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0,32.03,1.03,110.3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d160 32,03% T=12 e=6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32,03% T=12 e=6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General"/>
    <numFmt numFmtId="168" formatCode="0.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160 32,03% T=1,03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7821290678434"/>
          <c:w val="0.676068637296424"/>
          <c:h val="0.770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"epsilon uit data"</c:f>
              <c:strCache>
                <c:ptCount val="1"/>
                <c:pt idx="0">
                  <c:v>epsilon ui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0.00118433021219969</c:v>
                </c:pt>
                <c:pt idx="1">
                  <c:v>-0.00149597660277961</c:v>
                </c:pt>
                <c:pt idx="2">
                  <c:v>0.00239405260425011</c:v>
                </c:pt>
                <c:pt idx="3">
                  <c:v>0.000219098457639004</c:v>
                </c:pt>
                <c:pt idx="4">
                  <c:v>0.000716973743629519</c:v>
                </c:pt>
                <c:pt idx="5">
                  <c:v>0.000602767711948191</c:v>
                </c:pt>
                <c:pt idx="6">
                  <c:v>0.00156034802893835</c:v>
                </c:pt>
                <c:pt idx="7">
                  <c:v>0.00136230972868578</c:v>
                </c:pt>
                <c:pt idx="8">
                  <c:v>0.00107090397561781</c:v>
                </c:pt>
                <c:pt idx="9">
                  <c:v>-0.00150750734832053</c:v>
                </c:pt>
                <c:pt idx="10">
                  <c:v>0.00117392396374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psilon uit polynoom"</c:f>
              <c:strCache>
                <c:ptCount val="1"/>
                <c:pt idx="0">
                  <c:v>epsilon uit polyno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.000401214816078328</c:v>
                </c:pt>
                <c:pt idx="3">
                  <c:v>0.000248965283898221</c:v>
                </c:pt>
                <c:pt idx="4">
                  <c:v>0.000322048434004544</c:v>
                </c:pt>
                <c:pt idx="5">
                  <c:v>0.000652729719617933</c:v>
                </c:pt>
                <c:pt idx="6">
                  <c:v>0.000890903518904443</c:v>
                </c:pt>
                <c:pt idx="7">
                  <c:v>0.000522354668973593</c:v>
                </c:pt>
                <c:pt idx="8">
                  <c:v>-0.000372422708226168</c:v>
                </c:pt>
                <c:pt idx="9">
                  <c:v>-0.000321886468112259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axId val="52952116"/>
        <c:axId val="1456542"/>
      </c:scatterChart>
      <c:valAx>
        <c:axId val="5295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2"/>
        <c:crossesAt val="0"/>
        <c:crossBetween val="midCat"/>
      </c:valAx>
      <c:valAx>
        <c:axId val="14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474420849420849"/>
          <c:w val="0.186394795441645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50639436899"/>
          <c:y val="0.0928121526491293"/>
          <c:w val="0.654902349558838"/>
          <c:h val="0.8606891441274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Blad1!$A$13:$A$19</c:f>
              <c:numCache>
                <c:formatCode>General</c:formatCode>
                <c:ptCount val="7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</c:numCache>
            </c:numRef>
          </c:xVal>
          <c:yVal>
            <c:numRef>
              <c:f>Blad1!$B$13:$B$19</c:f>
              <c:numCache>
                <c:formatCode>General</c:formatCode>
                <c:ptCount val="7"/>
                <c:pt idx="0">
                  <c:v>60.4067250322675</c:v>
                </c:pt>
                <c:pt idx="1">
                  <c:v>59.6775253362753</c:v>
                </c:pt>
                <c:pt idx="2">
                  <c:v>42.8954486654783</c:v>
                </c:pt>
                <c:pt idx="3">
                  <c:v>30.9022164558368</c:v>
                </c:pt>
                <c:pt idx="4">
                  <c:v>8.03968183601883</c:v>
                </c:pt>
                <c:pt idx="5">
                  <c:v>2.89274934984626</c:v>
                </c:pt>
                <c:pt idx="6">
                  <c:v>0.629763884972802</c:v>
                </c:pt>
              </c:numCache>
            </c:numRef>
          </c:yVal>
          <c:smooth val="1"/>
        </c:ser>
        <c:axId val="95784620"/>
        <c:axId val="63312947"/>
      </c:scatterChart>
      <c:valAx>
        <c:axId val="9578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947"/>
        <c:crossesAt val="0"/>
        <c:crossBetween val="midCat"/>
      </c:valAx>
      <c:valAx>
        <c:axId val="633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0986418162"/>
          <c:y val="0.317154501667284"/>
          <c:w val="0.24833944681272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400</xdr:colOff>
      <xdr:row>23</xdr:row>
      <xdr:rowOff>9720</xdr:rowOff>
    </xdr:from>
    <xdr:to>
      <xdr:col>10</xdr:col>
      <xdr:colOff>27972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4488480" y="3733920"/>
        <a:ext cx="363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0.000525251067439232</v>
      </c>
      <c r="D4" s="1" t="n">
        <v>0.2</v>
      </c>
      <c r="E4" s="1" t="n">
        <v>0.000666534581118511</v>
      </c>
    </row>
    <row r="5" customFormat="false" ht="12.75" hidden="false" customHeight="false" outlineLevel="0" collapsed="false">
      <c r="A5" s="1" t="n">
        <v>0.35</v>
      </c>
      <c r="B5" s="1" t="n">
        <v>0.000929413627097796</v>
      </c>
      <c r="D5" s="1" t="n">
        <v>0.3</v>
      </c>
      <c r="E5" s="1" t="n">
        <v>0.000579836137596955</v>
      </c>
    </row>
    <row r="6" customFormat="false" ht="12.75" hidden="false" customHeight="false" outlineLevel="0" collapsed="false">
      <c r="A6" s="1" t="n">
        <v>0.45</v>
      </c>
      <c r="B6" s="1" t="n">
        <v>0.00154479211870734</v>
      </c>
      <c r="D6" s="1" t="n">
        <v>0.4</v>
      </c>
      <c r="E6" s="1" t="n">
        <v>0.001236273257232</v>
      </c>
    </row>
    <row r="7" customFormat="false" ht="12.75" hidden="false" customHeight="false" outlineLevel="0" collapsed="false">
      <c r="A7" s="1" t="n">
        <v>0.55</v>
      </c>
      <c r="B7" s="1" t="n">
        <v>-0.0088517421064284</v>
      </c>
      <c r="D7" s="1" t="n">
        <v>0.5</v>
      </c>
      <c r="E7" s="1" t="n">
        <v>0.00568041110837808</v>
      </c>
    </row>
    <row r="8" customFormat="false" ht="12.75" hidden="false" customHeight="false" outlineLevel="0" collapsed="false">
      <c r="A8" s="1" t="n">
        <v>0.65</v>
      </c>
      <c r="B8" s="1" t="n">
        <v>0.0167256912535178</v>
      </c>
      <c r="D8" s="1" t="n">
        <v>0.6</v>
      </c>
      <c r="E8" s="1" t="n">
        <v>-0.0266174226788043</v>
      </c>
    </row>
    <row r="9" customFormat="false" ht="12.75" hidden="false" customHeight="false" outlineLevel="0" collapsed="false">
      <c r="A9" s="1" t="n">
        <v>0.75</v>
      </c>
      <c r="B9" s="1" t="n">
        <v>0.00425275245384432</v>
      </c>
      <c r="D9" s="1" t="n">
        <v>0.7</v>
      </c>
      <c r="E9" s="1" t="n">
        <v>0.0131685651792232</v>
      </c>
    </row>
    <row r="10" customFormat="false" ht="12.75" hidden="false" customHeight="false" outlineLevel="0" collapsed="false">
      <c r="A10" s="1" t="n">
        <v>0.85</v>
      </c>
      <c r="B10" s="1" t="n">
        <v>0.00671888503997617</v>
      </c>
      <c r="D10" s="1" t="n">
        <v>0.8</v>
      </c>
      <c r="E10" s="1" t="n">
        <v>0.00362390835576998</v>
      </c>
    </row>
    <row r="11" customFormat="false" ht="12.75" hidden="false" customHeight="false" outlineLevel="0" collapsed="false">
      <c r="A11" s="1" t="n">
        <v>0.95</v>
      </c>
      <c r="B11" s="1" t="n">
        <v>0.00250725514035874</v>
      </c>
      <c r="D11" s="1" t="n">
        <v>0.9</v>
      </c>
      <c r="E11" s="1" t="n">
        <v>0.00303432137116164</v>
      </c>
    </row>
    <row r="12" customFormat="false" ht="12.75" hidden="false" customHeight="false" outlineLevel="0" collapsed="false">
      <c r="A12" s="1" t="n">
        <v>1.05</v>
      </c>
      <c r="B12" s="1" t="n">
        <v>0.00402224440240442</v>
      </c>
      <c r="D12" s="1" t="n">
        <v>1</v>
      </c>
      <c r="E12" s="1" t="n">
        <v>0.00418589739847674</v>
      </c>
    </row>
    <row r="13" customFormat="false" ht="12.75" hidden="false" customHeight="false" outlineLevel="0" collapsed="false">
      <c r="A13" s="1" t="n">
        <v>1.15</v>
      </c>
      <c r="B13" s="1" t="n">
        <v>0.00158567322680183</v>
      </c>
      <c r="D13" s="1" t="n">
        <v>1.1</v>
      </c>
      <c r="E13" s="1" t="n">
        <v>0.00294333170186755</v>
      </c>
    </row>
    <row r="14" customFormat="false" ht="12.75" hidden="false" customHeight="false" outlineLevel="0" collapsed="false">
      <c r="A14" s="1" t="n">
        <v>1.25</v>
      </c>
      <c r="B14" s="1" t="n">
        <v>0.000470708607810791</v>
      </c>
      <c r="D14" s="1" t="n">
        <v>1.2</v>
      </c>
      <c r="E14" s="1" t="n">
        <v>0.000782496838166757</v>
      </c>
    </row>
    <row r="15" customFormat="false" ht="12.75" hidden="false" customHeight="false" outlineLevel="0" collapsed="false">
      <c r="D15" s="1" t="n">
        <v>1.3</v>
      </c>
      <c r="E15" s="1" t="n">
        <v>0.0003194928345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156.70925519974</v>
      </c>
      <c r="I1" s="3"/>
    </row>
    <row r="2" customFormat="false" ht="12.75" hidden="false" customHeight="false" outlineLevel="0" collapsed="false">
      <c r="D2" s="1" t="s">
        <v>6</v>
      </c>
      <c r="E2" s="1" t="n">
        <v>24.52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8.98472596585804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189796436236583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3.31038011345284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55515760922238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11</v>
      </c>
      <c r="E8" s="1" t="s">
        <v>12</v>
      </c>
      <c r="I8" s="3"/>
    </row>
    <row r="9" customFormat="false" ht="12.75" hidden="false" customHeight="false" outlineLevel="0" collapsed="false">
      <c r="B9" s="1" t="s">
        <v>12</v>
      </c>
      <c r="C9" s="1" t="s">
        <v>13</v>
      </c>
      <c r="D9" s="1" t="s">
        <v>2</v>
      </c>
      <c r="E9" s="1" t="s">
        <v>4</v>
      </c>
      <c r="F9" s="1" t="s">
        <v>14</v>
      </c>
      <c r="I9" s="3"/>
    </row>
    <row r="10" customFormat="false" ht="12.75" hidden="false" customHeight="false" outlineLevel="0" collapsed="false">
      <c r="A10" s="1" t="s">
        <v>1</v>
      </c>
      <c r="B10" s="1" t="s">
        <v>15</v>
      </c>
      <c r="D10" s="1" t="s">
        <v>16</v>
      </c>
      <c r="E10" s="1" t="s">
        <v>15</v>
      </c>
      <c r="F10" s="1" t="s">
        <v>17</v>
      </c>
      <c r="G10" s="1" t="s">
        <v>18</v>
      </c>
      <c r="H10" s="1" t="s">
        <v>19</v>
      </c>
      <c r="I10" s="3" t="s">
        <v>20</v>
      </c>
    </row>
    <row r="11" customFormat="false" ht="12.75" hidden="false" customHeight="false" outlineLevel="0" collapsed="false">
      <c r="A11" s="1" t="n">
        <v>0.2</v>
      </c>
      <c r="B11" s="1" t="n">
        <v>60.6995649959451</v>
      </c>
      <c r="C11" s="1" t="n">
        <v>59.9563792620692</v>
      </c>
      <c r="D11" s="1" t="n">
        <v>0.00118433021219969</v>
      </c>
      <c r="F11" s="1" t="n">
        <f aca="false">E11-B11</f>
        <v>-60.6995649959451</v>
      </c>
      <c r="G11" s="1" t="n">
        <f aca="false">(-14410*(A11^4)+37539.2*(A11^3)-32805*(A11^2)+10715.4*A11-1029.5)/100</f>
        <v>0.786375999999998</v>
      </c>
      <c r="H11" s="1" t="n">
        <f aca="false">$E$4*((1-(E11/100))^($E$6)*(E11/100))</f>
        <v>0</v>
      </c>
      <c r="I11" s="4" t="n">
        <f aca="false">-H11/G11</f>
        <v>-0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59.2131935281933</v>
      </c>
      <c r="C12" s="1" t="n">
        <v>59.8099592802304</v>
      </c>
      <c r="D12" s="1" t="n">
        <v>-0.00149597660277961</v>
      </c>
      <c r="F12" s="1" t="n">
        <f aca="false">E12-B12</f>
        <v>-59.2131935281933</v>
      </c>
      <c r="G12" s="1" t="n">
        <f aca="false">(-14410*(A12^4)+37539.2*(A12^3)-32805*(A12^2)+10715.4*A12-1029.5)/100</f>
        <v>1.295074</v>
      </c>
      <c r="H12" s="1" t="n">
        <f aca="false">$E$4*((1-(E12/100))^($E$6)*(E12/100))</f>
        <v>0</v>
      </c>
      <c r="I12" s="4" t="n">
        <f aca="false">-H12/G12</f>
        <v>-0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60.4067250322675</v>
      </c>
      <c r="C13" s="1" t="n">
        <v>60.0421251842714</v>
      </c>
      <c r="D13" s="1" t="n">
        <v>0.00239405260425011</v>
      </c>
      <c r="E13" s="1" t="n">
        <f aca="false">-2882*(A13^5)+9384.8*(A13^4)-10935*(A13^3)+5357.7*(A13^2)-1029.5*A13+104.2</f>
        <v>60.5311999999999</v>
      </c>
      <c r="F13" s="1" t="n">
        <f aca="false">E13-B13</f>
        <v>0.124474967732425</v>
      </c>
      <c r="G13" s="1" t="n">
        <f aca="false">(-14410*(A13^4)+37539.2*(A13^3)-32805*(A13^2)+10715.4*A13-1029.5)/100</f>
        <v>0.414727999999991</v>
      </c>
      <c r="H13" s="1" t="n">
        <f aca="false">$E$4*((1-(E13/100))^($E$6)*(E13/100))</f>
        <v>0.000166395018242529</v>
      </c>
      <c r="I13" s="4" t="n">
        <f aca="false">-H13/G13</f>
        <v>-0.000401214816078328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59.6775253362753</v>
      </c>
      <c r="C14" s="1" t="n">
        <v>51.2864870008768</v>
      </c>
      <c r="D14" s="1" t="n">
        <v>0.000219098457639004</v>
      </c>
      <c r="E14" s="1" t="n">
        <f aca="false">-2882*(A14^5)+9384.8*(A14^4)-10935*(A14^3)+5357.7*(A14^2)-1029.5*A14+104.2</f>
        <v>58.4874999999999</v>
      </c>
      <c r="F14" s="1" t="n">
        <f aca="false">E14-B14</f>
        <v>-1.19002533627538</v>
      </c>
      <c r="G14" s="1" t="n">
        <f aca="false">(-14410*(A14^4)+37539.2*(A14^3)-32805*(A14^2)+10715.4*A14-1029.5)/100</f>
        <v>-0.812750000000005</v>
      </c>
      <c r="H14" s="1" t="n">
        <f aca="false">$E$4*((1-(E14/100))^($E$6)*(E14/100))</f>
        <v>0.000202346534488281</v>
      </c>
      <c r="I14" s="4" t="n">
        <f aca="false">-H14/G14</f>
        <v>0.000248965283898221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42.8954486654783</v>
      </c>
      <c r="C15" s="1" t="n">
        <v>36.8988325606575</v>
      </c>
      <c r="D15" s="1" t="n">
        <v>0.000716973743629519</v>
      </c>
      <c r="E15" s="1" t="n">
        <f aca="false">-2882*(A15^5)+9384.8*(A15^4)-10935*(A15^3)+5357.7*(A15^2)-1029.5*A15+104.2</f>
        <v>45.4777600000003</v>
      </c>
      <c r="F15" s="1" t="n">
        <f aca="false">E15-B15</f>
        <v>2.58231133452201</v>
      </c>
      <c r="G15" s="1" t="n">
        <f aca="false">(-14410*(A15^4)+37539.2*(A15^3)-32805*(A15^2)+10715.4*A15-1029.5)/100</f>
        <v>-1.69128800000001</v>
      </c>
      <c r="H15" s="1" t="n">
        <f aca="false">$E$4*((1-(E15/100))^($E$6)*(E15/100))</f>
        <v>0.000544676651850682</v>
      </c>
      <c r="I15" s="4" t="n">
        <f aca="false">-H15/G15</f>
        <v>0.000322048434004544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30.9022164558368</v>
      </c>
      <c r="C16" s="1" t="n">
        <v>19.4709491459278</v>
      </c>
      <c r="D16" s="1" t="n">
        <v>0.000602767711948191</v>
      </c>
      <c r="E16" s="1" t="n">
        <f aca="false">-2882*(A16^5)+9384.8*(A16^4)-10935*(A16^3)+5357.7*(A16^2)-1029.5*A16+104.2</f>
        <v>27.03074</v>
      </c>
      <c r="F16" s="1" t="n">
        <f aca="false">E16-B16</f>
        <v>-3.87147645583681</v>
      </c>
      <c r="G16" s="1" t="n">
        <f aca="false">(-14410*(A16^4)+37539.2*(A16^3)-32805*(A16^2)+10715.4*A16-1029.5)/100</f>
        <v>-1.87065400000003</v>
      </c>
      <c r="H16" s="1" t="n">
        <f aca="false">$E$4*((1-(E16/100))^($E$6)*(E16/100))</f>
        <v>0.00122103146092219</v>
      </c>
      <c r="I16" s="4" t="n">
        <f aca="false">-H16/G16</f>
        <v>0.000652729719617933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8.03968183601883</v>
      </c>
      <c r="C17" s="1" t="n">
        <v>5.46621559293255</v>
      </c>
      <c r="D17" s="1" t="n">
        <v>0.00156034802893835</v>
      </c>
      <c r="E17" s="1" t="n">
        <f aca="false">-2882*(A17^5)+9384.8*(A17^4)-10935*(A17^3)+5357.7*(A17^2)-1029.5*A17+104.2</f>
        <v>10.4483199999988</v>
      </c>
      <c r="F17" s="1" t="n">
        <f aca="false">E17-B17</f>
        <v>2.40863816397996</v>
      </c>
      <c r="G17" s="1" t="n">
        <f aca="false">(-14410*(A17^4)+37539.2*(A17^3)-32805*(A17^2)+10715.4*A17-1029.5)/100</f>
        <v>-1.34645600000002</v>
      </c>
      <c r="H17" s="1" t="n">
        <f aca="false">$E$4*((1-(E17/100))^($E$6)*(E17/100))</f>
        <v>0.00119956238845002</v>
      </c>
      <c r="I17" s="4" t="n">
        <f aca="false">-H17/G17</f>
        <v>0.000890903518904443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2.89274934984626</v>
      </c>
      <c r="C18" s="1" t="n">
        <v>1.76125661740953</v>
      </c>
      <c r="D18" s="1" t="n">
        <v>0.00136230972868578</v>
      </c>
      <c r="E18" s="1" t="n">
        <f aca="false">-2882*(A18^5)+9384.8*(A18^4)-10935*(A18^3)+5357.7*(A18^2)-1029.5*A18+104.2</f>
        <v>1.34710000000037</v>
      </c>
      <c r="F18" s="1" t="n">
        <f aca="false">E18-B18</f>
        <v>-1.54564934984589</v>
      </c>
      <c r="G18" s="1" t="n">
        <f aca="false">(-14410*(A18^4)+37539.2*(A18^3)-32805*(A18^2)+10715.4*A18-1029.5)/100</f>
        <v>-0.460142000000069</v>
      </c>
      <c r="H18" s="1" t="n">
        <f aca="false">$E$4*((1-(E18/100))^($E$6)*(E18/100))</f>
        <v>0.000240357322090883</v>
      </c>
      <c r="I18" s="4" t="n">
        <f aca="false">-H18/G18</f>
        <v>0.000522354668973593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0.629763884972802</v>
      </c>
      <c r="C19" s="1" t="n">
        <v>0.336294343064672</v>
      </c>
      <c r="D19" s="1" t="n">
        <v>0.00107090397561781</v>
      </c>
      <c r="E19" s="1" t="n">
        <f aca="false">-2882*(A19^5)+9384.8*(A19^4)-10935*(A19^3)+5357.7*(A19^2)-1029.5*A19+104.2</f>
        <v>0.20000000000023</v>
      </c>
      <c r="F19" s="1" t="n">
        <f aca="false">E19-B19</f>
        <v>-0.429763884972572</v>
      </c>
      <c r="G19" s="1" t="n">
        <f aca="false">(-14410*(A19^4)+37539.2*(A19^3)-32805*(A19^2)+10715.4*A19-1029.5)/100</f>
        <v>0.100999999999949</v>
      </c>
      <c r="H19" s="1" t="n">
        <f aca="false">$E$4*((1-(E19/100))^($E$6)*(E19/100))</f>
        <v>3.7614693530824E-005</v>
      </c>
      <c r="I19" s="4" t="n">
        <f aca="false">-H19/G19</f>
        <v>-0.000372422708226168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0.0428248011565431</v>
      </c>
      <c r="C20" s="1" t="n">
        <v>0.11457388855528</v>
      </c>
      <c r="D20" s="1" t="n">
        <v>-0.00150750734832053</v>
      </c>
      <c r="E20" s="1" t="n">
        <f aca="false">-2882*(A20^5)+9384.8*(A20^4)-10935*(A20^3)+5357.7*(A20^2)-1029.5*A20+104.2</f>
        <v>-1.12214000000203</v>
      </c>
      <c r="F20" s="1" t="n">
        <f aca="false">E20-B20</f>
        <v>-1.16496480115858</v>
      </c>
      <c r="G20" s="1" t="n">
        <f aca="false">(-14410*(A20^4)+37539.2*(A20^3)-32805*(A20^2)+10715.4*A20-1029.5)/100</f>
        <v>-0.696158000000032</v>
      </c>
      <c r="H20" s="1" t="n">
        <f aca="false">$E$4*((1-(E20/100))^($E$6)*(E20/100))</f>
        <v>-0.000224083839868104</v>
      </c>
      <c r="I20" s="4" t="n">
        <f aca="false">-H20/G20</f>
        <v>-0.000321886468112259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0.186322975954016</v>
      </c>
      <c r="C21" s="1" t="n">
        <v>0.103249495202841</v>
      </c>
      <c r="D21" s="1" t="n">
        <v>0.00117392396374458</v>
      </c>
      <c r="F21" s="1" t="n">
        <f aca="false">E21-B21</f>
        <v>-0.186322975954016</v>
      </c>
      <c r="G21" s="1" t="n">
        <f aca="false">(-14410*(A21^4)+37539.2*(A21^3)-32805*(A21^2)+10715.4*A21-1029.5)/100</f>
        <v>-4.23058400000005</v>
      </c>
      <c r="H21" s="1" t="n">
        <f aca="false">$E$4*((1-(E21/100))^($E$6)*(E21/100))</f>
        <v>0</v>
      </c>
      <c r="I21" s="4" t="n">
        <f aca="false">-H21/G21</f>
        <v>0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0.0201760144516662</v>
      </c>
      <c r="C22" s="1" t="n">
        <v>0</v>
      </c>
      <c r="D22" s="1" t="n">
        <v>0</v>
      </c>
      <c r="F22" s="1" t="n">
        <f aca="false">E22-B22</f>
        <v>-0.0201760144516662</v>
      </c>
      <c r="G22" s="1" t="n">
        <f aca="false">(-14410*(A22^4)+37539.2*(A22^3)-32805*(A22^2)+10715.4*A22-1029.5)/100</f>
        <v>-12.2270860000002</v>
      </c>
      <c r="H22" s="1" t="n">
        <f aca="false">$E$4*((1-(E22/100))^($E$6)*(E22/100))</f>
        <v>0</v>
      </c>
      <c r="I22" s="4" t="n">
        <f aca="false">-H22/G22</f>
        <v>0</v>
      </c>
    </row>
    <row r="25" customFormat="false" ht="12.75" hidden="false" customHeight="false" outlineLevel="0" collapsed="false">
      <c r="A25" s="1" t="s">
        <v>0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0.00118433021219969</v>
      </c>
      <c r="D28" s="1" t="n">
        <v>0.2</v>
      </c>
      <c r="E28" s="4" t="n">
        <f aca="false">I11</f>
        <v>-0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-0.00149597660277961</v>
      </c>
      <c r="D29" s="1" t="n">
        <f aca="false">D28+0.1</f>
        <v>0.3</v>
      </c>
      <c r="E29" s="4" t="n">
        <f aca="false">I12</f>
        <v>-0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239405260425011</v>
      </c>
      <c r="D30" s="1" t="n">
        <f aca="false">D29+0.1</f>
        <v>0.4</v>
      </c>
      <c r="E30" s="4" t="n">
        <f aca="false">I13</f>
        <v>-0.000401214816078328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0.000219098457639004</v>
      </c>
      <c r="D31" s="1" t="n">
        <f aca="false">D30+0.1</f>
        <v>0.5</v>
      </c>
      <c r="E31" s="4" t="n">
        <f aca="false">I14</f>
        <v>0.000248965283898221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00716973743629519</v>
      </c>
      <c r="D32" s="1" t="n">
        <f aca="false">D31+0.1</f>
        <v>0.6</v>
      </c>
      <c r="E32" s="4" t="n">
        <f aca="false">I15</f>
        <v>0.000322048434004544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0602767711948191</v>
      </c>
      <c r="D33" s="1" t="n">
        <f aca="false">D32+0.1</f>
        <v>0.7</v>
      </c>
      <c r="E33" s="4" t="n">
        <f aca="false">I16</f>
        <v>0.000652729719617933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156034802893835</v>
      </c>
      <c r="D34" s="1" t="n">
        <f aca="false">D33+0.1</f>
        <v>0.8</v>
      </c>
      <c r="E34" s="4" t="n">
        <f aca="false">I17</f>
        <v>0.000890903518904443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B35" s="1" t="n">
        <f aca="false">D18</f>
        <v>0.00136230972868578</v>
      </c>
      <c r="D35" s="1" t="n">
        <f aca="false">D34+0.1</f>
        <v>0.9</v>
      </c>
      <c r="E35" s="4" t="n">
        <f aca="false">I18</f>
        <v>0.000522354668973593</v>
      </c>
    </row>
    <row r="36" customFormat="false" ht="12.75" hidden="false" customHeight="false" outlineLevel="0" collapsed="false">
      <c r="A36" s="1" t="n">
        <f aca="false">A35+0.1</f>
        <v>1.05</v>
      </c>
      <c r="B36" s="1" t="n">
        <f aca="false">D19</f>
        <v>0.00107090397561781</v>
      </c>
      <c r="D36" s="1" t="n">
        <f aca="false">D35+0.1</f>
        <v>1</v>
      </c>
      <c r="E36" s="4" t="n">
        <f aca="false">I19</f>
        <v>-0.000372422708226168</v>
      </c>
      <c r="J36" s="5"/>
    </row>
    <row r="37" customFormat="false" ht="12.75" hidden="false" customHeight="false" outlineLevel="0" collapsed="false">
      <c r="A37" s="1" t="n">
        <f aca="false">A36+0.1</f>
        <v>1.15</v>
      </c>
      <c r="B37" s="1" t="n">
        <f aca="false">D20</f>
        <v>-0.00150750734832053</v>
      </c>
      <c r="D37" s="1" t="n">
        <f aca="false">D36+0.1</f>
        <v>1.1</v>
      </c>
      <c r="E37" s="4" t="n">
        <f aca="false">I20</f>
        <v>-0.000321886468112259</v>
      </c>
    </row>
    <row r="38" customFormat="false" ht="12.75" hidden="false" customHeight="false" outlineLevel="0" collapsed="false">
      <c r="A38" s="1" t="n">
        <f aca="false">A37+0.1</f>
        <v>1.25</v>
      </c>
      <c r="B38" s="1" t="n">
        <f aca="false">D21</f>
        <v>0.00117392396374458</v>
      </c>
      <c r="D38" s="1" t="n">
        <f aca="false">D37+0.1</f>
        <v>1.2</v>
      </c>
      <c r="E38" s="4" t="n">
        <f aca="false">I21</f>
        <v>0</v>
      </c>
      <c r="J38" s="5"/>
    </row>
    <row r="39" customFormat="false" ht="12.75" hidden="false" customHeight="false" outlineLevel="0" collapsed="false">
      <c r="D39" s="1" t="n">
        <f aca="false">D38+0.1</f>
        <v>1.3</v>
      </c>
      <c r="E39" s="4" t="n">
        <f aca="false">I22</f>
        <v>0</v>
      </c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lastPrinted>1998-04-23T11:01:25Z</cp:lastPrinted>
  <cp:revision>0</cp:revision>
  <dc:subject/>
  <dc:title/>
</cp:coreProperties>
</file>