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96</t>
  </si>
  <si>
    <t xml:space="preserve">t=1,50 sec.</t>
  </si>
  <si>
    <t xml:space="preserve">WORKSHEET          : WORKWATE</t>
  </si>
  <si>
    <t xml:space="preserve">Recording Date     :  8-01-98, 11:38:51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10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9.7"/>
  </cols>
  <sheetData>
    <row r="1" customFormat="false" ht="14.65" hidden="false" customHeight="false" outlineLevel="0" collapsed="false">
      <c r="A1" s="0" t="s">
        <v>0</v>
      </c>
      <c r="E1" s="0" t="s">
        <v>1</v>
      </c>
      <c r="G1" s="0" t="s">
        <v>2</v>
      </c>
      <c r="H1" s="0" t="n">
        <v>0.237172569988958</v>
      </c>
      <c r="I1" s="0" t="n">
        <f aca="false">AVERAGE(H1:H4)</f>
        <v>0.229612889203193</v>
      </c>
    </row>
    <row r="2" customFormat="false" ht="14.65" hidden="false" customHeight="false" outlineLevel="0" collapsed="false">
      <c r="A2" s="0" t="s">
        <v>3</v>
      </c>
      <c r="H2" s="0" t="n">
        <v>0.230397424790242</v>
      </c>
    </row>
    <row r="3" customFormat="false" ht="14.65" hidden="false" customHeight="false" outlineLevel="0" collapsed="false">
      <c r="A3" s="0" t="s">
        <v>4</v>
      </c>
      <c r="H3" s="0" t="n">
        <v>0.225496521724995</v>
      </c>
    </row>
    <row r="4" customFormat="false" ht="14.65" hidden="false" customHeight="false" outlineLevel="0" collapsed="false">
      <c r="A4" s="0" t="s">
        <v>5</v>
      </c>
      <c r="H4" s="0" t="n">
        <v>0.225385040308578</v>
      </c>
    </row>
    <row r="5" customFormat="false" ht="14.65" hidden="false" customHeight="false" outlineLevel="0" collapsed="false">
      <c r="A5" s="0" t="s">
        <v>6</v>
      </c>
    </row>
    <row r="6" customFormat="false" ht="14.65" hidden="false" customHeight="false" outlineLevel="0" collapsed="false">
      <c r="A6" s="0" t="s">
        <v>7</v>
      </c>
    </row>
    <row r="7" customFormat="false" ht="14.6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0" t="s">
        <v>14</v>
      </c>
      <c r="M7" s="1" t="s">
        <v>15</v>
      </c>
      <c r="N7" s="0" t="s">
        <v>16</v>
      </c>
      <c r="P7" s="1" t="s">
        <v>15</v>
      </c>
      <c r="Q7" s="0" t="s">
        <v>16</v>
      </c>
    </row>
    <row r="8" customFormat="false" ht="14.65" hidden="false" customHeight="false" outlineLevel="0" collapsed="false">
      <c r="A8" s="2" t="n">
        <v>0</v>
      </c>
      <c r="B8" s="0" t="n">
        <v>28.412949</v>
      </c>
      <c r="C8" s="0" t="n">
        <v>-0.030907</v>
      </c>
      <c r="D8" s="0" t="n">
        <v>0.048437</v>
      </c>
      <c r="E8" s="0" t="n">
        <f aca="false">(B8*2*3.14153)/360</f>
        <v>0.495889620399833</v>
      </c>
      <c r="P8" s="0" t="n">
        <f aca="false">MIN(M:M)</f>
        <v>0.228014453360725</v>
      </c>
      <c r="Q8" s="0" t="n">
        <f aca="false">MIN(N:N)</f>
        <v>0.220485344728973</v>
      </c>
    </row>
    <row r="9" customFormat="false" ht="14.65" hidden="false" customHeight="false" outlineLevel="0" collapsed="false">
      <c r="A9" s="2" t="n">
        <v>1.15740740740741E-006</v>
      </c>
      <c r="B9" s="0" t="n">
        <v>20.458786</v>
      </c>
      <c r="C9" s="0" t="n">
        <v>-0.032969</v>
      </c>
      <c r="D9" s="0" t="n">
        <v>0.019022</v>
      </c>
      <c r="E9" s="0" t="n">
        <f aca="false">(B9*2*3.14153)/360</f>
        <v>0.357066055458778</v>
      </c>
      <c r="F9" s="0" t="n">
        <f aca="false">((E10-E8)/0.2)</f>
        <v>-1.65266093471694</v>
      </c>
      <c r="G9" s="0" t="n">
        <f aca="false">F9*(0.14-0.101)</f>
        <v>-0.0644537764539609</v>
      </c>
      <c r="P9" s="0" t="n">
        <f aca="false">MEDIAN(M:M)</f>
        <v>0.233580580531603</v>
      </c>
      <c r="Q9" s="0" t="n">
        <f aca="false">MEDIAN(N:N)</f>
        <v>0.225385040308578</v>
      </c>
    </row>
    <row r="10" customFormat="false" ht="14.65" hidden="false" customHeight="false" outlineLevel="0" collapsed="false">
      <c r="A10" s="2" t="n">
        <v>2.31481481481481E-006</v>
      </c>
      <c r="B10" s="0" t="n">
        <v>9.474472</v>
      </c>
      <c r="C10" s="0" t="n">
        <v>-0.034</v>
      </c>
      <c r="D10" s="0" t="n">
        <v>-0.018137</v>
      </c>
      <c r="E10" s="0" t="n">
        <f aca="false">(B10*2*3.14153)/360</f>
        <v>0.165357433456444</v>
      </c>
      <c r="F10" s="0" t="n">
        <f aca="false">((E11-E9)/0.2)</f>
        <v>-2.0162457347375</v>
      </c>
      <c r="G10" s="0" t="n">
        <f aca="false">F10*(0.14-0.101)</f>
        <v>-0.0786335836547625</v>
      </c>
      <c r="P10" s="3" t="n">
        <f aca="false">MAX(M:M)</f>
        <v>0.239784826351691</v>
      </c>
      <c r="Q10" s="3" t="n">
        <f aca="false">MAX(N:N)</f>
        <v>0.225496521724995</v>
      </c>
    </row>
    <row r="11" customFormat="false" ht="14.65" hidden="false" customHeight="false" outlineLevel="0" collapsed="false">
      <c r="A11" s="2" t="n">
        <v>3.47222222222222E-006</v>
      </c>
      <c r="B11" s="0" t="n">
        <v>-2.646149</v>
      </c>
      <c r="C11" s="0" t="n">
        <v>-0.034516</v>
      </c>
      <c r="D11" s="0" t="n">
        <v>-0.05013</v>
      </c>
      <c r="E11" s="0" t="n">
        <f aca="false">(B11*2*3.14153)/360</f>
        <v>-0.0461830914887222</v>
      </c>
      <c r="F11" s="0" t="n">
        <f aca="false">((E12-E10)/0.2)</f>
        <v>-1.98319308675444</v>
      </c>
      <c r="G11" s="0" t="n">
        <f aca="false">F11*(0.14-0.101)</f>
        <v>-0.0773445303834233</v>
      </c>
      <c r="O11" s="0" t="s">
        <v>17</v>
      </c>
      <c r="P11" s="0" t="n">
        <f aca="false">AVERAGE(P8:P10)</f>
        <v>0.233793286748006</v>
      </c>
      <c r="Q11" s="0" t="n">
        <f aca="false">AVERAGE(Q8:Q10)</f>
        <v>0.223788968920849</v>
      </c>
    </row>
    <row r="12" customFormat="false" ht="14.65" hidden="false" customHeight="false" outlineLevel="0" collapsed="false">
      <c r="A12" s="2" t="n">
        <v>4.62962962962963E-006</v>
      </c>
      <c r="B12" s="0" t="n">
        <v>-13.2517</v>
      </c>
      <c r="C12" s="0" t="n">
        <v>-0.034</v>
      </c>
      <c r="D12" s="0" t="n">
        <v>-0.070762</v>
      </c>
      <c r="E12" s="0" t="n">
        <f aca="false">(B12*2*3.14153)/360</f>
        <v>-0.231281183894444</v>
      </c>
      <c r="F12" s="0" t="n">
        <f aca="false">((E13-E11)/0.2)</f>
        <v>-1.6196071522925</v>
      </c>
      <c r="G12" s="0" t="n">
        <f aca="false">F12*(0.14-0.101)</f>
        <v>-0.0631646789394075</v>
      </c>
    </row>
    <row r="13" customFormat="false" ht="14.65" hidden="false" customHeight="false" outlineLevel="0" collapsed="false">
      <c r="A13" s="2" t="n">
        <v>5.78703703703704E-006</v>
      </c>
      <c r="B13" s="0" t="n">
        <v>-21.20585</v>
      </c>
      <c r="C13" s="0" t="n">
        <v>-0.031938</v>
      </c>
      <c r="D13" s="0" t="n">
        <v>-0.078498</v>
      </c>
      <c r="E13" s="0" t="n">
        <f aca="false">(B13*2*3.14153)/360</f>
        <v>-0.370104521947222</v>
      </c>
      <c r="F13" s="0" t="n">
        <f aca="false">((E14-E12)/0.2)</f>
        <v>-1.09075579629722</v>
      </c>
      <c r="G13" s="0" t="n">
        <f aca="false">F13*(0.14-0.101)</f>
        <v>-0.0425394760555917</v>
      </c>
    </row>
    <row r="14" customFormat="false" ht="14.65" hidden="false" customHeight="false" outlineLevel="0" collapsed="false">
      <c r="A14" s="2" t="n">
        <v>6.94444444444444E-006</v>
      </c>
      <c r="B14" s="0" t="n">
        <v>-25.75109</v>
      </c>
      <c r="C14" s="0" t="n">
        <v>-0.028329</v>
      </c>
      <c r="D14" s="0" t="n">
        <v>-0.07231</v>
      </c>
      <c r="E14" s="0" t="n">
        <f aca="false">(B14*2*3.14153)/360</f>
        <v>-0.449432343153889</v>
      </c>
      <c r="F14" s="0" t="n">
        <f aca="false">((E15-E13)/0.2)</f>
        <v>-0.528851268730555</v>
      </c>
      <c r="G14" s="0" t="n">
        <f aca="false">F14*(0.14-0.101)</f>
        <v>-0.0206251994804917</v>
      </c>
      <c r="H14" s="0" t="n">
        <f aca="false">G14/(G14-G15)</f>
        <v>0.695651824557778</v>
      </c>
      <c r="J14" s="0" t="n">
        <f aca="false">G14/(G14-G15)</f>
        <v>0.695651824557778</v>
      </c>
      <c r="L14" s="0" t="n">
        <f aca="false">G14/(G14-G15)</f>
        <v>0.695651824557778</v>
      </c>
    </row>
    <row r="15" customFormat="false" ht="14.65" hidden="false" customHeight="false" outlineLevel="0" collapsed="false">
      <c r="A15" s="2" t="n">
        <v>8.10185185185185E-006</v>
      </c>
      <c r="B15" s="0" t="n">
        <v>-27.26616</v>
      </c>
      <c r="C15" s="0" t="n">
        <v>-0.025235</v>
      </c>
      <c r="D15" s="0" t="n">
        <v>-0.055288</v>
      </c>
      <c r="E15" s="0" t="n">
        <f aca="false">(B15*2*3.14153)/360</f>
        <v>-0.475874775693333</v>
      </c>
      <c r="F15" s="0" t="n">
        <f aca="false">((E16-E14)/0.2)</f>
        <v>0.231372811852778</v>
      </c>
      <c r="G15" s="0" t="n">
        <f aca="false">F15*(0.14-0.101)</f>
        <v>0.00902353966225836</v>
      </c>
      <c r="H15" s="0" t="n">
        <f aca="false">D15/(D15-D16)</f>
        <v>2.28001154686791</v>
      </c>
    </row>
    <row r="16" customFormat="false" ht="14.65" hidden="false" customHeight="false" outlineLevel="0" collapsed="false">
      <c r="A16" s="2" t="n">
        <v>9.25925925925926E-006</v>
      </c>
      <c r="B16" s="0" t="n">
        <v>-23.0997</v>
      </c>
      <c r="C16" s="0" t="n">
        <v>-0.024204</v>
      </c>
      <c r="D16" s="0" t="n">
        <v>-0.031039</v>
      </c>
      <c r="E16" s="0" t="n">
        <f aca="false">(B16*2*3.14153)/360</f>
        <v>-0.403157780783333</v>
      </c>
      <c r="F16" s="0" t="n">
        <f aca="false">((E17-E15)/0.2)</f>
        <v>1.05770253746111</v>
      </c>
      <c r="G16" s="0" t="n">
        <f aca="false">F16*(0.14-0.101)</f>
        <v>0.0412503989609833</v>
      </c>
      <c r="J16" s="0" t="n">
        <f aca="false">D16/(D16-D17)</f>
        <v>1.09350008807469</v>
      </c>
    </row>
    <row r="17" customFormat="false" ht="14.65" hidden="false" customHeight="false" outlineLevel="0" collapsed="false">
      <c r="A17" s="2" t="n">
        <v>1.04166666666667E-005</v>
      </c>
      <c r="B17" s="0" t="n">
        <v>-15.14554</v>
      </c>
      <c r="C17" s="0" t="n">
        <v>-0.025235</v>
      </c>
      <c r="D17" s="0" t="n">
        <v>-0.002654</v>
      </c>
      <c r="E17" s="0" t="n">
        <f aca="false">(B17*2*3.14153)/360</f>
        <v>-0.264334268201111</v>
      </c>
      <c r="F17" s="0" t="n">
        <f aca="false">((E18-E16)/0.2)</f>
        <v>1.58655380619167</v>
      </c>
      <c r="G17" s="0" t="n">
        <f aca="false">F17*(0.14-0.101)</f>
        <v>0.061875598441475</v>
      </c>
      <c r="L17" s="0" t="n">
        <f aca="false">D17/(D17-D18)</f>
        <v>0.0935000880746873</v>
      </c>
    </row>
    <row r="18" customFormat="false" ht="14.65" hidden="false" customHeight="false" outlineLevel="0" collapsed="false">
      <c r="A18" s="2" t="n">
        <v>1.15740740740741E-005</v>
      </c>
      <c r="B18" s="0" t="n">
        <v>-4.91877</v>
      </c>
      <c r="C18" s="0" t="n">
        <v>-0.02575</v>
      </c>
      <c r="D18" s="0" t="n">
        <v>0.025731</v>
      </c>
      <c r="E18" s="0" t="n">
        <f aca="false">(B18*2*3.14153)/360</f>
        <v>-0.085847019545</v>
      </c>
      <c r="F18" s="0" t="n">
        <f aca="false">((E19-E17)/0.2)</f>
        <v>1.88403322298139</v>
      </c>
      <c r="G18" s="0" t="n">
        <f aca="false">F18*(0.14-0.101)</f>
        <v>0.0734772956962742</v>
      </c>
      <c r="H18" s="0" t="n">
        <f aca="false">(H15-H14)/10+0.1</f>
        <v>0.258435972231013</v>
      </c>
      <c r="J18" s="0" t="n">
        <f aca="false">(J16-J14)/10+0.2</f>
        <v>0.239784826351691</v>
      </c>
      <c r="L18" s="0" t="n">
        <f aca="false">(L17-L14)/10+0.3</f>
        <v>0.239784826351691</v>
      </c>
      <c r="M18" s="0" t="n">
        <v>0.239784826351691</v>
      </c>
    </row>
    <row r="19" customFormat="false" ht="14.65" hidden="false" customHeight="false" outlineLevel="0" collapsed="false">
      <c r="A19" s="2" t="n">
        <v>1.27314814814815E-005</v>
      </c>
      <c r="B19" s="0" t="n">
        <v>6.444321</v>
      </c>
      <c r="C19" s="0" t="n">
        <v>-0.024719</v>
      </c>
      <c r="D19" s="0" t="n">
        <v>0.049469</v>
      </c>
      <c r="E19" s="0" t="n">
        <f aca="false">(B19*2*3.14153)/360</f>
        <v>0.112472376395167</v>
      </c>
      <c r="F19" s="0" t="n">
        <f aca="false">((E20-E18)/0.2)</f>
        <v>1.9501400897125</v>
      </c>
      <c r="G19" s="0" t="n">
        <f aca="false">F19*(0.14-0.101)</f>
        <v>0.0760554634987875</v>
      </c>
    </row>
    <row r="20" customFormat="false" ht="14.65" hidden="false" customHeight="false" outlineLevel="0" collapsed="false">
      <c r="A20" s="2" t="n">
        <v>1.38888888888889E-005</v>
      </c>
      <c r="B20" s="0" t="n">
        <v>17.428635</v>
      </c>
      <c r="C20" s="0" t="n">
        <v>-0.024719</v>
      </c>
      <c r="D20" s="0" t="n">
        <v>0.064432</v>
      </c>
      <c r="E20" s="0" t="n">
        <f aca="false">(B20*2*3.14153)/360</f>
        <v>0.3041809983975</v>
      </c>
      <c r="F20" s="0" t="n">
        <f aca="false">((E21-E19)/0.2)</f>
        <v>1.718767190595</v>
      </c>
      <c r="G20" s="0" t="n">
        <f aca="false">F20*(0.14-0.101)</f>
        <v>0.067031920433205</v>
      </c>
    </row>
    <row r="21" customFormat="false" ht="14.65" hidden="false" customHeight="false" outlineLevel="0" collapsed="false">
      <c r="A21" s="2" t="n">
        <v>1.50462962962963E-005</v>
      </c>
      <c r="B21" s="0" t="n">
        <v>26.140335</v>
      </c>
      <c r="C21" s="0" t="n">
        <v>-0.024719</v>
      </c>
      <c r="D21" s="0" t="n">
        <v>0.068559</v>
      </c>
      <c r="E21" s="0" t="n">
        <f aca="false">(B21*2*3.14153)/360</f>
        <v>0.456225814514167</v>
      </c>
      <c r="F21" s="0" t="n">
        <f aca="false">((E22-E20)/0.2)</f>
        <v>1.12380888060389</v>
      </c>
      <c r="G21" s="0" t="n">
        <f aca="false">F21*(0.14-0.101)</f>
        <v>0.0438285463435517</v>
      </c>
    </row>
    <row r="22" customFormat="false" ht="14.65" hidden="false" customHeight="false" outlineLevel="0" collapsed="false">
      <c r="A22" s="2" t="n">
        <v>1.62037037037037E-005</v>
      </c>
      <c r="B22" s="0" t="n">
        <v>30.306793</v>
      </c>
      <c r="C22" s="0" t="n">
        <v>-0.027297</v>
      </c>
      <c r="D22" s="0" t="n">
        <v>0.062368</v>
      </c>
      <c r="E22" s="0" t="n">
        <f aca="false">(B22*2*3.14153)/360</f>
        <v>0.528942774518278</v>
      </c>
      <c r="F22" s="0" t="n">
        <f aca="false">((E23-E21)/0.2)</f>
        <v>0.198319029428333</v>
      </c>
      <c r="G22" s="0" t="n">
        <f aca="false">F22*(0.14-0.101)</f>
        <v>0.007734442147705</v>
      </c>
      <c r="H22" s="0" t="n">
        <f aca="false">G22/(G22-G23)</f>
        <v>0.187499798896443</v>
      </c>
      <c r="J22" s="0" t="n">
        <f aca="false">G22/(G22-G23)</f>
        <v>0.187499798896443</v>
      </c>
      <c r="L22" s="0" t="n">
        <f aca="false">G22/(G22-G23)</f>
        <v>0.187499798896443</v>
      </c>
    </row>
    <row r="23" customFormat="false" ht="14.65" hidden="false" customHeight="false" outlineLevel="0" collapsed="false">
      <c r="A23" s="2" t="n">
        <v>1.73611111111111E-005</v>
      </c>
      <c r="B23" s="0" t="n">
        <v>28.412949</v>
      </c>
      <c r="C23" s="0" t="n">
        <v>-0.02936</v>
      </c>
      <c r="D23" s="0" t="n">
        <v>0.043793</v>
      </c>
      <c r="E23" s="0" t="n">
        <f aca="false">(B23*2*3.14153)/360</f>
        <v>0.495889620399833</v>
      </c>
      <c r="F23" s="0" t="n">
        <f aca="false">((E24-E22)/0.2)</f>
        <v>-0.8593835952975</v>
      </c>
      <c r="G23" s="0" t="n">
        <f aca="false">F23*(0.14-0.101)</f>
        <v>-0.0335159602166025</v>
      </c>
      <c r="H23" s="0" t="n">
        <f aca="false">D23/(D23-D24)</f>
        <v>1.48874762034267</v>
      </c>
    </row>
    <row r="24" customFormat="false" ht="14.65" hidden="false" customHeight="false" outlineLevel="0" collapsed="false">
      <c r="A24" s="2" t="n">
        <v>1.85185185185185E-005</v>
      </c>
      <c r="B24" s="0" t="n">
        <v>20.458786</v>
      </c>
      <c r="C24" s="0" t="n">
        <v>-0.030907</v>
      </c>
      <c r="D24" s="0" t="n">
        <v>0.014377</v>
      </c>
      <c r="E24" s="0" t="n">
        <f aca="false">(B24*2*3.14153)/360</f>
        <v>0.357066055458778</v>
      </c>
      <c r="F24" s="0" t="n">
        <f aca="false">((E25-E23)/0.2)</f>
        <v>-1.65266093471694</v>
      </c>
      <c r="G24" s="0" t="n">
        <f aca="false">F24*(0.14-0.101)</f>
        <v>-0.0644537764539609</v>
      </c>
      <c r="J24" s="0" t="n">
        <f aca="false">D24/(D24-D25)</f>
        <v>0.392353246186175</v>
      </c>
    </row>
    <row r="25" customFormat="false" ht="14.65" hidden="false" customHeight="false" outlineLevel="0" collapsed="false">
      <c r="A25" s="2" t="n">
        <v>1.96759259259259E-005</v>
      </c>
      <c r="B25" s="0" t="n">
        <v>9.474472</v>
      </c>
      <c r="C25" s="0" t="n">
        <v>-0.031938</v>
      </c>
      <c r="D25" s="0" t="n">
        <v>-0.022266</v>
      </c>
      <c r="E25" s="0" t="n">
        <f aca="false">(B25*2*3.14153)/360</f>
        <v>0.165357433456444</v>
      </c>
      <c r="F25" s="0" t="n">
        <f aca="false">((E26-E24)/0.2)</f>
        <v>-2.0162457347375</v>
      </c>
      <c r="G25" s="0" t="n">
        <f aca="false">F25*(0.14-0.101)</f>
        <v>-0.0786335836547625</v>
      </c>
      <c r="L25" s="0" t="n">
        <f aca="false">D25/(D25-D26)</f>
        <v>-0.731399664947607</v>
      </c>
    </row>
    <row r="26" customFormat="false" ht="14.65" hidden="false" customHeight="false" outlineLevel="0" collapsed="false">
      <c r="A26" s="2" t="n">
        <v>2.08333333333333E-005</v>
      </c>
      <c r="B26" s="0" t="n">
        <v>-2.646149</v>
      </c>
      <c r="C26" s="0" t="n">
        <v>-0.031422</v>
      </c>
      <c r="D26" s="0" t="n">
        <v>-0.052709</v>
      </c>
      <c r="E26" s="0" t="n">
        <f aca="false">(B26*2*3.14153)/360</f>
        <v>-0.0461830914887222</v>
      </c>
      <c r="F26" s="0" t="n">
        <f aca="false">((E27-E25)/0.2)</f>
        <v>-1.98319308675444</v>
      </c>
      <c r="G26" s="0" t="n">
        <f aca="false">F26*(0.14-0.101)</f>
        <v>-0.0773445303834233</v>
      </c>
      <c r="H26" s="0" t="n">
        <f aca="false">(H23-H22)/10+0.1</f>
        <v>0.230124782144623</v>
      </c>
      <c r="J26" s="0" t="n">
        <f aca="false">(J24-J22)/10+0.2</f>
        <v>0.220485344728973</v>
      </c>
      <c r="L26" s="0" t="n">
        <f aca="false">(L25-L22)/10+0.3</f>
        <v>0.208110053615595</v>
      </c>
      <c r="N26" s="0" t="n">
        <v>0.220485344728973</v>
      </c>
    </row>
    <row r="27" customFormat="false" ht="14.65" hidden="false" customHeight="false" outlineLevel="0" collapsed="false">
      <c r="A27" s="2" t="n">
        <v>2.19907407407407E-005</v>
      </c>
      <c r="B27" s="0" t="n">
        <v>-13.2517</v>
      </c>
      <c r="C27" s="0" t="n">
        <v>-0.02936</v>
      </c>
      <c r="D27" s="0" t="n">
        <v>-0.07231</v>
      </c>
      <c r="E27" s="0" t="n">
        <f aca="false">(B27*2*3.14153)/360</f>
        <v>-0.231281183894444</v>
      </c>
      <c r="F27" s="0" t="n">
        <f aca="false">((E28-E26)/0.2)</f>
        <v>-1.6196071522925</v>
      </c>
      <c r="G27" s="0" t="n">
        <f aca="false">F27*(0.14-0.101)</f>
        <v>-0.0631646789394075</v>
      </c>
    </row>
    <row r="28" customFormat="false" ht="14.65" hidden="false" customHeight="false" outlineLevel="0" collapsed="false">
      <c r="A28" s="2" t="n">
        <v>2.31481481481481E-005</v>
      </c>
      <c r="B28" s="0" t="n">
        <v>-21.20585</v>
      </c>
      <c r="C28" s="0" t="n">
        <v>-0.027297</v>
      </c>
      <c r="D28" s="0" t="n">
        <v>-0.077982</v>
      </c>
      <c r="E28" s="0" t="n">
        <f aca="false">(B28*2*3.14153)/360</f>
        <v>-0.370104521947222</v>
      </c>
      <c r="F28" s="0" t="n">
        <f aca="false">((E29-E27)/0.2)</f>
        <v>-1.12380905513333</v>
      </c>
      <c r="G28" s="0" t="n">
        <f aca="false">F28*(0.14-0.101)</f>
        <v>-0.0438285531502</v>
      </c>
    </row>
    <row r="29" customFormat="false" ht="14.65" hidden="false" customHeight="false" outlineLevel="0" collapsed="false">
      <c r="A29" s="2" t="n">
        <v>2.43055555555556E-005</v>
      </c>
      <c r="B29" s="0" t="n">
        <v>-26.12986</v>
      </c>
      <c r="C29" s="0" t="n">
        <v>-0.02575</v>
      </c>
      <c r="D29" s="0" t="n">
        <v>-0.071794</v>
      </c>
      <c r="E29" s="0" t="n">
        <f aca="false">(B29*2*3.14153)/360</f>
        <v>-0.456042994921111</v>
      </c>
      <c r="F29" s="0" t="n">
        <f aca="false">((E30-E28)/0.2)</f>
        <v>-0.528851268730555</v>
      </c>
      <c r="G29" s="0" t="n">
        <f aca="false">F29*(0.14-0.101)</f>
        <v>-0.0206251994804917</v>
      </c>
      <c r="H29" s="0" t="n">
        <f aca="false">G29/(G29-G30)</f>
        <v>0.666666299982289</v>
      </c>
      <c r="J29" s="0" t="n">
        <f aca="false">G29/(G29-G30)</f>
        <v>0.666666299982289</v>
      </c>
      <c r="L29" s="0" t="n">
        <f aca="false">G29/(G29-G30)</f>
        <v>0.666666299982289</v>
      </c>
    </row>
    <row r="30" customFormat="false" ht="14.65" hidden="false" customHeight="false" outlineLevel="0" collapsed="false">
      <c r="A30" s="2" t="n">
        <v>2.5462962962963E-005</v>
      </c>
      <c r="B30" s="0" t="n">
        <v>-27.26616</v>
      </c>
      <c r="C30" s="0" t="n">
        <v>-0.02575</v>
      </c>
      <c r="D30" s="0" t="n">
        <v>-0.054773</v>
      </c>
      <c r="E30" s="0" t="n">
        <f aca="false">(B30*2*3.14153)/360</f>
        <v>-0.475874775693333</v>
      </c>
      <c r="F30" s="0" t="n">
        <f aca="false">((E31-E29)/0.2)</f>
        <v>0.264426070688889</v>
      </c>
      <c r="G30" s="0" t="n">
        <f aca="false">F30*(0.14-0.101)</f>
        <v>0.0103126167568667</v>
      </c>
      <c r="H30" s="0" t="n">
        <f aca="false">D30/(D30-D31)</f>
        <v>2.21162077041105</v>
      </c>
    </row>
    <row r="31" customFormat="false" ht="14.65" hidden="false" customHeight="false" outlineLevel="0" collapsed="false">
      <c r="A31" s="2" t="n">
        <v>2.66203703703704E-005</v>
      </c>
      <c r="B31" s="0" t="n">
        <v>-23.0997</v>
      </c>
      <c r="C31" s="0" t="n">
        <v>-0.026782</v>
      </c>
      <c r="D31" s="0" t="n">
        <v>-0.030007</v>
      </c>
      <c r="E31" s="0" t="n">
        <f aca="false">(B31*2*3.14153)/360</f>
        <v>-0.403157780783333</v>
      </c>
      <c r="F31" s="0" t="n">
        <f aca="false">((E32-E30)/0.2)</f>
        <v>1.09075579629722</v>
      </c>
      <c r="G31" s="0" t="n">
        <f aca="false">F31*(0.14-0.101)</f>
        <v>0.0425394760555917</v>
      </c>
      <c r="J31" s="0" t="n">
        <f aca="false">D31/(D31-D32)</f>
        <v>1.00247218788628</v>
      </c>
    </row>
    <row r="32" customFormat="false" ht="14.65" hidden="false" customHeight="false" outlineLevel="0" collapsed="false">
      <c r="A32" s="2" t="n">
        <v>2.77777777777778E-005</v>
      </c>
      <c r="B32" s="0" t="n">
        <v>-14.76677</v>
      </c>
      <c r="C32" s="0" t="n">
        <v>-0.028329</v>
      </c>
      <c r="D32" s="0" t="n">
        <v>-7.4E-005</v>
      </c>
      <c r="E32" s="0" t="n">
        <f aca="false">(B32*2*3.14153)/360</f>
        <v>-0.257723616433889</v>
      </c>
      <c r="F32" s="0" t="n">
        <f aca="false">((E33-E31)/0.2)</f>
        <v>1.58655380619167</v>
      </c>
      <c r="G32" s="0" t="n">
        <f aca="false">F32*(0.14-0.101)</f>
        <v>0.061875598441475</v>
      </c>
      <c r="L32" s="0" t="n">
        <f aca="false">D32/(D32-D33)</f>
        <v>0.00247210529832298</v>
      </c>
    </row>
    <row r="33" customFormat="false" ht="14.65" hidden="false" customHeight="false" outlineLevel="0" collapsed="false">
      <c r="A33" s="2" t="n">
        <v>2.89351851851852E-005</v>
      </c>
      <c r="B33" s="0" t="n">
        <v>-4.91877</v>
      </c>
      <c r="C33" s="0" t="n">
        <v>-0.02936</v>
      </c>
      <c r="D33" s="0" t="n">
        <v>0.02986</v>
      </c>
      <c r="E33" s="0" t="n">
        <f aca="false">(B33*2*3.14153)/360</f>
        <v>-0.085847019545</v>
      </c>
      <c r="F33" s="0" t="n">
        <f aca="false">((E34-E32)/0.2)</f>
        <v>1.85097996414528</v>
      </c>
      <c r="G33" s="0" t="n">
        <f aca="false">F33*(0.14-0.101)</f>
        <v>0.0721882186016658</v>
      </c>
      <c r="H33" s="0" t="n">
        <f aca="false">(H30-H29)/10+0.1</f>
        <v>0.254495447042876</v>
      </c>
      <c r="J33" s="0" t="n">
        <f aca="false">(J31-J29)/10+0.2</f>
        <v>0.233580588790399</v>
      </c>
      <c r="L33" s="0" t="n">
        <f aca="false">(L32-L29)/10+0.3</f>
        <v>0.233580580531603</v>
      </c>
      <c r="M33" s="0" t="n">
        <v>0.233580580531603</v>
      </c>
    </row>
    <row r="34" customFormat="false" ht="14.65" hidden="false" customHeight="false" outlineLevel="0" collapsed="false">
      <c r="A34" s="2" t="n">
        <v>3.00925925925926E-005</v>
      </c>
      <c r="B34" s="0" t="n">
        <v>6.444321</v>
      </c>
      <c r="C34" s="0" t="n">
        <v>-0.027813</v>
      </c>
      <c r="D34" s="0" t="n">
        <v>0.054629</v>
      </c>
      <c r="E34" s="0" t="n">
        <f aca="false">(B34*2*3.14153)/360</f>
        <v>0.112472376395167</v>
      </c>
      <c r="F34" s="0" t="n">
        <f aca="false">((E35-E33)/0.2)</f>
        <v>1.9501400897125</v>
      </c>
      <c r="G34" s="0" t="n">
        <f aca="false">F34*(0.14-0.101)</f>
        <v>0.0760554634987875</v>
      </c>
    </row>
    <row r="35" customFormat="false" ht="14.65" hidden="false" customHeight="false" outlineLevel="0" collapsed="false">
      <c r="A35" s="2" t="n">
        <v>3.125E-005</v>
      </c>
      <c r="B35" s="0" t="n">
        <v>17.428635</v>
      </c>
      <c r="C35" s="0" t="n">
        <v>-0.025235</v>
      </c>
      <c r="D35" s="0" t="n">
        <v>0.070106</v>
      </c>
      <c r="E35" s="0" t="n">
        <f aca="false">(B35*2*3.14153)/360</f>
        <v>0.3041809983975</v>
      </c>
      <c r="F35" s="0" t="n">
        <f aca="false">((E36-E34)/0.2)</f>
        <v>1.75182036216639</v>
      </c>
      <c r="G35" s="0" t="n">
        <f aca="false">F35*(0.14-0.101)</f>
        <v>0.0683209941244892</v>
      </c>
    </row>
    <row r="36" customFormat="false" ht="14.65" hidden="false" customHeight="false" outlineLevel="0" collapsed="false">
      <c r="A36" s="2" t="n">
        <v>3.24074074074074E-005</v>
      </c>
      <c r="B36" s="0" t="n">
        <v>26.519104</v>
      </c>
      <c r="C36" s="0" t="n">
        <v>-0.025235</v>
      </c>
      <c r="D36" s="0" t="n">
        <v>0.074749</v>
      </c>
      <c r="E36" s="0" t="n">
        <f aca="false">(B36*2*3.14153)/360</f>
        <v>0.462836448828444</v>
      </c>
      <c r="F36" s="0" t="n">
        <f aca="false">((E37-E35)/0.2)</f>
        <v>1.0907557090325</v>
      </c>
      <c r="G36" s="0" t="n">
        <f aca="false">F36*(0.14-0.101)</f>
        <v>0.0425394726522675</v>
      </c>
    </row>
    <row r="37" customFormat="false" ht="14.65" hidden="false" customHeight="false" outlineLevel="0" collapsed="false">
      <c r="A37" s="2" t="n">
        <v>3.35648148148148E-005</v>
      </c>
      <c r="B37" s="0" t="n">
        <v>29.928024</v>
      </c>
      <c r="C37" s="0" t="n">
        <v>-0.023688</v>
      </c>
      <c r="D37" s="0" t="n">
        <v>0.068043</v>
      </c>
      <c r="E37" s="0" t="n">
        <f aca="false">(B37*2*3.14153)/360</f>
        <v>0.522332140204</v>
      </c>
      <c r="F37" s="0" t="n">
        <f aca="false">((E38-E36)/0.2)</f>
        <v>0.165265857856945</v>
      </c>
      <c r="G37" s="0" t="n">
        <f aca="false">F37*(0.14-0.101)</f>
        <v>0.00644536845642085</v>
      </c>
      <c r="H37" s="0" t="n">
        <f aca="false">G37/(G37-G38)</f>
        <v>0.166666475990715</v>
      </c>
      <c r="J37" s="0" t="n">
        <f aca="false">G37/(G37-G38)</f>
        <v>0.166666475990715</v>
      </c>
      <c r="L37" s="0" t="n">
        <f aca="false">G37/(G37-G38)</f>
        <v>0.166666475990715</v>
      </c>
    </row>
    <row r="38" customFormat="false" ht="14.65" hidden="false" customHeight="false" outlineLevel="0" collapsed="false">
      <c r="A38" s="2" t="n">
        <v>3.47222222222222E-005</v>
      </c>
      <c r="B38" s="0" t="n">
        <v>28.412949</v>
      </c>
      <c r="C38" s="0" t="n">
        <v>-0.024719</v>
      </c>
      <c r="D38" s="0" t="n">
        <v>0.048437</v>
      </c>
      <c r="E38" s="0" t="n">
        <f aca="false">(B38*2*3.14153)/360</f>
        <v>0.495889620399833</v>
      </c>
      <c r="F38" s="0" t="n">
        <f aca="false">((E39-E37)/0.2)</f>
        <v>-0.826330423726111</v>
      </c>
      <c r="G38" s="0" t="n">
        <f aca="false">F38*(0.14-0.101)</f>
        <v>-0.0322268865253183</v>
      </c>
      <c r="H38" s="0" t="n">
        <f aca="false">D38/(D38-D39)</f>
        <v>1.46654353881555</v>
      </c>
    </row>
    <row r="39" customFormat="false" ht="14.65" hidden="false" customHeight="false" outlineLevel="0" collapsed="false">
      <c r="A39" s="2" t="n">
        <v>3.58796296296296E-005</v>
      </c>
      <c r="B39" s="0" t="n">
        <v>20.458786</v>
      </c>
      <c r="C39" s="0" t="n">
        <v>-0.025235</v>
      </c>
      <c r="D39" s="0" t="n">
        <v>0.015409</v>
      </c>
      <c r="E39" s="0" t="n">
        <f aca="false">(B39*2*3.14153)/360</f>
        <v>0.357066055458778</v>
      </c>
      <c r="F39" s="0" t="n">
        <f aca="false">((E40-E38)/0.2)</f>
        <v>-1.71876727785972</v>
      </c>
      <c r="G39" s="0" t="n">
        <f aca="false">F39*(0.14-0.101)</f>
        <v>-0.0670319238365292</v>
      </c>
      <c r="J39" s="0" t="n">
        <f aca="false">D39/(D39-D40)</f>
        <v>0.420516879076495</v>
      </c>
    </row>
    <row r="40" customFormat="false" ht="14.65" hidden="false" customHeight="false" outlineLevel="0" collapsed="false">
      <c r="A40" s="2" t="n">
        <v>3.7037037037037E-005</v>
      </c>
      <c r="B40" s="0" t="n">
        <v>8.716934</v>
      </c>
      <c r="C40" s="0" t="n">
        <v>-0.024719</v>
      </c>
      <c r="D40" s="0" t="n">
        <v>-0.021234</v>
      </c>
      <c r="E40" s="0" t="n">
        <f aca="false">(B40*2*3.14153)/360</f>
        <v>0.152136164827889</v>
      </c>
      <c r="F40" s="0" t="n">
        <f aca="false">((E41-E39)/0.2)</f>
        <v>-2.0162457347375</v>
      </c>
      <c r="G40" s="0" t="n">
        <f aca="false">F40*(0.14-0.101)</f>
        <v>-0.0786335836547625</v>
      </c>
      <c r="L40" s="0" t="n">
        <f aca="false">D40/(D40-D41)</f>
        <v>-0.697500246362054</v>
      </c>
    </row>
    <row r="41" customFormat="false" ht="14.65" hidden="false" customHeight="false" outlineLevel="0" collapsed="false">
      <c r="A41" s="2" t="n">
        <v>3.81944444444444E-005</v>
      </c>
      <c r="B41" s="0" t="n">
        <v>-2.646149</v>
      </c>
      <c r="C41" s="0" t="n">
        <v>-0.024204</v>
      </c>
      <c r="D41" s="0" t="n">
        <v>-0.051677</v>
      </c>
      <c r="E41" s="0" t="n">
        <f aca="false">(B41*2*3.14153)/360</f>
        <v>-0.0461830914887222</v>
      </c>
      <c r="F41" s="0" t="n">
        <f aca="false">((E42-E40)/0.2)</f>
        <v>-1.91708674361167</v>
      </c>
      <c r="G41" s="0" t="n">
        <f aca="false">F41*(0.14-0.101)</f>
        <v>-0.074766383000855</v>
      </c>
      <c r="H41" s="0" t="n">
        <f aca="false">(H38-H37)/10+0.1</f>
        <v>0.229987706282484</v>
      </c>
      <c r="J41" s="0" t="n">
        <f aca="false">(J39-J37)/10+0.2</f>
        <v>0.225385040308578</v>
      </c>
      <c r="L41" s="0" t="n">
        <f aca="false">(L40-L37)/10+0.3</f>
        <v>0.213583327764723</v>
      </c>
      <c r="N41" s="0" t="n">
        <v>0.225385040308578</v>
      </c>
    </row>
    <row r="42" customFormat="false" ht="14.65" hidden="false" customHeight="false" outlineLevel="0" collapsed="false">
      <c r="A42" s="2" t="n">
        <v>3.93518518518519E-005</v>
      </c>
      <c r="B42" s="0" t="n">
        <v>-13.2517</v>
      </c>
      <c r="C42" s="0" t="n">
        <v>-0.023688</v>
      </c>
      <c r="D42" s="0" t="n">
        <v>-0.070762</v>
      </c>
      <c r="E42" s="0" t="n">
        <f aca="false">(B42*2*3.14153)/360</f>
        <v>-0.231281183894444</v>
      </c>
      <c r="F42" s="0" t="n">
        <f aca="false">((E43-E41)/0.2)</f>
        <v>-1.6196071522925</v>
      </c>
      <c r="G42" s="0" t="n">
        <f aca="false">F42*(0.14-0.101)</f>
        <v>-0.0631646789394075</v>
      </c>
    </row>
    <row r="43" customFormat="false" ht="14.65" hidden="false" customHeight="false" outlineLevel="0" collapsed="false">
      <c r="A43" s="2" t="n">
        <v>4.05092592592593E-005</v>
      </c>
      <c r="B43" s="0" t="n">
        <v>-21.20585</v>
      </c>
      <c r="C43" s="0" t="n">
        <v>-0.023172</v>
      </c>
      <c r="D43" s="0" t="n">
        <v>-0.075919</v>
      </c>
      <c r="E43" s="0" t="n">
        <f aca="false">(B43*2*3.14153)/360</f>
        <v>-0.370104521947222</v>
      </c>
      <c r="F43" s="0" t="n">
        <f aca="false">((E44-E42)/0.2)</f>
        <v>-1.12380905513333</v>
      </c>
      <c r="G43" s="0" t="n">
        <f aca="false">F43*(0.14-0.101)</f>
        <v>-0.0438285531502</v>
      </c>
    </row>
    <row r="44" customFormat="false" ht="14.65" hidden="false" customHeight="false" outlineLevel="0" collapsed="false">
      <c r="A44" s="2" t="n">
        <v>4.16666666666667E-005</v>
      </c>
      <c r="B44" s="0" t="n">
        <v>-26.12986</v>
      </c>
      <c r="C44" s="0" t="n">
        <v>-0.022657</v>
      </c>
      <c r="D44" s="0" t="n">
        <v>-0.069215</v>
      </c>
      <c r="E44" s="0" t="n">
        <f aca="false">(B44*2*3.14153)/360</f>
        <v>-0.456042994921111</v>
      </c>
      <c r="F44" s="0" t="n">
        <f aca="false">((E45-E43)/0.2)</f>
        <v>-0.495798009894445</v>
      </c>
      <c r="G44" s="0" t="n">
        <f aca="false">F44*(0.14-0.101)</f>
        <v>-0.0193361223858833</v>
      </c>
      <c r="H44" s="0" t="n">
        <f aca="false">G44/(G44-G45)</f>
        <v>0.652173513780318</v>
      </c>
      <c r="J44" s="0" t="n">
        <f aca="false">G44/(G44-G45)</f>
        <v>0.652173513780318</v>
      </c>
      <c r="L44" s="0" t="n">
        <f aca="false">G44/(G44-G45)</f>
        <v>0.652173513780318</v>
      </c>
    </row>
    <row r="45" customFormat="false" ht="14.65" hidden="false" customHeight="false" outlineLevel="0" collapsed="false">
      <c r="A45" s="2" t="n">
        <v>4.28240740740741E-005</v>
      </c>
      <c r="B45" s="0" t="n">
        <v>-26.88739</v>
      </c>
      <c r="C45" s="0" t="n">
        <v>-0.023688</v>
      </c>
      <c r="D45" s="0" t="n">
        <v>-0.052709</v>
      </c>
      <c r="E45" s="0" t="n">
        <f aca="false">(B45*2*3.14153)/360</f>
        <v>-0.469264123926111</v>
      </c>
      <c r="F45" s="0" t="n">
        <f aca="false">((E46-E44)/0.2)</f>
        <v>0.264426070688889</v>
      </c>
      <c r="G45" s="0" t="n">
        <f aca="false">F45*(0.14-0.101)</f>
        <v>0.0103126167568667</v>
      </c>
      <c r="H45" s="0" t="n">
        <f aca="false">D45/(D45-D46)</f>
        <v>2.08476051101531</v>
      </c>
    </row>
    <row r="46" customFormat="false" ht="14.65" hidden="false" customHeight="false" outlineLevel="0" collapsed="false">
      <c r="A46" s="2" t="n">
        <v>4.39814814814815E-005</v>
      </c>
      <c r="B46" s="0" t="n">
        <v>-23.0997</v>
      </c>
      <c r="C46" s="0" t="n">
        <v>-0.024719</v>
      </c>
      <c r="D46" s="0" t="n">
        <v>-0.027426</v>
      </c>
      <c r="E46" s="0" t="n">
        <f aca="false">(B46*2*3.14153)/360</f>
        <v>-0.403157780783333</v>
      </c>
      <c r="F46" s="0" t="n">
        <f aca="false">((E47-E45)/0.2)</f>
        <v>1.024649278625</v>
      </c>
      <c r="G46" s="0" t="n">
        <f aca="false">F46*(0.14-0.101)</f>
        <v>0.039961321866375</v>
      </c>
      <c r="J46" s="0" t="n">
        <f aca="false">D46/(D46-D47)</f>
        <v>0.932318047387565</v>
      </c>
    </row>
    <row r="47" customFormat="false" ht="14.65" hidden="false" customHeight="false" outlineLevel="0" collapsed="false">
      <c r="A47" s="2" t="n">
        <v>4.51388888888889E-005</v>
      </c>
      <c r="B47" s="0" t="n">
        <v>-15.14554</v>
      </c>
      <c r="C47" s="0" t="n">
        <v>-0.02575</v>
      </c>
      <c r="D47" s="0" t="n">
        <v>0.001991</v>
      </c>
      <c r="E47" s="0" t="n">
        <f aca="false">(B47*2*3.14153)/360</f>
        <v>-0.264334268201111</v>
      </c>
      <c r="F47" s="0" t="n">
        <f aca="false">((E48-E46)/0.2)</f>
        <v>1.61960697776306</v>
      </c>
      <c r="G47" s="0" t="n">
        <f aca="false">F47*(0.14-0.101)</f>
        <v>0.0631646721327592</v>
      </c>
      <c r="L47" s="0" t="n">
        <f aca="false">D47/(D47-D48)</f>
        <v>-0.067681952612435</v>
      </c>
    </row>
    <row r="48" customFormat="false" ht="14.65" hidden="false" customHeight="false" outlineLevel="0" collapsed="false">
      <c r="A48" s="2" t="n">
        <v>4.62962962962963E-005</v>
      </c>
      <c r="B48" s="0" t="n">
        <v>-4.540001</v>
      </c>
      <c r="C48" s="0" t="n">
        <v>-0.026266</v>
      </c>
      <c r="D48" s="0" t="n">
        <v>0.031408</v>
      </c>
      <c r="E48" s="0" t="n">
        <f aca="false">(B48*2*3.14153)/360</f>
        <v>-0.0792363852307222</v>
      </c>
      <c r="F48" s="0" t="n">
        <f aca="false">((E49-E47)/0.2)</f>
        <v>1.91708639455278</v>
      </c>
      <c r="G48" s="0" t="n">
        <f aca="false">F48*(0.14-0.101)</f>
        <v>0.0747663693875584</v>
      </c>
      <c r="H48" s="0" t="n">
        <f aca="false">(H45-H44)/10+0.1</f>
        <v>0.243258699723499</v>
      </c>
      <c r="J48" s="0" t="n">
        <f aca="false">(J46-J44)/10+0.2</f>
        <v>0.228014453360725</v>
      </c>
      <c r="L48" s="0" t="n">
        <f aca="false">(L47-L44)/10+0.3</f>
        <v>0.228014453360725</v>
      </c>
      <c r="M48" s="0" t="n">
        <v>0.228014453360725</v>
      </c>
    </row>
    <row r="49" customFormat="false" ht="14.65" hidden="false" customHeight="false" outlineLevel="0" collapsed="false">
      <c r="A49" s="2" t="n">
        <v>4.74537037037037E-005</v>
      </c>
      <c r="B49" s="0" t="n">
        <v>6.82309</v>
      </c>
      <c r="C49" s="0" t="n">
        <v>-0.026782</v>
      </c>
      <c r="D49" s="0" t="n">
        <v>0.055145</v>
      </c>
      <c r="E49" s="0" t="n">
        <f aca="false">(B49*2*3.14153)/360</f>
        <v>0.119083010709444</v>
      </c>
      <c r="F49" s="0" t="n">
        <f aca="false">((E50-E48)/0.2)</f>
        <v>1.91708691814111</v>
      </c>
      <c r="G49" s="0" t="n">
        <f aca="false">F49*(0.14-0.101)</f>
        <v>0.0747663898075033</v>
      </c>
    </row>
    <row r="50" customFormat="false" ht="14.65" hidden="false" customHeight="false" outlineLevel="0" collapsed="false">
      <c r="A50" s="2" t="n">
        <v>4.86111111111111E-005</v>
      </c>
      <c r="B50" s="0" t="n">
        <v>17.428635</v>
      </c>
      <c r="C50" s="0" t="n">
        <v>-0.027297</v>
      </c>
      <c r="D50" s="0" t="n">
        <v>0.069075</v>
      </c>
      <c r="E50" s="0" t="n">
        <f aca="false">(B50*2*3.14153)/360</f>
        <v>0.3041809983975</v>
      </c>
      <c r="F50" s="0" t="n">
        <f aca="false">((E51-E49)/0.2)</f>
        <v>1.718767190595</v>
      </c>
      <c r="G50" s="0" t="n">
        <f aca="false">F50*(0.14-0.101)</f>
        <v>0.067031920433205</v>
      </c>
    </row>
    <row r="51" customFormat="false" ht="14.65" hidden="false" customHeight="false" outlineLevel="0" collapsed="false">
      <c r="A51" s="2" t="n">
        <v>4.97685185185185E-005</v>
      </c>
      <c r="B51" s="0" t="n">
        <v>26.519104</v>
      </c>
      <c r="C51" s="0" t="n">
        <v>-0.026782</v>
      </c>
      <c r="D51" s="0" t="n">
        <v>0.074749</v>
      </c>
      <c r="E51" s="0" t="n">
        <f aca="false">(B51*2*3.14153)/360</f>
        <v>0.462836448828444</v>
      </c>
      <c r="F51" s="0" t="n">
        <f aca="false">((E52-E50)/0.2)</f>
        <v>1.12380888060389</v>
      </c>
      <c r="G51" s="0" t="n">
        <f aca="false">F51*(0.14-0.101)</f>
        <v>0.0438285463435517</v>
      </c>
    </row>
    <row r="52" customFormat="false" ht="14.65" hidden="false" customHeight="false" outlineLevel="0" collapsed="false">
      <c r="A52" s="2" t="n">
        <v>5.09259259259259E-005</v>
      </c>
      <c r="B52" s="0" t="n">
        <v>30.306793</v>
      </c>
      <c r="C52" s="0" t="n">
        <v>-0.025235</v>
      </c>
      <c r="D52" s="0" t="n">
        <v>0.068559</v>
      </c>
      <c r="E52" s="0" t="n">
        <f aca="false">(B52*2*3.14153)/360</f>
        <v>0.528942774518278</v>
      </c>
      <c r="F52" s="0" t="n">
        <f aca="false">((E53-E51)/0.2)</f>
        <v>0.198319029428334</v>
      </c>
      <c r="G52" s="0" t="n">
        <f aca="false">F52*(0.14-0.101)</f>
        <v>0.00773444214770501</v>
      </c>
      <c r="H52" s="0" t="n">
        <f aca="false">G52/(G52-G53)</f>
        <v>0.187499798896443</v>
      </c>
      <c r="J52" s="0" t="n">
        <f aca="false">G52/(G52-G53)</f>
        <v>0.187499798896443</v>
      </c>
      <c r="L52" s="0" t="n">
        <f aca="false">G52/(G52-G53)</f>
        <v>0.187499798896443</v>
      </c>
    </row>
    <row r="53" customFormat="false" ht="14.65" hidden="false" customHeight="false" outlineLevel="0" collapsed="false">
      <c r="A53" s="2" t="n">
        <v>5.20833333333333E-005</v>
      </c>
      <c r="B53" s="0" t="n">
        <v>28.791718</v>
      </c>
      <c r="C53" s="0" t="n">
        <v>-0.024204</v>
      </c>
      <c r="D53" s="0" t="n">
        <v>0.048953</v>
      </c>
      <c r="E53" s="0" t="n">
        <f aca="false">(B53*2*3.14153)/360</f>
        <v>0.502500254714111</v>
      </c>
      <c r="F53" s="0" t="n">
        <f aca="false">((E54-E52)/0.2)</f>
        <v>-0.8593835952975</v>
      </c>
      <c r="G53" s="0" t="n">
        <f aca="false">F53*(0.14-0.101)</f>
        <v>-0.0335159602166025</v>
      </c>
      <c r="H53" s="0" t="n">
        <f aca="false">D53/(D53-D54)</f>
        <v>1.50573651994709</v>
      </c>
    </row>
    <row r="54" customFormat="false" ht="14.65" hidden="false" customHeight="false" outlineLevel="0" collapsed="false">
      <c r="A54" s="2" t="n">
        <v>5.32407407407407E-005</v>
      </c>
      <c r="B54" s="0" t="n">
        <v>20.458786</v>
      </c>
      <c r="C54" s="0" t="n">
        <v>-0.023172</v>
      </c>
      <c r="D54" s="0" t="n">
        <v>0.016442</v>
      </c>
      <c r="E54" s="0" t="n">
        <f aca="false">(B54*2*3.14153)/360</f>
        <v>0.357066055458778</v>
      </c>
      <c r="F54" s="0" t="n">
        <f aca="false">((E55-E53)/0.2)</f>
        <v>-1.75182044943111</v>
      </c>
      <c r="G54" s="0" t="n">
        <f aca="false">F54*(0.14-0.101)</f>
        <v>-0.0683209975278133</v>
      </c>
      <c r="J54" s="0" t="n">
        <f aca="false">D54/(D54-D55)</f>
        <v>0.442465016146394</v>
      </c>
    </row>
    <row r="55" customFormat="false" ht="14.65" hidden="false" customHeight="false" outlineLevel="0" collapsed="false">
      <c r="A55" s="2" t="n">
        <v>5.43981481481482E-005</v>
      </c>
      <c r="B55" s="0" t="n">
        <v>8.716934</v>
      </c>
      <c r="C55" s="0" t="n">
        <v>-0.022141</v>
      </c>
      <c r="D55" s="0" t="n">
        <v>-0.020718</v>
      </c>
      <c r="E55" s="0" t="n">
        <f aca="false">(B55*2*3.14153)/360</f>
        <v>0.152136164827889</v>
      </c>
      <c r="F55" s="0" t="n">
        <f aca="false">((E56-E54)/0.2)</f>
        <v>-2.0162457347375</v>
      </c>
      <c r="G55" s="0" t="n">
        <f aca="false">F55*(0.14-0.101)</f>
        <v>-0.0786335836547625</v>
      </c>
      <c r="L55" s="0" t="n">
        <f aca="false">D55/(D55-D56)</f>
        <v>-0.647619643024601</v>
      </c>
    </row>
    <row r="56" customFormat="false" ht="14.65" hidden="false" customHeight="false" outlineLevel="0" collapsed="false">
      <c r="A56" s="2" t="n">
        <v>5.55555555555556E-005</v>
      </c>
      <c r="B56" s="0" t="n">
        <v>-2.646149</v>
      </c>
      <c r="C56" s="0" t="n">
        <v>-0.022657</v>
      </c>
      <c r="D56" s="0" t="n">
        <v>-0.052709</v>
      </c>
      <c r="E56" s="0" t="n">
        <f aca="false">(B56*2*3.14153)/360</f>
        <v>-0.0461830914887222</v>
      </c>
      <c r="F56" s="0" t="n">
        <f aca="false">((E57-E55)/0.2)</f>
        <v>-1.91708674361167</v>
      </c>
      <c r="G56" s="0" t="n">
        <f aca="false">F56*(0.14-0.101)</f>
        <v>-0.074766383000855</v>
      </c>
      <c r="H56" s="0" t="n">
        <f aca="false">(H53-H52)/10+0.1</f>
        <v>0.231823672105065</v>
      </c>
      <c r="J56" s="0" t="n">
        <f aca="false">(J54-J52)/10+0.2</f>
        <v>0.225496521724995</v>
      </c>
      <c r="L56" s="0" t="n">
        <f aca="false">(L55-L52)/10+0.3</f>
        <v>0.216488055807896</v>
      </c>
      <c r="N56" s="0" t="n">
        <v>0.225496521724995</v>
      </c>
    </row>
    <row r="57" customFormat="false" ht="14.65" hidden="false" customHeight="false" outlineLevel="0" collapsed="false">
      <c r="A57" s="2" t="n">
        <v>5.6712962962963E-005</v>
      </c>
      <c r="B57" s="0" t="n">
        <v>-13.2517</v>
      </c>
      <c r="C57" s="0" t="n">
        <v>-0.023688</v>
      </c>
      <c r="D57" s="0" t="n">
        <v>-0.072825</v>
      </c>
      <c r="E57" s="0" t="n">
        <f aca="false">(B57*2*3.14153)/360</f>
        <v>-0.231281183894444</v>
      </c>
      <c r="F57" s="0" t="n">
        <f aca="false">((E58-E56)/0.2)</f>
        <v>-1.6196071522925</v>
      </c>
      <c r="G57" s="0" t="n">
        <f aca="false">F57*(0.14-0.101)</f>
        <v>-0.0631646789394075</v>
      </c>
    </row>
    <row r="58" customFormat="false" ht="14.65" hidden="false" customHeight="false" outlineLevel="0" collapsed="false">
      <c r="A58" s="2" t="n">
        <v>5.78703703703704E-005</v>
      </c>
      <c r="B58" s="0" t="n">
        <v>-21.20585</v>
      </c>
      <c r="C58" s="0" t="n">
        <v>-0.024719</v>
      </c>
      <c r="D58" s="0" t="n">
        <v>-0.076951</v>
      </c>
      <c r="E58" s="0" t="n">
        <f aca="false">(B58*2*3.14153)/360</f>
        <v>-0.370104521947222</v>
      </c>
      <c r="F58" s="0" t="n">
        <f aca="false">((E59-E57)/0.2)</f>
        <v>-1.09075579629722</v>
      </c>
      <c r="G58" s="0" t="n">
        <f aca="false">F58*(0.14-0.101)</f>
        <v>-0.0425394760555917</v>
      </c>
    </row>
    <row r="59" customFormat="false" ht="14.65" hidden="false" customHeight="false" outlineLevel="0" collapsed="false">
      <c r="A59" s="2" t="n">
        <v>5.90277777777778E-005</v>
      </c>
      <c r="B59" s="0" t="n">
        <v>-25.75109</v>
      </c>
      <c r="C59" s="0" t="n">
        <v>-0.024204</v>
      </c>
      <c r="D59" s="0" t="n">
        <v>-0.067152</v>
      </c>
      <c r="E59" s="0" t="n">
        <f aca="false">(B59*2*3.14153)/360</f>
        <v>-0.449432343153889</v>
      </c>
      <c r="F59" s="0" t="n">
        <f aca="false">((E60-E58)/0.2)</f>
        <v>-0.495798009894445</v>
      </c>
      <c r="G59" s="0" t="n">
        <f aca="false">F59*(0.14-0.101)</f>
        <v>-0.0193361223858833</v>
      </c>
    </row>
    <row r="60" customFormat="false" ht="14.65" hidden="false" customHeight="false" outlineLevel="0" collapsed="false">
      <c r="A60" s="2" t="n">
        <v>6.01851851851852E-005</v>
      </c>
      <c r="B60" s="0" t="n">
        <v>-26.88739</v>
      </c>
      <c r="C60" s="0" t="n">
        <v>-0.023688</v>
      </c>
      <c r="D60" s="0" t="n">
        <v>-0.049098</v>
      </c>
      <c r="E60" s="0" t="n">
        <f aca="false">(B60*2*3.14153)/360</f>
        <v>-0.469264123926111</v>
      </c>
      <c r="F60" s="0" t="n">
        <f aca="false">((E61-E59)/0.2)</f>
        <v>0.264425198041667</v>
      </c>
      <c r="G60" s="0" t="n">
        <f aca="false">F60*(0.14-0.101)</f>
        <v>0.010312582723625</v>
      </c>
    </row>
    <row r="61" customFormat="false" ht="14.65" hidden="false" customHeight="false" outlineLevel="0" collapsed="false">
      <c r="A61" s="2" t="n">
        <v>6.13425925925926E-005</v>
      </c>
      <c r="B61" s="0" t="n">
        <v>-22.72094</v>
      </c>
      <c r="C61" s="0" t="n">
        <v>-0.024204</v>
      </c>
      <c r="D61" s="0" t="n">
        <v>-0.02433</v>
      </c>
      <c r="E61" s="0" t="n">
        <f aca="false">(B61*2*3.14153)/360</f>
        <v>-0.396547303545556</v>
      </c>
      <c r="F61" s="0" t="n">
        <f aca="false">((E62-E60)/0.2)</f>
        <v>1.024649278625</v>
      </c>
      <c r="G61" s="0" t="n">
        <f aca="false">F61*(0.14-0.101)</f>
        <v>0.039961321866375</v>
      </c>
    </row>
    <row r="62" customFormat="false" ht="14.65" hidden="false" customHeight="false" outlineLevel="0" collapsed="false">
      <c r="A62" s="2" t="n">
        <v>6.25E-005</v>
      </c>
      <c r="B62" s="0" t="n">
        <v>-15.14554</v>
      </c>
      <c r="C62" s="0" t="n">
        <v>-0.023172</v>
      </c>
      <c r="D62" s="0" t="n">
        <v>0.005603</v>
      </c>
      <c r="E62" s="0" t="n">
        <f aca="false">(B62*2*3.14153)/360</f>
        <v>-0.264334268201111</v>
      </c>
      <c r="F62" s="0" t="n">
        <f aca="false">((E63-E61)/0.2)</f>
        <v>1.58655459157417</v>
      </c>
      <c r="G62" s="0" t="n">
        <f aca="false">F62*(0.14-0.101)</f>
        <v>0.0618756290713925</v>
      </c>
    </row>
    <row r="63" customFormat="false" ht="14.65" hidden="false" customHeight="false" outlineLevel="0" collapsed="false">
      <c r="A63" s="2" t="n">
        <v>6.36574074074074E-005</v>
      </c>
      <c r="B63" s="0" t="n">
        <v>-4.540001</v>
      </c>
      <c r="C63" s="0" t="n">
        <v>-0.024204</v>
      </c>
      <c r="D63" s="0" t="n">
        <v>0.034505</v>
      </c>
      <c r="E63" s="0" t="n">
        <f aca="false">(B63*2*3.14153)/360</f>
        <v>-0.0792363852307222</v>
      </c>
      <c r="F63" s="0" t="n">
        <f aca="false">((E64-E62)/0.2)</f>
        <v>1.95013956612417</v>
      </c>
      <c r="G63" s="0" t="n">
        <f aca="false">F63*(0.14-0.101)</f>
        <v>0.0760554430788425</v>
      </c>
    </row>
    <row r="64" customFormat="false" ht="14.65" hidden="false" customHeight="false" outlineLevel="0" collapsed="false">
      <c r="A64" s="2" t="n">
        <v>6.48148148148148E-005</v>
      </c>
      <c r="B64" s="0" t="n">
        <v>7.201859</v>
      </c>
      <c r="C64" s="0" t="n">
        <v>-0.023688</v>
      </c>
      <c r="D64" s="0" t="n">
        <v>0.056693</v>
      </c>
      <c r="E64" s="0" t="n">
        <f aca="false">(B64*2*3.14153)/360</f>
        <v>0.125693645023722</v>
      </c>
      <c r="F64" s="0" t="n">
        <f aca="false">((E65-E63)/0.2)</f>
        <v>1.91708691814111</v>
      </c>
      <c r="G64" s="0" t="n">
        <f aca="false">F64*(0.14-0.101)</f>
        <v>0.0747663898075033</v>
      </c>
    </row>
    <row r="65" customFormat="false" ht="14.65" hidden="false" customHeight="false" outlineLevel="0" collapsed="false">
      <c r="A65" s="2" t="n">
        <v>6.59722222222222E-005</v>
      </c>
      <c r="B65" s="0" t="n">
        <v>17.428635</v>
      </c>
      <c r="C65" s="0" t="n">
        <v>-0.023688</v>
      </c>
      <c r="D65" s="0" t="n">
        <v>0.06959</v>
      </c>
      <c r="E65" s="0" t="n">
        <f aca="false">(B65*2*3.14153)/360</f>
        <v>0.3041809983975</v>
      </c>
      <c r="F65" s="0" t="n">
        <f aca="false">((E66-E64)/0.2)</f>
        <v>1.68571401902361</v>
      </c>
      <c r="G65" s="0" t="n">
        <f aca="false">F65*(0.14-0.101)</f>
        <v>0.0657428467419208</v>
      </c>
    </row>
    <row r="66" customFormat="false" ht="14.65" hidden="false" customHeight="false" outlineLevel="0" collapsed="false">
      <c r="A66" s="2" t="n">
        <v>6.71296296296296E-005</v>
      </c>
      <c r="B66" s="0" t="n">
        <v>26.519104</v>
      </c>
      <c r="C66" s="0" t="n">
        <v>-0.026266</v>
      </c>
      <c r="D66" s="0" t="n">
        <v>0.072685</v>
      </c>
      <c r="E66" s="0" t="n">
        <f aca="false">(B66*2*3.14153)/360</f>
        <v>0.462836448828444</v>
      </c>
      <c r="F66" s="0" t="n">
        <f aca="false">((E67-E65)/0.2)</f>
        <v>1.12380888060389</v>
      </c>
      <c r="G66" s="0" t="n">
        <f aca="false">F66*(0.14-0.101)</f>
        <v>0.0438285463435517</v>
      </c>
    </row>
    <row r="67" customFormat="false" ht="14.65" hidden="false" customHeight="false" outlineLevel="0" collapsed="false">
      <c r="A67" s="2" t="n">
        <v>6.8287037037037E-005</v>
      </c>
      <c r="B67" s="0" t="n">
        <v>30.306793</v>
      </c>
      <c r="C67" s="0" t="n">
        <v>-0.027813</v>
      </c>
      <c r="D67" s="0" t="n">
        <v>0.065979</v>
      </c>
      <c r="E67" s="0" t="n">
        <f aca="false">(B67*2*3.14153)/360</f>
        <v>0.528942774518278</v>
      </c>
      <c r="F67" s="0" t="n">
        <f aca="false">((E68-E66)/0.2)</f>
        <v>0.132212686285556</v>
      </c>
      <c r="G67" s="0" t="n">
        <f aca="false">F67*(0.14-0.101)</f>
        <v>0.00515629476513669</v>
      </c>
    </row>
    <row r="68" customFormat="false" ht="14.65" hidden="false" customHeight="false" outlineLevel="0" collapsed="false">
      <c r="A68" s="2" t="n">
        <v>6.94444444444444E-005</v>
      </c>
      <c r="B68" s="0" t="n">
        <v>28.03418</v>
      </c>
      <c r="C68" s="0" t="n">
        <v>-0.028844</v>
      </c>
      <c r="D68" s="0" t="n">
        <v>0.046374</v>
      </c>
      <c r="E68" s="0" t="n">
        <f aca="false">(B68*2*3.14153)/360</f>
        <v>0.489278986085556</v>
      </c>
      <c r="F68" s="0" t="n">
        <f aca="false">((E69-E67)/0.2)</f>
        <v>-0.892436766868889</v>
      </c>
      <c r="G68" s="0" t="n">
        <f aca="false">F68*(0.14-0.101)</f>
        <v>-0.0348050339078867</v>
      </c>
    </row>
    <row r="69" customFormat="false" ht="14.65" hidden="false" customHeight="false" outlineLevel="0" collapsed="false">
      <c r="A69" s="2" t="n">
        <v>7.06018518518518E-005</v>
      </c>
      <c r="B69" s="0" t="n">
        <v>20.080017</v>
      </c>
      <c r="C69" s="0" t="n">
        <v>-0.031422</v>
      </c>
      <c r="D69" s="0" t="n">
        <v>0.013861</v>
      </c>
      <c r="E69" s="0" t="n">
        <f aca="false">(B69*2*3.14153)/360</f>
        <v>0.3504554211445</v>
      </c>
      <c r="F69" s="0" t="n">
        <f aca="false">((E70-E68)/0.2)</f>
        <v>-1.68571410628833</v>
      </c>
      <c r="G69" s="0" t="n">
        <f aca="false">F69*(0.14-0.101)</f>
        <v>-0.065742850145245</v>
      </c>
    </row>
    <row r="70" customFormat="false" ht="14.65" hidden="false" customHeight="false" outlineLevel="0" collapsed="false">
      <c r="A70" s="2" t="n">
        <v>7.17592592592593E-005</v>
      </c>
      <c r="B70" s="0" t="n">
        <v>8.716934</v>
      </c>
      <c r="C70" s="0" t="n">
        <v>-0.033485</v>
      </c>
      <c r="D70" s="0" t="n">
        <v>-0.025362</v>
      </c>
      <c r="E70" s="0" t="n">
        <f aca="false">(B70*2*3.14153)/360</f>
        <v>0.152136164827889</v>
      </c>
      <c r="F70" s="0" t="n">
        <f aca="false">((E71-E69)/0.2)</f>
        <v>-2.0162457347375</v>
      </c>
      <c r="G70" s="0" t="n">
        <f aca="false">F70*(0.14-0.101)</f>
        <v>-0.0786335836547625</v>
      </c>
    </row>
    <row r="71" customFormat="false" ht="14.65" hidden="false" customHeight="false" outlineLevel="0" collapsed="false">
      <c r="A71" s="2" t="n">
        <v>7.29166666666667E-005</v>
      </c>
      <c r="B71" s="0" t="n">
        <v>-3.024918</v>
      </c>
      <c r="C71" s="0" t="n">
        <v>-0.032454</v>
      </c>
      <c r="D71" s="0" t="n">
        <v>-0.057352</v>
      </c>
      <c r="E71" s="0" t="n">
        <f aca="false">(B71*2*3.14153)/360</f>
        <v>-0.052793725803</v>
      </c>
      <c r="F71" s="0" t="n">
        <f aca="false">((E72-E70)/0.2)</f>
        <v>-1.95014000244778</v>
      </c>
      <c r="G71" s="0" t="n">
        <f aca="false">F71*(0.14-0.101)</f>
        <v>-0.0760554600954634</v>
      </c>
    </row>
    <row r="72" customFormat="false" ht="14.65" hidden="false" customHeight="false" outlineLevel="0" collapsed="false">
      <c r="A72" s="2" t="n">
        <v>7.40740740740741E-005</v>
      </c>
      <c r="B72" s="0" t="n">
        <v>-13.63047</v>
      </c>
      <c r="C72" s="0" t="n">
        <v>-0.02936</v>
      </c>
      <c r="D72" s="0" t="n">
        <v>-0.076435</v>
      </c>
      <c r="E72" s="0" t="n">
        <f aca="false">(B72*2*3.14153)/360</f>
        <v>-0.237891835661667</v>
      </c>
      <c r="F72" s="0" t="n">
        <f aca="false">((E73-E71)/0.2)</f>
        <v>-1.61960723955722</v>
      </c>
      <c r="G72" s="0" t="n">
        <f aca="false">F72*(0.14-0.101)</f>
        <v>-0.0631646823427317</v>
      </c>
    </row>
    <row r="73" customFormat="false" ht="14.65" hidden="false" customHeight="false" outlineLevel="0" collapsed="false">
      <c r="A73" s="2" t="n">
        <v>7.52314814814815E-005</v>
      </c>
      <c r="B73" s="0" t="n">
        <v>-21.58462</v>
      </c>
      <c r="C73" s="0" t="n">
        <v>-0.02575</v>
      </c>
      <c r="D73" s="0" t="n">
        <v>-0.081592</v>
      </c>
      <c r="E73" s="0" t="n">
        <f aca="false">(B73*2*3.14153)/360</f>
        <v>-0.376715173714444</v>
      </c>
      <c r="F73" s="0" t="n">
        <f aca="false">((E74-E72)/0.2)</f>
        <v>-1.09075579629722</v>
      </c>
      <c r="G73" s="0" t="n">
        <f aca="false">F73*(0.14-0.101)</f>
        <v>-0.0425394760555917</v>
      </c>
    </row>
    <row r="74" customFormat="false" ht="14.65" hidden="false" customHeight="false" outlineLevel="0" collapsed="false">
      <c r="A74" s="2" t="n">
        <v>7.63888888888889E-005</v>
      </c>
      <c r="B74" s="0" t="n">
        <v>-26.12986</v>
      </c>
      <c r="C74" s="0" t="n">
        <v>-0.024719</v>
      </c>
      <c r="D74" s="0" t="n">
        <v>-0.073857</v>
      </c>
      <c r="E74" s="0" t="n">
        <f aca="false">(B74*2*3.14153)/360</f>
        <v>-0.456042994921111</v>
      </c>
      <c r="F74" s="0" t="n">
        <f aca="false">((E75-E73)/0.2)</f>
        <v>-0.495798009894444</v>
      </c>
      <c r="G74" s="0" t="n">
        <f aca="false">F74*(0.14-0.101)</f>
        <v>-0.0193361223858833</v>
      </c>
    </row>
    <row r="75" customFormat="false" ht="14.65" hidden="false" customHeight="false" outlineLevel="0" collapsed="false">
      <c r="A75" s="2" t="n">
        <v>7.75462962962963E-005</v>
      </c>
      <c r="B75" s="0" t="n">
        <v>-27.26616</v>
      </c>
      <c r="C75" s="0" t="n">
        <v>-0.025235</v>
      </c>
      <c r="D75" s="0" t="n">
        <v>-0.054773</v>
      </c>
      <c r="E75" s="0" t="n">
        <f aca="false">(B75*2*3.14153)/360</f>
        <v>-0.475874775693333</v>
      </c>
      <c r="F75" s="0" t="n">
        <f aca="false">((E76-E74)/0.2)</f>
        <v>0.330532588361111</v>
      </c>
      <c r="G75" s="0" t="n">
        <f aca="false">F75*(0.14-0.101)</f>
        <v>0.0128907709460833</v>
      </c>
    </row>
    <row r="76" customFormat="false" ht="14.65" hidden="false" customHeight="false" outlineLevel="0" collapsed="false">
      <c r="A76" s="2" t="n">
        <v>7.87037037037037E-005</v>
      </c>
      <c r="B76" s="0" t="n">
        <v>-22.34216</v>
      </c>
      <c r="C76" s="0" t="n">
        <v>-0.024204</v>
      </c>
      <c r="D76" s="0" t="n">
        <v>-0.028458</v>
      </c>
      <c r="E76" s="0" t="n">
        <f aca="false">(B76*2*3.14153)/360</f>
        <v>-0.389936477248889</v>
      </c>
      <c r="F76" s="0" t="n">
        <f aca="false">((E77-E75)/0.2)</f>
        <v>1.05770253746111</v>
      </c>
      <c r="G76" s="0" t="n">
        <f aca="false">F76*(0.14-0.101)</f>
        <v>0.0412503989609833</v>
      </c>
    </row>
    <row r="77" customFormat="false" ht="14.65" hidden="false" customHeight="false" outlineLevel="0" collapsed="false">
      <c r="A77" s="2" t="n">
        <v>7.98611111111111E-005</v>
      </c>
      <c r="B77" s="0" t="n">
        <v>-15.14554</v>
      </c>
      <c r="C77" s="0" t="n">
        <v>-0.024204</v>
      </c>
      <c r="D77" s="0" t="n">
        <v>0.003023</v>
      </c>
      <c r="E77" s="0" t="n">
        <f aca="false">(B77*2*3.14153)/360</f>
        <v>-0.264334268201111</v>
      </c>
      <c r="F77" s="0" t="n">
        <f aca="false">((E78-E76)/0.2)</f>
        <v>1.55350046009083</v>
      </c>
      <c r="G77" s="0" t="n">
        <f aca="false">F77*(0.14-0.101)</f>
        <v>0.0605865179435425</v>
      </c>
    </row>
    <row r="78" customFormat="false" ht="14.65" hidden="false" customHeight="false" outlineLevel="0" collapsed="false">
      <c r="A78" s="2" t="n">
        <v>8.10185185185185E-005</v>
      </c>
      <c r="B78" s="0" t="n">
        <v>-4.540001</v>
      </c>
      <c r="C78" s="0" t="n">
        <v>-0.023172</v>
      </c>
      <c r="D78" s="0" t="n">
        <v>0.031924</v>
      </c>
      <c r="E78" s="0" t="n">
        <f aca="false">(B78*2*3.14153)/360</f>
        <v>-0.0792363852307222</v>
      </c>
      <c r="F78" s="0" t="n">
        <f aca="false">((E79-E77)/0.2)</f>
        <v>1.95013956612417</v>
      </c>
      <c r="G78" s="0" t="n">
        <f aca="false">F78*(0.14-0.101)</f>
        <v>0.0760554430788425</v>
      </c>
    </row>
    <row r="79" customFormat="false" ht="14.65" hidden="false" customHeight="false" outlineLevel="0" collapsed="false">
      <c r="A79" s="2" t="n">
        <v>8.21759259259259E-005</v>
      </c>
      <c r="B79" s="0" t="n">
        <v>7.201859</v>
      </c>
      <c r="C79" s="0" t="n">
        <v>-0.020078</v>
      </c>
      <c r="D79" s="0" t="n">
        <v>0.055145</v>
      </c>
      <c r="E79" s="0" t="n">
        <f aca="false">(B79*2*3.14153)/360</f>
        <v>0.125693645023722</v>
      </c>
      <c r="F79" s="0" t="n">
        <f aca="false">((E80-E78)/0.2)</f>
        <v>1.91708691814111</v>
      </c>
      <c r="G79" s="0" t="n">
        <f aca="false">F79*(0.14-0.101)</f>
        <v>0.0747663898075033</v>
      </c>
    </row>
    <row r="80" customFormat="false" ht="14.65" hidden="false" customHeight="false" outlineLevel="0" collapsed="false">
      <c r="A80" s="2" t="n">
        <v>8.33333333333333E-005</v>
      </c>
      <c r="B80" s="0" t="n">
        <v>17.428635</v>
      </c>
      <c r="C80" s="0" t="n">
        <v>-0.018532</v>
      </c>
      <c r="D80" s="0" t="n">
        <v>0.06959</v>
      </c>
      <c r="E80" s="0" t="n">
        <f aca="false">(B80*2*3.14153)/360</f>
        <v>0.3041809983975</v>
      </c>
      <c r="F80" s="0" t="n">
        <f aca="false">((E81-E79)/0.2)</f>
        <v>1.65266084745222</v>
      </c>
      <c r="G80" s="0" t="n">
        <f aca="false">F80*(0.14-0.101)</f>
        <v>0.0644537730506367</v>
      </c>
    </row>
    <row r="81" customFormat="false" ht="14.65" hidden="false" customHeight="false" outlineLevel="0" collapsed="false">
      <c r="A81" s="2" t="n">
        <v>8.44907407407407E-005</v>
      </c>
      <c r="B81" s="0" t="n">
        <v>26.140335</v>
      </c>
      <c r="C81" s="0" t="n">
        <v>-0.019563</v>
      </c>
      <c r="D81" s="0" t="n">
        <v>0.074233</v>
      </c>
      <c r="E81" s="0" t="n">
        <f aca="false">(B81*2*3.14153)/360</f>
        <v>0.456225814514167</v>
      </c>
      <c r="F81" s="0" t="n">
        <f aca="false">((E82-E80)/0.2)</f>
        <v>1.12380888060389</v>
      </c>
      <c r="G81" s="0" t="n">
        <f aca="false">F81*(0.14-0.101)</f>
        <v>0.0438285463435517</v>
      </c>
    </row>
    <row r="82" customFormat="false" ht="14.65" hidden="false" customHeight="false" outlineLevel="0" collapsed="false">
      <c r="A82" s="2" t="n">
        <v>8.56481481481482E-005</v>
      </c>
      <c r="B82" s="0" t="n">
        <v>30.306793</v>
      </c>
      <c r="C82" s="0" t="n">
        <v>-0.02111</v>
      </c>
      <c r="D82" s="0" t="n">
        <v>0.066495</v>
      </c>
      <c r="E82" s="0" t="n">
        <f aca="false">(B82*2*3.14153)/360</f>
        <v>0.528942774518278</v>
      </c>
      <c r="F82" s="0" t="n">
        <f aca="false">((E83-E81)/0.2)</f>
        <v>0.165265857856944</v>
      </c>
      <c r="G82" s="0" t="n">
        <f aca="false">F82*(0.14-0.101)</f>
        <v>0.00644536845642083</v>
      </c>
    </row>
    <row r="83" customFormat="false" ht="14.65" hidden="false" customHeight="false" outlineLevel="0" collapsed="false">
      <c r="A83" s="2" t="n">
        <v>8.68055555555556E-005</v>
      </c>
      <c r="B83" s="0" t="n">
        <v>28.03418</v>
      </c>
      <c r="C83" s="0" t="n">
        <v>-0.02111</v>
      </c>
      <c r="D83" s="0" t="n">
        <v>0.047406</v>
      </c>
      <c r="E83" s="0" t="n">
        <f aca="false">(B83*2*3.14153)/360</f>
        <v>0.489278986085556</v>
      </c>
      <c r="F83" s="0" t="n">
        <f aca="false">((E84-E82)/0.2)</f>
        <v>-0.925489938440278</v>
      </c>
      <c r="G83" s="0" t="n">
        <f aca="false">F83*(0.14-0.101)</f>
        <v>-0.0360941075991708</v>
      </c>
    </row>
    <row r="84" customFormat="false" ht="14.65" hidden="false" customHeight="false" outlineLevel="0" collapsed="false">
      <c r="A84" s="2" t="n">
        <v>8.7962962962963E-005</v>
      </c>
      <c r="B84" s="0" t="n">
        <v>19.701248</v>
      </c>
      <c r="C84" s="0" t="n">
        <v>-0.022657</v>
      </c>
      <c r="D84" s="0" t="n">
        <v>0.015409</v>
      </c>
      <c r="E84" s="0" t="n">
        <f aca="false">(B84*2*3.14153)/360</f>
        <v>0.343844786830222</v>
      </c>
      <c r="F84" s="0" t="n">
        <f aca="false">((E85-E83)/0.2)</f>
        <v>-1.68571410628833</v>
      </c>
      <c r="G84" s="0" t="n">
        <f aca="false">F84*(0.14-0.101)</f>
        <v>-0.065742850145245</v>
      </c>
    </row>
    <row r="85" customFormat="false" ht="14.65" hidden="false" customHeight="false" outlineLevel="0" collapsed="false">
      <c r="A85" s="2" t="n">
        <v>8.91203703703704E-005</v>
      </c>
      <c r="B85" s="0" t="n">
        <v>8.716934</v>
      </c>
      <c r="C85" s="0" t="n">
        <v>-0.023172</v>
      </c>
      <c r="D85" s="0" t="n">
        <v>-0.022266</v>
      </c>
      <c r="E85" s="0" t="n">
        <f aca="false">(B85*2*3.14153)/360</f>
        <v>0.152136164827889</v>
      </c>
      <c r="F85" s="0" t="n">
        <f aca="false">((E86-E84)/0.2)</f>
        <v>-1.98319256316611</v>
      </c>
      <c r="G85" s="0" t="n">
        <f aca="false">F85*(0.14-0.101)</f>
        <v>-0.0773445099634783</v>
      </c>
    </row>
    <row r="86" customFormat="false" ht="14.65" hidden="false" customHeight="false" outlineLevel="0" collapsed="false">
      <c r="A86" s="2" t="n">
        <v>9.02777777777778E-005</v>
      </c>
      <c r="B86" s="0" t="n">
        <v>-3.024918</v>
      </c>
      <c r="C86" s="0" t="n">
        <v>-0.022141</v>
      </c>
      <c r="D86" s="0" t="n">
        <v>-0.054773</v>
      </c>
      <c r="E86" s="0" t="n">
        <f aca="false">(B86*2*3.14153)/360</f>
        <v>-0.052793725803</v>
      </c>
      <c r="F86" s="0" t="n">
        <f aca="false">((E87-E85)/0.2)</f>
        <v>-1.95014000244778</v>
      </c>
      <c r="G86" s="0" t="n">
        <f aca="false">F86*(0.14-0.101)</f>
        <v>-0.0760554600954634</v>
      </c>
    </row>
    <row r="87" customFormat="false" ht="14.65" hidden="false" customHeight="false" outlineLevel="0" collapsed="false">
      <c r="A87" s="2" t="n">
        <v>9.14351851851852E-005</v>
      </c>
      <c r="B87" s="0" t="n">
        <v>-13.63047</v>
      </c>
      <c r="C87" s="0" t="n">
        <v>-0.023688</v>
      </c>
      <c r="D87" s="0" t="n">
        <v>-0.074888</v>
      </c>
      <c r="E87" s="0" t="n">
        <f aca="false">(B87*2*3.14153)/360</f>
        <v>-0.237891835661667</v>
      </c>
      <c r="F87" s="0" t="n">
        <f aca="false">((E88-E86)/0.2)</f>
        <v>-1.61960723955722</v>
      </c>
      <c r="G87" s="0" t="n">
        <f aca="false">F87*(0.14-0.101)</f>
        <v>-0.0631646823427317</v>
      </c>
    </row>
    <row r="88" customFormat="false" ht="14.65" hidden="false" customHeight="false" outlineLevel="0" collapsed="false">
      <c r="A88" s="2" t="n">
        <v>9.25925925925926E-005</v>
      </c>
      <c r="B88" s="0" t="n">
        <v>-21.58462</v>
      </c>
      <c r="C88" s="0" t="n">
        <v>-0.025235</v>
      </c>
      <c r="D88" s="0" t="n">
        <v>-0.08056</v>
      </c>
      <c r="E88" s="0" t="n">
        <f aca="false">(B88*2*3.14153)/360</f>
        <v>-0.376715173714444</v>
      </c>
      <c r="F88" s="0" t="n">
        <f aca="false">((E89-E87)/0.2)</f>
        <v>-1.09075579629722</v>
      </c>
      <c r="G88" s="0" t="n">
        <f aca="false">F88*(0.14-0.101)</f>
        <v>-0.0425394760555917</v>
      </c>
    </row>
    <row r="89" customFormat="false" ht="14.65" hidden="false" customHeight="false" outlineLevel="0" collapsed="false">
      <c r="A89" s="2" t="n">
        <v>9.375E-005</v>
      </c>
      <c r="B89" s="0" t="n">
        <v>-26.12986</v>
      </c>
      <c r="C89" s="0" t="n">
        <v>-0.026266</v>
      </c>
      <c r="D89" s="0" t="n">
        <v>-0.07231</v>
      </c>
      <c r="E89" s="0" t="n">
        <f aca="false">(B89*2*3.14153)/360</f>
        <v>-0.456042994921111</v>
      </c>
      <c r="F89" s="0" t="n">
        <f aca="false">((E90-E88)/0.2)</f>
        <v>-0.462744751058333</v>
      </c>
      <c r="G89" s="0" t="n">
        <f aca="false">F89*(0.14-0.101)</f>
        <v>-0.018047045291275</v>
      </c>
    </row>
    <row r="90" customFormat="false" ht="14.65" hidden="false" customHeight="false" outlineLevel="0" collapsed="false">
      <c r="A90" s="2" t="n">
        <v>9.49074074074074E-005</v>
      </c>
      <c r="B90" s="0" t="n">
        <v>-26.88739</v>
      </c>
      <c r="C90" s="0" t="n">
        <v>-0.027813</v>
      </c>
      <c r="D90" s="0" t="n">
        <v>-0.053741</v>
      </c>
      <c r="E90" s="0" t="n">
        <f aca="false">(B90*2*3.14153)/360</f>
        <v>-0.469264123926111</v>
      </c>
      <c r="F90" s="0" t="n">
        <f aca="false">((E91-E89)/0.2)</f>
        <v>0.330532588361111</v>
      </c>
      <c r="G90" s="0" t="n">
        <f aca="false">F90*(0.14-0.101)</f>
        <v>0.0128907709460833</v>
      </c>
    </row>
    <row r="91" customFormat="false" ht="14.65" hidden="false" customHeight="false" outlineLevel="0" collapsed="false">
      <c r="A91" s="2" t="n">
        <v>9.60648148148148E-005</v>
      </c>
      <c r="B91" s="0" t="n">
        <v>-22.34216</v>
      </c>
      <c r="C91" s="0" t="n">
        <v>-0.02936</v>
      </c>
      <c r="D91" s="0" t="n">
        <v>-0.02691</v>
      </c>
      <c r="E91" s="0" t="n">
        <f aca="false">(B91*2*3.14153)/360</f>
        <v>-0.389936477248889</v>
      </c>
      <c r="F91" s="0" t="n">
        <f aca="false">((E92-E90)/0.2)</f>
        <v>1.09075579629722</v>
      </c>
      <c r="G91" s="0" t="n">
        <f aca="false">F91*(0.14-0.101)</f>
        <v>0.0425394760555917</v>
      </c>
    </row>
    <row r="92" customFormat="false" ht="14.65" hidden="false" customHeight="false" outlineLevel="0" collapsed="false">
      <c r="A92" s="2" t="n">
        <v>9.72222222222222E-005</v>
      </c>
      <c r="B92" s="0" t="n">
        <v>-14.388</v>
      </c>
      <c r="C92" s="0" t="n">
        <v>-0.02936</v>
      </c>
      <c r="D92" s="0" t="n">
        <v>0.006636</v>
      </c>
      <c r="E92" s="0" t="n">
        <f aca="false">(B92*2*3.14153)/360</f>
        <v>-0.251112964666667</v>
      </c>
      <c r="F92" s="0" t="n">
        <f aca="false">((E93-E91)/0.2)</f>
        <v>1.58655363166222</v>
      </c>
      <c r="G92" s="0" t="n">
        <f aca="false">F92*(0.14-0.101)</f>
        <v>0.0618755916348267</v>
      </c>
    </row>
    <row r="93" customFormat="false" ht="14.65" hidden="false" customHeight="false" outlineLevel="0" collapsed="false">
      <c r="A93" s="2" t="n">
        <v>9.83796296296296E-005</v>
      </c>
      <c r="B93" s="0" t="n">
        <v>-4.161232</v>
      </c>
      <c r="C93" s="0" t="n">
        <v>-0.030391</v>
      </c>
      <c r="D93" s="0" t="n">
        <v>0.037601</v>
      </c>
      <c r="E93" s="0" t="n">
        <f aca="false">(B93*2*3.14153)/360</f>
        <v>-0.0726257509164444</v>
      </c>
      <c r="F93" s="0" t="n">
        <f aca="false">((E94-E92)/0.2)</f>
        <v>1.88403304845194</v>
      </c>
      <c r="G93" s="0" t="n">
        <f aca="false">F93*(0.14-0.101)</f>
        <v>0.0734772888896259</v>
      </c>
    </row>
    <row r="94" customFormat="false" ht="14.65" hidden="false" customHeight="false" outlineLevel="0" collapsed="false">
      <c r="A94" s="2" t="n">
        <v>9.9537037037037E-005</v>
      </c>
      <c r="B94" s="0" t="n">
        <v>7.201859</v>
      </c>
      <c r="C94" s="0" t="n">
        <v>-0.027813</v>
      </c>
      <c r="D94" s="0" t="n">
        <v>0.061336</v>
      </c>
      <c r="E94" s="0" t="n">
        <f aca="false">(B94*2*3.14153)/360</f>
        <v>0.125693645023722</v>
      </c>
      <c r="F94" s="0" t="n">
        <f aca="false">((E95-E93)/0.2)</f>
        <v>1.95014000244778</v>
      </c>
      <c r="G94" s="0" t="n">
        <f aca="false">F94*(0.14-0.101)</f>
        <v>0.0760554600954634</v>
      </c>
    </row>
    <row r="95" customFormat="false" ht="14.65" hidden="false" customHeight="false" outlineLevel="0" collapsed="false">
      <c r="A95" s="2" t="n">
        <v>0.000100694444444444</v>
      </c>
      <c r="B95" s="0" t="n">
        <v>18.186172</v>
      </c>
      <c r="C95" s="0" t="n">
        <v>-0.026782</v>
      </c>
      <c r="D95" s="0" t="n">
        <v>0.07217</v>
      </c>
      <c r="E95" s="0" t="n">
        <f aca="false">(B95*2*3.14153)/360</f>
        <v>0.317402249573111</v>
      </c>
      <c r="F95" s="0" t="n">
        <f aca="false">((E96-E94)/0.2)</f>
        <v>1.718767190595</v>
      </c>
      <c r="G95" s="0" t="n">
        <f aca="false">F95*(0.14-0.101)</f>
        <v>0.067031920433205</v>
      </c>
    </row>
    <row r="96" customFormat="false" ht="14.65" hidden="false" customHeight="false" outlineLevel="0" collapsed="false">
      <c r="A96" s="2" t="n">
        <v>0.000101851851851852</v>
      </c>
      <c r="B96" s="0" t="n">
        <v>26.897873</v>
      </c>
      <c r="C96" s="0" t="n">
        <v>-0.02575</v>
      </c>
      <c r="D96" s="0" t="n">
        <v>0.073201</v>
      </c>
      <c r="E96" s="0" t="n">
        <f aca="false">(B96*2*3.14153)/360</f>
        <v>0.469447083142722</v>
      </c>
      <c r="F96" s="0" t="n">
        <f aca="false">((E97-E95)/0.2)</f>
        <v>1.05770262472583</v>
      </c>
      <c r="G96" s="0" t="n">
        <f aca="false">F96*(0.14-0.101)</f>
        <v>0.0412504023643075</v>
      </c>
    </row>
    <row r="97" customFormat="false" ht="14.65" hidden="false" customHeight="false" outlineLevel="0" collapsed="false">
      <c r="A97" s="2" t="n">
        <v>0.000103009259259259</v>
      </c>
      <c r="B97" s="0" t="n">
        <v>30.306793</v>
      </c>
      <c r="C97" s="0" t="n">
        <v>-0.024719</v>
      </c>
      <c r="D97" s="0" t="n">
        <v>0.064948</v>
      </c>
      <c r="E97" s="0" t="n">
        <f aca="false">(B97*2*3.14153)/360</f>
        <v>0.528942774518278</v>
      </c>
      <c r="F97" s="0" t="n">
        <f aca="false">((E98-E96)/0.2)</f>
        <v>0.0991595147141666</v>
      </c>
      <c r="G97" s="0" t="n">
        <f aca="false">F97*(0.14-0.101)</f>
        <v>0.0038672210738525</v>
      </c>
    </row>
    <row r="98" customFormat="false" ht="14.65" hidden="false" customHeight="false" outlineLevel="0" collapsed="false">
      <c r="A98" s="2" t="n">
        <v>0.000104166666666667</v>
      </c>
      <c r="B98" s="0" t="n">
        <v>28.03418</v>
      </c>
      <c r="C98" s="0" t="n">
        <v>-0.024204</v>
      </c>
      <c r="D98" s="0" t="n">
        <v>0.045857</v>
      </c>
      <c r="E98" s="0" t="n">
        <f aca="false">(B98*2*3.14153)/360</f>
        <v>0.489278986085556</v>
      </c>
      <c r="F98" s="0" t="n">
        <f aca="false">((E99-E97)/0.2)</f>
        <v>-0.925489938440278</v>
      </c>
      <c r="G98" s="0" t="n">
        <f aca="false">F98*(0.14-0.101)</f>
        <v>-0.0360941075991708</v>
      </c>
    </row>
    <row r="99" customFormat="false" ht="14.65" hidden="false" customHeight="false" outlineLevel="0" collapsed="false">
      <c r="A99" s="2" t="n">
        <v>0.000105324074074074</v>
      </c>
      <c r="B99" s="0" t="n">
        <v>19.701248</v>
      </c>
      <c r="C99" s="0" t="n">
        <v>-0.023688</v>
      </c>
      <c r="D99" s="0" t="n">
        <v>0.016442</v>
      </c>
      <c r="E99" s="0" t="n">
        <f aca="false">(B99*2*3.14153)/360</f>
        <v>0.343844786830222</v>
      </c>
      <c r="F99" s="0" t="n">
        <f aca="false">((E100-E98)/0.2)</f>
        <v>-1.68571410628833</v>
      </c>
      <c r="G99" s="0" t="n">
        <f aca="false">F99*(0.14-0.101)</f>
        <v>-0.065742850145245</v>
      </c>
    </row>
    <row r="100" customFormat="false" ht="14.65" hidden="false" customHeight="false" outlineLevel="0" collapsed="false">
      <c r="A100" s="2" t="n">
        <v>0.000106481481481481</v>
      </c>
      <c r="B100" s="0" t="n">
        <v>8.716934</v>
      </c>
      <c r="C100" s="0" t="n">
        <v>-0.021625</v>
      </c>
      <c r="D100" s="0" t="n">
        <v>-0.018653</v>
      </c>
      <c r="E100" s="0" t="n">
        <f aca="false">(B100*2*3.14153)/360</f>
        <v>0.152136164827889</v>
      </c>
      <c r="F100" s="0" t="n">
        <f aca="false">((E101-E99)/0.2)</f>
        <v>-2.0162457347375</v>
      </c>
      <c r="G100" s="0" t="n">
        <f aca="false">F100*(0.14-0.101)</f>
        <v>-0.0786335836547625</v>
      </c>
    </row>
    <row r="101" customFormat="false" ht="14.65" hidden="false" customHeight="false" outlineLevel="0" collapsed="false">
      <c r="A101" s="2" t="n">
        <v>0.000107638888888889</v>
      </c>
      <c r="B101" s="0" t="n">
        <v>-3.403687</v>
      </c>
      <c r="C101" s="0" t="n">
        <v>-0.02111</v>
      </c>
      <c r="D101" s="0" t="n">
        <v>-0.050645</v>
      </c>
      <c r="E101" s="0" t="n">
        <f aca="false">(B101*2*3.14153)/360</f>
        <v>-0.0594043601172778</v>
      </c>
      <c r="F101" s="0" t="n">
        <f aca="false">((E102-E100)/0.2)</f>
        <v>-1.95014000244778</v>
      </c>
      <c r="G101" s="0" t="n">
        <f aca="false">F101*(0.14-0.101)</f>
        <v>-0.0760554600954634</v>
      </c>
    </row>
    <row r="102" customFormat="false" ht="14.65" hidden="false" customHeight="false" outlineLevel="0" collapsed="false">
      <c r="A102" s="2" t="n">
        <v>0.000108796296296296</v>
      </c>
      <c r="B102" s="0" t="n">
        <v>-13.63047</v>
      </c>
      <c r="C102" s="0" t="n">
        <v>-0.021625</v>
      </c>
      <c r="D102" s="0" t="n">
        <v>-0.069731</v>
      </c>
      <c r="E102" s="0" t="n">
        <f aca="false">(B102*2*3.14153)/360</f>
        <v>-0.237891835661667</v>
      </c>
      <c r="F102" s="0" t="n">
        <f aca="false">((E103-E101)/0.2)</f>
        <v>-1.61960732682194</v>
      </c>
      <c r="G102" s="0" t="n">
        <f aca="false">F102*(0.14-0.101)</f>
        <v>-0.0631646857460558</v>
      </c>
    </row>
    <row r="103" customFormat="false" ht="14.65" hidden="false" customHeight="false" outlineLevel="0" collapsed="false">
      <c r="A103" s="2" t="n">
        <v>0.000109953703703704</v>
      </c>
      <c r="B103" s="0" t="n">
        <v>-21.96339</v>
      </c>
      <c r="C103" s="0" t="n">
        <v>-0.024719</v>
      </c>
      <c r="D103" s="0" t="n">
        <v>-0.075919</v>
      </c>
      <c r="E103" s="0" t="n">
        <f aca="false">(B103*2*3.14153)/360</f>
        <v>-0.383325825481667</v>
      </c>
      <c r="F103" s="0" t="n">
        <f aca="false">((E104-E102)/0.2)</f>
        <v>-1.09075579629722</v>
      </c>
      <c r="G103" s="0" t="n">
        <f aca="false">F103*(0.14-0.101)</f>
        <v>-0.0425394760555917</v>
      </c>
    </row>
    <row r="104" customFormat="false" ht="14.65" hidden="false" customHeight="false" outlineLevel="0" collapsed="false">
      <c r="A104" s="2" t="n">
        <v>0.000111111111111111</v>
      </c>
      <c r="B104" s="0" t="n">
        <v>-26.12986</v>
      </c>
      <c r="C104" s="0" t="n">
        <v>-0.026782</v>
      </c>
      <c r="D104" s="0" t="n">
        <v>-0.068699</v>
      </c>
      <c r="E104" s="0" t="n">
        <f aca="false">(B104*2*3.14153)/360</f>
        <v>-0.456042994921111</v>
      </c>
      <c r="F104" s="0" t="n">
        <f aca="false">((E105-E103)/0.2)</f>
        <v>-0.429691492222222</v>
      </c>
      <c r="G104" s="0" t="n">
        <f aca="false">F104*(0.14-0.101)</f>
        <v>-0.0167579681966667</v>
      </c>
    </row>
    <row r="105" customFormat="false" ht="14.65" hidden="false" customHeight="false" outlineLevel="0" collapsed="false">
      <c r="A105" s="2" t="n">
        <v>0.000112268518518519</v>
      </c>
      <c r="B105" s="0" t="n">
        <v>-26.88739</v>
      </c>
      <c r="C105" s="0" t="n">
        <v>-0.028844</v>
      </c>
      <c r="D105" s="0" t="n">
        <v>-0.051161</v>
      </c>
      <c r="E105" s="0" t="n">
        <f aca="false">(B105*2*3.14153)/360</f>
        <v>-0.469264123926111</v>
      </c>
      <c r="F105" s="0" t="n">
        <f aca="false">((E106-E104)/0.2)</f>
        <v>0.330532588361111</v>
      </c>
      <c r="G105" s="0" t="n">
        <f aca="false">F105*(0.14-0.101)</f>
        <v>0.0128907709460833</v>
      </c>
    </row>
    <row r="106" customFormat="false" ht="14.65" hidden="false" customHeight="false" outlineLevel="0" collapsed="false">
      <c r="A106" s="2" t="n">
        <v>0.000113425925925926</v>
      </c>
      <c r="B106" s="0" t="n">
        <v>-22.34216</v>
      </c>
      <c r="C106" s="0" t="n">
        <v>-0.029875</v>
      </c>
      <c r="D106" s="0" t="n">
        <v>-0.023298</v>
      </c>
      <c r="E106" s="0" t="n">
        <f aca="false">(B106*2*3.14153)/360</f>
        <v>-0.389936477248889</v>
      </c>
      <c r="F106" s="0" t="n">
        <f aca="false">((E107-E105)/0.2)</f>
        <v>1.09075579629722</v>
      </c>
      <c r="G106" s="0" t="n">
        <f aca="false">F106*(0.14-0.101)</f>
        <v>0.0425394760555917</v>
      </c>
    </row>
    <row r="107" customFormat="false" ht="14.65" hidden="false" customHeight="false" outlineLevel="0" collapsed="false">
      <c r="A107" s="2" t="n">
        <v>0.000114583333333333</v>
      </c>
      <c r="B107" s="0" t="n">
        <v>-14.388</v>
      </c>
      <c r="C107" s="0" t="n">
        <v>-0.033485</v>
      </c>
      <c r="D107" s="0" t="n">
        <v>0.010764</v>
      </c>
      <c r="E107" s="0" t="n">
        <f aca="false">(B107*2*3.14153)/360</f>
        <v>-0.251112964666667</v>
      </c>
      <c r="F107" s="0" t="n">
        <f aca="false">((E108-E106)/0.2)</f>
        <v>1.58655363166222</v>
      </c>
      <c r="G107" s="0" t="n">
        <f aca="false">F107*(0.14-0.101)</f>
        <v>0.0618755916348267</v>
      </c>
    </row>
    <row r="108" customFormat="false" ht="14.65" hidden="false" customHeight="false" outlineLevel="0" collapsed="false">
      <c r="A108" s="2" t="n">
        <v>0.000115740740740741</v>
      </c>
      <c r="B108" s="0" t="n">
        <v>-4.161232</v>
      </c>
      <c r="C108" s="0" t="n">
        <v>-0.034</v>
      </c>
      <c r="D108" s="0" t="n">
        <v>0.042245</v>
      </c>
      <c r="E108" s="0" t="n">
        <f aca="false">(B108*2*3.14153)/360</f>
        <v>-0.0726257509164444</v>
      </c>
      <c r="F108" s="0" t="n">
        <f aca="false">((E109-E107)/0.2)</f>
        <v>1.88403304845194</v>
      </c>
      <c r="G108" s="0" t="n">
        <f aca="false">F108*(0.14-0.101)</f>
        <v>0.0734772888896259</v>
      </c>
    </row>
    <row r="109" customFormat="false" ht="14.65" hidden="false" customHeight="false" outlineLevel="0" collapsed="false">
      <c r="A109" s="2" t="n">
        <v>0.000116898148148148</v>
      </c>
      <c r="B109" s="0" t="n">
        <v>7.201859</v>
      </c>
      <c r="C109" s="0" t="n">
        <v>-0.035032</v>
      </c>
      <c r="D109" s="0" t="n">
        <v>0.064432</v>
      </c>
      <c r="E109" s="0" t="n">
        <f aca="false">(B109*2*3.14153)/360</f>
        <v>0.125693645023722</v>
      </c>
      <c r="F109" s="0" t="n">
        <f aca="false">((E110-E108)/0.2)</f>
        <v>1.95014000244778</v>
      </c>
      <c r="G109" s="0" t="n">
        <f aca="false">F109*(0.14-0.101)</f>
        <v>0.0760554600954634</v>
      </c>
    </row>
    <row r="110" customFormat="false" ht="14.65" hidden="false" customHeight="false" outlineLevel="0" collapsed="false">
      <c r="A110" s="2" t="n">
        <v>0.000118055555555556</v>
      </c>
      <c r="B110" s="0" t="n">
        <v>18.186172</v>
      </c>
      <c r="C110" s="0" t="n">
        <v>-0.032969</v>
      </c>
      <c r="D110" s="0" t="n">
        <v>0.076812</v>
      </c>
      <c r="E110" s="0" t="n">
        <f aca="false">(B110*2*3.14153)/360</f>
        <v>0.317402249573111</v>
      </c>
      <c r="F110" s="0" t="n">
        <f aca="false">((E111-E109)/0.2)</f>
        <v>-0.628468225118611</v>
      </c>
      <c r="G110" s="0" t="n">
        <f aca="false">F110*(0.14-0.101)</f>
        <v>-0.0245102607796258</v>
      </c>
    </row>
    <row r="111" customFormat="false" ht="14.65" hidden="false" customHeight="false" outlineLevel="0" collapsed="false">
      <c r="A111" s="2" t="n">
        <v>0.000119212962962963</v>
      </c>
      <c r="B111" s="0" t="n">
        <v>26.897873</v>
      </c>
      <c r="C111" s="0" t="n">
        <v>-0.029875</v>
      </c>
      <c r="D111" s="0" t="n">
        <v>0.078875</v>
      </c>
    </row>
    <row r="112" customFormat="false" ht="14.65" hidden="false" customHeight="false" outlineLevel="0" collapsed="false">
      <c r="A112" s="2" t="n">
        <v>0.00012037037037037</v>
      </c>
      <c r="B112" s="0" t="n">
        <v>30.306793</v>
      </c>
      <c r="C112" s="0" t="n">
        <v>-0.026266</v>
      </c>
      <c r="D112" s="0" t="n">
        <v>0.06959</v>
      </c>
    </row>
    <row r="113" customFormat="false" ht="14.65" hidden="false" customHeight="false" outlineLevel="0" collapsed="false">
      <c r="A113" s="2" t="n">
        <v>0.000121527777777778</v>
      </c>
      <c r="B113" s="0" t="n">
        <v>28.03418</v>
      </c>
      <c r="C113" s="0" t="n">
        <v>-0.024204</v>
      </c>
      <c r="D113" s="0" t="n">
        <v>0.048953</v>
      </c>
    </row>
    <row r="114" customFormat="false" ht="14.65" hidden="false" customHeight="false" outlineLevel="0" collapsed="false">
      <c r="A114" s="2" t="n">
        <v>0.000122685185185185</v>
      </c>
      <c r="B114" s="0" t="n">
        <v>19.701248</v>
      </c>
      <c r="C114" s="0" t="n">
        <v>-0.021625</v>
      </c>
      <c r="D114" s="0" t="n">
        <v>0.017474</v>
      </c>
    </row>
    <row r="115" customFormat="false" ht="14.65" hidden="false" customHeight="false" outlineLevel="0" collapsed="false">
      <c r="A115" s="2" t="n">
        <v>0.000123842592592593</v>
      </c>
      <c r="B115" s="0" t="n">
        <v>8.338165</v>
      </c>
      <c r="C115" s="0" t="n">
        <v>-0.020078</v>
      </c>
      <c r="D115" s="0" t="n">
        <v>-0.019686</v>
      </c>
    </row>
    <row r="116" customFormat="false" ht="14.65" hidden="false" customHeight="false" outlineLevel="0" collapsed="false">
      <c r="A116" s="2" t="n">
        <v>0.000125</v>
      </c>
      <c r="B116" s="0" t="n">
        <v>-3.403687</v>
      </c>
      <c r="C116" s="0" t="n">
        <v>-0.020078</v>
      </c>
      <c r="D116" s="0" t="n">
        <v>-0.050645</v>
      </c>
    </row>
    <row r="117" customFormat="false" ht="14.65" hidden="false" customHeight="false" outlineLevel="0" collapsed="false">
      <c r="A117" s="2" t="n">
        <v>0.000126157407407407</v>
      </c>
      <c r="B117" s="0" t="n">
        <v>-13.63047</v>
      </c>
      <c r="C117" s="0" t="n">
        <v>-0.02111</v>
      </c>
      <c r="D117" s="0" t="n">
        <v>-0.067152</v>
      </c>
    </row>
    <row r="118" customFormat="false" ht="14.65" hidden="false" customHeight="false" outlineLevel="0" collapsed="false">
      <c r="A118" s="2" t="n">
        <v>0.000127314814814815</v>
      </c>
      <c r="B118" s="0" t="n">
        <v>-21.58462</v>
      </c>
      <c r="C118" s="0" t="n">
        <v>-0.022141</v>
      </c>
      <c r="D118" s="0" t="n">
        <v>-0.069731</v>
      </c>
    </row>
    <row r="119" customFormat="false" ht="14.65" hidden="false" customHeight="false" outlineLevel="0" collapsed="false">
      <c r="A119" s="2" t="n">
        <v>0.000128472222222222</v>
      </c>
      <c r="B119" s="0" t="n">
        <v>-26.50862</v>
      </c>
      <c r="C119" s="0" t="n">
        <v>-0.025235</v>
      </c>
      <c r="D119" s="0" t="n">
        <v>-0.060447</v>
      </c>
    </row>
    <row r="120" customFormat="false" ht="14.65" hidden="false" customHeight="false" outlineLevel="0" collapsed="false">
      <c r="A120" s="2" t="n">
        <v>0.00012962962962963</v>
      </c>
      <c r="B120" s="0" t="n">
        <v>-26.88739</v>
      </c>
      <c r="C120" s="0" t="n">
        <v>-0.027813</v>
      </c>
      <c r="D120" s="0" t="n">
        <v>-0.042906</v>
      </c>
    </row>
    <row r="121" customFormat="false" ht="14.65" hidden="false" customHeight="false" outlineLevel="0" collapsed="false">
      <c r="A121" s="2" t="n">
        <v>0.000130787037037037</v>
      </c>
      <c r="B121" s="0" t="n">
        <v>-22.34216</v>
      </c>
      <c r="C121" s="0" t="n">
        <v>-0.030907</v>
      </c>
      <c r="D121" s="0" t="n">
        <v>-0.019169</v>
      </c>
    </row>
    <row r="122" customFormat="false" ht="14.65" hidden="false" customHeight="false" outlineLevel="0" collapsed="false">
      <c r="A122" s="2" t="n">
        <v>0.000131944444444444</v>
      </c>
      <c r="B122" s="0" t="n">
        <v>-14.388</v>
      </c>
      <c r="C122" s="0" t="n">
        <v>-0.031938</v>
      </c>
      <c r="D122" s="0" t="n">
        <v>0.011797</v>
      </c>
    </row>
    <row r="123" customFormat="false" ht="14.65" hidden="false" customHeight="false" outlineLevel="0" collapsed="false">
      <c r="A123" s="2" t="n">
        <v>0.000133101851851852</v>
      </c>
      <c r="B123" s="0" t="n">
        <v>-4.161232</v>
      </c>
      <c r="C123" s="0" t="n">
        <v>-0.034</v>
      </c>
      <c r="D123" s="0" t="n">
        <v>0.041213</v>
      </c>
    </row>
    <row r="124" customFormat="false" ht="14.65" hidden="false" customHeight="false" outlineLevel="0" collapsed="false">
      <c r="A124" s="2" t="n">
        <v>0.000134259259259259</v>
      </c>
      <c r="B124" s="0" t="n">
        <v>7.580627</v>
      </c>
      <c r="C124" s="0" t="n">
        <v>-0.031938</v>
      </c>
      <c r="D124" s="0" t="n">
        <v>0.0634</v>
      </c>
    </row>
    <row r="125" customFormat="false" ht="14.65" hidden="false" customHeight="false" outlineLevel="0" collapsed="false">
      <c r="A125" s="2" t="n">
        <v>0.000135416666666667</v>
      </c>
      <c r="B125" s="0" t="n">
        <v>17.807404</v>
      </c>
      <c r="C125" s="0" t="n">
        <v>-0.027297</v>
      </c>
      <c r="D125" s="0" t="n">
        <v>0.07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