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e12d10,1t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0,96</t>
  </si>
  <si>
    <t xml:space="preserve">t=0,91 sec.</t>
  </si>
  <si>
    <t xml:space="preserve">WORKSHEET          : WORKWATE</t>
  </si>
  <si>
    <t xml:space="preserve">Recording Date     :  8-01-98, 11:39:48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12d10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30.306793</v>
      </c>
      <c r="C8" s="1" t="n">
        <v>-0.038641</v>
      </c>
      <c r="D8" s="1" t="n">
        <v>0.093314</v>
      </c>
      <c r="E8" s="1" t="n">
        <f aca="false">(B8*2*3.14153)/360</f>
        <v>0.528942774518278</v>
      </c>
      <c r="P8" s="1" t="n">
        <f aca="false">MIN(M:M)</f>
        <v>0.243022030652993</v>
      </c>
      <c r="Q8" s="1" t="n">
        <f aca="false">MIN(N:N)</f>
        <v>0.225611339972545</v>
      </c>
    </row>
    <row r="9" customFormat="false" ht="14.65" hidden="false" customHeight="false" outlineLevel="0" collapsed="false">
      <c r="A9" s="3" t="n">
        <v>1.15740740740741E-006</v>
      </c>
      <c r="B9" s="1" t="n">
        <v>20.458786</v>
      </c>
      <c r="C9" s="1" t="n">
        <v>-0.041734</v>
      </c>
      <c r="D9" s="1" t="n">
        <v>0.075265</v>
      </c>
      <c r="E9" s="1" t="n">
        <f aca="false">(B9*2*3.14153)/360</f>
        <v>0.357066055458778</v>
      </c>
      <c r="F9" s="1" t="n">
        <f aca="false">((E10-E8)/0.2)</f>
        <v>-2.51204383189667</v>
      </c>
      <c r="G9" s="1" t="n">
        <f aca="false">F9*(0.14-0.101)</f>
        <v>-0.09796970944397</v>
      </c>
      <c r="P9" s="1" t="n">
        <f aca="false">MEDIAN(M:M)</f>
        <v>0.2469620869943</v>
      </c>
      <c r="Q9" s="1" t="n">
        <f aca="false">MEDIAN(N:N)</f>
        <v>0.22658591476029</v>
      </c>
    </row>
    <row r="10" customFormat="false" ht="14.65" hidden="false" customHeight="false" outlineLevel="0" collapsed="false">
      <c r="A10" s="3" t="n">
        <v>2.31481481481481E-006</v>
      </c>
      <c r="B10" s="1" t="n">
        <v>1.520317</v>
      </c>
      <c r="C10" s="1" t="n">
        <v>-0.043797</v>
      </c>
      <c r="D10" s="1" t="n">
        <v>0.015409</v>
      </c>
      <c r="E10" s="1" t="n">
        <f aca="false">(B10*2*3.14153)/360</f>
        <v>0.0265340081389444</v>
      </c>
      <c r="F10" s="1" t="n">
        <f aca="false">((E11-E9)/0.2)</f>
        <v>-3.20616139480778</v>
      </c>
      <c r="G10" s="1" t="n">
        <f aca="false">F10*(0.14-0.101)</f>
        <v>-0.125040294397503</v>
      </c>
      <c r="P10" s="4" t="n">
        <f aca="false">MAX(M:M)</f>
        <v>0.247266392022343</v>
      </c>
      <c r="Q10" s="4" t="n">
        <f aca="false">MAX(N:N)</f>
        <v>0.232621081239953</v>
      </c>
    </row>
    <row r="11" customFormat="false" ht="14.65" hidden="false" customHeight="false" outlineLevel="0" collapsed="false">
      <c r="A11" s="3" t="n">
        <v>3.47222222222222E-006</v>
      </c>
      <c r="B11" s="1" t="n">
        <v>-16.28185</v>
      </c>
      <c r="C11" s="1" t="n">
        <v>-0.046375</v>
      </c>
      <c r="D11" s="1" t="n">
        <v>-0.051677</v>
      </c>
      <c r="E11" s="1" t="n">
        <f aca="false">(B11*2*3.14153)/360</f>
        <v>-0.284166223502778</v>
      </c>
      <c r="F11" s="1" t="n">
        <f aca="false">((E12-E10)/0.2)</f>
        <v>-2.41288501530028</v>
      </c>
      <c r="G11" s="1" t="n">
        <f aca="false">F11*(0.14-0.101)</f>
        <v>-0.0941025155967109</v>
      </c>
      <c r="O11" s="1" t="s">
        <v>17</v>
      </c>
      <c r="P11" s="1" t="n">
        <f aca="false">AVERAGE(P8:P10)</f>
        <v>0.245750169889879</v>
      </c>
      <c r="Q11" s="1" t="n">
        <f aca="false">AVERAGE(Q8:Q10)</f>
        <v>0.228272778657596</v>
      </c>
    </row>
    <row r="12" customFormat="false" ht="14.65" hidden="false" customHeight="false" outlineLevel="0" collapsed="false">
      <c r="A12" s="3" t="n">
        <v>4.62962962962963E-006</v>
      </c>
      <c r="B12" s="1" t="n">
        <v>-26.12986</v>
      </c>
      <c r="C12" s="1" t="n">
        <v>-0.045344</v>
      </c>
      <c r="D12" s="1" t="n">
        <v>-0.093449</v>
      </c>
      <c r="E12" s="1" t="n">
        <f aca="false">(B12*2*3.14153)/360</f>
        <v>-0.456042994921111</v>
      </c>
      <c r="F12" s="1" t="n">
        <f aca="false">((E13-E11)/0.2)</f>
        <v>-0.760224080583333</v>
      </c>
      <c r="G12" s="1" t="n">
        <f aca="false">F12*(0.14-0.101)</f>
        <v>-0.02964873914275</v>
      </c>
      <c r="H12" s="1" t="n">
        <f aca="false">G12/(G12-G13)</f>
        <v>0.403508869441488</v>
      </c>
      <c r="J12" s="1" t="n">
        <f aca="false">G12/(G12-G13)</f>
        <v>0.403508869441488</v>
      </c>
      <c r="L12" s="1" t="n">
        <f aca="false">G12/(G12-G13)</f>
        <v>0.403508869441488</v>
      </c>
    </row>
    <row r="13" customFormat="false" ht="14.65" hidden="false" customHeight="false" outlineLevel="0" collapsed="false">
      <c r="A13" s="3" t="n">
        <v>5.78703703703704E-006</v>
      </c>
      <c r="B13" s="1" t="n">
        <v>-24.99355</v>
      </c>
      <c r="C13" s="1" t="n">
        <v>-0.042766</v>
      </c>
      <c r="D13" s="1" t="n">
        <v>-0.093964</v>
      </c>
      <c r="E13" s="1" t="n">
        <f aca="false">(B13*2*3.14153)/360</f>
        <v>-0.436211039619444</v>
      </c>
      <c r="F13" s="1" t="n">
        <f aca="false">((E14-E12)/0.2)</f>
        <v>1.12380905513333</v>
      </c>
      <c r="G13" s="1" t="n">
        <f aca="false">F13*(0.14-0.101)</f>
        <v>0.0438285531502</v>
      </c>
      <c r="H13" s="1" t="n">
        <f aca="false">D13/(D13-D14)</f>
        <v>2.36643413000227</v>
      </c>
    </row>
    <row r="14" customFormat="false" ht="14.65" hidden="false" customHeight="false" outlineLevel="0" collapsed="false">
      <c r="A14" s="3" t="n">
        <v>6.94444444444444E-006</v>
      </c>
      <c r="B14" s="1" t="n">
        <v>-13.2517</v>
      </c>
      <c r="C14" s="1" t="n">
        <v>-0.03761</v>
      </c>
      <c r="D14" s="1" t="n">
        <v>-0.054257</v>
      </c>
      <c r="E14" s="1" t="n">
        <f aca="false">(B14*2*3.14153)/360</f>
        <v>-0.231281183894444</v>
      </c>
      <c r="F14" s="1" t="n">
        <f aca="false">((E15-E13)/0.2)</f>
        <v>2.64425686724111</v>
      </c>
      <c r="G14" s="1" t="n">
        <f aca="false">F14*(0.14-0.101)</f>
        <v>0.103126017822403</v>
      </c>
      <c r="J14" s="1" t="n">
        <f aca="false">D14/(D14-D15)</f>
        <v>0.876172789664917</v>
      </c>
    </row>
    <row r="15" customFormat="false" ht="14.65" hidden="false" customHeight="false" outlineLevel="0" collapsed="false">
      <c r="A15" s="3" t="n">
        <v>8.10185185185185E-006</v>
      </c>
      <c r="B15" s="1" t="n">
        <v>5.308006</v>
      </c>
      <c r="C15" s="1" t="n">
        <v>-0.038125</v>
      </c>
      <c r="D15" s="1" t="n">
        <v>0.007668</v>
      </c>
      <c r="E15" s="1" t="n">
        <f aca="false">(B15*2*3.14153)/360</f>
        <v>0.0926403338287778</v>
      </c>
      <c r="F15" s="1" t="n">
        <f aca="false">((E16-E14)/0.2)</f>
        <v>3.07394888305167</v>
      </c>
      <c r="G15" s="1" t="n">
        <f aca="false">F15*(0.14-0.101)</f>
        <v>0.119884006439015</v>
      </c>
      <c r="L15" s="1" t="n">
        <f aca="false">D15/(D15-D16)</f>
        <v>-0.135085617644986</v>
      </c>
    </row>
    <row r="16" customFormat="false" ht="14.65" hidden="false" customHeight="false" outlineLevel="0" collapsed="false">
      <c r="A16" s="3" t="n">
        <v>9.25925925925926E-006</v>
      </c>
      <c r="B16" s="1" t="n">
        <v>21.973862</v>
      </c>
      <c r="C16" s="1" t="n">
        <v>-0.039672</v>
      </c>
      <c r="D16" s="1" t="n">
        <v>0.064432</v>
      </c>
      <c r="E16" s="1" t="n">
        <f aca="false">(B16*2*3.14153)/360</f>
        <v>0.383508592715889</v>
      </c>
      <c r="F16" s="1" t="n">
        <f aca="false">((E17-E15)/0.2)</f>
        <v>2.21456537501889</v>
      </c>
      <c r="G16" s="1" t="n">
        <f aca="false">F16*(0.14-0.101)</f>
        <v>0.0863680496257367</v>
      </c>
      <c r="H16" s="1" t="n">
        <f aca="false">(H13-H12)/10+0.1</f>
        <v>0.296292526056078</v>
      </c>
      <c r="J16" s="1" t="n">
        <f aca="false">(J14-J12)/10+0.2</f>
        <v>0.247266392022343</v>
      </c>
      <c r="L16" s="1" t="n">
        <f aca="false">(L15-L12)/10+0.3</f>
        <v>0.246140551291353</v>
      </c>
      <c r="M16" s="1" t="n">
        <v>0.247266392022343</v>
      </c>
    </row>
    <row r="17" customFormat="false" ht="14.65" hidden="false" customHeight="false" outlineLevel="0" collapsed="false">
      <c r="A17" s="3" t="n">
        <v>1.04166666666667E-005</v>
      </c>
      <c r="B17" s="1" t="n">
        <v>30.685562</v>
      </c>
      <c r="C17" s="1" t="n">
        <v>-0.045344</v>
      </c>
      <c r="D17" s="1" t="n">
        <v>0.094861</v>
      </c>
      <c r="E17" s="1" t="n">
        <f aca="false">(B17*2*3.14153)/360</f>
        <v>0.535553408832556</v>
      </c>
      <c r="F17" s="1" t="n">
        <f aca="false">((E18-E16)/0.2)</f>
        <v>0.0661063431427778</v>
      </c>
      <c r="G17" s="1" t="n">
        <f aca="false">F17*(0.14-0.101)</f>
        <v>0.00257814738256833</v>
      </c>
    </row>
    <row r="18" customFormat="false" ht="14.65" hidden="false" customHeight="false" outlineLevel="0" collapsed="false">
      <c r="A18" s="3" t="n">
        <v>1.15740740740741E-005</v>
      </c>
      <c r="B18" s="1" t="n">
        <v>22.7314</v>
      </c>
      <c r="C18" s="1" t="n">
        <v>-0.04689</v>
      </c>
      <c r="D18" s="1" t="n">
        <v>0.083001</v>
      </c>
      <c r="E18" s="1" t="n">
        <f aca="false">(B18*2*3.14153)/360</f>
        <v>0.396729861344444</v>
      </c>
      <c r="F18" s="1" t="n">
        <f aca="false">((E19-E17)/0.2)</f>
        <v>-2.31372480246833</v>
      </c>
      <c r="G18" s="1" t="n">
        <f aca="false">F18*(0.14-0.101)</f>
        <v>-0.090235267296265</v>
      </c>
    </row>
    <row r="19" customFormat="false" ht="14.65" hidden="false" customHeight="false" outlineLevel="0" collapsed="false">
      <c r="A19" s="3" t="n">
        <v>1.27314814814815E-005</v>
      </c>
      <c r="B19" s="1" t="n">
        <v>4.1717</v>
      </c>
      <c r="C19" s="1" t="n">
        <v>-0.048437</v>
      </c>
      <c r="D19" s="1" t="n">
        <v>0.026248</v>
      </c>
      <c r="E19" s="1" t="n">
        <f aca="false">(B19*2*3.14153)/360</f>
        <v>0.0728084483388889</v>
      </c>
      <c r="F19" s="1" t="n">
        <f aca="false">((E20-E18)/0.2)</f>
        <v>-3.23921413005556</v>
      </c>
      <c r="G19" s="1" t="n">
        <f aca="false">F19*(0.14-0.101)</f>
        <v>-0.126329351072167</v>
      </c>
    </row>
    <row r="20" customFormat="false" ht="14.65" hidden="false" customHeight="false" outlineLevel="0" collapsed="false">
      <c r="A20" s="3" t="n">
        <v>1.38888888888889E-005</v>
      </c>
      <c r="B20" s="1" t="n">
        <v>-14.388</v>
      </c>
      <c r="C20" s="1" t="n">
        <v>-0.050499</v>
      </c>
      <c r="D20" s="1" t="n">
        <v>-0.042391</v>
      </c>
      <c r="E20" s="1" t="n">
        <f aca="false">(B20*2*3.14153)/360</f>
        <v>-0.251112964666667</v>
      </c>
      <c r="F20" s="1" t="n">
        <f aca="false">((E21-E19)/0.2)</f>
        <v>-2.57815069862778</v>
      </c>
      <c r="G20" s="1" t="n">
        <f aca="false">F20*(0.14-0.101)</f>
        <v>-0.100547877246483</v>
      </c>
    </row>
    <row r="21" customFormat="false" ht="14.65" hidden="false" customHeight="false" outlineLevel="0" collapsed="false">
      <c r="A21" s="3" t="n">
        <v>1.50462962962963E-005</v>
      </c>
      <c r="B21" s="1" t="n">
        <v>-25.37232</v>
      </c>
      <c r="C21" s="1" t="n">
        <v>-0.049468</v>
      </c>
      <c r="D21" s="1" t="n">
        <v>-0.089325</v>
      </c>
      <c r="E21" s="1" t="n">
        <f aca="false">(B21*2*3.14153)/360</f>
        <v>-0.442821691386667</v>
      </c>
      <c r="F21" s="1" t="n">
        <f aca="false">((E22-E20)/0.2)</f>
        <v>-1.02465015127222</v>
      </c>
      <c r="G21" s="1" t="n">
        <f aca="false">F21*(0.14-0.101)</f>
        <v>-0.0399613558996167</v>
      </c>
    </row>
    <row r="22" customFormat="false" ht="14.65" hidden="false" customHeight="false" outlineLevel="0" collapsed="false">
      <c r="A22" s="3" t="n">
        <v>1.62037037037037E-005</v>
      </c>
      <c r="B22" s="1" t="n">
        <v>-26.12986</v>
      </c>
      <c r="C22" s="1" t="n">
        <v>-0.042766</v>
      </c>
      <c r="D22" s="1" t="n">
        <v>-0.097057</v>
      </c>
      <c r="E22" s="1" t="n">
        <f aca="false">(B22*2*3.14153)/360</f>
        <v>-0.456042994921111</v>
      </c>
      <c r="F22" s="1" t="n">
        <f aca="false">((E23-E21)/0.2)</f>
        <v>0.925490374763889</v>
      </c>
      <c r="G22" s="1" t="n">
        <f aca="false">F22*(0.14-0.101)</f>
        <v>0.0360941246157917</v>
      </c>
    </row>
    <row r="23" customFormat="false" ht="14.65" hidden="false" customHeight="false" outlineLevel="0" collapsed="false">
      <c r="A23" s="3" t="n">
        <v>1.73611111111111E-005</v>
      </c>
      <c r="B23" s="1" t="n">
        <v>-14.76677</v>
      </c>
      <c r="C23" s="1" t="n">
        <v>-0.034516</v>
      </c>
      <c r="D23" s="1" t="n">
        <v>-0.068184</v>
      </c>
      <c r="E23" s="1" t="n">
        <f aca="false">(B23*2*3.14153)/360</f>
        <v>-0.257723616433889</v>
      </c>
      <c r="F23" s="1" t="n">
        <f aca="false">((E24-E22)/0.2)</f>
        <v>2.51204453001444</v>
      </c>
      <c r="G23" s="1" t="n">
        <f aca="false">F23*(0.14-0.101)</f>
        <v>0.0979697366705633</v>
      </c>
    </row>
    <row r="24" customFormat="false" ht="14.65" hidden="false" customHeight="false" outlineLevel="0" collapsed="false">
      <c r="A24" s="3" t="n">
        <v>1.85185185185185E-005</v>
      </c>
      <c r="B24" s="1" t="n">
        <v>2.656624</v>
      </c>
      <c r="C24" s="1" t="n">
        <v>-0.030391</v>
      </c>
      <c r="D24" s="1" t="n">
        <v>-0.010912</v>
      </c>
      <c r="E24" s="1" t="n">
        <f aca="false">(B24*2*3.14153)/360</f>
        <v>0.0463659110817778</v>
      </c>
      <c r="F24" s="1" t="n">
        <f aca="false">((E25-E23)/0.2)</f>
        <v>3.07394835946333</v>
      </c>
      <c r="G24" s="1" t="n">
        <f aca="false">F24*(0.14-0.101)</f>
        <v>0.11988398601907</v>
      </c>
    </row>
    <row r="25" customFormat="false" ht="14.65" hidden="false" customHeight="false" outlineLevel="0" collapsed="false">
      <c r="A25" s="3" t="n">
        <v>1.96759259259259E-005</v>
      </c>
      <c r="B25" s="1" t="n">
        <v>20.458786</v>
      </c>
      <c r="C25" s="1" t="n">
        <v>-0.033485</v>
      </c>
      <c r="D25" s="1" t="n">
        <v>0.048953</v>
      </c>
      <c r="E25" s="1" t="n">
        <f aca="false">(B25*2*3.14153)/360</f>
        <v>0.357066055458778</v>
      </c>
      <c r="F25" s="1" t="n">
        <f aca="false">((E26-E24)/0.2)</f>
        <v>2.4128843171825</v>
      </c>
      <c r="G25" s="1" t="n">
        <f aca="false">F25*(0.14-0.101)</f>
        <v>0.0941024883701175</v>
      </c>
    </row>
    <row r="26" customFormat="false" ht="14.65" hidden="false" customHeight="false" outlineLevel="0" collapsed="false">
      <c r="A26" s="3" t="n">
        <v>2.08333333333333E-005</v>
      </c>
      <c r="B26" s="1" t="n">
        <v>30.306793</v>
      </c>
      <c r="C26" s="1" t="n">
        <v>-0.039672</v>
      </c>
      <c r="D26" s="1" t="n">
        <v>0.086095</v>
      </c>
      <c r="E26" s="1" t="n">
        <f aca="false">(B26*2*3.14153)/360</f>
        <v>0.528942774518278</v>
      </c>
      <c r="F26" s="1" t="n">
        <f aca="false">((E27-E25)/0.2)</f>
        <v>0.330532937420001</v>
      </c>
      <c r="G26" s="1" t="n">
        <f aca="false">F26*(0.14-0.101)</f>
        <v>0.01289078455938</v>
      </c>
      <c r="H26" s="1" t="n">
        <f aca="false">G26/(G26-G27)</f>
        <v>0.138889203626348</v>
      </c>
      <c r="J26" s="1" t="n">
        <f aca="false">G26/(G26-G27)</f>
        <v>0.138889203626348</v>
      </c>
      <c r="L26" s="1" t="n">
        <f aca="false">G26/(G26-G27)</f>
        <v>0.138889203626348</v>
      </c>
    </row>
    <row r="27" customFormat="false" ht="14.65" hidden="false" customHeight="false" outlineLevel="0" collapsed="false">
      <c r="A27" s="3" t="n">
        <v>2.19907407407407E-005</v>
      </c>
      <c r="B27" s="1" t="n">
        <v>24.24649</v>
      </c>
      <c r="C27" s="1" t="n">
        <v>-0.043797</v>
      </c>
      <c r="D27" s="1" t="n">
        <v>0.082485</v>
      </c>
      <c r="E27" s="1" t="n">
        <f aca="false">(B27*2*3.14153)/360</f>
        <v>0.423172642942778</v>
      </c>
      <c r="F27" s="1" t="n">
        <f aca="false">((E28-E26)/0.2)</f>
        <v>-2.04929881904417</v>
      </c>
      <c r="G27" s="1" t="n">
        <f aca="false">F27*(0.14-0.101)</f>
        <v>-0.0799226539427225</v>
      </c>
      <c r="H27" s="1" t="n">
        <f aca="false">D27/(D27-D28)</f>
        <v>1.63139573979945</v>
      </c>
    </row>
    <row r="28" customFormat="false" ht="14.65" hidden="false" customHeight="false" outlineLevel="0" collapsed="false">
      <c r="A28" s="3" t="n">
        <v>2.31481481481481E-005</v>
      </c>
      <c r="B28" s="1" t="n">
        <v>6.82309</v>
      </c>
      <c r="C28" s="1" t="n">
        <v>-0.045859</v>
      </c>
      <c r="D28" s="1" t="n">
        <v>0.031924</v>
      </c>
      <c r="E28" s="1" t="n">
        <f aca="false">(B28*2*3.14153)/360</f>
        <v>0.119083010709444</v>
      </c>
      <c r="F28" s="1" t="n">
        <f aca="false">((E29-E27)/0.2)</f>
        <v>-3.17310848503056</v>
      </c>
      <c r="G28" s="1" t="n">
        <f aca="false">F28*(0.14-0.101)</f>
        <v>-0.123751230916192</v>
      </c>
      <c r="J28" s="1" t="n">
        <f aca="false">D28/(D28-D29)</f>
        <v>0.465100016025875</v>
      </c>
    </row>
    <row r="29" customFormat="false" ht="14.65" hidden="false" customHeight="false" outlineLevel="0" collapsed="false">
      <c r="A29" s="3" t="n">
        <v>2.43055555555556E-005</v>
      </c>
      <c r="B29" s="1" t="n">
        <v>-12.11538</v>
      </c>
      <c r="C29" s="1" t="n">
        <v>-0.047921</v>
      </c>
      <c r="D29" s="1" t="n">
        <v>-0.036715</v>
      </c>
      <c r="E29" s="1" t="n">
        <f aca="false">(B29*2*3.14153)/360</f>
        <v>-0.211449054063333</v>
      </c>
      <c r="F29" s="1" t="n">
        <f aca="false">((E30-E28)/0.2)</f>
        <v>-2.71036373397222</v>
      </c>
      <c r="G29" s="1" t="n">
        <f aca="false">F29*(0.14-0.101)</f>
        <v>-0.105704185624917</v>
      </c>
      <c r="L29" s="1" t="n">
        <f aca="false">D29/(D29-D30)</f>
        <v>-0.711820702223773</v>
      </c>
    </row>
    <row r="30" customFormat="false" ht="14.65" hidden="false" customHeight="false" outlineLevel="0" collapsed="false">
      <c r="A30" s="3" t="n">
        <v>2.5462962962963E-005</v>
      </c>
      <c r="B30" s="1" t="n">
        <v>-24.23601</v>
      </c>
      <c r="C30" s="1" t="n">
        <v>-0.04689</v>
      </c>
      <c r="D30" s="1" t="n">
        <v>-0.088294</v>
      </c>
      <c r="E30" s="1" t="n">
        <f aca="false">(B30*2*3.14153)/360</f>
        <v>-0.422989736085</v>
      </c>
      <c r="F30" s="1" t="n">
        <f aca="false">((E31-E29)/0.2)</f>
        <v>-1.25602209047778</v>
      </c>
      <c r="G30" s="1" t="n">
        <f aca="false">F30*(0.14-0.101)</f>
        <v>-0.0489848615286333</v>
      </c>
      <c r="H30" s="1" t="n">
        <f aca="false">(H27-H26)/10+0.1</f>
        <v>0.24925065361731</v>
      </c>
      <c r="J30" s="1" t="n">
        <f aca="false">(J28-J26)/10+0.2</f>
        <v>0.232621081239953</v>
      </c>
      <c r="L30" s="1" t="n">
        <f aca="false">(L29-L26)/10+0.3</f>
        <v>0.214929009414988</v>
      </c>
      <c r="N30" s="1" t="n">
        <v>0.232621081239953</v>
      </c>
    </row>
    <row r="31" customFormat="false" ht="14.65" hidden="false" customHeight="false" outlineLevel="0" collapsed="false">
      <c r="A31" s="3" t="n">
        <v>2.66203703703704E-005</v>
      </c>
      <c r="B31" s="1" t="n">
        <v>-26.50862</v>
      </c>
      <c r="C31" s="1" t="n">
        <v>-0.041734</v>
      </c>
      <c r="D31" s="1" t="n">
        <v>-0.100665</v>
      </c>
      <c r="E31" s="1" t="n">
        <f aca="false">(B31*2*3.14153)/360</f>
        <v>-0.462653472158889</v>
      </c>
      <c r="F31" s="1" t="n">
        <f aca="false">((E32-E30)/0.2)</f>
        <v>0.628011045238889</v>
      </c>
      <c r="G31" s="1" t="n">
        <f aca="false">F31*(0.14-0.101)</f>
        <v>0.0244924307643167</v>
      </c>
    </row>
    <row r="32" customFormat="false" ht="14.65" hidden="false" customHeight="false" outlineLevel="0" collapsed="false">
      <c r="A32" s="3" t="n">
        <v>2.77777777777778E-005</v>
      </c>
      <c r="B32" s="1" t="n">
        <v>-17.03939</v>
      </c>
      <c r="C32" s="1" t="n">
        <v>-0.036063</v>
      </c>
      <c r="D32" s="1" t="n">
        <v>-0.070247</v>
      </c>
      <c r="E32" s="1" t="n">
        <f aca="false">(B32*2*3.14153)/360</f>
        <v>-0.297387527037222</v>
      </c>
      <c r="F32" s="1" t="n">
        <f aca="false">((E33-E31)/0.2)</f>
        <v>2.34677727592194</v>
      </c>
      <c r="G32" s="1" t="n">
        <f aca="false">F32*(0.14-0.101)</f>
        <v>0.0915243137609559</v>
      </c>
    </row>
    <row r="33" customFormat="false" ht="14.65" hidden="false" customHeight="false" outlineLevel="0" collapsed="false">
      <c r="A33" s="3" t="n">
        <v>2.89351851851852E-005</v>
      </c>
      <c r="B33" s="1" t="n">
        <v>0.384003</v>
      </c>
      <c r="C33" s="1" t="n">
        <v>-0.030907</v>
      </c>
      <c r="D33" s="1" t="n">
        <v>-0.009364</v>
      </c>
      <c r="E33" s="1" t="n">
        <f aca="false">(B33*2*3.14153)/360</f>
        <v>0.0067019830255</v>
      </c>
      <c r="F33" s="1" t="n">
        <f aca="false">((E34-E32)/0.2)</f>
        <v>3.07394888305167</v>
      </c>
      <c r="G33" s="1" t="n">
        <f aca="false">F33*(0.14-0.101)</f>
        <v>0.119884006439015</v>
      </c>
    </row>
    <row r="34" customFormat="false" ht="14.65" hidden="false" customHeight="false" outlineLevel="0" collapsed="false">
      <c r="A34" s="3" t="n">
        <v>3.00925925925926E-005</v>
      </c>
      <c r="B34" s="1" t="n">
        <v>18.186172</v>
      </c>
      <c r="C34" s="1" t="n">
        <v>-0.034</v>
      </c>
      <c r="D34" s="1" t="n">
        <v>0.049985</v>
      </c>
      <c r="E34" s="1" t="n">
        <f aca="false">(B34*2*3.14153)/360</f>
        <v>0.317402249573111</v>
      </c>
      <c r="F34" s="1" t="n">
        <f aca="false">((E35-E33)/0.2)</f>
        <v>2.54509761432111</v>
      </c>
      <c r="G34" s="1" t="n">
        <f aca="false">F34*(0.14-0.101)</f>
        <v>0.0992588069585234</v>
      </c>
    </row>
    <row r="35" customFormat="false" ht="14.65" hidden="false" customHeight="false" outlineLevel="0" collapsed="false">
      <c r="A35" s="3" t="n">
        <v>3.125E-005</v>
      </c>
      <c r="B35" s="1" t="n">
        <v>29.549255</v>
      </c>
      <c r="C35" s="1" t="n">
        <v>-0.038125</v>
      </c>
      <c r="D35" s="1" t="n">
        <v>0.086095</v>
      </c>
      <c r="E35" s="1" t="n">
        <f aca="false">(B35*2*3.14153)/360</f>
        <v>0.515721505889722</v>
      </c>
      <c r="F35" s="1" t="n">
        <f aca="false">((E36-E34)/0.2)</f>
        <v>0.694117824705278</v>
      </c>
      <c r="G35" s="1" t="n">
        <f aca="false">F35*(0.14-0.101)</f>
        <v>0.0270705951635059</v>
      </c>
    </row>
    <row r="36" customFormat="false" ht="14.65" hidden="false" customHeight="false" outlineLevel="0" collapsed="false">
      <c r="A36" s="3" t="n">
        <v>3.24074074074074E-005</v>
      </c>
      <c r="B36" s="1" t="n">
        <v>26.140335</v>
      </c>
      <c r="C36" s="1" t="n">
        <v>-0.041734</v>
      </c>
      <c r="D36" s="1" t="n">
        <v>0.085064</v>
      </c>
      <c r="E36" s="1" t="n">
        <f aca="false">(B36*2*3.14153)/360</f>
        <v>0.456225814514167</v>
      </c>
      <c r="F36" s="1" t="n">
        <f aca="false">((E37-E35)/0.2)</f>
        <v>-1.75182036216639</v>
      </c>
      <c r="G36" s="1" t="n">
        <f aca="false">F36*(0.14-0.101)</f>
        <v>-0.0683209941244892</v>
      </c>
    </row>
    <row r="37" customFormat="false" ht="14.65" hidden="false" customHeight="false" outlineLevel="0" collapsed="false">
      <c r="A37" s="3" t="n">
        <v>3.35648148148148E-005</v>
      </c>
      <c r="B37" s="1" t="n">
        <v>9.474472</v>
      </c>
      <c r="C37" s="1" t="n">
        <v>-0.043281</v>
      </c>
      <c r="D37" s="1" t="n">
        <v>0.037085</v>
      </c>
      <c r="E37" s="1" t="n">
        <f aca="false">(B37*2*3.14153)/360</f>
        <v>0.165357433456444</v>
      </c>
      <c r="F37" s="1" t="n">
        <f aca="false">((E38-E36)/0.2)</f>
        <v>-3.14005592431222</v>
      </c>
      <c r="G37" s="1" t="n">
        <f aca="false">F37*(0.14-0.101)</f>
        <v>-0.122462181048177</v>
      </c>
    </row>
    <row r="38" customFormat="false" ht="14.65" hidden="false" customHeight="false" outlineLevel="0" collapsed="false">
      <c r="A38" s="3" t="n">
        <v>3.47222222222222E-005</v>
      </c>
      <c r="B38" s="1" t="n">
        <v>-9.842773</v>
      </c>
      <c r="C38" s="1" t="n">
        <v>-0.043797</v>
      </c>
      <c r="D38" s="1" t="n">
        <v>-0.033619</v>
      </c>
      <c r="E38" s="1" t="n">
        <f aca="false">(B38*2*3.14153)/360</f>
        <v>-0.171785370348278</v>
      </c>
      <c r="F38" s="1" t="n">
        <f aca="false">((E39-E37)/0.2)</f>
        <v>-2.84257607119889</v>
      </c>
      <c r="G38" s="1" t="n">
        <f aca="false">F38*(0.14-0.101)</f>
        <v>-0.110860466776757</v>
      </c>
    </row>
    <row r="39" customFormat="false" ht="14.65" hidden="false" customHeight="false" outlineLevel="0" collapsed="false">
      <c r="A39" s="3" t="n">
        <v>3.58796296296296E-005</v>
      </c>
      <c r="B39" s="1" t="n">
        <v>-23.0997</v>
      </c>
      <c r="C39" s="1" t="n">
        <v>-0.042766</v>
      </c>
      <c r="D39" s="1" t="n">
        <v>-0.085716</v>
      </c>
      <c r="E39" s="1" t="n">
        <f aca="false">(B39*2*3.14153)/360</f>
        <v>-0.403157780783333</v>
      </c>
      <c r="F39" s="1" t="n">
        <f aca="false">((E40-E38)/0.2)</f>
        <v>-1.48739376788917</v>
      </c>
      <c r="G39" s="1" t="n">
        <f aca="false">F39*(0.14-0.101)</f>
        <v>-0.0580083569476775</v>
      </c>
      <c r="H39" s="1" t="n">
        <f aca="false">G39/(G39-G40)</f>
        <v>0.80357150181483</v>
      </c>
      <c r="J39" s="1" t="n">
        <f aca="false">G39/(G39-G40)</f>
        <v>0.80357150181483</v>
      </c>
      <c r="L39" s="1" t="n">
        <f aca="false">G39/(G39-G40)</f>
        <v>0.80357150181483</v>
      </c>
    </row>
    <row r="40" customFormat="false" ht="14.65" hidden="false" customHeight="false" outlineLevel="0" collapsed="false">
      <c r="A40" s="3" t="n">
        <v>3.7037037037037E-005</v>
      </c>
      <c r="B40" s="1" t="n">
        <v>-26.88739</v>
      </c>
      <c r="C40" s="1" t="n">
        <v>-0.040188</v>
      </c>
      <c r="D40" s="1" t="n">
        <v>-0.098603</v>
      </c>
      <c r="E40" s="1" t="n">
        <f aca="false">(B40*2*3.14153)/360</f>
        <v>-0.469264123926111</v>
      </c>
      <c r="F40" s="1" t="n">
        <f aca="false">((E41-E39)/0.2)</f>
        <v>0.36358497455</v>
      </c>
      <c r="G40" s="1" t="n">
        <f aca="false">F40*(0.14-0.101)</f>
        <v>0.01417981400745</v>
      </c>
      <c r="H40" s="1" t="n">
        <f aca="false">D40/(D40-D41)</f>
        <v>3.67798127494498</v>
      </c>
    </row>
    <row r="41" customFormat="false" ht="14.65" hidden="false" customHeight="false" outlineLevel="0" collapsed="false">
      <c r="A41" s="3" t="n">
        <v>3.81944444444444E-005</v>
      </c>
      <c r="B41" s="1" t="n">
        <v>-18.93324</v>
      </c>
      <c r="C41" s="1" t="n">
        <v>-0.037094</v>
      </c>
      <c r="D41" s="1" t="n">
        <v>-0.071794</v>
      </c>
      <c r="E41" s="1" t="n">
        <f aca="false">(B41*2*3.14153)/360</f>
        <v>-0.330440785873333</v>
      </c>
      <c r="F41" s="1" t="n">
        <f aca="false">((E42-E40)/0.2)</f>
        <v>2.11540516218694</v>
      </c>
      <c r="G41" s="1" t="n">
        <f aca="false">F41*(0.14-0.101)</f>
        <v>0.0825008013252909</v>
      </c>
      <c r="J41" s="1" t="n">
        <f aca="false">D41/(D41-D42)</f>
        <v>1.28845498106638</v>
      </c>
    </row>
    <row r="42" customFormat="false" ht="14.65" hidden="false" customHeight="false" outlineLevel="0" collapsed="false">
      <c r="A42" s="3" t="n">
        <v>3.93518518518519E-005</v>
      </c>
      <c r="B42" s="1" t="n">
        <v>-2.646149</v>
      </c>
      <c r="C42" s="1" t="n">
        <v>-0.034516</v>
      </c>
      <c r="D42" s="1" t="n">
        <v>-0.016073</v>
      </c>
      <c r="E42" s="1" t="n">
        <f aca="false">(B42*2*3.14153)/360</f>
        <v>-0.0461830914887222</v>
      </c>
      <c r="F42" s="1" t="n">
        <f aca="false">((E43-E41)/0.2)</f>
        <v>3.04089623506861</v>
      </c>
      <c r="G42" s="1" t="n">
        <f aca="false">F42*(0.14-0.101)</f>
        <v>0.118594953167676</v>
      </c>
      <c r="L42" s="1" t="n">
        <f aca="false">D42/(D42-D43)</f>
        <v>0.273192371757827</v>
      </c>
    </row>
    <row r="43" customFormat="false" ht="14.65" hidden="false" customHeight="false" outlineLevel="0" collapsed="false">
      <c r="A43" s="3" t="n">
        <v>4.05092592592593E-005</v>
      </c>
      <c r="B43" s="1" t="n">
        <v>15.913559</v>
      </c>
      <c r="C43" s="1" t="n">
        <v>-0.035032</v>
      </c>
      <c r="D43" s="1" t="n">
        <v>0.042761</v>
      </c>
      <c r="E43" s="1" t="n">
        <f aca="false">(B43*2*3.14153)/360</f>
        <v>0.277738461140389</v>
      </c>
      <c r="F43" s="1" t="n">
        <f aca="false">((E44-E42)/0.2)</f>
        <v>2.77646981532083</v>
      </c>
      <c r="G43" s="1" t="n">
        <f aca="false">F43*(0.14-0.101)</f>
        <v>0.108282322797513</v>
      </c>
      <c r="H43" s="1" t="n">
        <f aca="false">(H40-H39)/10+0.1</f>
        <v>0.387440977313015</v>
      </c>
      <c r="J43" s="1" t="n">
        <f aca="false">(J41-J39)/10+0.2</f>
        <v>0.248488347925155</v>
      </c>
      <c r="L43" s="1" t="n">
        <f aca="false">(L42-L39)/10+0.3</f>
        <v>0.2469620869943</v>
      </c>
      <c r="M43" s="1" t="n">
        <v>0.2469620869943</v>
      </c>
    </row>
    <row r="44" customFormat="false" ht="14.65" hidden="false" customHeight="false" outlineLevel="0" collapsed="false">
      <c r="A44" s="3" t="n">
        <v>4.16666666666667E-005</v>
      </c>
      <c r="B44" s="1" t="n">
        <v>29.170486</v>
      </c>
      <c r="C44" s="1" t="n">
        <v>-0.03761</v>
      </c>
      <c r="D44" s="1" t="n">
        <v>0.084548</v>
      </c>
      <c r="E44" s="1" t="n">
        <f aca="false">(B44*2*3.14153)/360</f>
        <v>0.509110871575444</v>
      </c>
      <c r="F44" s="1" t="n">
        <f aca="false">((E45-E43)/0.2)</f>
        <v>1.05770262472583</v>
      </c>
      <c r="G44" s="1" t="n">
        <f aca="false">F44*(0.14-0.101)</f>
        <v>0.0412504023643075</v>
      </c>
    </row>
    <row r="45" customFormat="false" ht="14.65" hidden="false" customHeight="false" outlineLevel="0" collapsed="false">
      <c r="A45" s="3" t="n">
        <v>4.28240740740741E-005</v>
      </c>
      <c r="B45" s="1" t="n">
        <v>28.03418</v>
      </c>
      <c r="C45" s="1" t="n">
        <v>-0.041219</v>
      </c>
      <c r="D45" s="1" t="n">
        <v>0.092283</v>
      </c>
      <c r="E45" s="1" t="n">
        <f aca="false">(B45*2*3.14153)/360</f>
        <v>0.489278986085556</v>
      </c>
      <c r="F45" s="1" t="n">
        <f aca="false">((E46-E44)/0.2)</f>
        <v>-1.45434120717083</v>
      </c>
      <c r="G45" s="1" t="n">
        <f aca="false">F45*(0.14-0.101)</f>
        <v>-0.0567193070796625</v>
      </c>
    </row>
    <row r="46" customFormat="false" ht="14.65" hidden="false" customHeight="false" outlineLevel="0" collapsed="false">
      <c r="A46" s="3" t="n">
        <v>4.39814814814815E-005</v>
      </c>
      <c r="B46" s="1" t="n">
        <v>12.504631</v>
      </c>
      <c r="C46" s="1" t="n">
        <v>-0.043797</v>
      </c>
      <c r="D46" s="1" t="n">
        <v>0.054113</v>
      </c>
      <c r="E46" s="1" t="n">
        <f aca="false">(B46*2*3.14153)/360</f>
        <v>0.218242630141278</v>
      </c>
      <c r="F46" s="1" t="n">
        <f aca="false">((E47-E45)/0.2)</f>
        <v>-3.07394897031639</v>
      </c>
      <c r="G46" s="1" t="n">
        <f aca="false">F46*(0.14-0.101)</f>
        <v>-0.119884009842339</v>
      </c>
    </row>
    <row r="47" customFormat="false" ht="14.65" hidden="false" customHeight="false" outlineLevel="0" collapsed="false">
      <c r="A47" s="3" t="n">
        <v>4.51388888888889E-005</v>
      </c>
      <c r="B47" s="1" t="n">
        <v>-7.191383</v>
      </c>
      <c r="C47" s="1" t="n">
        <v>-0.043797</v>
      </c>
      <c r="D47" s="1" t="n">
        <v>-0.015557</v>
      </c>
      <c r="E47" s="1" t="n">
        <f aca="false">(B47*2*3.14153)/360</f>
        <v>-0.125510807977722</v>
      </c>
      <c r="F47" s="1" t="n">
        <f aca="false">((E48-E46)/0.2)</f>
        <v>-3.00784227811472</v>
      </c>
      <c r="G47" s="1" t="n">
        <f aca="false">F47*(0.14-0.101)</f>
        <v>-0.117305848846474</v>
      </c>
    </row>
    <row r="48" customFormat="false" ht="14.65" hidden="false" customHeight="false" outlineLevel="0" collapsed="false">
      <c r="A48" s="3" t="n">
        <v>4.62962962962963E-005</v>
      </c>
      <c r="B48" s="1" t="n">
        <v>-21.96339</v>
      </c>
      <c r="C48" s="1" t="n">
        <v>-0.043281</v>
      </c>
      <c r="D48" s="1" t="n">
        <v>-0.075404</v>
      </c>
      <c r="E48" s="1" t="n">
        <f aca="false">(B48*2*3.14153)/360</f>
        <v>-0.383325825481667</v>
      </c>
      <c r="F48" s="1" t="n">
        <f aca="false">((E49-E47)/0.2)</f>
        <v>-1.71876657974194</v>
      </c>
      <c r="G48" s="1" t="n">
        <f aca="false">F48*(0.14-0.101)</f>
        <v>-0.0670318966099358</v>
      </c>
    </row>
    <row r="49" customFormat="false" ht="14.65" hidden="false" customHeight="false" outlineLevel="0" collapsed="false">
      <c r="A49" s="3" t="n">
        <v>4.74537037037037E-005</v>
      </c>
      <c r="B49" s="1" t="n">
        <v>-26.88739</v>
      </c>
      <c r="C49" s="1" t="n">
        <v>-0.042766</v>
      </c>
      <c r="D49" s="1" t="n">
        <v>-0.098603</v>
      </c>
      <c r="E49" s="1" t="n">
        <f aca="false">(B49*2*3.14153)/360</f>
        <v>-0.469264123926111</v>
      </c>
      <c r="F49" s="1" t="n">
        <f aca="false">((E50-E48)/0.2)</f>
        <v>0.0991597765083332</v>
      </c>
      <c r="G49" s="1" t="n">
        <f aca="false">F49*(0.14-0.101)</f>
        <v>0.003867231283825</v>
      </c>
    </row>
    <row r="50" customFormat="false" ht="14.65" hidden="false" customHeight="false" outlineLevel="0" collapsed="false">
      <c r="A50" s="3" t="n">
        <v>4.86111111111111E-005</v>
      </c>
      <c r="B50" s="1" t="n">
        <v>-20.82708</v>
      </c>
      <c r="C50" s="1" t="n">
        <v>-0.039672</v>
      </c>
      <c r="D50" s="1" t="n">
        <v>-0.080045</v>
      </c>
      <c r="E50" s="1" t="n">
        <f aca="false">(B50*2*3.14153)/360</f>
        <v>-0.36349387018</v>
      </c>
      <c r="F50" s="1" t="n">
        <f aca="false">((E51-E49)/0.2)</f>
        <v>1.88403235033417</v>
      </c>
      <c r="G50" s="1" t="n">
        <f aca="false">F50*(0.14-0.101)</f>
        <v>0.0734772616630325</v>
      </c>
    </row>
    <row r="51" customFormat="false" ht="14.65" hidden="false" customHeight="false" outlineLevel="0" collapsed="false">
      <c r="A51" s="3" t="n">
        <v>4.97685185185185E-005</v>
      </c>
      <c r="B51" s="1" t="n">
        <v>-5.297539</v>
      </c>
      <c r="C51" s="1" t="n">
        <v>-0.03761</v>
      </c>
      <c r="D51" s="1" t="n">
        <v>-0.02691</v>
      </c>
      <c r="E51" s="1" t="n">
        <f aca="false">(B51*2*3.14153)/360</f>
        <v>-0.0924576538592778</v>
      </c>
      <c r="F51" s="1" t="n">
        <f aca="false">((E52-E50)/0.2)</f>
        <v>2.97478884474917</v>
      </c>
      <c r="G51" s="1" t="n">
        <f aca="false">F51*(0.14-0.101)</f>
        <v>0.116016764945218</v>
      </c>
    </row>
    <row r="52" customFormat="false" ht="14.65" hidden="false" customHeight="false" outlineLevel="0" collapsed="false">
      <c r="A52" s="3" t="n">
        <v>5.09259259259259E-005</v>
      </c>
      <c r="B52" s="1" t="n">
        <v>13.262169</v>
      </c>
      <c r="C52" s="1" t="n">
        <v>-0.03761</v>
      </c>
      <c r="D52" s="1" t="n">
        <v>0.033989</v>
      </c>
      <c r="E52" s="1" t="n">
        <f aca="false">(B52*2*3.14153)/360</f>
        <v>0.231463898769833</v>
      </c>
      <c r="F52" s="1" t="n">
        <f aca="false">((E53-E51)/0.2)</f>
        <v>2.90868319972417</v>
      </c>
      <c r="G52" s="1" t="n">
        <f aca="false">F52*(0.14-0.101)</f>
        <v>0.113438644789243</v>
      </c>
    </row>
    <row r="53" customFormat="false" ht="14.65" hidden="false" customHeight="false" outlineLevel="0" collapsed="false">
      <c r="A53" s="3" t="n">
        <v>5.20833333333333E-005</v>
      </c>
      <c r="B53" s="1" t="n">
        <v>28.03418</v>
      </c>
      <c r="C53" s="1" t="n">
        <v>-0.039672</v>
      </c>
      <c r="D53" s="1" t="n">
        <v>0.078875</v>
      </c>
      <c r="E53" s="1" t="n">
        <f aca="false">(B53*2*3.14153)/360</f>
        <v>0.489278986085556</v>
      </c>
      <c r="F53" s="1" t="n">
        <f aca="false">((E54-E52)/0.2)</f>
        <v>1.42128803559944</v>
      </c>
      <c r="G53" s="1" t="n">
        <f aca="false">F53*(0.14-0.101)</f>
        <v>0.0554302333883783</v>
      </c>
      <c r="H53" s="1" t="n">
        <f aca="false">G53/(G53-G54)</f>
        <v>0.544303723015133</v>
      </c>
      <c r="J53" s="1" t="n">
        <f aca="false">G53/(G53-G54)</f>
        <v>0.544303723015133</v>
      </c>
      <c r="L53" s="1" t="n">
        <f aca="false">G53/(G53-G54)</f>
        <v>0.544303723015133</v>
      </c>
    </row>
    <row r="54" customFormat="false" ht="14.65" hidden="false" customHeight="false" outlineLevel="0" collapsed="false">
      <c r="A54" s="3" t="n">
        <v>5.32407407407407E-005</v>
      </c>
      <c r="B54" s="1" t="n">
        <v>29.549255</v>
      </c>
      <c r="C54" s="1" t="n">
        <v>-0.040703</v>
      </c>
      <c r="D54" s="1" t="n">
        <v>0.088674</v>
      </c>
      <c r="E54" s="1" t="n">
        <f aca="false">(B54*2*3.14153)/360</f>
        <v>0.515721505889722</v>
      </c>
      <c r="F54" s="1" t="n">
        <f aca="false">((E55-E53)/0.2)</f>
        <v>-1.18991592186444</v>
      </c>
      <c r="G54" s="1" t="n">
        <f aca="false">F54*(0.14-0.101)</f>
        <v>-0.0464067209527133</v>
      </c>
      <c r="H54" s="1" t="n">
        <f aca="false">D54/(D54-D55)</f>
        <v>2.56572437140129</v>
      </c>
    </row>
    <row r="55" customFormat="false" ht="14.65" hidden="false" customHeight="false" outlineLevel="0" collapsed="false">
      <c r="A55" s="3" t="n">
        <v>5.43981481481482E-005</v>
      </c>
      <c r="B55" s="1" t="n">
        <v>14.398476</v>
      </c>
      <c r="C55" s="1" t="n">
        <v>-0.04225</v>
      </c>
      <c r="D55" s="1" t="n">
        <v>0.054113</v>
      </c>
      <c r="E55" s="1" t="n">
        <f aca="false">(B55*2*3.14153)/360</f>
        <v>0.251295801712667</v>
      </c>
      <c r="F55" s="1" t="n">
        <f aca="false">((E56-E54)/0.2)</f>
        <v>-2.97478945560222</v>
      </c>
      <c r="G55" s="1" t="n">
        <f aca="false">F55*(0.14-0.101)</f>
        <v>-0.116016788768487</v>
      </c>
      <c r="J55" s="1" t="n">
        <f aca="false">D55/(D55-D56)</f>
        <v>0.800417122740585</v>
      </c>
    </row>
    <row r="56" customFormat="false" ht="14.65" hidden="false" customHeight="false" outlineLevel="0" collapsed="false">
      <c r="A56" s="3" t="n">
        <v>5.55555555555556E-005</v>
      </c>
      <c r="B56" s="1" t="n">
        <v>-4.540001</v>
      </c>
      <c r="C56" s="1" t="n">
        <v>-0.043281</v>
      </c>
      <c r="D56" s="1" t="n">
        <v>-0.013493</v>
      </c>
      <c r="E56" s="1" t="n">
        <f aca="false">(B56*2*3.14153)/360</f>
        <v>-0.0792363852307222</v>
      </c>
      <c r="F56" s="1" t="n">
        <f aca="false">((E57-E55)/0.2)</f>
        <v>-3.00784271443833</v>
      </c>
      <c r="G56" s="1" t="n">
        <f aca="false">F56*(0.14-0.101)</f>
        <v>-0.117305865863095</v>
      </c>
      <c r="L56" s="1" t="n">
        <f aca="false">D56/(D56-D57)</f>
        <v>-0.221636360649814</v>
      </c>
    </row>
    <row r="57" customFormat="false" ht="14.65" hidden="false" customHeight="false" outlineLevel="0" collapsed="false">
      <c r="A57" s="3" t="n">
        <v>5.6712962962963E-005</v>
      </c>
      <c r="B57" s="1" t="n">
        <v>-20.06955</v>
      </c>
      <c r="C57" s="1" t="n">
        <v>-0.042766</v>
      </c>
      <c r="D57" s="1" t="n">
        <v>-0.074372</v>
      </c>
      <c r="E57" s="1" t="n">
        <f aca="false">(B57*2*3.14153)/360</f>
        <v>-0.350272741175</v>
      </c>
      <c r="F57" s="1" t="n">
        <f aca="false">((E58-E56)/0.2)</f>
        <v>-1.98319195231306</v>
      </c>
      <c r="G57" s="1" t="n">
        <f aca="false">F57*(0.14-0.101)</f>
        <v>-0.0773444861402092</v>
      </c>
      <c r="H57" s="1" t="n">
        <f aca="false">(H54-H53)/10+0.1</f>
        <v>0.302142064838616</v>
      </c>
      <c r="J57" s="1" t="n">
        <f aca="false">(J55-J53)/10+0.2</f>
        <v>0.225611339972545</v>
      </c>
      <c r="L57" s="1" t="n">
        <f aca="false">(L56-L53)/10+0.3</f>
        <v>0.223405991633505</v>
      </c>
      <c r="N57" s="1" t="n">
        <v>0.225611339972545</v>
      </c>
    </row>
    <row r="58" customFormat="false" ht="14.65" hidden="false" customHeight="false" outlineLevel="0" collapsed="false">
      <c r="A58" s="3" t="n">
        <v>5.78703703703704E-005</v>
      </c>
      <c r="B58" s="1" t="n">
        <v>-27.26616</v>
      </c>
      <c r="C58" s="1" t="n">
        <v>-0.040703</v>
      </c>
      <c r="D58" s="1" t="n">
        <v>-0.100665</v>
      </c>
      <c r="E58" s="1" t="n">
        <f aca="false">(B58*2*3.14153)/360</f>
        <v>-0.475874775693333</v>
      </c>
      <c r="F58" s="1" t="n">
        <f aca="false">((E59-E57)/0.2)</f>
        <v>-0.198318680369445</v>
      </c>
      <c r="G58" s="1" t="n">
        <f aca="false">F58*(0.14-0.101)</f>
        <v>-0.00773442853440835</v>
      </c>
    </row>
    <row r="59" customFormat="false" ht="14.65" hidden="false" customHeight="false" outlineLevel="0" collapsed="false">
      <c r="A59" s="3" t="n">
        <v>5.90277777777778E-005</v>
      </c>
      <c r="B59" s="1" t="n">
        <v>-22.34216</v>
      </c>
      <c r="C59" s="1" t="n">
        <v>-0.038125</v>
      </c>
      <c r="D59" s="1" t="n">
        <v>-0.086232</v>
      </c>
      <c r="E59" s="1" t="n">
        <f aca="false">(B59*2*3.14153)/360</f>
        <v>-0.389936477248889</v>
      </c>
      <c r="F59" s="1" t="n">
        <f aca="false">((E60-E58)/0.2)</f>
        <v>1.68571349543528</v>
      </c>
      <c r="G59" s="1" t="n">
        <f aca="false">F59*(0.14-0.101)</f>
        <v>0.0657428263219758</v>
      </c>
    </row>
    <row r="60" customFormat="false" ht="14.65" hidden="false" customHeight="false" outlineLevel="0" collapsed="false">
      <c r="A60" s="3" t="n">
        <v>6.01851851851852E-005</v>
      </c>
      <c r="B60" s="1" t="n">
        <v>-7.948921</v>
      </c>
      <c r="C60" s="1" t="n">
        <v>-0.038125</v>
      </c>
      <c r="D60" s="1" t="n">
        <v>-0.034135</v>
      </c>
      <c r="E60" s="1" t="n">
        <f aca="false">(B60*2*3.14153)/360</f>
        <v>-0.138732076606278</v>
      </c>
      <c r="F60" s="1" t="n">
        <f aca="false">((E61-E59)/0.2)</f>
        <v>2.90868285066528</v>
      </c>
      <c r="G60" s="1" t="n">
        <f aca="false">F60*(0.14-0.101)</f>
        <v>0.113438631175946</v>
      </c>
    </row>
    <row r="61" customFormat="false" ht="14.65" hidden="false" customHeight="false" outlineLevel="0" collapsed="false">
      <c r="A61" s="3" t="n">
        <v>6.13425925925926E-005</v>
      </c>
      <c r="B61" s="1" t="n">
        <v>10.989555</v>
      </c>
      <c r="C61" s="1" t="n">
        <v>-0.036578</v>
      </c>
      <c r="D61" s="1" t="n">
        <v>0.030376</v>
      </c>
      <c r="E61" s="1" t="n">
        <f aca="false">(B61*2*3.14153)/360</f>
        <v>0.191800092884167</v>
      </c>
      <c r="F61" s="1" t="n">
        <f aca="false">((E62-E60)/0.2)</f>
        <v>3.00784262717361</v>
      </c>
      <c r="G61" s="1" t="n">
        <f aca="false">F61*(0.14-0.101)</f>
        <v>0.117305862459771</v>
      </c>
    </row>
    <row r="62" customFormat="false" ht="14.65" hidden="false" customHeight="false" outlineLevel="0" collapsed="false">
      <c r="A62" s="3" t="n">
        <v>6.25E-005</v>
      </c>
      <c r="B62" s="1" t="n">
        <v>26.519104</v>
      </c>
      <c r="C62" s="1" t="n">
        <v>-0.036578</v>
      </c>
      <c r="D62" s="1" t="n">
        <v>0.078875</v>
      </c>
      <c r="E62" s="1" t="n">
        <f aca="false">(B62*2*3.14153)/360</f>
        <v>0.462836448828444</v>
      </c>
      <c r="F62" s="1" t="n">
        <f aca="false">((E63-E61)/0.2)</f>
        <v>1.68571340817056</v>
      </c>
      <c r="G62" s="1" t="n">
        <f aca="false">F62*(0.14-0.101)</f>
        <v>0.0657428229186517</v>
      </c>
    </row>
    <row r="63" customFormat="false" ht="14.65" hidden="false" customHeight="false" outlineLevel="0" collapsed="false">
      <c r="A63" s="3" t="n">
        <v>6.36574074074074E-005</v>
      </c>
      <c r="B63" s="1" t="n">
        <v>30.306793</v>
      </c>
      <c r="C63" s="1" t="n">
        <v>-0.034516</v>
      </c>
      <c r="D63" s="1" t="n">
        <v>0.095377</v>
      </c>
      <c r="E63" s="1" t="n">
        <f aca="false">(B63*2*3.14153)/360</f>
        <v>0.528942774518278</v>
      </c>
      <c r="F63" s="1" t="n">
        <f aca="false">((E64-E62)/0.2)</f>
        <v>-0.793277252154722</v>
      </c>
      <c r="G63" s="1" t="n">
        <f aca="false">F63*(0.14-0.101)</f>
        <v>-0.0309378128340342</v>
      </c>
    </row>
    <row r="64" customFormat="false" ht="14.65" hidden="false" customHeight="false" outlineLevel="0" collapsed="false">
      <c r="A64" s="3" t="n">
        <v>6.48148148148148E-005</v>
      </c>
      <c r="B64" s="1" t="n">
        <v>17.428635</v>
      </c>
      <c r="C64" s="1" t="n">
        <v>-0.035032</v>
      </c>
      <c r="D64" s="1" t="n">
        <v>0.065464</v>
      </c>
      <c r="E64" s="1" t="n">
        <f aca="false">(B64*2*3.14153)/360</f>
        <v>0.3041809983975</v>
      </c>
      <c r="F64" s="1" t="n">
        <f aca="false">((E65-E63)/0.2)</f>
        <v>-2.77646981532083</v>
      </c>
      <c r="G64" s="1" t="n">
        <f aca="false">F64*(0.14-0.101)</f>
        <v>-0.108282322797513</v>
      </c>
    </row>
    <row r="65" customFormat="false" ht="14.65" hidden="false" customHeight="false" outlineLevel="0" collapsed="false">
      <c r="A65" s="3" t="n">
        <v>6.59722222222222E-005</v>
      </c>
      <c r="B65" s="1" t="n">
        <v>-1.509842</v>
      </c>
      <c r="C65" s="1" t="n">
        <v>-0.035547</v>
      </c>
      <c r="D65" s="1" t="n">
        <v>-7.4E-005</v>
      </c>
      <c r="E65" s="1" t="n">
        <f aca="false">(B65*2*3.14153)/360</f>
        <v>-0.0263511885458889</v>
      </c>
      <c r="F65" s="1" t="n">
        <f aca="false">((E66-E64)/0.2)</f>
        <v>-3.14005566251806</v>
      </c>
      <c r="G65" s="1" t="n">
        <f aca="false">F65*(0.14-0.101)</f>
        <v>-0.122462170838204</v>
      </c>
    </row>
    <row r="66" customFormat="false" ht="14.65" hidden="false" customHeight="false" outlineLevel="0" collapsed="false">
      <c r="A66" s="3" t="n">
        <v>6.71296296296296E-005</v>
      </c>
      <c r="B66" s="1" t="n">
        <v>-18.55447</v>
      </c>
      <c r="C66" s="1" t="n">
        <v>-0.034516</v>
      </c>
      <c r="D66" s="1" t="n">
        <v>-0.064058</v>
      </c>
      <c r="E66" s="1" t="n">
        <f aca="false">(B66*2*3.14153)/360</f>
        <v>-0.323830134106111</v>
      </c>
      <c r="F66" s="1" t="n">
        <f aca="false">((E67-E65)/0.2)</f>
        <v>-2.21456467690111</v>
      </c>
      <c r="G66" s="1" t="n">
        <f aca="false">F66*(0.14-0.101)</f>
        <v>-0.0863680223991434</v>
      </c>
    </row>
    <row r="67" customFormat="false" ht="14.65" hidden="false" customHeight="false" outlineLevel="0" collapsed="false">
      <c r="A67" s="3" t="n">
        <v>6.8287037037037E-005</v>
      </c>
      <c r="B67" s="1" t="n">
        <v>-26.88739</v>
      </c>
      <c r="C67" s="1" t="n">
        <v>-0.032969</v>
      </c>
      <c r="D67" s="1" t="n">
        <v>-0.096542</v>
      </c>
      <c r="E67" s="1" t="n">
        <f aca="false">(B67*2*3.14153)/360</f>
        <v>-0.469264123926111</v>
      </c>
      <c r="F67" s="1" t="n">
        <f aca="false">((E68-E66)/0.2)</f>
        <v>-0.429691492222223</v>
      </c>
      <c r="G67" s="1" t="n">
        <f aca="false">F67*(0.14-0.101)</f>
        <v>-0.0167579681966667</v>
      </c>
      <c r="H67" s="1" t="n">
        <f aca="false">G67/(G67-G68)</f>
        <v>0.224137914553292</v>
      </c>
      <c r="J67" s="1" t="n">
        <f aca="false">G67/(G67-G68)</f>
        <v>0.224137914553292</v>
      </c>
      <c r="L67" s="1" t="n">
        <f aca="false">G67/(G67-G68)</f>
        <v>0.224137914553292</v>
      </c>
    </row>
    <row r="68" customFormat="false" ht="14.65" hidden="false" customHeight="false" outlineLevel="0" collapsed="false">
      <c r="A68" s="3" t="n">
        <v>6.94444444444444E-005</v>
      </c>
      <c r="B68" s="1" t="n">
        <v>-23.47847</v>
      </c>
      <c r="C68" s="1" t="n">
        <v>-0.032969</v>
      </c>
      <c r="D68" s="1" t="n">
        <v>-0.087778</v>
      </c>
      <c r="E68" s="1" t="n">
        <f aca="false">(B68*2*3.14153)/360</f>
        <v>-0.409768432550556</v>
      </c>
      <c r="F68" s="1" t="n">
        <f aca="false">((E69-E67)/0.2)</f>
        <v>1.48739376788917</v>
      </c>
      <c r="G68" s="1" t="n">
        <f aca="false">F68*(0.14-0.101)</f>
        <v>0.0580083569476775</v>
      </c>
      <c r="H68" s="1" t="n">
        <f aca="false">D68/(D68-D69)</f>
        <v>1.91224974402545</v>
      </c>
    </row>
    <row r="69" customFormat="false" ht="14.65" hidden="false" customHeight="false" outlineLevel="0" collapsed="false">
      <c r="A69" s="3" t="n">
        <v>7.06018518518518E-005</v>
      </c>
      <c r="B69" s="1" t="n">
        <v>-9.842773</v>
      </c>
      <c r="C69" s="1" t="n">
        <v>-0.031422</v>
      </c>
      <c r="D69" s="1" t="n">
        <v>-0.041875</v>
      </c>
      <c r="E69" s="1" t="n">
        <f aca="false">(B69*2*3.14153)/360</f>
        <v>-0.171785370348278</v>
      </c>
      <c r="F69" s="1" t="n">
        <f aca="false">((E70-E68)/0.2)</f>
        <v>2.77646981532083</v>
      </c>
      <c r="G69" s="1" t="n">
        <f aca="false">F69*(0.14-0.101)</f>
        <v>0.108282322797513</v>
      </c>
      <c r="J69" s="1" t="n">
        <f aca="false">D69/(D69-D70)</f>
        <v>0.654358221083227</v>
      </c>
    </row>
    <row r="70" customFormat="false" ht="14.65" hidden="false" customHeight="false" outlineLevel="0" collapsed="false">
      <c r="A70" s="3" t="n">
        <v>7.17592592592593E-005</v>
      </c>
      <c r="B70" s="1" t="n">
        <v>8.338165</v>
      </c>
      <c r="C70" s="1" t="n">
        <v>-0.032969</v>
      </c>
      <c r="D70" s="1" t="n">
        <v>0.022119</v>
      </c>
      <c r="E70" s="1" t="n">
        <f aca="false">(B70*2*3.14153)/360</f>
        <v>0.145525530513611</v>
      </c>
      <c r="F70" s="1" t="n">
        <f aca="false">((E71-E69)/0.2)</f>
        <v>3.04089640959806</v>
      </c>
      <c r="G70" s="1" t="n">
        <f aca="false">F70*(0.14-0.101)</f>
        <v>0.118594959974324</v>
      </c>
      <c r="L70" s="1" t="n">
        <f aca="false">D70/(D70-D71)</f>
        <v>-0.437428311513665</v>
      </c>
    </row>
    <row r="71" customFormat="false" ht="14.65" hidden="false" customHeight="false" outlineLevel="0" collapsed="false">
      <c r="A71" s="3" t="n">
        <v>7.29166666666667E-005</v>
      </c>
      <c r="B71" s="1" t="n">
        <v>25.004028</v>
      </c>
      <c r="C71" s="1" t="n">
        <v>-0.035032</v>
      </c>
      <c r="D71" s="1" t="n">
        <v>0.072685</v>
      </c>
      <c r="E71" s="1" t="n">
        <f aca="false">(B71*2*3.14153)/360</f>
        <v>0.436393911571333</v>
      </c>
      <c r="F71" s="1" t="n">
        <f aca="false">((E72-E70)/0.2)</f>
        <v>1.91708622002333</v>
      </c>
      <c r="G71" s="1" t="n">
        <f aca="false">F71*(0.14-0.101)</f>
        <v>0.07476636258091</v>
      </c>
      <c r="H71" s="1" t="n">
        <f aca="false">(H68-H67)/10+0.1</f>
        <v>0.268811182947215</v>
      </c>
      <c r="J71" s="1" t="n">
        <f aca="false">(J69-J67)/10+0.2</f>
        <v>0.243022030652993</v>
      </c>
      <c r="L71" s="1" t="n">
        <f aca="false">(L70-L67)/10+0.3</f>
        <v>0.233843377393304</v>
      </c>
      <c r="M71" s="1" t="n">
        <v>0.243022030652993</v>
      </c>
    </row>
    <row r="72" customFormat="false" ht="14.65" hidden="false" customHeight="false" outlineLevel="0" collapsed="false">
      <c r="A72" s="3" t="n">
        <v>7.40740740740741E-005</v>
      </c>
      <c r="B72" s="1" t="n">
        <v>30.306793</v>
      </c>
      <c r="C72" s="1" t="n">
        <v>-0.036578</v>
      </c>
      <c r="D72" s="1" t="n">
        <v>0.094346</v>
      </c>
      <c r="E72" s="1" t="n">
        <f aca="false">(B72*2*3.14153)/360</f>
        <v>0.528942774518278</v>
      </c>
      <c r="F72" s="1" t="n">
        <f aca="false">((E73-E71)/0.2)</f>
        <v>-0.462745623705556</v>
      </c>
      <c r="G72" s="1" t="n">
        <f aca="false">F72*(0.14-0.101)</f>
        <v>-0.0180470793245167</v>
      </c>
    </row>
    <row r="73" customFormat="false" ht="14.65" hidden="false" customHeight="false" outlineLevel="0" collapsed="false">
      <c r="A73" s="3" t="n">
        <v>7.52314814814815E-005</v>
      </c>
      <c r="B73" s="1" t="n">
        <v>19.701248</v>
      </c>
      <c r="C73" s="1" t="n">
        <v>-0.039157</v>
      </c>
      <c r="D73" s="1" t="n">
        <v>0.070622</v>
      </c>
      <c r="E73" s="1" t="n">
        <f aca="false">(B73*2*3.14153)/360</f>
        <v>0.343844786830222</v>
      </c>
      <c r="F73" s="1" t="n">
        <f aca="false">((E74-E72)/0.2)</f>
        <v>-2.5781507858925</v>
      </c>
      <c r="G73" s="1" t="n">
        <f aca="false">F73*(0.14-0.101)</f>
        <v>-0.100547880649808</v>
      </c>
    </row>
    <row r="74" customFormat="false" ht="14.65" hidden="false" customHeight="false" outlineLevel="0" collapsed="false">
      <c r="A74" s="3" t="n">
        <v>7.63888888888889E-005</v>
      </c>
      <c r="B74" s="1" t="n">
        <v>0.762772</v>
      </c>
      <c r="C74" s="1" t="n">
        <v>-0.040188</v>
      </c>
      <c r="D74" s="1" t="n">
        <v>0.007152</v>
      </c>
      <c r="E74" s="1" t="n">
        <f aca="false">(B74*2*3.14153)/360</f>
        <v>0.0133126173397778</v>
      </c>
      <c r="F74" s="1" t="n">
        <f aca="false">((E75-E73)/0.2)</f>
        <v>-3.17310831050111</v>
      </c>
      <c r="G74" s="1" t="n">
        <f aca="false">F74*(0.14-0.101)</f>
        <v>-0.123751224109543</v>
      </c>
    </row>
    <row r="75" customFormat="false" ht="14.65" hidden="false" customHeight="false" outlineLevel="0" collapsed="false">
      <c r="A75" s="3" t="n">
        <v>7.75462962962963E-005</v>
      </c>
      <c r="B75" s="1" t="n">
        <v>-16.66062</v>
      </c>
      <c r="C75" s="1" t="n">
        <v>-0.039157</v>
      </c>
      <c r="D75" s="1" t="n">
        <v>-0.060447</v>
      </c>
      <c r="E75" s="1" t="n">
        <f aca="false">(B75*2*3.14153)/360</f>
        <v>-0.29077687527</v>
      </c>
      <c r="F75" s="1" t="n">
        <f aca="false">((E76-E74)/0.2)</f>
        <v>-2.37983044749333</v>
      </c>
      <c r="G75" s="1" t="n">
        <f aca="false">F75*(0.14-0.101)</f>
        <v>-0.09281338745224</v>
      </c>
    </row>
    <row r="76" customFormat="false" ht="14.65" hidden="false" customHeight="false" outlineLevel="0" collapsed="false">
      <c r="A76" s="3" t="n">
        <v>7.87037037037037E-005</v>
      </c>
      <c r="B76" s="1" t="n">
        <v>-26.50862</v>
      </c>
      <c r="C76" s="1" t="n">
        <v>-0.035032</v>
      </c>
      <c r="D76" s="1" t="n">
        <v>-0.099119</v>
      </c>
      <c r="E76" s="1" t="n">
        <f aca="false">(B76*2*3.14153)/360</f>
        <v>-0.462653472158889</v>
      </c>
      <c r="F76" s="1" t="n">
        <f aca="false">((E77-E75)/0.2)</f>
        <v>-0.727170821747222</v>
      </c>
      <c r="G76" s="1" t="n">
        <f aca="false">F76*(0.14-0.101)</f>
        <v>-0.0283596620481417</v>
      </c>
    </row>
    <row r="77" customFormat="false" ht="14.65" hidden="false" customHeight="false" outlineLevel="0" collapsed="false">
      <c r="A77" s="3" t="n">
        <v>7.98611111111111E-005</v>
      </c>
      <c r="B77" s="1" t="n">
        <v>-24.99355</v>
      </c>
      <c r="C77" s="1" t="n">
        <v>-0.031938</v>
      </c>
      <c r="D77" s="1" t="n">
        <v>-0.09448</v>
      </c>
      <c r="E77" s="1" t="n">
        <f aca="false">(B77*2*3.14153)/360</f>
        <v>-0.436211039619444</v>
      </c>
      <c r="F77" s="1" t="n">
        <f aca="false">((E78-E76)/0.2)</f>
        <v>1.22296883164167</v>
      </c>
      <c r="G77" s="1" t="n">
        <f aca="false">F77*(0.14-0.101)</f>
        <v>0.047695784434025</v>
      </c>
    </row>
    <row r="78" customFormat="false" ht="14.65" hidden="false" customHeight="false" outlineLevel="0" collapsed="false">
      <c r="A78" s="3" t="n">
        <v>8.10185185185185E-005</v>
      </c>
      <c r="B78" s="1" t="n">
        <v>-12.49415</v>
      </c>
      <c r="C78" s="1" t="n">
        <v>-0.029875</v>
      </c>
      <c r="D78" s="1" t="n">
        <v>-0.051677</v>
      </c>
      <c r="E78" s="1" t="n">
        <f aca="false">(B78*2*3.14153)/360</f>
        <v>-0.218059705830556</v>
      </c>
      <c r="F78" s="1" t="n">
        <f aca="false">((E79-E77)/0.2)</f>
        <v>2.71036321038389</v>
      </c>
      <c r="G78" s="1" t="n">
        <f aca="false">F78*(0.14-0.101)</f>
        <v>0.105704165204972</v>
      </c>
    </row>
    <row r="79" customFormat="false" ht="14.65" hidden="false" customHeight="false" outlineLevel="0" collapsed="false">
      <c r="A79" s="3" t="n">
        <v>8.21759259259259E-005</v>
      </c>
      <c r="B79" s="1" t="n">
        <v>6.065544</v>
      </c>
      <c r="C79" s="1" t="n">
        <v>-0.031422</v>
      </c>
      <c r="D79" s="1" t="n">
        <v>0.011281</v>
      </c>
      <c r="E79" s="1" t="n">
        <f aca="false">(B79*2*3.14153)/360</f>
        <v>0.105861602457333</v>
      </c>
      <c r="F79" s="1" t="n">
        <f aca="false">((E80-E78)/0.2)</f>
        <v>3.073947835875</v>
      </c>
      <c r="G79" s="1" t="n">
        <f aca="false">F79*(0.14-0.101)</f>
        <v>0.119883965599125</v>
      </c>
    </row>
    <row r="80" customFormat="false" ht="14.65" hidden="false" customHeight="false" outlineLevel="0" collapsed="false">
      <c r="A80" s="3" t="n">
        <v>8.33333333333333E-005</v>
      </c>
      <c r="B80" s="1" t="n">
        <v>22.7314</v>
      </c>
      <c r="C80" s="1" t="n">
        <v>-0.032454</v>
      </c>
      <c r="D80" s="1" t="n">
        <v>0.063916</v>
      </c>
      <c r="E80" s="1" t="n">
        <f aca="false">(B80*2*3.14153)/360</f>
        <v>0.396729861344444</v>
      </c>
      <c r="F80" s="1" t="n">
        <f aca="false">((E81-E79)/0.2)</f>
        <v>2.14845903187611</v>
      </c>
      <c r="G80" s="1" t="n">
        <f aca="false">F80*(0.14-0.101)</f>
        <v>0.0837899022431684</v>
      </c>
      <c r="H80" s="1" t="n">
        <f aca="false">G80/(G80-G81)</f>
        <v>0.970149292548108</v>
      </c>
      <c r="J80" s="1" t="n">
        <f aca="false">G80/(G80-G81)</f>
        <v>0.970149292548108</v>
      </c>
      <c r="L80" s="1" t="n">
        <f aca="false">G80/(G80-G81)</f>
        <v>0.970149292548108</v>
      </c>
    </row>
    <row r="81" customFormat="false" ht="14.65" hidden="false" customHeight="false" outlineLevel="0" collapsed="false">
      <c r="A81" s="3" t="n">
        <v>8.44907407407407E-005</v>
      </c>
      <c r="B81" s="1" t="n">
        <v>30.685562</v>
      </c>
      <c r="C81" s="1" t="n">
        <v>-0.034</v>
      </c>
      <c r="D81" s="1" t="n">
        <v>0.089705</v>
      </c>
      <c r="E81" s="1" t="n">
        <f aca="false">(B81*2*3.14153)/360</f>
        <v>0.535553408832556</v>
      </c>
      <c r="F81" s="1" t="n">
        <f aca="false">((E82-E80)/0.2)</f>
        <v>-0.0661063431427778</v>
      </c>
      <c r="G81" s="1" t="n">
        <f aca="false">F81*(0.14-0.101)</f>
        <v>-0.00257814738256833</v>
      </c>
      <c r="H81" s="1" t="n">
        <f aca="false">D81/(D81-D82)</f>
        <v>5.79789296794209</v>
      </c>
    </row>
    <row r="82" customFormat="false" ht="14.65" hidden="false" customHeight="false" outlineLevel="0" collapsed="false">
      <c r="A82" s="3" t="n">
        <v>8.56481481481482E-005</v>
      </c>
      <c r="B82" s="1" t="n">
        <v>21.973862</v>
      </c>
      <c r="C82" s="1" t="n">
        <v>-0.036063</v>
      </c>
      <c r="D82" s="1" t="n">
        <v>0.074233</v>
      </c>
      <c r="E82" s="1" t="n">
        <f aca="false">(B82*2*3.14153)/360</f>
        <v>0.383508592715889</v>
      </c>
      <c r="F82" s="1" t="n">
        <f aca="false">((E83-E81)/0.2)</f>
        <v>-2.34677797403972</v>
      </c>
      <c r="G82" s="1" t="n">
        <f aca="false">F82*(0.14-0.101)</f>
        <v>-0.0915243409875492</v>
      </c>
      <c r="J82" s="1" t="n">
        <f aca="false">D82/(D82-D83)</f>
        <v>1.28450796836878</v>
      </c>
    </row>
    <row r="83" customFormat="false" ht="14.65" hidden="false" customHeight="false" outlineLevel="0" collapsed="false">
      <c r="A83" s="3" t="n">
        <v>8.68055555555556E-005</v>
      </c>
      <c r="B83" s="1" t="n">
        <v>3.792931</v>
      </c>
      <c r="C83" s="1" t="n">
        <v>-0.036063</v>
      </c>
      <c r="D83" s="1" t="n">
        <v>0.016442</v>
      </c>
      <c r="E83" s="1" t="n">
        <f aca="false">(B83*2*3.14153)/360</f>
        <v>0.0661978140246111</v>
      </c>
      <c r="F83" s="1" t="n">
        <f aca="false">((E84-E82)/0.2)</f>
        <v>-3.17310778691278</v>
      </c>
      <c r="G83" s="1" t="n">
        <f aca="false">F83*(0.14-0.101)</f>
        <v>-0.123751203689598</v>
      </c>
      <c r="L83" s="1" t="n">
        <f aca="false">D83/(D83-D84)</f>
        <v>0.236008440151004</v>
      </c>
    </row>
    <row r="84" customFormat="false" ht="14.65" hidden="false" customHeight="false" outlineLevel="0" collapsed="false">
      <c r="A84" s="3" t="n">
        <v>8.7962962962963E-005</v>
      </c>
      <c r="B84" s="1" t="n">
        <v>-14.388</v>
      </c>
      <c r="C84" s="1" t="n">
        <v>-0.036063</v>
      </c>
      <c r="D84" s="1" t="n">
        <v>-0.053225</v>
      </c>
      <c r="E84" s="1" t="n">
        <f aca="false">(B84*2*3.14153)/360</f>
        <v>-0.251112964666667</v>
      </c>
      <c r="F84" s="1" t="n">
        <f aca="false">((E85-E83)/0.2)</f>
        <v>-2.54509752705639</v>
      </c>
      <c r="G84" s="1" t="n">
        <f aca="false">F84*(0.14-0.101)</f>
        <v>-0.0992588035551992</v>
      </c>
      <c r="H84" s="1" t="n">
        <f aca="false">(H81-H80)/10+0.1</f>
        <v>0.582774367539398</v>
      </c>
      <c r="J84" s="1" t="n">
        <f aca="false">(J82-J80)/10+0.2</f>
        <v>0.231435867582067</v>
      </c>
      <c r="L84" s="1" t="n">
        <f aca="false">(L83-L80)/10+0.3</f>
        <v>0.22658591476029</v>
      </c>
      <c r="N84" s="1" t="n">
        <v>0.22658591476029</v>
      </c>
    </row>
    <row r="85" customFormat="false" ht="14.65" hidden="false" customHeight="false" outlineLevel="0" collapsed="false">
      <c r="A85" s="3" t="n">
        <v>8.91203703703704E-005</v>
      </c>
      <c r="B85" s="1" t="n">
        <v>-25.37232</v>
      </c>
      <c r="C85" s="1" t="n">
        <v>-0.034</v>
      </c>
      <c r="D85" s="1" t="n">
        <v>-0.096542</v>
      </c>
      <c r="E85" s="1" t="n">
        <f aca="false">(B85*2*3.14153)/360</f>
        <v>-0.442821691386667</v>
      </c>
      <c r="F85" s="1" t="n">
        <f aca="false">((E86-E84)/0.2)</f>
        <v>-1.02465015127222</v>
      </c>
      <c r="G85" s="1" t="n">
        <f aca="false">F85*(0.14-0.101)</f>
        <v>-0.0399613558996167</v>
      </c>
    </row>
    <row r="86" customFormat="false" ht="14.65" hidden="false" customHeight="false" outlineLevel="0" collapsed="false">
      <c r="A86" s="3" t="n">
        <v>9.02777777777778E-005</v>
      </c>
      <c r="B86" s="1" t="n">
        <v>-26.12986</v>
      </c>
      <c r="C86" s="1" t="n">
        <v>-0.031422</v>
      </c>
      <c r="D86" s="1" t="n">
        <v>-0.096542</v>
      </c>
      <c r="E86" s="1" t="n">
        <f aca="false">(B86*2*3.14153)/360</f>
        <v>-0.456042994921111</v>
      </c>
      <c r="F86" s="1" t="n">
        <f aca="false">((E87-E85)/0.2)</f>
        <v>0.9585436336</v>
      </c>
      <c r="G86" s="1" t="n">
        <f aca="false">F86*(0.14-0.101)</f>
        <v>0.0373832017104</v>
      </c>
    </row>
    <row r="87" customFormat="false" ht="14.65" hidden="false" customHeight="false" outlineLevel="0" collapsed="false">
      <c r="A87" s="3" t="n">
        <v>9.14351851851852E-005</v>
      </c>
      <c r="B87" s="1" t="n">
        <v>-14.388</v>
      </c>
      <c r="C87" s="1" t="n">
        <v>-0.02936</v>
      </c>
      <c r="D87" s="1" t="n">
        <v>-0.055288</v>
      </c>
      <c r="E87" s="1" t="n">
        <f aca="false">(B87*2*3.14153)/360</f>
        <v>-0.251112964666667</v>
      </c>
      <c r="F87" s="1" t="n">
        <f aca="false">((E88-E86)/0.2)</f>
        <v>2.57815087315722</v>
      </c>
      <c r="G87" s="1" t="n">
        <f aca="false">F87*(0.14-0.101)</f>
        <v>0.100547884053132</v>
      </c>
    </row>
    <row r="88" customFormat="false" ht="14.65" hidden="false" customHeight="false" outlineLevel="0" collapsed="false">
      <c r="A88" s="3" t="n">
        <v>9.25925925925926E-005</v>
      </c>
      <c r="B88" s="1" t="n">
        <v>3.414162</v>
      </c>
      <c r="C88" s="1" t="n">
        <v>-0.030391</v>
      </c>
      <c r="D88" s="1" t="n">
        <v>0.0087</v>
      </c>
      <c r="E88" s="1" t="n">
        <f aca="false">(B88*2*3.14153)/360</f>
        <v>0.0595871797103333</v>
      </c>
      <c r="F88" s="1" t="n">
        <f aca="false">((E89-E87)/0.2)</f>
        <v>3.07394897031639</v>
      </c>
      <c r="G88" s="1" t="n">
        <f aca="false">F88*(0.14-0.101)</f>
        <v>0.119884009842339</v>
      </c>
    </row>
    <row r="89" customFormat="false" ht="14.65" hidden="false" customHeight="false" outlineLevel="0" collapsed="false">
      <c r="A89" s="3" t="n">
        <v>9.375E-005</v>
      </c>
      <c r="B89" s="1" t="n">
        <v>20.837563</v>
      </c>
      <c r="C89" s="1" t="n">
        <v>-0.032969</v>
      </c>
      <c r="D89" s="1" t="n">
        <v>0.064948</v>
      </c>
      <c r="E89" s="1" t="n">
        <f aca="false">(B89*2*3.14153)/360</f>
        <v>0.363676829396611</v>
      </c>
      <c r="F89" s="1" t="n">
        <f aca="false">((E90-E88)/0.2)</f>
        <v>2.34677797403972</v>
      </c>
      <c r="G89" s="1" t="n">
        <f aca="false">F89*(0.14-0.101)</f>
        <v>0.0915243409875492</v>
      </c>
    </row>
    <row r="90" customFormat="false" ht="14.65" hidden="false" customHeight="false" outlineLevel="0" collapsed="false">
      <c r="A90" s="3" t="n">
        <v>9.49074074074074E-005</v>
      </c>
      <c r="B90" s="1" t="n">
        <v>30.306793</v>
      </c>
      <c r="C90" s="1" t="n">
        <v>-0.035032</v>
      </c>
      <c r="D90" s="1" t="n">
        <v>0.092799</v>
      </c>
      <c r="E90" s="1" t="n">
        <f aca="false">(B90*2*3.14153)/360</f>
        <v>0.528942774518278</v>
      </c>
      <c r="F90" s="1" t="n">
        <f aca="false">((E91-E89)/0.2)</f>
        <v>0.264425983424167</v>
      </c>
      <c r="G90" s="1" t="n">
        <f aca="false">F90*(0.14-0.101)</f>
        <v>0.0103126133535425</v>
      </c>
    </row>
    <row r="91" customFormat="false" ht="14.65" hidden="false" customHeight="false" outlineLevel="0" collapsed="false">
      <c r="A91" s="3" t="n">
        <v>9.60648148148148E-005</v>
      </c>
      <c r="B91" s="1" t="n">
        <v>23.867722</v>
      </c>
      <c r="C91" s="1" t="n">
        <v>-0.036578</v>
      </c>
      <c r="D91" s="1" t="n">
        <v>0.079907</v>
      </c>
      <c r="E91" s="1" t="n">
        <f aca="false">(B91*2*3.14153)/360</f>
        <v>0.416562026081444</v>
      </c>
      <c r="F91" s="1" t="n">
        <f aca="false">((E92-E90)/0.2)</f>
        <v>-2.11540586030472</v>
      </c>
      <c r="G91" s="1" t="n">
        <f aca="false">F91*(0.14-0.101)</f>
        <v>-0.0825008285518842</v>
      </c>
    </row>
    <row r="92" customFormat="false" ht="14.65" hidden="false" customHeight="false" outlineLevel="0" collapsed="false">
      <c r="A92" s="3" t="n">
        <v>9.72222222222222E-005</v>
      </c>
      <c r="B92" s="1" t="n">
        <v>6.065544</v>
      </c>
      <c r="C92" s="1" t="n">
        <v>-0.038125</v>
      </c>
      <c r="D92" s="1" t="n">
        <v>0.022635</v>
      </c>
      <c r="E92" s="1" t="n">
        <f aca="false">(B92*2*3.14153)/360</f>
        <v>0.105861602457333</v>
      </c>
      <c r="F92" s="1" t="n">
        <f aca="false">((E93-E91)/0.2)</f>
        <v>-3.20616191839611</v>
      </c>
      <c r="G92" s="1" t="n">
        <f aca="false">F92*(0.14-0.101)</f>
        <v>-0.125040314817448</v>
      </c>
    </row>
    <row r="93" customFormat="false" ht="14.65" hidden="false" customHeight="false" outlineLevel="0" collapsed="false">
      <c r="A93" s="3" t="n">
        <v>9.83796296296296E-005</v>
      </c>
      <c r="B93" s="1" t="n">
        <v>-12.87292</v>
      </c>
      <c r="C93" s="1" t="n">
        <v>-0.039157</v>
      </c>
      <c r="D93" s="1" t="n">
        <v>-0.046518</v>
      </c>
      <c r="E93" s="1" t="n">
        <f aca="false">(B93*2*3.14153)/360</f>
        <v>-0.224670357597778</v>
      </c>
      <c r="F93" s="1" t="n">
        <f aca="false">((E94-E92)/0.2)</f>
        <v>-2.67730995154778</v>
      </c>
      <c r="G93" s="1" t="n">
        <f aca="false">F93*(0.14-0.101)</f>
        <v>-0.104415088110363</v>
      </c>
    </row>
    <row r="94" customFormat="false" ht="14.65" hidden="false" customHeight="false" outlineLevel="0" collapsed="false">
      <c r="A94" s="3" t="n">
        <v>9.9537037037037E-005</v>
      </c>
      <c r="B94" s="1" t="n">
        <v>-24.61478</v>
      </c>
      <c r="C94" s="1" t="n">
        <v>-0.038125</v>
      </c>
      <c r="D94" s="1" t="n">
        <v>-0.093449</v>
      </c>
      <c r="E94" s="1" t="n">
        <f aca="false">(B94*2*3.14153)/360</f>
        <v>-0.429600387852222</v>
      </c>
      <c r="F94" s="1" t="n">
        <f aca="false">((E95-E93)/0.2)</f>
        <v>-1.18991557280556</v>
      </c>
      <c r="G94" s="1" t="n">
        <f aca="false">F94*(0.14-0.101)</f>
        <v>-0.0464067073394167</v>
      </c>
    </row>
    <row r="95" customFormat="false" ht="14.65" hidden="false" customHeight="false" outlineLevel="0" collapsed="false">
      <c r="A95" s="3" t="n">
        <v>0.000100694444444444</v>
      </c>
      <c r="B95" s="1" t="n">
        <v>-26.50862</v>
      </c>
      <c r="C95" s="1" t="n">
        <v>-0.036063</v>
      </c>
      <c r="D95" s="1" t="n">
        <v>-0.100149</v>
      </c>
      <c r="E95" s="1" t="n">
        <f aca="false">(B95*2*3.14153)/360</f>
        <v>-0.462653472158889</v>
      </c>
      <c r="F95" s="1" t="n">
        <f aca="false">((E96-E94)/0.2)</f>
        <v>0.694117562911111</v>
      </c>
      <c r="G95" s="1" t="n">
        <f aca="false">F95*(0.14-0.101)</f>
        <v>0.0270705849535333</v>
      </c>
    </row>
    <row r="96" customFormat="false" ht="14.65" hidden="false" customHeight="false" outlineLevel="0" collapsed="false">
      <c r="A96" s="3" t="n">
        <v>0.000101851851851852</v>
      </c>
      <c r="B96" s="1" t="n">
        <v>-16.66062</v>
      </c>
      <c r="C96" s="1" t="n">
        <v>-0.034516</v>
      </c>
      <c r="D96" s="1" t="n">
        <v>-0.065605</v>
      </c>
      <c r="E96" s="1" t="n">
        <f aca="false">(B96*2*3.14153)/360</f>
        <v>-0.29077687527</v>
      </c>
      <c r="F96" s="1" t="n">
        <f aca="false">((E97-E95)/0.2)</f>
        <v>2.37983044749333</v>
      </c>
      <c r="G96" s="1" t="n">
        <f aca="false">F96*(0.14-0.101)</f>
        <v>0.09281338745224</v>
      </c>
    </row>
    <row r="97" customFormat="false" ht="14.65" hidden="false" customHeight="false" outlineLevel="0" collapsed="false">
      <c r="A97" s="3" t="n">
        <v>0.000103009259259259</v>
      </c>
      <c r="B97" s="1" t="n">
        <v>0.762772</v>
      </c>
      <c r="C97" s="1" t="n">
        <v>-0.032969</v>
      </c>
      <c r="D97" s="1" t="n">
        <v>-0.005235</v>
      </c>
      <c r="E97" s="1" t="n">
        <f aca="false">(B97*2*3.14153)/360</f>
        <v>0.0133126173397778</v>
      </c>
      <c r="F97" s="1" t="n">
        <f aca="false">((E98-E96)/0.2)</f>
        <v>3.10700196735833</v>
      </c>
      <c r="G97" s="1" t="n">
        <f aca="false">F97*(0.14-0.101)</f>
        <v>0.121173076726975</v>
      </c>
    </row>
    <row r="98" customFormat="false" ht="14.65" hidden="false" customHeight="false" outlineLevel="0" collapsed="false">
      <c r="A98" s="3" t="n">
        <v>0.000104166666666667</v>
      </c>
      <c r="B98" s="1" t="n">
        <v>18.94371</v>
      </c>
      <c r="C98" s="1" t="n">
        <v>-0.035547</v>
      </c>
      <c r="D98" s="1" t="n">
        <v>0.054113</v>
      </c>
      <c r="E98" s="1" t="n">
        <f aca="false">(B98*2*3.14153)/360</f>
        <v>0.330623518201667</v>
      </c>
      <c r="F98" s="1" t="n">
        <f aca="false">((E99-E97)/0.2)</f>
        <v>2.5781507858925</v>
      </c>
      <c r="G98" s="1" t="n">
        <f aca="false">F98*(0.14-0.101)</f>
        <v>0.100547880649808</v>
      </c>
    </row>
    <row r="99" customFormat="false" ht="14.65" hidden="false" customHeight="false" outlineLevel="0" collapsed="false">
      <c r="A99" s="3" t="n">
        <v>0.000105324074074074</v>
      </c>
      <c r="B99" s="1" t="n">
        <v>30.306793</v>
      </c>
      <c r="C99" s="1" t="n">
        <v>-0.036063</v>
      </c>
      <c r="D99" s="1" t="n">
        <v>0.089189</v>
      </c>
      <c r="E99" s="1" t="n">
        <f aca="false">(B99*2*3.14153)/360</f>
        <v>0.528942774518278</v>
      </c>
      <c r="F99" s="1" t="n">
        <f aca="false">((E100-E98)/0.2)</f>
        <v>0.6280114815625</v>
      </c>
      <c r="G99" s="1" t="n">
        <f aca="false">F99*(0.14-0.101)</f>
        <v>0.0244924477809375</v>
      </c>
    </row>
    <row r="100" customFormat="false" ht="14.65" hidden="false" customHeight="false" outlineLevel="0" collapsed="false">
      <c r="A100" s="3" t="n">
        <v>0.000106481481481481</v>
      </c>
      <c r="B100" s="1" t="n">
        <v>26.140335</v>
      </c>
      <c r="C100" s="1" t="n">
        <v>-0.036578</v>
      </c>
      <c r="D100" s="1" t="n">
        <v>0.085064</v>
      </c>
      <c r="E100" s="1" t="n">
        <f aca="false">(B100*2*3.14153)/360</f>
        <v>0.456225814514167</v>
      </c>
      <c r="F100" s="1" t="n">
        <f aca="false">((E101-E99)/0.2)</f>
        <v>-1.88403304845194</v>
      </c>
      <c r="G100" s="1" t="n">
        <f aca="false">F100*(0.14-0.101)</f>
        <v>-0.0734772888896259</v>
      </c>
    </row>
    <row r="101" customFormat="false" ht="14.65" hidden="false" customHeight="false" outlineLevel="0" collapsed="false">
      <c r="A101" s="3" t="n">
        <v>0.000107638888888889</v>
      </c>
      <c r="B101" s="1" t="n">
        <v>8.716934</v>
      </c>
      <c r="C101" s="1" t="n">
        <v>-0.037094</v>
      </c>
      <c r="D101" s="1" t="n">
        <v>0.036053</v>
      </c>
      <c r="E101" s="1" t="n">
        <f aca="false">(B101*2*3.14153)/360</f>
        <v>0.152136164827889</v>
      </c>
      <c r="F101" s="1" t="n">
        <f aca="false">((E102-E100)/0.2)</f>
        <v>-3.17310892135417</v>
      </c>
      <c r="G101" s="1" t="n">
        <f aca="false">F101*(0.14-0.101)</f>
        <v>-0.123751247932813</v>
      </c>
    </row>
    <row r="102" customFormat="false" ht="14.65" hidden="false" customHeight="false" outlineLevel="0" collapsed="false">
      <c r="A102" s="3" t="n">
        <v>0.000108796296296296</v>
      </c>
      <c r="B102" s="1" t="n">
        <v>-10.22154</v>
      </c>
      <c r="C102" s="1" t="n">
        <v>-0.036063</v>
      </c>
      <c r="D102" s="1" t="n">
        <v>-0.034135</v>
      </c>
      <c r="E102" s="1" t="n">
        <f aca="false">(B102*2*3.14153)/360</f>
        <v>-0.178395969756667</v>
      </c>
      <c r="F102" s="1" t="n">
        <f aca="false">((E103-E101)/0.2)</f>
        <v>-2.80952298689222</v>
      </c>
      <c r="G102" s="1" t="n">
        <f aca="false">F102*(0.14-0.101)</f>
        <v>-0.109571396488797</v>
      </c>
    </row>
    <row r="103" customFormat="false" ht="14.65" hidden="false" customHeight="false" outlineLevel="0" collapsed="false">
      <c r="A103" s="3" t="n">
        <v>0.000109953703703704</v>
      </c>
      <c r="B103" s="1" t="n">
        <v>-23.47847</v>
      </c>
      <c r="C103" s="1" t="n">
        <v>-0.034516</v>
      </c>
      <c r="D103" s="1" t="n">
        <v>-0.085716</v>
      </c>
      <c r="E103" s="1" t="n">
        <f aca="false">(B103*2*3.14153)/360</f>
        <v>-0.409768432550556</v>
      </c>
      <c r="F103" s="1" t="n">
        <f aca="false">((E104-E102)/0.2)</f>
        <v>-1.45434077084722</v>
      </c>
      <c r="G103" s="1" t="n">
        <f aca="false">F103*(0.14-0.101)</f>
        <v>-0.0567192900630417</v>
      </c>
    </row>
    <row r="104" customFormat="false" ht="14.65" hidden="false" customHeight="false" outlineLevel="0" collapsed="false">
      <c r="A104" s="3" t="n">
        <v>0.000111111111111111</v>
      </c>
      <c r="B104" s="1" t="n">
        <v>-26.88739</v>
      </c>
      <c r="C104" s="1" t="n">
        <v>-0.034516</v>
      </c>
      <c r="D104" s="1" t="n">
        <v>-0.098603</v>
      </c>
      <c r="E104" s="1" t="n">
        <f aca="false">(B104*2*3.14153)/360</f>
        <v>-0.469264123926111</v>
      </c>
      <c r="F104" s="1" t="n">
        <f aca="false">((E105-E103)/0.2)</f>
        <v>0.429691492222223</v>
      </c>
      <c r="G104" s="1" t="n">
        <f aca="false">F104*(0.14-0.101)</f>
        <v>0.0167579681966667</v>
      </c>
    </row>
    <row r="105" customFormat="false" ht="14.65" hidden="false" customHeight="false" outlineLevel="0" collapsed="false">
      <c r="A105" s="3" t="n">
        <v>0.000112268518518519</v>
      </c>
      <c r="B105" s="1" t="n">
        <v>-18.55447</v>
      </c>
      <c r="C105" s="1" t="n">
        <v>-0.031938</v>
      </c>
      <c r="D105" s="1" t="n">
        <v>-0.070247</v>
      </c>
      <c r="E105" s="1" t="n">
        <f aca="false">(B105*2*3.14153)/360</f>
        <v>-0.323830134106111</v>
      </c>
      <c r="F105" s="1" t="n">
        <f aca="false">((E106-E104)/0.2)</f>
        <v>2.18151150532972</v>
      </c>
      <c r="G105" s="1" t="n">
        <f aca="false">F105*(0.14-0.101)</f>
        <v>0.0850789487078592</v>
      </c>
    </row>
    <row r="106" customFormat="false" ht="14.65" hidden="false" customHeight="false" outlineLevel="0" collapsed="false">
      <c r="A106" s="3" t="n">
        <v>0.000113425925925926</v>
      </c>
      <c r="B106" s="1" t="n">
        <v>-1.888611</v>
      </c>
      <c r="C106" s="1" t="n">
        <v>-0.031938</v>
      </c>
      <c r="D106" s="1" t="n">
        <v>-0.01246</v>
      </c>
      <c r="E106" s="1" t="n">
        <f aca="false">(B106*2*3.14153)/360</f>
        <v>-0.0329618228601667</v>
      </c>
      <c r="F106" s="1" t="n">
        <f aca="false">((E107-E105)/0.2)</f>
        <v>3.04089614780389</v>
      </c>
      <c r="G106" s="1" t="n">
        <f aca="false">F106*(0.14-0.101)</f>
        <v>0.118594949764352</v>
      </c>
    </row>
    <row r="107" customFormat="false" ht="14.65" hidden="false" customHeight="false" outlineLevel="0" collapsed="false">
      <c r="A107" s="3" t="n">
        <v>0.000114583333333333</v>
      </c>
      <c r="B107" s="1" t="n">
        <v>16.292328</v>
      </c>
      <c r="C107" s="1" t="n">
        <v>-0.034</v>
      </c>
      <c r="D107" s="1" t="n">
        <v>0.046374</v>
      </c>
      <c r="E107" s="1" t="n">
        <f aca="false">(B107*2*3.14153)/360</f>
        <v>0.284349095454667</v>
      </c>
      <c r="F107" s="1" t="n">
        <f aca="false">((E108-E106)/0.2)</f>
        <v>0.164809114300833</v>
      </c>
      <c r="G107" s="1" t="n">
        <f aca="false">F107*(0.14-0.101)</f>
        <v>0.0064275554577325</v>
      </c>
    </row>
    <row r="108" customFormat="false" ht="14.65" hidden="false" customHeight="false" outlineLevel="0" collapsed="false">
      <c r="A108" s="3" t="n">
        <v>0.000115740740740741</v>
      </c>
      <c r="B108" s="1" t="n">
        <v>29.170486</v>
      </c>
      <c r="C108" s="1" t="n">
        <v>-0.034</v>
      </c>
      <c r="D108" s="1" t="n">
        <v>0.085579</v>
      </c>
    </row>
    <row r="109" customFormat="false" ht="14.65" hidden="false" customHeight="false" outlineLevel="0" collapsed="false">
      <c r="A109" s="3" t="n">
        <v>0.000116898148148148</v>
      </c>
      <c r="B109" s="1" t="n">
        <v>27.655411</v>
      </c>
      <c r="C109" s="1" t="n">
        <v>-0.034516</v>
      </c>
      <c r="D109" s="1" t="n">
        <v>0.090221</v>
      </c>
    </row>
    <row r="110" customFormat="false" ht="14.65" hidden="false" customHeight="false" outlineLevel="0" collapsed="false">
      <c r="A110" s="3" t="n">
        <v>0.000118055555555556</v>
      </c>
      <c r="B110" s="1" t="n">
        <v>11.368324</v>
      </c>
      <c r="C110" s="1" t="n">
        <v>-0.033485</v>
      </c>
      <c r="D110" s="1" t="n">
        <v>0.048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