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0,20.54,1.03,110.3" sheetId="1" state="visible" r:id="rId2"/>
    <sheet name="Blad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d80 160% T=12 e=7</t>
  </si>
  <si>
    <t xml:space="preserve">hoogte</t>
  </si>
  <si>
    <t xml:space="preserve">epsilon</t>
  </si>
  <si>
    <t xml:space="preserve">afgeleide</t>
  </si>
  <si>
    <t xml:space="preserve">polynoom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C (%)</t>
  </si>
  <si>
    <t xml:space="preserve">Cgem</t>
  </si>
  <si>
    <t xml:space="preserve">verscil</t>
  </si>
  <si>
    <t xml:space="preserve">t=25:00</t>
  </si>
  <si>
    <t xml:space="preserve">(stapjes)</t>
  </si>
  <si>
    <t xml:space="preserve">concentraties</t>
  </si>
  <si>
    <t xml:space="preserve">dc/dz</t>
  </si>
  <si>
    <t xml:space="preserve">w (c )*c</t>
  </si>
  <si>
    <t xml:space="preserve">epsilon na polyno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.000000000000_-;_-* #,##0.000000000000\-;_-* \-??_-;_-@_-"/>
    <numFmt numFmtId="167" formatCode="General"/>
    <numFmt numFmtId="168" formatCode="0.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160 22,60% T=1,03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28:$A$38</c:f>
              <c:numCache>
                <c:formatCode>General</c:formatCode>
                <c:ptCount val="11"/>
                <c:pt idx="0">
                  <c:v>0.25</c:v>
                </c:pt>
                <c:pt idx="1">
                  <c:v>0.35</c:v>
                </c:pt>
                <c:pt idx="2">
                  <c:v>0.45</c:v>
                </c:pt>
                <c:pt idx="3">
                  <c:v>0.55</c:v>
                </c:pt>
                <c:pt idx="4">
                  <c:v>0.65</c:v>
                </c:pt>
                <c:pt idx="5">
                  <c:v>0.75</c:v>
                </c:pt>
                <c:pt idx="6">
                  <c:v>0.85</c:v>
                </c:pt>
                <c:pt idx="7">
                  <c:v>0.95</c:v>
                </c:pt>
                <c:pt idx="8">
                  <c:v>1.05</c:v>
                </c:pt>
                <c:pt idx="9">
                  <c:v>1.15</c:v>
                </c:pt>
                <c:pt idx="10">
                  <c:v>1.25</c:v>
                </c:pt>
              </c:numCache>
            </c:numRef>
          </c:xVal>
          <c:yVal>
            <c:numRef>
              <c:f>Blad1!$B$28:$B$38</c:f>
              <c:numCache>
                <c:formatCode>General</c:formatCode>
                <c:ptCount val="11"/>
                <c:pt idx="0">
                  <c:v>0.000261531195754326</c:v>
                </c:pt>
                <c:pt idx="1">
                  <c:v>0.000457734470538122</c:v>
                </c:pt>
                <c:pt idx="2">
                  <c:v>0.000611151948705271</c:v>
                </c:pt>
                <c:pt idx="3">
                  <c:v>0.000950936648265843</c:v>
                </c:pt>
                <c:pt idx="4">
                  <c:v>0.00138209988200289</c:v>
                </c:pt>
                <c:pt idx="5">
                  <c:v>0.000577464525099493</c:v>
                </c:pt>
                <c:pt idx="6">
                  <c:v>-0.0006641086771240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3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E$28:$E$39</c:f>
              <c:numCache>
                <c:formatCode>General</c:formatCode>
                <c:ptCount val="12"/>
                <c:pt idx="0">
                  <c:v>0.000130366939631228</c:v>
                </c:pt>
                <c:pt idx="1">
                  <c:v>0.000364439573820784</c:v>
                </c:pt>
                <c:pt idx="2">
                  <c:v>0.000502597272407404</c:v>
                </c:pt>
                <c:pt idx="3">
                  <c:v>0.000763962893541038</c:v>
                </c:pt>
                <c:pt idx="4">
                  <c:v>0.000581551059050237</c:v>
                </c:pt>
                <c:pt idx="5">
                  <c:v>-0.000707754008194374</c:v>
                </c:pt>
                <c:pt idx="6">
                  <c:v>2.33163403657843E-005</c:v>
                </c:pt>
              </c:numCache>
            </c:numRef>
          </c:yVal>
          <c:smooth val="1"/>
        </c:ser>
        <c:axId val="28594398"/>
        <c:axId val="66861998"/>
      </c:scatterChart>
      <c:valAx>
        <c:axId val="2859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ogte kolo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998"/>
        <c:crossesAt val="0"/>
        <c:crossBetween val="midCat"/>
      </c:valAx>
      <c:valAx>
        <c:axId val="668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50639436899"/>
          <c:y val="0.0928121526491293"/>
          <c:w val="0.654902349558838"/>
          <c:h val="0.8606891441274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Blad1!$A$11:$A$17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Blad1!$B$11:$B$17</c:f>
              <c:numCache>
                <c:formatCode>General</c:formatCode>
                <c:ptCount val="7"/>
                <c:pt idx="0">
                  <c:v>60.7977583709335</c:v>
                </c:pt>
                <c:pt idx="1">
                  <c:v>50.3709789036646</c:v>
                </c:pt>
                <c:pt idx="2">
                  <c:v>36.3980916091984</c:v>
                </c:pt>
                <c:pt idx="3">
                  <c:v>15.1801013023769</c:v>
                </c:pt>
                <c:pt idx="4">
                  <c:v>3.08621244698988</c:v>
                </c:pt>
                <c:pt idx="5">
                  <c:v>0.665136545430082</c:v>
                </c:pt>
                <c:pt idx="6">
                  <c:v>-0.165814652644147</c:v>
                </c:pt>
              </c:numCache>
            </c:numRef>
          </c:yVal>
          <c:smooth val="1"/>
        </c:ser>
        <c:axId val="91901769"/>
        <c:axId val="80515070"/>
      </c:scatterChart>
      <c:valAx>
        <c:axId val="919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070"/>
        <c:crossesAt val="0"/>
        <c:crossBetween val="midCat"/>
      </c:valAx>
      <c:valAx>
        <c:axId val="805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0986418162"/>
          <c:y val="0.415339014449796"/>
          <c:w val="0.24833944681272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400</xdr:colOff>
      <xdr:row>23</xdr:row>
      <xdr:rowOff>9720</xdr:rowOff>
    </xdr:from>
    <xdr:to>
      <xdr:col>10</xdr:col>
      <xdr:colOff>27972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4488480" y="3733920"/>
        <a:ext cx="363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1</v>
      </c>
      <c r="E2" s="1" t="s">
        <v>2</v>
      </c>
    </row>
    <row r="3" customFormat="false" ht="12.75" hidden="false" customHeight="false" outlineLevel="0" collapsed="false">
      <c r="B3" s="1" t="s">
        <v>3</v>
      </c>
      <c r="E3" s="1" t="s">
        <v>4</v>
      </c>
    </row>
    <row r="4" customFormat="false" ht="12.75" hidden="false" customHeight="false" outlineLevel="0" collapsed="false">
      <c r="A4" s="1" t="n">
        <v>0.25</v>
      </c>
      <c r="B4" s="1" t="n">
        <v>0.000525251067439232</v>
      </c>
      <c r="D4" s="1" t="n">
        <v>0.2</v>
      </c>
      <c r="E4" s="1" t="n">
        <v>0.000666534581118511</v>
      </c>
    </row>
    <row r="5" customFormat="false" ht="12.75" hidden="false" customHeight="false" outlineLevel="0" collapsed="false">
      <c r="A5" s="1" t="n">
        <v>0.35</v>
      </c>
      <c r="B5" s="1" t="n">
        <v>0.000929413627097796</v>
      </c>
      <c r="D5" s="1" t="n">
        <v>0.3</v>
      </c>
      <c r="E5" s="1" t="n">
        <v>0.000579836137596955</v>
      </c>
    </row>
    <row r="6" customFormat="false" ht="12.75" hidden="false" customHeight="false" outlineLevel="0" collapsed="false">
      <c r="A6" s="1" t="n">
        <v>0.45</v>
      </c>
      <c r="B6" s="1" t="n">
        <v>0.00154479211870734</v>
      </c>
      <c r="D6" s="1" t="n">
        <v>0.4</v>
      </c>
      <c r="E6" s="1" t="n">
        <v>0.001236273257232</v>
      </c>
    </row>
    <row r="7" customFormat="false" ht="12.75" hidden="false" customHeight="false" outlineLevel="0" collapsed="false">
      <c r="A7" s="1" t="n">
        <v>0.55</v>
      </c>
      <c r="B7" s="1" t="n">
        <v>-0.0088517421064284</v>
      </c>
      <c r="D7" s="1" t="n">
        <v>0.5</v>
      </c>
      <c r="E7" s="1" t="n">
        <v>0.00568041110837808</v>
      </c>
    </row>
    <row r="8" customFormat="false" ht="12.75" hidden="false" customHeight="false" outlineLevel="0" collapsed="false">
      <c r="A8" s="1" t="n">
        <v>0.65</v>
      </c>
      <c r="B8" s="1" t="n">
        <v>0.0167256912535178</v>
      </c>
      <c r="D8" s="1" t="n">
        <v>0.6</v>
      </c>
      <c r="E8" s="1" t="n">
        <v>-0.0266174226788043</v>
      </c>
    </row>
    <row r="9" customFormat="false" ht="12.75" hidden="false" customHeight="false" outlineLevel="0" collapsed="false">
      <c r="A9" s="1" t="n">
        <v>0.75</v>
      </c>
      <c r="B9" s="1" t="n">
        <v>0.00425275245384432</v>
      </c>
      <c r="D9" s="1" t="n">
        <v>0.7</v>
      </c>
      <c r="E9" s="1" t="n">
        <v>0.0131685651792232</v>
      </c>
    </row>
    <row r="10" customFormat="false" ht="12.75" hidden="false" customHeight="false" outlineLevel="0" collapsed="false">
      <c r="A10" s="1" t="n">
        <v>0.85</v>
      </c>
      <c r="B10" s="1" t="n">
        <v>0.00671888503997617</v>
      </c>
      <c r="D10" s="1" t="n">
        <v>0.8</v>
      </c>
      <c r="E10" s="1" t="n">
        <v>0.00362390835576998</v>
      </c>
    </row>
    <row r="11" customFormat="false" ht="12.75" hidden="false" customHeight="false" outlineLevel="0" collapsed="false">
      <c r="A11" s="1" t="n">
        <v>0.95</v>
      </c>
      <c r="B11" s="1" t="n">
        <v>0.00250725514035874</v>
      </c>
      <c r="D11" s="1" t="n">
        <v>0.9</v>
      </c>
      <c r="E11" s="1" t="n">
        <v>0.00303432137116164</v>
      </c>
    </row>
    <row r="12" customFormat="false" ht="12.75" hidden="false" customHeight="false" outlineLevel="0" collapsed="false">
      <c r="A12" s="1" t="n">
        <v>1.05</v>
      </c>
      <c r="B12" s="1" t="n">
        <v>0.00402224440240442</v>
      </c>
      <c r="D12" s="1" t="n">
        <v>1</v>
      </c>
      <c r="E12" s="1" t="n">
        <v>0.00418589739847674</v>
      </c>
    </row>
    <row r="13" customFormat="false" ht="12.75" hidden="false" customHeight="false" outlineLevel="0" collapsed="false">
      <c r="A13" s="1" t="n">
        <v>1.15</v>
      </c>
      <c r="B13" s="1" t="n">
        <v>0.00158567322680183</v>
      </c>
      <c r="D13" s="1" t="n">
        <v>1.1</v>
      </c>
      <c r="E13" s="1" t="n">
        <v>0.00294333170186755</v>
      </c>
    </row>
    <row r="14" customFormat="false" ht="12.75" hidden="false" customHeight="false" outlineLevel="0" collapsed="false">
      <c r="A14" s="1" t="n">
        <v>1.25</v>
      </c>
      <c r="B14" s="1" t="n">
        <v>0.000470708607810791</v>
      </c>
      <c r="D14" s="1" t="n">
        <v>1.2</v>
      </c>
      <c r="E14" s="1" t="n">
        <v>0.000782496838166757</v>
      </c>
    </row>
    <row r="15" customFormat="false" ht="12.75" hidden="false" customHeight="false" outlineLevel="0" collapsed="false">
      <c r="D15" s="1" t="n">
        <v>1.3</v>
      </c>
      <c r="E15" s="1" t="n">
        <v>0.000319492834566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42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D1" s="1" t="s">
        <v>5</v>
      </c>
      <c r="E1" s="2" t="n">
        <v>156.70925519974</v>
      </c>
      <c r="I1" s="3"/>
    </row>
    <row r="2" customFormat="false" ht="12.75" hidden="false" customHeight="false" outlineLevel="0" collapsed="false">
      <c r="D2" s="1" t="s">
        <v>6</v>
      </c>
      <c r="E2" s="1" t="n">
        <v>25.97</v>
      </c>
      <c r="I2" s="3"/>
    </row>
    <row r="3" customFormat="false" ht="12.75" hidden="false" customHeight="false" outlineLevel="0" collapsed="false">
      <c r="D3" s="1" t="s">
        <v>7</v>
      </c>
      <c r="E3" s="1" t="n">
        <f aca="false">40*10^(-6)/(20+E2)</f>
        <v>8.70132695236024E-007</v>
      </c>
      <c r="I3" s="3"/>
    </row>
    <row r="4" customFormat="false" ht="12.75" hidden="false" customHeight="false" outlineLevel="0" collapsed="false">
      <c r="D4" s="1" t="s">
        <v>8</v>
      </c>
      <c r="E4" s="1" t="n">
        <f aca="false">((10*E3)/(E1/1000000))*(-1+SQRT(1+((1.65*9.81*((E1/1000000)^3))/(100*E3*E3))))</f>
        <v>0.01943891586627</v>
      </c>
      <c r="I4" s="3"/>
    </row>
    <row r="5" customFormat="false" ht="12.75" hidden="false" customHeight="false" outlineLevel="0" collapsed="false">
      <c r="D5" s="1" t="s">
        <v>9</v>
      </c>
      <c r="E5" s="1" t="n">
        <f aca="false">E4*E1/(1000000*E3)</f>
        <v>3.50091203786715</v>
      </c>
      <c r="I5" s="3"/>
    </row>
    <row r="6" customFormat="false" ht="12.75" hidden="false" customHeight="false" outlineLevel="0" collapsed="false">
      <c r="D6" s="1" t="s">
        <v>10</v>
      </c>
      <c r="E6" s="1" t="n">
        <f aca="false">(5.1+(0.27*(E5)^(0.9)))/(1+0.1*(E5)^(0.9))</f>
        <v>4.53365536317136</v>
      </c>
      <c r="I6" s="3"/>
    </row>
    <row r="7" customFormat="false" ht="12.75" hidden="false" customHeight="false" outlineLevel="0" collapsed="false">
      <c r="I7" s="3"/>
    </row>
    <row r="8" customFormat="false" ht="12.75" hidden="false" customHeight="false" outlineLevel="0" collapsed="false">
      <c r="B8" s="1" t="s">
        <v>0</v>
      </c>
      <c r="E8" s="1" t="s">
        <v>11</v>
      </c>
      <c r="I8" s="3"/>
    </row>
    <row r="9" customFormat="false" ht="12.75" hidden="false" customHeight="false" outlineLevel="0" collapsed="false">
      <c r="B9" s="1" t="s">
        <v>11</v>
      </c>
      <c r="C9" s="1" t="s">
        <v>12</v>
      </c>
      <c r="D9" s="1" t="s">
        <v>2</v>
      </c>
      <c r="E9" s="1" t="s">
        <v>4</v>
      </c>
      <c r="F9" s="1" t="s">
        <v>13</v>
      </c>
      <c r="I9" s="3"/>
    </row>
    <row r="10" customFormat="false" ht="12.75" hidden="false" customHeight="false" outlineLevel="0" collapsed="false">
      <c r="A10" s="1" t="s">
        <v>1</v>
      </c>
      <c r="B10" s="1" t="s">
        <v>14</v>
      </c>
      <c r="D10" s="1" t="s">
        <v>15</v>
      </c>
      <c r="E10" s="1" t="s">
        <v>14</v>
      </c>
      <c r="F10" s="1" t="s">
        <v>16</v>
      </c>
      <c r="G10" s="1" t="s">
        <v>17</v>
      </c>
      <c r="H10" s="1" t="s">
        <v>18</v>
      </c>
      <c r="I10" s="3" t="s">
        <v>19</v>
      </c>
    </row>
    <row r="11" customFormat="false" ht="12.75" hidden="false" customHeight="false" outlineLevel="0" collapsed="false">
      <c r="A11" s="1" t="n">
        <v>0.2</v>
      </c>
      <c r="B11" s="1" t="n">
        <v>60.7977583709335</v>
      </c>
      <c r="C11" s="1" t="n">
        <v>55.5843686372991</v>
      </c>
      <c r="D11" s="1" t="n">
        <v>0.000261531195754326</v>
      </c>
      <c r="E11" s="1" t="n">
        <f aca="false">-11958*(A11^5)+28199*(A11^4)-24494*(A11^3)+9701.1*(A11^2)-1878.2*A11+203.02</f>
        <v>60.76384</v>
      </c>
      <c r="F11" s="1" t="n">
        <f aca="false">E11-B11</f>
        <v>-0.0339183709335273</v>
      </c>
      <c r="G11" s="1" t="n">
        <f aca="false">(-59790*(A11^4)+112796*(A11^3)-73482*(A11^2)+19402.2*A11-1878.2)/100</f>
        <v>-1.30336</v>
      </c>
      <c r="H11" s="1" t="n">
        <f aca="false">$E$4*((1-(E11/100))^($E$6)*(E11/100))</f>
        <v>0.000169915054437758</v>
      </c>
      <c r="I11" s="4" t="n">
        <f aca="false">-H11/G11</f>
        <v>0.000130366939631228</v>
      </c>
    </row>
    <row r="12" customFormat="false" ht="12.75" hidden="false" customHeight="false" outlineLevel="0" collapsed="false">
      <c r="A12" s="1" t="n">
        <f aca="false">A11+0.1</f>
        <v>0.3</v>
      </c>
      <c r="B12" s="1" t="n">
        <v>50.3709789036646</v>
      </c>
      <c r="C12" s="1" t="n">
        <v>43.3845352564315</v>
      </c>
      <c r="D12" s="1" t="n">
        <v>0.000457734470538122</v>
      </c>
      <c r="E12" s="1" t="n">
        <f aca="false">-11958*(A12^5)+28199*(A12^4)-24494*(A12^3)+9701.1*(A12^2)-1878.2*A12+203.02</f>
        <v>50.67496</v>
      </c>
      <c r="F12" s="1" t="n">
        <f aca="false">E12-B12</f>
        <v>0.303981096335392</v>
      </c>
      <c r="G12" s="1" t="n">
        <f aca="false">(-59790*(A12^4)+112796*(A12^3)-73482*(A12^2)+19402.2*A12-1878.2)/100</f>
        <v>-1.09727</v>
      </c>
      <c r="H12" s="1" t="n">
        <f aca="false">$E$4*((1-(E12/100))^($E$6)*(E12/100))</f>
        <v>0.000399888611166332</v>
      </c>
      <c r="I12" s="4" t="n">
        <f aca="false">-H12/G12</f>
        <v>0.000364439573820784</v>
      </c>
    </row>
    <row r="13" customFormat="false" ht="12.75" hidden="false" customHeight="false" outlineLevel="0" collapsed="false">
      <c r="A13" s="1" t="n">
        <f aca="false">A12+0.1</f>
        <v>0.4</v>
      </c>
      <c r="B13" s="1" t="n">
        <v>36.3980916091984</v>
      </c>
      <c r="C13" s="1" t="n">
        <v>25.7890964557877</v>
      </c>
      <c r="D13" s="1" t="n">
        <v>0.000611151948705271</v>
      </c>
      <c r="E13" s="1" t="n">
        <f aca="false">-11958*(A13^5)+28199*(A13^4)-24494*(A13^3)+9701.1*(A13^2)-1878.2*A13+203.02</f>
        <v>35.74448</v>
      </c>
      <c r="F13" s="1" t="n">
        <f aca="false">E13-B13</f>
        <v>-0.6536116091984</v>
      </c>
      <c r="G13" s="1" t="n">
        <f aca="false">(-59790*(A13^4)+112796*(A13^3)-73482*(A13^2)+19402.2*A13-1878.2)/100</f>
        <v>-1.8612</v>
      </c>
      <c r="H13" s="1" t="n">
        <f aca="false">$E$4*((1-(E13/100))^($E$6)*(E13/100))</f>
        <v>0.000935434043404661</v>
      </c>
      <c r="I13" s="4" t="n">
        <f aca="false">-H13/G13</f>
        <v>0.000502597272407404</v>
      </c>
    </row>
    <row r="14" customFormat="false" ht="12.75" hidden="false" customHeight="false" outlineLevel="0" collapsed="false">
      <c r="A14" s="1" t="n">
        <f aca="false">A13+0.1</f>
        <v>0.5</v>
      </c>
      <c r="B14" s="1" t="n">
        <v>15.1801013023769</v>
      </c>
      <c r="C14" s="1" t="n">
        <v>9.13315687468341</v>
      </c>
      <c r="D14" s="1" t="n">
        <v>0.000950936648265843</v>
      </c>
      <c r="E14" s="1" t="n">
        <f aca="false">-11958*(A14^5)+28199*(A14^4)-24494*(A14^3)+9701.1*(A14^2)-1878.2*A14+203.02</f>
        <v>16.1950000000001</v>
      </c>
      <c r="F14" s="1" t="n">
        <f aca="false">E14-B14</f>
        <v>1.01489869762314</v>
      </c>
      <c r="G14" s="1" t="n">
        <f aca="false">(-59790*(A14^4)+112796*(A14^3)-73482*(A14^2)+19402.2*A14-1878.2)/100</f>
        <v>-1.84975</v>
      </c>
      <c r="H14" s="1" t="n">
        <f aca="false">$E$4*((1-(E14/100))^($E$6)*(E14/100))</f>
        <v>0.00141314036232753</v>
      </c>
      <c r="I14" s="4" t="n">
        <f aca="false">-H14/G14</f>
        <v>0.000763962893541038</v>
      </c>
    </row>
    <row r="15" customFormat="false" ht="12.75" hidden="false" customHeight="false" outlineLevel="0" collapsed="false">
      <c r="A15" s="1" t="n">
        <f aca="false">A14+0.1</f>
        <v>0.6</v>
      </c>
      <c r="B15" s="1" t="n">
        <v>3.08621244698988</v>
      </c>
      <c r="C15" s="1" t="n">
        <v>1.87567449620998</v>
      </c>
      <c r="D15" s="1" t="n">
        <v>0.00138209988200289</v>
      </c>
      <c r="E15" s="1" t="n">
        <f aca="false">-11958*(A15^5)+28199*(A15^4)-24494*(A15^3)+9701.1*(A15^2)-1878.2*A15+203.02</f>
        <v>2.52832000000129</v>
      </c>
      <c r="F15" s="1" t="n">
        <f aca="false">E15-B15</f>
        <v>-0.557892446988592</v>
      </c>
      <c r="G15" s="1" t="n">
        <f aca="false">(-59790*(A15^4)+112796*(A15^3)-73482*(A15^2)+19402.2*A15-1878.2)/100</f>
        <v>-0.752480000000026</v>
      </c>
      <c r="H15" s="1" t="n">
        <f aca="false">$E$4*((1-(E15/100))^($E$6)*(E15/100))</f>
        <v>0.000437605540914137</v>
      </c>
      <c r="I15" s="4" t="n">
        <f aca="false">-H15/G15</f>
        <v>0.000581551059050237</v>
      </c>
    </row>
    <row r="16" customFormat="false" ht="12.75" hidden="false" customHeight="false" outlineLevel="0" collapsed="false">
      <c r="A16" s="1" t="n">
        <f aca="false">A15+0.1</f>
        <v>0.7</v>
      </c>
      <c r="B16" s="1" t="n">
        <v>0.665136545430082</v>
      </c>
      <c r="C16" s="1" t="n">
        <v>0.249660946392968</v>
      </c>
      <c r="D16" s="1" t="n">
        <v>0.000577464525099493</v>
      </c>
      <c r="E16" s="1" t="n">
        <f aca="false">-11958*(A16^5)+28199*(A16^4)-24494*(A16^3)+9701.1*(A16^2)-1878.2*A16+203.02</f>
        <v>1.17584000000195</v>
      </c>
      <c r="F16" s="1" t="n">
        <f aca="false">E16-B16</f>
        <v>0.510703454571873</v>
      </c>
      <c r="G16" s="1" t="n">
        <f aca="false">(-59790*(A16^4)+112796*(A16^3)-73482*(A16^2)+19402.2*A16-1878.2)/100</f>
        <v>0.306089999999992</v>
      </c>
      <c r="H16" s="1" t="n">
        <f aca="false">$E$4*((1-(E16/100))^($E$6)*(E16/100))</f>
        <v>0.000216636424368211</v>
      </c>
      <c r="I16" s="4" t="n">
        <f aca="false">-H16/G16</f>
        <v>-0.000707754008194374</v>
      </c>
    </row>
    <row r="17" customFormat="false" ht="12.75" hidden="false" customHeight="false" outlineLevel="0" collapsed="false">
      <c r="A17" s="1" t="n">
        <f aca="false">A16+0.1</f>
        <v>0.8</v>
      </c>
      <c r="B17" s="1" t="n">
        <v>-0.165814652644147</v>
      </c>
      <c r="C17" s="1" t="n">
        <v>0.378039078754709</v>
      </c>
      <c r="D17" s="1" t="n">
        <v>-0.000664108677124097</v>
      </c>
      <c r="E17" s="1" t="n">
        <f aca="false">-11958*(A17^5)+28199*(A17^4)-24494*(A17^3)+9701.1*(A17^2)-1878.2*A17+203.02</f>
        <v>0.148959999999562</v>
      </c>
      <c r="F17" s="1" t="n">
        <f aca="false">E17-B17</f>
        <v>0.314774652643708</v>
      </c>
      <c r="G17" s="1" t="n">
        <f aca="false">(-59790*(A17^4)+112796*(A17^3)-73482*(A17^2)+19402.2*A17-1878.2)/100</f>
        <v>-1.23351999999998</v>
      </c>
      <c r="H17" s="1" t="n">
        <f aca="false">$E$4*((1-(E17/100))^($E$6)*(E17/100))</f>
        <v>2.87611721680018E-005</v>
      </c>
      <c r="I17" s="4" t="n">
        <f aca="false">-H17/G17</f>
        <v>2.33163403657843E-005</v>
      </c>
    </row>
    <row r="18" customFormat="false" ht="12.75" hidden="false" customHeight="false" outlineLevel="0" collapsed="false">
      <c r="A18" s="1" t="n">
        <f aca="false">A17+0.1</f>
        <v>0.9</v>
      </c>
      <c r="B18" s="1" t="n">
        <v>0.921892810153564</v>
      </c>
      <c r="C18" s="1" t="n">
        <v>0.533830253765726</v>
      </c>
      <c r="D18" s="1" t="n">
        <v>0.00130498201525155</v>
      </c>
      <c r="H18" s="1" t="n">
        <f aca="false">$E$4*((1-(E18/100))^($E$6)*(E18/100))</f>
        <v>0</v>
      </c>
      <c r="I18" s="4" t="e">
        <f aca="false">-H18/G18</f>
        <v>#DIV/0!</v>
      </c>
    </row>
    <row r="19" customFormat="false" ht="12.75" hidden="false" customHeight="false" outlineLevel="0" collapsed="false">
      <c r="A19" s="1" t="n">
        <f aca="false">A18+0.1</f>
        <v>1</v>
      </c>
      <c r="B19" s="1" t="n">
        <v>0.145767697377889</v>
      </c>
      <c r="C19" s="1" t="n">
        <v>0.046635141759548</v>
      </c>
      <c r="D19" s="1" t="n">
        <v>0.000456268629894274</v>
      </c>
      <c r="H19" s="1" t="n">
        <f aca="false">$E$4*((1-(E19/100))^($E$6)*(E19/100))</f>
        <v>0</v>
      </c>
      <c r="I19" s="4" t="e">
        <f aca="false">-H19/G19</f>
        <v>#DIV/0!</v>
      </c>
    </row>
    <row r="20" customFormat="false" ht="12.75" hidden="false" customHeight="false" outlineLevel="0" collapsed="false">
      <c r="A20" s="1" t="n">
        <f aca="false">A19+0.1</f>
        <v>1.1</v>
      </c>
      <c r="B20" s="1" t="n">
        <v>-0.0524974138587926</v>
      </c>
      <c r="C20" s="1" t="n">
        <v>0.0430240901975901</v>
      </c>
      <c r="D20" s="1" t="n">
        <v>-0.000436923381556761</v>
      </c>
      <c r="H20" s="1" t="n">
        <f aca="false">$E$4*((1-(E20/100))^($E$6)*(E20/100))</f>
        <v>0</v>
      </c>
      <c r="I20" s="4" t="e">
        <f aca="false">-H20/G20</f>
        <v>#DIV/0!</v>
      </c>
    </row>
    <row r="21" customFormat="false" ht="12.75" hidden="false" customHeight="false" outlineLevel="0" collapsed="false">
      <c r="A21" s="1" t="n">
        <f aca="false">A20+0.1</f>
        <v>1.2</v>
      </c>
      <c r="B21" s="1" t="n">
        <v>0.138545594253973</v>
      </c>
      <c r="C21" s="1" t="n">
        <v>0.149029749382124</v>
      </c>
      <c r="D21" s="1" t="n">
        <v>-0.0137228741318856</v>
      </c>
      <c r="H21" s="1" t="n">
        <f aca="false">$E$4*((1-(E21/100))^($E$6)*(E21/100))</f>
        <v>0</v>
      </c>
      <c r="I21" s="4" t="e">
        <f aca="false">-H21/G21</f>
        <v>#DIV/0!</v>
      </c>
    </row>
    <row r="22" customFormat="false" ht="12.75" hidden="false" customHeight="false" outlineLevel="0" collapsed="false">
      <c r="A22" s="1" t="n">
        <f aca="false">A21+0.1</f>
        <v>1.3</v>
      </c>
      <c r="B22" s="1" t="n">
        <v>0</v>
      </c>
      <c r="H22" s="1" t="n">
        <f aca="false">$E$4*((1-(E22/100))^($E$6)*(E22/100))</f>
        <v>0</v>
      </c>
      <c r="I22" s="4" t="e">
        <f aca="false">-H22/G22</f>
        <v>#DIV/0!</v>
      </c>
    </row>
    <row r="26" customFormat="false" ht="12.75" hidden="false" customHeight="false" outlineLevel="0" collapsed="false">
      <c r="A26" s="1" t="s">
        <v>1</v>
      </c>
      <c r="B26" s="1" t="s">
        <v>2</v>
      </c>
      <c r="D26" s="1" t="s">
        <v>1</v>
      </c>
      <c r="E26" s="1" t="s">
        <v>2</v>
      </c>
      <c r="J26" s="5"/>
    </row>
    <row r="27" customFormat="false" ht="12.75" hidden="false" customHeight="false" outlineLevel="0" collapsed="false">
      <c r="B27" s="1" t="s">
        <v>3</v>
      </c>
      <c r="E27" s="1" t="s">
        <v>4</v>
      </c>
    </row>
    <row r="28" customFormat="false" ht="12.75" hidden="false" customHeight="false" outlineLevel="0" collapsed="false">
      <c r="A28" s="1" t="n">
        <v>0.25</v>
      </c>
      <c r="B28" s="1" t="n">
        <f aca="false">D11</f>
        <v>0.000261531195754326</v>
      </c>
      <c r="D28" s="1" t="n">
        <v>0.2</v>
      </c>
      <c r="E28" s="4" t="n">
        <f aca="false">I11</f>
        <v>0.000130366939631228</v>
      </c>
      <c r="J28" s="5"/>
    </row>
    <row r="29" customFormat="false" ht="12.75" hidden="false" customHeight="false" outlineLevel="0" collapsed="false">
      <c r="A29" s="1" t="n">
        <f aca="false">A28+0.1</f>
        <v>0.35</v>
      </c>
      <c r="B29" s="1" t="n">
        <f aca="false">D12</f>
        <v>0.000457734470538122</v>
      </c>
      <c r="D29" s="1" t="n">
        <f aca="false">D28+0.1</f>
        <v>0.3</v>
      </c>
      <c r="E29" s="4" t="n">
        <f aca="false">I12</f>
        <v>0.000364439573820784</v>
      </c>
    </row>
    <row r="30" customFormat="false" ht="12.75" hidden="false" customHeight="false" outlineLevel="0" collapsed="false">
      <c r="A30" s="1" t="n">
        <f aca="false">A29+0.1</f>
        <v>0.45</v>
      </c>
      <c r="B30" s="1" t="n">
        <f aca="false">D13</f>
        <v>0.000611151948705271</v>
      </c>
      <c r="D30" s="1" t="n">
        <f aca="false">D29+0.1</f>
        <v>0.4</v>
      </c>
      <c r="E30" s="4" t="n">
        <f aca="false">I13</f>
        <v>0.000502597272407404</v>
      </c>
      <c r="J30" s="5"/>
    </row>
    <row r="31" customFormat="false" ht="12.75" hidden="false" customHeight="false" outlineLevel="0" collapsed="false">
      <c r="A31" s="1" t="n">
        <f aca="false">A30+0.1</f>
        <v>0.55</v>
      </c>
      <c r="B31" s="1" t="n">
        <f aca="false">D14</f>
        <v>0.000950936648265843</v>
      </c>
      <c r="D31" s="1" t="n">
        <f aca="false">D30+0.1</f>
        <v>0.5</v>
      </c>
      <c r="E31" s="4" t="n">
        <f aca="false">I14</f>
        <v>0.000763962893541038</v>
      </c>
    </row>
    <row r="32" customFormat="false" ht="12.75" hidden="false" customHeight="false" outlineLevel="0" collapsed="false">
      <c r="A32" s="1" t="n">
        <f aca="false">A31+0.1</f>
        <v>0.65</v>
      </c>
      <c r="B32" s="1" t="n">
        <f aca="false">D15</f>
        <v>0.00138209988200289</v>
      </c>
      <c r="D32" s="1" t="n">
        <f aca="false">D31+0.1</f>
        <v>0.6</v>
      </c>
      <c r="E32" s="4" t="n">
        <f aca="false">I15</f>
        <v>0.000581551059050237</v>
      </c>
      <c r="J32" s="5"/>
    </row>
    <row r="33" customFormat="false" ht="12.75" hidden="false" customHeight="false" outlineLevel="0" collapsed="false">
      <c r="A33" s="1" t="n">
        <f aca="false">A32+0.1</f>
        <v>0.75</v>
      </c>
      <c r="B33" s="1" t="n">
        <f aca="false">D16</f>
        <v>0.000577464525099493</v>
      </c>
      <c r="D33" s="1" t="n">
        <f aca="false">D32+0.1</f>
        <v>0.7</v>
      </c>
      <c r="E33" s="4" t="n">
        <f aca="false">I16</f>
        <v>-0.000707754008194374</v>
      </c>
    </row>
    <row r="34" customFormat="false" ht="12.75" hidden="false" customHeight="false" outlineLevel="0" collapsed="false">
      <c r="A34" s="1" t="n">
        <f aca="false">A33+0.1</f>
        <v>0.85</v>
      </c>
      <c r="B34" s="1" t="n">
        <f aca="false">D17</f>
        <v>-0.000664108677124097</v>
      </c>
      <c r="D34" s="1" t="n">
        <f aca="false">D33+0.1</f>
        <v>0.8</v>
      </c>
      <c r="E34" s="4" t="n">
        <f aca="false">I17</f>
        <v>2.33163403657843E-005</v>
      </c>
      <c r="J34" s="5"/>
    </row>
    <row r="35" customFormat="false" ht="12.75" hidden="false" customHeight="false" outlineLevel="0" collapsed="false">
      <c r="A35" s="1" t="n">
        <f aca="false">A34+0.1</f>
        <v>0.95</v>
      </c>
      <c r="D35" s="1" t="n">
        <f aca="false">D34+0.1</f>
        <v>0.9</v>
      </c>
      <c r="E35" s="4"/>
    </row>
    <row r="36" customFormat="false" ht="12.75" hidden="false" customHeight="false" outlineLevel="0" collapsed="false">
      <c r="A36" s="1" t="n">
        <f aca="false">A35+0.1</f>
        <v>1.05</v>
      </c>
      <c r="D36" s="1" t="n">
        <f aca="false">D35+0.1</f>
        <v>1</v>
      </c>
      <c r="E36" s="4"/>
      <c r="J36" s="5"/>
    </row>
    <row r="37" customFormat="false" ht="12.75" hidden="false" customHeight="false" outlineLevel="0" collapsed="false">
      <c r="A37" s="1" t="n">
        <f aca="false">A36+0.1</f>
        <v>1.15</v>
      </c>
      <c r="D37" s="1" t="n">
        <f aca="false">D36+0.1</f>
        <v>1.1</v>
      </c>
      <c r="E37" s="4"/>
    </row>
    <row r="38" customFormat="false" ht="12.75" hidden="false" customHeight="false" outlineLevel="0" collapsed="false">
      <c r="A38" s="1" t="n">
        <f aca="false">A37+0.1</f>
        <v>1.25</v>
      </c>
      <c r="D38" s="1" t="n">
        <f aca="false">D37+0.1</f>
        <v>1.2</v>
      </c>
      <c r="E38" s="4"/>
      <c r="J38" s="5"/>
    </row>
    <row r="39" customFormat="false" ht="12.75" hidden="false" customHeight="false" outlineLevel="0" collapsed="false">
      <c r="D39" s="1" t="n">
        <f aca="false">D38+0.1</f>
        <v>1.3</v>
      </c>
      <c r="E39" s="4"/>
    </row>
    <row r="40" customFormat="false" ht="12.75" hidden="false" customHeight="false" outlineLevel="0" collapsed="false">
      <c r="J40" s="5"/>
    </row>
    <row r="42" customFormat="false" ht="12.75" hidden="false" customHeight="false" outlineLevel="0" collapsed="false">
      <c r="J42" s="5"/>
    </row>
    <row r="44" customFormat="false" ht="12.75" hidden="false" customHeight="false" outlineLevel="0" collapsed="false">
      <c r="J44" s="5"/>
    </row>
    <row r="46" customFormat="false" ht="12.75" hidden="false" customHeight="false" outlineLevel="0" collapsed="false">
      <c r="J46" s="5"/>
    </row>
    <row r="48" customFormat="false" ht="12.75" hidden="false" customHeight="false" outlineLevel="0" collapsed="false">
      <c r="J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08:49:28Z</dcterms:created>
  <dc:creator>J. M. Meulepas</dc:creator>
  <dc:description/>
  <dc:language>en-US</dc:language>
  <cp:lastModifiedBy>J. M. Meulepas</cp:lastModifiedBy>
  <cp:lastPrinted>1998-04-23T11:01:25Z</cp:lastPrinted>
  <cp:revision>0</cp:revision>
  <dc:subject/>
  <dc:title/>
</cp:coreProperties>
</file>