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</t>
  </si>
  <si>
    <t xml:space="preserve">Dv</t>
  </si>
  <si>
    <t xml:space="preserve">D alfa</t>
  </si>
  <si>
    <t xml:space="preserve">met eikfunc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e - D al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lad1!$C$1</c:f>
              <c:strCache>
                <c:ptCount val="1"/>
                <c:pt idx="0">
                  <c:v>D 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ik functie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Blad1!$A$2:$A$6</c:f>
              <c:numCache>
                <c:formatCode>General</c:formatCode>
                <c:ptCount val="5"/>
                <c:pt idx="0">
                  <c:v>5.8</c:v>
                </c:pt>
                <c:pt idx="1">
                  <c:v>8.34</c:v>
                </c:pt>
                <c:pt idx="2">
                  <c:v>9.94</c:v>
                </c:pt>
                <c:pt idx="3">
                  <c:v>10.72</c:v>
                </c:pt>
                <c:pt idx="4">
                  <c:v>11.56</c:v>
                </c:pt>
              </c:numCache>
            </c:numRef>
          </c:xVal>
          <c:yVal>
            <c:numRef>
              <c:f>Blad1!$C$2:$C$6</c:f>
              <c:numCache>
                <c:formatCode>General</c:formatCode>
                <c:ptCount val="5"/>
                <c:pt idx="0">
                  <c:v>115.524644004</c:v>
                </c:pt>
                <c:pt idx="1">
                  <c:v>89.0096888692</c:v>
                </c:pt>
                <c:pt idx="2">
                  <c:v>73.860102228</c:v>
                </c:pt>
                <c:pt idx="3">
                  <c:v>67.799789728</c:v>
                </c:pt>
                <c:pt idx="4">
                  <c:v>61.36061558</c:v>
                </c:pt>
              </c:numCache>
            </c:numRef>
          </c:yVal>
          <c:smooth val="0"/>
        </c:ser>
        <c:axId val="62981274"/>
        <c:axId val="74271195"/>
      </c:scatterChart>
      <c:valAx>
        <c:axId val="6298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xcentricit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95"/>
        <c:crossesAt val="0"/>
        <c:crossBetween val="midCat"/>
      </c:valAx>
      <c:valAx>
        <c:axId val="742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lta 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</xdr:row>
      <xdr:rowOff>66600</xdr:rowOff>
    </xdr:from>
    <xdr:to>
      <xdr:col>8</xdr:col>
      <xdr:colOff>150480</xdr:colOff>
      <xdr:row>23</xdr:row>
      <xdr:rowOff>95760</xdr:rowOff>
    </xdr:to>
    <xdr:graphicFrame>
      <xdr:nvGraphicFramePr>
        <xdr:cNvPr id="0" name="Chart 3"/>
        <xdr:cNvGraphicFramePr/>
      </xdr:nvGraphicFramePr>
      <xdr:xfrm>
        <a:off x="69840" y="1038240"/>
        <a:ext cx="5493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5.8</v>
      </c>
      <c r="B2" s="0" t="n">
        <v>1.489257</v>
      </c>
      <c r="C2" s="0" t="n">
        <f aca="false">B2*77.572</f>
        <v>115.524644004</v>
      </c>
      <c r="D2" s="0" t="n">
        <f aca="false">0.3508*(A2^2)-(15.516*A2)+193.77</f>
        <v>115.578112</v>
      </c>
    </row>
    <row r="3" customFormat="false" ht="12.75" hidden="false" customHeight="false" outlineLevel="0" collapsed="false">
      <c r="A3" s="0" t="n">
        <v>8.34</v>
      </c>
      <c r="B3" s="0" t="n">
        <v>1.1474461</v>
      </c>
      <c r="C3" s="0" t="n">
        <f aca="false">B3*77.572</f>
        <v>89.0096888692</v>
      </c>
      <c r="D3" s="0" t="n">
        <f aca="false">0.3508*(A3^2)-(15.516*A3)+193.77</f>
        <v>88.76666448</v>
      </c>
    </row>
    <row r="4" customFormat="false" ht="12.75" hidden="false" customHeight="false" outlineLevel="0" collapsed="false">
      <c r="A4" s="0" t="n">
        <v>9.94</v>
      </c>
      <c r="B4" s="0" t="n">
        <v>0.952149</v>
      </c>
      <c r="C4" s="0" t="n">
        <f aca="false">B4*77.572</f>
        <v>73.860102228</v>
      </c>
      <c r="D4" s="0" t="n">
        <f aca="false">0.3508*(A4^2)-(15.516*A4)+193.77</f>
        <v>74.20126288</v>
      </c>
    </row>
    <row r="5" customFormat="false" ht="12.75" hidden="false" customHeight="false" outlineLevel="0" collapsed="false">
      <c r="A5" s="0" t="n">
        <v>10.72</v>
      </c>
      <c r="B5" s="0" t="n">
        <v>0.874024</v>
      </c>
      <c r="C5" s="0" t="n">
        <f aca="false">B5*77.572</f>
        <v>67.799789728</v>
      </c>
      <c r="D5" s="0" t="n">
        <f aca="false">0.3508*(A5^2)-(15.516*A5)+193.77</f>
        <v>67.75185472</v>
      </c>
    </row>
    <row r="6" customFormat="false" ht="12.75" hidden="false" customHeight="false" outlineLevel="0" collapsed="false">
      <c r="A6" s="0" t="n">
        <v>11.56</v>
      </c>
      <c r="B6" s="0" t="n">
        <v>0.791015</v>
      </c>
      <c r="C6" s="0" t="n">
        <f aca="false">B6*77.572</f>
        <v>61.36061558</v>
      </c>
      <c r="D6" s="0" t="n">
        <f aca="false">0.3508*(A6^2)-(15.516*A6)+193.77</f>
        <v>61.28370688</v>
      </c>
    </row>
    <row r="7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8:52:40Z</dcterms:created>
  <dc:creator>x</dc:creator>
  <dc:description/>
  <dc:language>en-US</dc:language>
  <cp:lastModifiedBy>J. M. Meulepas</cp:lastModifiedBy>
  <cp:revision>0</cp:revision>
  <dc:subject/>
  <dc:title/>
</cp:coreProperties>
</file>