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ek1" sheetId="1" state="visible" r:id="rId2"/>
    <sheet name="Grafiek2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T (C)</t>
  </si>
  <si>
    <t xml:space="preserve">meter 1</t>
  </si>
  <si>
    <t xml:space="preserve">meter 2</t>
  </si>
  <si>
    <t xml:space="preserve">meter 3</t>
  </si>
  <si>
    <t xml:space="preserve">meter 4</t>
  </si>
  <si>
    <t xml:space="preserve">meter 5</t>
  </si>
  <si>
    <t xml:space="preserve">meter 6</t>
  </si>
  <si>
    <t xml:space="preserve">meter 7</t>
  </si>
  <si>
    <t xml:space="preserve">meter 8</t>
  </si>
  <si>
    <t xml:space="preserve">meter 9</t>
  </si>
  <si>
    <t xml:space="preserve">meter 10</t>
  </si>
  <si>
    <t xml:space="preserve">meter 11</t>
  </si>
  <si>
    <t xml:space="preserve">meter 12</t>
  </si>
  <si>
    <t xml:space="preserve">meter A</t>
  </si>
  <si>
    <t xml:space="preserve">meter B</t>
  </si>
  <si>
    <t xml:space="preserve">meter C</t>
  </si>
  <si>
    <t xml:space="preserve">meter D</t>
  </si>
  <si>
    <t xml:space="preserve">meter E</t>
  </si>
  <si>
    <t xml:space="preserve">meter F</t>
  </si>
  <si>
    <t xml:space="preserve">meter G</t>
  </si>
  <si>
    <t xml:space="preserve">meter H</t>
  </si>
  <si>
    <t xml:space="preserve">y = 0,064x - 2,0609</t>
  </si>
  <si>
    <t xml:space="preserve">y = 0,0823x - 2,6798</t>
  </si>
  <si>
    <t xml:space="preserve">y = 0,0658x - 2,315</t>
  </si>
  <si>
    <t xml:space="preserve">y = 0,06x - 2,2513</t>
  </si>
  <si>
    <t xml:space="preserve">y = 0,0705x - 2,1738</t>
  </si>
  <si>
    <t xml:space="preserve">y = 0,066x - 2,3887</t>
  </si>
  <si>
    <t xml:space="preserve">y = 0,0688x - 2,3002</t>
  </si>
  <si>
    <t xml:space="preserve">y = 0,0688x - 2,3857</t>
  </si>
  <si>
    <t xml:space="preserve">y = 0,0604x - 2,3464</t>
  </si>
  <si>
    <t xml:space="preserve">y = 0,0699x - 2,5167</t>
  </si>
  <si>
    <t xml:space="preserve">y = 0,073x - 2,5946</t>
  </si>
  <si>
    <t xml:space="preserve">y = 0,0588x - 2,156</t>
  </si>
  <si>
    <t xml:space="preserve">y = 0,0654x - 2,1268</t>
  </si>
  <si>
    <t xml:space="preserve">y = 0,0753x - 2,5087</t>
  </si>
  <si>
    <t xml:space="preserve">y = 0,0743x - 2,5095</t>
  </si>
  <si>
    <t xml:space="preserve">y = 0,0773x - 2,7589</t>
  </si>
  <si>
    <t xml:space="preserve">y = 0,0756x - 2,2038</t>
  </si>
  <si>
    <t xml:space="preserve">y = 0,0735x - 2,3276</t>
  </si>
  <si>
    <t xml:space="preserve">y = 0,0843x - 2,5283</t>
  </si>
  <si>
    <t xml:space="preserve">y = 0,0728x - 2,242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urgevoeligheid Meters A-H 57,14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789156626506"/>
          <c:w val="0.8497140112649"/>
          <c:h val="0.825903614457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met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5.9</c:v>
                </c:pt>
                <c:pt idx="1">
                  <c:v>25</c:v>
                </c:pt>
                <c:pt idx="2">
                  <c:v>36.2</c:v>
                </c:pt>
              </c:numCache>
            </c:numRef>
          </c:xVal>
          <c:yVal>
            <c:numRef>
              <c:f>Data!$B$11:$B$13</c:f>
              <c:numCache>
                <c:formatCode>General</c:formatCode>
                <c:ptCount val="3"/>
                <c:pt idx="0">
                  <c:v>-1.13694677854671</c:v>
                </c:pt>
                <c:pt idx="1">
                  <c:v>-0.403701900662252</c:v>
                </c:pt>
                <c:pt idx="2">
                  <c:v>0.198997904761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>meter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5.9</c:v>
                </c:pt>
                <c:pt idx="1">
                  <c:v>25</c:v>
                </c:pt>
                <c:pt idx="2">
                  <c:v>36.2</c:v>
                </c:pt>
              </c:numCache>
            </c:numRef>
          </c:xVal>
          <c:yVal>
            <c:numRef>
              <c:f>Data!$C$11:$C$13</c:f>
              <c:numCache>
                <c:formatCode>General</c:formatCode>
                <c:ptCount val="3"/>
                <c:pt idx="0">
                  <c:v>-1.35059108996539</c:v>
                </c:pt>
                <c:pt idx="1">
                  <c:v>-0.552918735099337</c:v>
                </c:pt>
                <c:pt idx="2">
                  <c:v>0.1863722976190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0</c:f>
              <c:strCache>
                <c:ptCount val="1"/>
                <c:pt idx="0">
                  <c:v>meter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5.9</c:v>
                </c:pt>
                <c:pt idx="1">
                  <c:v>25</c:v>
                </c:pt>
                <c:pt idx="2">
                  <c:v>36.2</c:v>
                </c:pt>
              </c:numCache>
            </c:numRef>
          </c:xVal>
          <c:yVal>
            <c:numRef>
              <c:f>Data!$D$11:$D$13</c:f>
              <c:numCache>
                <c:formatCode>General</c:formatCode>
                <c:ptCount val="3"/>
                <c:pt idx="0">
                  <c:v>-1.41038273702422</c:v>
                </c:pt>
                <c:pt idx="1">
                  <c:v>-0.500957139072847</c:v>
                </c:pt>
                <c:pt idx="2">
                  <c:v>0.11413580952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0</c:f>
              <c:strCache>
                <c:ptCount val="1"/>
                <c:pt idx="0">
                  <c:v>meter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5.9</c:v>
                </c:pt>
                <c:pt idx="1">
                  <c:v>25</c:v>
                </c:pt>
                <c:pt idx="2">
                  <c:v>36.2</c:v>
                </c:pt>
              </c:numCache>
            </c:numRef>
          </c:xVal>
          <c:yVal>
            <c:numRef>
              <c:f>Data!$E$11:$E$13</c:f>
              <c:numCache>
                <c:formatCode>General</c:formatCode>
                <c:ptCount val="3"/>
                <c:pt idx="0">
                  <c:v>-1.54899374394464</c:v>
                </c:pt>
                <c:pt idx="1">
                  <c:v>-0.791247927152318</c:v>
                </c:pt>
                <c:pt idx="2">
                  <c:v>0.0239316428571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0</c:f>
              <c:strCache>
                <c:ptCount val="1"/>
                <c:pt idx="0">
                  <c:v>meter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5.9</c:v>
                </c:pt>
                <c:pt idx="1">
                  <c:v>25</c:v>
                </c:pt>
                <c:pt idx="2">
                  <c:v>36.2</c:v>
                </c:pt>
              </c:numCache>
            </c:numRef>
          </c:xVal>
          <c:yVal>
            <c:numRef>
              <c:f>Data!$F$11:$F$13</c:f>
              <c:numCache>
                <c:formatCode>General</c:formatCode>
                <c:ptCount val="3"/>
                <c:pt idx="0">
                  <c:v>-1.03927879930796</c:v>
                </c:pt>
                <c:pt idx="1">
                  <c:v>-0.245595708609272</c:v>
                </c:pt>
                <c:pt idx="2">
                  <c:v>0.5024763214285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0</c:f>
              <c:strCache>
                <c:ptCount val="1"/>
                <c:pt idx="0">
                  <c:v>meter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5.9</c:v>
                </c:pt>
                <c:pt idx="1">
                  <c:v>25</c:v>
                </c:pt>
                <c:pt idx="2">
                  <c:v>36.2</c:v>
                </c:pt>
              </c:numCache>
            </c:numRef>
          </c:xVal>
          <c:yVal>
            <c:numRef>
              <c:f>Data!$G$11:$G$13</c:f>
              <c:numCache>
                <c:formatCode>General</c:formatCode>
                <c:ptCount val="3"/>
                <c:pt idx="0">
                  <c:v>-1.20209942560554</c:v>
                </c:pt>
                <c:pt idx="1">
                  <c:v>-0.411207119205298</c:v>
                </c:pt>
                <c:pt idx="2">
                  <c:v>0.29838639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0</c:f>
              <c:strCache>
                <c:ptCount val="1"/>
                <c:pt idx="0">
                  <c:v>meter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5.9</c:v>
                </c:pt>
                <c:pt idx="1">
                  <c:v>25</c:v>
                </c:pt>
                <c:pt idx="2">
                  <c:v>36.2</c:v>
                </c:pt>
              </c:numCache>
            </c:numRef>
          </c:xVal>
          <c:yVal>
            <c:numRef>
              <c:f>Data!$H$11:$H$13</c:f>
              <c:numCache>
                <c:formatCode>General</c:formatCode>
                <c:ptCount val="3"/>
                <c:pt idx="0">
                  <c:v>-1.21572399307959</c:v>
                </c:pt>
                <c:pt idx="1">
                  <c:v>-0.372131761589404</c:v>
                </c:pt>
                <c:pt idx="2">
                  <c:v>0.500034880952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0</c:f>
              <c:strCache>
                <c:ptCount val="1"/>
                <c:pt idx="0">
                  <c:v>meter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5.9</c:v>
                </c:pt>
                <c:pt idx="1">
                  <c:v>25</c:v>
                </c:pt>
                <c:pt idx="2">
                  <c:v>36.2</c:v>
                </c:pt>
              </c:numCache>
            </c:numRef>
          </c:xVal>
          <c:yVal>
            <c:numRef>
              <c:f>Data!$I$11:$I$13</c:f>
              <c:numCache>
                <c:formatCode>General</c:formatCode>
                <c:ptCount val="3"/>
                <c:pt idx="0">
                  <c:v>-1.08928264705883</c:v>
                </c:pt>
                <c:pt idx="1">
                  <c:v>-0.415792490066225</c:v>
                </c:pt>
                <c:pt idx="2">
                  <c:v>0.389136904761905</c:v>
                </c:pt>
              </c:numCache>
            </c:numRef>
          </c:yVal>
          <c:smooth val="0"/>
        </c:ser>
        <c:axId val="69541413"/>
        <c:axId val="76498364"/>
      </c:scatterChart>
      <c:valAx>
        <c:axId val="6954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98364"/>
        <c:crossesAt val="0"/>
        <c:crossBetween val="midCat"/>
      </c:valAx>
      <c:valAx>
        <c:axId val="7649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4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387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urgevoeligheid Meters 1-12 57,14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789156626506"/>
          <c:w val="0.845784395057416"/>
          <c:h val="0.825903614457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meter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B$3:$B$5</c:f>
              <c:numCache>
                <c:formatCode>General</c:formatCode>
                <c:ptCount val="3"/>
                <c:pt idx="0">
                  <c:v>-1.15856682978723</c:v>
                </c:pt>
                <c:pt idx="1">
                  <c:v>-0.307831333333333</c:v>
                </c:pt>
                <c:pt idx="2">
                  <c:v>0.137111682926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meter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C$3:$C$5</c:f>
              <c:numCache>
                <c:formatCode>General</c:formatCode>
                <c:ptCount val="3"/>
                <c:pt idx="0">
                  <c:v>-1.46062580851064</c:v>
                </c:pt>
                <c:pt idx="1">
                  <c:v>-0.537357754385965</c:v>
                </c:pt>
                <c:pt idx="2">
                  <c:v>0.1992901951219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meter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D$3:$D$5</c:f>
              <c:numCache>
                <c:formatCode>General</c:formatCode>
                <c:ptCount val="3"/>
                <c:pt idx="0">
                  <c:v>-1.46067785106383</c:v>
                </c:pt>
                <c:pt idx="1">
                  <c:v>-0.373481385964912</c:v>
                </c:pt>
                <c:pt idx="2">
                  <c:v>-0.1209627073170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2</c:f>
              <c:strCache>
                <c:ptCount val="1"/>
                <c:pt idx="0">
                  <c:v>meter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E$3:$E$5</c:f>
              <c:numCache>
                <c:formatCode>General</c:formatCode>
                <c:ptCount val="3"/>
                <c:pt idx="0">
                  <c:v>-1.34747968085106</c:v>
                </c:pt>
                <c:pt idx="1">
                  <c:v>-0.718941192982456</c:v>
                </c:pt>
                <c:pt idx="2">
                  <c:v>-0.139303097560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2</c:f>
              <c:strCache>
                <c:ptCount val="1"/>
                <c:pt idx="0">
                  <c:v>meter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F$3:$F$5</c:f>
              <c:numCache>
                <c:formatCode>General</c:formatCode>
                <c:ptCount val="3"/>
                <c:pt idx="0">
                  <c:v>-1.19348410638298</c:v>
                </c:pt>
                <c:pt idx="1">
                  <c:v>-0.219932192982456</c:v>
                </c:pt>
                <c:pt idx="2">
                  <c:v>0.2339105121951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2</c:f>
              <c:strCache>
                <c:ptCount val="1"/>
                <c:pt idx="0">
                  <c:v>meter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G$3:$G$5</c:f>
              <c:numCache>
                <c:formatCode>General</c:formatCode>
                <c:ptCount val="3"/>
                <c:pt idx="0">
                  <c:v>-1.41198480851064</c:v>
                </c:pt>
                <c:pt idx="1">
                  <c:v>-0.669759087719298</c:v>
                </c:pt>
                <c:pt idx="2">
                  <c:v>-0.0811737804878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2</c:f>
              <c:strCache>
                <c:ptCount val="1"/>
                <c:pt idx="0">
                  <c:v>meter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H$3:$H$5</c:f>
              <c:numCache>
                <c:formatCode>General</c:formatCode>
                <c:ptCount val="3"/>
                <c:pt idx="0">
                  <c:v>-1.2682430212766</c:v>
                </c:pt>
                <c:pt idx="1">
                  <c:v>-0.534996631578947</c:v>
                </c:pt>
                <c:pt idx="2">
                  <c:v>0.117413902439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2</c:f>
              <c:strCache>
                <c:ptCount val="1"/>
                <c:pt idx="0">
                  <c:v>meter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I$3:$I$5</c:f>
              <c:numCache>
                <c:formatCode>General</c:formatCode>
                <c:ptCount val="3"/>
                <c:pt idx="0">
                  <c:v>-1.280076</c:v>
                </c:pt>
                <c:pt idx="1">
                  <c:v>-0.759679947368421</c:v>
                </c:pt>
                <c:pt idx="2">
                  <c:v>0.09816841463414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2</c:f>
              <c:strCache>
                <c:ptCount val="1"/>
                <c:pt idx="0">
                  <c:v>meter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J$3:$J$5</c:f>
              <c:numCache>
                <c:formatCode>General</c:formatCode>
                <c:ptCount val="3"/>
                <c:pt idx="0">
                  <c:v>-1.46443863829787</c:v>
                </c:pt>
                <c:pt idx="1">
                  <c:v>-0.748423824561404</c:v>
                </c:pt>
                <c:pt idx="2">
                  <c:v>-0.24437887804878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2</c:f>
              <c:strCache>
                <c:ptCount val="1"/>
                <c:pt idx="0">
                  <c:v>meter 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K$3:$K$5</c:f>
              <c:numCache>
                <c:formatCode>General</c:formatCode>
                <c:ptCount val="3"/>
                <c:pt idx="0">
                  <c:v>-1.47953374468085</c:v>
                </c:pt>
                <c:pt idx="1">
                  <c:v>-0.702307070175439</c:v>
                </c:pt>
                <c:pt idx="2">
                  <c:v>-0.07070560975609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L$2</c:f>
              <c:strCache>
                <c:ptCount val="1"/>
                <c:pt idx="0">
                  <c:v>meter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L$3:$L$5</c:f>
              <c:numCache>
                <c:formatCode>General</c:formatCode>
                <c:ptCount val="3"/>
                <c:pt idx="0">
                  <c:v>-1.50609831914894</c:v>
                </c:pt>
                <c:pt idx="1">
                  <c:v>-0.707331122807018</c:v>
                </c:pt>
                <c:pt idx="2">
                  <c:v>-0.0343702439024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M$2</c:f>
              <c:strCache>
                <c:ptCount val="1"/>
                <c:pt idx="0">
                  <c:v>meter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5</c:f>
              <c:numCache>
                <c:formatCode>General</c:formatCode>
                <c:ptCount val="3"/>
                <c:pt idx="0">
                  <c:v>15.4</c:v>
                </c:pt>
                <c:pt idx="1">
                  <c:v>24.9</c:v>
                </c:pt>
                <c:pt idx="2">
                  <c:v>35.5</c:v>
                </c:pt>
              </c:numCache>
            </c:numRef>
          </c:xVal>
          <c:yVal>
            <c:numRef>
              <c:f>Data!$M$3:$M$5</c:f>
              <c:numCache>
                <c:formatCode>General</c:formatCode>
                <c:ptCount val="3"/>
                <c:pt idx="0">
                  <c:v>-1.29691655319149</c:v>
                </c:pt>
                <c:pt idx="1">
                  <c:v>-0.601684157894737</c:v>
                </c:pt>
                <c:pt idx="2">
                  <c:v>-0.109398804878049</c:v>
                </c:pt>
              </c:numCache>
            </c:numRef>
          </c:yVal>
          <c:smooth val="0"/>
        </c:ser>
        <c:axId val="39315761"/>
        <c:axId val="60740674"/>
      </c:scatterChart>
      <c:valAx>
        <c:axId val="3931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0674"/>
        <c:crossesAt val="0"/>
        <c:crossBetween val="midCat"/>
      </c:valAx>
      <c:valAx>
        <c:axId val="60740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1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022879098808"/>
          <c:y val="0.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8" activeCellId="0" sqref="B18:B37 B18:B3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4.65" hidden="false" customHeight="false" outlineLevel="0" collapsed="false">
      <c r="A3" s="1" t="n">
        <v>15.4</v>
      </c>
      <c r="B3" s="1" t="n">
        <v>-1.15856682978723</v>
      </c>
      <c r="C3" s="1" t="n">
        <v>-1.46062580851064</v>
      </c>
      <c r="D3" s="1" t="n">
        <v>-1.46067785106383</v>
      </c>
      <c r="E3" s="1" t="n">
        <v>-1.34747968085106</v>
      </c>
      <c r="F3" s="1" t="n">
        <v>-1.19348410638298</v>
      </c>
      <c r="G3" s="1" t="n">
        <v>-1.41198480851064</v>
      </c>
      <c r="H3" s="1" t="n">
        <v>-1.2682430212766</v>
      </c>
      <c r="I3" s="1" t="n">
        <v>-1.280076</v>
      </c>
      <c r="J3" s="1" t="n">
        <v>-1.46443863829787</v>
      </c>
      <c r="K3" s="1" t="n">
        <v>-1.47953374468085</v>
      </c>
      <c r="L3" s="1" t="n">
        <v>-1.50609831914894</v>
      </c>
      <c r="M3" s="1" t="n">
        <v>-1.29691655319149</v>
      </c>
    </row>
    <row r="4" customFormat="false" ht="14.65" hidden="false" customHeight="false" outlineLevel="0" collapsed="false">
      <c r="A4" s="1" t="n">
        <v>24.9</v>
      </c>
      <c r="B4" s="1" t="n">
        <v>-0.307831333333333</v>
      </c>
      <c r="C4" s="1" t="n">
        <v>-0.537357754385965</v>
      </c>
      <c r="D4" s="1" t="n">
        <v>-0.373481385964912</v>
      </c>
      <c r="E4" s="1" t="n">
        <v>-0.718941192982456</v>
      </c>
      <c r="F4" s="1" t="n">
        <v>-0.219932192982456</v>
      </c>
      <c r="G4" s="1" t="n">
        <v>-0.669759087719298</v>
      </c>
      <c r="H4" s="1" t="n">
        <v>-0.534996631578947</v>
      </c>
      <c r="I4" s="1" t="n">
        <v>-0.759679947368421</v>
      </c>
      <c r="J4" s="1" t="n">
        <v>-0.748423824561404</v>
      </c>
      <c r="K4" s="1" t="n">
        <v>-0.702307070175439</v>
      </c>
      <c r="L4" s="1" t="n">
        <v>-0.707331122807018</v>
      </c>
      <c r="M4" s="1" t="n">
        <v>-0.601684157894737</v>
      </c>
    </row>
    <row r="5" customFormat="false" ht="14.65" hidden="false" customHeight="false" outlineLevel="0" collapsed="false">
      <c r="A5" s="1" t="n">
        <v>35.5</v>
      </c>
      <c r="B5" s="1" t="n">
        <v>0.137111682926829</v>
      </c>
      <c r="C5" s="1" t="n">
        <v>0.199290195121951</v>
      </c>
      <c r="D5" s="1" t="n">
        <v>-0.120962707317073</v>
      </c>
      <c r="E5" s="1" t="n">
        <v>-0.139303097560976</v>
      </c>
      <c r="F5" s="1" t="n">
        <v>0.233910512195122</v>
      </c>
      <c r="G5" s="1" t="n">
        <v>-0.0811737804878049</v>
      </c>
      <c r="H5" s="1" t="n">
        <v>0.117413902439024</v>
      </c>
      <c r="I5" s="1" t="n">
        <v>0.0981684146341464</v>
      </c>
      <c r="J5" s="1" t="n">
        <v>-0.244378878048781</v>
      </c>
      <c r="K5" s="1" t="n">
        <v>-0.0707056097560976</v>
      </c>
      <c r="L5" s="1" t="n">
        <v>-0.034370243902439</v>
      </c>
      <c r="M5" s="1" t="n">
        <v>-0.109398804878049</v>
      </c>
    </row>
    <row r="10" customFormat="false" ht="14.65" hidden="false" customHeight="false" outlineLevel="0" collapsed="false">
      <c r="A10" s="1" t="s">
        <v>0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</row>
    <row r="11" customFormat="false" ht="14.65" hidden="false" customHeight="false" outlineLevel="0" collapsed="false">
      <c r="A11" s="1" t="n">
        <v>15.9</v>
      </c>
      <c r="B11" s="1" t="n">
        <v>-1.13694677854671</v>
      </c>
      <c r="C11" s="1" t="n">
        <v>-1.35059108996539</v>
      </c>
      <c r="D11" s="1" t="n">
        <v>-1.41038273702422</v>
      </c>
      <c r="E11" s="1" t="n">
        <v>-1.54899374394464</v>
      </c>
      <c r="F11" s="1" t="n">
        <v>-1.03927879930796</v>
      </c>
      <c r="G11" s="1" t="n">
        <v>-1.20209942560554</v>
      </c>
      <c r="H11" s="1" t="n">
        <v>-1.21572399307959</v>
      </c>
      <c r="I11" s="1" t="n">
        <v>-1.08928264705883</v>
      </c>
    </row>
    <row r="12" customFormat="false" ht="14.65" hidden="false" customHeight="false" outlineLevel="0" collapsed="false">
      <c r="A12" s="1" t="n">
        <v>25</v>
      </c>
      <c r="B12" s="1" t="n">
        <v>-0.403701900662252</v>
      </c>
      <c r="C12" s="1" t="n">
        <v>-0.552918735099337</v>
      </c>
      <c r="D12" s="1" t="n">
        <v>-0.500957139072847</v>
      </c>
      <c r="E12" s="1" t="n">
        <v>-0.791247927152318</v>
      </c>
      <c r="F12" s="1" t="n">
        <v>-0.245595708609272</v>
      </c>
      <c r="G12" s="1" t="n">
        <v>-0.411207119205298</v>
      </c>
      <c r="H12" s="1" t="n">
        <v>-0.372131761589404</v>
      </c>
      <c r="I12" s="1" t="n">
        <v>-0.415792490066225</v>
      </c>
    </row>
    <row r="13" customFormat="false" ht="14.65" hidden="false" customHeight="false" outlineLevel="0" collapsed="false">
      <c r="A13" s="1" t="n">
        <v>36.2</v>
      </c>
      <c r="B13" s="1" t="n">
        <v>0.198997904761905</v>
      </c>
      <c r="C13" s="1" t="n">
        <v>0.186372297619048</v>
      </c>
      <c r="D13" s="1" t="n">
        <v>0.11413580952381</v>
      </c>
      <c r="E13" s="1" t="n">
        <v>0.0239316428571429</v>
      </c>
      <c r="F13" s="1" t="n">
        <v>0.502476321428572</v>
      </c>
      <c r="G13" s="1" t="n">
        <v>0.298386392857143</v>
      </c>
      <c r="H13" s="1" t="n">
        <v>0.500034880952381</v>
      </c>
      <c r="I13" s="1" t="n">
        <v>0.389136904761905</v>
      </c>
    </row>
    <row r="18" customFormat="false" ht="14.65" hidden="false" customHeight="false" outlineLevel="0" collapsed="false">
      <c r="A18" s="1" t="s">
        <v>1</v>
      </c>
      <c r="B18" s="1" t="s">
        <v>21</v>
      </c>
    </row>
    <row r="19" customFormat="false" ht="14.65" hidden="false" customHeight="false" outlineLevel="0" collapsed="false">
      <c r="A19" s="1" t="s">
        <v>2</v>
      </c>
      <c r="B19" s="1" t="s">
        <v>22</v>
      </c>
    </row>
    <row r="20" customFormat="false" ht="14.65" hidden="false" customHeight="false" outlineLevel="0" collapsed="false">
      <c r="A20" s="1" t="s">
        <v>3</v>
      </c>
      <c r="B20" s="1" t="s">
        <v>23</v>
      </c>
    </row>
    <row r="21" customFormat="false" ht="14.65" hidden="false" customHeight="false" outlineLevel="0" collapsed="false">
      <c r="A21" s="1" t="s">
        <v>4</v>
      </c>
      <c r="B21" s="1" t="s">
        <v>24</v>
      </c>
    </row>
    <row r="22" customFormat="false" ht="14.65" hidden="false" customHeight="false" outlineLevel="0" collapsed="false">
      <c r="A22" s="1" t="s">
        <v>5</v>
      </c>
      <c r="B22" s="1" t="s">
        <v>25</v>
      </c>
    </row>
    <row r="23" customFormat="false" ht="14.65" hidden="false" customHeight="false" outlineLevel="0" collapsed="false">
      <c r="A23" s="1" t="s">
        <v>6</v>
      </c>
      <c r="B23" s="1" t="s">
        <v>26</v>
      </c>
    </row>
    <row r="24" customFormat="false" ht="14.65" hidden="false" customHeight="false" outlineLevel="0" collapsed="false">
      <c r="A24" s="1" t="s">
        <v>7</v>
      </c>
      <c r="B24" s="1" t="s">
        <v>27</v>
      </c>
    </row>
    <row r="25" customFormat="false" ht="14.65" hidden="false" customHeight="false" outlineLevel="0" collapsed="false">
      <c r="A25" s="1" t="s">
        <v>8</v>
      </c>
      <c r="B25" s="1" t="s">
        <v>28</v>
      </c>
    </row>
    <row r="26" customFormat="false" ht="14.65" hidden="false" customHeight="false" outlineLevel="0" collapsed="false">
      <c r="A26" s="1" t="s">
        <v>9</v>
      </c>
      <c r="B26" s="1" t="s">
        <v>29</v>
      </c>
    </row>
    <row r="27" customFormat="false" ht="14.65" hidden="false" customHeight="false" outlineLevel="0" collapsed="false">
      <c r="A27" s="1" t="s">
        <v>10</v>
      </c>
      <c r="B27" s="1" t="s">
        <v>30</v>
      </c>
    </row>
    <row r="28" customFormat="false" ht="14.65" hidden="false" customHeight="false" outlineLevel="0" collapsed="false">
      <c r="A28" s="1" t="s">
        <v>11</v>
      </c>
      <c r="B28" s="1" t="s">
        <v>31</v>
      </c>
    </row>
    <row r="29" customFormat="false" ht="14.65" hidden="false" customHeight="false" outlineLevel="0" collapsed="false">
      <c r="A29" s="1" t="s">
        <v>12</v>
      </c>
      <c r="B29" s="1" t="s">
        <v>32</v>
      </c>
    </row>
    <row r="30" customFormat="false" ht="14.65" hidden="false" customHeight="false" outlineLevel="0" collapsed="false">
      <c r="A30" s="1" t="s">
        <v>13</v>
      </c>
      <c r="B30" s="1" t="s">
        <v>33</v>
      </c>
    </row>
    <row r="31" customFormat="false" ht="14.65" hidden="false" customHeight="false" outlineLevel="0" collapsed="false">
      <c r="A31" s="1" t="s">
        <v>14</v>
      </c>
      <c r="B31" s="1" t="s">
        <v>34</v>
      </c>
    </row>
    <row r="32" customFormat="false" ht="14.65" hidden="false" customHeight="false" outlineLevel="0" collapsed="false">
      <c r="A32" s="1" t="s">
        <v>15</v>
      </c>
      <c r="B32" s="1" t="s">
        <v>35</v>
      </c>
    </row>
    <row r="33" customFormat="false" ht="14.65" hidden="false" customHeight="false" outlineLevel="0" collapsed="false">
      <c r="A33" s="1" t="s">
        <v>16</v>
      </c>
      <c r="B33" s="1" t="s">
        <v>36</v>
      </c>
    </row>
    <row r="34" customFormat="false" ht="14.65" hidden="false" customHeight="false" outlineLevel="0" collapsed="false">
      <c r="A34" s="1" t="s">
        <v>17</v>
      </c>
      <c r="B34" s="1" t="s">
        <v>37</v>
      </c>
    </row>
    <row r="35" customFormat="false" ht="14.65" hidden="false" customHeight="false" outlineLevel="0" collapsed="false">
      <c r="A35" s="1" t="s">
        <v>18</v>
      </c>
      <c r="B35" s="1" t="s">
        <v>38</v>
      </c>
    </row>
    <row r="36" customFormat="false" ht="14.65" hidden="false" customHeight="false" outlineLevel="0" collapsed="false">
      <c r="A36" s="1" t="s">
        <v>19</v>
      </c>
      <c r="B36" s="1" t="s">
        <v>39</v>
      </c>
    </row>
    <row r="37" customFormat="false" ht="14.65" hidden="false" customHeight="false" outlineLevel="0" collapsed="false">
      <c r="A37" s="1" t="s">
        <v>20</v>
      </c>
      <c r="B37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