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ewerkte grafiek" sheetId="1" state="visible" r:id="rId2"/>
    <sheet name="Ruwe grafiek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304">
  <si>
    <t xml:space="preserve">DASYLab - V 3.00.05</t>
  </si>
  <si>
    <t xml:space="preserve">t=1,03 sec.</t>
  </si>
  <si>
    <t xml:space="preserve">Vrms</t>
  </si>
  <si>
    <t xml:space="preserve">WORKSHEET          : WORKUNIB</t>
  </si>
  <si>
    <t xml:space="preserve">100-600</t>
  </si>
  <si>
    <t xml:space="preserve">Recording Date     :  9-02-98, 11:47:58</t>
  </si>
  <si>
    <t xml:space="preserve">d270,9.51,T12,e6</t>
  </si>
  <si>
    <t xml:space="preserve">700-1100</t>
  </si>
  <si>
    <t xml:space="preserve">Block Length       : 1</t>
  </si>
  <si>
    <t xml:space="preserve">1200-2200</t>
  </si>
  <si>
    <t xml:space="preserve">Delta              : 0.050000 sec.</t>
  </si>
  <si>
    <t xml:space="preserve">2300-3300</t>
  </si>
  <si>
    <t xml:space="preserve">Number of Channels : 8</t>
  </si>
  <si>
    <t xml:space="preserve">Number of Channels : 3</t>
  </si>
  <si>
    <t xml:space="preserve">5000-7000</t>
  </si>
  <si>
    <t xml:space="preserve">Tim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Temperatuur</t>
  </si>
  <si>
    <t xml:space="preserve">Cmax</t>
  </si>
  <si>
    <t xml:space="preserve">cA</t>
  </si>
  <si>
    <t xml:space="preserve">cB</t>
  </si>
  <si>
    <t xml:space="preserve">cC</t>
  </si>
  <si>
    <t xml:space="preserve">cD</t>
  </si>
  <si>
    <t xml:space="preserve">cE</t>
  </si>
  <si>
    <t xml:space="preserve">cF</t>
  </si>
  <si>
    <t xml:space="preserve">cG</t>
  </si>
  <si>
    <t xml:space="preserve">cH</t>
  </si>
  <si>
    <t xml:space="preserve">Write 0</t>
  </si>
  <si>
    <t xml:space="preserve">Write 1</t>
  </si>
  <si>
    <t xml:space="preserve">Write 2</t>
  </si>
  <si>
    <t xml:space="preserve">10000-12000</t>
  </si>
  <si>
    <t xml:space="preserve">15000-17000</t>
  </si>
  <si>
    <t xml:space="preserve">20000-22000</t>
  </si>
  <si>
    <t xml:space="preserve">0.00</t>
  </si>
  <si>
    <t xml:space="preserve">0.50</t>
  </si>
  <si>
    <t xml:space="preserve">1.00</t>
  </si>
  <si>
    <t xml:space="preserve">1.50</t>
  </si>
  <si>
    <t xml:space="preserve">2.00</t>
  </si>
  <si>
    <t xml:space="preserve">2.50</t>
  </si>
  <si>
    <t xml:space="preserve">3.00</t>
  </si>
  <si>
    <t xml:space="preserve">3.50</t>
  </si>
  <si>
    <t xml:space="preserve">4.00</t>
  </si>
  <si>
    <t xml:space="preserve">4.50</t>
  </si>
  <si>
    <t xml:space="preserve">5.00</t>
  </si>
  <si>
    <t xml:space="preserve">5.50</t>
  </si>
  <si>
    <t xml:space="preserve">6.00</t>
  </si>
  <si>
    <t xml:space="preserve">6.50</t>
  </si>
  <si>
    <t xml:space="preserve">7.00</t>
  </si>
  <si>
    <t xml:space="preserve">7.50</t>
  </si>
  <si>
    <t xml:space="preserve">8.00</t>
  </si>
  <si>
    <t xml:space="preserve">8.50</t>
  </si>
  <si>
    <t xml:space="preserve">9.00</t>
  </si>
  <si>
    <t xml:space="preserve">9.50</t>
  </si>
  <si>
    <t xml:space="preserve">10.00</t>
  </si>
  <si>
    <t xml:space="preserve">10.50</t>
  </si>
  <si>
    <t xml:space="preserve">11.00</t>
  </si>
  <si>
    <t xml:space="preserve">11.50</t>
  </si>
  <si>
    <t xml:space="preserve">12.00</t>
  </si>
  <si>
    <t xml:space="preserve">12.50</t>
  </si>
  <si>
    <t xml:space="preserve">13.00</t>
  </si>
  <si>
    <t xml:space="preserve">13.50</t>
  </si>
  <si>
    <t xml:space="preserve">14.00</t>
  </si>
  <si>
    <t xml:space="preserve">14.50</t>
  </si>
  <si>
    <t xml:space="preserve">15.00</t>
  </si>
  <si>
    <t xml:space="preserve">15.50</t>
  </si>
  <si>
    <t xml:space="preserve">16.00</t>
  </si>
  <si>
    <t xml:space="preserve">16.50</t>
  </si>
  <si>
    <t xml:space="preserve">17.00</t>
  </si>
  <si>
    <t xml:space="preserve">17.50</t>
  </si>
  <si>
    <t xml:space="preserve">18.00</t>
  </si>
  <si>
    <t xml:space="preserve">18.50</t>
  </si>
  <si>
    <t xml:space="preserve">19.00</t>
  </si>
  <si>
    <t xml:space="preserve">19.50</t>
  </si>
  <si>
    <t xml:space="preserve">20.00</t>
  </si>
  <si>
    <t xml:space="preserve">20.50</t>
  </si>
  <si>
    <t xml:space="preserve">21.00</t>
  </si>
  <si>
    <t xml:space="preserve">21.50</t>
  </si>
  <si>
    <t xml:space="preserve">22.00</t>
  </si>
  <si>
    <t xml:space="preserve">22.50</t>
  </si>
  <si>
    <t xml:space="preserve">23.00</t>
  </si>
  <si>
    <t xml:space="preserve">23.50</t>
  </si>
  <si>
    <t xml:space="preserve">24.00</t>
  </si>
  <si>
    <t xml:space="preserve">24.50</t>
  </si>
  <si>
    <t xml:space="preserve">25.00</t>
  </si>
  <si>
    <t xml:space="preserve">25.50</t>
  </si>
  <si>
    <t xml:space="preserve">26.00</t>
  </si>
  <si>
    <t xml:space="preserve">26.50</t>
  </si>
  <si>
    <t xml:space="preserve">27.00</t>
  </si>
  <si>
    <t xml:space="preserve">27.50</t>
  </si>
  <si>
    <t xml:space="preserve">28.00</t>
  </si>
  <si>
    <t xml:space="preserve">28.50</t>
  </si>
  <si>
    <t xml:space="preserve">29.00</t>
  </si>
  <si>
    <t xml:space="preserve">29.50</t>
  </si>
  <si>
    <t xml:space="preserve">30.00</t>
  </si>
  <si>
    <t xml:space="preserve">30.50</t>
  </si>
  <si>
    <t xml:space="preserve">31.00</t>
  </si>
  <si>
    <t xml:space="preserve">31.50</t>
  </si>
  <si>
    <t xml:space="preserve">32.00</t>
  </si>
  <si>
    <t xml:space="preserve">32.50</t>
  </si>
  <si>
    <t xml:space="preserve">33.00</t>
  </si>
  <si>
    <t xml:space="preserve">33.50</t>
  </si>
  <si>
    <t xml:space="preserve">34.00</t>
  </si>
  <si>
    <t xml:space="preserve">34.50</t>
  </si>
  <si>
    <t xml:space="preserve">35.00</t>
  </si>
  <si>
    <t xml:space="preserve">35.50</t>
  </si>
  <si>
    <t xml:space="preserve">36.00</t>
  </si>
  <si>
    <t xml:space="preserve">36.50</t>
  </si>
  <si>
    <t xml:space="preserve">37.00</t>
  </si>
  <si>
    <t xml:space="preserve">37.50</t>
  </si>
  <si>
    <t xml:space="preserve">38.00</t>
  </si>
  <si>
    <t xml:space="preserve">38.50</t>
  </si>
  <si>
    <t xml:space="preserve">39.00</t>
  </si>
  <si>
    <t xml:space="preserve">39.50</t>
  </si>
  <si>
    <t xml:space="preserve">40.00</t>
  </si>
  <si>
    <t xml:space="preserve">40.50</t>
  </si>
  <si>
    <t xml:space="preserve">41.00</t>
  </si>
  <si>
    <t xml:space="preserve">41.50</t>
  </si>
  <si>
    <t xml:space="preserve">42.00</t>
  </si>
  <si>
    <t xml:space="preserve">42.50</t>
  </si>
  <si>
    <t xml:space="preserve">43.00</t>
  </si>
  <si>
    <t xml:space="preserve">43.50</t>
  </si>
  <si>
    <t xml:space="preserve">44.00</t>
  </si>
  <si>
    <t xml:space="preserve">44.50</t>
  </si>
  <si>
    <t xml:space="preserve">45.00</t>
  </si>
  <si>
    <t xml:space="preserve">45.50</t>
  </si>
  <si>
    <t xml:space="preserve">46.00</t>
  </si>
  <si>
    <t xml:space="preserve">46.50</t>
  </si>
  <si>
    <t xml:space="preserve">47.00</t>
  </si>
  <si>
    <t xml:space="preserve">47.50</t>
  </si>
  <si>
    <t xml:space="preserve">48.00</t>
  </si>
  <si>
    <t xml:space="preserve">48.50</t>
  </si>
  <si>
    <t xml:space="preserve">49.00</t>
  </si>
  <si>
    <t xml:space="preserve">49.50</t>
  </si>
  <si>
    <t xml:space="preserve">50.00</t>
  </si>
  <si>
    <t xml:space="preserve">50.50</t>
  </si>
  <si>
    <t xml:space="preserve">51.00</t>
  </si>
  <si>
    <t xml:space="preserve">51.50</t>
  </si>
  <si>
    <t xml:space="preserve">52.00</t>
  </si>
  <si>
    <t xml:space="preserve">52.50</t>
  </si>
  <si>
    <t xml:space="preserve">53.00</t>
  </si>
  <si>
    <t xml:space="preserve">53.50</t>
  </si>
  <si>
    <t xml:space="preserve">54.00</t>
  </si>
  <si>
    <t xml:space="preserve">54.50</t>
  </si>
  <si>
    <t xml:space="preserve">55.00</t>
  </si>
  <si>
    <t xml:space="preserve">55.50</t>
  </si>
  <si>
    <t xml:space="preserve">56.00</t>
  </si>
  <si>
    <t xml:space="preserve">56.50</t>
  </si>
  <si>
    <t xml:space="preserve">57.00</t>
  </si>
  <si>
    <t xml:space="preserve">57.50</t>
  </si>
  <si>
    <t xml:space="preserve">58.00</t>
  </si>
  <si>
    <t xml:space="preserve">58.50</t>
  </si>
  <si>
    <t xml:space="preserve">59.00</t>
  </si>
  <si>
    <t xml:space="preserve">59.50</t>
  </si>
  <si>
    <t xml:space="preserve">60.00</t>
  </si>
  <si>
    <t xml:space="preserve">60.50</t>
  </si>
  <si>
    <t xml:space="preserve">61.00</t>
  </si>
  <si>
    <t xml:space="preserve">61.50</t>
  </si>
  <si>
    <t xml:space="preserve">62.00</t>
  </si>
  <si>
    <t xml:space="preserve">62.50</t>
  </si>
  <si>
    <t xml:space="preserve">63.00</t>
  </si>
  <si>
    <t xml:space="preserve">63.50</t>
  </si>
  <si>
    <t xml:space="preserve">64.00</t>
  </si>
  <si>
    <t xml:space="preserve">64.50</t>
  </si>
  <si>
    <t xml:space="preserve">65.00</t>
  </si>
  <si>
    <t xml:space="preserve">65.50</t>
  </si>
  <si>
    <t xml:space="preserve">66.00</t>
  </si>
  <si>
    <t xml:space="preserve">66.50</t>
  </si>
  <si>
    <t xml:space="preserve">67.00</t>
  </si>
  <si>
    <t xml:space="preserve">67.50</t>
  </si>
  <si>
    <t xml:space="preserve">68.00</t>
  </si>
  <si>
    <t xml:space="preserve">68.50</t>
  </si>
  <si>
    <t xml:space="preserve">69.00</t>
  </si>
  <si>
    <t xml:space="preserve">69.50</t>
  </si>
  <si>
    <t xml:space="preserve">70.00</t>
  </si>
  <si>
    <t xml:space="preserve">70.50</t>
  </si>
  <si>
    <t xml:space="preserve">71.00</t>
  </si>
  <si>
    <t xml:space="preserve">71.50</t>
  </si>
  <si>
    <t xml:space="preserve">72.00</t>
  </si>
  <si>
    <t xml:space="preserve">72.50</t>
  </si>
  <si>
    <t xml:space="preserve">73.00</t>
  </si>
  <si>
    <t xml:space="preserve">73.50</t>
  </si>
  <si>
    <t xml:space="preserve">74.00</t>
  </si>
  <si>
    <t xml:space="preserve">74.50</t>
  </si>
  <si>
    <t xml:space="preserve">75.00</t>
  </si>
  <si>
    <t xml:space="preserve">75.50</t>
  </si>
  <si>
    <t xml:space="preserve">76.00</t>
  </si>
  <si>
    <t xml:space="preserve">76.50</t>
  </si>
  <si>
    <t xml:space="preserve">77.00</t>
  </si>
  <si>
    <t xml:space="preserve">77.50</t>
  </si>
  <si>
    <t xml:space="preserve">78.00</t>
  </si>
  <si>
    <t xml:space="preserve">78.50</t>
  </si>
  <si>
    <t xml:space="preserve">79.00</t>
  </si>
  <si>
    <t xml:space="preserve">79.50</t>
  </si>
  <si>
    <t xml:space="preserve">80.00</t>
  </si>
  <si>
    <t xml:space="preserve">80.50</t>
  </si>
  <si>
    <t xml:space="preserve">81.00</t>
  </si>
  <si>
    <t xml:space="preserve">81.50</t>
  </si>
  <si>
    <t xml:space="preserve">82.00</t>
  </si>
  <si>
    <t xml:space="preserve">82.50</t>
  </si>
  <si>
    <t xml:space="preserve">83.00</t>
  </si>
  <si>
    <t xml:space="preserve">83.50</t>
  </si>
  <si>
    <t xml:space="preserve">84.00</t>
  </si>
  <si>
    <t xml:space="preserve">84.50</t>
  </si>
  <si>
    <t xml:space="preserve">85.00</t>
  </si>
  <si>
    <t xml:space="preserve">85.50</t>
  </si>
  <si>
    <t xml:space="preserve">86.00</t>
  </si>
  <si>
    <t xml:space="preserve">86.50</t>
  </si>
  <si>
    <t xml:space="preserve">87.00</t>
  </si>
  <si>
    <t xml:space="preserve">87.50</t>
  </si>
  <si>
    <t xml:space="preserve">88.00</t>
  </si>
  <si>
    <t xml:space="preserve">88.50</t>
  </si>
  <si>
    <t xml:space="preserve">89.00</t>
  </si>
  <si>
    <t xml:space="preserve">89.50</t>
  </si>
  <si>
    <t xml:space="preserve">90.00</t>
  </si>
  <si>
    <t xml:space="preserve">90.50</t>
  </si>
  <si>
    <t xml:space="preserve">91.00</t>
  </si>
  <si>
    <t xml:space="preserve">91.50</t>
  </si>
  <si>
    <t xml:space="preserve">92.00</t>
  </si>
  <si>
    <t xml:space="preserve">92.50</t>
  </si>
  <si>
    <t xml:space="preserve">93.00</t>
  </si>
  <si>
    <t xml:space="preserve">93.50</t>
  </si>
  <si>
    <t xml:space="preserve">94.00</t>
  </si>
  <si>
    <t xml:space="preserve">94.50</t>
  </si>
  <si>
    <t xml:space="preserve">95.00</t>
  </si>
  <si>
    <t xml:space="preserve">95.50</t>
  </si>
  <si>
    <t xml:space="preserve">96.00</t>
  </si>
  <si>
    <t xml:space="preserve">96.50</t>
  </si>
  <si>
    <t xml:space="preserve">97.00</t>
  </si>
  <si>
    <t xml:space="preserve">97.50</t>
  </si>
  <si>
    <t xml:space="preserve">98.00</t>
  </si>
  <si>
    <t xml:space="preserve">98.50</t>
  </si>
  <si>
    <t xml:space="preserve">99.00</t>
  </si>
  <si>
    <t xml:space="preserve">99.50</t>
  </si>
  <si>
    <t xml:space="preserve">100.00</t>
  </si>
  <si>
    <t xml:space="preserve">100.50</t>
  </si>
  <si>
    <t xml:space="preserve">101.00</t>
  </si>
  <si>
    <t xml:space="preserve">101.50</t>
  </si>
  <si>
    <t xml:space="preserve">102.00</t>
  </si>
  <si>
    <t xml:space="preserve">102.50</t>
  </si>
  <si>
    <t xml:space="preserve">103.00</t>
  </si>
  <si>
    <t xml:space="preserve">103.50</t>
  </si>
  <si>
    <t xml:space="preserve">104.00</t>
  </si>
  <si>
    <t xml:space="preserve">104.50</t>
  </si>
  <si>
    <t xml:space="preserve">105.00</t>
  </si>
  <si>
    <t xml:space="preserve">105.50</t>
  </si>
  <si>
    <t xml:space="preserve">106.00</t>
  </si>
  <si>
    <t xml:space="preserve">106.50</t>
  </si>
  <si>
    <t xml:space="preserve">107.00</t>
  </si>
  <si>
    <t xml:space="preserve">107.50</t>
  </si>
  <si>
    <t xml:space="preserve">108.00</t>
  </si>
  <si>
    <t xml:space="preserve">108.50</t>
  </si>
  <si>
    <t xml:space="preserve">109.00</t>
  </si>
  <si>
    <t xml:space="preserve">109.50</t>
  </si>
  <si>
    <t xml:space="preserve">110.00</t>
  </si>
  <si>
    <t xml:space="preserve">110.50</t>
  </si>
  <si>
    <t xml:space="preserve">111.00</t>
  </si>
  <si>
    <t xml:space="preserve">111.50</t>
  </si>
  <si>
    <t xml:space="preserve">112.00</t>
  </si>
  <si>
    <t xml:space="preserve">112.50</t>
  </si>
  <si>
    <t xml:space="preserve">113.00</t>
  </si>
  <si>
    <t xml:space="preserve">113.50</t>
  </si>
  <si>
    <t xml:space="preserve">114.00</t>
  </si>
  <si>
    <t xml:space="preserve">114.50</t>
  </si>
  <si>
    <t xml:space="preserve">115.00</t>
  </si>
  <si>
    <t xml:space="preserve">115.50</t>
  </si>
  <si>
    <t xml:space="preserve">116.00</t>
  </si>
  <si>
    <t xml:space="preserve">116.50</t>
  </si>
  <si>
    <t xml:space="preserve">117.00</t>
  </si>
  <si>
    <t xml:space="preserve">117.50</t>
  </si>
  <si>
    <t xml:space="preserve">118.00</t>
  </si>
  <si>
    <t xml:space="preserve">118.50</t>
  </si>
  <si>
    <t xml:space="preserve">119.00</t>
  </si>
  <si>
    <t xml:space="preserve">119.50</t>
  </si>
  <si>
    <t xml:space="preserve">120.00</t>
  </si>
  <si>
    <t xml:space="preserve">120.50</t>
  </si>
  <si>
    <t xml:space="preserve">121.00</t>
  </si>
  <si>
    <t xml:space="preserve">121.50</t>
  </si>
  <si>
    <t xml:space="preserve">122.00</t>
  </si>
  <si>
    <t xml:space="preserve">122.50</t>
  </si>
  <si>
    <t xml:space="preserve">123.00</t>
  </si>
  <si>
    <t xml:space="preserve">123.50</t>
  </si>
  <si>
    <t xml:space="preserve">124.00</t>
  </si>
  <si>
    <t xml:space="preserve">124.50</t>
  </si>
  <si>
    <t xml:space="preserve">125.00</t>
  </si>
  <si>
    <t xml:space="preserve">125.50</t>
  </si>
  <si>
    <t xml:space="preserve">126.00</t>
  </si>
  <si>
    <t xml:space="preserve">126.50</t>
  </si>
  <si>
    <t xml:space="preserve">127.00</t>
  </si>
  <si>
    <t xml:space="preserve">127.50</t>
  </si>
  <si>
    <t xml:space="preserve">128.00</t>
  </si>
  <si>
    <t xml:space="preserve">128.50</t>
  </si>
  <si>
    <t xml:space="preserve">129.00</t>
  </si>
  <si>
    <t xml:space="preserve">129.50</t>
  </si>
  <si>
    <t xml:space="preserve">130.00</t>
  </si>
  <si>
    <t xml:space="preserve">130.50</t>
  </si>
  <si>
    <t xml:space="preserve">131.00</t>
  </si>
  <si>
    <t xml:space="preserve">131.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A-H 09,51% T=1,03s Dalfa=110,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A"</c:f>
              <c:strCache>
                <c:ptCount val="1"/>
                <c:pt idx="0">
                  <c:v>Concentratie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271</c:f>
              <c:strCache>
                <c:ptCount val="22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</c:strCache>
            </c:strRef>
          </c:cat>
          <c:val>
            <c:numRef>
              <c:f>Data!$AP$46:$AP$271</c:f>
              <c:numCache>
                <c:formatCode>General</c:formatCode>
                <c:ptCount val="226"/>
                <c:pt idx="0">
                  <c:v>69.9962699569268</c:v>
                </c:pt>
                <c:pt idx="1">
                  <c:v>69.8790944685075</c:v>
                </c:pt>
                <c:pt idx="2">
                  <c:v>69.8881613685733</c:v>
                </c:pt>
                <c:pt idx="3">
                  <c:v>69.76157044545</c:v>
                </c:pt>
                <c:pt idx="4">
                  <c:v>66.8552086616094</c:v>
                </c:pt>
                <c:pt idx="5">
                  <c:v>61.1561730933343</c:v>
                </c:pt>
                <c:pt idx="6">
                  <c:v>55.9795438098543</c:v>
                </c:pt>
                <c:pt idx="7">
                  <c:v>50.812329246868</c:v>
                </c:pt>
                <c:pt idx="8">
                  <c:v>45.780773221281</c:v>
                </c:pt>
                <c:pt idx="9">
                  <c:v>40.3767679389886</c:v>
                </c:pt>
                <c:pt idx="10">
                  <c:v>35.1206263343257</c:v>
                </c:pt>
                <c:pt idx="11">
                  <c:v>29.7274313395004</c:v>
                </c:pt>
                <c:pt idx="12">
                  <c:v>24.5079072981594</c:v>
                </c:pt>
                <c:pt idx="13">
                  <c:v>18.9438317695865</c:v>
                </c:pt>
                <c:pt idx="14">
                  <c:v>13.3452320281521</c:v>
                </c:pt>
                <c:pt idx="15">
                  <c:v>10.6519477524334</c:v>
                </c:pt>
                <c:pt idx="16">
                  <c:v>10.7339005302941</c:v>
                </c:pt>
                <c:pt idx="17">
                  <c:v>10.3262285630302</c:v>
                </c:pt>
                <c:pt idx="18">
                  <c:v>9.76894953073531</c:v>
                </c:pt>
                <c:pt idx="19">
                  <c:v>9.13494788278385</c:v>
                </c:pt>
                <c:pt idx="20">
                  <c:v>8.68473040650727</c:v>
                </c:pt>
                <c:pt idx="21">
                  <c:v>8.25229890993426</c:v>
                </c:pt>
                <c:pt idx="22">
                  <c:v>7.93773925684664</c:v>
                </c:pt>
                <c:pt idx="23">
                  <c:v>7.52727758405636</c:v>
                </c:pt>
                <c:pt idx="24">
                  <c:v>7.16459301090347</c:v>
                </c:pt>
                <c:pt idx="25">
                  <c:v>6.91175969929521</c:v>
                </c:pt>
                <c:pt idx="26">
                  <c:v>6.57523022242486</c:v>
                </c:pt>
                <c:pt idx="27">
                  <c:v>6.16825603864765</c:v>
                </c:pt>
                <c:pt idx="28">
                  <c:v>5.92274623970374</c:v>
                </c:pt>
                <c:pt idx="29">
                  <c:v>5.63957327352344</c:v>
                </c:pt>
                <c:pt idx="30">
                  <c:v>5.40522301089516</c:v>
                </c:pt>
                <c:pt idx="31">
                  <c:v>5.30025337691645</c:v>
                </c:pt>
                <c:pt idx="32">
                  <c:v>5.07392369622894</c:v>
                </c:pt>
                <c:pt idx="33">
                  <c:v>4.73007070669424</c:v>
                </c:pt>
                <c:pt idx="34">
                  <c:v>4.4591028807442</c:v>
                </c:pt>
                <c:pt idx="35">
                  <c:v>4.38133466117299</c:v>
                </c:pt>
                <c:pt idx="36">
                  <c:v>4.26102093258915</c:v>
                </c:pt>
                <c:pt idx="37">
                  <c:v>4.18464756578109</c:v>
                </c:pt>
                <c:pt idx="38">
                  <c:v>4.09816098078236</c:v>
                </c:pt>
                <c:pt idx="39">
                  <c:v>3.91646944535738</c:v>
                </c:pt>
                <c:pt idx="40">
                  <c:v>3.78813442062245</c:v>
                </c:pt>
                <c:pt idx="41">
                  <c:v>3.66154349749921</c:v>
                </c:pt>
                <c:pt idx="42">
                  <c:v>3.47741150539644</c:v>
                </c:pt>
                <c:pt idx="43">
                  <c:v>3.3570977768126</c:v>
                </c:pt>
                <c:pt idx="44">
                  <c:v>3.30060302595802</c:v>
                </c:pt>
                <c:pt idx="45">
                  <c:v>3.18238193362409</c:v>
                </c:pt>
                <c:pt idx="46">
                  <c:v>3.09938283763842</c:v>
                </c:pt>
                <c:pt idx="47">
                  <c:v>3.06625276332974</c:v>
                </c:pt>
                <c:pt idx="48">
                  <c:v>3.03277415438284</c:v>
                </c:pt>
                <c:pt idx="49">
                  <c:v>3.02510210708028</c:v>
                </c:pt>
                <c:pt idx="50">
                  <c:v>2.99859847615952</c:v>
                </c:pt>
                <c:pt idx="51">
                  <c:v>2.97976689254133</c:v>
                </c:pt>
                <c:pt idx="52">
                  <c:v>2.94489343083127</c:v>
                </c:pt>
                <c:pt idx="53">
                  <c:v>2.95256547813383</c:v>
                </c:pt>
                <c:pt idx="54">
                  <c:v>2.92850301810119</c:v>
                </c:pt>
                <c:pt idx="55">
                  <c:v>2.92431774560138</c:v>
                </c:pt>
                <c:pt idx="56">
                  <c:v>2.93164125826573</c:v>
                </c:pt>
                <c:pt idx="57">
                  <c:v>2.94175447645641</c:v>
                </c:pt>
                <c:pt idx="58">
                  <c:v>2.93233904175247</c:v>
                </c:pt>
                <c:pt idx="59">
                  <c:v>2.90478909270677</c:v>
                </c:pt>
                <c:pt idx="60">
                  <c:v>2.85770977655612</c:v>
                </c:pt>
                <c:pt idx="61">
                  <c:v>2.82388263297101</c:v>
                </c:pt>
                <c:pt idx="62">
                  <c:v>2.80505104935282</c:v>
                </c:pt>
                <c:pt idx="63">
                  <c:v>2.80330766195144</c:v>
                </c:pt>
                <c:pt idx="64">
                  <c:v>2.78726578385958</c:v>
                </c:pt>
                <c:pt idx="65">
                  <c:v>2.78831138777421</c:v>
                </c:pt>
                <c:pt idx="66">
                  <c:v>2.78935770589916</c:v>
                </c:pt>
                <c:pt idx="67">
                  <c:v>2.77854670422174</c:v>
                </c:pt>
                <c:pt idx="68">
                  <c:v>2.77017758764276</c:v>
                </c:pt>
                <c:pt idx="69">
                  <c:v>2.76982905300455</c:v>
                </c:pt>
                <c:pt idx="70">
                  <c:v>2.77366507665583</c:v>
                </c:pt>
                <c:pt idx="71">
                  <c:v>2.78098858932018</c:v>
                </c:pt>
                <c:pt idx="72">
                  <c:v>2.78831138777421</c:v>
                </c:pt>
                <c:pt idx="73">
                  <c:v>2.80156284612942</c:v>
                </c:pt>
                <c:pt idx="74">
                  <c:v>2.79668050435319</c:v>
                </c:pt>
                <c:pt idx="75">
                  <c:v>2.79110109330053</c:v>
                </c:pt>
                <c:pt idx="76">
                  <c:v>2.78865992241242</c:v>
                </c:pt>
                <c:pt idx="77">
                  <c:v>2.77645406797183</c:v>
                </c:pt>
                <c:pt idx="78">
                  <c:v>2.76738716790611</c:v>
                </c:pt>
                <c:pt idx="79">
                  <c:v>2.76599231514294</c:v>
                </c:pt>
                <c:pt idx="80">
                  <c:v>2.77854670422174</c:v>
                </c:pt>
                <c:pt idx="81">
                  <c:v>2.78238272787302</c:v>
                </c:pt>
                <c:pt idx="82">
                  <c:v>2.78238272787302</c:v>
                </c:pt>
                <c:pt idx="83">
                  <c:v>2.77854670422174</c:v>
                </c:pt>
                <c:pt idx="84">
                  <c:v>2.77052612228097</c:v>
                </c:pt>
                <c:pt idx="85">
                  <c:v>2.77122319155739</c:v>
                </c:pt>
                <c:pt idx="86">
                  <c:v>2.77889523885995</c:v>
                </c:pt>
                <c:pt idx="87">
                  <c:v>2.77889523885995</c:v>
                </c:pt>
                <c:pt idx="88">
                  <c:v>2.77959302234669</c:v>
                </c:pt>
                <c:pt idx="89">
                  <c:v>2.78482389876114</c:v>
                </c:pt>
                <c:pt idx="90">
                  <c:v>2.79214669721516</c:v>
                </c:pt>
                <c:pt idx="91">
                  <c:v>2.79040259560347</c:v>
                </c:pt>
                <c:pt idx="92">
                  <c:v>2.80086506264268</c:v>
                </c:pt>
                <c:pt idx="93">
                  <c:v>2.8099319627084</c:v>
                </c:pt>
                <c:pt idx="94">
                  <c:v>2.82388191876069</c:v>
                </c:pt>
                <c:pt idx="95">
                  <c:v>2.8305076479383</c:v>
                </c:pt>
                <c:pt idx="96">
                  <c:v>2.83818040945118</c:v>
                </c:pt>
                <c:pt idx="97">
                  <c:v>2.84236496774067</c:v>
                </c:pt>
                <c:pt idx="98">
                  <c:v>2.85247890014167</c:v>
                </c:pt>
                <c:pt idx="99">
                  <c:v>2.86433550573373</c:v>
                </c:pt>
                <c:pt idx="100">
                  <c:v>2.8723560876745</c:v>
                </c:pt>
                <c:pt idx="101">
                  <c:v>2.86817152938501</c:v>
                </c:pt>
                <c:pt idx="102">
                  <c:v>2.86642814198363</c:v>
                </c:pt>
                <c:pt idx="103">
                  <c:v>2.8615458002074</c:v>
                </c:pt>
                <c:pt idx="104">
                  <c:v>2.87200755303629</c:v>
                </c:pt>
                <c:pt idx="105">
                  <c:v>2.87723842945073</c:v>
                </c:pt>
                <c:pt idx="106">
                  <c:v>2.88595679487825</c:v>
                </c:pt>
                <c:pt idx="107">
                  <c:v>2.88979281852953</c:v>
                </c:pt>
                <c:pt idx="108">
                  <c:v>2.89467516030576</c:v>
                </c:pt>
                <c:pt idx="109">
                  <c:v>2.88595679487825</c:v>
                </c:pt>
                <c:pt idx="110">
                  <c:v>2.87410018928619</c:v>
                </c:pt>
                <c:pt idx="111">
                  <c:v>2.86224358369414</c:v>
                </c:pt>
                <c:pt idx="112">
                  <c:v>2.86189504905593</c:v>
                </c:pt>
                <c:pt idx="113">
                  <c:v>2.86119726556919</c:v>
                </c:pt>
                <c:pt idx="114">
                  <c:v>2.85317596941809</c:v>
                </c:pt>
                <c:pt idx="115">
                  <c:v>2.84410906935237</c:v>
                </c:pt>
                <c:pt idx="116">
                  <c:v>2.84620170560228</c:v>
                </c:pt>
                <c:pt idx="117">
                  <c:v>2.84794580721397</c:v>
                </c:pt>
                <c:pt idx="118">
                  <c:v>2.83922744178646</c:v>
                </c:pt>
                <c:pt idx="119">
                  <c:v>2.8315553944839</c:v>
                </c:pt>
                <c:pt idx="120">
                  <c:v>2.83713480553655</c:v>
                </c:pt>
                <c:pt idx="121">
                  <c:v>2.84306275122742</c:v>
                </c:pt>
                <c:pt idx="122">
                  <c:v>2.85108333316819</c:v>
                </c:pt>
                <c:pt idx="123">
                  <c:v>2.85422157333272</c:v>
                </c:pt>
                <c:pt idx="124">
                  <c:v>2.8514318678064</c:v>
                </c:pt>
                <c:pt idx="125">
                  <c:v>2.85701199306938</c:v>
                </c:pt>
                <c:pt idx="126">
                  <c:v>2.85561714030621</c:v>
                </c:pt>
                <c:pt idx="127">
                  <c:v>2.84480613862879</c:v>
                </c:pt>
                <c:pt idx="128">
                  <c:v>2.85073408431965</c:v>
                </c:pt>
                <c:pt idx="129">
                  <c:v>2.87200683882596</c:v>
                </c:pt>
                <c:pt idx="130">
                  <c:v>2.87933035149032</c:v>
                </c:pt>
                <c:pt idx="131">
                  <c:v>2.88281784050339</c:v>
                </c:pt>
                <c:pt idx="132">
                  <c:v>2.88037738382559</c:v>
                </c:pt>
                <c:pt idx="133">
                  <c:v>2.8807259184638</c:v>
                </c:pt>
                <c:pt idx="134">
                  <c:v>2.87758767829927</c:v>
                </c:pt>
                <c:pt idx="135">
                  <c:v>2.88665457836499</c:v>
                </c:pt>
                <c:pt idx="136">
                  <c:v>2.89816264931883</c:v>
                </c:pt>
                <c:pt idx="137">
                  <c:v>2.9058346966214</c:v>
                </c:pt>
                <c:pt idx="138">
                  <c:v>2.90792661866098</c:v>
                </c:pt>
                <c:pt idx="139">
                  <c:v>2.90060382020695</c:v>
                </c:pt>
                <c:pt idx="140">
                  <c:v>2.89641854770714</c:v>
                </c:pt>
                <c:pt idx="141">
                  <c:v>2.90199795875979</c:v>
                </c:pt>
                <c:pt idx="142">
                  <c:v>2.89432591145723</c:v>
                </c:pt>
                <c:pt idx="143">
                  <c:v>2.90374134616116</c:v>
                </c:pt>
                <c:pt idx="144">
                  <c:v>2.90653176589782</c:v>
                </c:pt>
                <c:pt idx="145">
                  <c:v>2.90897293678593</c:v>
                </c:pt>
                <c:pt idx="146">
                  <c:v>2.89746486583209</c:v>
                </c:pt>
                <c:pt idx="147">
                  <c:v>2.88909503504279</c:v>
                </c:pt>
                <c:pt idx="148">
                  <c:v>2.88037666961527</c:v>
                </c:pt>
                <c:pt idx="149">
                  <c:v>2.88246930586518</c:v>
                </c:pt>
                <c:pt idx="150">
                  <c:v>2.87967888612853</c:v>
                </c:pt>
                <c:pt idx="151">
                  <c:v>2.87654064596399</c:v>
                </c:pt>
                <c:pt idx="152">
                  <c:v>2.87061270027312</c:v>
                </c:pt>
                <c:pt idx="153">
                  <c:v>2.87828474757569</c:v>
                </c:pt>
                <c:pt idx="154">
                  <c:v>2.87270533652303</c:v>
                </c:pt>
                <c:pt idx="155">
                  <c:v>2.87340240579945</c:v>
                </c:pt>
                <c:pt idx="156">
                  <c:v>2.88351562399013</c:v>
                </c:pt>
                <c:pt idx="157">
                  <c:v>2.88874650040457</c:v>
                </c:pt>
                <c:pt idx="158">
                  <c:v>2.88525972560183</c:v>
                </c:pt>
                <c:pt idx="159">
                  <c:v>2.88944428389132</c:v>
                </c:pt>
                <c:pt idx="160">
                  <c:v>2.89293177290439</c:v>
                </c:pt>
                <c:pt idx="161">
                  <c:v>2.89223470362797</c:v>
                </c:pt>
                <c:pt idx="162">
                  <c:v>2.88560897445036</c:v>
                </c:pt>
                <c:pt idx="163">
                  <c:v>2.88491119096362</c:v>
                </c:pt>
                <c:pt idx="164">
                  <c:v>2.88630604372678</c:v>
                </c:pt>
                <c:pt idx="165">
                  <c:v>2.88839796576636</c:v>
                </c:pt>
                <c:pt idx="166">
                  <c:v>2.89537294379251</c:v>
                </c:pt>
                <c:pt idx="167">
                  <c:v>2.89676779655567</c:v>
                </c:pt>
                <c:pt idx="168">
                  <c:v>2.92257435820001</c:v>
                </c:pt>
                <c:pt idx="169">
                  <c:v>2.93582581655522</c:v>
                </c:pt>
                <c:pt idx="170">
                  <c:v>2.93617506540376</c:v>
                </c:pt>
                <c:pt idx="171">
                  <c:v>2.93443167800238</c:v>
                </c:pt>
                <c:pt idx="172">
                  <c:v>2.94001108905504</c:v>
                </c:pt>
                <c:pt idx="173">
                  <c:v>2.94349786385778</c:v>
                </c:pt>
                <c:pt idx="174">
                  <c:v>2.94977505839718</c:v>
                </c:pt>
                <c:pt idx="175">
                  <c:v>2.95744710569974</c:v>
                </c:pt>
                <c:pt idx="176">
                  <c:v>2.96756032389042</c:v>
                </c:pt>
                <c:pt idx="177">
                  <c:v>2.96581693648905</c:v>
                </c:pt>
                <c:pt idx="178">
                  <c:v>2.96128312935102</c:v>
                </c:pt>
                <c:pt idx="179">
                  <c:v>2.94140522760788</c:v>
                </c:pt>
                <c:pt idx="180">
                  <c:v>2.94070815833146</c:v>
                </c:pt>
                <c:pt idx="181">
                  <c:v>2.95082137652213</c:v>
                </c:pt>
                <c:pt idx="182">
                  <c:v>2.96930371129179</c:v>
                </c:pt>
                <c:pt idx="183">
                  <c:v>2.97069856405496</c:v>
                </c:pt>
                <c:pt idx="184">
                  <c:v>2.97348898379161</c:v>
                </c:pt>
                <c:pt idx="185">
                  <c:v>2.9776735420811</c:v>
                </c:pt>
                <c:pt idx="186">
                  <c:v>2.98429998546903</c:v>
                </c:pt>
                <c:pt idx="187">
                  <c:v>2.9832543815544</c:v>
                </c:pt>
                <c:pt idx="188">
                  <c:v>2.9895315760938</c:v>
                </c:pt>
                <c:pt idx="189">
                  <c:v>2.9979014068831</c:v>
                </c:pt>
                <c:pt idx="190">
                  <c:v>3.01289696685002</c:v>
                </c:pt>
                <c:pt idx="191">
                  <c:v>3.00731684158704</c:v>
                </c:pt>
                <c:pt idx="192">
                  <c:v>2.98743893984389</c:v>
                </c:pt>
                <c:pt idx="193">
                  <c:v>2.9577970687586</c:v>
                </c:pt>
                <c:pt idx="194">
                  <c:v>2.94384782691664</c:v>
                </c:pt>
                <c:pt idx="195">
                  <c:v>2.93373460872596</c:v>
                </c:pt>
                <c:pt idx="196">
                  <c:v>2.92187800313391</c:v>
                </c:pt>
                <c:pt idx="197">
                  <c:v>2.91699566135767</c:v>
                </c:pt>
                <c:pt idx="198">
                  <c:v>2.93094490319963</c:v>
                </c:pt>
                <c:pt idx="199">
                  <c:v>2.9243184598117</c:v>
                </c:pt>
                <c:pt idx="200">
                  <c:v>2.9114155360947</c:v>
                </c:pt>
                <c:pt idx="201">
                  <c:v>2.89781482889095</c:v>
                </c:pt>
                <c:pt idx="202">
                  <c:v>2.89537365800283</c:v>
                </c:pt>
                <c:pt idx="203">
                  <c:v>2.90409202343034</c:v>
                </c:pt>
                <c:pt idx="204">
                  <c:v>2.91490231089744</c:v>
                </c:pt>
                <c:pt idx="205">
                  <c:v>2.92710816533803</c:v>
                </c:pt>
                <c:pt idx="206">
                  <c:v>2.92606184721308</c:v>
                </c:pt>
                <c:pt idx="207">
                  <c:v>2.92710816533803</c:v>
                </c:pt>
                <c:pt idx="208">
                  <c:v>2.91490231089744</c:v>
                </c:pt>
                <c:pt idx="209">
                  <c:v>2.89258323826618</c:v>
                </c:pt>
                <c:pt idx="210">
                  <c:v>2.8887472146149</c:v>
                </c:pt>
                <c:pt idx="211">
                  <c:v>2.89641926191746</c:v>
                </c:pt>
                <c:pt idx="212">
                  <c:v>2.89990675093053</c:v>
                </c:pt>
                <c:pt idx="213">
                  <c:v>2.90234792181865</c:v>
                </c:pt>
                <c:pt idx="214">
                  <c:v>2.90513762734498</c:v>
                </c:pt>
                <c:pt idx="215">
                  <c:v>2.90932289984479</c:v>
                </c:pt>
                <c:pt idx="216">
                  <c:v>2.91385670698282</c:v>
                </c:pt>
                <c:pt idx="217">
                  <c:v>2.93129343783785</c:v>
                </c:pt>
                <c:pt idx="218">
                  <c:v>2.94036033790357</c:v>
                </c:pt>
                <c:pt idx="219">
                  <c:v>2.95221694349562</c:v>
                </c:pt>
                <c:pt idx="220">
                  <c:v>2.95709928527186</c:v>
                </c:pt>
                <c:pt idx="221">
                  <c:v>2.96145861082768</c:v>
                </c:pt>
                <c:pt idx="222">
                  <c:v>2.96252418882438</c:v>
                </c:pt>
                <c:pt idx="223">
                  <c:v>2.9619382387709</c:v>
                </c:pt>
                <c:pt idx="224">
                  <c:v>2.96885712577908</c:v>
                </c:pt>
                <c:pt idx="225">
                  <c:v>2.97808230845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B"</c:f>
              <c:strCache>
                <c:ptCount val="1"/>
                <c:pt idx="0">
                  <c:v>Concentratie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271</c:f>
              <c:strCache>
                <c:ptCount val="22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</c:strCache>
            </c:strRef>
          </c:cat>
          <c:val>
            <c:numRef>
              <c:f>Data!$AQ$46:$AQ$271</c:f>
              <c:numCache>
                <c:formatCode>General</c:formatCode>
                <c:ptCount val="226"/>
                <c:pt idx="0">
                  <c:v>80.4780865294183</c:v>
                </c:pt>
                <c:pt idx="1">
                  <c:v>80.6123841655257</c:v>
                </c:pt>
                <c:pt idx="2">
                  <c:v>80.8351300177039</c:v>
                </c:pt>
                <c:pt idx="3">
                  <c:v>80.9807873881495</c:v>
                </c:pt>
                <c:pt idx="4">
                  <c:v>77.6752991348724</c:v>
                </c:pt>
                <c:pt idx="5">
                  <c:v>71.3126289214284</c:v>
                </c:pt>
                <c:pt idx="6">
                  <c:v>65.5772186258025</c:v>
                </c:pt>
                <c:pt idx="7">
                  <c:v>60.1030996696261</c:v>
                </c:pt>
                <c:pt idx="8">
                  <c:v>54.5182152020194</c:v>
                </c:pt>
                <c:pt idx="9">
                  <c:v>48.390868728156</c:v>
                </c:pt>
                <c:pt idx="10">
                  <c:v>42.1048814993809</c:v>
                </c:pt>
                <c:pt idx="11">
                  <c:v>35.7787276260166</c:v>
                </c:pt>
                <c:pt idx="12">
                  <c:v>29.4683964475006</c:v>
                </c:pt>
                <c:pt idx="13">
                  <c:v>23.0521707079376</c:v>
                </c:pt>
                <c:pt idx="14">
                  <c:v>16.6440590643306</c:v>
                </c:pt>
                <c:pt idx="15">
                  <c:v>13.6960189654661</c:v>
                </c:pt>
                <c:pt idx="16">
                  <c:v>13.648142891048</c:v>
                </c:pt>
                <c:pt idx="17">
                  <c:v>13.0517190306721</c:v>
                </c:pt>
                <c:pt idx="18">
                  <c:v>12.1031201395843</c:v>
                </c:pt>
                <c:pt idx="19">
                  <c:v>11.3249288966832</c:v>
                </c:pt>
                <c:pt idx="20">
                  <c:v>11.0011561100951</c:v>
                </c:pt>
                <c:pt idx="21">
                  <c:v>10.7289113643076</c:v>
                </c:pt>
                <c:pt idx="22">
                  <c:v>10.4428714089902</c:v>
                </c:pt>
                <c:pt idx="23">
                  <c:v>10.1207214415932</c:v>
                </c:pt>
                <c:pt idx="24">
                  <c:v>9.80506275096096</c:v>
                </c:pt>
                <c:pt idx="25">
                  <c:v>9.49995280053973</c:v>
                </c:pt>
                <c:pt idx="26">
                  <c:v>9.19322003092732</c:v>
                </c:pt>
                <c:pt idx="27">
                  <c:v>9.0362020952068</c:v>
                </c:pt>
                <c:pt idx="28">
                  <c:v>8.79682089217987</c:v>
                </c:pt>
                <c:pt idx="29">
                  <c:v>8.64386041990561</c:v>
                </c:pt>
                <c:pt idx="30">
                  <c:v>8.46493317869919</c:v>
                </c:pt>
                <c:pt idx="31">
                  <c:v>8.17929872044539</c:v>
                </c:pt>
                <c:pt idx="32">
                  <c:v>7.91273342635876</c:v>
                </c:pt>
                <c:pt idx="33">
                  <c:v>7.70621659702899</c:v>
                </c:pt>
                <c:pt idx="34">
                  <c:v>7.48063060353204</c:v>
                </c:pt>
                <c:pt idx="35">
                  <c:v>7.31225210253662</c:v>
                </c:pt>
                <c:pt idx="36">
                  <c:v>7.10411245401566</c:v>
                </c:pt>
                <c:pt idx="37">
                  <c:v>6.90773886783325</c:v>
                </c:pt>
                <c:pt idx="38">
                  <c:v>6.6444200430656</c:v>
                </c:pt>
                <c:pt idx="39">
                  <c:v>6.43100560897084</c:v>
                </c:pt>
                <c:pt idx="40">
                  <c:v>6.11981070978512</c:v>
                </c:pt>
                <c:pt idx="41">
                  <c:v>5.86947443854695</c:v>
                </c:pt>
                <c:pt idx="42">
                  <c:v>5.56761012650809</c:v>
                </c:pt>
                <c:pt idx="43">
                  <c:v>5.39882612844902</c:v>
                </c:pt>
                <c:pt idx="44">
                  <c:v>5.16593620218683</c:v>
                </c:pt>
                <c:pt idx="45">
                  <c:v>4.9886317801716</c:v>
                </c:pt>
                <c:pt idx="46">
                  <c:v>4.80605340351916</c:v>
                </c:pt>
                <c:pt idx="47">
                  <c:v>4.68149434443214</c:v>
                </c:pt>
                <c:pt idx="48">
                  <c:v>4.58574219559602</c:v>
                </c:pt>
                <c:pt idx="49">
                  <c:v>4.48349793905855</c:v>
                </c:pt>
                <c:pt idx="50">
                  <c:v>4.41452355328187</c:v>
                </c:pt>
                <c:pt idx="51">
                  <c:v>4.34798298082367</c:v>
                </c:pt>
                <c:pt idx="52">
                  <c:v>4.27738577585581</c:v>
                </c:pt>
                <c:pt idx="53">
                  <c:v>4.2019201133144</c:v>
                </c:pt>
                <c:pt idx="54">
                  <c:v>4.14714643413135</c:v>
                </c:pt>
                <c:pt idx="55">
                  <c:v>4.08953261362957</c:v>
                </c:pt>
                <c:pt idx="56">
                  <c:v>4.04733599091235</c:v>
                </c:pt>
                <c:pt idx="57">
                  <c:v>4.01122597883283</c:v>
                </c:pt>
                <c:pt idx="58">
                  <c:v>3.96821836198832</c:v>
                </c:pt>
                <c:pt idx="59">
                  <c:v>3.92521074514381</c:v>
                </c:pt>
                <c:pt idx="60">
                  <c:v>3.89964947327529</c:v>
                </c:pt>
                <c:pt idx="61">
                  <c:v>3.86800242170568</c:v>
                </c:pt>
                <c:pt idx="62">
                  <c:v>3.84690494128368</c:v>
                </c:pt>
                <c:pt idx="63">
                  <c:v>3.83189324056276</c:v>
                </c:pt>
                <c:pt idx="64">
                  <c:v>3.81201225133169</c:v>
                </c:pt>
                <c:pt idx="65">
                  <c:v>3.78482816027199</c:v>
                </c:pt>
                <c:pt idx="66">
                  <c:v>3.76007871346737</c:v>
                </c:pt>
                <c:pt idx="67">
                  <c:v>3.7454725098101</c:v>
                </c:pt>
                <c:pt idx="68">
                  <c:v>3.72559152057903</c:v>
                </c:pt>
                <c:pt idx="69">
                  <c:v>3.7174765936865</c:v>
                </c:pt>
                <c:pt idx="70">
                  <c:v>3.70976799479422</c:v>
                </c:pt>
                <c:pt idx="71">
                  <c:v>3.70124757083805</c:v>
                </c:pt>
                <c:pt idx="72">
                  <c:v>3.6902933335634</c:v>
                </c:pt>
                <c:pt idx="73">
                  <c:v>3.68096108454333</c:v>
                </c:pt>
                <c:pt idx="74">
                  <c:v>3.66635488088607</c:v>
                </c:pt>
                <c:pt idx="75">
                  <c:v>3.66108092624887</c:v>
                </c:pt>
                <c:pt idx="76">
                  <c:v>3.66229824837641</c:v>
                </c:pt>
                <c:pt idx="77">
                  <c:v>3.66229824837641</c:v>
                </c:pt>
                <c:pt idx="78">
                  <c:v>3.65824078493014</c:v>
                </c:pt>
                <c:pt idx="79">
                  <c:v>3.65621163773871</c:v>
                </c:pt>
                <c:pt idx="80">
                  <c:v>3.65337149641999</c:v>
                </c:pt>
                <c:pt idx="81">
                  <c:v>3.64444474446356</c:v>
                </c:pt>
                <c:pt idx="82">
                  <c:v>3.63998178395365</c:v>
                </c:pt>
                <c:pt idx="83">
                  <c:v>3.63916995888976</c:v>
                </c:pt>
                <c:pt idx="84">
                  <c:v>3.63835896476247</c:v>
                </c:pt>
                <c:pt idx="85">
                  <c:v>3.63714164263493</c:v>
                </c:pt>
                <c:pt idx="86">
                  <c:v>3.63916995888976</c:v>
                </c:pt>
                <c:pt idx="87">
                  <c:v>3.63308417918866</c:v>
                </c:pt>
                <c:pt idx="88">
                  <c:v>3.63470699837985</c:v>
                </c:pt>
                <c:pt idx="89">
                  <c:v>3.63592432050739</c:v>
                </c:pt>
                <c:pt idx="90">
                  <c:v>3.63795346769882</c:v>
                </c:pt>
                <c:pt idx="91">
                  <c:v>3.63430233225281</c:v>
                </c:pt>
                <c:pt idx="92">
                  <c:v>3.63876612369932</c:v>
                </c:pt>
                <c:pt idx="93">
                  <c:v>3.63836062663568</c:v>
                </c:pt>
                <c:pt idx="94">
                  <c:v>3.64241809008194</c:v>
                </c:pt>
                <c:pt idx="95">
                  <c:v>3.64160626501805</c:v>
                </c:pt>
                <c:pt idx="96">
                  <c:v>3.6472865476555</c:v>
                </c:pt>
                <c:pt idx="97">
                  <c:v>3.64850386978304</c:v>
                </c:pt>
                <c:pt idx="98">
                  <c:v>3.64931486391033</c:v>
                </c:pt>
                <c:pt idx="99">
                  <c:v>3.64566372846431</c:v>
                </c:pt>
                <c:pt idx="100">
                  <c:v>3.64647555352821</c:v>
                </c:pt>
                <c:pt idx="101">
                  <c:v>3.64647555352821</c:v>
                </c:pt>
                <c:pt idx="102">
                  <c:v>3.65134401110176</c:v>
                </c:pt>
                <c:pt idx="103">
                  <c:v>3.65215500522905</c:v>
                </c:pt>
                <c:pt idx="104">
                  <c:v>3.65661796573896</c:v>
                </c:pt>
                <c:pt idx="105">
                  <c:v>3.65540064361142</c:v>
                </c:pt>
                <c:pt idx="106">
                  <c:v>3.66067542918522</c:v>
                </c:pt>
                <c:pt idx="107">
                  <c:v>3.66229824837641</c:v>
                </c:pt>
                <c:pt idx="108">
                  <c:v>3.66594938382242</c:v>
                </c:pt>
                <c:pt idx="109">
                  <c:v>3.66635571182267</c:v>
                </c:pt>
                <c:pt idx="110">
                  <c:v>3.67041317526894</c:v>
                </c:pt>
                <c:pt idx="111">
                  <c:v>3.66960135020504</c:v>
                </c:pt>
                <c:pt idx="112">
                  <c:v>3.67244149152377</c:v>
                </c:pt>
                <c:pt idx="113">
                  <c:v>3.67244149152377</c:v>
                </c:pt>
                <c:pt idx="114">
                  <c:v>3.67487613577884</c:v>
                </c:pt>
                <c:pt idx="115">
                  <c:v>3.67568796084274</c:v>
                </c:pt>
                <c:pt idx="116">
                  <c:v>3.68136824348019</c:v>
                </c:pt>
                <c:pt idx="117">
                  <c:v>3.68055641841629</c:v>
                </c:pt>
                <c:pt idx="118">
                  <c:v>3.68136741254358</c:v>
                </c:pt>
                <c:pt idx="119">
                  <c:v>3.68177374054383</c:v>
                </c:pt>
                <c:pt idx="120">
                  <c:v>3.68664219811739</c:v>
                </c:pt>
                <c:pt idx="121">
                  <c:v>3.68623587011714</c:v>
                </c:pt>
                <c:pt idx="122">
                  <c:v>3.69394529994602</c:v>
                </c:pt>
                <c:pt idx="123">
                  <c:v>3.69516262207356</c:v>
                </c:pt>
                <c:pt idx="124">
                  <c:v>3.69881458845618</c:v>
                </c:pt>
                <c:pt idx="125">
                  <c:v>3.70449487109363</c:v>
                </c:pt>
                <c:pt idx="126">
                  <c:v>3.7130152950498</c:v>
                </c:pt>
                <c:pt idx="127">
                  <c:v>3.7191010747509</c:v>
                </c:pt>
                <c:pt idx="128">
                  <c:v>3.72640417657953</c:v>
                </c:pt>
                <c:pt idx="129">
                  <c:v>3.73208445921698</c:v>
                </c:pt>
                <c:pt idx="130">
                  <c:v>3.73451827253545</c:v>
                </c:pt>
                <c:pt idx="131">
                  <c:v>3.739386730109</c:v>
                </c:pt>
                <c:pt idx="132">
                  <c:v>3.74384969061891</c:v>
                </c:pt>
                <c:pt idx="133">
                  <c:v>3.74628350393739</c:v>
                </c:pt>
                <c:pt idx="134">
                  <c:v>3.7499346393834</c:v>
                </c:pt>
                <c:pt idx="135">
                  <c:v>3.75034013644705</c:v>
                </c:pt>
                <c:pt idx="136">
                  <c:v>3.74709449806468</c:v>
                </c:pt>
                <c:pt idx="137">
                  <c:v>3.74263070661816</c:v>
                </c:pt>
                <c:pt idx="138">
                  <c:v>3.73979056529944</c:v>
                </c:pt>
                <c:pt idx="139">
                  <c:v>3.7385732431719</c:v>
                </c:pt>
                <c:pt idx="140">
                  <c:v>3.73897957117215</c:v>
                </c:pt>
                <c:pt idx="141">
                  <c:v>3.73979139623604</c:v>
                </c:pt>
                <c:pt idx="142">
                  <c:v>3.73898040210875</c:v>
                </c:pt>
                <c:pt idx="143">
                  <c:v>3.7446606847462</c:v>
                </c:pt>
                <c:pt idx="144">
                  <c:v>3.74425518768256</c:v>
                </c:pt>
                <c:pt idx="145">
                  <c:v>3.74750082606493</c:v>
                </c:pt>
                <c:pt idx="146">
                  <c:v>3.74912364525611</c:v>
                </c:pt>
                <c:pt idx="147">
                  <c:v>3.75926688840347</c:v>
                </c:pt>
                <c:pt idx="148">
                  <c:v>3.76291885478609</c:v>
                </c:pt>
                <c:pt idx="149">
                  <c:v>3.7621078606588</c:v>
                </c:pt>
                <c:pt idx="150">
                  <c:v>3.75926855027668</c:v>
                </c:pt>
                <c:pt idx="151">
                  <c:v>3.76089136946787</c:v>
                </c:pt>
                <c:pt idx="152">
                  <c:v>3.76657165210531</c:v>
                </c:pt>
                <c:pt idx="153">
                  <c:v>3.7673826462326</c:v>
                </c:pt>
                <c:pt idx="154">
                  <c:v>3.76657165210531</c:v>
                </c:pt>
                <c:pt idx="155">
                  <c:v>3.76778897423285</c:v>
                </c:pt>
                <c:pt idx="156">
                  <c:v>3.76210952253201</c:v>
                </c:pt>
                <c:pt idx="157">
                  <c:v>3.76089220040447</c:v>
                </c:pt>
                <c:pt idx="158">
                  <c:v>3.75399459563948</c:v>
                </c:pt>
                <c:pt idx="159">
                  <c:v>3.75277727351194</c:v>
                </c:pt>
                <c:pt idx="160">
                  <c:v>3.75074812632051</c:v>
                </c:pt>
                <c:pt idx="161">
                  <c:v>3.75358743670263</c:v>
                </c:pt>
                <c:pt idx="162">
                  <c:v>3.74790715406518</c:v>
                </c:pt>
                <c:pt idx="163">
                  <c:v>3.73857490504511</c:v>
                </c:pt>
                <c:pt idx="164">
                  <c:v>3.73289462240766</c:v>
                </c:pt>
                <c:pt idx="165">
                  <c:v>3.72396870138784</c:v>
                </c:pt>
                <c:pt idx="166">
                  <c:v>3.7174765936865</c:v>
                </c:pt>
                <c:pt idx="167">
                  <c:v>3.7122018081127</c:v>
                </c:pt>
                <c:pt idx="168">
                  <c:v>3.71179631104905</c:v>
                </c:pt>
                <c:pt idx="169">
                  <c:v>3.70368138415652</c:v>
                </c:pt>
                <c:pt idx="170">
                  <c:v>3.69719010739178</c:v>
                </c:pt>
                <c:pt idx="171">
                  <c:v>3.69353897194577</c:v>
                </c:pt>
                <c:pt idx="172">
                  <c:v>3.69151065569094</c:v>
                </c:pt>
                <c:pt idx="173">
                  <c:v>3.68745319224468</c:v>
                </c:pt>
                <c:pt idx="174">
                  <c:v>3.68339655973502</c:v>
                </c:pt>
                <c:pt idx="175">
                  <c:v>3.67731078003392</c:v>
                </c:pt>
                <c:pt idx="176">
                  <c:v>3.67568712990613</c:v>
                </c:pt>
                <c:pt idx="177">
                  <c:v>3.66757303395021</c:v>
                </c:pt>
                <c:pt idx="178">
                  <c:v>3.66635571182267</c:v>
                </c:pt>
                <c:pt idx="179">
                  <c:v>3.66108092624887</c:v>
                </c:pt>
                <c:pt idx="180">
                  <c:v>3.65986360412133</c:v>
                </c:pt>
                <c:pt idx="181">
                  <c:v>3.65256050229269</c:v>
                </c:pt>
                <c:pt idx="182">
                  <c:v>3.65012585803762</c:v>
                </c:pt>
                <c:pt idx="183">
                  <c:v>3.64606839459135</c:v>
                </c:pt>
                <c:pt idx="184">
                  <c:v>3.64444557540017</c:v>
                </c:pt>
                <c:pt idx="185">
                  <c:v>3.64525656952746</c:v>
                </c:pt>
                <c:pt idx="186">
                  <c:v>3.64890853591008</c:v>
                </c:pt>
                <c:pt idx="187">
                  <c:v>3.64728571671889</c:v>
                </c:pt>
                <c:pt idx="188">
                  <c:v>3.65458881854752</c:v>
                </c:pt>
                <c:pt idx="189">
                  <c:v>3.65540064361142</c:v>
                </c:pt>
                <c:pt idx="190">
                  <c:v>3.65824078493014</c:v>
                </c:pt>
                <c:pt idx="191">
                  <c:v>3.66229824837641</c:v>
                </c:pt>
                <c:pt idx="192">
                  <c:v>3.67000684726869</c:v>
                </c:pt>
                <c:pt idx="193">
                  <c:v>3.67284698858741</c:v>
                </c:pt>
                <c:pt idx="194">
                  <c:v>3.67609345790638</c:v>
                </c:pt>
                <c:pt idx="195">
                  <c:v>3.68217923760748</c:v>
                </c:pt>
                <c:pt idx="196">
                  <c:v>3.68826501730857</c:v>
                </c:pt>
                <c:pt idx="197">
                  <c:v>3.68258473467112</c:v>
                </c:pt>
                <c:pt idx="198">
                  <c:v>3.6797445933524</c:v>
                </c:pt>
                <c:pt idx="199">
                  <c:v>3.67325248565106</c:v>
                </c:pt>
                <c:pt idx="200">
                  <c:v>3.68096108454333</c:v>
                </c:pt>
                <c:pt idx="201">
                  <c:v>3.67284698858741</c:v>
                </c:pt>
                <c:pt idx="202">
                  <c:v>3.66554388675878</c:v>
                </c:pt>
                <c:pt idx="203">
                  <c:v>3.65742895986625</c:v>
                </c:pt>
                <c:pt idx="204">
                  <c:v>3.65783445692989</c:v>
                </c:pt>
                <c:pt idx="205">
                  <c:v>3.64850220790983</c:v>
                </c:pt>
                <c:pt idx="206">
                  <c:v>3.63835896476247</c:v>
                </c:pt>
                <c:pt idx="207">
                  <c:v>3.63024486880655</c:v>
                </c:pt>
                <c:pt idx="208">
                  <c:v>3.63389600425256</c:v>
                </c:pt>
                <c:pt idx="209">
                  <c:v>3.63633064850764</c:v>
                </c:pt>
                <c:pt idx="210">
                  <c:v>3.63754797063518</c:v>
                </c:pt>
                <c:pt idx="211">
                  <c:v>3.62821572161511</c:v>
                </c:pt>
                <c:pt idx="212">
                  <c:v>3.6290267157424</c:v>
                </c:pt>
                <c:pt idx="213">
                  <c:v>3.62821489067851</c:v>
                </c:pt>
                <c:pt idx="214">
                  <c:v>3.62780939361486</c:v>
                </c:pt>
                <c:pt idx="215">
                  <c:v>3.62415825816885</c:v>
                </c:pt>
                <c:pt idx="216">
                  <c:v>3.62415825816885</c:v>
                </c:pt>
                <c:pt idx="217">
                  <c:v>3.62699839948757</c:v>
                </c:pt>
                <c:pt idx="218">
                  <c:v>3.62618657442367</c:v>
                </c:pt>
                <c:pt idx="219">
                  <c:v>3.62537558029639</c:v>
                </c:pt>
                <c:pt idx="220">
                  <c:v>3.62172361391377</c:v>
                </c:pt>
                <c:pt idx="221">
                  <c:v>3.62127731786278</c:v>
                </c:pt>
                <c:pt idx="222">
                  <c:v>3.62023623738933</c:v>
                </c:pt>
                <c:pt idx="223">
                  <c:v>3.62116626318541</c:v>
                </c:pt>
                <c:pt idx="224">
                  <c:v>3.62427494540935</c:v>
                </c:pt>
                <c:pt idx="225">
                  <c:v>3.62693150909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C"</c:f>
              <c:strCache>
                <c:ptCount val="1"/>
                <c:pt idx="0">
                  <c:v>Concentratie 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271</c:f>
              <c:strCache>
                <c:ptCount val="22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</c:strCache>
            </c:strRef>
          </c:cat>
          <c:val>
            <c:numRef>
              <c:f>Data!$AR$46:$AR$271</c:f>
              <c:numCache>
                <c:formatCode>General</c:formatCode>
                <c:ptCount val="226"/>
                <c:pt idx="0">
                  <c:v>81.2998867068065</c:v>
                </c:pt>
                <c:pt idx="1">
                  <c:v>81.2949465972914</c:v>
                </c:pt>
                <c:pt idx="2">
                  <c:v>81.298828731334</c:v>
                </c:pt>
                <c:pt idx="3">
                  <c:v>81.2938886218189</c:v>
                </c:pt>
                <c:pt idx="4">
                  <c:v>77.6502384383612</c:v>
                </c:pt>
                <c:pt idx="5">
                  <c:v>70.9278687899924</c:v>
                </c:pt>
                <c:pt idx="6">
                  <c:v>64.824066470515</c:v>
                </c:pt>
                <c:pt idx="7">
                  <c:v>58.7880136049636</c:v>
                </c:pt>
                <c:pt idx="8">
                  <c:v>52.7417278618912</c:v>
                </c:pt>
                <c:pt idx="9">
                  <c:v>46.3679864248433</c:v>
                </c:pt>
                <c:pt idx="10">
                  <c:v>39.8142858169685</c:v>
                </c:pt>
                <c:pt idx="11">
                  <c:v>33.3339800895165</c:v>
                </c:pt>
                <c:pt idx="12">
                  <c:v>26.8014512763263</c:v>
                </c:pt>
                <c:pt idx="13">
                  <c:v>20.171178970968</c:v>
                </c:pt>
                <c:pt idx="14">
                  <c:v>13.5031512499258</c:v>
                </c:pt>
                <c:pt idx="15">
                  <c:v>10.3079879982412</c:v>
                </c:pt>
                <c:pt idx="16">
                  <c:v>10.3094000775263</c:v>
                </c:pt>
                <c:pt idx="17">
                  <c:v>9.60649895104861</c:v>
                </c:pt>
                <c:pt idx="18">
                  <c:v>8.81820605151222</c:v>
                </c:pt>
                <c:pt idx="19">
                  <c:v>8.17176352596704</c:v>
                </c:pt>
                <c:pt idx="20">
                  <c:v>7.69928136360021</c:v>
                </c:pt>
                <c:pt idx="21">
                  <c:v>7.3457137654251</c:v>
                </c:pt>
                <c:pt idx="22">
                  <c:v>7.0341370981281</c:v>
                </c:pt>
                <c:pt idx="23">
                  <c:v>6.61317270451785</c:v>
                </c:pt>
                <c:pt idx="24">
                  <c:v>6.25889906670022</c:v>
                </c:pt>
                <c:pt idx="25">
                  <c:v>5.99354667749305</c:v>
                </c:pt>
                <c:pt idx="26">
                  <c:v>5.94273422571814</c:v>
                </c:pt>
                <c:pt idx="27">
                  <c:v>5.81182204622958</c:v>
                </c:pt>
                <c:pt idx="28">
                  <c:v>5.59269538043392</c:v>
                </c:pt>
                <c:pt idx="29">
                  <c:v>5.3520435388021</c:v>
                </c:pt>
                <c:pt idx="30">
                  <c:v>4.97730414594252</c:v>
                </c:pt>
                <c:pt idx="31">
                  <c:v>4.94554681524623</c:v>
                </c:pt>
                <c:pt idx="32">
                  <c:v>4.73100687781396</c:v>
                </c:pt>
                <c:pt idx="33">
                  <c:v>4.38731949866899</c:v>
                </c:pt>
                <c:pt idx="34">
                  <c:v>4.15725391570984</c:v>
                </c:pt>
                <c:pt idx="35">
                  <c:v>3.90142980970281</c:v>
                </c:pt>
                <c:pt idx="36">
                  <c:v>3.59902732179344</c:v>
                </c:pt>
                <c:pt idx="37">
                  <c:v>3.3795472748461</c:v>
                </c:pt>
                <c:pt idx="38">
                  <c:v>2.94023452246059</c:v>
                </c:pt>
                <c:pt idx="39">
                  <c:v>2.6501823083389</c:v>
                </c:pt>
                <c:pt idx="40">
                  <c:v>2.38659465690759</c:v>
                </c:pt>
                <c:pt idx="41">
                  <c:v>2.11453814307032</c:v>
                </c:pt>
                <c:pt idx="42">
                  <c:v>1.65581761111536</c:v>
                </c:pt>
                <c:pt idx="43">
                  <c:v>1.4356315245255</c:v>
                </c:pt>
                <c:pt idx="44">
                  <c:v>1.1935683262695</c:v>
                </c:pt>
                <c:pt idx="45">
                  <c:v>1.00267023827925</c:v>
                </c:pt>
                <c:pt idx="46">
                  <c:v>0.865053934160587</c:v>
                </c:pt>
                <c:pt idx="47">
                  <c:v>0.720027465769321</c:v>
                </c:pt>
                <c:pt idx="48">
                  <c:v>0.426446498756744</c:v>
                </c:pt>
                <c:pt idx="49">
                  <c:v>0.310355370474237</c:v>
                </c:pt>
                <c:pt idx="50">
                  <c:v>0.227079548360528</c:v>
                </c:pt>
                <c:pt idx="51">
                  <c:v>0.136746943125889</c:v>
                </c:pt>
                <c:pt idx="52">
                  <c:v>0.0668808155940518</c:v>
                </c:pt>
                <c:pt idx="53">
                  <c:v>-0.0149829272346297</c:v>
                </c:pt>
                <c:pt idx="54">
                  <c:v>-0.091200520905725</c:v>
                </c:pt>
                <c:pt idx="55">
                  <c:v>-0.135661506541373</c:v>
                </c:pt>
                <c:pt idx="56">
                  <c:v>-0.179416452534506</c:v>
                </c:pt>
                <c:pt idx="57">
                  <c:v>-0.220348685279267</c:v>
                </c:pt>
                <c:pt idx="58">
                  <c:v>-0.259868838739001</c:v>
                </c:pt>
                <c:pt idx="59">
                  <c:v>-0.282804648538497</c:v>
                </c:pt>
                <c:pt idx="60">
                  <c:v>-0.308563894247206</c:v>
                </c:pt>
                <c:pt idx="61">
                  <c:v>-0.342438621210196</c:v>
                </c:pt>
                <c:pt idx="62">
                  <c:v>-0.363963074385505</c:v>
                </c:pt>
                <c:pt idx="63">
                  <c:v>-0.387252265336679</c:v>
                </c:pt>
                <c:pt idx="64">
                  <c:v>-0.412305471402875</c:v>
                </c:pt>
                <c:pt idx="65">
                  <c:v>-0.435594662354049</c:v>
                </c:pt>
                <c:pt idx="66">
                  <c:v>-0.458530472153545</c:v>
                </c:pt>
                <c:pt idx="67">
                  <c:v>-0.481113623462205</c:v>
                </c:pt>
                <c:pt idx="68">
                  <c:v>-0.5061668295284</c:v>
                </c:pt>
                <c:pt idx="69">
                  <c:v>-0.525574609097852</c:v>
                </c:pt>
                <c:pt idx="70">
                  <c:v>-0.547099062273162</c:v>
                </c:pt>
                <c:pt idx="71">
                  <c:v>-0.559449336060841</c:v>
                </c:pt>
                <c:pt idx="72">
                  <c:v>-0.571446228696843</c:v>
                </c:pt>
                <c:pt idx="73">
                  <c:v>-0.578503734478615</c:v>
                </c:pt>
                <c:pt idx="74">
                  <c:v>-0.593324063023831</c:v>
                </c:pt>
                <c:pt idx="75">
                  <c:v>-0.607085693435697</c:v>
                </c:pt>
                <c:pt idx="76">
                  <c:v>-0.612025802950769</c:v>
                </c:pt>
                <c:pt idx="77">
                  <c:v>-0.616613253975004</c:v>
                </c:pt>
                <c:pt idx="78">
                  <c:v>-0.623670759756776</c:v>
                </c:pt>
                <c:pt idx="79">
                  <c:v>-0.63355097878692</c:v>
                </c:pt>
                <c:pt idx="80">
                  <c:v>-0.637785048659478</c:v>
                </c:pt>
                <c:pt idx="81">
                  <c:v>-0.64272515817455</c:v>
                </c:pt>
                <c:pt idx="82">
                  <c:v>-0.652251996053016</c:v>
                </c:pt>
                <c:pt idx="83">
                  <c:v>-0.654369392319716</c:v>
                </c:pt>
                <c:pt idx="84">
                  <c:v>-0.659662160325624</c:v>
                </c:pt>
                <c:pt idx="85">
                  <c:v>-0.662484873573996</c:v>
                </c:pt>
                <c:pt idx="86">
                  <c:v>-0.661778833931482</c:v>
                </c:pt>
                <c:pt idx="87">
                  <c:v>-0.663542849046504</c:v>
                </c:pt>
                <c:pt idx="88">
                  <c:v>-0.668482958561576</c:v>
                </c:pt>
                <c:pt idx="89">
                  <c:v>-0.670953013319112</c:v>
                </c:pt>
                <c:pt idx="90">
                  <c:v>-0.67306968692497</c:v>
                </c:pt>
                <c:pt idx="91">
                  <c:v>-0.678715113421714</c:v>
                </c:pt>
                <c:pt idx="92">
                  <c:v>-0.679421153064228</c:v>
                </c:pt>
                <c:pt idx="93">
                  <c:v>-0.680833232349255</c:v>
                </c:pt>
                <c:pt idx="94">
                  <c:v>-0.684714643730978</c:v>
                </c:pt>
                <c:pt idx="95">
                  <c:v>-0.690007411736885</c:v>
                </c:pt>
                <c:pt idx="96">
                  <c:v>-0.689301372094372</c:v>
                </c:pt>
                <c:pt idx="97">
                  <c:v>-0.691771426851907</c:v>
                </c:pt>
                <c:pt idx="98">
                  <c:v>-0.696711536366979</c:v>
                </c:pt>
                <c:pt idx="99">
                  <c:v>-0.699181591124515</c:v>
                </c:pt>
                <c:pt idx="100">
                  <c:v>-0.69565283823363</c:v>
                </c:pt>
                <c:pt idx="101">
                  <c:v>-0.698476274142843</c:v>
                </c:pt>
                <c:pt idx="102">
                  <c:v>-0.698829655294521</c:v>
                </c:pt>
                <c:pt idx="103">
                  <c:v>-0.69988763076703</c:v>
                </c:pt>
                <c:pt idx="104">
                  <c:v>-0.698475551482002</c:v>
                </c:pt>
                <c:pt idx="105">
                  <c:v>-0.703063002506238</c:v>
                </c:pt>
                <c:pt idx="106">
                  <c:v>-0.698122892991166</c:v>
                </c:pt>
                <c:pt idx="107">
                  <c:v>-0.697064194857816</c:v>
                </c:pt>
                <c:pt idx="108">
                  <c:v>-0.69565283823363</c:v>
                </c:pt>
                <c:pt idx="109">
                  <c:v>-0.697064194857816</c:v>
                </c:pt>
                <c:pt idx="110">
                  <c:v>-0.696005496724466</c:v>
                </c:pt>
                <c:pt idx="111">
                  <c:v>-0.698475551482002</c:v>
                </c:pt>
                <c:pt idx="112">
                  <c:v>-0.691770704191066</c:v>
                </c:pt>
                <c:pt idx="113">
                  <c:v>-0.691064664548552</c:v>
                </c:pt>
                <c:pt idx="114">
                  <c:v>-0.694240758948602</c:v>
                </c:pt>
                <c:pt idx="115">
                  <c:v>-0.698475551482002</c:v>
                </c:pt>
                <c:pt idx="116">
                  <c:v>-0.69459414010028</c:v>
                </c:pt>
                <c:pt idx="117">
                  <c:v>-0.696358877876144</c:v>
                </c:pt>
                <c:pt idx="118">
                  <c:v>-0.700593670409544</c:v>
                </c:pt>
                <c:pt idx="119">
                  <c:v>-0.70306372516708</c:v>
                </c:pt>
                <c:pt idx="120">
                  <c:v>-0.702358408185408</c:v>
                </c:pt>
                <c:pt idx="121">
                  <c:v>-0.70729851770048</c:v>
                </c:pt>
                <c:pt idx="122">
                  <c:v>-0.711885968724716</c:v>
                </c:pt>
                <c:pt idx="123">
                  <c:v>-0.715767380106438</c:v>
                </c:pt>
                <c:pt idx="124">
                  <c:v>-0.719648791488159</c:v>
                </c:pt>
                <c:pt idx="125">
                  <c:v>-0.719296132997323</c:v>
                </c:pt>
                <c:pt idx="126">
                  <c:v>-0.718943474506487</c:v>
                </c:pt>
                <c:pt idx="127">
                  <c:v>-0.721766187754859</c:v>
                </c:pt>
                <c:pt idx="128">
                  <c:v>-0.727411614251602</c:v>
                </c:pt>
                <c:pt idx="129">
                  <c:v>-0.726705574609088</c:v>
                </c:pt>
                <c:pt idx="130">
                  <c:v>-0.72952828785746</c:v>
                </c:pt>
                <c:pt idx="131">
                  <c:v>-0.72846958972411</c:v>
                </c:pt>
                <c:pt idx="132">
                  <c:v>-0.723529480209038</c:v>
                </c:pt>
                <c:pt idx="133">
                  <c:v>-0.721764742433174</c:v>
                </c:pt>
                <c:pt idx="134">
                  <c:v>-0.727058233099924</c:v>
                </c:pt>
                <c:pt idx="135">
                  <c:v>-0.722118123584852</c:v>
                </c:pt>
                <c:pt idx="136">
                  <c:v>-0.721412083942338</c:v>
                </c:pt>
                <c:pt idx="137">
                  <c:v>-0.718588648033125</c:v>
                </c:pt>
                <c:pt idx="138">
                  <c:v>-0.717177291408939</c:v>
                </c:pt>
                <c:pt idx="139">
                  <c:v>-0.714354578160567</c:v>
                </c:pt>
                <c:pt idx="140">
                  <c:v>-0.717530672560617</c:v>
                </c:pt>
                <c:pt idx="141">
                  <c:v>-0.716825355578946</c:v>
                </c:pt>
                <c:pt idx="142">
                  <c:v>-0.718942751845645</c:v>
                </c:pt>
                <c:pt idx="143">
                  <c:v>-0.722471504736531</c:v>
                </c:pt>
                <c:pt idx="144">
                  <c:v>-0.725294940645744</c:v>
                </c:pt>
                <c:pt idx="145">
                  <c:v>-0.722471504736531</c:v>
                </c:pt>
                <c:pt idx="146">
                  <c:v>-0.724588901003231</c:v>
                </c:pt>
                <c:pt idx="147">
                  <c:v>-0.725294940645744</c:v>
                </c:pt>
                <c:pt idx="148">
                  <c:v>-0.731646406785003</c:v>
                </c:pt>
                <c:pt idx="149">
                  <c:v>-0.735175159675888</c:v>
                </c:pt>
                <c:pt idx="150">
                  <c:v>-0.739409229548446</c:v>
                </c:pt>
                <c:pt idx="151">
                  <c:v>-0.737644491772582</c:v>
                </c:pt>
                <c:pt idx="152">
                  <c:v>-0.74081986351179</c:v>
                </c:pt>
                <c:pt idx="153">
                  <c:v>-0.74081986351179</c:v>
                </c:pt>
                <c:pt idx="154">
                  <c:v>-0.740466482360112</c:v>
                </c:pt>
                <c:pt idx="155">
                  <c:v>-0.742230497475134</c:v>
                </c:pt>
                <c:pt idx="156">
                  <c:v>-0.74470055223267</c:v>
                </c:pt>
                <c:pt idx="157">
                  <c:v>-0.746111908856856</c:v>
                </c:pt>
                <c:pt idx="158">
                  <c:v>-0.747875923971878</c:v>
                </c:pt>
                <c:pt idx="159">
                  <c:v>-0.747523265481042</c:v>
                </c:pt>
                <c:pt idx="160">
                  <c:v>-0.746111908856856</c:v>
                </c:pt>
                <c:pt idx="161">
                  <c:v>-0.743289195608484</c:v>
                </c:pt>
                <c:pt idx="162">
                  <c:v>-0.74681794849937</c:v>
                </c:pt>
                <c:pt idx="163">
                  <c:v>-0.743642576760162</c:v>
                </c:pt>
                <c:pt idx="164">
                  <c:v>-0.740466482360112</c:v>
                </c:pt>
                <c:pt idx="165">
                  <c:v>-0.741172522002627</c:v>
                </c:pt>
                <c:pt idx="166">
                  <c:v>-0.737996427602577</c:v>
                </c:pt>
                <c:pt idx="167">
                  <c:v>-0.740113823869277</c:v>
                </c:pt>
                <c:pt idx="168">
                  <c:v>-0.740466482360113</c:v>
                </c:pt>
                <c:pt idx="169">
                  <c:v>-0.740113823869277</c:v>
                </c:pt>
                <c:pt idx="170">
                  <c:v>-0.738349808754255</c:v>
                </c:pt>
                <c:pt idx="171">
                  <c:v>-0.738702467245092</c:v>
                </c:pt>
                <c:pt idx="172">
                  <c:v>-0.739761165378441</c:v>
                </c:pt>
                <c:pt idx="173">
                  <c:v>-0.737291110620905</c:v>
                </c:pt>
                <c:pt idx="174">
                  <c:v>-0.739761165378441</c:v>
                </c:pt>
                <c:pt idx="175">
                  <c:v>-0.741878561645141</c:v>
                </c:pt>
                <c:pt idx="176">
                  <c:v>-0.738702467245091</c:v>
                </c:pt>
                <c:pt idx="177">
                  <c:v>-0.744701274893513</c:v>
                </c:pt>
                <c:pt idx="178">
                  <c:v>-0.741525180493463</c:v>
                </c:pt>
                <c:pt idx="179">
                  <c:v>-0.742937259778491</c:v>
                </c:pt>
                <c:pt idx="180">
                  <c:v>-0.742584601287654</c:v>
                </c:pt>
                <c:pt idx="181">
                  <c:v>-0.745759973026862</c:v>
                </c:pt>
                <c:pt idx="182">
                  <c:v>-0.74293725977849</c:v>
                </c:pt>
                <c:pt idx="183">
                  <c:v>-0.744701274893512</c:v>
                </c:pt>
                <c:pt idx="184">
                  <c:v>-0.74399595791184</c:v>
                </c:pt>
                <c:pt idx="185">
                  <c:v>-0.744701274893512</c:v>
                </c:pt>
                <c:pt idx="186">
                  <c:v>-0.746465290008534</c:v>
                </c:pt>
                <c:pt idx="187">
                  <c:v>-0.752464097656956</c:v>
                </c:pt>
                <c:pt idx="188">
                  <c:v>-0.747171329651048</c:v>
                </c:pt>
                <c:pt idx="189">
                  <c:v>-0.749641384408584</c:v>
                </c:pt>
                <c:pt idx="190">
                  <c:v>-0.749641384408584</c:v>
                </c:pt>
                <c:pt idx="191">
                  <c:v>-0.74999404289942</c:v>
                </c:pt>
                <c:pt idx="192">
                  <c:v>-0.748230027784399</c:v>
                </c:pt>
                <c:pt idx="193">
                  <c:v>-0.754228112771979</c:v>
                </c:pt>
                <c:pt idx="194">
                  <c:v>-0.753170137299471</c:v>
                </c:pt>
                <c:pt idx="195">
                  <c:v>-0.75422883543282</c:v>
                </c:pt>
                <c:pt idx="196">
                  <c:v>-0.75422883543282</c:v>
                </c:pt>
                <c:pt idx="197">
                  <c:v>-0.755640192057006</c:v>
                </c:pt>
                <c:pt idx="198">
                  <c:v>-0.751406122184448</c:v>
                </c:pt>
                <c:pt idx="199">
                  <c:v>-0.747877369293562</c:v>
                </c:pt>
                <c:pt idx="200">
                  <c:v>-0.742584601287655</c:v>
                </c:pt>
                <c:pt idx="201">
                  <c:v>-0.740467205020955</c:v>
                </c:pt>
                <c:pt idx="202">
                  <c:v>-0.740467205020955</c:v>
                </c:pt>
                <c:pt idx="203">
                  <c:v>-0.739408506887605</c:v>
                </c:pt>
                <c:pt idx="204">
                  <c:v>-0.735880476657561</c:v>
                </c:pt>
                <c:pt idx="205">
                  <c:v>-0.737291833281747</c:v>
                </c:pt>
                <c:pt idx="206">
                  <c:v>-0.735174437015047</c:v>
                </c:pt>
                <c:pt idx="207">
                  <c:v>-0.73199906527584</c:v>
                </c:pt>
                <c:pt idx="208">
                  <c:v>-0.73305776340919</c:v>
                </c:pt>
                <c:pt idx="209">
                  <c:v>-0.734469120033376</c:v>
                </c:pt>
                <c:pt idx="210">
                  <c:v>-0.737997872924262</c:v>
                </c:pt>
                <c:pt idx="211">
                  <c:v>-0.743996680572683</c:v>
                </c:pt>
                <c:pt idx="212">
                  <c:v>-0.748583408936077</c:v>
                </c:pt>
                <c:pt idx="213">
                  <c:v>-0.746818671160213</c:v>
                </c:pt>
                <c:pt idx="214">
                  <c:v>-0.750347424051099</c:v>
                </c:pt>
                <c:pt idx="215">
                  <c:v>-0.750700082541936</c:v>
                </c:pt>
                <c:pt idx="216">
                  <c:v>-0.748935344766072</c:v>
                </c:pt>
                <c:pt idx="217">
                  <c:v>-0.751405399523608</c:v>
                </c:pt>
                <c:pt idx="218">
                  <c:v>-0.75422811277198</c:v>
                </c:pt>
                <c:pt idx="219">
                  <c:v>-0.749640661747744</c:v>
                </c:pt>
                <c:pt idx="220">
                  <c:v>-0.745053210723508</c:v>
                </c:pt>
                <c:pt idx="221">
                  <c:v>-0.745970556396187</c:v>
                </c:pt>
                <c:pt idx="222">
                  <c:v>-0.744072800848028</c:v>
                </c:pt>
                <c:pt idx="223">
                  <c:v>-0.740730795563031</c:v>
                </c:pt>
                <c:pt idx="224">
                  <c:v>-0.742533292367883</c:v>
                </c:pt>
                <c:pt idx="225">
                  <c:v>-0.7371728351297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D"</c:f>
              <c:strCache>
                <c:ptCount val="1"/>
                <c:pt idx="0">
                  <c:v>Concentratie 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271</c:f>
              <c:strCache>
                <c:ptCount val="22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</c:strCache>
            </c:strRef>
          </c:cat>
          <c:val>
            <c:numRef>
              <c:f>Data!$AS$46:$AS$271</c:f>
              <c:numCache>
                <c:formatCode>General</c:formatCode>
                <c:ptCount val="226"/>
                <c:pt idx="0">
                  <c:v>80.7898577244744</c:v>
                </c:pt>
                <c:pt idx="1">
                  <c:v>80.807960678396</c:v>
                </c:pt>
                <c:pt idx="2">
                  <c:v>80.8311869382614</c:v>
                </c:pt>
                <c:pt idx="3">
                  <c:v>80.843824519526</c:v>
                </c:pt>
                <c:pt idx="4">
                  <c:v>76.7553046593299</c:v>
                </c:pt>
                <c:pt idx="5">
                  <c:v>70.180540399121</c:v>
                </c:pt>
                <c:pt idx="6">
                  <c:v>64.5092128019008</c:v>
                </c:pt>
                <c:pt idx="7">
                  <c:v>58.7398561597521</c:v>
                </c:pt>
                <c:pt idx="8">
                  <c:v>53.0391541956292</c:v>
                </c:pt>
                <c:pt idx="9">
                  <c:v>46.8438678343465</c:v>
                </c:pt>
                <c:pt idx="10">
                  <c:v>40.7192850537534</c:v>
                </c:pt>
                <c:pt idx="11">
                  <c:v>34.3955704795463</c:v>
                </c:pt>
                <c:pt idx="12">
                  <c:v>28.2709876989531</c:v>
                </c:pt>
                <c:pt idx="13">
                  <c:v>21.8489027126275</c:v>
                </c:pt>
                <c:pt idx="14">
                  <c:v>15.7250033659375</c:v>
                </c:pt>
                <c:pt idx="15">
                  <c:v>13.4351584229718</c:v>
                </c:pt>
                <c:pt idx="16">
                  <c:v>13.6315578800187</c:v>
                </c:pt>
                <c:pt idx="17">
                  <c:v>12.8322983689958</c:v>
                </c:pt>
                <c:pt idx="18">
                  <c:v>12.124919795864</c:v>
                </c:pt>
                <c:pt idx="19">
                  <c:v>11.2327545458565</c:v>
                </c:pt>
                <c:pt idx="20">
                  <c:v>10.9045118049378</c:v>
                </c:pt>
                <c:pt idx="21">
                  <c:v>10.3177051026967</c:v>
                </c:pt>
                <c:pt idx="22">
                  <c:v>9.96145416315888</c:v>
                </c:pt>
                <c:pt idx="23">
                  <c:v>9.48872985758097</c:v>
                </c:pt>
                <c:pt idx="24">
                  <c:v>9.26227329925107</c:v>
                </c:pt>
                <c:pt idx="25">
                  <c:v>8.74138823894577</c:v>
                </c:pt>
                <c:pt idx="26">
                  <c:v>8.45993938494804</c:v>
                </c:pt>
                <c:pt idx="27">
                  <c:v>8.18019876594688</c:v>
                </c:pt>
                <c:pt idx="28">
                  <c:v>7.88201312631111</c:v>
                </c:pt>
                <c:pt idx="29">
                  <c:v>7.52849452334031</c:v>
                </c:pt>
                <c:pt idx="30">
                  <c:v>7.49877878924753</c:v>
                </c:pt>
                <c:pt idx="31">
                  <c:v>7.14970005831737</c:v>
                </c:pt>
                <c:pt idx="32">
                  <c:v>6.93178257640156</c:v>
                </c:pt>
                <c:pt idx="33">
                  <c:v>6.68244042587347</c:v>
                </c:pt>
                <c:pt idx="34">
                  <c:v>6.2636829153471</c:v>
                </c:pt>
                <c:pt idx="35">
                  <c:v>5.89718466439862</c:v>
                </c:pt>
                <c:pt idx="36">
                  <c:v>5.50950975577145</c:v>
                </c:pt>
                <c:pt idx="37">
                  <c:v>5.15257538233042</c:v>
                </c:pt>
                <c:pt idx="38">
                  <c:v>4.72801113195697</c:v>
                </c:pt>
                <c:pt idx="39">
                  <c:v>4.42299465090369</c:v>
                </c:pt>
                <c:pt idx="40">
                  <c:v>4.13198191939851</c:v>
                </c:pt>
                <c:pt idx="41">
                  <c:v>3.63500655286183</c:v>
                </c:pt>
                <c:pt idx="42">
                  <c:v>3.32896527071519</c:v>
                </c:pt>
                <c:pt idx="43">
                  <c:v>3.09431030363841</c:v>
                </c:pt>
                <c:pt idx="44">
                  <c:v>2.83882074559602</c:v>
                </c:pt>
                <c:pt idx="45">
                  <c:v>2.65779190590358</c:v>
                </c:pt>
                <c:pt idx="46">
                  <c:v>2.44568046431192</c:v>
                </c:pt>
                <c:pt idx="47">
                  <c:v>2.27387343541384</c:v>
                </c:pt>
                <c:pt idx="48">
                  <c:v>2.09899270275862</c:v>
                </c:pt>
                <c:pt idx="49">
                  <c:v>1.96919832155071</c:v>
                </c:pt>
                <c:pt idx="50">
                  <c:v>1.84486931299974</c:v>
                </c:pt>
                <c:pt idx="51">
                  <c:v>1.74888987025804</c:v>
                </c:pt>
                <c:pt idx="52">
                  <c:v>1.65427659579984</c:v>
                </c:pt>
                <c:pt idx="53">
                  <c:v>1.6016759690318</c:v>
                </c:pt>
                <c:pt idx="54">
                  <c:v>1.5326806233388</c:v>
                </c:pt>
                <c:pt idx="55">
                  <c:v>1.45890263936915</c:v>
                </c:pt>
                <c:pt idx="56">
                  <c:v>1.40391104322425</c:v>
                </c:pt>
                <c:pt idx="57">
                  <c:v>1.37146227304154</c:v>
                </c:pt>
                <c:pt idx="58">
                  <c:v>1.32637592159423</c:v>
                </c:pt>
                <c:pt idx="59">
                  <c:v>1.28094820295678</c:v>
                </c:pt>
                <c:pt idx="60">
                  <c:v>1.26284524903524</c:v>
                </c:pt>
                <c:pt idx="61">
                  <c:v>1.22356493791208</c:v>
                </c:pt>
                <c:pt idx="62">
                  <c:v>1.2037544485169</c:v>
                </c:pt>
                <c:pt idx="63">
                  <c:v>1.17403801490119</c:v>
                </c:pt>
                <c:pt idx="64">
                  <c:v>1.15012832113257</c:v>
                </c:pt>
                <c:pt idx="65">
                  <c:v>1.11904571923336</c:v>
                </c:pt>
                <c:pt idx="66">
                  <c:v>1.10435853578205</c:v>
                </c:pt>
                <c:pt idx="67">
                  <c:v>1.08591421467037</c:v>
                </c:pt>
                <c:pt idx="68">
                  <c:v>1.07464280168927</c:v>
                </c:pt>
                <c:pt idx="69">
                  <c:v>1.05551504667437</c:v>
                </c:pt>
                <c:pt idx="70">
                  <c:v>1.04048649603292</c:v>
                </c:pt>
                <c:pt idx="71">
                  <c:v>1.01042939475</c:v>
                </c:pt>
                <c:pt idx="72">
                  <c:v>0.997450446295257</c:v>
                </c:pt>
                <c:pt idx="73">
                  <c:v>0.975248288000281</c:v>
                </c:pt>
                <c:pt idx="74">
                  <c:v>0.962952073925827</c:v>
                </c:pt>
                <c:pt idx="75">
                  <c:v>0.951339293754589</c:v>
                </c:pt>
                <c:pt idx="76">
                  <c:v>0.945532553907506</c:v>
                </c:pt>
                <c:pt idx="77">
                  <c:v>0.936310743113131</c:v>
                </c:pt>
                <c:pt idx="78">
                  <c:v>0.929479202172687</c:v>
                </c:pt>
                <c:pt idx="79">
                  <c:v>0.915475452624587</c:v>
                </c:pt>
                <c:pt idx="80">
                  <c:v>0.910352146680719</c:v>
                </c:pt>
                <c:pt idx="81">
                  <c:v>0.902495804646916</c:v>
                </c:pt>
                <c:pt idx="82">
                  <c:v>0.897371799180118</c:v>
                </c:pt>
                <c:pt idx="83">
                  <c:v>0.887807921672669</c:v>
                </c:pt>
                <c:pt idx="84">
                  <c:v>0.880977080255157</c:v>
                </c:pt>
                <c:pt idx="85">
                  <c:v>0.876537208214506</c:v>
                </c:pt>
                <c:pt idx="86">
                  <c:v>0.873121437744285</c:v>
                </c:pt>
                <c:pt idx="87">
                  <c:v>0.865948529613698</c:v>
                </c:pt>
                <c:pt idx="88">
                  <c:v>0.861849325240259</c:v>
                </c:pt>
                <c:pt idx="89">
                  <c:v>0.859116988673254</c:v>
                </c:pt>
                <c:pt idx="90">
                  <c:v>0.857408753676678</c:v>
                </c:pt>
                <c:pt idx="91">
                  <c:v>0.855359151489959</c:v>
                </c:pt>
                <c:pt idx="92">
                  <c:v>0.852626814922954</c:v>
                </c:pt>
                <c:pt idx="93">
                  <c:v>0.849553111165806</c:v>
                </c:pt>
                <c:pt idx="94">
                  <c:v>0.847844876169229</c:v>
                </c:pt>
                <c:pt idx="95">
                  <c:v>0.844087738508864</c:v>
                </c:pt>
                <c:pt idx="96">
                  <c:v>0.842379503512288</c:v>
                </c:pt>
                <c:pt idx="97">
                  <c:v>0.839647166945283</c:v>
                </c:pt>
                <c:pt idx="98">
                  <c:v>0.83828099866178</c:v>
                </c:pt>
                <c:pt idx="99">
                  <c:v>0.832132891624554</c:v>
                </c:pt>
                <c:pt idx="100">
                  <c:v>0.825984784587327</c:v>
                </c:pt>
                <c:pt idx="101">
                  <c:v>0.8198366775501</c:v>
                </c:pt>
                <c:pt idx="102">
                  <c:v>0.813688570512873</c:v>
                </c:pt>
                <c:pt idx="103">
                  <c:v>0.811981035039228</c:v>
                </c:pt>
                <c:pt idx="104">
                  <c:v>0.808223897378863</c:v>
                </c:pt>
                <c:pt idx="105">
                  <c:v>0.808907331282079</c:v>
                </c:pt>
                <c:pt idx="106">
                  <c:v>0.807882530188719</c:v>
                </c:pt>
                <c:pt idx="107">
                  <c:v>0.804466759718498</c:v>
                </c:pt>
                <c:pt idx="108">
                  <c:v>0.799001387061556</c:v>
                </c:pt>
                <c:pt idx="109">
                  <c:v>0.796951784874837</c:v>
                </c:pt>
                <c:pt idx="110">
                  <c:v>0.798660019871413</c:v>
                </c:pt>
                <c:pt idx="111">
                  <c:v>0.798660019871413</c:v>
                </c:pt>
                <c:pt idx="112">
                  <c:v>0.799684820964772</c:v>
                </c:pt>
                <c:pt idx="113">
                  <c:v>0.799684820964772</c:v>
                </c:pt>
                <c:pt idx="114">
                  <c:v>0.79729385158791</c:v>
                </c:pt>
                <c:pt idx="115">
                  <c:v>0.797976585968197</c:v>
                </c:pt>
                <c:pt idx="116">
                  <c:v>0.79080367783761</c:v>
                </c:pt>
                <c:pt idx="117">
                  <c:v>0.787729274557532</c:v>
                </c:pt>
                <c:pt idx="118">
                  <c:v>0.788412708460748</c:v>
                </c:pt>
                <c:pt idx="119">
                  <c:v>0.790462310647467</c:v>
                </c:pt>
                <c:pt idx="120">
                  <c:v>0.787729974080462</c:v>
                </c:pt>
                <c:pt idx="121">
                  <c:v>0.785339004703599</c:v>
                </c:pt>
                <c:pt idx="122">
                  <c:v>0.78977887674425</c:v>
                </c:pt>
                <c:pt idx="123">
                  <c:v>0.786704473464172</c:v>
                </c:pt>
                <c:pt idx="124">
                  <c:v>0.785680371893742</c:v>
                </c:pt>
                <c:pt idx="125">
                  <c:v>0.788754075650891</c:v>
                </c:pt>
                <c:pt idx="126">
                  <c:v>0.787046540177245</c:v>
                </c:pt>
                <c:pt idx="127">
                  <c:v>0.794902182688118</c:v>
                </c:pt>
                <c:pt idx="128">
                  <c:v>0.796610417684694</c:v>
                </c:pt>
                <c:pt idx="129">
                  <c:v>0.795244249401192</c:v>
                </c:pt>
                <c:pt idx="130">
                  <c:v>0.794219448307832</c:v>
                </c:pt>
                <c:pt idx="131">
                  <c:v>0.797976585968197</c:v>
                </c:pt>
                <c:pt idx="132">
                  <c:v>0.796609718161764</c:v>
                </c:pt>
                <c:pt idx="133">
                  <c:v>0.792169846121114</c:v>
                </c:pt>
                <c:pt idx="134">
                  <c:v>0.792511912834187</c:v>
                </c:pt>
                <c:pt idx="135">
                  <c:v>0.791487111740828</c:v>
                </c:pt>
                <c:pt idx="136">
                  <c:v>0.786705172987103</c:v>
                </c:pt>
                <c:pt idx="137">
                  <c:v>0.787388606890319</c:v>
                </c:pt>
                <c:pt idx="138">
                  <c:v>0.779874331569589</c:v>
                </c:pt>
                <c:pt idx="139">
                  <c:v>0.775775127196151</c:v>
                </c:pt>
                <c:pt idx="140">
                  <c:v>0.775775127196151</c:v>
                </c:pt>
                <c:pt idx="141">
                  <c:v>0.826668218490543</c:v>
                </c:pt>
                <c:pt idx="142">
                  <c:v>0.8263268513004</c:v>
                </c:pt>
                <c:pt idx="143">
                  <c:v>0.835549361617706</c:v>
                </c:pt>
                <c:pt idx="144">
                  <c:v>0.834865927714489</c:v>
                </c:pt>
                <c:pt idx="145">
                  <c:v>0.837598264281494</c:v>
                </c:pt>
                <c:pt idx="146">
                  <c:v>0.836573463188134</c:v>
                </c:pt>
                <c:pt idx="147">
                  <c:v>0.838623065374853</c:v>
                </c:pt>
                <c:pt idx="148">
                  <c:v>0.837939631471637</c:v>
                </c:pt>
                <c:pt idx="149">
                  <c:v>0.834865927714489</c:v>
                </c:pt>
                <c:pt idx="150">
                  <c:v>0.835549361617706</c:v>
                </c:pt>
                <c:pt idx="151">
                  <c:v>0.834183193334203</c:v>
                </c:pt>
                <c:pt idx="152">
                  <c:v>0.781240499853092</c:v>
                </c:pt>
                <c:pt idx="153">
                  <c:v>0.77884953047623</c:v>
                </c:pt>
                <c:pt idx="154">
                  <c:v>0.7713352551555</c:v>
                </c:pt>
                <c:pt idx="155">
                  <c:v>0.772701423439003</c:v>
                </c:pt>
                <c:pt idx="156">
                  <c:v>0.769969086871998</c:v>
                </c:pt>
                <c:pt idx="157">
                  <c:v>0.769969086871998</c:v>
                </c:pt>
                <c:pt idx="158">
                  <c:v>0.766894683591919</c:v>
                </c:pt>
                <c:pt idx="159">
                  <c:v>0.767578117495136</c:v>
                </c:pt>
                <c:pt idx="160">
                  <c:v>0.766894683591919</c:v>
                </c:pt>
                <c:pt idx="161">
                  <c:v>0.765528515308417</c:v>
                </c:pt>
                <c:pt idx="162">
                  <c:v>0.762454112028338</c:v>
                </c:pt>
                <c:pt idx="163">
                  <c:v>0.760405209364549</c:v>
                </c:pt>
                <c:pt idx="164">
                  <c:v>0.757672872797544</c:v>
                </c:pt>
                <c:pt idx="165">
                  <c:v>0.753573668424106</c:v>
                </c:pt>
                <c:pt idx="166">
                  <c:v>0.754257102327323</c:v>
                </c:pt>
                <c:pt idx="167">
                  <c:v>0.750157897953884</c:v>
                </c:pt>
                <c:pt idx="168">
                  <c:v>0.751524066237387</c:v>
                </c:pt>
                <c:pt idx="169">
                  <c:v>0.749475163573598</c:v>
                </c:pt>
                <c:pt idx="170">
                  <c:v>0.745717326390303</c:v>
                </c:pt>
                <c:pt idx="171">
                  <c:v>0.743668423726514</c:v>
                </c:pt>
                <c:pt idx="172">
                  <c:v>0.742302255443012</c:v>
                </c:pt>
                <c:pt idx="173">
                  <c:v>0.740594719969367</c:v>
                </c:pt>
                <c:pt idx="174">
                  <c:v>0.73888648497279</c:v>
                </c:pt>
                <c:pt idx="175">
                  <c:v>0.737178249976214</c:v>
                </c:pt>
                <c:pt idx="176">
                  <c:v>0.73683688278607</c:v>
                </c:pt>
                <c:pt idx="177">
                  <c:v>0.730688775748843</c:v>
                </c:pt>
                <c:pt idx="178">
                  <c:v>0.731030842461917</c:v>
                </c:pt>
                <c:pt idx="179">
                  <c:v>0.727273704801552</c:v>
                </c:pt>
                <c:pt idx="180">
                  <c:v>0.726931638088478</c:v>
                </c:pt>
                <c:pt idx="181">
                  <c:v>0.72385793433133</c:v>
                </c:pt>
                <c:pt idx="182">
                  <c:v>0.725565469804976</c:v>
                </c:pt>
                <c:pt idx="183">
                  <c:v>0.724540668711616</c:v>
                </c:pt>
                <c:pt idx="184">
                  <c:v>0.723857234808399</c:v>
                </c:pt>
                <c:pt idx="185">
                  <c:v>0.722149699334754</c:v>
                </c:pt>
                <c:pt idx="186">
                  <c:v>0.721808332144611</c:v>
                </c:pt>
                <c:pt idx="187">
                  <c:v>0.720442163861108</c:v>
                </c:pt>
                <c:pt idx="188">
                  <c:v>0.720442163861108</c:v>
                </c:pt>
                <c:pt idx="189">
                  <c:v>0.71736776058103</c:v>
                </c:pt>
                <c:pt idx="190">
                  <c:v>0.716001592297528</c:v>
                </c:pt>
                <c:pt idx="191">
                  <c:v>0.716001592297528</c:v>
                </c:pt>
                <c:pt idx="192">
                  <c:v>0.71736776058103</c:v>
                </c:pt>
                <c:pt idx="193">
                  <c:v>0.715660225107385</c:v>
                </c:pt>
                <c:pt idx="194">
                  <c:v>0.716342959487671</c:v>
                </c:pt>
                <c:pt idx="195">
                  <c:v>0.717709127771173</c:v>
                </c:pt>
                <c:pt idx="196">
                  <c:v>0.718050494961316</c:v>
                </c:pt>
                <c:pt idx="197">
                  <c:v>0.717025693867956</c:v>
                </c:pt>
                <c:pt idx="198">
                  <c:v>0.717709127771173</c:v>
                </c:pt>
                <c:pt idx="199">
                  <c:v>0.721124198718464</c:v>
                </c:pt>
                <c:pt idx="200">
                  <c:v>0.72727230575569</c:v>
                </c:pt>
                <c:pt idx="201">
                  <c:v>0.728638474039193</c:v>
                </c:pt>
                <c:pt idx="202">
                  <c:v>0.728638474039193</c:v>
                </c:pt>
                <c:pt idx="203">
                  <c:v>0.728979841229336</c:v>
                </c:pt>
                <c:pt idx="204">
                  <c:v>0.728979841229336</c:v>
                </c:pt>
                <c:pt idx="205">
                  <c:v>0.729321907942409</c:v>
                </c:pt>
                <c:pt idx="206">
                  <c:v>0.728639173562123</c:v>
                </c:pt>
                <c:pt idx="207">
                  <c:v>0.7303474085587</c:v>
                </c:pt>
                <c:pt idx="208">
                  <c:v>0.732738377935562</c:v>
                </c:pt>
                <c:pt idx="209">
                  <c:v>0.734104546219065</c:v>
                </c:pt>
                <c:pt idx="210">
                  <c:v>0.729664674178414</c:v>
                </c:pt>
                <c:pt idx="211">
                  <c:v>0.725566169327907</c:v>
                </c:pt>
                <c:pt idx="212">
                  <c:v>0.725224802137764</c:v>
                </c:pt>
                <c:pt idx="213">
                  <c:v>0.72590823604098</c:v>
                </c:pt>
                <c:pt idx="214">
                  <c:v>0.725225501660695</c:v>
                </c:pt>
                <c:pt idx="215">
                  <c:v>0.72693303713434</c:v>
                </c:pt>
                <c:pt idx="216">
                  <c:v>0.726590970421267</c:v>
                </c:pt>
                <c:pt idx="217">
                  <c:v>0.727615771514626</c:v>
                </c:pt>
                <c:pt idx="218">
                  <c:v>0.726249603231123</c:v>
                </c:pt>
                <c:pt idx="219">
                  <c:v>0.726249603231123</c:v>
                </c:pt>
                <c:pt idx="220">
                  <c:v>0.723517266664118</c:v>
                </c:pt>
                <c:pt idx="221">
                  <c:v>0.724166214086854</c:v>
                </c:pt>
                <c:pt idx="222">
                  <c:v>0.724959372047977</c:v>
                </c:pt>
                <c:pt idx="223">
                  <c:v>0.724541717996011</c:v>
                </c:pt>
                <c:pt idx="224">
                  <c:v>0.723468300058973</c:v>
                </c:pt>
                <c:pt idx="225">
                  <c:v>0.7245417179960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E"</c:f>
              <c:strCache>
                <c:ptCount val="1"/>
                <c:pt idx="0">
                  <c:v>Concentratie 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271</c:f>
              <c:strCache>
                <c:ptCount val="22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</c:strCache>
            </c:strRef>
          </c:cat>
          <c:val>
            <c:numRef>
              <c:f>Data!$AT$46:$AT$271</c:f>
              <c:numCache>
                <c:formatCode>General</c:formatCode>
                <c:ptCount val="226"/>
                <c:pt idx="0">
                  <c:v>57.951170948046</c:v>
                </c:pt>
                <c:pt idx="1">
                  <c:v>53.3987727369768</c:v>
                </c:pt>
                <c:pt idx="2">
                  <c:v>48.6652856045283</c:v>
                </c:pt>
                <c:pt idx="3">
                  <c:v>43.7136298805483</c:v>
                </c:pt>
                <c:pt idx="4">
                  <c:v>38.616970265174</c:v>
                </c:pt>
                <c:pt idx="5">
                  <c:v>33.4190065148523</c:v>
                </c:pt>
                <c:pt idx="6">
                  <c:v>27.9902943818161</c:v>
                </c:pt>
                <c:pt idx="7">
                  <c:v>22.2609798870851</c:v>
                </c:pt>
                <c:pt idx="8">
                  <c:v>16.930592036552</c:v>
                </c:pt>
                <c:pt idx="9">
                  <c:v>11.3979267848371</c:v>
                </c:pt>
                <c:pt idx="10">
                  <c:v>10.296161091599</c:v>
                </c:pt>
                <c:pt idx="11">
                  <c:v>9.50360509265604</c:v>
                </c:pt>
                <c:pt idx="12">
                  <c:v>8.53161519390755</c:v>
                </c:pt>
                <c:pt idx="13">
                  <c:v>7.48480557344816</c:v>
                </c:pt>
                <c:pt idx="14">
                  <c:v>6.81209320552395</c:v>
                </c:pt>
                <c:pt idx="15">
                  <c:v>6.27445256552313</c:v>
                </c:pt>
                <c:pt idx="16">
                  <c:v>5.82984027459173</c:v>
                </c:pt>
                <c:pt idx="17">
                  <c:v>5.55903372530004</c:v>
                </c:pt>
                <c:pt idx="18">
                  <c:v>5.47428251812787</c:v>
                </c:pt>
                <c:pt idx="19">
                  <c:v>5.11971804581207</c:v>
                </c:pt>
                <c:pt idx="20">
                  <c:v>4.93002111382276</c:v>
                </c:pt>
                <c:pt idx="21">
                  <c:v>4.88896966309754</c:v>
                </c:pt>
                <c:pt idx="22">
                  <c:v>4.78038234841062</c:v>
                </c:pt>
                <c:pt idx="23">
                  <c:v>4.49037388761234</c:v>
                </c:pt>
                <c:pt idx="24">
                  <c:v>4.45296402675689</c:v>
                </c:pt>
                <c:pt idx="25">
                  <c:v>4.22982969249471</c:v>
                </c:pt>
                <c:pt idx="26">
                  <c:v>4.0398018917926</c:v>
                </c:pt>
                <c:pt idx="27">
                  <c:v>3.82957889543585</c:v>
                </c:pt>
                <c:pt idx="28">
                  <c:v>3.82229571569631</c:v>
                </c:pt>
                <c:pt idx="29">
                  <c:v>3.81964740997459</c:v>
                </c:pt>
                <c:pt idx="30">
                  <c:v>3.86301629770873</c:v>
                </c:pt>
                <c:pt idx="31">
                  <c:v>3.80276361348658</c:v>
                </c:pt>
                <c:pt idx="32">
                  <c:v>3.61604585593179</c:v>
                </c:pt>
                <c:pt idx="33">
                  <c:v>3.53261880162048</c:v>
                </c:pt>
                <c:pt idx="34">
                  <c:v>3.44223943628243</c:v>
                </c:pt>
                <c:pt idx="35">
                  <c:v>3.45680579576153</c:v>
                </c:pt>
                <c:pt idx="36">
                  <c:v>3.50679612580961</c:v>
                </c:pt>
                <c:pt idx="37">
                  <c:v>3.64948258019501</c:v>
                </c:pt>
                <c:pt idx="38">
                  <c:v>3.68821659391132</c:v>
                </c:pt>
                <c:pt idx="39">
                  <c:v>3.60942441361784</c:v>
                </c:pt>
                <c:pt idx="40">
                  <c:v>3.62564647268025</c:v>
                </c:pt>
                <c:pt idx="41">
                  <c:v>3.53294967033328</c:v>
                </c:pt>
                <c:pt idx="42">
                  <c:v>3.53294967033328</c:v>
                </c:pt>
                <c:pt idx="43">
                  <c:v>3.59452718542595</c:v>
                </c:pt>
                <c:pt idx="44">
                  <c:v>3.64418596875158</c:v>
                </c:pt>
                <c:pt idx="45">
                  <c:v>3.6935138833644</c:v>
                </c:pt>
                <c:pt idx="46">
                  <c:v>3.61737000879265</c:v>
                </c:pt>
                <c:pt idx="47">
                  <c:v>3.49289150375612</c:v>
                </c:pt>
                <c:pt idx="48">
                  <c:v>3.3091535986455</c:v>
                </c:pt>
                <c:pt idx="49">
                  <c:v>3.24956265184895</c:v>
                </c:pt>
                <c:pt idx="50">
                  <c:v>3.20321391167064</c:v>
                </c:pt>
                <c:pt idx="51">
                  <c:v>3.11846270449848</c:v>
                </c:pt>
                <c:pt idx="52">
                  <c:v>2.978093687122</c:v>
                </c:pt>
                <c:pt idx="53">
                  <c:v>2.84004210675443</c:v>
                </c:pt>
                <c:pt idx="54">
                  <c:v>2.7079488752559</c:v>
                </c:pt>
                <c:pt idx="55">
                  <c:v>2.5493712305209</c:v>
                </c:pt>
                <c:pt idx="56">
                  <c:v>2.39410430694287</c:v>
                </c:pt>
                <c:pt idx="57">
                  <c:v>2.33252746985986</c:v>
                </c:pt>
                <c:pt idx="58">
                  <c:v>2.31365710507574</c:v>
                </c:pt>
                <c:pt idx="59">
                  <c:v>2.29809746144858</c:v>
                </c:pt>
                <c:pt idx="60">
                  <c:v>2.16699819210777</c:v>
                </c:pt>
                <c:pt idx="61">
                  <c:v>2.03821635977586</c:v>
                </c:pt>
                <c:pt idx="62">
                  <c:v>1.92598745521917</c:v>
                </c:pt>
                <c:pt idx="63">
                  <c:v>1.81375787265282</c:v>
                </c:pt>
                <c:pt idx="64">
                  <c:v>1.67769218257172</c:v>
                </c:pt>
                <c:pt idx="65">
                  <c:v>1.56579414672783</c:v>
                </c:pt>
                <c:pt idx="66">
                  <c:v>1.4711114540944</c:v>
                </c:pt>
                <c:pt idx="67">
                  <c:v>1.39099512094007</c:v>
                </c:pt>
                <c:pt idx="68">
                  <c:v>1.31485124636831</c:v>
                </c:pt>
                <c:pt idx="69">
                  <c:v>1.17845468757441</c:v>
                </c:pt>
                <c:pt idx="70">
                  <c:v>1.00928314194288</c:v>
                </c:pt>
                <c:pt idx="71">
                  <c:v>0.927511787214892</c:v>
                </c:pt>
                <c:pt idx="72">
                  <c:v>0.838456574737698</c:v>
                </c:pt>
                <c:pt idx="73">
                  <c:v>0.73086186618918</c:v>
                </c:pt>
                <c:pt idx="74">
                  <c:v>0.693121136620929</c:v>
                </c:pt>
                <c:pt idx="75">
                  <c:v>0.647103943165075</c:v>
                </c:pt>
                <c:pt idx="76">
                  <c:v>0.568311762871602</c:v>
                </c:pt>
                <c:pt idx="77">
                  <c:v>0.517328826685116</c:v>
                </c:pt>
                <c:pt idx="78">
                  <c:v>0.468663327507545</c:v>
                </c:pt>
                <c:pt idx="79">
                  <c:v>0.403444900554765</c:v>
                </c:pt>
                <c:pt idx="80">
                  <c:v>0.375635656447778</c:v>
                </c:pt>
                <c:pt idx="81">
                  <c:v>0.371331651142747</c:v>
                </c:pt>
                <c:pt idx="82">
                  <c:v>0.323327889390777</c:v>
                </c:pt>
                <c:pt idx="83">
                  <c:v>0.306774961615568</c:v>
                </c:pt>
                <c:pt idx="84">
                  <c:v>0.289891165127558</c:v>
                </c:pt>
                <c:pt idx="85">
                  <c:v>0.247184692828677</c:v>
                </c:pt>
                <c:pt idx="86">
                  <c:v>0.241887403375588</c:v>
                </c:pt>
                <c:pt idx="87">
                  <c:v>0.214078837278259</c:v>
                </c:pt>
                <c:pt idx="88">
                  <c:v>0.196532625354992</c:v>
                </c:pt>
                <c:pt idx="89">
                  <c:v>0.191897751337161</c:v>
                </c:pt>
                <c:pt idx="90">
                  <c:v>0.187262877319329</c:v>
                </c:pt>
                <c:pt idx="91">
                  <c:v>0.166075075526289</c:v>
                </c:pt>
                <c:pt idx="92">
                  <c:v>0.151177847334394</c:v>
                </c:pt>
                <c:pt idx="93">
                  <c:v>0.162102616943715</c:v>
                </c:pt>
                <c:pt idx="94">
                  <c:v>0.15349528434331</c:v>
                </c:pt>
                <c:pt idx="95">
                  <c:v>0.14290138344679</c:v>
                </c:pt>
                <c:pt idx="96">
                  <c:v>0.12667932438438</c:v>
                </c:pt>
                <c:pt idx="97">
                  <c:v>0.119065275932033</c:v>
                </c:pt>
                <c:pt idx="98">
                  <c:v>0.117741123071175</c:v>
                </c:pt>
                <c:pt idx="99">
                  <c:v>0.115423686062259</c:v>
                </c:pt>
                <c:pt idx="100">
                  <c:v>0.119396144644832</c:v>
                </c:pt>
                <c:pt idx="101">
                  <c:v>0.106815675452196</c:v>
                </c:pt>
                <c:pt idx="102">
                  <c:v>0.102843216869623</c:v>
                </c:pt>
                <c:pt idx="103">
                  <c:v>0.0869520265200138</c:v>
                </c:pt>
                <c:pt idx="104">
                  <c:v>0.0690749458839463</c:v>
                </c:pt>
                <c:pt idx="105">
                  <c:v>0.0535153022567948</c:v>
                </c:pt>
                <c:pt idx="106">
                  <c:v>0.0386173960552434</c:v>
                </c:pt>
                <c:pt idx="107">
                  <c:v>0.0379556586296434</c:v>
                </c:pt>
                <c:pt idx="108">
                  <c:v>0.0273617577331231</c:v>
                </c:pt>
                <c:pt idx="109">
                  <c:v>0.0177604629750034</c:v>
                </c:pt>
                <c:pt idx="110">
                  <c:v>0.00385584092151012</c:v>
                </c:pt>
                <c:pt idx="111">
                  <c:v>-0.00905549698392574</c:v>
                </c:pt>
                <c:pt idx="112">
                  <c:v>-0.0140212397145575</c:v>
                </c:pt>
                <c:pt idx="113">
                  <c:v>-0.0232909877502203</c:v>
                </c:pt>
                <c:pt idx="114">
                  <c:v>-0.0352090415075987</c:v>
                </c:pt>
                <c:pt idx="115">
                  <c:v>-0.0371956098037136</c:v>
                </c:pt>
                <c:pt idx="116">
                  <c:v>-0.0289191459161089</c:v>
                </c:pt>
                <c:pt idx="117">
                  <c:v>-0.0150145238626149</c:v>
                </c:pt>
                <c:pt idx="118">
                  <c:v>-0.0146836551498149</c:v>
                </c:pt>
                <c:pt idx="119">
                  <c:v>-0.016338676723473</c:v>
                </c:pt>
                <c:pt idx="120">
                  <c:v>-0.0193178511579892</c:v>
                </c:pt>
                <c:pt idx="121">
                  <c:v>-0.0219661568797047</c:v>
                </c:pt>
                <c:pt idx="122">
                  <c:v>-0.0160064519913587</c:v>
                </c:pt>
                <c:pt idx="123">
                  <c:v>-0.012695730834385</c:v>
                </c:pt>
                <c:pt idx="124">
                  <c:v>-0.0153440365561006</c:v>
                </c:pt>
                <c:pt idx="125">
                  <c:v>-0.013026599547185</c:v>
                </c:pt>
                <c:pt idx="126">
                  <c:v>-0.0136883369727856</c:v>
                </c:pt>
                <c:pt idx="127">
                  <c:v>-0.0246137845917634</c:v>
                </c:pt>
                <c:pt idx="128">
                  <c:v>-0.0302419427576526</c:v>
                </c:pt>
                <c:pt idx="129">
                  <c:v>-0.0318969643313107</c:v>
                </c:pt>
                <c:pt idx="130">
                  <c:v>-0.0328902484793681</c:v>
                </c:pt>
                <c:pt idx="131">
                  <c:v>-0.0318969643313101</c:v>
                </c:pt>
                <c:pt idx="132">
                  <c:v>-0.0342144013402256</c:v>
                </c:pt>
                <c:pt idx="133">
                  <c:v>-0.0421599965150298</c:v>
                </c:pt>
                <c:pt idx="134">
                  <c:v>-0.0438150180886878</c:v>
                </c:pt>
                <c:pt idx="135">
                  <c:v>-0.0408358436541717</c:v>
                </c:pt>
                <c:pt idx="136">
                  <c:v>-0.0381875379324555</c:v>
                </c:pt>
                <c:pt idx="137">
                  <c:v>-0.041829805811886</c:v>
                </c:pt>
                <c:pt idx="138">
                  <c:v>-0.0371949317940549</c:v>
                </c:pt>
                <c:pt idx="139">
                  <c:v>-0.0428230899599435</c:v>
                </c:pt>
                <c:pt idx="140">
                  <c:v>-0.0487821168386327</c:v>
                </c:pt>
                <c:pt idx="141">
                  <c:v>-0.0547411437173219</c:v>
                </c:pt>
                <c:pt idx="142">
                  <c:v>-0.0534169908564644</c:v>
                </c:pt>
                <c:pt idx="143">
                  <c:v>-0.0514311005700063</c:v>
                </c:pt>
                <c:pt idx="144">
                  <c:v>-0.0534176688661219</c:v>
                </c:pt>
                <c:pt idx="145">
                  <c:v>-0.0603699798928685</c:v>
                </c:pt>
                <c:pt idx="146">
                  <c:v>-0.0709638807893888</c:v>
                </c:pt>
                <c:pt idx="147">
                  <c:v>-0.0795712133897936</c:v>
                </c:pt>
                <c:pt idx="148">
                  <c:v>-0.0855302402684828</c:v>
                </c:pt>
                <c:pt idx="149">
                  <c:v>-0.09314428872083</c:v>
                </c:pt>
                <c:pt idx="150">
                  <c:v>-0.0977784847290043</c:v>
                </c:pt>
                <c:pt idx="151">
                  <c:v>-0.0981100314514618</c:v>
                </c:pt>
                <c:pt idx="152">
                  <c:v>-0.0997657310347773</c:v>
                </c:pt>
                <c:pt idx="153">
                  <c:v>-0.105393889200666</c:v>
                </c:pt>
                <c:pt idx="154">
                  <c:v>-0.101089883895635</c:v>
                </c:pt>
                <c:pt idx="155">
                  <c:v>-0.0931442887208306</c:v>
                </c:pt>
                <c:pt idx="156">
                  <c:v>-0.0815571036762529</c:v>
                </c:pt>
                <c:pt idx="157">
                  <c:v>-0.0676524816227595</c:v>
                </c:pt>
                <c:pt idx="158">
                  <c:v>-0.0636800230401859</c:v>
                </c:pt>
                <c:pt idx="159">
                  <c:v>-0.0514304225603507</c:v>
                </c:pt>
                <c:pt idx="160">
                  <c:v>-0.0405056529510304</c:v>
                </c:pt>
                <c:pt idx="161">
                  <c:v>-0.0391815000901723</c:v>
                </c:pt>
                <c:pt idx="162">
                  <c:v>-0.0365331943684561</c:v>
                </c:pt>
                <c:pt idx="163">
                  <c:v>-0.0365331943684561</c:v>
                </c:pt>
                <c:pt idx="164">
                  <c:v>-0.0362023256556561</c:v>
                </c:pt>
                <c:pt idx="165">
                  <c:v>-0.0411680683862878</c:v>
                </c:pt>
                <c:pt idx="166">
                  <c:v>-0.0444787895432609</c:v>
                </c:pt>
                <c:pt idx="167">
                  <c:v>-0.048451926135492</c:v>
                </c:pt>
                <c:pt idx="168">
                  <c:v>-0.051762647292465</c:v>
                </c:pt>
                <c:pt idx="169">
                  <c:v>-0.0501069477091501</c:v>
                </c:pt>
                <c:pt idx="170">
                  <c:v>-0.0554042371622386</c:v>
                </c:pt>
                <c:pt idx="171">
                  <c:v>-0.0593766957448123</c:v>
                </c:pt>
                <c:pt idx="172">
                  <c:v>-0.0511002318572075</c:v>
                </c:pt>
                <c:pt idx="173">
                  <c:v>-0.048782794848292</c:v>
                </c:pt>
                <c:pt idx="174">
                  <c:v>-0.0484512481258345</c:v>
                </c:pt>
                <c:pt idx="175">
                  <c:v>-0.0487821168386345</c:v>
                </c:pt>
                <c:pt idx="176">
                  <c:v>-0.0534169908564656</c:v>
                </c:pt>
                <c:pt idx="177">
                  <c:v>-0.0593760177351548</c:v>
                </c:pt>
                <c:pt idx="178">
                  <c:v>-0.0643417604657859</c:v>
                </c:pt>
                <c:pt idx="179">
                  <c:v>-0.0653343666041865</c:v>
                </c:pt>
                <c:pt idx="180">
                  <c:v>-0.0693068251867601</c:v>
                </c:pt>
                <c:pt idx="181">
                  <c:v>-0.0722859996212757</c:v>
                </c:pt>
                <c:pt idx="182">
                  <c:v>-0.0759275894910487</c:v>
                </c:pt>
                <c:pt idx="183">
                  <c:v>-0.0805624635088798</c:v>
                </c:pt>
                <c:pt idx="184">
                  <c:v>-0.086852359100369</c:v>
                </c:pt>
                <c:pt idx="185">
                  <c:v>-0.0901630802573421</c:v>
                </c:pt>
                <c:pt idx="186">
                  <c:v>-0.0914872331182001</c:v>
                </c:pt>
                <c:pt idx="187">
                  <c:v>-0.0891697961092846</c:v>
                </c:pt>
                <c:pt idx="188">
                  <c:v>-0.085528206239511</c:v>
                </c:pt>
                <c:pt idx="189">
                  <c:v>-0.0828799005177954</c:v>
                </c:pt>
                <c:pt idx="190">
                  <c:v>-0.0861906216747684</c:v>
                </c:pt>
                <c:pt idx="191">
                  <c:v>-0.0868530371100259</c:v>
                </c:pt>
                <c:pt idx="192">
                  <c:v>-0.087515452545284</c:v>
                </c:pt>
                <c:pt idx="193">
                  <c:v>-0.0878469992677415</c:v>
                </c:pt>
                <c:pt idx="194">
                  <c:v>-0.086853715119684</c:v>
                </c:pt>
                <c:pt idx="195">
                  <c:v>-0.0792389886576799</c:v>
                </c:pt>
                <c:pt idx="196">
                  <c:v>-0.0716249402053332</c:v>
                </c:pt>
                <c:pt idx="197">
                  <c:v>-0.0696383719092176</c:v>
                </c:pt>
                <c:pt idx="198">
                  <c:v>-0.065996782039444</c:v>
                </c:pt>
                <c:pt idx="199">
                  <c:v>-0.0643417604657859</c:v>
                </c:pt>
                <c:pt idx="200">
                  <c:v>-0.0640108917529853</c:v>
                </c:pt>
                <c:pt idx="201">
                  <c:v>-0.0600384331704123</c:v>
                </c:pt>
                <c:pt idx="202">
                  <c:v>-0.0547418217269806</c:v>
                </c:pt>
                <c:pt idx="203">
                  <c:v>-0.0494445322738914</c:v>
                </c:pt>
                <c:pt idx="204">
                  <c:v>-0.0448096582560603</c:v>
                </c:pt>
                <c:pt idx="205">
                  <c:v>-0.0448096582560603</c:v>
                </c:pt>
                <c:pt idx="206">
                  <c:v>-0.0514311005700069</c:v>
                </c:pt>
                <c:pt idx="207">
                  <c:v>-0.05507269043978</c:v>
                </c:pt>
                <c:pt idx="208">
                  <c:v>-0.0567283900230955</c:v>
                </c:pt>
                <c:pt idx="209">
                  <c:v>-0.0600391111800691</c:v>
                </c:pt>
                <c:pt idx="210">
                  <c:v>-0.0616941327537272</c:v>
                </c:pt>
                <c:pt idx="211">
                  <c:v>-0.0616941327537272</c:v>
                </c:pt>
                <c:pt idx="212">
                  <c:v>-0.0656665913363003</c:v>
                </c:pt>
                <c:pt idx="213">
                  <c:v>-0.0696390499188739</c:v>
                </c:pt>
                <c:pt idx="214">
                  <c:v>-0.073943055223905</c:v>
                </c:pt>
                <c:pt idx="215">
                  <c:v>-0.0765913609456212</c:v>
                </c:pt>
                <c:pt idx="216">
                  <c:v>-0.0752672080847631</c:v>
                </c:pt>
                <c:pt idx="217">
                  <c:v>-0.0669907441971583</c:v>
                </c:pt>
                <c:pt idx="218">
                  <c:v>-0.0593760177351542</c:v>
                </c:pt>
                <c:pt idx="219">
                  <c:v>-0.0491129855514339</c:v>
                </c:pt>
                <c:pt idx="220">
                  <c:v>-0.0411673903766292</c:v>
                </c:pt>
                <c:pt idx="221">
                  <c:v>-0.037161505917947</c:v>
                </c:pt>
                <c:pt idx="222">
                  <c:v>-0.0342882290584731</c:v>
                </c:pt>
                <c:pt idx="223">
                  <c:v>-0.0279660338402508</c:v>
                </c:pt>
                <c:pt idx="224">
                  <c:v>-0.0203574336797936</c:v>
                </c:pt>
                <c:pt idx="225">
                  <c:v>-0.010212633465850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F"</c:f>
              <c:strCache>
                <c:ptCount val="1"/>
                <c:pt idx="0">
                  <c:v>Concentratie 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271</c:f>
              <c:strCache>
                <c:ptCount val="22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</c:strCache>
            </c:strRef>
          </c:cat>
          <c:val>
            <c:numRef>
              <c:f>Data!$AU$46:$AU$271</c:f>
              <c:numCache>
                <c:formatCode>General</c:formatCode>
                <c:ptCount val="226"/>
                <c:pt idx="0">
                  <c:v>69.2362113842948</c:v>
                </c:pt>
                <c:pt idx="1">
                  <c:v>63.810419083035</c:v>
                </c:pt>
                <c:pt idx="2">
                  <c:v>58.4395622351436</c:v>
                </c:pt>
                <c:pt idx="3">
                  <c:v>52.7677399978191</c:v>
                </c:pt>
                <c:pt idx="4">
                  <c:v>46.876514160014</c:v>
                </c:pt>
                <c:pt idx="5">
                  <c:v>40.8356483990536</c:v>
                </c:pt>
                <c:pt idx="6">
                  <c:v>34.5986329064905</c:v>
                </c:pt>
                <c:pt idx="7">
                  <c:v>28.2352327401111</c:v>
                </c:pt>
                <c:pt idx="8">
                  <c:v>21.9244081286824</c:v>
                </c:pt>
                <c:pt idx="9">
                  <c:v>15.3284596102965</c:v>
                </c:pt>
                <c:pt idx="10">
                  <c:v>13.2301316705687</c:v>
                </c:pt>
                <c:pt idx="11">
                  <c:v>12.1772608172733</c:v>
                </c:pt>
                <c:pt idx="12">
                  <c:v>11.1887622500949</c:v>
                </c:pt>
                <c:pt idx="13">
                  <c:v>9.97883701655052</c:v>
                </c:pt>
                <c:pt idx="14">
                  <c:v>9.15952570308902</c:v>
                </c:pt>
                <c:pt idx="15">
                  <c:v>8.52557857789143</c:v>
                </c:pt>
                <c:pt idx="16">
                  <c:v>8.088792372124</c:v>
                </c:pt>
                <c:pt idx="17">
                  <c:v>7.70559290913477</c:v>
                </c:pt>
                <c:pt idx="18">
                  <c:v>7.42147949977434</c:v>
                </c:pt>
                <c:pt idx="19">
                  <c:v>7.1842127313936</c:v>
                </c:pt>
                <c:pt idx="20">
                  <c:v>7.24925868257517</c:v>
                </c:pt>
                <c:pt idx="21">
                  <c:v>7.28093888660466</c:v>
                </c:pt>
                <c:pt idx="22">
                  <c:v>7.28633096804347</c:v>
                </c:pt>
                <c:pt idx="23">
                  <c:v>7.09186608933272</c:v>
                </c:pt>
                <c:pt idx="24">
                  <c:v>7.16668570579508</c:v>
                </c:pt>
                <c:pt idx="25">
                  <c:v>7.21319551424249</c:v>
                </c:pt>
                <c:pt idx="26">
                  <c:v>7.05512994616609</c:v>
                </c:pt>
                <c:pt idx="27">
                  <c:v>6.96548072528581</c:v>
                </c:pt>
                <c:pt idx="28">
                  <c:v>6.91796041924157</c:v>
                </c:pt>
                <c:pt idx="29">
                  <c:v>6.94795577037909</c:v>
                </c:pt>
                <c:pt idx="30">
                  <c:v>6.7689948513814</c:v>
                </c:pt>
                <c:pt idx="31">
                  <c:v>6.67058315304776</c:v>
                </c:pt>
                <c:pt idx="32">
                  <c:v>6.49532946259691</c:v>
                </c:pt>
                <c:pt idx="33">
                  <c:v>6.34737508256417</c:v>
                </c:pt>
                <c:pt idx="34">
                  <c:v>6.27221863356954</c:v>
                </c:pt>
                <c:pt idx="35">
                  <c:v>6.14886683300491</c:v>
                </c:pt>
                <c:pt idx="36">
                  <c:v>5.99484532600761</c:v>
                </c:pt>
                <c:pt idx="37">
                  <c:v>6.08011296304591</c:v>
                </c:pt>
                <c:pt idx="38">
                  <c:v>6.08516821195244</c:v>
                </c:pt>
                <c:pt idx="39">
                  <c:v>6.03798404820988</c:v>
                </c:pt>
                <c:pt idx="40">
                  <c:v>5.96687097006375</c:v>
                </c:pt>
                <c:pt idx="41">
                  <c:v>6.01944721524513</c:v>
                </c:pt>
                <c:pt idx="42">
                  <c:v>6.04068008892928</c:v>
                </c:pt>
                <c:pt idx="43">
                  <c:v>6.01034790525949</c:v>
                </c:pt>
                <c:pt idx="44">
                  <c:v>5.92777630894059</c:v>
                </c:pt>
                <c:pt idx="45">
                  <c:v>5.99855186432384</c:v>
                </c:pt>
                <c:pt idx="46">
                  <c:v>5.90924016620644</c:v>
                </c:pt>
                <c:pt idx="47">
                  <c:v>5.81655807207448</c:v>
                </c:pt>
                <c:pt idx="48">
                  <c:v>5.691183895855</c:v>
                </c:pt>
                <c:pt idx="49">
                  <c:v>5.5304222870592</c:v>
                </c:pt>
                <c:pt idx="50">
                  <c:v>5.47919475246812</c:v>
                </c:pt>
                <c:pt idx="51">
                  <c:v>5.45290732010803</c:v>
                </c:pt>
                <c:pt idx="52">
                  <c:v>5.3764021605231</c:v>
                </c:pt>
                <c:pt idx="53">
                  <c:v>5.18463401276235</c:v>
                </c:pt>
                <c:pt idx="54">
                  <c:v>5.15194193067482</c:v>
                </c:pt>
                <c:pt idx="55">
                  <c:v>5.07981766470127</c:v>
                </c:pt>
                <c:pt idx="56">
                  <c:v>4.81626277372984</c:v>
                </c:pt>
                <c:pt idx="57">
                  <c:v>4.69628136917977</c:v>
                </c:pt>
                <c:pt idx="58">
                  <c:v>4.46002578862645</c:v>
                </c:pt>
                <c:pt idx="59">
                  <c:v>4.2999385351258</c:v>
                </c:pt>
                <c:pt idx="60">
                  <c:v>4.12266246902009</c:v>
                </c:pt>
                <c:pt idx="61">
                  <c:v>3.93662323523043</c:v>
                </c:pt>
                <c:pt idx="62">
                  <c:v>3.69025646663345</c:v>
                </c:pt>
                <c:pt idx="63">
                  <c:v>3.47287455157716</c:v>
                </c:pt>
                <c:pt idx="64">
                  <c:v>3.33233393840748</c:v>
                </c:pt>
                <c:pt idx="65">
                  <c:v>3.1038303377107</c:v>
                </c:pt>
                <c:pt idx="66">
                  <c:v>2.94239506385034</c:v>
                </c:pt>
                <c:pt idx="67">
                  <c:v>2.7752294955577</c:v>
                </c:pt>
                <c:pt idx="68">
                  <c:v>2.58042778431468</c:v>
                </c:pt>
                <c:pt idx="69">
                  <c:v>2.460445689534</c:v>
                </c:pt>
                <c:pt idx="70">
                  <c:v>2.27137358249266</c:v>
                </c:pt>
                <c:pt idx="71">
                  <c:v>2.11297118188398</c:v>
                </c:pt>
                <c:pt idx="72">
                  <c:v>2.01489700631321</c:v>
                </c:pt>
                <c:pt idx="73">
                  <c:v>1.90907085088591</c:v>
                </c:pt>
                <c:pt idx="74">
                  <c:v>1.78369667466643</c:v>
                </c:pt>
                <c:pt idx="75">
                  <c:v>1.61181338023013</c:v>
                </c:pt>
                <c:pt idx="76">
                  <c:v>1.47430633054273</c:v>
                </c:pt>
                <c:pt idx="77">
                  <c:v>1.33578809302791</c:v>
                </c:pt>
                <c:pt idx="78">
                  <c:v>1.2589461009107</c:v>
                </c:pt>
                <c:pt idx="79">
                  <c:v>1.16794885967072</c:v>
                </c:pt>
                <c:pt idx="80">
                  <c:v>1.05908983099174</c:v>
                </c:pt>
                <c:pt idx="81">
                  <c:v>0.961688630254923</c:v>
                </c:pt>
                <c:pt idx="82">
                  <c:v>0.874398617561772</c:v>
                </c:pt>
                <c:pt idx="83">
                  <c:v>0.769246127199022</c:v>
                </c:pt>
                <c:pt idx="84">
                  <c:v>0.700155424707748</c:v>
                </c:pt>
                <c:pt idx="85">
                  <c:v>0.624324620417963</c:v>
                </c:pt>
                <c:pt idx="86">
                  <c:v>0.582870060877079</c:v>
                </c:pt>
                <c:pt idx="87">
                  <c:v>0.542426689163621</c:v>
                </c:pt>
                <c:pt idx="88">
                  <c:v>0.469628758125516</c:v>
                </c:pt>
                <c:pt idx="89">
                  <c:v>0.410649243677905</c:v>
                </c:pt>
                <c:pt idx="90">
                  <c:v>0.346614480323763</c:v>
                </c:pt>
                <c:pt idx="91">
                  <c:v>0.314933586063668</c:v>
                </c:pt>
                <c:pt idx="92">
                  <c:v>0.293027047314961</c:v>
                </c:pt>
                <c:pt idx="93">
                  <c:v>0.25797644727091</c:v>
                </c:pt>
                <c:pt idx="94">
                  <c:v>0.214837034838048</c:v>
                </c:pt>
                <c:pt idx="95">
                  <c:v>0.159564748937268</c:v>
                </c:pt>
                <c:pt idx="96">
                  <c:v>0.12956939779975</c:v>
                </c:pt>
                <c:pt idx="97">
                  <c:v>0.0833971121152083</c:v>
                </c:pt>
                <c:pt idx="98">
                  <c:v>0.0564353244599687</c:v>
                </c:pt>
                <c:pt idx="99">
                  <c:v>0.0463248266469036</c:v>
                </c:pt>
                <c:pt idx="100">
                  <c:v>0.0132959120271067</c:v>
                </c:pt>
                <c:pt idx="101">
                  <c:v>-0.014677753686158</c:v>
                </c:pt>
                <c:pt idx="102">
                  <c:v>-0.0436619169962502</c:v>
                </c:pt>
                <c:pt idx="103">
                  <c:v>-0.0712980599466395</c:v>
                </c:pt>
                <c:pt idx="104">
                  <c:v>-0.103990142034161</c:v>
                </c:pt>
                <c:pt idx="105">
                  <c:v>-0.119493411516634</c:v>
                </c:pt>
                <c:pt idx="106">
                  <c:v>-0.141737473028215</c:v>
                </c:pt>
                <c:pt idx="107">
                  <c:v>-0.159599950697815</c:v>
                </c:pt>
                <c:pt idx="108">
                  <c:v>-0.165666387431774</c:v>
                </c:pt>
                <c:pt idx="109">
                  <c:v>-0.188584804238506</c:v>
                </c:pt>
                <c:pt idx="110">
                  <c:v>-0.209817677922661</c:v>
                </c:pt>
                <c:pt idx="111">
                  <c:v>-0.214536094296918</c:v>
                </c:pt>
                <c:pt idx="112">
                  <c:v>-0.224309759577707</c:v>
                </c:pt>
                <c:pt idx="113">
                  <c:v>-0.232398571966518</c:v>
                </c:pt>
                <c:pt idx="114">
                  <c:v>-0.243857090139286</c:v>
                </c:pt>
                <c:pt idx="115">
                  <c:v>-0.257000461204031</c:v>
                </c:pt>
                <c:pt idx="116">
                  <c:v>-0.276210959233333</c:v>
                </c:pt>
                <c:pt idx="117">
                  <c:v>-0.285310269218972</c:v>
                </c:pt>
                <c:pt idx="118">
                  <c:v>-0.297780665449764</c:v>
                </c:pt>
                <c:pt idx="119">
                  <c:v>-0.310251061680557</c:v>
                </c:pt>
                <c:pt idx="120">
                  <c:v>-0.318339183838769</c:v>
                </c:pt>
                <c:pt idx="121">
                  <c:v>-0.330808889838963</c:v>
                </c:pt>
                <c:pt idx="122">
                  <c:v>-0.345637804026285</c:v>
                </c:pt>
                <c:pt idx="123">
                  <c:v>-0.357770677494203</c:v>
                </c:pt>
                <c:pt idx="124">
                  <c:v>-0.364173946760437</c:v>
                </c:pt>
                <c:pt idx="125">
                  <c:v>-0.373948302271825</c:v>
                </c:pt>
                <c:pt idx="126">
                  <c:v>-0.378666718646082</c:v>
                </c:pt>
                <c:pt idx="127">
                  <c:v>-0.384059490315489</c:v>
                </c:pt>
                <c:pt idx="128">
                  <c:v>-0.387093053797768</c:v>
                </c:pt>
                <c:pt idx="129">
                  <c:v>-0.39147394740915</c:v>
                </c:pt>
                <c:pt idx="130">
                  <c:v>-0.395854841020532</c:v>
                </c:pt>
                <c:pt idx="131">
                  <c:v>-0.399562069567362</c:v>
                </c:pt>
                <c:pt idx="132">
                  <c:v>-0.401921277754491</c:v>
                </c:pt>
                <c:pt idx="133">
                  <c:v>-0.410346922675578</c:v>
                </c:pt>
                <c:pt idx="134">
                  <c:v>-0.414728506517559</c:v>
                </c:pt>
                <c:pt idx="135">
                  <c:v>-0.420121278186966</c:v>
                </c:pt>
                <c:pt idx="136">
                  <c:v>-0.423490983970922</c:v>
                </c:pt>
                <c:pt idx="137">
                  <c:v>-0.427872567812903</c:v>
                </c:pt>
                <c:pt idx="138">
                  <c:v>-0.430231776000031</c:v>
                </c:pt>
                <c:pt idx="139">
                  <c:v>-0.434950192374288</c:v>
                </c:pt>
                <c:pt idx="140">
                  <c:v>-0.439331776216269</c:v>
                </c:pt>
                <c:pt idx="141">
                  <c:v>-0.446409400777654</c:v>
                </c:pt>
                <c:pt idx="142">
                  <c:v>-0.448094943900231</c:v>
                </c:pt>
                <c:pt idx="143">
                  <c:v>-0.451465339914785</c:v>
                </c:pt>
                <c:pt idx="144">
                  <c:v>-0.449780487022807</c:v>
                </c:pt>
                <c:pt idx="145">
                  <c:v>-0.450117319555083</c:v>
                </c:pt>
                <c:pt idx="146">
                  <c:v>-0.452139004979337</c:v>
                </c:pt>
                <c:pt idx="147">
                  <c:v>-0.454161380634189</c:v>
                </c:pt>
                <c:pt idx="148">
                  <c:v>-0.455846233526167</c:v>
                </c:pt>
                <c:pt idx="149">
                  <c:v>-0.459553462072998</c:v>
                </c:pt>
                <c:pt idx="150">
                  <c:v>-0.461912670260126</c:v>
                </c:pt>
                <c:pt idx="151">
                  <c:v>-0.46460871097953</c:v>
                </c:pt>
                <c:pt idx="152">
                  <c:v>-0.465619898806956</c:v>
                </c:pt>
                <c:pt idx="153">
                  <c:v>-0.46831593952636</c:v>
                </c:pt>
                <c:pt idx="154">
                  <c:v>-0.469327127353787</c:v>
                </c:pt>
                <c:pt idx="155">
                  <c:v>-0.474045543728043</c:v>
                </c:pt>
                <c:pt idx="156">
                  <c:v>-0.476741584447447</c:v>
                </c:pt>
                <c:pt idx="157">
                  <c:v>-0.477079107210322</c:v>
                </c:pt>
                <c:pt idx="158">
                  <c:v>-0.47943831539745</c:v>
                </c:pt>
                <c:pt idx="159">
                  <c:v>-0.479775838160325</c:v>
                </c:pt>
                <c:pt idx="160">
                  <c:v>-0.47943831539745</c:v>
                </c:pt>
                <c:pt idx="161">
                  <c:v>-0.479100792634576</c:v>
                </c:pt>
                <c:pt idx="162">
                  <c:v>-0.480448812994278</c:v>
                </c:pt>
                <c:pt idx="163">
                  <c:v>-0.48247118864913</c:v>
                </c:pt>
                <c:pt idx="164">
                  <c:v>-0.484493564303983</c:v>
                </c:pt>
                <c:pt idx="165">
                  <c:v>-0.485504752131409</c:v>
                </c:pt>
                <c:pt idx="166">
                  <c:v>-0.483482376476557</c:v>
                </c:pt>
                <c:pt idx="167">
                  <c:v>-0.485504752131409</c:v>
                </c:pt>
                <c:pt idx="168">
                  <c:v>-0.486515249728237</c:v>
                </c:pt>
                <c:pt idx="169">
                  <c:v>-0.486178417195961</c:v>
                </c:pt>
                <c:pt idx="170">
                  <c:v>-0.487863270087939</c:v>
                </c:pt>
                <c:pt idx="171">
                  <c:v>-0.490222478275067</c:v>
                </c:pt>
                <c:pt idx="172">
                  <c:v>-0.490896833570218</c:v>
                </c:pt>
                <c:pt idx="173">
                  <c:v>-0.49224485392992</c:v>
                </c:pt>
                <c:pt idx="174">
                  <c:v>-0.493256041757347</c:v>
                </c:pt>
                <c:pt idx="175">
                  <c:v>-0.495952082476751</c:v>
                </c:pt>
                <c:pt idx="176">
                  <c:v>-0.500670498851007</c:v>
                </c:pt>
                <c:pt idx="177">
                  <c:v>-0.50572574775754</c:v>
                </c:pt>
                <c:pt idx="178">
                  <c:v>-0.506736935584967</c:v>
                </c:pt>
                <c:pt idx="179">
                  <c:v>-0.508759311239819</c:v>
                </c:pt>
                <c:pt idx="180">
                  <c:v>-0.509770499067245</c:v>
                </c:pt>
                <c:pt idx="181">
                  <c:v>-0.509770499067245</c:v>
                </c:pt>
                <c:pt idx="182">
                  <c:v>-0.509096834002694</c:v>
                </c:pt>
                <c:pt idx="183">
                  <c:v>-0.510781686894671</c:v>
                </c:pt>
                <c:pt idx="184">
                  <c:v>-0.512804062549524</c:v>
                </c:pt>
                <c:pt idx="185">
                  <c:v>-0.5131408950818</c:v>
                </c:pt>
                <c:pt idx="186">
                  <c:v>-0.5131408950818</c:v>
                </c:pt>
                <c:pt idx="187">
                  <c:v>-0.512466539786649</c:v>
                </c:pt>
                <c:pt idx="188">
                  <c:v>-0.510444164131797</c:v>
                </c:pt>
                <c:pt idx="189">
                  <c:v>-0.51246584955605</c:v>
                </c:pt>
                <c:pt idx="190">
                  <c:v>-0.514151392678627</c:v>
                </c:pt>
                <c:pt idx="191">
                  <c:v>-0.515836245570605</c:v>
                </c:pt>
                <c:pt idx="192">
                  <c:v>-0.516847433398031</c:v>
                </c:pt>
                <c:pt idx="193">
                  <c:v>-0.518195453757733</c:v>
                </c:pt>
                <c:pt idx="194">
                  <c:v>-0.518532976520608</c:v>
                </c:pt>
                <c:pt idx="195">
                  <c:v>-0.516173768333479</c:v>
                </c:pt>
                <c:pt idx="196">
                  <c:v>-0.51684812362863</c:v>
                </c:pt>
                <c:pt idx="197">
                  <c:v>-0.518196143988332</c:v>
                </c:pt>
                <c:pt idx="198">
                  <c:v>-0.518870499283482</c:v>
                </c:pt>
                <c:pt idx="199">
                  <c:v>-0.518533666751207</c:v>
                </c:pt>
                <c:pt idx="200">
                  <c:v>-0.516174458564078</c:v>
                </c:pt>
                <c:pt idx="201">
                  <c:v>-0.514488915441502</c:v>
                </c:pt>
                <c:pt idx="202">
                  <c:v>-0.513477727614076</c:v>
                </c:pt>
                <c:pt idx="203">
                  <c:v>-0.5131408950818</c:v>
                </c:pt>
                <c:pt idx="204">
                  <c:v>-0.5131408950818</c:v>
                </c:pt>
                <c:pt idx="205">
                  <c:v>-0.514152082909226</c:v>
                </c:pt>
                <c:pt idx="206">
                  <c:v>-0.515837626031803</c:v>
                </c:pt>
                <c:pt idx="207">
                  <c:v>-0.514826438204377</c:v>
                </c:pt>
                <c:pt idx="208">
                  <c:v>-0.5144896056721</c:v>
                </c:pt>
                <c:pt idx="209">
                  <c:v>-0.5131408950818</c:v>
                </c:pt>
                <c:pt idx="210">
                  <c:v>-0.514488915441501</c:v>
                </c:pt>
                <c:pt idx="211">
                  <c:v>-0.515500103268928</c:v>
                </c:pt>
                <c:pt idx="212">
                  <c:v>-0.515163270736651</c:v>
                </c:pt>
                <c:pt idx="213">
                  <c:v>-0.517522478923779</c:v>
                </c:pt>
                <c:pt idx="214">
                  <c:v>-0.518196143988331</c:v>
                </c:pt>
                <c:pt idx="215">
                  <c:v>-0.518196143988331</c:v>
                </c:pt>
                <c:pt idx="216">
                  <c:v>-0.515499413038328</c:v>
                </c:pt>
                <c:pt idx="217">
                  <c:v>-0.514488225210902</c:v>
                </c:pt>
                <c:pt idx="218">
                  <c:v>-0.515161890275453</c:v>
                </c:pt>
                <c:pt idx="219">
                  <c:v>-0.513476347152877</c:v>
                </c:pt>
                <c:pt idx="220">
                  <c:v>-0.513139514620601</c:v>
                </c:pt>
                <c:pt idx="221">
                  <c:v>-0.512499256717038</c:v>
                </c:pt>
                <c:pt idx="222">
                  <c:v>-0.511716719279349</c:v>
                </c:pt>
                <c:pt idx="223">
                  <c:v>-0.513055220208708</c:v>
                </c:pt>
                <c:pt idx="224">
                  <c:v>-0.510539514558819</c:v>
                </c:pt>
                <c:pt idx="225">
                  <c:v>-0.509039084709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G"</c:f>
              <c:strCache>
                <c:ptCount val="1"/>
                <c:pt idx="0">
                  <c:v>Concentratie 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271</c:f>
              <c:strCache>
                <c:ptCount val="22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</c:strCache>
            </c:strRef>
          </c:cat>
          <c:val>
            <c:numRef>
              <c:f>Data!$AV$46:$AV$271</c:f>
              <c:numCache>
                <c:formatCode>General</c:formatCode>
                <c:ptCount val="226"/>
                <c:pt idx="0">
                  <c:v>69.708643861646</c:v>
                </c:pt>
                <c:pt idx="1">
                  <c:v>64.2768121283569</c:v>
                </c:pt>
                <c:pt idx="2">
                  <c:v>58.8534601905349</c:v>
                </c:pt>
                <c:pt idx="3">
                  <c:v>53.2723835012921</c:v>
                </c:pt>
                <c:pt idx="4">
                  <c:v>47.3290492828164</c:v>
                </c:pt>
                <c:pt idx="5">
                  <c:v>41.2496993395556</c:v>
                </c:pt>
                <c:pt idx="6">
                  <c:v>35.0170336939303</c:v>
                </c:pt>
                <c:pt idx="7">
                  <c:v>28.6317310352312</c:v>
                </c:pt>
                <c:pt idx="8">
                  <c:v>22.2389669623344</c:v>
                </c:pt>
                <c:pt idx="9">
                  <c:v>15.6206397742804</c:v>
                </c:pt>
                <c:pt idx="10">
                  <c:v>13.6618021587219</c:v>
                </c:pt>
                <c:pt idx="11">
                  <c:v>12.5495894899551</c:v>
                </c:pt>
                <c:pt idx="12">
                  <c:v>11.5147126669947</c:v>
                </c:pt>
                <c:pt idx="13">
                  <c:v>10.2390088191696</c:v>
                </c:pt>
                <c:pt idx="14">
                  <c:v>9.15596659123618</c:v>
                </c:pt>
                <c:pt idx="15">
                  <c:v>8.47792056184975</c:v>
                </c:pt>
                <c:pt idx="16">
                  <c:v>7.85210998918043</c:v>
                </c:pt>
                <c:pt idx="17">
                  <c:v>7.45559358610054</c:v>
                </c:pt>
                <c:pt idx="18">
                  <c:v>7.22663910848978</c:v>
                </c:pt>
                <c:pt idx="19">
                  <c:v>6.93662899204955</c:v>
                </c:pt>
                <c:pt idx="20">
                  <c:v>6.96715611679766</c:v>
                </c:pt>
                <c:pt idx="21">
                  <c:v>6.95630195081315</c:v>
                </c:pt>
                <c:pt idx="22">
                  <c:v>6.9695304873151</c:v>
                </c:pt>
                <c:pt idx="23">
                  <c:v>6.72497240801832</c:v>
                </c:pt>
                <c:pt idx="24">
                  <c:v>6.76940675855906</c:v>
                </c:pt>
                <c:pt idx="25">
                  <c:v>6.74091431234974</c:v>
                </c:pt>
                <c:pt idx="26">
                  <c:v>6.75889158988658</c:v>
                </c:pt>
                <c:pt idx="27">
                  <c:v>6.78466997359981</c:v>
                </c:pt>
                <c:pt idx="28">
                  <c:v>6.7229370348129</c:v>
                </c:pt>
                <c:pt idx="29">
                  <c:v>6.6466181809427</c:v>
                </c:pt>
                <c:pt idx="30">
                  <c:v>6.67511062715201</c:v>
                </c:pt>
                <c:pt idx="31">
                  <c:v>6.61982211062677</c:v>
                </c:pt>
                <c:pt idx="32">
                  <c:v>6.55605379863445</c:v>
                </c:pt>
                <c:pt idx="33">
                  <c:v>6.51094075880303</c:v>
                </c:pt>
                <c:pt idx="34">
                  <c:v>6.54791300047941</c:v>
                </c:pt>
                <c:pt idx="35">
                  <c:v>6.49601654107431</c:v>
                </c:pt>
                <c:pt idx="36">
                  <c:v>6.54146857821776</c:v>
                </c:pt>
                <c:pt idx="37">
                  <c:v>6.39358030617885</c:v>
                </c:pt>
                <c:pt idx="38">
                  <c:v>6.39561567938427</c:v>
                </c:pt>
                <c:pt idx="39">
                  <c:v>6.31488777645782</c:v>
                </c:pt>
                <c:pt idx="40">
                  <c:v>6.32438525852759</c:v>
                </c:pt>
                <c:pt idx="41">
                  <c:v>6.16394713927741</c:v>
                </c:pt>
                <c:pt idx="42">
                  <c:v>6.09169903181803</c:v>
                </c:pt>
                <c:pt idx="43">
                  <c:v>6.04285493755443</c:v>
                </c:pt>
                <c:pt idx="44">
                  <c:v>5.95975335877716</c:v>
                </c:pt>
                <c:pt idx="45">
                  <c:v>5.91396232432169</c:v>
                </c:pt>
                <c:pt idx="46">
                  <c:v>5.89734173069958</c:v>
                </c:pt>
                <c:pt idx="47">
                  <c:v>5.74436572031376</c:v>
                </c:pt>
                <c:pt idx="48">
                  <c:v>5.72978049989707</c:v>
                </c:pt>
                <c:pt idx="49">
                  <c:v>5.62564788910822</c:v>
                </c:pt>
                <c:pt idx="50">
                  <c:v>5.53677918802674</c:v>
                </c:pt>
                <c:pt idx="51">
                  <c:v>5.49675458120886</c:v>
                </c:pt>
                <c:pt idx="52">
                  <c:v>5.56187957711591</c:v>
                </c:pt>
                <c:pt idx="53">
                  <c:v>5.53610119340268</c:v>
                </c:pt>
                <c:pt idx="54">
                  <c:v>5.43502233708858</c:v>
                </c:pt>
                <c:pt idx="55">
                  <c:v>5.3237666147474</c:v>
                </c:pt>
                <c:pt idx="56">
                  <c:v>5.09447244515799</c:v>
                </c:pt>
                <c:pt idx="57">
                  <c:v>4.94658417311908</c:v>
                </c:pt>
                <c:pt idx="58">
                  <c:v>4.76850846831071</c:v>
                </c:pt>
                <c:pt idx="59">
                  <c:v>4.62333425876789</c:v>
                </c:pt>
                <c:pt idx="60">
                  <c:v>4.44831091910102</c:v>
                </c:pt>
                <c:pt idx="61">
                  <c:v>4.35231910646721</c:v>
                </c:pt>
                <c:pt idx="62">
                  <c:v>4.11386645212005</c:v>
                </c:pt>
                <c:pt idx="63">
                  <c:v>3.88966002087755</c:v>
                </c:pt>
                <c:pt idx="64">
                  <c:v>3.60168527764274</c:v>
                </c:pt>
                <c:pt idx="65">
                  <c:v>3.34796871358821</c:v>
                </c:pt>
                <c:pt idx="66">
                  <c:v>3.19499270320239</c:v>
                </c:pt>
                <c:pt idx="67">
                  <c:v>3.08136330501039</c:v>
                </c:pt>
                <c:pt idx="68">
                  <c:v>2.87275978078729</c:v>
                </c:pt>
                <c:pt idx="69">
                  <c:v>2.75234626835499</c:v>
                </c:pt>
                <c:pt idx="70">
                  <c:v>2.56986012515714</c:v>
                </c:pt>
                <c:pt idx="71">
                  <c:v>2.40026421581583</c:v>
                </c:pt>
                <c:pt idx="72">
                  <c:v>2.24694920811798</c:v>
                </c:pt>
                <c:pt idx="73">
                  <c:v>2.10652373961005</c:v>
                </c:pt>
                <c:pt idx="74">
                  <c:v>1.95795747294708</c:v>
                </c:pt>
                <c:pt idx="75">
                  <c:v>1.84568475866982</c:v>
                </c:pt>
                <c:pt idx="76">
                  <c:v>1.7269676221309</c:v>
                </c:pt>
                <c:pt idx="77">
                  <c:v>1.58145441527606</c:v>
                </c:pt>
                <c:pt idx="78">
                  <c:v>1.4986911391442</c:v>
                </c:pt>
                <c:pt idx="79">
                  <c:v>1.39048917127776</c:v>
                </c:pt>
                <c:pt idx="80">
                  <c:v>1.29042730689975</c:v>
                </c:pt>
                <c:pt idx="81">
                  <c:v>1.18663438808955</c:v>
                </c:pt>
                <c:pt idx="82">
                  <c:v>1.11743864577167</c:v>
                </c:pt>
                <c:pt idx="83">
                  <c:v>1.03942480534132</c:v>
                </c:pt>
                <c:pt idx="84">
                  <c:v>0.953269472089304</c:v>
                </c:pt>
                <c:pt idx="85">
                  <c:v>0.892893217217139</c:v>
                </c:pt>
                <c:pt idx="86">
                  <c:v>0.833194956969032</c:v>
                </c:pt>
                <c:pt idx="87">
                  <c:v>0.780958805585282</c:v>
                </c:pt>
                <c:pt idx="88">
                  <c:v>0.71888617481973</c:v>
                </c:pt>
                <c:pt idx="89">
                  <c:v>0.634427217461106</c:v>
                </c:pt>
                <c:pt idx="90">
                  <c:v>0.587618496402921</c:v>
                </c:pt>
                <c:pt idx="91">
                  <c:v>0.549289570811802</c:v>
                </c:pt>
                <c:pt idx="92">
                  <c:v>0.521475813893163</c:v>
                </c:pt>
                <c:pt idx="93">
                  <c:v>0.482807890990015</c:v>
                </c:pt>
                <c:pt idx="94">
                  <c:v>0.439391227051981</c:v>
                </c:pt>
                <c:pt idx="95">
                  <c:v>0.39902762292207</c:v>
                </c:pt>
                <c:pt idx="96">
                  <c:v>0.370196179400724</c:v>
                </c:pt>
                <c:pt idx="97">
                  <c:v>0.338312370737878</c:v>
                </c:pt>
                <c:pt idx="98">
                  <c:v>0.315587046832776</c:v>
                </c:pt>
                <c:pt idx="99">
                  <c:v>0.296592777359853</c:v>
                </c:pt>
                <c:pt idx="100">
                  <c:v>0.270475396334601</c:v>
                </c:pt>
                <c:pt idx="101">
                  <c:v>0.24367932601867</c:v>
                </c:pt>
                <c:pt idx="102">
                  <c:v>0.215526571788003</c:v>
                </c:pt>
                <c:pt idx="103">
                  <c:v>0.197210296939137</c:v>
                </c:pt>
                <c:pt idx="104">
                  <c:v>0.181268392607714</c:v>
                </c:pt>
                <c:pt idx="105">
                  <c:v>0.167022169503056</c:v>
                </c:pt>
                <c:pt idx="106">
                  <c:v>0.156168003518547</c:v>
                </c:pt>
                <c:pt idx="107">
                  <c:v>0.139208412584417</c:v>
                </c:pt>
                <c:pt idx="108">
                  <c:v>0.122587818962314</c:v>
                </c:pt>
                <c:pt idx="109">
                  <c:v>0.103592854822768</c:v>
                </c:pt>
                <c:pt idx="110">
                  <c:v>0.0917210022355527</c:v>
                </c:pt>
                <c:pt idx="111">
                  <c:v>0.0842581987045721</c:v>
                </c:pt>
                <c:pt idx="112">
                  <c:v>0.0744217193227709</c:v>
                </c:pt>
                <c:pt idx="113">
                  <c:v>0.0679766023944976</c:v>
                </c:pt>
                <c:pt idx="114">
                  <c:v>0.0557657524952533</c:v>
                </c:pt>
                <c:pt idx="115">
                  <c:v>0.0418585267026225</c:v>
                </c:pt>
                <c:pt idx="116">
                  <c:v>0.0330390392569061</c:v>
                </c:pt>
                <c:pt idx="117">
                  <c:v>0.0187928161522473</c:v>
                </c:pt>
                <c:pt idx="118">
                  <c:v>0.00929533408247409</c:v>
                </c:pt>
                <c:pt idx="119">
                  <c:v>0.0014942279060886</c:v>
                </c:pt>
                <c:pt idx="120">
                  <c:v>-0.00800325416368394</c:v>
                </c:pt>
                <c:pt idx="121">
                  <c:v>-0.0208927933536075</c:v>
                </c:pt>
                <c:pt idx="122">
                  <c:v>-0.0290328968420216</c:v>
                </c:pt>
                <c:pt idx="123">
                  <c:v>-0.030729272735408</c:v>
                </c:pt>
                <c:pt idx="124">
                  <c:v>-0.0388700708904447</c:v>
                </c:pt>
                <c:pt idx="125">
                  <c:v>-0.0442975012160102</c:v>
                </c:pt>
                <c:pt idx="126">
                  <c:v>-0.0459931824427741</c:v>
                </c:pt>
                <c:pt idx="127">
                  <c:v>-0.0531162939951035</c:v>
                </c:pt>
                <c:pt idx="128">
                  <c:v>-0.0524376047044243</c:v>
                </c:pt>
                <c:pt idx="129">
                  <c:v>-0.0551509725338955</c:v>
                </c:pt>
                <c:pt idx="130">
                  <c:v>-0.0585430296540465</c:v>
                </c:pt>
                <c:pt idx="131">
                  <c:v>-0.0615960894621688</c:v>
                </c:pt>
                <c:pt idx="132">
                  <c:v>-0.0639704599796119</c:v>
                </c:pt>
                <c:pt idx="133">
                  <c:v>-0.0666845224757062</c:v>
                </c:pt>
                <c:pt idx="134">
                  <c:v>-0.0727899474253284</c:v>
                </c:pt>
                <c:pt idx="135">
                  <c:v>-0.0741466313400643</c:v>
                </c:pt>
                <c:pt idx="136">
                  <c:v>-0.074824625964121</c:v>
                </c:pt>
                <c:pt idx="137">
                  <c:v>-0.0805910536017151</c:v>
                </c:pt>
                <c:pt idx="138">
                  <c:v>-0.081947737516451</c:v>
                </c:pt>
                <c:pt idx="139">
                  <c:v>-0.0846618000125453</c:v>
                </c:pt>
                <c:pt idx="140">
                  <c:v>-0.0904282276501394</c:v>
                </c:pt>
                <c:pt idx="141">
                  <c:v>-0.0907672249621675</c:v>
                </c:pt>
                <c:pt idx="142">
                  <c:v>-0.0938195901036673</c:v>
                </c:pt>
                <c:pt idx="143">
                  <c:v>-0.094497584727724</c:v>
                </c:pt>
                <c:pt idx="144">
                  <c:v>-0.0985676364719311</c:v>
                </c:pt>
                <c:pt idx="145">
                  <c:v>-0.096193265954488</c:v>
                </c:pt>
                <c:pt idx="146">
                  <c:v>-0.100263317698695</c:v>
                </c:pt>
                <c:pt idx="147">
                  <c:v>-0.103316377506817</c:v>
                </c:pt>
                <c:pt idx="148">
                  <c:v>-0.106368742648317</c:v>
                </c:pt>
                <c:pt idx="149">
                  <c:v>-0.110777791704552</c:v>
                </c:pt>
                <c:pt idx="150">
                  <c:v>-0.115865530051466</c:v>
                </c:pt>
                <c:pt idx="151">
                  <c:v>-0.110777791704551</c:v>
                </c:pt>
                <c:pt idx="152">
                  <c:v>-0.114848538115381</c:v>
                </c:pt>
                <c:pt idx="153">
                  <c:v>-0.114848538115381</c:v>
                </c:pt>
                <c:pt idx="154">
                  <c:v>-0.116883911320796</c:v>
                </c:pt>
                <c:pt idx="155">
                  <c:v>-0.117901597923504</c:v>
                </c:pt>
                <c:pt idx="156">
                  <c:v>-0.124007022873126</c:v>
                </c:pt>
                <c:pt idx="157">
                  <c:v>-0.119936971128919</c:v>
                </c:pt>
                <c:pt idx="158">
                  <c:v>-0.124346020185154</c:v>
                </c:pt>
                <c:pt idx="159">
                  <c:v>-0.122989336270419</c:v>
                </c:pt>
                <c:pt idx="160">
                  <c:v>-0.120954657731627</c:v>
                </c:pt>
                <c:pt idx="161">
                  <c:v>-0.118241289902155</c:v>
                </c:pt>
                <c:pt idx="162">
                  <c:v>-0.124007717539749</c:v>
                </c:pt>
                <c:pt idx="163">
                  <c:v>-0.121972344334334</c:v>
                </c:pt>
                <c:pt idx="164">
                  <c:v>-0.12332902824907</c:v>
                </c:pt>
                <c:pt idx="165">
                  <c:v>-0.124346714851778</c:v>
                </c:pt>
                <c:pt idx="166">
                  <c:v>-0.124007717539749</c:v>
                </c:pt>
                <c:pt idx="167">
                  <c:v>-0.12332902824907</c:v>
                </c:pt>
                <c:pt idx="168">
                  <c:v>-0.128077769283957</c:v>
                </c:pt>
                <c:pt idx="169">
                  <c:v>-0.126382088057193</c:v>
                </c:pt>
                <c:pt idx="170">
                  <c:v>-0.125364401454485</c:v>
                </c:pt>
                <c:pt idx="171">
                  <c:v>-0.12638139339057</c:v>
                </c:pt>
                <c:pt idx="172">
                  <c:v>-0.12638139339057</c:v>
                </c:pt>
                <c:pt idx="173">
                  <c:v>-0.124685017497182</c:v>
                </c:pt>
                <c:pt idx="174">
                  <c:v>-0.126380698723946</c:v>
                </c:pt>
                <c:pt idx="175">
                  <c:v>-0.127398385326654</c:v>
                </c:pt>
                <c:pt idx="176">
                  <c:v>-0.12570270409989</c:v>
                </c:pt>
                <c:pt idx="177">
                  <c:v>-0.128077074617333</c:v>
                </c:pt>
                <c:pt idx="178">
                  <c:v>-0.126720390702597</c:v>
                </c:pt>
                <c:pt idx="179">
                  <c:v>-0.124346020185154</c:v>
                </c:pt>
                <c:pt idx="180">
                  <c:v>-0.123667330894475</c:v>
                </c:pt>
                <c:pt idx="181">
                  <c:v>-0.12570270409989</c:v>
                </c:pt>
                <c:pt idx="182">
                  <c:v>-0.123328333582447</c:v>
                </c:pt>
                <c:pt idx="183">
                  <c:v>-0.124006328206503</c:v>
                </c:pt>
                <c:pt idx="184">
                  <c:v>-0.128077074617333</c:v>
                </c:pt>
                <c:pt idx="185">
                  <c:v>-0.12638139339057</c:v>
                </c:pt>
                <c:pt idx="186">
                  <c:v>-0.12265033895839</c:v>
                </c:pt>
                <c:pt idx="187">
                  <c:v>-0.12570270409989</c:v>
                </c:pt>
                <c:pt idx="188">
                  <c:v>-0.12231064697974</c:v>
                </c:pt>
                <c:pt idx="189">
                  <c:v>-0.122650338958391</c:v>
                </c:pt>
                <c:pt idx="190">
                  <c:v>-0.120614965752976</c:v>
                </c:pt>
                <c:pt idx="191">
                  <c:v>-0.118919284526212</c:v>
                </c:pt>
                <c:pt idx="192">
                  <c:v>-0.114170543491326</c:v>
                </c:pt>
                <c:pt idx="193">
                  <c:v>-0.118919284526212</c:v>
                </c:pt>
                <c:pt idx="194">
                  <c:v>-0.116883911320797</c:v>
                </c:pt>
                <c:pt idx="195">
                  <c:v>-0.112474167597939</c:v>
                </c:pt>
                <c:pt idx="196">
                  <c:v>-0.120275968440947</c:v>
                </c:pt>
                <c:pt idx="197">
                  <c:v>-0.130112447822749</c:v>
                </c:pt>
                <c:pt idx="198">
                  <c:v>-0.133165507630871</c:v>
                </c:pt>
                <c:pt idx="199">
                  <c:v>-0.142323297721992</c:v>
                </c:pt>
                <c:pt idx="200">
                  <c:v>-0.149446409274322</c:v>
                </c:pt>
                <c:pt idx="201">
                  <c:v>-0.157587207429359</c:v>
                </c:pt>
                <c:pt idx="202">
                  <c:v>-0.166745692187103</c:v>
                </c:pt>
                <c:pt idx="203">
                  <c:v>-0.175564484966197</c:v>
                </c:pt>
                <c:pt idx="204">
                  <c:v>-0.179635231377027</c:v>
                </c:pt>
                <c:pt idx="205">
                  <c:v>-0.189811402737479</c:v>
                </c:pt>
                <c:pt idx="206">
                  <c:v>-0.197273511601836</c:v>
                </c:pt>
                <c:pt idx="207">
                  <c:v>-0.196594822311157</c:v>
                </c:pt>
                <c:pt idx="208">
                  <c:v>-0.197951506225892</c:v>
                </c:pt>
                <c:pt idx="209">
                  <c:v>-0.197951506225892</c:v>
                </c:pt>
                <c:pt idx="210">
                  <c:v>-0.197612508913864</c:v>
                </c:pt>
                <c:pt idx="211">
                  <c:v>-0.198629500849949</c:v>
                </c:pt>
                <c:pt idx="212">
                  <c:v>-0.198289808871298</c:v>
                </c:pt>
                <c:pt idx="213">
                  <c:v>-0.198289808871298</c:v>
                </c:pt>
                <c:pt idx="214">
                  <c:v>-0.200664179388741</c:v>
                </c:pt>
                <c:pt idx="215">
                  <c:v>-0.199307495474005</c:v>
                </c:pt>
                <c:pt idx="216">
                  <c:v>-0.195915438353855</c:v>
                </c:pt>
                <c:pt idx="217">
                  <c:v>-0.195576441041827</c:v>
                </c:pt>
                <c:pt idx="218">
                  <c:v>-0.195237443729799</c:v>
                </c:pt>
                <c:pt idx="219">
                  <c:v>-0.192524075900327</c:v>
                </c:pt>
                <c:pt idx="220">
                  <c:v>-0.192524075900327</c:v>
                </c:pt>
                <c:pt idx="221">
                  <c:v>-0.191303060377065</c:v>
                </c:pt>
                <c:pt idx="222">
                  <c:v>-0.189396378022821</c:v>
                </c:pt>
                <c:pt idx="223">
                  <c:v>-0.190277784541501</c:v>
                </c:pt>
                <c:pt idx="224">
                  <c:v>-0.189277998009098</c:v>
                </c:pt>
                <c:pt idx="225">
                  <c:v>-0.18608046408307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H"</c:f>
              <c:strCache>
                <c:ptCount val="1"/>
                <c:pt idx="0">
                  <c:v>Concentratie 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271</c:f>
              <c:strCache>
                <c:ptCount val="22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</c:strCache>
            </c:strRef>
          </c:cat>
          <c:val>
            <c:numRef>
              <c:f>Data!$AW$46:$AW$271</c:f>
              <c:numCache>
                <c:formatCode>General</c:formatCode>
                <c:ptCount val="226"/>
                <c:pt idx="0">
                  <c:v>68.6225530725553</c:v>
                </c:pt>
                <c:pt idx="1">
                  <c:v>63.2018544816849</c:v>
                </c:pt>
                <c:pt idx="2">
                  <c:v>57.8196767054735</c:v>
                </c:pt>
                <c:pt idx="3">
                  <c:v>52.2393412176016</c:v>
                </c:pt>
                <c:pt idx="4">
                  <c:v>46.3303631027441</c:v>
                </c:pt>
                <c:pt idx="5">
                  <c:v>40.1444507568071</c:v>
                </c:pt>
                <c:pt idx="6">
                  <c:v>33.7999427322209</c:v>
                </c:pt>
                <c:pt idx="7">
                  <c:v>27.3332781176693</c:v>
                </c:pt>
                <c:pt idx="8">
                  <c:v>20.9457375691406</c:v>
                </c:pt>
                <c:pt idx="9">
                  <c:v>14.2399651556906</c:v>
                </c:pt>
                <c:pt idx="10">
                  <c:v>12.5412248765925</c:v>
                </c:pt>
                <c:pt idx="11">
                  <c:v>11.7367959243889</c:v>
                </c:pt>
                <c:pt idx="12">
                  <c:v>10.7255333885614</c:v>
                </c:pt>
                <c:pt idx="13">
                  <c:v>9.48800379920792</c:v>
                </c:pt>
                <c:pt idx="14">
                  <c:v>8.68739288453907</c:v>
                </c:pt>
                <c:pt idx="15">
                  <c:v>7.96104678000589</c:v>
                </c:pt>
                <c:pt idx="16">
                  <c:v>7.61886973589907</c:v>
                </c:pt>
                <c:pt idx="17">
                  <c:v>7.32805354109462</c:v>
                </c:pt>
                <c:pt idx="18">
                  <c:v>7.1406541381021</c:v>
                </c:pt>
                <c:pt idx="19">
                  <c:v>6.99871653163108</c:v>
                </c:pt>
                <c:pt idx="20">
                  <c:v>7.15349417274538</c:v>
                </c:pt>
                <c:pt idx="21">
                  <c:v>7.12538412015065</c:v>
                </c:pt>
                <c:pt idx="22">
                  <c:v>7.20069085936786</c:v>
                </c:pt>
                <c:pt idx="23">
                  <c:v>7.03446123783691</c:v>
                </c:pt>
                <c:pt idx="24">
                  <c:v>7.0653473988849</c:v>
                </c:pt>
                <c:pt idx="25">
                  <c:v>6.9785879685218</c:v>
                </c:pt>
                <c:pt idx="26">
                  <c:v>7.06257129043163</c:v>
                </c:pt>
                <c:pt idx="27">
                  <c:v>7.0806167061071</c:v>
                </c:pt>
                <c:pt idx="28">
                  <c:v>7.07090032652067</c:v>
                </c:pt>
                <c:pt idx="29">
                  <c:v>7.12330310490458</c:v>
                </c:pt>
                <c:pt idx="30">
                  <c:v>6.97130157224354</c:v>
                </c:pt>
                <c:pt idx="31">
                  <c:v>6.95707348337363</c:v>
                </c:pt>
                <c:pt idx="32">
                  <c:v>7.03689193187433</c:v>
                </c:pt>
                <c:pt idx="33">
                  <c:v>7.00565893495199</c:v>
                </c:pt>
                <c:pt idx="34">
                  <c:v>6.97581328152703</c:v>
                </c:pt>
                <c:pt idx="35">
                  <c:v>7.07957761994256</c:v>
                </c:pt>
                <c:pt idx="36">
                  <c:v>6.89773114458582</c:v>
                </c:pt>
                <c:pt idx="37">
                  <c:v>6.87135598209207</c:v>
                </c:pt>
                <c:pt idx="38">
                  <c:v>6.69679732447208</c:v>
                </c:pt>
                <c:pt idx="39">
                  <c:v>6.79535486039692</c:v>
                </c:pt>
                <c:pt idx="40">
                  <c:v>6.67180950547571</c:v>
                </c:pt>
                <c:pt idx="41">
                  <c:v>6.75995627933619</c:v>
                </c:pt>
                <c:pt idx="42">
                  <c:v>6.64786361556088</c:v>
                </c:pt>
                <c:pt idx="43">
                  <c:v>6.6159362361606</c:v>
                </c:pt>
                <c:pt idx="44">
                  <c:v>6.44866468554811</c:v>
                </c:pt>
                <c:pt idx="45">
                  <c:v>6.42506634223688</c:v>
                </c:pt>
                <c:pt idx="46">
                  <c:v>6.189081487666</c:v>
                </c:pt>
                <c:pt idx="47">
                  <c:v>6.23350206583521</c:v>
                </c:pt>
                <c:pt idx="48">
                  <c:v>6.02076942943048</c:v>
                </c:pt>
                <c:pt idx="49">
                  <c:v>5.96663176094559</c:v>
                </c:pt>
                <c:pt idx="50">
                  <c:v>5.74071154329399</c:v>
                </c:pt>
                <c:pt idx="51">
                  <c:v>5.71503147400743</c:v>
                </c:pt>
                <c:pt idx="52">
                  <c:v>5.45961314953446</c:v>
                </c:pt>
                <c:pt idx="53">
                  <c:v>5.41311013466067</c:v>
                </c:pt>
                <c:pt idx="54">
                  <c:v>5.10737146850837</c:v>
                </c:pt>
                <c:pt idx="55">
                  <c:v>5.04386425631141</c:v>
                </c:pt>
                <c:pt idx="56">
                  <c:v>4.83737821929115</c:v>
                </c:pt>
                <c:pt idx="57">
                  <c:v>4.69092961426589</c:v>
                </c:pt>
                <c:pt idx="58">
                  <c:v>4.37269774934465</c:v>
                </c:pt>
                <c:pt idx="59">
                  <c:v>4.24637628597017</c:v>
                </c:pt>
                <c:pt idx="60">
                  <c:v>4.03919586647197</c:v>
                </c:pt>
                <c:pt idx="61">
                  <c:v>3.82889250264615</c:v>
                </c:pt>
                <c:pt idx="62">
                  <c:v>3.63108162686002</c:v>
                </c:pt>
                <c:pt idx="63">
                  <c:v>3.417307772103</c:v>
                </c:pt>
                <c:pt idx="64">
                  <c:v>3.09387052614958</c:v>
                </c:pt>
                <c:pt idx="65">
                  <c:v>2.9526273021565</c:v>
                </c:pt>
                <c:pt idx="66">
                  <c:v>2.703455577068</c:v>
                </c:pt>
                <c:pt idx="67">
                  <c:v>2.49696954004774</c:v>
                </c:pt>
                <c:pt idx="68">
                  <c:v>2.29360644735508</c:v>
                </c:pt>
                <c:pt idx="69">
                  <c:v>2.08573235610818</c:v>
                </c:pt>
                <c:pt idx="70">
                  <c:v>1.91360297106711</c:v>
                </c:pt>
                <c:pt idx="71">
                  <c:v>1.68907080764214</c:v>
                </c:pt>
                <c:pt idx="72">
                  <c:v>1.52943462137</c:v>
                </c:pt>
                <c:pt idx="73">
                  <c:v>1.28616265979162</c:v>
                </c:pt>
                <c:pt idx="74">
                  <c:v>1.1705995050851</c:v>
                </c:pt>
                <c:pt idx="75">
                  <c:v>1.02796822686539</c:v>
                </c:pt>
                <c:pt idx="76">
                  <c:v>0.896441382458731</c:v>
                </c:pt>
                <c:pt idx="77">
                  <c:v>0.750686449182161</c:v>
                </c:pt>
                <c:pt idx="78">
                  <c:v>0.609442514459831</c:v>
                </c:pt>
                <c:pt idx="79">
                  <c:v>0.451541218288671</c:v>
                </c:pt>
                <c:pt idx="80">
                  <c:v>0.379010587524732</c:v>
                </c:pt>
                <c:pt idx="81">
                  <c:v>0.234296872600448</c:v>
                </c:pt>
                <c:pt idx="82">
                  <c:v>0.179465532366875</c:v>
                </c:pt>
                <c:pt idx="83">
                  <c:v>0.0680665403402491</c:v>
                </c:pt>
                <c:pt idx="84">
                  <c:v>-0.00411654382009437</c:v>
                </c:pt>
                <c:pt idx="85">
                  <c:v>-0.0901808809760044</c:v>
                </c:pt>
                <c:pt idx="86">
                  <c:v>-0.149177094618723</c:v>
                </c:pt>
                <c:pt idx="87">
                  <c:v>-0.251552668078367</c:v>
                </c:pt>
                <c:pt idx="88">
                  <c:v>-0.314366208526636</c:v>
                </c:pt>
                <c:pt idx="89">
                  <c:v>-0.395919547128306</c:v>
                </c:pt>
                <c:pt idx="90">
                  <c:v>-0.453874542418739</c:v>
                </c:pt>
                <c:pt idx="91">
                  <c:v>-0.535775427624005</c:v>
                </c:pt>
                <c:pt idx="92">
                  <c:v>-0.596854077971297</c:v>
                </c:pt>
                <c:pt idx="93">
                  <c:v>-0.657585892444243</c:v>
                </c:pt>
                <c:pt idx="94">
                  <c:v>-0.705476961544659</c:v>
                </c:pt>
                <c:pt idx="95">
                  <c:v>-0.743998486932999</c:v>
                </c:pt>
                <c:pt idx="96">
                  <c:v>-0.782520012321339</c:v>
                </c:pt>
                <c:pt idx="97">
                  <c:v>-0.849845262053099</c:v>
                </c:pt>
                <c:pt idx="98">
                  <c:v>-0.869279442684442</c:v>
                </c:pt>
                <c:pt idx="99">
                  <c:v>-0.909882694048105</c:v>
                </c:pt>
                <c:pt idx="100">
                  <c:v>-0.933134201484997</c:v>
                </c:pt>
                <c:pt idx="101">
                  <c:v>-0.959161817375152</c:v>
                </c:pt>
                <c:pt idx="102">
                  <c:v>-0.987618705844225</c:v>
                </c:pt>
                <c:pt idx="103">
                  <c:v>-1.00149995883979</c:v>
                </c:pt>
                <c:pt idx="104">
                  <c:v>-1.03377417411441</c:v>
                </c:pt>
                <c:pt idx="105">
                  <c:v>-1.05737251742565</c:v>
                </c:pt>
                <c:pt idx="106">
                  <c:v>-1.07402987887448</c:v>
                </c:pt>
                <c:pt idx="107">
                  <c:v>-1.08860480361874</c:v>
                </c:pt>
                <c:pt idx="108">
                  <c:v>-1.10144483826202</c:v>
                </c:pt>
                <c:pt idx="109">
                  <c:v>-1.12573685332194</c:v>
                </c:pt>
                <c:pt idx="110">
                  <c:v>-1.1406593246698</c:v>
                </c:pt>
                <c:pt idx="111">
                  <c:v>-1.15315252343873</c:v>
                </c:pt>
                <c:pt idx="112">
                  <c:v>-1.17015743149116</c:v>
                </c:pt>
                <c:pt idx="113">
                  <c:v>-1.17952697520323</c:v>
                </c:pt>
                <c:pt idx="114">
                  <c:v>-1.20139042841349</c:v>
                </c:pt>
                <c:pt idx="115">
                  <c:v>-1.2045133727411</c:v>
                </c:pt>
                <c:pt idx="116">
                  <c:v>-1.20798315294305</c:v>
                </c:pt>
                <c:pt idx="117">
                  <c:v>-1.21839391500742</c:v>
                </c:pt>
                <c:pt idx="118">
                  <c:v>-1.23782809563876</c:v>
                </c:pt>
                <c:pt idx="119">
                  <c:v>-1.24233980492225</c:v>
                </c:pt>
                <c:pt idx="120">
                  <c:v>-1.25518055029478</c:v>
                </c:pt>
                <c:pt idx="121">
                  <c:v>-1.26350958638382</c:v>
                </c:pt>
                <c:pt idx="122">
                  <c:v>-1.27287984082515</c:v>
                </c:pt>
                <c:pt idx="123">
                  <c:v>-1.27982082268755</c:v>
                </c:pt>
                <c:pt idx="124">
                  <c:v>-1.28919107712888</c:v>
                </c:pt>
                <c:pt idx="125">
                  <c:v>-1.295090840639</c:v>
                </c:pt>
                <c:pt idx="126">
                  <c:v>-1.31105453033914</c:v>
                </c:pt>
                <c:pt idx="127">
                  <c:v>-1.32250722148504</c:v>
                </c:pt>
                <c:pt idx="128">
                  <c:v>-1.3291013674731</c:v>
                </c:pt>
                <c:pt idx="129">
                  <c:v>-1.33083696830333</c:v>
                </c:pt>
                <c:pt idx="130">
                  <c:v>-1.33951284026672</c:v>
                </c:pt>
                <c:pt idx="131">
                  <c:v>-1.34367700294661</c:v>
                </c:pt>
                <c:pt idx="132">
                  <c:v>-1.35131165655771</c:v>
                </c:pt>
                <c:pt idx="133">
                  <c:v>-1.35478143675966</c:v>
                </c:pt>
                <c:pt idx="134">
                  <c:v>-1.3592924353139</c:v>
                </c:pt>
                <c:pt idx="135">
                  <c:v>-1.36484465222043</c:v>
                </c:pt>
                <c:pt idx="136">
                  <c:v>-1.37178492335359</c:v>
                </c:pt>
                <c:pt idx="137">
                  <c:v>-1.37247930583153</c:v>
                </c:pt>
                <c:pt idx="138">
                  <c:v>-1.37247930583153</c:v>
                </c:pt>
                <c:pt idx="139">
                  <c:v>-1.37768468686371</c:v>
                </c:pt>
                <c:pt idx="140">
                  <c:v>-1.38462495799687</c:v>
                </c:pt>
                <c:pt idx="141">
                  <c:v>-1.38809544892807</c:v>
                </c:pt>
                <c:pt idx="142">
                  <c:v>-1.39191277573362</c:v>
                </c:pt>
                <c:pt idx="143">
                  <c:v>-1.39503643079048</c:v>
                </c:pt>
                <c:pt idx="144">
                  <c:v>-1.40301863100517</c:v>
                </c:pt>
                <c:pt idx="145">
                  <c:v>-1.40648912193638</c:v>
                </c:pt>
                <c:pt idx="146">
                  <c:v>-1.41030644874193</c:v>
                </c:pt>
                <c:pt idx="147">
                  <c:v>-1.41516499389976</c:v>
                </c:pt>
                <c:pt idx="148">
                  <c:v>-1.42106475740989</c:v>
                </c:pt>
                <c:pt idx="149">
                  <c:v>-1.42939379349892</c:v>
                </c:pt>
                <c:pt idx="150">
                  <c:v>-1.43355795617882</c:v>
                </c:pt>
                <c:pt idx="151">
                  <c:v>-1.43564039288339</c:v>
                </c:pt>
                <c:pt idx="152">
                  <c:v>-1.438763337211</c:v>
                </c:pt>
                <c:pt idx="153">
                  <c:v>-1.44327504649449</c:v>
                </c:pt>
                <c:pt idx="154">
                  <c:v>-1.44500993659547</c:v>
                </c:pt>
                <c:pt idx="155">
                  <c:v>-1.44778604504873</c:v>
                </c:pt>
                <c:pt idx="156">
                  <c:v>-1.45090970010559</c:v>
                </c:pt>
                <c:pt idx="157">
                  <c:v>-1.45438019103679</c:v>
                </c:pt>
                <c:pt idx="158">
                  <c:v>-1.45403335516245</c:v>
                </c:pt>
                <c:pt idx="159">
                  <c:v>-1.45611508113777</c:v>
                </c:pt>
                <c:pt idx="160">
                  <c:v>-1.45611508113777</c:v>
                </c:pt>
                <c:pt idx="161">
                  <c:v>-1.45993240794332</c:v>
                </c:pt>
                <c:pt idx="162">
                  <c:v>-1.46270851639658</c:v>
                </c:pt>
                <c:pt idx="163">
                  <c:v>-1.46548462484985</c:v>
                </c:pt>
                <c:pt idx="164">
                  <c:v>-1.46652584320213</c:v>
                </c:pt>
                <c:pt idx="165">
                  <c:v>-1.46999633413334</c:v>
                </c:pt>
                <c:pt idx="166">
                  <c:v>-1.47242560671225</c:v>
                </c:pt>
                <c:pt idx="167">
                  <c:v>-1.47728415187009</c:v>
                </c:pt>
                <c:pt idx="168">
                  <c:v>-1.48075464280129</c:v>
                </c:pt>
                <c:pt idx="169">
                  <c:v>-1.4842251337325</c:v>
                </c:pt>
                <c:pt idx="170">
                  <c:v>-1.48526635208478</c:v>
                </c:pt>
                <c:pt idx="171">
                  <c:v>-1.48908367889033</c:v>
                </c:pt>
                <c:pt idx="172">
                  <c:v>-1.48700195291501</c:v>
                </c:pt>
                <c:pt idx="173">
                  <c:v>-1.48596073456273</c:v>
                </c:pt>
                <c:pt idx="174">
                  <c:v>-1.48630828116632</c:v>
                </c:pt>
                <c:pt idx="175">
                  <c:v>-1.48839000714164</c:v>
                </c:pt>
                <c:pt idx="176">
                  <c:v>-1.49081927972056</c:v>
                </c:pt>
                <c:pt idx="177">
                  <c:v>-1.49428977065177</c:v>
                </c:pt>
                <c:pt idx="178">
                  <c:v>-1.49359538817382</c:v>
                </c:pt>
                <c:pt idx="179">
                  <c:v>-1.4956778248784</c:v>
                </c:pt>
                <c:pt idx="180">
                  <c:v>-1.49498344240046</c:v>
                </c:pt>
                <c:pt idx="181">
                  <c:v>-1.49810709745731</c:v>
                </c:pt>
                <c:pt idx="182">
                  <c:v>-1.49637149662709</c:v>
                </c:pt>
                <c:pt idx="183">
                  <c:v>-1.49984198755829</c:v>
                </c:pt>
                <c:pt idx="184">
                  <c:v>-1.50574175106841</c:v>
                </c:pt>
                <c:pt idx="185">
                  <c:v>-1.5064354228171</c:v>
                </c:pt>
                <c:pt idx="186">
                  <c:v>-1.50851785952168</c:v>
                </c:pt>
                <c:pt idx="187">
                  <c:v>-1.50851785952168</c:v>
                </c:pt>
                <c:pt idx="188">
                  <c:v>-1.50504736859047</c:v>
                </c:pt>
                <c:pt idx="189">
                  <c:v>-1.50504736859047</c:v>
                </c:pt>
                <c:pt idx="190">
                  <c:v>-1.50261809601155</c:v>
                </c:pt>
                <c:pt idx="191">
                  <c:v>-1.5033124784895</c:v>
                </c:pt>
                <c:pt idx="192">
                  <c:v>-1.50192442426286</c:v>
                </c:pt>
                <c:pt idx="193">
                  <c:v>-1.50504807931972</c:v>
                </c:pt>
                <c:pt idx="194">
                  <c:v>-1.50504807931972</c:v>
                </c:pt>
                <c:pt idx="195">
                  <c:v>-1.50192442426286</c:v>
                </c:pt>
                <c:pt idx="196">
                  <c:v>-1.50296564261515</c:v>
                </c:pt>
                <c:pt idx="197">
                  <c:v>-1.50296564261515</c:v>
                </c:pt>
                <c:pt idx="198">
                  <c:v>-1.50365931436384</c:v>
                </c:pt>
                <c:pt idx="199">
                  <c:v>-1.50470053271613</c:v>
                </c:pt>
                <c:pt idx="200">
                  <c:v>-1.50365931436384</c:v>
                </c:pt>
                <c:pt idx="201">
                  <c:v>-1.50470053271613</c:v>
                </c:pt>
                <c:pt idx="202">
                  <c:v>-1.50608858694276</c:v>
                </c:pt>
                <c:pt idx="203">
                  <c:v>-1.50574104033916</c:v>
                </c:pt>
                <c:pt idx="204">
                  <c:v>-1.50331176776025</c:v>
                </c:pt>
                <c:pt idx="205">
                  <c:v>-1.50296422115665</c:v>
                </c:pt>
                <c:pt idx="206">
                  <c:v>-1.50469982198688</c:v>
                </c:pt>
                <c:pt idx="207">
                  <c:v>-1.50331176776024</c:v>
                </c:pt>
                <c:pt idx="208">
                  <c:v>-1.5029649318859</c:v>
                </c:pt>
                <c:pt idx="209">
                  <c:v>-1.50088320591058</c:v>
                </c:pt>
                <c:pt idx="210">
                  <c:v>-1.49914760508035</c:v>
                </c:pt>
                <c:pt idx="211">
                  <c:v>-1.50053565930698</c:v>
                </c:pt>
                <c:pt idx="212">
                  <c:v>-1.50157616693002</c:v>
                </c:pt>
                <c:pt idx="213">
                  <c:v>-1.50192300280436</c:v>
                </c:pt>
                <c:pt idx="214">
                  <c:v>-1.50227054940796</c:v>
                </c:pt>
                <c:pt idx="215">
                  <c:v>-1.50365860363459</c:v>
                </c:pt>
                <c:pt idx="216">
                  <c:v>-1.50469982198688</c:v>
                </c:pt>
                <c:pt idx="217">
                  <c:v>-1.50539349373557</c:v>
                </c:pt>
                <c:pt idx="218">
                  <c:v>-1.50574032960991</c:v>
                </c:pt>
                <c:pt idx="219">
                  <c:v>-1.50469911125763</c:v>
                </c:pt>
                <c:pt idx="220">
                  <c:v>-1.50469911125763</c:v>
                </c:pt>
                <c:pt idx="221">
                  <c:v>-1.50622632627155</c:v>
                </c:pt>
                <c:pt idx="222">
                  <c:v>-1.50682032219132</c:v>
                </c:pt>
                <c:pt idx="223">
                  <c:v>-1.50565424252942</c:v>
                </c:pt>
                <c:pt idx="224">
                  <c:v>-1.50470002505238</c:v>
                </c:pt>
                <c:pt idx="225">
                  <c:v>-1.50469946662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35625"/>
        <c:axId val="28704671"/>
      </c:lineChart>
      <c:catAx>
        <c:axId val="75835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671"/>
        <c:crossesAt val="0"/>
        <c:auto val="1"/>
        <c:lblAlgn val="ctr"/>
        <c:lblOffset val="100"/>
        <c:noMultiLvlLbl val="0"/>
      </c:catAx>
      <c:valAx>
        <c:axId val="28704671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A-H 09,51% T=1,03s Dalfa=110,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A"</c:f>
              <c:strCache>
                <c:ptCount val="1"/>
                <c:pt idx="0">
                  <c:v>Concentratie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271</c:f>
              <c:strCache>
                <c:ptCount val="22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</c:strCache>
            </c:strRef>
          </c:cat>
          <c:val>
            <c:numRef>
              <c:f>Data!$P$46:$P$271</c:f>
              <c:numCache>
                <c:formatCode>General</c:formatCode>
                <c:ptCount val="226"/>
                <c:pt idx="0">
                  <c:v>69.4773483043035</c:v>
                </c:pt>
                <c:pt idx="1">
                  <c:v>70.5859841368849</c:v>
                </c:pt>
                <c:pt idx="2">
                  <c:v>69.5080429214066</c:v>
                </c:pt>
                <c:pt idx="3">
                  <c:v>70.4325346203098</c:v>
                </c:pt>
                <c:pt idx="4">
                  <c:v>69.4351520441394</c:v>
                </c:pt>
                <c:pt idx="5">
                  <c:v>70.1486702985357</c:v>
                </c:pt>
                <c:pt idx="6">
                  <c:v>69.1052497248673</c:v>
                </c:pt>
                <c:pt idx="7">
                  <c:v>69.742043220976</c:v>
                </c:pt>
                <c:pt idx="8">
                  <c:v>68.9172795664823</c:v>
                </c:pt>
                <c:pt idx="9">
                  <c:v>37.5610744415949</c:v>
                </c:pt>
                <c:pt idx="10">
                  <c:v>7.80452474717677</c:v>
                </c:pt>
                <c:pt idx="11">
                  <c:v>12.5344261860242</c:v>
                </c:pt>
                <c:pt idx="12">
                  <c:v>13.7466239440354</c:v>
                </c:pt>
                <c:pt idx="13">
                  <c:v>14.1609266399492</c:v>
                </c:pt>
                <c:pt idx="14">
                  <c:v>10.9884765150934</c:v>
                </c:pt>
                <c:pt idx="15">
                  <c:v>11.617594392848</c:v>
                </c:pt>
                <c:pt idx="16">
                  <c:v>10.8235253554574</c:v>
                </c:pt>
                <c:pt idx="17">
                  <c:v>11.6904852701153</c:v>
                </c:pt>
                <c:pt idx="18">
                  <c:v>8.53721240667464</c:v>
                </c:pt>
                <c:pt idx="19">
                  <c:v>7.33268241070406</c:v>
                </c:pt>
                <c:pt idx="20">
                  <c:v>7.93494740868934</c:v>
                </c:pt>
                <c:pt idx="21">
                  <c:v>8.70600530364455</c:v>
                </c:pt>
                <c:pt idx="22">
                  <c:v>8.05003454612069</c:v>
                </c:pt>
                <c:pt idx="23">
                  <c:v>7.61655458879174</c:v>
                </c:pt>
                <c:pt idx="24">
                  <c:v>7.18690851248312</c:v>
                </c:pt>
                <c:pt idx="25">
                  <c:v>6.03608427605112</c:v>
                </c:pt>
                <c:pt idx="26">
                  <c:v>6.8608479305449</c:v>
                </c:pt>
                <c:pt idx="27">
                  <c:v>7.36336917149365</c:v>
                </c:pt>
                <c:pt idx="28">
                  <c:v>7.17540686942219</c:v>
                </c:pt>
                <c:pt idx="29">
                  <c:v>4.54768210199284</c:v>
                </c:pt>
                <c:pt idx="30">
                  <c:v>4.55151598301315</c:v>
                </c:pt>
                <c:pt idx="31">
                  <c:v>4.23312316311555</c:v>
                </c:pt>
                <c:pt idx="32">
                  <c:v>4.22928928209524</c:v>
                </c:pt>
                <c:pt idx="33">
                  <c:v>5.34942675773765</c:v>
                </c:pt>
                <c:pt idx="34">
                  <c:v>4.50165196080844</c:v>
                </c:pt>
                <c:pt idx="35">
                  <c:v>4.60905562357204</c:v>
                </c:pt>
                <c:pt idx="36">
                  <c:v>4.88141830228524</c:v>
                </c:pt>
                <c:pt idx="37">
                  <c:v>4.37122144298231</c:v>
                </c:pt>
                <c:pt idx="38">
                  <c:v>3.58098628661199</c:v>
                </c:pt>
                <c:pt idx="39">
                  <c:v>4.19476078397177</c:v>
                </c:pt>
                <c:pt idx="40">
                  <c:v>3.69223168670945</c:v>
                </c:pt>
                <c:pt idx="41">
                  <c:v>3.22806496859092</c:v>
                </c:pt>
                <c:pt idx="42">
                  <c:v>3.39301612822697</c:v>
                </c:pt>
                <c:pt idx="43">
                  <c:v>3.27793684710919</c:v>
                </c:pt>
                <c:pt idx="44">
                  <c:v>3.35081986806288</c:v>
                </c:pt>
                <c:pt idx="45">
                  <c:v>3.08996668872417</c:v>
                </c:pt>
                <c:pt idx="46">
                  <c:v>3.21655546921643</c:v>
                </c:pt>
                <c:pt idx="47">
                  <c:v>2.85596638915474</c:v>
                </c:pt>
                <c:pt idx="48">
                  <c:v>3.04777042856008</c:v>
                </c:pt>
                <c:pt idx="49">
                  <c:v>2.95954402721159</c:v>
                </c:pt>
                <c:pt idx="50">
                  <c:v>2.89432876829853</c:v>
                </c:pt>
                <c:pt idx="51">
                  <c:v>2.77924163086718</c:v>
                </c:pt>
                <c:pt idx="52">
                  <c:v>2.86363415119536</c:v>
                </c:pt>
                <c:pt idx="53">
                  <c:v>3.0247514298111</c:v>
                </c:pt>
                <c:pt idx="54">
                  <c:v>3.19354432678102</c:v>
                </c:pt>
                <c:pt idx="55">
                  <c:v>3.05927992793457</c:v>
                </c:pt>
                <c:pt idx="56">
                  <c:v>2.88281926892403</c:v>
                </c:pt>
                <c:pt idx="57">
                  <c:v>2.83294739040576</c:v>
                </c:pt>
                <c:pt idx="58">
                  <c:v>2.94035890948292</c:v>
                </c:pt>
                <c:pt idx="59">
                  <c:v>2.78308336820106</c:v>
                </c:pt>
                <c:pt idx="60">
                  <c:v>2.91350602971364</c:v>
                </c:pt>
                <c:pt idx="61">
                  <c:v>2.97488740760639</c:v>
                </c:pt>
                <c:pt idx="62">
                  <c:v>2.89048703096465</c:v>
                </c:pt>
                <c:pt idx="63">
                  <c:v>2.76006436945208</c:v>
                </c:pt>
                <c:pt idx="64">
                  <c:v>2.7217019903083</c:v>
                </c:pt>
                <c:pt idx="65">
                  <c:v>2.6756718491239</c:v>
                </c:pt>
                <c:pt idx="66">
                  <c:v>2.68718134849839</c:v>
                </c:pt>
                <c:pt idx="67">
                  <c:v>2.6756718491239</c:v>
                </c:pt>
                <c:pt idx="68">
                  <c:v>2.81377012899065</c:v>
                </c:pt>
                <c:pt idx="69">
                  <c:v>2.76389825047238</c:v>
                </c:pt>
                <c:pt idx="70">
                  <c:v>2.79458501126199</c:v>
                </c:pt>
                <c:pt idx="71">
                  <c:v>2.92501552908812</c:v>
                </c:pt>
                <c:pt idx="72">
                  <c:v>2.85596638915474</c:v>
                </c:pt>
                <c:pt idx="73">
                  <c:v>2.79842674859586</c:v>
                </c:pt>
                <c:pt idx="74">
                  <c:v>2.75623048843177</c:v>
                </c:pt>
                <c:pt idx="75">
                  <c:v>2.76389825047238</c:v>
                </c:pt>
                <c:pt idx="76">
                  <c:v>2.75623048843177</c:v>
                </c:pt>
                <c:pt idx="77">
                  <c:v>2.7677321314927</c:v>
                </c:pt>
                <c:pt idx="78">
                  <c:v>2.82143789103127</c:v>
                </c:pt>
                <c:pt idx="79">
                  <c:v>2.76006436945208</c:v>
                </c:pt>
                <c:pt idx="80">
                  <c:v>2.70252472889319</c:v>
                </c:pt>
                <c:pt idx="81">
                  <c:v>2.7677321314927</c:v>
                </c:pt>
                <c:pt idx="82">
                  <c:v>2.79075113024168</c:v>
                </c:pt>
                <c:pt idx="83">
                  <c:v>2.75623048843177</c:v>
                </c:pt>
                <c:pt idx="84">
                  <c:v>2.78308336820106</c:v>
                </c:pt>
                <c:pt idx="85">
                  <c:v>2.89432876829853</c:v>
                </c:pt>
                <c:pt idx="86">
                  <c:v>2.80609451063647</c:v>
                </c:pt>
                <c:pt idx="87">
                  <c:v>2.75623048843177</c:v>
                </c:pt>
                <c:pt idx="88">
                  <c:v>2.72553587132861</c:v>
                </c:pt>
                <c:pt idx="89">
                  <c:v>2.73321148968279</c:v>
                </c:pt>
                <c:pt idx="90">
                  <c:v>2.7677321314927</c:v>
                </c:pt>
                <c:pt idx="91">
                  <c:v>2.78691724922136</c:v>
                </c:pt>
                <c:pt idx="92">
                  <c:v>2.7677321314927</c:v>
                </c:pt>
                <c:pt idx="93">
                  <c:v>2.79842674859586</c:v>
                </c:pt>
                <c:pt idx="94">
                  <c:v>2.81377012899065</c:v>
                </c:pt>
                <c:pt idx="95">
                  <c:v>2.86363415119536</c:v>
                </c:pt>
                <c:pt idx="96">
                  <c:v>2.87514365056985</c:v>
                </c:pt>
                <c:pt idx="97">
                  <c:v>2.92118164806782</c:v>
                </c:pt>
                <c:pt idx="98">
                  <c:v>2.85596638915474</c:v>
                </c:pt>
                <c:pt idx="99">
                  <c:v>2.87898538790373</c:v>
                </c:pt>
                <c:pt idx="100">
                  <c:v>2.80609451063647</c:v>
                </c:pt>
                <c:pt idx="101">
                  <c:v>2.85213250813444</c:v>
                </c:pt>
                <c:pt idx="102">
                  <c:v>2.83294739040576</c:v>
                </c:pt>
                <c:pt idx="103">
                  <c:v>2.87898538790373</c:v>
                </c:pt>
                <c:pt idx="104">
                  <c:v>2.92884941010843</c:v>
                </c:pt>
                <c:pt idx="105">
                  <c:v>2.90199653033914</c:v>
                </c:pt>
                <c:pt idx="106">
                  <c:v>2.81760401001097</c:v>
                </c:pt>
                <c:pt idx="107">
                  <c:v>2.85596638915474</c:v>
                </c:pt>
                <c:pt idx="108">
                  <c:v>2.86747588852924</c:v>
                </c:pt>
                <c:pt idx="109">
                  <c:v>2.97104567027252</c:v>
                </c:pt>
                <c:pt idx="110">
                  <c:v>2.93652502846261</c:v>
                </c:pt>
                <c:pt idx="111">
                  <c:v>2.90199653033914</c:v>
                </c:pt>
                <c:pt idx="112">
                  <c:v>2.89432876829853</c:v>
                </c:pt>
                <c:pt idx="113">
                  <c:v>2.88665314994434</c:v>
                </c:pt>
                <c:pt idx="114">
                  <c:v>2.78308336820106</c:v>
                </c:pt>
                <c:pt idx="115">
                  <c:v>2.79842674859586</c:v>
                </c:pt>
                <c:pt idx="116">
                  <c:v>2.77157386882657</c:v>
                </c:pt>
                <c:pt idx="117">
                  <c:v>2.81377012899065</c:v>
                </c:pt>
                <c:pt idx="118">
                  <c:v>2.84829077080056</c:v>
                </c:pt>
                <c:pt idx="119">
                  <c:v>2.77924163086718</c:v>
                </c:pt>
                <c:pt idx="120">
                  <c:v>2.87130976954954</c:v>
                </c:pt>
                <c:pt idx="121">
                  <c:v>2.95954402721159</c:v>
                </c:pt>
                <c:pt idx="122">
                  <c:v>2.92118164806782</c:v>
                </c:pt>
                <c:pt idx="123">
                  <c:v>2.79842674859586</c:v>
                </c:pt>
                <c:pt idx="124">
                  <c:v>2.80226062961617</c:v>
                </c:pt>
                <c:pt idx="125">
                  <c:v>2.84445688978026</c:v>
                </c:pt>
                <c:pt idx="126">
                  <c:v>2.86363415119536</c:v>
                </c:pt>
                <c:pt idx="127">
                  <c:v>2.85980027017505</c:v>
                </c:pt>
                <c:pt idx="128">
                  <c:v>2.84829077080056</c:v>
                </c:pt>
                <c:pt idx="129">
                  <c:v>2.81760401001097</c:v>
                </c:pt>
                <c:pt idx="130">
                  <c:v>2.84062300875995</c:v>
                </c:pt>
                <c:pt idx="131">
                  <c:v>2.85596638915474</c:v>
                </c:pt>
                <c:pt idx="132">
                  <c:v>2.84062300875995</c:v>
                </c:pt>
                <c:pt idx="133">
                  <c:v>2.98638905066732</c:v>
                </c:pt>
                <c:pt idx="134">
                  <c:v>3.03242704816528</c:v>
                </c:pt>
                <c:pt idx="135">
                  <c:v>2.88281926892403</c:v>
                </c:pt>
                <c:pt idx="136">
                  <c:v>2.88281926892403</c:v>
                </c:pt>
                <c:pt idx="137">
                  <c:v>2.83678912773964</c:v>
                </c:pt>
                <c:pt idx="138">
                  <c:v>2.86363415119536</c:v>
                </c:pt>
                <c:pt idx="139">
                  <c:v>2.81377012899065</c:v>
                </c:pt>
                <c:pt idx="140">
                  <c:v>2.91733991073394</c:v>
                </c:pt>
                <c:pt idx="141">
                  <c:v>2.96721178925221</c:v>
                </c:pt>
                <c:pt idx="142">
                  <c:v>2.94035890948292</c:v>
                </c:pt>
                <c:pt idx="143">
                  <c:v>2.86363415119536</c:v>
                </c:pt>
                <c:pt idx="144">
                  <c:v>2.90583826767301</c:v>
                </c:pt>
                <c:pt idx="145">
                  <c:v>2.98638905066732</c:v>
                </c:pt>
                <c:pt idx="146">
                  <c:v>2.94419279050323</c:v>
                </c:pt>
                <c:pt idx="147">
                  <c:v>2.79842674859586</c:v>
                </c:pt>
                <c:pt idx="148">
                  <c:v>2.94035890948292</c:v>
                </c:pt>
                <c:pt idx="149">
                  <c:v>2.89432876829853</c:v>
                </c:pt>
                <c:pt idx="150">
                  <c:v>2.84062300875995</c:v>
                </c:pt>
                <c:pt idx="151">
                  <c:v>2.79075113024168</c:v>
                </c:pt>
                <c:pt idx="152">
                  <c:v>2.87514365056985</c:v>
                </c:pt>
                <c:pt idx="153">
                  <c:v>2.84445688978026</c:v>
                </c:pt>
                <c:pt idx="154">
                  <c:v>2.88665314994434</c:v>
                </c:pt>
                <c:pt idx="155">
                  <c:v>2.87514365056985</c:v>
                </c:pt>
                <c:pt idx="156">
                  <c:v>2.95186840885741</c:v>
                </c:pt>
                <c:pt idx="157">
                  <c:v>2.87898538790373</c:v>
                </c:pt>
                <c:pt idx="158">
                  <c:v>2.88281926892403</c:v>
                </c:pt>
                <c:pt idx="159">
                  <c:v>2.87898538790373</c:v>
                </c:pt>
                <c:pt idx="160">
                  <c:v>2.90199653033914</c:v>
                </c:pt>
                <c:pt idx="161">
                  <c:v>2.95186840885741</c:v>
                </c:pt>
                <c:pt idx="162">
                  <c:v>2.84829077080056</c:v>
                </c:pt>
                <c:pt idx="163">
                  <c:v>2.83678912773964</c:v>
                </c:pt>
                <c:pt idx="164">
                  <c:v>2.89048703096465</c:v>
                </c:pt>
                <c:pt idx="165">
                  <c:v>2.92501552908812</c:v>
                </c:pt>
                <c:pt idx="166">
                  <c:v>2.86747588852924</c:v>
                </c:pt>
                <c:pt idx="167">
                  <c:v>2.87898538790373</c:v>
                </c:pt>
                <c:pt idx="168">
                  <c:v>2.87130976954954</c:v>
                </c:pt>
                <c:pt idx="169">
                  <c:v>2.89816264931883</c:v>
                </c:pt>
                <c:pt idx="170">
                  <c:v>2.90199653033914</c:v>
                </c:pt>
                <c:pt idx="171">
                  <c:v>2.9787212886267</c:v>
                </c:pt>
                <c:pt idx="172">
                  <c:v>2.96721178925221</c:v>
                </c:pt>
                <c:pt idx="173">
                  <c:v>3.13216294888825</c:v>
                </c:pt>
                <c:pt idx="174">
                  <c:v>2.98255516964701</c:v>
                </c:pt>
                <c:pt idx="175">
                  <c:v>2.89432876829853</c:v>
                </c:pt>
                <c:pt idx="176">
                  <c:v>2.90583826767301</c:v>
                </c:pt>
                <c:pt idx="177">
                  <c:v>2.92884941010843</c:v>
                </c:pt>
                <c:pt idx="178">
                  <c:v>2.91733991073394</c:v>
                </c:pt>
                <c:pt idx="179">
                  <c:v>2.94035890948292</c:v>
                </c:pt>
                <c:pt idx="180">
                  <c:v>2.98255516964701</c:v>
                </c:pt>
                <c:pt idx="181">
                  <c:v>3.01324193043661</c:v>
                </c:pt>
                <c:pt idx="182">
                  <c:v>2.95954402721159</c:v>
                </c:pt>
                <c:pt idx="183">
                  <c:v>2.91733991073394</c:v>
                </c:pt>
                <c:pt idx="184">
                  <c:v>2.91350602971364</c:v>
                </c:pt>
                <c:pt idx="185">
                  <c:v>2.97488740760639</c:v>
                </c:pt>
                <c:pt idx="186">
                  <c:v>3.00557416839599</c:v>
                </c:pt>
                <c:pt idx="187">
                  <c:v>3.10914395013928</c:v>
                </c:pt>
                <c:pt idx="188">
                  <c:v>2.94419279050323</c:v>
                </c:pt>
                <c:pt idx="189">
                  <c:v>2.9480345278371</c:v>
                </c:pt>
                <c:pt idx="190">
                  <c:v>2.98638905066732</c:v>
                </c:pt>
                <c:pt idx="191">
                  <c:v>3.05544604691426</c:v>
                </c:pt>
                <c:pt idx="192">
                  <c:v>3.00174028737568</c:v>
                </c:pt>
                <c:pt idx="193">
                  <c:v>3.02859316714497</c:v>
                </c:pt>
                <c:pt idx="194">
                  <c:v>3.0094080494163</c:v>
                </c:pt>
                <c:pt idx="195">
                  <c:v>3.07845718934967</c:v>
                </c:pt>
                <c:pt idx="196">
                  <c:v>2.91350602971364</c:v>
                </c:pt>
                <c:pt idx="197">
                  <c:v>2.78691724922136</c:v>
                </c:pt>
                <c:pt idx="198">
                  <c:v>2.78308336820106</c:v>
                </c:pt>
                <c:pt idx="199">
                  <c:v>2.79075113024168</c:v>
                </c:pt>
                <c:pt idx="200">
                  <c:v>2.83678912773964</c:v>
                </c:pt>
                <c:pt idx="201">
                  <c:v>2.85596638915474</c:v>
                </c:pt>
                <c:pt idx="202">
                  <c:v>3.00174028737568</c:v>
                </c:pt>
                <c:pt idx="203">
                  <c:v>3.15518194763723</c:v>
                </c:pt>
                <c:pt idx="204">
                  <c:v>2.95570228987772</c:v>
                </c:pt>
                <c:pt idx="205">
                  <c:v>2.86747588852924</c:v>
                </c:pt>
                <c:pt idx="206">
                  <c:v>2.92884941010843</c:v>
                </c:pt>
                <c:pt idx="207">
                  <c:v>2.88665314994434</c:v>
                </c:pt>
                <c:pt idx="208">
                  <c:v>2.88281926892403</c:v>
                </c:pt>
                <c:pt idx="209">
                  <c:v>2.90199653033914</c:v>
                </c:pt>
                <c:pt idx="210">
                  <c:v>2.92501552908812</c:v>
                </c:pt>
                <c:pt idx="211">
                  <c:v>2.82527962836515</c:v>
                </c:pt>
                <c:pt idx="212">
                  <c:v>2.86747588852924</c:v>
                </c:pt>
                <c:pt idx="213">
                  <c:v>2.86747588852924</c:v>
                </c:pt>
                <c:pt idx="214">
                  <c:v>2.90967214869332</c:v>
                </c:pt>
                <c:pt idx="215">
                  <c:v>2.91350602971364</c:v>
                </c:pt>
                <c:pt idx="216">
                  <c:v>2.95186840885741</c:v>
                </c:pt>
                <c:pt idx="217">
                  <c:v>2.96721178925221</c:v>
                </c:pt>
                <c:pt idx="218">
                  <c:v>2.91350602971364</c:v>
                </c:pt>
                <c:pt idx="219">
                  <c:v>2.91350602971364</c:v>
                </c:pt>
                <c:pt idx="220">
                  <c:v>2.9480345278371</c:v>
                </c:pt>
                <c:pt idx="221">
                  <c:v>2.97488740760639</c:v>
                </c:pt>
                <c:pt idx="222">
                  <c:v>3.01708366777048</c:v>
                </c:pt>
                <c:pt idx="223">
                  <c:v>2.96721178925221</c:v>
                </c:pt>
                <c:pt idx="224">
                  <c:v>2.99789855004181</c:v>
                </c:pt>
                <c:pt idx="225">
                  <c:v>2.963377908231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B"</c:f>
              <c:strCache>
                <c:ptCount val="1"/>
                <c:pt idx="0">
                  <c:v>Concentratie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271</c:f>
              <c:strCache>
                <c:ptCount val="22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</c:strCache>
            </c:strRef>
          </c:cat>
          <c:val>
            <c:numRef>
              <c:f>Data!$Q$46:$Q$271</c:f>
              <c:numCache>
                <c:formatCode>General</c:formatCode>
                <c:ptCount val="226"/>
                <c:pt idx="0">
                  <c:v>79.4933767953143</c:v>
                </c:pt>
                <c:pt idx="1">
                  <c:v>80.4663163123967</c:v>
                </c:pt>
                <c:pt idx="2">
                  <c:v>79.4353632943052</c:v>
                </c:pt>
                <c:pt idx="3">
                  <c:v>82.1488906477163</c:v>
                </c:pt>
                <c:pt idx="4">
                  <c:v>81.5195990898968</c:v>
                </c:pt>
                <c:pt idx="5">
                  <c:v>82.1310304963106</c:v>
                </c:pt>
                <c:pt idx="6">
                  <c:v>81.6891974058296</c:v>
                </c:pt>
                <c:pt idx="7">
                  <c:v>82.1801230619196</c:v>
                </c:pt>
                <c:pt idx="8">
                  <c:v>81.7606014502417</c:v>
                </c:pt>
                <c:pt idx="9">
                  <c:v>43.2713627706931</c:v>
                </c:pt>
                <c:pt idx="10">
                  <c:v>10.3430568110881</c:v>
                </c:pt>
                <c:pt idx="11">
                  <c:v>16.4038635434299</c:v>
                </c:pt>
                <c:pt idx="12">
                  <c:v>20.2510077944561</c:v>
                </c:pt>
                <c:pt idx="13">
                  <c:v>18.0016341506317</c:v>
                </c:pt>
                <c:pt idx="14">
                  <c:v>14.748079435219</c:v>
                </c:pt>
                <c:pt idx="15">
                  <c:v>12.3737395733707</c:v>
                </c:pt>
                <c:pt idx="16">
                  <c:v>12.5433378893035</c:v>
                </c:pt>
                <c:pt idx="17">
                  <c:v>12.2755544421527</c:v>
                </c:pt>
                <c:pt idx="18">
                  <c:v>11.601639926727</c:v>
                </c:pt>
                <c:pt idx="19">
                  <c:v>11.2713733705643</c:v>
                </c:pt>
                <c:pt idx="20">
                  <c:v>10.8429216831836</c:v>
                </c:pt>
                <c:pt idx="21">
                  <c:v>9.81641999248943</c:v>
                </c:pt>
                <c:pt idx="22">
                  <c:v>9.84320107929531</c:v>
                </c:pt>
                <c:pt idx="23">
                  <c:v>9.81641999248943</c:v>
                </c:pt>
                <c:pt idx="24">
                  <c:v>9.44153047872048</c:v>
                </c:pt>
                <c:pt idx="25">
                  <c:v>11.1865787827493</c:v>
                </c:pt>
                <c:pt idx="26">
                  <c:v>9.37904736970855</c:v>
                </c:pt>
                <c:pt idx="27">
                  <c:v>9.39689838081157</c:v>
                </c:pt>
                <c:pt idx="28">
                  <c:v>8.73190480078607</c:v>
                </c:pt>
                <c:pt idx="29">
                  <c:v>8.12939432977249</c:v>
                </c:pt>
                <c:pt idx="30">
                  <c:v>7.91516391593081</c:v>
                </c:pt>
                <c:pt idx="31">
                  <c:v>7.46886121744708</c:v>
                </c:pt>
                <c:pt idx="32">
                  <c:v>8.08922269956368</c:v>
                </c:pt>
                <c:pt idx="33">
                  <c:v>7.21000784599915</c:v>
                </c:pt>
                <c:pt idx="34">
                  <c:v>8.13385479747258</c:v>
                </c:pt>
                <c:pt idx="35">
                  <c:v>7.47333082544983</c:v>
                </c:pt>
                <c:pt idx="36">
                  <c:v>8.04459974195744</c:v>
                </c:pt>
                <c:pt idx="37">
                  <c:v>6.44682913475564</c:v>
                </c:pt>
                <c:pt idx="38">
                  <c:v>7.12521325818409</c:v>
                </c:pt>
                <c:pt idx="39">
                  <c:v>6.25045887231965</c:v>
                </c:pt>
                <c:pt idx="40">
                  <c:v>6.27723081882287</c:v>
                </c:pt>
                <c:pt idx="41">
                  <c:v>5.62562778220029</c:v>
                </c:pt>
                <c:pt idx="42">
                  <c:v>5.30875176944052</c:v>
                </c:pt>
                <c:pt idx="43">
                  <c:v>5.1927156271195</c:v>
                </c:pt>
                <c:pt idx="44">
                  <c:v>4.86244907095679</c:v>
                </c:pt>
                <c:pt idx="45">
                  <c:v>4.7107109064297</c:v>
                </c:pt>
                <c:pt idx="46">
                  <c:v>4.71963184182989</c:v>
                </c:pt>
                <c:pt idx="47">
                  <c:v>4.72409230952998</c:v>
                </c:pt>
                <c:pt idx="48">
                  <c:v>4.59020515610593</c:v>
                </c:pt>
                <c:pt idx="49">
                  <c:v>4.56342406930005</c:v>
                </c:pt>
                <c:pt idx="50">
                  <c:v>4.30011023015203</c:v>
                </c:pt>
                <c:pt idx="51">
                  <c:v>4.26886867564606</c:v>
                </c:pt>
                <c:pt idx="52">
                  <c:v>4.25547813224312</c:v>
                </c:pt>
                <c:pt idx="53">
                  <c:v>4.25547813224312</c:v>
                </c:pt>
                <c:pt idx="54">
                  <c:v>4.06802880520732</c:v>
                </c:pt>
                <c:pt idx="55">
                  <c:v>4.10373082741338</c:v>
                </c:pt>
                <c:pt idx="56">
                  <c:v>3.97876460938951</c:v>
                </c:pt>
                <c:pt idx="57">
                  <c:v>3.94306258718345</c:v>
                </c:pt>
                <c:pt idx="58">
                  <c:v>3.89397002157445</c:v>
                </c:pt>
                <c:pt idx="59">
                  <c:v>3.98769468509235</c:v>
                </c:pt>
                <c:pt idx="60">
                  <c:v>3.92967204378051</c:v>
                </c:pt>
                <c:pt idx="61">
                  <c:v>3.8359473802626</c:v>
                </c:pt>
                <c:pt idx="62">
                  <c:v>3.87165854277133</c:v>
                </c:pt>
                <c:pt idx="63">
                  <c:v>3.78239434695352</c:v>
                </c:pt>
                <c:pt idx="64">
                  <c:v>3.78239434695352</c:v>
                </c:pt>
                <c:pt idx="65">
                  <c:v>3.78685481465361</c:v>
                </c:pt>
                <c:pt idx="66">
                  <c:v>3.75561326014764</c:v>
                </c:pt>
                <c:pt idx="67">
                  <c:v>3.74669232474746</c:v>
                </c:pt>
                <c:pt idx="68">
                  <c:v>3.77793387925343</c:v>
                </c:pt>
                <c:pt idx="69">
                  <c:v>3.67527914003267</c:v>
                </c:pt>
                <c:pt idx="70">
                  <c:v>3.68866968343561</c:v>
                </c:pt>
                <c:pt idx="71">
                  <c:v>3.65742812892965</c:v>
                </c:pt>
                <c:pt idx="72">
                  <c:v>3.67527914003267</c:v>
                </c:pt>
                <c:pt idx="73">
                  <c:v>3.65296766122955</c:v>
                </c:pt>
                <c:pt idx="74">
                  <c:v>3.6931301511357</c:v>
                </c:pt>
                <c:pt idx="75">
                  <c:v>3.69759975913846</c:v>
                </c:pt>
                <c:pt idx="76">
                  <c:v>3.6931301511357</c:v>
                </c:pt>
                <c:pt idx="77">
                  <c:v>3.63511665012652</c:v>
                </c:pt>
                <c:pt idx="78">
                  <c:v>3.6440375855267</c:v>
                </c:pt>
                <c:pt idx="79">
                  <c:v>3.61726563902349</c:v>
                </c:pt>
                <c:pt idx="80">
                  <c:v>3.61726563902349</c:v>
                </c:pt>
                <c:pt idx="81">
                  <c:v>3.70206022683855</c:v>
                </c:pt>
                <c:pt idx="82">
                  <c:v>3.65742812892965</c:v>
                </c:pt>
                <c:pt idx="83">
                  <c:v>3.63064704212377</c:v>
                </c:pt>
                <c:pt idx="84">
                  <c:v>3.63064704212377</c:v>
                </c:pt>
                <c:pt idx="85">
                  <c:v>3.66188859662974</c:v>
                </c:pt>
                <c:pt idx="86">
                  <c:v>3.5994054876178</c:v>
                </c:pt>
                <c:pt idx="87">
                  <c:v>3.6440375855267</c:v>
                </c:pt>
                <c:pt idx="88">
                  <c:v>3.62618657442367</c:v>
                </c:pt>
                <c:pt idx="89">
                  <c:v>3.63511665012652</c:v>
                </c:pt>
                <c:pt idx="90">
                  <c:v>3.60387509562056</c:v>
                </c:pt>
                <c:pt idx="91">
                  <c:v>3.63957711782661</c:v>
                </c:pt>
                <c:pt idx="92">
                  <c:v>3.63511665012652</c:v>
                </c:pt>
                <c:pt idx="93">
                  <c:v>3.67527914003267</c:v>
                </c:pt>
                <c:pt idx="94">
                  <c:v>3.6440375855267</c:v>
                </c:pt>
                <c:pt idx="95">
                  <c:v>3.65296766122955</c:v>
                </c:pt>
                <c:pt idx="96">
                  <c:v>3.62172610672358</c:v>
                </c:pt>
                <c:pt idx="97">
                  <c:v>3.64850719352946</c:v>
                </c:pt>
                <c:pt idx="98">
                  <c:v>3.63957711782661</c:v>
                </c:pt>
                <c:pt idx="99">
                  <c:v>3.67081867233258</c:v>
                </c:pt>
                <c:pt idx="100">
                  <c:v>3.62618657442367</c:v>
                </c:pt>
                <c:pt idx="101">
                  <c:v>3.66635820463249</c:v>
                </c:pt>
                <c:pt idx="102">
                  <c:v>3.65296766122955</c:v>
                </c:pt>
                <c:pt idx="103">
                  <c:v>3.6440375855267</c:v>
                </c:pt>
                <c:pt idx="104">
                  <c:v>3.63511665012652</c:v>
                </c:pt>
                <c:pt idx="105">
                  <c:v>3.65296766122955</c:v>
                </c:pt>
                <c:pt idx="106">
                  <c:v>3.65296766122955</c:v>
                </c:pt>
                <c:pt idx="107">
                  <c:v>3.67527914003267</c:v>
                </c:pt>
                <c:pt idx="108">
                  <c:v>3.65742812892965</c:v>
                </c:pt>
                <c:pt idx="109">
                  <c:v>3.68866968343561</c:v>
                </c:pt>
                <c:pt idx="110">
                  <c:v>3.65742812892965</c:v>
                </c:pt>
                <c:pt idx="111">
                  <c:v>3.68420921573552</c:v>
                </c:pt>
                <c:pt idx="112">
                  <c:v>3.68420921573552</c:v>
                </c:pt>
                <c:pt idx="113">
                  <c:v>3.6931301511357</c:v>
                </c:pt>
                <c:pt idx="114">
                  <c:v>3.64850719352946</c:v>
                </c:pt>
                <c:pt idx="115">
                  <c:v>3.67974874803543</c:v>
                </c:pt>
                <c:pt idx="116">
                  <c:v>3.6440375855267</c:v>
                </c:pt>
                <c:pt idx="117">
                  <c:v>3.68420921573552</c:v>
                </c:pt>
                <c:pt idx="118">
                  <c:v>3.67527914003267</c:v>
                </c:pt>
                <c:pt idx="119">
                  <c:v>3.68420921573552</c:v>
                </c:pt>
                <c:pt idx="120">
                  <c:v>3.69759975913846</c:v>
                </c:pt>
                <c:pt idx="121">
                  <c:v>3.71991123794158</c:v>
                </c:pt>
                <c:pt idx="122">
                  <c:v>3.67527914003267</c:v>
                </c:pt>
                <c:pt idx="123">
                  <c:v>3.6931301511357</c:v>
                </c:pt>
                <c:pt idx="124">
                  <c:v>3.69759975913846</c:v>
                </c:pt>
                <c:pt idx="125">
                  <c:v>3.70206022683855</c:v>
                </c:pt>
                <c:pt idx="126">
                  <c:v>3.67527914003267</c:v>
                </c:pt>
                <c:pt idx="127">
                  <c:v>3.72884131364443</c:v>
                </c:pt>
                <c:pt idx="128">
                  <c:v>3.69759975913846</c:v>
                </c:pt>
                <c:pt idx="129">
                  <c:v>3.71545077024149</c:v>
                </c:pt>
                <c:pt idx="130">
                  <c:v>3.74669232474746</c:v>
                </c:pt>
                <c:pt idx="131">
                  <c:v>3.79132442265636</c:v>
                </c:pt>
                <c:pt idx="132">
                  <c:v>3.78685481465361</c:v>
                </c:pt>
                <c:pt idx="133">
                  <c:v>3.75561326014764</c:v>
                </c:pt>
                <c:pt idx="134">
                  <c:v>3.75561326014764</c:v>
                </c:pt>
                <c:pt idx="135">
                  <c:v>3.72437170564167</c:v>
                </c:pt>
                <c:pt idx="136">
                  <c:v>3.75561326014764</c:v>
                </c:pt>
                <c:pt idx="137">
                  <c:v>3.72437170564167</c:v>
                </c:pt>
                <c:pt idx="138">
                  <c:v>3.75561326014764</c:v>
                </c:pt>
                <c:pt idx="139">
                  <c:v>3.73776224904461</c:v>
                </c:pt>
                <c:pt idx="140">
                  <c:v>3.71991123794158</c:v>
                </c:pt>
                <c:pt idx="141">
                  <c:v>3.71099030254139</c:v>
                </c:pt>
                <c:pt idx="142">
                  <c:v>3.7422227167447</c:v>
                </c:pt>
                <c:pt idx="143">
                  <c:v>3.75561326014764</c:v>
                </c:pt>
                <c:pt idx="144">
                  <c:v>3.7422227167447</c:v>
                </c:pt>
                <c:pt idx="145">
                  <c:v>3.76008286815039</c:v>
                </c:pt>
                <c:pt idx="146">
                  <c:v>3.73330178134452</c:v>
                </c:pt>
                <c:pt idx="147">
                  <c:v>3.74669232474746</c:v>
                </c:pt>
                <c:pt idx="148">
                  <c:v>3.78685481465361</c:v>
                </c:pt>
                <c:pt idx="149">
                  <c:v>3.75115279244755</c:v>
                </c:pt>
                <c:pt idx="150">
                  <c:v>3.77346427125067</c:v>
                </c:pt>
                <c:pt idx="151">
                  <c:v>3.73776224904461</c:v>
                </c:pt>
                <c:pt idx="152">
                  <c:v>3.82256597716233</c:v>
                </c:pt>
                <c:pt idx="153">
                  <c:v>3.78239434695352</c:v>
                </c:pt>
                <c:pt idx="154">
                  <c:v>3.74669232474746</c:v>
                </c:pt>
                <c:pt idx="155">
                  <c:v>3.71099030254139</c:v>
                </c:pt>
                <c:pt idx="156">
                  <c:v>3.77793387925343</c:v>
                </c:pt>
                <c:pt idx="157">
                  <c:v>3.79578489035645</c:v>
                </c:pt>
                <c:pt idx="158">
                  <c:v>3.75561326014764</c:v>
                </c:pt>
                <c:pt idx="159">
                  <c:v>3.77793387925343</c:v>
                </c:pt>
                <c:pt idx="160">
                  <c:v>3.76454333585048</c:v>
                </c:pt>
                <c:pt idx="161">
                  <c:v>3.71099030254139</c:v>
                </c:pt>
                <c:pt idx="162">
                  <c:v>3.72437170564167</c:v>
                </c:pt>
                <c:pt idx="163">
                  <c:v>3.74669232474746</c:v>
                </c:pt>
                <c:pt idx="164">
                  <c:v>3.76900380355057</c:v>
                </c:pt>
                <c:pt idx="165">
                  <c:v>3.72437170564167</c:v>
                </c:pt>
                <c:pt idx="166">
                  <c:v>3.7422227167447</c:v>
                </c:pt>
                <c:pt idx="167">
                  <c:v>3.71545077024149</c:v>
                </c:pt>
                <c:pt idx="168">
                  <c:v>3.6931301511357</c:v>
                </c:pt>
                <c:pt idx="169">
                  <c:v>3.6931301511357</c:v>
                </c:pt>
                <c:pt idx="170">
                  <c:v>3.67974874803543</c:v>
                </c:pt>
                <c:pt idx="171">
                  <c:v>3.6931301511357</c:v>
                </c:pt>
                <c:pt idx="172">
                  <c:v>3.65296766122955</c:v>
                </c:pt>
                <c:pt idx="173">
                  <c:v>3.71991123794158</c:v>
                </c:pt>
                <c:pt idx="174">
                  <c:v>3.65742812892965</c:v>
                </c:pt>
                <c:pt idx="175">
                  <c:v>3.69759975913846</c:v>
                </c:pt>
                <c:pt idx="176">
                  <c:v>3.68420921573552</c:v>
                </c:pt>
                <c:pt idx="177">
                  <c:v>3.71991123794158</c:v>
                </c:pt>
                <c:pt idx="178">
                  <c:v>3.67081867233258</c:v>
                </c:pt>
                <c:pt idx="179">
                  <c:v>3.64850719352946</c:v>
                </c:pt>
                <c:pt idx="180">
                  <c:v>3.62618657442367</c:v>
                </c:pt>
                <c:pt idx="181">
                  <c:v>3.66188859662974</c:v>
                </c:pt>
                <c:pt idx="182">
                  <c:v>3.60387509562056</c:v>
                </c:pt>
                <c:pt idx="183">
                  <c:v>3.63957711782661</c:v>
                </c:pt>
                <c:pt idx="184">
                  <c:v>3.66188859662974</c:v>
                </c:pt>
                <c:pt idx="185">
                  <c:v>3.6440375855267</c:v>
                </c:pt>
                <c:pt idx="186">
                  <c:v>3.61726563902349</c:v>
                </c:pt>
                <c:pt idx="187">
                  <c:v>3.65742812892965</c:v>
                </c:pt>
                <c:pt idx="188">
                  <c:v>3.67527914003267</c:v>
                </c:pt>
                <c:pt idx="189">
                  <c:v>3.65296766122955</c:v>
                </c:pt>
                <c:pt idx="190">
                  <c:v>3.65742812892965</c:v>
                </c:pt>
                <c:pt idx="191">
                  <c:v>3.66635820463249</c:v>
                </c:pt>
                <c:pt idx="192">
                  <c:v>3.6440375855267</c:v>
                </c:pt>
                <c:pt idx="193">
                  <c:v>3.68420921573552</c:v>
                </c:pt>
                <c:pt idx="194">
                  <c:v>3.64850719352946</c:v>
                </c:pt>
                <c:pt idx="195">
                  <c:v>3.6931301511357</c:v>
                </c:pt>
                <c:pt idx="196">
                  <c:v>3.68866968343561</c:v>
                </c:pt>
                <c:pt idx="197">
                  <c:v>3.70206022683855</c:v>
                </c:pt>
                <c:pt idx="198">
                  <c:v>3.68866968343561</c:v>
                </c:pt>
                <c:pt idx="199">
                  <c:v>3.71099030254139</c:v>
                </c:pt>
                <c:pt idx="200">
                  <c:v>3.71991123794158</c:v>
                </c:pt>
                <c:pt idx="201">
                  <c:v>3.72437170564167</c:v>
                </c:pt>
                <c:pt idx="202">
                  <c:v>3.60387509562056</c:v>
                </c:pt>
                <c:pt idx="203">
                  <c:v>3.61279603102074</c:v>
                </c:pt>
                <c:pt idx="204">
                  <c:v>3.61279603102074</c:v>
                </c:pt>
                <c:pt idx="205">
                  <c:v>3.73330178134452</c:v>
                </c:pt>
                <c:pt idx="206">
                  <c:v>3.60387509562056</c:v>
                </c:pt>
                <c:pt idx="207">
                  <c:v>3.60833556332065</c:v>
                </c:pt>
                <c:pt idx="208">
                  <c:v>3.61279603102074</c:v>
                </c:pt>
                <c:pt idx="209">
                  <c:v>3.6931301511357</c:v>
                </c:pt>
                <c:pt idx="210">
                  <c:v>3.60833556332065</c:v>
                </c:pt>
                <c:pt idx="211">
                  <c:v>3.60833556332065</c:v>
                </c:pt>
                <c:pt idx="212">
                  <c:v>3.63511665012652</c:v>
                </c:pt>
                <c:pt idx="213">
                  <c:v>3.6440375855267</c:v>
                </c:pt>
                <c:pt idx="214">
                  <c:v>3.63957711782661</c:v>
                </c:pt>
                <c:pt idx="215">
                  <c:v>3.62618657442367</c:v>
                </c:pt>
                <c:pt idx="216">
                  <c:v>3.63064704212377</c:v>
                </c:pt>
                <c:pt idx="217">
                  <c:v>3.61279603102074</c:v>
                </c:pt>
                <c:pt idx="218">
                  <c:v>3.5994054876178</c:v>
                </c:pt>
                <c:pt idx="219">
                  <c:v>3.60833556332065</c:v>
                </c:pt>
                <c:pt idx="220">
                  <c:v>3.65296766122955</c:v>
                </c:pt>
                <c:pt idx="221">
                  <c:v>3.60833556332065</c:v>
                </c:pt>
                <c:pt idx="222">
                  <c:v>3.63957711782661</c:v>
                </c:pt>
                <c:pt idx="223">
                  <c:v>3.62618657442367</c:v>
                </c:pt>
                <c:pt idx="224">
                  <c:v>3.63511665012652</c:v>
                </c:pt>
                <c:pt idx="225">
                  <c:v>3.5994054876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C"</c:f>
              <c:strCache>
                <c:ptCount val="1"/>
                <c:pt idx="0">
                  <c:v>Concentratie 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271</c:f>
              <c:strCache>
                <c:ptCount val="22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</c:strCache>
            </c:strRef>
          </c:cat>
          <c:val>
            <c:numRef>
              <c:f>Data!$R$46:$R$271</c:f>
              <c:numCache>
                <c:formatCode>General</c:formatCode>
                <c:ptCount val="226"/>
                <c:pt idx="0">
                  <c:v>81.2642508553718</c:v>
                </c:pt>
                <c:pt idx="1">
                  <c:v>81.326350546836</c:v>
                </c:pt>
                <c:pt idx="2">
                  <c:v>81.2603636627034</c:v>
                </c:pt>
                <c:pt idx="3">
                  <c:v>81.3535211491689</c:v>
                </c:pt>
                <c:pt idx="4">
                  <c:v>81.2603636627034</c:v>
                </c:pt>
                <c:pt idx="5">
                  <c:v>81.31082562397</c:v>
                </c:pt>
                <c:pt idx="6">
                  <c:v>81.2603636627034</c:v>
                </c:pt>
                <c:pt idx="7">
                  <c:v>81.3302377395045</c:v>
                </c:pt>
                <c:pt idx="8">
                  <c:v>81.2448387398373</c:v>
                </c:pt>
                <c:pt idx="9">
                  <c:v>41.2112694396704</c:v>
                </c:pt>
                <c:pt idx="10">
                  <c:v>7.38417160744728</c:v>
                </c:pt>
                <c:pt idx="11">
                  <c:v>14.1224253411206</c:v>
                </c:pt>
                <c:pt idx="12">
                  <c:v>14.9297690257705</c:v>
                </c:pt>
                <c:pt idx="13">
                  <c:v>14.7512204889071</c:v>
                </c:pt>
                <c:pt idx="14">
                  <c:v>11.2423653416414</c:v>
                </c:pt>
                <c:pt idx="15">
                  <c:v>9.16965697608148</c:v>
                </c:pt>
                <c:pt idx="16">
                  <c:v>10.027462621998</c:v>
                </c:pt>
                <c:pt idx="17">
                  <c:v>9.40254671761069</c:v>
                </c:pt>
                <c:pt idx="18">
                  <c:v>8.3972423805628</c:v>
                </c:pt>
                <c:pt idx="19">
                  <c:v>7.89653380837309</c:v>
                </c:pt>
                <c:pt idx="20">
                  <c:v>6.06447367114076</c:v>
                </c:pt>
                <c:pt idx="21">
                  <c:v>7.39970447958258</c:v>
                </c:pt>
                <c:pt idx="22">
                  <c:v>6.39051294986625</c:v>
                </c:pt>
                <c:pt idx="23">
                  <c:v>6.25854713087022</c:v>
                </c:pt>
                <c:pt idx="24">
                  <c:v>7.64035270791018</c:v>
                </c:pt>
                <c:pt idx="25">
                  <c:v>6.04506155560626</c:v>
                </c:pt>
                <c:pt idx="26">
                  <c:v>5.28041339615524</c:v>
                </c:pt>
                <c:pt idx="27">
                  <c:v>6.60011928173102</c:v>
                </c:pt>
                <c:pt idx="28">
                  <c:v>4.77193838789788</c:v>
                </c:pt>
                <c:pt idx="29">
                  <c:v>4.50023236456892</c:v>
                </c:pt>
                <c:pt idx="30">
                  <c:v>4.9776575270942</c:v>
                </c:pt>
                <c:pt idx="31">
                  <c:v>5.5055367016168</c:v>
                </c:pt>
                <c:pt idx="32">
                  <c:v>5.95967050520837</c:v>
                </c:pt>
                <c:pt idx="33">
                  <c:v>3.98011962611397</c:v>
                </c:pt>
                <c:pt idx="34">
                  <c:v>3.61137687292028</c:v>
                </c:pt>
                <c:pt idx="35">
                  <c:v>3.51821938645474</c:v>
                </c:pt>
                <c:pt idx="36">
                  <c:v>5.69573091794707</c:v>
                </c:pt>
                <c:pt idx="37">
                  <c:v>2.9204740844003</c:v>
                </c:pt>
                <c:pt idx="38">
                  <c:v>2.81955811113637</c:v>
                </c:pt>
                <c:pt idx="39">
                  <c:v>2.24121697534717</c:v>
                </c:pt>
                <c:pt idx="40">
                  <c:v>1.68616719849167</c:v>
                </c:pt>
                <c:pt idx="41">
                  <c:v>1.65123016009112</c:v>
                </c:pt>
                <c:pt idx="42">
                  <c:v>3.09125618519607</c:v>
                </c:pt>
                <c:pt idx="43">
                  <c:v>1.12723022896771</c:v>
                </c:pt>
                <c:pt idx="44">
                  <c:v>0.789545270775371</c:v>
                </c:pt>
                <c:pt idx="45">
                  <c:v>0.711912707175881</c:v>
                </c:pt>
                <c:pt idx="46">
                  <c:v>0.525597734244811</c:v>
                </c:pt>
                <c:pt idx="47">
                  <c:v>0.64980506644244</c:v>
                </c:pt>
                <c:pt idx="48">
                  <c:v>0.498427131911916</c:v>
                </c:pt>
                <c:pt idx="49">
                  <c:v>0.156862930320382</c:v>
                </c:pt>
                <c:pt idx="50">
                  <c:v>0.141338007454334</c:v>
                </c:pt>
                <c:pt idx="51">
                  <c:v>0.172387853186424</c:v>
                </c:pt>
                <c:pt idx="52">
                  <c:v>0.0559390077871918</c:v>
                </c:pt>
                <c:pt idx="53">
                  <c:v>-0.138134451942275</c:v>
                </c:pt>
                <c:pt idx="54">
                  <c:v>-0.149772182139867</c:v>
                </c:pt>
                <c:pt idx="55">
                  <c:v>-0.126488772475429</c:v>
                </c:pt>
                <c:pt idx="56">
                  <c:v>-0.281745950405147</c:v>
                </c:pt>
                <c:pt idx="57">
                  <c:v>-0.242929668605399</c:v>
                </c:pt>
                <c:pt idx="58">
                  <c:v>-0.250696104673057</c:v>
                </c:pt>
                <c:pt idx="59">
                  <c:v>-0.339966398470132</c:v>
                </c:pt>
                <c:pt idx="60">
                  <c:v>-0.332207911671742</c:v>
                </c:pt>
                <c:pt idx="61">
                  <c:v>-0.339966398470132</c:v>
                </c:pt>
                <c:pt idx="62">
                  <c:v>-0.277866707005952</c:v>
                </c:pt>
                <c:pt idx="63">
                  <c:v>-0.378782680269881</c:v>
                </c:pt>
                <c:pt idx="64">
                  <c:v>-0.390428359736727</c:v>
                </c:pt>
                <c:pt idx="65">
                  <c:v>-0.433123884935671</c:v>
                </c:pt>
                <c:pt idx="66">
                  <c:v>-0.499110769068314</c:v>
                </c:pt>
                <c:pt idx="67">
                  <c:v>-0.518514935333551</c:v>
                </c:pt>
                <c:pt idx="68">
                  <c:v>-0.499110769068314</c:v>
                </c:pt>
                <c:pt idx="69">
                  <c:v>-0.526281371401209</c:v>
                </c:pt>
                <c:pt idx="70">
                  <c:v>-0.596147498933048</c:v>
                </c:pt>
                <c:pt idx="71">
                  <c:v>-0.584501819466194</c:v>
                </c:pt>
                <c:pt idx="72">
                  <c:v>-0.588381062865389</c:v>
                </c:pt>
                <c:pt idx="73">
                  <c:v>-0.553451973734104</c:v>
                </c:pt>
                <c:pt idx="74">
                  <c:v>-0.592268255533846</c:v>
                </c:pt>
                <c:pt idx="75">
                  <c:v>-0.627197344665138</c:v>
                </c:pt>
                <c:pt idx="76">
                  <c:v>-0.568976896600146</c:v>
                </c:pt>
                <c:pt idx="77">
                  <c:v>-0.631076588064333</c:v>
                </c:pt>
                <c:pt idx="78">
                  <c:v>-0.596147498933048</c:v>
                </c:pt>
                <c:pt idx="79">
                  <c:v>-0.662134383065684</c:v>
                </c:pt>
                <c:pt idx="80">
                  <c:v>-0.677659305931733</c:v>
                </c:pt>
                <c:pt idx="81">
                  <c:v>-0.650488703598838</c:v>
                </c:pt>
                <c:pt idx="82">
                  <c:v>-0.634963780732789</c:v>
                </c:pt>
                <c:pt idx="83">
                  <c:v>-0.666013626464879</c:v>
                </c:pt>
                <c:pt idx="84">
                  <c:v>-0.662134383065684</c:v>
                </c:pt>
                <c:pt idx="85">
                  <c:v>-0.638843024131984</c:v>
                </c:pt>
                <c:pt idx="86">
                  <c:v>-0.681538549330928</c:v>
                </c:pt>
                <c:pt idx="87">
                  <c:v>-0.673772113263276</c:v>
                </c:pt>
                <c:pt idx="88">
                  <c:v>-0.654367946998033</c:v>
                </c:pt>
                <c:pt idx="89">
                  <c:v>-0.654367946998033</c:v>
                </c:pt>
                <c:pt idx="90">
                  <c:v>-0.693184228797774</c:v>
                </c:pt>
                <c:pt idx="91">
                  <c:v>-0.669892869864081</c:v>
                </c:pt>
                <c:pt idx="92">
                  <c:v>-0.669892869864081</c:v>
                </c:pt>
                <c:pt idx="93">
                  <c:v>-0.689304985398579</c:v>
                </c:pt>
                <c:pt idx="94">
                  <c:v>-0.693184228797774</c:v>
                </c:pt>
                <c:pt idx="95">
                  <c:v>-0.685417792730123</c:v>
                </c:pt>
                <c:pt idx="96">
                  <c:v>-0.700942715596171</c:v>
                </c:pt>
                <c:pt idx="97">
                  <c:v>-0.689304985398579</c:v>
                </c:pt>
                <c:pt idx="98">
                  <c:v>-0.689304985398579</c:v>
                </c:pt>
                <c:pt idx="99">
                  <c:v>-0.697063472196976</c:v>
                </c:pt>
                <c:pt idx="100">
                  <c:v>-0.712588395063018</c:v>
                </c:pt>
                <c:pt idx="101">
                  <c:v>-0.685417792730123</c:v>
                </c:pt>
                <c:pt idx="102">
                  <c:v>-0.697063472196976</c:v>
                </c:pt>
                <c:pt idx="103">
                  <c:v>-0.724234074529871</c:v>
                </c:pt>
                <c:pt idx="104">
                  <c:v>-0.716475587731474</c:v>
                </c:pt>
                <c:pt idx="105">
                  <c:v>-0.654367946998033</c:v>
                </c:pt>
                <c:pt idx="106">
                  <c:v>-0.716475587731474</c:v>
                </c:pt>
                <c:pt idx="107">
                  <c:v>-0.704829908264628</c:v>
                </c:pt>
                <c:pt idx="108">
                  <c:v>-0.700942715596171</c:v>
                </c:pt>
                <c:pt idx="109">
                  <c:v>-0.673772113263276</c:v>
                </c:pt>
                <c:pt idx="110">
                  <c:v>-0.747525433463572</c:v>
                </c:pt>
                <c:pt idx="111">
                  <c:v>-0.658247190397228</c:v>
                </c:pt>
                <c:pt idx="112">
                  <c:v>-0.673772113263276</c:v>
                </c:pt>
                <c:pt idx="113">
                  <c:v>-0.681538549330928</c:v>
                </c:pt>
                <c:pt idx="114">
                  <c:v>-0.739758997395913</c:v>
                </c:pt>
                <c:pt idx="115">
                  <c:v>-0.704829908264628</c:v>
                </c:pt>
                <c:pt idx="116">
                  <c:v>-0.681538549330928</c:v>
                </c:pt>
                <c:pt idx="117">
                  <c:v>-0.642722267531179</c:v>
                </c:pt>
                <c:pt idx="118">
                  <c:v>-0.697063472196976</c:v>
                </c:pt>
                <c:pt idx="119">
                  <c:v>-0.735879753996718</c:v>
                </c:pt>
                <c:pt idx="120">
                  <c:v>-0.720354831130676</c:v>
                </c:pt>
                <c:pt idx="121">
                  <c:v>-0.704829908264628</c:v>
                </c:pt>
                <c:pt idx="122">
                  <c:v>-0.677659305931733</c:v>
                </c:pt>
                <c:pt idx="123">
                  <c:v>-0.720354831130676</c:v>
                </c:pt>
                <c:pt idx="124">
                  <c:v>-0.708709151663823</c:v>
                </c:pt>
                <c:pt idx="125">
                  <c:v>-0.732000510597523</c:v>
                </c:pt>
                <c:pt idx="126">
                  <c:v>-0.759171112930418</c:v>
                </c:pt>
                <c:pt idx="127">
                  <c:v>-0.732000510597523</c:v>
                </c:pt>
                <c:pt idx="128">
                  <c:v>-0.685417792730123</c:v>
                </c:pt>
                <c:pt idx="129">
                  <c:v>-0.739758997395913</c:v>
                </c:pt>
                <c:pt idx="130">
                  <c:v>-0.732000510597523</c:v>
                </c:pt>
                <c:pt idx="131">
                  <c:v>-0.716475587731474</c:v>
                </c:pt>
                <c:pt idx="132">
                  <c:v>-0.735879753996718</c:v>
                </c:pt>
                <c:pt idx="133">
                  <c:v>-0.739758997395913</c:v>
                </c:pt>
                <c:pt idx="134">
                  <c:v>-0.712588395063018</c:v>
                </c:pt>
                <c:pt idx="135">
                  <c:v>-0.739758997395913</c:v>
                </c:pt>
                <c:pt idx="136">
                  <c:v>-0.720354831130676</c:v>
                </c:pt>
                <c:pt idx="137">
                  <c:v>-0.704829908264628</c:v>
                </c:pt>
                <c:pt idx="138">
                  <c:v>-0.712588395063018</c:v>
                </c:pt>
                <c:pt idx="139">
                  <c:v>-0.74364619006437</c:v>
                </c:pt>
                <c:pt idx="140">
                  <c:v>-0.685417792730123</c:v>
                </c:pt>
                <c:pt idx="141">
                  <c:v>-0.724234074529871</c:v>
                </c:pt>
                <c:pt idx="142">
                  <c:v>-0.685417792730123</c:v>
                </c:pt>
                <c:pt idx="143">
                  <c:v>-0.720354831130676</c:v>
                </c:pt>
                <c:pt idx="144">
                  <c:v>-0.708709151663823</c:v>
                </c:pt>
                <c:pt idx="145">
                  <c:v>-0.747525433463572</c:v>
                </c:pt>
                <c:pt idx="146">
                  <c:v>-0.732000510597523</c:v>
                </c:pt>
                <c:pt idx="147">
                  <c:v>-0.74364619006437</c:v>
                </c:pt>
                <c:pt idx="148">
                  <c:v>-0.74364619006437</c:v>
                </c:pt>
                <c:pt idx="149">
                  <c:v>-0.74364619006437</c:v>
                </c:pt>
                <c:pt idx="150">
                  <c:v>-0.712588395063018</c:v>
                </c:pt>
                <c:pt idx="151">
                  <c:v>-0.708709151663823</c:v>
                </c:pt>
                <c:pt idx="152">
                  <c:v>-0.732000510597523</c:v>
                </c:pt>
                <c:pt idx="153">
                  <c:v>-0.755283920261961</c:v>
                </c:pt>
                <c:pt idx="154">
                  <c:v>-0.759171112930418</c:v>
                </c:pt>
                <c:pt idx="155">
                  <c:v>-0.755283920261961</c:v>
                </c:pt>
                <c:pt idx="156">
                  <c:v>-0.728113317929066</c:v>
                </c:pt>
                <c:pt idx="157">
                  <c:v>-0.766929599728808</c:v>
                </c:pt>
                <c:pt idx="158">
                  <c:v>-0.74364619006437</c:v>
                </c:pt>
                <c:pt idx="159">
                  <c:v>-0.739758997395913</c:v>
                </c:pt>
                <c:pt idx="160">
                  <c:v>-0.763050356329613</c:v>
                </c:pt>
                <c:pt idx="161">
                  <c:v>-0.739758997395913</c:v>
                </c:pt>
                <c:pt idx="162">
                  <c:v>-0.724234074529871</c:v>
                </c:pt>
                <c:pt idx="163">
                  <c:v>-0.751404676862766</c:v>
                </c:pt>
                <c:pt idx="164">
                  <c:v>-0.751404676862766</c:v>
                </c:pt>
                <c:pt idx="165">
                  <c:v>-0.74364619006437</c:v>
                </c:pt>
                <c:pt idx="166">
                  <c:v>-0.724234074529871</c:v>
                </c:pt>
                <c:pt idx="167">
                  <c:v>-0.766929599728808</c:v>
                </c:pt>
                <c:pt idx="168">
                  <c:v>-0.732000510597523</c:v>
                </c:pt>
                <c:pt idx="169">
                  <c:v>-0.708709151663823</c:v>
                </c:pt>
                <c:pt idx="170">
                  <c:v>-0.747525433463572</c:v>
                </c:pt>
                <c:pt idx="171">
                  <c:v>-0.728113317929066</c:v>
                </c:pt>
                <c:pt idx="172">
                  <c:v>-0.763050356329613</c:v>
                </c:pt>
                <c:pt idx="173">
                  <c:v>-0.728113317929066</c:v>
                </c:pt>
                <c:pt idx="174">
                  <c:v>-0.747525433463572</c:v>
                </c:pt>
                <c:pt idx="175">
                  <c:v>-0.732000510597523</c:v>
                </c:pt>
                <c:pt idx="176">
                  <c:v>-0.747525433463572</c:v>
                </c:pt>
                <c:pt idx="177">
                  <c:v>-0.735879753996718</c:v>
                </c:pt>
                <c:pt idx="178">
                  <c:v>-0.739758997395913</c:v>
                </c:pt>
                <c:pt idx="179">
                  <c:v>-0.759171112930418</c:v>
                </c:pt>
                <c:pt idx="180">
                  <c:v>-0.732000510597523</c:v>
                </c:pt>
                <c:pt idx="181">
                  <c:v>-0.712588395063018</c:v>
                </c:pt>
                <c:pt idx="182">
                  <c:v>-0.79410020206171</c:v>
                </c:pt>
                <c:pt idx="183">
                  <c:v>-0.728113317929066</c:v>
                </c:pt>
                <c:pt idx="184">
                  <c:v>-0.74364619006437</c:v>
                </c:pt>
                <c:pt idx="185">
                  <c:v>-0.74364619006437</c:v>
                </c:pt>
                <c:pt idx="186">
                  <c:v>-0.766929599728808</c:v>
                </c:pt>
                <c:pt idx="187">
                  <c:v>-0.716475587731474</c:v>
                </c:pt>
                <c:pt idx="188">
                  <c:v>-0.755283920261961</c:v>
                </c:pt>
                <c:pt idx="189">
                  <c:v>-0.732000510597523</c:v>
                </c:pt>
                <c:pt idx="190">
                  <c:v>-0.766929599728808</c:v>
                </c:pt>
                <c:pt idx="191">
                  <c:v>-0.751404676862766</c:v>
                </c:pt>
                <c:pt idx="192">
                  <c:v>-0.778575279195661</c:v>
                </c:pt>
                <c:pt idx="193">
                  <c:v>-0.735879753996718</c:v>
                </c:pt>
                <c:pt idx="194">
                  <c:v>-0.755283920261961</c:v>
                </c:pt>
                <c:pt idx="195">
                  <c:v>-0.74364619006437</c:v>
                </c:pt>
                <c:pt idx="196">
                  <c:v>-0.747525433463572</c:v>
                </c:pt>
                <c:pt idx="197">
                  <c:v>-0.747525433463572</c:v>
                </c:pt>
                <c:pt idx="198">
                  <c:v>-0.782454522594856</c:v>
                </c:pt>
                <c:pt idx="199">
                  <c:v>-0.74364619006437</c:v>
                </c:pt>
                <c:pt idx="200">
                  <c:v>-0.74364619006437</c:v>
                </c:pt>
                <c:pt idx="201">
                  <c:v>-0.766929599728808</c:v>
                </c:pt>
                <c:pt idx="202">
                  <c:v>-0.766929599728808</c:v>
                </c:pt>
                <c:pt idx="203">
                  <c:v>-0.732000510597523</c:v>
                </c:pt>
                <c:pt idx="204">
                  <c:v>-0.697063472196976</c:v>
                </c:pt>
                <c:pt idx="205">
                  <c:v>-0.697063472196976</c:v>
                </c:pt>
                <c:pt idx="206">
                  <c:v>-0.720354831130676</c:v>
                </c:pt>
                <c:pt idx="207">
                  <c:v>-0.747525433463572</c:v>
                </c:pt>
                <c:pt idx="208">
                  <c:v>-0.735879753996718</c:v>
                </c:pt>
                <c:pt idx="209">
                  <c:v>-0.74364619006437</c:v>
                </c:pt>
                <c:pt idx="210">
                  <c:v>-0.759171112930418</c:v>
                </c:pt>
                <c:pt idx="211">
                  <c:v>-0.720354831130676</c:v>
                </c:pt>
                <c:pt idx="212">
                  <c:v>-0.732000510597523</c:v>
                </c:pt>
                <c:pt idx="213">
                  <c:v>-0.778575279195661</c:v>
                </c:pt>
                <c:pt idx="214">
                  <c:v>-0.747525433463572</c:v>
                </c:pt>
                <c:pt idx="215">
                  <c:v>-0.735879753996718</c:v>
                </c:pt>
                <c:pt idx="216">
                  <c:v>-0.763050356329613</c:v>
                </c:pt>
                <c:pt idx="217">
                  <c:v>-0.77080884312801</c:v>
                </c:pt>
                <c:pt idx="218">
                  <c:v>-0.728113317929066</c:v>
                </c:pt>
                <c:pt idx="219">
                  <c:v>-0.774696035796466</c:v>
                </c:pt>
                <c:pt idx="220">
                  <c:v>-0.747525433463572</c:v>
                </c:pt>
                <c:pt idx="221">
                  <c:v>-0.739758997395913</c:v>
                </c:pt>
                <c:pt idx="222">
                  <c:v>-0.747525433463572</c:v>
                </c:pt>
                <c:pt idx="223">
                  <c:v>-0.763050356329613</c:v>
                </c:pt>
                <c:pt idx="224">
                  <c:v>-0.728113317929066</c:v>
                </c:pt>
                <c:pt idx="225">
                  <c:v>-0.6970634721969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D"</c:f>
              <c:strCache>
                <c:ptCount val="1"/>
                <c:pt idx="0">
                  <c:v>Concentratie 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271</c:f>
              <c:strCache>
                <c:ptCount val="22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</c:strCache>
            </c:strRef>
          </c:cat>
          <c:val>
            <c:numRef>
              <c:f>Data!$S$46:$S$271</c:f>
              <c:numCache>
                <c:formatCode>General</c:formatCode>
                <c:ptCount val="226"/>
                <c:pt idx="0">
                  <c:v>80.722914079537</c:v>
                </c:pt>
                <c:pt idx="1">
                  <c:v>80.7905432569465</c:v>
                </c:pt>
                <c:pt idx="2">
                  <c:v>80.7153963066016</c:v>
                </c:pt>
                <c:pt idx="3">
                  <c:v>80.8393818493936</c:v>
                </c:pt>
                <c:pt idx="4">
                  <c:v>80.876955324566</c:v>
                </c:pt>
                <c:pt idx="5">
                  <c:v>81.0084586402935</c:v>
                </c:pt>
                <c:pt idx="6">
                  <c:v>80.929556650857</c:v>
                </c:pt>
                <c:pt idx="7">
                  <c:v>81.0084586402935</c:v>
                </c:pt>
                <c:pt idx="8">
                  <c:v>80.8919831756846</c:v>
                </c:pt>
                <c:pt idx="9">
                  <c:v>35.7416778444445</c:v>
                </c:pt>
                <c:pt idx="10">
                  <c:v>8.46061862171367</c:v>
                </c:pt>
                <c:pt idx="11">
                  <c:v>18.3383105101141</c:v>
                </c:pt>
                <c:pt idx="12">
                  <c:v>17.327620193311</c:v>
                </c:pt>
                <c:pt idx="13">
                  <c:v>18.0076747012498</c:v>
                </c:pt>
                <c:pt idx="14">
                  <c:v>12.6912318752839</c:v>
                </c:pt>
                <c:pt idx="15">
                  <c:v>13.5065447380416</c:v>
                </c:pt>
                <c:pt idx="16">
                  <c:v>11.4475983240152</c:v>
                </c:pt>
                <c:pt idx="17">
                  <c:v>13.5591460643326</c:v>
                </c:pt>
                <c:pt idx="18">
                  <c:v>10.365523790711</c:v>
                </c:pt>
                <c:pt idx="19">
                  <c:v>13.5290903620955</c:v>
                </c:pt>
                <c:pt idx="20">
                  <c:v>10.553383471821</c:v>
                </c:pt>
                <c:pt idx="21">
                  <c:v>10.6210126492305</c:v>
                </c:pt>
                <c:pt idx="22">
                  <c:v>9.54645588886166</c:v>
                </c:pt>
                <c:pt idx="23">
                  <c:v>9.54645588886166</c:v>
                </c:pt>
                <c:pt idx="24">
                  <c:v>8.19385695116726</c:v>
                </c:pt>
                <c:pt idx="25">
                  <c:v>9.08056172517833</c:v>
                </c:pt>
                <c:pt idx="26">
                  <c:v>7.05167101338895</c:v>
                </c:pt>
                <c:pt idx="27">
                  <c:v>7.52883798909924</c:v>
                </c:pt>
                <c:pt idx="28">
                  <c:v>8.35917870297554</c:v>
                </c:pt>
                <c:pt idx="29">
                  <c:v>7.87450164908211</c:v>
                </c:pt>
                <c:pt idx="30">
                  <c:v>7.79935469873723</c:v>
                </c:pt>
                <c:pt idx="31">
                  <c:v>7.45744607784593</c:v>
                </c:pt>
                <c:pt idx="32">
                  <c:v>7.54386584021777</c:v>
                </c:pt>
                <c:pt idx="33">
                  <c:v>6.26641385286824</c:v>
                </c:pt>
                <c:pt idx="34">
                  <c:v>5.65775125618277</c:v>
                </c:pt>
                <c:pt idx="35">
                  <c:v>7.86698387614673</c:v>
                </c:pt>
                <c:pt idx="36">
                  <c:v>5.2406956849466</c:v>
                </c:pt>
                <c:pt idx="37">
                  <c:v>4.65457871231503</c:v>
                </c:pt>
                <c:pt idx="38">
                  <c:v>4.78607433329022</c:v>
                </c:pt>
                <c:pt idx="39">
                  <c:v>3.75284608718543</c:v>
                </c:pt>
                <c:pt idx="40">
                  <c:v>3.84302088864884</c:v>
                </c:pt>
                <c:pt idx="41">
                  <c:v>3.53493070383841</c:v>
                </c:pt>
                <c:pt idx="42">
                  <c:v>3.5311679699946</c:v>
                </c:pt>
                <c:pt idx="43">
                  <c:v>2.87365908610973</c:v>
                </c:pt>
                <c:pt idx="44">
                  <c:v>2.91123256128218</c:v>
                </c:pt>
                <c:pt idx="45">
                  <c:v>2.4566112096258</c:v>
                </c:pt>
                <c:pt idx="46">
                  <c:v>2.40025484424326</c:v>
                </c:pt>
                <c:pt idx="47">
                  <c:v>1.87424158133358</c:v>
                </c:pt>
                <c:pt idx="48">
                  <c:v>2.07337407447049</c:v>
                </c:pt>
                <c:pt idx="49">
                  <c:v>1.97568919482394</c:v>
                </c:pt>
                <c:pt idx="50">
                  <c:v>1.76152885056849</c:v>
                </c:pt>
                <c:pt idx="51">
                  <c:v>1.50979503114061</c:v>
                </c:pt>
                <c:pt idx="52">
                  <c:v>1.6450533859596</c:v>
                </c:pt>
                <c:pt idx="53">
                  <c:v>1.60747991078716</c:v>
                </c:pt>
                <c:pt idx="54">
                  <c:v>1.44592089282268</c:v>
                </c:pt>
                <c:pt idx="55">
                  <c:v>1.54361346722148</c:v>
                </c:pt>
                <c:pt idx="56">
                  <c:v>1.4008373394671</c:v>
                </c:pt>
                <c:pt idx="57">
                  <c:v>1.35950882520308</c:v>
                </c:pt>
                <c:pt idx="58">
                  <c:v>1.29563468688516</c:v>
                </c:pt>
                <c:pt idx="59">
                  <c:v>1.3144252718475</c:v>
                </c:pt>
                <c:pt idx="60">
                  <c:v>1.16413137115774</c:v>
                </c:pt>
                <c:pt idx="61">
                  <c:v>1.1566212929746</c:v>
                </c:pt>
                <c:pt idx="62">
                  <c:v>1.15285855913079</c:v>
                </c:pt>
                <c:pt idx="63">
                  <c:v>1.14910352003922</c:v>
                </c:pt>
                <c:pt idx="64">
                  <c:v>1.1077750057752</c:v>
                </c:pt>
                <c:pt idx="65">
                  <c:v>1.24678839968577</c:v>
                </c:pt>
                <c:pt idx="66">
                  <c:v>1.11153004486677</c:v>
                </c:pt>
                <c:pt idx="67">
                  <c:v>1.18292195612008</c:v>
                </c:pt>
                <c:pt idx="68">
                  <c:v>1.03262805543032</c:v>
                </c:pt>
                <c:pt idx="69">
                  <c:v>1.03262805543032</c:v>
                </c:pt>
                <c:pt idx="70">
                  <c:v>0.972516650956205</c:v>
                </c:pt>
                <c:pt idx="71">
                  <c:v>1.00257235319326</c:v>
                </c:pt>
                <c:pt idx="72">
                  <c:v>0.953733760746103</c:v>
                </c:pt>
                <c:pt idx="73">
                  <c:v>1.02887301633875</c:v>
                </c:pt>
                <c:pt idx="74">
                  <c:v>0.93869821487534</c:v>
                </c:pt>
                <c:pt idx="75">
                  <c:v>0.94246094871915</c:v>
                </c:pt>
                <c:pt idx="76">
                  <c:v>0.916160285573666</c:v>
                </c:pt>
                <c:pt idx="77">
                  <c:v>0.968761611864633</c:v>
                </c:pt>
                <c:pt idx="78">
                  <c:v>0.93869821487534</c:v>
                </c:pt>
                <c:pt idx="79">
                  <c:v>0.897369700611326</c:v>
                </c:pt>
                <c:pt idx="80">
                  <c:v>0.904887473546707</c:v>
                </c:pt>
                <c:pt idx="81">
                  <c:v>0.908642512638285</c:v>
                </c:pt>
                <c:pt idx="82">
                  <c:v>0.901132434455136</c:v>
                </c:pt>
                <c:pt idx="83">
                  <c:v>0.878586810401223</c:v>
                </c:pt>
                <c:pt idx="84">
                  <c:v>0.874831771309652</c:v>
                </c:pt>
                <c:pt idx="85">
                  <c:v>0.882341849492795</c:v>
                </c:pt>
                <c:pt idx="86">
                  <c:v>0.856041186347311</c:v>
                </c:pt>
                <c:pt idx="87">
                  <c:v>0.85979622543889</c:v>
                </c:pt>
                <c:pt idx="88">
                  <c:v>0.863558959282699</c:v>
                </c:pt>
                <c:pt idx="89">
                  <c:v>0.863558959282699</c:v>
                </c:pt>
                <c:pt idx="90">
                  <c:v>0.848531108164168</c:v>
                </c:pt>
                <c:pt idx="91">
                  <c:v>0.867313998374271</c:v>
                </c:pt>
                <c:pt idx="92">
                  <c:v>0.829740523201828</c:v>
                </c:pt>
                <c:pt idx="93">
                  <c:v>0.856041186347311</c:v>
                </c:pt>
                <c:pt idx="94">
                  <c:v>0.848531108164168</c:v>
                </c:pt>
                <c:pt idx="95">
                  <c:v>0.856041186347311</c:v>
                </c:pt>
                <c:pt idx="96">
                  <c:v>0.85979622543889</c:v>
                </c:pt>
                <c:pt idx="97">
                  <c:v>0.825985484110256</c:v>
                </c:pt>
                <c:pt idx="98">
                  <c:v>0.825985484110256</c:v>
                </c:pt>
                <c:pt idx="99">
                  <c:v>0.844768374320359</c:v>
                </c:pt>
                <c:pt idx="100">
                  <c:v>0.822230445018685</c:v>
                </c:pt>
                <c:pt idx="101">
                  <c:v>0.829740523201828</c:v>
                </c:pt>
                <c:pt idx="102">
                  <c:v>0.837258296137216</c:v>
                </c:pt>
                <c:pt idx="103">
                  <c:v>0.814712672083304</c:v>
                </c:pt>
                <c:pt idx="104">
                  <c:v>0.78841200893782</c:v>
                </c:pt>
                <c:pt idx="105">
                  <c:v>0.78090193075467</c:v>
                </c:pt>
                <c:pt idx="106">
                  <c:v>0.78841200893782</c:v>
                </c:pt>
                <c:pt idx="107">
                  <c:v>0.792167048029392</c:v>
                </c:pt>
                <c:pt idx="108">
                  <c:v>0.807202593900154</c:v>
                </c:pt>
                <c:pt idx="109">
                  <c:v>0.784656969846242</c:v>
                </c:pt>
                <c:pt idx="110">
                  <c:v>0.85228614725574</c:v>
                </c:pt>
                <c:pt idx="111">
                  <c:v>0.810957632991725</c:v>
                </c:pt>
                <c:pt idx="112">
                  <c:v>0.792167048029392</c:v>
                </c:pt>
                <c:pt idx="113">
                  <c:v>0.777139196910861</c:v>
                </c:pt>
                <c:pt idx="114">
                  <c:v>0.792167048029392</c:v>
                </c:pt>
                <c:pt idx="115">
                  <c:v>0.807202593900154</c:v>
                </c:pt>
                <c:pt idx="116">
                  <c:v>0.78090193075467</c:v>
                </c:pt>
                <c:pt idx="117">
                  <c:v>0.799684820964773</c:v>
                </c:pt>
                <c:pt idx="118">
                  <c:v>0.792167048029392</c:v>
                </c:pt>
                <c:pt idx="119">
                  <c:v>0.78090193075467</c:v>
                </c:pt>
                <c:pt idx="120">
                  <c:v>0.792167048029392</c:v>
                </c:pt>
                <c:pt idx="121">
                  <c:v>0.773384157819289</c:v>
                </c:pt>
                <c:pt idx="122">
                  <c:v>0.777139196910861</c:v>
                </c:pt>
                <c:pt idx="123">
                  <c:v>0.799684820964773</c:v>
                </c:pt>
                <c:pt idx="124">
                  <c:v>0.799684820964773</c:v>
                </c:pt>
                <c:pt idx="125">
                  <c:v>0.76211134579233</c:v>
                </c:pt>
                <c:pt idx="126">
                  <c:v>0.78090193075467</c:v>
                </c:pt>
                <c:pt idx="127">
                  <c:v>0.829740523201828</c:v>
                </c:pt>
                <c:pt idx="128">
                  <c:v>0.765866384883908</c:v>
                </c:pt>
                <c:pt idx="129">
                  <c:v>0.78090193075467</c:v>
                </c:pt>
                <c:pt idx="130">
                  <c:v>0.814712672083304</c:v>
                </c:pt>
                <c:pt idx="131">
                  <c:v>0.773384157819289</c:v>
                </c:pt>
                <c:pt idx="132">
                  <c:v>0.85979622543889</c:v>
                </c:pt>
                <c:pt idx="133">
                  <c:v>0.795929781873201</c:v>
                </c:pt>
                <c:pt idx="134">
                  <c:v>0.784656969846242</c:v>
                </c:pt>
                <c:pt idx="135">
                  <c:v>0.78841200893782</c:v>
                </c:pt>
                <c:pt idx="136">
                  <c:v>0.803439860056344</c:v>
                </c:pt>
                <c:pt idx="137">
                  <c:v>0.765866384883908</c:v>
                </c:pt>
                <c:pt idx="138">
                  <c:v>0.78090193075467</c:v>
                </c:pt>
                <c:pt idx="139">
                  <c:v>0.769629118727718</c:v>
                </c:pt>
                <c:pt idx="140">
                  <c:v>0.769629118727718</c:v>
                </c:pt>
                <c:pt idx="141">
                  <c:v>0.76211134579233</c:v>
                </c:pt>
                <c:pt idx="142">
                  <c:v>0.78090193075467</c:v>
                </c:pt>
                <c:pt idx="143">
                  <c:v>0.777139196910861</c:v>
                </c:pt>
                <c:pt idx="144">
                  <c:v>0.750838533765378</c:v>
                </c:pt>
                <c:pt idx="145">
                  <c:v>0.784656969846242</c:v>
                </c:pt>
                <c:pt idx="146">
                  <c:v>1.34823601317613</c:v>
                </c:pt>
                <c:pt idx="147">
                  <c:v>0.799684820964773</c:v>
                </c:pt>
                <c:pt idx="148">
                  <c:v>0.867313998374271</c:v>
                </c:pt>
                <c:pt idx="149">
                  <c:v>0.773384157819289</c:v>
                </c:pt>
                <c:pt idx="150">
                  <c:v>0.799684820964773</c:v>
                </c:pt>
                <c:pt idx="151">
                  <c:v>0.758356306700758</c:v>
                </c:pt>
                <c:pt idx="152">
                  <c:v>0.784656969846242</c:v>
                </c:pt>
                <c:pt idx="153">
                  <c:v>0.773384157819289</c:v>
                </c:pt>
                <c:pt idx="154">
                  <c:v>0.743328455582234</c:v>
                </c:pt>
                <c:pt idx="155">
                  <c:v>0.758356306700758</c:v>
                </c:pt>
                <c:pt idx="156">
                  <c:v>0.769629118727718</c:v>
                </c:pt>
                <c:pt idx="157">
                  <c:v>0.765866384883908</c:v>
                </c:pt>
                <c:pt idx="158">
                  <c:v>0.773384157819289</c:v>
                </c:pt>
                <c:pt idx="159">
                  <c:v>0.784656969846242</c:v>
                </c:pt>
                <c:pt idx="160">
                  <c:v>0.78841200893782</c:v>
                </c:pt>
                <c:pt idx="161">
                  <c:v>0.769629118727718</c:v>
                </c:pt>
                <c:pt idx="162">
                  <c:v>0.758356306700758</c:v>
                </c:pt>
                <c:pt idx="163">
                  <c:v>0.750838533765378</c:v>
                </c:pt>
                <c:pt idx="164">
                  <c:v>0.78090193075467</c:v>
                </c:pt>
                <c:pt idx="165">
                  <c:v>0.735810682646847</c:v>
                </c:pt>
                <c:pt idx="166">
                  <c:v>0.743328455582234</c:v>
                </c:pt>
                <c:pt idx="167">
                  <c:v>0.735810682646847</c:v>
                </c:pt>
                <c:pt idx="168">
                  <c:v>0.743328455582234</c:v>
                </c:pt>
                <c:pt idx="169">
                  <c:v>0.743328455582234</c:v>
                </c:pt>
                <c:pt idx="170">
                  <c:v>0.739565721738425</c:v>
                </c:pt>
                <c:pt idx="171">
                  <c:v>0.795929781873201</c:v>
                </c:pt>
                <c:pt idx="172">
                  <c:v>0.724537870619894</c:v>
                </c:pt>
                <c:pt idx="173">
                  <c:v>0.773384157819289</c:v>
                </c:pt>
                <c:pt idx="174">
                  <c:v>0.728300604463703</c:v>
                </c:pt>
                <c:pt idx="175">
                  <c:v>0.739565721738425</c:v>
                </c:pt>
                <c:pt idx="176">
                  <c:v>0.713272753345172</c:v>
                </c:pt>
                <c:pt idx="177">
                  <c:v>0.728300604463703</c:v>
                </c:pt>
                <c:pt idx="178">
                  <c:v>0.717027792436751</c:v>
                </c:pt>
                <c:pt idx="179">
                  <c:v>0.724537870619894</c:v>
                </c:pt>
                <c:pt idx="180">
                  <c:v>0.724537870619894</c:v>
                </c:pt>
                <c:pt idx="181">
                  <c:v>0.735810682646847</c:v>
                </c:pt>
                <c:pt idx="182">
                  <c:v>0.728300604463703</c:v>
                </c:pt>
                <c:pt idx="183">
                  <c:v>0.728300604463703</c:v>
                </c:pt>
                <c:pt idx="184">
                  <c:v>0.732055643555275</c:v>
                </c:pt>
                <c:pt idx="185">
                  <c:v>0.724537870619894</c:v>
                </c:pt>
                <c:pt idx="186">
                  <c:v>0.705754980409792</c:v>
                </c:pt>
                <c:pt idx="187">
                  <c:v>0.732055643555275</c:v>
                </c:pt>
                <c:pt idx="188">
                  <c:v>0.717027792436751</c:v>
                </c:pt>
                <c:pt idx="189">
                  <c:v>0.709510019501363</c:v>
                </c:pt>
                <c:pt idx="190">
                  <c:v>0.705754980409792</c:v>
                </c:pt>
                <c:pt idx="191">
                  <c:v>0.720782831528322</c:v>
                </c:pt>
                <c:pt idx="192">
                  <c:v>0.720782831528322</c:v>
                </c:pt>
                <c:pt idx="193">
                  <c:v>0.728300604463703</c:v>
                </c:pt>
                <c:pt idx="194">
                  <c:v>0.694482168382839</c:v>
                </c:pt>
                <c:pt idx="195">
                  <c:v>0.717027792436751</c:v>
                </c:pt>
                <c:pt idx="196">
                  <c:v>0.724537870619894</c:v>
                </c:pt>
                <c:pt idx="197">
                  <c:v>0.720782831528322</c:v>
                </c:pt>
                <c:pt idx="198">
                  <c:v>0.713272753345172</c:v>
                </c:pt>
                <c:pt idx="199">
                  <c:v>0.724537870619894</c:v>
                </c:pt>
                <c:pt idx="200">
                  <c:v>0.724537870619894</c:v>
                </c:pt>
                <c:pt idx="201">
                  <c:v>0.709510019501363</c:v>
                </c:pt>
                <c:pt idx="202">
                  <c:v>0.709510019501363</c:v>
                </c:pt>
                <c:pt idx="203">
                  <c:v>0.728300604463703</c:v>
                </c:pt>
                <c:pt idx="204">
                  <c:v>0.765866384883908</c:v>
                </c:pt>
                <c:pt idx="205">
                  <c:v>0.76211134579233</c:v>
                </c:pt>
                <c:pt idx="206">
                  <c:v>0.732055643555275</c:v>
                </c:pt>
                <c:pt idx="207">
                  <c:v>0.724537870619894</c:v>
                </c:pt>
                <c:pt idx="208">
                  <c:v>0.724537870619894</c:v>
                </c:pt>
                <c:pt idx="209">
                  <c:v>0.713272753345172</c:v>
                </c:pt>
                <c:pt idx="210">
                  <c:v>0.728300604463703</c:v>
                </c:pt>
                <c:pt idx="211">
                  <c:v>0.717027792436751</c:v>
                </c:pt>
                <c:pt idx="212">
                  <c:v>0.728300604463703</c:v>
                </c:pt>
                <c:pt idx="213">
                  <c:v>0.735810682646847</c:v>
                </c:pt>
                <c:pt idx="214">
                  <c:v>0.743328455582234</c:v>
                </c:pt>
                <c:pt idx="215">
                  <c:v>0.717027792436751</c:v>
                </c:pt>
                <c:pt idx="216">
                  <c:v>0.717027792436751</c:v>
                </c:pt>
                <c:pt idx="217">
                  <c:v>0.728300604463703</c:v>
                </c:pt>
                <c:pt idx="218">
                  <c:v>0.732055643555275</c:v>
                </c:pt>
                <c:pt idx="219">
                  <c:v>0.717027792436751</c:v>
                </c:pt>
                <c:pt idx="220">
                  <c:v>0.732055643555275</c:v>
                </c:pt>
                <c:pt idx="221">
                  <c:v>0.724537870619894</c:v>
                </c:pt>
                <c:pt idx="222">
                  <c:v>0.728300604463703</c:v>
                </c:pt>
                <c:pt idx="223">
                  <c:v>0.713272753345172</c:v>
                </c:pt>
                <c:pt idx="224">
                  <c:v>0.735810682646847</c:v>
                </c:pt>
                <c:pt idx="225">
                  <c:v>0.7132727533451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E"</c:f>
              <c:strCache>
                <c:ptCount val="1"/>
                <c:pt idx="0">
                  <c:v>Concentratie 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271</c:f>
              <c:strCache>
                <c:ptCount val="22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</c:strCache>
            </c:strRef>
          </c:cat>
          <c:val>
            <c:numRef>
              <c:f>Data!$T$46:$T$271</c:f>
              <c:numCache>
                <c:formatCode>General</c:formatCode>
                <c:ptCount val="226"/>
                <c:pt idx="0">
                  <c:v>66.9616148682541</c:v>
                </c:pt>
                <c:pt idx="1">
                  <c:v>67.5297137360933</c:v>
                </c:pt>
                <c:pt idx="2">
                  <c:v>66.9179178238458</c:v>
                </c:pt>
                <c:pt idx="3">
                  <c:v>67.4095412703908</c:v>
                </c:pt>
                <c:pt idx="4">
                  <c:v>17.9121859420973</c:v>
                </c:pt>
                <c:pt idx="5">
                  <c:v>13.9719117999497</c:v>
                </c:pt>
                <c:pt idx="6">
                  <c:v>17.5443745170956</c:v>
                </c:pt>
                <c:pt idx="7">
                  <c:v>15.0134288770236</c:v>
                </c:pt>
                <c:pt idx="8">
                  <c:v>13.0250828395865</c:v>
                </c:pt>
                <c:pt idx="9">
                  <c:v>10.9384165877041</c:v>
                </c:pt>
                <c:pt idx="10">
                  <c:v>10.3848834013344</c:v>
                </c:pt>
                <c:pt idx="11">
                  <c:v>7.24578140485568</c:v>
                </c:pt>
                <c:pt idx="12">
                  <c:v>4.50725429405207</c:v>
                </c:pt>
                <c:pt idx="13">
                  <c:v>8.28365146798255</c:v>
                </c:pt>
                <c:pt idx="14">
                  <c:v>6.55022350152614</c:v>
                </c:pt>
                <c:pt idx="15">
                  <c:v>5.79276331647806</c:v>
                </c:pt>
                <c:pt idx="16">
                  <c:v>5.25379581157775</c:v>
                </c:pt>
                <c:pt idx="17">
                  <c:v>6.8524856308622</c:v>
                </c:pt>
                <c:pt idx="18">
                  <c:v>3.49852305197029</c:v>
                </c:pt>
                <c:pt idx="19">
                  <c:v>5.62524679242019</c:v>
                </c:pt>
                <c:pt idx="20">
                  <c:v>5.0243695476951</c:v>
                </c:pt>
                <c:pt idx="21">
                  <c:v>5.49414820108903</c:v>
                </c:pt>
                <c:pt idx="22">
                  <c:v>4.26690936264701</c:v>
                </c:pt>
                <c:pt idx="23">
                  <c:v>3.57499101515828</c:v>
                </c:pt>
                <c:pt idx="24">
                  <c:v>4.38344227250874</c:v>
                </c:pt>
                <c:pt idx="25">
                  <c:v>4.46355724964376</c:v>
                </c:pt>
                <c:pt idx="26">
                  <c:v>5.34119735850059</c:v>
                </c:pt>
                <c:pt idx="27">
                  <c:v>4.05933535002164</c:v>
                </c:pt>
                <c:pt idx="28">
                  <c:v>3.66239256208113</c:v>
                </c:pt>
                <c:pt idx="29">
                  <c:v>3.08701458256035</c:v>
                </c:pt>
                <c:pt idx="30">
                  <c:v>3.17076911553616</c:v>
                </c:pt>
                <c:pt idx="31">
                  <c:v>2.93406373997192</c:v>
                </c:pt>
                <c:pt idx="32">
                  <c:v>3.1816952411648</c:v>
                </c:pt>
                <c:pt idx="33">
                  <c:v>4.186794385512</c:v>
                </c:pt>
                <c:pt idx="34">
                  <c:v>3.5458596522194</c:v>
                </c:pt>
                <c:pt idx="35">
                  <c:v>4.86050003758427</c:v>
                </c:pt>
                <c:pt idx="36">
                  <c:v>3.80077772320012</c:v>
                </c:pt>
                <c:pt idx="37">
                  <c:v>3.28730202539788</c:v>
                </c:pt>
                <c:pt idx="38">
                  <c:v>3.14163775259729</c:v>
                </c:pt>
                <c:pt idx="39">
                  <c:v>2.66821954336257</c:v>
                </c:pt>
                <c:pt idx="40">
                  <c:v>3.24724453683038</c:v>
                </c:pt>
                <c:pt idx="41">
                  <c:v>3.72066274606511</c:v>
                </c:pt>
                <c:pt idx="42">
                  <c:v>4.50361473821126</c:v>
                </c:pt>
                <c:pt idx="43">
                  <c:v>3.60776939204418</c:v>
                </c:pt>
                <c:pt idx="44">
                  <c:v>3.3200804022838</c:v>
                </c:pt>
                <c:pt idx="45">
                  <c:v>3.72430230190591</c:v>
                </c:pt>
                <c:pt idx="46">
                  <c:v>3.84083521176763</c:v>
                </c:pt>
                <c:pt idx="47">
                  <c:v>3.80077772320012</c:v>
                </c:pt>
                <c:pt idx="48">
                  <c:v>3.96465469141719</c:v>
                </c:pt>
                <c:pt idx="49">
                  <c:v>3.6878843691792</c:v>
                </c:pt>
                <c:pt idx="50">
                  <c:v>3.21082660410367</c:v>
                </c:pt>
                <c:pt idx="51">
                  <c:v>2.40966191654105</c:v>
                </c:pt>
                <c:pt idx="52">
                  <c:v>2.3513991906633</c:v>
                </c:pt>
                <c:pt idx="53">
                  <c:v>2.48249778199446</c:v>
                </c:pt>
                <c:pt idx="54">
                  <c:v>2.95226897728215</c:v>
                </c:pt>
                <c:pt idx="55">
                  <c:v>2.81024426032236</c:v>
                </c:pt>
                <c:pt idx="56">
                  <c:v>2.79203902301212</c:v>
                </c:pt>
                <c:pt idx="57">
                  <c:v>2.29677602062636</c:v>
                </c:pt>
                <c:pt idx="58">
                  <c:v>2.28221033915692</c:v>
                </c:pt>
                <c:pt idx="59">
                  <c:v>2.51162914493333</c:v>
                </c:pt>
                <c:pt idx="60">
                  <c:v>1.94353027709415</c:v>
                </c:pt>
                <c:pt idx="61">
                  <c:v>1.50289044474533</c:v>
                </c:pt>
                <c:pt idx="62">
                  <c:v>1.73231670862798</c:v>
                </c:pt>
                <c:pt idx="63">
                  <c:v>2.14382517803792</c:v>
                </c:pt>
                <c:pt idx="64">
                  <c:v>2.31134170209579</c:v>
                </c:pt>
                <c:pt idx="65">
                  <c:v>1.51017701453316</c:v>
                </c:pt>
                <c:pt idx="66">
                  <c:v>1.39364410467144</c:v>
                </c:pt>
                <c:pt idx="67">
                  <c:v>1.55752107288851</c:v>
                </c:pt>
                <c:pt idx="68">
                  <c:v>1.06225061239651</c:v>
                </c:pt>
                <c:pt idx="69">
                  <c:v>0.785487748264754</c:v>
                </c:pt>
                <c:pt idx="70">
                  <c:v>1.28075075065052</c:v>
                </c:pt>
                <c:pt idx="71">
                  <c:v>0.902020658126477</c:v>
                </c:pt>
                <c:pt idx="72">
                  <c:v>0.621610780047689</c:v>
                </c:pt>
                <c:pt idx="73">
                  <c:v>0.894734088338645</c:v>
                </c:pt>
                <c:pt idx="74">
                  <c:v>0.64346303130496</c:v>
                </c:pt>
                <c:pt idx="75">
                  <c:v>0.450454700149023</c:v>
                </c:pt>
                <c:pt idx="76">
                  <c:v>0.610692112525282</c:v>
                </c:pt>
                <c:pt idx="77">
                  <c:v>0.414036767422313</c:v>
                </c:pt>
                <c:pt idx="78">
                  <c:v>0.373979278854803</c:v>
                </c:pt>
                <c:pt idx="79">
                  <c:v>0.64710258714576</c:v>
                </c:pt>
                <c:pt idx="80">
                  <c:v>0.279298620250351</c:v>
                </c:pt>
                <c:pt idx="81">
                  <c:v>0.414036767422313</c:v>
                </c:pt>
                <c:pt idx="82">
                  <c:v>0.341208360075132</c:v>
                </c:pt>
                <c:pt idx="83">
                  <c:v>0.0862902890944144</c:v>
                </c:pt>
                <c:pt idx="84">
                  <c:v>0.177331391858067</c:v>
                </c:pt>
                <c:pt idx="85">
                  <c:v>0.3375613461281</c:v>
                </c:pt>
                <c:pt idx="86">
                  <c:v>0.403110641793681</c:v>
                </c:pt>
                <c:pt idx="87">
                  <c:v>0.0826507332536144</c:v>
                </c:pt>
                <c:pt idx="88">
                  <c:v>0.231954561895009</c:v>
                </c:pt>
                <c:pt idx="89">
                  <c:v>0.188257517486699</c:v>
                </c:pt>
                <c:pt idx="90">
                  <c:v>0.177331391858067</c:v>
                </c:pt>
                <c:pt idx="91">
                  <c:v>0.221028436266377</c:v>
                </c:pt>
                <c:pt idx="92">
                  <c:v>0.108142540351686</c:v>
                </c:pt>
                <c:pt idx="93">
                  <c:v>0.148200028919195</c:v>
                </c:pt>
                <c:pt idx="94">
                  <c:v>0.0353066748982722</c:v>
                </c:pt>
                <c:pt idx="95">
                  <c:v>0.126347777661924</c:v>
                </c:pt>
                <c:pt idx="96">
                  <c:v>0.104495526404653</c:v>
                </c:pt>
                <c:pt idx="97">
                  <c:v>0.239241131682841</c:v>
                </c:pt>
                <c:pt idx="98">
                  <c:v>0.202823198956138</c:v>
                </c:pt>
                <c:pt idx="99">
                  <c:v>0.137273903290557</c:v>
                </c:pt>
                <c:pt idx="100">
                  <c:v>0.0717246076249755</c:v>
                </c:pt>
                <c:pt idx="101">
                  <c:v>-0.00111125782843774</c:v>
                </c:pt>
                <c:pt idx="102">
                  <c:v>0.137273903290557</c:v>
                </c:pt>
                <c:pt idx="103">
                  <c:v>0.0935768588822466</c:v>
                </c:pt>
                <c:pt idx="104">
                  <c:v>0.122708221821118</c:v>
                </c:pt>
                <c:pt idx="105">
                  <c:v>0.0790037193065822</c:v>
                </c:pt>
                <c:pt idx="106">
                  <c:v>-0.01203738345707</c:v>
                </c:pt>
                <c:pt idx="107">
                  <c:v>0.0607984819963433</c:v>
                </c:pt>
                <c:pt idx="108">
                  <c:v>0.0644380378371433</c:v>
                </c:pt>
                <c:pt idx="109">
                  <c:v>0.00617531195939448</c:v>
                </c:pt>
                <c:pt idx="110">
                  <c:v>-0.0338821766081089</c:v>
                </c:pt>
                <c:pt idx="111">
                  <c:v>-0.0921523605920899</c:v>
                </c:pt>
                <c:pt idx="112">
                  <c:v>-0.00839036951003777</c:v>
                </c:pt>
                <c:pt idx="113">
                  <c:v>0.0207409934288333</c:v>
                </c:pt>
                <c:pt idx="114">
                  <c:v>-0.01203738345707</c:v>
                </c:pt>
                <c:pt idx="115">
                  <c:v>-0.0302426207673089</c:v>
                </c:pt>
                <c:pt idx="116">
                  <c:v>-0.0630209976532122</c:v>
                </c:pt>
                <c:pt idx="117">
                  <c:v>-0.0666605534940188</c:v>
                </c:pt>
                <c:pt idx="118">
                  <c:v>-0.0411687463959477</c:v>
                </c:pt>
                <c:pt idx="119">
                  <c:v>-0.0666605534940188</c:v>
                </c:pt>
                <c:pt idx="120">
                  <c:v>-0.01567693929787</c:v>
                </c:pt>
                <c:pt idx="121">
                  <c:v>0.0571589261555433</c:v>
                </c:pt>
                <c:pt idx="122">
                  <c:v>0.0607984819963433</c:v>
                </c:pt>
                <c:pt idx="123">
                  <c:v>-0.00475081366923776</c:v>
                </c:pt>
                <c:pt idx="124">
                  <c:v>0.00253575611859446</c:v>
                </c:pt>
                <c:pt idx="125">
                  <c:v>-0.0448083022367477</c:v>
                </c:pt>
                <c:pt idx="126">
                  <c:v>-0.05937398370618</c:v>
                </c:pt>
                <c:pt idx="127">
                  <c:v>0.00253575611859446</c:v>
                </c:pt>
                <c:pt idx="128">
                  <c:v>-0.0302426207673089</c:v>
                </c:pt>
                <c:pt idx="129">
                  <c:v>-0.0703001093348188</c:v>
                </c:pt>
                <c:pt idx="130">
                  <c:v>-0.0411687463959477</c:v>
                </c:pt>
                <c:pt idx="131">
                  <c:v>-0.0229560509794766</c:v>
                </c:pt>
                <c:pt idx="132">
                  <c:v>-0.0630209976532122</c:v>
                </c:pt>
                <c:pt idx="133">
                  <c:v>-0.00111125782843774</c:v>
                </c:pt>
                <c:pt idx="134">
                  <c:v>-0.0229560509794766</c:v>
                </c:pt>
                <c:pt idx="135">
                  <c:v>-0.00839036951003777</c:v>
                </c:pt>
                <c:pt idx="136">
                  <c:v>-0.0338821766081089</c:v>
                </c:pt>
                <c:pt idx="137">
                  <c:v>-0.0848657908042511</c:v>
                </c:pt>
                <c:pt idx="138">
                  <c:v>-0.0848657908042511</c:v>
                </c:pt>
                <c:pt idx="139">
                  <c:v>-0.0484478580775477</c:v>
                </c:pt>
                <c:pt idx="140">
                  <c:v>-0.0375291905551411</c:v>
                </c:pt>
                <c:pt idx="141">
                  <c:v>-0.01203738345707</c:v>
                </c:pt>
                <c:pt idx="142">
                  <c:v>-0.0630209976532122</c:v>
                </c:pt>
                <c:pt idx="143">
                  <c:v>-0.01203738345707</c:v>
                </c:pt>
                <c:pt idx="144">
                  <c:v>-0.0630209976532122</c:v>
                </c:pt>
                <c:pt idx="145">
                  <c:v>-0.0885053466450577</c:v>
                </c:pt>
                <c:pt idx="146">
                  <c:v>-0.0739396651756188</c:v>
                </c:pt>
                <c:pt idx="147">
                  <c:v>-0.0193164951386766</c:v>
                </c:pt>
                <c:pt idx="148">
                  <c:v>-0.0630209976532122</c:v>
                </c:pt>
                <c:pt idx="149">
                  <c:v>-0.106718042061522</c:v>
                </c:pt>
                <c:pt idx="150">
                  <c:v>-0.124923279371761</c:v>
                </c:pt>
                <c:pt idx="151">
                  <c:v>-0.154062100416864</c:v>
                </c:pt>
                <c:pt idx="152">
                  <c:v>-0.106718042061522</c:v>
                </c:pt>
                <c:pt idx="153">
                  <c:v>-0.128570293318793</c:v>
                </c:pt>
                <c:pt idx="154">
                  <c:v>-0.0957919164328899</c:v>
                </c:pt>
                <c:pt idx="155">
                  <c:v>-0.113997153743129</c:v>
                </c:pt>
                <c:pt idx="156">
                  <c:v>-0.0921523605920899</c:v>
                </c:pt>
                <c:pt idx="157">
                  <c:v>-0.0921523605920899</c:v>
                </c:pt>
                <c:pt idx="158">
                  <c:v>-0.0812262349634511</c:v>
                </c:pt>
                <c:pt idx="159">
                  <c:v>-0.01567693929787</c:v>
                </c:pt>
                <c:pt idx="160">
                  <c:v>-0.0193164951386766</c:v>
                </c:pt>
                <c:pt idx="161">
                  <c:v>0.00253575611859446</c:v>
                </c:pt>
                <c:pt idx="162">
                  <c:v>-0.00111125782843774</c:v>
                </c:pt>
                <c:pt idx="163">
                  <c:v>-0.0630209976532122</c:v>
                </c:pt>
                <c:pt idx="164">
                  <c:v>0.00617531195939448</c:v>
                </c:pt>
                <c:pt idx="165">
                  <c:v>0.0243805492696334</c:v>
                </c:pt>
                <c:pt idx="166">
                  <c:v>-0.0994314722736899</c:v>
                </c:pt>
                <c:pt idx="167">
                  <c:v>-0.0630209976532122</c:v>
                </c:pt>
                <c:pt idx="168">
                  <c:v>-0.0921523605920899</c:v>
                </c:pt>
                <c:pt idx="169">
                  <c:v>-0.0775866791226511</c:v>
                </c:pt>
                <c:pt idx="170">
                  <c:v>-0.0703001093348188</c:v>
                </c:pt>
                <c:pt idx="171">
                  <c:v>-0.05573442786538</c:v>
                </c:pt>
                <c:pt idx="172">
                  <c:v>-0.0411687463959477</c:v>
                </c:pt>
                <c:pt idx="173">
                  <c:v>-0.0375291905551411</c:v>
                </c:pt>
                <c:pt idx="174">
                  <c:v>-0.0448083022367477</c:v>
                </c:pt>
                <c:pt idx="175">
                  <c:v>-0.0520948720245799</c:v>
                </c:pt>
                <c:pt idx="176">
                  <c:v>-0.0193164951386766</c:v>
                </c:pt>
                <c:pt idx="177">
                  <c:v>-0.00839036951003777</c:v>
                </c:pt>
                <c:pt idx="178">
                  <c:v>-0.0375291905551411</c:v>
                </c:pt>
                <c:pt idx="179">
                  <c:v>-0.0885053466450577</c:v>
                </c:pt>
                <c:pt idx="180">
                  <c:v>-0.0812262349634511</c:v>
                </c:pt>
                <c:pt idx="181">
                  <c:v>-0.121283723530961</c:v>
                </c:pt>
                <c:pt idx="182">
                  <c:v>-0.121283723530961</c:v>
                </c:pt>
                <c:pt idx="183">
                  <c:v>-0.0957919164328899</c:v>
                </c:pt>
                <c:pt idx="184">
                  <c:v>-0.0484478580775477</c:v>
                </c:pt>
                <c:pt idx="185">
                  <c:v>-0.0885053466450577</c:v>
                </c:pt>
                <c:pt idx="186">
                  <c:v>-0.0848657908042511</c:v>
                </c:pt>
                <c:pt idx="187">
                  <c:v>-0.05937398370618</c:v>
                </c:pt>
                <c:pt idx="188">
                  <c:v>-0.05937398370618</c:v>
                </c:pt>
                <c:pt idx="189">
                  <c:v>-0.106718042061522</c:v>
                </c:pt>
                <c:pt idx="190">
                  <c:v>-0.124923279371761</c:v>
                </c:pt>
                <c:pt idx="191">
                  <c:v>-0.0957919164328899</c:v>
                </c:pt>
                <c:pt idx="192">
                  <c:v>-0.0957919164328899</c:v>
                </c:pt>
                <c:pt idx="193">
                  <c:v>-0.0812262349634511</c:v>
                </c:pt>
                <c:pt idx="194">
                  <c:v>-0.0666605534940188</c:v>
                </c:pt>
                <c:pt idx="195">
                  <c:v>-0.0848657908042511</c:v>
                </c:pt>
                <c:pt idx="196">
                  <c:v>-0.0957919164328899</c:v>
                </c:pt>
                <c:pt idx="197">
                  <c:v>-0.0921523605920899</c:v>
                </c:pt>
                <c:pt idx="198">
                  <c:v>-0.0630209976532122</c:v>
                </c:pt>
                <c:pt idx="199">
                  <c:v>-0.0484478580775477</c:v>
                </c:pt>
                <c:pt idx="200">
                  <c:v>-0.0229560509794766</c:v>
                </c:pt>
                <c:pt idx="201">
                  <c:v>-0.0411687463959477</c:v>
                </c:pt>
                <c:pt idx="202">
                  <c:v>-0.0739396651756188</c:v>
                </c:pt>
                <c:pt idx="203">
                  <c:v>-0.05573442786538</c:v>
                </c:pt>
                <c:pt idx="204">
                  <c:v>-0.0630209976532122</c:v>
                </c:pt>
                <c:pt idx="205">
                  <c:v>-0.0630209976532122</c:v>
                </c:pt>
                <c:pt idx="206">
                  <c:v>-0.0411687463959477</c:v>
                </c:pt>
                <c:pt idx="207">
                  <c:v>-0.0375291905551411</c:v>
                </c:pt>
                <c:pt idx="208">
                  <c:v>-0.0338821766081089</c:v>
                </c:pt>
                <c:pt idx="209">
                  <c:v>-0.01203738345707</c:v>
                </c:pt>
                <c:pt idx="210">
                  <c:v>-0.0484478580775477</c:v>
                </c:pt>
                <c:pt idx="211">
                  <c:v>-0.0957919164328899</c:v>
                </c:pt>
                <c:pt idx="212">
                  <c:v>-0.0812262349634511</c:v>
                </c:pt>
                <c:pt idx="213">
                  <c:v>-0.0921523605920899</c:v>
                </c:pt>
                <c:pt idx="214">
                  <c:v>-0.0921523605920899</c:v>
                </c:pt>
                <c:pt idx="215">
                  <c:v>-0.0812262349634511</c:v>
                </c:pt>
                <c:pt idx="216">
                  <c:v>-0.0630209976532122</c:v>
                </c:pt>
                <c:pt idx="217">
                  <c:v>-0.0848657908042511</c:v>
                </c:pt>
                <c:pt idx="218">
                  <c:v>-0.0812262349634511</c:v>
                </c:pt>
                <c:pt idx="219">
                  <c:v>-0.0812262349634511</c:v>
                </c:pt>
                <c:pt idx="220">
                  <c:v>-0.0411687463959477</c:v>
                </c:pt>
                <c:pt idx="221">
                  <c:v>-0.0338821766081089</c:v>
                </c:pt>
                <c:pt idx="222">
                  <c:v>-0.00475081366923776</c:v>
                </c:pt>
                <c:pt idx="223">
                  <c:v>0.00253575611859446</c:v>
                </c:pt>
                <c:pt idx="224">
                  <c:v>0.0207409934288333</c:v>
                </c:pt>
                <c:pt idx="225">
                  <c:v>-0.004750813669237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F"</c:f>
              <c:strCache>
                <c:ptCount val="1"/>
                <c:pt idx="0">
                  <c:v>Concentratie 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271</c:f>
              <c:strCache>
                <c:ptCount val="22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</c:strCache>
            </c:strRef>
          </c:cat>
          <c:val>
            <c:numRef>
              <c:f>Data!$U$46:$U$271</c:f>
              <c:numCache>
                <c:formatCode>General</c:formatCode>
                <c:ptCount val="226"/>
                <c:pt idx="0">
                  <c:v>79.2057972401279</c:v>
                </c:pt>
                <c:pt idx="1">
                  <c:v>79.0760407898359</c:v>
                </c:pt>
                <c:pt idx="2">
                  <c:v>79.1761407922145</c:v>
                </c:pt>
                <c:pt idx="3">
                  <c:v>79.0612125658791</c:v>
                </c:pt>
                <c:pt idx="4">
                  <c:v>30.0878710274594</c:v>
                </c:pt>
                <c:pt idx="5">
                  <c:v>19.0475483895083</c:v>
                </c:pt>
                <c:pt idx="6">
                  <c:v>19.4998357940664</c:v>
                </c:pt>
                <c:pt idx="7">
                  <c:v>20.1449052951351</c:v>
                </c:pt>
                <c:pt idx="8">
                  <c:v>16.7712679576879</c:v>
                </c:pt>
                <c:pt idx="9">
                  <c:v>14.4393873804322</c:v>
                </c:pt>
                <c:pt idx="10">
                  <c:v>12.6821251572434</c:v>
                </c:pt>
                <c:pt idx="11">
                  <c:v>10.5986268219335</c:v>
                </c:pt>
                <c:pt idx="12">
                  <c:v>9.0786389596621</c:v>
                </c:pt>
                <c:pt idx="13">
                  <c:v>9.75707006649926</c:v>
                </c:pt>
                <c:pt idx="14">
                  <c:v>6.50577886363405</c:v>
                </c:pt>
                <c:pt idx="15">
                  <c:v>7.00626369045394</c:v>
                </c:pt>
                <c:pt idx="16">
                  <c:v>7.4659690032587</c:v>
                </c:pt>
                <c:pt idx="17">
                  <c:v>8.62635155510399</c:v>
                </c:pt>
                <c:pt idx="18">
                  <c:v>6.83572772614675</c:v>
                </c:pt>
                <c:pt idx="19">
                  <c:v>7.7588435096113</c:v>
                </c:pt>
                <c:pt idx="20">
                  <c:v>7.4659690032587</c:v>
                </c:pt>
                <c:pt idx="21">
                  <c:v>7.87747689380167</c:v>
                </c:pt>
                <c:pt idx="22">
                  <c:v>6.38343272905206</c:v>
                </c:pt>
                <c:pt idx="23">
                  <c:v>5.95339145669733</c:v>
                </c:pt>
                <c:pt idx="24">
                  <c:v>7.1471356143111</c:v>
                </c:pt>
                <c:pt idx="25">
                  <c:v>7.2212843266313</c:v>
                </c:pt>
                <c:pt idx="26">
                  <c:v>7.3547459347784</c:v>
                </c:pt>
                <c:pt idx="27">
                  <c:v>7.52528189908559</c:v>
                </c:pt>
                <c:pt idx="28">
                  <c:v>6.4872378892857</c:v>
                </c:pt>
                <c:pt idx="29">
                  <c:v>7.65874350723269</c:v>
                </c:pt>
                <c:pt idx="30">
                  <c:v>8.27045140253288</c:v>
                </c:pt>
                <c:pt idx="31">
                  <c:v>5.72724775441828</c:v>
                </c:pt>
                <c:pt idx="32">
                  <c:v>6.8913354641186</c:v>
                </c:pt>
                <c:pt idx="33">
                  <c:v>5.86070936256537</c:v>
                </c:pt>
                <c:pt idx="34">
                  <c:v>6.28334031921003</c:v>
                </c:pt>
                <c:pt idx="35">
                  <c:v>5.17856550533659</c:v>
                </c:pt>
                <c:pt idx="36">
                  <c:v>6.13875564496124</c:v>
                </c:pt>
                <c:pt idx="37">
                  <c:v>5.42695533981902</c:v>
                </c:pt>
                <c:pt idx="38">
                  <c:v>5.89778371872547</c:v>
                </c:pt>
                <c:pt idx="39">
                  <c:v>5.66051695034473</c:v>
                </c:pt>
                <c:pt idx="40">
                  <c:v>6.30187370102178</c:v>
                </c:pt>
                <c:pt idx="41">
                  <c:v>6.57621482556263</c:v>
                </c:pt>
                <c:pt idx="42">
                  <c:v>6.66519176183955</c:v>
                </c:pt>
                <c:pt idx="43">
                  <c:v>6.94694320209046</c:v>
                </c:pt>
                <c:pt idx="44">
                  <c:v>5.34168356139713</c:v>
                </c:pt>
                <c:pt idx="45">
                  <c:v>5.50109645960264</c:v>
                </c:pt>
                <c:pt idx="46">
                  <c:v>5.75690420233172</c:v>
                </c:pt>
                <c:pt idx="47">
                  <c:v>6.37231725548695</c:v>
                </c:pt>
                <c:pt idx="48">
                  <c:v>5.09330131945129</c:v>
                </c:pt>
                <c:pt idx="49">
                  <c:v>4.98949615921764</c:v>
                </c:pt>
                <c:pt idx="50">
                  <c:v>6.4390480595605</c:v>
                </c:pt>
                <c:pt idx="51">
                  <c:v>5.31944502173034</c:v>
                </c:pt>
                <c:pt idx="52">
                  <c:v>5.55671179011108</c:v>
                </c:pt>
                <c:pt idx="53">
                  <c:v>5.28607582342528</c:v>
                </c:pt>
                <c:pt idx="54">
                  <c:v>5.17856550533659</c:v>
                </c:pt>
                <c:pt idx="55">
                  <c:v>4.77818068089531</c:v>
                </c:pt>
                <c:pt idx="56">
                  <c:v>5.21193470364166</c:v>
                </c:pt>
                <c:pt idx="57">
                  <c:v>4.91534744689744</c:v>
                </c:pt>
                <c:pt idx="58">
                  <c:v>4.26286763011869</c:v>
                </c:pt>
                <c:pt idx="59">
                  <c:v>4.73368841648855</c:v>
                </c:pt>
                <c:pt idx="60">
                  <c:v>4.19612923350856</c:v>
                </c:pt>
                <c:pt idx="61">
                  <c:v>3.53994425887478</c:v>
                </c:pt>
                <c:pt idx="62">
                  <c:v>3.99964957167954</c:v>
                </c:pt>
                <c:pt idx="63">
                  <c:v>2.95790040402461</c:v>
                </c:pt>
                <c:pt idx="64">
                  <c:v>3.52511603491805</c:v>
                </c:pt>
                <c:pt idx="65">
                  <c:v>3.22852877817384</c:v>
                </c:pt>
                <c:pt idx="66">
                  <c:v>2.73174910920897</c:v>
                </c:pt>
                <c:pt idx="67">
                  <c:v>2.50190024907489</c:v>
                </c:pt>
                <c:pt idx="68">
                  <c:v>2.52414638127827</c:v>
                </c:pt>
                <c:pt idx="69">
                  <c:v>2.71692088525225</c:v>
                </c:pt>
                <c:pt idx="70">
                  <c:v>2.22014880882398</c:v>
                </c:pt>
                <c:pt idx="71">
                  <c:v>2.42034122104462</c:v>
                </c:pt>
                <c:pt idx="72">
                  <c:v>1.70112300765574</c:v>
                </c:pt>
                <c:pt idx="73">
                  <c:v>1.85683074800621</c:v>
                </c:pt>
                <c:pt idx="74">
                  <c:v>1.63809736143723</c:v>
                </c:pt>
                <c:pt idx="75">
                  <c:v>1.44532285746324</c:v>
                </c:pt>
                <c:pt idx="76">
                  <c:v>1.48610237147837</c:v>
                </c:pt>
                <c:pt idx="77">
                  <c:v>1.65293317793053</c:v>
                </c:pt>
                <c:pt idx="78">
                  <c:v>1.33781253937456</c:v>
                </c:pt>
                <c:pt idx="79">
                  <c:v>1.14503044286399</c:v>
                </c:pt>
                <c:pt idx="80">
                  <c:v>0.826204646452979</c:v>
                </c:pt>
                <c:pt idx="81">
                  <c:v>0.707571262262608</c:v>
                </c:pt>
                <c:pt idx="82">
                  <c:v>0.896640608381559</c:v>
                </c:pt>
                <c:pt idx="83">
                  <c:v>0.855861094366422</c:v>
                </c:pt>
                <c:pt idx="84">
                  <c:v>0.855861094366422</c:v>
                </c:pt>
                <c:pt idx="85">
                  <c:v>0.440648045968416</c:v>
                </c:pt>
                <c:pt idx="86">
                  <c:v>0.373909649358286</c:v>
                </c:pt>
                <c:pt idx="87">
                  <c:v>0.525912231853722</c:v>
                </c:pt>
                <c:pt idx="88">
                  <c:v>0.496255783940278</c:v>
                </c:pt>
                <c:pt idx="89">
                  <c:v>0.577814811970545</c:v>
                </c:pt>
                <c:pt idx="90">
                  <c:v>0.31089159567636</c:v>
                </c:pt>
                <c:pt idx="91">
                  <c:v>0.370204491503247</c:v>
                </c:pt>
                <c:pt idx="92">
                  <c:v>0.262694173414569</c:v>
                </c:pt>
                <c:pt idx="93">
                  <c:v>0.0958633669624079</c:v>
                </c:pt>
                <c:pt idx="94">
                  <c:v>0.207086435442707</c:v>
                </c:pt>
                <c:pt idx="95">
                  <c:v>0.151478697470852</c:v>
                </c:pt>
                <c:pt idx="96">
                  <c:v>0.0921582091073756</c:v>
                </c:pt>
                <c:pt idx="97">
                  <c:v>0.132937723122505</c:v>
                </c:pt>
                <c:pt idx="98">
                  <c:v>0.140355631369166</c:v>
                </c:pt>
                <c:pt idx="99">
                  <c:v>0.0217222471787953</c:v>
                </c:pt>
                <c:pt idx="100">
                  <c:v>-0.0301803329380341</c:v>
                </c:pt>
                <c:pt idx="101">
                  <c:v>-0.0190572668363412</c:v>
                </c:pt>
                <c:pt idx="102">
                  <c:v>-0.137690651026712</c:v>
                </c:pt>
                <c:pt idx="103">
                  <c:v>-0.0338854907930665</c:v>
                </c:pt>
                <c:pt idx="104">
                  <c:v>-0.0153521089813089</c:v>
                </c:pt>
                <c:pt idx="105">
                  <c:v>-0.156231625375059</c:v>
                </c:pt>
                <c:pt idx="106">
                  <c:v>-0.156231625375059</c:v>
                </c:pt>
                <c:pt idx="107">
                  <c:v>-0.226667587303639</c:v>
                </c:pt>
                <c:pt idx="108">
                  <c:v>-0.171059849331777</c:v>
                </c:pt>
                <c:pt idx="109">
                  <c:v>-0.219257271593568</c:v>
                </c:pt>
                <c:pt idx="110">
                  <c:v>-0.148813717128405</c:v>
                </c:pt>
                <c:pt idx="111">
                  <c:v>-0.274865009565429</c:v>
                </c:pt>
                <c:pt idx="112">
                  <c:v>-0.215544521201946</c:v>
                </c:pt>
                <c:pt idx="113">
                  <c:v>-0.20442145510026</c:v>
                </c:pt>
                <c:pt idx="114">
                  <c:v>-0.285988075667116</c:v>
                </c:pt>
                <c:pt idx="115">
                  <c:v>-0.248913719507018</c:v>
                </c:pt>
                <c:pt idx="116">
                  <c:v>-0.208134205491881</c:v>
                </c:pt>
                <c:pt idx="117">
                  <c:v>-0.263741943463737</c:v>
                </c:pt>
                <c:pt idx="118">
                  <c:v>-0.315644523580566</c:v>
                </c:pt>
                <c:pt idx="119">
                  <c:v>-0.297103549232219</c:v>
                </c:pt>
                <c:pt idx="120">
                  <c:v>-0.363834353305767</c:v>
                </c:pt>
                <c:pt idx="121">
                  <c:v>-0.360129195450728</c:v>
                </c:pt>
                <c:pt idx="122">
                  <c:v>-0.374957419407453</c:v>
                </c:pt>
                <c:pt idx="123">
                  <c:v>-0.352718879740664</c:v>
                </c:pt>
                <c:pt idx="124">
                  <c:v>-0.341595813638977</c:v>
                </c:pt>
                <c:pt idx="125">
                  <c:v>-0.374957419407453</c:v>
                </c:pt>
                <c:pt idx="126">
                  <c:v>-0.386080485509146</c:v>
                </c:pt>
                <c:pt idx="127">
                  <c:v>-0.371252261552421</c:v>
                </c:pt>
                <c:pt idx="128">
                  <c:v>-0.397203551610832</c:v>
                </c:pt>
                <c:pt idx="129">
                  <c:v>-0.386080485509146</c:v>
                </c:pt>
                <c:pt idx="130">
                  <c:v>-0.404621459857486</c:v>
                </c:pt>
                <c:pt idx="131">
                  <c:v>-0.41573693342259</c:v>
                </c:pt>
                <c:pt idx="132">
                  <c:v>-0.419449683814211</c:v>
                </c:pt>
                <c:pt idx="133">
                  <c:v>-0.408326617712519</c:v>
                </c:pt>
                <c:pt idx="134">
                  <c:v>-0.400908709465865</c:v>
                </c:pt>
                <c:pt idx="135">
                  <c:v>-0.389785643364179</c:v>
                </c:pt>
                <c:pt idx="136">
                  <c:v>-0.41573693342259</c:v>
                </c:pt>
                <c:pt idx="137">
                  <c:v>-0.412031775567558</c:v>
                </c:pt>
                <c:pt idx="138">
                  <c:v>-0.46393435568438</c:v>
                </c:pt>
                <c:pt idx="139">
                  <c:v>-0.445400973872623</c:v>
                </c:pt>
                <c:pt idx="140">
                  <c:v>-0.445400973872623</c:v>
                </c:pt>
                <c:pt idx="141">
                  <c:v>-0.441688223481001</c:v>
                </c:pt>
                <c:pt idx="142">
                  <c:v>-0.46393435568438</c:v>
                </c:pt>
                <c:pt idx="143">
                  <c:v>-0.445400973872623</c:v>
                </c:pt>
                <c:pt idx="144">
                  <c:v>-0.460229197829348</c:v>
                </c:pt>
                <c:pt idx="145">
                  <c:v>-0.449106131727655</c:v>
                </c:pt>
                <c:pt idx="146">
                  <c:v>-0.467639513539413</c:v>
                </c:pt>
                <c:pt idx="147">
                  <c:v>-0.434277907770937</c:v>
                </c:pt>
                <c:pt idx="148">
                  <c:v>-0.449106131727655</c:v>
                </c:pt>
                <c:pt idx="149">
                  <c:v>-0.445400973872623</c:v>
                </c:pt>
                <c:pt idx="150">
                  <c:v>-0.449106131727655</c:v>
                </c:pt>
                <c:pt idx="151">
                  <c:v>-0.467639513539413</c:v>
                </c:pt>
                <c:pt idx="152">
                  <c:v>-0.46393435568438</c:v>
                </c:pt>
                <c:pt idx="153">
                  <c:v>-0.482467737496138</c:v>
                </c:pt>
                <c:pt idx="154">
                  <c:v>-0.486180487887759</c:v>
                </c:pt>
                <c:pt idx="155">
                  <c:v>-0.486180487887759</c:v>
                </c:pt>
                <c:pt idx="156">
                  <c:v>-0.478762579641099</c:v>
                </c:pt>
                <c:pt idx="157">
                  <c:v>-0.478762579641099</c:v>
                </c:pt>
                <c:pt idx="158">
                  <c:v>-0.46393435568438</c:v>
                </c:pt>
                <c:pt idx="159">
                  <c:v>-0.460229197829348</c:v>
                </c:pt>
                <c:pt idx="160">
                  <c:v>-0.497303553989446</c:v>
                </c:pt>
                <c:pt idx="161">
                  <c:v>-0.478762579641099</c:v>
                </c:pt>
                <c:pt idx="162">
                  <c:v>-0.471352263931034</c:v>
                </c:pt>
                <c:pt idx="163">
                  <c:v>-0.489885645742792</c:v>
                </c:pt>
                <c:pt idx="164">
                  <c:v>-0.486180487887759</c:v>
                </c:pt>
                <c:pt idx="165">
                  <c:v>-0.482467737496138</c:v>
                </c:pt>
                <c:pt idx="166">
                  <c:v>-0.482467737496138</c:v>
                </c:pt>
                <c:pt idx="167">
                  <c:v>-0.493590803597824</c:v>
                </c:pt>
                <c:pt idx="168">
                  <c:v>-0.501008711844478</c:v>
                </c:pt>
                <c:pt idx="169">
                  <c:v>-0.486180487887759</c:v>
                </c:pt>
                <c:pt idx="170">
                  <c:v>-0.471352263931034</c:v>
                </c:pt>
                <c:pt idx="171">
                  <c:v>-0.475057421786066</c:v>
                </c:pt>
                <c:pt idx="172">
                  <c:v>-0.501008711844478</c:v>
                </c:pt>
                <c:pt idx="173">
                  <c:v>-0.482467737496138</c:v>
                </c:pt>
                <c:pt idx="174">
                  <c:v>-0.486180487887759</c:v>
                </c:pt>
                <c:pt idx="175">
                  <c:v>-0.504713869699517</c:v>
                </c:pt>
                <c:pt idx="176">
                  <c:v>-0.508419027554549</c:v>
                </c:pt>
                <c:pt idx="177">
                  <c:v>-0.489885645742792</c:v>
                </c:pt>
                <c:pt idx="178">
                  <c:v>-0.508419027554549</c:v>
                </c:pt>
                <c:pt idx="179">
                  <c:v>-0.512131777946171</c:v>
                </c:pt>
                <c:pt idx="180">
                  <c:v>-0.515836935801203</c:v>
                </c:pt>
                <c:pt idx="181">
                  <c:v>-0.523254844047857</c:v>
                </c:pt>
                <c:pt idx="182">
                  <c:v>-0.530665159757928</c:v>
                </c:pt>
                <c:pt idx="183">
                  <c:v>-0.512131777946171</c:v>
                </c:pt>
                <c:pt idx="184">
                  <c:v>-0.504713869699517</c:v>
                </c:pt>
                <c:pt idx="185">
                  <c:v>-0.497303553989446</c:v>
                </c:pt>
                <c:pt idx="186">
                  <c:v>-0.504713869699517</c:v>
                </c:pt>
                <c:pt idx="187">
                  <c:v>-0.501008711844478</c:v>
                </c:pt>
                <c:pt idx="188">
                  <c:v>-0.508419027554549</c:v>
                </c:pt>
                <c:pt idx="189">
                  <c:v>-0.530665159757928</c:v>
                </c:pt>
                <c:pt idx="190">
                  <c:v>-0.515836935801203</c:v>
                </c:pt>
                <c:pt idx="191">
                  <c:v>-0.515836935801203</c:v>
                </c:pt>
                <c:pt idx="192">
                  <c:v>-0.515836935801203</c:v>
                </c:pt>
                <c:pt idx="193">
                  <c:v>-0.508419027554549</c:v>
                </c:pt>
                <c:pt idx="194">
                  <c:v>-0.534370317612961</c:v>
                </c:pt>
                <c:pt idx="195">
                  <c:v>-0.523254844047857</c:v>
                </c:pt>
                <c:pt idx="196">
                  <c:v>-0.515836935801203</c:v>
                </c:pt>
                <c:pt idx="197">
                  <c:v>-0.515836935801203</c:v>
                </c:pt>
                <c:pt idx="198">
                  <c:v>-0.515836935801203</c:v>
                </c:pt>
                <c:pt idx="199">
                  <c:v>-0.512131777946171</c:v>
                </c:pt>
                <c:pt idx="200">
                  <c:v>-0.504713869699517</c:v>
                </c:pt>
                <c:pt idx="201">
                  <c:v>-0.523254844047857</c:v>
                </c:pt>
                <c:pt idx="202">
                  <c:v>-0.530665159757928</c:v>
                </c:pt>
                <c:pt idx="203">
                  <c:v>-0.523254844047857</c:v>
                </c:pt>
                <c:pt idx="204">
                  <c:v>-0.504713869699517</c:v>
                </c:pt>
                <c:pt idx="205">
                  <c:v>-0.508419027554549</c:v>
                </c:pt>
                <c:pt idx="206">
                  <c:v>-0.504713869699517</c:v>
                </c:pt>
                <c:pt idx="207">
                  <c:v>-0.504713869699517</c:v>
                </c:pt>
                <c:pt idx="208">
                  <c:v>-0.512131777946171</c:v>
                </c:pt>
                <c:pt idx="209">
                  <c:v>-0.515836935801203</c:v>
                </c:pt>
                <c:pt idx="210">
                  <c:v>-0.523254844047857</c:v>
                </c:pt>
                <c:pt idx="211">
                  <c:v>-0.523254844047857</c:v>
                </c:pt>
                <c:pt idx="212">
                  <c:v>-0.512131777946171</c:v>
                </c:pt>
                <c:pt idx="213">
                  <c:v>-0.526960001902889</c:v>
                </c:pt>
                <c:pt idx="214">
                  <c:v>-0.508419027554549</c:v>
                </c:pt>
                <c:pt idx="215">
                  <c:v>-0.519542093656235</c:v>
                </c:pt>
                <c:pt idx="216">
                  <c:v>-0.519542093656235</c:v>
                </c:pt>
                <c:pt idx="217">
                  <c:v>-0.501008711844478</c:v>
                </c:pt>
                <c:pt idx="218">
                  <c:v>-0.530665159757928</c:v>
                </c:pt>
                <c:pt idx="219">
                  <c:v>-0.519542093656235</c:v>
                </c:pt>
                <c:pt idx="220">
                  <c:v>-0.515836935801203</c:v>
                </c:pt>
                <c:pt idx="221">
                  <c:v>-0.493590803597824</c:v>
                </c:pt>
                <c:pt idx="222">
                  <c:v>-0.512131777946171</c:v>
                </c:pt>
                <c:pt idx="223">
                  <c:v>-0.519542093656235</c:v>
                </c:pt>
                <c:pt idx="224">
                  <c:v>-0.508419027554549</c:v>
                </c:pt>
                <c:pt idx="225">
                  <c:v>-0.50471386969951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G"</c:f>
              <c:strCache>
                <c:ptCount val="1"/>
                <c:pt idx="0">
                  <c:v>Concentratie 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271</c:f>
              <c:strCache>
                <c:ptCount val="22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</c:strCache>
            </c:strRef>
          </c:cat>
          <c:val>
            <c:numRef>
              <c:f>Data!$V$46:$V$271</c:f>
              <c:numCache>
                <c:formatCode>General</c:formatCode>
                <c:ptCount val="226"/>
                <c:pt idx="0">
                  <c:v>79.7979346568917</c:v>
                </c:pt>
                <c:pt idx="1">
                  <c:v>79.6971913245565</c:v>
                </c:pt>
                <c:pt idx="2">
                  <c:v>79.5852534395915</c:v>
                </c:pt>
                <c:pt idx="3">
                  <c:v>79.7830034924968</c:v>
                </c:pt>
                <c:pt idx="4">
                  <c:v>29.2076805217009</c:v>
                </c:pt>
                <c:pt idx="5">
                  <c:v>19.1000769249394</c:v>
                </c:pt>
                <c:pt idx="6">
                  <c:v>20.20448640353</c:v>
                </c:pt>
                <c:pt idx="7">
                  <c:v>20.3164242884949</c:v>
                </c:pt>
                <c:pt idx="8">
                  <c:v>18.607570098559</c:v>
                </c:pt>
                <c:pt idx="9">
                  <c:v>14.4436397175853</c:v>
                </c:pt>
                <c:pt idx="10">
                  <c:v>13.0034318667656</c:v>
                </c:pt>
                <c:pt idx="11">
                  <c:v>11.2386125550136</c:v>
                </c:pt>
                <c:pt idx="12">
                  <c:v>9.4588620788666</c:v>
                </c:pt>
                <c:pt idx="13">
                  <c:v>9.26484863772654</c:v>
                </c:pt>
                <c:pt idx="14">
                  <c:v>6.98140442390219</c:v>
                </c:pt>
                <c:pt idx="15">
                  <c:v>7.66046675055809</c:v>
                </c:pt>
                <c:pt idx="16">
                  <c:v>6.8657375685049</c:v>
                </c:pt>
                <c:pt idx="17">
                  <c:v>8.82084135096466</c:v>
                </c:pt>
                <c:pt idx="18">
                  <c:v>6.28368196241903</c:v>
                </c:pt>
                <c:pt idx="19">
                  <c:v>6.69410559129156</c:v>
                </c:pt>
                <c:pt idx="20">
                  <c:v>6.98513339433449</c:v>
                </c:pt>
                <c:pt idx="21">
                  <c:v>6.11951556740316</c:v>
                </c:pt>
                <c:pt idx="22">
                  <c:v>6.87693212113469</c:v>
                </c:pt>
                <c:pt idx="23">
                  <c:v>6.94036282514822</c:v>
                </c:pt>
                <c:pt idx="24">
                  <c:v>6.07473735688403</c:v>
                </c:pt>
                <c:pt idx="25">
                  <c:v>7.3172027961314</c:v>
                </c:pt>
                <c:pt idx="26">
                  <c:v>7.5410709247285</c:v>
                </c:pt>
                <c:pt idx="27">
                  <c:v>7.01125147002637</c:v>
                </c:pt>
                <c:pt idx="28">
                  <c:v>6.13070247870009</c:v>
                </c:pt>
                <c:pt idx="29">
                  <c:v>6.77245981836718</c:v>
                </c:pt>
                <c:pt idx="30">
                  <c:v>6.38068868298906</c:v>
                </c:pt>
                <c:pt idx="31">
                  <c:v>7.18288344723972</c:v>
                </c:pt>
                <c:pt idx="32">
                  <c:v>6.40307778824862</c:v>
                </c:pt>
                <c:pt idx="33">
                  <c:v>6.19786979447878</c:v>
                </c:pt>
                <c:pt idx="34">
                  <c:v>6.1008554325759</c:v>
                </c:pt>
                <c:pt idx="35">
                  <c:v>6.38815426518653</c:v>
                </c:pt>
                <c:pt idx="36">
                  <c:v>6.70902911435365</c:v>
                </c:pt>
                <c:pt idx="37">
                  <c:v>6.83961949281303</c:v>
                </c:pt>
                <c:pt idx="38">
                  <c:v>6.51500803188075</c:v>
                </c:pt>
                <c:pt idx="39">
                  <c:v>6.53739713714031</c:v>
                </c:pt>
                <c:pt idx="40">
                  <c:v>6.20159876491109</c:v>
                </c:pt>
                <c:pt idx="41">
                  <c:v>6.880661091567</c:v>
                </c:pt>
                <c:pt idx="42">
                  <c:v>5.55611245481169</c:v>
                </c:pt>
                <c:pt idx="43">
                  <c:v>6.42546689350819</c:v>
                </c:pt>
                <c:pt idx="44">
                  <c:v>5.30986286228789</c:v>
                </c:pt>
                <c:pt idx="45">
                  <c:v>6.20532773534341</c:v>
                </c:pt>
                <c:pt idx="46">
                  <c:v>4.62333495343451</c:v>
                </c:pt>
                <c:pt idx="47">
                  <c:v>5.91429993230047</c:v>
                </c:pt>
                <c:pt idx="48">
                  <c:v>6.30233445591344</c:v>
                </c:pt>
                <c:pt idx="49">
                  <c:v>5.60089066533082</c:v>
                </c:pt>
                <c:pt idx="50">
                  <c:v>6.03369575813006</c:v>
                </c:pt>
                <c:pt idx="51">
                  <c:v>6.01877223506797</c:v>
                </c:pt>
                <c:pt idx="52">
                  <c:v>5.19792497732291</c:v>
                </c:pt>
                <c:pt idx="53">
                  <c:v>5.39567503022813</c:v>
                </c:pt>
                <c:pt idx="54">
                  <c:v>5.28000817483085</c:v>
                </c:pt>
                <c:pt idx="55">
                  <c:v>4.33230715039158</c:v>
                </c:pt>
                <c:pt idx="56">
                  <c:v>5.76505706034669</c:v>
                </c:pt>
                <c:pt idx="57">
                  <c:v>5.33970990841207</c:v>
                </c:pt>
                <c:pt idx="58">
                  <c:v>5.63073771145501</c:v>
                </c:pt>
                <c:pt idx="59">
                  <c:v>5.19046703645829</c:v>
                </c:pt>
                <c:pt idx="60">
                  <c:v>4.37707771957785</c:v>
                </c:pt>
                <c:pt idx="61">
                  <c:v>3.51145989264652</c:v>
                </c:pt>
                <c:pt idx="62">
                  <c:v>4.39200124263995</c:v>
                </c:pt>
                <c:pt idx="63">
                  <c:v>3.23909222443084</c:v>
                </c:pt>
                <c:pt idx="64">
                  <c:v>3.79875872525715</c:v>
                </c:pt>
                <c:pt idx="65">
                  <c:v>3.35475143849527</c:v>
                </c:pt>
                <c:pt idx="66">
                  <c:v>3.27639721141965</c:v>
                </c:pt>
                <c:pt idx="67">
                  <c:v>3.14207786252796</c:v>
                </c:pt>
                <c:pt idx="68">
                  <c:v>2.87343916474459</c:v>
                </c:pt>
                <c:pt idx="69">
                  <c:v>2.46301553587206</c:v>
                </c:pt>
                <c:pt idx="70">
                  <c:v>2.39958483185853</c:v>
                </c:pt>
                <c:pt idx="71">
                  <c:v>2.69434160533378</c:v>
                </c:pt>
                <c:pt idx="72">
                  <c:v>2.26153651253453</c:v>
                </c:pt>
                <c:pt idx="73">
                  <c:v>2.09736247618581</c:v>
                </c:pt>
                <c:pt idx="74">
                  <c:v>1.91454358767554</c:v>
                </c:pt>
                <c:pt idx="75">
                  <c:v>1.79141115008078</c:v>
                </c:pt>
                <c:pt idx="76">
                  <c:v>1.48919643574092</c:v>
                </c:pt>
                <c:pt idx="77">
                  <c:v>1.58993212674325</c:v>
                </c:pt>
                <c:pt idx="78">
                  <c:v>1.59739770894073</c:v>
                </c:pt>
                <c:pt idx="79">
                  <c:v>1.23921023145195</c:v>
                </c:pt>
                <c:pt idx="80">
                  <c:v>1.22801567882216</c:v>
                </c:pt>
                <c:pt idx="81">
                  <c:v>1.09369632993048</c:v>
                </c:pt>
                <c:pt idx="82">
                  <c:v>1.09369632993048</c:v>
                </c:pt>
                <c:pt idx="83">
                  <c:v>1.35114047508407</c:v>
                </c:pt>
                <c:pt idx="84">
                  <c:v>0.907140829655046</c:v>
                </c:pt>
                <c:pt idx="85">
                  <c:v>0.813863079517328</c:v>
                </c:pt>
                <c:pt idx="86">
                  <c:v>0.649689043168603</c:v>
                </c:pt>
                <c:pt idx="87">
                  <c:v>0.728043270244227</c:v>
                </c:pt>
                <c:pt idx="88">
                  <c:v>0.731779882009389</c:v>
                </c:pt>
                <c:pt idx="89">
                  <c:v>0.649689043168603</c:v>
                </c:pt>
                <c:pt idx="90">
                  <c:v>0.575071427858143</c:v>
                </c:pt>
                <c:pt idx="91">
                  <c:v>0.57133481609298</c:v>
                </c:pt>
                <c:pt idx="92">
                  <c:v>0.519098664709231</c:v>
                </c:pt>
                <c:pt idx="93">
                  <c:v>0.410897391509418</c:v>
                </c:pt>
                <c:pt idx="94">
                  <c:v>0.422091944139197</c:v>
                </c:pt>
                <c:pt idx="95">
                  <c:v>0.392244898015014</c:v>
                </c:pt>
                <c:pt idx="96">
                  <c:v>0.392244898015014</c:v>
                </c:pt>
                <c:pt idx="97">
                  <c:v>0.343737717063574</c:v>
                </c:pt>
                <c:pt idx="98">
                  <c:v>0.302696118309604</c:v>
                </c:pt>
                <c:pt idx="99">
                  <c:v>0.254196578691018</c:v>
                </c:pt>
                <c:pt idx="100">
                  <c:v>0.205689397739578</c:v>
                </c:pt>
                <c:pt idx="101">
                  <c:v>0.257925549123333</c:v>
                </c:pt>
                <c:pt idx="102">
                  <c:v>0.220612920801672</c:v>
                </c:pt>
                <c:pt idx="103">
                  <c:v>0.269120101753113</c:v>
                </c:pt>
                <c:pt idx="104">
                  <c:v>0.201960427307269</c:v>
                </c:pt>
                <c:pt idx="105">
                  <c:v>0.134800752861425</c:v>
                </c:pt>
                <c:pt idx="106">
                  <c:v>0.0974881245397711</c:v>
                </c:pt>
                <c:pt idx="107">
                  <c:v>0.0825646014776763</c:v>
                </c:pt>
                <c:pt idx="108">
                  <c:v>0.142258693726049</c:v>
                </c:pt>
                <c:pt idx="109">
                  <c:v>0.127335170663954</c:v>
                </c:pt>
                <c:pt idx="110">
                  <c:v>0.0974881245397711</c:v>
                </c:pt>
                <c:pt idx="111">
                  <c:v>0.0862935719099848</c:v>
                </c:pt>
                <c:pt idx="112">
                  <c:v>0.0713700488478967</c:v>
                </c:pt>
                <c:pt idx="113">
                  <c:v>0.0377863909585443</c:v>
                </c:pt>
                <c:pt idx="114">
                  <c:v>0.0601754962181103</c:v>
                </c:pt>
                <c:pt idx="115">
                  <c:v>0.0713700488478967</c:v>
                </c:pt>
                <c:pt idx="116">
                  <c:v>0.0527099140206391</c:v>
                </c:pt>
                <c:pt idx="117">
                  <c:v>-0.0107131486600421</c:v>
                </c:pt>
                <c:pt idx="118">
                  <c:v>0.0116683152666698</c:v>
                </c:pt>
                <c:pt idx="119">
                  <c:v>0.0079393448343613</c:v>
                </c:pt>
                <c:pt idx="120">
                  <c:v>-0.0256443130549843</c:v>
                </c:pt>
                <c:pt idx="121">
                  <c:v>0.000473762636890177</c:v>
                </c:pt>
                <c:pt idx="122">
                  <c:v>-0.0704148822412622</c:v>
                </c:pt>
                <c:pt idx="123">
                  <c:v>-0.0331022539196081</c:v>
                </c:pt>
                <c:pt idx="124">
                  <c:v>-0.0480257769816962</c:v>
                </c:pt>
                <c:pt idx="125">
                  <c:v>-0.0442968065493877</c:v>
                </c:pt>
                <c:pt idx="126">
                  <c:v>-0.0704148822412622</c:v>
                </c:pt>
                <c:pt idx="127">
                  <c:v>-0.0368312243519165</c:v>
                </c:pt>
                <c:pt idx="128">
                  <c:v>-0.0293732834872928</c:v>
                </c:pt>
                <c:pt idx="129">
                  <c:v>-0.0778804644387333</c:v>
                </c:pt>
                <c:pt idx="130">
                  <c:v>-0.0517623887468588</c:v>
                </c:pt>
                <c:pt idx="131">
                  <c:v>-0.0442968065493877</c:v>
                </c:pt>
                <c:pt idx="132">
                  <c:v>-0.0778804644387333</c:v>
                </c:pt>
                <c:pt idx="133">
                  <c:v>-0.062949300043791</c:v>
                </c:pt>
                <c:pt idx="134">
                  <c:v>-0.062949300043791</c:v>
                </c:pt>
                <c:pt idx="135">
                  <c:v>-0.085338405303357</c:v>
                </c:pt>
                <c:pt idx="136">
                  <c:v>-0.0778804644387333</c:v>
                </c:pt>
                <c:pt idx="137">
                  <c:v>-0.0965329579331366</c:v>
                </c:pt>
                <c:pt idx="138">
                  <c:v>-0.0666859118089537</c:v>
                </c:pt>
                <c:pt idx="139">
                  <c:v>-0.0965329579331366</c:v>
                </c:pt>
                <c:pt idx="140">
                  <c:v>-0.0928039875008282</c:v>
                </c:pt>
                <c:pt idx="141">
                  <c:v>-0.0592203296114825</c:v>
                </c:pt>
                <c:pt idx="142">
                  <c:v>-0.107727510562923</c:v>
                </c:pt>
                <c:pt idx="143">
                  <c:v>-0.0928039875008282</c:v>
                </c:pt>
                <c:pt idx="144">
                  <c:v>-0.0928039875008282</c:v>
                </c:pt>
                <c:pt idx="145">
                  <c:v>-0.126380004057326</c:v>
                </c:pt>
                <c:pt idx="146">
                  <c:v>-0.0890673757356655</c:v>
                </c:pt>
                <c:pt idx="147">
                  <c:v>-0.111456480995232</c:v>
                </c:pt>
                <c:pt idx="148">
                  <c:v>-0.10399089879776</c:v>
                </c:pt>
                <c:pt idx="149">
                  <c:v>-0.111456480995232</c:v>
                </c:pt>
                <c:pt idx="150">
                  <c:v>-0.0704148822412622</c:v>
                </c:pt>
                <c:pt idx="151">
                  <c:v>-0.137574556687106</c:v>
                </c:pt>
                <c:pt idx="152">
                  <c:v>-0.0928039875008282</c:v>
                </c:pt>
                <c:pt idx="153">
                  <c:v>-0.141303527119414</c:v>
                </c:pt>
                <c:pt idx="154">
                  <c:v>-0.141303527119414</c:v>
                </c:pt>
                <c:pt idx="155">
                  <c:v>-0.148769109316886</c:v>
                </c:pt>
                <c:pt idx="156">
                  <c:v>-0.0704148822412622</c:v>
                </c:pt>
                <c:pt idx="157">
                  <c:v>-0.133845586254798</c:v>
                </c:pt>
                <c:pt idx="158">
                  <c:v>-0.111456480995232</c:v>
                </c:pt>
                <c:pt idx="159">
                  <c:v>-0.126380004057326</c:v>
                </c:pt>
                <c:pt idx="160">
                  <c:v>-0.122651033625011</c:v>
                </c:pt>
                <c:pt idx="161">
                  <c:v>-0.137574556687106</c:v>
                </c:pt>
                <c:pt idx="162">
                  <c:v>-0.0928039875008282</c:v>
                </c:pt>
                <c:pt idx="163">
                  <c:v>-0.141303527119414</c:v>
                </c:pt>
                <c:pt idx="164">
                  <c:v>-0.126380004057326</c:v>
                </c:pt>
                <c:pt idx="165">
                  <c:v>-0.118922063192703</c:v>
                </c:pt>
                <c:pt idx="166">
                  <c:v>-0.118922063192703</c:v>
                </c:pt>
                <c:pt idx="167">
                  <c:v>-0.133845586254798</c:v>
                </c:pt>
                <c:pt idx="168">
                  <c:v>-0.111456480995232</c:v>
                </c:pt>
                <c:pt idx="169">
                  <c:v>-0.126380004057326</c:v>
                </c:pt>
                <c:pt idx="170">
                  <c:v>-0.137574556687106</c:v>
                </c:pt>
                <c:pt idx="171">
                  <c:v>-0.118922063192703</c:v>
                </c:pt>
                <c:pt idx="172">
                  <c:v>-0.130108974489635</c:v>
                </c:pt>
                <c:pt idx="173">
                  <c:v>-0.145040138884577</c:v>
                </c:pt>
                <c:pt idx="174">
                  <c:v>-0.122651033625011</c:v>
                </c:pt>
                <c:pt idx="175">
                  <c:v>-0.11518545142754</c:v>
                </c:pt>
                <c:pt idx="176">
                  <c:v>-0.130108974489635</c:v>
                </c:pt>
                <c:pt idx="177">
                  <c:v>-0.118922063192703</c:v>
                </c:pt>
                <c:pt idx="178">
                  <c:v>-0.11518545142754</c:v>
                </c:pt>
                <c:pt idx="179">
                  <c:v>-0.130108974489635</c:v>
                </c:pt>
                <c:pt idx="180">
                  <c:v>-0.137574556687106</c:v>
                </c:pt>
                <c:pt idx="181">
                  <c:v>-0.118922063192703</c:v>
                </c:pt>
                <c:pt idx="182">
                  <c:v>-0.145040138884577</c:v>
                </c:pt>
                <c:pt idx="183">
                  <c:v>-0.11518545142754</c:v>
                </c:pt>
                <c:pt idx="184">
                  <c:v>-0.118922063192703</c:v>
                </c:pt>
                <c:pt idx="185">
                  <c:v>-0.11518545142754</c:v>
                </c:pt>
                <c:pt idx="186">
                  <c:v>-0.137574556687106</c:v>
                </c:pt>
                <c:pt idx="187">
                  <c:v>-0.10399089879776</c:v>
                </c:pt>
                <c:pt idx="188">
                  <c:v>-0.126380004057326</c:v>
                </c:pt>
                <c:pt idx="189">
                  <c:v>-0.159963661946672</c:v>
                </c:pt>
                <c:pt idx="190">
                  <c:v>-0.111456480995232</c:v>
                </c:pt>
                <c:pt idx="191">
                  <c:v>-0.0965329579331366</c:v>
                </c:pt>
                <c:pt idx="192">
                  <c:v>-0.152498079749201</c:v>
                </c:pt>
                <c:pt idx="193">
                  <c:v>-0.107727510562923</c:v>
                </c:pt>
                <c:pt idx="194">
                  <c:v>-0.118922063192703</c:v>
                </c:pt>
                <c:pt idx="195">
                  <c:v>-0.0965329579331366</c:v>
                </c:pt>
                <c:pt idx="196">
                  <c:v>-0.0965329579331366</c:v>
                </c:pt>
                <c:pt idx="197">
                  <c:v>-0.085338405303357</c:v>
                </c:pt>
                <c:pt idx="198">
                  <c:v>-0.156227050181509</c:v>
                </c:pt>
                <c:pt idx="199">
                  <c:v>-0.10399089879776</c:v>
                </c:pt>
                <c:pt idx="200">
                  <c:v>-0.111456480995232</c:v>
                </c:pt>
                <c:pt idx="201">
                  <c:v>-0.197276290268326</c:v>
                </c:pt>
                <c:pt idx="202">
                  <c:v>-0.20473423113295</c:v>
                </c:pt>
                <c:pt idx="203">
                  <c:v>-0.186081737638546</c:v>
                </c:pt>
                <c:pt idx="204">
                  <c:v>-0.208463201565258</c:v>
                </c:pt>
                <c:pt idx="205">
                  <c:v>-0.197276290268326</c:v>
                </c:pt>
                <c:pt idx="206">
                  <c:v>-0.186081737638546</c:v>
                </c:pt>
                <c:pt idx="207">
                  <c:v>-0.197276290268326</c:v>
                </c:pt>
                <c:pt idx="208">
                  <c:v>-0.182345125873384</c:v>
                </c:pt>
                <c:pt idx="209">
                  <c:v>-0.201005260700641</c:v>
                </c:pt>
                <c:pt idx="210">
                  <c:v>-0.215928783762729</c:v>
                </c:pt>
                <c:pt idx="211">
                  <c:v>-0.193539678503163</c:v>
                </c:pt>
                <c:pt idx="212">
                  <c:v>-0.189810708070855</c:v>
                </c:pt>
                <c:pt idx="213">
                  <c:v>-0.219657754195038</c:v>
                </c:pt>
                <c:pt idx="214">
                  <c:v>-0.186081737638546</c:v>
                </c:pt>
                <c:pt idx="215">
                  <c:v>-0.20473423113295</c:v>
                </c:pt>
                <c:pt idx="216">
                  <c:v>-0.208463201565258</c:v>
                </c:pt>
                <c:pt idx="217">
                  <c:v>-0.182345125873384</c:v>
                </c:pt>
                <c:pt idx="218">
                  <c:v>-0.197276290268326</c:v>
                </c:pt>
                <c:pt idx="219">
                  <c:v>-0.208463201565258</c:v>
                </c:pt>
                <c:pt idx="220">
                  <c:v>-0.186081737638546</c:v>
                </c:pt>
                <c:pt idx="221">
                  <c:v>-0.178616155441075</c:v>
                </c:pt>
                <c:pt idx="222">
                  <c:v>-0.189810708070855</c:v>
                </c:pt>
                <c:pt idx="223">
                  <c:v>-0.186081737638546</c:v>
                </c:pt>
                <c:pt idx="224">
                  <c:v>-0.189810708070855</c:v>
                </c:pt>
                <c:pt idx="225">
                  <c:v>-0.1860817376385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H"</c:f>
              <c:strCache>
                <c:ptCount val="1"/>
                <c:pt idx="0">
                  <c:v>Concentratie 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271</c:f>
              <c:strCache>
                <c:ptCount val="22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</c:strCache>
            </c:strRef>
          </c:cat>
          <c:val>
            <c:numRef>
              <c:f>Data!$W$46:$W$271</c:f>
              <c:numCache>
                <c:formatCode>General</c:formatCode>
                <c:ptCount val="226"/>
                <c:pt idx="0">
                  <c:v>79.3705973886744</c:v>
                </c:pt>
                <c:pt idx="1">
                  <c:v>79.3553287921814</c:v>
                </c:pt>
                <c:pt idx="2">
                  <c:v>79.3820507905495</c:v>
                </c:pt>
                <c:pt idx="3">
                  <c:v>79.3782355959317</c:v>
                </c:pt>
                <c:pt idx="4">
                  <c:v>25.2628662412894</c:v>
                </c:pt>
                <c:pt idx="5">
                  <c:v>15.333822248472</c:v>
                </c:pt>
                <c:pt idx="6">
                  <c:v>19.716190890731</c:v>
                </c:pt>
                <c:pt idx="7">
                  <c:v>20.1704570449669</c:v>
                </c:pt>
                <c:pt idx="8">
                  <c:v>17.9601850237158</c:v>
                </c:pt>
                <c:pt idx="9">
                  <c:v>14.3718381252423</c:v>
                </c:pt>
                <c:pt idx="10">
                  <c:v>11.2873861831231</c:v>
                </c:pt>
                <c:pt idx="11">
                  <c:v>9.58100911822624</c:v>
                </c:pt>
                <c:pt idx="12">
                  <c:v>8.22201803211463</c:v>
                </c:pt>
                <c:pt idx="13">
                  <c:v>9.11910475673301</c:v>
                </c:pt>
                <c:pt idx="14">
                  <c:v>5.61473904798161</c:v>
                </c:pt>
                <c:pt idx="15">
                  <c:v>6.57672317121132</c:v>
                </c:pt>
                <c:pt idx="16">
                  <c:v>6.48510377423188</c:v>
                </c:pt>
                <c:pt idx="17">
                  <c:v>8.59230299662843</c:v>
                </c:pt>
                <c:pt idx="18">
                  <c:v>6.55763156207882</c:v>
                </c:pt>
                <c:pt idx="19">
                  <c:v>9.15346496235845</c:v>
                </c:pt>
                <c:pt idx="20">
                  <c:v>6.3820309753773</c:v>
                </c:pt>
                <c:pt idx="21">
                  <c:v>7.52343869794809</c:v>
                </c:pt>
                <c:pt idx="22">
                  <c:v>6.3820309753773</c:v>
                </c:pt>
                <c:pt idx="23">
                  <c:v>6.16062459919693</c:v>
                </c:pt>
                <c:pt idx="24">
                  <c:v>7.55779108555178</c:v>
                </c:pt>
                <c:pt idx="25">
                  <c:v>7.31729310023891</c:v>
                </c:pt>
                <c:pt idx="26">
                  <c:v>6.26751259266931</c:v>
                </c:pt>
                <c:pt idx="27">
                  <c:v>7.31347790562112</c:v>
                </c:pt>
                <c:pt idx="28">
                  <c:v>6.76377715978799</c:v>
                </c:pt>
                <c:pt idx="29">
                  <c:v>6.89737933360672</c:v>
                </c:pt>
                <c:pt idx="30">
                  <c:v>8.19911122836433</c:v>
                </c:pt>
                <c:pt idx="31">
                  <c:v>7.30584751638552</c:v>
                </c:pt>
                <c:pt idx="32">
                  <c:v>7.72193827037815</c:v>
                </c:pt>
                <c:pt idx="33">
                  <c:v>6.27515079992666</c:v>
                </c:pt>
                <c:pt idx="34">
                  <c:v>6.7370551614199</c:v>
                </c:pt>
                <c:pt idx="35">
                  <c:v>5.88577422628037</c:v>
                </c:pt>
                <c:pt idx="36">
                  <c:v>7.16078412266988</c:v>
                </c:pt>
                <c:pt idx="37">
                  <c:v>7.14551552617694</c:v>
                </c:pt>
                <c:pt idx="38">
                  <c:v>6.96991493947542</c:v>
                </c:pt>
                <c:pt idx="39">
                  <c:v>6.43547497211349</c:v>
                </c:pt>
                <c:pt idx="40">
                  <c:v>8.03878705617751</c:v>
                </c:pt>
                <c:pt idx="41">
                  <c:v>6.19879999944017</c:v>
                </c:pt>
                <c:pt idx="42">
                  <c:v>7.01572072895426</c:v>
                </c:pt>
                <c:pt idx="43">
                  <c:v>5.80179303655828</c:v>
                </c:pt>
                <c:pt idx="44">
                  <c:v>7.35928369509995</c:v>
                </c:pt>
                <c:pt idx="45">
                  <c:v>5.37805625728654</c:v>
                </c:pt>
                <c:pt idx="46">
                  <c:v>6.85538873874568</c:v>
                </c:pt>
                <c:pt idx="47">
                  <c:v>5.92776482114141</c:v>
                </c:pt>
                <c:pt idx="48">
                  <c:v>6.79431435277389</c:v>
                </c:pt>
                <c:pt idx="49">
                  <c:v>5.12992788273807</c:v>
                </c:pt>
                <c:pt idx="50">
                  <c:v>6.17589319568987</c:v>
                </c:pt>
                <c:pt idx="51">
                  <c:v>5.44295365589788</c:v>
                </c:pt>
                <c:pt idx="52">
                  <c:v>6.6874263593015</c:v>
                </c:pt>
                <c:pt idx="53">
                  <c:v>4.67566172850219</c:v>
                </c:pt>
                <c:pt idx="54">
                  <c:v>5.20627868322456</c:v>
                </c:pt>
                <c:pt idx="55">
                  <c:v>4.87416130093226</c:v>
                </c:pt>
                <c:pt idx="56">
                  <c:v>5.09557549513438</c:v>
                </c:pt>
                <c:pt idx="57">
                  <c:v>4.04578716954303</c:v>
                </c:pt>
                <c:pt idx="58">
                  <c:v>5.41623165752978</c:v>
                </c:pt>
                <c:pt idx="59">
                  <c:v>3.43118902509857</c:v>
                </c:pt>
                <c:pt idx="60">
                  <c:v>4.43134854857153</c:v>
                </c:pt>
                <c:pt idx="61">
                  <c:v>3.90454678846695</c:v>
                </c:pt>
                <c:pt idx="62">
                  <c:v>3.83201900062001</c:v>
                </c:pt>
                <c:pt idx="63">
                  <c:v>3.1868758451679</c:v>
                </c:pt>
                <c:pt idx="64">
                  <c:v>3.28612563138294</c:v>
                </c:pt>
                <c:pt idx="65">
                  <c:v>2.92729406874429</c:v>
                </c:pt>
                <c:pt idx="66">
                  <c:v>2.56082429884829</c:v>
                </c:pt>
                <c:pt idx="67">
                  <c:v>2.91965586148694</c:v>
                </c:pt>
                <c:pt idx="68">
                  <c:v>1.69427476721582</c:v>
                </c:pt>
                <c:pt idx="69">
                  <c:v>1.85842195204219</c:v>
                </c:pt>
                <c:pt idx="70">
                  <c:v>1.87751356117469</c:v>
                </c:pt>
                <c:pt idx="71">
                  <c:v>1.69045957259802</c:v>
                </c:pt>
                <c:pt idx="72">
                  <c:v>1.63320038124403</c:v>
                </c:pt>
                <c:pt idx="73">
                  <c:v>1.59502498100078</c:v>
                </c:pt>
                <c:pt idx="74">
                  <c:v>0.900260841452031</c:v>
                </c:pt>
                <c:pt idx="75">
                  <c:v>1.39270239593116</c:v>
                </c:pt>
                <c:pt idx="76">
                  <c:v>0.457440271069542</c:v>
                </c:pt>
                <c:pt idx="77">
                  <c:v>0.804826249854795</c:v>
                </c:pt>
                <c:pt idx="78">
                  <c:v>0.243664284124769</c:v>
                </c:pt>
                <c:pt idx="79">
                  <c:v>0.423080065444096</c:v>
                </c:pt>
                <c:pt idx="80">
                  <c:v>0.289477891625369</c:v>
                </c:pt>
                <c:pt idx="81">
                  <c:v>0.430718272701446</c:v>
                </c:pt>
                <c:pt idx="82">
                  <c:v>0.0871553065557487</c:v>
                </c:pt>
                <c:pt idx="83">
                  <c:v>0.0795170992983981</c:v>
                </c:pt>
                <c:pt idx="84">
                  <c:v>-0.141889276881967</c:v>
                </c:pt>
                <c:pt idx="85">
                  <c:v>0.102423903048698</c:v>
                </c:pt>
                <c:pt idx="86">
                  <c:v>-0.199148468235962</c:v>
                </c:pt>
                <c:pt idx="87">
                  <c:v>-0.14570447149977</c:v>
                </c:pt>
                <c:pt idx="88">
                  <c:v>-0.420562662438086</c:v>
                </c:pt>
                <c:pt idx="89">
                  <c:v>-0.55034964163901</c:v>
                </c:pt>
                <c:pt idx="90">
                  <c:v>-0.523627643270914</c:v>
                </c:pt>
                <c:pt idx="91">
                  <c:v>-0.359480458444536</c:v>
                </c:pt>
                <c:pt idx="92">
                  <c:v>-0.695413035354642</c:v>
                </c:pt>
                <c:pt idx="93">
                  <c:v>-0.603793638375201</c:v>
                </c:pt>
                <c:pt idx="94">
                  <c:v>-0.817569625319975</c:v>
                </c:pt>
                <c:pt idx="95">
                  <c:v>-0.779394225076733</c:v>
                </c:pt>
                <c:pt idx="96">
                  <c:v>-0.79848583420923</c:v>
                </c:pt>
                <c:pt idx="97">
                  <c:v>-0.871013622056166</c:v>
                </c:pt>
                <c:pt idx="98">
                  <c:v>-0.813754430702179</c:v>
                </c:pt>
                <c:pt idx="99">
                  <c:v>-0.947364422542658</c:v>
                </c:pt>
                <c:pt idx="100">
                  <c:v>-0.974086420910754</c:v>
                </c:pt>
                <c:pt idx="101">
                  <c:v>-0.947364422542658</c:v>
                </c:pt>
                <c:pt idx="102">
                  <c:v>-1.10005820549389</c:v>
                </c:pt>
                <c:pt idx="103">
                  <c:v>-0.909189022299416</c:v>
                </c:pt>
                <c:pt idx="104">
                  <c:v>-1.05042940337549</c:v>
                </c:pt>
                <c:pt idx="105">
                  <c:v>-1.07333620712579</c:v>
                </c:pt>
                <c:pt idx="106">
                  <c:v>-1.06569799986844</c:v>
                </c:pt>
                <c:pt idx="107">
                  <c:v>-1.11151160736904</c:v>
                </c:pt>
                <c:pt idx="108">
                  <c:v>-1.0237074050074</c:v>
                </c:pt>
                <c:pt idx="109">
                  <c:v>-1.16877079872302</c:v>
                </c:pt>
                <c:pt idx="110">
                  <c:v>-1.20694619896627</c:v>
                </c:pt>
                <c:pt idx="111">
                  <c:v>-1.15731739684788</c:v>
                </c:pt>
                <c:pt idx="112">
                  <c:v>-1.10768859472948</c:v>
                </c:pt>
                <c:pt idx="113">
                  <c:v>-1.24129858656996</c:v>
                </c:pt>
                <c:pt idx="114">
                  <c:v>-1.17640118795862</c:v>
                </c:pt>
                <c:pt idx="115">
                  <c:v>-1.21457658820186</c:v>
                </c:pt>
                <c:pt idx="116">
                  <c:v>-1.21076139358407</c:v>
                </c:pt>
                <c:pt idx="117">
                  <c:v>-1.25275198844511</c:v>
                </c:pt>
                <c:pt idx="118">
                  <c:v>-1.21457658820186</c:v>
                </c:pt>
                <c:pt idx="119">
                  <c:v>-1.26420539032026</c:v>
                </c:pt>
                <c:pt idx="120">
                  <c:v>-1.20312318632672</c:v>
                </c:pt>
                <c:pt idx="121">
                  <c:v>-1.24511378118776</c:v>
                </c:pt>
                <c:pt idx="122">
                  <c:v>-1.27183577955586</c:v>
                </c:pt>
                <c:pt idx="123">
                  <c:v>-1.32146458167425</c:v>
                </c:pt>
                <c:pt idx="124">
                  <c:v>-1.29092738868836</c:v>
                </c:pt>
                <c:pt idx="125">
                  <c:v>-1.31764938705646</c:v>
                </c:pt>
                <c:pt idx="126">
                  <c:v>-1.30619598518131</c:v>
                </c:pt>
                <c:pt idx="127">
                  <c:v>-1.31383419243866</c:v>
                </c:pt>
                <c:pt idx="128">
                  <c:v>-1.32910278893161</c:v>
                </c:pt>
                <c:pt idx="129">
                  <c:v>-1.31764938705646</c:v>
                </c:pt>
                <c:pt idx="130">
                  <c:v>-1.32910278893161</c:v>
                </c:pt>
                <c:pt idx="131">
                  <c:v>-1.37872377302824</c:v>
                </c:pt>
                <c:pt idx="132">
                  <c:v>-1.37109338379265</c:v>
                </c:pt>
                <c:pt idx="133">
                  <c:v>-1.34437138542455</c:v>
                </c:pt>
                <c:pt idx="134">
                  <c:v>-1.34055619080675</c:v>
                </c:pt>
                <c:pt idx="135">
                  <c:v>-1.38636198028559</c:v>
                </c:pt>
                <c:pt idx="136">
                  <c:v>-1.36345517653529</c:v>
                </c:pt>
                <c:pt idx="137">
                  <c:v>-1.3901771749034</c:v>
                </c:pt>
                <c:pt idx="138">
                  <c:v>-1.35200177466015</c:v>
                </c:pt>
                <c:pt idx="139">
                  <c:v>-1.37872377302824</c:v>
                </c:pt>
                <c:pt idx="140">
                  <c:v>-1.37872377302824</c:v>
                </c:pt>
                <c:pt idx="141">
                  <c:v>-1.40544577139634</c:v>
                </c:pt>
                <c:pt idx="142">
                  <c:v>-1.38636198028559</c:v>
                </c:pt>
                <c:pt idx="143">
                  <c:v>-1.37109338379265</c:v>
                </c:pt>
                <c:pt idx="144">
                  <c:v>-1.40163057677854</c:v>
                </c:pt>
                <c:pt idx="145">
                  <c:v>-1.41689917327149</c:v>
                </c:pt>
                <c:pt idx="146">
                  <c:v>-1.42453738052884</c:v>
                </c:pt>
                <c:pt idx="147">
                  <c:v>-1.40544577139634</c:v>
                </c:pt>
                <c:pt idx="148">
                  <c:v>-1.42453738052884</c:v>
                </c:pt>
                <c:pt idx="149">
                  <c:v>-1.43980597702179</c:v>
                </c:pt>
                <c:pt idx="150">
                  <c:v>-1.41689917327149</c:v>
                </c:pt>
                <c:pt idx="151">
                  <c:v>-1.42071436788929</c:v>
                </c:pt>
                <c:pt idx="152">
                  <c:v>-1.45888976813253</c:v>
                </c:pt>
                <c:pt idx="153">
                  <c:v>-1.45125937889694</c:v>
                </c:pt>
                <c:pt idx="154">
                  <c:v>-1.46271278077208</c:v>
                </c:pt>
                <c:pt idx="155">
                  <c:v>-1.44743636625738</c:v>
                </c:pt>
                <c:pt idx="156">
                  <c:v>-1.43980597702179</c:v>
                </c:pt>
                <c:pt idx="157">
                  <c:v>-1.45888976813253</c:v>
                </c:pt>
                <c:pt idx="158">
                  <c:v>-1.45507457351473</c:v>
                </c:pt>
                <c:pt idx="159">
                  <c:v>-1.44362117163959</c:v>
                </c:pt>
                <c:pt idx="160">
                  <c:v>-1.47034317000768</c:v>
                </c:pt>
                <c:pt idx="161">
                  <c:v>-1.45125937889694</c:v>
                </c:pt>
                <c:pt idx="162">
                  <c:v>-1.45888976813253</c:v>
                </c:pt>
                <c:pt idx="163">
                  <c:v>-1.45507457351473</c:v>
                </c:pt>
                <c:pt idx="164">
                  <c:v>-1.47415836462548</c:v>
                </c:pt>
                <c:pt idx="165">
                  <c:v>-1.46271278077208</c:v>
                </c:pt>
                <c:pt idx="166">
                  <c:v>-1.48942696111843</c:v>
                </c:pt>
                <c:pt idx="167">
                  <c:v>-1.47034317000768</c:v>
                </c:pt>
                <c:pt idx="168">
                  <c:v>-1.48942696111843</c:v>
                </c:pt>
                <c:pt idx="169">
                  <c:v>-1.46652797538989</c:v>
                </c:pt>
                <c:pt idx="170">
                  <c:v>-1.48179657188283</c:v>
                </c:pt>
                <c:pt idx="171">
                  <c:v>-1.49706516837578</c:v>
                </c:pt>
                <c:pt idx="172">
                  <c:v>-1.50470337563313</c:v>
                </c:pt>
                <c:pt idx="173">
                  <c:v>-1.49706516837578</c:v>
                </c:pt>
                <c:pt idx="174">
                  <c:v>-1.49324997375798</c:v>
                </c:pt>
                <c:pt idx="175">
                  <c:v>-1.48561176650063</c:v>
                </c:pt>
                <c:pt idx="176">
                  <c:v>-1.50470337563313</c:v>
                </c:pt>
                <c:pt idx="177">
                  <c:v>-1.46652797538989</c:v>
                </c:pt>
                <c:pt idx="178">
                  <c:v>-1.45888976813253</c:v>
                </c:pt>
                <c:pt idx="179">
                  <c:v>-1.49324997375798</c:v>
                </c:pt>
                <c:pt idx="180">
                  <c:v>-1.48942696111843</c:v>
                </c:pt>
                <c:pt idx="181">
                  <c:v>-1.50851857025093</c:v>
                </c:pt>
                <c:pt idx="182">
                  <c:v>-1.53524056861902</c:v>
                </c:pt>
                <c:pt idx="183">
                  <c:v>-1.49706516837578</c:v>
                </c:pt>
                <c:pt idx="184">
                  <c:v>-1.51997197212608</c:v>
                </c:pt>
                <c:pt idx="185">
                  <c:v>-1.48561176650063</c:v>
                </c:pt>
                <c:pt idx="186">
                  <c:v>-1.51997197212608</c:v>
                </c:pt>
                <c:pt idx="187">
                  <c:v>-1.48561176650063</c:v>
                </c:pt>
                <c:pt idx="188">
                  <c:v>-1.50470337563313</c:v>
                </c:pt>
                <c:pt idx="189">
                  <c:v>-1.52378716674387</c:v>
                </c:pt>
                <c:pt idx="190">
                  <c:v>-1.50088036299357</c:v>
                </c:pt>
                <c:pt idx="191">
                  <c:v>-1.51233376486873</c:v>
                </c:pt>
                <c:pt idx="192">
                  <c:v>-1.50851857025093</c:v>
                </c:pt>
                <c:pt idx="193">
                  <c:v>-1.49706516837578</c:v>
                </c:pt>
                <c:pt idx="194">
                  <c:v>-1.49706516837578</c:v>
                </c:pt>
                <c:pt idx="195">
                  <c:v>-1.49324997375798</c:v>
                </c:pt>
                <c:pt idx="196">
                  <c:v>-1.49324997375798</c:v>
                </c:pt>
                <c:pt idx="197">
                  <c:v>-1.50470337563313</c:v>
                </c:pt>
                <c:pt idx="198">
                  <c:v>-1.51997197212608</c:v>
                </c:pt>
                <c:pt idx="199">
                  <c:v>-1.50470337563313</c:v>
                </c:pt>
                <c:pt idx="200">
                  <c:v>-1.48942696111843</c:v>
                </c:pt>
                <c:pt idx="201">
                  <c:v>-1.51233376486873</c:v>
                </c:pt>
                <c:pt idx="202">
                  <c:v>-1.51233376486873</c:v>
                </c:pt>
                <c:pt idx="203">
                  <c:v>-1.51614895948652</c:v>
                </c:pt>
                <c:pt idx="204">
                  <c:v>-1.50851857025093</c:v>
                </c:pt>
                <c:pt idx="205">
                  <c:v>-1.48561176650063</c:v>
                </c:pt>
                <c:pt idx="206">
                  <c:v>-1.50470337563313</c:v>
                </c:pt>
                <c:pt idx="207">
                  <c:v>-1.50851857025093</c:v>
                </c:pt>
                <c:pt idx="208">
                  <c:v>-1.50088036299357</c:v>
                </c:pt>
                <c:pt idx="209">
                  <c:v>-1.49324997375798</c:v>
                </c:pt>
                <c:pt idx="210">
                  <c:v>-1.50088036299357</c:v>
                </c:pt>
                <c:pt idx="211">
                  <c:v>-1.50851857025093</c:v>
                </c:pt>
                <c:pt idx="212">
                  <c:v>-1.49706516837578</c:v>
                </c:pt>
                <c:pt idx="213">
                  <c:v>-1.50851857025093</c:v>
                </c:pt>
                <c:pt idx="214">
                  <c:v>-1.49324997375798</c:v>
                </c:pt>
                <c:pt idx="215">
                  <c:v>-1.48942696111843</c:v>
                </c:pt>
                <c:pt idx="216">
                  <c:v>-1.50088036299357</c:v>
                </c:pt>
                <c:pt idx="217">
                  <c:v>-1.51614895948652</c:v>
                </c:pt>
                <c:pt idx="218">
                  <c:v>-1.51233376486873</c:v>
                </c:pt>
                <c:pt idx="219">
                  <c:v>-1.50470337563313</c:v>
                </c:pt>
                <c:pt idx="220">
                  <c:v>-1.50851857025093</c:v>
                </c:pt>
                <c:pt idx="221">
                  <c:v>-1.51233376486873</c:v>
                </c:pt>
                <c:pt idx="222">
                  <c:v>-1.51614895948652</c:v>
                </c:pt>
                <c:pt idx="223">
                  <c:v>-1.50088036299357</c:v>
                </c:pt>
                <c:pt idx="224">
                  <c:v>-1.49706516837578</c:v>
                </c:pt>
                <c:pt idx="225">
                  <c:v>-1.493249973757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44226"/>
        <c:axId val="71682161"/>
      </c:lineChart>
      <c:catAx>
        <c:axId val="27544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161"/>
        <c:crossesAt val="0"/>
        <c:auto val="1"/>
        <c:lblAlgn val="ctr"/>
        <c:lblOffset val="100"/>
        <c:noMultiLvlLbl val="0"/>
      </c:catAx>
      <c:valAx>
        <c:axId val="71682161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1:$AB$22000</c:f>
              <c:numCache>
                <c:formatCode>General</c:formatCode>
                <c:ptCount val="22000"/>
                <c:pt idx="7">
                  <c:v>0</c:v>
                </c:pt>
                <c:pt idx="8">
                  <c:v>5.78703703703704E-007</c:v>
                </c:pt>
                <c:pt idx="9">
                  <c:v>1.15740740740741E-006</c:v>
                </c:pt>
                <c:pt idx="10">
                  <c:v>1.73611111111111E-006</c:v>
                </c:pt>
                <c:pt idx="11">
                  <c:v>2.31481481481481E-006</c:v>
                </c:pt>
                <c:pt idx="12">
                  <c:v>2.89351851851852E-006</c:v>
                </c:pt>
                <c:pt idx="13">
                  <c:v>3.47222222222222E-006</c:v>
                </c:pt>
                <c:pt idx="14">
                  <c:v>4.05092592592593E-006</c:v>
                </c:pt>
                <c:pt idx="15">
                  <c:v>4.62962962962963E-006</c:v>
                </c:pt>
                <c:pt idx="16">
                  <c:v>5.20833333333333E-006</c:v>
                </c:pt>
                <c:pt idx="17">
                  <c:v>5.78703703703704E-006</c:v>
                </c:pt>
                <c:pt idx="18">
                  <c:v>6.36574074074074E-006</c:v>
                </c:pt>
                <c:pt idx="19">
                  <c:v>6.94444444444444E-006</c:v>
                </c:pt>
                <c:pt idx="20">
                  <c:v>7.52314814814815E-006</c:v>
                </c:pt>
                <c:pt idx="21">
                  <c:v>8.10185185185185E-006</c:v>
                </c:pt>
                <c:pt idx="22">
                  <c:v>8.68055555555556E-006</c:v>
                </c:pt>
                <c:pt idx="23">
                  <c:v>9.25925925925926E-006</c:v>
                </c:pt>
                <c:pt idx="24">
                  <c:v>9.83796296296296E-006</c:v>
                </c:pt>
                <c:pt idx="25">
                  <c:v>1.04166666666667E-005</c:v>
                </c:pt>
                <c:pt idx="26">
                  <c:v>1.09953703703704E-005</c:v>
                </c:pt>
                <c:pt idx="27">
                  <c:v>1.15740740740741E-005</c:v>
                </c:pt>
                <c:pt idx="28">
                  <c:v>1.21527777777778E-005</c:v>
                </c:pt>
                <c:pt idx="29">
                  <c:v>1.27314814814815E-005</c:v>
                </c:pt>
                <c:pt idx="30">
                  <c:v>1.33101851851852E-005</c:v>
                </c:pt>
                <c:pt idx="31">
                  <c:v>1.38888888888889E-005</c:v>
                </c:pt>
                <c:pt idx="32">
                  <c:v>1.44675925925926E-005</c:v>
                </c:pt>
                <c:pt idx="33">
                  <c:v>1.50462962962963E-005</c:v>
                </c:pt>
                <c:pt idx="34">
                  <c:v>1.5625E-005</c:v>
                </c:pt>
                <c:pt idx="35">
                  <c:v>1.62037037037037E-005</c:v>
                </c:pt>
                <c:pt idx="36">
                  <c:v>1.67824074074074E-005</c:v>
                </c:pt>
                <c:pt idx="37">
                  <c:v>1.73611111111111E-005</c:v>
                </c:pt>
                <c:pt idx="38">
                  <c:v>1.79398148148148E-005</c:v>
                </c:pt>
                <c:pt idx="39">
                  <c:v>1.85185185185185E-005</c:v>
                </c:pt>
                <c:pt idx="40">
                  <c:v>1.90972222222222E-005</c:v>
                </c:pt>
                <c:pt idx="41">
                  <c:v>1.96759259259259E-005</c:v>
                </c:pt>
                <c:pt idx="42">
                  <c:v>2.02546296296296E-005</c:v>
                </c:pt>
                <c:pt idx="43">
                  <c:v>2.08333333333333E-005</c:v>
                </c:pt>
                <c:pt idx="44">
                  <c:v>2.1412037037037E-005</c:v>
                </c:pt>
                <c:pt idx="45">
                  <c:v>2.19907407407407E-005</c:v>
                </c:pt>
                <c:pt idx="46">
                  <c:v>2.25694444444444E-005</c:v>
                </c:pt>
                <c:pt idx="47">
                  <c:v>2.31481481481481E-005</c:v>
                </c:pt>
                <c:pt idx="48">
                  <c:v>2.37268518518518E-005</c:v>
                </c:pt>
                <c:pt idx="49">
                  <c:v>2.43055555555556E-005</c:v>
                </c:pt>
                <c:pt idx="50">
                  <c:v>2.48842592592593E-005</c:v>
                </c:pt>
                <c:pt idx="51">
                  <c:v>2.5462962962963E-005</c:v>
                </c:pt>
                <c:pt idx="52">
                  <c:v>2.60416666666667E-005</c:v>
                </c:pt>
                <c:pt idx="53">
                  <c:v>2.66203703703704E-005</c:v>
                </c:pt>
                <c:pt idx="54">
                  <c:v>2.71990740740741E-005</c:v>
                </c:pt>
                <c:pt idx="55">
                  <c:v>2.77777777777778E-005</c:v>
                </c:pt>
                <c:pt idx="56">
                  <c:v>2.83564814814815E-005</c:v>
                </c:pt>
                <c:pt idx="57">
                  <c:v>2.89351851851852E-005</c:v>
                </c:pt>
                <c:pt idx="58">
                  <c:v>2.95138888888889E-005</c:v>
                </c:pt>
                <c:pt idx="59">
                  <c:v>3.00925925925926E-005</c:v>
                </c:pt>
                <c:pt idx="60">
                  <c:v>3.06712962962963E-005</c:v>
                </c:pt>
                <c:pt idx="61">
                  <c:v>3.125E-005</c:v>
                </c:pt>
                <c:pt idx="62">
                  <c:v>3.18287037037037E-005</c:v>
                </c:pt>
                <c:pt idx="63">
                  <c:v>3.24074074074074E-005</c:v>
                </c:pt>
                <c:pt idx="64">
                  <c:v>3.29861111111111E-005</c:v>
                </c:pt>
                <c:pt idx="65">
                  <c:v>3.35648148148148E-005</c:v>
                </c:pt>
                <c:pt idx="66">
                  <c:v>3.41435185185185E-005</c:v>
                </c:pt>
                <c:pt idx="67">
                  <c:v>3.47222222222222E-005</c:v>
                </c:pt>
                <c:pt idx="68">
                  <c:v>3.53009259259259E-005</c:v>
                </c:pt>
                <c:pt idx="69">
                  <c:v>3.58796296296296E-005</c:v>
                </c:pt>
                <c:pt idx="70">
                  <c:v>3.64583333333333E-005</c:v>
                </c:pt>
                <c:pt idx="71">
                  <c:v>3.7037037037037E-005</c:v>
                </c:pt>
                <c:pt idx="72">
                  <c:v>3.76157407407407E-005</c:v>
                </c:pt>
                <c:pt idx="73">
                  <c:v>3.81944444444444E-005</c:v>
                </c:pt>
                <c:pt idx="74">
                  <c:v>3.87731481481482E-005</c:v>
                </c:pt>
                <c:pt idx="75">
                  <c:v>3.93518518518519E-005</c:v>
                </c:pt>
                <c:pt idx="76">
                  <c:v>3.99305555555556E-005</c:v>
                </c:pt>
                <c:pt idx="77">
                  <c:v>4.05092592592593E-005</c:v>
                </c:pt>
                <c:pt idx="78">
                  <c:v>4.1087962962963E-005</c:v>
                </c:pt>
                <c:pt idx="79">
                  <c:v>4.16666666666667E-005</c:v>
                </c:pt>
                <c:pt idx="80">
                  <c:v>4.22453703703704E-005</c:v>
                </c:pt>
                <c:pt idx="81">
                  <c:v>4.28240740740741E-005</c:v>
                </c:pt>
                <c:pt idx="82">
                  <c:v>4.34027777777778E-005</c:v>
                </c:pt>
                <c:pt idx="83">
                  <c:v>4.39814814814815E-005</c:v>
                </c:pt>
                <c:pt idx="84">
                  <c:v>4.45601851851852E-005</c:v>
                </c:pt>
                <c:pt idx="85">
                  <c:v>4.51388888888889E-005</c:v>
                </c:pt>
                <c:pt idx="86">
                  <c:v>4.57175925925926E-005</c:v>
                </c:pt>
                <c:pt idx="87">
                  <c:v>4.62962962962963E-005</c:v>
                </c:pt>
                <c:pt idx="88">
                  <c:v>4.6875E-005</c:v>
                </c:pt>
                <c:pt idx="89">
                  <c:v>4.74537037037037E-005</c:v>
                </c:pt>
                <c:pt idx="90">
                  <c:v>4.80324074074074E-005</c:v>
                </c:pt>
                <c:pt idx="91">
                  <c:v>4.86111111111111E-005</c:v>
                </c:pt>
                <c:pt idx="92">
                  <c:v>4.91898148148148E-005</c:v>
                </c:pt>
                <c:pt idx="93">
                  <c:v>4.97685185185185E-005</c:v>
                </c:pt>
                <c:pt idx="94">
                  <c:v>5.03472222222222E-005</c:v>
                </c:pt>
                <c:pt idx="95">
                  <c:v>5.09259259259259E-005</c:v>
                </c:pt>
                <c:pt idx="96">
                  <c:v>5.15046296296296E-005</c:v>
                </c:pt>
                <c:pt idx="97">
                  <c:v>5.20833333333333E-005</c:v>
                </c:pt>
                <c:pt idx="98">
                  <c:v>5.2662037037037E-005</c:v>
                </c:pt>
                <c:pt idx="99">
                  <c:v>5.32407407407407E-005</c:v>
                </c:pt>
                <c:pt idx="100">
                  <c:v>5.38194444444444E-005</c:v>
                </c:pt>
                <c:pt idx="101">
                  <c:v>5.43981481481482E-005</c:v>
                </c:pt>
                <c:pt idx="102">
                  <c:v>5.49768518518519E-005</c:v>
                </c:pt>
                <c:pt idx="103">
                  <c:v>5.55555555555556E-005</c:v>
                </c:pt>
                <c:pt idx="104">
                  <c:v>5.61342592592593E-005</c:v>
                </c:pt>
                <c:pt idx="105">
                  <c:v>5.6712962962963E-005</c:v>
                </c:pt>
                <c:pt idx="106">
                  <c:v>5.72916666666667E-005</c:v>
                </c:pt>
                <c:pt idx="107">
                  <c:v>5.78703703703704E-005</c:v>
                </c:pt>
                <c:pt idx="108">
                  <c:v>5.84490740740741E-005</c:v>
                </c:pt>
                <c:pt idx="109">
                  <c:v>5.90277777777778E-005</c:v>
                </c:pt>
                <c:pt idx="110">
                  <c:v>5.96064814814815E-005</c:v>
                </c:pt>
                <c:pt idx="111">
                  <c:v>6.01851851851852E-005</c:v>
                </c:pt>
                <c:pt idx="112">
                  <c:v>6.07638888888889E-005</c:v>
                </c:pt>
                <c:pt idx="113">
                  <c:v>6.13425925925926E-005</c:v>
                </c:pt>
                <c:pt idx="114">
                  <c:v>6.19212962962963E-005</c:v>
                </c:pt>
                <c:pt idx="115">
                  <c:v>6.25E-005</c:v>
                </c:pt>
                <c:pt idx="116">
                  <c:v>6.30787037037037E-005</c:v>
                </c:pt>
                <c:pt idx="117">
                  <c:v>6.36574074074074E-005</c:v>
                </c:pt>
                <c:pt idx="118">
                  <c:v>6.42361111111111E-005</c:v>
                </c:pt>
                <c:pt idx="119">
                  <c:v>6.48148148148148E-005</c:v>
                </c:pt>
                <c:pt idx="120">
                  <c:v>6.53935185185185E-005</c:v>
                </c:pt>
                <c:pt idx="121">
                  <c:v>6.59722222222222E-005</c:v>
                </c:pt>
                <c:pt idx="122">
                  <c:v>6.65509259259259E-005</c:v>
                </c:pt>
                <c:pt idx="123">
                  <c:v>6.71296296296296E-005</c:v>
                </c:pt>
                <c:pt idx="124">
                  <c:v>6.77083333333333E-005</c:v>
                </c:pt>
                <c:pt idx="125">
                  <c:v>6.8287037037037E-005</c:v>
                </c:pt>
                <c:pt idx="126">
                  <c:v>6.88657407407407E-005</c:v>
                </c:pt>
                <c:pt idx="127">
                  <c:v>6.94444444444444E-005</c:v>
                </c:pt>
                <c:pt idx="128">
                  <c:v>7.00231481481481E-005</c:v>
                </c:pt>
                <c:pt idx="129">
                  <c:v>7.06018518518518E-005</c:v>
                </c:pt>
                <c:pt idx="130">
                  <c:v>7.11805555555556E-005</c:v>
                </c:pt>
                <c:pt idx="131">
                  <c:v>7.17592592592593E-005</c:v>
                </c:pt>
                <c:pt idx="132">
                  <c:v>7.2337962962963E-005</c:v>
                </c:pt>
                <c:pt idx="133">
                  <c:v>7.29166666666667E-005</c:v>
                </c:pt>
                <c:pt idx="134">
                  <c:v>7.34953703703704E-005</c:v>
                </c:pt>
                <c:pt idx="135">
                  <c:v>7.40740740740741E-005</c:v>
                </c:pt>
                <c:pt idx="136">
                  <c:v>7.46527777777778E-005</c:v>
                </c:pt>
                <c:pt idx="137">
                  <c:v>7.52314814814815E-005</c:v>
                </c:pt>
                <c:pt idx="138">
                  <c:v>7.58101851851852E-005</c:v>
                </c:pt>
                <c:pt idx="139">
                  <c:v>7.63888888888889E-005</c:v>
                </c:pt>
                <c:pt idx="140">
                  <c:v>7.69675925925926E-005</c:v>
                </c:pt>
                <c:pt idx="141">
                  <c:v>7.75462962962963E-005</c:v>
                </c:pt>
                <c:pt idx="142">
                  <c:v>7.8125E-005</c:v>
                </c:pt>
                <c:pt idx="143">
                  <c:v>7.87037037037037E-005</c:v>
                </c:pt>
                <c:pt idx="144">
                  <c:v>7.92824074074074E-005</c:v>
                </c:pt>
                <c:pt idx="145">
                  <c:v>7.98611111111111E-005</c:v>
                </c:pt>
                <c:pt idx="146">
                  <c:v>8.04398148148148E-005</c:v>
                </c:pt>
                <c:pt idx="147">
                  <c:v>8.10185185185185E-005</c:v>
                </c:pt>
                <c:pt idx="148">
                  <c:v>8.15972222222222E-005</c:v>
                </c:pt>
                <c:pt idx="149">
                  <c:v>8.21759259259259E-005</c:v>
                </c:pt>
                <c:pt idx="150">
                  <c:v>8.27546296296296E-005</c:v>
                </c:pt>
                <c:pt idx="151">
                  <c:v>8.33333333333333E-005</c:v>
                </c:pt>
                <c:pt idx="152">
                  <c:v>8.3912037037037E-005</c:v>
                </c:pt>
                <c:pt idx="153">
                  <c:v>8.44907407407407E-005</c:v>
                </c:pt>
                <c:pt idx="154">
                  <c:v>8.50694444444444E-005</c:v>
                </c:pt>
                <c:pt idx="155">
                  <c:v>8.56481481481482E-005</c:v>
                </c:pt>
                <c:pt idx="156">
                  <c:v>8.62268518518519E-005</c:v>
                </c:pt>
                <c:pt idx="157">
                  <c:v>8.68055555555556E-005</c:v>
                </c:pt>
                <c:pt idx="158">
                  <c:v>8.73842592592593E-005</c:v>
                </c:pt>
                <c:pt idx="159">
                  <c:v>8.7962962962963E-005</c:v>
                </c:pt>
                <c:pt idx="160">
                  <c:v>8.85416666666667E-005</c:v>
                </c:pt>
                <c:pt idx="161">
                  <c:v>8.91203703703704E-005</c:v>
                </c:pt>
                <c:pt idx="162">
                  <c:v>8.96990740740741E-005</c:v>
                </c:pt>
                <c:pt idx="163">
                  <c:v>9.02777777777778E-005</c:v>
                </c:pt>
                <c:pt idx="164">
                  <c:v>9.08564814814815E-005</c:v>
                </c:pt>
                <c:pt idx="165">
                  <c:v>9.14351851851852E-005</c:v>
                </c:pt>
                <c:pt idx="166">
                  <c:v>9.20138888888889E-005</c:v>
                </c:pt>
                <c:pt idx="167">
                  <c:v>9.25925925925926E-005</c:v>
                </c:pt>
                <c:pt idx="168">
                  <c:v>9.31712962962963E-005</c:v>
                </c:pt>
                <c:pt idx="169">
                  <c:v>9.375E-005</c:v>
                </c:pt>
                <c:pt idx="170">
                  <c:v>9.43287037037037E-005</c:v>
                </c:pt>
                <c:pt idx="171">
                  <c:v>9.49074074074074E-005</c:v>
                </c:pt>
                <c:pt idx="172">
                  <c:v>9.54861111111111E-005</c:v>
                </c:pt>
                <c:pt idx="173">
                  <c:v>9.60648148148148E-005</c:v>
                </c:pt>
                <c:pt idx="174">
                  <c:v>9.66435185185185E-005</c:v>
                </c:pt>
                <c:pt idx="175">
                  <c:v>9.72222222222222E-005</c:v>
                </c:pt>
                <c:pt idx="176">
                  <c:v>9.78009259259259E-005</c:v>
                </c:pt>
                <c:pt idx="177">
                  <c:v>9.83796296296296E-005</c:v>
                </c:pt>
                <c:pt idx="178">
                  <c:v>9.89583333333333E-005</c:v>
                </c:pt>
                <c:pt idx="179">
                  <c:v>9.9537037037037E-005</c:v>
                </c:pt>
                <c:pt idx="180">
                  <c:v>0.000100115740740741</c:v>
                </c:pt>
                <c:pt idx="181">
                  <c:v>0.000100694444444444</c:v>
                </c:pt>
                <c:pt idx="182">
                  <c:v>0.000101273148148148</c:v>
                </c:pt>
                <c:pt idx="183">
                  <c:v>0.000101851851851852</c:v>
                </c:pt>
                <c:pt idx="184">
                  <c:v>0.000102430555555556</c:v>
                </c:pt>
                <c:pt idx="185">
                  <c:v>0.000103009259259259</c:v>
                </c:pt>
                <c:pt idx="186">
                  <c:v>0.000103587962962963</c:v>
                </c:pt>
                <c:pt idx="187">
                  <c:v>0.000104166666666667</c:v>
                </c:pt>
                <c:pt idx="188">
                  <c:v>0.00010474537037037</c:v>
                </c:pt>
                <c:pt idx="189">
                  <c:v>0.000105324074074074</c:v>
                </c:pt>
                <c:pt idx="190">
                  <c:v>0.000105902777777778</c:v>
                </c:pt>
                <c:pt idx="191">
                  <c:v>0.000106481481481481</c:v>
                </c:pt>
                <c:pt idx="192">
                  <c:v>0.000107060185185185</c:v>
                </c:pt>
                <c:pt idx="193">
                  <c:v>0.000107638888888889</c:v>
                </c:pt>
                <c:pt idx="194">
                  <c:v>0.000108217592592593</c:v>
                </c:pt>
                <c:pt idx="195">
                  <c:v>0.000108796296296296</c:v>
                </c:pt>
                <c:pt idx="196">
                  <c:v>0.000109375</c:v>
                </c:pt>
                <c:pt idx="197">
                  <c:v>0.000109953703703704</c:v>
                </c:pt>
                <c:pt idx="198">
                  <c:v>0.000110532407407407</c:v>
                </c:pt>
                <c:pt idx="199">
                  <c:v>0.000111111111111111</c:v>
                </c:pt>
                <c:pt idx="200">
                  <c:v>0.000111689814814815</c:v>
                </c:pt>
                <c:pt idx="201">
                  <c:v>0.000112268518518519</c:v>
                </c:pt>
                <c:pt idx="202">
                  <c:v>0.000112847222222222</c:v>
                </c:pt>
                <c:pt idx="203">
                  <c:v>0.000113425925925926</c:v>
                </c:pt>
                <c:pt idx="204">
                  <c:v>0.00011400462962963</c:v>
                </c:pt>
                <c:pt idx="205">
                  <c:v>0.000114583333333333</c:v>
                </c:pt>
                <c:pt idx="206">
                  <c:v>0.000115162037037037</c:v>
                </c:pt>
                <c:pt idx="207">
                  <c:v>0.000115740740740741</c:v>
                </c:pt>
                <c:pt idx="208">
                  <c:v>0.000116319444444444</c:v>
                </c:pt>
                <c:pt idx="209">
                  <c:v>0.000116898148148148</c:v>
                </c:pt>
                <c:pt idx="210">
                  <c:v>0.000117476851851852</c:v>
                </c:pt>
                <c:pt idx="211">
                  <c:v>0.000118055555555556</c:v>
                </c:pt>
                <c:pt idx="212">
                  <c:v>0.000118634259259259</c:v>
                </c:pt>
                <c:pt idx="213">
                  <c:v>0.000119212962962963</c:v>
                </c:pt>
                <c:pt idx="214">
                  <c:v>0.000119791666666667</c:v>
                </c:pt>
                <c:pt idx="215">
                  <c:v>0.00012037037037037</c:v>
                </c:pt>
                <c:pt idx="216">
                  <c:v>0.000120949074074074</c:v>
                </c:pt>
                <c:pt idx="217">
                  <c:v>0.000121527777777778</c:v>
                </c:pt>
                <c:pt idx="218">
                  <c:v>0.000122106481481481</c:v>
                </c:pt>
                <c:pt idx="219">
                  <c:v>0.000122685185185185</c:v>
                </c:pt>
                <c:pt idx="220">
                  <c:v>0.000123263888888889</c:v>
                </c:pt>
                <c:pt idx="221">
                  <c:v>0.000123842592592593</c:v>
                </c:pt>
                <c:pt idx="222">
                  <c:v>0.000124421296296296</c:v>
                </c:pt>
                <c:pt idx="223">
                  <c:v>0.000125</c:v>
                </c:pt>
                <c:pt idx="224">
                  <c:v>0.000125578703703704</c:v>
                </c:pt>
                <c:pt idx="225">
                  <c:v>0.000126157407407407</c:v>
                </c:pt>
                <c:pt idx="226">
                  <c:v>0.000126736111111111</c:v>
                </c:pt>
                <c:pt idx="227">
                  <c:v>0.000127314814814815</c:v>
                </c:pt>
                <c:pt idx="228">
                  <c:v>0.000127893518518519</c:v>
                </c:pt>
                <c:pt idx="229">
                  <c:v>0.000128472222222222</c:v>
                </c:pt>
                <c:pt idx="230">
                  <c:v>0.000129050925925926</c:v>
                </c:pt>
                <c:pt idx="231">
                  <c:v>0.00012962962962963</c:v>
                </c:pt>
                <c:pt idx="232">
                  <c:v>0.000130208333333333</c:v>
                </c:pt>
                <c:pt idx="233">
                  <c:v>0.000130787037037037</c:v>
                </c:pt>
                <c:pt idx="234">
                  <c:v>0.000131365740740741</c:v>
                </c:pt>
                <c:pt idx="235">
                  <c:v>0.000131944444444444</c:v>
                </c:pt>
                <c:pt idx="236">
                  <c:v>0.000132523148148148</c:v>
                </c:pt>
                <c:pt idx="237">
                  <c:v>0.000133101851851852</c:v>
                </c:pt>
                <c:pt idx="238">
                  <c:v>0.000133680555555556</c:v>
                </c:pt>
                <c:pt idx="239">
                  <c:v>0.000134259259259259</c:v>
                </c:pt>
                <c:pt idx="240">
                  <c:v>0.000134837962962963</c:v>
                </c:pt>
                <c:pt idx="241">
                  <c:v>0.000135416666666667</c:v>
                </c:pt>
                <c:pt idx="242">
                  <c:v>0.00013599537037037</c:v>
                </c:pt>
                <c:pt idx="243">
                  <c:v>0.000136574074074074</c:v>
                </c:pt>
                <c:pt idx="244">
                  <c:v>0.000137152777777778</c:v>
                </c:pt>
                <c:pt idx="245">
                  <c:v>0.000137731481481482</c:v>
                </c:pt>
                <c:pt idx="246">
                  <c:v>0.000138310185185185</c:v>
                </c:pt>
                <c:pt idx="247">
                  <c:v>0.000138888888888889</c:v>
                </c:pt>
                <c:pt idx="248">
                  <c:v>0.000139467592592593</c:v>
                </c:pt>
                <c:pt idx="249">
                  <c:v>0.000140046296296296</c:v>
                </c:pt>
                <c:pt idx="250">
                  <c:v>0.000140625</c:v>
                </c:pt>
                <c:pt idx="251">
                  <c:v>0.000141203703703704</c:v>
                </c:pt>
                <c:pt idx="252">
                  <c:v>0.000141782407407407</c:v>
                </c:pt>
                <c:pt idx="253">
                  <c:v>0.000142361111111111</c:v>
                </c:pt>
                <c:pt idx="254">
                  <c:v>0.000142939814814815</c:v>
                </c:pt>
                <c:pt idx="255">
                  <c:v>0.000143518518518519</c:v>
                </c:pt>
                <c:pt idx="256">
                  <c:v>0.000144097222222222</c:v>
                </c:pt>
                <c:pt idx="257">
                  <c:v>0.000144675925925926</c:v>
                </c:pt>
                <c:pt idx="258">
                  <c:v>0.00014525462962963</c:v>
                </c:pt>
                <c:pt idx="259">
                  <c:v>0.000145833333333333</c:v>
                </c:pt>
                <c:pt idx="260">
                  <c:v>0.000146412037037037</c:v>
                </c:pt>
                <c:pt idx="261">
                  <c:v>0.000146990740740741</c:v>
                </c:pt>
                <c:pt idx="262">
                  <c:v>0.000147569444444444</c:v>
                </c:pt>
                <c:pt idx="263">
                  <c:v>0.000148148148148148</c:v>
                </c:pt>
                <c:pt idx="264">
                  <c:v>0.000148726851851852</c:v>
                </c:pt>
                <c:pt idx="265">
                  <c:v>0.000149305555555556</c:v>
                </c:pt>
                <c:pt idx="266">
                  <c:v>0.000149884259259259</c:v>
                </c:pt>
                <c:pt idx="267">
                  <c:v>0.000150462962962963</c:v>
                </c:pt>
                <c:pt idx="268">
                  <c:v>0.000151041666666667</c:v>
                </c:pt>
                <c:pt idx="269">
                  <c:v>0.00015162037037037</c:v>
                </c:pt>
                <c:pt idx="270">
                  <c:v>0.000152199074074074</c:v>
                </c:pt>
                <c:pt idx="271">
                  <c:v>0.000152777777777778</c:v>
                </c:pt>
                <c:pt idx="272">
                  <c:v>0.000153356481481481</c:v>
                </c:pt>
                <c:pt idx="273">
                  <c:v>0.000153935185185185</c:v>
                </c:pt>
                <c:pt idx="274">
                  <c:v>0.000154513888888889</c:v>
                </c:pt>
                <c:pt idx="275">
                  <c:v>0.000155092592592593</c:v>
                </c:pt>
                <c:pt idx="276">
                  <c:v>0.000155671296296296</c:v>
                </c:pt>
                <c:pt idx="277">
                  <c:v>0.00015625</c:v>
                </c:pt>
                <c:pt idx="278">
                  <c:v>0.000156828703703704</c:v>
                </c:pt>
                <c:pt idx="279">
                  <c:v>0.000157407407407407</c:v>
                </c:pt>
                <c:pt idx="280">
                  <c:v>0.000157986111111111</c:v>
                </c:pt>
                <c:pt idx="281">
                  <c:v>0.000158564814814815</c:v>
                </c:pt>
                <c:pt idx="282">
                  <c:v>0.000159143518518519</c:v>
                </c:pt>
                <c:pt idx="283">
                  <c:v>0.000159722222222222</c:v>
                </c:pt>
                <c:pt idx="284">
                  <c:v>0.000160300925925926</c:v>
                </c:pt>
                <c:pt idx="285">
                  <c:v>0.00016087962962963</c:v>
                </c:pt>
                <c:pt idx="286">
                  <c:v>0.000161458333333333</c:v>
                </c:pt>
                <c:pt idx="287">
                  <c:v>0.000162037037037037</c:v>
                </c:pt>
                <c:pt idx="288">
                  <c:v>0.000162615740740741</c:v>
                </c:pt>
                <c:pt idx="289">
                  <c:v>0.000163194444444444</c:v>
                </c:pt>
                <c:pt idx="290">
                  <c:v>0.000163773148148148</c:v>
                </c:pt>
                <c:pt idx="291">
                  <c:v>0.000164351851851852</c:v>
                </c:pt>
                <c:pt idx="292">
                  <c:v>0.000164930555555556</c:v>
                </c:pt>
                <c:pt idx="293">
                  <c:v>0.000165509259259259</c:v>
                </c:pt>
                <c:pt idx="294">
                  <c:v>0.000166087962962963</c:v>
                </c:pt>
                <c:pt idx="295">
                  <c:v>0.000166666666666667</c:v>
                </c:pt>
                <c:pt idx="296">
                  <c:v>0.00016724537037037</c:v>
                </c:pt>
                <c:pt idx="297">
                  <c:v>0.000167824074074074</c:v>
                </c:pt>
                <c:pt idx="298">
                  <c:v>0.000168402777777778</c:v>
                </c:pt>
                <c:pt idx="299">
                  <c:v>0.000168981481481481</c:v>
                </c:pt>
                <c:pt idx="300">
                  <c:v>0.000169560185185185</c:v>
                </c:pt>
                <c:pt idx="301">
                  <c:v>0.000170138888888889</c:v>
                </c:pt>
                <c:pt idx="302">
                  <c:v>0.000170717592592593</c:v>
                </c:pt>
                <c:pt idx="303">
                  <c:v>0.000171296296296296</c:v>
                </c:pt>
                <c:pt idx="304">
                  <c:v>0.000171875</c:v>
                </c:pt>
                <c:pt idx="305">
                  <c:v>0.000172453703703704</c:v>
                </c:pt>
                <c:pt idx="306">
                  <c:v>0.000173032407407407</c:v>
                </c:pt>
                <c:pt idx="307">
                  <c:v>0.000173611111111111</c:v>
                </c:pt>
                <c:pt idx="308">
                  <c:v>0.000174189814814815</c:v>
                </c:pt>
                <c:pt idx="309">
                  <c:v>0.000174768518518519</c:v>
                </c:pt>
                <c:pt idx="310">
                  <c:v>0.000175347222222222</c:v>
                </c:pt>
                <c:pt idx="311">
                  <c:v>0.000175925925925926</c:v>
                </c:pt>
                <c:pt idx="312">
                  <c:v>0.00017650462962963</c:v>
                </c:pt>
                <c:pt idx="313">
                  <c:v>0.000177083333333333</c:v>
                </c:pt>
                <c:pt idx="314">
                  <c:v>0.000177662037037037</c:v>
                </c:pt>
                <c:pt idx="315">
                  <c:v>0.000178240740740741</c:v>
                </c:pt>
                <c:pt idx="316">
                  <c:v>0.000178819444444444</c:v>
                </c:pt>
                <c:pt idx="317">
                  <c:v>0.000179398148148148</c:v>
                </c:pt>
                <c:pt idx="318">
                  <c:v>0.000179976851851852</c:v>
                </c:pt>
                <c:pt idx="319">
                  <c:v>0.000180555555555556</c:v>
                </c:pt>
                <c:pt idx="320">
                  <c:v>0.000181134259259259</c:v>
                </c:pt>
                <c:pt idx="321">
                  <c:v>0.000181712962962963</c:v>
                </c:pt>
                <c:pt idx="322">
                  <c:v>0.000182291666666667</c:v>
                </c:pt>
                <c:pt idx="323">
                  <c:v>0.00018287037037037</c:v>
                </c:pt>
                <c:pt idx="324">
                  <c:v>0.000183449074074074</c:v>
                </c:pt>
                <c:pt idx="325">
                  <c:v>0.000184027777777778</c:v>
                </c:pt>
                <c:pt idx="326">
                  <c:v>0.000184606481481481</c:v>
                </c:pt>
                <c:pt idx="327">
                  <c:v>0.000185185185185185</c:v>
                </c:pt>
                <c:pt idx="328">
                  <c:v>0.000185763888888889</c:v>
                </c:pt>
                <c:pt idx="329">
                  <c:v>0.000186342592592593</c:v>
                </c:pt>
                <c:pt idx="330">
                  <c:v>0.000186921296296296</c:v>
                </c:pt>
                <c:pt idx="331">
                  <c:v>0.0001875</c:v>
                </c:pt>
                <c:pt idx="332">
                  <c:v>0.000188078703703704</c:v>
                </c:pt>
                <c:pt idx="333">
                  <c:v>0.000188657407407407</c:v>
                </c:pt>
                <c:pt idx="334">
                  <c:v>0.000189236111111111</c:v>
                </c:pt>
                <c:pt idx="335">
                  <c:v>0.000189814814814815</c:v>
                </c:pt>
                <c:pt idx="336">
                  <c:v>0.000190393518518519</c:v>
                </c:pt>
                <c:pt idx="337">
                  <c:v>0.000190972222222222</c:v>
                </c:pt>
                <c:pt idx="338">
                  <c:v>0.000191550925925926</c:v>
                </c:pt>
                <c:pt idx="339">
                  <c:v>0.00019212962962963</c:v>
                </c:pt>
                <c:pt idx="340">
                  <c:v>0.000192708333333333</c:v>
                </c:pt>
                <c:pt idx="341">
                  <c:v>0.000193287037037037</c:v>
                </c:pt>
                <c:pt idx="342">
                  <c:v>0.000193865740740741</c:v>
                </c:pt>
                <c:pt idx="343">
                  <c:v>0.000194444444444444</c:v>
                </c:pt>
                <c:pt idx="344">
                  <c:v>0.000195023148148148</c:v>
                </c:pt>
                <c:pt idx="345">
                  <c:v>0.000195601851851852</c:v>
                </c:pt>
                <c:pt idx="346">
                  <c:v>0.000196180555555556</c:v>
                </c:pt>
                <c:pt idx="347">
                  <c:v>0.000196759259259259</c:v>
                </c:pt>
                <c:pt idx="348">
                  <c:v>0.000197337962962963</c:v>
                </c:pt>
                <c:pt idx="349">
                  <c:v>0.000197916666666667</c:v>
                </c:pt>
                <c:pt idx="350">
                  <c:v>0.00019849537037037</c:v>
                </c:pt>
                <c:pt idx="351">
                  <c:v>0.000199074074074074</c:v>
                </c:pt>
                <c:pt idx="352">
                  <c:v>0.000199652777777778</c:v>
                </c:pt>
                <c:pt idx="353">
                  <c:v>0.000200231481481481</c:v>
                </c:pt>
                <c:pt idx="354">
                  <c:v>0.000200810185185185</c:v>
                </c:pt>
                <c:pt idx="355">
                  <c:v>0.000201388888888889</c:v>
                </c:pt>
                <c:pt idx="356">
                  <c:v>0.000201967592592593</c:v>
                </c:pt>
                <c:pt idx="357">
                  <c:v>0.000202546296296296</c:v>
                </c:pt>
                <c:pt idx="358">
                  <c:v>0.000203125</c:v>
                </c:pt>
                <c:pt idx="359">
                  <c:v>0.000203703703703704</c:v>
                </c:pt>
                <c:pt idx="360">
                  <c:v>0.000204282407407407</c:v>
                </c:pt>
                <c:pt idx="361">
                  <c:v>0.000204861111111111</c:v>
                </c:pt>
                <c:pt idx="362">
                  <c:v>0.000205439814814815</c:v>
                </c:pt>
                <c:pt idx="363">
                  <c:v>0.000206018518518519</c:v>
                </c:pt>
                <c:pt idx="364">
                  <c:v>0.000206597222222222</c:v>
                </c:pt>
                <c:pt idx="365">
                  <c:v>0.000207175925925926</c:v>
                </c:pt>
                <c:pt idx="366">
                  <c:v>0.00020775462962963</c:v>
                </c:pt>
                <c:pt idx="367">
                  <c:v>0.000208333333333333</c:v>
                </c:pt>
                <c:pt idx="368">
                  <c:v>0.000208912037037037</c:v>
                </c:pt>
                <c:pt idx="369">
                  <c:v>0.000209490740740741</c:v>
                </c:pt>
                <c:pt idx="370">
                  <c:v>0.000210069444444444</c:v>
                </c:pt>
                <c:pt idx="371">
                  <c:v>0.000210648148148148</c:v>
                </c:pt>
                <c:pt idx="372">
                  <c:v>0.000211226851851852</c:v>
                </c:pt>
                <c:pt idx="373">
                  <c:v>0.000211805555555556</c:v>
                </c:pt>
                <c:pt idx="374">
                  <c:v>0.000212384259259259</c:v>
                </c:pt>
                <c:pt idx="375">
                  <c:v>0.000212962962962963</c:v>
                </c:pt>
                <c:pt idx="376">
                  <c:v>0.000213541666666667</c:v>
                </c:pt>
                <c:pt idx="377">
                  <c:v>0.00021412037037037</c:v>
                </c:pt>
                <c:pt idx="378">
                  <c:v>0.000214699074074074</c:v>
                </c:pt>
                <c:pt idx="379">
                  <c:v>0.000215277777777778</c:v>
                </c:pt>
                <c:pt idx="380">
                  <c:v>0.000215856481481481</c:v>
                </c:pt>
                <c:pt idx="381">
                  <c:v>0.000216435185185185</c:v>
                </c:pt>
                <c:pt idx="382">
                  <c:v>0.000217013888888889</c:v>
                </c:pt>
                <c:pt idx="383">
                  <c:v>0.000217592592592593</c:v>
                </c:pt>
                <c:pt idx="384">
                  <c:v>0.000218171296296296</c:v>
                </c:pt>
                <c:pt idx="385">
                  <c:v>0.00021875</c:v>
                </c:pt>
                <c:pt idx="386">
                  <c:v>0.000219328703703704</c:v>
                </c:pt>
                <c:pt idx="387">
                  <c:v>0.000219907407407407</c:v>
                </c:pt>
                <c:pt idx="388">
                  <c:v>0.000220486111111111</c:v>
                </c:pt>
                <c:pt idx="389">
                  <c:v>0.000221064814814815</c:v>
                </c:pt>
                <c:pt idx="390">
                  <c:v>0.000221643518518519</c:v>
                </c:pt>
                <c:pt idx="391">
                  <c:v>0.000222222222222222</c:v>
                </c:pt>
                <c:pt idx="392">
                  <c:v>0.000222800925925926</c:v>
                </c:pt>
                <c:pt idx="393">
                  <c:v>0.00022337962962963</c:v>
                </c:pt>
                <c:pt idx="394">
                  <c:v>0.000223958333333333</c:v>
                </c:pt>
                <c:pt idx="395">
                  <c:v>0.000224537037037037</c:v>
                </c:pt>
                <c:pt idx="396">
                  <c:v>0.000225115740740741</c:v>
                </c:pt>
                <c:pt idx="397">
                  <c:v>0.000225694444444444</c:v>
                </c:pt>
                <c:pt idx="398">
                  <c:v>0.000226273148148148</c:v>
                </c:pt>
                <c:pt idx="399">
                  <c:v>0.000226851851851852</c:v>
                </c:pt>
                <c:pt idx="400">
                  <c:v>0.000227430555555556</c:v>
                </c:pt>
                <c:pt idx="401">
                  <c:v>0.000228009259259259</c:v>
                </c:pt>
                <c:pt idx="402">
                  <c:v>0.000228587962962963</c:v>
                </c:pt>
                <c:pt idx="403">
                  <c:v>0.000229166666666667</c:v>
                </c:pt>
                <c:pt idx="404">
                  <c:v>0.00022974537037037</c:v>
                </c:pt>
                <c:pt idx="405">
                  <c:v>0.000230324074074074</c:v>
                </c:pt>
                <c:pt idx="406">
                  <c:v>0.000230902777777778</c:v>
                </c:pt>
                <c:pt idx="407">
                  <c:v>0.000231481481481481</c:v>
                </c:pt>
                <c:pt idx="408">
                  <c:v>0.000232060185185185</c:v>
                </c:pt>
                <c:pt idx="409">
                  <c:v>0.000232638888888889</c:v>
                </c:pt>
                <c:pt idx="410">
                  <c:v>0.000233217592592593</c:v>
                </c:pt>
                <c:pt idx="411">
                  <c:v>0.000233796296296296</c:v>
                </c:pt>
                <c:pt idx="412">
                  <c:v>0.000234375</c:v>
                </c:pt>
                <c:pt idx="413">
                  <c:v>0.000234953703703704</c:v>
                </c:pt>
                <c:pt idx="414">
                  <c:v>0.000235532407407407</c:v>
                </c:pt>
                <c:pt idx="415">
                  <c:v>0.000236111111111111</c:v>
                </c:pt>
                <c:pt idx="416">
                  <c:v>0.000236689814814815</c:v>
                </c:pt>
                <c:pt idx="417">
                  <c:v>0.000237268518518519</c:v>
                </c:pt>
                <c:pt idx="418">
                  <c:v>0.000237847222222222</c:v>
                </c:pt>
                <c:pt idx="419">
                  <c:v>0.000238425925925926</c:v>
                </c:pt>
                <c:pt idx="420">
                  <c:v>0.00023900462962963</c:v>
                </c:pt>
                <c:pt idx="421">
                  <c:v>0.000239583333333333</c:v>
                </c:pt>
                <c:pt idx="422">
                  <c:v>0.000240162037037037</c:v>
                </c:pt>
                <c:pt idx="423">
                  <c:v>0.000240740740740741</c:v>
                </c:pt>
                <c:pt idx="424">
                  <c:v>0.000241319444444444</c:v>
                </c:pt>
                <c:pt idx="425">
                  <c:v>0.000241898148148148</c:v>
                </c:pt>
                <c:pt idx="426">
                  <c:v>0.000242476851851852</c:v>
                </c:pt>
                <c:pt idx="427">
                  <c:v>0.000243055555555556</c:v>
                </c:pt>
                <c:pt idx="428">
                  <c:v>0.000243634259259259</c:v>
                </c:pt>
                <c:pt idx="429">
                  <c:v>0.000244212962962963</c:v>
                </c:pt>
                <c:pt idx="430">
                  <c:v>0.000244791666666667</c:v>
                </c:pt>
                <c:pt idx="431">
                  <c:v>0.00024537037037037</c:v>
                </c:pt>
                <c:pt idx="432">
                  <c:v>0.000245949074074074</c:v>
                </c:pt>
                <c:pt idx="433">
                  <c:v>0.000246527777777778</c:v>
                </c:pt>
                <c:pt idx="434">
                  <c:v>0.000247106481481481</c:v>
                </c:pt>
                <c:pt idx="435">
                  <c:v>0.000247685185185185</c:v>
                </c:pt>
                <c:pt idx="436">
                  <c:v>0.000248263888888889</c:v>
                </c:pt>
                <c:pt idx="437">
                  <c:v>0.000248842592592593</c:v>
                </c:pt>
                <c:pt idx="438">
                  <c:v>0.000249421296296296</c:v>
                </c:pt>
                <c:pt idx="439">
                  <c:v>0.00025</c:v>
                </c:pt>
                <c:pt idx="440">
                  <c:v>0.000250578703703704</c:v>
                </c:pt>
                <c:pt idx="441">
                  <c:v>0.000251157407407407</c:v>
                </c:pt>
                <c:pt idx="442">
                  <c:v>0.000251736111111111</c:v>
                </c:pt>
                <c:pt idx="443">
                  <c:v>0.000252314814814815</c:v>
                </c:pt>
                <c:pt idx="444">
                  <c:v>0.000252893518518519</c:v>
                </c:pt>
                <c:pt idx="445">
                  <c:v>0.000253472222222222</c:v>
                </c:pt>
                <c:pt idx="446">
                  <c:v>0.000254050925925926</c:v>
                </c:pt>
                <c:pt idx="447">
                  <c:v>0.00025462962962963</c:v>
                </c:pt>
                <c:pt idx="448">
                  <c:v>0.000255208333333333</c:v>
                </c:pt>
                <c:pt idx="449">
                  <c:v>0.000255787037037037</c:v>
                </c:pt>
                <c:pt idx="450">
                  <c:v>0.000256365740740741</c:v>
                </c:pt>
                <c:pt idx="451">
                  <c:v>0.000256944444444444</c:v>
                </c:pt>
                <c:pt idx="452">
                  <c:v>0.000257523148148148</c:v>
                </c:pt>
                <c:pt idx="453">
                  <c:v>0.000258101851851852</c:v>
                </c:pt>
                <c:pt idx="454">
                  <c:v>0.000258680555555556</c:v>
                </c:pt>
                <c:pt idx="455">
                  <c:v>0.000259259259259259</c:v>
                </c:pt>
                <c:pt idx="456">
                  <c:v>0.000259837962962963</c:v>
                </c:pt>
                <c:pt idx="457">
                  <c:v>0.000260416666666667</c:v>
                </c:pt>
                <c:pt idx="458">
                  <c:v>0.00026099537037037</c:v>
                </c:pt>
                <c:pt idx="459">
                  <c:v>0.000261574074074074</c:v>
                </c:pt>
                <c:pt idx="460">
                  <c:v>0.000262152777777778</c:v>
                </c:pt>
                <c:pt idx="461">
                  <c:v>0.000262731481481481</c:v>
                </c:pt>
                <c:pt idx="462">
                  <c:v>0.000263310185185185</c:v>
                </c:pt>
                <c:pt idx="463">
                  <c:v>0.000263888888888889</c:v>
                </c:pt>
                <c:pt idx="464">
                  <c:v>0.000264467592592593</c:v>
                </c:pt>
                <c:pt idx="465">
                  <c:v>0.000265046296296296</c:v>
                </c:pt>
                <c:pt idx="466">
                  <c:v>0.000265625</c:v>
                </c:pt>
                <c:pt idx="467">
                  <c:v>0.000266203703703704</c:v>
                </c:pt>
                <c:pt idx="468">
                  <c:v>0.000266782407407407</c:v>
                </c:pt>
                <c:pt idx="469">
                  <c:v>0.000267361111111111</c:v>
                </c:pt>
                <c:pt idx="470">
                  <c:v>0.000267939814814815</c:v>
                </c:pt>
                <c:pt idx="471">
                  <c:v>0.000268518518518519</c:v>
                </c:pt>
                <c:pt idx="472">
                  <c:v>0.000269097222222222</c:v>
                </c:pt>
                <c:pt idx="473">
                  <c:v>0.000269675925925926</c:v>
                </c:pt>
                <c:pt idx="474">
                  <c:v>0.00027025462962963</c:v>
                </c:pt>
                <c:pt idx="475">
                  <c:v>0.000270833333333333</c:v>
                </c:pt>
                <c:pt idx="476">
                  <c:v>0.000271412037037037</c:v>
                </c:pt>
                <c:pt idx="477">
                  <c:v>0.000271990740740741</c:v>
                </c:pt>
                <c:pt idx="478">
                  <c:v>0.000272569444444445</c:v>
                </c:pt>
                <c:pt idx="479">
                  <c:v>0.000273148148148148</c:v>
                </c:pt>
                <c:pt idx="480">
                  <c:v>0.000273726851851852</c:v>
                </c:pt>
                <c:pt idx="481">
                  <c:v>0.000274305555555556</c:v>
                </c:pt>
                <c:pt idx="482">
                  <c:v>0.000274884259259259</c:v>
                </c:pt>
                <c:pt idx="483">
                  <c:v>0.000275462962962963</c:v>
                </c:pt>
                <c:pt idx="484">
                  <c:v>0.000276041666666667</c:v>
                </c:pt>
                <c:pt idx="485">
                  <c:v>0.00027662037037037</c:v>
                </c:pt>
                <c:pt idx="486">
                  <c:v>0.000277199074074074</c:v>
                </c:pt>
                <c:pt idx="487">
                  <c:v>0.000277777777777778</c:v>
                </c:pt>
                <c:pt idx="488">
                  <c:v>0.000278356481481482</c:v>
                </c:pt>
                <c:pt idx="489">
                  <c:v>0.000278935185185185</c:v>
                </c:pt>
                <c:pt idx="490">
                  <c:v>0.000279513888888889</c:v>
                </c:pt>
                <c:pt idx="491">
                  <c:v>0.000280092592592593</c:v>
                </c:pt>
                <c:pt idx="492">
                  <c:v>0.000280671296296296</c:v>
                </c:pt>
                <c:pt idx="493">
                  <c:v>0.00028125</c:v>
                </c:pt>
                <c:pt idx="494">
                  <c:v>0.000281828703703704</c:v>
                </c:pt>
                <c:pt idx="495">
                  <c:v>0.000282407407407407</c:v>
                </c:pt>
                <c:pt idx="496">
                  <c:v>0.000282986111111111</c:v>
                </c:pt>
                <c:pt idx="497">
                  <c:v>0.000283564814814815</c:v>
                </c:pt>
                <c:pt idx="498">
                  <c:v>0.000284143518518519</c:v>
                </c:pt>
                <c:pt idx="499">
                  <c:v>0.000284722222222222</c:v>
                </c:pt>
                <c:pt idx="500">
                  <c:v>0.000285300925925926</c:v>
                </c:pt>
                <c:pt idx="501">
                  <c:v>0.00028587962962963</c:v>
                </c:pt>
                <c:pt idx="502">
                  <c:v>0.000286458333333333</c:v>
                </c:pt>
                <c:pt idx="503">
                  <c:v>0.000287037037037037</c:v>
                </c:pt>
                <c:pt idx="504">
                  <c:v>0.000287615740740741</c:v>
                </c:pt>
                <c:pt idx="505">
                  <c:v>0.000288194444444444</c:v>
                </c:pt>
                <c:pt idx="506">
                  <c:v>0.000288773148148148</c:v>
                </c:pt>
                <c:pt idx="507">
                  <c:v>0.000289351851851852</c:v>
                </c:pt>
                <c:pt idx="508">
                  <c:v>0.000289930555555556</c:v>
                </c:pt>
                <c:pt idx="509">
                  <c:v>0.000290509259259259</c:v>
                </c:pt>
                <c:pt idx="510">
                  <c:v>0.000291087962962963</c:v>
                </c:pt>
                <c:pt idx="511">
                  <c:v>0.000291666666666667</c:v>
                </c:pt>
                <c:pt idx="512">
                  <c:v>0.00029224537037037</c:v>
                </c:pt>
                <c:pt idx="513">
                  <c:v>0.000292824074074074</c:v>
                </c:pt>
                <c:pt idx="514">
                  <c:v>0.000293402777777778</c:v>
                </c:pt>
                <c:pt idx="515">
                  <c:v>0.000293981481481481</c:v>
                </c:pt>
                <c:pt idx="516">
                  <c:v>0.000294560185185185</c:v>
                </c:pt>
                <c:pt idx="517">
                  <c:v>0.000295138888888889</c:v>
                </c:pt>
                <c:pt idx="518">
                  <c:v>0.000295717592592593</c:v>
                </c:pt>
                <c:pt idx="519">
                  <c:v>0.000296296296296296</c:v>
                </c:pt>
                <c:pt idx="520">
                  <c:v>0.000296875</c:v>
                </c:pt>
                <c:pt idx="521">
                  <c:v>0.000297453703703704</c:v>
                </c:pt>
                <c:pt idx="522">
                  <c:v>0.000298032407407407</c:v>
                </c:pt>
                <c:pt idx="523">
                  <c:v>0.000298611111111111</c:v>
                </c:pt>
                <c:pt idx="524">
                  <c:v>0.000299189814814815</c:v>
                </c:pt>
                <c:pt idx="525">
                  <c:v>0.000299768518518519</c:v>
                </c:pt>
                <c:pt idx="526">
                  <c:v>0.000300347222222222</c:v>
                </c:pt>
                <c:pt idx="527">
                  <c:v>0.000300925925925926</c:v>
                </c:pt>
                <c:pt idx="528">
                  <c:v>0.00030150462962963</c:v>
                </c:pt>
                <c:pt idx="529">
                  <c:v>0.000302083333333333</c:v>
                </c:pt>
                <c:pt idx="530">
                  <c:v>0.000302662037037037</c:v>
                </c:pt>
                <c:pt idx="531">
                  <c:v>0.000303240740740741</c:v>
                </c:pt>
                <c:pt idx="532">
                  <c:v>0.000303819444444444</c:v>
                </c:pt>
                <c:pt idx="533">
                  <c:v>0.000304398148148148</c:v>
                </c:pt>
                <c:pt idx="534">
                  <c:v>0.000304976851851852</c:v>
                </c:pt>
                <c:pt idx="535">
                  <c:v>0.000305555555555556</c:v>
                </c:pt>
                <c:pt idx="536">
                  <c:v>0.000306134259259259</c:v>
                </c:pt>
                <c:pt idx="537">
                  <c:v>0.000306712962962963</c:v>
                </c:pt>
                <c:pt idx="538">
                  <c:v>0.000307291666666667</c:v>
                </c:pt>
                <c:pt idx="539">
                  <c:v>0.00030787037037037</c:v>
                </c:pt>
                <c:pt idx="540">
                  <c:v>0.000308449074074074</c:v>
                </c:pt>
                <c:pt idx="541">
                  <c:v>0.000309027777777778</c:v>
                </c:pt>
                <c:pt idx="542">
                  <c:v>0.000309606481481482</c:v>
                </c:pt>
                <c:pt idx="543">
                  <c:v>0.000310185185185185</c:v>
                </c:pt>
                <c:pt idx="544">
                  <c:v>0.000310763888888889</c:v>
                </c:pt>
                <c:pt idx="545">
                  <c:v>0.000311342592592593</c:v>
                </c:pt>
                <c:pt idx="546">
                  <c:v>0.000311921296296296</c:v>
                </c:pt>
                <c:pt idx="547">
                  <c:v>0.0003125</c:v>
                </c:pt>
                <c:pt idx="548">
                  <c:v>0.000313078703703704</c:v>
                </c:pt>
                <c:pt idx="549">
                  <c:v>0.000313657407407407</c:v>
                </c:pt>
                <c:pt idx="550">
                  <c:v>0.000314236111111111</c:v>
                </c:pt>
                <c:pt idx="551">
                  <c:v>0.000314814814814815</c:v>
                </c:pt>
                <c:pt idx="552">
                  <c:v>0.000315393518518519</c:v>
                </c:pt>
                <c:pt idx="553">
                  <c:v>0.000315972222222222</c:v>
                </c:pt>
                <c:pt idx="554">
                  <c:v>0.000316550925925926</c:v>
                </c:pt>
                <c:pt idx="555">
                  <c:v>0.00031712962962963</c:v>
                </c:pt>
                <c:pt idx="556">
                  <c:v>0.000317708333333333</c:v>
                </c:pt>
                <c:pt idx="557">
                  <c:v>0.000318287037037037</c:v>
                </c:pt>
                <c:pt idx="558">
                  <c:v>0.000318865740740741</c:v>
                </c:pt>
                <c:pt idx="559">
                  <c:v>0.000319444444444444</c:v>
                </c:pt>
                <c:pt idx="560">
                  <c:v>0.000320023148148148</c:v>
                </c:pt>
                <c:pt idx="561">
                  <c:v>0.000320601851851852</c:v>
                </c:pt>
                <c:pt idx="562">
                  <c:v>0.000321180555555556</c:v>
                </c:pt>
                <c:pt idx="563">
                  <c:v>0.000321759259259259</c:v>
                </c:pt>
                <c:pt idx="564">
                  <c:v>0.000322337962962963</c:v>
                </c:pt>
                <c:pt idx="565">
                  <c:v>0.000322916666666667</c:v>
                </c:pt>
                <c:pt idx="566">
                  <c:v>0.00032349537037037</c:v>
                </c:pt>
                <c:pt idx="567">
                  <c:v>0.000324074074074074</c:v>
                </c:pt>
                <c:pt idx="568">
                  <c:v>0.000324652777777778</c:v>
                </c:pt>
                <c:pt idx="569">
                  <c:v>0.000325231481481482</c:v>
                </c:pt>
                <c:pt idx="570">
                  <c:v>0.000325810185185185</c:v>
                </c:pt>
                <c:pt idx="571">
                  <c:v>0.000326388888888889</c:v>
                </c:pt>
                <c:pt idx="572">
                  <c:v>0.000326967592592593</c:v>
                </c:pt>
                <c:pt idx="573">
                  <c:v>0.000327546296296296</c:v>
                </c:pt>
                <c:pt idx="574">
                  <c:v>0.000328125</c:v>
                </c:pt>
                <c:pt idx="575">
                  <c:v>0.000328703703703704</c:v>
                </c:pt>
                <c:pt idx="576">
                  <c:v>0.000329282407407407</c:v>
                </c:pt>
                <c:pt idx="577">
                  <c:v>0.000329861111111111</c:v>
                </c:pt>
                <c:pt idx="578">
                  <c:v>0.000330439814814815</c:v>
                </c:pt>
                <c:pt idx="579">
                  <c:v>0.000331018518518519</c:v>
                </c:pt>
                <c:pt idx="580">
                  <c:v>0.000331597222222222</c:v>
                </c:pt>
                <c:pt idx="581">
                  <c:v>0.000332175925925926</c:v>
                </c:pt>
                <c:pt idx="582">
                  <c:v>0.00033275462962963</c:v>
                </c:pt>
                <c:pt idx="583">
                  <c:v>0.000333333333333333</c:v>
                </c:pt>
                <c:pt idx="584">
                  <c:v>0.000333912037037037</c:v>
                </c:pt>
                <c:pt idx="585">
                  <c:v>0.000334490740740741</c:v>
                </c:pt>
                <c:pt idx="586">
                  <c:v>0.000335069444444444</c:v>
                </c:pt>
                <c:pt idx="587">
                  <c:v>0.000335648148148148</c:v>
                </c:pt>
                <c:pt idx="588">
                  <c:v>0.000336226851851852</c:v>
                </c:pt>
                <c:pt idx="589">
                  <c:v>0.000336805555555556</c:v>
                </c:pt>
                <c:pt idx="590">
                  <c:v>0.000337384259259259</c:v>
                </c:pt>
                <c:pt idx="591">
                  <c:v>0.000337962962962963</c:v>
                </c:pt>
                <c:pt idx="592">
                  <c:v>0.000338541666666667</c:v>
                </c:pt>
                <c:pt idx="593">
                  <c:v>0.00033912037037037</c:v>
                </c:pt>
                <c:pt idx="594">
                  <c:v>0.000339699074074074</c:v>
                </c:pt>
                <c:pt idx="595">
                  <c:v>0.000340277777777778</c:v>
                </c:pt>
                <c:pt idx="596">
                  <c:v>0.000340856481481482</c:v>
                </c:pt>
                <c:pt idx="597">
                  <c:v>0.000341435185185185</c:v>
                </c:pt>
                <c:pt idx="598">
                  <c:v>0.000342013888888889</c:v>
                </c:pt>
                <c:pt idx="599">
                  <c:v>0.000342592592592593</c:v>
                </c:pt>
                <c:pt idx="600">
                  <c:v>0.000343171296296296</c:v>
                </c:pt>
                <c:pt idx="601">
                  <c:v>0.00034375</c:v>
                </c:pt>
                <c:pt idx="602">
                  <c:v>0.000344328703703704</c:v>
                </c:pt>
                <c:pt idx="603">
                  <c:v>0.000344907407407407</c:v>
                </c:pt>
                <c:pt idx="604">
                  <c:v>0.000345486111111111</c:v>
                </c:pt>
                <c:pt idx="605">
                  <c:v>0.000346064814814815</c:v>
                </c:pt>
                <c:pt idx="606">
                  <c:v>0.000346643518518519</c:v>
                </c:pt>
                <c:pt idx="607">
                  <c:v>0.000347222222222222</c:v>
                </c:pt>
                <c:pt idx="608">
                  <c:v>0.000347800925925926</c:v>
                </c:pt>
                <c:pt idx="609">
                  <c:v>0.00034837962962963</c:v>
                </c:pt>
                <c:pt idx="610">
                  <c:v>0.000348958333333333</c:v>
                </c:pt>
                <c:pt idx="611">
                  <c:v>0.000349537037037037</c:v>
                </c:pt>
                <c:pt idx="612">
                  <c:v>0.000350115740740741</c:v>
                </c:pt>
                <c:pt idx="613">
                  <c:v>0.000350694444444444</c:v>
                </c:pt>
                <c:pt idx="614">
                  <c:v>0.000351273148148148</c:v>
                </c:pt>
                <c:pt idx="615">
                  <c:v>0.000351851851851852</c:v>
                </c:pt>
                <c:pt idx="616">
                  <c:v>0.000352430555555556</c:v>
                </c:pt>
                <c:pt idx="617">
                  <c:v>0.000353009259259259</c:v>
                </c:pt>
                <c:pt idx="618">
                  <c:v>0.000353587962962963</c:v>
                </c:pt>
                <c:pt idx="619">
                  <c:v>0.000354166666666667</c:v>
                </c:pt>
                <c:pt idx="620">
                  <c:v>0.00035474537037037</c:v>
                </c:pt>
                <c:pt idx="621">
                  <c:v>0.000355324074074074</c:v>
                </c:pt>
                <c:pt idx="622">
                  <c:v>0.000355902777777778</c:v>
                </c:pt>
                <c:pt idx="623">
                  <c:v>0.000356481481481482</c:v>
                </c:pt>
                <c:pt idx="624">
                  <c:v>0.000357060185185185</c:v>
                </c:pt>
                <c:pt idx="625">
                  <c:v>0.000357638888888889</c:v>
                </c:pt>
                <c:pt idx="626">
                  <c:v>0.000358217592592593</c:v>
                </c:pt>
                <c:pt idx="627">
                  <c:v>0.000358796296296296</c:v>
                </c:pt>
                <c:pt idx="628">
                  <c:v>0.000359375</c:v>
                </c:pt>
                <c:pt idx="629">
                  <c:v>0.000359953703703704</c:v>
                </c:pt>
                <c:pt idx="630">
                  <c:v>0.000360532407407407</c:v>
                </c:pt>
                <c:pt idx="631">
                  <c:v>0.000361111111111111</c:v>
                </c:pt>
                <c:pt idx="632">
                  <c:v>0.000361689814814815</c:v>
                </c:pt>
                <c:pt idx="633">
                  <c:v>0.000362268518518519</c:v>
                </c:pt>
                <c:pt idx="634">
                  <c:v>0.000362847222222222</c:v>
                </c:pt>
                <c:pt idx="635">
                  <c:v>0.000363425925925926</c:v>
                </c:pt>
                <c:pt idx="636">
                  <c:v>0.00036400462962963</c:v>
                </c:pt>
                <c:pt idx="637">
                  <c:v>0.000364583333333333</c:v>
                </c:pt>
                <c:pt idx="638">
                  <c:v>0.000365162037037037</c:v>
                </c:pt>
                <c:pt idx="639">
                  <c:v>0.000365740740740741</c:v>
                </c:pt>
                <c:pt idx="640">
                  <c:v>0.000366319444444444</c:v>
                </c:pt>
                <c:pt idx="641">
                  <c:v>0.000366898148148148</c:v>
                </c:pt>
                <c:pt idx="642">
                  <c:v>0.000367476851851852</c:v>
                </c:pt>
                <c:pt idx="643">
                  <c:v>0.000368055555555556</c:v>
                </c:pt>
                <c:pt idx="644">
                  <c:v>0.000368634259259259</c:v>
                </c:pt>
                <c:pt idx="645">
                  <c:v>0.000369212962962963</c:v>
                </c:pt>
                <c:pt idx="646">
                  <c:v>0.000369791666666667</c:v>
                </c:pt>
                <c:pt idx="647">
                  <c:v>0.00037037037037037</c:v>
                </c:pt>
                <c:pt idx="648">
                  <c:v>0.000370949074074074</c:v>
                </c:pt>
                <c:pt idx="649">
                  <c:v>0.000371527777777778</c:v>
                </c:pt>
                <c:pt idx="650">
                  <c:v>0.000372106481481481</c:v>
                </c:pt>
                <c:pt idx="651">
                  <c:v>0.000372685185185185</c:v>
                </c:pt>
                <c:pt idx="652">
                  <c:v>0.000373263888888889</c:v>
                </c:pt>
                <c:pt idx="653">
                  <c:v>0.000373842592592593</c:v>
                </c:pt>
                <c:pt idx="654">
                  <c:v>0.000374421296296296</c:v>
                </c:pt>
                <c:pt idx="655">
                  <c:v>0.000375</c:v>
                </c:pt>
                <c:pt idx="656">
                  <c:v>0.000375578703703704</c:v>
                </c:pt>
                <c:pt idx="657">
                  <c:v>0.000376157407407407</c:v>
                </c:pt>
                <c:pt idx="658">
                  <c:v>0.000376736111111111</c:v>
                </c:pt>
                <c:pt idx="659">
                  <c:v>0.000377314814814815</c:v>
                </c:pt>
                <c:pt idx="660">
                  <c:v>0.000377893518518519</c:v>
                </c:pt>
                <c:pt idx="661">
                  <c:v>0.000378472222222222</c:v>
                </c:pt>
                <c:pt idx="662">
                  <c:v>0.000379050925925926</c:v>
                </c:pt>
                <c:pt idx="663">
                  <c:v>0.00037962962962963</c:v>
                </c:pt>
                <c:pt idx="664">
                  <c:v>0.000380208333333333</c:v>
                </c:pt>
                <c:pt idx="665">
                  <c:v>0.000380787037037037</c:v>
                </c:pt>
                <c:pt idx="666">
                  <c:v>0.000381365740740741</c:v>
                </c:pt>
                <c:pt idx="667">
                  <c:v>0.000381944444444444</c:v>
                </c:pt>
                <c:pt idx="668">
                  <c:v>0.000382523148148148</c:v>
                </c:pt>
                <c:pt idx="669">
                  <c:v>0.000383101851851852</c:v>
                </c:pt>
                <c:pt idx="670">
                  <c:v>0.000383680555555556</c:v>
                </c:pt>
                <c:pt idx="671">
                  <c:v>0.000384259259259259</c:v>
                </c:pt>
                <c:pt idx="672">
                  <c:v>0.000384837962962963</c:v>
                </c:pt>
                <c:pt idx="673">
                  <c:v>0.000385416666666667</c:v>
                </c:pt>
                <c:pt idx="674">
                  <c:v>0.00038599537037037</c:v>
                </c:pt>
                <c:pt idx="675">
                  <c:v>0.000386574074074074</c:v>
                </c:pt>
                <c:pt idx="676">
                  <c:v>0.000387152777777778</c:v>
                </c:pt>
                <c:pt idx="677">
                  <c:v>0.000387731481481482</c:v>
                </c:pt>
                <c:pt idx="678">
                  <c:v>0.000388310185185185</c:v>
                </c:pt>
                <c:pt idx="679">
                  <c:v>0.000388888888888889</c:v>
                </c:pt>
                <c:pt idx="680">
                  <c:v>0.000389467592592593</c:v>
                </c:pt>
                <c:pt idx="681">
                  <c:v>0.000390046296296296</c:v>
                </c:pt>
                <c:pt idx="682">
                  <c:v>0.000390625</c:v>
                </c:pt>
                <c:pt idx="683">
                  <c:v>0.000391203703703704</c:v>
                </c:pt>
                <c:pt idx="684">
                  <c:v>0.000391782407407408</c:v>
                </c:pt>
                <c:pt idx="685">
                  <c:v>0.000392361111111111</c:v>
                </c:pt>
                <c:pt idx="686">
                  <c:v>0.000392939814814815</c:v>
                </c:pt>
                <c:pt idx="687">
                  <c:v>0.000393518518518519</c:v>
                </c:pt>
                <c:pt idx="688">
                  <c:v>0.000394097222222222</c:v>
                </c:pt>
                <c:pt idx="689">
                  <c:v>0.000394675925925926</c:v>
                </c:pt>
                <c:pt idx="690">
                  <c:v>0.00039525462962963</c:v>
                </c:pt>
                <c:pt idx="691">
                  <c:v>0.000395833333333333</c:v>
                </c:pt>
                <c:pt idx="692">
                  <c:v>0.000396412037037037</c:v>
                </c:pt>
                <c:pt idx="693">
                  <c:v>0.000396990740740741</c:v>
                </c:pt>
                <c:pt idx="694">
                  <c:v>0.000397569444444445</c:v>
                </c:pt>
                <c:pt idx="695">
                  <c:v>0.000398148148148148</c:v>
                </c:pt>
                <c:pt idx="696">
                  <c:v>0.000398726851851852</c:v>
                </c:pt>
                <c:pt idx="697">
                  <c:v>0.000399305555555556</c:v>
                </c:pt>
                <c:pt idx="698">
                  <c:v>0.000399884259259259</c:v>
                </c:pt>
                <c:pt idx="699">
                  <c:v>0.000400462962962963</c:v>
                </c:pt>
                <c:pt idx="700">
                  <c:v>0.000401041666666667</c:v>
                </c:pt>
                <c:pt idx="701">
                  <c:v>0.00040162037037037</c:v>
                </c:pt>
                <c:pt idx="702">
                  <c:v>0.000402199074074074</c:v>
                </c:pt>
                <c:pt idx="703">
                  <c:v>0.000402777777777778</c:v>
                </c:pt>
                <c:pt idx="704">
                  <c:v>0.000403356481481482</c:v>
                </c:pt>
                <c:pt idx="705">
                  <c:v>0.000403935185185185</c:v>
                </c:pt>
                <c:pt idx="706">
                  <c:v>0.000404513888888889</c:v>
                </c:pt>
                <c:pt idx="707">
                  <c:v>0.000405092592592593</c:v>
                </c:pt>
                <c:pt idx="708">
                  <c:v>0.000405671296296296</c:v>
                </c:pt>
                <c:pt idx="709">
                  <c:v>0.00040625</c:v>
                </c:pt>
                <c:pt idx="710">
                  <c:v>0.000406828703703704</c:v>
                </c:pt>
                <c:pt idx="711">
                  <c:v>0.000407407407407407</c:v>
                </c:pt>
                <c:pt idx="712">
                  <c:v>0.000407986111111111</c:v>
                </c:pt>
                <c:pt idx="713">
                  <c:v>0.000408564814814815</c:v>
                </c:pt>
                <c:pt idx="714">
                  <c:v>0.000409143518518519</c:v>
                </c:pt>
                <c:pt idx="715">
                  <c:v>0.000409722222222222</c:v>
                </c:pt>
                <c:pt idx="716">
                  <c:v>0.000410300925925926</c:v>
                </c:pt>
                <c:pt idx="717">
                  <c:v>0.00041087962962963</c:v>
                </c:pt>
                <c:pt idx="718">
                  <c:v>0.000411458333333333</c:v>
                </c:pt>
                <c:pt idx="719">
                  <c:v>0.000412037037037037</c:v>
                </c:pt>
                <c:pt idx="720">
                  <c:v>0.000412615740740741</c:v>
                </c:pt>
                <c:pt idx="721">
                  <c:v>0.000413194444444445</c:v>
                </c:pt>
                <c:pt idx="722">
                  <c:v>0.000413773148148148</c:v>
                </c:pt>
                <c:pt idx="723">
                  <c:v>0.000414351851851852</c:v>
                </c:pt>
                <c:pt idx="724">
                  <c:v>0.000414930555555556</c:v>
                </c:pt>
                <c:pt idx="725">
                  <c:v>0.000415509259259259</c:v>
                </c:pt>
                <c:pt idx="726">
                  <c:v>0.000416087962962963</c:v>
                </c:pt>
                <c:pt idx="727">
                  <c:v>0.000416666666666667</c:v>
                </c:pt>
                <c:pt idx="728">
                  <c:v>0.00041724537037037</c:v>
                </c:pt>
                <c:pt idx="729">
                  <c:v>0.000417824074074074</c:v>
                </c:pt>
                <c:pt idx="730">
                  <c:v>0.000418402777777778</c:v>
                </c:pt>
                <c:pt idx="731">
                  <c:v>0.000418981481481482</c:v>
                </c:pt>
                <c:pt idx="732">
                  <c:v>0.000419560185185185</c:v>
                </c:pt>
                <c:pt idx="733">
                  <c:v>0.000420138888888889</c:v>
                </c:pt>
                <c:pt idx="734">
                  <c:v>0.000420717592592593</c:v>
                </c:pt>
                <c:pt idx="735">
                  <c:v>0.000421296296296296</c:v>
                </c:pt>
                <c:pt idx="736">
                  <c:v>0.000421875</c:v>
                </c:pt>
                <c:pt idx="737">
                  <c:v>0.000422453703703704</c:v>
                </c:pt>
                <c:pt idx="738">
                  <c:v>0.000423032407407407</c:v>
                </c:pt>
                <c:pt idx="739">
                  <c:v>0.000423611111111111</c:v>
                </c:pt>
                <c:pt idx="740">
                  <c:v>0.000424189814814815</c:v>
                </c:pt>
                <c:pt idx="741">
                  <c:v>0.000424768518518519</c:v>
                </c:pt>
                <c:pt idx="742">
                  <c:v>0.000425347222222222</c:v>
                </c:pt>
                <c:pt idx="743">
                  <c:v>0.000425925925925926</c:v>
                </c:pt>
                <c:pt idx="744">
                  <c:v>0.00042650462962963</c:v>
                </c:pt>
                <c:pt idx="745">
                  <c:v>0.000427083333333333</c:v>
                </c:pt>
                <c:pt idx="746">
                  <c:v>0.000427662037037037</c:v>
                </c:pt>
                <c:pt idx="747">
                  <c:v>0.000428240740740741</c:v>
                </c:pt>
                <c:pt idx="748">
                  <c:v>0.000428819444444444</c:v>
                </c:pt>
                <c:pt idx="749">
                  <c:v>0.000429398148148148</c:v>
                </c:pt>
                <c:pt idx="750">
                  <c:v>0.000429976851851852</c:v>
                </c:pt>
                <c:pt idx="751">
                  <c:v>0.000430555555555556</c:v>
                </c:pt>
                <c:pt idx="752">
                  <c:v>0.000431134259259259</c:v>
                </c:pt>
                <c:pt idx="753">
                  <c:v>0.000431712962962963</c:v>
                </c:pt>
                <c:pt idx="754">
                  <c:v>0.000432291666666667</c:v>
                </c:pt>
                <c:pt idx="755">
                  <c:v>0.00043287037037037</c:v>
                </c:pt>
                <c:pt idx="756">
                  <c:v>0.000433449074074074</c:v>
                </c:pt>
                <c:pt idx="757">
                  <c:v>0.000434027777777778</c:v>
                </c:pt>
                <c:pt idx="758">
                  <c:v>0.000434606481481481</c:v>
                </c:pt>
                <c:pt idx="759">
                  <c:v>0.000435185185185185</c:v>
                </c:pt>
                <c:pt idx="760">
                  <c:v>0.000435763888888889</c:v>
                </c:pt>
                <c:pt idx="761">
                  <c:v>0.000436342592592593</c:v>
                </c:pt>
                <c:pt idx="762">
                  <c:v>0.000436921296296296</c:v>
                </c:pt>
                <c:pt idx="763">
                  <c:v>0.0004375</c:v>
                </c:pt>
                <c:pt idx="764">
                  <c:v>0.000438078703703704</c:v>
                </c:pt>
                <c:pt idx="765">
                  <c:v>0.000438657407407407</c:v>
                </c:pt>
                <c:pt idx="766">
                  <c:v>0.000439236111111111</c:v>
                </c:pt>
                <c:pt idx="767">
                  <c:v>0.000439814814814815</c:v>
                </c:pt>
                <c:pt idx="768">
                  <c:v>0.000440393518518519</c:v>
                </c:pt>
                <c:pt idx="769">
                  <c:v>0.000440972222222222</c:v>
                </c:pt>
                <c:pt idx="770">
                  <c:v>0.000441550925925926</c:v>
                </c:pt>
                <c:pt idx="771">
                  <c:v>0.00044212962962963</c:v>
                </c:pt>
                <c:pt idx="772">
                  <c:v>0.000442708333333333</c:v>
                </c:pt>
                <c:pt idx="773">
                  <c:v>0.000443287037037037</c:v>
                </c:pt>
                <c:pt idx="774">
                  <c:v>0.000443865740740741</c:v>
                </c:pt>
                <c:pt idx="775">
                  <c:v>0.000444444444444444</c:v>
                </c:pt>
                <c:pt idx="776">
                  <c:v>0.000445023148148148</c:v>
                </c:pt>
                <c:pt idx="777">
                  <c:v>0.000445601851851852</c:v>
                </c:pt>
                <c:pt idx="778">
                  <c:v>0.000446180555555556</c:v>
                </c:pt>
                <c:pt idx="779">
                  <c:v>0.000446759259259259</c:v>
                </c:pt>
                <c:pt idx="780">
                  <c:v>0.000447337962962963</c:v>
                </c:pt>
                <c:pt idx="781">
                  <c:v>0.000447916666666667</c:v>
                </c:pt>
                <c:pt idx="782">
                  <c:v>0.00044849537037037</c:v>
                </c:pt>
                <c:pt idx="783">
                  <c:v>0.000449074074074074</c:v>
                </c:pt>
                <c:pt idx="784">
                  <c:v>0.000449652777777778</c:v>
                </c:pt>
                <c:pt idx="785">
                  <c:v>0.000450231481481482</c:v>
                </c:pt>
                <c:pt idx="786">
                  <c:v>0.000450810185185185</c:v>
                </c:pt>
                <c:pt idx="787">
                  <c:v>0.000451388888888889</c:v>
                </c:pt>
                <c:pt idx="788">
                  <c:v>0.000451967592592593</c:v>
                </c:pt>
                <c:pt idx="789">
                  <c:v>0.000452546296296296</c:v>
                </c:pt>
                <c:pt idx="790">
                  <c:v>0.000453125</c:v>
                </c:pt>
                <c:pt idx="791">
                  <c:v>0.000453703703703704</c:v>
                </c:pt>
                <c:pt idx="792">
                  <c:v>0.000454282407407407</c:v>
                </c:pt>
                <c:pt idx="793">
                  <c:v>0.000454861111111111</c:v>
                </c:pt>
                <c:pt idx="794">
                  <c:v>0.000455439814814815</c:v>
                </c:pt>
                <c:pt idx="795">
                  <c:v>0.000456018518518519</c:v>
                </c:pt>
                <c:pt idx="796">
                  <c:v>0.000456597222222222</c:v>
                </c:pt>
                <c:pt idx="797">
                  <c:v>0.000457175925925926</c:v>
                </c:pt>
                <c:pt idx="798">
                  <c:v>0.00045775462962963</c:v>
                </c:pt>
                <c:pt idx="799">
                  <c:v>0.000458333333333333</c:v>
                </c:pt>
                <c:pt idx="800">
                  <c:v>0.000458912037037037</c:v>
                </c:pt>
                <c:pt idx="801">
                  <c:v>0.000459490740740741</c:v>
                </c:pt>
                <c:pt idx="802">
                  <c:v>0.000460069444444444</c:v>
                </c:pt>
                <c:pt idx="803">
                  <c:v>0.000460648148148148</c:v>
                </c:pt>
                <c:pt idx="804">
                  <c:v>0.000461226851851852</c:v>
                </c:pt>
                <c:pt idx="805">
                  <c:v>0.000461805555555556</c:v>
                </c:pt>
                <c:pt idx="806">
                  <c:v>0.000462384259259259</c:v>
                </c:pt>
                <c:pt idx="807">
                  <c:v>0.000462962962962963</c:v>
                </c:pt>
                <c:pt idx="808">
                  <c:v>0.000463541666666667</c:v>
                </c:pt>
                <c:pt idx="809">
                  <c:v>0.00046412037037037</c:v>
                </c:pt>
                <c:pt idx="810">
                  <c:v>0.000464699074074074</c:v>
                </c:pt>
                <c:pt idx="811">
                  <c:v>0.000465277777777778</c:v>
                </c:pt>
                <c:pt idx="812">
                  <c:v>0.000465856481481481</c:v>
                </c:pt>
                <c:pt idx="813">
                  <c:v>0.000466435185185185</c:v>
                </c:pt>
                <c:pt idx="814">
                  <c:v>0.000467013888888889</c:v>
                </c:pt>
                <c:pt idx="815">
                  <c:v>0.000467592592592593</c:v>
                </c:pt>
                <c:pt idx="816">
                  <c:v>0.000468171296296296</c:v>
                </c:pt>
                <c:pt idx="817">
                  <c:v>0.00046875</c:v>
                </c:pt>
                <c:pt idx="818">
                  <c:v>0.000469328703703704</c:v>
                </c:pt>
                <c:pt idx="819">
                  <c:v>0.000469907407407407</c:v>
                </c:pt>
                <c:pt idx="820">
                  <c:v>0.000470486111111111</c:v>
                </c:pt>
                <c:pt idx="821">
                  <c:v>0.000471064814814815</c:v>
                </c:pt>
                <c:pt idx="822">
                  <c:v>0.000471643518518519</c:v>
                </c:pt>
                <c:pt idx="823">
                  <c:v>0.000472222222222222</c:v>
                </c:pt>
                <c:pt idx="824">
                  <c:v>0.000472800925925926</c:v>
                </c:pt>
                <c:pt idx="825">
                  <c:v>0.00047337962962963</c:v>
                </c:pt>
                <c:pt idx="826">
                  <c:v>0.000473958333333333</c:v>
                </c:pt>
                <c:pt idx="827">
                  <c:v>0.000474537037037037</c:v>
                </c:pt>
                <c:pt idx="828">
                  <c:v>0.000475115740740741</c:v>
                </c:pt>
                <c:pt idx="829">
                  <c:v>0.000475694444444444</c:v>
                </c:pt>
                <c:pt idx="830">
                  <c:v>0.000476273148148148</c:v>
                </c:pt>
                <c:pt idx="831">
                  <c:v>0.000476851851851852</c:v>
                </c:pt>
                <c:pt idx="832">
                  <c:v>0.000477430555555556</c:v>
                </c:pt>
                <c:pt idx="833">
                  <c:v>0.000478009259259259</c:v>
                </c:pt>
                <c:pt idx="834">
                  <c:v>0.000478587962962963</c:v>
                </c:pt>
                <c:pt idx="835">
                  <c:v>0.000479166666666667</c:v>
                </c:pt>
                <c:pt idx="836">
                  <c:v>0.00047974537037037</c:v>
                </c:pt>
                <c:pt idx="837">
                  <c:v>0.000480324074074074</c:v>
                </c:pt>
                <c:pt idx="838">
                  <c:v>0.000480902777777778</c:v>
                </c:pt>
                <c:pt idx="839">
                  <c:v>0.000481481481481482</c:v>
                </c:pt>
                <c:pt idx="840">
                  <c:v>0.000482060185185185</c:v>
                </c:pt>
                <c:pt idx="841">
                  <c:v>0.000482638888888889</c:v>
                </c:pt>
                <c:pt idx="842">
                  <c:v>0.000483217592592593</c:v>
                </c:pt>
                <c:pt idx="843">
                  <c:v>0.000483796296296296</c:v>
                </c:pt>
                <c:pt idx="844">
                  <c:v>0.000484375</c:v>
                </c:pt>
                <c:pt idx="845">
                  <c:v>0.000484953703703704</c:v>
                </c:pt>
                <c:pt idx="846">
                  <c:v>0.000485532407407407</c:v>
                </c:pt>
                <c:pt idx="847">
                  <c:v>0.000486111111111111</c:v>
                </c:pt>
                <c:pt idx="848">
                  <c:v>0.000486689814814815</c:v>
                </c:pt>
                <c:pt idx="849">
                  <c:v>0.000487268518518519</c:v>
                </c:pt>
                <c:pt idx="850">
                  <c:v>0.000487847222222222</c:v>
                </c:pt>
                <c:pt idx="851">
                  <c:v>0.000488425925925926</c:v>
                </c:pt>
                <c:pt idx="852">
                  <c:v>0.00048900462962963</c:v>
                </c:pt>
                <c:pt idx="853">
                  <c:v>0.000489583333333333</c:v>
                </c:pt>
                <c:pt idx="854">
                  <c:v>0.000490162037037037</c:v>
                </c:pt>
                <c:pt idx="855">
                  <c:v>0.000490740740740741</c:v>
                </c:pt>
                <c:pt idx="856">
                  <c:v>0.000491319444444445</c:v>
                </c:pt>
                <c:pt idx="857">
                  <c:v>0.000491898148148148</c:v>
                </c:pt>
                <c:pt idx="858">
                  <c:v>0.000492476851851852</c:v>
                </c:pt>
                <c:pt idx="859">
                  <c:v>0.000493055555555556</c:v>
                </c:pt>
                <c:pt idx="860">
                  <c:v>0.000493634259259259</c:v>
                </c:pt>
                <c:pt idx="861">
                  <c:v>0.000494212962962963</c:v>
                </c:pt>
                <c:pt idx="862">
                  <c:v>0.000494791666666667</c:v>
                </c:pt>
                <c:pt idx="863">
                  <c:v>0.00049537037037037</c:v>
                </c:pt>
                <c:pt idx="864">
                  <c:v>0.000495949074074074</c:v>
                </c:pt>
                <c:pt idx="865">
                  <c:v>0.000496527777777778</c:v>
                </c:pt>
                <c:pt idx="866">
                  <c:v>0.000497106481481482</c:v>
                </c:pt>
                <c:pt idx="867">
                  <c:v>0.000497685185185185</c:v>
                </c:pt>
                <c:pt idx="868">
                  <c:v>0.000498263888888889</c:v>
                </c:pt>
                <c:pt idx="869">
                  <c:v>0.000498842592592593</c:v>
                </c:pt>
                <c:pt idx="870">
                  <c:v>0.000499421296296296</c:v>
                </c:pt>
                <c:pt idx="871">
                  <c:v>0.0005</c:v>
                </c:pt>
                <c:pt idx="872">
                  <c:v>0.000500578703703704</c:v>
                </c:pt>
                <c:pt idx="873">
                  <c:v>0.000501157407407407</c:v>
                </c:pt>
                <c:pt idx="874">
                  <c:v>0.000501736111111111</c:v>
                </c:pt>
                <c:pt idx="875">
                  <c:v>0.000502314814814815</c:v>
                </c:pt>
                <c:pt idx="876">
                  <c:v>0.000502893518518519</c:v>
                </c:pt>
                <c:pt idx="877">
                  <c:v>0.000503472222222222</c:v>
                </c:pt>
                <c:pt idx="878">
                  <c:v>0.000504050925925926</c:v>
                </c:pt>
                <c:pt idx="879">
                  <c:v>0.00050462962962963</c:v>
                </c:pt>
                <c:pt idx="880">
                  <c:v>0.000505208333333333</c:v>
                </c:pt>
                <c:pt idx="881">
                  <c:v>0.000505787037037037</c:v>
                </c:pt>
                <c:pt idx="882">
                  <c:v>0.000506365740740741</c:v>
                </c:pt>
                <c:pt idx="883">
                  <c:v>0.000506944444444444</c:v>
                </c:pt>
                <c:pt idx="884">
                  <c:v>0.000507523148148148</c:v>
                </c:pt>
                <c:pt idx="885">
                  <c:v>0.000508101851851852</c:v>
                </c:pt>
                <c:pt idx="886">
                  <c:v>0.000508680555555556</c:v>
                </c:pt>
                <c:pt idx="887">
                  <c:v>0.000509259259259259</c:v>
                </c:pt>
                <c:pt idx="888">
                  <c:v>0.000509837962962963</c:v>
                </c:pt>
                <c:pt idx="889">
                  <c:v>0.000510416666666667</c:v>
                </c:pt>
                <c:pt idx="890">
                  <c:v>0.00051099537037037</c:v>
                </c:pt>
                <c:pt idx="891">
                  <c:v>0.000511574074074074</c:v>
                </c:pt>
                <c:pt idx="892">
                  <c:v>0.000512152777777778</c:v>
                </c:pt>
                <c:pt idx="893">
                  <c:v>0.000512731481481481</c:v>
                </c:pt>
                <c:pt idx="894">
                  <c:v>0.000513310185185185</c:v>
                </c:pt>
                <c:pt idx="895">
                  <c:v>0.000513888888888889</c:v>
                </c:pt>
                <c:pt idx="896">
                  <c:v>0.000514467592592593</c:v>
                </c:pt>
                <c:pt idx="897">
                  <c:v>0.000515046296296296</c:v>
                </c:pt>
                <c:pt idx="898">
                  <c:v>0.000515625</c:v>
                </c:pt>
                <c:pt idx="899">
                  <c:v>0.000516203703703704</c:v>
                </c:pt>
                <c:pt idx="900">
                  <c:v>0.000516782407407407</c:v>
                </c:pt>
                <c:pt idx="901">
                  <c:v>0.000517361111111111</c:v>
                </c:pt>
                <c:pt idx="902">
                  <c:v>0.000517939814814815</c:v>
                </c:pt>
                <c:pt idx="903">
                  <c:v>0.000518518518518519</c:v>
                </c:pt>
                <c:pt idx="904">
                  <c:v>0.000519097222222222</c:v>
                </c:pt>
                <c:pt idx="905">
                  <c:v>0.000519675925925926</c:v>
                </c:pt>
                <c:pt idx="906">
                  <c:v>0.00052025462962963</c:v>
                </c:pt>
                <c:pt idx="907">
                  <c:v>0.000520833333333333</c:v>
                </c:pt>
                <c:pt idx="908">
                  <c:v>0.000521412037037037</c:v>
                </c:pt>
                <c:pt idx="909">
                  <c:v>0.000521990740740741</c:v>
                </c:pt>
                <c:pt idx="910">
                  <c:v>0.000522569444444444</c:v>
                </c:pt>
                <c:pt idx="911">
                  <c:v>0.000523148148148148</c:v>
                </c:pt>
                <c:pt idx="912">
                  <c:v>0.000523726851851852</c:v>
                </c:pt>
                <c:pt idx="913">
                  <c:v>0.000524305555555556</c:v>
                </c:pt>
                <c:pt idx="914">
                  <c:v>0.000524884259259259</c:v>
                </c:pt>
                <c:pt idx="915">
                  <c:v>0.000525462962962963</c:v>
                </c:pt>
                <c:pt idx="916">
                  <c:v>0.000526041666666667</c:v>
                </c:pt>
                <c:pt idx="917">
                  <c:v>0.00052662037037037</c:v>
                </c:pt>
                <c:pt idx="918">
                  <c:v>0.000527199074074074</c:v>
                </c:pt>
                <c:pt idx="919">
                  <c:v>0.000527777777777778</c:v>
                </c:pt>
                <c:pt idx="920">
                  <c:v>0.000528356481481482</c:v>
                </c:pt>
                <c:pt idx="921">
                  <c:v>0.000528935185185185</c:v>
                </c:pt>
                <c:pt idx="922">
                  <c:v>0.000529513888888889</c:v>
                </c:pt>
                <c:pt idx="923">
                  <c:v>0.000530092592592593</c:v>
                </c:pt>
                <c:pt idx="924">
                  <c:v>0.000530671296296296</c:v>
                </c:pt>
                <c:pt idx="925">
                  <c:v>0.00053125</c:v>
                </c:pt>
                <c:pt idx="926">
                  <c:v>0.000531828703703704</c:v>
                </c:pt>
                <c:pt idx="927">
                  <c:v>0.000532407407407407</c:v>
                </c:pt>
                <c:pt idx="928">
                  <c:v>0.000532986111111111</c:v>
                </c:pt>
                <c:pt idx="929">
                  <c:v>0.000533564814814815</c:v>
                </c:pt>
                <c:pt idx="930">
                  <c:v>0.000534143518518519</c:v>
                </c:pt>
                <c:pt idx="931">
                  <c:v>0.000534722222222222</c:v>
                </c:pt>
                <c:pt idx="932">
                  <c:v>0.000535300925925926</c:v>
                </c:pt>
                <c:pt idx="933">
                  <c:v>0.00053587962962963</c:v>
                </c:pt>
                <c:pt idx="934">
                  <c:v>0.000536458333333333</c:v>
                </c:pt>
                <c:pt idx="935">
                  <c:v>0.000537037037037037</c:v>
                </c:pt>
                <c:pt idx="936">
                  <c:v>0.000537615740740741</c:v>
                </c:pt>
                <c:pt idx="937">
                  <c:v>0.000538194444444444</c:v>
                </c:pt>
                <c:pt idx="938">
                  <c:v>0.000538773148148148</c:v>
                </c:pt>
                <c:pt idx="939">
                  <c:v>0.000539351851851852</c:v>
                </c:pt>
                <c:pt idx="940">
                  <c:v>0.000539930555555556</c:v>
                </c:pt>
                <c:pt idx="941">
                  <c:v>0.000540509259259259</c:v>
                </c:pt>
                <c:pt idx="942">
                  <c:v>0.000541087962962963</c:v>
                </c:pt>
                <c:pt idx="943">
                  <c:v>0.000541666666666667</c:v>
                </c:pt>
                <c:pt idx="944">
                  <c:v>0.00054224537037037</c:v>
                </c:pt>
                <c:pt idx="945">
                  <c:v>0.000542824074074074</c:v>
                </c:pt>
                <c:pt idx="946">
                  <c:v>0.000543402777777778</c:v>
                </c:pt>
                <c:pt idx="947">
                  <c:v>0.000543981481481481</c:v>
                </c:pt>
                <c:pt idx="948">
                  <c:v>0.000544560185185185</c:v>
                </c:pt>
                <c:pt idx="949">
                  <c:v>0.000545138888888889</c:v>
                </c:pt>
                <c:pt idx="950">
                  <c:v>0.000545717592592593</c:v>
                </c:pt>
                <c:pt idx="951">
                  <c:v>0.000546296296296296</c:v>
                </c:pt>
                <c:pt idx="952">
                  <c:v>0.000546875</c:v>
                </c:pt>
                <c:pt idx="953">
                  <c:v>0.000547453703703704</c:v>
                </c:pt>
                <c:pt idx="954">
                  <c:v>0.000548032407407408</c:v>
                </c:pt>
                <c:pt idx="955">
                  <c:v>0.000548611111111111</c:v>
                </c:pt>
                <c:pt idx="956">
                  <c:v>0.000549189814814815</c:v>
                </c:pt>
                <c:pt idx="957">
                  <c:v>0.000549768518518519</c:v>
                </c:pt>
                <c:pt idx="958">
                  <c:v>0.000550347222222222</c:v>
                </c:pt>
                <c:pt idx="959">
                  <c:v>0.000550925925925926</c:v>
                </c:pt>
                <c:pt idx="960">
                  <c:v>0.00055150462962963</c:v>
                </c:pt>
                <c:pt idx="961">
                  <c:v>0.000552083333333333</c:v>
                </c:pt>
                <c:pt idx="962">
                  <c:v>0.000552662037037037</c:v>
                </c:pt>
                <c:pt idx="963">
                  <c:v>0.000553240740740741</c:v>
                </c:pt>
                <c:pt idx="964">
                  <c:v>0.000553819444444445</c:v>
                </c:pt>
                <c:pt idx="965">
                  <c:v>0.000554398148148148</c:v>
                </c:pt>
                <c:pt idx="966">
                  <c:v>0.000554976851851852</c:v>
                </c:pt>
                <c:pt idx="967">
                  <c:v>0.000555555555555556</c:v>
                </c:pt>
                <c:pt idx="968">
                  <c:v>0.000556134259259259</c:v>
                </c:pt>
                <c:pt idx="969">
                  <c:v>0.000556712962962963</c:v>
                </c:pt>
                <c:pt idx="970">
                  <c:v>0.000557291666666667</c:v>
                </c:pt>
                <c:pt idx="971">
                  <c:v>0.00055787037037037</c:v>
                </c:pt>
                <c:pt idx="972">
                  <c:v>0.000558449074074074</c:v>
                </c:pt>
                <c:pt idx="973">
                  <c:v>0.000559027777777778</c:v>
                </c:pt>
                <c:pt idx="974">
                  <c:v>0.000559606481481482</c:v>
                </c:pt>
                <c:pt idx="975">
                  <c:v>0.000560185185185185</c:v>
                </c:pt>
                <c:pt idx="976">
                  <c:v>0.000560763888888889</c:v>
                </c:pt>
                <c:pt idx="977">
                  <c:v>0.000561342592592593</c:v>
                </c:pt>
                <c:pt idx="978">
                  <c:v>0.000561921296296296</c:v>
                </c:pt>
                <c:pt idx="979">
                  <c:v>0.0005625</c:v>
                </c:pt>
                <c:pt idx="980">
                  <c:v>0.000563078703703704</c:v>
                </c:pt>
                <c:pt idx="981">
                  <c:v>0.000563657407407408</c:v>
                </c:pt>
                <c:pt idx="982">
                  <c:v>0.000564236111111111</c:v>
                </c:pt>
                <c:pt idx="983">
                  <c:v>0.000564814814814815</c:v>
                </c:pt>
                <c:pt idx="984">
                  <c:v>0.000565393518518519</c:v>
                </c:pt>
                <c:pt idx="985">
                  <c:v>0.000565972222222222</c:v>
                </c:pt>
                <c:pt idx="986">
                  <c:v>0.000566550925925926</c:v>
                </c:pt>
                <c:pt idx="987">
                  <c:v>0.00056712962962963</c:v>
                </c:pt>
                <c:pt idx="988">
                  <c:v>0.000567708333333333</c:v>
                </c:pt>
                <c:pt idx="989">
                  <c:v>0.000568287037037037</c:v>
                </c:pt>
                <c:pt idx="990">
                  <c:v>0.000568865740740741</c:v>
                </c:pt>
                <c:pt idx="991">
                  <c:v>0.000569444444444445</c:v>
                </c:pt>
                <c:pt idx="992">
                  <c:v>0.000570023148148148</c:v>
                </c:pt>
                <c:pt idx="993">
                  <c:v>0.000570601851851852</c:v>
                </c:pt>
                <c:pt idx="994">
                  <c:v>0.000571180555555556</c:v>
                </c:pt>
                <c:pt idx="995">
                  <c:v>0.000571759259259259</c:v>
                </c:pt>
                <c:pt idx="996">
                  <c:v>0.000572337962962963</c:v>
                </c:pt>
                <c:pt idx="997">
                  <c:v>0.000572916666666667</c:v>
                </c:pt>
                <c:pt idx="998">
                  <c:v>0.00057349537037037</c:v>
                </c:pt>
                <c:pt idx="999">
                  <c:v>0.000574074074074074</c:v>
                </c:pt>
                <c:pt idx="1000">
                  <c:v>0.000574652777777778</c:v>
                </c:pt>
                <c:pt idx="1001">
                  <c:v>0.000575231481481482</c:v>
                </c:pt>
                <c:pt idx="1002">
                  <c:v>0.000575810185185185</c:v>
                </c:pt>
                <c:pt idx="1003">
                  <c:v>0.000576388888888889</c:v>
                </c:pt>
                <c:pt idx="1004">
                  <c:v>0.000576967592592593</c:v>
                </c:pt>
                <c:pt idx="1005">
                  <c:v>0.000577546296296296</c:v>
                </c:pt>
                <c:pt idx="1006">
                  <c:v>0.000578125</c:v>
                </c:pt>
                <c:pt idx="1007">
                  <c:v>0.000578703703703704</c:v>
                </c:pt>
                <c:pt idx="1008">
                  <c:v>0.000579282407407407</c:v>
                </c:pt>
                <c:pt idx="1009">
                  <c:v>0.000579861111111111</c:v>
                </c:pt>
                <c:pt idx="1010">
                  <c:v>0.000580439814814815</c:v>
                </c:pt>
                <c:pt idx="1011">
                  <c:v>0.000581018518518519</c:v>
                </c:pt>
                <c:pt idx="1012">
                  <c:v>0.000581597222222222</c:v>
                </c:pt>
                <c:pt idx="1013">
                  <c:v>0.000582175925925926</c:v>
                </c:pt>
                <c:pt idx="1014">
                  <c:v>0.00058275462962963</c:v>
                </c:pt>
                <c:pt idx="1015">
                  <c:v>0.000583333333333333</c:v>
                </c:pt>
                <c:pt idx="1016">
                  <c:v>0.000583912037037037</c:v>
                </c:pt>
                <c:pt idx="1017">
                  <c:v>0.000584490740740741</c:v>
                </c:pt>
                <c:pt idx="1018">
                  <c:v>0.000585069444444444</c:v>
                </c:pt>
                <c:pt idx="1019">
                  <c:v>0.000585648148148148</c:v>
                </c:pt>
                <c:pt idx="1020">
                  <c:v>0.000586226851851852</c:v>
                </c:pt>
                <c:pt idx="1021">
                  <c:v>0.000586805555555556</c:v>
                </c:pt>
                <c:pt idx="1022">
                  <c:v>0.000587384259259259</c:v>
                </c:pt>
                <c:pt idx="1023">
                  <c:v>0.000587962962962963</c:v>
                </c:pt>
                <c:pt idx="1024">
                  <c:v>0.000588541666666667</c:v>
                </c:pt>
                <c:pt idx="1025">
                  <c:v>0.00058912037037037</c:v>
                </c:pt>
                <c:pt idx="1026">
                  <c:v>0.000589699074074074</c:v>
                </c:pt>
                <c:pt idx="1027">
                  <c:v>0.000590277777777778</c:v>
                </c:pt>
                <c:pt idx="1028">
                  <c:v>0.000590856481481482</c:v>
                </c:pt>
                <c:pt idx="1029">
                  <c:v>0.000591435185185185</c:v>
                </c:pt>
                <c:pt idx="1030">
                  <c:v>0.000592013888888889</c:v>
                </c:pt>
                <c:pt idx="1031">
                  <c:v>0.000592592592592593</c:v>
                </c:pt>
                <c:pt idx="1032">
                  <c:v>0.000593171296296296</c:v>
                </c:pt>
                <c:pt idx="1033">
                  <c:v>0.00059375</c:v>
                </c:pt>
                <c:pt idx="1034">
                  <c:v>0.000594328703703704</c:v>
                </c:pt>
                <c:pt idx="1035">
                  <c:v>0.000594907407407407</c:v>
                </c:pt>
                <c:pt idx="1036">
                  <c:v>0.000595486111111111</c:v>
                </c:pt>
                <c:pt idx="1037">
                  <c:v>0.000596064814814815</c:v>
                </c:pt>
                <c:pt idx="1038">
                  <c:v>0.000596643518518519</c:v>
                </c:pt>
                <c:pt idx="1039">
                  <c:v>0.000597222222222222</c:v>
                </c:pt>
                <c:pt idx="1040">
                  <c:v>0.000597800925925926</c:v>
                </c:pt>
                <c:pt idx="1041">
                  <c:v>0.00059837962962963</c:v>
                </c:pt>
                <c:pt idx="1042">
                  <c:v>0.000598958333333333</c:v>
                </c:pt>
                <c:pt idx="1043">
                  <c:v>0.000599537037037037</c:v>
                </c:pt>
                <c:pt idx="1044">
                  <c:v>0.000600115740740741</c:v>
                </c:pt>
                <c:pt idx="1045">
                  <c:v>0.000600694444444444</c:v>
                </c:pt>
                <c:pt idx="1046">
                  <c:v>0.000601273148148148</c:v>
                </c:pt>
                <c:pt idx="1047">
                  <c:v>0.000601851851851852</c:v>
                </c:pt>
                <c:pt idx="1048">
                  <c:v>0.000602430555555556</c:v>
                </c:pt>
                <c:pt idx="1049">
                  <c:v>0.000603009259259259</c:v>
                </c:pt>
                <c:pt idx="1050">
                  <c:v>0.000603587962962963</c:v>
                </c:pt>
                <c:pt idx="1051">
                  <c:v>0.000604166666666667</c:v>
                </c:pt>
                <c:pt idx="1052">
                  <c:v>0.00060474537037037</c:v>
                </c:pt>
                <c:pt idx="1053">
                  <c:v>0.000605324074074074</c:v>
                </c:pt>
                <c:pt idx="1054">
                  <c:v>0.000605902777777778</c:v>
                </c:pt>
                <c:pt idx="1055">
                  <c:v>0.000606481481481481</c:v>
                </c:pt>
                <c:pt idx="1056">
                  <c:v>0.000607060185185185</c:v>
                </c:pt>
                <c:pt idx="1057">
                  <c:v>0.000607638888888889</c:v>
                </c:pt>
                <c:pt idx="1058">
                  <c:v>0.000608217592592593</c:v>
                </c:pt>
                <c:pt idx="1059">
                  <c:v>0.000608796296296296</c:v>
                </c:pt>
                <c:pt idx="1060">
                  <c:v>0.000609375</c:v>
                </c:pt>
                <c:pt idx="1061">
                  <c:v>0.000609953703703704</c:v>
                </c:pt>
                <c:pt idx="1062">
                  <c:v>0.000610532407407407</c:v>
                </c:pt>
                <c:pt idx="1063">
                  <c:v>0.000611111111111111</c:v>
                </c:pt>
                <c:pt idx="1064">
                  <c:v>0.000611689814814815</c:v>
                </c:pt>
                <c:pt idx="1065">
                  <c:v>0.000612268518518519</c:v>
                </c:pt>
                <c:pt idx="1066">
                  <c:v>0.000612847222222222</c:v>
                </c:pt>
                <c:pt idx="1067">
                  <c:v>0.000613425925925926</c:v>
                </c:pt>
                <c:pt idx="1068">
                  <c:v>0.00061400462962963</c:v>
                </c:pt>
                <c:pt idx="1069">
                  <c:v>0.000614583333333333</c:v>
                </c:pt>
                <c:pt idx="1070">
                  <c:v>0.000615162037037037</c:v>
                </c:pt>
                <c:pt idx="1071">
                  <c:v>0.000615740740740741</c:v>
                </c:pt>
                <c:pt idx="1072">
                  <c:v>0.000616319444444444</c:v>
                </c:pt>
                <c:pt idx="1073">
                  <c:v>0.000616898148148148</c:v>
                </c:pt>
                <c:pt idx="1074">
                  <c:v>0.000617476851851852</c:v>
                </c:pt>
                <c:pt idx="1075">
                  <c:v>0.000618055555555556</c:v>
                </c:pt>
                <c:pt idx="1076">
                  <c:v>0.000618634259259259</c:v>
                </c:pt>
                <c:pt idx="1077">
                  <c:v>0.000619212962962963</c:v>
                </c:pt>
                <c:pt idx="1078">
                  <c:v>0.000619791666666667</c:v>
                </c:pt>
                <c:pt idx="1079">
                  <c:v>0.00062037037037037</c:v>
                </c:pt>
                <c:pt idx="1080">
                  <c:v>0.000620949074074074</c:v>
                </c:pt>
                <c:pt idx="1081">
                  <c:v>0.000621527777777778</c:v>
                </c:pt>
                <c:pt idx="1082">
                  <c:v>0.000622106481481482</c:v>
                </c:pt>
                <c:pt idx="1083">
                  <c:v>0.000622685185185185</c:v>
                </c:pt>
                <c:pt idx="1084">
                  <c:v>0.000623263888888889</c:v>
                </c:pt>
                <c:pt idx="1085">
                  <c:v>0.000623842592592593</c:v>
                </c:pt>
                <c:pt idx="1086">
                  <c:v>0.000624421296296296</c:v>
                </c:pt>
                <c:pt idx="1087">
                  <c:v>0.000625</c:v>
                </c:pt>
                <c:pt idx="1088">
                  <c:v>0.000625578703703704</c:v>
                </c:pt>
                <c:pt idx="1089">
                  <c:v>0.000626157407407407</c:v>
                </c:pt>
                <c:pt idx="1090">
                  <c:v>0.000626736111111111</c:v>
                </c:pt>
                <c:pt idx="1091">
                  <c:v>0.000627314814814815</c:v>
                </c:pt>
                <c:pt idx="1092">
                  <c:v>0.000627893518518519</c:v>
                </c:pt>
                <c:pt idx="1093">
                  <c:v>0.000628472222222222</c:v>
                </c:pt>
                <c:pt idx="1094">
                  <c:v>0.000629050925925926</c:v>
                </c:pt>
                <c:pt idx="1095">
                  <c:v>0.00062962962962963</c:v>
                </c:pt>
                <c:pt idx="1096">
                  <c:v>0.000630208333333333</c:v>
                </c:pt>
                <c:pt idx="1097">
                  <c:v>0.000630787037037037</c:v>
                </c:pt>
                <c:pt idx="1098">
                  <c:v>0.000631365740740741</c:v>
                </c:pt>
                <c:pt idx="1099">
                  <c:v>0.000631944444444444</c:v>
                </c:pt>
                <c:pt idx="1100">
                  <c:v>0.000632523148148148</c:v>
                </c:pt>
                <c:pt idx="1101">
                  <c:v>0.000633101851851852</c:v>
                </c:pt>
                <c:pt idx="1102">
                  <c:v>0.000633680555555556</c:v>
                </c:pt>
                <c:pt idx="1103">
                  <c:v>0.000634259259259259</c:v>
                </c:pt>
                <c:pt idx="1104">
                  <c:v>0.000634837962962963</c:v>
                </c:pt>
                <c:pt idx="1105">
                  <c:v>0.000635416666666667</c:v>
                </c:pt>
                <c:pt idx="1106">
                  <c:v>0.00063599537037037</c:v>
                </c:pt>
                <c:pt idx="1107">
                  <c:v>0.000636574074074074</c:v>
                </c:pt>
                <c:pt idx="1108">
                  <c:v>0.000637152777777778</c:v>
                </c:pt>
                <c:pt idx="1109">
                  <c:v>0.000637731481481481</c:v>
                </c:pt>
                <c:pt idx="1110">
                  <c:v>0.000638310185185185</c:v>
                </c:pt>
                <c:pt idx="1111">
                  <c:v>0.000638888888888889</c:v>
                </c:pt>
                <c:pt idx="1112">
                  <c:v>0.000639467592592593</c:v>
                </c:pt>
                <c:pt idx="1113">
                  <c:v>0.000640046296296296</c:v>
                </c:pt>
                <c:pt idx="1114">
                  <c:v>0.000640625</c:v>
                </c:pt>
                <c:pt idx="1115">
                  <c:v>0.000641203703703704</c:v>
                </c:pt>
                <c:pt idx="1116">
                  <c:v>0.000641782407407407</c:v>
                </c:pt>
                <c:pt idx="1117">
                  <c:v>0.000642361111111111</c:v>
                </c:pt>
                <c:pt idx="1118">
                  <c:v>0.000642939814814815</c:v>
                </c:pt>
                <c:pt idx="1119">
                  <c:v>0.000643518518518519</c:v>
                </c:pt>
                <c:pt idx="1120">
                  <c:v>0.000644097222222222</c:v>
                </c:pt>
                <c:pt idx="1121">
                  <c:v>0.000644675925925926</c:v>
                </c:pt>
                <c:pt idx="1122">
                  <c:v>0.00064525462962963</c:v>
                </c:pt>
                <c:pt idx="1123">
                  <c:v>0.000645833333333333</c:v>
                </c:pt>
                <c:pt idx="1124">
                  <c:v>0.000646412037037037</c:v>
                </c:pt>
                <c:pt idx="1125">
                  <c:v>0.000646990740740741</c:v>
                </c:pt>
                <c:pt idx="1126">
                  <c:v>0.000647569444444444</c:v>
                </c:pt>
                <c:pt idx="1127">
                  <c:v>0.000648148148148148</c:v>
                </c:pt>
                <c:pt idx="1128">
                  <c:v>0.000648726851851852</c:v>
                </c:pt>
                <c:pt idx="1129">
                  <c:v>0.000649305555555556</c:v>
                </c:pt>
                <c:pt idx="1130">
                  <c:v>0.000649884259259259</c:v>
                </c:pt>
                <c:pt idx="1131">
                  <c:v>0.000650462962962963</c:v>
                </c:pt>
                <c:pt idx="1132">
                  <c:v>0.000651041666666667</c:v>
                </c:pt>
                <c:pt idx="1133">
                  <c:v>0.00065162037037037</c:v>
                </c:pt>
                <c:pt idx="1134">
                  <c:v>0.000652199074074074</c:v>
                </c:pt>
                <c:pt idx="1135">
                  <c:v>0.000652777777777778</c:v>
                </c:pt>
                <c:pt idx="1136">
                  <c:v>0.000653356481481481</c:v>
                </c:pt>
                <c:pt idx="1137">
                  <c:v>0.000653935185185185</c:v>
                </c:pt>
                <c:pt idx="1138">
                  <c:v>0.000654513888888889</c:v>
                </c:pt>
                <c:pt idx="1139">
                  <c:v>0.000655092592592593</c:v>
                </c:pt>
                <c:pt idx="1140">
                  <c:v>0.000655671296296296</c:v>
                </c:pt>
                <c:pt idx="1141">
                  <c:v>0.00065625</c:v>
                </c:pt>
                <c:pt idx="1142">
                  <c:v>0.000656828703703704</c:v>
                </c:pt>
                <c:pt idx="1143">
                  <c:v>0.000657407407407407</c:v>
                </c:pt>
                <c:pt idx="1144">
                  <c:v>0.000657986111111111</c:v>
                </c:pt>
                <c:pt idx="1145">
                  <c:v>0.000658564814814815</c:v>
                </c:pt>
                <c:pt idx="1146">
                  <c:v>0.000659143518518519</c:v>
                </c:pt>
                <c:pt idx="1147">
                  <c:v>0.000659722222222222</c:v>
                </c:pt>
                <c:pt idx="1148">
                  <c:v>0.000660300925925926</c:v>
                </c:pt>
                <c:pt idx="1149">
                  <c:v>0.00066087962962963</c:v>
                </c:pt>
                <c:pt idx="1150">
                  <c:v>0.000661458333333333</c:v>
                </c:pt>
                <c:pt idx="1151">
                  <c:v>0.000662037037037037</c:v>
                </c:pt>
                <c:pt idx="1152">
                  <c:v>0.000662615740740741</c:v>
                </c:pt>
                <c:pt idx="1153">
                  <c:v>0.000663194444444444</c:v>
                </c:pt>
                <c:pt idx="1154">
                  <c:v>0.000663773148148148</c:v>
                </c:pt>
                <c:pt idx="1155">
                  <c:v>0.000664351851851852</c:v>
                </c:pt>
                <c:pt idx="1156">
                  <c:v>0.000664930555555556</c:v>
                </c:pt>
                <c:pt idx="1157">
                  <c:v>0.000665509259259259</c:v>
                </c:pt>
                <c:pt idx="1158">
                  <c:v>0.000666087962962963</c:v>
                </c:pt>
                <c:pt idx="1159">
                  <c:v>0.000666666666666667</c:v>
                </c:pt>
                <c:pt idx="1160">
                  <c:v>0.000667245370370371</c:v>
                </c:pt>
                <c:pt idx="1161">
                  <c:v>0.000667824074074074</c:v>
                </c:pt>
                <c:pt idx="1162">
                  <c:v>0.000668402777777778</c:v>
                </c:pt>
                <c:pt idx="1163">
                  <c:v>0.000668981481481481</c:v>
                </c:pt>
                <c:pt idx="1164">
                  <c:v>0.000669560185185185</c:v>
                </c:pt>
                <c:pt idx="1165">
                  <c:v>0.000670138888888889</c:v>
                </c:pt>
                <c:pt idx="1166">
                  <c:v>0.000670717592592593</c:v>
                </c:pt>
                <c:pt idx="1167">
                  <c:v>0.000671296296296296</c:v>
                </c:pt>
                <c:pt idx="1168">
                  <c:v>0.000671875</c:v>
                </c:pt>
                <c:pt idx="1169">
                  <c:v>0.000672453703703704</c:v>
                </c:pt>
                <c:pt idx="1170">
                  <c:v>0.000673032407407407</c:v>
                </c:pt>
                <c:pt idx="1171">
                  <c:v>0.000673611111111111</c:v>
                </c:pt>
                <c:pt idx="1172">
                  <c:v>0.000674189814814815</c:v>
                </c:pt>
                <c:pt idx="1173">
                  <c:v>0.000674768518518518</c:v>
                </c:pt>
                <c:pt idx="1174">
                  <c:v>0.000675347222222222</c:v>
                </c:pt>
                <c:pt idx="1175">
                  <c:v>0.000675925925925926</c:v>
                </c:pt>
                <c:pt idx="1176">
                  <c:v>0.00067650462962963</c:v>
                </c:pt>
                <c:pt idx="1177">
                  <c:v>0.000677083333333333</c:v>
                </c:pt>
                <c:pt idx="1178">
                  <c:v>0.000677662037037037</c:v>
                </c:pt>
                <c:pt idx="1179">
                  <c:v>0.000678240740740741</c:v>
                </c:pt>
                <c:pt idx="1180">
                  <c:v>0.000678819444444445</c:v>
                </c:pt>
                <c:pt idx="1181">
                  <c:v>0.000679398148148148</c:v>
                </c:pt>
                <c:pt idx="1182">
                  <c:v>0.000679976851851852</c:v>
                </c:pt>
                <c:pt idx="1183">
                  <c:v>0.000680555555555555</c:v>
                </c:pt>
                <c:pt idx="1184">
                  <c:v>0.000681134259259259</c:v>
                </c:pt>
                <c:pt idx="1185">
                  <c:v>0.000681712962962963</c:v>
                </c:pt>
                <c:pt idx="1186">
                  <c:v>0.000682291666666667</c:v>
                </c:pt>
                <c:pt idx="1187">
                  <c:v>0.00068287037037037</c:v>
                </c:pt>
                <c:pt idx="1188">
                  <c:v>0.000683449074074074</c:v>
                </c:pt>
                <c:pt idx="1189">
                  <c:v>0.000684027777777778</c:v>
                </c:pt>
                <c:pt idx="1190">
                  <c:v>0.000684606481481482</c:v>
                </c:pt>
                <c:pt idx="1191">
                  <c:v>0.000685185185185185</c:v>
                </c:pt>
                <c:pt idx="1192">
                  <c:v>0.000685763888888889</c:v>
                </c:pt>
                <c:pt idx="1193">
                  <c:v>0.000686342592592593</c:v>
                </c:pt>
                <c:pt idx="1194">
                  <c:v>0.000686921296296296</c:v>
                </c:pt>
                <c:pt idx="1195">
                  <c:v>0.0006875</c:v>
                </c:pt>
                <c:pt idx="1196">
                  <c:v>0.000688078703703704</c:v>
                </c:pt>
                <c:pt idx="1197">
                  <c:v>0.000688657407407407</c:v>
                </c:pt>
                <c:pt idx="1198">
                  <c:v>0.000689236111111111</c:v>
                </c:pt>
                <c:pt idx="1199">
                  <c:v>0.000689814814814815</c:v>
                </c:pt>
                <c:pt idx="1200">
                  <c:v>0.000690393518518519</c:v>
                </c:pt>
                <c:pt idx="1201">
                  <c:v>0.000690972222222222</c:v>
                </c:pt>
                <c:pt idx="1202">
                  <c:v>0.000691550925925926</c:v>
                </c:pt>
                <c:pt idx="1203">
                  <c:v>0.00069212962962963</c:v>
                </c:pt>
                <c:pt idx="1204">
                  <c:v>0.000692708333333333</c:v>
                </c:pt>
                <c:pt idx="1205">
                  <c:v>0.000693287037037037</c:v>
                </c:pt>
                <c:pt idx="1206">
                  <c:v>0.000693865740740741</c:v>
                </c:pt>
                <c:pt idx="1207">
                  <c:v>0.000694444444444445</c:v>
                </c:pt>
                <c:pt idx="1208">
                  <c:v>0.000695023148148148</c:v>
                </c:pt>
                <c:pt idx="1209">
                  <c:v>0.000695601851851852</c:v>
                </c:pt>
                <c:pt idx="1210">
                  <c:v>0.000696180555555556</c:v>
                </c:pt>
                <c:pt idx="1211">
                  <c:v>0.000696759259259259</c:v>
                </c:pt>
                <c:pt idx="1212">
                  <c:v>0.000697337962962963</c:v>
                </c:pt>
                <c:pt idx="1213">
                  <c:v>0.000697916666666667</c:v>
                </c:pt>
                <c:pt idx="1214">
                  <c:v>0.000698495370370371</c:v>
                </c:pt>
                <c:pt idx="1215">
                  <c:v>0.000699074074074074</c:v>
                </c:pt>
                <c:pt idx="1216">
                  <c:v>0.000699652777777778</c:v>
                </c:pt>
                <c:pt idx="1217">
                  <c:v>0.000700231481481482</c:v>
                </c:pt>
                <c:pt idx="1218">
                  <c:v>0.000700810185185185</c:v>
                </c:pt>
                <c:pt idx="1219">
                  <c:v>0.000701388888888889</c:v>
                </c:pt>
                <c:pt idx="1220">
                  <c:v>0.000701967592592593</c:v>
                </c:pt>
                <c:pt idx="1221">
                  <c:v>0.000702546296296296</c:v>
                </c:pt>
                <c:pt idx="1222">
                  <c:v>0.000703125</c:v>
                </c:pt>
                <c:pt idx="1223">
                  <c:v>0.000703703703703704</c:v>
                </c:pt>
                <c:pt idx="1224">
                  <c:v>0.000704282407407407</c:v>
                </c:pt>
                <c:pt idx="1225">
                  <c:v>0.000704861111111111</c:v>
                </c:pt>
                <c:pt idx="1226">
                  <c:v>0.000705439814814815</c:v>
                </c:pt>
                <c:pt idx="1227">
                  <c:v>0.000706018518518519</c:v>
                </c:pt>
                <c:pt idx="1228">
                  <c:v>0.000706597222222222</c:v>
                </c:pt>
                <c:pt idx="1229">
                  <c:v>0.000707175925925926</c:v>
                </c:pt>
                <c:pt idx="1230">
                  <c:v>0.00070775462962963</c:v>
                </c:pt>
                <c:pt idx="1231">
                  <c:v>0.000708333333333333</c:v>
                </c:pt>
                <c:pt idx="1232">
                  <c:v>0.000708912037037037</c:v>
                </c:pt>
                <c:pt idx="1233">
                  <c:v>0.000709490740740741</c:v>
                </c:pt>
                <c:pt idx="1234">
                  <c:v>0.000710069444444445</c:v>
                </c:pt>
                <c:pt idx="1235">
                  <c:v>0.000710648148148148</c:v>
                </c:pt>
                <c:pt idx="1236">
                  <c:v>0.000711226851851852</c:v>
                </c:pt>
                <c:pt idx="1237">
                  <c:v>0.000711805555555556</c:v>
                </c:pt>
                <c:pt idx="1238">
                  <c:v>0.000712384259259259</c:v>
                </c:pt>
                <c:pt idx="1239">
                  <c:v>0.000712962962962963</c:v>
                </c:pt>
                <c:pt idx="1240">
                  <c:v>0.000713541666666667</c:v>
                </c:pt>
                <c:pt idx="1241">
                  <c:v>0.00071412037037037</c:v>
                </c:pt>
                <c:pt idx="1242">
                  <c:v>0.000714699074074074</c:v>
                </c:pt>
                <c:pt idx="1243">
                  <c:v>0.000715277777777778</c:v>
                </c:pt>
                <c:pt idx="1244">
                  <c:v>0.000715856481481481</c:v>
                </c:pt>
                <c:pt idx="1245">
                  <c:v>0.000716435185185185</c:v>
                </c:pt>
                <c:pt idx="1246">
                  <c:v>0.000717013888888889</c:v>
                </c:pt>
                <c:pt idx="1247">
                  <c:v>0.000717592592592593</c:v>
                </c:pt>
                <c:pt idx="1248">
                  <c:v>0.000718171296296296</c:v>
                </c:pt>
                <c:pt idx="1249">
                  <c:v>0.00071875</c:v>
                </c:pt>
                <c:pt idx="1250">
                  <c:v>0.000719328703703704</c:v>
                </c:pt>
                <c:pt idx="1251">
                  <c:v>0.000719907407407407</c:v>
                </c:pt>
                <c:pt idx="1252">
                  <c:v>0.000720486111111111</c:v>
                </c:pt>
                <c:pt idx="1253">
                  <c:v>0.000721064814814815</c:v>
                </c:pt>
                <c:pt idx="1254">
                  <c:v>0.000721643518518519</c:v>
                </c:pt>
                <c:pt idx="1255">
                  <c:v>0.000722222222222222</c:v>
                </c:pt>
                <c:pt idx="1256">
                  <c:v>0.000722800925925926</c:v>
                </c:pt>
                <c:pt idx="1257">
                  <c:v>0.00072337962962963</c:v>
                </c:pt>
                <c:pt idx="1258">
                  <c:v>0.000723958333333333</c:v>
                </c:pt>
                <c:pt idx="1259">
                  <c:v>0.000724537037037037</c:v>
                </c:pt>
                <c:pt idx="1260">
                  <c:v>0.000725115740740741</c:v>
                </c:pt>
                <c:pt idx="1261">
                  <c:v>0.000725694444444445</c:v>
                </c:pt>
                <c:pt idx="1262">
                  <c:v>0.000726273148148148</c:v>
                </c:pt>
                <c:pt idx="1263">
                  <c:v>0.000726851851851852</c:v>
                </c:pt>
                <c:pt idx="1264">
                  <c:v>0.000727430555555556</c:v>
                </c:pt>
                <c:pt idx="1265">
                  <c:v>0.000728009259259259</c:v>
                </c:pt>
                <c:pt idx="1266">
                  <c:v>0.000728587962962963</c:v>
                </c:pt>
                <c:pt idx="1267">
                  <c:v>0.000729166666666667</c:v>
                </c:pt>
                <c:pt idx="1268">
                  <c:v>0.00072974537037037</c:v>
                </c:pt>
                <c:pt idx="1269">
                  <c:v>0.000730324074074074</c:v>
                </c:pt>
                <c:pt idx="1270">
                  <c:v>0.000730902777777778</c:v>
                </c:pt>
                <c:pt idx="1271">
                  <c:v>0.000731481481481481</c:v>
                </c:pt>
                <c:pt idx="1272">
                  <c:v>0.000732060185185185</c:v>
                </c:pt>
                <c:pt idx="1273">
                  <c:v>0.000732638888888889</c:v>
                </c:pt>
                <c:pt idx="1274">
                  <c:v>0.000733217592592593</c:v>
                </c:pt>
                <c:pt idx="1275">
                  <c:v>0.000733796296296296</c:v>
                </c:pt>
                <c:pt idx="1276">
                  <c:v>0.000734375</c:v>
                </c:pt>
                <c:pt idx="1277">
                  <c:v>0.000734953703703704</c:v>
                </c:pt>
                <c:pt idx="1278">
                  <c:v>0.000735532407407407</c:v>
                </c:pt>
                <c:pt idx="1279">
                  <c:v>0.000736111111111111</c:v>
                </c:pt>
                <c:pt idx="1280">
                  <c:v>0.000736689814814815</c:v>
                </c:pt>
                <c:pt idx="1281">
                  <c:v>0.000737268518518519</c:v>
                </c:pt>
                <c:pt idx="1282">
                  <c:v>0.000737847222222222</c:v>
                </c:pt>
                <c:pt idx="1283">
                  <c:v>0.000738425925925926</c:v>
                </c:pt>
                <c:pt idx="1284">
                  <c:v>0.00073900462962963</c:v>
                </c:pt>
                <c:pt idx="1285">
                  <c:v>0.000739583333333333</c:v>
                </c:pt>
                <c:pt idx="1286">
                  <c:v>0.000740162037037037</c:v>
                </c:pt>
                <c:pt idx="1287">
                  <c:v>0.000740740740740741</c:v>
                </c:pt>
                <c:pt idx="1288">
                  <c:v>0.000741319444444444</c:v>
                </c:pt>
                <c:pt idx="1289">
                  <c:v>0.000741898148148148</c:v>
                </c:pt>
                <c:pt idx="1290">
                  <c:v>0.000742476851851852</c:v>
                </c:pt>
                <c:pt idx="1291">
                  <c:v>0.000743055555555556</c:v>
                </c:pt>
                <c:pt idx="1292">
                  <c:v>0.000743634259259259</c:v>
                </c:pt>
                <c:pt idx="1293">
                  <c:v>0.000744212962962963</c:v>
                </c:pt>
                <c:pt idx="1294">
                  <c:v>0.000744791666666667</c:v>
                </c:pt>
                <c:pt idx="1295">
                  <c:v>0.00074537037037037</c:v>
                </c:pt>
                <c:pt idx="1296">
                  <c:v>0.000745949074074074</c:v>
                </c:pt>
                <c:pt idx="1297">
                  <c:v>0.000746527777777778</c:v>
                </c:pt>
                <c:pt idx="1298">
                  <c:v>0.000747106481481482</c:v>
                </c:pt>
                <c:pt idx="1299">
                  <c:v>0.000747685185185185</c:v>
                </c:pt>
                <c:pt idx="1300">
                  <c:v>0.000748263888888889</c:v>
                </c:pt>
                <c:pt idx="1301">
                  <c:v>0.000748842592592593</c:v>
                </c:pt>
                <c:pt idx="1302">
                  <c:v>0.000749421296296296</c:v>
                </c:pt>
                <c:pt idx="1303">
                  <c:v>0.00075</c:v>
                </c:pt>
                <c:pt idx="1304">
                  <c:v>0.000750578703703704</c:v>
                </c:pt>
                <c:pt idx="1305">
                  <c:v>0.000751157407407407</c:v>
                </c:pt>
                <c:pt idx="1306">
                  <c:v>0.000751736111111111</c:v>
                </c:pt>
                <c:pt idx="1307">
                  <c:v>0.000752314814814815</c:v>
                </c:pt>
                <c:pt idx="1308">
                  <c:v>0.000752893518518519</c:v>
                </c:pt>
                <c:pt idx="1309">
                  <c:v>0.000753472222222222</c:v>
                </c:pt>
                <c:pt idx="1310">
                  <c:v>0.000754050925925926</c:v>
                </c:pt>
                <c:pt idx="1311">
                  <c:v>0.00075462962962963</c:v>
                </c:pt>
                <c:pt idx="1312">
                  <c:v>0.000755208333333333</c:v>
                </c:pt>
                <c:pt idx="1313">
                  <c:v>0.000755787037037037</c:v>
                </c:pt>
                <c:pt idx="1314">
                  <c:v>0.000756365740740741</c:v>
                </c:pt>
                <c:pt idx="1315">
                  <c:v>0.000756944444444445</c:v>
                </c:pt>
                <c:pt idx="1316">
                  <c:v>0.000757523148148148</c:v>
                </c:pt>
                <c:pt idx="1317">
                  <c:v>0.000758101851851852</c:v>
                </c:pt>
                <c:pt idx="1318">
                  <c:v>0.000758680555555556</c:v>
                </c:pt>
                <c:pt idx="1319">
                  <c:v>0.000759259259259259</c:v>
                </c:pt>
                <c:pt idx="1320">
                  <c:v>0.000759837962962963</c:v>
                </c:pt>
                <c:pt idx="1321">
                  <c:v>0.000760416666666667</c:v>
                </c:pt>
                <c:pt idx="1322">
                  <c:v>0.000760995370370371</c:v>
                </c:pt>
                <c:pt idx="1323">
                  <c:v>0.000761574074074074</c:v>
                </c:pt>
                <c:pt idx="1324">
                  <c:v>0.000762152777777778</c:v>
                </c:pt>
                <c:pt idx="1325">
                  <c:v>0.000762731481481482</c:v>
                </c:pt>
                <c:pt idx="1326">
                  <c:v>0.000763310185185185</c:v>
                </c:pt>
                <c:pt idx="1327">
                  <c:v>0.000763888888888889</c:v>
                </c:pt>
                <c:pt idx="1328">
                  <c:v>0.000764467592592593</c:v>
                </c:pt>
                <c:pt idx="1329">
                  <c:v>0.000765046296296296</c:v>
                </c:pt>
                <c:pt idx="1330">
                  <c:v>0.000765625</c:v>
                </c:pt>
                <c:pt idx="1331">
                  <c:v>0.000766203703703704</c:v>
                </c:pt>
                <c:pt idx="1332">
                  <c:v>0.000766782407407407</c:v>
                </c:pt>
                <c:pt idx="1333">
                  <c:v>0.000767361111111111</c:v>
                </c:pt>
                <c:pt idx="1334">
                  <c:v>0.000767939814814815</c:v>
                </c:pt>
                <c:pt idx="1335">
                  <c:v>0.000768518518518519</c:v>
                </c:pt>
                <c:pt idx="1336">
                  <c:v>0.000769097222222222</c:v>
                </c:pt>
                <c:pt idx="1337">
                  <c:v>0.000769675925925926</c:v>
                </c:pt>
                <c:pt idx="1338">
                  <c:v>0.00077025462962963</c:v>
                </c:pt>
                <c:pt idx="1339">
                  <c:v>0.000770833333333333</c:v>
                </c:pt>
                <c:pt idx="1340">
                  <c:v>0.000771412037037037</c:v>
                </c:pt>
                <c:pt idx="1341">
                  <c:v>0.000771990740740741</c:v>
                </c:pt>
                <c:pt idx="1342">
                  <c:v>0.000772569444444445</c:v>
                </c:pt>
                <c:pt idx="1343">
                  <c:v>0.000773148148148148</c:v>
                </c:pt>
                <c:pt idx="1344">
                  <c:v>0.000773726851851852</c:v>
                </c:pt>
                <c:pt idx="1345">
                  <c:v>0.000774305555555556</c:v>
                </c:pt>
                <c:pt idx="1346">
                  <c:v>0.000774884259259259</c:v>
                </c:pt>
                <c:pt idx="1347">
                  <c:v>0.000775462962962963</c:v>
                </c:pt>
                <c:pt idx="1348">
                  <c:v>0.000776041666666667</c:v>
                </c:pt>
                <c:pt idx="1349">
                  <c:v>0.00077662037037037</c:v>
                </c:pt>
                <c:pt idx="1350">
                  <c:v>0.000777199074074074</c:v>
                </c:pt>
                <c:pt idx="1351">
                  <c:v>0.000777777777777778</c:v>
                </c:pt>
                <c:pt idx="1352">
                  <c:v>0.000778356481481481</c:v>
                </c:pt>
                <c:pt idx="1353">
                  <c:v>0.000778935185185185</c:v>
                </c:pt>
                <c:pt idx="1354">
                  <c:v>0.000779513888888889</c:v>
                </c:pt>
                <c:pt idx="1355">
                  <c:v>0.000780092592592593</c:v>
                </c:pt>
                <c:pt idx="1356">
                  <c:v>0.000780671296296296</c:v>
                </c:pt>
                <c:pt idx="1357">
                  <c:v>0.00078125</c:v>
                </c:pt>
                <c:pt idx="1358">
                  <c:v>0.000781828703703704</c:v>
                </c:pt>
                <c:pt idx="1359">
                  <c:v>0.000782407407407407</c:v>
                </c:pt>
                <c:pt idx="1360">
                  <c:v>0.000782986111111111</c:v>
                </c:pt>
                <c:pt idx="1361">
                  <c:v>0.000783564814814815</c:v>
                </c:pt>
                <c:pt idx="1362">
                  <c:v>0.000784143518518519</c:v>
                </c:pt>
                <c:pt idx="1363">
                  <c:v>0.000784722222222222</c:v>
                </c:pt>
                <c:pt idx="1364">
                  <c:v>0.000785300925925926</c:v>
                </c:pt>
                <c:pt idx="1365">
                  <c:v>0.00078587962962963</c:v>
                </c:pt>
                <c:pt idx="1366">
                  <c:v>0.000786458333333333</c:v>
                </c:pt>
                <c:pt idx="1367">
                  <c:v>0.000787037037037037</c:v>
                </c:pt>
                <c:pt idx="1368">
                  <c:v>0.000787615740740741</c:v>
                </c:pt>
                <c:pt idx="1369">
                  <c:v>0.000788194444444445</c:v>
                </c:pt>
                <c:pt idx="1370">
                  <c:v>0.000788773148148148</c:v>
                </c:pt>
                <c:pt idx="1371">
                  <c:v>0.000789351851851852</c:v>
                </c:pt>
                <c:pt idx="1372">
                  <c:v>0.000789930555555556</c:v>
                </c:pt>
                <c:pt idx="1373">
                  <c:v>0.000790509259259259</c:v>
                </c:pt>
                <c:pt idx="1374">
                  <c:v>0.000791087962962963</c:v>
                </c:pt>
                <c:pt idx="1375">
                  <c:v>0.000791666666666667</c:v>
                </c:pt>
                <c:pt idx="1376">
                  <c:v>0.00079224537037037</c:v>
                </c:pt>
                <c:pt idx="1377">
                  <c:v>0.000792824074074074</c:v>
                </c:pt>
                <c:pt idx="1378">
                  <c:v>0.000793402777777778</c:v>
                </c:pt>
                <c:pt idx="1379">
                  <c:v>0.000793981481481481</c:v>
                </c:pt>
                <c:pt idx="1380">
                  <c:v>0.000794560185185185</c:v>
                </c:pt>
                <c:pt idx="1381">
                  <c:v>0.000795138888888889</c:v>
                </c:pt>
                <c:pt idx="1382">
                  <c:v>0.000795717592592593</c:v>
                </c:pt>
                <c:pt idx="1383">
                  <c:v>0.000796296296296296</c:v>
                </c:pt>
                <c:pt idx="1384">
                  <c:v>0.000796875</c:v>
                </c:pt>
                <c:pt idx="1385">
                  <c:v>0.000797453703703704</c:v>
                </c:pt>
                <c:pt idx="1386">
                  <c:v>0.000798032407407408</c:v>
                </c:pt>
                <c:pt idx="1387">
                  <c:v>0.000798611111111111</c:v>
                </c:pt>
                <c:pt idx="1388">
                  <c:v>0.000799189814814815</c:v>
                </c:pt>
                <c:pt idx="1389">
                  <c:v>0.000799768518518519</c:v>
                </c:pt>
                <c:pt idx="1390">
                  <c:v>0.000800347222222222</c:v>
                </c:pt>
                <c:pt idx="1391">
                  <c:v>0.000800925925925926</c:v>
                </c:pt>
                <c:pt idx="1392">
                  <c:v>0.00080150462962963</c:v>
                </c:pt>
                <c:pt idx="1393">
                  <c:v>0.000802083333333333</c:v>
                </c:pt>
                <c:pt idx="1394">
                  <c:v>0.000802662037037037</c:v>
                </c:pt>
                <c:pt idx="1395">
                  <c:v>0.000803240740740741</c:v>
                </c:pt>
                <c:pt idx="1396">
                  <c:v>0.000803819444444444</c:v>
                </c:pt>
                <c:pt idx="1397">
                  <c:v>0.000804398148148148</c:v>
                </c:pt>
                <c:pt idx="1398">
                  <c:v>0.000804976851851852</c:v>
                </c:pt>
                <c:pt idx="1399">
                  <c:v>0.000805555555555556</c:v>
                </c:pt>
                <c:pt idx="1400">
                  <c:v>0.000806134259259259</c:v>
                </c:pt>
                <c:pt idx="1401">
                  <c:v>0.000806712962962963</c:v>
                </c:pt>
                <c:pt idx="1402">
                  <c:v>0.000807291666666667</c:v>
                </c:pt>
                <c:pt idx="1403">
                  <c:v>0.00080787037037037</c:v>
                </c:pt>
                <c:pt idx="1404">
                  <c:v>0.000808449074074074</c:v>
                </c:pt>
                <c:pt idx="1405">
                  <c:v>0.000809027777777778</c:v>
                </c:pt>
                <c:pt idx="1406">
                  <c:v>0.000809606481481482</c:v>
                </c:pt>
                <c:pt idx="1407">
                  <c:v>0.000810185185185185</c:v>
                </c:pt>
                <c:pt idx="1408">
                  <c:v>0.000810763888888889</c:v>
                </c:pt>
                <c:pt idx="1409">
                  <c:v>0.000811342592592593</c:v>
                </c:pt>
                <c:pt idx="1410">
                  <c:v>0.000811921296296296</c:v>
                </c:pt>
                <c:pt idx="1411">
                  <c:v>0.0008125</c:v>
                </c:pt>
                <c:pt idx="1412">
                  <c:v>0.000813078703703704</c:v>
                </c:pt>
                <c:pt idx="1413">
                  <c:v>0.000813657407407407</c:v>
                </c:pt>
                <c:pt idx="1414">
                  <c:v>0.000814236111111111</c:v>
                </c:pt>
                <c:pt idx="1415">
                  <c:v>0.000814814814814815</c:v>
                </c:pt>
                <c:pt idx="1416">
                  <c:v>0.000815393518518518</c:v>
                </c:pt>
                <c:pt idx="1417">
                  <c:v>0.000815972222222222</c:v>
                </c:pt>
                <c:pt idx="1418">
                  <c:v>0.000816550925925926</c:v>
                </c:pt>
                <c:pt idx="1419">
                  <c:v>0.00081712962962963</c:v>
                </c:pt>
                <c:pt idx="1420">
                  <c:v>0.000817708333333333</c:v>
                </c:pt>
                <c:pt idx="1421">
                  <c:v>0.000818287037037037</c:v>
                </c:pt>
                <c:pt idx="1422">
                  <c:v>0.000818865740740741</c:v>
                </c:pt>
                <c:pt idx="1423">
                  <c:v>0.000819444444444444</c:v>
                </c:pt>
                <c:pt idx="1424">
                  <c:v>0.000820023148148148</c:v>
                </c:pt>
                <c:pt idx="1425">
                  <c:v>0.000820601851851852</c:v>
                </c:pt>
                <c:pt idx="1426">
                  <c:v>0.000821180555555556</c:v>
                </c:pt>
                <c:pt idx="1427">
                  <c:v>0.000821759259259259</c:v>
                </c:pt>
                <c:pt idx="1428">
                  <c:v>0.000822337962962963</c:v>
                </c:pt>
                <c:pt idx="1429">
                  <c:v>0.000822916666666667</c:v>
                </c:pt>
                <c:pt idx="1430">
                  <c:v>0.00082349537037037</c:v>
                </c:pt>
                <c:pt idx="1431">
                  <c:v>0.000824074074074074</c:v>
                </c:pt>
                <c:pt idx="1432">
                  <c:v>0.000824652777777778</c:v>
                </c:pt>
                <c:pt idx="1433">
                  <c:v>0.000825231481481482</c:v>
                </c:pt>
                <c:pt idx="1434">
                  <c:v>0.000825810185185185</c:v>
                </c:pt>
                <c:pt idx="1435">
                  <c:v>0.000826388888888889</c:v>
                </c:pt>
                <c:pt idx="1436">
                  <c:v>0.000826967592592593</c:v>
                </c:pt>
                <c:pt idx="1437">
                  <c:v>0.000827546296296296</c:v>
                </c:pt>
                <c:pt idx="1438">
                  <c:v>0.000828125</c:v>
                </c:pt>
                <c:pt idx="1439">
                  <c:v>0.000828703703703704</c:v>
                </c:pt>
                <c:pt idx="1440">
                  <c:v>0.000829282407407407</c:v>
                </c:pt>
                <c:pt idx="1441">
                  <c:v>0.000829861111111111</c:v>
                </c:pt>
                <c:pt idx="1442">
                  <c:v>0.000830439814814815</c:v>
                </c:pt>
                <c:pt idx="1443">
                  <c:v>0.000831018518518519</c:v>
                </c:pt>
                <c:pt idx="1444">
                  <c:v>0.000831597222222222</c:v>
                </c:pt>
                <c:pt idx="1445">
                  <c:v>0.000832175925925926</c:v>
                </c:pt>
                <c:pt idx="1446">
                  <c:v>0.00083275462962963</c:v>
                </c:pt>
                <c:pt idx="1447">
                  <c:v>0.000833333333333333</c:v>
                </c:pt>
                <c:pt idx="1448">
                  <c:v>0.000833912037037037</c:v>
                </c:pt>
                <c:pt idx="1449">
                  <c:v>0.000834490740740741</c:v>
                </c:pt>
                <c:pt idx="1450">
                  <c:v>0.000835069444444445</c:v>
                </c:pt>
                <c:pt idx="1451">
                  <c:v>0.000835648148148148</c:v>
                </c:pt>
                <c:pt idx="1452">
                  <c:v>0.000836226851851852</c:v>
                </c:pt>
                <c:pt idx="1453">
                  <c:v>0.000836805555555556</c:v>
                </c:pt>
                <c:pt idx="1454">
                  <c:v>0.000837384259259259</c:v>
                </c:pt>
                <c:pt idx="1455">
                  <c:v>0.000837962962962963</c:v>
                </c:pt>
                <c:pt idx="1456">
                  <c:v>0.000838541666666667</c:v>
                </c:pt>
                <c:pt idx="1457">
                  <c:v>0.00083912037037037</c:v>
                </c:pt>
                <c:pt idx="1458">
                  <c:v>0.000839699074074074</c:v>
                </c:pt>
                <c:pt idx="1459">
                  <c:v>0.000840277777777778</c:v>
                </c:pt>
                <c:pt idx="1460">
                  <c:v>0.000840856481481482</c:v>
                </c:pt>
                <c:pt idx="1461">
                  <c:v>0.000841435185185185</c:v>
                </c:pt>
                <c:pt idx="1462">
                  <c:v>0.000842013888888889</c:v>
                </c:pt>
                <c:pt idx="1463">
                  <c:v>0.000842592592592593</c:v>
                </c:pt>
                <c:pt idx="1464">
                  <c:v>0.000843171296296296</c:v>
                </c:pt>
                <c:pt idx="1465">
                  <c:v>0.00084375</c:v>
                </c:pt>
                <c:pt idx="1466">
                  <c:v>0.000844328703703704</c:v>
                </c:pt>
                <c:pt idx="1467">
                  <c:v>0.000844907407407408</c:v>
                </c:pt>
                <c:pt idx="1468">
                  <c:v>0.000845486111111111</c:v>
                </c:pt>
                <c:pt idx="1469">
                  <c:v>0.000846064814814815</c:v>
                </c:pt>
                <c:pt idx="1470">
                  <c:v>0.000846643518518519</c:v>
                </c:pt>
                <c:pt idx="1471">
                  <c:v>0.000847222222222222</c:v>
                </c:pt>
                <c:pt idx="1472">
                  <c:v>0.000847800925925926</c:v>
                </c:pt>
                <c:pt idx="1473">
                  <c:v>0.00084837962962963</c:v>
                </c:pt>
                <c:pt idx="1474">
                  <c:v>0.000848958333333333</c:v>
                </c:pt>
                <c:pt idx="1475">
                  <c:v>0.000849537037037037</c:v>
                </c:pt>
                <c:pt idx="1476">
                  <c:v>0.000850115740740741</c:v>
                </c:pt>
                <c:pt idx="1477">
                  <c:v>0.000850694444444445</c:v>
                </c:pt>
                <c:pt idx="1478">
                  <c:v>0.000851273148148148</c:v>
                </c:pt>
                <c:pt idx="1479">
                  <c:v>0.000851851851851852</c:v>
                </c:pt>
                <c:pt idx="1480">
                  <c:v>0.000852430555555556</c:v>
                </c:pt>
                <c:pt idx="1481">
                  <c:v>0.000853009259259259</c:v>
                </c:pt>
                <c:pt idx="1482">
                  <c:v>0.000853587962962963</c:v>
                </c:pt>
                <c:pt idx="1483">
                  <c:v>0.000854166666666667</c:v>
                </c:pt>
                <c:pt idx="1484">
                  <c:v>0.00085474537037037</c:v>
                </c:pt>
                <c:pt idx="1485">
                  <c:v>0.000855324074074074</c:v>
                </c:pt>
                <c:pt idx="1486">
                  <c:v>0.000855902777777778</c:v>
                </c:pt>
                <c:pt idx="1487">
                  <c:v>0.000856481481481482</c:v>
                </c:pt>
                <c:pt idx="1488">
                  <c:v>0.000857060185185185</c:v>
                </c:pt>
                <c:pt idx="1489">
                  <c:v>0.000857638888888889</c:v>
                </c:pt>
                <c:pt idx="1490">
                  <c:v>0.000858217592592593</c:v>
                </c:pt>
                <c:pt idx="1491">
                  <c:v>0.000858796296296296</c:v>
                </c:pt>
                <c:pt idx="1492">
                  <c:v>0.000859375</c:v>
                </c:pt>
                <c:pt idx="1493">
                  <c:v>0.000859953703703704</c:v>
                </c:pt>
                <c:pt idx="1494">
                  <c:v>0.000860532407407408</c:v>
                </c:pt>
                <c:pt idx="1495">
                  <c:v>0.000861111111111111</c:v>
                </c:pt>
                <c:pt idx="1496">
                  <c:v>0.000861689814814815</c:v>
                </c:pt>
                <c:pt idx="1497">
                  <c:v>0.000862268518518519</c:v>
                </c:pt>
                <c:pt idx="1498">
                  <c:v>0.000862847222222222</c:v>
                </c:pt>
                <c:pt idx="1499">
                  <c:v>0.000863425925925926</c:v>
                </c:pt>
                <c:pt idx="1500">
                  <c:v>0.00086400462962963</c:v>
                </c:pt>
                <c:pt idx="1501">
                  <c:v>0.000864583333333333</c:v>
                </c:pt>
                <c:pt idx="1502">
                  <c:v>0.000865162037037037</c:v>
                </c:pt>
                <c:pt idx="1503">
                  <c:v>0.000865740740740741</c:v>
                </c:pt>
                <c:pt idx="1504">
                  <c:v>0.000866319444444444</c:v>
                </c:pt>
                <c:pt idx="1505">
                  <c:v>0.000866898148148148</c:v>
                </c:pt>
                <c:pt idx="1506">
                  <c:v>0.000867476851851852</c:v>
                </c:pt>
                <c:pt idx="1507">
                  <c:v>0.000868055555555556</c:v>
                </c:pt>
                <c:pt idx="1508">
                  <c:v>0.000868634259259259</c:v>
                </c:pt>
                <c:pt idx="1509">
                  <c:v>0.000869212962962963</c:v>
                </c:pt>
                <c:pt idx="1510">
                  <c:v>0.000869791666666667</c:v>
                </c:pt>
                <c:pt idx="1511">
                  <c:v>0.00087037037037037</c:v>
                </c:pt>
                <c:pt idx="1512">
                  <c:v>0.000870949074074074</c:v>
                </c:pt>
                <c:pt idx="1513">
                  <c:v>0.000871527777777778</c:v>
                </c:pt>
                <c:pt idx="1514">
                  <c:v>0.000872106481481482</c:v>
                </c:pt>
                <c:pt idx="1515">
                  <c:v>0.000872685185185185</c:v>
                </c:pt>
                <c:pt idx="1516">
                  <c:v>0.000873263888888889</c:v>
                </c:pt>
                <c:pt idx="1517">
                  <c:v>0.000873842592592593</c:v>
                </c:pt>
                <c:pt idx="1518">
                  <c:v>0.000874421296296296</c:v>
                </c:pt>
                <c:pt idx="1519">
                  <c:v>0.000875</c:v>
                </c:pt>
                <c:pt idx="1520">
                  <c:v>0.000875578703703704</c:v>
                </c:pt>
                <c:pt idx="1521">
                  <c:v>0.000876157407407407</c:v>
                </c:pt>
                <c:pt idx="1522">
                  <c:v>0.000876736111111111</c:v>
                </c:pt>
                <c:pt idx="1523">
                  <c:v>0.000877314814814815</c:v>
                </c:pt>
                <c:pt idx="1524">
                  <c:v>0.000877893518518518</c:v>
                </c:pt>
                <c:pt idx="1525">
                  <c:v>0.000878472222222222</c:v>
                </c:pt>
                <c:pt idx="1526">
                  <c:v>0.000879050925925926</c:v>
                </c:pt>
                <c:pt idx="1527">
                  <c:v>0.00087962962962963</c:v>
                </c:pt>
                <c:pt idx="1528">
                  <c:v>0.000880208333333333</c:v>
                </c:pt>
                <c:pt idx="1529">
                  <c:v>0.000880787037037037</c:v>
                </c:pt>
                <c:pt idx="1530">
                  <c:v>0.000881365740740741</c:v>
                </c:pt>
                <c:pt idx="1531">
                  <c:v>0.000881944444444444</c:v>
                </c:pt>
                <c:pt idx="1532">
                  <c:v>0.000882523148148148</c:v>
                </c:pt>
                <c:pt idx="1533">
                  <c:v>0.000883101851851852</c:v>
                </c:pt>
                <c:pt idx="1534">
                  <c:v>0.000883680555555556</c:v>
                </c:pt>
                <c:pt idx="1535">
                  <c:v>0.000884259259259259</c:v>
                </c:pt>
                <c:pt idx="1536">
                  <c:v>0.000884837962962963</c:v>
                </c:pt>
                <c:pt idx="1537">
                  <c:v>0.000885416666666667</c:v>
                </c:pt>
                <c:pt idx="1538">
                  <c:v>0.00088599537037037</c:v>
                </c:pt>
                <c:pt idx="1539">
                  <c:v>0.000886574074074074</c:v>
                </c:pt>
                <c:pt idx="1540">
                  <c:v>0.000887152777777778</c:v>
                </c:pt>
                <c:pt idx="1541">
                  <c:v>0.000887731481481482</c:v>
                </c:pt>
                <c:pt idx="1542">
                  <c:v>0.000888310185185185</c:v>
                </c:pt>
                <c:pt idx="1543">
                  <c:v>0.000888888888888889</c:v>
                </c:pt>
                <c:pt idx="1544">
                  <c:v>0.000889467592592593</c:v>
                </c:pt>
                <c:pt idx="1545">
                  <c:v>0.000890046296296296</c:v>
                </c:pt>
                <c:pt idx="1546">
                  <c:v>0.000890625</c:v>
                </c:pt>
                <c:pt idx="1547">
                  <c:v>0.000891203703703704</c:v>
                </c:pt>
                <c:pt idx="1548">
                  <c:v>0.000891782407407407</c:v>
                </c:pt>
                <c:pt idx="1549">
                  <c:v>0.000892361111111111</c:v>
                </c:pt>
                <c:pt idx="1550">
                  <c:v>0.000892939814814815</c:v>
                </c:pt>
                <c:pt idx="1551">
                  <c:v>0.000893518518518518</c:v>
                </c:pt>
                <c:pt idx="1552">
                  <c:v>0.000894097222222222</c:v>
                </c:pt>
                <c:pt idx="1553">
                  <c:v>0.000894675925925926</c:v>
                </c:pt>
                <c:pt idx="1554">
                  <c:v>0.00089525462962963</c:v>
                </c:pt>
                <c:pt idx="1555">
                  <c:v>0.000895833333333333</c:v>
                </c:pt>
                <c:pt idx="1556">
                  <c:v>0.000896412037037037</c:v>
                </c:pt>
                <c:pt idx="1557">
                  <c:v>0.000896990740740741</c:v>
                </c:pt>
                <c:pt idx="1558">
                  <c:v>0.000897569444444444</c:v>
                </c:pt>
                <c:pt idx="1559">
                  <c:v>0.000898148148148148</c:v>
                </c:pt>
                <c:pt idx="1560">
                  <c:v>0.000898726851851852</c:v>
                </c:pt>
                <c:pt idx="1561">
                  <c:v>0.000899305555555556</c:v>
                </c:pt>
                <c:pt idx="1562">
                  <c:v>0.000899884259259259</c:v>
                </c:pt>
                <c:pt idx="1563">
                  <c:v>0.000900462962962963</c:v>
                </c:pt>
                <c:pt idx="1564">
                  <c:v>0.000901041666666667</c:v>
                </c:pt>
                <c:pt idx="1565">
                  <c:v>0.00090162037037037</c:v>
                </c:pt>
                <c:pt idx="1566">
                  <c:v>0.000902199074074074</c:v>
                </c:pt>
                <c:pt idx="1567">
                  <c:v>0.000902777777777778</c:v>
                </c:pt>
                <c:pt idx="1568">
                  <c:v>0.000903356481481481</c:v>
                </c:pt>
                <c:pt idx="1569">
                  <c:v>0.000903935185185185</c:v>
                </c:pt>
                <c:pt idx="1570">
                  <c:v>0.000904513888888889</c:v>
                </c:pt>
                <c:pt idx="1571">
                  <c:v>0.000905092592592592</c:v>
                </c:pt>
                <c:pt idx="1572">
                  <c:v>0.000905671296296296</c:v>
                </c:pt>
                <c:pt idx="1573">
                  <c:v>0.00090625</c:v>
                </c:pt>
                <c:pt idx="1574">
                  <c:v>0.000906828703703704</c:v>
                </c:pt>
                <c:pt idx="1575">
                  <c:v>0.000907407407407407</c:v>
                </c:pt>
                <c:pt idx="1576">
                  <c:v>0.000907986111111111</c:v>
                </c:pt>
                <c:pt idx="1577">
                  <c:v>0.000908564814814815</c:v>
                </c:pt>
                <c:pt idx="1578">
                  <c:v>0.000909143518518518</c:v>
                </c:pt>
                <c:pt idx="1579">
                  <c:v>0.000909722222222222</c:v>
                </c:pt>
                <c:pt idx="1580">
                  <c:v>0.000910300925925926</c:v>
                </c:pt>
                <c:pt idx="1581">
                  <c:v>0.00091087962962963</c:v>
                </c:pt>
                <c:pt idx="1582">
                  <c:v>0.000911458333333333</c:v>
                </c:pt>
                <c:pt idx="1583">
                  <c:v>0.000912037037037037</c:v>
                </c:pt>
                <c:pt idx="1584">
                  <c:v>0.000912615740740741</c:v>
                </c:pt>
                <c:pt idx="1585">
                  <c:v>0.000913194444444444</c:v>
                </c:pt>
                <c:pt idx="1586">
                  <c:v>0.000913773148148148</c:v>
                </c:pt>
                <c:pt idx="1587">
                  <c:v>0.000914351851851852</c:v>
                </c:pt>
                <c:pt idx="1588">
                  <c:v>0.000914930555555556</c:v>
                </c:pt>
                <c:pt idx="1589">
                  <c:v>0.000915509259259259</c:v>
                </c:pt>
                <c:pt idx="1590">
                  <c:v>0.000916087962962963</c:v>
                </c:pt>
                <c:pt idx="1591">
                  <c:v>0.000916666666666667</c:v>
                </c:pt>
                <c:pt idx="1592">
                  <c:v>0.00091724537037037</c:v>
                </c:pt>
                <c:pt idx="1593">
                  <c:v>0.000917824074074074</c:v>
                </c:pt>
                <c:pt idx="1594">
                  <c:v>0.000918402777777778</c:v>
                </c:pt>
                <c:pt idx="1595">
                  <c:v>0.000918981481481482</c:v>
                </c:pt>
                <c:pt idx="1596">
                  <c:v>0.000919560185185185</c:v>
                </c:pt>
                <c:pt idx="1597">
                  <c:v>0.000920138888888889</c:v>
                </c:pt>
                <c:pt idx="1598">
                  <c:v>0.000920717592592593</c:v>
                </c:pt>
                <c:pt idx="1599">
                  <c:v>0.000921296296296296</c:v>
                </c:pt>
                <c:pt idx="1600">
                  <c:v>0.000921875</c:v>
                </c:pt>
                <c:pt idx="1601">
                  <c:v>0.000922453703703704</c:v>
                </c:pt>
                <c:pt idx="1602">
                  <c:v>0.000923032407407408</c:v>
                </c:pt>
                <c:pt idx="1603">
                  <c:v>0.000923611111111111</c:v>
                </c:pt>
                <c:pt idx="1604">
                  <c:v>0.000924189814814815</c:v>
                </c:pt>
                <c:pt idx="1605">
                  <c:v>0.000924768518518519</c:v>
                </c:pt>
                <c:pt idx="1606">
                  <c:v>0.000925347222222222</c:v>
                </c:pt>
                <c:pt idx="1607">
                  <c:v>0.000925925925925926</c:v>
                </c:pt>
                <c:pt idx="1608">
                  <c:v>0.00092650462962963</c:v>
                </c:pt>
                <c:pt idx="1609">
                  <c:v>0.000927083333333333</c:v>
                </c:pt>
                <c:pt idx="1610">
                  <c:v>0.000927662037037037</c:v>
                </c:pt>
                <c:pt idx="1611">
                  <c:v>0.000928240740740741</c:v>
                </c:pt>
                <c:pt idx="1612">
                  <c:v>0.000928819444444444</c:v>
                </c:pt>
                <c:pt idx="1613">
                  <c:v>0.000929398148148148</c:v>
                </c:pt>
                <c:pt idx="1614">
                  <c:v>0.000929976851851852</c:v>
                </c:pt>
                <c:pt idx="1615">
                  <c:v>0.000930555555555556</c:v>
                </c:pt>
                <c:pt idx="1616">
                  <c:v>0.000931134259259259</c:v>
                </c:pt>
                <c:pt idx="1617">
                  <c:v>0.000931712962962963</c:v>
                </c:pt>
                <c:pt idx="1618">
                  <c:v>0.000932291666666667</c:v>
                </c:pt>
                <c:pt idx="1619">
                  <c:v>0.00093287037037037</c:v>
                </c:pt>
                <c:pt idx="1620">
                  <c:v>0.000933449074074074</c:v>
                </c:pt>
                <c:pt idx="1621">
                  <c:v>0.000934027777777778</c:v>
                </c:pt>
                <c:pt idx="1622">
                  <c:v>0.000934606481481482</c:v>
                </c:pt>
                <c:pt idx="1623">
                  <c:v>0.000935185185185185</c:v>
                </c:pt>
                <c:pt idx="1624">
                  <c:v>0.000935763888888889</c:v>
                </c:pt>
                <c:pt idx="1625">
                  <c:v>0.000936342592592593</c:v>
                </c:pt>
                <c:pt idx="1626">
                  <c:v>0.000936921296296296</c:v>
                </c:pt>
                <c:pt idx="1627">
                  <c:v>0.0009375</c:v>
                </c:pt>
                <c:pt idx="1628">
                  <c:v>0.000938078703703704</c:v>
                </c:pt>
                <c:pt idx="1629">
                  <c:v>0.000938657407407407</c:v>
                </c:pt>
                <c:pt idx="1630">
                  <c:v>0.000939236111111111</c:v>
                </c:pt>
                <c:pt idx="1631">
                  <c:v>0.000939814814814815</c:v>
                </c:pt>
                <c:pt idx="1632">
                  <c:v>0.000940393518518519</c:v>
                </c:pt>
                <c:pt idx="1633">
                  <c:v>0.000940972222222222</c:v>
                </c:pt>
                <c:pt idx="1634">
                  <c:v>0.000941550925925926</c:v>
                </c:pt>
                <c:pt idx="1635">
                  <c:v>0.00094212962962963</c:v>
                </c:pt>
                <c:pt idx="1636">
                  <c:v>0.000942708333333333</c:v>
                </c:pt>
                <c:pt idx="1637">
                  <c:v>0.000943287037037037</c:v>
                </c:pt>
                <c:pt idx="1638">
                  <c:v>0.000943865740740741</c:v>
                </c:pt>
                <c:pt idx="1639">
                  <c:v>0.000944444444444445</c:v>
                </c:pt>
                <c:pt idx="1640">
                  <c:v>0.000945023148148148</c:v>
                </c:pt>
                <c:pt idx="1641">
                  <c:v>0.000945601851851852</c:v>
                </c:pt>
                <c:pt idx="1642">
                  <c:v>0.000946180555555556</c:v>
                </c:pt>
                <c:pt idx="1643">
                  <c:v>0.000946759259259259</c:v>
                </c:pt>
                <c:pt idx="1644">
                  <c:v>0.000947337962962963</c:v>
                </c:pt>
                <c:pt idx="1645">
                  <c:v>0.000947916666666667</c:v>
                </c:pt>
                <c:pt idx="1646">
                  <c:v>0.00094849537037037</c:v>
                </c:pt>
                <c:pt idx="1647">
                  <c:v>0.000949074074074074</c:v>
                </c:pt>
                <c:pt idx="1648">
                  <c:v>0.000949652777777778</c:v>
                </c:pt>
                <c:pt idx="1649">
                  <c:v>0.000950231481481482</c:v>
                </c:pt>
                <c:pt idx="1650">
                  <c:v>0.000950810185185185</c:v>
                </c:pt>
                <c:pt idx="1651">
                  <c:v>0.000951388888888889</c:v>
                </c:pt>
                <c:pt idx="1652">
                  <c:v>0.000951967592592593</c:v>
                </c:pt>
                <c:pt idx="1653">
                  <c:v>0.000952546296296296</c:v>
                </c:pt>
                <c:pt idx="1654">
                  <c:v>0.000953125</c:v>
                </c:pt>
                <c:pt idx="1655">
                  <c:v>0.000953703703703704</c:v>
                </c:pt>
                <c:pt idx="1656">
                  <c:v>0.000954282407407407</c:v>
                </c:pt>
                <c:pt idx="1657">
                  <c:v>0.000954861111111111</c:v>
                </c:pt>
                <c:pt idx="1658">
                  <c:v>0.000955439814814815</c:v>
                </c:pt>
                <c:pt idx="1659">
                  <c:v>0.000956018518518519</c:v>
                </c:pt>
                <c:pt idx="1660">
                  <c:v>0.000956597222222222</c:v>
                </c:pt>
                <c:pt idx="1661">
                  <c:v>0.000957175925925926</c:v>
                </c:pt>
                <c:pt idx="1662">
                  <c:v>0.00095775462962963</c:v>
                </c:pt>
                <c:pt idx="1663">
                  <c:v>0.000958333333333333</c:v>
                </c:pt>
                <c:pt idx="1664">
                  <c:v>0.000958912037037037</c:v>
                </c:pt>
                <c:pt idx="1665">
                  <c:v>0.000959490740740741</c:v>
                </c:pt>
                <c:pt idx="1666">
                  <c:v>0.000960069444444445</c:v>
                </c:pt>
                <c:pt idx="1667">
                  <c:v>0.000960648148148148</c:v>
                </c:pt>
                <c:pt idx="1668">
                  <c:v>0.000961226851851852</c:v>
                </c:pt>
                <c:pt idx="1669">
                  <c:v>0.000961805555555556</c:v>
                </c:pt>
                <c:pt idx="1670">
                  <c:v>0.000962384259259259</c:v>
                </c:pt>
                <c:pt idx="1671">
                  <c:v>0.000962962962962963</c:v>
                </c:pt>
                <c:pt idx="1672">
                  <c:v>0.000963541666666667</c:v>
                </c:pt>
                <c:pt idx="1673">
                  <c:v>0.00096412037037037</c:v>
                </c:pt>
                <c:pt idx="1674">
                  <c:v>0.000964699074074074</c:v>
                </c:pt>
                <c:pt idx="1675">
                  <c:v>0.000965277777777778</c:v>
                </c:pt>
                <c:pt idx="1676">
                  <c:v>0.000965856481481482</c:v>
                </c:pt>
                <c:pt idx="1677">
                  <c:v>0.000966435185185185</c:v>
                </c:pt>
                <c:pt idx="1678">
                  <c:v>0.000967013888888889</c:v>
                </c:pt>
                <c:pt idx="1679">
                  <c:v>0.000967592592592593</c:v>
                </c:pt>
                <c:pt idx="1680">
                  <c:v>0.000968171296296296</c:v>
                </c:pt>
                <c:pt idx="1681">
                  <c:v>0.00096875</c:v>
                </c:pt>
                <c:pt idx="1682">
                  <c:v>0.000969328703703704</c:v>
                </c:pt>
                <c:pt idx="1683">
                  <c:v>0.000969907407407408</c:v>
                </c:pt>
                <c:pt idx="1684">
                  <c:v>0.000970486111111111</c:v>
                </c:pt>
                <c:pt idx="1685">
                  <c:v>0.000971064814814815</c:v>
                </c:pt>
                <c:pt idx="1686">
                  <c:v>0.000971643518518519</c:v>
                </c:pt>
                <c:pt idx="1687">
                  <c:v>0.000972222222222222</c:v>
                </c:pt>
                <c:pt idx="1688">
                  <c:v>0.000972800925925926</c:v>
                </c:pt>
                <c:pt idx="1689">
                  <c:v>0.00097337962962963</c:v>
                </c:pt>
                <c:pt idx="1690">
                  <c:v>0.000973958333333333</c:v>
                </c:pt>
                <c:pt idx="1691">
                  <c:v>0.000974537037037037</c:v>
                </c:pt>
                <c:pt idx="1692">
                  <c:v>0.000975115740740741</c:v>
                </c:pt>
                <c:pt idx="1693">
                  <c:v>0.000975694444444444</c:v>
                </c:pt>
                <c:pt idx="1694">
                  <c:v>0.000976273148148148</c:v>
                </c:pt>
                <c:pt idx="1695">
                  <c:v>0.000976851851851852</c:v>
                </c:pt>
                <c:pt idx="1696">
                  <c:v>0.000977430555555556</c:v>
                </c:pt>
                <c:pt idx="1697">
                  <c:v>0.000978009259259259</c:v>
                </c:pt>
                <c:pt idx="1698">
                  <c:v>0.000978587962962963</c:v>
                </c:pt>
                <c:pt idx="1699">
                  <c:v>0.000979166666666667</c:v>
                </c:pt>
                <c:pt idx="1700">
                  <c:v>0.00097974537037037</c:v>
                </c:pt>
                <c:pt idx="1701">
                  <c:v>0.000980324074074074</c:v>
                </c:pt>
                <c:pt idx="1702">
                  <c:v>0.000980902777777778</c:v>
                </c:pt>
                <c:pt idx="1703">
                  <c:v>0.000981481481481481</c:v>
                </c:pt>
                <c:pt idx="1704">
                  <c:v>0.000982060185185185</c:v>
                </c:pt>
                <c:pt idx="1705">
                  <c:v>0.000982638888888889</c:v>
                </c:pt>
                <c:pt idx="1706">
                  <c:v>0.000983217592592593</c:v>
                </c:pt>
                <c:pt idx="1707">
                  <c:v>0.000983796296296296</c:v>
                </c:pt>
                <c:pt idx="1708">
                  <c:v>0.000984375</c:v>
                </c:pt>
                <c:pt idx="1709">
                  <c:v>0.000984953703703704</c:v>
                </c:pt>
                <c:pt idx="1710">
                  <c:v>0.000985532407407407</c:v>
                </c:pt>
                <c:pt idx="1711">
                  <c:v>0.000986111111111111</c:v>
                </c:pt>
                <c:pt idx="1712">
                  <c:v>0.000986689814814815</c:v>
                </c:pt>
                <c:pt idx="1713">
                  <c:v>0.000987268518518519</c:v>
                </c:pt>
                <c:pt idx="1714">
                  <c:v>0.000987847222222222</c:v>
                </c:pt>
                <c:pt idx="1715">
                  <c:v>0.000988425925925926</c:v>
                </c:pt>
                <c:pt idx="1716">
                  <c:v>0.00098900462962963</c:v>
                </c:pt>
                <c:pt idx="1717">
                  <c:v>0.000989583333333333</c:v>
                </c:pt>
                <c:pt idx="1718">
                  <c:v>0.000990162037037037</c:v>
                </c:pt>
                <c:pt idx="1719">
                  <c:v>0.000990740740740741</c:v>
                </c:pt>
                <c:pt idx="1720">
                  <c:v>0.000991319444444444</c:v>
                </c:pt>
                <c:pt idx="1721">
                  <c:v>0.000991898148148148</c:v>
                </c:pt>
                <c:pt idx="1722">
                  <c:v>0.000992476851851852</c:v>
                </c:pt>
                <c:pt idx="1723">
                  <c:v>0.000993055555555555</c:v>
                </c:pt>
                <c:pt idx="1724">
                  <c:v>0.000993634259259259</c:v>
                </c:pt>
                <c:pt idx="1725">
                  <c:v>0.000994212962962963</c:v>
                </c:pt>
                <c:pt idx="1726">
                  <c:v>0.000994791666666667</c:v>
                </c:pt>
                <c:pt idx="1727">
                  <c:v>0.00099537037037037</c:v>
                </c:pt>
                <c:pt idx="1728">
                  <c:v>0.000995949074074074</c:v>
                </c:pt>
                <c:pt idx="1729">
                  <c:v>0.000996527777777778</c:v>
                </c:pt>
                <c:pt idx="1730">
                  <c:v>0.000997106481481481</c:v>
                </c:pt>
                <c:pt idx="1731">
                  <c:v>0.000997685185185185</c:v>
                </c:pt>
                <c:pt idx="1732">
                  <c:v>0.000998263888888889</c:v>
                </c:pt>
                <c:pt idx="1733">
                  <c:v>0.000998842592592593</c:v>
                </c:pt>
                <c:pt idx="1734">
                  <c:v>0.000999421296296296</c:v>
                </c:pt>
                <c:pt idx="1735">
                  <c:v>0.001</c:v>
                </c:pt>
                <c:pt idx="1736">
                  <c:v>0.0010005787037037</c:v>
                </c:pt>
                <c:pt idx="1737">
                  <c:v>0.00100115740740741</c:v>
                </c:pt>
                <c:pt idx="1738">
                  <c:v>0.00100173611111111</c:v>
                </c:pt>
                <c:pt idx="1739">
                  <c:v>0.00100231481481481</c:v>
                </c:pt>
                <c:pt idx="1740">
                  <c:v>0.00100289351851852</c:v>
                </c:pt>
                <c:pt idx="1741">
                  <c:v>0.00100347222222222</c:v>
                </c:pt>
                <c:pt idx="1742">
                  <c:v>0.00100405092592593</c:v>
                </c:pt>
                <c:pt idx="1743">
                  <c:v>0.00100462962962963</c:v>
                </c:pt>
                <c:pt idx="1744">
                  <c:v>0.00100520833333333</c:v>
                </c:pt>
                <c:pt idx="1745">
                  <c:v>0.00100578703703704</c:v>
                </c:pt>
                <c:pt idx="1746">
                  <c:v>0.00100636574074074</c:v>
                </c:pt>
                <c:pt idx="1747">
                  <c:v>0.00100694444444444</c:v>
                </c:pt>
                <c:pt idx="1748">
                  <c:v>0.00100752314814815</c:v>
                </c:pt>
                <c:pt idx="1749">
                  <c:v>0.00100810185185185</c:v>
                </c:pt>
                <c:pt idx="1750">
                  <c:v>0.00100868055555556</c:v>
                </c:pt>
                <c:pt idx="1751">
                  <c:v>0.00100925925925926</c:v>
                </c:pt>
                <c:pt idx="1752">
                  <c:v>0.00100983796296296</c:v>
                </c:pt>
                <c:pt idx="1753">
                  <c:v>0.00101041666666667</c:v>
                </c:pt>
                <c:pt idx="1754">
                  <c:v>0.00101099537037037</c:v>
                </c:pt>
                <c:pt idx="1755">
                  <c:v>0.00101157407407407</c:v>
                </c:pt>
                <c:pt idx="1756">
                  <c:v>0.00101215277777778</c:v>
                </c:pt>
                <c:pt idx="1757">
                  <c:v>0.00101273148148148</c:v>
                </c:pt>
                <c:pt idx="1758">
                  <c:v>0.00101331018518519</c:v>
                </c:pt>
                <c:pt idx="1759">
                  <c:v>0.00101388888888889</c:v>
                </c:pt>
                <c:pt idx="1760">
                  <c:v>0.00101446759259259</c:v>
                </c:pt>
                <c:pt idx="1761">
                  <c:v>0.0010150462962963</c:v>
                </c:pt>
                <c:pt idx="1762">
                  <c:v>0.001015625</c:v>
                </c:pt>
                <c:pt idx="1763">
                  <c:v>0.0010162037037037</c:v>
                </c:pt>
                <c:pt idx="1764">
                  <c:v>0.00101678240740741</c:v>
                </c:pt>
                <c:pt idx="1765">
                  <c:v>0.00101736111111111</c:v>
                </c:pt>
                <c:pt idx="1766">
                  <c:v>0.00101793981481481</c:v>
                </c:pt>
                <c:pt idx="1767">
                  <c:v>0.00101851851851852</c:v>
                </c:pt>
                <c:pt idx="1768">
                  <c:v>0.00101909722222222</c:v>
                </c:pt>
                <c:pt idx="1769">
                  <c:v>0.00101967592592593</c:v>
                </c:pt>
                <c:pt idx="1770">
                  <c:v>0.00102025462962963</c:v>
                </c:pt>
                <c:pt idx="1771">
                  <c:v>0.00102083333333333</c:v>
                </c:pt>
                <c:pt idx="1772">
                  <c:v>0.00102141203703704</c:v>
                </c:pt>
                <c:pt idx="1773">
                  <c:v>0.00102199074074074</c:v>
                </c:pt>
                <c:pt idx="1774">
                  <c:v>0.00102256944444444</c:v>
                </c:pt>
                <c:pt idx="1775">
                  <c:v>0.00102314814814815</c:v>
                </c:pt>
                <c:pt idx="1776">
                  <c:v>0.00102372685185185</c:v>
                </c:pt>
                <c:pt idx="1777">
                  <c:v>0.00102430555555556</c:v>
                </c:pt>
                <c:pt idx="1778">
                  <c:v>0.00102488425925926</c:v>
                </c:pt>
                <c:pt idx="1779">
                  <c:v>0.00102546296296296</c:v>
                </c:pt>
                <c:pt idx="1780">
                  <c:v>0.00102604166666667</c:v>
                </c:pt>
                <c:pt idx="1781">
                  <c:v>0.00102662037037037</c:v>
                </c:pt>
                <c:pt idx="1782">
                  <c:v>0.00102719907407407</c:v>
                </c:pt>
                <c:pt idx="1783">
                  <c:v>0.00102777777777778</c:v>
                </c:pt>
                <c:pt idx="1784">
                  <c:v>0.00102835648148148</c:v>
                </c:pt>
                <c:pt idx="1785">
                  <c:v>0.00102893518518519</c:v>
                </c:pt>
                <c:pt idx="1786">
                  <c:v>0.00102951388888889</c:v>
                </c:pt>
                <c:pt idx="1787">
                  <c:v>0.00103009259259259</c:v>
                </c:pt>
                <c:pt idx="1788">
                  <c:v>0.0010306712962963</c:v>
                </c:pt>
                <c:pt idx="1789">
                  <c:v>0.00103125</c:v>
                </c:pt>
                <c:pt idx="1790">
                  <c:v>0.0010318287037037</c:v>
                </c:pt>
                <c:pt idx="1791">
                  <c:v>0.00103240740740741</c:v>
                </c:pt>
                <c:pt idx="1792">
                  <c:v>0.00103298611111111</c:v>
                </c:pt>
                <c:pt idx="1793">
                  <c:v>0.00103356481481481</c:v>
                </c:pt>
                <c:pt idx="1794">
                  <c:v>0.00103414351851852</c:v>
                </c:pt>
                <c:pt idx="1795">
                  <c:v>0.00103472222222222</c:v>
                </c:pt>
                <c:pt idx="1796">
                  <c:v>0.00103530092592593</c:v>
                </c:pt>
                <c:pt idx="1797">
                  <c:v>0.00103587962962963</c:v>
                </c:pt>
                <c:pt idx="1798">
                  <c:v>0.00103645833333333</c:v>
                </c:pt>
                <c:pt idx="1799">
                  <c:v>0.00103703703703704</c:v>
                </c:pt>
                <c:pt idx="1800">
                  <c:v>0.00103761574074074</c:v>
                </c:pt>
                <c:pt idx="1801">
                  <c:v>0.00103819444444444</c:v>
                </c:pt>
                <c:pt idx="1802">
                  <c:v>0.00103877314814815</c:v>
                </c:pt>
                <c:pt idx="1803">
                  <c:v>0.00103935185185185</c:v>
                </c:pt>
                <c:pt idx="1804">
                  <c:v>0.00103993055555556</c:v>
                </c:pt>
                <c:pt idx="1805">
                  <c:v>0.00104050925925926</c:v>
                </c:pt>
                <c:pt idx="1806">
                  <c:v>0.00104108796296296</c:v>
                </c:pt>
                <c:pt idx="1807">
                  <c:v>0.00104166666666667</c:v>
                </c:pt>
                <c:pt idx="1808">
                  <c:v>0.00104224537037037</c:v>
                </c:pt>
                <c:pt idx="1809">
                  <c:v>0.00104282407407407</c:v>
                </c:pt>
                <c:pt idx="1810">
                  <c:v>0.00104340277777778</c:v>
                </c:pt>
                <c:pt idx="1811">
                  <c:v>0.00104398148148148</c:v>
                </c:pt>
                <c:pt idx="1812">
                  <c:v>0.00104456018518519</c:v>
                </c:pt>
                <c:pt idx="1813">
                  <c:v>0.00104513888888889</c:v>
                </c:pt>
                <c:pt idx="1814">
                  <c:v>0.00104571759259259</c:v>
                </c:pt>
                <c:pt idx="1815">
                  <c:v>0.0010462962962963</c:v>
                </c:pt>
                <c:pt idx="1816">
                  <c:v>0.001046875</c:v>
                </c:pt>
                <c:pt idx="1817">
                  <c:v>0.0010474537037037</c:v>
                </c:pt>
                <c:pt idx="1818">
                  <c:v>0.00104803240740741</c:v>
                </c:pt>
                <c:pt idx="1819">
                  <c:v>0.00104861111111111</c:v>
                </c:pt>
                <c:pt idx="1820">
                  <c:v>0.00104918981481481</c:v>
                </c:pt>
                <c:pt idx="1821">
                  <c:v>0.00104976851851852</c:v>
                </c:pt>
                <c:pt idx="1822">
                  <c:v>0.00105034722222222</c:v>
                </c:pt>
                <c:pt idx="1823">
                  <c:v>0.00105092592592593</c:v>
                </c:pt>
                <c:pt idx="1824">
                  <c:v>0.00105150462962963</c:v>
                </c:pt>
                <c:pt idx="1825">
                  <c:v>0.00105208333333333</c:v>
                </c:pt>
                <c:pt idx="1826">
                  <c:v>0.00105266203703704</c:v>
                </c:pt>
                <c:pt idx="1827">
                  <c:v>0.00105324074074074</c:v>
                </c:pt>
                <c:pt idx="1828">
                  <c:v>0.00105381944444444</c:v>
                </c:pt>
                <c:pt idx="1829">
                  <c:v>0.00105439814814815</c:v>
                </c:pt>
                <c:pt idx="1830">
                  <c:v>0.00105497685185185</c:v>
                </c:pt>
                <c:pt idx="1831">
                  <c:v>0.00105555555555556</c:v>
                </c:pt>
                <c:pt idx="1832">
                  <c:v>0.00105613425925926</c:v>
                </c:pt>
                <c:pt idx="1833">
                  <c:v>0.00105671296296296</c:v>
                </c:pt>
                <c:pt idx="1834">
                  <c:v>0.00105729166666667</c:v>
                </c:pt>
                <c:pt idx="1835">
                  <c:v>0.00105787037037037</c:v>
                </c:pt>
                <c:pt idx="1836">
                  <c:v>0.00105844907407407</c:v>
                </c:pt>
                <c:pt idx="1837">
                  <c:v>0.00105902777777778</c:v>
                </c:pt>
                <c:pt idx="1838">
                  <c:v>0.00105960648148148</c:v>
                </c:pt>
                <c:pt idx="1839">
                  <c:v>0.00106018518518519</c:v>
                </c:pt>
                <c:pt idx="1840">
                  <c:v>0.00106076388888889</c:v>
                </c:pt>
                <c:pt idx="1841">
                  <c:v>0.00106134259259259</c:v>
                </c:pt>
                <c:pt idx="1842">
                  <c:v>0.0010619212962963</c:v>
                </c:pt>
                <c:pt idx="1843">
                  <c:v>0.0010625</c:v>
                </c:pt>
                <c:pt idx="1844">
                  <c:v>0.0010630787037037</c:v>
                </c:pt>
                <c:pt idx="1845">
                  <c:v>0.00106365740740741</c:v>
                </c:pt>
                <c:pt idx="1846">
                  <c:v>0.00106423611111111</c:v>
                </c:pt>
                <c:pt idx="1847">
                  <c:v>0.00106481481481481</c:v>
                </c:pt>
                <c:pt idx="1848">
                  <c:v>0.00106539351851852</c:v>
                </c:pt>
                <c:pt idx="1849">
                  <c:v>0.00106597222222222</c:v>
                </c:pt>
                <c:pt idx="1850">
                  <c:v>0.00106655092592593</c:v>
                </c:pt>
                <c:pt idx="1851">
                  <c:v>0.00106712962962963</c:v>
                </c:pt>
                <c:pt idx="1852">
                  <c:v>0.00106770833333333</c:v>
                </c:pt>
                <c:pt idx="1853">
                  <c:v>0.00106828703703704</c:v>
                </c:pt>
                <c:pt idx="1854">
                  <c:v>0.00106886574074074</c:v>
                </c:pt>
                <c:pt idx="1855">
                  <c:v>0.00106944444444444</c:v>
                </c:pt>
                <c:pt idx="1856">
                  <c:v>0.00107002314814815</c:v>
                </c:pt>
                <c:pt idx="1857">
                  <c:v>0.00107060185185185</c:v>
                </c:pt>
                <c:pt idx="1858">
                  <c:v>0.00107118055555556</c:v>
                </c:pt>
                <c:pt idx="1859">
                  <c:v>0.00107175925925926</c:v>
                </c:pt>
                <c:pt idx="1860">
                  <c:v>0.00107233796296296</c:v>
                </c:pt>
                <c:pt idx="1861">
                  <c:v>0.00107291666666667</c:v>
                </c:pt>
                <c:pt idx="1862">
                  <c:v>0.00107349537037037</c:v>
                </c:pt>
                <c:pt idx="1863">
                  <c:v>0.00107407407407407</c:v>
                </c:pt>
                <c:pt idx="1864">
                  <c:v>0.00107465277777778</c:v>
                </c:pt>
                <c:pt idx="1865">
                  <c:v>0.00107523148148148</c:v>
                </c:pt>
                <c:pt idx="1866">
                  <c:v>0.00107581018518519</c:v>
                </c:pt>
                <c:pt idx="1867">
                  <c:v>0.00107638888888889</c:v>
                </c:pt>
                <c:pt idx="1868">
                  <c:v>0.00107696759259259</c:v>
                </c:pt>
                <c:pt idx="1869">
                  <c:v>0.0010775462962963</c:v>
                </c:pt>
                <c:pt idx="1870">
                  <c:v>0.001078125</c:v>
                </c:pt>
                <c:pt idx="1871">
                  <c:v>0.0010787037037037</c:v>
                </c:pt>
                <c:pt idx="1872">
                  <c:v>0.00107928240740741</c:v>
                </c:pt>
                <c:pt idx="1873">
                  <c:v>0.00107986111111111</c:v>
                </c:pt>
                <c:pt idx="1874">
                  <c:v>0.00108043981481481</c:v>
                </c:pt>
                <c:pt idx="1875">
                  <c:v>0.00108101851851852</c:v>
                </c:pt>
                <c:pt idx="1876">
                  <c:v>0.00108159722222222</c:v>
                </c:pt>
                <c:pt idx="1877">
                  <c:v>0.00108217592592593</c:v>
                </c:pt>
                <c:pt idx="1878">
                  <c:v>0.00108275462962963</c:v>
                </c:pt>
                <c:pt idx="1879">
                  <c:v>0.00108333333333333</c:v>
                </c:pt>
                <c:pt idx="1880">
                  <c:v>0.00108391203703704</c:v>
                </c:pt>
                <c:pt idx="1881">
                  <c:v>0.00108449074074074</c:v>
                </c:pt>
                <c:pt idx="1882">
                  <c:v>0.00108506944444444</c:v>
                </c:pt>
                <c:pt idx="1883">
                  <c:v>0.00108564814814815</c:v>
                </c:pt>
                <c:pt idx="1884">
                  <c:v>0.00108622685185185</c:v>
                </c:pt>
                <c:pt idx="1885">
                  <c:v>0.00108680555555556</c:v>
                </c:pt>
                <c:pt idx="1886">
                  <c:v>0.00108738425925926</c:v>
                </c:pt>
                <c:pt idx="1887">
                  <c:v>0.00108796296296296</c:v>
                </c:pt>
                <c:pt idx="1888">
                  <c:v>0.00108854166666667</c:v>
                </c:pt>
                <c:pt idx="1889">
                  <c:v>0.00108912037037037</c:v>
                </c:pt>
                <c:pt idx="1890">
                  <c:v>0.00108969907407407</c:v>
                </c:pt>
                <c:pt idx="1891">
                  <c:v>0.00109027777777778</c:v>
                </c:pt>
                <c:pt idx="1892">
                  <c:v>0.00109085648148148</c:v>
                </c:pt>
                <c:pt idx="1893">
                  <c:v>0.00109143518518519</c:v>
                </c:pt>
                <c:pt idx="1894">
                  <c:v>0.00109201388888889</c:v>
                </c:pt>
                <c:pt idx="1895">
                  <c:v>0.00109259259259259</c:v>
                </c:pt>
                <c:pt idx="1896">
                  <c:v>0.0010931712962963</c:v>
                </c:pt>
                <c:pt idx="1897">
                  <c:v>0.00109375</c:v>
                </c:pt>
                <c:pt idx="1898">
                  <c:v>0.0010943287037037</c:v>
                </c:pt>
                <c:pt idx="1899">
                  <c:v>0.00109490740740741</c:v>
                </c:pt>
                <c:pt idx="1900">
                  <c:v>0.00109548611111111</c:v>
                </c:pt>
                <c:pt idx="1901">
                  <c:v>0.00109606481481482</c:v>
                </c:pt>
                <c:pt idx="1902">
                  <c:v>0.00109664351851852</c:v>
                </c:pt>
                <c:pt idx="1903">
                  <c:v>0.00109722222222222</c:v>
                </c:pt>
                <c:pt idx="1904">
                  <c:v>0.00109780092592593</c:v>
                </c:pt>
                <c:pt idx="1905">
                  <c:v>0.00109837962962963</c:v>
                </c:pt>
                <c:pt idx="1906">
                  <c:v>0.00109895833333333</c:v>
                </c:pt>
                <c:pt idx="1907">
                  <c:v>0.00109953703703704</c:v>
                </c:pt>
                <c:pt idx="1908">
                  <c:v>0.00110011574074074</c:v>
                </c:pt>
                <c:pt idx="1909">
                  <c:v>0.00110069444444444</c:v>
                </c:pt>
                <c:pt idx="1910">
                  <c:v>0.00110127314814815</c:v>
                </c:pt>
                <c:pt idx="1911">
                  <c:v>0.00110185185185185</c:v>
                </c:pt>
                <c:pt idx="1912">
                  <c:v>0.00110243055555556</c:v>
                </c:pt>
                <c:pt idx="1913">
                  <c:v>0.00110300925925926</c:v>
                </c:pt>
                <c:pt idx="1914">
                  <c:v>0.00110358796296296</c:v>
                </c:pt>
                <c:pt idx="1915">
                  <c:v>0.00110416666666667</c:v>
                </c:pt>
                <c:pt idx="1916">
                  <c:v>0.00110474537037037</c:v>
                </c:pt>
                <c:pt idx="1917">
                  <c:v>0.00110532407407407</c:v>
                </c:pt>
                <c:pt idx="1918">
                  <c:v>0.00110590277777778</c:v>
                </c:pt>
                <c:pt idx="1919">
                  <c:v>0.00110648148148148</c:v>
                </c:pt>
                <c:pt idx="1920">
                  <c:v>0.00110706018518519</c:v>
                </c:pt>
                <c:pt idx="1921">
                  <c:v>0.00110763888888889</c:v>
                </c:pt>
                <c:pt idx="1922">
                  <c:v>0.00110821759259259</c:v>
                </c:pt>
                <c:pt idx="1923">
                  <c:v>0.0011087962962963</c:v>
                </c:pt>
                <c:pt idx="1924">
                  <c:v>0.001109375</c:v>
                </c:pt>
                <c:pt idx="1925">
                  <c:v>0.0011099537037037</c:v>
                </c:pt>
                <c:pt idx="1926">
                  <c:v>0.00111053240740741</c:v>
                </c:pt>
                <c:pt idx="1927">
                  <c:v>0.00111111111111111</c:v>
                </c:pt>
                <c:pt idx="1928">
                  <c:v>0.00111168981481481</c:v>
                </c:pt>
                <c:pt idx="1929">
                  <c:v>0.00111226851851852</c:v>
                </c:pt>
                <c:pt idx="1930">
                  <c:v>0.00111284722222222</c:v>
                </c:pt>
                <c:pt idx="1931">
                  <c:v>0.00111342592592593</c:v>
                </c:pt>
                <c:pt idx="1932">
                  <c:v>0.00111400462962963</c:v>
                </c:pt>
                <c:pt idx="1933">
                  <c:v>0.00111458333333333</c:v>
                </c:pt>
                <c:pt idx="1934">
                  <c:v>0.00111516203703704</c:v>
                </c:pt>
                <c:pt idx="1935">
                  <c:v>0.00111574074074074</c:v>
                </c:pt>
                <c:pt idx="1936">
                  <c:v>0.00111631944444444</c:v>
                </c:pt>
                <c:pt idx="1937">
                  <c:v>0.00111689814814815</c:v>
                </c:pt>
                <c:pt idx="1938">
                  <c:v>0.00111747685185185</c:v>
                </c:pt>
                <c:pt idx="1939">
                  <c:v>0.00111805555555556</c:v>
                </c:pt>
                <c:pt idx="1940">
                  <c:v>0.00111863425925926</c:v>
                </c:pt>
                <c:pt idx="1941">
                  <c:v>0.00111921296296296</c:v>
                </c:pt>
                <c:pt idx="1942">
                  <c:v>0.00111979166666667</c:v>
                </c:pt>
                <c:pt idx="1943">
                  <c:v>0.00112037037037037</c:v>
                </c:pt>
                <c:pt idx="1944">
                  <c:v>0.00112094907407407</c:v>
                </c:pt>
                <c:pt idx="1945">
                  <c:v>0.00112152777777778</c:v>
                </c:pt>
                <c:pt idx="1946">
                  <c:v>0.00112210648148148</c:v>
                </c:pt>
                <c:pt idx="1947">
                  <c:v>0.00112268518518519</c:v>
                </c:pt>
                <c:pt idx="1948">
                  <c:v>0.00112326388888889</c:v>
                </c:pt>
                <c:pt idx="1949">
                  <c:v>0.00112384259259259</c:v>
                </c:pt>
                <c:pt idx="1950">
                  <c:v>0.0011244212962963</c:v>
                </c:pt>
                <c:pt idx="1951">
                  <c:v>0.001125</c:v>
                </c:pt>
                <c:pt idx="1952">
                  <c:v>0.0011255787037037</c:v>
                </c:pt>
                <c:pt idx="1953">
                  <c:v>0.00112615740740741</c:v>
                </c:pt>
                <c:pt idx="1954">
                  <c:v>0.00112673611111111</c:v>
                </c:pt>
                <c:pt idx="1955">
                  <c:v>0.00112731481481481</c:v>
                </c:pt>
                <c:pt idx="1956">
                  <c:v>0.00112789351851852</c:v>
                </c:pt>
                <c:pt idx="1957">
                  <c:v>0.00112847222222222</c:v>
                </c:pt>
                <c:pt idx="1958">
                  <c:v>0.00112905092592593</c:v>
                </c:pt>
                <c:pt idx="1959">
                  <c:v>0.00112962962962963</c:v>
                </c:pt>
                <c:pt idx="1960">
                  <c:v>0.00113020833333333</c:v>
                </c:pt>
                <c:pt idx="1961">
                  <c:v>0.00113078703703704</c:v>
                </c:pt>
                <c:pt idx="1962">
                  <c:v>0.00113136574074074</c:v>
                </c:pt>
                <c:pt idx="1963">
                  <c:v>0.00113194444444444</c:v>
                </c:pt>
                <c:pt idx="1964">
                  <c:v>0.00113252314814815</c:v>
                </c:pt>
                <c:pt idx="1965">
                  <c:v>0.00113310185185185</c:v>
                </c:pt>
                <c:pt idx="1966">
                  <c:v>0.00113368055555556</c:v>
                </c:pt>
                <c:pt idx="1967">
                  <c:v>0.00113425925925926</c:v>
                </c:pt>
                <c:pt idx="1968">
                  <c:v>0.00113483796296296</c:v>
                </c:pt>
                <c:pt idx="1969">
                  <c:v>0.00113541666666667</c:v>
                </c:pt>
                <c:pt idx="1970">
                  <c:v>0.00113599537037037</c:v>
                </c:pt>
                <c:pt idx="1971">
                  <c:v>0.00113657407407407</c:v>
                </c:pt>
                <c:pt idx="1972">
                  <c:v>0.00113715277777778</c:v>
                </c:pt>
                <c:pt idx="1973">
                  <c:v>0.00113773148148148</c:v>
                </c:pt>
                <c:pt idx="1974">
                  <c:v>0.00113831018518519</c:v>
                </c:pt>
                <c:pt idx="1975">
                  <c:v>0.00113888888888889</c:v>
                </c:pt>
                <c:pt idx="1976">
                  <c:v>0.00113946759259259</c:v>
                </c:pt>
                <c:pt idx="1977">
                  <c:v>0.0011400462962963</c:v>
                </c:pt>
                <c:pt idx="1978">
                  <c:v>0.001140625</c:v>
                </c:pt>
                <c:pt idx="1979">
                  <c:v>0.0011412037037037</c:v>
                </c:pt>
                <c:pt idx="1980">
                  <c:v>0.00114178240740741</c:v>
                </c:pt>
                <c:pt idx="1981">
                  <c:v>0.00114236111111111</c:v>
                </c:pt>
                <c:pt idx="1982">
                  <c:v>0.00114293981481482</c:v>
                </c:pt>
                <c:pt idx="1983">
                  <c:v>0.00114351851851852</c:v>
                </c:pt>
                <c:pt idx="1984">
                  <c:v>0.00114409722222222</c:v>
                </c:pt>
                <c:pt idx="1985">
                  <c:v>0.00114467592592593</c:v>
                </c:pt>
                <c:pt idx="1986">
                  <c:v>0.00114525462962963</c:v>
                </c:pt>
                <c:pt idx="1987">
                  <c:v>0.00114583333333333</c:v>
                </c:pt>
                <c:pt idx="1988">
                  <c:v>0.00114641203703704</c:v>
                </c:pt>
                <c:pt idx="1989">
                  <c:v>0.00114699074074074</c:v>
                </c:pt>
                <c:pt idx="1990">
                  <c:v>0.00114756944444444</c:v>
                </c:pt>
                <c:pt idx="1991">
                  <c:v>0.00114814814814815</c:v>
                </c:pt>
                <c:pt idx="1992">
                  <c:v>0.00114872685185185</c:v>
                </c:pt>
                <c:pt idx="1993">
                  <c:v>0.00114930555555556</c:v>
                </c:pt>
                <c:pt idx="1994">
                  <c:v>0.00114988425925926</c:v>
                </c:pt>
                <c:pt idx="1995">
                  <c:v>0.00115046296296296</c:v>
                </c:pt>
                <c:pt idx="1996">
                  <c:v>0.00115104166666667</c:v>
                </c:pt>
                <c:pt idx="1997">
                  <c:v>0.00115162037037037</c:v>
                </c:pt>
                <c:pt idx="1998">
                  <c:v>0.00115219907407407</c:v>
                </c:pt>
                <c:pt idx="1999">
                  <c:v>0.00115277777777778</c:v>
                </c:pt>
                <c:pt idx="2000">
                  <c:v>0.00115335648148148</c:v>
                </c:pt>
                <c:pt idx="2001">
                  <c:v>0.00115393518518519</c:v>
                </c:pt>
                <c:pt idx="2002">
                  <c:v>0.00115451388888889</c:v>
                </c:pt>
                <c:pt idx="2003">
                  <c:v>0.00115509259259259</c:v>
                </c:pt>
                <c:pt idx="2004">
                  <c:v>0.0011556712962963</c:v>
                </c:pt>
                <c:pt idx="2005">
                  <c:v>0.00115625</c:v>
                </c:pt>
                <c:pt idx="2006">
                  <c:v>0.0011568287037037</c:v>
                </c:pt>
                <c:pt idx="2007">
                  <c:v>0.00115740740740741</c:v>
                </c:pt>
                <c:pt idx="2008">
                  <c:v>0.00115798611111111</c:v>
                </c:pt>
                <c:pt idx="2009">
                  <c:v>0.00115856481481482</c:v>
                </c:pt>
                <c:pt idx="2010">
                  <c:v>0.00115914351851852</c:v>
                </c:pt>
                <c:pt idx="2011">
                  <c:v>0.00115972222222222</c:v>
                </c:pt>
                <c:pt idx="2012">
                  <c:v>0.00116030092592593</c:v>
                </c:pt>
                <c:pt idx="2013">
                  <c:v>0.00116087962962963</c:v>
                </c:pt>
                <c:pt idx="2014">
                  <c:v>0.00116145833333333</c:v>
                </c:pt>
                <c:pt idx="2015">
                  <c:v>0.00116203703703704</c:v>
                </c:pt>
                <c:pt idx="2016">
                  <c:v>0.00116261574074074</c:v>
                </c:pt>
                <c:pt idx="2017">
                  <c:v>0.00116319444444444</c:v>
                </c:pt>
                <c:pt idx="2018">
                  <c:v>0.00116377314814815</c:v>
                </c:pt>
                <c:pt idx="2019">
                  <c:v>0.00116435185185185</c:v>
                </c:pt>
                <c:pt idx="2020">
                  <c:v>0.00116493055555556</c:v>
                </c:pt>
                <c:pt idx="2021">
                  <c:v>0.00116550925925926</c:v>
                </c:pt>
                <c:pt idx="2022">
                  <c:v>0.00116608796296296</c:v>
                </c:pt>
                <c:pt idx="2023">
                  <c:v>0.00116666666666667</c:v>
                </c:pt>
                <c:pt idx="2024">
                  <c:v>0.00116724537037037</c:v>
                </c:pt>
                <c:pt idx="2025">
                  <c:v>0.00116782407407407</c:v>
                </c:pt>
                <c:pt idx="2026">
                  <c:v>0.00116840277777778</c:v>
                </c:pt>
                <c:pt idx="2027">
                  <c:v>0.00116898148148148</c:v>
                </c:pt>
                <c:pt idx="2028">
                  <c:v>0.00116956018518519</c:v>
                </c:pt>
                <c:pt idx="2029">
                  <c:v>0.00117013888888889</c:v>
                </c:pt>
                <c:pt idx="2030">
                  <c:v>0.00117071759259259</c:v>
                </c:pt>
                <c:pt idx="2031">
                  <c:v>0.0011712962962963</c:v>
                </c:pt>
                <c:pt idx="2032">
                  <c:v>0.001171875</c:v>
                </c:pt>
                <c:pt idx="2033">
                  <c:v>0.0011724537037037</c:v>
                </c:pt>
                <c:pt idx="2034">
                  <c:v>0.00117303240740741</c:v>
                </c:pt>
                <c:pt idx="2035">
                  <c:v>0.00117361111111111</c:v>
                </c:pt>
                <c:pt idx="2036">
                  <c:v>0.00117418981481481</c:v>
                </c:pt>
                <c:pt idx="2037">
                  <c:v>0.00117476851851852</c:v>
                </c:pt>
                <c:pt idx="2038">
                  <c:v>0.00117534722222222</c:v>
                </c:pt>
                <c:pt idx="2039">
                  <c:v>0.00117592592592593</c:v>
                </c:pt>
                <c:pt idx="2040">
                  <c:v>0.00117650462962963</c:v>
                </c:pt>
                <c:pt idx="2041">
                  <c:v>0.00117708333333333</c:v>
                </c:pt>
                <c:pt idx="2042">
                  <c:v>0.00117766203703704</c:v>
                </c:pt>
                <c:pt idx="2043">
                  <c:v>0.00117824074074074</c:v>
                </c:pt>
                <c:pt idx="2044">
                  <c:v>0.00117881944444444</c:v>
                </c:pt>
                <c:pt idx="2045">
                  <c:v>0.00117939814814815</c:v>
                </c:pt>
                <c:pt idx="2046">
                  <c:v>0.00117997685185185</c:v>
                </c:pt>
                <c:pt idx="2047">
                  <c:v>0.00118055555555556</c:v>
                </c:pt>
                <c:pt idx="2048">
                  <c:v>0.00118113425925926</c:v>
                </c:pt>
                <c:pt idx="2049">
                  <c:v>0.00118171296296296</c:v>
                </c:pt>
                <c:pt idx="2050">
                  <c:v>0.00118229166666667</c:v>
                </c:pt>
                <c:pt idx="2051">
                  <c:v>0.00118287037037037</c:v>
                </c:pt>
                <c:pt idx="2052">
                  <c:v>0.00118344907407407</c:v>
                </c:pt>
                <c:pt idx="2053">
                  <c:v>0.00118402777777778</c:v>
                </c:pt>
                <c:pt idx="2054">
                  <c:v>0.00118460648148148</c:v>
                </c:pt>
                <c:pt idx="2055">
                  <c:v>0.00118518518518519</c:v>
                </c:pt>
                <c:pt idx="2056">
                  <c:v>0.00118576388888889</c:v>
                </c:pt>
                <c:pt idx="2057">
                  <c:v>0.00118634259259259</c:v>
                </c:pt>
                <c:pt idx="2058">
                  <c:v>0.0011869212962963</c:v>
                </c:pt>
                <c:pt idx="2059">
                  <c:v>0.0011875</c:v>
                </c:pt>
                <c:pt idx="2060">
                  <c:v>0.0011880787037037</c:v>
                </c:pt>
                <c:pt idx="2061">
                  <c:v>0.00118865740740741</c:v>
                </c:pt>
                <c:pt idx="2062">
                  <c:v>0.00118923611111111</c:v>
                </c:pt>
                <c:pt idx="2063">
                  <c:v>0.00118981481481481</c:v>
                </c:pt>
                <c:pt idx="2064">
                  <c:v>0.00119039351851852</c:v>
                </c:pt>
                <c:pt idx="2065">
                  <c:v>0.00119097222222222</c:v>
                </c:pt>
                <c:pt idx="2066">
                  <c:v>0.00119155092592593</c:v>
                </c:pt>
                <c:pt idx="2067">
                  <c:v>0.00119212962962963</c:v>
                </c:pt>
                <c:pt idx="2068">
                  <c:v>0.00119270833333333</c:v>
                </c:pt>
                <c:pt idx="2069">
                  <c:v>0.00119328703703704</c:v>
                </c:pt>
                <c:pt idx="2070">
                  <c:v>0.00119386574074074</c:v>
                </c:pt>
                <c:pt idx="2071">
                  <c:v>0.00119444444444444</c:v>
                </c:pt>
                <c:pt idx="2072">
                  <c:v>0.00119502314814815</c:v>
                </c:pt>
                <c:pt idx="2073">
                  <c:v>0.00119560185185185</c:v>
                </c:pt>
                <c:pt idx="2074">
                  <c:v>0.00119618055555556</c:v>
                </c:pt>
                <c:pt idx="2075">
                  <c:v>0.00119675925925926</c:v>
                </c:pt>
                <c:pt idx="2076">
                  <c:v>0.00119733796296296</c:v>
                </c:pt>
                <c:pt idx="2077">
                  <c:v>0.00119791666666667</c:v>
                </c:pt>
                <c:pt idx="2078">
                  <c:v>0.00119849537037037</c:v>
                </c:pt>
                <c:pt idx="2079">
                  <c:v>0.00119907407407407</c:v>
                </c:pt>
                <c:pt idx="2080">
                  <c:v>0.00119965277777778</c:v>
                </c:pt>
                <c:pt idx="2081">
                  <c:v>0.00120023148148148</c:v>
                </c:pt>
                <c:pt idx="2082">
                  <c:v>0.00120081018518519</c:v>
                </c:pt>
                <c:pt idx="2083">
                  <c:v>0.00120138888888889</c:v>
                </c:pt>
                <c:pt idx="2084">
                  <c:v>0.00120196759259259</c:v>
                </c:pt>
                <c:pt idx="2085">
                  <c:v>0.0012025462962963</c:v>
                </c:pt>
                <c:pt idx="2086">
                  <c:v>0.001203125</c:v>
                </c:pt>
                <c:pt idx="2087">
                  <c:v>0.0012037037037037</c:v>
                </c:pt>
                <c:pt idx="2088">
                  <c:v>0.00120428240740741</c:v>
                </c:pt>
                <c:pt idx="2089">
                  <c:v>0.00120486111111111</c:v>
                </c:pt>
                <c:pt idx="2090">
                  <c:v>0.00120543981481481</c:v>
                </c:pt>
                <c:pt idx="2091">
                  <c:v>0.00120601851851852</c:v>
                </c:pt>
                <c:pt idx="2092">
                  <c:v>0.00120659722222222</c:v>
                </c:pt>
                <c:pt idx="2093">
                  <c:v>0.00120717592592593</c:v>
                </c:pt>
                <c:pt idx="2094">
                  <c:v>0.00120775462962963</c:v>
                </c:pt>
                <c:pt idx="2095">
                  <c:v>0.00120833333333333</c:v>
                </c:pt>
                <c:pt idx="2096">
                  <c:v>0.00120891203703704</c:v>
                </c:pt>
                <c:pt idx="2097">
                  <c:v>0.00120949074074074</c:v>
                </c:pt>
                <c:pt idx="2098">
                  <c:v>0.00121006944444444</c:v>
                </c:pt>
                <c:pt idx="2099">
                  <c:v>0.00121064814814815</c:v>
                </c:pt>
                <c:pt idx="2100">
                  <c:v>0.00121122685185185</c:v>
                </c:pt>
                <c:pt idx="2101">
                  <c:v>0.00121180555555556</c:v>
                </c:pt>
                <c:pt idx="2102">
                  <c:v>0.00121238425925926</c:v>
                </c:pt>
                <c:pt idx="2103">
                  <c:v>0.00121296296296296</c:v>
                </c:pt>
                <c:pt idx="2104">
                  <c:v>0.00121354166666667</c:v>
                </c:pt>
                <c:pt idx="2105">
                  <c:v>0.00121412037037037</c:v>
                </c:pt>
                <c:pt idx="2106">
                  <c:v>0.00121469907407407</c:v>
                </c:pt>
                <c:pt idx="2107">
                  <c:v>0.00121527777777778</c:v>
                </c:pt>
                <c:pt idx="2108">
                  <c:v>0.00121585648148148</c:v>
                </c:pt>
                <c:pt idx="2109">
                  <c:v>0.00121643518518519</c:v>
                </c:pt>
                <c:pt idx="2110">
                  <c:v>0.00121701388888889</c:v>
                </c:pt>
                <c:pt idx="2111">
                  <c:v>0.00121759259259259</c:v>
                </c:pt>
                <c:pt idx="2112">
                  <c:v>0.0012181712962963</c:v>
                </c:pt>
                <c:pt idx="2113">
                  <c:v>0.00121875</c:v>
                </c:pt>
                <c:pt idx="2114">
                  <c:v>0.0012193287037037</c:v>
                </c:pt>
                <c:pt idx="2115">
                  <c:v>0.00121990740740741</c:v>
                </c:pt>
                <c:pt idx="2116">
                  <c:v>0.00122048611111111</c:v>
                </c:pt>
                <c:pt idx="2117">
                  <c:v>0.00122106481481481</c:v>
                </c:pt>
                <c:pt idx="2118">
                  <c:v>0.00122164351851852</c:v>
                </c:pt>
                <c:pt idx="2119">
                  <c:v>0.00122222222222222</c:v>
                </c:pt>
                <c:pt idx="2120">
                  <c:v>0.00122280092592593</c:v>
                </c:pt>
                <c:pt idx="2121">
                  <c:v>0.00122337962962963</c:v>
                </c:pt>
                <c:pt idx="2122">
                  <c:v>0.00122395833333333</c:v>
                </c:pt>
                <c:pt idx="2123">
                  <c:v>0.00122453703703704</c:v>
                </c:pt>
                <c:pt idx="2124">
                  <c:v>0.00122511574074074</c:v>
                </c:pt>
                <c:pt idx="2125">
                  <c:v>0.00122569444444444</c:v>
                </c:pt>
                <c:pt idx="2126">
                  <c:v>0.00122627314814815</c:v>
                </c:pt>
                <c:pt idx="2127">
                  <c:v>0.00122685185185185</c:v>
                </c:pt>
                <c:pt idx="2128">
                  <c:v>0.00122743055555556</c:v>
                </c:pt>
                <c:pt idx="2129">
                  <c:v>0.00122800925925926</c:v>
                </c:pt>
                <c:pt idx="2130">
                  <c:v>0.00122858796296296</c:v>
                </c:pt>
                <c:pt idx="2131">
                  <c:v>0.00122916666666667</c:v>
                </c:pt>
                <c:pt idx="2132">
                  <c:v>0.00122974537037037</c:v>
                </c:pt>
                <c:pt idx="2133">
                  <c:v>0.00123032407407407</c:v>
                </c:pt>
                <c:pt idx="2134">
                  <c:v>0.00123090277777778</c:v>
                </c:pt>
                <c:pt idx="2135">
                  <c:v>0.00123148148148148</c:v>
                </c:pt>
                <c:pt idx="2136">
                  <c:v>0.00123206018518519</c:v>
                </c:pt>
                <c:pt idx="2137">
                  <c:v>0.00123263888888889</c:v>
                </c:pt>
                <c:pt idx="2138">
                  <c:v>0.00123321759259259</c:v>
                </c:pt>
                <c:pt idx="2139">
                  <c:v>0.0012337962962963</c:v>
                </c:pt>
                <c:pt idx="2140">
                  <c:v>0.001234375</c:v>
                </c:pt>
                <c:pt idx="2141">
                  <c:v>0.0012349537037037</c:v>
                </c:pt>
                <c:pt idx="2142">
                  <c:v>0.00123553240740741</c:v>
                </c:pt>
                <c:pt idx="2143">
                  <c:v>0.00123611111111111</c:v>
                </c:pt>
                <c:pt idx="2144">
                  <c:v>0.00123668981481481</c:v>
                </c:pt>
                <c:pt idx="2145">
                  <c:v>0.00123726851851852</c:v>
                </c:pt>
                <c:pt idx="2146">
                  <c:v>0.00123784722222222</c:v>
                </c:pt>
                <c:pt idx="2147">
                  <c:v>0.00123842592592593</c:v>
                </c:pt>
                <c:pt idx="2148">
                  <c:v>0.00123900462962963</c:v>
                </c:pt>
                <c:pt idx="2149">
                  <c:v>0.00123958333333333</c:v>
                </c:pt>
                <c:pt idx="2150">
                  <c:v>0.00124016203703704</c:v>
                </c:pt>
                <c:pt idx="2151">
                  <c:v>0.00124074074074074</c:v>
                </c:pt>
                <c:pt idx="2152">
                  <c:v>0.00124131944444444</c:v>
                </c:pt>
                <c:pt idx="2153">
                  <c:v>0.00124189814814815</c:v>
                </c:pt>
                <c:pt idx="2154">
                  <c:v>0.00124247685185185</c:v>
                </c:pt>
                <c:pt idx="2155">
                  <c:v>0.00124305555555556</c:v>
                </c:pt>
                <c:pt idx="2156">
                  <c:v>0.00124363425925926</c:v>
                </c:pt>
                <c:pt idx="2157">
                  <c:v>0.00124421296296296</c:v>
                </c:pt>
                <c:pt idx="2158">
                  <c:v>0.00124479166666667</c:v>
                </c:pt>
                <c:pt idx="2159">
                  <c:v>0.00124537037037037</c:v>
                </c:pt>
                <c:pt idx="2160">
                  <c:v>0.00124594907407407</c:v>
                </c:pt>
                <c:pt idx="2161">
                  <c:v>0.00124652777777778</c:v>
                </c:pt>
                <c:pt idx="2162">
                  <c:v>0.00124710648148148</c:v>
                </c:pt>
                <c:pt idx="2163">
                  <c:v>0.00124768518518519</c:v>
                </c:pt>
                <c:pt idx="2164">
                  <c:v>0.00124826388888889</c:v>
                </c:pt>
                <c:pt idx="2165">
                  <c:v>0.00124884259259259</c:v>
                </c:pt>
                <c:pt idx="2166">
                  <c:v>0.0012494212962963</c:v>
                </c:pt>
                <c:pt idx="2167">
                  <c:v>0.00125</c:v>
                </c:pt>
                <c:pt idx="2168">
                  <c:v>0.0012505787037037</c:v>
                </c:pt>
                <c:pt idx="2169">
                  <c:v>0.00125115740740741</c:v>
                </c:pt>
                <c:pt idx="2170">
                  <c:v>0.00125173611111111</c:v>
                </c:pt>
                <c:pt idx="2171">
                  <c:v>0.00125231481481481</c:v>
                </c:pt>
                <c:pt idx="2172">
                  <c:v>0.00125289351851852</c:v>
                </c:pt>
                <c:pt idx="2173">
                  <c:v>0.00125347222222222</c:v>
                </c:pt>
                <c:pt idx="2174">
                  <c:v>0.00125405092592593</c:v>
                </c:pt>
                <c:pt idx="2175">
                  <c:v>0.00125462962962963</c:v>
                </c:pt>
                <c:pt idx="2176">
                  <c:v>0.00125520833333333</c:v>
                </c:pt>
                <c:pt idx="2177">
                  <c:v>0.00125578703703704</c:v>
                </c:pt>
                <c:pt idx="2178">
                  <c:v>0.00125636574074074</c:v>
                </c:pt>
                <c:pt idx="2179">
                  <c:v>0.00125694444444444</c:v>
                </c:pt>
                <c:pt idx="2180">
                  <c:v>0.00125752314814815</c:v>
                </c:pt>
                <c:pt idx="2181">
                  <c:v>0.00125810185185185</c:v>
                </c:pt>
                <c:pt idx="2182">
                  <c:v>0.00125868055555556</c:v>
                </c:pt>
                <c:pt idx="2183">
                  <c:v>0.00125925925925926</c:v>
                </c:pt>
                <c:pt idx="2184">
                  <c:v>0.00125983796296296</c:v>
                </c:pt>
                <c:pt idx="2185">
                  <c:v>0.00126041666666667</c:v>
                </c:pt>
                <c:pt idx="2186">
                  <c:v>0.00126099537037037</c:v>
                </c:pt>
                <c:pt idx="2187">
                  <c:v>0.00126157407407407</c:v>
                </c:pt>
                <c:pt idx="2188">
                  <c:v>0.00126215277777778</c:v>
                </c:pt>
                <c:pt idx="2189">
                  <c:v>0.00126273148148148</c:v>
                </c:pt>
                <c:pt idx="2190">
                  <c:v>0.00126331018518519</c:v>
                </c:pt>
                <c:pt idx="2191">
                  <c:v>0.00126388888888889</c:v>
                </c:pt>
                <c:pt idx="2192">
                  <c:v>0.00126446759259259</c:v>
                </c:pt>
                <c:pt idx="2193">
                  <c:v>0.0012650462962963</c:v>
                </c:pt>
                <c:pt idx="2194">
                  <c:v>0.001265625</c:v>
                </c:pt>
                <c:pt idx="2195">
                  <c:v>0.0012662037037037</c:v>
                </c:pt>
                <c:pt idx="2196">
                  <c:v>0.00126678240740741</c:v>
                </c:pt>
                <c:pt idx="2197">
                  <c:v>0.00126736111111111</c:v>
                </c:pt>
                <c:pt idx="2198">
                  <c:v>0.00126793981481481</c:v>
                </c:pt>
                <c:pt idx="2199">
                  <c:v>0.00126851851851852</c:v>
                </c:pt>
                <c:pt idx="2200">
                  <c:v>0.00126909722222222</c:v>
                </c:pt>
                <c:pt idx="2201">
                  <c:v>0.00126967592592593</c:v>
                </c:pt>
                <c:pt idx="2202">
                  <c:v>0.00127025462962963</c:v>
                </c:pt>
                <c:pt idx="2203">
                  <c:v>0.00127083333333333</c:v>
                </c:pt>
                <c:pt idx="2204">
                  <c:v>0.00127141203703704</c:v>
                </c:pt>
                <c:pt idx="2205">
                  <c:v>0.00127199074074074</c:v>
                </c:pt>
                <c:pt idx="2206">
                  <c:v>0.00127256944444444</c:v>
                </c:pt>
                <c:pt idx="2207">
                  <c:v>0.00127314814814815</c:v>
                </c:pt>
                <c:pt idx="2208">
                  <c:v>0.00127372685185185</c:v>
                </c:pt>
                <c:pt idx="2209">
                  <c:v>0.00127430555555556</c:v>
                </c:pt>
                <c:pt idx="2210">
                  <c:v>0.00127488425925926</c:v>
                </c:pt>
                <c:pt idx="2211">
                  <c:v>0.00127546296296296</c:v>
                </c:pt>
                <c:pt idx="2212">
                  <c:v>0.00127604166666667</c:v>
                </c:pt>
                <c:pt idx="2213">
                  <c:v>0.00127662037037037</c:v>
                </c:pt>
                <c:pt idx="2214">
                  <c:v>0.00127719907407407</c:v>
                </c:pt>
                <c:pt idx="2215">
                  <c:v>0.00127777777777778</c:v>
                </c:pt>
                <c:pt idx="2216">
                  <c:v>0.00127835648148148</c:v>
                </c:pt>
                <c:pt idx="2217">
                  <c:v>0.00127893518518519</c:v>
                </c:pt>
                <c:pt idx="2218">
                  <c:v>0.00127951388888889</c:v>
                </c:pt>
                <c:pt idx="2219">
                  <c:v>0.00128009259259259</c:v>
                </c:pt>
                <c:pt idx="2220">
                  <c:v>0.0012806712962963</c:v>
                </c:pt>
                <c:pt idx="2221">
                  <c:v>0.00128125</c:v>
                </c:pt>
                <c:pt idx="2222">
                  <c:v>0.0012818287037037</c:v>
                </c:pt>
                <c:pt idx="2223">
                  <c:v>0.00128240740740741</c:v>
                </c:pt>
                <c:pt idx="2224">
                  <c:v>0.00128298611111111</c:v>
                </c:pt>
                <c:pt idx="2225">
                  <c:v>0.00128356481481481</c:v>
                </c:pt>
                <c:pt idx="2226">
                  <c:v>0.00128414351851852</c:v>
                </c:pt>
                <c:pt idx="2227">
                  <c:v>0.00128472222222222</c:v>
                </c:pt>
                <c:pt idx="2228">
                  <c:v>0.00128530092592593</c:v>
                </c:pt>
                <c:pt idx="2229">
                  <c:v>0.00128587962962963</c:v>
                </c:pt>
                <c:pt idx="2230">
                  <c:v>0.00128645833333333</c:v>
                </c:pt>
                <c:pt idx="2231">
                  <c:v>0.00128703703703704</c:v>
                </c:pt>
                <c:pt idx="2232">
                  <c:v>0.00128761574074074</c:v>
                </c:pt>
                <c:pt idx="2233">
                  <c:v>0.00128819444444444</c:v>
                </c:pt>
                <c:pt idx="2234">
                  <c:v>0.00128877314814815</c:v>
                </c:pt>
                <c:pt idx="2235">
                  <c:v>0.00128935185185185</c:v>
                </c:pt>
                <c:pt idx="2236">
                  <c:v>0.00128993055555556</c:v>
                </c:pt>
                <c:pt idx="2237">
                  <c:v>0.00129050925925926</c:v>
                </c:pt>
                <c:pt idx="2238">
                  <c:v>0.00129108796296296</c:v>
                </c:pt>
                <c:pt idx="2239">
                  <c:v>0.00129166666666667</c:v>
                </c:pt>
                <c:pt idx="2240">
                  <c:v>0.00129224537037037</c:v>
                </c:pt>
                <c:pt idx="2241">
                  <c:v>0.00129282407407407</c:v>
                </c:pt>
                <c:pt idx="2242">
                  <c:v>0.00129340277777778</c:v>
                </c:pt>
                <c:pt idx="2243">
                  <c:v>0.00129398148148148</c:v>
                </c:pt>
                <c:pt idx="2244">
                  <c:v>0.00129456018518519</c:v>
                </c:pt>
                <c:pt idx="2245">
                  <c:v>0.00129513888888889</c:v>
                </c:pt>
                <c:pt idx="2246">
                  <c:v>0.00129571759259259</c:v>
                </c:pt>
                <c:pt idx="2247">
                  <c:v>0.0012962962962963</c:v>
                </c:pt>
                <c:pt idx="2248">
                  <c:v>0.001296875</c:v>
                </c:pt>
                <c:pt idx="2249">
                  <c:v>0.0012974537037037</c:v>
                </c:pt>
                <c:pt idx="2250">
                  <c:v>0.00129803240740741</c:v>
                </c:pt>
                <c:pt idx="2251">
                  <c:v>0.00129861111111111</c:v>
                </c:pt>
                <c:pt idx="2252">
                  <c:v>0.00129918981481481</c:v>
                </c:pt>
                <c:pt idx="2253">
                  <c:v>0.00129976851851852</c:v>
                </c:pt>
                <c:pt idx="2254">
                  <c:v>0.00130034722222222</c:v>
                </c:pt>
                <c:pt idx="2255">
                  <c:v>0.00130092592592593</c:v>
                </c:pt>
                <c:pt idx="2256">
                  <c:v>0.00130150462962963</c:v>
                </c:pt>
                <c:pt idx="2257">
                  <c:v>0.00130208333333333</c:v>
                </c:pt>
                <c:pt idx="2258">
                  <c:v>0.00130266203703704</c:v>
                </c:pt>
                <c:pt idx="2259">
                  <c:v>0.00130324074074074</c:v>
                </c:pt>
                <c:pt idx="2260">
                  <c:v>0.00130381944444444</c:v>
                </c:pt>
                <c:pt idx="2261">
                  <c:v>0.00130439814814815</c:v>
                </c:pt>
                <c:pt idx="2262">
                  <c:v>0.00130497685185185</c:v>
                </c:pt>
                <c:pt idx="2263">
                  <c:v>0.00130555555555556</c:v>
                </c:pt>
                <c:pt idx="2264">
                  <c:v>0.00130613425925926</c:v>
                </c:pt>
                <c:pt idx="2265">
                  <c:v>0.00130671296296296</c:v>
                </c:pt>
                <c:pt idx="2266">
                  <c:v>0.00130729166666667</c:v>
                </c:pt>
                <c:pt idx="2267">
                  <c:v>0.00130787037037037</c:v>
                </c:pt>
                <c:pt idx="2268">
                  <c:v>0.00130844907407407</c:v>
                </c:pt>
                <c:pt idx="2269">
                  <c:v>0.00130902777777778</c:v>
                </c:pt>
                <c:pt idx="2270">
                  <c:v>0.00130960648148148</c:v>
                </c:pt>
                <c:pt idx="2271">
                  <c:v>0.00131018518518519</c:v>
                </c:pt>
                <c:pt idx="2272">
                  <c:v>0.00131076388888889</c:v>
                </c:pt>
                <c:pt idx="2273">
                  <c:v>0.00131134259259259</c:v>
                </c:pt>
                <c:pt idx="2274">
                  <c:v>0.0013119212962963</c:v>
                </c:pt>
                <c:pt idx="2275">
                  <c:v>0.0013125</c:v>
                </c:pt>
                <c:pt idx="2276">
                  <c:v>0.0013130787037037</c:v>
                </c:pt>
                <c:pt idx="2277">
                  <c:v>0.00131365740740741</c:v>
                </c:pt>
                <c:pt idx="2278">
                  <c:v>0.00131423611111111</c:v>
                </c:pt>
                <c:pt idx="2279">
                  <c:v>0.00131481481481481</c:v>
                </c:pt>
                <c:pt idx="2280">
                  <c:v>0.00131539351851852</c:v>
                </c:pt>
                <c:pt idx="2281">
                  <c:v>0.00131597222222222</c:v>
                </c:pt>
                <c:pt idx="2282">
                  <c:v>0.00131655092592593</c:v>
                </c:pt>
                <c:pt idx="2283">
                  <c:v>0.00131712962962963</c:v>
                </c:pt>
                <c:pt idx="2284">
                  <c:v>0.00131770833333333</c:v>
                </c:pt>
                <c:pt idx="2285">
                  <c:v>0.00131828703703704</c:v>
                </c:pt>
                <c:pt idx="2286">
                  <c:v>0.00131886574074074</c:v>
                </c:pt>
                <c:pt idx="2287">
                  <c:v>0.00131944444444444</c:v>
                </c:pt>
                <c:pt idx="2288">
                  <c:v>0.00132002314814815</c:v>
                </c:pt>
                <c:pt idx="2289">
                  <c:v>0.00132060185185185</c:v>
                </c:pt>
                <c:pt idx="2290">
                  <c:v>0.00132118055555556</c:v>
                </c:pt>
                <c:pt idx="2291">
                  <c:v>0.00132175925925926</c:v>
                </c:pt>
                <c:pt idx="2292">
                  <c:v>0.00132233796296296</c:v>
                </c:pt>
                <c:pt idx="2293">
                  <c:v>0.00132291666666667</c:v>
                </c:pt>
                <c:pt idx="2294">
                  <c:v>0.00132349537037037</c:v>
                </c:pt>
                <c:pt idx="2295">
                  <c:v>0.00132407407407407</c:v>
                </c:pt>
                <c:pt idx="2296">
                  <c:v>0.00132465277777778</c:v>
                </c:pt>
                <c:pt idx="2297">
                  <c:v>0.00132523148148148</c:v>
                </c:pt>
                <c:pt idx="2298">
                  <c:v>0.00132581018518519</c:v>
                </c:pt>
                <c:pt idx="2299">
                  <c:v>0.00132638888888889</c:v>
                </c:pt>
                <c:pt idx="2300">
                  <c:v>0.00132696759259259</c:v>
                </c:pt>
                <c:pt idx="2301">
                  <c:v>0.0013275462962963</c:v>
                </c:pt>
                <c:pt idx="2302">
                  <c:v>0.001328125</c:v>
                </c:pt>
                <c:pt idx="2303">
                  <c:v>0.0013287037037037</c:v>
                </c:pt>
                <c:pt idx="2304">
                  <c:v>0.00132928240740741</c:v>
                </c:pt>
                <c:pt idx="2305">
                  <c:v>0.00132986111111111</c:v>
                </c:pt>
                <c:pt idx="2306">
                  <c:v>0.00133043981481482</c:v>
                </c:pt>
                <c:pt idx="2307">
                  <c:v>0.00133101851851852</c:v>
                </c:pt>
                <c:pt idx="2308">
                  <c:v>0.00133159722222222</c:v>
                </c:pt>
                <c:pt idx="2309">
                  <c:v>0.00133217592592593</c:v>
                </c:pt>
                <c:pt idx="2310">
                  <c:v>0.00133275462962963</c:v>
                </c:pt>
                <c:pt idx="2311">
                  <c:v>0.00133333333333333</c:v>
                </c:pt>
                <c:pt idx="2312">
                  <c:v>0.00133391203703704</c:v>
                </c:pt>
                <c:pt idx="2313">
                  <c:v>0.00133449074074074</c:v>
                </c:pt>
                <c:pt idx="2314">
                  <c:v>0.00133506944444444</c:v>
                </c:pt>
                <c:pt idx="2315">
                  <c:v>0.00133564814814815</c:v>
                </c:pt>
                <c:pt idx="2316">
                  <c:v>0.00133622685185185</c:v>
                </c:pt>
                <c:pt idx="2317">
                  <c:v>0.00133680555555556</c:v>
                </c:pt>
                <c:pt idx="2318">
                  <c:v>0.00133738425925926</c:v>
                </c:pt>
                <c:pt idx="2319">
                  <c:v>0.00133796296296296</c:v>
                </c:pt>
                <c:pt idx="2320">
                  <c:v>0.00133854166666667</c:v>
                </c:pt>
                <c:pt idx="2321">
                  <c:v>0.00133912037037037</c:v>
                </c:pt>
                <c:pt idx="2322">
                  <c:v>0.00133969907407407</c:v>
                </c:pt>
                <c:pt idx="2323">
                  <c:v>0.00134027777777778</c:v>
                </c:pt>
                <c:pt idx="2324">
                  <c:v>0.00134085648148148</c:v>
                </c:pt>
                <c:pt idx="2325">
                  <c:v>0.00134143518518519</c:v>
                </c:pt>
                <c:pt idx="2326">
                  <c:v>0.00134201388888889</c:v>
                </c:pt>
                <c:pt idx="2327">
                  <c:v>0.00134259259259259</c:v>
                </c:pt>
                <c:pt idx="2328">
                  <c:v>0.0013431712962963</c:v>
                </c:pt>
                <c:pt idx="2329">
                  <c:v>0.00134375</c:v>
                </c:pt>
                <c:pt idx="2330">
                  <c:v>0.0013443287037037</c:v>
                </c:pt>
                <c:pt idx="2331">
                  <c:v>0.00134490740740741</c:v>
                </c:pt>
                <c:pt idx="2332">
                  <c:v>0.00134548611111111</c:v>
                </c:pt>
                <c:pt idx="2333">
                  <c:v>0.00134606481481481</c:v>
                </c:pt>
                <c:pt idx="2334">
                  <c:v>0.00134664351851852</c:v>
                </c:pt>
                <c:pt idx="2335">
                  <c:v>0.00134722222222222</c:v>
                </c:pt>
                <c:pt idx="2336">
                  <c:v>0.00134780092592593</c:v>
                </c:pt>
                <c:pt idx="2337">
                  <c:v>0.00134837962962963</c:v>
                </c:pt>
                <c:pt idx="2338">
                  <c:v>0.00134895833333333</c:v>
                </c:pt>
                <c:pt idx="2339">
                  <c:v>0.00134953703703704</c:v>
                </c:pt>
                <c:pt idx="2340">
                  <c:v>0.00135011574074074</c:v>
                </c:pt>
                <c:pt idx="2341">
                  <c:v>0.00135069444444444</c:v>
                </c:pt>
                <c:pt idx="2342">
                  <c:v>0.00135127314814815</c:v>
                </c:pt>
                <c:pt idx="2343">
                  <c:v>0.00135185185185185</c:v>
                </c:pt>
                <c:pt idx="2344">
                  <c:v>0.00135243055555556</c:v>
                </c:pt>
                <c:pt idx="2345">
                  <c:v>0.00135300925925926</c:v>
                </c:pt>
                <c:pt idx="2346">
                  <c:v>0.00135358796296296</c:v>
                </c:pt>
                <c:pt idx="2347">
                  <c:v>0.00135416666666667</c:v>
                </c:pt>
                <c:pt idx="2348">
                  <c:v>0.00135474537037037</c:v>
                </c:pt>
                <c:pt idx="2349">
                  <c:v>0.00135532407407407</c:v>
                </c:pt>
                <c:pt idx="2350">
                  <c:v>0.00135590277777778</c:v>
                </c:pt>
                <c:pt idx="2351">
                  <c:v>0.00135648148148148</c:v>
                </c:pt>
                <c:pt idx="2352">
                  <c:v>0.00135706018518519</c:v>
                </c:pt>
                <c:pt idx="2353">
                  <c:v>0.00135763888888889</c:v>
                </c:pt>
                <c:pt idx="2354">
                  <c:v>0.00135821759259259</c:v>
                </c:pt>
                <c:pt idx="2355">
                  <c:v>0.0013587962962963</c:v>
                </c:pt>
                <c:pt idx="2356">
                  <c:v>0.001359375</c:v>
                </c:pt>
                <c:pt idx="2357">
                  <c:v>0.0013599537037037</c:v>
                </c:pt>
                <c:pt idx="2358">
                  <c:v>0.00136053240740741</c:v>
                </c:pt>
                <c:pt idx="2359">
                  <c:v>0.00136111111111111</c:v>
                </c:pt>
                <c:pt idx="2360">
                  <c:v>0.00136168981481482</c:v>
                </c:pt>
                <c:pt idx="2361">
                  <c:v>0.00136226851851852</c:v>
                </c:pt>
                <c:pt idx="2362">
                  <c:v>0.00136284722222222</c:v>
                </c:pt>
                <c:pt idx="2363">
                  <c:v>0.00136342592592593</c:v>
                </c:pt>
                <c:pt idx="2364">
                  <c:v>0.00136400462962963</c:v>
                </c:pt>
                <c:pt idx="2365">
                  <c:v>0.00136458333333333</c:v>
                </c:pt>
                <c:pt idx="2366">
                  <c:v>0.00136516203703704</c:v>
                </c:pt>
                <c:pt idx="2367">
                  <c:v>0.00136574074074074</c:v>
                </c:pt>
                <c:pt idx="2368">
                  <c:v>0.00136631944444444</c:v>
                </c:pt>
                <c:pt idx="2369">
                  <c:v>0.00136689814814815</c:v>
                </c:pt>
                <c:pt idx="2370">
                  <c:v>0.00136747685185185</c:v>
                </c:pt>
                <c:pt idx="2371">
                  <c:v>0.00136805555555556</c:v>
                </c:pt>
                <c:pt idx="2372">
                  <c:v>0.00136863425925926</c:v>
                </c:pt>
                <c:pt idx="2373">
                  <c:v>0.00136921296296296</c:v>
                </c:pt>
                <c:pt idx="2374">
                  <c:v>0.00136979166666667</c:v>
                </c:pt>
                <c:pt idx="2375">
                  <c:v>0.00137037037037037</c:v>
                </c:pt>
                <c:pt idx="2376">
                  <c:v>0.00137094907407407</c:v>
                </c:pt>
                <c:pt idx="2377">
                  <c:v>0.00137152777777778</c:v>
                </c:pt>
                <c:pt idx="2378">
                  <c:v>0.00137210648148148</c:v>
                </c:pt>
                <c:pt idx="2379">
                  <c:v>0.00137268518518519</c:v>
                </c:pt>
                <c:pt idx="2380">
                  <c:v>0.00137326388888889</c:v>
                </c:pt>
                <c:pt idx="2381">
                  <c:v>0.00137384259259259</c:v>
                </c:pt>
                <c:pt idx="2382">
                  <c:v>0.0013744212962963</c:v>
                </c:pt>
                <c:pt idx="2383">
                  <c:v>0.001375</c:v>
                </c:pt>
                <c:pt idx="2384">
                  <c:v>0.0013755787037037</c:v>
                </c:pt>
                <c:pt idx="2385">
                  <c:v>0.00137615740740741</c:v>
                </c:pt>
                <c:pt idx="2386">
                  <c:v>0.00137673611111111</c:v>
                </c:pt>
                <c:pt idx="2387">
                  <c:v>0.00137731481481481</c:v>
                </c:pt>
                <c:pt idx="2388">
                  <c:v>0.00137789351851852</c:v>
                </c:pt>
                <c:pt idx="2389">
                  <c:v>0.00137847222222222</c:v>
                </c:pt>
                <c:pt idx="2390">
                  <c:v>0.00137905092592593</c:v>
                </c:pt>
                <c:pt idx="2391">
                  <c:v>0.00137962962962963</c:v>
                </c:pt>
                <c:pt idx="2392">
                  <c:v>0.00138020833333333</c:v>
                </c:pt>
                <c:pt idx="2393">
                  <c:v>0.00138078703703704</c:v>
                </c:pt>
                <c:pt idx="2394">
                  <c:v>0.00138136574074074</c:v>
                </c:pt>
                <c:pt idx="2395">
                  <c:v>0.00138194444444444</c:v>
                </c:pt>
                <c:pt idx="2396">
                  <c:v>0.00138252314814815</c:v>
                </c:pt>
                <c:pt idx="2397">
                  <c:v>0.00138310185185185</c:v>
                </c:pt>
                <c:pt idx="2398">
                  <c:v>0.00138368055555556</c:v>
                </c:pt>
                <c:pt idx="2399">
                  <c:v>0.00138425925925926</c:v>
                </c:pt>
                <c:pt idx="2400">
                  <c:v>0.00138483796296296</c:v>
                </c:pt>
                <c:pt idx="2401">
                  <c:v>0.00138541666666667</c:v>
                </c:pt>
                <c:pt idx="2402">
                  <c:v>0.00138599537037037</c:v>
                </c:pt>
                <c:pt idx="2403">
                  <c:v>0.00138657407407407</c:v>
                </c:pt>
                <c:pt idx="2404">
                  <c:v>0.00138715277777778</c:v>
                </c:pt>
                <c:pt idx="2405">
                  <c:v>0.00138773148148148</c:v>
                </c:pt>
                <c:pt idx="2406">
                  <c:v>0.00138831018518519</c:v>
                </c:pt>
                <c:pt idx="2407">
                  <c:v>0.00138888888888889</c:v>
                </c:pt>
                <c:pt idx="2408">
                  <c:v>0.00138946759259259</c:v>
                </c:pt>
                <c:pt idx="2409">
                  <c:v>0.0013900462962963</c:v>
                </c:pt>
                <c:pt idx="2410">
                  <c:v>0.001390625</c:v>
                </c:pt>
                <c:pt idx="2411">
                  <c:v>0.0013912037037037</c:v>
                </c:pt>
                <c:pt idx="2412">
                  <c:v>0.00139178240740741</c:v>
                </c:pt>
                <c:pt idx="2413">
                  <c:v>0.00139236111111111</c:v>
                </c:pt>
                <c:pt idx="2414">
                  <c:v>0.00139293981481481</c:v>
                </c:pt>
                <c:pt idx="2415">
                  <c:v>0.00139351851851852</c:v>
                </c:pt>
                <c:pt idx="2416">
                  <c:v>0.00139409722222222</c:v>
                </c:pt>
                <c:pt idx="2417">
                  <c:v>0.00139467592592593</c:v>
                </c:pt>
                <c:pt idx="2418">
                  <c:v>0.00139525462962963</c:v>
                </c:pt>
                <c:pt idx="2419">
                  <c:v>0.00139583333333333</c:v>
                </c:pt>
                <c:pt idx="2420">
                  <c:v>0.00139641203703704</c:v>
                </c:pt>
                <c:pt idx="2421">
                  <c:v>0.00139699074074074</c:v>
                </c:pt>
                <c:pt idx="2422">
                  <c:v>0.00139756944444444</c:v>
                </c:pt>
                <c:pt idx="2423">
                  <c:v>0.00139814814814815</c:v>
                </c:pt>
                <c:pt idx="2424">
                  <c:v>0.00139872685185185</c:v>
                </c:pt>
                <c:pt idx="2425">
                  <c:v>0.00139930555555556</c:v>
                </c:pt>
                <c:pt idx="2426">
                  <c:v>0.00139988425925926</c:v>
                </c:pt>
                <c:pt idx="2427">
                  <c:v>0.00140046296296296</c:v>
                </c:pt>
                <c:pt idx="2428">
                  <c:v>0.00140104166666667</c:v>
                </c:pt>
                <c:pt idx="2429">
                  <c:v>0.00140162037037037</c:v>
                </c:pt>
                <c:pt idx="2430">
                  <c:v>0.00140219907407407</c:v>
                </c:pt>
                <c:pt idx="2431">
                  <c:v>0.00140277777777778</c:v>
                </c:pt>
                <c:pt idx="2432">
                  <c:v>0.00140335648148148</c:v>
                </c:pt>
                <c:pt idx="2433">
                  <c:v>0.00140393518518519</c:v>
                </c:pt>
                <c:pt idx="2434">
                  <c:v>0.00140451388888889</c:v>
                </c:pt>
                <c:pt idx="2435">
                  <c:v>0.00140509259259259</c:v>
                </c:pt>
                <c:pt idx="2436">
                  <c:v>0.0014056712962963</c:v>
                </c:pt>
                <c:pt idx="2437">
                  <c:v>0.00140625</c:v>
                </c:pt>
                <c:pt idx="2438">
                  <c:v>0.0014068287037037</c:v>
                </c:pt>
                <c:pt idx="2439">
                  <c:v>0.00140740740740741</c:v>
                </c:pt>
                <c:pt idx="2440">
                  <c:v>0.00140798611111111</c:v>
                </c:pt>
                <c:pt idx="2441">
                  <c:v>0.00140856481481481</c:v>
                </c:pt>
                <c:pt idx="2442">
                  <c:v>0.00140914351851852</c:v>
                </c:pt>
                <c:pt idx="2443">
                  <c:v>0.00140972222222222</c:v>
                </c:pt>
                <c:pt idx="2444">
                  <c:v>0.00141030092592593</c:v>
                </c:pt>
                <c:pt idx="2445">
                  <c:v>0.00141087962962963</c:v>
                </c:pt>
                <c:pt idx="2446">
                  <c:v>0.00141145833333333</c:v>
                </c:pt>
                <c:pt idx="2447">
                  <c:v>0.00141203703703704</c:v>
                </c:pt>
                <c:pt idx="2448">
                  <c:v>0.00141261574074074</c:v>
                </c:pt>
                <c:pt idx="2449">
                  <c:v>0.00141319444444444</c:v>
                </c:pt>
                <c:pt idx="2450">
                  <c:v>0.00141377314814815</c:v>
                </c:pt>
                <c:pt idx="2451">
                  <c:v>0.00141435185185185</c:v>
                </c:pt>
                <c:pt idx="2452">
                  <c:v>0.00141493055555556</c:v>
                </c:pt>
                <c:pt idx="2453">
                  <c:v>0.00141550925925926</c:v>
                </c:pt>
                <c:pt idx="2454">
                  <c:v>0.00141608796296296</c:v>
                </c:pt>
                <c:pt idx="2455">
                  <c:v>0.00141666666666667</c:v>
                </c:pt>
                <c:pt idx="2456">
                  <c:v>0.00141724537037037</c:v>
                </c:pt>
                <c:pt idx="2457">
                  <c:v>0.00141782407407407</c:v>
                </c:pt>
                <c:pt idx="2458">
                  <c:v>0.00141840277777778</c:v>
                </c:pt>
                <c:pt idx="2459">
                  <c:v>0.00141898148148148</c:v>
                </c:pt>
                <c:pt idx="2460">
                  <c:v>0.00141956018518519</c:v>
                </c:pt>
                <c:pt idx="2461">
                  <c:v>0.00142013888888889</c:v>
                </c:pt>
                <c:pt idx="2462">
                  <c:v>0.00142071759259259</c:v>
                </c:pt>
                <c:pt idx="2463">
                  <c:v>0.0014212962962963</c:v>
                </c:pt>
                <c:pt idx="2464">
                  <c:v>0.001421875</c:v>
                </c:pt>
                <c:pt idx="2465">
                  <c:v>0.0014224537037037</c:v>
                </c:pt>
                <c:pt idx="2466">
                  <c:v>0.00142303240740741</c:v>
                </c:pt>
                <c:pt idx="2467">
                  <c:v>0.00142361111111111</c:v>
                </c:pt>
                <c:pt idx="2468">
                  <c:v>0.00142418981481481</c:v>
                </c:pt>
                <c:pt idx="2469">
                  <c:v>0.00142476851851852</c:v>
                </c:pt>
                <c:pt idx="2470">
                  <c:v>0.00142534722222222</c:v>
                </c:pt>
                <c:pt idx="2471">
                  <c:v>0.00142592592592593</c:v>
                </c:pt>
                <c:pt idx="2472">
                  <c:v>0.00142650462962963</c:v>
                </c:pt>
                <c:pt idx="2473">
                  <c:v>0.00142708333333333</c:v>
                </c:pt>
                <c:pt idx="2474">
                  <c:v>0.00142766203703704</c:v>
                </c:pt>
                <c:pt idx="2475">
                  <c:v>0.00142824074074074</c:v>
                </c:pt>
                <c:pt idx="2476">
                  <c:v>0.00142881944444444</c:v>
                </c:pt>
                <c:pt idx="2477">
                  <c:v>0.00142939814814815</c:v>
                </c:pt>
                <c:pt idx="2478">
                  <c:v>0.00142997685185185</c:v>
                </c:pt>
                <c:pt idx="2479">
                  <c:v>0.00143055555555556</c:v>
                </c:pt>
                <c:pt idx="2480">
                  <c:v>0.00143113425925926</c:v>
                </c:pt>
                <c:pt idx="2481">
                  <c:v>0.00143171296296296</c:v>
                </c:pt>
                <c:pt idx="2482">
                  <c:v>0.00143229166666667</c:v>
                </c:pt>
                <c:pt idx="2483">
                  <c:v>0.00143287037037037</c:v>
                </c:pt>
                <c:pt idx="2484">
                  <c:v>0.00143344907407407</c:v>
                </c:pt>
                <c:pt idx="2485">
                  <c:v>0.00143402777777778</c:v>
                </c:pt>
                <c:pt idx="2486">
                  <c:v>0.00143460648148148</c:v>
                </c:pt>
                <c:pt idx="2487">
                  <c:v>0.00143518518518519</c:v>
                </c:pt>
                <c:pt idx="2488">
                  <c:v>0.00143576388888889</c:v>
                </c:pt>
                <c:pt idx="2489">
                  <c:v>0.00143634259259259</c:v>
                </c:pt>
                <c:pt idx="2490">
                  <c:v>0.0014369212962963</c:v>
                </c:pt>
                <c:pt idx="2491">
                  <c:v>0.0014375</c:v>
                </c:pt>
                <c:pt idx="2492">
                  <c:v>0.0014380787037037</c:v>
                </c:pt>
                <c:pt idx="2493">
                  <c:v>0.00143865740740741</c:v>
                </c:pt>
                <c:pt idx="2494">
                  <c:v>0.00143923611111111</c:v>
                </c:pt>
                <c:pt idx="2495">
                  <c:v>0.00143981481481481</c:v>
                </c:pt>
                <c:pt idx="2496">
                  <c:v>0.00144039351851852</c:v>
                </c:pt>
                <c:pt idx="2497">
                  <c:v>0.00144097222222222</c:v>
                </c:pt>
                <c:pt idx="2498">
                  <c:v>0.00144155092592593</c:v>
                </c:pt>
                <c:pt idx="2499">
                  <c:v>0.00144212962962963</c:v>
                </c:pt>
                <c:pt idx="2500">
                  <c:v>0.00144270833333333</c:v>
                </c:pt>
                <c:pt idx="2501">
                  <c:v>0.00144328703703704</c:v>
                </c:pt>
                <c:pt idx="2502">
                  <c:v>0.00144386574074074</c:v>
                </c:pt>
                <c:pt idx="2503">
                  <c:v>0.00144444444444444</c:v>
                </c:pt>
                <c:pt idx="2504">
                  <c:v>0.00144502314814815</c:v>
                </c:pt>
                <c:pt idx="2505">
                  <c:v>0.00144560185185185</c:v>
                </c:pt>
                <c:pt idx="2506">
                  <c:v>0.00144618055555556</c:v>
                </c:pt>
                <c:pt idx="2507">
                  <c:v>0.00144675925925926</c:v>
                </c:pt>
                <c:pt idx="2508">
                  <c:v>0.00144733796296296</c:v>
                </c:pt>
                <c:pt idx="2509">
                  <c:v>0.00144791666666667</c:v>
                </c:pt>
                <c:pt idx="2510">
                  <c:v>0.00144849537037037</c:v>
                </c:pt>
                <c:pt idx="2511">
                  <c:v>0.00144907407407407</c:v>
                </c:pt>
                <c:pt idx="2512">
                  <c:v>0.00144965277777778</c:v>
                </c:pt>
                <c:pt idx="2513">
                  <c:v>0.00145023148148148</c:v>
                </c:pt>
                <c:pt idx="2514">
                  <c:v>0.00145081018518519</c:v>
                </c:pt>
                <c:pt idx="2515">
                  <c:v>0.00145138888888889</c:v>
                </c:pt>
                <c:pt idx="2516">
                  <c:v>0.00145196759259259</c:v>
                </c:pt>
                <c:pt idx="2517">
                  <c:v>0.0014525462962963</c:v>
                </c:pt>
                <c:pt idx="2518">
                  <c:v>0.001453125</c:v>
                </c:pt>
                <c:pt idx="2519">
                  <c:v>0.0014537037037037</c:v>
                </c:pt>
                <c:pt idx="2520">
                  <c:v>0.00145428240740741</c:v>
                </c:pt>
                <c:pt idx="2521">
                  <c:v>0.00145486111111111</c:v>
                </c:pt>
                <c:pt idx="2522">
                  <c:v>0.00145543981481481</c:v>
                </c:pt>
                <c:pt idx="2523">
                  <c:v>0.00145601851851852</c:v>
                </c:pt>
                <c:pt idx="2524">
                  <c:v>0.00145659722222222</c:v>
                </c:pt>
                <c:pt idx="2525">
                  <c:v>0.00145717592592593</c:v>
                </c:pt>
                <c:pt idx="2526">
                  <c:v>0.00145775462962963</c:v>
                </c:pt>
                <c:pt idx="2527">
                  <c:v>0.00145833333333333</c:v>
                </c:pt>
                <c:pt idx="2528">
                  <c:v>0.00145891203703704</c:v>
                </c:pt>
                <c:pt idx="2529">
                  <c:v>0.00145949074074074</c:v>
                </c:pt>
                <c:pt idx="2530">
                  <c:v>0.00146006944444444</c:v>
                </c:pt>
                <c:pt idx="2531">
                  <c:v>0.00146064814814815</c:v>
                </c:pt>
                <c:pt idx="2532">
                  <c:v>0.00146122685185185</c:v>
                </c:pt>
                <c:pt idx="2533">
                  <c:v>0.00146180555555556</c:v>
                </c:pt>
                <c:pt idx="2534">
                  <c:v>0.00146238425925926</c:v>
                </c:pt>
                <c:pt idx="2535">
                  <c:v>0.00146296296296296</c:v>
                </c:pt>
                <c:pt idx="2536">
                  <c:v>0.00146354166666667</c:v>
                </c:pt>
                <c:pt idx="2537">
                  <c:v>0.00146412037037037</c:v>
                </c:pt>
                <c:pt idx="2538">
                  <c:v>0.00146469907407407</c:v>
                </c:pt>
                <c:pt idx="2539">
                  <c:v>0.00146527777777778</c:v>
                </c:pt>
                <c:pt idx="2540">
                  <c:v>0.00146585648148148</c:v>
                </c:pt>
                <c:pt idx="2541">
                  <c:v>0.00146643518518519</c:v>
                </c:pt>
                <c:pt idx="2542">
                  <c:v>0.00146701388888889</c:v>
                </c:pt>
                <c:pt idx="2543">
                  <c:v>0.00146759259259259</c:v>
                </c:pt>
                <c:pt idx="2544">
                  <c:v>0.0014681712962963</c:v>
                </c:pt>
                <c:pt idx="2545">
                  <c:v>0.00146875</c:v>
                </c:pt>
                <c:pt idx="2546">
                  <c:v>0.0014693287037037</c:v>
                </c:pt>
                <c:pt idx="2547">
                  <c:v>0.00146990740740741</c:v>
                </c:pt>
                <c:pt idx="2548">
                  <c:v>0.00147048611111111</c:v>
                </c:pt>
                <c:pt idx="2549">
                  <c:v>0.00147106481481481</c:v>
                </c:pt>
                <c:pt idx="2550">
                  <c:v>0.00147164351851852</c:v>
                </c:pt>
                <c:pt idx="2551">
                  <c:v>0.00147222222222222</c:v>
                </c:pt>
                <c:pt idx="2552">
                  <c:v>0.00147280092592593</c:v>
                </c:pt>
                <c:pt idx="2553">
                  <c:v>0.00147337962962963</c:v>
                </c:pt>
                <c:pt idx="2554">
                  <c:v>0.00147395833333333</c:v>
                </c:pt>
                <c:pt idx="2555">
                  <c:v>0.00147453703703704</c:v>
                </c:pt>
                <c:pt idx="2556">
                  <c:v>0.00147511574074074</c:v>
                </c:pt>
                <c:pt idx="2557">
                  <c:v>0.00147569444444444</c:v>
                </c:pt>
                <c:pt idx="2558">
                  <c:v>0.00147627314814815</c:v>
                </c:pt>
                <c:pt idx="2559">
                  <c:v>0.00147685185185185</c:v>
                </c:pt>
                <c:pt idx="2560">
                  <c:v>0.00147743055555556</c:v>
                </c:pt>
                <c:pt idx="2561">
                  <c:v>0.00147800925925926</c:v>
                </c:pt>
                <c:pt idx="2562">
                  <c:v>0.00147858796296296</c:v>
                </c:pt>
                <c:pt idx="2563">
                  <c:v>0.00147916666666667</c:v>
                </c:pt>
                <c:pt idx="2564">
                  <c:v>0.00147974537037037</c:v>
                </c:pt>
                <c:pt idx="2565">
                  <c:v>0.00148032407407407</c:v>
                </c:pt>
                <c:pt idx="2566">
                  <c:v>0.00148090277777778</c:v>
                </c:pt>
                <c:pt idx="2567">
                  <c:v>0.00148148148148148</c:v>
                </c:pt>
                <c:pt idx="2568">
                  <c:v>0.00148206018518519</c:v>
                </c:pt>
                <c:pt idx="2569">
                  <c:v>0.00148263888888889</c:v>
                </c:pt>
                <c:pt idx="2570">
                  <c:v>0.00148321759259259</c:v>
                </c:pt>
                <c:pt idx="2571">
                  <c:v>0.0014837962962963</c:v>
                </c:pt>
                <c:pt idx="2572">
                  <c:v>0.001484375</c:v>
                </c:pt>
                <c:pt idx="2573">
                  <c:v>0.0014849537037037</c:v>
                </c:pt>
                <c:pt idx="2574">
                  <c:v>0.00148553240740741</c:v>
                </c:pt>
                <c:pt idx="2575">
                  <c:v>0.00148611111111111</c:v>
                </c:pt>
                <c:pt idx="2576">
                  <c:v>0.00148668981481481</c:v>
                </c:pt>
                <c:pt idx="2577">
                  <c:v>0.00148726851851852</c:v>
                </c:pt>
                <c:pt idx="2578">
                  <c:v>0.00148784722222222</c:v>
                </c:pt>
                <c:pt idx="2579">
                  <c:v>0.00148842592592593</c:v>
                </c:pt>
                <c:pt idx="2580">
                  <c:v>0.00148900462962963</c:v>
                </c:pt>
                <c:pt idx="2581">
                  <c:v>0.00148958333333333</c:v>
                </c:pt>
                <c:pt idx="2582">
                  <c:v>0.00149016203703704</c:v>
                </c:pt>
                <c:pt idx="2583">
                  <c:v>0.00149074074074074</c:v>
                </c:pt>
                <c:pt idx="2584">
                  <c:v>0.00149131944444444</c:v>
                </c:pt>
                <c:pt idx="2585">
                  <c:v>0.00149189814814815</c:v>
                </c:pt>
                <c:pt idx="2586">
                  <c:v>0.00149247685185185</c:v>
                </c:pt>
                <c:pt idx="2587">
                  <c:v>0.00149305555555556</c:v>
                </c:pt>
                <c:pt idx="2588">
                  <c:v>0.00149363425925926</c:v>
                </c:pt>
                <c:pt idx="2589">
                  <c:v>0.00149421296296296</c:v>
                </c:pt>
                <c:pt idx="2590">
                  <c:v>0.00149479166666667</c:v>
                </c:pt>
                <c:pt idx="2591">
                  <c:v>0.00149537037037037</c:v>
                </c:pt>
                <c:pt idx="2592">
                  <c:v>0.00149594907407407</c:v>
                </c:pt>
                <c:pt idx="2593">
                  <c:v>0.00149652777777778</c:v>
                </c:pt>
                <c:pt idx="2594">
                  <c:v>0.00149710648148148</c:v>
                </c:pt>
                <c:pt idx="2595">
                  <c:v>0.00149768518518519</c:v>
                </c:pt>
                <c:pt idx="2596">
                  <c:v>0.00149826388888889</c:v>
                </c:pt>
                <c:pt idx="2597">
                  <c:v>0.00149884259259259</c:v>
                </c:pt>
                <c:pt idx="2598">
                  <c:v>0.0014994212962963</c:v>
                </c:pt>
                <c:pt idx="2599">
                  <c:v>0.0015</c:v>
                </c:pt>
                <c:pt idx="2600">
                  <c:v>0.0015005787037037</c:v>
                </c:pt>
                <c:pt idx="2601">
                  <c:v>0.00150115740740741</c:v>
                </c:pt>
                <c:pt idx="2602">
                  <c:v>0.00150173611111111</c:v>
                </c:pt>
                <c:pt idx="2603">
                  <c:v>0.00150231481481481</c:v>
                </c:pt>
                <c:pt idx="2604">
                  <c:v>0.00150289351851852</c:v>
                </c:pt>
                <c:pt idx="2605">
                  <c:v>0.00150347222222222</c:v>
                </c:pt>
                <c:pt idx="2606">
                  <c:v>0.00150405092592593</c:v>
                </c:pt>
                <c:pt idx="2607">
                  <c:v>0.00150462962962963</c:v>
                </c:pt>
                <c:pt idx="2608">
                  <c:v>0.00150520833333333</c:v>
                </c:pt>
                <c:pt idx="2609">
                  <c:v>0.00150578703703704</c:v>
                </c:pt>
                <c:pt idx="2610">
                  <c:v>0.00150636574074074</c:v>
                </c:pt>
                <c:pt idx="2611">
                  <c:v>0.00150694444444444</c:v>
                </c:pt>
                <c:pt idx="2612">
                  <c:v>0.00150752314814815</c:v>
                </c:pt>
                <c:pt idx="2613">
                  <c:v>0.00150810185185185</c:v>
                </c:pt>
                <c:pt idx="2614">
                  <c:v>0.00150868055555556</c:v>
                </c:pt>
                <c:pt idx="2615">
                  <c:v>0.00150925925925926</c:v>
                </c:pt>
                <c:pt idx="2616">
                  <c:v>0.00150983796296296</c:v>
                </c:pt>
                <c:pt idx="2617">
                  <c:v>0.00151041666666667</c:v>
                </c:pt>
                <c:pt idx="2618">
                  <c:v>0.00151099537037037</c:v>
                </c:pt>
                <c:pt idx="2619">
                  <c:v>0.00151157407407407</c:v>
                </c:pt>
                <c:pt idx="2620">
                  <c:v>0.00151215277777778</c:v>
                </c:pt>
                <c:pt idx="2621">
                  <c:v>0.00151273148148148</c:v>
                </c:pt>
                <c:pt idx="2622">
                  <c:v>0.00151331018518519</c:v>
                </c:pt>
                <c:pt idx="2623">
                  <c:v>0.00151388888888889</c:v>
                </c:pt>
                <c:pt idx="2624">
                  <c:v>0.00151446759259259</c:v>
                </c:pt>
                <c:pt idx="2625">
                  <c:v>0.0015150462962963</c:v>
                </c:pt>
                <c:pt idx="2626">
                  <c:v>0.001515625</c:v>
                </c:pt>
                <c:pt idx="2627">
                  <c:v>0.0015162037037037</c:v>
                </c:pt>
                <c:pt idx="2628">
                  <c:v>0.00151678240740741</c:v>
                </c:pt>
                <c:pt idx="2629">
                  <c:v>0.00151736111111111</c:v>
                </c:pt>
                <c:pt idx="2630">
                  <c:v>0.00151793981481481</c:v>
                </c:pt>
                <c:pt idx="2631">
                  <c:v>0.00151851851851852</c:v>
                </c:pt>
                <c:pt idx="2632">
                  <c:v>0.00151909722222222</c:v>
                </c:pt>
                <c:pt idx="2633">
                  <c:v>0.00151967592592593</c:v>
                </c:pt>
                <c:pt idx="2634">
                  <c:v>0.00152025462962963</c:v>
                </c:pt>
                <c:pt idx="2635">
                  <c:v>0.00152083333333333</c:v>
                </c:pt>
                <c:pt idx="2636">
                  <c:v>0.00152141203703704</c:v>
                </c:pt>
                <c:pt idx="2637">
                  <c:v>0.00152199074074074</c:v>
                </c:pt>
                <c:pt idx="2638">
                  <c:v>0.00152256944444444</c:v>
                </c:pt>
                <c:pt idx="2639">
                  <c:v>0.00152314814814815</c:v>
                </c:pt>
                <c:pt idx="2640">
                  <c:v>0.00152372685185185</c:v>
                </c:pt>
                <c:pt idx="2641">
                  <c:v>0.00152430555555556</c:v>
                </c:pt>
                <c:pt idx="2642">
                  <c:v>0.00152488425925926</c:v>
                </c:pt>
                <c:pt idx="2643">
                  <c:v>0.00152546296296296</c:v>
                </c:pt>
                <c:pt idx="2644">
                  <c:v>0.00152604166666667</c:v>
                </c:pt>
                <c:pt idx="2645">
                  <c:v>0.00152662037037037</c:v>
                </c:pt>
                <c:pt idx="2646">
                  <c:v>0.00152719907407407</c:v>
                </c:pt>
                <c:pt idx="2647">
                  <c:v>0.00152777777777778</c:v>
                </c:pt>
                <c:pt idx="2648">
                  <c:v>0.00152835648148148</c:v>
                </c:pt>
              </c:numCache>
            </c:numRef>
          </c:xVal>
          <c:yVal>
            <c:numRef>
              <c:f>Data!$AD$1:$AD$22000</c:f>
              <c:numCache>
                <c:formatCode>General</c:formatCode>
                <c:ptCount val="22000"/>
                <c:pt idx="7">
                  <c:v>-0.025235</c:v>
                </c:pt>
                <c:pt idx="8">
                  <c:v>-0.026266</c:v>
                </c:pt>
                <c:pt idx="9">
                  <c:v>-0.028844</c:v>
                </c:pt>
                <c:pt idx="10">
                  <c:v>-0.028329</c:v>
                </c:pt>
                <c:pt idx="11">
                  <c:v>-0.024204</c:v>
                </c:pt>
                <c:pt idx="12">
                  <c:v>-0.016985</c:v>
                </c:pt>
                <c:pt idx="13">
                  <c:v>3.1E-005</c:v>
                </c:pt>
                <c:pt idx="14">
                  <c:v>0.016015</c:v>
                </c:pt>
                <c:pt idx="15">
                  <c:v>0.022202</c:v>
                </c:pt>
                <c:pt idx="16">
                  <c:v>0.022717</c:v>
                </c:pt>
                <c:pt idx="17">
                  <c:v>0.018593</c:v>
                </c:pt>
                <c:pt idx="18">
                  <c:v>0.010859</c:v>
                </c:pt>
                <c:pt idx="19">
                  <c:v>0.001062</c:v>
                </c:pt>
                <c:pt idx="20">
                  <c:v>-0.010281</c:v>
                </c:pt>
                <c:pt idx="21">
                  <c:v>-0.023172</c:v>
                </c:pt>
                <c:pt idx="22">
                  <c:v>-0.024719</c:v>
                </c:pt>
                <c:pt idx="23">
                  <c:v>-0.026782</c:v>
                </c:pt>
                <c:pt idx="24">
                  <c:v>-0.028329</c:v>
                </c:pt>
                <c:pt idx="25">
                  <c:v>-0.028329</c:v>
                </c:pt>
                <c:pt idx="26">
                  <c:v>-0.027813</c:v>
                </c:pt>
                <c:pt idx="27">
                  <c:v>-0.028329</c:v>
                </c:pt>
                <c:pt idx="28">
                  <c:v>-0.026266</c:v>
                </c:pt>
                <c:pt idx="29">
                  <c:v>-0.0175</c:v>
                </c:pt>
                <c:pt idx="30">
                  <c:v>-0.011828</c:v>
                </c:pt>
                <c:pt idx="31">
                  <c:v>-0.012344</c:v>
                </c:pt>
                <c:pt idx="32">
                  <c:v>-0.010797</c:v>
                </c:pt>
                <c:pt idx="33">
                  <c:v>-0.003578</c:v>
                </c:pt>
                <c:pt idx="34">
                  <c:v>0.002609</c:v>
                </c:pt>
                <c:pt idx="35">
                  <c:v>0.002094</c:v>
                </c:pt>
                <c:pt idx="36">
                  <c:v>0.002609</c:v>
                </c:pt>
                <c:pt idx="37">
                  <c:v>-0.001</c:v>
                </c:pt>
                <c:pt idx="38">
                  <c:v>-0.009766</c:v>
                </c:pt>
                <c:pt idx="39">
                  <c:v>-0.0175</c:v>
                </c:pt>
                <c:pt idx="40">
                  <c:v>-0.028329</c:v>
                </c:pt>
                <c:pt idx="41">
                  <c:v>-0.035547</c:v>
                </c:pt>
                <c:pt idx="42">
                  <c:v>-0.038125</c:v>
                </c:pt>
                <c:pt idx="43">
                  <c:v>-0.040703</c:v>
                </c:pt>
                <c:pt idx="44">
                  <c:v>-0.043797</c:v>
                </c:pt>
                <c:pt idx="45">
                  <c:v>-0.038641</c:v>
                </c:pt>
                <c:pt idx="46">
                  <c:v>-0.027813</c:v>
                </c:pt>
                <c:pt idx="47">
                  <c:v>-0.0175</c:v>
                </c:pt>
                <c:pt idx="48">
                  <c:v>-0.010281</c:v>
                </c:pt>
                <c:pt idx="49">
                  <c:v>-0.006672</c:v>
                </c:pt>
                <c:pt idx="50">
                  <c:v>-0.004094</c:v>
                </c:pt>
                <c:pt idx="51">
                  <c:v>-0.000484</c:v>
                </c:pt>
                <c:pt idx="52">
                  <c:v>-0.002547</c:v>
                </c:pt>
                <c:pt idx="53">
                  <c:v>-0.010281</c:v>
                </c:pt>
                <c:pt idx="54">
                  <c:v>-0.035032</c:v>
                </c:pt>
                <c:pt idx="55">
                  <c:v>-0.045859</c:v>
                </c:pt>
                <c:pt idx="56">
                  <c:v>-0.046375</c:v>
                </c:pt>
                <c:pt idx="57">
                  <c:v>-0.048437</c:v>
                </c:pt>
                <c:pt idx="58">
                  <c:v>-0.050499</c:v>
                </c:pt>
                <c:pt idx="59">
                  <c:v>-0.045344</c:v>
                </c:pt>
                <c:pt idx="60">
                  <c:v>-0.041734</c:v>
                </c:pt>
                <c:pt idx="61">
                  <c:v>-0.035547</c:v>
                </c:pt>
                <c:pt idx="62">
                  <c:v>-0.028844</c:v>
                </c:pt>
                <c:pt idx="63">
                  <c:v>-0.02575</c:v>
                </c:pt>
                <c:pt idx="64">
                  <c:v>-0.024204</c:v>
                </c:pt>
                <c:pt idx="65">
                  <c:v>-0.015953</c:v>
                </c:pt>
                <c:pt idx="66">
                  <c:v>-0.011313</c:v>
                </c:pt>
                <c:pt idx="67">
                  <c:v>-0.006672</c:v>
                </c:pt>
                <c:pt idx="68">
                  <c:v>-0.001516</c:v>
                </c:pt>
                <c:pt idx="69">
                  <c:v>0.001062</c:v>
                </c:pt>
                <c:pt idx="70">
                  <c:v>0.001578</c:v>
                </c:pt>
                <c:pt idx="71">
                  <c:v>-0.001516</c:v>
                </c:pt>
                <c:pt idx="72">
                  <c:v>-0.006156</c:v>
                </c:pt>
                <c:pt idx="73">
                  <c:v>-0.002031</c:v>
                </c:pt>
                <c:pt idx="74">
                  <c:v>0.003641</c:v>
                </c:pt>
                <c:pt idx="75">
                  <c:v>0.011375</c:v>
                </c:pt>
                <c:pt idx="76">
                  <c:v>0.018593</c:v>
                </c:pt>
                <c:pt idx="77">
                  <c:v>0.021171</c:v>
                </c:pt>
                <c:pt idx="78">
                  <c:v>0.008797</c:v>
                </c:pt>
                <c:pt idx="79">
                  <c:v>-0.006156</c:v>
                </c:pt>
                <c:pt idx="80">
                  <c:v>-0.016469</c:v>
                </c:pt>
                <c:pt idx="81">
                  <c:v>-0.026782</c:v>
                </c:pt>
                <c:pt idx="82">
                  <c:v>-0.034</c:v>
                </c:pt>
                <c:pt idx="83">
                  <c:v>-0.033485</c:v>
                </c:pt>
                <c:pt idx="84">
                  <c:v>-0.031938</c:v>
                </c:pt>
                <c:pt idx="85">
                  <c:v>-0.028844</c:v>
                </c:pt>
                <c:pt idx="86">
                  <c:v>-0.023172</c:v>
                </c:pt>
                <c:pt idx="87">
                  <c:v>-0.018016</c:v>
                </c:pt>
                <c:pt idx="88">
                  <c:v>-0.01286</c:v>
                </c:pt>
                <c:pt idx="89">
                  <c:v>-0.009766</c:v>
                </c:pt>
                <c:pt idx="90">
                  <c:v>-0.006672</c:v>
                </c:pt>
                <c:pt idx="91">
                  <c:v>3.1E-005</c:v>
                </c:pt>
                <c:pt idx="92">
                  <c:v>0.003641</c:v>
                </c:pt>
                <c:pt idx="93">
                  <c:v>-0.008219</c:v>
                </c:pt>
                <c:pt idx="94">
                  <c:v>-0.015953</c:v>
                </c:pt>
                <c:pt idx="95">
                  <c:v>-0.023172</c:v>
                </c:pt>
                <c:pt idx="96">
                  <c:v>-0.027297</c:v>
                </c:pt>
                <c:pt idx="97">
                  <c:v>-0.031422</c:v>
                </c:pt>
                <c:pt idx="98">
                  <c:v>-0.025235</c:v>
                </c:pt>
                <c:pt idx="99">
                  <c:v>-0.020078</c:v>
                </c:pt>
                <c:pt idx="100">
                  <c:v>-0.019047</c:v>
                </c:pt>
                <c:pt idx="101">
                  <c:v>-0.014406</c:v>
                </c:pt>
                <c:pt idx="102">
                  <c:v>-0.00925</c:v>
                </c:pt>
                <c:pt idx="103">
                  <c:v>-0.007188</c:v>
                </c:pt>
                <c:pt idx="104">
                  <c:v>-0.007703</c:v>
                </c:pt>
                <c:pt idx="105">
                  <c:v>-0.012344</c:v>
                </c:pt>
                <c:pt idx="106">
                  <c:v>-0.016985</c:v>
                </c:pt>
                <c:pt idx="107">
                  <c:v>-0.018016</c:v>
                </c:pt>
                <c:pt idx="108">
                  <c:v>-0.023688</c:v>
                </c:pt>
                <c:pt idx="109">
                  <c:v>-0.024204</c:v>
                </c:pt>
                <c:pt idx="110">
                  <c:v>-0.020078</c:v>
                </c:pt>
                <c:pt idx="111">
                  <c:v>-0.013891</c:v>
                </c:pt>
                <c:pt idx="112">
                  <c:v>-0.009766</c:v>
                </c:pt>
                <c:pt idx="113">
                  <c:v>-0.005125</c:v>
                </c:pt>
                <c:pt idx="114">
                  <c:v>-0.01286</c:v>
                </c:pt>
                <c:pt idx="115">
                  <c:v>-0.075758</c:v>
                </c:pt>
                <c:pt idx="116">
                  <c:v>-0.129845</c:v>
                </c:pt>
                <c:pt idx="117">
                  <c:v>-0.146828</c:v>
                </c:pt>
                <c:pt idx="118">
                  <c:v>-0.143226</c:v>
                </c:pt>
                <c:pt idx="119">
                  <c:v>-0.126242</c:v>
                </c:pt>
                <c:pt idx="120">
                  <c:v>-0.106158</c:v>
                </c:pt>
                <c:pt idx="121">
                  <c:v>-0.087096</c:v>
                </c:pt>
                <c:pt idx="122">
                  <c:v>-0.070088</c:v>
                </c:pt>
                <c:pt idx="123">
                  <c:v>-0.059779</c:v>
                </c:pt>
                <c:pt idx="124">
                  <c:v>-0.055655</c:v>
                </c:pt>
                <c:pt idx="125">
                  <c:v>-0.050499</c:v>
                </c:pt>
                <c:pt idx="126">
                  <c:v>-0.041219</c:v>
                </c:pt>
                <c:pt idx="127">
                  <c:v>-0.032969</c:v>
                </c:pt>
                <c:pt idx="128">
                  <c:v>-0.026782</c:v>
                </c:pt>
                <c:pt idx="129">
                  <c:v>-0.018532</c:v>
                </c:pt>
                <c:pt idx="130">
                  <c:v>-0.011828</c:v>
                </c:pt>
                <c:pt idx="131">
                  <c:v>-0.007703</c:v>
                </c:pt>
                <c:pt idx="132">
                  <c:v>-0.002031</c:v>
                </c:pt>
                <c:pt idx="133">
                  <c:v>0.004672</c:v>
                </c:pt>
                <c:pt idx="134">
                  <c:v>0.008281</c:v>
                </c:pt>
                <c:pt idx="135">
                  <c:v>0.003641</c:v>
                </c:pt>
                <c:pt idx="136">
                  <c:v>3.1E-005</c:v>
                </c:pt>
                <c:pt idx="137">
                  <c:v>-0.003578</c:v>
                </c:pt>
                <c:pt idx="138">
                  <c:v>-0.010797</c:v>
                </c:pt>
                <c:pt idx="139">
                  <c:v>-0.015953</c:v>
                </c:pt>
                <c:pt idx="140">
                  <c:v>-0.02111</c:v>
                </c:pt>
                <c:pt idx="141">
                  <c:v>-0.023172</c:v>
                </c:pt>
                <c:pt idx="142">
                  <c:v>-0.02936</c:v>
                </c:pt>
                <c:pt idx="143">
                  <c:v>-0.043281</c:v>
                </c:pt>
                <c:pt idx="144">
                  <c:v>-0.055139</c:v>
                </c:pt>
                <c:pt idx="145">
                  <c:v>-0.060294</c:v>
                </c:pt>
                <c:pt idx="146">
                  <c:v>-0.059263</c:v>
                </c:pt>
                <c:pt idx="147">
                  <c:v>-0.052561</c:v>
                </c:pt>
                <c:pt idx="148">
                  <c:v>-0.043797</c:v>
                </c:pt>
                <c:pt idx="149">
                  <c:v>-0.038641</c:v>
                </c:pt>
                <c:pt idx="150">
                  <c:v>-0.029875</c:v>
                </c:pt>
                <c:pt idx="151">
                  <c:v>-0.021625</c:v>
                </c:pt>
                <c:pt idx="152">
                  <c:v>-0.005641</c:v>
                </c:pt>
                <c:pt idx="153">
                  <c:v>0.01189</c:v>
                </c:pt>
                <c:pt idx="154">
                  <c:v>0.020139</c:v>
                </c:pt>
                <c:pt idx="155">
                  <c:v>0.021171</c:v>
                </c:pt>
                <c:pt idx="156">
                  <c:v>0.019624</c:v>
                </c:pt>
                <c:pt idx="157">
                  <c:v>0.017562</c:v>
                </c:pt>
                <c:pt idx="158">
                  <c:v>0.013437</c:v>
                </c:pt>
                <c:pt idx="159">
                  <c:v>0.009828</c:v>
                </c:pt>
                <c:pt idx="160">
                  <c:v>0.005703</c:v>
                </c:pt>
                <c:pt idx="161">
                  <c:v>-0.003063</c:v>
                </c:pt>
                <c:pt idx="162">
                  <c:v>-0.014406</c:v>
                </c:pt>
                <c:pt idx="163">
                  <c:v>-0.022141</c:v>
                </c:pt>
                <c:pt idx="164">
                  <c:v>-0.027813</c:v>
                </c:pt>
                <c:pt idx="165">
                  <c:v>-0.034516</c:v>
                </c:pt>
                <c:pt idx="166">
                  <c:v>-0.038125</c:v>
                </c:pt>
                <c:pt idx="167">
                  <c:v>-0.036063</c:v>
                </c:pt>
                <c:pt idx="168">
                  <c:v>-0.032454</c:v>
                </c:pt>
                <c:pt idx="169">
                  <c:v>-0.02936</c:v>
                </c:pt>
                <c:pt idx="170">
                  <c:v>-0.023172</c:v>
                </c:pt>
                <c:pt idx="171">
                  <c:v>-0.016985</c:v>
                </c:pt>
                <c:pt idx="172">
                  <c:v>-0.014406</c:v>
                </c:pt>
                <c:pt idx="173">
                  <c:v>-0.014922</c:v>
                </c:pt>
                <c:pt idx="174">
                  <c:v>-0.015438</c:v>
                </c:pt>
                <c:pt idx="175">
                  <c:v>-0.015953</c:v>
                </c:pt>
                <c:pt idx="176">
                  <c:v>-0.018532</c:v>
                </c:pt>
                <c:pt idx="177">
                  <c:v>-0.014406</c:v>
                </c:pt>
                <c:pt idx="178">
                  <c:v>-0.010281</c:v>
                </c:pt>
                <c:pt idx="179">
                  <c:v>-0.009766</c:v>
                </c:pt>
                <c:pt idx="180">
                  <c:v>-0.009766</c:v>
                </c:pt>
                <c:pt idx="181">
                  <c:v>-0.010797</c:v>
                </c:pt>
                <c:pt idx="182">
                  <c:v>-0.013891</c:v>
                </c:pt>
                <c:pt idx="183">
                  <c:v>-0.018016</c:v>
                </c:pt>
                <c:pt idx="184">
                  <c:v>-0.023688</c:v>
                </c:pt>
                <c:pt idx="185">
                  <c:v>-0.031938</c:v>
                </c:pt>
                <c:pt idx="186">
                  <c:v>-0.034</c:v>
                </c:pt>
                <c:pt idx="187">
                  <c:v>-0.029875</c:v>
                </c:pt>
                <c:pt idx="188">
                  <c:v>-0.022657</c:v>
                </c:pt>
                <c:pt idx="189">
                  <c:v>-0.01286</c:v>
                </c:pt>
                <c:pt idx="190">
                  <c:v>-0.007188</c:v>
                </c:pt>
                <c:pt idx="191">
                  <c:v>-0.004094</c:v>
                </c:pt>
                <c:pt idx="192">
                  <c:v>-0.002031</c:v>
                </c:pt>
                <c:pt idx="193">
                  <c:v>-0.002547</c:v>
                </c:pt>
                <c:pt idx="194">
                  <c:v>-0.006672</c:v>
                </c:pt>
                <c:pt idx="195">
                  <c:v>-0.015953</c:v>
                </c:pt>
                <c:pt idx="196">
                  <c:v>-0.015953</c:v>
                </c:pt>
                <c:pt idx="197">
                  <c:v>-0.018532</c:v>
                </c:pt>
                <c:pt idx="198">
                  <c:v>-0.022141</c:v>
                </c:pt>
                <c:pt idx="199">
                  <c:v>-0.034</c:v>
                </c:pt>
                <c:pt idx="200">
                  <c:v>-0.04225</c:v>
                </c:pt>
                <c:pt idx="201">
                  <c:v>-0.045859</c:v>
                </c:pt>
                <c:pt idx="202">
                  <c:v>-0.048953</c:v>
                </c:pt>
                <c:pt idx="203">
                  <c:v>-0.047406</c:v>
                </c:pt>
                <c:pt idx="204">
                  <c:v>-0.041219</c:v>
                </c:pt>
                <c:pt idx="205">
                  <c:v>-0.030907</c:v>
                </c:pt>
                <c:pt idx="206">
                  <c:v>-0.021625</c:v>
                </c:pt>
                <c:pt idx="207">
                  <c:v>-0.016985</c:v>
                </c:pt>
                <c:pt idx="208">
                  <c:v>-0.015438</c:v>
                </c:pt>
                <c:pt idx="209">
                  <c:v>-0.013891</c:v>
                </c:pt>
                <c:pt idx="210">
                  <c:v>-0.011828</c:v>
                </c:pt>
                <c:pt idx="211">
                  <c:v>-0.009766</c:v>
                </c:pt>
                <c:pt idx="212">
                  <c:v>-0.006672</c:v>
                </c:pt>
                <c:pt idx="213">
                  <c:v>-0.004609</c:v>
                </c:pt>
                <c:pt idx="214">
                  <c:v>0.000547</c:v>
                </c:pt>
                <c:pt idx="215">
                  <c:v>0.005703</c:v>
                </c:pt>
                <c:pt idx="216">
                  <c:v>0.00725</c:v>
                </c:pt>
                <c:pt idx="217">
                  <c:v>0.000547</c:v>
                </c:pt>
                <c:pt idx="218">
                  <c:v>-0.015953</c:v>
                </c:pt>
                <c:pt idx="219">
                  <c:v>-0.028329</c:v>
                </c:pt>
                <c:pt idx="220">
                  <c:v>-0.032454</c:v>
                </c:pt>
                <c:pt idx="221">
                  <c:v>-0.032969</c:v>
                </c:pt>
                <c:pt idx="222">
                  <c:v>-0.035032</c:v>
                </c:pt>
                <c:pt idx="223">
                  <c:v>-0.036063</c:v>
                </c:pt>
                <c:pt idx="224">
                  <c:v>-0.035032</c:v>
                </c:pt>
                <c:pt idx="225">
                  <c:v>-0.030907</c:v>
                </c:pt>
                <c:pt idx="226">
                  <c:v>-0.024719</c:v>
                </c:pt>
                <c:pt idx="227">
                  <c:v>-0.019563</c:v>
                </c:pt>
                <c:pt idx="228">
                  <c:v>-0.013375</c:v>
                </c:pt>
                <c:pt idx="229">
                  <c:v>-0.008734</c:v>
                </c:pt>
                <c:pt idx="230">
                  <c:v>-0.006672</c:v>
                </c:pt>
                <c:pt idx="231">
                  <c:v>-0.005641</c:v>
                </c:pt>
                <c:pt idx="232">
                  <c:v>-0.006156</c:v>
                </c:pt>
                <c:pt idx="233">
                  <c:v>-0.004609</c:v>
                </c:pt>
                <c:pt idx="234">
                  <c:v>-0.002547</c:v>
                </c:pt>
                <c:pt idx="235">
                  <c:v>-0.005641</c:v>
                </c:pt>
                <c:pt idx="236">
                  <c:v>-0.008219</c:v>
                </c:pt>
                <c:pt idx="237">
                  <c:v>-0.006672</c:v>
                </c:pt>
                <c:pt idx="238">
                  <c:v>-0.00925</c:v>
                </c:pt>
                <c:pt idx="239">
                  <c:v>-0.013375</c:v>
                </c:pt>
                <c:pt idx="240">
                  <c:v>-0.019563</c:v>
                </c:pt>
                <c:pt idx="241">
                  <c:v>-0.026782</c:v>
                </c:pt>
                <c:pt idx="242">
                  <c:v>-0.031938</c:v>
                </c:pt>
                <c:pt idx="243">
                  <c:v>-0.035032</c:v>
                </c:pt>
                <c:pt idx="244">
                  <c:v>-0.036063</c:v>
                </c:pt>
                <c:pt idx="245">
                  <c:v>-0.037094</c:v>
                </c:pt>
                <c:pt idx="246">
                  <c:v>-0.04225</c:v>
                </c:pt>
                <c:pt idx="247">
                  <c:v>-0.049984</c:v>
                </c:pt>
                <c:pt idx="248">
                  <c:v>-0.052046</c:v>
                </c:pt>
                <c:pt idx="249">
                  <c:v>-0.047921</c:v>
                </c:pt>
                <c:pt idx="250">
                  <c:v>-0.036063</c:v>
                </c:pt>
                <c:pt idx="251">
                  <c:v>-0.021625</c:v>
                </c:pt>
                <c:pt idx="252">
                  <c:v>-0.008734</c:v>
                </c:pt>
                <c:pt idx="253">
                  <c:v>0.002094</c:v>
                </c:pt>
                <c:pt idx="254">
                  <c:v>0.008281</c:v>
                </c:pt>
                <c:pt idx="255">
                  <c:v>0.008797</c:v>
                </c:pt>
                <c:pt idx="256">
                  <c:v>-0.002547</c:v>
                </c:pt>
                <c:pt idx="257">
                  <c:v>-0.013375</c:v>
                </c:pt>
                <c:pt idx="258">
                  <c:v>-0.020078</c:v>
                </c:pt>
                <c:pt idx="259">
                  <c:v>-0.022141</c:v>
                </c:pt>
                <c:pt idx="260">
                  <c:v>-0.023688</c:v>
                </c:pt>
                <c:pt idx="261">
                  <c:v>-0.023172</c:v>
                </c:pt>
                <c:pt idx="262">
                  <c:v>-0.022657</c:v>
                </c:pt>
                <c:pt idx="263">
                  <c:v>-0.023172</c:v>
                </c:pt>
                <c:pt idx="264">
                  <c:v>-0.024204</c:v>
                </c:pt>
                <c:pt idx="265">
                  <c:v>-0.02575</c:v>
                </c:pt>
                <c:pt idx="266">
                  <c:v>-0.029875</c:v>
                </c:pt>
                <c:pt idx="267">
                  <c:v>-0.031422</c:v>
                </c:pt>
                <c:pt idx="268">
                  <c:v>-0.027297</c:v>
                </c:pt>
                <c:pt idx="269">
                  <c:v>-0.02575</c:v>
                </c:pt>
                <c:pt idx="270">
                  <c:v>-0.02575</c:v>
                </c:pt>
                <c:pt idx="271">
                  <c:v>-0.022657</c:v>
                </c:pt>
                <c:pt idx="272">
                  <c:v>-0.02111</c:v>
                </c:pt>
                <c:pt idx="273">
                  <c:v>-0.016985</c:v>
                </c:pt>
                <c:pt idx="274">
                  <c:v>-0.014406</c:v>
                </c:pt>
                <c:pt idx="275">
                  <c:v>-0.011313</c:v>
                </c:pt>
                <c:pt idx="276">
                  <c:v>-0.005641</c:v>
                </c:pt>
                <c:pt idx="277">
                  <c:v>0.003125</c:v>
                </c:pt>
                <c:pt idx="278">
                  <c:v>0.012921</c:v>
                </c:pt>
                <c:pt idx="279">
                  <c:v>0.014468</c:v>
                </c:pt>
                <c:pt idx="280">
                  <c:v>0.005187</c:v>
                </c:pt>
                <c:pt idx="281">
                  <c:v>-0.00925</c:v>
                </c:pt>
                <c:pt idx="282">
                  <c:v>-0.019047</c:v>
                </c:pt>
                <c:pt idx="283">
                  <c:v>-0.023172</c:v>
                </c:pt>
                <c:pt idx="284">
                  <c:v>-0.02575</c:v>
                </c:pt>
                <c:pt idx="285">
                  <c:v>-0.030907</c:v>
                </c:pt>
                <c:pt idx="286">
                  <c:v>-0.033485</c:v>
                </c:pt>
                <c:pt idx="287">
                  <c:v>-0.02936</c:v>
                </c:pt>
                <c:pt idx="288">
                  <c:v>-0.0175</c:v>
                </c:pt>
                <c:pt idx="289">
                  <c:v>-0.010797</c:v>
                </c:pt>
                <c:pt idx="290">
                  <c:v>-0.008219</c:v>
                </c:pt>
                <c:pt idx="291">
                  <c:v>-0.00925</c:v>
                </c:pt>
                <c:pt idx="292">
                  <c:v>-0.006672</c:v>
                </c:pt>
                <c:pt idx="293">
                  <c:v>-0.004094</c:v>
                </c:pt>
                <c:pt idx="294">
                  <c:v>-0.005641</c:v>
                </c:pt>
                <c:pt idx="295">
                  <c:v>-0.00925</c:v>
                </c:pt>
                <c:pt idx="296">
                  <c:v>-0.018532</c:v>
                </c:pt>
                <c:pt idx="297">
                  <c:v>-0.02936</c:v>
                </c:pt>
                <c:pt idx="298">
                  <c:v>-0.032969</c:v>
                </c:pt>
                <c:pt idx="299">
                  <c:v>-0.038641</c:v>
                </c:pt>
                <c:pt idx="300">
                  <c:v>-0.048437</c:v>
                </c:pt>
                <c:pt idx="301">
                  <c:v>-0.048437</c:v>
                </c:pt>
                <c:pt idx="302">
                  <c:v>-0.042766</c:v>
                </c:pt>
                <c:pt idx="303">
                  <c:v>-0.039157</c:v>
                </c:pt>
                <c:pt idx="304">
                  <c:v>-0.03761</c:v>
                </c:pt>
                <c:pt idx="305">
                  <c:v>-0.038125</c:v>
                </c:pt>
                <c:pt idx="306">
                  <c:v>-0.036578</c:v>
                </c:pt>
                <c:pt idx="307">
                  <c:v>-0.032454</c:v>
                </c:pt>
                <c:pt idx="308">
                  <c:v>-0.028844</c:v>
                </c:pt>
                <c:pt idx="309">
                  <c:v>-0.025235</c:v>
                </c:pt>
                <c:pt idx="310">
                  <c:v>-0.024204</c:v>
                </c:pt>
                <c:pt idx="311">
                  <c:v>-0.021625</c:v>
                </c:pt>
                <c:pt idx="312">
                  <c:v>-0.016469</c:v>
                </c:pt>
                <c:pt idx="313">
                  <c:v>-0.011313</c:v>
                </c:pt>
                <c:pt idx="314">
                  <c:v>-0.008219</c:v>
                </c:pt>
                <c:pt idx="315">
                  <c:v>-0.004609</c:v>
                </c:pt>
                <c:pt idx="316">
                  <c:v>0.001578</c:v>
                </c:pt>
                <c:pt idx="317">
                  <c:v>0.008281</c:v>
                </c:pt>
                <c:pt idx="318">
                  <c:v>0.008797</c:v>
                </c:pt>
                <c:pt idx="319">
                  <c:v>0.004672</c:v>
                </c:pt>
                <c:pt idx="320">
                  <c:v>-0.003063</c:v>
                </c:pt>
                <c:pt idx="321">
                  <c:v>-0.013891</c:v>
                </c:pt>
                <c:pt idx="322">
                  <c:v>-0.019047</c:v>
                </c:pt>
                <c:pt idx="323">
                  <c:v>-0.020594</c:v>
                </c:pt>
                <c:pt idx="324">
                  <c:v>-0.02111</c:v>
                </c:pt>
                <c:pt idx="325">
                  <c:v>-0.022141</c:v>
                </c:pt>
                <c:pt idx="326">
                  <c:v>-0.023688</c:v>
                </c:pt>
                <c:pt idx="327">
                  <c:v>-0.026266</c:v>
                </c:pt>
                <c:pt idx="328">
                  <c:v>-0.027813</c:v>
                </c:pt>
                <c:pt idx="329">
                  <c:v>-0.024719</c:v>
                </c:pt>
                <c:pt idx="330">
                  <c:v>-0.019563</c:v>
                </c:pt>
                <c:pt idx="331">
                  <c:v>-0.018532</c:v>
                </c:pt>
                <c:pt idx="332">
                  <c:v>-0.013375</c:v>
                </c:pt>
                <c:pt idx="333">
                  <c:v>-0.008734</c:v>
                </c:pt>
                <c:pt idx="334">
                  <c:v>-0.005125</c:v>
                </c:pt>
                <c:pt idx="335">
                  <c:v>-0.002031</c:v>
                </c:pt>
                <c:pt idx="336">
                  <c:v>-0.002031</c:v>
                </c:pt>
                <c:pt idx="337">
                  <c:v>-0.000484</c:v>
                </c:pt>
                <c:pt idx="338">
                  <c:v>0.004672</c:v>
                </c:pt>
                <c:pt idx="339">
                  <c:v>0.008797</c:v>
                </c:pt>
                <c:pt idx="340">
                  <c:v>0.007765</c:v>
                </c:pt>
                <c:pt idx="341">
                  <c:v>0.002609</c:v>
                </c:pt>
                <c:pt idx="342">
                  <c:v>0.001578</c:v>
                </c:pt>
                <c:pt idx="343">
                  <c:v>-0.001516</c:v>
                </c:pt>
                <c:pt idx="344">
                  <c:v>-0.007703</c:v>
                </c:pt>
                <c:pt idx="345">
                  <c:v>-0.013375</c:v>
                </c:pt>
                <c:pt idx="346">
                  <c:v>-0.016985</c:v>
                </c:pt>
                <c:pt idx="347">
                  <c:v>-0.022657</c:v>
                </c:pt>
                <c:pt idx="348">
                  <c:v>-0.031938</c:v>
                </c:pt>
                <c:pt idx="349">
                  <c:v>-0.038125</c:v>
                </c:pt>
                <c:pt idx="350">
                  <c:v>-0.04225</c:v>
                </c:pt>
                <c:pt idx="351">
                  <c:v>-0.04689</c:v>
                </c:pt>
                <c:pt idx="352">
                  <c:v>-0.044828</c:v>
                </c:pt>
                <c:pt idx="353">
                  <c:v>-0.041734</c:v>
                </c:pt>
                <c:pt idx="354">
                  <c:v>-0.031938</c:v>
                </c:pt>
                <c:pt idx="355">
                  <c:v>-0.02936</c:v>
                </c:pt>
                <c:pt idx="356">
                  <c:v>-0.027297</c:v>
                </c:pt>
                <c:pt idx="357">
                  <c:v>-0.023172</c:v>
                </c:pt>
                <c:pt idx="358">
                  <c:v>-0.021625</c:v>
                </c:pt>
                <c:pt idx="359">
                  <c:v>-0.022657</c:v>
                </c:pt>
                <c:pt idx="360">
                  <c:v>-0.023172</c:v>
                </c:pt>
                <c:pt idx="361">
                  <c:v>-0.026266</c:v>
                </c:pt>
                <c:pt idx="362">
                  <c:v>-0.020078</c:v>
                </c:pt>
                <c:pt idx="363">
                  <c:v>-0.013891</c:v>
                </c:pt>
                <c:pt idx="364">
                  <c:v>-0.013891</c:v>
                </c:pt>
                <c:pt idx="365">
                  <c:v>-0.016469</c:v>
                </c:pt>
                <c:pt idx="366">
                  <c:v>-0.02111</c:v>
                </c:pt>
                <c:pt idx="367">
                  <c:v>-0.02575</c:v>
                </c:pt>
                <c:pt idx="368">
                  <c:v>-0.02936</c:v>
                </c:pt>
                <c:pt idx="369">
                  <c:v>-0.02936</c:v>
                </c:pt>
                <c:pt idx="370">
                  <c:v>-0.029875</c:v>
                </c:pt>
                <c:pt idx="371">
                  <c:v>-0.032969</c:v>
                </c:pt>
                <c:pt idx="372">
                  <c:v>-0.040188</c:v>
                </c:pt>
                <c:pt idx="373">
                  <c:v>-0.039672</c:v>
                </c:pt>
                <c:pt idx="374">
                  <c:v>-0.037094</c:v>
                </c:pt>
                <c:pt idx="375">
                  <c:v>-0.030391</c:v>
                </c:pt>
                <c:pt idx="376">
                  <c:v>-0.022657</c:v>
                </c:pt>
                <c:pt idx="377">
                  <c:v>-0.015953</c:v>
                </c:pt>
                <c:pt idx="378">
                  <c:v>-0.003578</c:v>
                </c:pt>
                <c:pt idx="379">
                  <c:v>0.006219</c:v>
                </c:pt>
                <c:pt idx="380">
                  <c:v>0.009312</c:v>
                </c:pt>
                <c:pt idx="381">
                  <c:v>0.014468</c:v>
                </c:pt>
                <c:pt idx="382">
                  <c:v>0.01653</c:v>
                </c:pt>
                <c:pt idx="383">
                  <c:v>0.010859</c:v>
                </c:pt>
                <c:pt idx="384">
                  <c:v>-0.000484</c:v>
                </c:pt>
                <c:pt idx="385">
                  <c:v>-0.002031</c:v>
                </c:pt>
                <c:pt idx="386">
                  <c:v>-0.004609</c:v>
                </c:pt>
                <c:pt idx="387">
                  <c:v>-0.004609</c:v>
                </c:pt>
                <c:pt idx="388">
                  <c:v>-0.012344</c:v>
                </c:pt>
                <c:pt idx="389">
                  <c:v>-0.016469</c:v>
                </c:pt>
                <c:pt idx="390">
                  <c:v>-0.025235</c:v>
                </c:pt>
                <c:pt idx="391">
                  <c:v>-0.029875</c:v>
                </c:pt>
                <c:pt idx="392">
                  <c:v>-0.026266</c:v>
                </c:pt>
                <c:pt idx="393">
                  <c:v>-0.022657</c:v>
                </c:pt>
                <c:pt idx="394">
                  <c:v>-0.028844</c:v>
                </c:pt>
                <c:pt idx="395">
                  <c:v>-0.03761</c:v>
                </c:pt>
                <c:pt idx="396">
                  <c:v>-0.030907</c:v>
                </c:pt>
                <c:pt idx="397">
                  <c:v>-0.02111</c:v>
                </c:pt>
                <c:pt idx="398">
                  <c:v>-0.022657</c:v>
                </c:pt>
                <c:pt idx="399">
                  <c:v>-0.023172</c:v>
                </c:pt>
                <c:pt idx="400">
                  <c:v>-0.010281</c:v>
                </c:pt>
                <c:pt idx="401">
                  <c:v>0.012406</c:v>
                </c:pt>
                <c:pt idx="402">
                  <c:v>0.029419</c:v>
                </c:pt>
                <c:pt idx="403">
                  <c:v>0.032512</c:v>
                </c:pt>
                <c:pt idx="404">
                  <c:v>0.019624</c:v>
                </c:pt>
                <c:pt idx="405">
                  <c:v>0.000547</c:v>
                </c:pt>
                <c:pt idx="406">
                  <c:v>-0.011313</c:v>
                </c:pt>
                <c:pt idx="407">
                  <c:v>-0.018532</c:v>
                </c:pt>
                <c:pt idx="408">
                  <c:v>-0.024719</c:v>
                </c:pt>
                <c:pt idx="409">
                  <c:v>-0.029875</c:v>
                </c:pt>
                <c:pt idx="410">
                  <c:v>-0.036578</c:v>
                </c:pt>
                <c:pt idx="411">
                  <c:v>-0.042766</c:v>
                </c:pt>
                <c:pt idx="412">
                  <c:v>-0.041734</c:v>
                </c:pt>
                <c:pt idx="413">
                  <c:v>-0.04225</c:v>
                </c:pt>
                <c:pt idx="414">
                  <c:v>-0.034516</c:v>
                </c:pt>
                <c:pt idx="415">
                  <c:v>-0.026782</c:v>
                </c:pt>
                <c:pt idx="416">
                  <c:v>-0.016469</c:v>
                </c:pt>
                <c:pt idx="417">
                  <c:v>-0.031422</c:v>
                </c:pt>
                <c:pt idx="418">
                  <c:v>-0.198227</c:v>
                </c:pt>
                <c:pt idx="419">
                  <c:v>-0.297556</c:v>
                </c:pt>
                <c:pt idx="420">
                  <c:v>-0.310309</c:v>
                </c:pt>
                <c:pt idx="421">
                  <c:v>-0.352556</c:v>
                </c:pt>
                <c:pt idx="422">
                  <c:v>-0.239259</c:v>
                </c:pt>
                <c:pt idx="423">
                  <c:v>-0.108733</c:v>
                </c:pt>
                <c:pt idx="424">
                  <c:v>-0.075243</c:v>
                </c:pt>
                <c:pt idx="425">
                  <c:v>-0.162773</c:v>
                </c:pt>
                <c:pt idx="426">
                  <c:v>-0.278149</c:v>
                </c:pt>
                <c:pt idx="427">
                  <c:v>-0.305719</c:v>
                </c:pt>
                <c:pt idx="428">
                  <c:v>-0.267413</c:v>
                </c:pt>
                <c:pt idx="429">
                  <c:v>-0.205414</c:v>
                </c:pt>
                <c:pt idx="430">
                  <c:v>-0.150429</c:v>
                </c:pt>
                <c:pt idx="431">
                  <c:v>-0.101007</c:v>
                </c:pt>
                <c:pt idx="432">
                  <c:v>-0.054108</c:v>
                </c:pt>
                <c:pt idx="433">
                  <c:v>-0.001</c:v>
                </c:pt>
                <c:pt idx="434">
                  <c:v>0.028388</c:v>
                </c:pt>
                <c:pt idx="435">
                  <c:v>0.042306</c:v>
                </c:pt>
                <c:pt idx="436">
                  <c:v>0.051067</c:v>
                </c:pt>
                <c:pt idx="437">
                  <c:v>0.060858</c:v>
                </c:pt>
                <c:pt idx="438">
                  <c:v>0.081464</c:v>
                </c:pt>
                <c:pt idx="439">
                  <c:v>0.082494</c:v>
                </c:pt>
                <c:pt idx="440">
                  <c:v>0.062404</c:v>
                </c:pt>
                <c:pt idx="441">
                  <c:v>0.027357</c:v>
                </c:pt>
                <c:pt idx="442">
                  <c:v>-0.013891</c:v>
                </c:pt>
                <c:pt idx="443">
                  <c:v>-0.056686</c:v>
                </c:pt>
                <c:pt idx="444">
                  <c:v>-0.094824</c:v>
                </c:pt>
                <c:pt idx="445">
                  <c:v>-0.09637</c:v>
                </c:pt>
                <c:pt idx="446">
                  <c:v>-0.065449</c:v>
                </c:pt>
                <c:pt idx="447">
                  <c:v>-0.026782</c:v>
                </c:pt>
                <c:pt idx="448">
                  <c:v>0.006734</c:v>
                </c:pt>
                <c:pt idx="449">
                  <c:v>0.012406</c:v>
                </c:pt>
                <c:pt idx="450">
                  <c:v>0.00725</c:v>
                </c:pt>
                <c:pt idx="451">
                  <c:v>-0.001</c:v>
                </c:pt>
                <c:pt idx="452">
                  <c:v>0.005187</c:v>
                </c:pt>
                <c:pt idx="453">
                  <c:v>0.012406</c:v>
                </c:pt>
                <c:pt idx="454">
                  <c:v>0.020655</c:v>
                </c:pt>
                <c:pt idx="455">
                  <c:v>0.005703</c:v>
                </c:pt>
                <c:pt idx="456">
                  <c:v>-0.018016</c:v>
                </c:pt>
                <c:pt idx="457">
                  <c:v>-0.034</c:v>
                </c:pt>
                <c:pt idx="458">
                  <c:v>-0.044828</c:v>
                </c:pt>
                <c:pt idx="459">
                  <c:v>-0.05617</c:v>
                </c:pt>
                <c:pt idx="460">
                  <c:v>-0.062356</c:v>
                </c:pt>
                <c:pt idx="461">
                  <c:v>-0.062872</c:v>
                </c:pt>
                <c:pt idx="462">
                  <c:v>-0.077304</c:v>
                </c:pt>
                <c:pt idx="463">
                  <c:v>-0.08555</c:v>
                </c:pt>
                <c:pt idx="464">
                  <c:v>-0.075243</c:v>
                </c:pt>
                <c:pt idx="465">
                  <c:v>-0.06648</c:v>
                </c:pt>
                <c:pt idx="466">
                  <c:v>-0.056686</c:v>
                </c:pt>
                <c:pt idx="467">
                  <c:v>-0.090703</c:v>
                </c:pt>
                <c:pt idx="468">
                  <c:v>-0.137566</c:v>
                </c:pt>
                <c:pt idx="469">
                  <c:v>-0.177167</c:v>
                </c:pt>
                <c:pt idx="470">
                  <c:v>-0.209007</c:v>
                </c:pt>
                <c:pt idx="471">
                  <c:v>-0.227984</c:v>
                </c:pt>
                <c:pt idx="472">
                  <c:v>-0.240283</c:v>
                </c:pt>
                <c:pt idx="473">
                  <c:v>-0.248478</c:v>
                </c:pt>
                <c:pt idx="474">
                  <c:v>-0.271504</c:v>
                </c:pt>
                <c:pt idx="475">
                  <c:v>-0.284791</c:v>
                </c:pt>
                <c:pt idx="476">
                  <c:v>-0.300108</c:v>
                </c:pt>
                <c:pt idx="477">
                  <c:v>-0.30623</c:v>
                </c:pt>
                <c:pt idx="478">
                  <c:v>-0.301128</c:v>
                </c:pt>
                <c:pt idx="479">
                  <c:v>-0.279682</c:v>
                </c:pt>
                <c:pt idx="480">
                  <c:v>-0.250014</c:v>
                </c:pt>
                <c:pt idx="481">
                  <c:v>-0.205927</c:v>
                </c:pt>
                <c:pt idx="482">
                  <c:v>-0.16123</c:v>
                </c:pt>
                <c:pt idx="483">
                  <c:v>-0.115429</c:v>
                </c:pt>
                <c:pt idx="484">
                  <c:v>-0.054624</c:v>
                </c:pt>
                <c:pt idx="485">
                  <c:v>-0.016985</c:v>
                </c:pt>
                <c:pt idx="486">
                  <c:v>-0.002547</c:v>
                </c:pt>
                <c:pt idx="487">
                  <c:v>-0.006672</c:v>
                </c:pt>
                <c:pt idx="488">
                  <c:v>-0.026266</c:v>
                </c:pt>
                <c:pt idx="489">
                  <c:v>-0.046375</c:v>
                </c:pt>
                <c:pt idx="490">
                  <c:v>-0.058748</c:v>
                </c:pt>
                <c:pt idx="491">
                  <c:v>-0.068542</c:v>
                </c:pt>
                <c:pt idx="492">
                  <c:v>-0.087096</c:v>
                </c:pt>
                <c:pt idx="493">
                  <c:v>-0.105643</c:v>
                </c:pt>
                <c:pt idx="494">
                  <c:v>-0.105643</c:v>
                </c:pt>
                <c:pt idx="495">
                  <c:v>-0.091733</c:v>
                </c:pt>
                <c:pt idx="496">
                  <c:v>-0.07885</c:v>
                </c:pt>
                <c:pt idx="497">
                  <c:v>-0.074212</c:v>
                </c:pt>
                <c:pt idx="498">
                  <c:v>-0.082973</c:v>
                </c:pt>
                <c:pt idx="499">
                  <c:v>-0.092764</c:v>
                </c:pt>
                <c:pt idx="500">
                  <c:v>-0.086065</c:v>
                </c:pt>
                <c:pt idx="501">
                  <c:v>-0.070088</c:v>
                </c:pt>
                <c:pt idx="502">
                  <c:v>-0.047921</c:v>
                </c:pt>
                <c:pt idx="503">
                  <c:v>-0.038641</c:v>
                </c:pt>
                <c:pt idx="504">
                  <c:v>-0.068542</c:v>
                </c:pt>
                <c:pt idx="505">
                  <c:v>-0.110794</c:v>
                </c:pt>
                <c:pt idx="506">
                  <c:v>-0.133963</c:v>
                </c:pt>
                <c:pt idx="507">
                  <c:v>-0.141168</c:v>
                </c:pt>
                <c:pt idx="508">
                  <c:v>-0.141683</c:v>
                </c:pt>
                <c:pt idx="509">
                  <c:v>-0.147343</c:v>
                </c:pt>
                <c:pt idx="510">
                  <c:v>-0.153001</c:v>
                </c:pt>
                <c:pt idx="511">
                  <c:v>-0.156602</c:v>
                </c:pt>
                <c:pt idx="512">
                  <c:v>-0.149915</c:v>
                </c:pt>
                <c:pt idx="513">
                  <c:v>-0.131389</c:v>
                </c:pt>
                <c:pt idx="514">
                  <c:v>-0.103582</c:v>
                </c:pt>
                <c:pt idx="515">
                  <c:v>-0.068027</c:v>
                </c:pt>
                <c:pt idx="516">
                  <c:v>-0.041219</c:v>
                </c:pt>
                <c:pt idx="517">
                  <c:v>-0.031422</c:v>
                </c:pt>
                <c:pt idx="518">
                  <c:v>-0.035547</c:v>
                </c:pt>
                <c:pt idx="519">
                  <c:v>-0.042766</c:v>
                </c:pt>
                <c:pt idx="520">
                  <c:v>-0.043797</c:v>
                </c:pt>
                <c:pt idx="521">
                  <c:v>-0.03761</c:v>
                </c:pt>
                <c:pt idx="522">
                  <c:v>-0.024204</c:v>
                </c:pt>
                <c:pt idx="523">
                  <c:v>0.010343</c:v>
                </c:pt>
                <c:pt idx="524">
                  <c:v>0.035605</c:v>
                </c:pt>
                <c:pt idx="525">
                  <c:v>0.029935</c:v>
                </c:pt>
                <c:pt idx="526">
                  <c:v>-0.003063</c:v>
                </c:pt>
                <c:pt idx="527">
                  <c:v>-0.040188</c:v>
                </c:pt>
                <c:pt idx="528">
                  <c:v>-0.074212</c:v>
                </c:pt>
                <c:pt idx="529">
                  <c:v>-0.099461</c:v>
                </c:pt>
                <c:pt idx="530">
                  <c:v>-0.120063</c:v>
                </c:pt>
                <c:pt idx="531">
                  <c:v>-0.139624</c:v>
                </c:pt>
                <c:pt idx="532">
                  <c:v>-0.158659</c:v>
                </c:pt>
                <c:pt idx="533">
                  <c:v>-0.18025</c:v>
                </c:pt>
                <c:pt idx="534">
                  <c:v>-0.213111</c:v>
                </c:pt>
                <c:pt idx="535">
                  <c:v>-0.25155</c:v>
                </c:pt>
                <c:pt idx="536">
                  <c:v>-0.288877</c:v>
                </c:pt>
                <c:pt idx="537">
                  <c:v>-0.318464</c:v>
                </c:pt>
                <c:pt idx="538">
                  <c:v>-0.34239</c:v>
                </c:pt>
                <c:pt idx="539">
                  <c:v>-0.344932</c:v>
                </c:pt>
                <c:pt idx="540">
                  <c:v>-0.325087</c:v>
                </c:pt>
                <c:pt idx="541">
                  <c:v>-0.29092</c:v>
                </c:pt>
                <c:pt idx="542">
                  <c:v>-0.256669</c:v>
                </c:pt>
                <c:pt idx="543">
                  <c:v>-0.229522</c:v>
                </c:pt>
                <c:pt idx="544">
                  <c:v>-0.20952</c:v>
                </c:pt>
                <c:pt idx="545">
                  <c:v>-0.196687</c:v>
                </c:pt>
                <c:pt idx="546">
                  <c:v>-0.193606</c:v>
                </c:pt>
                <c:pt idx="547">
                  <c:v>-0.220293</c:v>
                </c:pt>
                <c:pt idx="548">
                  <c:v>-0.250014</c:v>
                </c:pt>
                <c:pt idx="549">
                  <c:v>-0.282237</c:v>
                </c:pt>
                <c:pt idx="550">
                  <c:v>-0.324068</c:v>
                </c:pt>
                <c:pt idx="551">
                  <c:v>-0.363728</c:v>
                </c:pt>
                <c:pt idx="552">
                  <c:v>-0.392114</c:v>
                </c:pt>
                <c:pt idx="553">
                  <c:v>-0.408299</c:v>
                </c:pt>
                <c:pt idx="554">
                  <c:v>-0.416886</c:v>
                </c:pt>
                <c:pt idx="555">
                  <c:v>-0.411835</c:v>
                </c:pt>
                <c:pt idx="556">
                  <c:v>-0.405266</c:v>
                </c:pt>
                <c:pt idx="557">
                  <c:v>-0.388064</c:v>
                </c:pt>
                <c:pt idx="558">
                  <c:v>-0.362713</c:v>
                </c:pt>
                <c:pt idx="559">
                  <c:v>-0.341373</c:v>
                </c:pt>
                <c:pt idx="560">
                  <c:v>-0.317445</c:v>
                </c:pt>
                <c:pt idx="561">
                  <c:v>-0.28428</c:v>
                </c:pt>
                <c:pt idx="562">
                  <c:v>-0.236697</c:v>
                </c:pt>
                <c:pt idx="563">
                  <c:v>-0.19566</c:v>
                </c:pt>
                <c:pt idx="564">
                  <c:v>-0.16483</c:v>
                </c:pt>
                <c:pt idx="565">
                  <c:v>-0.155059</c:v>
                </c:pt>
                <c:pt idx="566">
                  <c:v>-0.165858</c:v>
                </c:pt>
                <c:pt idx="567">
                  <c:v>-0.195147</c:v>
                </c:pt>
                <c:pt idx="568">
                  <c:v>-0.229522</c:v>
                </c:pt>
                <c:pt idx="569">
                  <c:v>-0.260251</c:v>
                </c:pt>
                <c:pt idx="570">
                  <c:v>-0.281215</c:v>
                </c:pt>
                <c:pt idx="571">
                  <c:v>-0.290409</c:v>
                </c:pt>
                <c:pt idx="572">
                  <c:v>-0.297046</c:v>
                </c:pt>
                <c:pt idx="573">
                  <c:v>-0.305209</c:v>
                </c:pt>
                <c:pt idx="574">
                  <c:v>-0.313368</c:v>
                </c:pt>
                <c:pt idx="575">
                  <c:v>-0.32305</c:v>
                </c:pt>
                <c:pt idx="576">
                  <c:v>-0.321521</c:v>
                </c:pt>
                <c:pt idx="577">
                  <c:v>-0.30725</c:v>
                </c:pt>
                <c:pt idx="578">
                  <c:v>-0.280193</c:v>
                </c:pt>
                <c:pt idx="579">
                  <c:v>-0.242333</c:v>
                </c:pt>
                <c:pt idx="580">
                  <c:v>-0.198741</c:v>
                </c:pt>
                <c:pt idx="581">
                  <c:v>-0.158145</c:v>
                </c:pt>
                <c:pt idx="582">
                  <c:v>-0.120063</c:v>
                </c:pt>
                <c:pt idx="583">
                  <c:v>-0.079366</c:v>
                </c:pt>
                <c:pt idx="584">
                  <c:v>-0.045344</c:v>
                </c:pt>
                <c:pt idx="585">
                  <c:v>-0.019047</c:v>
                </c:pt>
                <c:pt idx="586">
                  <c:v>-0.011313</c:v>
                </c:pt>
                <c:pt idx="587">
                  <c:v>-0.022657</c:v>
                </c:pt>
                <c:pt idx="588">
                  <c:v>-0.048953</c:v>
                </c:pt>
                <c:pt idx="589">
                  <c:v>-0.085034</c:v>
                </c:pt>
                <c:pt idx="590">
                  <c:v>-0.128816</c:v>
                </c:pt>
                <c:pt idx="591">
                  <c:v>-0.182819</c:v>
                </c:pt>
                <c:pt idx="592">
                  <c:v>-0.237722</c:v>
                </c:pt>
                <c:pt idx="593">
                  <c:v>-0.269458</c:v>
                </c:pt>
                <c:pt idx="594">
                  <c:v>-0.285302</c:v>
                </c:pt>
                <c:pt idx="595">
                  <c:v>-0.289899</c:v>
                </c:pt>
                <c:pt idx="596">
                  <c:v>-0.277638</c:v>
                </c:pt>
                <c:pt idx="597">
                  <c:v>-0.257692</c:v>
                </c:pt>
                <c:pt idx="598">
                  <c:v>-0.229009</c:v>
                </c:pt>
                <c:pt idx="599">
                  <c:v>-0.189497</c:v>
                </c:pt>
                <c:pt idx="600">
                  <c:v>-0.152487</c:v>
                </c:pt>
                <c:pt idx="601">
                  <c:v>-0.120063</c:v>
                </c:pt>
                <c:pt idx="602">
                  <c:v>-0.085034</c:v>
                </c:pt>
                <c:pt idx="603">
                  <c:v>-0.05153</c:v>
                </c:pt>
                <c:pt idx="604">
                  <c:v>-0.022141</c:v>
                </c:pt>
                <c:pt idx="605">
                  <c:v>0.000547</c:v>
                </c:pt>
                <c:pt idx="606">
                  <c:v>0.018077</c:v>
                </c:pt>
                <c:pt idx="607">
                  <c:v>0.042821</c:v>
                </c:pt>
                <c:pt idx="608">
                  <c:v>0.04849</c:v>
                </c:pt>
                <c:pt idx="609">
                  <c:v>0.029419</c:v>
                </c:pt>
                <c:pt idx="610">
                  <c:v>-0.018016</c:v>
                </c:pt>
                <c:pt idx="611">
                  <c:v>-0.083488</c:v>
                </c:pt>
                <c:pt idx="612">
                  <c:v>-0.144256</c:v>
                </c:pt>
                <c:pt idx="613">
                  <c:v>-0.180764</c:v>
                </c:pt>
                <c:pt idx="614">
                  <c:v>-0.193092</c:v>
                </c:pt>
                <c:pt idx="615">
                  <c:v>-0.193092</c:v>
                </c:pt>
                <c:pt idx="616">
                  <c:v>-0.190524</c:v>
                </c:pt>
                <c:pt idx="617">
                  <c:v>-0.18847</c:v>
                </c:pt>
                <c:pt idx="618">
                  <c:v>-0.18025</c:v>
                </c:pt>
                <c:pt idx="619">
                  <c:v>-0.153516</c:v>
                </c:pt>
                <c:pt idx="620">
                  <c:v>-0.117488</c:v>
                </c:pt>
                <c:pt idx="621">
                  <c:v>-0.080396</c:v>
                </c:pt>
                <c:pt idx="622">
                  <c:v>-0.043797</c:v>
                </c:pt>
                <c:pt idx="623">
                  <c:v>-0.014406</c:v>
                </c:pt>
                <c:pt idx="624">
                  <c:v>0.003641</c:v>
                </c:pt>
                <c:pt idx="625">
                  <c:v>0.014984</c:v>
                </c:pt>
                <c:pt idx="626">
                  <c:v>0.025295</c:v>
                </c:pt>
                <c:pt idx="627">
                  <c:v>0.029935</c:v>
                </c:pt>
                <c:pt idx="628">
                  <c:v>0.023748</c:v>
                </c:pt>
                <c:pt idx="629">
                  <c:v>0.007765</c:v>
                </c:pt>
                <c:pt idx="630">
                  <c:v>-0.013891</c:v>
                </c:pt>
                <c:pt idx="631">
                  <c:v>-0.038641</c:v>
                </c:pt>
                <c:pt idx="632">
                  <c:v>-0.066996</c:v>
                </c:pt>
                <c:pt idx="633">
                  <c:v>-0.086065</c:v>
                </c:pt>
                <c:pt idx="634">
                  <c:v>-0.090187</c:v>
                </c:pt>
                <c:pt idx="635">
                  <c:v>-0.079881</c:v>
                </c:pt>
                <c:pt idx="636">
                  <c:v>-0.065965</c:v>
                </c:pt>
                <c:pt idx="637">
                  <c:v>-0.05153</c:v>
                </c:pt>
                <c:pt idx="638">
                  <c:v>-0.04225</c:v>
                </c:pt>
                <c:pt idx="639">
                  <c:v>-0.028844</c:v>
                </c:pt>
                <c:pt idx="640">
                  <c:v>-0.016469</c:v>
                </c:pt>
                <c:pt idx="641">
                  <c:v>-0.011828</c:v>
                </c:pt>
                <c:pt idx="642">
                  <c:v>-0.016985</c:v>
                </c:pt>
                <c:pt idx="643">
                  <c:v>-0.026782</c:v>
                </c:pt>
                <c:pt idx="644">
                  <c:v>-0.043281</c:v>
                </c:pt>
                <c:pt idx="645">
                  <c:v>-0.061325</c:v>
                </c:pt>
                <c:pt idx="646">
                  <c:v>-0.070604</c:v>
                </c:pt>
                <c:pt idx="647">
                  <c:v>-0.062356</c:v>
                </c:pt>
                <c:pt idx="648">
                  <c:v>-0.063387</c:v>
                </c:pt>
                <c:pt idx="649">
                  <c:v>-0.08555</c:v>
                </c:pt>
                <c:pt idx="650">
                  <c:v>-0.106673</c:v>
                </c:pt>
                <c:pt idx="651">
                  <c:v>-0.127271</c:v>
                </c:pt>
                <c:pt idx="652">
                  <c:v>-0.146314</c:v>
                </c:pt>
                <c:pt idx="653">
                  <c:v>-0.161745</c:v>
                </c:pt>
                <c:pt idx="654">
                  <c:v>-0.164316</c:v>
                </c:pt>
                <c:pt idx="655">
                  <c:v>-0.155059</c:v>
                </c:pt>
                <c:pt idx="656">
                  <c:v>-0.141683</c:v>
                </c:pt>
                <c:pt idx="657">
                  <c:v>-0.131904</c:v>
                </c:pt>
                <c:pt idx="658">
                  <c:v>-0.125727</c:v>
                </c:pt>
                <c:pt idx="659">
                  <c:v>-0.118518</c:v>
                </c:pt>
                <c:pt idx="660">
                  <c:v>-0.114914</c:v>
                </c:pt>
                <c:pt idx="661">
                  <c:v>-0.115429</c:v>
                </c:pt>
                <c:pt idx="662">
                  <c:v>-0.114914</c:v>
                </c:pt>
                <c:pt idx="663">
                  <c:v>-0.113369</c:v>
                </c:pt>
                <c:pt idx="664">
                  <c:v>-0.110278</c:v>
                </c:pt>
                <c:pt idx="665">
                  <c:v>-0.108218</c:v>
                </c:pt>
                <c:pt idx="666">
                  <c:v>-0.109763</c:v>
                </c:pt>
                <c:pt idx="667">
                  <c:v>-0.109763</c:v>
                </c:pt>
                <c:pt idx="668">
                  <c:v>-0.113369</c:v>
                </c:pt>
                <c:pt idx="669">
                  <c:v>-0.125212</c:v>
                </c:pt>
                <c:pt idx="670">
                  <c:v>-0.149401</c:v>
                </c:pt>
                <c:pt idx="671">
                  <c:v>-0.170999</c:v>
                </c:pt>
                <c:pt idx="672">
                  <c:v>-0.183847</c:v>
                </c:pt>
                <c:pt idx="673">
                  <c:v>-0.188984</c:v>
                </c:pt>
                <c:pt idx="674">
                  <c:v>-0.191038</c:v>
                </c:pt>
                <c:pt idx="675">
                  <c:v>-0.193606</c:v>
                </c:pt>
                <c:pt idx="676">
                  <c:v>-0.193606</c:v>
                </c:pt>
                <c:pt idx="677">
                  <c:v>-0.190011</c:v>
                </c:pt>
                <c:pt idx="678">
                  <c:v>-0.18436</c:v>
                </c:pt>
                <c:pt idx="679">
                  <c:v>-0.18436</c:v>
                </c:pt>
                <c:pt idx="680">
                  <c:v>-0.18436</c:v>
                </c:pt>
                <c:pt idx="681">
                  <c:v>-0.183333</c:v>
                </c:pt>
                <c:pt idx="682">
                  <c:v>-0.18436</c:v>
                </c:pt>
                <c:pt idx="683">
                  <c:v>-0.177681</c:v>
                </c:pt>
                <c:pt idx="684">
                  <c:v>-0.161745</c:v>
                </c:pt>
                <c:pt idx="685">
                  <c:v>-0.147343</c:v>
                </c:pt>
                <c:pt idx="686">
                  <c:v>-0.148372</c:v>
                </c:pt>
                <c:pt idx="687">
                  <c:v>-0.162259</c:v>
                </c:pt>
                <c:pt idx="688">
                  <c:v>-0.183847</c:v>
                </c:pt>
                <c:pt idx="689">
                  <c:v>-0.139624</c:v>
                </c:pt>
                <c:pt idx="690">
                  <c:v>0.002609</c:v>
                </c:pt>
                <c:pt idx="691">
                  <c:v>0.079919</c:v>
                </c:pt>
                <c:pt idx="692">
                  <c:v>0.078889</c:v>
                </c:pt>
                <c:pt idx="693">
                  <c:v>0.033027</c:v>
                </c:pt>
                <c:pt idx="694">
                  <c:v>-0.023688</c:v>
                </c:pt>
                <c:pt idx="695">
                  <c:v>-0.088126</c:v>
                </c:pt>
                <c:pt idx="696">
                  <c:v>-0.150429</c:v>
                </c:pt>
                <c:pt idx="697">
                  <c:v>-0.193606</c:v>
                </c:pt>
                <c:pt idx="698">
                  <c:v>-0.216702</c:v>
                </c:pt>
                <c:pt idx="699">
                  <c:v>-0.226959</c:v>
                </c:pt>
                <c:pt idx="700">
                  <c:v>-0.227471</c:v>
                </c:pt>
                <c:pt idx="701">
                  <c:v>-0.218754</c:v>
                </c:pt>
                <c:pt idx="702">
                  <c:v>-0.211059</c:v>
                </c:pt>
                <c:pt idx="703">
                  <c:v>-0.206441</c:v>
                </c:pt>
                <c:pt idx="704">
                  <c:v>-0.200794</c:v>
                </c:pt>
                <c:pt idx="705">
                  <c:v>-0.188984</c:v>
                </c:pt>
                <c:pt idx="706">
                  <c:v>-0.179736</c:v>
                </c:pt>
                <c:pt idx="707">
                  <c:v>-0.174597</c:v>
                </c:pt>
                <c:pt idx="708">
                  <c:v>-0.163801</c:v>
                </c:pt>
                <c:pt idx="709">
                  <c:v>-0.16123</c:v>
                </c:pt>
                <c:pt idx="710">
                  <c:v>-0.1674</c:v>
                </c:pt>
                <c:pt idx="711">
                  <c:v>-0.186929</c:v>
                </c:pt>
                <c:pt idx="712">
                  <c:v>-0.201821</c:v>
                </c:pt>
                <c:pt idx="713">
                  <c:v>-0.206441</c:v>
                </c:pt>
                <c:pt idx="714">
                  <c:v>-0.206441</c:v>
                </c:pt>
                <c:pt idx="715">
                  <c:v>-0.215163</c:v>
                </c:pt>
                <c:pt idx="716">
                  <c:v>-0.223882</c:v>
                </c:pt>
                <c:pt idx="717">
                  <c:v>-0.224395</c:v>
                </c:pt>
                <c:pt idx="718">
                  <c:v>-0.220806</c:v>
                </c:pt>
                <c:pt idx="719">
                  <c:v>-0.215163</c:v>
                </c:pt>
                <c:pt idx="720">
                  <c:v>-0.20798</c:v>
                </c:pt>
                <c:pt idx="721">
                  <c:v>-0.199254</c:v>
                </c:pt>
                <c:pt idx="722">
                  <c:v>-0.18847</c:v>
                </c:pt>
                <c:pt idx="723">
                  <c:v>-0.170485</c:v>
                </c:pt>
                <c:pt idx="724">
                  <c:v>-0.155059</c:v>
                </c:pt>
                <c:pt idx="725">
                  <c:v>-0.148886</c:v>
                </c:pt>
                <c:pt idx="726">
                  <c:v>-0.153001</c:v>
                </c:pt>
                <c:pt idx="727">
                  <c:v>-0.16483</c:v>
                </c:pt>
                <c:pt idx="728">
                  <c:v>-0.176653</c:v>
                </c:pt>
                <c:pt idx="729">
                  <c:v>-0.181791</c:v>
                </c:pt>
                <c:pt idx="730">
                  <c:v>-0.172541</c:v>
                </c:pt>
                <c:pt idx="731">
                  <c:v>-0.170485</c:v>
                </c:pt>
                <c:pt idx="732">
                  <c:v>-0.177167</c:v>
                </c:pt>
                <c:pt idx="733">
                  <c:v>-0.187956</c:v>
                </c:pt>
                <c:pt idx="734">
                  <c:v>-0.1972</c:v>
                </c:pt>
                <c:pt idx="735">
                  <c:v>-0.205927</c:v>
                </c:pt>
                <c:pt idx="736">
                  <c:v>-0.218754</c:v>
                </c:pt>
                <c:pt idx="737">
                  <c:v>-0.230035</c:v>
                </c:pt>
                <c:pt idx="738">
                  <c:v>-0.238234</c:v>
                </c:pt>
                <c:pt idx="739">
                  <c:v>-0.244381</c:v>
                </c:pt>
                <c:pt idx="740">
                  <c:v>-0.245918</c:v>
                </c:pt>
                <c:pt idx="741">
                  <c:v>-0.240796</c:v>
                </c:pt>
                <c:pt idx="742">
                  <c:v>-0.233622</c:v>
                </c:pt>
                <c:pt idx="743">
                  <c:v>-0.216189</c:v>
                </c:pt>
                <c:pt idx="744">
                  <c:v>-0.202334</c:v>
                </c:pt>
                <c:pt idx="745">
                  <c:v>-0.190011</c:v>
                </c:pt>
                <c:pt idx="746">
                  <c:v>-0.170999</c:v>
                </c:pt>
                <c:pt idx="747">
                  <c:v>-0.154545</c:v>
                </c:pt>
                <c:pt idx="748">
                  <c:v>-0.147857</c:v>
                </c:pt>
                <c:pt idx="749">
                  <c:v>-0.165858</c:v>
                </c:pt>
                <c:pt idx="750">
                  <c:v>-0.192579</c:v>
                </c:pt>
                <c:pt idx="751">
                  <c:v>-0.213111</c:v>
                </c:pt>
                <c:pt idx="752">
                  <c:v>-0.230035</c:v>
                </c:pt>
                <c:pt idx="753">
                  <c:v>-0.245918</c:v>
                </c:pt>
                <c:pt idx="754">
                  <c:v>-0.252062</c:v>
                </c:pt>
                <c:pt idx="755">
                  <c:v>-0.234647</c:v>
                </c:pt>
                <c:pt idx="756">
                  <c:v>-0.21465</c:v>
                </c:pt>
                <c:pt idx="757">
                  <c:v>-0.203874</c:v>
                </c:pt>
                <c:pt idx="758">
                  <c:v>-0.205414</c:v>
                </c:pt>
                <c:pt idx="759">
                  <c:v>-0.208493</c:v>
                </c:pt>
                <c:pt idx="760">
                  <c:v>-0.204388</c:v>
                </c:pt>
                <c:pt idx="761">
                  <c:v>-0.200794</c:v>
                </c:pt>
                <c:pt idx="762">
                  <c:v>-0.205414</c:v>
                </c:pt>
                <c:pt idx="763">
                  <c:v>-0.208493</c:v>
                </c:pt>
                <c:pt idx="764">
                  <c:v>-0.217215</c:v>
                </c:pt>
                <c:pt idx="765">
                  <c:v>-0.23311</c:v>
                </c:pt>
                <c:pt idx="766">
                  <c:v>-0.244381</c:v>
                </c:pt>
                <c:pt idx="767">
                  <c:v>-0.246942</c:v>
                </c:pt>
                <c:pt idx="768">
                  <c:v>-0.246942</c:v>
                </c:pt>
                <c:pt idx="769">
                  <c:v>-0.248478</c:v>
                </c:pt>
                <c:pt idx="770">
                  <c:v>-0.247966</c:v>
                </c:pt>
                <c:pt idx="771">
                  <c:v>-0.244893</c:v>
                </c:pt>
                <c:pt idx="772">
                  <c:v>-0.255133</c:v>
                </c:pt>
                <c:pt idx="773">
                  <c:v>-0.275593</c:v>
                </c:pt>
                <c:pt idx="774">
                  <c:v>-0.291941</c:v>
                </c:pt>
                <c:pt idx="775">
                  <c:v>-0.301638</c:v>
                </c:pt>
                <c:pt idx="776">
                  <c:v>-0.298577</c:v>
                </c:pt>
                <c:pt idx="777">
                  <c:v>-0.288877</c:v>
                </c:pt>
                <c:pt idx="778">
                  <c:v>-0.27866</c:v>
                </c:pt>
                <c:pt idx="779">
                  <c:v>-0.264855</c:v>
                </c:pt>
                <c:pt idx="780">
                  <c:v>-0.25155</c:v>
                </c:pt>
                <c:pt idx="781">
                  <c:v>-0.242333</c:v>
                </c:pt>
                <c:pt idx="782">
                  <c:v>-0.240283</c:v>
                </c:pt>
                <c:pt idx="783">
                  <c:v>-0.241308</c:v>
                </c:pt>
                <c:pt idx="784">
                  <c:v>-0.229009</c:v>
                </c:pt>
                <c:pt idx="785">
                  <c:v>-0.204901</c:v>
                </c:pt>
                <c:pt idx="786">
                  <c:v>-0.171513</c:v>
                </c:pt>
                <c:pt idx="787">
                  <c:v>-0.137051</c:v>
                </c:pt>
                <c:pt idx="788">
                  <c:v>-0.109763</c:v>
                </c:pt>
                <c:pt idx="789">
                  <c:v>-0.097916</c:v>
                </c:pt>
                <c:pt idx="790">
                  <c:v>-0.094824</c:v>
                </c:pt>
                <c:pt idx="791">
                  <c:v>-0.101522</c:v>
                </c:pt>
                <c:pt idx="792">
                  <c:v>-0.118518</c:v>
                </c:pt>
                <c:pt idx="793">
                  <c:v>-0.151973</c:v>
                </c:pt>
                <c:pt idx="794">
                  <c:v>-0.209007</c:v>
                </c:pt>
                <c:pt idx="795">
                  <c:v>-0.257692</c:v>
                </c:pt>
                <c:pt idx="796">
                  <c:v>-0.287345</c:v>
                </c:pt>
                <c:pt idx="797">
                  <c:v>-0.302149</c:v>
                </c:pt>
                <c:pt idx="798">
                  <c:v>-0.304699</c:v>
                </c:pt>
                <c:pt idx="799">
                  <c:v>-0.302659</c:v>
                </c:pt>
                <c:pt idx="800">
                  <c:v>-0.29092</c:v>
                </c:pt>
                <c:pt idx="801">
                  <c:v>-0.277638</c:v>
                </c:pt>
                <c:pt idx="802">
                  <c:v>-0.262297</c:v>
                </c:pt>
                <c:pt idx="803">
                  <c:v>-0.244381</c:v>
                </c:pt>
                <c:pt idx="804">
                  <c:v>-0.215676</c:v>
                </c:pt>
                <c:pt idx="805">
                  <c:v>-0.182305</c:v>
                </c:pt>
                <c:pt idx="806">
                  <c:v>-0.157116</c:v>
                </c:pt>
                <c:pt idx="807">
                  <c:v>-0.140654</c:v>
                </c:pt>
                <c:pt idx="808">
                  <c:v>-0.133963</c:v>
                </c:pt>
                <c:pt idx="809">
                  <c:v>-0.138595</c:v>
                </c:pt>
                <c:pt idx="810">
                  <c:v>-0.151973</c:v>
                </c:pt>
                <c:pt idx="811">
                  <c:v>-0.168429</c:v>
                </c:pt>
                <c:pt idx="812">
                  <c:v>-0.182819</c:v>
                </c:pt>
                <c:pt idx="813">
                  <c:v>-0.198741</c:v>
                </c:pt>
                <c:pt idx="814">
                  <c:v>-0.20798</c:v>
                </c:pt>
                <c:pt idx="815">
                  <c:v>-0.213111</c:v>
                </c:pt>
                <c:pt idx="816">
                  <c:v>-0.22337</c:v>
                </c:pt>
                <c:pt idx="817">
                  <c:v>-0.235672</c:v>
                </c:pt>
                <c:pt idx="818">
                  <c:v>-0.24643</c:v>
                </c:pt>
                <c:pt idx="819">
                  <c:v>-0.254622</c:v>
                </c:pt>
                <c:pt idx="820">
                  <c:v>-0.261274</c:v>
                </c:pt>
                <c:pt idx="821">
                  <c:v>-0.268435</c:v>
                </c:pt>
                <c:pt idx="822">
                  <c:v>-0.265367</c:v>
                </c:pt>
                <c:pt idx="823">
                  <c:v>-0.24899</c:v>
                </c:pt>
                <c:pt idx="824">
                  <c:v>-0.229009</c:v>
                </c:pt>
                <c:pt idx="825">
                  <c:v>-0.207467</c:v>
                </c:pt>
                <c:pt idx="826">
                  <c:v>-0.185902</c:v>
                </c:pt>
                <c:pt idx="827">
                  <c:v>-0.169971</c:v>
                </c:pt>
                <c:pt idx="828">
                  <c:v>-0.16123</c:v>
                </c:pt>
                <c:pt idx="829">
                  <c:v>-0.155573</c:v>
                </c:pt>
                <c:pt idx="830">
                  <c:v>-0.160716</c:v>
                </c:pt>
                <c:pt idx="831">
                  <c:v>-0.174597</c:v>
                </c:pt>
                <c:pt idx="832">
                  <c:v>-0.189497</c:v>
                </c:pt>
                <c:pt idx="833">
                  <c:v>-0.202848</c:v>
                </c:pt>
                <c:pt idx="834">
                  <c:v>-0.220806</c:v>
                </c:pt>
                <c:pt idx="835">
                  <c:v>-0.237722</c:v>
                </c:pt>
                <c:pt idx="836">
                  <c:v>-0.252062</c:v>
                </c:pt>
                <c:pt idx="837">
                  <c:v>-0.258204</c:v>
                </c:pt>
                <c:pt idx="838">
                  <c:v>-0.258716</c:v>
                </c:pt>
                <c:pt idx="839">
                  <c:v>-0.25411</c:v>
                </c:pt>
                <c:pt idx="840">
                  <c:v>-0.24643</c:v>
                </c:pt>
                <c:pt idx="841">
                  <c:v>-0.239259</c:v>
                </c:pt>
                <c:pt idx="842">
                  <c:v>-0.231572</c:v>
                </c:pt>
                <c:pt idx="843">
                  <c:v>-0.216189</c:v>
                </c:pt>
                <c:pt idx="844">
                  <c:v>-0.192579</c:v>
                </c:pt>
                <c:pt idx="845">
                  <c:v>-0.177681</c:v>
                </c:pt>
                <c:pt idx="846">
                  <c:v>-0.179222</c:v>
                </c:pt>
                <c:pt idx="847">
                  <c:v>-0.195147</c:v>
                </c:pt>
                <c:pt idx="848">
                  <c:v>-0.212085</c:v>
                </c:pt>
                <c:pt idx="849">
                  <c:v>-0.22337</c:v>
                </c:pt>
                <c:pt idx="850">
                  <c:v>-0.230035</c:v>
                </c:pt>
                <c:pt idx="851">
                  <c:v>-0.232085</c:v>
                </c:pt>
                <c:pt idx="852">
                  <c:v>-0.230035</c:v>
                </c:pt>
                <c:pt idx="853">
                  <c:v>-0.225421</c:v>
                </c:pt>
                <c:pt idx="854">
                  <c:v>-0.215163</c:v>
                </c:pt>
                <c:pt idx="855">
                  <c:v>-0.202848</c:v>
                </c:pt>
                <c:pt idx="856">
                  <c:v>-0.197714</c:v>
                </c:pt>
                <c:pt idx="857">
                  <c:v>-0.200281</c:v>
                </c:pt>
                <c:pt idx="858">
                  <c:v>-0.20798</c:v>
                </c:pt>
                <c:pt idx="859">
                  <c:v>-0.217215</c:v>
                </c:pt>
                <c:pt idx="860">
                  <c:v>-0.222857</c:v>
                </c:pt>
                <c:pt idx="861">
                  <c:v>-0.221831</c:v>
                </c:pt>
                <c:pt idx="862">
                  <c:v>-0.218754</c:v>
                </c:pt>
                <c:pt idx="863">
                  <c:v>-0.219267</c:v>
                </c:pt>
                <c:pt idx="864">
                  <c:v>-0.221831</c:v>
                </c:pt>
                <c:pt idx="865">
                  <c:v>-0.231572</c:v>
                </c:pt>
                <c:pt idx="866">
                  <c:v>-0.233622</c:v>
                </c:pt>
                <c:pt idx="867">
                  <c:v>-0.222857</c:v>
                </c:pt>
                <c:pt idx="868">
                  <c:v>-0.202848</c:v>
                </c:pt>
                <c:pt idx="869">
                  <c:v>-0.16483</c:v>
                </c:pt>
                <c:pt idx="870">
                  <c:v>-0.135507</c:v>
                </c:pt>
                <c:pt idx="871">
                  <c:v>-0.126756</c:v>
                </c:pt>
                <c:pt idx="872">
                  <c:v>-0.134478</c:v>
                </c:pt>
                <c:pt idx="873">
                  <c:v>-0.149401</c:v>
                </c:pt>
                <c:pt idx="874">
                  <c:v>-0.168429</c:v>
                </c:pt>
                <c:pt idx="875">
                  <c:v>-0.200281</c:v>
                </c:pt>
                <c:pt idx="876">
                  <c:v>-0.244381</c:v>
                </c:pt>
                <c:pt idx="877">
                  <c:v>-0.279682</c:v>
                </c:pt>
                <c:pt idx="878">
                  <c:v>-0.300618</c:v>
                </c:pt>
                <c:pt idx="879">
                  <c:v>-0.302659</c:v>
                </c:pt>
                <c:pt idx="880">
                  <c:v>-0.293473</c:v>
                </c:pt>
                <c:pt idx="881">
                  <c:v>-0.279682</c:v>
                </c:pt>
                <c:pt idx="882">
                  <c:v>-0.267924</c:v>
                </c:pt>
                <c:pt idx="883">
                  <c:v>-0.259228</c:v>
                </c:pt>
                <c:pt idx="884">
                  <c:v>-0.25155</c:v>
                </c:pt>
                <c:pt idx="885">
                  <c:v>-0.242845</c:v>
                </c:pt>
                <c:pt idx="886">
                  <c:v>-0.225421</c:v>
                </c:pt>
                <c:pt idx="887">
                  <c:v>-0.200794</c:v>
                </c:pt>
                <c:pt idx="888">
                  <c:v>-0.174597</c:v>
                </c:pt>
                <c:pt idx="889">
                  <c:v>-0.155573</c:v>
                </c:pt>
                <c:pt idx="890">
                  <c:v>-0.143226</c:v>
                </c:pt>
                <c:pt idx="891">
                  <c:v>-0.136022</c:v>
                </c:pt>
                <c:pt idx="892">
                  <c:v>-0.132934</c:v>
                </c:pt>
                <c:pt idx="893">
                  <c:v>-0.131389</c:v>
                </c:pt>
                <c:pt idx="894">
                  <c:v>-0.141683</c:v>
                </c:pt>
                <c:pt idx="895">
                  <c:v>-0.170485</c:v>
                </c:pt>
                <c:pt idx="896">
                  <c:v>-0.215676</c:v>
                </c:pt>
                <c:pt idx="897">
                  <c:v>-0.261274</c:v>
                </c:pt>
                <c:pt idx="898">
                  <c:v>-0.298067</c:v>
                </c:pt>
                <c:pt idx="899">
                  <c:v>-0.324068</c:v>
                </c:pt>
                <c:pt idx="900">
                  <c:v>-0.338829</c:v>
                </c:pt>
                <c:pt idx="901">
                  <c:v>-0.340864</c:v>
                </c:pt>
                <c:pt idx="902">
                  <c:v>-0.333741</c:v>
                </c:pt>
                <c:pt idx="903">
                  <c:v>-0.320502</c:v>
                </c:pt>
                <c:pt idx="904">
                  <c:v>-0.304189</c:v>
                </c:pt>
                <c:pt idx="905">
                  <c:v>-0.280704</c:v>
                </c:pt>
                <c:pt idx="906">
                  <c:v>-0.258204</c:v>
                </c:pt>
                <c:pt idx="907">
                  <c:v>-0.237209</c:v>
                </c:pt>
                <c:pt idx="908">
                  <c:v>-0.218241</c:v>
                </c:pt>
                <c:pt idx="909">
                  <c:v>-0.200794</c:v>
                </c:pt>
                <c:pt idx="910">
                  <c:v>-0.182819</c:v>
                </c:pt>
                <c:pt idx="911">
                  <c:v>-0.163287</c:v>
                </c:pt>
                <c:pt idx="912">
                  <c:v>-0.15403</c:v>
                </c:pt>
                <c:pt idx="913">
                  <c:v>-0.157116</c:v>
                </c:pt>
                <c:pt idx="914">
                  <c:v>-0.166372</c:v>
                </c:pt>
                <c:pt idx="915">
                  <c:v>-0.183333</c:v>
                </c:pt>
                <c:pt idx="916">
                  <c:v>-0.215163</c:v>
                </c:pt>
                <c:pt idx="917">
                  <c:v>-0.256157</c:v>
                </c:pt>
                <c:pt idx="918">
                  <c:v>-0.291431</c:v>
                </c:pt>
                <c:pt idx="919">
                  <c:v>-0.312858</c:v>
                </c:pt>
                <c:pt idx="920">
                  <c:v>-0.32254</c:v>
                </c:pt>
                <c:pt idx="921">
                  <c:v>-0.319993</c:v>
                </c:pt>
                <c:pt idx="922">
                  <c:v>-0.30725</c:v>
                </c:pt>
                <c:pt idx="923">
                  <c:v>-0.277638</c:v>
                </c:pt>
                <c:pt idx="924">
                  <c:v>-0.250014</c:v>
                </c:pt>
                <c:pt idx="925">
                  <c:v>-0.23106</c:v>
                </c:pt>
                <c:pt idx="926">
                  <c:v>-0.213624</c:v>
                </c:pt>
                <c:pt idx="927">
                  <c:v>-0.198227</c:v>
                </c:pt>
                <c:pt idx="928">
                  <c:v>-0.191552</c:v>
                </c:pt>
                <c:pt idx="929">
                  <c:v>-0.194119</c:v>
                </c:pt>
                <c:pt idx="930">
                  <c:v>-0.201308</c:v>
                </c:pt>
                <c:pt idx="931">
                  <c:v>-0.199768</c:v>
                </c:pt>
                <c:pt idx="932">
                  <c:v>-0.19566</c:v>
                </c:pt>
                <c:pt idx="933">
                  <c:v>-0.188984</c:v>
                </c:pt>
                <c:pt idx="934">
                  <c:v>-0.182819</c:v>
                </c:pt>
                <c:pt idx="935">
                  <c:v>-0.191038</c:v>
                </c:pt>
                <c:pt idx="936">
                  <c:v>-0.211059</c:v>
                </c:pt>
                <c:pt idx="937">
                  <c:v>-0.232597</c:v>
                </c:pt>
                <c:pt idx="938">
                  <c:v>-0.256157</c:v>
                </c:pt>
                <c:pt idx="939">
                  <c:v>-0.273549</c:v>
                </c:pt>
                <c:pt idx="940">
                  <c:v>-0.278149</c:v>
                </c:pt>
                <c:pt idx="941">
                  <c:v>-0.275082</c:v>
                </c:pt>
                <c:pt idx="942">
                  <c:v>-0.268947</c:v>
                </c:pt>
                <c:pt idx="943">
                  <c:v>-0.262809</c:v>
                </c:pt>
                <c:pt idx="944">
                  <c:v>-0.255133</c:v>
                </c:pt>
                <c:pt idx="945">
                  <c:v>-0.244381</c:v>
                </c:pt>
                <c:pt idx="946">
                  <c:v>-0.231572</c:v>
                </c:pt>
                <c:pt idx="947">
                  <c:v>-0.214137</c:v>
                </c:pt>
                <c:pt idx="948">
                  <c:v>-0.196687</c:v>
                </c:pt>
                <c:pt idx="949">
                  <c:v>-0.173569</c:v>
                </c:pt>
                <c:pt idx="950">
                  <c:v>-0.150944</c:v>
                </c:pt>
                <c:pt idx="951">
                  <c:v>-0.132934</c:v>
                </c:pt>
                <c:pt idx="952">
                  <c:v>-0.125727</c:v>
                </c:pt>
                <c:pt idx="953">
                  <c:v>-0.126756</c:v>
                </c:pt>
                <c:pt idx="954">
                  <c:v>-0.129845</c:v>
                </c:pt>
                <c:pt idx="955">
                  <c:v>-0.133448</c:v>
                </c:pt>
                <c:pt idx="956">
                  <c:v>-0.138595</c:v>
                </c:pt>
                <c:pt idx="957">
                  <c:v>-0.151458</c:v>
                </c:pt>
                <c:pt idx="958">
                  <c:v>-0.174597</c:v>
                </c:pt>
                <c:pt idx="959">
                  <c:v>-0.202334</c:v>
                </c:pt>
                <c:pt idx="960">
                  <c:v>-0.225933</c:v>
                </c:pt>
                <c:pt idx="961">
                  <c:v>-0.242845</c:v>
                </c:pt>
                <c:pt idx="962">
                  <c:v>-0.251038</c:v>
                </c:pt>
                <c:pt idx="963">
                  <c:v>-0.25155</c:v>
                </c:pt>
                <c:pt idx="964">
                  <c:v>-0.247966</c:v>
                </c:pt>
                <c:pt idx="965">
                  <c:v>-0.240283</c:v>
                </c:pt>
                <c:pt idx="966">
                  <c:v>-0.230035</c:v>
                </c:pt>
                <c:pt idx="967">
                  <c:v>-0.225421</c:v>
                </c:pt>
                <c:pt idx="968">
                  <c:v>-0.230035</c:v>
                </c:pt>
                <c:pt idx="969">
                  <c:v>-0.23106</c:v>
                </c:pt>
                <c:pt idx="970">
                  <c:v>-0.222857</c:v>
                </c:pt>
                <c:pt idx="971">
                  <c:v>-0.210546</c:v>
                </c:pt>
                <c:pt idx="972">
                  <c:v>-0.202848</c:v>
                </c:pt>
                <c:pt idx="973">
                  <c:v>-0.200794</c:v>
                </c:pt>
                <c:pt idx="974">
                  <c:v>-0.209007</c:v>
                </c:pt>
                <c:pt idx="975">
                  <c:v>-0.210033</c:v>
                </c:pt>
                <c:pt idx="976">
                  <c:v>-0.214137</c:v>
                </c:pt>
                <c:pt idx="977">
                  <c:v>-0.220806</c:v>
                </c:pt>
                <c:pt idx="978">
                  <c:v>-0.239259</c:v>
                </c:pt>
                <c:pt idx="979">
                  <c:v>-0.261274</c:v>
                </c:pt>
                <c:pt idx="980">
                  <c:v>-0.277638</c:v>
                </c:pt>
                <c:pt idx="981">
                  <c:v>-0.289388</c:v>
                </c:pt>
                <c:pt idx="982">
                  <c:v>-0.292962</c:v>
                </c:pt>
                <c:pt idx="983">
                  <c:v>-0.285302</c:v>
                </c:pt>
                <c:pt idx="984">
                  <c:v>-0.268435</c:v>
                </c:pt>
                <c:pt idx="985">
                  <c:v>-0.250526</c:v>
                </c:pt>
                <c:pt idx="986">
                  <c:v>-0.235672</c:v>
                </c:pt>
                <c:pt idx="987">
                  <c:v>-0.223882</c:v>
                </c:pt>
                <c:pt idx="988">
                  <c:v>-0.215163</c:v>
                </c:pt>
                <c:pt idx="989">
                  <c:v>-0.198227</c:v>
                </c:pt>
                <c:pt idx="990">
                  <c:v>-0.179736</c:v>
                </c:pt>
                <c:pt idx="991">
                  <c:v>-0.1674</c:v>
                </c:pt>
                <c:pt idx="992">
                  <c:v>-0.163801</c:v>
                </c:pt>
                <c:pt idx="993">
                  <c:v>-0.169971</c:v>
                </c:pt>
                <c:pt idx="994">
                  <c:v>-0.176139</c:v>
                </c:pt>
                <c:pt idx="995">
                  <c:v>-0.183333</c:v>
                </c:pt>
                <c:pt idx="996">
                  <c:v>-0.193092</c:v>
                </c:pt>
                <c:pt idx="997">
                  <c:v>-0.198741</c:v>
                </c:pt>
                <c:pt idx="998">
                  <c:v>-0.210546</c:v>
                </c:pt>
                <c:pt idx="999">
                  <c:v>-0.240796</c:v>
                </c:pt>
                <c:pt idx="1000">
                  <c:v>-0.266901</c:v>
                </c:pt>
                <c:pt idx="1001">
                  <c:v>-0.281726</c:v>
                </c:pt>
                <c:pt idx="1002">
                  <c:v>-0.288877</c:v>
                </c:pt>
                <c:pt idx="1003">
                  <c:v>-0.28428</c:v>
                </c:pt>
                <c:pt idx="1004">
                  <c:v>-0.280704</c:v>
                </c:pt>
                <c:pt idx="1005">
                  <c:v>-0.279682</c:v>
                </c:pt>
                <c:pt idx="1006">
                  <c:v>-0.279682</c:v>
                </c:pt>
                <c:pt idx="1007">
                  <c:v>-0.276105</c:v>
                </c:pt>
                <c:pt idx="1008">
                  <c:v>-0.269458</c:v>
                </c:pt>
                <c:pt idx="1009">
                  <c:v>-0.257181</c:v>
                </c:pt>
                <c:pt idx="1010">
                  <c:v>-0.23311</c:v>
                </c:pt>
                <c:pt idx="1011">
                  <c:v>-0.203361</c:v>
                </c:pt>
                <c:pt idx="1012">
                  <c:v>-0.174597</c:v>
                </c:pt>
                <c:pt idx="1013">
                  <c:v>-0.151973</c:v>
                </c:pt>
                <c:pt idx="1014">
                  <c:v>-0.142197</c:v>
                </c:pt>
                <c:pt idx="1015">
                  <c:v>-0.147857</c:v>
                </c:pt>
                <c:pt idx="1016">
                  <c:v>-0.159173</c:v>
                </c:pt>
                <c:pt idx="1017">
                  <c:v>-0.168429</c:v>
                </c:pt>
                <c:pt idx="1018">
                  <c:v>-0.183333</c:v>
                </c:pt>
                <c:pt idx="1019">
                  <c:v>-0.20798</c:v>
                </c:pt>
                <c:pt idx="1020">
                  <c:v>-0.236697</c:v>
                </c:pt>
                <c:pt idx="1021">
                  <c:v>-0.269458</c:v>
                </c:pt>
                <c:pt idx="1022">
                  <c:v>-0.292962</c:v>
                </c:pt>
                <c:pt idx="1023">
                  <c:v>-0.305209</c:v>
                </c:pt>
                <c:pt idx="1024">
                  <c:v>-0.315917</c:v>
                </c:pt>
                <c:pt idx="1025">
                  <c:v>-0.325087</c:v>
                </c:pt>
                <c:pt idx="1026">
                  <c:v>-0.327124</c:v>
                </c:pt>
                <c:pt idx="1027">
                  <c:v>-0.315917</c:v>
                </c:pt>
                <c:pt idx="1028">
                  <c:v>-0.295515</c:v>
                </c:pt>
                <c:pt idx="1029">
                  <c:v>-0.272526</c:v>
                </c:pt>
                <c:pt idx="1030">
                  <c:v>-0.250526</c:v>
                </c:pt>
                <c:pt idx="1031">
                  <c:v>-0.234135</c:v>
                </c:pt>
                <c:pt idx="1032">
                  <c:v>-0.22337</c:v>
                </c:pt>
                <c:pt idx="1033">
                  <c:v>-0.221831</c:v>
                </c:pt>
                <c:pt idx="1034">
                  <c:v>-0.227984</c:v>
                </c:pt>
                <c:pt idx="1035">
                  <c:v>-0.230035</c:v>
                </c:pt>
                <c:pt idx="1036">
                  <c:v>-0.224908</c:v>
                </c:pt>
                <c:pt idx="1037">
                  <c:v>-0.216702</c:v>
                </c:pt>
                <c:pt idx="1038">
                  <c:v>-0.206441</c:v>
                </c:pt>
                <c:pt idx="1039">
                  <c:v>-0.201821</c:v>
                </c:pt>
                <c:pt idx="1040">
                  <c:v>-0.204388</c:v>
                </c:pt>
                <c:pt idx="1041">
                  <c:v>-0.212598</c:v>
                </c:pt>
                <c:pt idx="1042">
                  <c:v>-0.22337</c:v>
                </c:pt>
                <c:pt idx="1043">
                  <c:v>-0.24182</c:v>
                </c:pt>
                <c:pt idx="1044">
                  <c:v>-0.258204</c:v>
                </c:pt>
                <c:pt idx="1045">
                  <c:v>-0.265367</c:v>
                </c:pt>
                <c:pt idx="1046">
                  <c:v>-0.261274</c:v>
                </c:pt>
                <c:pt idx="1047">
                  <c:v>-0.246942</c:v>
                </c:pt>
                <c:pt idx="1048">
                  <c:v>-0.232085</c:v>
                </c:pt>
                <c:pt idx="1049">
                  <c:v>-0.220806</c:v>
                </c:pt>
                <c:pt idx="1050">
                  <c:v>-0.213624</c:v>
                </c:pt>
                <c:pt idx="1051">
                  <c:v>-0.206441</c:v>
                </c:pt>
                <c:pt idx="1052">
                  <c:v>-0.195147</c:v>
                </c:pt>
                <c:pt idx="1053">
                  <c:v>-0.184874</c:v>
                </c:pt>
                <c:pt idx="1054">
                  <c:v>-0.174083</c:v>
                </c:pt>
                <c:pt idx="1055">
                  <c:v>-0.159173</c:v>
                </c:pt>
                <c:pt idx="1056">
                  <c:v>-0.14477</c:v>
                </c:pt>
                <c:pt idx="1057">
                  <c:v>-0.135507</c:v>
                </c:pt>
                <c:pt idx="1058">
                  <c:v>-0.134478</c:v>
                </c:pt>
                <c:pt idx="1059">
                  <c:v>-0.147857</c:v>
                </c:pt>
                <c:pt idx="1060">
                  <c:v>-0.183333</c:v>
                </c:pt>
                <c:pt idx="1061">
                  <c:v>-0.217728</c:v>
                </c:pt>
                <c:pt idx="1062">
                  <c:v>-0.238747</c:v>
                </c:pt>
                <c:pt idx="1063">
                  <c:v>-0.247966</c:v>
                </c:pt>
                <c:pt idx="1064">
                  <c:v>-0.247454</c:v>
                </c:pt>
                <c:pt idx="1065">
                  <c:v>-0.238747</c:v>
                </c:pt>
                <c:pt idx="1066">
                  <c:v>-0.227471</c:v>
                </c:pt>
                <c:pt idx="1067">
                  <c:v>-0.217728</c:v>
                </c:pt>
                <c:pt idx="1068">
                  <c:v>-0.212085</c:v>
                </c:pt>
                <c:pt idx="1069">
                  <c:v>-0.205927</c:v>
                </c:pt>
                <c:pt idx="1070">
                  <c:v>-0.194633</c:v>
                </c:pt>
                <c:pt idx="1071">
                  <c:v>-0.186415</c:v>
                </c:pt>
                <c:pt idx="1072">
                  <c:v>-0.180764</c:v>
                </c:pt>
                <c:pt idx="1073">
                  <c:v>-0.174597</c:v>
                </c:pt>
                <c:pt idx="1074">
                  <c:v>-0.164316</c:v>
                </c:pt>
                <c:pt idx="1075">
                  <c:v>-0.156602</c:v>
                </c:pt>
                <c:pt idx="1076">
                  <c:v>-0.150429</c:v>
                </c:pt>
                <c:pt idx="1077">
                  <c:v>-0.142712</c:v>
                </c:pt>
                <c:pt idx="1078">
                  <c:v>-0.141683</c:v>
                </c:pt>
                <c:pt idx="1079">
                  <c:v>-0.150429</c:v>
                </c:pt>
                <c:pt idx="1080">
                  <c:v>-0.179222</c:v>
                </c:pt>
                <c:pt idx="1081">
                  <c:v>-0.208493</c:v>
                </c:pt>
                <c:pt idx="1082">
                  <c:v>-0.230035</c:v>
                </c:pt>
                <c:pt idx="1083">
                  <c:v>-0.245406</c:v>
                </c:pt>
                <c:pt idx="1084">
                  <c:v>-0.255645</c:v>
                </c:pt>
                <c:pt idx="1085">
                  <c:v>-0.257181</c:v>
                </c:pt>
                <c:pt idx="1086">
                  <c:v>-0.249502</c:v>
                </c:pt>
                <c:pt idx="1087">
                  <c:v>-0.237722</c:v>
                </c:pt>
                <c:pt idx="1088">
                  <c:v>-0.222344</c:v>
                </c:pt>
                <c:pt idx="1089">
                  <c:v>-0.212085</c:v>
                </c:pt>
                <c:pt idx="1090">
                  <c:v>-0.203361</c:v>
                </c:pt>
                <c:pt idx="1091">
                  <c:v>-0.194633</c:v>
                </c:pt>
                <c:pt idx="1092">
                  <c:v>-0.185388</c:v>
                </c:pt>
                <c:pt idx="1093">
                  <c:v>-0.174597</c:v>
                </c:pt>
                <c:pt idx="1094">
                  <c:v>-0.160716</c:v>
                </c:pt>
                <c:pt idx="1095">
                  <c:v>-0.147343</c:v>
                </c:pt>
                <c:pt idx="1096">
                  <c:v>-0.134992</c:v>
                </c:pt>
                <c:pt idx="1097">
                  <c:v>-0.124697</c:v>
                </c:pt>
                <c:pt idx="1098">
                  <c:v>-0.120578</c:v>
                </c:pt>
                <c:pt idx="1099">
                  <c:v>-0.132419</c:v>
                </c:pt>
                <c:pt idx="1100">
                  <c:v>-0.155573</c:v>
                </c:pt>
                <c:pt idx="1101">
                  <c:v>-0.178194</c:v>
                </c:pt>
                <c:pt idx="1102">
                  <c:v>-0.199254</c:v>
                </c:pt>
                <c:pt idx="1103">
                  <c:v>-0.217215</c:v>
                </c:pt>
                <c:pt idx="1104">
                  <c:v>-0.236697</c:v>
                </c:pt>
                <c:pt idx="1105">
                  <c:v>-0.252062</c:v>
                </c:pt>
                <c:pt idx="1106">
                  <c:v>-0.260763</c:v>
                </c:pt>
                <c:pt idx="1107">
                  <c:v>-0.262809</c:v>
                </c:pt>
                <c:pt idx="1108">
                  <c:v>-0.257181</c:v>
                </c:pt>
                <c:pt idx="1109">
                  <c:v>-0.24643</c:v>
                </c:pt>
                <c:pt idx="1110">
                  <c:v>-0.233622</c:v>
                </c:pt>
                <c:pt idx="1111">
                  <c:v>-0.221831</c:v>
                </c:pt>
                <c:pt idx="1112">
                  <c:v>-0.212085</c:v>
                </c:pt>
                <c:pt idx="1113">
                  <c:v>-0.200281</c:v>
                </c:pt>
                <c:pt idx="1114">
                  <c:v>-0.191038</c:v>
                </c:pt>
                <c:pt idx="1115">
                  <c:v>-0.187956</c:v>
                </c:pt>
                <c:pt idx="1116">
                  <c:v>-0.18847</c:v>
                </c:pt>
                <c:pt idx="1117">
                  <c:v>-0.192579</c:v>
                </c:pt>
                <c:pt idx="1118">
                  <c:v>-0.1972</c:v>
                </c:pt>
                <c:pt idx="1119">
                  <c:v>-0.194119</c:v>
                </c:pt>
                <c:pt idx="1120">
                  <c:v>-0.186415</c:v>
                </c:pt>
                <c:pt idx="1121">
                  <c:v>-0.185388</c:v>
                </c:pt>
                <c:pt idx="1122">
                  <c:v>-0.1972</c:v>
                </c:pt>
                <c:pt idx="1123">
                  <c:v>-0.215676</c:v>
                </c:pt>
                <c:pt idx="1124">
                  <c:v>-0.23311</c:v>
                </c:pt>
                <c:pt idx="1125">
                  <c:v>-0.245918</c:v>
                </c:pt>
                <c:pt idx="1126">
                  <c:v>-0.254622</c:v>
                </c:pt>
                <c:pt idx="1127">
                  <c:v>-0.25411</c:v>
                </c:pt>
                <c:pt idx="1128">
                  <c:v>-0.244893</c:v>
                </c:pt>
                <c:pt idx="1129">
                  <c:v>-0.231572</c:v>
                </c:pt>
                <c:pt idx="1130">
                  <c:v>-0.220293</c:v>
                </c:pt>
                <c:pt idx="1131">
                  <c:v>-0.210546</c:v>
                </c:pt>
                <c:pt idx="1132">
                  <c:v>-0.199254</c:v>
                </c:pt>
                <c:pt idx="1133">
                  <c:v>-0.186929</c:v>
                </c:pt>
                <c:pt idx="1134">
                  <c:v>-0.178708</c:v>
                </c:pt>
                <c:pt idx="1135">
                  <c:v>-0.176653</c:v>
                </c:pt>
                <c:pt idx="1136">
                  <c:v>-0.176139</c:v>
                </c:pt>
                <c:pt idx="1137">
                  <c:v>-0.179222</c:v>
                </c:pt>
                <c:pt idx="1138">
                  <c:v>-0.181791</c:v>
                </c:pt>
                <c:pt idx="1139">
                  <c:v>-0.185388</c:v>
                </c:pt>
                <c:pt idx="1140">
                  <c:v>-0.18847</c:v>
                </c:pt>
                <c:pt idx="1141">
                  <c:v>-0.192065</c:v>
                </c:pt>
                <c:pt idx="1142">
                  <c:v>-0.198227</c:v>
                </c:pt>
                <c:pt idx="1143">
                  <c:v>-0.220293</c:v>
                </c:pt>
                <c:pt idx="1144">
                  <c:v>-0.24899</c:v>
                </c:pt>
                <c:pt idx="1145">
                  <c:v>-0.275593</c:v>
                </c:pt>
                <c:pt idx="1146">
                  <c:v>-0.293983</c:v>
                </c:pt>
                <c:pt idx="1147">
                  <c:v>-0.302659</c:v>
                </c:pt>
                <c:pt idx="1148">
                  <c:v>-0.302149</c:v>
                </c:pt>
                <c:pt idx="1149">
                  <c:v>-0.290409</c:v>
                </c:pt>
                <c:pt idx="1150">
                  <c:v>-0.272015</c:v>
                </c:pt>
                <c:pt idx="1151">
                  <c:v>-0.24899</c:v>
                </c:pt>
                <c:pt idx="1152">
                  <c:v>-0.225933</c:v>
                </c:pt>
                <c:pt idx="1153">
                  <c:v>-0.203874</c:v>
                </c:pt>
                <c:pt idx="1154">
                  <c:v>-0.182305</c:v>
                </c:pt>
                <c:pt idx="1155">
                  <c:v>-0.157116</c:v>
                </c:pt>
                <c:pt idx="1156">
                  <c:v>-0.140654</c:v>
                </c:pt>
                <c:pt idx="1157">
                  <c:v>-0.139624</c:v>
                </c:pt>
                <c:pt idx="1158">
                  <c:v>-0.146828</c:v>
                </c:pt>
                <c:pt idx="1159">
                  <c:v>-0.153516</c:v>
                </c:pt>
                <c:pt idx="1160">
                  <c:v>-0.161745</c:v>
                </c:pt>
                <c:pt idx="1161">
                  <c:v>-0.174083</c:v>
                </c:pt>
                <c:pt idx="1162">
                  <c:v>-0.198741</c:v>
                </c:pt>
                <c:pt idx="1163">
                  <c:v>-0.231572</c:v>
                </c:pt>
                <c:pt idx="1164">
                  <c:v>-0.261786</c:v>
                </c:pt>
                <c:pt idx="1165">
                  <c:v>-0.280704</c:v>
                </c:pt>
                <c:pt idx="1166">
                  <c:v>-0.291941</c:v>
                </c:pt>
                <c:pt idx="1167">
                  <c:v>-0.294494</c:v>
                </c:pt>
                <c:pt idx="1168">
                  <c:v>-0.288877</c:v>
                </c:pt>
                <c:pt idx="1169">
                  <c:v>-0.276105</c:v>
                </c:pt>
                <c:pt idx="1170">
                  <c:v>-0.261274</c:v>
                </c:pt>
                <c:pt idx="1171">
                  <c:v>-0.247454</c:v>
                </c:pt>
                <c:pt idx="1172">
                  <c:v>-0.236697</c:v>
                </c:pt>
                <c:pt idx="1173">
                  <c:v>-0.229009</c:v>
                </c:pt>
                <c:pt idx="1174">
                  <c:v>-0.222857</c:v>
                </c:pt>
                <c:pt idx="1175">
                  <c:v>-0.217215</c:v>
                </c:pt>
                <c:pt idx="1176">
                  <c:v>-0.206954</c:v>
                </c:pt>
                <c:pt idx="1177">
                  <c:v>-0.195147</c:v>
                </c:pt>
                <c:pt idx="1178">
                  <c:v>-0.187443</c:v>
                </c:pt>
                <c:pt idx="1179">
                  <c:v>-0.187443</c:v>
                </c:pt>
                <c:pt idx="1180">
                  <c:v>-0.190011</c:v>
                </c:pt>
                <c:pt idx="1181">
                  <c:v>-0.201308</c:v>
                </c:pt>
                <c:pt idx="1182">
                  <c:v>-0.225933</c:v>
                </c:pt>
                <c:pt idx="1183">
                  <c:v>-0.259739</c:v>
                </c:pt>
                <c:pt idx="1184">
                  <c:v>-0.289388</c:v>
                </c:pt>
                <c:pt idx="1185">
                  <c:v>-0.308779</c:v>
                </c:pt>
                <c:pt idx="1186">
                  <c:v>-0.314897</c:v>
                </c:pt>
                <c:pt idx="1187">
                  <c:v>-0.313878</c:v>
                </c:pt>
                <c:pt idx="1188">
                  <c:v>-0.305719</c:v>
                </c:pt>
                <c:pt idx="1189">
                  <c:v>-0.293473</c:v>
                </c:pt>
                <c:pt idx="1190">
                  <c:v>-0.280193</c:v>
                </c:pt>
                <c:pt idx="1191">
                  <c:v>-0.265878</c:v>
                </c:pt>
                <c:pt idx="1192">
                  <c:v>-0.249502</c:v>
                </c:pt>
                <c:pt idx="1193">
                  <c:v>-0.23106</c:v>
                </c:pt>
                <c:pt idx="1194">
                  <c:v>-0.211572</c:v>
                </c:pt>
                <c:pt idx="1195">
                  <c:v>-0.190524</c:v>
                </c:pt>
                <c:pt idx="1196">
                  <c:v>-0.170485</c:v>
                </c:pt>
                <c:pt idx="1197">
                  <c:v>-0.15403</c:v>
                </c:pt>
                <c:pt idx="1198">
                  <c:v>-0.139624</c:v>
                </c:pt>
                <c:pt idx="1199">
                  <c:v>-0.124182</c:v>
                </c:pt>
                <c:pt idx="1200">
                  <c:v>-0.110794</c:v>
                </c:pt>
                <c:pt idx="1201">
                  <c:v>-0.101522</c:v>
                </c:pt>
                <c:pt idx="1202">
                  <c:v>-0.102552</c:v>
                </c:pt>
                <c:pt idx="1203">
                  <c:v>-0.125727</c:v>
                </c:pt>
                <c:pt idx="1204">
                  <c:v>-0.166372</c:v>
                </c:pt>
                <c:pt idx="1205">
                  <c:v>-0.206954</c:v>
                </c:pt>
                <c:pt idx="1206">
                  <c:v>-0.230547</c:v>
                </c:pt>
                <c:pt idx="1207">
                  <c:v>-0.238747</c:v>
                </c:pt>
                <c:pt idx="1208">
                  <c:v>-0.238747</c:v>
                </c:pt>
                <c:pt idx="1209">
                  <c:v>-0.234135</c:v>
                </c:pt>
                <c:pt idx="1210">
                  <c:v>-0.226959</c:v>
                </c:pt>
                <c:pt idx="1211">
                  <c:v>-0.219267</c:v>
                </c:pt>
                <c:pt idx="1212">
                  <c:v>-0.20952</c:v>
                </c:pt>
                <c:pt idx="1213">
                  <c:v>-0.197714</c:v>
                </c:pt>
                <c:pt idx="1214">
                  <c:v>-0.18847</c:v>
                </c:pt>
                <c:pt idx="1215">
                  <c:v>-0.178194</c:v>
                </c:pt>
                <c:pt idx="1216">
                  <c:v>-0.170485</c:v>
                </c:pt>
                <c:pt idx="1217">
                  <c:v>-0.1674</c:v>
                </c:pt>
                <c:pt idx="1218">
                  <c:v>-0.164316</c:v>
                </c:pt>
                <c:pt idx="1219">
                  <c:v>-0.16123</c:v>
                </c:pt>
                <c:pt idx="1220">
                  <c:v>-0.157631</c:v>
                </c:pt>
                <c:pt idx="1221">
                  <c:v>-0.151973</c:v>
                </c:pt>
                <c:pt idx="1222">
                  <c:v>-0.146314</c:v>
                </c:pt>
                <c:pt idx="1223">
                  <c:v>-0.151973</c:v>
                </c:pt>
                <c:pt idx="1224">
                  <c:v>-0.170999</c:v>
                </c:pt>
                <c:pt idx="1225">
                  <c:v>-0.1972</c:v>
                </c:pt>
                <c:pt idx="1226">
                  <c:v>-0.222857</c:v>
                </c:pt>
                <c:pt idx="1227">
                  <c:v>-0.243357</c:v>
                </c:pt>
                <c:pt idx="1228">
                  <c:v>-0.256157</c:v>
                </c:pt>
                <c:pt idx="1229">
                  <c:v>-0.258716</c:v>
                </c:pt>
                <c:pt idx="1230">
                  <c:v>-0.251038</c:v>
                </c:pt>
                <c:pt idx="1231">
                  <c:v>-0.23516</c:v>
                </c:pt>
                <c:pt idx="1232">
                  <c:v>-0.219267</c:v>
                </c:pt>
                <c:pt idx="1233">
                  <c:v>-0.20798</c:v>
                </c:pt>
                <c:pt idx="1234">
                  <c:v>-0.200794</c:v>
                </c:pt>
                <c:pt idx="1235">
                  <c:v>-0.194633</c:v>
                </c:pt>
                <c:pt idx="1236">
                  <c:v>-0.18436</c:v>
                </c:pt>
                <c:pt idx="1237">
                  <c:v>-0.174597</c:v>
                </c:pt>
                <c:pt idx="1238">
                  <c:v>-0.170485</c:v>
                </c:pt>
                <c:pt idx="1239">
                  <c:v>-0.171513</c:v>
                </c:pt>
                <c:pt idx="1240">
                  <c:v>-0.175111</c:v>
                </c:pt>
                <c:pt idx="1241">
                  <c:v>-0.175625</c:v>
                </c:pt>
                <c:pt idx="1242">
                  <c:v>-0.169971</c:v>
                </c:pt>
                <c:pt idx="1243">
                  <c:v>-0.170485</c:v>
                </c:pt>
                <c:pt idx="1244">
                  <c:v>-0.182305</c:v>
                </c:pt>
                <c:pt idx="1245">
                  <c:v>-0.201821</c:v>
                </c:pt>
                <c:pt idx="1246">
                  <c:v>-0.221318</c:v>
                </c:pt>
                <c:pt idx="1247">
                  <c:v>-0.237722</c:v>
                </c:pt>
                <c:pt idx="1248">
                  <c:v>-0.250014</c:v>
                </c:pt>
                <c:pt idx="1249">
                  <c:v>-0.254622</c:v>
                </c:pt>
                <c:pt idx="1250">
                  <c:v>-0.24899</c:v>
                </c:pt>
                <c:pt idx="1251">
                  <c:v>-0.236185</c:v>
                </c:pt>
                <c:pt idx="1252">
                  <c:v>-0.222857</c:v>
                </c:pt>
                <c:pt idx="1253">
                  <c:v>-0.20952</c:v>
                </c:pt>
                <c:pt idx="1254">
                  <c:v>-0.194633</c:v>
                </c:pt>
                <c:pt idx="1255">
                  <c:v>-0.183847</c:v>
                </c:pt>
                <c:pt idx="1256">
                  <c:v>-0.177681</c:v>
                </c:pt>
                <c:pt idx="1257">
                  <c:v>-0.177681</c:v>
                </c:pt>
                <c:pt idx="1258">
                  <c:v>-0.177681</c:v>
                </c:pt>
                <c:pt idx="1259">
                  <c:v>-0.173569</c:v>
                </c:pt>
                <c:pt idx="1260">
                  <c:v>-0.165858</c:v>
                </c:pt>
                <c:pt idx="1261">
                  <c:v>-0.162259</c:v>
                </c:pt>
                <c:pt idx="1262">
                  <c:v>-0.159688</c:v>
                </c:pt>
                <c:pt idx="1263">
                  <c:v>-0.157116</c:v>
                </c:pt>
                <c:pt idx="1264">
                  <c:v>-0.16123</c:v>
                </c:pt>
                <c:pt idx="1265">
                  <c:v>-0.175625</c:v>
                </c:pt>
                <c:pt idx="1266">
                  <c:v>-0.196173</c:v>
                </c:pt>
                <c:pt idx="1267">
                  <c:v>-0.218754</c:v>
                </c:pt>
                <c:pt idx="1268">
                  <c:v>-0.242333</c:v>
                </c:pt>
                <c:pt idx="1269">
                  <c:v>-0.265878</c:v>
                </c:pt>
                <c:pt idx="1270">
                  <c:v>-0.286324</c:v>
                </c:pt>
                <c:pt idx="1271">
                  <c:v>-0.295004</c:v>
                </c:pt>
                <c:pt idx="1272">
                  <c:v>-0.281726</c:v>
                </c:pt>
                <c:pt idx="1273">
                  <c:v>-0.255645</c:v>
                </c:pt>
                <c:pt idx="1274">
                  <c:v>-0.232597</c:v>
                </c:pt>
                <c:pt idx="1275">
                  <c:v>-0.215676</c:v>
                </c:pt>
                <c:pt idx="1276">
                  <c:v>-0.203361</c:v>
                </c:pt>
                <c:pt idx="1277">
                  <c:v>-0.186929</c:v>
                </c:pt>
                <c:pt idx="1278">
                  <c:v>-0.165344</c:v>
                </c:pt>
                <c:pt idx="1279">
                  <c:v>-0.141168</c:v>
                </c:pt>
                <c:pt idx="1280">
                  <c:v>-0.121093</c:v>
                </c:pt>
                <c:pt idx="1281">
                  <c:v>-0.107703</c:v>
                </c:pt>
                <c:pt idx="1282">
                  <c:v>-0.099976</c:v>
                </c:pt>
                <c:pt idx="1283">
                  <c:v>-0.100492</c:v>
                </c:pt>
                <c:pt idx="1284">
                  <c:v>-0.111309</c:v>
                </c:pt>
                <c:pt idx="1285">
                  <c:v>-0.134478</c:v>
                </c:pt>
                <c:pt idx="1286">
                  <c:v>-0.163801</c:v>
                </c:pt>
                <c:pt idx="1287">
                  <c:v>-0.19566</c:v>
                </c:pt>
                <c:pt idx="1288">
                  <c:v>-0.229522</c:v>
                </c:pt>
                <c:pt idx="1289">
                  <c:v>-0.262297</c:v>
                </c:pt>
                <c:pt idx="1290">
                  <c:v>-0.288367</c:v>
                </c:pt>
                <c:pt idx="1291">
                  <c:v>-0.302659</c:v>
                </c:pt>
                <c:pt idx="1292">
                  <c:v>-0.301638</c:v>
                </c:pt>
                <c:pt idx="1293">
                  <c:v>-0.286324</c:v>
                </c:pt>
                <c:pt idx="1294">
                  <c:v>-0.264855</c:v>
                </c:pt>
                <c:pt idx="1295">
                  <c:v>-0.242333</c:v>
                </c:pt>
                <c:pt idx="1296">
                  <c:v>-0.223882</c:v>
                </c:pt>
                <c:pt idx="1297">
                  <c:v>-0.213624</c:v>
                </c:pt>
                <c:pt idx="1298">
                  <c:v>-0.210033</c:v>
                </c:pt>
                <c:pt idx="1299">
                  <c:v>-0.206954</c:v>
                </c:pt>
                <c:pt idx="1300">
                  <c:v>-0.206441</c:v>
                </c:pt>
                <c:pt idx="1301">
                  <c:v>-0.20952</c:v>
                </c:pt>
                <c:pt idx="1302">
                  <c:v>-0.212598</c:v>
                </c:pt>
                <c:pt idx="1303">
                  <c:v>-0.207467</c:v>
                </c:pt>
                <c:pt idx="1304">
                  <c:v>-0.198227</c:v>
                </c:pt>
                <c:pt idx="1305">
                  <c:v>-0.195147</c:v>
                </c:pt>
                <c:pt idx="1306">
                  <c:v>-0.209007</c:v>
                </c:pt>
                <c:pt idx="1307">
                  <c:v>-0.236185</c:v>
                </c:pt>
                <c:pt idx="1308">
                  <c:v>-0.270992</c:v>
                </c:pt>
                <c:pt idx="1309">
                  <c:v>-0.300108</c:v>
                </c:pt>
                <c:pt idx="1310">
                  <c:v>-0.313368</c:v>
                </c:pt>
                <c:pt idx="1311">
                  <c:v>-0.311329</c:v>
                </c:pt>
                <c:pt idx="1312">
                  <c:v>-0.299087</c:v>
                </c:pt>
                <c:pt idx="1313">
                  <c:v>-0.282237</c:v>
                </c:pt>
                <c:pt idx="1314">
                  <c:v>-0.266901</c:v>
                </c:pt>
                <c:pt idx="1315">
                  <c:v>-0.253598</c:v>
                </c:pt>
                <c:pt idx="1316">
                  <c:v>-0.239771</c:v>
                </c:pt>
                <c:pt idx="1317">
                  <c:v>-0.224908</c:v>
                </c:pt>
                <c:pt idx="1318">
                  <c:v>-0.211059</c:v>
                </c:pt>
                <c:pt idx="1319">
                  <c:v>-0.203361</c:v>
                </c:pt>
                <c:pt idx="1320">
                  <c:v>-0.200794</c:v>
                </c:pt>
                <c:pt idx="1321">
                  <c:v>-0.199768</c:v>
                </c:pt>
                <c:pt idx="1322">
                  <c:v>-0.201308</c:v>
                </c:pt>
                <c:pt idx="1323">
                  <c:v>-0.205414</c:v>
                </c:pt>
                <c:pt idx="1324">
                  <c:v>-0.205927</c:v>
                </c:pt>
                <c:pt idx="1325">
                  <c:v>-0.204901</c:v>
                </c:pt>
                <c:pt idx="1326">
                  <c:v>-0.20952</c:v>
                </c:pt>
                <c:pt idx="1327">
                  <c:v>-0.221831</c:v>
                </c:pt>
                <c:pt idx="1328">
                  <c:v>-0.239259</c:v>
                </c:pt>
                <c:pt idx="1329">
                  <c:v>-0.258716</c:v>
                </c:pt>
                <c:pt idx="1330">
                  <c:v>-0.276105</c:v>
                </c:pt>
                <c:pt idx="1331">
                  <c:v>-0.286324</c:v>
                </c:pt>
                <c:pt idx="1332">
                  <c:v>-0.287345</c:v>
                </c:pt>
                <c:pt idx="1333">
                  <c:v>-0.281215</c:v>
                </c:pt>
                <c:pt idx="1334">
                  <c:v>-0.268947</c:v>
                </c:pt>
                <c:pt idx="1335">
                  <c:v>-0.253598</c:v>
                </c:pt>
                <c:pt idx="1336">
                  <c:v>-0.238747</c:v>
                </c:pt>
                <c:pt idx="1337">
                  <c:v>-0.223882</c:v>
                </c:pt>
                <c:pt idx="1338">
                  <c:v>-0.206441</c:v>
                </c:pt>
                <c:pt idx="1339">
                  <c:v>-0.18847</c:v>
                </c:pt>
                <c:pt idx="1340">
                  <c:v>-0.176139</c:v>
                </c:pt>
                <c:pt idx="1341">
                  <c:v>-0.167915</c:v>
                </c:pt>
                <c:pt idx="1342">
                  <c:v>-0.163287</c:v>
                </c:pt>
                <c:pt idx="1343">
                  <c:v>-0.165858</c:v>
                </c:pt>
                <c:pt idx="1344">
                  <c:v>-0.171513</c:v>
                </c:pt>
                <c:pt idx="1345">
                  <c:v>-0.176653</c:v>
                </c:pt>
                <c:pt idx="1346">
                  <c:v>-0.192579</c:v>
                </c:pt>
                <c:pt idx="1347">
                  <c:v>-0.222857</c:v>
                </c:pt>
                <c:pt idx="1348">
                  <c:v>-0.254622</c:v>
                </c:pt>
                <c:pt idx="1349">
                  <c:v>-0.282748</c:v>
                </c:pt>
                <c:pt idx="1350">
                  <c:v>-0.303679</c:v>
                </c:pt>
                <c:pt idx="1351">
                  <c:v>-0.317445</c:v>
                </c:pt>
                <c:pt idx="1352">
                  <c:v>-0.32305</c:v>
                </c:pt>
                <c:pt idx="1353">
                  <c:v>-0.315917</c:v>
                </c:pt>
                <c:pt idx="1354">
                  <c:v>-0.298067</c:v>
                </c:pt>
                <c:pt idx="1355">
                  <c:v>-0.275082</c:v>
                </c:pt>
                <c:pt idx="1356">
                  <c:v>-0.252574</c:v>
                </c:pt>
                <c:pt idx="1357">
                  <c:v>-0.228497</c:v>
                </c:pt>
                <c:pt idx="1358">
                  <c:v>-0.203361</c:v>
                </c:pt>
                <c:pt idx="1359">
                  <c:v>-0.180764</c:v>
                </c:pt>
                <c:pt idx="1360">
                  <c:v>-0.168429</c:v>
                </c:pt>
                <c:pt idx="1361">
                  <c:v>-0.166372</c:v>
                </c:pt>
                <c:pt idx="1362">
                  <c:v>-0.170485</c:v>
                </c:pt>
                <c:pt idx="1363">
                  <c:v>-0.175625</c:v>
                </c:pt>
                <c:pt idx="1364">
                  <c:v>-0.177681</c:v>
                </c:pt>
                <c:pt idx="1365">
                  <c:v>-0.178194</c:v>
                </c:pt>
                <c:pt idx="1366">
                  <c:v>-0.179736</c:v>
                </c:pt>
                <c:pt idx="1367">
                  <c:v>-0.186929</c:v>
                </c:pt>
                <c:pt idx="1368">
                  <c:v>-0.196173</c:v>
                </c:pt>
                <c:pt idx="1369">
                  <c:v>-0.206441</c:v>
                </c:pt>
                <c:pt idx="1370">
                  <c:v>-0.216702</c:v>
                </c:pt>
                <c:pt idx="1371">
                  <c:v>-0.224908</c:v>
                </c:pt>
                <c:pt idx="1372">
                  <c:v>-0.225933</c:v>
                </c:pt>
                <c:pt idx="1373">
                  <c:v>-0.218241</c:v>
                </c:pt>
                <c:pt idx="1374">
                  <c:v>-0.202334</c:v>
                </c:pt>
                <c:pt idx="1375">
                  <c:v>-0.181791</c:v>
                </c:pt>
                <c:pt idx="1376">
                  <c:v>-0.161745</c:v>
                </c:pt>
                <c:pt idx="1377">
                  <c:v>-0.145799</c:v>
                </c:pt>
                <c:pt idx="1378">
                  <c:v>-0.137051</c:v>
                </c:pt>
                <c:pt idx="1379">
                  <c:v>-0.132934</c:v>
                </c:pt>
                <c:pt idx="1380">
                  <c:v>-0.131904</c:v>
                </c:pt>
                <c:pt idx="1381">
                  <c:v>-0.134992</c:v>
                </c:pt>
                <c:pt idx="1382">
                  <c:v>-0.141168</c:v>
                </c:pt>
                <c:pt idx="1383">
                  <c:v>-0.149401</c:v>
                </c:pt>
                <c:pt idx="1384">
                  <c:v>-0.156602</c:v>
                </c:pt>
                <c:pt idx="1385">
                  <c:v>-0.157116</c:v>
                </c:pt>
                <c:pt idx="1386">
                  <c:v>-0.155573</c:v>
                </c:pt>
                <c:pt idx="1387">
                  <c:v>-0.158659</c:v>
                </c:pt>
                <c:pt idx="1388">
                  <c:v>-0.165344</c:v>
                </c:pt>
                <c:pt idx="1389">
                  <c:v>-0.174597</c:v>
                </c:pt>
                <c:pt idx="1390">
                  <c:v>-0.183847</c:v>
                </c:pt>
                <c:pt idx="1391">
                  <c:v>-0.193092</c:v>
                </c:pt>
                <c:pt idx="1392">
                  <c:v>-0.200281</c:v>
                </c:pt>
                <c:pt idx="1393">
                  <c:v>-0.203361</c:v>
                </c:pt>
                <c:pt idx="1394">
                  <c:v>-0.201308</c:v>
                </c:pt>
                <c:pt idx="1395">
                  <c:v>-0.194119</c:v>
                </c:pt>
                <c:pt idx="1396">
                  <c:v>-0.18847</c:v>
                </c:pt>
                <c:pt idx="1397">
                  <c:v>-0.185388</c:v>
                </c:pt>
                <c:pt idx="1398">
                  <c:v>-0.183333</c:v>
                </c:pt>
                <c:pt idx="1399">
                  <c:v>-0.181791</c:v>
                </c:pt>
                <c:pt idx="1400">
                  <c:v>-0.178194</c:v>
                </c:pt>
                <c:pt idx="1401">
                  <c:v>-0.172541</c:v>
                </c:pt>
                <c:pt idx="1402">
                  <c:v>-0.162773</c:v>
                </c:pt>
                <c:pt idx="1403">
                  <c:v>-0.153001</c:v>
                </c:pt>
                <c:pt idx="1404">
                  <c:v>-0.146314</c:v>
                </c:pt>
                <c:pt idx="1405">
                  <c:v>-0.138595</c:v>
                </c:pt>
                <c:pt idx="1406">
                  <c:v>-0.133448</c:v>
                </c:pt>
                <c:pt idx="1407">
                  <c:v>-0.13808</c:v>
                </c:pt>
                <c:pt idx="1408">
                  <c:v>-0.159173</c:v>
                </c:pt>
                <c:pt idx="1409">
                  <c:v>-0.189497</c:v>
                </c:pt>
                <c:pt idx="1410">
                  <c:v>-0.218241</c:v>
                </c:pt>
                <c:pt idx="1411">
                  <c:v>-0.241308</c:v>
                </c:pt>
                <c:pt idx="1412">
                  <c:v>-0.25411</c:v>
                </c:pt>
                <c:pt idx="1413">
                  <c:v>-0.258204</c:v>
                </c:pt>
                <c:pt idx="1414">
                  <c:v>-0.254622</c:v>
                </c:pt>
                <c:pt idx="1415">
                  <c:v>-0.246942</c:v>
                </c:pt>
                <c:pt idx="1416">
                  <c:v>-0.236185</c:v>
                </c:pt>
                <c:pt idx="1417">
                  <c:v>-0.223882</c:v>
                </c:pt>
                <c:pt idx="1418">
                  <c:v>-0.212085</c:v>
                </c:pt>
                <c:pt idx="1419">
                  <c:v>-0.202334</c:v>
                </c:pt>
                <c:pt idx="1420">
                  <c:v>-0.198227</c:v>
                </c:pt>
                <c:pt idx="1421">
                  <c:v>-0.198227</c:v>
                </c:pt>
                <c:pt idx="1422">
                  <c:v>-0.193092</c:v>
                </c:pt>
                <c:pt idx="1423">
                  <c:v>-0.182819</c:v>
                </c:pt>
                <c:pt idx="1424">
                  <c:v>-0.168429</c:v>
                </c:pt>
                <c:pt idx="1425">
                  <c:v>-0.155059</c:v>
                </c:pt>
                <c:pt idx="1426">
                  <c:v>-0.148372</c:v>
                </c:pt>
                <c:pt idx="1427">
                  <c:v>-0.150429</c:v>
                </c:pt>
                <c:pt idx="1428">
                  <c:v>-0.16123</c:v>
                </c:pt>
                <c:pt idx="1429">
                  <c:v>-0.182305</c:v>
                </c:pt>
                <c:pt idx="1430">
                  <c:v>-0.205414</c:v>
                </c:pt>
                <c:pt idx="1431">
                  <c:v>-0.222344</c:v>
                </c:pt>
                <c:pt idx="1432">
                  <c:v>-0.230035</c:v>
                </c:pt>
                <c:pt idx="1433">
                  <c:v>-0.229522</c:v>
                </c:pt>
                <c:pt idx="1434">
                  <c:v>-0.224908</c:v>
                </c:pt>
                <c:pt idx="1435">
                  <c:v>-0.218241</c:v>
                </c:pt>
                <c:pt idx="1436">
                  <c:v>-0.204901</c:v>
                </c:pt>
                <c:pt idx="1437">
                  <c:v>-0.192579</c:v>
                </c:pt>
                <c:pt idx="1438">
                  <c:v>-0.184874</c:v>
                </c:pt>
                <c:pt idx="1439">
                  <c:v>-0.182819</c:v>
                </c:pt>
                <c:pt idx="1440">
                  <c:v>-0.183847</c:v>
                </c:pt>
                <c:pt idx="1441">
                  <c:v>-0.179736</c:v>
                </c:pt>
                <c:pt idx="1442">
                  <c:v>-0.164316</c:v>
                </c:pt>
                <c:pt idx="1443">
                  <c:v>-0.145799</c:v>
                </c:pt>
                <c:pt idx="1444">
                  <c:v>-0.12933</c:v>
                </c:pt>
                <c:pt idx="1445">
                  <c:v>-0.118518</c:v>
                </c:pt>
                <c:pt idx="1446">
                  <c:v>-0.103582</c:v>
                </c:pt>
                <c:pt idx="1447">
                  <c:v>-0.098946</c:v>
                </c:pt>
                <c:pt idx="1448">
                  <c:v>-0.109248</c:v>
                </c:pt>
                <c:pt idx="1449">
                  <c:v>-0.136536</c:v>
                </c:pt>
                <c:pt idx="1450">
                  <c:v>-0.164316</c:v>
                </c:pt>
                <c:pt idx="1451">
                  <c:v>-0.185902</c:v>
                </c:pt>
                <c:pt idx="1452">
                  <c:v>-0.200794</c:v>
                </c:pt>
                <c:pt idx="1453">
                  <c:v>-0.210033</c:v>
                </c:pt>
                <c:pt idx="1454">
                  <c:v>-0.212085</c:v>
                </c:pt>
                <c:pt idx="1455">
                  <c:v>-0.206441</c:v>
                </c:pt>
                <c:pt idx="1456">
                  <c:v>-0.200794</c:v>
                </c:pt>
                <c:pt idx="1457">
                  <c:v>-0.19566</c:v>
                </c:pt>
                <c:pt idx="1458">
                  <c:v>-0.188984</c:v>
                </c:pt>
                <c:pt idx="1459">
                  <c:v>-0.182305</c:v>
                </c:pt>
                <c:pt idx="1460">
                  <c:v>-0.175111</c:v>
                </c:pt>
                <c:pt idx="1461">
                  <c:v>-0.172027</c:v>
                </c:pt>
                <c:pt idx="1462">
                  <c:v>-0.169971</c:v>
                </c:pt>
                <c:pt idx="1463">
                  <c:v>-0.164316</c:v>
                </c:pt>
                <c:pt idx="1464">
                  <c:v>-0.154545</c:v>
                </c:pt>
                <c:pt idx="1465">
                  <c:v>-0.142712</c:v>
                </c:pt>
                <c:pt idx="1466">
                  <c:v>-0.132934</c:v>
                </c:pt>
                <c:pt idx="1467">
                  <c:v>-0.125727</c:v>
                </c:pt>
                <c:pt idx="1468">
                  <c:v>-0.123152</c:v>
                </c:pt>
                <c:pt idx="1469">
                  <c:v>-0.135507</c:v>
                </c:pt>
                <c:pt idx="1470">
                  <c:v>-0.162259</c:v>
                </c:pt>
                <c:pt idx="1471">
                  <c:v>-0.194119</c:v>
                </c:pt>
                <c:pt idx="1472">
                  <c:v>-0.220806</c:v>
                </c:pt>
                <c:pt idx="1473">
                  <c:v>-0.239259</c:v>
                </c:pt>
                <c:pt idx="1474">
                  <c:v>-0.24899</c:v>
                </c:pt>
                <c:pt idx="1475">
                  <c:v>-0.250526</c:v>
                </c:pt>
                <c:pt idx="1476">
                  <c:v>-0.244381</c:v>
                </c:pt>
                <c:pt idx="1477">
                  <c:v>-0.233622</c:v>
                </c:pt>
                <c:pt idx="1478">
                  <c:v>-0.221318</c:v>
                </c:pt>
                <c:pt idx="1479">
                  <c:v>-0.213111</c:v>
                </c:pt>
                <c:pt idx="1480">
                  <c:v>-0.20952</c:v>
                </c:pt>
                <c:pt idx="1481">
                  <c:v>-0.202334</c:v>
                </c:pt>
                <c:pt idx="1482">
                  <c:v>-0.18847</c:v>
                </c:pt>
                <c:pt idx="1483">
                  <c:v>-0.170999</c:v>
                </c:pt>
                <c:pt idx="1484">
                  <c:v>-0.156088</c:v>
                </c:pt>
                <c:pt idx="1485">
                  <c:v>-0.149915</c:v>
                </c:pt>
                <c:pt idx="1486">
                  <c:v>-0.150429</c:v>
                </c:pt>
                <c:pt idx="1487">
                  <c:v>-0.151458</c:v>
                </c:pt>
                <c:pt idx="1488">
                  <c:v>-0.153001</c:v>
                </c:pt>
                <c:pt idx="1489">
                  <c:v>-0.160202</c:v>
                </c:pt>
                <c:pt idx="1490">
                  <c:v>-0.176653</c:v>
                </c:pt>
                <c:pt idx="1491">
                  <c:v>-0.201308</c:v>
                </c:pt>
                <c:pt idx="1492">
                  <c:v>-0.226959</c:v>
                </c:pt>
                <c:pt idx="1493">
                  <c:v>-0.250014</c:v>
                </c:pt>
                <c:pt idx="1494">
                  <c:v>-0.265367</c:v>
                </c:pt>
                <c:pt idx="1495">
                  <c:v>-0.273549</c:v>
                </c:pt>
                <c:pt idx="1496">
                  <c:v>-0.27406</c:v>
                </c:pt>
                <c:pt idx="1497">
                  <c:v>-0.265878</c:v>
                </c:pt>
                <c:pt idx="1498">
                  <c:v>-0.247966</c:v>
                </c:pt>
                <c:pt idx="1499">
                  <c:v>-0.229009</c:v>
                </c:pt>
                <c:pt idx="1500">
                  <c:v>-0.214137</c:v>
                </c:pt>
                <c:pt idx="1501">
                  <c:v>-0.199254</c:v>
                </c:pt>
                <c:pt idx="1502">
                  <c:v>-0.182819</c:v>
                </c:pt>
                <c:pt idx="1503">
                  <c:v>-0.168429</c:v>
                </c:pt>
                <c:pt idx="1504">
                  <c:v>-0.157116</c:v>
                </c:pt>
                <c:pt idx="1505">
                  <c:v>-0.149401</c:v>
                </c:pt>
                <c:pt idx="1506">
                  <c:v>-0.146828</c:v>
                </c:pt>
                <c:pt idx="1507">
                  <c:v>-0.14477</c:v>
                </c:pt>
                <c:pt idx="1508">
                  <c:v>-0.142712</c:v>
                </c:pt>
                <c:pt idx="1509">
                  <c:v>-0.14477</c:v>
                </c:pt>
                <c:pt idx="1510">
                  <c:v>-0.150429</c:v>
                </c:pt>
                <c:pt idx="1511">
                  <c:v>-0.166372</c:v>
                </c:pt>
                <c:pt idx="1512">
                  <c:v>-0.189497</c:v>
                </c:pt>
                <c:pt idx="1513">
                  <c:v>-0.215163</c:v>
                </c:pt>
                <c:pt idx="1514">
                  <c:v>-0.234647</c:v>
                </c:pt>
                <c:pt idx="1515">
                  <c:v>-0.245918</c:v>
                </c:pt>
                <c:pt idx="1516">
                  <c:v>-0.247966</c:v>
                </c:pt>
                <c:pt idx="1517">
                  <c:v>-0.242333</c:v>
                </c:pt>
                <c:pt idx="1518">
                  <c:v>-0.231572</c:v>
                </c:pt>
                <c:pt idx="1519">
                  <c:v>-0.221318</c:v>
                </c:pt>
                <c:pt idx="1520">
                  <c:v>-0.211572</c:v>
                </c:pt>
                <c:pt idx="1521">
                  <c:v>-0.201821</c:v>
                </c:pt>
                <c:pt idx="1522">
                  <c:v>-0.194633</c:v>
                </c:pt>
                <c:pt idx="1523">
                  <c:v>-0.186929</c:v>
                </c:pt>
                <c:pt idx="1524">
                  <c:v>-0.182819</c:v>
                </c:pt>
                <c:pt idx="1525">
                  <c:v>-0.184874</c:v>
                </c:pt>
                <c:pt idx="1526">
                  <c:v>-0.190011</c:v>
                </c:pt>
                <c:pt idx="1527">
                  <c:v>-0.198227</c:v>
                </c:pt>
                <c:pt idx="1528">
                  <c:v>-0.204388</c:v>
                </c:pt>
                <c:pt idx="1529">
                  <c:v>-0.206954</c:v>
                </c:pt>
                <c:pt idx="1530">
                  <c:v>-0.212598</c:v>
                </c:pt>
                <c:pt idx="1531">
                  <c:v>-0.232597</c:v>
                </c:pt>
                <c:pt idx="1532">
                  <c:v>-0.263832</c:v>
                </c:pt>
                <c:pt idx="1533">
                  <c:v>-0.295004</c:v>
                </c:pt>
                <c:pt idx="1534">
                  <c:v>-0.314897</c:v>
                </c:pt>
                <c:pt idx="1535">
                  <c:v>-0.321521</c:v>
                </c:pt>
                <c:pt idx="1536">
                  <c:v>-0.316426</c:v>
                </c:pt>
                <c:pt idx="1537">
                  <c:v>-0.305719</c:v>
                </c:pt>
                <c:pt idx="1538">
                  <c:v>-0.288877</c:v>
                </c:pt>
                <c:pt idx="1539">
                  <c:v>-0.273549</c:v>
                </c:pt>
                <c:pt idx="1540">
                  <c:v>-0.256669</c:v>
                </c:pt>
                <c:pt idx="1541">
                  <c:v>-0.240283</c:v>
                </c:pt>
                <c:pt idx="1542">
                  <c:v>-0.223882</c:v>
                </c:pt>
                <c:pt idx="1543">
                  <c:v>-0.211572</c:v>
                </c:pt>
                <c:pt idx="1544">
                  <c:v>-0.206954</c:v>
                </c:pt>
                <c:pt idx="1545">
                  <c:v>-0.205414</c:v>
                </c:pt>
                <c:pt idx="1546">
                  <c:v>-0.19566</c:v>
                </c:pt>
                <c:pt idx="1547">
                  <c:v>-0.179736</c:v>
                </c:pt>
                <c:pt idx="1548">
                  <c:v>-0.165344</c:v>
                </c:pt>
                <c:pt idx="1549">
                  <c:v>-0.158145</c:v>
                </c:pt>
                <c:pt idx="1550">
                  <c:v>-0.156088</c:v>
                </c:pt>
                <c:pt idx="1551">
                  <c:v>-0.160716</c:v>
                </c:pt>
                <c:pt idx="1552">
                  <c:v>-0.171513</c:v>
                </c:pt>
                <c:pt idx="1553">
                  <c:v>-0.186415</c:v>
                </c:pt>
                <c:pt idx="1554">
                  <c:v>-0.1972</c:v>
                </c:pt>
                <c:pt idx="1555">
                  <c:v>-0.20952</c:v>
                </c:pt>
                <c:pt idx="1556">
                  <c:v>-0.217215</c:v>
                </c:pt>
                <c:pt idx="1557">
                  <c:v>-0.223882</c:v>
                </c:pt>
                <c:pt idx="1558">
                  <c:v>-0.226446</c:v>
                </c:pt>
                <c:pt idx="1559">
                  <c:v>-0.229009</c:v>
                </c:pt>
                <c:pt idx="1560">
                  <c:v>-0.227471</c:v>
                </c:pt>
                <c:pt idx="1561">
                  <c:v>-0.22337</c:v>
                </c:pt>
                <c:pt idx="1562">
                  <c:v>-0.217728</c:v>
                </c:pt>
                <c:pt idx="1563">
                  <c:v>-0.20952</c:v>
                </c:pt>
                <c:pt idx="1564">
                  <c:v>-0.199768</c:v>
                </c:pt>
                <c:pt idx="1565">
                  <c:v>-0.193606</c:v>
                </c:pt>
                <c:pt idx="1566">
                  <c:v>-0.189497</c:v>
                </c:pt>
                <c:pt idx="1567">
                  <c:v>-0.187443</c:v>
                </c:pt>
                <c:pt idx="1568">
                  <c:v>-0.186929</c:v>
                </c:pt>
                <c:pt idx="1569">
                  <c:v>-0.183333</c:v>
                </c:pt>
                <c:pt idx="1570">
                  <c:v>-0.178194</c:v>
                </c:pt>
                <c:pt idx="1571">
                  <c:v>-0.173569</c:v>
                </c:pt>
                <c:pt idx="1572">
                  <c:v>-0.171513</c:v>
                </c:pt>
                <c:pt idx="1573">
                  <c:v>-0.171513</c:v>
                </c:pt>
                <c:pt idx="1574">
                  <c:v>-0.172541</c:v>
                </c:pt>
                <c:pt idx="1575">
                  <c:v>-0.175111</c:v>
                </c:pt>
                <c:pt idx="1576">
                  <c:v>-0.177681</c:v>
                </c:pt>
                <c:pt idx="1577">
                  <c:v>-0.173055</c:v>
                </c:pt>
                <c:pt idx="1578">
                  <c:v>-0.165344</c:v>
                </c:pt>
                <c:pt idx="1579">
                  <c:v>-0.155573</c:v>
                </c:pt>
                <c:pt idx="1580">
                  <c:v>-0.146314</c:v>
                </c:pt>
                <c:pt idx="1581">
                  <c:v>-0.141168</c:v>
                </c:pt>
                <c:pt idx="1582">
                  <c:v>-0.141683</c:v>
                </c:pt>
                <c:pt idx="1583">
                  <c:v>-0.146314</c:v>
                </c:pt>
                <c:pt idx="1584">
                  <c:v>-0.149401</c:v>
                </c:pt>
                <c:pt idx="1585">
                  <c:v>-0.144256</c:v>
                </c:pt>
                <c:pt idx="1586">
                  <c:v>-0.137051</c:v>
                </c:pt>
                <c:pt idx="1587">
                  <c:v>-0.133448</c:v>
                </c:pt>
                <c:pt idx="1588">
                  <c:v>-0.134478</c:v>
                </c:pt>
                <c:pt idx="1589">
                  <c:v>-0.137566</c:v>
                </c:pt>
                <c:pt idx="1590">
                  <c:v>-0.13911</c:v>
                </c:pt>
                <c:pt idx="1591">
                  <c:v>-0.141168</c:v>
                </c:pt>
                <c:pt idx="1592">
                  <c:v>-0.148886</c:v>
                </c:pt>
                <c:pt idx="1593">
                  <c:v>-0.169457</c:v>
                </c:pt>
                <c:pt idx="1594">
                  <c:v>-0.199768</c:v>
                </c:pt>
                <c:pt idx="1595">
                  <c:v>-0.23311</c:v>
                </c:pt>
                <c:pt idx="1596">
                  <c:v>-0.259739</c:v>
                </c:pt>
                <c:pt idx="1597">
                  <c:v>-0.275593</c:v>
                </c:pt>
                <c:pt idx="1598">
                  <c:v>-0.277638</c:v>
                </c:pt>
                <c:pt idx="1599">
                  <c:v>-0.26997</c:v>
                </c:pt>
                <c:pt idx="1600">
                  <c:v>-0.257692</c:v>
                </c:pt>
                <c:pt idx="1601">
                  <c:v>-0.241308</c:v>
                </c:pt>
                <c:pt idx="1602">
                  <c:v>-0.224395</c:v>
                </c:pt>
                <c:pt idx="1603">
                  <c:v>-0.20798</c:v>
                </c:pt>
                <c:pt idx="1604">
                  <c:v>-0.19566</c:v>
                </c:pt>
                <c:pt idx="1605">
                  <c:v>-0.186415</c:v>
                </c:pt>
                <c:pt idx="1606">
                  <c:v>-0.176139</c:v>
                </c:pt>
                <c:pt idx="1607">
                  <c:v>-0.157116</c:v>
                </c:pt>
                <c:pt idx="1608">
                  <c:v>-0.136022</c:v>
                </c:pt>
                <c:pt idx="1609">
                  <c:v>-0.118518</c:v>
                </c:pt>
                <c:pt idx="1610">
                  <c:v>-0.107703</c:v>
                </c:pt>
                <c:pt idx="1611">
                  <c:v>-0.105643</c:v>
                </c:pt>
                <c:pt idx="1612">
                  <c:v>-0.113369</c:v>
                </c:pt>
                <c:pt idx="1613">
                  <c:v>-0.125727</c:v>
                </c:pt>
                <c:pt idx="1614">
                  <c:v>-0.147343</c:v>
                </c:pt>
                <c:pt idx="1615">
                  <c:v>-0.176139</c:v>
                </c:pt>
                <c:pt idx="1616">
                  <c:v>-0.205927</c:v>
                </c:pt>
                <c:pt idx="1617">
                  <c:v>-0.228497</c:v>
                </c:pt>
                <c:pt idx="1618">
                  <c:v>-0.237209</c:v>
                </c:pt>
                <c:pt idx="1619">
                  <c:v>-0.233622</c:v>
                </c:pt>
                <c:pt idx="1620">
                  <c:v>-0.225933</c:v>
                </c:pt>
                <c:pt idx="1621">
                  <c:v>-0.217215</c:v>
                </c:pt>
                <c:pt idx="1622">
                  <c:v>-0.203874</c:v>
                </c:pt>
                <c:pt idx="1623">
                  <c:v>-0.190011</c:v>
                </c:pt>
                <c:pt idx="1624">
                  <c:v>-0.180764</c:v>
                </c:pt>
                <c:pt idx="1625">
                  <c:v>-0.170999</c:v>
                </c:pt>
                <c:pt idx="1626">
                  <c:v>-0.158659</c:v>
                </c:pt>
                <c:pt idx="1627">
                  <c:v>-0.141683</c:v>
                </c:pt>
                <c:pt idx="1628">
                  <c:v>-0.124697</c:v>
                </c:pt>
                <c:pt idx="1629">
                  <c:v>-0.115429</c:v>
                </c:pt>
                <c:pt idx="1630">
                  <c:v>-0.110278</c:v>
                </c:pt>
                <c:pt idx="1631">
                  <c:v>-0.110278</c:v>
                </c:pt>
                <c:pt idx="1632">
                  <c:v>-0.113884</c:v>
                </c:pt>
                <c:pt idx="1633">
                  <c:v>-0.121608</c:v>
                </c:pt>
                <c:pt idx="1634">
                  <c:v>-0.135507</c:v>
                </c:pt>
                <c:pt idx="1635">
                  <c:v>-0.153001</c:v>
                </c:pt>
                <c:pt idx="1636">
                  <c:v>-0.170999</c:v>
                </c:pt>
                <c:pt idx="1637">
                  <c:v>-0.189497</c:v>
                </c:pt>
                <c:pt idx="1638">
                  <c:v>-0.205414</c:v>
                </c:pt>
                <c:pt idx="1639">
                  <c:v>-0.215676</c:v>
                </c:pt>
                <c:pt idx="1640">
                  <c:v>-0.217215</c:v>
                </c:pt>
                <c:pt idx="1641">
                  <c:v>-0.212598</c:v>
                </c:pt>
                <c:pt idx="1642">
                  <c:v>-0.205927</c:v>
                </c:pt>
                <c:pt idx="1643">
                  <c:v>-0.199768</c:v>
                </c:pt>
                <c:pt idx="1644">
                  <c:v>-0.197714</c:v>
                </c:pt>
                <c:pt idx="1645">
                  <c:v>-0.199768</c:v>
                </c:pt>
                <c:pt idx="1646">
                  <c:v>-0.19566</c:v>
                </c:pt>
                <c:pt idx="1647">
                  <c:v>-0.181278</c:v>
                </c:pt>
                <c:pt idx="1648">
                  <c:v>-0.164316</c:v>
                </c:pt>
                <c:pt idx="1649">
                  <c:v>-0.153516</c:v>
                </c:pt>
                <c:pt idx="1650">
                  <c:v>-0.151973</c:v>
                </c:pt>
                <c:pt idx="1651">
                  <c:v>-0.152487</c:v>
                </c:pt>
                <c:pt idx="1652">
                  <c:v>-0.155059</c:v>
                </c:pt>
                <c:pt idx="1653">
                  <c:v>-0.162773</c:v>
                </c:pt>
                <c:pt idx="1654">
                  <c:v>-0.178708</c:v>
                </c:pt>
                <c:pt idx="1655">
                  <c:v>-0.198741</c:v>
                </c:pt>
                <c:pt idx="1656">
                  <c:v>-0.217215</c:v>
                </c:pt>
                <c:pt idx="1657">
                  <c:v>-0.232597</c:v>
                </c:pt>
                <c:pt idx="1658">
                  <c:v>-0.241308</c:v>
                </c:pt>
                <c:pt idx="1659">
                  <c:v>-0.243357</c:v>
                </c:pt>
                <c:pt idx="1660">
                  <c:v>-0.238747</c:v>
                </c:pt>
                <c:pt idx="1661">
                  <c:v>-0.230035</c:v>
                </c:pt>
                <c:pt idx="1662">
                  <c:v>-0.215676</c:v>
                </c:pt>
                <c:pt idx="1663">
                  <c:v>-0.198741</c:v>
                </c:pt>
                <c:pt idx="1664">
                  <c:v>-0.191552</c:v>
                </c:pt>
                <c:pt idx="1665">
                  <c:v>-0.187443</c:v>
                </c:pt>
                <c:pt idx="1666">
                  <c:v>-0.188984</c:v>
                </c:pt>
                <c:pt idx="1667">
                  <c:v>-0.187443</c:v>
                </c:pt>
                <c:pt idx="1668">
                  <c:v>-0.176653</c:v>
                </c:pt>
                <c:pt idx="1669">
                  <c:v>-0.156088</c:v>
                </c:pt>
                <c:pt idx="1670">
                  <c:v>-0.136022</c:v>
                </c:pt>
                <c:pt idx="1671">
                  <c:v>-0.116973</c:v>
                </c:pt>
                <c:pt idx="1672">
                  <c:v>-0.106158</c:v>
                </c:pt>
                <c:pt idx="1673">
                  <c:v>-0.100492</c:v>
                </c:pt>
                <c:pt idx="1674">
                  <c:v>-0.103582</c:v>
                </c:pt>
                <c:pt idx="1675">
                  <c:v>-0.120063</c:v>
                </c:pt>
                <c:pt idx="1676">
                  <c:v>-0.143226</c:v>
                </c:pt>
                <c:pt idx="1677">
                  <c:v>-0.170999</c:v>
                </c:pt>
                <c:pt idx="1678">
                  <c:v>-0.194633</c:v>
                </c:pt>
                <c:pt idx="1679">
                  <c:v>-0.211059</c:v>
                </c:pt>
                <c:pt idx="1680">
                  <c:v>-0.216189</c:v>
                </c:pt>
                <c:pt idx="1681">
                  <c:v>-0.21465</c:v>
                </c:pt>
                <c:pt idx="1682">
                  <c:v>-0.209007</c:v>
                </c:pt>
                <c:pt idx="1683">
                  <c:v>-0.206441</c:v>
                </c:pt>
                <c:pt idx="1684">
                  <c:v>-0.203361</c:v>
                </c:pt>
                <c:pt idx="1685">
                  <c:v>-0.196173</c:v>
                </c:pt>
                <c:pt idx="1686">
                  <c:v>-0.18847</c:v>
                </c:pt>
                <c:pt idx="1687">
                  <c:v>-0.183333</c:v>
                </c:pt>
                <c:pt idx="1688">
                  <c:v>-0.18025</c:v>
                </c:pt>
                <c:pt idx="1689">
                  <c:v>-0.173569</c:v>
                </c:pt>
                <c:pt idx="1690">
                  <c:v>-0.16483</c:v>
                </c:pt>
                <c:pt idx="1691">
                  <c:v>-0.155059</c:v>
                </c:pt>
                <c:pt idx="1692">
                  <c:v>-0.149915</c:v>
                </c:pt>
                <c:pt idx="1693">
                  <c:v>-0.150944</c:v>
                </c:pt>
                <c:pt idx="1694">
                  <c:v>-0.157631</c:v>
                </c:pt>
                <c:pt idx="1695">
                  <c:v>-0.173569</c:v>
                </c:pt>
                <c:pt idx="1696">
                  <c:v>-0.199768</c:v>
                </c:pt>
                <c:pt idx="1697">
                  <c:v>-0.229009</c:v>
                </c:pt>
                <c:pt idx="1698">
                  <c:v>-0.253086</c:v>
                </c:pt>
                <c:pt idx="1699">
                  <c:v>-0.271504</c:v>
                </c:pt>
                <c:pt idx="1700">
                  <c:v>-0.282748</c:v>
                </c:pt>
                <c:pt idx="1701">
                  <c:v>-0.281726</c:v>
                </c:pt>
                <c:pt idx="1702">
                  <c:v>-0.267924</c:v>
                </c:pt>
                <c:pt idx="1703">
                  <c:v>-0.250014</c:v>
                </c:pt>
                <c:pt idx="1704">
                  <c:v>-0.230547</c:v>
                </c:pt>
                <c:pt idx="1705">
                  <c:v>-0.209007</c:v>
                </c:pt>
                <c:pt idx="1706">
                  <c:v>-0.18847</c:v>
                </c:pt>
                <c:pt idx="1707">
                  <c:v>-0.170485</c:v>
                </c:pt>
                <c:pt idx="1708">
                  <c:v>-0.155573</c:v>
                </c:pt>
                <c:pt idx="1709">
                  <c:v>-0.141168</c:v>
                </c:pt>
                <c:pt idx="1710">
                  <c:v>-0.126756</c:v>
                </c:pt>
                <c:pt idx="1711">
                  <c:v>-0.114399</c:v>
                </c:pt>
                <c:pt idx="1712">
                  <c:v>-0.113369</c:v>
                </c:pt>
                <c:pt idx="1713">
                  <c:v>-0.118518</c:v>
                </c:pt>
                <c:pt idx="1714">
                  <c:v>-0.126242</c:v>
                </c:pt>
                <c:pt idx="1715">
                  <c:v>-0.140654</c:v>
                </c:pt>
                <c:pt idx="1716">
                  <c:v>-0.16123</c:v>
                </c:pt>
                <c:pt idx="1717">
                  <c:v>-0.184874</c:v>
                </c:pt>
                <c:pt idx="1718">
                  <c:v>-0.20952</c:v>
                </c:pt>
                <c:pt idx="1719">
                  <c:v>-0.230035</c:v>
                </c:pt>
                <c:pt idx="1720">
                  <c:v>-0.240796</c:v>
                </c:pt>
                <c:pt idx="1721">
                  <c:v>-0.242333</c:v>
                </c:pt>
                <c:pt idx="1722">
                  <c:v>-0.240796</c:v>
                </c:pt>
                <c:pt idx="1723">
                  <c:v>-0.235672</c:v>
                </c:pt>
                <c:pt idx="1724">
                  <c:v>-0.22337</c:v>
                </c:pt>
                <c:pt idx="1725">
                  <c:v>-0.205927</c:v>
                </c:pt>
                <c:pt idx="1726">
                  <c:v>-0.191038</c:v>
                </c:pt>
                <c:pt idx="1727">
                  <c:v>-0.182305</c:v>
                </c:pt>
                <c:pt idx="1728">
                  <c:v>-0.177681</c:v>
                </c:pt>
                <c:pt idx="1729">
                  <c:v>-0.174083</c:v>
                </c:pt>
                <c:pt idx="1730">
                  <c:v>-0.170485</c:v>
                </c:pt>
                <c:pt idx="1731">
                  <c:v>-0.166886</c:v>
                </c:pt>
                <c:pt idx="1732">
                  <c:v>-0.168429</c:v>
                </c:pt>
                <c:pt idx="1733">
                  <c:v>-0.172027</c:v>
                </c:pt>
                <c:pt idx="1734">
                  <c:v>-0.173569</c:v>
                </c:pt>
                <c:pt idx="1735">
                  <c:v>-0.177681</c:v>
                </c:pt>
                <c:pt idx="1736">
                  <c:v>-0.190011</c:v>
                </c:pt>
                <c:pt idx="1737">
                  <c:v>-0.209007</c:v>
                </c:pt>
                <c:pt idx="1738">
                  <c:v>-0.23106</c:v>
                </c:pt>
                <c:pt idx="1739">
                  <c:v>-0.255645</c:v>
                </c:pt>
                <c:pt idx="1740">
                  <c:v>-0.279682</c:v>
                </c:pt>
                <c:pt idx="1741">
                  <c:v>-0.297046</c:v>
                </c:pt>
                <c:pt idx="1742">
                  <c:v>-0.302149</c:v>
                </c:pt>
                <c:pt idx="1743">
                  <c:v>-0.291941</c:v>
                </c:pt>
                <c:pt idx="1744">
                  <c:v>-0.270481</c:v>
                </c:pt>
                <c:pt idx="1745">
                  <c:v>-0.245918</c:v>
                </c:pt>
                <c:pt idx="1746">
                  <c:v>-0.22337</c:v>
                </c:pt>
                <c:pt idx="1747">
                  <c:v>-0.207467</c:v>
                </c:pt>
                <c:pt idx="1748">
                  <c:v>-0.195147</c:v>
                </c:pt>
                <c:pt idx="1749">
                  <c:v>-0.18436</c:v>
                </c:pt>
                <c:pt idx="1750">
                  <c:v>-0.176139</c:v>
                </c:pt>
                <c:pt idx="1751">
                  <c:v>-0.169457</c:v>
                </c:pt>
                <c:pt idx="1752">
                  <c:v>-0.163287</c:v>
                </c:pt>
                <c:pt idx="1753">
                  <c:v>-0.162259</c:v>
                </c:pt>
                <c:pt idx="1754">
                  <c:v>-0.158659</c:v>
                </c:pt>
                <c:pt idx="1755">
                  <c:v>-0.159173</c:v>
                </c:pt>
                <c:pt idx="1756">
                  <c:v>-0.1674</c:v>
                </c:pt>
                <c:pt idx="1757">
                  <c:v>-0.185902</c:v>
                </c:pt>
                <c:pt idx="1758">
                  <c:v>-0.207467</c:v>
                </c:pt>
                <c:pt idx="1759">
                  <c:v>-0.227984</c:v>
                </c:pt>
                <c:pt idx="1760">
                  <c:v>-0.24643</c:v>
                </c:pt>
                <c:pt idx="1761">
                  <c:v>-0.261274</c:v>
                </c:pt>
                <c:pt idx="1762">
                  <c:v>-0.270481</c:v>
                </c:pt>
                <c:pt idx="1763">
                  <c:v>-0.272015</c:v>
                </c:pt>
                <c:pt idx="1764">
                  <c:v>-0.262297</c:v>
                </c:pt>
                <c:pt idx="1765">
                  <c:v>-0.245918</c:v>
                </c:pt>
                <c:pt idx="1766">
                  <c:v>-0.23311</c:v>
                </c:pt>
                <c:pt idx="1767">
                  <c:v>-0.222857</c:v>
                </c:pt>
                <c:pt idx="1768">
                  <c:v>-0.213111</c:v>
                </c:pt>
                <c:pt idx="1769">
                  <c:v>-0.203361</c:v>
                </c:pt>
                <c:pt idx="1770">
                  <c:v>-0.194119</c:v>
                </c:pt>
                <c:pt idx="1771">
                  <c:v>-0.183333</c:v>
                </c:pt>
                <c:pt idx="1772">
                  <c:v>-0.170999</c:v>
                </c:pt>
                <c:pt idx="1773">
                  <c:v>-0.163801</c:v>
                </c:pt>
                <c:pt idx="1774">
                  <c:v>-0.160716</c:v>
                </c:pt>
                <c:pt idx="1775">
                  <c:v>-0.162259</c:v>
                </c:pt>
                <c:pt idx="1776">
                  <c:v>-0.168943</c:v>
                </c:pt>
                <c:pt idx="1777">
                  <c:v>-0.183847</c:v>
                </c:pt>
                <c:pt idx="1778">
                  <c:v>-0.206441</c:v>
                </c:pt>
                <c:pt idx="1779">
                  <c:v>-0.228497</c:v>
                </c:pt>
                <c:pt idx="1780">
                  <c:v>-0.245918</c:v>
                </c:pt>
                <c:pt idx="1781">
                  <c:v>-0.255133</c:v>
                </c:pt>
                <c:pt idx="1782">
                  <c:v>-0.258716</c:v>
                </c:pt>
                <c:pt idx="1783">
                  <c:v>-0.258716</c:v>
                </c:pt>
                <c:pt idx="1784">
                  <c:v>-0.255133</c:v>
                </c:pt>
                <c:pt idx="1785">
                  <c:v>-0.245406</c:v>
                </c:pt>
                <c:pt idx="1786">
                  <c:v>-0.230547</c:v>
                </c:pt>
                <c:pt idx="1787">
                  <c:v>-0.21465</c:v>
                </c:pt>
                <c:pt idx="1788">
                  <c:v>-0.198741</c:v>
                </c:pt>
                <c:pt idx="1789">
                  <c:v>-0.184874</c:v>
                </c:pt>
                <c:pt idx="1790">
                  <c:v>-0.174597</c:v>
                </c:pt>
                <c:pt idx="1791">
                  <c:v>-0.172541</c:v>
                </c:pt>
                <c:pt idx="1792">
                  <c:v>-0.177681</c:v>
                </c:pt>
                <c:pt idx="1793">
                  <c:v>-0.184874</c:v>
                </c:pt>
                <c:pt idx="1794">
                  <c:v>-0.19566</c:v>
                </c:pt>
                <c:pt idx="1795">
                  <c:v>-0.202334</c:v>
                </c:pt>
                <c:pt idx="1796">
                  <c:v>-0.203361</c:v>
                </c:pt>
                <c:pt idx="1797">
                  <c:v>-0.212085</c:v>
                </c:pt>
                <c:pt idx="1798">
                  <c:v>-0.227471</c:v>
                </c:pt>
                <c:pt idx="1799">
                  <c:v>-0.245406</c:v>
                </c:pt>
                <c:pt idx="1800">
                  <c:v>-0.257181</c:v>
                </c:pt>
                <c:pt idx="1801">
                  <c:v>-0.255133</c:v>
                </c:pt>
                <c:pt idx="1802">
                  <c:v>-0.242333</c:v>
                </c:pt>
                <c:pt idx="1803">
                  <c:v>-0.225933</c:v>
                </c:pt>
                <c:pt idx="1804">
                  <c:v>-0.207467</c:v>
                </c:pt>
                <c:pt idx="1805">
                  <c:v>-0.192065</c:v>
                </c:pt>
                <c:pt idx="1806">
                  <c:v>-0.183333</c:v>
                </c:pt>
                <c:pt idx="1807">
                  <c:v>-0.183847</c:v>
                </c:pt>
                <c:pt idx="1808">
                  <c:v>-0.192065</c:v>
                </c:pt>
                <c:pt idx="1809">
                  <c:v>-0.203361</c:v>
                </c:pt>
                <c:pt idx="1810">
                  <c:v>-0.211059</c:v>
                </c:pt>
                <c:pt idx="1811">
                  <c:v>-0.208493</c:v>
                </c:pt>
                <c:pt idx="1812">
                  <c:v>-0.204388</c:v>
                </c:pt>
                <c:pt idx="1813">
                  <c:v>-0.204901</c:v>
                </c:pt>
                <c:pt idx="1814">
                  <c:v>-0.210033</c:v>
                </c:pt>
                <c:pt idx="1815">
                  <c:v>-0.215676</c:v>
                </c:pt>
                <c:pt idx="1816">
                  <c:v>-0.220293</c:v>
                </c:pt>
                <c:pt idx="1817">
                  <c:v>-0.229522</c:v>
                </c:pt>
                <c:pt idx="1818">
                  <c:v>-0.243869</c:v>
                </c:pt>
                <c:pt idx="1819">
                  <c:v>-0.264344</c:v>
                </c:pt>
                <c:pt idx="1820">
                  <c:v>-0.28377</c:v>
                </c:pt>
                <c:pt idx="1821">
                  <c:v>-0.298577</c:v>
                </c:pt>
                <c:pt idx="1822">
                  <c:v>-0.30623</c:v>
                </c:pt>
                <c:pt idx="1823">
                  <c:v>-0.301128</c:v>
                </c:pt>
                <c:pt idx="1824">
                  <c:v>-0.28428</c:v>
                </c:pt>
                <c:pt idx="1825">
                  <c:v>-0.260763</c:v>
                </c:pt>
                <c:pt idx="1826">
                  <c:v>-0.239771</c:v>
                </c:pt>
                <c:pt idx="1827">
                  <c:v>-0.222857</c:v>
                </c:pt>
                <c:pt idx="1828">
                  <c:v>-0.206441</c:v>
                </c:pt>
                <c:pt idx="1829">
                  <c:v>-0.187956</c:v>
                </c:pt>
                <c:pt idx="1830">
                  <c:v>-0.164316</c:v>
                </c:pt>
                <c:pt idx="1831">
                  <c:v>-0.140654</c:v>
                </c:pt>
                <c:pt idx="1832">
                  <c:v>-0.116973</c:v>
                </c:pt>
                <c:pt idx="1833">
                  <c:v>-0.101007</c:v>
                </c:pt>
                <c:pt idx="1834">
                  <c:v>-0.094309</c:v>
                </c:pt>
                <c:pt idx="1835">
                  <c:v>-0.090703</c:v>
                </c:pt>
                <c:pt idx="1836">
                  <c:v>-0.088126</c:v>
                </c:pt>
                <c:pt idx="1837">
                  <c:v>-0.094309</c:v>
                </c:pt>
                <c:pt idx="1838">
                  <c:v>-0.119033</c:v>
                </c:pt>
                <c:pt idx="1839">
                  <c:v>-0.159173</c:v>
                </c:pt>
                <c:pt idx="1840">
                  <c:v>-0.1972</c:v>
                </c:pt>
                <c:pt idx="1841">
                  <c:v>-0.221318</c:v>
                </c:pt>
                <c:pt idx="1842">
                  <c:v>-0.23311</c:v>
                </c:pt>
                <c:pt idx="1843">
                  <c:v>-0.233622</c:v>
                </c:pt>
                <c:pt idx="1844">
                  <c:v>-0.225421</c:v>
                </c:pt>
                <c:pt idx="1845">
                  <c:v>-0.21465</c:v>
                </c:pt>
                <c:pt idx="1846">
                  <c:v>-0.203361</c:v>
                </c:pt>
                <c:pt idx="1847">
                  <c:v>-0.192579</c:v>
                </c:pt>
                <c:pt idx="1848">
                  <c:v>-0.187443</c:v>
                </c:pt>
                <c:pt idx="1849">
                  <c:v>-0.184874</c:v>
                </c:pt>
                <c:pt idx="1850">
                  <c:v>-0.178708</c:v>
                </c:pt>
                <c:pt idx="1851">
                  <c:v>-0.168429</c:v>
                </c:pt>
                <c:pt idx="1852">
                  <c:v>-0.156602</c:v>
                </c:pt>
                <c:pt idx="1853">
                  <c:v>-0.143226</c:v>
                </c:pt>
                <c:pt idx="1854">
                  <c:v>-0.12933</c:v>
                </c:pt>
                <c:pt idx="1855">
                  <c:v>-0.115944</c:v>
                </c:pt>
                <c:pt idx="1856">
                  <c:v>-0.106158</c:v>
                </c:pt>
                <c:pt idx="1857">
                  <c:v>-0.106673</c:v>
                </c:pt>
                <c:pt idx="1858">
                  <c:v>-0.115944</c:v>
                </c:pt>
                <c:pt idx="1859">
                  <c:v>-0.133963</c:v>
                </c:pt>
                <c:pt idx="1860">
                  <c:v>-0.158145</c:v>
                </c:pt>
                <c:pt idx="1861">
                  <c:v>-0.181791</c:v>
                </c:pt>
                <c:pt idx="1862">
                  <c:v>-0.200281</c:v>
                </c:pt>
                <c:pt idx="1863">
                  <c:v>-0.213624</c:v>
                </c:pt>
                <c:pt idx="1864">
                  <c:v>-0.221318</c:v>
                </c:pt>
                <c:pt idx="1865">
                  <c:v>-0.218241</c:v>
                </c:pt>
                <c:pt idx="1866">
                  <c:v>-0.215163</c:v>
                </c:pt>
                <c:pt idx="1867">
                  <c:v>-0.205414</c:v>
                </c:pt>
                <c:pt idx="1868">
                  <c:v>-0.195147</c:v>
                </c:pt>
                <c:pt idx="1869">
                  <c:v>-0.183847</c:v>
                </c:pt>
                <c:pt idx="1870">
                  <c:v>-0.165858</c:v>
                </c:pt>
                <c:pt idx="1871">
                  <c:v>-0.147857</c:v>
                </c:pt>
                <c:pt idx="1872">
                  <c:v>-0.13808</c:v>
                </c:pt>
                <c:pt idx="1873">
                  <c:v>-0.137051</c:v>
                </c:pt>
                <c:pt idx="1874">
                  <c:v>-0.140654</c:v>
                </c:pt>
                <c:pt idx="1875">
                  <c:v>-0.149401</c:v>
                </c:pt>
                <c:pt idx="1876">
                  <c:v>-0.158659</c:v>
                </c:pt>
                <c:pt idx="1877">
                  <c:v>-0.162773</c:v>
                </c:pt>
                <c:pt idx="1878">
                  <c:v>-0.167915</c:v>
                </c:pt>
                <c:pt idx="1879">
                  <c:v>-0.175111</c:v>
                </c:pt>
                <c:pt idx="1880">
                  <c:v>-0.187956</c:v>
                </c:pt>
                <c:pt idx="1881">
                  <c:v>-0.208493</c:v>
                </c:pt>
                <c:pt idx="1882">
                  <c:v>-0.228497</c:v>
                </c:pt>
                <c:pt idx="1883">
                  <c:v>-0.239771</c:v>
                </c:pt>
                <c:pt idx="1884">
                  <c:v>-0.24182</c:v>
                </c:pt>
                <c:pt idx="1885">
                  <c:v>-0.239259</c:v>
                </c:pt>
                <c:pt idx="1886">
                  <c:v>-0.232085</c:v>
                </c:pt>
                <c:pt idx="1887">
                  <c:v>-0.227471</c:v>
                </c:pt>
                <c:pt idx="1888">
                  <c:v>-0.21978</c:v>
                </c:pt>
                <c:pt idx="1889">
                  <c:v>-0.210546</c:v>
                </c:pt>
                <c:pt idx="1890">
                  <c:v>-0.203874</c:v>
                </c:pt>
                <c:pt idx="1891">
                  <c:v>-0.189497</c:v>
                </c:pt>
                <c:pt idx="1892">
                  <c:v>-0.182305</c:v>
                </c:pt>
                <c:pt idx="1893">
                  <c:v>-0.173055</c:v>
                </c:pt>
                <c:pt idx="1894">
                  <c:v>-0.162773</c:v>
                </c:pt>
                <c:pt idx="1895">
                  <c:v>-0.154545</c:v>
                </c:pt>
                <c:pt idx="1896">
                  <c:v>-0.148372</c:v>
                </c:pt>
                <c:pt idx="1897">
                  <c:v>-0.142197</c:v>
                </c:pt>
                <c:pt idx="1898">
                  <c:v>-0.133963</c:v>
                </c:pt>
                <c:pt idx="1899">
                  <c:v>-0.137566</c:v>
                </c:pt>
                <c:pt idx="1900">
                  <c:v>-0.157116</c:v>
                </c:pt>
                <c:pt idx="1901">
                  <c:v>-0.191552</c:v>
                </c:pt>
                <c:pt idx="1902">
                  <c:v>-0.234135</c:v>
                </c:pt>
                <c:pt idx="1903">
                  <c:v>-0.274571</c:v>
                </c:pt>
                <c:pt idx="1904">
                  <c:v>-0.305719</c:v>
                </c:pt>
                <c:pt idx="1905">
                  <c:v>-0.320502</c:v>
                </c:pt>
                <c:pt idx="1906">
                  <c:v>-0.315407</c:v>
                </c:pt>
                <c:pt idx="1907">
                  <c:v>-0.296025</c:v>
                </c:pt>
                <c:pt idx="1908">
                  <c:v>-0.270481</c:v>
                </c:pt>
                <c:pt idx="1909">
                  <c:v>-0.242845</c:v>
                </c:pt>
                <c:pt idx="1910">
                  <c:v>-0.218241</c:v>
                </c:pt>
                <c:pt idx="1911">
                  <c:v>-0.193092</c:v>
                </c:pt>
                <c:pt idx="1912">
                  <c:v>-0.170485</c:v>
                </c:pt>
                <c:pt idx="1913">
                  <c:v>-0.153001</c:v>
                </c:pt>
                <c:pt idx="1914">
                  <c:v>-0.141168</c:v>
                </c:pt>
                <c:pt idx="1915">
                  <c:v>-0.129845</c:v>
                </c:pt>
                <c:pt idx="1916">
                  <c:v>-0.117488</c:v>
                </c:pt>
                <c:pt idx="1917">
                  <c:v>-0.107188</c:v>
                </c:pt>
                <c:pt idx="1918">
                  <c:v>-0.099461</c:v>
                </c:pt>
                <c:pt idx="1919">
                  <c:v>-0.097916</c:v>
                </c:pt>
                <c:pt idx="1920">
                  <c:v>-0.107703</c:v>
                </c:pt>
                <c:pt idx="1921">
                  <c:v>-0.131904</c:v>
                </c:pt>
                <c:pt idx="1922">
                  <c:v>-0.165344</c:v>
                </c:pt>
                <c:pt idx="1923">
                  <c:v>-0.19566</c:v>
                </c:pt>
                <c:pt idx="1924">
                  <c:v>-0.215163</c:v>
                </c:pt>
                <c:pt idx="1925">
                  <c:v>-0.223882</c:v>
                </c:pt>
                <c:pt idx="1926">
                  <c:v>-0.224395</c:v>
                </c:pt>
                <c:pt idx="1927">
                  <c:v>-0.222344</c:v>
                </c:pt>
                <c:pt idx="1928">
                  <c:v>-0.21978</c:v>
                </c:pt>
                <c:pt idx="1929">
                  <c:v>-0.216189</c:v>
                </c:pt>
                <c:pt idx="1930">
                  <c:v>-0.206954</c:v>
                </c:pt>
                <c:pt idx="1931">
                  <c:v>-0.194119</c:v>
                </c:pt>
                <c:pt idx="1932">
                  <c:v>-0.178194</c:v>
                </c:pt>
                <c:pt idx="1933">
                  <c:v>-0.166886</c:v>
                </c:pt>
                <c:pt idx="1934">
                  <c:v>-0.164316</c:v>
                </c:pt>
                <c:pt idx="1935">
                  <c:v>-0.165858</c:v>
                </c:pt>
                <c:pt idx="1936">
                  <c:v>-0.1674</c:v>
                </c:pt>
                <c:pt idx="1937">
                  <c:v>-0.169457</c:v>
                </c:pt>
                <c:pt idx="1938">
                  <c:v>-0.170485</c:v>
                </c:pt>
                <c:pt idx="1939">
                  <c:v>-0.167915</c:v>
                </c:pt>
                <c:pt idx="1940">
                  <c:v>-0.163801</c:v>
                </c:pt>
                <c:pt idx="1941">
                  <c:v>-0.165344</c:v>
                </c:pt>
                <c:pt idx="1942">
                  <c:v>-0.172541</c:v>
                </c:pt>
                <c:pt idx="1943">
                  <c:v>-0.181791</c:v>
                </c:pt>
                <c:pt idx="1944">
                  <c:v>-0.194633</c:v>
                </c:pt>
                <c:pt idx="1945">
                  <c:v>-0.212598</c:v>
                </c:pt>
                <c:pt idx="1946">
                  <c:v>-0.232085</c:v>
                </c:pt>
                <c:pt idx="1947">
                  <c:v>-0.247454</c:v>
                </c:pt>
                <c:pt idx="1948">
                  <c:v>-0.254622</c:v>
                </c:pt>
                <c:pt idx="1949">
                  <c:v>-0.249502</c:v>
                </c:pt>
                <c:pt idx="1950">
                  <c:v>-0.231572</c:v>
                </c:pt>
                <c:pt idx="1951">
                  <c:v>-0.211059</c:v>
                </c:pt>
                <c:pt idx="1952">
                  <c:v>-0.199768</c:v>
                </c:pt>
                <c:pt idx="1953">
                  <c:v>-0.195147</c:v>
                </c:pt>
                <c:pt idx="1954">
                  <c:v>-0.185388</c:v>
                </c:pt>
                <c:pt idx="1955">
                  <c:v>-0.171513</c:v>
                </c:pt>
                <c:pt idx="1956">
                  <c:v>-0.159688</c:v>
                </c:pt>
                <c:pt idx="1957">
                  <c:v>-0.150944</c:v>
                </c:pt>
                <c:pt idx="1958">
                  <c:v>-0.142712</c:v>
                </c:pt>
                <c:pt idx="1959">
                  <c:v>-0.134478</c:v>
                </c:pt>
                <c:pt idx="1960">
                  <c:v>-0.134478</c:v>
                </c:pt>
                <c:pt idx="1961">
                  <c:v>-0.150944</c:v>
                </c:pt>
                <c:pt idx="1962">
                  <c:v>-0.180764</c:v>
                </c:pt>
                <c:pt idx="1963">
                  <c:v>-0.21465</c:v>
                </c:pt>
                <c:pt idx="1964">
                  <c:v>-0.248478</c:v>
                </c:pt>
                <c:pt idx="1965">
                  <c:v>-0.274571</c:v>
                </c:pt>
                <c:pt idx="1966">
                  <c:v>-0.286834</c:v>
                </c:pt>
                <c:pt idx="1967">
                  <c:v>-0.285813</c:v>
                </c:pt>
                <c:pt idx="1968">
                  <c:v>-0.277127</c:v>
                </c:pt>
                <c:pt idx="1969">
                  <c:v>-0.265878</c:v>
                </c:pt>
                <c:pt idx="1970">
                  <c:v>-0.252062</c:v>
                </c:pt>
                <c:pt idx="1971">
                  <c:v>-0.232597</c:v>
                </c:pt>
                <c:pt idx="1972">
                  <c:v>-0.20952</c:v>
                </c:pt>
                <c:pt idx="1973">
                  <c:v>-0.187443</c:v>
                </c:pt>
                <c:pt idx="1974">
                  <c:v>-0.1674</c:v>
                </c:pt>
                <c:pt idx="1975">
                  <c:v>-0.15403</c:v>
                </c:pt>
                <c:pt idx="1976">
                  <c:v>-0.148886</c:v>
                </c:pt>
                <c:pt idx="1977">
                  <c:v>-0.150429</c:v>
                </c:pt>
                <c:pt idx="1978">
                  <c:v>-0.153516</c:v>
                </c:pt>
                <c:pt idx="1979">
                  <c:v>-0.151458</c:v>
                </c:pt>
                <c:pt idx="1980">
                  <c:v>-0.149401</c:v>
                </c:pt>
                <c:pt idx="1981">
                  <c:v>-0.145285</c:v>
                </c:pt>
                <c:pt idx="1982">
                  <c:v>-0.147857</c:v>
                </c:pt>
                <c:pt idx="1983">
                  <c:v>-0.162259</c:v>
                </c:pt>
                <c:pt idx="1984">
                  <c:v>-0.18436</c:v>
                </c:pt>
                <c:pt idx="1985">
                  <c:v>-0.20798</c:v>
                </c:pt>
                <c:pt idx="1986">
                  <c:v>-0.227471</c:v>
                </c:pt>
                <c:pt idx="1987">
                  <c:v>-0.24182</c:v>
                </c:pt>
                <c:pt idx="1988">
                  <c:v>-0.246942</c:v>
                </c:pt>
                <c:pt idx="1989">
                  <c:v>-0.239771</c:v>
                </c:pt>
                <c:pt idx="1990">
                  <c:v>-0.225421</c:v>
                </c:pt>
                <c:pt idx="1991">
                  <c:v>-0.209007</c:v>
                </c:pt>
                <c:pt idx="1992">
                  <c:v>-0.191552</c:v>
                </c:pt>
                <c:pt idx="1993">
                  <c:v>-0.174597</c:v>
                </c:pt>
                <c:pt idx="1994">
                  <c:v>-0.161745</c:v>
                </c:pt>
                <c:pt idx="1995">
                  <c:v>-0.147857</c:v>
                </c:pt>
                <c:pt idx="1996">
                  <c:v>-0.13036</c:v>
                </c:pt>
                <c:pt idx="1997">
                  <c:v>-0.114399</c:v>
                </c:pt>
                <c:pt idx="1998">
                  <c:v>-0.104613</c:v>
                </c:pt>
                <c:pt idx="1999">
                  <c:v>-0.098946</c:v>
                </c:pt>
                <c:pt idx="2000">
                  <c:v>-0.09637</c:v>
                </c:pt>
                <c:pt idx="2001">
                  <c:v>-0.098431</c:v>
                </c:pt>
                <c:pt idx="2002">
                  <c:v>-0.112854</c:v>
                </c:pt>
                <c:pt idx="2003">
                  <c:v>-0.140139</c:v>
                </c:pt>
                <c:pt idx="2004">
                  <c:v>-0.175111</c:v>
                </c:pt>
                <c:pt idx="2005">
                  <c:v>-0.211059</c:v>
                </c:pt>
                <c:pt idx="2006">
                  <c:v>-0.234135</c:v>
                </c:pt>
                <c:pt idx="2007">
                  <c:v>-0.239259</c:v>
                </c:pt>
                <c:pt idx="2008">
                  <c:v>-0.232597</c:v>
                </c:pt>
                <c:pt idx="2009">
                  <c:v>-0.221318</c:v>
                </c:pt>
                <c:pt idx="2010">
                  <c:v>-0.211572</c:v>
                </c:pt>
                <c:pt idx="2011">
                  <c:v>-0.202334</c:v>
                </c:pt>
                <c:pt idx="2012">
                  <c:v>-0.192579</c:v>
                </c:pt>
                <c:pt idx="2013">
                  <c:v>-0.183333</c:v>
                </c:pt>
                <c:pt idx="2014">
                  <c:v>-0.175111</c:v>
                </c:pt>
                <c:pt idx="2015">
                  <c:v>-0.167915</c:v>
                </c:pt>
                <c:pt idx="2016">
                  <c:v>-0.159173</c:v>
                </c:pt>
                <c:pt idx="2017">
                  <c:v>-0.147343</c:v>
                </c:pt>
                <c:pt idx="2018">
                  <c:v>-0.136536</c:v>
                </c:pt>
                <c:pt idx="2019">
                  <c:v>-0.12933</c:v>
                </c:pt>
                <c:pt idx="2020">
                  <c:v>-0.123667</c:v>
                </c:pt>
                <c:pt idx="2021">
                  <c:v>-0.124697</c:v>
                </c:pt>
                <c:pt idx="2022">
                  <c:v>-0.137566</c:v>
                </c:pt>
                <c:pt idx="2023">
                  <c:v>-0.162259</c:v>
                </c:pt>
                <c:pt idx="2024">
                  <c:v>-0.193092</c:v>
                </c:pt>
                <c:pt idx="2025">
                  <c:v>-0.22337</c:v>
                </c:pt>
                <c:pt idx="2026">
                  <c:v>-0.244893</c:v>
                </c:pt>
                <c:pt idx="2027">
                  <c:v>-0.253598</c:v>
                </c:pt>
                <c:pt idx="2028">
                  <c:v>-0.253086</c:v>
                </c:pt>
                <c:pt idx="2029">
                  <c:v>-0.247454</c:v>
                </c:pt>
                <c:pt idx="2030">
                  <c:v>-0.240283</c:v>
                </c:pt>
                <c:pt idx="2031">
                  <c:v>-0.232085</c:v>
                </c:pt>
                <c:pt idx="2032">
                  <c:v>-0.220293</c:v>
                </c:pt>
                <c:pt idx="2033">
                  <c:v>-0.205414</c:v>
                </c:pt>
                <c:pt idx="2034">
                  <c:v>-0.193606</c:v>
                </c:pt>
                <c:pt idx="2035">
                  <c:v>-0.180764</c:v>
                </c:pt>
                <c:pt idx="2036">
                  <c:v>-0.167915</c:v>
                </c:pt>
                <c:pt idx="2037">
                  <c:v>-0.160716</c:v>
                </c:pt>
                <c:pt idx="2038">
                  <c:v>-0.160716</c:v>
                </c:pt>
                <c:pt idx="2039">
                  <c:v>-0.169457</c:v>
                </c:pt>
                <c:pt idx="2040">
                  <c:v>-0.182305</c:v>
                </c:pt>
                <c:pt idx="2041">
                  <c:v>-0.187443</c:v>
                </c:pt>
                <c:pt idx="2042">
                  <c:v>-0.191038</c:v>
                </c:pt>
                <c:pt idx="2043">
                  <c:v>-0.196173</c:v>
                </c:pt>
                <c:pt idx="2044">
                  <c:v>-0.208493</c:v>
                </c:pt>
                <c:pt idx="2045">
                  <c:v>-0.230547</c:v>
                </c:pt>
                <c:pt idx="2046">
                  <c:v>-0.252574</c:v>
                </c:pt>
                <c:pt idx="2047">
                  <c:v>-0.264344</c:v>
                </c:pt>
                <c:pt idx="2048">
                  <c:v>-0.267413</c:v>
                </c:pt>
                <c:pt idx="2049">
                  <c:v>-0.264344</c:v>
                </c:pt>
                <c:pt idx="2050">
                  <c:v>-0.260251</c:v>
                </c:pt>
                <c:pt idx="2051">
                  <c:v>-0.25155</c:v>
                </c:pt>
                <c:pt idx="2052">
                  <c:v>-0.238234</c:v>
                </c:pt>
                <c:pt idx="2053">
                  <c:v>-0.22337</c:v>
                </c:pt>
                <c:pt idx="2054">
                  <c:v>-0.212085</c:v>
                </c:pt>
                <c:pt idx="2055">
                  <c:v>-0.203874</c:v>
                </c:pt>
                <c:pt idx="2056">
                  <c:v>-0.188984</c:v>
                </c:pt>
                <c:pt idx="2057">
                  <c:v>-0.167915</c:v>
                </c:pt>
                <c:pt idx="2058">
                  <c:v>-0.148886</c:v>
                </c:pt>
                <c:pt idx="2059">
                  <c:v>-0.13808</c:v>
                </c:pt>
                <c:pt idx="2060">
                  <c:v>-0.135507</c:v>
                </c:pt>
                <c:pt idx="2061">
                  <c:v>-0.132419</c:v>
                </c:pt>
                <c:pt idx="2062">
                  <c:v>-0.131904</c:v>
                </c:pt>
                <c:pt idx="2063">
                  <c:v>-0.140654</c:v>
                </c:pt>
                <c:pt idx="2064">
                  <c:v>-0.161745</c:v>
                </c:pt>
                <c:pt idx="2065">
                  <c:v>-0.192065</c:v>
                </c:pt>
                <c:pt idx="2066">
                  <c:v>-0.227471</c:v>
                </c:pt>
                <c:pt idx="2067">
                  <c:v>-0.259228</c:v>
                </c:pt>
                <c:pt idx="2068">
                  <c:v>-0.28377</c:v>
                </c:pt>
                <c:pt idx="2069">
                  <c:v>-0.298577</c:v>
                </c:pt>
                <c:pt idx="2070">
                  <c:v>-0.299087</c:v>
                </c:pt>
                <c:pt idx="2071">
                  <c:v>-0.28428</c:v>
                </c:pt>
                <c:pt idx="2072">
                  <c:v>-0.257692</c:v>
                </c:pt>
                <c:pt idx="2073">
                  <c:v>-0.23106</c:v>
                </c:pt>
                <c:pt idx="2074">
                  <c:v>-0.207467</c:v>
                </c:pt>
                <c:pt idx="2075">
                  <c:v>-0.186415</c:v>
                </c:pt>
                <c:pt idx="2076">
                  <c:v>-0.168429</c:v>
                </c:pt>
                <c:pt idx="2077">
                  <c:v>-0.150429</c:v>
                </c:pt>
                <c:pt idx="2078">
                  <c:v>-0.134992</c:v>
                </c:pt>
                <c:pt idx="2079">
                  <c:v>-0.125212</c:v>
                </c:pt>
                <c:pt idx="2080">
                  <c:v>-0.123667</c:v>
                </c:pt>
                <c:pt idx="2081">
                  <c:v>-0.125212</c:v>
                </c:pt>
                <c:pt idx="2082">
                  <c:v>-0.124182</c:v>
                </c:pt>
                <c:pt idx="2083">
                  <c:v>-0.120063</c:v>
                </c:pt>
                <c:pt idx="2084">
                  <c:v>-0.121093</c:v>
                </c:pt>
                <c:pt idx="2085">
                  <c:v>-0.132934</c:v>
                </c:pt>
                <c:pt idx="2086">
                  <c:v>-0.155573</c:v>
                </c:pt>
                <c:pt idx="2087">
                  <c:v>-0.179736</c:v>
                </c:pt>
                <c:pt idx="2088">
                  <c:v>-0.206441</c:v>
                </c:pt>
                <c:pt idx="2089">
                  <c:v>-0.232085</c:v>
                </c:pt>
                <c:pt idx="2090">
                  <c:v>-0.250526</c:v>
                </c:pt>
                <c:pt idx="2091">
                  <c:v>-0.258716</c:v>
                </c:pt>
                <c:pt idx="2092">
                  <c:v>-0.25155</c:v>
                </c:pt>
                <c:pt idx="2093">
                  <c:v>-0.232597</c:v>
                </c:pt>
                <c:pt idx="2094">
                  <c:v>-0.213624</c:v>
                </c:pt>
                <c:pt idx="2095">
                  <c:v>-0.198741</c:v>
                </c:pt>
                <c:pt idx="2096">
                  <c:v>-0.184874</c:v>
                </c:pt>
                <c:pt idx="2097">
                  <c:v>-0.174083</c:v>
                </c:pt>
                <c:pt idx="2098">
                  <c:v>-0.162259</c:v>
                </c:pt>
                <c:pt idx="2099">
                  <c:v>-0.14477</c:v>
                </c:pt>
                <c:pt idx="2100">
                  <c:v>-0.128816</c:v>
                </c:pt>
                <c:pt idx="2101">
                  <c:v>-0.116973</c:v>
                </c:pt>
                <c:pt idx="2102">
                  <c:v>-0.111309</c:v>
                </c:pt>
                <c:pt idx="2103">
                  <c:v>-0.112854</c:v>
                </c:pt>
                <c:pt idx="2104">
                  <c:v>-0.118518</c:v>
                </c:pt>
                <c:pt idx="2105">
                  <c:v>-0.133448</c:v>
                </c:pt>
                <c:pt idx="2106">
                  <c:v>-0.165858</c:v>
                </c:pt>
                <c:pt idx="2107">
                  <c:v>-0.210033</c:v>
                </c:pt>
                <c:pt idx="2108">
                  <c:v>-0.249502</c:v>
                </c:pt>
                <c:pt idx="2109">
                  <c:v>-0.27406</c:v>
                </c:pt>
                <c:pt idx="2110">
                  <c:v>-0.284791</c:v>
                </c:pt>
                <c:pt idx="2111">
                  <c:v>-0.285302</c:v>
                </c:pt>
                <c:pt idx="2112">
                  <c:v>-0.279171</c:v>
                </c:pt>
                <c:pt idx="2113">
                  <c:v>-0.263321</c:v>
                </c:pt>
                <c:pt idx="2114">
                  <c:v>-0.242845</c:v>
                </c:pt>
                <c:pt idx="2115">
                  <c:v>-0.221831</c:v>
                </c:pt>
                <c:pt idx="2116">
                  <c:v>-0.205414</c:v>
                </c:pt>
                <c:pt idx="2117">
                  <c:v>-0.192065</c:v>
                </c:pt>
                <c:pt idx="2118">
                  <c:v>-0.181278</c:v>
                </c:pt>
                <c:pt idx="2119">
                  <c:v>-0.169971</c:v>
                </c:pt>
                <c:pt idx="2120">
                  <c:v>-0.157631</c:v>
                </c:pt>
                <c:pt idx="2121">
                  <c:v>-0.142197</c:v>
                </c:pt>
                <c:pt idx="2122">
                  <c:v>-0.131389</c:v>
                </c:pt>
                <c:pt idx="2123">
                  <c:v>-0.127271</c:v>
                </c:pt>
                <c:pt idx="2124">
                  <c:v>-0.128301</c:v>
                </c:pt>
                <c:pt idx="2125">
                  <c:v>-0.133448</c:v>
                </c:pt>
                <c:pt idx="2126">
                  <c:v>-0.149401</c:v>
                </c:pt>
                <c:pt idx="2127">
                  <c:v>-0.173055</c:v>
                </c:pt>
                <c:pt idx="2128">
                  <c:v>-0.196173</c:v>
                </c:pt>
                <c:pt idx="2129">
                  <c:v>-0.212598</c:v>
                </c:pt>
                <c:pt idx="2130">
                  <c:v>-0.22337</c:v>
                </c:pt>
                <c:pt idx="2131">
                  <c:v>-0.228497</c:v>
                </c:pt>
                <c:pt idx="2132">
                  <c:v>-0.224908</c:v>
                </c:pt>
                <c:pt idx="2133">
                  <c:v>-0.211572</c:v>
                </c:pt>
                <c:pt idx="2134">
                  <c:v>-0.193606</c:v>
                </c:pt>
                <c:pt idx="2135">
                  <c:v>-0.176139</c:v>
                </c:pt>
                <c:pt idx="2136">
                  <c:v>-0.163801</c:v>
                </c:pt>
                <c:pt idx="2137">
                  <c:v>-0.163287</c:v>
                </c:pt>
                <c:pt idx="2138">
                  <c:v>-0.167915</c:v>
                </c:pt>
                <c:pt idx="2139">
                  <c:v>-0.165858</c:v>
                </c:pt>
                <c:pt idx="2140">
                  <c:v>-0.157116</c:v>
                </c:pt>
                <c:pt idx="2141">
                  <c:v>-0.145285</c:v>
                </c:pt>
                <c:pt idx="2142">
                  <c:v>-0.134992</c:v>
                </c:pt>
                <c:pt idx="2143">
                  <c:v>-0.127786</c:v>
                </c:pt>
                <c:pt idx="2144">
                  <c:v>-0.126756</c:v>
                </c:pt>
                <c:pt idx="2145">
                  <c:v>-0.132934</c:v>
                </c:pt>
                <c:pt idx="2146">
                  <c:v>-0.153001</c:v>
                </c:pt>
                <c:pt idx="2147">
                  <c:v>-0.182819</c:v>
                </c:pt>
                <c:pt idx="2148">
                  <c:v>-0.209007</c:v>
                </c:pt>
                <c:pt idx="2149">
                  <c:v>-0.227471</c:v>
                </c:pt>
                <c:pt idx="2150">
                  <c:v>-0.238234</c:v>
                </c:pt>
                <c:pt idx="2151">
                  <c:v>-0.24182</c:v>
                </c:pt>
                <c:pt idx="2152">
                  <c:v>-0.237209</c:v>
                </c:pt>
                <c:pt idx="2153">
                  <c:v>-0.226446</c:v>
                </c:pt>
                <c:pt idx="2154">
                  <c:v>-0.213624</c:v>
                </c:pt>
                <c:pt idx="2155">
                  <c:v>-0.201308</c:v>
                </c:pt>
                <c:pt idx="2156">
                  <c:v>-0.193092</c:v>
                </c:pt>
                <c:pt idx="2157">
                  <c:v>-0.192579</c:v>
                </c:pt>
                <c:pt idx="2158">
                  <c:v>-0.194633</c:v>
                </c:pt>
                <c:pt idx="2159">
                  <c:v>-0.193092</c:v>
                </c:pt>
                <c:pt idx="2160">
                  <c:v>-0.183333</c:v>
                </c:pt>
                <c:pt idx="2161">
                  <c:v>-0.170999</c:v>
                </c:pt>
                <c:pt idx="2162">
                  <c:v>-0.160716</c:v>
                </c:pt>
                <c:pt idx="2163">
                  <c:v>-0.153001</c:v>
                </c:pt>
                <c:pt idx="2164">
                  <c:v>-0.149915</c:v>
                </c:pt>
                <c:pt idx="2165">
                  <c:v>-0.150944</c:v>
                </c:pt>
                <c:pt idx="2166">
                  <c:v>-0.158659</c:v>
                </c:pt>
                <c:pt idx="2167">
                  <c:v>-0.175111</c:v>
                </c:pt>
                <c:pt idx="2168">
                  <c:v>-0.196687</c:v>
                </c:pt>
                <c:pt idx="2169">
                  <c:v>-0.215676</c:v>
                </c:pt>
                <c:pt idx="2170">
                  <c:v>-0.227984</c:v>
                </c:pt>
                <c:pt idx="2171">
                  <c:v>-0.238747</c:v>
                </c:pt>
                <c:pt idx="2172">
                  <c:v>-0.236697</c:v>
                </c:pt>
                <c:pt idx="2173">
                  <c:v>-0.23311</c:v>
                </c:pt>
                <c:pt idx="2174">
                  <c:v>-0.225421</c:v>
                </c:pt>
                <c:pt idx="2175">
                  <c:v>-0.218241</c:v>
                </c:pt>
                <c:pt idx="2176">
                  <c:v>-0.210033</c:v>
                </c:pt>
                <c:pt idx="2177">
                  <c:v>-0.1972</c:v>
                </c:pt>
                <c:pt idx="2178">
                  <c:v>-0.183847</c:v>
                </c:pt>
                <c:pt idx="2179">
                  <c:v>-0.174597</c:v>
                </c:pt>
                <c:pt idx="2180">
                  <c:v>-0.165344</c:v>
                </c:pt>
                <c:pt idx="2181">
                  <c:v>-0.161745</c:v>
                </c:pt>
                <c:pt idx="2182">
                  <c:v>-0.165344</c:v>
                </c:pt>
                <c:pt idx="2183">
                  <c:v>-0.172541</c:v>
                </c:pt>
                <c:pt idx="2184">
                  <c:v>-0.178708</c:v>
                </c:pt>
                <c:pt idx="2185">
                  <c:v>-0.18025</c:v>
                </c:pt>
                <c:pt idx="2186">
                  <c:v>-0.179736</c:v>
                </c:pt>
                <c:pt idx="2187">
                  <c:v>-0.192065</c:v>
                </c:pt>
                <c:pt idx="2188">
                  <c:v>-0.213624</c:v>
                </c:pt>
                <c:pt idx="2189">
                  <c:v>-0.234135</c:v>
                </c:pt>
                <c:pt idx="2190">
                  <c:v>-0.249502</c:v>
                </c:pt>
                <c:pt idx="2191">
                  <c:v>-0.256669</c:v>
                </c:pt>
                <c:pt idx="2192">
                  <c:v>-0.252574</c:v>
                </c:pt>
                <c:pt idx="2193">
                  <c:v>-0.243357</c:v>
                </c:pt>
                <c:pt idx="2194">
                  <c:v>-0.232085</c:v>
                </c:pt>
                <c:pt idx="2195">
                  <c:v>-0.219267</c:v>
                </c:pt>
                <c:pt idx="2196">
                  <c:v>-0.205927</c:v>
                </c:pt>
                <c:pt idx="2197">
                  <c:v>-0.195147</c:v>
                </c:pt>
                <c:pt idx="2198">
                  <c:v>-0.18436</c:v>
                </c:pt>
                <c:pt idx="2199">
                  <c:v>-0.173055</c:v>
                </c:pt>
                <c:pt idx="2200">
                  <c:v>-0.160202</c:v>
                </c:pt>
                <c:pt idx="2201">
                  <c:v>-0.149915</c:v>
                </c:pt>
                <c:pt idx="2202">
                  <c:v>-0.144256</c:v>
                </c:pt>
                <c:pt idx="2203">
                  <c:v>-0.143741</c:v>
                </c:pt>
                <c:pt idx="2204">
                  <c:v>-0.146828</c:v>
                </c:pt>
                <c:pt idx="2205">
                  <c:v>-0.146828</c:v>
                </c:pt>
                <c:pt idx="2206">
                  <c:v>-0.149915</c:v>
                </c:pt>
                <c:pt idx="2207">
                  <c:v>-0.153001</c:v>
                </c:pt>
                <c:pt idx="2208">
                  <c:v>-0.167915</c:v>
                </c:pt>
                <c:pt idx="2209">
                  <c:v>-0.183333</c:v>
                </c:pt>
                <c:pt idx="2210">
                  <c:v>-0.200794</c:v>
                </c:pt>
                <c:pt idx="2211">
                  <c:v>-0.210546</c:v>
                </c:pt>
                <c:pt idx="2212">
                  <c:v>-0.210033</c:v>
                </c:pt>
                <c:pt idx="2213">
                  <c:v>-0.202848</c:v>
                </c:pt>
                <c:pt idx="2214">
                  <c:v>-0.195147</c:v>
                </c:pt>
                <c:pt idx="2215">
                  <c:v>-0.191552</c:v>
                </c:pt>
                <c:pt idx="2216">
                  <c:v>-0.189497</c:v>
                </c:pt>
                <c:pt idx="2217">
                  <c:v>-0.182305</c:v>
                </c:pt>
                <c:pt idx="2218">
                  <c:v>-0.173055</c:v>
                </c:pt>
                <c:pt idx="2219">
                  <c:v>-0.16123</c:v>
                </c:pt>
                <c:pt idx="2220">
                  <c:v>-0.149401</c:v>
                </c:pt>
                <c:pt idx="2221">
                  <c:v>-0.145799</c:v>
                </c:pt>
                <c:pt idx="2222">
                  <c:v>-0.147343</c:v>
                </c:pt>
                <c:pt idx="2223">
                  <c:v>-0.152487</c:v>
                </c:pt>
                <c:pt idx="2224">
                  <c:v>-0.160202</c:v>
                </c:pt>
                <c:pt idx="2225">
                  <c:v>-0.16483</c:v>
                </c:pt>
                <c:pt idx="2226">
                  <c:v>-0.162259</c:v>
                </c:pt>
                <c:pt idx="2227">
                  <c:v>-0.159688</c:v>
                </c:pt>
                <c:pt idx="2228">
                  <c:v>-0.162259</c:v>
                </c:pt>
                <c:pt idx="2229">
                  <c:v>-0.172541</c:v>
                </c:pt>
                <c:pt idx="2230">
                  <c:v>-0.18847</c:v>
                </c:pt>
                <c:pt idx="2231">
                  <c:v>-0.209007</c:v>
                </c:pt>
                <c:pt idx="2232">
                  <c:v>-0.22337</c:v>
                </c:pt>
                <c:pt idx="2233">
                  <c:v>-0.231572</c:v>
                </c:pt>
                <c:pt idx="2234">
                  <c:v>-0.234647</c:v>
                </c:pt>
                <c:pt idx="2235">
                  <c:v>-0.23106</c:v>
                </c:pt>
                <c:pt idx="2236">
                  <c:v>-0.219267</c:v>
                </c:pt>
                <c:pt idx="2237">
                  <c:v>-0.206441</c:v>
                </c:pt>
                <c:pt idx="2238">
                  <c:v>-0.197714</c:v>
                </c:pt>
                <c:pt idx="2239">
                  <c:v>-0.192579</c:v>
                </c:pt>
                <c:pt idx="2240">
                  <c:v>-0.186415</c:v>
                </c:pt>
                <c:pt idx="2241">
                  <c:v>-0.175625</c:v>
                </c:pt>
                <c:pt idx="2242">
                  <c:v>-0.164316</c:v>
                </c:pt>
                <c:pt idx="2243">
                  <c:v>-0.157116</c:v>
                </c:pt>
                <c:pt idx="2244">
                  <c:v>-0.151973</c:v>
                </c:pt>
                <c:pt idx="2245">
                  <c:v>-0.147343</c:v>
                </c:pt>
                <c:pt idx="2246">
                  <c:v>-0.143741</c:v>
                </c:pt>
                <c:pt idx="2247">
                  <c:v>-0.147343</c:v>
                </c:pt>
                <c:pt idx="2248">
                  <c:v>-0.157116</c:v>
                </c:pt>
                <c:pt idx="2249">
                  <c:v>-0.169457</c:v>
                </c:pt>
                <c:pt idx="2250">
                  <c:v>-0.18025</c:v>
                </c:pt>
                <c:pt idx="2251">
                  <c:v>-0.185902</c:v>
                </c:pt>
                <c:pt idx="2252">
                  <c:v>-0.187956</c:v>
                </c:pt>
                <c:pt idx="2253">
                  <c:v>-0.186415</c:v>
                </c:pt>
                <c:pt idx="2254">
                  <c:v>-0.183333</c:v>
                </c:pt>
                <c:pt idx="2255">
                  <c:v>-0.18025</c:v>
                </c:pt>
                <c:pt idx="2256">
                  <c:v>-0.175625</c:v>
                </c:pt>
                <c:pt idx="2257">
                  <c:v>-0.172541</c:v>
                </c:pt>
                <c:pt idx="2258">
                  <c:v>-0.169457</c:v>
                </c:pt>
                <c:pt idx="2259">
                  <c:v>-0.166372</c:v>
                </c:pt>
                <c:pt idx="2260">
                  <c:v>-0.162259</c:v>
                </c:pt>
                <c:pt idx="2261">
                  <c:v>-0.162773</c:v>
                </c:pt>
                <c:pt idx="2262">
                  <c:v>-0.164316</c:v>
                </c:pt>
                <c:pt idx="2263">
                  <c:v>-0.164316</c:v>
                </c:pt>
                <c:pt idx="2264">
                  <c:v>-0.16483</c:v>
                </c:pt>
                <c:pt idx="2265">
                  <c:v>-0.168943</c:v>
                </c:pt>
                <c:pt idx="2266">
                  <c:v>-0.170999</c:v>
                </c:pt>
                <c:pt idx="2267">
                  <c:v>-0.167915</c:v>
                </c:pt>
                <c:pt idx="2268">
                  <c:v>-0.168943</c:v>
                </c:pt>
                <c:pt idx="2269">
                  <c:v>-0.181791</c:v>
                </c:pt>
                <c:pt idx="2270">
                  <c:v>-0.203874</c:v>
                </c:pt>
                <c:pt idx="2271">
                  <c:v>-0.230035</c:v>
                </c:pt>
                <c:pt idx="2272">
                  <c:v>-0.256669</c:v>
                </c:pt>
                <c:pt idx="2273">
                  <c:v>-0.280193</c:v>
                </c:pt>
                <c:pt idx="2274">
                  <c:v>-0.294494</c:v>
                </c:pt>
                <c:pt idx="2275">
                  <c:v>-0.298577</c:v>
                </c:pt>
                <c:pt idx="2276">
                  <c:v>-0.287856</c:v>
                </c:pt>
                <c:pt idx="2277">
                  <c:v>-0.267413</c:v>
                </c:pt>
                <c:pt idx="2278">
                  <c:v>-0.240283</c:v>
                </c:pt>
                <c:pt idx="2279">
                  <c:v>-0.213624</c:v>
                </c:pt>
                <c:pt idx="2280">
                  <c:v>-0.191038</c:v>
                </c:pt>
                <c:pt idx="2281">
                  <c:v>-0.176139</c:v>
                </c:pt>
                <c:pt idx="2282">
                  <c:v>-0.160202</c:v>
                </c:pt>
                <c:pt idx="2283">
                  <c:v>-0.156602</c:v>
                </c:pt>
                <c:pt idx="2284">
                  <c:v>-0.163287</c:v>
                </c:pt>
                <c:pt idx="2285">
                  <c:v>-0.179222</c:v>
                </c:pt>
                <c:pt idx="2286">
                  <c:v>-0.196173</c:v>
                </c:pt>
                <c:pt idx="2287">
                  <c:v>-0.202334</c:v>
                </c:pt>
                <c:pt idx="2288">
                  <c:v>-0.200794</c:v>
                </c:pt>
                <c:pt idx="2289">
                  <c:v>-0.201308</c:v>
                </c:pt>
                <c:pt idx="2290">
                  <c:v>-0.217215</c:v>
                </c:pt>
                <c:pt idx="2291">
                  <c:v>-0.239259</c:v>
                </c:pt>
                <c:pt idx="2292">
                  <c:v>-0.257181</c:v>
                </c:pt>
                <c:pt idx="2293">
                  <c:v>-0.26997</c:v>
                </c:pt>
                <c:pt idx="2294">
                  <c:v>-0.276105</c:v>
                </c:pt>
                <c:pt idx="2295">
                  <c:v>-0.277127</c:v>
                </c:pt>
                <c:pt idx="2296">
                  <c:v>-0.274571</c:v>
                </c:pt>
                <c:pt idx="2297">
                  <c:v>-0.268947</c:v>
                </c:pt>
                <c:pt idx="2298">
                  <c:v>-0.258204</c:v>
                </c:pt>
                <c:pt idx="2299">
                  <c:v>-0.242333</c:v>
                </c:pt>
                <c:pt idx="2300">
                  <c:v>-0.218754</c:v>
                </c:pt>
                <c:pt idx="2301">
                  <c:v>-0.193092</c:v>
                </c:pt>
                <c:pt idx="2302">
                  <c:v>-0.174597</c:v>
                </c:pt>
                <c:pt idx="2303">
                  <c:v>-0.163287</c:v>
                </c:pt>
                <c:pt idx="2304">
                  <c:v>-0.160202</c:v>
                </c:pt>
                <c:pt idx="2305">
                  <c:v>-0.163801</c:v>
                </c:pt>
                <c:pt idx="2306">
                  <c:v>-0.172541</c:v>
                </c:pt>
                <c:pt idx="2307">
                  <c:v>-0.183847</c:v>
                </c:pt>
                <c:pt idx="2308">
                  <c:v>-0.191552</c:v>
                </c:pt>
                <c:pt idx="2309">
                  <c:v>-0.196173</c:v>
                </c:pt>
                <c:pt idx="2310">
                  <c:v>-0.204901</c:v>
                </c:pt>
                <c:pt idx="2311">
                  <c:v>-0.217215</c:v>
                </c:pt>
                <c:pt idx="2312">
                  <c:v>-0.229009</c:v>
                </c:pt>
                <c:pt idx="2313">
                  <c:v>-0.235672</c:v>
                </c:pt>
                <c:pt idx="2314">
                  <c:v>-0.233622</c:v>
                </c:pt>
                <c:pt idx="2315">
                  <c:v>-0.22337</c:v>
                </c:pt>
                <c:pt idx="2316">
                  <c:v>-0.212085</c:v>
                </c:pt>
                <c:pt idx="2317">
                  <c:v>-0.204901</c:v>
                </c:pt>
                <c:pt idx="2318">
                  <c:v>-0.206954</c:v>
                </c:pt>
                <c:pt idx="2319">
                  <c:v>-0.212598</c:v>
                </c:pt>
                <c:pt idx="2320">
                  <c:v>-0.213111</c:v>
                </c:pt>
                <c:pt idx="2321">
                  <c:v>-0.205414</c:v>
                </c:pt>
                <c:pt idx="2322">
                  <c:v>-0.193092</c:v>
                </c:pt>
                <c:pt idx="2323">
                  <c:v>-0.178194</c:v>
                </c:pt>
                <c:pt idx="2324">
                  <c:v>-0.163287</c:v>
                </c:pt>
                <c:pt idx="2325">
                  <c:v>-0.15403</c:v>
                </c:pt>
                <c:pt idx="2326">
                  <c:v>-0.149401</c:v>
                </c:pt>
                <c:pt idx="2327">
                  <c:v>-0.145285</c:v>
                </c:pt>
                <c:pt idx="2328">
                  <c:v>-0.13911</c:v>
                </c:pt>
                <c:pt idx="2329">
                  <c:v>-0.135507</c:v>
                </c:pt>
                <c:pt idx="2330">
                  <c:v>-0.141168</c:v>
                </c:pt>
                <c:pt idx="2331">
                  <c:v>-0.158145</c:v>
                </c:pt>
                <c:pt idx="2332">
                  <c:v>-0.183333</c:v>
                </c:pt>
                <c:pt idx="2333">
                  <c:v>-0.208493</c:v>
                </c:pt>
                <c:pt idx="2334">
                  <c:v>-0.225933</c:v>
                </c:pt>
                <c:pt idx="2335">
                  <c:v>-0.234135</c:v>
                </c:pt>
                <c:pt idx="2336">
                  <c:v>-0.234647</c:v>
                </c:pt>
                <c:pt idx="2337">
                  <c:v>-0.228497</c:v>
                </c:pt>
                <c:pt idx="2338">
                  <c:v>-0.220293</c:v>
                </c:pt>
                <c:pt idx="2339">
                  <c:v>-0.211572</c:v>
                </c:pt>
                <c:pt idx="2340">
                  <c:v>-0.204388</c:v>
                </c:pt>
                <c:pt idx="2341">
                  <c:v>-0.201821</c:v>
                </c:pt>
                <c:pt idx="2342">
                  <c:v>-0.199254</c:v>
                </c:pt>
                <c:pt idx="2343">
                  <c:v>-0.190011</c:v>
                </c:pt>
                <c:pt idx="2344">
                  <c:v>-0.173569</c:v>
                </c:pt>
                <c:pt idx="2345">
                  <c:v>-0.153516</c:v>
                </c:pt>
                <c:pt idx="2346">
                  <c:v>-0.131904</c:v>
                </c:pt>
                <c:pt idx="2347">
                  <c:v>-0.115429</c:v>
                </c:pt>
                <c:pt idx="2348">
                  <c:v>-0.107188</c:v>
                </c:pt>
                <c:pt idx="2349">
                  <c:v>-0.108218</c:v>
                </c:pt>
                <c:pt idx="2350">
                  <c:v>-0.117488</c:v>
                </c:pt>
                <c:pt idx="2351">
                  <c:v>-0.138595</c:v>
                </c:pt>
                <c:pt idx="2352">
                  <c:v>-0.170999</c:v>
                </c:pt>
                <c:pt idx="2353">
                  <c:v>-0.205414</c:v>
                </c:pt>
                <c:pt idx="2354">
                  <c:v>-0.230035</c:v>
                </c:pt>
                <c:pt idx="2355">
                  <c:v>-0.244893</c:v>
                </c:pt>
                <c:pt idx="2356">
                  <c:v>-0.255133</c:v>
                </c:pt>
                <c:pt idx="2357">
                  <c:v>-0.263321</c:v>
                </c:pt>
                <c:pt idx="2358">
                  <c:v>-0.267924</c:v>
                </c:pt>
                <c:pt idx="2359">
                  <c:v>-0.262809</c:v>
                </c:pt>
                <c:pt idx="2360">
                  <c:v>-0.250014</c:v>
                </c:pt>
                <c:pt idx="2361">
                  <c:v>-0.228497</c:v>
                </c:pt>
                <c:pt idx="2362">
                  <c:v>-0.203874</c:v>
                </c:pt>
                <c:pt idx="2363">
                  <c:v>-0.18436</c:v>
                </c:pt>
                <c:pt idx="2364">
                  <c:v>-0.172027</c:v>
                </c:pt>
                <c:pt idx="2365">
                  <c:v>-0.165344</c:v>
                </c:pt>
                <c:pt idx="2366">
                  <c:v>-0.161745</c:v>
                </c:pt>
                <c:pt idx="2367">
                  <c:v>-0.160202</c:v>
                </c:pt>
                <c:pt idx="2368">
                  <c:v>-0.160716</c:v>
                </c:pt>
                <c:pt idx="2369">
                  <c:v>-0.160202</c:v>
                </c:pt>
                <c:pt idx="2370">
                  <c:v>-0.160716</c:v>
                </c:pt>
                <c:pt idx="2371">
                  <c:v>-0.174083</c:v>
                </c:pt>
                <c:pt idx="2372">
                  <c:v>-0.200281</c:v>
                </c:pt>
                <c:pt idx="2373">
                  <c:v>-0.227471</c:v>
                </c:pt>
                <c:pt idx="2374">
                  <c:v>-0.244893</c:v>
                </c:pt>
                <c:pt idx="2375">
                  <c:v>-0.252574</c:v>
                </c:pt>
                <c:pt idx="2376">
                  <c:v>-0.255133</c:v>
                </c:pt>
                <c:pt idx="2377">
                  <c:v>-0.258204</c:v>
                </c:pt>
                <c:pt idx="2378">
                  <c:v>-0.258204</c:v>
                </c:pt>
                <c:pt idx="2379">
                  <c:v>-0.253598</c:v>
                </c:pt>
                <c:pt idx="2380">
                  <c:v>-0.242845</c:v>
                </c:pt>
                <c:pt idx="2381">
                  <c:v>-0.231572</c:v>
                </c:pt>
                <c:pt idx="2382">
                  <c:v>-0.218754</c:v>
                </c:pt>
                <c:pt idx="2383">
                  <c:v>-0.203361</c:v>
                </c:pt>
                <c:pt idx="2384">
                  <c:v>-0.186929</c:v>
                </c:pt>
                <c:pt idx="2385">
                  <c:v>-0.169457</c:v>
                </c:pt>
                <c:pt idx="2386">
                  <c:v>-0.15403</c:v>
                </c:pt>
                <c:pt idx="2387">
                  <c:v>-0.145285</c:v>
                </c:pt>
                <c:pt idx="2388">
                  <c:v>-0.138595</c:v>
                </c:pt>
                <c:pt idx="2389">
                  <c:v>-0.134992</c:v>
                </c:pt>
                <c:pt idx="2390">
                  <c:v>-0.137051</c:v>
                </c:pt>
                <c:pt idx="2391">
                  <c:v>-0.145799</c:v>
                </c:pt>
                <c:pt idx="2392">
                  <c:v>-0.166886</c:v>
                </c:pt>
                <c:pt idx="2393">
                  <c:v>-0.198227</c:v>
                </c:pt>
                <c:pt idx="2394">
                  <c:v>-0.226446</c:v>
                </c:pt>
                <c:pt idx="2395">
                  <c:v>-0.24182</c:v>
                </c:pt>
                <c:pt idx="2396">
                  <c:v>-0.242333</c:v>
                </c:pt>
                <c:pt idx="2397">
                  <c:v>-0.23516</c:v>
                </c:pt>
                <c:pt idx="2398">
                  <c:v>-0.223882</c:v>
                </c:pt>
                <c:pt idx="2399">
                  <c:v>-0.209007</c:v>
                </c:pt>
                <c:pt idx="2400">
                  <c:v>-0.198741</c:v>
                </c:pt>
                <c:pt idx="2401">
                  <c:v>-0.194119</c:v>
                </c:pt>
                <c:pt idx="2402">
                  <c:v>-0.191552</c:v>
                </c:pt>
                <c:pt idx="2403">
                  <c:v>-0.185388</c:v>
                </c:pt>
                <c:pt idx="2404">
                  <c:v>-0.175625</c:v>
                </c:pt>
                <c:pt idx="2405">
                  <c:v>-0.163801</c:v>
                </c:pt>
                <c:pt idx="2406">
                  <c:v>-0.158659</c:v>
                </c:pt>
                <c:pt idx="2407">
                  <c:v>-0.158145</c:v>
                </c:pt>
                <c:pt idx="2408">
                  <c:v>-0.160202</c:v>
                </c:pt>
                <c:pt idx="2409">
                  <c:v>-0.164316</c:v>
                </c:pt>
                <c:pt idx="2410">
                  <c:v>-0.165344</c:v>
                </c:pt>
                <c:pt idx="2411">
                  <c:v>-0.163801</c:v>
                </c:pt>
                <c:pt idx="2412">
                  <c:v>-0.170999</c:v>
                </c:pt>
                <c:pt idx="2413">
                  <c:v>-0.193606</c:v>
                </c:pt>
                <c:pt idx="2414">
                  <c:v>-0.226446</c:v>
                </c:pt>
                <c:pt idx="2415">
                  <c:v>-0.256157</c:v>
                </c:pt>
                <c:pt idx="2416">
                  <c:v>-0.273037</c:v>
                </c:pt>
                <c:pt idx="2417">
                  <c:v>-0.278149</c:v>
                </c:pt>
                <c:pt idx="2418">
                  <c:v>-0.273037</c:v>
                </c:pt>
                <c:pt idx="2419">
                  <c:v>-0.262809</c:v>
                </c:pt>
                <c:pt idx="2420">
                  <c:v>-0.253086</c:v>
                </c:pt>
                <c:pt idx="2421">
                  <c:v>-0.244893</c:v>
                </c:pt>
                <c:pt idx="2422">
                  <c:v>-0.23516</c:v>
                </c:pt>
                <c:pt idx="2423">
                  <c:v>-0.221831</c:v>
                </c:pt>
                <c:pt idx="2424">
                  <c:v>-0.20798</c:v>
                </c:pt>
                <c:pt idx="2425">
                  <c:v>-0.193092</c:v>
                </c:pt>
                <c:pt idx="2426">
                  <c:v>-0.18025</c:v>
                </c:pt>
                <c:pt idx="2427">
                  <c:v>-0.170999</c:v>
                </c:pt>
                <c:pt idx="2428">
                  <c:v>-0.167915</c:v>
                </c:pt>
                <c:pt idx="2429">
                  <c:v>-0.169457</c:v>
                </c:pt>
                <c:pt idx="2430">
                  <c:v>-0.169457</c:v>
                </c:pt>
                <c:pt idx="2431">
                  <c:v>-0.165344</c:v>
                </c:pt>
                <c:pt idx="2432">
                  <c:v>-0.161745</c:v>
                </c:pt>
                <c:pt idx="2433">
                  <c:v>-0.164316</c:v>
                </c:pt>
                <c:pt idx="2434">
                  <c:v>-0.174083</c:v>
                </c:pt>
                <c:pt idx="2435">
                  <c:v>-0.188984</c:v>
                </c:pt>
                <c:pt idx="2436">
                  <c:v>-0.204388</c:v>
                </c:pt>
                <c:pt idx="2437">
                  <c:v>-0.221831</c:v>
                </c:pt>
                <c:pt idx="2438">
                  <c:v>-0.238747</c:v>
                </c:pt>
                <c:pt idx="2439">
                  <c:v>-0.247454</c:v>
                </c:pt>
                <c:pt idx="2440">
                  <c:v>-0.243869</c:v>
                </c:pt>
                <c:pt idx="2441">
                  <c:v>-0.226959</c:v>
                </c:pt>
                <c:pt idx="2442">
                  <c:v>-0.206954</c:v>
                </c:pt>
                <c:pt idx="2443">
                  <c:v>-0.193606</c:v>
                </c:pt>
                <c:pt idx="2444">
                  <c:v>-0.185902</c:v>
                </c:pt>
                <c:pt idx="2445">
                  <c:v>-0.179736</c:v>
                </c:pt>
                <c:pt idx="2446">
                  <c:v>-0.175625</c:v>
                </c:pt>
                <c:pt idx="2447">
                  <c:v>-0.178194</c:v>
                </c:pt>
                <c:pt idx="2448">
                  <c:v>-0.179222</c:v>
                </c:pt>
                <c:pt idx="2449">
                  <c:v>-0.179222</c:v>
                </c:pt>
                <c:pt idx="2450">
                  <c:v>-0.179736</c:v>
                </c:pt>
                <c:pt idx="2451">
                  <c:v>-0.179222</c:v>
                </c:pt>
                <c:pt idx="2452">
                  <c:v>-0.176139</c:v>
                </c:pt>
                <c:pt idx="2453">
                  <c:v>-0.173569</c:v>
                </c:pt>
                <c:pt idx="2454">
                  <c:v>-0.179222</c:v>
                </c:pt>
                <c:pt idx="2455">
                  <c:v>-0.195147</c:v>
                </c:pt>
                <c:pt idx="2456">
                  <c:v>-0.217215</c:v>
                </c:pt>
                <c:pt idx="2457">
                  <c:v>-0.236185</c:v>
                </c:pt>
                <c:pt idx="2458">
                  <c:v>-0.24643</c:v>
                </c:pt>
                <c:pt idx="2459">
                  <c:v>-0.25411</c:v>
                </c:pt>
                <c:pt idx="2460">
                  <c:v>-0.254622</c:v>
                </c:pt>
                <c:pt idx="2461">
                  <c:v>-0.246942</c:v>
                </c:pt>
                <c:pt idx="2462">
                  <c:v>-0.230035</c:v>
                </c:pt>
                <c:pt idx="2463">
                  <c:v>-0.210546</c:v>
                </c:pt>
                <c:pt idx="2464">
                  <c:v>-0.190011</c:v>
                </c:pt>
                <c:pt idx="2465">
                  <c:v>-0.172541</c:v>
                </c:pt>
                <c:pt idx="2466">
                  <c:v>-0.160716</c:v>
                </c:pt>
                <c:pt idx="2467">
                  <c:v>-0.153516</c:v>
                </c:pt>
                <c:pt idx="2468">
                  <c:v>-0.147857</c:v>
                </c:pt>
                <c:pt idx="2469">
                  <c:v>-0.145799</c:v>
                </c:pt>
                <c:pt idx="2470">
                  <c:v>-0.146314</c:v>
                </c:pt>
                <c:pt idx="2471">
                  <c:v>-0.145799</c:v>
                </c:pt>
                <c:pt idx="2472">
                  <c:v>-0.147857</c:v>
                </c:pt>
                <c:pt idx="2473">
                  <c:v>-0.155573</c:v>
                </c:pt>
                <c:pt idx="2474">
                  <c:v>-0.174083</c:v>
                </c:pt>
                <c:pt idx="2475">
                  <c:v>-0.203361</c:v>
                </c:pt>
                <c:pt idx="2476">
                  <c:v>-0.23311</c:v>
                </c:pt>
                <c:pt idx="2477">
                  <c:v>-0.255133</c:v>
                </c:pt>
                <c:pt idx="2478">
                  <c:v>-0.262297</c:v>
                </c:pt>
                <c:pt idx="2479">
                  <c:v>-0.260763</c:v>
                </c:pt>
                <c:pt idx="2480">
                  <c:v>-0.252062</c:v>
                </c:pt>
                <c:pt idx="2481">
                  <c:v>-0.237722</c:v>
                </c:pt>
                <c:pt idx="2482">
                  <c:v>-0.220806</c:v>
                </c:pt>
                <c:pt idx="2483">
                  <c:v>-0.209007</c:v>
                </c:pt>
                <c:pt idx="2484">
                  <c:v>-0.203874</c:v>
                </c:pt>
                <c:pt idx="2485">
                  <c:v>-0.201308</c:v>
                </c:pt>
                <c:pt idx="2486">
                  <c:v>-0.193606</c:v>
                </c:pt>
                <c:pt idx="2487">
                  <c:v>-0.178708</c:v>
                </c:pt>
                <c:pt idx="2488">
                  <c:v>-0.156602</c:v>
                </c:pt>
                <c:pt idx="2489">
                  <c:v>-0.136022</c:v>
                </c:pt>
                <c:pt idx="2490">
                  <c:v>-0.119548</c:v>
                </c:pt>
                <c:pt idx="2491">
                  <c:v>-0.106158</c:v>
                </c:pt>
                <c:pt idx="2492">
                  <c:v>-0.094309</c:v>
                </c:pt>
                <c:pt idx="2493">
                  <c:v>-0.087096</c:v>
                </c:pt>
                <c:pt idx="2494">
                  <c:v>-0.094824</c:v>
                </c:pt>
                <c:pt idx="2495">
                  <c:v>-0.116973</c:v>
                </c:pt>
                <c:pt idx="2496">
                  <c:v>-0.141168</c:v>
                </c:pt>
                <c:pt idx="2497">
                  <c:v>-0.163801</c:v>
                </c:pt>
                <c:pt idx="2498">
                  <c:v>-0.181791</c:v>
                </c:pt>
                <c:pt idx="2499">
                  <c:v>-0.194119</c:v>
                </c:pt>
                <c:pt idx="2500">
                  <c:v>-0.199768</c:v>
                </c:pt>
                <c:pt idx="2501">
                  <c:v>-0.197714</c:v>
                </c:pt>
                <c:pt idx="2502">
                  <c:v>-0.190524</c:v>
                </c:pt>
                <c:pt idx="2503">
                  <c:v>-0.183333</c:v>
                </c:pt>
                <c:pt idx="2504">
                  <c:v>-0.177167</c:v>
                </c:pt>
                <c:pt idx="2505">
                  <c:v>-0.176139</c:v>
                </c:pt>
                <c:pt idx="2506">
                  <c:v>-0.178708</c:v>
                </c:pt>
                <c:pt idx="2507">
                  <c:v>-0.175111</c:v>
                </c:pt>
                <c:pt idx="2508">
                  <c:v>-0.1674</c:v>
                </c:pt>
                <c:pt idx="2509">
                  <c:v>-0.161745</c:v>
                </c:pt>
                <c:pt idx="2510">
                  <c:v>-0.162773</c:v>
                </c:pt>
                <c:pt idx="2511">
                  <c:v>-0.168943</c:v>
                </c:pt>
                <c:pt idx="2512">
                  <c:v>-0.18025</c:v>
                </c:pt>
                <c:pt idx="2513">
                  <c:v>-0.18847</c:v>
                </c:pt>
                <c:pt idx="2514">
                  <c:v>-0.198741</c:v>
                </c:pt>
                <c:pt idx="2515">
                  <c:v>-0.218754</c:v>
                </c:pt>
                <c:pt idx="2516">
                  <c:v>-0.247454</c:v>
                </c:pt>
                <c:pt idx="2517">
                  <c:v>-0.277127</c:v>
                </c:pt>
                <c:pt idx="2518">
                  <c:v>-0.303679</c:v>
                </c:pt>
                <c:pt idx="2519">
                  <c:v>-0.319484</c:v>
                </c:pt>
                <c:pt idx="2520">
                  <c:v>-0.32254</c:v>
                </c:pt>
                <c:pt idx="2521">
                  <c:v>-0.315407</c:v>
                </c:pt>
                <c:pt idx="2522">
                  <c:v>-0.298577</c:v>
                </c:pt>
                <c:pt idx="2523">
                  <c:v>-0.273037</c:v>
                </c:pt>
                <c:pt idx="2524">
                  <c:v>-0.244381</c:v>
                </c:pt>
                <c:pt idx="2525">
                  <c:v>-0.220806</c:v>
                </c:pt>
                <c:pt idx="2526">
                  <c:v>-0.202848</c:v>
                </c:pt>
                <c:pt idx="2527">
                  <c:v>-0.18847</c:v>
                </c:pt>
                <c:pt idx="2528">
                  <c:v>-0.176653</c:v>
                </c:pt>
                <c:pt idx="2529">
                  <c:v>-0.163287</c:v>
                </c:pt>
                <c:pt idx="2530">
                  <c:v>-0.15403</c:v>
                </c:pt>
                <c:pt idx="2531">
                  <c:v>-0.149915</c:v>
                </c:pt>
                <c:pt idx="2532">
                  <c:v>-0.149401</c:v>
                </c:pt>
                <c:pt idx="2533">
                  <c:v>-0.146314</c:v>
                </c:pt>
                <c:pt idx="2534">
                  <c:v>-0.142712</c:v>
                </c:pt>
                <c:pt idx="2535">
                  <c:v>-0.146828</c:v>
                </c:pt>
                <c:pt idx="2536">
                  <c:v>-0.162259</c:v>
                </c:pt>
                <c:pt idx="2537">
                  <c:v>-0.190011</c:v>
                </c:pt>
                <c:pt idx="2538">
                  <c:v>-0.218754</c:v>
                </c:pt>
                <c:pt idx="2539">
                  <c:v>-0.245406</c:v>
                </c:pt>
                <c:pt idx="2540">
                  <c:v>-0.268947</c:v>
                </c:pt>
                <c:pt idx="2541">
                  <c:v>-0.284791</c:v>
                </c:pt>
                <c:pt idx="2542">
                  <c:v>-0.286834</c:v>
                </c:pt>
                <c:pt idx="2543">
                  <c:v>-0.275082</c:v>
                </c:pt>
                <c:pt idx="2544">
                  <c:v>-0.257181</c:v>
                </c:pt>
                <c:pt idx="2545">
                  <c:v>-0.238234</c:v>
                </c:pt>
                <c:pt idx="2546">
                  <c:v>-0.218241</c:v>
                </c:pt>
                <c:pt idx="2547">
                  <c:v>-0.198227</c:v>
                </c:pt>
                <c:pt idx="2548">
                  <c:v>-0.18025</c:v>
                </c:pt>
                <c:pt idx="2549">
                  <c:v>-0.160202</c:v>
                </c:pt>
                <c:pt idx="2550">
                  <c:v>-0.145285</c:v>
                </c:pt>
                <c:pt idx="2551">
                  <c:v>-0.141168</c:v>
                </c:pt>
                <c:pt idx="2552">
                  <c:v>-0.145799</c:v>
                </c:pt>
                <c:pt idx="2553">
                  <c:v>-0.153516</c:v>
                </c:pt>
                <c:pt idx="2554">
                  <c:v>-0.158659</c:v>
                </c:pt>
                <c:pt idx="2555">
                  <c:v>-0.1674</c:v>
                </c:pt>
                <c:pt idx="2556">
                  <c:v>-0.18436</c:v>
                </c:pt>
                <c:pt idx="2557">
                  <c:v>-0.210033</c:v>
                </c:pt>
                <c:pt idx="2558">
                  <c:v>-0.237209</c:v>
                </c:pt>
                <c:pt idx="2559">
                  <c:v>-0.259228</c:v>
                </c:pt>
                <c:pt idx="2560">
                  <c:v>-0.275593</c:v>
                </c:pt>
                <c:pt idx="2561">
                  <c:v>-0.286324</c:v>
                </c:pt>
                <c:pt idx="2562">
                  <c:v>-0.29092</c:v>
                </c:pt>
                <c:pt idx="2563">
                  <c:v>-0.28428</c:v>
                </c:pt>
                <c:pt idx="2564">
                  <c:v>-0.265367</c:v>
                </c:pt>
                <c:pt idx="2565">
                  <c:v>-0.242845</c:v>
                </c:pt>
                <c:pt idx="2566">
                  <c:v>-0.221831</c:v>
                </c:pt>
                <c:pt idx="2567">
                  <c:v>-0.202334</c:v>
                </c:pt>
                <c:pt idx="2568">
                  <c:v>-0.185902</c:v>
                </c:pt>
                <c:pt idx="2569">
                  <c:v>-0.169971</c:v>
                </c:pt>
                <c:pt idx="2570">
                  <c:v>-0.150944</c:v>
                </c:pt>
                <c:pt idx="2571">
                  <c:v>-0.131904</c:v>
                </c:pt>
                <c:pt idx="2572">
                  <c:v>-0.121093</c:v>
                </c:pt>
                <c:pt idx="2573">
                  <c:v>-0.119033</c:v>
                </c:pt>
                <c:pt idx="2574">
                  <c:v>-0.122638</c:v>
                </c:pt>
                <c:pt idx="2575">
                  <c:v>-0.134478</c:v>
                </c:pt>
                <c:pt idx="2576">
                  <c:v>-0.157116</c:v>
                </c:pt>
                <c:pt idx="2577">
                  <c:v>-0.186929</c:v>
                </c:pt>
                <c:pt idx="2578">
                  <c:v>-0.215676</c:v>
                </c:pt>
                <c:pt idx="2579">
                  <c:v>-0.237722</c:v>
                </c:pt>
                <c:pt idx="2580">
                  <c:v>-0.25155</c:v>
                </c:pt>
                <c:pt idx="2581">
                  <c:v>-0.255133</c:v>
                </c:pt>
                <c:pt idx="2582">
                  <c:v>-0.251038</c:v>
                </c:pt>
                <c:pt idx="2583">
                  <c:v>-0.241308</c:v>
                </c:pt>
                <c:pt idx="2584">
                  <c:v>-0.230547</c:v>
                </c:pt>
                <c:pt idx="2585">
                  <c:v>-0.21978</c:v>
                </c:pt>
                <c:pt idx="2586">
                  <c:v>-0.209007</c:v>
                </c:pt>
                <c:pt idx="2587">
                  <c:v>-0.200281</c:v>
                </c:pt>
                <c:pt idx="2588">
                  <c:v>-0.193606</c:v>
                </c:pt>
                <c:pt idx="2589">
                  <c:v>-0.183847</c:v>
                </c:pt>
                <c:pt idx="2590">
                  <c:v>-0.170485</c:v>
                </c:pt>
                <c:pt idx="2591">
                  <c:v>-0.157631</c:v>
                </c:pt>
                <c:pt idx="2592">
                  <c:v>-0.149401</c:v>
                </c:pt>
                <c:pt idx="2593">
                  <c:v>-0.14477</c:v>
                </c:pt>
                <c:pt idx="2594">
                  <c:v>-0.141683</c:v>
                </c:pt>
                <c:pt idx="2595">
                  <c:v>-0.137566</c:v>
                </c:pt>
                <c:pt idx="2596">
                  <c:v>-0.137566</c:v>
                </c:pt>
                <c:pt idx="2597">
                  <c:v>-0.15403</c:v>
                </c:pt>
                <c:pt idx="2598">
                  <c:v>-0.189497</c:v>
                </c:pt>
                <c:pt idx="2599">
                  <c:v>-0.230547</c:v>
                </c:pt>
                <c:pt idx="2600">
                  <c:v>-0.260763</c:v>
                </c:pt>
                <c:pt idx="2601">
                  <c:v>-0.27406</c:v>
                </c:pt>
                <c:pt idx="2602">
                  <c:v>-0.275593</c:v>
                </c:pt>
                <c:pt idx="2603">
                  <c:v>-0.272526</c:v>
                </c:pt>
                <c:pt idx="2604">
                  <c:v>-0.266901</c:v>
                </c:pt>
                <c:pt idx="2605">
                  <c:v>-0.257692</c:v>
                </c:pt>
                <c:pt idx="2606">
                  <c:v>-0.24643</c:v>
                </c:pt>
                <c:pt idx="2607">
                  <c:v>-0.234135</c:v>
                </c:pt>
                <c:pt idx="2608">
                  <c:v>-0.221318</c:v>
                </c:pt>
                <c:pt idx="2609">
                  <c:v>-0.209007</c:v>
                </c:pt>
                <c:pt idx="2610">
                  <c:v>-0.197714</c:v>
                </c:pt>
                <c:pt idx="2611">
                  <c:v>-0.184874</c:v>
                </c:pt>
                <c:pt idx="2612">
                  <c:v>-0.172541</c:v>
                </c:pt>
                <c:pt idx="2613">
                  <c:v>-0.164316</c:v>
                </c:pt>
                <c:pt idx="2614">
                  <c:v>-0.161745</c:v>
                </c:pt>
                <c:pt idx="2615">
                  <c:v>-0.163801</c:v>
                </c:pt>
                <c:pt idx="2616">
                  <c:v>-0.168943</c:v>
                </c:pt>
                <c:pt idx="2617">
                  <c:v>-0.177681</c:v>
                </c:pt>
                <c:pt idx="2618">
                  <c:v>-0.191552</c:v>
                </c:pt>
                <c:pt idx="2619">
                  <c:v>-0.213111</c:v>
                </c:pt>
                <c:pt idx="2620">
                  <c:v>-0.234135</c:v>
                </c:pt>
                <c:pt idx="2621">
                  <c:v>-0.244381</c:v>
                </c:pt>
                <c:pt idx="2622">
                  <c:v>-0.241308</c:v>
                </c:pt>
                <c:pt idx="2623">
                  <c:v>-0.228497</c:v>
                </c:pt>
                <c:pt idx="2624">
                  <c:v>-0.212598</c:v>
                </c:pt>
                <c:pt idx="2625">
                  <c:v>-0.200794</c:v>
                </c:pt>
                <c:pt idx="2626">
                  <c:v>-0.193092</c:v>
                </c:pt>
                <c:pt idx="2627">
                  <c:v>-0.186929</c:v>
                </c:pt>
                <c:pt idx="2628">
                  <c:v>-0.182819</c:v>
                </c:pt>
                <c:pt idx="2629">
                  <c:v>-0.176653</c:v>
                </c:pt>
                <c:pt idx="2630">
                  <c:v>-0.16483</c:v>
                </c:pt>
                <c:pt idx="2631">
                  <c:v>-0.148886</c:v>
                </c:pt>
                <c:pt idx="2632">
                  <c:v>-0.132419</c:v>
                </c:pt>
                <c:pt idx="2633">
                  <c:v>-0.122638</c:v>
                </c:pt>
                <c:pt idx="2634">
                  <c:v>-0.120578</c:v>
                </c:pt>
                <c:pt idx="2635">
                  <c:v>-0.122638</c:v>
                </c:pt>
                <c:pt idx="2636">
                  <c:v>-0.125212</c:v>
                </c:pt>
                <c:pt idx="2637">
                  <c:v>-0.124697</c:v>
                </c:pt>
                <c:pt idx="2638">
                  <c:v>-0.124697</c:v>
                </c:pt>
                <c:pt idx="2639">
                  <c:v>-0.131904</c:v>
                </c:pt>
                <c:pt idx="2640">
                  <c:v>-0.148886</c:v>
                </c:pt>
                <c:pt idx="2641">
                  <c:v>-0.167915</c:v>
                </c:pt>
                <c:pt idx="2642">
                  <c:v>-0.182305</c:v>
                </c:pt>
                <c:pt idx="2643">
                  <c:v>-0.192065</c:v>
                </c:pt>
                <c:pt idx="2644">
                  <c:v>-0.196687</c:v>
                </c:pt>
                <c:pt idx="2645">
                  <c:v>-0.193606</c:v>
                </c:pt>
                <c:pt idx="2646">
                  <c:v>-0.185902</c:v>
                </c:pt>
                <c:pt idx="2647">
                  <c:v>-0.177681</c:v>
                </c:pt>
                <c:pt idx="2648">
                  <c:v>-0.170485</c:v>
                </c:pt>
              </c:numCache>
            </c:numRef>
          </c:yVal>
          <c:smooth val="0"/>
        </c:ser>
        <c:axId val="41340010"/>
        <c:axId val="42893180"/>
      </c:scatterChart>
      <c:valAx>
        <c:axId val="41340010"/>
        <c:scaling>
          <c:orientation val="minMax"/>
          <c:max val="3000"/>
        </c:scaling>
        <c:delete val="0"/>
        <c:axPos val="b"/>
        <c:numFmt formatCode="mm:ss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180"/>
        <c:crossesAt val="0"/>
        <c:crossBetween val="midCat"/>
      </c:valAx>
      <c:valAx>
        <c:axId val="4289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69560</xdr:colOff>
      <xdr:row>0</xdr:row>
      <xdr:rowOff>47520</xdr:rowOff>
    </xdr:from>
    <xdr:to>
      <xdr:col>39</xdr:col>
      <xdr:colOff>588960</xdr:colOff>
      <xdr:row>12</xdr:row>
      <xdr:rowOff>47160</xdr:rowOff>
    </xdr:to>
    <xdr:graphicFrame>
      <xdr:nvGraphicFramePr>
        <xdr:cNvPr id="2" name="Chart 1"/>
        <xdr:cNvGraphicFramePr/>
      </xdr:nvGraphicFramePr>
      <xdr:xfrm>
        <a:off x="22104360" y="47520"/>
        <a:ext cx="3610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2000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G3" activeCellId="0" sqref="AG3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12.42"/>
  </cols>
  <sheetData>
    <row r="1" customFormat="false" ht="12.75" hidden="false" customHeight="false" outlineLevel="0" collapsed="false">
      <c r="A1" s="0" t="s">
        <v>0</v>
      </c>
      <c r="G1" s="0" t="s">
        <v>1</v>
      </c>
      <c r="AB1" s="0" t="s">
        <v>0</v>
      </c>
      <c r="AG1" s="0" t="s">
        <v>2</v>
      </c>
    </row>
    <row r="2" customFormat="false" ht="12.75" hidden="false" customHeight="false" outlineLevel="0" collapsed="false">
      <c r="A2" s="0" t="s">
        <v>3</v>
      </c>
      <c r="AB2" s="0" t="s">
        <v>3</v>
      </c>
      <c r="AG2" s="0" t="n">
        <f aca="false">AH100</f>
        <v>0.0985944488200936</v>
      </c>
      <c r="AH2" s="0" t="s">
        <v>4</v>
      </c>
    </row>
    <row r="3" customFormat="false" ht="12.75" hidden="false" customHeight="false" outlineLevel="0" collapsed="false">
      <c r="A3" s="0" t="s">
        <v>5</v>
      </c>
      <c r="AB3" s="0" t="s">
        <v>5</v>
      </c>
      <c r="AF3" s="0" t="s">
        <v>6</v>
      </c>
      <c r="AG3" s="0" t="n">
        <f aca="false">AH700</f>
        <v>0.0414167384751711</v>
      </c>
      <c r="AH3" s="0" t="s">
        <v>7</v>
      </c>
    </row>
    <row r="4" customFormat="false" ht="12.75" hidden="false" customHeight="false" outlineLevel="0" collapsed="false">
      <c r="A4" s="0" t="s">
        <v>8</v>
      </c>
      <c r="AB4" s="0" t="s">
        <v>8</v>
      </c>
      <c r="AG4" s="0" t="n">
        <f aca="false">AH1200</f>
        <v>0.0469078916288444</v>
      </c>
      <c r="AH4" s="0" t="s">
        <v>9</v>
      </c>
    </row>
    <row r="5" customFormat="false" ht="12.75" hidden="false" customHeight="false" outlineLevel="0" collapsed="false">
      <c r="A5" s="0" t="s">
        <v>10</v>
      </c>
      <c r="AB5" s="0" t="s">
        <v>10</v>
      </c>
      <c r="AG5" s="0" t="n">
        <f aca="false">AH2300</f>
        <v>0.159860670187497</v>
      </c>
      <c r="AH5" s="0" t="s">
        <v>11</v>
      </c>
    </row>
    <row r="6" customFormat="false" ht="12.75" hidden="false" customHeight="false" outlineLevel="0" collapsed="false">
      <c r="A6" s="0" t="s">
        <v>12</v>
      </c>
      <c r="AB6" s="0" t="s">
        <v>13</v>
      </c>
      <c r="AG6" s="0" t="e">
        <f aca="false">AH5000</f>
        <v>#DIV/0!</v>
      </c>
      <c r="AH6" s="0" t="s">
        <v>14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s">
        <v>23</v>
      </c>
      <c r="N7" s="0" t="s">
        <v>24</v>
      </c>
      <c r="O7" s="0" t="s">
        <v>25</v>
      </c>
      <c r="P7" s="0" t="s">
        <v>26</v>
      </c>
      <c r="Q7" s="0" t="s">
        <v>27</v>
      </c>
      <c r="R7" s="0" t="s">
        <v>28</v>
      </c>
      <c r="S7" s="0" t="s">
        <v>29</v>
      </c>
      <c r="T7" s="0" t="s">
        <v>30</v>
      </c>
      <c r="U7" s="0" t="s">
        <v>31</v>
      </c>
      <c r="V7" s="0" t="s">
        <v>32</v>
      </c>
      <c r="W7" s="0" t="s">
        <v>33</v>
      </c>
      <c r="AB7" s="0" t="s">
        <v>15</v>
      </c>
      <c r="AC7" s="0" t="s">
        <v>34</v>
      </c>
      <c r="AD7" s="0" t="s">
        <v>35</v>
      </c>
      <c r="AE7" s="0" t="s">
        <v>36</v>
      </c>
      <c r="AG7" s="0" t="e">
        <f aca="false">AH10000</f>
        <v>#DIV/0!</v>
      </c>
      <c r="AH7" s="0" t="s">
        <v>37</v>
      </c>
    </row>
    <row r="8" customFormat="false" ht="12.75" hidden="false" customHeight="false" outlineLevel="0" collapsed="false">
      <c r="B8" s="0" t="n">
        <v>-2.317383</v>
      </c>
      <c r="C8" s="0" t="n">
        <v>-3.176758</v>
      </c>
      <c r="D8" s="0" t="n">
        <v>-3.686523</v>
      </c>
      <c r="E8" s="0" t="n">
        <v>-3.897949</v>
      </c>
      <c r="F8" s="0" t="n">
        <v>-1.868164</v>
      </c>
      <c r="G8" s="0" t="n">
        <v>-3.318848</v>
      </c>
      <c r="H8" s="0" t="n">
        <v>-3.392578</v>
      </c>
      <c r="I8" s="0" t="n">
        <v>-3.258301</v>
      </c>
      <c r="N8" s="0" t="n">
        <v>27.21</v>
      </c>
      <c r="O8" s="0" t="n">
        <v>55.86</v>
      </c>
      <c r="P8" s="0" t="n">
        <f aca="false">(((0.2059*(N8)+1.1604)-(B8))/((0.2059*(N8)+1.1604)-(0.0654*(N8)-2.1268)))*(O8)</f>
        <v>71.3378569141115</v>
      </c>
      <c r="Q8" s="0" t="n">
        <f aca="false">(((0.1948*(N8)+0.3511)-(C8))/((0.1948*(N8)+0.3511)-(0.0753*(N8)-2.5087)))*(O8)</f>
        <v>80.6939372696414</v>
      </c>
      <c r="R8" s="0" t="n">
        <f aca="false">(((0.2084*(N8)+0.8687)-(D8))/((0.2084*(N8)+0.8687)-(0.0743*(N8)-2.5095)))*(O8)</f>
        <v>81.2875342650363</v>
      </c>
      <c r="S8" s="0" t="n">
        <f aca="false">(((0.2106*(N8)+0.8735)-(E8))/((0.2106*(N8)+0.8735)-(0.0773*(N8)-2.7589)))*(O8)</f>
        <v>80.8093261471566</v>
      </c>
      <c r="T8" s="0" t="n">
        <f aca="false">(((0.2353*(N8)+0.9406)-(F8))/((0.2353*(N8)+0.9406)-(0.0756*(N8)-2.2038)))*(O8)</f>
        <v>68.6986823905514</v>
      </c>
      <c r="U8" s="0" t="n">
        <f aca="false">(((0.216*(N8)+1.2422)-(G8))/((0.216*(N8)+1.2422)-(0.0735*(N8)-2.2376)))*(O8)</f>
        <v>79.2539946623897</v>
      </c>
      <c r="V8" s="0" t="n">
        <f aca="false">(((0.2226*(N8)+1.0188)-(H8))/((0.2226*(N8)+1.0188)-(0.0843*(N8)-2.5283)))*(O8)</f>
        <v>79.9919480980318</v>
      </c>
      <c r="W8" s="0" t="n">
        <f aca="false">(((0.2158*(N8)+1.0113)-(I8))/((0.2158*(N8)+1.0113)-(0.0728*(N8)-2.2427)))*(O8)</f>
        <v>79.2866161989523</v>
      </c>
      <c r="AB8" s="1" t="n">
        <v>0</v>
      </c>
      <c r="AC8" s="0" t="n">
        <v>64.396057</v>
      </c>
      <c r="AD8" s="0" t="n">
        <v>-0.025235</v>
      </c>
      <c r="AE8" s="0" t="n">
        <v>0.039665</v>
      </c>
      <c r="AG8" s="0" t="e">
        <f aca="false">AH15000</f>
        <v>#DIV/0!</v>
      </c>
      <c r="AH8" s="0" t="s">
        <v>38</v>
      </c>
      <c r="AP8" s="0" t="n">
        <f aca="false">AVERAGE(P3:P13)</f>
        <v>70.7918522869594</v>
      </c>
      <c r="AQ8" s="0" t="n">
        <f aca="false">AVERAGE(Q3:Q13)</f>
        <v>80.3093712221187</v>
      </c>
      <c r="AR8" s="0" t="n">
        <f aca="false">AVERAGE(R3:R13)</f>
        <v>81.2435469835825</v>
      </c>
      <c r="AS8" s="0" t="n">
        <f aca="false">AVERAGE(S3:S13)</f>
        <v>80.7955512581939</v>
      </c>
      <c r="AT8" s="0" t="n">
        <f aca="false">AVERAGE(T3:T13)</f>
        <v>68.3163102561511</v>
      </c>
      <c r="AU8" s="0" t="n">
        <f aca="false">AVERAGE(U3:U13)</f>
        <v>79.242871596288</v>
      </c>
      <c r="AV8" s="0" t="n">
        <f aca="false">AVERAGE(V3:V13)</f>
        <v>80.0012756183344</v>
      </c>
      <c r="AW8" s="0" t="n">
        <f aca="false">AVERAGE(W3:W13)</f>
        <v>79.2993374233558</v>
      </c>
    </row>
    <row r="9" customFormat="false" ht="12.75" hidden="false" customHeight="false" outlineLevel="0" collapsed="false">
      <c r="B9" s="0" t="n">
        <v>-2.209473</v>
      </c>
      <c r="C9" s="0" t="n">
        <v>-3.095215</v>
      </c>
      <c r="D9" s="0" t="n">
        <v>-3.673828</v>
      </c>
      <c r="E9" s="0" t="n">
        <v>-3.895508</v>
      </c>
      <c r="F9" s="0" t="n">
        <v>-1.794922</v>
      </c>
      <c r="G9" s="0" t="n">
        <v>-3.320313</v>
      </c>
      <c r="H9" s="0" t="n">
        <v>-3.387695</v>
      </c>
      <c r="I9" s="0" t="n">
        <v>-3.262695</v>
      </c>
      <c r="N9" s="0" t="n">
        <v>27.21</v>
      </c>
      <c r="O9" s="0" t="n">
        <v>55.86</v>
      </c>
      <c r="P9" s="0" t="n">
        <f aca="false">(((0.2059*(N9)+1.1604)-(B9))/((0.2059*(N9)+1.1604)-(0.0654*(N9)-2.1268)))*(O9)</f>
        <v>70.4900821171823</v>
      </c>
      <c r="Q9" s="0" t="n">
        <f aca="false">(((0.1948*(N9)+0.3511)-(C9))/((0.1948*(N9)+0.3511)-(0.0753*(N9)-2.5087)))*(O9)</f>
        <v>79.9486095695009</v>
      </c>
      <c r="R9" s="0" t="n">
        <f aca="false">(((0.2084*(N9)+0.8687)-(D9))/((0.2084*(N9)+0.8687)-(0.0743*(N9)-2.5095)))*(O9)</f>
        <v>81.1866182917723</v>
      </c>
      <c r="S9" s="0" t="n">
        <f aca="false">(((0.2106*(N9)+0.8735)-(E9))/((0.2106*(N9)+0.8735)-(0.0773*(N9)-2.7589)))*(O9)</f>
        <v>80.7905432569465</v>
      </c>
      <c r="T9" s="0" t="n">
        <f aca="false">(((0.2353*(N9)+0.9406)-(F9))/((0.2353*(N9)+0.9406)-(0.0756*(N9)-2.2038)))*(O9)</f>
        <v>68.1524357739694</v>
      </c>
      <c r="U9" s="0" t="n">
        <f aca="false">(((0.216*(N9)+1.2422)-(G9))/((0.216*(N9)+1.2422)-(0.0735*(N9)-2.2376)))*(O9)</f>
        <v>79.2651177284914</v>
      </c>
      <c r="V9" s="0" t="n">
        <f aca="false">(((0.2226*(N9)+1.0188)-(H9))/((0.2226*(N9)+1.0188)-(0.0843*(N9)-2.5283)))*(O9)</f>
        <v>79.9546354697101</v>
      </c>
      <c r="W9" s="0" t="n">
        <f aca="false">(((0.2158*(N9)+1.0113)-(I9))/((0.2158*(N9)+1.0113)-(0.0728*(N9)-2.2427)))*(O9)</f>
        <v>79.320968586556</v>
      </c>
      <c r="AB9" s="1" t="n">
        <v>5.78703703703704E-007</v>
      </c>
      <c r="AC9" s="0" t="n">
        <v>60.987122</v>
      </c>
      <c r="AD9" s="0" t="n">
        <v>-0.026266</v>
      </c>
      <c r="AE9" s="0" t="n">
        <v>0.035021</v>
      </c>
      <c r="AG9" s="0" t="e">
        <f aca="false">AH20000</f>
        <v>#DIV/0!</v>
      </c>
      <c r="AH9" s="0" t="s">
        <v>39</v>
      </c>
      <c r="AP9" s="0" t="n">
        <f aca="false">AVERAGE(P4:P14)</f>
        <v>70.8238194398052</v>
      </c>
      <c r="AQ9" s="0" t="n">
        <f aca="false">AVERAGE(Q4:Q14)</f>
        <v>80.3330676744017</v>
      </c>
      <c r="AR9" s="0" t="n">
        <f aca="false">AVERAGE(R4:R14)</f>
        <v>81.2564855549141</v>
      </c>
      <c r="AS9" s="0" t="n">
        <f aca="false">AVERAGE(S4:S14)</f>
        <v>80.8034231729406</v>
      </c>
      <c r="AT9" s="0" t="n">
        <f aca="false">AVERAGE(T4:T14)</f>
        <v>68.3215121076734</v>
      </c>
      <c r="AU9" s="0" t="n">
        <f aca="false">AVERAGE(U4:U14)</f>
        <v>79.2354569419856</v>
      </c>
      <c r="AV9" s="0" t="n">
        <f aca="false">AVERAGE(V4:V14)</f>
        <v>79.9972784735063</v>
      </c>
      <c r="AW9" s="0" t="n">
        <f aca="false">AVERAGE(W4:W14)</f>
        <v>79.2991563058518</v>
      </c>
    </row>
    <row r="10" customFormat="false" ht="12.75" hidden="false" customHeight="false" outlineLevel="0" collapsed="false">
      <c r="B10" s="0" t="n">
        <v>-2.306152</v>
      </c>
      <c r="C10" s="0" t="n">
        <v>-3.169922</v>
      </c>
      <c r="D10" s="0" t="n">
        <v>-3.683105</v>
      </c>
      <c r="E10" s="0" t="n">
        <v>-3.896484</v>
      </c>
      <c r="F10" s="0" t="n">
        <v>-1.851563</v>
      </c>
      <c r="G10" s="0" t="n">
        <v>-3.310547</v>
      </c>
      <c r="H10" s="0" t="n">
        <v>-3.395996</v>
      </c>
      <c r="I10" s="0" t="n">
        <v>-3.257324</v>
      </c>
      <c r="N10" s="0" t="n">
        <v>27.21</v>
      </c>
      <c r="O10" s="0" t="n">
        <v>55.86</v>
      </c>
      <c r="P10" s="0" t="n">
        <f aca="false">(((0.2059*(N10)+1.1604)-(B10))/((0.2059*(N10)+1.1604)-(0.0654*(N10)-2.1268)))*(O10)</f>
        <v>71.2496226564494</v>
      </c>
      <c r="Q10" s="0" t="n">
        <f aca="false">(((0.1948*(N10)+0.3511)-(C10))/((0.1948*(N10)+0.3511)-(0.0753*(N10)-2.5087)))*(O10)</f>
        <v>80.6314541606295</v>
      </c>
      <c r="R10" s="0" t="n">
        <f aca="false">(((0.2084*(N10)+0.8687)-(D10))/((0.2084*(N10)+0.8687)-(0.0743*(N10)-2.5095)))*(O10)</f>
        <v>81.2603636627034</v>
      </c>
      <c r="S10" s="0" t="n">
        <f aca="false">(((0.2106*(N10)+0.8735)-(E10))/((0.2106*(N10)+0.8735)-(0.0773*(N10)-2.7589)))*(O10)</f>
        <v>80.7980533351296</v>
      </c>
      <c r="T10" s="0" t="n">
        <f aca="false">(((0.2353*(N10)+0.9406)-(F10))/((0.2353*(N10)+0.9406)-(0.0756*(N10)-2.2038)))*(O10)</f>
        <v>68.574870369008</v>
      </c>
      <c r="U10" s="0" t="n">
        <f aca="false">(((0.216*(N10)+1.2422)-(G10))/((0.216*(N10)+1.2422)-(0.0735*(N10)-2.2376)))*(O10)</f>
        <v>79.1909690161712</v>
      </c>
      <c r="V10" s="0" t="n">
        <f aca="false">(((0.2226*(N10)+1.0188)-(H10))/((0.2226*(N10)+1.0188)-(0.0843*(N10)-2.5283)))*(O10)</f>
        <v>80.0180661737236</v>
      </c>
      <c r="W10" s="0" t="n">
        <f aca="false">(((0.2158*(N10)+1.0113)-(I10))/((0.2158*(N10)+1.0113)-(0.0728*(N10)-2.2427)))*(O10)</f>
        <v>79.2789779916949</v>
      </c>
      <c r="AB10" s="1" t="n">
        <v>1.15740740740741E-006</v>
      </c>
      <c r="AC10" s="0" t="n">
        <v>46.593887</v>
      </c>
      <c r="AD10" s="0" t="n">
        <v>-0.028844</v>
      </c>
      <c r="AE10" s="0" t="n">
        <v>0.032957</v>
      </c>
      <c r="AP10" s="0" t="n">
        <f aca="false">AVERAGE(P5:P15)</f>
        <v>70.7427824071177</v>
      </c>
      <c r="AQ10" s="0" t="n">
        <f aca="false">AVERAGE(Q5:Q15)</f>
        <v>80.3056514997803</v>
      </c>
      <c r="AR10" s="0" t="n">
        <f aca="false">AVERAGE(R5:R15)</f>
        <v>81.2564854129628</v>
      </c>
      <c r="AS10" s="0" t="n">
        <f aca="false">AVERAGE(S5:S15)</f>
        <v>80.7999347020515</v>
      </c>
      <c r="AT10" s="0" t="n">
        <f aca="false">AVERAGE(T5:T15)</f>
        <v>68.2703335172715</v>
      </c>
      <c r="AU10" s="0" t="n">
        <f aca="false">AVERAGE(U5:U15)</f>
        <v>79.242407502489</v>
      </c>
      <c r="AV10" s="0" t="n">
        <f aca="false">AVERAGE(V5:V15)</f>
        <v>80.0017423764162</v>
      </c>
      <c r="AW10" s="0" t="n">
        <f aca="false">AVERAGE(W5:W15)</f>
        <v>79.3014059416126</v>
      </c>
    </row>
    <row r="11" customFormat="false" ht="12.75" hidden="false" customHeight="false" outlineLevel="0" collapsed="false">
      <c r="B11" s="0" t="n">
        <v>-2.197754</v>
      </c>
      <c r="C11" s="0" t="n">
        <v>-3.097656</v>
      </c>
      <c r="D11" s="0" t="n">
        <v>-3.675293</v>
      </c>
      <c r="E11" s="0" t="n">
        <v>-3.891113</v>
      </c>
      <c r="F11" s="0" t="n">
        <v>-1.780762</v>
      </c>
      <c r="G11" s="0" t="n">
        <v>-3.321777</v>
      </c>
      <c r="H11" s="0" t="n">
        <v>-3.400879</v>
      </c>
      <c r="I11" s="0" t="n">
        <v>-3.26123</v>
      </c>
      <c r="N11" s="0" t="n">
        <v>27.21</v>
      </c>
      <c r="O11" s="0" t="n">
        <v>55.86</v>
      </c>
      <c r="P11" s="0" t="n">
        <f aca="false">(((0.2059*(N11)+1.1604)-(B11))/((0.2059*(N11)+1.1604)-(0.0654*(N11)-2.1268)))*(O11)</f>
        <v>70.3980139784999</v>
      </c>
      <c r="Q11" s="0" t="n">
        <f aca="false">(((0.1948*(N11)+0.3511)-(C11))/((0.1948*(N11)+0.3511)-(0.0753*(N11)-2.5087)))*(O11)</f>
        <v>79.970921048304</v>
      </c>
      <c r="R11" s="0" t="n">
        <f aca="false">(((0.2084*(N11)+0.8687)-(D11))/((0.2084*(N11)+0.8687)-(0.0743*(N11)-2.5095)))*(O11)</f>
        <v>81.1982639712392</v>
      </c>
      <c r="S11" s="0" t="n">
        <f aca="false">(((0.2106*(N11)+0.8735)-(E11))/((0.2106*(N11)+0.8735)-(0.0773*(N11)-2.7589)))*(O11)</f>
        <v>80.7567248208656</v>
      </c>
      <c r="T11" s="0" t="n">
        <f aca="false">(((0.2353*(N11)+0.9406)-(F11))/((0.2353*(N11)+0.9406)-(0.0756*(N11)-2.2038)))*(O11)</f>
        <v>68.0468289897363</v>
      </c>
      <c r="U11" s="0" t="n">
        <f aca="false">(((0.216*(N11)+1.2422)-(G11))/((0.216*(N11)+1.2422)-(0.0735*(N11)-2.2376)))*(O11)</f>
        <v>79.2762332020565</v>
      </c>
      <c r="V11" s="0" t="n">
        <f aca="false">(((0.2226*(N11)+1.0188)-(H11))/((0.2226*(N11)+1.0188)-(0.0843*(N11)-2.5283)))*(O11)</f>
        <v>80.0553788020453</v>
      </c>
      <c r="W11" s="0" t="n">
        <f aca="false">(((0.2158*(N11)+1.0113)-(I11))/((0.2158*(N11)+1.0113)-(0.0728*(N11)-2.2427)))*(O11)</f>
        <v>79.3095151846808</v>
      </c>
      <c r="AB11" s="1" t="n">
        <v>1.73611111111111E-006</v>
      </c>
      <c r="AC11" s="0" t="n">
        <v>27.655411</v>
      </c>
      <c r="AD11" s="0" t="n">
        <v>-0.028329</v>
      </c>
      <c r="AE11" s="0" t="n">
        <v>0.025731</v>
      </c>
      <c r="AP11" s="0" t="n">
        <f aca="false">AVERAGE(P6:P16)</f>
        <v>70.7624421771243</v>
      </c>
      <c r="AQ11" s="0" t="n">
        <f aca="false">AVERAGE(Q6:Q16)</f>
        <v>80.3195362542704</v>
      </c>
      <c r="AR11" s="0" t="n">
        <f aca="false">AVERAGE(R6:R16)</f>
        <v>81.2646801159119</v>
      </c>
      <c r="AS11" s="0" t="n">
        <f aca="false">AVERAGE(S6:S16)</f>
        <v>80.8030660387257</v>
      </c>
      <c r="AT11" s="0" t="n">
        <f aca="false">AVERAGE(T6:T16)</f>
        <v>68.2782747430507</v>
      </c>
      <c r="AU11" s="0" t="n">
        <f aca="false">AVERAGE(U6:U16)</f>
        <v>79.2412231722332</v>
      </c>
      <c r="AV11" s="0" t="n">
        <f aca="false">AVERAGE(V6:V16)</f>
        <v>79.994850106442</v>
      </c>
      <c r="AW11" s="0" t="n">
        <f aca="false">AVERAGE(W6:W16)</f>
        <v>79.3001865473856</v>
      </c>
    </row>
    <row r="12" customFormat="false" ht="12.75" hidden="false" customHeight="false" outlineLevel="0" collapsed="false">
      <c r="B12" s="0" t="n">
        <v>-2.280762</v>
      </c>
      <c r="C12" s="0" t="n">
        <v>-3.168457</v>
      </c>
      <c r="D12" s="0" t="n">
        <v>-3.690918</v>
      </c>
      <c r="E12" s="0" t="n">
        <v>-3.900879</v>
      </c>
      <c r="F12" s="0" t="n">
        <v>-1.837402</v>
      </c>
      <c r="G12" s="0" t="n">
        <v>-3.313477</v>
      </c>
      <c r="H12" s="0" t="n">
        <v>-3.38916</v>
      </c>
      <c r="I12" s="0" t="n">
        <v>-3.259277</v>
      </c>
      <c r="N12" s="0" t="n">
        <v>27.21</v>
      </c>
      <c r="O12" s="0" t="n">
        <v>55.86</v>
      </c>
      <c r="P12" s="0" t="n">
        <f aca="false">(((0.2059*(N12)+1.1604)-(B12))/((0.2059*(N12)+1.1604)-(0.0654*(N12)-2.1268)))*(O12)</f>
        <v>71.0501508550035</v>
      </c>
      <c r="Q12" s="0" t="n">
        <f aca="false">(((0.1948*(N12)+0.3511)-(C12))/((0.1948*(N12)+0.3511)-(0.0753*(N12)-2.5087)))*(O12)</f>
        <v>80.6180636172265</v>
      </c>
      <c r="R12" s="0" t="n">
        <f aca="false">(((0.2084*(N12)+0.8687)-(D12))/((0.2084*(N12)+0.8687)-(0.0743*(N12)-2.5095)))*(O12)</f>
        <v>81.3224713034368</v>
      </c>
      <c r="S12" s="0" t="n">
        <f aca="false">(((0.2106*(N12)+0.8735)-(E12))/((0.2106*(N12)+0.8735)-(0.0773*(N12)-2.7589)))*(O12)</f>
        <v>80.8318717712105</v>
      </c>
      <c r="T12" s="0" t="n">
        <f aca="false">(((0.2353*(N12)+0.9406)-(F12))/((0.2353*(N12)+0.9406)-(0.0756*(N12)-2.2038)))*(O12)</f>
        <v>68.4692561266687</v>
      </c>
      <c r="U12" s="0" t="n">
        <f aca="false">(((0.216*(N12)+1.2422)-(G12))/((0.216*(N12)+1.2422)-(0.0735*(N12)-2.2376)))*(O12)</f>
        <v>79.2132151483746</v>
      </c>
      <c r="V12" s="0" t="n">
        <f aca="false">(((0.2226*(N12)+1.0188)-(H12))/((0.2226*(N12)+1.0188)-(0.0843*(N12)-2.5283)))*(O12)</f>
        <v>79.9658300223399</v>
      </c>
      <c r="W12" s="0" t="n">
        <f aca="false">(((0.2158*(N12)+1.0113)-(I12))/((0.2158*(N12)+1.0113)-(0.0728*(N12)-2.2427)))*(O12)</f>
        <v>79.2942465881879</v>
      </c>
      <c r="AB12" s="1" t="n">
        <v>2.31481481481481E-006</v>
      </c>
      <c r="AC12" s="0" t="n">
        <v>10.610779</v>
      </c>
      <c r="AD12" s="0" t="n">
        <v>-0.024204</v>
      </c>
      <c r="AE12" s="0" t="n">
        <v>0.030892</v>
      </c>
      <c r="AP12" s="0" t="n">
        <f aca="false">AVERAGE(P7:P17)</f>
        <v>70.699914039328</v>
      </c>
      <c r="AQ12" s="0" t="n">
        <f aca="false">AVERAGE(Q7:Q17)</f>
        <v>80.301634565267</v>
      </c>
      <c r="AR12" s="0" t="n">
        <f aca="false">AVERAGE(R7:R17)</f>
        <v>81.2580385014446</v>
      </c>
      <c r="AS12" s="0" t="n">
        <f aca="false">AVERAGE(S7:S17)</f>
        <v>80.7969291318278</v>
      </c>
      <c r="AT12" s="0" t="n">
        <f aca="false">AVERAGE(T7:T17)</f>
        <v>68.2387424708976</v>
      </c>
      <c r="AU12" s="0" t="n">
        <f aca="false">AVERAGE(U7:U17)</f>
        <v>79.2339731434066</v>
      </c>
      <c r="AV12" s="0" t="n">
        <f aca="false">AVERAGE(V7:V17)</f>
        <v>79.9912023039453</v>
      </c>
      <c r="AW12" s="0" t="n">
        <f aca="false">AVERAGE(W7:W17)</f>
        <v>79.2995925514659</v>
      </c>
    </row>
    <row r="13" customFormat="false" ht="12.75" hidden="false" customHeight="false" outlineLevel="0" collapsed="false">
      <c r="B13" s="0" t="n">
        <v>-2.175781</v>
      </c>
      <c r="C13" s="0" t="n">
        <v>-3.100098</v>
      </c>
      <c r="D13" s="0" t="n">
        <v>-3.67627</v>
      </c>
      <c r="E13" s="0" t="n">
        <v>-3.89502</v>
      </c>
      <c r="F13" s="0" t="n">
        <v>-1.768555</v>
      </c>
      <c r="G13" s="0" t="n">
        <v>-3.319336</v>
      </c>
      <c r="H13" s="0" t="n">
        <v>-3.396484</v>
      </c>
      <c r="I13" s="0" t="n">
        <v>-3.260742</v>
      </c>
      <c r="N13" s="0" t="n">
        <v>27.21</v>
      </c>
      <c r="O13" s="0" t="n">
        <v>55.86</v>
      </c>
      <c r="P13" s="0" t="n">
        <f aca="false">(((0.2059*(N13)+1.1604)-(B13))/((0.2059*(N13)+1.1604)-(0.0654*(N13)-2.1268)))*(O13)</f>
        <v>70.2253872005097</v>
      </c>
      <c r="Q13" s="0" t="n">
        <f aca="false">(((0.1948*(N13)+0.3511)-(C13))/((0.1948*(N13)+0.3511)-(0.0753*(N13)-2.5087)))*(O13)</f>
        <v>79.9932416674098</v>
      </c>
      <c r="R13" s="0" t="n">
        <f aca="false">(((0.2084*(N13)+0.8687)-(D13))/((0.2084*(N13)+0.8687)-(0.0743*(N13)-2.5095)))*(O13)</f>
        <v>81.2060304073068</v>
      </c>
      <c r="S13" s="0" t="n">
        <f aca="false">(((0.2106*(N13)+0.8735)-(E13))/((0.2106*(N13)+0.8735)-(0.0773*(N13)-2.7589)))*(O13)</f>
        <v>80.7867882178549</v>
      </c>
      <c r="T13" s="0" t="n">
        <f aca="false">(((0.2353*(N13)+0.9406)-(F13))/((0.2353*(N13)+0.9406)-(0.0756*(N13)-2.2038)))*(O13)</f>
        <v>67.9557878869727</v>
      </c>
      <c r="U13" s="0" t="n">
        <f aca="false">(((0.216*(N13)+1.2422)-(G13))/((0.216*(N13)+1.2422)-(0.0735*(N13)-2.2376)))*(O13)</f>
        <v>79.2576998202447</v>
      </c>
      <c r="V13" s="0" t="n">
        <f aca="false">(((0.2226*(N13)+1.0188)-(H13))/((0.2226*(N13)+1.0188)-(0.0843*(N13)-2.5283)))*(O13)</f>
        <v>80.0217951441559</v>
      </c>
      <c r="W13" s="0" t="n">
        <f aca="false">(((0.2158*(N13)+1.0113)-(I13))/((0.2158*(N13)+1.0113)-(0.0728*(N13)-2.2427)))*(O13)</f>
        <v>79.305699990063</v>
      </c>
      <c r="AB13" s="1" t="n">
        <v>2.89351851851852E-006</v>
      </c>
      <c r="AC13" s="0" t="n">
        <v>-4.540001</v>
      </c>
      <c r="AD13" s="0" t="n">
        <v>-0.016985</v>
      </c>
      <c r="AE13" s="0" t="n">
        <v>0.030376</v>
      </c>
      <c r="AP13" s="0" t="n">
        <f aca="false">AVERAGE(P8:P18)</f>
        <v>70.7157118717521</v>
      </c>
      <c r="AQ13" s="0" t="n">
        <f aca="false">AVERAGE(Q8:Q18)</f>
        <v>80.3028112545945</v>
      </c>
      <c r="AR13" s="0" t="n">
        <f aca="false">AVERAGE(R8:R18)</f>
        <v>81.2653073855226</v>
      </c>
      <c r="AS13" s="0" t="n">
        <f aca="false">AVERAGE(S8:S18)</f>
        <v>80.8007884697883</v>
      </c>
      <c r="AT13" s="0" t="n">
        <f aca="false">AVERAGE(T8:T18)</f>
        <v>68.2355312815583</v>
      </c>
      <c r="AU13" s="0" t="n">
        <f aca="false">AVERAGE(U8:U18)</f>
        <v>79.2334340733089</v>
      </c>
      <c r="AV13" s="0" t="n">
        <f aca="false">AVERAGE(V8:V18)</f>
        <v>79.9909311060957</v>
      </c>
      <c r="AW13" s="0" t="n">
        <f aca="false">AVERAGE(W8:W18)</f>
        <v>79.3004946090308</v>
      </c>
    </row>
    <row r="14" customFormat="false" ht="12.75" hidden="false" customHeight="false" outlineLevel="0" collapsed="false">
      <c r="B14" s="0" t="n">
        <v>-2.276367</v>
      </c>
      <c r="C14" s="0" t="n">
        <v>-3.152832</v>
      </c>
      <c r="D14" s="0" t="n">
        <v>-3.692383</v>
      </c>
      <c r="E14" s="0" t="n">
        <v>-3.90332</v>
      </c>
      <c r="F14" s="0" t="n">
        <v>-1.821777</v>
      </c>
      <c r="G14" s="0" t="n">
        <v>-3.310547</v>
      </c>
      <c r="H14" s="0" t="n">
        <v>-3.390137</v>
      </c>
      <c r="I14" s="0" t="n">
        <v>-3.259766</v>
      </c>
      <c r="N14" s="0" t="n">
        <v>27.21</v>
      </c>
      <c r="O14" s="0" t="n">
        <v>55.86</v>
      </c>
      <c r="P14" s="0" t="n">
        <f aca="false">(((0.2059*(N14)+1.1604)-(B14))/((0.2059*(N14)+1.1604)-(0.0654*(N14)-2.1268)))*(O14)</f>
        <v>71.01562235688</v>
      </c>
      <c r="Q14" s="0" t="n">
        <f aca="false">(((0.1948*(N14)+0.3511)-(C14))/((0.1948*(N14)+0.3511)-(0.0753*(N14)-2.5087)))*(O14)</f>
        <v>80.4752463880996</v>
      </c>
      <c r="R14" s="0" t="n">
        <f aca="false">(((0.2084*(N14)+0.8687)-(D14))/((0.2084*(N14)+0.8687)-(0.0743*(N14)-2.5095)))*(O14)</f>
        <v>81.3341169829037</v>
      </c>
      <c r="S14" s="0" t="n">
        <f aca="false">(((0.2106*(N14)+0.8735)-(E14))/((0.2106*(N14)+0.8735)-(0.0773*(N14)-2.7589)))*(O14)</f>
        <v>80.8506546614206</v>
      </c>
      <c r="T14" s="0" t="n">
        <f aca="false">(((0.2353*(N14)+0.9406)-(F14))/((0.2353*(N14)+0.9406)-(0.0756*(N14)-2.2038)))*(O14)</f>
        <v>68.352723216807</v>
      </c>
      <c r="U14" s="0" t="n">
        <f aca="false">(((0.216*(N14)+1.2422)-(G14))/((0.216*(N14)+1.2422)-(0.0735*(N14)-2.2376)))*(O14)</f>
        <v>79.1909690161712</v>
      </c>
      <c r="V14" s="0" t="n">
        <f aca="false">(((0.2226*(N14)+1.0188)-(H14))/((0.2226*(N14)+1.0188)-(0.0843*(N14)-2.5283)))*(O14)</f>
        <v>79.9732956045374</v>
      </c>
      <c r="W14" s="0" t="n">
        <f aca="false">(((0.2158*(N14)+1.0113)-(I14))/((0.2158*(N14)+1.0113)-(0.0728*(N14)-2.2427)))*(O14)</f>
        <v>79.2980696008274</v>
      </c>
      <c r="AB14" s="1" t="n">
        <v>3.47222222222222E-006</v>
      </c>
      <c r="AC14" s="0" t="n">
        <v>-18.1757</v>
      </c>
      <c r="AD14" s="0" t="n">
        <v>3.1E-005</v>
      </c>
      <c r="AE14" s="0" t="n">
        <v>0.022635</v>
      </c>
      <c r="AP14" s="0" t="n">
        <f aca="false">AVERAGE(P9:P19)</f>
        <v>70.6076039976088</v>
      </c>
      <c r="AQ14" s="0" t="n">
        <f aca="false">AVERAGE(Q9:Q19)</f>
        <v>80.2561516713674</v>
      </c>
      <c r="AR14" s="0" t="n">
        <f aca="false">AVERAGE(R9:R19)</f>
        <v>81.2610733156501</v>
      </c>
      <c r="AS14" s="0" t="n">
        <f aca="false">AVERAGE(S9:S19)</f>
        <v>80.7977147660312</v>
      </c>
      <c r="AT14" s="0" t="n">
        <f aca="false">AVERAGE(T9:T19)</f>
        <v>68.1610431065698</v>
      </c>
      <c r="AU14" s="0" t="n">
        <f aca="false">AVERAGE(U9:U19)</f>
        <v>79.2239972405604</v>
      </c>
      <c r="AV14" s="0" t="n">
        <f aca="false">AVERAGE(V9:V19)</f>
        <v>79.9892354248689</v>
      </c>
      <c r="AW14" s="0" t="n">
        <f aca="false">AVERAGE(W9:W19)</f>
        <v>79.3018826632575</v>
      </c>
    </row>
    <row r="15" customFormat="false" ht="12.75" hidden="false" customHeight="false" outlineLevel="0" collapsed="false">
      <c r="B15" s="0" t="n">
        <v>-2.169434</v>
      </c>
      <c r="C15" s="0" t="n">
        <v>-3.113281</v>
      </c>
      <c r="D15" s="0" t="n">
        <v>-3.682617</v>
      </c>
      <c r="E15" s="0" t="n">
        <v>-3.893555</v>
      </c>
      <c r="F15" s="0" t="n">
        <v>-1.762695</v>
      </c>
      <c r="G15" s="0" t="n">
        <v>-3.32373</v>
      </c>
      <c r="H15" s="0" t="n">
        <v>-3.397949</v>
      </c>
      <c r="I15" s="0" t="n">
        <v>-3.262207</v>
      </c>
      <c r="N15" s="0" t="n">
        <v>27.21</v>
      </c>
      <c r="O15" s="0" t="n">
        <v>55.86</v>
      </c>
      <c r="P15" s="0" t="n">
        <f aca="false">(((0.2059*(N15)+1.1604)-(B15))/((0.2059*(N15)+1.1604)-(0.0654*(N15)-2.1268)))*(O15)</f>
        <v>70.175523178305</v>
      </c>
      <c r="Q15" s="0" t="n">
        <f aca="false">(((0.1948*(N15)+0.3511)-(C15))/((0.1948*(N15)+0.3511)-(0.0753*(N15)-2.5087)))*(O15)</f>
        <v>80.1137382774309</v>
      </c>
      <c r="R15" s="0" t="n">
        <f aca="false">(((0.2084*(N15)+0.8687)-(D15))/((0.2084*(N15)+0.8687)-(0.0743*(N15)-2.5095)))*(O15)</f>
        <v>81.2564844193042</v>
      </c>
      <c r="S15" s="0" t="n">
        <f aca="false">(((0.2106*(N15)+0.8735)-(E15))/((0.2106*(N15)+0.8735)-(0.0773*(N15)-2.7589)))*(O15)</f>
        <v>80.7755154058279</v>
      </c>
      <c r="T15" s="0" t="n">
        <f aca="false">(((0.2353*(N15)+0.9406)-(F15))/((0.2353*(N15)+0.9406)-(0.0756*(N15)-2.2038)))*(O15)</f>
        <v>67.9120833844581</v>
      </c>
      <c r="U15" s="0" t="n">
        <f aca="false">(((0.216*(N15)+1.2422)-(G15))/((0.216*(N15)+1.2422)-(0.0735*(N15)-2.2376)))*(O15)</f>
        <v>79.2910614260132</v>
      </c>
      <c r="V15" s="0" t="n">
        <f aca="false">(((0.2226*(N15)+1.0188)-(H15))/((0.2226*(N15)+1.0188)-(0.0843*(N15)-2.5283)))*(O15)</f>
        <v>80.0329896967857</v>
      </c>
      <c r="W15" s="0" t="n">
        <f aca="false">(((0.2158*(N15)+1.0113)-(I15))/((0.2158*(N15)+1.0113)-(0.0728*(N15)-2.2427)))*(O15)</f>
        <v>79.3171533919382</v>
      </c>
      <c r="AB15" s="1" t="n">
        <v>4.05092592592593E-006</v>
      </c>
      <c r="AC15" s="0" t="n">
        <v>-29.91755</v>
      </c>
      <c r="AD15" s="0" t="n">
        <v>0.016015</v>
      </c>
      <c r="AE15" s="0" t="n">
        <v>0.023151</v>
      </c>
      <c r="AP15" s="0" t="n">
        <f aca="false">AVERAGE(P10:P20)</f>
        <v>70.6355024812927</v>
      </c>
      <c r="AQ15" s="0" t="n">
        <f aca="false">AVERAGE(Q10:Q20)</f>
        <v>80.2865814008095</v>
      </c>
      <c r="AR15" s="0" t="n">
        <f aca="false">AVERAGE(R10:R20)</f>
        <v>81.2769523423286</v>
      </c>
      <c r="AS15" s="0" t="n">
        <f aca="false">AVERAGE(S10:S20)</f>
        <v>80.8042042402585</v>
      </c>
      <c r="AT15" s="0" t="n">
        <f aca="false">AVERAGE(T10:T20)</f>
        <v>68.1676645488838</v>
      </c>
      <c r="AU15" s="0" t="n">
        <f aca="false">AVERAGE(U10:U20)</f>
        <v>79.2263557585169</v>
      </c>
      <c r="AV15" s="0" t="n">
        <f aca="false">AVERAGE(V10:V20)</f>
        <v>79.9956805417972</v>
      </c>
      <c r="AW15" s="0" t="n">
        <f aca="false">AVERAGE(W10:W20)</f>
        <v>79.3029238816098</v>
      </c>
    </row>
    <row r="16" customFormat="false" ht="12.75" hidden="false" customHeight="false" outlineLevel="0" collapsed="false">
      <c r="B16" s="0" t="n">
        <v>-2.26416</v>
      </c>
      <c r="C16" s="0" t="n">
        <v>-3.147949</v>
      </c>
      <c r="D16" s="0" t="n">
        <v>-3.691895</v>
      </c>
      <c r="E16" s="0" t="n">
        <v>-3.900391</v>
      </c>
      <c r="F16" s="0" t="n">
        <v>-1.820313</v>
      </c>
      <c r="G16" s="0" t="n">
        <v>-3.315918</v>
      </c>
      <c r="H16" s="0" t="n">
        <v>-3.385742</v>
      </c>
      <c r="I16" s="0" t="n">
        <v>-3.258789</v>
      </c>
      <c r="N16" s="0" t="n">
        <v>27.21</v>
      </c>
      <c r="O16" s="0" t="n">
        <v>55.86</v>
      </c>
      <c r="P16" s="0" t="n">
        <f aca="false">(((0.2059*(N16)+1.1604)-(B16))/((0.2059*(N16)+1.1604)-(0.0654*(N16)-2.1268)))*(O16)</f>
        <v>70.9197203371773</v>
      </c>
      <c r="Q16" s="0" t="n">
        <f aca="false">(((0.1948*(N16)+0.3511)-(C16))/((0.1948*(N16)+0.3511)-(0.0753*(N16)-2.5087)))*(O16)</f>
        <v>80.4306142901907</v>
      </c>
      <c r="R16" s="0" t="n">
        <f aca="false">(((0.2084*(N16)+0.8687)-(D16))/((0.2084*(N16)+0.8687)-(0.0743*(N16)-2.5095)))*(O16)</f>
        <v>81.3302377395045</v>
      </c>
      <c r="S16" s="0" t="n">
        <f aca="false">(((0.2106*(N16)+0.8735)-(E16))/((0.2106*(N16)+0.8735)-(0.0773*(N16)-2.7589)))*(O16)</f>
        <v>80.8281167321189</v>
      </c>
      <c r="T16" s="0" t="n">
        <f aca="false">(((0.2353*(N16)+0.9406)-(F16))/((0.2353*(N16)+0.9406)-(0.0756*(N16)-2.2038)))*(O16)</f>
        <v>68.3418045492846</v>
      </c>
      <c r="U16" s="0" t="n">
        <f aca="false">(((0.216*(N16)+1.2422)-(G16))/((0.216*(N16)+1.2422)-(0.0735*(N16)-2.2376)))*(O16)</f>
        <v>79.2317485301863</v>
      </c>
      <c r="V16" s="0" t="n">
        <f aca="false">(((0.2226*(N16)+1.0188)-(H16))/((0.2226*(N16)+1.0188)-(0.0843*(N16)-2.5283)))*(O16)</f>
        <v>79.939711946648</v>
      </c>
      <c r="W16" s="0" t="n">
        <f aca="false">(((0.2158*(N16)+1.0113)-(I16))/((0.2158*(N16)+1.0113)-(0.0728*(N16)-2.2427)))*(O16)</f>
        <v>79.2904313935701</v>
      </c>
      <c r="AB16" s="1" t="n">
        <v>4.62962962962963E-006</v>
      </c>
      <c r="AC16" s="0" t="n">
        <v>-39.38679</v>
      </c>
      <c r="AD16" s="0" t="n">
        <v>0.022202</v>
      </c>
      <c r="AE16" s="0" t="n">
        <v>0.030892</v>
      </c>
      <c r="AP16" s="0" t="n">
        <f aca="false">AVERAGE(P11:P21)</f>
        <v>70.5430879506031</v>
      </c>
      <c r="AQ16" s="0" t="n">
        <f aca="false">AVERAGE(Q11:Q21)</f>
        <v>80.2451966031562</v>
      </c>
      <c r="AR16" s="0" t="n">
        <f aca="false">AVERAGE(R11:R21)</f>
        <v>81.2716595743227</v>
      </c>
      <c r="AS16" s="0" t="n">
        <f aca="false">AVERAGE(S11:S21)</f>
        <v>80.8004471025982</v>
      </c>
      <c r="AT16" s="0" t="n">
        <f aca="false">AVERAGE(T11:T21)</f>
        <v>68.1024454439214</v>
      </c>
      <c r="AU16" s="0" t="n">
        <f aca="false">AVERAGE(U11:U21)</f>
        <v>79.2172557583007</v>
      </c>
      <c r="AV16" s="0" t="n">
        <f aca="false">AVERAGE(V11:V21)</f>
        <v>79.9851653731247</v>
      </c>
      <c r="AW16" s="0" t="n">
        <f aca="false">AVERAGE(W11:W21)</f>
        <v>79.3036182640877</v>
      </c>
    </row>
    <row r="17" customFormat="false" ht="12.75" hidden="false" customHeight="false" outlineLevel="0" collapsed="false">
      <c r="B17" s="0" t="n">
        <v>-2.164551</v>
      </c>
      <c r="C17" s="0" t="n">
        <v>-3.116211</v>
      </c>
      <c r="D17" s="0" t="n">
        <v>-3.675293</v>
      </c>
      <c r="E17" s="0" t="n">
        <v>-3.88916</v>
      </c>
      <c r="F17" s="0" t="n">
        <v>-1.758789</v>
      </c>
      <c r="G17" s="0" t="n">
        <v>-3.307617</v>
      </c>
      <c r="H17" s="0" t="n">
        <v>-3.388184</v>
      </c>
      <c r="I17" s="0" t="n">
        <v>-3.259277</v>
      </c>
      <c r="N17" s="0" t="n">
        <v>27.21</v>
      </c>
      <c r="O17" s="0" t="n">
        <v>55.86</v>
      </c>
      <c r="P17" s="0" t="n">
        <f aca="false">(((0.2059*(N17)+1.1604)-(B17))/((0.2059*(N17)+1.1604)-(0.0654*(N17)-2.1268)))*(O17)</f>
        <v>70.1371607991612</v>
      </c>
      <c r="Q17" s="0" t="n">
        <f aca="false">(((0.1948*(N17)+0.3511)-(C17))/((0.1948*(N17)+0.3511)-(0.0753*(N17)-2.5087)))*(O17)</f>
        <v>80.1405193642368</v>
      </c>
      <c r="R17" s="0" t="n">
        <f aca="false">(((0.2084*(N17)+0.8687)-(D17))/((0.2084*(N17)+0.8687)-(0.0743*(N17)-2.5095)))*(O17)</f>
        <v>81.1982639712392</v>
      </c>
      <c r="S17" s="0" t="n">
        <f aca="false">(((0.2106*(N17)+0.8735)-(E17))/((0.2106*(N17)+0.8735)-(0.0773*(N17)-2.7589)))*(O17)</f>
        <v>80.7416969697471</v>
      </c>
      <c r="T17" s="0" t="n">
        <f aca="false">(((0.2353*(N17)+0.9406)-(F17))/((0.2353*(N17)+0.9406)-(0.0756*(N17)-2.2038)))*(O17)</f>
        <v>67.8829520215193</v>
      </c>
      <c r="U17" s="0" t="n">
        <f aca="false">(((0.216*(N17)+1.2422)-(G17))/((0.216*(N17)+1.2422)-(0.0735*(N17)-2.2376)))*(O17)</f>
        <v>79.1687228839678</v>
      </c>
      <c r="V17" s="0" t="n">
        <f aca="false">(((0.2226*(N17)+1.0188)-(H17))/((0.2226*(N17)+1.0188)-(0.0843*(N17)-2.5283)))*(O17)</f>
        <v>79.9583720814753</v>
      </c>
      <c r="W17" s="0" t="n">
        <f aca="false">(((0.2158*(N17)+1.0113)-(I17))/((0.2158*(N17)+1.0113)-(0.0728*(N17)-2.2427)))*(O17)</f>
        <v>79.2942465881879</v>
      </c>
      <c r="AB17" s="1" t="n">
        <v>5.20833333333333E-006</v>
      </c>
      <c r="AC17" s="0" t="n">
        <v>-46.58341</v>
      </c>
      <c r="AD17" s="0" t="n">
        <v>0.022717</v>
      </c>
      <c r="AE17" s="0" t="n">
        <v>0.046374</v>
      </c>
      <c r="AP17" s="0" t="n">
        <f aca="false">AVERAGE(P12:P22)</f>
        <v>70.5755202414251</v>
      </c>
      <c r="AQ17" s="0" t="n">
        <f aca="false">AVERAGE(Q12:Q22)</f>
        <v>80.2650775923872</v>
      </c>
      <c r="AR17" s="0" t="n">
        <f aca="false">AVERAGE(R12:R22)</f>
        <v>81.286479902868</v>
      </c>
      <c r="AS17" s="0" t="n">
        <f aca="false">AVERAGE(S12:S22)</f>
        <v>80.8106944140088</v>
      </c>
      <c r="AT17" s="0" t="n">
        <f aca="false">AVERAGE(T12:T22)</f>
        <v>68.1084044708</v>
      </c>
      <c r="AU17" s="0" t="n">
        <f aca="false">AVERAGE(U12:U22)</f>
        <v>79.2182669461281</v>
      </c>
      <c r="AV17" s="0" t="n">
        <f aca="false">AVERAGE(V12:V22)</f>
        <v>79.9861830597274</v>
      </c>
      <c r="AW17" s="0" t="n">
        <f aca="false">AVERAGE(W12:W22)</f>
        <v>79.3036182640877</v>
      </c>
    </row>
    <row r="18" customFormat="false" ht="12.75" hidden="false" customHeight="false" outlineLevel="0" collapsed="false">
      <c r="B18" s="0" t="n">
        <v>-2.258301</v>
      </c>
      <c r="C18" s="0" t="n">
        <v>-3.135254</v>
      </c>
      <c r="D18" s="0" t="n">
        <v>-3.692871</v>
      </c>
      <c r="E18" s="0" t="n">
        <v>-3.901855</v>
      </c>
      <c r="F18" s="0" t="n">
        <v>-1.801758</v>
      </c>
      <c r="G18" s="0" t="n">
        <v>-3.31543</v>
      </c>
      <c r="H18" s="0" t="n">
        <v>-3.39209</v>
      </c>
      <c r="I18" s="0" t="n">
        <v>-3.26123</v>
      </c>
      <c r="N18" s="0" t="n">
        <v>27.21</v>
      </c>
      <c r="O18" s="0" t="n">
        <v>55.86</v>
      </c>
      <c r="P18" s="0" t="n">
        <f aca="false">(((0.2059*(N18)+1.1604)-(B18))/((0.2059*(N18)+1.1604)-(0.0654*(N18)-2.1268)))*(O18)</f>
        <v>70.873690195993</v>
      </c>
      <c r="Q18" s="0" t="n">
        <f aca="false">(((0.1948*(N18)+0.3511)-(C18))/((0.1948*(N18)+0.3511)-(0.0753*(N18)-2.5087)))*(O18)</f>
        <v>80.3145781478697</v>
      </c>
      <c r="R18" s="0" t="n">
        <f aca="false">(((0.2084*(N18)+0.8687)-(D18))/((0.2084*(N18)+0.8687)-(0.0743*(N18)-2.5095)))*(O18)</f>
        <v>81.3379962263029</v>
      </c>
      <c r="S18" s="0" t="n">
        <f aca="false">(((0.2106*(N18)+0.8735)-(E18))/((0.2106*(N18)+0.8735)-(0.0773*(N18)-2.7589)))*(O18)</f>
        <v>80.8393818493936</v>
      </c>
      <c r="T18" s="0" t="n">
        <f aca="false">(((0.2353*(N18)+0.9406)-(F18))/((0.2353*(N18)+0.9406)-(0.0756*(N18)-2.2038)))*(O18)</f>
        <v>68.2034193881656</v>
      </c>
      <c r="U18" s="0" t="n">
        <f aca="false">(((0.216*(N18)+1.2422)-(G18))/((0.216*(N18)+1.2422)-(0.0735*(N18)-2.2376)))*(O18)</f>
        <v>79.2280433723313</v>
      </c>
      <c r="V18" s="0" t="n">
        <f aca="false">(((0.2226*(N18)+1.0188)-(H18))/((0.2226*(N18)+1.0188)-(0.0843*(N18)-2.5283)))*(O18)</f>
        <v>79.9882191275995</v>
      </c>
      <c r="W18" s="0" t="n">
        <f aca="false">(((0.2158*(N18)+1.0113)-(I18))/((0.2158*(N18)+1.0113)-(0.0728*(N18)-2.2427)))*(O18)</f>
        <v>79.3095151846808</v>
      </c>
      <c r="AB18" s="1" t="n">
        <v>5.78703703703704E-006</v>
      </c>
      <c r="AC18" s="0" t="n">
        <v>-50.37111</v>
      </c>
      <c r="AD18" s="0" t="n">
        <v>0.018593</v>
      </c>
      <c r="AE18" s="0" t="n">
        <v>0.064432</v>
      </c>
      <c r="AP18" s="0" t="n">
        <f aca="false">AVERAGE(P13:P23)</f>
        <v>70.5057726037946</v>
      </c>
      <c r="AQ18" s="0" t="n">
        <f aca="false">AVERAGE(Q13:Q23)</f>
        <v>80.2245046197978</v>
      </c>
      <c r="AR18" s="0" t="n">
        <f aca="false">AVERAGE(R13:R23)</f>
        <v>81.2720122328136</v>
      </c>
      <c r="AS18" s="0" t="n">
        <f aca="false">AVERAGE(S13:S23)</f>
        <v>80.7980568327443</v>
      </c>
      <c r="AT18" s="0" t="n">
        <f aca="false">AVERAGE(T13:T23)</f>
        <v>68.0488142020132</v>
      </c>
      <c r="AU18" s="0" t="n">
        <f aca="false">AVERAGE(U13:U23)</f>
        <v>79.2091669459119</v>
      </c>
      <c r="AV18" s="0" t="n">
        <f aca="false">AVERAGE(V13:V23)</f>
        <v>79.9770252696363</v>
      </c>
      <c r="AW18" s="0" t="n">
        <f aca="false">AVERAGE(W13:W23)</f>
        <v>79.3025777564647</v>
      </c>
    </row>
    <row r="19" customFormat="false" ht="12.75" hidden="false" customHeight="false" outlineLevel="0" collapsed="false">
      <c r="B19" s="0" t="n">
        <v>-2.166016</v>
      </c>
      <c r="C19" s="0" t="n">
        <v>-3.120605</v>
      </c>
      <c r="D19" s="0" t="n">
        <v>-3.680664</v>
      </c>
      <c r="E19" s="0" t="n">
        <v>-3.893555</v>
      </c>
      <c r="F19" s="0" t="n">
        <v>-1.758301</v>
      </c>
      <c r="G19" s="0" t="n">
        <v>-3.305176</v>
      </c>
      <c r="H19" s="0" t="n">
        <v>-3.390137</v>
      </c>
      <c r="I19" s="0" t="n">
        <v>-3.260254</v>
      </c>
      <c r="N19" s="0" t="n">
        <v>27.21</v>
      </c>
      <c r="O19" s="0" t="n">
        <v>55.86</v>
      </c>
      <c r="P19" s="0" t="n">
        <f aca="false">(((0.2059*(N19)+1.1604)-(B19))/((0.2059*(N19)+1.1604)-(0.0654*(N19)-2.1268)))*(O19)</f>
        <v>70.1486702985357</v>
      </c>
      <c r="Q19" s="0" t="n">
        <f aca="false">(((0.1948*(N19)+0.3511)-(C19))/((0.1948*(N19)+0.3511)-(0.0753*(N19)-2.5087)))*(O19)</f>
        <v>80.180681854143</v>
      </c>
      <c r="R19" s="0" t="n">
        <f aca="false">(((0.2084*(N19)+0.8687)-(D19))/((0.2084*(N19)+0.8687)-(0.0743*(N19)-2.5095)))*(O19)</f>
        <v>81.2409594964381</v>
      </c>
      <c r="S19" s="0" t="n">
        <f aca="false">(((0.2106*(N19)+0.8735)-(E19))/((0.2106*(N19)+0.8735)-(0.0773*(N19)-2.7589)))*(O19)</f>
        <v>80.7755154058279</v>
      </c>
      <c r="T19" s="0" t="n">
        <f aca="false">(((0.2353*(N19)+0.9406)-(F19))/((0.2353*(N19)+0.9406)-(0.0756*(N19)-2.2038)))*(O19)</f>
        <v>67.8793124656785</v>
      </c>
      <c r="U19" s="0" t="n">
        <f aca="false">(((0.216*(N19)+1.2422)-(G19))/((0.216*(N19)+1.2422)-(0.0735*(N19)-2.2376)))*(O19)</f>
        <v>79.150189502156</v>
      </c>
      <c r="V19" s="0" t="n">
        <f aca="false">(((0.2226*(N19)+1.0188)-(H19))/((0.2226*(N19)+1.0188)-(0.0843*(N19)-2.5283)))*(O19)</f>
        <v>79.9732956045374</v>
      </c>
      <c r="W19" s="0" t="n">
        <f aca="false">(((0.2158*(N19)+1.0113)-(I19))/((0.2158*(N19)+1.0113)-(0.0728*(N19)-2.2427)))*(O19)</f>
        <v>79.3018847954452</v>
      </c>
      <c r="AB19" s="1" t="n">
        <v>6.36574074074074E-006</v>
      </c>
      <c r="AC19" s="0" t="n">
        <v>-49.2348</v>
      </c>
      <c r="AD19" s="0" t="n">
        <v>0.010859</v>
      </c>
      <c r="AE19" s="0" t="n">
        <v>0.079391</v>
      </c>
      <c r="AP19" s="0" t="n">
        <f aca="false">AVERAGE(P14:P24)</f>
        <v>70.5396004615901</v>
      </c>
      <c r="AQ19" s="0" t="n">
        <f aca="false">AVERAGE(Q14:Q24)</f>
        <v>80.2403281455826</v>
      </c>
      <c r="AR19" s="0" t="n">
        <f aca="false">AVERAGE(R14:R24)</f>
        <v>81.2804803725587</v>
      </c>
      <c r="AS19" s="0" t="n">
        <f aca="false">AVERAGE(S14:S24)</f>
        <v>80.8014719036915</v>
      </c>
      <c r="AT19" s="0" t="n">
        <f aca="false">AVERAGE(T14:T24)</f>
        <v>68.0597389716225</v>
      </c>
      <c r="AU19" s="0" t="n">
        <f aca="false">AVERAGE(U14:U24)</f>
        <v>79.2108517988038</v>
      </c>
      <c r="AV19" s="0" t="n">
        <f aca="false">AVERAGE(V14:V24)</f>
        <v>79.9770252696363</v>
      </c>
      <c r="AW19" s="0" t="n">
        <f aca="false">AVERAGE(W14:W24)</f>
        <v>79.3025777564647</v>
      </c>
    </row>
    <row r="20" customFormat="false" ht="12.75" hidden="false" customHeight="false" outlineLevel="0" collapsed="false">
      <c r="B20" s="0" t="n">
        <v>-2.248535</v>
      </c>
      <c r="C20" s="0" t="n">
        <v>-3.131836</v>
      </c>
      <c r="D20" s="0" t="n">
        <v>-3.695801</v>
      </c>
      <c r="E20" s="0" t="n">
        <v>-3.904785</v>
      </c>
      <c r="F20" s="0" t="n">
        <v>-1.804688</v>
      </c>
      <c r="G20" s="0" t="n">
        <v>-3.32373</v>
      </c>
      <c r="H20" s="0" t="n">
        <v>-3.396973</v>
      </c>
      <c r="I20" s="0" t="n">
        <v>-3.26416</v>
      </c>
      <c r="N20" s="0" t="n">
        <v>27.21</v>
      </c>
      <c r="O20" s="0" t="n">
        <v>55.86</v>
      </c>
      <c r="P20" s="0" t="n">
        <f aca="false">(((0.2059*(N20)+1.1604)-(B20))/((0.2059*(N20)+1.1604)-(0.0654*(N20)-2.1268)))*(O20)</f>
        <v>70.7969654377054</v>
      </c>
      <c r="Q20" s="0" t="n">
        <f aca="false">(((0.1948*(N20)+0.3511)-(C20))/((0.1948*(N20)+0.3511)-(0.0753*(N20)-2.5087)))*(O20)</f>
        <v>80.2833365933637</v>
      </c>
      <c r="R20" s="0" t="n">
        <f aca="false">(((0.2084*(N20)+0.8687)-(D20))/((0.2084*(N20)+0.8687)-(0.0743*(N20)-2.5095)))*(O20)</f>
        <v>81.3612875852365</v>
      </c>
      <c r="S20" s="0" t="n">
        <f aca="false">(((0.2106*(N20)+0.8735)-(E20))/((0.2106*(N20)+0.8735)-(0.0773*(N20)-2.7589)))*(O20)</f>
        <v>80.8619274734475</v>
      </c>
      <c r="T20" s="0" t="n">
        <f aca="false">(((0.2353*(N20)+0.9406)-(F20))/((0.2353*(N20)+0.9406)-(0.0756*(N20)-2.2038)))*(O20)</f>
        <v>68.2252716394229</v>
      </c>
      <c r="U20" s="0" t="n">
        <f aca="false">(((0.216*(N20)+1.2422)-(G20))/((0.216*(N20)+1.2422)-(0.0735*(N20)-2.2376)))*(O20)</f>
        <v>79.2910614260132</v>
      </c>
      <c r="V20" s="0" t="n">
        <f aca="false">(((0.2226*(N20)+1.0188)-(H20))/((0.2226*(N20)+1.0188)-(0.0843*(N20)-2.5283)))*(O20)</f>
        <v>80.0255317559211</v>
      </c>
      <c r="W20" s="0" t="n">
        <f aca="false">(((0.2158*(N20)+1.0113)-(I20))/((0.2158*(N20)+1.0113)-(0.0728*(N20)-2.2427)))*(O20)</f>
        <v>79.3324219884311</v>
      </c>
      <c r="AB20" s="1" t="n">
        <v>6.94444444444444E-006</v>
      </c>
      <c r="AC20" s="0" t="n">
        <v>-42.79571</v>
      </c>
      <c r="AD20" s="0" t="n">
        <v>0.001062</v>
      </c>
      <c r="AE20" s="0" t="n">
        <v>0.093314</v>
      </c>
      <c r="AP20" s="0" t="n">
        <f aca="false">AVERAGE(P15:P25)</f>
        <v>70.4667145837951</v>
      </c>
      <c r="AQ20" s="0" t="n">
        <f aca="false">AVERAGE(Q15:Q25)</f>
        <v>80.2090865910766</v>
      </c>
      <c r="AR20" s="0" t="n">
        <f aca="false">AVERAGE(R15:R25)</f>
        <v>81.266366083656</v>
      </c>
      <c r="AS20" s="0" t="n">
        <f aca="false">AVERAGE(S15:S25)</f>
        <v>80.7898591235203</v>
      </c>
      <c r="AT20" s="0" t="n">
        <f aca="false">AVERAGE(T15:T25)</f>
        <v>68.0041211614182</v>
      </c>
      <c r="AU20" s="0" t="n">
        <f aca="false">AVERAGE(U15:U25)</f>
        <v>79.2064702149619</v>
      </c>
      <c r="AV20" s="0" t="n">
        <f aca="false">AVERAGE(V15:V25)</f>
        <v>79.9719375312894</v>
      </c>
      <c r="AW20" s="0" t="n">
        <f aca="false">AVERAGE(W15:W25)</f>
        <v>79.301189702238</v>
      </c>
    </row>
    <row r="21" customFormat="false" ht="12.75" hidden="false" customHeight="false" outlineLevel="0" collapsed="false">
      <c r="B21" s="0" t="n">
        <v>-2.176758</v>
      </c>
      <c r="C21" s="0" t="n">
        <v>-3.120117</v>
      </c>
      <c r="D21" s="0" t="n">
        <v>-3.675781</v>
      </c>
      <c r="E21" s="0" t="n">
        <v>-3.891113</v>
      </c>
      <c r="F21" s="0" t="n">
        <v>-1.755371</v>
      </c>
      <c r="G21" s="0" t="n">
        <v>-3.297363</v>
      </c>
      <c r="H21" s="0" t="n">
        <v>-3.380859</v>
      </c>
      <c r="I21" s="0" t="n">
        <v>-3.258301</v>
      </c>
      <c r="N21" s="0" t="n">
        <v>27.21</v>
      </c>
      <c r="O21" s="0" t="n">
        <v>55.86</v>
      </c>
      <c r="P21" s="0" t="n">
        <f aca="false">(((0.2059*(N21)+1.1604)-(B21))/((0.2059*(N21)+1.1604)-(0.0654*(N21)-2.1268)))*(O21)</f>
        <v>70.2330628188639</v>
      </c>
      <c r="Q21" s="0" t="n">
        <f aca="false">(((0.1948*(N21)+0.3511)-(C21))/((0.1948*(N21)+0.3511)-(0.0753*(N21)-2.5087)))*(O21)</f>
        <v>80.1762213864429</v>
      </c>
      <c r="R21" s="0" t="n">
        <f aca="false">(((0.2084*(N21)+0.8687)-(D21))/((0.2084*(N21)+0.8687)-(0.0743*(N21)-2.5095)))*(O21)</f>
        <v>81.2021432146384</v>
      </c>
      <c r="S21" s="0" t="n">
        <f aca="false">(((0.2106*(N21)+0.8735)-(E21))/((0.2106*(N21)+0.8735)-(0.0773*(N21)-2.7589)))*(O21)</f>
        <v>80.7567248208656</v>
      </c>
      <c r="T21" s="0" t="n">
        <f aca="false">(((0.2353*(N21)+0.9406)-(F21))/((0.2353*(N21)+0.9406)-(0.0756*(N21)-2.2038)))*(O21)</f>
        <v>67.8574602144212</v>
      </c>
      <c r="U21" s="0" t="n">
        <f aca="false">(((0.216*(N21)+1.2422)-(G21))/((0.216*(N21)+1.2422)-(0.0735*(N21)-2.2376)))*(O21)</f>
        <v>79.0908690137926</v>
      </c>
      <c r="V21" s="0" t="n">
        <f aca="false">(((0.2226*(N21)+1.0188)-(H21))/((0.2226*(N21)+1.0188)-(0.0843*(N21)-2.5283)))*(O21)</f>
        <v>79.9023993183264</v>
      </c>
      <c r="W21" s="0" t="n">
        <f aca="false">(((0.2158*(N21)+1.0113)-(I21))/((0.2158*(N21)+1.0113)-(0.0728*(N21)-2.2427)))*(O21)</f>
        <v>79.2866161989523</v>
      </c>
      <c r="AB21" s="1" t="n">
        <v>7.52314814814815E-006</v>
      </c>
      <c r="AC21" s="0" t="n">
        <v>-32.19017</v>
      </c>
      <c r="AD21" s="0" t="n">
        <v>-0.010281</v>
      </c>
      <c r="AE21" s="0" t="n">
        <v>0.107234</v>
      </c>
      <c r="AP21" s="0" t="n">
        <f aca="false">AVERAGE(P16:P26)</f>
        <v>70.4883358729396</v>
      </c>
      <c r="AQ21" s="0" t="n">
        <f aca="false">AVERAGE(Q16:Q26)</f>
        <v>80.2050291276304</v>
      </c>
      <c r="AR21" s="0" t="n">
        <f aca="false">AVERAGE(R16:R26)</f>
        <v>81.2773050008195</v>
      </c>
      <c r="AS21" s="0" t="n">
        <f aca="false">AVERAGE(S16:S26)</f>
        <v>80.7983981999344</v>
      </c>
      <c r="AT21" s="0" t="n">
        <f aca="false">AVERAGE(T16:T26)</f>
        <v>67.9975003971139</v>
      </c>
      <c r="AU21" s="0" t="n">
        <f aca="false">AVERAGE(U16:U26)</f>
        <v>79.2034373417102</v>
      </c>
      <c r="AV21" s="0" t="n">
        <f aca="false">AVERAGE(V16:V26)</f>
        <v>79.9810960160471</v>
      </c>
      <c r="AW21" s="0" t="n">
        <f aca="false">AVERAGE(W16:W26)</f>
        <v>79.301884084716</v>
      </c>
    </row>
    <row r="22" customFormat="false" ht="12.75" hidden="false" customHeight="false" outlineLevel="0" collapsed="false">
      <c r="B22" s="0" t="n">
        <v>-2.243164</v>
      </c>
      <c r="C22" s="0" t="n">
        <v>-3.121582</v>
      </c>
      <c r="D22" s="0" t="n">
        <v>-3.695801</v>
      </c>
      <c r="E22" s="0" t="n">
        <v>-3.905762</v>
      </c>
      <c r="F22" s="0" t="n">
        <v>-1.789551</v>
      </c>
      <c r="G22" s="0" t="n">
        <v>-3.323242</v>
      </c>
      <c r="H22" s="0" t="n">
        <v>-3.402344</v>
      </c>
      <c r="I22" s="0" t="n">
        <v>-3.26123</v>
      </c>
      <c r="N22" s="0" t="n">
        <v>27.21</v>
      </c>
      <c r="O22" s="0" t="n">
        <v>55.86</v>
      </c>
      <c r="P22" s="0" t="n">
        <f aca="false">(((0.2059*(N22)+1.1604)-(B22))/((0.2059*(N22)+1.1604)-(0.0654*(N22)-2.1268)))*(O22)</f>
        <v>70.7547691775413</v>
      </c>
      <c r="Q22" s="0" t="n">
        <f aca="false">(((0.1948*(N22)+0.3511)-(C22))/((0.1948*(N22)+0.3511)-(0.0753*(N22)-2.5087)))*(O22)</f>
        <v>80.1896119298458</v>
      </c>
      <c r="R22" s="0" t="n">
        <f aca="false">(((0.2084*(N22)+0.8687)-(D22))/((0.2084*(N22)+0.8687)-(0.0743*(N22)-2.5095)))*(O22)</f>
        <v>81.3612875852365</v>
      </c>
      <c r="S22" s="0" t="n">
        <f aca="false">(((0.2106*(N22)+0.8735)-(E22))/((0.2106*(N22)+0.8735)-(0.0773*(N22)-2.7589)))*(O22)</f>
        <v>80.8694452463829</v>
      </c>
      <c r="T22" s="0" t="n">
        <f aca="false">(((0.2353*(N22)+0.9406)-(F22))/((0.2353*(N22)+0.9406)-(0.0756*(N22)-2.2038)))*(O22)</f>
        <v>68.1123782854019</v>
      </c>
      <c r="U22" s="0" t="n">
        <f aca="false">(((0.216*(N22)+1.2422)-(G22))/((0.216*(N22)+1.2422)-(0.0735*(N22)-2.2376)))*(O22)</f>
        <v>79.2873562681582</v>
      </c>
      <c r="V22" s="0" t="n">
        <f aca="false">(((0.2226*(N22)+1.0188)-(H22))/((0.2226*(N22)+1.0188)-(0.0843*(N22)-2.5283)))*(O22)</f>
        <v>80.0665733546751</v>
      </c>
      <c r="W22" s="0" t="n">
        <f aca="false">(((0.2158*(N22)+1.0113)-(I22))/((0.2158*(N22)+1.0113)-(0.0728*(N22)-2.2427)))*(O22)</f>
        <v>79.3095151846808</v>
      </c>
      <c r="AB22" s="1" t="n">
        <v>8.10185185185185E-006</v>
      </c>
      <c r="AC22" s="0" t="n">
        <v>-19.69078</v>
      </c>
      <c r="AD22" s="0" t="n">
        <v>-0.023172</v>
      </c>
      <c r="AE22" s="0" t="n">
        <v>0.11548</v>
      </c>
      <c r="AP22" s="0" t="n">
        <f aca="false">AVERAGE(P17:P27)</f>
        <v>70.4356771457363</v>
      </c>
      <c r="AQ22" s="0" t="n">
        <f aca="false">AVERAGE(Q17:Q27)</f>
        <v>80.1677017934233</v>
      </c>
      <c r="AR22" s="0" t="n">
        <f aca="false">AVERAGE(R17:R27)</f>
        <v>81.2688361384135</v>
      </c>
      <c r="AS22" s="0" t="n">
        <f aca="false">AVERAGE(S17:S27)</f>
        <v>80.7905418579006</v>
      </c>
      <c r="AT22" s="0" t="n">
        <f aca="false">AVERAGE(T17:T27)</f>
        <v>67.9432060617608</v>
      </c>
      <c r="AU22" s="0" t="n">
        <f aca="false">AVERAGE(U17:U27)</f>
        <v>79.1970340724439</v>
      </c>
      <c r="AV22" s="0" t="n">
        <f aca="false">AVERAGE(V17:V27)</f>
        <v>79.9766869669909</v>
      </c>
      <c r="AW22" s="0" t="n">
        <f aca="false">AVERAGE(W17:W27)</f>
        <v>79.3046601931692</v>
      </c>
    </row>
    <row r="23" customFormat="false" ht="12.75" hidden="false" customHeight="false" outlineLevel="0" collapsed="false">
      <c r="B23" s="0" t="n">
        <v>-2.183105</v>
      </c>
      <c r="C23" s="0" t="n">
        <v>-3.119629</v>
      </c>
      <c r="D23" s="0" t="n">
        <v>-3.670898</v>
      </c>
      <c r="E23" s="0" t="n">
        <v>-3.882813</v>
      </c>
      <c r="F23" s="0" t="n">
        <v>-1.749512</v>
      </c>
      <c r="G23" s="0" t="n">
        <v>-3.300293</v>
      </c>
      <c r="H23" s="0" t="n">
        <v>-3.375977</v>
      </c>
      <c r="I23" s="0" t="n">
        <v>-3.257813</v>
      </c>
      <c r="N23" s="0" t="n">
        <v>27.21</v>
      </c>
      <c r="O23" s="0" t="n">
        <v>55.86</v>
      </c>
      <c r="P23" s="0" t="n">
        <f aca="false">(((0.2059*(N23)+1.1604)-(B23))/((0.2059*(N23)+1.1604)-(0.0654*(N23)-2.1268)))*(O23)</f>
        <v>70.2829268410686</v>
      </c>
      <c r="Q23" s="0" t="n">
        <f aca="false">(((0.1948*(N23)+0.3511)-(C23))/((0.1948*(N23)+0.3511)-(0.0753*(N23)-2.5087)))*(O23)</f>
        <v>80.1717609187428</v>
      </c>
      <c r="R23" s="0" t="n">
        <f aca="false">(((0.2084*(N23)+0.8687)-(D23))/((0.2084*(N23)+0.8687)-(0.0743*(N23)-2.5095)))*(O23)</f>
        <v>81.1633269328386</v>
      </c>
      <c r="S23" s="0" t="n">
        <f aca="false">(((0.2106*(N23)+0.8735)-(E23))/((0.2106*(N23)+0.8735)-(0.0773*(N23)-2.7589)))*(O23)</f>
        <v>80.6928583772999</v>
      </c>
      <c r="T23" s="0" t="n">
        <f aca="false">(((0.2353*(N23)+0.9406)-(F23))/((0.2353*(N23)+0.9406)-(0.0756*(N23)-2.2038)))*(O23)</f>
        <v>67.8137631700129</v>
      </c>
      <c r="U23" s="0" t="n">
        <f aca="false">(((0.216*(N23)+1.2422)-(G23))/((0.216*(N23)+1.2422)-(0.0735*(N23)-2.2376)))*(O23)</f>
        <v>79.1131151459959</v>
      </c>
      <c r="V23" s="0" t="n">
        <f aca="false">(((0.2226*(N23)+1.0188)-(H23))/((0.2226*(N23)+1.0188)-(0.0843*(N23)-2.5283)))*(O23)</f>
        <v>79.8650943313375</v>
      </c>
      <c r="W23" s="0" t="n">
        <f aca="false">(((0.2158*(N23)+1.0113)-(I23))/((0.2158*(N23)+1.0113)-(0.0728*(N23)-2.2427)))*(O23)</f>
        <v>79.2828010043345</v>
      </c>
      <c r="AB23" s="1" t="n">
        <v>8.68055555555556E-006</v>
      </c>
      <c r="AC23" s="0" t="n">
        <v>-6.433846</v>
      </c>
      <c r="AD23" s="0" t="n">
        <v>-0.024719</v>
      </c>
      <c r="AE23" s="0" t="n">
        <v>0.118572</v>
      </c>
      <c r="AP23" s="0" t="n">
        <f aca="false">AVERAGE(P18:P28)</f>
        <v>70.4468366820519</v>
      </c>
      <c r="AQ23" s="0" t="n">
        <f aca="false">AVERAGE(Q18:Q28)</f>
        <v>80.1843363133354</v>
      </c>
      <c r="AR23" s="0" t="n">
        <f aca="false">AVERAGE(R18:R28)</f>
        <v>81.281539070692</v>
      </c>
      <c r="AS23" s="0" t="n">
        <f aca="false">AVERAGE(S18:S28)</f>
        <v>80.8021553375948</v>
      </c>
      <c r="AT23" s="0" t="n">
        <f aca="false">AVERAGE(T18:T28)</f>
        <v>67.9339363137251</v>
      </c>
      <c r="AU23" s="0" t="n">
        <f aca="false">AVERAGE(U18:U28)</f>
        <v>79.2105149662716</v>
      </c>
      <c r="AV23" s="0" t="n">
        <f aca="false">AVERAGE(V18:V28)</f>
        <v>79.9905934981169</v>
      </c>
      <c r="AW23" s="0" t="n">
        <f aca="false">AVERAGE(W18:W28)</f>
        <v>79.3105599566794</v>
      </c>
    </row>
    <row r="24" customFormat="false" ht="12.75" hidden="false" customHeight="false" outlineLevel="0" collapsed="false">
      <c r="B24" s="0" t="n">
        <v>-2.223145</v>
      </c>
      <c r="C24" s="0" t="n">
        <v>-3.119141</v>
      </c>
      <c r="D24" s="0" t="n">
        <v>-3.687988</v>
      </c>
      <c r="E24" s="0" t="n">
        <v>-3.899902</v>
      </c>
      <c r="F24" s="0" t="n">
        <v>-1.784668</v>
      </c>
      <c r="G24" s="0" t="n">
        <v>-3.321777</v>
      </c>
      <c r="H24" s="0" t="n">
        <v>-3.396484</v>
      </c>
      <c r="I24" s="0" t="n">
        <v>-3.260742</v>
      </c>
      <c r="N24" s="0" t="n">
        <v>27.21</v>
      </c>
      <c r="O24" s="0" t="n">
        <v>55.86</v>
      </c>
      <c r="P24" s="0" t="n">
        <f aca="false">(((0.2059*(N24)+1.1604)-(B24))/((0.2059*(N24)+1.1604)-(0.0654*(N24)-2.1268)))*(O24)</f>
        <v>70.5974936362594</v>
      </c>
      <c r="Q24" s="0" t="n">
        <f aca="false">(((0.1948*(N24)+0.3511)-(C24))/((0.1948*(N24)+0.3511)-(0.0753*(N24)-2.5087)))*(O24)</f>
        <v>80.1673004510427</v>
      </c>
      <c r="R24" s="0" t="n">
        <f aca="false">(((0.2084*(N24)+0.8687)-(D24))/((0.2084*(N24)+0.8687)-(0.0743*(N24)-2.5095)))*(O24)</f>
        <v>81.2991799445031</v>
      </c>
      <c r="S24" s="0" t="n">
        <f aca="false">(((0.2106*(N24)+0.8735)-(E24))/((0.2106*(N24)+0.8735)-(0.0773*(N24)-2.7589)))*(O24)</f>
        <v>80.8243539982751</v>
      </c>
      <c r="T24" s="0" t="n">
        <f aca="false">(((0.2353*(N24)+0.9406)-(F24))/((0.2353*(N24)+0.9406)-(0.0756*(N24)-2.2038)))*(O24)</f>
        <v>68.0759603526752</v>
      </c>
      <c r="U24" s="0" t="n">
        <f aca="false">(((0.216*(N24)+1.2422)-(G24))/((0.216*(N24)+1.2422)-(0.0735*(N24)-2.2376)))*(O24)</f>
        <v>79.2762332020565</v>
      </c>
      <c r="V24" s="0" t="n">
        <f aca="false">(((0.2226*(N24)+1.0188)-(H24))/((0.2226*(N24)+1.0188)-(0.0843*(N24)-2.5283)))*(O24)</f>
        <v>80.0217951441559</v>
      </c>
      <c r="W24" s="0" t="n">
        <f aca="false">(((0.2158*(N24)+1.0113)-(I24))/((0.2158*(N24)+1.0113)-(0.0728*(N24)-2.2427)))*(O24)</f>
        <v>79.305699990063</v>
      </c>
      <c r="AB24" s="1" t="n">
        <v>9.25925925925926E-006</v>
      </c>
      <c r="AC24" s="0" t="n">
        <v>7.959396</v>
      </c>
      <c r="AD24" s="0" t="n">
        <v>-0.026782</v>
      </c>
      <c r="AE24" s="0" t="n">
        <v>0.10311</v>
      </c>
      <c r="AP24" s="0" t="n">
        <f aca="false">AVERAGE(P19:P29)</f>
        <v>70.3955720934015</v>
      </c>
      <c r="AQ24" s="0" t="n">
        <f aca="false">AVERAGE(Q19:Q29)</f>
        <v>80.143763340746</v>
      </c>
      <c r="AR24" s="0" t="n">
        <f aca="false">AVERAGE(R19:R29)</f>
        <v>81.2698948365469</v>
      </c>
      <c r="AS24" s="0" t="n">
        <f aca="false">AVERAGE(S19:S29)</f>
        <v>80.7912252918038</v>
      </c>
      <c r="AT24" s="0" t="n">
        <f aca="false">AVERAGE(T19:T29)</f>
        <v>67.887256704834</v>
      </c>
      <c r="AU24" s="0" t="n">
        <f aca="false">AVERAGE(U19:U29)</f>
        <v>79.2031005091779</v>
      </c>
      <c r="AV24" s="0" t="n">
        <f aca="false">AVERAGE(V19:V29)</f>
        <v>79.977364961615</v>
      </c>
      <c r="AW24" s="0" t="n">
        <f aca="false">AVERAGE(W19:W29)</f>
        <v>79.3105599566794</v>
      </c>
    </row>
    <row r="25" customFormat="false" ht="12.75" hidden="false" customHeight="false" outlineLevel="0" collapsed="false">
      <c r="B25" s="0" t="n">
        <v>-2.174316</v>
      </c>
      <c r="C25" s="0" t="n">
        <v>-3.115234</v>
      </c>
      <c r="D25" s="0" t="n">
        <v>-3.672852</v>
      </c>
      <c r="E25" s="0" t="n">
        <v>-3.886719</v>
      </c>
      <c r="F25" s="0" t="n">
        <v>-1.739746</v>
      </c>
      <c r="G25" s="0" t="n">
        <v>-3.304199</v>
      </c>
      <c r="H25" s="0" t="n">
        <v>-3.382813</v>
      </c>
      <c r="I25" s="0" t="n">
        <v>-3.257813</v>
      </c>
      <c r="N25" s="0" t="n">
        <v>27.21</v>
      </c>
      <c r="O25" s="0" t="n">
        <v>55.86</v>
      </c>
      <c r="P25" s="0" t="n">
        <f aca="false">(((0.2059*(N25)+1.1604)-(B25))/((0.2059*(N25)+1.1604)-(0.0654*(N25)-2.1268)))*(O25)</f>
        <v>70.2138777011352</v>
      </c>
      <c r="Q25" s="0" t="n">
        <f aca="false">(((0.1948*(N25)+0.3511)-(C25))/((0.1948*(N25)+0.3511)-(0.0753*(N25)-2.5087)))*(O25)</f>
        <v>80.131589288534</v>
      </c>
      <c r="R25" s="0" t="n">
        <f aca="false">(((0.2084*(N25)+0.8687)-(D25))/((0.2084*(N25)+0.8687)-(0.0743*(N25)-2.5095)))*(O25)</f>
        <v>81.1788598049739</v>
      </c>
      <c r="S25" s="0" t="n">
        <f aca="false">(((0.2106*(N25)+0.8735)-(E25))/((0.2106*(N25)+0.8735)-(0.0773*(N25)-2.7589)))*(O25)</f>
        <v>80.722914079537</v>
      </c>
      <c r="T25" s="0" t="n">
        <f aca="false">(((0.2353*(N25)+0.9406)-(F25))/((0.2353*(N25)+0.9406)-(0.0756*(N25)-2.2038)))*(O25)</f>
        <v>67.7409273045595</v>
      </c>
      <c r="U25" s="0" t="n">
        <f aca="false">(((0.216*(N25)+1.2422)-(G25))/((0.216*(N25)+1.2422)-(0.0735*(N25)-2.2376)))*(O25)</f>
        <v>79.1427715939094</v>
      </c>
      <c r="V25" s="0" t="n">
        <f aca="false">(((0.2226*(N25)+1.0188)-(H25))/((0.2226*(N25)+1.0188)-(0.0843*(N25)-2.5283)))*(O25)</f>
        <v>79.9173304827213</v>
      </c>
      <c r="W25" s="0" t="n">
        <f aca="false">(((0.2158*(N25)+1.0113)-(I25))/((0.2158*(N25)+1.0113)-(0.0728*(N25)-2.2427)))*(O25)</f>
        <v>79.2828010043345</v>
      </c>
      <c r="AB25" s="1" t="n">
        <v>9.83796296296296E-006</v>
      </c>
      <c r="AC25" s="0" t="n">
        <v>22.7314</v>
      </c>
      <c r="AD25" s="0" t="n">
        <v>-0.028329</v>
      </c>
      <c r="AE25" s="0" t="n">
        <v>0.079907</v>
      </c>
      <c r="AP25" s="0" t="n">
        <f aca="false">AVERAGE(P20:P30)</f>
        <v>70.4095213352434</v>
      </c>
      <c r="AQ25" s="0" t="n">
        <f aca="false">AVERAGE(Q20:Q30)</f>
        <v>80.1575585502759</v>
      </c>
      <c r="AR25" s="0" t="n">
        <f aca="false">AVERAGE(R20:R30)</f>
        <v>81.2811864122012</v>
      </c>
      <c r="AS25" s="0" t="n">
        <f aca="false">AVERAGE(S20:S30)</f>
        <v>80.7994223015048</v>
      </c>
      <c r="AT25" s="0" t="n">
        <f aca="false">AVERAGE(T20:T30)</f>
        <v>67.863751466032</v>
      </c>
      <c r="AU25" s="0" t="n">
        <f aca="false">AVERAGE(U20:U30)</f>
        <v>79.2223110072072</v>
      </c>
      <c r="AV25" s="0" t="n">
        <f aca="false">AVERAGE(V20:V30)</f>
        <v>79.9977166096692</v>
      </c>
      <c r="AW25" s="0" t="n">
        <f aca="false">AVERAGE(W20:W30)</f>
        <v>79.3164597201895</v>
      </c>
    </row>
    <row r="26" customFormat="false" ht="12.75" hidden="false" customHeight="false" outlineLevel="0" collapsed="false">
      <c r="B26" s="0" t="n">
        <v>-2.199707</v>
      </c>
      <c r="C26" s="0" t="n">
        <v>-3.108398</v>
      </c>
      <c r="D26" s="0" t="n">
        <v>-3.697754</v>
      </c>
      <c r="E26" s="0" t="n">
        <v>-3.905762</v>
      </c>
      <c r="F26" s="0" t="n">
        <v>-1.75293</v>
      </c>
      <c r="G26" s="0" t="n">
        <v>-3.319336</v>
      </c>
      <c r="H26" s="0" t="n">
        <v>-3.411133</v>
      </c>
      <c r="I26" s="0" t="n">
        <v>-3.263184</v>
      </c>
      <c r="N26" s="0" t="n">
        <v>27.21</v>
      </c>
      <c r="O26" s="0" t="n">
        <v>55.86</v>
      </c>
      <c r="P26" s="0" t="n">
        <f aca="false">(((0.2059*(N26)+1.1604)-(B26))/((0.2059*(N26)+1.1604)-(0.0654*(N26)-2.1268)))*(O26)</f>
        <v>70.4133573588947</v>
      </c>
      <c r="Q26" s="0" t="n">
        <f aca="false">(((0.1948*(N26)+0.3511)-(C26))/((0.1948*(N26)+0.3511)-(0.0753*(N26)-2.5087)))*(O26)</f>
        <v>80.069106179522</v>
      </c>
      <c r="R26" s="0" t="n">
        <f aca="false">(((0.2084*(N26)+0.8687)-(D26))/((0.2084*(N26)+0.8687)-(0.0743*(N26)-2.5095)))*(O26)</f>
        <v>81.3768125081026</v>
      </c>
      <c r="S26" s="0" t="n">
        <f aca="false">(((0.2106*(N26)+0.8735)-(E26))/((0.2106*(N26)+0.8735)-(0.0773*(N26)-2.7589)))*(O26)</f>
        <v>80.8694452463829</v>
      </c>
      <c r="T26" s="0" t="n">
        <f aca="false">(((0.2353*(N26)+0.9406)-(F26))/((0.2353*(N26)+0.9406)-(0.0756*(N26)-2.2038)))*(O26)</f>
        <v>67.839254977111</v>
      </c>
      <c r="U26" s="0" t="n">
        <f aca="false">(((0.216*(N26)+1.2422)-(G26))/((0.216*(N26)+1.2422)-(0.0735*(N26)-2.2376)))*(O26)</f>
        <v>79.2576998202447</v>
      </c>
      <c r="V26" s="0" t="n">
        <f aca="false">(((0.2226*(N26)+1.0188)-(H26))/((0.2226*(N26)+1.0188)-(0.0843*(N26)-2.5283)))*(O26)</f>
        <v>80.1337330291209</v>
      </c>
      <c r="W26" s="0" t="n">
        <f aca="false">(((0.2158*(N26)+1.0113)-(I26))/((0.2158*(N26)+1.0113)-(0.0728*(N26)-2.2427)))*(O26)</f>
        <v>79.3247915991955</v>
      </c>
      <c r="AB26" s="1" t="n">
        <v>1.04166666666667E-005</v>
      </c>
      <c r="AC26" s="0" t="n">
        <v>37.124649</v>
      </c>
      <c r="AD26" s="0" t="n">
        <v>-0.028329</v>
      </c>
      <c r="AE26" s="0" t="n">
        <v>0.055145</v>
      </c>
      <c r="AP26" s="0" t="n">
        <f aca="false">AVERAGE(P21:P31)</f>
        <v>70.3690684624807</v>
      </c>
      <c r="AQ26" s="0" t="n">
        <f aca="false">AVERAGE(Q21:Q31)</f>
        <v>80.1015675489654</v>
      </c>
      <c r="AR26" s="0" t="n">
        <f aca="false">AVERAGE(R21:R31)</f>
        <v>81.2653073855226</v>
      </c>
      <c r="AS26" s="0" t="n">
        <f aca="false">AVERAGE(S21:S31)</f>
        <v>80.7820027814865</v>
      </c>
      <c r="AT26" s="0" t="n">
        <f aca="false">AVERAGE(T21:T31)</f>
        <v>67.8177335945665</v>
      </c>
      <c r="AU26" s="0" t="n">
        <f aca="false">AVERAGE(U21:U31)</f>
        <v>79.2057972401279</v>
      </c>
      <c r="AV26" s="0" t="n">
        <f aca="false">AVERAGE(V21:V31)</f>
        <v>79.9770259643029</v>
      </c>
      <c r="AW26" s="0" t="n">
        <f aca="false">AVERAGE(W21:W31)</f>
        <v>79.3143772834849</v>
      </c>
    </row>
    <row r="27" customFormat="false" ht="12.75" hidden="false" customHeight="false" outlineLevel="0" collapsed="false">
      <c r="B27" s="0" t="n">
        <v>-2.19043</v>
      </c>
      <c r="C27" s="0" t="n">
        <v>-3.103027</v>
      </c>
      <c r="D27" s="0" t="n">
        <v>-3.680176</v>
      </c>
      <c r="E27" s="0" t="n">
        <v>-3.88916</v>
      </c>
      <c r="F27" s="0" t="n">
        <v>-1.740234</v>
      </c>
      <c r="G27" s="0" t="n">
        <v>-3.306641</v>
      </c>
      <c r="H27" s="0" t="n">
        <v>-3.379395</v>
      </c>
      <c r="I27" s="0" t="n">
        <v>-3.262695</v>
      </c>
      <c r="N27" s="0" t="n">
        <v>27.21</v>
      </c>
      <c r="O27" s="0" t="n">
        <v>55.86</v>
      </c>
      <c r="P27" s="0" t="n">
        <f aca="false">(((0.2059*(N27)+1.1604)-(B27))/((0.2059*(N27)+1.1604)-(0.0654*(N27)-2.1268)))*(O27)</f>
        <v>70.340474337941</v>
      </c>
      <c r="Q27" s="0" t="n">
        <f aca="false">(((0.1948*(N27)+0.3511)-(C27))/((0.1948*(N27)+0.3511)-(0.0753*(N27)-2.5087)))*(O27)</f>
        <v>80.020013613913</v>
      </c>
      <c r="R27" s="0" t="n">
        <f aca="false">(((0.2084*(N27)+0.8687)-(D27))/((0.2084*(N27)+0.8687)-(0.0743*(N27)-2.5095)))*(O27)</f>
        <v>81.2370802530389</v>
      </c>
      <c r="S27" s="0" t="n">
        <f aca="false">(((0.2106*(N27)+0.8735)-(E27))/((0.2106*(N27)+0.8735)-(0.0773*(N27)-2.7589)))*(O27)</f>
        <v>80.7416969697471</v>
      </c>
      <c r="T27" s="0" t="n">
        <f aca="false">(((0.2353*(N27)+0.9406)-(F27))/((0.2353*(N27)+0.9406)-(0.0756*(N27)-2.2038)))*(O27)</f>
        <v>67.7445668604003</v>
      </c>
      <c r="U27" s="0" t="n">
        <f aca="false">(((0.216*(N27)+1.2422)-(G27))/((0.216*(N27)+1.2422)-(0.0735*(N27)-2.2376)))*(O27)</f>
        <v>79.1613125682577</v>
      </c>
      <c r="V27" s="0" t="n">
        <f aca="false">(((0.2226*(N27)+1.0188)-(H27))/((0.2226*(N27)+1.0188)-(0.0843*(N27)-2.5283)))*(O27)</f>
        <v>79.8912124070294</v>
      </c>
      <c r="W27" s="0" t="n">
        <f aca="false">(((0.2158*(N27)+1.0113)-(I27))/((0.2158*(N27)+1.0113)-(0.0728*(N27)-2.2427)))*(O27)</f>
        <v>79.320968586556</v>
      </c>
      <c r="AB27" s="1" t="n">
        <v>1.09953703703704E-005</v>
      </c>
      <c r="AC27" s="0" t="n">
        <v>50.381577</v>
      </c>
      <c r="AD27" s="0" t="n">
        <v>-0.027813</v>
      </c>
      <c r="AE27" s="0" t="n">
        <v>0.041213</v>
      </c>
      <c r="AP27" s="0" t="n">
        <f aca="false">AVERAGE(P22:P32)</f>
        <v>70.3718581680071</v>
      </c>
      <c r="AQ27" s="0" t="n">
        <f aca="false">AVERAGE(Q22:Q32)</f>
        <v>80.1113052950491</v>
      </c>
      <c r="AR27" s="0" t="n">
        <f aca="false">AVERAGE(R22:R32)</f>
        <v>81.2748349460619</v>
      </c>
      <c r="AS27" s="0" t="n">
        <f aca="false">AVERAGE(S22:S32)</f>
        <v>80.7867847202402</v>
      </c>
      <c r="AT27" s="0" t="n">
        <f aca="false">AVERAGE(T22:T32)</f>
        <v>67.7876075914603</v>
      </c>
      <c r="AU27" s="0" t="n">
        <f aca="false">AVERAGE(U22:U32)</f>
        <v>79.2263557585169</v>
      </c>
      <c r="AV27" s="0" t="n">
        <f aca="false">AVERAGE(V22:V32)</f>
        <v>80.0041617265975</v>
      </c>
      <c r="AW27" s="0" t="n">
        <f aca="false">AVERAGE(W22:W32)</f>
        <v>79.3213175546181</v>
      </c>
    </row>
    <row r="28" customFormat="false" ht="12.75" hidden="false" customHeight="false" outlineLevel="0" collapsed="false">
      <c r="B28" s="0" t="n">
        <v>-2.180176</v>
      </c>
      <c r="C28" s="0" t="n">
        <v>-3.13623</v>
      </c>
      <c r="D28" s="0" t="n">
        <v>-3.692871</v>
      </c>
      <c r="E28" s="0" t="n">
        <v>-3.905762</v>
      </c>
      <c r="F28" s="0" t="n">
        <v>-1.745117</v>
      </c>
      <c r="G28" s="0" t="n">
        <v>-3.327148</v>
      </c>
      <c r="H28" s="0" t="n">
        <v>-3.408203</v>
      </c>
      <c r="I28" s="0" t="n">
        <v>-3.267578</v>
      </c>
      <c r="N28" s="0" t="n">
        <v>27.21</v>
      </c>
      <c r="O28" s="0" t="n">
        <v>55.86</v>
      </c>
      <c r="P28" s="0" t="n">
        <f aca="false">(((0.2059*(N28)+1.1604)-(B28))/((0.2059*(N28)+1.1604)-(0.0654*(N28)-2.1268)))*(O28)</f>
        <v>70.2599156986332</v>
      </c>
      <c r="Q28" s="0" t="n">
        <f aca="false">(((0.1948*(N28)+0.3511)-(C28))/((0.1948*(N28)+0.3511)-(0.0753*(N28)-2.5087)))*(O28)</f>
        <v>80.3234990832699</v>
      </c>
      <c r="R28" s="0" t="n">
        <f aca="false">(((0.2084*(N28)+0.8687)-(D28))/((0.2084*(N28)+0.8687)-(0.0743*(N28)-2.5095)))*(O28)</f>
        <v>81.3379962263029</v>
      </c>
      <c r="S28" s="0" t="n">
        <f aca="false">(((0.2106*(N28)+0.8735)-(E28))/((0.2106*(N28)+0.8735)-(0.0773*(N28)-2.7589)))*(O28)</f>
        <v>80.8694452463829</v>
      </c>
      <c r="T28" s="0" t="n">
        <f aca="false">(((0.2353*(N28)+0.9406)-(F28))/((0.2353*(N28)+0.9406)-(0.0756*(N28)-2.2038)))*(O28)</f>
        <v>67.780984793127</v>
      </c>
      <c r="U28" s="0" t="n">
        <f aca="false">(((0.216*(N28)+1.2422)-(G28))/((0.216*(N28)+1.2422)-(0.0735*(N28)-2.2376)))*(O28)</f>
        <v>79.3170127160716</v>
      </c>
      <c r="V28" s="0" t="n">
        <f aca="false">(((0.2226*(N28)+1.0188)-(H28))/((0.2226*(N28)+1.0188)-(0.0843*(N28)-2.5283)))*(O28)</f>
        <v>80.1113439238613</v>
      </c>
      <c r="W28" s="0" t="n">
        <f aca="false">(((0.2158*(N28)+1.0113)-(I28))/((0.2158*(N28)+1.0113)-(0.0728*(N28)-2.2427)))*(O28)</f>
        <v>79.3591439867992</v>
      </c>
      <c r="AB28" s="1" t="n">
        <v>1.15740740740741E-005</v>
      </c>
      <c r="AC28" s="0" t="n">
        <v>60.987122</v>
      </c>
      <c r="AD28" s="0" t="n">
        <v>-0.028329</v>
      </c>
      <c r="AE28" s="0" t="n">
        <v>0.03244</v>
      </c>
      <c r="AP28" s="0" t="n">
        <f aca="false">AVERAGE(P23:P33)</f>
        <v>70.3226862156065</v>
      </c>
      <c r="AQ28" s="0" t="n">
        <f aca="false">AVERAGE(Q23:Q33)</f>
        <v>80.0833102098621</v>
      </c>
      <c r="AR28" s="0" t="n">
        <f aca="false">AVERAGE(R23:R33)</f>
        <v>81.2635433704076</v>
      </c>
      <c r="AS28" s="0" t="n">
        <f aca="false">AVERAGE(S23:S33)</f>
        <v>80.7673155980352</v>
      </c>
      <c r="AT28" s="0" t="n">
        <f aca="false">AVERAGE(T23:T33)</f>
        <v>67.7511910147529</v>
      </c>
      <c r="AU28" s="0" t="n">
        <f aca="false">AVERAGE(U23:U33)</f>
        <v>79.2132116972216</v>
      </c>
      <c r="AV28" s="0" t="n">
        <f aca="false">AVERAGE(V23:V33)</f>
        <v>79.9766869669909</v>
      </c>
      <c r="AW28" s="0" t="n">
        <f aca="false">AVERAGE(W23:W33)</f>
        <v>79.322011937096</v>
      </c>
    </row>
    <row r="29" customFormat="false" ht="12.75" hidden="false" customHeight="false" outlineLevel="0" collapsed="false">
      <c r="B29" s="0" t="n">
        <v>-2.186523</v>
      </c>
      <c r="C29" s="0" t="n">
        <v>-3.086426</v>
      </c>
      <c r="D29" s="0" t="n">
        <v>-3.676758</v>
      </c>
      <c r="E29" s="0" t="n">
        <v>-3.88623</v>
      </c>
      <c r="F29" s="0" t="n">
        <v>-1.73291</v>
      </c>
      <c r="G29" s="0" t="n">
        <v>-3.304688</v>
      </c>
      <c r="H29" s="0" t="n">
        <v>-3.373047</v>
      </c>
      <c r="I29" s="0" t="n">
        <v>-3.26123</v>
      </c>
      <c r="N29" s="0" t="n">
        <v>27.21</v>
      </c>
      <c r="O29" s="0" t="n">
        <v>55.86</v>
      </c>
      <c r="P29" s="0" t="n">
        <f aca="false">(((0.2059*(N29)+1.1604)-(B29))/((0.2059*(N29)+1.1604)-(0.0654*(N29)-2.1268)))*(O29)</f>
        <v>70.3097797208379</v>
      </c>
      <c r="Q29" s="0" t="n">
        <f aca="false">(((0.1948*(N29)+0.3511)-(C29))/((0.1948*(N29)+0.3511)-(0.0753*(N29)-2.5087)))*(O29)</f>
        <v>79.8682754493859</v>
      </c>
      <c r="R29" s="0" t="n">
        <f aca="false">(((0.2084*(N29)+0.8687)-(D29))/((0.2084*(N29)+0.8687)-(0.0743*(N29)-2.5095)))*(O29)</f>
        <v>81.209909650706</v>
      </c>
      <c r="S29" s="0" t="n">
        <f aca="false">(((0.2106*(N29)+0.8735)-(E29))/((0.2106*(N29)+0.8735)-(0.0773*(N29)-2.7589)))*(O29)</f>
        <v>80.7191513456932</v>
      </c>
      <c r="T29" s="0" t="n">
        <f aca="false">(((0.2353*(N29)+0.9406)-(F29))/((0.2353*(N29)+0.9406)-(0.0756*(N29)-2.2038)))*(O29)</f>
        <v>67.6899436903634</v>
      </c>
      <c r="U29" s="0" t="n">
        <f aca="false">(((0.216*(N29)+1.2422)-(G29))/((0.216*(N29)+1.2422)-(0.0735*(N29)-2.2376)))*(O29)</f>
        <v>79.146484344301</v>
      </c>
      <c r="V29" s="0" t="n">
        <f aca="false">(((0.2226*(N29)+1.0188)-(H29))/((0.2226*(N29)+1.0188)-(0.0843*(N29)-2.5283)))*(O29)</f>
        <v>79.842705226078</v>
      </c>
      <c r="W29" s="0" t="n">
        <f aca="false">(((0.2158*(N29)+1.0113)-(I29))/((0.2158*(N29)+1.0113)-(0.0728*(N29)-2.2427)))*(O29)</f>
        <v>79.3095151846808</v>
      </c>
      <c r="AB29" s="1" t="n">
        <v>1.21527777777778E-005</v>
      </c>
      <c r="AC29" s="0" t="n">
        <v>64.017288</v>
      </c>
      <c r="AD29" s="0" t="n">
        <v>-0.026266</v>
      </c>
      <c r="AE29" s="0" t="n">
        <v>0.023151</v>
      </c>
      <c r="AP29" s="0" t="n">
        <f aca="false">AVERAGE(P24:P34)</f>
        <v>70.301064926462</v>
      </c>
      <c r="AQ29" s="0" t="n">
        <f aca="false">AVERAGE(Q24:Q34)</f>
        <v>80.0780354242883</v>
      </c>
      <c r="AR29" s="0" t="n">
        <f aca="false">AVERAGE(R24:R34)</f>
        <v>81.2815397933529</v>
      </c>
      <c r="AS29" s="0" t="n">
        <f aca="false">AVERAGE(S24:S34)</f>
        <v>80.7789283782064</v>
      </c>
      <c r="AT29" s="0" t="n">
        <f aca="false">AVERAGE(T24:T34)</f>
        <v>67.7098086953149</v>
      </c>
      <c r="AU29" s="0" t="n">
        <f aca="false">AVERAGE(U24:U34)</f>
        <v>79.2277037788766</v>
      </c>
      <c r="AV29" s="0" t="n">
        <f aca="false">AVERAGE(V24:V34)</f>
        <v>80.0041610319309</v>
      </c>
      <c r="AW29" s="0" t="n">
        <f aca="false">AVERAGE(W24:W34)</f>
        <v>79.3299934265815</v>
      </c>
    </row>
    <row r="30" customFormat="false" ht="12.75" hidden="false" customHeight="false" outlineLevel="0" collapsed="false">
      <c r="B30" s="0" t="n">
        <v>-2.185547</v>
      </c>
      <c r="C30" s="0" t="n">
        <v>-3.137207</v>
      </c>
      <c r="D30" s="0" t="n">
        <v>-3.696289</v>
      </c>
      <c r="E30" s="0" t="n">
        <v>-3.905273</v>
      </c>
      <c r="F30" s="0" t="n">
        <v>-1.723633</v>
      </c>
      <c r="G30" s="0" t="n">
        <v>-3.333008</v>
      </c>
      <c r="H30" s="0" t="n">
        <v>-3.419434</v>
      </c>
      <c r="I30" s="0" t="n">
        <v>-3.268555</v>
      </c>
      <c r="N30" s="0" t="n">
        <v>27.21</v>
      </c>
      <c r="O30" s="0" t="n">
        <v>55.86</v>
      </c>
      <c r="P30" s="0" t="n">
        <f aca="false">(((0.2059*(N30)+1.1604)-(B30))/((0.2059*(N30)+1.1604)-(0.0654*(N30)-2.1268)))*(O30)</f>
        <v>70.3021119587973</v>
      </c>
      <c r="Q30" s="0" t="n">
        <f aca="false">(((0.1948*(N30)+0.3511)-(C30))/((0.1948*(N30)+0.3511)-(0.0753*(N30)-2.5087)))*(O30)</f>
        <v>80.3324291589727</v>
      </c>
      <c r="R30" s="0" t="n">
        <f aca="false">(((0.2084*(N30)+0.8687)-(D30))/((0.2084*(N30)+0.8687)-(0.0743*(N30)-2.5095)))*(O30)</f>
        <v>81.3651668286358</v>
      </c>
      <c r="S30" s="0" t="n">
        <f aca="false">(((0.2106*(N30)+0.8735)-(E30))/((0.2106*(N30)+0.8735)-(0.0773*(N30)-2.7589)))*(O30)</f>
        <v>80.8656825125391</v>
      </c>
      <c r="T30" s="0" t="n">
        <f aca="false">(((0.2353*(N30)+0.9406)-(F30))/((0.2353*(N30)+0.9406)-(0.0756*(N30)-2.2038)))*(O30)</f>
        <v>67.620754838857</v>
      </c>
      <c r="U30" s="0" t="n">
        <f aca="false">(((0.216*(N30)+1.2422)-(G30))/((0.216*(N30)+1.2422)-(0.0735*(N30)-2.2376)))*(O30)</f>
        <v>79.3615049804784</v>
      </c>
      <c r="V30" s="0" t="n">
        <f aca="false">(((0.2226*(N30)+1.0188)-(H30))/((0.2226*(N30)+1.0188)-(0.0843*(N30)-2.5283)))*(O30)</f>
        <v>80.1971637331345</v>
      </c>
      <c r="W30" s="0" t="n">
        <f aca="false">(((0.2158*(N30)+1.0113)-(I30))/((0.2158*(N30)+1.0113)-(0.0728*(N30)-2.2427)))*(O30)</f>
        <v>79.3667821940566</v>
      </c>
      <c r="AB30" s="1" t="n">
        <v>1.27314814814815E-005</v>
      </c>
      <c r="AC30" s="0" t="n">
        <v>54.54805</v>
      </c>
      <c r="AD30" s="0" t="n">
        <v>-0.0175</v>
      </c>
      <c r="AE30" s="0" t="n">
        <v>0.0087</v>
      </c>
      <c r="AP30" s="0" t="n">
        <f aca="false">AVERAGE(P25:P35)</f>
        <v>70.259565021364</v>
      </c>
      <c r="AQ30" s="0" t="n">
        <f aca="false">AVERAGE(Q25:Q35)</f>
        <v>80.0500395081647</v>
      </c>
      <c r="AR30" s="0" t="n">
        <f aca="false">AVERAGE(R25:R35)</f>
        <v>81.2773057234803</v>
      </c>
      <c r="AS30" s="0" t="n">
        <f aca="false">AVERAGE(S25:S35)</f>
        <v>80.7683403991286</v>
      </c>
      <c r="AT30" s="0" t="n">
        <f aca="false">AVERAGE(T25:T35)</f>
        <v>67.6677639604416</v>
      </c>
      <c r="AU30" s="0" t="n">
        <f aca="false">AVERAGE(U25:U35)</f>
        <v>79.2159084281716</v>
      </c>
      <c r="AV30" s="0" t="n">
        <f aca="false">AVERAGE(V25:V35)</f>
        <v>79.98550575977</v>
      </c>
      <c r="AW30" s="0" t="n">
        <f aca="false">AVERAGE(W25:W35)</f>
        <v>79.3306878090594</v>
      </c>
    </row>
    <row r="31" customFormat="false" ht="12.75" hidden="false" customHeight="false" outlineLevel="0" collapsed="false">
      <c r="B31" s="0" t="n">
        <v>-2.191895</v>
      </c>
      <c r="C31" s="0" t="n">
        <v>-3.064453</v>
      </c>
      <c r="D31" s="0" t="n">
        <v>-3.673828</v>
      </c>
      <c r="E31" s="0" t="n">
        <v>-3.879883</v>
      </c>
      <c r="F31" s="0" t="n">
        <v>-1.736816</v>
      </c>
      <c r="G31" s="0" t="n">
        <v>-3.299805</v>
      </c>
      <c r="H31" s="0" t="n">
        <v>-3.367188</v>
      </c>
      <c r="I31" s="0" t="n">
        <v>-3.26123</v>
      </c>
      <c r="N31" s="0" t="n">
        <v>27.21</v>
      </c>
      <c r="O31" s="0" t="n">
        <v>55.86</v>
      </c>
      <c r="P31" s="0" t="n">
        <f aca="false">(((0.2059*(N31)+1.1604)-(B31))/((0.2059*(N31)+1.1604)-(0.0654*(N31)-2.1268)))*(O31)</f>
        <v>70.3519838373155</v>
      </c>
      <c r="Q31" s="0" t="n">
        <f aca="false">(((0.1948*(N31)+0.3511)-(C31))/((0.1948*(N31)+0.3511)-(0.0753*(N31)-2.5087)))*(O31)</f>
        <v>79.6674355789472</v>
      </c>
      <c r="R31" s="0" t="n">
        <f aca="false">(((0.2084*(N31)+0.8687)-(D31))/((0.2084*(N31)+0.8687)-(0.0743*(N31)-2.5095)))*(O31)</f>
        <v>81.1866182917723</v>
      </c>
      <c r="S31" s="0" t="n">
        <f aca="false">(((0.2106*(N31)+0.8735)-(E31))/((0.2106*(N31)+0.8735)-(0.0773*(N31)-2.7589)))*(O31)</f>
        <v>80.670312753246</v>
      </c>
      <c r="T31" s="0" t="n">
        <f aca="false">(((0.2353*(N31)+0.9406)-(F31))/((0.2353*(N31)+0.9406)-(0.0756*(N31)-2.2038)))*(O31)</f>
        <v>67.7190750533022</v>
      </c>
      <c r="U31" s="0" t="n">
        <f aca="false">(((0.216*(N31)+1.2422)-(G31))/((0.216*(N31)+1.2422)-(0.0735*(N31)-2.2376)))*(O31)</f>
        <v>79.1094099881409</v>
      </c>
      <c r="V31" s="0" t="n">
        <f aca="false">(((0.2226*(N31)+1.0188)-(H31))/((0.2226*(N31)+1.0188)-(0.0843*(N31)-2.5283)))*(O31)</f>
        <v>79.7979346568917</v>
      </c>
      <c r="W31" s="0" t="n">
        <f aca="false">(((0.2158*(N31)+1.0113)-(I31))/((0.2158*(N31)+1.0113)-(0.0728*(N31)-2.2427)))*(O31)</f>
        <v>79.3095151846808</v>
      </c>
      <c r="AB31" s="1" t="n">
        <v>1.33101851851852E-005</v>
      </c>
      <c r="AC31" s="0" t="n">
        <v>36.74588</v>
      </c>
      <c r="AD31" s="0" t="n">
        <v>-0.011828</v>
      </c>
      <c r="AE31" s="0" t="n">
        <v>0.000442</v>
      </c>
      <c r="AP31" s="0" t="n">
        <f aca="false">AVERAGE(P26:P36)</f>
        <v>70.2274819793906</v>
      </c>
      <c r="AQ31" s="0" t="n">
        <f aca="false">AVERAGE(Q26:Q36)</f>
        <v>80.0435482313999</v>
      </c>
      <c r="AR31" s="0" t="n">
        <f aca="false">AVERAGE(R26:R36)</f>
        <v>81.2931840274981</v>
      </c>
      <c r="AS31" s="0" t="n">
        <f aca="false">AVERAGE(S26:S36)</f>
        <v>80.777904276636</v>
      </c>
      <c r="AT31" s="0" t="n">
        <f aca="false">AVERAGE(T26:T36)</f>
        <v>67.6210843515505</v>
      </c>
      <c r="AU31" s="0" t="n">
        <f aca="false">AVERAGE(U26:U36)</f>
        <v>79.2273676365749</v>
      </c>
      <c r="AV31" s="0" t="n">
        <f aca="false">AVERAGE(V26:V36)</f>
        <v>80.007553089051</v>
      </c>
      <c r="AW31" s="0" t="n">
        <f aca="false">AVERAGE(W26:W36)</f>
        <v>79.3386692985448</v>
      </c>
    </row>
    <row r="32" customFormat="false" ht="12.75" hidden="false" customHeight="false" outlineLevel="0" collapsed="false">
      <c r="B32" s="0" t="n">
        <v>-2.180664</v>
      </c>
      <c r="C32" s="0" t="n">
        <v>-3.131836</v>
      </c>
      <c r="D32" s="0" t="n">
        <v>-3.688965</v>
      </c>
      <c r="E32" s="0" t="n">
        <v>-3.897949</v>
      </c>
      <c r="F32" s="0" t="n">
        <v>-1.710938</v>
      </c>
      <c r="G32" s="0" t="n">
        <v>-3.327148</v>
      </c>
      <c r="H32" s="0" t="n">
        <v>-3.419922</v>
      </c>
      <c r="I32" s="0" t="n">
        <v>-3.268066</v>
      </c>
      <c r="N32" s="0" t="n">
        <v>27.21</v>
      </c>
      <c r="O32" s="0" t="n">
        <v>55.86</v>
      </c>
      <c r="P32" s="0" t="n">
        <f aca="false">(((0.2059*(N32)+1.1604)-(B32))/((0.2059*(N32)+1.1604)-(0.0654*(N32)-2.1268)))*(O32)</f>
        <v>70.2637495796535</v>
      </c>
      <c r="Q32" s="0" t="n">
        <f aca="false">(((0.1948*(N32)+0.3511)-(C32))/((0.1948*(N32)+0.3511)-(0.0753*(N32)-2.5087)))*(O32)</f>
        <v>80.2833365933637</v>
      </c>
      <c r="R32" s="0" t="n">
        <f aca="false">(((0.2084*(N32)+0.8687)-(D32))/((0.2084*(N32)+0.8687)-(0.0743*(N32)-2.5095)))*(O32)</f>
        <v>81.3069463805708</v>
      </c>
      <c r="S32" s="0" t="n">
        <f aca="false">(((0.2106*(N32)+0.8735)-(E32))/((0.2106*(N32)+0.8735)-(0.0773*(N32)-2.7589)))*(O32)</f>
        <v>80.8093261471566</v>
      </c>
      <c r="T32" s="0" t="n">
        <f aca="false">(((0.2353*(N32)+0.9406)-(F32))/((0.2353*(N32)+0.9406)-(0.0756*(N32)-2.2038)))*(O32)</f>
        <v>67.5260741802525</v>
      </c>
      <c r="U32" s="0" t="n">
        <f aca="false">(((0.216*(N32)+1.2422)-(G32))/((0.216*(N32)+1.2422)-(0.0735*(N32)-2.2376)))*(O32)</f>
        <v>79.3170127160716</v>
      </c>
      <c r="V32" s="0" t="n">
        <f aca="false">(((0.2226*(N32)+1.0188)-(H32))/((0.2226*(N32)+1.0188)-(0.0843*(N32)-2.5283)))*(O32)</f>
        <v>80.2008927035668</v>
      </c>
      <c r="W32" s="0" t="n">
        <f aca="false">(((0.2158*(N32)+1.0113)-(I32))/((0.2158*(N32)+1.0113)-(0.0728*(N32)-2.2427)))*(O32)</f>
        <v>79.362959181417</v>
      </c>
      <c r="AB32" s="1" t="n">
        <v>1.38888888888889E-005</v>
      </c>
      <c r="AC32" s="0" t="n">
        <v>18.564941</v>
      </c>
      <c r="AD32" s="0" t="n">
        <v>-0.012344</v>
      </c>
      <c r="AE32" s="0" t="n">
        <v>0.013861</v>
      </c>
      <c r="AP32" s="0" t="n">
        <f aca="false">AVERAGE(P27:P37)</f>
        <v>70.1971423248185</v>
      </c>
      <c r="AQ32" s="0" t="n">
        <f aca="false">AVERAGE(Q27:Q37)</f>
        <v>80.0427372372726</v>
      </c>
      <c r="AR32" s="0" t="n">
        <f aca="false">AVERAGE(R27:R37)</f>
        <v>81.2850678235829</v>
      </c>
      <c r="AS32" s="0" t="n">
        <f aca="false">AVERAGE(S27:S37)</f>
        <v>80.7604840570947</v>
      </c>
      <c r="AT32" s="0" t="n">
        <f aca="false">AVERAGE(T27:T37)</f>
        <v>67.5985723968966</v>
      </c>
      <c r="AU32" s="0" t="n">
        <f aca="false">AVERAGE(U27:U37)</f>
        <v>79.2219748649055</v>
      </c>
      <c r="AV32" s="0" t="n">
        <f aca="false">AVERAGE(V27:V37)</f>
        <v>79.9831313892525</v>
      </c>
      <c r="AW32" s="0" t="n">
        <f aca="false">AVERAGE(W27:W37)</f>
        <v>79.3383217519412</v>
      </c>
    </row>
    <row r="33" customFormat="false" ht="12.75" hidden="false" customHeight="false" outlineLevel="0" collapsed="false">
      <c r="B33" s="0" t="n">
        <v>-2.174316</v>
      </c>
      <c r="C33" s="0" t="n">
        <v>-3.087891</v>
      </c>
      <c r="D33" s="0" t="n">
        <v>-3.680176</v>
      </c>
      <c r="E33" s="0" t="n">
        <v>-3.87793</v>
      </c>
      <c r="F33" s="0" t="n">
        <v>-1.73584</v>
      </c>
      <c r="G33" s="0" t="n">
        <v>-3.304199</v>
      </c>
      <c r="H33" s="0" t="n">
        <v>-3.362793</v>
      </c>
      <c r="I33" s="0" t="n">
        <v>-3.262207</v>
      </c>
      <c r="N33" s="0" t="n">
        <v>27.21</v>
      </c>
      <c r="O33" s="0" t="n">
        <v>55.86</v>
      </c>
      <c r="P33" s="0" t="n">
        <f aca="false">(((0.2059*(N33)+1.1604)-(B33))/((0.2059*(N33)+1.1604)-(0.0654*(N33)-2.1268)))*(O33)</f>
        <v>70.2138777011352</v>
      </c>
      <c r="Q33" s="0" t="n">
        <f aca="false">(((0.1948*(N33)+0.3511)-(C33))/((0.1948*(N33)+0.3511)-(0.0753*(N33)-2.5087)))*(O33)</f>
        <v>79.8816659927889</v>
      </c>
      <c r="R33" s="0" t="n">
        <f aca="false">(((0.2084*(N33)+0.8687)-(D33))/((0.2084*(N33)+0.8687)-(0.0743*(N33)-2.5095)))*(O33)</f>
        <v>81.2370802530389</v>
      </c>
      <c r="S33" s="0" t="n">
        <f aca="false">(((0.2106*(N33)+0.8735)-(E33))/((0.2106*(N33)+0.8735)-(0.0773*(N33)-2.7589)))*(O33)</f>
        <v>80.6552849021275</v>
      </c>
      <c r="T33" s="0" t="n">
        <f aca="false">(((0.2353*(N33)+0.9406)-(F33))/((0.2353*(N33)+0.9406)-(0.0756*(N33)-2.2038)))*(O33)</f>
        <v>67.7117959416206</v>
      </c>
      <c r="U33" s="0" t="n">
        <f aca="false">(((0.216*(N33)+1.2422)-(G33))/((0.216*(N33)+1.2422)-(0.0735*(N33)-2.2376)))*(O33)</f>
        <v>79.1427715939094</v>
      </c>
      <c r="V33" s="0" t="n">
        <f aca="false">(((0.2226*(N33)+1.0188)-(H33))/((0.2226*(N33)+1.0188)-(0.0843*(N33)-2.5283)))*(O33)</f>
        <v>79.7643509990024</v>
      </c>
      <c r="W33" s="0" t="n">
        <f aca="false">(((0.2158*(N33)+1.0113)-(I33))/((0.2158*(N33)+1.0113)-(0.0728*(N33)-2.2427)))*(O33)</f>
        <v>79.3171533919382</v>
      </c>
      <c r="AB33" s="1" t="n">
        <v>1.44675925925926E-005</v>
      </c>
      <c r="AC33" s="0" t="n">
        <v>2.277855</v>
      </c>
      <c r="AD33" s="0" t="n">
        <v>-0.010797</v>
      </c>
      <c r="AE33" s="0" t="n">
        <v>0.012829</v>
      </c>
      <c r="AP33" s="0" t="n">
        <f aca="false">AVERAGE(P28:P38)</f>
        <v>70.1521549307075</v>
      </c>
      <c r="AQ33" s="0" t="n">
        <f aca="false">AVERAGE(Q28:Q38)</f>
        <v>80.031782999998</v>
      </c>
      <c r="AR33" s="0" t="n">
        <f aca="false">AVERAGE(R28:R38)</f>
        <v>81.2931833048372</v>
      </c>
      <c r="AS33" s="0" t="n">
        <f aca="false">AVERAGE(S28:S38)</f>
        <v>80.7632163936618</v>
      </c>
      <c r="AT33" s="0" t="n">
        <f aca="false">AVERAGE(T28:T38)</f>
        <v>67.5485827448581</v>
      </c>
      <c r="AU33" s="0" t="n">
        <f aca="false">AVERAGE(U28:U38)</f>
        <v>79.2290524894669</v>
      </c>
      <c r="AV33" s="0" t="n">
        <f aca="false">AVERAGE(V28:V38)</f>
        <v>79.9980556069813</v>
      </c>
      <c r="AW33" s="0" t="n">
        <f aca="false">AVERAGE(W28:W38)</f>
        <v>79.3435278437027</v>
      </c>
    </row>
    <row r="34" customFormat="false" ht="12.75" hidden="false" customHeight="false" outlineLevel="0" collapsed="false">
      <c r="B34" s="0" t="n">
        <v>-2.152832</v>
      </c>
      <c r="C34" s="0" t="n">
        <v>-3.113281</v>
      </c>
      <c r="D34" s="0" t="n">
        <v>-3.695801</v>
      </c>
      <c r="E34" s="0" t="n">
        <v>-3.899414</v>
      </c>
      <c r="F34" s="0" t="n">
        <v>-1.688477</v>
      </c>
      <c r="G34" s="0" t="n">
        <v>-3.321289</v>
      </c>
      <c r="H34" s="0" t="n">
        <v>-3.415527</v>
      </c>
      <c r="I34" s="0" t="n">
        <v>-3.269043</v>
      </c>
      <c r="N34" s="0" t="n">
        <v>27.21</v>
      </c>
      <c r="O34" s="0" t="n">
        <v>55.86</v>
      </c>
      <c r="P34" s="0" t="n">
        <f aca="false">(((0.2059*(N34)+1.1604)-(B34))/((0.2059*(N34)+1.1604)-(0.0654*(N34)-2.1268)))*(O34)</f>
        <v>70.0450926604788</v>
      </c>
      <c r="Q34" s="0" t="n">
        <f aca="false">(((0.1948*(N34)+0.3511)-(C34))/((0.1948*(N34)+0.3511)-(0.0753*(N34)-2.5087)))*(O34)</f>
        <v>80.1137382774309</v>
      </c>
      <c r="R34" s="0" t="n">
        <f aca="false">(((0.2084*(N34)+0.8687)-(D34))/((0.2084*(N34)+0.8687)-(0.0743*(N34)-2.5095)))*(O34)</f>
        <v>81.3612875852365</v>
      </c>
      <c r="S34" s="0" t="n">
        <f aca="false">(((0.2106*(N34)+0.8735)-(E34))/((0.2106*(N34)+0.8735)-(0.0773*(N34)-2.7589)))*(O34)</f>
        <v>80.8205989591835</v>
      </c>
      <c r="T34" s="0" t="n">
        <f aca="false">(((0.2353*(N34)+0.9406)-(F34))/((0.2353*(N34)+0.9406)-(0.0756*(N34)-2.2038)))*(O34)</f>
        <v>67.3585576561947</v>
      </c>
      <c r="U34" s="0" t="n">
        <f aca="false">(((0.216*(N34)+1.2422)-(G34))/((0.216*(N34)+1.2422)-(0.0735*(N34)-2.2376)))*(O34)</f>
        <v>79.2725280442015</v>
      </c>
      <c r="V34" s="0" t="n">
        <f aca="false">(((0.2226*(N34)+1.0188)-(H34))/((0.2226*(N34)+1.0188)-(0.0843*(N34)-2.5283)))*(O34)</f>
        <v>80.1673090456774</v>
      </c>
      <c r="W34" s="0" t="n">
        <f aca="false">(((0.2158*(N34)+1.0113)-(I34))/((0.2158*(N34)+1.0113)-(0.0728*(N34)-2.2427)))*(O34)</f>
        <v>79.3705973886744</v>
      </c>
      <c r="AB34" s="1" t="n">
        <v>1.50462962962963E-005</v>
      </c>
      <c r="AC34" s="0" t="n">
        <v>-12.11538</v>
      </c>
      <c r="AD34" s="0" t="n">
        <v>-0.003578</v>
      </c>
      <c r="AE34" s="0" t="n">
        <v>-0.003171</v>
      </c>
      <c r="AP34" s="0" t="n">
        <f aca="false">AVERAGE(P29:P39)</f>
        <v>70.1455284873195</v>
      </c>
      <c r="AQ34" s="0" t="n">
        <f aca="false">AVERAGE(Q29:Q39)</f>
        <v>80.0033824177474</v>
      </c>
      <c r="AR34" s="0" t="n">
        <f aca="false">AVERAGE(R29:R39)</f>
        <v>81.2871844971888</v>
      </c>
      <c r="AS34" s="0" t="n">
        <f aca="false">AVERAGE(S29:S39)</f>
        <v>80.7478457763072</v>
      </c>
      <c r="AT34" s="0" t="n">
        <f aca="false">AVERAGE(T29:T39)</f>
        <v>67.5273949430651</v>
      </c>
      <c r="AU34" s="0" t="n">
        <f aca="false">AVERAGE(U29:U39)</f>
        <v>79.2165827834667</v>
      </c>
      <c r="AV34" s="0" t="n">
        <f aca="false">AVERAGE(V29:V39)</f>
        <v>79.9821137026498</v>
      </c>
      <c r="AW34" s="0" t="n">
        <f aca="false">AVERAGE(W29:W39)</f>
        <v>79.3410985711238</v>
      </c>
    </row>
    <row r="35" customFormat="false" ht="12.75" hidden="false" customHeight="false" outlineLevel="0" collapsed="false">
      <c r="B35" s="0" t="n">
        <v>-2.165039</v>
      </c>
      <c r="C35" s="0" t="n">
        <v>-3.085449</v>
      </c>
      <c r="D35" s="0" t="n">
        <v>-3.682129</v>
      </c>
      <c r="E35" s="0" t="n">
        <v>-3.884766</v>
      </c>
      <c r="F35" s="0" t="n">
        <v>-1.722656</v>
      </c>
      <c r="G35" s="0" t="n">
        <v>-3.304688</v>
      </c>
      <c r="H35" s="0" t="n">
        <v>-3.369629</v>
      </c>
      <c r="I35" s="0" t="n">
        <v>-3.261719</v>
      </c>
      <c r="N35" s="0" t="n">
        <v>27.21</v>
      </c>
      <c r="O35" s="0" t="n">
        <v>55.86</v>
      </c>
      <c r="P35" s="0" t="n">
        <f aca="false">(((0.2059*(N35)+1.1604)-(B35))/((0.2059*(N35)+1.1604)-(0.0654*(N35)-2.1268)))*(O35)</f>
        <v>70.1409946801815</v>
      </c>
      <c r="Q35" s="0" t="n">
        <f aca="false">(((0.1948*(N35)+0.3511)-(C35))/((0.1948*(N35)+0.3511)-(0.0753*(N35)-2.5087)))*(O35)</f>
        <v>79.8593453736831</v>
      </c>
      <c r="R35" s="0" t="n">
        <f aca="false">(((0.2084*(N35)+0.8687)-(D35))/((0.2084*(N35)+0.8687)-(0.0743*(N35)-2.5095)))*(O35)</f>
        <v>81.252605175905</v>
      </c>
      <c r="S35" s="0" t="n">
        <f aca="false">(((0.2106*(N35)+0.8735)-(E35))/((0.2106*(N35)+0.8735)-(0.0773*(N35)-2.7589)))*(O35)</f>
        <v>80.7078862284184</v>
      </c>
      <c r="T35" s="0" t="n">
        <f aca="false">(((0.2353*(N35)+0.9406)-(F35))/((0.2353*(N35)+0.9406)-(0.0756*(N35)-2.2038)))*(O35)</f>
        <v>67.6134682690691</v>
      </c>
      <c r="U35" s="0" t="n">
        <f aca="false">(((0.216*(N35)+1.2422)-(G35))/((0.216*(N35)+1.2422)-(0.0735*(N35)-2.2376)))*(O35)</f>
        <v>79.146484344301</v>
      </c>
      <c r="V35" s="0" t="n">
        <f aca="false">(((0.2226*(N35)+1.0188)-(H35))/((0.2226*(N35)+1.0188)-(0.0843*(N35)-2.5283)))*(O35)</f>
        <v>79.8165871503861</v>
      </c>
      <c r="W35" s="0" t="n">
        <f aca="false">(((0.2158*(N35)+1.0113)-(I35))/((0.2158*(N35)+1.0113)-(0.0728*(N35)-2.2427)))*(O35)</f>
        <v>79.3133381973204</v>
      </c>
      <c r="AB35" s="1" t="n">
        <v>1.5625E-005</v>
      </c>
      <c r="AC35" s="0" t="n">
        <v>-24.61478</v>
      </c>
      <c r="AD35" s="0" t="n">
        <v>0.002609</v>
      </c>
      <c r="AE35" s="0" t="n">
        <v>-0.003687</v>
      </c>
      <c r="AP35" s="0" t="n">
        <f aca="false">AVERAGE(P30:P40)</f>
        <v>70.0914749073531</v>
      </c>
      <c r="AQ35" s="0" t="n">
        <f aca="false">AVERAGE(Q30:Q40)</f>
        <v>80.0005422764286</v>
      </c>
      <c r="AR35" s="0" t="n">
        <f aca="false">AVERAGE(R30:R40)</f>
        <v>81.2974173747098</v>
      </c>
      <c r="AS35" s="0" t="n">
        <f aca="false">AVERAGE(S30:S40)</f>
        <v>80.7516036134905</v>
      </c>
      <c r="AT35" s="0" t="n">
        <f aca="false">AVERAGE(T30:T40)</f>
        <v>67.4757495914434</v>
      </c>
      <c r="AU35" s="0" t="n">
        <f aca="false">AVERAGE(U30:U40)</f>
        <v>79.2239972405604</v>
      </c>
      <c r="AV35" s="0" t="n">
        <f aca="false">AVERAGE(V30:V40)</f>
        <v>80.0017866614134</v>
      </c>
      <c r="AW35" s="0" t="n">
        <f aca="false">AVERAGE(W30:W40)</f>
        <v>79.3480395529862</v>
      </c>
    </row>
    <row r="36" customFormat="false" ht="12.75" hidden="false" customHeight="false" outlineLevel="0" collapsed="false">
      <c r="B36" s="0" t="n">
        <v>-2.129395</v>
      </c>
      <c r="C36" s="0" t="n">
        <v>-3.107422</v>
      </c>
      <c r="D36" s="0" t="n">
        <v>-3.694824</v>
      </c>
      <c r="E36" s="0" t="n">
        <v>-3.900391</v>
      </c>
      <c r="F36" s="0" t="n">
        <v>-1.670898</v>
      </c>
      <c r="G36" s="0" t="n">
        <v>-3.320801</v>
      </c>
      <c r="H36" s="0" t="n">
        <v>-3.414551</v>
      </c>
      <c r="I36" s="0" t="n">
        <v>-3.269043</v>
      </c>
      <c r="N36" s="0" t="n">
        <v>27.21</v>
      </c>
      <c r="O36" s="0" t="n">
        <v>55.86</v>
      </c>
      <c r="P36" s="0" t="n">
        <f aca="false">(((0.2059*(N36)+1.1604)-(B36))/((0.2059*(N36)+1.1604)-(0.0654*(N36)-2.1268)))*(O36)</f>
        <v>69.8609642394277</v>
      </c>
      <c r="Q36" s="0" t="n">
        <f aca="false">(((0.1948*(N36)+0.3511)-(C36))/((0.1948*(N36)+0.3511)-(0.0753*(N36)-2.5087)))*(O36)</f>
        <v>80.0601852441218</v>
      </c>
      <c r="R36" s="0" t="n">
        <f aca="false">(((0.2084*(N36)+0.8687)-(D36))/((0.2084*(N36)+0.8687)-(0.0743*(N36)-2.5095)))*(O36)</f>
        <v>81.3535211491689</v>
      </c>
      <c r="S36" s="0" t="n">
        <f aca="false">(((0.2106*(N36)+0.8735)-(E36))/((0.2106*(N36)+0.8735)-(0.0773*(N36)-2.7589)))*(O36)</f>
        <v>80.8281167321189</v>
      </c>
      <c r="T36" s="0" t="n">
        <f aca="false">(((0.2353*(N36)+0.9406)-(F36))/((0.2353*(N36)+0.9406)-(0.0756*(N36)-2.2038)))*(O36)</f>
        <v>67.2274516067573</v>
      </c>
      <c r="U36" s="0" t="n">
        <f aca="false">(((0.216*(N36)+1.2422)-(G36))/((0.216*(N36)+1.2422)-(0.0735*(N36)-2.2376)))*(O36)</f>
        <v>79.2688228863464</v>
      </c>
      <c r="V36" s="0" t="n">
        <f aca="false">(((0.2226*(N36)+1.0188)-(H36))/((0.2226*(N36)+1.0188)-(0.0843*(N36)-2.5283)))*(O36)</f>
        <v>80.1598511048128</v>
      </c>
      <c r="W36" s="0" t="n">
        <f aca="false">(((0.2158*(N36)+1.0113)-(I36))/((0.2158*(N36)+1.0113)-(0.0728*(N36)-2.2427)))*(O36)</f>
        <v>79.3705973886744</v>
      </c>
      <c r="AB36" s="1" t="n">
        <v>1.62037037037037E-005</v>
      </c>
      <c r="AC36" s="0" t="n">
        <v>-35.22032</v>
      </c>
      <c r="AD36" s="0" t="n">
        <v>0.002094</v>
      </c>
      <c r="AE36" s="0" t="n">
        <v>0.005603</v>
      </c>
      <c r="AP36" s="0" t="n">
        <f aca="false">AVERAGE(P31:P41)</f>
        <v>70.0998447381424</v>
      </c>
      <c r="AQ36" s="0" t="n">
        <f aca="false">AVERAGE(Q31:Q41)</f>
        <v>79.9895872082174</v>
      </c>
      <c r="AR36" s="0" t="n">
        <f aca="false">AVERAGE(R31:R41)</f>
        <v>81.2928299236855</v>
      </c>
      <c r="AS36" s="0" t="n">
        <f aca="false">AVERAGE(S31:S41)</f>
        <v>80.7393073994161</v>
      </c>
      <c r="AT36" s="0" t="n">
        <f aca="false">AVERAGE(T31:T41)</f>
        <v>67.4757495914434</v>
      </c>
      <c r="AU36" s="0" t="n">
        <f aca="false">AVERAGE(U31:U41)</f>
        <v>79.2078196157828</v>
      </c>
      <c r="AV36" s="0" t="n">
        <f aca="false">AVERAGE(V31:V41)</f>
        <v>79.9797386374658</v>
      </c>
      <c r="AW36" s="0" t="n">
        <f aca="false">AVERAGE(W31:W41)</f>
        <v>79.3459571162816</v>
      </c>
    </row>
    <row r="37" customFormat="false" ht="12.75" hidden="false" customHeight="false" outlineLevel="0" collapsed="false">
      <c r="B37" s="0" t="n">
        <v>-2.157227</v>
      </c>
      <c r="C37" s="0" t="n">
        <v>-3.107422</v>
      </c>
      <c r="D37" s="0" t="n">
        <v>-3.686523</v>
      </c>
      <c r="E37" s="0" t="n">
        <v>-3.880859</v>
      </c>
      <c r="F37" s="0" t="n">
        <v>-1.719727</v>
      </c>
      <c r="G37" s="0" t="n">
        <v>-3.311523</v>
      </c>
      <c r="H37" s="0" t="n">
        <v>-3.375977</v>
      </c>
      <c r="I37" s="0" t="n">
        <v>-3.262695</v>
      </c>
      <c r="N37" s="0" t="n">
        <v>27.21</v>
      </c>
      <c r="O37" s="0" t="n">
        <v>55.86</v>
      </c>
      <c r="P37" s="0" t="n">
        <f aca="false">(((0.2059*(N37)+1.1604)-(B37))/((0.2059*(N37)+1.1604)-(0.0654*(N37)-2.1268)))*(O37)</f>
        <v>70.0796211586023</v>
      </c>
      <c r="Q37" s="0" t="n">
        <f aca="false">(((0.1948*(N37)+0.3511)-(C37))/((0.1948*(N37)+0.3511)-(0.0753*(N37)-2.5087)))*(O37)</f>
        <v>80.0601852441218</v>
      </c>
      <c r="R37" s="0" t="n">
        <f aca="false">(((0.2084*(N37)+0.8687)-(D37))/((0.2084*(N37)+0.8687)-(0.0743*(N37)-2.5095)))*(O37)</f>
        <v>81.2875342650363</v>
      </c>
      <c r="S37" s="0" t="n">
        <f aca="false">(((0.2106*(N37)+0.8735)-(E37))/((0.2106*(N37)+0.8735)-(0.0773*(N37)-2.7589)))*(O37)</f>
        <v>80.6778228314291</v>
      </c>
      <c r="T37" s="0" t="n">
        <f aca="false">(((0.2353*(N37)+0.9406)-(F37))/((0.2353*(N37)+0.9406)-(0.0756*(N37)-2.2038)))*(O37)</f>
        <v>67.5916234759181</v>
      </c>
      <c r="U37" s="0" t="n">
        <f aca="false">(((0.216*(N37)+1.2422)-(G37))/((0.216*(N37)+1.2422)-(0.0735*(N37)-2.2376)))*(O37)</f>
        <v>79.1983793318813</v>
      </c>
      <c r="V37" s="0" t="n">
        <f aca="false">(((0.2226*(N37)+1.0188)-(H37))/((0.2226*(N37)+1.0188)-(0.0843*(N37)-2.5283)))*(O37)</f>
        <v>79.8650943313375</v>
      </c>
      <c r="W37" s="0" t="n">
        <f aca="false">(((0.2158*(N37)+1.0113)-(I37))/((0.2158*(N37)+1.0113)-(0.0728*(N37)-2.2427)))*(O37)</f>
        <v>79.320968586556</v>
      </c>
      <c r="AB37" s="1" t="n">
        <v>1.67824074074074E-005</v>
      </c>
      <c r="AC37" s="0" t="n">
        <v>-43.93203</v>
      </c>
      <c r="AD37" s="0" t="n">
        <v>0.002609</v>
      </c>
      <c r="AE37" s="0" t="n">
        <v>0.021603</v>
      </c>
      <c r="AP37" s="0" t="n">
        <f aca="false">AVERAGE(P32:P42)</f>
        <v>70.0353286911367</v>
      </c>
      <c r="AQ37" s="0" t="n">
        <f aca="false">AVERAGE(Q32:Q42)</f>
        <v>79.9952674908548</v>
      </c>
      <c r="AR37" s="0" t="n">
        <f aca="false">AVERAGE(R32:R42)</f>
        <v>81.3020041030732</v>
      </c>
      <c r="AS37" s="0" t="n">
        <f aca="false">AVERAGE(S32:S42)</f>
        <v>80.7468216747368</v>
      </c>
      <c r="AT37" s="0" t="n">
        <f aca="false">AVERAGE(T32:T42)</f>
        <v>67.4178143442301</v>
      </c>
      <c r="AU37" s="0" t="n">
        <f aca="false">AVERAGE(U32:U42)</f>
        <v>79.2182669461281</v>
      </c>
      <c r="AV37" s="0" t="n">
        <f aca="false">AVERAGE(V32:V42)</f>
        <v>79.9956805417972</v>
      </c>
      <c r="AW37" s="0" t="n">
        <f aca="false">AVERAGE(W32:W42)</f>
        <v>79.3518568797917</v>
      </c>
    </row>
    <row r="38" customFormat="false" ht="12.75" hidden="false" customHeight="false" outlineLevel="0" collapsed="false">
      <c r="B38" s="0" t="n">
        <v>-2.127441</v>
      </c>
      <c r="C38" s="0" t="n">
        <v>-3.089844</v>
      </c>
      <c r="D38" s="0" t="n">
        <v>-3.691406</v>
      </c>
      <c r="E38" s="0" t="n">
        <v>-3.893066</v>
      </c>
      <c r="F38" s="0" t="n">
        <v>-1.666504</v>
      </c>
      <c r="G38" s="0" t="n">
        <v>-3.316895</v>
      </c>
      <c r="H38" s="0" t="n">
        <v>-3.400879</v>
      </c>
      <c r="I38" s="0" t="n">
        <v>-3.27002</v>
      </c>
      <c r="N38" s="0" t="n">
        <v>27.21</v>
      </c>
      <c r="O38" s="0" t="n">
        <v>55.86</v>
      </c>
      <c r="P38" s="0" t="n">
        <f aca="false">(((0.2059*(N38)+1.1604)-(B38))/((0.2059*(N38)+1.1604)-(0.0654*(N38)-2.1268)))*(O38)</f>
        <v>69.8456130027193</v>
      </c>
      <c r="Q38" s="0" t="n">
        <f aca="false">(((0.1948*(N38)+0.3511)-(C38))/((0.1948*(N38)+0.3511)-(0.0753*(N38)-2.5087)))*(O38)</f>
        <v>79.8995170038919</v>
      </c>
      <c r="R38" s="0" t="n">
        <f aca="false">(((0.2084*(N38)+0.8687)-(D38))/((0.2084*(N38)+0.8687)-(0.0743*(N38)-2.5095)))*(O38)</f>
        <v>81.326350546836</v>
      </c>
      <c r="S38" s="0" t="n">
        <f aca="false">(((0.2106*(N38)+0.8735)-(E38))/((0.2106*(N38)+0.8735)-(0.0773*(N38)-2.7589)))*(O38)</f>
        <v>80.7717526719841</v>
      </c>
      <c r="T38" s="0" t="n">
        <f aca="false">(((0.2353*(N38)+0.9406)-(F38))/((0.2353*(N38)+0.9406)-(0.0756*(N38)-2.2038)))*(O38)</f>
        <v>67.1946806879776</v>
      </c>
      <c r="U38" s="0" t="n">
        <f aca="false">(((0.216*(N38)+1.2422)-(G38))/((0.216*(N38)+1.2422)-(0.0735*(N38)-2.2376)))*(O38)</f>
        <v>79.239166438433</v>
      </c>
      <c r="V38" s="0" t="n">
        <f aca="false">(((0.2226*(N38)+1.0188)-(H38))/((0.2226*(N38)+1.0188)-(0.0843*(N38)-2.5283)))*(O38)</f>
        <v>80.0553788020453</v>
      </c>
      <c r="W38" s="0" t="n">
        <f aca="false">(((0.2158*(N38)+1.0113)-(I38))/((0.2158*(N38)+1.0113)-(0.0728*(N38)-2.2427)))*(O38)</f>
        <v>79.3782355959317</v>
      </c>
      <c r="AB38" s="1" t="n">
        <v>1.73611111111111E-005</v>
      </c>
      <c r="AC38" s="0" t="n">
        <v>-49.2348</v>
      </c>
      <c r="AD38" s="0" t="n">
        <v>-0.001</v>
      </c>
      <c r="AE38" s="0" t="n">
        <v>0.040697</v>
      </c>
      <c r="AP38" s="0" t="n">
        <f aca="false">AVERAGE(P33:P43)</f>
        <v>70.0395132494262</v>
      </c>
      <c r="AQ38" s="0" t="n">
        <f aca="false">AVERAGE(Q33:Q43)</f>
        <v>79.9839069255799</v>
      </c>
      <c r="AR38" s="0" t="n">
        <f aca="false">AVERAGE(R33:R43)</f>
        <v>81.3012980634307</v>
      </c>
      <c r="AS38" s="0" t="n">
        <f aca="false">AVERAGE(S33:S43)</f>
        <v>80.7416983687929</v>
      </c>
      <c r="AT38" s="0" t="n">
        <f aca="false">AVERAGE(T33:T43)</f>
        <v>67.4148344917859</v>
      </c>
      <c r="AU38" s="0" t="n">
        <f aca="false">AVERAGE(U33:U43)</f>
        <v>79.2041123872359</v>
      </c>
      <c r="AV38" s="0" t="n">
        <f aca="false">AVERAGE(V33:V43)</f>
        <v>79.9773642669483</v>
      </c>
      <c r="AW38" s="0" t="n">
        <f aca="false">AVERAGE(W33:W43)</f>
        <v>79.3501219896907</v>
      </c>
    </row>
    <row r="39" customFormat="false" ht="12.75" hidden="false" customHeight="false" outlineLevel="0" collapsed="false">
      <c r="B39" s="0" t="n">
        <v>-2.170898</v>
      </c>
      <c r="C39" s="0" t="n">
        <v>-3.102051</v>
      </c>
      <c r="D39" s="0" t="n">
        <v>-3.68457</v>
      </c>
      <c r="E39" s="0" t="n">
        <v>-3.883789</v>
      </c>
      <c r="F39" s="0" t="n">
        <v>-1.713867</v>
      </c>
      <c r="G39" s="0" t="n">
        <v>-3.309082</v>
      </c>
      <c r="H39" s="0" t="n">
        <v>-3.385254</v>
      </c>
      <c r="I39" s="0" t="n">
        <v>-3.26416</v>
      </c>
      <c r="N39" s="0" t="n">
        <v>27.21</v>
      </c>
      <c r="O39" s="0" t="n">
        <v>55.86</v>
      </c>
      <c r="P39" s="0" t="n">
        <f aca="false">(((0.2059*(N39)+1.1604)-(B39))/((0.2059*(N39)+1.1604)-(0.0654*(N39)-2.1268)))*(O39)</f>
        <v>70.1870248213659</v>
      </c>
      <c r="Q39" s="0" t="n">
        <f aca="false">(((0.1948*(N39)+0.3511)-(C39))/((0.1948*(N39)+0.3511)-(0.0753*(N39)-2.5087)))*(O39)</f>
        <v>80.0110926785128</v>
      </c>
      <c r="R39" s="0" t="n">
        <f aca="false">(((0.2084*(N39)+0.8687)-(D39))/((0.2084*(N39)+0.8687)-(0.0743*(N39)-2.5095)))*(O39)</f>
        <v>81.2720093421702</v>
      </c>
      <c r="S39" s="0" t="n">
        <f aca="false">(((0.2106*(N39)+0.8735)-(E39))/((0.2106*(N39)+0.8735)-(0.0773*(N39)-2.7589)))*(O39)</f>
        <v>80.700368455483</v>
      </c>
      <c r="T39" s="0" t="n">
        <f aca="false">(((0.2353*(N39)+0.9406)-(F39))/((0.2353*(N39)+0.9406)-(0.0756*(N39)-2.2038)))*(O39)</f>
        <v>67.5479189734036</v>
      </c>
      <c r="U39" s="0" t="n">
        <f aca="false">(((0.216*(N39)+1.2422)-(G39))/((0.216*(N39)+1.2422)-(0.0735*(N39)-2.2376)))*(O39)</f>
        <v>79.1798459500695</v>
      </c>
      <c r="V39" s="0" t="n">
        <f aca="false">(((0.2226*(N39)+1.0188)-(H39))/((0.2226*(N39)+1.0188)-(0.0843*(N39)-2.5283)))*(O39)</f>
        <v>79.9359829762157</v>
      </c>
      <c r="W39" s="0" t="n">
        <f aca="false">(((0.2158*(N39)+1.0113)-(I39))/((0.2158*(N39)+1.0113)-(0.0728*(N39)-2.2427)))*(O39)</f>
        <v>79.3324219884311</v>
      </c>
      <c r="AB39" s="1" t="n">
        <v>1.79398148148148E-005</v>
      </c>
      <c r="AC39" s="0" t="n">
        <v>-50.37111</v>
      </c>
      <c r="AD39" s="0" t="n">
        <v>-0.009766</v>
      </c>
      <c r="AE39" s="0" t="n">
        <v>0.058757</v>
      </c>
      <c r="AP39" s="0" t="n">
        <f aca="false">AVERAGE(P34:P44)</f>
        <v>69.9774383733086</v>
      </c>
      <c r="AQ39" s="0" t="n">
        <f aca="false">AVERAGE(Q34:Q44)</f>
        <v>79.9611857950301</v>
      </c>
      <c r="AR39" s="0" t="n">
        <f aca="false">AVERAGE(R34:R44)</f>
        <v>81.3062381729457</v>
      </c>
      <c r="AS39" s="0" t="n">
        <f aca="false">AVERAGE(S34:S44)</f>
        <v>80.7471630419269</v>
      </c>
      <c r="AT39" s="0" t="n">
        <f aca="false">AVERAGE(T34:T44)</f>
        <v>67.3502778022588</v>
      </c>
      <c r="AU39" s="0" t="n">
        <f aca="false">AVERAGE(U34:U44)</f>
        <v>79.2132123874522</v>
      </c>
      <c r="AV39" s="0" t="n">
        <f aca="false">AVERAGE(V34:V44)</f>
        <v>79.9824520052952</v>
      </c>
      <c r="AW39" s="0" t="n">
        <f aca="false">AVERAGE(W34:W44)</f>
        <v>79.3549805348486</v>
      </c>
    </row>
    <row r="40" customFormat="false" ht="12.75" hidden="false" customHeight="false" outlineLevel="0" collapsed="false">
      <c r="B40" s="0" t="n">
        <v>-2.11084</v>
      </c>
      <c r="C40" s="0" t="n">
        <v>-3.083008</v>
      </c>
      <c r="D40" s="0" t="n">
        <v>-3.690918</v>
      </c>
      <c r="E40" s="0" t="n">
        <v>-3.891602</v>
      </c>
      <c r="F40" s="0" t="n">
        <v>-1.656738</v>
      </c>
      <c r="G40" s="0" t="n">
        <v>-3.31543</v>
      </c>
      <c r="H40" s="0" t="n">
        <v>-3.401367</v>
      </c>
      <c r="I40" s="0" t="n">
        <v>-3.270996</v>
      </c>
      <c r="N40" s="0" t="n">
        <v>27.21</v>
      </c>
      <c r="O40" s="0" t="n">
        <v>55.86</v>
      </c>
      <c r="P40" s="0" t="n">
        <f aca="false">(((0.2059*(N40)+1.1604)-(B40))/((0.2059*(N40)+1.1604)-(0.0654*(N40)-2.1268)))*(O40)</f>
        <v>69.7151903412068</v>
      </c>
      <c r="Q40" s="0" t="n">
        <f aca="false">(((0.1948*(N40)+0.3511)-(C40))/((0.1948*(N40)+0.3511)-(0.0753*(N40)-2.5087)))*(O40)</f>
        <v>79.83703389488</v>
      </c>
      <c r="R40" s="0" t="n">
        <f aca="false">(((0.2084*(N40)+0.8687)-(D40))/((0.2084*(N40)+0.8687)-(0.0743*(N40)-2.5095)))*(O40)</f>
        <v>81.3224713034368</v>
      </c>
      <c r="S40" s="0" t="n">
        <f aca="false">(((0.2106*(N40)+0.8735)-(E40))/((0.2106*(N40)+0.8735)-(0.0773*(N40)-2.7589)))*(O40)</f>
        <v>80.7604875547094</v>
      </c>
      <c r="T40" s="0" t="n">
        <f aca="false">(((0.2353*(N40)+0.9406)-(F40))/((0.2353*(N40)+0.9406)-(0.0756*(N40)-2.2038)))*(O40)</f>
        <v>67.1218448225242</v>
      </c>
      <c r="U40" s="0" t="n">
        <f aca="false">(((0.216*(N40)+1.2422)-(G40))/((0.216*(N40)+1.2422)-(0.0735*(N40)-2.2376)))*(O40)</f>
        <v>79.2280433723313</v>
      </c>
      <c r="V40" s="0" t="n">
        <f aca="false">(((0.2226*(N40)+1.0188)-(H40))/((0.2226*(N40)+1.0188)-(0.0843*(N40)-2.5283)))*(O40)</f>
        <v>80.0591077724776</v>
      </c>
      <c r="W40" s="0" t="n">
        <f aca="false">(((0.2158*(N40)+1.0113)-(I40))/((0.2158*(N40)+1.0113)-(0.0728*(N40)-2.2427)))*(O40)</f>
        <v>79.3858659851673</v>
      </c>
      <c r="AB40" s="1" t="n">
        <v>1.85185185185185E-005</v>
      </c>
      <c r="AC40" s="0" t="n">
        <v>-46.20464</v>
      </c>
      <c r="AD40" s="0" t="n">
        <v>-0.0175</v>
      </c>
      <c r="AE40" s="0" t="n">
        <v>0.074749</v>
      </c>
      <c r="AP40" s="0" t="n">
        <f aca="false">AVERAGE(P35:P45)</f>
        <v>70.0182404949199</v>
      </c>
      <c r="AQ40" s="0" t="n">
        <f aca="false">AVERAGE(Q35:Q45)</f>
        <v>79.9810667842612</v>
      </c>
      <c r="AR40" s="0" t="n">
        <f aca="false">AVERAGE(R35:R45)</f>
        <v>81.3034154596974</v>
      </c>
      <c r="AS40" s="0" t="n">
        <f aca="false">AVERAGE(S35:S45)</f>
        <v>80.7437472714567</v>
      </c>
      <c r="AT40" s="0" t="n">
        <f aca="false">AVERAGE(T35:T45)</f>
        <v>67.3688166203204</v>
      </c>
      <c r="AU40" s="0" t="n">
        <f aca="false">AVERAGE(U35:U45)</f>
        <v>79.2004051586891</v>
      </c>
      <c r="AV40" s="0" t="n">
        <f aca="false">AVERAGE(V35:V45)</f>
        <v>79.9559949322913</v>
      </c>
      <c r="AW40" s="0" t="n">
        <f aca="false">AVERAGE(W35:W45)</f>
        <v>79.3515100439174</v>
      </c>
    </row>
    <row r="41" customFormat="false" ht="12.75" hidden="false" customHeight="false" outlineLevel="0" collapsed="false">
      <c r="B41" s="0" t="n">
        <v>-2.197266</v>
      </c>
      <c r="C41" s="0" t="n">
        <v>-3.124023</v>
      </c>
      <c r="D41" s="0" t="n">
        <v>-3.689941</v>
      </c>
      <c r="E41" s="0" t="n">
        <v>-3.887695</v>
      </c>
      <c r="F41" s="0" t="n">
        <v>-1.723633</v>
      </c>
      <c r="G41" s="0" t="n">
        <v>-3.30957</v>
      </c>
      <c r="H41" s="0" t="n">
        <v>-3.387695</v>
      </c>
      <c r="I41" s="0" t="n">
        <v>-3.265625</v>
      </c>
      <c r="N41" s="0" t="n">
        <v>27.21</v>
      </c>
      <c r="O41" s="0" t="n">
        <v>55.86</v>
      </c>
      <c r="P41" s="0" t="n">
        <f aca="false">(((0.2059*(N41)+1.1604)-(B41))/((0.2059*(N41)+1.1604)-(0.0654*(N41)-2.1268)))*(O41)</f>
        <v>70.3941800974796</v>
      </c>
      <c r="Q41" s="0" t="n">
        <f aca="false">(((0.1948*(N41)+0.3511)-(C41))/((0.1948*(N41)+0.3511)-(0.0753*(N41)-2.5087)))*(O41)</f>
        <v>80.2119234086489</v>
      </c>
      <c r="R41" s="0" t="n">
        <f aca="false">(((0.2084*(N41)+0.8687)-(D41))/((0.2084*(N41)+0.8687)-(0.0743*(N41)-2.5095)))*(O41)</f>
        <v>81.3147048673691</v>
      </c>
      <c r="S41" s="0" t="n">
        <f aca="false">(((0.2106*(N41)+0.8735)-(E41))/((0.2106*(N41)+0.8735)-(0.0773*(N41)-2.7589)))*(O41)</f>
        <v>80.7304241577201</v>
      </c>
      <c r="T41" s="0" t="n">
        <f aca="false">(((0.2353*(N41)+0.9406)-(F41))/((0.2353*(N41)+0.9406)-(0.0756*(N41)-2.2038)))*(O41)</f>
        <v>67.620754838857</v>
      </c>
      <c r="U41" s="0" t="n">
        <f aca="false">(((0.216*(N41)+1.2422)-(G41))/((0.216*(N41)+1.2422)-(0.0735*(N41)-2.2376)))*(O41)</f>
        <v>79.1835511079245</v>
      </c>
      <c r="V41" s="0" t="n">
        <f aca="false">(((0.2226*(N41)+1.0188)-(H41))/((0.2226*(N41)+1.0188)-(0.0843*(N41)-2.5283)))*(O41)</f>
        <v>79.9546354697101</v>
      </c>
      <c r="W41" s="0" t="n">
        <f aca="false">(((0.2158*(N41)+1.0113)-(I41))/((0.2158*(N41)+1.0113)-(0.0728*(N41)-2.2427)))*(O41)</f>
        <v>79.3438753903063</v>
      </c>
      <c r="AB41" s="1" t="n">
        <v>1.90972222222222E-005</v>
      </c>
      <c r="AC41" s="0" t="n">
        <v>-37.87171</v>
      </c>
      <c r="AD41" s="0" t="n">
        <v>-0.028329</v>
      </c>
      <c r="AE41" s="0" t="n">
        <v>0.088158</v>
      </c>
      <c r="AP41" s="0" t="n">
        <f aca="false">AVERAGE(P36:P46)</f>
        <v>69.9579090062037</v>
      </c>
      <c r="AQ41" s="0" t="n">
        <f aca="false">AVERAGE(Q36:Q46)</f>
        <v>79.9477969135004</v>
      </c>
      <c r="AR41" s="0" t="n">
        <f aca="false">AVERAGE(R36:R46)</f>
        <v>81.3044741578307</v>
      </c>
      <c r="AS41" s="0" t="n">
        <f aca="false">AVERAGE(S36:S46)</f>
        <v>80.7451134397402</v>
      </c>
      <c r="AT41" s="0" t="n">
        <f aca="false">AVERAGE(T36:T46)</f>
        <v>67.3095572202463</v>
      </c>
      <c r="AU41" s="0" t="n">
        <f aca="false">AVERAGE(U36:U46)</f>
        <v>79.2057972401279</v>
      </c>
      <c r="AV41" s="0" t="n">
        <f aca="false">AVERAGE(V36:V46)</f>
        <v>79.9542992510646</v>
      </c>
      <c r="AW41" s="0" t="n">
        <f aca="false">AVERAGE(W36:W46)</f>
        <v>79.3567154249495</v>
      </c>
    </row>
    <row r="42" customFormat="false" ht="12.75" hidden="false" customHeight="false" outlineLevel="0" collapsed="false">
      <c r="B42" s="0" t="n">
        <v>-2.101563</v>
      </c>
      <c r="C42" s="0" t="n">
        <v>-3.071289</v>
      </c>
      <c r="D42" s="0" t="n">
        <v>-3.686523</v>
      </c>
      <c r="E42" s="0" t="n">
        <v>-3.890625</v>
      </c>
      <c r="F42" s="0" t="n">
        <v>-1.651367</v>
      </c>
      <c r="G42" s="0" t="n">
        <v>-3.314941</v>
      </c>
      <c r="H42" s="0" t="n">
        <v>-3.390137</v>
      </c>
      <c r="I42" s="0" t="n">
        <v>-3.269531</v>
      </c>
      <c r="N42" s="0" t="n">
        <v>27.21</v>
      </c>
      <c r="O42" s="0" t="n">
        <v>55.86</v>
      </c>
      <c r="P42" s="0" t="n">
        <f aca="false">(((0.2059*(N42)+1.1604)-(B42))/((0.2059*(N42)+1.1604)-(0.0654*(N42)-2.1268)))*(O42)</f>
        <v>69.6423073202531</v>
      </c>
      <c r="Q42" s="0" t="n">
        <f aca="false">(((0.1948*(N42)+0.3511)-(C42))/((0.1948*(N42)+0.3511)-(0.0753*(N42)-2.5087)))*(O42)</f>
        <v>79.7299186879591</v>
      </c>
      <c r="R42" s="0" t="n">
        <f aca="false">(((0.2084*(N42)+0.8687)-(D42))/((0.2084*(N42)+0.8687)-(0.0743*(N42)-2.5095)))*(O42)</f>
        <v>81.2875342650363</v>
      </c>
      <c r="S42" s="0" t="n">
        <f aca="false">(((0.2106*(N42)+0.8735)-(E42))/((0.2106*(N42)+0.8735)-(0.0773*(N42)-2.7589)))*(O42)</f>
        <v>80.752969781774</v>
      </c>
      <c r="T42" s="0" t="n">
        <f aca="false">(((0.2353*(N42)+0.9406)-(F42))/((0.2353*(N42)+0.9406)-(0.0756*(N42)-2.2038)))*(O42)</f>
        <v>67.0817873339567</v>
      </c>
      <c r="U42" s="0" t="n">
        <f aca="false">(((0.216*(N42)+1.2422)-(G42))/((0.216*(N42)+1.2422)-(0.0735*(N42)-2.2376)))*(O42)</f>
        <v>79.2243306219397</v>
      </c>
      <c r="V42" s="0" t="n">
        <f aca="false">(((0.2226*(N42)+1.0188)-(H42))/((0.2226*(N42)+1.0188)-(0.0843*(N42)-2.5283)))*(O42)</f>
        <v>79.9732956045374</v>
      </c>
      <c r="W42" s="0" t="n">
        <f aca="false">(((0.2158*(N42)+1.0113)-(I42))/((0.2158*(N42)+1.0113)-(0.0728*(N42)-2.2427)))*(O42)</f>
        <v>79.3744125832922</v>
      </c>
      <c r="AB42" s="1" t="n">
        <v>1.96759259259259E-005</v>
      </c>
      <c r="AC42" s="0" t="n">
        <v>-26.50862</v>
      </c>
      <c r="AD42" s="0" t="n">
        <v>-0.035547</v>
      </c>
      <c r="AE42" s="0" t="n">
        <v>0.098986</v>
      </c>
      <c r="AP42" s="0" t="n">
        <f aca="false">AVERAGE(P37:P47)</f>
        <v>70.0238199059725</v>
      </c>
      <c r="AQ42" s="0" t="n">
        <f aca="false">AVERAGE(Q37:Q47)</f>
        <v>79.9847179197072</v>
      </c>
      <c r="AR42" s="0" t="n">
        <f aca="false">AVERAGE(R37:R47)</f>
        <v>81.3020041030732</v>
      </c>
      <c r="AS42" s="0" t="n">
        <f aca="false">AVERAGE(S37:S47)</f>
        <v>80.74169766927</v>
      </c>
      <c r="AT42" s="0" t="n">
        <f aca="false">AVERAGE(T37:T47)</f>
        <v>67.3370355956405</v>
      </c>
      <c r="AU42" s="0" t="n">
        <f aca="false">AVERAGE(U37:U47)</f>
        <v>79.1882715949906</v>
      </c>
      <c r="AV42" s="0" t="n">
        <f aca="false">AVERAGE(V37:V47)</f>
        <v>79.9122392710413</v>
      </c>
      <c r="AW42" s="0" t="n">
        <f aca="false">AVERAGE(W37:W47)</f>
        <v>79.3553273707229</v>
      </c>
    </row>
    <row r="43" customFormat="false" ht="12.75" hidden="false" customHeight="false" outlineLevel="0" collapsed="false">
      <c r="B43" s="0" t="n">
        <v>-2.186523</v>
      </c>
      <c r="C43" s="0" t="n">
        <v>-3.118164</v>
      </c>
      <c r="D43" s="0" t="n">
        <v>-3.687988</v>
      </c>
      <c r="E43" s="0" t="n">
        <v>-3.890625</v>
      </c>
      <c r="F43" s="0" t="n">
        <v>-1.706543</v>
      </c>
      <c r="G43" s="0" t="n">
        <v>-3.306641</v>
      </c>
      <c r="H43" s="0" t="n">
        <v>-3.393555</v>
      </c>
      <c r="I43" s="0" t="n">
        <v>-3.265625</v>
      </c>
      <c r="N43" s="0" t="n">
        <v>27.21</v>
      </c>
      <c r="O43" s="0" t="n">
        <v>55.86</v>
      </c>
      <c r="P43" s="0" t="n">
        <f aca="false">(((0.2059*(N43)+1.1604)-(B43))/((0.2059*(N43)+1.1604)-(0.0654*(N43)-2.1268)))*(O43)</f>
        <v>70.3097797208379</v>
      </c>
      <c r="Q43" s="0" t="n">
        <f aca="false">(((0.1948*(N43)+0.3511)-(C43))/((0.1948*(N43)+0.3511)-(0.0753*(N43)-2.5087)))*(O43)</f>
        <v>80.1583703753398</v>
      </c>
      <c r="R43" s="0" t="n">
        <f aca="false">(((0.2084*(N43)+0.8687)-(D43))/((0.2084*(N43)+0.8687)-(0.0743*(N43)-2.5095)))*(O43)</f>
        <v>81.2991799445031</v>
      </c>
      <c r="S43" s="0" t="n">
        <f aca="false">(((0.2106*(N43)+0.8735)-(E43))/((0.2106*(N43)+0.8735)-(0.0773*(N43)-2.7589)))*(O43)</f>
        <v>80.752969781774</v>
      </c>
      <c r="T43" s="0" t="n">
        <f aca="false">(((0.2353*(N43)+0.9406)-(F43))/((0.2353*(N43)+0.9406)-(0.0756*(N43)-2.2038)))*(O43)</f>
        <v>67.4932958033666</v>
      </c>
      <c r="U43" s="0" t="n">
        <f aca="false">(((0.216*(N43)+1.2422)-(G43))/((0.216*(N43)+1.2422)-(0.0735*(N43)-2.2376)))*(O43)</f>
        <v>79.1613125682577</v>
      </c>
      <c r="V43" s="0" t="n">
        <f aca="false">(((0.2226*(N43)+1.0188)-(H43))/((0.2226*(N43)+1.0188)-(0.0843*(N43)-2.5283)))*(O43)</f>
        <v>79.9994136802292</v>
      </c>
      <c r="W43" s="0" t="n">
        <f aca="false">(((0.2158*(N43)+1.0113)-(I43))/((0.2158*(N43)+1.0113)-(0.0728*(N43)-2.2427)))*(O43)</f>
        <v>79.3438753903063</v>
      </c>
      <c r="AB43" s="1" t="n">
        <v>2.02546296296296E-005</v>
      </c>
      <c r="AC43" s="0" t="n">
        <v>-13.2517</v>
      </c>
      <c r="AD43" s="0" t="n">
        <v>-0.038125</v>
      </c>
      <c r="AE43" s="0" t="n">
        <v>0.10878</v>
      </c>
      <c r="AP43" s="0" t="n">
        <f aca="false">AVERAGE(P38:P48)</f>
        <v>69.9718582480457</v>
      </c>
      <c r="AQ43" s="0" t="n">
        <f aca="false">AVERAGE(Q38:Q48)</f>
        <v>79.9279159242693</v>
      </c>
      <c r="AR43" s="0" t="n">
        <f aca="false">AVERAGE(R38:R48)</f>
        <v>81.2995340483156</v>
      </c>
      <c r="AS43" s="0" t="n">
        <f aca="false">AVERAGE(S38:S48)</f>
        <v>80.7451134397402</v>
      </c>
      <c r="AT43" s="0" t="n">
        <f aca="false">AVERAGE(T38:T48)</f>
        <v>67.2757896272703</v>
      </c>
      <c r="AU43" s="0" t="n">
        <f aca="false">AVERAGE(U38:U48)</f>
        <v>79.1862499095663</v>
      </c>
      <c r="AV43" s="0" t="n">
        <f aca="false">AVERAGE(V38:V48)</f>
        <v>79.8867991899734</v>
      </c>
      <c r="AW43" s="0" t="n">
        <f aca="false">AVERAGE(W38:W48)</f>
        <v>79.3608802983587</v>
      </c>
    </row>
    <row r="44" customFormat="false" ht="12.75" hidden="false" customHeight="false" outlineLevel="0" collapsed="false">
      <c r="B44" s="0" t="n">
        <v>-2.087402</v>
      </c>
      <c r="C44" s="0" t="n">
        <v>-3.060547</v>
      </c>
      <c r="D44" s="0" t="n">
        <v>-3.687012</v>
      </c>
      <c r="E44" s="0" t="n">
        <v>-3.885742</v>
      </c>
      <c r="F44" s="0" t="n">
        <v>-1.640625</v>
      </c>
      <c r="G44" s="0" t="n">
        <v>-3.317383</v>
      </c>
      <c r="H44" s="0" t="n">
        <v>-3.370117</v>
      </c>
      <c r="I44" s="0" t="n">
        <v>-3.269043</v>
      </c>
      <c r="N44" s="0" t="n">
        <v>27.21</v>
      </c>
      <c r="O44" s="0" t="n">
        <v>55.86</v>
      </c>
      <c r="P44" s="0" t="n">
        <f aca="false">(((0.2059*(N44)+1.1604)-(B44))/((0.2059*(N44)+1.1604)-(0.0654*(N44)-2.1268)))*(O44)</f>
        <v>69.531054063842</v>
      </c>
      <c r="Q44" s="0" t="n">
        <f aca="false">(((0.1948*(N44)+0.3511)-(C44))/((0.1948*(N44)+0.3511)-(0.0753*(N44)-2.5087)))*(O44)</f>
        <v>79.6317335567411</v>
      </c>
      <c r="R44" s="0" t="n">
        <f aca="false">(((0.2084*(N44)+0.8687)-(D44))/((0.2084*(N44)+0.8687)-(0.0743*(N44)-2.5095)))*(O44)</f>
        <v>81.2914214577047</v>
      </c>
      <c r="S44" s="0" t="n">
        <f aca="false">(((0.2106*(N44)+0.8735)-(E44))/((0.2106*(N44)+0.8735)-(0.0773*(N44)-2.7589)))*(O44)</f>
        <v>80.7153963066016</v>
      </c>
      <c r="T44" s="0" t="n">
        <f aca="false">(((0.2353*(N44)+0.9406)-(F44))/((0.2353*(N44)+0.9406)-(0.0756*(N44)-2.2038)))*(O44)</f>
        <v>67.0016723568216</v>
      </c>
      <c r="U44" s="0" t="n">
        <f aca="false">(((0.216*(N44)+1.2422)-(G44))/((0.216*(N44)+1.2422)-(0.0735*(N44)-2.2376)))*(O44)</f>
        <v>79.242871596288</v>
      </c>
      <c r="V44" s="0" t="n">
        <f aca="false">(((0.2226*(N44)+1.0188)-(H44))/((0.2226*(N44)+1.0188)-(0.0843*(N44)-2.5283)))*(O44)</f>
        <v>79.8203161208184</v>
      </c>
      <c r="W44" s="0" t="n">
        <f aca="false">(((0.2158*(N44)+1.0113)-(I44))/((0.2158*(N44)+1.0113)-(0.0728*(N44)-2.2427)))*(O44)</f>
        <v>79.3705973886744</v>
      </c>
      <c r="AB44" s="1" t="n">
        <v>2.08333333333333E-005</v>
      </c>
      <c r="AC44" s="0" t="n">
        <v>1.141541</v>
      </c>
      <c r="AD44" s="0" t="n">
        <v>-0.040703</v>
      </c>
      <c r="AE44" s="0" t="n">
        <v>0.112388</v>
      </c>
      <c r="AP44" s="0" t="n">
        <f aca="false">AVERAGE(P39:P49)</f>
        <v>70.0252147587357</v>
      </c>
      <c r="AQ44" s="0" t="n">
        <f aca="false">AVERAGE(Q39:Q49)</f>
        <v>80.1324044373443</v>
      </c>
      <c r="AR44" s="0" t="n">
        <f aca="false">AVERAGE(R39:R49)</f>
        <v>81.3020041030732</v>
      </c>
      <c r="AS44" s="0" t="n">
        <f aca="false">AVERAGE(S39:S49)</f>
        <v>80.7512615467774</v>
      </c>
      <c r="AT44" s="0" t="n">
        <f aca="false">AVERAGE(T39:T49)</f>
        <v>67.2953224074897</v>
      </c>
      <c r="AU44" s="0" t="n">
        <f aca="false">AVERAGE(U39:U49)</f>
        <v>79.1700722847887</v>
      </c>
      <c r="AV44" s="0" t="n">
        <f aca="false">AVERAGE(V39:V49)</f>
        <v>79.8620377981963</v>
      </c>
      <c r="AW44" s="0" t="n">
        <f aca="false">AVERAGE(W39:W49)</f>
        <v>79.3608802983587</v>
      </c>
    </row>
    <row r="45" customFormat="false" ht="12.75" hidden="false" customHeight="false" outlineLevel="0" collapsed="false">
      <c r="B45" s="0" t="n">
        <v>-2.209961</v>
      </c>
      <c r="C45" s="0" t="n">
        <v>-3.137207</v>
      </c>
      <c r="D45" s="0" t="n">
        <v>-3.691895</v>
      </c>
      <c r="E45" s="0" t="n">
        <v>-3.894531</v>
      </c>
      <c r="F45" s="0" t="n">
        <v>-1.71582</v>
      </c>
      <c r="G45" s="0" t="n">
        <v>-3.302734</v>
      </c>
      <c r="H45" s="0" t="n">
        <v>-3.377441</v>
      </c>
      <c r="I45" s="0" t="n">
        <v>-3.26416</v>
      </c>
      <c r="N45" s="0" t="n">
        <v>27.21</v>
      </c>
      <c r="O45" s="0" t="n">
        <v>55.86</v>
      </c>
      <c r="P45" s="0" t="n">
        <f aca="false">(((0.2059*(N45)+1.1604)-(B45))/((0.2059*(N45)+1.1604)-(0.0654*(N45)-2.1268)))*(O45)</f>
        <v>70.4939159982026</v>
      </c>
      <c r="Q45" s="0" t="n">
        <f aca="false">(((0.1948*(N45)+0.3511)-(C45))/((0.1948*(N45)+0.3511)-(0.0753*(N45)-2.5087)))*(O45)</f>
        <v>80.3324291589727</v>
      </c>
      <c r="R45" s="0" t="n">
        <f aca="false">(((0.2084*(N45)+0.8687)-(D45))/((0.2084*(N45)+0.8687)-(0.0743*(N45)-2.5095)))*(O45)</f>
        <v>81.3302377395045</v>
      </c>
      <c r="S45" s="0" t="n">
        <f aca="false">(((0.2106*(N45)+0.8735)-(E45))/((0.2106*(N45)+0.8735)-(0.0773*(N45)-2.7589)))*(O45)</f>
        <v>80.7830254840111</v>
      </c>
      <c r="T45" s="0" t="n">
        <f aca="false">(((0.2353*(N45)+0.9406)-(F45))/((0.2353*(N45)+0.9406)-(0.0756*(N45)-2.2038)))*(O45)</f>
        <v>67.562484654873</v>
      </c>
      <c r="U45" s="0" t="n">
        <f aca="false">(((0.216*(N45)+1.2422)-(G45))/((0.216*(N45)+1.2422)-(0.0735*(N45)-2.2376)))*(O45)</f>
        <v>79.1316485278077</v>
      </c>
      <c r="V45" s="0" t="n">
        <f aca="false">(((0.2226*(N45)+1.0188)-(H45))/((0.2226*(N45)+1.0188)-(0.0843*(N45)-2.5283)))*(O45)</f>
        <v>79.8762812426345</v>
      </c>
      <c r="W45" s="0" t="n">
        <f aca="false">(((0.2158*(N45)+1.0113)-(I45))/((0.2158*(N45)+1.0113)-(0.0728*(N45)-2.2427)))*(O45)</f>
        <v>79.3324219884311</v>
      </c>
      <c r="AB45" s="1" t="n">
        <v>2.1412037037037E-005</v>
      </c>
      <c r="AC45" s="0" t="n">
        <v>15.156013</v>
      </c>
      <c r="AD45" s="0" t="n">
        <v>-0.043797</v>
      </c>
      <c r="AE45" s="0" t="n">
        <v>0.10878</v>
      </c>
      <c r="AP45" s="0" t="n">
        <f aca="false">AVERAGE(P40:P50)</f>
        <v>69.9568626880787</v>
      </c>
      <c r="AQ45" s="0" t="n">
        <f aca="false">AVERAGE(Q40:Q50)</f>
        <v>80.2695413838337</v>
      </c>
      <c r="AR45" s="0" t="n">
        <f aca="false">AVERAGE(R40:R50)</f>
        <v>81.3009454049398</v>
      </c>
      <c r="AS45" s="0" t="n">
        <f aca="false">AVERAGE(S40:S50)</f>
        <v>80.7673148985123</v>
      </c>
      <c r="AT45" s="0" t="n">
        <f aca="false">AVERAGE(T40:T50)</f>
        <v>62.7829830410073</v>
      </c>
      <c r="AU45" s="0" t="n">
        <f aca="false">AVERAGE(U40:U50)</f>
        <v>74.7071654736423</v>
      </c>
      <c r="AV45" s="0" t="n">
        <f aca="false">AVERAGE(V40:V50)</f>
        <v>75.250373938695</v>
      </c>
      <c r="AW45" s="0" t="n">
        <f aca="false">AVERAGE(W40:W50)</f>
        <v>74.4454661395276</v>
      </c>
    </row>
    <row r="46" customFormat="false" ht="12.75" hidden="false" customHeight="false" outlineLevel="0" collapsed="false">
      <c r="A46" s="0" t="s">
        <v>40</v>
      </c>
      <c r="B46" s="0" t="n">
        <v>-2.080566</v>
      </c>
      <c r="C46" s="0" t="n">
        <v>-3.04541</v>
      </c>
      <c r="D46" s="0" t="n">
        <v>-3.683594</v>
      </c>
      <c r="E46" s="0" t="n">
        <v>-3.886719</v>
      </c>
      <c r="F46" s="0" t="n">
        <v>-1.635254</v>
      </c>
      <c r="G46" s="0" t="n">
        <v>-3.3125</v>
      </c>
      <c r="H46" s="0" t="n">
        <v>-3.367188</v>
      </c>
      <c r="I46" s="0" t="n">
        <v>-3.269043</v>
      </c>
      <c r="N46" s="0" t="n">
        <v>27.21</v>
      </c>
      <c r="O46" s="0" t="n">
        <v>55.86</v>
      </c>
      <c r="P46" s="0" t="n">
        <f aca="false">(((0.2059*(N46)+1.1604)-(B46))/((0.2059*(N46)+1.1604)-(0.0654*(N46)-2.1268)))*(O46)</f>
        <v>69.4773483043035</v>
      </c>
      <c r="Q46" s="0" t="n">
        <f aca="false">(((0.1948*(N46)+0.3511)-(C46))/((0.1948*(N46)+0.3511)-(0.0753*(N46)-2.5087)))*(O46)</f>
        <v>79.4933767953143</v>
      </c>
      <c r="R46" s="0" t="n">
        <f aca="false">(((0.2084*(N46)+0.8687)-(D46))/((0.2084*(N46)+0.8687)-(0.0743*(N46)-2.5095)))*(O46)</f>
        <v>81.2642508553718</v>
      </c>
      <c r="S46" s="0" t="n">
        <f aca="false">(((0.2106*(N46)+0.8735)-(E46))/((0.2106*(N46)+0.8735)-(0.0773*(N46)-2.7589)))*(O46)</f>
        <v>80.722914079537</v>
      </c>
      <c r="T46" s="0" t="n">
        <f aca="false">(((0.2353*(N46)+0.9406)-(F46))/((0.2353*(N46)+0.9406)-(0.0756*(N46)-2.2038)))*(O46)</f>
        <v>66.9616148682541</v>
      </c>
      <c r="U46" s="0" t="n">
        <f aca="false">(((0.216*(N46)+1.2422)-(G46))/((0.216*(N46)+1.2422)-(0.0735*(N46)-2.2376)))*(O46)</f>
        <v>79.2057972401279</v>
      </c>
      <c r="V46" s="0" t="n">
        <f aca="false">(((0.2226*(N46)+1.0188)-(H46))/((0.2226*(N46)+1.0188)-(0.0843*(N46)-2.5283)))*(O46)</f>
        <v>79.7979346568917</v>
      </c>
      <c r="W46" s="0" t="n">
        <f aca="false">(((0.2158*(N46)+1.0113)-(I46))/((0.2158*(N46)+1.0113)-(0.0728*(N46)-2.2427)))*(O46)</f>
        <v>79.3705973886744</v>
      </c>
      <c r="AB46" s="1" t="n">
        <v>2.19907407407407E-005</v>
      </c>
      <c r="AC46" s="0" t="n">
        <v>29.549255</v>
      </c>
      <c r="AD46" s="0" t="n">
        <v>-0.038641</v>
      </c>
      <c r="AE46" s="0" t="n">
        <v>0.098986</v>
      </c>
      <c r="AP46" s="0" t="n">
        <f aca="false">AVERAGE(P41:P51)</f>
        <v>69.9962699569268</v>
      </c>
      <c r="AQ46" s="0" t="n">
        <f aca="false">AVERAGE(Q41:Q51)</f>
        <v>80.4780865294183</v>
      </c>
      <c r="AR46" s="0" t="n">
        <f aca="false">AVERAGE(R41:R51)</f>
        <v>81.2998867068065</v>
      </c>
      <c r="AS46" s="0" t="n">
        <f aca="false">AVERAGE(S41:S51)</f>
        <v>80.7898577244744</v>
      </c>
      <c r="AT46" s="0" t="n">
        <f aca="false">AVERAGE(T41:T51)</f>
        <v>57.951170948046</v>
      </c>
      <c r="AU46" s="0" t="n">
        <f aca="false">AVERAGE(U41:U51)</f>
        <v>69.2362113842948</v>
      </c>
      <c r="AV46" s="0" t="n">
        <f aca="false">AVERAGE(V41:V51)</f>
        <v>69.708643861646</v>
      </c>
      <c r="AW46" s="0" t="n">
        <f aca="false">AVERAGE(W41:W51)</f>
        <v>68.6225530725553</v>
      </c>
    </row>
    <row r="47" customFormat="false" ht="12.75" hidden="false" customHeight="false" outlineLevel="0" collapsed="false">
      <c r="A47" s="0" t="s">
        <v>41</v>
      </c>
      <c r="B47" s="0" t="n">
        <v>-2.22168</v>
      </c>
      <c r="C47" s="0" t="n">
        <v>-3.151855</v>
      </c>
      <c r="D47" s="0" t="n">
        <v>-3.691406</v>
      </c>
      <c r="E47" s="0" t="n">
        <v>-3.895508</v>
      </c>
      <c r="F47" s="0" t="n">
        <v>-1.711426</v>
      </c>
      <c r="G47" s="0" t="n">
        <v>-3.29541</v>
      </c>
      <c r="H47" s="0" t="n">
        <v>-3.354004</v>
      </c>
      <c r="I47" s="0" t="n">
        <v>-3.26709</v>
      </c>
      <c r="N47" s="0" t="n">
        <v>27.21</v>
      </c>
      <c r="O47" s="0" t="n">
        <v>55.86</v>
      </c>
      <c r="P47" s="0" t="n">
        <f aca="false">(((0.2059*(N47)+1.1604)-(B47))/((0.2059*(N47)+1.1604)-(0.0654*(N47)-2.1268)))*(O47)</f>
        <v>70.5859841368849</v>
      </c>
      <c r="Q47" s="0" t="n">
        <f aca="false">(((0.1948*(N47)+0.3511)-(C47))/((0.1948*(N47)+0.3511)-(0.0753*(N47)-2.5087)))*(O47)</f>
        <v>80.4663163123967</v>
      </c>
      <c r="R47" s="0" t="n">
        <f aca="false">(((0.2084*(N47)+0.8687)-(D47))/((0.2084*(N47)+0.8687)-(0.0743*(N47)-2.5095)))*(O47)</f>
        <v>81.326350546836</v>
      </c>
      <c r="S47" s="0" t="n">
        <f aca="false">(((0.2106*(N47)+0.8735)-(E47))/((0.2106*(N47)+0.8735)-(0.0773*(N47)-2.7589)))*(O47)</f>
        <v>80.7905432569465</v>
      </c>
      <c r="T47" s="0" t="n">
        <f aca="false">(((0.2353*(N47)+0.9406)-(F47))/((0.2353*(N47)+0.9406)-(0.0756*(N47)-2.2038)))*(O47)</f>
        <v>67.5297137360933</v>
      </c>
      <c r="U47" s="0" t="n">
        <f aca="false">(((0.216*(N47)+1.2422)-(G47))/((0.216*(N47)+1.2422)-(0.0735*(N47)-2.2376)))*(O47)</f>
        <v>79.0760407898359</v>
      </c>
      <c r="V47" s="0" t="n">
        <f aca="false">(((0.2226*(N47)+1.0188)-(H47))/((0.2226*(N47)+1.0188)-(0.0843*(N47)-2.5283)))*(O47)</f>
        <v>79.6971913245565</v>
      </c>
      <c r="W47" s="0" t="n">
        <f aca="false">(((0.2158*(N47)+1.0113)-(I47))/((0.2158*(N47)+1.0113)-(0.0728*(N47)-2.2427)))*(O47)</f>
        <v>79.3553287921814</v>
      </c>
      <c r="AB47" s="1" t="n">
        <v>2.25694444444444E-005</v>
      </c>
      <c r="AC47" s="0" t="n">
        <v>43.563736</v>
      </c>
      <c r="AD47" s="0" t="n">
        <v>-0.027813</v>
      </c>
      <c r="AE47" s="0" t="n">
        <v>0.088158</v>
      </c>
      <c r="AP47" s="0" t="n">
        <f aca="false">AVERAGE(P42:P52)</f>
        <v>69.8790944685075</v>
      </c>
      <c r="AQ47" s="0" t="n">
        <f aca="false">AVERAGE(Q42:Q52)</f>
        <v>80.6123841655257</v>
      </c>
      <c r="AR47" s="0" t="n">
        <f aca="false">AVERAGE(R42:R52)</f>
        <v>81.2949465972914</v>
      </c>
      <c r="AS47" s="0" t="n">
        <f aca="false">AVERAGE(S42:S52)</f>
        <v>80.807960678396</v>
      </c>
      <c r="AT47" s="0" t="n">
        <f aca="false">AVERAGE(T42:T52)</f>
        <v>53.3987727369768</v>
      </c>
      <c r="AU47" s="0" t="n">
        <f aca="false">AVERAGE(U42:U52)</f>
        <v>63.810419083035</v>
      </c>
      <c r="AV47" s="0" t="n">
        <f aca="false">AVERAGE(V42:V52)</f>
        <v>64.2768121283569</v>
      </c>
      <c r="AW47" s="0" t="n">
        <f aca="false">AVERAGE(W42:W52)</f>
        <v>63.2018544816849</v>
      </c>
    </row>
    <row r="48" customFormat="false" ht="12.75" hidden="false" customHeight="false" outlineLevel="0" collapsed="false">
      <c r="A48" s="0" t="s">
        <v>42</v>
      </c>
      <c r="B48" s="0" t="n">
        <v>-2.084473</v>
      </c>
      <c r="C48" s="0" t="n">
        <v>-3.039063</v>
      </c>
      <c r="D48" s="0" t="n">
        <v>-3.683105</v>
      </c>
      <c r="E48" s="0" t="n">
        <v>-3.885742</v>
      </c>
      <c r="F48" s="0" t="n">
        <v>-1.629395</v>
      </c>
      <c r="G48" s="0" t="n">
        <v>-3.308594</v>
      </c>
      <c r="H48" s="0" t="n">
        <v>-3.339355</v>
      </c>
      <c r="I48" s="0" t="n">
        <v>-3.270508</v>
      </c>
      <c r="N48" s="0" t="n">
        <v>27.21</v>
      </c>
      <c r="O48" s="0" t="n">
        <v>55.86</v>
      </c>
      <c r="P48" s="0" t="n">
        <f aca="false">(((0.2059*(N48)+1.1604)-(B48))/((0.2059*(N48)+1.1604)-(0.0654*(N48)-2.1268)))*(O48)</f>
        <v>69.5080429214066</v>
      </c>
      <c r="Q48" s="0" t="n">
        <f aca="false">(((0.1948*(N48)+0.3511)-(C48))/((0.1948*(N48)+0.3511)-(0.0753*(N48)-2.5087)))*(O48)</f>
        <v>79.4353632943052</v>
      </c>
      <c r="R48" s="0" t="n">
        <f aca="false">(((0.2084*(N48)+0.8687)-(D48))/((0.2084*(N48)+0.8687)-(0.0743*(N48)-2.5095)))*(O48)</f>
        <v>81.2603636627034</v>
      </c>
      <c r="S48" s="0" t="n">
        <f aca="false">(((0.2106*(N48)+0.8735)-(E48))/((0.2106*(N48)+0.8735)-(0.0773*(N48)-2.7589)))*(O48)</f>
        <v>80.7153963066016</v>
      </c>
      <c r="T48" s="0" t="n">
        <f aca="false">(((0.2353*(N48)+0.9406)-(F48))/((0.2353*(N48)+0.9406)-(0.0756*(N48)-2.2038)))*(O48)</f>
        <v>66.9179178238458</v>
      </c>
      <c r="U48" s="0" t="n">
        <f aca="false">(((0.216*(N48)+1.2422)-(G48))/((0.216*(N48)+1.2422)-(0.0735*(N48)-2.2376)))*(O48)</f>
        <v>79.1761407922145</v>
      </c>
      <c r="V48" s="0" t="n">
        <f aca="false">(((0.2226*(N48)+1.0188)-(H48))/((0.2226*(N48)+1.0188)-(0.0843*(N48)-2.5283)))*(O48)</f>
        <v>79.5852534395915</v>
      </c>
      <c r="W48" s="0" t="n">
        <f aca="false">(((0.2158*(N48)+1.0113)-(I48))/((0.2158*(N48)+1.0113)-(0.0728*(N48)-2.2427)))*(O48)</f>
        <v>79.3820507905495</v>
      </c>
      <c r="AB48" s="1" t="n">
        <v>2.31481481481481E-005</v>
      </c>
      <c r="AC48" s="0" t="n">
        <v>56.063126</v>
      </c>
      <c r="AD48" s="0" t="n">
        <v>-0.0175</v>
      </c>
      <c r="AE48" s="0" t="n">
        <v>0.078875</v>
      </c>
      <c r="AP48" s="0" t="n">
        <f aca="false">AVERAGE(P43:P53)</f>
        <v>69.8881613685733</v>
      </c>
      <c r="AQ48" s="0" t="n">
        <f aca="false">AVERAGE(Q43:Q53)</f>
        <v>80.8351300177039</v>
      </c>
      <c r="AR48" s="0" t="n">
        <f aca="false">AVERAGE(R43:R53)</f>
        <v>81.298828731334</v>
      </c>
      <c r="AS48" s="0" t="n">
        <f aca="false">AVERAGE(S43:S53)</f>
        <v>80.8311869382614</v>
      </c>
      <c r="AT48" s="0" t="n">
        <f aca="false">AVERAGE(T43:T53)</f>
        <v>48.6652856045283</v>
      </c>
      <c r="AU48" s="0" t="n">
        <f aca="false">AVERAGE(U43:U53)</f>
        <v>58.4395622351436</v>
      </c>
      <c r="AV48" s="0" t="n">
        <f aca="false">AVERAGE(V43:V53)</f>
        <v>58.8534601905349</v>
      </c>
      <c r="AW48" s="0" t="n">
        <f aca="false">AVERAGE(W43:W53)</f>
        <v>57.8196767054735</v>
      </c>
    </row>
    <row r="49" customFormat="false" ht="12.75" hidden="false" customHeight="false" outlineLevel="0" collapsed="false">
      <c r="A49" s="0" t="s">
        <v>43</v>
      </c>
      <c r="B49" s="0" t="n">
        <v>-2.202148</v>
      </c>
      <c r="C49" s="0" t="n">
        <v>-3.335938</v>
      </c>
      <c r="D49" s="0" t="n">
        <v>-3.694824</v>
      </c>
      <c r="E49" s="0" t="n">
        <v>-3.901855</v>
      </c>
      <c r="F49" s="0" t="n">
        <v>-1.695313</v>
      </c>
      <c r="G49" s="0" t="n">
        <v>-3.293457</v>
      </c>
      <c r="H49" s="0" t="n">
        <v>-3.365234</v>
      </c>
      <c r="I49" s="0" t="n">
        <v>-3.27002</v>
      </c>
      <c r="N49" s="0" t="n">
        <v>27.21</v>
      </c>
      <c r="O49" s="0" t="n">
        <v>55.86</v>
      </c>
      <c r="P49" s="0" t="n">
        <f aca="false">(((0.2059*(N49)+1.1604)-(B49))/((0.2059*(N49)+1.1604)-(0.0654*(N49)-2.1268)))*(O49)</f>
        <v>70.4325346203098</v>
      </c>
      <c r="Q49" s="0" t="n">
        <f aca="false">(((0.1948*(N49)+0.3511)-(C49))/((0.1948*(N49)+0.3511)-(0.0753*(N49)-2.5087)))*(O49)</f>
        <v>82.1488906477163</v>
      </c>
      <c r="R49" s="0" t="n">
        <f aca="false">(((0.2084*(N49)+0.8687)-(D49))/((0.2084*(N49)+0.8687)-(0.0743*(N49)-2.5095)))*(O49)</f>
        <v>81.3535211491689</v>
      </c>
      <c r="S49" s="0" t="n">
        <f aca="false">(((0.2106*(N49)+0.8735)-(E49))/((0.2106*(N49)+0.8735)-(0.0773*(N49)-2.7589)))*(O49)</f>
        <v>80.8393818493936</v>
      </c>
      <c r="T49" s="0" t="n">
        <f aca="false">(((0.2353*(N49)+0.9406)-(F49))/((0.2353*(N49)+0.9406)-(0.0756*(N49)-2.2038)))*(O49)</f>
        <v>67.4095412703908</v>
      </c>
      <c r="U49" s="0" t="n">
        <f aca="false">(((0.216*(N49)+1.2422)-(G49))/((0.216*(N49)+1.2422)-(0.0735*(N49)-2.2376)))*(O49)</f>
        <v>79.0612125658791</v>
      </c>
      <c r="V49" s="0" t="n">
        <f aca="false">(((0.2226*(N49)+1.0188)-(H49))/((0.2226*(N49)+1.0188)-(0.0843*(N49)-2.5283)))*(O49)</f>
        <v>79.7830034924968</v>
      </c>
      <c r="W49" s="0" t="n">
        <f aca="false">(((0.2158*(N49)+1.0113)-(I49))/((0.2158*(N49)+1.0113)-(0.0728*(N49)-2.2427)))*(O49)</f>
        <v>79.3782355959317</v>
      </c>
      <c r="AB49" s="1" t="n">
        <v>2.37268518518518E-005</v>
      </c>
      <c r="AC49" s="0" t="n">
        <v>63.638519</v>
      </c>
      <c r="AD49" s="0" t="n">
        <v>-0.010281</v>
      </c>
      <c r="AE49" s="0" t="n">
        <v>0.067011</v>
      </c>
      <c r="AP49" s="0" t="n">
        <f aca="false">AVERAGE(P44:P54)</f>
        <v>69.76157044545</v>
      </c>
      <c r="AQ49" s="0" t="n">
        <f aca="false">AVERAGE(Q44:Q54)</f>
        <v>80.9807873881495</v>
      </c>
      <c r="AR49" s="0" t="n">
        <f aca="false">AVERAGE(R44:R54)</f>
        <v>81.2938886218189</v>
      </c>
      <c r="AS49" s="0" t="n">
        <f aca="false">AVERAGE(S44:S54)</f>
        <v>80.843824519526</v>
      </c>
      <c r="AT49" s="0" t="n">
        <f aca="false">AVERAGE(T44:T54)</f>
        <v>43.7136298805483</v>
      </c>
      <c r="AU49" s="0" t="n">
        <f aca="false">AVERAGE(U44:U54)</f>
        <v>52.7677399978191</v>
      </c>
      <c r="AV49" s="0" t="n">
        <f aca="false">AVERAGE(V44:V54)</f>
        <v>53.2723835012921</v>
      </c>
      <c r="AW49" s="0" t="n">
        <f aca="false">AVERAGE(W44:W54)</f>
        <v>52.2393412176016</v>
      </c>
    </row>
    <row r="50" customFormat="false" ht="12.75" hidden="false" customHeight="false" outlineLevel="0" collapsed="false">
      <c r="A50" s="0" t="s">
        <v>44</v>
      </c>
      <c r="B50" s="0" t="n">
        <v>-2.075195</v>
      </c>
      <c r="C50" s="0" t="n">
        <v>-3.26709</v>
      </c>
      <c r="D50" s="0" t="n">
        <v>-3.683105</v>
      </c>
      <c r="E50" s="0" t="n">
        <v>-3.906738</v>
      </c>
      <c r="F50" s="0" t="n">
        <v>4.941406</v>
      </c>
      <c r="G50" s="0" t="n">
        <v>3.156738</v>
      </c>
      <c r="H50" s="0" t="n">
        <v>3.253418</v>
      </c>
      <c r="I50" s="0" t="n">
        <v>3.651855</v>
      </c>
      <c r="N50" s="0" t="n">
        <v>27.21</v>
      </c>
      <c r="O50" s="0" t="n">
        <v>55.86</v>
      </c>
      <c r="P50" s="0" t="n">
        <f aca="false">(((0.2059*(N50)+1.1604)-(B50))/((0.2059*(N50)+1.1604)-(0.0654*(N50)-2.1268)))*(O50)</f>
        <v>69.4351520441394</v>
      </c>
      <c r="Q50" s="0" t="n">
        <f aca="false">(((0.1948*(N50)+0.3511)-(C50))/((0.1948*(N50)+0.3511)-(0.0753*(N50)-2.5087)))*(O50)</f>
        <v>81.5195990898968</v>
      </c>
      <c r="R50" s="0" t="n">
        <f aca="false">(((0.2084*(N50)+0.8687)-(D50))/((0.2084*(N50)+0.8687)-(0.0743*(N50)-2.5095)))*(O50)</f>
        <v>81.2603636627034</v>
      </c>
      <c r="S50" s="0" t="n">
        <f aca="false">(((0.2106*(N50)+0.8735)-(E50))/((0.2106*(N50)+0.8735)-(0.0773*(N50)-2.7589)))*(O50)</f>
        <v>80.876955324566</v>
      </c>
      <c r="T50" s="0" t="n">
        <f aca="false">(((0.2353*(N50)+0.9406)-(F50))/((0.2353*(N50)+0.9406)-(0.0756*(N50)-2.2038)))*(O50)</f>
        <v>17.9121859420973</v>
      </c>
      <c r="U50" s="0" t="n">
        <f aca="false">(((0.216*(N50)+1.2422)-(G50))/((0.216*(N50)+1.2422)-(0.0735*(N50)-2.2376)))*(O50)</f>
        <v>30.0878710274594</v>
      </c>
      <c r="V50" s="0" t="n">
        <f aca="false">(((0.2226*(N50)+1.0188)-(H50))/((0.2226*(N50)+1.0188)-(0.0843*(N50)-2.5283)))*(O50)</f>
        <v>29.2076805217009</v>
      </c>
      <c r="W50" s="0" t="n">
        <f aca="false">(((0.2158*(N50)+1.0113)-(I50))/((0.2158*(N50)+1.0113)-(0.0728*(N50)-2.2427)))*(O50)</f>
        <v>25.2628662412894</v>
      </c>
      <c r="AB50" s="1" t="n">
        <v>2.43055555555556E-005</v>
      </c>
      <c r="AC50" s="0" t="n">
        <v>61.365906</v>
      </c>
      <c r="AD50" s="0" t="n">
        <v>-0.006672</v>
      </c>
      <c r="AE50" s="0" t="n">
        <v>0.061852</v>
      </c>
      <c r="AP50" s="0" t="n">
        <f aca="false">AVERAGE(P45:P55)</f>
        <v>66.8552086616094</v>
      </c>
      <c r="AQ50" s="0" t="n">
        <f aca="false">AVERAGE(Q45:Q55)</f>
        <v>77.6752991348724</v>
      </c>
      <c r="AR50" s="0" t="n">
        <f aca="false">AVERAGE(R45:R55)</f>
        <v>77.6502384383612</v>
      </c>
      <c r="AS50" s="0" t="n">
        <f aca="false">AVERAGE(S45:S55)</f>
        <v>76.7553046593299</v>
      </c>
      <c r="AT50" s="0" t="n">
        <f aca="false">AVERAGE(T45:T55)</f>
        <v>38.616970265174</v>
      </c>
      <c r="AU50" s="0" t="n">
        <f aca="false">AVERAGE(U45:U55)</f>
        <v>46.876514160014</v>
      </c>
      <c r="AV50" s="0" t="n">
        <f aca="false">AVERAGE(V45:V55)</f>
        <v>47.3290492828164</v>
      </c>
      <c r="AW50" s="0" t="n">
        <f aca="false">AVERAGE(W45:W55)</f>
        <v>46.3303631027441</v>
      </c>
    </row>
    <row r="51" customFormat="false" ht="12.75" hidden="false" customHeight="false" outlineLevel="0" collapsed="false">
      <c r="A51" s="0" t="s">
        <v>45</v>
      </c>
      <c r="B51" s="0" t="n">
        <v>-2.166016</v>
      </c>
      <c r="C51" s="0" t="n">
        <v>-3.333984</v>
      </c>
      <c r="D51" s="0" t="n">
        <v>-3.689453</v>
      </c>
      <c r="E51" s="0" t="n">
        <v>-3.923828</v>
      </c>
      <c r="F51" s="0" t="n">
        <v>5.469727</v>
      </c>
      <c r="G51" s="0" t="n">
        <v>4.61084</v>
      </c>
      <c r="H51" s="0" t="n">
        <v>4.576172</v>
      </c>
      <c r="I51" s="0" t="n">
        <v>4.921875</v>
      </c>
      <c r="N51" s="0" t="n">
        <v>27.21</v>
      </c>
      <c r="O51" s="0" t="n">
        <v>55.86</v>
      </c>
      <c r="P51" s="0" t="n">
        <f aca="false">(((0.2059*(N51)+1.1604)-(B51))/((0.2059*(N51)+1.1604)-(0.0654*(N51)-2.1268)))*(O51)</f>
        <v>70.1486702985357</v>
      </c>
      <c r="Q51" s="0" t="n">
        <f aca="false">(((0.1948*(N51)+0.3511)-(C51))/((0.1948*(N51)+0.3511)-(0.0753*(N51)-2.5087)))*(O51)</f>
        <v>82.1310304963106</v>
      </c>
      <c r="R51" s="0" t="n">
        <f aca="false">(((0.2084*(N51)+0.8687)-(D51))/((0.2084*(N51)+0.8687)-(0.0743*(N51)-2.5095)))*(O51)</f>
        <v>81.31082562397</v>
      </c>
      <c r="S51" s="0" t="n">
        <f aca="false">(((0.2106*(N51)+0.8735)-(E51))/((0.2106*(N51)+0.8735)-(0.0773*(N51)-2.7589)))*(O51)</f>
        <v>81.0084586402935</v>
      </c>
      <c r="T51" s="0" t="n">
        <f aca="false">(((0.2353*(N51)+0.9406)-(F51))/((0.2353*(N51)+0.9406)-(0.0756*(N51)-2.2038)))*(O51)</f>
        <v>13.9719117999497</v>
      </c>
      <c r="U51" s="0" t="n">
        <f aca="false">(((0.216*(N51)+1.2422)-(G51))/((0.216*(N51)+1.2422)-(0.0735*(N51)-2.2376)))*(O51)</f>
        <v>19.0475483895083</v>
      </c>
      <c r="V51" s="0" t="n">
        <f aca="false">(((0.2226*(N51)+1.0188)-(H51))/((0.2226*(N51)+1.0188)-(0.0843*(N51)-2.5283)))*(O51)</f>
        <v>19.1000769249394</v>
      </c>
      <c r="W51" s="0" t="n">
        <f aca="false">(((0.2158*(N51)+1.0113)-(I51))/((0.2158*(N51)+1.0113)-(0.0728*(N51)-2.2427)))*(O51)</f>
        <v>15.333822248472</v>
      </c>
      <c r="AB51" s="1" t="n">
        <v>2.48842592592593E-005</v>
      </c>
      <c r="AC51" s="0" t="n">
        <v>46.972656</v>
      </c>
      <c r="AD51" s="0" t="n">
        <v>-0.004094</v>
      </c>
      <c r="AE51" s="0" t="n">
        <v>0.059273</v>
      </c>
      <c r="AP51" s="0" t="n">
        <f aca="false">AVERAGE(P46:P56)</f>
        <v>61.1561730933343</v>
      </c>
      <c r="AQ51" s="0" t="n">
        <f aca="false">AVERAGE(Q46:Q56)</f>
        <v>71.3126289214284</v>
      </c>
      <c r="AR51" s="0" t="n">
        <f aca="false">AVERAGE(R46:R56)</f>
        <v>70.9278687899924</v>
      </c>
      <c r="AS51" s="0" t="n">
        <f aca="false">AVERAGE(S46:S56)</f>
        <v>70.180540399121</v>
      </c>
      <c r="AT51" s="0" t="n">
        <f aca="false">AVERAGE(T46:T56)</f>
        <v>33.4190065148523</v>
      </c>
      <c r="AU51" s="0" t="n">
        <f aca="false">AVERAGE(U46:U56)</f>
        <v>40.8356483990536</v>
      </c>
      <c r="AV51" s="0" t="n">
        <f aca="false">AVERAGE(V46:V56)</f>
        <v>41.2496993395556</v>
      </c>
      <c r="AW51" s="0" t="n">
        <f aca="false">AVERAGE(W46:W56)</f>
        <v>40.1444507568071</v>
      </c>
    </row>
    <row r="52" customFormat="false" ht="12.75" hidden="false" customHeight="false" outlineLevel="0" collapsed="false">
      <c r="A52" s="0" t="s">
        <v>46</v>
      </c>
      <c r="B52" s="0" t="n">
        <v>-2.033203</v>
      </c>
      <c r="C52" s="0" t="n">
        <v>-3.285645</v>
      </c>
      <c r="D52" s="0" t="n">
        <v>-3.683105</v>
      </c>
      <c r="E52" s="0" t="n">
        <v>-3.913574</v>
      </c>
      <c r="F52" s="0" t="n">
        <v>4.990723</v>
      </c>
      <c r="G52" s="0" t="n">
        <v>4.55127</v>
      </c>
      <c r="H52" s="0" t="n">
        <v>4.431641</v>
      </c>
      <c r="I52" s="0" t="n">
        <v>4.361328</v>
      </c>
      <c r="N52" s="0" t="n">
        <v>27.21</v>
      </c>
      <c r="O52" s="0" t="n">
        <v>55.86</v>
      </c>
      <c r="P52" s="0" t="n">
        <f aca="false">(((0.2059*(N52)+1.1604)-(B52))/((0.2059*(N52)+1.1604)-(0.0654*(N52)-2.1268)))*(O52)</f>
        <v>69.1052497248673</v>
      </c>
      <c r="Q52" s="0" t="n">
        <f aca="false">(((0.1948*(N52)+0.3511)-(C52))/((0.1948*(N52)+0.3511)-(0.0753*(N52)-2.5087)))*(O52)</f>
        <v>81.6891974058296</v>
      </c>
      <c r="R52" s="0" t="n">
        <f aca="false">(((0.2084*(N52)+0.8687)-(D52))/((0.2084*(N52)+0.8687)-(0.0743*(N52)-2.5095)))*(O52)</f>
        <v>81.2603636627034</v>
      </c>
      <c r="S52" s="0" t="n">
        <f aca="false">(((0.2106*(N52)+0.8735)-(E52))/((0.2106*(N52)+0.8735)-(0.0773*(N52)-2.7589)))*(O52)</f>
        <v>80.929556650857</v>
      </c>
      <c r="T52" s="0" t="n">
        <f aca="false">(((0.2353*(N52)+0.9406)-(F52))/((0.2353*(N52)+0.9406)-(0.0756*(N52)-2.2038)))*(O52)</f>
        <v>17.5443745170956</v>
      </c>
      <c r="U52" s="0" t="n">
        <f aca="false">(((0.216*(N52)+1.2422)-(G52))/((0.216*(N52)+1.2422)-(0.0735*(N52)-2.2376)))*(O52)</f>
        <v>19.4998357940664</v>
      </c>
      <c r="V52" s="0" t="n">
        <f aca="false">(((0.2226*(N52)+1.0188)-(H52))/((0.2226*(N52)+1.0188)-(0.0843*(N52)-2.5283)))*(O52)</f>
        <v>20.20448640353</v>
      </c>
      <c r="W52" s="0" t="n">
        <f aca="false">(((0.2158*(N52)+1.0113)-(I52))/((0.2158*(N52)+1.0113)-(0.0728*(N52)-2.2427)))*(O52)</f>
        <v>19.716190890731</v>
      </c>
      <c r="AB52" s="1" t="n">
        <v>2.5462962962963E-005</v>
      </c>
      <c r="AC52" s="0" t="n">
        <v>28.03418</v>
      </c>
      <c r="AD52" s="0" t="n">
        <v>-0.000484</v>
      </c>
      <c r="AE52" s="0" t="n">
        <v>0.050501</v>
      </c>
      <c r="AP52" s="0" t="n">
        <f aca="false">AVERAGE(P47:P57)</f>
        <v>55.9795438098543</v>
      </c>
      <c r="AQ52" s="0" t="n">
        <f aca="false">AVERAGE(Q47:Q57)</f>
        <v>65.5772186258025</v>
      </c>
      <c r="AR52" s="0" t="n">
        <f aca="false">AVERAGE(R47:R57)</f>
        <v>64.824066470515</v>
      </c>
      <c r="AS52" s="0" t="n">
        <f aca="false">AVERAGE(S47:S57)</f>
        <v>64.5092128019008</v>
      </c>
      <c r="AT52" s="0" t="n">
        <f aca="false">AVERAGE(T47:T57)</f>
        <v>27.9902943818161</v>
      </c>
      <c r="AU52" s="0" t="n">
        <f aca="false">AVERAGE(U47:U57)</f>
        <v>34.5986329064905</v>
      </c>
      <c r="AV52" s="0" t="n">
        <f aca="false">AVERAGE(V47:V57)</f>
        <v>35.0170336939303</v>
      </c>
      <c r="AW52" s="0" t="n">
        <f aca="false">AVERAGE(W47:W57)</f>
        <v>33.7999427322209</v>
      </c>
    </row>
    <row r="53" customFormat="false" ht="12.75" hidden="false" customHeight="false" outlineLevel="0" collapsed="false">
      <c r="A53" s="0" t="s">
        <v>47</v>
      </c>
      <c r="B53" s="0" t="n">
        <v>-2.114258</v>
      </c>
      <c r="C53" s="0" t="n">
        <v>-3.339355</v>
      </c>
      <c r="D53" s="0" t="n">
        <v>-3.691895</v>
      </c>
      <c r="E53" s="0" t="n">
        <v>-3.923828</v>
      </c>
      <c r="F53" s="0" t="n">
        <v>5.330078</v>
      </c>
      <c r="G53" s="0" t="n">
        <v>4.466309</v>
      </c>
      <c r="H53" s="0" t="n">
        <v>4.416992</v>
      </c>
      <c r="I53" s="0" t="n">
        <v>4.303223</v>
      </c>
      <c r="N53" s="0" t="n">
        <v>27.21</v>
      </c>
      <c r="O53" s="0" t="n">
        <v>55.86</v>
      </c>
      <c r="P53" s="0" t="n">
        <f aca="false">(((0.2059*(N53)+1.1604)-(B53))/((0.2059*(N53)+1.1604)-(0.0654*(N53)-2.1268)))*(O53)</f>
        <v>69.742043220976</v>
      </c>
      <c r="Q53" s="0" t="n">
        <f aca="false">(((0.1948*(N53)+0.3511)-(C53))/((0.1948*(N53)+0.3511)-(0.0753*(N53)-2.5087)))*(O53)</f>
        <v>82.1801230619196</v>
      </c>
      <c r="R53" s="0" t="n">
        <f aca="false">(((0.2084*(N53)+0.8687)-(D53))/((0.2084*(N53)+0.8687)-(0.0743*(N53)-2.5095)))*(O53)</f>
        <v>81.3302377395045</v>
      </c>
      <c r="S53" s="0" t="n">
        <f aca="false">(((0.2106*(N53)+0.8735)-(E53))/((0.2106*(N53)+0.8735)-(0.0773*(N53)-2.7589)))*(O53)</f>
        <v>81.0084586402935</v>
      </c>
      <c r="T53" s="0" t="n">
        <f aca="false">(((0.2353*(N53)+0.9406)-(F53))/((0.2353*(N53)+0.9406)-(0.0756*(N53)-2.2038)))*(O53)</f>
        <v>15.0134288770236</v>
      </c>
      <c r="U53" s="0" t="n">
        <f aca="false">(((0.216*(N53)+1.2422)-(G53))/((0.216*(N53)+1.2422)-(0.0735*(N53)-2.2376)))*(O53)</f>
        <v>20.1449052951351</v>
      </c>
      <c r="V53" s="0" t="n">
        <f aca="false">(((0.2226*(N53)+1.0188)-(H53))/((0.2226*(N53)+1.0188)-(0.0843*(N53)-2.5283)))*(O53)</f>
        <v>20.3164242884949</v>
      </c>
      <c r="W53" s="0" t="n">
        <f aca="false">(((0.2158*(N53)+1.0113)-(I53))/((0.2158*(N53)+1.0113)-(0.0728*(N53)-2.2427)))*(O53)</f>
        <v>20.1704570449669</v>
      </c>
      <c r="AB53" s="1" t="n">
        <v>2.60416666666667E-005</v>
      </c>
      <c r="AC53" s="0" t="n">
        <v>10.989555</v>
      </c>
      <c r="AD53" s="0" t="n">
        <v>-0.002547</v>
      </c>
      <c r="AE53" s="0" t="n">
        <v>0.049469</v>
      </c>
      <c r="AP53" s="0" t="n">
        <f aca="false">AVERAGE(P48:P58)</f>
        <v>50.812329246868</v>
      </c>
      <c r="AQ53" s="0" t="n">
        <f aca="false">AVERAGE(Q48:Q58)</f>
        <v>60.1030996696261</v>
      </c>
      <c r="AR53" s="0" t="n">
        <f aca="false">AVERAGE(R48:R58)</f>
        <v>58.7880136049636</v>
      </c>
      <c r="AS53" s="0" t="n">
        <f aca="false">AVERAGE(S48:S58)</f>
        <v>58.7398561597521</v>
      </c>
      <c r="AT53" s="0" t="n">
        <f aca="false">AVERAGE(T48:T58)</f>
        <v>22.2609798870851</v>
      </c>
      <c r="AU53" s="0" t="n">
        <f aca="false">AVERAGE(U48:U58)</f>
        <v>28.2352327401111</v>
      </c>
      <c r="AV53" s="0" t="n">
        <f aca="false">AVERAGE(V48:V58)</f>
        <v>28.6317310352312</v>
      </c>
      <c r="AW53" s="0" t="n">
        <f aca="false">AVERAGE(W48:W58)</f>
        <v>27.3332781176693</v>
      </c>
    </row>
    <row r="54" customFormat="false" ht="12.75" hidden="false" customHeight="false" outlineLevel="0" collapsed="false">
      <c r="A54" s="0" t="s">
        <v>48</v>
      </c>
      <c r="B54" s="0" t="n">
        <v>-2.009277</v>
      </c>
      <c r="C54" s="0" t="n">
        <v>-3.293457</v>
      </c>
      <c r="D54" s="0" t="n">
        <v>-3.681152</v>
      </c>
      <c r="E54" s="0" t="n">
        <v>-3.908691</v>
      </c>
      <c r="F54" s="0" t="n">
        <v>5.59668</v>
      </c>
      <c r="G54" s="0" t="n">
        <v>4.910645</v>
      </c>
      <c r="H54" s="0" t="n">
        <v>4.640625</v>
      </c>
      <c r="I54" s="0" t="n">
        <v>4.585938</v>
      </c>
      <c r="N54" s="0" t="n">
        <v>27.21</v>
      </c>
      <c r="O54" s="0" t="n">
        <v>55.86</v>
      </c>
      <c r="P54" s="0" t="n">
        <f aca="false">(((0.2059*(N54)+1.1604)-(B54))/((0.2059*(N54)+1.1604)-(0.0654*(N54)-2.1268)))*(O54)</f>
        <v>68.9172795664823</v>
      </c>
      <c r="Q54" s="0" t="n">
        <f aca="false">(((0.1948*(N54)+0.3511)-(C54))/((0.1948*(N54)+0.3511)-(0.0753*(N54)-2.5087)))*(O54)</f>
        <v>81.7606014502417</v>
      </c>
      <c r="R54" s="0" t="n">
        <f aca="false">(((0.2084*(N54)+0.8687)-(D54))/((0.2084*(N54)+0.8687)-(0.0743*(N54)-2.5095)))*(O54)</f>
        <v>81.2448387398373</v>
      </c>
      <c r="S54" s="0" t="n">
        <f aca="false">(((0.2106*(N54)+0.8735)-(E54))/((0.2106*(N54)+0.8735)-(0.0773*(N54)-2.7589)))*(O54)</f>
        <v>80.8919831756846</v>
      </c>
      <c r="T54" s="0" t="n">
        <f aca="false">(((0.2353*(N54)+0.9406)-(F54))/((0.2353*(N54)+0.9406)-(0.0756*(N54)-2.2038)))*(O54)</f>
        <v>13.0250828395865</v>
      </c>
      <c r="U54" s="0" t="n">
        <f aca="false">(((0.216*(N54)+1.2422)-(G54))/((0.216*(N54)+1.2422)-(0.0735*(N54)-2.2376)))*(O54)</f>
        <v>16.7712679576879</v>
      </c>
      <c r="V54" s="0" t="n">
        <f aca="false">(((0.2226*(N54)+1.0188)-(H54))/((0.2226*(N54)+1.0188)-(0.0843*(N54)-2.5283)))*(O54)</f>
        <v>18.607570098559</v>
      </c>
      <c r="W54" s="0" t="n">
        <f aca="false">(((0.2158*(N54)+1.0113)-(I54))/((0.2158*(N54)+1.0113)-(0.0728*(N54)-2.2427)))*(O54)</f>
        <v>17.9601850237158</v>
      </c>
      <c r="AB54" s="1" t="n">
        <v>2.66203703703704E-005</v>
      </c>
      <c r="AC54" s="0" t="n">
        <v>-4.540001</v>
      </c>
      <c r="AD54" s="0" t="n">
        <v>-0.010281</v>
      </c>
      <c r="AE54" s="0" t="n">
        <v>0.163883</v>
      </c>
      <c r="AP54" s="0" t="n">
        <f aca="false">AVERAGE(P49:P59)</f>
        <v>45.780773221281</v>
      </c>
      <c r="AQ54" s="0" t="n">
        <f aca="false">AVERAGE(Q49:Q59)</f>
        <v>54.5182152020194</v>
      </c>
      <c r="AR54" s="0" t="n">
        <f aca="false">AVERAGE(R49:R59)</f>
        <v>52.7417278618912</v>
      </c>
      <c r="AS54" s="0" t="n">
        <f aca="false">AVERAGE(S49:S59)</f>
        <v>53.0391541956292</v>
      </c>
      <c r="AT54" s="0" t="n">
        <f aca="false">AVERAGE(T49:T59)</f>
        <v>16.930592036552</v>
      </c>
      <c r="AU54" s="0" t="n">
        <f aca="false">AVERAGE(U49:U59)</f>
        <v>21.9244081286824</v>
      </c>
      <c r="AV54" s="0" t="n">
        <f aca="false">AVERAGE(V49:V59)</f>
        <v>22.2389669623344</v>
      </c>
      <c r="AW54" s="0" t="n">
        <f aca="false">AVERAGE(W49:W59)</f>
        <v>20.9457375691406</v>
      </c>
    </row>
    <row r="55" customFormat="false" ht="12.75" hidden="false" customHeight="false" outlineLevel="0" collapsed="false">
      <c r="A55" s="0" t="s">
        <v>49</v>
      </c>
      <c r="B55" s="0" t="n">
        <v>1.981934</v>
      </c>
      <c r="C55" s="0" t="n">
        <v>0.91748</v>
      </c>
      <c r="D55" s="0" t="n">
        <v>1.35498</v>
      </c>
      <c r="E55" s="0" t="n">
        <v>1.958984</v>
      </c>
      <c r="F55" s="0" t="n">
        <v>5.876465</v>
      </c>
      <c r="G55" s="0" t="n">
        <v>5.217773</v>
      </c>
      <c r="H55" s="0" t="n">
        <v>5.185547</v>
      </c>
      <c r="I55" s="0" t="n">
        <v>5.044922</v>
      </c>
      <c r="N55" s="0" t="n">
        <v>27.21</v>
      </c>
      <c r="O55" s="0" t="n">
        <v>55.86</v>
      </c>
      <c r="P55" s="0" t="n">
        <f aca="false">(((0.2059*(N55)+1.1604)-(B55))/((0.2059*(N55)+1.1604)-(0.0654*(N55)-2.1268)))*(O55)</f>
        <v>37.5610744415949</v>
      </c>
      <c r="Q55" s="0" t="n">
        <f aca="false">(((0.1948*(N55)+0.3511)-(C55))/((0.1948*(N55)+0.3511)-(0.0753*(N55)-2.5087)))*(O55)</f>
        <v>43.2713627706931</v>
      </c>
      <c r="R55" s="0" t="n">
        <f aca="false">(((0.2084*(N55)+0.8687)-(D55))/((0.2084*(N55)+0.8687)-(0.0743*(N55)-2.5095)))*(O55)</f>
        <v>41.2112694396704</v>
      </c>
      <c r="S55" s="0" t="n">
        <f aca="false">(((0.2106*(N55)+0.8735)-(E55))/((0.2106*(N55)+0.8735)-(0.0773*(N55)-2.7589)))*(O55)</f>
        <v>35.7416778444445</v>
      </c>
      <c r="T55" s="0" t="n">
        <f aca="false">(((0.2353*(N55)+0.9406)-(F55))/((0.2353*(N55)+0.9406)-(0.0756*(N55)-2.2038)))*(O55)</f>
        <v>10.9384165877041</v>
      </c>
      <c r="U55" s="0" t="n">
        <f aca="false">(((0.216*(N55)+1.2422)-(G55))/((0.216*(N55)+1.2422)-(0.0735*(N55)-2.2376)))*(O55)</f>
        <v>14.4393873804322</v>
      </c>
      <c r="V55" s="0" t="n">
        <f aca="false">(((0.2226*(N55)+1.0188)-(H55))/((0.2226*(N55)+1.0188)-(0.0843*(N55)-2.5283)))*(O55)</f>
        <v>14.4436397175853</v>
      </c>
      <c r="W55" s="0" t="n">
        <f aca="false">(((0.2158*(N55)+1.0113)-(I55))/((0.2158*(N55)+1.0113)-(0.0728*(N55)-2.2427)))*(O55)</f>
        <v>14.3718381252423</v>
      </c>
      <c r="AB55" s="1" t="n">
        <v>2.71990740740741E-005</v>
      </c>
      <c r="AC55" s="0" t="n">
        <v>-17.79692</v>
      </c>
      <c r="AD55" s="0" t="n">
        <v>-0.035032</v>
      </c>
      <c r="AE55" s="0" t="n">
        <v>0.402382</v>
      </c>
      <c r="AP55" s="0" t="n">
        <f aca="false">AVERAGE(P50:P60)</f>
        <v>40.3767679389886</v>
      </c>
      <c r="AQ55" s="0" t="n">
        <f aca="false">AVERAGE(Q50:Q60)</f>
        <v>48.390868728156</v>
      </c>
      <c r="AR55" s="0" t="n">
        <f aca="false">AVERAGE(R50:R60)</f>
        <v>46.3679864248433</v>
      </c>
      <c r="AS55" s="0" t="n">
        <f aca="false">AVERAGE(S50:S60)</f>
        <v>46.8438678343465</v>
      </c>
      <c r="AT55" s="0" t="n">
        <f aca="false">AVERAGE(T50:T60)</f>
        <v>11.3979267848371</v>
      </c>
      <c r="AU55" s="0" t="n">
        <f aca="false">AVERAGE(U50:U60)</f>
        <v>15.3284596102965</v>
      </c>
      <c r="AV55" s="0" t="n">
        <f aca="false">AVERAGE(V50:V60)</f>
        <v>15.6206397742804</v>
      </c>
      <c r="AW55" s="0" t="n">
        <f aca="false">AVERAGE(W50:W60)</f>
        <v>14.2399651556906</v>
      </c>
    </row>
    <row r="56" customFormat="false" ht="12.75" hidden="false" customHeight="false" outlineLevel="0" collapsed="false">
      <c r="A56" s="0" t="s">
        <v>50</v>
      </c>
      <c r="B56" s="0" t="n">
        <v>5.769531</v>
      </c>
      <c r="C56" s="0" t="n">
        <v>4.52002</v>
      </c>
      <c r="D56" s="0" t="n">
        <v>5.610352</v>
      </c>
      <c r="E56" s="0" t="n">
        <v>5.504395</v>
      </c>
      <c r="F56" s="0" t="n">
        <v>5.950684</v>
      </c>
      <c r="G56" s="0" t="n">
        <v>5.449219</v>
      </c>
      <c r="H56" s="0" t="n">
        <v>5.374023</v>
      </c>
      <c r="I56" s="0" t="n">
        <v>5.439453</v>
      </c>
      <c r="N56" s="0" t="n">
        <v>27.21</v>
      </c>
      <c r="O56" s="0" t="n">
        <v>55.86</v>
      </c>
      <c r="P56" s="0" t="n">
        <f aca="false">(((0.2059*(N56)+1.1604)-(B56))/((0.2059*(N56)+1.1604)-(0.0654*(N56)-2.1268)))*(O56)</f>
        <v>7.80452474717677</v>
      </c>
      <c r="Q56" s="0" t="n">
        <f aca="false">(((0.1948*(N56)+0.3511)-(C56))/((0.1948*(N56)+0.3511)-(0.0753*(N56)-2.5087)))*(O56)</f>
        <v>10.3430568110881</v>
      </c>
      <c r="R56" s="0" t="n">
        <f aca="false">(((0.2084*(N56)+0.8687)-(D56))/((0.2084*(N56)+0.8687)-(0.0743*(N56)-2.5095)))*(O56)</f>
        <v>7.38417160744728</v>
      </c>
      <c r="S56" s="0" t="n">
        <f aca="false">(((0.2106*(N56)+0.8735)-(E56))/((0.2106*(N56)+0.8735)-(0.0773*(N56)-2.7589)))*(O56)</f>
        <v>8.46061862171367</v>
      </c>
      <c r="T56" s="0" t="n">
        <f aca="false">(((0.2353*(N56)+0.9406)-(F56))/((0.2353*(N56)+0.9406)-(0.0756*(N56)-2.2038)))*(O56)</f>
        <v>10.3848834013344</v>
      </c>
      <c r="U56" s="0" t="n">
        <f aca="false">(((0.216*(N56)+1.2422)-(G56))/((0.216*(N56)+1.2422)-(0.0735*(N56)-2.2376)))*(O56)</f>
        <v>12.6821251572434</v>
      </c>
      <c r="V56" s="0" t="n">
        <f aca="false">(((0.2226*(N56)+1.0188)-(H56))/((0.2226*(N56)+1.0188)-(0.0843*(N56)-2.5283)))*(O56)</f>
        <v>13.0034318667656</v>
      </c>
      <c r="W56" s="0" t="n">
        <f aca="false">(((0.2158*(N56)+1.0113)-(I56))/((0.2158*(N56)+1.0113)-(0.0728*(N56)-2.2427)))*(O56)</f>
        <v>11.2873861831231</v>
      </c>
      <c r="AB56" s="1" t="n">
        <v>2.77777777777778E-005</v>
      </c>
      <c r="AC56" s="0" t="n">
        <v>-29.91755</v>
      </c>
      <c r="AD56" s="0" t="n">
        <v>-0.045859</v>
      </c>
      <c r="AE56" s="0" t="n">
        <v>0.521389</v>
      </c>
      <c r="AP56" s="0" t="n">
        <f aca="false">AVERAGE(P51:P61)</f>
        <v>35.1206263343257</v>
      </c>
      <c r="AQ56" s="0" t="n">
        <f aca="false">AVERAGE(Q51:Q61)</f>
        <v>42.1048814993809</v>
      </c>
      <c r="AR56" s="0" t="n">
        <f aca="false">AVERAGE(R51:R61)</f>
        <v>39.8142858169685</v>
      </c>
      <c r="AS56" s="0" t="n">
        <f aca="false">AVERAGE(S51:S61)</f>
        <v>40.7192850537534</v>
      </c>
      <c r="AT56" s="0" t="n">
        <f aca="false">AVERAGE(T51:T61)</f>
        <v>10.296161091599</v>
      </c>
      <c r="AU56" s="0" t="n">
        <f aca="false">AVERAGE(U51:U61)</f>
        <v>13.2301316705687</v>
      </c>
      <c r="AV56" s="0" t="n">
        <f aca="false">AVERAGE(V51:V61)</f>
        <v>13.6618021587219</v>
      </c>
      <c r="AW56" s="0" t="n">
        <f aca="false">AVERAGE(W51:W61)</f>
        <v>12.5412248765925</v>
      </c>
    </row>
    <row r="57" customFormat="false" ht="12.75" hidden="false" customHeight="false" outlineLevel="0" collapsed="false">
      <c r="A57" s="0" t="s">
        <v>51</v>
      </c>
      <c r="B57" s="0" t="n">
        <v>5.16748</v>
      </c>
      <c r="C57" s="0" t="n">
        <v>3.856934</v>
      </c>
      <c r="D57" s="0" t="n">
        <v>4.762695</v>
      </c>
      <c r="E57" s="0" t="n">
        <v>4.220703</v>
      </c>
      <c r="F57" s="0" t="n">
        <v>6.371582</v>
      </c>
      <c r="G57" s="0" t="n">
        <v>5.723633</v>
      </c>
      <c r="H57" s="0" t="n">
        <v>5.60498</v>
      </c>
      <c r="I57" s="0" t="n">
        <v>5.657715</v>
      </c>
      <c r="N57" s="0" t="n">
        <v>27.21</v>
      </c>
      <c r="O57" s="0" t="n">
        <v>55.86</v>
      </c>
      <c r="P57" s="0" t="n">
        <f aca="false">(((0.2059*(N57)+1.1604)-(B57))/((0.2059*(N57)+1.1604)-(0.0654*(N57)-2.1268)))*(O57)</f>
        <v>12.5344261860242</v>
      </c>
      <c r="Q57" s="0" t="n">
        <f aca="false">(((0.1948*(N57)+0.3511)-(C57))/((0.1948*(N57)+0.3511)-(0.0753*(N57)-2.5087)))*(O57)</f>
        <v>16.4038635434299</v>
      </c>
      <c r="R57" s="0" t="n">
        <f aca="false">(((0.2084*(N57)+0.8687)-(D57))/((0.2084*(N57)+0.8687)-(0.0743*(N57)-2.5095)))*(O57)</f>
        <v>14.1224253411206</v>
      </c>
      <c r="S57" s="0" t="n">
        <f aca="false">(((0.2106*(N57)+0.8735)-(E57))/((0.2106*(N57)+0.8735)-(0.0773*(N57)-2.7589)))*(O57)</f>
        <v>18.3383105101141</v>
      </c>
      <c r="T57" s="0" t="n">
        <f aca="false">(((0.2353*(N57)+0.9406)-(F57))/((0.2353*(N57)+0.9406)-(0.0756*(N57)-2.2038)))*(O57)</f>
        <v>7.24578140485568</v>
      </c>
      <c r="U57" s="0" t="n">
        <f aca="false">(((0.216*(N57)+1.2422)-(G57))/((0.216*(N57)+1.2422)-(0.0735*(N57)-2.2376)))*(O57)</f>
        <v>10.5986268219335</v>
      </c>
      <c r="V57" s="0" t="n">
        <f aca="false">(((0.2226*(N57)+1.0188)-(H57))/((0.2226*(N57)+1.0188)-(0.0843*(N57)-2.5283)))*(O57)</f>
        <v>11.2386125550136</v>
      </c>
      <c r="W57" s="0" t="n">
        <f aca="false">(((0.2158*(N57)+1.0113)-(I57))/((0.2158*(N57)+1.0113)-(0.0728*(N57)-2.2427)))*(O57)</f>
        <v>9.58100911822624</v>
      </c>
      <c r="AB57" s="1" t="n">
        <v>2.83564814814815E-005</v>
      </c>
      <c r="AC57" s="0" t="n">
        <v>-39.00802</v>
      </c>
      <c r="AD57" s="0" t="n">
        <v>-0.046375</v>
      </c>
      <c r="AE57" s="0" t="n">
        <v>0.543279</v>
      </c>
      <c r="AP57" s="0" t="n">
        <f aca="false">AVERAGE(P52:P62)</f>
        <v>29.7274313395004</v>
      </c>
      <c r="AQ57" s="0" t="n">
        <f aca="false">AVERAGE(Q52:Q62)</f>
        <v>35.7787276260166</v>
      </c>
      <c r="AR57" s="0" t="n">
        <f aca="false">AVERAGE(R52:R62)</f>
        <v>33.3339800895165</v>
      </c>
      <c r="AS57" s="0" t="n">
        <f aca="false">AVERAGE(S52:S62)</f>
        <v>34.3955704795463</v>
      </c>
      <c r="AT57" s="0" t="n">
        <f aca="false">AVERAGE(T52:T62)</f>
        <v>9.50360509265604</v>
      </c>
      <c r="AU57" s="0" t="n">
        <f aca="false">AVERAGE(U52:U62)</f>
        <v>12.1772608172733</v>
      </c>
      <c r="AV57" s="0" t="n">
        <f aca="false">AVERAGE(V52:V62)</f>
        <v>12.5495894899551</v>
      </c>
      <c r="AW57" s="0" t="n">
        <f aca="false">AVERAGE(W52:W62)</f>
        <v>11.7367959243889</v>
      </c>
    </row>
    <row r="58" customFormat="false" ht="12.75" hidden="false" customHeight="false" outlineLevel="0" collapsed="false">
      <c r="A58" s="0" t="s">
        <v>52</v>
      </c>
      <c r="B58" s="0" t="n">
        <v>5.013184</v>
      </c>
      <c r="C58" s="0" t="n">
        <v>3.436035</v>
      </c>
      <c r="D58" s="0" t="n">
        <v>4.661133</v>
      </c>
      <c r="E58" s="0" t="n">
        <v>4.352051</v>
      </c>
      <c r="F58" s="0" t="n">
        <v>6.73877</v>
      </c>
      <c r="G58" s="0" t="n">
        <v>5.923828</v>
      </c>
      <c r="H58" s="0" t="n">
        <v>5.837891</v>
      </c>
      <c r="I58" s="0" t="n">
        <v>5.831543</v>
      </c>
      <c r="N58" s="0" t="n">
        <v>27.21</v>
      </c>
      <c r="O58" s="0" t="n">
        <v>55.86</v>
      </c>
      <c r="P58" s="0" t="n">
        <f aca="false">(((0.2059*(N58)+1.1604)-(B58))/((0.2059*(N58)+1.1604)-(0.0654*(N58)-2.1268)))*(O58)</f>
        <v>13.7466239440354</v>
      </c>
      <c r="Q58" s="0" t="n">
        <f aca="false">(((0.1948*(N58)+0.3511)-(C58))/((0.1948*(N58)+0.3511)-(0.0753*(N58)-2.5087)))*(O58)</f>
        <v>20.2510077944561</v>
      </c>
      <c r="R58" s="0" t="n">
        <f aca="false">(((0.2084*(N58)+0.8687)-(D58))/((0.2084*(N58)+0.8687)-(0.0743*(N58)-2.5095)))*(O58)</f>
        <v>14.9297690257705</v>
      </c>
      <c r="S58" s="0" t="n">
        <f aca="false">(((0.2106*(N58)+0.8735)-(E58))/((0.2106*(N58)+0.8735)-(0.0773*(N58)-2.7589)))*(O58)</f>
        <v>17.327620193311</v>
      </c>
      <c r="T58" s="0" t="n">
        <f aca="false">(((0.2353*(N58)+0.9406)-(F58))/((0.2353*(N58)+0.9406)-(0.0756*(N58)-2.2038)))*(O58)</f>
        <v>4.50725429405207</v>
      </c>
      <c r="U58" s="0" t="n">
        <f aca="false">(((0.216*(N58)+1.2422)-(G58))/((0.216*(N58)+1.2422)-(0.0735*(N58)-2.2376)))*(O58)</f>
        <v>9.0786389596621</v>
      </c>
      <c r="V58" s="0" t="n">
        <f aca="false">(((0.2226*(N58)+1.0188)-(H58))/((0.2226*(N58)+1.0188)-(0.0843*(N58)-2.5283)))*(O58)</f>
        <v>9.4588620788666</v>
      </c>
      <c r="W58" s="0" t="n">
        <f aca="false">(((0.2158*(N58)+1.0113)-(I58))/((0.2158*(N58)+1.0113)-(0.0728*(N58)-2.2427)))*(O58)</f>
        <v>8.22201803211463</v>
      </c>
      <c r="AB58" s="1" t="n">
        <v>2.89351851851852E-005</v>
      </c>
      <c r="AC58" s="0" t="n">
        <v>-46.58341</v>
      </c>
      <c r="AD58" s="0" t="n">
        <v>-0.048437</v>
      </c>
      <c r="AE58" s="0" t="n">
        <v>0.510418</v>
      </c>
      <c r="AP58" s="0" t="n">
        <f aca="false">AVERAGE(P53:P63)</f>
        <v>24.5079072981594</v>
      </c>
      <c r="AQ58" s="0" t="n">
        <f aca="false">AVERAGE(Q53:Q63)</f>
        <v>29.4683964475006</v>
      </c>
      <c r="AR58" s="0" t="n">
        <f aca="false">AVERAGE(R53:R63)</f>
        <v>26.8014512763263</v>
      </c>
      <c r="AS58" s="0" t="n">
        <f aca="false">AVERAGE(S53:S63)</f>
        <v>28.2709876989531</v>
      </c>
      <c r="AT58" s="0" t="n">
        <f aca="false">AVERAGE(T53:T63)</f>
        <v>8.53161519390755</v>
      </c>
      <c r="AU58" s="0" t="n">
        <f aca="false">AVERAGE(U53:U63)</f>
        <v>11.1887622500949</v>
      </c>
      <c r="AV58" s="0" t="n">
        <f aca="false">AVERAGE(V53:V63)</f>
        <v>11.5147126669947</v>
      </c>
      <c r="AW58" s="0" t="n">
        <f aca="false">AVERAGE(W53:W63)</f>
        <v>10.7255333885614</v>
      </c>
    </row>
    <row r="59" customFormat="false" ht="12.75" hidden="false" customHeight="false" outlineLevel="0" collapsed="false">
      <c r="A59" s="0" t="s">
        <v>53</v>
      </c>
      <c r="B59" s="0" t="n">
        <v>4.960449</v>
      </c>
      <c r="C59" s="0" t="n">
        <v>3.682129</v>
      </c>
      <c r="D59" s="0" t="n">
        <v>4.683594</v>
      </c>
      <c r="E59" s="0" t="n">
        <v>4.263672</v>
      </c>
      <c r="F59" s="0" t="n">
        <v>6.232422</v>
      </c>
      <c r="G59" s="0" t="n">
        <v>5.834473</v>
      </c>
      <c r="H59" s="0" t="n">
        <v>5.863281</v>
      </c>
      <c r="I59" s="0" t="n">
        <v>5.716797</v>
      </c>
      <c r="N59" s="0" t="n">
        <v>27.21</v>
      </c>
      <c r="O59" s="0" t="n">
        <v>55.86</v>
      </c>
      <c r="P59" s="0" t="n">
        <f aca="false">(((0.2059*(N59)+1.1604)-(B59))/((0.2059*(N59)+1.1604)-(0.0654*(N59)-2.1268)))*(O59)</f>
        <v>14.1609266399492</v>
      </c>
      <c r="Q59" s="0" t="n">
        <f aca="false">(((0.1948*(N59)+0.3511)-(C59))/((0.1948*(N59)+0.3511)-(0.0753*(N59)-2.5087)))*(O59)</f>
        <v>18.0016341506317</v>
      </c>
      <c r="R59" s="0" t="n">
        <f aca="false">(((0.2084*(N59)+0.8687)-(D59))/((0.2084*(N59)+0.8687)-(0.0743*(N59)-2.5095)))*(O59)</f>
        <v>14.7512204889071</v>
      </c>
      <c r="S59" s="0" t="n">
        <f aca="false">(((0.2106*(N59)+0.8735)-(E59))/((0.2106*(N59)+0.8735)-(0.0773*(N59)-2.7589)))*(O59)</f>
        <v>18.0076747012498</v>
      </c>
      <c r="T59" s="0" t="n">
        <f aca="false">(((0.2353*(N59)+0.9406)-(F59))/((0.2353*(N59)+0.9406)-(0.0756*(N59)-2.2038)))*(O59)</f>
        <v>8.28365146798255</v>
      </c>
      <c r="U59" s="0" t="n">
        <f aca="false">(((0.216*(N59)+1.2422)-(G59))/((0.216*(N59)+1.2422)-(0.0735*(N59)-2.2376)))*(O59)</f>
        <v>9.75707006649926</v>
      </c>
      <c r="V59" s="0" t="n">
        <f aca="false">(((0.2226*(N59)+1.0188)-(H59))/((0.2226*(N59)+1.0188)-(0.0843*(N59)-2.5283)))*(O59)</f>
        <v>9.26484863772654</v>
      </c>
      <c r="W59" s="0" t="n">
        <f aca="false">(((0.2158*(N59)+1.0113)-(I59))/((0.2158*(N59)+1.0113)-(0.0728*(N59)-2.2427)))*(O59)</f>
        <v>9.11910475673301</v>
      </c>
      <c r="AB59" s="1" t="n">
        <v>2.95138888888889E-005</v>
      </c>
      <c r="AC59" s="0" t="n">
        <v>-50.37111</v>
      </c>
      <c r="AD59" s="0" t="n">
        <v>-0.050499</v>
      </c>
      <c r="AE59" s="0" t="n">
        <v>0.452305</v>
      </c>
      <c r="AP59" s="0" t="n">
        <f aca="false">AVERAGE(P54:P64)</f>
        <v>18.9438317695865</v>
      </c>
      <c r="AQ59" s="0" t="n">
        <f aca="false">AVERAGE(Q54:Q64)</f>
        <v>23.0521707079376</v>
      </c>
      <c r="AR59" s="0" t="n">
        <f aca="false">AVERAGE(R54:R64)</f>
        <v>20.171178970968</v>
      </c>
      <c r="AS59" s="0" t="n">
        <f aca="false">AVERAGE(S54:S64)</f>
        <v>21.8489027126275</v>
      </c>
      <c r="AT59" s="0" t="n">
        <f aca="false">AVERAGE(T54:T64)</f>
        <v>7.48480557344816</v>
      </c>
      <c r="AU59" s="0" t="n">
        <f aca="false">AVERAGE(U54:U64)</f>
        <v>9.97883701655052</v>
      </c>
      <c r="AV59" s="0" t="n">
        <f aca="false">AVERAGE(V54:V64)</f>
        <v>10.2390088191696</v>
      </c>
      <c r="AW59" s="0" t="n">
        <f aca="false">AVERAGE(W54:W64)</f>
        <v>9.48800379920792</v>
      </c>
    </row>
    <row r="60" customFormat="false" ht="12.75" hidden="false" customHeight="false" outlineLevel="0" collapsed="false">
      <c r="A60" s="0" t="s">
        <v>54</v>
      </c>
      <c r="B60" s="0" t="n">
        <v>5.364258</v>
      </c>
      <c r="C60" s="0" t="n">
        <v>4.038086</v>
      </c>
      <c r="D60" s="0" t="n">
        <v>5.125</v>
      </c>
      <c r="E60" s="0" t="n">
        <v>4.95459</v>
      </c>
      <c r="F60" s="0" t="n">
        <v>6.464844</v>
      </c>
      <c r="G60" s="0" t="n">
        <v>6.262695</v>
      </c>
      <c r="H60" s="0" t="n">
        <v>6.162109</v>
      </c>
      <c r="I60" s="0" t="n">
        <v>6.165039</v>
      </c>
      <c r="N60" s="0" t="n">
        <v>27.21</v>
      </c>
      <c r="O60" s="0" t="n">
        <v>55.86</v>
      </c>
      <c r="P60" s="0" t="n">
        <f aca="false">(((0.2059*(N60)+1.1604)-(B60))/((0.2059*(N60)+1.1604)-(0.0654*(N60)-2.1268)))*(O60)</f>
        <v>10.9884765150934</v>
      </c>
      <c r="Q60" s="0" t="n">
        <f aca="false">(((0.1948*(N60)+0.3511)-(C60))/((0.1948*(N60)+0.3511)-(0.0753*(N60)-2.5087)))*(O60)</f>
        <v>14.748079435219</v>
      </c>
      <c r="R60" s="0" t="n">
        <f aca="false">(((0.2084*(N60)+0.8687)-(D60))/((0.2084*(N60)+0.8687)-(0.0743*(N60)-2.5095)))*(O60)</f>
        <v>11.2423653416414</v>
      </c>
      <c r="S60" s="0" t="n">
        <f aca="false">(((0.2106*(N60)+0.8735)-(E60))/((0.2106*(N60)+0.8735)-(0.0773*(N60)-2.7589)))*(O60)</f>
        <v>12.6912318752839</v>
      </c>
      <c r="T60" s="0" t="n">
        <f aca="false">(((0.2353*(N60)+0.9406)-(F60))/((0.2353*(N60)+0.9406)-(0.0756*(N60)-2.2038)))*(O60)</f>
        <v>6.55022350152614</v>
      </c>
      <c r="U60" s="0" t="n">
        <f aca="false">(((0.216*(N60)+1.2422)-(G60))/((0.216*(N60)+1.2422)-(0.0735*(N60)-2.2376)))*(O60)</f>
        <v>6.50577886363405</v>
      </c>
      <c r="V60" s="0" t="n">
        <f aca="false">(((0.2226*(N60)+1.0188)-(H60))/((0.2226*(N60)+1.0188)-(0.0843*(N60)-2.5283)))*(O60)</f>
        <v>6.98140442390219</v>
      </c>
      <c r="W60" s="0" t="n">
        <f aca="false">(((0.2158*(N60)+1.0113)-(I60))/((0.2158*(N60)+1.0113)-(0.0728*(N60)-2.2427)))*(O60)</f>
        <v>5.61473904798161</v>
      </c>
      <c r="AB60" s="1" t="n">
        <v>3.00925925925926E-005</v>
      </c>
      <c r="AC60" s="0" t="n">
        <v>-49.2348</v>
      </c>
      <c r="AD60" s="0" t="n">
        <v>-0.045344</v>
      </c>
      <c r="AE60" s="0" t="n">
        <v>0.391251</v>
      </c>
      <c r="AP60" s="0" t="n">
        <f aca="false">AVERAGE(P55:P65)</f>
        <v>13.3452320281521</v>
      </c>
      <c r="AQ60" s="0" t="n">
        <f aca="false">AVERAGE(Q55:Q65)</f>
        <v>16.6440590643306</v>
      </c>
      <c r="AR60" s="0" t="n">
        <f aca="false">AVERAGE(R55:R65)</f>
        <v>13.5031512499258</v>
      </c>
      <c r="AS60" s="0" t="n">
        <f aca="false">AVERAGE(S55:S65)</f>
        <v>15.7250033659375</v>
      </c>
      <c r="AT60" s="0" t="n">
        <f aca="false">AVERAGE(T55:T65)</f>
        <v>6.81209320552395</v>
      </c>
      <c r="AU60" s="0" t="n">
        <f aca="false">AVERAGE(U55:U65)</f>
        <v>9.15952570308902</v>
      </c>
      <c r="AV60" s="0" t="n">
        <f aca="false">AVERAGE(V55:V65)</f>
        <v>9.15596659123618</v>
      </c>
      <c r="AW60" s="0" t="n">
        <f aca="false">AVERAGE(W55:W65)</f>
        <v>8.68739288453907</v>
      </c>
    </row>
    <row r="61" customFormat="false" ht="12.75" hidden="false" customHeight="false" outlineLevel="0" collapsed="false">
      <c r="A61" s="0" t="s">
        <v>55</v>
      </c>
      <c r="B61" s="0" t="n">
        <v>5.28418</v>
      </c>
      <c r="C61" s="0" t="n">
        <v>4.297852</v>
      </c>
      <c r="D61" s="0" t="n">
        <v>5.385742</v>
      </c>
      <c r="E61" s="0" t="n">
        <v>4.848633</v>
      </c>
      <c r="F61" s="0" t="n">
        <v>6.566406</v>
      </c>
      <c r="G61" s="0" t="n">
        <v>6.196777</v>
      </c>
      <c r="H61" s="0" t="n">
        <v>6.073242</v>
      </c>
      <c r="I61" s="0" t="n">
        <v>6.041992</v>
      </c>
      <c r="N61" s="0" t="n">
        <v>27.21</v>
      </c>
      <c r="O61" s="0" t="n">
        <v>55.86</v>
      </c>
      <c r="P61" s="0" t="n">
        <f aca="false">(((0.2059*(N61)+1.1604)-(B61))/((0.2059*(N61)+1.1604)-(0.0654*(N61)-2.1268)))*(O61)</f>
        <v>11.617594392848</v>
      </c>
      <c r="Q61" s="0" t="n">
        <f aca="false">(((0.1948*(N61)+0.3511)-(C61))/((0.1948*(N61)+0.3511)-(0.0753*(N61)-2.5087)))*(O61)</f>
        <v>12.3737395733707</v>
      </c>
      <c r="R61" s="0" t="n">
        <f aca="false">(((0.2084*(N61)+0.8687)-(D61))/((0.2084*(N61)+0.8687)-(0.0743*(N61)-2.5095)))*(O61)</f>
        <v>9.16965697608148</v>
      </c>
      <c r="S61" s="0" t="n">
        <f aca="false">(((0.2106*(N61)+0.8735)-(E61))/((0.2106*(N61)+0.8735)-(0.0773*(N61)-2.7589)))*(O61)</f>
        <v>13.5065447380416</v>
      </c>
      <c r="T61" s="0" t="n">
        <f aca="false">(((0.2353*(N61)+0.9406)-(F61))/((0.2353*(N61)+0.9406)-(0.0756*(N61)-2.2038)))*(O61)</f>
        <v>5.79276331647806</v>
      </c>
      <c r="U61" s="0" t="n">
        <f aca="false">(((0.216*(N61)+1.2422)-(G61))/((0.216*(N61)+1.2422)-(0.0735*(N61)-2.2376)))*(O61)</f>
        <v>7.00626369045394</v>
      </c>
      <c r="V61" s="0" t="n">
        <f aca="false">(((0.2226*(N61)+1.0188)-(H61))/((0.2226*(N61)+1.0188)-(0.0843*(N61)-2.5283)))*(O61)</f>
        <v>7.66046675055809</v>
      </c>
      <c r="W61" s="0" t="n">
        <f aca="false">(((0.2158*(N61)+1.0113)-(I61))/((0.2158*(N61)+1.0113)-(0.0728*(N61)-2.2427)))*(O61)</f>
        <v>6.57672317121132</v>
      </c>
      <c r="AB61" s="1" t="n">
        <v>3.06712962962963E-005</v>
      </c>
      <c r="AC61" s="0" t="n">
        <v>-42.79571</v>
      </c>
      <c r="AD61" s="0" t="n">
        <v>-0.041734</v>
      </c>
      <c r="AE61" s="0" t="n">
        <v>0.335412</v>
      </c>
      <c r="AP61" s="0" t="n">
        <f aca="false">AVERAGE(P56:P66)</f>
        <v>10.6519477524334</v>
      </c>
      <c r="AQ61" s="0" t="n">
        <f aca="false">AVERAGE(Q56:Q66)</f>
        <v>13.6960189654661</v>
      </c>
      <c r="AR61" s="0" t="n">
        <f aca="false">AVERAGE(R56:R66)</f>
        <v>10.3079879982412</v>
      </c>
      <c r="AS61" s="0" t="n">
        <f aca="false">AVERAGE(S56:S66)</f>
        <v>13.4351584229718</v>
      </c>
      <c r="AT61" s="0" t="n">
        <f aca="false">AVERAGE(T56:T66)</f>
        <v>6.27445256552313</v>
      </c>
      <c r="AU61" s="0" t="n">
        <f aca="false">AVERAGE(U56:U66)</f>
        <v>8.52557857789143</v>
      </c>
      <c r="AV61" s="0" t="n">
        <f aca="false">AVERAGE(V56:V66)</f>
        <v>8.47792056184975</v>
      </c>
      <c r="AW61" s="0" t="n">
        <f aca="false">AVERAGE(W56:W66)</f>
        <v>7.96104678000589</v>
      </c>
    </row>
    <row r="62" customFormat="false" ht="12.75" hidden="false" customHeight="false" outlineLevel="0" collapsed="false">
      <c r="A62" s="0" t="s">
        <v>56</v>
      </c>
      <c r="B62" s="0" t="n">
        <v>5.385254</v>
      </c>
      <c r="C62" s="0" t="n">
        <v>4.279297</v>
      </c>
      <c r="D62" s="0" t="n">
        <v>5.277832</v>
      </c>
      <c r="E62" s="0" t="n">
        <v>5.116211</v>
      </c>
      <c r="F62" s="0" t="n">
        <v>6.638672</v>
      </c>
      <c r="G62" s="0" t="n">
        <v>6.13623</v>
      </c>
      <c r="H62" s="0" t="n">
        <v>6.177246</v>
      </c>
      <c r="I62" s="0" t="n">
        <v>6.053711</v>
      </c>
      <c r="N62" s="0" t="n">
        <v>27.21</v>
      </c>
      <c r="O62" s="0" t="n">
        <v>55.86</v>
      </c>
      <c r="P62" s="0" t="n">
        <f aca="false">(((0.2059*(N62)+1.1604)-(B62))/((0.2059*(N62)+1.1604)-(0.0654*(N62)-2.1268)))*(O62)</f>
        <v>10.8235253554574</v>
      </c>
      <c r="Q62" s="0" t="n">
        <f aca="false">(((0.1948*(N62)+0.3511)-(C62))/((0.1948*(N62)+0.3511)-(0.0753*(N62)-2.5087)))*(O62)</f>
        <v>12.5433378893035</v>
      </c>
      <c r="R62" s="0" t="n">
        <f aca="false">(((0.2084*(N62)+0.8687)-(D62))/((0.2084*(N62)+0.8687)-(0.0743*(N62)-2.5095)))*(O62)</f>
        <v>10.027462621998</v>
      </c>
      <c r="S62" s="0" t="n">
        <f aca="false">(((0.2106*(N62)+0.8735)-(E62))/((0.2106*(N62)+0.8735)-(0.0773*(N62)-2.7589)))*(O62)</f>
        <v>11.4475983240152</v>
      </c>
      <c r="T62" s="0" t="n">
        <f aca="false">(((0.2353*(N62)+0.9406)-(F62))/((0.2353*(N62)+0.9406)-(0.0756*(N62)-2.2038)))*(O62)</f>
        <v>5.25379581157775</v>
      </c>
      <c r="U62" s="0" t="n">
        <f aca="false">(((0.216*(N62)+1.2422)-(G62))/((0.216*(N62)+1.2422)-(0.0735*(N62)-2.2376)))*(O62)</f>
        <v>7.4659690032587</v>
      </c>
      <c r="V62" s="0" t="n">
        <f aca="false">(((0.2226*(N62)+1.0188)-(H62))/((0.2226*(N62)+1.0188)-(0.0843*(N62)-2.5283)))*(O62)</f>
        <v>6.8657375685049</v>
      </c>
      <c r="W62" s="0" t="n">
        <f aca="false">(((0.2158*(N62)+1.0113)-(I62))/((0.2158*(N62)+1.0113)-(0.0728*(N62)-2.2427)))*(O62)</f>
        <v>6.48510377423188</v>
      </c>
      <c r="AB62" s="1" t="n">
        <v>3.125E-005</v>
      </c>
      <c r="AC62" s="0" t="n">
        <v>-32.19017</v>
      </c>
      <c r="AD62" s="0" t="n">
        <v>-0.035547</v>
      </c>
      <c r="AE62" s="0" t="n">
        <v>0.292586</v>
      </c>
      <c r="AP62" s="0" t="n">
        <f aca="false">AVERAGE(P57:P67)</f>
        <v>10.7339005302941</v>
      </c>
      <c r="AQ62" s="0" t="n">
        <f aca="false">AVERAGE(Q57:Q67)</f>
        <v>13.648142891048</v>
      </c>
      <c r="AR62" s="0" t="n">
        <f aca="false">AVERAGE(R57:R67)</f>
        <v>10.3094000775263</v>
      </c>
      <c r="AS62" s="0" t="n">
        <f aca="false">AVERAGE(S57:S67)</f>
        <v>13.6315578800187</v>
      </c>
      <c r="AT62" s="0" t="n">
        <f aca="false">AVERAGE(T57:T67)</f>
        <v>5.82984027459173</v>
      </c>
      <c r="AU62" s="0" t="n">
        <f aca="false">AVERAGE(U57:U67)</f>
        <v>8.088792372124</v>
      </c>
      <c r="AV62" s="0" t="n">
        <f aca="false">AVERAGE(V57:V67)</f>
        <v>7.85210998918043</v>
      </c>
      <c r="AW62" s="0" t="n">
        <f aca="false">AVERAGE(W57:W67)</f>
        <v>7.61886973589907</v>
      </c>
    </row>
    <row r="63" customFormat="false" ht="12.75" hidden="false" customHeight="false" outlineLevel="0" collapsed="false">
      <c r="A63" s="0" t="s">
        <v>57</v>
      </c>
      <c r="B63" s="0" t="n">
        <v>5.274902</v>
      </c>
      <c r="C63" s="0" t="n">
        <v>4.308594</v>
      </c>
      <c r="D63" s="0" t="n">
        <v>5.356445</v>
      </c>
      <c r="E63" s="0" t="n">
        <v>4.841797</v>
      </c>
      <c r="F63" s="0" t="n">
        <v>6.424316</v>
      </c>
      <c r="G63" s="0" t="n">
        <v>5.983398</v>
      </c>
      <c r="H63" s="0" t="n">
        <v>5.921387</v>
      </c>
      <c r="I63" s="0" t="n">
        <v>5.78418</v>
      </c>
      <c r="N63" s="0" t="n">
        <v>27.21</v>
      </c>
      <c r="O63" s="0" t="n">
        <v>55.86</v>
      </c>
      <c r="P63" s="0" t="n">
        <f aca="false">(((0.2059*(N63)+1.1604)-(B63))/((0.2059*(N63)+1.1604)-(0.0654*(N63)-2.1268)))*(O63)</f>
        <v>11.6904852701153</v>
      </c>
      <c r="Q63" s="0" t="n">
        <f aca="false">(((0.1948*(N63)+0.3511)-(C63))/((0.1948*(N63)+0.3511)-(0.0753*(N63)-2.5087)))*(O63)</f>
        <v>12.2755544421527</v>
      </c>
      <c r="R63" s="0" t="n">
        <f aca="false">(((0.2084*(N63)+0.8687)-(D63))/((0.2084*(N63)+0.8687)-(0.0743*(N63)-2.5095)))*(O63)</f>
        <v>9.40254671761069</v>
      </c>
      <c r="S63" s="0" t="n">
        <f aca="false">(((0.2106*(N63)+0.8735)-(E63))/((0.2106*(N63)+0.8735)-(0.0773*(N63)-2.7589)))*(O63)</f>
        <v>13.5591460643326</v>
      </c>
      <c r="T63" s="0" t="n">
        <f aca="false">(((0.2353*(N63)+0.9406)-(F63))/((0.2353*(N63)+0.9406)-(0.0756*(N63)-2.2038)))*(O63)</f>
        <v>6.8524856308622</v>
      </c>
      <c r="U63" s="0" t="n">
        <f aca="false">(((0.216*(N63)+1.2422)-(G63))/((0.216*(N63)+1.2422)-(0.0735*(N63)-2.2376)))*(O63)</f>
        <v>8.62635155510399</v>
      </c>
      <c r="V63" s="0" t="n">
        <f aca="false">(((0.2226*(N63)+1.0188)-(H63))/((0.2226*(N63)+1.0188)-(0.0843*(N63)-2.5283)))*(O63)</f>
        <v>8.82084135096466</v>
      </c>
      <c r="W63" s="0" t="n">
        <f aca="false">(((0.2158*(N63)+1.0113)-(I63))/((0.2158*(N63)+1.0113)-(0.0728*(N63)-2.2427)))*(O63)</f>
        <v>8.59230299662843</v>
      </c>
      <c r="AB63" s="1" t="n">
        <v>3.18287037037037E-005</v>
      </c>
      <c r="AC63" s="0" t="n">
        <v>-20.06955</v>
      </c>
      <c r="AD63" s="0" t="n">
        <v>-0.028844</v>
      </c>
      <c r="AE63" s="0" t="n">
        <v>0.250648</v>
      </c>
      <c r="AP63" s="0" t="n">
        <f aca="false">AVERAGE(P58:P68)</f>
        <v>10.3262285630302</v>
      </c>
      <c r="AQ63" s="0" t="n">
        <f aca="false">AVERAGE(Q58:Q68)</f>
        <v>13.0517190306721</v>
      </c>
      <c r="AR63" s="0" t="n">
        <f aca="false">AVERAGE(R58:R68)</f>
        <v>9.60649895104861</v>
      </c>
      <c r="AS63" s="0" t="n">
        <f aca="false">AVERAGE(S58:S68)</f>
        <v>12.8322983689958</v>
      </c>
      <c r="AT63" s="0" t="n">
        <f aca="false">AVERAGE(T58:T68)</f>
        <v>5.55903372530004</v>
      </c>
      <c r="AU63" s="0" t="n">
        <f aca="false">AVERAGE(U58:U68)</f>
        <v>7.70559290913477</v>
      </c>
      <c r="AV63" s="0" t="n">
        <f aca="false">AVERAGE(V58:V68)</f>
        <v>7.45559358610054</v>
      </c>
      <c r="AW63" s="0" t="n">
        <f aca="false">AVERAGE(W58:W68)</f>
        <v>7.32805354109462</v>
      </c>
    </row>
    <row r="64" customFormat="false" ht="12.75" hidden="false" customHeight="false" outlineLevel="0" collapsed="false">
      <c r="A64" s="0" t="s">
        <v>58</v>
      </c>
      <c r="B64" s="0" t="n">
        <v>5.67627</v>
      </c>
      <c r="C64" s="0" t="n">
        <v>4.382324</v>
      </c>
      <c r="D64" s="0" t="n">
        <v>5.48291</v>
      </c>
      <c r="E64" s="0" t="n">
        <v>5.256836</v>
      </c>
      <c r="F64" s="0" t="n">
        <v>6.874023</v>
      </c>
      <c r="G64" s="0" t="n">
        <v>6.219238</v>
      </c>
      <c r="H64" s="0" t="n">
        <v>6.253418</v>
      </c>
      <c r="I64" s="0" t="n">
        <v>6.044434</v>
      </c>
      <c r="N64" s="0" t="n">
        <v>27.21</v>
      </c>
      <c r="O64" s="0" t="n">
        <v>55.86</v>
      </c>
      <c r="P64" s="0" t="n">
        <f aca="false">(((0.2059*(N64)+1.1604)-(B64))/((0.2059*(N64)+1.1604)-(0.0654*(N64)-2.1268)))*(O64)</f>
        <v>8.53721240667464</v>
      </c>
      <c r="Q64" s="0" t="n">
        <f aca="false">(((0.1948*(N64)+0.3511)-(C64))/((0.1948*(N64)+0.3511)-(0.0753*(N64)-2.5087)))*(O64)</f>
        <v>11.601639926727</v>
      </c>
      <c r="R64" s="0" t="n">
        <f aca="false">(((0.2084*(N64)+0.8687)-(D64))/((0.2084*(N64)+0.8687)-(0.0743*(N64)-2.5095)))*(O64)</f>
        <v>8.3972423805628</v>
      </c>
      <c r="S64" s="0" t="n">
        <f aca="false">(((0.2106*(N64)+0.8735)-(E64))/((0.2106*(N64)+0.8735)-(0.0773*(N64)-2.7589)))*(O64)</f>
        <v>10.365523790711</v>
      </c>
      <c r="T64" s="0" t="n">
        <f aca="false">(((0.2353*(N64)+0.9406)-(F64))/((0.2353*(N64)+0.9406)-(0.0756*(N64)-2.2038)))*(O64)</f>
        <v>3.49852305197029</v>
      </c>
      <c r="U64" s="0" t="n">
        <f aca="false">(((0.216*(N64)+1.2422)-(G64))/((0.216*(N64)+1.2422)-(0.0735*(N64)-2.2376)))*(O64)</f>
        <v>6.83572772614675</v>
      </c>
      <c r="V64" s="0" t="n">
        <f aca="false">(((0.2226*(N64)+1.0188)-(H64))/((0.2226*(N64)+1.0188)-(0.0843*(N64)-2.5283)))*(O64)</f>
        <v>6.28368196241903</v>
      </c>
      <c r="W64" s="0" t="n">
        <f aca="false">(((0.2158*(N64)+1.0113)-(I64))/((0.2158*(N64)+1.0113)-(0.0728*(N64)-2.2427)))*(O64)</f>
        <v>6.55763156207882</v>
      </c>
      <c r="AB64" s="1" t="n">
        <v>3.24074074074074E-005</v>
      </c>
      <c r="AC64" s="0" t="n">
        <v>-6.433846</v>
      </c>
      <c r="AD64" s="0" t="n">
        <v>-0.02575</v>
      </c>
      <c r="AE64" s="0" t="n">
        <v>0.209111</v>
      </c>
      <c r="AP64" s="0" t="n">
        <f aca="false">AVERAGE(P59:P69)</f>
        <v>9.76894953073531</v>
      </c>
      <c r="AQ64" s="0" t="n">
        <f aca="false">AVERAGE(Q59:Q69)</f>
        <v>12.1031201395843</v>
      </c>
      <c r="AR64" s="0" t="n">
        <f aca="false">AVERAGE(R59:R69)</f>
        <v>8.81820605151222</v>
      </c>
      <c r="AS64" s="0" t="n">
        <f aca="false">AVERAGE(S59:S69)</f>
        <v>12.124919795864</v>
      </c>
      <c r="AT64" s="0" t="n">
        <f aca="false">AVERAGE(T59:T69)</f>
        <v>5.47428251812787</v>
      </c>
      <c r="AU64" s="0" t="n">
        <f aca="false">AVERAGE(U59:U69)</f>
        <v>7.42147949977434</v>
      </c>
      <c r="AV64" s="0" t="n">
        <f aca="false">AVERAGE(V59:V69)</f>
        <v>7.22663910848978</v>
      </c>
      <c r="AW64" s="0" t="n">
        <f aca="false">AVERAGE(W59:W69)</f>
        <v>7.1406541381021</v>
      </c>
    </row>
    <row r="65" customFormat="false" ht="12.75" hidden="false" customHeight="false" outlineLevel="0" collapsed="false">
      <c r="A65" s="0" t="s">
        <v>59</v>
      </c>
      <c r="B65" s="0" t="n">
        <v>5.82959</v>
      </c>
      <c r="C65" s="0" t="n">
        <v>4.418457</v>
      </c>
      <c r="D65" s="0" t="n">
        <v>5.545898</v>
      </c>
      <c r="E65" s="0" t="n">
        <v>4.845703</v>
      </c>
      <c r="F65" s="0" t="n">
        <v>6.588867</v>
      </c>
      <c r="G65" s="0" t="n">
        <v>6.097656</v>
      </c>
      <c r="H65" s="0" t="n">
        <v>6.199707</v>
      </c>
      <c r="I65" s="0" t="n">
        <v>5.712402</v>
      </c>
      <c r="N65" s="0" t="n">
        <v>27.21</v>
      </c>
      <c r="O65" s="0" t="n">
        <v>55.86</v>
      </c>
      <c r="P65" s="0" t="n">
        <f aca="false">(((0.2059*(N65)+1.1604)-(B65))/((0.2059*(N65)+1.1604)-(0.0654*(N65)-2.1268)))*(O65)</f>
        <v>7.33268241070406</v>
      </c>
      <c r="Q65" s="0" t="n">
        <f aca="false">(((0.1948*(N65)+0.3511)-(C65))/((0.1948*(N65)+0.3511)-(0.0753*(N65)-2.5087)))*(O65)</f>
        <v>11.2713733705643</v>
      </c>
      <c r="R65" s="0" t="n">
        <f aca="false">(((0.2084*(N65)+0.8687)-(D65))/((0.2084*(N65)+0.8687)-(0.0743*(N65)-2.5095)))*(O65)</f>
        <v>7.89653380837309</v>
      </c>
      <c r="S65" s="0" t="n">
        <f aca="false">(((0.2106*(N65)+0.8735)-(E65))/((0.2106*(N65)+0.8735)-(0.0773*(N65)-2.7589)))*(O65)</f>
        <v>13.5290903620955</v>
      </c>
      <c r="T65" s="0" t="n">
        <f aca="false">(((0.2353*(N65)+0.9406)-(F65))/((0.2353*(N65)+0.9406)-(0.0756*(N65)-2.2038)))*(O65)</f>
        <v>5.62524679242019</v>
      </c>
      <c r="U65" s="0" t="n">
        <f aca="false">(((0.216*(N65)+1.2422)-(G65))/((0.216*(N65)+1.2422)-(0.0735*(N65)-2.2376)))*(O65)</f>
        <v>7.7588435096113</v>
      </c>
      <c r="V65" s="0" t="n">
        <f aca="false">(((0.2226*(N65)+1.0188)-(H65))/((0.2226*(N65)+1.0188)-(0.0843*(N65)-2.5283)))*(O65)</f>
        <v>6.69410559129156</v>
      </c>
      <c r="W65" s="0" t="n">
        <f aca="false">(((0.2158*(N65)+1.0113)-(I65))/((0.2158*(N65)+1.0113)-(0.0728*(N65)-2.2427)))*(O65)</f>
        <v>9.15346496235845</v>
      </c>
      <c r="AB65" s="1" t="n">
        <v>3.29861111111111E-005</v>
      </c>
      <c r="AC65" s="0" t="n">
        <v>7.959396</v>
      </c>
      <c r="AD65" s="0" t="n">
        <v>-0.024204</v>
      </c>
      <c r="AE65" s="0" t="n">
        <v>0.171084</v>
      </c>
      <c r="AP65" s="0" t="n">
        <f aca="false">AVERAGE(P60:P70)</f>
        <v>9.13494788278385</v>
      </c>
      <c r="AQ65" s="0" t="n">
        <f aca="false">AVERAGE(Q60:Q70)</f>
        <v>11.3249288966832</v>
      </c>
      <c r="AR65" s="0" t="n">
        <f aca="false">AVERAGE(R60:R70)</f>
        <v>8.17176352596704</v>
      </c>
      <c r="AS65" s="0" t="n">
        <f aca="false">AVERAGE(S60:S70)</f>
        <v>11.2327545458565</v>
      </c>
      <c r="AT65" s="0" t="n">
        <f aca="false">AVERAGE(T60:T70)</f>
        <v>5.11971804581207</v>
      </c>
      <c r="AU65" s="0" t="n">
        <f aca="false">AVERAGE(U60:U70)</f>
        <v>7.1842127313936</v>
      </c>
      <c r="AV65" s="0" t="n">
        <f aca="false">AVERAGE(V60:V70)</f>
        <v>6.93662899204955</v>
      </c>
      <c r="AW65" s="0" t="n">
        <f aca="false">AVERAGE(W60:W70)</f>
        <v>6.99871653163108</v>
      </c>
    </row>
    <row r="66" customFormat="false" ht="12.75" hidden="false" customHeight="false" outlineLevel="0" collapsed="false">
      <c r="A66" s="0" t="s">
        <v>60</v>
      </c>
      <c r="B66" s="0" t="n">
        <v>5.75293</v>
      </c>
      <c r="C66" s="0" t="n">
        <v>4.465332</v>
      </c>
      <c r="D66" s="0" t="n">
        <v>5.776367</v>
      </c>
      <c r="E66" s="0" t="n">
        <v>5.232422</v>
      </c>
      <c r="F66" s="0" t="n">
        <v>6.669434</v>
      </c>
      <c r="G66" s="0" t="n">
        <v>6.13623</v>
      </c>
      <c r="H66" s="0" t="n">
        <v>6.161621</v>
      </c>
      <c r="I66" s="0" t="n">
        <v>6.066895</v>
      </c>
      <c r="N66" s="0" t="n">
        <v>27.21</v>
      </c>
      <c r="O66" s="0" t="n">
        <v>55.86</v>
      </c>
      <c r="P66" s="0" t="n">
        <f aca="false">(((0.2059*(N66)+1.1604)-(B66))/((0.2059*(N66)+1.1604)-(0.0654*(N66)-2.1268)))*(O66)</f>
        <v>7.93494740868934</v>
      </c>
      <c r="Q66" s="0" t="n">
        <f aca="false">(((0.1948*(N66)+0.3511)-(C66))/((0.1948*(N66)+0.3511)-(0.0753*(N66)-2.5087)))*(O66)</f>
        <v>10.8429216831836</v>
      </c>
      <c r="R66" s="0" t="n">
        <f aca="false">(((0.2084*(N66)+0.8687)-(D66))/((0.2084*(N66)+0.8687)-(0.0743*(N66)-2.5095)))*(O66)</f>
        <v>6.06447367114076</v>
      </c>
      <c r="S66" s="0" t="n">
        <f aca="false">(((0.2106*(N66)+0.8735)-(E66))/((0.2106*(N66)+0.8735)-(0.0773*(N66)-2.7589)))*(O66)</f>
        <v>10.553383471821</v>
      </c>
      <c r="T66" s="0" t="n">
        <f aca="false">(((0.2353*(N66)+0.9406)-(F66))/((0.2353*(N66)+0.9406)-(0.0756*(N66)-2.2038)))*(O66)</f>
        <v>5.0243695476951</v>
      </c>
      <c r="U66" s="0" t="n">
        <f aca="false">(((0.216*(N66)+1.2422)-(G66))/((0.216*(N66)+1.2422)-(0.0735*(N66)-2.2376)))*(O66)</f>
        <v>7.4659690032587</v>
      </c>
      <c r="V66" s="0" t="n">
        <f aca="false">(((0.2226*(N66)+1.0188)-(H66))/((0.2226*(N66)+1.0188)-(0.0843*(N66)-2.5283)))*(O66)</f>
        <v>6.98513339433449</v>
      </c>
      <c r="W66" s="0" t="n">
        <f aca="false">(((0.2158*(N66)+1.0113)-(I66))/((0.2158*(N66)+1.0113)-(0.0728*(N66)-2.2427)))*(O66)</f>
        <v>6.3820309753773</v>
      </c>
      <c r="AB66" s="1" t="n">
        <v>3.35648148148148E-005</v>
      </c>
      <c r="AC66" s="0" t="n">
        <v>22.7314</v>
      </c>
      <c r="AD66" s="0" t="n">
        <v>-0.015953</v>
      </c>
      <c r="AE66" s="0" t="n">
        <v>0.136086</v>
      </c>
      <c r="AP66" s="0" t="n">
        <f aca="false">AVERAGE(P61:P71)</f>
        <v>8.68473040650727</v>
      </c>
      <c r="AQ66" s="0" t="n">
        <f aca="false">AVERAGE(Q61:Q71)</f>
        <v>11.0011561100951</v>
      </c>
      <c r="AR66" s="0" t="n">
        <f aca="false">AVERAGE(R61:R71)</f>
        <v>7.69928136360021</v>
      </c>
      <c r="AS66" s="0" t="n">
        <f aca="false">AVERAGE(S61:S71)</f>
        <v>10.9045118049378</v>
      </c>
      <c r="AT66" s="0" t="n">
        <f aca="false">AVERAGE(T61:T71)</f>
        <v>4.93002111382276</v>
      </c>
      <c r="AU66" s="0" t="n">
        <f aca="false">AVERAGE(U61:U71)</f>
        <v>7.24925868257517</v>
      </c>
      <c r="AV66" s="0" t="n">
        <f aca="false">AVERAGE(V61:V71)</f>
        <v>6.96715611679766</v>
      </c>
      <c r="AW66" s="0" t="n">
        <f aca="false">AVERAGE(W61:W71)</f>
        <v>7.15349417274538</v>
      </c>
    </row>
    <row r="67" customFormat="false" ht="12.75" hidden="false" customHeight="false" outlineLevel="0" collapsed="false">
      <c r="A67" s="0" t="s">
        <v>61</v>
      </c>
      <c r="B67" s="0" t="n">
        <v>5.654785</v>
      </c>
      <c r="C67" s="0" t="n">
        <v>4.577637</v>
      </c>
      <c r="D67" s="0" t="n">
        <v>5.608398</v>
      </c>
      <c r="E67" s="0" t="n">
        <v>5.223633</v>
      </c>
      <c r="F67" s="0" t="n">
        <v>6.606445</v>
      </c>
      <c r="G67" s="0" t="n">
        <v>6.082031</v>
      </c>
      <c r="H67" s="0" t="n">
        <v>6.274902</v>
      </c>
      <c r="I67" s="0" t="n">
        <v>5.920898</v>
      </c>
      <c r="N67" s="0" t="n">
        <v>27.21</v>
      </c>
      <c r="O67" s="0" t="n">
        <v>55.86</v>
      </c>
      <c r="P67" s="0" t="n">
        <f aca="false">(((0.2059*(N67)+1.1604)-(B67))/((0.2059*(N67)+1.1604)-(0.0654*(N67)-2.1268)))*(O67)</f>
        <v>8.70600530364455</v>
      </c>
      <c r="Q67" s="0" t="n">
        <f aca="false">(((0.1948*(N67)+0.3511)-(C67))/((0.1948*(N67)+0.3511)-(0.0753*(N67)-2.5087)))*(O67)</f>
        <v>9.81641999248943</v>
      </c>
      <c r="R67" s="0" t="n">
        <f aca="false">(((0.2084*(N67)+0.8687)-(D67))/((0.2084*(N67)+0.8687)-(0.0743*(N67)-2.5095)))*(O67)</f>
        <v>7.39970447958258</v>
      </c>
      <c r="S67" s="0" t="n">
        <f aca="false">(((0.2106*(N67)+0.8735)-(E67))/((0.2106*(N67)+0.8735)-(0.0773*(N67)-2.7589)))*(O67)</f>
        <v>10.6210126492305</v>
      </c>
      <c r="T67" s="0" t="n">
        <f aca="false">(((0.2353*(N67)+0.9406)-(F67))/((0.2353*(N67)+0.9406)-(0.0756*(N67)-2.2038)))*(O67)</f>
        <v>5.49414820108903</v>
      </c>
      <c r="U67" s="0" t="n">
        <f aca="false">(((0.216*(N67)+1.2422)-(G67))/((0.216*(N67)+1.2422)-(0.0735*(N67)-2.2376)))*(O67)</f>
        <v>7.87747689380167</v>
      </c>
      <c r="V67" s="0" t="n">
        <f aca="false">(((0.2226*(N67)+1.0188)-(H67))/((0.2226*(N67)+1.0188)-(0.0843*(N67)-2.5283)))*(O67)</f>
        <v>6.11951556740316</v>
      </c>
      <c r="W67" s="0" t="n">
        <f aca="false">(((0.2158*(N67)+1.0113)-(I67))/((0.2158*(N67)+1.0113)-(0.0728*(N67)-2.2427)))*(O67)</f>
        <v>7.52343869794809</v>
      </c>
      <c r="AB67" s="1" t="n">
        <v>3.41435185185185E-005</v>
      </c>
      <c r="AC67" s="0" t="n">
        <v>36.74588</v>
      </c>
      <c r="AD67" s="0" t="n">
        <v>-0.011313</v>
      </c>
      <c r="AE67" s="0" t="n">
        <v>0.102079</v>
      </c>
      <c r="AP67" s="0" t="n">
        <f aca="false">AVERAGE(P62:P72)</f>
        <v>8.25229890993426</v>
      </c>
      <c r="AQ67" s="0" t="n">
        <f aca="false">AVERAGE(Q62:Q72)</f>
        <v>10.7289113643076</v>
      </c>
      <c r="AR67" s="0" t="n">
        <f aca="false">AVERAGE(R62:R72)</f>
        <v>7.3457137654251</v>
      </c>
      <c r="AS67" s="0" t="n">
        <f aca="false">AVERAGE(S62:S72)</f>
        <v>10.3177051026967</v>
      </c>
      <c r="AT67" s="0" t="n">
        <f aca="false">AVERAGE(T62:T72)</f>
        <v>4.88896966309754</v>
      </c>
      <c r="AU67" s="0" t="n">
        <f aca="false">AVERAGE(U62:U72)</f>
        <v>7.28093888660466</v>
      </c>
      <c r="AV67" s="0" t="n">
        <f aca="false">AVERAGE(V62:V72)</f>
        <v>6.95630195081315</v>
      </c>
      <c r="AW67" s="0" t="n">
        <f aca="false">AVERAGE(W62:W72)</f>
        <v>7.12538412015065</v>
      </c>
    </row>
    <row r="68" customFormat="false" ht="12.75" hidden="false" customHeight="false" outlineLevel="0" collapsed="false">
      <c r="A68" s="0" t="s">
        <v>62</v>
      </c>
      <c r="B68" s="0" t="n">
        <v>5.738281</v>
      </c>
      <c r="C68" s="0" t="n">
        <v>4.574707</v>
      </c>
      <c r="D68" s="0" t="n">
        <v>5.735352</v>
      </c>
      <c r="E68" s="0" t="n">
        <v>5.363281</v>
      </c>
      <c r="F68" s="0" t="n">
        <v>6.770996</v>
      </c>
      <c r="G68" s="0" t="n">
        <v>6.278809</v>
      </c>
      <c r="H68" s="0" t="n">
        <v>6.175781</v>
      </c>
      <c r="I68" s="0" t="n">
        <v>6.066895</v>
      </c>
      <c r="N68" s="0" t="n">
        <v>27.21</v>
      </c>
      <c r="O68" s="0" t="n">
        <v>55.86</v>
      </c>
      <c r="P68" s="0" t="n">
        <f aca="false">(((0.2059*(N68)+1.1604)-(B68))/((0.2059*(N68)+1.1604)-(0.0654*(N68)-2.1268)))*(O68)</f>
        <v>8.05003454612069</v>
      </c>
      <c r="Q68" s="0" t="n">
        <f aca="false">(((0.1948*(N68)+0.3511)-(C68))/((0.1948*(N68)+0.3511)-(0.0753*(N68)-2.5087)))*(O68)</f>
        <v>9.84320107929531</v>
      </c>
      <c r="R68" s="0" t="n">
        <f aca="false">(((0.2084*(N68)+0.8687)-(D68))/((0.2084*(N68)+0.8687)-(0.0743*(N68)-2.5095)))*(O68)</f>
        <v>6.39051294986625</v>
      </c>
      <c r="S68" s="0" t="n">
        <f aca="false">(((0.2106*(N68)+0.8735)-(E68))/((0.2106*(N68)+0.8735)-(0.0773*(N68)-2.7589)))*(O68)</f>
        <v>9.54645588886166</v>
      </c>
      <c r="T68" s="0" t="n">
        <f aca="false">(((0.2353*(N68)+0.9406)-(F68))/((0.2353*(N68)+0.9406)-(0.0756*(N68)-2.2038)))*(O68)</f>
        <v>4.26690936264701</v>
      </c>
      <c r="U68" s="0" t="n">
        <f aca="false">(((0.216*(N68)+1.2422)-(G68))/((0.216*(N68)+1.2422)-(0.0735*(N68)-2.2376)))*(O68)</f>
        <v>6.38343272905206</v>
      </c>
      <c r="V68" s="0" t="n">
        <f aca="false">(((0.2226*(N68)+1.0188)-(H68))/((0.2226*(N68)+1.0188)-(0.0843*(N68)-2.5283)))*(O68)</f>
        <v>6.87693212113469</v>
      </c>
      <c r="W68" s="0" t="n">
        <f aca="false">(((0.2158*(N68)+1.0113)-(I68))/((0.2158*(N68)+1.0113)-(0.0728*(N68)-2.2427)))*(O68)</f>
        <v>6.3820309753773</v>
      </c>
      <c r="AB68" s="1" t="n">
        <v>3.47222222222222E-005</v>
      </c>
      <c r="AC68" s="0" t="n">
        <v>50.002808</v>
      </c>
      <c r="AD68" s="0" t="n">
        <v>-0.006672</v>
      </c>
      <c r="AE68" s="0" t="n">
        <v>0.071138</v>
      </c>
      <c r="AP68" s="0" t="n">
        <f aca="false">AVERAGE(P63:P73)</f>
        <v>7.93773925684664</v>
      </c>
      <c r="AQ68" s="0" t="n">
        <f aca="false">AVERAGE(Q63:Q73)</f>
        <v>10.4428714089902</v>
      </c>
      <c r="AR68" s="0" t="n">
        <f aca="false">AVERAGE(R63:R73)</f>
        <v>7.0341370981281</v>
      </c>
      <c r="AS68" s="0" t="n">
        <f aca="false">AVERAGE(S63:S73)</f>
        <v>9.96145416315888</v>
      </c>
      <c r="AT68" s="0" t="n">
        <f aca="false">AVERAGE(T63:T73)</f>
        <v>4.78038234841062</v>
      </c>
      <c r="AU68" s="0" t="n">
        <f aca="false">AVERAGE(U63:U73)</f>
        <v>7.28633096804347</v>
      </c>
      <c r="AV68" s="0" t="n">
        <f aca="false">AVERAGE(V63:V73)</f>
        <v>6.9695304873151</v>
      </c>
      <c r="AW68" s="0" t="n">
        <f aca="false">AVERAGE(W63:W73)</f>
        <v>7.20069085936786</v>
      </c>
    </row>
    <row r="69" customFormat="false" ht="12.75" hidden="false" customHeight="false" outlineLevel="0" collapsed="false">
      <c r="A69" s="0" t="s">
        <v>63</v>
      </c>
      <c r="B69" s="0" t="n">
        <v>5.793457</v>
      </c>
      <c r="C69" s="0" t="n">
        <v>4.577637</v>
      </c>
      <c r="D69" s="0" t="n">
        <v>5.751953</v>
      </c>
      <c r="E69" s="0" t="n">
        <v>5.363281</v>
      </c>
      <c r="F69" s="0" t="n">
        <v>6.86377</v>
      </c>
      <c r="G69" s="0" t="n">
        <v>6.335449</v>
      </c>
      <c r="H69" s="0" t="n">
        <v>6.16748</v>
      </c>
      <c r="I69" s="0" t="n">
        <v>6.095215</v>
      </c>
      <c r="N69" s="0" t="n">
        <v>27.21</v>
      </c>
      <c r="O69" s="0" t="n">
        <v>55.86</v>
      </c>
      <c r="P69" s="0" t="n">
        <f aca="false">(((0.2059*(N69)+1.1604)-(B69))/((0.2059*(N69)+1.1604)-(0.0654*(N69)-2.1268)))*(O69)</f>
        <v>7.61655458879174</v>
      </c>
      <c r="Q69" s="0" t="n">
        <f aca="false">(((0.1948*(N69)+0.3511)-(C69))/((0.1948*(N69)+0.3511)-(0.0753*(N69)-2.5087)))*(O69)</f>
        <v>9.81641999248943</v>
      </c>
      <c r="R69" s="0" t="n">
        <f aca="false">(((0.2084*(N69)+0.8687)-(D69))/((0.2084*(N69)+0.8687)-(0.0743*(N69)-2.5095)))*(O69)</f>
        <v>6.25854713087022</v>
      </c>
      <c r="S69" s="0" t="n">
        <f aca="false">(((0.2106*(N69)+0.8735)-(E69))/((0.2106*(N69)+0.8735)-(0.0773*(N69)-2.7589)))*(O69)</f>
        <v>9.54645588886166</v>
      </c>
      <c r="T69" s="0" t="n">
        <f aca="false">(((0.2353*(N69)+0.9406)-(F69))/((0.2353*(N69)+0.9406)-(0.0756*(N69)-2.2038)))*(O69)</f>
        <v>3.57499101515828</v>
      </c>
      <c r="U69" s="0" t="n">
        <f aca="false">(((0.216*(N69)+1.2422)-(G69))/((0.216*(N69)+1.2422)-(0.0735*(N69)-2.2376)))*(O69)</f>
        <v>5.95339145669733</v>
      </c>
      <c r="V69" s="0" t="n">
        <f aca="false">(((0.2226*(N69)+1.0188)-(H69))/((0.2226*(N69)+1.0188)-(0.0843*(N69)-2.5283)))*(O69)</f>
        <v>6.94036282514822</v>
      </c>
      <c r="W69" s="0" t="n">
        <f aca="false">(((0.2158*(N69)+1.0113)-(I69))/((0.2158*(N69)+1.0113)-(0.0728*(N69)-2.2427)))*(O69)</f>
        <v>6.16062459919693</v>
      </c>
      <c r="AB69" s="1" t="n">
        <v>3.53009259259259E-005</v>
      </c>
      <c r="AC69" s="0" t="n">
        <v>60.987122</v>
      </c>
      <c r="AD69" s="0" t="n">
        <v>-0.001516</v>
      </c>
      <c r="AE69" s="0" t="n">
        <v>0.049985</v>
      </c>
      <c r="AP69" s="0" t="n">
        <f aca="false">AVERAGE(P64:P74)</f>
        <v>7.52727758405636</v>
      </c>
      <c r="AQ69" s="0" t="n">
        <f aca="false">AVERAGE(Q64:Q74)</f>
        <v>10.1207214415932</v>
      </c>
      <c r="AR69" s="0" t="n">
        <f aca="false">AVERAGE(R64:R74)</f>
        <v>6.61317270451785</v>
      </c>
      <c r="AS69" s="0" t="n">
        <f aca="false">AVERAGE(S64:S74)</f>
        <v>9.48872985758097</v>
      </c>
      <c r="AT69" s="0" t="n">
        <f aca="false">AVERAGE(T64:T74)</f>
        <v>4.49037388761234</v>
      </c>
      <c r="AU69" s="0" t="n">
        <f aca="false">AVERAGE(U64:U74)</f>
        <v>7.09186608933272</v>
      </c>
      <c r="AV69" s="0" t="n">
        <f aca="false">AVERAGE(V64:V74)</f>
        <v>6.72497240801832</v>
      </c>
      <c r="AW69" s="0" t="n">
        <f aca="false">AVERAGE(W64:W74)</f>
        <v>7.03446123783691</v>
      </c>
    </row>
    <row r="70" customFormat="false" ht="12.75" hidden="false" customHeight="false" outlineLevel="0" collapsed="false">
      <c r="A70" s="0" t="s">
        <v>64</v>
      </c>
      <c r="B70" s="0" t="n">
        <v>5.848145</v>
      </c>
      <c r="C70" s="0" t="n">
        <v>4.618652</v>
      </c>
      <c r="D70" s="0" t="n">
        <v>5.578125</v>
      </c>
      <c r="E70" s="0" t="n">
        <v>5.539063</v>
      </c>
      <c r="F70" s="0" t="n">
        <v>6.755371</v>
      </c>
      <c r="G70" s="0" t="n">
        <v>6.178223</v>
      </c>
      <c r="H70" s="0" t="n">
        <v>6.280762</v>
      </c>
      <c r="I70" s="0" t="n">
        <v>5.916504</v>
      </c>
      <c r="N70" s="0" t="n">
        <v>27.21</v>
      </c>
      <c r="O70" s="0" t="n">
        <v>55.86</v>
      </c>
      <c r="P70" s="0" t="n">
        <f aca="false">(((0.2059*(N70)+1.1604)-(B70))/((0.2059*(N70)+1.1604)-(0.0654*(N70)-2.1268)))*(O70)</f>
        <v>7.18690851248312</v>
      </c>
      <c r="Q70" s="0" t="n">
        <f aca="false">(((0.1948*(N70)+0.3511)-(C70))/((0.1948*(N70)+0.3511)-(0.0753*(N70)-2.5087)))*(O70)</f>
        <v>9.44153047872048</v>
      </c>
      <c r="R70" s="0" t="n">
        <f aca="false">(((0.2084*(N70)+0.8687)-(D70))/((0.2084*(N70)+0.8687)-(0.0743*(N70)-2.5095)))*(O70)</f>
        <v>7.64035270791018</v>
      </c>
      <c r="S70" s="0" t="n">
        <f aca="false">(((0.2106*(N70)+0.8735)-(E70))/((0.2106*(N70)+0.8735)-(0.0773*(N70)-2.7589)))*(O70)</f>
        <v>8.19385695116726</v>
      </c>
      <c r="T70" s="0" t="n">
        <f aca="false">(((0.2353*(N70)+0.9406)-(F70))/((0.2353*(N70)+0.9406)-(0.0756*(N70)-2.2038)))*(O70)</f>
        <v>4.38344227250874</v>
      </c>
      <c r="U70" s="0" t="n">
        <f aca="false">(((0.216*(N70)+1.2422)-(G70))/((0.216*(N70)+1.2422)-(0.0735*(N70)-2.2376)))*(O70)</f>
        <v>7.1471356143111</v>
      </c>
      <c r="V70" s="0" t="n">
        <f aca="false">(((0.2226*(N70)+1.0188)-(H70))/((0.2226*(N70)+1.0188)-(0.0843*(N70)-2.5283)))*(O70)</f>
        <v>6.07473735688403</v>
      </c>
      <c r="W70" s="0" t="n">
        <f aca="false">(((0.2158*(N70)+1.0113)-(I70))/((0.2158*(N70)+1.0113)-(0.0728*(N70)-2.2427)))*(O70)</f>
        <v>7.55779108555178</v>
      </c>
      <c r="AB70" s="1" t="n">
        <v>3.58796296296296E-005</v>
      </c>
      <c r="AC70" s="0" t="n">
        <v>64.017288</v>
      </c>
      <c r="AD70" s="0" t="n">
        <v>0.001062</v>
      </c>
      <c r="AE70" s="0" t="n">
        <v>0.032957</v>
      </c>
      <c r="AP70" s="0" t="n">
        <f aca="false">AVERAGE(P65:P75)</f>
        <v>7.16459301090347</v>
      </c>
      <c r="AQ70" s="0" t="n">
        <f aca="false">AVERAGE(Q65:Q75)</f>
        <v>9.80506275096096</v>
      </c>
      <c r="AR70" s="0" t="n">
        <f aca="false">AVERAGE(R65:R75)</f>
        <v>6.25889906670022</v>
      </c>
      <c r="AS70" s="0" t="n">
        <f aca="false">AVERAGE(S65:S75)</f>
        <v>9.26227329925107</v>
      </c>
      <c r="AT70" s="0" t="n">
        <f aca="false">AVERAGE(T65:T75)</f>
        <v>4.45296402675689</v>
      </c>
      <c r="AU70" s="0" t="n">
        <f aca="false">AVERAGE(U65:U75)</f>
        <v>7.16668570579508</v>
      </c>
      <c r="AV70" s="0" t="n">
        <f aca="false">AVERAGE(V65:V75)</f>
        <v>6.76940675855906</v>
      </c>
      <c r="AW70" s="0" t="n">
        <f aca="false">AVERAGE(W65:W75)</f>
        <v>7.0653473988849</v>
      </c>
    </row>
    <row r="71" customFormat="false" ht="12.75" hidden="false" customHeight="false" outlineLevel="0" collapsed="false">
      <c r="A71" s="0" t="s">
        <v>65</v>
      </c>
      <c r="B71" s="0" t="n">
        <v>5.994629</v>
      </c>
      <c r="C71" s="0" t="n">
        <v>4.427734</v>
      </c>
      <c r="D71" s="0" t="n">
        <v>5.778809</v>
      </c>
      <c r="E71" s="0" t="n">
        <v>5.423828</v>
      </c>
      <c r="F71" s="0" t="n">
        <v>6.744629</v>
      </c>
      <c r="G71" s="0" t="n">
        <v>6.168457</v>
      </c>
      <c r="H71" s="0" t="n">
        <v>6.118164</v>
      </c>
      <c r="I71" s="0" t="n">
        <v>5.947266</v>
      </c>
      <c r="N71" s="0" t="n">
        <v>27.21</v>
      </c>
      <c r="O71" s="0" t="n">
        <v>55.86</v>
      </c>
      <c r="P71" s="0" t="n">
        <f aca="false">(((0.2059*(N71)+1.1604)-(B71))/((0.2059*(N71)+1.1604)-(0.0654*(N71)-2.1268)))*(O71)</f>
        <v>6.03608427605112</v>
      </c>
      <c r="Q71" s="0" t="n">
        <f aca="false">(((0.1948*(N71)+0.3511)-(C71))/((0.1948*(N71)+0.3511)-(0.0753*(N71)-2.5087)))*(O71)</f>
        <v>11.1865787827493</v>
      </c>
      <c r="R71" s="0" t="n">
        <f aca="false">(((0.2084*(N71)+0.8687)-(D71))/((0.2084*(N71)+0.8687)-(0.0743*(N71)-2.5095)))*(O71)</f>
        <v>6.04506155560626</v>
      </c>
      <c r="S71" s="0" t="n">
        <f aca="false">(((0.2106*(N71)+0.8735)-(E71))/((0.2106*(N71)+0.8735)-(0.0773*(N71)-2.7589)))*(O71)</f>
        <v>9.08056172517833</v>
      </c>
      <c r="T71" s="0" t="n">
        <f aca="false">(((0.2353*(N71)+0.9406)-(F71))/((0.2353*(N71)+0.9406)-(0.0756*(N71)-2.2038)))*(O71)</f>
        <v>4.46355724964376</v>
      </c>
      <c r="U71" s="0" t="n">
        <f aca="false">(((0.216*(N71)+1.2422)-(G71))/((0.216*(N71)+1.2422)-(0.0735*(N71)-2.2376)))*(O71)</f>
        <v>7.2212843266313</v>
      </c>
      <c r="V71" s="0" t="n">
        <f aca="false">(((0.2226*(N71)+1.0188)-(H71))/((0.2226*(N71)+1.0188)-(0.0843*(N71)-2.5283)))*(O71)</f>
        <v>7.3172027961314</v>
      </c>
      <c r="W71" s="0" t="n">
        <f aca="false">(((0.2158*(N71)+1.0113)-(I71))/((0.2158*(N71)+1.0113)-(0.0728*(N71)-2.2427)))*(O71)</f>
        <v>7.31729310023891</v>
      </c>
      <c r="AB71" s="1" t="n">
        <v>3.64583333333333E-005</v>
      </c>
      <c r="AC71" s="0" t="n">
        <v>54.54805</v>
      </c>
      <c r="AD71" s="0" t="n">
        <v>0.001578</v>
      </c>
      <c r="AE71" s="0" t="n">
        <v>0.016442</v>
      </c>
      <c r="AP71" s="0" t="n">
        <f aca="false">AVERAGE(P66:P76)</f>
        <v>6.91175969929521</v>
      </c>
      <c r="AQ71" s="0" t="n">
        <f aca="false">AVERAGE(Q66:Q76)</f>
        <v>9.49995280053973</v>
      </c>
      <c r="AR71" s="0" t="n">
        <f aca="false">AVERAGE(R66:R76)</f>
        <v>5.99354667749305</v>
      </c>
      <c r="AS71" s="0" t="n">
        <f aca="false">AVERAGE(S66:S76)</f>
        <v>8.74138823894577</v>
      </c>
      <c r="AT71" s="0" t="n">
        <f aca="false">AVERAGE(T66:T76)</f>
        <v>4.22982969249471</v>
      </c>
      <c r="AU71" s="0" t="n">
        <f aca="false">AVERAGE(U66:U76)</f>
        <v>7.21319551424249</v>
      </c>
      <c r="AV71" s="0" t="n">
        <f aca="false">AVERAGE(V66:V76)</f>
        <v>6.74091431234974</v>
      </c>
      <c r="AW71" s="0" t="n">
        <f aca="false">AVERAGE(W66:W76)</f>
        <v>6.9785879685218</v>
      </c>
    </row>
    <row r="72" customFormat="false" ht="12.75" hidden="false" customHeight="false" outlineLevel="0" collapsed="false">
      <c r="A72" s="0" t="s">
        <v>66</v>
      </c>
      <c r="B72" s="0" t="n">
        <v>5.889648</v>
      </c>
      <c r="C72" s="0" t="n">
        <v>4.625488</v>
      </c>
      <c r="D72" s="0" t="n">
        <v>5.875</v>
      </c>
      <c r="E72" s="0" t="n">
        <v>5.6875</v>
      </c>
      <c r="F72" s="0" t="n">
        <v>6.626953</v>
      </c>
      <c r="G72" s="0" t="n">
        <v>6.150879</v>
      </c>
      <c r="H72" s="0" t="n">
        <v>6.088867</v>
      </c>
      <c r="I72" s="0" t="n">
        <v>6.081543</v>
      </c>
      <c r="N72" s="0" t="n">
        <v>27.21</v>
      </c>
      <c r="O72" s="0" t="n">
        <v>55.86</v>
      </c>
      <c r="P72" s="0" t="n">
        <f aca="false">(((0.2059*(N72)+1.1604)-(B72))/((0.2059*(N72)+1.1604)-(0.0654*(N72)-2.1268)))*(O72)</f>
        <v>6.8608479305449</v>
      </c>
      <c r="Q72" s="0" t="n">
        <f aca="false">(((0.1948*(N72)+0.3511)-(C72))/((0.1948*(N72)+0.3511)-(0.0753*(N72)-2.5087)))*(O72)</f>
        <v>9.37904736970855</v>
      </c>
      <c r="R72" s="0" t="n">
        <f aca="false">(((0.2084*(N72)+0.8687)-(D72))/((0.2084*(N72)+0.8687)-(0.0743*(N72)-2.5095)))*(O72)</f>
        <v>5.28041339615524</v>
      </c>
      <c r="S72" s="0" t="n">
        <f aca="false">(((0.2106*(N72)+0.8735)-(E72))/((0.2106*(N72)+0.8735)-(0.0773*(N72)-2.7589)))*(O72)</f>
        <v>7.05167101338895</v>
      </c>
      <c r="T72" s="0" t="n">
        <f aca="false">(((0.2353*(N72)+0.9406)-(F72))/((0.2353*(N72)+0.9406)-(0.0756*(N72)-2.2038)))*(O72)</f>
        <v>5.34119735850059</v>
      </c>
      <c r="U72" s="0" t="n">
        <f aca="false">(((0.216*(N72)+1.2422)-(G72))/((0.216*(N72)+1.2422)-(0.0735*(N72)-2.2376)))*(O72)</f>
        <v>7.3547459347784</v>
      </c>
      <c r="V72" s="0" t="n">
        <f aca="false">(((0.2226*(N72)+1.0188)-(H72))/((0.2226*(N72)+1.0188)-(0.0843*(N72)-2.5283)))*(O72)</f>
        <v>7.5410709247285</v>
      </c>
      <c r="W72" s="0" t="n">
        <f aca="false">(((0.2158*(N72)+1.0113)-(I72))/((0.2158*(N72)+1.0113)-(0.0728*(N72)-2.2427)))*(O72)</f>
        <v>6.26751259266931</v>
      </c>
      <c r="AB72" s="1" t="n">
        <v>3.7037037037037E-005</v>
      </c>
      <c r="AC72" s="0" t="n">
        <v>37.124649</v>
      </c>
      <c r="AD72" s="0" t="n">
        <v>-0.001516</v>
      </c>
      <c r="AE72" s="0" t="n">
        <v>0.0087</v>
      </c>
      <c r="AP72" s="0" t="n">
        <f aca="false">AVERAGE(P67:P77)</f>
        <v>6.57523022242486</v>
      </c>
      <c r="AQ72" s="0" t="n">
        <f aca="false">AVERAGE(Q67:Q77)</f>
        <v>9.19322003092732</v>
      </c>
      <c r="AR72" s="0" t="n">
        <f aca="false">AVERAGE(R67:R77)</f>
        <v>5.94273422571814</v>
      </c>
      <c r="AS72" s="0" t="n">
        <f aca="false">AVERAGE(S67:S77)</f>
        <v>8.45993938494804</v>
      </c>
      <c r="AT72" s="0" t="n">
        <f aca="false">AVERAGE(T67:T77)</f>
        <v>4.0398018917926</v>
      </c>
      <c r="AU72" s="0" t="n">
        <f aca="false">AVERAGE(U67:U77)</f>
        <v>7.05512994616609</v>
      </c>
      <c r="AV72" s="0" t="n">
        <f aca="false">AVERAGE(V67:V77)</f>
        <v>6.75889158988658</v>
      </c>
      <c r="AW72" s="0" t="n">
        <f aca="false">AVERAGE(W67:W77)</f>
        <v>7.06257129043163</v>
      </c>
    </row>
    <row r="73" customFormat="false" ht="12.75" hidden="false" customHeight="false" outlineLevel="0" collapsed="false">
      <c r="A73" s="0" t="s">
        <v>67</v>
      </c>
      <c r="B73" s="0" t="n">
        <v>5.825684</v>
      </c>
      <c r="C73" s="0" t="n">
        <v>4.623535</v>
      </c>
      <c r="D73" s="0" t="n">
        <v>5.708984</v>
      </c>
      <c r="E73" s="0" t="n">
        <v>5.625488</v>
      </c>
      <c r="F73" s="0" t="n">
        <v>6.798828</v>
      </c>
      <c r="G73" s="0" t="n">
        <v>6.128418</v>
      </c>
      <c r="H73" s="0" t="n">
        <v>6.158203</v>
      </c>
      <c r="I73" s="0" t="n">
        <v>5.947754</v>
      </c>
      <c r="N73" s="0" t="n">
        <v>27.21</v>
      </c>
      <c r="O73" s="0" t="n">
        <v>55.86</v>
      </c>
      <c r="P73" s="0" t="n">
        <f aca="false">(((0.2059*(N73)+1.1604)-(B73))/((0.2059*(N73)+1.1604)-(0.0654*(N73)-2.1268)))*(O73)</f>
        <v>7.36336917149365</v>
      </c>
      <c r="Q73" s="0" t="n">
        <f aca="false">(((0.1948*(N73)+0.3511)-(C73))/((0.1948*(N73)+0.3511)-(0.0753*(N73)-2.5087)))*(O73)</f>
        <v>9.39689838081157</v>
      </c>
      <c r="R73" s="0" t="n">
        <f aca="false">(((0.2084*(N73)+0.8687)-(D73))/((0.2084*(N73)+0.8687)-(0.0743*(N73)-2.5095)))*(O73)</f>
        <v>6.60011928173102</v>
      </c>
      <c r="S73" s="0" t="n">
        <f aca="false">(((0.2106*(N73)+0.8735)-(E73))/((0.2106*(N73)+0.8735)-(0.0773*(N73)-2.7589)))*(O73)</f>
        <v>7.52883798909924</v>
      </c>
      <c r="T73" s="0" t="n">
        <f aca="false">(((0.2353*(N73)+0.9406)-(F73))/((0.2353*(N73)+0.9406)-(0.0756*(N73)-2.2038)))*(O73)</f>
        <v>4.05933535002164</v>
      </c>
      <c r="U73" s="0" t="n">
        <f aca="false">(((0.216*(N73)+1.2422)-(G73))/((0.216*(N73)+1.2422)-(0.0735*(N73)-2.2376)))*(O73)</f>
        <v>7.52528189908559</v>
      </c>
      <c r="V73" s="0" t="n">
        <f aca="false">(((0.2226*(N73)+1.0188)-(H73))/((0.2226*(N73)+1.0188)-(0.0843*(N73)-2.5283)))*(O73)</f>
        <v>7.01125147002637</v>
      </c>
      <c r="W73" s="0" t="n">
        <f aca="false">(((0.2158*(N73)+1.0113)-(I73))/((0.2158*(N73)+1.0113)-(0.0728*(N73)-2.2427)))*(O73)</f>
        <v>7.31347790562112</v>
      </c>
      <c r="AB73" s="1" t="n">
        <v>3.76157407407407E-005</v>
      </c>
      <c r="AC73" s="0" t="n">
        <v>19.322479</v>
      </c>
      <c r="AD73" s="0" t="n">
        <v>-0.006156</v>
      </c>
      <c r="AE73" s="0" t="n">
        <v>0.009732</v>
      </c>
      <c r="AP73" s="0" t="n">
        <f aca="false">AVERAGE(P68:P78)</f>
        <v>6.16825603864765</v>
      </c>
      <c r="AQ73" s="0" t="n">
        <f aca="false">AVERAGE(Q68:Q78)</f>
        <v>9.0362020952068</v>
      </c>
      <c r="AR73" s="0" t="n">
        <f aca="false">AVERAGE(R68:R78)</f>
        <v>5.81182204622958</v>
      </c>
      <c r="AS73" s="0" t="n">
        <f aca="false">AVERAGE(S68:S78)</f>
        <v>8.18019876594688</v>
      </c>
      <c r="AT73" s="0" t="n">
        <f aca="false">AVERAGE(T68:T78)</f>
        <v>3.82957889543585</v>
      </c>
      <c r="AU73" s="0" t="n">
        <f aca="false">AVERAGE(U68:U78)</f>
        <v>6.96548072528581</v>
      </c>
      <c r="AV73" s="0" t="n">
        <f aca="false">AVERAGE(V68:V78)</f>
        <v>6.78466997359981</v>
      </c>
      <c r="AW73" s="0" t="n">
        <f aca="false">AVERAGE(W68:W78)</f>
        <v>7.0806167061071</v>
      </c>
    </row>
    <row r="74" customFormat="false" ht="12.75" hidden="false" customHeight="false" outlineLevel="0" collapsed="false">
      <c r="A74" s="0" t="s">
        <v>68</v>
      </c>
      <c r="B74" s="0" t="n">
        <v>5.849609</v>
      </c>
      <c r="C74" s="0" t="n">
        <v>4.696289</v>
      </c>
      <c r="D74" s="0" t="n">
        <v>5.938965</v>
      </c>
      <c r="E74" s="0" t="n">
        <v>5.517578</v>
      </c>
      <c r="F74" s="0" t="n">
        <v>6.852051</v>
      </c>
      <c r="G74" s="0" t="n">
        <v>6.265137</v>
      </c>
      <c r="H74" s="0" t="n">
        <v>6.273438</v>
      </c>
      <c r="I74" s="0" t="n">
        <v>6.018066</v>
      </c>
      <c r="N74" s="0" t="n">
        <v>27.21</v>
      </c>
      <c r="O74" s="0" t="n">
        <v>55.86</v>
      </c>
      <c r="P74" s="0" t="n">
        <f aca="false">(((0.2059*(N74)+1.1604)-(B74))/((0.2059*(N74)+1.1604)-(0.0654*(N74)-2.1268)))*(O74)</f>
        <v>7.17540686942219</v>
      </c>
      <c r="Q74" s="0" t="n">
        <f aca="false">(((0.1948*(N74)+0.3511)-(C74))/((0.1948*(N74)+0.3511)-(0.0753*(N74)-2.5087)))*(O74)</f>
        <v>8.73190480078607</v>
      </c>
      <c r="R74" s="0" t="n">
        <f aca="false">(((0.2084*(N74)+0.8687)-(D74))/((0.2084*(N74)+0.8687)-(0.0743*(N74)-2.5095)))*(O74)</f>
        <v>4.77193838789788</v>
      </c>
      <c r="S74" s="0" t="n">
        <f aca="false">(((0.2106*(N74)+0.8735)-(E74))/((0.2106*(N74)+0.8735)-(0.0773*(N74)-2.7589)))*(O74)</f>
        <v>8.35917870297554</v>
      </c>
      <c r="T74" s="0" t="n">
        <f aca="false">(((0.2353*(N74)+0.9406)-(F74))/((0.2353*(N74)+0.9406)-(0.0756*(N74)-2.2038)))*(O74)</f>
        <v>3.66239256208113</v>
      </c>
      <c r="U74" s="0" t="n">
        <f aca="false">(((0.216*(N74)+1.2422)-(G74))/((0.216*(N74)+1.2422)-(0.0735*(N74)-2.2376)))*(O74)</f>
        <v>6.4872378892857</v>
      </c>
      <c r="V74" s="0" t="n">
        <f aca="false">(((0.2226*(N74)+1.0188)-(H74))/((0.2226*(N74)+1.0188)-(0.0843*(N74)-2.5283)))*(O74)</f>
        <v>6.13070247870009</v>
      </c>
      <c r="W74" s="0" t="n">
        <f aca="false">(((0.2158*(N74)+1.0113)-(I74))/((0.2158*(N74)+1.0113)-(0.0728*(N74)-2.2427)))*(O74)</f>
        <v>6.76377715978799</v>
      </c>
      <c r="AB74" s="1" t="n">
        <v>3.81944444444444E-005</v>
      </c>
      <c r="AC74" s="0" t="n">
        <v>3.035393</v>
      </c>
      <c r="AD74" s="0" t="n">
        <v>-0.002031</v>
      </c>
      <c r="AE74" s="0" t="n">
        <v>0.012829</v>
      </c>
      <c r="AP74" s="0" t="n">
        <f aca="false">AVERAGE(P69:P79)</f>
        <v>5.92274623970374</v>
      </c>
      <c r="AQ74" s="0" t="n">
        <f aca="false">AVERAGE(Q69:Q79)</f>
        <v>8.79682089217987</v>
      </c>
      <c r="AR74" s="0" t="n">
        <f aca="false">AVERAGE(R69:R79)</f>
        <v>5.59269538043392</v>
      </c>
      <c r="AS74" s="0" t="n">
        <f aca="false">AVERAGE(S69:S79)</f>
        <v>7.88201312631111</v>
      </c>
      <c r="AT74" s="0" t="n">
        <f aca="false">AVERAGE(T69:T79)</f>
        <v>3.82229571569631</v>
      </c>
      <c r="AU74" s="0" t="n">
        <f aca="false">AVERAGE(U69:U79)</f>
        <v>6.91796041924157</v>
      </c>
      <c r="AV74" s="0" t="n">
        <f aca="false">AVERAGE(V69:V79)</f>
        <v>6.7229370348129</v>
      </c>
      <c r="AW74" s="0" t="n">
        <f aca="false">AVERAGE(W69:W79)</f>
        <v>7.07090032652067</v>
      </c>
    </row>
    <row r="75" customFormat="false" ht="12.75" hidden="false" customHeight="false" outlineLevel="0" collapsed="false">
      <c r="A75" s="0" t="s">
        <v>69</v>
      </c>
      <c r="B75" s="0" t="n">
        <v>6.184082</v>
      </c>
      <c r="C75" s="0" t="n">
        <v>4.762207</v>
      </c>
      <c r="D75" s="0" t="n">
        <v>5.973145</v>
      </c>
      <c r="E75" s="0" t="n">
        <v>5.580566</v>
      </c>
      <c r="F75" s="0" t="n">
        <v>6.929199</v>
      </c>
      <c r="G75" s="0" t="n">
        <v>6.11084</v>
      </c>
      <c r="H75" s="0" t="n">
        <v>6.189453</v>
      </c>
      <c r="I75" s="0" t="n">
        <v>6.000977</v>
      </c>
      <c r="N75" s="0" t="n">
        <v>27.21</v>
      </c>
      <c r="O75" s="0" t="n">
        <v>55.86</v>
      </c>
      <c r="P75" s="0" t="n">
        <f aca="false">(((0.2059*(N75)+1.1604)-(B75))/((0.2059*(N75)+1.1604)-(0.0654*(N75)-2.1268)))*(O75)</f>
        <v>4.54768210199284</v>
      </c>
      <c r="Q75" s="0" t="n">
        <f aca="false">(((0.1948*(N75)+0.3511)-(C75))/((0.1948*(N75)+0.3511)-(0.0753*(N75)-2.5087)))*(O75)</f>
        <v>8.12939432977249</v>
      </c>
      <c r="R75" s="0" t="n">
        <f aca="false">(((0.2084*(N75)+0.8687)-(D75))/((0.2084*(N75)+0.8687)-(0.0743*(N75)-2.5095)))*(O75)</f>
        <v>4.50023236456892</v>
      </c>
      <c r="S75" s="0" t="n">
        <f aca="false">(((0.2106*(N75)+0.8735)-(E75))/((0.2106*(N75)+0.8735)-(0.0773*(N75)-2.7589)))*(O75)</f>
        <v>7.87450164908211</v>
      </c>
      <c r="T75" s="0" t="n">
        <f aca="false">(((0.2353*(N75)+0.9406)-(F75))/((0.2353*(N75)+0.9406)-(0.0756*(N75)-2.2038)))*(O75)</f>
        <v>3.08701458256035</v>
      </c>
      <c r="U75" s="0" t="n">
        <f aca="false">(((0.216*(N75)+1.2422)-(G75))/((0.216*(N75)+1.2422)-(0.0735*(N75)-2.2376)))*(O75)</f>
        <v>7.65874350723269</v>
      </c>
      <c r="V75" s="0" t="n">
        <f aca="false">(((0.2226*(N75)+1.0188)-(H75))/((0.2226*(N75)+1.0188)-(0.0843*(N75)-2.5283)))*(O75)</f>
        <v>6.77245981836718</v>
      </c>
      <c r="W75" s="0" t="n">
        <f aca="false">(((0.2158*(N75)+1.0113)-(I75))/((0.2158*(N75)+1.0113)-(0.0728*(N75)-2.2427)))*(O75)</f>
        <v>6.89737933360672</v>
      </c>
      <c r="AB75" s="1" t="n">
        <v>3.87731481481482E-005</v>
      </c>
      <c r="AC75" s="0" t="n">
        <v>-11.35784</v>
      </c>
      <c r="AD75" s="0" t="n">
        <v>0.003641</v>
      </c>
      <c r="AE75" s="0" t="n">
        <v>0.009732</v>
      </c>
      <c r="AP75" s="0" t="n">
        <f aca="false">AVERAGE(P70:P80)</f>
        <v>5.63957327352344</v>
      </c>
      <c r="AQ75" s="0" t="n">
        <f aca="false">AVERAGE(Q70:Q80)</f>
        <v>8.64386041990561</v>
      </c>
      <c r="AR75" s="0" t="n">
        <f aca="false">AVERAGE(R70:R80)</f>
        <v>5.3520435388021</v>
      </c>
      <c r="AS75" s="0" t="n">
        <f aca="false">AVERAGE(S70:S80)</f>
        <v>7.52849452334031</v>
      </c>
      <c r="AT75" s="0" t="n">
        <f aca="false">AVERAGE(T70:T80)</f>
        <v>3.81964740997459</v>
      </c>
      <c r="AU75" s="0" t="n">
        <f aca="false">AVERAGE(U70:U80)</f>
        <v>6.94795577037909</v>
      </c>
      <c r="AV75" s="0" t="n">
        <f aca="false">AVERAGE(V70:V80)</f>
        <v>6.6466181809427</v>
      </c>
      <c r="AW75" s="0" t="n">
        <f aca="false">AVERAGE(W70:W80)</f>
        <v>7.12330310490458</v>
      </c>
    </row>
    <row r="76" customFormat="false" ht="12.75" hidden="false" customHeight="false" outlineLevel="0" collapsed="false">
      <c r="A76" s="0" t="s">
        <v>70</v>
      </c>
      <c r="B76" s="0" t="n">
        <v>6.183594</v>
      </c>
      <c r="C76" s="0" t="n">
        <v>4.785645</v>
      </c>
      <c r="D76" s="0" t="n">
        <v>5.913086</v>
      </c>
      <c r="E76" s="0" t="n">
        <v>5.590332</v>
      </c>
      <c r="F76" s="0" t="n">
        <v>6.917969</v>
      </c>
      <c r="G76" s="0" t="n">
        <v>6.030273</v>
      </c>
      <c r="H76" s="0" t="n">
        <v>6.240723</v>
      </c>
      <c r="I76" s="0" t="n">
        <v>5.834473</v>
      </c>
      <c r="N76" s="0" t="n">
        <v>27.21</v>
      </c>
      <c r="O76" s="0" t="n">
        <v>55.86</v>
      </c>
      <c r="P76" s="0" t="n">
        <f aca="false">(((0.2059*(N76)+1.1604)-(B76))/((0.2059*(N76)+1.1604)-(0.0654*(N76)-2.1268)))*(O76)</f>
        <v>4.55151598301315</v>
      </c>
      <c r="Q76" s="0" t="n">
        <f aca="false">(((0.1948*(N76)+0.3511)-(C76))/((0.1948*(N76)+0.3511)-(0.0753*(N76)-2.5087)))*(O76)</f>
        <v>7.91516391593081</v>
      </c>
      <c r="R76" s="0" t="n">
        <f aca="false">(((0.2084*(N76)+0.8687)-(D76))/((0.2084*(N76)+0.8687)-(0.0743*(N76)-2.5095)))*(O76)</f>
        <v>4.9776575270942</v>
      </c>
      <c r="S76" s="0" t="n">
        <f aca="false">(((0.2106*(N76)+0.8735)-(E76))/((0.2106*(N76)+0.8735)-(0.0773*(N76)-2.7589)))*(O76)</f>
        <v>7.79935469873723</v>
      </c>
      <c r="T76" s="0" t="n">
        <f aca="false">(((0.2353*(N76)+0.9406)-(F76))/((0.2353*(N76)+0.9406)-(0.0756*(N76)-2.2038)))*(O76)</f>
        <v>3.17076911553616</v>
      </c>
      <c r="U76" s="0" t="n">
        <f aca="false">(((0.216*(N76)+1.2422)-(G76))/((0.216*(N76)+1.2422)-(0.0735*(N76)-2.2376)))*(O76)</f>
        <v>8.27045140253288</v>
      </c>
      <c r="V76" s="0" t="n">
        <f aca="false">(((0.2226*(N76)+1.0188)-(H76))/((0.2226*(N76)+1.0188)-(0.0843*(N76)-2.5283)))*(O76)</f>
        <v>6.38068868298906</v>
      </c>
      <c r="W76" s="0" t="n">
        <f aca="false">(((0.2158*(N76)+1.0113)-(I76))/((0.2158*(N76)+1.0113)-(0.0728*(N76)-2.2427)))*(O76)</f>
        <v>8.19911122836433</v>
      </c>
      <c r="AB76" s="1" t="n">
        <v>3.93518518518519E-005</v>
      </c>
      <c r="AC76" s="0" t="n">
        <v>-24.23601</v>
      </c>
      <c r="AD76" s="0" t="n">
        <v>0.011375</v>
      </c>
      <c r="AE76" s="0" t="n">
        <v>0.009216</v>
      </c>
      <c r="AP76" s="0" t="n">
        <f aca="false">AVERAGE(P71:P81)</f>
        <v>5.40522301089516</v>
      </c>
      <c r="AQ76" s="0" t="n">
        <f aca="false">AVERAGE(Q71:Q81)</f>
        <v>8.46493317869919</v>
      </c>
      <c r="AR76" s="0" t="n">
        <f aca="false">AVERAGE(R71:R81)</f>
        <v>4.97730414594252</v>
      </c>
      <c r="AS76" s="0" t="n">
        <f aca="false">AVERAGE(S71:S81)</f>
        <v>7.49877878924753</v>
      </c>
      <c r="AT76" s="0" t="n">
        <f aca="false">AVERAGE(T71:T81)</f>
        <v>3.86301629770873</v>
      </c>
      <c r="AU76" s="0" t="n">
        <f aca="false">AVERAGE(U71:U81)</f>
        <v>6.7689948513814</v>
      </c>
      <c r="AV76" s="0" t="n">
        <f aca="false">AVERAGE(V71:V81)</f>
        <v>6.67511062715201</v>
      </c>
      <c r="AW76" s="0" t="n">
        <f aca="false">AVERAGE(W71:W81)</f>
        <v>6.97130157224354</v>
      </c>
    </row>
    <row r="77" customFormat="false" ht="12.75" hidden="false" customHeight="false" outlineLevel="0" collapsed="false">
      <c r="A77" s="0" t="s">
        <v>71</v>
      </c>
      <c r="B77" s="0" t="n">
        <v>6.224121</v>
      </c>
      <c r="C77" s="0" t="n">
        <v>4.834473</v>
      </c>
      <c r="D77" s="0" t="n">
        <v>5.84668</v>
      </c>
      <c r="E77" s="0" t="n">
        <v>5.634766</v>
      </c>
      <c r="F77" s="0" t="n">
        <v>6.949707</v>
      </c>
      <c r="G77" s="0" t="n">
        <v>6.365234</v>
      </c>
      <c r="H77" s="0" t="n">
        <v>6.135742</v>
      </c>
      <c r="I77" s="0" t="n">
        <v>5.94873</v>
      </c>
      <c r="N77" s="0" t="n">
        <v>27.21</v>
      </c>
      <c r="O77" s="0" t="n">
        <v>55.86</v>
      </c>
      <c r="P77" s="0" t="n">
        <f aca="false">(((0.2059*(N77)+1.1604)-(B77))/((0.2059*(N77)+1.1604)-(0.0654*(N77)-2.1268)))*(O77)</f>
        <v>4.23312316311555</v>
      </c>
      <c r="Q77" s="0" t="n">
        <f aca="false">(((0.1948*(N77)+0.3511)-(C77))/((0.1948*(N77)+0.3511)-(0.0753*(N77)-2.5087)))*(O77)</f>
        <v>7.46886121744708</v>
      </c>
      <c r="R77" s="0" t="n">
        <f aca="false">(((0.2084*(N77)+0.8687)-(D77))/((0.2084*(N77)+0.8687)-(0.0743*(N77)-2.5095)))*(O77)</f>
        <v>5.5055367016168</v>
      </c>
      <c r="S77" s="0" t="n">
        <f aca="false">(((0.2106*(N77)+0.8735)-(E77))/((0.2106*(N77)+0.8735)-(0.0773*(N77)-2.7589)))*(O77)</f>
        <v>7.45744607784593</v>
      </c>
      <c r="T77" s="0" t="n">
        <f aca="false">(((0.2353*(N77)+0.9406)-(F77))/((0.2353*(N77)+0.9406)-(0.0756*(N77)-2.2038)))*(O77)</f>
        <v>2.93406373997192</v>
      </c>
      <c r="U77" s="0" t="n">
        <f aca="false">(((0.216*(N77)+1.2422)-(G77))/((0.216*(N77)+1.2422)-(0.0735*(N77)-2.2376)))*(O77)</f>
        <v>5.72724775441828</v>
      </c>
      <c r="V77" s="0" t="n">
        <f aca="false">(((0.2226*(N77)+1.0188)-(H77))/((0.2226*(N77)+1.0188)-(0.0843*(N77)-2.5283)))*(O77)</f>
        <v>7.18288344723972</v>
      </c>
      <c r="W77" s="0" t="n">
        <f aca="false">(((0.2158*(N77)+1.0113)-(I77))/((0.2158*(N77)+1.0113)-(0.0728*(N77)-2.2427)))*(O77)</f>
        <v>7.30584751638552</v>
      </c>
      <c r="AB77" s="1" t="n">
        <v>3.99305555555556E-005</v>
      </c>
      <c r="AC77" s="0" t="n">
        <v>-34.84156</v>
      </c>
      <c r="AD77" s="0" t="n">
        <v>0.018593</v>
      </c>
      <c r="AE77" s="0" t="n">
        <v>0.014377</v>
      </c>
      <c r="AP77" s="0" t="n">
        <f aca="false">AVERAGE(P72:P82)</f>
        <v>5.30025337691645</v>
      </c>
      <c r="AQ77" s="0" t="n">
        <f aca="false">AVERAGE(Q72:Q82)</f>
        <v>8.17929872044539</v>
      </c>
      <c r="AR77" s="0" t="n">
        <f aca="false">AVERAGE(R72:R82)</f>
        <v>4.94554681524623</v>
      </c>
      <c r="AS77" s="0" t="n">
        <f aca="false">AVERAGE(S72:S82)</f>
        <v>7.14970005831737</v>
      </c>
      <c r="AT77" s="0" t="n">
        <f aca="false">AVERAGE(T72:T82)</f>
        <v>3.80276361348658</v>
      </c>
      <c r="AU77" s="0" t="n">
        <f aca="false">AVERAGE(U72:U82)</f>
        <v>6.67058315304776</v>
      </c>
      <c r="AV77" s="0" t="n">
        <f aca="false">AVERAGE(V72:V82)</f>
        <v>6.61982211062677</v>
      </c>
      <c r="AW77" s="0" t="n">
        <f aca="false">AVERAGE(W72:W82)</f>
        <v>6.95707348337363</v>
      </c>
    </row>
    <row r="78" customFormat="false" ht="12.75" hidden="false" customHeight="false" outlineLevel="0" collapsed="false">
      <c r="A78" s="0" t="s">
        <v>72</v>
      </c>
      <c r="B78" s="0" t="n">
        <v>6.224609</v>
      </c>
      <c r="C78" s="0" t="n">
        <v>4.766602</v>
      </c>
      <c r="D78" s="0" t="n">
        <v>5.789551</v>
      </c>
      <c r="E78" s="0" t="n">
        <v>5.623535</v>
      </c>
      <c r="F78" s="0" t="n">
        <v>6.916504</v>
      </c>
      <c r="G78" s="0" t="n">
        <v>6.211914</v>
      </c>
      <c r="H78" s="0" t="n">
        <v>6.237793</v>
      </c>
      <c r="I78" s="0" t="n">
        <v>5.895508</v>
      </c>
      <c r="N78" s="0" t="n">
        <v>27.21</v>
      </c>
      <c r="O78" s="0" t="n">
        <v>55.86</v>
      </c>
      <c r="P78" s="0" t="n">
        <f aca="false">(((0.2059*(N78)+1.1604)-(B78))/((0.2059*(N78)+1.1604)-(0.0654*(N78)-2.1268)))*(O78)</f>
        <v>4.22928928209524</v>
      </c>
      <c r="Q78" s="0" t="n">
        <f aca="false">(((0.1948*(N78)+0.3511)-(C78))/((0.1948*(N78)+0.3511)-(0.0753*(N78)-2.5087)))*(O78)</f>
        <v>8.08922269956368</v>
      </c>
      <c r="R78" s="0" t="n">
        <f aca="false">(((0.2084*(N78)+0.8687)-(D78))/((0.2084*(N78)+0.8687)-(0.0743*(N78)-2.5095)))*(O78)</f>
        <v>5.95967050520837</v>
      </c>
      <c r="S78" s="0" t="n">
        <f aca="false">(((0.2106*(N78)+0.8735)-(E78))/((0.2106*(N78)+0.8735)-(0.0773*(N78)-2.7589)))*(O78)</f>
        <v>7.54386584021777</v>
      </c>
      <c r="T78" s="0" t="n">
        <f aca="false">(((0.2353*(N78)+0.9406)-(F78))/((0.2353*(N78)+0.9406)-(0.0756*(N78)-2.2038)))*(O78)</f>
        <v>3.1816952411648</v>
      </c>
      <c r="U78" s="0" t="n">
        <f aca="false">(((0.216*(N78)+1.2422)-(G78))/((0.216*(N78)+1.2422)-(0.0735*(N78)-2.2376)))*(O78)</f>
        <v>6.8913354641186</v>
      </c>
      <c r="V78" s="0" t="n">
        <f aca="false">(((0.2226*(N78)+1.0188)-(H78))/((0.2226*(N78)+1.0188)-(0.0843*(N78)-2.5283)))*(O78)</f>
        <v>6.40307778824862</v>
      </c>
      <c r="W78" s="0" t="n">
        <f aca="false">(((0.2158*(N78)+1.0113)-(I78))/((0.2158*(N78)+1.0113)-(0.0728*(N78)-2.2427)))*(O78)</f>
        <v>7.72193827037815</v>
      </c>
      <c r="AB78" s="1" t="n">
        <v>4.05092592592593E-005</v>
      </c>
      <c r="AC78" s="0" t="n">
        <v>-43.55326</v>
      </c>
      <c r="AD78" s="0" t="n">
        <v>0.021171</v>
      </c>
      <c r="AE78" s="0" t="n">
        <v>0.02986</v>
      </c>
      <c r="AP78" s="0" t="n">
        <f aca="false">AVERAGE(P73:P83)</f>
        <v>5.07392369622894</v>
      </c>
      <c r="AQ78" s="0" t="n">
        <f aca="false">AVERAGE(Q73:Q83)</f>
        <v>7.91273342635876</v>
      </c>
      <c r="AR78" s="0" t="n">
        <f aca="false">AVERAGE(R73:R83)</f>
        <v>4.73100687781396</v>
      </c>
      <c r="AS78" s="0" t="n">
        <f aca="false">AVERAGE(S73:S83)</f>
        <v>6.93178257640156</v>
      </c>
      <c r="AT78" s="0" t="n">
        <f aca="false">AVERAGE(T73:T83)</f>
        <v>3.61604585593179</v>
      </c>
      <c r="AU78" s="0" t="n">
        <f aca="false">AVERAGE(U73:U83)</f>
        <v>6.49532946259691</v>
      </c>
      <c r="AV78" s="0" t="n">
        <f aca="false">AVERAGE(V73:V83)</f>
        <v>6.55605379863445</v>
      </c>
      <c r="AW78" s="0" t="n">
        <f aca="false">AVERAGE(W73:W83)</f>
        <v>7.03689193187433</v>
      </c>
    </row>
    <row r="79" customFormat="false" ht="12.75" hidden="false" customHeight="false" outlineLevel="0" collapsed="false">
      <c r="A79" s="0" t="s">
        <v>73</v>
      </c>
      <c r="B79" s="0" t="n">
        <v>6.082031</v>
      </c>
      <c r="C79" s="0" t="n">
        <v>4.862793</v>
      </c>
      <c r="D79" s="0" t="n">
        <v>6.038574</v>
      </c>
      <c r="E79" s="0" t="n">
        <v>5.789551</v>
      </c>
      <c r="F79" s="0" t="n">
        <v>6.781738</v>
      </c>
      <c r="G79" s="0" t="n">
        <v>6.347656</v>
      </c>
      <c r="H79" s="0" t="n">
        <v>6.264648</v>
      </c>
      <c r="I79" s="0" t="n">
        <v>6.080566</v>
      </c>
      <c r="N79" s="0" t="n">
        <v>27.21</v>
      </c>
      <c r="O79" s="0" t="n">
        <v>55.86</v>
      </c>
      <c r="P79" s="0" t="n">
        <f aca="false">(((0.2059*(N79)+1.1604)-(B79))/((0.2059*(N79)+1.1604)-(0.0654*(N79)-2.1268)))*(O79)</f>
        <v>5.34942675773765</v>
      </c>
      <c r="Q79" s="0" t="n">
        <f aca="false">(((0.1948*(N79)+0.3511)-(C79))/((0.1948*(N79)+0.3511)-(0.0753*(N79)-2.5087)))*(O79)</f>
        <v>7.21000784599915</v>
      </c>
      <c r="R79" s="0" t="n">
        <f aca="false">(((0.2084*(N79)+0.8687)-(D79))/((0.2084*(N79)+0.8687)-(0.0743*(N79)-2.5095)))*(O79)</f>
        <v>3.98011962611397</v>
      </c>
      <c r="S79" s="0" t="n">
        <f aca="false">(((0.2106*(N79)+0.8735)-(E79))/((0.2106*(N79)+0.8735)-(0.0773*(N79)-2.7589)))*(O79)</f>
        <v>6.26641385286824</v>
      </c>
      <c r="T79" s="0" t="n">
        <f aca="false">(((0.2353*(N79)+0.9406)-(F79))/((0.2353*(N79)+0.9406)-(0.0756*(N79)-2.2038)))*(O79)</f>
        <v>4.186794385512</v>
      </c>
      <c r="U79" s="0" t="n">
        <f aca="false">(((0.216*(N79)+1.2422)-(G79))/((0.216*(N79)+1.2422)-(0.0735*(N79)-2.2376)))*(O79)</f>
        <v>5.86070936256537</v>
      </c>
      <c r="V79" s="0" t="n">
        <f aca="false">(((0.2226*(N79)+1.0188)-(H79))/((0.2226*(N79)+1.0188)-(0.0843*(N79)-2.5283)))*(O79)</f>
        <v>6.19786979447878</v>
      </c>
      <c r="W79" s="0" t="n">
        <f aca="false">(((0.2158*(N79)+1.0113)-(I79))/((0.2158*(N79)+1.0113)-(0.0728*(N79)-2.2427)))*(O79)</f>
        <v>6.27515079992666</v>
      </c>
      <c r="AB79" s="1" t="n">
        <v>4.1087962962963E-005</v>
      </c>
      <c r="AC79" s="0" t="n">
        <v>-48.85603</v>
      </c>
      <c r="AD79" s="0" t="n">
        <v>0.008797</v>
      </c>
      <c r="AE79" s="0" t="n">
        <v>0.048437</v>
      </c>
      <c r="AP79" s="0" t="n">
        <f aca="false">AVERAGE(P74:P84)</f>
        <v>4.73007070669424</v>
      </c>
      <c r="AQ79" s="0" t="n">
        <f aca="false">AVERAGE(Q74:Q84)</f>
        <v>7.70621659702899</v>
      </c>
      <c r="AR79" s="0" t="n">
        <f aca="false">AVERAGE(R74:R84)</f>
        <v>4.38731949866899</v>
      </c>
      <c r="AS79" s="0" t="n">
        <f aca="false">AVERAGE(S74:S84)</f>
        <v>6.68244042587347</v>
      </c>
      <c r="AT79" s="0" t="n">
        <f aca="false">AVERAGE(T74:T84)</f>
        <v>3.53261880162048</v>
      </c>
      <c r="AU79" s="0" t="n">
        <f aca="false">AVERAGE(U74:U84)</f>
        <v>6.34737508256417</v>
      </c>
      <c r="AV79" s="0" t="n">
        <f aca="false">AVERAGE(V74:V84)</f>
        <v>6.51094075880303</v>
      </c>
      <c r="AW79" s="0" t="n">
        <f aca="false">AVERAGE(W74:W84)</f>
        <v>7.00565893495199</v>
      </c>
    </row>
    <row r="80" customFormat="false" ht="12.75" hidden="false" customHeight="false" outlineLevel="0" collapsed="false">
      <c r="A80" s="0" t="s">
        <v>74</v>
      </c>
      <c r="B80" s="0" t="n">
        <v>6.189941</v>
      </c>
      <c r="C80" s="0" t="n">
        <v>4.761719</v>
      </c>
      <c r="D80" s="0" t="n">
        <v>6.084961</v>
      </c>
      <c r="E80" s="0" t="n">
        <v>5.868652</v>
      </c>
      <c r="F80" s="0" t="n">
        <v>6.867676</v>
      </c>
      <c r="G80" s="0" t="n">
        <v>6.291992</v>
      </c>
      <c r="H80" s="0" t="n">
        <v>6.277344</v>
      </c>
      <c r="I80" s="0" t="n">
        <v>6.021484</v>
      </c>
      <c r="N80" s="0" t="n">
        <v>27.21</v>
      </c>
      <c r="O80" s="0" t="n">
        <v>55.86</v>
      </c>
      <c r="P80" s="0" t="n">
        <f aca="false">(((0.2059*(N80)+1.1604)-(B80))/((0.2059*(N80)+1.1604)-(0.0654*(N80)-2.1268)))*(O80)</f>
        <v>4.50165196080844</v>
      </c>
      <c r="Q80" s="0" t="n">
        <f aca="false">(((0.1948*(N80)+0.3511)-(C80))/((0.1948*(N80)+0.3511)-(0.0753*(N80)-2.5087)))*(O80)</f>
        <v>8.13385479747258</v>
      </c>
      <c r="R80" s="0" t="n">
        <f aca="false">(((0.2084*(N80)+0.8687)-(D80))/((0.2084*(N80)+0.8687)-(0.0743*(N80)-2.5095)))*(O80)</f>
        <v>3.61137687292028</v>
      </c>
      <c r="S80" s="0" t="n">
        <f aca="false">(((0.2106*(N80)+0.8735)-(E80))/((0.2106*(N80)+0.8735)-(0.0773*(N80)-2.7589)))*(O80)</f>
        <v>5.65775125618277</v>
      </c>
      <c r="T80" s="0" t="n">
        <f aca="false">(((0.2353*(N80)+0.9406)-(F80))/((0.2353*(N80)+0.9406)-(0.0756*(N80)-2.2038)))*(O80)</f>
        <v>3.5458596522194</v>
      </c>
      <c r="U80" s="0" t="n">
        <f aca="false">(((0.216*(N80)+1.2422)-(G80))/((0.216*(N80)+1.2422)-(0.0735*(N80)-2.2376)))*(O80)</f>
        <v>6.28334031921003</v>
      </c>
      <c r="V80" s="0" t="n">
        <f aca="false">(((0.2226*(N80)+1.0188)-(H80))/((0.2226*(N80)+1.0188)-(0.0843*(N80)-2.5283)))*(O80)</f>
        <v>6.1008554325759</v>
      </c>
      <c r="W80" s="0" t="n">
        <f aca="false">(((0.2158*(N80)+1.0113)-(I80))/((0.2158*(N80)+1.0113)-(0.0728*(N80)-2.2427)))*(O80)</f>
        <v>6.7370551614199</v>
      </c>
      <c r="AB80" s="1" t="n">
        <v>4.16666666666667E-005</v>
      </c>
      <c r="AC80" s="0" t="n">
        <v>-50.37111</v>
      </c>
      <c r="AD80" s="0" t="n">
        <v>-0.006156</v>
      </c>
      <c r="AE80" s="0" t="n">
        <v>0.070106</v>
      </c>
      <c r="AP80" s="0" t="n">
        <f aca="false">AVERAGE(P75:P85)</f>
        <v>4.4591028807442</v>
      </c>
      <c r="AQ80" s="0" t="n">
        <f aca="false">AVERAGE(Q75:Q85)</f>
        <v>7.48063060353204</v>
      </c>
      <c r="AR80" s="0" t="n">
        <f aca="false">AVERAGE(R75:R85)</f>
        <v>4.15725391570984</v>
      </c>
      <c r="AS80" s="0" t="n">
        <f aca="false">AVERAGE(S75:S85)</f>
        <v>6.2636829153471</v>
      </c>
      <c r="AT80" s="0" t="n">
        <f aca="false">AVERAGE(T75:T85)</f>
        <v>3.44223943628243</v>
      </c>
      <c r="AU80" s="0" t="n">
        <f aca="false">AVERAGE(U75:U85)</f>
        <v>6.27221863356954</v>
      </c>
      <c r="AV80" s="0" t="n">
        <f aca="false">AVERAGE(V75:V85)</f>
        <v>6.54791300047941</v>
      </c>
      <c r="AW80" s="0" t="n">
        <f aca="false">AVERAGE(W75:W85)</f>
        <v>6.97581328152703</v>
      </c>
    </row>
    <row r="81" customFormat="false" ht="12.75" hidden="false" customHeight="false" outlineLevel="0" collapsed="false">
      <c r="A81" s="0" t="s">
        <v>75</v>
      </c>
      <c r="B81" s="0" t="n">
        <v>6.17627</v>
      </c>
      <c r="C81" s="0" t="n">
        <v>4.833984</v>
      </c>
      <c r="D81" s="0" t="n">
        <v>6.09668</v>
      </c>
      <c r="E81" s="0" t="n">
        <v>5.581543</v>
      </c>
      <c r="F81" s="0" t="n">
        <v>6.691406</v>
      </c>
      <c r="G81" s="0" t="n">
        <v>6.4375</v>
      </c>
      <c r="H81" s="0" t="n">
        <v>6.239746</v>
      </c>
      <c r="I81" s="0" t="n">
        <v>6.130371</v>
      </c>
      <c r="N81" s="0" t="n">
        <v>27.21</v>
      </c>
      <c r="O81" s="0" t="n">
        <v>55.86</v>
      </c>
      <c r="P81" s="0" t="n">
        <f aca="false">(((0.2059*(N81)+1.1604)-(B81))/((0.2059*(N81)+1.1604)-(0.0654*(N81)-2.1268)))*(O81)</f>
        <v>4.60905562357204</v>
      </c>
      <c r="Q81" s="0" t="n">
        <f aca="false">(((0.1948*(N81)+0.3511)-(C81))/((0.1948*(N81)+0.3511)-(0.0753*(N81)-2.5087)))*(O81)</f>
        <v>7.47333082544983</v>
      </c>
      <c r="R81" s="0" t="n">
        <f aca="false">(((0.2084*(N81)+0.8687)-(D81))/((0.2084*(N81)+0.8687)-(0.0743*(N81)-2.5095)))*(O81)</f>
        <v>3.51821938645474</v>
      </c>
      <c r="S81" s="0" t="n">
        <f aca="false">(((0.2106*(N81)+0.8735)-(E81))/((0.2106*(N81)+0.8735)-(0.0773*(N81)-2.7589)))*(O81)</f>
        <v>7.86698387614673</v>
      </c>
      <c r="T81" s="0" t="n">
        <f aca="false">(((0.2353*(N81)+0.9406)-(F81))/((0.2353*(N81)+0.9406)-(0.0756*(N81)-2.2038)))*(O81)</f>
        <v>4.86050003758427</v>
      </c>
      <c r="U81" s="0" t="n">
        <f aca="false">(((0.216*(N81)+1.2422)-(G81))/((0.216*(N81)+1.2422)-(0.0735*(N81)-2.2376)))*(O81)</f>
        <v>5.17856550533659</v>
      </c>
      <c r="V81" s="0" t="n">
        <f aca="false">(((0.2226*(N81)+1.0188)-(H81))/((0.2226*(N81)+1.0188)-(0.0843*(N81)-2.5283)))*(O81)</f>
        <v>6.38815426518653</v>
      </c>
      <c r="W81" s="0" t="n">
        <f aca="false">(((0.2158*(N81)+1.0113)-(I81))/((0.2158*(N81)+1.0113)-(0.0728*(N81)-2.2427)))*(O81)</f>
        <v>5.88577422628037</v>
      </c>
      <c r="AB81" s="1" t="n">
        <v>4.22453703703704E-005</v>
      </c>
      <c r="AC81" s="0" t="n">
        <v>-46.58341</v>
      </c>
      <c r="AD81" s="0" t="n">
        <v>-0.016469</v>
      </c>
      <c r="AE81" s="0" t="n">
        <v>0.090736</v>
      </c>
      <c r="AP81" s="0" t="n">
        <f aca="false">AVERAGE(P76:P86)</f>
        <v>4.38133466117299</v>
      </c>
      <c r="AQ81" s="0" t="n">
        <f aca="false">AVERAGE(Q76:Q86)</f>
        <v>7.31225210253662</v>
      </c>
      <c r="AR81" s="0" t="n">
        <f aca="false">AVERAGE(R76:R86)</f>
        <v>3.90142980970281</v>
      </c>
      <c r="AS81" s="0" t="n">
        <f aca="false">AVERAGE(S76:S86)</f>
        <v>5.89718466439862</v>
      </c>
      <c r="AT81" s="0" t="n">
        <f aca="false">AVERAGE(T76:T86)</f>
        <v>3.45680579576153</v>
      </c>
      <c r="AU81" s="0" t="n">
        <f aca="false">AVERAGE(U76:U86)</f>
        <v>6.14886683300491</v>
      </c>
      <c r="AV81" s="0" t="n">
        <f aca="false">AVERAGE(V76:V86)</f>
        <v>6.49601654107431</v>
      </c>
      <c r="AW81" s="0" t="n">
        <f aca="false">AVERAGE(W76:W86)</f>
        <v>7.07957761994256</v>
      </c>
    </row>
    <row r="82" customFormat="false" ht="12.75" hidden="false" customHeight="false" outlineLevel="0" collapsed="false">
      <c r="A82" s="0" t="s">
        <v>76</v>
      </c>
      <c r="B82" s="0" t="n">
        <v>6.141602</v>
      </c>
      <c r="C82" s="0" t="n">
        <v>4.771484</v>
      </c>
      <c r="D82" s="0" t="n">
        <v>5.822754</v>
      </c>
      <c r="E82" s="0" t="n">
        <v>5.922852</v>
      </c>
      <c r="F82" s="0" t="n">
        <v>6.833496</v>
      </c>
      <c r="G82" s="0" t="n">
        <v>6.311035</v>
      </c>
      <c r="H82" s="0" t="n">
        <v>6.197754</v>
      </c>
      <c r="I82" s="0" t="n">
        <v>5.967285</v>
      </c>
      <c r="N82" s="0" t="n">
        <v>27.21</v>
      </c>
      <c r="O82" s="0" t="n">
        <v>55.86</v>
      </c>
      <c r="P82" s="0" t="n">
        <f aca="false">(((0.2059*(N82)+1.1604)-(B82))/((0.2059*(N82)+1.1604)-(0.0654*(N82)-2.1268)))*(O82)</f>
        <v>4.88141830228524</v>
      </c>
      <c r="Q82" s="0" t="n">
        <f aca="false">(((0.1948*(N82)+0.3511)-(C82))/((0.1948*(N82)+0.3511)-(0.0753*(N82)-2.5087)))*(O82)</f>
        <v>8.04459974195744</v>
      </c>
      <c r="R82" s="0" t="n">
        <f aca="false">(((0.2084*(N82)+0.8687)-(D82))/((0.2084*(N82)+0.8687)-(0.0743*(N82)-2.5095)))*(O82)</f>
        <v>5.69573091794707</v>
      </c>
      <c r="S82" s="0" t="n">
        <f aca="false">(((0.2106*(N82)+0.8735)-(E82))/((0.2106*(N82)+0.8735)-(0.0773*(N82)-2.7589)))*(O82)</f>
        <v>5.2406956849466</v>
      </c>
      <c r="T82" s="0" t="n">
        <f aca="false">(((0.2353*(N82)+0.9406)-(F82))/((0.2353*(N82)+0.9406)-(0.0756*(N82)-2.2038)))*(O82)</f>
        <v>3.80077772320012</v>
      </c>
      <c r="U82" s="0" t="n">
        <f aca="false">(((0.216*(N82)+1.2422)-(G82))/((0.216*(N82)+1.2422)-(0.0735*(N82)-2.2376)))*(O82)</f>
        <v>6.13875564496124</v>
      </c>
      <c r="V82" s="0" t="n">
        <f aca="false">(((0.2226*(N82)+1.0188)-(H82))/((0.2226*(N82)+1.0188)-(0.0843*(N82)-2.5283)))*(O82)</f>
        <v>6.70902911435365</v>
      </c>
      <c r="W82" s="0" t="n">
        <f aca="false">(((0.2158*(N82)+1.0113)-(I82))/((0.2158*(N82)+1.0113)-(0.0728*(N82)-2.2427)))*(O82)</f>
        <v>7.16078412266988</v>
      </c>
      <c r="AB82" s="1" t="n">
        <v>4.28240740740741E-005</v>
      </c>
      <c r="AC82" s="0" t="n">
        <v>-38.25048</v>
      </c>
      <c r="AD82" s="0" t="n">
        <v>-0.026782</v>
      </c>
      <c r="AE82" s="0" t="n">
        <v>0.10311</v>
      </c>
      <c r="AP82" s="0" t="n">
        <f aca="false">AVERAGE(P77:P87)</f>
        <v>4.26102093258915</v>
      </c>
      <c r="AQ82" s="0" t="n">
        <f aca="false">AVERAGE(Q77:Q87)</f>
        <v>7.10411245401566</v>
      </c>
      <c r="AR82" s="0" t="n">
        <f aca="false">AVERAGE(R77:R87)</f>
        <v>3.59902732179344</v>
      </c>
      <c r="AS82" s="0" t="n">
        <f aca="false">AVERAGE(S77:S87)</f>
        <v>5.50950975577145</v>
      </c>
      <c r="AT82" s="0" t="n">
        <f aca="false">AVERAGE(T77:T87)</f>
        <v>3.50679612580961</v>
      </c>
      <c r="AU82" s="0" t="n">
        <f aca="false">AVERAGE(U77:U87)</f>
        <v>5.99484532600761</v>
      </c>
      <c r="AV82" s="0" t="n">
        <f aca="false">AVERAGE(V77:V87)</f>
        <v>6.54146857821776</v>
      </c>
      <c r="AW82" s="0" t="n">
        <f aca="false">AVERAGE(W77:W87)</f>
        <v>6.89773114458582</v>
      </c>
    </row>
    <row r="83" customFormat="false" ht="12.75" hidden="false" customHeight="false" outlineLevel="0" collapsed="false">
      <c r="A83" s="0" t="s">
        <v>77</v>
      </c>
      <c r="B83" s="0" t="n">
        <v>6.206543</v>
      </c>
      <c r="C83" s="0" t="n">
        <v>4.946289</v>
      </c>
      <c r="D83" s="0" t="n">
        <v>6.171875</v>
      </c>
      <c r="E83" s="0" t="n">
        <v>5.999023</v>
      </c>
      <c r="F83" s="0" t="n">
        <v>6.902344</v>
      </c>
      <c r="G83" s="0" t="n">
        <v>6.404785</v>
      </c>
      <c r="H83" s="0" t="n">
        <v>6.180664</v>
      </c>
      <c r="I83" s="0" t="n">
        <v>5.969238</v>
      </c>
      <c r="N83" s="0" t="n">
        <v>27.21</v>
      </c>
      <c r="O83" s="0" t="n">
        <v>55.86</v>
      </c>
      <c r="P83" s="0" t="n">
        <f aca="false">(((0.2059*(N83)+1.1604)-(B83))/((0.2059*(N83)+1.1604)-(0.0654*(N83)-2.1268)))*(O83)</f>
        <v>4.37122144298231</v>
      </c>
      <c r="Q83" s="0" t="n">
        <f aca="false">(((0.1948*(N83)+0.3511)-(C83))/((0.1948*(N83)+0.3511)-(0.0753*(N83)-2.5087)))*(O83)</f>
        <v>6.44682913475564</v>
      </c>
      <c r="R83" s="0" t="n">
        <f aca="false">(((0.2084*(N83)+0.8687)-(D83))/((0.2084*(N83)+0.8687)-(0.0743*(N83)-2.5095)))*(O83)</f>
        <v>2.9204740844003</v>
      </c>
      <c r="S83" s="0" t="n">
        <f aca="false">(((0.2106*(N83)+0.8735)-(E83))/((0.2106*(N83)+0.8735)-(0.0773*(N83)-2.7589)))*(O83)</f>
        <v>4.65457871231503</v>
      </c>
      <c r="T83" s="0" t="n">
        <f aca="false">(((0.2353*(N83)+0.9406)-(F83))/((0.2353*(N83)+0.9406)-(0.0756*(N83)-2.2038)))*(O83)</f>
        <v>3.28730202539788</v>
      </c>
      <c r="U83" s="0" t="n">
        <f aca="false">(((0.216*(N83)+1.2422)-(G83))/((0.216*(N83)+1.2422)-(0.0735*(N83)-2.2376)))*(O83)</f>
        <v>5.42695533981902</v>
      </c>
      <c r="V83" s="0" t="n">
        <f aca="false">(((0.2226*(N83)+1.0188)-(H83))/((0.2226*(N83)+1.0188)-(0.0843*(N83)-2.5283)))*(O83)</f>
        <v>6.83961949281303</v>
      </c>
      <c r="W83" s="0" t="n">
        <f aca="false">(((0.2158*(N83)+1.0113)-(I83))/((0.2158*(N83)+1.0113)-(0.0728*(N83)-2.2427)))*(O83)</f>
        <v>7.14551552617694</v>
      </c>
      <c r="AB83" s="1" t="n">
        <v>4.34027777777778E-005</v>
      </c>
      <c r="AC83" s="0" t="n">
        <v>-26.50862</v>
      </c>
      <c r="AD83" s="0" t="n">
        <v>-0.034</v>
      </c>
      <c r="AE83" s="0" t="n">
        <v>0.114449</v>
      </c>
      <c r="AP83" s="0" t="n">
        <f aca="false">AVERAGE(P78:P88)</f>
        <v>4.18464756578109</v>
      </c>
      <c r="AQ83" s="0" t="n">
        <f aca="false">AVERAGE(Q78:Q88)</f>
        <v>6.90773886783325</v>
      </c>
      <c r="AR83" s="0" t="n">
        <f aca="false">AVERAGE(R78:R88)</f>
        <v>3.3795472748461</v>
      </c>
      <c r="AS83" s="0" t="n">
        <f aca="false">AVERAGE(S78:S88)</f>
        <v>5.15257538233042</v>
      </c>
      <c r="AT83" s="0" t="n">
        <f aca="false">AVERAGE(T78:T88)</f>
        <v>3.64948258019501</v>
      </c>
      <c r="AU83" s="0" t="n">
        <f aca="false">AVERAGE(U78:U88)</f>
        <v>6.08011296304591</v>
      </c>
      <c r="AV83" s="0" t="n">
        <f aca="false">AVERAGE(V78:V88)</f>
        <v>6.39358030617885</v>
      </c>
      <c r="AW83" s="0" t="n">
        <f aca="false">AVERAGE(W78:W88)</f>
        <v>6.87135598209207</v>
      </c>
    </row>
    <row r="84" customFormat="false" ht="12.75" hidden="false" customHeight="false" outlineLevel="0" collapsed="false">
      <c r="A84" s="0" t="s">
        <v>78</v>
      </c>
      <c r="B84" s="0" t="n">
        <v>6.307129</v>
      </c>
      <c r="C84" s="0" t="n">
        <v>4.87207</v>
      </c>
      <c r="D84" s="0" t="n">
        <v>6.18457</v>
      </c>
      <c r="E84" s="0" t="n">
        <v>5.981934</v>
      </c>
      <c r="F84" s="0" t="n">
        <v>6.921875</v>
      </c>
      <c r="G84" s="0" t="n">
        <v>6.342773</v>
      </c>
      <c r="H84" s="0" t="n">
        <v>6.223145</v>
      </c>
      <c r="I84" s="0" t="n">
        <v>5.991699</v>
      </c>
      <c r="N84" s="0" t="n">
        <v>27.21</v>
      </c>
      <c r="O84" s="0" t="n">
        <v>55.86</v>
      </c>
      <c r="P84" s="0" t="n">
        <f aca="false">(((0.2059*(N84)+1.1604)-(B84))/((0.2059*(N84)+1.1604)-(0.0654*(N84)-2.1268)))*(O84)</f>
        <v>3.58098628661199</v>
      </c>
      <c r="Q84" s="0" t="n">
        <f aca="false">(((0.1948*(N84)+0.3511)-(C84))/((0.1948*(N84)+0.3511)-(0.0753*(N84)-2.5087)))*(O84)</f>
        <v>7.12521325818409</v>
      </c>
      <c r="R84" s="0" t="n">
        <f aca="false">(((0.2084*(N84)+0.8687)-(D84))/((0.2084*(N84)+0.8687)-(0.0743*(N84)-2.5095)))*(O84)</f>
        <v>2.81955811113637</v>
      </c>
      <c r="S84" s="0" t="n">
        <f aca="false">(((0.2106*(N84)+0.8735)-(E84))/((0.2106*(N84)+0.8735)-(0.0773*(N84)-2.7589)))*(O84)</f>
        <v>4.78607433329022</v>
      </c>
      <c r="T84" s="0" t="n">
        <f aca="false">(((0.2353*(N84)+0.9406)-(F84))/((0.2353*(N84)+0.9406)-(0.0756*(N84)-2.2038)))*(O84)</f>
        <v>3.14163775259729</v>
      </c>
      <c r="U84" s="0" t="n">
        <f aca="false">(((0.216*(N84)+1.2422)-(G84))/((0.216*(N84)+1.2422)-(0.0735*(N84)-2.2376)))*(O84)</f>
        <v>5.89778371872547</v>
      </c>
      <c r="V84" s="0" t="n">
        <f aca="false">(((0.2226*(N84)+1.0188)-(H84))/((0.2226*(N84)+1.0188)-(0.0843*(N84)-2.5283)))*(O84)</f>
        <v>6.51500803188075</v>
      </c>
      <c r="W84" s="0" t="n">
        <f aca="false">(((0.2158*(N84)+1.0113)-(I84))/((0.2158*(N84)+1.0113)-(0.0728*(N84)-2.2427)))*(O84)</f>
        <v>6.96991493947542</v>
      </c>
      <c r="AB84" s="1" t="n">
        <v>4.39814814814815E-005</v>
      </c>
      <c r="AC84" s="0" t="n">
        <v>-14.00923</v>
      </c>
      <c r="AD84" s="0" t="n">
        <v>-0.033485</v>
      </c>
      <c r="AE84" s="0" t="n">
        <v>0.112388</v>
      </c>
      <c r="AP84" s="0" t="n">
        <f aca="false">AVERAGE(P79:P89)</f>
        <v>4.09816098078236</v>
      </c>
      <c r="AQ84" s="0" t="n">
        <f aca="false">AVERAGE(Q79:Q89)</f>
        <v>6.6444200430656</v>
      </c>
      <c r="AR84" s="0" t="n">
        <f aca="false">AVERAGE(R79:R89)</f>
        <v>2.94023452246059</v>
      </c>
      <c r="AS84" s="0" t="n">
        <f aca="false">AVERAGE(S79:S89)</f>
        <v>4.72801113195697</v>
      </c>
      <c r="AT84" s="0" t="n">
        <f aca="false">AVERAGE(T79:T89)</f>
        <v>3.68821659391132</v>
      </c>
      <c r="AU84" s="0" t="n">
        <f aca="false">AVERAGE(U79:U89)</f>
        <v>6.08516821195244</v>
      </c>
      <c r="AV84" s="0" t="n">
        <f aca="false">AVERAGE(V79:V89)</f>
        <v>6.39561567938427</v>
      </c>
      <c r="AW84" s="0" t="n">
        <f aca="false">AVERAGE(W79:W89)</f>
        <v>6.69679732447208</v>
      </c>
    </row>
    <row r="85" customFormat="false" ht="12.75" hidden="false" customHeight="false" outlineLevel="0" collapsed="false">
      <c r="A85" s="0" t="s">
        <v>79</v>
      </c>
      <c r="B85" s="0" t="n">
        <v>6.229004</v>
      </c>
      <c r="C85" s="0" t="n">
        <v>4.967773</v>
      </c>
      <c r="D85" s="0" t="n">
        <v>6.257324</v>
      </c>
      <c r="E85" s="0" t="n">
        <v>6.116211</v>
      </c>
      <c r="F85" s="0" t="n">
        <v>6.985352</v>
      </c>
      <c r="G85" s="0" t="n">
        <v>6.374023</v>
      </c>
      <c r="H85" s="0" t="n">
        <v>6.220215</v>
      </c>
      <c r="I85" s="0" t="n">
        <v>6.060059</v>
      </c>
      <c r="N85" s="0" t="n">
        <v>27.21</v>
      </c>
      <c r="O85" s="0" t="n">
        <v>55.86</v>
      </c>
      <c r="P85" s="0" t="n">
        <f aca="false">(((0.2059*(N85)+1.1604)-(B85))/((0.2059*(N85)+1.1604)-(0.0654*(N85)-2.1268)))*(O85)</f>
        <v>4.19476078397177</v>
      </c>
      <c r="Q85" s="0" t="n">
        <f aca="false">(((0.1948*(N85)+0.3511)-(C85))/((0.1948*(N85)+0.3511)-(0.0753*(N85)-2.5087)))*(O85)</f>
        <v>6.25045887231965</v>
      </c>
      <c r="R85" s="0" t="n">
        <f aca="false">(((0.2084*(N85)+0.8687)-(D85))/((0.2084*(N85)+0.8687)-(0.0743*(N85)-2.5095)))*(O85)</f>
        <v>2.24121697534717</v>
      </c>
      <c r="S85" s="0" t="n">
        <f aca="false">(((0.2106*(N85)+0.8735)-(E85))/((0.2106*(N85)+0.8735)-(0.0773*(N85)-2.7589)))*(O85)</f>
        <v>3.75284608718543</v>
      </c>
      <c r="T85" s="0" t="n">
        <f aca="false">(((0.2353*(N85)+0.9406)-(F85))/((0.2353*(N85)+0.9406)-(0.0756*(N85)-2.2038)))*(O85)</f>
        <v>2.66821954336257</v>
      </c>
      <c r="U85" s="0" t="n">
        <f aca="false">(((0.216*(N85)+1.2422)-(G85))/((0.216*(N85)+1.2422)-(0.0735*(N85)-2.2376)))*(O85)</f>
        <v>5.66051695034473</v>
      </c>
      <c r="V85" s="0" t="n">
        <f aca="false">(((0.2226*(N85)+1.0188)-(H85))/((0.2226*(N85)+1.0188)-(0.0843*(N85)-2.5283)))*(O85)</f>
        <v>6.53739713714031</v>
      </c>
      <c r="W85" s="0" t="n">
        <f aca="false">(((0.2158*(N85)+1.0113)-(I85))/((0.2158*(N85)+1.0113)-(0.0728*(N85)-2.2427)))*(O85)</f>
        <v>6.43547497211349</v>
      </c>
      <c r="AB85" s="1" t="n">
        <v>4.45601851851852E-005</v>
      </c>
      <c r="AC85" s="0" t="n">
        <v>0.762772</v>
      </c>
      <c r="AD85" s="0" t="n">
        <v>-0.031938</v>
      </c>
      <c r="AE85" s="0" t="n">
        <v>0.102594</v>
      </c>
      <c r="AP85" s="0" t="n">
        <f aca="false">AVERAGE(P80:P90)</f>
        <v>3.91646944535738</v>
      </c>
      <c r="AQ85" s="0" t="n">
        <f aca="false">AVERAGE(Q80:Q90)</f>
        <v>6.43100560897084</v>
      </c>
      <c r="AR85" s="0" t="n">
        <f aca="false">AVERAGE(R80:R90)</f>
        <v>2.6501823083389</v>
      </c>
      <c r="AS85" s="0" t="n">
        <f aca="false">AVERAGE(S80:S90)</f>
        <v>4.42299465090369</v>
      </c>
      <c r="AT85" s="0" t="n">
        <f aca="false">AVERAGE(T80:T90)</f>
        <v>3.60942441361784</v>
      </c>
      <c r="AU85" s="0" t="n">
        <f aca="false">AVERAGE(U80:U90)</f>
        <v>6.03798404820988</v>
      </c>
      <c r="AV85" s="0" t="n">
        <f aca="false">AVERAGE(V80:V90)</f>
        <v>6.31488777645782</v>
      </c>
      <c r="AW85" s="0" t="n">
        <f aca="false">AVERAGE(W80:W90)</f>
        <v>6.79535486039692</v>
      </c>
    </row>
    <row r="86" customFormat="false" ht="12.75" hidden="false" customHeight="false" outlineLevel="0" collapsed="false">
      <c r="A86" s="0" t="s">
        <v>80</v>
      </c>
      <c r="B86" s="0" t="n">
        <v>6.292969</v>
      </c>
      <c r="C86" s="0" t="n">
        <v>4.964844</v>
      </c>
      <c r="D86" s="0" t="n">
        <v>6.327148</v>
      </c>
      <c r="E86" s="0" t="n">
        <v>6.104492</v>
      </c>
      <c r="F86" s="0" t="n">
        <v>6.907715</v>
      </c>
      <c r="G86" s="0" t="n">
        <v>6.289551</v>
      </c>
      <c r="H86" s="0" t="n">
        <v>6.26416</v>
      </c>
      <c r="I86" s="0" t="n">
        <v>5.85498</v>
      </c>
      <c r="N86" s="0" t="n">
        <v>27.21</v>
      </c>
      <c r="O86" s="0" t="n">
        <v>55.86</v>
      </c>
      <c r="P86" s="0" t="n">
        <f aca="false">(((0.2059*(N86)+1.1604)-(B86))/((0.2059*(N86)+1.1604)-(0.0654*(N86)-2.1268)))*(O86)</f>
        <v>3.69223168670945</v>
      </c>
      <c r="Q86" s="0" t="n">
        <f aca="false">(((0.1948*(N86)+0.3511)-(C86))/((0.1948*(N86)+0.3511)-(0.0753*(N86)-2.5087)))*(O86)</f>
        <v>6.27723081882287</v>
      </c>
      <c r="R86" s="0" t="n">
        <f aca="false">(((0.2084*(N86)+0.8687)-(D86))/((0.2084*(N86)+0.8687)-(0.0743*(N86)-2.5095)))*(O86)</f>
        <v>1.68616719849167</v>
      </c>
      <c r="S86" s="0" t="n">
        <f aca="false">(((0.2106*(N86)+0.8735)-(E86))/((0.2106*(N86)+0.8735)-(0.0773*(N86)-2.7589)))*(O86)</f>
        <v>3.84302088864884</v>
      </c>
      <c r="T86" s="0" t="n">
        <f aca="false">(((0.2353*(N86)+0.9406)-(F86))/((0.2353*(N86)+0.9406)-(0.0756*(N86)-2.2038)))*(O86)</f>
        <v>3.24724453683038</v>
      </c>
      <c r="U86" s="0" t="n">
        <f aca="false">(((0.216*(N86)+1.2422)-(G86))/((0.216*(N86)+1.2422)-(0.0735*(N86)-2.2376)))*(O86)</f>
        <v>6.30187370102178</v>
      </c>
      <c r="V86" s="0" t="n">
        <f aca="false">(((0.2226*(N86)+1.0188)-(H86))/((0.2226*(N86)+1.0188)-(0.0843*(N86)-2.5283)))*(O86)</f>
        <v>6.20159876491109</v>
      </c>
      <c r="W86" s="0" t="n">
        <f aca="false">(((0.2158*(N86)+1.0113)-(I86))/((0.2158*(N86)+1.0113)-(0.0728*(N86)-2.2427)))*(O86)</f>
        <v>8.03878705617751</v>
      </c>
      <c r="AB86" s="1" t="n">
        <v>4.51388888888889E-005</v>
      </c>
      <c r="AC86" s="0" t="n">
        <v>14.777245</v>
      </c>
      <c r="AD86" s="0" t="n">
        <v>-0.028844</v>
      </c>
      <c r="AE86" s="0" t="n">
        <v>0.090221</v>
      </c>
      <c r="AP86" s="0" t="n">
        <f aca="false">AVERAGE(P81:P91)</f>
        <v>3.78813442062245</v>
      </c>
      <c r="AQ86" s="0" t="n">
        <f aca="false">AVERAGE(Q81:Q91)</f>
        <v>6.11981070978512</v>
      </c>
      <c r="AR86" s="0" t="n">
        <f aca="false">AVERAGE(R81:R91)</f>
        <v>2.38659465690759</v>
      </c>
      <c r="AS86" s="0" t="n">
        <f aca="false">AVERAGE(S81:S91)</f>
        <v>4.13198191939851</v>
      </c>
      <c r="AT86" s="0" t="n">
        <f aca="false">AVERAGE(T81:T91)</f>
        <v>3.62564647268025</v>
      </c>
      <c r="AU86" s="0" t="n">
        <f aca="false">AVERAGE(U81:U91)</f>
        <v>5.96687097006375</v>
      </c>
      <c r="AV86" s="0" t="n">
        <f aca="false">AVERAGE(V81:V91)</f>
        <v>6.32438525852759</v>
      </c>
      <c r="AW86" s="0" t="n">
        <f aca="false">AVERAGE(W81:W91)</f>
        <v>6.67180950547571</v>
      </c>
    </row>
    <row r="87" customFormat="false" ht="12.75" hidden="false" customHeight="false" outlineLevel="0" collapsed="false">
      <c r="A87" s="0" t="s">
        <v>81</v>
      </c>
      <c r="B87" s="0" t="n">
        <v>6.352051</v>
      </c>
      <c r="C87" s="0" t="n">
        <v>5.036133</v>
      </c>
      <c r="D87" s="0" t="n">
        <v>6.331543</v>
      </c>
      <c r="E87" s="0" t="n">
        <v>6.144531</v>
      </c>
      <c r="F87" s="0" t="n">
        <v>6.844238</v>
      </c>
      <c r="G87" s="0" t="n">
        <v>6.253418</v>
      </c>
      <c r="H87" s="0" t="n">
        <v>6.175293</v>
      </c>
      <c r="I87" s="0" t="n">
        <v>6.090332</v>
      </c>
      <c r="N87" s="0" t="n">
        <v>27.21</v>
      </c>
      <c r="O87" s="0" t="n">
        <v>55.86</v>
      </c>
      <c r="P87" s="0" t="n">
        <f aca="false">(((0.2059*(N87)+1.1604)-(B87))/((0.2059*(N87)+1.1604)-(0.0654*(N87)-2.1268)))*(O87)</f>
        <v>3.22806496859092</v>
      </c>
      <c r="Q87" s="0" t="n">
        <f aca="false">(((0.1948*(N87)+0.3511)-(C87))/((0.1948*(N87)+0.3511)-(0.0753*(N87)-2.5087)))*(O87)</f>
        <v>5.62562778220029</v>
      </c>
      <c r="R87" s="0" t="n">
        <f aca="false">(((0.2084*(N87)+0.8687)-(D87))/((0.2084*(N87)+0.8687)-(0.0743*(N87)-2.5095)))*(O87)</f>
        <v>1.65123016009112</v>
      </c>
      <c r="S87" s="0" t="n">
        <f aca="false">(((0.2106*(N87)+0.8735)-(E87))/((0.2106*(N87)+0.8735)-(0.0773*(N87)-2.7589)))*(O87)</f>
        <v>3.53493070383841</v>
      </c>
      <c r="T87" s="0" t="n">
        <f aca="false">(((0.2353*(N87)+0.9406)-(F87))/((0.2353*(N87)+0.9406)-(0.0756*(N87)-2.2038)))*(O87)</f>
        <v>3.72066274606511</v>
      </c>
      <c r="U87" s="0" t="n">
        <f aca="false">(((0.216*(N87)+1.2422)-(G87))/((0.216*(N87)+1.2422)-(0.0735*(N87)-2.2376)))*(O87)</f>
        <v>6.57621482556263</v>
      </c>
      <c r="V87" s="0" t="n">
        <f aca="false">(((0.2226*(N87)+1.0188)-(H87))/((0.2226*(N87)+1.0188)-(0.0843*(N87)-2.5283)))*(O87)</f>
        <v>6.880661091567</v>
      </c>
      <c r="W87" s="0" t="n">
        <f aca="false">(((0.2158*(N87)+1.0113)-(I87))/((0.2158*(N87)+1.0113)-(0.0728*(N87)-2.2427)))*(O87)</f>
        <v>6.19879999944017</v>
      </c>
      <c r="AB87" s="1" t="n">
        <v>4.57175925925926E-005</v>
      </c>
      <c r="AC87" s="0" t="n">
        <v>29.549255</v>
      </c>
      <c r="AD87" s="0" t="n">
        <v>-0.023172</v>
      </c>
      <c r="AE87" s="0" t="n">
        <v>0.084032</v>
      </c>
      <c r="AP87" s="0" t="n">
        <f aca="false">AVERAGE(P82:P92)</f>
        <v>3.66154349749921</v>
      </c>
      <c r="AQ87" s="0" t="n">
        <f aca="false">AVERAGE(Q82:Q92)</f>
        <v>5.86947443854695</v>
      </c>
      <c r="AR87" s="0" t="n">
        <f aca="false">AVERAGE(R82:R92)</f>
        <v>2.11453814307032</v>
      </c>
      <c r="AS87" s="0" t="n">
        <f aca="false">AVERAGE(S82:S92)</f>
        <v>3.63500655286183</v>
      </c>
      <c r="AT87" s="0" t="n">
        <f aca="false">AVERAGE(T82:T92)</f>
        <v>3.53294967033328</v>
      </c>
      <c r="AU87" s="0" t="n">
        <f aca="false">AVERAGE(U82:U92)</f>
        <v>6.01944721524513</v>
      </c>
      <c r="AV87" s="0" t="n">
        <f aca="false">AVERAGE(V82:V92)</f>
        <v>6.16394713927741</v>
      </c>
      <c r="AW87" s="0" t="n">
        <f aca="false">AVERAGE(W82:W92)</f>
        <v>6.75995627933619</v>
      </c>
    </row>
    <row r="88" customFormat="false" ht="12.75" hidden="false" customHeight="false" outlineLevel="0" collapsed="false">
      <c r="A88" s="0" t="s">
        <v>82</v>
      </c>
      <c r="B88" s="0" t="n">
        <v>6.331055</v>
      </c>
      <c r="C88" s="0" t="n">
        <v>5.070801</v>
      </c>
      <c r="D88" s="0" t="n">
        <v>6.150391</v>
      </c>
      <c r="E88" s="0" t="n">
        <v>6.14502</v>
      </c>
      <c r="F88" s="0" t="n">
        <v>6.739258</v>
      </c>
      <c r="G88" s="0" t="n">
        <v>6.241699</v>
      </c>
      <c r="H88" s="0" t="n">
        <v>6.348633</v>
      </c>
      <c r="I88" s="0" t="n">
        <v>5.98584</v>
      </c>
      <c r="N88" s="0" t="n">
        <v>27.21</v>
      </c>
      <c r="O88" s="0" t="n">
        <v>55.86</v>
      </c>
      <c r="P88" s="0" t="n">
        <f aca="false">(((0.2059*(N88)+1.1604)-(B88))/((0.2059*(N88)+1.1604)-(0.0654*(N88)-2.1268)))*(O88)</f>
        <v>3.39301612822697</v>
      </c>
      <c r="Q88" s="0" t="n">
        <f aca="false">(((0.1948*(N88)+0.3511)-(C88))/((0.1948*(N88)+0.3511)-(0.0753*(N88)-2.5087)))*(O88)</f>
        <v>5.30875176944052</v>
      </c>
      <c r="R88" s="0" t="n">
        <f aca="false">(((0.2084*(N88)+0.8687)-(D88))/((0.2084*(N88)+0.8687)-(0.0743*(N88)-2.5095)))*(O88)</f>
        <v>3.09125618519607</v>
      </c>
      <c r="S88" s="0" t="n">
        <f aca="false">(((0.2106*(N88)+0.8735)-(E88))/((0.2106*(N88)+0.8735)-(0.0773*(N88)-2.7589)))*(O88)</f>
        <v>3.5311679699946</v>
      </c>
      <c r="T88" s="0" t="n">
        <f aca="false">(((0.2353*(N88)+0.9406)-(F88))/((0.2353*(N88)+0.9406)-(0.0756*(N88)-2.2038)))*(O88)</f>
        <v>4.50361473821126</v>
      </c>
      <c r="U88" s="0" t="n">
        <f aca="false">(((0.216*(N88)+1.2422)-(G88))/((0.216*(N88)+1.2422)-(0.0735*(N88)-2.2376)))*(O88)</f>
        <v>6.66519176183955</v>
      </c>
      <c r="V88" s="0" t="n">
        <f aca="false">(((0.2226*(N88)+1.0188)-(H88))/((0.2226*(N88)+1.0188)-(0.0843*(N88)-2.5283)))*(O88)</f>
        <v>5.55611245481169</v>
      </c>
      <c r="W88" s="0" t="n">
        <f aca="false">(((0.2158*(N88)+1.0113)-(I88))/((0.2158*(N88)+1.0113)-(0.0728*(N88)-2.2427)))*(O88)</f>
        <v>7.01572072895426</v>
      </c>
      <c r="AB88" s="1" t="n">
        <v>4.62962962962963E-005</v>
      </c>
      <c r="AC88" s="0" t="n">
        <v>43.563736</v>
      </c>
      <c r="AD88" s="0" t="n">
        <v>-0.018016</v>
      </c>
      <c r="AE88" s="0" t="n">
        <v>0.072685</v>
      </c>
      <c r="AP88" s="0" t="n">
        <f aca="false">AVERAGE(P83:P93)</f>
        <v>3.47741150539644</v>
      </c>
      <c r="AQ88" s="0" t="n">
        <f aca="false">AVERAGE(Q83:Q93)</f>
        <v>5.56761012650809</v>
      </c>
      <c r="AR88" s="0" t="n">
        <f aca="false">AVERAGE(R83:R93)</f>
        <v>1.65581761111536</v>
      </c>
      <c r="AS88" s="0" t="n">
        <f aca="false">AVERAGE(S83:S93)</f>
        <v>3.32896527071519</v>
      </c>
      <c r="AT88" s="0" t="n">
        <f aca="false">AVERAGE(T83:T93)</f>
        <v>3.53294967033328</v>
      </c>
      <c r="AU88" s="0" t="n">
        <f aca="false">AVERAGE(U83:U93)</f>
        <v>6.04068008892928</v>
      </c>
      <c r="AV88" s="0" t="n">
        <f aca="false">AVERAGE(V83:V93)</f>
        <v>6.09169903181803</v>
      </c>
      <c r="AW88" s="0" t="n">
        <f aca="false">AVERAGE(W83:W93)</f>
        <v>6.64786361556088</v>
      </c>
    </row>
    <row r="89" customFormat="false" ht="12.75" hidden="false" customHeight="false" outlineLevel="0" collapsed="false">
      <c r="A89" s="0" t="s">
        <v>83</v>
      </c>
      <c r="B89" s="0" t="n">
        <v>6.345703</v>
      </c>
      <c r="C89" s="0" t="n">
        <v>5.083496</v>
      </c>
      <c r="D89" s="0" t="n">
        <v>6.397461</v>
      </c>
      <c r="E89" s="0" t="n">
        <v>6.230469</v>
      </c>
      <c r="F89" s="0" t="n">
        <v>6.859375</v>
      </c>
      <c r="G89" s="0" t="n">
        <v>6.20459</v>
      </c>
      <c r="H89" s="0" t="n">
        <v>6.234863</v>
      </c>
      <c r="I89" s="0" t="n">
        <v>6.141113</v>
      </c>
      <c r="N89" s="0" t="n">
        <v>27.21</v>
      </c>
      <c r="O89" s="0" t="n">
        <v>55.86</v>
      </c>
      <c r="P89" s="0" t="n">
        <f aca="false">(((0.2059*(N89)+1.1604)-(B89))/((0.2059*(N89)+1.1604)-(0.0654*(N89)-2.1268)))*(O89)</f>
        <v>3.27793684710919</v>
      </c>
      <c r="Q89" s="0" t="n">
        <f aca="false">(((0.1948*(N89)+0.3511)-(C89))/((0.1948*(N89)+0.3511)-(0.0753*(N89)-2.5087)))*(O89)</f>
        <v>5.1927156271195</v>
      </c>
      <c r="R89" s="0" t="n">
        <f aca="false">(((0.2084*(N89)+0.8687)-(D89))/((0.2084*(N89)+0.8687)-(0.0743*(N89)-2.5095)))*(O89)</f>
        <v>1.12723022896771</v>
      </c>
      <c r="S89" s="0" t="n">
        <f aca="false">(((0.2106*(N89)+0.8735)-(E89))/((0.2106*(N89)+0.8735)-(0.0773*(N89)-2.7589)))*(O89)</f>
        <v>2.87365908610973</v>
      </c>
      <c r="T89" s="0" t="n">
        <f aca="false">(((0.2353*(N89)+0.9406)-(F89))/((0.2353*(N89)+0.9406)-(0.0756*(N89)-2.2038)))*(O89)</f>
        <v>3.60776939204418</v>
      </c>
      <c r="U89" s="0" t="n">
        <f aca="false">(((0.216*(N89)+1.2422)-(G89))/((0.216*(N89)+1.2422)-(0.0735*(N89)-2.2376)))*(O89)</f>
        <v>6.94694320209046</v>
      </c>
      <c r="V89" s="0" t="n">
        <f aca="false">(((0.2226*(N89)+1.0188)-(H89))/((0.2226*(N89)+1.0188)-(0.0843*(N89)-2.5283)))*(O89)</f>
        <v>6.42546689350819</v>
      </c>
      <c r="W89" s="0" t="n">
        <f aca="false">(((0.2158*(N89)+1.0113)-(I89))/((0.2158*(N89)+1.0113)-(0.0728*(N89)-2.2427)))*(O89)</f>
        <v>5.80179303655828</v>
      </c>
      <c r="AB89" s="1" t="n">
        <v>4.6875E-005</v>
      </c>
      <c r="AC89" s="0" t="n">
        <v>55.684357</v>
      </c>
      <c r="AD89" s="0" t="n">
        <v>-0.01286</v>
      </c>
      <c r="AE89" s="0" t="n">
        <v>0.058241</v>
      </c>
      <c r="AP89" s="0" t="n">
        <f aca="false">AVERAGE(P84:P94)</f>
        <v>3.3570977768126</v>
      </c>
      <c r="AQ89" s="0" t="n">
        <f aca="false">AVERAGE(Q84:Q94)</f>
        <v>5.39882612844902</v>
      </c>
      <c r="AR89" s="0" t="n">
        <f aca="false">AVERAGE(R84:R94)</f>
        <v>1.4356315245255</v>
      </c>
      <c r="AS89" s="0" t="n">
        <f aca="false">AVERAGE(S84:S94)</f>
        <v>3.09431030363841</v>
      </c>
      <c r="AT89" s="0" t="n">
        <f aca="false">AVERAGE(T84:T94)</f>
        <v>3.59452718542595</v>
      </c>
      <c r="AU89" s="0" t="n">
        <f aca="false">AVERAGE(U84:U94)</f>
        <v>6.01034790525949</v>
      </c>
      <c r="AV89" s="0" t="n">
        <f aca="false">AVERAGE(V84:V94)</f>
        <v>6.04285493755443</v>
      </c>
      <c r="AW89" s="0" t="n">
        <f aca="false">AVERAGE(W84:W94)</f>
        <v>6.6159362361606</v>
      </c>
    </row>
    <row r="90" customFormat="false" ht="12.75" hidden="false" customHeight="false" outlineLevel="0" collapsed="false">
      <c r="A90" s="0" t="s">
        <v>84</v>
      </c>
      <c r="B90" s="0" t="n">
        <v>6.336426</v>
      </c>
      <c r="C90" s="0" t="n">
        <v>5.119629</v>
      </c>
      <c r="D90" s="0" t="n">
        <v>6.439941</v>
      </c>
      <c r="E90" s="0" t="n">
        <v>6.225586</v>
      </c>
      <c r="F90" s="0" t="n">
        <v>6.897949</v>
      </c>
      <c r="G90" s="0" t="n">
        <v>6.416016</v>
      </c>
      <c r="H90" s="0" t="n">
        <v>6.380859</v>
      </c>
      <c r="I90" s="0" t="n">
        <v>5.941895</v>
      </c>
      <c r="N90" s="0" t="n">
        <v>27.21</v>
      </c>
      <c r="O90" s="0" t="n">
        <v>55.86</v>
      </c>
      <c r="P90" s="0" t="n">
        <f aca="false">(((0.2059*(N90)+1.1604)-(B90))/((0.2059*(N90)+1.1604)-(0.0654*(N90)-2.1268)))*(O90)</f>
        <v>3.35081986806288</v>
      </c>
      <c r="Q90" s="0" t="n">
        <f aca="false">(((0.1948*(N90)+0.3511)-(C90))/((0.1948*(N90)+0.3511)-(0.0753*(N90)-2.5087)))*(O90)</f>
        <v>4.86244907095679</v>
      </c>
      <c r="R90" s="0" t="n">
        <f aca="false">(((0.2084*(N90)+0.8687)-(D90))/((0.2084*(N90)+0.8687)-(0.0743*(N90)-2.5095)))*(O90)</f>
        <v>0.789545270775371</v>
      </c>
      <c r="S90" s="0" t="n">
        <f aca="false">(((0.2106*(N90)+0.8735)-(E90))/((0.2106*(N90)+0.8735)-(0.0773*(N90)-2.7589)))*(O90)</f>
        <v>2.91123256128218</v>
      </c>
      <c r="T90" s="0" t="n">
        <f aca="false">(((0.2353*(N90)+0.9406)-(F90))/((0.2353*(N90)+0.9406)-(0.0756*(N90)-2.2038)))*(O90)</f>
        <v>3.3200804022838</v>
      </c>
      <c r="U90" s="0" t="n">
        <f aca="false">(((0.216*(N90)+1.2422)-(G90))/((0.216*(N90)+1.2422)-(0.0735*(N90)-2.2376)))*(O90)</f>
        <v>5.34168356139713</v>
      </c>
      <c r="V90" s="0" t="n">
        <f aca="false">(((0.2226*(N90)+1.0188)-(H90))/((0.2226*(N90)+1.0188)-(0.0843*(N90)-2.5283)))*(O90)</f>
        <v>5.30986286228789</v>
      </c>
      <c r="W90" s="0" t="n">
        <f aca="false">(((0.2158*(N90)+1.0113)-(I90))/((0.2158*(N90)+1.0113)-(0.0728*(N90)-2.2427)))*(O90)</f>
        <v>7.35928369509995</v>
      </c>
      <c r="AB90" s="1" t="n">
        <v>4.74537037037037E-005</v>
      </c>
      <c r="AC90" s="0" t="n">
        <v>63.638519</v>
      </c>
      <c r="AD90" s="0" t="n">
        <v>-0.009766</v>
      </c>
      <c r="AE90" s="0" t="n">
        <v>0.045857</v>
      </c>
      <c r="AP90" s="0" t="n">
        <f aca="false">AVERAGE(P85:P95)</f>
        <v>3.30060302595802</v>
      </c>
      <c r="AQ90" s="0" t="n">
        <f aca="false">AVERAGE(Q85:Q95)</f>
        <v>5.16593620218683</v>
      </c>
      <c r="AR90" s="0" t="n">
        <f aca="false">AVERAGE(R85:R95)</f>
        <v>1.1935683262695</v>
      </c>
      <c r="AS90" s="0" t="n">
        <f aca="false">AVERAGE(S85:S95)</f>
        <v>2.83882074559602</v>
      </c>
      <c r="AT90" s="0" t="n">
        <f aca="false">AVERAGE(T85:T95)</f>
        <v>3.64418596875158</v>
      </c>
      <c r="AU90" s="0" t="n">
        <f aca="false">AVERAGE(U85:U95)</f>
        <v>5.92777630894059</v>
      </c>
      <c r="AV90" s="0" t="n">
        <f aca="false">AVERAGE(V85:V95)</f>
        <v>5.95975335877716</v>
      </c>
      <c r="AW90" s="0" t="n">
        <f aca="false">AVERAGE(W85:W95)</f>
        <v>6.44866468554811</v>
      </c>
    </row>
    <row r="91" customFormat="false" ht="12.75" hidden="false" customHeight="false" outlineLevel="0" collapsed="false">
      <c r="A91" s="0" t="s">
        <v>85</v>
      </c>
      <c r="B91" s="0" t="n">
        <v>6.369629</v>
      </c>
      <c r="C91" s="0" t="n">
        <v>5.13623</v>
      </c>
      <c r="D91" s="0" t="n">
        <v>6.449707</v>
      </c>
      <c r="E91" s="0" t="n">
        <v>6.284668</v>
      </c>
      <c r="F91" s="0" t="n">
        <v>6.84375</v>
      </c>
      <c r="G91" s="0" t="n">
        <v>6.39502</v>
      </c>
      <c r="H91" s="0" t="n">
        <v>6.263672</v>
      </c>
      <c r="I91" s="0" t="n">
        <v>6.195313</v>
      </c>
      <c r="N91" s="0" t="n">
        <v>27.21</v>
      </c>
      <c r="O91" s="0" t="n">
        <v>55.86</v>
      </c>
      <c r="P91" s="0" t="n">
        <f aca="false">(((0.2059*(N91)+1.1604)-(B91))/((0.2059*(N91)+1.1604)-(0.0654*(N91)-2.1268)))*(O91)</f>
        <v>3.08996668872417</v>
      </c>
      <c r="Q91" s="0" t="n">
        <f aca="false">(((0.1948*(N91)+0.3511)-(C91))/((0.1948*(N91)+0.3511)-(0.0753*(N91)-2.5087)))*(O91)</f>
        <v>4.7107109064297</v>
      </c>
      <c r="R91" s="0" t="n">
        <f aca="false">(((0.2084*(N91)+0.8687)-(D91))/((0.2084*(N91)+0.8687)-(0.0743*(N91)-2.5095)))*(O91)</f>
        <v>0.711912707175881</v>
      </c>
      <c r="S91" s="0" t="n">
        <f aca="false">(((0.2106*(N91)+0.8735)-(E91))/((0.2106*(N91)+0.8735)-(0.0773*(N91)-2.7589)))*(O91)</f>
        <v>2.4566112096258</v>
      </c>
      <c r="T91" s="0" t="n">
        <f aca="false">(((0.2353*(N91)+0.9406)-(F91))/((0.2353*(N91)+0.9406)-(0.0756*(N91)-2.2038)))*(O91)</f>
        <v>3.72430230190591</v>
      </c>
      <c r="U91" s="0" t="n">
        <f aca="false">(((0.216*(N91)+1.2422)-(G91))/((0.216*(N91)+1.2422)-(0.0735*(N91)-2.2376)))*(O91)</f>
        <v>5.50109645960264</v>
      </c>
      <c r="V91" s="0" t="n">
        <f aca="false">(((0.2226*(N91)+1.0188)-(H91))/((0.2226*(N91)+1.0188)-(0.0843*(N91)-2.5283)))*(O91)</f>
        <v>6.20532773534341</v>
      </c>
      <c r="W91" s="0" t="n">
        <f aca="false">(((0.2158*(N91)+1.0113)-(I91))/((0.2158*(N91)+1.0113)-(0.0728*(N91)-2.2427)))*(O91)</f>
        <v>5.37805625728654</v>
      </c>
      <c r="AB91" s="1" t="n">
        <v>4.80324074074074E-005</v>
      </c>
      <c r="AC91" s="0" t="n">
        <v>61.744675</v>
      </c>
      <c r="AD91" s="0" t="n">
        <v>-0.006672</v>
      </c>
      <c r="AE91" s="0" t="n">
        <v>0.036053</v>
      </c>
      <c r="AP91" s="0" t="n">
        <f aca="false">AVERAGE(P86:P96)</f>
        <v>3.18238193362409</v>
      </c>
      <c r="AQ91" s="0" t="n">
        <f aca="false">AVERAGE(Q86:Q96)</f>
        <v>4.9886317801716</v>
      </c>
      <c r="AR91" s="0" t="n">
        <f aca="false">AVERAGE(R86:R96)</f>
        <v>1.00267023827925</v>
      </c>
      <c r="AS91" s="0" t="n">
        <f aca="false">AVERAGE(S86:S96)</f>
        <v>2.65779190590358</v>
      </c>
      <c r="AT91" s="0" t="n">
        <f aca="false">AVERAGE(T86:T96)</f>
        <v>3.6935138833644</v>
      </c>
      <c r="AU91" s="0" t="n">
        <f aca="false">AVERAGE(U86:U96)</f>
        <v>5.99855186432384</v>
      </c>
      <c r="AV91" s="0" t="n">
        <f aca="false">AVERAGE(V86:V96)</f>
        <v>5.91396232432169</v>
      </c>
      <c r="AW91" s="0" t="n">
        <f aca="false">AVERAGE(W86:W96)</f>
        <v>6.42506634223688</v>
      </c>
    </row>
    <row r="92" customFormat="false" ht="12.75" hidden="false" customHeight="false" outlineLevel="0" collapsed="false">
      <c r="A92" s="0" t="s">
        <v>86</v>
      </c>
      <c r="B92" s="0" t="n">
        <v>6.353516</v>
      </c>
      <c r="C92" s="0" t="n">
        <v>5.135254</v>
      </c>
      <c r="D92" s="0" t="n">
        <v>6.473145</v>
      </c>
      <c r="E92" s="0" t="n">
        <v>6.291992</v>
      </c>
      <c r="F92" s="0" t="n">
        <v>6.828125</v>
      </c>
      <c r="G92" s="0" t="n">
        <v>6.361328</v>
      </c>
      <c r="H92" s="0" t="n">
        <v>6.470703</v>
      </c>
      <c r="I92" s="0" t="n">
        <v>6.006348</v>
      </c>
      <c r="N92" s="0" t="n">
        <v>27.21</v>
      </c>
      <c r="O92" s="0" t="n">
        <v>55.86</v>
      </c>
      <c r="P92" s="0" t="n">
        <f aca="false">(((0.2059*(N92)+1.1604)-(B92))/((0.2059*(N92)+1.1604)-(0.0654*(N92)-2.1268)))*(O92)</f>
        <v>3.21655546921643</v>
      </c>
      <c r="Q92" s="0" t="n">
        <f aca="false">(((0.1948*(N92)+0.3511)-(C92))/((0.1948*(N92)+0.3511)-(0.0753*(N92)-2.5087)))*(O92)</f>
        <v>4.71963184182989</v>
      </c>
      <c r="R92" s="0" t="n">
        <f aca="false">(((0.2084*(N92)+0.8687)-(D92))/((0.2084*(N92)+0.8687)-(0.0743*(N92)-2.5095)))*(O92)</f>
        <v>0.525597734244811</v>
      </c>
      <c r="S92" s="0" t="n">
        <f aca="false">(((0.2106*(N92)+0.8735)-(E92))/((0.2106*(N92)+0.8735)-(0.0773*(N92)-2.7589)))*(O92)</f>
        <v>2.40025484424326</v>
      </c>
      <c r="T92" s="0" t="n">
        <f aca="false">(((0.2353*(N92)+0.9406)-(F92))/((0.2353*(N92)+0.9406)-(0.0756*(N92)-2.2038)))*(O92)</f>
        <v>3.84083521176763</v>
      </c>
      <c r="U92" s="0" t="n">
        <f aca="false">(((0.216*(N92)+1.2422)-(G92))/((0.216*(N92)+1.2422)-(0.0735*(N92)-2.2376)))*(O92)</f>
        <v>5.75690420233172</v>
      </c>
      <c r="V92" s="0" t="n">
        <f aca="false">(((0.2226*(N92)+1.0188)-(H92))/((0.2226*(N92)+1.0188)-(0.0843*(N92)-2.5283)))*(O92)</f>
        <v>4.62333495343451</v>
      </c>
      <c r="W92" s="0" t="n">
        <f aca="false">(((0.2158*(N92)+1.0113)-(I92))/((0.2158*(N92)+1.0113)-(0.0728*(N92)-2.2427)))*(O92)</f>
        <v>6.85538873874568</v>
      </c>
      <c r="AB92" s="1" t="n">
        <v>4.86111111111111E-005</v>
      </c>
      <c r="AC92" s="0" t="n">
        <v>47.351425</v>
      </c>
      <c r="AD92" s="0" t="n">
        <v>3.1E-005</v>
      </c>
      <c r="AE92" s="0" t="n">
        <v>0.025731</v>
      </c>
      <c r="AP92" s="0" t="n">
        <f aca="false">AVERAGE(P87:P97)</f>
        <v>3.09938283763842</v>
      </c>
      <c r="AQ92" s="0" t="n">
        <f aca="false">AVERAGE(Q87:Q97)</f>
        <v>4.80605340351916</v>
      </c>
      <c r="AR92" s="0" t="n">
        <f aca="false">AVERAGE(R87:R97)</f>
        <v>0.865053934160587</v>
      </c>
      <c r="AS92" s="0" t="n">
        <f aca="false">AVERAGE(S87:S97)</f>
        <v>2.44568046431192</v>
      </c>
      <c r="AT92" s="0" t="n">
        <f aca="false">AVERAGE(T87:T97)</f>
        <v>3.61737000879265</v>
      </c>
      <c r="AU92" s="0" t="n">
        <f aca="false">AVERAGE(U87:U97)</f>
        <v>5.90924016620644</v>
      </c>
      <c r="AV92" s="0" t="n">
        <f aca="false">AVERAGE(V87:V97)</f>
        <v>5.89734173069958</v>
      </c>
      <c r="AW92" s="0" t="n">
        <f aca="false">AVERAGE(W87:W97)</f>
        <v>6.189081487666</v>
      </c>
    </row>
    <row r="93" customFormat="false" ht="12.75" hidden="false" customHeight="false" outlineLevel="0" collapsed="false">
      <c r="A93" s="0" t="s">
        <v>87</v>
      </c>
      <c r="B93" s="0" t="n">
        <v>6.399414</v>
      </c>
      <c r="C93" s="0" t="n">
        <v>5.134766</v>
      </c>
      <c r="D93" s="0" t="n">
        <v>6.45752</v>
      </c>
      <c r="E93" s="0" t="n">
        <v>6.360352</v>
      </c>
      <c r="F93" s="0" t="n">
        <v>6.833496</v>
      </c>
      <c r="G93" s="0" t="n">
        <v>6.280273</v>
      </c>
      <c r="H93" s="0" t="n">
        <v>6.301758</v>
      </c>
      <c r="I93" s="0" t="n">
        <v>6.125</v>
      </c>
      <c r="N93" s="0" t="n">
        <v>27.21</v>
      </c>
      <c r="O93" s="0" t="n">
        <v>55.86</v>
      </c>
      <c r="P93" s="0" t="n">
        <f aca="false">(((0.2059*(N93)+1.1604)-(B93))/((0.2059*(N93)+1.1604)-(0.0654*(N93)-2.1268)))*(O93)</f>
        <v>2.85596638915474</v>
      </c>
      <c r="Q93" s="0" t="n">
        <f aca="false">(((0.1948*(N93)+0.3511)-(C93))/((0.1948*(N93)+0.3511)-(0.0753*(N93)-2.5087)))*(O93)</f>
        <v>4.72409230952998</v>
      </c>
      <c r="R93" s="0" t="n">
        <f aca="false">(((0.2084*(N93)+0.8687)-(D93))/((0.2084*(N93)+0.8687)-(0.0743*(N93)-2.5095)))*(O93)</f>
        <v>0.64980506644244</v>
      </c>
      <c r="S93" s="0" t="n">
        <f aca="false">(((0.2106*(N93)+0.8735)-(E93))/((0.2106*(N93)+0.8735)-(0.0773*(N93)-2.7589)))*(O93)</f>
        <v>1.87424158133358</v>
      </c>
      <c r="T93" s="0" t="n">
        <f aca="false">(((0.2353*(N93)+0.9406)-(F93))/((0.2353*(N93)+0.9406)-(0.0756*(N93)-2.2038)))*(O93)</f>
        <v>3.80077772320012</v>
      </c>
      <c r="U93" s="0" t="n">
        <f aca="false">(((0.216*(N93)+1.2422)-(G93))/((0.216*(N93)+1.2422)-(0.0735*(N93)-2.2376)))*(O93)</f>
        <v>6.37231725548695</v>
      </c>
      <c r="V93" s="0" t="n">
        <f aca="false">(((0.2226*(N93)+1.0188)-(H93))/((0.2226*(N93)+1.0188)-(0.0843*(N93)-2.5283)))*(O93)</f>
        <v>5.91429993230047</v>
      </c>
      <c r="W93" s="0" t="n">
        <f aca="false">(((0.2158*(N93)+1.0113)-(I93))/((0.2158*(N93)+1.0113)-(0.0728*(N93)-2.2427)))*(O93)</f>
        <v>5.92776482114141</v>
      </c>
      <c r="AB93" s="1" t="n">
        <v>4.91898148148148E-005</v>
      </c>
      <c r="AC93" s="0" t="n">
        <v>29.549255</v>
      </c>
      <c r="AD93" s="0" t="n">
        <v>0.003641</v>
      </c>
      <c r="AE93" s="0" t="n">
        <v>0.026248</v>
      </c>
      <c r="AP93" s="0" t="n">
        <f aca="false">AVERAGE(P88:P98)</f>
        <v>3.06625276332974</v>
      </c>
      <c r="AQ93" s="0" t="n">
        <f aca="false">AVERAGE(Q88:Q98)</f>
        <v>4.68149434443214</v>
      </c>
      <c r="AR93" s="0" t="n">
        <f aca="false">AVERAGE(R88:R98)</f>
        <v>0.720027465769321</v>
      </c>
      <c r="AS93" s="0" t="n">
        <f aca="false">AVERAGE(S88:S98)</f>
        <v>2.27387343541384</v>
      </c>
      <c r="AT93" s="0" t="n">
        <f aca="false">AVERAGE(T88:T98)</f>
        <v>3.49289150375612</v>
      </c>
      <c r="AU93" s="0" t="n">
        <f aca="false">AVERAGE(U88:U98)</f>
        <v>5.81655807207448</v>
      </c>
      <c r="AV93" s="0" t="n">
        <f aca="false">AVERAGE(V88:V98)</f>
        <v>5.74436572031376</v>
      </c>
      <c r="AW93" s="0" t="n">
        <f aca="false">AVERAGE(W88:W98)</f>
        <v>6.23350206583521</v>
      </c>
    </row>
    <row r="94" customFormat="false" ht="12.75" hidden="false" customHeight="false" outlineLevel="0" collapsed="false">
      <c r="A94" s="0" t="s">
        <v>88</v>
      </c>
      <c r="B94" s="0" t="n">
        <v>6.375</v>
      </c>
      <c r="C94" s="0" t="n">
        <v>5.149414</v>
      </c>
      <c r="D94" s="0" t="n">
        <v>6.476563</v>
      </c>
      <c r="E94" s="0" t="n">
        <v>6.334473</v>
      </c>
      <c r="F94" s="0" t="n">
        <v>6.811523</v>
      </c>
      <c r="G94" s="0" t="n">
        <v>6.44873</v>
      </c>
      <c r="H94" s="0" t="n">
        <v>6.250977</v>
      </c>
      <c r="I94" s="0" t="n">
        <v>6.01416</v>
      </c>
      <c r="N94" s="0" t="n">
        <v>27.21</v>
      </c>
      <c r="O94" s="0" t="n">
        <v>55.86</v>
      </c>
      <c r="P94" s="0" t="n">
        <f aca="false">(((0.2059*(N94)+1.1604)-(B94))/((0.2059*(N94)+1.1604)-(0.0654*(N94)-2.1268)))*(O94)</f>
        <v>3.04777042856008</v>
      </c>
      <c r="Q94" s="0" t="n">
        <f aca="false">(((0.1948*(N94)+0.3511)-(C94))/((0.1948*(N94)+0.3511)-(0.0753*(N94)-2.5087)))*(O94)</f>
        <v>4.59020515610593</v>
      </c>
      <c r="R94" s="0" t="n">
        <f aca="false">(((0.2084*(N94)+0.8687)-(D94))/((0.2084*(N94)+0.8687)-(0.0743*(N94)-2.5095)))*(O94)</f>
        <v>0.498427131911916</v>
      </c>
      <c r="S94" s="0" t="n">
        <f aca="false">(((0.2106*(N94)+0.8735)-(E94))/((0.2106*(N94)+0.8735)-(0.0773*(N94)-2.7589)))*(O94)</f>
        <v>2.07337407447049</v>
      </c>
      <c r="T94" s="0" t="n">
        <f aca="false">(((0.2353*(N94)+0.9406)-(F94))/((0.2353*(N94)+0.9406)-(0.0756*(N94)-2.2038)))*(O94)</f>
        <v>3.96465469141719</v>
      </c>
      <c r="U94" s="0" t="n">
        <f aca="false">(((0.216*(N94)+1.2422)-(G94))/((0.216*(N94)+1.2422)-(0.0735*(N94)-2.2376)))*(O94)</f>
        <v>5.09330131945129</v>
      </c>
      <c r="V94" s="0" t="n">
        <f aca="false">(((0.2226*(N94)+1.0188)-(H94))/((0.2226*(N94)+1.0188)-(0.0843*(N94)-2.5283)))*(O94)</f>
        <v>6.30233445591344</v>
      </c>
      <c r="W94" s="0" t="n">
        <f aca="false">(((0.2158*(N94)+1.0113)-(I94))/((0.2158*(N94)+1.0113)-(0.0728*(N94)-2.2427)))*(O94)</f>
        <v>6.79431435277389</v>
      </c>
      <c r="AB94" s="1" t="n">
        <v>4.97685185185185E-005</v>
      </c>
      <c r="AC94" s="0" t="n">
        <v>11.747093</v>
      </c>
      <c r="AD94" s="0" t="n">
        <v>-0.008219</v>
      </c>
      <c r="AE94" s="0" t="n">
        <v>0.040697</v>
      </c>
      <c r="AP94" s="0" t="n">
        <f aca="false">AVERAGE(P89:P99)</f>
        <v>3.03277415438284</v>
      </c>
      <c r="AQ94" s="0" t="n">
        <f aca="false">AVERAGE(Q89:Q99)</f>
        <v>4.58574219559602</v>
      </c>
      <c r="AR94" s="0" t="n">
        <f aca="false">AVERAGE(R89:R99)</f>
        <v>0.426446498756744</v>
      </c>
      <c r="AS94" s="0" t="n">
        <f aca="false">AVERAGE(S89:S99)</f>
        <v>2.09899270275862</v>
      </c>
      <c r="AT94" s="0" t="n">
        <f aca="false">AVERAGE(T89:T99)</f>
        <v>3.3091535986455</v>
      </c>
      <c r="AU94" s="0" t="n">
        <f aca="false">AVERAGE(U89:U99)</f>
        <v>5.691183895855</v>
      </c>
      <c r="AV94" s="0" t="n">
        <f aca="false">AVERAGE(V89:V99)</f>
        <v>5.72978049989707</v>
      </c>
      <c r="AW94" s="0" t="n">
        <f aca="false">AVERAGE(W89:W99)</f>
        <v>6.02076942943048</v>
      </c>
    </row>
    <row r="95" customFormat="false" ht="12.75" hidden="false" customHeight="false" outlineLevel="0" collapsed="false">
      <c r="A95" s="0" t="s">
        <v>89</v>
      </c>
      <c r="B95" s="0" t="n">
        <v>6.38623</v>
      </c>
      <c r="C95" s="0" t="n">
        <v>5.152344</v>
      </c>
      <c r="D95" s="0" t="n">
        <v>6.519531</v>
      </c>
      <c r="E95" s="0" t="n">
        <v>6.347168</v>
      </c>
      <c r="F95" s="0" t="n">
        <v>6.848633</v>
      </c>
      <c r="G95" s="0" t="n">
        <v>6.462402</v>
      </c>
      <c r="H95" s="0" t="n">
        <v>6.342773</v>
      </c>
      <c r="I95" s="0" t="n">
        <v>6.227051</v>
      </c>
      <c r="N95" s="0" t="n">
        <v>27.21</v>
      </c>
      <c r="O95" s="0" t="n">
        <v>55.86</v>
      </c>
      <c r="P95" s="0" t="n">
        <f aca="false">(((0.2059*(N95)+1.1604)-(B95))/((0.2059*(N95)+1.1604)-(0.0654*(N95)-2.1268)))*(O95)</f>
        <v>2.95954402721159</v>
      </c>
      <c r="Q95" s="0" t="n">
        <f aca="false">(((0.1948*(N95)+0.3511)-(C95))/((0.1948*(N95)+0.3511)-(0.0753*(N95)-2.5087)))*(O95)</f>
        <v>4.56342406930005</v>
      </c>
      <c r="R95" s="0" t="n">
        <f aca="false">(((0.2084*(N95)+0.8687)-(D95))/((0.2084*(N95)+0.8687)-(0.0743*(N95)-2.5095)))*(O95)</f>
        <v>0.156862930320382</v>
      </c>
      <c r="S95" s="0" t="n">
        <f aca="false">(((0.2106*(N95)+0.8735)-(E95))/((0.2106*(N95)+0.8735)-(0.0773*(N95)-2.7589)))*(O95)</f>
        <v>1.97568919482394</v>
      </c>
      <c r="T95" s="0" t="n">
        <f aca="false">(((0.2353*(N95)+0.9406)-(F95))/((0.2353*(N95)+0.9406)-(0.0756*(N95)-2.2038)))*(O95)</f>
        <v>3.6878843691792</v>
      </c>
      <c r="U95" s="0" t="n">
        <f aca="false">(((0.216*(N95)+1.2422)-(G95))/((0.216*(N95)+1.2422)-(0.0735*(N95)-2.2376)))*(O95)</f>
        <v>4.98949615921764</v>
      </c>
      <c r="V95" s="0" t="n">
        <f aca="false">(((0.2226*(N95)+1.0188)-(H95))/((0.2226*(N95)+1.0188)-(0.0843*(N95)-2.5283)))*(O95)</f>
        <v>5.60089066533082</v>
      </c>
      <c r="W95" s="0" t="n">
        <f aca="false">(((0.2158*(N95)+1.0113)-(I95))/((0.2158*(N95)+1.0113)-(0.0728*(N95)-2.2427)))*(O95)</f>
        <v>5.12992788273807</v>
      </c>
      <c r="AB95" s="1" t="n">
        <v>5.03472222222222E-005</v>
      </c>
      <c r="AC95" s="0" t="n">
        <v>-3.782463</v>
      </c>
      <c r="AD95" s="0" t="n">
        <v>-0.015953</v>
      </c>
      <c r="AE95" s="0" t="n">
        <v>0.054629</v>
      </c>
      <c r="AP95" s="0" t="n">
        <f aca="false">AVERAGE(P90:P100)</f>
        <v>3.02510210708028</v>
      </c>
      <c r="AQ95" s="0" t="n">
        <f aca="false">AVERAGE(Q90:Q100)</f>
        <v>4.48349793905855</v>
      </c>
      <c r="AR95" s="0" t="n">
        <f aca="false">AVERAGE(R90:R100)</f>
        <v>0.310355370474237</v>
      </c>
      <c r="AS95" s="0" t="n">
        <f aca="false">AVERAGE(S90:S100)</f>
        <v>1.96919832155071</v>
      </c>
      <c r="AT95" s="0" t="n">
        <f aca="false">AVERAGE(T90:T100)</f>
        <v>3.24956265184895</v>
      </c>
      <c r="AU95" s="0" t="n">
        <f aca="false">AVERAGE(U90:U100)</f>
        <v>5.5304222870592</v>
      </c>
      <c r="AV95" s="0" t="n">
        <f aca="false">AVERAGE(V90:V100)</f>
        <v>5.62564788910822</v>
      </c>
      <c r="AW95" s="0" t="n">
        <f aca="false">AVERAGE(W90:W100)</f>
        <v>5.96663176094559</v>
      </c>
    </row>
    <row r="96" customFormat="false" ht="12.75" hidden="false" customHeight="false" outlineLevel="0" collapsed="false">
      <c r="A96" s="0" t="s">
        <v>90</v>
      </c>
      <c r="B96" s="0" t="n">
        <v>6.394531</v>
      </c>
      <c r="C96" s="0" t="n">
        <v>5.181152</v>
      </c>
      <c r="D96" s="0" t="n">
        <v>6.521484</v>
      </c>
      <c r="E96" s="0" t="n">
        <v>6.375</v>
      </c>
      <c r="F96" s="0" t="n">
        <v>6.912598</v>
      </c>
      <c r="G96" s="0" t="n">
        <v>6.271484</v>
      </c>
      <c r="H96" s="0" t="n">
        <v>6.286133</v>
      </c>
      <c r="I96" s="0" t="n">
        <v>6.093262</v>
      </c>
      <c r="N96" s="0" t="n">
        <v>27.21</v>
      </c>
      <c r="O96" s="0" t="n">
        <v>55.86</v>
      </c>
      <c r="P96" s="0" t="n">
        <f aca="false">(((0.2059*(N96)+1.1604)-(B96))/((0.2059*(N96)+1.1604)-(0.0654*(N96)-2.1268)))*(O96)</f>
        <v>2.89432876829853</v>
      </c>
      <c r="Q96" s="0" t="n">
        <f aca="false">(((0.1948*(N96)+0.3511)-(C96))/((0.1948*(N96)+0.3511)-(0.0753*(N96)-2.5087)))*(O96)</f>
        <v>4.30011023015203</v>
      </c>
      <c r="R96" s="0" t="n">
        <f aca="false">(((0.2084*(N96)+0.8687)-(D96))/((0.2084*(N96)+0.8687)-(0.0743*(N96)-2.5095)))*(O96)</f>
        <v>0.141338007454334</v>
      </c>
      <c r="S96" s="0" t="n">
        <f aca="false">(((0.2106*(N96)+0.8735)-(E96))/((0.2106*(N96)+0.8735)-(0.0773*(N96)-2.7589)))*(O96)</f>
        <v>1.76152885056849</v>
      </c>
      <c r="T96" s="0" t="n">
        <f aca="false">(((0.2353*(N96)+0.9406)-(F96))/((0.2353*(N96)+0.9406)-(0.0756*(N96)-2.2038)))*(O96)</f>
        <v>3.21082660410367</v>
      </c>
      <c r="U96" s="0" t="n">
        <f aca="false">(((0.216*(N96)+1.2422)-(G96))/((0.216*(N96)+1.2422)-(0.0735*(N96)-2.2376)))*(O96)</f>
        <v>6.4390480595605</v>
      </c>
      <c r="V96" s="0" t="n">
        <f aca="false">(((0.2226*(N96)+1.0188)-(H96))/((0.2226*(N96)+1.0188)-(0.0843*(N96)-2.5283)))*(O96)</f>
        <v>6.03369575813006</v>
      </c>
      <c r="W96" s="0" t="n">
        <f aca="false">(((0.2158*(N96)+1.0113)-(I96))/((0.2158*(N96)+1.0113)-(0.0728*(N96)-2.2427)))*(O96)</f>
        <v>6.17589319568987</v>
      </c>
      <c r="AB96" s="1" t="n">
        <v>5.09259259259259E-005</v>
      </c>
      <c r="AC96" s="0" t="n">
        <v>-17.41815</v>
      </c>
      <c r="AD96" s="0" t="n">
        <v>-0.023172</v>
      </c>
      <c r="AE96" s="0" t="n">
        <v>0.068559</v>
      </c>
      <c r="AP96" s="0" t="n">
        <f aca="false">AVERAGE(P91:P101)</f>
        <v>2.99859847615952</v>
      </c>
      <c r="AQ96" s="0" t="n">
        <f aca="false">AVERAGE(Q91:Q101)</f>
        <v>4.41452355328187</v>
      </c>
      <c r="AR96" s="0" t="n">
        <f aca="false">AVERAGE(R91:R101)</f>
        <v>0.227079548360528</v>
      </c>
      <c r="AS96" s="0" t="n">
        <f aca="false">AVERAGE(S91:S101)</f>
        <v>1.84486931299974</v>
      </c>
      <c r="AT96" s="0" t="n">
        <f aca="false">AVERAGE(T91:T101)</f>
        <v>3.20321391167064</v>
      </c>
      <c r="AU96" s="0" t="n">
        <f aca="false">AVERAGE(U91:U101)</f>
        <v>5.47919475246812</v>
      </c>
      <c r="AV96" s="0" t="n">
        <f aca="false">AVERAGE(V91:V101)</f>
        <v>5.53677918802674</v>
      </c>
      <c r="AW96" s="0" t="n">
        <f aca="false">AVERAGE(W91:W101)</f>
        <v>5.74071154329399</v>
      </c>
    </row>
    <row r="97" customFormat="false" ht="12.75" hidden="false" customHeight="false" outlineLevel="0" collapsed="false">
      <c r="A97" s="0" t="s">
        <v>91</v>
      </c>
      <c r="B97" s="0" t="n">
        <v>6.40918</v>
      </c>
      <c r="C97" s="0" t="n">
        <v>5.18457</v>
      </c>
      <c r="D97" s="0" t="n">
        <v>6.517578</v>
      </c>
      <c r="E97" s="0" t="n">
        <v>6.407715</v>
      </c>
      <c r="F97" s="0" t="n">
        <v>7.02002</v>
      </c>
      <c r="G97" s="0" t="n">
        <v>6.418945</v>
      </c>
      <c r="H97" s="0" t="n">
        <v>6.288086</v>
      </c>
      <c r="I97" s="0" t="n">
        <v>6.187012</v>
      </c>
      <c r="N97" s="0" t="n">
        <v>27.21</v>
      </c>
      <c r="O97" s="0" t="n">
        <v>55.86</v>
      </c>
      <c r="P97" s="0" t="n">
        <f aca="false">(((0.2059*(N97)+1.1604)-(B97))/((0.2059*(N97)+1.1604)-(0.0654*(N97)-2.1268)))*(O97)</f>
        <v>2.77924163086718</v>
      </c>
      <c r="Q97" s="0" t="n">
        <f aca="false">(((0.1948*(N97)+0.3511)-(C97))/((0.1948*(N97)+0.3511)-(0.0753*(N97)-2.5087)))*(O97)</f>
        <v>4.26886867564606</v>
      </c>
      <c r="R97" s="0" t="n">
        <f aca="false">(((0.2084*(N97)+0.8687)-(D97))/((0.2084*(N97)+0.8687)-(0.0743*(N97)-2.5095)))*(O97)</f>
        <v>0.172387853186424</v>
      </c>
      <c r="S97" s="0" t="n">
        <f aca="false">(((0.2106*(N97)+0.8735)-(E97))/((0.2106*(N97)+0.8735)-(0.0773*(N97)-2.7589)))*(O97)</f>
        <v>1.50979503114061</v>
      </c>
      <c r="T97" s="0" t="n">
        <f aca="false">(((0.2353*(N97)+0.9406)-(F97))/((0.2353*(N97)+0.9406)-(0.0756*(N97)-2.2038)))*(O97)</f>
        <v>2.40966191654105</v>
      </c>
      <c r="U97" s="0" t="n">
        <f aca="false">(((0.216*(N97)+1.2422)-(G97))/((0.216*(N97)+1.2422)-(0.0735*(N97)-2.2376)))*(O97)</f>
        <v>5.31944502173034</v>
      </c>
      <c r="V97" s="0" t="n">
        <f aca="false">(((0.2226*(N97)+1.0188)-(H97))/((0.2226*(N97)+1.0188)-(0.0843*(N97)-2.5283)))*(O97)</f>
        <v>6.01877223506797</v>
      </c>
      <c r="W97" s="0" t="n">
        <f aca="false">(((0.2158*(N97)+1.0113)-(I97))/((0.2158*(N97)+1.0113)-(0.0728*(N97)-2.2427)))*(O97)</f>
        <v>5.44295365589788</v>
      </c>
      <c r="AB97" s="1" t="n">
        <v>5.15046296296296E-005</v>
      </c>
      <c r="AC97" s="0" t="n">
        <v>-29.53878</v>
      </c>
      <c r="AD97" s="0" t="n">
        <v>-0.027297</v>
      </c>
      <c r="AE97" s="0" t="n">
        <v>0.083001</v>
      </c>
      <c r="AP97" s="0" t="n">
        <f aca="false">AVERAGE(P92:P102)</f>
        <v>2.97976689254133</v>
      </c>
      <c r="AQ97" s="0" t="n">
        <f aca="false">AVERAGE(Q92:Q102)</f>
        <v>4.34798298082367</v>
      </c>
      <c r="AR97" s="0" t="n">
        <f aca="false">AVERAGE(R92:R102)</f>
        <v>0.136746943125889</v>
      </c>
      <c r="AS97" s="0" t="n">
        <f aca="false">AVERAGE(S92:S102)</f>
        <v>1.74888987025804</v>
      </c>
      <c r="AT97" s="0" t="n">
        <f aca="false">AVERAGE(T92:T102)</f>
        <v>3.11846270449848</v>
      </c>
      <c r="AU97" s="0" t="n">
        <f aca="false">AVERAGE(U92:U102)</f>
        <v>5.45290732010803</v>
      </c>
      <c r="AV97" s="0" t="n">
        <f aca="false">AVERAGE(V92:V102)</f>
        <v>5.49675458120886</v>
      </c>
      <c r="AW97" s="0" t="n">
        <f aca="false">AVERAGE(W92:W102)</f>
        <v>5.71503147400743</v>
      </c>
    </row>
    <row r="98" customFormat="false" ht="12.75" hidden="false" customHeight="false" outlineLevel="0" collapsed="false">
      <c r="A98" s="0" t="s">
        <v>92</v>
      </c>
      <c r="B98" s="0" t="n">
        <v>6.398438</v>
      </c>
      <c r="C98" s="0" t="n">
        <v>5.186035</v>
      </c>
      <c r="D98" s="0" t="n">
        <v>6.532227</v>
      </c>
      <c r="E98" s="0" t="n">
        <v>6.390137</v>
      </c>
      <c r="F98" s="0" t="n">
        <v>7.027832</v>
      </c>
      <c r="G98" s="0" t="n">
        <v>6.387695</v>
      </c>
      <c r="H98" s="0" t="n">
        <v>6.395508</v>
      </c>
      <c r="I98" s="0" t="n">
        <v>6.027832</v>
      </c>
      <c r="N98" s="0" t="n">
        <v>27.21</v>
      </c>
      <c r="O98" s="0" t="n">
        <v>55.86</v>
      </c>
      <c r="P98" s="0" t="n">
        <f aca="false">(((0.2059*(N98)+1.1604)-(B98))/((0.2059*(N98)+1.1604)-(0.0654*(N98)-2.1268)))*(O98)</f>
        <v>2.86363415119536</v>
      </c>
      <c r="Q98" s="0" t="n">
        <f aca="false">(((0.1948*(N98)+0.3511)-(C98))/((0.1948*(N98)+0.3511)-(0.0753*(N98)-2.5087)))*(O98)</f>
        <v>4.25547813224312</v>
      </c>
      <c r="R98" s="0" t="n">
        <f aca="false">(((0.2084*(N98)+0.8687)-(D98))/((0.2084*(N98)+0.8687)-(0.0743*(N98)-2.5095)))*(O98)</f>
        <v>0.0559390077871918</v>
      </c>
      <c r="S98" s="0" t="n">
        <f aca="false">(((0.2106*(N98)+0.8735)-(E98))/((0.2106*(N98)+0.8735)-(0.0773*(N98)-2.7589)))*(O98)</f>
        <v>1.6450533859596</v>
      </c>
      <c r="T98" s="0" t="n">
        <f aca="false">(((0.2353*(N98)+0.9406)-(F98))/((0.2353*(N98)+0.9406)-(0.0756*(N98)-2.2038)))*(O98)</f>
        <v>2.3513991906633</v>
      </c>
      <c r="U98" s="0" t="n">
        <f aca="false">(((0.216*(N98)+1.2422)-(G98))/((0.216*(N98)+1.2422)-(0.0735*(N98)-2.2376)))*(O98)</f>
        <v>5.55671179011108</v>
      </c>
      <c r="V98" s="0" t="n">
        <f aca="false">(((0.2226*(N98)+1.0188)-(H98))/((0.2226*(N98)+1.0188)-(0.0843*(N98)-2.5283)))*(O98)</f>
        <v>5.19792497732291</v>
      </c>
      <c r="W98" s="0" t="n">
        <f aca="false">(((0.2158*(N98)+1.0113)-(I98))/((0.2158*(N98)+1.0113)-(0.0728*(N98)-2.2427)))*(O98)</f>
        <v>6.6874263593015</v>
      </c>
      <c r="AB98" s="1" t="n">
        <v>5.20833333333333E-005</v>
      </c>
      <c r="AC98" s="0" t="n">
        <v>-39.00802</v>
      </c>
      <c r="AD98" s="0" t="n">
        <v>-0.031422</v>
      </c>
      <c r="AE98" s="0" t="n">
        <v>0.10311</v>
      </c>
      <c r="AP98" s="0" t="n">
        <f aca="false">AVERAGE(P93:P103)</f>
        <v>2.94489343083127</v>
      </c>
      <c r="AQ98" s="0" t="n">
        <f aca="false">AVERAGE(Q93:Q103)</f>
        <v>4.27738577585581</v>
      </c>
      <c r="AR98" s="0" t="n">
        <f aca="false">AVERAGE(R93:R103)</f>
        <v>0.0668808155940518</v>
      </c>
      <c r="AS98" s="0" t="n">
        <f aca="false">AVERAGE(S93:S103)</f>
        <v>1.65427659579984</v>
      </c>
      <c r="AT98" s="0" t="n">
        <f aca="false">AVERAGE(T93:T103)</f>
        <v>2.978093687122</v>
      </c>
      <c r="AU98" s="0" t="n">
        <f aca="false">AVERAGE(U93:U103)</f>
        <v>5.3764021605231</v>
      </c>
      <c r="AV98" s="0" t="n">
        <f aca="false">AVERAGE(V93:V103)</f>
        <v>5.56187957711591</v>
      </c>
      <c r="AW98" s="0" t="n">
        <f aca="false">AVERAGE(W93:W103)</f>
        <v>5.45961314953446</v>
      </c>
    </row>
    <row r="99" customFormat="false" ht="12.75" hidden="false" customHeight="false" outlineLevel="0" collapsed="false">
      <c r="A99" s="0" t="s">
        <v>93</v>
      </c>
      <c r="B99" s="0" t="n">
        <v>6.37793</v>
      </c>
      <c r="C99" s="0" t="n">
        <v>5.186035</v>
      </c>
      <c r="D99" s="0" t="n">
        <v>6.556641</v>
      </c>
      <c r="E99" s="0" t="n">
        <v>6.39502</v>
      </c>
      <c r="F99" s="0" t="n">
        <v>7.010254</v>
      </c>
      <c r="G99" s="0" t="n">
        <v>6.42334</v>
      </c>
      <c r="H99" s="0" t="n">
        <v>6.369629</v>
      </c>
      <c r="I99" s="0" t="n">
        <v>6.285156</v>
      </c>
      <c r="N99" s="0" t="n">
        <v>27.21</v>
      </c>
      <c r="O99" s="0" t="n">
        <v>55.86</v>
      </c>
      <c r="P99" s="0" t="n">
        <f aca="false">(((0.2059*(N99)+1.1604)-(B99))/((0.2059*(N99)+1.1604)-(0.0654*(N99)-2.1268)))*(O99)</f>
        <v>3.0247514298111</v>
      </c>
      <c r="Q99" s="0" t="n">
        <f aca="false">(((0.1948*(N99)+0.3511)-(C99))/((0.1948*(N99)+0.3511)-(0.0753*(N99)-2.5087)))*(O99)</f>
        <v>4.25547813224312</v>
      </c>
      <c r="R99" s="0" t="n">
        <f aca="false">(((0.2084*(N99)+0.8687)-(D99))/((0.2084*(N99)+0.8687)-(0.0743*(N99)-2.5095)))*(O99)</f>
        <v>-0.138134451942275</v>
      </c>
      <c r="S99" s="0" t="n">
        <f aca="false">(((0.2106*(N99)+0.8735)-(E99))/((0.2106*(N99)+0.8735)-(0.0773*(N99)-2.7589)))*(O99)</f>
        <v>1.60747991078716</v>
      </c>
      <c r="T99" s="0" t="n">
        <f aca="false">(((0.2353*(N99)+0.9406)-(F99))/((0.2353*(N99)+0.9406)-(0.0756*(N99)-2.2038)))*(O99)</f>
        <v>2.48249778199446</v>
      </c>
      <c r="U99" s="0" t="n">
        <f aca="false">(((0.216*(N99)+1.2422)-(G99))/((0.216*(N99)+1.2422)-(0.0735*(N99)-2.2376)))*(O99)</f>
        <v>5.28607582342528</v>
      </c>
      <c r="V99" s="0" t="n">
        <f aca="false">(((0.2226*(N99)+1.0188)-(H99))/((0.2226*(N99)+1.0188)-(0.0843*(N99)-2.5283)))*(O99)</f>
        <v>5.39567503022813</v>
      </c>
      <c r="W99" s="0" t="n">
        <f aca="false">(((0.2158*(N99)+1.0113)-(I99))/((0.2158*(N99)+1.0113)-(0.0728*(N99)-2.2427)))*(O99)</f>
        <v>4.67566172850219</v>
      </c>
      <c r="AB99" s="1" t="n">
        <v>5.2662037037037E-005</v>
      </c>
      <c r="AC99" s="0" t="n">
        <v>-46.96218</v>
      </c>
      <c r="AD99" s="0" t="n">
        <v>-0.025235</v>
      </c>
      <c r="AE99" s="0" t="n">
        <v>0.124754</v>
      </c>
      <c r="AP99" s="0" t="n">
        <f aca="false">AVERAGE(P94:P104)</f>
        <v>2.95256547813383</v>
      </c>
      <c r="AQ99" s="0" t="n">
        <f aca="false">AVERAGE(Q94:Q104)</f>
        <v>4.2019201133144</v>
      </c>
      <c r="AR99" s="0" t="n">
        <f aca="false">AVERAGE(R94:R104)</f>
        <v>-0.0149829272346297</v>
      </c>
      <c r="AS99" s="0" t="n">
        <f aca="false">AVERAGE(S94:S104)</f>
        <v>1.6016759690318</v>
      </c>
      <c r="AT99" s="0" t="n">
        <f aca="false">AVERAGE(T94:T104)</f>
        <v>2.84004210675443</v>
      </c>
      <c r="AU99" s="0" t="n">
        <f aca="false">AVERAGE(U94:U104)</f>
        <v>5.18463401276235</v>
      </c>
      <c r="AV99" s="0" t="n">
        <f aca="false">AVERAGE(V94:V104)</f>
        <v>5.53610119340268</v>
      </c>
      <c r="AW99" s="0" t="n">
        <f aca="false">AVERAGE(W94:W104)</f>
        <v>5.41311013466067</v>
      </c>
    </row>
    <row r="100" customFormat="false" ht="12.75" hidden="false" customHeight="false" outlineLevel="0" collapsed="false">
      <c r="A100" s="0" t="s">
        <v>94</v>
      </c>
      <c r="B100" s="0" t="n">
        <v>6.356445</v>
      </c>
      <c r="C100" s="0" t="n">
        <v>5.206543</v>
      </c>
      <c r="D100" s="0" t="n">
        <v>6.558105</v>
      </c>
      <c r="E100" s="0" t="n">
        <v>6.416016</v>
      </c>
      <c r="F100" s="0" t="n">
        <v>6.947266</v>
      </c>
      <c r="G100" s="0" t="n">
        <v>6.4375</v>
      </c>
      <c r="H100" s="0" t="n">
        <v>6.384766</v>
      </c>
      <c r="I100" s="0" t="n">
        <v>6.217285</v>
      </c>
      <c r="N100" s="0" t="n">
        <v>27.21</v>
      </c>
      <c r="O100" s="0" t="n">
        <v>55.86</v>
      </c>
      <c r="P100" s="0" t="n">
        <f aca="false">(((0.2059*(N100)+1.1604)-(B100))/((0.2059*(N100)+1.1604)-(0.0654*(N100)-2.1268)))*(O100)</f>
        <v>3.19354432678102</v>
      </c>
      <c r="Q100" s="0" t="n">
        <f aca="false">(((0.1948*(N100)+0.3511)-(C100))/((0.1948*(N100)+0.3511)-(0.0753*(N100)-2.5087)))*(O100)</f>
        <v>4.06802880520732</v>
      </c>
      <c r="R100" s="0" t="n">
        <f aca="false">(((0.2084*(N100)+0.8687)-(D100))/((0.2084*(N100)+0.8687)-(0.0743*(N100)-2.5095)))*(O100)</f>
        <v>-0.149772182139867</v>
      </c>
      <c r="S100" s="0" t="n">
        <f aca="false">(((0.2106*(N100)+0.8735)-(E100))/((0.2106*(N100)+0.8735)-(0.0773*(N100)-2.7589)))*(O100)</f>
        <v>1.44592089282268</v>
      </c>
      <c r="T100" s="0" t="n">
        <f aca="false">(((0.2353*(N100)+0.9406)-(F100))/((0.2353*(N100)+0.9406)-(0.0756*(N100)-2.2038)))*(O100)</f>
        <v>2.95226897728215</v>
      </c>
      <c r="U100" s="0" t="n">
        <f aca="false">(((0.216*(N100)+1.2422)-(G100))/((0.216*(N100)+1.2422)-(0.0735*(N100)-2.2376)))*(O100)</f>
        <v>5.17856550533659</v>
      </c>
      <c r="V100" s="0" t="n">
        <f aca="false">(((0.2226*(N100)+1.0188)-(H100))/((0.2226*(N100)+1.0188)-(0.0843*(N100)-2.5283)))*(O100)</f>
        <v>5.28000817483085</v>
      </c>
      <c r="W100" s="0" t="n">
        <f aca="false">(((0.2158*(N100)+1.0113)-(I100))/((0.2158*(N100)+1.0113)-(0.0728*(N100)-2.2427)))*(O100)</f>
        <v>5.20627868322456</v>
      </c>
      <c r="AB100" s="1" t="n">
        <v>5.32407407407407E-005</v>
      </c>
      <c r="AC100" s="0" t="n">
        <v>-50.37111</v>
      </c>
      <c r="AD100" s="0" t="n">
        <v>-0.020078</v>
      </c>
      <c r="AE100" s="0" t="n">
        <v>0.135571</v>
      </c>
      <c r="AF100" s="0" t="n">
        <f aca="false">AVERAGE(AD100:AD600)</f>
        <v>-0.0680038463073852</v>
      </c>
      <c r="AG100" s="0" t="n">
        <f aca="false">(AD100-$AF$100)^2</f>
        <v>0.00229688674427911</v>
      </c>
      <c r="AH100" s="0" t="n">
        <f aca="false">SQRT((SUM(AG100:AG600))/501)</f>
        <v>0.0985944488200936</v>
      </c>
      <c r="AP100" s="0" t="n">
        <f aca="false">AVERAGE(P95:P105)</f>
        <v>2.92850301810119</v>
      </c>
      <c r="AQ100" s="0" t="n">
        <f aca="false">AVERAGE(Q95:Q105)</f>
        <v>4.14714643413135</v>
      </c>
      <c r="AR100" s="0" t="n">
        <f aca="false">AVERAGE(R95:R105)</f>
        <v>-0.091200520905725</v>
      </c>
      <c r="AS100" s="0" t="n">
        <f aca="false">AVERAGE(S95:S105)</f>
        <v>1.5326806233388</v>
      </c>
      <c r="AT100" s="0" t="n">
        <f aca="false">AVERAGE(T95:T105)</f>
        <v>2.7079488752559</v>
      </c>
      <c r="AU100" s="0" t="n">
        <f aca="false">AVERAGE(U95:U105)</f>
        <v>5.15194193067482</v>
      </c>
      <c r="AV100" s="0" t="n">
        <f aca="false">AVERAGE(V95:V105)</f>
        <v>5.43502233708858</v>
      </c>
      <c r="AW100" s="0" t="n">
        <f aca="false">AVERAGE(W95:W105)</f>
        <v>5.10737146850837</v>
      </c>
    </row>
    <row r="101" customFormat="false" ht="12.75" hidden="false" customHeight="false" outlineLevel="0" collapsed="false">
      <c r="A101" s="0" t="s">
        <v>95</v>
      </c>
      <c r="B101" s="0" t="n">
        <v>6.373535</v>
      </c>
      <c r="C101" s="0" t="n">
        <v>5.202637</v>
      </c>
      <c r="D101" s="0" t="n">
        <v>6.555176</v>
      </c>
      <c r="E101" s="0" t="n">
        <v>6.40332</v>
      </c>
      <c r="F101" s="0" t="n">
        <v>6.966309</v>
      </c>
      <c r="G101" s="0" t="n">
        <v>6.490234</v>
      </c>
      <c r="H101" s="0" t="n">
        <v>6.508789</v>
      </c>
      <c r="I101" s="0" t="n">
        <v>6.259766</v>
      </c>
      <c r="N101" s="0" t="n">
        <v>27.21</v>
      </c>
      <c r="O101" s="0" t="n">
        <v>55.86</v>
      </c>
      <c r="P101" s="0" t="n">
        <f aca="false">(((0.2059*(N101)+1.1604)-(B101))/((0.2059*(N101)+1.1604)-(0.0654*(N101)-2.1268)))*(O101)</f>
        <v>3.05927992793457</v>
      </c>
      <c r="Q101" s="0" t="n">
        <f aca="false">(((0.1948*(N101)+0.3511)-(C101))/((0.1948*(N101)+0.3511)-(0.0753*(N101)-2.5087)))*(O101)</f>
        <v>4.10373082741338</v>
      </c>
      <c r="R101" s="0" t="n">
        <f aca="false">(((0.2084*(N101)+0.8687)-(D101))/((0.2084*(N101)+0.8687)-(0.0743*(N101)-2.5095)))*(O101)</f>
        <v>-0.126488772475429</v>
      </c>
      <c r="S101" s="0" t="n">
        <f aca="false">(((0.2106*(N101)+0.8735)-(E101))/((0.2106*(N101)+0.8735)-(0.0773*(N101)-2.7589)))*(O101)</f>
        <v>1.54361346722148</v>
      </c>
      <c r="T101" s="0" t="n">
        <f aca="false">(((0.2353*(N101)+0.9406)-(F101))/((0.2353*(N101)+0.9406)-(0.0756*(N101)-2.2038)))*(O101)</f>
        <v>2.81024426032236</v>
      </c>
      <c r="U101" s="0" t="n">
        <f aca="false">(((0.216*(N101)+1.2422)-(G101))/((0.216*(N101)+1.2422)-(0.0735*(N101)-2.2376)))*(O101)</f>
        <v>4.77818068089531</v>
      </c>
      <c r="V101" s="0" t="n">
        <f aca="false">(((0.2226*(N101)+1.0188)-(H101))/((0.2226*(N101)+1.0188)-(0.0843*(N101)-2.5283)))*(O101)</f>
        <v>4.33230715039158</v>
      </c>
      <c r="W101" s="0" t="n">
        <f aca="false">(((0.2158*(N101)+1.0113)-(I101))/((0.2158*(N101)+1.0113)-(0.0728*(N101)-2.2427)))*(O101)</f>
        <v>4.87416130093226</v>
      </c>
      <c r="AB101" s="1" t="n">
        <v>5.38194444444444E-005</v>
      </c>
      <c r="AC101" s="0" t="n">
        <v>-49.2348</v>
      </c>
      <c r="AD101" s="0" t="n">
        <v>-0.019047</v>
      </c>
      <c r="AE101" s="0" t="n">
        <v>0.141236</v>
      </c>
      <c r="AG101" s="0" t="n">
        <f aca="false">(AD101-$AF$100)^2</f>
        <v>0.00239677280036494</v>
      </c>
      <c r="AP101" s="0" t="n">
        <f aca="false">AVERAGE(P96:P106)</f>
        <v>2.92431774560138</v>
      </c>
      <c r="AQ101" s="0" t="n">
        <f aca="false">AVERAGE(Q96:Q106)</f>
        <v>4.08953261362957</v>
      </c>
      <c r="AR101" s="0" t="n">
        <f aca="false">AVERAGE(R96:R106)</f>
        <v>-0.135661506541373</v>
      </c>
      <c r="AS101" s="0" t="n">
        <f aca="false">AVERAGE(S96:S106)</f>
        <v>1.45890263936915</v>
      </c>
      <c r="AT101" s="0" t="n">
        <f aca="false">AVERAGE(T96:T106)</f>
        <v>2.5493712305209</v>
      </c>
      <c r="AU101" s="0" t="n">
        <f aca="false">AVERAGE(U96:U106)</f>
        <v>5.07981766470127</v>
      </c>
      <c r="AV101" s="0" t="n">
        <f aca="false">AVERAGE(V96:V106)</f>
        <v>5.3237666147474</v>
      </c>
      <c r="AW101" s="0" t="n">
        <f aca="false">AVERAGE(W96:W106)</f>
        <v>5.04386425631141</v>
      </c>
    </row>
    <row r="102" customFormat="false" ht="12.75" hidden="false" customHeight="false" outlineLevel="0" collapsed="false">
      <c r="A102" s="0" t="s">
        <v>96</v>
      </c>
      <c r="B102" s="0" t="n">
        <v>6.395996</v>
      </c>
      <c r="C102" s="0" t="n">
        <v>5.216309</v>
      </c>
      <c r="D102" s="0" t="n">
        <v>6.574707</v>
      </c>
      <c r="E102" s="0" t="n">
        <v>6.421875</v>
      </c>
      <c r="F102" s="0" t="n">
        <v>6.96875</v>
      </c>
      <c r="G102" s="0" t="n">
        <v>6.433105</v>
      </c>
      <c r="H102" s="0" t="n">
        <v>6.321289</v>
      </c>
      <c r="I102" s="0" t="n">
        <v>6.231445</v>
      </c>
      <c r="N102" s="0" t="n">
        <v>27.21</v>
      </c>
      <c r="O102" s="0" t="n">
        <v>55.86</v>
      </c>
      <c r="P102" s="0" t="n">
        <f aca="false">(((0.2059*(N102)+1.1604)-(B102))/((0.2059*(N102)+1.1604)-(0.0654*(N102)-2.1268)))*(O102)</f>
        <v>2.88281926892403</v>
      </c>
      <c r="Q102" s="0" t="n">
        <f aca="false">(((0.1948*(N102)+0.3511)-(C102))/((0.1948*(N102)+0.3511)-(0.0753*(N102)-2.5087)))*(O102)</f>
        <v>3.97876460938951</v>
      </c>
      <c r="R102" s="0" t="n">
        <f aca="false">(((0.2084*(N102)+0.8687)-(D102))/((0.2084*(N102)+0.8687)-(0.0743*(N102)-2.5095)))*(O102)</f>
        <v>-0.281745950405147</v>
      </c>
      <c r="S102" s="0" t="n">
        <f aca="false">(((0.2106*(N102)+0.8735)-(E102))/((0.2106*(N102)+0.8735)-(0.0773*(N102)-2.7589)))*(O102)</f>
        <v>1.4008373394671</v>
      </c>
      <c r="T102" s="0" t="n">
        <f aca="false">(((0.2353*(N102)+0.9406)-(F102))/((0.2353*(N102)+0.9406)-(0.0756*(N102)-2.2038)))*(O102)</f>
        <v>2.79203902301212</v>
      </c>
      <c r="U102" s="0" t="n">
        <f aca="false">(((0.216*(N102)+1.2422)-(G102))/((0.216*(N102)+1.2422)-(0.0735*(N102)-2.2376)))*(O102)</f>
        <v>5.21193470364166</v>
      </c>
      <c r="V102" s="0" t="n">
        <f aca="false">(((0.2226*(N102)+1.0188)-(H102))/((0.2226*(N102)+1.0188)-(0.0843*(N102)-2.5283)))*(O102)</f>
        <v>5.76505706034669</v>
      </c>
      <c r="W102" s="0" t="n">
        <f aca="false">(((0.2158*(N102)+1.0113)-(I102))/((0.2158*(N102)+1.0113)-(0.0728*(N102)-2.2427)))*(O102)</f>
        <v>5.09557549513438</v>
      </c>
      <c r="AB102" s="1" t="n">
        <v>5.43981481481482E-005</v>
      </c>
      <c r="AC102" s="0" t="n">
        <v>-43.17449</v>
      </c>
      <c r="AD102" s="0" t="n">
        <v>-0.014406</v>
      </c>
      <c r="AE102" s="0" t="n">
        <v>0.140721</v>
      </c>
      <c r="AG102" s="0" t="n">
        <f aca="false">(AD102-$AF$100)^2</f>
        <v>0.00287272912879009</v>
      </c>
      <c r="AP102" s="0" t="n">
        <f aca="false">AVERAGE(P97:P107)</f>
        <v>2.93164125826573</v>
      </c>
      <c r="AQ102" s="0" t="n">
        <f aca="false">AVERAGE(Q97:Q107)</f>
        <v>4.04733599091235</v>
      </c>
      <c r="AR102" s="0" t="n">
        <f aca="false">AVERAGE(R97:R107)</f>
        <v>-0.179416452534506</v>
      </c>
      <c r="AS102" s="0" t="n">
        <f aca="false">AVERAGE(S97:S107)</f>
        <v>1.40391104322425</v>
      </c>
      <c r="AT102" s="0" t="n">
        <f aca="false">AVERAGE(T97:T107)</f>
        <v>2.39410430694287</v>
      </c>
      <c r="AU102" s="0" t="n">
        <f aca="false">AVERAGE(U97:U107)</f>
        <v>4.81626277372984</v>
      </c>
      <c r="AV102" s="0" t="n">
        <f aca="false">AVERAGE(V97:V107)</f>
        <v>5.09447244515799</v>
      </c>
      <c r="AW102" s="0" t="n">
        <f aca="false">AVERAGE(W97:W107)</f>
        <v>4.83737821929115</v>
      </c>
    </row>
    <row r="103" customFormat="false" ht="12.75" hidden="false" customHeight="false" outlineLevel="0" collapsed="false">
      <c r="A103" s="0" t="s">
        <v>97</v>
      </c>
      <c r="B103" s="0" t="n">
        <v>6.402344</v>
      </c>
      <c r="C103" s="0" t="n">
        <v>5.220215</v>
      </c>
      <c r="D103" s="0" t="n">
        <v>6.569824</v>
      </c>
      <c r="E103" s="0" t="n">
        <v>6.427246</v>
      </c>
      <c r="F103" s="0" t="n">
        <v>7.035156</v>
      </c>
      <c r="G103" s="0" t="n">
        <v>6.472168</v>
      </c>
      <c r="H103" s="0" t="n">
        <v>6.376953</v>
      </c>
      <c r="I103" s="0" t="n">
        <v>6.365723</v>
      </c>
      <c r="N103" s="0" t="n">
        <v>27.21</v>
      </c>
      <c r="O103" s="0" t="n">
        <v>55.86</v>
      </c>
      <c r="P103" s="0" t="n">
        <f aca="false">(((0.2059*(N103)+1.1604)-(B103))/((0.2059*(N103)+1.1604)-(0.0654*(N103)-2.1268)))*(O103)</f>
        <v>2.83294739040576</v>
      </c>
      <c r="Q103" s="0" t="n">
        <f aca="false">(((0.1948*(N103)+0.3511)-(C103))/((0.1948*(N103)+0.3511)-(0.0753*(N103)-2.5087)))*(O103)</f>
        <v>3.94306258718345</v>
      </c>
      <c r="R103" s="0" t="n">
        <f aca="false">(((0.2084*(N103)+0.8687)-(D103))/((0.2084*(N103)+0.8687)-(0.0743*(N103)-2.5095)))*(O103)</f>
        <v>-0.242929668605399</v>
      </c>
      <c r="S103" s="0" t="n">
        <f aca="false">(((0.2106*(N103)+0.8735)-(E103))/((0.2106*(N103)+0.8735)-(0.0773*(N103)-2.7589)))*(O103)</f>
        <v>1.35950882520308</v>
      </c>
      <c r="T103" s="0" t="n">
        <f aca="false">(((0.2353*(N103)+0.9406)-(F103))/((0.2353*(N103)+0.9406)-(0.0756*(N103)-2.2038)))*(O103)</f>
        <v>2.29677602062636</v>
      </c>
      <c r="U103" s="0" t="n">
        <f aca="false">(((0.216*(N103)+1.2422)-(G103))/((0.216*(N103)+1.2422)-(0.0735*(N103)-2.2376)))*(O103)</f>
        <v>4.91534744689744</v>
      </c>
      <c r="V103" s="0" t="n">
        <f aca="false">(((0.2226*(N103)+1.0188)-(H103))/((0.2226*(N103)+1.0188)-(0.0843*(N103)-2.5283)))*(O103)</f>
        <v>5.33970990841207</v>
      </c>
      <c r="W103" s="0" t="n">
        <f aca="false">(((0.2158*(N103)+1.0113)-(I103))/((0.2158*(N103)+1.0113)-(0.0728*(N103)-2.2427)))*(O103)</f>
        <v>4.04578716954303</v>
      </c>
      <c r="AB103" s="1" t="n">
        <v>5.49768518518519E-005</v>
      </c>
      <c r="AC103" s="0" t="n">
        <v>-32.94771</v>
      </c>
      <c r="AD103" s="0" t="n">
        <v>-0.00925</v>
      </c>
      <c r="AE103" s="0" t="n">
        <v>0.138661</v>
      </c>
      <c r="AG103" s="0" t="n">
        <f aca="false">(AD103-$AF$100)^2</f>
        <v>0.00345201445591185</v>
      </c>
      <c r="AP103" s="0" t="n">
        <f aca="false">AVERAGE(P98:P108)</f>
        <v>2.94175447645641</v>
      </c>
      <c r="AQ103" s="0" t="n">
        <f aca="false">AVERAGE(Q98:Q108)</f>
        <v>4.01122597883283</v>
      </c>
      <c r="AR103" s="0" t="n">
        <f aca="false">AVERAGE(R98:R108)</f>
        <v>-0.220348685279267</v>
      </c>
      <c r="AS103" s="0" t="n">
        <f aca="false">AVERAGE(S98:S108)</f>
        <v>1.37146227304154</v>
      </c>
      <c r="AT103" s="0" t="n">
        <f aca="false">AVERAGE(T98:T108)</f>
        <v>2.33252746985986</v>
      </c>
      <c r="AU103" s="0" t="n">
        <f aca="false">AVERAGE(U98:U108)</f>
        <v>4.69628136917977</v>
      </c>
      <c r="AV103" s="0" t="n">
        <f aca="false">AVERAGE(V98:V108)</f>
        <v>4.94658417311908</v>
      </c>
      <c r="AW103" s="0" t="n">
        <f aca="false">AVERAGE(W98:W108)</f>
        <v>4.69092961426589</v>
      </c>
    </row>
    <row r="104" customFormat="false" ht="12.75" hidden="false" customHeight="false" outlineLevel="0" collapsed="false">
      <c r="A104" s="0" t="s">
        <v>98</v>
      </c>
      <c r="B104" s="0" t="n">
        <v>6.388672</v>
      </c>
      <c r="C104" s="0" t="n">
        <v>5.225586</v>
      </c>
      <c r="D104" s="0" t="n">
        <v>6.570801</v>
      </c>
      <c r="E104" s="0" t="n">
        <v>6.435547</v>
      </c>
      <c r="F104" s="0" t="n">
        <v>7.037109</v>
      </c>
      <c r="G104" s="0" t="n">
        <v>6.558105</v>
      </c>
      <c r="H104" s="0" t="n">
        <v>6.338867</v>
      </c>
      <c r="I104" s="0" t="n">
        <v>6.19043</v>
      </c>
      <c r="N104" s="0" t="n">
        <v>27.21</v>
      </c>
      <c r="O104" s="0" t="n">
        <v>55.86</v>
      </c>
      <c r="P104" s="0" t="n">
        <f aca="false">(((0.2059*(N104)+1.1604)-(B104))/((0.2059*(N104)+1.1604)-(0.0654*(N104)-2.1268)))*(O104)</f>
        <v>2.94035890948292</v>
      </c>
      <c r="Q104" s="0" t="n">
        <f aca="false">(((0.1948*(N104)+0.3511)-(C104))/((0.1948*(N104)+0.3511)-(0.0753*(N104)-2.5087)))*(O104)</f>
        <v>3.89397002157445</v>
      </c>
      <c r="R104" s="0" t="n">
        <f aca="false">(((0.2084*(N104)+0.8687)-(D104))/((0.2084*(N104)+0.8687)-(0.0743*(N104)-2.5095)))*(O104)</f>
        <v>-0.250696104673057</v>
      </c>
      <c r="S104" s="0" t="n">
        <f aca="false">(((0.2106*(N104)+0.8735)-(E104))/((0.2106*(N104)+0.8735)-(0.0773*(N104)-2.7589)))*(O104)</f>
        <v>1.29563468688516</v>
      </c>
      <c r="T104" s="0" t="n">
        <f aca="false">(((0.2353*(N104)+0.9406)-(F104))/((0.2353*(N104)+0.9406)-(0.0756*(N104)-2.2038)))*(O104)</f>
        <v>2.28221033915692</v>
      </c>
      <c r="U104" s="0" t="n">
        <f aca="false">(((0.216*(N104)+1.2422)-(G104))/((0.216*(N104)+1.2422)-(0.0735*(N104)-2.2376)))*(O104)</f>
        <v>4.26286763011869</v>
      </c>
      <c r="V104" s="0" t="n">
        <f aca="false">(((0.2226*(N104)+1.0188)-(H104))/((0.2226*(N104)+1.0188)-(0.0843*(N104)-2.5283)))*(O104)</f>
        <v>5.63073771145501</v>
      </c>
      <c r="W104" s="0" t="n">
        <f aca="false">(((0.2158*(N104)+1.0113)-(I104))/((0.2158*(N104)+1.0113)-(0.0728*(N104)-2.2427)))*(O104)</f>
        <v>5.41623165752978</v>
      </c>
      <c r="AB104" s="1" t="n">
        <v>5.55555555555556E-005</v>
      </c>
      <c r="AC104" s="0" t="n">
        <v>-20.06955</v>
      </c>
      <c r="AD104" s="0" t="n">
        <v>-0.007188</v>
      </c>
      <c r="AE104" s="0" t="n">
        <v>0.14381</v>
      </c>
      <c r="AG104" s="0" t="n">
        <f aca="false">(AD104-$AF$100)^2</f>
        <v>0.0036985671620835</v>
      </c>
      <c r="AP104" s="0" t="n">
        <f aca="false">AVERAGE(P99:P109)</f>
        <v>2.93233904175247</v>
      </c>
      <c r="AQ104" s="0" t="n">
        <f aca="false">AVERAGE(Q99:Q109)</f>
        <v>3.96821836198832</v>
      </c>
      <c r="AR104" s="0" t="n">
        <f aca="false">AVERAGE(R99:R109)</f>
        <v>-0.259868838739001</v>
      </c>
      <c r="AS104" s="0" t="n">
        <f aca="false">AVERAGE(S99:S109)</f>
        <v>1.32637592159423</v>
      </c>
      <c r="AT104" s="0" t="n">
        <f aca="false">AVERAGE(T99:T109)</f>
        <v>2.31365710507574</v>
      </c>
      <c r="AU104" s="0" t="n">
        <f aca="false">AVERAGE(U99:U109)</f>
        <v>4.46002578862645</v>
      </c>
      <c r="AV104" s="0" t="n">
        <f aca="false">AVERAGE(V99:V109)</f>
        <v>4.76850846831071</v>
      </c>
      <c r="AW104" s="0" t="n">
        <f aca="false">AVERAGE(W99:W109)</f>
        <v>4.37269774934465</v>
      </c>
    </row>
    <row r="105" customFormat="false" ht="12.75" hidden="false" customHeight="false" outlineLevel="0" collapsed="false">
      <c r="A105" s="0" t="s">
        <v>99</v>
      </c>
      <c r="B105" s="0" t="n">
        <v>6.408691</v>
      </c>
      <c r="C105" s="0" t="n">
        <v>5.215332</v>
      </c>
      <c r="D105" s="0" t="n">
        <v>6.582031</v>
      </c>
      <c r="E105" s="0" t="n">
        <v>6.433105</v>
      </c>
      <c r="F105" s="0" t="n">
        <v>7.006348</v>
      </c>
      <c r="G105" s="0" t="n">
        <v>6.496094</v>
      </c>
      <c r="H105" s="0" t="n">
        <v>6.396484</v>
      </c>
      <c r="I105" s="0" t="n">
        <v>6.444336</v>
      </c>
      <c r="N105" s="0" t="n">
        <v>27.21</v>
      </c>
      <c r="O105" s="0" t="n">
        <v>55.86</v>
      </c>
      <c r="P105" s="0" t="n">
        <f aca="false">(((0.2059*(N105)+1.1604)-(B105))/((0.2059*(N105)+1.1604)-(0.0654*(N105)-2.1268)))*(O105)</f>
        <v>2.78308336820106</v>
      </c>
      <c r="Q105" s="0" t="n">
        <f aca="false">(((0.1948*(N105)+0.3511)-(C105))/((0.1948*(N105)+0.3511)-(0.0753*(N105)-2.5087)))*(O105)</f>
        <v>3.98769468509235</v>
      </c>
      <c r="R105" s="0" t="n">
        <f aca="false">(((0.2084*(N105)+0.8687)-(D105))/((0.2084*(N105)+0.8687)-(0.0743*(N105)-2.5095)))*(O105)</f>
        <v>-0.339966398470132</v>
      </c>
      <c r="S105" s="0" t="n">
        <f aca="false">(((0.2106*(N105)+0.8735)-(E105))/((0.2106*(N105)+0.8735)-(0.0773*(N105)-2.7589)))*(O105)</f>
        <v>1.3144252718475</v>
      </c>
      <c r="T105" s="0" t="n">
        <f aca="false">(((0.2353*(N105)+0.9406)-(F105))/((0.2353*(N105)+0.9406)-(0.0756*(N105)-2.2038)))*(O105)</f>
        <v>2.51162914493333</v>
      </c>
      <c r="U105" s="0" t="n">
        <f aca="false">(((0.216*(N105)+1.2422)-(G105))/((0.216*(N105)+1.2422)-(0.0735*(N105)-2.2376)))*(O105)</f>
        <v>4.73368841648855</v>
      </c>
      <c r="V105" s="0" t="n">
        <f aca="false">(((0.2226*(N105)+1.0188)-(H105))/((0.2226*(N105)+1.0188)-(0.0843*(N105)-2.5283)))*(O105)</f>
        <v>5.19046703645829</v>
      </c>
      <c r="W105" s="0" t="n">
        <f aca="false">(((0.2158*(N105)+1.0113)-(I105))/((0.2158*(N105)+1.0113)-(0.0728*(N105)-2.2427)))*(O105)</f>
        <v>3.43118902509857</v>
      </c>
      <c r="AB105" s="1" t="n">
        <v>5.61342592592593E-005</v>
      </c>
      <c r="AC105" s="0" t="n">
        <v>-6.812614</v>
      </c>
      <c r="AD105" s="0" t="n">
        <v>-0.007703</v>
      </c>
      <c r="AE105" s="0" t="n">
        <v>0.14587</v>
      </c>
      <c r="AG105" s="0" t="n">
        <f aca="false">(AD105-$AF$100)^2</f>
        <v>0.0036361920653869</v>
      </c>
      <c r="AP105" s="0" t="n">
        <f aca="false">AVERAGE(P100:P110)</f>
        <v>2.90478909270677</v>
      </c>
      <c r="AQ105" s="0" t="n">
        <f aca="false">AVERAGE(Q100:Q110)</f>
        <v>3.92521074514381</v>
      </c>
      <c r="AR105" s="0" t="n">
        <f aca="false">AVERAGE(R100:R110)</f>
        <v>-0.282804648538497</v>
      </c>
      <c r="AS105" s="0" t="n">
        <f aca="false">AVERAGE(S100:S110)</f>
        <v>1.28094820295678</v>
      </c>
      <c r="AT105" s="0" t="n">
        <f aca="false">AVERAGE(T100:T110)</f>
        <v>2.29809746144858</v>
      </c>
      <c r="AU105" s="0" t="n">
        <f aca="false">AVERAGE(U100:U110)</f>
        <v>4.2999385351258</v>
      </c>
      <c r="AV105" s="0" t="n">
        <f aca="false">AVERAGE(V100:V110)</f>
        <v>4.62333425876789</v>
      </c>
      <c r="AW105" s="0" t="n">
        <f aca="false">AVERAGE(W100:W110)</f>
        <v>4.24637628597017</v>
      </c>
    </row>
    <row r="106" customFormat="false" ht="12.75" hidden="false" customHeight="false" outlineLevel="0" collapsed="false">
      <c r="A106" s="0" t="s">
        <v>100</v>
      </c>
      <c r="B106" s="0" t="n">
        <v>6.39209</v>
      </c>
      <c r="C106" s="0" t="n">
        <v>5.22168</v>
      </c>
      <c r="D106" s="0" t="n">
        <v>6.581055</v>
      </c>
      <c r="E106" s="0" t="n">
        <v>6.452637</v>
      </c>
      <c r="F106" s="0" t="n">
        <v>7.08252</v>
      </c>
      <c r="G106" s="0" t="n">
        <v>6.566895</v>
      </c>
      <c r="H106" s="0" t="n">
        <v>6.50293</v>
      </c>
      <c r="I106" s="0" t="n">
        <v>6.316406</v>
      </c>
      <c r="N106" s="0" t="n">
        <v>27.21</v>
      </c>
      <c r="O106" s="0" t="n">
        <v>55.86</v>
      </c>
      <c r="P106" s="0" t="n">
        <f aca="false">(((0.2059*(N106)+1.1604)-(B106))/((0.2059*(N106)+1.1604)-(0.0654*(N106)-2.1268)))*(O106)</f>
        <v>2.91350602971364</v>
      </c>
      <c r="Q106" s="0" t="n">
        <f aca="false">(((0.1948*(N106)+0.3511)-(C106))/((0.1948*(N106)+0.3511)-(0.0753*(N106)-2.5087)))*(O106)</f>
        <v>3.92967204378051</v>
      </c>
      <c r="R106" s="0" t="n">
        <f aca="false">(((0.2084*(N106)+0.8687)-(D106))/((0.2084*(N106)+0.8687)-(0.0743*(N106)-2.5095)))*(O106)</f>
        <v>-0.332207911671742</v>
      </c>
      <c r="S106" s="0" t="n">
        <f aca="false">(((0.2106*(N106)+0.8735)-(E106))/((0.2106*(N106)+0.8735)-(0.0773*(N106)-2.7589)))*(O106)</f>
        <v>1.16413137115774</v>
      </c>
      <c r="T106" s="0" t="n">
        <f aca="false">(((0.2353*(N106)+0.9406)-(F106))/((0.2353*(N106)+0.9406)-(0.0756*(N106)-2.2038)))*(O106)</f>
        <v>1.94353027709415</v>
      </c>
      <c r="U106" s="0" t="n">
        <f aca="false">(((0.216*(N106)+1.2422)-(G106))/((0.216*(N106)+1.2422)-(0.0735*(N106)-2.2376)))*(O106)</f>
        <v>4.19612923350856</v>
      </c>
      <c r="V106" s="0" t="n">
        <f aca="false">(((0.2226*(N106)+1.0188)-(H106))/((0.2226*(N106)+1.0188)-(0.0843*(N106)-2.5283)))*(O106)</f>
        <v>4.37707771957785</v>
      </c>
      <c r="W106" s="0" t="n">
        <f aca="false">(((0.2158*(N106)+1.0113)-(I106))/((0.2158*(N106)+1.0113)-(0.0728*(N106)-2.2427)))*(O106)</f>
        <v>4.43134854857153</v>
      </c>
      <c r="AB106" s="1" t="n">
        <v>5.6712962962963E-005</v>
      </c>
      <c r="AC106" s="0" t="n">
        <v>7.580627</v>
      </c>
      <c r="AD106" s="0" t="n">
        <v>-0.012344</v>
      </c>
      <c r="AE106" s="0" t="n">
        <v>0.134541</v>
      </c>
      <c r="AG106" s="0" t="n">
        <f aca="false">(AD106-$AF$100)^2</f>
        <v>0.00309801849096175</v>
      </c>
      <c r="AP106" s="0" t="n">
        <f aca="false">AVERAGE(P101:P111)</f>
        <v>2.85770977655612</v>
      </c>
      <c r="AQ106" s="0" t="n">
        <f aca="false">AVERAGE(Q101:Q111)</f>
        <v>3.89964947327529</v>
      </c>
      <c r="AR106" s="0" t="n">
        <f aca="false">AVERAGE(R101:R111)</f>
        <v>-0.308563894247206</v>
      </c>
      <c r="AS106" s="0" t="n">
        <f aca="false">AVERAGE(S101:S111)</f>
        <v>1.26284524903524</v>
      </c>
      <c r="AT106" s="0" t="n">
        <f aca="false">AVERAGE(T101:T111)</f>
        <v>2.16699819210777</v>
      </c>
      <c r="AU106" s="0" t="n">
        <f aca="false">AVERAGE(U101:U111)</f>
        <v>4.12266246902009</v>
      </c>
      <c r="AV106" s="0" t="n">
        <f aca="false">AVERAGE(V101:V111)</f>
        <v>4.44831091910102</v>
      </c>
      <c r="AW106" s="0" t="n">
        <f aca="false">AVERAGE(W101:W111)</f>
        <v>4.03919586647197</v>
      </c>
    </row>
    <row r="107" customFormat="false" ht="12.75" hidden="false" customHeight="false" outlineLevel="0" collapsed="false">
      <c r="A107" s="0" t="s">
        <v>101</v>
      </c>
      <c r="B107" s="0" t="n">
        <v>6.384277</v>
      </c>
      <c r="C107" s="0" t="n">
        <v>5.231934</v>
      </c>
      <c r="D107" s="0" t="n">
        <v>6.582031</v>
      </c>
      <c r="E107" s="0" t="n">
        <v>6.453613</v>
      </c>
      <c r="F107" s="0" t="n">
        <v>7.141602</v>
      </c>
      <c r="G107" s="0" t="n">
        <v>6.65332</v>
      </c>
      <c r="H107" s="0" t="n">
        <v>6.616211</v>
      </c>
      <c r="I107" s="0" t="n">
        <v>6.383789</v>
      </c>
      <c r="N107" s="0" t="n">
        <v>27.21</v>
      </c>
      <c r="O107" s="0" t="n">
        <v>55.86</v>
      </c>
      <c r="P107" s="0" t="n">
        <f aca="false">(((0.2059*(N107)+1.1604)-(B107))/((0.2059*(N107)+1.1604)-(0.0654*(N107)-2.1268)))*(O107)</f>
        <v>2.97488740760639</v>
      </c>
      <c r="Q107" s="0" t="n">
        <f aca="false">(((0.1948*(N107)+0.3511)-(C107))/((0.1948*(N107)+0.3511)-(0.0753*(N107)-2.5087)))*(O107)</f>
        <v>3.8359473802626</v>
      </c>
      <c r="R107" s="0" t="n">
        <f aca="false">(((0.2084*(N107)+0.8687)-(D107))/((0.2084*(N107)+0.8687)-(0.0743*(N107)-2.5095)))*(O107)</f>
        <v>-0.339966398470132</v>
      </c>
      <c r="S107" s="0" t="n">
        <f aca="false">(((0.2106*(N107)+0.8735)-(E107))/((0.2106*(N107)+0.8735)-(0.0773*(N107)-2.7589)))*(O107)</f>
        <v>1.1566212929746</v>
      </c>
      <c r="T107" s="0" t="n">
        <f aca="false">(((0.2353*(N107)+0.9406)-(F107))/((0.2353*(N107)+0.9406)-(0.0756*(N107)-2.2038)))*(O107)</f>
        <v>1.50289044474533</v>
      </c>
      <c r="U107" s="0" t="n">
        <f aca="false">(((0.216*(N107)+1.2422)-(G107))/((0.216*(N107)+1.2422)-(0.0735*(N107)-2.2376)))*(O107)</f>
        <v>3.53994425887478</v>
      </c>
      <c r="V107" s="0" t="n">
        <f aca="false">(((0.2226*(N107)+1.0188)-(H107))/((0.2226*(N107)+1.0188)-(0.0843*(N107)-2.5283)))*(O107)</f>
        <v>3.51145989264652</v>
      </c>
      <c r="W107" s="0" t="n">
        <f aca="false">(((0.2158*(N107)+1.0113)-(I107))/((0.2158*(N107)+1.0113)-(0.0728*(N107)-2.2427)))*(O107)</f>
        <v>3.90454678846695</v>
      </c>
      <c r="AB107" s="1" t="n">
        <v>5.72916666666667E-005</v>
      </c>
      <c r="AC107" s="0" t="n">
        <v>22.352631</v>
      </c>
      <c r="AD107" s="0" t="n">
        <v>-0.016985</v>
      </c>
      <c r="AE107" s="0" t="n">
        <v>0.117541</v>
      </c>
      <c r="AG107" s="0" t="n">
        <f aca="false">(AD107-$AF$100)^2</f>
        <v>0.0026029226785366</v>
      </c>
      <c r="AP107" s="0" t="n">
        <f aca="false">AVERAGE(P102:P112)</f>
        <v>2.82388263297101</v>
      </c>
      <c r="AQ107" s="0" t="n">
        <f aca="false">AVERAGE(Q102:Q112)</f>
        <v>3.86800242170568</v>
      </c>
      <c r="AR107" s="0" t="n">
        <f aca="false">AVERAGE(R102:R112)</f>
        <v>-0.342438621210196</v>
      </c>
      <c r="AS107" s="0" t="n">
        <f aca="false">AVERAGE(S102:S112)</f>
        <v>1.22356493791208</v>
      </c>
      <c r="AT107" s="0" t="n">
        <f aca="false">AVERAGE(T102:T112)</f>
        <v>2.03821635977586</v>
      </c>
      <c r="AU107" s="0" t="n">
        <f aca="false">AVERAGE(U102:U112)</f>
        <v>3.93662323523043</v>
      </c>
      <c r="AV107" s="0" t="n">
        <f aca="false">AVERAGE(V102:V112)</f>
        <v>4.35231910646721</v>
      </c>
      <c r="AW107" s="0" t="n">
        <f aca="false">AVERAGE(W102:W112)</f>
        <v>3.82889250264615</v>
      </c>
    </row>
    <row r="108" customFormat="false" ht="12.75" hidden="false" customHeight="false" outlineLevel="0" collapsed="false">
      <c r="A108" s="0" t="s">
        <v>102</v>
      </c>
      <c r="B108" s="0" t="n">
        <v>6.39502</v>
      </c>
      <c r="C108" s="0" t="n">
        <v>5.228027</v>
      </c>
      <c r="D108" s="0" t="n">
        <v>6.574219</v>
      </c>
      <c r="E108" s="0" t="n">
        <v>6.454102</v>
      </c>
      <c r="F108" s="0" t="n">
        <v>7.11084</v>
      </c>
      <c r="G108" s="0" t="n">
        <v>6.592773</v>
      </c>
      <c r="H108" s="0" t="n">
        <v>6.500977</v>
      </c>
      <c r="I108" s="0" t="n">
        <v>6.393066</v>
      </c>
      <c r="N108" s="0" t="n">
        <v>27.21</v>
      </c>
      <c r="O108" s="0" t="n">
        <v>55.86</v>
      </c>
      <c r="P108" s="0" t="n">
        <f aca="false">(((0.2059*(N108)+1.1604)-(B108))/((0.2059*(N108)+1.1604)-(0.0654*(N108)-2.1268)))*(O108)</f>
        <v>2.89048703096465</v>
      </c>
      <c r="Q108" s="0" t="n">
        <f aca="false">(((0.1948*(N108)+0.3511)-(C108))/((0.1948*(N108)+0.3511)-(0.0753*(N108)-2.5087)))*(O108)</f>
        <v>3.87165854277133</v>
      </c>
      <c r="R108" s="0" t="n">
        <f aca="false">(((0.2084*(N108)+0.8687)-(D108))/((0.2084*(N108)+0.8687)-(0.0743*(N108)-2.5095)))*(O108)</f>
        <v>-0.277866707005952</v>
      </c>
      <c r="S108" s="0" t="n">
        <f aca="false">(((0.2106*(N108)+0.8735)-(E108))/((0.2106*(N108)+0.8735)-(0.0773*(N108)-2.7589)))*(O108)</f>
        <v>1.15285855913079</v>
      </c>
      <c r="T108" s="0" t="n">
        <f aca="false">(((0.2353*(N108)+0.9406)-(F108))/((0.2353*(N108)+0.9406)-(0.0756*(N108)-2.2038)))*(O108)</f>
        <v>1.73231670862798</v>
      </c>
      <c r="U108" s="0" t="n">
        <f aca="false">(((0.216*(N108)+1.2422)-(G108))/((0.216*(N108)+1.2422)-(0.0735*(N108)-2.2376)))*(O108)</f>
        <v>3.99964957167954</v>
      </c>
      <c r="V108" s="0" t="n">
        <f aca="false">(((0.2226*(N108)+1.0188)-(H108))/((0.2226*(N108)+1.0188)-(0.0843*(N108)-2.5283)))*(O108)</f>
        <v>4.39200124263995</v>
      </c>
      <c r="W108" s="0" t="n">
        <f aca="false">(((0.2158*(N108)+1.0113)-(I108))/((0.2158*(N108)+1.0113)-(0.0728*(N108)-2.2427)))*(O108)</f>
        <v>3.83201900062001</v>
      </c>
      <c r="AB108" s="1" t="n">
        <v>5.78703703703704E-005</v>
      </c>
      <c r="AC108" s="0" t="n">
        <v>36.74588</v>
      </c>
      <c r="AD108" s="0" t="n">
        <v>-0.018016</v>
      </c>
      <c r="AE108" s="0" t="n">
        <v>0.087127</v>
      </c>
      <c r="AG108" s="0" t="n">
        <f aca="false">(AD108-$AF$100)^2</f>
        <v>0.00249878477845077</v>
      </c>
      <c r="AP108" s="0" t="n">
        <f aca="false">AVERAGE(P103:P113)</f>
        <v>2.80505104935282</v>
      </c>
      <c r="AQ108" s="0" t="n">
        <f aca="false">AVERAGE(Q103:Q113)</f>
        <v>3.84690494128368</v>
      </c>
      <c r="AR108" s="0" t="n">
        <f aca="false">AVERAGE(R103:R113)</f>
        <v>-0.363963074385505</v>
      </c>
      <c r="AS108" s="0" t="n">
        <f aca="false">AVERAGE(S103:S113)</f>
        <v>1.2037544485169</v>
      </c>
      <c r="AT108" s="0" t="n">
        <f aca="false">AVERAGE(T103:T113)</f>
        <v>1.92598745521917</v>
      </c>
      <c r="AU108" s="0" t="n">
        <f aca="false">AVERAGE(U103:U113)</f>
        <v>3.69025646663345</v>
      </c>
      <c r="AV108" s="0" t="n">
        <f aca="false">AVERAGE(V103:V113)</f>
        <v>4.11386645212005</v>
      </c>
      <c r="AW108" s="0" t="n">
        <f aca="false">AVERAGE(W103:W113)</f>
        <v>3.63108162686002</v>
      </c>
    </row>
    <row r="109" customFormat="false" ht="12.75" hidden="false" customHeight="false" outlineLevel="0" collapsed="false">
      <c r="A109" s="0" t="s">
        <v>103</v>
      </c>
      <c r="B109" s="0" t="n">
        <v>6.411621</v>
      </c>
      <c r="C109" s="0" t="n">
        <v>5.237793</v>
      </c>
      <c r="D109" s="0" t="n">
        <v>6.586914</v>
      </c>
      <c r="E109" s="0" t="n">
        <v>6.45459</v>
      </c>
      <c r="F109" s="0" t="n">
        <v>7.055664</v>
      </c>
      <c r="G109" s="0" t="n">
        <v>6.72998</v>
      </c>
      <c r="H109" s="0" t="n">
        <v>6.651855</v>
      </c>
      <c r="I109" s="0" t="n">
        <v>6.475586</v>
      </c>
      <c r="N109" s="0" t="n">
        <v>27.21</v>
      </c>
      <c r="O109" s="0" t="n">
        <v>55.86</v>
      </c>
      <c r="P109" s="0" t="n">
        <f aca="false">(((0.2059*(N109)+1.1604)-(B109))/((0.2059*(N109)+1.1604)-(0.0654*(N109)-2.1268)))*(O109)</f>
        <v>2.76006436945208</v>
      </c>
      <c r="Q109" s="0" t="n">
        <f aca="false">(((0.1948*(N109)+0.3511)-(C109))/((0.1948*(N109)+0.3511)-(0.0753*(N109)-2.5087)))*(O109)</f>
        <v>3.78239434695352</v>
      </c>
      <c r="R109" s="0" t="n">
        <f aca="false">(((0.2084*(N109)+0.8687)-(D109))/((0.2084*(N109)+0.8687)-(0.0743*(N109)-2.5095)))*(O109)</f>
        <v>-0.378782680269881</v>
      </c>
      <c r="S109" s="0" t="n">
        <f aca="false">(((0.2106*(N109)+0.8735)-(E109))/((0.2106*(N109)+0.8735)-(0.0773*(N109)-2.7589)))*(O109)</f>
        <v>1.14910352003922</v>
      </c>
      <c r="T109" s="0" t="n">
        <f aca="false">(((0.2353*(N109)+0.9406)-(F109))/((0.2353*(N109)+0.9406)-(0.0756*(N109)-2.2038)))*(O109)</f>
        <v>2.14382517803792</v>
      </c>
      <c r="U109" s="0" t="n">
        <f aca="false">(((0.216*(N109)+1.2422)-(G109))/((0.216*(N109)+1.2422)-(0.0735*(N109)-2.2376)))*(O109)</f>
        <v>2.95790040402461</v>
      </c>
      <c r="V109" s="0" t="n">
        <f aca="false">(((0.2226*(N109)+1.0188)-(H109))/((0.2226*(N109)+1.0188)-(0.0843*(N109)-2.5283)))*(O109)</f>
        <v>3.23909222443084</v>
      </c>
      <c r="W109" s="0" t="n">
        <f aca="false">(((0.2158*(N109)+1.0113)-(I109))/((0.2158*(N109)+1.0113)-(0.0728*(N109)-2.2427)))*(O109)</f>
        <v>3.1868758451679</v>
      </c>
      <c r="AB109" s="1" t="n">
        <v>5.84490740740741E-005</v>
      </c>
      <c r="AC109" s="0" t="n">
        <v>50.002808</v>
      </c>
      <c r="AD109" s="0" t="n">
        <v>-0.023688</v>
      </c>
      <c r="AE109" s="0" t="n">
        <v>0.055661</v>
      </c>
      <c r="AG109" s="0" t="n">
        <f aca="false">(AD109-$AF$100)^2</f>
        <v>0.00196389423393979</v>
      </c>
      <c r="AP109" s="0" t="n">
        <f aca="false">AVERAGE(P104:P114)</f>
        <v>2.80330766195144</v>
      </c>
      <c r="AQ109" s="0" t="n">
        <f aca="false">AVERAGE(Q104:Q114)</f>
        <v>3.83189324056276</v>
      </c>
      <c r="AR109" s="0" t="n">
        <f aca="false">AVERAGE(R104:R114)</f>
        <v>-0.387252265336679</v>
      </c>
      <c r="AS109" s="0" t="n">
        <f aca="false">AVERAGE(S104:S114)</f>
        <v>1.17403801490119</v>
      </c>
      <c r="AT109" s="0" t="n">
        <f aca="false">AVERAGE(T104:T114)</f>
        <v>1.81375787265282</v>
      </c>
      <c r="AU109" s="0" t="n">
        <f aca="false">AVERAGE(U104:U114)</f>
        <v>3.47287455157716</v>
      </c>
      <c r="AV109" s="0" t="n">
        <f aca="false">AVERAGE(V104:V114)</f>
        <v>3.88966002087755</v>
      </c>
      <c r="AW109" s="0" t="n">
        <f aca="false">AVERAGE(W104:W114)</f>
        <v>3.417307772103</v>
      </c>
    </row>
    <row r="110" customFormat="false" ht="12.75" hidden="false" customHeight="false" outlineLevel="0" collapsed="false">
      <c r="A110" s="0" t="s">
        <v>104</v>
      </c>
      <c r="B110" s="0" t="n">
        <v>6.416504</v>
      </c>
      <c r="C110" s="0" t="n">
        <v>5.237793</v>
      </c>
      <c r="D110" s="0" t="n">
        <v>6.588379</v>
      </c>
      <c r="E110" s="0" t="n">
        <v>6.459961</v>
      </c>
      <c r="F110" s="0" t="n">
        <v>7.033203</v>
      </c>
      <c r="G110" s="0" t="n">
        <v>6.655273</v>
      </c>
      <c r="H110" s="0" t="n">
        <v>6.578613</v>
      </c>
      <c r="I110" s="0" t="n">
        <v>6.462891</v>
      </c>
      <c r="N110" s="0" t="n">
        <v>27.21</v>
      </c>
      <c r="O110" s="0" t="n">
        <v>55.86</v>
      </c>
      <c r="P110" s="0" t="n">
        <f aca="false">(((0.2059*(N110)+1.1604)-(B110))/((0.2059*(N110)+1.1604)-(0.0654*(N110)-2.1268)))*(O110)</f>
        <v>2.7217019903083</v>
      </c>
      <c r="Q110" s="0" t="n">
        <f aca="false">(((0.1948*(N110)+0.3511)-(C110))/((0.1948*(N110)+0.3511)-(0.0753*(N110)-2.5087)))*(O110)</f>
        <v>3.78239434695352</v>
      </c>
      <c r="R110" s="0" t="n">
        <f aca="false">(((0.2084*(N110)+0.8687)-(D110))/((0.2084*(N110)+0.8687)-(0.0743*(N110)-2.5095)))*(O110)</f>
        <v>-0.390428359736727</v>
      </c>
      <c r="S110" s="0" t="n">
        <f aca="false">(((0.2106*(N110)+0.8735)-(E110))/((0.2106*(N110)+0.8735)-(0.0773*(N110)-2.7589)))*(O110)</f>
        <v>1.1077750057752</v>
      </c>
      <c r="T110" s="0" t="n">
        <f aca="false">(((0.2353*(N110)+0.9406)-(F110))/((0.2353*(N110)+0.9406)-(0.0756*(N110)-2.2038)))*(O110)</f>
        <v>2.31134170209579</v>
      </c>
      <c r="U110" s="0" t="n">
        <f aca="false">(((0.216*(N110)+1.2422)-(G110))/((0.216*(N110)+1.2422)-(0.0735*(N110)-2.2376)))*(O110)</f>
        <v>3.52511603491805</v>
      </c>
      <c r="V110" s="0" t="n">
        <f aca="false">(((0.2226*(N110)+1.0188)-(H110))/((0.2226*(N110)+1.0188)-(0.0843*(N110)-2.5283)))*(O110)</f>
        <v>3.79875872525715</v>
      </c>
      <c r="W110" s="0" t="n">
        <f aca="false">(((0.2158*(N110)+1.0113)-(I110))/((0.2158*(N110)+1.0113)-(0.0728*(N110)-2.2427)))*(O110)</f>
        <v>3.28612563138294</v>
      </c>
      <c r="AB110" s="1" t="n">
        <v>5.90277777777778E-005</v>
      </c>
      <c r="AC110" s="0" t="n">
        <v>60.987122</v>
      </c>
      <c r="AD110" s="0" t="n">
        <v>-0.024204</v>
      </c>
      <c r="AE110" s="0" t="n">
        <v>0.031924</v>
      </c>
      <c r="AG110" s="0" t="n">
        <f aca="false">(AD110-$AF$100)^2</f>
        <v>0.00191842653655057</v>
      </c>
      <c r="AP110" s="0" t="n">
        <f aca="false">AVERAGE(P105:P115)</f>
        <v>2.78726578385958</v>
      </c>
      <c r="AQ110" s="0" t="n">
        <f aca="false">AVERAGE(Q105:Q115)</f>
        <v>3.81201225133169</v>
      </c>
      <c r="AR110" s="0" t="n">
        <f aca="false">AVERAGE(R105:R115)</f>
        <v>-0.412305471402875</v>
      </c>
      <c r="AS110" s="0" t="n">
        <f aca="false">AVERAGE(S105:S115)</f>
        <v>1.15012832113257</v>
      </c>
      <c r="AT110" s="0" t="n">
        <f aca="false">AVERAGE(T105:T115)</f>
        <v>1.67769218257172</v>
      </c>
      <c r="AU110" s="0" t="n">
        <f aca="false">AVERAGE(U105:U115)</f>
        <v>3.33233393840748</v>
      </c>
      <c r="AV110" s="0" t="n">
        <f aca="false">AVERAGE(V105:V115)</f>
        <v>3.60168527764274</v>
      </c>
      <c r="AW110" s="0" t="n">
        <f aca="false">AVERAGE(W105:W115)</f>
        <v>3.09387052614958</v>
      </c>
    </row>
    <row r="111" customFormat="false" ht="12.75" hidden="false" customHeight="false" outlineLevel="0" collapsed="false">
      <c r="A111" s="0" t="s">
        <v>105</v>
      </c>
      <c r="B111" s="0" t="n">
        <v>6.422363</v>
      </c>
      <c r="C111" s="0" t="n">
        <v>5.237305</v>
      </c>
      <c r="D111" s="0" t="n">
        <v>6.59375</v>
      </c>
      <c r="E111" s="0" t="n">
        <v>6.441895</v>
      </c>
      <c r="F111" s="0" t="n">
        <v>7.140625</v>
      </c>
      <c r="G111" s="0" t="n">
        <v>6.694336</v>
      </c>
      <c r="H111" s="0" t="n">
        <v>6.636719</v>
      </c>
      <c r="I111" s="0" t="n">
        <v>6.508789</v>
      </c>
      <c r="N111" s="0" t="n">
        <v>27.21</v>
      </c>
      <c r="O111" s="0" t="n">
        <v>55.86</v>
      </c>
      <c r="P111" s="0" t="n">
        <f aca="false">(((0.2059*(N111)+1.1604)-(B111))/((0.2059*(N111)+1.1604)-(0.0654*(N111)-2.1268)))*(O111)</f>
        <v>2.6756718491239</v>
      </c>
      <c r="Q111" s="0" t="n">
        <f aca="false">(((0.1948*(N111)+0.3511)-(C111))/((0.1948*(N111)+0.3511)-(0.0753*(N111)-2.5087)))*(O111)</f>
        <v>3.78685481465361</v>
      </c>
      <c r="R111" s="0" t="n">
        <f aca="false">(((0.2084*(N111)+0.8687)-(D111))/((0.2084*(N111)+0.8687)-(0.0743*(N111)-2.5095)))*(O111)</f>
        <v>-0.433123884935671</v>
      </c>
      <c r="S111" s="0" t="n">
        <f aca="false">(((0.2106*(N111)+0.8735)-(E111))/((0.2106*(N111)+0.8735)-(0.0773*(N111)-2.7589)))*(O111)</f>
        <v>1.24678839968577</v>
      </c>
      <c r="T111" s="0" t="n">
        <f aca="false">(((0.2353*(N111)+0.9406)-(F111))/((0.2353*(N111)+0.9406)-(0.0756*(N111)-2.2038)))*(O111)</f>
        <v>1.51017701453316</v>
      </c>
      <c r="U111" s="0" t="n">
        <f aca="false">(((0.216*(N111)+1.2422)-(G111))/((0.216*(N111)+1.2422)-(0.0735*(N111)-2.2376)))*(O111)</f>
        <v>3.22852877817384</v>
      </c>
      <c r="V111" s="0" t="n">
        <f aca="false">(((0.2226*(N111)+1.0188)-(H111))/((0.2226*(N111)+1.0188)-(0.0843*(N111)-2.5283)))*(O111)</f>
        <v>3.35475143849527</v>
      </c>
      <c r="W111" s="0" t="n">
        <f aca="false">(((0.2158*(N111)+1.0113)-(I111))/((0.2158*(N111)+1.0113)-(0.0728*(N111)-2.2427)))*(O111)</f>
        <v>2.92729406874429</v>
      </c>
      <c r="AB111" s="1" t="n">
        <v>5.96064814814815E-005</v>
      </c>
      <c r="AC111" s="0" t="n">
        <v>64.396057</v>
      </c>
      <c r="AD111" s="0" t="n">
        <v>-0.020078</v>
      </c>
      <c r="AE111" s="0" t="n">
        <v>0.019538</v>
      </c>
      <c r="AG111" s="0" t="n">
        <f aca="false">(AD111-$AF$100)^2</f>
        <v>0.00229688674427911</v>
      </c>
      <c r="AP111" s="0" t="n">
        <f aca="false">AVERAGE(P106:P116)</f>
        <v>2.78831138777421</v>
      </c>
      <c r="AQ111" s="0" t="n">
        <f aca="false">AVERAGE(Q106:Q116)</f>
        <v>3.78482816027199</v>
      </c>
      <c r="AR111" s="0" t="n">
        <f aca="false">AVERAGE(R106:R116)</f>
        <v>-0.435594662354049</v>
      </c>
      <c r="AS111" s="0" t="n">
        <f aca="false">AVERAGE(S106:S116)</f>
        <v>1.11904571923336</v>
      </c>
      <c r="AT111" s="0" t="n">
        <f aca="false">AVERAGE(T106:T116)</f>
        <v>1.56579414672783</v>
      </c>
      <c r="AU111" s="0" t="n">
        <f aca="false">AVERAGE(U106:U116)</f>
        <v>3.1038303377107</v>
      </c>
      <c r="AV111" s="0" t="n">
        <f aca="false">AVERAGE(V106:V116)</f>
        <v>3.34796871358821</v>
      </c>
      <c r="AW111" s="0" t="n">
        <f aca="false">AVERAGE(W106:W116)</f>
        <v>2.9526273021565</v>
      </c>
    </row>
    <row r="112" customFormat="false" ht="12.75" hidden="false" customHeight="false" outlineLevel="0" collapsed="false">
      <c r="A112" s="0" t="s">
        <v>106</v>
      </c>
      <c r="B112" s="0" t="n">
        <v>6.420898</v>
      </c>
      <c r="C112" s="0" t="n">
        <v>5.240723</v>
      </c>
      <c r="D112" s="0" t="n">
        <v>6.602051</v>
      </c>
      <c r="E112" s="0" t="n">
        <v>6.459473</v>
      </c>
      <c r="F112" s="0" t="n">
        <v>7.15625</v>
      </c>
      <c r="G112" s="0" t="n">
        <v>6.759766</v>
      </c>
      <c r="H112" s="0" t="n">
        <v>6.646973</v>
      </c>
      <c r="I112" s="0" t="n">
        <v>6.555664</v>
      </c>
      <c r="N112" s="0" t="n">
        <v>27.21</v>
      </c>
      <c r="O112" s="0" t="n">
        <v>55.86</v>
      </c>
      <c r="P112" s="0" t="n">
        <f aca="false">(((0.2059*(N112)+1.1604)-(B112))/((0.2059*(N112)+1.1604)-(0.0654*(N112)-2.1268)))*(O112)</f>
        <v>2.68718134849839</v>
      </c>
      <c r="Q112" s="0" t="n">
        <f aca="false">(((0.1948*(N112)+0.3511)-(C112))/((0.1948*(N112)+0.3511)-(0.0753*(N112)-2.5087)))*(O112)</f>
        <v>3.75561326014764</v>
      </c>
      <c r="R112" s="0" t="n">
        <f aca="false">(((0.2084*(N112)+0.8687)-(D112))/((0.2084*(N112)+0.8687)-(0.0743*(N112)-2.5095)))*(O112)</f>
        <v>-0.499110769068314</v>
      </c>
      <c r="S112" s="0" t="n">
        <f aca="false">(((0.2106*(N112)+0.8735)-(E112))/((0.2106*(N112)+0.8735)-(0.0773*(N112)-2.7589)))*(O112)</f>
        <v>1.11153004486677</v>
      </c>
      <c r="T112" s="0" t="n">
        <f aca="false">(((0.2353*(N112)+0.9406)-(F112))/((0.2353*(N112)+0.9406)-(0.0756*(N112)-2.2038)))*(O112)</f>
        <v>1.39364410467144</v>
      </c>
      <c r="U112" s="0" t="n">
        <f aca="false">(((0.216*(N112)+1.2422)-(G112))/((0.216*(N112)+1.2422)-(0.0735*(N112)-2.2376)))*(O112)</f>
        <v>2.73174910920897</v>
      </c>
      <c r="V112" s="0" t="n">
        <f aca="false">(((0.2226*(N112)+1.0188)-(H112))/((0.2226*(N112)+1.0188)-(0.0843*(N112)-2.5283)))*(O112)</f>
        <v>3.27639721141965</v>
      </c>
      <c r="W112" s="0" t="n">
        <f aca="false">(((0.2158*(N112)+1.0113)-(I112))/((0.2158*(N112)+1.0113)-(0.0728*(N112)-2.2427)))*(O112)</f>
        <v>2.56082429884829</v>
      </c>
      <c r="AB112" s="1" t="n">
        <v>6.01851851851852E-005</v>
      </c>
      <c r="AC112" s="0" t="n">
        <v>55.305588</v>
      </c>
      <c r="AD112" s="0" t="n">
        <v>-0.013891</v>
      </c>
      <c r="AE112" s="0" t="n">
        <v>0.023151</v>
      </c>
      <c r="AG112" s="0" t="n">
        <f aca="false">(AD112-$AF$100)^2</f>
        <v>0.0029282001354867</v>
      </c>
      <c r="AP112" s="0" t="n">
        <f aca="false">AVERAGE(P107:P117)</f>
        <v>2.78935770589916</v>
      </c>
      <c r="AQ112" s="0" t="n">
        <f aca="false">AVERAGE(Q107:Q117)</f>
        <v>3.76007871346737</v>
      </c>
      <c r="AR112" s="0" t="n">
        <f aca="false">AVERAGE(R107:R117)</f>
        <v>-0.458530472153545</v>
      </c>
      <c r="AS112" s="0" t="n">
        <f aca="false">AVERAGE(S107:S117)</f>
        <v>1.10435853578205</v>
      </c>
      <c r="AT112" s="0" t="n">
        <f aca="false">AVERAGE(T107:T117)</f>
        <v>1.4711114540944</v>
      </c>
      <c r="AU112" s="0" t="n">
        <f aca="false">AVERAGE(U107:U117)</f>
        <v>2.94239506385034</v>
      </c>
      <c r="AV112" s="0" t="n">
        <f aca="false">AVERAGE(V107:V117)</f>
        <v>3.19499270320239</v>
      </c>
      <c r="AW112" s="0" t="n">
        <f aca="false">AVERAGE(W107:W117)</f>
        <v>2.703455577068</v>
      </c>
    </row>
    <row r="113" customFormat="false" ht="12.75" hidden="false" customHeight="false" outlineLevel="0" collapsed="false">
      <c r="A113" s="0" t="s">
        <v>107</v>
      </c>
      <c r="B113" s="0" t="n">
        <v>6.422363</v>
      </c>
      <c r="C113" s="0" t="n">
        <v>5.241699</v>
      </c>
      <c r="D113" s="0" t="n">
        <v>6.604492</v>
      </c>
      <c r="E113" s="0" t="n">
        <v>6.450195</v>
      </c>
      <c r="F113" s="0" t="n">
        <v>7.134277</v>
      </c>
      <c r="G113" s="0" t="n">
        <v>6.790039</v>
      </c>
      <c r="H113" s="0" t="n">
        <v>6.664551</v>
      </c>
      <c r="I113" s="0" t="n">
        <v>6.509766</v>
      </c>
      <c r="N113" s="0" t="n">
        <v>27.21</v>
      </c>
      <c r="O113" s="0" t="n">
        <v>55.86</v>
      </c>
      <c r="P113" s="0" t="n">
        <f aca="false">(((0.2059*(N113)+1.1604)-(B113))/((0.2059*(N113)+1.1604)-(0.0654*(N113)-2.1268)))*(O113)</f>
        <v>2.6756718491239</v>
      </c>
      <c r="Q113" s="0" t="n">
        <f aca="false">(((0.1948*(N113)+0.3511)-(C113))/((0.1948*(N113)+0.3511)-(0.0753*(N113)-2.5087)))*(O113)</f>
        <v>3.74669232474746</v>
      </c>
      <c r="R113" s="0" t="n">
        <f aca="false">(((0.2084*(N113)+0.8687)-(D113))/((0.2084*(N113)+0.8687)-(0.0743*(N113)-2.5095)))*(O113)</f>
        <v>-0.518514935333551</v>
      </c>
      <c r="S113" s="0" t="n">
        <f aca="false">(((0.2106*(N113)+0.8735)-(E113))/((0.2106*(N113)+0.8735)-(0.0773*(N113)-2.7589)))*(O113)</f>
        <v>1.18292195612008</v>
      </c>
      <c r="T113" s="0" t="n">
        <f aca="false">(((0.2353*(N113)+0.9406)-(F113))/((0.2353*(N113)+0.9406)-(0.0756*(N113)-2.2038)))*(O113)</f>
        <v>1.55752107288851</v>
      </c>
      <c r="U113" s="0" t="n">
        <f aca="false">(((0.216*(N113)+1.2422)-(G113))/((0.216*(N113)+1.2422)-(0.0735*(N113)-2.2376)))*(O113)</f>
        <v>2.50190024907489</v>
      </c>
      <c r="V113" s="0" t="n">
        <f aca="false">(((0.2226*(N113)+1.0188)-(H113))/((0.2226*(N113)+1.0188)-(0.0843*(N113)-2.5283)))*(O113)</f>
        <v>3.14207786252796</v>
      </c>
      <c r="W113" s="0" t="n">
        <f aca="false">(((0.2158*(N113)+1.0113)-(I113))/((0.2158*(N113)+1.0113)-(0.0728*(N113)-2.2427)))*(O113)</f>
        <v>2.91965586148694</v>
      </c>
      <c r="AB113" s="1" t="n">
        <v>6.07638888888889E-005</v>
      </c>
      <c r="AC113" s="0" t="n">
        <v>37.124649</v>
      </c>
      <c r="AD113" s="0" t="n">
        <v>-0.009766</v>
      </c>
      <c r="AE113" s="0" t="n">
        <v>0.036569</v>
      </c>
      <c r="AG113" s="0" t="n">
        <f aca="false">(AD113-$AF$100)^2</f>
        <v>0.00339164674252262</v>
      </c>
      <c r="AP113" s="0" t="n">
        <f aca="false">AVERAGE(P108:P118)</f>
        <v>2.77854670422174</v>
      </c>
      <c r="AQ113" s="0" t="n">
        <f aca="false">AVERAGE(Q108:Q118)</f>
        <v>3.7454725098101</v>
      </c>
      <c r="AR113" s="0" t="n">
        <f aca="false">AVERAGE(R108:R118)</f>
        <v>-0.481113623462205</v>
      </c>
      <c r="AS113" s="0" t="n">
        <f aca="false">AVERAGE(S108:S118)</f>
        <v>1.08591421467037</v>
      </c>
      <c r="AT113" s="0" t="n">
        <f aca="false">AVERAGE(T108:T118)</f>
        <v>1.39099512094007</v>
      </c>
      <c r="AU113" s="0" t="n">
        <f aca="false">AVERAGE(U108:U118)</f>
        <v>2.7752294955577</v>
      </c>
      <c r="AV113" s="0" t="n">
        <f aca="false">AVERAGE(V108:V118)</f>
        <v>3.08136330501039</v>
      </c>
      <c r="AW113" s="0" t="n">
        <f aca="false">AVERAGE(W108:W118)</f>
        <v>2.49696954004774</v>
      </c>
    </row>
    <row r="114" customFormat="false" ht="12.75" hidden="false" customHeight="false" outlineLevel="0" collapsed="false">
      <c r="A114" s="0" t="s">
        <v>108</v>
      </c>
      <c r="B114" s="0" t="n">
        <v>6.404785</v>
      </c>
      <c r="C114" s="0" t="n">
        <v>5.238281</v>
      </c>
      <c r="D114" s="0" t="n">
        <v>6.602051</v>
      </c>
      <c r="E114" s="0" t="n">
        <v>6.469727</v>
      </c>
      <c r="F114" s="0" t="n">
        <v>7.200684</v>
      </c>
      <c r="G114" s="0" t="n">
        <v>6.787109</v>
      </c>
      <c r="H114" s="0" t="n">
        <v>6.699707</v>
      </c>
      <c r="I114" s="0" t="n">
        <v>6.666504</v>
      </c>
      <c r="N114" s="0" t="n">
        <v>27.21</v>
      </c>
      <c r="O114" s="0" t="n">
        <v>55.86</v>
      </c>
      <c r="P114" s="0" t="n">
        <f aca="false">(((0.2059*(N114)+1.1604)-(B114))/((0.2059*(N114)+1.1604)-(0.0654*(N114)-2.1268)))*(O114)</f>
        <v>2.81377012899065</v>
      </c>
      <c r="Q114" s="0" t="n">
        <f aca="false">(((0.1948*(N114)+0.3511)-(C114))/((0.1948*(N114)+0.3511)-(0.0753*(N114)-2.5087)))*(O114)</f>
        <v>3.77793387925343</v>
      </c>
      <c r="R114" s="0" t="n">
        <f aca="false">(((0.2084*(N114)+0.8687)-(D114))/((0.2084*(N114)+0.8687)-(0.0743*(N114)-2.5095)))*(O114)</f>
        <v>-0.499110769068314</v>
      </c>
      <c r="S114" s="0" t="n">
        <f aca="false">(((0.2106*(N114)+0.8735)-(E114))/((0.2106*(N114)+0.8735)-(0.0773*(N114)-2.7589)))*(O114)</f>
        <v>1.03262805543032</v>
      </c>
      <c r="T114" s="0" t="n">
        <f aca="false">(((0.2353*(N114)+0.9406)-(F114))/((0.2353*(N114)+0.9406)-(0.0756*(N114)-2.2038)))*(O114)</f>
        <v>1.06225061239651</v>
      </c>
      <c r="U114" s="0" t="n">
        <f aca="false">(((0.216*(N114)+1.2422)-(G114))/((0.216*(N114)+1.2422)-(0.0735*(N114)-2.2376)))*(O114)</f>
        <v>2.52414638127827</v>
      </c>
      <c r="V114" s="0" t="n">
        <f aca="false">(((0.2226*(N114)+1.0188)-(H114))/((0.2226*(N114)+1.0188)-(0.0843*(N114)-2.5283)))*(O114)</f>
        <v>2.87343916474459</v>
      </c>
      <c r="W114" s="0" t="n">
        <f aca="false">(((0.2158*(N114)+1.0113)-(I114))/((0.2158*(N114)+1.0113)-(0.0728*(N114)-2.2427)))*(O114)</f>
        <v>1.69427476721582</v>
      </c>
      <c r="AB114" s="1" t="n">
        <v>6.13425925925926E-005</v>
      </c>
      <c r="AC114" s="0" t="n">
        <v>19.701248</v>
      </c>
      <c r="AD114" s="0" t="n">
        <v>-0.005125</v>
      </c>
      <c r="AE114" s="0" t="n">
        <v>0.042761</v>
      </c>
      <c r="AG114" s="0" t="n">
        <f aca="false">(AD114-$AF$100)^2</f>
        <v>0.00395374931294777</v>
      </c>
      <c r="AP114" s="0" t="n">
        <f aca="false">AVERAGE(P109:P119)</f>
        <v>2.77017758764276</v>
      </c>
      <c r="AQ114" s="0" t="n">
        <f aca="false">AVERAGE(Q109:Q119)</f>
        <v>3.72559152057903</v>
      </c>
      <c r="AR114" s="0" t="n">
        <f aca="false">AVERAGE(R109:R119)</f>
        <v>-0.5061668295284</v>
      </c>
      <c r="AS114" s="0" t="n">
        <f aca="false">AVERAGE(S109:S119)</f>
        <v>1.07464280168927</v>
      </c>
      <c r="AT114" s="0" t="n">
        <f aca="false">AVERAGE(T109:T119)</f>
        <v>1.31485124636831</v>
      </c>
      <c r="AU114" s="0" t="n">
        <f aca="false">AVERAGE(U109:U119)</f>
        <v>2.58042778431468</v>
      </c>
      <c r="AV114" s="0" t="n">
        <f aca="false">AVERAGE(V109:V119)</f>
        <v>2.87275978078729</v>
      </c>
      <c r="AW114" s="0" t="n">
        <f aca="false">AVERAGE(W109:W119)</f>
        <v>2.29360644735508</v>
      </c>
    </row>
    <row r="115" customFormat="false" ht="12.75" hidden="false" customHeight="false" outlineLevel="0" collapsed="false">
      <c r="A115" s="0" t="s">
        <v>109</v>
      </c>
      <c r="B115" s="0" t="n">
        <v>6.411133</v>
      </c>
      <c r="C115" s="0" t="n">
        <v>5.249512</v>
      </c>
      <c r="D115" s="0" t="n">
        <v>6.605469</v>
      </c>
      <c r="E115" s="0" t="n">
        <v>6.469727</v>
      </c>
      <c r="F115" s="0" t="n">
        <v>7.237793</v>
      </c>
      <c r="G115" s="0" t="n">
        <v>6.761719</v>
      </c>
      <c r="H115" s="0" t="n">
        <v>6.753418</v>
      </c>
      <c r="I115" s="0" t="n">
        <v>6.645508</v>
      </c>
      <c r="N115" s="0" t="n">
        <v>27.21</v>
      </c>
      <c r="O115" s="0" t="n">
        <v>55.86</v>
      </c>
      <c r="P115" s="0" t="n">
        <f aca="false">(((0.2059*(N115)+1.1604)-(B115))/((0.2059*(N115)+1.1604)-(0.0654*(N115)-2.1268)))*(O115)</f>
        <v>2.76389825047238</v>
      </c>
      <c r="Q115" s="0" t="n">
        <f aca="false">(((0.1948*(N115)+0.3511)-(C115))/((0.1948*(N115)+0.3511)-(0.0753*(N115)-2.5087)))*(O115)</f>
        <v>3.67527914003267</v>
      </c>
      <c r="R115" s="0" t="n">
        <f aca="false">(((0.2084*(N115)+0.8687)-(D115))/((0.2084*(N115)+0.8687)-(0.0743*(N115)-2.5095)))*(O115)</f>
        <v>-0.526281371401209</v>
      </c>
      <c r="S115" s="0" t="n">
        <f aca="false">(((0.2106*(N115)+0.8735)-(E115))/((0.2106*(N115)+0.8735)-(0.0773*(N115)-2.7589)))*(O115)</f>
        <v>1.03262805543032</v>
      </c>
      <c r="T115" s="0" t="n">
        <f aca="false">(((0.2353*(N115)+0.9406)-(F115))/((0.2353*(N115)+0.9406)-(0.0756*(N115)-2.2038)))*(O115)</f>
        <v>0.785487748264754</v>
      </c>
      <c r="U115" s="0" t="n">
        <f aca="false">(((0.216*(N115)+1.2422)-(G115))/((0.216*(N115)+1.2422)-(0.0735*(N115)-2.2376)))*(O115)</f>
        <v>2.71692088525225</v>
      </c>
      <c r="V115" s="0" t="n">
        <f aca="false">(((0.2226*(N115)+1.0188)-(H115))/((0.2226*(N115)+1.0188)-(0.0843*(N115)-2.5283)))*(O115)</f>
        <v>2.46301553587206</v>
      </c>
      <c r="W115" s="0" t="n">
        <f aca="false">(((0.2158*(N115)+1.0113)-(I115))/((0.2158*(N115)+1.0113)-(0.0728*(N115)-2.2427)))*(O115)</f>
        <v>1.85842195204219</v>
      </c>
      <c r="AB115" s="1" t="n">
        <v>6.19212962962963E-005</v>
      </c>
      <c r="AC115" s="0" t="n">
        <v>3.414162</v>
      </c>
      <c r="AD115" s="0" t="n">
        <v>-0.01286</v>
      </c>
      <c r="AE115" s="0" t="n">
        <v>-0.00988</v>
      </c>
      <c r="AG115" s="0" t="n">
        <f aca="false">(AD115-$AF$100)^2</f>
        <v>0.00304084378557252</v>
      </c>
      <c r="AP115" s="0" t="n">
        <f aca="false">AVERAGE(P110:P120)</f>
        <v>2.76982905300455</v>
      </c>
      <c r="AQ115" s="0" t="n">
        <f aca="false">AVERAGE(Q110:Q120)</f>
        <v>3.7174765936865</v>
      </c>
      <c r="AR115" s="0" t="n">
        <f aca="false">AVERAGE(R110:R120)</f>
        <v>-0.525574609097852</v>
      </c>
      <c r="AS115" s="0" t="n">
        <f aca="false">AVERAGE(S110:S120)</f>
        <v>1.05551504667437</v>
      </c>
      <c r="AT115" s="0" t="n">
        <f aca="false">AVERAGE(T110:T120)</f>
        <v>1.17845468757441</v>
      </c>
      <c r="AU115" s="0" t="n">
        <f aca="false">AVERAGE(U110:U120)</f>
        <v>2.460445689534</v>
      </c>
      <c r="AV115" s="0" t="n">
        <f aca="false">AVERAGE(V110:V120)</f>
        <v>2.75234626835499</v>
      </c>
      <c r="AW115" s="0" t="n">
        <f aca="false">AVERAGE(W110:W120)</f>
        <v>2.08573235610818</v>
      </c>
    </row>
    <row r="116" customFormat="false" ht="12.75" hidden="false" customHeight="false" outlineLevel="0" collapsed="false">
      <c r="A116" s="0" t="s">
        <v>110</v>
      </c>
      <c r="B116" s="0" t="n">
        <v>6.407227</v>
      </c>
      <c r="C116" s="0" t="n">
        <v>5.248047</v>
      </c>
      <c r="D116" s="0" t="n">
        <v>6.614258</v>
      </c>
      <c r="E116" s="0" t="n">
        <v>6.477539</v>
      </c>
      <c r="F116" s="0" t="n">
        <v>7.171387</v>
      </c>
      <c r="G116" s="0" t="n">
        <v>6.827148</v>
      </c>
      <c r="H116" s="0" t="n">
        <v>6.761719</v>
      </c>
      <c r="I116" s="0" t="n">
        <v>6.643066</v>
      </c>
      <c r="N116" s="0" t="n">
        <v>27.21</v>
      </c>
      <c r="O116" s="0" t="n">
        <v>55.86</v>
      </c>
      <c r="P116" s="0" t="n">
        <f aca="false">(((0.2059*(N116)+1.1604)-(B116))/((0.2059*(N116)+1.1604)-(0.0654*(N116)-2.1268)))*(O116)</f>
        <v>2.79458501126199</v>
      </c>
      <c r="Q116" s="0" t="n">
        <f aca="false">(((0.1948*(N116)+0.3511)-(C116))/((0.1948*(N116)+0.3511)-(0.0753*(N116)-2.5087)))*(O116)</f>
        <v>3.68866968343561</v>
      </c>
      <c r="R116" s="0" t="n">
        <f aca="false">(((0.2084*(N116)+0.8687)-(D116))/((0.2084*(N116)+0.8687)-(0.0743*(N116)-2.5095)))*(O116)</f>
        <v>-0.596147498933048</v>
      </c>
      <c r="S116" s="0" t="n">
        <f aca="false">(((0.2106*(N116)+0.8735)-(E116))/((0.2106*(N116)+0.8735)-(0.0773*(N116)-2.7589)))*(O116)</f>
        <v>0.972516650956205</v>
      </c>
      <c r="T116" s="0" t="n">
        <f aca="false">(((0.2353*(N116)+0.9406)-(F116))/((0.2353*(N116)+0.9406)-(0.0756*(N116)-2.2038)))*(O116)</f>
        <v>1.28075075065052</v>
      </c>
      <c r="U116" s="0" t="n">
        <f aca="false">(((0.216*(N116)+1.2422)-(G116))/((0.216*(N116)+1.2422)-(0.0735*(N116)-2.2376)))*(O116)</f>
        <v>2.22014880882398</v>
      </c>
      <c r="V116" s="0" t="n">
        <f aca="false">(((0.2226*(N116)+1.0188)-(H116))/((0.2226*(N116)+1.0188)-(0.0843*(N116)-2.5283)))*(O116)</f>
        <v>2.39958483185853</v>
      </c>
      <c r="W116" s="0" t="n">
        <f aca="false">(((0.2158*(N116)+1.0113)-(I116))/((0.2158*(N116)+1.0113)-(0.0728*(N116)-2.2427)))*(O116)</f>
        <v>1.87751356117469</v>
      </c>
      <c r="AB116" s="1" t="n">
        <v>6.25E-005</v>
      </c>
      <c r="AC116" s="0" t="n">
        <v>-10.97908</v>
      </c>
      <c r="AD116" s="0" t="n">
        <v>-0.075758</v>
      </c>
      <c r="AE116" s="0" t="n">
        <v>-0.099634</v>
      </c>
      <c r="AG116" s="0" t="n">
        <f aca="false">(AD116-$AF$100)^2</f>
        <v>6.01268994886913E-005</v>
      </c>
      <c r="AP116" s="0" t="n">
        <f aca="false">AVERAGE(P111:P121)</f>
        <v>2.77366507665583</v>
      </c>
      <c r="AQ116" s="0" t="n">
        <f aca="false">AVERAGE(Q111:Q121)</f>
        <v>3.70976799479422</v>
      </c>
      <c r="AR116" s="0" t="n">
        <f aca="false">AVERAGE(R111:R121)</f>
        <v>-0.547099062273162</v>
      </c>
      <c r="AS116" s="0" t="n">
        <f aca="false">AVERAGE(S111:S121)</f>
        <v>1.04048649603292</v>
      </c>
      <c r="AT116" s="0" t="n">
        <f aca="false">AVERAGE(T111:T121)</f>
        <v>1.00928314194288</v>
      </c>
      <c r="AU116" s="0" t="n">
        <f aca="false">AVERAGE(U111:U121)</f>
        <v>2.27137358249266</v>
      </c>
      <c r="AV116" s="0" t="n">
        <f aca="false">AVERAGE(V111:V121)</f>
        <v>2.56986012515714</v>
      </c>
      <c r="AW116" s="0" t="n">
        <f aca="false">AVERAGE(W111:W121)</f>
        <v>1.91360297106711</v>
      </c>
    </row>
    <row r="117" customFormat="false" ht="12.75" hidden="false" customHeight="false" outlineLevel="0" collapsed="false">
      <c r="A117" s="0" t="s">
        <v>111</v>
      </c>
      <c r="B117" s="0" t="n">
        <v>6.390625</v>
      </c>
      <c r="C117" s="0" t="n">
        <v>5.251465</v>
      </c>
      <c r="D117" s="0" t="n">
        <v>6.612793</v>
      </c>
      <c r="E117" s="0" t="n">
        <v>6.473633</v>
      </c>
      <c r="F117" s="0" t="n">
        <v>7.222168</v>
      </c>
      <c r="G117" s="0" t="n">
        <v>6.800781</v>
      </c>
      <c r="H117" s="0" t="n">
        <v>6.723145</v>
      </c>
      <c r="I117" s="0" t="n">
        <v>6.666992</v>
      </c>
      <c r="N117" s="0" t="n">
        <v>27.21</v>
      </c>
      <c r="O117" s="0" t="n">
        <v>55.86</v>
      </c>
      <c r="P117" s="0" t="n">
        <f aca="false">(((0.2059*(N117)+1.1604)-(B117))/((0.2059*(N117)+1.1604)-(0.0654*(N117)-2.1268)))*(O117)</f>
        <v>2.92501552908812</v>
      </c>
      <c r="Q117" s="0" t="n">
        <f aca="false">(((0.1948*(N117)+0.3511)-(C117))/((0.1948*(N117)+0.3511)-(0.0753*(N117)-2.5087)))*(O117)</f>
        <v>3.65742812892965</v>
      </c>
      <c r="R117" s="0" t="n">
        <f aca="false">(((0.2084*(N117)+0.8687)-(D117))/((0.2084*(N117)+0.8687)-(0.0743*(N117)-2.5095)))*(O117)</f>
        <v>-0.584501819466194</v>
      </c>
      <c r="S117" s="0" t="n">
        <f aca="false">(((0.2106*(N117)+0.8735)-(E117))/((0.2106*(N117)+0.8735)-(0.0773*(N117)-2.7589)))*(O117)</f>
        <v>1.00257235319326</v>
      </c>
      <c r="T117" s="0" t="n">
        <f aca="false">(((0.2353*(N117)+0.9406)-(F117))/((0.2353*(N117)+0.9406)-(0.0756*(N117)-2.2038)))*(O117)</f>
        <v>0.902020658126477</v>
      </c>
      <c r="U117" s="0" t="n">
        <f aca="false">(((0.216*(N117)+1.2422)-(G117))/((0.216*(N117)+1.2422)-(0.0735*(N117)-2.2376)))*(O117)</f>
        <v>2.42034122104462</v>
      </c>
      <c r="V117" s="0" t="n">
        <f aca="false">(((0.2226*(N117)+1.0188)-(H117))/((0.2226*(N117)+1.0188)-(0.0843*(N117)-2.5283)))*(O117)</f>
        <v>2.69434160533378</v>
      </c>
      <c r="W117" s="0" t="n">
        <f aca="false">(((0.2158*(N117)+1.0113)-(I117))/((0.2158*(N117)+1.0113)-(0.0728*(N117)-2.2427)))*(O117)</f>
        <v>1.69045957259802</v>
      </c>
      <c r="AB117" s="1" t="n">
        <v>6.30787037037037E-005</v>
      </c>
      <c r="AC117" s="0" t="n">
        <v>-23.47847</v>
      </c>
      <c r="AD117" s="0" t="n">
        <v>-0.129845</v>
      </c>
      <c r="AE117" s="0" t="n">
        <v>-0.06251</v>
      </c>
      <c r="AG117" s="0" t="n">
        <f aca="false">(AD117-$AF$100)^2</f>
        <v>0.0038243282900336</v>
      </c>
      <c r="AP117" s="0" t="n">
        <f aca="false">AVERAGE(P112:P122)</f>
        <v>2.78098858932018</v>
      </c>
      <c r="AQ117" s="0" t="n">
        <f aca="false">AVERAGE(Q112:Q122)</f>
        <v>3.70124757083805</v>
      </c>
      <c r="AR117" s="0" t="n">
        <f aca="false">AVERAGE(R112:R122)</f>
        <v>-0.559449336060841</v>
      </c>
      <c r="AS117" s="0" t="n">
        <f aca="false">AVERAGE(S112:S122)</f>
        <v>1.01042939475</v>
      </c>
      <c r="AT117" s="0" t="n">
        <f aca="false">AVERAGE(T112:T122)</f>
        <v>0.927511787214892</v>
      </c>
      <c r="AU117" s="0" t="n">
        <f aca="false">AVERAGE(U112:U122)</f>
        <v>2.11297118188398</v>
      </c>
      <c r="AV117" s="0" t="n">
        <f aca="false">AVERAGE(V112:V122)</f>
        <v>2.40026421581583</v>
      </c>
      <c r="AW117" s="0" t="n">
        <f aca="false">AVERAGE(W112:W122)</f>
        <v>1.68907080764214</v>
      </c>
    </row>
    <row r="118" customFormat="false" ht="12.75" hidden="false" customHeight="false" outlineLevel="0" collapsed="false">
      <c r="A118" s="0" t="s">
        <v>112</v>
      </c>
      <c r="B118" s="0" t="n">
        <v>6.399414</v>
      </c>
      <c r="C118" s="0" t="n">
        <v>5.249512</v>
      </c>
      <c r="D118" s="0" t="n">
        <v>6.613281</v>
      </c>
      <c r="E118" s="0" t="n">
        <v>6.47998</v>
      </c>
      <c r="F118" s="0" t="n">
        <v>7.259766</v>
      </c>
      <c r="G118" s="0" t="n">
        <v>6.895508</v>
      </c>
      <c r="H118" s="0" t="n">
        <v>6.779785</v>
      </c>
      <c r="I118" s="0" t="n">
        <v>6.674316</v>
      </c>
      <c r="N118" s="0" t="n">
        <v>27.21</v>
      </c>
      <c r="O118" s="0" t="n">
        <v>55.86</v>
      </c>
      <c r="P118" s="0" t="n">
        <f aca="false">(((0.2059*(N118)+1.1604)-(B118))/((0.2059*(N118)+1.1604)-(0.0654*(N118)-2.1268)))*(O118)</f>
        <v>2.85596638915474</v>
      </c>
      <c r="Q118" s="0" t="n">
        <f aca="false">(((0.1948*(N118)+0.3511)-(C118))/((0.1948*(N118)+0.3511)-(0.0753*(N118)-2.5087)))*(O118)</f>
        <v>3.67527914003267</v>
      </c>
      <c r="R118" s="0" t="n">
        <f aca="false">(((0.2084*(N118)+0.8687)-(D118))/((0.2084*(N118)+0.8687)-(0.0743*(N118)-2.5095)))*(O118)</f>
        <v>-0.588381062865389</v>
      </c>
      <c r="S118" s="0" t="n">
        <f aca="false">(((0.2106*(N118)+0.8735)-(E118))/((0.2106*(N118)+0.8735)-(0.0773*(N118)-2.7589)))*(O118)</f>
        <v>0.953733760746103</v>
      </c>
      <c r="T118" s="0" t="n">
        <f aca="false">(((0.2353*(N118)+0.9406)-(F118))/((0.2353*(N118)+0.9406)-(0.0756*(N118)-2.2038)))*(O118)</f>
        <v>0.621610780047689</v>
      </c>
      <c r="U118" s="0" t="n">
        <f aca="false">(((0.216*(N118)+1.2422)-(G118))/((0.216*(N118)+1.2422)-(0.0735*(N118)-2.2376)))*(O118)</f>
        <v>1.70112300765574</v>
      </c>
      <c r="V118" s="0" t="n">
        <f aca="false">(((0.2226*(N118)+1.0188)-(H118))/((0.2226*(N118)+1.0188)-(0.0843*(N118)-2.5283)))*(O118)</f>
        <v>2.26153651253453</v>
      </c>
      <c r="W118" s="0" t="n">
        <f aca="false">(((0.2158*(N118)+1.0113)-(I118))/((0.2158*(N118)+1.0113)-(0.0728*(N118)-2.2427)))*(O118)</f>
        <v>1.63320038124403</v>
      </c>
      <c r="AB118" s="1" t="n">
        <v>6.36574074074074E-005</v>
      </c>
      <c r="AC118" s="0" t="n">
        <v>-34.84156</v>
      </c>
      <c r="AD118" s="0" t="n">
        <v>-0.146828</v>
      </c>
      <c r="AE118" s="0" t="n">
        <v>-0.013493</v>
      </c>
      <c r="AG118" s="0" t="n">
        <f aca="false">(AD118-$AF$100)^2</f>
        <v>0.00621324720535695</v>
      </c>
      <c r="AP118" s="0" t="n">
        <f aca="false">AVERAGE(P113:P123)</f>
        <v>2.78831138777421</v>
      </c>
      <c r="AQ118" s="0" t="n">
        <f aca="false">AVERAGE(Q113:Q123)</f>
        <v>3.6902933335634</v>
      </c>
      <c r="AR118" s="0" t="n">
        <f aca="false">AVERAGE(R113:R123)</f>
        <v>-0.571446228696843</v>
      </c>
      <c r="AS118" s="0" t="n">
        <f aca="false">AVERAGE(S113:S123)</f>
        <v>0.997450446295257</v>
      </c>
      <c r="AT118" s="0" t="n">
        <f aca="false">AVERAGE(T113:T123)</f>
        <v>0.838456574737698</v>
      </c>
      <c r="AU118" s="0" t="n">
        <f aca="false">AVERAGE(U113:U123)</f>
        <v>2.01489700631321</v>
      </c>
      <c r="AV118" s="0" t="n">
        <f aca="false">AVERAGE(V113:V123)</f>
        <v>2.24694920811798</v>
      </c>
      <c r="AW118" s="0" t="n">
        <f aca="false">AVERAGE(W113:W123)</f>
        <v>1.52943462137</v>
      </c>
    </row>
    <row r="119" customFormat="false" ht="12.75" hidden="false" customHeight="false" outlineLevel="0" collapsed="false">
      <c r="A119" s="0" t="s">
        <v>113</v>
      </c>
      <c r="B119" s="0" t="n">
        <v>6.406738</v>
      </c>
      <c r="C119" s="0" t="n">
        <v>5.251953</v>
      </c>
      <c r="D119" s="0" t="n">
        <v>6.608887</v>
      </c>
      <c r="E119" s="0" t="n">
        <v>6.470215</v>
      </c>
      <c r="F119" s="0" t="n">
        <v>7.223145</v>
      </c>
      <c r="G119" s="0" t="n">
        <v>6.875</v>
      </c>
      <c r="H119" s="0" t="n">
        <v>6.80127</v>
      </c>
      <c r="I119" s="0" t="n">
        <v>6.679199</v>
      </c>
      <c r="N119" s="0" t="n">
        <v>27.21</v>
      </c>
      <c r="O119" s="0" t="n">
        <v>55.86</v>
      </c>
      <c r="P119" s="0" t="n">
        <f aca="false">(((0.2059*(N119)+1.1604)-(B119))/((0.2059*(N119)+1.1604)-(0.0654*(N119)-2.1268)))*(O119)</f>
        <v>2.79842674859586</v>
      </c>
      <c r="Q119" s="0" t="n">
        <f aca="false">(((0.1948*(N119)+0.3511)-(C119))/((0.1948*(N119)+0.3511)-(0.0753*(N119)-2.5087)))*(O119)</f>
        <v>3.65296766122955</v>
      </c>
      <c r="R119" s="0" t="n">
        <f aca="false">(((0.2084*(N119)+0.8687)-(D119))/((0.2084*(N119)+0.8687)-(0.0743*(N119)-2.5095)))*(O119)</f>
        <v>-0.553451973734104</v>
      </c>
      <c r="S119" s="0" t="n">
        <f aca="false">(((0.2106*(N119)+0.8735)-(E119))/((0.2106*(N119)+0.8735)-(0.0773*(N119)-2.7589)))*(O119)</f>
        <v>1.02887301633875</v>
      </c>
      <c r="T119" s="0" t="n">
        <f aca="false">(((0.2353*(N119)+0.9406)-(F119))/((0.2353*(N119)+0.9406)-(0.0756*(N119)-2.2038)))*(O119)</f>
        <v>0.894734088338645</v>
      </c>
      <c r="U119" s="0" t="n">
        <f aca="false">(((0.216*(N119)+1.2422)-(G119))/((0.216*(N119)+1.2422)-(0.0735*(N119)-2.2376)))*(O119)</f>
        <v>1.85683074800621</v>
      </c>
      <c r="V119" s="0" t="n">
        <f aca="false">(((0.2226*(N119)+1.0188)-(H119))/((0.2226*(N119)+1.0188)-(0.0843*(N119)-2.5283)))*(O119)</f>
        <v>2.09736247618581</v>
      </c>
      <c r="W119" s="0" t="n">
        <f aca="false">(((0.2158*(N119)+1.0113)-(I119))/((0.2158*(N119)+1.0113)-(0.0728*(N119)-2.2427)))*(O119)</f>
        <v>1.59502498100078</v>
      </c>
      <c r="AB119" s="1" t="n">
        <v>6.42361111111111E-005</v>
      </c>
      <c r="AC119" s="0" t="n">
        <v>-43.55326</v>
      </c>
      <c r="AD119" s="0" t="n">
        <v>-0.143226</v>
      </c>
      <c r="AE119" s="0" t="n">
        <v>0.02728</v>
      </c>
      <c r="AG119" s="0" t="n">
        <f aca="false">(AD119-$AF$100)^2</f>
        <v>0.00565837240615536</v>
      </c>
      <c r="AP119" s="0" t="n">
        <f aca="false">AVERAGE(P114:P124)</f>
        <v>2.80156284612942</v>
      </c>
      <c r="AQ119" s="0" t="n">
        <f aca="false">AVERAGE(Q114:Q124)</f>
        <v>3.68096108454333</v>
      </c>
      <c r="AR119" s="0" t="n">
        <f aca="false">AVERAGE(R114:R124)</f>
        <v>-0.578503734478615</v>
      </c>
      <c r="AS119" s="0" t="n">
        <f aca="false">AVERAGE(S114:S124)</f>
        <v>0.975248288000281</v>
      </c>
      <c r="AT119" s="0" t="n">
        <f aca="false">AVERAGE(T114:T124)</f>
        <v>0.73086186618918</v>
      </c>
      <c r="AU119" s="0" t="n">
        <f aca="false">AVERAGE(U114:U124)</f>
        <v>1.90907085088591</v>
      </c>
      <c r="AV119" s="0" t="n">
        <f aca="false">AVERAGE(V114:V124)</f>
        <v>2.10652373961005</v>
      </c>
      <c r="AW119" s="0" t="n">
        <f aca="false">AVERAGE(W114:W124)</f>
        <v>1.28616265979162</v>
      </c>
    </row>
    <row r="120" customFormat="false" ht="12.75" hidden="false" customHeight="false" outlineLevel="0" collapsed="false">
      <c r="A120" s="0" t="s">
        <v>114</v>
      </c>
      <c r="B120" s="0" t="n">
        <v>6.412109</v>
      </c>
      <c r="C120" s="0" t="n">
        <v>5.247559</v>
      </c>
      <c r="D120" s="0" t="n">
        <v>6.61377</v>
      </c>
      <c r="E120" s="0" t="n">
        <v>6.481934</v>
      </c>
      <c r="F120" s="0" t="n">
        <v>7.256836</v>
      </c>
      <c r="G120" s="0" t="n">
        <v>6.903809</v>
      </c>
      <c r="H120" s="0" t="n">
        <v>6.825195</v>
      </c>
      <c r="I120" s="0" t="n">
        <v>6.768066</v>
      </c>
      <c r="N120" s="0" t="n">
        <v>27.21</v>
      </c>
      <c r="O120" s="0" t="n">
        <v>55.86</v>
      </c>
      <c r="P120" s="0" t="n">
        <f aca="false">(((0.2059*(N120)+1.1604)-(B120))/((0.2059*(N120)+1.1604)-(0.0654*(N120)-2.1268)))*(O120)</f>
        <v>2.75623048843177</v>
      </c>
      <c r="Q120" s="0" t="n">
        <f aca="false">(((0.1948*(N120)+0.3511)-(C120))/((0.1948*(N120)+0.3511)-(0.0753*(N120)-2.5087)))*(O120)</f>
        <v>3.6931301511357</v>
      </c>
      <c r="R120" s="0" t="n">
        <f aca="false">(((0.2084*(N120)+0.8687)-(D120))/((0.2084*(N120)+0.8687)-(0.0743*(N120)-2.5095)))*(O120)</f>
        <v>-0.592268255533846</v>
      </c>
      <c r="S120" s="0" t="n">
        <f aca="false">(((0.2106*(N120)+0.8735)-(E120))/((0.2106*(N120)+0.8735)-(0.0773*(N120)-2.7589)))*(O120)</f>
        <v>0.93869821487534</v>
      </c>
      <c r="T120" s="0" t="n">
        <f aca="false">(((0.2353*(N120)+0.9406)-(F120))/((0.2353*(N120)+0.9406)-(0.0756*(N120)-2.2038)))*(O120)</f>
        <v>0.64346303130496</v>
      </c>
      <c r="U120" s="0" t="n">
        <f aca="false">(((0.216*(N120)+1.2422)-(G120))/((0.216*(N120)+1.2422)-(0.0735*(N120)-2.2376)))*(O120)</f>
        <v>1.63809736143723</v>
      </c>
      <c r="V120" s="0" t="n">
        <f aca="false">(((0.2226*(N120)+1.0188)-(H120))/((0.2226*(N120)+1.0188)-(0.0843*(N120)-2.5283)))*(O120)</f>
        <v>1.91454358767554</v>
      </c>
      <c r="W120" s="0" t="n">
        <f aca="false">(((0.2158*(N120)+1.0113)-(I120))/((0.2158*(N120)+1.0113)-(0.0728*(N120)-2.2427)))*(O120)</f>
        <v>0.900260841452031</v>
      </c>
      <c r="AB120" s="1" t="n">
        <v>6.48148148148148E-005</v>
      </c>
      <c r="AC120" s="0" t="n">
        <v>-48.47726</v>
      </c>
      <c r="AD120" s="0" t="n">
        <v>-0.126242</v>
      </c>
      <c r="AE120" s="0" t="n">
        <v>0.0634</v>
      </c>
      <c r="AG120" s="0" t="n">
        <f aca="false">(AD120-$AF$100)^2</f>
        <v>0.00339168254552462</v>
      </c>
      <c r="AP120" s="0" t="n">
        <f aca="false">AVERAGE(P115:P125)</f>
        <v>2.79668050435319</v>
      </c>
      <c r="AQ120" s="0" t="n">
        <f aca="false">AVERAGE(Q115:Q125)</f>
        <v>3.66635488088607</v>
      </c>
      <c r="AR120" s="0" t="n">
        <f aca="false">AVERAGE(R115:R125)</f>
        <v>-0.593324063023831</v>
      </c>
      <c r="AS120" s="0" t="n">
        <f aca="false">AVERAGE(S115:S125)</f>
        <v>0.962952073925827</v>
      </c>
      <c r="AT120" s="0" t="n">
        <f aca="false">AVERAGE(T115:T125)</f>
        <v>0.693121136620929</v>
      </c>
      <c r="AU120" s="0" t="n">
        <f aca="false">AVERAGE(U115:U125)</f>
        <v>1.78369667466643</v>
      </c>
      <c r="AV120" s="0" t="n">
        <f aca="false">AVERAGE(V115:V125)</f>
        <v>1.95795747294708</v>
      </c>
      <c r="AW120" s="0" t="n">
        <f aca="false">AVERAGE(W115:W125)</f>
        <v>1.1705995050851</v>
      </c>
    </row>
    <row r="121" customFormat="false" ht="12.75" hidden="false" customHeight="false" outlineLevel="0" collapsed="false">
      <c r="A121" s="0" t="s">
        <v>115</v>
      </c>
      <c r="B121" s="0" t="n">
        <v>6.411133</v>
      </c>
      <c r="C121" s="0" t="n">
        <v>5.24707</v>
      </c>
      <c r="D121" s="0" t="n">
        <v>6.618164</v>
      </c>
      <c r="E121" s="0" t="n">
        <v>6.481445</v>
      </c>
      <c r="F121" s="0" t="n">
        <v>7.282715</v>
      </c>
      <c r="G121" s="0" t="n">
        <v>6.929199</v>
      </c>
      <c r="H121" s="0" t="n">
        <v>6.841309</v>
      </c>
      <c r="I121" s="0" t="n">
        <v>6.705078</v>
      </c>
      <c r="N121" s="0" t="n">
        <v>27.21</v>
      </c>
      <c r="O121" s="0" t="n">
        <v>55.86</v>
      </c>
      <c r="P121" s="0" t="n">
        <f aca="false">(((0.2059*(N121)+1.1604)-(B121))/((0.2059*(N121)+1.1604)-(0.0654*(N121)-2.1268)))*(O121)</f>
        <v>2.76389825047238</v>
      </c>
      <c r="Q121" s="0" t="n">
        <f aca="false">(((0.1948*(N121)+0.3511)-(C121))/((0.1948*(N121)+0.3511)-(0.0753*(N121)-2.5087)))*(O121)</f>
        <v>3.69759975913846</v>
      </c>
      <c r="R121" s="0" t="n">
        <f aca="false">(((0.2084*(N121)+0.8687)-(D121))/((0.2084*(N121)+0.8687)-(0.0743*(N121)-2.5095)))*(O121)</f>
        <v>-0.627197344665138</v>
      </c>
      <c r="S121" s="0" t="n">
        <f aca="false">(((0.2106*(N121)+0.8735)-(E121))/((0.2106*(N121)+0.8735)-(0.0773*(N121)-2.7589)))*(O121)</f>
        <v>0.94246094871915</v>
      </c>
      <c r="T121" s="0" t="n">
        <f aca="false">(((0.2353*(N121)+0.9406)-(F121))/((0.2353*(N121)+0.9406)-(0.0756*(N121)-2.2038)))*(O121)</f>
        <v>0.450454700149023</v>
      </c>
      <c r="U121" s="0" t="n">
        <f aca="false">(((0.216*(N121)+1.2422)-(G121))/((0.216*(N121)+1.2422)-(0.0735*(N121)-2.2376)))*(O121)</f>
        <v>1.44532285746324</v>
      </c>
      <c r="V121" s="0" t="n">
        <f aca="false">(((0.2226*(N121)+1.0188)-(H121))/((0.2226*(N121)+1.0188)-(0.0843*(N121)-2.5283)))*(O121)</f>
        <v>1.79141115008078</v>
      </c>
      <c r="W121" s="0" t="n">
        <f aca="false">(((0.2158*(N121)+1.0113)-(I121))/((0.2158*(N121)+1.0113)-(0.0728*(N121)-2.2427)))*(O121)</f>
        <v>1.39270239593116</v>
      </c>
      <c r="AB121" s="1" t="n">
        <v>6.53935185185185E-005</v>
      </c>
      <c r="AC121" s="0" t="n">
        <v>-50.37111</v>
      </c>
      <c r="AD121" s="0" t="n">
        <v>-0.106158</v>
      </c>
      <c r="AE121" s="0" t="n">
        <v>0.084032</v>
      </c>
      <c r="AG121" s="0" t="n">
        <f aca="false">(AD121-$AF$100)^2</f>
        <v>0.00145573944399967</v>
      </c>
      <c r="AP121" s="0" t="n">
        <f aca="false">AVERAGE(P116:P126)</f>
        <v>2.79110109330053</v>
      </c>
      <c r="AQ121" s="0" t="n">
        <f aca="false">AVERAGE(Q116:Q126)</f>
        <v>3.66108092624887</v>
      </c>
      <c r="AR121" s="0" t="n">
        <f aca="false">AVERAGE(R116:R126)</f>
        <v>-0.607085693435697</v>
      </c>
      <c r="AS121" s="0" t="n">
        <f aca="false">AVERAGE(S116:S126)</f>
        <v>0.951339293754589</v>
      </c>
      <c r="AT121" s="0" t="n">
        <f aca="false">AVERAGE(T116:T126)</f>
        <v>0.647103943165075</v>
      </c>
      <c r="AU121" s="0" t="n">
        <f aca="false">AVERAGE(U116:U126)</f>
        <v>1.61181338023013</v>
      </c>
      <c r="AV121" s="0" t="n">
        <f aca="false">AVERAGE(V116:V126)</f>
        <v>1.84568475866982</v>
      </c>
      <c r="AW121" s="0" t="n">
        <f aca="false">AVERAGE(W116:W126)</f>
        <v>1.02796822686539</v>
      </c>
    </row>
    <row r="122" customFormat="false" ht="12.75" hidden="false" customHeight="false" outlineLevel="0" collapsed="false">
      <c r="A122" s="0" t="s">
        <v>116</v>
      </c>
      <c r="B122" s="0" t="n">
        <v>6.412109</v>
      </c>
      <c r="C122" s="0" t="n">
        <v>5.247559</v>
      </c>
      <c r="D122" s="0" t="n">
        <v>6.61084</v>
      </c>
      <c r="E122" s="0" t="n">
        <v>6.484863</v>
      </c>
      <c r="F122" s="0" t="n">
        <v>7.26123</v>
      </c>
      <c r="G122" s="0" t="n">
        <v>6.923828</v>
      </c>
      <c r="H122" s="0" t="n">
        <v>6.880859</v>
      </c>
      <c r="I122" s="0" t="n">
        <v>6.824707</v>
      </c>
      <c r="N122" s="0" t="n">
        <v>27.21</v>
      </c>
      <c r="O122" s="0" t="n">
        <v>55.86</v>
      </c>
      <c r="P122" s="0" t="n">
        <f aca="false">(((0.2059*(N122)+1.1604)-(B122))/((0.2059*(N122)+1.1604)-(0.0654*(N122)-2.1268)))*(O122)</f>
        <v>2.75623048843177</v>
      </c>
      <c r="Q122" s="0" t="n">
        <f aca="false">(((0.1948*(N122)+0.3511)-(C122))/((0.1948*(N122)+0.3511)-(0.0753*(N122)-2.5087)))*(O122)</f>
        <v>3.6931301511357</v>
      </c>
      <c r="R122" s="0" t="n">
        <f aca="false">(((0.2084*(N122)+0.8687)-(D122))/((0.2084*(N122)+0.8687)-(0.0743*(N122)-2.5095)))*(O122)</f>
        <v>-0.568976896600146</v>
      </c>
      <c r="S122" s="0" t="n">
        <f aca="false">(((0.2106*(N122)+0.8735)-(E122))/((0.2106*(N122)+0.8735)-(0.0773*(N122)-2.7589)))*(O122)</f>
        <v>0.916160285573666</v>
      </c>
      <c r="T122" s="0" t="n">
        <f aca="false">(((0.2353*(N122)+0.9406)-(F122))/((0.2353*(N122)+0.9406)-(0.0756*(N122)-2.2038)))*(O122)</f>
        <v>0.610692112525282</v>
      </c>
      <c r="U122" s="0" t="n">
        <f aca="false">(((0.216*(N122)+1.2422)-(G122))/((0.216*(N122)+1.2422)-(0.0735*(N122)-2.2376)))*(O122)</f>
        <v>1.48610237147837</v>
      </c>
      <c r="V122" s="0" t="n">
        <f aca="false">(((0.2226*(N122)+1.0188)-(H122))/((0.2226*(N122)+1.0188)-(0.0843*(N122)-2.5283)))*(O122)</f>
        <v>1.48919643574092</v>
      </c>
      <c r="W122" s="0" t="n">
        <f aca="false">(((0.2158*(N122)+1.0113)-(I122))/((0.2158*(N122)+1.0113)-(0.0728*(N122)-2.2427)))*(O122)</f>
        <v>0.457440271069542</v>
      </c>
      <c r="AB122" s="1" t="n">
        <v>6.59722222222222E-005</v>
      </c>
      <c r="AC122" s="0" t="n">
        <v>-46.58341</v>
      </c>
      <c r="AD122" s="0" t="n">
        <v>-0.087096</v>
      </c>
      <c r="AE122" s="0" t="n">
        <v>0.095892</v>
      </c>
      <c r="AG122" s="0" t="n">
        <f aca="false">(AD122-$AF$100)^2</f>
        <v>0.000364510332622424</v>
      </c>
      <c r="AP122" s="0" t="n">
        <f aca="false">AVERAGE(P117:P127)</f>
        <v>2.78865992241242</v>
      </c>
      <c r="AQ122" s="0" t="n">
        <f aca="false">AVERAGE(Q117:Q127)</f>
        <v>3.66229824837641</v>
      </c>
      <c r="AR122" s="0" t="n">
        <f aca="false">AVERAGE(R117:R127)</f>
        <v>-0.612025802950769</v>
      </c>
      <c r="AS122" s="0" t="n">
        <f aca="false">AVERAGE(S117:S127)</f>
        <v>0.945532553907506</v>
      </c>
      <c r="AT122" s="0" t="n">
        <f aca="false">AVERAGE(T117:T127)</f>
        <v>0.568311762871602</v>
      </c>
      <c r="AU122" s="0" t="n">
        <f aca="false">AVERAGE(U117:U127)</f>
        <v>1.47430633054273</v>
      </c>
      <c r="AV122" s="0" t="n">
        <f aca="false">AVERAGE(V117:V127)</f>
        <v>1.7269676221309</v>
      </c>
      <c r="AW122" s="0" t="n">
        <f aca="false">AVERAGE(W117:W127)</f>
        <v>0.896441382458731</v>
      </c>
    </row>
    <row r="123" customFormat="false" ht="12.75" hidden="false" customHeight="false" outlineLevel="0" collapsed="false">
      <c r="A123" s="0" t="s">
        <v>117</v>
      </c>
      <c r="B123" s="0" t="n">
        <v>6.410645</v>
      </c>
      <c r="C123" s="0" t="n">
        <v>5.253906</v>
      </c>
      <c r="D123" s="0" t="n">
        <v>6.618652</v>
      </c>
      <c r="E123" s="0" t="n">
        <v>6.478027</v>
      </c>
      <c r="F123" s="0" t="n">
        <v>7.287598</v>
      </c>
      <c r="G123" s="0" t="n">
        <v>6.901855</v>
      </c>
      <c r="H123" s="0" t="n">
        <v>6.867676</v>
      </c>
      <c r="I123" s="0" t="n">
        <v>6.780273</v>
      </c>
      <c r="N123" s="0" t="n">
        <v>27.21</v>
      </c>
      <c r="O123" s="0" t="n">
        <v>55.86</v>
      </c>
      <c r="P123" s="0" t="n">
        <f aca="false">(((0.2059*(N123)+1.1604)-(B123))/((0.2059*(N123)+1.1604)-(0.0654*(N123)-2.1268)))*(O123)</f>
        <v>2.7677321314927</v>
      </c>
      <c r="Q123" s="0" t="n">
        <f aca="false">(((0.1948*(N123)+0.3511)-(C123))/((0.1948*(N123)+0.3511)-(0.0753*(N123)-2.5087)))*(O123)</f>
        <v>3.63511665012652</v>
      </c>
      <c r="R123" s="0" t="n">
        <f aca="false">(((0.2084*(N123)+0.8687)-(D123))/((0.2084*(N123)+0.8687)-(0.0743*(N123)-2.5095)))*(O123)</f>
        <v>-0.631076588064333</v>
      </c>
      <c r="S123" s="0" t="n">
        <f aca="false">(((0.2106*(N123)+0.8735)-(E123))/((0.2106*(N123)+0.8735)-(0.0773*(N123)-2.7589)))*(O123)</f>
        <v>0.968761611864633</v>
      </c>
      <c r="T123" s="0" t="n">
        <f aca="false">(((0.2353*(N123)+0.9406)-(F123))/((0.2353*(N123)+0.9406)-(0.0756*(N123)-2.2038)))*(O123)</f>
        <v>0.414036767422313</v>
      </c>
      <c r="U123" s="0" t="n">
        <f aca="false">(((0.216*(N123)+1.2422)-(G123))/((0.216*(N123)+1.2422)-(0.0735*(N123)-2.2376)))*(O123)</f>
        <v>1.65293317793053</v>
      </c>
      <c r="V123" s="0" t="n">
        <f aca="false">(((0.2226*(N123)+1.0188)-(H123))/((0.2226*(N123)+1.0188)-(0.0843*(N123)-2.5283)))*(O123)</f>
        <v>1.58993212674325</v>
      </c>
      <c r="W123" s="0" t="n">
        <f aca="false">(((0.2158*(N123)+1.0113)-(I123))/((0.2158*(N123)+1.0113)-(0.0728*(N123)-2.2427)))*(O123)</f>
        <v>0.804826249854795</v>
      </c>
      <c r="AB123" s="1" t="n">
        <v>6.65509259259259E-005</v>
      </c>
      <c r="AC123" s="0" t="n">
        <v>-38.25048</v>
      </c>
      <c r="AD123" s="0" t="n">
        <v>-0.070088</v>
      </c>
      <c r="AE123" s="0" t="n">
        <v>0.110326</v>
      </c>
      <c r="AG123" s="0" t="n">
        <f aca="false">(AD123-$AF$100)^2</f>
        <v>4.34369661443975E-006</v>
      </c>
      <c r="AP123" s="0" t="n">
        <f aca="false">AVERAGE(P118:P128)</f>
        <v>2.77645406797183</v>
      </c>
      <c r="AQ123" s="0" t="n">
        <f aca="false">AVERAGE(Q118:Q128)</f>
        <v>3.66229824837641</v>
      </c>
      <c r="AR123" s="0" t="n">
        <f aca="false">AVERAGE(R118:R128)</f>
        <v>-0.616613253975004</v>
      </c>
      <c r="AS123" s="0" t="n">
        <f aca="false">AVERAGE(S118:S128)</f>
        <v>0.936310743113131</v>
      </c>
      <c r="AT123" s="0" t="n">
        <f aca="false">AVERAGE(T118:T128)</f>
        <v>0.517328826685116</v>
      </c>
      <c r="AU123" s="0" t="n">
        <f aca="false">AVERAGE(U118:U128)</f>
        <v>1.33578809302791</v>
      </c>
      <c r="AV123" s="0" t="n">
        <f aca="false">AVERAGE(V118:V128)</f>
        <v>1.58145441527606</v>
      </c>
      <c r="AW123" s="0" t="n">
        <f aca="false">AVERAGE(W118:W128)</f>
        <v>0.750686449182161</v>
      </c>
    </row>
    <row r="124" customFormat="false" ht="12.75" hidden="false" customHeight="false" outlineLevel="0" collapsed="false">
      <c r="A124" s="0" t="s">
        <v>118</v>
      </c>
      <c r="B124" s="0" t="n">
        <v>6.403809</v>
      </c>
      <c r="C124" s="0" t="n">
        <v>5.25293</v>
      </c>
      <c r="D124" s="0" t="n">
        <v>6.614258</v>
      </c>
      <c r="E124" s="0" t="n">
        <v>6.481934</v>
      </c>
      <c r="F124" s="0" t="n">
        <v>7.292969</v>
      </c>
      <c r="G124" s="0" t="n">
        <v>6.943359</v>
      </c>
      <c r="H124" s="0" t="n">
        <v>6.866699</v>
      </c>
      <c r="I124" s="0" t="n">
        <v>6.852051</v>
      </c>
      <c r="N124" s="0" t="n">
        <v>27.21</v>
      </c>
      <c r="O124" s="0" t="n">
        <v>55.86</v>
      </c>
      <c r="P124" s="0" t="n">
        <f aca="false">(((0.2059*(N124)+1.1604)-(B124))/((0.2059*(N124)+1.1604)-(0.0654*(N124)-2.1268)))*(O124)</f>
        <v>2.82143789103127</v>
      </c>
      <c r="Q124" s="0" t="n">
        <f aca="false">(((0.1948*(N124)+0.3511)-(C124))/((0.1948*(N124)+0.3511)-(0.0753*(N124)-2.5087)))*(O124)</f>
        <v>3.6440375855267</v>
      </c>
      <c r="R124" s="0" t="n">
        <f aca="false">(((0.2084*(N124)+0.8687)-(D124))/((0.2084*(N124)+0.8687)-(0.0743*(N124)-2.5095)))*(O124)</f>
        <v>-0.596147498933048</v>
      </c>
      <c r="S124" s="0" t="n">
        <f aca="false">(((0.2106*(N124)+0.8735)-(E124))/((0.2106*(N124)+0.8735)-(0.0773*(N124)-2.7589)))*(O124)</f>
        <v>0.93869821487534</v>
      </c>
      <c r="T124" s="0" t="n">
        <f aca="false">(((0.2353*(N124)+0.9406)-(F124))/((0.2353*(N124)+0.9406)-(0.0756*(N124)-2.2038)))*(O124)</f>
        <v>0.373979278854803</v>
      </c>
      <c r="U124" s="0" t="n">
        <f aca="false">(((0.216*(N124)+1.2422)-(G124))/((0.216*(N124)+1.2422)-(0.0735*(N124)-2.2376)))*(O124)</f>
        <v>1.33781253937456</v>
      </c>
      <c r="V124" s="0" t="n">
        <f aca="false">(((0.2226*(N124)+1.0188)-(H124))/((0.2226*(N124)+1.0188)-(0.0843*(N124)-2.5283)))*(O124)</f>
        <v>1.59739770894073</v>
      </c>
      <c r="W124" s="0" t="n">
        <f aca="false">(((0.2158*(N124)+1.0113)-(I124))/((0.2158*(N124)+1.0113)-(0.0728*(N124)-2.2427)))*(O124)</f>
        <v>0.243664284124769</v>
      </c>
      <c r="AB124" s="1" t="n">
        <v>6.71296296296296E-005</v>
      </c>
      <c r="AC124" s="0" t="n">
        <v>-27.26616</v>
      </c>
      <c r="AD124" s="0" t="n">
        <v>-0.059779</v>
      </c>
      <c r="AE124" s="0" t="n">
        <v>0.127845</v>
      </c>
      <c r="AG124" s="0" t="n">
        <f aca="false">(AD124-$AF$100)^2</f>
        <v>6.76480967801086E-005</v>
      </c>
      <c r="AP124" s="0" t="n">
        <f aca="false">AVERAGE(P119:P129)</f>
        <v>2.76738716790611</v>
      </c>
      <c r="AQ124" s="0" t="n">
        <f aca="false">AVERAGE(Q119:Q129)</f>
        <v>3.65824078493014</v>
      </c>
      <c r="AR124" s="0" t="n">
        <f aca="false">AVERAGE(R119:R129)</f>
        <v>-0.623670759756776</v>
      </c>
      <c r="AS124" s="0" t="n">
        <f aca="false">AVERAGE(S119:S129)</f>
        <v>0.929479202172687</v>
      </c>
      <c r="AT124" s="0" t="n">
        <f aca="false">AVERAGE(T119:T129)</f>
        <v>0.468663327507545</v>
      </c>
      <c r="AU124" s="0" t="n">
        <f aca="false">AVERAGE(U119:U129)</f>
        <v>1.2589461009107</v>
      </c>
      <c r="AV124" s="0" t="n">
        <f aca="false">AVERAGE(V119:V129)</f>
        <v>1.4986911391442</v>
      </c>
      <c r="AW124" s="0" t="n">
        <f aca="false">AVERAGE(W119:W129)</f>
        <v>0.609442514459831</v>
      </c>
    </row>
    <row r="125" customFormat="false" ht="12.75" hidden="false" customHeight="false" outlineLevel="0" collapsed="false">
      <c r="A125" s="0" t="s">
        <v>119</v>
      </c>
      <c r="B125" s="0" t="n">
        <v>6.411621</v>
      </c>
      <c r="C125" s="0" t="n">
        <v>5.255859</v>
      </c>
      <c r="D125" s="0" t="n">
        <v>6.622559</v>
      </c>
      <c r="E125" s="0" t="n">
        <v>6.487305</v>
      </c>
      <c r="F125" s="0" t="n">
        <v>7.256348</v>
      </c>
      <c r="G125" s="0" t="n">
        <v>6.96875</v>
      </c>
      <c r="H125" s="0" t="n">
        <v>6.913574</v>
      </c>
      <c r="I125" s="0" t="n">
        <v>6.829102</v>
      </c>
      <c r="N125" s="0" t="n">
        <v>27.21</v>
      </c>
      <c r="O125" s="0" t="n">
        <v>55.86</v>
      </c>
      <c r="P125" s="0" t="n">
        <f aca="false">(((0.2059*(N125)+1.1604)-(B125))/((0.2059*(N125)+1.1604)-(0.0654*(N125)-2.1268)))*(O125)</f>
        <v>2.76006436945208</v>
      </c>
      <c r="Q125" s="0" t="n">
        <f aca="false">(((0.1948*(N125)+0.3511)-(C125))/((0.1948*(N125)+0.3511)-(0.0753*(N125)-2.5087)))*(O125)</f>
        <v>3.61726563902349</v>
      </c>
      <c r="R125" s="0" t="n">
        <f aca="false">(((0.2084*(N125)+0.8687)-(D125))/((0.2084*(N125)+0.8687)-(0.0743*(N125)-2.5095)))*(O125)</f>
        <v>-0.662134383065684</v>
      </c>
      <c r="S125" s="0" t="n">
        <f aca="false">(((0.2106*(N125)+0.8735)-(E125))/((0.2106*(N125)+0.8735)-(0.0773*(N125)-2.7589)))*(O125)</f>
        <v>0.897369700611326</v>
      </c>
      <c r="T125" s="0" t="n">
        <f aca="false">(((0.2353*(N125)+0.9406)-(F125))/((0.2353*(N125)+0.9406)-(0.0756*(N125)-2.2038)))*(O125)</f>
        <v>0.64710258714576</v>
      </c>
      <c r="U125" s="0" t="n">
        <f aca="false">(((0.216*(N125)+1.2422)-(G125))/((0.216*(N125)+1.2422)-(0.0735*(N125)-2.2376)))*(O125)</f>
        <v>1.14503044286399</v>
      </c>
      <c r="V125" s="0" t="n">
        <f aca="false">(((0.2226*(N125)+1.0188)-(H125))/((0.2226*(N125)+1.0188)-(0.0843*(N125)-2.5283)))*(O125)</f>
        <v>1.23921023145195</v>
      </c>
      <c r="W125" s="0" t="n">
        <f aca="false">(((0.2158*(N125)+1.0113)-(I125))/((0.2158*(N125)+1.0113)-(0.0728*(N125)-2.2427)))*(O125)</f>
        <v>0.423080065444096</v>
      </c>
      <c r="AB125" s="1" t="n">
        <v>6.77083333333333E-005</v>
      </c>
      <c r="AC125" s="0" t="n">
        <v>-13.63047</v>
      </c>
      <c r="AD125" s="0" t="n">
        <v>-0.055655</v>
      </c>
      <c r="AE125" s="0" t="n">
        <v>0.140206</v>
      </c>
      <c r="AG125" s="0" t="n">
        <f aca="false">(AD125-$AF$100)^2</f>
        <v>0.000152494005123422</v>
      </c>
      <c r="AP125" s="0" t="n">
        <f aca="false">AVERAGE(P120:P130)</f>
        <v>2.76599231514294</v>
      </c>
      <c r="AQ125" s="0" t="n">
        <f aca="false">AVERAGE(Q120:Q130)</f>
        <v>3.65621163773871</v>
      </c>
      <c r="AR125" s="0" t="n">
        <f aca="false">AVERAGE(R120:R130)</f>
        <v>-0.63355097878692</v>
      </c>
      <c r="AS125" s="0" t="n">
        <f aca="false">AVERAGE(S120:S130)</f>
        <v>0.915475452624587</v>
      </c>
      <c r="AT125" s="0" t="n">
        <f aca="false">AVERAGE(T120:T130)</f>
        <v>0.403444900554765</v>
      </c>
      <c r="AU125" s="0" t="n">
        <f aca="false">AVERAGE(U120:U130)</f>
        <v>1.16794885967072</v>
      </c>
      <c r="AV125" s="0" t="n">
        <f aca="false">AVERAGE(V120:V130)</f>
        <v>1.39048917127776</v>
      </c>
      <c r="AW125" s="0" t="n">
        <f aca="false">AVERAGE(W120:W130)</f>
        <v>0.451541218288671</v>
      </c>
    </row>
    <row r="126" customFormat="false" ht="12.75" hidden="false" customHeight="false" outlineLevel="0" collapsed="false">
      <c r="A126" s="0" t="s">
        <v>120</v>
      </c>
      <c r="B126" s="0" t="n">
        <v>6.418945</v>
      </c>
      <c r="C126" s="0" t="n">
        <v>5.255859</v>
      </c>
      <c r="D126" s="0" t="n">
        <v>6.624512</v>
      </c>
      <c r="E126" s="0" t="n">
        <v>6.486328</v>
      </c>
      <c r="F126" s="0" t="n">
        <v>7.305664</v>
      </c>
      <c r="G126" s="0" t="n">
        <v>7.010742</v>
      </c>
      <c r="H126" s="0" t="n">
        <v>6.915039</v>
      </c>
      <c r="I126" s="0" t="n">
        <v>6.846191</v>
      </c>
      <c r="N126" s="0" t="n">
        <v>27.21</v>
      </c>
      <c r="O126" s="0" t="n">
        <v>55.86</v>
      </c>
      <c r="P126" s="0" t="n">
        <f aca="false">(((0.2059*(N126)+1.1604)-(B126))/((0.2059*(N126)+1.1604)-(0.0654*(N126)-2.1268)))*(O126)</f>
        <v>2.70252472889319</v>
      </c>
      <c r="Q126" s="0" t="n">
        <f aca="false">(((0.1948*(N126)+0.3511)-(C126))/((0.1948*(N126)+0.3511)-(0.0753*(N126)-2.5087)))*(O126)</f>
        <v>3.61726563902349</v>
      </c>
      <c r="R126" s="0" t="n">
        <f aca="false">(((0.2084*(N126)+0.8687)-(D126))/((0.2084*(N126)+0.8687)-(0.0743*(N126)-2.5095)))*(O126)</f>
        <v>-0.677659305931733</v>
      </c>
      <c r="S126" s="0" t="n">
        <f aca="false">(((0.2106*(N126)+0.8735)-(E126))/((0.2106*(N126)+0.8735)-(0.0773*(N126)-2.7589)))*(O126)</f>
        <v>0.904887473546707</v>
      </c>
      <c r="T126" s="0" t="n">
        <f aca="false">(((0.2353*(N126)+0.9406)-(F126))/((0.2353*(N126)+0.9406)-(0.0756*(N126)-2.2038)))*(O126)</f>
        <v>0.279298620250351</v>
      </c>
      <c r="U126" s="0" t="n">
        <f aca="false">(((0.216*(N126)+1.2422)-(G126))/((0.216*(N126)+1.2422)-(0.0735*(N126)-2.2376)))*(O126)</f>
        <v>0.826204646452979</v>
      </c>
      <c r="V126" s="0" t="n">
        <f aca="false">(((0.2226*(N126)+1.0188)-(H126))/((0.2226*(N126)+1.0188)-(0.0843*(N126)-2.5283)))*(O126)</f>
        <v>1.22801567882216</v>
      </c>
      <c r="W126" s="0" t="n">
        <f aca="false">(((0.2158*(N126)+1.0113)-(I126))/((0.2158*(N126)+1.0113)-(0.0728*(N126)-2.2427)))*(O126)</f>
        <v>0.289477891625369</v>
      </c>
      <c r="AB126" s="1" t="n">
        <v>6.8287037037037E-005</v>
      </c>
      <c r="AC126" s="0" t="n">
        <v>0.005234</v>
      </c>
      <c r="AD126" s="0" t="n">
        <v>-0.050499</v>
      </c>
      <c r="AE126" s="0" t="n">
        <v>0.133511</v>
      </c>
      <c r="AG126" s="0" t="n">
        <f aca="false">(AD126-$AF$100)^2</f>
        <v>0.000306419644245178</v>
      </c>
      <c r="AP126" s="0" t="n">
        <f aca="false">AVERAGE(P121:P131)</f>
        <v>2.77854670422174</v>
      </c>
      <c r="AQ126" s="0" t="n">
        <f aca="false">AVERAGE(Q121:Q131)</f>
        <v>3.65337149641999</v>
      </c>
      <c r="AR126" s="0" t="n">
        <f aca="false">AVERAGE(R121:R131)</f>
        <v>-0.637785048659478</v>
      </c>
      <c r="AS126" s="0" t="n">
        <f aca="false">AVERAGE(S121:S131)</f>
        <v>0.910352146680719</v>
      </c>
      <c r="AT126" s="0" t="n">
        <f aca="false">AVERAGE(T121:T131)</f>
        <v>0.375635656447778</v>
      </c>
      <c r="AU126" s="0" t="n">
        <f aca="false">AVERAGE(U121:U131)</f>
        <v>1.05908983099174</v>
      </c>
      <c r="AV126" s="0" t="n">
        <f aca="false">AVERAGE(V121:V131)</f>
        <v>1.29042730689975</v>
      </c>
      <c r="AW126" s="0" t="n">
        <f aca="false">AVERAGE(W121:W131)</f>
        <v>0.379010587524732</v>
      </c>
    </row>
    <row r="127" customFormat="false" ht="12.75" hidden="false" customHeight="false" outlineLevel="0" collapsed="false">
      <c r="A127" s="0" t="s">
        <v>121</v>
      </c>
      <c r="B127" s="0" t="n">
        <v>6.410645</v>
      </c>
      <c r="C127" s="0" t="n">
        <v>5.246582</v>
      </c>
      <c r="D127" s="0" t="n">
        <v>6.621094</v>
      </c>
      <c r="E127" s="0" t="n">
        <v>6.48584</v>
      </c>
      <c r="F127" s="0" t="n">
        <v>7.287598</v>
      </c>
      <c r="G127" s="0" t="n">
        <v>7.026367</v>
      </c>
      <c r="H127" s="0" t="n">
        <v>6.932617</v>
      </c>
      <c r="I127" s="0" t="n">
        <v>6.828125</v>
      </c>
      <c r="N127" s="0" t="n">
        <v>27.21</v>
      </c>
      <c r="O127" s="0" t="n">
        <v>55.86</v>
      </c>
      <c r="P127" s="0" t="n">
        <f aca="false">(((0.2059*(N127)+1.1604)-(B127))/((0.2059*(N127)+1.1604)-(0.0654*(N127)-2.1268)))*(O127)</f>
        <v>2.7677321314927</v>
      </c>
      <c r="Q127" s="0" t="n">
        <f aca="false">(((0.1948*(N127)+0.3511)-(C127))/((0.1948*(N127)+0.3511)-(0.0753*(N127)-2.5087)))*(O127)</f>
        <v>3.70206022683855</v>
      </c>
      <c r="R127" s="0" t="n">
        <f aca="false">(((0.2084*(N127)+0.8687)-(D127))/((0.2084*(N127)+0.8687)-(0.0743*(N127)-2.5095)))*(O127)</f>
        <v>-0.650488703598838</v>
      </c>
      <c r="S127" s="0" t="n">
        <f aca="false">(((0.2106*(N127)+0.8735)-(E127))/((0.2106*(N127)+0.8735)-(0.0773*(N127)-2.7589)))*(O127)</f>
        <v>0.908642512638285</v>
      </c>
      <c r="T127" s="0" t="n">
        <f aca="false">(((0.2353*(N127)+0.9406)-(F127))/((0.2353*(N127)+0.9406)-(0.0756*(N127)-2.2038)))*(O127)</f>
        <v>0.414036767422313</v>
      </c>
      <c r="U127" s="0" t="n">
        <f aca="false">(((0.216*(N127)+1.2422)-(G127))/((0.216*(N127)+1.2422)-(0.0735*(N127)-2.2376)))*(O127)</f>
        <v>0.707571262262608</v>
      </c>
      <c r="V127" s="0" t="n">
        <f aca="false">(((0.2226*(N127)+1.0188)-(H127))/((0.2226*(N127)+1.0188)-(0.0843*(N127)-2.5283)))*(O127)</f>
        <v>1.09369632993048</v>
      </c>
      <c r="W127" s="0" t="n">
        <f aca="false">(((0.2158*(N127)+1.0113)-(I127))/((0.2158*(N127)+1.0113)-(0.0728*(N127)-2.2427)))*(O127)</f>
        <v>0.430718272701446</v>
      </c>
      <c r="AB127" s="1" t="n">
        <v>6.88657407407407E-005</v>
      </c>
      <c r="AC127" s="0" t="n">
        <v>14.398476</v>
      </c>
      <c r="AD127" s="0" t="n">
        <v>-0.041219</v>
      </c>
      <c r="AE127" s="0" t="n">
        <v>0.120633</v>
      </c>
      <c r="AG127" s="0" t="n">
        <f aca="false">(AD127-$AF$100)^2</f>
        <v>0.000717427991710249</v>
      </c>
      <c r="AP127" s="0" t="n">
        <f aca="false">AVERAGE(P122:P132)</f>
        <v>2.78238272787302</v>
      </c>
      <c r="AQ127" s="0" t="n">
        <f aca="false">AVERAGE(Q122:Q132)</f>
        <v>3.64444474446356</v>
      </c>
      <c r="AR127" s="0" t="n">
        <f aca="false">AVERAGE(R122:R132)</f>
        <v>-0.64272515817455</v>
      </c>
      <c r="AS127" s="0" t="n">
        <f aca="false">AVERAGE(S122:S132)</f>
        <v>0.902495804646916</v>
      </c>
      <c r="AT127" s="0" t="n">
        <f aca="false">AVERAGE(T122:T132)</f>
        <v>0.371331651142747</v>
      </c>
      <c r="AU127" s="0" t="n">
        <f aca="false">AVERAGE(U122:U132)</f>
        <v>0.961688630254923</v>
      </c>
      <c r="AV127" s="0" t="n">
        <f aca="false">AVERAGE(V122:V132)</f>
        <v>1.18663438808955</v>
      </c>
      <c r="AW127" s="0" t="n">
        <f aca="false">AVERAGE(W122:W132)</f>
        <v>0.234296872600448</v>
      </c>
    </row>
    <row r="128" customFormat="false" ht="12.75" hidden="false" customHeight="false" outlineLevel="0" collapsed="false">
      <c r="A128" s="0" t="s">
        <v>122</v>
      </c>
      <c r="B128" s="0" t="n">
        <v>6.407715</v>
      </c>
      <c r="C128" s="0" t="n">
        <v>5.251465</v>
      </c>
      <c r="D128" s="0" t="n">
        <v>6.619141</v>
      </c>
      <c r="E128" s="0" t="n">
        <v>6.486816</v>
      </c>
      <c r="F128" s="0" t="n">
        <v>7.297363</v>
      </c>
      <c r="G128" s="0" t="n">
        <v>7.001465</v>
      </c>
      <c r="H128" s="0" t="n">
        <v>6.932617</v>
      </c>
      <c r="I128" s="0" t="n">
        <v>6.87207</v>
      </c>
      <c r="N128" s="0" t="n">
        <v>27.21</v>
      </c>
      <c r="O128" s="0" t="n">
        <v>55.86</v>
      </c>
      <c r="P128" s="0" t="n">
        <f aca="false">(((0.2059*(N128)+1.1604)-(B128))/((0.2059*(N128)+1.1604)-(0.0654*(N128)-2.1268)))*(O128)</f>
        <v>2.79075113024168</v>
      </c>
      <c r="Q128" s="0" t="n">
        <f aca="false">(((0.1948*(N128)+0.3511)-(C128))/((0.1948*(N128)+0.3511)-(0.0753*(N128)-2.5087)))*(O128)</f>
        <v>3.65742812892965</v>
      </c>
      <c r="R128" s="0" t="n">
        <f aca="false">(((0.2084*(N128)+0.8687)-(D128))/((0.2084*(N128)+0.8687)-(0.0743*(N128)-2.5095)))*(O128)</f>
        <v>-0.634963780732789</v>
      </c>
      <c r="S128" s="0" t="n">
        <f aca="false">(((0.2106*(N128)+0.8735)-(E128))/((0.2106*(N128)+0.8735)-(0.0773*(N128)-2.7589)))*(O128)</f>
        <v>0.901132434455136</v>
      </c>
      <c r="T128" s="0" t="n">
        <f aca="false">(((0.2353*(N128)+0.9406)-(F128))/((0.2353*(N128)+0.9406)-(0.0756*(N128)-2.2038)))*(O128)</f>
        <v>0.341208360075132</v>
      </c>
      <c r="U128" s="0" t="n">
        <f aca="false">(((0.216*(N128)+1.2422)-(G128))/((0.216*(N128)+1.2422)-(0.0735*(N128)-2.2376)))*(O128)</f>
        <v>0.896640608381559</v>
      </c>
      <c r="V128" s="0" t="n">
        <f aca="false">(((0.2226*(N128)+1.0188)-(H128))/((0.2226*(N128)+1.0188)-(0.0843*(N128)-2.5283)))*(O128)</f>
        <v>1.09369632993048</v>
      </c>
      <c r="W128" s="0" t="n">
        <f aca="false">(((0.2158*(N128)+1.0113)-(I128))/((0.2158*(N128)+1.0113)-(0.0728*(N128)-2.2427)))*(O128)</f>
        <v>0.0871553065557487</v>
      </c>
      <c r="AB128" s="1" t="n">
        <v>6.94444444444444E-005</v>
      </c>
      <c r="AC128" s="0" t="n">
        <v>28.791718</v>
      </c>
      <c r="AD128" s="0" t="n">
        <v>-0.032969</v>
      </c>
      <c r="AE128" s="0" t="n">
        <v>0.115995</v>
      </c>
      <c r="AG128" s="0" t="n">
        <f aca="false">(AD128-$AF$100)^2</f>
        <v>0.00122744045578211</v>
      </c>
      <c r="AP128" s="0" t="n">
        <f aca="false">AVERAGE(P123:P133)</f>
        <v>2.78238272787302</v>
      </c>
      <c r="AQ128" s="0" t="n">
        <f aca="false">AVERAGE(Q123:Q133)</f>
        <v>3.63998178395365</v>
      </c>
      <c r="AR128" s="0" t="n">
        <f aca="false">AVERAGE(R123:R133)</f>
        <v>-0.652251996053016</v>
      </c>
      <c r="AS128" s="0" t="n">
        <f aca="false">AVERAGE(S123:S133)</f>
        <v>0.897371799180118</v>
      </c>
      <c r="AT128" s="0" t="n">
        <f aca="false">AVERAGE(T123:T133)</f>
        <v>0.323327889390777</v>
      </c>
      <c r="AU128" s="0" t="n">
        <f aca="false">AVERAGE(U123:U133)</f>
        <v>0.874398617561772</v>
      </c>
      <c r="AV128" s="0" t="n">
        <f aca="false">AVERAGE(V123:V133)</f>
        <v>1.11743864577167</v>
      </c>
      <c r="AW128" s="0" t="n">
        <f aca="false">AVERAGE(W123:W133)</f>
        <v>0.179465532366875</v>
      </c>
    </row>
    <row r="129" customFormat="false" ht="12.75" hidden="false" customHeight="false" outlineLevel="0" collapsed="false">
      <c r="A129" s="0" t="s">
        <v>123</v>
      </c>
      <c r="B129" s="0" t="n">
        <v>6.412109</v>
      </c>
      <c r="C129" s="0" t="n">
        <v>5.254395</v>
      </c>
      <c r="D129" s="0" t="n">
        <v>6.623047</v>
      </c>
      <c r="E129" s="0" t="n">
        <v>6.489746</v>
      </c>
      <c r="F129" s="0" t="n">
        <v>7.331543</v>
      </c>
      <c r="G129" s="0" t="n">
        <v>7.006836</v>
      </c>
      <c r="H129" s="0" t="n">
        <v>6.898926</v>
      </c>
      <c r="I129" s="0" t="n">
        <v>6.873047</v>
      </c>
      <c r="N129" s="0" t="n">
        <v>27.21</v>
      </c>
      <c r="O129" s="0" t="n">
        <v>55.86</v>
      </c>
      <c r="P129" s="0" t="n">
        <f aca="false">(((0.2059*(N129)+1.1604)-(B129))/((0.2059*(N129)+1.1604)-(0.0654*(N129)-2.1268)))*(O129)</f>
        <v>2.75623048843177</v>
      </c>
      <c r="Q129" s="0" t="n">
        <f aca="false">(((0.1948*(N129)+0.3511)-(C129))/((0.1948*(N129)+0.3511)-(0.0753*(N129)-2.5087)))*(O129)</f>
        <v>3.63064704212377</v>
      </c>
      <c r="R129" s="0" t="n">
        <f aca="false">(((0.2084*(N129)+0.8687)-(D129))/((0.2084*(N129)+0.8687)-(0.0743*(N129)-2.5095)))*(O129)</f>
        <v>-0.666013626464879</v>
      </c>
      <c r="S129" s="0" t="n">
        <f aca="false">(((0.2106*(N129)+0.8735)-(E129))/((0.2106*(N129)+0.8735)-(0.0773*(N129)-2.7589)))*(O129)</f>
        <v>0.878586810401223</v>
      </c>
      <c r="T129" s="0" t="n">
        <f aca="false">(((0.2353*(N129)+0.9406)-(F129))/((0.2353*(N129)+0.9406)-(0.0756*(N129)-2.2038)))*(O129)</f>
        <v>0.0862902890944144</v>
      </c>
      <c r="U129" s="0" t="n">
        <f aca="false">(((0.216*(N129)+1.2422)-(G129))/((0.216*(N129)+1.2422)-(0.0735*(N129)-2.2376)))*(O129)</f>
        <v>0.855861094366422</v>
      </c>
      <c r="V129" s="0" t="n">
        <f aca="false">(((0.2226*(N129)+1.0188)-(H129))/((0.2226*(N129)+1.0188)-(0.0843*(N129)-2.5283)))*(O129)</f>
        <v>1.35114047508407</v>
      </c>
      <c r="W129" s="0" t="n">
        <f aca="false">(((0.2158*(N129)+1.0113)-(I129))/((0.2158*(N129)+1.0113)-(0.0728*(N129)-2.2427)))*(O129)</f>
        <v>0.0795170992983981</v>
      </c>
      <c r="AB129" s="1" t="n">
        <v>7.00231481481481E-005</v>
      </c>
      <c r="AC129" s="0" t="n">
        <v>42.806198</v>
      </c>
      <c r="AD129" s="0" t="n">
        <v>-0.026782</v>
      </c>
      <c r="AE129" s="0" t="n">
        <v>0.107749</v>
      </c>
      <c r="AG129" s="0" t="n">
        <f aca="false">(AD129-$AF$100)^2</f>
        <v>0.00169924061298969</v>
      </c>
      <c r="AP129" s="0" t="n">
        <f aca="false">AVERAGE(P124:P134)</f>
        <v>2.77854670422174</v>
      </c>
      <c r="AQ129" s="0" t="n">
        <f aca="false">AVERAGE(Q124:Q134)</f>
        <v>3.63916995888976</v>
      </c>
      <c r="AR129" s="0" t="n">
        <f aca="false">AVERAGE(R124:R134)</f>
        <v>-0.654369392319716</v>
      </c>
      <c r="AS129" s="0" t="n">
        <f aca="false">AVERAGE(S124:S134)</f>
        <v>0.887807921672669</v>
      </c>
      <c r="AT129" s="0" t="n">
        <f aca="false">AVERAGE(T124:T134)</f>
        <v>0.306774961615568</v>
      </c>
      <c r="AU129" s="0" t="n">
        <f aca="false">AVERAGE(U124:U134)</f>
        <v>0.769246127199022</v>
      </c>
      <c r="AV129" s="0" t="n">
        <f aca="false">AVERAGE(V124:V134)</f>
        <v>1.03942480534132</v>
      </c>
      <c r="AW129" s="0" t="n">
        <f aca="false">AVERAGE(W124:W134)</f>
        <v>0.0680665403402491</v>
      </c>
    </row>
    <row r="130" customFormat="false" ht="12.75" hidden="false" customHeight="false" outlineLevel="0" collapsed="false">
      <c r="A130" s="0" t="s">
        <v>124</v>
      </c>
      <c r="B130" s="0" t="n">
        <v>6.408691</v>
      </c>
      <c r="C130" s="0" t="n">
        <v>5.254395</v>
      </c>
      <c r="D130" s="0" t="n">
        <v>6.622559</v>
      </c>
      <c r="E130" s="0" t="n">
        <v>6.490234</v>
      </c>
      <c r="F130" s="0" t="n">
        <v>7.319336</v>
      </c>
      <c r="G130" s="0" t="n">
        <v>7.006836</v>
      </c>
      <c r="H130" s="0" t="n">
        <v>6.957031</v>
      </c>
      <c r="I130" s="0" t="n">
        <v>6.901367</v>
      </c>
      <c r="N130" s="0" t="n">
        <v>27.21</v>
      </c>
      <c r="O130" s="0" t="n">
        <v>55.86</v>
      </c>
      <c r="P130" s="0" t="n">
        <f aca="false">(((0.2059*(N130)+1.1604)-(B130))/((0.2059*(N130)+1.1604)-(0.0654*(N130)-2.1268)))*(O130)</f>
        <v>2.78308336820106</v>
      </c>
      <c r="Q130" s="0" t="n">
        <f aca="false">(((0.1948*(N130)+0.3511)-(C130))/((0.1948*(N130)+0.3511)-(0.0753*(N130)-2.5087)))*(O130)</f>
        <v>3.63064704212377</v>
      </c>
      <c r="R130" s="0" t="n">
        <f aca="false">(((0.2084*(N130)+0.8687)-(D130))/((0.2084*(N130)+0.8687)-(0.0743*(N130)-2.5095)))*(O130)</f>
        <v>-0.662134383065684</v>
      </c>
      <c r="S130" s="0" t="n">
        <f aca="false">(((0.2106*(N130)+0.8735)-(E130))/((0.2106*(N130)+0.8735)-(0.0773*(N130)-2.7589)))*(O130)</f>
        <v>0.874831771309652</v>
      </c>
      <c r="T130" s="0" t="n">
        <f aca="false">(((0.2353*(N130)+0.9406)-(F130))/((0.2353*(N130)+0.9406)-(0.0756*(N130)-2.2038)))*(O130)</f>
        <v>0.177331391858067</v>
      </c>
      <c r="U130" s="0" t="n">
        <f aca="false">(((0.216*(N130)+1.2422)-(G130))/((0.216*(N130)+1.2422)-(0.0735*(N130)-2.2376)))*(O130)</f>
        <v>0.855861094366422</v>
      </c>
      <c r="V130" s="0" t="n">
        <f aca="false">(((0.2226*(N130)+1.0188)-(H130))/((0.2226*(N130)+1.0188)-(0.0843*(N130)-2.5283)))*(O130)</f>
        <v>0.907140829655046</v>
      </c>
      <c r="W130" s="0" t="n">
        <f aca="false">(((0.2158*(N130)+1.0113)-(I130))/((0.2158*(N130)+1.0113)-(0.0728*(N130)-2.2427)))*(O130)</f>
        <v>-0.141889276881967</v>
      </c>
      <c r="AB130" s="1" t="n">
        <v>7.06018518518518E-005</v>
      </c>
      <c r="AC130" s="0" t="n">
        <v>56.063126</v>
      </c>
      <c r="AD130" s="0" t="n">
        <v>-0.018532</v>
      </c>
      <c r="AE130" s="0" t="n">
        <v>0.092283</v>
      </c>
      <c r="AG130" s="0" t="n">
        <f aca="false">(AD130-$AF$100)^2</f>
        <v>0.00244746357706155</v>
      </c>
      <c r="AP130" s="0" t="n">
        <f aca="false">AVERAGE(P125:P135)</f>
        <v>2.77052612228097</v>
      </c>
      <c r="AQ130" s="0" t="n">
        <f aca="false">AVERAGE(Q125:Q135)</f>
        <v>3.63835896476247</v>
      </c>
      <c r="AR130" s="0" t="n">
        <f aca="false">AVERAGE(R125:R135)</f>
        <v>-0.659662160325624</v>
      </c>
      <c r="AS130" s="0" t="n">
        <f aca="false">AVERAGE(S125:S135)</f>
        <v>0.880977080255157</v>
      </c>
      <c r="AT130" s="0" t="n">
        <f aca="false">AVERAGE(T125:T135)</f>
        <v>0.289891165127558</v>
      </c>
      <c r="AU130" s="0" t="n">
        <f aca="false">AVERAGE(U125:U135)</f>
        <v>0.700155424707748</v>
      </c>
      <c r="AV130" s="0" t="n">
        <f aca="false">AVERAGE(V125:V135)</f>
        <v>0.953269472089304</v>
      </c>
      <c r="AW130" s="0" t="n">
        <f aca="false">AVERAGE(W125:W135)</f>
        <v>-0.00411654382009437</v>
      </c>
    </row>
    <row r="131" customFormat="false" ht="12.75" hidden="false" customHeight="false" outlineLevel="0" collapsed="false">
      <c r="A131" s="0" t="s">
        <v>125</v>
      </c>
      <c r="B131" s="0" t="n">
        <v>6.394531</v>
      </c>
      <c r="C131" s="0" t="n">
        <v>5.250977</v>
      </c>
      <c r="D131" s="0" t="n">
        <v>6.619629</v>
      </c>
      <c r="E131" s="0" t="n">
        <v>6.489258</v>
      </c>
      <c r="F131" s="0" t="n">
        <v>7.297852</v>
      </c>
      <c r="G131" s="0" t="n">
        <v>7.061523</v>
      </c>
      <c r="H131" s="0" t="n">
        <v>6.969238</v>
      </c>
      <c r="I131" s="0" t="n">
        <v>6.870117</v>
      </c>
      <c r="N131" s="0" t="n">
        <v>27.21</v>
      </c>
      <c r="O131" s="0" t="n">
        <v>55.86</v>
      </c>
      <c r="P131" s="0" t="n">
        <f aca="false">(((0.2059*(N131)+1.1604)-(B131))/((0.2059*(N131)+1.1604)-(0.0654*(N131)-2.1268)))*(O131)</f>
        <v>2.89432876829853</v>
      </c>
      <c r="Q131" s="0" t="n">
        <f aca="false">(((0.1948*(N131)+0.3511)-(C131))/((0.1948*(N131)+0.3511)-(0.0753*(N131)-2.5087)))*(O131)</f>
        <v>3.66188859662974</v>
      </c>
      <c r="R131" s="0" t="n">
        <f aca="false">(((0.2084*(N131)+0.8687)-(D131))/((0.2084*(N131)+0.8687)-(0.0743*(N131)-2.5095)))*(O131)</f>
        <v>-0.638843024131984</v>
      </c>
      <c r="S131" s="0" t="n">
        <f aca="false">(((0.2106*(N131)+0.8735)-(E131))/((0.2106*(N131)+0.8735)-(0.0773*(N131)-2.7589)))*(O131)</f>
        <v>0.882341849492795</v>
      </c>
      <c r="T131" s="0" t="n">
        <f aca="false">(((0.2353*(N131)+0.9406)-(F131))/((0.2353*(N131)+0.9406)-(0.0756*(N131)-2.2038)))*(O131)</f>
        <v>0.3375613461281</v>
      </c>
      <c r="U131" s="0" t="n">
        <f aca="false">(((0.216*(N131)+1.2422)-(G131))/((0.216*(N131)+1.2422)-(0.0735*(N131)-2.2376)))*(O131)</f>
        <v>0.440648045968416</v>
      </c>
      <c r="V131" s="0" t="n">
        <f aca="false">(((0.2226*(N131)+1.0188)-(H131))/((0.2226*(N131)+1.0188)-(0.0843*(N131)-2.5283)))*(O131)</f>
        <v>0.813863079517328</v>
      </c>
      <c r="W131" s="0" t="n">
        <f aca="false">(((0.2158*(N131)+1.0113)-(I131))/((0.2158*(N131)+1.0113)-(0.0728*(N131)-2.2427)))*(O131)</f>
        <v>0.102423903048698</v>
      </c>
      <c r="AB131" s="1" t="n">
        <v>7.11805555555556E-005</v>
      </c>
      <c r="AC131" s="0" t="n">
        <v>63.25975</v>
      </c>
      <c r="AD131" s="0" t="n">
        <v>-0.011828</v>
      </c>
      <c r="AE131" s="0" t="n">
        <v>0.081454</v>
      </c>
      <c r="AG131" s="0" t="n">
        <f aca="false">(AD131-$AF$100)^2</f>
        <v>0.00315572570835097</v>
      </c>
      <c r="AP131" s="0" t="n">
        <f aca="false">AVERAGE(P126:P136)</f>
        <v>2.77122319155739</v>
      </c>
      <c r="AQ131" s="0" t="n">
        <f aca="false">AVERAGE(Q126:Q136)</f>
        <v>3.63714164263493</v>
      </c>
      <c r="AR131" s="0" t="n">
        <f aca="false">AVERAGE(R126:R136)</f>
        <v>-0.662484873573996</v>
      </c>
      <c r="AS131" s="0" t="n">
        <f aca="false">AVERAGE(S126:S136)</f>
        <v>0.876537208214506</v>
      </c>
      <c r="AT131" s="0" t="n">
        <f aca="false">AVERAGE(T126:T136)</f>
        <v>0.247184692828677</v>
      </c>
      <c r="AU131" s="0" t="n">
        <f aca="false">AVERAGE(U126:U136)</f>
        <v>0.624324620417963</v>
      </c>
      <c r="AV131" s="0" t="n">
        <f aca="false">AVERAGE(V126:V136)</f>
        <v>0.892893217217139</v>
      </c>
      <c r="AW131" s="0" t="n">
        <f aca="false">AVERAGE(W126:W136)</f>
        <v>-0.0901808809760044</v>
      </c>
    </row>
    <row r="132" customFormat="false" ht="12.75" hidden="false" customHeight="false" outlineLevel="0" collapsed="false">
      <c r="A132" s="0" t="s">
        <v>126</v>
      </c>
      <c r="B132" s="0" t="n">
        <v>6.405762</v>
      </c>
      <c r="C132" s="0" t="n">
        <v>5.257813</v>
      </c>
      <c r="D132" s="0" t="n">
        <v>6.625</v>
      </c>
      <c r="E132" s="0" t="n">
        <v>6.492676</v>
      </c>
      <c r="F132" s="0" t="n">
        <v>7.289063</v>
      </c>
      <c r="G132" s="0" t="n">
        <v>7.070313</v>
      </c>
      <c r="H132" s="0" t="n">
        <v>6.990723</v>
      </c>
      <c r="I132" s="0" t="n">
        <v>6.908691</v>
      </c>
      <c r="N132" s="0" t="n">
        <v>27.21</v>
      </c>
      <c r="O132" s="0" t="n">
        <v>55.86</v>
      </c>
      <c r="P132" s="0" t="n">
        <f aca="false">(((0.2059*(N132)+1.1604)-(B132))/((0.2059*(N132)+1.1604)-(0.0654*(N132)-2.1268)))*(O132)</f>
        <v>2.80609451063647</v>
      </c>
      <c r="Q132" s="0" t="n">
        <f aca="false">(((0.1948*(N132)+0.3511)-(C132))/((0.1948*(N132)+0.3511)-(0.0753*(N132)-2.5087)))*(O132)</f>
        <v>3.5994054876178</v>
      </c>
      <c r="R132" s="0" t="n">
        <f aca="false">(((0.2084*(N132)+0.8687)-(D132))/((0.2084*(N132)+0.8687)-(0.0743*(N132)-2.5095)))*(O132)</f>
        <v>-0.681538549330928</v>
      </c>
      <c r="S132" s="0" t="n">
        <f aca="false">(((0.2106*(N132)+0.8735)-(E132))/((0.2106*(N132)+0.8735)-(0.0773*(N132)-2.7589)))*(O132)</f>
        <v>0.856041186347311</v>
      </c>
      <c r="T132" s="0" t="n">
        <f aca="false">(((0.2353*(N132)+0.9406)-(F132))/((0.2353*(N132)+0.9406)-(0.0756*(N132)-2.2038)))*(O132)</f>
        <v>0.403110641793681</v>
      </c>
      <c r="U132" s="0" t="n">
        <f aca="false">(((0.216*(N132)+1.2422)-(G132))/((0.216*(N132)+1.2422)-(0.0735*(N132)-2.2376)))*(O132)</f>
        <v>0.373909649358286</v>
      </c>
      <c r="V132" s="0" t="n">
        <f aca="false">(((0.2226*(N132)+1.0188)-(H132))/((0.2226*(N132)+1.0188)-(0.0843*(N132)-2.5283)))*(O132)</f>
        <v>0.649689043168603</v>
      </c>
      <c r="W132" s="0" t="n">
        <f aca="false">(((0.2158*(N132)+1.0113)-(I132))/((0.2158*(N132)+1.0113)-(0.0728*(N132)-2.2427)))*(O132)</f>
        <v>-0.199148468235962</v>
      </c>
      <c r="AB132" s="1" t="n">
        <v>7.17592592592593E-005</v>
      </c>
      <c r="AC132" s="0" t="n">
        <v>61.365906</v>
      </c>
      <c r="AD132" s="0" t="n">
        <v>-0.007703</v>
      </c>
      <c r="AE132" s="0" t="n">
        <v>0.06082</v>
      </c>
      <c r="AG132" s="0" t="n">
        <f aca="false">(AD132-$AF$100)^2</f>
        <v>0.0036361920653869</v>
      </c>
      <c r="AP132" s="0" t="n">
        <f aca="false">AVERAGE(P127:P137)</f>
        <v>2.77889523885995</v>
      </c>
      <c r="AQ132" s="0" t="n">
        <f aca="false">AVERAGE(Q127:Q137)</f>
        <v>3.63916995888976</v>
      </c>
      <c r="AR132" s="0" t="n">
        <f aca="false">AVERAGE(R127:R137)</f>
        <v>-0.661778833931482</v>
      </c>
      <c r="AS132" s="0" t="n">
        <f aca="false">AVERAGE(S127:S137)</f>
        <v>0.873121437744285</v>
      </c>
      <c r="AT132" s="0" t="n">
        <f aca="false">AVERAGE(T127:T137)</f>
        <v>0.241887403375588</v>
      </c>
      <c r="AU132" s="0" t="n">
        <f aca="false">AVERAGE(U127:U137)</f>
        <v>0.582870060877079</v>
      </c>
      <c r="AV132" s="0" t="n">
        <f aca="false">AVERAGE(V127:V137)</f>
        <v>0.833194956969032</v>
      </c>
      <c r="AW132" s="0" t="n">
        <f aca="false">AVERAGE(W127:W137)</f>
        <v>-0.149177094618723</v>
      </c>
    </row>
    <row r="133" customFormat="false" ht="12.75" hidden="false" customHeight="false" outlineLevel="0" collapsed="false">
      <c r="A133" s="0" t="s">
        <v>127</v>
      </c>
      <c r="B133" s="0" t="n">
        <v>6.412109</v>
      </c>
      <c r="C133" s="0" t="n">
        <v>5.25293</v>
      </c>
      <c r="D133" s="0" t="n">
        <v>6.624023</v>
      </c>
      <c r="E133" s="0" t="n">
        <v>6.492188</v>
      </c>
      <c r="F133" s="0" t="n">
        <v>7.332031</v>
      </c>
      <c r="G133" s="0" t="n">
        <v>7.050293</v>
      </c>
      <c r="H133" s="0" t="n">
        <v>6.980469</v>
      </c>
      <c r="I133" s="0" t="n">
        <v>6.901855</v>
      </c>
      <c r="N133" s="0" t="n">
        <v>27.21</v>
      </c>
      <c r="O133" s="0" t="n">
        <v>55.86</v>
      </c>
      <c r="P133" s="0" t="n">
        <f aca="false">(((0.2059*(N133)+1.1604)-(B133))/((0.2059*(N133)+1.1604)-(0.0654*(N133)-2.1268)))*(O133)</f>
        <v>2.75623048843177</v>
      </c>
      <c r="Q133" s="0" t="n">
        <f aca="false">(((0.1948*(N133)+0.3511)-(C133))/((0.1948*(N133)+0.3511)-(0.0753*(N133)-2.5087)))*(O133)</f>
        <v>3.6440375855267</v>
      </c>
      <c r="R133" s="0" t="n">
        <f aca="false">(((0.2084*(N133)+0.8687)-(D133))/((0.2084*(N133)+0.8687)-(0.0743*(N133)-2.5095)))*(O133)</f>
        <v>-0.673772113263276</v>
      </c>
      <c r="S133" s="0" t="n">
        <f aca="false">(((0.2106*(N133)+0.8735)-(E133))/((0.2106*(N133)+0.8735)-(0.0773*(N133)-2.7589)))*(O133)</f>
        <v>0.85979622543889</v>
      </c>
      <c r="T133" s="0" t="n">
        <f aca="false">(((0.2353*(N133)+0.9406)-(F133))/((0.2353*(N133)+0.9406)-(0.0756*(N133)-2.2038)))*(O133)</f>
        <v>0.0826507332536144</v>
      </c>
      <c r="U133" s="0" t="n">
        <f aca="false">(((0.216*(N133)+1.2422)-(G133))/((0.216*(N133)+1.2422)-(0.0735*(N133)-2.2376)))*(O133)</f>
        <v>0.525912231853722</v>
      </c>
      <c r="V133" s="0" t="n">
        <f aca="false">(((0.2226*(N133)+1.0188)-(H133))/((0.2226*(N133)+1.0188)-(0.0843*(N133)-2.5283)))*(O133)</f>
        <v>0.728043270244227</v>
      </c>
      <c r="W133" s="0" t="n">
        <f aca="false">(((0.2158*(N133)+1.0113)-(I133))/((0.2158*(N133)+1.0113)-(0.0728*(N133)-2.2427)))*(O133)</f>
        <v>-0.14570447149977</v>
      </c>
      <c r="AB133" s="1" t="n">
        <v>7.2337962962963E-005</v>
      </c>
      <c r="AC133" s="0" t="n">
        <v>47.730194</v>
      </c>
      <c r="AD133" s="0" t="n">
        <v>-0.002031</v>
      </c>
      <c r="AE133" s="0" t="n">
        <v>0.039149</v>
      </c>
      <c r="AG133" s="0" t="n">
        <f aca="false">(AD133-$AF$100)^2</f>
        <v>0.00435241644989787</v>
      </c>
      <c r="AP133" s="0" t="n">
        <f aca="false">AVERAGE(P128:P138)</f>
        <v>2.77889523885995</v>
      </c>
      <c r="AQ133" s="0" t="n">
        <f aca="false">AVERAGE(Q128:Q138)</f>
        <v>3.63308417918866</v>
      </c>
      <c r="AR133" s="0" t="n">
        <f aca="false">AVERAGE(R128:R138)</f>
        <v>-0.663542849046504</v>
      </c>
      <c r="AS133" s="0" t="n">
        <f aca="false">AVERAGE(S128:S138)</f>
        <v>0.865948529613698</v>
      </c>
      <c r="AT133" s="0" t="n">
        <f aca="false">AVERAGE(T128:T138)</f>
        <v>0.214078837278259</v>
      </c>
      <c r="AU133" s="0" t="n">
        <f aca="false">AVERAGE(U128:U138)</f>
        <v>0.542426689163621</v>
      </c>
      <c r="AV133" s="0" t="n">
        <f aca="false">AVERAGE(V128:V138)</f>
        <v>0.780958805585282</v>
      </c>
      <c r="AW133" s="0" t="n">
        <f aca="false">AVERAGE(W128:W138)</f>
        <v>-0.251552668078367</v>
      </c>
    </row>
    <row r="134" customFormat="false" ht="12.75" hidden="false" customHeight="false" outlineLevel="0" collapsed="false">
      <c r="A134" s="0" t="s">
        <v>128</v>
      </c>
      <c r="B134" s="0" t="n">
        <v>6.416016</v>
      </c>
      <c r="C134" s="0" t="n">
        <v>5.254883</v>
      </c>
      <c r="D134" s="0" t="n">
        <v>6.621582</v>
      </c>
      <c r="E134" s="0" t="n">
        <v>6.491699</v>
      </c>
      <c r="F134" s="0" t="n">
        <v>7.312012</v>
      </c>
      <c r="G134" s="0" t="n">
        <v>7.054199</v>
      </c>
      <c r="H134" s="0" t="n">
        <v>6.97998</v>
      </c>
      <c r="I134" s="0" t="n">
        <v>6.937012</v>
      </c>
      <c r="N134" s="0" t="n">
        <v>27.21</v>
      </c>
      <c r="O134" s="0" t="n">
        <v>55.86</v>
      </c>
      <c r="P134" s="0" t="n">
        <f aca="false">(((0.2059*(N134)+1.1604)-(B134))/((0.2059*(N134)+1.1604)-(0.0654*(N134)-2.1268)))*(O134)</f>
        <v>2.72553587132861</v>
      </c>
      <c r="Q134" s="0" t="n">
        <f aca="false">(((0.1948*(N134)+0.3511)-(C134))/((0.1948*(N134)+0.3511)-(0.0753*(N134)-2.5087)))*(O134)</f>
        <v>3.62618657442367</v>
      </c>
      <c r="R134" s="0" t="n">
        <f aca="false">(((0.2084*(N134)+0.8687)-(D134))/((0.2084*(N134)+0.8687)-(0.0743*(N134)-2.5095)))*(O134)</f>
        <v>-0.654367946998033</v>
      </c>
      <c r="S134" s="0" t="n">
        <f aca="false">(((0.2106*(N134)+0.8735)-(E134))/((0.2106*(N134)+0.8735)-(0.0773*(N134)-2.7589)))*(O134)</f>
        <v>0.863558959282699</v>
      </c>
      <c r="T134" s="0" t="n">
        <f aca="false">(((0.2353*(N134)+0.9406)-(F134))/((0.2353*(N134)+0.9406)-(0.0756*(N134)-2.2038)))*(O134)</f>
        <v>0.231954561895009</v>
      </c>
      <c r="U134" s="0" t="n">
        <f aca="false">(((0.216*(N134)+1.2422)-(G134))/((0.216*(N134)+1.2422)-(0.0735*(N134)-2.2376)))*(O134)</f>
        <v>0.496255783940278</v>
      </c>
      <c r="V134" s="0" t="n">
        <f aca="false">(((0.2226*(N134)+1.0188)-(H134))/((0.2226*(N134)+1.0188)-(0.0843*(N134)-2.5283)))*(O134)</f>
        <v>0.731779882009389</v>
      </c>
      <c r="W134" s="0" t="n">
        <f aca="false">(((0.2158*(N134)+1.0113)-(I134))/((0.2158*(N134)+1.0113)-(0.0728*(N134)-2.2427)))*(O134)</f>
        <v>-0.420562662438086</v>
      </c>
      <c r="AB134" s="1" t="n">
        <v>7.29166666666667E-005</v>
      </c>
      <c r="AC134" s="0" t="n">
        <v>29.170486</v>
      </c>
      <c r="AD134" s="0" t="n">
        <v>0.004672</v>
      </c>
      <c r="AE134" s="0" t="n">
        <v>0.022635</v>
      </c>
      <c r="AG134" s="0" t="n">
        <f aca="false">(AD134-$AF$100)^2</f>
        <v>0.00528177863649468</v>
      </c>
      <c r="AP134" s="0" t="n">
        <f aca="false">AVERAGE(P129:P139)</f>
        <v>2.77959302234669</v>
      </c>
      <c r="AQ134" s="0" t="n">
        <f aca="false">AVERAGE(Q129:Q139)</f>
        <v>3.63470699837985</v>
      </c>
      <c r="AR134" s="0" t="n">
        <f aca="false">AVERAGE(R129:R139)</f>
        <v>-0.668482958561576</v>
      </c>
      <c r="AS134" s="0" t="n">
        <f aca="false">AVERAGE(S129:S139)</f>
        <v>0.861849325240259</v>
      </c>
      <c r="AT134" s="0" t="n">
        <f aca="false">AVERAGE(T129:T139)</f>
        <v>0.196532625354992</v>
      </c>
      <c r="AU134" s="0" t="n">
        <f aca="false">AVERAGE(U129:U139)</f>
        <v>0.469628758125516</v>
      </c>
      <c r="AV134" s="0" t="n">
        <f aca="false">AVERAGE(V129:V139)</f>
        <v>0.71888617481973</v>
      </c>
      <c r="AW134" s="0" t="n">
        <f aca="false">AVERAGE(W129:W139)</f>
        <v>-0.314366208526636</v>
      </c>
    </row>
    <row r="135" customFormat="false" ht="12.75" hidden="false" customHeight="false" outlineLevel="0" collapsed="false">
      <c r="A135" s="0" t="s">
        <v>129</v>
      </c>
      <c r="B135" s="0" t="n">
        <v>6.415039</v>
      </c>
      <c r="C135" s="0" t="n">
        <v>5.253906</v>
      </c>
      <c r="D135" s="0" t="n">
        <v>6.621582</v>
      </c>
      <c r="E135" s="0" t="n">
        <v>6.491699</v>
      </c>
      <c r="F135" s="0" t="n">
        <v>7.317871</v>
      </c>
      <c r="G135" s="0" t="n">
        <v>7.043457</v>
      </c>
      <c r="H135" s="0" t="n">
        <v>6.990723</v>
      </c>
      <c r="I135" s="0" t="n">
        <v>6.953613</v>
      </c>
      <c r="N135" s="0" t="n">
        <v>27.21</v>
      </c>
      <c r="O135" s="0" t="n">
        <v>55.86</v>
      </c>
      <c r="P135" s="0" t="n">
        <f aca="false">(((0.2059*(N135)+1.1604)-(B135))/((0.2059*(N135)+1.1604)-(0.0654*(N135)-2.1268)))*(O135)</f>
        <v>2.73321148968279</v>
      </c>
      <c r="Q135" s="0" t="n">
        <f aca="false">(((0.1948*(N135)+0.3511)-(C135))/((0.1948*(N135)+0.3511)-(0.0753*(N135)-2.5087)))*(O135)</f>
        <v>3.63511665012652</v>
      </c>
      <c r="R135" s="0" t="n">
        <f aca="false">(((0.2084*(N135)+0.8687)-(D135))/((0.2084*(N135)+0.8687)-(0.0743*(N135)-2.5095)))*(O135)</f>
        <v>-0.654367946998033</v>
      </c>
      <c r="S135" s="0" t="n">
        <f aca="false">(((0.2106*(N135)+0.8735)-(E135))/((0.2106*(N135)+0.8735)-(0.0773*(N135)-2.7589)))*(O135)</f>
        <v>0.863558959282699</v>
      </c>
      <c r="T135" s="0" t="n">
        <f aca="false">(((0.2353*(N135)+0.9406)-(F135))/((0.2353*(N135)+0.9406)-(0.0756*(N135)-2.2038)))*(O135)</f>
        <v>0.188257517486699</v>
      </c>
      <c r="U135" s="0" t="n">
        <f aca="false">(((0.216*(N135)+1.2422)-(G135))/((0.216*(N135)+1.2422)-(0.0735*(N135)-2.2376)))*(O135)</f>
        <v>0.577814811970545</v>
      </c>
      <c r="V135" s="0" t="n">
        <f aca="false">(((0.2226*(N135)+1.0188)-(H135))/((0.2226*(N135)+1.0188)-(0.0843*(N135)-2.5283)))*(O135)</f>
        <v>0.649689043168603</v>
      </c>
      <c r="W135" s="0" t="n">
        <f aca="false">(((0.2158*(N135)+1.0113)-(I135))/((0.2158*(N135)+1.0113)-(0.0728*(N135)-2.2427)))*(O135)</f>
        <v>-0.55034964163901</v>
      </c>
      <c r="AB135" s="1" t="n">
        <v>7.34953703703704E-005</v>
      </c>
      <c r="AC135" s="0" t="n">
        <v>11.747093</v>
      </c>
      <c r="AD135" s="0" t="n">
        <v>0.008281</v>
      </c>
      <c r="AE135" s="0" t="n">
        <v>0.020054</v>
      </c>
      <c r="AG135" s="0" t="n">
        <f aca="false">(AD135-$AF$100)^2</f>
        <v>0.00581937777614139</v>
      </c>
      <c r="AP135" s="0" t="n">
        <f aca="false">AVERAGE(P130:P140)</f>
        <v>2.78482389876114</v>
      </c>
      <c r="AQ135" s="0" t="n">
        <f aca="false">AVERAGE(Q130:Q140)</f>
        <v>3.63592432050739</v>
      </c>
      <c r="AR135" s="0" t="n">
        <f aca="false">AVERAGE(R130:R140)</f>
        <v>-0.670953013319112</v>
      </c>
      <c r="AS135" s="0" t="n">
        <f aca="false">AVERAGE(S130:S140)</f>
        <v>0.859116988673254</v>
      </c>
      <c r="AT135" s="0" t="n">
        <f aca="false">AVERAGE(T130:T140)</f>
        <v>0.191897751337161</v>
      </c>
      <c r="AU135" s="0" t="n">
        <f aca="false">AVERAGE(U130:U140)</f>
        <v>0.410649243677905</v>
      </c>
      <c r="AV135" s="0" t="n">
        <f aca="false">AVERAGE(V130:V140)</f>
        <v>0.634427217461106</v>
      </c>
      <c r="AW135" s="0" t="n">
        <f aca="false">AVERAGE(W130:W140)</f>
        <v>-0.395919547128306</v>
      </c>
    </row>
    <row r="136" customFormat="false" ht="12.75" hidden="false" customHeight="false" outlineLevel="0" collapsed="false">
      <c r="A136" s="0" t="s">
        <v>130</v>
      </c>
      <c r="B136" s="0" t="n">
        <v>6.410645</v>
      </c>
      <c r="C136" s="0" t="n">
        <v>5.257324</v>
      </c>
      <c r="D136" s="0" t="n">
        <v>6.626465</v>
      </c>
      <c r="E136" s="0" t="n">
        <v>6.493652</v>
      </c>
      <c r="F136" s="0" t="n">
        <v>7.319336</v>
      </c>
      <c r="G136" s="0" t="n">
        <v>7.078613</v>
      </c>
      <c r="H136" s="0" t="n">
        <v>7.000488</v>
      </c>
      <c r="I136" s="0" t="n">
        <v>6.950195</v>
      </c>
      <c r="N136" s="0" t="n">
        <v>27.21</v>
      </c>
      <c r="O136" s="0" t="n">
        <v>55.86</v>
      </c>
      <c r="P136" s="0" t="n">
        <f aca="false">(((0.2059*(N136)+1.1604)-(B136))/((0.2059*(N136)+1.1604)-(0.0654*(N136)-2.1268)))*(O136)</f>
        <v>2.7677321314927</v>
      </c>
      <c r="Q136" s="0" t="n">
        <f aca="false">(((0.1948*(N136)+0.3511)-(C136))/((0.1948*(N136)+0.3511)-(0.0753*(N136)-2.5087)))*(O136)</f>
        <v>3.60387509562056</v>
      </c>
      <c r="R136" s="0" t="n">
        <f aca="false">(((0.2084*(N136)+0.8687)-(D136))/((0.2084*(N136)+0.8687)-(0.0743*(N136)-2.5095)))*(O136)</f>
        <v>-0.693184228797774</v>
      </c>
      <c r="S136" s="0" t="n">
        <f aca="false">(((0.2106*(N136)+0.8735)-(E136))/((0.2106*(N136)+0.8735)-(0.0773*(N136)-2.7589)))*(O136)</f>
        <v>0.848531108164168</v>
      </c>
      <c r="T136" s="0" t="n">
        <f aca="false">(((0.2353*(N136)+0.9406)-(F136))/((0.2353*(N136)+0.9406)-(0.0756*(N136)-2.2038)))*(O136)</f>
        <v>0.177331391858067</v>
      </c>
      <c r="U136" s="0" t="n">
        <f aca="false">(((0.216*(N136)+1.2422)-(G136))/((0.216*(N136)+1.2422)-(0.0735*(N136)-2.2376)))*(O136)</f>
        <v>0.31089159567636</v>
      </c>
      <c r="V136" s="0" t="n">
        <f aca="false">(((0.2226*(N136)+1.0188)-(H136))/((0.2226*(N136)+1.0188)-(0.0843*(N136)-2.5283)))*(O136)</f>
        <v>0.575071427858143</v>
      </c>
      <c r="W136" s="0" t="n">
        <f aca="false">(((0.2158*(N136)+1.0113)-(I136))/((0.2158*(N136)+1.0113)-(0.0728*(N136)-2.2427)))*(O136)</f>
        <v>-0.523627643270914</v>
      </c>
      <c r="AB136" s="1" t="n">
        <v>7.40740740740741E-005</v>
      </c>
      <c r="AC136" s="0" t="n">
        <v>-3.403687</v>
      </c>
      <c r="AD136" s="0" t="n">
        <v>0.003641</v>
      </c>
      <c r="AE136" s="0" t="n">
        <v>0.019538</v>
      </c>
      <c r="AG136" s="0" t="n">
        <f aca="false">(AD136-$AF$100)^2</f>
        <v>0.00513298400240885</v>
      </c>
      <c r="AP136" s="0" t="n">
        <f aca="false">AVERAGE(P131:P141)</f>
        <v>2.79214669721516</v>
      </c>
      <c r="AQ136" s="0" t="n">
        <f aca="false">AVERAGE(Q131:Q141)</f>
        <v>3.63795346769882</v>
      </c>
      <c r="AR136" s="0" t="n">
        <f aca="false">AVERAGE(R131:R141)</f>
        <v>-0.67306968692497</v>
      </c>
      <c r="AS136" s="0" t="n">
        <f aca="false">AVERAGE(S131:S141)</f>
        <v>0.857408753676678</v>
      </c>
      <c r="AT136" s="0" t="n">
        <f aca="false">AVERAGE(T131:T141)</f>
        <v>0.187262877319329</v>
      </c>
      <c r="AU136" s="0" t="n">
        <f aca="false">AVERAGE(U131:U141)</f>
        <v>0.346614480323763</v>
      </c>
      <c r="AV136" s="0" t="n">
        <f aca="false">AVERAGE(V131:V141)</f>
        <v>0.587618496402921</v>
      </c>
      <c r="AW136" s="0" t="n">
        <f aca="false">AVERAGE(W131:W141)</f>
        <v>-0.453874542418739</v>
      </c>
    </row>
    <row r="137" customFormat="false" ht="12.75" hidden="false" customHeight="false" outlineLevel="0" collapsed="false">
      <c r="A137" s="0" t="s">
        <v>131</v>
      </c>
      <c r="B137" s="0" t="n">
        <v>6.408203</v>
      </c>
      <c r="C137" s="0" t="n">
        <v>5.253418</v>
      </c>
      <c r="D137" s="0" t="n">
        <v>6.623535</v>
      </c>
      <c r="E137" s="0" t="n">
        <v>6.491211</v>
      </c>
      <c r="F137" s="0" t="n">
        <v>7.313477</v>
      </c>
      <c r="G137" s="0" t="n">
        <v>7.070801</v>
      </c>
      <c r="H137" s="0" t="n">
        <v>7.000977</v>
      </c>
      <c r="I137" s="0" t="n">
        <v>6.929199</v>
      </c>
      <c r="N137" s="0" t="n">
        <v>27.21</v>
      </c>
      <c r="O137" s="0" t="n">
        <v>55.86</v>
      </c>
      <c r="P137" s="0" t="n">
        <f aca="false">(((0.2059*(N137)+1.1604)-(B137))/((0.2059*(N137)+1.1604)-(0.0654*(N137)-2.1268)))*(O137)</f>
        <v>2.78691724922136</v>
      </c>
      <c r="Q137" s="0" t="n">
        <f aca="false">(((0.1948*(N137)+0.3511)-(C137))/((0.1948*(N137)+0.3511)-(0.0753*(N137)-2.5087)))*(O137)</f>
        <v>3.63957711782661</v>
      </c>
      <c r="R137" s="0" t="n">
        <f aca="false">(((0.2084*(N137)+0.8687)-(D137))/((0.2084*(N137)+0.8687)-(0.0743*(N137)-2.5095)))*(O137)</f>
        <v>-0.669892869864081</v>
      </c>
      <c r="S137" s="0" t="n">
        <f aca="false">(((0.2106*(N137)+0.8735)-(E137))/((0.2106*(N137)+0.8735)-(0.0773*(N137)-2.7589)))*(O137)</f>
        <v>0.867313998374271</v>
      </c>
      <c r="T137" s="0" t="n">
        <f aca="false">(((0.2353*(N137)+0.9406)-(F137))/((0.2353*(N137)+0.9406)-(0.0756*(N137)-2.2038)))*(O137)</f>
        <v>0.221028436266377</v>
      </c>
      <c r="U137" s="0" t="n">
        <f aca="false">(((0.216*(N137)+1.2422)-(G137))/((0.216*(N137)+1.2422)-(0.0735*(N137)-2.2376)))*(O137)</f>
        <v>0.370204491503247</v>
      </c>
      <c r="V137" s="0" t="n">
        <f aca="false">(((0.2226*(N137)+1.0188)-(H137))/((0.2226*(N137)+1.0188)-(0.0843*(N137)-2.5283)))*(O137)</f>
        <v>0.57133481609298</v>
      </c>
      <c r="W137" s="0" t="n">
        <f aca="false">(((0.2158*(N137)+1.0113)-(I137))/((0.2158*(N137)+1.0113)-(0.0728*(N137)-2.2427)))*(O137)</f>
        <v>-0.359480458444536</v>
      </c>
      <c r="AB137" s="1" t="n">
        <v>7.46527777777778E-005</v>
      </c>
      <c r="AC137" s="0" t="n">
        <v>-17.41815</v>
      </c>
      <c r="AD137" s="0" t="n">
        <v>3.1E-005</v>
      </c>
      <c r="AE137" s="0" t="n">
        <v>0.007668</v>
      </c>
      <c r="AG137" s="0" t="n">
        <f aca="false">(AD137-$AF$100)^2</f>
        <v>0.00462874031206953</v>
      </c>
      <c r="AP137" s="0" t="n">
        <f aca="false">AVERAGE(P132:P142)</f>
        <v>2.79040259560347</v>
      </c>
      <c r="AQ137" s="0" t="n">
        <f aca="false">AVERAGE(Q132:Q142)</f>
        <v>3.63430233225281</v>
      </c>
      <c r="AR137" s="0" t="n">
        <f aca="false">AVERAGE(R132:R142)</f>
        <v>-0.678715113421714</v>
      </c>
      <c r="AS137" s="0" t="n">
        <f aca="false">AVERAGE(S132:S142)</f>
        <v>0.855359151489959</v>
      </c>
      <c r="AT137" s="0" t="n">
        <f aca="false">AVERAGE(T132:T142)</f>
        <v>0.166075075526289</v>
      </c>
      <c r="AU137" s="0" t="n">
        <f aca="false">AVERAGE(U132:U142)</f>
        <v>0.314933586063668</v>
      </c>
      <c r="AV137" s="0" t="n">
        <f aca="false">AVERAGE(V132:V142)</f>
        <v>0.549289570811802</v>
      </c>
      <c r="AW137" s="0" t="n">
        <f aca="false">AVERAGE(W132:W142)</f>
        <v>-0.535775427624005</v>
      </c>
    </row>
    <row r="138" customFormat="false" ht="12.75" hidden="false" customHeight="false" outlineLevel="0" collapsed="false">
      <c r="A138" s="0" t="s">
        <v>132</v>
      </c>
      <c r="B138" s="0" t="n">
        <v>6.410645</v>
      </c>
      <c r="C138" s="0" t="n">
        <v>5.253906</v>
      </c>
      <c r="D138" s="0" t="n">
        <v>6.623535</v>
      </c>
      <c r="E138" s="0" t="n">
        <v>6.496094</v>
      </c>
      <c r="F138" s="0" t="n">
        <v>7.328613</v>
      </c>
      <c r="G138" s="0" t="n">
        <v>7.084961</v>
      </c>
      <c r="H138" s="0" t="n">
        <v>7.007813</v>
      </c>
      <c r="I138" s="0" t="n">
        <v>6.972168</v>
      </c>
      <c r="N138" s="0" t="n">
        <v>27.21</v>
      </c>
      <c r="O138" s="0" t="n">
        <v>55.86</v>
      </c>
      <c r="P138" s="0" t="n">
        <f aca="false">(((0.2059*(N138)+1.1604)-(B138))/((0.2059*(N138)+1.1604)-(0.0654*(N138)-2.1268)))*(O138)</f>
        <v>2.7677321314927</v>
      </c>
      <c r="Q138" s="0" t="n">
        <f aca="false">(((0.1948*(N138)+0.3511)-(C138))/((0.1948*(N138)+0.3511)-(0.0753*(N138)-2.5087)))*(O138)</f>
        <v>3.63511665012652</v>
      </c>
      <c r="R138" s="0" t="n">
        <f aca="false">(((0.2084*(N138)+0.8687)-(D138))/((0.2084*(N138)+0.8687)-(0.0743*(N138)-2.5095)))*(O138)</f>
        <v>-0.669892869864081</v>
      </c>
      <c r="S138" s="0" t="n">
        <f aca="false">(((0.2106*(N138)+0.8735)-(E138))/((0.2106*(N138)+0.8735)-(0.0773*(N138)-2.7589)))*(O138)</f>
        <v>0.829740523201828</v>
      </c>
      <c r="T138" s="0" t="n">
        <f aca="false">(((0.2353*(N138)+0.9406)-(F138))/((0.2353*(N138)+0.9406)-(0.0756*(N138)-2.2038)))*(O138)</f>
        <v>0.108142540351686</v>
      </c>
      <c r="U138" s="0" t="n">
        <f aca="false">(((0.216*(N138)+1.2422)-(G138))/((0.216*(N138)+1.2422)-(0.0735*(N138)-2.2376)))*(O138)</f>
        <v>0.262694173414569</v>
      </c>
      <c r="V138" s="0" t="n">
        <f aca="false">(((0.2226*(N138)+1.0188)-(H138))/((0.2226*(N138)+1.0188)-(0.0843*(N138)-2.5283)))*(O138)</f>
        <v>0.519098664709231</v>
      </c>
      <c r="W138" s="0" t="n">
        <f aca="false">(((0.2158*(N138)+1.0113)-(I138))/((0.2158*(N138)+1.0113)-(0.0728*(N138)-2.2427)))*(O138)</f>
        <v>-0.695413035354642</v>
      </c>
      <c r="AB138" s="1" t="n">
        <v>7.52314814814815E-005</v>
      </c>
      <c r="AC138" s="0" t="n">
        <v>-29.16001</v>
      </c>
      <c r="AD138" s="0" t="n">
        <v>-0.003578</v>
      </c>
      <c r="AE138" s="0" t="n">
        <v>0.000958</v>
      </c>
      <c r="AG138" s="0" t="n">
        <f aca="false">(AD138-$AF$100)^2</f>
        <v>0.00415068967242282</v>
      </c>
      <c r="AP138" s="0" t="n">
        <f aca="false">AVERAGE(P133:P143)</f>
        <v>2.80086506264268</v>
      </c>
      <c r="AQ138" s="0" t="n">
        <f aca="false">AVERAGE(Q133:Q143)</f>
        <v>3.63876612369932</v>
      </c>
      <c r="AR138" s="0" t="n">
        <f aca="false">AVERAGE(R133:R143)</f>
        <v>-0.679421153064228</v>
      </c>
      <c r="AS138" s="0" t="n">
        <f aca="false">AVERAGE(S133:S143)</f>
        <v>0.852626814922954</v>
      </c>
      <c r="AT138" s="0" t="n">
        <f aca="false">AVERAGE(T133:T143)</f>
        <v>0.151177847334394</v>
      </c>
      <c r="AU138" s="0" t="n">
        <f aca="false">AVERAGE(U133:U143)</f>
        <v>0.293027047314961</v>
      </c>
      <c r="AV138" s="0" t="n">
        <f aca="false">AVERAGE(V133:V143)</f>
        <v>0.521475813893163</v>
      </c>
      <c r="AW138" s="0" t="n">
        <f aca="false">AVERAGE(W133:W143)</f>
        <v>-0.596854077971297</v>
      </c>
    </row>
    <row r="139" customFormat="false" ht="12.75" hidden="false" customHeight="false" outlineLevel="0" collapsed="false">
      <c r="A139" s="0" t="s">
        <v>133</v>
      </c>
      <c r="B139" s="0" t="n">
        <v>6.406738</v>
      </c>
      <c r="C139" s="0" t="n">
        <v>5.249512</v>
      </c>
      <c r="D139" s="0" t="n">
        <v>6.625977</v>
      </c>
      <c r="E139" s="0" t="n">
        <v>6.492676</v>
      </c>
      <c r="F139" s="0" t="n">
        <v>7.323242</v>
      </c>
      <c r="G139" s="0" t="n">
        <v>7.106934</v>
      </c>
      <c r="H139" s="0" t="n">
        <v>7.021973</v>
      </c>
      <c r="I139" s="0" t="n">
        <v>6.960449</v>
      </c>
      <c r="N139" s="0" t="n">
        <v>27.21</v>
      </c>
      <c r="O139" s="0" t="n">
        <v>55.86</v>
      </c>
      <c r="P139" s="0" t="n">
        <f aca="false">(((0.2059*(N139)+1.1604)-(B139))/((0.2059*(N139)+1.1604)-(0.0654*(N139)-2.1268)))*(O139)</f>
        <v>2.79842674859586</v>
      </c>
      <c r="Q139" s="0" t="n">
        <f aca="false">(((0.1948*(N139)+0.3511)-(C139))/((0.1948*(N139)+0.3511)-(0.0753*(N139)-2.5087)))*(O139)</f>
        <v>3.67527914003267</v>
      </c>
      <c r="R139" s="0" t="n">
        <f aca="false">(((0.2084*(N139)+0.8687)-(D139))/((0.2084*(N139)+0.8687)-(0.0743*(N139)-2.5095)))*(O139)</f>
        <v>-0.689304985398579</v>
      </c>
      <c r="S139" s="0" t="n">
        <f aca="false">(((0.2106*(N139)+0.8735)-(E139))/((0.2106*(N139)+0.8735)-(0.0773*(N139)-2.7589)))*(O139)</f>
        <v>0.856041186347311</v>
      </c>
      <c r="T139" s="0" t="n">
        <f aca="false">(((0.2353*(N139)+0.9406)-(F139))/((0.2353*(N139)+0.9406)-(0.0756*(N139)-2.2038)))*(O139)</f>
        <v>0.148200028919195</v>
      </c>
      <c r="U139" s="0" t="n">
        <f aca="false">(((0.216*(N139)+1.2422)-(G139))/((0.216*(N139)+1.2422)-(0.0735*(N139)-2.2376)))*(O139)</f>
        <v>0.0958633669624079</v>
      </c>
      <c r="V139" s="0" t="n">
        <f aca="false">(((0.2226*(N139)+1.0188)-(H139))/((0.2226*(N139)+1.0188)-(0.0843*(N139)-2.5283)))*(O139)</f>
        <v>0.410897391509418</v>
      </c>
      <c r="W139" s="0" t="n">
        <f aca="false">(((0.2158*(N139)+1.0113)-(I139))/((0.2158*(N139)+1.0113)-(0.0728*(N139)-2.2427)))*(O139)</f>
        <v>-0.603793638375201</v>
      </c>
      <c r="AB139" s="1" t="n">
        <v>7.58101851851852E-005</v>
      </c>
      <c r="AC139" s="0" t="n">
        <v>-39.00802</v>
      </c>
      <c r="AD139" s="0" t="n">
        <v>-0.010797</v>
      </c>
      <c r="AE139" s="0" t="n">
        <v>0.006119</v>
      </c>
      <c r="AG139" s="0" t="n">
        <f aca="false">(AD139-$AF$100)^2</f>
        <v>0.0032726232644368</v>
      </c>
      <c r="AP139" s="0" t="n">
        <f aca="false">AVERAGE(P134:P144)</f>
        <v>2.8099319627084</v>
      </c>
      <c r="AQ139" s="0" t="n">
        <f aca="false">AVERAGE(Q134:Q144)</f>
        <v>3.63836062663568</v>
      </c>
      <c r="AR139" s="0" t="n">
        <f aca="false">AVERAGE(R134:R144)</f>
        <v>-0.680833232349255</v>
      </c>
      <c r="AS139" s="0" t="n">
        <f aca="false">AVERAGE(S134:S144)</f>
        <v>0.849553111165806</v>
      </c>
      <c r="AT139" s="0" t="n">
        <f aca="false">AVERAGE(T134:T144)</f>
        <v>0.162102616943715</v>
      </c>
      <c r="AU139" s="0" t="n">
        <f aca="false">AVERAGE(U134:U144)</f>
        <v>0.25797644727091</v>
      </c>
      <c r="AV139" s="0" t="n">
        <f aca="false">AVERAGE(V134:V144)</f>
        <v>0.482807890990015</v>
      </c>
      <c r="AW139" s="0" t="n">
        <f aca="false">AVERAGE(W134:W144)</f>
        <v>-0.657585892444243</v>
      </c>
    </row>
    <row r="140" customFormat="false" ht="12.75" hidden="false" customHeight="false" outlineLevel="0" collapsed="false">
      <c r="A140" s="0" t="s">
        <v>134</v>
      </c>
      <c r="B140" s="0" t="n">
        <v>6.404785</v>
      </c>
      <c r="C140" s="0" t="n">
        <v>5.25293</v>
      </c>
      <c r="D140" s="0" t="n">
        <v>6.626465</v>
      </c>
      <c r="E140" s="0" t="n">
        <v>6.493652</v>
      </c>
      <c r="F140" s="0" t="n">
        <v>7.338379</v>
      </c>
      <c r="G140" s="0" t="n">
        <v>7.092285</v>
      </c>
      <c r="H140" s="0" t="n">
        <v>7.020508</v>
      </c>
      <c r="I140" s="0" t="n">
        <v>6.987793</v>
      </c>
      <c r="N140" s="0" t="n">
        <v>27.21</v>
      </c>
      <c r="O140" s="0" t="n">
        <v>55.86</v>
      </c>
      <c r="P140" s="0" t="n">
        <f aca="false">(((0.2059*(N140)+1.1604)-(B140))/((0.2059*(N140)+1.1604)-(0.0654*(N140)-2.1268)))*(O140)</f>
        <v>2.81377012899065</v>
      </c>
      <c r="Q140" s="0" t="n">
        <f aca="false">(((0.1948*(N140)+0.3511)-(C140))/((0.1948*(N140)+0.3511)-(0.0753*(N140)-2.5087)))*(O140)</f>
        <v>3.6440375855267</v>
      </c>
      <c r="R140" s="0" t="n">
        <f aca="false">(((0.2084*(N140)+0.8687)-(D140))/((0.2084*(N140)+0.8687)-(0.0743*(N140)-2.5095)))*(O140)</f>
        <v>-0.693184228797774</v>
      </c>
      <c r="S140" s="0" t="n">
        <f aca="false">(((0.2106*(N140)+0.8735)-(E140))/((0.2106*(N140)+0.8735)-(0.0773*(N140)-2.7589)))*(O140)</f>
        <v>0.848531108164168</v>
      </c>
      <c r="T140" s="0" t="n">
        <f aca="false">(((0.2353*(N140)+0.9406)-(F140))/((0.2353*(N140)+0.9406)-(0.0756*(N140)-2.2038)))*(O140)</f>
        <v>0.0353066748982722</v>
      </c>
      <c r="U140" s="0" t="n">
        <f aca="false">(((0.216*(N140)+1.2422)-(G140))/((0.216*(N140)+1.2422)-(0.0735*(N140)-2.2376)))*(O140)</f>
        <v>0.207086435442707</v>
      </c>
      <c r="V140" s="0" t="n">
        <f aca="false">(((0.2226*(N140)+1.0188)-(H140))/((0.2226*(N140)+1.0188)-(0.0843*(N140)-2.5283)))*(O140)</f>
        <v>0.422091944139197</v>
      </c>
      <c r="W140" s="0" t="n">
        <f aca="false">(((0.2158*(N140)+1.0113)-(I140))/((0.2158*(N140)+1.0113)-(0.0728*(N140)-2.2427)))*(O140)</f>
        <v>-0.817569625319975</v>
      </c>
      <c r="AB140" s="1" t="n">
        <v>7.63888888888889E-005</v>
      </c>
      <c r="AC140" s="0" t="n">
        <v>-46.58341</v>
      </c>
      <c r="AD140" s="0" t="n">
        <v>-0.015953</v>
      </c>
      <c r="AE140" s="0" t="n">
        <v>0.025215</v>
      </c>
      <c r="AG140" s="0" t="n">
        <f aca="false">(AD140-$AF$100)^2</f>
        <v>0.00270929060131504</v>
      </c>
      <c r="AP140" s="0" t="n">
        <f aca="false">AVERAGE(P135:P145)</f>
        <v>2.82388191876069</v>
      </c>
      <c r="AQ140" s="0" t="n">
        <f aca="false">AVERAGE(Q135:Q145)</f>
        <v>3.64241809008194</v>
      </c>
      <c r="AR140" s="0" t="n">
        <f aca="false">AVERAGE(R135:R145)</f>
        <v>-0.684714643730978</v>
      </c>
      <c r="AS140" s="0" t="n">
        <f aca="false">AVERAGE(S135:S145)</f>
        <v>0.847844876169229</v>
      </c>
      <c r="AT140" s="0" t="n">
        <f aca="false">AVERAGE(T135:T145)</f>
        <v>0.15349528434331</v>
      </c>
      <c r="AU140" s="0" t="n">
        <f aca="false">AVERAGE(U135:U145)</f>
        <v>0.214837034838048</v>
      </c>
      <c r="AV140" s="0" t="n">
        <f aca="false">AVERAGE(V135:V145)</f>
        <v>0.439391227051981</v>
      </c>
      <c r="AW140" s="0" t="n">
        <f aca="false">AVERAGE(W135:W145)</f>
        <v>-0.705476961544659</v>
      </c>
    </row>
    <row r="141" customFormat="false" ht="12.75" hidden="false" customHeight="false" outlineLevel="0" collapsed="false">
      <c r="A141" s="0" t="s">
        <v>135</v>
      </c>
      <c r="B141" s="0" t="n">
        <v>6.398438</v>
      </c>
      <c r="C141" s="0" t="n">
        <v>5.251953</v>
      </c>
      <c r="D141" s="0" t="n">
        <v>6.625488</v>
      </c>
      <c r="E141" s="0" t="n">
        <v>6.492676</v>
      </c>
      <c r="F141" s="0" t="n">
        <v>7.326172</v>
      </c>
      <c r="G141" s="0" t="n">
        <v>7.099609</v>
      </c>
      <c r="H141" s="0" t="n">
        <v>7.024414</v>
      </c>
      <c r="I141" s="0" t="n">
        <v>6.98291</v>
      </c>
      <c r="N141" s="0" t="n">
        <v>27.21</v>
      </c>
      <c r="O141" s="0" t="n">
        <v>55.86</v>
      </c>
      <c r="P141" s="0" t="n">
        <f aca="false">(((0.2059*(N141)+1.1604)-(B141))/((0.2059*(N141)+1.1604)-(0.0654*(N141)-2.1268)))*(O141)</f>
        <v>2.86363415119536</v>
      </c>
      <c r="Q141" s="0" t="n">
        <f aca="false">(((0.1948*(N141)+0.3511)-(C141))/((0.1948*(N141)+0.3511)-(0.0753*(N141)-2.5087)))*(O141)</f>
        <v>3.65296766122955</v>
      </c>
      <c r="R141" s="0" t="n">
        <f aca="false">(((0.2084*(N141)+0.8687)-(D141))/((0.2084*(N141)+0.8687)-(0.0743*(N141)-2.5095)))*(O141)</f>
        <v>-0.685417792730123</v>
      </c>
      <c r="S141" s="0" t="n">
        <f aca="false">(((0.2106*(N141)+0.8735)-(E141))/((0.2106*(N141)+0.8735)-(0.0773*(N141)-2.7589)))*(O141)</f>
        <v>0.856041186347311</v>
      </c>
      <c r="T141" s="0" t="n">
        <f aca="false">(((0.2353*(N141)+0.9406)-(F141))/((0.2353*(N141)+0.9406)-(0.0756*(N141)-2.2038)))*(O141)</f>
        <v>0.126347777661924</v>
      </c>
      <c r="U141" s="0" t="n">
        <f aca="false">(((0.216*(N141)+1.2422)-(G141))/((0.216*(N141)+1.2422)-(0.0735*(N141)-2.2376)))*(O141)</f>
        <v>0.151478697470852</v>
      </c>
      <c r="V141" s="0" t="n">
        <f aca="false">(((0.2226*(N141)+1.0188)-(H141))/((0.2226*(N141)+1.0188)-(0.0843*(N141)-2.5283)))*(O141)</f>
        <v>0.392244898015014</v>
      </c>
      <c r="W141" s="0" t="n">
        <f aca="false">(((0.2158*(N141)+1.0113)-(I141))/((0.2158*(N141)+1.0113)-(0.0728*(N141)-2.2427)))*(O141)</f>
        <v>-0.779394225076733</v>
      </c>
      <c r="AB141" s="1" t="n">
        <v>7.69675925925926E-005</v>
      </c>
      <c r="AC141" s="0" t="n">
        <v>-49.99234</v>
      </c>
      <c r="AD141" s="0" t="n">
        <v>-0.02111</v>
      </c>
      <c r="AE141" s="0" t="n">
        <v>0.045857</v>
      </c>
      <c r="AG141" s="0" t="n">
        <f aca="false">(AD141-$AF$100)^2</f>
        <v>0.00219903282150067</v>
      </c>
      <c r="AP141" s="0" t="n">
        <f aca="false">AVERAGE(P136:P146)</f>
        <v>2.8305076479383</v>
      </c>
      <c r="AQ141" s="0" t="n">
        <f aca="false">AVERAGE(Q136:Q146)</f>
        <v>3.64160626501805</v>
      </c>
      <c r="AR141" s="0" t="n">
        <f aca="false">AVERAGE(R136:R146)</f>
        <v>-0.690007411736885</v>
      </c>
      <c r="AS141" s="0" t="n">
        <f aca="false">AVERAGE(S136:S146)</f>
        <v>0.844087738508864</v>
      </c>
      <c r="AT141" s="0" t="n">
        <f aca="false">AVERAGE(T136:T146)</f>
        <v>0.14290138344679</v>
      </c>
      <c r="AU141" s="0" t="n">
        <f aca="false">AVERAGE(U136:U146)</f>
        <v>0.159564748937268</v>
      </c>
      <c r="AV141" s="0" t="n">
        <f aca="false">AVERAGE(V136:V146)</f>
        <v>0.39902762292207</v>
      </c>
      <c r="AW141" s="0" t="n">
        <f aca="false">AVERAGE(W136:W146)</f>
        <v>-0.743998486932999</v>
      </c>
    </row>
    <row r="142" customFormat="false" ht="12.75" hidden="false" customHeight="false" outlineLevel="0" collapsed="false">
      <c r="A142" s="0" t="s">
        <v>136</v>
      </c>
      <c r="B142" s="0" t="n">
        <v>6.396973</v>
      </c>
      <c r="C142" s="0" t="n">
        <v>5.255371</v>
      </c>
      <c r="D142" s="0" t="n">
        <v>6.627441</v>
      </c>
      <c r="E142" s="0" t="n">
        <v>6.492188</v>
      </c>
      <c r="F142" s="0" t="n">
        <v>7.329102</v>
      </c>
      <c r="G142" s="0" t="n">
        <v>7.107422</v>
      </c>
      <c r="H142" s="0" t="n">
        <v>7.024414</v>
      </c>
      <c r="I142" s="0" t="n">
        <v>6.985352</v>
      </c>
      <c r="N142" s="0" t="n">
        <v>27.21</v>
      </c>
      <c r="O142" s="0" t="n">
        <v>55.86</v>
      </c>
      <c r="P142" s="0" t="n">
        <f aca="false">(((0.2059*(N142)+1.1604)-(B142))/((0.2059*(N142)+1.1604)-(0.0654*(N142)-2.1268)))*(O142)</f>
        <v>2.87514365056985</v>
      </c>
      <c r="Q142" s="0" t="n">
        <f aca="false">(((0.1948*(N142)+0.3511)-(C142))/((0.1948*(N142)+0.3511)-(0.0753*(N142)-2.5087)))*(O142)</f>
        <v>3.62172610672358</v>
      </c>
      <c r="R142" s="0" t="n">
        <f aca="false">(((0.2084*(N142)+0.8687)-(D142))/((0.2084*(N142)+0.8687)-(0.0743*(N142)-2.5095)))*(O142)</f>
        <v>-0.700942715596171</v>
      </c>
      <c r="S142" s="0" t="n">
        <f aca="false">(((0.2106*(N142)+0.8735)-(E142))/((0.2106*(N142)+0.8735)-(0.0773*(N142)-2.7589)))*(O142)</f>
        <v>0.85979622543889</v>
      </c>
      <c r="T142" s="0" t="n">
        <f aca="false">(((0.2353*(N142)+0.9406)-(F142))/((0.2353*(N142)+0.9406)-(0.0756*(N142)-2.2038)))*(O142)</f>
        <v>0.104495526404653</v>
      </c>
      <c r="U142" s="0" t="n">
        <f aca="false">(((0.216*(N142)+1.2422)-(G142))/((0.216*(N142)+1.2422)-(0.0735*(N142)-2.2376)))*(O142)</f>
        <v>0.0921582091073756</v>
      </c>
      <c r="V142" s="0" t="n">
        <f aca="false">(((0.2226*(N142)+1.0188)-(H142))/((0.2226*(N142)+1.0188)-(0.0843*(N142)-2.5283)))*(O142)</f>
        <v>0.392244898015014</v>
      </c>
      <c r="W142" s="0" t="n">
        <f aca="false">(((0.2158*(N142)+1.0113)-(I142))/((0.2158*(N142)+1.0113)-(0.0728*(N142)-2.2427)))*(O142)</f>
        <v>-0.79848583420923</v>
      </c>
      <c r="AB142" s="1" t="n">
        <v>7.75462962962963E-005</v>
      </c>
      <c r="AC142" s="0" t="n">
        <v>-49.2348</v>
      </c>
      <c r="AD142" s="0" t="n">
        <v>-0.023172</v>
      </c>
      <c r="AE142" s="0" t="n">
        <v>0.067527</v>
      </c>
      <c r="AG142" s="0" t="n">
        <f aca="false">(AD142-$AF$100)^2</f>
        <v>0.00200989444332901</v>
      </c>
      <c r="AP142" s="0" t="n">
        <f aca="false">AVERAGE(P137:P147)</f>
        <v>2.83818040945118</v>
      </c>
      <c r="AQ142" s="0" t="n">
        <f aca="false">AVERAGE(Q137:Q147)</f>
        <v>3.6472865476555</v>
      </c>
      <c r="AR142" s="0" t="n">
        <f aca="false">AVERAGE(R137:R147)</f>
        <v>-0.689301372094372</v>
      </c>
      <c r="AS142" s="0" t="n">
        <f aca="false">AVERAGE(S137:S147)</f>
        <v>0.842379503512288</v>
      </c>
      <c r="AT142" s="0" t="n">
        <f aca="false">AVERAGE(T137:T147)</f>
        <v>0.12667932438438</v>
      </c>
      <c r="AU142" s="0" t="n">
        <f aca="false">AVERAGE(U137:U147)</f>
        <v>0.12956939779975</v>
      </c>
      <c r="AV142" s="0" t="n">
        <f aca="false">AVERAGE(V137:V147)</f>
        <v>0.370196179400724</v>
      </c>
      <c r="AW142" s="0" t="n">
        <f aca="false">AVERAGE(W137:W147)</f>
        <v>-0.782520012321339</v>
      </c>
    </row>
    <row r="143" customFormat="false" ht="12.75" hidden="false" customHeight="false" outlineLevel="0" collapsed="false">
      <c r="A143" s="0" t="s">
        <v>137</v>
      </c>
      <c r="B143" s="0" t="n">
        <v>6.391113</v>
      </c>
      <c r="C143" s="0" t="n">
        <v>5.252441</v>
      </c>
      <c r="D143" s="0" t="n">
        <v>6.625977</v>
      </c>
      <c r="E143" s="0" t="n">
        <v>6.496582</v>
      </c>
      <c r="F143" s="0" t="n">
        <v>7.311035</v>
      </c>
      <c r="G143" s="0" t="n">
        <v>7.102051</v>
      </c>
      <c r="H143" s="0" t="n">
        <v>7.030762</v>
      </c>
      <c r="I143" s="0" t="n">
        <v>6.994629</v>
      </c>
      <c r="N143" s="0" t="n">
        <v>27.21</v>
      </c>
      <c r="O143" s="0" t="n">
        <v>55.86</v>
      </c>
      <c r="P143" s="0" t="n">
        <f aca="false">(((0.2059*(N143)+1.1604)-(B143))/((0.2059*(N143)+1.1604)-(0.0654*(N143)-2.1268)))*(O143)</f>
        <v>2.92118164806782</v>
      </c>
      <c r="Q143" s="0" t="n">
        <f aca="false">(((0.1948*(N143)+0.3511)-(C143))/((0.1948*(N143)+0.3511)-(0.0753*(N143)-2.5087)))*(O143)</f>
        <v>3.64850719352946</v>
      </c>
      <c r="R143" s="0" t="n">
        <f aca="false">(((0.2084*(N143)+0.8687)-(D143))/((0.2084*(N143)+0.8687)-(0.0743*(N143)-2.5095)))*(O143)</f>
        <v>-0.689304985398579</v>
      </c>
      <c r="S143" s="0" t="n">
        <f aca="false">(((0.2106*(N143)+0.8735)-(E143))/((0.2106*(N143)+0.8735)-(0.0773*(N143)-2.7589)))*(O143)</f>
        <v>0.825985484110256</v>
      </c>
      <c r="T143" s="0" t="n">
        <f aca="false">(((0.2353*(N143)+0.9406)-(F143))/((0.2353*(N143)+0.9406)-(0.0756*(N143)-2.2038)))*(O143)</f>
        <v>0.239241131682841</v>
      </c>
      <c r="U143" s="0" t="n">
        <f aca="false">(((0.216*(N143)+1.2422)-(G143))/((0.216*(N143)+1.2422)-(0.0735*(N143)-2.2376)))*(O143)</f>
        <v>0.132937723122505</v>
      </c>
      <c r="V143" s="0" t="n">
        <f aca="false">(((0.2226*(N143)+1.0188)-(H143))/((0.2226*(N143)+1.0188)-(0.0843*(N143)-2.5283)))*(O143)</f>
        <v>0.343737717063574</v>
      </c>
      <c r="W143" s="0" t="n">
        <f aca="false">(((0.2158*(N143)+1.0113)-(I143))/((0.2158*(N143)+1.0113)-(0.0728*(N143)-2.2427)))*(O143)</f>
        <v>-0.871013622056166</v>
      </c>
      <c r="AB143" s="1" t="n">
        <v>7.8125E-005</v>
      </c>
      <c r="AC143" s="0" t="n">
        <v>-42.79571</v>
      </c>
      <c r="AD143" s="0" t="n">
        <v>-0.02936</v>
      </c>
      <c r="AE143" s="0" t="n">
        <v>0.081969</v>
      </c>
      <c r="AG143" s="0" t="n">
        <f aca="false">(AD143-$AF$100)^2</f>
        <v>0.00149334685742881</v>
      </c>
      <c r="AP143" s="0" t="n">
        <f aca="false">AVERAGE(P138:P148)</f>
        <v>2.84236496774067</v>
      </c>
      <c r="AQ143" s="0" t="n">
        <f aca="false">AVERAGE(Q138:Q148)</f>
        <v>3.64850386978304</v>
      </c>
      <c r="AR143" s="0" t="n">
        <f aca="false">AVERAGE(R138:R148)</f>
        <v>-0.691771426851907</v>
      </c>
      <c r="AS143" s="0" t="n">
        <f aca="false">AVERAGE(S138:S148)</f>
        <v>0.839647166945283</v>
      </c>
      <c r="AT143" s="0" t="n">
        <f aca="false">AVERAGE(T138:T148)</f>
        <v>0.119065275932033</v>
      </c>
      <c r="AU143" s="0" t="n">
        <f aca="false">AVERAGE(U138:U148)</f>
        <v>0.0833971121152083</v>
      </c>
      <c r="AV143" s="0" t="n">
        <f aca="false">AVERAGE(V138:V148)</f>
        <v>0.338312370737878</v>
      </c>
      <c r="AW143" s="0" t="n">
        <f aca="false">AVERAGE(W138:W148)</f>
        <v>-0.849845262053099</v>
      </c>
    </row>
    <row r="144" customFormat="false" ht="12.75" hidden="false" customHeight="false" outlineLevel="0" collapsed="false">
      <c r="A144" s="0" t="s">
        <v>138</v>
      </c>
      <c r="B144" s="0" t="n">
        <v>6.399414</v>
      </c>
      <c r="C144" s="0" t="n">
        <v>5.253418</v>
      </c>
      <c r="D144" s="0" t="n">
        <v>6.625977</v>
      </c>
      <c r="E144" s="0" t="n">
        <v>6.496582</v>
      </c>
      <c r="F144" s="0" t="n">
        <v>7.315918</v>
      </c>
      <c r="G144" s="0" t="n">
        <v>7.101074</v>
      </c>
      <c r="H144" s="0" t="n">
        <v>7.036133</v>
      </c>
      <c r="I144" s="0" t="n">
        <v>6.987305</v>
      </c>
      <c r="N144" s="0" t="n">
        <v>27.21</v>
      </c>
      <c r="O144" s="0" t="n">
        <v>55.86</v>
      </c>
      <c r="P144" s="0" t="n">
        <f aca="false">(((0.2059*(N144)+1.1604)-(B144))/((0.2059*(N144)+1.1604)-(0.0654*(N144)-2.1268)))*(O144)</f>
        <v>2.85596638915474</v>
      </c>
      <c r="Q144" s="0" t="n">
        <f aca="false">(((0.1948*(N144)+0.3511)-(C144))/((0.1948*(N144)+0.3511)-(0.0753*(N144)-2.5087)))*(O144)</f>
        <v>3.63957711782661</v>
      </c>
      <c r="R144" s="0" t="n">
        <f aca="false">(((0.2084*(N144)+0.8687)-(D144))/((0.2084*(N144)+0.8687)-(0.0743*(N144)-2.5095)))*(O144)</f>
        <v>-0.689304985398579</v>
      </c>
      <c r="S144" s="0" t="n">
        <f aca="false">(((0.2106*(N144)+0.8735)-(E144))/((0.2106*(N144)+0.8735)-(0.0773*(N144)-2.7589)))*(O144)</f>
        <v>0.825985484110256</v>
      </c>
      <c r="T144" s="0" t="n">
        <f aca="false">(((0.2353*(N144)+0.9406)-(F144))/((0.2353*(N144)+0.9406)-(0.0756*(N144)-2.2038)))*(O144)</f>
        <v>0.202823198956138</v>
      </c>
      <c r="U144" s="0" t="n">
        <f aca="false">(((0.216*(N144)+1.2422)-(G144))/((0.216*(N144)+1.2422)-(0.0735*(N144)-2.2376)))*(O144)</f>
        <v>0.140355631369166</v>
      </c>
      <c r="V144" s="0" t="n">
        <f aca="false">(((0.2226*(N144)+1.0188)-(H144))/((0.2226*(N144)+1.0188)-(0.0843*(N144)-2.5283)))*(O144)</f>
        <v>0.302696118309604</v>
      </c>
      <c r="W144" s="0" t="n">
        <f aca="false">(((0.2158*(N144)+1.0113)-(I144))/((0.2158*(N144)+1.0113)-(0.0728*(N144)-2.2427)))*(O144)</f>
        <v>-0.813754430702179</v>
      </c>
      <c r="AB144" s="1" t="n">
        <v>7.87037037037037E-005</v>
      </c>
      <c r="AC144" s="0" t="n">
        <v>-32.94771</v>
      </c>
      <c r="AD144" s="0" t="n">
        <v>-0.043281</v>
      </c>
      <c r="AE144" s="0" t="n">
        <v>0.090221</v>
      </c>
      <c r="AG144" s="0" t="n">
        <f aca="false">(AD144-$AF$100)^2</f>
        <v>0.000611219129538592</v>
      </c>
      <c r="AP144" s="0" t="n">
        <f aca="false">AVERAGE(P139:P149)</f>
        <v>2.85247890014167</v>
      </c>
      <c r="AQ144" s="0" t="n">
        <f aca="false">AVERAGE(Q139:Q149)</f>
        <v>3.64931486391033</v>
      </c>
      <c r="AR144" s="0" t="n">
        <f aca="false">AVERAGE(R139:R149)</f>
        <v>-0.696711536366979</v>
      </c>
      <c r="AS144" s="0" t="n">
        <f aca="false">AVERAGE(S139:S149)</f>
        <v>0.83828099866178</v>
      </c>
      <c r="AT144" s="0" t="n">
        <f aca="false">AVERAGE(T139:T149)</f>
        <v>0.117741123071175</v>
      </c>
      <c r="AU144" s="0" t="n">
        <f aca="false">AVERAGE(U139:U149)</f>
        <v>0.0564353244599687</v>
      </c>
      <c r="AV144" s="0" t="n">
        <f aca="false">AVERAGE(V139:V149)</f>
        <v>0.315587046832776</v>
      </c>
      <c r="AW144" s="0" t="n">
        <f aca="false">AVERAGE(W139:W149)</f>
        <v>-0.869279442684442</v>
      </c>
    </row>
    <row r="145" customFormat="false" ht="12.75" hidden="false" customHeight="false" outlineLevel="0" collapsed="false">
      <c r="A145" s="0" t="s">
        <v>139</v>
      </c>
      <c r="B145" s="0" t="n">
        <v>6.396484</v>
      </c>
      <c r="C145" s="0" t="n">
        <v>5.25</v>
      </c>
      <c r="D145" s="0" t="n">
        <v>6.626953</v>
      </c>
      <c r="E145" s="0" t="n">
        <v>6.494141</v>
      </c>
      <c r="F145" s="0" t="n">
        <v>7.324707</v>
      </c>
      <c r="G145" s="0" t="n">
        <v>7.116699</v>
      </c>
      <c r="H145" s="0" t="n">
        <v>7.04248</v>
      </c>
      <c r="I145" s="0" t="n">
        <v>7.004395</v>
      </c>
      <c r="N145" s="0" t="n">
        <v>27.21</v>
      </c>
      <c r="O145" s="0" t="n">
        <v>55.86</v>
      </c>
      <c r="P145" s="0" t="n">
        <f aca="false">(((0.2059*(N145)+1.1604)-(B145))/((0.2059*(N145)+1.1604)-(0.0654*(N145)-2.1268)))*(O145)</f>
        <v>2.87898538790373</v>
      </c>
      <c r="Q145" s="0" t="n">
        <f aca="false">(((0.1948*(N145)+0.3511)-(C145))/((0.1948*(N145)+0.3511)-(0.0753*(N145)-2.5087)))*(O145)</f>
        <v>3.67081867233258</v>
      </c>
      <c r="R145" s="0" t="n">
        <f aca="false">(((0.2084*(N145)+0.8687)-(D145))/((0.2084*(N145)+0.8687)-(0.0743*(N145)-2.5095)))*(O145)</f>
        <v>-0.697063472196976</v>
      </c>
      <c r="S145" s="0" t="n">
        <f aca="false">(((0.2106*(N145)+0.8735)-(E145))/((0.2106*(N145)+0.8735)-(0.0773*(N145)-2.7589)))*(O145)</f>
        <v>0.844768374320359</v>
      </c>
      <c r="T145" s="0" t="n">
        <f aca="false">(((0.2353*(N145)+0.9406)-(F145))/((0.2353*(N145)+0.9406)-(0.0756*(N145)-2.2038)))*(O145)</f>
        <v>0.137273903290557</v>
      </c>
      <c r="U145" s="0" t="n">
        <f aca="false">(((0.216*(N145)+1.2422)-(G145))/((0.216*(N145)+1.2422)-(0.0735*(N145)-2.2376)))*(O145)</f>
        <v>0.0217222471787953</v>
      </c>
      <c r="V145" s="0" t="n">
        <f aca="false">(((0.2226*(N145)+1.0188)-(H145))/((0.2226*(N145)+1.0188)-(0.0843*(N145)-2.5283)))*(O145)</f>
        <v>0.254196578691018</v>
      </c>
      <c r="W145" s="0" t="n">
        <f aca="false">(((0.2158*(N145)+1.0113)-(I145))/((0.2158*(N145)+1.0113)-(0.0728*(N145)-2.2427)))*(O145)</f>
        <v>-0.947364422542658</v>
      </c>
      <c r="AB145" s="1" t="n">
        <v>7.92824074074074E-005</v>
      </c>
      <c r="AC145" s="0" t="n">
        <v>-20.82708</v>
      </c>
      <c r="AD145" s="0" t="n">
        <v>-0.055139</v>
      </c>
      <c r="AE145" s="0" t="n">
        <v>0.097439</v>
      </c>
      <c r="AG145" s="0" t="n">
        <f aca="false">(AD145-$AF$100)^2</f>
        <v>0.000165504270512644</v>
      </c>
      <c r="AP145" s="0" t="n">
        <f aca="false">AVERAGE(P140:P150)</f>
        <v>2.86433550573373</v>
      </c>
      <c r="AQ145" s="0" t="n">
        <f aca="false">AVERAGE(Q140:Q150)</f>
        <v>3.64566372846431</v>
      </c>
      <c r="AR145" s="0" t="n">
        <f aca="false">AVERAGE(R140:R150)</f>
        <v>-0.699181591124515</v>
      </c>
      <c r="AS145" s="0" t="n">
        <f aca="false">AVERAGE(S140:S150)</f>
        <v>0.832132891624554</v>
      </c>
      <c r="AT145" s="0" t="n">
        <f aca="false">AVERAGE(T140:T150)</f>
        <v>0.115423686062259</v>
      </c>
      <c r="AU145" s="0" t="n">
        <f aca="false">AVERAGE(U140:U150)</f>
        <v>0.0463248266469036</v>
      </c>
      <c r="AV145" s="0" t="n">
        <f aca="false">AVERAGE(V140:V150)</f>
        <v>0.296592777359853</v>
      </c>
      <c r="AW145" s="0" t="n">
        <f aca="false">AVERAGE(W140:W150)</f>
        <v>-0.909882694048105</v>
      </c>
    </row>
    <row r="146" customFormat="false" ht="12.75" hidden="false" customHeight="false" outlineLevel="0" collapsed="false">
      <c r="A146" s="0" t="s">
        <v>140</v>
      </c>
      <c r="B146" s="0" t="n">
        <v>6.405762</v>
      </c>
      <c r="C146" s="0" t="n">
        <v>5.254883</v>
      </c>
      <c r="D146" s="0" t="n">
        <v>6.628906</v>
      </c>
      <c r="E146" s="0" t="n">
        <v>6.49707</v>
      </c>
      <c r="F146" s="0" t="n">
        <v>7.333496</v>
      </c>
      <c r="G146" s="0" t="n">
        <v>7.123535</v>
      </c>
      <c r="H146" s="0" t="n">
        <v>7.048828</v>
      </c>
      <c r="I146" s="0" t="n">
        <v>7.007813</v>
      </c>
      <c r="N146" s="0" t="n">
        <v>27.21</v>
      </c>
      <c r="O146" s="0" t="n">
        <v>55.86</v>
      </c>
      <c r="P146" s="0" t="n">
        <f aca="false">(((0.2059*(N146)+1.1604)-(B146))/((0.2059*(N146)+1.1604)-(0.0654*(N146)-2.1268)))*(O146)</f>
        <v>2.80609451063647</v>
      </c>
      <c r="Q146" s="0" t="n">
        <f aca="false">(((0.1948*(N146)+0.3511)-(C146))/((0.1948*(N146)+0.3511)-(0.0753*(N146)-2.5087)))*(O146)</f>
        <v>3.62618657442367</v>
      </c>
      <c r="R146" s="0" t="n">
        <f aca="false">(((0.2084*(N146)+0.8687)-(D146))/((0.2084*(N146)+0.8687)-(0.0743*(N146)-2.5095)))*(O146)</f>
        <v>-0.712588395063018</v>
      </c>
      <c r="S146" s="0" t="n">
        <f aca="false">(((0.2106*(N146)+0.8735)-(E146))/((0.2106*(N146)+0.8735)-(0.0773*(N146)-2.7589)))*(O146)</f>
        <v>0.822230445018685</v>
      </c>
      <c r="T146" s="0" t="n">
        <f aca="false">(((0.2353*(N146)+0.9406)-(F146))/((0.2353*(N146)+0.9406)-(0.0756*(N146)-2.2038)))*(O146)</f>
        <v>0.0717246076249755</v>
      </c>
      <c r="U146" s="0" t="n">
        <f aca="false">(((0.216*(N146)+1.2422)-(G146))/((0.216*(N146)+1.2422)-(0.0735*(N146)-2.2376)))*(O146)</f>
        <v>-0.0301803329380341</v>
      </c>
      <c r="V146" s="0" t="n">
        <f aca="false">(((0.2226*(N146)+1.0188)-(H146))/((0.2226*(N146)+1.0188)-(0.0843*(N146)-2.5283)))*(O146)</f>
        <v>0.205689397739578</v>
      </c>
      <c r="W146" s="0" t="n">
        <f aca="false">(((0.2158*(N146)+1.0113)-(I146))/((0.2158*(N146)+1.0113)-(0.0728*(N146)-2.2427)))*(O146)</f>
        <v>-0.974086420910754</v>
      </c>
      <c r="AB146" s="1" t="n">
        <v>7.98611111111111E-005</v>
      </c>
      <c r="AC146" s="0" t="n">
        <v>-6.812614</v>
      </c>
      <c r="AD146" s="0" t="n">
        <v>-0.060294</v>
      </c>
      <c r="AE146" s="0" t="n">
        <v>0.096923</v>
      </c>
      <c r="AG146" s="0" t="n">
        <f aca="false">(AD146-$AF$100)^2</f>
        <v>5.94417300835017E-005</v>
      </c>
      <c r="AP146" s="0" t="n">
        <f aca="false">AVERAGE(P141:P151)</f>
        <v>2.8723560876745</v>
      </c>
      <c r="AQ146" s="0" t="n">
        <f aca="false">AVERAGE(Q141:Q151)</f>
        <v>3.64647555352821</v>
      </c>
      <c r="AR146" s="0" t="n">
        <f aca="false">AVERAGE(R141:R151)</f>
        <v>-0.69565283823363</v>
      </c>
      <c r="AS146" s="0" t="n">
        <f aca="false">AVERAGE(S141:S151)</f>
        <v>0.825984784587327</v>
      </c>
      <c r="AT146" s="0" t="n">
        <f aca="false">AVERAGE(T141:T151)</f>
        <v>0.119396144644832</v>
      </c>
      <c r="AU146" s="0" t="n">
        <f aca="false">AVERAGE(U141:U151)</f>
        <v>0.0132959120271067</v>
      </c>
      <c r="AV146" s="0" t="n">
        <f aca="false">AVERAGE(V141:V151)</f>
        <v>0.270475396334601</v>
      </c>
      <c r="AW146" s="0" t="n">
        <f aca="false">AVERAGE(W141:W151)</f>
        <v>-0.933134201484997</v>
      </c>
    </row>
    <row r="147" customFormat="false" ht="12.75" hidden="false" customHeight="false" outlineLevel="0" collapsed="false">
      <c r="A147" s="0" t="s">
        <v>141</v>
      </c>
      <c r="B147" s="0" t="n">
        <v>6.399902</v>
      </c>
      <c r="C147" s="0" t="n">
        <v>5.250488</v>
      </c>
      <c r="D147" s="0" t="n">
        <v>6.625488</v>
      </c>
      <c r="E147" s="0" t="n">
        <v>6.496094</v>
      </c>
      <c r="F147" s="0" t="n">
        <v>7.343262</v>
      </c>
      <c r="G147" s="0" t="n">
        <v>7.12207</v>
      </c>
      <c r="H147" s="0" t="n">
        <v>7.041992</v>
      </c>
      <c r="I147" s="0" t="n">
        <v>7.004395</v>
      </c>
      <c r="N147" s="0" t="n">
        <v>27.21</v>
      </c>
      <c r="O147" s="0" t="n">
        <v>55.86</v>
      </c>
      <c r="P147" s="0" t="n">
        <f aca="false">(((0.2059*(N147)+1.1604)-(B147))/((0.2059*(N147)+1.1604)-(0.0654*(N147)-2.1268)))*(O147)</f>
        <v>2.85213250813444</v>
      </c>
      <c r="Q147" s="0" t="n">
        <f aca="false">(((0.1948*(N147)+0.3511)-(C147))/((0.1948*(N147)+0.3511)-(0.0753*(N147)-2.5087)))*(O147)</f>
        <v>3.66635820463249</v>
      </c>
      <c r="R147" s="0" t="n">
        <f aca="false">(((0.2084*(N147)+0.8687)-(D147))/((0.2084*(N147)+0.8687)-(0.0743*(N147)-2.5095)))*(O147)</f>
        <v>-0.685417792730123</v>
      </c>
      <c r="S147" s="0" t="n">
        <f aca="false">(((0.2106*(N147)+0.8735)-(E147))/((0.2106*(N147)+0.8735)-(0.0773*(N147)-2.7589)))*(O147)</f>
        <v>0.829740523201828</v>
      </c>
      <c r="T147" s="0" t="n">
        <f aca="false">(((0.2353*(N147)+0.9406)-(F147))/((0.2353*(N147)+0.9406)-(0.0756*(N147)-2.2038)))*(O147)</f>
        <v>-0.00111125782843774</v>
      </c>
      <c r="U147" s="0" t="n">
        <f aca="false">(((0.216*(N147)+1.2422)-(G147))/((0.216*(N147)+1.2422)-(0.0735*(N147)-2.2376)))*(O147)</f>
        <v>-0.0190572668363412</v>
      </c>
      <c r="V147" s="0" t="n">
        <f aca="false">(((0.2226*(N147)+1.0188)-(H147))/((0.2226*(N147)+1.0188)-(0.0843*(N147)-2.5283)))*(O147)</f>
        <v>0.257925549123333</v>
      </c>
      <c r="W147" s="0" t="n">
        <f aca="false">(((0.2158*(N147)+1.0113)-(I147))/((0.2158*(N147)+1.0113)-(0.0728*(N147)-2.2427)))*(O147)</f>
        <v>-0.947364422542658</v>
      </c>
      <c r="AB147" s="1" t="n">
        <v>8.04398148148148E-005</v>
      </c>
      <c r="AC147" s="0" t="n">
        <v>7.580627</v>
      </c>
      <c r="AD147" s="0" t="n">
        <v>-0.059263</v>
      </c>
      <c r="AE147" s="0" t="n">
        <v>0.087642</v>
      </c>
      <c r="AG147" s="0" t="n">
        <f aca="false">(AD147-$AF$100)^2</f>
        <v>7.64023941693301E-005</v>
      </c>
      <c r="AP147" s="0" t="n">
        <f aca="false">AVERAGE(P142:P152)</f>
        <v>2.86817152938501</v>
      </c>
      <c r="AQ147" s="0" t="n">
        <f aca="false">AVERAGE(Q142:Q152)</f>
        <v>3.64647555352821</v>
      </c>
      <c r="AR147" s="0" t="n">
        <f aca="false">AVERAGE(R142:R152)</f>
        <v>-0.698476274142843</v>
      </c>
      <c r="AS147" s="0" t="n">
        <f aca="false">AVERAGE(S142:S152)</f>
        <v>0.8198366775501</v>
      </c>
      <c r="AT147" s="0" t="n">
        <f aca="false">AVERAGE(T142:T152)</f>
        <v>0.106815675452196</v>
      </c>
      <c r="AU147" s="0" t="n">
        <f aca="false">AVERAGE(U142:U152)</f>
        <v>-0.014677753686158</v>
      </c>
      <c r="AV147" s="0" t="n">
        <f aca="false">AVERAGE(V142:V152)</f>
        <v>0.24367932601867</v>
      </c>
      <c r="AW147" s="0" t="n">
        <f aca="false">AVERAGE(W142:W152)</f>
        <v>-0.959161817375152</v>
      </c>
    </row>
    <row r="148" customFormat="false" ht="12.75" hidden="false" customHeight="false" outlineLevel="0" collapsed="false">
      <c r="A148" s="0" t="s">
        <v>142</v>
      </c>
      <c r="B148" s="0" t="n">
        <v>6.402344</v>
      </c>
      <c r="C148" s="0" t="n">
        <v>5.251953</v>
      </c>
      <c r="D148" s="0" t="n">
        <v>6.626953</v>
      </c>
      <c r="E148" s="0" t="n">
        <v>6.495117</v>
      </c>
      <c r="F148" s="0" t="n">
        <v>7.324707</v>
      </c>
      <c r="G148" s="0" t="n">
        <v>7.137695</v>
      </c>
      <c r="H148" s="0" t="n">
        <v>7.046875</v>
      </c>
      <c r="I148" s="0" t="n">
        <v>7.023926</v>
      </c>
      <c r="N148" s="0" t="n">
        <v>27.21</v>
      </c>
      <c r="O148" s="0" t="n">
        <v>55.86</v>
      </c>
      <c r="P148" s="0" t="n">
        <f aca="false">(((0.2059*(N148)+1.1604)-(B148))/((0.2059*(N148)+1.1604)-(0.0654*(N148)-2.1268)))*(O148)</f>
        <v>2.83294739040576</v>
      </c>
      <c r="Q148" s="0" t="n">
        <f aca="false">(((0.1948*(N148)+0.3511)-(C148))/((0.1948*(N148)+0.3511)-(0.0753*(N148)-2.5087)))*(O148)</f>
        <v>3.65296766122955</v>
      </c>
      <c r="R148" s="0" t="n">
        <f aca="false">(((0.2084*(N148)+0.8687)-(D148))/((0.2084*(N148)+0.8687)-(0.0743*(N148)-2.5095)))*(O148)</f>
        <v>-0.697063472196976</v>
      </c>
      <c r="S148" s="0" t="n">
        <f aca="false">(((0.2106*(N148)+0.8735)-(E148))/((0.2106*(N148)+0.8735)-(0.0773*(N148)-2.7589)))*(O148)</f>
        <v>0.837258296137216</v>
      </c>
      <c r="T148" s="0" t="n">
        <f aca="false">(((0.2353*(N148)+0.9406)-(F148))/((0.2353*(N148)+0.9406)-(0.0756*(N148)-2.2038)))*(O148)</f>
        <v>0.137273903290557</v>
      </c>
      <c r="U148" s="0" t="n">
        <f aca="false">(((0.216*(N148)+1.2422)-(G148))/((0.216*(N148)+1.2422)-(0.0735*(N148)-2.2376)))*(O148)</f>
        <v>-0.137690651026712</v>
      </c>
      <c r="V148" s="0" t="n">
        <f aca="false">(((0.2226*(N148)+1.0188)-(H148))/((0.2226*(N148)+1.0188)-(0.0843*(N148)-2.5283)))*(O148)</f>
        <v>0.220612920801672</v>
      </c>
      <c r="W148" s="0" t="n">
        <f aca="false">(((0.2158*(N148)+1.0113)-(I148))/((0.2158*(N148)+1.0113)-(0.0728*(N148)-2.2427)))*(O148)</f>
        <v>-1.10005820549389</v>
      </c>
      <c r="AB148" s="1" t="n">
        <v>8.10185185185185E-005</v>
      </c>
      <c r="AC148" s="0" t="n">
        <v>21.973862</v>
      </c>
      <c r="AD148" s="0" t="n">
        <v>-0.052561</v>
      </c>
      <c r="AE148" s="0" t="n">
        <v>0.068559</v>
      </c>
      <c r="AG148" s="0" t="n">
        <f aca="false">(AD148-$AF$100)^2</f>
        <v>0.000238481502073522</v>
      </c>
      <c r="AP148" s="0" t="n">
        <f aca="false">AVERAGE(P143:P153)</f>
        <v>2.86642814198363</v>
      </c>
      <c r="AQ148" s="0" t="n">
        <f aca="false">AVERAGE(Q143:Q153)</f>
        <v>3.65134401110176</v>
      </c>
      <c r="AR148" s="0" t="n">
        <f aca="false">AVERAGE(R143:R153)</f>
        <v>-0.698829655294521</v>
      </c>
      <c r="AS148" s="0" t="n">
        <f aca="false">AVERAGE(S143:S153)</f>
        <v>0.813688570512873</v>
      </c>
      <c r="AT148" s="0" t="n">
        <f aca="false">AVERAGE(T143:T153)</f>
        <v>0.102843216869623</v>
      </c>
      <c r="AU148" s="0" t="n">
        <f aca="false">AVERAGE(U143:U153)</f>
        <v>-0.0436619169962502</v>
      </c>
      <c r="AV148" s="0" t="n">
        <f aca="false">AVERAGE(V143:V153)</f>
        <v>0.215526571788003</v>
      </c>
      <c r="AW148" s="0" t="n">
        <f aca="false">AVERAGE(W143:W153)</f>
        <v>-0.987618705844225</v>
      </c>
    </row>
    <row r="149" customFormat="false" ht="12.75" hidden="false" customHeight="false" outlineLevel="0" collapsed="false">
      <c r="A149" s="0" t="s">
        <v>143</v>
      </c>
      <c r="B149" s="0" t="n">
        <v>6.396484</v>
      </c>
      <c r="C149" s="0" t="n">
        <v>5.25293</v>
      </c>
      <c r="D149" s="0" t="n">
        <v>6.630371</v>
      </c>
      <c r="E149" s="0" t="n">
        <v>6.498047</v>
      </c>
      <c r="F149" s="0" t="n">
        <v>7.330566</v>
      </c>
      <c r="G149" s="0" t="n">
        <v>7.124023</v>
      </c>
      <c r="H149" s="0" t="n">
        <v>7.040527</v>
      </c>
      <c r="I149" s="0" t="n">
        <v>6.999512</v>
      </c>
      <c r="N149" s="0" t="n">
        <v>27.21</v>
      </c>
      <c r="O149" s="0" t="n">
        <v>55.86</v>
      </c>
      <c r="P149" s="0" t="n">
        <f aca="false">(((0.2059*(N149)+1.1604)-(B149))/((0.2059*(N149)+1.1604)-(0.0654*(N149)-2.1268)))*(O149)</f>
        <v>2.87898538790373</v>
      </c>
      <c r="Q149" s="0" t="n">
        <f aca="false">(((0.1948*(N149)+0.3511)-(C149))/((0.1948*(N149)+0.3511)-(0.0753*(N149)-2.5087)))*(O149)</f>
        <v>3.6440375855267</v>
      </c>
      <c r="R149" s="0" t="n">
        <f aca="false">(((0.2084*(N149)+0.8687)-(D149))/((0.2084*(N149)+0.8687)-(0.0743*(N149)-2.5095)))*(O149)</f>
        <v>-0.724234074529871</v>
      </c>
      <c r="S149" s="0" t="n">
        <f aca="false">(((0.2106*(N149)+0.8735)-(E149))/((0.2106*(N149)+0.8735)-(0.0773*(N149)-2.7589)))*(O149)</f>
        <v>0.814712672083304</v>
      </c>
      <c r="T149" s="0" t="n">
        <f aca="false">(((0.2353*(N149)+0.9406)-(F149))/((0.2353*(N149)+0.9406)-(0.0756*(N149)-2.2038)))*(O149)</f>
        <v>0.0935768588822466</v>
      </c>
      <c r="U149" s="0" t="n">
        <f aca="false">(((0.216*(N149)+1.2422)-(G149))/((0.216*(N149)+1.2422)-(0.0735*(N149)-2.2376)))*(O149)</f>
        <v>-0.0338854907930665</v>
      </c>
      <c r="V149" s="0" t="n">
        <f aca="false">(((0.2226*(N149)+1.0188)-(H149))/((0.2226*(N149)+1.0188)-(0.0843*(N149)-2.5283)))*(O149)</f>
        <v>0.269120101753113</v>
      </c>
      <c r="W149" s="0" t="n">
        <f aca="false">(((0.2158*(N149)+1.0113)-(I149))/((0.2158*(N149)+1.0113)-(0.0728*(N149)-2.2427)))*(O149)</f>
        <v>-0.909189022299416</v>
      </c>
      <c r="AB149" s="1" t="n">
        <v>8.15972222222222E-005</v>
      </c>
      <c r="AC149" s="0" t="n">
        <v>35.988342</v>
      </c>
      <c r="AD149" s="0" t="n">
        <v>-0.043797</v>
      </c>
      <c r="AE149" s="0" t="n">
        <v>0.030892</v>
      </c>
      <c r="AG149" s="0" t="n">
        <f aca="false">(AD149-$AF$100)^2</f>
        <v>0.00058597140814937</v>
      </c>
      <c r="AP149" s="0" t="n">
        <f aca="false">AVERAGE(P144:P154)</f>
        <v>2.8615458002074</v>
      </c>
      <c r="AQ149" s="0" t="n">
        <f aca="false">AVERAGE(Q144:Q154)</f>
        <v>3.65215500522905</v>
      </c>
      <c r="AR149" s="0" t="n">
        <f aca="false">AVERAGE(R144:R154)</f>
        <v>-0.69988763076703</v>
      </c>
      <c r="AS149" s="0" t="n">
        <f aca="false">AVERAGE(S144:S154)</f>
        <v>0.811981035039228</v>
      </c>
      <c r="AT149" s="0" t="n">
        <f aca="false">AVERAGE(T144:T154)</f>
        <v>0.0869520265200138</v>
      </c>
      <c r="AU149" s="0" t="n">
        <f aca="false">AVERAGE(U144:U154)</f>
        <v>-0.0712980599466395</v>
      </c>
      <c r="AV149" s="0" t="n">
        <f aca="false">AVERAGE(V144:V154)</f>
        <v>0.197210296939137</v>
      </c>
      <c r="AW149" s="0" t="n">
        <f aca="false">AVERAGE(W144:W154)</f>
        <v>-1.00149995883979</v>
      </c>
    </row>
    <row r="150" customFormat="false" ht="12.75" hidden="false" customHeight="false" outlineLevel="0" collapsed="false">
      <c r="A150" s="0" t="s">
        <v>144</v>
      </c>
      <c r="B150" s="0" t="n">
        <v>6.390137</v>
      </c>
      <c r="C150" s="0" t="n">
        <v>5.253906</v>
      </c>
      <c r="D150" s="0" t="n">
        <v>6.629395</v>
      </c>
      <c r="E150" s="0" t="n">
        <v>6.501465</v>
      </c>
      <c r="F150" s="0" t="n">
        <v>7.32666</v>
      </c>
      <c r="G150" s="0" t="n">
        <v>7.121582</v>
      </c>
      <c r="H150" s="0" t="n">
        <v>7.049316</v>
      </c>
      <c r="I150" s="0" t="n">
        <v>7.017578</v>
      </c>
      <c r="N150" s="0" t="n">
        <v>27.21</v>
      </c>
      <c r="O150" s="0" t="n">
        <v>55.86</v>
      </c>
      <c r="P150" s="0" t="n">
        <f aca="false">(((0.2059*(N150)+1.1604)-(B150))/((0.2059*(N150)+1.1604)-(0.0654*(N150)-2.1268)))*(O150)</f>
        <v>2.92884941010843</v>
      </c>
      <c r="Q150" s="0" t="n">
        <f aca="false">(((0.1948*(N150)+0.3511)-(C150))/((0.1948*(N150)+0.3511)-(0.0753*(N150)-2.5087)))*(O150)</f>
        <v>3.63511665012652</v>
      </c>
      <c r="R150" s="0" t="n">
        <f aca="false">(((0.2084*(N150)+0.8687)-(D150))/((0.2084*(N150)+0.8687)-(0.0743*(N150)-2.5095)))*(O150)</f>
        <v>-0.716475587731474</v>
      </c>
      <c r="S150" s="0" t="n">
        <f aca="false">(((0.2106*(N150)+0.8735)-(E150))/((0.2106*(N150)+0.8735)-(0.0773*(N150)-2.7589)))*(O150)</f>
        <v>0.78841200893782</v>
      </c>
      <c r="T150" s="0" t="n">
        <f aca="false">(((0.2353*(N150)+0.9406)-(F150))/((0.2353*(N150)+0.9406)-(0.0756*(N150)-2.2038)))*(O150)</f>
        <v>0.122708221821118</v>
      </c>
      <c r="U150" s="0" t="n">
        <f aca="false">(((0.216*(N150)+1.2422)-(G150))/((0.216*(N150)+1.2422)-(0.0735*(N150)-2.2376)))*(O150)</f>
        <v>-0.0153521089813089</v>
      </c>
      <c r="V150" s="0" t="n">
        <f aca="false">(((0.2226*(N150)+1.0188)-(H150))/((0.2226*(N150)+1.0188)-(0.0843*(N150)-2.5283)))*(O150)</f>
        <v>0.201960427307269</v>
      </c>
      <c r="W150" s="0" t="n">
        <f aca="false">(((0.2158*(N150)+1.0113)-(I150))/((0.2158*(N150)+1.0113)-(0.0728*(N150)-2.2427)))*(O150)</f>
        <v>-1.05042940337549</v>
      </c>
      <c r="AB150" s="1" t="n">
        <v>8.21759259259259E-005</v>
      </c>
      <c r="AC150" s="0" t="n">
        <v>49.24527</v>
      </c>
      <c r="AD150" s="0" t="n">
        <v>-0.038641</v>
      </c>
      <c r="AE150" s="0" t="n">
        <v>-0.002138</v>
      </c>
      <c r="AG150" s="0" t="n">
        <f aca="false">(AD150-$AF$100)^2</f>
        <v>0.000862176743271127</v>
      </c>
      <c r="AP150" s="0" t="n">
        <f aca="false">AVERAGE(P145:P155)</f>
        <v>2.87200755303629</v>
      </c>
      <c r="AQ150" s="0" t="n">
        <f aca="false">AVERAGE(Q145:Q155)</f>
        <v>3.65661796573896</v>
      </c>
      <c r="AR150" s="0" t="n">
        <f aca="false">AVERAGE(R145:R155)</f>
        <v>-0.698475551482002</v>
      </c>
      <c r="AS150" s="0" t="n">
        <f aca="false">AVERAGE(S145:S155)</f>
        <v>0.808223897378863</v>
      </c>
      <c r="AT150" s="0" t="n">
        <f aca="false">AVERAGE(T145:T155)</f>
        <v>0.0690749458839463</v>
      </c>
      <c r="AU150" s="0" t="n">
        <f aca="false">AVERAGE(U145:U155)</f>
        <v>-0.103990142034161</v>
      </c>
      <c r="AV150" s="0" t="n">
        <f aca="false">AVERAGE(V145:V155)</f>
        <v>0.181268392607714</v>
      </c>
      <c r="AW150" s="0" t="n">
        <f aca="false">AVERAGE(W145:W155)</f>
        <v>-1.03377417411441</v>
      </c>
    </row>
    <row r="151" customFormat="false" ht="12.75" hidden="false" customHeight="false" outlineLevel="0" collapsed="false">
      <c r="A151" s="0" t="s">
        <v>145</v>
      </c>
      <c r="B151" s="0" t="n">
        <v>6.393555</v>
      </c>
      <c r="C151" s="0" t="n">
        <v>5.251953</v>
      </c>
      <c r="D151" s="0" t="n">
        <v>6.621582</v>
      </c>
      <c r="E151" s="0" t="n">
        <v>6.502441</v>
      </c>
      <c r="F151" s="0" t="n">
        <v>7.33252</v>
      </c>
      <c r="G151" s="0" t="n">
        <v>7.140137</v>
      </c>
      <c r="H151" s="0" t="n">
        <v>7.058105</v>
      </c>
      <c r="I151" s="0" t="n">
        <v>7.020508</v>
      </c>
      <c r="N151" s="0" t="n">
        <v>27.21</v>
      </c>
      <c r="O151" s="0" t="n">
        <v>55.86</v>
      </c>
      <c r="P151" s="0" t="n">
        <f aca="false">(((0.2059*(N151)+1.1604)-(B151))/((0.2059*(N151)+1.1604)-(0.0654*(N151)-2.1268)))*(O151)</f>
        <v>2.90199653033914</v>
      </c>
      <c r="Q151" s="0" t="n">
        <f aca="false">(((0.1948*(N151)+0.3511)-(C151))/((0.1948*(N151)+0.3511)-(0.0753*(N151)-2.5087)))*(O151)</f>
        <v>3.65296766122955</v>
      </c>
      <c r="R151" s="0" t="n">
        <f aca="false">(((0.2084*(N151)+0.8687)-(D151))/((0.2084*(N151)+0.8687)-(0.0743*(N151)-2.5095)))*(O151)</f>
        <v>-0.654367946998033</v>
      </c>
      <c r="S151" s="0" t="n">
        <f aca="false">(((0.2106*(N151)+0.8735)-(E151))/((0.2106*(N151)+0.8735)-(0.0773*(N151)-2.7589)))*(O151)</f>
        <v>0.78090193075467</v>
      </c>
      <c r="T151" s="0" t="n">
        <f aca="false">(((0.2353*(N151)+0.9406)-(F151))/((0.2353*(N151)+0.9406)-(0.0756*(N151)-2.2038)))*(O151)</f>
        <v>0.0790037193065822</v>
      </c>
      <c r="U151" s="0" t="n">
        <f aca="false">(((0.216*(N151)+1.2422)-(G151))/((0.216*(N151)+1.2422)-(0.0735*(N151)-2.2376)))*(O151)</f>
        <v>-0.156231625375059</v>
      </c>
      <c r="V151" s="0" t="n">
        <f aca="false">(((0.2226*(N151)+1.0188)-(H151))/((0.2226*(N151)+1.0188)-(0.0843*(N151)-2.5283)))*(O151)</f>
        <v>0.134800752861425</v>
      </c>
      <c r="W151" s="0" t="n">
        <f aca="false">(((0.2158*(N151)+1.0113)-(I151))/((0.2158*(N151)+1.0113)-(0.0728*(N151)-2.2427)))*(O151)</f>
        <v>-1.07333620712579</v>
      </c>
      <c r="AB151" s="1" t="n">
        <v>8.27546296296296E-005</v>
      </c>
      <c r="AC151" s="0" t="n">
        <v>60.608353</v>
      </c>
      <c r="AD151" s="0" t="n">
        <v>-0.029875</v>
      </c>
      <c r="AE151" s="0" t="n">
        <v>-0.017621</v>
      </c>
      <c r="AG151" s="0" t="n">
        <f aca="false">(AD151-$AF$100)^2</f>
        <v>0.0014538089207322</v>
      </c>
      <c r="AP151" s="0" t="n">
        <f aca="false">AVERAGE(P146:P156)</f>
        <v>2.87723842945073</v>
      </c>
      <c r="AQ151" s="0" t="n">
        <f aca="false">AVERAGE(Q146:Q156)</f>
        <v>3.65540064361142</v>
      </c>
      <c r="AR151" s="0" t="n">
        <f aca="false">AVERAGE(R146:R156)</f>
        <v>-0.703063002506238</v>
      </c>
      <c r="AS151" s="0" t="n">
        <f aca="false">AVERAGE(S146:S156)</f>
        <v>0.808907331282079</v>
      </c>
      <c r="AT151" s="0" t="n">
        <f aca="false">AVERAGE(T146:T156)</f>
        <v>0.0535153022567948</v>
      </c>
      <c r="AU151" s="0" t="n">
        <f aca="false">AVERAGE(U146:U156)</f>
        <v>-0.119493411516634</v>
      </c>
      <c r="AV151" s="0" t="n">
        <f aca="false">AVERAGE(V146:V156)</f>
        <v>0.167022169503056</v>
      </c>
      <c r="AW151" s="0" t="n">
        <f aca="false">AVERAGE(W146:W156)</f>
        <v>-1.05737251742565</v>
      </c>
    </row>
    <row r="152" customFormat="false" ht="12.75" hidden="false" customHeight="false" outlineLevel="0" collapsed="false">
      <c r="A152" s="0" t="s">
        <v>146</v>
      </c>
      <c r="B152" s="0" t="n">
        <v>6.404297</v>
      </c>
      <c r="C152" s="0" t="n">
        <v>5.251953</v>
      </c>
      <c r="D152" s="0" t="n">
        <v>6.629395</v>
      </c>
      <c r="E152" s="0" t="n">
        <v>6.501465</v>
      </c>
      <c r="F152" s="0" t="n">
        <v>7.344727</v>
      </c>
      <c r="G152" s="0" t="n">
        <v>7.140137</v>
      </c>
      <c r="H152" s="0" t="n">
        <v>7.062988</v>
      </c>
      <c r="I152" s="0" t="n">
        <v>7.019531</v>
      </c>
      <c r="N152" s="0" t="n">
        <v>27.21</v>
      </c>
      <c r="O152" s="0" t="n">
        <v>55.86</v>
      </c>
      <c r="P152" s="0" t="n">
        <f aca="false">(((0.2059*(N152)+1.1604)-(B152))/((0.2059*(N152)+1.1604)-(0.0654*(N152)-2.1268)))*(O152)</f>
        <v>2.81760401001097</v>
      </c>
      <c r="Q152" s="0" t="n">
        <f aca="false">(((0.1948*(N152)+0.3511)-(C152))/((0.1948*(N152)+0.3511)-(0.0753*(N152)-2.5087)))*(O152)</f>
        <v>3.65296766122955</v>
      </c>
      <c r="R152" s="0" t="n">
        <f aca="false">(((0.2084*(N152)+0.8687)-(D152))/((0.2084*(N152)+0.8687)-(0.0743*(N152)-2.5095)))*(O152)</f>
        <v>-0.716475587731474</v>
      </c>
      <c r="S152" s="0" t="n">
        <f aca="false">(((0.2106*(N152)+0.8735)-(E152))/((0.2106*(N152)+0.8735)-(0.0773*(N152)-2.7589)))*(O152)</f>
        <v>0.78841200893782</v>
      </c>
      <c r="T152" s="0" t="n">
        <f aca="false">(((0.2353*(N152)+0.9406)-(F152))/((0.2353*(N152)+0.9406)-(0.0756*(N152)-2.2038)))*(O152)</f>
        <v>-0.01203738345707</v>
      </c>
      <c r="U152" s="0" t="n">
        <f aca="false">(((0.216*(N152)+1.2422)-(G152))/((0.216*(N152)+1.2422)-(0.0735*(N152)-2.2376)))*(O152)</f>
        <v>-0.156231625375059</v>
      </c>
      <c r="V152" s="0" t="n">
        <f aca="false">(((0.2226*(N152)+1.0188)-(H152))/((0.2226*(N152)+1.0188)-(0.0843*(N152)-2.5283)))*(O152)</f>
        <v>0.0974881245397711</v>
      </c>
      <c r="W152" s="0" t="n">
        <f aca="false">(((0.2158*(N152)+1.0113)-(I152))/((0.2158*(N152)+1.0113)-(0.0728*(N152)-2.2427)))*(O152)</f>
        <v>-1.06569799986844</v>
      </c>
      <c r="AB152" s="1" t="n">
        <v>8.33333333333333E-005</v>
      </c>
      <c r="AC152" s="0" t="n">
        <v>64.396057</v>
      </c>
      <c r="AD152" s="0" t="n">
        <v>-0.021625</v>
      </c>
      <c r="AE152" s="0" t="n">
        <v>-0.019169</v>
      </c>
      <c r="AG152" s="0" t="n">
        <f aca="false">(AD152-$AF$100)^2</f>
        <v>0.00215099738480406</v>
      </c>
      <c r="AP152" s="0" t="n">
        <f aca="false">AVERAGE(P147:P157)</f>
        <v>2.88595679487825</v>
      </c>
      <c r="AQ152" s="0" t="n">
        <f aca="false">AVERAGE(Q147:Q157)</f>
        <v>3.66067542918522</v>
      </c>
      <c r="AR152" s="0" t="n">
        <f aca="false">AVERAGE(R147:R157)</f>
        <v>-0.698122892991166</v>
      </c>
      <c r="AS152" s="0" t="n">
        <f aca="false">AVERAGE(S147:S157)</f>
        <v>0.807882530188719</v>
      </c>
      <c r="AT152" s="0" t="n">
        <f aca="false">AVERAGE(T147:T157)</f>
        <v>0.0386173960552434</v>
      </c>
      <c r="AU152" s="0" t="n">
        <f aca="false">AVERAGE(U147:U157)</f>
        <v>-0.141737473028215</v>
      </c>
      <c r="AV152" s="0" t="n">
        <f aca="false">AVERAGE(V147:V157)</f>
        <v>0.156168003518547</v>
      </c>
      <c r="AW152" s="0" t="n">
        <f aca="false">AVERAGE(W147:W157)</f>
        <v>-1.07402987887448</v>
      </c>
    </row>
    <row r="153" customFormat="false" ht="12.75" hidden="false" customHeight="false" outlineLevel="0" collapsed="false">
      <c r="A153" s="0" t="s">
        <v>147</v>
      </c>
      <c r="B153" s="0" t="n">
        <v>6.399414</v>
      </c>
      <c r="C153" s="0" t="n">
        <v>5.249512</v>
      </c>
      <c r="D153" s="0" t="n">
        <v>6.62793</v>
      </c>
      <c r="E153" s="0" t="n">
        <v>6.500977</v>
      </c>
      <c r="F153" s="0" t="n">
        <v>7.334961</v>
      </c>
      <c r="G153" s="0" t="n">
        <v>7.149414</v>
      </c>
      <c r="H153" s="0" t="n">
        <v>7.064941</v>
      </c>
      <c r="I153" s="0" t="n">
        <v>7.025391</v>
      </c>
      <c r="N153" s="0" t="n">
        <v>27.21</v>
      </c>
      <c r="O153" s="0" t="n">
        <v>55.86</v>
      </c>
      <c r="P153" s="0" t="n">
        <f aca="false">(((0.2059*(N153)+1.1604)-(B153))/((0.2059*(N153)+1.1604)-(0.0654*(N153)-2.1268)))*(O153)</f>
        <v>2.85596638915474</v>
      </c>
      <c r="Q153" s="0" t="n">
        <f aca="false">(((0.1948*(N153)+0.3511)-(C153))/((0.1948*(N153)+0.3511)-(0.0753*(N153)-2.5087)))*(O153)</f>
        <v>3.67527914003267</v>
      </c>
      <c r="R153" s="0" t="n">
        <f aca="false">(((0.2084*(N153)+0.8687)-(D153))/((0.2084*(N153)+0.8687)-(0.0743*(N153)-2.5095)))*(O153)</f>
        <v>-0.704829908264628</v>
      </c>
      <c r="S153" s="0" t="n">
        <f aca="false">(((0.2106*(N153)+0.8735)-(E153))/((0.2106*(N153)+0.8735)-(0.0773*(N153)-2.7589)))*(O153)</f>
        <v>0.792167048029392</v>
      </c>
      <c r="T153" s="0" t="n">
        <f aca="false">(((0.2353*(N153)+0.9406)-(F153))/((0.2353*(N153)+0.9406)-(0.0756*(N153)-2.2038)))*(O153)</f>
        <v>0.0607984819963433</v>
      </c>
      <c r="U153" s="0" t="n">
        <f aca="false">(((0.216*(N153)+1.2422)-(G153))/((0.216*(N153)+1.2422)-(0.0735*(N153)-2.2376)))*(O153)</f>
        <v>-0.226667587303639</v>
      </c>
      <c r="V153" s="0" t="n">
        <f aca="false">(((0.2226*(N153)+1.0188)-(H153))/((0.2226*(N153)+1.0188)-(0.0843*(N153)-2.5283)))*(O153)</f>
        <v>0.0825646014776763</v>
      </c>
      <c r="W153" s="0" t="n">
        <f aca="false">(((0.2158*(N153)+1.0113)-(I153))/((0.2158*(N153)+1.0113)-(0.0728*(N153)-2.2427)))*(O153)</f>
        <v>-1.11151160736904</v>
      </c>
      <c r="AB153" s="1" t="n">
        <v>8.3912037037037E-005</v>
      </c>
      <c r="AC153" s="0" t="n">
        <v>55.305588</v>
      </c>
      <c r="AD153" s="0" t="n">
        <v>-0.005641</v>
      </c>
      <c r="AE153" s="0" t="n">
        <v>-0.006783</v>
      </c>
      <c r="AG153" s="0" t="n">
        <f aca="false">(AD153-$AF$100)^2</f>
        <v>0.00388912459955855</v>
      </c>
      <c r="AP153" s="0" t="n">
        <f aca="false">AVERAGE(P148:P158)</f>
        <v>2.88979281852953</v>
      </c>
      <c r="AQ153" s="0" t="n">
        <f aca="false">AVERAGE(Q148:Q158)</f>
        <v>3.66229824837641</v>
      </c>
      <c r="AR153" s="0" t="n">
        <f aca="false">AVERAGE(R148:R158)</f>
        <v>-0.697064194857816</v>
      </c>
      <c r="AS153" s="0" t="n">
        <f aca="false">AVERAGE(S148:S158)</f>
        <v>0.804466759718498</v>
      </c>
      <c r="AT153" s="0" t="n">
        <f aca="false">AVERAGE(T148:T158)</f>
        <v>0.0379556586296434</v>
      </c>
      <c r="AU153" s="0" t="n">
        <f aca="false">AVERAGE(U148:U158)</f>
        <v>-0.159599950697815</v>
      </c>
      <c r="AV153" s="0" t="n">
        <f aca="false">AVERAGE(V148:V158)</f>
        <v>0.139208412584417</v>
      </c>
      <c r="AW153" s="0" t="n">
        <f aca="false">AVERAGE(W148:W158)</f>
        <v>-1.08860480361874</v>
      </c>
    </row>
    <row r="154" customFormat="false" ht="12.75" hidden="false" customHeight="false" outlineLevel="0" collapsed="false">
      <c r="A154" s="0" t="s">
        <v>148</v>
      </c>
      <c r="B154" s="0" t="n">
        <v>6.397949</v>
      </c>
      <c r="C154" s="0" t="n">
        <v>5.251465</v>
      </c>
      <c r="D154" s="0" t="n">
        <v>6.627441</v>
      </c>
      <c r="E154" s="0" t="n">
        <v>6.499023</v>
      </c>
      <c r="F154" s="0" t="n">
        <v>7.334473</v>
      </c>
      <c r="G154" s="0" t="n">
        <v>7.14209</v>
      </c>
      <c r="H154" s="0" t="n">
        <v>7.057129</v>
      </c>
      <c r="I154" s="0" t="n">
        <v>7.01416</v>
      </c>
      <c r="N154" s="0" t="n">
        <v>27.21</v>
      </c>
      <c r="O154" s="0" t="n">
        <v>55.86</v>
      </c>
      <c r="P154" s="0" t="n">
        <f aca="false">(((0.2059*(N154)+1.1604)-(B154))/((0.2059*(N154)+1.1604)-(0.0654*(N154)-2.1268)))*(O154)</f>
        <v>2.86747588852924</v>
      </c>
      <c r="Q154" s="0" t="n">
        <f aca="false">(((0.1948*(N154)+0.3511)-(C154))/((0.1948*(N154)+0.3511)-(0.0753*(N154)-2.5087)))*(O154)</f>
        <v>3.65742812892965</v>
      </c>
      <c r="R154" s="0" t="n">
        <f aca="false">(((0.2084*(N154)+0.8687)-(D154))/((0.2084*(N154)+0.8687)-(0.0743*(N154)-2.5095)))*(O154)</f>
        <v>-0.700942715596171</v>
      </c>
      <c r="S154" s="0" t="n">
        <f aca="false">(((0.2106*(N154)+0.8735)-(E154))/((0.2106*(N154)+0.8735)-(0.0773*(N154)-2.7589)))*(O154)</f>
        <v>0.807202593900154</v>
      </c>
      <c r="T154" s="0" t="n">
        <f aca="false">(((0.2353*(N154)+0.9406)-(F154))/((0.2353*(N154)+0.9406)-(0.0756*(N154)-2.2038)))*(O154)</f>
        <v>0.0644380378371433</v>
      </c>
      <c r="U154" s="0" t="n">
        <f aca="false">(((0.216*(N154)+1.2422)-(G154))/((0.216*(N154)+1.2422)-(0.0735*(N154)-2.2376)))*(O154)</f>
        <v>-0.171059849331777</v>
      </c>
      <c r="V154" s="0" t="n">
        <f aca="false">(((0.2226*(N154)+1.0188)-(H154))/((0.2226*(N154)+1.0188)-(0.0843*(N154)-2.5283)))*(O154)</f>
        <v>0.142258693726049</v>
      </c>
      <c r="W154" s="0" t="n">
        <f aca="false">(((0.2158*(N154)+1.0113)-(I154))/((0.2158*(N154)+1.0113)-(0.0728*(N154)-2.2427)))*(O154)</f>
        <v>-1.0237074050074</v>
      </c>
      <c r="AB154" s="1" t="n">
        <v>8.44907407407407E-005</v>
      </c>
      <c r="AC154" s="0" t="n">
        <v>37.882187</v>
      </c>
      <c r="AD154" s="0" t="n">
        <v>0.01189</v>
      </c>
      <c r="AE154" s="0" t="n">
        <v>0.002507</v>
      </c>
      <c r="AG154" s="0" t="n">
        <f aca="false">(AD154-$AF$100)^2</f>
        <v>0.00638302667778809</v>
      </c>
      <c r="AP154" s="0" t="n">
        <f aca="false">AVERAGE(P149:P159)</f>
        <v>2.89467516030576</v>
      </c>
      <c r="AQ154" s="0" t="n">
        <f aca="false">AVERAGE(Q149:Q159)</f>
        <v>3.66594938382242</v>
      </c>
      <c r="AR154" s="0" t="n">
        <f aca="false">AVERAGE(R149:R159)</f>
        <v>-0.69565283823363</v>
      </c>
      <c r="AS154" s="0" t="n">
        <f aca="false">AVERAGE(S149:S159)</f>
        <v>0.799001387061556</v>
      </c>
      <c r="AT154" s="0" t="n">
        <f aca="false">AVERAGE(T149:T159)</f>
        <v>0.0273617577331231</v>
      </c>
      <c r="AU154" s="0" t="n">
        <f aca="false">AVERAGE(U149:U159)</f>
        <v>-0.165666387431774</v>
      </c>
      <c r="AV154" s="0" t="n">
        <f aca="false">AVERAGE(V149:V159)</f>
        <v>0.122587818962314</v>
      </c>
      <c r="AW154" s="0" t="n">
        <f aca="false">AVERAGE(W149:W159)</f>
        <v>-1.10144483826202</v>
      </c>
    </row>
    <row r="155" customFormat="false" ht="12.75" hidden="false" customHeight="false" outlineLevel="0" collapsed="false">
      <c r="A155" s="0" t="s">
        <v>149</v>
      </c>
      <c r="B155" s="0" t="n">
        <v>6.384766</v>
      </c>
      <c r="C155" s="0" t="n">
        <v>5.248047</v>
      </c>
      <c r="D155" s="0" t="n">
        <v>6.624023</v>
      </c>
      <c r="E155" s="0" t="n">
        <v>6.501953</v>
      </c>
      <c r="F155" s="0" t="n">
        <v>7.342285</v>
      </c>
      <c r="G155" s="0" t="n">
        <v>7.148438</v>
      </c>
      <c r="H155" s="0" t="n">
        <v>7.059082</v>
      </c>
      <c r="I155" s="0" t="n">
        <v>7.032715</v>
      </c>
      <c r="N155" s="0" t="n">
        <v>27.21</v>
      </c>
      <c r="O155" s="0" t="n">
        <v>55.86</v>
      </c>
      <c r="P155" s="0" t="n">
        <f aca="false">(((0.2059*(N155)+1.1604)-(B155))/((0.2059*(N155)+1.1604)-(0.0654*(N155)-2.1268)))*(O155)</f>
        <v>2.97104567027252</v>
      </c>
      <c r="Q155" s="0" t="n">
        <f aca="false">(((0.1948*(N155)+0.3511)-(C155))/((0.1948*(N155)+0.3511)-(0.0753*(N155)-2.5087)))*(O155)</f>
        <v>3.68866968343561</v>
      </c>
      <c r="R155" s="0" t="n">
        <f aca="false">(((0.2084*(N155)+0.8687)-(D155))/((0.2084*(N155)+0.8687)-(0.0743*(N155)-2.5095)))*(O155)</f>
        <v>-0.673772113263276</v>
      </c>
      <c r="S155" s="0" t="n">
        <f aca="false">(((0.2106*(N155)+0.8735)-(E155))/((0.2106*(N155)+0.8735)-(0.0773*(N155)-2.7589)))*(O155)</f>
        <v>0.784656969846242</v>
      </c>
      <c r="T155" s="0" t="n">
        <f aca="false">(((0.2353*(N155)+0.9406)-(F155))/((0.2353*(N155)+0.9406)-(0.0756*(N155)-2.2038)))*(O155)</f>
        <v>0.00617531195939448</v>
      </c>
      <c r="U155" s="0" t="n">
        <f aca="false">(((0.216*(N155)+1.2422)-(G155))/((0.216*(N155)+1.2422)-(0.0735*(N155)-2.2376)))*(O155)</f>
        <v>-0.219257271593568</v>
      </c>
      <c r="V155" s="0" t="n">
        <f aca="false">(((0.2226*(N155)+1.0188)-(H155))/((0.2226*(N155)+1.0188)-(0.0843*(N155)-2.5283)))*(O155)</f>
        <v>0.127335170663954</v>
      </c>
      <c r="W155" s="0" t="n">
        <f aca="false">(((0.2158*(N155)+1.0113)-(I155))/((0.2158*(N155)+1.0113)-(0.0728*(N155)-2.2427)))*(O155)</f>
        <v>-1.16877079872302</v>
      </c>
      <c r="AB155" s="1" t="n">
        <v>8.50694444444444E-005</v>
      </c>
      <c r="AC155" s="0" t="n">
        <v>20.458786</v>
      </c>
      <c r="AD155" s="0" t="n">
        <v>0.020139</v>
      </c>
      <c r="AE155" s="0" t="n">
        <v>0.005087</v>
      </c>
      <c r="AG155" s="0" t="n">
        <f aca="false">(AD155-$AF$100)^2</f>
        <v>0.00776916135516734</v>
      </c>
      <c r="AP155" s="0" t="n">
        <f aca="false">AVERAGE(P150:P160)</f>
        <v>2.88595679487825</v>
      </c>
      <c r="AQ155" s="0" t="n">
        <f aca="false">AVERAGE(Q150:Q160)</f>
        <v>3.66635571182267</v>
      </c>
      <c r="AR155" s="0" t="n">
        <f aca="false">AVERAGE(R150:R160)</f>
        <v>-0.697064194857816</v>
      </c>
      <c r="AS155" s="0" t="n">
        <f aca="false">AVERAGE(S150:S160)</f>
        <v>0.796951784874837</v>
      </c>
      <c r="AT155" s="0" t="n">
        <f aca="false">AVERAGE(T150:T160)</f>
        <v>0.0177604629750034</v>
      </c>
      <c r="AU155" s="0" t="n">
        <f aca="false">AVERAGE(U150:U160)</f>
        <v>-0.188584804238506</v>
      </c>
      <c r="AV155" s="0" t="n">
        <f aca="false">AVERAGE(V150:V160)</f>
        <v>0.103592854822768</v>
      </c>
      <c r="AW155" s="0" t="n">
        <f aca="false">AVERAGE(W150:W160)</f>
        <v>-1.12573685332194</v>
      </c>
    </row>
    <row r="156" customFormat="false" ht="12.75" hidden="false" customHeight="false" outlineLevel="0" collapsed="false">
      <c r="A156" s="0" t="s">
        <v>150</v>
      </c>
      <c r="B156" s="0" t="n">
        <v>6.38916</v>
      </c>
      <c r="C156" s="0" t="n">
        <v>5.251465</v>
      </c>
      <c r="D156" s="0" t="n">
        <v>6.633301</v>
      </c>
      <c r="E156" s="0" t="n">
        <v>6.493164</v>
      </c>
      <c r="F156" s="0" t="n">
        <v>7.347656</v>
      </c>
      <c r="G156" s="0" t="n">
        <v>7.13916</v>
      </c>
      <c r="H156" s="0" t="n">
        <v>7.062988</v>
      </c>
      <c r="I156" s="0" t="n">
        <v>7.037598</v>
      </c>
      <c r="N156" s="0" t="n">
        <v>27.21</v>
      </c>
      <c r="O156" s="0" t="n">
        <v>55.86</v>
      </c>
      <c r="P156" s="0" t="n">
        <f aca="false">(((0.2059*(N156)+1.1604)-(B156))/((0.2059*(N156)+1.1604)-(0.0654*(N156)-2.1268)))*(O156)</f>
        <v>2.93652502846261</v>
      </c>
      <c r="Q156" s="0" t="n">
        <f aca="false">(((0.1948*(N156)+0.3511)-(C156))/((0.1948*(N156)+0.3511)-(0.0753*(N156)-2.5087)))*(O156)</f>
        <v>3.65742812892965</v>
      </c>
      <c r="R156" s="0" t="n">
        <f aca="false">(((0.2084*(N156)+0.8687)-(D156))/((0.2084*(N156)+0.8687)-(0.0743*(N156)-2.5095)))*(O156)</f>
        <v>-0.747525433463572</v>
      </c>
      <c r="S156" s="0" t="n">
        <f aca="false">(((0.2106*(N156)+0.8735)-(E156))/((0.2106*(N156)+0.8735)-(0.0773*(N156)-2.7589)))*(O156)</f>
        <v>0.85228614725574</v>
      </c>
      <c r="T156" s="0" t="n">
        <f aca="false">(((0.2353*(N156)+0.9406)-(F156))/((0.2353*(N156)+0.9406)-(0.0756*(N156)-2.2038)))*(O156)</f>
        <v>-0.0338821766081089</v>
      </c>
      <c r="U156" s="0" t="n">
        <f aca="false">(((0.216*(N156)+1.2422)-(G156))/((0.216*(N156)+1.2422)-(0.0735*(N156)-2.2376)))*(O156)</f>
        <v>-0.148813717128405</v>
      </c>
      <c r="V156" s="0" t="n">
        <f aca="false">(((0.2226*(N156)+1.0188)-(H156))/((0.2226*(N156)+1.0188)-(0.0843*(N156)-2.5283)))*(O156)</f>
        <v>0.0974881245397711</v>
      </c>
      <c r="W156" s="0" t="n">
        <f aca="false">(((0.2158*(N156)+1.0113)-(I156))/((0.2158*(N156)+1.0113)-(0.0728*(N156)-2.2427)))*(O156)</f>
        <v>-1.20694619896627</v>
      </c>
      <c r="AB156" s="1" t="n">
        <v>8.56481481481482E-005</v>
      </c>
      <c r="AC156" s="0" t="n">
        <v>4.1717</v>
      </c>
      <c r="AD156" s="0" t="n">
        <v>0.021171</v>
      </c>
      <c r="AE156" s="0" t="n">
        <v>0.012829</v>
      </c>
      <c r="AG156" s="0" t="n">
        <f aca="false">(AD156-$AF$100)^2</f>
        <v>0.00795215321394578</v>
      </c>
      <c r="AP156" s="0" t="n">
        <f aca="false">AVERAGE(P151:P161)</f>
        <v>2.87410018928619</v>
      </c>
      <c r="AQ156" s="0" t="n">
        <f aca="false">AVERAGE(Q151:Q161)</f>
        <v>3.67041317526894</v>
      </c>
      <c r="AR156" s="0" t="n">
        <f aca="false">AVERAGE(R151:R161)</f>
        <v>-0.696005496724466</v>
      </c>
      <c r="AS156" s="0" t="n">
        <f aca="false">AVERAGE(S151:S161)</f>
        <v>0.798660019871413</v>
      </c>
      <c r="AT156" s="0" t="n">
        <f aca="false">AVERAGE(T151:T161)</f>
        <v>0.00385584092151012</v>
      </c>
      <c r="AU156" s="0" t="n">
        <f aca="false">AVERAGE(U151:U161)</f>
        <v>-0.209817677922661</v>
      </c>
      <c r="AV156" s="0" t="n">
        <f aca="false">AVERAGE(V151:V161)</f>
        <v>0.0917210022355527</v>
      </c>
      <c r="AW156" s="0" t="n">
        <f aca="false">AVERAGE(W151:W161)</f>
        <v>-1.1406593246698</v>
      </c>
    </row>
    <row r="157" customFormat="false" ht="12.75" hidden="false" customHeight="false" outlineLevel="0" collapsed="false">
      <c r="A157" s="0" t="s">
        <v>151</v>
      </c>
      <c r="B157" s="0" t="n">
        <v>6.393555</v>
      </c>
      <c r="C157" s="0" t="n">
        <v>5.248535</v>
      </c>
      <c r="D157" s="0" t="n">
        <v>6.62207</v>
      </c>
      <c r="E157" s="0" t="n">
        <v>6.498535</v>
      </c>
      <c r="F157" s="0" t="n">
        <v>7.355469</v>
      </c>
      <c r="G157" s="0" t="n">
        <v>7.155762</v>
      </c>
      <c r="H157" s="0" t="n">
        <v>7.064453</v>
      </c>
      <c r="I157" s="0" t="n">
        <v>7.03125</v>
      </c>
      <c r="N157" s="0" t="n">
        <v>27.21</v>
      </c>
      <c r="O157" s="0" t="n">
        <v>55.86</v>
      </c>
      <c r="P157" s="0" t="n">
        <f aca="false">(((0.2059*(N157)+1.1604)-(B157))/((0.2059*(N157)+1.1604)-(0.0654*(N157)-2.1268)))*(O157)</f>
        <v>2.90199653033914</v>
      </c>
      <c r="Q157" s="0" t="n">
        <f aca="false">(((0.1948*(N157)+0.3511)-(C157))/((0.1948*(N157)+0.3511)-(0.0753*(N157)-2.5087)))*(O157)</f>
        <v>3.68420921573552</v>
      </c>
      <c r="R157" s="0" t="n">
        <f aca="false">(((0.2084*(N157)+0.8687)-(D157))/((0.2084*(N157)+0.8687)-(0.0743*(N157)-2.5095)))*(O157)</f>
        <v>-0.658247190397228</v>
      </c>
      <c r="S157" s="0" t="n">
        <f aca="false">(((0.2106*(N157)+0.8735)-(E157))/((0.2106*(N157)+0.8735)-(0.0773*(N157)-2.7589)))*(O157)</f>
        <v>0.810957632991725</v>
      </c>
      <c r="T157" s="0" t="n">
        <f aca="false">(((0.2353*(N157)+0.9406)-(F157))/((0.2353*(N157)+0.9406)-(0.0756*(N157)-2.2038)))*(O157)</f>
        <v>-0.0921523605920899</v>
      </c>
      <c r="U157" s="0" t="n">
        <f aca="false">(((0.216*(N157)+1.2422)-(G157))/((0.216*(N157)+1.2422)-(0.0735*(N157)-2.2376)))*(O157)</f>
        <v>-0.274865009565429</v>
      </c>
      <c r="V157" s="0" t="n">
        <f aca="false">(((0.2226*(N157)+1.0188)-(H157))/((0.2226*(N157)+1.0188)-(0.0843*(N157)-2.5283)))*(O157)</f>
        <v>0.0862935719099848</v>
      </c>
      <c r="W157" s="0" t="n">
        <f aca="false">(((0.2158*(N157)+1.0113)-(I157))/((0.2158*(N157)+1.0113)-(0.0728*(N157)-2.2427)))*(O157)</f>
        <v>-1.15731739684788</v>
      </c>
      <c r="AB157" s="1" t="n">
        <v>8.62268518518519E-005</v>
      </c>
      <c r="AC157" s="0" t="n">
        <v>-10.22154</v>
      </c>
      <c r="AD157" s="0" t="n">
        <v>0.019624</v>
      </c>
      <c r="AE157" s="0" t="n">
        <v>0.010248</v>
      </c>
      <c r="AG157" s="0" t="n">
        <f aca="false">(AD157-$AF$100)^2</f>
        <v>0.00767863944847073</v>
      </c>
      <c r="AP157" s="0" t="n">
        <f aca="false">AVERAGE(P152:P162)</f>
        <v>2.86224358369414</v>
      </c>
      <c r="AQ157" s="0" t="n">
        <f aca="false">AVERAGE(Q152:Q162)</f>
        <v>3.66960135020504</v>
      </c>
      <c r="AR157" s="0" t="n">
        <f aca="false">AVERAGE(R152:R162)</f>
        <v>-0.698475551482002</v>
      </c>
      <c r="AS157" s="0" t="n">
        <f aca="false">AVERAGE(S152:S162)</f>
        <v>0.798660019871413</v>
      </c>
      <c r="AT157" s="0" t="n">
        <f aca="false">AVERAGE(T152:T162)</f>
        <v>-0.00905549698392574</v>
      </c>
      <c r="AU157" s="0" t="n">
        <f aca="false">AVERAGE(U152:U162)</f>
        <v>-0.214536094296918</v>
      </c>
      <c r="AV157" s="0" t="n">
        <f aca="false">AVERAGE(V152:V162)</f>
        <v>0.0842581987045721</v>
      </c>
      <c r="AW157" s="0" t="n">
        <f aca="false">AVERAGE(W152:W162)</f>
        <v>-1.15315252343873</v>
      </c>
    </row>
    <row r="158" customFormat="false" ht="12.75" hidden="false" customHeight="false" outlineLevel="0" collapsed="false">
      <c r="A158" s="0" t="s">
        <v>152</v>
      </c>
      <c r="B158" s="0" t="n">
        <v>6.394531</v>
      </c>
      <c r="C158" s="0" t="n">
        <v>5.248535</v>
      </c>
      <c r="D158" s="0" t="n">
        <v>6.624023</v>
      </c>
      <c r="E158" s="0" t="n">
        <v>6.500977</v>
      </c>
      <c r="F158" s="0" t="n">
        <v>7.344238</v>
      </c>
      <c r="G158" s="0" t="n">
        <v>7.147949</v>
      </c>
      <c r="H158" s="0" t="n">
        <v>7.066406</v>
      </c>
      <c r="I158" s="0" t="n">
        <v>7.024902</v>
      </c>
      <c r="N158" s="0" t="n">
        <v>27.21</v>
      </c>
      <c r="O158" s="0" t="n">
        <v>55.86</v>
      </c>
      <c r="P158" s="0" t="n">
        <f aca="false">(((0.2059*(N158)+1.1604)-(B158))/((0.2059*(N158)+1.1604)-(0.0654*(N158)-2.1268)))*(O158)</f>
        <v>2.89432876829853</v>
      </c>
      <c r="Q158" s="0" t="n">
        <f aca="false">(((0.1948*(N158)+0.3511)-(C158))/((0.1948*(N158)+0.3511)-(0.0753*(N158)-2.5087)))*(O158)</f>
        <v>3.68420921573552</v>
      </c>
      <c r="R158" s="0" t="n">
        <f aca="false">(((0.2084*(N158)+0.8687)-(D158))/((0.2084*(N158)+0.8687)-(0.0743*(N158)-2.5095)))*(O158)</f>
        <v>-0.673772113263276</v>
      </c>
      <c r="S158" s="0" t="n">
        <f aca="false">(((0.2106*(N158)+0.8735)-(E158))/((0.2106*(N158)+0.8735)-(0.0773*(N158)-2.7589)))*(O158)</f>
        <v>0.792167048029392</v>
      </c>
      <c r="T158" s="0" t="n">
        <f aca="false">(((0.2353*(N158)+0.9406)-(F158))/((0.2353*(N158)+0.9406)-(0.0756*(N158)-2.2038)))*(O158)</f>
        <v>-0.00839036951003777</v>
      </c>
      <c r="U158" s="0" t="n">
        <f aca="false">(((0.216*(N158)+1.2422)-(G158))/((0.216*(N158)+1.2422)-(0.0735*(N158)-2.2376)))*(O158)</f>
        <v>-0.215544521201946</v>
      </c>
      <c r="V158" s="0" t="n">
        <f aca="false">(((0.2226*(N158)+1.0188)-(H158))/((0.2226*(N158)+1.0188)-(0.0843*(N158)-2.5283)))*(O158)</f>
        <v>0.0713700488478967</v>
      </c>
      <c r="W158" s="0" t="n">
        <f aca="false">(((0.2158*(N158)+1.0113)-(I158))/((0.2158*(N158)+1.0113)-(0.0728*(N158)-2.2427)))*(O158)</f>
        <v>-1.10768859472948</v>
      </c>
      <c r="AB158" s="1" t="n">
        <v>8.68055555555556E-005</v>
      </c>
      <c r="AC158" s="0" t="n">
        <v>-23.47847</v>
      </c>
      <c r="AD158" s="0" t="n">
        <v>0.017562</v>
      </c>
      <c r="AE158" s="0" t="n">
        <v>-0.003171</v>
      </c>
      <c r="AG158" s="0" t="n">
        <f aca="false">(AD158-$AF$100)^2</f>
        <v>0.00732151405429907</v>
      </c>
      <c r="AP158" s="0" t="n">
        <f aca="false">AVERAGE(P153:P163)</f>
        <v>2.86189504905593</v>
      </c>
      <c r="AQ158" s="0" t="n">
        <f aca="false">AVERAGE(Q153:Q163)</f>
        <v>3.67244149152377</v>
      </c>
      <c r="AR158" s="0" t="n">
        <f aca="false">AVERAGE(R153:R163)</f>
        <v>-0.691770704191066</v>
      </c>
      <c r="AS158" s="0" t="n">
        <f aca="false">AVERAGE(S153:S163)</f>
        <v>0.799684820964772</v>
      </c>
      <c r="AT158" s="0" t="n">
        <f aca="false">AVERAGE(T153:T163)</f>
        <v>-0.0140212397145575</v>
      </c>
      <c r="AU158" s="0" t="n">
        <f aca="false">AVERAGE(U153:U163)</f>
        <v>-0.224309759577707</v>
      </c>
      <c r="AV158" s="0" t="n">
        <f aca="false">AVERAGE(V153:V163)</f>
        <v>0.0744217193227709</v>
      </c>
      <c r="AW158" s="0" t="n">
        <f aca="false">AVERAGE(W153:W163)</f>
        <v>-1.17015743149116</v>
      </c>
    </row>
    <row r="159" customFormat="false" ht="12.75" hidden="false" customHeight="false" outlineLevel="0" collapsed="false">
      <c r="A159" s="0" t="s">
        <v>153</v>
      </c>
      <c r="B159" s="0" t="n">
        <v>6.395508</v>
      </c>
      <c r="C159" s="0" t="n">
        <v>5.247559</v>
      </c>
      <c r="D159" s="0" t="n">
        <v>6.625</v>
      </c>
      <c r="E159" s="0" t="n">
        <v>6.50293</v>
      </c>
      <c r="F159" s="0" t="n">
        <v>7.340332</v>
      </c>
      <c r="G159" s="0" t="n">
        <v>7.146484</v>
      </c>
      <c r="H159" s="0" t="n">
        <v>7.070801</v>
      </c>
      <c r="I159" s="0" t="n">
        <v>7.041992</v>
      </c>
      <c r="N159" s="0" t="n">
        <v>27.21</v>
      </c>
      <c r="O159" s="0" t="n">
        <v>55.86</v>
      </c>
      <c r="P159" s="0" t="n">
        <f aca="false">(((0.2059*(N159)+1.1604)-(B159))/((0.2059*(N159)+1.1604)-(0.0654*(N159)-2.1268)))*(O159)</f>
        <v>2.88665314994434</v>
      </c>
      <c r="Q159" s="0" t="n">
        <f aca="false">(((0.1948*(N159)+0.3511)-(C159))/((0.1948*(N159)+0.3511)-(0.0753*(N159)-2.5087)))*(O159)</f>
        <v>3.6931301511357</v>
      </c>
      <c r="R159" s="0" t="n">
        <f aca="false">(((0.2084*(N159)+0.8687)-(D159))/((0.2084*(N159)+0.8687)-(0.0743*(N159)-2.5095)))*(O159)</f>
        <v>-0.681538549330928</v>
      </c>
      <c r="S159" s="0" t="n">
        <f aca="false">(((0.2106*(N159)+0.8735)-(E159))/((0.2106*(N159)+0.8735)-(0.0773*(N159)-2.7589)))*(O159)</f>
        <v>0.777139196910861</v>
      </c>
      <c r="T159" s="0" t="n">
        <f aca="false">(((0.2353*(N159)+0.9406)-(F159))/((0.2353*(N159)+0.9406)-(0.0756*(N159)-2.2038)))*(O159)</f>
        <v>0.0207409934288333</v>
      </c>
      <c r="U159" s="0" t="n">
        <f aca="false">(((0.216*(N159)+1.2422)-(G159))/((0.216*(N159)+1.2422)-(0.0735*(N159)-2.2376)))*(O159)</f>
        <v>-0.20442145510026</v>
      </c>
      <c r="V159" s="0" t="n">
        <f aca="false">(((0.2226*(N159)+1.0188)-(H159))/((0.2226*(N159)+1.0188)-(0.0843*(N159)-2.5283)))*(O159)</f>
        <v>0.0377863909585443</v>
      </c>
      <c r="W159" s="0" t="n">
        <f aca="false">(((0.2158*(N159)+1.0113)-(I159))/((0.2158*(N159)+1.0113)-(0.0728*(N159)-2.2427)))*(O159)</f>
        <v>-1.24129858656996</v>
      </c>
      <c r="AB159" s="1" t="n">
        <v>8.73842592592593E-005</v>
      </c>
      <c r="AC159" s="0" t="n">
        <v>-34.08402</v>
      </c>
      <c r="AD159" s="0" t="n">
        <v>0.013437</v>
      </c>
      <c r="AE159" s="0" t="n">
        <v>-0.00059</v>
      </c>
      <c r="AG159" s="0" t="n">
        <f aca="false">(AD159-$AF$100)^2</f>
        <v>0.00663261144726314</v>
      </c>
      <c r="AP159" s="0" t="n">
        <f aca="false">AVERAGE(P154:P164)</f>
        <v>2.86119726556919</v>
      </c>
      <c r="AQ159" s="0" t="n">
        <f aca="false">AVERAGE(Q154:Q164)</f>
        <v>3.67244149152377</v>
      </c>
      <c r="AR159" s="0" t="n">
        <f aca="false">AVERAGE(R154:R164)</f>
        <v>-0.691064664548552</v>
      </c>
      <c r="AS159" s="0" t="n">
        <f aca="false">AVERAGE(S154:S164)</f>
        <v>0.799684820964772</v>
      </c>
      <c r="AT159" s="0" t="n">
        <f aca="false">AVERAGE(T154:T164)</f>
        <v>-0.0232909877502203</v>
      </c>
      <c r="AU159" s="0" t="n">
        <f aca="false">AVERAGE(U154:U164)</f>
        <v>-0.232398571966518</v>
      </c>
      <c r="AV159" s="0" t="n">
        <f aca="false">AVERAGE(V154:V164)</f>
        <v>0.0679766023944976</v>
      </c>
      <c r="AW159" s="0" t="n">
        <f aca="false">AVERAGE(W154:W164)</f>
        <v>-1.17952697520323</v>
      </c>
    </row>
    <row r="160" customFormat="false" ht="12.75" hidden="false" customHeight="false" outlineLevel="0" collapsed="false">
      <c r="A160" s="0" t="s">
        <v>154</v>
      </c>
      <c r="B160" s="0" t="n">
        <v>6.408691</v>
      </c>
      <c r="C160" s="0" t="n">
        <v>5.252441</v>
      </c>
      <c r="D160" s="0" t="n">
        <v>6.632324</v>
      </c>
      <c r="E160" s="0" t="n">
        <v>6.500977</v>
      </c>
      <c r="F160" s="0" t="n">
        <v>7.344727</v>
      </c>
      <c r="G160" s="0" t="n">
        <v>7.157227</v>
      </c>
      <c r="H160" s="0" t="n">
        <v>7.067871</v>
      </c>
      <c r="I160" s="0" t="n">
        <v>7.033691</v>
      </c>
      <c r="N160" s="0" t="n">
        <v>27.21</v>
      </c>
      <c r="O160" s="0" t="n">
        <v>55.86</v>
      </c>
      <c r="P160" s="0" t="n">
        <f aca="false">(((0.2059*(N160)+1.1604)-(B160))/((0.2059*(N160)+1.1604)-(0.0654*(N160)-2.1268)))*(O160)</f>
        <v>2.78308336820106</v>
      </c>
      <c r="Q160" s="0" t="n">
        <f aca="false">(((0.1948*(N160)+0.3511)-(C160))/((0.1948*(N160)+0.3511)-(0.0753*(N160)-2.5087)))*(O160)</f>
        <v>3.64850719352946</v>
      </c>
      <c r="R160" s="0" t="n">
        <f aca="false">(((0.2084*(N160)+0.8687)-(D160))/((0.2084*(N160)+0.8687)-(0.0743*(N160)-2.5095)))*(O160)</f>
        <v>-0.739758997395913</v>
      </c>
      <c r="S160" s="0" t="n">
        <f aca="false">(((0.2106*(N160)+0.8735)-(E160))/((0.2106*(N160)+0.8735)-(0.0773*(N160)-2.7589)))*(O160)</f>
        <v>0.792167048029392</v>
      </c>
      <c r="T160" s="0" t="n">
        <f aca="false">(((0.2353*(N160)+0.9406)-(F160))/((0.2353*(N160)+0.9406)-(0.0756*(N160)-2.2038)))*(O160)</f>
        <v>-0.01203738345707</v>
      </c>
      <c r="U160" s="0" t="n">
        <f aca="false">(((0.216*(N160)+1.2422)-(G160))/((0.216*(N160)+1.2422)-(0.0735*(N160)-2.2376)))*(O160)</f>
        <v>-0.285988075667116</v>
      </c>
      <c r="V160" s="0" t="n">
        <f aca="false">(((0.2226*(N160)+1.0188)-(H160))/((0.2226*(N160)+1.0188)-(0.0843*(N160)-2.5283)))*(O160)</f>
        <v>0.0601754962181103</v>
      </c>
      <c r="W160" s="0" t="n">
        <f aca="false">(((0.2158*(N160)+1.0113)-(I160))/((0.2158*(N160)+1.0113)-(0.0728*(N160)-2.2427)))*(O160)</f>
        <v>-1.17640118795862</v>
      </c>
      <c r="AB160" s="1" t="n">
        <v>8.7962962962963E-005</v>
      </c>
      <c r="AC160" s="0" t="n">
        <v>-42.79571</v>
      </c>
      <c r="AD160" s="0" t="n">
        <v>0.009828</v>
      </c>
      <c r="AE160" s="0" t="n">
        <v>0.0087</v>
      </c>
      <c r="AG160" s="0" t="n">
        <f aca="false">(AD160-$AF$100)^2</f>
        <v>0.00605779629961644</v>
      </c>
      <c r="AP160" s="0" t="n">
        <f aca="false">AVERAGE(P155:P165)</f>
        <v>2.85317596941809</v>
      </c>
      <c r="AQ160" s="0" t="n">
        <f aca="false">AVERAGE(Q155:Q165)</f>
        <v>3.67487613577884</v>
      </c>
      <c r="AR160" s="0" t="n">
        <f aca="false">AVERAGE(R155:R165)</f>
        <v>-0.694240758948602</v>
      </c>
      <c r="AS160" s="0" t="n">
        <f aca="false">AVERAGE(S155:S165)</f>
        <v>0.79729385158791</v>
      </c>
      <c r="AT160" s="0" t="n">
        <f aca="false">AVERAGE(T155:T165)</f>
        <v>-0.0352090415075987</v>
      </c>
      <c r="AU160" s="0" t="n">
        <f aca="false">AVERAGE(U155:U165)</f>
        <v>-0.243857090139286</v>
      </c>
      <c r="AV160" s="0" t="n">
        <f aca="false">AVERAGE(V155:V165)</f>
        <v>0.0557657524952533</v>
      </c>
      <c r="AW160" s="0" t="n">
        <f aca="false">AVERAGE(W155:W165)</f>
        <v>-1.20139042841349</v>
      </c>
    </row>
    <row r="161" customFormat="false" ht="12.75" hidden="false" customHeight="false" outlineLevel="0" collapsed="false">
      <c r="A161" s="0" t="s">
        <v>155</v>
      </c>
      <c r="B161" s="0" t="n">
        <v>6.406738</v>
      </c>
      <c r="C161" s="0" t="n">
        <v>5.249023</v>
      </c>
      <c r="D161" s="0" t="n">
        <v>6.62793</v>
      </c>
      <c r="E161" s="0" t="n">
        <v>6.499023</v>
      </c>
      <c r="F161" s="0" t="n">
        <v>7.347168</v>
      </c>
      <c r="G161" s="0" t="n">
        <v>7.152344</v>
      </c>
      <c r="H161" s="0" t="n">
        <v>7.066406</v>
      </c>
      <c r="I161" s="0" t="n">
        <v>7.038574</v>
      </c>
      <c r="N161" s="0" t="n">
        <v>27.21</v>
      </c>
      <c r="O161" s="0" t="n">
        <v>55.86</v>
      </c>
      <c r="P161" s="0" t="n">
        <f aca="false">(((0.2059*(N161)+1.1604)-(B161))/((0.2059*(N161)+1.1604)-(0.0654*(N161)-2.1268)))*(O161)</f>
        <v>2.79842674859586</v>
      </c>
      <c r="Q161" s="0" t="n">
        <f aca="false">(((0.1948*(N161)+0.3511)-(C161))/((0.1948*(N161)+0.3511)-(0.0753*(N161)-2.5087)))*(O161)</f>
        <v>3.67974874803543</v>
      </c>
      <c r="R161" s="0" t="n">
        <f aca="false">(((0.2084*(N161)+0.8687)-(D161))/((0.2084*(N161)+0.8687)-(0.0743*(N161)-2.5095)))*(O161)</f>
        <v>-0.704829908264628</v>
      </c>
      <c r="S161" s="0" t="n">
        <f aca="false">(((0.2106*(N161)+0.8735)-(E161))/((0.2106*(N161)+0.8735)-(0.0773*(N161)-2.7589)))*(O161)</f>
        <v>0.807202593900154</v>
      </c>
      <c r="T161" s="0" t="n">
        <f aca="false">(((0.2353*(N161)+0.9406)-(F161))/((0.2353*(N161)+0.9406)-(0.0756*(N161)-2.2038)))*(O161)</f>
        <v>-0.0302426207673089</v>
      </c>
      <c r="U161" s="0" t="n">
        <f aca="false">(((0.216*(N161)+1.2422)-(G161))/((0.216*(N161)+1.2422)-(0.0735*(N161)-2.2376)))*(O161)</f>
        <v>-0.248913719507018</v>
      </c>
      <c r="V161" s="0" t="n">
        <f aca="false">(((0.2226*(N161)+1.0188)-(H161))/((0.2226*(N161)+1.0188)-(0.0843*(N161)-2.5283)))*(O161)</f>
        <v>0.0713700488478967</v>
      </c>
      <c r="W161" s="0" t="n">
        <f aca="false">(((0.2158*(N161)+1.0113)-(I161))/((0.2158*(N161)+1.0113)-(0.0728*(N161)-2.2427)))*(O161)</f>
        <v>-1.21457658820186</v>
      </c>
      <c r="AB161" s="1" t="n">
        <v>8.85416666666667E-005</v>
      </c>
      <c r="AC161" s="0" t="n">
        <v>-48.85603</v>
      </c>
      <c r="AD161" s="0" t="n">
        <v>0.005703</v>
      </c>
      <c r="AE161" s="0" t="n">
        <v>0.023151</v>
      </c>
      <c r="AG161" s="0" t="n">
        <f aca="false">(AD161-$AF$100)^2</f>
        <v>0.00543269919258051</v>
      </c>
      <c r="AP161" s="0" t="n">
        <f aca="false">AVERAGE(P156:P166)</f>
        <v>2.84410906935237</v>
      </c>
      <c r="AQ161" s="0" t="n">
        <f aca="false">AVERAGE(Q156:Q166)</f>
        <v>3.67568796084274</v>
      </c>
      <c r="AR161" s="0" t="n">
        <f aca="false">AVERAGE(R156:R166)</f>
        <v>-0.698475551482002</v>
      </c>
      <c r="AS161" s="0" t="n">
        <f aca="false">AVERAGE(S156:S166)</f>
        <v>0.797976585968197</v>
      </c>
      <c r="AT161" s="0" t="n">
        <f aca="false">AVERAGE(T156:T166)</f>
        <v>-0.0371956098037136</v>
      </c>
      <c r="AU161" s="0" t="n">
        <f aca="false">AVERAGE(U156:U166)</f>
        <v>-0.257000461204031</v>
      </c>
      <c r="AV161" s="0" t="n">
        <f aca="false">AVERAGE(V156:V166)</f>
        <v>0.0418585267026225</v>
      </c>
      <c r="AW161" s="0" t="n">
        <f aca="false">AVERAGE(W156:W166)</f>
        <v>-1.2045133727411</v>
      </c>
    </row>
    <row r="162" customFormat="false" ht="12.75" hidden="false" customHeight="false" outlineLevel="0" collapsed="false">
      <c r="A162" s="0" t="s">
        <v>156</v>
      </c>
      <c r="B162" s="0" t="n">
        <v>6.410156</v>
      </c>
      <c r="C162" s="0" t="n">
        <v>5.25293</v>
      </c>
      <c r="D162" s="0" t="n">
        <v>6.625</v>
      </c>
      <c r="E162" s="0" t="n">
        <v>6.502441</v>
      </c>
      <c r="F162" s="0" t="n">
        <v>7.351563</v>
      </c>
      <c r="G162" s="0" t="n">
        <v>7.146973</v>
      </c>
      <c r="H162" s="0" t="n">
        <v>7.068848</v>
      </c>
      <c r="I162" s="0" t="n">
        <v>7.038086</v>
      </c>
      <c r="N162" s="0" t="n">
        <v>27.21</v>
      </c>
      <c r="O162" s="0" t="n">
        <v>55.86</v>
      </c>
      <c r="P162" s="0" t="n">
        <f aca="false">(((0.2059*(N162)+1.1604)-(B162))/((0.2059*(N162)+1.1604)-(0.0654*(N162)-2.1268)))*(O162)</f>
        <v>2.77157386882657</v>
      </c>
      <c r="Q162" s="0" t="n">
        <f aca="false">(((0.1948*(N162)+0.3511)-(C162))/((0.1948*(N162)+0.3511)-(0.0753*(N162)-2.5087)))*(O162)</f>
        <v>3.6440375855267</v>
      </c>
      <c r="R162" s="0" t="n">
        <f aca="false">(((0.2084*(N162)+0.8687)-(D162))/((0.2084*(N162)+0.8687)-(0.0743*(N162)-2.5095)))*(O162)</f>
        <v>-0.681538549330928</v>
      </c>
      <c r="S162" s="0" t="n">
        <f aca="false">(((0.2106*(N162)+0.8735)-(E162))/((0.2106*(N162)+0.8735)-(0.0773*(N162)-2.7589)))*(O162)</f>
        <v>0.78090193075467</v>
      </c>
      <c r="T162" s="0" t="n">
        <f aca="false">(((0.2353*(N162)+0.9406)-(F162))/((0.2353*(N162)+0.9406)-(0.0756*(N162)-2.2038)))*(O162)</f>
        <v>-0.0630209976532122</v>
      </c>
      <c r="U162" s="0" t="n">
        <f aca="false">(((0.216*(N162)+1.2422)-(G162))/((0.216*(N162)+1.2422)-(0.0735*(N162)-2.2376)))*(O162)</f>
        <v>-0.208134205491881</v>
      </c>
      <c r="V162" s="0" t="n">
        <f aca="false">(((0.2226*(N162)+1.0188)-(H162))/((0.2226*(N162)+1.0188)-(0.0843*(N162)-2.5283)))*(O162)</f>
        <v>0.0527099140206391</v>
      </c>
      <c r="W162" s="0" t="n">
        <f aca="false">(((0.2158*(N162)+1.0113)-(I162))/((0.2158*(N162)+1.0113)-(0.0728*(N162)-2.2427)))*(O162)</f>
        <v>-1.21076139358407</v>
      </c>
      <c r="AB162" s="1" t="n">
        <v>8.91203703703704E-005</v>
      </c>
      <c r="AC162" s="0" t="n">
        <v>-49.99234</v>
      </c>
      <c r="AD162" s="0" t="n">
        <v>-0.003063</v>
      </c>
      <c r="AE162" s="0" t="n">
        <v>0.041729</v>
      </c>
      <c r="AG162" s="0" t="n">
        <f aca="false">(AD162-$AF$100)^2</f>
        <v>0.00421731351911943</v>
      </c>
      <c r="AP162" s="0" t="n">
        <f aca="false">AVERAGE(P157:P167)</f>
        <v>2.84620170560228</v>
      </c>
      <c r="AQ162" s="0" t="n">
        <f aca="false">AVERAGE(Q157:Q167)</f>
        <v>3.68136824348019</v>
      </c>
      <c r="AR162" s="0" t="n">
        <f aca="false">AVERAGE(R157:R167)</f>
        <v>-0.69459414010028</v>
      </c>
      <c r="AS162" s="0" t="n">
        <f aca="false">AVERAGE(S157:S167)</f>
        <v>0.79080367783761</v>
      </c>
      <c r="AT162" s="0" t="n">
        <f aca="false">AVERAGE(T157:T167)</f>
        <v>-0.0289191459161089</v>
      </c>
      <c r="AU162" s="0" t="n">
        <f aca="false">AVERAGE(U157:U167)</f>
        <v>-0.276210959233333</v>
      </c>
      <c r="AV162" s="0" t="n">
        <f aca="false">AVERAGE(V157:V167)</f>
        <v>0.0330390392569061</v>
      </c>
      <c r="AW162" s="0" t="n">
        <f aca="false">AVERAGE(W157:W167)</f>
        <v>-1.20798315294305</v>
      </c>
    </row>
    <row r="163" customFormat="false" ht="12.75" hidden="false" customHeight="false" outlineLevel="0" collapsed="false">
      <c r="A163" s="0" t="s">
        <v>157</v>
      </c>
      <c r="B163" s="0" t="n">
        <v>6.404785</v>
      </c>
      <c r="C163" s="0" t="n">
        <v>5.248535</v>
      </c>
      <c r="D163" s="0" t="n">
        <v>6.620117</v>
      </c>
      <c r="E163" s="0" t="n">
        <v>6.5</v>
      </c>
      <c r="F163" s="0" t="n">
        <v>7.352051</v>
      </c>
      <c r="G163" s="0" t="n">
        <v>7.154297</v>
      </c>
      <c r="H163" s="0" t="n">
        <v>7.077148</v>
      </c>
      <c r="I163" s="0" t="n">
        <v>7.043457</v>
      </c>
      <c r="N163" s="0" t="n">
        <v>27.21</v>
      </c>
      <c r="O163" s="0" t="n">
        <v>55.86</v>
      </c>
      <c r="P163" s="0" t="n">
        <f aca="false">(((0.2059*(N163)+1.1604)-(B163))/((0.2059*(N163)+1.1604)-(0.0654*(N163)-2.1268)))*(O163)</f>
        <v>2.81377012899065</v>
      </c>
      <c r="Q163" s="0" t="n">
        <f aca="false">(((0.1948*(N163)+0.3511)-(C163))/((0.1948*(N163)+0.3511)-(0.0753*(N163)-2.5087)))*(O163)</f>
        <v>3.68420921573552</v>
      </c>
      <c r="R163" s="0" t="n">
        <f aca="false">(((0.2084*(N163)+0.8687)-(D163))/((0.2084*(N163)+0.8687)-(0.0743*(N163)-2.5095)))*(O163)</f>
        <v>-0.642722267531179</v>
      </c>
      <c r="S163" s="0" t="n">
        <f aca="false">(((0.2106*(N163)+0.8735)-(E163))/((0.2106*(N163)+0.8735)-(0.0773*(N163)-2.7589)))*(O163)</f>
        <v>0.799684820964773</v>
      </c>
      <c r="T163" s="0" t="n">
        <f aca="false">(((0.2353*(N163)+0.9406)-(F163))/((0.2353*(N163)+0.9406)-(0.0756*(N163)-2.2038)))*(O163)</f>
        <v>-0.0666605534940188</v>
      </c>
      <c r="U163" s="0" t="n">
        <f aca="false">(((0.216*(N163)+1.2422)-(G163))/((0.216*(N163)+1.2422)-(0.0735*(N163)-2.2376)))*(O163)</f>
        <v>-0.263741943463737</v>
      </c>
      <c r="V163" s="0" t="n">
        <f aca="false">(((0.2226*(N163)+1.0188)-(H163))/((0.2226*(N163)+1.0188)-(0.0843*(N163)-2.5283)))*(O163)</f>
        <v>-0.0107131486600421</v>
      </c>
      <c r="W163" s="0" t="n">
        <f aca="false">(((0.2158*(N163)+1.0113)-(I163))/((0.2158*(N163)+1.0113)-(0.0728*(N163)-2.2427)))*(O163)</f>
        <v>-1.25275198844511</v>
      </c>
      <c r="AB163" s="1" t="n">
        <v>8.96990740740741E-005</v>
      </c>
      <c r="AC163" s="0" t="n">
        <v>-46.96218</v>
      </c>
      <c r="AD163" s="0" t="n">
        <v>-0.014406</v>
      </c>
      <c r="AE163" s="0" t="n">
        <v>0.0634</v>
      </c>
      <c r="AG163" s="0" t="n">
        <f aca="false">(AD163-$AF$100)^2</f>
        <v>0.00287272912879009</v>
      </c>
      <c r="AP163" s="0" t="n">
        <f aca="false">AVERAGE(P158:P168)</f>
        <v>2.84794580721397</v>
      </c>
      <c r="AQ163" s="0" t="n">
        <f aca="false">AVERAGE(Q158:Q168)</f>
        <v>3.68055641841629</v>
      </c>
      <c r="AR163" s="0" t="n">
        <f aca="false">AVERAGE(R158:R168)</f>
        <v>-0.696358877876144</v>
      </c>
      <c r="AS163" s="0" t="n">
        <f aca="false">AVERAGE(S158:S168)</f>
        <v>0.787729274557532</v>
      </c>
      <c r="AT163" s="0" t="n">
        <f aca="false">AVERAGE(T158:T168)</f>
        <v>-0.0150145238626149</v>
      </c>
      <c r="AU163" s="0" t="n">
        <f aca="false">AVERAGE(U158:U168)</f>
        <v>-0.285310269218972</v>
      </c>
      <c r="AV163" s="0" t="n">
        <f aca="false">AVERAGE(V158:V168)</f>
        <v>0.0187928161522473</v>
      </c>
      <c r="AW163" s="0" t="n">
        <f aca="false">AVERAGE(W158:W168)</f>
        <v>-1.21839391500742</v>
      </c>
    </row>
    <row r="164" customFormat="false" ht="12.75" hidden="false" customHeight="false" outlineLevel="0" collapsed="false">
      <c r="A164" s="0" t="s">
        <v>158</v>
      </c>
      <c r="B164" s="0" t="n">
        <v>6.400391</v>
      </c>
      <c r="C164" s="0" t="n">
        <v>5.249512</v>
      </c>
      <c r="D164" s="0" t="n">
        <v>6.626953</v>
      </c>
      <c r="E164" s="0" t="n">
        <v>6.500977</v>
      </c>
      <c r="F164" s="0" t="n">
        <v>7.348633</v>
      </c>
      <c r="G164" s="0" t="n">
        <v>7.161133</v>
      </c>
      <c r="H164" s="0" t="n">
        <v>7.074219</v>
      </c>
      <c r="I164" s="0" t="n">
        <v>7.038574</v>
      </c>
      <c r="N164" s="0" t="n">
        <v>27.21</v>
      </c>
      <c r="O164" s="0" t="n">
        <v>55.86</v>
      </c>
      <c r="P164" s="0" t="n">
        <f aca="false">(((0.2059*(N164)+1.1604)-(B164))/((0.2059*(N164)+1.1604)-(0.0654*(N164)-2.1268)))*(O164)</f>
        <v>2.84829077080056</v>
      </c>
      <c r="Q164" s="0" t="n">
        <f aca="false">(((0.1948*(N164)+0.3511)-(C164))/((0.1948*(N164)+0.3511)-(0.0753*(N164)-2.5087)))*(O164)</f>
        <v>3.67527914003267</v>
      </c>
      <c r="R164" s="0" t="n">
        <f aca="false">(((0.2084*(N164)+0.8687)-(D164))/((0.2084*(N164)+0.8687)-(0.0743*(N164)-2.5095)))*(O164)</f>
        <v>-0.697063472196976</v>
      </c>
      <c r="S164" s="0" t="n">
        <f aca="false">(((0.2106*(N164)+0.8735)-(E164))/((0.2106*(N164)+0.8735)-(0.0773*(N164)-2.7589)))*(O164)</f>
        <v>0.792167048029392</v>
      </c>
      <c r="T164" s="0" t="n">
        <f aca="false">(((0.2353*(N164)+0.9406)-(F164))/((0.2353*(N164)+0.9406)-(0.0756*(N164)-2.2038)))*(O164)</f>
        <v>-0.0411687463959477</v>
      </c>
      <c r="U164" s="0" t="n">
        <f aca="false">(((0.216*(N164)+1.2422)-(G164))/((0.216*(N164)+1.2422)-(0.0735*(N164)-2.2376)))*(O164)</f>
        <v>-0.315644523580566</v>
      </c>
      <c r="V164" s="0" t="n">
        <f aca="false">(((0.2226*(N164)+1.0188)-(H164))/((0.2226*(N164)+1.0188)-(0.0843*(N164)-2.5283)))*(O164)</f>
        <v>0.0116683152666698</v>
      </c>
      <c r="W164" s="0" t="n">
        <f aca="false">(((0.2158*(N164)+1.0113)-(I164))/((0.2158*(N164)+1.0113)-(0.0728*(N164)-2.2427)))*(O164)</f>
        <v>-1.21457658820186</v>
      </c>
      <c r="AB164" s="1" t="n">
        <v>9.02777777777778E-005</v>
      </c>
      <c r="AC164" s="0" t="n">
        <v>-38.62925</v>
      </c>
      <c r="AD164" s="0" t="n">
        <v>-0.022141</v>
      </c>
      <c r="AE164" s="0" t="n">
        <v>0.082485</v>
      </c>
      <c r="AG164" s="0" t="n">
        <f aca="false">(AD164-$AF$100)^2</f>
        <v>0.00210340067141484</v>
      </c>
      <c r="AP164" s="0" t="n">
        <f aca="false">AVERAGE(P159:P169)</f>
        <v>2.83922744178646</v>
      </c>
      <c r="AQ164" s="0" t="n">
        <f aca="false">AVERAGE(Q159:Q169)</f>
        <v>3.68136741254358</v>
      </c>
      <c r="AR164" s="0" t="n">
        <f aca="false">AVERAGE(R159:R169)</f>
        <v>-0.700593670409544</v>
      </c>
      <c r="AS164" s="0" t="n">
        <f aca="false">AVERAGE(S159:S169)</f>
        <v>0.788412708460748</v>
      </c>
      <c r="AT164" s="0" t="n">
        <f aca="false">AVERAGE(T159:T169)</f>
        <v>-0.0146836551498149</v>
      </c>
      <c r="AU164" s="0" t="n">
        <f aca="false">AVERAGE(U159:U169)</f>
        <v>-0.297780665449764</v>
      </c>
      <c r="AV164" s="0" t="n">
        <f aca="false">AVERAGE(V159:V169)</f>
        <v>0.00929533408247409</v>
      </c>
      <c r="AW164" s="0" t="n">
        <f aca="false">AVERAGE(W159:W169)</f>
        <v>-1.23782809563876</v>
      </c>
    </row>
    <row r="165" customFormat="false" ht="12.75" hidden="false" customHeight="false" outlineLevel="0" collapsed="false">
      <c r="A165" s="0" t="s">
        <v>159</v>
      </c>
      <c r="B165" s="0" t="n">
        <v>6.40918</v>
      </c>
      <c r="C165" s="0" t="n">
        <v>5.248535</v>
      </c>
      <c r="D165" s="0" t="n">
        <v>6.631836</v>
      </c>
      <c r="E165" s="0" t="n">
        <v>6.502441</v>
      </c>
      <c r="F165" s="0" t="n">
        <v>7.352051</v>
      </c>
      <c r="G165" s="0" t="n">
        <v>7.158691</v>
      </c>
      <c r="H165" s="0" t="n">
        <v>7.074707</v>
      </c>
      <c r="I165" s="0" t="n">
        <v>7.044922</v>
      </c>
      <c r="N165" s="0" t="n">
        <v>27.21</v>
      </c>
      <c r="O165" s="0" t="n">
        <v>55.86</v>
      </c>
      <c r="P165" s="0" t="n">
        <f aca="false">(((0.2059*(N165)+1.1604)-(B165))/((0.2059*(N165)+1.1604)-(0.0654*(N165)-2.1268)))*(O165)</f>
        <v>2.77924163086718</v>
      </c>
      <c r="Q165" s="0" t="n">
        <f aca="false">(((0.1948*(N165)+0.3511)-(C165))/((0.1948*(N165)+0.3511)-(0.0753*(N165)-2.5087)))*(O165)</f>
        <v>3.68420921573552</v>
      </c>
      <c r="R165" s="0" t="n">
        <f aca="false">(((0.2084*(N165)+0.8687)-(D165))/((0.2084*(N165)+0.8687)-(0.0743*(N165)-2.5095)))*(O165)</f>
        <v>-0.735879753996718</v>
      </c>
      <c r="S165" s="0" t="n">
        <f aca="false">(((0.2106*(N165)+0.8735)-(E165))/((0.2106*(N165)+0.8735)-(0.0773*(N165)-2.7589)))*(O165)</f>
        <v>0.78090193075467</v>
      </c>
      <c r="T165" s="0" t="n">
        <f aca="false">(((0.2353*(N165)+0.9406)-(F165))/((0.2353*(N165)+0.9406)-(0.0756*(N165)-2.2038)))*(O165)</f>
        <v>-0.0666605534940188</v>
      </c>
      <c r="U165" s="0" t="n">
        <f aca="false">(((0.216*(N165)+1.2422)-(G165))/((0.216*(N165)+1.2422)-(0.0735*(N165)-2.2376)))*(O165)</f>
        <v>-0.297103549232219</v>
      </c>
      <c r="V165" s="0" t="n">
        <f aca="false">(((0.2226*(N165)+1.0188)-(H165))/((0.2226*(N165)+1.0188)-(0.0843*(N165)-2.5283)))*(O165)</f>
        <v>0.0079393448343613</v>
      </c>
      <c r="W165" s="0" t="n">
        <f aca="false">(((0.2158*(N165)+1.0113)-(I165))/((0.2158*(N165)+1.0113)-(0.0728*(N165)-2.2427)))*(O165)</f>
        <v>-1.26420539032026</v>
      </c>
      <c r="AB165" s="1" t="n">
        <v>9.08564814814815E-005</v>
      </c>
      <c r="AC165" s="0" t="n">
        <v>-27.26616</v>
      </c>
      <c r="AD165" s="0" t="n">
        <v>-0.027813</v>
      </c>
      <c r="AE165" s="0" t="n">
        <v>0.096408</v>
      </c>
      <c r="AG165" s="0" t="n">
        <f aca="false">(AD165-$AF$100)^2</f>
        <v>0.00161530412690386</v>
      </c>
      <c r="AP165" s="0" t="n">
        <f aca="false">AVERAGE(P160:P170)</f>
        <v>2.8315553944839</v>
      </c>
      <c r="AQ165" s="0" t="n">
        <f aca="false">AVERAGE(Q160:Q170)</f>
        <v>3.68177374054383</v>
      </c>
      <c r="AR165" s="0" t="n">
        <f aca="false">AVERAGE(R160:R170)</f>
        <v>-0.70306372516708</v>
      </c>
      <c r="AS165" s="0" t="n">
        <f aca="false">AVERAGE(S160:S170)</f>
        <v>0.790462310647467</v>
      </c>
      <c r="AT165" s="0" t="n">
        <f aca="false">AVERAGE(T160:T170)</f>
        <v>-0.016338676723473</v>
      </c>
      <c r="AU165" s="0" t="n">
        <f aca="false">AVERAGE(U160:U170)</f>
        <v>-0.310251061680557</v>
      </c>
      <c r="AV165" s="0" t="n">
        <f aca="false">AVERAGE(V160:V170)</f>
        <v>0.0014942279060886</v>
      </c>
      <c r="AW165" s="0" t="n">
        <f aca="false">AVERAGE(W160:W170)</f>
        <v>-1.24233980492225</v>
      </c>
    </row>
    <row r="166" customFormat="false" ht="12.75" hidden="false" customHeight="false" outlineLevel="0" collapsed="false">
      <c r="A166" s="0" t="s">
        <v>160</v>
      </c>
      <c r="B166" s="0" t="n">
        <v>6.397461</v>
      </c>
      <c r="C166" s="0" t="n">
        <v>5.24707</v>
      </c>
      <c r="D166" s="0" t="n">
        <v>6.629883</v>
      </c>
      <c r="E166" s="0" t="n">
        <v>6.500977</v>
      </c>
      <c r="F166" s="0" t="n">
        <v>7.345215</v>
      </c>
      <c r="G166" s="0" t="n">
        <v>7.16748</v>
      </c>
      <c r="H166" s="0" t="n">
        <v>7.079102</v>
      </c>
      <c r="I166" s="0" t="n">
        <v>7.037109</v>
      </c>
      <c r="N166" s="0" t="n">
        <v>27.21</v>
      </c>
      <c r="O166" s="0" t="n">
        <v>55.86</v>
      </c>
      <c r="P166" s="0" t="n">
        <f aca="false">(((0.2059*(N166)+1.1604)-(B166))/((0.2059*(N166)+1.1604)-(0.0654*(N166)-2.1268)))*(O166)</f>
        <v>2.87130976954954</v>
      </c>
      <c r="Q166" s="0" t="n">
        <f aca="false">(((0.1948*(N166)+0.3511)-(C166))/((0.1948*(N166)+0.3511)-(0.0753*(N166)-2.5087)))*(O166)</f>
        <v>3.69759975913846</v>
      </c>
      <c r="R166" s="0" t="n">
        <f aca="false">(((0.2084*(N166)+0.8687)-(D166))/((0.2084*(N166)+0.8687)-(0.0743*(N166)-2.5095)))*(O166)</f>
        <v>-0.720354831130676</v>
      </c>
      <c r="S166" s="0" t="n">
        <f aca="false">(((0.2106*(N166)+0.8735)-(E166))/((0.2106*(N166)+0.8735)-(0.0773*(N166)-2.7589)))*(O166)</f>
        <v>0.792167048029392</v>
      </c>
      <c r="T166" s="0" t="n">
        <f aca="false">(((0.2353*(N166)+0.9406)-(F166))/((0.2353*(N166)+0.9406)-(0.0756*(N166)-2.2038)))*(O166)</f>
        <v>-0.01567693929787</v>
      </c>
      <c r="U166" s="0" t="n">
        <f aca="false">(((0.216*(N166)+1.2422)-(G166))/((0.216*(N166)+1.2422)-(0.0735*(N166)-2.2376)))*(O166)</f>
        <v>-0.363834353305767</v>
      </c>
      <c r="V166" s="0" t="n">
        <f aca="false">(((0.2226*(N166)+1.0188)-(H166))/((0.2226*(N166)+1.0188)-(0.0843*(N166)-2.5283)))*(O166)</f>
        <v>-0.0256443130549843</v>
      </c>
      <c r="W166" s="0" t="n">
        <f aca="false">(((0.2158*(N166)+1.0113)-(I166))/((0.2158*(N166)+1.0113)-(0.0728*(N166)-2.2427)))*(O166)</f>
        <v>-1.20312318632672</v>
      </c>
      <c r="AB166" s="1" t="n">
        <v>9.14351851851852E-005</v>
      </c>
      <c r="AC166" s="0" t="n">
        <v>-14.388</v>
      </c>
      <c r="AD166" s="0" t="n">
        <v>-0.034516</v>
      </c>
      <c r="AE166" s="0" t="n">
        <v>0.106718</v>
      </c>
      <c r="AG166" s="0" t="n">
        <f aca="false">(AD166-$AF$100)^2</f>
        <v>0.00112143585030706</v>
      </c>
      <c r="AP166" s="0" t="n">
        <f aca="false">AVERAGE(P161:P171)</f>
        <v>2.83713480553655</v>
      </c>
      <c r="AQ166" s="0" t="n">
        <f aca="false">AVERAGE(Q161:Q171)</f>
        <v>3.68664219811739</v>
      </c>
      <c r="AR166" s="0" t="n">
        <f aca="false">AVERAGE(R161:R171)</f>
        <v>-0.702358408185408</v>
      </c>
      <c r="AS166" s="0" t="n">
        <f aca="false">AVERAGE(S161:S171)</f>
        <v>0.787729974080462</v>
      </c>
      <c r="AT166" s="0" t="n">
        <f aca="false">AVERAGE(T161:T171)</f>
        <v>-0.0193178511579892</v>
      </c>
      <c r="AU166" s="0" t="n">
        <f aca="false">AVERAGE(U161:U171)</f>
        <v>-0.318339183838769</v>
      </c>
      <c r="AV166" s="0" t="n">
        <f aca="false">AVERAGE(V161:V171)</f>
        <v>-0.00800325416368394</v>
      </c>
      <c r="AW166" s="0" t="n">
        <f aca="false">AVERAGE(W161:W171)</f>
        <v>-1.25518055029478</v>
      </c>
    </row>
    <row r="167" customFormat="false" ht="12.75" hidden="false" customHeight="false" outlineLevel="0" collapsed="false">
      <c r="A167" s="0" t="s">
        <v>161</v>
      </c>
      <c r="B167" s="0" t="n">
        <v>6.38623</v>
      </c>
      <c r="C167" s="0" t="n">
        <v>5.244629</v>
      </c>
      <c r="D167" s="0" t="n">
        <v>6.62793</v>
      </c>
      <c r="E167" s="0" t="n">
        <v>6.503418</v>
      </c>
      <c r="F167" s="0" t="n">
        <v>7.335449</v>
      </c>
      <c r="G167" s="0" t="n">
        <v>7.166992</v>
      </c>
      <c r="H167" s="0" t="n">
        <v>7.075684</v>
      </c>
      <c r="I167" s="0" t="n">
        <v>7.04248</v>
      </c>
      <c r="N167" s="0" t="n">
        <v>27.21</v>
      </c>
      <c r="O167" s="0" t="n">
        <v>55.86</v>
      </c>
      <c r="P167" s="0" t="n">
        <f aca="false">(((0.2059*(N167)+1.1604)-(B167))/((0.2059*(N167)+1.1604)-(0.0654*(N167)-2.1268)))*(O167)</f>
        <v>2.95954402721159</v>
      </c>
      <c r="Q167" s="0" t="n">
        <f aca="false">(((0.1948*(N167)+0.3511)-(C167))/((0.1948*(N167)+0.3511)-(0.0753*(N167)-2.5087)))*(O167)</f>
        <v>3.71991123794158</v>
      </c>
      <c r="R167" s="0" t="n">
        <f aca="false">(((0.2084*(N167)+0.8687)-(D167))/((0.2084*(N167)+0.8687)-(0.0743*(N167)-2.5095)))*(O167)</f>
        <v>-0.704829908264628</v>
      </c>
      <c r="S167" s="0" t="n">
        <f aca="false">(((0.2106*(N167)+0.8735)-(E167))/((0.2106*(N167)+0.8735)-(0.0773*(N167)-2.7589)))*(O167)</f>
        <v>0.773384157819289</v>
      </c>
      <c r="T167" s="0" t="n">
        <f aca="false">(((0.2353*(N167)+0.9406)-(F167))/((0.2353*(N167)+0.9406)-(0.0756*(N167)-2.2038)))*(O167)</f>
        <v>0.0571589261555433</v>
      </c>
      <c r="U167" s="0" t="n">
        <f aca="false">(((0.216*(N167)+1.2422)-(G167))/((0.216*(N167)+1.2422)-(0.0735*(N167)-2.2376)))*(O167)</f>
        <v>-0.360129195450728</v>
      </c>
      <c r="V167" s="0" t="n">
        <f aca="false">(((0.2226*(N167)+1.0188)-(H167))/((0.2226*(N167)+1.0188)-(0.0843*(N167)-2.5283)))*(O167)</f>
        <v>0.000473762636890177</v>
      </c>
      <c r="W167" s="0" t="n">
        <f aca="false">(((0.2158*(N167)+1.0113)-(I167))/((0.2158*(N167)+1.0113)-(0.0728*(N167)-2.2427)))*(O167)</f>
        <v>-1.24511378118776</v>
      </c>
      <c r="AB167" s="1" t="n">
        <v>9.20138888888889E-005</v>
      </c>
      <c r="AC167" s="0" t="n">
        <v>-0.752304</v>
      </c>
      <c r="AD167" s="0" t="n">
        <v>-0.038125</v>
      </c>
      <c r="AE167" s="0" t="n">
        <v>0.108264</v>
      </c>
      <c r="AG167" s="0" t="n">
        <f aca="false">(AD167-$AF$100)^2</f>
        <v>0.000892745456660348</v>
      </c>
      <c r="AP167" s="0" t="n">
        <f aca="false">AVERAGE(P162:P172)</f>
        <v>2.84306275122742</v>
      </c>
      <c r="AQ167" s="0" t="n">
        <f aca="false">AVERAGE(Q162:Q172)</f>
        <v>3.68623587011714</v>
      </c>
      <c r="AR167" s="0" t="n">
        <f aca="false">AVERAGE(R162:R172)</f>
        <v>-0.70729851770048</v>
      </c>
      <c r="AS167" s="0" t="n">
        <f aca="false">AVERAGE(S162:S172)</f>
        <v>0.785339004703599</v>
      </c>
      <c r="AT167" s="0" t="n">
        <f aca="false">AVERAGE(T162:T172)</f>
        <v>-0.0219661568797047</v>
      </c>
      <c r="AU167" s="0" t="n">
        <f aca="false">AVERAGE(U162:U172)</f>
        <v>-0.330808889838963</v>
      </c>
      <c r="AV167" s="0" t="n">
        <f aca="false">AVERAGE(V162:V172)</f>
        <v>-0.0208927933536075</v>
      </c>
      <c r="AW167" s="0" t="n">
        <f aca="false">AVERAGE(W162:W172)</f>
        <v>-1.26350958638382</v>
      </c>
    </row>
    <row r="168" customFormat="false" ht="12.75" hidden="false" customHeight="false" outlineLevel="0" collapsed="false">
      <c r="A168" s="0" t="s">
        <v>162</v>
      </c>
      <c r="B168" s="0" t="n">
        <v>6.391113</v>
      </c>
      <c r="C168" s="0" t="n">
        <v>5.249512</v>
      </c>
      <c r="D168" s="0" t="n">
        <v>6.624512</v>
      </c>
      <c r="E168" s="0" t="n">
        <v>6.50293</v>
      </c>
      <c r="F168" s="0" t="n">
        <v>7.334961</v>
      </c>
      <c r="G168" s="0" t="n">
        <v>7.168945</v>
      </c>
      <c r="H168" s="0" t="n">
        <v>7.084961</v>
      </c>
      <c r="I168" s="0" t="n">
        <v>7.045898</v>
      </c>
      <c r="N168" s="0" t="n">
        <v>27.21</v>
      </c>
      <c r="O168" s="0" t="n">
        <v>55.86</v>
      </c>
      <c r="P168" s="0" t="n">
        <f aca="false">(((0.2059*(N168)+1.1604)-(B168))/((0.2059*(N168)+1.1604)-(0.0654*(N168)-2.1268)))*(O168)</f>
        <v>2.92118164806782</v>
      </c>
      <c r="Q168" s="0" t="n">
        <f aca="false">(((0.1948*(N168)+0.3511)-(C168))/((0.1948*(N168)+0.3511)-(0.0753*(N168)-2.5087)))*(O168)</f>
        <v>3.67527914003267</v>
      </c>
      <c r="R168" s="0" t="n">
        <f aca="false">(((0.2084*(N168)+0.8687)-(D168))/((0.2084*(N168)+0.8687)-(0.0743*(N168)-2.5095)))*(O168)</f>
        <v>-0.677659305931733</v>
      </c>
      <c r="S168" s="0" t="n">
        <f aca="false">(((0.2106*(N168)+0.8735)-(E168))/((0.2106*(N168)+0.8735)-(0.0773*(N168)-2.7589)))*(O168)</f>
        <v>0.777139196910861</v>
      </c>
      <c r="T168" s="0" t="n">
        <f aca="false">(((0.2353*(N168)+0.9406)-(F168))/((0.2353*(N168)+0.9406)-(0.0756*(N168)-2.2038)))*(O168)</f>
        <v>0.0607984819963433</v>
      </c>
      <c r="U168" s="0" t="n">
        <f aca="false">(((0.216*(N168)+1.2422)-(G168))/((0.216*(N168)+1.2422)-(0.0735*(N168)-2.2376)))*(O168)</f>
        <v>-0.374957419407453</v>
      </c>
      <c r="V168" s="0" t="n">
        <f aca="false">(((0.2226*(N168)+1.0188)-(H168))/((0.2226*(N168)+1.0188)-(0.0843*(N168)-2.5283)))*(O168)</f>
        <v>-0.0704148822412622</v>
      </c>
      <c r="W168" s="0" t="n">
        <f aca="false">(((0.2158*(N168)+1.0113)-(I168))/((0.2158*(N168)+1.0113)-(0.0728*(N168)-2.2427)))*(O168)</f>
        <v>-1.27183577955586</v>
      </c>
      <c r="AB168" s="1" t="n">
        <v>9.25925925925926E-005</v>
      </c>
      <c r="AC168" s="0" t="n">
        <v>14.019707</v>
      </c>
      <c r="AD168" s="0" t="n">
        <v>-0.036063</v>
      </c>
      <c r="AE168" s="0" t="n">
        <v>0.101048</v>
      </c>
      <c r="AG168" s="0" t="n">
        <f aca="false">(AD168-$AF$100)^2</f>
        <v>0.00102021766283201</v>
      </c>
      <c r="AP168" s="0" t="n">
        <f aca="false">AVERAGE(P163:P173)</f>
        <v>2.85108333316819</v>
      </c>
      <c r="AQ168" s="0" t="n">
        <f aca="false">AVERAGE(Q163:Q173)</f>
        <v>3.69394529994602</v>
      </c>
      <c r="AR168" s="0" t="n">
        <f aca="false">AVERAGE(R163:R173)</f>
        <v>-0.711885968724716</v>
      </c>
      <c r="AS168" s="0" t="n">
        <f aca="false">AVERAGE(S163:S173)</f>
        <v>0.78977887674425</v>
      </c>
      <c r="AT168" s="0" t="n">
        <f aca="false">AVERAGE(T163:T173)</f>
        <v>-0.0160064519913587</v>
      </c>
      <c r="AU168" s="0" t="n">
        <f aca="false">AVERAGE(U163:U173)</f>
        <v>-0.345637804026285</v>
      </c>
      <c r="AV168" s="0" t="n">
        <f aca="false">AVERAGE(V163:V173)</f>
        <v>-0.0290328968420216</v>
      </c>
      <c r="AW168" s="0" t="n">
        <f aca="false">AVERAGE(W163:W173)</f>
        <v>-1.27287984082515</v>
      </c>
    </row>
    <row r="169" customFormat="false" ht="12.75" hidden="false" customHeight="false" outlineLevel="0" collapsed="false">
      <c r="A169" s="0" t="s">
        <v>163</v>
      </c>
      <c r="B169" s="0" t="n">
        <v>6.406738</v>
      </c>
      <c r="C169" s="0" t="n">
        <v>5.247559</v>
      </c>
      <c r="D169" s="0" t="n">
        <v>6.629883</v>
      </c>
      <c r="E169" s="0" t="n">
        <v>6.5</v>
      </c>
      <c r="F169" s="0" t="n">
        <v>7.34375</v>
      </c>
      <c r="G169" s="0" t="n">
        <v>7.166016</v>
      </c>
      <c r="H169" s="0" t="n">
        <v>7.080078</v>
      </c>
      <c r="I169" s="0" t="n">
        <v>7.052246</v>
      </c>
      <c r="N169" s="0" t="n">
        <v>27.21</v>
      </c>
      <c r="O169" s="0" t="n">
        <v>55.86</v>
      </c>
      <c r="P169" s="0" t="n">
        <f aca="false">(((0.2059*(N169)+1.1604)-(B169))/((0.2059*(N169)+1.1604)-(0.0654*(N169)-2.1268)))*(O169)</f>
        <v>2.79842674859586</v>
      </c>
      <c r="Q169" s="0" t="n">
        <f aca="false">(((0.1948*(N169)+0.3511)-(C169))/((0.1948*(N169)+0.3511)-(0.0753*(N169)-2.5087)))*(O169)</f>
        <v>3.6931301511357</v>
      </c>
      <c r="R169" s="0" t="n">
        <f aca="false">(((0.2084*(N169)+0.8687)-(D169))/((0.2084*(N169)+0.8687)-(0.0743*(N169)-2.5095)))*(O169)</f>
        <v>-0.720354831130676</v>
      </c>
      <c r="S169" s="0" t="n">
        <f aca="false">(((0.2106*(N169)+0.8735)-(E169))/((0.2106*(N169)+0.8735)-(0.0773*(N169)-2.7589)))*(O169)</f>
        <v>0.799684820964773</v>
      </c>
      <c r="T169" s="0" t="n">
        <f aca="false">(((0.2353*(N169)+0.9406)-(F169))/((0.2353*(N169)+0.9406)-(0.0756*(N169)-2.2038)))*(O169)</f>
        <v>-0.00475081366923776</v>
      </c>
      <c r="U169" s="0" t="n">
        <f aca="false">(((0.216*(N169)+1.2422)-(G169))/((0.216*(N169)+1.2422)-(0.0735*(N169)-2.2376)))*(O169)</f>
        <v>-0.352718879740664</v>
      </c>
      <c r="V169" s="0" t="n">
        <f aca="false">(((0.2226*(N169)+1.0188)-(H169))/((0.2226*(N169)+1.0188)-(0.0843*(N169)-2.5283)))*(O169)</f>
        <v>-0.0331022539196081</v>
      </c>
      <c r="W169" s="0" t="n">
        <f aca="false">(((0.2158*(N169)+1.0113)-(I169))/((0.2158*(N169)+1.0113)-(0.0728*(N169)-2.2427)))*(O169)</f>
        <v>-1.32146458167425</v>
      </c>
      <c r="AB169" s="1" t="n">
        <v>9.31712962962963E-005</v>
      </c>
      <c r="AC169" s="0" t="n">
        <v>28.791718</v>
      </c>
      <c r="AD169" s="0" t="n">
        <v>-0.032454</v>
      </c>
      <c r="AE169" s="0" t="n">
        <v>0.090736</v>
      </c>
      <c r="AG169" s="0" t="n">
        <f aca="false">(AD169-$AF$100)^2</f>
        <v>0.00126379157247871</v>
      </c>
      <c r="AP169" s="0" t="n">
        <f aca="false">AVERAGE(P164:P174)</f>
        <v>2.85422157333272</v>
      </c>
      <c r="AQ169" s="0" t="n">
        <f aca="false">AVERAGE(Q164:Q174)</f>
        <v>3.69516262207356</v>
      </c>
      <c r="AR169" s="0" t="n">
        <f aca="false">AVERAGE(R164:R174)</f>
        <v>-0.715767380106438</v>
      </c>
      <c r="AS169" s="0" t="n">
        <f aca="false">AVERAGE(S164:S174)</f>
        <v>0.786704473464172</v>
      </c>
      <c r="AT169" s="0" t="n">
        <f aca="false">AVERAGE(T164:T174)</f>
        <v>-0.012695730834385</v>
      </c>
      <c r="AU169" s="0" t="n">
        <f aca="false">AVERAGE(U164:U174)</f>
        <v>-0.357770677494203</v>
      </c>
      <c r="AV169" s="0" t="n">
        <f aca="false">AVERAGE(V164:V174)</f>
        <v>-0.030729272735408</v>
      </c>
      <c r="AW169" s="0" t="n">
        <f aca="false">AVERAGE(W164:W174)</f>
        <v>-1.27982082268755</v>
      </c>
    </row>
    <row r="170" customFormat="false" ht="12.75" hidden="false" customHeight="false" outlineLevel="0" collapsed="false">
      <c r="A170" s="0" t="s">
        <v>164</v>
      </c>
      <c r="B170" s="0" t="n">
        <v>6.40625</v>
      </c>
      <c r="C170" s="0" t="n">
        <v>5.24707</v>
      </c>
      <c r="D170" s="0" t="n">
        <v>6.628418</v>
      </c>
      <c r="E170" s="0" t="n">
        <v>6.5</v>
      </c>
      <c r="F170" s="0" t="n">
        <v>7.342773</v>
      </c>
      <c r="G170" s="0" t="n">
        <v>7.164551</v>
      </c>
      <c r="H170" s="0" t="n">
        <v>7.082031</v>
      </c>
      <c r="I170" s="0" t="n">
        <v>7.04834</v>
      </c>
      <c r="N170" s="0" t="n">
        <v>27.21</v>
      </c>
      <c r="O170" s="0" t="n">
        <v>55.86</v>
      </c>
      <c r="P170" s="0" t="n">
        <f aca="false">(((0.2059*(N170)+1.1604)-(B170))/((0.2059*(N170)+1.1604)-(0.0654*(N170)-2.1268)))*(O170)</f>
        <v>2.80226062961617</v>
      </c>
      <c r="Q170" s="0" t="n">
        <f aca="false">(((0.1948*(N170)+0.3511)-(C170))/((0.1948*(N170)+0.3511)-(0.0753*(N170)-2.5087)))*(O170)</f>
        <v>3.69759975913846</v>
      </c>
      <c r="R170" s="0" t="n">
        <f aca="false">(((0.2084*(N170)+0.8687)-(D170))/((0.2084*(N170)+0.8687)-(0.0743*(N170)-2.5095)))*(O170)</f>
        <v>-0.708709151663823</v>
      </c>
      <c r="S170" s="0" t="n">
        <f aca="false">(((0.2106*(N170)+0.8735)-(E170))/((0.2106*(N170)+0.8735)-(0.0773*(N170)-2.7589)))*(O170)</f>
        <v>0.799684820964773</v>
      </c>
      <c r="T170" s="0" t="n">
        <f aca="false">(((0.2353*(N170)+0.9406)-(F170))/((0.2353*(N170)+0.9406)-(0.0756*(N170)-2.2038)))*(O170)</f>
        <v>0.00253575611859446</v>
      </c>
      <c r="U170" s="0" t="n">
        <f aca="false">(((0.216*(N170)+1.2422)-(G170))/((0.216*(N170)+1.2422)-(0.0735*(N170)-2.2376)))*(O170)</f>
        <v>-0.341595813638977</v>
      </c>
      <c r="V170" s="0" t="n">
        <f aca="false">(((0.2226*(N170)+1.0188)-(H170))/((0.2226*(N170)+1.0188)-(0.0843*(N170)-2.5283)))*(O170)</f>
        <v>-0.0480257769816962</v>
      </c>
      <c r="W170" s="0" t="n">
        <f aca="false">(((0.2158*(N170)+1.0113)-(I170))/((0.2158*(N170)+1.0113)-(0.0728*(N170)-2.2427)))*(O170)</f>
        <v>-1.29092738868836</v>
      </c>
      <c r="AB170" s="1" t="n">
        <v>9.375E-005</v>
      </c>
      <c r="AC170" s="0" t="n">
        <v>42.806198</v>
      </c>
      <c r="AD170" s="0" t="n">
        <v>-0.02936</v>
      </c>
      <c r="AE170" s="0" t="n">
        <v>0.077843</v>
      </c>
      <c r="AG170" s="0" t="n">
        <f aca="false">(AD170-$AF$100)^2</f>
        <v>0.00149334685742881</v>
      </c>
      <c r="AP170" s="0" t="n">
        <f aca="false">AVERAGE(P165:P175)</f>
        <v>2.8514318678064</v>
      </c>
      <c r="AQ170" s="0" t="n">
        <f aca="false">AVERAGE(Q165:Q175)</f>
        <v>3.69881458845618</v>
      </c>
      <c r="AR170" s="0" t="n">
        <f aca="false">AVERAGE(R165:R175)</f>
        <v>-0.719648791488159</v>
      </c>
      <c r="AS170" s="0" t="n">
        <f aca="false">AVERAGE(S165:S175)</f>
        <v>0.785680371893742</v>
      </c>
      <c r="AT170" s="0" t="n">
        <f aca="false">AVERAGE(T165:T175)</f>
        <v>-0.0153440365561006</v>
      </c>
      <c r="AU170" s="0" t="n">
        <f aca="false">AVERAGE(U165:U175)</f>
        <v>-0.364173946760437</v>
      </c>
      <c r="AV170" s="0" t="n">
        <f aca="false">AVERAGE(V165:V175)</f>
        <v>-0.0388700708904447</v>
      </c>
      <c r="AW170" s="0" t="n">
        <f aca="false">AVERAGE(W165:W175)</f>
        <v>-1.28919107712888</v>
      </c>
    </row>
    <row r="171" customFormat="false" ht="12.75" hidden="false" customHeight="false" outlineLevel="0" collapsed="false">
      <c r="A171" s="0" t="s">
        <v>165</v>
      </c>
      <c r="B171" s="0" t="n">
        <v>6.400879</v>
      </c>
      <c r="C171" s="0" t="n">
        <v>5.246582</v>
      </c>
      <c r="D171" s="0" t="n">
        <v>6.631348</v>
      </c>
      <c r="E171" s="0" t="n">
        <v>6.504883</v>
      </c>
      <c r="F171" s="0" t="n">
        <v>7.349121</v>
      </c>
      <c r="G171" s="0" t="n">
        <v>7.168945</v>
      </c>
      <c r="H171" s="0" t="n">
        <v>7.081543</v>
      </c>
      <c r="I171" s="0" t="n">
        <v>7.051758</v>
      </c>
      <c r="N171" s="0" t="n">
        <v>27.21</v>
      </c>
      <c r="O171" s="0" t="n">
        <v>55.86</v>
      </c>
      <c r="P171" s="0" t="n">
        <f aca="false">(((0.2059*(N171)+1.1604)-(B171))/((0.2059*(N171)+1.1604)-(0.0654*(N171)-2.1268)))*(O171)</f>
        <v>2.84445688978026</v>
      </c>
      <c r="Q171" s="0" t="n">
        <f aca="false">(((0.1948*(N171)+0.3511)-(C171))/((0.1948*(N171)+0.3511)-(0.0753*(N171)-2.5087)))*(O171)</f>
        <v>3.70206022683855</v>
      </c>
      <c r="R171" s="0" t="n">
        <f aca="false">(((0.2084*(N171)+0.8687)-(D171))/((0.2084*(N171)+0.8687)-(0.0743*(N171)-2.5095)))*(O171)</f>
        <v>-0.732000510597523</v>
      </c>
      <c r="S171" s="0" t="n">
        <f aca="false">(((0.2106*(N171)+0.8735)-(E171))/((0.2106*(N171)+0.8735)-(0.0773*(N171)-2.7589)))*(O171)</f>
        <v>0.76211134579233</v>
      </c>
      <c r="T171" s="0" t="n">
        <f aca="false">(((0.2353*(N171)+0.9406)-(F171))/((0.2353*(N171)+0.9406)-(0.0756*(N171)-2.2038)))*(O171)</f>
        <v>-0.0448083022367477</v>
      </c>
      <c r="U171" s="0" t="n">
        <f aca="false">(((0.216*(N171)+1.2422)-(G171))/((0.216*(N171)+1.2422)-(0.0735*(N171)-2.2376)))*(O171)</f>
        <v>-0.374957419407453</v>
      </c>
      <c r="V171" s="0" t="n">
        <f aca="false">(((0.2226*(N171)+1.0188)-(H171))/((0.2226*(N171)+1.0188)-(0.0843*(N171)-2.5283)))*(O171)</f>
        <v>-0.0442968065493877</v>
      </c>
      <c r="W171" s="0" t="n">
        <f aca="false">(((0.2158*(N171)+1.0113)-(I171))/((0.2158*(N171)+1.0113)-(0.0728*(N171)-2.2427)))*(O171)</f>
        <v>-1.31764938705646</v>
      </c>
      <c r="AB171" s="1" t="n">
        <v>9.43287037037037E-005</v>
      </c>
      <c r="AC171" s="0" t="n">
        <v>55.305588</v>
      </c>
      <c r="AD171" s="0" t="n">
        <v>-0.023172</v>
      </c>
      <c r="AE171" s="0" t="n">
        <v>0.059273</v>
      </c>
      <c r="AG171" s="0" t="n">
        <f aca="false">(AD171-$AF$100)^2</f>
        <v>0.00200989444332901</v>
      </c>
      <c r="AP171" s="0" t="n">
        <f aca="false">AVERAGE(P166:P176)</f>
        <v>2.85701199306938</v>
      </c>
      <c r="AQ171" s="0" t="n">
        <f aca="false">AVERAGE(Q166:Q176)</f>
        <v>3.70449487109363</v>
      </c>
      <c r="AR171" s="0" t="n">
        <f aca="false">AVERAGE(R166:R176)</f>
        <v>-0.719296132997323</v>
      </c>
      <c r="AS171" s="0" t="n">
        <f aca="false">AVERAGE(S166:S176)</f>
        <v>0.788754075650891</v>
      </c>
      <c r="AT171" s="0" t="n">
        <f aca="false">AVERAGE(T166:T176)</f>
        <v>-0.013026599547185</v>
      </c>
      <c r="AU171" s="0" t="n">
        <f aca="false">AVERAGE(U166:U176)</f>
        <v>-0.373948302271825</v>
      </c>
      <c r="AV171" s="0" t="n">
        <f aca="false">AVERAGE(V166:V176)</f>
        <v>-0.0442975012160102</v>
      </c>
      <c r="AW171" s="0" t="n">
        <f aca="false">AVERAGE(W166:W176)</f>
        <v>-1.295090840639</v>
      </c>
    </row>
    <row r="172" customFormat="false" ht="12.75" hidden="false" customHeight="false" outlineLevel="0" collapsed="false">
      <c r="A172" s="0" t="s">
        <v>166</v>
      </c>
      <c r="B172" s="0" t="n">
        <v>6.398438</v>
      </c>
      <c r="C172" s="0" t="n">
        <v>5.249512</v>
      </c>
      <c r="D172" s="0" t="n">
        <v>6.634766</v>
      </c>
      <c r="E172" s="0" t="n">
        <v>6.502441</v>
      </c>
      <c r="F172" s="0" t="n">
        <v>7.351074</v>
      </c>
      <c r="G172" s="0" t="n">
        <v>7.17041</v>
      </c>
      <c r="H172" s="0" t="n">
        <v>7.084961</v>
      </c>
      <c r="I172" s="0" t="n">
        <v>7.050293</v>
      </c>
      <c r="N172" s="0" t="n">
        <v>27.21</v>
      </c>
      <c r="O172" s="0" t="n">
        <v>55.86</v>
      </c>
      <c r="P172" s="0" t="n">
        <f aca="false">(((0.2059*(N172)+1.1604)-(B172))/((0.2059*(N172)+1.1604)-(0.0654*(N172)-2.1268)))*(O172)</f>
        <v>2.86363415119536</v>
      </c>
      <c r="Q172" s="0" t="n">
        <f aca="false">(((0.1948*(N172)+0.3511)-(C172))/((0.1948*(N172)+0.3511)-(0.0753*(N172)-2.5087)))*(O172)</f>
        <v>3.67527914003267</v>
      </c>
      <c r="R172" s="0" t="n">
        <f aca="false">(((0.2084*(N172)+0.8687)-(D172))/((0.2084*(N172)+0.8687)-(0.0743*(N172)-2.5095)))*(O172)</f>
        <v>-0.759171112930418</v>
      </c>
      <c r="S172" s="0" t="n">
        <f aca="false">(((0.2106*(N172)+0.8735)-(E172))/((0.2106*(N172)+0.8735)-(0.0773*(N172)-2.7589)))*(O172)</f>
        <v>0.78090193075467</v>
      </c>
      <c r="T172" s="0" t="n">
        <f aca="false">(((0.2353*(N172)+0.9406)-(F172))/((0.2353*(N172)+0.9406)-(0.0756*(N172)-2.2038)))*(O172)</f>
        <v>-0.05937398370618</v>
      </c>
      <c r="U172" s="0" t="n">
        <f aca="false">(((0.216*(N172)+1.2422)-(G172))/((0.216*(N172)+1.2422)-(0.0735*(N172)-2.2376)))*(O172)</f>
        <v>-0.386080485509146</v>
      </c>
      <c r="V172" s="0" t="n">
        <f aca="false">(((0.2226*(N172)+1.0188)-(H172))/((0.2226*(N172)+1.0188)-(0.0843*(N172)-2.5283)))*(O172)</f>
        <v>-0.0704148822412622</v>
      </c>
      <c r="W172" s="0" t="n">
        <f aca="false">(((0.2158*(N172)+1.0113)-(I172))/((0.2158*(N172)+1.0113)-(0.0728*(N172)-2.2427)))*(O172)</f>
        <v>-1.30619598518131</v>
      </c>
      <c r="AB172" s="1" t="n">
        <v>9.49074074074074E-005</v>
      </c>
      <c r="AC172" s="0" t="n">
        <v>63.638519</v>
      </c>
      <c r="AD172" s="0" t="n">
        <v>-0.016985</v>
      </c>
      <c r="AE172" s="0" t="n">
        <v>0.036053</v>
      </c>
      <c r="AG172" s="0" t="n">
        <f aca="false">(AD172-$AF$100)^2</f>
        <v>0.0026029226785366</v>
      </c>
      <c r="AP172" s="0" t="n">
        <f aca="false">AVERAGE(P167:P177)</f>
        <v>2.85561714030621</v>
      </c>
      <c r="AQ172" s="0" t="n">
        <f aca="false">AVERAGE(Q167:Q177)</f>
        <v>3.7130152950498</v>
      </c>
      <c r="AR172" s="0" t="n">
        <f aca="false">AVERAGE(R167:R177)</f>
        <v>-0.718943474506487</v>
      </c>
      <c r="AS172" s="0" t="n">
        <f aca="false">AVERAGE(S167:S177)</f>
        <v>0.787046540177245</v>
      </c>
      <c r="AT172" s="0" t="n">
        <f aca="false">AVERAGE(T167:T177)</f>
        <v>-0.0136883369727856</v>
      </c>
      <c r="AU172" s="0" t="n">
        <f aca="false">AVERAGE(U167:U177)</f>
        <v>-0.378666718646082</v>
      </c>
      <c r="AV172" s="0" t="n">
        <f aca="false">AVERAGE(V167:V177)</f>
        <v>-0.0459931824427741</v>
      </c>
      <c r="AW172" s="0" t="n">
        <f aca="false">AVERAGE(W167:W177)</f>
        <v>-1.31105453033914</v>
      </c>
    </row>
    <row r="173" customFormat="false" ht="12.75" hidden="false" customHeight="false" outlineLevel="0" collapsed="false">
      <c r="A173" s="0" t="s">
        <v>167</v>
      </c>
      <c r="B173" s="0" t="n">
        <v>6.398926</v>
      </c>
      <c r="C173" s="0" t="n">
        <v>5.243652</v>
      </c>
      <c r="D173" s="0" t="n">
        <v>6.631348</v>
      </c>
      <c r="E173" s="0" t="n">
        <v>6.496094</v>
      </c>
      <c r="F173" s="0" t="n">
        <v>7.342773</v>
      </c>
      <c r="G173" s="0" t="n">
        <v>7.168457</v>
      </c>
      <c r="H173" s="0" t="n">
        <v>7.080566</v>
      </c>
      <c r="I173" s="0" t="n">
        <v>7.05127</v>
      </c>
      <c r="N173" s="0" t="n">
        <v>27.21</v>
      </c>
      <c r="O173" s="0" t="n">
        <v>55.86</v>
      </c>
      <c r="P173" s="0" t="n">
        <f aca="false">(((0.2059*(N173)+1.1604)-(B173))/((0.2059*(N173)+1.1604)-(0.0654*(N173)-2.1268)))*(O173)</f>
        <v>2.85980027017505</v>
      </c>
      <c r="Q173" s="0" t="n">
        <f aca="false">(((0.1948*(N173)+0.3511)-(C173))/((0.1948*(N173)+0.3511)-(0.0753*(N173)-2.5087)))*(O173)</f>
        <v>3.72884131364443</v>
      </c>
      <c r="R173" s="0" t="n">
        <f aca="false">(((0.2084*(N173)+0.8687)-(D173))/((0.2084*(N173)+0.8687)-(0.0743*(N173)-2.5095)))*(O173)</f>
        <v>-0.732000510597523</v>
      </c>
      <c r="S173" s="0" t="n">
        <f aca="false">(((0.2106*(N173)+0.8735)-(E173))/((0.2106*(N173)+0.8735)-(0.0773*(N173)-2.7589)))*(O173)</f>
        <v>0.829740523201828</v>
      </c>
      <c r="T173" s="0" t="n">
        <f aca="false">(((0.2353*(N173)+0.9406)-(F173))/((0.2353*(N173)+0.9406)-(0.0756*(N173)-2.2038)))*(O173)</f>
        <v>0.00253575611859446</v>
      </c>
      <c r="U173" s="0" t="n">
        <f aca="false">(((0.216*(N173)+1.2422)-(G173))/((0.216*(N173)+1.2422)-(0.0735*(N173)-2.2376)))*(O173)</f>
        <v>-0.371252261552421</v>
      </c>
      <c r="V173" s="0" t="n">
        <f aca="false">(((0.2226*(N173)+1.0188)-(H173))/((0.2226*(N173)+1.0188)-(0.0843*(N173)-2.5283)))*(O173)</f>
        <v>-0.0368312243519165</v>
      </c>
      <c r="W173" s="0" t="n">
        <f aca="false">(((0.2158*(N173)+1.0113)-(I173))/((0.2158*(N173)+1.0113)-(0.0728*(N173)-2.2427)))*(O173)</f>
        <v>-1.31383419243866</v>
      </c>
      <c r="AB173" s="1" t="n">
        <v>9.54861111111111E-005</v>
      </c>
      <c r="AC173" s="0" t="n">
        <v>61.365906</v>
      </c>
      <c r="AD173" s="0" t="n">
        <v>-0.014406</v>
      </c>
      <c r="AE173" s="0" t="n">
        <v>0.023151</v>
      </c>
      <c r="AG173" s="0" t="n">
        <f aca="false">(AD173-$AF$100)^2</f>
        <v>0.00287272912879009</v>
      </c>
      <c r="AP173" s="0" t="n">
        <f aca="false">AVERAGE(P168:P178)</f>
        <v>2.84480613862879</v>
      </c>
      <c r="AQ173" s="0" t="n">
        <f aca="false">AVERAGE(Q168:Q178)</f>
        <v>3.7191010747509</v>
      </c>
      <c r="AR173" s="0" t="n">
        <f aca="false">AVERAGE(R168:R178)</f>
        <v>-0.721766187754859</v>
      </c>
      <c r="AS173" s="0" t="n">
        <f aca="false">AVERAGE(S168:S178)</f>
        <v>0.794902182688118</v>
      </c>
      <c r="AT173" s="0" t="n">
        <f aca="false">AVERAGE(T168:T178)</f>
        <v>-0.0246137845917634</v>
      </c>
      <c r="AU173" s="0" t="n">
        <f aca="false">AVERAGE(U168:U178)</f>
        <v>-0.384059490315489</v>
      </c>
      <c r="AV173" s="0" t="n">
        <f aca="false">AVERAGE(V168:V178)</f>
        <v>-0.0531162939951035</v>
      </c>
      <c r="AW173" s="0" t="n">
        <f aca="false">AVERAGE(W168:W178)</f>
        <v>-1.32250722148504</v>
      </c>
    </row>
    <row r="174" customFormat="false" ht="12.75" hidden="false" customHeight="false" outlineLevel="0" collapsed="false">
      <c r="A174" s="0" t="s">
        <v>168</v>
      </c>
      <c r="B174" s="0" t="n">
        <v>6.400391</v>
      </c>
      <c r="C174" s="0" t="n">
        <v>5.24707</v>
      </c>
      <c r="D174" s="0" t="n">
        <v>6.625488</v>
      </c>
      <c r="E174" s="0" t="n">
        <v>6.504395</v>
      </c>
      <c r="F174" s="0" t="n">
        <v>7.347168</v>
      </c>
      <c r="G174" s="0" t="n">
        <v>7.171875</v>
      </c>
      <c r="H174" s="0" t="n">
        <v>7.07959</v>
      </c>
      <c r="I174" s="0" t="n">
        <v>7.053223</v>
      </c>
      <c r="N174" s="0" t="n">
        <v>27.21</v>
      </c>
      <c r="O174" s="0" t="n">
        <v>55.86</v>
      </c>
      <c r="P174" s="0" t="n">
        <f aca="false">(((0.2059*(N174)+1.1604)-(B174))/((0.2059*(N174)+1.1604)-(0.0654*(N174)-2.1268)))*(O174)</f>
        <v>2.84829077080056</v>
      </c>
      <c r="Q174" s="0" t="n">
        <f aca="false">(((0.1948*(N174)+0.3511)-(C174))/((0.1948*(N174)+0.3511)-(0.0753*(N174)-2.5087)))*(O174)</f>
        <v>3.69759975913846</v>
      </c>
      <c r="R174" s="0" t="n">
        <f aca="false">(((0.2084*(N174)+0.8687)-(D174))/((0.2084*(N174)+0.8687)-(0.0743*(N174)-2.5095)))*(O174)</f>
        <v>-0.685417792730123</v>
      </c>
      <c r="S174" s="0" t="n">
        <f aca="false">(((0.2106*(N174)+0.8735)-(E174))/((0.2106*(N174)+0.8735)-(0.0773*(N174)-2.7589)))*(O174)</f>
        <v>0.765866384883908</v>
      </c>
      <c r="T174" s="0" t="n">
        <f aca="false">(((0.2353*(N174)+0.9406)-(F174))/((0.2353*(N174)+0.9406)-(0.0756*(N174)-2.2038)))*(O174)</f>
        <v>-0.0302426207673089</v>
      </c>
      <c r="U174" s="0" t="n">
        <f aca="false">(((0.216*(N174)+1.2422)-(G174))/((0.216*(N174)+1.2422)-(0.0735*(N174)-2.2376)))*(O174)</f>
        <v>-0.397203551610832</v>
      </c>
      <c r="V174" s="0" t="n">
        <f aca="false">(((0.2226*(N174)+1.0188)-(H174))/((0.2226*(N174)+1.0188)-(0.0843*(N174)-2.5283)))*(O174)</f>
        <v>-0.0293732834872928</v>
      </c>
      <c r="W174" s="0" t="n">
        <f aca="false">(((0.2158*(N174)+1.0113)-(I174))/((0.2158*(N174)+1.0113)-(0.0728*(N174)-2.2427)))*(O174)</f>
        <v>-1.32910278893161</v>
      </c>
      <c r="AB174" s="1" t="n">
        <v>9.60648148148148E-005</v>
      </c>
      <c r="AC174" s="0" t="n">
        <v>48.108963</v>
      </c>
      <c r="AD174" s="0" t="n">
        <v>-0.014922</v>
      </c>
      <c r="AE174" s="0" t="n">
        <v>0.019538</v>
      </c>
      <c r="AG174" s="0" t="n">
        <f aca="false">(AD174-$AF$100)^2</f>
        <v>0.00281768240740087</v>
      </c>
      <c r="AP174" s="0" t="n">
        <f aca="false">AVERAGE(P169:P179)</f>
        <v>2.85073408431965</v>
      </c>
      <c r="AQ174" s="0" t="n">
        <f aca="false">AVERAGE(Q169:Q179)</f>
        <v>3.72640417657953</v>
      </c>
      <c r="AR174" s="0" t="n">
        <f aca="false">AVERAGE(R169:R179)</f>
        <v>-0.727411614251602</v>
      </c>
      <c r="AS174" s="0" t="n">
        <f aca="false">AVERAGE(S169:S179)</f>
        <v>0.796610417684694</v>
      </c>
      <c r="AT174" s="0" t="n">
        <f aca="false">AVERAGE(T169:T179)</f>
        <v>-0.0302419427576526</v>
      </c>
      <c r="AU174" s="0" t="n">
        <f aca="false">AVERAGE(U169:U179)</f>
        <v>-0.387093053797768</v>
      </c>
      <c r="AV174" s="0" t="n">
        <f aca="false">AVERAGE(V169:V179)</f>
        <v>-0.0524376047044243</v>
      </c>
      <c r="AW174" s="0" t="n">
        <f aca="false">AVERAGE(W169:W179)</f>
        <v>-1.3291013674731</v>
      </c>
    </row>
    <row r="175" customFormat="false" ht="12.75" hidden="false" customHeight="false" outlineLevel="0" collapsed="false">
      <c r="A175" s="0" t="s">
        <v>169</v>
      </c>
      <c r="B175" s="0" t="n">
        <v>6.404297</v>
      </c>
      <c r="C175" s="0" t="n">
        <v>5.245117</v>
      </c>
      <c r="D175" s="0" t="n">
        <v>6.632324</v>
      </c>
      <c r="E175" s="0" t="n">
        <v>6.502441</v>
      </c>
      <c r="F175" s="0" t="n">
        <v>7.352539</v>
      </c>
      <c r="G175" s="0" t="n">
        <v>7.17041</v>
      </c>
      <c r="H175" s="0" t="n">
        <v>7.085938</v>
      </c>
      <c r="I175" s="0" t="n">
        <v>7.051758</v>
      </c>
      <c r="N175" s="0" t="n">
        <v>27.21</v>
      </c>
      <c r="O175" s="0" t="n">
        <v>55.86</v>
      </c>
      <c r="P175" s="0" t="n">
        <f aca="false">(((0.2059*(N175)+1.1604)-(B175))/((0.2059*(N175)+1.1604)-(0.0654*(N175)-2.1268)))*(O175)</f>
        <v>2.81760401001097</v>
      </c>
      <c r="Q175" s="0" t="n">
        <f aca="false">(((0.1948*(N175)+0.3511)-(C175))/((0.1948*(N175)+0.3511)-(0.0753*(N175)-2.5087)))*(O175)</f>
        <v>3.71545077024149</v>
      </c>
      <c r="R175" s="0" t="n">
        <f aca="false">(((0.2084*(N175)+0.8687)-(D175))/((0.2084*(N175)+0.8687)-(0.0743*(N175)-2.5095)))*(O175)</f>
        <v>-0.739758997395913</v>
      </c>
      <c r="S175" s="0" t="n">
        <f aca="false">(((0.2106*(N175)+0.8735)-(E175))/((0.2106*(N175)+0.8735)-(0.0773*(N175)-2.7589)))*(O175)</f>
        <v>0.78090193075467</v>
      </c>
      <c r="T175" s="0" t="n">
        <f aca="false">(((0.2353*(N175)+0.9406)-(F175))/((0.2353*(N175)+0.9406)-(0.0756*(N175)-2.2038)))*(O175)</f>
        <v>-0.0703001093348188</v>
      </c>
      <c r="U175" s="0" t="n">
        <f aca="false">(((0.216*(N175)+1.2422)-(G175))/((0.216*(N175)+1.2422)-(0.0735*(N175)-2.2376)))*(O175)</f>
        <v>-0.386080485509146</v>
      </c>
      <c r="V175" s="0" t="n">
        <f aca="false">(((0.2226*(N175)+1.0188)-(H175))/((0.2226*(N175)+1.0188)-(0.0843*(N175)-2.5283)))*(O175)</f>
        <v>-0.0778804644387333</v>
      </c>
      <c r="W175" s="0" t="n">
        <f aca="false">(((0.2158*(N175)+1.0113)-(I175))/((0.2158*(N175)+1.0113)-(0.0728*(N175)-2.2427)))*(O175)</f>
        <v>-1.31764938705646</v>
      </c>
      <c r="AB175" s="1" t="n">
        <v>9.66435185185185E-005</v>
      </c>
      <c r="AC175" s="0" t="n">
        <v>29.170486</v>
      </c>
      <c r="AD175" s="0" t="n">
        <v>-0.015438</v>
      </c>
      <c r="AE175" s="0" t="n">
        <v>0.012829</v>
      </c>
      <c r="AG175" s="0" t="n">
        <f aca="false">(AD175-$AF$100)^2</f>
        <v>0.00276316819801165</v>
      </c>
      <c r="AP175" s="0" t="n">
        <f aca="false">AVERAGE(P170:P180)</f>
        <v>2.87200683882596</v>
      </c>
      <c r="AQ175" s="0" t="n">
        <f aca="false">AVERAGE(Q170:Q180)</f>
        <v>3.73208445921698</v>
      </c>
      <c r="AR175" s="0" t="n">
        <f aca="false">AVERAGE(R170:R180)</f>
        <v>-0.726705574609088</v>
      </c>
      <c r="AS175" s="0" t="n">
        <f aca="false">AVERAGE(S170:S180)</f>
        <v>0.795244249401192</v>
      </c>
      <c r="AT175" s="0" t="n">
        <f aca="false">AVERAGE(T170:T180)</f>
        <v>-0.0318969643313107</v>
      </c>
      <c r="AU175" s="0" t="n">
        <f aca="false">AVERAGE(U170:U180)</f>
        <v>-0.39147394740915</v>
      </c>
      <c r="AV175" s="0" t="n">
        <f aca="false">AVERAGE(V170:V180)</f>
        <v>-0.0551509725338955</v>
      </c>
      <c r="AW175" s="0" t="n">
        <f aca="false">AVERAGE(W170:W180)</f>
        <v>-1.33083696830333</v>
      </c>
    </row>
    <row r="176" customFormat="false" ht="12.75" hidden="false" customHeight="false" outlineLevel="0" collapsed="false">
      <c r="A176" s="0" t="s">
        <v>170</v>
      </c>
      <c r="B176" s="0" t="n">
        <v>6.401367</v>
      </c>
      <c r="C176" s="0" t="n">
        <v>5.241699</v>
      </c>
      <c r="D176" s="0" t="n">
        <v>6.631348</v>
      </c>
      <c r="E176" s="0" t="n">
        <v>6.498047</v>
      </c>
      <c r="F176" s="0" t="n">
        <v>7.348633</v>
      </c>
      <c r="G176" s="0" t="n">
        <v>7.172852</v>
      </c>
      <c r="H176" s="0" t="n">
        <v>7.08252</v>
      </c>
      <c r="I176" s="0" t="n">
        <v>7.053223</v>
      </c>
      <c r="N176" s="0" t="n">
        <v>27.21</v>
      </c>
      <c r="O176" s="0" t="n">
        <v>55.86</v>
      </c>
      <c r="P176" s="0" t="n">
        <f aca="false">(((0.2059*(N176)+1.1604)-(B176))/((0.2059*(N176)+1.1604)-(0.0654*(N176)-2.1268)))*(O176)</f>
        <v>2.84062300875995</v>
      </c>
      <c r="Q176" s="0" t="n">
        <f aca="false">(((0.1948*(N176)+0.3511)-(C176))/((0.1948*(N176)+0.3511)-(0.0753*(N176)-2.5087)))*(O176)</f>
        <v>3.74669232474746</v>
      </c>
      <c r="R176" s="0" t="n">
        <f aca="false">(((0.2084*(N176)+0.8687)-(D176))/((0.2084*(N176)+0.8687)-(0.0743*(N176)-2.5095)))*(O176)</f>
        <v>-0.732000510597523</v>
      </c>
      <c r="S176" s="0" t="n">
        <f aca="false">(((0.2106*(N176)+0.8735)-(E176))/((0.2106*(N176)+0.8735)-(0.0773*(N176)-2.7589)))*(O176)</f>
        <v>0.814712672083304</v>
      </c>
      <c r="T176" s="0" t="n">
        <f aca="false">(((0.2353*(N176)+0.9406)-(F176))/((0.2353*(N176)+0.9406)-(0.0756*(N176)-2.2038)))*(O176)</f>
        <v>-0.0411687463959477</v>
      </c>
      <c r="U176" s="0" t="n">
        <f aca="false">(((0.216*(N176)+1.2422)-(G176))/((0.216*(N176)+1.2422)-(0.0735*(N176)-2.2376)))*(O176)</f>
        <v>-0.404621459857486</v>
      </c>
      <c r="V176" s="0" t="n">
        <f aca="false">(((0.2226*(N176)+1.0188)-(H176))/((0.2226*(N176)+1.0188)-(0.0843*(N176)-2.5283)))*(O176)</f>
        <v>-0.0517623887468588</v>
      </c>
      <c r="W176" s="0" t="n">
        <f aca="false">(((0.2158*(N176)+1.0113)-(I176))/((0.2158*(N176)+1.0113)-(0.0728*(N176)-2.2427)))*(O176)</f>
        <v>-1.32910278893161</v>
      </c>
      <c r="AB176" s="1" t="n">
        <v>9.72222222222222E-005</v>
      </c>
      <c r="AC176" s="0" t="n">
        <v>12.504631</v>
      </c>
      <c r="AD176" s="0" t="n">
        <v>-0.015953</v>
      </c>
      <c r="AE176" s="0" t="n">
        <v>0.008184</v>
      </c>
      <c r="AG176" s="0" t="n">
        <f aca="false">(AD176-$AF$100)^2</f>
        <v>0.00270929060131504</v>
      </c>
      <c r="AP176" s="0" t="n">
        <f aca="false">AVERAGE(P171:P181)</f>
        <v>2.87933035149032</v>
      </c>
      <c r="AQ176" s="0" t="n">
        <f aca="false">AVERAGE(Q171:Q181)</f>
        <v>3.73451827253545</v>
      </c>
      <c r="AR176" s="0" t="n">
        <f aca="false">AVERAGE(R171:R181)</f>
        <v>-0.72952828785746</v>
      </c>
      <c r="AS176" s="0" t="n">
        <f aca="false">AVERAGE(S171:S181)</f>
        <v>0.794219448307832</v>
      </c>
      <c r="AT176" s="0" t="n">
        <f aca="false">AVERAGE(T171:T181)</f>
        <v>-0.0328902484793681</v>
      </c>
      <c r="AU176" s="0" t="n">
        <f aca="false">AVERAGE(U171:U181)</f>
        <v>-0.395854841020532</v>
      </c>
      <c r="AV176" s="0" t="n">
        <f aca="false">AVERAGE(V171:V181)</f>
        <v>-0.0585430296540465</v>
      </c>
      <c r="AW176" s="0" t="n">
        <f aca="false">AVERAGE(W171:W181)</f>
        <v>-1.33951284026672</v>
      </c>
    </row>
    <row r="177" customFormat="false" ht="12.75" hidden="false" customHeight="false" outlineLevel="0" collapsed="false">
      <c r="A177" s="0" t="s">
        <v>171</v>
      </c>
      <c r="B177" s="0" t="n">
        <v>6.399414</v>
      </c>
      <c r="C177" s="0" t="n">
        <v>5.236816</v>
      </c>
      <c r="D177" s="0" t="n">
        <v>6.629395</v>
      </c>
      <c r="E177" s="0" t="n">
        <v>6.503418</v>
      </c>
      <c r="F177" s="0" t="n">
        <v>7.346191</v>
      </c>
      <c r="G177" s="0" t="n">
        <v>7.174316</v>
      </c>
      <c r="H177" s="0" t="n">
        <v>7.081543</v>
      </c>
      <c r="I177" s="0" t="n">
        <v>7.05957</v>
      </c>
      <c r="N177" s="0" t="n">
        <v>27.21</v>
      </c>
      <c r="O177" s="0" t="n">
        <v>55.86</v>
      </c>
      <c r="P177" s="0" t="n">
        <f aca="false">(((0.2059*(N177)+1.1604)-(B177))/((0.2059*(N177)+1.1604)-(0.0654*(N177)-2.1268)))*(O177)</f>
        <v>2.85596638915474</v>
      </c>
      <c r="Q177" s="0" t="n">
        <f aca="false">(((0.1948*(N177)+0.3511)-(C177))/((0.1948*(N177)+0.3511)-(0.0753*(N177)-2.5087)))*(O177)</f>
        <v>3.79132442265636</v>
      </c>
      <c r="R177" s="0" t="n">
        <f aca="false">(((0.2084*(N177)+0.8687)-(D177))/((0.2084*(N177)+0.8687)-(0.0743*(N177)-2.5095)))*(O177)</f>
        <v>-0.716475587731474</v>
      </c>
      <c r="S177" s="0" t="n">
        <f aca="false">(((0.2106*(N177)+0.8735)-(E177))/((0.2106*(N177)+0.8735)-(0.0773*(N177)-2.7589)))*(O177)</f>
        <v>0.773384157819289</v>
      </c>
      <c r="T177" s="0" t="n">
        <f aca="false">(((0.2353*(N177)+0.9406)-(F177))/((0.2353*(N177)+0.9406)-(0.0756*(N177)-2.2038)))*(O177)</f>
        <v>-0.0229560509794766</v>
      </c>
      <c r="U177" s="0" t="n">
        <f aca="false">(((0.216*(N177)+1.2422)-(G177))/((0.216*(N177)+1.2422)-(0.0735*(N177)-2.2376)))*(O177)</f>
        <v>-0.41573693342259</v>
      </c>
      <c r="V177" s="0" t="n">
        <f aca="false">(((0.2226*(N177)+1.0188)-(H177))/((0.2226*(N177)+1.0188)-(0.0843*(N177)-2.5283)))*(O177)</f>
        <v>-0.0442968065493877</v>
      </c>
      <c r="W177" s="0" t="n">
        <f aca="false">(((0.2158*(N177)+1.0113)-(I177))/((0.2158*(N177)+1.0113)-(0.0728*(N177)-2.2427)))*(O177)</f>
        <v>-1.37872377302824</v>
      </c>
      <c r="AB177" s="1" t="n">
        <v>9.78009259259259E-005</v>
      </c>
      <c r="AC177" s="0" t="n">
        <v>-3.403687</v>
      </c>
      <c r="AD177" s="0" t="n">
        <v>-0.018532</v>
      </c>
      <c r="AE177" s="0" t="n">
        <v>0.012829</v>
      </c>
      <c r="AG177" s="0" t="n">
        <f aca="false">(AD177-$AF$100)^2</f>
        <v>0.00244746357706155</v>
      </c>
      <c r="AP177" s="0" t="n">
        <f aca="false">AVERAGE(P172:P182)</f>
        <v>2.88281784050339</v>
      </c>
      <c r="AQ177" s="0" t="n">
        <f aca="false">AVERAGE(Q172:Q182)</f>
        <v>3.739386730109</v>
      </c>
      <c r="AR177" s="0" t="n">
        <f aca="false">AVERAGE(R172:R182)</f>
        <v>-0.72846958972411</v>
      </c>
      <c r="AS177" s="0" t="n">
        <f aca="false">AVERAGE(S172:S182)</f>
        <v>0.797976585968197</v>
      </c>
      <c r="AT177" s="0" t="n">
        <f aca="false">AVERAGE(T172:T182)</f>
        <v>-0.0318969643313101</v>
      </c>
      <c r="AU177" s="0" t="n">
        <f aca="false">AVERAGE(U172:U182)</f>
        <v>-0.399562069567362</v>
      </c>
      <c r="AV177" s="0" t="n">
        <f aca="false">AVERAGE(V172:V182)</f>
        <v>-0.0615960894621688</v>
      </c>
      <c r="AW177" s="0" t="n">
        <f aca="false">AVERAGE(W172:W182)</f>
        <v>-1.34367700294661</v>
      </c>
    </row>
    <row r="178" customFormat="false" ht="12.75" hidden="false" customHeight="false" outlineLevel="0" collapsed="false">
      <c r="A178" s="0" t="s">
        <v>172</v>
      </c>
      <c r="B178" s="0" t="n">
        <v>6.401367</v>
      </c>
      <c r="C178" s="0" t="n">
        <v>5.237305</v>
      </c>
      <c r="D178" s="0" t="n">
        <v>6.631836</v>
      </c>
      <c r="E178" s="0" t="n">
        <v>6.492188</v>
      </c>
      <c r="F178" s="0" t="n">
        <v>7.351563</v>
      </c>
      <c r="G178" s="0" t="n">
        <v>7.174805</v>
      </c>
      <c r="H178" s="0" t="n">
        <v>7.085938</v>
      </c>
      <c r="I178" s="0" t="n">
        <v>7.058594</v>
      </c>
      <c r="N178" s="0" t="n">
        <v>27.21</v>
      </c>
      <c r="O178" s="0" t="n">
        <v>55.86</v>
      </c>
      <c r="P178" s="0" t="n">
        <f aca="false">(((0.2059*(N178)+1.1604)-(B178))/((0.2059*(N178)+1.1604)-(0.0654*(N178)-2.1268)))*(O178)</f>
        <v>2.84062300875995</v>
      </c>
      <c r="Q178" s="0" t="n">
        <f aca="false">(((0.1948*(N178)+0.3511)-(C178))/((0.1948*(N178)+0.3511)-(0.0753*(N178)-2.5087)))*(O178)</f>
        <v>3.78685481465361</v>
      </c>
      <c r="R178" s="0" t="n">
        <f aca="false">(((0.2084*(N178)+0.8687)-(D178))/((0.2084*(N178)+0.8687)-(0.0743*(N178)-2.5095)))*(O178)</f>
        <v>-0.735879753996718</v>
      </c>
      <c r="S178" s="0" t="n">
        <f aca="false">(((0.2106*(N178)+0.8735)-(E178))/((0.2106*(N178)+0.8735)-(0.0773*(N178)-2.7589)))*(O178)</f>
        <v>0.85979622543889</v>
      </c>
      <c r="T178" s="0" t="n">
        <f aca="false">(((0.2353*(N178)+0.9406)-(F178))/((0.2353*(N178)+0.9406)-(0.0756*(N178)-2.2038)))*(O178)</f>
        <v>-0.0630209976532122</v>
      </c>
      <c r="U178" s="0" t="n">
        <f aca="false">(((0.216*(N178)+1.2422)-(G178))/((0.216*(N178)+1.2422)-(0.0735*(N178)-2.2376)))*(O178)</f>
        <v>-0.419449683814211</v>
      </c>
      <c r="V178" s="0" t="n">
        <f aca="false">(((0.2226*(N178)+1.0188)-(H178))/((0.2226*(N178)+1.0188)-(0.0843*(N178)-2.5283)))*(O178)</f>
        <v>-0.0778804644387333</v>
      </c>
      <c r="W178" s="0" t="n">
        <f aca="false">(((0.2158*(N178)+1.0113)-(I178))/((0.2158*(N178)+1.0113)-(0.0728*(N178)-2.2427)))*(O178)</f>
        <v>-1.37109338379265</v>
      </c>
      <c r="AB178" s="1" t="n">
        <v>9.83796296296296E-005</v>
      </c>
      <c r="AC178" s="0" t="n">
        <v>-17.03939</v>
      </c>
      <c r="AD178" s="0" t="n">
        <v>-0.014406</v>
      </c>
      <c r="AE178" s="0" t="n">
        <v>0.0087</v>
      </c>
      <c r="AG178" s="0" t="n">
        <f aca="false">(AD178-$AF$100)^2</f>
        <v>0.00287272912879009</v>
      </c>
      <c r="AP178" s="0" t="n">
        <f aca="false">AVERAGE(P173:P183)</f>
        <v>2.88037738382559</v>
      </c>
      <c r="AQ178" s="0" t="n">
        <f aca="false">AVERAGE(Q173:Q183)</f>
        <v>3.74384969061891</v>
      </c>
      <c r="AR178" s="0" t="n">
        <f aca="false">AVERAGE(R173:R183)</f>
        <v>-0.723529480209038</v>
      </c>
      <c r="AS178" s="0" t="n">
        <f aca="false">AVERAGE(S173:S183)</f>
        <v>0.796609718161764</v>
      </c>
      <c r="AT178" s="0" t="n">
        <f aca="false">AVERAGE(T173:T183)</f>
        <v>-0.0342144013402256</v>
      </c>
      <c r="AU178" s="0" t="n">
        <f aca="false">AVERAGE(U173:U183)</f>
        <v>-0.401921277754491</v>
      </c>
      <c r="AV178" s="0" t="n">
        <f aca="false">AVERAGE(V173:V183)</f>
        <v>-0.0639704599796119</v>
      </c>
      <c r="AW178" s="0" t="n">
        <f aca="false">AVERAGE(W173:W183)</f>
        <v>-1.35131165655771</v>
      </c>
    </row>
    <row r="179" customFormat="false" ht="12.75" hidden="false" customHeight="false" outlineLevel="0" collapsed="false">
      <c r="A179" s="0" t="s">
        <v>173</v>
      </c>
      <c r="B179" s="0" t="n">
        <v>6.382813</v>
      </c>
      <c r="C179" s="0" t="n">
        <v>5.240723</v>
      </c>
      <c r="D179" s="0" t="n">
        <v>6.632324</v>
      </c>
      <c r="E179" s="0" t="n">
        <v>6.500488</v>
      </c>
      <c r="F179" s="0" t="n">
        <v>7.343262</v>
      </c>
      <c r="G179" s="0" t="n">
        <v>7.17334</v>
      </c>
      <c r="H179" s="0" t="n">
        <v>7.083984</v>
      </c>
      <c r="I179" s="0" t="n">
        <v>7.055176</v>
      </c>
      <c r="N179" s="0" t="n">
        <v>27.21</v>
      </c>
      <c r="O179" s="0" t="n">
        <v>55.86</v>
      </c>
      <c r="P179" s="0" t="n">
        <f aca="false">(((0.2059*(N179)+1.1604)-(B179))/((0.2059*(N179)+1.1604)-(0.0654*(N179)-2.1268)))*(O179)</f>
        <v>2.98638905066732</v>
      </c>
      <c r="Q179" s="0" t="n">
        <f aca="false">(((0.1948*(N179)+0.3511)-(C179))/((0.1948*(N179)+0.3511)-(0.0753*(N179)-2.5087)))*(O179)</f>
        <v>3.75561326014764</v>
      </c>
      <c r="R179" s="0" t="n">
        <f aca="false">(((0.2084*(N179)+0.8687)-(D179))/((0.2084*(N179)+0.8687)-(0.0743*(N179)-2.5095)))*(O179)</f>
        <v>-0.739758997395913</v>
      </c>
      <c r="S179" s="0" t="n">
        <f aca="false">(((0.2106*(N179)+0.8735)-(E179))/((0.2106*(N179)+0.8735)-(0.0773*(N179)-2.7589)))*(O179)</f>
        <v>0.795929781873201</v>
      </c>
      <c r="T179" s="0" t="n">
        <f aca="false">(((0.2353*(N179)+0.9406)-(F179))/((0.2353*(N179)+0.9406)-(0.0756*(N179)-2.2038)))*(O179)</f>
        <v>-0.00111125782843774</v>
      </c>
      <c r="U179" s="0" t="n">
        <f aca="false">(((0.216*(N179)+1.2422)-(G179))/((0.216*(N179)+1.2422)-(0.0735*(N179)-2.2376)))*(O179)</f>
        <v>-0.408326617712519</v>
      </c>
      <c r="V179" s="0" t="n">
        <f aca="false">(((0.2226*(N179)+1.0188)-(H179))/((0.2226*(N179)+1.0188)-(0.0843*(N179)-2.5283)))*(O179)</f>
        <v>-0.062949300043791</v>
      </c>
      <c r="W179" s="0" t="n">
        <f aca="false">(((0.2158*(N179)+1.0113)-(I179))/((0.2158*(N179)+1.0113)-(0.0728*(N179)-2.2427)))*(O179)</f>
        <v>-1.34437138542455</v>
      </c>
      <c r="AB179" s="1" t="n">
        <v>9.89583333333333E-005</v>
      </c>
      <c r="AC179" s="0" t="n">
        <v>-28.78125</v>
      </c>
      <c r="AD179" s="0" t="n">
        <v>-0.010281</v>
      </c>
      <c r="AE179" s="0" t="n">
        <v>0.010764</v>
      </c>
      <c r="AG179" s="0" t="n">
        <f aca="false">(AD179-$AF$100)^2</f>
        <v>0.00333192698582602</v>
      </c>
      <c r="AP179" s="0" t="n">
        <f aca="false">AVERAGE(P174:P184)</f>
        <v>2.8807259184638</v>
      </c>
      <c r="AQ179" s="0" t="n">
        <f aca="false">AVERAGE(Q174:Q184)</f>
        <v>3.74628350393739</v>
      </c>
      <c r="AR179" s="0" t="n">
        <f aca="false">AVERAGE(R174:R184)</f>
        <v>-0.721764742433174</v>
      </c>
      <c r="AS179" s="0" t="n">
        <f aca="false">AVERAGE(S174:S184)</f>
        <v>0.792169846121114</v>
      </c>
      <c r="AT179" s="0" t="n">
        <f aca="false">AVERAGE(T174:T184)</f>
        <v>-0.0421599965150298</v>
      </c>
      <c r="AU179" s="0" t="n">
        <f aca="false">AVERAGE(U174:U184)</f>
        <v>-0.410346922675578</v>
      </c>
      <c r="AV179" s="0" t="n">
        <f aca="false">AVERAGE(V174:V184)</f>
        <v>-0.0666845224757062</v>
      </c>
      <c r="AW179" s="0" t="n">
        <f aca="false">AVERAGE(W174:W184)</f>
        <v>-1.35478143675966</v>
      </c>
    </row>
    <row r="180" customFormat="false" ht="12.75" hidden="false" customHeight="false" outlineLevel="0" collapsed="false">
      <c r="A180" s="0" t="s">
        <v>174</v>
      </c>
      <c r="B180" s="0" t="n">
        <v>6.376953</v>
      </c>
      <c r="C180" s="0" t="n">
        <v>5.240723</v>
      </c>
      <c r="D180" s="0" t="n">
        <v>6.628906</v>
      </c>
      <c r="E180" s="0" t="n">
        <v>6.501953</v>
      </c>
      <c r="F180" s="0" t="n">
        <v>7.346191</v>
      </c>
      <c r="G180" s="0" t="n">
        <v>7.172363</v>
      </c>
      <c r="H180" s="0" t="n">
        <v>7.083984</v>
      </c>
      <c r="I180" s="0" t="n">
        <v>7.054688</v>
      </c>
      <c r="N180" s="0" t="n">
        <v>27.21</v>
      </c>
      <c r="O180" s="0" t="n">
        <v>55.86</v>
      </c>
      <c r="P180" s="0" t="n">
        <f aca="false">(((0.2059*(N180)+1.1604)-(B180))/((0.2059*(N180)+1.1604)-(0.0654*(N180)-2.1268)))*(O180)</f>
        <v>3.03242704816528</v>
      </c>
      <c r="Q180" s="0" t="n">
        <f aca="false">(((0.1948*(N180)+0.3511)-(C180))/((0.1948*(N180)+0.3511)-(0.0753*(N180)-2.5087)))*(O180)</f>
        <v>3.75561326014764</v>
      </c>
      <c r="R180" s="0" t="n">
        <f aca="false">(((0.2084*(N180)+0.8687)-(D180))/((0.2084*(N180)+0.8687)-(0.0743*(N180)-2.5095)))*(O180)</f>
        <v>-0.712588395063018</v>
      </c>
      <c r="S180" s="0" t="n">
        <f aca="false">(((0.2106*(N180)+0.8735)-(E180))/((0.2106*(N180)+0.8735)-(0.0773*(N180)-2.7589)))*(O180)</f>
        <v>0.784656969846242</v>
      </c>
      <c r="T180" s="0" t="n">
        <f aca="false">(((0.2353*(N180)+0.9406)-(F180))/((0.2353*(N180)+0.9406)-(0.0756*(N180)-2.2038)))*(O180)</f>
        <v>-0.0229560509794766</v>
      </c>
      <c r="U180" s="0" t="n">
        <f aca="false">(((0.216*(N180)+1.2422)-(G180))/((0.216*(N180)+1.2422)-(0.0735*(N180)-2.2376)))*(O180)</f>
        <v>-0.400908709465865</v>
      </c>
      <c r="V180" s="0" t="n">
        <f aca="false">(((0.2226*(N180)+1.0188)-(H180))/((0.2226*(N180)+1.0188)-(0.0843*(N180)-2.5283)))*(O180)</f>
        <v>-0.062949300043791</v>
      </c>
      <c r="W180" s="0" t="n">
        <f aca="false">(((0.2158*(N180)+1.0113)-(I180))/((0.2158*(N180)+1.0113)-(0.0728*(N180)-2.2427)))*(O180)</f>
        <v>-1.34055619080675</v>
      </c>
      <c r="AB180" s="1" t="n">
        <v>9.9537037037037E-005</v>
      </c>
      <c r="AC180" s="0" t="n">
        <v>-38.62925</v>
      </c>
      <c r="AD180" s="0" t="n">
        <v>-0.009766</v>
      </c>
      <c r="AE180" s="0" t="n">
        <v>0.025731</v>
      </c>
      <c r="AG180" s="0" t="n">
        <f aca="false">(AD180-$AF$100)^2</f>
        <v>0.00339164674252262</v>
      </c>
      <c r="AP180" s="0" t="n">
        <f aca="false">AVERAGE(P175:P185)</f>
        <v>2.87758767829927</v>
      </c>
      <c r="AQ180" s="0" t="n">
        <f aca="false">AVERAGE(Q175:Q185)</f>
        <v>3.7499346393834</v>
      </c>
      <c r="AR180" s="0" t="n">
        <f aca="false">AVERAGE(R175:R185)</f>
        <v>-0.727058233099924</v>
      </c>
      <c r="AS180" s="0" t="n">
        <f aca="false">AVERAGE(S175:S185)</f>
        <v>0.792511912834187</v>
      </c>
      <c r="AT180" s="0" t="n">
        <f aca="false">AVERAGE(T175:T185)</f>
        <v>-0.0438150180886878</v>
      </c>
      <c r="AU180" s="0" t="n">
        <f aca="false">AVERAGE(U175:U185)</f>
        <v>-0.414728506517559</v>
      </c>
      <c r="AV180" s="0" t="n">
        <f aca="false">AVERAGE(V175:V185)</f>
        <v>-0.0727899474253284</v>
      </c>
      <c r="AW180" s="0" t="n">
        <f aca="false">AVERAGE(W175:W185)</f>
        <v>-1.3592924353139</v>
      </c>
    </row>
    <row r="181" customFormat="false" ht="12.75" hidden="false" customHeight="false" outlineLevel="0" collapsed="false">
      <c r="A181" s="0" t="s">
        <v>175</v>
      </c>
      <c r="B181" s="0" t="n">
        <v>6.395996</v>
      </c>
      <c r="C181" s="0" t="n">
        <v>5.244141</v>
      </c>
      <c r="D181" s="0" t="n">
        <v>6.632324</v>
      </c>
      <c r="E181" s="0" t="n">
        <v>6.501465</v>
      </c>
      <c r="F181" s="0" t="n">
        <v>7.344238</v>
      </c>
      <c r="G181" s="0" t="n">
        <v>7.170898</v>
      </c>
      <c r="H181" s="0" t="n">
        <v>7.086914</v>
      </c>
      <c r="I181" s="0" t="n">
        <v>7.060547</v>
      </c>
      <c r="N181" s="0" t="n">
        <v>27.21</v>
      </c>
      <c r="O181" s="0" t="n">
        <v>55.86</v>
      </c>
      <c r="P181" s="0" t="n">
        <f aca="false">(((0.2059*(N181)+1.1604)-(B181))/((0.2059*(N181)+1.1604)-(0.0654*(N181)-2.1268)))*(O181)</f>
        <v>2.88281926892403</v>
      </c>
      <c r="Q181" s="0" t="n">
        <f aca="false">(((0.1948*(N181)+0.3511)-(C181))/((0.1948*(N181)+0.3511)-(0.0753*(N181)-2.5087)))*(O181)</f>
        <v>3.72437170564167</v>
      </c>
      <c r="R181" s="0" t="n">
        <f aca="false">(((0.2084*(N181)+0.8687)-(D181))/((0.2084*(N181)+0.8687)-(0.0743*(N181)-2.5095)))*(O181)</f>
        <v>-0.739758997395913</v>
      </c>
      <c r="S181" s="0" t="n">
        <f aca="false">(((0.2106*(N181)+0.8735)-(E181))/((0.2106*(N181)+0.8735)-(0.0773*(N181)-2.7589)))*(O181)</f>
        <v>0.78841200893782</v>
      </c>
      <c r="T181" s="0" t="n">
        <f aca="false">(((0.2353*(N181)+0.9406)-(F181))/((0.2353*(N181)+0.9406)-(0.0756*(N181)-2.2038)))*(O181)</f>
        <v>-0.00839036951003777</v>
      </c>
      <c r="U181" s="0" t="n">
        <f aca="false">(((0.216*(N181)+1.2422)-(G181))/((0.216*(N181)+1.2422)-(0.0735*(N181)-2.2376)))*(O181)</f>
        <v>-0.389785643364179</v>
      </c>
      <c r="V181" s="0" t="n">
        <f aca="false">(((0.2226*(N181)+1.0188)-(H181))/((0.2226*(N181)+1.0188)-(0.0843*(N181)-2.5283)))*(O181)</f>
        <v>-0.085338405303357</v>
      </c>
      <c r="W181" s="0" t="n">
        <f aca="false">(((0.2158*(N181)+1.0113)-(I181))/((0.2158*(N181)+1.0113)-(0.0728*(N181)-2.2427)))*(O181)</f>
        <v>-1.38636198028559</v>
      </c>
      <c r="AB181" s="1" t="n">
        <v>0.000100115740740741</v>
      </c>
      <c r="AC181" s="0" t="n">
        <v>-46.20464</v>
      </c>
      <c r="AD181" s="0" t="n">
        <v>-0.009766</v>
      </c>
      <c r="AE181" s="0" t="n">
        <v>0.040181</v>
      </c>
      <c r="AG181" s="0" t="n">
        <f aca="false">(AD181-$AF$100)^2</f>
        <v>0.00339164674252262</v>
      </c>
      <c r="AP181" s="0" t="n">
        <f aca="false">AVERAGE(P176:P186)</f>
        <v>2.88665457836499</v>
      </c>
      <c r="AQ181" s="0" t="n">
        <f aca="false">AVERAGE(Q176:Q186)</f>
        <v>3.75034013644705</v>
      </c>
      <c r="AR181" s="0" t="n">
        <f aca="false">AVERAGE(R176:R186)</f>
        <v>-0.722118123584852</v>
      </c>
      <c r="AS181" s="0" t="n">
        <f aca="false">AVERAGE(S176:S186)</f>
        <v>0.791487111740828</v>
      </c>
      <c r="AT181" s="0" t="n">
        <f aca="false">AVERAGE(T176:T186)</f>
        <v>-0.0408358436541717</v>
      </c>
      <c r="AU181" s="0" t="n">
        <f aca="false">AVERAGE(U176:U186)</f>
        <v>-0.420121278186966</v>
      </c>
      <c r="AV181" s="0" t="n">
        <f aca="false">AVERAGE(V176:V186)</f>
        <v>-0.0741466313400643</v>
      </c>
      <c r="AW181" s="0" t="n">
        <f aca="false">AVERAGE(W176:W186)</f>
        <v>-1.36484465222043</v>
      </c>
    </row>
    <row r="182" customFormat="false" ht="12.75" hidden="false" customHeight="false" outlineLevel="0" collapsed="false">
      <c r="A182" s="0" t="s">
        <v>176</v>
      </c>
      <c r="B182" s="0" t="n">
        <v>6.395996</v>
      </c>
      <c r="C182" s="0" t="n">
        <v>5.240723</v>
      </c>
      <c r="D182" s="0" t="n">
        <v>6.629883</v>
      </c>
      <c r="E182" s="0" t="n">
        <v>6.499512</v>
      </c>
      <c r="F182" s="0" t="n">
        <v>7.347656</v>
      </c>
      <c r="G182" s="0" t="n">
        <v>7.174316</v>
      </c>
      <c r="H182" s="0" t="n">
        <v>7.085938</v>
      </c>
      <c r="I182" s="0" t="n">
        <v>7.057617</v>
      </c>
      <c r="N182" s="0" t="n">
        <v>27.21</v>
      </c>
      <c r="O182" s="0" t="n">
        <v>55.86</v>
      </c>
      <c r="P182" s="0" t="n">
        <f aca="false">(((0.2059*(N182)+1.1604)-(B182))/((0.2059*(N182)+1.1604)-(0.0654*(N182)-2.1268)))*(O182)</f>
        <v>2.88281926892403</v>
      </c>
      <c r="Q182" s="0" t="n">
        <f aca="false">(((0.1948*(N182)+0.3511)-(C182))/((0.1948*(N182)+0.3511)-(0.0753*(N182)-2.5087)))*(O182)</f>
        <v>3.75561326014764</v>
      </c>
      <c r="R182" s="0" t="n">
        <f aca="false">(((0.2084*(N182)+0.8687)-(D182))/((0.2084*(N182)+0.8687)-(0.0743*(N182)-2.5095)))*(O182)</f>
        <v>-0.720354831130676</v>
      </c>
      <c r="S182" s="0" t="n">
        <f aca="false">(((0.2106*(N182)+0.8735)-(E182))/((0.2106*(N182)+0.8735)-(0.0773*(N182)-2.7589)))*(O182)</f>
        <v>0.803439860056344</v>
      </c>
      <c r="T182" s="0" t="n">
        <f aca="false">(((0.2353*(N182)+0.9406)-(F182))/((0.2353*(N182)+0.9406)-(0.0756*(N182)-2.2038)))*(O182)</f>
        <v>-0.0338821766081089</v>
      </c>
      <c r="U182" s="0" t="n">
        <f aca="false">(((0.216*(N182)+1.2422)-(G182))/((0.216*(N182)+1.2422)-(0.0735*(N182)-2.2376)))*(O182)</f>
        <v>-0.41573693342259</v>
      </c>
      <c r="V182" s="0" t="n">
        <f aca="false">(((0.2226*(N182)+1.0188)-(H182))/((0.2226*(N182)+1.0188)-(0.0843*(N182)-2.5283)))*(O182)</f>
        <v>-0.0778804644387333</v>
      </c>
      <c r="W182" s="0" t="n">
        <f aca="false">(((0.2158*(N182)+1.0113)-(I182))/((0.2158*(N182)+1.0113)-(0.0728*(N182)-2.2427)))*(O182)</f>
        <v>-1.36345517653529</v>
      </c>
      <c r="AB182" s="1" t="n">
        <v>0.000100694444444444</v>
      </c>
      <c r="AC182" s="0" t="n">
        <v>-49.61357</v>
      </c>
      <c r="AD182" s="0" t="n">
        <v>-0.010797</v>
      </c>
      <c r="AE182" s="0" t="n">
        <v>0.051017</v>
      </c>
      <c r="AG182" s="0" t="n">
        <f aca="false">(AD182-$AF$100)^2</f>
        <v>0.0032726232644368</v>
      </c>
      <c r="AP182" s="0" t="n">
        <f aca="false">AVERAGE(P177:P187)</f>
        <v>2.89816264931883</v>
      </c>
      <c r="AQ182" s="0" t="n">
        <f aca="false">AVERAGE(Q177:Q187)</f>
        <v>3.74709449806468</v>
      </c>
      <c r="AR182" s="0" t="n">
        <f aca="false">AVERAGE(R177:R187)</f>
        <v>-0.721412083942338</v>
      </c>
      <c r="AS182" s="0" t="n">
        <f aca="false">AVERAGE(S177:S187)</f>
        <v>0.786705172987103</v>
      </c>
      <c r="AT182" s="0" t="n">
        <f aca="false">AVERAGE(T177:T187)</f>
        <v>-0.0381875379324555</v>
      </c>
      <c r="AU182" s="0" t="n">
        <f aca="false">AVERAGE(U177:U187)</f>
        <v>-0.423490983970922</v>
      </c>
      <c r="AV182" s="0" t="n">
        <f aca="false">AVERAGE(V177:V187)</f>
        <v>-0.074824625964121</v>
      </c>
      <c r="AW182" s="0" t="n">
        <f aca="false">AVERAGE(W177:W187)</f>
        <v>-1.37178492335359</v>
      </c>
    </row>
    <row r="183" customFormat="false" ht="12.75" hidden="false" customHeight="false" outlineLevel="0" collapsed="false">
      <c r="A183" s="0" t="s">
        <v>177</v>
      </c>
      <c r="B183" s="0" t="n">
        <v>6.401855</v>
      </c>
      <c r="C183" s="0" t="n">
        <v>5.244141</v>
      </c>
      <c r="D183" s="0" t="n">
        <v>6.62793</v>
      </c>
      <c r="E183" s="0" t="n">
        <v>6.504395</v>
      </c>
      <c r="F183" s="0" t="n">
        <v>7.354492</v>
      </c>
      <c r="G183" s="0" t="n">
        <v>7.173828</v>
      </c>
      <c r="H183" s="0" t="n">
        <v>7.088379</v>
      </c>
      <c r="I183" s="0" t="n">
        <v>7.061035</v>
      </c>
      <c r="N183" s="0" t="n">
        <v>27.21</v>
      </c>
      <c r="O183" s="0" t="n">
        <v>55.86</v>
      </c>
      <c r="P183" s="0" t="n">
        <f aca="false">(((0.2059*(N183)+1.1604)-(B183))/((0.2059*(N183)+1.1604)-(0.0654*(N183)-2.1268)))*(O183)</f>
        <v>2.83678912773964</v>
      </c>
      <c r="Q183" s="0" t="n">
        <f aca="false">(((0.1948*(N183)+0.3511)-(C183))/((0.1948*(N183)+0.3511)-(0.0753*(N183)-2.5087)))*(O183)</f>
        <v>3.72437170564167</v>
      </c>
      <c r="R183" s="0" t="n">
        <f aca="false">(((0.2084*(N183)+0.8687)-(D183))/((0.2084*(N183)+0.8687)-(0.0743*(N183)-2.5095)))*(O183)</f>
        <v>-0.704829908264628</v>
      </c>
      <c r="S183" s="0" t="n">
        <f aca="false">(((0.2106*(N183)+0.8735)-(E183))/((0.2106*(N183)+0.8735)-(0.0773*(N183)-2.7589)))*(O183)</f>
        <v>0.765866384883908</v>
      </c>
      <c r="T183" s="0" t="n">
        <f aca="false">(((0.2353*(N183)+0.9406)-(F183))/((0.2353*(N183)+0.9406)-(0.0756*(N183)-2.2038)))*(O183)</f>
        <v>-0.0848657908042511</v>
      </c>
      <c r="U183" s="0" t="n">
        <f aca="false">(((0.216*(N183)+1.2422)-(G183))/((0.216*(N183)+1.2422)-(0.0735*(N183)-2.2376)))*(O183)</f>
        <v>-0.412031775567558</v>
      </c>
      <c r="V183" s="0" t="n">
        <f aca="false">(((0.2226*(N183)+1.0188)-(H183))/((0.2226*(N183)+1.0188)-(0.0843*(N183)-2.5283)))*(O183)</f>
        <v>-0.0965329579331366</v>
      </c>
      <c r="W183" s="0" t="n">
        <f aca="false">(((0.2158*(N183)+1.0113)-(I183))/((0.2158*(N183)+1.0113)-(0.0728*(N183)-2.2427)))*(O183)</f>
        <v>-1.3901771749034</v>
      </c>
      <c r="AB183" s="1" t="n">
        <v>0.000101273148148148</v>
      </c>
      <c r="AC183" s="0" t="n">
        <v>-49.61357</v>
      </c>
      <c r="AD183" s="0" t="n">
        <v>-0.013891</v>
      </c>
      <c r="AE183" s="0" t="n">
        <v>0.068043</v>
      </c>
      <c r="AG183" s="0" t="n">
        <f aca="false">(AD183-$AF$100)^2</f>
        <v>0.0029282001354867</v>
      </c>
      <c r="AP183" s="0" t="n">
        <f aca="false">AVERAGE(P178:P188)</f>
        <v>2.9058346966214</v>
      </c>
      <c r="AQ183" s="0" t="n">
        <f aca="false">AVERAGE(Q178:Q188)</f>
        <v>3.74263070661816</v>
      </c>
      <c r="AR183" s="0" t="n">
        <f aca="false">AVERAGE(R178:R188)</f>
        <v>-0.718588648033125</v>
      </c>
      <c r="AS183" s="0" t="n">
        <f aca="false">AVERAGE(S178:S188)</f>
        <v>0.787388606890319</v>
      </c>
      <c r="AT183" s="0" t="n">
        <f aca="false">AVERAGE(T178:T188)</f>
        <v>-0.041829805811886</v>
      </c>
      <c r="AU183" s="0" t="n">
        <f aca="false">AVERAGE(U178:U188)</f>
        <v>-0.427872567812903</v>
      </c>
      <c r="AV183" s="0" t="n">
        <f aca="false">AVERAGE(V178:V188)</f>
        <v>-0.0805910536017151</v>
      </c>
      <c r="AW183" s="0" t="n">
        <f aca="false">AVERAGE(W178:W188)</f>
        <v>-1.37247930583153</v>
      </c>
    </row>
    <row r="184" customFormat="false" ht="12.75" hidden="false" customHeight="false" outlineLevel="0" collapsed="false">
      <c r="A184" s="0" t="s">
        <v>178</v>
      </c>
      <c r="B184" s="0" t="n">
        <v>6.398438</v>
      </c>
      <c r="C184" s="0" t="n">
        <v>5.240723</v>
      </c>
      <c r="D184" s="0" t="n">
        <v>6.628906</v>
      </c>
      <c r="E184" s="0" t="n">
        <v>6.502441</v>
      </c>
      <c r="F184" s="0" t="n">
        <v>7.354492</v>
      </c>
      <c r="G184" s="0" t="n">
        <v>7.180664</v>
      </c>
      <c r="H184" s="0" t="n">
        <v>7.084473</v>
      </c>
      <c r="I184" s="0" t="n">
        <v>7.056152</v>
      </c>
      <c r="N184" s="0" t="n">
        <v>27.21</v>
      </c>
      <c r="O184" s="0" t="n">
        <v>55.86</v>
      </c>
      <c r="P184" s="0" t="n">
        <f aca="false">(((0.2059*(N184)+1.1604)-(B184))/((0.2059*(N184)+1.1604)-(0.0654*(N184)-2.1268)))*(O184)</f>
        <v>2.86363415119536</v>
      </c>
      <c r="Q184" s="0" t="n">
        <f aca="false">(((0.1948*(N184)+0.3511)-(C184))/((0.1948*(N184)+0.3511)-(0.0753*(N184)-2.5087)))*(O184)</f>
        <v>3.75561326014764</v>
      </c>
      <c r="R184" s="0" t="n">
        <f aca="false">(((0.2084*(N184)+0.8687)-(D184))/((0.2084*(N184)+0.8687)-(0.0743*(N184)-2.5095)))*(O184)</f>
        <v>-0.712588395063018</v>
      </c>
      <c r="S184" s="0" t="n">
        <f aca="false">(((0.2106*(N184)+0.8735)-(E184))/((0.2106*(N184)+0.8735)-(0.0773*(N184)-2.7589)))*(O184)</f>
        <v>0.78090193075467</v>
      </c>
      <c r="T184" s="0" t="n">
        <f aca="false">(((0.2353*(N184)+0.9406)-(F184))/((0.2353*(N184)+0.9406)-(0.0756*(N184)-2.2038)))*(O184)</f>
        <v>-0.0848657908042511</v>
      </c>
      <c r="U184" s="0" t="n">
        <f aca="false">(((0.216*(N184)+1.2422)-(G184))/((0.216*(N184)+1.2422)-(0.0735*(N184)-2.2376)))*(O184)</f>
        <v>-0.46393435568438</v>
      </c>
      <c r="V184" s="0" t="n">
        <f aca="false">(((0.2226*(N184)+1.0188)-(H184))/((0.2226*(N184)+1.0188)-(0.0843*(N184)-2.5283)))*(O184)</f>
        <v>-0.0666859118089537</v>
      </c>
      <c r="W184" s="0" t="n">
        <f aca="false">(((0.2158*(N184)+1.0113)-(I184))/((0.2158*(N184)+1.0113)-(0.0728*(N184)-2.2427)))*(O184)</f>
        <v>-1.35200177466015</v>
      </c>
      <c r="AB184" s="1" t="n">
        <v>0.000101851851851852</v>
      </c>
      <c r="AC184" s="0" t="n">
        <v>-43.17449</v>
      </c>
      <c r="AD184" s="0" t="n">
        <v>-0.018016</v>
      </c>
      <c r="AE184" s="0" t="n">
        <v>0.087642</v>
      </c>
      <c r="AG184" s="0" t="n">
        <f aca="false">(AD184-$AF$100)^2</f>
        <v>0.00249878477845077</v>
      </c>
      <c r="AP184" s="0" t="n">
        <f aca="false">AVERAGE(P179:P189)</f>
        <v>2.90792661866098</v>
      </c>
      <c r="AQ184" s="0" t="n">
        <f aca="false">AVERAGE(Q179:Q189)</f>
        <v>3.73979056529944</v>
      </c>
      <c r="AR184" s="0" t="n">
        <f aca="false">AVERAGE(R179:R189)</f>
        <v>-0.717177291408939</v>
      </c>
      <c r="AS184" s="0" t="n">
        <f aca="false">AVERAGE(S179:S189)</f>
        <v>0.779874331569589</v>
      </c>
      <c r="AT184" s="0" t="n">
        <f aca="false">AVERAGE(T179:T189)</f>
        <v>-0.0371949317940549</v>
      </c>
      <c r="AU184" s="0" t="n">
        <f aca="false">AVERAGE(U179:U189)</f>
        <v>-0.430231776000031</v>
      </c>
      <c r="AV184" s="0" t="n">
        <f aca="false">AVERAGE(V179:V189)</f>
        <v>-0.081947737516451</v>
      </c>
      <c r="AW184" s="0" t="n">
        <f aca="false">AVERAGE(W179:W189)</f>
        <v>-1.37247930583153</v>
      </c>
    </row>
    <row r="185" customFormat="false" ht="12.75" hidden="false" customHeight="false" outlineLevel="0" collapsed="false">
      <c r="A185" s="0" t="s">
        <v>179</v>
      </c>
      <c r="B185" s="0" t="n">
        <v>6.404785</v>
      </c>
      <c r="C185" s="0" t="n">
        <v>5.242676</v>
      </c>
      <c r="D185" s="0" t="n">
        <v>6.632813</v>
      </c>
      <c r="E185" s="0" t="n">
        <v>6.503906</v>
      </c>
      <c r="F185" s="0" t="n">
        <v>7.349609</v>
      </c>
      <c r="G185" s="0" t="n">
        <v>7.178223</v>
      </c>
      <c r="H185" s="0" t="n">
        <v>7.088379</v>
      </c>
      <c r="I185" s="0" t="n">
        <v>7.05957</v>
      </c>
      <c r="N185" s="0" t="n">
        <v>27.21</v>
      </c>
      <c r="O185" s="0" t="n">
        <v>55.86</v>
      </c>
      <c r="P185" s="0" t="n">
        <f aca="false">(((0.2059*(N185)+1.1604)-(B185))/((0.2059*(N185)+1.1604)-(0.0654*(N185)-2.1268)))*(O185)</f>
        <v>2.81377012899065</v>
      </c>
      <c r="Q185" s="0" t="n">
        <f aca="false">(((0.1948*(N185)+0.3511)-(C185))/((0.1948*(N185)+0.3511)-(0.0753*(N185)-2.5087)))*(O185)</f>
        <v>3.73776224904461</v>
      </c>
      <c r="R185" s="0" t="n">
        <f aca="false">(((0.2084*(N185)+0.8687)-(D185))/((0.2084*(N185)+0.8687)-(0.0743*(N185)-2.5095)))*(O185)</f>
        <v>-0.74364619006437</v>
      </c>
      <c r="S185" s="0" t="n">
        <f aca="false">(((0.2106*(N185)+0.8735)-(E185))/((0.2106*(N185)+0.8735)-(0.0773*(N185)-2.7589)))*(O185)</f>
        <v>0.769629118727718</v>
      </c>
      <c r="T185" s="0" t="n">
        <f aca="false">(((0.2353*(N185)+0.9406)-(F185))/((0.2353*(N185)+0.9406)-(0.0756*(N185)-2.2038)))*(O185)</f>
        <v>-0.0484478580775477</v>
      </c>
      <c r="U185" s="0" t="n">
        <f aca="false">(((0.216*(N185)+1.2422)-(G185))/((0.216*(N185)+1.2422)-(0.0735*(N185)-2.2376)))*(O185)</f>
        <v>-0.445400973872623</v>
      </c>
      <c r="V185" s="0" t="n">
        <f aca="false">(((0.2226*(N185)+1.0188)-(H185))/((0.2226*(N185)+1.0188)-(0.0843*(N185)-2.5283)))*(O185)</f>
        <v>-0.0965329579331366</v>
      </c>
      <c r="W185" s="0" t="n">
        <f aca="false">(((0.2158*(N185)+1.0113)-(I185))/((0.2158*(N185)+1.0113)-(0.0728*(N185)-2.2427)))*(O185)</f>
        <v>-1.37872377302824</v>
      </c>
      <c r="AB185" s="1" t="n">
        <v>0.000102430555555556</v>
      </c>
      <c r="AC185" s="0" t="n">
        <v>-33.32648</v>
      </c>
      <c r="AD185" s="0" t="n">
        <v>-0.023688</v>
      </c>
      <c r="AE185" s="0" t="n">
        <v>0.102079</v>
      </c>
      <c r="AG185" s="0" t="n">
        <f aca="false">(AD185-$AF$100)^2</f>
        <v>0.00196389423393979</v>
      </c>
      <c r="AP185" s="0" t="n">
        <f aca="false">AVERAGE(P180:P190)</f>
        <v>2.90060382020695</v>
      </c>
      <c r="AQ185" s="0" t="n">
        <f aca="false">AVERAGE(Q180:Q190)</f>
        <v>3.7385732431719</v>
      </c>
      <c r="AR185" s="0" t="n">
        <f aca="false">AVERAGE(R180:R190)</f>
        <v>-0.714354578160567</v>
      </c>
      <c r="AS185" s="0" t="n">
        <f aca="false">AVERAGE(S180:S190)</f>
        <v>0.775775127196151</v>
      </c>
      <c r="AT185" s="0" t="n">
        <f aca="false">AVERAGE(T180:T190)</f>
        <v>-0.0428230899599435</v>
      </c>
      <c r="AU185" s="0" t="n">
        <f aca="false">AVERAGE(U180:U190)</f>
        <v>-0.434950192374288</v>
      </c>
      <c r="AV185" s="0" t="n">
        <f aca="false">AVERAGE(V180:V190)</f>
        <v>-0.0846618000125453</v>
      </c>
      <c r="AW185" s="0" t="n">
        <f aca="false">AVERAGE(W180:W190)</f>
        <v>-1.37768468686371</v>
      </c>
    </row>
    <row r="186" customFormat="false" ht="12.75" hidden="false" customHeight="false" outlineLevel="0" collapsed="false">
      <c r="A186" s="0" t="s">
        <v>180</v>
      </c>
      <c r="B186" s="0" t="n">
        <v>6.391602</v>
      </c>
      <c r="C186" s="0" t="n">
        <v>5.244629</v>
      </c>
      <c r="D186" s="0" t="n">
        <v>6.625488</v>
      </c>
      <c r="E186" s="0" t="n">
        <v>6.503906</v>
      </c>
      <c r="F186" s="0" t="n">
        <v>7.348145</v>
      </c>
      <c r="G186" s="0" t="n">
        <v>7.178223</v>
      </c>
      <c r="H186" s="0" t="n">
        <v>7.087891</v>
      </c>
      <c r="I186" s="0" t="n">
        <v>7.05957</v>
      </c>
      <c r="N186" s="0" t="n">
        <v>27.21</v>
      </c>
      <c r="O186" s="0" t="n">
        <v>55.86</v>
      </c>
      <c r="P186" s="0" t="n">
        <f aca="false">(((0.2059*(N186)+1.1604)-(B186))/((0.2059*(N186)+1.1604)-(0.0654*(N186)-2.1268)))*(O186)</f>
        <v>2.91733991073394</v>
      </c>
      <c r="Q186" s="0" t="n">
        <f aca="false">(((0.1948*(N186)+0.3511)-(C186))/((0.1948*(N186)+0.3511)-(0.0753*(N186)-2.5087)))*(O186)</f>
        <v>3.71991123794158</v>
      </c>
      <c r="R186" s="0" t="n">
        <f aca="false">(((0.2084*(N186)+0.8687)-(D186))/((0.2084*(N186)+0.8687)-(0.0743*(N186)-2.5095)))*(O186)</f>
        <v>-0.685417792730123</v>
      </c>
      <c r="S186" s="0" t="n">
        <f aca="false">(((0.2106*(N186)+0.8735)-(E186))/((0.2106*(N186)+0.8735)-(0.0773*(N186)-2.7589)))*(O186)</f>
        <v>0.769629118727718</v>
      </c>
      <c r="T186" s="0" t="n">
        <f aca="false">(((0.2353*(N186)+0.9406)-(F186))/((0.2353*(N186)+0.9406)-(0.0756*(N186)-2.2038)))*(O186)</f>
        <v>-0.0375291905551411</v>
      </c>
      <c r="U186" s="0" t="n">
        <f aca="false">(((0.216*(N186)+1.2422)-(G186))/((0.216*(N186)+1.2422)-(0.0735*(N186)-2.2376)))*(O186)</f>
        <v>-0.445400973872623</v>
      </c>
      <c r="V186" s="0" t="n">
        <f aca="false">(((0.2226*(N186)+1.0188)-(H186))/((0.2226*(N186)+1.0188)-(0.0843*(N186)-2.5283)))*(O186)</f>
        <v>-0.0928039875008282</v>
      </c>
      <c r="W186" s="0" t="n">
        <f aca="false">(((0.2158*(N186)+1.0113)-(I186))/((0.2158*(N186)+1.0113)-(0.0728*(N186)-2.2427)))*(O186)</f>
        <v>-1.37872377302824</v>
      </c>
      <c r="AB186" s="1" t="n">
        <v>0.000103009259259259</v>
      </c>
      <c r="AC186" s="0" t="n">
        <v>-20.82708</v>
      </c>
      <c r="AD186" s="0" t="n">
        <v>-0.031938</v>
      </c>
      <c r="AE186" s="0" t="n">
        <v>0.10878</v>
      </c>
      <c r="AG186" s="0" t="n">
        <f aca="false">(AD186-$AF$100)^2</f>
        <v>0.00130074526986793</v>
      </c>
      <c r="AP186" s="0" t="n">
        <f aca="false">AVERAGE(P181:P191)</f>
        <v>2.89641854770714</v>
      </c>
      <c r="AQ186" s="0" t="n">
        <f aca="false">AVERAGE(Q181:Q191)</f>
        <v>3.73897957117215</v>
      </c>
      <c r="AR186" s="0" t="n">
        <f aca="false">AVERAGE(R181:R191)</f>
        <v>-0.717530672560617</v>
      </c>
      <c r="AS186" s="0" t="n">
        <f aca="false">AVERAGE(S181:S191)</f>
        <v>0.775775127196151</v>
      </c>
      <c r="AT186" s="0" t="n">
        <f aca="false">AVERAGE(T181:T191)</f>
        <v>-0.0487821168386327</v>
      </c>
      <c r="AU186" s="0" t="n">
        <f aca="false">AVERAGE(U181:U191)</f>
        <v>-0.439331776216269</v>
      </c>
      <c r="AV186" s="0" t="n">
        <f aca="false">AVERAGE(V181:V191)</f>
        <v>-0.0904282276501394</v>
      </c>
      <c r="AW186" s="0" t="n">
        <f aca="false">AVERAGE(W181:W191)</f>
        <v>-1.38462495799687</v>
      </c>
    </row>
    <row r="187" customFormat="false" ht="12.75" hidden="false" customHeight="false" outlineLevel="0" collapsed="false">
      <c r="A187" s="0" t="s">
        <v>181</v>
      </c>
      <c r="B187" s="0" t="n">
        <v>6.385254</v>
      </c>
      <c r="C187" s="0" t="n">
        <v>5.245605</v>
      </c>
      <c r="D187" s="0" t="n">
        <v>6.630371</v>
      </c>
      <c r="E187" s="0" t="n">
        <v>6.504883</v>
      </c>
      <c r="F187" s="0" t="n">
        <v>7.344727</v>
      </c>
      <c r="G187" s="0" t="n">
        <v>7.177734</v>
      </c>
      <c r="H187" s="0" t="n">
        <v>7.083496</v>
      </c>
      <c r="I187" s="0" t="n">
        <v>7.062988</v>
      </c>
      <c r="N187" s="0" t="n">
        <v>27.21</v>
      </c>
      <c r="O187" s="0" t="n">
        <v>55.86</v>
      </c>
      <c r="P187" s="0" t="n">
        <f aca="false">(((0.2059*(N187)+1.1604)-(B187))/((0.2059*(N187)+1.1604)-(0.0654*(N187)-2.1268)))*(O187)</f>
        <v>2.96721178925221</v>
      </c>
      <c r="Q187" s="0" t="n">
        <f aca="false">(((0.1948*(N187)+0.3511)-(C187))/((0.1948*(N187)+0.3511)-(0.0753*(N187)-2.5087)))*(O187)</f>
        <v>3.71099030254139</v>
      </c>
      <c r="R187" s="0" t="n">
        <f aca="false">(((0.2084*(N187)+0.8687)-(D187))/((0.2084*(N187)+0.8687)-(0.0743*(N187)-2.5095)))*(O187)</f>
        <v>-0.724234074529871</v>
      </c>
      <c r="S187" s="0" t="n">
        <f aca="false">(((0.2106*(N187)+0.8735)-(E187))/((0.2106*(N187)+0.8735)-(0.0773*(N187)-2.7589)))*(O187)</f>
        <v>0.76211134579233</v>
      </c>
      <c r="T187" s="0" t="n">
        <f aca="false">(((0.2353*(N187)+0.9406)-(F187))/((0.2353*(N187)+0.9406)-(0.0756*(N187)-2.2038)))*(O187)</f>
        <v>-0.01203738345707</v>
      </c>
      <c r="U187" s="0" t="n">
        <f aca="false">(((0.216*(N187)+1.2422)-(G187))/((0.216*(N187)+1.2422)-(0.0735*(N187)-2.2376)))*(O187)</f>
        <v>-0.441688223481001</v>
      </c>
      <c r="V187" s="0" t="n">
        <f aca="false">(((0.2226*(N187)+1.0188)-(H187))/((0.2226*(N187)+1.0188)-(0.0843*(N187)-2.5283)))*(O187)</f>
        <v>-0.0592203296114825</v>
      </c>
      <c r="W187" s="0" t="n">
        <f aca="false">(((0.2158*(N187)+1.0113)-(I187))/((0.2158*(N187)+1.0113)-(0.0728*(N187)-2.2427)))*(O187)</f>
        <v>-1.40544577139634</v>
      </c>
      <c r="AB187" s="1" t="n">
        <v>0.000103587962962963</v>
      </c>
      <c r="AC187" s="0" t="n">
        <v>-7.570152</v>
      </c>
      <c r="AD187" s="0" t="n">
        <v>-0.034</v>
      </c>
      <c r="AE187" s="0" t="n">
        <v>0.111872</v>
      </c>
      <c r="AG187" s="0" t="n">
        <f aca="false">(AD187-$AF$100)^2</f>
        <v>0.00115626156369628</v>
      </c>
      <c r="AP187" s="0" t="n">
        <f aca="false">AVERAGE(P182:P192)</f>
        <v>2.90199795875979</v>
      </c>
      <c r="AQ187" s="0" t="n">
        <f aca="false">AVERAGE(Q182:Q192)</f>
        <v>3.73979139623604</v>
      </c>
      <c r="AR187" s="0" t="n">
        <f aca="false">AVERAGE(R182:R192)</f>
        <v>-0.716825355578946</v>
      </c>
      <c r="AS187" s="0" t="n">
        <f aca="false">AVERAGE(S182:S192)</f>
        <v>0.826668218490543</v>
      </c>
      <c r="AT187" s="0" t="n">
        <f aca="false">AVERAGE(T182:T192)</f>
        <v>-0.0547411437173219</v>
      </c>
      <c r="AU187" s="0" t="n">
        <f aca="false">AVERAGE(U182:U192)</f>
        <v>-0.446409400777654</v>
      </c>
      <c r="AV187" s="0" t="n">
        <f aca="false">AVERAGE(V182:V192)</f>
        <v>-0.0907672249621675</v>
      </c>
      <c r="AW187" s="0" t="n">
        <f aca="false">AVERAGE(W182:W192)</f>
        <v>-1.38809544892807</v>
      </c>
    </row>
    <row r="188" customFormat="false" ht="12.75" hidden="false" customHeight="false" outlineLevel="0" collapsed="false">
      <c r="A188" s="0" t="s">
        <v>182</v>
      </c>
      <c r="B188" s="0" t="n">
        <v>6.388672</v>
      </c>
      <c r="C188" s="0" t="n">
        <v>5.242188</v>
      </c>
      <c r="D188" s="0" t="n">
        <v>6.625488</v>
      </c>
      <c r="E188" s="0" t="n">
        <v>6.502441</v>
      </c>
      <c r="F188" s="0" t="n">
        <v>7.351563</v>
      </c>
      <c r="G188" s="0" t="n">
        <v>7.180664</v>
      </c>
      <c r="H188" s="0" t="n">
        <v>7.089844</v>
      </c>
      <c r="I188" s="0" t="n">
        <v>7.060547</v>
      </c>
      <c r="N188" s="0" t="n">
        <v>27.21</v>
      </c>
      <c r="O188" s="0" t="n">
        <v>55.86</v>
      </c>
      <c r="P188" s="0" t="n">
        <f aca="false">(((0.2059*(N188)+1.1604)-(B188))/((0.2059*(N188)+1.1604)-(0.0654*(N188)-2.1268)))*(O188)</f>
        <v>2.94035890948292</v>
      </c>
      <c r="Q188" s="0" t="n">
        <f aca="false">(((0.1948*(N188)+0.3511)-(C188))/((0.1948*(N188)+0.3511)-(0.0753*(N188)-2.5087)))*(O188)</f>
        <v>3.7422227167447</v>
      </c>
      <c r="R188" s="0" t="n">
        <f aca="false">(((0.2084*(N188)+0.8687)-(D188))/((0.2084*(N188)+0.8687)-(0.0743*(N188)-2.5095)))*(O188)</f>
        <v>-0.685417792730123</v>
      </c>
      <c r="S188" s="0" t="n">
        <f aca="false">(((0.2106*(N188)+0.8735)-(E188))/((0.2106*(N188)+0.8735)-(0.0773*(N188)-2.7589)))*(O188)</f>
        <v>0.78090193075467</v>
      </c>
      <c r="T188" s="0" t="n">
        <f aca="false">(((0.2353*(N188)+0.9406)-(F188))/((0.2353*(N188)+0.9406)-(0.0756*(N188)-2.2038)))*(O188)</f>
        <v>-0.0630209976532122</v>
      </c>
      <c r="U188" s="0" t="n">
        <f aca="false">(((0.216*(N188)+1.2422)-(G188))/((0.216*(N188)+1.2422)-(0.0735*(N188)-2.2376)))*(O188)</f>
        <v>-0.46393435568438</v>
      </c>
      <c r="V188" s="0" t="n">
        <f aca="false">(((0.2226*(N188)+1.0188)-(H188))/((0.2226*(N188)+1.0188)-(0.0843*(N188)-2.5283)))*(O188)</f>
        <v>-0.107727510562923</v>
      </c>
      <c r="W188" s="0" t="n">
        <f aca="false">(((0.2158*(N188)+1.0113)-(I188))/((0.2158*(N188)+1.0113)-(0.0728*(N188)-2.2427)))*(O188)</f>
        <v>-1.38636198028559</v>
      </c>
      <c r="AB188" s="1" t="n">
        <v>0.000104166666666667</v>
      </c>
      <c r="AC188" s="0" t="n">
        <v>6.82309</v>
      </c>
      <c r="AD188" s="0" t="n">
        <v>-0.029875</v>
      </c>
      <c r="AE188" s="0" t="n">
        <v>0.110326</v>
      </c>
      <c r="AG188" s="0" t="n">
        <f aca="false">(AD188-$AF$100)^2</f>
        <v>0.0014538089207322</v>
      </c>
      <c r="AP188" s="0" t="n">
        <f aca="false">AVERAGE(P183:P193)</f>
        <v>2.89432591145723</v>
      </c>
      <c r="AQ188" s="0" t="n">
        <f aca="false">AVERAGE(Q183:Q193)</f>
        <v>3.73898040210875</v>
      </c>
      <c r="AR188" s="0" t="n">
        <f aca="false">AVERAGE(R183:R193)</f>
        <v>-0.718942751845645</v>
      </c>
      <c r="AS188" s="0" t="n">
        <f aca="false">AVERAGE(S183:S193)</f>
        <v>0.8263268513004</v>
      </c>
      <c r="AT188" s="0" t="n">
        <f aca="false">AVERAGE(T183:T193)</f>
        <v>-0.0534169908564644</v>
      </c>
      <c r="AU188" s="0" t="n">
        <f aca="false">AVERAGE(U183:U193)</f>
        <v>-0.448094943900231</v>
      </c>
      <c r="AV188" s="0" t="n">
        <f aca="false">AVERAGE(V183:V193)</f>
        <v>-0.0938195901036673</v>
      </c>
      <c r="AW188" s="0" t="n">
        <f aca="false">AVERAGE(W183:W193)</f>
        <v>-1.39191277573362</v>
      </c>
    </row>
    <row r="189" customFormat="false" ht="12.75" hidden="false" customHeight="false" outlineLevel="0" collapsed="false">
      <c r="A189" s="0" t="s">
        <v>183</v>
      </c>
      <c r="B189" s="0" t="n">
        <v>6.398438</v>
      </c>
      <c r="C189" s="0" t="n">
        <v>5.240723</v>
      </c>
      <c r="D189" s="0" t="n">
        <v>6.629883</v>
      </c>
      <c r="E189" s="0" t="n">
        <v>6.50293</v>
      </c>
      <c r="F189" s="0" t="n">
        <v>7.344727</v>
      </c>
      <c r="G189" s="0" t="n">
        <v>7.178223</v>
      </c>
      <c r="H189" s="0" t="n">
        <v>7.087891</v>
      </c>
      <c r="I189" s="0" t="n">
        <v>7.058594</v>
      </c>
      <c r="N189" s="0" t="n">
        <v>27.21</v>
      </c>
      <c r="O189" s="0" t="n">
        <v>55.86</v>
      </c>
      <c r="P189" s="0" t="n">
        <f aca="false">(((0.2059*(N189)+1.1604)-(B189))/((0.2059*(N189)+1.1604)-(0.0654*(N189)-2.1268)))*(O189)</f>
        <v>2.86363415119536</v>
      </c>
      <c r="Q189" s="0" t="n">
        <f aca="false">(((0.1948*(N189)+0.3511)-(C189))/((0.1948*(N189)+0.3511)-(0.0753*(N189)-2.5087)))*(O189)</f>
        <v>3.75561326014764</v>
      </c>
      <c r="R189" s="0" t="n">
        <f aca="false">(((0.2084*(N189)+0.8687)-(D189))/((0.2084*(N189)+0.8687)-(0.0743*(N189)-2.5095)))*(O189)</f>
        <v>-0.720354831130676</v>
      </c>
      <c r="S189" s="0" t="n">
        <f aca="false">(((0.2106*(N189)+0.8735)-(E189))/((0.2106*(N189)+0.8735)-(0.0773*(N189)-2.7589)))*(O189)</f>
        <v>0.777139196910861</v>
      </c>
      <c r="T189" s="0" t="n">
        <f aca="false">(((0.2353*(N189)+0.9406)-(F189))/((0.2353*(N189)+0.9406)-(0.0756*(N189)-2.2038)))*(O189)</f>
        <v>-0.01203738345707</v>
      </c>
      <c r="U189" s="0" t="n">
        <f aca="false">(((0.216*(N189)+1.2422)-(G189))/((0.216*(N189)+1.2422)-(0.0735*(N189)-2.2376)))*(O189)</f>
        <v>-0.445400973872623</v>
      </c>
      <c r="V189" s="0" t="n">
        <f aca="false">(((0.2226*(N189)+1.0188)-(H189))/((0.2226*(N189)+1.0188)-(0.0843*(N189)-2.5283)))*(O189)</f>
        <v>-0.0928039875008282</v>
      </c>
      <c r="W189" s="0" t="n">
        <f aca="false">(((0.2158*(N189)+1.0113)-(I189))/((0.2158*(N189)+1.0113)-(0.0728*(N189)-2.2427)))*(O189)</f>
        <v>-1.37109338379265</v>
      </c>
      <c r="AB189" s="1" t="n">
        <v>0.00010474537037037</v>
      </c>
      <c r="AC189" s="0" t="n">
        <v>21.595093</v>
      </c>
      <c r="AD189" s="0" t="n">
        <v>-0.022657</v>
      </c>
      <c r="AE189" s="0" t="n">
        <v>0.095377</v>
      </c>
      <c r="AG189" s="0" t="n">
        <f aca="false">(AD189-$AF$100)^2</f>
        <v>0.00205633647002562</v>
      </c>
      <c r="AP189" s="0" t="n">
        <f aca="false">AVERAGE(P184:P194)</f>
        <v>2.90374134616116</v>
      </c>
      <c r="AQ189" s="0" t="n">
        <f aca="false">AVERAGE(Q184:Q194)</f>
        <v>3.7446606847462</v>
      </c>
      <c r="AR189" s="0" t="n">
        <f aca="false">AVERAGE(R184:R194)</f>
        <v>-0.722471504736531</v>
      </c>
      <c r="AS189" s="0" t="n">
        <f aca="false">AVERAGE(S184:S194)</f>
        <v>0.835549361617706</v>
      </c>
      <c r="AT189" s="0" t="n">
        <f aca="false">AVERAGE(T184:T194)</f>
        <v>-0.0514311005700063</v>
      </c>
      <c r="AU189" s="0" t="n">
        <f aca="false">AVERAGE(U184:U194)</f>
        <v>-0.451465339914785</v>
      </c>
      <c r="AV189" s="0" t="n">
        <f aca="false">AVERAGE(V184:V194)</f>
        <v>-0.094497584727724</v>
      </c>
      <c r="AW189" s="0" t="n">
        <f aca="false">AVERAGE(W184:W194)</f>
        <v>-1.39503643079048</v>
      </c>
    </row>
    <row r="190" customFormat="false" ht="12.75" hidden="false" customHeight="false" outlineLevel="0" collapsed="false">
      <c r="A190" s="0" t="s">
        <v>184</v>
      </c>
      <c r="B190" s="0" t="n">
        <v>6.393066</v>
      </c>
      <c r="C190" s="0" t="n">
        <v>5.242188</v>
      </c>
      <c r="D190" s="0" t="n">
        <v>6.628418</v>
      </c>
      <c r="E190" s="0" t="n">
        <v>6.506348</v>
      </c>
      <c r="F190" s="0" t="n">
        <v>7.351563</v>
      </c>
      <c r="G190" s="0" t="n">
        <v>7.180176</v>
      </c>
      <c r="H190" s="0" t="n">
        <v>7.087891</v>
      </c>
      <c r="I190" s="0" t="n">
        <v>7.0625</v>
      </c>
      <c r="N190" s="0" t="n">
        <v>27.21</v>
      </c>
      <c r="O190" s="0" t="n">
        <v>55.86</v>
      </c>
      <c r="P190" s="0" t="n">
        <f aca="false">(((0.2059*(N190)+1.1604)-(B190))/((0.2059*(N190)+1.1604)-(0.0654*(N190)-2.1268)))*(O190)</f>
        <v>2.90583826767301</v>
      </c>
      <c r="Q190" s="0" t="n">
        <f aca="false">(((0.1948*(N190)+0.3511)-(C190))/((0.1948*(N190)+0.3511)-(0.0753*(N190)-2.5087)))*(O190)</f>
        <v>3.7422227167447</v>
      </c>
      <c r="R190" s="0" t="n">
        <f aca="false">(((0.2084*(N190)+0.8687)-(D190))/((0.2084*(N190)+0.8687)-(0.0743*(N190)-2.5095)))*(O190)</f>
        <v>-0.708709151663823</v>
      </c>
      <c r="S190" s="0" t="n">
        <f aca="false">(((0.2106*(N190)+0.8735)-(E190))/((0.2106*(N190)+0.8735)-(0.0773*(N190)-2.7589)))*(O190)</f>
        <v>0.750838533765378</v>
      </c>
      <c r="T190" s="0" t="n">
        <f aca="false">(((0.2353*(N190)+0.9406)-(F190))/((0.2353*(N190)+0.9406)-(0.0756*(N190)-2.2038)))*(O190)</f>
        <v>-0.0630209976532122</v>
      </c>
      <c r="U190" s="0" t="n">
        <f aca="false">(((0.216*(N190)+1.2422)-(G190))/((0.216*(N190)+1.2422)-(0.0735*(N190)-2.2376)))*(O190)</f>
        <v>-0.460229197829348</v>
      </c>
      <c r="V190" s="0" t="n">
        <f aca="false">(((0.2226*(N190)+1.0188)-(H190))/((0.2226*(N190)+1.0188)-(0.0843*(N190)-2.5283)))*(O190)</f>
        <v>-0.0928039875008282</v>
      </c>
      <c r="W190" s="0" t="n">
        <f aca="false">(((0.2158*(N190)+1.0113)-(I190))/((0.2158*(N190)+1.0113)-(0.0728*(N190)-2.2427)))*(O190)</f>
        <v>-1.40163057677854</v>
      </c>
      <c r="AB190" s="1" t="n">
        <v>0.000105324074074074</v>
      </c>
      <c r="AC190" s="0" t="n">
        <v>35.988342</v>
      </c>
      <c r="AD190" s="0" t="n">
        <v>-0.01286</v>
      </c>
      <c r="AE190" s="0" t="n">
        <v>0.06959</v>
      </c>
      <c r="AG190" s="0" t="n">
        <f aca="false">(AD190-$AF$100)^2</f>
        <v>0.00304084378557252</v>
      </c>
      <c r="AP190" s="0" t="n">
        <f aca="false">AVERAGE(P185:P195)</f>
        <v>2.90653176589782</v>
      </c>
      <c r="AQ190" s="0" t="n">
        <f aca="false">AVERAGE(Q185:Q195)</f>
        <v>3.74425518768256</v>
      </c>
      <c r="AR190" s="0" t="n">
        <f aca="false">AVERAGE(R185:R195)</f>
        <v>-0.725294940645744</v>
      </c>
      <c r="AS190" s="0" t="n">
        <f aca="false">AVERAGE(S185:S195)</f>
        <v>0.834865927714489</v>
      </c>
      <c r="AT190" s="0" t="n">
        <f aca="false">AVERAGE(T185:T195)</f>
        <v>-0.0534176688661219</v>
      </c>
      <c r="AU190" s="0" t="n">
        <f aca="false">AVERAGE(U185:U195)</f>
        <v>-0.449780487022807</v>
      </c>
      <c r="AV190" s="0" t="n">
        <f aca="false">AVERAGE(V185:V195)</f>
        <v>-0.0985676364719311</v>
      </c>
      <c r="AW190" s="0" t="n">
        <f aca="false">AVERAGE(W185:W195)</f>
        <v>-1.40301863100517</v>
      </c>
    </row>
    <row r="191" customFormat="false" ht="12.75" hidden="false" customHeight="false" outlineLevel="0" collapsed="false">
      <c r="A191" s="0" t="s">
        <v>185</v>
      </c>
      <c r="B191" s="0" t="n">
        <v>6.382813</v>
      </c>
      <c r="C191" s="0" t="n">
        <v>5.240234</v>
      </c>
      <c r="D191" s="0" t="n">
        <v>6.633301</v>
      </c>
      <c r="E191" s="0" t="n">
        <v>6.501953</v>
      </c>
      <c r="F191" s="0" t="n">
        <v>7.35498</v>
      </c>
      <c r="G191" s="0" t="n">
        <v>7.178711</v>
      </c>
      <c r="H191" s="0" t="n">
        <v>7.092285</v>
      </c>
      <c r="I191" s="0" t="n">
        <v>7.064453</v>
      </c>
      <c r="N191" s="0" t="n">
        <v>27.21</v>
      </c>
      <c r="O191" s="0" t="n">
        <v>55.86</v>
      </c>
      <c r="P191" s="0" t="n">
        <f aca="false">(((0.2059*(N191)+1.1604)-(B191))/((0.2059*(N191)+1.1604)-(0.0654*(N191)-2.1268)))*(O191)</f>
        <v>2.98638905066732</v>
      </c>
      <c r="Q191" s="0" t="n">
        <f aca="false">(((0.1948*(N191)+0.3511)-(C191))/((0.1948*(N191)+0.3511)-(0.0753*(N191)-2.5087)))*(O191)</f>
        <v>3.76008286815039</v>
      </c>
      <c r="R191" s="0" t="n">
        <f aca="false">(((0.2084*(N191)+0.8687)-(D191))/((0.2084*(N191)+0.8687)-(0.0743*(N191)-2.5095)))*(O191)</f>
        <v>-0.747525433463572</v>
      </c>
      <c r="S191" s="0" t="n">
        <f aca="false">(((0.2106*(N191)+0.8735)-(E191))/((0.2106*(N191)+0.8735)-(0.0773*(N191)-2.7589)))*(O191)</f>
        <v>0.784656969846242</v>
      </c>
      <c r="T191" s="0" t="n">
        <f aca="false">(((0.2353*(N191)+0.9406)-(F191))/((0.2353*(N191)+0.9406)-(0.0756*(N191)-2.2038)))*(O191)</f>
        <v>-0.0885053466450577</v>
      </c>
      <c r="U191" s="0" t="n">
        <f aca="false">(((0.216*(N191)+1.2422)-(G191))/((0.216*(N191)+1.2422)-(0.0735*(N191)-2.2376)))*(O191)</f>
        <v>-0.449106131727655</v>
      </c>
      <c r="V191" s="0" t="n">
        <f aca="false">(((0.2226*(N191)+1.0188)-(H191))/((0.2226*(N191)+1.0188)-(0.0843*(N191)-2.5283)))*(O191)</f>
        <v>-0.126380004057326</v>
      </c>
      <c r="W191" s="0" t="n">
        <f aca="false">(((0.2158*(N191)+1.0113)-(I191))/((0.2158*(N191)+1.0113)-(0.0728*(N191)-2.2427)))*(O191)</f>
        <v>-1.41689917327149</v>
      </c>
      <c r="AB191" s="1" t="n">
        <v>0.000105902777777778</v>
      </c>
      <c r="AC191" s="0" t="n">
        <v>49.624039</v>
      </c>
      <c r="AD191" s="0" t="n">
        <v>-0.007188</v>
      </c>
      <c r="AE191" s="0" t="n">
        <v>0.047406</v>
      </c>
      <c r="AG191" s="0" t="n">
        <f aca="false">(AD191-$AF$100)^2</f>
        <v>0.0036985671620835</v>
      </c>
      <c r="AP191" s="0" t="n">
        <f aca="false">AVERAGE(P186:P196)</f>
        <v>2.90897293678593</v>
      </c>
      <c r="AQ191" s="0" t="n">
        <f aca="false">AVERAGE(Q186:Q196)</f>
        <v>3.74750082606493</v>
      </c>
      <c r="AR191" s="0" t="n">
        <f aca="false">AVERAGE(R186:R196)</f>
        <v>-0.722471504736531</v>
      </c>
      <c r="AS191" s="0" t="n">
        <f aca="false">AVERAGE(S186:S196)</f>
        <v>0.837598264281494</v>
      </c>
      <c r="AT191" s="0" t="n">
        <f aca="false">AVERAGE(T186:T196)</f>
        <v>-0.0603699798928685</v>
      </c>
      <c r="AU191" s="0" t="n">
        <f aca="false">AVERAGE(U186:U196)</f>
        <v>-0.450117319555083</v>
      </c>
      <c r="AV191" s="0" t="n">
        <f aca="false">AVERAGE(V186:V196)</f>
        <v>-0.096193265954488</v>
      </c>
      <c r="AW191" s="0" t="n">
        <f aca="false">AVERAGE(W186:W196)</f>
        <v>-1.40648912193638</v>
      </c>
    </row>
    <row r="192" customFormat="false" ht="12.75" hidden="false" customHeight="false" outlineLevel="0" collapsed="false">
      <c r="A192" s="0" t="s">
        <v>186</v>
      </c>
      <c r="B192" s="0" t="n">
        <v>6.388184</v>
      </c>
      <c r="C192" s="0" t="n">
        <v>5.243164</v>
      </c>
      <c r="D192" s="0" t="n">
        <v>6.631348</v>
      </c>
      <c r="E192" s="0" t="n">
        <v>6.428711</v>
      </c>
      <c r="F192" s="0" t="n">
        <v>7.353027</v>
      </c>
      <c r="G192" s="0" t="n">
        <v>7.181152</v>
      </c>
      <c r="H192" s="0" t="n">
        <v>7.087402</v>
      </c>
      <c r="I192" s="0" t="n">
        <v>7.06543</v>
      </c>
      <c r="N192" s="0" t="n">
        <v>27.21</v>
      </c>
      <c r="O192" s="0" t="n">
        <v>55.86</v>
      </c>
      <c r="P192" s="0" t="n">
        <f aca="false">(((0.2059*(N192)+1.1604)-(B192))/((0.2059*(N192)+1.1604)-(0.0654*(N192)-2.1268)))*(O192)</f>
        <v>2.94419279050323</v>
      </c>
      <c r="Q192" s="0" t="n">
        <f aca="false">(((0.1948*(N192)+0.3511)-(C192))/((0.1948*(N192)+0.3511)-(0.0753*(N192)-2.5087)))*(O192)</f>
        <v>3.73330178134452</v>
      </c>
      <c r="R192" s="0" t="n">
        <f aca="false">(((0.2084*(N192)+0.8687)-(D192))/((0.2084*(N192)+0.8687)-(0.0743*(N192)-2.5095)))*(O192)</f>
        <v>-0.732000510597523</v>
      </c>
      <c r="S192" s="0" t="n">
        <f aca="false">(((0.2106*(N192)+0.8735)-(E192))/((0.2106*(N192)+0.8735)-(0.0773*(N192)-2.7589)))*(O192)</f>
        <v>1.34823601317613</v>
      </c>
      <c r="T192" s="0" t="n">
        <f aca="false">(((0.2353*(N192)+0.9406)-(F192))/((0.2353*(N192)+0.9406)-(0.0756*(N192)-2.2038)))*(O192)</f>
        <v>-0.0739396651756188</v>
      </c>
      <c r="U192" s="0" t="n">
        <f aca="false">(((0.216*(N192)+1.2422)-(G192))/((0.216*(N192)+1.2422)-(0.0735*(N192)-2.2376)))*(O192)</f>
        <v>-0.467639513539413</v>
      </c>
      <c r="V192" s="0" t="n">
        <f aca="false">(((0.2226*(N192)+1.0188)-(H192))/((0.2226*(N192)+1.0188)-(0.0843*(N192)-2.5283)))*(O192)</f>
        <v>-0.0890673757356655</v>
      </c>
      <c r="W192" s="0" t="n">
        <f aca="false">(((0.2158*(N192)+1.0113)-(I192))/((0.2158*(N192)+1.0113)-(0.0728*(N192)-2.2427)))*(O192)</f>
        <v>-1.42453738052884</v>
      </c>
      <c r="AB192" s="1" t="n">
        <v>0.000106481481481481</v>
      </c>
      <c r="AC192" s="0" t="n">
        <v>60.608353</v>
      </c>
      <c r="AD192" s="0" t="n">
        <v>-0.004094</v>
      </c>
      <c r="AE192" s="0" t="n">
        <v>0.030892</v>
      </c>
      <c r="AG192" s="0" t="n">
        <f aca="false">(AD192-$AF$100)^2</f>
        <v>0.0040844684550336</v>
      </c>
      <c r="AP192" s="0" t="n">
        <f aca="false">AVERAGE(P187:P197)</f>
        <v>2.89746486583209</v>
      </c>
      <c r="AQ192" s="0" t="n">
        <f aca="false">AVERAGE(Q187:Q197)</f>
        <v>3.74912364525611</v>
      </c>
      <c r="AR192" s="0" t="n">
        <f aca="false">AVERAGE(R187:R197)</f>
        <v>-0.724588901003231</v>
      </c>
      <c r="AS192" s="0" t="n">
        <f aca="false">AVERAGE(S187:S197)</f>
        <v>0.836573463188134</v>
      </c>
      <c r="AT192" s="0" t="n">
        <f aca="false">AVERAGE(T187:T197)</f>
        <v>-0.0709638807893888</v>
      </c>
      <c r="AU192" s="0" t="n">
        <f aca="false">AVERAGE(U187:U197)</f>
        <v>-0.452139004979337</v>
      </c>
      <c r="AV192" s="0" t="n">
        <f aca="false">AVERAGE(V187:V197)</f>
        <v>-0.100263317698695</v>
      </c>
      <c r="AW192" s="0" t="n">
        <f aca="false">AVERAGE(W187:W197)</f>
        <v>-1.41030644874193</v>
      </c>
    </row>
    <row r="193" customFormat="false" ht="12.75" hidden="false" customHeight="false" outlineLevel="0" collapsed="false">
      <c r="A193" s="0" t="s">
        <v>187</v>
      </c>
      <c r="B193" s="0" t="n">
        <v>6.406738</v>
      </c>
      <c r="C193" s="0" t="n">
        <v>5.241699</v>
      </c>
      <c r="D193" s="0" t="n">
        <v>6.632813</v>
      </c>
      <c r="E193" s="0" t="n">
        <v>6.5</v>
      </c>
      <c r="F193" s="0" t="n">
        <v>7.345703</v>
      </c>
      <c r="G193" s="0" t="n">
        <v>7.176758</v>
      </c>
      <c r="H193" s="0" t="n">
        <v>7.090332</v>
      </c>
      <c r="I193" s="0" t="n">
        <v>7.062988</v>
      </c>
      <c r="N193" s="0" t="n">
        <v>27.21</v>
      </c>
      <c r="O193" s="0" t="n">
        <v>55.86</v>
      </c>
      <c r="P193" s="0" t="n">
        <f aca="false">(((0.2059*(N193)+1.1604)-(B193))/((0.2059*(N193)+1.1604)-(0.0654*(N193)-2.1268)))*(O193)</f>
        <v>2.79842674859586</v>
      </c>
      <c r="Q193" s="0" t="n">
        <f aca="false">(((0.1948*(N193)+0.3511)-(C193))/((0.1948*(N193)+0.3511)-(0.0753*(N193)-2.5087)))*(O193)</f>
        <v>3.74669232474746</v>
      </c>
      <c r="R193" s="0" t="n">
        <f aca="false">(((0.2084*(N193)+0.8687)-(D193))/((0.2084*(N193)+0.8687)-(0.0743*(N193)-2.5095)))*(O193)</f>
        <v>-0.74364619006437</v>
      </c>
      <c r="S193" s="0" t="n">
        <f aca="false">(((0.2106*(N193)+0.8735)-(E193))/((0.2106*(N193)+0.8735)-(0.0773*(N193)-2.7589)))*(O193)</f>
        <v>0.799684820964773</v>
      </c>
      <c r="T193" s="0" t="n">
        <f aca="false">(((0.2353*(N193)+0.9406)-(F193))/((0.2353*(N193)+0.9406)-(0.0756*(N193)-2.2038)))*(O193)</f>
        <v>-0.0193164951386766</v>
      </c>
      <c r="U193" s="0" t="n">
        <f aca="false">(((0.216*(N193)+1.2422)-(G193))/((0.216*(N193)+1.2422)-(0.0735*(N193)-2.2376)))*(O193)</f>
        <v>-0.434277907770937</v>
      </c>
      <c r="V193" s="0" t="n">
        <f aca="false">(((0.2226*(N193)+1.0188)-(H193))/((0.2226*(N193)+1.0188)-(0.0843*(N193)-2.5283)))*(O193)</f>
        <v>-0.111456480995232</v>
      </c>
      <c r="W193" s="0" t="n">
        <f aca="false">(((0.2158*(N193)+1.0113)-(I193))/((0.2158*(N193)+1.0113)-(0.0728*(N193)-2.2427)))*(O193)</f>
        <v>-1.40544577139634</v>
      </c>
      <c r="AB193" s="1" t="n">
        <v>0.000107060185185185</v>
      </c>
      <c r="AC193" s="0" t="n">
        <v>64.396057</v>
      </c>
      <c r="AD193" s="0" t="n">
        <v>-0.002031</v>
      </c>
      <c r="AE193" s="0" t="n">
        <v>0.02057</v>
      </c>
      <c r="AG193" s="0" t="n">
        <f aca="false">(AD193-$AF$100)^2</f>
        <v>0.00435241644989787</v>
      </c>
      <c r="AP193" s="0" t="n">
        <f aca="false">AVERAGE(P188:P198)</f>
        <v>2.88909503504279</v>
      </c>
      <c r="AQ193" s="0" t="n">
        <f aca="false">AVERAGE(Q188:Q198)</f>
        <v>3.75926688840347</v>
      </c>
      <c r="AR193" s="0" t="n">
        <f aca="false">AVERAGE(R188:R198)</f>
        <v>-0.725294940645744</v>
      </c>
      <c r="AS193" s="0" t="n">
        <f aca="false">AVERAGE(S188:S198)</f>
        <v>0.838623065374853</v>
      </c>
      <c r="AT193" s="0" t="n">
        <f aca="false">AVERAGE(T188:T198)</f>
        <v>-0.0795712133897936</v>
      </c>
      <c r="AU193" s="0" t="n">
        <f aca="false">AVERAGE(U188:U198)</f>
        <v>-0.454161380634189</v>
      </c>
      <c r="AV193" s="0" t="n">
        <f aca="false">AVERAGE(V188:V198)</f>
        <v>-0.103316377506817</v>
      </c>
      <c r="AW193" s="0" t="n">
        <f aca="false">AVERAGE(W188:W198)</f>
        <v>-1.41516499389976</v>
      </c>
    </row>
    <row r="194" customFormat="false" ht="12.75" hidden="false" customHeight="false" outlineLevel="0" collapsed="false">
      <c r="A194" s="0" t="s">
        <v>188</v>
      </c>
      <c r="B194" s="0" t="n">
        <v>6.388672</v>
      </c>
      <c r="C194" s="0" t="n">
        <v>5.237305</v>
      </c>
      <c r="D194" s="0" t="n">
        <v>6.632813</v>
      </c>
      <c r="E194" s="0" t="n">
        <v>6.491211</v>
      </c>
      <c r="F194" s="0" t="n">
        <v>7.351563</v>
      </c>
      <c r="G194" s="0" t="n">
        <v>7.178711</v>
      </c>
      <c r="H194" s="0" t="n">
        <v>7.089355</v>
      </c>
      <c r="I194" s="0" t="n">
        <v>7.06543</v>
      </c>
      <c r="N194" s="0" t="n">
        <v>27.21</v>
      </c>
      <c r="O194" s="0" t="n">
        <v>55.86</v>
      </c>
      <c r="P194" s="0" t="n">
        <f aca="false">(((0.2059*(N194)+1.1604)-(B194))/((0.2059*(N194)+1.1604)-(0.0654*(N194)-2.1268)))*(O194)</f>
        <v>2.94035890948292</v>
      </c>
      <c r="Q194" s="0" t="n">
        <f aca="false">(((0.1948*(N194)+0.3511)-(C194))/((0.1948*(N194)+0.3511)-(0.0753*(N194)-2.5087)))*(O194)</f>
        <v>3.78685481465361</v>
      </c>
      <c r="R194" s="0" t="n">
        <f aca="false">(((0.2084*(N194)+0.8687)-(D194))/((0.2084*(N194)+0.8687)-(0.0743*(N194)-2.5095)))*(O194)</f>
        <v>-0.74364619006437</v>
      </c>
      <c r="S194" s="0" t="n">
        <f aca="false">(((0.2106*(N194)+0.8735)-(E194))/((0.2106*(N194)+0.8735)-(0.0773*(N194)-2.7589)))*(O194)</f>
        <v>0.867313998374271</v>
      </c>
      <c r="T194" s="0" t="n">
        <f aca="false">(((0.2353*(N194)+0.9406)-(F194))/((0.2353*(N194)+0.9406)-(0.0756*(N194)-2.2038)))*(O194)</f>
        <v>-0.0630209976532122</v>
      </c>
      <c r="U194" s="0" t="n">
        <f aca="false">(((0.216*(N194)+1.2422)-(G194))/((0.216*(N194)+1.2422)-(0.0735*(N194)-2.2376)))*(O194)</f>
        <v>-0.449106131727655</v>
      </c>
      <c r="V194" s="0" t="n">
        <f aca="false">(((0.2226*(N194)+1.0188)-(H194))/((0.2226*(N194)+1.0188)-(0.0843*(N194)-2.5283)))*(O194)</f>
        <v>-0.10399089879776</v>
      </c>
      <c r="W194" s="0" t="n">
        <f aca="false">(((0.2158*(N194)+1.0113)-(I194))/((0.2158*(N194)+1.0113)-(0.0728*(N194)-2.2427)))*(O194)</f>
        <v>-1.42453738052884</v>
      </c>
      <c r="AB194" s="1" t="n">
        <v>0.000107638888888889</v>
      </c>
      <c r="AC194" s="0" t="n">
        <v>55.684357</v>
      </c>
      <c r="AD194" s="0" t="n">
        <v>-0.002547</v>
      </c>
      <c r="AE194" s="0" t="n">
        <v>0.010248</v>
      </c>
      <c r="AG194" s="0" t="n">
        <f aca="false">(AD194-$AF$100)^2</f>
        <v>0.00428459872850865</v>
      </c>
      <c r="AP194" s="0" t="n">
        <f aca="false">AVERAGE(P189:P199)</f>
        <v>2.88037666961527</v>
      </c>
      <c r="AQ194" s="0" t="n">
        <f aca="false">AVERAGE(Q189:Q199)</f>
        <v>3.76291885478609</v>
      </c>
      <c r="AR194" s="0" t="n">
        <f aca="false">AVERAGE(R189:R199)</f>
        <v>-0.731646406785003</v>
      </c>
      <c r="AS194" s="0" t="n">
        <f aca="false">AVERAGE(S189:S199)</f>
        <v>0.837939631471637</v>
      </c>
      <c r="AT194" s="0" t="n">
        <f aca="false">AVERAGE(T189:T199)</f>
        <v>-0.0855302402684828</v>
      </c>
      <c r="AU194" s="0" t="n">
        <f aca="false">AVERAGE(U189:U199)</f>
        <v>-0.455846233526167</v>
      </c>
      <c r="AV194" s="0" t="n">
        <f aca="false">AVERAGE(V189:V199)</f>
        <v>-0.106368742648317</v>
      </c>
      <c r="AW194" s="0" t="n">
        <f aca="false">AVERAGE(W189:W199)</f>
        <v>-1.42106475740989</v>
      </c>
    </row>
    <row r="195" customFormat="false" ht="12.75" hidden="false" customHeight="false" outlineLevel="0" collapsed="false">
      <c r="A195" s="0" t="s">
        <v>189</v>
      </c>
      <c r="B195" s="0" t="n">
        <v>6.394531</v>
      </c>
      <c r="C195" s="0" t="n">
        <v>5.241211</v>
      </c>
      <c r="D195" s="0" t="n">
        <v>6.632813</v>
      </c>
      <c r="E195" s="0" t="n">
        <v>6.503418</v>
      </c>
      <c r="F195" s="0" t="n">
        <v>7.357422</v>
      </c>
      <c r="G195" s="0" t="n">
        <v>7.178223</v>
      </c>
      <c r="H195" s="0" t="n">
        <v>7.090332</v>
      </c>
      <c r="I195" s="0" t="n">
        <v>7.067383</v>
      </c>
      <c r="N195" s="0" t="n">
        <v>27.21</v>
      </c>
      <c r="O195" s="0" t="n">
        <v>55.86</v>
      </c>
      <c r="P195" s="0" t="n">
        <f aca="false">(((0.2059*(N195)+1.1604)-(B195))/((0.2059*(N195)+1.1604)-(0.0654*(N195)-2.1268)))*(O195)</f>
        <v>2.89432876829853</v>
      </c>
      <c r="Q195" s="0" t="n">
        <f aca="false">(((0.1948*(N195)+0.3511)-(C195))/((0.1948*(N195)+0.3511)-(0.0753*(N195)-2.5087)))*(O195)</f>
        <v>3.75115279244755</v>
      </c>
      <c r="R195" s="0" t="n">
        <f aca="false">(((0.2084*(N195)+0.8687)-(D195))/((0.2084*(N195)+0.8687)-(0.0743*(N195)-2.5095)))*(O195)</f>
        <v>-0.74364619006437</v>
      </c>
      <c r="S195" s="0" t="n">
        <f aca="false">(((0.2106*(N195)+0.8735)-(E195))/((0.2106*(N195)+0.8735)-(0.0773*(N195)-2.7589)))*(O195)</f>
        <v>0.773384157819289</v>
      </c>
      <c r="T195" s="0" t="n">
        <f aca="false">(((0.2353*(N195)+0.9406)-(F195))/((0.2353*(N195)+0.9406)-(0.0756*(N195)-2.2038)))*(O195)</f>
        <v>-0.106718042061522</v>
      </c>
      <c r="U195" s="0" t="n">
        <f aca="false">(((0.216*(N195)+1.2422)-(G195))/((0.216*(N195)+1.2422)-(0.0735*(N195)-2.2376)))*(O195)</f>
        <v>-0.445400973872623</v>
      </c>
      <c r="V195" s="0" t="n">
        <f aca="false">(((0.2226*(N195)+1.0188)-(H195))/((0.2226*(N195)+1.0188)-(0.0843*(N195)-2.5283)))*(O195)</f>
        <v>-0.111456480995232</v>
      </c>
      <c r="W195" s="0" t="n">
        <f aca="false">(((0.2158*(N195)+1.0113)-(I195))/((0.2158*(N195)+1.0113)-(0.0728*(N195)-2.2427)))*(O195)</f>
        <v>-1.43980597702179</v>
      </c>
      <c r="AB195" s="1" t="n">
        <v>0.000108217592592593</v>
      </c>
      <c r="AC195" s="0" t="n">
        <v>37.882187</v>
      </c>
      <c r="AD195" s="0" t="n">
        <v>-0.006672</v>
      </c>
      <c r="AE195" s="0" t="n">
        <v>0.005087</v>
      </c>
      <c r="AG195" s="0" t="n">
        <f aca="false">(AD195-$AF$100)^2</f>
        <v>0.00376159537147272</v>
      </c>
      <c r="AP195" s="0" t="n">
        <f aca="false">AVERAGE(P190:P200)</f>
        <v>2.88246930586518</v>
      </c>
      <c r="AQ195" s="0" t="n">
        <f aca="false">AVERAGE(Q190:Q200)</f>
        <v>3.7621078606588</v>
      </c>
      <c r="AR195" s="0" t="n">
        <f aca="false">AVERAGE(R190:R200)</f>
        <v>-0.735175159675888</v>
      </c>
      <c r="AS195" s="0" t="n">
        <f aca="false">AVERAGE(S190:S200)</f>
        <v>0.834865927714489</v>
      </c>
      <c r="AT195" s="0" t="n">
        <f aca="false">AVERAGE(T190:T200)</f>
        <v>-0.09314428872083</v>
      </c>
      <c r="AU195" s="0" t="n">
        <f aca="false">AVERAGE(U190:U200)</f>
        <v>-0.459553462072998</v>
      </c>
      <c r="AV195" s="0" t="n">
        <f aca="false">AVERAGE(V190:V200)</f>
        <v>-0.110777791704552</v>
      </c>
      <c r="AW195" s="0" t="n">
        <f aca="false">AVERAGE(W190:W200)</f>
        <v>-1.42939379349892</v>
      </c>
    </row>
    <row r="196" customFormat="false" ht="12.75" hidden="false" customHeight="false" outlineLevel="0" collapsed="false">
      <c r="A196" s="0" t="s">
        <v>190</v>
      </c>
      <c r="B196" s="0" t="n">
        <v>6.401367</v>
      </c>
      <c r="C196" s="0" t="n">
        <v>5.23877</v>
      </c>
      <c r="D196" s="0" t="n">
        <v>6.628906</v>
      </c>
      <c r="E196" s="0" t="n">
        <v>6.5</v>
      </c>
      <c r="F196" s="0" t="n">
        <v>7.359863</v>
      </c>
      <c r="G196" s="0" t="n">
        <v>7.178711</v>
      </c>
      <c r="H196" s="0" t="n">
        <v>7.084961</v>
      </c>
      <c r="I196" s="0" t="n">
        <v>7.064453</v>
      </c>
      <c r="N196" s="0" t="n">
        <v>27.21</v>
      </c>
      <c r="O196" s="0" t="n">
        <v>55.86</v>
      </c>
      <c r="P196" s="0" t="n">
        <f aca="false">(((0.2059*(N196)+1.1604)-(B196))/((0.2059*(N196)+1.1604)-(0.0654*(N196)-2.1268)))*(O196)</f>
        <v>2.84062300875995</v>
      </c>
      <c r="Q196" s="0" t="n">
        <f aca="false">(((0.1948*(N196)+0.3511)-(C196))/((0.1948*(N196)+0.3511)-(0.0753*(N196)-2.5087)))*(O196)</f>
        <v>3.77346427125067</v>
      </c>
      <c r="R196" s="0" t="n">
        <f aca="false">(((0.2084*(N196)+0.8687)-(D196))/((0.2084*(N196)+0.8687)-(0.0743*(N196)-2.5095)))*(O196)</f>
        <v>-0.712588395063018</v>
      </c>
      <c r="S196" s="0" t="n">
        <f aca="false">(((0.2106*(N196)+0.8735)-(E196))/((0.2106*(N196)+0.8735)-(0.0773*(N196)-2.7589)))*(O196)</f>
        <v>0.799684820964773</v>
      </c>
      <c r="T196" s="0" t="n">
        <f aca="false">(((0.2353*(N196)+0.9406)-(F196))/((0.2353*(N196)+0.9406)-(0.0756*(N196)-2.2038)))*(O196)</f>
        <v>-0.124923279371761</v>
      </c>
      <c r="U196" s="0" t="n">
        <f aca="false">(((0.216*(N196)+1.2422)-(G196))/((0.216*(N196)+1.2422)-(0.0735*(N196)-2.2376)))*(O196)</f>
        <v>-0.449106131727655</v>
      </c>
      <c r="V196" s="0" t="n">
        <f aca="false">(((0.2226*(N196)+1.0188)-(H196))/((0.2226*(N196)+1.0188)-(0.0843*(N196)-2.5283)))*(O196)</f>
        <v>-0.0704148822412622</v>
      </c>
      <c r="W196" s="0" t="n">
        <f aca="false">(((0.2158*(N196)+1.0113)-(I196))/((0.2158*(N196)+1.0113)-(0.0728*(N196)-2.2427)))*(O196)</f>
        <v>-1.41689917327149</v>
      </c>
      <c r="AB196" s="1" t="n">
        <v>0.000108796296296296</v>
      </c>
      <c r="AC196" s="0" t="n">
        <v>20.458786</v>
      </c>
      <c r="AD196" s="0" t="n">
        <v>-0.015953</v>
      </c>
      <c r="AE196" s="0" t="n">
        <v>0.010764</v>
      </c>
      <c r="AG196" s="0" t="n">
        <f aca="false">(AD196-$AF$100)^2</f>
        <v>0.00270929060131504</v>
      </c>
      <c r="AP196" s="0" t="n">
        <f aca="false">AVERAGE(P191:P201)</f>
        <v>2.87967888612853</v>
      </c>
      <c r="AQ196" s="0" t="n">
        <f aca="false">AVERAGE(Q191:Q201)</f>
        <v>3.75926855027668</v>
      </c>
      <c r="AR196" s="0" t="n">
        <f aca="false">AVERAGE(R191:R201)</f>
        <v>-0.739409229548446</v>
      </c>
      <c r="AS196" s="0" t="n">
        <f aca="false">AVERAGE(S191:S201)</f>
        <v>0.835549361617706</v>
      </c>
      <c r="AT196" s="0" t="n">
        <f aca="false">AVERAGE(T191:T201)</f>
        <v>-0.0977784847290043</v>
      </c>
      <c r="AU196" s="0" t="n">
        <f aca="false">AVERAGE(U191:U201)</f>
        <v>-0.461912670260126</v>
      </c>
      <c r="AV196" s="0" t="n">
        <f aca="false">AVERAGE(V191:V201)</f>
        <v>-0.115865530051466</v>
      </c>
      <c r="AW196" s="0" t="n">
        <f aca="false">AVERAGE(W191:W201)</f>
        <v>-1.43355795617882</v>
      </c>
    </row>
    <row r="197" customFormat="false" ht="12.75" hidden="false" customHeight="false" outlineLevel="0" collapsed="false">
      <c r="A197" s="0" t="s">
        <v>191</v>
      </c>
      <c r="B197" s="0" t="n">
        <v>6.407715</v>
      </c>
      <c r="C197" s="0" t="n">
        <v>5.242676</v>
      </c>
      <c r="D197" s="0" t="n">
        <v>6.628418</v>
      </c>
      <c r="E197" s="0" t="n">
        <v>6.505371</v>
      </c>
      <c r="F197" s="0" t="n">
        <v>7.36377</v>
      </c>
      <c r="G197" s="0" t="n">
        <v>7.181152</v>
      </c>
      <c r="H197" s="0" t="n">
        <v>7.09375</v>
      </c>
      <c r="I197" s="0" t="n">
        <v>7.064941</v>
      </c>
      <c r="N197" s="0" t="n">
        <v>27.21</v>
      </c>
      <c r="O197" s="0" t="n">
        <v>55.86</v>
      </c>
      <c r="P197" s="0" t="n">
        <f aca="false">(((0.2059*(N197)+1.1604)-(B197))/((0.2059*(N197)+1.1604)-(0.0654*(N197)-2.1268)))*(O197)</f>
        <v>2.79075113024168</v>
      </c>
      <c r="Q197" s="0" t="n">
        <f aca="false">(((0.1948*(N197)+0.3511)-(C197))/((0.1948*(N197)+0.3511)-(0.0753*(N197)-2.5087)))*(O197)</f>
        <v>3.73776224904461</v>
      </c>
      <c r="R197" s="0" t="n">
        <f aca="false">(((0.2084*(N197)+0.8687)-(D197))/((0.2084*(N197)+0.8687)-(0.0743*(N197)-2.5095)))*(O197)</f>
        <v>-0.708709151663823</v>
      </c>
      <c r="S197" s="0" t="n">
        <f aca="false">(((0.2106*(N197)+0.8735)-(E197))/((0.2106*(N197)+0.8735)-(0.0773*(N197)-2.7589)))*(O197)</f>
        <v>0.758356306700758</v>
      </c>
      <c r="T197" s="0" t="n">
        <f aca="false">(((0.2353*(N197)+0.9406)-(F197))/((0.2353*(N197)+0.9406)-(0.0756*(N197)-2.2038)))*(O197)</f>
        <v>-0.154062100416864</v>
      </c>
      <c r="U197" s="0" t="n">
        <f aca="false">(((0.216*(N197)+1.2422)-(G197))/((0.216*(N197)+1.2422)-(0.0735*(N197)-2.2376)))*(O197)</f>
        <v>-0.467639513539413</v>
      </c>
      <c r="V197" s="0" t="n">
        <f aca="false">(((0.2226*(N197)+1.0188)-(H197))/((0.2226*(N197)+1.0188)-(0.0843*(N197)-2.5283)))*(O197)</f>
        <v>-0.137574556687106</v>
      </c>
      <c r="W197" s="0" t="n">
        <f aca="false">(((0.2158*(N197)+1.0113)-(I197))/((0.2158*(N197)+1.0113)-(0.0728*(N197)-2.2427)))*(O197)</f>
        <v>-1.42071436788929</v>
      </c>
      <c r="AB197" s="1" t="n">
        <v>0.000109375</v>
      </c>
      <c r="AC197" s="0" t="n">
        <v>4.550468</v>
      </c>
      <c r="AD197" s="0" t="n">
        <v>-0.015953</v>
      </c>
      <c r="AE197" s="0" t="n">
        <v>0.010764</v>
      </c>
      <c r="AG197" s="0" t="n">
        <f aca="false">(AD197-$AF$100)^2</f>
        <v>0.00270929060131504</v>
      </c>
      <c r="AP197" s="0" t="n">
        <f aca="false">AVERAGE(P192:P202)</f>
        <v>2.87654064596399</v>
      </c>
      <c r="AQ197" s="0" t="n">
        <f aca="false">AVERAGE(Q192:Q202)</f>
        <v>3.76089136946787</v>
      </c>
      <c r="AR197" s="0" t="n">
        <f aca="false">AVERAGE(R192:R202)</f>
        <v>-0.737644491772582</v>
      </c>
      <c r="AS197" s="0" t="n">
        <f aca="false">AVERAGE(S192:S202)</f>
        <v>0.834183193334203</v>
      </c>
      <c r="AT197" s="0" t="n">
        <f aca="false">AVERAGE(T192:T202)</f>
        <v>-0.0981100314514618</v>
      </c>
      <c r="AU197" s="0" t="n">
        <f aca="false">AVERAGE(U192:U202)</f>
        <v>-0.46460871097953</v>
      </c>
      <c r="AV197" s="0" t="n">
        <f aca="false">AVERAGE(V192:V202)</f>
        <v>-0.110777791704551</v>
      </c>
      <c r="AW197" s="0" t="n">
        <f aca="false">AVERAGE(W192:W202)</f>
        <v>-1.43564039288339</v>
      </c>
    </row>
    <row r="198" customFormat="false" ht="12.75" hidden="false" customHeight="false" outlineLevel="0" collapsed="false">
      <c r="A198" s="0" t="s">
        <v>192</v>
      </c>
      <c r="B198" s="0" t="n">
        <v>6.396973</v>
      </c>
      <c r="C198" s="0" t="n">
        <v>5.233398</v>
      </c>
      <c r="D198" s="0" t="n">
        <v>6.631348</v>
      </c>
      <c r="E198" s="0" t="n">
        <v>6.501953</v>
      </c>
      <c r="F198" s="0" t="n">
        <v>7.357422</v>
      </c>
      <c r="G198" s="0" t="n">
        <v>7.180664</v>
      </c>
      <c r="H198" s="0" t="n">
        <v>7.087891</v>
      </c>
      <c r="I198" s="0" t="n">
        <v>7.069824</v>
      </c>
      <c r="N198" s="0" t="n">
        <v>27.21</v>
      </c>
      <c r="O198" s="0" t="n">
        <v>55.86</v>
      </c>
      <c r="P198" s="0" t="n">
        <f aca="false">(((0.2059*(N198)+1.1604)-(B198))/((0.2059*(N198)+1.1604)-(0.0654*(N198)-2.1268)))*(O198)</f>
        <v>2.87514365056985</v>
      </c>
      <c r="Q198" s="0" t="n">
        <f aca="false">(((0.1948*(N198)+0.3511)-(C198))/((0.1948*(N198)+0.3511)-(0.0753*(N198)-2.5087)))*(O198)</f>
        <v>3.82256597716233</v>
      </c>
      <c r="R198" s="0" t="n">
        <f aca="false">(((0.2084*(N198)+0.8687)-(D198))/((0.2084*(N198)+0.8687)-(0.0743*(N198)-2.5095)))*(O198)</f>
        <v>-0.732000510597523</v>
      </c>
      <c r="S198" s="0" t="n">
        <f aca="false">(((0.2106*(N198)+0.8735)-(E198))/((0.2106*(N198)+0.8735)-(0.0773*(N198)-2.7589)))*(O198)</f>
        <v>0.784656969846242</v>
      </c>
      <c r="T198" s="0" t="n">
        <f aca="false">(((0.2353*(N198)+0.9406)-(F198))/((0.2353*(N198)+0.9406)-(0.0756*(N198)-2.2038)))*(O198)</f>
        <v>-0.106718042061522</v>
      </c>
      <c r="U198" s="0" t="n">
        <f aca="false">(((0.216*(N198)+1.2422)-(G198))/((0.216*(N198)+1.2422)-(0.0735*(N198)-2.2376)))*(O198)</f>
        <v>-0.46393435568438</v>
      </c>
      <c r="V198" s="0" t="n">
        <f aca="false">(((0.2226*(N198)+1.0188)-(H198))/((0.2226*(N198)+1.0188)-(0.0843*(N198)-2.5283)))*(O198)</f>
        <v>-0.0928039875008282</v>
      </c>
      <c r="W198" s="0" t="n">
        <f aca="false">(((0.2158*(N198)+1.0113)-(I198))/((0.2158*(N198)+1.0113)-(0.0728*(N198)-2.2427)))*(O198)</f>
        <v>-1.45888976813253</v>
      </c>
      <c r="AB198" s="1" t="n">
        <v>0.000109953703703704</v>
      </c>
      <c r="AC198" s="0" t="n">
        <v>-9.842773</v>
      </c>
      <c r="AD198" s="0" t="n">
        <v>-0.018532</v>
      </c>
      <c r="AE198" s="0" t="n">
        <v>-0.017621</v>
      </c>
      <c r="AG198" s="0" t="n">
        <f aca="false">(AD198-$AF$100)^2</f>
        <v>0.00244746357706155</v>
      </c>
      <c r="AP198" s="0" t="n">
        <f aca="false">AVERAGE(P193:P203)</f>
        <v>2.87061270027312</v>
      </c>
      <c r="AQ198" s="0" t="n">
        <f aca="false">AVERAGE(Q193:Q203)</f>
        <v>3.76657165210531</v>
      </c>
      <c r="AR198" s="0" t="n">
        <f aca="false">AVERAGE(R193:R203)</f>
        <v>-0.74081986351179</v>
      </c>
      <c r="AS198" s="0" t="n">
        <f aca="false">AVERAGE(S193:S203)</f>
        <v>0.781240499853092</v>
      </c>
      <c r="AT198" s="0" t="n">
        <f aca="false">AVERAGE(T193:T203)</f>
        <v>-0.0997657310347773</v>
      </c>
      <c r="AU198" s="0" t="n">
        <f aca="false">AVERAGE(U193:U203)</f>
        <v>-0.465619898806956</v>
      </c>
      <c r="AV198" s="0" t="n">
        <f aca="false">AVERAGE(V193:V203)</f>
        <v>-0.114848538115381</v>
      </c>
      <c r="AW198" s="0" t="n">
        <f aca="false">AVERAGE(W193:W203)</f>
        <v>-1.438763337211</v>
      </c>
    </row>
    <row r="199" customFormat="false" ht="12.75" hidden="false" customHeight="false" outlineLevel="0" collapsed="false">
      <c r="A199" s="0" t="s">
        <v>193</v>
      </c>
      <c r="B199" s="0" t="n">
        <v>6.400879</v>
      </c>
      <c r="C199" s="0" t="n">
        <v>5.237793</v>
      </c>
      <c r="D199" s="0" t="n">
        <v>6.634277</v>
      </c>
      <c r="E199" s="0" t="n">
        <v>6.503418</v>
      </c>
      <c r="F199" s="0" t="n">
        <v>7.360352</v>
      </c>
      <c r="G199" s="0" t="n">
        <v>7.183105</v>
      </c>
      <c r="H199" s="0" t="n">
        <v>7.094238</v>
      </c>
      <c r="I199" s="0" t="n">
        <v>7.068848</v>
      </c>
      <c r="N199" s="0" t="n">
        <v>27.21</v>
      </c>
      <c r="O199" s="0" t="n">
        <v>55.86</v>
      </c>
      <c r="P199" s="0" t="n">
        <f aca="false">(((0.2059*(N199)+1.1604)-(B199))/((0.2059*(N199)+1.1604)-(0.0654*(N199)-2.1268)))*(O199)</f>
        <v>2.84445688978026</v>
      </c>
      <c r="Q199" s="0" t="n">
        <f aca="false">(((0.1948*(N199)+0.3511)-(C199))/((0.1948*(N199)+0.3511)-(0.0753*(N199)-2.5087)))*(O199)</f>
        <v>3.78239434695352</v>
      </c>
      <c r="R199" s="0" t="n">
        <f aca="false">(((0.2084*(N199)+0.8687)-(D199))/((0.2084*(N199)+0.8687)-(0.0743*(N199)-2.5095)))*(O199)</f>
        <v>-0.755283920261961</v>
      </c>
      <c r="S199" s="0" t="n">
        <f aca="false">(((0.2106*(N199)+0.8735)-(E199))/((0.2106*(N199)+0.8735)-(0.0773*(N199)-2.7589)))*(O199)</f>
        <v>0.773384157819289</v>
      </c>
      <c r="T199" s="0" t="n">
        <f aca="false">(((0.2353*(N199)+0.9406)-(F199))/((0.2353*(N199)+0.9406)-(0.0756*(N199)-2.2038)))*(O199)</f>
        <v>-0.128570293318793</v>
      </c>
      <c r="U199" s="0" t="n">
        <f aca="false">(((0.216*(N199)+1.2422)-(G199))/((0.216*(N199)+1.2422)-(0.0735*(N199)-2.2376)))*(O199)</f>
        <v>-0.482467737496138</v>
      </c>
      <c r="V199" s="0" t="n">
        <f aca="false">(((0.2226*(N199)+1.0188)-(H199))/((0.2226*(N199)+1.0188)-(0.0843*(N199)-2.5283)))*(O199)</f>
        <v>-0.141303527119414</v>
      </c>
      <c r="W199" s="0" t="n">
        <f aca="false">(((0.2158*(N199)+1.0113)-(I199))/((0.2158*(N199)+1.0113)-(0.0728*(N199)-2.2427)))*(O199)</f>
        <v>-1.45125937889694</v>
      </c>
      <c r="AB199" s="1" t="n">
        <v>0.000110532407407407</v>
      </c>
      <c r="AC199" s="0" t="n">
        <v>-23.0997</v>
      </c>
      <c r="AD199" s="0" t="n">
        <v>-0.022141</v>
      </c>
      <c r="AE199" s="0" t="n">
        <v>-0.039295</v>
      </c>
      <c r="AG199" s="0" t="n">
        <f aca="false">(AD199-$AF$100)^2</f>
        <v>0.00210340067141484</v>
      </c>
      <c r="AP199" s="0" t="n">
        <f aca="false">AVERAGE(P194:P204)</f>
        <v>2.87828474757569</v>
      </c>
      <c r="AQ199" s="0" t="n">
        <f aca="false">AVERAGE(Q194:Q204)</f>
        <v>3.7673826462326</v>
      </c>
      <c r="AR199" s="0" t="n">
        <f aca="false">AVERAGE(R194:R204)</f>
        <v>-0.74081986351179</v>
      </c>
      <c r="AS199" s="0" t="n">
        <f aca="false">AVERAGE(S194:S204)</f>
        <v>0.77884953047623</v>
      </c>
      <c r="AT199" s="0" t="n">
        <f aca="false">AVERAGE(T194:T204)</f>
        <v>-0.105393889200666</v>
      </c>
      <c r="AU199" s="0" t="n">
        <f aca="false">AVERAGE(U194:U204)</f>
        <v>-0.46831593952636</v>
      </c>
      <c r="AV199" s="0" t="n">
        <f aca="false">AVERAGE(V194:V204)</f>
        <v>-0.114848538115381</v>
      </c>
      <c r="AW199" s="0" t="n">
        <f aca="false">AVERAGE(W194:W204)</f>
        <v>-1.44327504649449</v>
      </c>
    </row>
    <row r="200" customFormat="false" ht="12.75" hidden="false" customHeight="false" outlineLevel="0" collapsed="false">
      <c r="A200" s="0" t="s">
        <v>194</v>
      </c>
      <c r="B200" s="0" t="n">
        <v>6.395508</v>
      </c>
      <c r="C200" s="0" t="n">
        <v>5.241699</v>
      </c>
      <c r="D200" s="0" t="n">
        <v>6.634766</v>
      </c>
      <c r="E200" s="0" t="n">
        <v>6.507324</v>
      </c>
      <c r="F200" s="0" t="n">
        <v>7.355957</v>
      </c>
      <c r="G200" s="0" t="n">
        <v>7.183594</v>
      </c>
      <c r="H200" s="0" t="n">
        <v>7.094238</v>
      </c>
      <c r="I200" s="0" t="n">
        <v>7.070313</v>
      </c>
      <c r="N200" s="0" t="n">
        <v>27.21</v>
      </c>
      <c r="O200" s="0" t="n">
        <v>55.86</v>
      </c>
      <c r="P200" s="0" t="n">
        <f aca="false">(((0.2059*(N200)+1.1604)-(B200))/((0.2059*(N200)+1.1604)-(0.0654*(N200)-2.1268)))*(O200)</f>
        <v>2.88665314994434</v>
      </c>
      <c r="Q200" s="0" t="n">
        <f aca="false">(((0.1948*(N200)+0.3511)-(C200))/((0.1948*(N200)+0.3511)-(0.0753*(N200)-2.5087)))*(O200)</f>
        <v>3.74669232474746</v>
      </c>
      <c r="R200" s="0" t="n">
        <f aca="false">(((0.2084*(N200)+0.8687)-(D200))/((0.2084*(N200)+0.8687)-(0.0743*(N200)-2.5095)))*(O200)</f>
        <v>-0.759171112930418</v>
      </c>
      <c r="S200" s="0" t="n">
        <f aca="false">(((0.2106*(N200)+0.8735)-(E200))/((0.2106*(N200)+0.8735)-(0.0773*(N200)-2.7589)))*(O200)</f>
        <v>0.743328455582234</v>
      </c>
      <c r="T200" s="0" t="n">
        <f aca="false">(((0.2353*(N200)+0.9406)-(F200))/((0.2353*(N200)+0.9406)-(0.0756*(N200)-2.2038)))*(O200)</f>
        <v>-0.0957919164328899</v>
      </c>
      <c r="U200" s="0" t="n">
        <f aca="false">(((0.216*(N200)+1.2422)-(G200))/((0.216*(N200)+1.2422)-(0.0735*(N200)-2.2376)))*(O200)</f>
        <v>-0.486180487887759</v>
      </c>
      <c r="V200" s="0" t="n">
        <f aca="false">(((0.2226*(N200)+1.0188)-(H200))/((0.2226*(N200)+1.0188)-(0.0843*(N200)-2.5283)))*(O200)</f>
        <v>-0.141303527119414</v>
      </c>
      <c r="W200" s="0" t="n">
        <f aca="false">(((0.2158*(N200)+1.0113)-(I200))/((0.2158*(N200)+1.0113)-(0.0728*(N200)-2.2427)))*(O200)</f>
        <v>-1.46271278077208</v>
      </c>
      <c r="AB200" s="1" t="n">
        <v>0.000111111111111111</v>
      </c>
      <c r="AC200" s="0" t="n">
        <v>-34.08402</v>
      </c>
      <c r="AD200" s="0" t="n">
        <v>-0.034</v>
      </c>
      <c r="AE200" s="0" t="n">
        <v>-0.035167</v>
      </c>
      <c r="AG200" s="0" t="n">
        <f aca="false">(AD200-$AF$100)^2</f>
        <v>0.00115626156369628</v>
      </c>
      <c r="AP200" s="0" t="n">
        <f aca="false">AVERAGE(P195:P205)</f>
        <v>2.87270533652303</v>
      </c>
      <c r="AQ200" s="0" t="n">
        <f aca="false">AVERAGE(Q195:Q205)</f>
        <v>3.76657165210531</v>
      </c>
      <c r="AR200" s="0" t="n">
        <f aca="false">AVERAGE(R195:R205)</f>
        <v>-0.740466482360112</v>
      </c>
      <c r="AS200" s="0" t="n">
        <f aca="false">AVERAGE(S195:S205)</f>
        <v>0.7713352551555</v>
      </c>
      <c r="AT200" s="0" t="n">
        <f aca="false">AVERAGE(T195:T205)</f>
        <v>-0.101089883895635</v>
      </c>
      <c r="AU200" s="0" t="n">
        <f aca="false">AVERAGE(U195:U205)</f>
        <v>-0.469327127353787</v>
      </c>
      <c r="AV200" s="0" t="n">
        <f aca="false">AVERAGE(V195:V205)</f>
        <v>-0.116883911320796</v>
      </c>
      <c r="AW200" s="0" t="n">
        <f aca="false">AVERAGE(W195:W205)</f>
        <v>-1.44500993659547</v>
      </c>
    </row>
    <row r="201" customFormat="false" ht="12.75" hidden="false" customHeight="false" outlineLevel="0" collapsed="false">
      <c r="A201" s="0" t="s">
        <v>195</v>
      </c>
      <c r="B201" s="0" t="n">
        <v>6.396973</v>
      </c>
      <c r="C201" s="0" t="n">
        <v>5.245605</v>
      </c>
      <c r="D201" s="0" t="n">
        <v>6.634277</v>
      </c>
      <c r="E201" s="0" t="n">
        <v>6.505371</v>
      </c>
      <c r="F201" s="0" t="n">
        <v>7.358398</v>
      </c>
      <c r="G201" s="0" t="n">
        <v>7.183594</v>
      </c>
      <c r="H201" s="0" t="n">
        <v>7.095215</v>
      </c>
      <c r="I201" s="0" t="n">
        <v>7.068359</v>
      </c>
      <c r="N201" s="0" t="n">
        <v>27.21</v>
      </c>
      <c r="O201" s="0" t="n">
        <v>55.86</v>
      </c>
      <c r="P201" s="0" t="n">
        <f aca="false">(((0.2059*(N201)+1.1604)-(B201))/((0.2059*(N201)+1.1604)-(0.0654*(N201)-2.1268)))*(O201)</f>
        <v>2.87514365056985</v>
      </c>
      <c r="Q201" s="0" t="n">
        <f aca="false">(((0.1948*(N201)+0.3511)-(C201))/((0.1948*(N201)+0.3511)-(0.0753*(N201)-2.5087)))*(O201)</f>
        <v>3.71099030254139</v>
      </c>
      <c r="R201" s="0" t="n">
        <f aca="false">(((0.2084*(N201)+0.8687)-(D201))/((0.2084*(N201)+0.8687)-(0.0743*(N201)-2.5095)))*(O201)</f>
        <v>-0.755283920261961</v>
      </c>
      <c r="S201" s="0" t="n">
        <f aca="false">(((0.2106*(N201)+0.8735)-(E201))/((0.2106*(N201)+0.8735)-(0.0773*(N201)-2.7589)))*(O201)</f>
        <v>0.758356306700758</v>
      </c>
      <c r="T201" s="0" t="n">
        <f aca="false">(((0.2353*(N201)+0.9406)-(F201))/((0.2353*(N201)+0.9406)-(0.0756*(N201)-2.2038)))*(O201)</f>
        <v>-0.113997153743129</v>
      </c>
      <c r="U201" s="0" t="n">
        <f aca="false">(((0.216*(N201)+1.2422)-(G201))/((0.216*(N201)+1.2422)-(0.0735*(N201)-2.2376)))*(O201)</f>
        <v>-0.486180487887759</v>
      </c>
      <c r="V201" s="0" t="n">
        <f aca="false">(((0.2226*(N201)+1.0188)-(H201))/((0.2226*(N201)+1.0188)-(0.0843*(N201)-2.5283)))*(O201)</f>
        <v>-0.148769109316886</v>
      </c>
      <c r="W201" s="0" t="n">
        <f aca="false">(((0.2158*(N201)+1.0113)-(I201))/((0.2158*(N201)+1.0113)-(0.0728*(N201)-2.2427)))*(O201)</f>
        <v>-1.44743636625738</v>
      </c>
      <c r="AB201" s="1" t="n">
        <v>0.000111689814814815</v>
      </c>
      <c r="AC201" s="0" t="n">
        <v>-42.79571</v>
      </c>
      <c r="AD201" s="0" t="n">
        <v>-0.04225</v>
      </c>
      <c r="AE201" s="0" t="n">
        <v>-0.00988</v>
      </c>
      <c r="AG201" s="0" t="n">
        <f aca="false">(AD201-$AF$100)^2</f>
        <v>0.00066326059962442</v>
      </c>
      <c r="AP201" s="0" t="n">
        <f aca="false">AVERAGE(P196:P206)</f>
        <v>2.87340240579945</v>
      </c>
      <c r="AQ201" s="0" t="n">
        <f aca="false">AVERAGE(Q196:Q206)</f>
        <v>3.76778897423285</v>
      </c>
      <c r="AR201" s="0" t="n">
        <f aca="false">AVERAGE(R196:R206)</f>
        <v>-0.742230497475134</v>
      </c>
      <c r="AS201" s="0" t="n">
        <f aca="false">AVERAGE(S196:S206)</f>
        <v>0.772701423439003</v>
      </c>
      <c r="AT201" s="0" t="n">
        <f aca="false">AVERAGE(T196:T206)</f>
        <v>-0.0931442887208306</v>
      </c>
      <c r="AU201" s="0" t="n">
        <f aca="false">AVERAGE(U196:U206)</f>
        <v>-0.474045543728043</v>
      </c>
      <c r="AV201" s="0" t="n">
        <f aca="false">AVERAGE(V196:V206)</f>
        <v>-0.117901597923504</v>
      </c>
      <c r="AW201" s="0" t="n">
        <f aca="false">AVERAGE(W196:W206)</f>
        <v>-1.44778604504873</v>
      </c>
    </row>
    <row r="202" customFormat="false" ht="12.75" hidden="false" customHeight="false" outlineLevel="0" collapsed="false">
      <c r="A202" s="0" t="s">
        <v>196</v>
      </c>
      <c r="B202" s="0" t="n">
        <v>6.387207</v>
      </c>
      <c r="C202" s="0" t="n">
        <v>5.238281</v>
      </c>
      <c r="D202" s="0" t="n">
        <v>6.630859</v>
      </c>
      <c r="E202" s="0" t="n">
        <v>6.503906</v>
      </c>
      <c r="F202" s="0" t="n">
        <v>7.355469</v>
      </c>
      <c r="G202" s="0" t="n">
        <v>7.182617</v>
      </c>
      <c r="H202" s="0" t="n">
        <v>7.084961</v>
      </c>
      <c r="I202" s="0" t="n">
        <v>7.067383</v>
      </c>
      <c r="N202" s="0" t="n">
        <v>27.21</v>
      </c>
      <c r="O202" s="0" t="n">
        <v>55.86</v>
      </c>
      <c r="P202" s="0" t="n">
        <f aca="false">(((0.2059*(N202)+1.1604)-(B202))/((0.2059*(N202)+1.1604)-(0.0654*(N202)-2.1268)))*(O202)</f>
        <v>2.95186840885741</v>
      </c>
      <c r="Q202" s="0" t="n">
        <f aca="false">(((0.1948*(N202)+0.3511)-(C202))/((0.1948*(N202)+0.3511)-(0.0753*(N202)-2.5087)))*(O202)</f>
        <v>3.77793387925343</v>
      </c>
      <c r="R202" s="0" t="n">
        <f aca="false">(((0.2084*(N202)+0.8687)-(D202))/((0.2084*(N202)+0.8687)-(0.0743*(N202)-2.5095)))*(O202)</f>
        <v>-0.728113317929066</v>
      </c>
      <c r="S202" s="0" t="n">
        <f aca="false">(((0.2106*(N202)+0.8735)-(E202))/((0.2106*(N202)+0.8735)-(0.0773*(N202)-2.7589)))*(O202)</f>
        <v>0.769629118727718</v>
      </c>
      <c r="T202" s="0" t="n">
        <f aca="false">(((0.2353*(N202)+0.9406)-(F202))/((0.2353*(N202)+0.9406)-(0.0756*(N202)-2.2038)))*(O202)</f>
        <v>-0.0921523605920899</v>
      </c>
      <c r="U202" s="0" t="n">
        <f aca="false">(((0.216*(N202)+1.2422)-(G202))/((0.216*(N202)+1.2422)-(0.0735*(N202)-2.2376)))*(O202)</f>
        <v>-0.478762579641099</v>
      </c>
      <c r="V202" s="0" t="n">
        <f aca="false">(((0.2226*(N202)+1.0188)-(H202))/((0.2226*(N202)+1.0188)-(0.0843*(N202)-2.5283)))*(O202)</f>
        <v>-0.0704148822412622</v>
      </c>
      <c r="W202" s="0" t="n">
        <f aca="false">(((0.2158*(N202)+1.0113)-(I202))/((0.2158*(N202)+1.0113)-(0.0728*(N202)-2.2427)))*(O202)</f>
        <v>-1.43980597702179</v>
      </c>
      <c r="AB202" s="1" t="n">
        <v>0.000112268518518519</v>
      </c>
      <c r="AC202" s="0" t="n">
        <v>-48.47726</v>
      </c>
      <c r="AD202" s="0" t="n">
        <v>-0.045859</v>
      </c>
      <c r="AE202" s="0" t="n">
        <v>0.024183</v>
      </c>
      <c r="AG202" s="0" t="n">
        <f aca="false">(AD202-$AF$100)^2</f>
        <v>0.000490394217977714</v>
      </c>
      <c r="AP202" s="0" t="n">
        <f aca="false">AVERAGE(P197:P207)</f>
        <v>2.88351562399013</v>
      </c>
      <c r="AQ202" s="0" t="n">
        <f aca="false">AVERAGE(Q197:Q207)</f>
        <v>3.76210952253201</v>
      </c>
      <c r="AR202" s="0" t="n">
        <f aca="false">AVERAGE(R197:R207)</f>
        <v>-0.74470055223267</v>
      </c>
      <c r="AS202" s="0" t="n">
        <f aca="false">AVERAGE(S197:S207)</f>
        <v>0.769969086871998</v>
      </c>
      <c r="AT202" s="0" t="n">
        <f aca="false">AVERAGE(T197:T207)</f>
        <v>-0.0815571036762529</v>
      </c>
      <c r="AU202" s="0" t="n">
        <f aca="false">AVERAGE(U197:U207)</f>
        <v>-0.476741584447447</v>
      </c>
      <c r="AV202" s="0" t="n">
        <f aca="false">AVERAGE(V197:V207)</f>
        <v>-0.124007022873126</v>
      </c>
      <c r="AW202" s="0" t="n">
        <f aca="false">AVERAGE(W197:W207)</f>
        <v>-1.45090970010559</v>
      </c>
    </row>
    <row r="203" customFormat="false" ht="12.75" hidden="false" customHeight="false" outlineLevel="0" collapsed="false">
      <c r="A203" s="0" t="s">
        <v>197</v>
      </c>
      <c r="B203" s="0" t="n">
        <v>6.396484</v>
      </c>
      <c r="C203" s="0" t="n">
        <v>5.236328</v>
      </c>
      <c r="D203" s="0" t="n">
        <v>6.635742</v>
      </c>
      <c r="E203" s="0" t="n">
        <v>6.504395</v>
      </c>
      <c r="F203" s="0" t="n">
        <v>7.355469</v>
      </c>
      <c r="G203" s="0" t="n">
        <v>7.182617</v>
      </c>
      <c r="H203" s="0" t="n">
        <v>7.093262</v>
      </c>
      <c r="I203" s="0" t="n">
        <v>7.069824</v>
      </c>
      <c r="N203" s="0" t="n">
        <v>27.21</v>
      </c>
      <c r="O203" s="0" t="n">
        <v>55.86</v>
      </c>
      <c r="P203" s="0" t="n">
        <f aca="false">(((0.2059*(N203)+1.1604)-(B203))/((0.2059*(N203)+1.1604)-(0.0654*(N203)-2.1268)))*(O203)</f>
        <v>2.87898538790373</v>
      </c>
      <c r="Q203" s="0" t="n">
        <f aca="false">(((0.1948*(N203)+0.3511)-(C203))/((0.1948*(N203)+0.3511)-(0.0753*(N203)-2.5087)))*(O203)</f>
        <v>3.79578489035645</v>
      </c>
      <c r="R203" s="0" t="n">
        <f aca="false">(((0.2084*(N203)+0.8687)-(D203))/((0.2084*(N203)+0.8687)-(0.0743*(N203)-2.5095)))*(O203)</f>
        <v>-0.766929599728808</v>
      </c>
      <c r="S203" s="0" t="n">
        <f aca="false">(((0.2106*(N203)+0.8735)-(E203))/((0.2106*(N203)+0.8735)-(0.0773*(N203)-2.7589)))*(O203)</f>
        <v>0.765866384883908</v>
      </c>
      <c r="T203" s="0" t="n">
        <f aca="false">(((0.2353*(N203)+0.9406)-(F203))/((0.2353*(N203)+0.9406)-(0.0756*(N203)-2.2038)))*(O203)</f>
        <v>-0.0921523605920899</v>
      </c>
      <c r="U203" s="0" t="n">
        <f aca="false">(((0.216*(N203)+1.2422)-(G203))/((0.216*(N203)+1.2422)-(0.0735*(N203)-2.2376)))*(O203)</f>
        <v>-0.478762579641099</v>
      </c>
      <c r="V203" s="0" t="n">
        <f aca="false">(((0.2226*(N203)+1.0188)-(H203))/((0.2226*(N203)+1.0188)-(0.0843*(N203)-2.5283)))*(O203)</f>
        <v>-0.133845586254798</v>
      </c>
      <c r="W203" s="0" t="n">
        <f aca="false">(((0.2158*(N203)+1.0113)-(I203))/((0.2158*(N203)+1.0113)-(0.0728*(N203)-2.2427)))*(O203)</f>
        <v>-1.45888976813253</v>
      </c>
      <c r="AB203" s="1" t="n">
        <v>0.000112847222222222</v>
      </c>
      <c r="AC203" s="0" t="n">
        <v>-50.37111</v>
      </c>
      <c r="AD203" s="0" t="n">
        <v>-0.048953</v>
      </c>
      <c r="AE203" s="0" t="n">
        <v>0.055661</v>
      </c>
      <c r="AG203" s="0" t="n">
        <f aca="false">(AD203-$AF$100)^2</f>
        <v>0.000362934745027614</v>
      </c>
      <c r="AP203" s="0" t="n">
        <f aca="false">AVERAGE(P198:P208)</f>
        <v>2.88874650040457</v>
      </c>
      <c r="AQ203" s="0" t="n">
        <f aca="false">AVERAGE(Q198:Q208)</f>
        <v>3.76089220040447</v>
      </c>
      <c r="AR203" s="0" t="n">
        <f aca="false">AVERAGE(R198:R208)</f>
        <v>-0.746111908856856</v>
      </c>
      <c r="AS203" s="0" t="n">
        <f aca="false">AVERAGE(S198:S208)</f>
        <v>0.769969086871998</v>
      </c>
      <c r="AT203" s="0" t="n">
        <f aca="false">AVERAGE(T198:T208)</f>
        <v>-0.0676524816227595</v>
      </c>
      <c r="AU203" s="0" t="n">
        <f aca="false">AVERAGE(U198:U208)</f>
        <v>-0.477079107210322</v>
      </c>
      <c r="AV203" s="0" t="n">
        <f aca="false">AVERAGE(V198:V208)</f>
        <v>-0.119936971128919</v>
      </c>
      <c r="AW203" s="0" t="n">
        <f aca="false">AVERAGE(W198:W208)</f>
        <v>-1.45438019103679</v>
      </c>
    </row>
    <row r="204" customFormat="false" ht="12.75" hidden="false" customHeight="false" outlineLevel="0" collapsed="false">
      <c r="A204" s="0" t="s">
        <v>198</v>
      </c>
      <c r="B204" s="0" t="n">
        <v>6.395996</v>
      </c>
      <c r="C204" s="0" t="n">
        <v>5.240723</v>
      </c>
      <c r="D204" s="0" t="n">
        <v>6.632813</v>
      </c>
      <c r="E204" s="0" t="n">
        <v>6.503418</v>
      </c>
      <c r="F204" s="0" t="n">
        <v>7.354004</v>
      </c>
      <c r="G204" s="0" t="n">
        <v>7.180664</v>
      </c>
      <c r="H204" s="0" t="n">
        <v>7.090332</v>
      </c>
      <c r="I204" s="0" t="n">
        <v>7.069336</v>
      </c>
      <c r="N204" s="0" t="n">
        <v>27.21</v>
      </c>
      <c r="O204" s="0" t="n">
        <v>55.86</v>
      </c>
      <c r="P204" s="0" t="n">
        <f aca="false">(((0.2059*(N204)+1.1604)-(B204))/((0.2059*(N204)+1.1604)-(0.0654*(N204)-2.1268)))*(O204)</f>
        <v>2.88281926892403</v>
      </c>
      <c r="Q204" s="0" t="n">
        <f aca="false">(((0.1948*(N204)+0.3511)-(C204))/((0.1948*(N204)+0.3511)-(0.0753*(N204)-2.5087)))*(O204)</f>
        <v>3.75561326014764</v>
      </c>
      <c r="R204" s="0" t="n">
        <f aca="false">(((0.2084*(N204)+0.8687)-(D204))/((0.2084*(N204)+0.8687)-(0.0743*(N204)-2.5095)))*(O204)</f>
        <v>-0.74364619006437</v>
      </c>
      <c r="S204" s="0" t="n">
        <f aca="false">(((0.2106*(N204)+0.8735)-(E204))/((0.2106*(N204)+0.8735)-(0.0773*(N204)-2.7589)))*(O204)</f>
        <v>0.773384157819289</v>
      </c>
      <c r="T204" s="0" t="n">
        <f aca="false">(((0.2353*(N204)+0.9406)-(F204))/((0.2353*(N204)+0.9406)-(0.0756*(N204)-2.2038)))*(O204)</f>
        <v>-0.0812262349634511</v>
      </c>
      <c r="U204" s="0" t="n">
        <f aca="false">(((0.216*(N204)+1.2422)-(G204))/((0.216*(N204)+1.2422)-(0.0735*(N204)-2.2376)))*(O204)</f>
        <v>-0.46393435568438</v>
      </c>
      <c r="V204" s="0" t="n">
        <f aca="false">(((0.2226*(N204)+1.0188)-(H204))/((0.2226*(N204)+1.0188)-(0.0843*(N204)-2.5283)))*(O204)</f>
        <v>-0.111456480995232</v>
      </c>
      <c r="W204" s="0" t="n">
        <f aca="false">(((0.2158*(N204)+1.0113)-(I204))/((0.2158*(N204)+1.0113)-(0.0728*(N204)-2.2427)))*(O204)</f>
        <v>-1.45507457351473</v>
      </c>
      <c r="AB204" s="1" t="n">
        <v>0.000113425925925926</v>
      </c>
      <c r="AC204" s="0" t="n">
        <v>-47.34095</v>
      </c>
      <c r="AD204" s="0" t="n">
        <v>-0.047406</v>
      </c>
      <c r="AE204" s="0" t="n">
        <v>0.084548</v>
      </c>
      <c r="AG204" s="0" t="n">
        <f aca="false">(AD204-$AF$100)^2</f>
        <v>0.000424271272502664</v>
      </c>
      <c r="AP204" s="0" t="n">
        <f aca="false">AVERAGE(P199:P209)</f>
        <v>2.88525972560183</v>
      </c>
      <c r="AQ204" s="0" t="n">
        <f aca="false">AVERAGE(Q199:Q209)</f>
        <v>3.75399459563948</v>
      </c>
      <c r="AR204" s="0" t="n">
        <f aca="false">AVERAGE(R199:R209)</f>
        <v>-0.747875923971878</v>
      </c>
      <c r="AS204" s="0" t="n">
        <f aca="false">AVERAGE(S199:S209)</f>
        <v>0.766894683591919</v>
      </c>
      <c r="AT204" s="0" t="n">
        <f aca="false">AVERAGE(T199:T209)</f>
        <v>-0.0636800230401859</v>
      </c>
      <c r="AU204" s="0" t="n">
        <f aca="false">AVERAGE(U199:U209)</f>
        <v>-0.47943831539745</v>
      </c>
      <c r="AV204" s="0" t="n">
        <f aca="false">AVERAGE(V199:V209)</f>
        <v>-0.124346020185154</v>
      </c>
      <c r="AW204" s="0" t="n">
        <f aca="false">AVERAGE(W199:W209)</f>
        <v>-1.45403335516245</v>
      </c>
    </row>
    <row r="205" customFormat="false" ht="12.75" hidden="false" customHeight="false" outlineLevel="0" collapsed="false">
      <c r="A205" s="0" t="s">
        <v>199</v>
      </c>
      <c r="B205" s="0" t="n">
        <v>6.396484</v>
      </c>
      <c r="C205" s="0" t="n">
        <v>5.238281</v>
      </c>
      <c r="D205" s="0" t="n">
        <v>6.632324</v>
      </c>
      <c r="E205" s="0" t="n">
        <v>6.501953</v>
      </c>
      <c r="F205" s="0" t="n">
        <v>7.345215</v>
      </c>
      <c r="G205" s="0" t="n">
        <v>7.180176</v>
      </c>
      <c r="H205" s="0" t="n">
        <v>7.092285</v>
      </c>
      <c r="I205" s="0" t="n">
        <v>7.067871</v>
      </c>
      <c r="N205" s="0" t="n">
        <v>27.21</v>
      </c>
      <c r="O205" s="0" t="n">
        <v>55.86</v>
      </c>
      <c r="P205" s="0" t="n">
        <f aca="false">(((0.2059*(N205)+1.1604)-(B205))/((0.2059*(N205)+1.1604)-(0.0654*(N205)-2.1268)))*(O205)</f>
        <v>2.87898538790373</v>
      </c>
      <c r="Q205" s="0" t="n">
        <f aca="false">(((0.1948*(N205)+0.3511)-(C205))/((0.1948*(N205)+0.3511)-(0.0753*(N205)-2.5087)))*(O205)</f>
        <v>3.77793387925343</v>
      </c>
      <c r="R205" s="0" t="n">
        <f aca="false">(((0.2084*(N205)+0.8687)-(D205))/((0.2084*(N205)+0.8687)-(0.0743*(N205)-2.5095)))*(O205)</f>
        <v>-0.739758997395913</v>
      </c>
      <c r="S205" s="0" t="n">
        <f aca="false">(((0.2106*(N205)+0.8735)-(E205))/((0.2106*(N205)+0.8735)-(0.0773*(N205)-2.7589)))*(O205)</f>
        <v>0.784656969846242</v>
      </c>
      <c r="T205" s="0" t="n">
        <f aca="false">(((0.2353*(N205)+0.9406)-(F205))/((0.2353*(N205)+0.9406)-(0.0756*(N205)-2.2038)))*(O205)</f>
        <v>-0.01567693929787</v>
      </c>
      <c r="U205" s="0" t="n">
        <f aca="false">(((0.216*(N205)+1.2422)-(G205))/((0.216*(N205)+1.2422)-(0.0735*(N205)-2.2376)))*(O205)</f>
        <v>-0.460229197829348</v>
      </c>
      <c r="V205" s="0" t="n">
        <f aca="false">(((0.2226*(N205)+1.0188)-(H205))/((0.2226*(N205)+1.0188)-(0.0843*(N205)-2.5283)))*(O205)</f>
        <v>-0.126380004057326</v>
      </c>
      <c r="W205" s="0" t="n">
        <f aca="false">(((0.2158*(N205)+1.0113)-(I205))/((0.2158*(N205)+1.0113)-(0.0728*(N205)-2.2427)))*(O205)</f>
        <v>-1.44362117163959</v>
      </c>
      <c r="AB205" s="1" t="n">
        <v>0.00011400462962963</v>
      </c>
      <c r="AC205" s="0" t="n">
        <v>-39.00802</v>
      </c>
      <c r="AD205" s="0" t="n">
        <v>-0.041219</v>
      </c>
      <c r="AE205" s="0" t="n">
        <v>0.103625</v>
      </c>
      <c r="AG205" s="0" t="n">
        <f aca="false">(AD205-$AF$100)^2</f>
        <v>0.000717427991710249</v>
      </c>
      <c r="AP205" s="0" t="n">
        <f aca="false">AVERAGE(P200:P210)</f>
        <v>2.88944428389132</v>
      </c>
      <c r="AQ205" s="0" t="n">
        <f aca="false">AVERAGE(Q200:Q210)</f>
        <v>3.75277727351194</v>
      </c>
      <c r="AR205" s="0" t="n">
        <f aca="false">AVERAGE(R200:R210)</f>
        <v>-0.747523265481042</v>
      </c>
      <c r="AS205" s="0" t="n">
        <f aca="false">AVERAGE(S200:S210)</f>
        <v>0.767578117495136</v>
      </c>
      <c r="AT205" s="0" t="n">
        <f aca="false">AVERAGE(T200:T210)</f>
        <v>-0.0514304225603507</v>
      </c>
      <c r="AU205" s="0" t="n">
        <f aca="false">AVERAGE(U200:U210)</f>
        <v>-0.479775838160325</v>
      </c>
      <c r="AV205" s="0" t="n">
        <f aca="false">AVERAGE(V200:V210)</f>
        <v>-0.122989336270419</v>
      </c>
      <c r="AW205" s="0" t="n">
        <f aca="false">AVERAGE(W200:W210)</f>
        <v>-1.45611508113777</v>
      </c>
    </row>
    <row r="206" customFormat="false" ht="12.75" hidden="false" customHeight="false" outlineLevel="0" collapsed="false">
      <c r="A206" s="0" t="s">
        <v>200</v>
      </c>
      <c r="B206" s="0" t="n">
        <v>6.393555</v>
      </c>
      <c r="C206" s="0" t="n">
        <v>5.239746</v>
      </c>
      <c r="D206" s="0" t="n">
        <v>6.635254</v>
      </c>
      <c r="E206" s="0" t="n">
        <v>6.501465</v>
      </c>
      <c r="F206" s="0" t="n">
        <v>7.345703</v>
      </c>
      <c r="G206" s="0" t="n">
        <v>7.185059</v>
      </c>
      <c r="H206" s="0" t="n">
        <v>7.091797</v>
      </c>
      <c r="I206" s="0" t="n">
        <v>7.071289</v>
      </c>
      <c r="N206" s="0" t="n">
        <v>27.21</v>
      </c>
      <c r="O206" s="0" t="n">
        <v>55.86</v>
      </c>
      <c r="P206" s="0" t="n">
        <f aca="false">(((0.2059*(N206)+1.1604)-(B206))/((0.2059*(N206)+1.1604)-(0.0654*(N206)-2.1268)))*(O206)</f>
        <v>2.90199653033914</v>
      </c>
      <c r="Q206" s="0" t="n">
        <f aca="false">(((0.1948*(N206)+0.3511)-(C206))/((0.1948*(N206)+0.3511)-(0.0753*(N206)-2.5087)))*(O206)</f>
        <v>3.76454333585048</v>
      </c>
      <c r="R206" s="0" t="n">
        <f aca="false">(((0.2084*(N206)+0.8687)-(D206))/((0.2084*(N206)+0.8687)-(0.0743*(N206)-2.5095)))*(O206)</f>
        <v>-0.763050356329613</v>
      </c>
      <c r="S206" s="0" t="n">
        <f aca="false">(((0.2106*(N206)+0.8735)-(E206))/((0.2106*(N206)+0.8735)-(0.0773*(N206)-2.7589)))*(O206)</f>
        <v>0.78841200893782</v>
      </c>
      <c r="T206" s="0" t="n">
        <f aca="false">(((0.2353*(N206)+0.9406)-(F206))/((0.2353*(N206)+0.9406)-(0.0756*(N206)-2.2038)))*(O206)</f>
        <v>-0.0193164951386766</v>
      </c>
      <c r="U206" s="0" t="n">
        <f aca="false">(((0.216*(N206)+1.2422)-(G206))/((0.216*(N206)+1.2422)-(0.0735*(N206)-2.2376)))*(O206)</f>
        <v>-0.497303553989446</v>
      </c>
      <c r="V206" s="0" t="n">
        <f aca="false">(((0.2226*(N206)+1.0188)-(H206))/((0.2226*(N206)+1.0188)-(0.0843*(N206)-2.5283)))*(O206)</f>
        <v>-0.122651033625011</v>
      </c>
      <c r="W206" s="0" t="n">
        <f aca="false">(((0.2158*(N206)+1.0113)-(I206))/((0.2158*(N206)+1.0113)-(0.0728*(N206)-2.2427)))*(O206)</f>
        <v>-1.47034317000768</v>
      </c>
      <c r="AB206" s="1" t="n">
        <v>0.000114583333333333</v>
      </c>
      <c r="AC206" s="0" t="n">
        <v>-27.64494</v>
      </c>
      <c r="AD206" s="0" t="n">
        <v>-0.030907</v>
      </c>
      <c r="AE206" s="0" t="n">
        <v>0.110326</v>
      </c>
      <c r="AG206" s="0" t="n">
        <f aca="false">(AD206-$AF$100)^2</f>
        <v>0.00137617600595376</v>
      </c>
      <c r="AP206" s="0" t="n">
        <f aca="false">AVERAGE(P201:P211)</f>
        <v>2.89293177290439</v>
      </c>
      <c r="AQ206" s="0" t="n">
        <f aca="false">AVERAGE(Q201:Q211)</f>
        <v>3.75074812632051</v>
      </c>
      <c r="AR206" s="0" t="n">
        <f aca="false">AVERAGE(R201:R211)</f>
        <v>-0.746111908856856</v>
      </c>
      <c r="AS206" s="0" t="n">
        <f aca="false">AVERAGE(S201:S211)</f>
        <v>0.766894683591919</v>
      </c>
      <c r="AT206" s="0" t="n">
        <f aca="false">AVERAGE(T201:T211)</f>
        <v>-0.0405056529510304</v>
      </c>
      <c r="AU206" s="0" t="n">
        <f aca="false">AVERAGE(U201:U211)</f>
        <v>-0.47943831539745</v>
      </c>
      <c r="AV206" s="0" t="n">
        <f aca="false">AVERAGE(V201:V211)</f>
        <v>-0.120954657731627</v>
      </c>
      <c r="AW206" s="0" t="n">
        <f aca="false">AVERAGE(W201:W211)</f>
        <v>-1.45611508113777</v>
      </c>
    </row>
    <row r="207" customFormat="false" ht="12.75" hidden="false" customHeight="false" outlineLevel="0" collapsed="false">
      <c r="A207" s="0" t="s">
        <v>201</v>
      </c>
      <c r="B207" s="0" t="n">
        <v>6.387207</v>
      </c>
      <c r="C207" s="0" t="n">
        <v>5.245605</v>
      </c>
      <c r="D207" s="0" t="n">
        <v>6.632324</v>
      </c>
      <c r="E207" s="0" t="n">
        <v>6.503906</v>
      </c>
      <c r="F207" s="0" t="n">
        <v>7.342773</v>
      </c>
      <c r="G207" s="0" t="n">
        <v>7.182617</v>
      </c>
      <c r="H207" s="0" t="n">
        <v>7.09375</v>
      </c>
      <c r="I207" s="0" t="n">
        <v>7.068848</v>
      </c>
      <c r="N207" s="0" t="n">
        <v>27.21</v>
      </c>
      <c r="O207" s="0" t="n">
        <v>55.86</v>
      </c>
      <c r="P207" s="0" t="n">
        <f aca="false">(((0.2059*(N207)+1.1604)-(B207))/((0.2059*(N207)+1.1604)-(0.0654*(N207)-2.1268)))*(O207)</f>
        <v>2.95186840885741</v>
      </c>
      <c r="Q207" s="0" t="n">
        <f aca="false">(((0.1948*(N207)+0.3511)-(C207))/((0.1948*(N207)+0.3511)-(0.0753*(N207)-2.5087)))*(O207)</f>
        <v>3.71099030254139</v>
      </c>
      <c r="R207" s="0" t="n">
        <f aca="false">(((0.2084*(N207)+0.8687)-(D207))/((0.2084*(N207)+0.8687)-(0.0743*(N207)-2.5095)))*(O207)</f>
        <v>-0.739758997395913</v>
      </c>
      <c r="S207" s="0" t="n">
        <f aca="false">(((0.2106*(N207)+0.8735)-(E207))/((0.2106*(N207)+0.8735)-(0.0773*(N207)-2.7589)))*(O207)</f>
        <v>0.769629118727718</v>
      </c>
      <c r="T207" s="0" t="n">
        <f aca="false">(((0.2353*(N207)+0.9406)-(F207))/((0.2353*(N207)+0.9406)-(0.0756*(N207)-2.2038)))*(O207)</f>
        <v>0.00253575611859446</v>
      </c>
      <c r="U207" s="0" t="n">
        <f aca="false">(((0.216*(N207)+1.2422)-(G207))/((0.216*(N207)+1.2422)-(0.0735*(N207)-2.2376)))*(O207)</f>
        <v>-0.478762579641099</v>
      </c>
      <c r="V207" s="0" t="n">
        <f aca="false">(((0.2226*(N207)+1.0188)-(H207))/((0.2226*(N207)+1.0188)-(0.0843*(N207)-2.5283)))*(O207)</f>
        <v>-0.137574556687106</v>
      </c>
      <c r="W207" s="0" t="n">
        <f aca="false">(((0.2158*(N207)+1.0113)-(I207))/((0.2158*(N207)+1.0113)-(0.0728*(N207)-2.2427)))*(O207)</f>
        <v>-1.45125937889694</v>
      </c>
      <c r="AB207" s="1" t="n">
        <v>0.000115162037037037</v>
      </c>
      <c r="AC207" s="0" t="n">
        <v>-14.388</v>
      </c>
      <c r="AD207" s="0" t="n">
        <v>-0.021625</v>
      </c>
      <c r="AE207" s="0" t="n">
        <v>0.111872</v>
      </c>
      <c r="AG207" s="0" t="n">
        <f aca="false">(AD207-$AF$100)^2</f>
        <v>0.00215099738480406</v>
      </c>
      <c r="AP207" s="0" t="n">
        <f aca="false">AVERAGE(P202:P212)</f>
        <v>2.89223470362797</v>
      </c>
      <c r="AQ207" s="0" t="n">
        <f aca="false">AVERAGE(Q202:Q212)</f>
        <v>3.75358743670263</v>
      </c>
      <c r="AR207" s="0" t="n">
        <f aca="false">AVERAGE(R202:R212)</f>
        <v>-0.743289195608484</v>
      </c>
      <c r="AS207" s="0" t="n">
        <f aca="false">AVERAGE(S202:S212)</f>
        <v>0.765528515308417</v>
      </c>
      <c r="AT207" s="0" t="n">
        <f aca="false">AVERAGE(T202:T212)</f>
        <v>-0.0391815000901723</v>
      </c>
      <c r="AU207" s="0" t="n">
        <f aca="false">AVERAGE(U202:U212)</f>
        <v>-0.479100792634576</v>
      </c>
      <c r="AV207" s="0" t="n">
        <f aca="false">AVERAGE(V202:V212)</f>
        <v>-0.118241289902155</v>
      </c>
      <c r="AW207" s="0" t="n">
        <f aca="false">AVERAGE(W202:W212)</f>
        <v>-1.45993240794332</v>
      </c>
    </row>
    <row r="208" customFormat="false" ht="12.75" hidden="false" customHeight="false" outlineLevel="0" collapsed="false">
      <c r="A208" s="0" t="s">
        <v>202</v>
      </c>
      <c r="B208" s="0" t="n">
        <v>6.400391</v>
      </c>
      <c r="C208" s="0" t="n">
        <v>5.244141</v>
      </c>
      <c r="D208" s="0" t="n">
        <v>6.630371</v>
      </c>
      <c r="E208" s="0" t="n">
        <v>6.505371</v>
      </c>
      <c r="F208" s="0" t="n">
        <v>7.343262</v>
      </c>
      <c r="G208" s="0" t="n">
        <v>7.181641</v>
      </c>
      <c r="H208" s="0" t="n">
        <v>7.087891</v>
      </c>
      <c r="I208" s="0" t="n">
        <v>7.069824</v>
      </c>
      <c r="N208" s="0" t="n">
        <v>27.21</v>
      </c>
      <c r="O208" s="0" t="n">
        <v>55.86</v>
      </c>
      <c r="P208" s="0" t="n">
        <f aca="false">(((0.2059*(N208)+1.1604)-(B208))/((0.2059*(N208)+1.1604)-(0.0654*(N208)-2.1268)))*(O208)</f>
        <v>2.84829077080056</v>
      </c>
      <c r="Q208" s="0" t="n">
        <f aca="false">(((0.1948*(N208)+0.3511)-(C208))/((0.1948*(N208)+0.3511)-(0.0753*(N208)-2.5087)))*(O208)</f>
        <v>3.72437170564167</v>
      </c>
      <c r="R208" s="0" t="n">
        <f aca="false">(((0.2084*(N208)+0.8687)-(D208))/((0.2084*(N208)+0.8687)-(0.0743*(N208)-2.5095)))*(O208)</f>
        <v>-0.724234074529871</v>
      </c>
      <c r="S208" s="0" t="n">
        <f aca="false">(((0.2106*(N208)+0.8735)-(E208))/((0.2106*(N208)+0.8735)-(0.0773*(N208)-2.7589)))*(O208)</f>
        <v>0.758356306700758</v>
      </c>
      <c r="T208" s="0" t="n">
        <f aca="false">(((0.2353*(N208)+0.9406)-(F208))/((0.2353*(N208)+0.9406)-(0.0756*(N208)-2.2038)))*(O208)</f>
        <v>-0.00111125782843774</v>
      </c>
      <c r="U208" s="0" t="n">
        <f aca="false">(((0.216*(N208)+1.2422)-(G208))/((0.216*(N208)+1.2422)-(0.0735*(N208)-2.2376)))*(O208)</f>
        <v>-0.471352263931034</v>
      </c>
      <c r="V208" s="0" t="n">
        <f aca="false">(((0.2226*(N208)+1.0188)-(H208))/((0.2226*(N208)+1.0188)-(0.0843*(N208)-2.5283)))*(O208)</f>
        <v>-0.0928039875008282</v>
      </c>
      <c r="W208" s="0" t="n">
        <f aca="false">(((0.2158*(N208)+1.0113)-(I208))/((0.2158*(N208)+1.0113)-(0.0728*(N208)-2.2427)))*(O208)</f>
        <v>-1.45888976813253</v>
      </c>
      <c r="AB208" s="1" t="n">
        <v>0.000115740740740741</v>
      </c>
      <c r="AC208" s="0" t="n">
        <v>-0.373535</v>
      </c>
      <c r="AD208" s="0" t="n">
        <v>-0.016985</v>
      </c>
      <c r="AE208" s="0" t="n">
        <v>0.107749</v>
      </c>
      <c r="AG208" s="0" t="n">
        <f aca="false">(AD208-$AF$100)^2</f>
        <v>0.0026029226785366</v>
      </c>
      <c r="AP208" s="0" t="n">
        <f aca="false">AVERAGE(P203:P213)</f>
        <v>2.88560897445036</v>
      </c>
      <c r="AQ208" s="0" t="n">
        <f aca="false">AVERAGE(Q203:Q213)</f>
        <v>3.74790715406518</v>
      </c>
      <c r="AR208" s="0" t="n">
        <f aca="false">AVERAGE(R203:R213)</f>
        <v>-0.74681794849937</v>
      </c>
      <c r="AS208" s="0" t="n">
        <f aca="false">AVERAGE(S203:S213)</f>
        <v>0.762454112028338</v>
      </c>
      <c r="AT208" s="0" t="n">
        <f aca="false">AVERAGE(T203:T213)</f>
        <v>-0.0365331943684561</v>
      </c>
      <c r="AU208" s="0" t="n">
        <f aca="false">AVERAGE(U203:U213)</f>
        <v>-0.480448812994278</v>
      </c>
      <c r="AV208" s="0" t="n">
        <f aca="false">AVERAGE(V203:V213)</f>
        <v>-0.124007717539749</v>
      </c>
      <c r="AW208" s="0" t="n">
        <f aca="false">AVERAGE(W203:W213)</f>
        <v>-1.46270851639658</v>
      </c>
    </row>
    <row r="209" customFormat="false" ht="12.75" hidden="false" customHeight="false" outlineLevel="0" collapsed="false">
      <c r="A209" s="0" t="s">
        <v>203</v>
      </c>
      <c r="B209" s="0" t="n">
        <v>6.401855</v>
      </c>
      <c r="C209" s="0" t="n">
        <v>5.241699</v>
      </c>
      <c r="D209" s="0" t="n">
        <v>6.633789</v>
      </c>
      <c r="E209" s="0" t="n">
        <v>6.506348</v>
      </c>
      <c r="F209" s="0" t="n">
        <v>7.351563</v>
      </c>
      <c r="G209" s="0" t="n">
        <v>7.184082</v>
      </c>
      <c r="H209" s="0" t="n">
        <v>7.094238</v>
      </c>
      <c r="I209" s="0" t="n">
        <v>7.069336</v>
      </c>
      <c r="N209" s="0" t="n">
        <v>27.21</v>
      </c>
      <c r="O209" s="0" t="n">
        <v>55.86</v>
      </c>
      <c r="P209" s="0" t="n">
        <f aca="false">(((0.2059*(N209)+1.1604)-(B209))/((0.2059*(N209)+1.1604)-(0.0654*(N209)-2.1268)))*(O209)</f>
        <v>2.83678912773964</v>
      </c>
      <c r="Q209" s="0" t="n">
        <f aca="false">(((0.1948*(N209)+0.3511)-(C209))/((0.1948*(N209)+0.3511)-(0.0753*(N209)-2.5087)))*(O209)</f>
        <v>3.74669232474746</v>
      </c>
      <c r="R209" s="0" t="n">
        <f aca="false">(((0.2084*(N209)+0.8687)-(D209))/((0.2084*(N209)+0.8687)-(0.0743*(N209)-2.5095)))*(O209)</f>
        <v>-0.751404676862766</v>
      </c>
      <c r="S209" s="0" t="n">
        <f aca="false">(((0.2106*(N209)+0.8735)-(E209))/((0.2106*(N209)+0.8735)-(0.0773*(N209)-2.7589)))*(O209)</f>
        <v>0.750838533765378</v>
      </c>
      <c r="T209" s="0" t="n">
        <f aca="false">(((0.2353*(N209)+0.9406)-(F209))/((0.2353*(N209)+0.9406)-(0.0756*(N209)-2.2038)))*(O209)</f>
        <v>-0.0630209976532122</v>
      </c>
      <c r="U209" s="0" t="n">
        <f aca="false">(((0.216*(N209)+1.2422)-(G209))/((0.216*(N209)+1.2422)-(0.0735*(N209)-2.2376)))*(O209)</f>
        <v>-0.489885645742792</v>
      </c>
      <c r="V209" s="0" t="n">
        <f aca="false">(((0.2226*(N209)+1.0188)-(H209))/((0.2226*(N209)+1.0188)-(0.0843*(N209)-2.5283)))*(O209)</f>
        <v>-0.141303527119414</v>
      </c>
      <c r="W209" s="0" t="n">
        <f aca="false">(((0.2158*(N209)+1.0113)-(I209))/((0.2158*(N209)+1.0113)-(0.0728*(N209)-2.2427)))*(O209)</f>
        <v>-1.45507457351473</v>
      </c>
      <c r="AB209" s="1" t="n">
        <v>0.000116319444444444</v>
      </c>
      <c r="AC209" s="0" t="n">
        <v>14.019707</v>
      </c>
      <c r="AD209" s="0" t="n">
        <v>-0.015438</v>
      </c>
      <c r="AE209" s="0" t="n">
        <v>0.097955</v>
      </c>
      <c r="AG209" s="0" t="n">
        <f aca="false">(AD209-$AF$100)^2</f>
        <v>0.00276316819801165</v>
      </c>
      <c r="AP209" s="0" t="n">
        <f aca="false">AVERAGE(P204:P214)</f>
        <v>2.88491119096362</v>
      </c>
      <c r="AQ209" s="0" t="n">
        <f aca="false">AVERAGE(Q204:Q214)</f>
        <v>3.73857490504511</v>
      </c>
      <c r="AR209" s="0" t="n">
        <f aca="false">AVERAGE(R204:R214)</f>
        <v>-0.743642576760162</v>
      </c>
      <c r="AS209" s="0" t="n">
        <f aca="false">AVERAGE(S204:S214)</f>
        <v>0.760405209364549</v>
      </c>
      <c r="AT209" s="0" t="n">
        <f aca="false">AVERAGE(T204:T214)</f>
        <v>-0.0365331943684561</v>
      </c>
      <c r="AU209" s="0" t="n">
        <f aca="false">AVERAGE(U204:U214)</f>
        <v>-0.48247118864913</v>
      </c>
      <c r="AV209" s="0" t="n">
        <f aca="false">AVERAGE(V204:V214)</f>
        <v>-0.121972344334334</v>
      </c>
      <c r="AW209" s="0" t="n">
        <f aca="false">AVERAGE(W204:W214)</f>
        <v>-1.46548462484985</v>
      </c>
    </row>
    <row r="210" customFormat="false" ht="12.75" hidden="false" customHeight="false" outlineLevel="0" collapsed="false">
      <c r="A210" s="0" t="s">
        <v>204</v>
      </c>
      <c r="B210" s="0" t="n">
        <v>6.39502</v>
      </c>
      <c r="C210" s="0" t="n">
        <v>5.239258</v>
      </c>
      <c r="D210" s="0" t="n">
        <v>6.633789</v>
      </c>
      <c r="E210" s="0" t="n">
        <v>6.502441</v>
      </c>
      <c r="F210" s="0" t="n">
        <v>7.342285</v>
      </c>
      <c r="G210" s="0" t="n">
        <v>7.183594</v>
      </c>
      <c r="H210" s="0" t="n">
        <v>7.092285</v>
      </c>
      <c r="I210" s="0" t="n">
        <v>7.071777</v>
      </c>
      <c r="N210" s="0" t="n">
        <v>27.21</v>
      </c>
      <c r="O210" s="0" t="n">
        <v>55.86</v>
      </c>
      <c r="P210" s="0" t="n">
        <f aca="false">(((0.2059*(N210)+1.1604)-(B210))/((0.2059*(N210)+1.1604)-(0.0654*(N210)-2.1268)))*(O210)</f>
        <v>2.89048703096465</v>
      </c>
      <c r="Q210" s="0" t="n">
        <f aca="false">(((0.1948*(N210)+0.3511)-(C210))/((0.1948*(N210)+0.3511)-(0.0753*(N210)-2.5087)))*(O210)</f>
        <v>3.76900380355057</v>
      </c>
      <c r="R210" s="0" t="n">
        <f aca="false">(((0.2084*(N210)+0.8687)-(D210))/((0.2084*(N210)+0.8687)-(0.0743*(N210)-2.5095)))*(O210)</f>
        <v>-0.751404676862766</v>
      </c>
      <c r="S210" s="0" t="n">
        <f aca="false">(((0.2106*(N210)+0.8735)-(E210))/((0.2106*(N210)+0.8735)-(0.0773*(N210)-2.7589)))*(O210)</f>
        <v>0.78090193075467</v>
      </c>
      <c r="T210" s="0" t="n">
        <f aca="false">(((0.2353*(N210)+0.9406)-(F210))/((0.2353*(N210)+0.9406)-(0.0756*(N210)-2.2038)))*(O210)</f>
        <v>0.00617531195939448</v>
      </c>
      <c r="U210" s="0" t="n">
        <f aca="false">(((0.216*(N210)+1.2422)-(G210))/((0.216*(N210)+1.2422)-(0.0735*(N210)-2.2376)))*(O210)</f>
        <v>-0.486180487887759</v>
      </c>
      <c r="V210" s="0" t="n">
        <f aca="false">(((0.2226*(N210)+1.0188)-(H210))/((0.2226*(N210)+1.0188)-(0.0843*(N210)-2.5283)))*(O210)</f>
        <v>-0.126380004057326</v>
      </c>
      <c r="W210" s="0" t="n">
        <f aca="false">(((0.2158*(N210)+1.0113)-(I210))/((0.2158*(N210)+1.0113)-(0.0728*(N210)-2.2427)))*(O210)</f>
        <v>-1.47415836462548</v>
      </c>
      <c r="AB210" s="1" t="n">
        <v>0.000116898148148148</v>
      </c>
      <c r="AC210" s="0" t="n">
        <v>28.412949</v>
      </c>
      <c r="AD210" s="0" t="n">
        <v>-0.013891</v>
      </c>
      <c r="AE210" s="0" t="n">
        <v>0.084548</v>
      </c>
      <c r="AG210" s="0" t="n">
        <f aca="false">(AD210-$AF$100)^2</f>
        <v>0.0029282001354867</v>
      </c>
      <c r="AP210" s="0" t="n">
        <f aca="false">AVERAGE(P205:P215)</f>
        <v>2.88630604372678</v>
      </c>
      <c r="AQ210" s="0" t="n">
        <f aca="false">AVERAGE(Q205:Q215)</f>
        <v>3.73289462240766</v>
      </c>
      <c r="AR210" s="0" t="n">
        <f aca="false">AVERAGE(R205:R215)</f>
        <v>-0.740466482360112</v>
      </c>
      <c r="AS210" s="0" t="n">
        <f aca="false">AVERAGE(S205:S215)</f>
        <v>0.757672872797544</v>
      </c>
      <c r="AT210" s="0" t="n">
        <f aca="false">AVERAGE(T205:T215)</f>
        <v>-0.0362023256556561</v>
      </c>
      <c r="AU210" s="0" t="n">
        <f aca="false">AVERAGE(U205:U215)</f>
        <v>-0.484493564303983</v>
      </c>
      <c r="AV210" s="0" t="n">
        <f aca="false">AVERAGE(V205:V215)</f>
        <v>-0.12332902824907</v>
      </c>
      <c r="AW210" s="0" t="n">
        <f aca="false">AVERAGE(W205:W215)</f>
        <v>-1.46652584320213</v>
      </c>
    </row>
    <row r="211" customFormat="false" ht="12.75" hidden="false" customHeight="false" outlineLevel="0" collapsed="false">
      <c r="A211" s="0" t="s">
        <v>205</v>
      </c>
      <c r="B211" s="0" t="n">
        <v>6.390625</v>
      </c>
      <c r="C211" s="0" t="n">
        <v>5.244141</v>
      </c>
      <c r="D211" s="0" t="n">
        <v>6.632813</v>
      </c>
      <c r="E211" s="0" t="n">
        <v>6.508301</v>
      </c>
      <c r="F211" s="0" t="n">
        <v>7.339844</v>
      </c>
      <c r="G211" s="0" t="n">
        <v>7.183105</v>
      </c>
      <c r="H211" s="0" t="n">
        <v>7.091309</v>
      </c>
      <c r="I211" s="0" t="n">
        <v>7.070313</v>
      </c>
      <c r="N211" s="0" t="n">
        <v>27.21</v>
      </c>
      <c r="O211" s="0" t="n">
        <v>55.86</v>
      </c>
      <c r="P211" s="0" t="n">
        <f aca="false">(((0.2059*(N211)+1.1604)-(B211))/((0.2059*(N211)+1.1604)-(0.0654*(N211)-2.1268)))*(O211)</f>
        <v>2.92501552908812</v>
      </c>
      <c r="Q211" s="0" t="n">
        <f aca="false">(((0.1948*(N211)+0.3511)-(C211))/((0.1948*(N211)+0.3511)-(0.0753*(N211)-2.5087)))*(O211)</f>
        <v>3.72437170564167</v>
      </c>
      <c r="R211" s="0" t="n">
        <f aca="false">(((0.2084*(N211)+0.8687)-(D211))/((0.2084*(N211)+0.8687)-(0.0743*(N211)-2.5095)))*(O211)</f>
        <v>-0.74364619006437</v>
      </c>
      <c r="S211" s="0" t="n">
        <f aca="false">(((0.2106*(N211)+0.8735)-(E211))/((0.2106*(N211)+0.8735)-(0.0773*(N211)-2.7589)))*(O211)</f>
        <v>0.735810682646847</v>
      </c>
      <c r="T211" s="0" t="n">
        <f aca="false">(((0.2353*(N211)+0.9406)-(F211))/((0.2353*(N211)+0.9406)-(0.0756*(N211)-2.2038)))*(O211)</f>
        <v>0.0243805492696334</v>
      </c>
      <c r="U211" s="0" t="n">
        <f aca="false">(((0.216*(N211)+1.2422)-(G211))/((0.216*(N211)+1.2422)-(0.0735*(N211)-2.2376)))*(O211)</f>
        <v>-0.482467737496138</v>
      </c>
      <c r="V211" s="0" t="n">
        <f aca="false">(((0.2226*(N211)+1.0188)-(H211))/((0.2226*(N211)+1.0188)-(0.0843*(N211)-2.5283)))*(O211)</f>
        <v>-0.118922063192703</v>
      </c>
      <c r="W211" s="0" t="n">
        <f aca="false">(((0.2158*(N211)+1.0113)-(I211))/((0.2158*(N211)+1.0113)-(0.0728*(N211)-2.2427)))*(O211)</f>
        <v>-1.46271278077208</v>
      </c>
      <c r="AB211" s="1" t="n">
        <v>0.000117476851851852</v>
      </c>
      <c r="AC211" s="0" t="n">
        <v>42.427429</v>
      </c>
      <c r="AD211" s="0" t="n">
        <v>-0.011828</v>
      </c>
      <c r="AE211" s="0" t="n">
        <v>0.073201</v>
      </c>
      <c r="AG211" s="0" t="n">
        <f aca="false">(AD211-$AF$100)^2</f>
        <v>0.00315572570835097</v>
      </c>
      <c r="AP211" s="0" t="n">
        <f aca="false">AVERAGE(P206:P216)</f>
        <v>2.88839796576636</v>
      </c>
      <c r="AQ211" s="0" t="n">
        <f aca="false">AVERAGE(Q206:Q216)</f>
        <v>3.72396870138784</v>
      </c>
      <c r="AR211" s="0" t="n">
        <f aca="false">AVERAGE(R206:R216)</f>
        <v>-0.741172522002627</v>
      </c>
      <c r="AS211" s="0" t="n">
        <f aca="false">AVERAGE(S206:S216)</f>
        <v>0.753573668424106</v>
      </c>
      <c r="AT211" s="0" t="n">
        <f aca="false">AVERAGE(T206:T216)</f>
        <v>-0.0411680683862878</v>
      </c>
      <c r="AU211" s="0" t="n">
        <f aca="false">AVERAGE(U206:U216)</f>
        <v>-0.485504752131409</v>
      </c>
      <c r="AV211" s="0" t="n">
        <f aca="false">AVERAGE(V206:V216)</f>
        <v>-0.124346714851778</v>
      </c>
      <c r="AW211" s="0" t="n">
        <f aca="false">AVERAGE(W206:W216)</f>
        <v>-1.46999633413334</v>
      </c>
    </row>
    <row r="212" customFormat="false" ht="12.75" hidden="false" customHeight="false" outlineLevel="0" collapsed="false">
      <c r="A212" s="0" t="s">
        <v>206</v>
      </c>
      <c r="B212" s="0" t="n">
        <v>6.397949</v>
      </c>
      <c r="C212" s="0" t="n">
        <v>5.242188</v>
      </c>
      <c r="D212" s="0" t="n">
        <v>6.630371</v>
      </c>
      <c r="E212" s="0" t="n">
        <v>6.507324</v>
      </c>
      <c r="F212" s="0" t="n">
        <v>7.356445</v>
      </c>
      <c r="G212" s="0" t="n">
        <v>7.183105</v>
      </c>
      <c r="H212" s="0" t="n">
        <v>7.091309</v>
      </c>
      <c r="I212" s="0" t="n">
        <v>7.07373</v>
      </c>
      <c r="N212" s="0" t="n">
        <v>27.21</v>
      </c>
      <c r="O212" s="0" t="n">
        <v>55.86</v>
      </c>
      <c r="P212" s="0" t="n">
        <f aca="false">(((0.2059*(N212)+1.1604)-(B212))/((0.2059*(N212)+1.1604)-(0.0654*(N212)-2.1268)))*(O212)</f>
        <v>2.86747588852924</v>
      </c>
      <c r="Q212" s="0" t="n">
        <f aca="false">(((0.1948*(N212)+0.3511)-(C212))/((0.1948*(N212)+0.3511)-(0.0753*(N212)-2.5087)))*(O212)</f>
        <v>3.7422227167447</v>
      </c>
      <c r="R212" s="0" t="n">
        <f aca="false">(((0.2084*(N212)+0.8687)-(D212))/((0.2084*(N212)+0.8687)-(0.0743*(N212)-2.5095)))*(O212)</f>
        <v>-0.724234074529871</v>
      </c>
      <c r="S212" s="0" t="n">
        <f aca="false">(((0.2106*(N212)+0.8735)-(E212))/((0.2106*(N212)+0.8735)-(0.0773*(N212)-2.7589)))*(O212)</f>
        <v>0.743328455582234</v>
      </c>
      <c r="T212" s="0" t="n">
        <f aca="false">(((0.2353*(N212)+0.9406)-(F212))/((0.2353*(N212)+0.9406)-(0.0756*(N212)-2.2038)))*(O212)</f>
        <v>-0.0994314722736899</v>
      </c>
      <c r="U212" s="0" t="n">
        <f aca="false">(((0.216*(N212)+1.2422)-(G212))/((0.216*(N212)+1.2422)-(0.0735*(N212)-2.2376)))*(O212)</f>
        <v>-0.482467737496138</v>
      </c>
      <c r="V212" s="0" t="n">
        <f aca="false">(((0.2226*(N212)+1.0188)-(H212))/((0.2226*(N212)+1.0188)-(0.0843*(N212)-2.5283)))*(O212)</f>
        <v>-0.118922063192703</v>
      </c>
      <c r="W212" s="0" t="n">
        <f aca="false">(((0.2158*(N212)+1.0113)-(I212))/((0.2158*(N212)+1.0113)-(0.0728*(N212)-2.2427)))*(O212)</f>
        <v>-1.48942696111843</v>
      </c>
      <c r="AB212" s="1" t="n">
        <v>0.000118055555555556</v>
      </c>
      <c r="AC212" s="0" t="n">
        <v>55.305588</v>
      </c>
      <c r="AD212" s="0" t="n">
        <v>-0.009766</v>
      </c>
      <c r="AE212" s="0" t="n">
        <v>0.057725</v>
      </c>
      <c r="AG212" s="0" t="n">
        <f aca="false">(AD212-$AF$100)^2</f>
        <v>0.00339164674252262</v>
      </c>
      <c r="AP212" s="0" t="n">
        <f aca="false">AVERAGE(P207:P217)</f>
        <v>2.89537294379251</v>
      </c>
      <c r="AQ212" s="0" t="n">
        <f aca="false">AVERAGE(Q207:Q217)</f>
        <v>3.7174765936865</v>
      </c>
      <c r="AR212" s="0" t="n">
        <f aca="false">AVERAGE(R207:R217)</f>
        <v>-0.737996427602577</v>
      </c>
      <c r="AS212" s="0" t="n">
        <f aca="false">AVERAGE(S207:S217)</f>
        <v>0.754257102327323</v>
      </c>
      <c r="AT212" s="0" t="n">
        <f aca="false">AVERAGE(T207:T217)</f>
        <v>-0.0444787895432609</v>
      </c>
      <c r="AU212" s="0" t="n">
        <f aca="false">AVERAGE(U207:U217)</f>
        <v>-0.483482376476557</v>
      </c>
      <c r="AV212" s="0" t="n">
        <f aca="false">AVERAGE(V207:V217)</f>
        <v>-0.124007717539749</v>
      </c>
      <c r="AW212" s="0" t="n">
        <f aca="false">AVERAGE(W207:W217)</f>
        <v>-1.47242560671225</v>
      </c>
    </row>
    <row r="213" customFormat="false" ht="12.75" hidden="false" customHeight="false" outlineLevel="0" collapsed="false">
      <c r="A213" s="0" t="s">
        <v>207</v>
      </c>
      <c r="B213" s="0" t="n">
        <v>6.396484</v>
      </c>
      <c r="C213" s="0" t="n">
        <v>5.245117</v>
      </c>
      <c r="D213" s="0" t="n">
        <v>6.635742</v>
      </c>
      <c r="E213" s="0" t="n">
        <v>6.508301</v>
      </c>
      <c r="F213" s="0" t="n">
        <v>7.351563</v>
      </c>
      <c r="G213" s="0" t="n">
        <v>7.18457</v>
      </c>
      <c r="H213" s="0" t="n">
        <v>7.093262</v>
      </c>
      <c r="I213" s="0" t="n">
        <v>7.071289</v>
      </c>
      <c r="N213" s="0" t="n">
        <v>27.21</v>
      </c>
      <c r="O213" s="0" t="n">
        <v>55.86</v>
      </c>
      <c r="P213" s="0" t="n">
        <f aca="false">(((0.2059*(N213)+1.1604)-(B213))/((0.2059*(N213)+1.1604)-(0.0654*(N213)-2.1268)))*(O213)</f>
        <v>2.87898538790373</v>
      </c>
      <c r="Q213" s="0" t="n">
        <f aca="false">(((0.1948*(N213)+0.3511)-(C213))/((0.1948*(N213)+0.3511)-(0.0753*(N213)-2.5087)))*(O213)</f>
        <v>3.71545077024149</v>
      </c>
      <c r="R213" s="0" t="n">
        <f aca="false">(((0.2084*(N213)+0.8687)-(D213))/((0.2084*(N213)+0.8687)-(0.0743*(N213)-2.5095)))*(O213)</f>
        <v>-0.766929599728808</v>
      </c>
      <c r="S213" s="0" t="n">
        <f aca="false">(((0.2106*(N213)+0.8735)-(E213))/((0.2106*(N213)+0.8735)-(0.0773*(N213)-2.7589)))*(O213)</f>
        <v>0.735810682646847</v>
      </c>
      <c r="T213" s="0" t="n">
        <f aca="false">(((0.2353*(N213)+0.9406)-(F213))/((0.2353*(N213)+0.9406)-(0.0756*(N213)-2.2038)))*(O213)</f>
        <v>-0.0630209976532122</v>
      </c>
      <c r="U213" s="0" t="n">
        <f aca="false">(((0.216*(N213)+1.2422)-(G213))/((0.216*(N213)+1.2422)-(0.0735*(N213)-2.2376)))*(O213)</f>
        <v>-0.493590803597824</v>
      </c>
      <c r="V213" s="0" t="n">
        <f aca="false">(((0.2226*(N213)+1.0188)-(H213))/((0.2226*(N213)+1.0188)-(0.0843*(N213)-2.5283)))*(O213)</f>
        <v>-0.133845586254798</v>
      </c>
      <c r="W213" s="0" t="n">
        <f aca="false">(((0.2158*(N213)+1.0113)-(I213))/((0.2158*(N213)+1.0113)-(0.0728*(N213)-2.2427)))*(O213)</f>
        <v>-1.47034317000768</v>
      </c>
      <c r="AB213" s="1" t="n">
        <v>0.000118634259259259</v>
      </c>
      <c r="AC213" s="0" t="n">
        <v>63.638519</v>
      </c>
      <c r="AD213" s="0" t="n">
        <v>-0.006672</v>
      </c>
      <c r="AE213" s="0" t="n">
        <v>0.044825</v>
      </c>
      <c r="AG213" s="0" t="n">
        <f aca="false">(AD213-$AF$100)^2</f>
        <v>0.00376159537147272</v>
      </c>
      <c r="AP213" s="0" t="n">
        <f aca="false">AVERAGE(P208:P218)</f>
        <v>2.89676779655567</v>
      </c>
      <c r="AQ213" s="0" t="n">
        <f aca="false">AVERAGE(Q208:Q218)</f>
        <v>3.7122018081127</v>
      </c>
      <c r="AR213" s="0" t="n">
        <f aca="false">AVERAGE(R208:R218)</f>
        <v>-0.740113823869277</v>
      </c>
      <c r="AS213" s="0" t="n">
        <f aca="false">AVERAGE(S208:S218)</f>
        <v>0.750157897953884</v>
      </c>
      <c r="AT213" s="0" t="n">
        <f aca="false">AVERAGE(T208:T218)</f>
        <v>-0.048451926135492</v>
      </c>
      <c r="AU213" s="0" t="n">
        <f aca="false">AVERAGE(U208:U218)</f>
        <v>-0.485504752131409</v>
      </c>
      <c r="AV213" s="0" t="n">
        <f aca="false">AVERAGE(V208:V218)</f>
        <v>-0.12332902824907</v>
      </c>
      <c r="AW213" s="0" t="n">
        <f aca="false">AVERAGE(W208:W218)</f>
        <v>-1.47728415187009</v>
      </c>
    </row>
    <row r="214" customFormat="false" ht="12.75" hidden="false" customHeight="false" outlineLevel="0" collapsed="false">
      <c r="A214" s="0" t="s">
        <v>208</v>
      </c>
      <c r="B214" s="0" t="n">
        <v>6.397461</v>
      </c>
      <c r="C214" s="0" t="n">
        <v>5.247559</v>
      </c>
      <c r="D214" s="0" t="n">
        <v>6.631348</v>
      </c>
      <c r="E214" s="0" t="n">
        <v>6.507324</v>
      </c>
      <c r="F214" s="0" t="n">
        <v>7.355469</v>
      </c>
      <c r="G214" s="0" t="n">
        <v>7.185547</v>
      </c>
      <c r="H214" s="0" t="n">
        <v>7.090332</v>
      </c>
      <c r="I214" s="0" t="n">
        <v>7.07373</v>
      </c>
      <c r="N214" s="0" t="n">
        <v>27.21</v>
      </c>
      <c r="O214" s="0" t="n">
        <v>55.86</v>
      </c>
      <c r="P214" s="0" t="n">
        <f aca="false">(((0.2059*(N214)+1.1604)-(B214))/((0.2059*(N214)+1.1604)-(0.0654*(N214)-2.1268)))*(O214)</f>
        <v>2.87130976954954</v>
      </c>
      <c r="Q214" s="0" t="n">
        <f aca="false">(((0.1948*(N214)+0.3511)-(C214))/((0.1948*(N214)+0.3511)-(0.0753*(N214)-2.5087)))*(O214)</f>
        <v>3.6931301511357</v>
      </c>
      <c r="R214" s="0" t="n">
        <f aca="false">(((0.2084*(N214)+0.8687)-(D214))/((0.2084*(N214)+0.8687)-(0.0743*(N214)-2.5095)))*(O214)</f>
        <v>-0.732000510597523</v>
      </c>
      <c r="S214" s="0" t="n">
        <f aca="false">(((0.2106*(N214)+0.8735)-(E214))/((0.2106*(N214)+0.8735)-(0.0773*(N214)-2.7589)))*(O214)</f>
        <v>0.743328455582234</v>
      </c>
      <c r="T214" s="0" t="n">
        <f aca="false">(((0.2353*(N214)+0.9406)-(F214))/((0.2353*(N214)+0.9406)-(0.0756*(N214)-2.2038)))*(O214)</f>
        <v>-0.0921523605920899</v>
      </c>
      <c r="U214" s="0" t="n">
        <f aca="false">(((0.216*(N214)+1.2422)-(G214))/((0.216*(N214)+1.2422)-(0.0735*(N214)-2.2376)))*(O214)</f>
        <v>-0.501008711844478</v>
      </c>
      <c r="V214" s="0" t="n">
        <f aca="false">(((0.2226*(N214)+1.0188)-(H214))/((0.2226*(N214)+1.0188)-(0.0843*(N214)-2.5283)))*(O214)</f>
        <v>-0.111456480995232</v>
      </c>
      <c r="W214" s="0" t="n">
        <f aca="false">(((0.2158*(N214)+1.0113)-(I214))/((0.2158*(N214)+1.0113)-(0.0728*(N214)-2.2427)))*(O214)</f>
        <v>-1.48942696111843</v>
      </c>
      <c r="AB214" s="1" t="n">
        <v>0.000119212962962963</v>
      </c>
      <c r="AC214" s="0" t="n">
        <v>61.744675</v>
      </c>
      <c r="AD214" s="0" t="n">
        <v>-0.004609</v>
      </c>
      <c r="AE214" s="0" t="n">
        <v>0.038633</v>
      </c>
      <c r="AG214" s="0" t="n">
        <f aca="false">(AD214-$AF$100)^2</f>
        <v>0.004018906538337</v>
      </c>
      <c r="AP214" s="0" t="n">
        <f aca="false">AVERAGE(P209:P219)</f>
        <v>2.92257435820001</v>
      </c>
      <c r="AQ214" s="0" t="n">
        <f aca="false">AVERAGE(Q209:Q219)</f>
        <v>3.71179631104905</v>
      </c>
      <c r="AR214" s="0" t="n">
        <f aca="false">AVERAGE(R209:R219)</f>
        <v>-0.740466482360113</v>
      </c>
      <c r="AS214" s="0" t="n">
        <f aca="false">AVERAGE(S209:S219)</f>
        <v>0.751524066237387</v>
      </c>
      <c r="AT214" s="0" t="n">
        <f aca="false">AVERAGE(T209:T219)</f>
        <v>-0.051762647292465</v>
      </c>
      <c r="AU214" s="0" t="n">
        <f aca="false">AVERAGE(U209:U219)</f>
        <v>-0.486515249728237</v>
      </c>
      <c r="AV214" s="0" t="n">
        <f aca="false">AVERAGE(V209:V219)</f>
        <v>-0.128077769283957</v>
      </c>
      <c r="AW214" s="0" t="n">
        <f aca="false">AVERAGE(W209:W219)</f>
        <v>-1.48075464280129</v>
      </c>
    </row>
    <row r="215" customFormat="false" ht="12.75" hidden="false" customHeight="false" outlineLevel="0" collapsed="false">
      <c r="A215" s="0" t="s">
        <v>209</v>
      </c>
      <c r="B215" s="0" t="n">
        <v>6.394043</v>
      </c>
      <c r="C215" s="0" t="n">
        <v>5.247559</v>
      </c>
      <c r="D215" s="0" t="n">
        <v>6.628418</v>
      </c>
      <c r="E215" s="0" t="n">
        <v>6.507324</v>
      </c>
      <c r="F215" s="0" t="n">
        <v>7.353516</v>
      </c>
      <c r="G215" s="0" t="n">
        <v>7.183594</v>
      </c>
      <c r="H215" s="0" t="n">
        <v>7.092285</v>
      </c>
      <c r="I215" s="0" t="n">
        <v>7.070801</v>
      </c>
      <c r="N215" s="0" t="n">
        <v>27.21</v>
      </c>
      <c r="O215" s="0" t="n">
        <v>55.86</v>
      </c>
      <c r="P215" s="0" t="n">
        <f aca="false">(((0.2059*(N215)+1.1604)-(B215))/((0.2059*(N215)+1.1604)-(0.0654*(N215)-2.1268)))*(O215)</f>
        <v>2.89816264931883</v>
      </c>
      <c r="Q215" s="0" t="n">
        <f aca="false">(((0.1948*(N215)+0.3511)-(C215))/((0.1948*(N215)+0.3511)-(0.0753*(N215)-2.5087)))*(O215)</f>
        <v>3.6931301511357</v>
      </c>
      <c r="R215" s="0" t="n">
        <f aca="false">(((0.2084*(N215)+0.8687)-(D215))/((0.2084*(N215)+0.8687)-(0.0743*(N215)-2.5095)))*(O215)</f>
        <v>-0.708709151663823</v>
      </c>
      <c r="S215" s="0" t="n">
        <f aca="false">(((0.2106*(N215)+0.8735)-(E215))/((0.2106*(N215)+0.8735)-(0.0773*(N215)-2.7589)))*(O215)</f>
        <v>0.743328455582234</v>
      </c>
      <c r="T215" s="0" t="n">
        <f aca="false">(((0.2353*(N215)+0.9406)-(F215))/((0.2353*(N215)+0.9406)-(0.0756*(N215)-2.2038)))*(O215)</f>
        <v>-0.0775866791226511</v>
      </c>
      <c r="U215" s="0" t="n">
        <f aca="false">(((0.216*(N215)+1.2422)-(G215))/((0.216*(N215)+1.2422)-(0.0735*(N215)-2.2376)))*(O215)</f>
        <v>-0.486180487887759</v>
      </c>
      <c r="V215" s="0" t="n">
        <f aca="false">(((0.2226*(N215)+1.0188)-(H215))/((0.2226*(N215)+1.0188)-(0.0843*(N215)-2.5283)))*(O215)</f>
        <v>-0.126380004057326</v>
      </c>
      <c r="W215" s="0" t="n">
        <f aca="false">(((0.2158*(N215)+1.0113)-(I215))/((0.2158*(N215)+1.0113)-(0.0728*(N215)-2.2427)))*(O215)</f>
        <v>-1.46652797538989</v>
      </c>
      <c r="AB215" s="1" t="n">
        <v>0.000119791666666667</v>
      </c>
      <c r="AC215" s="0" t="n">
        <v>48.108963</v>
      </c>
      <c r="AD215" s="0" t="n">
        <v>0.000547</v>
      </c>
      <c r="AE215" s="0" t="n">
        <v>0.047406</v>
      </c>
      <c r="AG215" s="0" t="n">
        <f aca="false">(AD215-$AF$100)^2</f>
        <v>0.00469921852945875</v>
      </c>
      <c r="AP215" s="0" t="n">
        <f aca="false">AVERAGE(P210:P220)</f>
        <v>2.93582581655522</v>
      </c>
      <c r="AQ215" s="0" t="n">
        <f aca="false">AVERAGE(Q210:Q220)</f>
        <v>3.70368138415652</v>
      </c>
      <c r="AR215" s="0" t="n">
        <f aca="false">AVERAGE(R210:R220)</f>
        <v>-0.740113823869277</v>
      </c>
      <c r="AS215" s="0" t="n">
        <f aca="false">AVERAGE(S210:S220)</f>
        <v>0.749475163573598</v>
      </c>
      <c r="AT215" s="0" t="n">
        <f aca="false">AVERAGE(T210:T220)</f>
        <v>-0.0501069477091501</v>
      </c>
      <c r="AU215" s="0" t="n">
        <f aca="false">AVERAGE(U210:U220)</f>
        <v>-0.486178417195961</v>
      </c>
      <c r="AV215" s="0" t="n">
        <f aca="false">AVERAGE(V210:V220)</f>
        <v>-0.126382088057193</v>
      </c>
      <c r="AW215" s="0" t="n">
        <f aca="false">AVERAGE(W210:W220)</f>
        <v>-1.4842251337325</v>
      </c>
    </row>
    <row r="216" customFormat="false" ht="12.75" hidden="false" customHeight="false" outlineLevel="0" collapsed="false">
      <c r="A216" s="0" t="s">
        <v>210</v>
      </c>
      <c r="B216" s="0" t="n">
        <v>6.393555</v>
      </c>
      <c r="C216" s="0" t="n">
        <v>5.249023</v>
      </c>
      <c r="D216" s="0" t="n">
        <v>6.633301</v>
      </c>
      <c r="E216" s="0" t="n">
        <v>6.507813</v>
      </c>
      <c r="F216" s="0" t="n">
        <v>7.352539</v>
      </c>
      <c r="G216" s="0" t="n">
        <v>7.181641</v>
      </c>
      <c r="H216" s="0" t="n">
        <v>7.09375</v>
      </c>
      <c r="I216" s="0" t="n">
        <v>7.072754</v>
      </c>
      <c r="N216" s="0" t="n">
        <v>27.21</v>
      </c>
      <c r="O216" s="0" t="n">
        <v>55.86</v>
      </c>
      <c r="P216" s="0" t="n">
        <f aca="false">(((0.2059*(N216)+1.1604)-(B216))/((0.2059*(N216)+1.1604)-(0.0654*(N216)-2.1268)))*(O216)</f>
        <v>2.90199653033914</v>
      </c>
      <c r="Q216" s="0" t="n">
        <f aca="false">(((0.1948*(N216)+0.3511)-(C216))/((0.1948*(N216)+0.3511)-(0.0753*(N216)-2.5087)))*(O216)</f>
        <v>3.67974874803543</v>
      </c>
      <c r="R216" s="0" t="n">
        <f aca="false">(((0.2084*(N216)+0.8687)-(D216))/((0.2084*(N216)+0.8687)-(0.0743*(N216)-2.5095)))*(O216)</f>
        <v>-0.747525433463572</v>
      </c>
      <c r="S216" s="0" t="n">
        <f aca="false">(((0.2106*(N216)+0.8735)-(E216))/((0.2106*(N216)+0.8735)-(0.0773*(N216)-2.7589)))*(O216)</f>
        <v>0.739565721738425</v>
      </c>
      <c r="T216" s="0" t="n">
        <f aca="false">(((0.2353*(N216)+0.9406)-(F216))/((0.2353*(N216)+0.9406)-(0.0756*(N216)-2.2038)))*(O216)</f>
        <v>-0.0703001093348188</v>
      </c>
      <c r="U216" s="0" t="n">
        <f aca="false">(((0.216*(N216)+1.2422)-(G216))/((0.216*(N216)+1.2422)-(0.0735*(N216)-2.2376)))*(O216)</f>
        <v>-0.471352263931034</v>
      </c>
      <c r="V216" s="0" t="n">
        <f aca="false">(((0.2226*(N216)+1.0188)-(H216))/((0.2226*(N216)+1.0188)-(0.0843*(N216)-2.5283)))*(O216)</f>
        <v>-0.137574556687106</v>
      </c>
      <c r="W216" s="0" t="n">
        <f aca="false">(((0.2158*(N216)+1.0113)-(I216))/((0.2158*(N216)+1.0113)-(0.0728*(N216)-2.2427)))*(O216)</f>
        <v>-1.48179657188283</v>
      </c>
      <c r="AB216" s="1" t="n">
        <v>0.00012037037037037</v>
      </c>
      <c r="AC216" s="0" t="n">
        <v>29.170486</v>
      </c>
      <c r="AD216" s="0" t="n">
        <v>0.005703</v>
      </c>
      <c r="AE216" s="0" t="n">
        <v>0.053597</v>
      </c>
      <c r="AG216" s="0" t="n">
        <f aca="false">(AD216-$AF$100)^2</f>
        <v>0.00543269919258051</v>
      </c>
      <c r="AP216" s="0" t="n">
        <f aca="false">AVERAGE(P211:P221)</f>
        <v>2.93617506540376</v>
      </c>
      <c r="AQ216" s="0" t="n">
        <f aca="false">AVERAGE(Q211:Q221)</f>
        <v>3.69719010739178</v>
      </c>
      <c r="AR216" s="0" t="n">
        <f aca="false">AVERAGE(R211:R221)</f>
        <v>-0.738349808754255</v>
      </c>
      <c r="AS216" s="0" t="n">
        <f aca="false">AVERAGE(S211:S221)</f>
        <v>0.745717326390303</v>
      </c>
      <c r="AT216" s="0" t="n">
        <f aca="false">AVERAGE(T211:T221)</f>
        <v>-0.0554042371622386</v>
      </c>
      <c r="AU216" s="0" t="n">
        <f aca="false">AVERAGE(U211:U221)</f>
        <v>-0.487863270087939</v>
      </c>
      <c r="AV216" s="0" t="n">
        <f aca="false">AVERAGE(V211:V221)</f>
        <v>-0.125364401454485</v>
      </c>
      <c r="AW216" s="0" t="n">
        <f aca="false">AVERAGE(W211:W221)</f>
        <v>-1.48526635208478</v>
      </c>
    </row>
    <row r="217" customFormat="false" ht="12.75" hidden="false" customHeight="false" outlineLevel="0" collapsed="false">
      <c r="A217" s="0" t="s">
        <v>211</v>
      </c>
      <c r="B217" s="0" t="n">
        <v>6.383789</v>
      </c>
      <c r="C217" s="0" t="n">
        <v>5.247559</v>
      </c>
      <c r="D217" s="0" t="n">
        <v>6.630859</v>
      </c>
      <c r="E217" s="0" t="n">
        <v>6.500488</v>
      </c>
      <c r="F217" s="0" t="n">
        <v>7.350586</v>
      </c>
      <c r="G217" s="0" t="n">
        <v>7.182129</v>
      </c>
      <c r="H217" s="0" t="n">
        <v>7.091309</v>
      </c>
      <c r="I217" s="0" t="n">
        <v>7.074707</v>
      </c>
      <c r="N217" s="0" t="n">
        <v>27.21</v>
      </c>
      <c r="O217" s="0" t="n">
        <v>55.86</v>
      </c>
      <c r="P217" s="0" t="n">
        <f aca="false">(((0.2059*(N217)+1.1604)-(B217))/((0.2059*(N217)+1.1604)-(0.0654*(N217)-2.1268)))*(O217)</f>
        <v>2.9787212886267</v>
      </c>
      <c r="Q217" s="0" t="n">
        <f aca="false">(((0.1948*(N217)+0.3511)-(C217))/((0.1948*(N217)+0.3511)-(0.0753*(N217)-2.5087)))*(O217)</f>
        <v>3.6931301511357</v>
      </c>
      <c r="R217" s="0" t="n">
        <f aca="false">(((0.2084*(N217)+0.8687)-(D217))/((0.2084*(N217)+0.8687)-(0.0743*(N217)-2.5095)))*(O217)</f>
        <v>-0.728113317929066</v>
      </c>
      <c r="S217" s="0" t="n">
        <f aca="false">(((0.2106*(N217)+0.8735)-(E217))/((0.2106*(N217)+0.8735)-(0.0773*(N217)-2.7589)))*(O217)</f>
        <v>0.795929781873201</v>
      </c>
      <c r="T217" s="0" t="n">
        <f aca="false">(((0.2353*(N217)+0.9406)-(F217))/((0.2353*(N217)+0.9406)-(0.0756*(N217)-2.2038)))*(O217)</f>
        <v>-0.05573442786538</v>
      </c>
      <c r="U217" s="0" t="n">
        <f aca="false">(((0.216*(N217)+1.2422)-(G217))/((0.216*(N217)+1.2422)-(0.0735*(N217)-2.2376)))*(O217)</f>
        <v>-0.475057421786066</v>
      </c>
      <c r="V217" s="0" t="n">
        <f aca="false">(((0.2226*(N217)+1.0188)-(H217))/((0.2226*(N217)+1.0188)-(0.0843*(N217)-2.5283)))*(O217)</f>
        <v>-0.118922063192703</v>
      </c>
      <c r="W217" s="0" t="n">
        <f aca="false">(((0.2158*(N217)+1.0113)-(I217))/((0.2158*(N217)+1.0113)-(0.0728*(N217)-2.2427)))*(O217)</f>
        <v>-1.49706516837578</v>
      </c>
      <c r="AB217" s="1" t="n">
        <v>0.000120949074074074</v>
      </c>
      <c r="AC217" s="0" t="n">
        <v>12.125862</v>
      </c>
      <c r="AD217" s="0" t="n">
        <v>0.00725</v>
      </c>
      <c r="AE217" s="0" t="n">
        <v>0.064432</v>
      </c>
      <c r="AG217" s="0" t="n">
        <f aca="false">(AD217-$AF$100)^2</f>
        <v>0.00566314138405556</v>
      </c>
      <c r="AP217" s="0" t="n">
        <f aca="false">AVERAGE(P212:P222)</f>
        <v>2.93443167800238</v>
      </c>
      <c r="AQ217" s="0" t="n">
        <f aca="false">AVERAGE(Q212:Q222)</f>
        <v>3.69353897194577</v>
      </c>
      <c r="AR217" s="0" t="n">
        <f aca="false">AVERAGE(R212:R222)</f>
        <v>-0.738702467245092</v>
      </c>
      <c r="AS217" s="0" t="n">
        <f aca="false">AVERAGE(S212:S222)</f>
        <v>0.743668423726514</v>
      </c>
      <c r="AT217" s="0" t="n">
        <f aca="false">AVERAGE(T212:T222)</f>
        <v>-0.0593766957448123</v>
      </c>
      <c r="AU217" s="0" t="n">
        <f aca="false">AVERAGE(U212:U222)</f>
        <v>-0.490222478275067</v>
      </c>
      <c r="AV217" s="0" t="n">
        <f aca="false">AVERAGE(V212:V222)</f>
        <v>-0.12638139339057</v>
      </c>
      <c r="AW217" s="0" t="n">
        <f aca="false">AVERAGE(W212:W222)</f>
        <v>-1.48908367889033</v>
      </c>
    </row>
    <row r="218" customFormat="false" ht="12.75" hidden="false" customHeight="false" outlineLevel="0" collapsed="false">
      <c r="A218" s="0" t="s">
        <v>212</v>
      </c>
      <c r="B218" s="0" t="n">
        <v>6.385254</v>
      </c>
      <c r="C218" s="0" t="n">
        <v>5.251953</v>
      </c>
      <c r="D218" s="0" t="n">
        <v>6.635254</v>
      </c>
      <c r="E218" s="0" t="n">
        <v>6.509766</v>
      </c>
      <c r="F218" s="0" t="n">
        <v>7.348633</v>
      </c>
      <c r="G218" s="0" t="n">
        <v>7.185547</v>
      </c>
      <c r="H218" s="0" t="n">
        <v>7.092773</v>
      </c>
      <c r="I218" s="0" t="n">
        <v>7.075684</v>
      </c>
      <c r="N218" s="0" t="n">
        <v>27.21</v>
      </c>
      <c r="O218" s="0" t="n">
        <v>55.86</v>
      </c>
      <c r="P218" s="0" t="n">
        <f aca="false">(((0.2059*(N218)+1.1604)-(B218))/((0.2059*(N218)+1.1604)-(0.0654*(N218)-2.1268)))*(O218)</f>
        <v>2.96721178925221</v>
      </c>
      <c r="Q218" s="0" t="n">
        <f aca="false">(((0.1948*(N218)+0.3511)-(C218))/((0.1948*(N218)+0.3511)-(0.0753*(N218)-2.5087)))*(O218)</f>
        <v>3.65296766122955</v>
      </c>
      <c r="R218" s="0" t="n">
        <f aca="false">(((0.2084*(N218)+0.8687)-(D218))/((0.2084*(N218)+0.8687)-(0.0743*(N218)-2.5095)))*(O218)</f>
        <v>-0.763050356329613</v>
      </c>
      <c r="S218" s="0" t="n">
        <f aca="false">(((0.2106*(N218)+0.8735)-(E218))/((0.2106*(N218)+0.8735)-(0.0773*(N218)-2.7589)))*(O218)</f>
        <v>0.724537870619894</v>
      </c>
      <c r="T218" s="0" t="n">
        <f aca="false">(((0.2353*(N218)+0.9406)-(F218))/((0.2353*(N218)+0.9406)-(0.0756*(N218)-2.2038)))*(O218)</f>
        <v>-0.0411687463959477</v>
      </c>
      <c r="U218" s="0" t="n">
        <f aca="false">(((0.216*(N218)+1.2422)-(G218))/((0.216*(N218)+1.2422)-(0.0735*(N218)-2.2376)))*(O218)</f>
        <v>-0.501008711844478</v>
      </c>
      <c r="V218" s="0" t="n">
        <f aca="false">(((0.2226*(N218)+1.0188)-(H218))/((0.2226*(N218)+1.0188)-(0.0843*(N218)-2.5283)))*(O218)</f>
        <v>-0.130108974489635</v>
      </c>
      <c r="W218" s="0" t="n">
        <f aca="false">(((0.2158*(N218)+1.0113)-(I218))/((0.2158*(N218)+1.0113)-(0.0728*(N218)-2.2427)))*(O218)</f>
        <v>-1.50470337563313</v>
      </c>
      <c r="AB218" s="1" t="n">
        <v>0.000121527777777778</v>
      </c>
      <c r="AC218" s="0" t="n">
        <v>-3.024918</v>
      </c>
      <c r="AD218" s="0" t="n">
        <v>0.000547</v>
      </c>
      <c r="AE218" s="0" t="n">
        <v>0.091252</v>
      </c>
      <c r="AG218" s="0" t="n">
        <f aca="false">(AD218-$AF$100)^2</f>
        <v>0.00469921852945875</v>
      </c>
      <c r="AP218" s="0" t="n">
        <f aca="false">AVERAGE(P213:P223)</f>
        <v>2.94001108905504</v>
      </c>
      <c r="AQ218" s="0" t="n">
        <f aca="false">AVERAGE(Q213:Q223)</f>
        <v>3.69151065569094</v>
      </c>
      <c r="AR218" s="0" t="n">
        <f aca="false">AVERAGE(R213:R223)</f>
        <v>-0.739761165378441</v>
      </c>
      <c r="AS218" s="0" t="n">
        <f aca="false">AVERAGE(S213:S223)</f>
        <v>0.742302255443012</v>
      </c>
      <c r="AT218" s="0" t="n">
        <f aca="false">AVERAGE(T213:T223)</f>
        <v>-0.0511002318572075</v>
      </c>
      <c r="AU218" s="0" t="n">
        <f aca="false">AVERAGE(U213:U223)</f>
        <v>-0.490896833570218</v>
      </c>
      <c r="AV218" s="0" t="n">
        <f aca="false">AVERAGE(V213:V223)</f>
        <v>-0.12638139339057</v>
      </c>
      <c r="AW218" s="0" t="n">
        <f aca="false">AVERAGE(W213:W223)</f>
        <v>-1.48700195291501</v>
      </c>
    </row>
    <row r="219" customFormat="false" ht="12.75" hidden="false" customHeight="false" outlineLevel="0" collapsed="false">
      <c r="A219" s="0" t="s">
        <v>213</v>
      </c>
      <c r="B219" s="0" t="n">
        <v>6.364258</v>
      </c>
      <c r="C219" s="0" t="n">
        <v>5.244629</v>
      </c>
      <c r="D219" s="0" t="n">
        <v>6.630859</v>
      </c>
      <c r="E219" s="0" t="n">
        <v>6.503418</v>
      </c>
      <c r="F219" s="0" t="n">
        <v>7.348145</v>
      </c>
      <c r="G219" s="0" t="n">
        <v>7.183105</v>
      </c>
      <c r="H219" s="0" t="n">
        <v>7.094727</v>
      </c>
      <c r="I219" s="0" t="n">
        <v>7.074707</v>
      </c>
      <c r="N219" s="0" t="n">
        <v>27.21</v>
      </c>
      <c r="O219" s="0" t="n">
        <v>55.86</v>
      </c>
      <c r="P219" s="0" t="n">
        <f aca="false">(((0.2059*(N219)+1.1604)-(B219))/((0.2059*(N219)+1.1604)-(0.0654*(N219)-2.1268)))*(O219)</f>
        <v>3.13216294888825</v>
      </c>
      <c r="Q219" s="0" t="n">
        <f aca="false">(((0.1948*(N219)+0.3511)-(C219))/((0.1948*(N219)+0.3511)-(0.0753*(N219)-2.5087)))*(O219)</f>
        <v>3.71991123794158</v>
      </c>
      <c r="R219" s="0" t="n">
        <f aca="false">(((0.2084*(N219)+0.8687)-(D219))/((0.2084*(N219)+0.8687)-(0.0743*(N219)-2.5095)))*(O219)</f>
        <v>-0.728113317929066</v>
      </c>
      <c r="S219" s="0" t="n">
        <f aca="false">(((0.2106*(N219)+0.8735)-(E219))/((0.2106*(N219)+0.8735)-(0.0773*(N219)-2.7589)))*(O219)</f>
        <v>0.773384157819289</v>
      </c>
      <c r="T219" s="0" t="n">
        <f aca="false">(((0.2353*(N219)+0.9406)-(F219))/((0.2353*(N219)+0.9406)-(0.0756*(N219)-2.2038)))*(O219)</f>
        <v>-0.0375291905551411</v>
      </c>
      <c r="U219" s="0" t="n">
        <f aca="false">(((0.216*(N219)+1.2422)-(G219))/((0.216*(N219)+1.2422)-(0.0735*(N219)-2.2376)))*(O219)</f>
        <v>-0.482467737496138</v>
      </c>
      <c r="V219" s="0" t="n">
        <f aca="false">(((0.2226*(N219)+1.0188)-(H219))/((0.2226*(N219)+1.0188)-(0.0843*(N219)-2.5283)))*(O219)</f>
        <v>-0.145040138884577</v>
      </c>
      <c r="W219" s="0" t="n">
        <f aca="false">(((0.2158*(N219)+1.0113)-(I219))/((0.2158*(N219)+1.0113)-(0.0728*(N219)-2.2427)))*(O219)</f>
        <v>-1.49706516837578</v>
      </c>
      <c r="AB219" s="1" t="n">
        <v>0.000122106481481481</v>
      </c>
      <c r="AC219" s="0" t="n">
        <v>-17.03939</v>
      </c>
      <c r="AD219" s="0" t="n">
        <v>-0.015953</v>
      </c>
      <c r="AE219" s="0" t="n">
        <v>0.12733</v>
      </c>
      <c r="AG219" s="0" t="n">
        <f aca="false">(AD219-$AF$100)^2</f>
        <v>0.00270929060131504</v>
      </c>
      <c r="AP219" s="0" t="n">
        <f aca="false">AVERAGE(P214:P224)</f>
        <v>2.94349786385778</v>
      </c>
      <c r="AQ219" s="0" t="n">
        <f aca="false">AVERAGE(Q214:Q224)</f>
        <v>3.68745319224468</v>
      </c>
      <c r="AR219" s="0" t="n">
        <f aca="false">AVERAGE(R214:R224)</f>
        <v>-0.737291110620905</v>
      </c>
      <c r="AS219" s="0" t="n">
        <f aca="false">AVERAGE(S214:S224)</f>
        <v>0.740594719969367</v>
      </c>
      <c r="AT219" s="0" t="n">
        <f aca="false">AVERAGE(T214:T224)</f>
        <v>-0.048782794848292</v>
      </c>
      <c r="AU219" s="0" t="n">
        <f aca="false">AVERAGE(U214:U224)</f>
        <v>-0.49224485392992</v>
      </c>
      <c r="AV219" s="0" t="n">
        <f aca="false">AVERAGE(V214:V224)</f>
        <v>-0.124685017497182</v>
      </c>
      <c r="AW219" s="0" t="n">
        <f aca="false">AVERAGE(W214:W224)</f>
        <v>-1.48596073456273</v>
      </c>
    </row>
    <row r="220" customFormat="false" ht="12.75" hidden="false" customHeight="false" outlineLevel="0" collapsed="false">
      <c r="A220" s="0" t="s">
        <v>214</v>
      </c>
      <c r="B220" s="0" t="n">
        <v>6.383301</v>
      </c>
      <c r="C220" s="0" t="n">
        <v>5.251465</v>
      </c>
      <c r="D220" s="0" t="n">
        <v>6.633301</v>
      </c>
      <c r="E220" s="0" t="n">
        <v>6.509277</v>
      </c>
      <c r="F220" s="0" t="n">
        <v>7.349121</v>
      </c>
      <c r="G220" s="0" t="n">
        <v>7.183594</v>
      </c>
      <c r="H220" s="0" t="n">
        <v>7.091797</v>
      </c>
      <c r="I220" s="0" t="n">
        <v>7.074219</v>
      </c>
      <c r="N220" s="0" t="n">
        <v>27.21</v>
      </c>
      <c r="O220" s="0" t="n">
        <v>55.86</v>
      </c>
      <c r="P220" s="0" t="n">
        <f aca="false">(((0.2059*(N220)+1.1604)-(B220))/((0.2059*(N220)+1.1604)-(0.0654*(N220)-2.1268)))*(O220)</f>
        <v>2.98255516964701</v>
      </c>
      <c r="Q220" s="0" t="n">
        <f aca="false">(((0.1948*(N220)+0.3511)-(C220))/((0.1948*(N220)+0.3511)-(0.0753*(N220)-2.5087)))*(O220)</f>
        <v>3.65742812892965</v>
      </c>
      <c r="R220" s="0" t="n">
        <f aca="false">(((0.2084*(N220)+0.8687)-(D220))/((0.2084*(N220)+0.8687)-(0.0743*(N220)-2.5095)))*(O220)</f>
        <v>-0.747525433463572</v>
      </c>
      <c r="S220" s="0" t="n">
        <f aca="false">(((0.2106*(N220)+0.8735)-(E220))/((0.2106*(N220)+0.8735)-(0.0773*(N220)-2.7589)))*(O220)</f>
        <v>0.728300604463703</v>
      </c>
      <c r="T220" s="0" t="n">
        <f aca="false">(((0.2353*(N220)+0.9406)-(F220))/((0.2353*(N220)+0.9406)-(0.0756*(N220)-2.2038)))*(O220)</f>
        <v>-0.0448083022367477</v>
      </c>
      <c r="U220" s="0" t="n">
        <f aca="false">(((0.216*(N220)+1.2422)-(G220))/((0.216*(N220)+1.2422)-(0.0735*(N220)-2.2376)))*(O220)</f>
        <v>-0.486180487887759</v>
      </c>
      <c r="V220" s="0" t="n">
        <f aca="false">(((0.2226*(N220)+1.0188)-(H220))/((0.2226*(N220)+1.0188)-(0.0843*(N220)-2.5283)))*(O220)</f>
        <v>-0.122651033625011</v>
      </c>
      <c r="W220" s="0" t="n">
        <f aca="false">(((0.2158*(N220)+1.0113)-(I220))/((0.2158*(N220)+1.0113)-(0.0728*(N220)-2.2427)))*(O220)</f>
        <v>-1.49324997375798</v>
      </c>
      <c r="AB220" s="1" t="n">
        <v>0.000122685185185185</v>
      </c>
      <c r="AC220" s="0" t="n">
        <v>-28.78125</v>
      </c>
      <c r="AD220" s="0" t="n">
        <v>-0.028329</v>
      </c>
      <c r="AE220" s="0" t="n">
        <v>0.145355</v>
      </c>
      <c r="AG220" s="0" t="n">
        <f aca="false">(AD220-$AF$100)^2</f>
        <v>0.00157409342951464</v>
      </c>
      <c r="AP220" s="0" t="n">
        <f aca="false">AVERAGE(P215:P225)</f>
        <v>2.94977505839718</v>
      </c>
      <c r="AQ220" s="0" t="n">
        <f aca="false">AVERAGE(Q215:Q225)</f>
        <v>3.68339655973502</v>
      </c>
      <c r="AR220" s="0" t="n">
        <f aca="false">AVERAGE(R215:R225)</f>
        <v>-0.739761165378441</v>
      </c>
      <c r="AS220" s="0" t="n">
        <f aca="false">AVERAGE(S215:S225)</f>
        <v>0.73888648497279</v>
      </c>
      <c r="AT220" s="0" t="n">
        <f aca="false">AVERAGE(T215:T225)</f>
        <v>-0.0484512481258345</v>
      </c>
      <c r="AU220" s="0" t="n">
        <f aca="false">AVERAGE(U215:U225)</f>
        <v>-0.493256041757347</v>
      </c>
      <c r="AV220" s="0" t="n">
        <f aca="false">AVERAGE(V215:V225)</f>
        <v>-0.126380698723946</v>
      </c>
      <c r="AW220" s="0" t="n">
        <f aca="false">AVERAGE(W215:W225)</f>
        <v>-1.48630828116632</v>
      </c>
    </row>
    <row r="221" customFormat="false" ht="12.75" hidden="false" customHeight="false" outlineLevel="0" collapsed="false">
      <c r="A221" s="0" t="s">
        <v>215</v>
      </c>
      <c r="B221" s="0" t="n">
        <v>6.394531</v>
      </c>
      <c r="C221" s="0" t="n">
        <v>5.24707</v>
      </c>
      <c r="D221" s="0" t="n">
        <v>6.631348</v>
      </c>
      <c r="E221" s="0" t="n">
        <v>6.507813</v>
      </c>
      <c r="F221" s="0" t="n">
        <v>7.350098</v>
      </c>
      <c r="G221" s="0" t="n">
        <v>7.186035</v>
      </c>
      <c r="H221" s="0" t="n">
        <v>7.09082</v>
      </c>
      <c r="I221" s="0" t="n">
        <v>7.073242</v>
      </c>
      <c r="N221" s="0" t="n">
        <v>27.21</v>
      </c>
      <c r="O221" s="0" t="n">
        <v>55.86</v>
      </c>
      <c r="P221" s="0" t="n">
        <f aca="false">(((0.2059*(N221)+1.1604)-(B221))/((0.2059*(N221)+1.1604)-(0.0654*(N221)-2.1268)))*(O221)</f>
        <v>2.89432876829853</v>
      </c>
      <c r="Q221" s="0" t="n">
        <f aca="false">(((0.1948*(N221)+0.3511)-(C221))/((0.1948*(N221)+0.3511)-(0.0753*(N221)-2.5087)))*(O221)</f>
        <v>3.69759975913846</v>
      </c>
      <c r="R221" s="0" t="n">
        <f aca="false">(((0.2084*(N221)+0.8687)-(D221))/((0.2084*(N221)+0.8687)-(0.0743*(N221)-2.5095)))*(O221)</f>
        <v>-0.732000510597523</v>
      </c>
      <c r="S221" s="0" t="n">
        <f aca="false">(((0.2106*(N221)+0.8735)-(E221))/((0.2106*(N221)+0.8735)-(0.0773*(N221)-2.7589)))*(O221)</f>
        <v>0.739565721738425</v>
      </c>
      <c r="T221" s="0" t="n">
        <f aca="false">(((0.2353*(N221)+0.9406)-(F221))/((0.2353*(N221)+0.9406)-(0.0756*(N221)-2.2038)))*(O221)</f>
        <v>-0.0520948720245799</v>
      </c>
      <c r="U221" s="0" t="n">
        <f aca="false">(((0.216*(N221)+1.2422)-(G221))/((0.216*(N221)+1.2422)-(0.0735*(N221)-2.2376)))*(O221)</f>
        <v>-0.504713869699517</v>
      </c>
      <c r="V221" s="0" t="n">
        <f aca="false">(((0.2226*(N221)+1.0188)-(H221))/((0.2226*(N221)+1.0188)-(0.0843*(N221)-2.5283)))*(O221)</f>
        <v>-0.11518545142754</v>
      </c>
      <c r="W221" s="0" t="n">
        <f aca="false">(((0.2158*(N221)+1.0113)-(I221))/((0.2158*(N221)+1.0113)-(0.0728*(N221)-2.2427)))*(O221)</f>
        <v>-1.48561176650063</v>
      </c>
      <c r="AB221" s="1" t="n">
        <v>0.000123263888888889</v>
      </c>
      <c r="AC221" s="0" t="n">
        <v>-38.62925</v>
      </c>
      <c r="AD221" s="0" t="n">
        <v>-0.032454</v>
      </c>
      <c r="AE221" s="0" t="n">
        <v>0.144325</v>
      </c>
      <c r="AG221" s="0" t="n">
        <f aca="false">(AD221-$AF$100)^2</f>
        <v>0.00126379157247871</v>
      </c>
      <c r="AP221" s="0" t="n">
        <f aca="false">AVERAGE(P216:P226)</f>
        <v>2.95744710569974</v>
      </c>
      <c r="AQ221" s="0" t="n">
        <f aca="false">AVERAGE(Q216:Q226)</f>
        <v>3.67731078003392</v>
      </c>
      <c r="AR221" s="0" t="n">
        <f aca="false">AVERAGE(R216:R226)</f>
        <v>-0.741878561645141</v>
      </c>
      <c r="AS221" s="0" t="n">
        <f aca="false">AVERAGE(S216:S226)</f>
        <v>0.737178249976214</v>
      </c>
      <c r="AT221" s="0" t="n">
        <f aca="false">AVERAGE(T216:T226)</f>
        <v>-0.0487821168386345</v>
      </c>
      <c r="AU221" s="0" t="n">
        <f aca="false">AVERAGE(U216:U226)</f>
        <v>-0.495952082476751</v>
      </c>
      <c r="AV221" s="0" t="n">
        <f aca="false">AVERAGE(V216:V226)</f>
        <v>-0.127398385326654</v>
      </c>
      <c r="AW221" s="0" t="n">
        <f aca="false">AVERAGE(W216:W226)</f>
        <v>-1.48839000714164</v>
      </c>
    </row>
    <row r="222" customFormat="false" ht="12.75" hidden="false" customHeight="false" outlineLevel="0" collapsed="false">
      <c r="A222" s="0" t="s">
        <v>216</v>
      </c>
      <c r="B222" s="0" t="n">
        <v>6.393066</v>
      </c>
      <c r="C222" s="0" t="n">
        <v>5.248535</v>
      </c>
      <c r="D222" s="0" t="n">
        <v>6.633301</v>
      </c>
      <c r="E222" s="0" t="n">
        <v>6.51123</v>
      </c>
      <c r="F222" s="0" t="n">
        <v>7.345703</v>
      </c>
      <c r="G222" s="0" t="n">
        <v>7.186523</v>
      </c>
      <c r="H222" s="0" t="n">
        <v>7.092773</v>
      </c>
      <c r="I222" s="0" t="n">
        <v>7.075684</v>
      </c>
      <c r="N222" s="0" t="n">
        <v>27.21</v>
      </c>
      <c r="O222" s="0" t="n">
        <v>55.86</v>
      </c>
      <c r="P222" s="0" t="n">
        <f aca="false">(((0.2059*(N222)+1.1604)-(B222))/((0.2059*(N222)+1.1604)-(0.0654*(N222)-2.1268)))*(O222)</f>
        <v>2.90583826767301</v>
      </c>
      <c r="Q222" s="0" t="n">
        <f aca="false">(((0.1948*(N222)+0.3511)-(C222))/((0.1948*(N222)+0.3511)-(0.0753*(N222)-2.5087)))*(O222)</f>
        <v>3.68420921573552</v>
      </c>
      <c r="R222" s="0" t="n">
        <f aca="false">(((0.2084*(N222)+0.8687)-(D222))/((0.2084*(N222)+0.8687)-(0.0743*(N222)-2.5095)))*(O222)</f>
        <v>-0.747525433463572</v>
      </c>
      <c r="S222" s="0" t="n">
        <f aca="false">(((0.2106*(N222)+0.8735)-(E222))/((0.2106*(N222)+0.8735)-(0.0773*(N222)-2.7589)))*(O222)</f>
        <v>0.713272753345172</v>
      </c>
      <c r="T222" s="0" t="n">
        <f aca="false">(((0.2353*(N222)+0.9406)-(F222))/((0.2353*(N222)+0.9406)-(0.0756*(N222)-2.2038)))*(O222)</f>
        <v>-0.0193164951386766</v>
      </c>
      <c r="U222" s="0" t="n">
        <f aca="false">(((0.216*(N222)+1.2422)-(G222))/((0.216*(N222)+1.2422)-(0.0735*(N222)-2.2376)))*(O222)</f>
        <v>-0.508419027554549</v>
      </c>
      <c r="V222" s="0" t="n">
        <f aca="false">(((0.2226*(N222)+1.0188)-(H222))/((0.2226*(N222)+1.0188)-(0.0843*(N222)-2.5283)))*(O222)</f>
        <v>-0.130108974489635</v>
      </c>
      <c r="W222" s="0" t="n">
        <f aca="false">(((0.2158*(N222)+1.0113)-(I222))/((0.2158*(N222)+1.0113)-(0.0728*(N222)-2.2427)))*(O222)</f>
        <v>-1.50470337563313</v>
      </c>
      <c r="AB222" s="1" t="n">
        <v>0.000123842592592593</v>
      </c>
      <c r="AC222" s="0" t="n">
        <v>-46.20464</v>
      </c>
      <c r="AD222" s="0" t="n">
        <v>-0.032969</v>
      </c>
      <c r="AE222" s="0" t="n">
        <v>0.141236</v>
      </c>
      <c r="AG222" s="0" t="n">
        <f aca="false">(AD222-$AF$100)^2</f>
        <v>0.00122744045578211</v>
      </c>
      <c r="AP222" s="0" t="n">
        <f aca="false">AVERAGE(P217:P227)</f>
        <v>2.96756032389042</v>
      </c>
      <c r="AQ222" s="0" t="n">
        <f aca="false">AVERAGE(Q217:Q227)</f>
        <v>3.67568712990613</v>
      </c>
      <c r="AR222" s="0" t="n">
        <f aca="false">AVERAGE(R217:R227)</f>
        <v>-0.738702467245091</v>
      </c>
      <c r="AS222" s="0" t="n">
        <f aca="false">AVERAGE(S217:S227)</f>
        <v>0.73683688278607</v>
      </c>
      <c r="AT222" s="0" t="n">
        <f aca="false">AVERAGE(T217:T227)</f>
        <v>-0.0534169908564656</v>
      </c>
      <c r="AU222" s="0" t="n">
        <f aca="false">AVERAGE(U217:U227)</f>
        <v>-0.500670498851007</v>
      </c>
      <c r="AV222" s="0" t="n">
        <f aca="false">AVERAGE(V217:V227)</f>
        <v>-0.12570270409989</v>
      </c>
      <c r="AW222" s="0" t="n">
        <f aca="false">AVERAGE(W217:W227)</f>
        <v>-1.49081927972056</v>
      </c>
    </row>
    <row r="223" customFormat="false" ht="12.75" hidden="false" customHeight="false" outlineLevel="0" collapsed="false">
      <c r="A223" s="0" t="s">
        <v>217</v>
      </c>
      <c r="B223" s="0" t="n">
        <v>6.390137</v>
      </c>
      <c r="C223" s="0" t="n">
        <v>5.244629</v>
      </c>
      <c r="D223" s="0" t="n">
        <v>6.631836</v>
      </c>
      <c r="E223" s="0" t="n">
        <v>6.509277</v>
      </c>
      <c r="F223" s="0" t="n">
        <v>7.344238</v>
      </c>
      <c r="G223" s="0" t="n">
        <v>7.184082</v>
      </c>
      <c r="H223" s="0" t="n">
        <v>7.091309</v>
      </c>
      <c r="I223" s="0" t="n">
        <v>7.070801</v>
      </c>
      <c r="N223" s="0" t="n">
        <v>27.21</v>
      </c>
      <c r="O223" s="0" t="n">
        <v>55.86</v>
      </c>
      <c r="P223" s="0" t="n">
        <f aca="false">(((0.2059*(N223)+1.1604)-(B223))/((0.2059*(N223)+1.1604)-(0.0654*(N223)-2.1268)))*(O223)</f>
        <v>2.92884941010843</v>
      </c>
      <c r="Q223" s="0" t="n">
        <f aca="false">(((0.1948*(N223)+0.3511)-(C223))/((0.1948*(N223)+0.3511)-(0.0753*(N223)-2.5087)))*(O223)</f>
        <v>3.71991123794158</v>
      </c>
      <c r="R223" s="0" t="n">
        <f aca="false">(((0.2084*(N223)+0.8687)-(D223))/((0.2084*(N223)+0.8687)-(0.0743*(N223)-2.5095)))*(O223)</f>
        <v>-0.735879753996718</v>
      </c>
      <c r="S223" s="0" t="n">
        <f aca="false">(((0.2106*(N223)+0.8735)-(E223))/((0.2106*(N223)+0.8735)-(0.0773*(N223)-2.7589)))*(O223)</f>
        <v>0.728300604463703</v>
      </c>
      <c r="T223" s="0" t="n">
        <f aca="false">(((0.2353*(N223)+0.9406)-(F223))/((0.2353*(N223)+0.9406)-(0.0756*(N223)-2.2038)))*(O223)</f>
        <v>-0.00839036951003777</v>
      </c>
      <c r="U223" s="0" t="n">
        <f aca="false">(((0.216*(N223)+1.2422)-(G223))/((0.216*(N223)+1.2422)-(0.0735*(N223)-2.2376)))*(O223)</f>
        <v>-0.489885645742792</v>
      </c>
      <c r="V223" s="0" t="n">
        <f aca="false">(((0.2226*(N223)+1.0188)-(H223))/((0.2226*(N223)+1.0188)-(0.0843*(N223)-2.5283)))*(O223)</f>
        <v>-0.118922063192703</v>
      </c>
      <c r="W223" s="0" t="n">
        <f aca="false">(((0.2158*(N223)+1.0113)-(I223))/((0.2158*(N223)+1.0113)-(0.0728*(N223)-2.2427)))*(O223)</f>
        <v>-1.46652797538989</v>
      </c>
      <c r="AB223" s="1" t="n">
        <v>0.000124421296296296</v>
      </c>
      <c r="AC223" s="0" t="n">
        <v>-49.61357</v>
      </c>
      <c r="AD223" s="0" t="n">
        <v>-0.035032</v>
      </c>
      <c r="AE223" s="0" t="n">
        <v>0.140721</v>
      </c>
      <c r="AG223" s="0" t="n">
        <f aca="false">(AD223-$AF$100)^2</f>
        <v>0.00108714264891783</v>
      </c>
      <c r="AP223" s="0" t="n">
        <f aca="false">AVERAGE(P218:P228)</f>
        <v>2.96581693648905</v>
      </c>
      <c r="AQ223" s="0" t="n">
        <f aca="false">AVERAGE(Q218:Q228)</f>
        <v>3.66757303395021</v>
      </c>
      <c r="AR223" s="0" t="n">
        <f aca="false">AVERAGE(R218:R228)</f>
        <v>-0.744701274893513</v>
      </c>
      <c r="AS223" s="0" t="n">
        <f aca="false">AVERAGE(S218:S228)</f>
        <v>0.730688775748843</v>
      </c>
      <c r="AT223" s="0" t="n">
        <f aca="false">AVERAGE(T218:T228)</f>
        <v>-0.0593760177351548</v>
      </c>
      <c r="AU223" s="0" t="n">
        <f aca="false">AVERAGE(U218:U228)</f>
        <v>-0.50572574775754</v>
      </c>
      <c r="AV223" s="0" t="n">
        <f aca="false">AVERAGE(V218:V228)</f>
        <v>-0.128077074617333</v>
      </c>
      <c r="AW223" s="0" t="n">
        <f aca="false">AVERAGE(W218:W228)</f>
        <v>-1.49428977065177</v>
      </c>
    </row>
    <row r="224" customFormat="false" ht="12.75" hidden="false" customHeight="false" outlineLevel="0" collapsed="false">
      <c r="A224" s="0" t="s">
        <v>218</v>
      </c>
      <c r="B224" s="0" t="n">
        <v>6.391602</v>
      </c>
      <c r="C224" s="0" t="n">
        <v>5.25</v>
      </c>
      <c r="D224" s="0" t="n">
        <v>6.632324</v>
      </c>
      <c r="E224" s="0" t="n">
        <v>6.510742</v>
      </c>
      <c r="F224" s="0" t="n">
        <v>7.348145</v>
      </c>
      <c r="G224" s="0" t="n">
        <v>7.186523</v>
      </c>
      <c r="H224" s="0" t="n">
        <v>7.09082</v>
      </c>
      <c r="I224" s="0" t="n">
        <v>7.069824</v>
      </c>
      <c r="N224" s="0" t="n">
        <v>27.21</v>
      </c>
      <c r="O224" s="0" t="n">
        <v>55.86</v>
      </c>
      <c r="P224" s="0" t="n">
        <f aca="false">(((0.2059*(N224)+1.1604)-(B224))/((0.2059*(N224)+1.1604)-(0.0654*(N224)-2.1268)))*(O224)</f>
        <v>2.91733991073394</v>
      </c>
      <c r="Q224" s="0" t="n">
        <f aca="false">(((0.1948*(N224)+0.3511)-(C224))/((0.1948*(N224)+0.3511)-(0.0753*(N224)-2.5087)))*(O224)</f>
        <v>3.67081867233258</v>
      </c>
      <c r="R224" s="0" t="n">
        <f aca="false">(((0.2084*(N224)+0.8687)-(D224))/((0.2084*(N224)+0.8687)-(0.0743*(N224)-2.5095)))*(O224)</f>
        <v>-0.739758997395913</v>
      </c>
      <c r="S224" s="0" t="n">
        <f aca="false">(((0.2106*(N224)+0.8735)-(E224))/((0.2106*(N224)+0.8735)-(0.0773*(N224)-2.7589)))*(O224)</f>
        <v>0.717027792436751</v>
      </c>
      <c r="T224" s="0" t="n">
        <f aca="false">(((0.2353*(N224)+0.9406)-(F224))/((0.2353*(N224)+0.9406)-(0.0756*(N224)-2.2038)))*(O224)</f>
        <v>-0.0375291905551411</v>
      </c>
      <c r="U224" s="0" t="n">
        <f aca="false">(((0.216*(N224)+1.2422)-(G224))/((0.216*(N224)+1.2422)-(0.0735*(N224)-2.2376)))*(O224)</f>
        <v>-0.508419027554549</v>
      </c>
      <c r="V224" s="0" t="n">
        <f aca="false">(((0.2226*(N224)+1.0188)-(H224))/((0.2226*(N224)+1.0188)-(0.0843*(N224)-2.5283)))*(O224)</f>
        <v>-0.11518545142754</v>
      </c>
      <c r="W224" s="0" t="n">
        <f aca="false">(((0.2158*(N224)+1.0113)-(I224))/((0.2158*(N224)+1.0113)-(0.0728*(N224)-2.2427)))*(O224)</f>
        <v>-1.45888976813253</v>
      </c>
      <c r="AB224" s="1" t="n">
        <v>0.000125</v>
      </c>
      <c r="AC224" s="0" t="n">
        <v>-49.99234</v>
      </c>
      <c r="AD224" s="0" t="n">
        <v>-0.036063</v>
      </c>
      <c r="AE224" s="0" t="n">
        <v>0.132996</v>
      </c>
      <c r="AG224" s="0" t="n">
        <f aca="false">(AD224-$AF$100)^2</f>
        <v>0.00102021766283201</v>
      </c>
      <c r="AP224" s="0" t="n">
        <f aca="false">AVERAGE(P219:P229)</f>
        <v>2.96128312935102</v>
      </c>
      <c r="AQ224" s="0" t="n">
        <f aca="false">AVERAGE(Q219:Q229)</f>
        <v>3.66635571182267</v>
      </c>
      <c r="AR224" s="0" t="n">
        <f aca="false">AVERAGE(R219:R229)</f>
        <v>-0.741525180493463</v>
      </c>
      <c r="AS224" s="0" t="n">
        <f aca="false">AVERAGE(S219:S229)</f>
        <v>0.731030842461917</v>
      </c>
      <c r="AT224" s="0" t="n">
        <f aca="false">AVERAGE(T219:T229)</f>
        <v>-0.0643417604657859</v>
      </c>
      <c r="AU224" s="0" t="n">
        <f aca="false">AVERAGE(U219:U229)</f>
        <v>-0.506736935584967</v>
      </c>
      <c r="AV224" s="0" t="n">
        <f aca="false">AVERAGE(V219:V229)</f>
        <v>-0.126720390702597</v>
      </c>
      <c r="AW224" s="0" t="n">
        <f aca="false">AVERAGE(W219:W229)</f>
        <v>-1.49359538817382</v>
      </c>
    </row>
    <row r="225" customFormat="false" ht="12.75" hidden="false" customHeight="false" outlineLevel="0" collapsed="false">
      <c r="A225" s="0" t="s">
        <v>219</v>
      </c>
      <c r="B225" s="0" t="n">
        <v>6.388672</v>
      </c>
      <c r="C225" s="0" t="n">
        <v>5.252441</v>
      </c>
      <c r="D225" s="0" t="n">
        <v>6.634766</v>
      </c>
      <c r="E225" s="0" t="n">
        <v>6.509766</v>
      </c>
      <c r="F225" s="0" t="n">
        <v>7.35498</v>
      </c>
      <c r="G225" s="0" t="n">
        <v>7.187012</v>
      </c>
      <c r="H225" s="0" t="n">
        <v>7.092773</v>
      </c>
      <c r="I225" s="0" t="n">
        <v>7.074219</v>
      </c>
      <c r="N225" s="0" t="n">
        <v>27.21</v>
      </c>
      <c r="O225" s="0" t="n">
        <v>55.86</v>
      </c>
      <c r="P225" s="0" t="n">
        <f aca="false">(((0.2059*(N225)+1.1604)-(B225))/((0.2059*(N225)+1.1604)-(0.0654*(N225)-2.1268)))*(O225)</f>
        <v>2.94035890948292</v>
      </c>
      <c r="Q225" s="0" t="n">
        <f aca="false">(((0.1948*(N225)+0.3511)-(C225))/((0.1948*(N225)+0.3511)-(0.0753*(N225)-2.5087)))*(O225)</f>
        <v>3.64850719352946</v>
      </c>
      <c r="R225" s="0" t="n">
        <f aca="false">(((0.2084*(N225)+0.8687)-(D225))/((0.2084*(N225)+0.8687)-(0.0743*(N225)-2.5095)))*(O225)</f>
        <v>-0.759171112930418</v>
      </c>
      <c r="S225" s="0" t="n">
        <f aca="false">(((0.2106*(N225)+0.8735)-(E225))/((0.2106*(N225)+0.8735)-(0.0773*(N225)-2.7589)))*(O225)</f>
        <v>0.724537870619894</v>
      </c>
      <c r="T225" s="0" t="n">
        <f aca="false">(((0.2353*(N225)+0.9406)-(F225))/((0.2353*(N225)+0.9406)-(0.0756*(N225)-2.2038)))*(O225)</f>
        <v>-0.0885053466450577</v>
      </c>
      <c r="U225" s="0" t="n">
        <f aca="false">(((0.216*(N225)+1.2422)-(G225))/((0.216*(N225)+1.2422)-(0.0735*(N225)-2.2376)))*(O225)</f>
        <v>-0.512131777946171</v>
      </c>
      <c r="V225" s="0" t="n">
        <f aca="false">(((0.2226*(N225)+1.0188)-(H225))/((0.2226*(N225)+1.0188)-(0.0843*(N225)-2.5283)))*(O225)</f>
        <v>-0.130108974489635</v>
      </c>
      <c r="W225" s="0" t="n">
        <f aca="false">(((0.2158*(N225)+1.0113)-(I225))/((0.2158*(N225)+1.0113)-(0.0728*(N225)-2.2427)))*(O225)</f>
        <v>-1.49324997375798</v>
      </c>
      <c r="AB225" s="1" t="n">
        <v>0.000125578703703704</v>
      </c>
      <c r="AC225" s="0" t="n">
        <v>-43.17449</v>
      </c>
      <c r="AD225" s="0" t="n">
        <v>-0.035032</v>
      </c>
      <c r="AE225" s="0" t="n">
        <v>0.129391</v>
      </c>
      <c r="AG225" s="0" t="n">
        <f aca="false">(AD225-$AF$100)^2</f>
        <v>0.00108714264891783</v>
      </c>
      <c r="AP225" s="0" t="n">
        <f aca="false">AVERAGE(P220:P230)</f>
        <v>2.94140522760788</v>
      </c>
      <c r="AQ225" s="0" t="n">
        <f aca="false">AVERAGE(Q220:Q230)</f>
        <v>3.66108092624887</v>
      </c>
      <c r="AR225" s="0" t="n">
        <f aca="false">AVERAGE(R220:R230)</f>
        <v>-0.742937259778491</v>
      </c>
      <c r="AS225" s="0" t="n">
        <f aca="false">AVERAGE(S220:S230)</f>
        <v>0.727273704801552</v>
      </c>
      <c r="AT225" s="0" t="n">
        <f aca="false">AVERAGE(T220:T230)</f>
        <v>-0.0653343666041865</v>
      </c>
      <c r="AU225" s="0" t="n">
        <f aca="false">AVERAGE(U220:U230)</f>
        <v>-0.508759311239819</v>
      </c>
      <c r="AV225" s="0" t="n">
        <f aca="false">AVERAGE(V220:V230)</f>
        <v>-0.124346020185154</v>
      </c>
      <c r="AW225" s="0" t="n">
        <f aca="false">AVERAGE(W220:W230)</f>
        <v>-1.4956778248784</v>
      </c>
    </row>
    <row r="226" customFormat="false" ht="12.75" hidden="false" customHeight="false" outlineLevel="0" collapsed="false">
      <c r="A226" s="0" t="s">
        <v>220</v>
      </c>
      <c r="B226" s="0" t="n">
        <v>6.383301</v>
      </c>
      <c r="C226" s="0" t="n">
        <v>5.254883</v>
      </c>
      <c r="D226" s="0" t="n">
        <v>6.631348</v>
      </c>
      <c r="E226" s="0" t="n">
        <v>6.509766</v>
      </c>
      <c r="F226" s="0" t="n">
        <v>7.354004</v>
      </c>
      <c r="G226" s="0" t="n">
        <v>7.1875</v>
      </c>
      <c r="H226" s="0" t="n">
        <v>7.09375</v>
      </c>
      <c r="I226" s="0" t="n">
        <v>7.07373</v>
      </c>
      <c r="N226" s="0" t="n">
        <v>27.21</v>
      </c>
      <c r="O226" s="0" t="n">
        <v>55.86</v>
      </c>
      <c r="P226" s="0" t="n">
        <f aca="false">(((0.2059*(N226)+1.1604)-(B226))/((0.2059*(N226)+1.1604)-(0.0654*(N226)-2.1268)))*(O226)</f>
        <v>2.98255516964701</v>
      </c>
      <c r="Q226" s="0" t="n">
        <f aca="false">(((0.1948*(N226)+0.3511)-(C226))/((0.1948*(N226)+0.3511)-(0.0753*(N226)-2.5087)))*(O226)</f>
        <v>3.62618657442367</v>
      </c>
      <c r="R226" s="0" t="n">
        <f aca="false">(((0.2084*(N226)+0.8687)-(D226))/((0.2084*(N226)+0.8687)-(0.0743*(N226)-2.5095)))*(O226)</f>
        <v>-0.732000510597523</v>
      </c>
      <c r="S226" s="0" t="n">
        <f aca="false">(((0.2106*(N226)+0.8735)-(E226))/((0.2106*(N226)+0.8735)-(0.0773*(N226)-2.7589)))*(O226)</f>
        <v>0.724537870619894</v>
      </c>
      <c r="T226" s="0" t="n">
        <f aca="false">(((0.2353*(N226)+0.9406)-(F226))/((0.2353*(N226)+0.9406)-(0.0756*(N226)-2.2038)))*(O226)</f>
        <v>-0.0812262349634511</v>
      </c>
      <c r="U226" s="0" t="n">
        <f aca="false">(((0.216*(N226)+1.2422)-(G226))/((0.216*(N226)+1.2422)-(0.0735*(N226)-2.2376)))*(O226)</f>
        <v>-0.515836935801203</v>
      </c>
      <c r="V226" s="0" t="n">
        <f aca="false">(((0.2226*(N226)+1.0188)-(H226))/((0.2226*(N226)+1.0188)-(0.0843*(N226)-2.5283)))*(O226)</f>
        <v>-0.137574556687106</v>
      </c>
      <c r="W226" s="0" t="n">
        <f aca="false">(((0.2158*(N226)+1.0113)-(I226))/((0.2158*(N226)+1.0113)-(0.0728*(N226)-2.2427)))*(O226)</f>
        <v>-1.48942696111843</v>
      </c>
      <c r="AB226" s="1" t="n">
        <v>0.000126157407407407</v>
      </c>
      <c r="AC226" s="0" t="n">
        <v>-33.70525</v>
      </c>
      <c r="AD226" s="0" t="n">
        <v>-0.030907</v>
      </c>
      <c r="AE226" s="0" t="n">
        <v>0.123724</v>
      </c>
      <c r="AG226" s="0" t="n">
        <f aca="false">(AD226-$AF$100)^2</f>
        <v>0.00137617600595376</v>
      </c>
      <c r="AP226" s="0" t="n">
        <f aca="false">AVERAGE(P221:P231)</f>
        <v>2.94070815833146</v>
      </c>
      <c r="AQ226" s="0" t="n">
        <f aca="false">AVERAGE(Q221:Q231)</f>
        <v>3.65986360412133</v>
      </c>
      <c r="AR226" s="0" t="n">
        <f aca="false">AVERAGE(R221:R231)</f>
        <v>-0.742584601287654</v>
      </c>
      <c r="AS226" s="0" t="n">
        <f aca="false">AVERAGE(S221:S231)</f>
        <v>0.726931638088478</v>
      </c>
      <c r="AT226" s="0" t="n">
        <f aca="false">AVERAGE(T221:T231)</f>
        <v>-0.0693068251867601</v>
      </c>
      <c r="AU226" s="0" t="n">
        <f aca="false">AVERAGE(U221:U231)</f>
        <v>-0.509770499067245</v>
      </c>
      <c r="AV226" s="0" t="n">
        <f aca="false">AVERAGE(V221:V231)</f>
        <v>-0.123667330894475</v>
      </c>
      <c r="AW226" s="0" t="n">
        <f aca="false">AVERAGE(W221:W231)</f>
        <v>-1.49498344240046</v>
      </c>
    </row>
    <row r="227" customFormat="false" ht="12.75" hidden="false" customHeight="false" outlineLevel="0" collapsed="false">
      <c r="A227" s="0" t="s">
        <v>221</v>
      </c>
      <c r="B227" s="0" t="n">
        <v>6.379395</v>
      </c>
      <c r="C227" s="0" t="n">
        <v>5.250977</v>
      </c>
      <c r="D227" s="0" t="n">
        <v>6.628906</v>
      </c>
      <c r="E227" s="0" t="n">
        <v>6.508301</v>
      </c>
      <c r="F227" s="0" t="n">
        <v>7.359375</v>
      </c>
      <c r="G227" s="0" t="n">
        <v>7.188477</v>
      </c>
      <c r="H227" s="0" t="n">
        <v>7.091309</v>
      </c>
      <c r="I227" s="0" t="n">
        <v>7.076172</v>
      </c>
      <c r="N227" s="0" t="n">
        <v>27.21</v>
      </c>
      <c r="O227" s="0" t="n">
        <v>55.86</v>
      </c>
      <c r="P227" s="0" t="n">
        <f aca="false">(((0.2059*(N227)+1.1604)-(B227))/((0.2059*(N227)+1.1604)-(0.0654*(N227)-2.1268)))*(O227)</f>
        <v>3.01324193043661</v>
      </c>
      <c r="Q227" s="0" t="n">
        <f aca="false">(((0.1948*(N227)+0.3511)-(C227))/((0.1948*(N227)+0.3511)-(0.0753*(N227)-2.5087)))*(O227)</f>
        <v>3.66188859662974</v>
      </c>
      <c r="R227" s="0" t="n">
        <f aca="false">(((0.2084*(N227)+0.8687)-(D227))/((0.2084*(N227)+0.8687)-(0.0743*(N227)-2.5095)))*(O227)</f>
        <v>-0.712588395063018</v>
      </c>
      <c r="S227" s="0" t="n">
        <f aca="false">(((0.2106*(N227)+0.8735)-(E227))/((0.2106*(N227)+0.8735)-(0.0773*(N227)-2.7589)))*(O227)</f>
        <v>0.735810682646847</v>
      </c>
      <c r="T227" s="0" t="n">
        <f aca="false">(((0.2353*(N227)+0.9406)-(F227))/((0.2353*(N227)+0.9406)-(0.0756*(N227)-2.2038)))*(O227)</f>
        <v>-0.121283723530961</v>
      </c>
      <c r="U227" s="0" t="n">
        <f aca="false">(((0.216*(N227)+1.2422)-(G227))/((0.216*(N227)+1.2422)-(0.0735*(N227)-2.2376)))*(O227)</f>
        <v>-0.523254844047857</v>
      </c>
      <c r="V227" s="0" t="n">
        <f aca="false">(((0.2226*(N227)+1.0188)-(H227))/((0.2226*(N227)+1.0188)-(0.0843*(N227)-2.5283)))*(O227)</f>
        <v>-0.118922063192703</v>
      </c>
      <c r="W227" s="0" t="n">
        <f aca="false">(((0.2158*(N227)+1.0113)-(I227))/((0.2158*(N227)+1.0113)-(0.0728*(N227)-2.2427)))*(O227)</f>
        <v>-1.50851857025093</v>
      </c>
      <c r="AB227" s="1" t="n">
        <v>0.000126736111111111</v>
      </c>
      <c r="AC227" s="0" t="n">
        <v>-20.82708</v>
      </c>
      <c r="AD227" s="0" t="n">
        <v>-0.024719</v>
      </c>
      <c r="AE227" s="0" t="n">
        <v>0.123209</v>
      </c>
      <c r="AG227" s="0" t="n">
        <f aca="false">(AD227-$AF$100)^2</f>
        <v>0.00187357791985396</v>
      </c>
      <c r="AP227" s="0" t="n">
        <f aca="false">AVERAGE(P222:P232)</f>
        <v>2.95082137652213</v>
      </c>
      <c r="AQ227" s="0" t="n">
        <f aca="false">AVERAGE(Q222:Q232)</f>
        <v>3.65256050229269</v>
      </c>
      <c r="AR227" s="0" t="n">
        <f aca="false">AVERAGE(R222:R232)</f>
        <v>-0.745759973026862</v>
      </c>
      <c r="AS227" s="0" t="n">
        <f aca="false">AVERAGE(S222:S232)</f>
        <v>0.72385793433133</v>
      </c>
      <c r="AT227" s="0" t="n">
        <f aca="false">AVERAGE(T222:T232)</f>
        <v>-0.0722859996212757</v>
      </c>
      <c r="AU227" s="0" t="n">
        <f aca="false">AVERAGE(U222:U232)</f>
        <v>-0.509770499067245</v>
      </c>
      <c r="AV227" s="0" t="n">
        <f aca="false">AVERAGE(V222:V232)</f>
        <v>-0.12570270409989</v>
      </c>
      <c r="AW227" s="0" t="n">
        <f aca="false">AVERAGE(W222:W232)</f>
        <v>-1.49810709745731</v>
      </c>
    </row>
    <row r="228" customFormat="false" ht="12.75" hidden="false" customHeight="false" outlineLevel="0" collapsed="false">
      <c r="A228" s="0" t="s">
        <v>222</v>
      </c>
      <c r="B228" s="0" t="n">
        <v>6.38623</v>
      </c>
      <c r="C228" s="0" t="n">
        <v>5.257324</v>
      </c>
      <c r="D228" s="0" t="n">
        <v>6.63916</v>
      </c>
      <c r="E228" s="0" t="n">
        <v>6.509277</v>
      </c>
      <c r="F228" s="0" t="n">
        <v>7.359375</v>
      </c>
      <c r="G228" s="0" t="n">
        <v>7.189453</v>
      </c>
      <c r="H228" s="0" t="n">
        <v>7.094727</v>
      </c>
      <c r="I228" s="0" t="n">
        <v>7.07959</v>
      </c>
      <c r="N228" s="0" t="n">
        <v>27.21</v>
      </c>
      <c r="O228" s="0" t="n">
        <v>55.86</v>
      </c>
      <c r="P228" s="0" t="n">
        <f aca="false">(((0.2059*(N228)+1.1604)-(B228))/((0.2059*(N228)+1.1604)-(0.0654*(N228)-2.1268)))*(O228)</f>
        <v>2.95954402721159</v>
      </c>
      <c r="Q228" s="0" t="n">
        <f aca="false">(((0.1948*(N228)+0.3511)-(C228))/((0.1948*(N228)+0.3511)-(0.0753*(N228)-2.5087)))*(O228)</f>
        <v>3.60387509562056</v>
      </c>
      <c r="R228" s="0" t="n">
        <f aca="false">(((0.2084*(N228)+0.8687)-(D228))/((0.2084*(N228)+0.8687)-(0.0743*(N228)-2.5095)))*(O228)</f>
        <v>-0.79410020206171</v>
      </c>
      <c r="S228" s="0" t="n">
        <f aca="false">(((0.2106*(N228)+0.8735)-(E228))/((0.2106*(N228)+0.8735)-(0.0773*(N228)-2.7589)))*(O228)</f>
        <v>0.728300604463703</v>
      </c>
      <c r="T228" s="0" t="n">
        <f aca="false">(((0.2353*(N228)+0.9406)-(F228))/((0.2353*(N228)+0.9406)-(0.0756*(N228)-2.2038)))*(O228)</f>
        <v>-0.121283723530961</v>
      </c>
      <c r="U228" s="0" t="n">
        <f aca="false">(((0.216*(N228)+1.2422)-(G228))/((0.216*(N228)+1.2422)-(0.0735*(N228)-2.2376)))*(O228)</f>
        <v>-0.530665159757928</v>
      </c>
      <c r="V228" s="0" t="n">
        <f aca="false">(((0.2226*(N228)+1.0188)-(H228))/((0.2226*(N228)+1.0188)-(0.0843*(N228)-2.5283)))*(O228)</f>
        <v>-0.145040138884577</v>
      </c>
      <c r="W228" s="0" t="n">
        <f aca="false">(((0.2158*(N228)+1.0113)-(I228))/((0.2158*(N228)+1.0113)-(0.0728*(N228)-2.2427)))*(O228)</f>
        <v>-1.53524056861902</v>
      </c>
      <c r="AB228" s="1" t="n">
        <v>0.000127314814814815</v>
      </c>
      <c r="AC228" s="0" t="n">
        <v>-7.570152</v>
      </c>
      <c r="AD228" s="0" t="n">
        <v>-0.019563</v>
      </c>
      <c r="AE228" s="0" t="n">
        <v>0.120117</v>
      </c>
      <c r="AG228" s="0" t="n">
        <f aca="false">(AD228-$AF$100)^2</f>
        <v>0.00234651559097572</v>
      </c>
      <c r="AP228" s="0" t="n">
        <f aca="false">AVERAGE(P223:P233)</f>
        <v>2.96930371129179</v>
      </c>
      <c r="AQ228" s="0" t="n">
        <f aca="false">AVERAGE(Q223:Q233)</f>
        <v>3.65012585803762</v>
      </c>
      <c r="AR228" s="0" t="n">
        <f aca="false">AVERAGE(R223:R233)</f>
        <v>-0.74293725977849</v>
      </c>
      <c r="AS228" s="0" t="n">
        <f aca="false">AVERAGE(S223:S233)</f>
        <v>0.725565469804976</v>
      </c>
      <c r="AT228" s="0" t="n">
        <f aca="false">AVERAGE(T223:T233)</f>
        <v>-0.0759275894910487</v>
      </c>
      <c r="AU228" s="0" t="n">
        <f aca="false">AVERAGE(U223:U233)</f>
        <v>-0.509096834002694</v>
      </c>
      <c r="AV228" s="0" t="n">
        <f aca="false">AVERAGE(V223:V233)</f>
        <v>-0.123328333582447</v>
      </c>
      <c r="AW228" s="0" t="n">
        <f aca="false">AVERAGE(W223:W233)</f>
        <v>-1.49637149662709</v>
      </c>
    </row>
    <row r="229" customFormat="false" ht="12.75" hidden="false" customHeight="false" outlineLevel="0" collapsed="false">
      <c r="A229" s="0" t="s">
        <v>223</v>
      </c>
      <c r="B229" s="0" t="n">
        <v>6.391602</v>
      </c>
      <c r="C229" s="0" t="n">
        <v>5.253418</v>
      </c>
      <c r="D229" s="0" t="n">
        <v>6.630859</v>
      </c>
      <c r="E229" s="0" t="n">
        <v>6.509277</v>
      </c>
      <c r="F229" s="0" t="n">
        <v>7.355957</v>
      </c>
      <c r="G229" s="0" t="n">
        <v>7.187012</v>
      </c>
      <c r="H229" s="0" t="n">
        <v>7.09082</v>
      </c>
      <c r="I229" s="0" t="n">
        <v>7.074707</v>
      </c>
      <c r="N229" s="0" t="n">
        <v>27.21</v>
      </c>
      <c r="O229" s="0" t="n">
        <v>55.86</v>
      </c>
      <c r="P229" s="0" t="n">
        <f aca="false">(((0.2059*(N229)+1.1604)-(B229))/((0.2059*(N229)+1.1604)-(0.0654*(N229)-2.1268)))*(O229)</f>
        <v>2.91733991073394</v>
      </c>
      <c r="Q229" s="0" t="n">
        <f aca="false">(((0.1948*(N229)+0.3511)-(C229))/((0.1948*(N229)+0.3511)-(0.0753*(N229)-2.5087)))*(O229)</f>
        <v>3.63957711782661</v>
      </c>
      <c r="R229" s="0" t="n">
        <f aca="false">(((0.2084*(N229)+0.8687)-(D229))/((0.2084*(N229)+0.8687)-(0.0743*(N229)-2.5095)))*(O229)</f>
        <v>-0.728113317929066</v>
      </c>
      <c r="S229" s="0" t="n">
        <f aca="false">(((0.2106*(N229)+0.8735)-(E229))/((0.2106*(N229)+0.8735)-(0.0773*(N229)-2.7589)))*(O229)</f>
        <v>0.728300604463703</v>
      </c>
      <c r="T229" s="0" t="n">
        <f aca="false">(((0.2353*(N229)+0.9406)-(F229))/((0.2353*(N229)+0.9406)-(0.0756*(N229)-2.2038)))*(O229)</f>
        <v>-0.0957919164328899</v>
      </c>
      <c r="U229" s="0" t="n">
        <f aca="false">(((0.216*(N229)+1.2422)-(G229))/((0.216*(N229)+1.2422)-(0.0735*(N229)-2.2376)))*(O229)</f>
        <v>-0.512131777946171</v>
      </c>
      <c r="V229" s="0" t="n">
        <f aca="false">(((0.2226*(N229)+1.0188)-(H229))/((0.2226*(N229)+1.0188)-(0.0843*(N229)-2.5283)))*(O229)</f>
        <v>-0.11518545142754</v>
      </c>
      <c r="W229" s="0" t="n">
        <f aca="false">(((0.2158*(N229)+1.0113)-(I229))/((0.2158*(N229)+1.0113)-(0.0728*(N229)-2.2427)))*(O229)</f>
        <v>-1.49706516837578</v>
      </c>
      <c r="AB229" s="1" t="n">
        <v>0.000127893518518519</v>
      </c>
      <c r="AC229" s="0" t="n">
        <v>6.82309</v>
      </c>
      <c r="AD229" s="0" t="n">
        <v>-0.013375</v>
      </c>
      <c r="AE229" s="0" t="n">
        <v>0.107749</v>
      </c>
      <c r="AG229" s="0" t="n">
        <f aca="false">(AD229-$AF$100)^2</f>
        <v>0.00298431084887592</v>
      </c>
      <c r="AP229" s="0" t="n">
        <f aca="false">AVERAGE(P224:P234)</f>
        <v>2.97069856405496</v>
      </c>
      <c r="AQ229" s="0" t="n">
        <f aca="false">AVERAGE(Q224:Q234)</f>
        <v>3.64606839459135</v>
      </c>
      <c r="AR229" s="0" t="n">
        <f aca="false">AVERAGE(R224:R234)</f>
        <v>-0.744701274893512</v>
      </c>
      <c r="AS229" s="0" t="n">
        <f aca="false">AVERAGE(S224:S234)</f>
        <v>0.724540668711616</v>
      </c>
      <c r="AT229" s="0" t="n">
        <f aca="false">AVERAGE(T224:T234)</f>
        <v>-0.0805624635088798</v>
      </c>
      <c r="AU229" s="0" t="n">
        <f aca="false">AVERAGE(U224:U234)</f>
        <v>-0.510781686894671</v>
      </c>
      <c r="AV229" s="0" t="n">
        <f aca="false">AVERAGE(V224:V234)</f>
        <v>-0.124006328206503</v>
      </c>
      <c r="AW229" s="0" t="n">
        <f aca="false">AVERAGE(W224:W234)</f>
        <v>-1.49984198755829</v>
      </c>
    </row>
    <row r="230" customFormat="false" ht="12.75" hidden="false" customHeight="false" outlineLevel="0" collapsed="false">
      <c r="A230" s="0" t="s">
        <v>224</v>
      </c>
      <c r="B230" s="0" t="n">
        <v>6.39209</v>
      </c>
      <c r="C230" s="0" t="n">
        <v>5.250977</v>
      </c>
      <c r="D230" s="0" t="n">
        <v>6.632813</v>
      </c>
      <c r="E230" s="0" t="n">
        <v>6.508789</v>
      </c>
      <c r="F230" s="0" t="n">
        <v>7.349609</v>
      </c>
      <c r="G230" s="0" t="n">
        <v>7.186035</v>
      </c>
      <c r="H230" s="0" t="n">
        <v>7.091309</v>
      </c>
      <c r="I230" s="0" t="n">
        <v>7.077637</v>
      </c>
      <c r="N230" s="0" t="n">
        <v>27.21</v>
      </c>
      <c r="O230" s="0" t="n">
        <v>55.86</v>
      </c>
      <c r="P230" s="0" t="n">
        <f aca="false">(((0.2059*(N230)+1.1604)-(B230))/((0.2059*(N230)+1.1604)-(0.0654*(N230)-2.1268)))*(O230)</f>
        <v>2.91350602971364</v>
      </c>
      <c r="Q230" s="0" t="n">
        <f aca="false">(((0.1948*(N230)+0.3511)-(C230))/((0.1948*(N230)+0.3511)-(0.0753*(N230)-2.5087)))*(O230)</f>
        <v>3.66188859662974</v>
      </c>
      <c r="R230" s="0" t="n">
        <f aca="false">(((0.2084*(N230)+0.8687)-(D230))/((0.2084*(N230)+0.8687)-(0.0743*(N230)-2.5095)))*(O230)</f>
        <v>-0.74364619006437</v>
      </c>
      <c r="S230" s="0" t="n">
        <f aca="false">(((0.2106*(N230)+0.8735)-(E230))/((0.2106*(N230)+0.8735)-(0.0773*(N230)-2.7589)))*(O230)</f>
        <v>0.732055643555275</v>
      </c>
      <c r="T230" s="0" t="n">
        <f aca="false">(((0.2353*(N230)+0.9406)-(F230))/((0.2353*(N230)+0.9406)-(0.0756*(N230)-2.2038)))*(O230)</f>
        <v>-0.0484478580775477</v>
      </c>
      <c r="U230" s="0" t="n">
        <f aca="false">(((0.216*(N230)+1.2422)-(G230))/((0.216*(N230)+1.2422)-(0.0735*(N230)-2.2376)))*(O230)</f>
        <v>-0.504713869699517</v>
      </c>
      <c r="V230" s="0" t="n">
        <f aca="false">(((0.2226*(N230)+1.0188)-(H230))/((0.2226*(N230)+1.0188)-(0.0843*(N230)-2.5283)))*(O230)</f>
        <v>-0.118922063192703</v>
      </c>
      <c r="W230" s="0" t="n">
        <f aca="false">(((0.2158*(N230)+1.0113)-(I230))/((0.2158*(N230)+1.0113)-(0.0728*(N230)-2.2427)))*(O230)</f>
        <v>-1.51997197212608</v>
      </c>
      <c r="AB230" s="1" t="n">
        <v>0.000128472222222222</v>
      </c>
      <c r="AC230" s="0" t="n">
        <v>20.837563</v>
      </c>
      <c r="AD230" s="0" t="n">
        <v>-0.008734</v>
      </c>
      <c r="AE230" s="0" t="n">
        <v>0.099501</v>
      </c>
      <c r="AG230" s="0" t="n">
        <f aca="false">(AD230-$AF$100)^2</f>
        <v>0.00351291468130107</v>
      </c>
      <c r="AP230" s="0" t="n">
        <f aca="false">AVERAGE(P225:P235)</f>
        <v>2.97348898379161</v>
      </c>
      <c r="AQ230" s="0" t="n">
        <f aca="false">AVERAGE(Q225:Q235)</f>
        <v>3.64444557540017</v>
      </c>
      <c r="AR230" s="0" t="n">
        <f aca="false">AVERAGE(R225:R235)</f>
        <v>-0.74399595791184</v>
      </c>
      <c r="AS230" s="0" t="n">
        <f aca="false">AVERAGE(S225:S235)</f>
        <v>0.723857234808399</v>
      </c>
      <c r="AT230" s="0" t="n">
        <f aca="false">AVERAGE(T225:T235)</f>
        <v>-0.086852359100369</v>
      </c>
      <c r="AU230" s="0" t="n">
        <f aca="false">AVERAGE(U225:U235)</f>
        <v>-0.512804062549524</v>
      </c>
      <c r="AV230" s="0" t="n">
        <f aca="false">AVERAGE(V225:V235)</f>
        <v>-0.128077074617333</v>
      </c>
      <c r="AW230" s="0" t="n">
        <f aca="false">AVERAGE(W225:W235)</f>
        <v>-1.50574175106841</v>
      </c>
    </row>
    <row r="231" customFormat="false" ht="12.75" hidden="false" customHeight="false" outlineLevel="0" collapsed="false">
      <c r="A231" s="0" t="s">
        <v>225</v>
      </c>
      <c r="B231" s="0" t="n">
        <v>6.384277</v>
      </c>
      <c r="C231" s="0" t="n">
        <v>5.25293</v>
      </c>
      <c r="D231" s="0" t="n">
        <v>6.632813</v>
      </c>
      <c r="E231" s="0" t="n">
        <v>6.509766</v>
      </c>
      <c r="F231" s="0" t="n">
        <v>7.35498</v>
      </c>
      <c r="G231" s="0" t="n">
        <v>7.185059</v>
      </c>
      <c r="H231" s="0" t="n">
        <v>7.09082</v>
      </c>
      <c r="I231" s="0" t="n">
        <v>7.073242</v>
      </c>
      <c r="N231" s="0" t="n">
        <v>27.21</v>
      </c>
      <c r="O231" s="0" t="n">
        <v>55.86</v>
      </c>
      <c r="P231" s="0" t="n">
        <f aca="false">(((0.2059*(N231)+1.1604)-(B231))/((0.2059*(N231)+1.1604)-(0.0654*(N231)-2.1268)))*(O231)</f>
        <v>2.97488740760639</v>
      </c>
      <c r="Q231" s="0" t="n">
        <f aca="false">(((0.1948*(N231)+0.3511)-(C231))/((0.1948*(N231)+0.3511)-(0.0753*(N231)-2.5087)))*(O231)</f>
        <v>3.6440375855267</v>
      </c>
      <c r="R231" s="0" t="n">
        <f aca="false">(((0.2084*(N231)+0.8687)-(D231))/((0.2084*(N231)+0.8687)-(0.0743*(N231)-2.5095)))*(O231)</f>
        <v>-0.74364619006437</v>
      </c>
      <c r="S231" s="0" t="n">
        <f aca="false">(((0.2106*(N231)+0.8735)-(E231))/((0.2106*(N231)+0.8735)-(0.0773*(N231)-2.7589)))*(O231)</f>
        <v>0.724537870619894</v>
      </c>
      <c r="T231" s="0" t="n">
        <f aca="false">(((0.2353*(N231)+0.9406)-(F231))/((0.2353*(N231)+0.9406)-(0.0756*(N231)-2.2038)))*(O231)</f>
        <v>-0.0885053466450577</v>
      </c>
      <c r="U231" s="0" t="n">
        <f aca="false">(((0.216*(N231)+1.2422)-(G231))/((0.216*(N231)+1.2422)-(0.0735*(N231)-2.2376)))*(O231)</f>
        <v>-0.497303553989446</v>
      </c>
      <c r="V231" s="0" t="n">
        <f aca="false">(((0.2226*(N231)+1.0188)-(H231))/((0.2226*(N231)+1.0188)-(0.0843*(N231)-2.5283)))*(O231)</f>
        <v>-0.11518545142754</v>
      </c>
      <c r="W231" s="0" t="n">
        <f aca="false">(((0.2158*(N231)+1.0113)-(I231))/((0.2158*(N231)+1.0113)-(0.0728*(N231)-2.2427)))*(O231)</f>
        <v>-1.48561176650063</v>
      </c>
      <c r="AB231" s="1" t="n">
        <v>0.000129050925925926</v>
      </c>
      <c r="AC231" s="0" t="n">
        <v>35.609573</v>
      </c>
      <c r="AD231" s="0" t="n">
        <v>-0.006672</v>
      </c>
      <c r="AE231" s="0" t="n">
        <v>0.094861</v>
      </c>
      <c r="AG231" s="0" t="n">
        <f aca="false">(AD231-$AF$100)^2</f>
        <v>0.00376159537147272</v>
      </c>
      <c r="AP231" s="0" t="n">
        <f aca="false">AVERAGE(P226:P236)</f>
        <v>2.9776735420811</v>
      </c>
      <c r="AQ231" s="0" t="n">
        <f aca="false">AVERAGE(Q226:Q236)</f>
        <v>3.64525656952746</v>
      </c>
      <c r="AR231" s="0" t="n">
        <f aca="false">AVERAGE(R226:R236)</f>
        <v>-0.744701274893512</v>
      </c>
      <c r="AS231" s="0" t="n">
        <f aca="false">AVERAGE(S226:S236)</f>
        <v>0.722149699334754</v>
      </c>
      <c r="AT231" s="0" t="n">
        <f aca="false">AVERAGE(T226:T236)</f>
        <v>-0.0901630802573421</v>
      </c>
      <c r="AU231" s="0" t="n">
        <f aca="false">AVERAGE(U226:U236)</f>
        <v>-0.5131408950818</v>
      </c>
      <c r="AV231" s="0" t="n">
        <f aca="false">AVERAGE(V226:V236)</f>
        <v>-0.12638139339057</v>
      </c>
      <c r="AW231" s="0" t="n">
        <f aca="false">AVERAGE(W226:W236)</f>
        <v>-1.5064354228171</v>
      </c>
    </row>
    <row r="232" customFormat="false" ht="12.75" hidden="false" customHeight="false" outlineLevel="0" collapsed="false">
      <c r="A232" s="0" t="s">
        <v>226</v>
      </c>
      <c r="B232" s="0" t="n">
        <v>6.380371</v>
      </c>
      <c r="C232" s="0" t="n">
        <v>5.255859</v>
      </c>
      <c r="D232" s="0" t="n">
        <v>6.635742</v>
      </c>
      <c r="E232" s="0" t="n">
        <v>6.512207</v>
      </c>
      <c r="F232" s="0" t="n">
        <v>7.354492</v>
      </c>
      <c r="G232" s="0" t="n">
        <v>7.186035</v>
      </c>
      <c r="H232" s="0" t="n">
        <v>7.09375</v>
      </c>
      <c r="I232" s="0" t="n">
        <v>7.077637</v>
      </c>
      <c r="N232" s="0" t="n">
        <v>27.21</v>
      </c>
      <c r="O232" s="0" t="n">
        <v>55.86</v>
      </c>
      <c r="P232" s="0" t="n">
        <f aca="false">(((0.2059*(N232)+1.1604)-(B232))/((0.2059*(N232)+1.1604)-(0.0654*(N232)-2.1268)))*(O232)</f>
        <v>3.00557416839599</v>
      </c>
      <c r="Q232" s="0" t="n">
        <f aca="false">(((0.1948*(N232)+0.3511)-(C232))/((0.1948*(N232)+0.3511)-(0.0753*(N232)-2.5087)))*(O232)</f>
        <v>3.61726563902349</v>
      </c>
      <c r="R232" s="0" t="n">
        <f aca="false">(((0.2084*(N232)+0.8687)-(D232))/((0.2084*(N232)+0.8687)-(0.0743*(N232)-2.5095)))*(O232)</f>
        <v>-0.766929599728808</v>
      </c>
      <c r="S232" s="0" t="n">
        <f aca="false">(((0.2106*(N232)+0.8735)-(E232))/((0.2106*(N232)+0.8735)-(0.0773*(N232)-2.7589)))*(O232)</f>
        <v>0.705754980409792</v>
      </c>
      <c r="T232" s="0" t="n">
        <f aca="false">(((0.2353*(N232)+0.9406)-(F232))/((0.2353*(N232)+0.9406)-(0.0756*(N232)-2.2038)))*(O232)</f>
        <v>-0.0848657908042511</v>
      </c>
      <c r="U232" s="0" t="n">
        <f aca="false">(((0.216*(N232)+1.2422)-(G232))/((0.216*(N232)+1.2422)-(0.0735*(N232)-2.2376)))*(O232)</f>
        <v>-0.504713869699517</v>
      </c>
      <c r="V232" s="0" t="n">
        <f aca="false">(((0.2226*(N232)+1.0188)-(H232))/((0.2226*(N232)+1.0188)-(0.0843*(N232)-2.5283)))*(O232)</f>
        <v>-0.137574556687106</v>
      </c>
      <c r="W232" s="0" t="n">
        <f aca="false">(((0.2158*(N232)+1.0113)-(I232))/((0.2158*(N232)+1.0113)-(0.0728*(N232)-2.2427)))*(O232)</f>
        <v>-1.51997197212608</v>
      </c>
      <c r="AB232" s="1" t="n">
        <v>0.00012962962962963</v>
      </c>
      <c r="AC232" s="0" t="n">
        <v>48.866501</v>
      </c>
      <c r="AD232" s="0" t="n">
        <v>-0.005641</v>
      </c>
      <c r="AE232" s="0" t="n">
        <v>0.081969</v>
      </c>
      <c r="AG232" s="0" t="n">
        <f aca="false">(AD232-$AF$100)^2</f>
        <v>0.00388912459955855</v>
      </c>
      <c r="AP232" s="0" t="n">
        <f aca="false">AVERAGE(P227:P237)</f>
        <v>2.98429998546903</v>
      </c>
      <c r="AQ232" s="0" t="n">
        <f aca="false">AVERAGE(Q227:Q237)</f>
        <v>3.64890853591008</v>
      </c>
      <c r="AR232" s="0" t="n">
        <f aca="false">AVERAGE(R227:R237)</f>
        <v>-0.746465290008534</v>
      </c>
      <c r="AS232" s="0" t="n">
        <f aca="false">AVERAGE(S227:S237)</f>
        <v>0.721808332144611</v>
      </c>
      <c r="AT232" s="0" t="n">
        <f aca="false">AVERAGE(T227:T237)</f>
        <v>-0.0914872331182001</v>
      </c>
      <c r="AU232" s="0" t="n">
        <f aca="false">AVERAGE(U227:U237)</f>
        <v>-0.5131408950818</v>
      </c>
      <c r="AV232" s="0" t="n">
        <f aca="false">AVERAGE(V227:V237)</f>
        <v>-0.12265033895839</v>
      </c>
      <c r="AW232" s="0" t="n">
        <f aca="false">AVERAGE(W227:W237)</f>
        <v>-1.50851785952168</v>
      </c>
    </row>
    <row r="233" customFormat="false" ht="12.75" hidden="false" customHeight="false" outlineLevel="0" collapsed="false">
      <c r="A233" s="0" t="s">
        <v>227</v>
      </c>
      <c r="B233" s="0" t="n">
        <v>6.367188</v>
      </c>
      <c r="C233" s="0" t="n">
        <v>5.251465</v>
      </c>
      <c r="D233" s="0" t="n">
        <v>6.629395</v>
      </c>
      <c r="E233" s="0" t="n">
        <v>6.508789</v>
      </c>
      <c r="F233" s="0" t="n">
        <v>7.351074</v>
      </c>
      <c r="G233" s="0" t="n">
        <v>7.185547</v>
      </c>
      <c r="H233" s="0" t="n">
        <v>7.089355</v>
      </c>
      <c r="I233" s="0" t="n">
        <v>7.073242</v>
      </c>
      <c r="N233" s="0" t="n">
        <v>27.21</v>
      </c>
      <c r="O233" s="0" t="n">
        <v>55.86</v>
      </c>
      <c r="P233" s="0" t="n">
        <f aca="false">(((0.2059*(N233)+1.1604)-(B233))/((0.2059*(N233)+1.1604)-(0.0654*(N233)-2.1268)))*(O233)</f>
        <v>3.10914395013928</v>
      </c>
      <c r="Q233" s="0" t="n">
        <f aca="false">(((0.1948*(N233)+0.3511)-(C233))/((0.1948*(N233)+0.3511)-(0.0753*(N233)-2.5087)))*(O233)</f>
        <v>3.65742812892965</v>
      </c>
      <c r="R233" s="0" t="n">
        <f aca="false">(((0.2084*(N233)+0.8687)-(D233))/((0.2084*(N233)+0.8687)-(0.0743*(N233)-2.5095)))*(O233)</f>
        <v>-0.716475587731474</v>
      </c>
      <c r="S233" s="0" t="n">
        <f aca="false">(((0.2106*(N233)+0.8735)-(E233))/((0.2106*(N233)+0.8735)-(0.0773*(N233)-2.7589)))*(O233)</f>
        <v>0.732055643555275</v>
      </c>
      <c r="T233" s="0" t="n">
        <f aca="false">(((0.2353*(N233)+0.9406)-(F233))/((0.2353*(N233)+0.9406)-(0.0756*(N233)-2.2038)))*(O233)</f>
        <v>-0.05937398370618</v>
      </c>
      <c r="U233" s="0" t="n">
        <f aca="false">(((0.216*(N233)+1.2422)-(G233))/((0.216*(N233)+1.2422)-(0.0735*(N233)-2.2376)))*(O233)</f>
        <v>-0.501008711844478</v>
      </c>
      <c r="V233" s="0" t="n">
        <f aca="false">(((0.2226*(N233)+1.0188)-(H233))/((0.2226*(N233)+1.0188)-(0.0843*(N233)-2.5283)))*(O233)</f>
        <v>-0.10399089879776</v>
      </c>
      <c r="W233" s="0" t="n">
        <f aca="false">(((0.2158*(N233)+1.0113)-(I233))/((0.2158*(N233)+1.0113)-(0.0728*(N233)-2.2427)))*(O233)</f>
        <v>-1.48561176650063</v>
      </c>
      <c r="AB233" s="1" t="n">
        <v>0.000130208333333333</v>
      </c>
      <c r="AC233" s="0" t="n">
        <v>60.229584</v>
      </c>
      <c r="AD233" s="0" t="n">
        <v>-0.006156</v>
      </c>
      <c r="AE233" s="0" t="n">
        <v>0.064948</v>
      </c>
      <c r="AG233" s="0" t="n">
        <f aca="false">(AD233-$AF$100)^2</f>
        <v>0.00382515609286195</v>
      </c>
      <c r="AP233" s="0" t="n">
        <f aca="false">AVERAGE(P228:P238)</f>
        <v>2.9832543815544</v>
      </c>
      <c r="AQ233" s="0" t="n">
        <f aca="false">AVERAGE(Q228:Q238)</f>
        <v>3.64728571671889</v>
      </c>
      <c r="AR233" s="0" t="n">
        <f aca="false">AVERAGE(R228:R238)</f>
        <v>-0.752464097656956</v>
      </c>
      <c r="AS233" s="0" t="n">
        <f aca="false">AVERAGE(S228:S238)</f>
        <v>0.720442163861108</v>
      </c>
      <c r="AT233" s="0" t="n">
        <f aca="false">AVERAGE(T228:T238)</f>
        <v>-0.0891697961092846</v>
      </c>
      <c r="AU233" s="0" t="n">
        <f aca="false">AVERAGE(U228:U238)</f>
        <v>-0.512466539786649</v>
      </c>
      <c r="AV233" s="0" t="n">
        <f aca="false">AVERAGE(V228:V238)</f>
        <v>-0.12570270409989</v>
      </c>
      <c r="AW233" s="0" t="n">
        <f aca="false">AVERAGE(W228:W238)</f>
        <v>-1.50851785952168</v>
      </c>
    </row>
    <row r="234" customFormat="false" ht="12.75" hidden="false" customHeight="false" outlineLevel="0" collapsed="false">
      <c r="A234" s="0" t="s">
        <v>228</v>
      </c>
      <c r="B234" s="0" t="n">
        <v>6.388184</v>
      </c>
      <c r="C234" s="0" t="n">
        <v>5.249512</v>
      </c>
      <c r="D234" s="0" t="n">
        <v>6.634277</v>
      </c>
      <c r="E234" s="0" t="n">
        <v>6.510742</v>
      </c>
      <c r="F234" s="0" t="n">
        <v>7.351074</v>
      </c>
      <c r="G234" s="0" t="n">
        <v>7.186523</v>
      </c>
      <c r="H234" s="0" t="n">
        <v>7.092285</v>
      </c>
      <c r="I234" s="0" t="n">
        <v>7.075684</v>
      </c>
      <c r="N234" s="0" t="n">
        <v>27.21</v>
      </c>
      <c r="O234" s="0" t="n">
        <v>55.86</v>
      </c>
      <c r="P234" s="0" t="n">
        <f aca="false">(((0.2059*(N234)+1.1604)-(B234))/((0.2059*(N234)+1.1604)-(0.0654*(N234)-2.1268)))*(O234)</f>
        <v>2.94419279050323</v>
      </c>
      <c r="Q234" s="0" t="n">
        <f aca="false">(((0.1948*(N234)+0.3511)-(C234))/((0.1948*(N234)+0.3511)-(0.0753*(N234)-2.5087)))*(O234)</f>
        <v>3.67527914003267</v>
      </c>
      <c r="R234" s="0" t="n">
        <f aca="false">(((0.2084*(N234)+0.8687)-(D234))/((0.2084*(N234)+0.8687)-(0.0743*(N234)-2.5095)))*(O234)</f>
        <v>-0.755283920261961</v>
      </c>
      <c r="S234" s="0" t="n">
        <f aca="false">(((0.2106*(N234)+0.8735)-(E234))/((0.2106*(N234)+0.8735)-(0.0773*(N234)-2.7589)))*(O234)</f>
        <v>0.717027792436751</v>
      </c>
      <c r="T234" s="0" t="n">
        <f aca="false">(((0.2353*(N234)+0.9406)-(F234))/((0.2353*(N234)+0.9406)-(0.0756*(N234)-2.2038)))*(O234)</f>
        <v>-0.05937398370618</v>
      </c>
      <c r="U234" s="0" t="n">
        <f aca="false">(((0.216*(N234)+1.2422)-(G234))/((0.216*(N234)+1.2422)-(0.0735*(N234)-2.2376)))*(O234)</f>
        <v>-0.508419027554549</v>
      </c>
      <c r="V234" s="0" t="n">
        <f aca="false">(((0.2226*(N234)+1.0188)-(H234))/((0.2226*(N234)+1.0188)-(0.0843*(N234)-2.5283)))*(O234)</f>
        <v>-0.126380004057326</v>
      </c>
      <c r="W234" s="0" t="n">
        <f aca="false">(((0.2158*(N234)+1.0113)-(I234))/((0.2158*(N234)+1.0113)-(0.0728*(N234)-2.2427)))*(O234)</f>
        <v>-1.50470337563313</v>
      </c>
      <c r="AB234" s="1" t="n">
        <v>0.000130787037037037</v>
      </c>
      <c r="AC234" s="0" t="n">
        <v>64.396057</v>
      </c>
      <c r="AD234" s="0" t="n">
        <v>-0.004609</v>
      </c>
      <c r="AE234" s="0" t="n">
        <v>0.052049</v>
      </c>
      <c r="AG234" s="0" t="n">
        <f aca="false">(AD234-$AF$100)^2</f>
        <v>0.004018906538337</v>
      </c>
      <c r="AP234" s="0" t="n">
        <f aca="false">AVERAGE(P229:P239)</f>
        <v>2.9895315760938</v>
      </c>
      <c r="AQ234" s="0" t="n">
        <f aca="false">AVERAGE(Q229:Q239)</f>
        <v>3.65458881854752</v>
      </c>
      <c r="AR234" s="0" t="n">
        <f aca="false">AVERAGE(R229:R239)</f>
        <v>-0.747171329651048</v>
      </c>
      <c r="AS234" s="0" t="n">
        <f aca="false">AVERAGE(S229:S239)</f>
        <v>0.720442163861108</v>
      </c>
      <c r="AT234" s="0" t="n">
        <f aca="false">AVERAGE(T229:T239)</f>
        <v>-0.085528206239511</v>
      </c>
      <c r="AU234" s="0" t="n">
        <f aca="false">AVERAGE(U229:U239)</f>
        <v>-0.510444164131797</v>
      </c>
      <c r="AV234" s="0" t="n">
        <f aca="false">AVERAGE(V229:V239)</f>
        <v>-0.12231064697974</v>
      </c>
      <c r="AW234" s="0" t="n">
        <f aca="false">AVERAGE(W229:W239)</f>
        <v>-1.50504736859047</v>
      </c>
    </row>
    <row r="235" customFormat="false" ht="12.75" hidden="false" customHeight="false" outlineLevel="0" collapsed="false">
      <c r="A235" s="0" t="s">
        <v>229</v>
      </c>
      <c r="B235" s="0" t="n">
        <v>6.387695</v>
      </c>
      <c r="C235" s="0" t="n">
        <v>5.251953</v>
      </c>
      <c r="D235" s="0" t="n">
        <v>6.631348</v>
      </c>
      <c r="E235" s="0" t="n">
        <v>6.511719</v>
      </c>
      <c r="F235" s="0" t="n">
        <v>7.357422</v>
      </c>
      <c r="G235" s="0" t="n">
        <v>7.189453</v>
      </c>
      <c r="H235" s="0" t="n">
        <v>7.09668</v>
      </c>
      <c r="I235" s="0" t="n">
        <v>7.078125</v>
      </c>
      <c r="N235" s="0" t="n">
        <v>27.21</v>
      </c>
      <c r="O235" s="0" t="n">
        <v>55.86</v>
      </c>
      <c r="P235" s="0" t="n">
        <f aca="false">(((0.2059*(N235)+1.1604)-(B235))/((0.2059*(N235)+1.1604)-(0.0654*(N235)-2.1268)))*(O235)</f>
        <v>2.9480345278371</v>
      </c>
      <c r="Q235" s="0" t="n">
        <f aca="false">(((0.1948*(N235)+0.3511)-(C235))/((0.1948*(N235)+0.3511)-(0.0753*(N235)-2.5087)))*(O235)</f>
        <v>3.65296766122955</v>
      </c>
      <c r="R235" s="0" t="n">
        <f aca="false">(((0.2084*(N235)+0.8687)-(D235))/((0.2084*(N235)+0.8687)-(0.0743*(N235)-2.5095)))*(O235)</f>
        <v>-0.732000510597523</v>
      </c>
      <c r="S235" s="0" t="n">
        <f aca="false">(((0.2106*(N235)+0.8735)-(E235))/((0.2106*(N235)+0.8735)-(0.0773*(N235)-2.7589)))*(O235)</f>
        <v>0.709510019501363</v>
      </c>
      <c r="T235" s="0" t="n">
        <f aca="false">(((0.2353*(N235)+0.9406)-(F235))/((0.2353*(N235)+0.9406)-(0.0756*(N235)-2.2038)))*(O235)</f>
        <v>-0.106718042061522</v>
      </c>
      <c r="U235" s="0" t="n">
        <f aca="false">(((0.216*(N235)+1.2422)-(G235))/((0.216*(N235)+1.2422)-(0.0735*(N235)-2.2376)))*(O235)</f>
        <v>-0.530665159757928</v>
      </c>
      <c r="V235" s="0" t="n">
        <f aca="false">(((0.2226*(N235)+1.0188)-(H235))/((0.2226*(N235)+1.0188)-(0.0843*(N235)-2.5283)))*(O235)</f>
        <v>-0.159963661946672</v>
      </c>
      <c r="W235" s="0" t="n">
        <f aca="false">(((0.2158*(N235)+1.0113)-(I235))/((0.2158*(N235)+1.0113)-(0.0728*(N235)-2.2427)))*(O235)</f>
        <v>-1.52378716674387</v>
      </c>
      <c r="AB235" s="1" t="n">
        <v>0.000131365740740741</v>
      </c>
      <c r="AC235" s="0" t="n">
        <v>56.063126</v>
      </c>
      <c r="AD235" s="0" t="n">
        <v>-0.002547</v>
      </c>
      <c r="AE235" s="0" t="n">
        <v>0.049469</v>
      </c>
      <c r="AG235" s="0" t="n">
        <f aca="false">(AD235-$AF$100)^2</f>
        <v>0.00428459872850865</v>
      </c>
      <c r="AP235" s="0" t="n">
        <f aca="false">AVERAGE(P230:P240)</f>
        <v>2.9979014068831</v>
      </c>
      <c r="AQ235" s="0" t="n">
        <f aca="false">AVERAGE(Q230:Q240)</f>
        <v>3.65540064361142</v>
      </c>
      <c r="AR235" s="0" t="n">
        <f aca="false">AVERAGE(R230:R240)</f>
        <v>-0.749641384408584</v>
      </c>
      <c r="AS235" s="0" t="n">
        <f aca="false">AVERAGE(S230:S240)</f>
        <v>0.71736776058103</v>
      </c>
      <c r="AT235" s="0" t="n">
        <f aca="false">AVERAGE(T230:T240)</f>
        <v>-0.0828799005177954</v>
      </c>
      <c r="AU235" s="0" t="n">
        <f aca="false">AVERAGE(U230:U240)</f>
        <v>-0.51246584955605</v>
      </c>
      <c r="AV235" s="0" t="n">
        <f aca="false">AVERAGE(V230:V240)</f>
        <v>-0.122650338958391</v>
      </c>
      <c r="AW235" s="0" t="n">
        <f aca="false">AVERAGE(W230:W240)</f>
        <v>-1.50504736859047</v>
      </c>
    </row>
    <row r="236" customFormat="false" ht="12.75" hidden="false" customHeight="false" outlineLevel="0" collapsed="false">
      <c r="A236" s="0" t="s">
        <v>230</v>
      </c>
      <c r="B236" s="0" t="n">
        <v>6.382813</v>
      </c>
      <c r="C236" s="0" t="n">
        <v>5.251465</v>
      </c>
      <c r="D236" s="0" t="n">
        <v>6.635742</v>
      </c>
      <c r="E236" s="0" t="n">
        <v>6.512207</v>
      </c>
      <c r="F236" s="0" t="n">
        <v>7.359863</v>
      </c>
      <c r="G236" s="0" t="n">
        <v>7.1875</v>
      </c>
      <c r="H236" s="0" t="n">
        <v>7.090332</v>
      </c>
      <c r="I236" s="0" t="n">
        <v>7.075195</v>
      </c>
      <c r="N236" s="0" t="n">
        <v>27.21</v>
      </c>
      <c r="O236" s="0" t="n">
        <v>55.86</v>
      </c>
      <c r="P236" s="0" t="n">
        <f aca="false">(((0.2059*(N236)+1.1604)-(B236))/((0.2059*(N236)+1.1604)-(0.0654*(N236)-2.1268)))*(O236)</f>
        <v>2.98638905066732</v>
      </c>
      <c r="Q236" s="0" t="n">
        <f aca="false">(((0.1948*(N236)+0.3511)-(C236))/((0.1948*(N236)+0.3511)-(0.0753*(N236)-2.5087)))*(O236)</f>
        <v>3.65742812892965</v>
      </c>
      <c r="R236" s="0" t="n">
        <f aca="false">(((0.2084*(N236)+0.8687)-(D236))/((0.2084*(N236)+0.8687)-(0.0743*(N236)-2.5095)))*(O236)</f>
        <v>-0.766929599728808</v>
      </c>
      <c r="S236" s="0" t="n">
        <f aca="false">(((0.2106*(N236)+0.8735)-(E236))/((0.2106*(N236)+0.8735)-(0.0773*(N236)-2.7589)))*(O236)</f>
        <v>0.705754980409792</v>
      </c>
      <c r="T236" s="0" t="n">
        <f aca="false">(((0.2353*(N236)+0.9406)-(F236))/((0.2353*(N236)+0.9406)-(0.0756*(N236)-2.2038)))*(O236)</f>
        <v>-0.124923279371761</v>
      </c>
      <c r="U236" s="0" t="n">
        <f aca="false">(((0.216*(N236)+1.2422)-(G236))/((0.216*(N236)+1.2422)-(0.0735*(N236)-2.2376)))*(O236)</f>
        <v>-0.515836935801203</v>
      </c>
      <c r="V236" s="0" t="n">
        <f aca="false">(((0.2226*(N236)+1.0188)-(H236))/((0.2226*(N236)+1.0188)-(0.0843*(N236)-2.5283)))*(O236)</f>
        <v>-0.111456480995232</v>
      </c>
      <c r="W236" s="0" t="n">
        <f aca="false">(((0.2158*(N236)+1.0113)-(I236))/((0.2158*(N236)+1.0113)-(0.0728*(N236)-2.2427)))*(O236)</f>
        <v>-1.50088036299357</v>
      </c>
      <c r="AB236" s="1" t="n">
        <v>0.000131944444444444</v>
      </c>
      <c r="AC236" s="0" t="n">
        <v>39.018494</v>
      </c>
      <c r="AD236" s="0" t="n">
        <v>-0.005641</v>
      </c>
      <c r="AE236" s="0" t="n">
        <v>0.049985</v>
      </c>
      <c r="AG236" s="0" t="n">
        <f aca="false">(AD236-$AF$100)^2</f>
        <v>0.00388912459955855</v>
      </c>
      <c r="AP236" s="0" t="n">
        <f aca="false">AVERAGE(P231:P241)</f>
        <v>3.01289696685002</v>
      </c>
      <c r="AQ236" s="0" t="n">
        <f aca="false">AVERAGE(Q231:Q241)</f>
        <v>3.65824078493014</v>
      </c>
      <c r="AR236" s="0" t="n">
        <f aca="false">AVERAGE(R231:R241)</f>
        <v>-0.749641384408584</v>
      </c>
      <c r="AS236" s="0" t="n">
        <f aca="false">AVERAGE(S231:S241)</f>
        <v>0.716001592297528</v>
      </c>
      <c r="AT236" s="0" t="n">
        <f aca="false">AVERAGE(T231:T241)</f>
        <v>-0.0861906216747684</v>
      </c>
      <c r="AU236" s="0" t="n">
        <f aca="false">AVERAGE(U231:U241)</f>
        <v>-0.514151392678627</v>
      </c>
      <c r="AV236" s="0" t="n">
        <f aca="false">AVERAGE(V231:V241)</f>
        <v>-0.120614965752976</v>
      </c>
      <c r="AW236" s="0" t="n">
        <f aca="false">AVERAGE(W231:W241)</f>
        <v>-1.50261809601155</v>
      </c>
    </row>
    <row r="237" customFormat="false" ht="12.75" hidden="false" customHeight="false" outlineLevel="0" collapsed="false">
      <c r="A237" s="0" t="s">
        <v>231</v>
      </c>
      <c r="B237" s="0" t="n">
        <v>6.374023</v>
      </c>
      <c r="C237" s="0" t="n">
        <v>5.250488</v>
      </c>
      <c r="D237" s="0" t="n">
        <v>6.633789</v>
      </c>
      <c r="E237" s="0" t="n">
        <v>6.510254</v>
      </c>
      <c r="F237" s="0" t="n">
        <v>7.355957</v>
      </c>
      <c r="G237" s="0" t="n">
        <v>7.1875</v>
      </c>
      <c r="H237" s="0" t="n">
        <v>7.088379</v>
      </c>
      <c r="I237" s="0" t="n">
        <v>7.07666</v>
      </c>
      <c r="N237" s="0" t="n">
        <v>27.21</v>
      </c>
      <c r="O237" s="0" t="n">
        <v>55.86</v>
      </c>
      <c r="P237" s="0" t="n">
        <f aca="false">(((0.2059*(N237)+1.1604)-(B237))/((0.2059*(N237)+1.1604)-(0.0654*(N237)-2.1268)))*(O237)</f>
        <v>3.05544604691426</v>
      </c>
      <c r="Q237" s="0" t="n">
        <f aca="false">(((0.1948*(N237)+0.3511)-(C237))/((0.1948*(N237)+0.3511)-(0.0753*(N237)-2.5087)))*(O237)</f>
        <v>3.66635820463249</v>
      </c>
      <c r="R237" s="0" t="n">
        <f aca="false">(((0.2084*(N237)+0.8687)-(D237))/((0.2084*(N237)+0.8687)-(0.0743*(N237)-2.5095)))*(O237)</f>
        <v>-0.751404676862766</v>
      </c>
      <c r="S237" s="0" t="n">
        <f aca="false">(((0.2106*(N237)+0.8735)-(E237))/((0.2106*(N237)+0.8735)-(0.0773*(N237)-2.7589)))*(O237)</f>
        <v>0.720782831528322</v>
      </c>
      <c r="T237" s="0" t="n">
        <f aca="false">(((0.2353*(N237)+0.9406)-(F237))/((0.2353*(N237)+0.9406)-(0.0756*(N237)-2.2038)))*(O237)</f>
        <v>-0.0957919164328899</v>
      </c>
      <c r="U237" s="0" t="n">
        <f aca="false">(((0.216*(N237)+1.2422)-(G237))/((0.216*(N237)+1.2422)-(0.0735*(N237)-2.2376)))*(O237)</f>
        <v>-0.515836935801203</v>
      </c>
      <c r="V237" s="0" t="n">
        <f aca="false">(((0.2226*(N237)+1.0188)-(H237))/((0.2226*(N237)+1.0188)-(0.0843*(N237)-2.5283)))*(O237)</f>
        <v>-0.0965329579331366</v>
      </c>
      <c r="W237" s="0" t="n">
        <f aca="false">(((0.2158*(N237)+1.0113)-(I237))/((0.2158*(N237)+1.0113)-(0.0728*(N237)-2.2427)))*(O237)</f>
        <v>-1.51233376486873</v>
      </c>
      <c r="AB237" s="1" t="n">
        <v>0.000132523148148148</v>
      </c>
      <c r="AC237" s="0" t="n">
        <v>20.837563</v>
      </c>
      <c r="AD237" s="0" t="n">
        <v>-0.008219</v>
      </c>
      <c r="AE237" s="0" t="n">
        <v>0.050501</v>
      </c>
      <c r="AG237" s="0" t="n">
        <f aca="false">(AD237-$AF$100)^2</f>
        <v>0.00357422784799767</v>
      </c>
      <c r="AP237" s="0" t="n">
        <f aca="false">AVERAGE(P232:P242)</f>
        <v>3.00731684158704</v>
      </c>
      <c r="AQ237" s="0" t="n">
        <f aca="false">AVERAGE(Q232:Q242)</f>
        <v>3.66229824837641</v>
      </c>
      <c r="AR237" s="0" t="n">
        <f aca="false">AVERAGE(R232:R242)</f>
        <v>-0.74999404289942</v>
      </c>
      <c r="AS237" s="0" t="n">
        <f aca="false">AVERAGE(S232:S242)</f>
        <v>0.716001592297528</v>
      </c>
      <c r="AT237" s="0" t="n">
        <f aca="false">AVERAGE(T232:T242)</f>
        <v>-0.0868530371100259</v>
      </c>
      <c r="AU237" s="0" t="n">
        <f aca="false">AVERAGE(U232:U242)</f>
        <v>-0.515836245570605</v>
      </c>
      <c r="AV237" s="0" t="n">
        <f aca="false">AVERAGE(V232:V242)</f>
        <v>-0.118919284526212</v>
      </c>
      <c r="AW237" s="0" t="n">
        <f aca="false">AVERAGE(W232:W242)</f>
        <v>-1.5033124784895</v>
      </c>
    </row>
    <row r="238" customFormat="false" ht="12.75" hidden="false" customHeight="false" outlineLevel="0" collapsed="false">
      <c r="A238" s="0" t="s">
        <v>232</v>
      </c>
      <c r="B238" s="0" t="n">
        <v>6.380859</v>
      </c>
      <c r="C238" s="0" t="n">
        <v>5.25293</v>
      </c>
      <c r="D238" s="0" t="n">
        <v>6.637207</v>
      </c>
      <c r="E238" s="0" t="n">
        <v>6.510254</v>
      </c>
      <c r="F238" s="0" t="n">
        <v>7.355957</v>
      </c>
      <c r="G238" s="0" t="n">
        <v>7.1875</v>
      </c>
      <c r="H238" s="0" t="n">
        <v>7.095703</v>
      </c>
      <c r="I238" s="0" t="n">
        <v>7.076172</v>
      </c>
      <c r="N238" s="0" t="n">
        <v>27.21</v>
      </c>
      <c r="O238" s="0" t="n">
        <v>55.86</v>
      </c>
      <c r="P238" s="0" t="n">
        <f aca="false">(((0.2059*(N238)+1.1604)-(B238))/((0.2059*(N238)+1.1604)-(0.0654*(N238)-2.1268)))*(O238)</f>
        <v>3.00174028737568</v>
      </c>
      <c r="Q238" s="0" t="n">
        <f aca="false">(((0.1948*(N238)+0.3511)-(C238))/((0.1948*(N238)+0.3511)-(0.0753*(N238)-2.5087)))*(O238)</f>
        <v>3.6440375855267</v>
      </c>
      <c r="R238" s="0" t="n">
        <f aca="false">(((0.2084*(N238)+0.8687)-(D238))/((0.2084*(N238)+0.8687)-(0.0743*(N238)-2.5095)))*(O238)</f>
        <v>-0.778575279195661</v>
      </c>
      <c r="S238" s="0" t="n">
        <f aca="false">(((0.2106*(N238)+0.8735)-(E238))/((0.2106*(N238)+0.8735)-(0.0773*(N238)-2.7589)))*(O238)</f>
        <v>0.720782831528322</v>
      </c>
      <c r="T238" s="0" t="n">
        <f aca="false">(((0.2353*(N238)+0.9406)-(F238))/((0.2353*(N238)+0.9406)-(0.0756*(N238)-2.2038)))*(O238)</f>
        <v>-0.0957919164328899</v>
      </c>
      <c r="U238" s="0" t="n">
        <f aca="false">(((0.216*(N238)+1.2422)-(G238))/((0.216*(N238)+1.2422)-(0.0735*(N238)-2.2376)))*(O238)</f>
        <v>-0.515836935801203</v>
      </c>
      <c r="V238" s="0" t="n">
        <f aca="false">(((0.2226*(N238)+1.0188)-(H238))/((0.2226*(N238)+1.0188)-(0.0843*(N238)-2.5283)))*(O238)</f>
        <v>-0.152498079749201</v>
      </c>
      <c r="W238" s="0" t="n">
        <f aca="false">(((0.2158*(N238)+1.0113)-(I238))/((0.2158*(N238)+1.0113)-(0.0728*(N238)-2.2427)))*(O238)</f>
        <v>-1.50851857025093</v>
      </c>
      <c r="AB238" s="1" t="n">
        <v>0.000133101851851852</v>
      </c>
      <c r="AC238" s="0" t="n">
        <v>4.550468</v>
      </c>
      <c r="AD238" s="0" t="n">
        <v>-0.006672</v>
      </c>
      <c r="AE238" s="0" t="n">
        <v>0.052565</v>
      </c>
      <c r="AG238" s="0" t="n">
        <f aca="false">(AD238-$AF$100)^2</f>
        <v>0.00376159537147272</v>
      </c>
      <c r="AP238" s="0" t="n">
        <f aca="false">AVERAGE(P233:P243)</f>
        <v>2.98743893984389</v>
      </c>
      <c r="AQ238" s="0" t="n">
        <f aca="false">AVERAGE(Q233:Q243)</f>
        <v>3.67000684726869</v>
      </c>
      <c r="AR238" s="0" t="n">
        <f aca="false">AVERAGE(R233:R243)</f>
        <v>-0.748230027784399</v>
      </c>
      <c r="AS238" s="0" t="n">
        <f aca="false">AVERAGE(S233:S243)</f>
        <v>0.71736776058103</v>
      </c>
      <c r="AT238" s="0" t="n">
        <f aca="false">AVERAGE(T233:T243)</f>
        <v>-0.087515452545284</v>
      </c>
      <c r="AU238" s="0" t="n">
        <f aca="false">AVERAGE(U233:U243)</f>
        <v>-0.516847433398031</v>
      </c>
      <c r="AV238" s="0" t="n">
        <f aca="false">AVERAGE(V233:V243)</f>
        <v>-0.114170543491326</v>
      </c>
      <c r="AW238" s="0" t="n">
        <f aca="false">AVERAGE(W233:W243)</f>
        <v>-1.50192442426286</v>
      </c>
    </row>
    <row r="239" customFormat="false" ht="12.75" hidden="false" customHeight="false" outlineLevel="0" collapsed="false">
      <c r="A239" s="0" t="s">
        <v>233</v>
      </c>
      <c r="B239" s="0" t="n">
        <v>6.377441</v>
      </c>
      <c r="C239" s="0" t="n">
        <v>5.248535</v>
      </c>
      <c r="D239" s="0" t="n">
        <v>6.631836</v>
      </c>
      <c r="E239" s="0" t="n">
        <v>6.509277</v>
      </c>
      <c r="F239" s="0" t="n">
        <v>7.354004</v>
      </c>
      <c r="G239" s="0" t="n">
        <v>7.186523</v>
      </c>
      <c r="H239" s="0" t="n">
        <v>7.089844</v>
      </c>
      <c r="I239" s="0" t="n">
        <v>7.074707</v>
      </c>
      <c r="N239" s="0" t="n">
        <v>27.21</v>
      </c>
      <c r="O239" s="0" t="n">
        <v>55.86</v>
      </c>
      <c r="P239" s="0" t="n">
        <f aca="false">(((0.2059*(N239)+1.1604)-(B239))/((0.2059*(N239)+1.1604)-(0.0654*(N239)-2.1268)))*(O239)</f>
        <v>3.02859316714497</v>
      </c>
      <c r="Q239" s="0" t="n">
        <f aca="false">(((0.1948*(N239)+0.3511)-(C239))/((0.1948*(N239)+0.3511)-(0.0753*(N239)-2.5087)))*(O239)</f>
        <v>3.68420921573552</v>
      </c>
      <c r="R239" s="0" t="n">
        <f aca="false">(((0.2084*(N239)+0.8687)-(D239))/((0.2084*(N239)+0.8687)-(0.0743*(N239)-2.5095)))*(O239)</f>
        <v>-0.735879753996718</v>
      </c>
      <c r="S239" s="0" t="n">
        <f aca="false">(((0.2106*(N239)+0.8735)-(E239))/((0.2106*(N239)+0.8735)-(0.0773*(N239)-2.7589)))*(O239)</f>
        <v>0.728300604463703</v>
      </c>
      <c r="T239" s="0" t="n">
        <f aca="false">(((0.2353*(N239)+0.9406)-(F239))/((0.2353*(N239)+0.9406)-(0.0756*(N239)-2.2038)))*(O239)</f>
        <v>-0.0812262349634511</v>
      </c>
      <c r="U239" s="0" t="n">
        <f aca="false">(((0.216*(N239)+1.2422)-(G239))/((0.216*(N239)+1.2422)-(0.0735*(N239)-2.2376)))*(O239)</f>
        <v>-0.508419027554549</v>
      </c>
      <c r="V239" s="0" t="n">
        <f aca="false">(((0.2226*(N239)+1.0188)-(H239))/((0.2226*(N239)+1.0188)-(0.0843*(N239)-2.5283)))*(O239)</f>
        <v>-0.107727510562923</v>
      </c>
      <c r="W239" s="0" t="n">
        <f aca="false">(((0.2158*(N239)+1.0113)-(I239))/((0.2158*(N239)+1.0113)-(0.0728*(N239)-2.2427)))*(O239)</f>
        <v>-1.49706516837578</v>
      </c>
      <c r="AB239" s="1" t="n">
        <v>0.000133680555555556</v>
      </c>
      <c r="AC239" s="0" t="n">
        <v>-9.842773</v>
      </c>
      <c r="AD239" s="0" t="n">
        <v>-0.00925</v>
      </c>
      <c r="AE239" s="0" t="n">
        <v>0.045341</v>
      </c>
      <c r="AG239" s="0" t="n">
        <f aca="false">(AD239-$AF$100)^2</f>
        <v>0.00345201445591185</v>
      </c>
      <c r="AP239" s="0" t="n">
        <f aca="false">AVERAGE(P234:P244)</f>
        <v>2.9577970687586</v>
      </c>
      <c r="AQ239" s="0" t="n">
        <f aca="false">AVERAGE(Q234:Q244)</f>
        <v>3.67284698858741</v>
      </c>
      <c r="AR239" s="0" t="n">
        <f aca="false">AVERAGE(R234:R244)</f>
        <v>-0.754228112771979</v>
      </c>
      <c r="AS239" s="0" t="n">
        <f aca="false">AVERAGE(S234:S244)</f>
        <v>0.715660225107385</v>
      </c>
      <c r="AT239" s="0" t="n">
        <f aca="false">AVERAGE(T234:T244)</f>
        <v>-0.0878469992677415</v>
      </c>
      <c r="AU239" s="0" t="n">
        <f aca="false">AVERAGE(U234:U244)</f>
        <v>-0.518195453757733</v>
      </c>
      <c r="AV239" s="0" t="n">
        <f aca="false">AVERAGE(V234:V244)</f>
        <v>-0.118919284526212</v>
      </c>
      <c r="AW239" s="0" t="n">
        <f aca="false">AVERAGE(W234:W244)</f>
        <v>-1.50504807931972</v>
      </c>
    </row>
    <row r="240" customFormat="false" ht="12.75" hidden="false" customHeight="false" outlineLevel="0" collapsed="false">
      <c r="A240" s="0" t="s">
        <v>234</v>
      </c>
      <c r="B240" s="0" t="n">
        <v>6.379883</v>
      </c>
      <c r="C240" s="0" t="n">
        <v>5.252441</v>
      </c>
      <c r="D240" s="0" t="n">
        <v>6.634277</v>
      </c>
      <c r="E240" s="0" t="n">
        <v>6.513672</v>
      </c>
      <c r="F240" s="0" t="n">
        <v>7.352051</v>
      </c>
      <c r="G240" s="0" t="n">
        <v>7.189941</v>
      </c>
      <c r="H240" s="0" t="n">
        <v>7.091309</v>
      </c>
      <c r="I240" s="0" t="n">
        <v>7.074707</v>
      </c>
      <c r="N240" s="0" t="n">
        <v>27.21</v>
      </c>
      <c r="O240" s="0" t="n">
        <v>55.86</v>
      </c>
      <c r="P240" s="0" t="n">
        <f aca="false">(((0.2059*(N240)+1.1604)-(B240))/((0.2059*(N240)+1.1604)-(0.0654*(N240)-2.1268)))*(O240)</f>
        <v>3.0094080494163</v>
      </c>
      <c r="Q240" s="0" t="n">
        <f aca="false">(((0.1948*(N240)+0.3511)-(C240))/((0.1948*(N240)+0.3511)-(0.0753*(N240)-2.5087)))*(O240)</f>
        <v>3.64850719352946</v>
      </c>
      <c r="R240" s="0" t="n">
        <f aca="false">(((0.2084*(N240)+0.8687)-(D240))/((0.2084*(N240)+0.8687)-(0.0743*(N240)-2.5095)))*(O240)</f>
        <v>-0.755283920261961</v>
      </c>
      <c r="S240" s="0" t="n">
        <f aca="false">(((0.2106*(N240)+0.8735)-(E240))/((0.2106*(N240)+0.8735)-(0.0773*(N240)-2.7589)))*(O240)</f>
        <v>0.694482168382839</v>
      </c>
      <c r="T240" s="0" t="n">
        <f aca="false">(((0.2353*(N240)+0.9406)-(F240))/((0.2353*(N240)+0.9406)-(0.0756*(N240)-2.2038)))*(O240)</f>
        <v>-0.0666605534940188</v>
      </c>
      <c r="U240" s="0" t="n">
        <f aca="false">(((0.216*(N240)+1.2422)-(G240))/((0.216*(N240)+1.2422)-(0.0735*(N240)-2.2376)))*(O240)</f>
        <v>-0.534370317612961</v>
      </c>
      <c r="V240" s="0" t="n">
        <f aca="false">(((0.2226*(N240)+1.0188)-(H240))/((0.2226*(N240)+1.0188)-(0.0843*(N240)-2.5283)))*(O240)</f>
        <v>-0.118922063192703</v>
      </c>
      <c r="W240" s="0" t="n">
        <f aca="false">(((0.2158*(N240)+1.0113)-(I240))/((0.2158*(N240)+1.0113)-(0.0728*(N240)-2.2427)))*(O240)</f>
        <v>-1.49706516837578</v>
      </c>
      <c r="AB240" s="1" t="n">
        <v>0.000134259259259259</v>
      </c>
      <c r="AC240" s="0" t="n">
        <v>-22.72094</v>
      </c>
      <c r="AD240" s="0" t="n">
        <v>-0.013375</v>
      </c>
      <c r="AE240" s="0" t="n">
        <v>0.038633</v>
      </c>
      <c r="AG240" s="0" t="n">
        <f aca="false">(AD240-$AF$100)^2</f>
        <v>0.00298431084887592</v>
      </c>
      <c r="AP240" s="0" t="n">
        <f aca="false">AVERAGE(P235:P245)</f>
        <v>2.94384782691664</v>
      </c>
      <c r="AQ240" s="0" t="n">
        <f aca="false">AVERAGE(Q235:Q245)</f>
        <v>3.67609345790638</v>
      </c>
      <c r="AR240" s="0" t="n">
        <f aca="false">AVERAGE(R235:R245)</f>
        <v>-0.753170137299471</v>
      </c>
      <c r="AS240" s="0" t="n">
        <f aca="false">AVERAGE(S235:S245)</f>
        <v>0.716342959487671</v>
      </c>
      <c r="AT240" s="0" t="n">
        <f aca="false">AVERAGE(T235:T245)</f>
        <v>-0.086853715119684</v>
      </c>
      <c r="AU240" s="0" t="n">
        <f aca="false">AVERAGE(U235:U245)</f>
        <v>-0.518532976520608</v>
      </c>
      <c r="AV240" s="0" t="n">
        <f aca="false">AVERAGE(V235:V245)</f>
        <v>-0.116883911320797</v>
      </c>
      <c r="AW240" s="0" t="n">
        <f aca="false">AVERAGE(W235:W245)</f>
        <v>-1.50504807931972</v>
      </c>
    </row>
    <row r="241" customFormat="false" ht="12.75" hidden="false" customHeight="false" outlineLevel="0" collapsed="false">
      <c r="A241" s="0" t="s">
        <v>235</v>
      </c>
      <c r="B241" s="0" t="n">
        <v>6.371094</v>
      </c>
      <c r="C241" s="0" t="n">
        <v>5.247559</v>
      </c>
      <c r="D241" s="0" t="n">
        <v>6.632813</v>
      </c>
      <c r="E241" s="0" t="n">
        <v>6.510742</v>
      </c>
      <c r="F241" s="0" t="n">
        <v>7.354492</v>
      </c>
      <c r="G241" s="0" t="n">
        <v>7.188477</v>
      </c>
      <c r="H241" s="0" t="n">
        <v>7.088379</v>
      </c>
      <c r="I241" s="0" t="n">
        <v>7.074219</v>
      </c>
      <c r="N241" s="0" t="n">
        <v>27.21</v>
      </c>
      <c r="O241" s="0" t="n">
        <v>55.86</v>
      </c>
      <c r="P241" s="0" t="n">
        <f aca="false">(((0.2059*(N241)+1.1604)-(B241))/((0.2059*(N241)+1.1604)-(0.0654*(N241)-2.1268)))*(O241)</f>
        <v>3.07845718934967</v>
      </c>
      <c r="Q241" s="0" t="n">
        <f aca="false">(((0.1948*(N241)+0.3511)-(C241))/((0.1948*(N241)+0.3511)-(0.0753*(N241)-2.5087)))*(O241)</f>
        <v>3.6931301511357</v>
      </c>
      <c r="R241" s="0" t="n">
        <f aca="false">(((0.2084*(N241)+0.8687)-(D241))/((0.2084*(N241)+0.8687)-(0.0743*(N241)-2.5095)))*(O241)</f>
        <v>-0.74364619006437</v>
      </c>
      <c r="S241" s="0" t="n">
        <f aca="false">(((0.2106*(N241)+0.8735)-(E241))/((0.2106*(N241)+0.8735)-(0.0773*(N241)-2.7589)))*(O241)</f>
        <v>0.717027792436751</v>
      </c>
      <c r="T241" s="0" t="n">
        <f aca="false">(((0.2353*(N241)+0.9406)-(F241))/((0.2353*(N241)+0.9406)-(0.0756*(N241)-2.2038)))*(O241)</f>
        <v>-0.0848657908042511</v>
      </c>
      <c r="U241" s="0" t="n">
        <f aca="false">(((0.216*(N241)+1.2422)-(G241))/((0.216*(N241)+1.2422)-(0.0735*(N241)-2.2376)))*(O241)</f>
        <v>-0.523254844047857</v>
      </c>
      <c r="V241" s="0" t="n">
        <f aca="false">(((0.2226*(N241)+1.0188)-(H241))/((0.2226*(N241)+1.0188)-(0.0843*(N241)-2.5283)))*(O241)</f>
        <v>-0.0965329579331366</v>
      </c>
      <c r="W241" s="0" t="n">
        <f aca="false">(((0.2158*(N241)+1.0113)-(I241))/((0.2158*(N241)+1.0113)-(0.0728*(N241)-2.2427)))*(O241)</f>
        <v>-1.49324997375798</v>
      </c>
      <c r="AB241" s="1" t="n">
        <v>0.000134837962962963</v>
      </c>
      <c r="AC241" s="0" t="n">
        <v>-34.08402</v>
      </c>
      <c r="AD241" s="0" t="n">
        <v>-0.019563</v>
      </c>
      <c r="AE241" s="0" t="n">
        <v>0.042245</v>
      </c>
      <c r="AG241" s="0" t="n">
        <f aca="false">(AD241-$AF$100)^2</f>
        <v>0.00234651559097572</v>
      </c>
      <c r="AP241" s="0" t="n">
        <f aca="false">AVERAGE(P236:P246)</f>
        <v>2.93373460872596</v>
      </c>
      <c r="AQ241" s="0" t="n">
        <f aca="false">AVERAGE(Q236:Q246)</f>
        <v>3.68217923760748</v>
      </c>
      <c r="AR241" s="0" t="n">
        <f aca="false">AVERAGE(R236:R246)</f>
        <v>-0.75422883543282</v>
      </c>
      <c r="AS241" s="0" t="n">
        <f aca="false">AVERAGE(S236:S246)</f>
        <v>0.717709127771173</v>
      </c>
      <c r="AT241" s="0" t="n">
        <f aca="false">AVERAGE(T236:T246)</f>
        <v>-0.0792389886576799</v>
      </c>
      <c r="AU241" s="0" t="n">
        <f aca="false">AVERAGE(U236:U246)</f>
        <v>-0.516173768333479</v>
      </c>
      <c r="AV241" s="0" t="n">
        <f aca="false">AVERAGE(V236:V246)</f>
        <v>-0.112474167597939</v>
      </c>
      <c r="AW241" s="0" t="n">
        <f aca="false">AVERAGE(W236:W246)</f>
        <v>-1.50192442426286</v>
      </c>
    </row>
    <row r="242" customFormat="false" ht="12.75" hidden="false" customHeight="false" outlineLevel="0" collapsed="false">
      <c r="A242" s="0" t="s">
        <v>236</v>
      </c>
      <c r="B242" s="0" t="n">
        <v>6.39209</v>
      </c>
      <c r="C242" s="0" t="n">
        <v>5.248047</v>
      </c>
      <c r="D242" s="0" t="n">
        <v>6.633301</v>
      </c>
      <c r="E242" s="0" t="n">
        <v>6.509766</v>
      </c>
      <c r="F242" s="0" t="n">
        <v>7.355957</v>
      </c>
      <c r="G242" s="0" t="n">
        <v>7.1875</v>
      </c>
      <c r="H242" s="0" t="n">
        <v>7.088379</v>
      </c>
      <c r="I242" s="0" t="n">
        <v>7.074219</v>
      </c>
      <c r="N242" s="0" t="n">
        <v>27.21</v>
      </c>
      <c r="O242" s="0" t="n">
        <v>55.86</v>
      </c>
      <c r="P242" s="0" t="n">
        <f aca="false">(((0.2059*(N242)+1.1604)-(B242))/((0.2059*(N242)+1.1604)-(0.0654*(N242)-2.1268)))*(O242)</f>
        <v>2.91350602971364</v>
      </c>
      <c r="Q242" s="0" t="n">
        <f aca="false">(((0.1948*(N242)+0.3511)-(C242))/((0.1948*(N242)+0.3511)-(0.0753*(N242)-2.5087)))*(O242)</f>
        <v>3.68866968343561</v>
      </c>
      <c r="R242" s="0" t="n">
        <f aca="false">(((0.2084*(N242)+0.8687)-(D242))/((0.2084*(N242)+0.8687)-(0.0743*(N242)-2.5095)))*(O242)</f>
        <v>-0.747525433463572</v>
      </c>
      <c r="S242" s="0" t="n">
        <f aca="false">(((0.2106*(N242)+0.8735)-(E242))/((0.2106*(N242)+0.8735)-(0.0773*(N242)-2.7589)))*(O242)</f>
        <v>0.724537870619894</v>
      </c>
      <c r="T242" s="0" t="n">
        <f aca="false">(((0.2353*(N242)+0.9406)-(F242))/((0.2353*(N242)+0.9406)-(0.0756*(N242)-2.2038)))*(O242)</f>
        <v>-0.0957919164328899</v>
      </c>
      <c r="U242" s="0" t="n">
        <f aca="false">(((0.216*(N242)+1.2422)-(G242))/((0.216*(N242)+1.2422)-(0.0735*(N242)-2.2376)))*(O242)</f>
        <v>-0.515836935801203</v>
      </c>
      <c r="V242" s="0" t="n">
        <f aca="false">(((0.2226*(N242)+1.0188)-(H242))/((0.2226*(N242)+1.0188)-(0.0843*(N242)-2.5283)))*(O242)</f>
        <v>-0.0965329579331366</v>
      </c>
      <c r="W242" s="0" t="n">
        <f aca="false">(((0.2158*(N242)+1.0113)-(I242))/((0.2158*(N242)+1.0113)-(0.0728*(N242)-2.2427)))*(O242)</f>
        <v>-1.49324997375798</v>
      </c>
      <c r="AB242" s="1" t="n">
        <v>0.000135416666666667</v>
      </c>
      <c r="AC242" s="0" t="n">
        <v>-42.41695</v>
      </c>
      <c r="AD242" s="0" t="n">
        <v>-0.026782</v>
      </c>
      <c r="AE242" s="0" t="n">
        <v>0.056693</v>
      </c>
      <c r="AG242" s="0" t="n">
        <f aca="false">(AD242-$AF$100)^2</f>
        <v>0.00169924061298969</v>
      </c>
      <c r="AP242" s="0" t="n">
        <f aca="false">AVERAGE(P237:P247)</f>
        <v>2.92187800313391</v>
      </c>
      <c r="AQ242" s="0" t="n">
        <f aca="false">AVERAGE(Q237:Q247)</f>
        <v>3.68826501730857</v>
      </c>
      <c r="AR242" s="0" t="n">
        <f aca="false">AVERAGE(R237:R247)</f>
        <v>-0.75422883543282</v>
      </c>
      <c r="AS242" s="0" t="n">
        <f aca="false">AVERAGE(S237:S247)</f>
        <v>0.718050494961316</v>
      </c>
      <c r="AT242" s="0" t="n">
        <f aca="false">AVERAGE(T237:T247)</f>
        <v>-0.0716249402053332</v>
      </c>
      <c r="AU242" s="0" t="n">
        <f aca="false">AVERAGE(U237:U247)</f>
        <v>-0.51684812362863</v>
      </c>
      <c r="AV242" s="0" t="n">
        <f aca="false">AVERAGE(V237:V247)</f>
        <v>-0.120275968440947</v>
      </c>
      <c r="AW242" s="0" t="n">
        <f aca="false">AVERAGE(W237:W247)</f>
        <v>-1.50296564261515</v>
      </c>
    </row>
    <row r="243" customFormat="false" ht="12.75" hidden="false" customHeight="false" outlineLevel="0" collapsed="false">
      <c r="A243" s="0" t="s">
        <v>237</v>
      </c>
      <c r="B243" s="0" t="n">
        <v>6.408203</v>
      </c>
      <c r="C243" s="0" t="n">
        <v>5.246582</v>
      </c>
      <c r="D243" s="0" t="n">
        <v>6.633301</v>
      </c>
      <c r="E243" s="0" t="n">
        <v>6.510254</v>
      </c>
      <c r="F243" s="0" t="n">
        <v>7.355469</v>
      </c>
      <c r="G243" s="0" t="n">
        <v>7.1875</v>
      </c>
      <c r="H243" s="0" t="n">
        <v>7.086914</v>
      </c>
      <c r="I243" s="0" t="n">
        <v>7.075684</v>
      </c>
      <c r="N243" s="0" t="n">
        <v>27.21</v>
      </c>
      <c r="O243" s="0" t="n">
        <v>55.86</v>
      </c>
      <c r="P243" s="0" t="n">
        <f aca="false">(((0.2059*(N243)+1.1604)-(B243))/((0.2059*(N243)+1.1604)-(0.0654*(N243)-2.1268)))*(O243)</f>
        <v>2.78691724922136</v>
      </c>
      <c r="Q243" s="0" t="n">
        <f aca="false">(((0.1948*(N243)+0.3511)-(C243))/((0.1948*(N243)+0.3511)-(0.0753*(N243)-2.5087)))*(O243)</f>
        <v>3.70206022683855</v>
      </c>
      <c r="R243" s="0" t="n">
        <f aca="false">(((0.2084*(N243)+0.8687)-(D243))/((0.2084*(N243)+0.8687)-(0.0743*(N243)-2.5095)))*(O243)</f>
        <v>-0.747525433463572</v>
      </c>
      <c r="S243" s="0" t="n">
        <f aca="false">(((0.2106*(N243)+0.8735)-(E243))/((0.2106*(N243)+0.8735)-(0.0773*(N243)-2.7589)))*(O243)</f>
        <v>0.720782831528322</v>
      </c>
      <c r="T243" s="0" t="n">
        <f aca="false">(((0.2353*(N243)+0.9406)-(F243))/((0.2353*(N243)+0.9406)-(0.0756*(N243)-2.2038)))*(O243)</f>
        <v>-0.0921523605920899</v>
      </c>
      <c r="U243" s="0" t="n">
        <f aca="false">(((0.216*(N243)+1.2422)-(G243))/((0.216*(N243)+1.2422)-(0.0735*(N243)-2.2376)))*(O243)</f>
        <v>-0.515836935801203</v>
      </c>
      <c r="V243" s="0" t="n">
        <f aca="false">(((0.2226*(N243)+1.0188)-(H243))/((0.2226*(N243)+1.0188)-(0.0843*(N243)-2.5283)))*(O243)</f>
        <v>-0.085338405303357</v>
      </c>
      <c r="W243" s="0" t="n">
        <f aca="false">(((0.2158*(N243)+1.0113)-(I243))/((0.2158*(N243)+1.0113)-(0.0728*(N243)-2.2427)))*(O243)</f>
        <v>-1.50470337563313</v>
      </c>
      <c r="AB243" s="1" t="n">
        <v>0.00013599537037037</v>
      </c>
      <c r="AC243" s="0" t="n">
        <v>-48.47726</v>
      </c>
      <c r="AD243" s="0" t="n">
        <v>-0.031938</v>
      </c>
      <c r="AE243" s="0" t="n">
        <v>0.076296</v>
      </c>
      <c r="AG243" s="0" t="n">
        <f aca="false">(AD243-$AF$100)^2</f>
        <v>0.00130074526986793</v>
      </c>
      <c r="AP243" s="0" t="n">
        <f aca="false">AVERAGE(P238:P248)</f>
        <v>2.91699566135767</v>
      </c>
      <c r="AQ243" s="0" t="n">
        <f aca="false">AVERAGE(Q238:Q248)</f>
        <v>3.68258473467112</v>
      </c>
      <c r="AR243" s="0" t="n">
        <f aca="false">AVERAGE(R238:R248)</f>
        <v>-0.755640192057006</v>
      </c>
      <c r="AS243" s="0" t="n">
        <f aca="false">AVERAGE(S238:S248)</f>
        <v>0.717025693867956</v>
      </c>
      <c r="AT243" s="0" t="n">
        <f aca="false">AVERAGE(T238:T248)</f>
        <v>-0.0696383719092176</v>
      </c>
      <c r="AU243" s="0" t="n">
        <f aca="false">AVERAGE(U238:U248)</f>
        <v>-0.518196143988332</v>
      </c>
      <c r="AV243" s="0" t="n">
        <f aca="false">AVERAGE(V238:V248)</f>
        <v>-0.130112447822749</v>
      </c>
      <c r="AW243" s="0" t="n">
        <f aca="false">AVERAGE(W238:W248)</f>
        <v>-1.50296564261515</v>
      </c>
    </row>
    <row r="244" customFormat="false" ht="12.75" hidden="false" customHeight="false" outlineLevel="0" collapsed="false">
      <c r="A244" s="0" t="s">
        <v>238</v>
      </c>
      <c r="B244" s="0" t="n">
        <v>6.408691</v>
      </c>
      <c r="C244" s="0" t="n">
        <v>5.248047</v>
      </c>
      <c r="D244" s="0" t="n">
        <v>6.637695</v>
      </c>
      <c r="E244" s="0" t="n">
        <v>6.51123</v>
      </c>
      <c r="F244" s="0" t="n">
        <v>7.351563</v>
      </c>
      <c r="G244" s="0" t="n">
        <v>7.1875</v>
      </c>
      <c r="H244" s="0" t="n">
        <v>7.096191</v>
      </c>
      <c r="I244" s="0" t="n">
        <v>7.077637</v>
      </c>
      <c r="N244" s="0" t="n">
        <v>27.21</v>
      </c>
      <c r="O244" s="0" t="n">
        <v>55.86</v>
      </c>
      <c r="P244" s="0" t="n">
        <f aca="false">(((0.2059*(N244)+1.1604)-(B244))/((0.2059*(N244)+1.1604)-(0.0654*(N244)-2.1268)))*(O244)</f>
        <v>2.78308336820106</v>
      </c>
      <c r="Q244" s="0" t="n">
        <f aca="false">(((0.1948*(N244)+0.3511)-(C244))/((0.1948*(N244)+0.3511)-(0.0753*(N244)-2.5087)))*(O244)</f>
        <v>3.68866968343561</v>
      </c>
      <c r="R244" s="0" t="n">
        <f aca="false">(((0.2084*(N244)+0.8687)-(D244))/((0.2084*(N244)+0.8687)-(0.0743*(N244)-2.5095)))*(O244)</f>
        <v>-0.782454522594856</v>
      </c>
      <c r="S244" s="0" t="n">
        <f aca="false">(((0.2106*(N244)+0.8735)-(E244))/((0.2106*(N244)+0.8735)-(0.0773*(N244)-2.7589)))*(O244)</f>
        <v>0.713272753345172</v>
      </c>
      <c r="T244" s="0" t="n">
        <f aca="false">(((0.2353*(N244)+0.9406)-(F244))/((0.2353*(N244)+0.9406)-(0.0756*(N244)-2.2038)))*(O244)</f>
        <v>-0.0630209976532122</v>
      </c>
      <c r="U244" s="0" t="n">
        <f aca="false">(((0.216*(N244)+1.2422)-(G244))/((0.216*(N244)+1.2422)-(0.0735*(N244)-2.2376)))*(O244)</f>
        <v>-0.515836935801203</v>
      </c>
      <c r="V244" s="0" t="n">
        <f aca="false">(((0.2226*(N244)+1.0188)-(H244))/((0.2226*(N244)+1.0188)-(0.0843*(N244)-2.5283)))*(O244)</f>
        <v>-0.156227050181509</v>
      </c>
      <c r="W244" s="0" t="n">
        <f aca="false">(((0.2158*(N244)+1.0113)-(I244))/((0.2158*(N244)+1.0113)-(0.0728*(N244)-2.2427)))*(O244)</f>
        <v>-1.51997197212608</v>
      </c>
      <c r="AB244" s="1" t="n">
        <v>0.000136574074074074</v>
      </c>
      <c r="AC244" s="0" t="n">
        <v>-50.37111</v>
      </c>
      <c r="AD244" s="0" t="n">
        <v>-0.035032</v>
      </c>
      <c r="AE244" s="0" t="n">
        <v>0.095892</v>
      </c>
      <c r="AG244" s="0" t="n">
        <f aca="false">(AD244-$AF$100)^2</f>
        <v>0.00108714264891783</v>
      </c>
      <c r="AP244" s="0" t="n">
        <f aca="false">AVERAGE(P239:P249)</f>
        <v>2.93094490319963</v>
      </c>
      <c r="AQ244" s="0" t="n">
        <f aca="false">AVERAGE(Q239:Q249)</f>
        <v>3.6797445933524</v>
      </c>
      <c r="AR244" s="0" t="n">
        <f aca="false">AVERAGE(R239:R249)</f>
        <v>-0.751406122184448</v>
      </c>
      <c r="AS244" s="0" t="n">
        <f aca="false">AVERAGE(S239:S249)</f>
        <v>0.717709127771173</v>
      </c>
      <c r="AT244" s="0" t="n">
        <f aca="false">AVERAGE(T239:T249)</f>
        <v>-0.065996782039444</v>
      </c>
      <c r="AU244" s="0" t="n">
        <f aca="false">AVERAGE(U239:U249)</f>
        <v>-0.518870499283482</v>
      </c>
      <c r="AV244" s="0" t="n">
        <f aca="false">AVERAGE(V239:V249)</f>
        <v>-0.133165507630871</v>
      </c>
      <c r="AW244" s="0" t="n">
        <f aca="false">AVERAGE(W239:W249)</f>
        <v>-1.50365931436384</v>
      </c>
    </row>
    <row r="245" customFormat="false" ht="12.75" hidden="false" customHeight="false" outlineLevel="0" collapsed="false">
      <c r="A245" s="0" t="s">
        <v>239</v>
      </c>
      <c r="B245" s="0" t="n">
        <v>6.407715</v>
      </c>
      <c r="C245" s="0" t="n">
        <v>5.245605</v>
      </c>
      <c r="D245" s="0" t="n">
        <v>6.632813</v>
      </c>
      <c r="E245" s="0" t="n">
        <v>6.509766</v>
      </c>
      <c r="F245" s="0" t="n">
        <v>7.349609</v>
      </c>
      <c r="G245" s="0" t="n">
        <v>7.187012</v>
      </c>
      <c r="H245" s="0" t="n">
        <v>7.089355</v>
      </c>
      <c r="I245" s="0" t="n">
        <v>7.075684</v>
      </c>
      <c r="N245" s="0" t="n">
        <v>27.21</v>
      </c>
      <c r="O245" s="0" t="n">
        <v>55.86</v>
      </c>
      <c r="P245" s="0" t="n">
        <f aca="false">(((0.2059*(N245)+1.1604)-(B245))/((0.2059*(N245)+1.1604)-(0.0654*(N245)-2.1268)))*(O245)</f>
        <v>2.79075113024168</v>
      </c>
      <c r="Q245" s="0" t="n">
        <f aca="false">(((0.1948*(N245)+0.3511)-(C245))/((0.1948*(N245)+0.3511)-(0.0753*(N245)-2.5087)))*(O245)</f>
        <v>3.71099030254139</v>
      </c>
      <c r="R245" s="0" t="n">
        <f aca="false">(((0.2084*(N245)+0.8687)-(D245))/((0.2084*(N245)+0.8687)-(0.0743*(N245)-2.5095)))*(O245)</f>
        <v>-0.74364619006437</v>
      </c>
      <c r="S245" s="0" t="n">
        <f aca="false">(((0.2106*(N245)+0.8735)-(E245))/((0.2106*(N245)+0.8735)-(0.0773*(N245)-2.7589)))*(O245)</f>
        <v>0.724537870619894</v>
      </c>
      <c r="T245" s="0" t="n">
        <f aca="false">(((0.2353*(N245)+0.9406)-(F245))/((0.2353*(N245)+0.9406)-(0.0756*(N245)-2.2038)))*(O245)</f>
        <v>-0.0484478580775477</v>
      </c>
      <c r="U245" s="0" t="n">
        <f aca="false">(((0.216*(N245)+1.2422)-(G245))/((0.216*(N245)+1.2422)-(0.0735*(N245)-2.2376)))*(O245)</f>
        <v>-0.512131777946171</v>
      </c>
      <c r="V245" s="0" t="n">
        <f aca="false">(((0.2226*(N245)+1.0188)-(H245))/((0.2226*(N245)+1.0188)-(0.0843*(N245)-2.5283)))*(O245)</f>
        <v>-0.10399089879776</v>
      </c>
      <c r="W245" s="0" t="n">
        <f aca="false">(((0.2158*(N245)+1.0113)-(I245))/((0.2158*(N245)+1.0113)-(0.0728*(N245)-2.2427)))*(O245)</f>
        <v>-1.50470337563313</v>
      </c>
      <c r="AB245" s="1" t="n">
        <v>0.000137152777777778</v>
      </c>
      <c r="AC245" s="0" t="n">
        <v>-47.71972</v>
      </c>
      <c r="AD245" s="0" t="n">
        <v>-0.036063</v>
      </c>
      <c r="AE245" s="0" t="n">
        <v>0.110842</v>
      </c>
      <c r="AG245" s="0" t="n">
        <f aca="false">(AD245-$AF$100)^2</f>
        <v>0.00102021766283201</v>
      </c>
      <c r="AP245" s="0" t="n">
        <f aca="false">AVERAGE(P240:P250)</f>
        <v>2.9243184598117</v>
      </c>
      <c r="AQ245" s="0" t="n">
        <f aca="false">AVERAGE(Q240:Q250)</f>
        <v>3.67325248565106</v>
      </c>
      <c r="AR245" s="0" t="n">
        <f aca="false">AVERAGE(R240:R250)</f>
        <v>-0.747877369293562</v>
      </c>
      <c r="AS245" s="0" t="n">
        <f aca="false">AVERAGE(S240:S250)</f>
        <v>0.721124198718464</v>
      </c>
      <c r="AT245" s="0" t="n">
        <f aca="false">AVERAGE(T240:T250)</f>
        <v>-0.0643417604657859</v>
      </c>
      <c r="AU245" s="0" t="n">
        <f aca="false">AVERAGE(U240:U250)</f>
        <v>-0.518533666751207</v>
      </c>
      <c r="AV245" s="0" t="n">
        <f aca="false">AVERAGE(V240:V250)</f>
        <v>-0.142323297721992</v>
      </c>
      <c r="AW245" s="0" t="n">
        <f aca="false">AVERAGE(W240:W250)</f>
        <v>-1.50470053271613</v>
      </c>
    </row>
    <row r="246" customFormat="false" ht="12.75" hidden="false" customHeight="false" outlineLevel="0" collapsed="false">
      <c r="A246" s="0" t="s">
        <v>240</v>
      </c>
      <c r="B246" s="0" t="n">
        <v>6.401855</v>
      </c>
      <c r="C246" s="0" t="n">
        <v>5.244629</v>
      </c>
      <c r="D246" s="0" t="n">
        <v>6.632813</v>
      </c>
      <c r="E246" s="0" t="n">
        <v>6.509766</v>
      </c>
      <c r="F246" s="0" t="n">
        <v>7.346191</v>
      </c>
      <c r="G246" s="0" t="n">
        <v>7.186035</v>
      </c>
      <c r="H246" s="0" t="n">
        <v>7.090332</v>
      </c>
      <c r="I246" s="0" t="n">
        <v>7.07373</v>
      </c>
      <c r="N246" s="0" t="n">
        <v>27.21</v>
      </c>
      <c r="O246" s="0" t="n">
        <v>55.86</v>
      </c>
      <c r="P246" s="0" t="n">
        <f aca="false">(((0.2059*(N246)+1.1604)-(B246))/((0.2059*(N246)+1.1604)-(0.0654*(N246)-2.1268)))*(O246)</f>
        <v>2.83678912773964</v>
      </c>
      <c r="Q246" s="0" t="n">
        <f aca="false">(((0.1948*(N246)+0.3511)-(C246))/((0.1948*(N246)+0.3511)-(0.0753*(N246)-2.5087)))*(O246)</f>
        <v>3.71991123794158</v>
      </c>
      <c r="R246" s="0" t="n">
        <f aca="false">(((0.2084*(N246)+0.8687)-(D246))/((0.2084*(N246)+0.8687)-(0.0743*(N246)-2.5095)))*(O246)</f>
        <v>-0.74364619006437</v>
      </c>
      <c r="S246" s="0" t="n">
        <f aca="false">(((0.2106*(N246)+0.8735)-(E246))/((0.2106*(N246)+0.8735)-(0.0773*(N246)-2.7589)))*(O246)</f>
        <v>0.724537870619894</v>
      </c>
      <c r="T246" s="0" t="n">
        <f aca="false">(((0.2353*(N246)+0.9406)-(F246))/((0.2353*(N246)+0.9406)-(0.0756*(N246)-2.2038)))*(O246)</f>
        <v>-0.0229560509794766</v>
      </c>
      <c r="U246" s="0" t="n">
        <f aca="false">(((0.216*(N246)+1.2422)-(G246))/((0.216*(N246)+1.2422)-(0.0735*(N246)-2.2376)))*(O246)</f>
        <v>-0.504713869699517</v>
      </c>
      <c r="V246" s="0" t="n">
        <f aca="false">(((0.2226*(N246)+1.0188)-(H246))/((0.2226*(N246)+1.0188)-(0.0843*(N246)-2.5283)))*(O246)</f>
        <v>-0.111456480995232</v>
      </c>
      <c r="W246" s="0" t="n">
        <f aca="false">(((0.2158*(N246)+1.0113)-(I246))/((0.2158*(N246)+1.0113)-(0.0728*(N246)-2.2427)))*(O246)</f>
        <v>-1.48942696111843</v>
      </c>
      <c r="AB246" s="1" t="n">
        <v>0.000137731481481482</v>
      </c>
      <c r="AC246" s="0" t="n">
        <v>-39.38679</v>
      </c>
      <c r="AD246" s="0" t="n">
        <v>-0.037094</v>
      </c>
      <c r="AE246" s="0" t="n">
        <v>0.122178</v>
      </c>
      <c r="AG246" s="0" t="n">
        <f aca="false">(AD246-$AF$100)^2</f>
        <v>0.000955418598746177</v>
      </c>
      <c r="AP246" s="0" t="n">
        <f aca="false">AVERAGE(P241:P251)</f>
        <v>2.9114155360947</v>
      </c>
      <c r="AQ246" s="0" t="n">
        <f aca="false">AVERAGE(Q241:Q251)</f>
        <v>3.68096108454333</v>
      </c>
      <c r="AR246" s="0" t="n">
        <f aca="false">AVERAGE(R241:R251)</f>
        <v>-0.742584601287655</v>
      </c>
      <c r="AS246" s="0" t="n">
        <f aca="false">AVERAGE(S241:S251)</f>
        <v>0.72727230575569</v>
      </c>
      <c r="AT246" s="0" t="n">
        <f aca="false">AVERAGE(T241:T251)</f>
        <v>-0.0640108917529853</v>
      </c>
      <c r="AU246" s="0" t="n">
        <f aca="false">AVERAGE(U241:U251)</f>
        <v>-0.516174458564078</v>
      </c>
      <c r="AV246" s="0" t="n">
        <f aca="false">AVERAGE(V241:V251)</f>
        <v>-0.149446409274322</v>
      </c>
      <c r="AW246" s="0" t="n">
        <f aca="false">AVERAGE(W241:W251)</f>
        <v>-1.50365931436384</v>
      </c>
    </row>
    <row r="247" customFormat="false" ht="12.75" hidden="false" customHeight="false" outlineLevel="0" collapsed="false">
      <c r="A247" s="0" t="s">
        <v>241</v>
      </c>
      <c r="B247" s="0" t="n">
        <v>6.399414</v>
      </c>
      <c r="C247" s="0" t="n">
        <v>5.244141</v>
      </c>
      <c r="D247" s="0" t="n">
        <v>6.635742</v>
      </c>
      <c r="E247" s="0" t="n">
        <v>6.511719</v>
      </c>
      <c r="F247" s="0" t="n">
        <v>7.348633</v>
      </c>
      <c r="G247" s="0" t="n">
        <v>7.188477</v>
      </c>
      <c r="H247" s="0" t="n">
        <v>7.101563</v>
      </c>
      <c r="I247" s="0" t="n">
        <v>7.07666</v>
      </c>
      <c r="N247" s="0" t="n">
        <v>27.21</v>
      </c>
      <c r="O247" s="0" t="n">
        <v>55.86</v>
      </c>
      <c r="P247" s="0" t="n">
        <f aca="false">(((0.2059*(N247)+1.1604)-(B247))/((0.2059*(N247)+1.1604)-(0.0654*(N247)-2.1268)))*(O247)</f>
        <v>2.85596638915474</v>
      </c>
      <c r="Q247" s="0" t="n">
        <f aca="false">(((0.1948*(N247)+0.3511)-(C247))/((0.1948*(N247)+0.3511)-(0.0753*(N247)-2.5087)))*(O247)</f>
        <v>3.72437170564167</v>
      </c>
      <c r="R247" s="0" t="n">
        <f aca="false">(((0.2084*(N247)+0.8687)-(D247))/((0.2084*(N247)+0.8687)-(0.0743*(N247)-2.5095)))*(O247)</f>
        <v>-0.766929599728808</v>
      </c>
      <c r="S247" s="0" t="n">
        <f aca="false">(((0.2106*(N247)+0.8735)-(E247))/((0.2106*(N247)+0.8735)-(0.0773*(N247)-2.7589)))*(O247)</f>
        <v>0.709510019501363</v>
      </c>
      <c r="T247" s="0" t="n">
        <f aca="false">(((0.2353*(N247)+0.9406)-(F247))/((0.2353*(N247)+0.9406)-(0.0756*(N247)-2.2038)))*(O247)</f>
        <v>-0.0411687463959477</v>
      </c>
      <c r="U247" s="0" t="n">
        <f aca="false">(((0.216*(N247)+1.2422)-(G247))/((0.216*(N247)+1.2422)-(0.0735*(N247)-2.2376)))*(O247)</f>
        <v>-0.523254844047857</v>
      </c>
      <c r="V247" s="0" t="n">
        <f aca="false">(((0.2226*(N247)+1.0188)-(H247))/((0.2226*(N247)+1.0188)-(0.0843*(N247)-2.5283)))*(O247)</f>
        <v>-0.197276290268326</v>
      </c>
      <c r="W247" s="0" t="n">
        <f aca="false">(((0.2158*(N247)+1.0113)-(I247))/((0.2158*(N247)+1.0113)-(0.0728*(N247)-2.2427)))*(O247)</f>
        <v>-1.51233376486873</v>
      </c>
      <c r="AB247" s="1" t="n">
        <v>0.000138310185185185</v>
      </c>
      <c r="AC247" s="0" t="n">
        <v>-27.64494</v>
      </c>
      <c r="AD247" s="0" t="n">
        <v>-0.04225</v>
      </c>
      <c r="AE247" s="0" t="n">
        <v>0.134541</v>
      </c>
      <c r="AG247" s="0" t="n">
        <f aca="false">(AD247-$AF$100)^2</f>
        <v>0.00066326059962442</v>
      </c>
      <c r="AP247" s="0" t="n">
        <f aca="false">AVERAGE(P242:P252)</f>
        <v>2.89781482889095</v>
      </c>
      <c r="AQ247" s="0" t="n">
        <f aca="false">AVERAGE(Q242:Q252)</f>
        <v>3.67284698858741</v>
      </c>
      <c r="AR247" s="0" t="n">
        <f aca="false">AVERAGE(R242:R252)</f>
        <v>-0.740467205020955</v>
      </c>
      <c r="AS247" s="0" t="n">
        <f aca="false">AVERAGE(S242:S252)</f>
        <v>0.728638474039193</v>
      </c>
      <c r="AT247" s="0" t="n">
        <f aca="false">AVERAGE(T242:T252)</f>
        <v>-0.0600384331704123</v>
      </c>
      <c r="AU247" s="0" t="n">
        <f aca="false">AVERAGE(U242:U252)</f>
        <v>-0.514488915441502</v>
      </c>
      <c r="AV247" s="0" t="n">
        <f aca="false">AVERAGE(V242:V252)</f>
        <v>-0.157587207429359</v>
      </c>
      <c r="AW247" s="0" t="n">
        <f aca="false">AVERAGE(W242:W252)</f>
        <v>-1.50470053271613</v>
      </c>
    </row>
    <row r="248" customFormat="false" ht="12.75" hidden="false" customHeight="false" outlineLevel="0" collapsed="false">
      <c r="A248" s="0" t="s">
        <v>242</v>
      </c>
      <c r="B248" s="0" t="n">
        <v>6.380859</v>
      </c>
      <c r="C248" s="0" t="n">
        <v>5.257324</v>
      </c>
      <c r="D248" s="0" t="n">
        <v>6.635742</v>
      </c>
      <c r="E248" s="0" t="n">
        <v>6.511719</v>
      </c>
      <c r="F248" s="0" t="n">
        <v>7.353027</v>
      </c>
      <c r="G248" s="0" t="n">
        <v>7.189453</v>
      </c>
      <c r="H248" s="0" t="n">
        <v>7.102539</v>
      </c>
      <c r="I248" s="0" t="n">
        <v>7.07666</v>
      </c>
      <c r="N248" s="0" t="n">
        <v>27.21</v>
      </c>
      <c r="O248" s="0" t="n">
        <v>55.86</v>
      </c>
      <c r="P248" s="0" t="n">
        <f aca="false">(((0.2059*(N248)+1.1604)-(B248))/((0.2059*(N248)+1.1604)-(0.0654*(N248)-2.1268)))*(O248)</f>
        <v>3.00174028737568</v>
      </c>
      <c r="Q248" s="0" t="n">
        <f aca="false">(((0.1948*(N248)+0.3511)-(C248))/((0.1948*(N248)+0.3511)-(0.0753*(N248)-2.5087)))*(O248)</f>
        <v>3.60387509562056</v>
      </c>
      <c r="R248" s="0" t="n">
        <f aca="false">(((0.2084*(N248)+0.8687)-(D248))/((0.2084*(N248)+0.8687)-(0.0743*(N248)-2.5095)))*(O248)</f>
        <v>-0.766929599728808</v>
      </c>
      <c r="S248" s="0" t="n">
        <f aca="false">(((0.2106*(N248)+0.8735)-(E248))/((0.2106*(N248)+0.8735)-(0.0773*(N248)-2.7589)))*(O248)</f>
        <v>0.709510019501363</v>
      </c>
      <c r="T248" s="0" t="n">
        <f aca="false">(((0.2353*(N248)+0.9406)-(F248))/((0.2353*(N248)+0.9406)-(0.0756*(N248)-2.2038)))*(O248)</f>
        <v>-0.0739396651756188</v>
      </c>
      <c r="U248" s="0" t="n">
        <f aca="false">(((0.216*(N248)+1.2422)-(G248))/((0.216*(N248)+1.2422)-(0.0735*(N248)-2.2376)))*(O248)</f>
        <v>-0.530665159757928</v>
      </c>
      <c r="V248" s="0" t="n">
        <f aca="false">(((0.2226*(N248)+1.0188)-(H248))/((0.2226*(N248)+1.0188)-(0.0843*(N248)-2.5283)))*(O248)</f>
        <v>-0.20473423113295</v>
      </c>
      <c r="W248" s="0" t="n">
        <f aca="false">(((0.2158*(N248)+1.0113)-(I248))/((0.2158*(N248)+1.0113)-(0.0728*(N248)-2.2427)))*(O248)</f>
        <v>-1.51233376486873</v>
      </c>
      <c r="AB248" s="1" t="n">
        <v>0.000138888888888889</v>
      </c>
      <c r="AC248" s="0" t="n">
        <v>-15.14554</v>
      </c>
      <c r="AD248" s="0" t="n">
        <v>-0.049984</v>
      </c>
      <c r="AE248" s="0" t="n">
        <v>0.136601</v>
      </c>
      <c r="AG248" s="0" t="n">
        <f aca="false">(AD248-$AF$100)^2</f>
        <v>0.000324714860941785</v>
      </c>
      <c r="AP248" s="0" t="n">
        <f aca="false">AVERAGE(P243:P253)</f>
        <v>2.89537365800283</v>
      </c>
      <c r="AQ248" s="0" t="n">
        <f aca="false">AVERAGE(Q243:Q253)</f>
        <v>3.66554388675878</v>
      </c>
      <c r="AR248" s="0" t="n">
        <f aca="false">AVERAGE(R243:R253)</f>
        <v>-0.740467205020955</v>
      </c>
      <c r="AS248" s="0" t="n">
        <f aca="false">AVERAGE(S243:S253)</f>
        <v>0.728638474039193</v>
      </c>
      <c r="AT248" s="0" t="n">
        <f aca="false">AVERAGE(T243:T253)</f>
        <v>-0.0547418217269806</v>
      </c>
      <c r="AU248" s="0" t="n">
        <f aca="false">AVERAGE(U243:U253)</f>
        <v>-0.513477727614076</v>
      </c>
      <c r="AV248" s="0" t="n">
        <f aca="false">AVERAGE(V243:V253)</f>
        <v>-0.166745692187103</v>
      </c>
      <c r="AW248" s="0" t="n">
        <f aca="false">AVERAGE(W243:W253)</f>
        <v>-1.50608858694276</v>
      </c>
    </row>
    <row r="249" customFormat="false" ht="12.75" hidden="false" customHeight="false" outlineLevel="0" collapsed="false">
      <c r="A249" s="0" t="s">
        <v>243</v>
      </c>
      <c r="B249" s="0" t="n">
        <v>6.361328</v>
      </c>
      <c r="C249" s="0" t="n">
        <v>5.256348</v>
      </c>
      <c r="D249" s="0" t="n">
        <v>6.631348</v>
      </c>
      <c r="E249" s="0" t="n">
        <v>6.509277</v>
      </c>
      <c r="F249" s="0" t="n">
        <v>7.350586</v>
      </c>
      <c r="G249" s="0" t="n">
        <v>7.188477</v>
      </c>
      <c r="H249" s="0" t="n">
        <v>7.100098</v>
      </c>
      <c r="I249" s="0" t="n">
        <v>7.077148</v>
      </c>
      <c r="N249" s="0" t="n">
        <v>27.21</v>
      </c>
      <c r="O249" s="0" t="n">
        <v>55.86</v>
      </c>
      <c r="P249" s="0" t="n">
        <f aca="false">(((0.2059*(N249)+1.1604)-(B249))/((0.2059*(N249)+1.1604)-(0.0654*(N249)-2.1268)))*(O249)</f>
        <v>3.15518194763723</v>
      </c>
      <c r="Q249" s="0" t="n">
        <f aca="false">(((0.1948*(N249)+0.3511)-(C249))/((0.1948*(N249)+0.3511)-(0.0753*(N249)-2.5087)))*(O249)</f>
        <v>3.61279603102074</v>
      </c>
      <c r="R249" s="0" t="n">
        <f aca="false">(((0.2084*(N249)+0.8687)-(D249))/((0.2084*(N249)+0.8687)-(0.0743*(N249)-2.5095)))*(O249)</f>
        <v>-0.732000510597523</v>
      </c>
      <c r="S249" s="0" t="n">
        <f aca="false">(((0.2106*(N249)+0.8735)-(E249))/((0.2106*(N249)+0.8735)-(0.0773*(N249)-2.7589)))*(O249)</f>
        <v>0.728300604463703</v>
      </c>
      <c r="T249" s="0" t="n">
        <f aca="false">(((0.2353*(N249)+0.9406)-(F249))/((0.2353*(N249)+0.9406)-(0.0756*(N249)-2.2038)))*(O249)</f>
        <v>-0.05573442786538</v>
      </c>
      <c r="U249" s="0" t="n">
        <f aca="false">(((0.216*(N249)+1.2422)-(G249))/((0.216*(N249)+1.2422)-(0.0735*(N249)-2.2376)))*(O249)</f>
        <v>-0.523254844047857</v>
      </c>
      <c r="V249" s="0" t="n">
        <f aca="false">(((0.2226*(N249)+1.0188)-(H249))/((0.2226*(N249)+1.0188)-(0.0843*(N249)-2.5283)))*(O249)</f>
        <v>-0.186081737638546</v>
      </c>
      <c r="W249" s="0" t="n">
        <f aca="false">(((0.2158*(N249)+1.0113)-(I249))/((0.2158*(N249)+1.0113)-(0.0728*(N249)-2.2427)))*(O249)</f>
        <v>-1.51614895948652</v>
      </c>
      <c r="AB249" s="1" t="n">
        <v>0.000139467592592593</v>
      </c>
      <c r="AC249" s="0" t="n">
        <v>-0.752304</v>
      </c>
      <c r="AD249" s="0" t="n">
        <v>-0.052046</v>
      </c>
      <c r="AE249" s="0" t="n">
        <v>0.129906</v>
      </c>
      <c r="AG249" s="0" t="n">
        <f aca="false">(AD249-$AF$100)^2</f>
        <v>0.000254652858770129</v>
      </c>
      <c r="AP249" s="0" t="n">
        <f aca="false">AVERAGE(P244:P254)</f>
        <v>2.90409202343034</v>
      </c>
      <c r="AQ249" s="0" t="n">
        <f aca="false">AVERAGE(Q244:Q254)</f>
        <v>3.65742895986625</v>
      </c>
      <c r="AR249" s="0" t="n">
        <f aca="false">AVERAGE(R244:R254)</f>
        <v>-0.739408506887605</v>
      </c>
      <c r="AS249" s="0" t="n">
        <f aca="false">AVERAGE(S244:S254)</f>
        <v>0.728979841229336</v>
      </c>
      <c r="AT249" s="0" t="n">
        <f aca="false">AVERAGE(T244:T254)</f>
        <v>-0.0494445322738914</v>
      </c>
      <c r="AU249" s="0" t="n">
        <f aca="false">AVERAGE(U244:U254)</f>
        <v>-0.5131408950818</v>
      </c>
      <c r="AV249" s="0" t="n">
        <f aca="false">AVERAGE(V244:V254)</f>
        <v>-0.175564484966197</v>
      </c>
      <c r="AW249" s="0" t="n">
        <f aca="false">AVERAGE(W244:W254)</f>
        <v>-1.50574104033916</v>
      </c>
    </row>
    <row r="250" customFormat="false" ht="12.75" hidden="false" customHeight="false" outlineLevel="0" collapsed="false">
      <c r="A250" s="0" t="s">
        <v>244</v>
      </c>
      <c r="B250" s="0" t="n">
        <v>6.386719</v>
      </c>
      <c r="C250" s="0" t="n">
        <v>5.256348</v>
      </c>
      <c r="D250" s="0" t="n">
        <v>6.626953</v>
      </c>
      <c r="E250" s="0" t="n">
        <v>6.504395</v>
      </c>
      <c r="F250" s="0" t="n">
        <v>7.351563</v>
      </c>
      <c r="G250" s="0" t="n">
        <v>7.186035</v>
      </c>
      <c r="H250" s="0" t="n">
        <v>7.103027</v>
      </c>
      <c r="I250" s="0" t="n">
        <v>7.076172</v>
      </c>
      <c r="N250" s="0" t="n">
        <v>27.21</v>
      </c>
      <c r="O250" s="0" t="n">
        <v>55.86</v>
      </c>
      <c r="P250" s="0" t="n">
        <f aca="false">(((0.2059*(N250)+1.1604)-(B250))/((0.2059*(N250)+1.1604)-(0.0654*(N250)-2.1268)))*(O250)</f>
        <v>2.95570228987772</v>
      </c>
      <c r="Q250" s="0" t="n">
        <f aca="false">(((0.1948*(N250)+0.3511)-(C250))/((0.1948*(N250)+0.3511)-(0.0753*(N250)-2.5087)))*(O250)</f>
        <v>3.61279603102074</v>
      </c>
      <c r="R250" s="0" t="n">
        <f aca="false">(((0.2084*(N250)+0.8687)-(D250))/((0.2084*(N250)+0.8687)-(0.0743*(N250)-2.5095)))*(O250)</f>
        <v>-0.697063472196976</v>
      </c>
      <c r="S250" s="0" t="n">
        <f aca="false">(((0.2106*(N250)+0.8735)-(E250))/((0.2106*(N250)+0.8735)-(0.0773*(N250)-2.7589)))*(O250)</f>
        <v>0.765866384883908</v>
      </c>
      <c r="T250" s="0" t="n">
        <f aca="false">(((0.2353*(N250)+0.9406)-(F250))/((0.2353*(N250)+0.9406)-(0.0756*(N250)-2.2038)))*(O250)</f>
        <v>-0.0630209976532122</v>
      </c>
      <c r="U250" s="0" t="n">
        <f aca="false">(((0.216*(N250)+1.2422)-(G250))/((0.216*(N250)+1.2422)-(0.0735*(N250)-2.2376)))*(O250)</f>
        <v>-0.504713869699517</v>
      </c>
      <c r="V250" s="0" t="n">
        <f aca="false">(((0.2226*(N250)+1.0188)-(H250))/((0.2226*(N250)+1.0188)-(0.0843*(N250)-2.5283)))*(O250)</f>
        <v>-0.208463201565258</v>
      </c>
      <c r="W250" s="0" t="n">
        <f aca="false">(((0.2158*(N250)+1.0113)-(I250))/((0.2158*(N250)+1.0113)-(0.0728*(N250)-2.2427)))*(O250)</f>
        <v>-1.50851857025093</v>
      </c>
      <c r="AB250" s="1" t="n">
        <v>0.000140046296296296</v>
      </c>
      <c r="AC250" s="0" t="n">
        <v>14.019707</v>
      </c>
      <c r="AD250" s="0" t="n">
        <v>-0.047921</v>
      </c>
      <c r="AE250" s="0" t="n">
        <v>0.11651</v>
      </c>
      <c r="AG250" s="0" t="n">
        <f aca="false">(AD250-$AF$100)^2</f>
        <v>0.000403320715806057</v>
      </c>
      <c r="AP250" s="0" t="n">
        <f aca="false">AVERAGE(P245:P255)</f>
        <v>2.91490231089744</v>
      </c>
      <c r="AQ250" s="0" t="n">
        <f aca="false">AVERAGE(Q245:Q255)</f>
        <v>3.65783445692989</v>
      </c>
      <c r="AR250" s="0" t="n">
        <f aca="false">AVERAGE(R245:R255)</f>
        <v>-0.735880476657561</v>
      </c>
      <c r="AS250" s="0" t="n">
        <f aca="false">AVERAGE(S245:S255)</f>
        <v>0.728979841229336</v>
      </c>
      <c r="AT250" s="0" t="n">
        <f aca="false">AVERAGE(T245:T255)</f>
        <v>-0.0448096582560603</v>
      </c>
      <c r="AU250" s="0" t="n">
        <f aca="false">AVERAGE(U245:U255)</f>
        <v>-0.5131408950818</v>
      </c>
      <c r="AV250" s="0" t="n">
        <f aca="false">AVERAGE(V245:V255)</f>
        <v>-0.179635231377027</v>
      </c>
      <c r="AW250" s="0" t="n">
        <f aca="false">AVERAGE(W245:W255)</f>
        <v>-1.50331176776025</v>
      </c>
    </row>
    <row r="251" customFormat="false" ht="12.75" hidden="false" customHeight="false" outlineLevel="0" collapsed="false">
      <c r="A251" s="0" t="s">
        <v>245</v>
      </c>
      <c r="B251" s="0" t="n">
        <v>6.397949</v>
      </c>
      <c r="C251" s="0" t="n">
        <v>5.243164</v>
      </c>
      <c r="D251" s="0" t="n">
        <v>6.626953</v>
      </c>
      <c r="E251" s="0" t="n">
        <v>6.504883</v>
      </c>
      <c r="F251" s="0" t="n">
        <v>7.351563</v>
      </c>
      <c r="G251" s="0" t="n">
        <v>7.186523</v>
      </c>
      <c r="H251" s="0" t="n">
        <v>7.101563</v>
      </c>
      <c r="I251" s="0" t="n">
        <v>7.073242</v>
      </c>
      <c r="N251" s="0" t="n">
        <v>27.21</v>
      </c>
      <c r="O251" s="0" t="n">
        <v>55.86</v>
      </c>
      <c r="P251" s="0" t="n">
        <f aca="false">(((0.2059*(N251)+1.1604)-(B251))/((0.2059*(N251)+1.1604)-(0.0654*(N251)-2.1268)))*(O251)</f>
        <v>2.86747588852924</v>
      </c>
      <c r="Q251" s="0" t="n">
        <f aca="false">(((0.1948*(N251)+0.3511)-(C251))/((0.1948*(N251)+0.3511)-(0.0753*(N251)-2.5087)))*(O251)</f>
        <v>3.73330178134452</v>
      </c>
      <c r="R251" s="0" t="n">
        <f aca="false">(((0.2084*(N251)+0.8687)-(D251))/((0.2084*(N251)+0.8687)-(0.0743*(N251)-2.5095)))*(O251)</f>
        <v>-0.697063472196976</v>
      </c>
      <c r="S251" s="0" t="n">
        <f aca="false">(((0.2106*(N251)+0.8735)-(E251))/((0.2106*(N251)+0.8735)-(0.0773*(N251)-2.7589)))*(O251)</f>
        <v>0.76211134579233</v>
      </c>
      <c r="T251" s="0" t="n">
        <f aca="false">(((0.2353*(N251)+0.9406)-(F251))/((0.2353*(N251)+0.9406)-(0.0756*(N251)-2.2038)))*(O251)</f>
        <v>-0.0630209976532122</v>
      </c>
      <c r="U251" s="0" t="n">
        <f aca="false">(((0.216*(N251)+1.2422)-(G251))/((0.216*(N251)+1.2422)-(0.0735*(N251)-2.2376)))*(O251)</f>
        <v>-0.508419027554549</v>
      </c>
      <c r="V251" s="0" t="n">
        <f aca="false">(((0.2226*(N251)+1.0188)-(H251))/((0.2226*(N251)+1.0188)-(0.0843*(N251)-2.5283)))*(O251)</f>
        <v>-0.197276290268326</v>
      </c>
      <c r="W251" s="0" t="n">
        <f aca="false">(((0.2158*(N251)+1.0113)-(I251))/((0.2158*(N251)+1.0113)-(0.0728*(N251)-2.2427)))*(O251)</f>
        <v>-1.48561176650063</v>
      </c>
      <c r="AB251" s="1" t="n">
        <v>0.000140625</v>
      </c>
      <c r="AC251" s="0" t="n">
        <v>28.412949</v>
      </c>
      <c r="AD251" s="0" t="n">
        <v>-0.036063</v>
      </c>
      <c r="AE251" s="0" t="n">
        <v>0.097439</v>
      </c>
      <c r="AG251" s="0" t="n">
        <f aca="false">(AD251-$AF$100)^2</f>
        <v>0.00102021766283201</v>
      </c>
      <c r="AP251" s="0" t="n">
        <f aca="false">AVERAGE(P246:P256)</f>
        <v>2.92710816533803</v>
      </c>
      <c r="AQ251" s="0" t="n">
        <f aca="false">AVERAGE(Q246:Q256)</f>
        <v>3.64850220790983</v>
      </c>
      <c r="AR251" s="0" t="n">
        <f aca="false">AVERAGE(R246:R256)</f>
        <v>-0.737291833281747</v>
      </c>
      <c r="AS251" s="0" t="n">
        <f aca="false">AVERAGE(S246:S256)</f>
        <v>0.729321907942409</v>
      </c>
      <c r="AT251" s="0" t="n">
        <f aca="false">AVERAGE(T246:T256)</f>
        <v>-0.0448096582560603</v>
      </c>
      <c r="AU251" s="0" t="n">
        <f aca="false">AVERAGE(U246:U256)</f>
        <v>-0.514152082909226</v>
      </c>
      <c r="AV251" s="0" t="n">
        <f aca="false">AVERAGE(V246:V256)</f>
        <v>-0.189811402737479</v>
      </c>
      <c r="AW251" s="0" t="n">
        <f aca="false">AVERAGE(W246:W256)</f>
        <v>-1.50296422115665</v>
      </c>
    </row>
    <row r="252" customFormat="false" ht="12.75" hidden="false" customHeight="false" outlineLevel="0" collapsed="false">
      <c r="A252" s="0" t="s">
        <v>246</v>
      </c>
      <c r="B252" s="0" t="n">
        <v>6.390137</v>
      </c>
      <c r="C252" s="0" t="n">
        <v>5.257324</v>
      </c>
      <c r="D252" s="0" t="n">
        <v>6.629883</v>
      </c>
      <c r="E252" s="0" t="n">
        <v>6.508789</v>
      </c>
      <c r="F252" s="0" t="n">
        <v>7.348633</v>
      </c>
      <c r="G252" s="0" t="n">
        <v>7.186035</v>
      </c>
      <c r="H252" s="0" t="n">
        <v>7.100098</v>
      </c>
      <c r="I252" s="0" t="n">
        <v>7.075684</v>
      </c>
      <c r="N252" s="0" t="n">
        <v>27.21</v>
      </c>
      <c r="O252" s="0" t="n">
        <v>55.86</v>
      </c>
      <c r="P252" s="0" t="n">
        <f aca="false">(((0.2059*(N252)+1.1604)-(B252))/((0.2059*(N252)+1.1604)-(0.0654*(N252)-2.1268)))*(O252)</f>
        <v>2.92884941010843</v>
      </c>
      <c r="Q252" s="0" t="n">
        <f aca="false">(((0.1948*(N252)+0.3511)-(C252))/((0.1948*(N252)+0.3511)-(0.0753*(N252)-2.5087)))*(O252)</f>
        <v>3.60387509562056</v>
      </c>
      <c r="R252" s="0" t="n">
        <f aca="false">(((0.2084*(N252)+0.8687)-(D252))/((0.2084*(N252)+0.8687)-(0.0743*(N252)-2.5095)))*(O252)</f>
        <v>-0.720354831130676</v>
      </c>
      <c r="S252" s="0" t="n">
        <f aca="false">(((0.2106*(N252)+0.8735)-(E252))/((0.2106*(N252)+0.8735)-(0.0773*(N252)-2.7589)))*(O252)</f>
        <v>0.732055643555275</v>
      </c>
      <c r="T252" s="0" t="n">
        <f aca="false">(((0.2353*(N252)+0.9406)-(F252))/((0.2353*(N252)+0.9406)-(0.0756*(N252)-2.2038)))*(O252)</f>
        <v>-0.0411687463959477</v>
      </c>
      <c r="U252" s="0" t="n">
        <f aca="false">(((0.216*(N252)+1.2422)-(G252))/((0.216*(N252)+1.2422)-(0.0735*(N252)-2.2376)))*(O252)</f>
        <v>-0.504713869699517</v>
      </c>
      <c r="V252" s="0" t="n">
        <f aca="false">(((0.2226*(N252)+1.0188)-(H252))/((0.2226*(N252)+1.0188)-(0.0843*(N252)-2.5283)))*(O252)</f>
        <v>-0.186081737638546</v>
      </c>
      <c r="W252" s="0" t="n">
        <f aca="false">(((0.2158*(N252)+1.0113)-(I252))/((0.2158*(N252)+1.0113)-(0.0728*(N252)-2.2427)))*(O252)</f>
        <v>-1.50470337563313</v>
      </c>
      <c r="AB252" s="1" t="n">
        <v>0.000141203703703704</v>
      </c>
      <c r="AC252" s="0" t="n">
        <v>42.427429</v>
      </c>
      <c r="AD252" s="0" t="n">
        <v>-0.021625</v>
      </c>
      <c r="AE252" s="0" t="n">
        <v>0.076812</v>
      </c>
      <c r="AG252" s="0" t="n">
        <f aca="false">(AD252-$AF$100)^2</f>
        <v>0.00215099738480406</v>
      </c>
      <c r="AP252" s="0" t="n">
        <f aca="false">AVERAGE(P247:P257)</f>
        <v>2.92606184721308</v>
      </c>
      <c r="AQ252" s="0" t="n">
        <f aca="false">AVERAGE(Q247:Q257)</f>
        <v>3.63835896476247</v>
      </c>
      <c r="AR252" s="0" t="n">
        <f aca="false">AVERAGE(R247:R257)</f>
        <v>-0.735174437015047</v>
      </c>
      <c r="AS252" s="0" t="n">
        <f aca="false">AVERAGE(S247:S257)</f>
        <v>0.728639173562123</v>
      </c>
      <c r="AT252" s="0" t="n">
        <f aca="false">AVERAGE(T247:T257)</f>
        <v>-0.0514311005700069</v>
      </c>
      <c r="AU252" s="0" t="n">
        <f aca="false">AVERAGE(U247:U257)</f>
        <v>-0.515837626031803</v>
      </c>
      <c r="AV252" s="0" t="n">
        <f aca="false">AVERAGE(V247:V257)</f>
        <v>-0.197273511601836</v>
      </c>
      <c r="AW252" s="0" t="n">
        <f aca="false">AVERAGE(W247:W257)</f>
        <v>-1.50469982198688</v>
      </c>
    </row>
    <row r="253" customFormat="false" ht="12.75" hidden="false" customHeight="false" outlineLevel="0" collapsed="false">
      <c r="A253" s="0" t="s">
        <v>247</v>
      </c>
      <c r="B253" s="0" t="n">
        <v>6.395508</v>
      </c>
      <c r="C253" s="0" t="n">
        <v>5.256836</v>
      </c>
      <c r="D253" s="0" t="n">
        <v>6.633301</v>
      </c>
      <c r="E253" s="0" t="n">
        <v>6.509766</v>
      </c>
      <c r="F253" s="0" t="n">
        <v>7.348145</v>
      </c>
      <c r="G253" s="0" t="n">
        <v>7.186035</v>
      </c>
      <c r="H253" s="0" t="n">
        <v>7.101563</v>
      </c>
      <c r="I253" s="0" t="n">
        <v>7.076172</v>
      </c>
      <c r="N253" s="0" t="n">
        <v>27.21</v>
      </c>
      <c r="O253" s="0" t="n">
        <v>55.86</v>
      </c>
      <c r="P253" s="0" t="n">
        <f aca="false">(((0.2059*(N253)+1.1604)-(B253))/((0.2059*(N253)+1.1604)-(0.0654*(N253)-2.1268)))*(O253)</f>
        <v>2.88665314994434</v>
      </c>
      <c r="Q253" s="0" t="n">
        <f aca="false">(((0.1948*(N253)+0.3511)-(C253))/((0.1948*(N253)+0.3511)-(0.0753*(N253)-2.5087)))*(O253)</f>
        <v>3.60833556332065</v>
      </c>
      <c r="R253" s="0" t="n">
        <f aca="false">(((0.2084*(N253)+0.8687)-(D253))/((0.2084*(N253)+0.8687)-(0.0743*(N253)-2.5095)))*(O253)</f>
        <v>-0.747525433463572</v>
      </c>
      <c r="S253" s="0" t="n">
        <f aca="false">(((0.2106*(N253)+0.8735)-(E253))/((0.2106*(N253)+0.8735)-(0.0773*(N253)-2.7589)))*(O253)</f>
        <v>0.724537870619894</v>
      </c>
      <c r="T253" s="0" t="n">
        <f aca="false">(((0.2353*(N253)+0.9406)-(F253))/((0.2353*(N253)+0.9406)-(0.0756*(N253)-2.2038)))*(O253)</f>
        <v>-0.0375291905551411</v>
      </c>
      <c r="U253" s="0" t="n">
        <f aca="false">(((0.216*(N253)+1.2422)-(G253))/((0.216*(N253)+1.2422)-(0.0735*(N253)-2.2376)))*(O253)</f>
        <v>-0.504713869699517</v>
      </c>
      <c r="V253" s="0" t="n">
        <f aca="false">(((0.2226*(N253)+1.0188)-(H253))/((0.2226*(N253)+1.0188)-(0.0843*(N253)-2.5283)))*(O253)</f>
        <v>-0.197276290268326</v>
      </c>
      <c r="W253" s="0" t="n">
        <f aca="false">(((0.2158*(N253)+1.0113)-(I253))/((0.2158*(N253)+1.0113)-(0.0728*(N253)-2.2427)))*(O253)</f>
        <v>-1.50851857025093</v>
      </c>
      <c r="AB253" s="1" t="n">
        <v>0.000141782407407407</v>
      </c>
      <c r="AC253" s="0" t="n">
        <v>54.926819</v>
      </c>
      <c r="AD253" s="0" t="n">
        <v>-0.008734</v>
      </c>
      <c r="AE253" s="0" t="n">
        <v>0.060305</v>
      </c>
      <c r="AG253" s="0" t="n">
        <f aca="false">(AD253-$AF$100)^2</f>
        <v>0.00351291468130107</v>
      </c>
      <c r="AP253" s="0" t="n">
        <f aca="false">AVERAGE(P248:P258)</f>
        <v>2.92710816533803</v>
      </c>
      <c r="AQ253" s="0" t="n">
        <f aca="false">AVERAGE(Q248:Q258)</f>
        <v>3.63024486880655</v>
      </c>
      <c r="AR253" s="0" t="n">
        <f aca="false">AVERAGE(R248:R258)</f>
        <v>-0.73199906527584</v>
      </c>
      <c r="AS253" s="0" t="n">
        <f aca="false">AVERAGE(S248:S258)</f>
        <v>0.7303474085587</v>
      </c>
      <c r="AT253" s="0" t="n">
        <f aca="false">AVERAGE(T248:T258)</f>
        <v>-0.05507269043978</v>
      </c>
      <c r="AU253" s="0" t="n">
        <f aca="false">AVERAGE(U248:U258)</f>
        <v>-0.514826438204377</v>
      </c>
      <c r="AV253" s="0" t="n">
        <f aca="false">AVERAGE(V248:V258)</f>
        <v>-0.196594822311157</v>
      </c>
      <c r="AW253" s="0" t="n">
        <f aca="false">AVERAGE(W248:W258)</f>
        <v>-1.50331176776024</v>
      </c>
    </row>
    <row r="254" customFormat="false" ht="12.75" hidden="false" customHeight="false" outlineLevel="0" collapsed="false">
      <c r="A254" s="0" t="s">
        <v>248</v>
      </c>
      <c r="B254" s="0" t="n">
        <v>6.395996</v>
      </c>
      <c r="C254" s="0" t="n">
        <v>5.256348</v>
      </c>
      <c r="D254" s="0" t="n">
        <v>6.631836</v>
      </c>
      <c r="E254" s="0" t="n">
        <v>6.509766</v>
      </c>
      <c r="F254" s="0" t="n">
        <v>7.347656</v>
      </c>
      <c r="G254" s="0" t="n">
        <v>7.187012</v>
      </c>
      <c r="H254" s="0" t="n">
        <v>7.099609</v>
      </c>
      <c r="I254" s="0" t="n">
        <v>7.075195</v>
      </c>
      <c r="N254" s="0" t="n">
        <v>27.21</v>
      </c>
      <c r="O254" s="0" t="n">
        <v>55.86</v>
      </c>
      <c r="P254" s="0" t="n">
        <f aca="false">(((0.2059*(N254)+1.1604)-(B254))/((0.2059*(N254)+1.1604)-(0.0654*(N254)-2.1268)))*(O254)</f>
        <v>2.88281926892403</v>
      </c>
      <c r="Q254" s="0" t="n">
        <f aca="false">(((0.1948*(N254)+0.3511)-(C254))/((0.1948*(N254)+0.3511)-(0.0753*(N254)-2.5087)))*(O254)</f>
        <v>3.61279603102074</v>
      </c>
      <c r="R254" s="0" t="n">
        <f aca="false">(((0.2084*(N254)+0.8687)-(D254))/((0.2084*(N254)+0.8687)-(0.0743*(N254)-2.5095)))*(O254)</f>
        <v>-0.735879753996718</v>
      </c>
      <c r="S254" s="0" t="n">
        <f aca="false">(((0.2106*(N254)+0.8735)-(E254))/((0.2106*(N254)+0.8735)-(0.0773*(N254)-2.7589)))*(O254)</f>
        <v>0.724537870619894</v>
      </c>
      <c r="T254" s="0" t="n">
        <f aca="false">(((0.2353*(N254)+0.9406)-(F254))/((0.2353*(N254)+0.9406)-(0.0756*(N254)-2.2038)))*(O254)</f>
        <v>-0.0338821766081089</v>
      </c>
      <c r="U254" s="0" t="n">
        <f aca="false">(((0.216*(N254)+1.2422)-(G254))/((0.216*(N254)+1.2422)-(0.0735*(N254)-2.2376)))*(O254)</f>
        <v>-0.512131777946171</v>
      </c>
      <c r="V254" s="0" t="n">
        <f aca="false">(((0.2226*(N254)+1.0188)-(H254))/((0.2226*(N254)+1.0188)-(0.0843*(N254)-2.5283)))*(O254)</f>
        <v>-0.182345125873384</v>
      </c>
      <c r="W254" s="0" t="n">
        <f aca="false">(((0.2158*(N254)+1.0113)-(I254))/((0.2158*(N254)+1.0113)-(0.0728*(N254)-2.2427)))*(O254)</f>
        <v>-1.50088036299357</v>
      </c>
      <c r="AB254" s="1" t="n">
        <v>0.000142361111111111</v>
      </c>
      <c r="AC254" s="0" t="n">
        <v>63.638519</v>
      </c>
      <c r="AD254" s="0" t="n">
        <v>0.002094</v>
      </c>
      <c r="AE254" s="0" t="n">
        <v>0.050501</v>
      </c>
      <c r="AG254" s="0" t="n">
        <f aca="false">(AD254-$AF$100)^2</f>
        <v>0.0049137080569338</v>
      </c>
      <c r="AP254" s="0" t="n">
        <f aca="false">AVERAGE(P249:P259)</f>
        <v>2.91490231089744</v>
      </c>
      <c r="AQ254" s="0" t="n">
        <f aca="false">AVERAGE(Q249:Q259)</f>
        <v>3.63389600425256</v>
      </c>
      <c r="AR254" s="0" t="n">
        <f aca="false">AVERAGE(R249:R259)</f>
        <v>-0.73305776340919</v>
      </c>
      <c r="AS254" s="0" t="n">
        <f aca="false">AVERAGE(S249:S259)</f>
        <v>0.732738377935562</v>
      </c>
      <c r="AT254" s="0" t="n">
        <f aca="false">AVERAGE(T249:T259)</f>
        <v>-0.0567283900230955</v>
      </c>
      <c r="AU254" s="0" t="n">
        <f aca="false">AVERAGE(U249:U259)</f>
        <v>-0.5144896056721</v>
      </c>
      <c r="AV254" s="0" t="n">
        <f aca="false">AVERAGE(V249:V259)</f>
        <v>-0.197951506225892</v>
      </c>
      <c r="AW254" s="0" t="n">
        <f aca="false">AVERAGE(W249:W259)</f>
        <v>-1.5029649318859</v>
      </c>
    </row>
    <row r="255" customFormat="false" ht="12.75" hidden="false" customHeight="false" outlineLevel="0" collapsed="false">
      <c r="A255" s="0" t="s">
        <v>249</v>
      </c>
      <c r="B255" s="0" t="n">
        <v>6.393555</v>
      </c>
      <c r="C255" s="0" t="n">
        <v>5.247559</v>
      </c>
      <c r="D255" s="0" t="n">
        <v>6.632813</v>
      </c>
      <c r="E255" s="0" t="n">
        <v>6.51123</v>
      </c>
      <c r="F255" s="0" t="n">
        <v>7.344727</v>
      </c>
      <c r="G255" s="0" t="n">
        <v>7.1875</v>
      </c>
      <c r="H255" s="0" t="n">
        <v>7.102051</v>
      </c>
      <c r="I255" s="0" t="n">
        <v>7.074219</v>
      </c>
      <c r="N255" s="0" t="n">
        <v>27.21</v>
      </c>
      <c r="O255" s="0" t="n">
        <v>55.86</v>
      </c>
      <c r="P255" s="0" t="n">
        <f aca="false">(((0.2059*(N255)+1.1604)-(B255))/((0.2059*(N255)+1.1604)-(0.0654*(N255)-2.1268)))*(O255)</f>
        <v>2.90199653033914</v>
      </c>
      <c r="Q255" s="0" t="n">
        <f aca="false">(((0.1948*(N255)+0.3511)-(C255))/((0.1948*(N255)+0.3511)-(0.0753*(N255)-2.5087)))*(O255)</f>
        <v>3.6931301511357</v>
      </c>
      <c r="R255" s="0" t="n">
        <f aca="false">(((0.2084*(N255)+0.8687)-(D255))/((0.2084*(N255)+0.8687)-(0.0743*(N255)-2.5095)))*(O255)</f>
        <v>-0.74364619006437</v>
      </c>
      <c r="S255" s="0" t="n">
        <f aca="false">(((0.2106*(N255)+0.8735)-(E255))/((0.2106*(N255)+0.8735)-(0.0773*(N255)-2.7589)))*(O255)</f>
        <v>0.713272753345172</v>
      </c>
      <c r="T255" s="0" t="n">
        <f aca="false">(((0.2353*(N255)+0.9406)-(F255))/((0.2353*(N255)+0.9406)-(0.0756*(N255)-2.2038)))*(O255)</f>
        <v>-0.01203738345707</v>
      </c>
      <c r="U255" s="0" t="n">
        <f aca="false">(((0.216*(N255)+1.2422)-(G255))/((0.216*(N255)+1.2422)-(0.0735*(N255)-2.2376)))*(O255)</f>
        <v>-0.515836935801203</v>
      </c>
      <c r="V255" s="0" t="n">
        <f aca="false">(((0.2226*(N255)+1.0188)-(H255))/((0.2226*(N255)+1.0188)-(0.0843*(N255)-2.5283)))*(O255)</f>
        <v>-0.201005260700641</v>
      </c>
      <c r="W255" s="0" t="n">
        <f aca="false">(((0.2158*(N255)+1.0113)-(I255))/((0.2158*(N255)+1.0113)-(0.0728*(N255)-2.2427)))*(O255)</f>
        <v>-1.49324997375798</v>
      </c>
      <c r="AB255" s="1" t="n">
        <v>0.000142939814814815</v>
      </c>
      <c r="AC255" s="0" t="n">
        <v>62.123444</v>
      </c>
      <c r="AD255" s="0" t="n">
        <v>0.008281</v>
      </c>
      <c r="AE255" s="0" t="n">
        <v>0.040697</v>
      </c>
      <c r="AG255" s="0" t="n">
        <f aca="false">(AD255-$AF$100)^2</f>
        <v>0.00581937777614139</v>
      </c>
      <c r="AP255" s="0" t="n">
        <f aca="false">AVERAGE(P250:P260)</f>
        <v>2.89258323826618</v>
      </c>
      <c r="AQ255" s="0" t="n">
        <f aca="false">AVERAGE(Q250:Q260)</f>
        <v>3.63633064850764</v>
      </c>
      <c r="AR255" s="0" t="n">
        <f aca="false">AVERAGE(R250:R260)</f>
        <v>-0.734469120033376</v>
      </c>
      <c r="AS255" s="0" t="n">
        <f aca="false">AVERAGE(S250:S260)</f>
        <v>0.734104546219065</v>
      </c>
      <c r="AT255" s="0" t="n">
        <f aca="false">AVERAGE(T250:T260)</f>
        <v>-0.0600391111800691</v>
      </c>
      <c r="AU255" s="0" t="n">
        <f aca="false">AVERAGE(U250:U260)</f>
        <v>-0.5131408950818</v>
      </c>
      <c r="AV255" s="0" t="n">
        <f aca="false">AVERAGE(V250:V260)</f>
        <v>-0.197951506225892</v>
      </c>
      <c r="AW255" s="0" t="n">
        <f aca="false">AVERAGE(W250:W260)</f>
        <v>-1.50088320591058</v>
      </c>
    </row>
    <row r="256" customFormat="false" ht="12.75" hidden="false" customHeight="false" outlineLevel="0" collapsed="false">
      <c r="A256" s="0" t="s">
        <v>250</v>
      </c>
      <c r="B256" s="0" t="n">
        <v>6.390625</v>
      </c>
      <c r="C256" s="0" t="n">
        <v>5.256836</v>
      </c>
      <c r="D256" s="0" t="n">
        <v>6.634766</v>
      </c>
      <c r="E256" s="0" t="n">
        <v>6.509277</v>
      </c>
      <c r="F256" s="0" t="n">
        <v>7.349609</v>
      </c>
      <c r="G256" s="0" t="n">
        <v>7.188477</v>
      </c>
      <c r="H256" s="0" t="n">
        <v>7.104004</v>
      </c>
      <c r="I256" s="0" t="n">
        <v>7.075195</v>
      </c>
      <c r="N256" s="0" t="n">
        <v>27.21</v>
      </c>
      <c r="O256" s="0" t="n">
        <v>55.86</v>
      </c>
      <c r="P256" s="0" t="n">
        <f aca="false">(((0.2059*(N256)+1.1604)-(B256))/((0.2059*(N256)+1.1604)-(0.0654*(N256)-2.1268)))*(O256)</f>
        <v>2.92501552908812</v>
      </c>
      <c r="Q256" s="0" t="n">
        <f aca="false">(((0.1948*(N256)+0.3511)-(C256))/((0.1948*(N256)+0.3511)-(0.0753*(N256)-2.5087)))*(O256)</f>
        <v>3.60833556332065</v>
      </c>
      <c r="R256" s="0" t="n">
        <f aca="false">(((0.2084*(N256)+0.8687)-(D256))/((0.2084*(N256)+0.8687)-(0.0743*(N256)-2.5095)))*(O256)</f>
        <v>-0.759171112930418</v>
      </c>
      <c r="S256" s="0" t="n">
        <f aca="false">(((0.2106*(N256)+0.8735)-(E256))/((0.2106*(N256)+0.8735)-(0.0773*(N256)-2.7589)))*(O256)</f>
        <v>0.728300604463703</v>
      </c>
      <c r="T256" s="0" t="n">
        <f aca="false">(((0.2353*(N256)+0.9406)-(F256))/((0.2353*(N256)+0.9406)-(0.0756*(N256)-2.2038)))*(O256)</f>
        <v>-0.0484478580775477</v>
      </c>
      <c r="U256" s="0" t="n">
        <f aca="false">(((0.216*(N256)+1.2422)-(G256))/((0.216*(N256)+1.2422)-(0.0735*(N256)-2.2376)))*(O256)</f>
        <v>-0.523254844047857</v>
      </c>
      <c r="V256" s="0" t="n">
        <f aca="false">(((0.2226*(N256)+1.0188)-(H256))/((0.2226*(N256)+1.0188)-(0.0843*(N256)-2.5283)))*(O256)</f>
        <v>-0.215928783762729</v>
      </c>
      <c r="W256" s="0" t="n">
        <f aca="false">(((0.2158*(N256)+1.0113)-(I256))/((0.2158*(N256)+1.0113)-(0.0728*(N256)-2.2427)))*(O256)</f>
        <v>-1.50088036299357</v>
      </c>
      <c r="AB256" s="1" t="n">
        <v>0.000143518518518519</v>
      </c>
      <c r="AC256" s="0" t="n">
        <v>48.487732</v>
      </c>
      <c r="AD256" s="0" t="n">
        <v>0.008797</v>
      </c>
      <c r="AE256" s="0" t="n">
        <v>0.02986</v>
      </c>
      <c r="AG256" s="0" t="n">
        <f aca="false">(AD256-$AF$100)^2</f>
        <v>0.00589836999353061</v>
      </c>
      <c r="AP256" s="0" t="n">
        <f aca="false">AVERAGE(P251:P261)</f>
        <v>2.8887472146149</v>
      </c>
      <c r="AQ256" s="0" t="n">
        <f aca="false">AVERAGE(Q251:Q261)</f>
        <v>3.63754797063518</v>
      </c>
      <c r="AR256" s="0" t="n">
        <f aca="false">AVERAGE(R251:R261)</f>
        <v>-0.737997872924262</v>
      </c>
      <c r="AS256" s="0" t="n">
        <f aca="false">AVERAGE(S251:S261)</f>
        <v>0.729664674178414</v>
      </c>
      <c r="AT256" s="0" t="n">
        <f aca="false">AVERAGE(T251:T261)</f>
        <v>-0.0616941327537272</v>
      </c>
      <c r="AU256" s="0" t="n">
        <f aca="false">AVERAGE(U251:U261)</f>
        <v>-0.514488915441501</v>
      </c>
      <c r="AV256" s="0" t="n">
        <f aca="false">AVERAGE(V251:V261)</f>
        <v>-0.197612508913864</v>
      </c>
      <c r="AW256" s="0" t="n">
        <f aca="false">AVERAGE(W251:W261)</f>
        <v>-1.49914760508035</v>
      </c>
    </row>
    <row r="257" customFormat="false" ht="12.75" hidden="false" customHeight="false" outlineLevel="0" collapsed="false">
      <c r="A257" s="0" t="s">
        <v>251</v>
      </c>
      <c r="B257" s="0" t="n">
        <v>6.40332</v>
      </c>
      <c r="C257" s="0" t="n">
        <v>5.256836</v>
      </c>
      <c r="D257" s="0" t="n">
        <v>6.629883</v>
      </c>
      <c r="E257" s="0" t="n">
        <v>6.510742</v>
      </c>
      <c r="F257" s="0" t="n">
        <v>7.355957</v>
      </c>
      <c r="G257" s="0" t="n">
        <v>7.188477</v>
      </c>
      <c r="H257" s="0" t="n">
        <v>7.101074</v>
      </c>
      <c r="I257" s="0" t="n">
        <v>7.076172</v>
      </c>
      <c r="N257" s="0" t="n">
        <v>27.21</v>
      </c>
      <c r="O257" s="0" t="n">
        <v>55.86</v>
      </c>
      <c r="P257" s="0" t="n">
        <f aca="false">(((0.2059*(N257)+1.1604)-(B257))/((0.2059*(N257)+1.1604)-(0.0654*(N257)-2.1268)))*(O257)</f>
        <v>2.82527962836515</v>
      </c>
      <c r="Q257" s="0" t="n">
        <f aca="false">(((0.1948*(N257)+0.3511)-(C257))/((0.1948*(N257)+0.3511)-(0.0753*(N257)-2.5087)))*(O257)</f>
        <v>3.60833556332065</v>
      </c>
      <c r="R257" s="0" t="n">
        <f aca="false">(((0.2084*(N257)+0.8687)-(D257))/((0.2084*(N257)+0.8687)-(0.0743*(N257)-2.5095)))*(O257)</f>
        <v>-0.720354831130676</v>
      </c>
      <c r="S257" s="0" t="n">
        <f aca="false">(((0.2106*(N257)+0.8735)-(E257))/((0.2106*(N257)+0.8735)-(0.0773*(N257)-2.7589)))*(O257)</f>
        <v>0.717027792436751</v>
      </c>
      <c r="T257" s="0" t="n">
        <f aca="false">(((0.2353*(N257)+0.9406)-(F257))/((0.2353*(N257)+0.9406)-(0.0756*(N257)-2.2038)))*(O257)</f>
        <v>-0.0957919164328899</v>
      </c>
      <c r="U257" s="0" t="n">
        <f aca="false">(((0.216*(N257)+1.2422)-(G257))/((0.216*(N257)+1.2422)-(0.0735*(N257)-2.2376)))*(O257)</f>
        <v>-0.523254844047857</v>
      </c>
      <c r="V257" s="0" t="n">
        <f aca="false">(((0.2226*(N257)+1.0188)-(H257))/((0.2226*(N257)+1.0188)-(0.0843*(N257)-2.5283)))*(O257)</f>
        <v>-0.193539678503163</v>
      </c>
      <c r="W257" s="0" t="n">
        <f aca="false">(((0.2158*(N257)+1.0113)-(I257))/((0.2158*(N257)+1.0113)-(0.0728*(N257)-2.2427)))*(O257)</f>
        <v>-1.50851857025093</v>
      </c>
      <c r="AB257" s="1" t="n">
        <v>0.000144097222222222</v>
      </c>
      <c r="AC257" s="0" t="n">
        <v>29.170486</v>
      </c>
      <c r="AD257" s="0" t="n">
        <v>-0.002547</v>
      </c>
      <c r="AE257" s="0" t="n">
        <v>0.027796</v>
      </c>
      <c r="AG257" s="0" t="n">
        <f aca="false">(AD257-$AF$100)^2</f>
        <v>0.00428459872850865</v>
      </c>
      <c r="AP257" s="0" t="n">
        <f aca="false">AVERAGE(P252:P262)</f>
        <v>2.89641926191746</v>
      </c>
      <c r="AQ257" s="0" t="n">
        <f aca="false">AVERAGE(Q252:Q262)</f>
        <v>3.62821572161511</v>
      </c>
      <c r="AR257" s="0" t="n">
        <f aca="false">AVERAGE(R252:R262)</f>
        <v>-0.743996680572683</v>
      </c>
      <c r="AS257" s="0" t="n">
        <f aca="false">AVERAGE(S252:S262)</f>
        <v>0.725566169327907</v>
      </c>
      <c r="AT257" s="0" t="n">
        <f aca="false">AVERAGE(T252:T262)</f>
        <v>-0.0616941327537272</v>
      </c>
      <c r="AU257" s="0" t="n">
        <f aca="false">AVERAGE(U252:U262)</f>
        <v>-0.515500103268928</v>
      </c>
      <c r="AV257" s="0" t="n">
        <f aca="false">AVERAGE(V252:V262)</f>
        <v>-0.198629500849949</v>
      </c>
      <c r="AW257" s="0" t="n">
        <f aca="false">AVERAGE(W252:W262)</f>
        <v>-1.50053565930698</v>
      </c>
    </row>
    <row r="258" customFormat="false" ht="12.75" hidden="false" customHeight="false" outlineLevel="0" collapsed="false">
      <c r="A258" s="0" t="s">
        <v>252</v>
      </c>
      <c r="B258" s="0" t="n">
        <v>6.397949</v>
      </c>
      <c r="C258" s="0" t="n">
        <v>5.253906</v>
      </c>
      <c r="D258" s="0" t="n">
        <v>6.631348</v>
      </c>
      <c r="E258" s="0" t="n">
        <v>6.509277</v>
      </c>
      <c r="F258" s="0" t="n">
        <v>7.354004</v>
      </c>
      <c r="G258" s="0" t="n">
        <v>7.187012</v>
      </c>
      <c r="H258" s="0" t="n">
        <v>7.100586</v>
      </c>
      <c r="I258" s="0" t="n">
        <v>7.074707</v>
      </c>
      <c r="N258" s="0" t="n">
        <v>27.21</v>
      </c>
      <c r="O258" s="0" t="n">
        <v>55.86</v>
      </c>
      <c r="P258" s="0" t="n">
        <f aca="false">(((0.2059*(N258)+1.1604)-(B258))/((0.2059*(N258)+1.1604)-(0.0654*(N258)-2.1268)))*(O258)</f>
        <v>2.86747588852924</v>
      </c>
      <c r="Q258" s="0" t="n">
        <f aca="false">(((0.1948*(N258)+0.3511)-(C258))/((0.1948*(N258)+0.3511)-(0.0753*(N258)-2.5087)))*(O258)</f>
        <v>3.63511665012652</v>
      </c>
      <c r="R258" s="0" t="n">
        <f aca="false">(((0.2084*(N258)+0.8687)-(D258))/((0.2084*(N258)+0.8687)-(0.0743*(N258)-2.5095)))*(O258)</f>
        <v>-0.732000510597523</v>
      </c>
      <c r="S258" s="0" t="n">
        <f aca="false">(((0.2106*(N258)+0.8735)-(E258))/((0.2106*(N258)+0.8735)-(0.0773*(N258)-2.7589)))*(O258)</f>
        <v>0.728300604463703</v>
      </c>
      <c r="T258" s="0" t="n">
        <f aca="false">(((0.2353*(N258)+0.9406)-(F258))/((0.2353*(N258)+0.9406)-(0.0756*(N258)-2.2038)))*(O258)</f>
        <v>-0.0812262349634511</v>
      </c>
      <c r="U258" s="0" t="n">
        <f aca="false">(((0.216*(N258)+1.2422)-(G258))/((0.216*(N258)+1.2422)-(0.0735*(N258)-2.2376)))*(O258)</f>
        <v>-0.512131777946171</v>
      </c>
      <c r="V258" s="0" t="n">
        <f aca="false">(((0.2226*(N258)+1.0188)-(H258))/((0.2226*(N258)+1.0188)-(0.0843*(N258)-2.5283)))*(O258)</f>
        <v>-0.189810708070855</v>
      </c>
      <c r="W258" s="0" t="n">
        <f aca="false">(((0.2158*(N258)+1.0113)-(I258))/((0.2158*(N258)+1.0113)-(0.0728*(N258)-2.2427)))*(O258)</f>
        <v>-1.49706516837578</v>
      </c>
      <c r="AB258" s="1" t="n">
        <v>0.000144675925925926</v>
      </c>
      <c r="AC258" s="0" t="n">
        <v>12.125862</v>
      </c>
      <c r="AD258" s="0" t="n">
        <v>-0.013375</v>
      </c>
      <c r="AE258" s="0" t="n">
        <v>0.034505</v>
      </c>
      <c r="AG258" s="0" t="n">
        <f aca="false">(AD258-$AF$100)^2</f>
        <v>0.00298431084887592</v>
      </c>
      <c r="AP258" s="0" t="n">
        <f aca="false">AVERAGE(P253:P263)</f>
        <v>2.89990675093053</v>
      </c>
      <c r="AQ258" s="0" t="n">
        <f aca="false">AVERAGE(Q253:Q263)</f>
        <v>3.6290267157424</v>
      </c>
      <c r="AR258" s="0" t="n">
        <f aca="false">AVERAGE(R253:R263)</f>
        <v>-0.748583408936077</v>
      </c>
      <c r="AS258" s="0" t="n">
        <f aca="false">AVERAGE(S253:S263)</f>
        <v>0.725224802137764</v>
      </c>
      <c r="AT258" s="0" t="n">
        <f aca="false">AVERAGE(T253:T263)</f>
        <v>-0.0656665913363003</v>
      </c>
      <c r="AU258" s="0" t="n">
        <f aca="false">AVERAGE(U253:U263)</f>
        <v>-0.515163270736651</v>
      </c>
      <c r="AV258" s="0" t="n">
        <f aca="false">AVERAGE(V253:V263)</f>
        <v>-0.198289808871298</v>
      </c>
      <c r="AW258" s="0" t="n">
        <f aca="false">AVERAGE(W253:W263)</f>
        <v>-1.50157616693002</v>
      </c>
    </row>
    <row r="259" customFormat="false" ht="12.75" hidden="false" customHeight="false" outlineLevel="0" collapsed="false">
      <c r="A259" s="0" t="s">
        <v>253</v>
      </c>
      <c r="B259" s="0" t="n">
        <v>6.397949</v>
      </c>
      <c r="C259" s="0" t="n">
        <v>5.25293</v>
      </c>
      <c r="D259" s="0" t="n">
        <v>6.637207</v>
      </c>
      <c r="E259" s="0" t="n">
        <v>6.508301</v>
      </c>
      <c r="F259" s="0" t="n">
        <v>7.355469</v>
      </c>
      <c r="G259" s="0" t="n">
        <v>7.188965</v>
      </c>
      <c r="H259" s="0" t="n">
        <v>7.104492</v>
      </c>
      <c r="I259" s="0" t="n">
        <v>7.076172</v>
      </c>
      <c r="N259" s="0" t="n">
        <v>27.21</v>
      </c>
      <c r="O259" s="0" t="n">
        <v>55.86</v>
      </c>
      <c r="P259" s="0" t="n">
        <f aca="false">(((0.2059*(N259)+1.1604)-(B259))/((0.2059*(N259)+1.1604)-(0.0654*(N259)-2.1268)))*(O259)</f>
        <v>2.86747588852924</v>
      </c>
      <c r="Q259" s="0" t="n">
        <f aca="false">(((0.1948*(N259)+0.3511)-(C259))/((0.1948*(N259)+0.3511)-(0.0753*(N259)-2.5087)))*(O259)</f>
        <v>3.6440375855267</v>
      </c>
      <c r="R259" s="0" t="n">
        <f aca="false">(((0.2084*(N259)+0.8687)-(D259))/((0.2084*(N259)+0.8687)-(0.0743*(N259)-2.5095)))*(O259)</f>
        <v>-0.778575279195661</v>
      </c>
      <c r="S259" s="0" t="n">
        <f aca="false">(((0.2106*(N259)+0.8735)-(E259))/((0.2106*(N259)+0.8735)-(0.0773*(N259)-2.7589)))*(O259)</f>
        <v>0.735810682646847</v>
      </c>
      <c r="T259" s="0" t="n">
        <f aca="false">(((0.2353*(N259)+0.9406)-(F259))/((0.2353*(N259)+0.9406)-(0.0756*(N259)-2.2038)))*(O259)</f>
        <v>-0.0921523605920899</v>
      </c>
      <c r="U259" s="0" t="n">
        <f aca="false">(((0.216*(N259)+1.2422)-(G259))/((0.216*(N259)+1.2422)-(0.0735*(N259)-2.2376)))*(O259)</f>
        <v>-0.526960001902889</v>
      </c>
      <c r="V259" s="0" t="n">
        <f aca="false">(((0.2226*(N259)+1.0188)-(H259))/((0.2226*(N259)+1.0188)-(0.0843*(N259)-2.5283)))*(O259)</f>
        <v>-0.219657754195038</v>
      </c>
      <c r="W259" s="0" t="n">
        <f aca="false">(((0.2158*(N259)+1.0113)-(I259))/((0.2158*(N259)+1.0113)-(0.0728*(N259)-2.2427)))*(O259)</f>
        <v>-1.50851857025093</v>
      </c>
      <c r="AB259" s="1" t="n">
        <v>0.00014525462962963</v>
      </c>
      <c r="AC259" s="0" t="n">
        <v>-3.403687</v>
      </c>
      <c r="AD259" s="0" t="n">
        <v>-0.020078</v>
      </c>
      <c r="AE259" s="0" t="n">
        <v>0.042245</v>
      </c>
      <c r="AG259" s="0" t="n">
        <f aca="false">(AD259-$AF$100)^2</f>
        <v>0.00229688674427911</v>
      </c>
      <c r="AP259" s="0" t="n">
        <f aca="false">AVERAGE(P254:P264)</f>
        <v>2.90234792181865</v>
      </c>
      <c r="AQ259" s="0" t="n">
        <f aca="false">AVERAGE(Q254:Q264)</f>
        <v>3.62821489067851</v>
      </c>
      <c r="AR259" s="0" t="n">
        <f aca="false">AVERAGE(R254:R264)</f>
        <v>-0.746818671160213</v>
      </c>
      <c r="AS259" s="0" t="n">
        <f aca="false">AVERAGE(S254:S264)</f>
        <v>0.72590823604098</v>
      </c>
      <c r="AT259" s="0" t="n">
        <f aca="false">AVERAGE(T254:T264)</f>
        <v>-0.0696390499188739</v>
      </c>
      <c r="AU259" s="0" t="n">
        <f aca="false">AVERAGE(U254:U264)</f>
        <v>-0.517522478923779</v>
      </c>
      <c r="AV259" s="0" t="n">
        <f aca="false">AVERAGE(V254:V264)</f>
        <v>-0.198289808871298</v>
      </c>
      <c r="AW259" s="0" t="n">
        <f aca="false">AVERAGE(W254:W264)</f>
        <v>-1.50192300280436</v>
      </c>
    </row>
    <row r="260" customFormat="false" ht="12.75" hidden="false" customHeight="false" outlineLevel="0" collapsed="false">
      <c r="A260" s="0" t="s">
        <v>254</v>
      </c>
      <c r="B260" s="0" t="n">
        <v>6.392578</v>
      </c>
      <c r="C260" s="0" t="n">
        <v>5.253418</v>
      </c>
      <c r="D260" s="0" t="n">
        <v>6.633301</v>
      </c>
      <c r="E260" s="0" t="n">
        <v>6.507324</v>
      </c>
      <c r="F260" s="0" t="n">
        <v>7.355469</v>
      </c>
      <c r="G260" s="0" t="n">
        <v>7.186523</v>
      </c>
      <c r="H260" s="0" t="n">
        <v>7.100098</v>
      </c>
      <c r="I260" s="0" t="n">
        <v>7.074219</v>
      </c>
      <c r="N260" s="0" t="n">
        <v>27.21</v>
      </c>
      <c r="O260" s="0" t="n">
        <v>55.86</v>
      </c>
      <c r="P260" s="0" t="n">
        <f aca="false">(((0.2059*(N260)+1.1604)-(B260))/((0.2059*(N260)+1.1604)-(0.0654*(N260)-2.1268)))*(O260)</f>
        <v>2.90967214869332</v>
      </c>
      <c r="Q260" s="0" t="n">
        <f aca="false">(((0.1948*(N260)+0.3511)-(C260))/((0.1948*(N260)+0.3511)-(0.0753*(N260)-2.5087)))*(O260)</f>
        <v>3.63957711782661</v>
      </c>
      <c r="R260" s="0" t="n">
        <f aca="false">(((0.2084*(N260)+0.8687)-(D260))/((0.2084*(N260)+0.8687)-(0.0743*(N260)-2.5095)))*(O260)</f>
        <v>-0.747525433463572</v>
      </c>
      <c r="S260" s="0" t="n">
        <f aca="false">(((0.2106*(N260)+0.8735)-(E260))/((0.2106*(N260)+0.8735)-(0.0773*(N260)-2.7589)))*(O260)</f>
        <v>0.743328455582234</v>
      </c>
      <c r="T260" s="0" t="n">
        <f aca="false">(((0.2353*(N260)+0.9406)-(F260))/((0.2353*(N260)+0.9406)-(0.0756*(N260)-2.2038)))*(O260)</f>
        <v>-0.0921523605920899</v>
      </c>
      <c r="U260" s="0" t="n">
        <f aca="false">(((0.216*(N260)+1.2422)-(G260))/((0.216*(N260)+1.2422)-(0.0735*(N260)-2.2376)))*(O260)</f>
        <v>-0.508419027554549</v>
      </c>
      <c r="V260" s="0" t="n">
        <f aca="false">(((0.2226*(N260)+1.0188)-(H260))/((0.2226*(N260)+1.0188)-(0.0843*(N260)-2.5283)))*(O260)</f>
        <v>-0.186081737638546</v>
      </c>
      <c r="W260" s="0" t="n">
        <f aca="false">(((0.2158*(N260)+1.0113)-(I260))/((0.2158*(N260)+1.0113)-(0.0728*(N260)-2.2427)))*(O260)</f>
        <v>-1.49324997375798</v>
      </c>
      <c r="AB260" s="1" t="n">
        <v>0.000145833333333333</v>
      </c>
      <c r="AC260" s="0" t="n">
        <v>-16.66062</v>
      </c>
      <c r="AD260" s="0" t="n">
        <v>-0.022141</v>
      </c>
      <c r="AE260" s="0" t="n">
        <v>0.051533</v>
      </c>
      <c r="AG260" s="0" t="n">
        <f aca="false">(AD260-$AF$100)^2</f>
        <v>0.00210340067141484</v>
      </c>
      <c r="AP260" s="0" t="n">
        <f aca="false">AVERAGE(P255:P265)</f>
        <v>2.90513762734498</v>
      </c>
      <c r="AQ260" s="0" t="n">
        <f aca="false">AVERAGE(Q255:Q265)</f>
        <v>3.62780939361486</v>
      </c>
      <c r="AR260" s="0" t="n">
        <f aca="false">AVERAGE(R255:R265)</f>
        <v>-0.750347424051099</v>
      </c>
      <c r="AS260" s="0" t="n">
        <f aca="false">AVERAGE(S255:S265)</f>
        <v>0.725225501660695</v>
      </c>
      <c r="AT260" s="0" t="n">
        <f aca="false">AVERAGE(T255:T265)</f>
        <v>-0.073943055223905</v>
      </c>
      <c r="AU260" s="0" t="n">
        <f aca="false">AVERAGE(U255:U265)</f>
        <v>-0.518196143988331</v>
      </c>
      <c r="AV260" s="0" t="n">
        <f aca="false">AVERAGE(V255:V265)</f>
        <v>-0.200664179388741</v>
      </c>
      <c r="AW260" s="0" t="n">
        <f aca="false">AVERAGE(W255:W265)</f>
        <v>-1.50227054940796</v>
      </c>
    </row>
    <row r="261" customFormat="false" ht="12.75" hidden="false" customHeight="false" outlineLevel="0" collapsed="false">
      <c r="A261" s="0" t="s">
        <v>255</v>
      </c>
      <c r="B261" s="0" t="n">
        <v>6.39209</v>
      </c>
      <c r="C261" s="0" t="n">
        <v>5.254883</v>
      </c>
      <c r="D261" s="0" t="n">
        <v>6.631836</v>
      </c>
      <c r="E261" s="0" t="n">
        <v>6.510742</v>
      </c>
      <c r="F261" s="0" t="n">
        <v>7.354004</v>
      </c>
      <c r="G261" s="0" t="n">
        <v>7.187988</v>
      </c>
      <c r="H261" s="0" t="n">
        <v>7.102539</v>
      </c>
      <c r="I261" s="0" t="n">
        <v>7.07373</v>
      </c>
      <c r="N261" s="0" t="n">
        <v>27.21</v>
      </c>
      <c r="O261" s="0" t="n">
        <v>55.86</v>
      </c>
      <c r="P261" s="0" t="n">
        <f aca="false">(((0.2059*(N261)+1.1604)-(B261))/((0.2059*(N261)+1.1604)-(0.0654*(N261)-2.1268)))*(O261)</f>
        <v>2.91350602971364</v>
      </c>
      <c r="Q261" s="0" t="n">
        <f aca="false">(((0.1948*(N261)+0.3511)-(C261))/((0.1948*(N261)+0.3511)-(0.0753*(N261)-2.5087)))*(O261)</f>
        <v>3.62618657442367</v>
      </c>
      <c r="R261" s="0" t="n">
        <f aca="false">(((0.2084*(N261)+0.8687)-(D261))/((0.2084*(N261)+0.8687)-(0.0743*(N261)-2.5095)))*(O261)</f>
        <v>-0.735879753996718</v>
      </c>
      <c r="S261" s="0" t="n">
        <f aca="false">(((0.2106*(N261)+0.8735)-(E261))/((0.2106*(N261)+0.8735)-(0.0773*(N261)-2.7589)))*(O261)</f>
        <v>0.717027792436751</v>
      </c>
      <c r="T261" s="0" t="n">
        <f aca="false">(((0.2353*(N261)+0.9406)-(F261))/((0.2353*(N261)+0.9406)-(0.0756*(N261)-2.2038)))*(O261)</f>
        <v>-0.0812262349634511</v>
      </c>
      <c r="U261" s="0" t="n">
        <f aca="false">(((0.216*(N261)+1.2422)-(G261))/((0.216*(N261)+1.2422)-(0.0735*(N261)-2.2376)))*(O261)</f>
        <v>-0.519542093656235</v>
      </c>
      <c r="V261" s="0" t="n">
        <f aca="false">(((0.2226*(N261)+1.0188)-(H261))/((0.2226*(N261)+1.0188)-(0.0843*(N261)-2.5283)))*(O261)</f>
        <v>-0.20473423113295</v>
      </c>
      <c r="W261" s="0" t="n">
        <f aca="false">(((0.2158*(N261)+1.0113)-(I261))/((0.2158*(N261)+1.0113)-(0.0728*(N261)-2.2427)))*(O261)</f>
        <v>-1.48942696111843</v>
      </c>
      <c r="AB261" s="1" t="n">
        <v>0.000146412037037037</v>
      </c>
      <c r="AC261" s="0" t="n">
        <v>-28.78125</v>
      </c>
      <c r="AD261" s="0" t="n">
        <v>-0.023688</v>
      </c>
      <c r="AE261" s="0" t="n">
        <v>0.053081</v>
      </c>
      <c r="AG261" s="0" t="n">
        <f aca="false">(AD261-$AF$100)^2</f>
        <v>0.00196389423393979</v>
      </c>
      <c r="AP261" s="0" t="n">
        <f aca="false">AVERAGE(P256:P266)</f>
        <v>2.90932289984479</v>
      </c>
      <c r="AQ261" s="0" t="n">
        <f aca="false">AVERAGE(Q256:Q266)</f>
        <v>3.62415825816885</v>
      </c>
      <c r="AR261" s="0" t="n">
        <f aca="false">AVERAGE(R256:R266)</f>
        <v>-0.750700082541936</v>
      </c>
      <c r="AS261" s="0" t="n">
        <f aca="false">AVERAGE(S256:S266)</f>
        <v>0.72693303713434</v>
      </c>
      <c r="AT261" s="0" t="n">
        <f aca="false">AVERAGE(T256:T266)</f>
        <v>-0.0765913609456212</v>
      </c>
      <c r="AU261" s="0" t="n">
        <f aca="false">AVERAGE(U256:U266)</f>
        <v>-0.518196143988331</v>
      </c>
      <c r="AV261" s="0" t="n">
        <f aca="false">AVERAGE(V256:V266)</f>
        <v>-0.199307495474005</v>
      </c>
      <c r="AW261" s="0" t="n">
        <f aca="false">AVERAGE(W256:W266)</f>
        <v>-1.50365860363459</v>
      </c>
    </row>
    <row r="262" customFormat="false" ht="12.75" hidden="false" customHeight="false" outlineLevel="0" collapsed="false">
      <c r="A262" s="0" t="s">
        <v>256</v>
      </c>
      <c r="B262" s="0" t="n">
        <v>6.387207</v>
      </c>
      <c r="C262" s="0" t="n">
        <v>5.254395</v>
      </c>
      <c r="D262" s="0" t="n">
        <v>6.635254</v>
      </c>
      <c r="E262" s="0" t="n">
        <v>6.510742</v>
      </c>
      <c r="F262" s="0" t="n">
        <v>7.351563</v>
      </c>
      <c r="G262" s="0" t="n">
        <v>7.187988</v>
      </c>
      <c r="H262" s="0" t="n">
        <v>7.103027</v>
      </c>
      <c r="I262" s="0" t="n">
        <v>7.075195</v>
      </c>
      <c r="N262" s="0" t="n">
        <v>27.21</v>
      </c>
      <c r="O262" s="0" t="n">
        <v>55.86</v>
      </c>
      <c r="P262" s="0" t="n">
        <f aca="false">(((0.2059*(N262)+1.1604)-(B262))/((0.2059*(N262)+1.1604)-(0.0654*(N262)-2.1268)))*(O262)</f>
        <v>2.95186840885741</v>
      </c>
      <c r="Q262" s="0" t="n">
        <f aca="false">(((0.1948*(N262)+0.3511)-(C262))/((0.1948*(N262)+0.3511)-(0.0753*(N262)-2.5087)))*(O262)</f>
        <v>3.63064704212377</v>
      </c>
      <c r="R262" s="0" t="n">
        <f aca="false">(((0.2084*(N262)+0.8687)-(D262))/((0.2084*(N262)+0.8687)-(0.0743*(N262)-2.5095)))*(O262)</f>
        <v>-0.763050356329613</v>
      </c>
      <c r="S262" s="0" t="n">
        <f aca="false">(((0.2106*(N262)+0.8735)-(E262))/((0.2106*(N262)+0.8735)-(0.0773*(N262)-2.7589)))*(O262)</f>
        <v>0.717027792436751</v>
      </c>
      <c r="T262" s="0" t="n">
        <f aca="false">(((0.2353*(N262)+0.9406)-(F262))/((0.2353*(N262)+0.9406)-(0.0756*(N262)-2.2038)))*(O262)</f>
        <v>-0.0630209976532122</v>
      </c>
      <c r="U262" s="0" t="n">
        <f aca="false">(((0.216*(N262)+1.2422)-(G262))/((0.216*(N262)+1.2422)-(0.0735*(N262)-2.2376)))*(O262)</f>
        <v>-0.519542093656235</v>
      </c>
      <c r="V262" s="0" t="n">
        <f aca="false">(((0.2226*(N262)+1.0188)-(H262))/((0.2226*(N262)+1.0188)-(0.0843*(N262)-2.5283)))*(O262)</f>
        <v>-0.208463201565258</v>
      </c>
      <c r="W262" s="0" t="n">
        <f aca="false">(((0.2158*(N262)+1.0113)-(I262))/((0.2158*(N262)+1.0113)-(0.0728*(N262)-2.2427)))*(O262)</f>
        <v>-1.50088036299357</v>
      </c>
      <c r="AB262" s="1" t="n">
        <v>0.000146990740740741</v>
      </c>
      <c r="AC262" s="0" t="n">
        <v>-38.62925</v>
      </c>
      <c r="AD262" s="0" t="n">
        <v>-0.023172</v>
      </c>
      <c r="AE262" s="0" t="n">
        <v>0.059789</v>
      </c>
      <c r="AG262" s="0" t="n">
        <f aca="false">(AD262-$AF$100)^2</f>
        <v>0.00200989444332901</v>
      </c>
      <c r="AP262" s="0" t="n">
        <f aca="false">AVERAGE(P257:P267)</f>
        <v>2.91385670698282</v>
      </c>
      <c r="AQ262" s="0" t="n">
        <f aca="false">AVERAGE(Q257:Q267)</f>
        <v>3.62415825816885</v>
      </c>
      <c r="AR262" s="0" t="n">
        <f aca="false">AVERAGE(R257:R267)</f>
        <v>-0.748935344766072</v>
      </c>
      <c r="AS262" s="0" t="n">
        <f aca="false">AVERAGE(S257:S267)</f>
        <v>0.726590970421267</v>
      </c>
      <c r="AT262" s="0" t="n">
        <f aca="false">AVERAGE(T257:T267)</f>
        <v>-0.0752672080847631</v>
      </c>
      <c r="AU262" s="0" t="n">
        <f aca="false">AVERAGE(U257:U267)</f>
        <v>-0.515499413038328</v>
      </c>
      <c r="AV262" s="0" t="n">
        <f aca="false">AVERAGE(V257:V267)</f>
        <v>-0.195915438353855</v>
      </c>
      <c r="AW262" s="0" t="n">
        <f aca="false">AVERAGE(W257:W267)</f>
        <v>-1.50469982198688</v>
      </c>
    </row>
    <row r="263" customFormat="false" ht="12.75" hidden="false" customHeight="false" outlineLevel="0" collapsed="false">
      <c r="A263" s="0" t="s">
        <v>257</v>
      </c>
      <c r="B263" s="0" t="n">
        <v>6.385254</v>
      </c>
      <c r="C263" s="0" t="n">
        <v>5.256348</v>
      </c>
      <c r="D263" s="0" t="n">
        <v>6.63623</v>
      </c>
      <c r="E263" s="0" t="n">
        <v>6.509277</v>
      </c>
      <c r="F263" s="0" t="n">
        <v>7.354492</v>
      </c>
      <c r="G263" s="0" t="n">
        <v>7.185547</v>
      </c>
      <c r="H263" s="0" t="n">
        <v>7.099609</v>
      </c>
      <c r="I263" s="0" t="n">
        <v>7.077148</v>
      </c>
      <c r="N263" s="0" t="n">
        <v>27.21</v>
      </c>
      <c r="O263" s="0" t="n">
        <v>55.86</v>
      </c>
      <c r="P263" s="0" t="n">
        <f aca="false">(((0.2059*(N263)+1.1604)-(B263))/((0.2059*(N263)+1.1604)-(0.0654*(N263)-2.1268)))*(O263)</f>
        <v>2.96721178925221</v>
      </c>
      <c r="Q263" s="0" t="n">
        <f aca="false">(((0.1948*(N263)+0.3511)-(C263))/((0.1948*(N263)+0.3511)-(0.0753*(N263)-2.5087)))*(O263)</f>
        <v>3.61279603102074</v>
      </c>
      <c r="R263" s="0" t="n">
        <f aca="false">(((0.2084*(N263)+0.8687)-(D263))/((0.2084*(N263)+0.8687)-(0.0743*(N263)-2.5095)))*(O263)</f>
        <v>-0.77080884312801</v>
      </c>
      <c r="S263" s="0" t="n">
        <f aca="false">(((0.2106*(N263)+0.8735)-(E263))/((0.2106*(N263)+0.8735)-(0.0773*(N263)-2.7589)))*(O263)</f>
        <v>0.728300604463703</v>
      </c>
      <c r="T263" s="0" t="n">
        <f aca="false">(((0.2353*(N263)+0.9406)-(F263))/((0.2353*(N263)+0.9406)-(0.0756*(N263)-2.2038)))*(O263)</f>
        <v>-0.0848657908042511</v>
      </c>
      <c r="U263" s="0" t="n">
        <f aca="false">(((0.216*(N263)+1.2422)-(G263))/((0.216*(N263)+1.2422)-(0.0735*(N263)-2.2376)))*(O263)</f>
        <v>-0.501008711844478</v>
      </c>
      <c r="V263" s="0" t="n">
        <f aca="false">(((0.2226*(N263)+1.0188)-(H263))/((0.2226*(N263)+1.0188)-(0.0843*(N263)-2.5283)))*(O263)</f>
        <v>-0.182345125873384</v>
      </c>
      <c r="W263" s="0" t="n">
        <f aca="false">(((0.2158*(N263)+1.0113)-(I263))/((0.2158*(N263)+1.0113)-(0.0728*(N263)-2.2427)))*(O263)</f>
        <v>-1.51614895948652</v>
      </c>
      <c r="AB263" s="1" t="n">
        <v>0.000147569444444444</v>
      </c>
      <c r="AC263" s="0" t="n">
        <v>-46.20464</v>
      </c>
      <c r="AD263" s="0" t="n">
        <v>-0.022657</v>
      </c>
      <c r="AE263" s="0" t="n">
        <v>0.07217</v>
      </c>
      <c r="AG263" s="0" t="n">
        <f aca="false">(AD263-$AF$100)^2</f>
        <v>0.00205633647002562</v>
      </c>
      <c r="AP263" s="0" t="n">
        <f aca="false">AVERAGE(P258:P268)</f>
        <v>2.93129343783785</v>
      </c>
      <c r="AQ263" s="0" t="n">
        <f aca="false">AVERAGE(Q258:Q268)</f>
        <v>3.62699839948757</v>
      </c>
      <c r="AR263" s="0" t="n">
        <f aca="false">AVERAGE(R258:R268)</f>
        <v>-0.751405399523608</v>
      </c>
      <c r="AS263" s="0" t="n">
        <f aca="false">AVERAGE(S258:S268)</f>
        <v>0.727615771514626</v>
      </c>
      <c r="AT263" s="0" t="n">
        <f aca="false">AVERAGE(T258:T268)</f>
        <v>-0.0669907441971583</v>
      </c>
      <c r="AU263" s="0" t="n">
        <f aca="false">AVERAGE(U258:U268)</f>
        <v>-0.514488225210902</v>
      </c>
      <c r="AV263" s="0" t="n">
        <f aca="false">AVERAGE(V258:V268)</f>
        <v>-0.195576441041827</v>
      </c>
      <c r="AW263" s="0" t="n">
        <f aca="false">AVERAGE(W258:W268)</f>
        <v>-1.50539349373557</v>
      </c>
    </row>
    <row r="264" customFormat="false" ht="12.75" hidden="false" customHeight="false" outlineLevel="0" collapsed="false">
      <c r="A264" s="0" t="s">
        <v>258</v>
      </c>
      <c r="B264" s="0" t="n">
        <v>6.39209</v>
      </c>
      <c r="C264" s="0" t="n">
        <v>5.257813</v>
      </c>
      <c r="D264" s="0" t="n">
        <v>6.630859</v>
      </c>
      <c r="E264" s="0" t="n">
        <v>6.508789</v>
      </c>
      <c r="F264" s="0" t="n">
        <v>7.354004</v>
      </c>
      <c r="G264" s="0" t="n">
        <v>7.189453</v>
      </c>
      <c r="H264" s="0" t="n">
        <v>7.101563</v>
      </c>
      <c r="I264" s="0" t="n">
        <v>7.07666</v>
      </c>
      <c r="N264" s="0" t="n">
        <v>27.21</v>
      </c>
      <c r="O264" s="0" t="n">
        <v>55.86</v>
      </c>
      <c r="P264" s="0" t="n">
        <f aca="false">(((0.2059*(N264)+1.1604)-(B264))/((0.2059*(N264)+1.1604)-(0.0654*(N264)-2.1268)))*(O264)</f>
        <v>2.91350602971364</v>
      </c>
      <c r="Q264" s="0" t="n">
        <f aca="false">(((0.1948*(N264)+0.3511)-(C264))/((0.1948*(N264)+0.3511)-(0.0753*(N264)-2.5087)))*(O264)</f>
        <v>3.5994054876178</v>
      </c>
      <c r="R264" s="0" t="n">
        <f aca="false">(((0.2084*(N264)+0.8687)-(D264))/((0.2084*(N264)+0.8687)-(0.0743*(N264)-2.5095)))*(O264)</f>
        <v>-0.728113317929066</v>
      </c>
      <c r="S264" s="0" t="n">
        <f aca="false">(((0.2106*(N264)+0.8735)-(E264))/((0.2106*(N264)+0.8735)-(0.0773*(N264)-2.7589)))*(O264)</f>
        <v>0.732055643555275</v>
      </c>
      <c r="T264" s="0" t="n">
        <f aca="false">(((0.2353*(N264)+0.9406)-(F264))/((0.2353*(N264)+0.9406)-(0.0756*(N264)-2.2038)))*(O264)</f>
        <v>-0.0812262349634511</v>
      </c>
      <c r="U264" s="0" t="n">
        <f aca="false">(((0.216*(N264)+1.2422)-(G264))/((0.216*(N264)+1.2422)-(0.0735*(N264)-2.2376)))*(O264)</f>
        <v>-0.530665159757928</v>
      </c>
      <c r="V264" s="0" t="n">
        <f aca="false">(((0.2226*(N264)+1.0188)-(H264))/((0.2226*(N264)+1.0188)-(0.0843*(N264)-2.5283)))*(O264)</f>
        <v>-0.197276290268326</v>
      </c>
      <c r="W264" s="0" t="n">
        <f aca="false">(((0.2158*(N264)+1.0113)-(I264))/((0.2158*(N264)+1.0113)-(0.0728*(N264)-2.2427)))*(O264)</f>
        <v>-1.51233376486873</v>
      </c>
      <c r="AB264" s="1" t="n">
        <v>0.000148148148148148</v>
      </c>
      <c r="AC264" s="0" t="n">
        <v>-49.61357</v>
      </c>
      <c r="AD264" s="0" t="n">
        <v>-0.023172</v>
      </c>
      <c r="AE264" s="0" t="n">
        <v>0.088674</v>
      </c>
      <c r="AG264" s="0" t="n">
        <f aca="false">(AD264-$AF$100)^2</f>
        <v>0.00200989444332901</v>
      </c>
      <c r="AP264" s="0" t="n">
        <f aca="false">AVERAGE(P259:P269)</f>
        <v>2.94036033790357</v>
      </c>
      <c r="AQ264" s="0" t="n">
        <f aca="false">AVERAGE(Q259:Q269)</f>
        <v>3.62618657442367</v>
      </c>
      <c r="AR264" s="0" t="n">
        <f aca="false">AVERAGE(R259:R269)</f>
        <v>-0.75422811277198</v>
      </c>
      <c r="AS264" s="0" t="n">
        <f aca="false">AVERAGE(S259:S269)</f>
        <v>0.726249603231123</v>
      </c>
      <c r="AT264" s="0" t="n">
        <f aca="false">AVERAGE(T259:T269)</f>
        <v>-0.0593760177351542</v>
      </c>
      <c r="AU264" s="0" t="n">
        <f aca="false">AVERAGE(U259:U269)</f>
        <v>-0.515161890275453</v>
      </c>
      <c r="AV264" s="0" t="n">
        <f aca="false">AVERAGE(V259:V269)</f>
        <v>-0.195237443729799</v>
      </c>
      <c r="AW264" s="0" t="n">
        <f aca="false">AVERAGE(W259:W269)</f>
        <v>-1.50574032960991</v>
      </c>
    </row>
    <row r="265" customFormat="false" ht="12.75" hidden="false" customHeight="false" outlineLevel="0" collapsed="false">
      <c r="A265" s="0" t="s">
        <v>259</v>
      </c>
      <c r="B265" s="0" t="n">
        <v>6.39209</v>
      </c>
      <c r="C265" s="0" t="n">
        <v>5.256836</v>
      </c>
      <c r="D265" s="0" t="n">
        <v>6.636719</v>
      </c>
      <c r="E265" s="0" t="n">
        <v>6.510742</v>
      </c>
      <c r="F265" s="0" t="n">
        <v>7.354004</v>
      </c>
      <c r="G265" s="0" t="n">
        <v>7.187988</v>
      </c>
      <c r="H265" s="0" t="n">
        <v>7.103027</v>
      </c>
      <c r="I265" s="0" t="n">
        <v>7.075684</v>
      </c>
      <c r="N265" s="0" t="n">
        <v>27.21</v>
      </c>
      <c r="O265" s="0" t="n">
        <v>55.86</v>
      </c>
      <c r="P265" s="0" t="n">
        <f aca="false">(((0.2059*(N265)+1.1604)-(B265))/((0.2059*(N265)+1.1604)-(0.0654*(N265)-2.1268)))*(O265)</f>
        <v>2.91350602971364</v>
      </c>
      <c r="Q265" s="0" t="n">
        <f aca="false">(((0.1948*(N265)+0.3511)-(C265))/((0.1948*(N265)+0.3511)-(0.0753*(N265)-2.5087)))*(O265)</f>
        <v>3.60833556332065</v>
      </c>
      <c r="R265" s="0" t="n">
        <f aca="false">(((0.2084*(N265)+0.8687)-(D265))/((0.2084*(N265)+0.8687)-(0.0743*(N265)-2.5095)))*(O265)</f>
        <v>-0.774696035796466</v>
      </c>
      <c r="S265" s="0" t="n">
        <f aca="false">(((0.2106*(N265)+0.8735)-(E265))/((0.2106*(N265)+0.8735)-(0.0773*(N265)-2.7589)))*(O265)</f>
        <v>0.717027792436751</v>
      </c>
      <c r="T265" s="0" t="n">
        <f aca="false">(((0.2353*(N265)+0.9406)-(F265))/((0.2353*(N265)+0.9406)-(0.0756*(N265)-2.2038)))*(O265)</f>
        <v>-0.0812262349634511</v>
      </c>
      <c r="U265" s="0" t="n">
        <f aca="false">(((0.216*(N265)+1.2422)-(G265))/((0.216*(N265)+1.2422)-(0.0735*(N265)-2.2376)))*(O265)</f>
        <v>-0.519542093656235</v>
      </c>
      <c r="V265" s="0" t="n">
        <f aca="false">(((0.2226*(N265)+1.0188)-(H265))/((0.2226*(N265)+1.0188)-(0.0843*(N265)-2.5283)))*(O265)</f>
        <v>-0.208463201565258</v>
      </c>
      <c r="W265" s="0" t="n">
        <f aca="false">(((0.2158*(N265)+1.0113)-(I265))/((0.2158*(N265)+1.0113)-(0.0728*(N265)-2.2427)))*(O265)</f>
        <v>-1.50470337563313</v>
      </c>
      <c r="AB265" s="1" t="n">
        <v>0.000148726851851852</v>
      </c>
      <c r="AC265" s="0" t="n">
        <v>-49.61357</v>
      </c>
      <c r="AD265" s="0" t="n">
        <v>-0.024204</v>
      </c>
      <c r="AE265" s="0" t="n">
        <v>0.104656</v>
      </c>
      <c r="AG265" s="0" t="n">
        <f aca="false">(AD265-$AF$100)^2</f>
        <v>0.00191842653655057</v>
      </c>
      <c r="AP265" s="0" t="n">
        <f aca="false">AVERAGE(P260:P270)</f>
        <v>2.95221694349562</v>
      </c>
      <c r="AQ265" s="0" t="n">
        <f aca="false">AVERAGE(Q260:Q270)</f>
        <v>3.62537558029639</v>
      </c>
      <c r="AR265" s="0" t="n">
        <f aca="false">AVERAGE(R260:R270)</f>
        <v>-0.749640661747744</v>
      </c>
      <c r="AS265" s="0" t="n">
        <f aca="false">AVERAGE(S260:S270)</f>
        <v>0.726249603231123</v>
      </c>
      <c r="AT265" s="0" t="n">
        <f aca="false">AVERAGE(T260:T270)</f>
        <v>-0.0491129855514339</v>
      </c>
      <c r="AU265" s="0" t="n">
        <f aca="false">AVERAGE(U260:U270)</f>
        <v>-0.513476347152877</v>
      </c>
      <c r="AV265" s="0" t="n">
        <f aca="false">AVERAGE(V260:V270)</f>
        <v>-0.192524075900327</v>
      </c>
      <c r="AW265" s="0" t="n">
        <f aca="false">AVERAGE(W260:W270)</f>
        <v>-1.50469911125763</v>
      </c>
    </row>
    <row r="266" customFormat="false" ht="12.75" hidden="false" customHeight="false" outlineLevel="0" collapsed="false">
      <c r="A266" s="0" t="s">
        <v>260</v>
      </c>
      <c r="B266" s="0" t="n">
        <v>6.387695</v>
      </c>
      <c r="C266" s="0" t="n">
        <v>5.251953</v>
      </c>
      <c r="D266" s="0" t="n">
        <v>6.633301</v>
      </c>
      <c r="E266" s="0" t="n">
        <v>6.508789</v>
      </c>
      <c r="F266" s="0" t="n">
        <v>7.348633</v>
      </c>
      <c r="G266" s="0" t="n">
        <v>7.1875</v>
      </c>
      <c r="H266" s="0" t="n">
        <v>7.100098</v>
      </c>
      <c r="I266" s="0" t="n">
        <v>7.076172</v>
      </c>
      <c r="N266" s="0" t="n">
        <v>27.21</v>
      </c>
      <c r="O266" s="0" t="n">
        <v>55.86</v>
      </c>
      <c r="P266" s="0" t="n">
        <f aca="false">(((0.2059*(N266)+1.1604)-(B266))/((0.2059*(N266)+1.1604)-(0.0654*(N266)-2.1268)))*(O266)</f>
        <v>2.9480345278371</v>
      </c>
      <c r="Q266" s="0" t="n">
        <f aca="false">(((0.1948*(N266)+0.3511)-(C266))/((0.1948*(N266)+0.3511)-(0.0753*(N266)-2.5087)))*(O266)</f>
        <v>3.65296766122955</v>
      </c>
      <c r="R266" s="0" t="n">
        <f aca="false">(((0.2084*(N266)+0.8687)-(D266))/((0.2084*(N266)+0.8687)-(0.0743*(N266)-2.5095)))*(O266)</f>
        <v>-0.747525433463572</v>
      </c>
      <c r="S266" s="0" t="n">
        <f aca="false">(((0.2106*(N266)+0.8735)-(E266))/((0.2106*(N266)+0.8735)-(0.0773*(N266)-2.7589)))*(O266)</f>
        <v>0.732055643555275</v>
      </c>
      <c r="T266" s="0" t="n">
        <f aca="false">(((0.2353*(N266)+0.9406)-(F266))/((0.2353*(N266)+0.9406)-(0.0756*(N266)-2.2038)))*(O266)</f>
        <v>-0.0411687463959477</v>
      </c>
      <c r="U266" s="0" t="n">
        <f aca="false">(((0.216*(N266)+1.2422)-(G266))/((0.216*(N266)+1.2422)-(0.0735*(N266)-2.2376)))*(O266)</f>
        <v>-0.515836935801203</v>
      </c>
      <c r="V266" s="0" t="n">
        <f aca="false">(((0.2226*(N266)+1.0188)-(H266))/((0.2226*(N266)+1.0188)-(0.0843*(N266)-2.5283)))*(O266)</f>
        <v>-0.186081737638546</v>
      </c>
      <c r="W266" s="0" t="n">
        <f aca="false">(((0.2158*(N266)+1.0113)-(I266))/((0.2158*(N266)+1.0113)-(0.0728*(N266)-2.2427)))*(O266)</f>
        <v>-1.50851857025093</v>
      </c>
      <c r="AB266" s="1" t="n">
        <v>0.000149305555555556</v>
      </c>
      <c r="AC266" s="0" t="n">
        <v>-43.55326</v>
      </c>
      <c r="AD266" s="0" t="n">
        <v>-0.02575</v>
      </c>
      <c r="AE266" s="0" t="n">
        <v>0.120117</v>
      </c>
      <c r="AG266" s="0" t="n">
        <f aca="false">(AD266-$AF$100)^2</f>
        <v>0.00178538752776813</v>
      </c>
      <c r="AP266" s="0" t="n">
        <f aca="false">AVERAGE(P261:P271)</f>
        <v>2.95709928527186</v>
      </c>
      <c r="AQ266" s="0" t="n">
        <f aca="false">AVERAGE(Q261:Q271)</f>
        <v>3.62172361391377</v>
      </c>
      <c r="AR266" s="0" t="n">
        <f aca="false">AVERAGE(R261:R271)</f>
        <v>-0.745053210723508</v>
      </c>
      <c r="AS266" s="0" t="n">
        <f aca="false">AVERAGE(S261:S271)</f>
        <v>0.723517266664118</v>
      </c>
      <c r="AT266" s="0" t="n">
        <f aca="false">AVERAGE(T261:T271)</f>
        <v>-0.0411673903766292</v>
      </c>
      <c r="AU266" s="0" t="n">
        <f aca="false">AVERAGE(U261:U271)</f>
        <v>-0.513139514620601</v>
      </c>
      <c r="AV266" s="0" t="n">
        <f aca="false">AVERAGE(V261:V271)</f>
        <v>-0.192524075900327</v>
      </c>
      <c r="AW266" s="0" t="n">
        <f aca="false">AVERAGE(W261:W271)</f>
        <v>-1.50469911125763</v>
      </c>
    </row>
    <row r="267" customFormat="false" ht="12.75" hidden="false" customHeight="false" outlineLevel="0" collapsed="false">
      <c r="A267" s="0" t="s">
        <v>261</v>
      </c>
      <c r="B267" s="0" t="n">
        <v>6.384277</v>
      </c>
      <c r="C267" s="0" t="n">
        <v>5.256836</v>
      </c>
      <c r="D267" s="0" t="n">
        <v>6.632324</v>
      </c>
      <c r="E267" s="0" t="n">
        <v>6.509766</v>
      </c>
      <c r="F267" s="0" t="n">
        <v>7.347656</v>
      </c>
      <c r="G267" s="0" t="n">
        <v>7.18457</v>
      </c>
      <c r="H267" s="0" t="n">
        <v>7.099121</v>
      </c>
      <c r="I267" s="0" t="n">
        <v>7.07666</v>
      </c>
      <c r="N267" s="0" t="n">
        <v>27.21</v>
      </c>
      <c r="O267" s="0" t="n">
        <v>55.86</v>
      </c>
      <c r="P267" s="0" t="n">
        <f aca="false">(((0.2059*(N267)+1.1604)-(B267))/((0.2059*(N267)+1.1604)-(0.0654*(N267)-2.1268)))*(O267)</f>
        <v>2.97488740760639</v>
      </c>
      <c r="Q267" s="0" t="n">
        <f aca="false">(((0.1948*(N267)+0.3511)-(C267))/((0.1948*(N267)+0.3511)-(0.0753*(N267)-2.5087)))*(O267)</f>
        <v>3.60833556332065</v>
      </c>
      <c r="R267" s="0" t="n">
        <f aca="false">(((0.2084*(N267)+0.8687)-(D267))/((0.2084*(N267)+0.8687)-(0.0743*(N267)-2.5095)))*(O267)</f>
        <v>-0.739758997395913</v>
      </c>
      <c r="S267" s="0" t="n">
        <f aca="false">(((0.2106*(N267)+0.8735)-(E267))/((0.2106*(N267)+0.8735)-(0.0773*(N267)-2.7589)))*(O267)</f>
        <v>0.724537870619894</v>
      </c>
      <c r="T267" s="0" t="n">
        <f aca="false">(((0.2353*(N267)+0.9406)-(F267))/((0.2353*(N267)+0.9406)-(0.0756*(N267)-2.2038)))*(O267)</f>
        <v>-0.0338821766081089</v>
      </c>
      <c r="U267" s="0" t="n">
        <f aca="false">(((0.216*(N267)+1.2422)-(G267))/((0.216*(N267)+1.2422)-(0.0735*(N267)-2.2376)))*(O267)</f>
        <v>-0.493590803597824</v>
      </c>
      <c r="V267" s="0" t="n">
        <f aca="false">(((0.2226*(N267)+1.0188)-(H267))/((0.2226*(N267)+1.0188)-(0.0843*(N267)-2.5283)))*(O267)</f>
        <v>-0.178616155441075</v>
      </c>
      <c r="W267" s="0" t="n">
        <f aca="false">(((0.2158*(N267)+1.0113)-(I267))/((0.2158*(N267)+1.0113)-(0.0728*(N267)-2.2427)))*(O267)</f>
        <v>-1.51233376486873</v>
      </c>
      <c r="AB267" s="1" t="n">
        <v>0.000149884259259259</v>
      </c>
      <c r="AC267" s="0" t="n">
        <v>-33.70525</v>
      </c>
      <c r="AD267" s="0" t="n">
        <v>-0.029875</v>
      </c>
      <c r="AE267" s="0" t="n">
        <v>0.132481</v>
      </c>
      <c r="AG267" s="0" t="n">
        <f aca="false">(AD267-$AF$100)^2</f>
        <v>0.0014538089207322</v>
      </c>
      <c r="AP267" s="0" t="n">
        <f aca="false">AVERAGE(P262:P272)</f>
        <v>2.96145861082768</v>
      </c>
      <c r="AQ267" s="0" t="n">
        <f aca="false">AVERAGE(Q262:Q272)</f>
        <v>3.62127731786278</v>
      </c>
      <c r="AR267" s="0" t="n">
        <f aca="false">AVERAGE(R262:R272)</f>
        <v>-0.745970556396187</v>
      </c>
      <c r="AS267" s="0" t="n">
        <f aca="false">AVERAGE(S262:S272)</f>
        <v>0.724166214086854</v>
      </c>
      <c r="AT267" s="0" t="n">
        <f aca="false">AVERAGE(T262:T272)</f>
        <v>-0.037161505917947</v>
      </c>
      <c r="AU267" s="0" t="n">
        <f aca="false">AVERAGE(U262:U272)</f>
        <v>-0.512499256717038</v>
      </c>
      <c r="AV267" s="0" t="n">
        <f aca="false">AVERAGE(V262:V272)</f>
        <v>-0.191303060377065</v>
      </c>
      <c r="AW267" s="0" t="n">
        <f aca="false">AVERAGE(W262:W272)</f>
        <v>-1.50622632627155</v>
      </c>
    </row>
    <row r="268" customFormat="false" ht="12.75" hidden="false" customHeight="false" outlineLevel="0" collapsed="false">
      <c r="A268" s="0" t="s">
        <v>262</v>
      </c>
      <c r="B268" s="0" t="n">
        <v>6.378906</v>
      </c>
      <c r="C268" s="0" t="n">
        <v>5.253418</v>
      </c>
      <c r="D268" s="0" t="n">
        <v>6.633301</v>
      </c>
      <c r="E268" s="0" t="n">
        <v>6.509277</v>
      </c>
      <c r="F268" s="0" t="n">
        <v>7.34375</v>
      </c>
      <c r="G268" s="0" t="n">
        <v>7.187012</v>
      </c>
      <c r="H268" s="0" t="n">
        <v>7.100586</v>
      </c>
      <c r="I268" s="0" t="n">
        <v>7.077148</v>
      </c>
      <c r="N268" s="0" t="n">
        <v>27.21</v>
      </c>
      <c r="O268" s="0" t="n">
        <v>55.86</v>
      </c>
      <c r="P268" s="0" t="n">
        <f aca="false">(((0.2059*(N268)+1.1604)-(B268))/((0.2059*(N268)+1.1604)-(0.0654*(N268)-2.1268)))*(O268)</f>
        <v>3.01708366777048</v>
      </c>
      <c r="Q268" s="0" t="n">
        <f aca="false">(((0.1948*(N268)+0.3511)-(C268))/((0.1948*(N268)+0.3511)-(0.0753*(N268)-2.5087)))*(O268)</f>
        <v>3.63957711782661</v>
      </c>
      <c r="R268" s="0" t="n">
        <f aca="false">(((0.2084*(N268)+0.8687)-(D268))/((0.2084*(N268)+0.8687)-(0.0743*(N268)-2.5095)))*(O268)</f>
        <v>-0.747525433463572</v>
      </c>
      <c r="S268" s="0" t="n">
        <f aca="false">(((0.2106*(N268)+0.8735)-(E268))/((0.2106*(N268)+0.8735)-(0.0773*(N268)-2.7589)))*(O268)</f>
        <v>0.728300604463703</v>
      </c>
      <c r="T268" s="0" t="n">
        <f aca="false">(((0.2353*(N268)+0.9406)-(F268))/((0.2353*(N268)+0.9406)-(0.0756*(N268)-2.2038)))*(O268)</f>
        <v>-0.00475081366923776</v>
      </c>
      <c r="U268" s="0" t="n">
        <f aca="false">(((0.216*(N268)+1.2422)-(G268))/((0.216*(N268)+1.2422)-(0.0735*(N268)-2.2376)))*(O268)</f>
        <v>-0.512131777946171</v>
      </c>
      <c r="V268" s="0" t="n">
        <f aca="false">(((0.2226*(N268)+1.0188)-(H268))/((0.2226*(N268)+1.0188)-(0.0843*(N268)-2.5283)))*(O268)</f>
        <v>-0.189810708070855</v>
      </c>
      <c r="W268" s="0" t="n">
        <f aca="false">(((0.2158*(N268)+1.0113)-(I268))/((0.2158*(N268)+1.0113)-(0.0728*(N268)-2.2427)))*(O268)</f>
        <v>-1.51614895948652</v>
      </c>
      <c r="AB268" s="1" t="n">
        <v>0.000150462962962963</v>
      </c>
      <c r="AC268" s="0" t="n">
        <v>-21.20585</v>
      </c>
      <c r="AD268" s="0" t="n">
        <v>-0.031422</v>
      </c>
      <c r="AE268" s="0" t="n">
        <v>0.136086</v>
      </c>
      <c r="AG268" s="0" t="n">
        <f aca="false">(AD268-$AF$100)^2</f>
        <v>0.00133823147925715</v>
      </c>
      <c r="AP268" s="0" t="n">
        <f aca="false">AVERAGE(P263:P273)</f>
        <v>2.96252418882438</v>
      </c>
      <c r="AQ268" s="0" t="n">
        <f aca="false">AVERAGE(Q263:Q273)</f>
        <v>3.62023623738933</v>
      </c>
      <c r="AR268" s="0" t="n">
        <f aca="false">AVERAGE(R263:R273)</f>
        <v>-0.744072800848028</v>
      </c>
      <c r="AS268" s="0" t="n">
        <f aca="false">AVERAGE(S263:S273)</f>
        <v>0.724959372047977</v>
      </c>
      <c r="AT268" s="0" t="n">
        <f aca="false">AVERAGE(T263:T273)</f>
        <v>-0.0342882290584731</v>
      </c>
      <c r="AU268" s="0" t="n">
        <f aca="false">AVERAGE(U263:U273)</f>
        <v>-0.511716719279349</v>
      </c>
      <c r="AV268" s="0" t="n">
        <f aca="false">AVERAGE(V263:V273)</f>
        <v>-0.189396378022821</v>
      </c>
      <c r="AW268" s="0" t="n">
        <f aca="false">AVERAGE(W263:W273)</f>
        <v>-1.50682032219132</v>
      </c>
    </row>
    <row r="269" customFormat="false" ht="12.75" hidden="false" customHeight="false" outlineLevel="0" collapsed="false">
      <c r="A269" s="0" t="s">
        <v>263</v>
      </c>
      <c r="B269" s="0" t="n">
        <v>6.385254</v>
      </c>
      <c r="C269" s="0" t="n">
        <v>5.254883</v>
      </c>
      <c r="D269" s="0" t="n">
        <v>6.635254</v>
      </c>
      <c r="E269" s="0" t="n">
        <v>6.51123</v>
      </c>
      <c r="F269" s="0" t="n">
        <v>7.342773</v>
      </c>
      <c r="G269" s="0" t="n">
        <v>7.187988</v>
      </c>
      <c r="H269" s="0" t="n">
        <v>7.100098</v>
      </c>
      <c r="I269" s="0" t="n">
        <v>7.075195</v>
      </c>
      <c r="N269" s="0" t="n">
        <v>27.21</v>
      </c>
      <c r="O269" s="0" t="n">
        <v>55.86</v>
      </c>
      <c r="P269" s="0" t="n">
        <f aca="false">(((0.2059*(N269)+1.1604)-(B269))/((0.2059*(N269)+1.1604)-(0.0654*(N269)-2.1268)))*(O269)</f>
        <v>2.96721178925221</v>
      </c>
      <c r="Q269" s="0" t="n">
        <f aca="false">(((0.1948*(N269)+0.3511)-(C269))/((0.1948*(N269)+0.3511)-(0.0753*(N269)-2.5087)))*(O269)</f>
        <v>3.62618657442367</v>
      </c>
      <c r="R269" s="0" t="n">
        <f aca="false">(((0.2084*(N269)+0.8687)-(D269))/((0.2084*(N269)+0.8687)-(0.0743*(N269)-2.5095)))*(O269)</f>
        <v>-0.763050356329613</v>
      </c>
      <c r="S269" s="0" t="n">
        <f aca="false">(((0.2106*(N269)+0.8735)-(E269))/((0.2106*(N269)+0.8735)-(0.0773*(N269)-2.7589)))*(O269)</f>
        <v>0.713272753345172</v>
      </c>
      <c r="T269" s="0" t="n">
        <f aca="false">(((0.2353*(N269)+0.9406)-(F269))/((0.2353*(N269)+0.9406)-(0.0756*(N269)-2.2038)))*(O269)</f>
        <v>0.00253575611859446</v>
      </c>
      <c r="U269" s="0" t="n">
        <f aca="false">(((0.216*(N269)+1.2422)-(G269))/((0.216*(N269)+1.2422)-(0.0735*(N269)-2.2376)))*(O269)</f>
        <v>-0.519542093656235</v>
      </c>
      <c r="V269" s="0" t="n">
        <f aca="false">(((0.2226*(N269)+1.0188)-(H269))/((0.2226*(N269)+1.0188)-(0.0843*(N269)-2.5283)))*(O269)</f>
        <v>-0.186081737638546</v>
      </c>
      <c r="W269" s="0" t="n">
        <f aca="false">(((0.2158*(N269)+1.0113)-(I269))/((0.2158*(N269)+1.0113)-(0.0728*(N269)-2.2427)))*(O269)</f>
        <v>-1.50088036299357</v>
      </c>
      <c r="AB269" s="1" t="n">
        <v>0.000151041666666667</v>
      </c>
      <c r="AC269" s="0" t="n">
        <v>-7.948921</v>
      </c>
      <c r="AD269" s="0" t="n">
        <v>-0.027297</v>
      </c>
      <c r="AE269" s="0" t="n">
        <v>0.135056</v>
      </c>
      <c r="AG269" s="0" t="n">
        <f aca="false">(AD269-$AF$100)^2</f>
        <v>0.00165704733629308</v>
      </c>
      <c r="AP269" s="0" t="n">
        <f aca="false">AVERAGE(P264:P274)</f>
        <v>2.9619382387709</v>
      </c>
      <c r="AQ269" s="0" t="n">
        <f aca="false">AVERAGE(Q264:Q274)</f>
        <v>3.62116626318541</v>
      </c>
      <c r="AR269" s="0" t="n">
        <f aca="false">AVERAGE(R264:R274)</f>
        <v>-0.740730795563031</v>
      </c>
      <c r="AS269" s="0" t="n">
        <f aca="false">AVERAGE(S264:S274)</f>
        <v>0.724541717996011</v>
      </c>
      <c r="AT269" s="0" t="n">
        <f aca="false">AVERAGE(T264:T274)</f>
        <v>-0.0279660338402508</v>
      </c>
      <c r="AU269" s="0" t="n">
        <f aca="false">AVERAGE(U264:U274)</f>
        <v>-0.513055220208708</v>
      </c>
      <c r="AV269" s="0" t="n">
        <f aca="false">AVERAGE(V264:V274)</f>
        <v>-0.190277784541501</v>
      </c>
      <c r="AW269" s="0" t="n">
        <f aca="false">AVERAGE(W264:W274)</f>
        <v>-1.50565424252942</v>
      </c>
    </row>
    <row r="270" customFormat="false" ht="12.75" hidden="false" customHeight="false" outlineLevel="0" collapsed="false">
      <c r="A270" s="0" t="s">
        <v>264</v>
      </c>
      <c r="B270" s="0" t="n">
        <v>6.381348</v>
      </c>
      <c r="C270" s="0" t="n">
        <v>5.253906</v>
      </c>
      <c r="D270" s="0" t="n">
        <v>6.630859</v>
      </c>
      <c r="E270" s="0" t="n">
        <v>6.508301</v>
      </c>
      <c r="F270" s="0" t="n">
        <v>7.340332</v>
      </c>
      <c r="G270" s="0" t="n">
        <v>7.186523</v>
      </c>
      <c r="H270" s="0" t="n">
        <v>7.100586</v>
      </c>
      <c r="I270" s="0" t="n">
        <v>7.074707</v>
      </c>
      <c r="N270" s="0" t="n">
        <v>27.21</v>
      </c>
      <c r="O270" s="0" t="n">
        <v>55.86</v>
      </c>
      <c r="P270" s="0" t="n">
        <f aca="false">(((0.2059*(N270)+1.1604)-(B270))/((0.2059*(N270)+1.1604)-(0.0654*(N270)-2.1268)))*(O270)</f>
        <v>2.99789855004181</v>
      </c>
      <c r="Q270" s="0" t="n">
        <f aca="false">(((0.1948*(N270)+0.3511)-(C270))/((0.1948*(N270)+0.3511)-(0.0753*(N270)-2.5087)))*(O270)</f>
        <v>3.63511665012652</v>
      </c>
      <c r="R270" s="0" t="n">
        <f aca="false">(((0.2084*(N270)+0.8687)-(D270))/((0.2084*(N270)+0.8687)-(0.0743*(N270)-2.5095)))*(O270)</f>
        <v>-0.728113317929066</v>
      </c>
      <c r="S270" s="0" t="n">
        <f aca="false">(((0.2106*(N270)+0.8735)-(E270))/((0.2106*(N270)+0.8735)-(0.0773*(N270)-2.7589)))*(O270)</f>
        <v>0.735810682646847</v>
      </c>
      <c r="T270" s="0" t="n">
        <f aca="false">(((0.2353*(N270)+0.9406)-(F270))/((0.2353*(N270)+0.9406)-(0.0756*(N270)-2.2038)))*(O270)</f>
        <v>0.0207409934288333</v>
      </c>
      <c r="U270" s="0" t="n">
        <f aca="false">(((0.216*(N270)+1.2422)-(G270))/((0.216*(N270)+1.2422)-(0.0735*(N270)-2.2376)))*(O270)</f>
        <v>-0.508419027554549</v>
      </c>
      <c r="V270" s="0" t="n">
        <f aca="false">(((0.2226*(N270)+1.0188)-(H270))/((0.2226*(N270)+1.0188)-(0.0843*(N270)-2.5283)))*(O270)</f>
        <v>-0.189810708070855</v>
      </c>
      <c r="W270" s="0" t="n">
        <f aca="false">(((0.2158*(N270)+1.0113)-(I270))/((0.2158*(N270)+1.0113)-(0.0728*(N270)-2.2427)))*(O270)</f>
        <v>-1.49706516837578</v>
      </c>
      <c r="AB270" s="1" t="n">
        <v>0.00015162037037037</v>
      </c>
      <c r="AC270" s="0" t="n">
        <v>6.444321</v>
      </c>
      <c r="AD270" s="0" t="n">
        <v>-0.02575</v>
      </c>
      <c r="AE270" s="0" t="n">
        <v>0.1263</v>
      </c>
      <c r="AG270" s="0" t="n">
        <f aca="false">(AD270-$AF$100)^2</f>
        <v>0.00178538752776813</v>
      </c>
      <c r="AP270" s="0" t="n">
        <f aca="false">AVERAGE(P265:P275)</f>
        <v>2.96885712577908</v>
      </c>
      <c r="AQ270" s="0" t="n">
        <f aca="false">AVERAGE(Q265:Q275)</f>
        <v>3.62427494540935</v>
      </c>
      <c r="AR270" s="0" t="n">
        <f aca="false">AVERAGE(R265:R275)</f>
        <v>-0.742533292367883</v>
      </c>
      <c r="AS270" s="0" t="n">
        <f aca="false">AVERAGE(S265:S275)</f>
        <v>0.723468300058973</v>
      </c>
      <c r="AT270" s="0" t="n">
        <f aca="false">AVERAGE(T265:T275)</f>
        <v>-0.0203574336797936</v>
      </c>
      <c r="AU270" s="0" t="n">
        <f aca="false">AVERAGE(U265:U275)</f>
        <v>-0.510539514558819</v>
      </c>
      <c r="AV270" s="0" t="n">
        <f aca="false">AVERAGE(V265:V275)</f>
        <v>-0.189277998009098</v>
      </c>
      <c r="AW270" s="0" t="n">
        <f aca="false">AVERAGE(W265:W275)</f>
        <v>-1.50470002505238</v>
      </c>
    </row>
    <row r="271" customFormat="false" ht="12.75" hidden="false" customHeight="false" outlineLevel="0" collapsed="false">
      <c r="A271" s="0" t="s">
        <v>265</v>
      </c>
      <c r="B271" s="0" t="n">
        <v>6.385742</v>
      </c>
      <c r="C271" s="0" t="n">
        <v>5.257813</v>
      </c>
      <c r="D271" s="0" t="n">
        <v>6.626953</v>
      </c>
      <c r="E271" s="0" t="n">
        <v>6.51123</v>
      </c>
      <c r="F271" s="0" t="n">
        <v>7.34375</v>
      </c>
      <c r="G271" s="0" t="n">
        <v>7.186035</v>
      </c>
      <c r="H271" s="0" t="n">
        <v>7.100098</v>
      </c>
      <c r="I271" s="0" t="n">
        <v>7.074219</v>
      </c>
      <c r="N271" s="0" t="n">
        <v>27.21</v>
      </c>
      <c r="O271" s="0" t="n">
        <v>55.86</v>
      </c>
      <c r="P271" s="0" t="n">
        <f aca="false">(((0.2059*(N271)+1.1604)-(B271))/((0.2059*(N271)+1.1604)-(0.0654*(N271)-2.1268)))*(O271)</f>
        <v>2.96337790823191</v>
      </c>
      <c r="Q271" s="0" t="n">
        <f aca="false">(((0.1948*(N271)+0.3511)-(C271))/((0.1948*(N271)+0.3511)-(0.0753*(N271)-2.5087)))*(O271)</f>
        <v>3.5994054876178</v>
      </c>
      <c r="R271" s="0" t="n">
        <f aca="false">(((0.2084*(N271)+0.8687)-(D271))/((0.2084*(N271)+0.8687)-(0.0743*(N271)-2.5095)))*(O271)</f>
        <v>-0.697063472196976</v>
      </c>
      <c r="S271" s="0" t="n">
        <f aca="false">(((0.2106*(N271)+0.8735)-(E271))/((0.2106*(N271)+0.8735)-(0.0773*(N271)-2.7589)))*(O271)</f>
        <v>0.713272753345172</v>
      </c>
      <c r="T271" s="0" t="n">
        <f aca="false">(((0.2353*(N271)+0.9406)-(F271))/((0.2353*(N271)+0.9406)-(0.0756*(N271)-2.2038)))*(O271)</f>
        <v>-0.00475081366923776</v>
      </c>
      <c r="U271" s="0" t="n">
        <f aca="false">(((0.216*(N271)+1.2422)-(G271))/((0.216*(N271)+1.2422)-(0.0735*(N271)-2.2376)))*(O271)</f>
        <v>-0.504713869699517</v>
      </c>
      <c r="V271" s="0" t="n">
        <f aca="false">(((0.2226*(N271)+1.0188)-(H271))/((0.2226*(N271)+1.0188)-(0.0843*(N271)-2.5283)))*(O271)</f>
        <v>-0.186081737638546</v>
      </c>
      <c r="W271" s="0" t="n">
        <f aca="false">(((0.2158*(N271)+1.0113)-(I271))/((0.2158*(N271)+1.0113)-(0.0728*(N271)-2.2427)))*(O271)</f>
        <v>-1.49324997375798</v>
      </c>
      <c r="AB271" s="1" t="n">
        <v>0.000152199074074074</v>
      </c>
      <c r="AC271" s="0" t="n">
        <v>21.216331</v>
      </c>
      <c r="AD271" s="0" t="n">
        <v>-0.02575</v>
      </c>
      <c r="AE271" s="0" t="n">
        <v>0.110842</v>
      </c>
      <c r="AG271" s="0" t="n">
        <f aca="false">(AD271-$AF$100)^2</f>
        <v>0.00178538752776813</v>
      </c>
      <c r="AP271" s="0" t="n">
        <f aca="false">AVERAGE(P266:P276)</f>
        <v>2.97808230845665</v>
      </c>
      <c r="AQ271" s="0" t="n">
        <f aca="false">AVERAGE(Q266:Q276)</f>
        <v>3.6269315090908</v>
      </c>
      <c r="AR271" s="0" t="n">
        <f aca="false">AVERAGE(R266:R276)</f>
        <v>-0.737172835129785</v>
      </c>
      <c r="AS271" s="0" t="n">
        <f aca="false">AVERAGE(S266:S276)</f>
        <v>0.724541717996011</v>
      </c>
      <c r="AT271" s="0" t="n">
        <f aca="false">AVERAGE(T266:T276)</f>
        <v>-0.0102126334658507</v>
      </c>
      <c r="AU271" s="0" t="n">
        <f aca="false">AVERAGE(U266:U276)</f>
        <v>-0.50903908470925</v>
      </c>
      <c r="AV271" s="0" t="n">
        <f aca="false">AVERAGE(V266:V276)</f>
        <v>-0.186080464083071</v>
      </c>
      <c r="AW271" s="0" t="n">
        <f aca="false">AVERAGE(W266:W276)</f>
        <v>-1.50469946662225</v>
      </c>
    </row>
    <row r="272" customFormat="false" ht="12.75" hidden="false" customHeight="false" outlineLevel="0" collapsed="false">
      <c r="A272" s="0" t="s">
        <v>266</v>
      </c>
      <c r="AB272" s="1" t="n">
        <v>0.000152777777777778</v>
      </c>
      <c r="AC272" s="0" t="n">
        <v>34.852036</v>
      </c>
      <c r="AD272" s="0" t="n">
        <v>-0.022657</v>
      </c>
      <c r="AE272" s="0" t="n">
        <v>0.088674</v>
      </c>
      <c r="AG272" s="0" t="n">
        <f aca="false">(AD272-$AF$100)^2</f>
        <v>0.00205633647002562</v>
      </c>
      <c r="AP272" s="0" t="n">
        <f aca="false">AVERAGE(P267:P277)</f>
        <v>2.98409186458056</v>
      </c>
      <c r="AQ272" s="0" t="n">
        <f aca="false">AVERAGE(Q267:Q277)</f>
        <v>3.62172427866305</v>
      </c>
      <c r="AR272" s="0" t="n">
        <f aca="false">AVERAGE(R267:R277)</f>
        <v>-0.735102315463028</v>
      </c>
      <c r="AS272" s="0" t="n">
        <f aca="false">AVERAGE(S267:S277)</f>
        <v>0.723038932884158</v>
      </c>
      <c r="AT272" s="0" t="n">
        <f aca="false">AVERAGE(T267:T277)</f>
        <v>-0.00402141087983132</v>
      </c>
      <c r="AU272" s="0" t="n">
        <f aca="false">AVERAGE(U267:U277)</f>
        <v>-0.507679514490859</v>
      </c>
      <c r="AV272" s="0" t="n">
        <f aca="false">AVERAGE(V267:V277)</f>
        <v>-0.186080209371976</v>
      </c>
      <c r="AW272" s="0" t="n">
        <f aca="false">AVERAGE(W267:W277)</f>
        <v>-1.50393564589652</v>
      </c>
    </row>
    <row r="273" customFormat="false" ht="12.75" hidden="false" customHeight="false" outlineLevel="0" collapsed="false">
      <c r="A273" s="0" t="s">
        <v>267</v>
      </c>
      <c r="AB273" s="1" t="n">
        <v>0.000153356481481481</v>
      </c>
      <c r="AC273" s="0" t="n">
        <v>48.866501</v>
      </c>
      <c r="AD273" s="0" t="n">
        <v>-0.02111</v>
      </c>
      <c r="AE273" s="0" t="n">
        <v>0.067011</v>
      </c>
      <c r="AG273" s="0" t="n">
        <f aca="false">(AD273-$AF$100)^2</f>
        <v>0.00219903282150067</v>
      </c>
      <c r="AP273" s="0" t="n">
        <f aca="false">AVERAGE(P268:P278)</f>
        <v>2.9863929788241</v>
      </c>
      <c r="AQ273" s="0" t="n">
        <f aca="false">AVERAGE(Q268:Q278)</f>
        <v>3.62507145749865</v>
      </c>
      <c r="AR273" s="0" t="n">
        <f aca="false">AVERAGE(R268:R278)</f>
        <v>-0.733938144979807</v>
      </c>
      <c r="AS273" s="0" t="n">
        <f aca="false">AVERAGE(S268:S278)</f>
        <v>0.722664198450224</v>
      </c>
      <c r="AT273" s="0" t="n">
        <f aca="false">AVERAGE(T268:T278)</f>
        <v>0.00344378055223807</v>
      </c>
      <c r="AU273" s="0" t="n">
        <f aca="false">AVERAGE(U268:U278)</f>
        <v>-0.511201692214118</v>
      </c>
      <c r="AV273" s="0" t="n">
        <f aca="false">AVERAGE(V268:V278)</f>
        <v>-0.187946222854701</v>
      </c>
      <c r="AW273" s="0" t="n">
        <f aca="false">AVERAGE(W268:W278)</f>
        <v>-1.50183611615346</v>
      </c>
    </row>
    <row r="274" customFormat="false" ht="12.75" hidden="false" customHeight="false" outlineLevel="0" collapsed="false">
      <c r="A274" s="0" t="s">
        <v>268</v>
      </c>
      <c r="AB274" s="1" t="n">
        <v>0.000153935185185185</v>
      </c>
      <c r="AC274" s="0" t="n">
        <v>59.850815</v>
      </c>
      <c r="AD274" s="0" t="n">
        <v>-0.016985</v>
      </c>
      <c r="AE274" s="0" t="n">
        <v>0.051533</v>
      </c>
      <c r="AG274" s="0" t="n">
        <f aca="false">(AD274-$AF$100)^2</f>
        <v>0.0026029226785366</v>
      </c>
      <c r="AP274" s="0" t="n">
        <f aca="false">AVERAGE(P269:P279)</f>
        <v>2.97616274917531</v>
      </c>
      <c r="AQ274" s="0" t="n">
        <f aca="false">AVERAGE(Q269:Q279)</f>
        <v>3.62023623738933</v>
      </c>
      <c r="AR274" s="0" t="n">
        <f aca="false">AVERAGE(R269:R279)</f>
        <v>-0.729409048818552</v>
      </c>
      <c r="AS274" s="0" t="n">
        <f aca="false">AVERAGE(S269:S279)</f>
        <v>0.72078539644573</v>
      </c>
      <c r="AT274" s="0" t="n">
        <f aca="false">AVERAGE(T269:T279)</f>
        <v>0.00617531195939668</v>
      </c>
      <c r="AU274" s="0" t="n">
        <f aca="false">AVERAGE(U269:U279)</f>
        <v>-0.510891663636767</v>
      </c>
      <c r="AV274" s="0" t="n">
        <f aca="false">AVERAGE(V269:V279)</f>
        <v>-0.187324727782649</v>
      </c>
      <c r="AW274" s="0" t="n">
        <f aca="false">AVERAGE(W269:W279)</f>
        <v>-1.49706516837578</v>
      </c>
    </row>
    <row r="275" customFormat="false" ht="12.75" hidden="false" customHeight="false" outlineLevel="0" collapsed="false">
      <c r="A275" s="0" t="s">
        <v>269</v>
      </c>
      <c r="AB275" s="1" t="n">
        <v>0.000154513888888889</v>
      </c>
      <c r="AC275" s="0" t="n">
        <v>64.017288</v>
      </c>
      <c r="AD275" s="0" t="n">
        <v>-0.014406</v>
      </c>
      <c r="AE275" s="0" t="n">
        <v>0.041213</v>
      </c>
      <c r="AG275" s="0" t="n">
        <f aca="false">(AD275-$AF$100)^2</f>
        <v>0.00287272912879009</v>
      </c>
      <c r="AP275" s="0" t="n">
        <f aca="false">AVERAGE(P270:P280)</f>
        <v>2.98063822913686</v>
      </c>
      <c r="AQ275" s="0" t="n">
        <f aca="false">AVERAGE(Q270:Q280)</f>
        <v>3.61726106887216</v>
      </c>
      <c r="AR275" s="0" t="n">
        <f aca="false">AVERAGE(R270:R280)</f>
        <v>-0.712588395063021</v>
      </c>
      <c r="AS275" s="0" t="n">
        <f aca="false">AVERAGE(S270:S280)</f>
        <v>0.724541717996009</v>
      </c>
      <c r="AT275" s="0" t="n">
        <f aca="false">AVERAGE(T270:T280)</f>
        <v>0.00799508987979779</v>
      </c>
      <c r="AU275" s="0" t="n">
        <f aca="false">AVERAGE(U270:U280)</f>
        <v>-0.506566448627033</v>
      </c>
      <c r="AV275" s="0" t="n">
        <f aca="false">AVERAGE(V270:V280)</f>
        <v>-0.187946222854701</v>
      </c>
      <c r="AW275" s="0" t="n">
        <f aca="false">AVERAGE(W270:W280)</f>
        <v>-1.49515757106688</v>
      </c>
    </row>
    <row r="276" customFormat="false" ht="12.75" hidden="false" customHeight="false" outlineLevel="0" collapsed="false">
      <c r="A276" s="0" t="s">
        <v>270</v>
      </c>
      <c r="AB276" s="1" t="n">
        <v>0.000155092592592593</v>
      </c>
      <c r="AC276" s="0" t="n">
        <v>56.441895</v>
      </c>
      <c r="AD276" s="0" t="n">
        <v>-0.011313</v>
      </c>
      <c r="AE276" s="0" t="n">
        <v>0.046374</v>
      </c>
      <c r="AG276" s="0" t="n">
        <f aca="false">(AD276-$AF$100)^2</f>
        <v>0.00321385205504757</v>
      </c>
      <c r="AP276" s="0" t="n">
        <f aca="false">AVERAGE(P271:P281)</f>
        <v>2.96337790823191</v>
      </c>
      <c r="AQ276" s="0" t="n">
        <f aca="false">AVERAGE(Q271:Q281)</f>
        <v>3.5994054876178</v>
      </c>
      <c r="AR276" s="0" t="n">
        <f aca="false">AVERAGE(R271:R281)</f>
        <v>-0.697063472196976</v>
      </c>
      <c r="AS276" s="0" t="n">
        <f aca="false">AVERAGE(S271:S281)</f>
        <v>0.713272753345172</v>
      </c>
      <c r="AT276" s="0" t="n">
        <f aca="false">AVERAGE(T271:T281)</f>
        <v>-0.00475081366923776</v>
      </c>
      <c r="AU276" s="0" t="n">
        <f aca="false">AVERAGE(U271:U281)</f>
        <v>-0.504713869699517</v>
      </c>
      <c r="AV276" s="0" t="n">
        <f aca="false">AVERAGE(V271:V281)</f>
        <v>-0.186081737638546</v>
      </c>
      <c r="AW276" s="0" t="n">
        <f aca="false">AVERAGE(W271:W281)</f>
        <v>-1.49324997375798</v>
      </c>
    </row>
    <row r="277" customFormat="false" ht="12.75" hidden="false" customHeight="false" outlineLevel="0" collapsed="false">
      <c r="A277" s="0" t="s">
        <v>271</v>
      </c>
      <c r="AB277" s="1" t="n">
        <v>0.000155671296296296</v>
      </c>
      <c r="AC277" s="0" t="n">
        <v>39.397263</v>
      </c>
      <c r="AD277" s="0" t="n">
        <v>-0.005641</v>
      </c>
      <c r="AE277" s="0" t="n">
        <v>0.051533</v>
      </c>
      <c r="AG277" s="0" t="n">
        <f aca="false">(AD277-$AF$100)^2</f>
        <v>0.00388912459955855</v>
      </c>
      <c r="AP277" s="0" t="e">
        <f aca="false">AVERAGE(P272:P282)</f>
        <v>#DIV/0!</v>
      </c>
      <c r="AQ277" s="0" t="e">
        <f aca="false">AVERAGE(Q272:Q282)</f>
        <v>#DIV/0!</v>
      </c>
      <c r="AR277" s="0" t="e">
        <f aca="false">AVERAGE(R272:R282)</f>
        <v>#DIV/0!</v>
      </c>
      <c r="AS277" s="0" t="e">
        <f aca="false">AVERAGE(S272:S282)</f>
        <v>#DIV/0!</v>
      </c>
      <c r="AT277" s="0" t="e">
        <f aca="false">AVERAGE(T272:T282)</f>
        <v>#DIV/0!</v>
      </c>
      <c r="AU277" s="0" t="e">
        <f aca="false">AVERAGE(U272:U282)</f>
        <v>#DIV/0!</v>
      </c>
      <c r="AV277" s="0" t="e">
        <f aca="false">AVERAGE(V272:V282)</f>
        <v>#DIV/0!</v>
      </c>
      <c r="AW277" s="0" t="e">
        <f aca="false">AVERAGE(W272:W282)</f>
        <v>#DIV/0!</v>
      </c>
    </row>
    <row r="278" customFormat="false" ht="12.75" hidden="false" customHeight="false" outlineLevel="0" collapsed="false">
      <c r="A278" s="0" t="s">
        <v>272</v>
      </c>
      <c r="AB278" s="1" t="n">
        <v>0.00015625</v>
      </c>
      <c r="AC278" s="0" t="n">
        <v>21.595093</v>
      </c>
      <c r="AD278" s="0" t="n">
        <v>0.003125</v>
      </c>
      <c r="AE278" s="0" t="n">
        <v>0.044309</v>
      </c>
      <c r="AG278" s="0" t="n">
        <f aca="false">(AD278-$AF$100)^2</f>
        <v>0.00505931277701963</v>
      </c>
      <c r="AP278" s="0" t="e">
        <f aca="false">AVERAGE(P273:P283)</f>
        <v>#DIV/0!</v>
      </c>
      <c r="AQ278" s="0" t="e">
        <f aca="false">AVERAGE(Q273:Q283)</f>
        <v>#DIV/0!</v>
      </c>
      <c r="AR278" s="0" t="e">
        <f aca="false">AVERAGE(R273:R283)</f>
        <v>#DIV/0!</v>
      </c>
      <c r="AS278" s="0" t="e">
        <f aca="false">AVERAGE(S273:S283)</f>
        <v>#DIV/0!</v>
      </c>
      <c r="AT278" s="0" t="e">
        <f aca="false">AVERAGE(T273:T283)</f>
        <v>#DIV/0!</v>
      </c>
      <c r="AU278" s="0" t="e">
        <f aca="false">AVERAGE(U273:U283)</f>
        <v>#DIV/0!</v>
      </c>
      <c r="AV278" s="0" t="e">
        <f aca="false">AVERAGE(V273:V283)</f>
        <v>#DIV/0!</v>
      </c>
      <c r="AW278" s="0" t="e">
        <f aca="false">AVERAGE(W273:W283)</f>
        <v>#DIV/0!</v>
      </c>
    </row>
    <row r="279" customFormat="false" ht="12.75" hidden="false" customHeight="false" outlineLevel="0" collapsed="false">
      <c r="A279" s="0" t="s">
        <v>273</v>
      </c>
      <c r="AB279" s="1" t="n">
        <v>0.000156828703703704</v>
      </c>
      <c r="AC279" s="0" t="n">
        <v>5.308006</v>
      </c>
      <c r="AD279" s="0" t="n">
        <v>0.012921</v>
      </c>
      <c r="AE279" s="0" t="n">
        <v>0.048953</v>
      </c>
      <c r="AG279" s="0" t="n">
        <f aca="false">(AD279-$AF$100)^2</f>
        <v>0.00654883074987392</v>
      </c>
    </row>
    <row r="280" customFormat="false" ht="12.75" hidden="false" customHeight="false" outlineLevel="0" collapsed="false">
      <c r="A280" s="0" t="s">
        <v>274</v>
      </c>
      <c r="AB280" s="1" t="n">
        <v>0.000157407407407407</v>
      </c>
      <c r="AC280" s="0" t="n">
        <v>-9.464005</v>
      </c>
      <c r="AD280" s="0" t="n">
        <v>0.014468</v>
      </c>
      <c r="AE280" s="0" t="n">
        <v>0.056693</v>
      </c>
      <c r="AG280" s="0" t="n">
        <f aca="false">(AD280-$AF$100)^2</f>
        <v>0.00680160543334897</v>
      </c>
    </row>
    <row r="281" customFormat="false" ht="12.75" hidden="false" customHeight="false" outlineLevel="0" collapsed="false">
      <c r="A281" s="0" t="s">
        <v>275</v>
      </c>
      <c r="AB281" s="1" t="n">
        <v>0.000157986111111111</v>
      </c>
      <c r="AC281" s="0" t="n">
        <v>-22.34216</v>
      </c>
      <c r="AD281" s="0" t="n">
        <v>0.005187</v>
      </c>
      <c r="AE281" s="0" t="n">
        <v>0.065979</v>
      </c>
      <c r="AG281" s="0" t="n">
        <f aca="false">(AD281-$AF$100)^2</f>
        <v>0.00535689998319129</v>
      </c>
    </row>
    <row r="282" customFormat="false" ht="12.75" hidden="false" customHeight="false" outlineLevel="0" collapsed="false">
      <c r="A282" s="0" t="s">
        <v>276</v>
      </c>
      <c r="AB282" s="1" t="n">
        <v>0.000158564814814815</v>
      </c>
      <c r="AC282" s="0" t="n">
        <v>-33.70525</v>
      </c>
      <c r="AD282" s="0" t="n">
        <v>-0.00925</v>
      </c>
      <c r="AE282" s="0" t="n">
        <v>0.085064</v>
      </c>
      <c r="AG282" s="0" t="n">
        <f aca="false">(AD282-$AF$100)^2</f>
        <v>0.00345201445591185</v>
      </c>
    </row>
    <row r="283" customFormat="false" ht="12.75" hidden="false" customHeight="false" outlineLevel="0" collapsed="false">
      <c r="A283" s="0" t="s">
        <v>277</v>
      </c>
      <c r="AB283" s="1" t="n">
        <v>0.000159143518518519</v>
      </c>
      <c r="AC283" s="0" t="n">
        <v>-42.41695</v>
      </c>
      <c r="AD283" s="0" t="n">
        <v>-0.019047</v>
      </c>
      <c r="AE283" s="0" t="n">
        <v>0.098986</v>
      </c>
      <c r="AG283" s="0" t="n">
        <f aca="false">(AD283-$AF$100)^2</f>
        <v>0.00239677280036494</v>
      </c>
    </row>
    <row r="284" customFormat="false" ht="12.75" hidden="false" customHeight="false" outlineLevel="0" collapsed="false">
      <c r="A284" s="0" t="s">
        <v>278</v>
      </c>
      <c r="AB284" s="1" t="n">
        <v>0.000159722222222222</v>
      </c>
      <c r="AC284" s="0" t="n">
        <v>-48.47726</v>
      </c>
      <c r="AD284" s="0" t="n">
        <v>-0.023172</v>
      </c>
      <c r="AE284" s="0" t="n">
        <v>0.110326</v>
      </c>
      <c r="AG284" s="0" t="n">
        <f aca="false">(AD284-$AF$100)^2</f>
        <v>0.00200989444332901</v>
      </c>
    </row>
    <row r="285" customFormat="false" ht="12.75" hidden="false" customHeight="false" outlineLevel="0" collapsed="false">
      <c r="A285" s="0" t="s">
        <v>279</v>
      </c>
      <c r="AB285" s="1" t="n">
        <v>0.000160300925925926</v>
      </c>
      <c r="AC285" s="0" t="n">
        <v>-50.37111</v>
      </c>
      <c r="AD285" s="0" t="n">
        <v>-0.02575</v>
      </c>
      <c r="AE285" s="0" t="n">
        <v>0.117026</v>
      </c>
      <c r="AG285" s="0" t="n">
        <f aca="false">(AD285-$AF$100)^2</f>
        <v>0.00178538752776813</v>
      </c>
    </row>
    <row r="286" customFormat="false" ht="12.75" hidden="false" customHeight="false" outlineLevel="0" collapsed="false">
      <c r="A286" s="0" t="s">
        <v>280</v>
      </c>
      <c r="AB286" s="1" t="n">
        <v>0.00016087962962963</v>
      </c>
      <c r="AC286" s="0" t="n">
        <v>-47.34095</v>
      </c>
      <c r="AD286" s="0" t="n">
        <v>-0.030907</v>
      </c>
      <c r="AE286" s="0" t="n">
        <v>0.12733</v>
      </c>
      <c r="AG286" s="0" t="n">
        <f aca="false">(AD286-$AF$100)^2</f>
        <v>0.00137617600595376</v>
      </c>
    </row>
    <row r="287" customFormat="false" ht="12.75" hidden="false" customHeight="false" outlineLevel="0" collapsed="false">
      <c r="A287" s="0" t="s">
        <v>281</v>
      </c>
      <c r="AB287" s="1" t="n">
        <v>0.000161458333333333</v>
      </c>
      <c r="AC287" s="0" t="n">
        <v>-39.38679</v>
      </c>
      <c r="AD287" s="0" t="n">
        <v>-0.033485</v>
      </c>
      <c r="AE287" s="0" t="n">
        <v>0.137631</v>
      </c>
      <c r="AG287" s="0" t="n">
        <f aca="false">(AD287-$AF$100)^2</f>
        <v>0.00119155075039288</v>
      </c>
    </row>
    <row r="288" customFormat="false" ht="12.75" hidden="false" customHeight="false" outlineLevel="0" collapsed="false">
      <c r="A288" s="0" t="s">
        <v>282</v>
      </c>
      <c r="AB288" s="1" t="n">
        <v>0.000162037037037037</v>
      </c>
      <c r="AC288" s="0" t="n">
        <v>-28.02371</v>
      </c>
      <c r="AD288" s="0" t="n">
        <v>-0.02936</v>
      </c>
      <c r="AE288" s="0" t="n">
        <v>0.136601</v>
      </c>
      <c r="AG288" s="0" t="n">
        <f aca="false">(AD288-$AF$100)^2</f>
        <v>0.00149334685742881</v>
      </c>
    </row>
    <row r="289" customFormat="false" ht="12.75" hidden="false" customHeight="false" outlineLevel="0" collapsed="false">
      <c r="A289" s="0" t="s">
        <v>283</v>
      </c>
      <c r="AB289" s="1" t="n">
        <v>0.000162615740740741</v>
      </c>
      <c r="AC289" s="0" t="n">
        <v>-14.76677</v>
      </c>
      <c r="AD289" s="0" t="n">
        <v>-0.0175</v>
      </c>
      <c r="AE289" s="0" t="n">
        <v>0.119602</v>
      </c>
      <c r="AG289" s="0" t="n">
        <f aca="false">(AD289-$AF$100)^2</f>
        <v>0.00255063849183999</v>
      </c>
    </row>
    <row r="290" customFormat="false" ht="12.75" hidden="false" customHeight="false" outlineLevel="0" collapsed="false">
      <c r="A290" s="0" t="s">
        <v>284</v>
      </c>
      <c r="AB290" s="1" t="n">
        <v>0.000163194444444444</v>
      </c>
      <c r="AC290" s="0" t="n">
        <v>-1.131073</v>
      </c>
      <c r="AD290" s="0" t="n">
        <v>-0.010797</v>
      </c>
      <c r="AE290" s="0" t="n">
        <v>0.101048</v>
      </c>
      <c r="AG290" s="0" t="n">
        <f aca="false">(AD290-$AF$100)^2</f>
        <v>0.0032726232644368</v>
      </c>
    </row>
    <row r="291" customFormat="false" ht="12.75" hidden="false" customHeight="false" outlineLevel="0" collapsed="false">
      <c r="A291" s="0" t="s">
        <v>285</v>
      </c>
      <c r="AB291" s="1" t="n">
        <v>0.000163773148148148</v>
      </c>
      <c r="AC291" s="0" t="n">
        <v>13.640938</v>
      </c>
      <c r="AD291" s="0" t="n">
        <v>-0.008219</v>
      </c>
      <c r="AE291" s="0" t="n">
        <v>0.082485</v>
      </c>
      <c r="AG291" s="0" t="n">
        <f aca="false">(AD291-$AF$100)^2</f>
        <v>0.00357422784799767</v>
      </c>
    </row>
    <row r="292" customFormat="false" ht="12.75" hidden="false" customHeight="false" outlineLevel="0" collapsed="false">
      <c r="A292" s="0" t="s">
        <v>286</v>
      </c>
      <c r="AB292" s="1" t="n">
        <v>0.000164351851851852</v>
      </c>
      <c r="AC292" s="0" t="n">
        <v>28.03418</v>
      </c>
      <c r="AD292" s="0" t="n">
        <v>-0.00925</v>
      </c>
      <c r="AE292" s="0" t="n">
        <v>0.060305</v>
      </c>
      <c r="AG292" s="0" t="n">
        <f aca="false">(AD292-$AF$100)^2</f>
        <v>0.00345201445591185</v>
      </c>
    </row>
    <row r="293" customFormat="false" ht="12.75" hidden="false" customHeight="false" outlineLevel="0" collapsed="false">
      <c r="A293" s="0" t="s">
        <v>287</v>
      </c>
      <c r="AB293" s="1" t="n">
        <v>0.000164930555555556</v>
      </c>
      <c r="AC293" s="0" t="n">
        <v>42.04866</v>
      </c>
      <c r="AD293" s="0" t="n">
        <v>-0.006672</v>
      </c>
      <c r="AE293" s="0" t="n">
        <v>0.044309</v>
      </c>
      <c r="AG293" s="0" t="n">
        <f aca="false">(AD293-$AF$100)^2</f>
        <v>0.00376159537147272</v>
      </c>
    </row>
    <row r="294" customFormat="false" ht="12.75" hidden="false" customHeight="false" outlineLevel="0" collapsed="false">
      <c r="A294" s="0" t="s">
        <v>288</v>
      </c>
      <c r="AB294" s="1" t="n">
        <v>0.000165509259259259</v>
      </c>
      <c r="AC294" s="0" t="n">
        <v>54.54805</v>
      </c>
      <c r="AD294" s="0" t="n">
        <v>-0.004094</v>
      </c>
      <c r="AE294" s="0" t="n">
        <v>0.034505</v>
      </c>
      <c r="AG294" s="0" t="n">
        <f aca="false">(AD294-$AF$100)^2</f>
        <v>0.0040844684550336</v>
      </c>
    </row>
    <row r="295" customFormat="false" ht="12.75" hidden="false" customHeight="false" outlineLevel="0" collapsed="false">
      <c r="A295" s="0" t="s">
        <v>289</v>
      </c>
      <c r="AB295" s="1" t="n">
        <v>0.000166087962962963</v>
      </c>
      <c r="AC295" s="0" t="n">
        <v>63.638519</v>
      </c>
      <c r="AD295" s="0" t="n">
        <v>-0.005641</v>
      </c>
      <c r="AE295" s="0" t="n">
        <v>0.02728</v>
      </c>
      <c r="AG295" s="0" t="n">
        <f aca="false">(AD295-$AF$100)^2</f>
        <v>0.00388912459955855</v>
      </c>
    </row>
    <row r="296" customFormat="false" ht="12.75" hidden="false" customHeight="false" outlineLevel="0" collapsed="false">
      <c r="A296" s="0" t="s">
        <v>290</v>
      </c>
      <c r="AB296" s="1" t="n">
        <v>0.000166666666666667</v>
      </c>
      <c r="AC296" s="0" t="n">
        <v>62.123444</v>
      </c>
      <c r="AD296" s="0" t="n">
        <v>-0.00925</v>
      </c>
      <c r="AE296" s="0" t="n">
        <v>0.012829</v>
      </c>
      <c r="AG296" s="0" t="n">
        <f aca="false">(AD296-$AF$100)^2</f>
        <v>0.00345201445591185</v>
      </c>
    </row>
    <row r="297" customFormat="false" ht="12.75" hidden="false" customHeight="false" outlineLevel="0" collapsed="false">
      <c r="A297" s="0" t="s">
        <v>291</v>
      </c>
      <c r="AB297" s="1" t="n">
        <v>0.00016724537037037</v>
      </c>
      <c r="AC297" s="0" t="n">
        <v>48.866501</v>
      </c>
      <c r="AD297" s="0" t="n">
        <v>-0.018532</v>
      </c>
      <c r="AE297" s="0" t="n">
        <v>-0.005235</v>
      </c>
      <c r="AG297" s="0" t="n">
        <f aca="false">(AD297-$AF$100)^2</f>
        <v>0.00244746357706155</v>
      </c>
    </row>
    <row r="298" customFormat="false" ht="12.75" hidden="false" customHeight="false" outlineLevel="0" collapsed="false">
      <c r="A298" s="0" t="s">
        <v>292</v>
      </c>
      <c r="AB298" s="1" t="n">
        <v>0.000167824074074074</v>
      </c>
      <c r="AC298" s="0" t="n">
        <v>29.549255</v>
      </c>
      <c r="AD298" s="0" t="n">
        <v>-0.02936</v>
      </c>
      <c r="AE298" s="0" t="n">
        <v>-0.00988</v>
      </c>
      <c r="AG298" s="0" t="n">
        <f aca="false">(AD298-$AF$100)^2</f>
        <v>0.00149334685742881</v>
      </c>
    </row>
    <row r="299" customFormat="false" ht="12.75" hidden="false" customHeight="false" outlineLevel="0" collapsed="false">
      <c r="A299" s="0" t="s">
        <v>293</v>
      </c>
      <c r="AB299" s="1" t="n">
        <v>0.000168402777777778</v>
      </c>
      <c r="AC299" s="0" t="n">
        <v>12.504631</v>
      </c>
      <c r="AD299" s="0" t="n">
        <v>-0.032969</v>
      </c>
      <c r="AE299" s="0" t="n">
        <v>-0.01246</v>
      </c>
      <c r="AG299" s="0" t="n">
        <f aca="false">(AD299-$AF$100)^2</f>
        <v>0.00122744045578211</v>
      </c>
    </row>
    <row r="300" customFormat="false" ht="12.75" hidden="false" customHeight="false" outlineLevel="0" collapsed="false">
      <c r="A300" s="0" t="s">
        <v>294</v>
      </c>
      <c r="AB300" s="1" t="n">
        <v>0.000168981481481481</v>
      </c>
      <c r="AC300" s="0" t="n">
        <v>-2.646149</v>
      </c>
      <c r="AD300" s="0" t="n">
        <v>-0.038641</v>
      </c>
      <c r="AE300" s="0" t="n">
        <v>0.002507</v>
      </c>
      <c r="AG300" s="0" t="n">
        <f aca="false">(AD300-$AF$100)^2</f>
        <v>0.000862176743271127</v>
      </c>
    </row>
    <row r="301" customFormat="false" ht="12.75" hidden="false" customHeight="false" outlineLevel="0" collapsed="false">
      <c r="A301" s="0" t="s">
        <v>295</v>
      </c>
      <c r="AB301" s="1" t="n">
        <v>0.000169560185185185</v>
      </c>
      <c r="AC301" s="0" t="n">
        <v>-16.66062</v>
      </c>
      <c r="AD301" s="0" t="n">
        <v>-0.048437</v>
      </c>
      <c r="AE301" s="0" t="n">
        <v>0.047922</v>
      </c>
      <c r="AG301" s="0" t="n">
        <f aca="false">(AD301-$AF$100)^2</f>
        <v>0.000382861474416835</v>
      </c>
    </row>
    <row r="302" customFormat="false" ht="12.75" hidden="false" customHeight="false" outlineLevel="0" collapsed="false">
      <c r="A302" s="0" t="s">
        <v>296</v>
      </c>
      <c r="AB302" s="1" t="n">
        <v>0.000170138888888889</v>
      </c>
      <c r="AC302" s="0" t="n">
        <v>-28.40248</v>
      </c>
      <c r="AD302" s="0" t="n">
        <v>-0.048437</v>
      </c>
      <c r="AE302" s="0" t="n">
        <v>0.079907</v>
      </c>
      <c r="AG302" s="0" t="n">
        <f aca="false">(AD302-$AF$100)^2</f>
        <v>0.000382861474416835</v>
      </c>
    </row>
    <row r="303" customFormat="false" ht="12.75" hidden="false" customHeight="false" outlineLevel="0" collapsed="false">
      <c r="A303" s="0" t="s">
        <v>297</v>
      </c>
      <c r="AB303" s="1" t="n">
        <v>0.000170717592592593</v>
      </c>
      <c r="AC303" s="0" t="n">
        <v>-38.62925</v>
      </c>
      <c r="AD303" s="0" t="n">
        <v>-0.042766</v>
      </c>
      <c r="AE303" s="0" t="n">
        <v>0.095892</v>
      </c>
      <c r="AG303" s="0" t="n">
        <f aca="false">(AD303-$AF$100)^2</f>
        <v>0.000636948886235199</v>
      </c>
    </row>
    <row r="304" customFormat="false" ht="12.75" hidden="false" customHeight="false" outlineLevel="0" collapsed="false">
      <c r="A304" s="0" t="s">
        <v>298</v>
      </c>
      <c r="AB304" s="1" t="n">
        <v>0.000171296296296296</v>
      </c>
      <c r="AC304" s="0" t="n">
        <v>-46.20464</v>
      </c>
      <c r="AD304" s="0" t="n">
        <v>-0.039157</v>
      </c>
      <c r="AE304" s="0" t="n">
        <v>0.105172</v>
      </c>
      <c r="AG304" s="0" t="n">
        <f aca="false">(AD304-$AF$100)^2</f>
        <v>0.000832140541881905</v>
      </c>
    </row>
    <row r="305" customFormat="false" ht="12.75" hidden="false" customHeight="false" outlineLevel="0" collapsed="false">
      <c r="A305" s="0" t="s">
        <v>299</v>
      </c>
      <c r="AB305" s="1" t="n">
        <v>0.000171875</v>
      </c>
      <c r="AC305" s="0" t="n">
        <v>-49.61357</v>
      </c>
      <c r="AD305" s="0" t="n">
        <v>-0.03761</v>
      </c>
      <c r="AE305" s="0" t="n">
        <v>0.11548</v>
      </c>
      <c r="AG305" s="0" t="n">
        <f aca="false">(AD305-$AF$100)^2</f>
        <v>0.000923785893356955</v>
      </c>
    </row>
    <row r="306" customFormat="false" ht="12.75" hidden="false" customHeight="false" outlineLevel="0" collapsed="false">
      <c r="A306" s="0" t="s">
        <v>300</v>
      </c>
      <c r="AB306" s="1" t="n">
        <v>0.000172453703703704</v>
      </c>
      <c r="AC306" s="0" t="n">
        <v>-49.61357</v>
      </c>
      <c r="AD306" s="0" t="n">
        <v>-0.038125</v>
      </c>
      <c r="AE306" s="0" t="n">
        <v>0.12527</v>
      </c>
      <c r="AG306" s="0" t="n">
        <f aca="false">(AD306-$AF$100)^2</f>
        <v>0.000892745456660348</v>
      </c>
    </row>
    <row r="307" customFormat="false" ht="12.75" hidden="false" customHeight="false" outlineLevel="0" collapsed="false">
      <c r="A307" s="0" t="s">
        <v>301</v>
      </c>
      <c r="AB307" s="1" t="n">
        <v>0.000173032407407407</v>
      </c>
      <c r="AC307" s="0" t="n">
        <v>-43.93203</v>
      </c>
      <c r="AD307" s="0" t="n">
        <v>-0.036578</v>
      </c>
      <c r="AE307" s="0" t="n">
        <v>0.137116</v>
      </c>
      <c r="AG307" s="0" t="n">
        <f aca="false">(AD307-$AF$100)^2</f>
        <v>0.000987583816135398</v>
      </c>
    </row>
    <row r="308" customFormat="false" ht="12.75" hidden="false" customHeight="false" outlineLevel="0" collapsed="false">
      <c r="A308" s="0" t="s">
        <v>302</v>
      </c>
      <c r="AB308" s="1" t="n">
        <v>0.000173611111111111</v>
      </c>
      <c r="AC308" s="0" t="n">
        <v>-34.08402</v>
      </c>
      <c r="AD308" s="0" t="n">
        <v>-0.032454</v>
      </c>
      <c r="AE308" s="0" t="n">
        <v>0.137631</v>
      </c>
      <c r="AG308" s="0" t="n">
        <f aca="false">(AD308-$AF$100)^2</f>
        <v>0.00126379157247871</v>
      </c>
    </row>
    <row r="309" customFormat="false" ht="12.75" hidden="false" customHeight="false" outlineLevel="0" collapsed="false">
      <c r="A309" s="0" t="s">
        <v>303</v>
      </c>
      <c r="AB309" s="1" t="n">
        <v>0.000174189814814815</v>
      </c>
      <c r="AC309" s="0" t="n">
        <v>-21.58462</v>
      </c>
      <c r="AD309" s="0" t="n">
        <v>-0.028844</v>
      </c>
      <c r="AE309" s="0" t="n">
        <v>0.135056</v>
      </c>
      <c r="AG309" s="0" t="n">
        <f aca="false">(AD309-$AF$100)^2</f>
        <v>0.00153349356281803</v>
      </c>
    </row>
    <row r="310" customFormat="false" ht="12.75" hidden="false" customHeight="false" outlineLevel="0" collapsed="false">
      <c r="AB310" s="1" t="n">
        <v>0.000174768518518519</v>
      </c>
      <c r="AC310" s="0" t="n">
        <v>-7.948921</v>
      </c>
      <c r="AD310" s="0" t="n">
        <v>-0.025235</v>
      </c>
      <c r="AE310" s="0" t="n">
        <v>0.1263</v>
      </c>
      <c r="AG310" s="0" t="n">
        <f aca="false">(AD310-$AF$100)^2</f>
        <v>0.00182917421446474</v>
      </c>
    </row>
    <row r="311" customFormat="false" ht="12.75" hidden="false" customHeight="false" outlineLevel="0" collapsed="false">
      <c r="AB311" s="1" t="n">
        <v>0.000175347222222222</v>
      </c>
      <c r="AC311" s="0" t="n">
        <v>6.444321</v>
      </c>
      <c r="AD311" s="0" t="n">
        <v>-0.024204</v>
      </c>
      <c r="AE311" s="0" t="n">
        <v>0.111357</v>
      </c>
      <c r="AG311" s="0" t="n">
        <f aca="false">(AD311-$AF$100)^2</f>
        <v>0.00191842653655057</v>
      </c>
    </row>
    <row r="312" customFormat="false" ht="12.75" hidden="false" customHeight="false" outlineLevel="0" collapsed="false">
      <c r="AB312" s="1" t="n">
        <v>0.000175925925925926</v>
      </c>
      <c r="AC312" s="0" t="n">
        <v>20.458786</v>
      </c>
      <c r="AD312" s="0" t="n">
        <v>-0.021625</v>
      </c>
      <c r="AE312" s="0" t="n">
        <v>0.092283</v>
      </c>
      <c r="AG312" s="0" t="n">
        <f aca="false">(AD312-$AF$100)^2</f>
        <v>0.00215099738480406</v>
      </c>
    </row>
    <row r="313" customFormat="false" ht="12.75" hidden="false" customHeight="false" outlineLevel="0" collapsed="false">
      <c r="AB313" s="1" t="n">
        <v>0.00017650462962963</v>
      </c>
      <c r="AC313" s="0" t="n">
        <v>34.852036</v>
      </c>
      <c r="AD313" s="0" t="n">
        <v>-0.016469</v>
      </c>
      <c r="AE313" s="0" t="n">
        <v>0.071654</v>
      </c>
      <c r="AG313" s="0" t="n">
        <f aca="false">(AD313-$AF$100)^2</f>
        <v>0.00265584038392582</v>
      </c>
    </row>
    <row r="314" customFormat="false" ht="12.75" hidden="false" customHeight="false" outlineLevel="0" collapsed="false">
      <c r="AB314" s="1" t="n">
        <v>0.000177083333333333</v>
      </c>
      <c r="AC314" s="0" t="n">
        <v>48.487732</v>
      </c>
      <c r="AD314" s="0" t="n">
        <v>-0.011313</v>
      </c>
      <c r="AE314" s="0" t="n">
        <v>0.056177</v>
      </c>
      <c r="AG314" s="0" t="n">
        <f aca="false">(AD314-$AF$100)^2</f>
        <v>0.00321385205504757</v>
      </c>
    </row>
    <row r="315" customFormat="false" ht="12.75" hidden="false" customHeight="false" outlineLevel="0" collapsed="false">
      <c r="AB315" s="1" t="n">
        <v>0.000177662037037037</v>
      </c>
      <c r="AC315" s="0" t="n">
        <v>59.850815</v>
      </c>
      <c r="AD315" s="0" t="n">
        <v>-0.008219</v>
      </c>
      <c r="AE315" s="0" t="n">
        <v>0.045857</v>
      </c>
      <c r="AG315" s="0" t="n">
        <f aca="false">(AD315-$AF$100)^2</f>
        <v>0.00357422784799767</v>
      </c>
    </row>
    <row r="316" customFormat="false" ht="12.75" hidden="false" customHeight="false" outlineLevel="0" collapsed="false">
      <c r="AB316" s="1" t="n">
        <v>0.000178240740740741</v>
      </c>
      <c r="AC316" s="0" t="n">
        <v>64.396057</v>
      </c>
      <c r="AD316" s="0" t="n">
        <v>-0.004609</v>
      </c>
      <c r="AE316" s="0" t="n">
        <v>0.039149</v>
      </c>
      <c r="AG316" s="0" t="n">
        <f aca="false">(AD316-$AF$100)^2</f>
        <v>0.004018906538337</v>
      </c>
    </row>
    <row r="317" customFormat="false" ht="12.75" hidden="false" customHeight="false" outlineLevel="0" collapsed="false">
      <c r="AB317" s="1" t="n">
        <v>0.000178819444444444</v>
      </c>
      <c r="AC317" s="0" t="n">
        <v>56.820663</v>
      </c>
      <c r="AD317" s="0" t="n">
        <v>0.001578</v>
      </c>
      <c r="AE317" s="0" t="n">
        <v>0.034505</v>
      </c>
      <c r="AG317" s="0" t="n">
        <f aca="false">(AD317-$AF$100)^2</f>
        <v>0.00484163333554458</v>
      </c>
    </row>
    <row r="318" customFormat="false" ht="12.75" hidden="false" customHeight="false" outlineLevel="0" collapsed="false">
      <c r="AB318" s="1" t="n">
        <v>0.000179398148148148</v>
      </c>
      <c r="AC318" s="0" t="n">
        <v>39.776031</v>
      </c>
      <c r="AD318" s="0" t="n">
        <v>0.008281</v>
      </c>
      <c r="AE318" s="0" t="n">
        <v>0.040697</v>
      </c>
      <c r="AG318" s="0" t="n">
        <f aca="false">(AD318-$AF$100)^2</f>
        <v>0.00581937777614139</v>
      </c>
    </row>
    <row r="319" customFormat="false" ht="12.75" hidden="false" customHeight="false" outlineLevel="0" collapsed="false">
      <c r="AB319" s="1" t="n">
        <v>0.000179976851851852</v>
      </c>
      <c r="AC319" s="0" t="n">
        <v>21.595093</v>
      </c>
      <c r="AD319" s="0" t="n">
        <v>0.008797</v>
      </c>
      <c r="AE319" s="0" t="n">
        <v>0.048437</v>
      </c>
      <c r="AG319" s="0" t="n">
        <f aca="false">(AD319-$AF$100)^2</f>
        <v>0.00589836999353061</v>
      </c>
    </row>
    <row r="320" customFormat="false" ht="12.75" hidden="false" customHeight="false" outlineLevel="0" collapsed="false">
      <c r="AB320" s="1" t="n">
        <v>0.000180555555555556</v>
      </c>
      <c r="AC320" s="0" t="n">
        <v>5.308006</v>
      </c>
      <c r="AD320" s="0" t="n">
        <v>0.004672</v>
      </c>
      <c r="AE320" s="0" t="n">
        <v>0.047406</v>
      </c>
      <c r="AG320" s="0" t="n">
        <f aca="false">(AD320-$AF$100)^2</f>
        <v>0.00528177863649468</v>
      </c>
    </row>
    <row r="321" customFormat="false" ht="12.75" hidden="false" customHeight="false" outlineLevel="0" collapsed="false">
      <c r="AB321" s="1" t="n">
        <v>0.000181134259259259</v>
      </c>
      <c r="AC321" s="0" t="n">
        <v>-9.464005</v>
      </c>
      <c r="AD321" s="0" t="n">
        <v>-0.003063</v>
      </c>
      <c r="AE321" s="0" t="n">
        <v>0.052565</v>
      </c>
      <c r="AG321" s="0" t="n">
        <f aca="false">(AD321-$AF$100)^2</f>
        <v>0.00421731351911943</v>
      </c>
    </row>
    <row r="322" customFormat="false" ht="12.75" hidden="false" customHeight="false" outlineLevel="0" collapsed="false">
      <c r="AB322" s="1" t="n">
        <v>0.000181712962962963</v>
      </c>
      <c r="AC322" s="0" t="n">
        <v>-22.34216</v>
      </c>
      <c r="AD322" s="0" t="n">
        <v>-0.013891</v>
      </c>
      <c r="AE322" s="0" t="n">
        <v>0.074749</v>
      </c>
      <c r="AG322" s="0" t="n">
        <f aca="false">(AD322-$AF$100)^2</f>
        <v>0.0029282001354867</v>
      </c>
    </row>
    <row r="323" customFormat="false" ht="12.75" hidden="false" customHeight="false" outlineLevel="0" collapsed="false">
      <c r="AB323" s="1" t="n">
        <v>0.000182291666666667</v>
      </c>
      <c r="AC323" s="0" t="n">
        <v>-33.32648</v>
      </c>
      <c r="AD323" s="0" t="n">
        <v>-0.019047</v>
      </c>
      <c r="AE323" s="0" t="n">
        <v>0.089705</v>
      </c>
      <c r="AG323" s="0" t="n">
        <f aca="false">(AD323-$AF$100)^2</f>
        <v>0.00239677280036494</v>
      </c>
    </row>
    <row r="324" customFormat="false" ht="12.75" hidden="false" customHeight="false" outlineLevel="0" collapsed="false">
      <c r="AB324" s="1" t="n">
        <v>0.00018287037037037</v>
      </c>
      <c r="AC324" s="0" t="n">
        <v>-42.03818</v>
      </c>
      <c r="AD324" s="0" t="n">
        <v>-0.020594</v>
      </c>
      <c r="AE324" s="0" t="n">
        <v>0.100017</v>
      </c>
      <c r="AG324" s="0" t="n">
        <f aca="false">(AD324-$AF$100)^2</f>
        <v>0.00224769352688989</v>
      </c>
    </row>
    <row r="325" customFormat="false" ht="12.75" hidden="false" customHeight="false" outlineLevel="0" collapsed="false">
      <c r="AB325" s="1" t="n">
        <v>0.000183449074074074</v>
      </c>
      <c r="AC325" s="0" t="n">
        <v>-48.85603</v>
      </c>
      <c r="AD325" s="0" t="n">
        <v>-0.02111</v>
      </c>
      <c r="AE325" s="0" t="n">
        <v>0.110326</v>
      </c>
      <c r="AG325" s="0" t="n">
        <f aca="false">(AD325-$AF$100)^2</f>
        <v>0.00219903282150067</v>
      </c>
    </row>
    <row r="326" customFormat="false" ht="12.75" hidden="false" customHeight="false" outlineLevel="0" collapsed="false">
      <c r="AB326" s="1" t="n">
        <v>0.000184027777777778</v>
      </c>
      <c r="AC326" s="0" t="n">
        <v>-50.37111</v>
      </c>
      <c r="AD326" s="0" t="n">
        <v>-0.022141</v>
      </c>
      <c r="AE326" s="0" t="n">
        <v>0.120117</v>
      </c>
      <c r="AG326" s="0" t="n">
        <f aca="false">(AD326-$AF$100)^2</f>
        <v>0.00210340067141484</v>
      </c>
    </row>
    <row r="327" customFormat="false" ht="12.75" hidden="false" customHeight="false" outlineLevel="0" collapsed="false">
      <c r="AB327" s="1" t="n">
        <v>0.000184606481481481</v>
      </c>
      <c r="AC327" s="0" t="n">
        <v>-47.34095</v>
      </c>
      <c r="AD327" s="0" t="n">
        <v>-0.023688</v>
      </c>
      <c r="AE327" s="0" t="n">
        <v>0.12733</v>
      </c>
      <c r="AG327" s="0" t="n">
        <f aca="false">(AD327-$AF$100)^2</f>
        <v>0.00196389423393979</v>
      </c>
    </row>
    <row r="328" customFormat="false" ht="12.75" hidden="false" customHeight="false" outlineLevel="0" collapsed="false">
      <c r="AB328" s="1" t="n">
        <v>0.000185185185185185</v>
      </c>
      <c r="AC328" s="0" t="n">
        <v>-39.00802</v>
      </c>
      <c r="AD328" s="0" t="n">
        <v>-0.026266</v>
      </c>
      <c r="AE328" s="0" t="n">
        <v>0.12733</v>
      </c>
      <c r="AG328" s="0" t="n">
        <f aca="false">(AD328-$AF$100)^2</f>
        <v>0.00174204781437891</v>
      </c>
    </row>
    <row r="329" customFormat="false" ht="12.75" hidden="false" customHeight="false" outlineLevel="0" collapsed="false">
      <c r="AB329" s="1" t="n">
        <v>0.000185763888888889</v>
      </c>
      <c r="AC329" s="0" t="n">
        <v>-28.40248</v>
      </c>
      <c r="AD329" s="0" t="n">
        <v>-0.027813</v>
      </c>
      <c r="AE329" s="0" t="n">
        <v>0.122694</v>
      </c>
      <c r="AG329" s="0" t="n">
        <f aca="false">(AD329-$AF$100)^2</f>
        <v>0.00161530412690386</v>
      </c>
    </row>
    <row r="330" customFormat="false" ht="12.75" hidden="false" customHeight="false" outlineLevel="0" collapsed="false">
      <c r="AB330" s="1" t="n">
        <v>0.000186342592592593</v>
      </c>
      <c r="AC330" s="0" t="n">
        <v>-15.14554</v>
      </c>
      <c r="AD330" s="0" t="n">
        <v>-0.024719</v>
      </c>
      <c r="AE330" s="0" t="n">
        <v>0.117541</v>
      </c>
      <c r="AG330" s="0" t="n">
        <f aca="false">(AD330-$AF$100)^2</f>
        <v>0.00187357791985396</v>
      </c>
    </row>
    <row r="331" customFormat="false" ht="12.75" hidden="false" customHeight="false" outlineLevel="0" collapsed="false">
      <c r="AB331" s="1" t="n">
        <v>0.000186921296296296</v>
      </c>
      <c r="AC331" s="0" t="n">
        <v>-1.131073</v>
      </c>
      <c r="AD331" s="0" t="n">
        <v>-0.019563</v>
      </c>
      <c r="AE331" s="0" t="n">
        <v>0.110326</v>
      </c>
      <c r="AG331" s="0" t="n">
        <f aca="false">(AD331-$AF$100)^2</f>
        <v>0.00234651559097572</v>
      </c>
    </row>
    <row r="332" customFormat="false" ht="12.75" hidden="false" customHeight="false" outlineLevel="0" collapsed="false">
      <c r="AB332" s="1" t="n">
        <v>0.0001875</v>
      </c>
      <c r="AC332" s="0" t="n">
        <v>13.262169</v>
      </c>
      <c r="AD332" s="0" t="n">
        <v>-0.018532</v>
      </c>
      <c r="AE332" s="0" t="n">
        <v>0.096408</v>
      </c>
      <c r="AG332" s="0" t="n">
        <f aca="false">(AD332-$AF$100)^2</f>
        <v>0.00244746357706155</v>
      </c>
    </row>
    <row r="333" customFormat="false" ht="12.75" hidden="false" customHeight="false" outlineLevel="0" collapsed="false">
      <c r="AB333" s="1" t="n">
        <v>0.000188078703703704</v>
      </c>
      <c r="AC333" s="0" t="n">
        <v>28.03418</v>
      </c>
      <c r="AD333" s="0" t="n">
        <v>-0.013375</v>
      </c>
      <c r="AE333" s="0" t="n">
        <v>0.084032</v>
      </c>
      <c r="AG333" s="0" t="n">
        <f aca="false">(AD333-$AF$100)^2</f>
        <v>0.00298431084887592</v>
      </c>
    </row>
    <row r="334" customFormat="false" ht="12.75" hidden="false" customHeight="false" outlineLevel="0" collapsed="false">
      <c r="AB334" s="1" t="n">
        <v>0.000188657407407407</v>
      </c>
      <c r="AC334" s="0" t="n">
        <v>41.669876</v>
      </c>
      <c r="AD334" s="0" t="n">
        <v>-0.008734</v>
      </c>
      <c r="AE334" s="0" t="n">
        <v>0.067011</v>
      </c>
      <c r="AG334" s="0" t="n">
        <f aca="false">(AD334-$AF$100)^2</f>
        <v>0.00351291468130107</v>
      </c>
    </row>
    <row r="335" customFormat="false" ht="12.75" hidden="false" customHeight="false" outlineLevel="0" collapsed="false">
      <c r="AB335" s="1" t="n">
        <v>0.000189236111111111</v>
      </c>
      <c r="AC335" s="0" t="n">
        <v>54.169281</v>
      </c>
      <c r="AD335" s="0" t="n">
        <v>-0.005125</v>
      </c>
      <c r="AE335" s="0" t="n">
        <v>0.047406</v>
      </c>
      <c r="AG335" s="0" t="n">
        <f aca="false">(AD335-$AF$100)^2</f>
        <v>0.00395374931294777</v>
      </c>
    </row>
    <row r="336" customFormat="false" ht="12.75" hidden="false" customHeight="false" outlineLevel="0" collapsed="false">
      <c r="AB336" s="1" t="n">
        <v>0.000189814814814815</v>
      </c>
      <c r="AC336" s="0" t="n">
        <v>63.25975</v>
      </c>
      <c r="AD336" s="0" t="n">
        <v>-0.002031</v>
      </c>
      <c r="AE336" s="0" t="n">
        <v>0.037085</v>
      </c>
      <c r="AG336" s="0" t="n">
        <f aca="false">(AD336-$AF$100)^2</f>
        <v>0.00435241644989787</v>
      </c>
    </row>
    <row r="337" customFormat="false" ht="12.75" hidden="false" customHeight="false" outlineLevel="0" collapsed="false">
      <c r="AB337" s="1" t="n">
        <v>0.000190393518518519</v>
      </c>
      <c r="AC337" s="0" t="n">
        <v>62.123444</v>
      </c>
      <c r="AD337" s="0" t="n">
        <v>-0.002031</v>
      </c>
      <c r="AE337" s="0" t="n">
        <v>0.029344</v>
      </c>
      <c r="AG337" s="0" t="n">
        <f aca="false">(AD337-$AF$100)^2</f>
        <v>0.00435241644989787</v>
      </c>
    </row>
    <row r="338" customFormat="false" ht="12.75" hidden="false" customHeight="false" outlineLevel="0" collapsed="false">
      <c r="AB338" s="1" t="n">
        <v>0.000190972222222222</v>
      </c>
      <c r="AC338" s="0" t="n">
        <v>48.866501</v>
      </c>
      <c r="AD338" s="0" t="n">
        <v>-0.000484</v>
      </c>
      <c r="AE338" s="0" t="n">
        <v>0.025731</v>
      </c>
      <c r="AG338" s="0" t="n">
        <f aca="false">(AD338-$AF$100)^2</f>
        <v>0.00455892964537292</v>
      </c>
    </row>
    <row r="339" customFormat="false" ht="12.75" hidden="false" customHeight="false" outlineLevel="0" collapsed="false">
      <c r="AB339" s="1" t="n">
        <v>0.000191550925925926</v>
      </c>
      <c r="AC339" s="0" t="n">
        <v>30.306793</v>
      </c>
      <c r="AD339" s="0" t="n">
        <v>0.004672</v>
      </c>
      <c r="AE339" s="0" t="n">
        <v>0.015409</v>
      </c>
      <c r="AG339" s="0" t="n">
        <f aca="false">(AD339-$AF$100)^2</f>
        <v>0.00528177863649468</v>
      </c>
    </row>
    <row r="340" customFormat="false" ht="12.75" hidden="false" customHeight="false" outlineLevel="0" collapsed="false">
      <c r="AB340" s="1" t="n">
        <v>0.00019212962962963</v>
      </c>
      <c r="AC340" s="0" t="n">
        <v>13.262169</v>
      </c>
      <c r="AD340" s="0" t="n">
        <v>0.008797</v>
      </c>
      <c r="AE340" s="0" t="n">
        <v>0.010248</v>
      </c>
      <c r="AG340" s="0" t="n">
        <f aca="false">(AD340-$AF$100)^2</f>
        <v>0.00589836999353061</v>
      </c>
    </row>
    <row r="341" customFormat="false" ht="12.75" hidden="false" customHeight="false" outlineLevel="0" collapsed="false">
      <c r="AB341" s="1" t="n">
        <v>0.000192708333333333</v>
      </c>
      <c r="AC341" s="0" t="n">
        <v>-2.26738</v>
      </c>
      <c r="AD341" s="0" t="n">
        <v>0.007765</v>
      </c>
      <c r="AE341" s="0" t="n">
        <v>0.021603</v>
      </c>
      <c r="AG341" s="0" t="n">
        <f aca="false">(AD341-$AF$100)^2</f>
        <v>0.00574091807075216</v>
      </c>
    </row>
    <row r="342" customFormat="false" ht="12.75" hidden="false" customHeight="false" outlineLevel="0" collapsed="false">
      <c r="AB342" s="1" t="n">
        <v>0.000193287037037037</v>
      </c>
      <c r="AC342" s="0" t="n">
        <v>-17.03939</v>
      </c>
      <c r="AD342" s="0" t="n">
        <v>0.002609</v>
      </c>
      <c r="AE342" s="0" t="n">
        <v>0.03244</v>
      </c>
      <c r="AG342" s="0" t="n">
        <f aca="false">(AD342-$AF$100)^2</f>
        <v>0.00498617406363041</v>
      </c>
    </row>
    <row r="343" customFormat="false" ht="12.75" hidden="false" customHeight="false" outlineLevel="0" collapsed="false">
      <c r="AB343" s="1" t="n">
        <v>0.000193865740740741</v>
      </c>
      <c r="AC343" s="0" t="n">
        <v>-28.02371</v>
      </c>
      <c r="AD343" s="0" t="n">
        <v>0.001578</v>
      </c>
      <c r="AE343" s="0" t="n">
        <v>0.042761</v>
      </c>
      <c r="AG343" s="0" t="n">
        <f aca="false">(AD343-$AF$100)^2</f>
        <v>0.00484163333554458</v>
      </c>
    </row>
    <row r="344" customFormat="false" ht="12.75" hidden="false" customHeight="false" outlineLevel="0" collapsed="false">
      <c r="AB344" s="1" t="n">
        <v>0.000194444444444444</v>
      </c>
      <c r="AC344" s="0" t="n">
        <v>-38.25048</v>
      </c>
      <c r="AD344" s="0" t="n">
        <v>-0.001516</v>
      </c>
      <c r="AE344" s="0" t="n">
        <v>0.058757</v>
      </c>
      <c r="AG344" s="0" t="n">
        <f aca="false">(AD344-$AF$100)^2</f>
        <v>0.00442063370659448</v>
      </c>
    </row>
    <row r="345" customFormat="false" ht="12.75" hidden="false" customHeight="false" outlineLevel="0" collapsed="false">
      <c r="AB345" s="1" t="n">
        <v>0.000195023148148148</v>
      </c>
      <c r="AC345" s="0" t="n">
        <v>-45.82587</v>
      </c>
      <c r="AD345" s="0" t="n">
        <v>-0.007703</v>
      </c>
      <c r="AE345" s="0" t="n">
        <v>0.079907</v>
      </c>
      <c r="AG345" s="0" t="n">
        <f aca="false">(AD345-$AF$100)^2</f>
        <v>0.0036361920653869</v>
      </c>
    </row>
    <row r="346" customFormat="false" ht="12.75" hidden="false" customHeight="false" outlineLevel="0" collapsed="false">
      <c r="AB346" s="1" t="n">
        <v>0.000195601851851852</v>
      </c>
      <c r="AC346" s="0" t="n">
        <v>-49.99234</v>
      </c>
      <c r="AD346" s="0" t="n">
        <v>-0.013375</v>
      </c>
      <c r="AE346" s="0" t="n">
        <v>0.09847</v>
      </c>
      <c r="AG346" s="0" t="n">
        <f aca="false">(AD346-$AF$100)^2</f>
        <v>0.00298431084887592</v>
      </c>
    </row>
    <row r="347" customFormat="false" ht="12.75" hidden="false" customHeight="false" outlineLevel="0" collapsed="false">
      <c r="AB347" s="1" t="n">
        <v>0.000196180555555556</v>
      </c>
      <c r="AC347" s="0" t="n">
        <v>-49.61357</v>
      </c>
      <c r="AD347" s="0" t="n">
        <v>-0.016985</v>
      </c>
      <c r="AE347" s="0" t="n">
        <v>0.112903</v>
      </c>
      <c r="AG347" s="0" t="n">
        <f aca="false">(AD347-$AF$100)^2</f>
        <v>0.0026029226785366</v>
      </c>
    </row>
    <row r="348" customFormat="false" ht="12.75" hidden="false" customHeight="false" outlineLevel="0" collapsed="false">
      <c r="AB348" s="1" t="n">
        <v>0.000196759259259259</v>
      </c>
      <c r="AC348" s="0" t="n">
        <v>-44.31079</v>
      </c>
      <c r="AD348" s="0" t="n">
        <v>-0.022657</v>
      </c>
      <c r="AE348" s="0" t="n">
        <v>0.119602</v>
      </c>
      <c r="AG348" s="0" t="n">
        <f aca="false">(AD348-$AF$100)^2</f>
        <v>0.00205633647002562</v>
      </c>
    </row>
    <row r="349" customFormat="false" ht="12.75" hidden="false" customHeight="false" outlineLevel="0" collapsed="false">
      <c r="AB349" s="1" t="n">
        <v>0.000197337962962963</v>
      </c>
      <c r="AC349" s="0" t="n">
        <v>-34.46279</v>
      </c>
      <c r="AD349" s="0" t="n">
        <v>-0.031938</v>
      </c>
      <c r="AE349" s="0" t="n">
        <v>0.124754</v>
      </c>
      <c r="AG349" s="0" t="n">
        <f aca="false">(AD349-$AF$100)^2</f>
        <v>0.00130074526986793</v>
      </c>
    </row>
    <row r="350" customFormat="false" ht="12.75" hidden="false" customHeight="false" outlineLevel="0" collapsed="false">
      <c r="AB350" s="1" t="n">
        <v>0.000197916666666667</v>
      </c>
      <c r="AC350" s="0" t="n">
        <v>-21.96339</v>
      </c>
      <c r="AD350" s="0" t="n">
        <v>-0.038125</v>
      </c>
      <c r="AE350" s="0" t="n">
        <v>0.128876</v>
      </c>
      <c r="AG350" s="0" t="n">
        <f aca="false">(AD350-$AF$100)^2</f>
        <v>0.000892745456660348</v>
      </c>
    </row>
    <row r="351" customFormat="false" ht="12.75" hidden="false" customHeight="false" outlineLevel="0" collapsed="false">
      <c r="AB351" s="1" t="n">
        <v>0.00019849537037037</v>
      </c>
      <c r="AC351" s="0" t="n">
        <v>-8.327698</v>
      </c>
      <c r="AD351" s="0" t="n">
        <v>-0.04225</v>
      </c>
      <c r="AE351" s="0" t="n">
        <v>0.1263</v>
      </c>
      <c r="AG351" s="0" t="n">
        <f aca="false">(AD351-$AF$100)^2</f>
        <v>0.00066326059962442</v>
      </c>
    </row>
    <row r="352" customFormat="false" ht="12.75" hidden="false" customHeight="false" outlineLevel="0" collapsed="false">
      <c r="AB352" s="1" t="n">
        <v>0.000199074074074074</v>
      </c>
      <c r="AC352" s="0" t="n">
        <v>5.686775</v>
      </c>
      <c r="AD352" s="0" t="n">
        <v>-0.04689</v>
      </c>
      <c r="AE352" s="0" t="n">
        <v>0.121663</v>
      </c>
      <c r="AG352" s="0" t="n">
        <f aca="false">(AD352-$AF$100)^2</f>
        <v>0.000445794505891885</v>
      </c>
    </row>
    <row r="353" customFormat="false" ht="12.75" hidden="false" customHeight="false" outlineLevel="0" collapsed="false">
      <c r="AB353" s="1" t="n">
        <v>0.000199652777777778</v>
      </c>
      <c r="AC353" s="0" t="n">
        <v>20.080017</v>
      </c>
      <c r="AD353" s="0" t="n">
        <v>-0.044828</v>
      </c>
      <c r="AE353" s="0" t="n">
        <v>0.111357</v>
      </c>
      <c r="AG353" s="0" t="n">
        <f aca="false">(AD353-$AF$100)^2</f>
        <v>0.000537119852063542</v>
      </c>
    </row>
    <row r="354" customFormat="false" ht="12.75" hidden="false" customHeight="false" outlineLevel="0" collapsed="false">
      <c r="AB354" s="1" t="n">
        <v>0.000200231481481481</v>
      </c>
      <c r="AC354" s="0" t="n">
        <v>34.852036</v>
      </c>
      <c r="AD354" s="0" t="n">
        <v>-0.041734</v>
      </c>
      <c r="AE354" s="0" t="n">
        <v>0.088674</v>
      </c>
      <c r="AG354" s="0" t="n">
        <f aca="false">(AD354-$AF$100)^2</f>
        <v>0.000690104825013642</v>
      </c>
    </row>
    <row r="355" customFormat="false" ht="12.75" hidden="false" customHeight="false" outlineLevel="0" collapsed="false">
      <c r="AB355" s="1" t="n">
        <v>0.000200810185185185</v>
      </c>
      <c r="AC355" s="0" t="n">
        <v>48.108963</v>
      </c>
      <c r="AD355" s="0" t="n">
        <v>-0.031938</v>
      </c>
      <c r="AE355" s="0" t="n">
        <v>0.074749</v>
      </c>
      <c r="AG355" s="0" t="n">
        <f aca="false">(AD355-$AF$100)^2</f>
        <v>0.00130074526986793</v>
      </c>
    </row>
    <row r="356" customFormat="false" ht="12.75" hidden="false" customHeight="false" outlineLevel="0" collapsed="false">
      <c r="AB356" s="1" t="n">
        <v>0.000201388888888889</v>
      </c>
      <c r="AC356" s="0" t="n">
        <v>59.472046</v>
      </c>
      <c r="AD356" s="0" t="n">
        <v>-0.02936</v>
      </c>
      <c r="AE356" s="0" t="n">
        <v>0.049985</v>
      </c>
      <c r="AG356" s="0" t="n">
        <f aca="false">(AD356-$AF$100)^2</f>
        <v>0.00149334685742881</v>
      </c>
    </row>
    <row r="357" customFormat="false" ht="12.75" hidden="false" customHeight="false" outlineLevel="0" collapsed="false">
      <c r="AB357" s="1" t="n">
        <v>0.000201967592592593</v>
      </c>
      <c r="AC357" s="0" t="n">
        <v>64.396057</v>
      </c>
      <c r="AD357" s="0" t="n">
        <v>-0.027297</v>
      </c>
      <c r="AE357" s="0" t="n">
        <v>0.028312</v>
      </c>
      <c r="AG357" s="0" t="n">
        <f aca="false">(AD357-$AF$100)^2</f>
        <v>0.00165704733629308</v>
      </c>
    </row>
    <row r="358" customFormat="false" ht="12.75" hidden="false" customHeight="false" outlineLevel="0" collapsed="false">
      <c r="AB358" s="1" t="n">
        <v>0.000202546296296296</v>
      </c>
      <c r="AC358" s="0" t="n">
        <v>57.199432</v>
      </c>
      <c r="AD358" s="0" t="n">
        <v>-0.023172</v>
      </c>
      <c r="AE358" s="0" t="n">
        <v>0.004571</v>
      </c>
      <c r="AG358" s="0" t="n">
        <f aca="false">(AD358-$AF$100)^2</f>
        <v>0.00200989444332901</v>
      </c>
    </row>
    <row r="359" customFormat="false" ht="12.75" hidden="false" customHeight="false" outlineLevel="0" collapsed="false">
      <c r="AB359" s="1" t="n">
        <v>0.000203125</v>
      </c>
      <c r="AC359" s="0" t="n">
        <v>40.1548</v>
      </c>
      <c r="AD359" s="0" t="n">
        <v>-0.021625</v>
      </c>
      <c r="AE359" s="0" t="n">
        <v>-0.004203</v>
      </c>
      <c r="AG359" s="0" t="n">
        <f aca="false">(AD359-$AF$100)^2</f>
        <v>0.00215099738480406</v>
      </c>
    </row>
    <row r="360" customFormat="false" ht="12.75" hidden="false" customHeight="false" outlineLevel="0" collapsed="false">
      <c r="AB360" s="1" t="n">
        <v>0.000203703703703704</v>
      </c>
      <c r="AC360" s="0" t="n">
        <v>21.973862</v>
      </c>
      <c r="AD360" s="0" t="n">
        <v>-0.022657</v>
      </c>
      <c r="AE360" s="0" t="n">
        <v>0.001474</v>
      </c>
      <c r="AG360" s="0" t="n">
        <f aca="false">(AD360-$AF$100)^2</f>
        <v>0.00205633647002562</v>
      </c>
    </row>
    <row r="361" customFormat="false" ht="12.75" hidden="false" customHeight="false" outlineLevel="0" collapsed="false">
      <c r="AB361" s="1" t="n">
        <v>0.000204282407407407</v>
      </c>
      <c r="AC361" s="0" t="n">
        <v>5.686775</v>
      </c>
      <c r="AD361" s="0" t="n">
        <v>-0.023172</v>
      </c>
      <c r="AE361" s="0" t="n">
        <v>0.011797</v>
      </c>
      <c r="AG361" s="0" t="n">
        <f aca="false">(AD361-$AF$100)^2</f>
        <v>0.00200989444332901</v>
      </c>
    </row>
    <row r="362" customFormat="false" ht="12.75" hidden="false" customHeight="false" outlineLevel="0" collapsed="false">
      <c r="AB362" s="1" t="n">
        <v>0.000204861111111111</v>
      </c>
      <c r="AC362" s="0" t="n">
        <v>-9.085236</v>
      </c>
      <c r="AD362" s="0" t="n">
        <v>-0.026266</v>
      </c>
      <c r="AE362" s="0" t="n">
        <v>0.023667</v>
      </c>
      <c r="AG362" s="0" t="n">
        <f aca="false">(AD362-$AF$100)^2</f>
        <v>0.00174204781437891</v>
      </c>
    </row>
    <row r="363" customFormat="false" ht="12.75" hidden="false" customHeight="false" outlineLevel="0" collapsed="false">
      <c r="AB363" s="1" t="n">
        <v>0.000205439814814815</v>
      </c>
      <c r="AC363" s="0" t="n">
        <v>-22.34216</v>
      </c>
      <c r="AD363" s="0" t="n">
        <v>-0.020078</v>
      </c>
      <c r="AE363" s="0" t="n">
        <v>0.024183</v>
      </c>
      <c r="AG363" s="0" t="n">
        <f aca="false">(AD363-$AF$100)^2</f>
        <v>0.00229688674427911</v>
      </c>
    </row>
    <row r="364" customFormat="false" ht="12.75" hidden="false" customHeight="false" outlineLevel="0" collapsed="false">
      <c r="AB364" s="1" t="n">
        <v>0.000206018518518519</v>
      </c>
      <c r="AC364" s="0" t="n">
        <v>-33.32648</v>
      </c>
      <c r="AD364" s="0" t="n">
        <v>-0.013891</v>
      </c>
      <c r="AE364" s="0" t="n">
        <v>0.026764</v>
      </c>
      <c r="AG364" s="0" t="n">
        <f aca="false">(AD364-$AF$100)^2</f>
        <v>0.0029282001354867</v>
      </c>
    </row>
    <row r="365" customFormat="false" ht="12.75" hidden="false" customHeight="false" outlineLevel="0" collapsed="false">
      <c r="AB365" s="1" t="n">
        <v>0.000206597222222222</v>
      </c>
      <c r="AC365" s="0" t="n">
        <v>-42.03818</v>
      </c>
      <c r="AD365" s="0" t="n">
        <v>-0.013891</v>
      </c>
      <c r="AE365" s="0" t="n">
        <v>0.040181</v>
      </c>
      <c r="AG365" s="0" t="n">
        <f aca="false">(AD365-$AF$100)^2</f>
        <v>0.0029282001354867</v>
      </c>
    </row>
    <row r="366" customFormat="false" ht="12.75" hidden="false" customHeight="false" outlineLevel="0" collapsed="false">
      <c r="AB366" s="1" t="n">
        <v>0.000207175925925926</v>
      </c>
      <c r="AC366" s="0" t="n">
        <v>-48.47726</v>
      </c>
      <c r="AD366" s="0" t="n">
        <v>-0.016469</v>
      </c>
      <c r="AE366" s="0" t="n">
        <v>0.058241</v>
      </c>
      <c r="AG366" s="0" t="n">
        <f aca="false">(AD366-$AF$100)^2</f>
        <v>0.00265584038392582</v>
      </c>
    </row>
    <row r="367" customFormat="false" ht="12.75" hidden="false" customHeight="false" outlineLevel="0" collapsed="false">
      <c r="AB367" s="1" t="n">
        <v>0.00020775462962963</v>
      </c>
      <c r="AC367" s="0" t="n">
        <v>-50.37111</v>
      </c>
      <c r="AD367" s="0" t="n">
        <v>-0.02111</v>
      </c>
      <c r="AE367" s="0" t="n">
        <v>0.081454</v>
      </c>
      <c r="AG367" s="0" t="n">
        <f aca="false">(AD367-$AF$100)^2</f>
        <v>0.00219903282150067</v>
      </c>
    </row>
    <row r="368" customFormat="false" ht="12.75" hidden="false" customHeight="false" outlineLevel="0" collapsed="false">
      <c r="AB368" s="1" t="n">
        <v>0.000208333333333333</v>
      </c>
      <c r="AC368" s="0" t="n">
        <v>-47.34095</v>
      </c>
      <c r="AD368" s="0" t="n">
        <v>-0.02575</v>
      </c>
      <c r="AE368" s="0" t="n">
        <v>0.101563</v>
      </c>
      <c r="AG368" s="0" t="n">
        <f aca="false">(AD368-$AF$100)^2</f>
        <v>0.00178538752776813</v>
      </c>
    </row>
    <row r="369" customFormat="false" ht="12.75" hidden="false" customHeight="false" outlineLevel="0" collapsed="false">
      <c r="AB369" s="1" t="n">
        <v>0.000208912037037037</v>
      </c>
      <c r="AC369" s="0" t="n">
        <v>-39.38679</v>
      </c>
      <c r="AD369" s="0" t="n">
        <v>-0.02936</v>
      </c>
      <c r="AE369" s="0" t="n">
        <v>0.115995</v>
      </c>
      <c r="AG369" s="0" t="n">
        <f aca="false">(AD369-$AF$100)^2</f>
        <v>0.00149334685742881</v>
      </c>
    </row>
    <row r="370" customFormat="false" ht="12.75" hidden="false" customHeight="false" outlineLevel="0" collapsed="false">
      <c r="AB370" s="1" t="n">
        <v>0.000209490740740741</v>
      </c>
      <c r="AC370" s="0" t="n">
        <v>-28.40248</v>
      </c>
      <c r="AD370" s="0" t="n">
        <v>-0.02936</v>
      </c>
      <c r="AE370" s="0" t="n">
        <v>0.123724</v>
      </c>
      <c r="AG370" s="0" t="n">
        <f aca="false">(AD370-$AF$100)^2</f>
        <v>0.00149334685742881</v>
      </c>
    </row>
    <row r="371" customFormat="false" ht="12.75" hidden="false" customHeight="false" outlineLevel="0" collapsed="false">
      <c r="AB371" s="1" t="n">
        <v>0.000210069444444444</v>
      </c>
      <c r="AC371" s="0" t="n">
        <v>-15.52431</v>
      </c>
      <c r="AD371" s="0" t="n">
        <v>-0.029875</v>
      </c>
      <c r="AE371" s="0" t="n">
        <v>0.129906</v>
      </c>
      <c r="AG371" s="0" t="n">
        <f aca="false">(AD371-$AF$100)^2</f>
        <v>0.0014538089207322</v>
      </c>
    </row>
    <row r="372" customFormat="false" ht="12.75" hidden="false" customHeight="false" outlineLevel="0" collapsed="false">
      <c r="AB372" s="1" t="n">
        <v>0.000210648148148148</v>
      </c>
      <c r="AC372" s="0" t="n">
        <v>-1.131073</v>
      </c>
      <c r="AD372" s="0" t="n">
        <v>-0.032969</v>
      </c>
      <c r="AE372" s="0" t="n">
        <v>0.131966</v>
      </c>
      <c r="AG372" s="0" t="n">
        <f aca="false">(AD372-$AF$100)^2</f>
        <v>0.00122744045578211</v>
      </c>
    </row>
    <row r="373" customFormat="false" ht="12.75" hidden="false" customHeight="false" outlineLevel="0" collapsed="false">
      <c r="AB373" s="1" t="n">
        <v>0.000211226851851852</v>
      </c>
      <c r="AC373" s="0" t="n">
        <v>12.8834</v>
      </c>
      <c r="AD373" s="0" t="n">
        <v>-0.040188</v>
      </c>
      <c r="AE373" s="0" t="n">
        <v>0.123209</v>
      </c>
      <c r="AG373" s="0" t="n">
        <f aca="false">(AD373-$AF$100)^2</f>
        <v>0.000773721305796077</v>
      </c>
    </row>
    <row r="374" customFormat="false" ht="12.75" hidden="false" customHeight="false" outlineLevel="0" collapsed="false">
      <c r="AB374" s="1" t="n">
        <v>0.000211805555555556</v>
      </c>
      <c r="AC374" s="0" t="n">
        <v>27.276642</v>
      </c>
      <c r="AD374" s="0" t="n">
        <v>-0.039672</v>
      </c>
      <c r="AE374" s="0" t="n">
        <v>0.106718</v>
      </c>
      <c r="AG374" s="0" t="n">
        <f aca="false">(AD374-$AF$100)^2</f>
        <v>0.000802693515185298</v>
      </c>
    </row>
    <row r="375" customFormat="false" ht="12.75" hidden="false" customHeight="false" outlineLevel="0" collapsed="false">
      <c r="AB375" s="1" t="n">
        <v>0.000212384259259259</v>
      </c>
      <c r="AC375" s="0" t="n">
        <v>41.669876</v>
      </c>
      <c r="AD375" s="0" t="n">
        <v>-0.037094</v>
      </c>
      <c r="AE375" s="0" t="n">
        <v>0.094861</v>
      </c>
      <c r="AG375" s="0" t="n">
        <f aca="false">(AD375-$AF$100)^2</f>
        <v>0.000955418598746177</v>
      </c>
    </row>
    <row r="376" customFormat="false" ht="12.75" hidden="false" customHeight="false" outlineLevel="0" collapsed="false">
      <c r="AB376" s="1" t="n">
        <v>0.000212962962962963</v>
      </c>
      <c r="AC376" s="0" t="n">
        <v>53.790512</v>
      </c>
      <c r="AD376" s="0" t="n">
        <v>-0.030391</v>
      </c>
      <c r="AE376" s="0" t="n">
        <v>0.080422</v>
      </c>
      <c r="AG376" s="0" t="n">
        <f aca="false">(AD376-$AF$100)^2</f>
        <v>0.00141472620734298</v>
      </c>
    </row>
    <row r="377" customFormat="false" ht="12.75" hidden="false" customHeight="false" outlineLevel="0" collapsed="false">
      <c r="AB377" s="1" t="n">
        <v>0.000213541666666667</v>
      </c>
      <c r="AC377" s="0" t="n">
        <v>63.25975</v>
      </c>
      <c r="AD377" s="0" t="n">
        <v>-0.022657</v>
      </c>
      <c r="AE377" s="0" t="n">
        <v>0.067527</v>
      </c>
      <c r="AG377" s="0" t="n">
        <f aca="false">(AD377-$AF$100)^2</f>
        <v>0.00205633647002562</v>
      </c>
    </row>
    <row r="378" customFormat="false" ht="12.75" hidden="false" customHeight="false" outlineLevel="0" collapsed="false">
      <c r="AB378" s="1" t="n">
        <v>0.00021412037037037</v>
      </c>
      <c r="AC378" s="0" t="n">
        <v>62.502213</v>
      </c>
      <c r="AD378" s="0" t="n">
        <v>-0.015953</v>
      </c>
      <c r="AE378" s="0" t="n">
        <v>0.053597</v>
      </c>
      <c r="AG378" s="0" t="n">
        <f aca="false">(AD378-$AF$100)^2</f>
        <v>0.00270929060131504</v>
      </c>
    </row>
    <row r="379" customFormat="false" ht="12.75" hidden="false" customHeight="false" outlineLevel="0" collapsed="false">
      <c r="AB379" s="1" t="n">
        <v>0.000214699074074074</v>
      </c>
      <c r="AC379" s="0" t="n">
        <v>49.24527</v>
      </c>
      <c r="AD379" s="0" t="n">
        <v>-0.003578</v>
      </c>
      <c r="AE379" s="0" t="n">
        <v>0.033989</v>
      </c>
      <c r="AG379" s="0" t="n">
        <f aca="false">(AD379-$AF$100)^2</f>
        <v>0.00415068967242282</v>
      </c>
    </row>
    <row r="380" customFormat="false" ht="12.75" hidden="false" customHeight="false" outlineLevel="0" collapsed="false">
      <c r="AB380" s="1" t="n">
        <v>0.000215277777777778</v>
      </c>
      <c r="AC380" s="0" t="n">
        <v>29.928024</v>
      </c>
      <c r="AD380" s="0" t="n">
        <v>0.006219</v>
      </c>
      <c r="AE380" s="0" t="n">
        <v>0.017474</v>
      </c>
      <c r="AG380" s="0" t="n">
        <f aca="false">(AD380-$AF$100)^2</f>
        <v>0.00550903091396973</v>
      </c>
    </row>
    <row r="381" customFormat="false" ht="12.75" hidden="false" customHeight="false" outlineLevel="0" collapsed="false">
      <c r="AB381" s="1" t="n">
        <v>0.000215856481481481</v>
      </c>
      <c r="AC381" s="0" t="n">
        <v>13.640938</v>
      </c>
      <c r="AD381" s="0" t="n">
        <v>0.009312</v>
      </c>
      <c r="AE381" s="0" t="n">
        <v>0.017474</v>
      </c>
      <c r="AG381" s="0" t="n">
        <f aca="false">(AD381-$AF$100)^2</f>
        <v>0.00597774009022722</v>
      </c>
    </row>
    <row r="382" customFormat="false" ht="12.75" hidden="false" customHeight="false" outlineLevel="0" collapsed="false">
      <c r="AB382" s="1" t="n">
        <v>0.000216435185185185</v>
      </c>
      <c r="AC382" s="0" t="n">
        <v>-1.509842</v>
      </c>
      <c r="AD382" s="0" t="n">
        <v>0.014468</v>
      </c>
      <c r="AE382" s="0" t="n">
        <v>0.026248</v>
      </c>
      <c r="AG382" s="0" t="n">
        <f aca="false">(AD382-$AF$100)^2</f>
        <v>0.00680160543334897</v>
      </c>
    </row>
    <row r="383" customFormat="false" ht="12.75" hidden="false" customHeight="false" outlineLevel="0" collapsed="false">
      <c r="AB383" s="1" t="n">
        <v>0.000217013888888889</v>
      </c>
      <c r="AC383" s="0" t="n">
        <v>-15.52431</v>
      </c>
      <c r="AD383" s="0" t="n">
        <v>0.01653</v>
      </c>
      <c r="AE383" s="0" t="n">
        <v>0.025215</v>
      </c>
      <c r="AG383" s="0" t="n">
        <f aca="false">(AD383-$AF$100)^2</f>
        <v>0.00714597117152063</v>
      </c>
    </row>
    <row r="384" customFormat="false" ht="12.75" hidden="false" customHeight="false" outlineLevel="0" collapsed="false">
      <c r="AB384" s="1" t="n">
        <v>0.000217592592592593</v>
      </c>
      <c r="AC384" s="0" t="n">
        <v>-27.64494</v>
      </c>
      <c r="AD384" s="0" t="n">
        <v>0.010859</v>
      </c>
      <c r="AE384" s="0" t="n">
        <v>0.013861</v>
      </c>
      <c r="AG384" s="0" t="n">
        <f aca="false">(AD384-$AF$100)^2</f>
        <v>0.00621934852770227</v>
      </c>
    </row>
    <row r="385" customFormat="false" ht="12.75" hidden="false" customHeight="false" outlineLevel="0" collapsed="false">
      <c r="AB385" s="1" t="n">
        <v>0.000218171296296296</v>
      </c>
      <c r="AC385" s="0" t="n">
        <v>-37.87171</v>
      </c>
      <c r="AD385" s="0" t="n">
        <v>-0.000484</v>
      </c>
      <c r="AE385" s="0" t="n">
        <v>0.001991</v>
      </c>
      <c r="AG385" s="0" t="n">
        <f aca="false">(AD385-$AF$100)^2</f>
        <v>0.00455892964537292</v>
      </c>
    </row>
    <row r="386" customFormat="false" ht="12.75" hidden="false" customHeight="false" outlineLevel="0" collapsed="false">
      <c r="AB386" s="1" t="n">
        <v>0.00021875</v>
      </c>
      <c r="AC386" s="0" t="n">
        <v>-45.82587</v>
      </c>
      <c r="AD386" s="0" t="n">
        <v>-0.002031</v>
      </c>
      <c r="AE386" s="0" t="n">
        <v>0.000442</v>
      </c>
      <c r="AG386" s="0" t="n">
        <f aca="false">(AD386-$AF$100)^2</f>
        <v>0.00435241644989787</v>
      </c>
    </row>
    <row r="387" customFormat="false" ht="12.75" hidden="false" customHeight="false" outlineLevel="0" collapsed="false">
      <c r="AB387" s="1" t="n">
        <v>0.000219328703703704</v>
      </c>
      <c r="AC387" s="0" t="n">
        <v>-49.61357</v>
      </c>
      <c r="AD387" s="0" t="n">
        <v>-0.004609</v>
      </c>
      <c r="AE387" s="0" t="n">
        <v>0.007152</v>
      </c>
      <c r="AG387" s="0" t="n">
        <f aca="false">(AD387-$AF$100)^2</f>
        <v>0.004018906538337</v>
      </c>
    </row>
    <row r="388" customFormat="false" ht="12.75" hidden="false" customHeight="false" outlineLevel="0" collapsed="false">
      <c r="AB388" s="1" t="n">
        <v>0.000219907407407407</v>
      </c>
      <c r="AC388" s="0" t="n">
        <v>-49.61357</v>
      </c>
      <c r="AD388" s="0" t="n">
        <v>-0.004609</v>
      </c>
      <c r="AE388" s="0" t="n">
        <v>0.021087</v>
      </c>
      <c r="AG388" s="0" t="n">
        <f aca="false">(AD388-$AF$100)^2</f>
        <v>0.004018906538337</v>
      </c>
    </row>
    <row r="389" customFormat="false" ht="12.75" hidden="false" customHeight="false" outlineLevel="0" collapsed="false">
      <c r="AB389" s="1" t="n">
        <v>0.000220486111111111</v>
      </c>
      <c r="AC389" s="0" t="n">
        <v>-43.93203</v>
      </c>
      <c r="AD389" s="0" t="n">
        <v>-0.012344</v>
      </c>
      <c r="AE389" s="0" t="n">
        <v>0.044825</v>
      </c>
      <c r="AG389" s="0" t="n">
        <f aca="false">(AD389-$AF$100)^2</f>
        <v>0.00309801849096175</v>
      </c>
    </row>
    <row r="390" customFormat="false" ht="12.75" hidden="false" customHeight="false" outlineLevel="0" collapsed="false">
      <c r="AB390" s="1" t="n">
        <v>0.000221064814814815</v>
      </c>
      <c r="AC390" s="0" t="n">
        <v>-34.84156</v>
      </c>
      <c r="AD390" s="0" t="n">
        <v>-0.016469</v>
      </c>
      <c r="AE390" s="0" t="n">
        <v>0.064948</v>
      </c>
      <c r="AG390" s="0" t="n">
        <f aca="false">(AD390-$AF$100)^2</f>
        <v>0.00265584038392582</v>
      </c>
    </row>
    <row r="391" customFormat="false" ht="12.75" hidden="false" customHeight="false" outlineLevel="0" collapsed="false">
      <c r="AB391" s="1" t="n">
        <v>0.000221643518518519</v>
      </c>
      <c r="AC391" s="0" t="n">
        <v>-22.72094</v>
      </c>
      <c r="AD391" s="0" t="n">
        <v>-0.025235</v>
      </c>
      <c r="AE391" s="0" t="n">
        <v>0.083001</v>
      </c>
      <c r="AG391" s="0" t="n">
        <f aca="false">(AD391-$AF$100)^2</f>
        <v>0.00182917421446474</v>
      </c>
    </row>
    <row r="392" customFormat="false" ht="12.75" hidden="false" customHeight="false" outlineLevel="0" collapsed="false">
      <c r="AB392" s="1" t="n">
        <v>0.000222222222222222</v>
      </c>
      <c r="AC392" s="0" t="n">
        <v>-8.706467</v>
      </c>
      <c r="AD392" s="0" t="n">
        <v>-0.029875</v>
      </c>
      <c r="AE392" s="0" t="n">
        <v>0.093314</v>
      </c>
      <c r="AG392" s="0" t="n">
        <f aca="false">(AD392-$AF$100)^2</f>
        <v>0.0014538089207322</v>
      </c>
    </row>
    <row r="393" customFormat="false" ht="12.75" hidden="false" customHeight="false" outlineLevel="0" collapsed="false">
      <c r="AB393" s="1" t="n">
        <v>0.000222800925925926</v>
      </c>
      <c r="AC393" s="0" t="n">
        <v>5.308006</v>
      </c>
      <c r="AD393" s="0" t="n">
        <v>-0.026266</v>
      </c>
      <c r="AE393" s="0" t="n">
        <v>0.10311</v>
      </c>
      <c r="AG393" s="0" t="n">
        <f aca="false">(AD393-$AF$100)^2</f>
        <v>0.00174204781437891</v>
      </c>
    </row>
    <row r="394" customFormat="false" ht="12.75" hidden="false" customHeight="false" outlineLevel="0" collapsed="false">
      <c r="AB394" s="1" t="n">
        <v>0.00022337962962963</v>
      </c>
      <c r="AC394" s="0" t="n">
        <v>19.701248</v>
      </c>
      <c r="AD394" s="0" t="n">
        <v>-0.022657</v>
      </c>
      <c r="AE394" s="0" t="n">
        <v>0.111357</v>
      </c>
      <c r="AG394" s="0" t="n">
        <f aca="false">(AD394-$AF$100)^2</f>
        <v>0.00205633647002562</v>
      </c>
    </row>
    <row r="395" customFormat="false" ht="12.75" hidden="false" customHeight="false" outlineLevel="0" collapsed="false">
      <c r="AB395" s="1" t="n">
        <v>0.000223958333333333</v>
      </c>
      <c r="AC395" s="0" t="n">
        <v>34.094498</v>
      </c>
      <c r="AD395" s="0" t="n">
        <v>-0.028844</v>
      </c>
      <c r="AE395" s="0" t="n">
        <v>0.109811</v>
      </c>
      <c r="AG395" s="0" t="n">
        <f aca="false">(AD395-$AF$100)^2</f>
        <v>0.00153349356281803</v>
      </c>
    </row>
    <row r="396" customFormat="false" ht="12.75" hidden="false" customHeight="false" outlineLevel="0" collapsed="false">
      <c r="AB396" s="1" t="n">
        <v>0.000224537037037037</v>
      </c>
      <c r="AC396" s="0" t="n">
        <v>47.730194</v>
      </c>
      <c r="AD396" s="0" t="n">
        <v>-0.03761</v>
      </c>
      <c r="AE396" s="0" t="n">
        <v>0.100017</v>
      </c>
      <c r="AG396" s="0" t="n">
        <f aca="false">(AD396-$AF$100)^2</f>
        <v>0.000923785893356955</v>
      </c>
    </row>
    <row r="397" customFormat="false" ht="12.75" hidden="false" customHeight="false" outlineLevel="0" collapsed="false">
      <c r="AB397" s="1" t="n">
        <v>0.000225115740740741</v>
      </c>
      <c r="AC397" s="0" t="n">
        <v>59.093277</v>
      </c>
      <c r="AD397" s="0" t="n">
        <v>-0.030907</v>
      </c>
      <c r="AE397" s="0" t="n">
        <v>0.085579</v>
      </c>
      <c r="AG397" s="0" t="n">
        <f aca="false">(AD397-$AF$100)^2</f>
        <v>0.00137617600595376</v>
      </c>
    </row>
    <row r="398" customFormat="false" ht="12.75" hidden="false" customHeight="false" outlineLevel="0" collapsed="false">
      <c r="AB398" s="1" t="n">
        <v>0.000225694444444444</v>
      </c>
      <c r="AC398" s="0" t="n">
        <v>64.396057</v>
      </c>
      <c r="AD398" s="0" t="n">
        <v>-0.02111</v>
      </c>
      <c r="AE398" s="0" t="n">
        <v>0.077328</v>
      </c>
      <c r="AG398" s="0" t="n">
        <f aca="false">(AD398-$AF$100)^2</f>
        <v>0.00219903282150067</v>
      </c>
    </row>
    <row r="399" customFormat="false" ht="12.75" hidden="false" customHeight="false" outlineLevel="0" collapsed="false">
      <c r="AB399" s="1" t="n">
        <v>0.000226273148148148</v>
      </c>
      <c r="AC399" s="0" t="n">
        <v>57.578201</v>
      </c>
      <c r="AD399" s="0" t="n">
        <v>-0.022657</v>
      </c>
      <c r="AE399" s="0" t="n">
        <v>0.076296</v>
      </c>
      <c r="AG399" s="0" t="n">
        <f aca="false">(AD399-$AF$100)^2</f>
        <v>0.00205633647002562</v>
      </c>
    </row>
    <row r="400" customFormat="false" ht="12.75" hidden="false" customHeight="false" outlineLevel="0" collapsed="false">
      <c r="AB400" s="1" t="n">
        <v>0.000226851851851852</v>
      </c>
      <c r="AC400" s="0" t="n">
        <v>39.776031</v>
      </c>
      <c r="AD400" s="0" t="n">
        <v>-0.023172</v>
      </c>
      <c r="AE400" s="0" t="n">
        <v>0.076296</v>
      </c>
      <c r="AG400" s="0" t="n">
        <f aca="false">(AD400-$AF$100)^2</f>
        <v>0.00200989444332901</v>
      </c>
    </row>
    <row r="401" customFormat="false" ht="12.75" hidden="false" customHeight="false" outlineLevel="0" collapsed="false">
      <c r="AB401" s="1" t="n">
        <v>0.000227430555555556</v>
      </c>
      <c r="AC401" s="0" t="n">
        <v>21.973862</v>
      </c>
      <c r="AD401" s="0" t="n">
        <v>-0.010281</v>
      </c>
      <c r="AE401" s="0" t="n">
        <v>0.074233</v>
      </c>
      <c r="AG401" s="0" t="n">
        <f aca="false">(AD401-$AF$100)^2</f>
        <v>0.00333192698582602</v>
      </c>
    </row>
    <row r="402" customFormat="false" ht="12.75" hidden="false" customHeight="false" outlineLevel="0" collapsed="false">
      <c r="AB402" s="1" t="n">
        <v>0.000228009259259259</v>
      </c>
      <c r="AC402" s="0" t="n">
        <v>6.065544</v>
      </c>
      <c r="AD402" s="0" t="n">
        <v>0.012406</v>
      </c>
      <c r="AE402" s="0" t="n">
        <v>0.081454</v>
      </c>
      <c r="AG402" s="0" t="n">
        <f aca="false">(AD402-$AF$100)^2</f>
        <v>0.00646574338317732</v>
      </c>
    </row>
    <row r="403" customFormat="false" ht="12.75" hidden="false" customHeight="false" outlineLevel="0" collapsed="false">
      <c r="AB403" s="1" t="n">
        <v>0.000228587962962963</v>
      </c>
      <c r="AC403" s="0" t="n">
        <v>-9.085236</v>
      </c>
      <c r="AD403" s="0" t="n">
        <v>0.029419</v>
      </c>
      <c r="AE403" s="0" t="n">
        <v>0.096408</v>
      </c>
      <c r="AG403" s="0" t="n">
        <f aca="false">(AD403-$AF$100)^2</f>
        <v>0.00949121098263241</v>
      </c>
    </row>
    <row r="404" customFormat="false" ht="12.75" hidden="false" customHeight="false" outlineLevel="0" collapsed="false">
      <c r="AB404" s="1" t="n">
        <v>0.000229166666666667</v>
      </c>
      <c r="AC404" s="0" t="n">
        <v>-21.96339</v>
      </c>
      <c r="AD404" s="0" t="n">
        <v>0.032512</v>
      </c>
      <c r="AE404" s="0" t="n">
        <v>0.102079</v>
      </c>
      <c r="AG404" s="0" t="n">
        <f aca="false">(AD404-$AF$100)^2</f>
        <v>0.0101034353588899</v>
      </c>
    </row>
    <row r="405" customFormat="false" ht="12.75" hidden="false" customHeight="false" outlineLevel="0" collapsed="false">
      <c r="AB405" s="1" t="n">
        <v>0.00022974537037037</v>
      </c>
      <c r="AC405" s="0" t="n">
        <v>-32.94771</v>
      </c>
      <c r="AD405" s="0" t="n">
        <v>0.019624</v>
      </c>
      <c r="AE405" s="0" t="n">
        <v>0.105687</v>
      </c>
      <c r="AG405" s="0" t="n">
        <f aca="false">(AD405-$AF$100)^2</f>
        <v>0.00767863944847073</v>
      </c>
    </row>
    <row r="406" customFormat="false" ht="12.75" hidden="false" customHeight="false" outlineLevel="0" collapsed="false">
      <c r="AB406" s="1" t="n">
        <v>0.000230324074074074</v>
      </c>
      <c r="AC406" s="0" t="n">
        <v>-42.03818</v>
      </c>
      <c r="AD406" s="0" t="n">
        <v>0.000547</v>
      </c>
      <c r="AE406" s="0" t="n">
        <v>0.114964</v>
      </c>
      <c r="AG406" s="0" t="n">
        <f aca="false">(AD406-$AF$100)^2</f>
        <v>0.00469921852945875</v>
      </c>
    </row>
    <row r="407" customFormat="false" ht="12.75" hidden="false" customHeight="false" outlineLevel="0" collapsed="false">
      <c r="AB407" s="1" t="n">
        <v>0.000230902777777778</v>
      </c>
      <c r="AC407" s="0" t="n">
        <v>-48.09849</v>
      </c>
      <c r="AD407" s="0" t="n">
        <v>-0.011313</v>
      </c>
      <c r="AE407" s="0" t="n">
        <v>0.124239</v>
      </c>
      <c r="AG407" s="0" t="n">
        <f aca="false">(AD407-$AF$100)^2</f>
        <v>0.00321385205504757</v>
      </c>
    </row>
    <row r="408" customFormat="false" ht="12.75" hidden="false" customHeight="false" outlineLevel="0" collapsed="false">
      <c r="AB408" s="1" t="n">
        <v>0.000231481481481481</v>
      </c>
      <c r="AC408" s="0" t="n">
        <v>-50.37111</v>
      </c>
      <c r="AD408" s="0" t="n">
        <v>-0.018532</v>
      </c>
      <c r="AE408" s="0" t="n">
        <v>0.130936</v>
      </c>
      <c r="AG408" s="0" t="n">
        <f aca="false">(AD408-$AF$100)^2</f>
        <v>0.00244746357706155</v>
      </c>
    </row>
    <row r="409" customFormat="false" ht="12.75" hidden="false" customHeight="false" outlineLevel="0" collapsed="false">
      <c r="AB409" s="1" t="n">
        <v>0.000232060185185185</v>
      </c>
      <c r="AC409" s="0" t="n">
        <v>-47.71972</v>
      </c>
      <c r="AD409" s="0" t="n">
        <v>-0.024719</v>
      </c>
      <c r="AE409" s="0" t="n">
        <v>0.134541</v>
      </c>
      <c r="AG409" s="0" t="n">
        <f aca="false">(AD409-$AF$100)^2</f>
        <v>0.00187357791985396</v>
      </c>
    </row>
    <row r="410" customFormat="false" ht="12.75" hidden="false" customHeight="false" outlineLevel="0" collapsed="false">
      <c r="AB410" s="1" t="n">
        <v>0.000232638888888889</v>
      </c>
      <c r="AC410" s="0" t="n">
        <v>-39.76556</v>
      </c>
      <c r="AD410" s="0" t="n">
        <v>-0.029875</v>
      </c>
      <c r="AE410" s="0" t="n">
        <v>0.141236</v>
      </c>
      <c r="AG410" s="0" t="n">
        <f aca="false">(AD410-$AF$100)^2</f>
        <v>0.0014538089207322</v>
      </c>
    </row>
    <row r="411" customFormat="false" ht="12.75" hidden="false" customHeight="false" outlineLevel="0" collapsed="false">
      <c r="AB411" s="1" t="n">
        <v>0.000233217592592593</v>
      </c>
      <c r="AC411" s="0" t="n">
        <v>-28.40248</v>
      </c>
      <c r="AD411" s="0" t="n">
        <v>-0.036578</v>
      </c>
      <c r="AE411" s="0" t="n">
        <v>0.149473</v>
      </c>
      <c r="AG411" s="0" t="n">
        <f aca="false">(AD411-$AF$100)^2</f>
        <v>0.000987583816135398</v>
      </c>
    </row>
    <row r="412" customFormat="false" ht="12.75" hidden="false" customHeight="false" outlineLevel="0" collapsed="false">
      <c r="AB412" s="1" t="n">
        <v>0.000233796296296296</v>
      </c>
      <c r="AC412" s="0" t="n">
        <v>-15.52431</v>
      </c>
      <c r="AD412" s="0" t="n">
        <v>-0.042766</v>
      </c>
      <c r="AE412" s="0" t="n">
        <v>0.15462</v>
      </c>
      <c r="AG412" s="0" t="n">
        <f aca="false">(AD412-$AF$100)^2</f>
        <v>0.000636948886235199</v>
      </c>
    </row>
    <row r="413" customFormat="false" ht="12.75" hidden="false" customHeight="false" outlineLevel="0" collapsed="false">
      <c r="AB413" s="1" t="n">
        <v>0.000234375</v>
      </c>
      <c r="AC413" s="0" t="n">
        <v>-1.888611</v>
      </c>
      <c r="AD413" s="0" t="n">
        <v>-0.041734</v>
      </c>
      <c r="AE413" s="0" t="n">
        <v>0.151018</v>
      </c>
      <c r="AG413" s="0" t="n">
        <f aca="false">(AD413-$AF$100)^2</f>
        <v>0.000690104825013642</v>
      </c>
    </row>
    <row r="414" customFormat="false" ht="12.75" hidden="false" customHeight="false" outlineLevel="0" collapsed="false">
      <c r="AB414" s="1" t="n">
        <v>0.000234953703703704</v>
      </c>
      <c r="AC414" s="0" t="n">
        <v>12.8834</v>
      </c>
      <c r="AD414" s="0" t="n">
        <v>-0.04225</v>
      </c>
      <c r="AE414" s="0" t="n">
        <v>0.144325</v>
      </c>
      <c r="AG414" s="0" t="n">
        <f aca="false">(AD414-$AF$100)^2</f>
        <v>0.00066326059962442</v>
      </c>
    </row>
    <row r="415" customFormat="false" ht="12.75" hidden="false" customHeight="false" outlineLevel="0" collapsed="false">
      <c r="AB415" s="1" t="n">
        <v>0.000235532407407407</v>
      </c>
      <c r="AC415" s="0" t="n">
        <v>27.276642</v>
      </c>
      <c r="AD415" s="0" t="n">
        <v>-0.034516</v>
      </c>
      <c r="AE415" s="0" t="n">
        <v>0.129391</v>
      </c>
      <c r="AG415" s="0" t="n">
        <f aca="false">(AD415-$AF$100)^2</f>
        <v>0.00112143585030706</v>
      </c>
    </row>
    <row r="416" customFormat="false" ht="12.75" hidden="false" customHeight="false" outlineLevel="0" collapsed="false">
      <c r="AB416" s="1" t="n">
        <v>0.000236111111111111</v>
      </c>
      <c r="AC416" s="0" t="n">
        <v>41.291107</v>
      </c>
      <c r="AD416" s="0" t="n">
        <v>-0.026782</v>
      </c>
      <c r="AE416" s="0" t="n">
        <v>0.110326</v>
      </c>
      <c r="AG416" s="0" t="n">
        <f aca="false">(AD416-$AF$100)^2</f>
        <v>0.00169924061298969</v>
      </c>
    </row>
    <row r="417" customFormat="false" ht="12.75" hidden="false" customHeight="false" outlineLevel="0" collapsed="false">
      <c r="AB417" s="1" t="n">
        <v>0.000236689814814815</v>
      </c>
      <c r="AC417" s="0" t="n">
        <v>53.790512</v>
      </c>
      <c r="AD417" s="0" t="n">
        <v>-0.016469</v>
      </c>
      <c r="AE417" s="0" t="n">
        <v>0.088158</v>
      </c>
      <c r="AG417" s="0" t="n">
        <f aca="false">(AD417-$AF$100)^2</f>
        <v>0.00265584038392582</v>
      </c>
    </row>
    <row r="418" customFormat="false" ht="12.75" hidden="false" customHeight="false" outlineLevel="0" collapsed="false">
      <c r="AB418" s="1" t="n">
        <v>0.000237268518518519</v>
      </c>
      <c r="AC418" s="0" t="n">
        <v>63.25975</v>
      </c>
      <c r="AD418" s="0" t="n">
        <v>-0.031422</v>
      </c>
      <c r="AE418" s="0" t="n">
        <v>0.091767</v>
      </c>
      <c r="AG418" s="0" t="n">
        <f aca="false">(AD418-$AF$100)^2</f>
        <v>0.00133823147925715</v>
      </c>
    </row>
    <row r="419" customFormat="false" ht="12.75" hidden="false" customHeight="false" outlineLevel="0" collapsed="false">
      <c r="AB419" s="1" t="n">
        <v>0.000237847222222222</v>
      </c>
      <c r="AC419" s="0" t="n">
        <v>62.880981</v>
      </c>
      <c r="AD419" s="0" t="n">
        <v>-0.198227</v>
      </c>
      <c r="AE419" s="0" t="n">
        <v>0.252696</v>
      </c>
      <c r="AG419" s="0" t="n">
        <f aca="false">(AD419-$AF$100)^2</f>
        <v>0.0169580697576504</v>
      </c>
    </row>
    <row r="420" customFormat="false" ht="12.75" hidden="false" customHeight="false" outlineLevel="0" collapsed="false">
      <c r="AB420" s="1" t="n">
        <v>0.000238425925925926</v>
      </c>
      <c r="AC420" s="0" t="n">
        <v>50.002808</v>
      </c>
      <c r="AD420" s="0" t="n">
        <v>-0.297556</v>
      </c>
      <c r="AE420" s="0" t="n">
        <v>0.425109</v>
      </c>
      <c r="AG420" s="0" t="n">
        <f aca="false">(AD420-$AF$100)^2</f>
        <v>0.0526941912649178</v>
      </c>
    </row>
    <row r="421" customFormat="false" ht="12.75" hidden="false" customHeight="false" outlineLevel="0" collapsed="false">
      <c r="AB421" s="1" t="n">
        <v>0.00023900462962963</v>
      </c>
      <c r="AC421" s="0" t="n">
        <v>30.685562</v>
      </c>
      <c r="AD421" s="0" t="n">
        <v>-0.310309</v>
      </c>
      <c r="AE421" s="0" t="n">
        <v>0.512414</v>
      </c>
      <c r="AG421" s="0" t="n">
        <f aca="false">(AD421-$AF$100)^2</f>
        <v>0.0587117875060017</v>
      </c>
    </row>
    <row r="422" customFormat="false" ht="12.75" hidden="false" customHeight="false" outlineLevel="0" collapsed="false">
      <c r="AB422" s="1" t="n">
        <v>0.000239583333333333</v>
      </c>
      <c r="AC422" s="0" t="n">
        <v>14.398476</v>
      </c>
      <c r="AD422" s="0" t="n">
        <v>-0.352556</v>
      </c>
      <c r="AE422" s="0" t="n">
        <v>0.50942</v>
      </c>
      <c r="AG422" s="0" t="n">
        <f aca="false">(AD422-$AF$100)^2</f>
        <v>0.0809699281711055</v>
      </c>
    </row>
    <row r="423" customFormat="false" ht="12.75" hidden="false" customHeight="false" outlineLevel="0" collapsed="false">
      <c r="AB423" s="1" t="n">
        <v>0.000240162037037037</v>
      </c>
      <c r="AC423" s="0" t="n">
        <v>-1.131073</v>
      </c>
      <c r="AD423" s="0" t="n">
        <v>-0.239259</v>
      </c>
      <c r="AE423" s="0" t="n">
        <v>0.438214</v>
      </c>
      <c r="AG423" s="0" t="n">
        <f aca="false">(AD423-$AF$100)^2</f>
        <v>0.0293283276662811</v>
      </c>
    </row>
    <row r="424" customFormat="false" ht="12.75" hidden="false" customHeight="false" outlineLevel="0" collapsed="false">
      <c r="AB424" s="1" t="n">
        <v>0.000240740740740741</v>
      </c>
      <c r="AC424" s="0" t="n">
        <v>-15.90308</v>
      </c>
      <c r="AD424" s="0" t="n">
        <v>-0.108733</v>
      </c>
      <c r="AE424" s="0" t="n">
        <v>0.349145</v>
      </c>
      <c r="AG424" s="0" t="n">
        <f aca="false">(AD424-$AF$100)^2</f>
        <v>0.00165886396051663</v>
      </c>
    </row>
    <row r="425" customFormat="false" ht="12.75" hidden="false" customHeight="false" outlineLevel="0" collapsed="false">
      <c r="AB425" s="1" t="n">
        <v>0.000241319444444444</v>
      </c>
      <c r="AC425" s="0" t="n">
        <v>-27.64494</v>
      </c>
      <c r="AD425" s="0" t="n">
        <v>-0.075243</v>
      </c>
      <c r="AE425" s="0" t="n">
        <v>0.282369</v>
      </c>
      <c r="AG425" s="0" t="n">
        <f aca="false">(AD425-$AF$100)^2</f>
        <v>5.24053461852981E-005</v>
      </c>
    </row>
    <row r="426" customFormat="false" ht="12.75" hidden="false" customHeight="false" outlineLevel="0" collapsed="false">
      <c r="AB426" s="1" t="n">
        <v>0.000241898148148148</v>
      </c>
      <c r="AC426" s="0" t="n">
        <v>-37.49295</v>
      </c>
      <c r="AD426" s="0" t="n">
        <v>-0.162773</v>
      </c>
      <c r="AE426" s="0" t="n">
        <v>0.207057</v>
      </c>
      <c r="AG426" s="0" t="n">
        <f aca="false">(AD426-$AF$100)^2</f>
        <v>0.00898119249161444</v>
      </c>
    </row>
    <row r="427" customFormat="false" ht="12.75" hidden="false" customHeight="false" outlineLevel="0" collapsed="false">
      <c r="AB427" s="1" t="n">
        <v>0.000242476851851852</v>
      </c>
      <c r="AC427" s="0" t="n">
        <v>-45.4471</v>
      </c>
      <c r="AD427" s="0" t="n">
        <v>-0.278149</v>
      </c>
      <c r="AE427" s="0" t="n">
        <v>0.172627</v>
      </c>
      <c r="AG427" s="0" t="n">
        <f aca="false">(AD427-$AF$100)^2</f>
        <v>0.0441609856204927</v>
      </c>
    </row>
    <row r="428" customFormat="false" ht="12.75" hidden="false" customHeight="false" outlineLevel="0" collapsed="false">
      <c r="AB428" s="1" t="n">
        <v>0.000243055555555556</v>
      </c>
      <c r="AC428" s="0" t="n">
        <v>-49.61357</v>
      </c>
      <c r="AD428" s="0" t="n">
        <v>-0.305719</v>
      </c>
      <c r="AE428" s="0" t="n">
        <v>0.172113</v>
      </c>
      <c r="AG428" s="0" t="n">
        <f aca="false">(AD428-$AF$100)^2</f>
        <v>0.0565084942951035</v>
      </c>
    </row>
    <row r="429" customFormat="false" ht="12.75" hidden="false" customHeight="false" outlineLevel="0" collapsed="false">
      <c r="AB429" s="1" t="n">
        <v>0.000243634259259259</v>
      </c>
      <c r="AC429" s="0" t="n">
        <v>-49.61357</v>
      </c>
      <c r="AD429" s="0" t="n">
        <v>-0.267413</v>
      </c>
      <c r="AE429" s="0" t="n">
        <v>0.175198</v>
      </c>
      <c r="AG429" s="0" t="n">
        <f aca="false">(AD429-$AF$100)^2</f>
        <v>0.0397640105764049</v>
      </c>
    </row>
    <row r="430" customFormat="false" ht="12.75" hidden="false" customHeight="false" outlineLevel="0" collapsed="false">
      <c r="AB430" s="1" t="n">
        <v>0.000244212962962963</v>
      </c>
      <c r="AC430" s="0" t="n">
        <v>-44.68956</v>
      </c>
      <c r="AD430" s="0" t="n">
        <v>-0.205414</v>
      </c>
      <c r="AE430" s="0" t="n">
        <v>0.21835</v>
      </c>
      <c r="AG430" s="0" t="n">
        <f aca="false">(AD430-$AF$100)^2</f>
        <v>0.018881550337828</v>
      </c>
    </row>
    <row r="431" customFormat="false" ht="12.75" hidden="false" customHeight="false" outlineLevel="0" collapsed="false">
      <c r="AB431" s="1" t="n">
        <v>0.000244791666666667</v>
      </c>
      <c r="AC431" s="0" t="n">
        <v>-34.46279</v>
      </c>
      <c r="AD431" s="0" t="n">
        <v>-0.150429</v>
      </c>
      <c r="AE431" s="0" t="n">
        <v>0.291565</v>
      </c>
      <c r="AG431" s="0" t="n">
        <f aca="false">(AD431-$AF$100)^2</f>
        <v>0.00679390596125117</v>
      </c>
    </row>
    <row r="432" customFormat="false" ht="12.75" hidden="false" customHeight="false" outlineLevel="0" collapsed="false">
      <c r="AB432" s="1" t="n">
        <v>0.00024537037037037</v>
      </c>
      <c r="AC432" s="0" t="n">
        <v>-22.72094</v>
      </c>
      <c r="AD432" s="0" t="n">
        <v>-0.101007</v>
      </c>
      <c r="AE432" s="0" t="n">
        <v>0.365399</v>
      </c>
      <c r="AG432" s="0" t="n">
        <f aca="false">(AD432-$AF$100)^2</f>
        <v>0.00108920815365835</v>
      </c>
    </row>
    <row r="433" customFormat="false" ht="12.75" hidden="false" customHeight="false" outlineLevel="0" collapsed="false">
      <c r="AB433" s="1" t="n">
        <v>0.000245949074074074</v>
      </c>
      <c r="AC433" s="0" t="n">
        <v>-9.464005</v>
      </c>
      <c r="AD433" s="0" t="n">
        <v>-0.054108</v>
      </c>
      <c r="AE433" s="0" t="n">
        <v>0.402382</v>
      </c>
      <c r="AG433" s="0" t="n">
        <f aca="false">(AD433-$AF$100)^2</f>
        <v>0.000193094544598472</v>
      </c>
    </row>
    <row r="434" customFormat="false" ht="12.75" hidden="false" customHeight="false" outlineLevel="0" collapsed="false">
      <c r="AB434" s="1" t="n">
        <v>0.000246527777777778</v>
      </c>
      <c r="AC434" s="0" t="n">
        <v>5.308006</v>
      </c>
      <c r="AD434" s="0" t="n">
        <v>-0.001</v>
      </c>
      <c r="AE434" s="0" t="n">
        <v>0.420064</v>
      </c>
      <c r="AG434" s="0" t="n">
        <f aca="false">(AD434-$AF$100)^2</f>
        <v>0.0044895154199837</v>
      </c>
    </row>
    <row r="435" customFormat="false" ht="12.75" hidden="false" customHeight="false" outlineLevel="0" collapsed="false">
      <c r="AB435" s="1" t="n">
        <v>0.000247106481481481</v>
      </c>
      <c r="AC435" s="0" t="n">
        <v>19.701248</v>
      </c>
      <c r="AD435" s="0" t="n">
        <v>0.028388</v>
      </c>
      <c r="AE435" s="0" t="n">
        <v>0.429144</v>
      </c>
      <c r="AG435" s="0" t="n">
        <f aca="false">(AD435-$AF$100)^2</f>
        <v>0.00929138803454658</v>
      </c>
    </row>
    <row r="436" customFormat="false" ht="12.75" hidden="false" customHeight="false" outlineLevel="0" collapsed="false">
      <c r="AB436" s="1" t="n">
        <v>0.000247685185185185</v>
      </c>
      <c r="AC436" s="0" t="n">
        <v>34.473267</v>
      </c>
      <c r="AD436" s="0" t="n">
        <v>0.042306</v>
      </c>
      <c r="AE436" s="0" t="n">
        <v>0.428135</v>
      </c>
      <c r="AG436" s="0" t="n">
        <f aca="false">(AD436-$AF$100)^2</f>
        <v>0.012168262192359</v>
      </c>
    </row>
    <row r="437" customFormat="false" ht="12.75" hidden="false" customHeight="false" outlineLevel="0" collapsed="false">
      <c r="AB437" s="1" t="n">
        <v>0.000248263888888889</v>
      </c>
      <c r="AC437" s="0" t="n">
        <v>47.730194</v>
      </c>
      <c r="AD437" s="0" t="n">
        <v>0.051067</v>
      </c>
      <c r="AE437" s="0" t="n">
        <v>0.420568</v>
      </c>
      <c r="AG437" s="0" t="n">
        <f aca="false">(AD437-$AF$100)^2</f>
        <v>0.014177866440357</v>
      </c>
    </row>
    <row r="438" customFormat="false" ht="12.75" hidden="false" customHeight="false" outlineLevel="0" collapsed="false">
      <c r="AB438" s="1" t="n">
        <v>0.000248842592592593</v>
      </c>
      <c r="AC438" s="0" t="n">
        <v>59.093277</v>
      </c>
      <c r="AD438" s="0" t="n">
        <v>0.060858</v>
      </c>
      <c r="AE438" s="0" t="n">
        <v>0.399853</v>
      </c>
      <c r="AG438" s="0" t="n">
        <f aca="false">(AD438-$AF$100)^2</f>
        <v>0.0166053754337482</v>
      </c>
    </row>
    <row r="439" customFormat="false" ht="12.75" hidden="false" customHeight="false" outlineLevel="0" collapsed="false">
      <c r="AB439" s="1" t="n">
        <v>0.000249421296296296</v>
      </c>
      <c r="AC439" s="0" t="n">
        <v>64.774826</v>
      </c>
      <c r="AD439" s="0" t="n">
        <v>0.081464</v>
      </c>
      <c r="AE439" s="0" t="n">
        <v>0.349145</v>
      </c>
      <c r="AG439" s="0" t="n">
        <f aca="false">(AD439-$AF$100)^2</f>
        <v>0.0223406370797681</v>
      </c>
    </row>
    <row r="440" customFormat="false" ht="12.75" hidden="false" customHeight="false" outlineLevel="0" collapsed="false">
      <c r="AB440" s="1" t="n">
        <v>0.00025</v>
      </c>
      <c r="AC440" s="0" t="n">
        <v>57.199432</v>
      </c>
      <c r="AD440" s="0" t="n">
        <v>0.082494</v>
      </c>
      <c r="AE440" s="0" t="n">
        <v>0.293608</v>
      </c>
      <c r="AG440" s="0" t="n">
        <f aca="false">(AD440-$AF$100)^2</f>
        <v>0.0226496017431613</v>
      </c>
    </row>
    <row r="441" customFormat="false" ht="12.75" hidden="false" customHeight="false" outlineLevel="0" collapsed="false">
      <c r="AB441" s="1" t="n">
        <v>0.000250578703703704</v>
      </c>
      <c r="AC441" s="0" t="n">
        <v>40.533569</v>
      </c>
      <c r="AD441" s="0" t="n">
        <v>0.062404</v>
      </c>
      <c r="AE441" s="0" t="n">
        <v>0.21681</v>
      </c>
      <c r="AG441" s="0" t="n">
        <f aca="false">(AD441-$AF$100)^2</f>
        <v>0.0170062063785306</v>
      </c>
    </row>
    <row r="442" customFormat="false" ht="12.75" hidden="false" customHeight="false" outlineLevel="0" collapsed="false">
      <c r="AB442" s="1" t="n">
        <v>0.000251157407407407</v>
      </c>
      <c r="AC442" s="0" t="n">
        <v>22.352631</v>
      </c>
      <c r="AD442" s="0" t="n">
        <v>0.027357</v>
      </c>
      <c r="AE442" s="0" t="n">
        <v>0.121663</v>
      </c>
      <c r="AG442" s="0" t="n">
        <f aca="false">(AD442-$AF$100)^2</f>
        <v>0.00909369100846075</v>
      </c>
    </row>
    <row r="443" customFormat="false" ht="12.75" hidden="false" customHeight="false" outlineLevel="0" collapsed="false">
      <c r="AB443" s="1" t="n">
        <v>0.000251736111111111</v>
      </c>
      <c r="AC443" s="0" t="n">
        <v>6.444321</v>
      </c>
      <c r="AD443" s="0" t="n">
        <v>-0.013891</v>
      </c>
      <c r="AE443" s="0" t="n">
        <v>0.035021</v>
      </c>
      <c r="AG443" s="0" t="n">
        <f aca="false">(AD443-$AF$100)^2</f>
        <v>0.0029282001354867</v>
      </c>
    </row>
    <row r="444" customFormat="false" ht="12.75" hidden="false" customHeight="false" outlineLevel="0" collapsed="false">
      <c r="AB444" s="1" t="n">
        <v>0.000252314814814815</v>
      </c>
      <c r="AC444" s="0" t="n">
        <v>-8.706467</v>
      </c>
      <c r="AD444" s="0" t="n">
        <v>-0.056686</v>
      </c>
      <c r="AE444" s="0" t="n">
        <v>-0.014009</v>
      </c>
      <c r="AG444" s="0" t="n">
        <f aca="false">(AD444-$AF$100)^2</f>
        <v>0.000128093645037594</v>
      </c>
    </row>
    <row r="445" customFormat="false" ht="12.75" hidden="false" customHeight="false" outlineLevel="0" collapsed="false">
      <c r="AB445" s="1" t="n">
        <v>0.000252893518518519</v>
      </c>
      <c r="AC445" s="0" t="n">
        <v>-21.96339</v>
      </c>
      <c r="AD445" s="0" t="n">
        <v>-0.094824</v>
      </c>
      <c r="AE445" s="0" t="n">
        <v>-0.072825</v>
      </c>
      <c r="AG445" s="0" t="n">
        <f aca="false">(AD445-$AF$100)^2</f>
        <v>0.000719320644095478</v>
      </c>
    </row>
    <row r="446" customFormat="false" ht="12.75" hidden="false" customHeight="false" outlineLevel="0" collapsed="false">
      <c r="AB446" s="1" t="n">
        <v>0.000253472222222222</v>
      </c>
      <c r="AC446" s="0" t="n">
        <v>-32.94771</v>
      </c>
      <c r="AD446" s="0" t="n">
        <v>-0.09637</v>
      </c>
      <c r="AE446" s="0" t="n">
        <v>-0.209192</v>
      </c>
      <c r="AG446" s="0" t="n">
        <f aca="false">(AD446-$AF$100)^2</f>
        <v>0.000804638675313042</v>
      </c>
    </row>
    <row r="447" customFormat="false" ht="12.75" hidden="false" customHeight="false" outlineLevel="0" collapsed="false">
      <c r="AB447" s="1" t="n">
        <v>0.000254050925925926</v>
      </c>
      <c r="AC447" s="0" t="n">
        <v>-41.6594</v>
      </c>
      <c r="AD447" s="0" t="n">
        <v>-0.065449</v>
      </c>
      <c r="AE447" s="0" t="n">
        <v>-0.270646</v>
      </c>
      <c r="AG447" s="0" t="n">
        <f aca="false">(AD447-$AF$100)^2</f>
        <v>6.52723965436001E-006</v>
      </c>
    </row>
    <row r="448" customFormat="false" ht="12.75" hidden="false" customHeight="false" outlineLevel="0" collapsed="false">
      <c r="AB448" s="1" t="n">
        <v>0.00025462962962963</v>
      </c>
      <c r="AC448" s="0" t="n">
        <v>-48.09849</v>
      </c>
      <c r="AD448" s="0" t="n">
        <v>-0.026782</v>
      </c>
      <c r="AE448" s="0" t="n">
        <v>-0.266045</v>
      </c>
      <c r="AG448" s="0" t="n">
        <f aca="false">(AD448-$AF$100)^2</f>
        <v>0.00169924061298969</v>
      </c>
    </row>
    <row r="449" customFormat="false" ht="12.75" hidden="false" customHeight="false" outlineLevel="0" collapsed="false">
      <c r="AB449" s="1" t="n">
        <v>0.000255208333333333</v>
      </c>
      <c r="AC449" s="0" t="n">
        <v>-50.37111</v>
      </c>
      <c r="AD449" s="0" t="n">
        <v>0.006734</v>
      </c>
      <c r="AE449" s="0" t="n">
        <v>-0.214835</v>
      </c>
      <c r="AG449" s="0" t="n">
        <f aca="false">(AD449-$AF$100)^2</f>
        <v>0.00558574567066634</v>
      </c>
    </row>
    <row r="450" customFormat="false" ht="12.75" hidden="false" customHeight="false" outlineLevel="0" collapsed="false">
      <c r="AB450" s="1" t="n">
        <v>0.000255787037037037</v>
      </c>
      <c r="AC450" s="0" t="n">
        <v>-47.34095</v>
      </c>
      <c r="AD450" s="0" t="n">
        <v>0.012406</v>
      </c>
      <c r="AE450" s="0" t="n">
        <v>-0.150616</v>
      </c>
      <c r="AG450" s="0" t="n">
        <f aca="false">(AD450-$AF$100)^2</f>
        <v>0.00646574338317732</v>
      </c>
    </row>
    <row r="451" customFormat="false" ht="12.75" hidden="false" customHeight="false" outlineLevel="0" collapsed="false">
      <c r="AB451" s="1" t="n">
        <v>0.000256365740740741</v>
      </c>
      <c r="AC451" s="0" t="n">
        <v>-39.76556</v>
      </c>
      <c r="AD451" s="0" t="n">
        <v>0.00725</v>
      </c>
      <c r="AE451" s="0" t="n">
        <v>-0.078498</v>
      </c>
      <c r="AG451" s="0" t="n">
        <f aca="false">(AD451-$AF$100)^2</f>
        <v>0.00566314138405556</v>
      </c>
    </row>
    <row r="452" customFormat="false" ht="12.75" hidden="false" customHeight="false" outlineLevel="0" collapsed="false">
      <c r="AB452" s="1" t="n">
        <v>0.000256944444444444</v>
      </c>
      <c r="AC452" s="0" t="n">
        <v>-28.78125</v>
      </c>
      <c r="AD452" s="0" t="n">
        <v>-0.001</v>
      </c>
      <c r="AE452" s="0" t="n">
        <v>-0.006267</v>
      </c>
      <c r="AG452" s="0" t="n">
        <f aca="false">(AD452-$AF$100)^2</f>
        <v>0.0044895154199837</v>
      </c>
    </row>
    <row r="453" customFormat="false" ht="12.75" hidden="false" customHeight="false" outlineLevel="0" collapsed="false">
      <c r="AB453" s="1" t="n">
        <v>0.000257523148148148</v>
      </c>
      <c r="AC453" s="0" t="n">
        <v>-15.90308</v>
      </c>
      <c r="AD453" s="0" t="n">
        <v>0.005187</v>
      </c>
      <c r="AE453" s="0" t="n">
        <v>0.068559</v>
      </c>
      <c r="AG453" s="0" t="n">
        <f aca="false">(AD453-$AF$100)^2</f>
        <v>0.00535689998319129</v>
      </c>
    </row>
    <row r="454" customFormat="false" ht="12.75" hidden="false" customHeight="false" outlineLevel="0" collapsed="false">
      <c r="AB454" s="1" t="n">
        <v>0.000258101851851852</v>
      </c>
      <c r="AC454" s="0" t="n">
        <v>-1.888611</v>
      </c>
      <c r="AD454" s="0" t="n">
        <v>0.012406</v>
      </c>
      <c r="AE454" s="0" t="n">
        <v>0.142781</v>
      </c>
      <c r="AG454" s="0" t="n">
        <f aca="false">(AD454-$AF$100)^2</f>
        <v>0.00646574338317732</v>
      </c>
    </row>
    <row r="455" customFormat="false" ht="12.75" hidden="false" customHeight="false" outlineLevel="0" collapsed="false">
      <c r="AB455" s="1" t="n">
        <v>0.000258680555555556</v>
      </c>
      <c r="AC455" s="0" t="n">
        <v>12.125862</v>
      </c>
      <c r="AD455" s="0" t="n">
        <v>0.020655</v>
      </c>
      <c r="AE455" s="0" t="n">
        <v>0.216297</v>
      </c>
      <c r="AG455" s="0" t="n">
        <f aca="false">(AD455-$AF$100)^2</f>
        <v>0.00786039102855656</v>
      </c>
    </row>
    <row r="456" customFormat="false" ht="12.75" hidden="false" customHeight="false" outlineLevel="0" collapsed="false">
      <c r="AB456" s="1" t="n">
        <v>0.000259259259259259</v>
      </c>
      <c r="AC456" s="0" t="n">
        <v>27.276642</v>
      </c>
      <c r="AD456" s="0" t="n">
        <v>0.005703</v>
      </c>
      <c r="AE456" s="0" t="n">
        <v>0.271121</v>
      </c>
      <c r="AG456" s="0" t="n">
        <f aca="false">(AD456-$AF$100)^2</f>
        <v>0.00543269919258051</v>
      </c>
    </row>
    <row r="457" customFormat="false" ht="12.75" hidden="false" customHeight="false" outlineLevel="0" collapsed="false">
      <c r="AB457" s="1" t="n">
        <v>0.000259837962962963</v>
      </c>
      <c r="AC457" s="0" t="n">
        <v>41.291107</v>
      </c>
      <c r="AD457" s="0" t="n">
        <v>-0.018016</v>
      </c>
      <c r="AE457" s="0" t="n">
        <v>0.314528</v>
      </c>
      <c r="AG457" s="0" t="n">
        <f aca="false">(AD457-$AF$100)^2</f>
        <v>0.00249878477845077</v>
      </c>
    </row>
    <row r="458" customFormat="false" ht="12.75" hidden="false" customHeight="false" outlineLevel="0" collapsed="false">
      <c r="AB458" s="1" t="n">
        <v>0.000260416666666667</v>
      </c>
      <c r="AC458" s="0" t="n">
        <v>53.790512</v>
      </c>
      <c r="AD458" s="0" t="n">
        <v>-0.034</v>
      </c>
      <c r="AE458" s="0" t="n">
        <v>0.339483</v>
      </c>
      <c r="AG458" s="0" t="n">
        <f aca="false">(AD458-$AF$100)^2</f>
        <v>0.00115626156369628</v>
      </c>
    </row>
    <row r="459" customFormat="false" ht="12.75" hidden="false" customHeight="false" outlineLevel="0" collapsed="false">
      <c r="AB459" s="1" t="n">
        <v>0.00026099537037037</v>
      </c>
      <c r="AC459" s="0" t="n">
        <v>63.25975</v>
      </c>
      <c r="AD459" s="0" t="n">
        <v>-0.044828</v>
      </c>
      <c r="AE459" s="0" t="n">
        <v>0.354735</v>
      </c>
      <c r="AG459" s="0" t="n">
        <f aca="false">(AD459-$AF$100)^2</f>
        <v>0.000537119852063542</v>
      </c>
    </row>
    <row r="460" customFormat="false" ht="12.75" hidden="false" customHeight="false" outlineLevel="0" collapsed="false">
      <c r="AB460" s="1" t="n">
        <v>0.000261574074074074</v>
      </c>
      <c r="AC460" s="0" t="n">
        <v>62.502213</v>
      </c>
      <c r="AD460" s="0" t="n">
        <v>-0.05617</v>
      </c>
      <c r="AE460" s="0" t="n">
        <v>0.354735</v>
      </c>
      <c r="AG460" s="0" t="n">
        <f aca="false">(AD460-$AF$100)^2</f>
        <v>0.000140039918426815</v>
      </c>
    </row>
    <row r="461" customFormat="false" ht="12.75" hidden="false" customHeight="false" outlineLevel="0" collapsed="false">
      <c r="AB461" s="1" t="n">
        <v>0.000262152777777778</v>
      </c>
      <c r="AC461" s="0" t="n">
        <v>50.381577</v>
      </c>
      <c r="AD461" s="0" t="n">
        <v>-0.062356</v>
      </c>
      <c r="AE461" s="0" t="n">
        <v>0.313508</v>
      </c>
      <c r="AG461" s="0" t="n">
        <f aca="false">(AD461-$AF$100)^2</f>
        <v>3.1898167911845E-005</v>
      </c>
    </row>
    <row r="462" customFormat="false" ht="12.75" hidden="false" customHeight="false" outlineLevel="0" collapsed="false">
      <c r="AB462" s="1" t="n">
        <v>0.000262731481481481</v>
      </c>
      <c r="AC462" s="0" t="n">
        <v>31.4431</v>
      </c>
      <c r="AD462" s="0" t="n">
        <v>-0.062872</v>
      </c>
      <c r="AE462" s="0" t="n">
        <v>0.233225</v>
      </c>
      <c r="AG462" s="0" t="n">
        <f aca="false">(AD462-$AF$100)^2</f>
        <v>2.63358465226235E-005</v>
      </c>
    </row>
    <row r="463" customFormat="false" ht="12.75" hidden="false" customHeight="false" outlineLevel="0" collapsed="false">
      <c r="AB463" s="1" t="n">
        <v>0.000263310185185185</v>
      </c>
      <c r="AC463" s="0" t="n">
        <v>14.398476</v>
      </c>
      <c r="AD463" s="0" t="n">
        <v>-0.077304</v>
      </c>
      <c r="AE463" s="0" t="n">
        <v>0.11548</v>
      </c>
      <c r="AG463" s="0" t="n">
        <f aca="false">(AD463-$AF$100)^2</f>
        <v>8.6492858706256E-005</v>
      </c>
    </row>
    <row r="464" customFormat="false" ht="12.75" hidden="false" customHeight="false" outlineLevel="0" collapsed="false">
      <c r="AB464" s="1" t="n">
        <v>0.000263888888888889</v>
      </c>
      <c r="AC464" s="0" t="n">
        <v>-0.373535</v>
      </c>
      <c r="AD464" s="0" t="n">
        <v>-0.08555</v>
      </c>
      <c r="AE464" s="0" t="n">
        <v>0.01799</v>
      </c>
      <c r="AG464" s="0" t="n">
        <f aca="false">(AD464-$AF$100)^2</f>
        <v>0.000307867509404859</v>
      </c>
    </row>
    <row r="465" customFormat="false" ht="12.75" hidden="false" customHeight="false" outlineLevel="0" collapsed="false">
      <c r="AB465" s="1" t="n">
        <v>0.000264467592592593</v>
      </c>
      <c r="AC465" s="0" t="n">
        <v>-15.52431</v>
      </c>
      <c r="AD465" s="0" t="n">
        <v>-0.075243</v>
      </c>
      <c r="AE465" s="0" t="n">
        <v>-0.036715</v>
      </c>
      <c r="AG465" s="0" t="n">
        <f aca="false">(AD465-$AF$100)^2</f>
        <v>5.24053461852981E-005</v>
      </c>
    </row>
    <row r="466" customFormat="false" ht="12.75" hidden="false" customHeight="false" outlineLevel="0" collapsed="false">
      <c r="AB466" s="1" t="n">
        <v>0.000265046296296296</v>
      </c>
      <c r="AC466" s="0" t="n">
        <v>-27.26616</v>
      </c>
      <c r="AD466" s="0" t="n">
        <v>-0.06648</v>
      </c>
      <c r="AE466" s="0" t="n">
        <v>-0.05632</v>
      </c>
      <c r="AG466" s="0" t="n">
        <f aca="false">(AD466-$AF$100)^2</f>
        <v>2.32210756853162E-006</v>
      </c>
    </row>
    <row r="467" customFormat="false" ht="12.75" hidden="false" customHeight="false" outlineLevel="0" collapsed="false">
      <c r="AB467" s="1" t="n">
        <v>0.000265625</v>
      </c>
      <c r="AC467" s="0" t="n">
        <v>-37.11418</v>
      </c>
      <c r="AD467" s="0" t="n">
        <v>-0.056686</v>
      </c>
      <c r="AE467" s="0" t="n">
        <v>-0.045486</v>
      </c>
      <c r="AG467" s="0" t="n">
        <f aca="false">(AD467-$AF$100)^2</f>
        <v>0.000128093645037594</v>
      </c>
    </row>
    <row r="468" customFormat="false" ht="12.75" hidden="false" customHeight="false" outlineLevel="0" collapsed="false">
      <c r="AB468" s="1" t="n">
        <v>0.000266203703703704</v>
      </c>
      <c r="AC468" s="0" t="n">
        <v>-45.06833</v>
      </c>
      <c r="AD468" s="0" t="n">
        <v>-0.090703</v>
      </c>
      <c r="AE468" s="0" t="n">
        <v>-0.020718</v>
      </c>
      <c r="AG468" s="0" t="n">
        <f aca="false">(AD468-$AF$100)^2</f>
        <v>0.000515251578360947</v>
      </c>
    </row>
    <row r="469" customFormat="false" ht="12.75" hidden="false" customHeight="false" outlineLevel="0" collapsed="false">
      <c r="AB469" s="1" t="n">
        <v>0.000266782407407407</v>
      </c>
      <c r="AC469" s="0" t="n">
        <v>-49.99234</v>
      </c>
      <c r="AD469" s="0" t="n">
        <v>-0.137566</v>
      </c>
      <c r="AE469" s="0" t="n">
        <v>0.011797</v>
      </c>
      <c r="AG469" s="0" t="n">
        <f aca="false">(AD469-$AF$100)^2</f>
        <v>0.00483889322635496</v>
      </c>
    </row>
    <row r="470" customFormat="false" ht="12.75" hidden="false" customHeight="false" outlineLevel="0" collapsed="false">
      <c r="AB470" s="1" t="n">
        <v>0.000267361111111111</v>
      </c>
      <c r="AC470" s="0" t="n">
        <v>-49.61357</v>
      </c>
      <c r="AD470" s="0" t="n">
        <v>-0.177167</v>
      </c>
      <c r="AE470" s="0" t="n">
        <v>0.058757</v>
      </c>
      <c r="AG470" s="0" t="n">
        <f aca="false">(AD470-$AF$100)^2</f>
        <v>0.0119165941241174</v>
      </c>
    </row>
    <row r="471" customFormat="false" ht="12.75" hidden="false" customHeight="false" outlineLevel="0" collapsed="false">
      <c r="AB471" s="1" t="n">
        <v>0.000267939814814815</v>
      </c>
      <c r="AC471" s="0" t="n">
        <v>-44.68956</v>
      </c>
      <c r="AD471" s="0" t="n">
        <v>-0.209007</v>
      </c>
      <c r="AE471" s="0" t="n">
        <v>0.109295</v>
      </c>
      <c r="AG471" s="0" t="n">
        <f aca="false">(AD471-$AF$100)^2</f>
        <v>0.0198818893512631</v>
      </c>
    </row>
    <row r="472" customFormat="false" ht="12.75" hidden="false" customHeight="false" outlineLevel="0" collapsed="false">
      <c r="AB472" s="1" t="n">
        <v>0.000268518518518519</v>
      </c>
      <c r="AC472" s="0" t="n">
        <v>-34.84156</v>
      </c>
      <c r="AD472" s="0" t="n">
        <v>-0.227984</v>
      </c>
      <c r="AE472" s="0" t="n">
        <v>0.177769</v>
      </c>
      <c r="AG472" s="0" t="n">
        <f aca="false">(AD472-$AF$100)^2</f>
        <v>0.0255936495755126</v>
      </c>
    </row>
    <row r="473" customFormat="false" ht="12.75" hidden="false" customHeight="false" outlineLevel="0" collapsed="false">
      <c r="AB473" s="1" t="n">
        <v>0.000269097222222222</v>
      </c>
      <c r="AC473" s="0" t="n">
        <v>-22.72094</v>
      </c>
      <c r="AD473" s="0" t="n">
        <v>-0.240283</v>
      </c>
      <c r="AE473" s="0" t="n">
        <v>0.252184</v>
      </c>
      <c r="AG473" s="0" t="n">
        <f aca="false">(AD473-$AF$100)^2</f>
        <v>0.0296801067970436</v>
      </c>
    </row>
    <row r="474" customFormat="false" ht="12.75" hidden="false" customHeight="false" outlineLevel="0" collapsed="false">
      <c r="AB474" s="1" t="n">
        <v>0.000269675925925926</v>
      </c>
      <c r="AC474" s="0" t="n">
        <v>-9.085236</v>
      </c>
      <c r="AD474" s="0" t="n">
        <v>-0.248478</v>
      </c>
      <c r="AE474" s="0" t="n">
        <v>0.314018</v>
      </c>
      <c r="AG474" s="0" t="n">
        <f aca="false">(AD474-$AF$100)^2</f>
        <v>0.0325709201510655</v>
      </c>
    </row>
    <row r="475" customFormat="false" ht="12.75" hidden="false" customHeight="false" outlineLevel="0" collapsed="false">
      <c r="AB475" s="1" t="n">
        <v>0.00027025462962963</v>
      </c>
      <c r="AC475" s="0" t="n">
        <v>5.686775</v>
      </c>
      <c r="AD475" s="0" t="n">
        <v>-0.271504</v>
      </c>
      <c r="AE475" s="0" t="n">
        <v>0.366921</v>
      </c>
      <c r="AG475" s="0" t="n">
        <f aca="false">(AD475-$AF$100)^2</f>
        <v>0.0414123125529178</v>
      </c>
    </row>
    <row r="476" customFormat="false" ht="12.75" hidden="false" customHeight="false" outlineLevel="0" collapsed="false">
      <c r="AB476" s="1" t="n">
        <v>0.000270833333333333</v>
      </c>
      <c r="AC476" s="0" t="n">
        <v>19.701248</v>
      </c>
      <c r="AD476" s="0" t="n">
        <v>-0.284791</v>
      </c>
      <c r="AE476" s="0" t="n">
        <v>0.40491</v>
      </c>
      <c r="AG476" s="0" t="n">
        <f aca="false">(AD476-$AF$100)^2</f>
        <v>0.0469966700061454</v>
      </c>
    </row>
    <row r="477" customFormat="false" ht="12.75" hidden="false" customHeight="false" outlineLevel="0" collapsed="false">
      <c r="AB477" s="1" t="n">
        <v>0.000271412037037037</v>
      </c>
      <c r="AC477" s="0" t="n">
        <v>33.715729</v>
      </c>
      <c r="AD477" s="0" t="n">
        <v>-0.300108</v>
      </c>
      <c r="AE477" s="0" t="n">
        <v>0.414005</v>
      </c>
      <c r="AG477" s="0" t="n">
        <f aca="false">(AD477-$AF$100)^2</f>
        <v>0.0538723381613649</v>
      </c>
    </row>
    <row r="478" customFormat="false" ht="12.75" hidden="false" customHeight="false" outlineLevel="0" collapsed="false">
      <c r="AB478" s="1" t="n">
        <v>0.000271990740740741</v>
      </c>
      <c r="AC478" s="0" t="n">
        <v>47.730194</v>
      </c>
      <c r="AD478" s="0" t="n">
        <v>-0.30623</v>
      </c>
      <c r="AE478" s="0" t="n">
        <v>0.3953</v>
      </c>
      <c r="AG478" s="0" t="n">
        <f aca="false">(AD478-$AF$100)^2</f>
        <v>0.0567517003031773</v>
      </c>
    </row>
    <row r="479" customFormat="false" ht="12.75" hidden="false" customHeight="false" outlineLevel="0" collapsed="false">
      <c r="AB479" s="1" t="n">
        <v>0.000272569444444445</v>
      </c>
      <c r="AC479" s="0" t="n">
        <v>59.093277</v>
      </c>
      <c r="AD479" s="0" t="n">
        <v>-0.301128</v>
      </c>
      <c r="AE479" s="0" t="n">
        <v>0.367429</v>
      </c>
      <c r="AG479" s="0" t="n">
        <f aca="false">(AD479-$AF$100)^2</f>
        <v>0.0543468710348979</v>
      </c>
    </row>
    <row r="480" customFormat="false" ht="12.75" hidden="false" customHeight="false" outlineLevel="0" collapsed="false">
      <c r="AB480" s="1" t="n">
        <v>0.000273148148148148</v>
      </c>
      <c r="AC480" s="0" t="n">
        <v>64.774826</v>
      </c>
      <c r="AD480" s="0" t="n">
        <v>-0.279682</v>
      </c>
      <c r="AE480" s="0" t="n">
        <v>0.330322</v>
      </c>
      <c r="AG480" s="0" t="n">
        <f aca="false">(AD480-$AF$100)^2</f>
        <v>0.0448076407507142</v>
      </c>
    </row>
    <row r="481" customFormat="false" ht="12.75" hidden="false" customHeight="false" outlineLevel="0" collapsed="false">
      <c r="AB481" s="1" t="n">
        <v>0.000273726851851852</v>
      </c>
      <c r="AC481" s="0" t="n">
        <v>57.95697</v>
      </c>
      <c r="AD481" s="0" t="n">
        <v>-0.250014</v>
      </c>
      <c r="AE481" s="0" t="n">
        <v>0.280836</v>
      </c>
      <c r="AG481" s="0" t="n">
        <f aca="false">(AD481-$AF$100)^2</f>
        <v>0.0331276960472093</v>
      </c>
    </row>
    <row r="482" customFormat="false" ht="12.75" hidden="false" customHeight="false" outlineLevel="0" collapsed="false">
      <c r="AB482" s="1" t="n">
        <v>0.000274305555555556</v>
      </c>
      <c r="AC482" s="0" t="n">
        <v>41.291107</v>
      </c>
      <c r="AD482" s="0" t="n">
        <v>-0.205927</v>
      </c>
      <c r="AE482" s="0" t="n">
        <v>0.214758</v>
      </c>
      <c r="AG482" s="0" t="n">
        <f aca="false">(AD482-$AF$100)^2</f>
        <v>0.0190227963245166</v>
      </c>
    </row>
    <row r="483" customFormat="false" ht="12.75" hidden="false" customHeight="false" outlineLevel="0" collapsed="false">
      <c r="AB483" s="1" t="n">
        <v>0.000274884259259259</v>
      </c>
      <c r="AC483" s="0" t="n">
        <v>23.110184</v>
      </c>
      <c r="AD483" s="0" t="n">
        <v>-0.16123</v>
      </c>
      <c r="AE483" s="0" t="n">
        <v>0.133511</v>
      </c>
      <c r="AG483" s="0" t="n">
        <f aca="false">(AD483-$AF$100)^2</f>
        <v>0.00869111573231903</v>
      </c>
    </row>
    <row r="484" customFormat="false" ht="12.75" hidden="false" customHeight="false" outlineLevel="0" collapsed="false">
      <c r="AB484" s="1" t="n">
        <v>0.000275462962962963</v>
      </c>
      <c r="AC484" s="0" t="n">
        <v>7.201859</v>
      </c>
      <c r="AD484" s="0" t="n">
        <v>-0.115429</v>
      </c>
      <c r="AE484" s="0" t="n">
        <v>0.041213</v>
      </c>
      <c r="AG484" s="0" t="n">
        <f aca="false">(AD484-$AF$100)^2</f>
        <v>0.00224914520276813</v>
      </c>
    </row>
    <row r="485" customFormat="false" ht="12.75" hidden="false" customHeight="false" outlineLevel="0" collapsed="false">
      <c r="AB485" s="1" t="n">
        <v>0.000276041666666667</v>
      </c>
      <c r="AC485" s="0" t="n">
        <v>-8.706467</v>
      </c>
      <c r="AD485" s="0" t="n">
        <v>-0.054624</v>
      </c>
      <c r="AE485" s="0" t="n">
        <v>-0.02433</v>
      </c>
      <c r="AG485" s="0" t="n">
        <f aca="false">(AD485-$AF$100)^2</f>
        <v>0.00017902028720925</v>
      </c>
    </row>
    <row r="486" customFormat="false" ht="12.75" hidden="false" customHeight="false" outlineLevel="0" collapsed="false">
      <c r="AB486" s="1" t="n">
        <v>0.00027662037037037</v>
      </c>
      <c r="AC486" s="0" t="n">
        <v>-21.58462</v>
      </c>
      <c r="AD486" s="0" t="n">
        <v>-0.016985</v>
      </c>
      <c r="AE486" s="0" t="n">
        <v>-0.064573</v>
      </c>
      <c r="AG486" s="0" t="n">
        <f aca="false">(AD486-$AF$100)^2</f>
        <v>0.0026029226785366</v>
      </c>
    </row>
    <row r="487" customFormat="false" ht="12.75" hidden="false" customHeight="false" outlineLevel="0" collapsed="false">
      <c r="AB487" s="1" t="n">
        <v>0.000277199074074074</v>
      </c>
      <c r="AC487" s="0" t="n">
        <v>-32.19017</v>
      </c>
      <c r="AD487" s="0" t="n">
        <v>-0.002547</v>
      </c>
      <c r="AE487" s="0" t="n">
        <v>-0.092934</v>
      </c>
      <c r="AG487" s="0" t="n">
        <f aca="false">(AD487-$AF$100)^2</f>
        <v>0.00428459872850865</v>
      </c>
    </row>
    <row r="488" customFormat="false" ht="12.75" hidden="false" customHeight="false" outlineLevel="0" collapsed="false">
      <c r="AB488" s="1" t="n">
        <v>0.000277777777777778</v>
      </c>
      <c r="AC488" s="0" t="n">
        <v>-41.6594</v>
      </c>
      <c r="AD488" s="0" t="n">
        <v>-0.006672</v>
      </c>
      <c r="AE488" s="0" t="n">
        <v>-0.106849</v>
      </c>
      <c r="AG488" s="0" t="n">
        <f aca="false">(AD488-$AF$100)^2</f>
        <v>0.00376159537147272</v>
      </c>
    </row>
    <row r="489" customFormat="false" ht="12.75" hidden="false" customHeight="false" outlineLevel="0" collapsed="false">
      <c r="AB489" s="1" t="n">
        <v>0.000278356481481482</v>
      </c>
      <c r="AC489" s="0" t="n">
        <v>-47.71972</v>
      </c>
      <c r="AD489" s="0" t="n">
        <v>-0.026266</v>
      </c>
      <c r="AE489" s="0" t="n">
        <v>-0.102211</v>
      </c>
      <c r="AG489" s="0" t="n">
        <f aca="false">(AD489-$AF$100)^2</f>
        <v>0.00174204781437891</v>
      </c>
    </row>
    <row r="490" customFormat="false" ht="12.75" hidden="false" customHeight="false" outlineLevel="0" collapsed="false">
      <c r="AB490" s="1" t="n">
        <v>0.000278935185185185</v>
      </c>
      <c r="AC490" s="0" t="n">
        <v>-49.99234</v>
      </c>
      <c r="AD490" s="0" t="n">
        <v>-0.046375</v>
      </c>
      <c r="AE490" s="0" t="n">
        <v>-0.080045</v>
      </c>
      <c r="AG490" s="0" t="n">
        <f aca="false">(AD490-$AF$100)^2</f>
        <v>0.000467806992588492</v>
      </c>
    </row>
    <row r="491" customFormat="false" ht="12.75" hidden="false" customHeight="false" outlineLevel="0" collapsed="false">
      <c r="AB491" s="1" t="n">
        <v>0.000279513888888889</v>
      </c>
      <c r="AC491" s="0" t="n">
        <v>-47.71972</v>
      </c>
      <c r="AD491" s="0" t="n">
        <v>-0.058748</v>
      </c>
      <c r="AE491" s="0" t="n">
        <v>-0.040843</v>
      </c>
      <c r="AG491" s="0" t="n">
        <f aca="false">(AD491-$AF$100)^2</f>
        <v>8.56706908659369E-005</v>
      </c>
    </row>
    <row r="492" customFormat="false" ht="12.75" hidden="false" customHeight="false" outlineLevel="0" collapsed="false">
      <c r="AB492" s="1" t="n">
        <v>0.000280092592592593</v>
      </c>
      <c r="AC492" s="0" t="n">
        <v>-39.76556</v>
      </c>
      <c r="AD492" s="0" t="n">
        <v>-0.068542</v>
      </c>
      <c r="AE492" s="0" t="n">
        <v>0.010764</v>
      </c>
      <c r="AG492" s="0" t="n">
        <f aca="false">(AD492-$AF$100)^2</f>
        <v>2.89609396874913E-007</v>
      </c>
    </row>
    <row r="493" customFormat="false" ht="12.75" hidden="false" customHeight="false" outlineLevel="0" collapsed="false">
      <c r="AB493" s="1" t="n">
        <v>0.000280671296296296</v>
      </c>
      <c r="AC493" s="0" t="n">
        <v>-28.78125</v>
      </c>
      <c r="AD493" s="0" t="n">
        <v>-0.087096</v>
      </c>
      <c r="AE493" s="0" t="n">
        <v>-0.015041</v>
      </c>
      <c r="AG493" s="0" t="n">
        <f aca="false">(AD493-$AF$100)^2</f>
        <v>0.000364510332622424</v>
      </c>
    </row>
    <row r="494" customFormat="false" ht="12.75" hidden="false" customHeight="false" outlineLevel="0" collapsed="false">
      <c r="AB494" s="1" t="n">
        <v>0.00028125</v>
      </c>
      <c r="AC494" s="0" t="n">
        <v>-15.90308</v>
      </c>
      <c r="AD494" s="0" t="n">
        <v>-0.105643</v>
      </c>
      <c r="AE494" s="0" t="n">
        <v>0.033473</v>
      </c>
      <c r="AG494" s="0" t="n">
        <f aca="false">(AD494-$AF$100)^2</f>
        <v>0.00141670589069628</v>
      </c>
    </row>
    <row r="495" customFormat="false" ht="12.75" hidden="false" customHeight="false" outlineLevel="0" collapsed="false">
      <c r="AB495" s="1" t="n">
        <v>0.000281828703703704</v>
      </c>
      <c r="AC495" s="0" t="n">
        <v>-2.26738</v>
      </c>
      <c r="AD495" s="0" t="n">
        <v>-0.105643</v>
      </c>
      <c r="AE495" s="0" t="n">
        <v>0.117541</v>
      </c>
      <c r="AG495" s="0" t="n">
        <f aca="false">(AD495-$AF$100)^2</f>
        <v>0.00141670589069628</v>
      </c>
    </row>
    <row r="496" customFormat="false" ht="12.75" hidden="false" customHeight="false" outlineLevel="0" collapsed="false">
      <c r="AB496" s="1" t="n">
        <v>0.000282407407407407</v>
      </c>
      <c r="AC496" s="0" t="n">
        <v>12.504631</v>
      </c>
      <c r="AD496" s="0" t="n">
        <v>-0.091733</v>
      </c>
      <c r="AE496" s="0" t="n">
        <v>0.199868</v>
      </c>
      <c r="AG496" s="0" t="n">
        <f aca="false">(AD496-$AF$100)^2</f>
        <v>0.000563072734967733</v>
      </c>
    </row>
    <row r="497" customFormat="false" ht="12.75" hidden="false" customHeight="false" outlineLevel="0" collapsed="false">
      <c r="AB497" s="1" t="n">
        <v>0.000282986111111111</v>
      </c>
      <c r="AC497" s="0" t="n">
        <v>26.897873</v>
      </c>
      <c r="AD497" s="0" t="n">
        <v>-0.07885</v>
      </c>
      <c r="AE497" s="0" t="n">
        <v>0.263447</v>
      </c>
      <c r="AG497" s="0" t="n">
        <f aca="false">(AD497-$AF$100)^2</f>
        <v>0.000117639049923821</v>
      </c>
    </row>
    <row r="498" customFormat="false" ht="12.75" hidden="false" customHeight="false" outlineLevel="0" collapsed="false">
      <c r="AB498" s="1" t="n">
        <v>0.000283564814814815</v>
      </c>
      <c r="AC498" s="0" t="n">
        <v>40.912338</v>
      </c>
      <c r="AD498" s="0" t="n">
        <v>-0.074212</v>
      </c>
      <c r="AE498" s="0" t="n">
        <v>0.307898</v>
      </c>
      <c r="AG498" s="0" t="n">
        <f aca="false">(AD498-$AF$100)^2</f>
        <v>3.85411722711263E-005</v>
      </c>
    </row>
    <row r="499" customFormat="false" ht="12.75" hidden="false" customHeight="false" outlineLevel="0" collapsed="false">
      <c r="AB499" s="1" t="n">
        <v>0.000284143518518519</v>
      </c>
      <c r="AC499" s="0" t="n">
        <v>53.411743</v>
      </c>
      <c r="AD499" s="0" t="n">
        <v>-0.082973</v>
      </c>
      <c r="AE499" s="0" t="n">
        <v>0.333885</v>
      </c>
      <c r="AG499" s="0" t="n">
        <f aca="false">(AD499-$AF$100)^2</f>
        <v>0.000224075562273122</v>
      </c>
    </row>
    <row r="500" customFormat="false" ht="12.75" hidden="false" customHeight="false" outlineLevel="0" collapsed="false">
      <c r="AB500" s="1" t="n">
        <v>0.000284722222222222</v>
      </c>
      <c r="AC500" s="0" t="n">
        <v>63.25975</v>
      </c>
      <c r="AD500" s="0" t="n">
        <v>-0.092764</v>
      </c>
      <c r="AE500" s="0" t="n">
        <v>0.342535</v>
      </c>
      <c r="AG500" s="0" t="n">
        <f aca="false">(AD500-$AF$100)^2</f>
        <v>0.000613065210881905</v>
      </c>
    </row>
    <row r="501" customFormat="false" ht="12.75" hidden="false" customHeight="false" outlineLevel="0" collapsed="false">
      <c r="AB501" s="1" t="n">
        <v>0.000285300925925926</v>
      </c>
      <c r="AC501" s="0" t="n">
        <v>63.25975</v>
      </c>
      <c r="AD501" s="0" t="n">
        <v>-0.086065</v>
      </c>
      <c r="AE501" s="0" t="n">
        <v>0.331849</v>
      </c>
      <c r="AG501" s="0" t="n">
        <f aca="false">(AD501-$AF$100)^2</f>
        <v>0.000326205272708252</v>
      </c>
    </row>
    <row r="502" customFormat="false" ht="12.75" hidden="false" customHeight="false" outlineLevel="0" collapsed="false">
      <c r="AB502" s="1" t="n">
        <v>0.00028587962962963</v>
      </c>
      <c r="AC502" s="0" t="n">
        <v>51.139114</v>
      </c>
      <c r="AD502" s="0" t="n">
        <v>-0.070088</v>
      </c>
      <c r="AE502" s="0" t="n">
        <v>0.29514</v>
      </c>
      <c r="AG502" s="0" t="n">
        <f aca="false">(AD502-$AF$100)^2</f>
        <v>4.34369661443975E-006</v>
      </c>
    </row>
    <row r="503" customFormat="false" ht="12.75" hidden="false" customHeight="false" outlineLevel="0" collapsed="false">
      <c r="AB503" s="1" t="n">
        <v>0.000286458333333333</v>
      </c>
      <c r="AC503" s="0" t="n">
        <v>32.579422</v>
      </c>
      <c r="AD503" s="0" t="n">
        <v>-0.047921</v>
      </c>
      <c r="AE503" s="0" t="n">
        <v>0.229635</v>
      </c>
      <c r="AG503" s="0" t="n">
        <f aca="false">(AD503-$AF$100)^2</f>
        <v>0.000403320715806057</v>
      </c>
    </row>
    <row r="504" customFormat="false" ht="12.75" hidden="false" customHeight="false" outlineLevel="0" collapsed="false">
      <c r="AB504" s="1" t="n">
        <v>0.000287037037037037</v>
      </c>
      <c r="AC504" s="0" t="n">
        <v>15.534782</v>
      </c>
      <c r="AD504" s="0" t="n">
        <v>-0.038641</v>
      </c>
      <c r="AE504" s="0" t="n">
        <v>0.124239</v>
      </c>
      <c r="AG504" s="0" t="n">
        <f aca="false">(AD504-$AF$100)^2</f>
        <v>0.000862176743271127</v>
      </c>
    </row>
    <row r="505" customFormat="false" ht="12.75" hidden="false" customHeight="false" outlineLevel="0" collapsed="false">
      <c r="AB505" s="1" t="n">
        <v>0.000287615740740741</v>
      </c>
      <c r="AC505" s="0" t="n">
        <v>0.384003</v>
      </c>
      <c r="AD505" s="0" t="n">
        <v>-0.068542</v>
      </c>
      <c r="AE505" s="0" t="n">
        <v>0.0087</v>
      </c>
      <c r="AG505" s="0" t="n">
        <f aca="false">(AD505-$AF$100)^2</f>
        <v>2.89609396874913E-007</v>
      </c>
    </row>
    <row r="506" customFormat="false" ht="12.75" hidden="false" customHeight="false" outlineLevel="0" collapsed="false">
      <c r="AB506" s="1" t="n">
        <v>0.000288194444444444</v>
      </c>
      <c r="AC506" s="0" t="n">
        <v>-14.76677</v>
      </c>
      <c r="AD506" s="0" t="n">
        <v>-0.110794</v>
      </c>
      <c r="AE506" s="0" t="n">
        <v>-0.077982</v>
      </c>
      <c r="AG506" s="0" t="n">
        <f aca="false">(AD506-$AF$100)^2</f>
        <v>0.00183099725303759</v>
      </c>
    </row>
    <row r="507" customFormat="false" ht="12.75" hidden="false" customHeight="false" outlineLevel="0" collapsed="false">
      <c r="AB507" s="1" t="n">
        <v>0.000288773148148148</v>
      </c>
      <c r="AC507" s="0" t="n">
        <v>-26.50862</v>
      </c>
      <c r="AD507" s="0" t="n">
        <v>-0.133963</v>
      </c>
      <c r="AE507" s="0" t="n">
        <v>-0.128483</v>
      </c>
      <c r="AG507" s="0" t="n">
        <f aca="false">(AD507-$AF$100)^2</f>
        <v>0.00435060995584598</v>
      </c>
    </row>
    <row r="508" customFormat="false" ht="12.75" hidden="false" customHeight="false" outlineLevel="0" collapsed="false">
      <c r="AB508" s="1" t="n">
        <v>0.000289351851851852</v>
      </c>
      <c r="AC508" s="0" t="n">
        <v>-36.7354</v>
      </c>
      <c r="AD508" s="0" t="n">
        <v>-0.141168</v>
      </c>
      <c r="AE508" s="0" t="n">
        <v>-0.132088</v>
      </c>
      <c r="AG508" s="0" t="n">
        <f aca="false">(AD508-$AF$100)^2</f>
        <v>0.00535299338555655</v>
      </c>
    </row>
    <row r="509" customFormat="false" ht="12.75" hidden="false" customHeight="false" outlineLevel="0" collapsed="false">
      <c r="AB509" s="1" t="n">
        <v>0.000289930555555556</v>
      </c>
      <c r="AC509" s="0" t="n">
        <v>-45.06833</v>
      </c>
      <c r="AD509" s="0" t="n">
        <v>-0.141683</v>
      </c>
      <c r="AE509" s="0" t="n">
        <v>-0.102726</v>
      </c>
      <c r="AG509" s="0" t="n">
        <f aca="false">(AD509-$AF$100)^2</f>
        <v>0.00542861768885995</v>
      </c>
    </row>
    <row r="510" customFormat="false" ht="12.75" hidden="false" customHeight="false" outlineLevel="0" collapsed="false">
      <c r="AB510" s="1" t="n">
        <v>0.000290509259259259</v>
      </c>
      <c r="AC510" s="0" t="n">
        <v>-49.2348</v>
      </c>
      <c r="AD510" s="0" t="n">
        <v>-0.147343</v>
      </c>
      <c r="AE510" s="0" t="n">
        <v>-0.055288</v>
      </c>
      <c r="AG510" s="0" t="n">
        <f aca="false">(AD510-$AF$100)^2</f>
        <v>0.00629470130866035</v>
      </c>
    </row>
    <row r="511" customFormat="false" ht="12.75" hidden="false" customHeight="false" outlineLevel="0" collapsed="false">
      <c r="AB511" s="1" t="n">
        <v>0.000291087962962963</v>
      </c>
      <c r="AC511" s="0" t="n">
        <v>-49.2348</v>
      </c>
      <c r="AD511" s="0" t="n">
        <v>-0.153001</v>
      </c>
      <c r="AE511" s="0" t="n">
        <v>0.001991</v>
      </c>
      <c r="AG511" s="0" t="n">
        <f aca="false">(AD511-$AF$100)^2</f>
        <v>0.00722451613584598</v>
      </c>
    </row>
    <row r="512" customFormat="false" ht="12.75" hidden="false" customHeight="false" outlineLevel="0" collapsed="false">
      <c r="AB512" s="1" t="n">
        <v>0.000291666666666667</v>
      </c>
      <c r="AC512" s="0" t="n">
        <v>-44.31079</v>
      </c>
      <c r="AD512" s="0" t="n">
        <v>-0.156602</v>
      </c>
      <c r="AE512" s="0" t="n">
        <v>0.066495</v>
      </c>
      <c r="AG512" s="0" t="n">
        <f aca="false">(AD512-$AF$100)^2</f>
        <v>0.00784963283774019</v>
      </c>
    </row>
    <row r="513" customFormat="false" ht="12.75" hidden="false" customHeight="false" outlineLevel="0" collapsed="false">
      <c r="AB513" s="1" t="n">
        <v>0.00029224537037037</v>
      </c>
      <c r="AC513" s="0" t="n">
        <v>-34.84156</v>
      </c>
      <c r="AD513" s="0" t="n">
        <v>-0.149915</v>
      </c>
      <c r="AE513" s="0" t="n">
        <v>0.136086</v>
      </c>
      <c r="AG513" s="0" t="n">
        <f aca="false">(AD513-$AF$100)^2</f>
        <v>0.00670943709925516</v>
      </c>
    </row>
    <row r="514" customFormat="false" ht="12.75" hidden="false" customHeight="false" outlineLevel="0" collapsed="false">
      <c r="AB514" s="1" t="n">
        <v>0.000292824074074074</v>
      </c>
      <c r="AC514" s="0" t="n">
        <v>-23.0997</v>
      </c>
      <c r="AD514" s="0" t="n">
        <v>-0.131389</v>
      </c>
      <c r="AE514" s="0" t="n">
        <v>0.201922</v>
      </c>
      <c r="AG514" s="0" t="n">
        <f aca="false">(AD514-$AF$100)^2</f>
        <v>0.0040176777086364</v>
      </c>
    </row>
    <row r="515" customFormat="false" ht="12.75" hidden="false" customHeight="false" outlineLevel="0" collapsed="false">
      <c r="AB515" s="1" t="n">
        <v>0.000293402777777778</v>
      </c>
      <c r="AC515" s="0" t="n">
        <v>-9.464005</v>
      </c>
      <c r="AD515" s="0" t="n">
        <v>-0.103582</v>
      </c>
      <c r="AE515" s="0" t="n">
        <v>0.251672</v>
      </c>
      <c r="AG515" s="0" t="n">
        <f aca="false">(AD515-$AF$100)^2</f>
        <v>0.00126580502017532</v>
      </c>
    </row>
    <row r="516" customFormat="false" ht="12.75" hidden="false" customHeight="false" outlineLevel="0" collapsed="false">
      <c r="AB516" s="1" t="n">
        <v>0.000293981481481481</v>
      </c>
      <c r="AC516" s="0" t="n">
        <v>4.929237</v>
      </c>
      <c r="AD516" s="0" t="n">
        <v>-0.068027</v>
      </c>
      <c r="AE516" s="0" t="n">
        <v>0.28288</v>
      </c>
      <c r="AG516" s="0" t="n">
        <f aca="false">(AD516-$AF$100)^2</f>
        <v>5.36093481699212E-010</v>
      </c>
    </row>
    <row r="517" customFormat="false" ht="12.75" hidden="false" customHeight="false" outlineLevel="0" collapsed="false">
      <c r="AB517" s="1" t="n">
        <v>0.000294560185185185</v>
      </c>
      <c r="AC517" s="0" t="n">
        <v>19.701248</v>
      </c>
      <c r="AD517" s="0" t="n">
        <v>-0.041219</v>
      </c>
      <c r="AE517" s="0" t="n">
        <v>0.306878</v>
      </c>
      <c r="AG517" s="0" t="n">
        <f aca="false">(AD517-$AF$100)^2</f>
        <v>0.000717427991710249</v>
      </c>
    </row>
    <row r="518" customFormat="false" ht="12.75" hidden="false" customHeight="false" outlineLevel="0" collapsed="false">
      <c r="AB518" s="1" t="n">
        <v>0.000295138888888889</v>
      </c>
      <c r="AC518" s="0" t="n">
        <v>33.715729</v>
      </c>
      <c r="AD518" s="0" t="n">
        <v>-0.031422</v>
      </c>
      <c r="AE518" s="0" t="n">
        <v>0.328285</v>
      </c>
      <c r="AG518" s="0" t="n">
        <f aca="false">(AD518-$AF$100)^2</f>
        <v>0.00133823147925715</v>
      </c>
    </row>
    <row r="519" customFormat="false" ht="12.75" hidden="false" customHeight="false" outlineLevel="0" collapsed="false">
      <c r="AB519" s="1" t="n">
        <v>0.000295717592592593</v>
      </c>
      <c r="AC519" s="0" t="n">
        <v>47.730194</v>
      </c>
      <c r="AD519" s="0" t="n">
        <v>-0.035547</v>
      </c>
      <c r="AE519" s="0" t="n">
        <v>0.337448</v>
      </c>
      <c r="AG519" s="0" t="n">
        <f aca="false">(AD519-$AF$100)^2</f>
        <v>0.00105344687222123</v>
      </c>
    </row>
    <row r="520" customFormat="false" ht="12.75" hidden="false" customHeight="false" outlineLevel="0" collapsed="false">
      <c r="AB520" s="1" t="n">
        <v>0.000296296296296296</v>
      </c>
      <c r="AC520" s="0" t="n">
        <v>59.093277</v>
      </c>
      <c r="AD520" s="0" t="n">
        <v>-0.042766</v>
      </c>
      <c r="AE520" s="0" t="n">
        <v>0.334903</v>
      </c>
      <c r="AG520" s="0" t="n">
        <f aca="false">(AD520-$AF$100)^2</f>
        <v>0.000636948886235199</v>
      </c>
    </row>
    <row r="521" customFormat="false" ht="12.75" hidden="false" customHeight="false" outlineLevel="0" collapsed="false">
      <c r="AB521" s="1" t="n">
        <v>0.000296875</v>
      </c>
      <c r="AC521" s="0" t="n">
        <v>65.153595</v>
      </c>
      <c r="AD521" s="0" t="n">
        <v>-0.043797</v>
      </c>
      <c r="AE521" s="0" t="n">
        <v>0.32472</v>
      </c>
      <c r="AG521" s="0" t="n">
        <f aca="false">(AD521-$AF$100)^2</f>
        <v>0.00058597140814937</v>
      </c>
    </row>
    <row r="522" customFormat="false" ht="12.75" hidden="false" customHeight="false" outlineLevel="0" collapsed="false">
      <c r="AB522" s="1" t="n">
        <v>0.000297453703703704</v>
      </c>
      <c r="AC522" s="0" t="n">
        <v>58.335739</v>
      </c>
      <c r="AD522" s="0" t="n">
        <v>-0.03761</v>
      </c>
      <c r="AE522" s="0" t="n">
        <v>0.29514</v>
      </c>
      <c r="AG522" s="0" t="n">
        <f aca="false">(AD522-$AF$100)^2</f>
        <v>0.000923785893356955</v>
      </c>
    </row>
    <row r="523" customFormat="false" ht="12.75" hidden="false" customHeight="false" outlineLevel="0" collapsed="false">
      <c r="AB523" s="1" t="n">
        <v>0.000298032407407407</v>
      </c>
      <c r="AC523" s="0" t="n">
        <v>42.04866</v>
      </c>
      <c r="AD523" s="0" t="n">
        <v>-0.024204</v>
      </c>
      <c r="AE523" s="0" t="n">
        <v>0.227071</v>
      </c>
      <c r="AG523" s="0" t="n">
        <f aca="false">(AD523-$AF$100)^2</f>
        <v>0.00191842653655057</v>
      </c>
    </row>
    <row r="524" customFormat="false" ht="12.75" hidden="false" customHeight="false" outlineLevel="0" collapsed="false">
      <c r="AB524" s="1" t="n">
        <v>0.000298611111111111</v>
      </c>
      <c r="AC524" s="0" t="n">
        <v>23.867722</v>
      </c>
      <c r="AD524" s="0" t="n">
        <v>0.010343</v>
      </c>
      <c r="AE524" s="0" t="n">
        <v>0.141236</v>
      </c>
      <c r="AG524" s="0" t="n">
        <f aca="false">(AD524-$AF$100)^2</f>
        <v>0.00613822832631304</v>
      </c>
    </row>
    <row r="525" customFormat="false" ht="12.75" hidden="false" customHeight="false" outlineLevel="0" collapsed="false">
      <c r="AB525" s="1" t="n">
        <v>0.000299189814814815</v>
      </c>
      <c r="AC525" s="0" t="n">
        <v>7.959396</v>
      </c>
      <c r="AD525" s="0" t="n">
        <v>0.035605</v>
      </c>
      <c r="AE525" s="0" t="n">
        <v>0.057725</v>
      </c>
      <c r="AG525" s="0" t="n">
        <f aca="false">(AD525-$AF$100)^2</f>
        <v>0.0107347930331474</v>
      </c>
    </row>
    <row r="526" customFormat="false" ht="12.75" hidden="false" customHeight="false" outlineLevel="0" collapsed="false">
      <c r="AB526" s="1" t="n">
        <v>0.000299768518518519</v>
      </c>
      <c r="AC526" s="0" t="n">
        <v>-7.191383</v>
      </c>
      <c r="AD526" s="0" t="n">
        <v>0.029935</v>
      </c>
      <c r="AE526" s="0" t="n">
        <v>0.000442</v>
      </c>
      <c r="AG526" s="0" t="n">
        <f aca="false">(AD526-$AF$100)^2</f>
        <v>0.00959201761602163</v>
      </c>
    </row>
    <row r="527" customFormat="false" ht="12.75" hidden="false" customHeight="false" outlineLevel="0" collapsed="false">
      <c r="AB527" s="1" t="n">
        <v>0.000300347222222222</v>
      </c>
      <c r="AC527" s="0" t="n">
        <v>-21.20585</v>
      </c>
      <c r="AD527" s="0" t="n">
        <v>-0.003063</v>
      </c>
      <c r="AE527" s="0" t="n">
        <v>-0.022782</v>
      </c>
      <c r="AG527" s="0" t="n">
        <f aca="false">(AD527-$AF$100)^2</f>
        <v>0.00421731351911943</v>
      </c>
    </row>
    <row r="528" customFormat="false" ht="12.75" hidden="false" customHeight="false" outlineLevel="0" collapsed="false">
      <c r="AB528" s="1" t="n">
        <v>0.000300925925925926</v>
      </c>
      <c r="AC528" s="0" t="n">
        <v>-32.19017</v>
      </c>
      <c r="AD528" s="0" t="n">
        <v>-0.040188</v>
      </c>
      <c r="AE528" s="0" t="n">
        <v>-0.015041</v>
      </c>
      <c r="AG528" s="0" t="n">
        <f aca="false">(AD528-$AF$100)^2</f>
        <v>0.000773721305796077</v>
      </c>
    </row>
    <row r="529" customFormat="false" ht="12.75" hidden="false" customHeight="false" outlineLevel="0" collapsed="false">
      <c r="AB529" s="1" t="n">
        <v>0.00030150462962963</v>
      </c>
      <c r="AC529" s="0" t="n">
        <v>-41.28064</v>
      </c>
      <c r="AD529" s="0" t="n">
        <v>-0.074212</v>
      </c>
      <c r="AE529" s="0" t="n">
        <v>0.013861</v>
      </c>
      <c r="AG529" s="0" t="n">
        <f aca="false">(AD529-$AF$100)^2</f>
        <v>3.85411722711263E-005</v>
      </c>
    </row>
    <row r="530" customFormat="false" ht="12.75" hidden="false" customHeight="false" outlineLevel="0" collapsed="false">
      <c r="AB530" s="1" t="n">
        <v>0.000302083333333333</v>
      </c>
      <c r="AC530" s="0" t="n">
        <v>-47.71972</v>
      </c>
      <c r="AD530" s="0" t="n">
        <v>-0.099461</v>
      </c>
      <c r="AE530" s="0" t="n">
        <v>0.048437</v>
      </c>
      <c r="AG530" s="0" t="n">
        <f aca="false">(AD530-$AF$100)^2</f>
        <v>0.000989552518440786</v>
      </c>
    </row>
    <row r="531" customFormat="false" ht="12.75" hidden="false" customHeight="false" outlineLevel="0" collapsed="false">
      <c r="AB531" s="1" t="n">
        <v>0.000302662037037037</v>
      </c>
      <c r="AC531" s="0" t="n">
        <v>-49.99234</v>
      </c>
      <c r="AD531" s="0" t="n">
        <v>-0.120063</v>
      </c>
      <c r="AE531" s="0" t="n">
        <v>0.086611</v>
      </c>
      <c r="AG531" s="0" t="n">
        <f aca="false">(AD531-$AF$100)^2</f>
        <v>0.00271015548319129</v>
      </c>
    </row>
    <row r="532" customFormat="false" ht="12.75" hidden="false" customHeight="false" outlineLevel="0" collapsed="false">
      <c r="AB532" s="1" t="n">
        <v>0.000303240740740741</v>
      </c>
      <c r="AC532" s="0" t="n">
        <v>-47.71972</v>
      </c>
      <c r="AD532" s="0" t="n">
        <v>-0.139624</v>
      </c>
      <c r="AE532" s="0" t="n">
        <v>0.129391</v>
      </c>
      <c r="AG532" s="0" t="n">
        <f aca="false">(AD532-$AF$100)^2</f>
        <v>0.00512944641495376</v>
      </c>
    </row>
    <row r="533" customFormat="false" ht="12.75" hidden="false" customHeight="false" outlineLevel="0" collapsed="false">
      <c r="AB533" s="1" t="n">
        <v>0.000303819444444444</v>
      </c>
      <c r="AC533" s="0" t="n">
        <v>-40.14433</v>
      </c>
      <c r="AD533" s="0" t="n">
        <v>-0.158659</v>
      </c>
      <c r="AE533" s="0" t="n">
        <v>0.175713</v>
      </c>
      <c r="AG533" s="0" t="n">
        <f aca="false">(AD533-$AF$100)^2</f>
        <v>0.0082183568910316</v>
      </c>
    </row>
    <row r="534" customFormat="false" ht="12.75" hidden="false" customHeight="false" outlineLevel="0" collapsed="false">
      <c r="AB534" s="1" t="n">
        <v>0.000304398148148148</v>
      </c>
      <c r="AC534" s="0" t="n">
        <v>-29.16001</v>
      </c>
      <c r="AD534" s="0" t="n">
        <v>-0.18025</v>
      </c>
      <c r="AE534" s="0" t="n">
        <v>0.226045</v>
      </c>
      <c r="AG534" s="0" t="n">
        <f aca="false">(AD534-$AF$100)^2</f>
        <v>0.0125991990187861</v>
      </c>
    </row>
    <row r="535" customFormat="false" ht="12.75" hidden="false" customHeight="false" outlineLevel="0" collapsed="false">
      <c r="AB535" s="1" t="n">
        <v>0.000304976851851852</v>
      </c>
      <c r="AC535" s="0" t="n">
        <v>-16.28185</v>
      </c>
      <c r="AD535" s="0" t="n">
        <v>-0.213111</v>
      </c>
      <c r="AE535" s="0" t="n">
        <v>0.263447</v>
      </c>
      <c r="AG535" s="0" t="n">
        <f aca="false">(AD535-$AF$100)^2</f>
        <v>0.0210560860527721</v>
      </c>
    </row>
    <row r="536" customFormat="false" ht="12.75" hidden="false" customHeight="false" outlineLevel="0" collapsed="false">
      <c r="AB536" s="1" t="n">
        <v>0.000305555555555556</v>
      </c>
      <c r="AC536" s="0" t="n">
        <v>-2.646149</v>
      </c>
      <c r="AD536" s="0" t="n">
        <v>-0.25155</v>
      </c>
      <c r="AE536" s="0" t="n">
        <v>0.280836</v>
      </c>
      <c r="AG536" s="0" t="n">
        <f aca="false">(AD536-$AF$100)^2</f>
        <v>0.033689190535353</v>
      </c>
    </row>
    <row r="537" customFormat="false" ht="12.75" hidden="false" customHeight="false" outlineLevel="0" collapsed="false">
      <c r="AB537" s="1" t="n">
        <v>0.000306134259259259</v>
      </c>
      <c r="AC537" s="0" t="n">
        <v>11.747093</v>
      </c>
      <c r="AD537" s="0" t="n">
        <v>-0.288877</v>
      </c>
      <c r="AE537" s="0" t="n">
        <v>0.291565</v>
      </c>
      <c r="AG537" s="0" t="n">
        <f aca="false">(AD537-$AF$100)^2</f>
        <v>0.0487849500221214</v>
      </c>
    </row>
    <row r="538" customFormat="false" ht="12.75" hidden="false" customHeight="false" outlineLevel="0" collapsed="false">
      <c r="AB538" s="1" t="n">
        <v>0.000306712962962963</v>
      </c>
      <c r="AC538" s="0" t="n">
        <v>26.519104</v>
      </c>
      <c r="AD538" s="0" t="n">
        <v>-0.318464</v>
      </c>
      <c r="AE538" s="0" t="n">
        <v>0.293097</v>
      </c>
      <c r="AG538" s="0" t="n">
        <f aca="false">(AD538-$AF$100)^2</f>
        <v>0.0627302885877282</v>
      </c>
    </row>
    <row r="539" customFormat="false" ht="12.75" hidden="false" customHeight="false" outlineLevel="0" collapsed="false">
      <c r="AB539" s="1" t="n">
        <v>0.000307291666666667</v>
      </c>
      <c r="AC539" s="0" t="n">
        <v>40.1548</v>
      </c>
      <c r="AD539" s="0" t="n">
        <v>-0.34239</v>
      </c>
      <c r="AE539" s="0" t="n">
        <v>0.285435</v>
      </c>
      <c r="AG539" s="0" t="n">
        <f aca="false">(AD539-$AF$100)^2</f>
        <v>0.0752877613382272</v>
      </c>
    </row>
    <row r="540" customFormat="false" ht="12.75" hidden="false" customHeight="false" outlineLevel="0" collapsed="false">
      <c r="AB540" s="1" t="n">
        <v>0.00030787037037037</v>
      </c>
      <c r="AC540" s="0" t="n">
        <v>53.032974</v>
      </c>
      <c r="AD540" s="0" t="n">
        <v>-0.344932</v>
      </c>
      <c r="AE540" s="0" t="n">
        <v>0.274701</v>
      </c>
      <c r="AG540" s="0" t="n">
        <f aca="false">(AD540-$AF$100)^2</f>
        <v>0.0766892023076005</v>
      </c>
    </row>
    <row r="541" customFormat="false" ht="12.75" hidden="false" customHeight="false" outlineLevel="0" collapsed="false">
      <c r="AB541" s="1" t="n">
        <v>0.000308449074074074</v>
      </c>
      <c r="AC541" s="0" t="n">
        <v>62.880981</v>
      </c>
      <c r="AD541" s="0" t="n">
        <v>-0.325087</v>
      </c>
      <c r="AE541" s="0" t="n">
        <v>0.26447</v>
      </c>
      <c r="AG541" s="0" t="n">
        <f aca="false">(AD541-$AF$100)^2</f>
        <v>0.0660917479125406</v>
      </c>
    </row>
    <row r="542" customFormat="false" ht="12.75" hidden="false" customHeight="false" outlineLevel="0" collapsed="false">
      <c r="AB542" s="1" t="n">
        <v>0.000309027777777778</v>
      </c>
      <c r="AC542" s="0" t="n">
        <v>63.638519</v>
      </c>
      <c r="AD542" s="0" t="n">
        <v>-0.29092</v>
      </c>
      <c r="AE542" s="0" t="n">
        <v>0.249623</v>
      </c>
      <c r="AG542" s="0" t="n">
        <f aca="false">(AD542-$AF$100)^2</f>
        <v>0.0496916115771095</v>
      </c>
    </row>
    <row r="543" customFormat="false" ht="12.75" hidden="false" customHeight="false" outlineLevel="0" collapsed="false">
      <c r="AB543" s="1" t="n">
        <v>0.000309606481481482</v>
      </c>
      <c r="AC543" s="0" t="n">
        <v>51.896667</v>
      </c>
      <c r="AD543" s="0" t="n">
        <v>-0.256669</v>
      </c>
      <c r="AE543" s="0" t="n">
        <v>0.216297</v>
      </c>
      <c r="AG543" s="0" t="n">
        <f aca="false">(AD543-$AF$100)^2</f>
        <v>0.0355945402178579</v>
      </c>
    </row>
    <row r="544" customFormat="false" ht="12.75" hidden="false" customHeight="false" outlineLevel="0" collapsed="false">
      <c r="AB544" s="1" t="n">
        <v>0.000310185185185185</v>
      </c>
      <c r="AC544" s="0" t="n">
        <v>33.33696</v>
      </c>
      <c r="AD544" s="0" t="n">
        <v>-0.229522</v>
      </c>
      <c r="AE544" s="0" t="n">
        <v>0.153076</v>
      </c>
      <c r="AG544" s="0" t="n">
        <f aca="false">(AD544-$AF$100)^2</f>
        <v>0.0260881139722711</v>
      </c>
    </row>
    <row r="545" customFormat="false" ht="12.75" hidden="false" customHeight="false" outlineLevel="0" collapsed="false">
      <c r="AB545" s="1" t="n">
        <v>0.000310763888888889</v>
      </c>
      <c r="AC545" s="0" t="n">
        <v>15.913559</v>
      </c>
      <c r="AD545" s="0" t="n">
        <v>-0.20952</v>
      </c>
      <c r="AE545" s="0" t="n">
        <v>0.067011</v>
      </c>
      <c r="AG545" s="0" t="n">
        <f aca="false">(AD545-$AF$100)^2</f>
        <v>0.0200268217559518</v>
      </c>
    </row>
    <row r="546" customFormat="false" ht="12.75" hidden="false" customHeight="false" outlineLevel="0" collapsed="false">
      <c r="AB546" s="1" t="n">
        <v>0.000311342592592593</v>
      </c>
      <c r="AC546" s="0" t="n">
        <v>0.384003</v>
      </c>
      <c r="AD546" s="0" t="n">
        <v>-0.196687</v>
      </c>
      <c r="AE546" s="0" t="n">
        <v>-0.010396</v>
      </c>
      <c r="AG546" s="0" t="n">
        <f aca="false">(AD546-$AF$100)^2</f>
        <v>0.0165593540442771</v>
      </c>
    </row>
    <row r="547" customFormat="false" ht="12.75" hidden="false" customHeight="false" outlineLevel="0" collapsed="false">
      <c r="AB547" s="1" t="n">
        <v>0.000311921296296296</v>
      </c>
      <c r="AC547" s="0" t="n">
        <v>-14.00923</v>
      </c>
      <c r="AD547" s="0" t="n">
        <v>-0.193606</v>
      </c>
      <c r="AE547" s="0" t="n">
        <v>-0.068699</v>
      </c>
      <c r="AG547" s="0" t="n">
        <f aca="false">(AD547-$AF$100)^2</f>
        <v>0.0157759010122232</v>
      </c>
    </row>
    <row r="548" customFormat="false" ht="12.75" hidden="false" customHeight="false" outlineLevel="0" collapsed="false">
      <c r="AB548" s="1" t="n">
        <v>0.0003125</v>
      </c>
      <c r="AC548" s="0" t="n">
        <v>-26.50862</v>
      </c>
      <c r="AD548" s="0" t="n">
        <v>-0.220293</v>
      </c>
      <c r="AE548" s="0" t="n">
        <v>-0.093964</v>
      </c>
      <c r="AG548" s="0" t="n">
        <f aca="false">(AD548-$AF$100)^2</f>
        <v>0.0231919863324128</v>
      </c>
    </row>
    <row r="549" customFormat="false" ht="12.75" hidden="false" customHeight="false" outlineLevel="0" collapsed="false">
      <c r="AB549" s="1" t="n">
        <v>0.000313078703703704</v>
      </c>
      <c r="AC549" s="0" t="n">
        <v>-36.7354</v>
      </c>
      <c r="AD549" s="0" t="n">
        <v>-0.250014</v>
      </c>
      <c r="AE549" s="0" t="n">
        <v>-0.089841</v>
      </c>
      <c r="AG549" s="0" t="n">
        <f aca="false">(AD549-$AF$100)^2</f>
        <v>0.0331276960472093</v>
      </c>
    </row>
    <row r="550" customFormat="false" ht="12.75" hidden="false" customHeight="false" outlineLevel="0" collapsed="false">
      <c r="AB550" s="1" t="n">
        <v>0.000313657407407407</v>
      </c>
      <c r="AC550" s="0" t="n">
        <v>-45.06833</v>
      </c>
      <c r="AD550" s="0" t="n">
        <v>-0.282237</v>
      </c>
      <c r="AE550" s="0" t="n">
        <v>-0.063542</v>
      </c>
      <c r="AG550" s="0" t="n">
        <f aca="false">(AD550-$AF$100)^2</f>
        <v>0.0458958441410835</v>
      </c>
    </row>
    <row r="551" customFormat="false" ht="12.75" hidden="false" customHeight="false" outlineLevel="0" collapsed="false">
      <c r="AB551" s="1" t="n">
        <v>0.000314236111111111</v>
      </c>
      <c r="AC551" s="0" t="n">
        <v>-49.61357</v>
      </c>
      <c r="AD551" s="0" t="n">
        <v>-0.324068</v>
      </c>
      <c r="AE551" s="0" t="n">
        <v>-0.026394</v>
      </c>
      <c r="AG551" s="0" t="n">
        <f aca="false">(AD551-$AF$100)^2</f>
        <v>0.0655688508063151</v>
      </c>
    </row>
    <row r="552" customFormat="false" ht="12.75" hidden="false" customHeight="false" outlineLevel="0" collapsed="false">
      <c r="AB552" s="1" t="n">
        <v>0.000314814814814815</v>
      </c>
      <c r="AC552" s="0" t="n">
        <v>-49.61357</v>
      </c>
      <c r="AD552" s="0" t="n">
        <v>-0.363728</v>
      </c>
      <c r="AE552" s="0" t="n">
        <v>0.019538</v>
      </c>
      <c r="AG552" s="0" t="n">
        <f aca="false">(AD552-$AF$100)^2</f>
        <v>0.0874527750772132</v>
      </c>
    </row>
    <row r="553" customFormat="false" ht="12.75" hidden="false" customHeight="false" outlineLevel="0" collapsed="false">
      <c r="AB553" s="1" t="n">
        <v>0.000315393518518519</v>
      </c>
      <c r="AC553" s="0" t="n">
        <v>-44.68956</v>
      </c>
      <c r="AD553" s="0" t="n">
        <v>-0.392114</v>
      </c>
      <c r="AE553" s="0" t="n">
        <v>0.07578</v>
      </c>
      <c r="AG553" s="0" t="n">
        <f aca="false">(AD553-$AF$100)^2</f>
        <v>0.10504739172665</v>
      </c>
    </row>
    <row r="554" customFormat="false" ht="12.75" hidden="false" customHeight="false" outlineLevel="0" collapsed="false">
      <c r="AB554" s="1" t="n">
        <v>0.000315972222222222</v>
      </c>
      <c r="AC554" s="0" t="n">
        <v>-35.22032</v>
      </c>
      <c r="AD554" s="0" t="n">
        <v>-0.408299</v>
      </c>
      <c r="AE554" s="0" t="n">
        <v>0.145355</v>
      </c>
      <c r="AG554" s="0" t="n">
        <f aca="false">(AD554-$AF$100)^2</f>
        <v>0.11580079162668</v>
      </c>
    </row>
    <row r="555" customFormat="false" ht="12.75" hidden="false" customHeight="false" outlineLevel="0" collapsed="false">
      <c r="AB555" s="1" t="n">
        <v>0.000316550925925926</v>
      </c>
      <c r="AC555" s="0" t="n">
        <v>-23.0997</v>
      </c>
      <c r="AD555" s="0" t="n">
        <v>-0.416886</v>
      </c>
      <c r="AE555" s="0" t="n">
        <v>0.222968</v>
      </c>
      <c r="AG555" s="0" t="n">
        <f aca="false">(AD555-$AF$100)^2</f>
        <v>0.121718757165197</v>
      </c>
    </row>
    <row r="556" customFormat="false" ht="12.75" hidden="false" customHeight="false" outlineLevel="0" collapsed="false">
      <c r="AB556" s="1" t="n">
        <v>0.00031712962962963</v>
      </c>
      <c r="AC556" s="0" t="n">
        <v>-9.464005</v>
      </c>
      <c r="AD556" s="0" t="n">
        <v>-0.411835</v>
      </c>
      <c r="AE556" s="0" t="n">
        <v>0.286457</v>
      </c>
      <c r="AG556" s="0" t="n">
        <f aca="false">(AD556-$AF$100)^2</f>
        <v>0.118219862249594</v>
      </c>
    </row>
    <row r="557" customFormat="false" ht="12.75" hidden="false" customHeight="false" outlineLevel="0" collapsed="false">
      <c r="AB557" s="1" t="n">
        <v>0.000317708333333333</v>
      </c>
      <c r="AC557" s="0" t="n">
        <v>4.929237</v>
      </c>
      <c r="AD557" s="0" t="n">
        <v>-0.405266</v>
      </c>
      <c r="AE557" s="0" t="n">
        <v>0.327266</v>
      </c>
      <c r="AG557" s="0" t="n">
        <f aca="false">(AD557-$AF$100)^2</f>
        <v>0.113745760313381</v>
      </c>
    </row>
    <row r="558" customFormat="false" ht="12.75" hidden="false" customHeight="false" outlineLevel="0" collapsed="false">
      <c r="AB558" s="1" t="n">
        <v>0.000318287037037037</v>
      </c>
      <c r="AC558" s="0" t="n">
        <v>18.94371</v>
      </c>
      <c r="AD558" s="0" t="n">
        <v>-0.388064</v>
      </c>
      <c r="AE558" s="0" t="n">
        <v>0.348637</v>
      </c>
      <c r="AG558" s="0" t="n">
        <f aca="false">(AD558-$AF$100)^2</f>
        <v>0.10243850198174</v>
      </c>
    </row>
    <row r="559" customFormat="false" ht="12.75" hidden="false" customHeight="false" outlineLevel="0" collapsed="false">
      <c r="AB559" s="1" t="n">
        <v>0.000318865740740741</v>
      </c>
      <c r="AC559" s="0" t="n">
        <v>33.33696</v>
      </c>
      <c r="AD559" s="0" t="n">
        <v>-0.362713</v>
      </c>
      <c r="AE559" s="0" t="n">
        <v>0.356767</v>
      </c>
      <c r="AG559" s="0" t="n">
        <f aca="false">(AD559-$AF$100)^2</f>
        <v>0.0868534852702172</v>
      </c>
    </row>
    <row r="560" customFormat="false" ht="12.75" hidden="false" customHeight="false" outlineLevel="0" collapsed="false">
      <c r="AB560" s="1" t="n">
        <v>0.000319444444444444</v>
      </c>
      <c r="AC560" s="0" t="n">
        <v>47.351425</v>
      </c>
      <c r="AD560" s="0" t="n">
        <v>-0.341373</v>
      </c>
      <c r="AE560" s="0" t="n">
        <v>0.354735</v>
      </c>
      <c r="AG560" s="0" t="n">
        <f aca="false">(AD560-$AF$100)^2</f>
        <v>0.0747306941906164</v>
      </c>
    </row>
    <row r="561" customFormat="false" ht="12.75" hidden="false" customHeight="false" outlineLevel="0" collapsed="false">
      <c r="AB561" s="1" t="n">
        <v>0.000320023148148148</v>
      </c>
      <c r="AC561" s="0" t="n">
        <v>58.714508</v>
      </c>
      <c r="AD561" s="0" t="n">
        <v>-0.317445</v>
      </c>
      <c r="AE561" s="0" t="n">
        <v>0.34762</v>
      </c>
      <c r="AG561" s="0" t="n">
        <f aca="false">(AD561-$AF$100)^2</f>
        <v>0.0622208891555027</v>
      </c>
    </row>
    <row r="562" customFormat="false" ht="12.75" hidden="false" customHeight="false" outlineLevel="0" collapsed="false">
      <c r="AB562" s="1" t="n">
        <v>0.000320601851851852</v>
      </c>
      <c r="AC562" s="0" t="n">
        <v>65.153595</v>
      </c>
      <c r="AD562" s="0" t="n">
        <v>-0.28428</v>
      </c>
      <c r="AE562" s="0" t="n">
        <v>0.331849</v>
      </c>
      <c r="AG562" s="0" t="n">
        <f aca="false">(AD562-$AF$100)^2</f>
        <v>0.0467753746560715</v>
      </c>
    </row>
    <row r="563" customFormat="false" ht="12.75" hidden="false" customHeight="false" outlineLevel="0" collapsed="false">
      <c r="AB563" s="1" t="n">
        <v>0.000321180555555556</v>
      </c>
      <c r="AC563" s="0" t="n">
        <v>58.714508</v>
      </c>
      <c r="AD563" s="0" t="n">
        <v>-0.236697</v>
      </c>
      <c r="AE563" s="0" t="n">
        <v>0.301776</v>
      </c>
      <c r="AG563" s="0" t="n">
        <f aca="false">(AD563-$AF$100)^2</f>
        <v>0.0284573801027601</v>
      </c>
    </row>
    <row r="564" customFormat="false" ht="12.75" hidden="false" customHeight="false" outlineLevel="0" collapsed="false">
      <c r="AB564" s="1" t="n">
        <v>0.000321759259259259</v>
      </c>
      <c r="AC564" s="0" t="n">
        <v>42.427429</v>
      </c>
      <c r="AD564" s="0" t="n">
        <v>-0.19566</v>
      </c>
      <c r="AE564" s="0" t="n">
        <v>0.240401</v>
      </c>
      <c r="AG564" s="0" t="n">
        <f aca="false">(AD564-$AF$100)^2</f>
        <v>0.0162960935755925</v>
      </c>
    </row>
    <row r="565" customFormat="false" ht="12.75" hidden="false" customHeight="false" outlineLevel="0" collapsed="false">
      <c r="AB565" s="1" t="n">
        <v>0.000322337962962963</v>
      </c>
      <c r="AC565" s="0" t="n">
        <v>24.625259</v>
      </c>
      <c r="AD565" s="0" t="n">
        <v>-0.16483</v>
      </c>
      <c r="AE565" s="0" t="n">
        <v>0.141751</v>
      </c>
      <c r="AG565" s="0" t="n">
        <f aca="false">(AD565-$AF$100)^2</f>
        <v>0.00937530403890586</v>
      </c>
    </row>
    <row r="566" customFormat="false" ht="12.75" hidden="false" customHeight="false" outlineLevel="0" collapsed="false">
      <c r="AB566" s="1" t="n">
        <v>0.000322916666666667</v>
      </c>
      <c r="AC566" s="0" t="n">
        <v>8.338165</v>
      </c>
      <c r="AD566" s="0" t="n">
        <v>-0.155059</v>
      </c>
      <c r="AE566" s="0" t="n">
        <v>0.03244</v>
      </c>
      <c r="AG566" s="0" t="n">
        <f aca="false">(AD566-$AF$100)^2</f>
        <v>0.00757859978444478</v>
      </c>
    </row>
    <row r="567" customFormat="false" ht="12.75" hidden="false" customHeight="false" outlineLevel="0" collapsed="false">
      <c r="AB567" s="1" t="n">
        <v>0.00032349537037037</v>
      </c>
      <c r="AC567" s="0" t="n">
        <v>-7.191383</v>
      </c>
      <c r="AD567" s="0" t="n">
        <v>-0.165858</v>
      </c>
      <c r="AE567" s="0" t="n">
        <v>-0.046002</v>
      </c>
      <c r="AG567" s="0" t="n">
        <f aca="false">(AD567-$AF$100)^2</f>
        <v>0.00957543539489787</v>
      </c>
    </row>
    <row r="568" customFormat="false" ht="12.75" hidden="false" customHeight="false" outlineLevel="0" collapsed="false">
      <c r="AB568" s="1" t="n">
        <v>0.000324074074074074</v>
      </c>
      <c r="AC568" s="0" t="n">
        <v>-20.44831</v>
      </c>
      <c r="AD568" s="0" t="n">
        <v>-0.195147</v>
      </c>
      <c r="AE568" s="0" t="n">
        <v>-0.070247</v>
      </c>
      <c r="AG568" s="0" t="n">
        <f aca="false">(AD568-$AF$100)^2</f>
        <v>0.0161653815309039</v>
      </c>
    </row>
    <row r="569" customFormat="false" ht="12.75" hidden="false" customHeight="false" outlineLevel="0" collapsed="false">
      <c r="AB569" s="1" t="n">
        <v>0.000324652777777778</v>
      </c>
      <c r="AC569" s="0" t="n">
        <v>-31.43263</v>
      </c>
      <c r="AD569" s="0" t="n">
        <v>-0.229522</v>
      </c>
      <c r="AE569" s="0" t="n">
        <v>-0.054773</v>
      </c>
      <c r="AG569" s="0" t="n">
        <f aca="false">(AD569-$AF$100)^2</f>
        <v>0.0260881139722711</v>
      </c>
    </row>
    <row r="570" customFormat="false" ht="12.75" hidden="false" customHeight="false" outlineLevel="0" collapsed="false">
      <c r="AB570" s="1" t="n">
        <v>0.000325231481481482</v>
      </c>
      <c r="AC570" s="0" t="n">
        <v>-41.28064</v>
      </c>
      <c r="AD570" s="0" t="n">
        <v>-0.260251</v>
      </c>
      <c r="AE570" s="0" t="n">
        <v>-0.024846</v>
      </c>
      <c r="AG570" s="0" t="n">
        <f aca="false">(AD570-$AF$100)^2</f>
        <v>0.0369589681029119</v>
      </c>
    </row>
    <row r="571" customFormat="false" ht="12.75" hidden="false" customHeight="false" outlineLevel="0" collapsed="false">
      <c r="AB571" s="1" t="n">
        <v>0.000325810185185185</v>
      </c>
      <c r="AC571" s="0" t="n">
        <v>-47.71972</v>
      </c>
      <c r="AD571" s="0" t="n">
        <v>-0.281215</v>
      </c>
      <c r="AE571" s="0" t="n">
        <v>0.003023</v>
      </c>
      <c r="AG571" s="0" t="n">
        <f aca="false">(AD571-$AF$100)^2</f>
        <v>0.0454589960589358</v>
      </c>
    </row>
    <row r="572" customFormat="false" ht="12.75" hidden="false" customHeight="false" outlineLevel="0" collapsed="false">
      <c r="AB572" s="1" t="n">
        <v>0.000326388888888889</v>
      </c>
      <c r="AC572" s="0" t="n">
        <v>-49.99234</v>
      </c>
      <c r="AD572" s="0" t="n">
        <v>-0.290409</v>
      </c>
      <c r="AE572" s="0" t="n">
        <v>0.030892</v>
      </c>
      <c r="AG572" s="0" t="n">
        <f aca="false">(AD572-$AF$100)^2</f>
        <v>0.0494640523890356</v>
      </c>
    </row>
    <row r="573" customFormat="false" ht="12.75" hidden="false" customHeight="false" outlineLevel="0" collapsed="false">
      <c r="AB573" s="1" t="n">
        <v>0.000326967592592593</v>
      </c>
      <c r="AC573" s="0" t="n">
        <v>-47.71972</v>
      </c>
      <c r="AD573" s="0" t="n">
        <v>-0.297046</v>
      </c>
      <c r="AE573" s="0" t="n">
        <v>0.067011</v>
      </c>
      <c r="AG573" s="0" t="n">
        <f aca="false">(AD573-$AF$100)^2</f>
        <v>0.0524603081681514</v>
      </c>
    </row>
    <row r="574" customFormat="false" ht="12.75" hidden="false" customHeight="false" outlineLevel="0" collapsed="false">
      <c r="AB574" s="1" t="n">
        <v>0.000327546296296296</v>
      </c>
      <c r="AC574" s="0" t="n">
        <v>-40.5231</v>
      </c>
      <c r="AD574" s="0" t="n">
        <v>-0.305209</v>
      </c>
      <c r="AE574" s="0" t="n">
        <v>0.114964</v>
      </c>
      <c r="AG574" s="0" t="n">
        <f aca="false">(AD574-$AF$100)^2</f>
        <v>0.056266284938337</v>
      </c>
    </row>
    <row r="575" customFormat="false" ht="12.75" hidden="false" customHeight="false" outlineLevel="0" collapsed="false">
      <c r="AB575" s="1" t="n">
        <v>0.000328125</v>
      </c>
      <c r="AC575" s="0" t="n">
        <v>-29.91755</v>
      </c>
      <c r="AD575" s="0" t="n">
        <v>-0.313368</v>
      </c>
      <c r="AE575" s="0" t="n">
        <v>0.178798</v>
      </c>
      <c r="AG575" s="0" t="n">
        <f aca="false">(AD575-$AF$100)^2</f>
        <v>0.0602035679172931</v>
      </c>
    </row>
    <row r="576" customFormat="false" ht="12.75" hidden="false" customHeight="false" outlineLevel="0" collapsed="false">
      <c r="AB576" s="1" t="n">
        <v>0.000328703703703704</v>
      </c>
      <c r="AC576" s="0" t="n">
        <v>-17.03939</v>
      </c>
      <c r="AD576" s="0" t="n">
        <v>-0.32305</v>
      </c>
      <c r="AE576" s="0" t="n">
        <v>0.243476</v>
      </c>
      <c r="AG576" s="0" t="n">
        <f aca="false">(AD576-$AF$100)^2</f>
        <v>0.0650485405133969</v>
      </c>
    </row>
    <row r="577" customFormat="false" ht="12.75" hidden="false" customHeight="false" outlineLevel="0" collapsed="false">
      <c r="AB577" s="1" t="n">
        <v>0.000329282407407407</v>
      </c>
      <c r="AC577" s="0" t="n">
        <v>-3.403687</v>
      </c>
      <c r="AD577" s="0" t="n">
        <v>-0.321521</v>
      </c>
      <c r="AE577" s="0" t="n">
        <v>0.302796</v>
      </c>
      <c r="AG577" s="0" t="n">
        <f aca="false">(AD577-$AF$100)^2</f>
        <v>0.0642709472164049</v>
      </c>
    </row>
    <row r="578" customFormat="false" ht="12.75" hidden="false" customHeight="false" outlineLevel="0" collapsed="false">
      <c r="AB578" s="1" t="n">
        <v>0.000329861111111111</v>
      </c>
      <c r="AC578" s="0" t="n">
        <v>11.368324</v>
      </c>
      <c r="AD578" s="0" t="n">
        <v>-0.30725</v>
      </c>
      <c r="AE578" s="0" t="n">
        <v>0.350161</v>
      </c>
      <c r="AG578" s="0" t="n">
        <f aca="false">(AD578-$AF$100)^2</f>
        <v>0.0572387220567103</v>
      </c>
    </row>
    <row r="579" customFormat="false" ht="12.75" hidden="false" customHeight="false" outlineLevel="0" collapsed="false">
      <c r="AB579" s="1" t="n">
        <v>0.000330439814814815</v>
      </c>
      <c r="AC579" s="0" t="n">
        <v>25.761566</v>
      </c>
      <c r="AD579" s="0" t="n">
        <v>-0.280193</v>
      </c>
      <c r="AE579" s="0" t="n">
        <v>0.380107</v>
      </c>
      <c r="AG579" s="0" t="n">
        <f aca="false">(AD579-$AF$100)^2</f>
        <v>0.0450242369447881</v>
      </c>
    </row>
    <row r="580" customFormat="false" ht="12.75" hidden="false" customHeight="false" outlineLevel="0" collapsed="false">
      <c r="AB580" s="1" t="n">
        <v>0.000331018518518519</v>
      </c>
      <c r="AC580" s="0" t="n">
        <v>39.776031</v>
      </c>
      <c r="AD580" s="0" t="n">
        <v>-0.242333</v>
      </c>
      <c r="AE580" s="0" t="n">
        <v>0.393276</v>
      </c>
      <c r="AG580" s="0" t="n">
        <f aca="false">(AD580-$AF$100)^2</f>
        <v>0.0303906538271833</v>
      </c>
    </row>
    <row r="581" customFormat="false" ht="12.75" hidden="false" customHeight="false" outlineLevel="0" collapsed="false">
      <c r="AB581" s="1" t="n">
        <v>0.000331597222222222</v>
      </c>
      <c r="AC581" s="0" t="n">
        <v>52.275436</v>
      </c>
      <c r="AD581" s="0" t="n">
        <v>-0.198741</v>
      </c>
      <c r="AE581" s="0" t="n">
        <v>0.390238</v>
      </c>
      <c r="AG581" s="0" t="n">
        <f aca="false">(AD581-$AF$100)^2</f>
        <v>0.0170922033556464</v>
      </c>
    </row>
    <row r="582" customFormat="false" ht="12.75" hidden="false" customHeight="false" outlineLevel="0" collapsed="false">
      <c r="AB582" s="1" t="n">
        <v>0.000332175925925926</v>
      </c>
      <c r="AC582" s="0" t="n">
        <v>62.880981</v>
      </c>
      <c r="AD582" s="0" t="n">
        <v>-0.158145</v>
      </c>
      <c r="AE582" s="0" t="n">
        <v>0.382641</v>
      </c>
      <c r="AG582" s="0" t="n">
        <f aca="false">(AD582-$AF$100)^2</f>
        <v>0.0081254275890356</v>
      </c>
    </row>
    <row r="583" customFormat="false" ht="12.75" hidden="false" customHeight="false" outlineLevel="0" collapsed="false">
      <c r="AB583" s="1" t="n">
        <v>0.00033275462962963</v>
      </c>
      <c r="AC583" s="0" t="n">
        <v>64.017288</v>
      </c>
      <c r="AD583" s="0" t="n">
        <v>-0.120063</v>
      </c>
      <c r="AE583" s="0" t="n">
        <v>0.367936</v>
      </c>
      <c r="AG583" s="0" t="n">
        <f aca="false">(AD583-$AF$100)^2</f>
        <v>0.00271015548319129</v>
      </c>
    </row>
    <row r="584" customFormat="false" ht="12.75" hidden="false" customHeight="false" outlineLevel="0" collapsed="false">
      <c r="AB584" s="1" t="n">
        <v>0.000333333333333333</v>
      </c>
      <c r="AC584" s="0" t="n">
        <v>52.275436</v>
      </c>
      <c r="AD584" s="0" t="n">
        <v>-0.079366</v>
      </c>
      <c r="AE584" s="0" t="n">
        <v>0.328285</v>
      </c>
      <c r="AG584" s="0" t="n">
        <f aca="false">(AD584-$AF$100)^2</f>
        <v>0.000129098536534599</v>
      </c>
    </row>
    <row r="585" customFormat="false" ht="12.75" hidden="false" customHeight="false" outlineLevel="0" collapsed="false">
      <c r="AB585" s="1" t="n">
        <v>0.000333912037037037</v>
      </c>
      <c r="AC585" s="0" t="n">
        <v>33.715729</v>
      </c>
      <c r="AD585" s="0" t="n">
        <v>-0.045344</v>
      </c>
      <c r="AE585" s="0" t="n">
        <v>0.252184</v>
      </c>
      <c r="AG585" s="0" t="n">
        <f aca="false">(AD585-$AF$100)^2</f>
        <v>0.00051346863467432</v>
      </c>
    </row>
    <row r="586" customFormat="false" ht="12.75" hidden="false" customHeight="false" outlineLevel="0" collapsed="false">
      <c r="AB586" s="1" t="n">
        <v>0.000334490740740741</v>
      </c>
      <c r="AC586" s="0" t="n">
        <v>16.671097</v>
      </c>
      <c r="AD586" s="0" t="n">
        <v>-0.019047</v>
      </c>
      <c r="AE586" s="0" t="n">
        <v>0.149988</v>
      </c>
      <c r="AG586" s="0" t="n">
        <f aca="false">(AD586-$AF$100)^2</f>
        <v>0.00239677280036494</v>
      </c>
    </row>
    <row r="587" customFormat="false" ht="12.75" hidden="false" customHeight="false" outlineLevel="0" collapsed="false">
      <c r="AB587" s="1" t="n">
        <v>0.000335069444444444</v>
      </c>
      <c r="AC587" s="0" t="n">
        <v>0.762772</v>
      </c>
      <c r="AD587" s="0" t="n">
        <v>-0.011313</v>
      </c>
      <c r="AE587" s="0" t="n">
        <v>0.053081</v>
      </c>
      <c r="AG587" s="0" t="n">
        <f aca="false">(AD587-$AF$100)^2</f>
        <v>0.00321385205504757</v>
      </c>
    </row>
    <row r="588" customFormat="false" ht="12.75" hidden="false" customHeight="false" outlineLevel="0" collapsed="false">
      <c r="AB588" s="1" t="n">
        <v>0.000335648148148148</v>
      </c>
      <c r="AC588" s="0" t="n">
        <v>-13.63047</v>
      </c>
      <c r="AD588" s="0" t="n">
        <v>-0.022657</v>
      </c>
      <c r="AE588" s="0" t="n">
        <v>-0.016589</v>
      </c>
      <c r="AG588" s="0" t="n">
        <f aca="false">(AD588-$AF$100)^2</f>
        <v>0.00205633647002562</v>
      </c>
    </row>
    <row r="589" customFormat="false" ht="12.75" hidden="false" customHeight="false" outlineLevel="0" collapsed="false">
      <c r="AB589" s="1" t="n">
        <v>0.000336226851851852</v>
      </c>
      <c r="AC589" s="0" t="n">
        <v>-26.12986</v>
      </c>
      <c r="AD589" s="0" t="n">
        <v>-0.048953</v>
      </c>
      <c r="AE589" s="0" t="n">
        <v>-0.055288</v>
      </c>
      <c r="AG589" s="0" t="n">
        <f aca="false">(AD589-$AF$100)^2</f>
        <v>0.000362934745027614</v>
      </c>
    </row>
    <row r="590" customFormat="false" ht="12.75" hidden="false" customHeight="false" outlineLevel="0" collapsed="false">
      <c r="AB590" s="1" t="n">
        <v>0.000336805555555556</v>
      </c>
      <c r="AC590" s="0" t="n">
        <v>-36.35663</v>
      </c>
      <c r="AD590" s="0" t="n">
        <v>-0.085034</v>
      </c>
      <c r="AE590" s="0" t="n">
        <v>-0.064573</v>
      </c>
      <c r="AG590" s="0" t="n">
        <f aca="false">(AD590-$AF$100)^2</f>
        <v>0.00029002613479408</v>
      </c>
    </row>
    <row r="591" customFormat="false" ht="12.75" hidden="false" customHeight="false" outlineLevel="0" collapsed="false">
      <c r="AB591" s="1" t="n">
        <v>0.000337384259259259</v>
      </c>
      <c r="AC591" s="0" t="n">
        <v>-44.68956</v>
      </c>
      <c r="AD591" s="0" t="n">
        <v>-0.128816</v>
      </c>
      <c r="AE591" s="0" t="n">
        <v>-0.058899</v>
      </c>
      <c r="AG591" s="0" t="n">
        <f aca="false">(AD591-$AF$100)^2</f>
        <v>0.0036981180367342</v>
      </c>
    </row>
    <row r="592" customFormat="false" ht="12.75" hidden="false" customHeight="false" outlineLevel="0" collapsed="false">
      <c r="AB592" s="1" t="n">
        <v>0.000337962962962963</v>
      </c>
      <c r="AC592" s="0" t="n">
        <v>-49.61357</v>
      </c>
      <c r="AD592" s="0" t="n">
        <v>-0.182819</v>
      </c>
      <c r="AE592" s="0" t="n">
        <v>-0.033103</v>
      </c>
      <c r="AG592" s="0" t="n">
        <f aca="false">(AD592-$AF$100)^2</f>
        <v>0.0131825195174588</v>
      </c>
    </row>
    <row r="593" customFormat="false" ht="12.75" hidden="false" customHeight="false" outlineLevel="0" collapsed="false">
      <c r="AB593" s="1" t="n">
        <v>0.000338541666666667</v>
      </c>
      <c r="AC593" s="0" t="n">
        <v>-49.61357</v>
      </c>
      <c r="AD593" s="0" t="n">
        <v>-0.237722</v>
      </c>
      <c r="AE593" s="0" t="n">
        <v>0.006119</v>
      </c>
      <c r="AG593" s="0" t="n">
        <f aca="false">(AD593-$AF$100)^2</f>
        <v>0.02880425169283</v>
      </c>
    </row>
    <row r="594" customFormat="false" ht="12.75" hidden="false" customHeight="false" outlineLevel="0" collapsed="false">
      <c r="AB594" s="1" t="n">
        <v>0.00033912037037037</v>
      </c>
      <c r="AC594" s="0" t="n">
        <v>-44.68956</v>
      </c>
      <c r="AD594" s="0" t="n">
        <v>-0.269458</v>
      </c>
      <c r="AE594" s="0" t="n">
        <v>0.068043</v>
      </c>
      <c r="AG594" s="0" t="n">
        <f aca="false">(AD594-$AF$100)^2</f>
        <v>0.0405837760400076</v>
      </c>
    </row>
    <row r="595" customFormat="false" ht="12.75" hidden="false" customHeight="false" outlineLevel="0" collapsed="false">
      <c r="AB595" s="1" t="n">
        <v>0.000339699074074074</v>
      </c>
      <c r="AC595" s="0" t="n">
        <v>-35.59909</v>
      </c>
      <c r="AD595" s="0" t="n">
        <v>-0.285302</v>
      </c>
      <c r="AE595" s="0" t="n">
        <v>0.132996</v>
      </c>
      <c r="AG595" s="0" t="n">
        <f aca="false">(AD595-$AF$100)^2</f>
        <v>0.0472184875982192</v>
      </c>
    </row>
    <row r="596" customFormat="false" ht="12.75" hidden="false" customHeight="false" outlineLevel="0" collapsed="false">
      <c r="AB596" s="1" t="n">
        <v>0.000340277777777778</v>
      </c>
      <c r="AC596" s="0" t="n">
        <v>-23.47847</v>
      </c>
      <c r="AD596" s="0" t="n">
        <v>-0.289899</v>
      </c>
      <c r="AE596" s="0" t="n">
        <v>0.196272</v>
      </c>
      <c r="AG596" s="0" t="n">
        <f aca="false">(AD596-$AF$100)^2</f>
        <v>0.0492374592322691</v>
      </c>
    </row>
    <row r="597" customFormat="false" ht="12.75" hidden="false" customHeight="false" outlineLevel="0" collapsed="false">
      <c r="AB597" s="1" t="n">
        <v>0.000340856481481482</v>
      </c>
      <c r="AC597" s="0" t="n">
        <v>-10.22154</v>
      </c>
      <c r="AD597" s="0" t="n">
        <v>-0.277638</v>
      </c>
      <c r="AE597" s="0" t="n">
        <v>0.257305</v>
      </c>
      <c r="AG597" s="0" t="n">
        <f aca="false">(AD597-$AF$100)^2</f>
        <v>0.0439464783944188</v>
      </c>
    </row>
    <row r="598" customFormat="false" ht="12.75" hidden="false" customHeight="false" outlineLevel="0" collapsed="false">
      <c r="AB598" s="1" t="n">
        <v>0.000341435185185185</v>
      </c>
      <c r="AC598" s="0" t="n">
        <v>4.1717</v>
      </c>
      <c r="AD598" s="0" t="n">
        <v>-0.257692</v>
      </c>
      <c r="AE598" s="0" t="n">
        <v>0.315547</v>
      </c>
      <c r="AG598" s="0" t="n">
        <f aca="false">(AD598-$AF$100)^2</f>
        <v>0.035981595651313</v>
      </c>
    </row>
    <row r="599" customFormat="false" ht="12.75" hidden="false" customHeight="false" outlineLevel="0" collapsed="false">
      <c r="AB599" s="1" t="n">
        <v>0.000342013888888889</v>
      </c>
      <c r="AC599" s="0" t="n">
        <v>18.186172</v>
      </c>
      <c r="AD599" s="0" t="n">
        <v>-0.229009</v>
      </c>
      <c r="AE599" s="0" t="n">
        <v>0.360322</v>
      </c>
      <c r="AG599" s="0" t="n">
        <f aca="false">(AD599-$AF$100)^2</f>
        <v>0.0259226595155825</v>
      </c>
    </row>
    <row r="600" customFormat="false" ht="12.75" hidden="false" customHeight="false" outlineLevel="0" collapsed="false">
      <c r="AB600" s="1" t="n">
        <v>0.000342592592592593</v>
      </c>
      <c r="AC600" s="0" t="n">
        <v>32.958191</v>
      </c>
      <c r="AD600" s="0" t="n">
        <v>-0.189497</v>
      </c>
      <c r="AE600" s="0" t="n">
        <v>0.390745</v>
      </c>
      <c r="AG600" s="0" t="n">
        <f aca="false">(AD600-$AF$100)^2</f>
        <v>0.0147605863941773</v>
      </c>
    </row>
    <row r="601" customFormat="false" ht="12.75" hidden="false" customHeight="false" outlineLevel="0" collapsed="false">
      <c r="AB601" s="1" t="n">
        <v>0.000343171296296296</v>
      </c>
      <c r="AC601" s="0" t="n">
        <v>46.593887</v>
      </c>
      <c r="AD601" s="0" t="n">
        <v>-0.152487</v>
      </c>
      <c r="AE601" s="0" t="n">
        <v>0.409459</v>
      </c>
      <c r="AG601" s="0" t="n">
        <f aca="false">(AD601-$AF$100)^2</f>
        <v>0.00713740325784997</v>
      </c>
    </row>
    <row r="602" customFormat="false" ht="12.75" hidden="false" customHeight="false" outlineLevel="0" collapsed="false">
      <c r="AB602" s="1" t="n">
        <v>0.00034375</v>
      </c>
      <c r="AC602" s="0" t="n">
        <v>58.335739</v>
      </c>
      <c r="AD602" s="0" t="n">
        <v>-0.120063</v>
      </c>
      <c r="AE602" s="0" t="n">
        <v>0.41552</v>
      </c>
    </row>
    <row r="603" customFormat="false" ht="12.75" hidden="false" customHeight="false" outlineLevel="0" collapsed="false">
      <c r="AB603" s="1" t="n">
        <v>0.000344328703703704</v>
      </c>
      <c r="AC603" s="0" t="n">
        <v>65.153595</v>
      </c>
      <c r="AD603" s="0" t="n">
        <v>-0.085034</v>
      </c>
      <c r="AE603" s="0" t="n">
        <v>0.40491</v>
      </c>
    </row>
    <row r="604" customFormat="false" ht="12.75" hidden="false" customHeight="false" outlineLevel="0" collapsed="false">
      <c r="AB604" s="1" t="n">
        <v>0.000344907407407407</v>
      </c>
      <c r="AC604" s="0" t="n">
        <v>59.472046</v>
      </c>
      <c r="AD604" s="0" t="n">
        <v>-0.05153</v>
      </c>
      <c r="AE604" s="0" t="n">
        <v>0.369966</v>
      </c>
    </row>
    <row r="605" customFormat="false" ht="12.75" hidden="false" customHeight="false" outlineLevel="0" collapsed="false">
      <c r="AB605" s="1" t="n">
        <v>0.000345486111111111</v>
      </c>
      <c r="AC605" s="0" t="n">
        <v>43.184967</v>
      </c>
      <c r="AD605" s="0" t="n">
        <v>-0.022141</v>
      </c>
      <c r="AE605" s="0" t="n">
        <v>0.297182</v>
      </c>
    </row>
    <row r="606" customFormat="false" ht="12.75" hidden="false" customHeight="false" outlineLevel="0" collapsed="false">
      <c r="AB606" s="1" t="n">
        <v>0.000346064814814815</v>
      </c>
      <c r="AC606" s="0" t="n">
        <v>25.004028</v>
      </c>
      <c r="AD606" s="0" t="n">
        <v>0.000547</v>
      </c>
      <c r="AE606" s="0" t="n">
        <v>0.193703</v>
      </c>
    </row>
    <row r="607" customFormat="false" ht="12.75" hidden="false" customHeight="false" outlineLevel="0" collapsed="false">
      <c r="AB607" s="1" t="n">
        <v>0.000346643518518519</v>
      </c>
      <c r="AC607" s="0" t="n">
        <v>9.095703</v>
      </c>
      <c r="AD607" s="0" t="n">
        <v>0.018077</v>
      </c>
      <c r="AE607" s="0" t="n">
        <v>0.082485</v>
      </c>
    </row>
    <row r="608" customFormat="false" ht="12.75" hidden="false" customHeight="false" outlineLevel="0" collapsed="false">
      <c r="AB608" s="1" t="n">
        <v>0.000347222222222222</v>
      </c>
      <c r="AC608" s="0" t="n">
        <v>-6.812614</v>
      </c>
      <c r="AD608" s="0" t="n">
        <v>0.042821</v>
      </c>
      <c r="AE608" s="0" t="n">
        <v>0.012829</v>
      </c>
    </row>
    <row r="609" customFormat="false" ht="12.75" hidden="false" customHeight="false" outlineLevel="0" collapsed="false">
      <c r="AB609" s="1" t="n">
        <v>0.000347800925925926</v>
      </c>
      <c r="AC609" s="0" t="n">
        <v>-20.06955</v>
      </c>
      <c r="AD609" s="0" t="n">
        <v>0.04849</v>
      </c>
      <c r="AE609" s="0" t="n">
        <v>-0.011428</v>
      </c>
    </row>
    <row r="610" customFormat="false" ht="12.75" hidden="false" customHeight="false" outlineLevel="0" collapsed="false">
      <c r="AB610" s="1" t="n">
        <v>0.00034837962962963</v>
      </c>
      <c r="AC610" s="0" t="n">
        <v>-31.43263</v>
      </c>
      <c r="AD610" s="0" t="n">
        <v>0.029419</v>
      </c>
      <c r="AE610" s="0" t="n">
        <v>-0.003171</v>
      </c>
    </row>
    <row r="611" customFormat="false" ht="12.75" hidden="false" customHeight="false" outlineLevel="0" collapsed="false">
      <c r="AB611" s="1" t="n">
        <v>0.000348958333333333</v>
      </c>
      <c r="AC611" s="0" t="n">
        <v>-40.90187</v>
      </c>
      <c r="AD611" s="0" t="n">
        <v>-0.018016</v>
      </c>
      <c r="AE611" s="0" t="n">
        <v>0.023151</v>
      </c>
    </row>
    <row r="612" customFormat="false" ht="12.75" hidden="false" customHeight="false" outlineLevel="0" collapsed="false">
      <c r="AB612" s="1" t="n">
        <v>0.000349537037037037</v>
      </c>
      <c r="AC612" s="0" t="n">
        <v>-47.34095</v>
      </c>
      <c r="AD612" s="0" t="n">
        <v>-0.083488</v>
      </c>
      <c r="AE612" s="0" t="n">
        <v>0.053597</v>
      </c>
    </row>
    <row r="613" customFormat="false" ht="12.75" hidden="false" customHeight="false" outlineLevel="0" collapsed="false">
      <c r="AB613" s="1" t="n">
        <v>0.000350115740740741</v>
      </c>
      <c r="AC613" s="0" t="n">
        <v>-49.99234</v>
      </c>
      <c r="AD613" s="0" t="n">
        <v>-0.144256</v>
      </c>
      <c r="AE613" s="0" t="n">
        <v>0.088674</v>
      </c>
    </row>
    <row r="614" customFormat="false" ht="12.75" hidden="false" customHeight="false" outlineLevel="0" collapsed="false">
      <c r="AB614" s="1" t="n">
        <v>0.000350694444444444</v>
      </c>
      <c r="AC614" s="0" t="n">
        <v>-48.09849</v>
      </c>
      <c r="AD614" s="0" t="n">
        <v>-0.180764</v>
      </c>
      <c r="AE614" s="0" t="n">
        <v>0.129906</v>
      </c>
    </row>
    <row r="615" customFormat="false" ht="12.75" hidden="false" customHeight="false" outlineLevel="0" collapsed="false">
      <c r="AB615" s="1" t="n">
        <v>0.000351273148148148</v>
      </c>
      <c r="AC615" s="0" t="n">
        <v>-40.90187</v>
      </c>
      <c r="AD615" s="0" t="n">
        <v>-0.193092</v>
      </c>
      <c r="AE615" s="0" t="n">
        <v>0.174684</v>
      </c>
    </row>
    <row r="616" customFormat="false" ht="12.75" hidden="false" customHeight="false" outlineLevel="0" collapsed="false">
      <c r="AB616" s="1" t="n">
        <v>0.000351851851851852</v>
      </c>
      <c r="AC616" s="0" t="n">
        <v>-30.29632</v>
      </c>
      <c r="AD616" s="0" t="n">
        <v>-0.193092</v>
      </c>
      <c r="AE616" s="0" t="n">
        <v>0.225019</v>
      </c>
    </row>
    <row r="617" customFormat="false" ht="12.75" hidden="false" customHeight="false" outlineLevel="0" collapsed="false">
      <c r="AB617" s="1" t="n">
        <v>0.000352430555555556</v>
      </c>
      <c r="AC617" s="0" t="n">
        <v>-17.79692</v>
      </c>
      <c r="AD617" s="0" t="n">
        <v>-0.190524</v>
      </c>
      <c r="AE617" s="0" t="n">
        <v>0.270609</v>
      </c>
    </row>
    <row r="618" customFormat="false" ht="12.75" hidden="false" customHeight="false" outlineLevel="0" collapsed="false">
      <c r="AB618" s="1" t="n">
        <v>0.000353009259259259</v>
      </c>
      <c r="AC618" s="0" t="n">
        <v>-3.782463</v>
      </c>
      <c r="AD618" s="0" t="n">
        <v>-0.18847</v>
      </c>
      <c r="AE618" s="0" t="n">
        <v>0.308918</v>
      </c>
    </row>
    <row r="619" customFormat="false" ht="12.75" hidden="false" customHeight="false" outlineLevel="0" collapsed="false">
      <c r="AB619" s="1" t="n">
        <v>0.000353587962962963</v>
      </c>
      <c r="AC619" s="0" t="n">
        <v>10.989555</v>
      </c>
      <c r="AD619" s="0" t="n">
        <v>-0.18025</v>
      </c>
      <c r="AE619" s="0" t="n">
        <v>0.335921</v>
      </c>
    </row>
    <row r="620" customFormat="false" ht="12.75" hidden="false" customHeight="false" outlineLevel="0" collapsed="false">
      <c r="AB620" s="1" t="n">
        <v>0.000354166666666667</v>
      </c>
      <c r="AC620" s="0" t="n">
        <v>25.004028</v>
      </c>
      <c r="AD620" s="0" t="n">
        <v>-0.153516</v>
      </c>
      <c r="AE620" s="0" t="n">
        <v>0.351178</v>
      </c>
    </row>
    <row r="621" customFormat="false" ht="12.75" hidden="false" customHeight="false" outlineLevel="0" collapsed="false">
      <c r="AB621" s="1" t="n">
        <v>0.00035474537037037</v>
      </c>
      <c r="AC621" s="0" t="n">
        <v>39.018494</v>
      </c>
      <c r="AD621" s="0" t="n">
        <v>-0.117488</v>
      </c>
      <c r="AE621" s="0" t="n">
        <v>0.36083</v>
      </c>
    </row>
    <row r="622" customFormat="false" ht="12.75" hidden="false" customHeight="false" outlineLevel="0" collapsed="false">
      <c r="AB622" s="1" t="n">
        <v>0.000355324074074074</v>
      </c>
      <c r="AC622" s="0" t="n">
        <v>52.275436</v>
      </c>
      <c r="AD622" s="0" t="n">
        <v>-0.080396</v>
      </c>
      <c r="AE622" s="0" t="n">
        <v>0.362861</v>
      </c>
    </row>
    <row r="623" customFormat="false" ht="12.75" hidden="false" customHeight="false" outlineLevel="0" collapsed="false">
      <c r="AB623" s="1" t="n">
        <v>0.000355902777777778</v>
      </c>
      <c r="AC623" s="0" t="n">
        <v>62.880981</v>
      </c>
      <c r="AD623" s="0" t="n">
        <v>-0.043797</v>
      </c>
      <c r="AE623" s="0" t="n">
        <v>0.354735</v>
      </c>
    </row>
    <row r="624" customFormat="false" ht="12.75" hidden="false" customHeight="false" outlineLevel="0" collapsed="false">
      <c r="AB624" s="1" t="n">
        <v>0.000356481481481482</v>
      </c>
      <c r="AC624" s="0" t="n">
        <v>64.017288</v>
      </c>
      <c r="AD624" s="0" t="n">
        <v>-0.014406</v>
      </c>
      <c r="AE624" s="0" t="n">
        <v>0.333885</v>
      </c>
    </row>
    <row r="625" customFormat="false" ht="12.75" hidden="false" customHeight="false" outlineLevel="0" collapsed="false">
      <c r="AB625" s="1" t="n">
        <v>0.000357060185185185</v>
      </c>
      <c r="AC625" s="0" t="n">
        <v>52.654205</v>
      </c>
      <c r="AD625" s="0" t="n">
        <v>0.003641</v>
      </c>
      <c r="AE625" s="0" t="n">
        <v>0.286457</v>
      </c>
    </row>
    <row r="626" customFormat="false" ht="12.75" hidden="false" customHeight="false" outlineLevel="0" collapsed="false">
      <c r="AB626" s="1" t="n">
        <v>0.000357638888888889</v>
      </c>
      <c r="AC626" s="0" t="n">
        <v>34.473267</v>
      </c>
      <c r="AD626" s="0" t="n">
        <v>0.014984</v>
      </c>
      <c r="AE626" s="0" t="n">
        <v>0.205517</v>
      </c>
    </row>
    <row r="627" customFormat="false" ht="12.75" hidden="false" customHeight="false" outlineLevel="0" collapsed="false">
      <c r="AB627" s="1" t="n">
        <v>0.000358217592592593</v>
      </c>
      <c r="AC627" s="0" t="n">
        <v>17.428635</v>
      </c>
      <c r="AD627" s="0" t="n">
        <v>0.025295</v>
      </c>
      <c r="AE627" s="0" t="n">
        <v>0.107749</v>
      </c>
    </row>
    <row r="628" customFormat="false" ht="12.75" hidden="false" customHeight="false" outlineLevel="0" collapsed="false">
      <c r="AB628" s="1" t="n">
        <v>0.000358796296296296</v>
      </c>
      <c r="AC628" s="0" t="n">
        <v>1.520317</v>
      </c>
      <c r="AD628" s="0" t="n">
        <v>0.029935</v>
      </c>
      <c r="AE628" s="0" t="n">
        <v>0.016958</v>
      </c>
    </row>
    <row r="629" customFormat="false" ht="12.75" hidden="false" customHeight="false" outlineLevel="0" collapsed="false">
      <c r="AB629" s="1" t="n">
        <v>0.000359375</v>
      </c>
      <c r="AC629" s="0" t="n">
        <v>-13.63047</v>
      </c>
      <c r="AD629" s="0" t="n">
        <v>0.023748</v>
      </c>
      <c r="AE629" s="0" t="n">
        <v>-0.035167</v>
      </c>
    </row>
    <row r="630" customFormat="false" ht="12.75" hidden="false" customHeight="false" outlineLevel="0" collapsed="false">
      <c r="AB630" s="1" t="n">
        <v>0.000359953703703704</v>
      </c>
      <c r="AC630" s="0" t="n">
        <v>-25.75109</v>
      </c>
      <c r="AD630" s="0" t="n">
        <v>0.007765</v>
      </c>
      <c r="AE630" s="0" t="n">
        <v>-0.032071</v>
      </c>
    </row>
    <row r="631" customFormat="false" ht="12.75" hidden="false" customHeight="false" outlineLevel="0" collapsed="false">
      <c r="AB631" s="1" t="n">
        <v>0.000360532407407407</v>
      </c>
      <c r="AC631" s="0" t="n">
        <v>-36.35663</v>
      </c>
      <c r="AD631" s="0" t="n">
        <v>-0.013891</v>
      </c>
      <c r="AE631" s="0" t="n">
        <v>0.003539</v>
      </c>
    </row>
    <row r="632" customFormat="false" ht="12.75" hidden="false" customHeight="false" outlineLevel="0" collapsed="false">
      <c r="AB632" s="1" t="n">
        <v>0.000361111111111111</v>
      </c>
      <c r="AC632" s="0" t="n">
        <v>-44.31079</v>
      </c>
      <c r="AD632" s="0" t="n">
        <v>-0.038641</v>
      </c>
      <c r="AE632" s="0" t="n">
        <v>0.042245</v>
      </c>
    </row>
    <row r="633" customFormat="false" ht="12.75" hidden="false" customHeight="false" outlineLevel="0" collapsed="false">
      <c r="AB633" s="1" t="n">
        <v>0.000361689814814815</v>
      </c>
      <c r="AC633" s="0" t="n">
        <v>-48.85603</v>
      </c>
      <c r="AD633" s="0" t="n">
        <v>-0.066996</v>
      </c>
      <c r="AE633" s="0" t="n">
        <v>0.079391</v>
      </c>
    </row>
    <row r="634" customFormat="false" ht="12.75" hidden="false" customHeight="false" outlineLevel="0" collapsed="false">
      <c r="AB634" s="1" t="n">
        <v>0.000362268518518519</v>
      </c>
      <c r="AC634" s="0" t="n">
        <v>-49.61357</v>
      </c>
      <c r="AD634" s="0" t="n">
        <v>-0.086065</v>
      </c>
      <c r="AE634" s="0" t="n">
        <v>0.112388</v>
      </c>
    </row>
    <row r="635" customFormat="false" ht="12.75" hidden="false" customHeight="false" outlineLevel="0" collapsed="false">
      <c r="AB635" s="1" t="n">
        <v>0.000362847222222222</v>
      </c>
      <c r="AC635" s="0" t="n">
        <v>-45.06833</v>
      </c>
      <c r="AD635" s="0" t="n">
        <v>-0.090187</v>
      </c>
      <c r="AE635" s="0" t="n">
        <v>0.150503</v>
      </c>
    </row>
    <row r="636" customFormat="false" ht="12.75" hidden="false" customHeight="false" outlineLevel="0" collapsed="false">
      <c r="AB636" s="1" t="n">
        <v>0.000363425925925926</v>
      </c>
      <c r="AC636" s="0" t="n">
        <v>-35.97786</v>
      </c>
      <c r="AD636" s="0" t="n">
        <v>-0.079881</v>
      </c>
      <c r="AE636" s="0" t="n">
        <v>0.202436</v>
      </c>
    </row>
    <row r="637" customFormat="false" ht="12.75" hidden="false" customHeight="false" outlineLevel="0" collapsed="false">
      <c r="AB637" s="1" t="n">
        <v>0.00036400462962963</v>
      </c>
      <c r="AC637" s="0" t="n">
        <v>-24.23601</v>
      </c>
      <c r="AD637" s="0" t="n">
        <v>-0.065965</v>
      </c>
      <c r="AE637" s="0" t="n">
        <v>0.266517</v>
      </c>
    </row>
    <row r="638" customFormat="false" ht="12.75" hidden="false" customHeight="false" outlineLevel="0" collapsed="false">
      <c r="AB638" s="1" t="n">
        <v>0.000364583333333333</v>
      </c>
      <c r="AC638" s="0" t="n">
        <v>-10.60031</v>
      </c>
      <c r="AD638" s="0" t="n">
        <v>-0.05153</v>
      </c>
      <c r="AE638" s="0" t="n">
        <v>0.331849</v>
      </c>
    </row>
    <row r="639" customFormat="false" ht="12.75" hidden="false" customHeight="false" outlineLevel="0" collapsed="false">
      <c r="AB639" s="1" t="n">
        <v>0.000365162037037037</v>
      </c>
      <c r="AC639" s="0" t="n">
        <v>3.414162</v>
      </c>
      <c r="AD639" s="0" t="n">
        <v>-0.04225</v>
      </c>
      <c r="AE639" s="0" t="n">
        <v>0.377573</v>
      </c>
    </row>
    <row r="640" customFormat="false" ht="12.75" hidden="false" customHeight="false" outlineLevel="0" collapsed="false">
      <c r="AB640" s="1" t="n">
        <v>0.000365740740740741</v>
      </c>
      <c r="AC640" s="0" t="n">
        <v>18.186172</v>
      </c>
      <c r="AD640" s="0" t="n">
        <v>-0.028844</v>
      </c>
      <c r="AE640" s="0" t="n">
        <v>0.407943</v>
      </c>
    </row>
    <row r="641" customFormat="false" ht="12.75" hidden="false" customHeight="false" outlineLevel="0" collapsed="false">
      <c r="AB641" s="1" t="n">
        <v>0.000366319444444444</v>
      </c>
      <c r="AC641" s="0" t="n">
        <v>32.200638</v>
      </c>
      <c r="AD641" s="0" t="n">
        <v>-0.016469</v>
      </c>
      <c r="AE641" s="0" t="n">
        <v>0.409459</v>
      </c>
    </row>
    <row r="642" customFormat="false" ht="12.75" hidden="false" customHeight="false" outlineLevel="0" collapsed="false">
      <c r="AB642" s="1" t="n">
        <v>0.000366898148148148</v>
      </c>
      <c r="AC642" s="0" t="n">
        <v>46.215118</v>
      </c>
      <c r="AD642" s="0" t="n">
        <v>-0.011828</v>
      </c>
      <c r="AE642" s="0" t="n">
        <v>0.398336</v>
      </c>
    </row>
    <row r="643" customFormat="false" ht="12.75" hidden="false" customHeight="false" outlineLevel="0" collapsed="false">
      <c r="AB643" s="1" t="n">
        <v>0.000367476851851852</v>
      </c>
      <c r="AC643" s="0" t="n">
        <v>57.95697</v>
      </c>
      <c r="AD643" s="0" t="n">
        <v>-0.016985</v>
      </c>
      <c r="AE643" s="0" t="n">
        <v>0.382641</v>
      </c>
    </row>
    <row r="644" customFormat="false" ht="12.75" hidden="false" customHeight="false" outlineLevel="0" collapsed="false">
      <c r="AB644" s="1" t="n">
        <v>0.000368055555555556</v>
      </c>
      <c r="AC644" s="0" t="n">
        <v>65.153595</v>
      </c>
      <c r="AD644" s="0" t="n">
        <v>-0.026782</v>
      </c>
      <c r="AE644" s="0" t="n">
        <v>0.361845</v>
      </c>
    </row>
    <row r="645" customFormat="false" ht="12.75" hidden="false" customHeight="false" outlineLevel="0" collapsed="false">
      <c r="AB645" s="1" t="n">
        <v>0.000368634259259259</v>
      </c>
      <c r="AC645" s="0" t="n">
        <v>59.850815</v>
      </c>
      <c r="AD645" s="0" t="n">
        <v>-0.043281</v>
      </c>
      <c r="AE645" s="0" t="n">
        <v>0.326757</v>
      </c>
    </row>
    <row r="646" customFormat="false" ht="12.75" hidden="false" customHeight="false" outlineLevel="0" collapsed="false">
      <c r="AB646" s="1" t="n">
        <v>0.000369212962962963</v>
      </c>
      <c r="AC646" s="0" t="n">
        <v>43.563736</v>
      </c>
      <c r="AD646" s="0" t="n">
        <v>-0.061325</v>
      </c>
      <c r="AE646" s="0" t="n">
        <v>0.268052</v>
      </c>
    </row>
    <row r="647" customFormat="false" ht="12.75" hidden="false" customHeight="false" outlineLevel="0" collapsed="false">
      <c r="AB647" s="1" t="n">
        <v>0.000369791666666667</v>
      </c>
      <c r="AC647" s="0" t="n">
        <v>26.140335</v>
      </c>
      <c r="AD647" s="0" t="n">
        <v>-0.070604</v>
      </c>
      <c r="AE647" s="0" t="n">
        <v>0.178284</v>
      </c>
    </row>
    <row r="648" customFormat="false" ht="12.75" hidden="false" customHeight="false" outlineLevel="0" collapsed="false">
      <c r="AB648" s="1" t="n">
        <v>0.00037037037037037</v>
      </c>
      <c r="AC648" s="0" t="n">
        <v>9.474472</v>
      </c>
      <c r="AD648" s="0" t="n">
        <v>-0.062356</v>
      </c>
      <c r="AE648" s="0" t="n">
        <v>0.087127</v>
      </c>
    </row>
    <row r="649" customFormat="false" ht="12.75" hidden="false" customHeight="false" outlineLevel="0" collapsed="false">
      <c r="AB649" s="1" t="n">
        <v>0.000370949074074074</v>
      </c>
      <c r="AC649" s="0" t="n">
        <v>-6.055077</v>
      </c>
      <c r="AD649" s="0" t="n">
        <v>-0.063387</v>
      </c>
      <c r="AE649" s="0" t="n">
        <v>0.019022</v>
      </c>
    </row>
    <row r="650" customFormat="false" ht="12.75" hidden="false" customHeight="false" outlineLevel="0" collapsed="false">
      <c r="AB650" s="1" t="n">
        <v>0.000371527777777778</v>
      </c>
      <c r="AC650" s="0" t="n">
        <v>-19.31201</v>
      </c>
      <c r="AD650" s="0" t="n">
        <v>-0.08555</v>
      </c>
      <c r="AE650" s="0" t="n">
        <v>-0.008848</v>
      </c>
    </row>
    <row r="651" customFormat="false" ht="12.75" hidden="false" customHeight="false" outlineLevel="0" collapsed="false">
      <c r="AB651" s="1" t="n">
        <v>0.000372106481481481</v>
      </c>
      <c r="AC651" s="0" t="n">
        <v>-31.05386</v>
      </c>
      <c r="AD651" s="0" t="n">
        <v>-0.106673</v>
      </c>
      <c r="AE651" s="0" t="n">
        <v>-0.001622</v>
      </c>
    </row>
    <row r="652" customFormat="false" ht="12.75" hidden="false" customHeight="false" outlineLevel="0" collapsed="false">
      <c r="AB652" s="1" t="n">
        <v>0.000372685185185185</v>
      </c>
      <c r="AC652" s="0" t="n">
        <v>-40.5231</v>
      </c>
      <c r="AD652" s="0" t="n">
        <v>-0.127271</v>
      </c>
      <c r="AE652" s="0" t="n">
        <v>0.030376</v>
      </c>
    </row>
    <row r="653" customFormat="false" ht="12.75" hidden="false" customHeight="false" outlineLevel="0" collapsed="false">
      <c r="AB653" s="1" t="n">
        <v>0.000373263888888889</v>
      </c>
      <c r="AC653" s="0" t="n">
        <v>-47.34095</v>
      </c>
      <c r="AD653" s="0" t="n">
        <v>-0.146314</v>
      </c>
      <c r="AE653" s="0" t="n">
        <v>0.064432</v>
      </c>
    </row>
    <row r="654" customFormat="false" ht="12.75" hidden="false" customHeight="false" outlineLevel="0" collapsed="false">
      <c r="AB654" s="1" t="n">
        <v>0.000373842592592593</v>
      </c>
      <c r="AC654" s="0" t="n">
        <v>-49.99234</v>
      </c>
      <c r="AD654" s="0" t="n">
        <v>-0.161745</v>
      </c>
      <c r="AE654" s="0" t="n">
        <v>0.102079</v>
      </c>
    </row>
    <row r="655" customFormat="false" ht="12.75" hidden="false" customHeight="false" outlineLevel="0" collapsed="false">
      <c r="AB655" s="1" t="n">
        <v>0.000374421296296296</v>
      </c>
      <c r="AC655" s="0" t="n">
        <v>-48.09849</v>
      </c>
      <c r="AD655" s="0" t="n">
        <v>-0.164316</v>
      </c>
      <c r="AE655" s="0" t="n">
        <v>0.144325</v>
      </c>
    </row>
    <row r="656" customFormat="false" ht="12.75" hidden="false" customHeight="false" outlineLevel="0" collapsed="false">
      <c r="AB656" s="1" t="n">
        <v>0.000375</v>
      </c>
      <c r="AC656" s="0" t="n">
        <v>-41.28064</v>
      </c>
      <c r="AD656" s="0" t="n">
        <v>-0.155059</v>
      </c>
      <c r="AE656" s="0" t="n">
        <v>0.193189</v>
      </c>
    </row>
    <row r="657" customFormat="false" ht="12.75" hidden="false" customHeight="false" outlineLevel="0" collapsed="false">
      <c r="AB657" s="1" t="n">
        <v>0.000375578703703704</v>
      </c>
      <c r="AC657" s="0" t="n">
        <v>-30.67509</v>
      </c>
      <c r="AD657" s="0" t="n">
        <v>-0.141683</v>
      </c>
      <c r="AE657" s="0" t="n">
        <v>0.251672</v>
      </c>
    </row>
    <row r="658" customFormat="false" ht="12.75" hidden="false" customHeight="false" outlineLevel="0" collapsed="false">
      <c r="AB658" s="1" t="n">
        <v>0.000376157407407407</v>
      </c>
      <c r="AC658" s="0" t="n">
        <v>-18.1757</v>
      </c>
      <c r="AD658" s="0" t="n">
        <v>-0.131904</v>
      </c>
      <c r="AE658" s="0" t="n">
        <v>0.315547</v>
      </c>
    </row>
    <row r="659" customFormat="false" ht="12.75" hidden="false" customHeight="false" outlineLevel="0" collapsed="false">
      <c r="AB659" s="1" t="n">
        <v>0.000376736111111111</v>
      </c>
      <c r="AC659" s="0" t="n">
        <v>-4.540001</v>
      </c>
      <c r="AD659" s="0" t="n">
        <v>-0.125727</v>
      </c>
      <c r="AE659" s="0" t="n">
        <v>0.365906</v>
      </c>
    </row>
    <row r="660" customFormat="false" ht="12.75" hidden="false" customHeight="false" outlineLevel="0" collapsed="false">
      <c r="AB660" s="1" t="n">
        <v>0.000377314814814815</v>
      </c>
      <c r="AC660" s="0" t="n">
        <v>9.853241</v>
      </c>
      <c r="AD660" s="0" t="n">
        <v>-0.118518</v>
      </c>
      <c r="AE660" s="0" t="n">
        <v>0.397324</v>
      </c>
    </row>
    <row r="661" customFormat="false" ht="12.75" hidden="false" customHeight="false" outlineLevel="0" collapsed="false">
      <c r="AB661" s="1" t="n">
        <v>0.000377893518518519</v>
      </c>
      <c r="AC661" s="0" t="n">
        <v>24.625259</v>
      </c>
      <c r="AD661" s="0" t="n">
        <v>-0.114914</v>
      </c>
      <c r="AE661" s="0" t="n">
        <v>0.421073</v>
      </c>
    </row>
    <row r="662" customFormat="false" ht="12.75" hidden="false" customHeight="false" outlineLevel="0" collapsed="false">
      <c r="AB662" s="1" t="n">
        <v>0.000378472222222222</v>
      </c>
      <c r="AC662" s="0" t="n">
        <v>39.018494</v>
      </c>
      <c r="AD662" s="0" t="n">
        <v>-0.115429</v>
      </c>
      <c r="AE662" s="0" t="n">
        <v>0.427631</v>
      </c>
    </row>
    <row r="663" customFormat="false" ht="12.75" hidden="false" customHeight="false" outlineLevel="0" collapsed="false">
      <c r="AB663" s="1" t="n">
        <v>0.000379050925925926</v>
      </c>
      <c r="AC663" s="0" t="n">
        <v>51.896667</v>
      </c>
      <c r="AD663" s="0" t="n">
        <v>-0.114914</v>
      </c>
      <c r="AE663" s="0" t="n">
        <v>0.4135</v>
      </c>
    </row>
    <row r="664" customFormat="false" ht="12.75" hidden="false" customHeight="false" outlineLevel="0" collapsed="false">
      <c r="AB664" s="1" t="n">
        <v>0.00037962962962963</v>
      </c>
      <c r="AC664" s="0" t="n">
        <v>62.123444</v>
      </c>
      <c r="AD664" s="0" t="n">
        <v>-0.113369</v>
      </c>
      <c r="AE664" s="0" t="n">
        <v>0.386187</v>
      </c>
    </row>
    <row r="665" customFormat="false" ht="12.75" hidden="false" customHeight="false" outlineLevel="0" collapsed="false">
      <c r="AB665" s="1" t="n">
        <v>0.000380208333333333</v>
      </c>
      <c r="AC665" s="0" t="n">
        <v>64.017288</v>
      </c>
      <c r="AD665" s="0" t="n">
        <v>-0.110278</v>
      </c>
      <c r="AE665" s="0" t="n">
        <v>0.348128</v>
      </c>
    </row>
    <row r="666" customFormat="false" ht="12.75" hidden="false" customHeight="false" outlineLevel="0" collapsed="false">
      <c r="AB666" s="1" t="n">
        <v>0.000380787037037037</v>
      </c>
      <c r="AC666" s="0" t="n">
        <v>53.032974</v>
      </c>
      <c r="AD666" s="0" t="n">
        <v>-0.108218</v>
      </c>
      <c r="AE666" s="0" t="n">
        <v>0.285946</v>
      </c>
    </row>
    <row r="667" customFormat="false" ht="12.75" hidden="false" customHeight="false" outlineLevel="0" collapsed="false">
      <c r="AB667" s="1" t="n">
        <v>0.000381365740740741</v>
      </c>
      <c r="AC667" s="0" t="n">
        <v>34.852036</v>
      </c>
      <c r="AD667" s="0" t="n">
        <v>-0.109763</v>
      </c>
      <c r="AE667" s="0" t="n">
        <v>0.192162</v>
      </c>
    </row>
    <row r="668" customFormat="false" ht="12.75" hidden="false" customHeight="false" outlineLevel="0" collapsed="false">
      <c r="AB668" s="1" t="n">
        <v>0.000381944444444444</v>
      </c>
      <c r="AC668" s="0" t="n">
        <v>17.428635</v>
      </c>
      <c r="AD668" s="0" t="n">
        <v>-0.109763</v>
      </c>
      <c r="AE668" s="0" t="n">
        <v>0.081969</v>
      </c>
    </row>
    <row r="669" customFormat="false" ht="12.75" hidden="false" customHeight="false" outlineLevel="0" collapsed="false">
      <c r="AB669" s="1" t="n">
        <v>0.000382523148148148</v>
      </c>
      <c r="AC669" s="0" t="n">
        <v>1.899086</v>
      </c>
      <c r="AD669" s="0" t="n">
        <v>-0.113369</v>
      </c>
      <c r="AE669" s="0" t="n">
        <v>-0.013493</v>
      </c>
    </row>
    <row r="670" customFormat="false" ht="12.75" hidden="false" customHeight="false" outlineLevel="0" collapsed="false">
      <c r="AB670" s="1" t="n">
        <v>0.000383101851851852</v>
      </c>
      <c r="AC670" s="0" t="n">
        <v>-13.2517</v>
      </c>
      <c r="AD670" s="0" t="n">
        <v>-0.125212</v>
      </c>
      <c r="AE670" s="0" t="n">
        <v>-0.068184</v>
      </c>
    </row>
    <row r="671" customFormat="false" ht="12.75" hidden="false" customHeight="false" outlineLevel="0" collapsed="false">
      <c r="AB671" s="1" t="n">
        <v>0.000383680555555556</v>
      </c>
      <c r="AC671" s="0" t="n">
        <v>-25.37232</v>
      </c>
      <c r="AD671" s="0" t="n">
        <v>-0.149401</v>
      </c>
      <c r="AE671" s="0" t="n">
        <v>-0.076435</v>
      </c>
    </row>
    <row r="672" customFormat="false" ht="12.75" hidden="false" customHeight="false" outlineLevel="0" collapsed="false">
      <c r="AB672" s="1" t="n">
        <v>0.000384259259259259</v>
      </c>
      <c r="AC672" s="0" t="n">
        <v>-35.59909</v>
      </c>
      <c r="AD672" s="0" t="n">
        <v>-0.170999</v>
      </c>
      <c r="AE672" s="0" t="n">
        <v>-0.052709</v>
      </c>
    </row>
    <row r="673" customFormat="false" ht="12.75" hidden="false" customHeight="false" outlineLevel="0" collapsed="false">
      <c r="AB673" s="1" t="n">
        <v>0.000384837962962963</v>
      </c>
      <c r="AC673" s="0" t="n">
        <v>-44.31079</v>
      </c>
      <c r="AD673" s="0" t="n">
        <v>-0.183847</v>
      </c>
      <c r="AE673" s="0" t="n">
        <v>-0.013493</v>
      </c>
    </row>
    <row r="674" customFormat="false" ht="12.75" hidden="false" customHeight="false" outlineLevel="0" collapsed="false">
      <c r="AB674" s="1" t="n">
        <v>0.000385416666666667</v>
      </c>
      <c r="AC674" s="0" t="n">
        <v>-49.2348</v>
      </c>
      <c r="AD674" s="0" t="n">
        <v>-0.188984</v>
      </c>
      <c r="AE674" s="0" t="n">
        <v>0.03244</v>
      </c>
    </row>
    <row r="675" customFormat="false" ht="12.75" hidden="false" customHeight="false" outlineLevel="0" collapsed="false">
      <c r="AB675" s="1" t="n">
        <v>0.00038599537037037</v>
      </c>
      <c r="AC675" s="0" t="n">
        <v>-49.61357</v>
      </c>
      <c r="AD675" s="0" t="n">
        <v>-0.191038</v>
      </c>
      <c r="AE675" s="0" t="n">
        <v>0.079391</v>
      </c>
    </row>
    <row r="676" customFormat="false" ht="12.75" hidden="false" customHeight="false" outlineLevel="0" collapsed="false">
      <c r="AB676" s="1" t="n">
        <v>0.000386574074074074</v>
      </c>
      <c r="AC676" s="0" t="n">
        <v>-45.4471</v>
      </c>
      <c r="AD676" s="0" t="n">
        <v>-0.193606</v>
      </c>
      <c r="AE676" s="0" t="n">
        <v>0.130421</v>
      </c>
    </row>
    <row r="677" customFormat="false" ht="12.75" hidden="false" customHeight="false" outlineLevel="0" collapsed="false">
      <c r="AB677" s="1" t="n">
        <v>0.000387152777777778</v>
      </c>
      <c r="AC677" s="0" t="n">
        <v>-36.35663</v>
      </c>
      <c r="AD677" s="0" t="n">
        <v>-0.193606</v>
      </c>
      <c r="AE677" s="0" t="n">
        <v>0.187537</v>
      </c>
    </row>
    <row r="678" customFormat="false" ht="12.75" hidden="false" customHeight="false" outlineLevel="0" collapsed="false">
      <c r="AB678" s="1" t="n">
        <v>0.000387731481481482</v>
      </c>
      <c r="AC678" s="0" t="n">
        <v>-24.61478</v>
      </c>
      <c r="AD678" s="0" t="n">
        <v>-0.190011</v>
      </c>
      <c r="AE678" s="0" t="n">
        <v>0.247062</v>
      </c>
    </row>
    <row r="679" customFormat="false" ht="12.75" hidden="false" customHeight="false" outlineLevel="0" collapsed="false">
      <c r="AB679" s="1" t="n">
        <v>0.000388310185185185</v>
      </c>
      <c r="AC679" s="0" t="n">
        <v>-11.35784</v>
      </c>
      <c r="AD679" s="0" t="n">
        <v>-0.18436</v>
      </c>
      <c r="AE679" s="0" t="n">
        <v>0.301265</v>
      </c>
    </row>
    <row r="680" customFormat="false" ht="12.75" hidden="false" customHeight="false" outlineLevel="0" collapsed="false">
      <c r="AB680" s="1" t="n">
        <v>0.000388888888888889</v>
      </c>
      <c r="AC680" s="0" t="n">
        <v>3.035393</v>
      </c>
      <c r="AD680" s="0" t="n">
        <v>-0.18436</v>
      </c>
      <c r="AE680" s="0" t="n">
        <v>0.3405</v>
      </c>
    </row>
    <row r="681" customFormat="false" ht="12.75" hidden="false" customHeight="false" outlineLevel="0" collapsed="false">
      <c r="AB681" s="1" t="n">
        <v>0.000389467592592593</v>
      </c>
      <c r="AC681" s="0" t="n">
        <v>17.428635</v>
      </c>
      <c r="AD681" s="0" t="n">
        <v>-0.18436</v>
      </c>
      <c r="AE681" s="0" t="n">
        <v>0.362353</v>
      </c>
    </row>
    <row r="682" customFormat="false" ht="12.75" hidden="false" customHeight="false" outlineLevel="0" collapsed="false">
      <c r="AB682" s="1" t="n">
        <v>0.000390046296296296</v>
      </c>
      <c r="AC682" s="0" t="n">
        <v>32.200638</v>
      </c>
      <c r="AD682" s="0" t="n">
        <v>-0.183333</v>
      </c>
      <c r="AE682" s="0" t="n">
        <v>0.367936</v>
      </c>
    </row>
    <row r="683" customFormat="false" ht="12.75" hidden="false" customHeight="false" outlineLevel="0" collapsed="false">
      <c r="AB683" s="1" t="n">
        <v>0.000390625</v>
      </c>
      <c r="AC683" s="0" t="n">
        <v>45.836349</v>
      </c>
      <c r="AD683" s="0" t="n">
        <v>-0.18436</v>
      </c>
      <c r="AE683" s="0" t="n">
        <v>0.363368</v>
      </c>
    </row>
    <row r="684" customFormat="false" ht="12.75" hidden="false" customHeight="false" outlineLevel="0" collapsed="false">
      <c r="AB684" s="1" t="n">
        <v>0.000391203703703704</v>
      </c>
      <c r="AC684" s="0" t="n">
        <v>57.95697</v>
      </c>
      <c r="AD684" s="0" t="n">
        <v>-0.177681</v>
      </c>
      <c r="AE684" s="0" t="n">
        <v>0.345586</v>
      </c>
    </row>
    <row r="685" customFormat="false" ht="12.75" hidden="false" customHeight="false" outlineLevel="0" collapsed="false">
      <c r="AB685" s="1" t="n">
        <v>0.000391782407407408</v>
      </c>
      <c r="AC685" s="0" t="n">
        <v>64.774826</v>
      </c>
      <c r="AD685" s="0" t="n">
        <v>-0.161745</v>
      </c>
      <c r="AE685" s="0" t="n">
        <v>0.319625</v>
      </c>
    </row>
    <row r="686" customFormat="false" ht="12.75" hidden="false" customHeight="false" outlineLevel="0" collapsed="false">
      <c r="AB686" s="1" t="n">
        <v>0.000392361111111111</v>
      </c>
      <c r="AC686" s="0" t="n">
        <v>60.608353</v>
      </c>
      <c r="AD686" s="0" t="n">
        <v>-0.147343</v>
      </c>
      <c r="AE686" s="0" t="n">
        <v>0.275723</v>
      </c>
    </row>
    <row r="687" customFormat="false" ht="12.75" hidden="false" customHeight="false" outlineLevel="0" collapsed="false">
      <c r="AB687" s="1" t="n">
        <v>0.000392939814814815</v>
      </c>
      <c r="AC687" s="0" t="n">
        <v>44.700043</v>
      </c>
      <c r="AD687" s="0" t="n">
        <v>-0.148372</v>
      </c>
      <c r="AE687" s="0" t="n">
        <v>0.207057</v>
      </c>
    </row>
    <row r="688" customFormat="false" ht="12.75" hidden="false" customHeight="false" outlineLevel="0" collapsed="false">
      <c r="AB688" s="1" t="n">
        <v>0.000393518518518519</v>
      </c>
      <c r="AC688" s="0" t="n">
        <v>26.519104</v>
      </c>
      <c r="AD688" s="0" t="n">
        <v>-0.162259</v>
      </c>
      <c r="AE688" s="0" t="n">
        <v>0.117541</v>
      </c>
    </row>
    <row r="689" customFormat="false" ht="12.75" hidden="false" customHeight="false" outlineLevel="0" collapsed="false">
      <c r="AB689" s="1" t="n">
        <v>0.000394097222222222</v>
      </c>
      <c r="AC689" s="0" t="n">
        <v>10.23201</v>
      </c>
      <c r="AD689" s="0" t="n">
        <v>-0.183847</v>
      </c>
      <c r="AE689" s="0" t="n">
        <v>0.021603</v>
      </c>
    </row>
    <row r="690" customFormat="false" ht="12.75" hidden="false" customHeight="false" outlineLevel="0" collapsed="false">
      <c r="AB690" s="1" t="n">
        <v>0.000394675925925926</v>
      </c>
      <c r="AC690" s="0" t="n">
        <v>-5.676308</v>
      </c>
      <c r="AD690" s="0" t="n">
        <v>-0.139624</v>
      </c>
      <c r="AE690" s="0" t="n">
        <v>-0.050645</v>
      </c>
    </row>
    <row r="691" customFormat="false" ht="12.75" hidden="false" customHeight="false" outlineLevel="0" collapsed="false">
      <c r="AB691" s="1" t="n">
        <v>0.00039525462962963</v>
      </c>
      <c r="AC691" s="0" t="n">
        <v>-18.93324</v>
      </c>
      <c r="AD691" s="0" t="n">
        <v>0.002609</v>
      </c>
      <c r="AE691" s="0" t="n">
        <v>-0.093964</v>
      </c>
    </row>
    <row r="692" customFormat="false" ht="12.75" hidden="false" customHeight="false" outlineLevel="0" collapsed="false">
      <c r="AB692" s="1" t="n">
        <v>0.000395833333333333</v>
      </c>
      <c r="AC692" s="0" t="n">
        <v>-30.29632</v>
      </c>
      <c r="AD692" s="0" t="n">
        <v>0.079919</v>
      </c>
      <c r="AE692" s="0" t="n">
        <v>-0.096026</v>
      </c>
    </row>
    <row r="693" customFormat="false" ht="12.75" hidden="false" customHeight="false" outlineLevel="0" collapsed="false">
      <c r="AB693" s="1" t="n">
        <v>0.000396412037037037</v>
      </c>
      <c r="AC693" s="0" t="n">
        <v>-40.14433</v>
      </c>
      <c r="AD693" s="0" t="n">
        <v>0.078889</v>
      </c>
      <c r="AE693" s="0" t="n">
        <v>-0.070247</v>
      </c>
    </row>
    <row r="694" customFormat="false" ht="12.75" hidden="false" customHeight="false" outlineLevel="0" collapsed="false">
      <c r="AB694" s="1" t="n">
        <v>0.000396990740740741</v>
      </c>
      <c r="AC694" s="0" t="n">
        <v>-46.96218</v>
      </c>
      <c r="AD694" s="0" t="n">
        <v>0.033027</v>
      </c>
      <c r="AE694" s="0" t="n">
        <v>-0.036199</v>
      </c>
    </row>
    <row r="695" customFormat="false" ht="12.75" hidden="false" customHeight="false" outlineLevel="0" collapsed="false">
      <c r="AB695" s="1" t="n">
        <v>0.000397569444444445</v>
      </c>
      <c r="AC695" s="0" t="n">
        <v>-49.99234</v>
      </c>
      <c r="AD695" s="0" t="n">
        <v>-0.023688</v>
      </c>
      <c r="AE695" s="0" t="n">
        <v>0.001474</v>
      </c>
    </row>
    <row r="696" customFormat="false" ht="12.75" hidden="false" customHeight="false" outlineLevel="0" collapsed="false">
      <c r="AB696" s="1" t="n">
        <v>0.000398148148148148</v>
      </c>
      <c r="AC696" s="0" t="n">
        <v>-48.47726</v>
      </c>
      <c r="AD696" s="0" t="n">
        <v>-0.088126</v>
      </c>
      <c r="AE696" s="0" t="n">
        <v>0.04689</v>
      </c>
    </row>
    <row r="697" customFormat="false" ht="12.75" hidden="false" customHeight="false" outlineLevel="0" collapsed="false">
      <c r="AB697" s="1" t="n">
        <v>0.000398726851851852</v>
      </c>
      <c r="AC697" s="0" t="n">
        <v>-41.28064</v>
      </c>
      <c r="AD697" s="0" t="n">
        <v>-0.150429</v>
      </c>
      <c r="AE697" s="0" t="n">
        <v>0.091767</v>
      </c>
    </row>
    <row r="698" customFormat="false" ht="12.75" hidden="false" customHeight="false" outlineLevel="0" collapsed="false">
      <c r="AB698" s="1" t="n">
        <v>0.000399305555555556</v>
      </c>
      <c r="AC698" s="0" t="n">
        <v>-31.05386</v>
      </c>
      <c r="AD698" s="0" t="n">
        <v>-0.193606</v>
      </c>
      <c r="AE698" s="0" t="n">
        <v>0.138661</v>
      </c>
    </row>
    <row r="699" customFormat="false" ht="12.75" hidden="false" customHeight="false" outlineLevel="0" collapsed="false">
      <c r="AB699" s="1" t="n">
        <v>0.000399884259259259</v>
      </c>
      <c r="AC699" s="0" t="n">
        <v>-18.1757</v>
      </c>
      <c r="AD699" s="0" t="n">
        <v>-0.216702</v>
      </c>
      <c r="AE699" s="0" t="n">
        <v>0.192675</v>
      </c>
    </row>
    <row r="700" customFormat="false" ht="12.75" hidden="false" customHeight="false" outlineLevel="0" collapsed="false">
      <c r="AB700" s="1" t="n">
        <v>0.000400462962962963</v>
      </c>
      <c r="AC700" s="0" t="n">
        <v>-4.540001</v>
      </c>
      <c r="AD700" s="0" t="n">
        <v>-0.226959</v>
      </c>
      <c r="AE700" s="0" t="n">
        <v>0.251672</v>
      </c>
      <c r="AF700" s="0" t="n">
        <f aca="false">AVERAGE(AD700:AD1100)</f>
        <v>-0.215652189526185</v>
      </c>
      <c r="AG700" s="0" t="n">
        <f aca="false">(AD700-$AF$700)^2</f>
        <v>0.000127843963090783</v>
      </c>
      <c r="AH700" s="0" t="n">
        <f aca="false">SQRT((SUM(AG700:AG1000))/401)</f>
        <v>0.0414167384751711</v>
      </c>
    </row>
    <row r="701" customFormat="false" ht="12.75" hidden="false" customHeight="false" outlineLevel="0" collapsed="false">
      <c r="AB701" s="1" t="n">
        <v>0.000401041666666667</v>
      </c>
      <c r="AC701" s="0" t="n">
        <v>9.853241</v>
      </c>
      <c r="AD701" s="0" t="n">
        <v>-0.227471</v>
      </c>
      <c r="AE701" s="0" t="n">
        <v>0.303817</v>
      </c>
      <c r="AG701" s="0" t="n">
        <f aca="false">(AD701-$AF$700)^2</f>
        <v>0.00013968428101597</v>
      </c>
    </row>
    <row r="702" customFormat="false" ht="12.75" hidden="false" customHeight="false" outlineLevel="0" collapsed="false">
      <c r="AB702" s="1" t="n">
        <v>0.00040162037037037</v>
      </c>
      <c r="AC702" s="0" t="n">
        <v>24.625259</v>
      </c>
      <c r="AD702" s="0" t="n">
        <v>-0.218754</v>
      </c>
      <c r="AE702" s="0" t="n">
        <v>0.352702</v>
      </c>
      <c r="AG702" s="0" t="n">
        <f aca="false">(AD702-$AF$700)^2</f>
        <v>9.62122821547135E-006</v>
      </c>
    </row>
    <row r="703" customFormat="false" ht="12.75" hidden="false" customHeight="false" outlineLevel="0" collapsed="false">
      <c r="AB703" s="1" t="n">
        <v>0.000402199074074074</v>
      </c>
      <c r="AC703" s="0" t="n">
        <v>38.639725</v>
      </c>
      <c r="AD703" s="0" t="n">
        <v>-0.211059</v>
      </c>
      <c r="AE703" s="0" t="n">
        <v>0.386187</v>
      </c>
      <c r="AG703" s="0" t="n">
        <f aca="false">(AD703-$AF$700)^2</f>
        <v>2.10973900234513E-005</v>
      </c>
    </row>
    <row r="704" customFormat="false" ht="12.75" hidden="false" customHeight="false" outlineLevel="0" collapsed="false">
      <c r="AB704" s="1" t="n">
        <v>0.000402777777777778</v>
      </c>
      <c r="AC704" s="0" t="n">
        <v>51.517883</v>
      </c>
      <c r="AD704" s="0" t="n">
        <v>-0.206441</v>
      </c>
      <c r="AE704" s="0" t="n">
        <v>0.40491</v>
      </c>
      <c r="AG704" s="0" t="n">
        <f aca="false">(AD704-$AF$700)^2</f>
        <v>8.48460124872914E-005</v>
      </c>
    </row>
    <row r="705" customFormat="false" ht="12.75" hidden="false" customHeight="false" outlineLevel="0" collapsed="false">
      <c r="AB705" s="1" t="n">
        <v>0.000403356481481482</v>
      </c>
      <c r="AC705" s="0" t="n">
        <v>62.123444</v>
      </c>
      <c r="AD705" s="0" t="n">
        <v>-0.200794</v>
      </c>
      <c r="AE705" s="0" t="n">
        <v>0.407437</v>
      </c>
      <c r="AG705" s="0" t="n">
        <f aca="false">(AD705-$AF$700)^2</f>
        <v>0.00022076579599602</v>
      </c>
    </row>
    <row r="706" customFormat="false" ht="12.75" hidden="false" customHeight="false" outlineLevel="0" collapsed="false">
      <c r="AB706" s="1" t="n">
        <v>0.000403935185185185</v>
      </c>
      <c r="AC706" s="0" t="n">
        <v>64.017288</v>
      </c>
      <c r="AD706" s="0" t="n">
        <v>-0.188984</v>
      </c>
      <c r="AE706" s="0" t="n">
        <v>0.386187</v>
      </c>
      <c r="AG706" s="0" t="n">
        <f aca="false">(AD706-$AF$700)^2</f>
        <v>0.000711192332604498</v>
      </c>
    </row>
    <row r="707" customFormat="false" ht="12.75" hidden="false" customHeight="false" outlineLevel="0" collapsed="false">
      <c r="AB707" s="1" t="n">
        <v>0.000404513888888889</v>
      </c>
      <c r="AC707" s="0" t="n">
        <v>53.411743</v>
      </c>
      <c r="AD707" s="0" t="n">
        <v>-0.179736</v>
      </c>
      <c r="AE707" s="0" t="n">
        <v>0.338465</v>
      </c>
      <c r="AG707" s="0" t="n">
        <f aca="false">(AD707-$AF$700)^2</f>
        <v>0.00128997267008081</v>
      </c>
    </row>
    <row r="708" customFormat="false" ht="12.75" hidden="false" customHeight="false" outlineLevel="0" collapsed="false">
      <c r="AB708" s="1" t="n">
        <v>0.000405092592592593</v>
      </c>
      <c r="AC708" s="0" t="n">
        <v>34.852036</v>
      </c>
      <c r="AD708" s="0" t="n">
        <v>-0.174597</v>
      </c>
      <c r="AE708" s="0" t="n">
        <v>0.259864</v>
      </c>
      <c r="AG708" s="0" t="n">
        <f aca="false">(AD708-$AF$700)^2</f>
        <v>0.00168552858703093</v>
      </c>
    </row>
    <row r="709" customFormat="false" ht="12.75" hidden="false" customHeight="false" outlineLevel="0" collapsed="false">
      <c r="AB709" s="1" t="n">
        <v>0.000405671296296296</v>
      </c>
      <c r="AC709" s="0" t="n">
        <v>17.807404</v>
      </c>
      <c r="AD709" s="0" t="n">
        <v>-0.163801</v>
      </c>
      <c r="AE709" s="0" t="n">
        <v>0.16131</v>
      </c>
      <c r="AG709" s="0" t="n">
        <f aca="false">(AD709-$AF$700)^2</f>
        <v>0.00268854585528031</v>
      </c>
    </row>
    <row r="710" customFormat="false" ht="12.75" hidden="false" customHeight="false" outlineLevel="0" collapsed="false">
      <c r="AB710" s="1" t="n">
        <v>0.00040625</v>
      </c>
      <c r="AC710" s="0" t="n">
        <v>2.656624</v>
      </c>
      <c r="AD710" s="0" t="n">
        <v>-0.16123</v>
      </c>
      <c r="AE710" s="0" t="n">
        <v>0.073717</v>
      </c>
      <c r="AG710" s="0" t="n">
        <f aca="false">(AD710-$AF$700)^2</f>
        <v>0.00296177471282395</v>
      </c>
    </row>
    <row r="711" customFormat="false" ht="12.75" hidden="false" customHeight="false" outlineLevel="0" collapsed="false">
      <c r="AB711" s="1" t="n">
        <v>0.000406828703703704</v>
      </c>
      <c r="AC711" s="0" t="n">
        <v>-13.2517</v>
      </c>
      <c r="AD711" s="0" t="n">
        <v>-0.1674</v>
      </c>
      <c r="AE711" s="0" t="n">
        <v>0.023667</v>
      </c>
      <c r="AG711" s="0" t="n">
        <f aca="false">(AD711-$AF$700)^2</f>
        <v>0.00232827379407083</v>
      </c>
    </row>
    <row r="712" customFormat="false" ht="12.75" hidden="false" customHeight="false" outlineLevel="0" collapsed="false">
      <c r="AB712" s="1" t="n">
        <v>0.000407407407407407</v>
      </c>
      <c r="AC712" s="0" t="n">
        <v>-24.99355</v>
      </c>
      <c r="AD712" s="0" t="n">
        <v>-0.186929</v>
      </c>
      <c r="AE712" s="0" t="n">
        <v>0.001474</v>
      </c>
      <c r="AG712" s="0" t="n">
        <f aca="false">(AD712-$AF$700)^2</f>
        <v>0.000825021616557116</v>
      </c>
    </row>
    <row r="713" customFormat="false" ht="12.75" hidden="false" customHeight="false" outlineLevel="0" collapsed="false">
      <c r="AB713" s="1" t="n">
        <v>0.000407986111111111</v>
      </c>
      <c r="AC713" s="0" t="n">
        <v>-35.59909</v>
      </c>
      <c r="AD713" s="0" t="n">
        <v>-0.201821</v>
      </c>
      <c r="AE713" s="0" t="n">
        <v>-0.014525</v>
      </c>
      <c r="AG713" s="0" t="n">
        <f aca="false">(AD713-$AF$700)^2</f>
        <v>0.000191301803709237</v>
      </c>
    </row>
    <row r="714" customFormat="false" ht="12.75" hidden="false" customHeight="false" outlineLevel="0" collapsed="false">
      <c r="AB714" s="1" t="n">
        <v>0.000408564814814815</v>
      </c>
      <c r="AC714" s="0" t="n">
        <v>-43.93203</v>
      </c>
      <c r="AD714" s="0" t="n">
        <v>-0.206441</v>
      </c>
      <c r="AE714" s="0" t="n">
        <v>-0.003171</v>
      </c>
      <c r="AG714" s="0" t="n">
        <f aca="false">(AD714-$AF$700)^2</f>
        <v>8.48460124872914E-005</v>
      </c>
    </row>
    <row r="715" customFormat="false" ht="12.75" hidden="false" customHeight="false" outlineLevel="0" collapsed="false">
      <c r="AB715" s="1" t="n">
        <v>0.000409143518518519</v>
      </c>
      <c r="AC715" s="0" t="n">
        <v>-48.85603</v>
      </c>
      <c r="AD715" s="0" t="n">
        <v>-0.206441</v>
      </c>
      <c r="AE715" s="0" t="n">
        <v>0.022119</v>
      </c>
      <c r="AG715" s="0" t="n">
        <f aca="false">(AD715-$AF$700)^2</f>
        <v>8.48460124872914E-005</v>
      </c>
    </row>
    <row r="716" customFormat="false" ht="12.75" hidden="false" customHeight="false" outlineLevel="0" collapsed="false">
      <c r="AB716" s="1" t="n">
        <v>0.000409722222222222</v>
      </c>
      <c r="AC716" s="0" t="n">
        <v>-49.61357</v>
      </c>
      <c r="AD716" s="0" t="n">
        <v>-0.215163</v>
      </c>
      <c r="AE716" s="0" t="n">
        <v>0.051533</v>
      </c>
      <c r="AG716" s="0" t="n">
        <f aca="false">(AD716-$AF$700)^2</f>
        <v>2.39306392528656E-007</v>
      </c>
    </row>
    <row r="717" customFormat="false" ht="12.75" hidden="false" customHeight="false" outlineLevel="0" collapsed="false">
      <c r="AB717" s="1" t="n">
        <v>0.000410300925925926</v>
      </c>
      <c r="AC717" s="0" t="n">
        <v>-45.4471</v>
      </c>
      <c r="AD717" s="0" t="n">
        <v>-0.223882</v>
      </c>
      <c r="AE717" s="0" t="n">
        <v>0.088158</v>
      </c>
      <c r="AG717" s="0" t="n">
        <f aca="false">(AD717-$AF$700)^2</f>
        <v>6.77297804349227E-005</v>
      </c>
    </row>
    <row r="718" customFormat="false" ht="12.75" hidden="false" customHeight="false" outlineLevel="0" collapsed="false">
      <c r="AB718" s="1" t="n">
        <v>0.00041087962962963</v>
      </c>
      <c r="AC718" s="0" t="n">
        <v>-36.7354</v>
      </c>
      <c r="AD718" s="0" t="n">
        <v>-0.224395</v>
      </c>
      <c r="AE718" s="0" t="n">
        <v>0.129906</v>
      </c>
      <c r="AG718" s="0" t="n">
        <f aca="false">(AD718-$AF$700)^2</f>
        <v>7.64367349810576E-005</v>
      </c>
    </row>
    <row r="719" customFormat="false" ht="12.75" hidden="false" customHeight="false" outlineLevel="0" collapsed="false">
      <c r="AB719" s="1" t="n">
        <v>0.000411458333333333</v>
      </c>
      <c r="AC719" s="0" t="n">
        <v>-24.61478</v>
      </c>
      <c r="AD719" s="0" t="n">
        <v>-0.220806</v>
      </c>
      <c r="AE719" s="0" t="n">
        <v>0.176227</v>
      </c>
      <c r="AG719" s="0" t="n">
        <f aca="false">(AD719-$AF$700)^2</f>
        <v>2.656176240001E-005</v>
      </c>
    </row>
    <row r="720" customFormat="false" ht="12.75" hidden="false" customHeight="false" outlineLevel="0" collapsed="false">
      <c r="AB720" s="1" t="n">
        <v>0.000412037037037037</v>
      </c>
      <c r="AC720" s="0" t="n">
        <v>-11.73661</v>
      </c>
      <c r="AD720" s="0" t="n">
        <v>-0.215163</v>
      </c>
      <c r="AE720" s="0" t="n">
        <v>0.21835</v>
      </c>
      <c r="AG720" s="0" t="n">
        <f aca="false">(AD720-$AF$700)^2</f>
        <v>2.39306392528656E-007</v>
      </c>
    </row>
    <row r="721" customFormat="false" ht="12.75" hidden="false" customHeight="false" outlineLevel="0" collapsed="false">
      <c r="AB721" s="1" t="n">
        <v>0.000412615740740741</v>
      </c>
      <c r="AC721" s="0" t="n">
        <v>2.656624</v>
      </c>
      <c r="AD721" s="0" t="n">
        <v>-0.20798</v>
      </c>
      <c r="AE721" s="0" t="n">
        <v>0.254745</v>
      </c>
      <c r="AG721" s="0" t="n">
        <f aca="false">(AD721-$AF$700)^2</f>
        <v>5.88624921256957E-005</v>
      </c>
    </row>
    <row r="722" customFormat="false" ht="12.75" hidden="false" customHeight="false" outlineLevel="0" collapsed="false">
      <c r="AB722" s="1" t="n">
        <v>0.000413194444444445</v>
      </c>
      <c r="AC722" s="0" t="n">
        <v>17.049866</v>
      </c>
      <c r="AD722" s="0" t="n">
        <v>-0.199254</v>
      </c>
      <c r="AE722" s="0" t="n">
        <v>0.285435</v>
      </c>
      <c r="AG722" s="0" t="n">
        <f aca="false">(AD722-$AF$700)^2</f>
        <v>0.000268900619736669</v>
      </c>
    </row>
    <row r="723" customFormat="false" ht="12.75" hidden="false" customHeight="false" outlineLevel="0" collapsed="false">
      <c r="AB723" s="1" t="n">
        <v>0.000413773148148148</v>
      </c>
      <c r="AC723" s="0" t="n">
        <v>31.4431</v>
      </c>
      <c r="AD723" s="0" t="n">
        <v>-0.18847</v>
      </c>
      <c r="AE723" s="0" t="n">
        <v>0.305347</v>
      </c>
      <c r="AG723" s="0" t="n">
        <f aca="false">(AD723-$AF$700)^2</f>
        <v>0.000738871427437416</v>
      </c>
    </row>
    <row r="724" customFormat="false" ht="12.75" hidden="false" customHeight="false" outlineLevel="0" collapsed="false">
      <c r="AB724" s="1" t="n">
        <v>0.000414351851851852</v>
      </c>
      <c r="AC724" s="0" t="n">
        <v>45.078812</v>
      </c>
      <c r="AD724" s="0" t="n">
        <v>-0.170485</v>
      </c>
      <c r="AE724" s="0" t="n">
        <v>0.319625</v>
      </c>
      <c r="AG724" s="0" t="n">
        <f aca="false">(AD724-$AF$700)^2</f>
        <v>0.00204007500969427</v>
      </c>
    </row>
    <row r="725" customFormat="false" ht="12.75" hidden="false" customHeight="false" outlineLevel="0" collapsed="false">
      <c r="AB725" s="1" t="n">
        <v>0.000414930555555556</v>
      </c>
      <c r="AC725" s="0" t="n">
        <v>57.199432</v>
      </c>
      <c r="AD725" s="0" t="n">
        <v>-0.155059</v>
      </c>
      <c r="AE725" s="0" t="n">
        <v>0.329303</v>
      </c>
      <c r="AG725" s="0" t="n">
        <f aca="false">(AD725-$AF$700)^2</f>
        <v>0.00367153461695612</v>
      </c>
    </row>
    <row r="726" customFormat="false" ht="12.75" hidden="false" customHeight="false" outlineLevel="0" collapsed="false">
      <c r="AB726" s="1" t="n">
        <v>0.000415509259259259</v>
      </c>
      <c r="AC726" s="0" t="n">
        <v>65.153595</v>
      </c>
      <c r="AD726" s="0" t="n">
        <v>-0.148886</v>
      </c>
      <c r="AE726" s="0" t="n">
        <v>0.333885</v>
      </c>
      <c r="AG726" s="0" t="n">
        <f aca="false">(AD726-$AF$700)^2</f>
        <v>0.0044577240638464</v>
      </c>
    </row>
    <row r="727" customFormat="false" ht="12.75" hidden="false" customHeight="false" outlineLevel="0" collapsed="false">
      <c r="AB727" s="1" t="n">
        <v>0.000416087962962963</v>
      </c>
      <c r="AC727" s="0" t="n">
        <v>60.608353</v>
      </c>
      <c r="AD727" s="0" t="n">
        <v>-0.153001</v>
      </c>
      <c r="AE727" s="0" t="n">
        <v>0.315547</v>
      </c>
      <c r="AG727" s="0" t="n">
        <f aca="false">(AD727-$AF$700)^2</f>
        <v>0.00392517154904589</v>
      </c>
    </row>
    <row r="728" customFormat="false" ht="12.75" hidden="false" customHeight="false" outlineLevel="0" collapsed="false">
      <c r="AB728" s="1" t="n">
        <v>0.000416666666666667</v>
      </c>
      <c r="AC728" s="0" t="n">
        <v>45.457581</v>
      </c>
      <c r="AD728" s="0" t="n">
        <v>-0.16483</v>
      </c>
      <c r="AE728" s="0" t="n">
        <v>0.257305</v>
      </c>
      <c r="AG728" s="0" t="n">
        <f aca="false">(AD728-$AF$700)^2</f>
        <v>0.00258289494823542</v>
      </c>
    </row>
    <row r="729" customFormat="false" ht="12.75" hidden="false" customHeight="false" outlineLevel="0" collapsed="false">
      <c r="AB729" s="1" t="n">
        <v>0.00041724537037037</v>
      </c>
      <c r="AC729" s="0" t="n">
        <v>26.897873</v>
      </c>
      <c r="AD729" s="0" t="n">
        <v>-0.176653</v>
      </c>
      <c r="AE729" s="0" t="n">
        <v>0.164397</v>
      </c>
      <c r="AG729" s="0" t="n">
        <f aca="false">(AD729-$AF$700)^2</f>
        <v>0.00152093678369926</v>
      </c>
    </row>
    <row r="730" customFormat="false" ht="12.75" hidden="false" customHeight="false" outlineLevel="0" collapsed="false">
      <c r="AB730" s="1" t="n">
        <v>0.000417824074074074</v>
      </c>
      <c r="AC730" s="0" t="n">
        <v>10.610779</v>
      </c>
      <c r="AD730" s="0" t="n">
        <v>-0.181791</v>
      </c>
      <c r="AE730" s="0" t="n">
        <v>0.060305</v>
      </c>
      <c r="AG730" s="0" t="n">
        <f aca="false">(AD730-$AF$700)^2</f>
        <v>0.00114658015612819</v>
      </c>
    </row>
    <row r="731" customFormat="false" ht="12.75" hidden="false" customHeight="false" outlineLevel="0" collapsed="false">
      <c r="AB731" s="1" t="n">
        <v>0.000418402777777778</v>
      </c>
      <c r="AC731" s="0" t="n">
        <v>-4.91877</v>
      </c>
      <c r="AD731" s="0" t="n">
        <v>-0.172541</v>
      </c>
      <c r="AE731" s="0" t="n">
        <v>-0.017621</v>
      </c>
      <c r="AG731" s="0" t="n">
        <f aca="false">(AD731-$AF$700)^2</f>
        <v>0.0018585746623626</v>
      </c>
    </row>
    <row r="732" customFormat="false" ht="12.75" hidden="false" customHeight="false" outlineLevel="0" collapsed="false">
      <c r="AB732" s="1" t="n">
        <v>0.000418981481481482</v>
      </c>
      <c r="AC732" s="0" t="n">
        <v>-18.93324</v>
      </c>
      <c r="AD732" s="0" t="n">
        <v>-0.170485</v>
      </c>
      <c r="AE732" s="0" t="n">
        <v>-0.049614</v>
      </c>
      <c r="AG732" s="0" t="n">
        <f aca="false">(AD732-$AF$700)^2</f>
        <v>0.00204007500969427</v>
      </c>
    </row>
    <row r="733" customFormat="false" ht="12.75" hidden="false" customHeight="false" outlineLevel="0" collapsed="false">
      <c r="AB733" s="1" t="n">
        <v>0.000419560185185185</v>
      </c>
      <c r="AC733" s="0" t="n">
        <v>-30.29632</v>
      </c>
      <c r="AD733" s="0" t="n">
        <v>-0.177167</v>
      </c>
      <c r="AE733" s="0" t="n">
        <v>-0.042906</v>
      </c>
      <c r="AG733" s="0" t="n">
        <f aca="false">(AD733-$AF$700)^2</f>
        <v>0.00148110981286634</v>
      </c>
    </row>
    <row r="734" customFormat="false" ht="12.75" hidden="false" customHeight="false" outlineLevel="0" collapsed="false">
      <c r="AB734" s="1" t="n">
        <v>0.000420138888888889</v>
      </c>
      <c r="AC734" s="0" t="n">
        <v>-39.76556</v>
      </c>
      <c r="AD734" s="0" t="n">
        <v>-0.187956</v>
      </c>
      <c r="AE734" s="0" t="n">
        <v>-0.00988</v>
      </c>
      <c r="AG734" s="0" t="n">
        <f aca="false">(AD734-$AF$700)^2</f>
        <v>0.000767078914270333</v>
      </c>
    </row>
    <row r="735" customFormat="false" ht="12.75" hidden="false" customHeight="false" outlineLevel="0" collapsed="false">
      <c r="AB735" s="1" t="n">
        <v>0.000420717592592593</v>
      </c>
      <c r="AC735" s="0" t="n">
        <v>-46.58341</v>
      </c>
      <c r="AD735" s="0" t="n">
        <v>-0.1972</v>
      </c>
      <c r="AE735" s="0" t="n">
        <v>0.033989</v>
      </c>
      <c r="AG735" s="0" t="n">
        <f aca="false">(AD735-$AF$700)^2</f>
        <v>0.000340483298310235</v>
      </c>
    </row>
    <row r="736" customFormat="false" ht="12.75" hidden="false" customHeight="false" outlineLevel="0" collapsed="false">
      <c r="AB736" s="1" t="n">
        <v>0.000421296296296296</v>
      </c>
      <c r="AC736" s="0" t="n">
        <v>-49.99234</v>
      </c>
      <c r="AD736" s="0" t="n">
        <v>-0.205927</v>
      </c>
      <c r="AE736" s="0" t="n">
        <v>0.069075</v>
      </c>
      <c r="AG736" s="0" t="n">
        <f aca="false">(AD736-$AF$700)^2</f>
        <v>9.45793113202094E-005</v>
      </c>
    </row>
    <row r="737" customFormat="false" ht="12.75" hidden="false" customHeight="false" outlineLevel="0" collapsed="false">
      <c r="AB737" s="1" t="n">
        <v>0.000421875</v>
      </c>
      <c r="AC737" s="0" t="n">
        <v>-48.47726</v>
      </c>
      <c r="AD737" s="0" t="n">
        <v>-0.218754</v>
      </c>
      <c r="AE737" s="0" t="n">
        <v>0.101048</v>
      </c>
      <c r="AG737" s="0" t="n">
        <f aca="false">(AD737-$AF$700)^2</f>
        <v>9.62122821547135E-006</v>
      </c>
    </row>
    <row r="738" customFormat="false" ht="12.75" hidden="false" customHeight="false" outlineLevel="0" collapsed="false">
      <c r="AB738" s="1" t="n">
        <v>0.000422453703703704</v>
      </c>
      <c r="AC738" s="0" t="n">
        <v>-41.6594</v>
      </c>
      <c r="AD738" s="0" t="n">
        <v>-0.230035</v>
      </c>
      <c r="AE738" s="0" t="n">
        <v>0.132996</v>
      </c>
      <c r="AG738" s="0" t="n">
        <f aca="false">(AD738-$AF$700)^2</f>
        <v>0.000206865237125696</v>
      </c>
    </row>
    <row r="739" customFormat="false" ht="12.75" hidden="false" customHeight="false" outlineLevel="0" collapsed="false">
      <c r="AB739" s="1" t="n">
        <v>0.000423032407407407</v>
      </c>
      <c r="AC739" s="0" t="n">
        <v>-31.43263</v>
      </c>
      <c r="AD739" s="0" t="n">
        <v>-0.238234</v>
      </c>
      <c r="AE739" s="0" t="n">
        <v>0.170056</v>
      </c>
      <c r="AG739" s="0" t="n">
        <f aca="false">(AD739-$AF$700)^2</f>
        <v>0.000509938164275322</v>
      </c>
    </row>
    <row r="740" customFormat="false" ht="12.75" hidden="false" customHeight="false" outlineLevel="0" collapsed="false">
      <c r="AB740" s="1" t="n">
        <v>0.000423611111111111</v>
      </c>
      <c r="AC740" s="0" t="n">
        <v>-18.55447</v>
      </c>
      <c r="AD740" s="0" t="n">
        <v>-0.244381</v>
      </c>
      <c r="AE740" s="0" t="n">
        <v>0.215271</v>
      </c>
      <c r="AG740" s="0" t="n">
        <f aca="false">(AD740-$AF$700)^2</f>
        <v>0.000825344551240409</v>
      </c>
    </row>
    <row r="741" customFormat="false" ht="12.75" hidden="false" customHeight="false" outlineLevel="0" collapsed="false">
      <c r="AB741" s="1" t="n">
        <v>0.000424189814814815</v>
      </c>
      <c r="AC741" s="0" t="n">
        <v>-4.91877</v>
      </c>
      <c r="AD741" s="0" t="n">
        <v>-0.245918</v>
      </c>
      <c r="AE741" s="0" t="n">
        <v>0.262935</v>
      </c>
      <c r="AG741" s="0" t="n">
        <f aca="false">(AD741-$AF$700)^2</f>
        <v>0.000916019283636918</v>
      </c>
    </row>
    <row r="742" customFormat="false" ht="12.75" hidden="false" customHeight="false" outlineLevel="0" collapsed="false">
      <c r="AB742" s="1" t="n">
        <v>0.000424768518518519</v>
      </c>
      <c r="AC742" s="0" t="n">
        <v>9.853241</v>
      </c>
      <c r="AD742" s="0" t="n">
        <v>-0.240796</v>
      </c>
      <c r="AE742" s="0" t="n">
        <v>0.300245</v>
      </c>
      <c r="AG742" s="0" t="n">
        <f aca="false">(AD742-$AF$700)^2</f>
        <v>0.000632211205143153</v>
      </c>
    </row>
    <row r="743" customFormat="false" ht="12.75" hidden="false" customHeight="false" outlineLevel="0" collapsed="false">
      <c r="AB743" s="1" t="n">
        <v>0.000425347222222222</v>
      </c>
      <c r="AC743" s="0" t="n">
        <v>24.24649</v>
      </c>
      <c r="AD743" s="0" t="n">
        <v>-0.233622</v>
      </c>
      <c r="AE743" s="0" t="n">
        <v>0.323191</v>
      </c>
      <c r="AG743" s="0" t="n">
        <f aca="false">(AD743-$AF$700)^2</f>
        <v>0.000322914088464848</v>
      </c>
    </row>
    <row r="744" customFormat="false" ht="12.75" hidden="false" customHeight="false" outlineLevel="0" collapsed="false">
      <c r="AB744" s="1" t="n">
        <v>0.000425925925925926</v>
      </c>
      <c r="AC744" s="0" t="n">
        <v>38.260956</v>
      </c>
      <c r="AD744" s="0" t="n">
        <v>-0.216189</v>
      </c>
      <c r="AE744" s="0" t="n">
        <v>0.33643</v>
      </c>
      <c r="AG744" s="0" t="n">
        <f aca="false">(AD744-$AF$700)^2</f>
        <v>2.88165484797976E-007</v>
      </c>
    </row>
    <row r="745" customFormat="false" ht="12.75" hidden="false" customHeight="false" outlineLevel="0" collapsed="false">
      <c r="AB745" s="1" t="n">
        <v>0.00042650462962963</v>
      </c>
      <c r="AC745" s="0" t="n">
        <v>51.896667</v>
      </c>
      <c r="AD745" s="0" t="n">
        <v>-0.202334</v>
      </c>
      <c r="AE745" s="0" t="n">
        <v>0.342026</v>
      </c>
      <c r="AG745" s="0" t="n">
        <f aca="false">(AD745-$AF$700)^2</f>
        <v>0.000177374172255371</v>
      </c>
    </row>
    <row r="746" customFormat="false" ht="12.75" hidden="false" customHeight="false" outlineLevel="0" collapsed="false">
      <c r="AB746" s="1" t="n">
        <v>0.000427083333333333</v>
      </c>
      <c r="AC746" s="0" t="n">
        <v>62.502213</v>
      </c>
      <c r="AD746" s="0" t="n">
        <v>-0.190011</v>
      </c>
      <c r="AE746" s="0" t="n">
        <v>0.345586</v>
      </c>
      <c r="AG746" s="0" t="n">
        <f aca="false">(AD746-$AF$700)^2</f>
        <v>0.000657470600317715</v>
      </c>
    </row>
    <row r="747" customFormat="false" ht="12.75" hidden="false" customHeight="false" outlineLevel="0" collapsed="false">
      <c r="AB747" s="1" t="n">
        <v>0.000427662037037037</v>
      </c>
      <c r="AC747" s="0" t="n">
        <v>64.774826</v>
      </c>
      <c r="AD747" s="0" t="n">
        <v>-0.170999</v>
      </c>
      <c r="AE747" s="0" t="n">
        <v>0.329812</v>
      </c>
      <c r="AG747" s="0" t="n">
        <f aca="false">(AD747-$AF$700)^2</f>
        <v>0.00199390733486136</v>
      </c>
    </row>
    <row r="748" customFormat="false" ht="12.75" hidden="false" customHeight="false" outlineLevel="0" collapsed="false">
      <c r="AB748" s="1" t="n">
        <v>0.000428240740740741</v>
      </c>
      <c r="AC748" s="0" t="n">
        <v>54.169281</v>
      </c>
      <c r="AD748" s="0" t="n">
        <v>-0.154545</v>
      </c>
      <c r="AE748" s="0" t="n">
        <v>0.284413</v>
      </c>
      <c r="AG748" s="0" t="n">
        <f aca="false">(AD748-$AF$700)^2</f>
        <v>0.00373408861178904</v>
      </c>
    </row>
    <row r="749" customFormat="false" ht="12.75" hidden="false" customHeight="false" outlineLevel="0" collapsed="false">
      <c r="AB749" s="1" t="n">
        <v>0.000428819444444444</v>
      </c>
      <c r="AC749" s="0" t="n">
        <v>35.609573</v>
      </c>
      <c r="AD749" s="0" t="n">
        <v>-0.147857</v>
      </c>
      <c r="AE749" s="0" t="n">
        <v>0.215271</v>
      </c>
      <c r="AG749" s="0" t="n">
        <f aca="false">(AD749-$AF$700)^2</f>
        <v>0.00459618772289128</v>
      </c>
    </row>
    <row r="750" customFormat="false" ht="12.75" hidden="false" customHeight="false" outlineLevel="0" collapsed="false">
      <c r="AB750" s="1" t="n">
        <v>0.000429398148148148</v>
      </c>
      <c r="AC750" s="0" t="n">
        <v>18.186172</v>
      </c>
      <c r="AD750" s="0" t="n">
        <v>-0.165858</v>
      </c>
      <c r="AE750" s="0" t="n">
        <v>0.12527</v>
      </c>
      <c r="AG750" s="0" t="n">
        <f aca="false">(AD750-$AF$700)^2</f>
        <v>0.00247946131056959</v>
      </c>
    </row>
    <row r="751" customFormat="false" ht="12.75" hidden="false" customHeight="false" outlineLevel="0" collapsed="false">
      <c r="AB751" s="1" t="n">
        <v>0.000429976851851852</v>
      </c>
      <c r="AC751" s="0" t="n">
        <v>2.656624</v>
      </c>
      <c r="AD751" s="0" t="n">
        <v>-0.192579</v>
      </c>
      <c r="AE751" s="0" t="n">
        <v>0.040181</v>
      </c>
      <c r="AG751" s="0" t="n">
        <f aca="false">(AD751-$AF$700)^2</f>
        <v>0.000532372074911232</v>
      </c>
    </row>
    <row r="752" customFormat="false" ht="12.75" hidden="false" customHeight="false" outlineLevel="0" collapsed="false">
      <c r="AB752" s="1" t="n">
        <v>0.000430555555555556</v>
      </c>
      <c r="AC752" s="0" t="n">
        <v>-12.49415</v>
      </c>
      <c r="AD752" s="0" t="n">
        <v>-0.213111</v>
      </c>
      <c r="AE752" s="0" t="n">
        <v>-0.011944</v>
      </c>
      <c r="AG752" s="0" t="n">
        <f aca="false">(AD752-$AF$700)^2</f>
        <v>6.45764420799001E-006</v>
      </c>
    </row>
    <row r="753" customFormat="false" ht="12.75" hidden="false" customHeight="false" outlineLevel="0" collapsed="false">
      <c r="AB753" s="1" t="n">
        <v>0.000431134259259259</v>
      </c>
      <c r="AC753" s="0" t="n">
        <v>-24.61478</v>
      </c>
      <c r="AD753" s="0" t="n">
        <v>-0.230035</v>
      </c>
      <c r="AE753" s="0" t="n">
        <v>-0.029491</v>
      </c>
      <c r="AG753" s="0" t="n">
        <f aca="false">(AD753-$AF$700)^2</f>
        <v>0.000206865237125696</v>
      </c>
    </row>
    <row r="754" customFormat="false" ht="12.75" hidden="false" customHeight="false" outlineLevel="0" collapsed="false">
      <c r="AB754" s="1" t="n">
        <v>0.000431712962962963</v>
      </c>
      <c r="AC754" s="0" t="n">
        <v>-35.22032</v>
      </c>
      <c r="AD754" s="0" t="n">
        <v>-0.245918</v>
      </c>
      <c r="AE754" s="0" t="n">
        <v>-0.020202</v>
      </c>
      <c r="AG754" s="0" t="n">
        <f aca="false">(AD754-$AF$700)^2</f>
        <v>0.000916019283636918</v>
      </c>
    </row>
    <row r="755" customFormat="false" ht="12.75" hidden="false" customHeight="false" outlineLevel="0" collapsed="false">
      <c r="AB755" s="1" t="n">
        <v>0.000432291666666667</v>
      </c>
      <c r="AC755" s="0" t="n">
        <v>-43.55326</v>
      </c>
      <c r="AD755" s="0" t="n">
        <v>-0.252062</v>
      </c>
      <c r="AE755" s="0" t="n">
        <v>0.016442</v>
      </c>
      <c r="AG755" s="0" t="n">
        <f aca="false">(AD755-$AF$700)^2</f>
        <v>0.00132567429873916</v>
      </c>
    </row>
    <row r="756" customFormat="false" ht="12.75" hidden="false" customHeight="false" outlineLevel="0" collapsed="false">
      <c r="AB756" s="1" t="n">
        <v>0.00043287037037037</v>
      </c>
      <c r="AC756" s="0" t="n">
        <v>-48.85603</v>
      </c>
      <c r="AD756" s="0" t="n">
        <v>-0.234647</v>
      </c>
      <c r="AE756" s="0" t="n">
        <v>0.056177</v>
      </c>
      <c r="AG756" s="0" t="n">
        <f aca="false">(AD756-$AF$700)^2</f>
        <v>0.00036080282493617</v>
      </c>
    </row>
    <row r="757" customFormat="false" ht="12.75" hidden="false" customHeight="false" outlineLevel="0" collapsed="false">
      <c r="AB757" s="1" t="n">
        <v>0.000433449074074074</v>
      </c>
      <c r="AC757" s="0" t="n">
        <v>-49.61357</v>
      </c>
      <c r="AD757" s="0" t="n">
        <v>-0.21465</v>
      </c>
      <c r="AE757" s="0" t="n">
        <v>0.096923</v>
      </c>
      <c r="AG757" s="0" t="n">
        <f aca="false">(AD757-$AF$700)^2</f>
        <v>1.00438384639397E-006</v>
      </c>
    </row>
    <row r="758" customFormat="false" ht="12.75" hidden="false" customHeight="false" outlineLevel="0" collapsed="false">
      <c r="AB758" s="1" t="n">
        <v>0.000434027777777778</v>
      </c>
      <c r="AC758" s="0" t="n">
        <v>-45.4471</v>
      </c>
      <c r="AD758" s="0" t="n">
        <v>-0.203874</v>
      </c>
      <c r="AE758" s="0" t="n">
        <v>0.137116</v>
      </c>
      <c r="AG758" s="0" t="n">
        <f aca="false">(AD758-$AF$700)^2</f>
        <v>0.000138725748514723</v>
      </c>
    </row>
    <row r="759" customFormat="false" ht="12.75" hidden="false" customHeight="false" outlineLevel="0" collapsed="false">
      <c r="AB759" s="1" t="n">
        <v>0.000434606481481481</v>
      </c>
      <c r="AC759" s="0" t="n">
        <v>-36.7354</v>
      </c>
      <c r="AD759" s="0" t="n">
        <v>-0.205414</v>
      </c>
      <c r="AE759" s="0" t="n">
        <v>0.183425</v>
      </c>
      <c r="AG759" s="0" t="n">
        <f aca="false">(AD759-$AF$700)^2</f>
        <v>0.000104820524774074</v>
      </c>
    </row>
    <row r="760" customFormat="false" ht="12.75" hidden="false" customHeight="false" outlineLevel="0" collapsed="false">
      <c r="AB760" s="1" t="n">
        <v>0.000435185185185185</v>
      </c>
      <c r="AC760" s="0" t="n">
        <v>-24.99355</v>
      </c>
      <c r="AD760" s="0" t="n">
        <v>-0.208493</v>
      </c>
      <c r="AE760" s="0" t="n">
        <v>0.234763</v>
      </c>
      <c r="AG760" s="0" t="n">
        <f aca="false">(AD760-$AF$700)^2</f>
        <v>5.12539946718302E-005</v>
      </c>
    </row>
    <row r="761" customFormat="false" ht="12.75" hidden="false" customHeight="false" outlineLevel="0" collapsed="false">
      <c r="AB761" s="1" t="n">
        <v>0.000435763888888889</v>
      </c>
      <c r="AC761" s="0" t="n">
        <v>-11.73661</v>
      </c>
      <c r="AD761" s="0" t="n">
        <v>-0.204388</v>
      </c>
      <c r="AE761" s="0" t="n">
        <v>0.284413</v>
      </c>
      <c r="AG761" s="0" t="n">
        <f aca="false">(AD761-$AF$700)^2</f>
        <v>0.000126881965681806</v>
      </c>
    </row>
    <row r="762" customFormat="false" ht="12.75" hidden="false" customHeight="false" outlineLevel="0" collapsed="false">
      <c r="AB762" s="1" t="n">
        <v>0.000436342592592593</v>
      </c>
      <c r="AC762" s="0" t="n">
        <v>1.899086</v>
      </c>
      <c r="AD762" s="0" t="n">
        <v>-0.200794</v>
      </c>
      <c r="AE762" s="0" t="n">
        <v>0.325229</v>
      </c>
      <c r="AG762" s="0" t="n">
        <f aca="false">(AD762-$AF$700)^2</f>
        <v>0.00022076579599602</v>
      </c>
    </row>
    <row r="763" customFormat="false" ht="12.75" hidden="false" customHeight="false" outlineLevel="0" collapsed="false">
      <c r="AB763" s="1" t="n">
        <v>0.000436921296296296</v>
      </c>
      <c r="AC763" s="0" t="n">
        <v>16.292328</v>
      </c>
      <c r="AD763" s="0" t="n">
        <v>-0.205414</v>
      </c>
      <c r="AE763" s="0" t="n">
        <v>0.352702</v>
      </c>
      <c r="AG763" s="0" t="n">
        <f aca="false">(AD763-$AF$700)^2</f>
        <v>0.000104820524774074</v>
      </c>
    </row>
    <row r="764" customFormat="false" ht="12.75" hidden="false" customHeight="false" outlineLevel="0" collapsed="false">
      <c r="AB764" s="1" t="n">
        <v>0.0004375</v>
      </c>
      <c r="AC764" s="0" t="n">
        <v>31.064331</v>
      </c>
      <c r="AD764" s="0" t="n">
        <v>-0.208493</v>
      </c>
      <c r="AE764" s="0" t="n">
        <v>0.365399</v>
      </c>
      <c r="AG764" s="0" t="n">
        <f aca="false">(AD764-$AF$700)^2</f>
        <v>5.12539946718302E-005</v>
      </c>
    </row>
    <row r="765" customFormat="false" ht="12.75" hidden="false" customHeight="false" outlineLevel="0" collapsed="false">
      <c r="AB765" s="1" t="n">
        <v>0.000438078703703704</v>
      </c>
      <c r="AC765" s="0" t="n">
        <v>44.700043</v>
      </c>
      <c r="AD765" s="0" t="n">
        <v>-0.217215</v>
      </c>
      <c r="AE765" s="0" t="n">
        <v>0.365399</v>
      </c>
      <c r="AG765" s="0" t="n">
        <f aca="false">(AD765-$AF$700)^2</f>
        <v>2.44237657706729E-006</v>
      </c>
    </row>
    <row r="766" customFormat="false" ht="12.75" hidden="false" customHeight="false" outlineLevel="0" collapsed="false">
      <c r="AB766" s="1" t="n">
        <v>0.000438657407407407</v>
      </c>
      <c r="AC766" s="0" t="n">
        <v>57.199432</v>
      </c>
      <c r="AD766" s="0" t="n">
        <v>-0.23311</v>
      </c>
      <c r="AE766" s="0" t="n">
        <v>0.355243</v>
      </c>
      <c r="AG766" s="0" t="n">
        <f aca="false">(AD766-$AF$700)^2</f>
        <v>0.000304775146539661</v>
      </c>
    </row>
    <row r="767" customFormat="false" ht="12.75" hidden="false" customHeight="false" outlineLevel="0" collapsed="false">
      <c r="AB767" s="1" t="n">
        <v>0.000439236111111111</v>
      </c>
      <c r="AC767" s="0" t="n">
        <v>64.396057</v>
      </c>
      <c r="AD767" s="0" t="n">
        <v>-0.244381</v>
      </c>
      <c r="AE767" s="0" t="n">
        <v>0.337448</v>
      </c>
      <c r="AG767" s="0" t="n">
        <f aca="false">(AD767-$AF$700)^2</f>
        <v>0.000825344551240409</v>
      </c>
    </row>
    <row r="768" customFormat="false" ht="12.75" hidden="false" customHeight="false" outlineLevel="0" collapsed="false">
      <c r="AB768" s="1" t="n">
        <v>0.000439814814814815</v>
      </c>
      <c r="AC768" s="0" t="n">
        <v>61.365906</v>
      </c>
      <c r="AD768" s="0" t="n">
        <v>-0.246942</v>
      </c>
      <c r="AE768" s="0" t="n">
        <v>0.305858</v>
      </c>
      <c r="AG768" s="0" t="n">
        <f aca="false">(AD768-$AF$700)^2</f>
        <v>0.000979052239487292</v>
      </c>
    </row>
    <row r="769" customFormat="false" ht="12.75" hidden="false" customHeight="false" outlineLevel="0" collapsed="false">
      <c r="AB769" s="1" t="n">
        <v>0.000440393518518519</v>
      </c>
      <c r="AC769" s="0" t="n">
        <v>46.215118</v>
      </c>
      <c r="AD769" s="0" t="n">
        <v>-0.246942</v>
      </c>
      <c r="AE769" s="0" t="n">
        <v>0.245525</v>
      </c>
      <c r="AG769" s="0" t="n">
        <f aca="false">(AD769-$AF$700)^2</f>
        <v>0.000979052239487292</v>
      </c>
    </row>
    <row r="770" customFormat="false" ht="12.75" hidden="false" customHeight="false" outlineLevel="0" collapsed="false">
      <c r="AB770" s="1" t="n">
        <v>0.000440972222222222</v>
      </c>
      <c r="AC770" s="0" t="n">
        <v>27.655411</v>
      </c>
      <c r="AD770" s="0" t="n">
        <v>-0.248478</v>
      </c>
      <c r="AE770" s="0" t="n">
        <v>0.149988</v>
      </c>
      <c r="AG770" s="0" t="n">
        <f aca="false">(AD770-$AF$700)^2</f>
        <v>0.00107753383326285</v>
      </c>
    </row>
    <row r="771" customFormat="false" ht="12.75" hidden="false" customHeight="false" outlineLevel="0" collapsed="false">
      <c r="AB771" s="1" t="n">
        <v>0.000441550925925926</v>
      </c>
      <c r="AC771" s="0" t="n">
        <v>10.989555</v>
      </c>
      <c r="AD771" s="0" t="n">
        <v>-0.247966</v>
      </c>
      <c r="AE771" s="0" t="n">
        <v>0.045857</v>
      </c>
      <c r="AG771" s="0" t="n">
        <f aca="false">(AD771-$AF$700)^2</f>
        <v>0.00104418234733767</v>
      </c>
    </row>
    <row r="772" customFormat="false" ht="12.75" hidden="false" customHeight="false" outlineLevel="0" collapsed="false">
      <c r="AB772" s="1" t="n">
        <v>0.00044212962962963</v>
      </c>
      <c r="AC772" s="0" t="n">
        <v>-4.540001</v>
      </c>
      <c r="AD772" s="0" t="n">
        <v>-0.244893</v>
      </c>
      <c r="AE772" s="0" t="n">
        <v>-0.031555</v>
      </c>
      <c r="AG772" s="0" t="n">
        <f aca="false">(AD772-$AF$700)^2</f>
        <v>0.000855024997165596</v>
      </c>
    </row>
    <row r="773" customFormat="false" ht="12.75" hidden="false" customHeight="false" outlineLevel="0" collapsed="false">
      <c r="AB773" s="1" t="n">
        <v>0.000442708333333333</v>
      </c>
      <c r="AC773" s="0" t="n">
        <v>-18.1757</v>
      </c>
      <c r="AD773" s="0" t="n">
        <v>-0.255133</v>
      </c>
      <c r="AE773" s="0" t="n">
        <v>-0.07231</v>
      </c>
      <c r="AG773" s="0" t="n">
        <f aca="false">(AD773-$AF$700)^2</f>
        <v>0.00155873439566934</v>
      </c>
    </row>
    <row r="774" customFormat="false" ht="12.75" hidden="false" customHeight="false" outlineLevel="0" collapsed="false">
      <c r="AB774" s="1" t="n">
        <v>0.000443287037037037</v>
      </c>
      <c r="AC774" s="0" t="n">
        <v>-29.91755</v>
      </c>
      <c r="AD774" s="0" t="n">
        <v>-0.275593</v>
      </c>
      <c r="AE774" s="0" t="n">
        <v>-0.080045</v>
      </c>
      <c r="AG774" s="0" t="n">
        <f aca="false">(AD774-$AF$700)^2</f>
        <v>0.00359290076025786</v>
      </c>
    </row>
    <row r="775" customFormat="false" ht="12.75" hidden="false" customHeight="false" outlineLevel="0" collapsed="false">
      <c r="AB775" s="1" t="n">
        <v>0.000443865740740741</v>
      </c>
      <c r="AC775" s="0" t="n">
        <v>-39.76556</v>
      </c>
      <c r="AD775" s="0" t="n">
        <v>-0.291941</v>
      </c>
      <c r="AE775" s="0" t="n">
        <v>-0.063026</v>
      </c>
      <c r="AG775" s="0" t="n">
        <f aca="false">(AD775-$AF$700)^2</f>
        <v>0.00581998260350974</v>
      </c>
    </row>
    <row r="776" customFormat="false" ht="12.75" hidden="false" customHeight="false" outlineLevel="0" collapsed="false">
      <c r="AB776" s="1" t="n">
        <v>0.000444444444444444</v>
      </c>
      <c r="AC776" s="0" t="n">
        <v>-46.96218</v>
      </c>
      <c r="AD776" s="0" t="n">
        <v>-0.301638</v>
      </c>
      <c r="AE776" s="0" t="n">
        <v>-0.030523</v>
      </c>
      <c r="AG776" s="0" t="n">
        <f aca="false">(AD776-$AF$700)^2</f>
        <v>0.00739355960283892</v>
      </c>
    </row>
    <row r="777" customFormat="false" ht="12.75" hidden="false" customHeight="false" outlineLevel="0" collapsed="false">
      <c r="AB777" s="1" t="n">
        <v>0.000445023148148148</v>
      </c>
      <c r="AC777" s="0" t="n">
        <v>-49.99234</v>
      </c>
      <c r="AD777" s="0" t="n">
        <v>-0.298577</v>
      </c>
      <c r="AE777" s="0" t="n">
        <v>0.010764</v>
      </c>
      <c r="AG777" s="0" t="n">
        <f aca="false">(AD777-$AF$700)^2</f>
        <v>0.00687652419211821</v>
      </c>
    </row>
    <row r="778" customFormat="false" ht="12.75" hidden="false" customHeight="false" outlineLevel="0" collapsed="false">
      <c r="AB778" s="1" t="n">
        <v>0.000445601851851852</v>
      </c>
      <c r="AC778" s="0" t="n">
        <v>-48.85603</v>
      </c>
      <c r="AD778" s="0" t="n">
        <v>-0.288877</v>
      </c>
      <c r="AE778" s="0" t="n">
        <v>0.059789</v>
      </c>
      <c r="AG778" s="0" t="n">
        <f aca="false">(AD778-$AF$700)^2</f>
        <v>0.00536187286892619</v>
      </c>
    </row>
    <row r="779" customFormat="false" ht="12.75" hidden="false" customHeight="false" outlineLevel="0" collapsed="false">
      <c r="AB779" s="1" t="n">
        <v>0.000446180555555556</v>
      </c>
      <c r="AC779" s="0" t="n">
        <v>-42.03818</v>
      </c>
      <c r="AD779" s="0" t="n">
        <v>-0.27866</v>
      </c>
      <c r="AE779" s="0" t="n">
        <v>0.107749</v>
      </c>
      <c r="AG779" s="0" t="n">
        <f aca="false">(AD779-$AF$700)^2</f>
        <v>0.00396998418070425</v>
      </c>
    </row>
    <row r="780" customFormat="false" ht="12.75" hidden="false" customHeight="false" outlineLevel="0" collapsed="false">
      <c r="AB780" s="1" t="n">
        <v>0.000446759259259259</v>
      </c>
      <c r="AC780" s="0" t="n">
        <v>-31.43263</v>
      </c>
      <c r="AD780" s="0" t="n">
        <v>-0.264855</v>
      </c>
      <c r="AE780" s="0" t="n">
        <v>0.160281</v>
      </c>
      <c r="AG780" s="0" t="n">
        <f aca="false">(AD780-$AF$700)^2</f>
        <v>0.00242091655852221</v>
      </c>
    </row>
    <row r="781" customFormat="false" ht="12.75" hidden="false" customHeight="false" outlineLevel="0" collapsed="false">
      <c r="AB781" s="1" t="n">
        <v>0.000447337962962963</v>
      </c>
      <c r="AC781" s="0" t="n">
        <v>-18.93324</v>
      </c>
      <c r="AD781" s="0" t="n">
        <v>-0.25155</v>
      </c>
      <c r="AE781" s="0" t="n">
        <v>0.215271</v>
      </c>
      <c r="AG781" s="0" t="n">
        <f aca="false">(AD781-$AF$700)^2</f>
        <v>0.00128865279681398</v>
      </c>
    </row>
    <row r="782" customFormat="false" ht="12.75" hidden="false" customHeight="false" outlineLevel="0" collapsed="false">
      <c r="AB782" s="1" t="n">
        <v>0.000447916666666667</v>
      </c>
      <c r="AC782" s="0" t="n">
        <v>-4.91877</v>
      </c>
      <c r="AD782" s="0" t="n">
        <v>-0.242333</v>
      </c>
      <c r="AE782" s="0" t="n">
        <v>0.271632</v>
      </c>
      <c r="AG782" s="0" t="n">
        <f aca="false">(AD782-$AF$700)^2</f>
        <v>0.000711865647539661</v>
      </c>
    </row>
    <row r="783" customFormat="false" ht="12.75" hidden="false" customHeight="false" outlineLevel="0" collapsed="false">
      <c r="AB783" s="1" t="n">
        <v>0.00044849537037037</v>
      </c>
      <c r="AC783" s="0" t="n">
        <v>9.474472</v>
      </c>
      <c r="AD783" s="0" t="n">
        <v>-0.240283</v>
      </c>
      <c r="AE783" s="0" t="n">
        <v>0.320134</v>
      </c>
      <c r="AG783" s="0" t="n">
        <f aca="false">(AD783-$AF$700)^2</f>
        <v>0.000606676824597018</v>
      </c>
    </row>
    <row r="784" customFormat="false" ht="12.75" hidden="false" customHeight="false" outlineLevel="0" collapsed="false">
      <c r="AB784" s="1" t="n">
        <v>0.000449074074074074</v>
      </c>
      <c r="AC784" s="0" t="n">
        <v>23.488953</v>
      </c>
      <c r="AD784" s="0" t="n">
        <v>-0.241308</v>
      </c>
      <c r="AE784" s="0" t="n">
        <v>0.358799</v>
      </c>
      <c r="AG784" s="0" t="n">
        <f aca="false">(AD784-$AF$700)^2</f>
        <v>0.000658220611068339</v>
      </c>
    </row>
    <row r="785" customFormat="false" ht="12.75" hidden="false" customHeight="false" outlineLevel="0" collapsed="false">
      <c r="AB785" s="1" t="n">
        <v>0.000449652777777778</v>
      </c>
      <c r="AC785" s="0" t="n">
        <v>37.882187</v>
      </c>
      <c r="AD785" s="0" t="n">
        <v>-0.229009</v>
      </c>
      <c r="AE785" s="0" t="n">
        <v>0.381627</v>
      </c>
      <c r="AG785" s="0" t="n">
        <f aca="false">(AD785-$AF$700)^2</f>
        <v>0.000178404386033426</v>
      </c>
    </row>
    <row r="786" customFormat="false" ht="12.75" hidden="false" customHeight="false" outlineLevel="0" collapsed="false">
      <c r="AB786" s="1" t="n">
        <v>0.000450231481481482</v>
      </c>
      <c r="AC786" s="0" t="n">
        <v>51.139114</v>
      </c>
      <c r="AD786" s="0" t="n">
        <v>-0.204901</v>
      </c>
      <c r="AE786" s="0" t="n">
        <v>0.385174</v>
      </c>
      <c r="AG786" s="0" t="n">
        <f aca="false">(AD786-$AF$700)^2</f>
        <v>0.00011558807622794</v>
      </c>
    </row>
    <row r="787" customFormat="false" ht="12.75" hidden="false" customHeight="false" outlineLevel="0" collapsed="false">
      <c r="AB787" s="1" t="n">
        <v>0.000450810185185185</v>
      </c>
      <c r="AC787" s="0" t="n">
        <v>61.744675</v>
      </c>
      <c r="AD787" s="0" t="n">
        <v>-0.171513</v>
      </c>
      <c r="AE787" s="0" t="n">
        <v>0.374023</v>
      </c>
      <c r="AG787" s="0" t="n">
        <f aca="false">(AD787-$AF$700)^2</f>
        <v>0.00194826805202844</v>
      </c>
    </row>
    <row r="788" customFormat="false" ht="12.75" hidden="false" customHeight="false" outlineLevel="0" collapsed="false">
      <c r="AB788" s="1" t="n">
        <v>0.000451388888888889</v>
      </c>
      <c r="AC788" s="0" t="n">
        <v>64.774826</v>
      </c>
      <c r="AD788" s="0" t="n">
        <v>-0.137051</v>
      </c>
      <c r="AE788" s="0" t="n">
        <v>0.346603</v>
      </c>
      <c r="AG788" s="0" t="n">
        <f aca="false">(AD788-$AF$700)^2</f>
        <v>0.00617814699493118</v>
      </c>
    </row>
    <row r="789" customFormat="false" ht="12.75" hidden="false" customHeight="false" outlineLevel="0" collapsed="false">
      <c r="AB789" s="1" t="n">
        <v>0.000451967592592593</v>
      </c>
      <c r="AC789" s="0" t="n">
        <v>54.169281</v>
      </c>
      <c r="AD789" s="0" t="n">
        <v>-0.109763</v>
      </c>
      <c r="AE789" s="0" t="n">
        <v>0.292076</v>
      </c>
      <c r="AG789" s="0" t="n">
        <f aca="false">(AD789-$AF$700)^2</f>
        <v>0.0112125204585122</v>
      </c>
    </row>
    <row r="790" customFormat="false" ht="12.75" hidden="false" customHeight="false" outlineLevel="0" collapsed="false">
      <c r="AB790" s="1" t="n">
        <v>0.000452546296296296</v>
      </c>
      <c r="AC790" s="0" t="n">
        <v>35.988342</v>
      </c>
      <c r="AD790" s="0" t="n">
        <v>-0.097916</v>
      </c>
      <c r="AE790" s="0" t="n">
        <v>0.20603</v>
      </c>
      <c r="AG790" s="0" t="n">
        <f aca="false">(AD790-$AF$700)^2</f>
        <v>0.0138618103241456</v>
      </c>
    </row>
    <row r="791" customFormat="false" ht="12.75" hidden="false" customHeight="false" outlineLevel="0" collapsed="false">
      <c r="AB791" s="1" t="n">
        <v>0.000453125</v>
      </c>
      <c r="AC791" s="0" t="n">
        <v>18.94371</v>
      </c>
      <c r="AD791" s="0" t="n">
        <v>-0.094824</v>
      </c>
      <c r="AE791" s="0" t="n">
        <v>0.106203</v>
      </c>
      <c r="AG791" s="0" t="n">
        <f aca="false">(AD791-$AF$700)^2</f>
        <v>0.0145994513841756</v>
      </c>
    </row>
    <row r="792" customFormat="false" ht="12.75" hidden="false" customHeight="false" outlineLevel="0" collapsed="false">
      <c r="AB792" s="1" t="n">
        <v>0.000453703703703704</v>
      </c>
      <c r="AC792" s="0" t="n">
        <v>2.656624</v>
      </c>
      <c r="AD792" s="0" t="n">
        <v>-0.101522</v>
      </c>
      <c r="AE792" s="0" t="n">
        <v>0.011281</v>
      </c>
      <c r="AG792" s="0" t="n">
        <f aca="false">(AD792-$AF$700)^2</f>
        <v>0.0130257001612828</v>
      </c>
    </row>
    <row r="793" customFormat="false" ht="12.75" hidden="false" customHeight="false" outlineLevel="0" collapsed="false">
      <c r="AB793" s="1" t="n">
        <v>0.000454282407407407</v>
      </c>
      <c r="AC793" s="0" t="n">
        <v>-12.11538</v>
      </c>
      <c r="AD793" s="0" t="n">
        <v>-0.118518</v>
      </c>
      <c r="AE793" s="0" t="n">
        <v>-0.056836</v>
      </c>
      <c r="AG793" s="0" t="n">
        <f aca="false">(AD793-$AF$700)^2</f>
        <v>0.00943505077490874</v>
      </c>
    </row>
    <row r="794" customFormat="false" ht="12.75" hidden="false" customHeight="false" outlineLevel="0" collapsed="false">
      <c r="AB794" s="1" t="n">
        <v>0.000454861111111111</v>
      </c>
      <c r="AC794" s="0" t="n">
        <v>-24.23601</v>
      </c>
      <c r="AD794" s="0" t="n">
        <v>-0.151973</v>
      </c>
      <c r="AE794" s="0" t="n">
        <v>-0.090872</v>
      </c>
      <c r="AG794" s="0" t="n">
        <f aca="false">(AD794-$AF$700)^2</f>
        <v>0.00405503917871173</v>
      </c>
    </row>
    <row r="795" customFormat="false" ht="12.75" hidden="false" customHeight="false" outlineLevel="0" collapsed="false">
      <c r="AB795" s="1" t="n">
        <v>0.000455439814814815</v>
      </c>
      <c r="AC795" s="0" t="n">
        <v>-35.22032</v>
      </c>
      <c r="AD795" s="0" t="n">
        <v>-0.209007</v>
      </c>
      <c r="AE795" s="0" t="n">
        <v>-0.086232</v>
      </c>
      <c r="AG795" s="0" t="n">
        <f aca="false">(AD795-$AF$700)^2</f>
        <v>4.41585438389127E-005</v>
      </c>
    </row>
    <row r="796" customFormat="false" ht="12.75" hidden="false" customHeight="false" outlineLevel="0" collapsed="false">
      <c r="AB796" s="1" t="n">
        <v>0.000456018518518519</v>
      </c>
      <c r="AC796" s="0" t="n">
        <v>-43.55326</v>
      </c>
      <c r="AD796" s="0" t="n">
        <v>-0.257692</v>
      </c>
      <c r="AE796" s="0" t="n">
        <v>-0.05632</v>
      </c>
      <c r="AG796" s="0" t="n">
        <f aca="false">(AD796-$AF$700)^2</f>
        <v>0.00176734566467432</v>
      </c>
    </row>
    <row r="797" customFormat="false" ht="12.75" hidden="false" customHeight="false" outlineLevel="0" collapsed="false">
      <c r="AB797" s="1" t="n">
        <v>0.000456597222222222</v>
      </c>
      <c r="AC797" s="0" t="n">
        <v>-48.85603</v>
      </c>
      <c r="AD797" s="0" t="n">
        <v>-0.287345</v>
      </c>
      <c r="AE797" s="0" t="n">
        <v>-0.017105</v>
      </c>
      <c r="AG797" s="0" t="n">
        <f aca="false">(AD797-$AF$700)^2</f>
        <v>0.00513985907363443</v>
      </c>
    </row>
    <row r="798" customFormat="false" ht="12.75" hidden="false" customHeight="false" outlineLevel="0" collapsed="false">
      <c r="AB798" s="1" t="n">
        <v>0.000457175925925926</v>
      </c>
      <c r="AC798" s="0" t="n">
        <v>-49.61357</v>
      </c>
      <c r="AD798" s="0" t="n">
        <v>-0.302149</v>
      </c>
      <c r="AE798" s="0" t="n">
        <v>0.021603</v>
      </c>
      <c r="AG798" s="0" t="n">
        <f aca="false">(AD798-$AF$700)^2</f>
        <v>0.00748169822214315</v>
      </c>
    </row>
    <row r="799" customFormat="false" ht="12.75" hidden="false" customHeight="false" outlineLevel="0" collapsed="false">
      <c r="AB799" s="1" t="n">
        <v>0.00045775462962963</v>
      </c>
      <c r="AC799" s="0" t="n">
        <v>-45.82587</v>
      </c>
      <c r="AD799" s="0" t="n">
        <v>-0.304699</v>
      </c>
      <c r="AE799" s="0" t="n">
        <v>0.057725</v>
      </c>
      <c r="AG799" s="0" t="n">
        <f aca="false">(AD799-$AF$700)^2</f>
        <v>0.00792933445555961</v>
      </c>
    </row>
    <row r="800" customFormat="false" ht="12.75" hidden="false" customHeight="false" outlineLevel="0" collapsed="false">
      <c r="AB800" s="1" t="n">
        <v>0.000458333333333333</v>
      </c>
      <c r="AC800" s="0" t="n">
        <v>-37.49295</v>
      </c>
      <c r="AD800" s="0" t="n">
        <v>-0.302659</v>
      </c>
      <c r="AE800" s="0" t="n">
        <v>0.097439</v>
      </c>
      <c r="AG800" s="0" t="n">
        <f aca="false">(AD800-$AF$700)^2</f>
        <v>0.00757018506882645</v>
      </c>
    </row>
    <row r="801" customFormat="false" ht="12.75" hidden="false" customHeight="false" outlineLevel="0" collapsed="false">
      <c r="AB801" s="1" t="n">
        <v>0.000458912037037037</v>
      </c>
      <c r="AC801" s="0" t="n">
        <v>-25.75109</v>
      </c>
      <c r="AD801" s="0" t="n">
        <v>-0.29092</v>
      </c>
      <c r="AE801" s="0" t="n">
        <v>0.157194</v>
      </c>
      <c r="AG801" s="0" t="n">
        <f aca="false">(AD801-$AF$700)^2</f>
        <v>0.00566524329352221</v>
      </c>
    </row>
    <row r="802" customFormat="false" ht="12.75" hidden="false" customHeight="false" outlineLevel="0" collapsed="false">
      <c r="AB802" s="1" t="n">
        <v>0.000459490740740741</v>
      </c>
      <c r="AC802" s="0" t="n">
        <v>-12.49415</v>
      </c>
      <c r="AD802" s="0" t="n">
        <v>-0.277638</v>
      </c>
      <c r="AE802" s="0" t="n">
        <v>0.236813</v>
      </c>
      <c r="AG802" s="0" t="n">
        <f aca="false">(AD802-$AF$700)^2</f>
        <v>0.00384224070009577</v>
      </c>
    </row>
    <row r="803" customFormat="false" ht="12.75" hidden="false" customHeight="false" outlineLevel="0" collapsed="false">
      <c r="AB803" s="1" t="n">
        <v>0.000460069444444444</v>
      </c>
      <c r="AC803" s="0" t="n">
        <v>1.520317</v>
      </c>
      <c r="AD803" s="0" t="n">
        <v>-0.262297</v>
      </c>
      <c r="AE803" s="0" t="n">
        <v>0.312488</v>
      </c>
      <c r="AG803" s="0" t="n">
        <f aca="false">(AD803-$AF$700)^2</f>
        <v>0.00217573834413817</v>
      </c>
    </row>
    <row r="804" customFormat="false" ht="12.75" hidden="false" customHeight="false" outlineLevel="0" collapsed="false">
      <c r="AB804" s="1" t="n">
        <v>0.000460648148148148</v>
      </c>
      <c r="AC804" s="0" t="n">
        <v>15.913559</v>
      </c>
      <c r="AD804" s="0" t="n">
        <v>-0.244381</v>
      </c>
      <c r="AE804" s="0" t="n">
        <v>0.375038</v>
      </c>
      <c r="AG804" s="0" t="n">
        <f aca="false">(AD804-$AF$700)^2</f>
        <v>0.000825344551240409</v>
      </c>
    </row>
    <row r="805" customFormat="false" ht="12.75" hidden="false" customHeight="false" outlineLevel="0" collapsed="false">
      <c r="AB805" s="1" t="n">
        <v>0.000461226851851852</v>
      </c>
      <c r="AC805" s="0" t="n">
        <v>30.306793</v>
      </c>
      <c r="AD805" s="0" t="n">
        <v>-0.215676</v>
      </c>
      <c r="AE805" s="0" t="n">
        <v>0.409459</v>
      </c>
      <c r="AG805" s="0" t="n">
        <f aca="false">(AD805-$AF$700)^2</f>
        <v>5.66938663317281E-010</v>
      </c>
    </row>
    <row r="806" customFormat="false" ht="12.75" hidden="false" customHeight="false" outlineLevel="0" collapsed="false">
      <c r="AB806" s="1" t="n">
        <v>0.000461805555555556</v>
      </c>
      <c r="AC806" s="0" t="n">
        <v>44.321274</v>
      </c>
      <c r="AD806" s="0" t="n">
        <v>-0.182305</v>
      </c>
      <c r="AE806" s="0" t="n">
        <v>0.422587</v>
      </c>
      <c r="AG806" s="0" t="n">
        <f aca="false">(AD806-$AF$700)^2</f>
        <v>0.00111203504929527</v>
      </c>
    </row>
    <row r="807" customFormat="false" ht="12.75" hidden="false" customHeight="false" outlineLevel="0" collapsed="false">
      <c r="AB807" s="1" t="n">
        <v>0.000462384259259259</v>
      </c>
      <c r="AC807" s="0" t="n">
        <v>56.441895</v>
      </c>
      <c r="AD807" s="0" t="n">
        <v>-0.157116</v>
      </c>
      <c r="AE807" s="0" t="n">
        <v>0.41451</v>
      </c>
      <c r="AG807" s="0" t="n">
        <f aca="false">(AD807-$AF$700)^2</f>
        <v>0.0034264854842454</v>
      </c>
    </row>
    <row r="808" customFormat="false" ht="12.75" hidden="false" customHeight="false" outlineLevel="0" collapsed="false">
      <c r="AB808" s="1" t="n">
        <v>0.000462962962962963</v>
      </c>
      <c r="AC808" s="0" t="n">
        <v>64.396057</v>
      </c>
      <c r="AD808" s="0" t="n">
        <v>-0.140654</v>
      </c>
      <c r="AE808" s="0" t="n">
        <v>0.385174</v>
      </c>
      <c r="AG808" s="0" t="n">
        <f aca="false">(AD808-$AF$700)^2</f>
        <v>0.0056247284322055</v>
      </c>
    </row>
    <row r="809" customFormat="false" ht="12.75" hidden="false" customHeight="false" outlineLevel="0" collapsed="false">
      <c r="AB809" s="1" t="n">
        <v>0.000463541666666667</v>
      </c>
      <c r="AC809" s="0" t="n">
        <v>61.365906</v>
      </c>
      <c r="AD809" s="0" t="n">
        <v>-0.133963</v>
      </c>
      <c r="AE809" s="0" t="n">
        <v>0.338465</v>
      </c>
      <c r="AG809" s="0" t="n">
        <f aca="false">(AD809-$AF$700)^2</f>
        <v>0.0066731236854449</v>
      </c>
    </row>
    <row r="810" customFormat="false" ht="12.75" hidden="false" customHeight="false" outlineLevel="0" collapsed="false">
      <c r="AB810" s="1" t="n">
        <v>0.00046412037037037</v>
      </c>
      <c r="AC810" s="0" t="n">
        <v>46.593887</v>
      </c>
      <c r="AD810" s="0" t="n">
        <v>-0.138595</v>
      </c>
      <c r="AE810" s="0" t="n">
        <v>0.271121</v>
      </c>
      <c r="AG810" s="0" t="n">
        <f aca="false">(AD810-$AF$700)^2</f>
        <v>0.00593781045767432</v>
      </c>
    </row>
    <row r="811" customFormat="false" ht="12.75" hidden="false" customHeight="false" outlineLevel="0" collapsed="false">
      <c r="AB811" s="1" t="n">
        <v>0.000464699074074074</v>
      </c>
      <c r="AC811" s="0" t="n">
        <v>28.03418</v>
      </c>
      <c r="AD811" s="0" t="n">
        <v>-0.151973</v>
      </c>
      <c r="AE811" s="0" t="n">
        <v>0.175198</v>
      </c>
      <c r="AG811" s="0" t="n">
        <f aca="false">(AD811-$AF$700)^2</f>
        <v>0.00405503917871173</v>
      </c>
    </row>
    <row r="812" customFormat="false" ht="12.75" hidden="false" customHeight="false" outlineLevel="0" collapsed="false">
      <c r="AB812" s="1" t="n">
        <v>0.000465277777777778</v>
      </c>
      <c r="AC812" s="0" t="n">
        <v>11.368324</v>
      </c>
      <c r="AD812" s="0" t="n">
        <v>-0.168429</v>
      </c>
      <c r="AE812" s="0" t="n">
        <v>0.06959</v>
      </c>
      <c r="AG812" s="0" t="n">
        <f aca="false">(AD812-$AF$700)^2</f>
        <v>0.00223002962902595</v>
      </c>
    </row>
    <row r="813" customFormat="false" ht="12.75" hidden="false" customHeight="false" outlineLevel="0" collapsed="false">
      <c r="AB813" s="1" t="n">
        <v>0.000465856481481481</v>
      </c>
      <c r="AC813" s="0" t="n">
        <v>-4.161232</v>
      </c>
      <c r="AD813" s="0" t="n">
        <v>-0.182819</v>
      </c>
      <c r="AE813" s="0" t="n">
        <v>-0.00988</v>
      </c>
      <c r="AG813" s="0" t="n">
        <f aca="false">(AD813-$AF$700)^2</f>
        <v>0.00107801833446235</v>
      </c>
    </row>
    <row r="814" customFormat="false" ht="12.75" hidden="false" customHeight="false" outlineLevel="0" collapsed="false">
      <c r="AB814" s="1" t="n">
        <v>0.000466435185185185</v>
      </c>
      <c r="AC814" s="0" t="n">
        <v>-18.1757</v>
      </c>
      <c r="AD814" s="0" t="n">
        <v>-0.198741</v>
      </c>
      <c r="AE814" s="0" t="n">
        <v>-0.042391</v>
      </c>
      <c r="AG814" s="0" t="n">
        <f aca="false">(AD814-$AF$700)^2</f>
        <v>0.000285988331190534</v>
      </c>
    </row>
    <row r="815" customFormat="false" ht="12.75" hidden="false" customHeight="false" outlineLevel="0" collapsed="false">
      <c r="AB815" s="1" t="n">
        <v>0.000467013888888889</v>
      </c>
      <c r="AC815" s="0" t="n">
        <v>-29.91755</v>
      </c>
      <c r="AD815" s="0" t="n">
        <v>-0.20798</v>
      </c>
      <c r="AE815" s="0" t="n">
        <v>-0.033619</v>
      </c>
      <c r="AG815" s="0" t="n">
        <f aca="false">(AD815-$AF$700)^2</f>
        <v>5.88624921256957E-005</v>
      </c>
    </row>
    <row r="816" customFormat="false" ht="12.75" hidden="false" customHeight="false" outlineLevel="0" collapsed="false">
      <c r="AB816" s="1" t="n">
        <v>0.000467592592592593</v>
      </c>
      <c r="AC816" s="0" t="n">
        <v>-39.76556</v>
      </c>
      <c r="AD816" s="0" t="n">
        <v>-0.213111</v>
      </c>
      <c r="AE816" s="0" t="n">
        <v>-7.4E-005</v>
      </c>
      <c r="AG816" s="0" t="n">
        <f aca="false">(AD816-$AF$700)^2</f>
        <v>6.45764420799001E-006</v>
      </c>
    </row>
    <row r="817" customFormat="false" ht="12.75" hidden="false" customHeight="false" outlineLevel="0" collapsed="false">
      <c r="AB817" s="1" t="n">
        <v>0.000468171296296296</v>
      </c>
      <c r="AC817" s="0" t="n">
        <v>-46.58341</v>
      </c>
      <c r="AD817" s="0" t="n">
        <v>-0.22337</v>
      </c>
      <c r="AE817" s="0" t="n">
        <v>0.040697</v>
      </c>
      <c r="AG817" s="0" t="n">
        <f aca="false">(AD817-$AF$700)^2</f>
        <v>5.95645985097359E-005</v>
      </c>
    </row>
    <row r="818" customFormat="false" ht="12.75" hidden="false" customHeight="false" outlineLevel="0" collapsed="false">
      <c r="AB818" s="1" t="n">
        <v>0.00046875</v>
      </c>
      <c r="AC818" s="0" t="n">
        <v>-49.99234</v>
      </c>
      <c r="AD818" s="0" t="n">
        <v>-0.235672</v>
      </c>
      <c r="AE818" s="0" t="n">
        <v>0.076812</v>
      </c>
      <c r="AG818" s="0" t="n">
        <f aca="false">(AD818-$AF$700)^2</f>
        <v>0.000400792811407491</v>
      </c>
    </row>
    <row r="819" customFormat="false" ht="12.75" hidden="false" customHeight="false" outlineLevel="0" collapsed="false">
      <c r="AB819" s="1" t="n">
        <v>0.000469328703703704</v>
      </c>
      <c r="AC819" s="0" t="n">
        <v>-48.85603</v>
      </c>
      <c r="AD819" s="0" t="n">
        <v>-0.24643</v>
      </c>
      <c r="AE819" s="0" t="n">
        <v>0.113934</v>
      </c>
      <c r="AG819" s="0" t="n">
        <f aca="false">(AD819-$AF$700)^2</f>
        <v>0.000947273617562106</v>
      </c>
    </row>
    <row r="820" customFormat="false" ht="12.75" hidden="false" customHeight="false" outlineLevel="0" collapsed="false">
      <c r="AB820" s="1" t="n">
        <v>0.000469907407407407</v>
      </c>
      <c r="AC820" s="0" t="n">
        <v>-42.03818</v>
      </c>
      <c r="AD820" s="0" t="n">
        <v>-0.254622</v>
      </c>
      <c r="AE820" s="0" t="n">
        <v>0.159767</v>
      </c>
      <c r="AG820" s="0" t="n">
        <f aca="false">(AD820-$AF$700)^2</f>
        <v>0.0015186461283651</v>
      </c>
    </row>
    <row r="821" customFormat="false" ht="12.75" hidden="false" customHeight="false" outlineLevel="0" collapsed="false">
      <c r="AB821" s="1" t="n">
        <v>0.000470486111111111</v>
      </c>
      <c r="AC821" s="0" t="n">
        <v>-31.43263</v>
      </c>
      <c r="AD821" s="0" t="n">
        <v>-0.261274</v>
      </c>
      <c r="AE821" s="0" t="n">
        <v>0.208598</v>
      </c>
      <c r="AG821" s="0" t="n">
        <f aca="false">(AD821-$AF$700)^2</f>
        <v>0.00208134959090874</v>
      </c>
    </row>
    <row r="822" customFormat="false" ht="12.75" hidden="false" customHeight="false" outlineLevel="0" collapsed="false">
      <c r="AB822" s="1" t="n">
        <v>0.000471064814814815</v>
      </c>
      <c r="AC822" s="0" t="n">
        <v>-19.31201</v>
      </c>
      <c r="AD822" s="0" t="n">
        <v>-0.268435</v>
      </c>
      <c r="AE822" s="0" t="n">
        <v>0.253208</v>
      </c>
      <c r="AG822" s="0" t="n">
        <f aca="false">(AD822-$AF$700)^2</f>
        <v>0.00278602508151472</v>
      </c>
    </row>
    <row r="823" customFormat="false" ht="12.75" hidden="false" customHeight="false" outlineLevel="0" collapsed="false">
      <c r="AB823" s="1" t="n">
        <v>0.000471643518518519</v>
      </c>
      <c r="AC823" s="0" t="n">
        <v>-5.676308</v>
      </c>
      <c r="AD823" s="0" t="n">
        <v>-0.265367</v>
      </c>
      <c r="AE823" s="0" t="n">
        <v>0.29565</v>
      </c>
      <c r="AG823" s="0" t="n">
        <f aca="false">(AD823-$AF$700)^2</f>
        <v>0.00247156238044739</v>
      </c>
    </row>
    <row r="824" customFormat="false" ht="12.75" hidden="false" customHeight="false" outlineLevel="0" collapsed="false">
      <c r="AB824" s="1" t="n">
        <v>0.000472222222222222</v>
      </c>
      <c r="AC824" s="0" t="n">
        <v>9.095703</v>
      </c>
      <c r="AD824" s="0" t="n">
        <v>-0.24899</v>
      </c>
      <c r="AE824" s="0" t="n">
        <v>0.332867</v>
      </c>
      <c r="AG824" s="0" t="n">
        <f aca="false">(AD824-$AF$700)^2</f>
        <v>0.00111140960718804</v>
      </c>
    </row>
    <row r="825" customFormat="false" ht="12.75" hidden="false" customHeight="false" outlineLevel="0" collapsed="false">
      <c r="AB825" s="1" t="n">
        <v>0.000472800925925926</v>
      </c>
      <c r="AC825" s="0" t="n">
        <v>23.488953</v>
      </c>
      <c r="AD825" s="0" t="n">
        <v>-0.229009</v>
      </c>
      <c r="AE825" s="0" t="n">
        <v>0.358799</v>
      </c>
      <c r="AG825" s="0" t="n">
        <f aca="false">(AD825-$AF$700)^2</f>
        <v>0.000178404386033426</v>
      </c>
    </row>
    <row r="826" customFormat="false" ht="12.75" hidden="false" customHeight="false" outlineLevel="0" collapsed="false">
      <c r="AB826" s="1" t="n">
        <v>0.00047337962962963</v>
      </c>
      <c r="AC826" s="0" t="n">
        <v>37.503418</v>
      </c>
      <c r="AD826" s="0" t="n">
        <v>-0.207467</v>
      </c>
      <c r="AE826" s="0" t="n">
        <v>0.374023</v>
      </c>
      <c r="AG826" s="0" t="n">
        <f aca="false">(AD826-$AF$700)^2</f>
        <v>6.69973275795608E-005</v>
      </c>
    </row>
    <row r="827" customFormat="false" ht="12.75" hidden="false" customHeight="false" outlineLevel="0" collapsed="false">
      <c r="AB827" s="1" t="n">
        <v>0.000473958333333333</v>
      </c>
      <c r="AC827" s="0" t="n">
        <v>50.381577</v>
      </c>
      <c r="AD827" s="0" t="n">
        <v>-0.185902</v>
      </c>
      <c r="AE827" s="0" t="n">
        <v>0.380107</v>
      </c>
      <c r="AG827" s="0" t="n">
        <f aca="false">(AD827-$AF$700)^2</f>
        <v>0.000885073776843899</v>
      </c>
    </row>
    <row r="828" customFormat="false" ht="12.75" hidden="false" customHeight="false" outlineLevel="0" collapsed="false">
      <c r="AB828" s="1" t="n">
        <v>0.000474537037037037</v>
      </c>
      <c r="AC828" s="0" t="n">
        <v>61.744675</v>
      </c>
      <c r="AD828" s="0" t="n">
        <v>-0.169971</v>
      </c>
      <c r="AE828" s="0" t="n">
        <v>0.381121</v>
      </c>
      <c r="AG828" s="0" t="n">
        <f aca="false">(AD828-$AF$700)^2</f>
        <v>0.00208677107652719</v>
      </c>
    </row>
    <row r="829" customFormat="false" ht="12.75" hidden="false" customHeight="false" outlineLevel="0" collapsed="false">
      <c r="AB829" s="1" t="n">
        <v>0.000475115740740741</v>
      </c>
      <c r="AC829" s="0" t="n">
        <v>64.396057</v>
      </c>
      <c r="AD829" s="0" t="n">
        <v>-0.16123</v>
      </c>
      <c r="AE829" s="0" t="n">
        <v>0.373516</v>
      </c>
      <c r="AG829" s="0" t="n">
        <f aca="false">(AD829-$AF$700)^2</f>
        <v>0.00296177471282395</v>
      </c>
    </row>
    <row r="830" customFormat="false" ht="12.75" hidden="false" customHeight="false" outlineLevel="0" collapsed="false">
      <c r="AB830" s="1" t="n">
        <v>0.000475694444444444</v>
      </c>
      <c r="AC830" s="0" t="n">
        <v>54.926819</v>
      </c>
      <c r="AD830" s="0" t="n">
        <v>-0.155573</v>
      </c>
      <c r="AE830" s="0" t="n">
        <v>0.341009</v>
      </c>
      <c r="AG830" s="0" t="n">
        <f aca="false">(AD830-$AF$700)^2</f>
        <v>0.0036095090141232</v>
      </c>
    </row>
    <row r="831" customFormat="false" ht="12.75" hidden="false" customHeight="false" outlineLevel="0" collapsed="false">
      <c r="AB831" s="1" t="n">
        <v>0.000476273148148148</v>
      </c>
      <c r="AC831" s="0" t="n">
        <v>36.367111</v>
      </c>
      <c r="AD831" s="0" t="n">
        <v>-0.160716</v>
      </c>
      <c r="AE831" s="0" t="n">
        <v>0.264982</v>
      </c>
      <c r="AG831" s="0" t="n">
        <f aca="false">(AD831-$AF$700)^2</f>
        <v>0.00301798491965687</v>
      </c>
    </row>
    <row r="832" customFormat="false" ht="12.75" hidden="false" customHeight="false" outlineLevel="0" collapsed="false">
      <c r="AB832" s="1" t="n">
        <v>0.000476851851851852</v>
      </c>
      <c r="AC832" s="0" t="n">
        <v>18.94371</v>
      </c>
      <c r="AD832" s="0" t="n">
        <v>-0.174597</v>
      </c>
      <c r="AE832" s="0" t="n">
        <v>0.168513</v>
      </c>
      <c r="AG832" s="0" t="n">
        <f aca="false">(AD832-$AF$700)^2</f>
        <v>0.00168552858703093</v>
      </c>
    </row>
    <row r="833" customFormat="false" ht="12.75" hidden="false" customHeight="false" outlineLevel="0" collapsed="false">
      <c r="AB833" s="1" t="n">
        <v>0.000477430555555556</v>
      </c>
      <c r="AC833" s="0" t="n">
        <v>3.792931</v>
      </c>
      <c r="AD833" s="0" t="n">
        <v>-0.189497</v>
      </c>
      <c r="AE833" s="0" t="n">
        <v>0.07217</v>
      </c>
      <c r="AG833" s="0" t="n">
        <f aca="false">(AD833-$AF$700)^2</f>
        <v>0.000684093939150633</v>
      </c>
    </row>
    <row r="834" customFormat="false" ht="12.75" hidden="false" customHeight="false" outlineLevel="0" collapsed="false">
      <c r="AB834" s="1" t="n">
        <v>0.000478009259259259</v>
      </c>
      <c r="AC834" s="0" t="n">
        <v>-11.73661</v>
      </c>
      <c r="AD834" s="0" t="n">
        <v>-0.202848</v>
      </c>
      <c r="AE834" s="0" t="n">
        <v>0.001991</v>
      </c>
      <c r="AG834" s="0" t="n">
        <f aca="false">(AD834-$AF$700)^2</f>
        <v>0.000163947269422454</v>
      </c>
    </row>
    <row r="835" customFormat="false" ht="12.75" hidden="false" customHeight="false" outlineLevel="0" collapsed="false">
      <c r="AB835" s="1" t="n">
        <v>0.000478587962962963</v>
      </c>
      <c r="AC835" s="0" t="n">
        <v>-23.85724</v>
      </c>
      <c r="AD835" s="0" t="n">
        <v>-0.220806</v>
      </c>
      <c r="AE835" s="0" t="n">
        <v>-0.036199</v>
      </c>
      <c r="AG835" s="0" t="n">
        <f aca="false">(AD835-$AF$700)^2</f>
        <v>2.656176240001E-005</v>
      </c>
    </row>
    <row r="836" customFormat="false" ht="12.75" hidden="false" customHeight="false" outlineLevel="0" collapsed="false">
      <c r="AB836" s="1" t="n">
        <v>0.000479166666666667</v>
      </c>
      <c r="AC836" s="0" t="n">
        <v>-34.46279</v>
      </c>
      <c r="AD836" s="0" t="n">
        <v>-0.237722</v>
      </c>
      <c r="AE836" s="0" t="n">
        <v>-0.035683</v>
      </c>
      <c r="AG836" s="0" t="n">
        <f aca="false">(AD836-$AF$700)^2</f>
        <v>0.000487076534350134</v>
      </c>
    </row>
    <row r="837" customFormat="false" ht="12.75" hidden="false" customHeight="false" outlineLevel="0" collapsed="false">
      <c r="AB837" s="1" t="n">
        <v>0.00047974537037037</v>
      </c>
      <c r="AC837" s="0" t="n">
        <v>-43.17449</v>
      </c>
      <c r="AD837" s="0" t="n">
        <v>-0.252062</v>
      </c>
      <c r="AE837" s="0" t="n">
        <v>-0.013493</v>
      </c>
      <c r="AG837" s="0" t="n">
        <f aca="false">(AD837-$AF$700)^2</f>
        <v>0.00132567429873916</v>
      </c>
    </row>
    <row r="838" customFormat="false" ht="12.75" hidden="false" customHeight="false" outlineLevel="0" collapsed="false">
      <c r="AB838" s="1" t="n">
        <v>0.000480324074074074</v>
      </c>
      <c r="AC838" s="0" t="n">
        <v>-48.47726</v>
      </c>
      <c r="AD838" s="0" t="n">
        <v>-0.258204</v>
      </c>
      <c r="AE838" s="0" t="n">
        <v>0.021603</v>
      </c>
      <c r="AG838" s="0" t="n">
        <f aca="false">(AD838-$AF$700)^2</f>
        <v>0.00181065657459951</v>
      </c>
    </row>
    <row r="839" customFormat="false" ht="12.75" hidden="false" customHeight="false" outlineLevel="0" collapsed="false">
      <c r="AB839" s="1" t="n">
        <v>0.000480902777777778</v>
      </c>
      <c r="AC839" s="0" t="n">
        <v>-50.37111</v>
      </c>
      <c r="AD839" s="0" t="n">
        <v>-0.258716</v>
      </c>
      <c r="AE839" s="0" t="n">
        <v>0.065464</v>
      </c>
      <c r="AG839" s="0" t="n">
        <f aca="false">(AD839-$AF$700)^2</f>
        <v>0.0018544917725247</v>
      </c>
    </row>
    <row r="840" customFormat="false" ht="12.75" hidden="false" customHeight="false" outlineLevel="0" collapsed="false">
      <c r="AB840" s="1" t="n">
        <v>0.000481481481481482</v>
      </c>
      <c r="AC840" s="0" t="n">
        <v>-45.82587</v>
      </c>
      <c r="AD840" s="0" t="n">
        <v>-0.25411</v>
      </c>
      <c r="AE840" s="0" t="n">
        <v>0.115995</v>
      </c>
      <c r="AG840" s="0" t="n">
        <f aca="false">(AD840-$AF$700)^2</f>
        <v>0.00147900318643991</v>
      </c>
    </row>
    <row r="841" customFormat="false" ht="12.75" hidden="false" customHeight="false" outlineLevel="0" collapsed="false">
      <c r="AB841" s="1" t="n">
        <v>0.000482060185185185</v>
      </c>
      <c r="AC841" s="0" t="n">
        <v>-37.49295</v>
      </c>
      <c r="AD841" s="0" t="n">
        <v>-0.24643</v>
      </c>
      <c r="AE841" s="0" t="n">
        <v>0.167484</v>
      </c>
      <c r="AG841" s="0" t="n">
        <f aca="false">(AD841-$AF$700)^2</f>
        <v>0.000947273617562106</v>
      </c>
    </row>
    <row r="842" customFormat="false" ht="12.75" hidden="false" customHeight="false" outlineLevel="0" collapsed="false">
      <c r="AB842" s="1" t="n">
        <v>0.000482638888888889</v>
      </c>
      <c r="AC842" s="0" t="n">
        <v>-26.50862</v>
      </c>
      <c r="AD842" s="0" t="n">
        <v>-0.239259</v>
      </c>
      <c r="AE842" s="0" t="n">
        <v>0.21835</v>
      </c>
      <c r="AG842" s="0" t="n">
        <f aca="false">(AD842-$AF$700)^2</f>
        <v>0.000557281500746644</v>
      </c>
    </row>
    <row r="843" customFormat="false" ht="12.75" hidden="false" customHeight="false" outlineLevel="0" collapsed="false">
      <c r="AB843" s="1" t="n">
        <v>0.000483217592592593</v>
      </c>
      <c r="AC843" s="0" t="n">
        <v>-12.87292</v>
      </c>
      <c r="AD843" s="0" t="n">
        <v>-0.231572</v>
      </c>
      <c r="AE843" s="0" t="n">
        <v>0.272144</v>
      </c>
      <c r="AG843" s="0" t="n">
        <f aca="false">(AD843-$AF$700)^2</f>
        <v>0.000253440365522205</v>
      </c>
    </row>
    <row r="844" customFormat="false" ht="12.75" hidden="false" customHeight="false" outlineLevel="0" collapsed="false">
      <c r="AB844" s="1" t="n">
        <v>0.000483796296296296</v>
      </c>
      <c r="AC844" s="0" t="n">
        <v>1.520317</v>
      </c>
      <c r="AD844" s="0" t="n">
        <v>-0.216189</v>
      </c>
      <c r="AE844" s="0" t="n">
        <v>0.322172</v>
      </c>
      <c r="AG844" s="0" t="n">
        <f aca="false">(AD844-$AF$700)^2</f>
        <v>2.88165484797976E-007</v>
      </c>
    </row>
    <row r="845" customFormat="false" ht="12.75" hidden="false" customHeight="false" outlineLevel="0" collapsed="false">
      <c r="AB845" s="1" t="n">
        <v>0.000484375</v>
      </c>
      <c r="AC845" s="0" t="n">
        <v>15.156013</v>
      </c>
      <c r="AD845" s="0" t="n">
        <v>-0.192579</v>
      </c>
      <c r="AE845" s="0" t="n">
        <v>0.355751</v>
      </c>
      <c r="AG845" s="0" t="n">
        <f aca="false">(AD845-$AF$700)^2</f>
        <v>0.000532372074911232</v>
      </c>
    </row>
    <row r="846" customFormat="false" ht="12.75" hidden="false" customHeight="false" outlineLevel="0" collapsed="false">
      <c r="AB846" s="1" t="n">
        <v>0.000484953703703704</v>
      </c>
      <c r="AC846" s="0" t="n">
        <v>30.306793</v>
      </c>
      <c r="AD846" s="0" t="n">
        <v>-0.177681</v>
      </c>
      <c r="AE846" s="0" t="n">
        <v>0.371487</v>
      </c>
      <c r="AG846" s="0" t="n">
        <f aca="false">(AD846-$AF$700)^2</f>
        <v>0.00144181123403343</v>
      </c>
    </row>
    <row r="847" customFormat="false" ht="12.75" hidden="false" customHeight="false" outlineLevel="0" collapsed="false">
      <c r="AB847" s="1" t="n">
        <v>0.000485532407407407</v>
      </c>
      <c r="AC847" s="0" t="n">
        <v>43.942505</v>
      </c>
      <c r="AD847" s="0" t="n">
        <v>-0.179222</v>
      </c>
      <c r="AE847" s="0" t="n">
        <v>0.372502</v>
      </c>
      <c r="AG847" s="0" t="n">
        <f aca="false">(AD847-$AF$700)^2</f>
        <v>0.00132715870891373</v>
      </c>
    </row>
    <row r="848" customFormat="false" ht="12.75" hidden="false" customHeight="false" outlineLevel="0" collapsed="false">
      <c r="AB848" s="1" t="n">
        <v>0.000486111111111111</v>
      </c>
      <c r="AC848" s="0" t="n">
        <v>56.441895</v>
      </c>
      <c r="AD848" s="0" t="n">
        <v>-0.195147</v>
      </c>
      <c r="AE848" s="0" t="n">
        <v>0.359814</v>
      </c>
      <c r="AG848" s="0" t="n">
        <f aca="false">(AD848-$AF$700)^2</f>
        <v>0.000420462797504748</v>
      </c>
    </row>
    <row r="849" customFormat="false" ht="12.75" hidden="false" customHeight="false" outlineLevel="0" collapsed="false">
      <c r="AB849" s="1" t="n">
        <v>0.000486689814814815</v>
      </c>
      <c r="AC849" s="0" t="n">
        <v>64.396057</v>
      </c>
      <c r="AD849" s="0" t="n">
        <v>-0.212085</v>
      </c>
      <c r="AE849" s="0" t="n">
        <v>0.342026</v>
      </c>
      <c r="AG849" s="0" t="n">
        <f aca="false">(AD849-$AF$700)^2</f>
        <v>1.27248411157207E-005</v>
      </c>
    </row>
    <row r="850" customFormat="false" ht="12.75" hidden="false" customHeight="false" outlineLevel="0" collapsed="false">
      <c r="AB850" s="1" t="n">
        <v>0.000487268518518519</v>
      </c>
      <c r="AC850" s="0" t="n">
        <v>61.744675</v>
      </c>
      <c r="AD850" s="0" t="n">
        <v>-0.22337</v>
      </c>
      <c r="AE850" s="0" t="n">
        <v>0.318096</v>
      </c>
      <c r="AG850" s="0" t="n">
        <f aca="false">(AD850-$AF$700)^2</f>
        <v>5.95645985097359E-005</v>
      </c>
    </row>
    <row r="851" customFormat="false" ht="12.75" hidden="false" customHeight="false" outlineLevel="0" collapsed="false">
      <c r="AB851" s="1" t="n">
        <v>0.000487847222222222</v>
      </c>
      <c r="AC851" s="0" t="n">
        <v>47.351425</v>
      </c>
      <c r="AD851" s="0" t="n">
        <v>-0.230035</v>
      </c>
      <c r="AE851" s="0" t="n">
        <v>0.274701</v>
      </c>
      <c r="AG851" s="0" t="n">
        <f aca="false">(AD851-$AF$700)^2</f>
        <v>0.000206865237125696</v>
      </c>
    </row>
    <row r="852" customFormat="false" ht="12.75" hidden="false" customHeight="false" outlineLevel="0" collapsed="false">
      <c r="AB852" s="1" t="n">
        <v>0.000488425925925926</v>
      </c>
      <c r="AC852" s="0" t="n">
        <v>28.03418</v>
      </c>
      <c r="AD852" s="0" t="n">
        <v>-0.232085</v>
      </c>
      <c r="AE852" s="0" t="n">
        <v>0.200895</v>
      </c>
      <c r="AG852" s="0" t="n">
        <f aca="false">(AD852-$AF$700)^2</f>
        <v>0.00027003726006834</v>
      </c>
    </row>
    <row r="853" customFormat="false" ht="12.75" hidden="false" customHeight="false" outlineLevel="0" collapsed="false">
      <c r="AB853" s="1" t="n">
        <v>0.00048900462962963</v>
      </c>
      <c r="AC853" s="0" t="n">
        <v>11.747093</v>
      </c>
      <c r="AD853" s="0" t="n">
        <v>-0.230035</v>
      </c>
      <c r="AE853" s="0" t="n">
        <v>0.107749</v>
      </c>
      <c r="AG853" s="0" t="n">
        <f aca="false">(AD853-$AF$700)^2</f>
        <v>0.000206865237125696</v>
      </c>
    </row>
    <row r="854" customFormat="false" ht="12.75" hidden="false" customHeight="false" outlineLevel="0" collapsed="false">
      <c r="AB854" s="1" t="n">
        <v>0.000489583333333333</v>
      </c>
      <c r="AC854" s="0" t="n">
        <v>-4.161232</v>
      </c>
      <c r="AD854" s="0" t="n">
        <v>-0.225421</v>
      </c>
      <c r="AE854" s="0" t="n">
        <v>0.026248</v>
      </c>
      <c r="AG854" s="0" t="n">
        <f aca="false">(AD854-$AF$700)^2</f>
        <v>9.54296580733269E-005</v>
      </c>
    </row>
    <row r="855" customFormat="false" ht="12.75" hidden="false" customHeight="false" outlineLevel="0" collapsed="false">
      <c r="AB855" s="1" t="n">
        <v>0.000490162037037037</v>
      </c>
      <c r="AC855" s="0" t="n">
        <v>-17.79692</v>
      </c>
      <c r="AD855" s="0" t="n">
        <v>-0.215163</v>
      </c>
      <c r="AE855" s="0" t="n">
        <v>-0.019169</v>
      </c>
      <c r="AG855" s="0" t="n">
        <f aca="false">(AD855-$AF$700)^2</f>
        <v>2.39306392528656E-007</v>
      </c>
    </row>
    <row r="856" customFormat="false" ht="12.75" hidden="false" customHeight="false" outlineLevel="0" collapsed="false">
      <c r="AB856" s="1" t="n">
        <v>0.000490740740740741</v>
      </c>
      <c r="AC856" s="0" t="n">
        <v>-29.16001</v>
      </c>
      <c r="AD856" s="0" t="n">
        <v>-0.202848</v>
      </c>
      <c r="AE856" s="0" t="n">
        <v>-0.032071</v>
      </c>
      <c r="AG856" s="0" t="n">
        <f aca="false">(AD856-$AF$700)^2</f>
        <v>0.000163947269422454</v>
      </c>
    </row>
    <row r="857" customFormat="false" ht="12.75" hidden="false" customHeight="false" outlineLevel="0" collapsed="false">
      <c r="AB857" s="1" t="n">
        <v>0.000491319444444445</v>
      </c>
      <c r="AC857" s="0" t="n">
        <v>-39.00802</v>
      </c>
      <c r="AD857" s="0" t="n">
        <v>-0.197714</v>
      </c>
      <c r="AE857" s="0" t="n">
        <v>-0.021234</v>
      </c>
      <c r="AG857" s="0" t="n">
        <f aca="false">(AD857-$AF$700)^2</f>
        <v>0.000321778643477317</v>
      </c>
    </row>
    <row r="858" customFormat="false" ht="12.75" hidden="false" customHeight="false" outlineLevel="0" collapsed="false">
      <c r="AB858" s="1" t="n">
        <v>0.000491898148148148</v>
      </c>
      <c r="AC858" s="0" t="n">
        <v>-46.58341</v>
      </c>
      <c r="AD858" s="0" t="n">
        <v>-0.200281</v>
      </c>
      <c r="AE858" s="0" t="n">
        <v>0.003023</v>
      </c>
      <c r="AG858" s="0" t="n">
        <f aca="false">(AD858-$AF$700)^2</f>
        <v>0.000236273467449886</v>
      </c>
    </row>
    <row r="859" customFormat="false" ht="12.75" hidden="false" customHeight="false" outlineLevel="0" collapsed="false">
      <c r="AB859" s="1" t="n">
        <v>0.000492476851851852</v>
      </c>
      <c r="AC859" s="0" t="n">
        <v>-49.99234</v>
      </c>
      <c r="AD859" s="0" t="n">
        <v>-0.20798</v>
      </c>
      <c r="AE859" s="0" t="n">
        <v>0.033989</v>
      </c>
      <c r="AG859" s="0" t="n">
        <f aca="false">(AD859-$AF$700)^2</f>
        <v>5.88624921256957E-005</v>
      </c>
    </row>
    <row r="860" customFormat="false" ht="12.75" hidden="false" customHeight="false" outlineLevel="0" collapsed="false">
      <c r="AB860" s="1" t="n">
        <v>0.000493055555555556</v>
      </c>
      <c r="AC860" s="0" t="n">
        <v>-48.85603</v>
      </c>
      <c r="AD860" s="0" t="n">
        <v>-0.217215</v>
      </c>
      <c r="AE860" s="0" t="n">
        <v>0.071654</v>
      </c>
      <c r="AG860" s="0" t="n">
        <f aca="false">(AD860-$AF$700)^2</f>
        <v>2.44237657706729E-006</v>
      </c>
    </row>
    <row r="861" customFormat="false" ht="12.75" hidden="false" customHeight="false" outlineLevel="0" collapsed="false">
      <c r="AB861" s="1" t="n">
        <v>0.000493634259259259</v>
      </c>
      <c r="AC861" s="0" t="n">
        <v>-42.03818</v>
      </c>
      <c r="AD861" s="0" t="n">
        <v>-0.222857</v>
      </c>
      <c r="AE861" s="0" t="n">
        <v>0.11548</v>
      </c>
      <c r="AG861" s="0" t="n">
        <f aca="false">(AD861-$AF$700)^2</f>
        <v>5.1909293963601E-005</v>
      </c>
    </row>
    <row r="862" customFormat="false" ht="12.75" hidden="false" customHeight="false" outlineLevel="0" collapsed="false">
      <c r="AB862" s="1" t="n">
        <v>0.000494212962962963</v>
      </c>
      <c r="AC862" s="0" t="n">
        <v>-31.8114</v>
      </c>
      <c r="AD862" s="0" t="n">
        <v>-0.221831</v>
      </c>
      <c r="AE862" s="0" t="n">
        <v>0.166969</v>
      </c>
      <c r="AG862" s="0" t="n">
        <f aca="false">(AD862-$AF$700)^2</f>
        <v>3.81776988713317E-005</v>
      </c>
    </row>
    <row r="863" customFormat="false" ht="12.75" hidden="false" customHeight="false" outlineLevel="0" collapsed="false">
      <c r="AB863" s="1" t="n">
        <v>0.000494791666666667</v>
      </c>
      <c r="AC863" s="0" t="n">
        <v>-19.31201</v>
      </c>
      <c r="AD863" s="0" t="n">
        <v>-0.218754</v>
      </c>
      <c r="AE863" s="0" t="n">
        <v>0.226045</v>
      </c>
      <c r="AG863" s="0" t="n">
        <f aca="false">(AD863-$AF$700)^2</f>
        <v>9.62122821547135E-006</v>
      </c>
    </row>
    <row r="864" customFormat="false" ht="12.75" hidden="false" customHeight="false" outlineLevel="0" collapsed="false">
      <c r="AB864" s="1" t="n">
        <v>0.00049537037037037</v>
      </c>
      <c r="AC864" s="0" t="n">
        <v>-6.055077</v>
      </c>
      <c r="AD864" s="0" t="n">
        <v>-0.219267</v>
      </c>
      <c r="AE864" s="0" t="n">
        <v>0.285435</v>
      </c>
      <c r="AG864" s="0" t="n">
        <f aca="false">(AD864-$AF$700)^2</f>
        <v>1.30668547616059E-005</v>
      </c>
    </row>
    <row r="865" customFormat="false" ht="12.75" hidden="false" customHeight="false" outlineLevel="0" collapsed="false">
      <c r="AB865" s="1" t="n">
        <v>0.000495949074074074</v>
      </c>
      <c r="AC865" s="0" t="n">
        <v>8.338165</v>
      </c>
      <c r="AD865" s="0" t="n">
        <v>-0.221831</v>
      </c>
      <c r="AE865" s="0" t="n">
        <v>0.331849</v>
      </c>
      <c r="AG865" s="0" t="n">
        <f aca="false">(AD865-$AF$700)^2</f>
        <v>3.81776988713317E-005</v>
      </c>
    </row>
    <row r="866" customFormat="false" ht="12.75" hidden="false" customHeight="false" outlineLevel="0" collapsed="false">
      <c r="AB866" s="1" t="n">
        <v>0.000496527777777778</v>
      </c>
      <c r="AC866" s="0" t="n">
        <v>23.110184</v>
      </c>
      <c r="AD866" s="0" t="n">
        <v>-0.231572</v>
      </c>
      <c r="AE866" s="0" t="n">
        <v>0.354227</v>
      </c>
      <c r="AG866" s="0" t="n">
        <f aca="false">(AD866-$AF$700)^2</f>
        <v>0.000253440365522205</v>
      </c>
    </row>
    <row r="867" customFormat="false" ht="12.75" hidden="false" customHeight="false" outlineLevel="0" collapsed="false">
      <c r="AB867" s="1" t="n">
        <v>0.000497106481481482</v>
      </c>
      <c r="AC867" s="0" t="n">
        <v>37.124649</v>
      </c>
      <c r="AD867" s="0" t="n">
        <v>-0.233622</v>
      </c>
      <c r="AE867" s="0" t="n">
        <v>0.357275</v>
      </c>
      <c r="AG867" s="0" t="n">
        <f aca="false">(AD867-$AF$700)^2</f>
        <v>0.000322914088464848</v>
      </c>
    </row>
    <row r="868" customFormat="false" ht="12.75" hidden="false" customHeight="false" outlineLevel="0" collapsed="false">
      <c r="AB868" s="1" t="n">
        <v>0.000497685185185185</v>
      </c>
      <c r="AC868" s="0" t="n">
        <v>50.760345</v>
      </c>
      <c r="AD868" s="0" t="n">
        <v>-0.222857</v>
      </c>
      <c r="AE868" s="0" t="n">
        <v>0.352194</v>
      </c>
      <c r="AG868" s="0" t="n">
        <f aca="false">(AD868-$AF$700)^2</f>
        <v>5.1909293963601E-005</v>
      </c>
    </row>
    <row r="869" customFormat="false" ht="12.75" hidden="false" customHeight="false" outlineLevel="0" collapsed="false">
      <c r="AB869" s="1" t="n">
        <v>0.000498263888888889</v>
      </c>
      <c r="AC869" s="0" t="n">
        <v>61.744675</v>
      </c>
      <c r="AD869" s="0" t="n">
        <v>-0.202848</v>
      </c>
      <c r="AE869" s="0" t="n">
        <v>0.345078</v>
      </c>
      <c r="AG869" s="0" t="n">
        <f aca="false">(AD869-$AF$700)^2</f>
        <v>0.000163947269422454</v>
      </c>
    </row>
    <row r="870" customFormat="false" ht="12.75" hidden="false" customHeight="false" outlineLevel="0" collapsed="false">
      <c r="AB870" s="1" t="n">
        <v>0.000498842592592593</v>
      </c>
      <c r="AC870" s="0" t="n">
        <v>64.396057</v>
      </c>
      <c r="AD870" s="0" t="n">
        <v>-0.16483</v>
      </c>
      <c r="AE870" s="0" t="n">
        <v>0.329303</v>
      </c>
      <c r="AG870" s="0" t="n">
        <f aca="false">(AD870-$AF$700)^2</f>
        <v>0.00258289494823542</v>
      </c>
    </row>
    <row r="871" customFormat="false" ht="12.75" hidden="false" customHeight="false" outlineLevel="0" collapsed="false">
      <c r="AB871" s="1" t="n">
        <v>0.000499421296296296</v>
      </c>
      <c r="AC871" s="0" t="n">
        <v>55.305588</v>
      </c>
      <c r="AD871" s="0" t="n">
        <v>-0.135507</v>
      </c>
      <c r="AE871" s="0" t="n">
        <v>0.294118</v>
      </c>
      <c r="AG871" s="0" t="n">
        <f aca="false">(AD871-$AF$700)^2</f>
        <v>0.00642325140418804</v>
      </c>
    </row>
    <row r="872" customFormat="false" ht="12.75" hidden="false" customHeight="false" outlineLevel="0" collapsed="false">
      <c r="AB872" s="1" t="n">
        <v>0.0005</v>
      </c>
      <c r="AC872" s="0" t="n">
        <v>37.503418</v>
      </c>
      <c r="AD872" s="0" t="n">
        <v>-0.126756</v>
      </c>
      <c r="AE872" s="0" t="n">
        <v>0.227584</v>
      </c>
      <c r="AG872" s="0" t="n">
        <f aca="false">(AD872-$AF$700)^2</f>
        <v>0.00790253251227532</v>
      </c>
    </row>
    <row r="873" customFormat="false" ht="12.75" hidden="false" customHeight="false" outlineLevel="0" collapsed="false">
      <c r="AB873" s="1" t="n">
        <v>0.000500578703703704</v>
      </c>
      <c r="AC873" s="0" t="n">
        <v>20.080017</v>
      </c>
      <c r="AD873" s="0" t="n">
        <v>-0.134478</v>
      </c>
      <c r="AE873" s="0" t="n">
        <v>0.136086</v>
      </c>
      <c r="AG873" s="0" t="n">
        <f aca="false">(AD873-$AF$700)^2</f>
        <v>0.00658924904523293</v>
      </c>
    </row>
    <row r="874" customFormat="false" ht="12.75" hidden="false" customHeight="false" outlineLevel="0" collapsed="false">
      <c r="AB874" s="1" t="n">
        <v>0.000501157407407407</v>
      </c>
      <c r="AC874" s="0" t="n">
        <v>4.1717</v>
      </c>
      <c r="AD874" s="0" t="n">
        <v>-0.149401</v>
      </c>
      <c r="AE874" s="0" t="n">
        <v>0.04689</v>
      </c>
      <c r="AG874" s="0" t="n">
        <f aca="false">(AD874-$AF$700)^2</f>
        <v>0.00438922011363442</v>
      </c>
    </row>
    <row r="875" customFormat="false" ht="12.75" hidden="false" customHeight="false" outlineLevel="0" collapsed="false">
      <c r="AB875" s="1" t="n">
        <v>0.000501736111111111</v>
      </c>
      <c r="AC875" s="0" t="n">
        <v>-11.35784</v>
      </c>
      <c r="AD875" s="0" t="n">
        <v>-0.168429</v>
      </c>
      <c r="AE875" s="0" t="n">
        <v>-0.00988</v>
      </c>
      <c r="AG875" s="0" t="n">
        <f aca="false">(AD875-$AF$700)^2</f>
        <v>0.00223002962902595</v>
      </c>
    </row>
    <row r="876" customFormat="false" ht="12.75" hidden="false" customHeight="false" outlineLevel="0" collapsed="false">
      <c r="AB876" s="1" t="n">
        <v>0.000502314814814815</v>
      </c>
      <c r="AC876" s="0" t="n">
        <v>-23.47847</v>
      </c>
      <c r="AD876" s="0" t="n">
        <v>-0.200281</v>
      </c>
      <c r="AE876" s="0" t="n">
        <v>-0.032071</v>
      </c>
      <c r="AG876" s="0" t="n">
        <f aca="false">(AD876-$AF$700)^2</f>
        <v>0.000236273467449886</v>
      </c>
    </row>
    <row r="877" customFormat="false" ht="12.75" hidden="false" customHeight="false" outlineLevel="0" collapsed="false">
      <c r="AB877" s="1" t="n">
        <v>0.000502893518518519</v>
      </c>
      <c r="AC877" s="0" t="n">
        <v>-34.46279</v>
      </c>
      <c r="AD877" s="0" t="n">
        <v>-0.244381</v>
      </c>
      <c r="AE877" s="0" t="n">
        <v>-0.036715</v>
      </c>
      <c r="AG877" s="0" t="n">
        <f aca="false">(AD877-$AF$700)^2</f>
        <v>0.000825344551240409</v>
      </c>
    </row>
    <row r="878" customFormat="false" ht="12.75" hidden="false" customHeight="false" outlineLevel="0" collapsed="false">
      <c r="AB878" s="1" t="n">
        <v>0.000503472222222222</v>
      </c>
      <c r="AC878" s="0" t="n">
        <v>-43.17449</v>
      </c>
      <c r="AD878" s="0" t="n">
        <v>-0.279682</v>
      </c>
      <c r="AE878" s="0" t="n">
        <v>-0.028975</v>
      </c>
      <c r="AG878" s="0" t="n">
        <f aca="false">(AD878-$AF$700)^2</f>
        <v>0.00409981662931273</v>
      </c>
    </row>
    <row r="879" customFormat="false" ht="12.75" hidden="false" customHeight="false" outlineLevel="0" collapsed="false">
      <c r="AB879" s="1" t="n">
        <v>0.000504050925925926</v>
      </c>
      <c r="AC879" s="0" t="n">
        <v>-48.47726</v>
      </c>
      <c r="AD879" s="0" t="n">
        <v>-0.300618</v>
      </c>
      <c r="AE879" s="0" t="n">
        <v>-0.012976</v>
      </c>
      <c r="AG879" s="0" t="n">
        <f aca="false">(AD879-$AF$700)^2</f>
        <v>0.00721918894947233</v>
      </c>
    </row>
    <row r="880" customFormat="false" ht="12.75" hidden="false" customHeight="false" outlineLevel="0" collapsed="false">
      <c r="AB880" s="1" t="n">
        <v>0.00050462962962963</v>
      </c>
      <c r="AC880" s="0" t="n">
        <v>-49.99234</v>
      </c>
      <c r="AD880" s="0" t="n">
        <v>-0.302659</v>
      </c>
      <c r="AE880" s="0" t="n">
        <v>0.006119</v>
      </c>
      <c r="AG880" s="0" t="n">
        <f aca="false">(AD880-$AF$700)^2</f>
        <v>0.00757018506882645</v>
      </c>
    </row>
    <row r="881" customFormat="false" ht="12.75" hidden="false" customHeight="false" outlineLevel="0" collapsed="false">
      <c r="AB881" s="1" t="n">
        <v>0.000505208333333333</v>
      </c>
      <c r="AC881" s="0" t="n">
        <v>-46.58341</v>
      </c>
      <c r="AD881" s="0" t="n">
        <v>-0.293473</v>
      </c>
      <c r="AE881" s="0" t="n">
        <v>0.033473</v>
      </c>
      <c r="AG881" s="0" t="n">
        <f aca="false">(AD881-$AF$700)^2</f>
        <v>0.00605607854280151</v>
      </c>
    </row>
    <row r="882" customFormat="false" ht="12.75" hidden="false" customHeight="false" outlineLevel="0" collapsed="false">
      <c r="AB882" s="1" t="n">
        <v>0.000505787037037037</v>
      </c>
      <c r="AC882" s="0" t="n">
        <v>-37.87171</v>
      </c>
      <c r="AD882" s="0" t="n">
        <v>-0.279682</v>
      </c>
      <c r="AE882" s="0" t="n">
        <v>0.067011</v>
      </c>
      <c r="AG882" s="0" t="n">
        <f aca="false">(AD882-$AF$700)^2</f>
        <v>0.00409981662931273</v>
      </c>
    </row>
    <row r="883" customFormat="false" ht="12.75" hidden="false" customHeight="false" outlineLevel="0" collapsed="false">
      <c r="AB883" s="1" t="n">
        <v>0.000506365740740741</v>
      </c>
      <c r="AC883" s="0" t="n">
        <v>-26.50862</v>
      </c>
      <c r="AD883" s="0" t="n">
        <v>-0.267924</v>
      </c>
      <c r="AE883" s="0" t="n">
        <v>0.109811</v>
      </c>
      <c r="AG883" s="0" t="n">
        <f aca="false">(AD883-$AF$700)^2</f>
        <v>0.00273234217021048</v>
      </c>
    </row>
    <row r="884" customFormat="false" ht="12.75" hidden="false" customHeight="false" outlineLevel="0" collapsed="false">
      <c r="AB884" s="1" t="n">
        <v>0.000506944444444444</v>
      </c>
      <c r="AC884" s="0" t="n">
        <v>-13.2517</v>
      </c>
      <c r="AD884" s="0" t="n">
        <v>-0.259228</v>
      </c>
      <c r="AE884" s="0" t="n">
        <v>0.160281</v>
      </c>
      <c r="AG884" s="0" t="n">
        <f aca="false">(AD884-$AF$700)^2</f>
        <v>0.00189885125844989</v>
      </c>
    </row>
    <row r="885" customFormat="false" ht="12.75" hidden="false" customHeight="false" outlineLevel="0" collapsed="false">
      <c r="AB885" s="1" t="n">
        <v>0.000507523148148148</v>
      </c>
      <c r="AC885" s="0" t="n">
        <v>1.141541</v>
      </c>
      <c r="AD885" s="0" t="n">
        <v>-0.25155</v>
      </c>
      <c r="AE885" s="0" t="n">
        <v>0.211164</v>
      </c>
      <c r="AG885" s="0" t="n">
        <f aca="false">(AD885-$AF$700)^2</f>
        <v>0.00128865279681398</v>
      </c>
    </row>
    <row r="886" customFormat="false" ht="12.75" hidden="false" customHeight="false" outlineLevel="0" collapsed="false">
      <c r="AB886" s="1" t="n">
        <v>0.000508101851851852</v>
      </c>
      <c r="AC886" s="0" t="n">
        <v>15.156013</v>
      </c>
      <c r="AD886" s="0" t="n">
        <v>-0.242845</v>
      </c>
      <c r="AE886" s="0" t="n">
        <v>0.255769</v>
      </c>
      <c r="AG886" s="0" t="n">
        <f aca="false">(AD886-$AF$700)^2</f>
        <v>0.000739448941464848</v>
      </c>
    </row>
    <row r="887" customFormat="false" ht="12.75" hidden="false" customHeight="false" outlineLevel="0" collapsed="false">
      <c r="AB887" s="1" t="n">
        <v>0.000508680555555556</v>
      </c>
      <c r="AC887" s="0" t="n">
        <v>29.928024</v>
      </c>
      <c r="AD887" s="0" t="n">
        <v>-0.225421</v>
      </c>
      <c r="AE887" s="0" t="n">
        <v>0.294118</v>
      </c>
      <c r="AG887" s="0" t="n">
        <f aca="false">(AD887-$AF$700)^2</f>
        <v>9.54296580733269E-005</v>
      </c>
    </row>
    <row r="888" customFormat="false" ht="12.75" hidden="false" customHeight="false" outlineLevel="0" collapsed="false">
      <c r="AB888" s="1" t="n">
        <v>0.000509259259259259</v>
      </c>
      <c r="AC888" s="0" t="n">
        <v>43.563736</v>
      </c>
      <c r="AD888" s="0" t="n">
        <v>-0.200794</v>
      </c>
      <c r="AE888" s="0" t="n">
        <v>0.322172</v>
      </c>
      <c r="AG888" s="0" t="n">
        <f aca="false">(AD888-$AF$700)^2</f>
        <v>0.00022076579599602</v>
      </c>
    </row>
    <row r="889" customFormat="false" ht="12.75" hidden="false" customHeight="false" outlineLevel="0" collapsed="false">
      <c r="AB889" s="1" t="n">
        <v>0.000509837962962963</v>
      </c>
      <c r="AC889" s="0" t="n">
        <v>56.441895</v>
      </c>
      <c r="AD889" s="0" t="n">
        <v>-0.174597</v>
      </c>
      <c r="AE889" s="0" t="n">
        <v>0.332867</v>
      </c>
      <c r="AG889" s="0" t="n">
        <f aca="false">(AD889-$AF$700)^2</f>
        <v>0.00168552858703093</v>
      </c>
    </row>
    <row r="890" customFormat="false" ht="12.75" hidden="false" customHeight="false" outlineLevel="0" collapsed="false">
      <c r="AB890" s="1" t="n">
        <v>0.000510416666666667</v>
      </c>
      <c r="AC890" s="0" t="n">
        <v>64.396057</v>
      </c>
      <c r="AD890" s="0" t="n">
        <v>-0.155573</v>
      </c>
      <c r="AE890" s="0" t="n">
        <v>0.328285</v>
      </c>
      <c r="AG890" s="0" t="n">
        <f aca="false">(AD890-$AF$700)^2</f>
        <v>0.0036095090141232</v>
      </c>
    </row>
    <row r="891" customFormat="false" ht="12.75" hidden="false" customHeight="false" outlineLevel="0" collapsed="false">
      <c r="AB891" s="1" t="n">
        <v>0.00051099537037037</v>
      </c>
      <c r="AC891" s="0" t="n">
        <v>61.744675</v>
      </c>
      <c r="AD891" s="0" t="n">
        <v>-0.143226</v>
      </c>
      <c r="AE891" s="0" t="n">
        <v>0.306368</v>
      </c>
      <c r="AG891" s="0" t="n">
        <f aca="false">(AD891-$AF$700)^2</f>
        <v>0.0052455529292828</v>
      </c>
    </row>
    <row r="892" customFormat="false" ht="12.75" hidden="false" customHeight="false" outlineLevel="0" collapsed="false">
      <c r="AB892" s="1" t="n">
        <v>0.000511574074074074</v>
      </c>
      <c r="AC892" s="0" t="n">
        <v>47.351425</v>
      </c>
      <c r="AD892" s="0" t="n">
        <v>-0.136022</v>
      </c>
      <c r="AE892" s="0" t="n">
        <v>0.260376</v>
      </c>
      <c r="AG892" s="0" t="n">
        <f aca="false">(AD892-$AF$700)^2</f>
        <v>0.00634096708397607</v>
      </c>
    </row>
    <row r="893" customFormat="false" ht="12.75" hidden="false" customHeight="false" outlineLevel="0" collapsed="false">
      <c r="AB893" s="1" t="n">
        <v>0.000512152777777778</v>
      </c>
      <c r="AC893" s="0" t="n">
        <v>28.412949</v>
      </c>
      <c r="AD893" s="0" t="n">
        <v>-0.132934</v>
      </c>
      <c r="AE893" s="0" t="n">
        <v>0.183939</v>
      </c>
      <c r="AG893" s="0" t="n">
        <f aca="false">(AD893-$AF$700)^2</f>
        <v>0.00684229887848979</v>
      </c>
    </row>
    <row r="894" customFormat="false" ht="12.75" hidden="false" customHeight="false" outlineLevel="0" collapsed="false">
      <c r="AB894" s="1" t="n">
        <v>0.000512731481481481</v>
      </c>
      <c r="AC894" s="0" t="n">
        <v>11.747093</v>
      </c>
      <c r="AD894" s="0" t="n">
        <v>-0.131389</v>
      </c>
      <c r="AE894" s="0" t="n">
        <v>0.090736</v>
      </c>
      <c r="AG894" s="0" t="n">
        <f aca="false">(AD894-$AF$700)^2</f>
        <v>0.00710028510912569</v>
      </c>
    </row>
    <row r="895" customFormat="false" ht="12.75" hidden="false" customHeight="false" outlineLevel="0" collapsed="false">
      <c r="AB895" s="1" t="n">
        <v>0.000513310185185185</v>
      </c>
      <c r="AC895" s="0" t="n">
        <v>-3.782463</v>
      </c>
      <c r="AD895" s="0" t="n">
        <v>-0.141683</v>
      </c>
      <c r="AE895" s="0" t="n">
        <v>0.014893</v>
      </c>
      <c r="AG895" s="0" t="n">
        <f aca="false">(AD895-$AF$700)^2</f>
        <v>0.00547144099916061</v>
      </c>
    </row>
    <row r="896" customFormat="false" ht="12.75" hidden="false" customHeight="false" outlineLevel="0" collapsed="false">
      <c r="AB896" s="1" t="n">
        <v>0.000513888888888889</v>
      </c>
      <c r="AC896" s="0" t="n">
        <v>-17.79692</v>
      </c>
      <c r="AD896" s="0" t="n">
        <v>-0.170485</v>
      </c>
      <c r="AE896" s="0" t="n">
        <v>-0.033619</v>
      </c>
      <c r="AG896" s="0" t="n">
        <f aca="false">(AD896-$AF$700)^2</f>
        <v>0.00204007500969427</v>
      </c>
    </row>
    <row r="897" customFormat="false" ht="12.75" hidden="false" customHeight="false" outlineLevel="0" collapsed="false">
      <c r="AB897" s="1" t="n">
        <v>0.000514467592592593</v>
      </c>
      <c r="AC897" s="0" t="n">
        <v>-29.16001</v>
      </c>
      <c r="AD897" s="0" t="n">
        <v>-0.215676</v>
      </c>
      <c r="AE897" s="0" t="n">
        <v>-0.046002</v>
      </c>
      <c r="AG897" s="0" t="n">
        <f aca="false">(AD897-$AF$700)^2</f>
        <v>5.66938663317281E-010</v>
      </c>
    </row>
    <row r="898" customFormat="false" ht="12.75" hidden="false" customHeight="false" outlineLevel="0" collapsed="false">
      <c r="AB898" s="1" t="n">
        <v>0.000515046296296296</v>
      </c>
      <c r="AC898" s="0" t="n">
        <v>-39.00802</v>
      </c>
      <c r="AD898" s="0" t="n">
        <v>-0.261274</v>
      </c>
      <c r="AE898" s="0" t="n">
        <v>-0.032587</v>
      </c>
      <c r="AG898" s="0" t="n">
        <f aca="false">(AD898-$AF$700)^2</f>
        <v>0.00208134959090874</v>
      </c>
    </row>
    <row r="899" customFormat="false" ht="12.75" hidden="false" customHeight="false" outlineLevel="0" collapsed="false">
      <c r="AB899" s="1" t="n">
        <v>0.000515625</v>
      </c>
      <c r="AC899" s="0" t="n">
        <v>-46.58341</v>
      </c>
      <c r="AD899" s="0" t="n">
        <v>-0.298067</v>
      </c>
      <c r="AE899" s="0" t="n">
        <v>-0.008848</v>
      </c>
      <c r="AG899" s="0" t="n">
        <f aca="false">(AD899-$AF$700)^2</f>
        <v>0.00679220098543493</v>
      </c>
    </row>
    <row r="900" customFormat="false" ht="12.75" hidden="false" customHeight="false" outlineLevel="0" collapsed="false">
      <c r="AB900" s="1" t="n">
        <v>0.000516203703703704</v>
      </c>
      <c r="AC900" s="0" t="n">
        <v>-49.61357</v>
      </c>
      <c r="AD900" s="0" t="n">
        <v>-0.324068</v>
      </c>
      <c r="AE900" s="0" t="n">
        <v>0.021087</v>
      </c>
      <c r="AG900" s="0" t="n">
        <f aca="false">(AD900-$AF$700)^2</f>
        <v>0.0117539879606943</v>
      </c>
    </row>
    <row r="901" customFormat="false" ht="12.75" hidden="false" customHeight="false" outlineLevel="0" collapsed="false">
      <c r="AB901" s="1" t="n">
        <v>0.000516782407407407</v>
      </c>
      <c r="AC901" s="0" t="n">
        <v>-48.85603</v>
      </c>
      <c r="AD901" s="0" t="n">
        <v>-0.338829</v>
      </c>
      <c r="AE901" s="0" t="n">
        <v>0.062368</v>
      </c>
      <c r="AG901" s="0" t="n">
        <f aca="false">(AD901-$AF$700)^2</f>
        <v>0.0151725266385023</v>
      </c>
    </row>
    <row r="902" customFormat="false" ht="12.75" hidden="false" customHeight="false" outlineLevel="0" collapsed="false">
      <c r="AB902" s="1" t="n">
        <v>0.000517361111111111</v>
      </c>
      <c r="AC902" s="0" t="n">
        <v>-42.41695</v>
      </c>
      <c r="AD902" s="0" t="n">
        <v>-0.340864</v>
      </c>
      <c r="AE902" s="0" t="n">
        <v>0.117026</v>
      </c>
      <c r="AG902" s="0" t="n">
        <f aca="false">(AD902-$AF$700)^2</f>
        <v>0.0156779974821307</v>
      </c>
    </row>
    <row r="903" customFormat="false" ht="12.75" hidden="false" customHeight="false" outlineLevel="0" collapsed="false">
      <c r="AB903" s="1" t="n">
        <v>0.000517939814814815</v>
      </c>
      <c r="AC903" s="0" t="n">
        <v>-32.19017</v>
      </c>
      <c r="AD903" s="0" t="n">
        <v>-0.333741</v>
      </c>
      <c r="AE903" s="0" t="n">
        <v>0.181368</v>
      </c>
      <c r="AG903" s="0" t="n">
        <f aca="false">(AD903-$AF$700)^2</f>
        <v>0.0139449671591207</v>
      </c>
    </row>
    <row r="904" customFormat="false" ht="12.75" hidden="false" customHeight="false" outlineLevel="0" collapsed="false">
      <c r="AB904" s="1" t="n">
        <v>0.000518518518518519</v>
      </c>
      <c r="AC904" s="0" t="n">
        <v>-20.06955</v>
      </c>
      <c r="AD904" s="0" t="n">
        <v>-0.320502</v>
      </c>
      <c r="AE904" s="0" t="n">
        <v>0.248599</v>
      </c>
      <c r="AG904" s="0" t="n">
        <f aca="false">(AD904-$AF$700)^2</f>
        <v>0.010993482756395</v>
      </c>
    </row>
    <row r="905" customFormat="false" ht="12.75" hidden="false" customHeight="false" outlineLevel="0" collapsed="false">
      <c r="AB905" s="1" t="n">
        <v>0.000519097222222222</v>
      </c>
      <c r="AC905" s="0" t="n">
        <v>-6.055077</v>
      </c>
      <c r="AD905" s="0" t="n">
        <v>-0.304189</v>
      </c>
      <c r="AE905" s="0" t="n">
        <v>0.307388</v>
      </c>
      <c r="AG905" s="0" t="n">
        <f aca="false">(AD905-$AF$700)^2</f>
        <v>0.00783876680887632</v>
      </c>
    </row>
    <row r="906" customFormat="false" ht="12.75" hidden="false" customHeight="false" outlineLevel="0" collapsed="false">
      <c r="AB906" s="1" t="n">
        <v>0.000519675925925926</v>
      </c>
      <c r="AC906" s="0" t="n">
        <v>7.959396</v>
      </c>
      <c r="AD906" s="0" t="n">
        <v>-0.280704</v>
      </c>
      <c r="AE906" s="0" t="n">
        <v>0.351178</v>
      </c>
      <c r="AG906" s="0" t="n">
        <f aca="false">(AD906-$AF$700)^2</f>
        <v>0.00423173804592121</v>
      </c>
    </row>
    <row r="907" customFormat="false" ht="12.75" hidden="false" customHeight="false" outlineLevel="0" collapsed="false">
      <c r="AB907" s="1" t="n">
        <v>0.00052025462962963</v>
      </c>
      <c r="AC907" s="0" t="n">
        <v>22.7314</v>
      </c>
      <c r="AD907" s="0" t="n">
        <v>-0.258204</v>
      </c>
      <c r="AE907" s="0" t="n">
        <v>0.37098</v>
      </c>
      <c r="AG907" s="0" t="n">
        <f aca="false">(AD907-$AF$700)^2</f>
        <v>0.00181065657459951</v>
      </c>
    </row>
    <row r="908" customFormat="false" ht="12.75" hidden="false" customHeight="false" outlineLevel="0" collapsed="false">
      <c r="AB908" s="1" t="n">
        <v>0.000520833333333333</v>
      </c>
      <c r="AC908" s="0" t="n">
        <v>36.74588</v>
      </c>
      <c r="AD908" s="0" t="n">
        <v>-0.237209</v>
      </c>
      <c r="AE908" s="0" t="n">
        <v>0.386694</v>
      </c>
      <c r="AG908" s="0" t="n">
        <f aca="false">(AD908-$AF$700)^2</f>
        <v>0.000464696077804</v>
      </c>
    </row>
    <row r="909" customFormat="false" ht="12.75" hidden="false" customHeight="false" outlineLevel="0" collapsed="false">
      <c r="AB909" s="1" t="n">
        <v>0.000521412037037037</v>
      </c>
      <c r="AC909" s="0" t="n">
        <v>50.002808</v>
      </c>
      <c r="AD909" s="0" t="n">
        <v>-0.218241</v>
      </c>
      <c r="AE909" s="0" t="n">
        <v>0.39277</v>
      </c>
      <c r="AG909" s="0" t="n">
        <f aca="false">(AD909-$AF$700)^2</f>
        <v>6.70193966933661E-006</v>
      </c>
    </row>
    <row r="910" customFormat="false" ht="12.75" hidden="false" customHeight="false" outlineLevel="0" collapsed="false">
      <c r="AB910" s="1" t="n">
        <v>0.000521990740740741</v>
      </c>
      <c r="AC910" s="0" t="n">
        <v>60.987122</v>
      </c>
      <c r="AD910" s="0" t="n">
        <v>-0.200794</v>
      </c>
      <c r="AE910" s="0" t="n">
        <v>0.382134</v>
      </c>
      <c r="AG910" s="0" t="n">
        <f aca="false">(AD910-$AF$700)^2</f>
        <v>0.00022076579599602</v>
      </c>
    </row>
    <row r="911" customFormat="false" ht="12.75" hidden="false" customHeight="false" outlineLevel="0" collapsed="false">
      <c r="AB911" s="1" t="n">
        <v>0.000522569444444444</v>
      </c>
      <c r="AC911" s="0" t="n">
        <v>64.774826</v>
      </c>
      <c r="AD911" s="0" t="n">
        <v>-0.182819</v>
      </c>
      <c r="AE911" s="0" t="n">
        <v>0.354735</v>
      </c>
      <c r="AG911" s="0" t="n">
        <f aca="false">(AD911-$AF$700)^2</f>
        <v>0.00107801833446235</v>
      </c>
    </row>
    <row r="912" customFormat="false" ht="12.75" hidden="false" customHeight="false" outlineLevel="0" collapsed="false">
      <c r="AB912" s="1" t="n">
        <v>0.000523148148148148</v>
      </c>
      <c r="AC912" s="0" t="n">
        <v>56.063126</v>
      </c>
      <c r="AD912" s="0" t="n">
        <v>-0.163287</v>
      </c>
      <c r="AE912" s="0" t="n">
        <v>0.308918</v>
      </c>
      <c r="AG912" s="0" t="n">
        <f aca="false">(AD912-$AF$700)^2</f>
        <v>0.00274211307411323</v>
      </c>
    </row>
    <row r="913" customFormat="false" ht="12.75" hidden="false" customHeight="false" outlineLevel="0" collapsed="false">
      <c r="AB913" s="1" t="n">
        <v>0.000523726851851852</v>
      </c>
      <c r="AC913" s="0" t="n">
        <v>37.882187</v>
      </c>
      <c r="AD913" s="0" t="n">
        <v>-0.15403</v>
      </c>
      <c r="AE913" s="0" t="n">
        <v>0.232199</v>
      </c>
      <c r="AG913" s="0" t="n">
        <f aca="false">(AD913-$AF$700)^2</f>
        <v>0.00379729424200101</v>
      </c>
    </row>
    <row r="914" customFormat="false" ht="12.75" hidden="false" customHeight="false" outlineLevel="0" collapsed="false">
      <c r="AB914" s="1" t="n">
        <v>0.000524305555555556</v>
      </c>
      <c r="AC914" s="0" t="n">
        <v>20.458786</v>
      </c>
      <c r="AD914" s="0" t="n">
        <v>-0.157116</v>
      </c>
      <c r="AE914" s="0" t="n">
        <v>0.12733</v>
      </c>
      <c r="AG914" s="0" t="n">
        <f aca="false">(AD914-$AF$700)^2</f>
        <v>0.0034264854842454</v>
      </c>
    </row>
    <row r="915" customFormat="false" ht="12.75" hidden="false" customHeight="false" outlineLevel="0" collapsed="false">
      <c r="AB915" s="1" t="n">
        <v>0.000524884259259259</v>
      </c>
      <c r="AC915" s="0" t="n">
        <v>4.929237</v>
      </c>
      <c r="AD915" s="0" t="n">
        <v>-0.166372</v>
      </c>
      <c r="AE915" s="0" t="n">
        <v>0.032957</v>
      </c>
      <c r="AG915" s="0" t="n">
        <f aca="false">(AD915-$AF$700)^2</f>
        <v>0.00242853707973667</v>
      </c>
    </row>
    <row r="916" customFormat="false" ht="12.75" hidden="false" customHeight="false" outlineLevel="0" collapsed="false">
      <c r="AB916" s="1" t="n">
        <v>0.000525462962962963</v>
      </c>
      <c r="AC916" s="0" t="n">
        <v>-10.60031</v>
      </c>
      <c r="AD916" s="0" t="n">
        <v>-0.183333</v>
      </c>
      <c r="AE916" s="0" t="n">
        <v>-0.019686</v>
      </c>
      <c r="AG916" s="0" t="n">
        <f aca="false">(AD916-$AF$700)^2</f>
        <v>0.00104453001162944</v>
      </c>
    </row>
    <row r="917" customFormat="false" ht="12.75" hidden="false" customHeight="false" outlineLevel="0" collapsed="false">
      <c r="AB917" s="1" t="n">
        <v>0.000526041666666667</v>
      </c>
      <c r="AC917" s="0" t="n">
        <v>-23.47847</v>
      </c>
      <c r="AD917" s="0" t="n">
        <v>-0.215163</v>
      </c>
      <c r="AE917" s="0" t="n">
        <v>-0.033103</v>
      </c>
      <c r="AG917" s="0" t="n">
        <f aca="false">(AD917-$AF$700)^2</f>
        <v>2.39306392528656E-007</v>
      </c>
    </row>
    <row r="918" customFormat="false" ht="12.75" hidden="false" customHeight="false" outlineLevel="0" collapsed="false">
      <c r="AB918" s="1" t="n">
        <v>0.00052662037037037</v>
      </c>
      <c r="AC918" s="0" t="n">
        <v>-34.08402</v>
      </c>
      <c r="AD918" s="0" t="n">
        <v>-0.256157</v>
      </c>
      <c r="AE918" s="0" t="n">
        <v>-0.016073</v>
      </c>
      <c r="AG918" s="0" t="n">
        <f aca="false">(AD918-$AF$700)^2</f>
        <v>0.00164063967151971</v>
      </c>
    </row>
    <row r="919" customFormat="false" ht="12.75" hidden="false" customHeight="false" outlineLevel="0" collapsed="false">
      <c r="AB919" s="1" t="n">
        <v>0.000527199074074074</v>
      </c>
      <c r="AC919" s="0" t="n">
        <v>-42.79571</v>
      </c>
      <c r="AD919" s="0" t="n">
        <v>-0.291431</v>
      </c>
      <c r="AE919" s="0" t="n">
        <v>0.020054</v>
      </c>
      <c r="AG919" s="0" t="n">
        <f aca="false">(AD919-$AF$700)^2</f>
        <v>0.00574242811682644</v>
      </c>
    </row>
    <row r="920" customFormat="false" ht="12.75" hidden="false" customHeight="false" outlineLevel="0" collapsed="false">
      <c r="AB920" s="1" t="n">
        <v>0.000527777777777778</v>
      </c>
      <c r="AC920" s="0" t="n">
        <v>-48.47726</v>
      </c>
      <c r="AD920" s="0" t="n">
        <v>-0.312858</v>
      </c>
      <c r="AE920" s="0" t="n">
        <v>0.061336</v>
      </c>
      <c r="AG920" s="0" t="n">
        <f aca="false">(AD920-$AF$700)^2</f>
        <v>0.00944896958987134</v>
      </c>
    </row>
    <row r="921" customFormat="false" ht="12.75" hidden="false" customHeight="false" outlineLevel="0" collapsed="false">
      <c r="AB921" s="1" t="n">
        <v>0.000528356481481482</v>
      </c>
      <c r="AC921" s="0" t="n">
        <v>-49.99234</v>
      </c>
      <c r="AD921" s="0" t="n">
        <v>-0.32254</v>
      </c>
      <c r="AE921" s="0" t="n">
        <v>0.102594</v>
      </c>
      <c r="AG921" s="0" t="n">
        <f aca="false">(AD921-$AF$700)^2</f>
        <v>0.0114250040278863</v>
      </c>
    </row>
    <row r="922" customFormat="false" ht="12.75" hidden="false" customHeight="false" outlineLevel="0" collapsed="false">
      <c r="AB922" s="1" t="n">
        <v>0.000528935185185185</v>
      </c>
      <c r="AC922" s="0" t="n">
        <v>-46.58341</v>
      </c>
      <c r="AD922" s="0" t="n">
        <v>-0.319993</v>
      </c>
      <c r="AE922" s="0" t="n">
        <v>0.141751</v>
      </c>
      <c r="AG922" s="0" t="n">
        <f aca="false">(AD922-$AF$700)^2</f>
        <v>0.0108870047303327</v>
      </c>
    </row>
    <row r="923" customFormat="false" ht="12.75" hidden="false" customHeight="false" outlineLevel="0" collapsed="false">
      <c r="AB923" s="1" t="n">
        <v>0.000529513888888889</v>
      </c>
      <c r="AC923" s="0" t="n">
        <v>-37.87171</v>
      </c>
      <c r="AD923" s="0" t="n">
        <v>-0.30725</v>
      </c>
      <c r="AE923" s="0" t="n">
        <v>0.185481</v>
      </c>
      <c r="AG923" s="0" t="n">
        <f aca="false">(AD923-$AF$700)^2</f>
        <v>0.00839015888359702</v>
      </c>
    </row>
    <row r="924" customFormat="false" ht="12.75" hidden="false" customHeight="false" outlineLevel="0" collapsed="false">
      <c r="AB924" s="1" t="n">
        <v>0.000530092592592593</v>
      </c>
      <c r="AC924" s="0" t="n">
        <v>-26.88739</v>
      </c>
      <c r="AD924" s="0" t="n">
        <v>-0.277638</v>
      </c>
      <c r="AE924" s="0" t="n">
        <v>0.23425</v>
      </c>
      <c r="AG924" s="0" t="n">
        <f aca="false">(AD924-$AF$700)^2</f>
        <v>0.00384224070009577</v>
      </c>
    </row>
    <row r="925" customFormat="false" ht="12.75" hidden="false" customHeight="false" outlineLevel="0" collapsed="false">
      <c r="AB925" s="1" t="n">
        <v>0.000530671296296296</v>
      </c>
      <c r="AC925" s="0" t="n">
        <v>-13.63047</v>
      </c>
      <c r="AD925" s="0" t="n">
        <v>-0.250014</v>
      </c>
      <c r="AE925" s="0" t="n">
        <v>0.290033</v>
      </c>
      <c r="AG925" s="0" t="n">
        <f aca="false">(AD925-$AF$700)^2</f>
        <v>0.00118073401903842</v>
      </c>
    </row>
    <row r="926" customFormat="false" ht="12.75" hidden="false" customHeight="false" outlineLevel="0" collapsed="false">
      <c r="AB926" s="1" t="n">
        <v>0.00053125</v>
      </c>
      <c r="AC926" s="0" t="n">
        <v>0.762772</v>
      </c>
      <c r="AD926" s="0" t="n">
        <v>-0.23106</v>
      </c>
      <c r="AE926" s="0" t="n">
        <v>0.337956</v>
      </c>
      <c r="AG926" s="0" t="n">
        <f aca="false">(AD926-$AF$700)^2</f>
        <v>0.000237400623597017</v>
      </c>
    </row>
    <row r="927" customFormat="false" ht="12.75" hidden="false" customHeight="false" outlineLevel="0" collapsed="false">
      <c r="AB927" s="1" t="n">
        <v>0.000531828703703704</v>
      </c>
      <c r="AC927" s="0" t="n">
        <v>14.777245</v>
      </c>
      <c r="AD927" s="0" t="n">
        <v>-0.213624</v>
      </c>
      <c r="AE927" s="0" t="n">
        <v>0.365906</v>
      </c>
      <c r="AG927" s="0" t="n">
        <f aca="false">(AD927-$AF$700)^2</f>
        <v>4.11355275412461E-006</v>
      </c>
    </row>
    <row r="928" customFormat="false" ht="12.75" hidden="false" customHeight="false" outlineLevel="0" collapsed="false">
      <c r="AB928" s="1" t="n">
        <v>0.000532407407407407</v>
      </c>
      <c r="AC928" s="0" t="n">
        <v>29.928024</v>
      </c>
      <c r="AD928" s="0" t="n">
        <v>-0.198227</v>
      </c>
      <c r="AE928" s="0" t="n">
        <v>0.373516</v>
      </c>
      <c r="AG928" s="0" t="n">
        <f aca="false">(AD928-$AF$700)^2</f>
        <v>0.000303637230023452</v>
      </c>
    </row>
    <row r="929" customFormat="false" ht="12.75" hidden="false" customHeight="false" outlineLevel="0" collapsed="false">
      <c r="AB929" s="1" t="n">
        <v>0.000532986111111111</v>
      </c>
      <c r="AC929" s="0" t="n">
        <v>43.563736</v>
      </c>
      <c r="AD929" s="0" t="n">
        <v>-0.191552</v>
      </c>
      <c r="AE929" s="0" t="n">
        <v>0.368951</v>
      </c>
      <c r="AG929" s="0" t="n">
        <f aca="false">(AD929-$AF$700)^2</f>
        <v>0.000580819135198015</v>
      </c>
    </row>
    <row r="930" customFormat="false" ht="12.75" hidden="false" customHeight="false" outlineLevel="0" collapsed="false">
      <c r="AB930" s="1" t="n">
        <v>0.000533564814814815</v>
      </c>
      <c r="AC930" s="0" t="n">
        <v>56.063126</v>
      </c>
      <c r="AD930" s="0" t="n">
        <v>-0.194119</v>
      </c>
      <c r="AE930" s="0" t="n">
        <v>0.359306</v>
      </c>
      <c r="AG930" s="0" t="n">
        <f aca="false">(AD930-$AF$700)^2</f>
        <v>0.000463678251170583</v>
      </c>
    </row>
    <row r="931" customFormat="false" ht="12.75" hidden="false" customHeight="false" outlineLevel="0" collapsed="false">
      <c r="AB931" s="1" t="n">
        <v>0.000534143518518519</v>
      </c>
      <c r="AC931" s="0" t="n">
        <v>64.396057</v>
      </c>
      <c r="AD931" s="0" t="n">
        <v>-0.201308</v>
      </c>
      <c r="AE931" s="0" t="n">
        <v>0.341518</v>
      </c>
      <c r="AG931" s="0" t="n">
        <f aca="false">(AD931-$AF$700)^2</f>
        <v>0.000205755773163102</v>
      </c>
    </row>
    <row r="932" customFormat="false" ht="12.75" hidden="false" customHeight="false" outlineLevel="0" collapsed="false">
      <c r="AB932" s="1" t="n">
        <v>0.000534722222222222</v>
      </c>
      <c r="AC932" s="0" t="n">
        <v>61.744675</v>
      </c>
      <c r="AD932" s="0" t="n">
        <v>-0.199768</v>
      </c>
      <c r="AE932" s="0" t="n">
        <v>0.317076</v>
      </c>
      <c r="AG932" s="0" t="n">
        <f aca="false">(AD932-$AF$700)^2</f>
        <v>0.00025230747690375</v>
      </c>
    </row>
    <row r="933" customFormat="false" ht="12.75" hidden="false" customHeight="false" outlineLevel="0" collapsed="false">
      <c r="AB933" s="1" t="n">
        <v>0.000535300925925926</v>
      </c>
      <c r="AC933" s="0" t="n">
        <v>47.730194</v>
      </c>
      <c r="AD933" s="0" t="n">
        <v>-0.19566</v>
      </c>
      <c r="AE933" s="0" t="n">
        <v>0.267028</v>
      </c>
      <c r="AG933" s="0" t="n">
        <f aca="false">(AD933-$AF$700)^2</f>
        <v>0.000399687642050883</v>
      </c>
    </row>
    <row r="934" customFormat="false" ht="12.75" hidden="false" customHeight="false" outlineLevel="0" collapsed="false">
      <c r="AB934" s="1" t="n">
        <v>0.00053587962962963</v>
      </c>
      <c r="AC934" s="0" t="n">
        <v>28.791718</v>
      </c>
      <c r="AD934" s="0" t="n">
        <v>-0.188984</v>
      </c>
      <c r="AE934" s="0" t="n">
        <v>0.188564</v>
      </c>
      <c r="AG934" s="0" t="n">
        <f aca="false">(AD934-$AF$700)^2</f>
        <v>0.000711192332604498</v>
      </c>
    </row>
    <row r="935" customFormat="false" ht="12.75" hidden="false" customHeight="false" outlineLevel="0" collapsed="false">
      <c r="AB935" s="1" t="n">
        <v>0.000536458333333333</v>
      </c>
      <c r="AC935" s="0" t="n">
        <v>12.125862</v>
      </c>
      <c r="AD935" s="0" t="n">
        <v>-0.182819</v>
      </c>
      <c r="AE935" s="0" t="n">
        <v>0.096408</v>
      </c>
      <c r="AG935" s="0" t="n">
        <f aca="false">(AD935-$AF$700)^2</f>
        <v>0.00107801833446235</v>
      </c>
    </row>
    <row r="936" customFormat="false" ht="12.75" hidden="false" customHeight="false" outlineLevel="0" collapsed="false">
      <c r="AB936" s="1" t="n">
        <v>0.000537037037037037</v>
      </c>
      <c r="AC936" s="0" t="n">
        <v>-3.403687</v>
      </c>
      <c r="AD936" s="0" t="n">
        <v>-0.191038</v>
      </c>
      <c r="AE936" s="0" t="n">
        <v>0.023667</v>
      </c>
      <c r="AG936" s="0" t="n">
        <f aca="false">(AD936-$AF$700)^2</f>
        <v>0.000605858326030932</v>
      </c>
    </row>
    <row r="937" customFormat="false" ht="12.75" hidden="false" customHeight="false" outlineLevel="0" collapsed="false">
      <c r="AB937" s="1" t="n">
        <v>0.000537615740740741</v>
      </c>
      <c r="AC937" s="0" t="n">
        <v>-17.41815</v>
      </c>
      <c r="AD937" s="0" t="n">
        <v>-0.211059</v>
      </c>
      <c r="AE937" s="0" t="n">
        <v>-0.008332</v>
      </c>
      <c r="AG937" s="0" t="n">
        <f aca="false">(AD937-$AF$700)^2</f>
        <v>2.10973900234513E-005</v>
      </c>
    </row>
    <row r="938" customFormat="false" ht="12.75" hidden="false" customHeight="false" outlineLevel="0" collapsed="false">
      <c r="AB938" s="1" t="n">
        <v>0.000538194444444444</v>
      </c>
      <c r="AC938" s="0" t="n">
        <v>-29.16001</v>
      </c>
      <c r="AD938" s="0" t="n">
        <v>-0.232597</v>
      </c>
      <c r="AE938" s="0" t="n">
        <v>-0.01246</v>
      </c>
      <c r="AG938" s="0" t="n">
        <f aca="false">(AD938-$AF$700)^2</f>
        <v>0.000287126601993526</v>
      </c>
    </row>
    <row r="939" customFormat="false" ht="12.75" hidden="false" customHeight="false" outlineLevel="0" collapsed="false">
      <c r="AB939" s="1" t="n">
        <v>0.000538773148148148</v>
      </c>
      <c r="AC939" s="0" t="n">
        <v>-38.62925</v>
      </c>
      <c r="AD939" s="0" t="n">
        <v>-0.256157</v>
      </c>
      <c r="AE939" s="0" t="n">
        <v>0.001474</v>
      </c>
      <c r="AG939" s="0" t="n">
        <f aca="false">(AD939-$AF$700)^2</f>
        <v>0.00164063967151971</v>
      </c>
    </row>
    <row r="940" customFormat="false" ht="12.75" hidden="false" customHeight="false" outlineLevel="0" collapsed="false">
      <c r="AB940" s="1" t="n">
        <v>0.000539351851851852</v>
      </c>
      <c r="AC940" s="0" t="n">
        <v>-46.20464</v>
      </c>
      <c r="AD940" s="0" t="n">
        <v>-0.273549</v>
      </c>
      <c r="AE940" s="0" t="n">
        <v>0.025215</v>
      </c>
      <c r="AG940" s="0" t="n">
        <f aca="false">(AD940-$AF$700)^2</f>
        <v>0.00335204066304091</v>
      </c>
    </row>
    <row r="941" customFormat="false" ht="12.75" hidden="false" customHeight="false" outlineLevel="0" collapsed="false">
      <c r="AB941" s="1" t="n">
        <v>0.000539930555555556</v>
      </c>
      <c r="AC941" s="0" t="n">
        <v>-49.61357</v>
      </c>
      <c r="AD941" s="0" t="n">
        <v>-0.278149</v>
      </c>
      <c r="AE941" s="0" t="n">
        <v>0.057725</v>
      </c>
      <c r="AG941" s="0" t="n">
        <f aca="false">(AD941-$AF$700)^2</f>
        <v>0.00390585131940001</v>
      </c>
    </row>
    <row r="942" customFormat="false" ht="12.75" hidden="false" customHeight="false" outlineLevel="0" collapsed="false">
      <c r="AB942" s="1" t="n">
        <v>0.000540509259259259</v>
      </c>
      <c r="AC942" s="0" t="n">
        <v>-48.85603</v>
      </c>
      <c r="AD942" s="0" t="n">
        <v>-0.275082</v>
      </c>
      <c r="AE942" s="0" t="n">
        <v>0.100532</v>
      </c>
      <c r="AG942" s="0" t="n">
        <f aca="false">(AD942-$AF$700)^2</f>
        <v>0.00353190237295363</v>
      </c>
    </row>
    <row r="943" customFormat="false" ht="12.75" hidden="false" customHeight="false" outlineLevel="0" collapsed="false">
      <c r="AB943" s="1" t="n">
        <v>0.000541087962962963</v>
      </c>
      <c r="AC943" s="0" t="n">
        <v>-42.41695</v>
      </c>
      <c r="AD943" s="0" t="n">
        <v>-0.268947</v>
      </c>
      <c r="AE943" s="0" t="n">
        <v>0.149473</v>
      </c>
      <c r="AG943" s="0" t="n">
        <f aca="false">(AD943-$AF$700)^2</f>
        <v>0.00284033682343991</v>
      </c>
    </row>
    <row r="944" customFormat="false" ht="12.75" hidden="false" customHeight="false" outlineLevel="0" collapsed="false">
      <c r="AB944" s="1" t="n">
        <v>0.000541666666666667</v>
      </c>
      <c r="AC944" s="0" t="n">
        <v>-32.56894</v>
      </c>
      <c r="AD944" s="0" t="n">
        <v>-0.262809</v>
      </c>
      <c r="AE944" s="0" t="n">
        <v>0.205003</v>
      </c>
      <c r="AG944" s="0" t="n">
        <f aca="false">(AD944-$AF$700)^2</f>
        <v>0.00222376477406335</v>
      </c>
    </row>
    <row r="945" customFormat="false" ht="12.75" hidden="false" customHeight="false" outlineLevel="0" collapsed="false">
      <c r="AB945" s="1" t="n">
        <v>0.00054224537037037</v>
      </c>
      <c r="AC945" s="0" t="n">
        <v>-20.06955</v>
      </c>
      <c r="AD945" s="0" t="n">
        <v>-0.255133</v>
      </c>
      <c r="AE945" s="0" t="n">
        <v>0.263958</v>
      </c>
      <c r="AG945" s="0" t="n">
        <f aca="false">(AD945-$AF$700)^2</f>
        <v>0.00155873439566934</v>
      </c>
    </row>
    <row r="946" customFormat="false" ht="12.75" hidden="false" customHeight="false" outlineLevel="0" collapsed="false">
      <c r="AB946" s="1" t="n">
        <v>0.000542824074074074</v>
      </c>
      <c r="AC946" s="0" t="n">
        <v>-6.812614</v>
      </c>
      <c r="AD946" s="0" t="n">
        <v>-0.244381</v>
      </c>
      <c r="AE946" s="0" t="n">
        <v>0.32421</v>
      </c>
      <c r="AG946" s="0" t="n">
        <f aca="false">(AD946-$AF$700)^2</f>
        <v>0.000825344551240409</v>
      </c>
    </row>
    <row r="947" customFormat="false" ht="12.75" hidden="false" customHeight="false" outlineLevel="0" collapsed="false">
      <c r="AB947" s="1" t="n">
        <v>0.000543402777777778</v>
      </c>
      <c r="AC947" s="0" t="n">
        <v>7.580627</v>
      </c>
      <c r="AD947" s="0" t="n">
        <v>-0.231572</v>
      </c>
      <c r="AE947" s="0" t="n">
        <v>0.371995</v>
      </c>
      <c r="AG947" s="0" t="n">
        <f aca="false">(AD947-$AF$700)^2</f>
        <v>0.000253440365522205</v>
      </c>
    </row>
    <row r="948" customFormat="false" ht="12.75" hidden="false" customHeight="false" outlineLevel="0" collapsed="false">
      <c r="AB948" s="1" t="n">
        <v>0.000543981481481481</v>
      </c>
      <c r="AC948" s="0" t="n">
        <v>22.352631</v>
      </c>
      <c r="AD948" s="0" t="n">
        <v>-0.214137</v>
      </c>
      <c r="AE948" s="0" t="n">
        <v>0.402888</v>
      </c>
      <c r="AG948" s="0" t="n">
        <f aca="false">(AD948-$AF$700)^2</f>
        <v>2.29579930025933E-006</v>
      </c>
    </row>
    <row r="949" customFormat="false" ht="12.75" hidden="false" customHeight="false" outlineLevel="0" collapsed="false">
      <c r="AB949" s="1" t="n">
        <v>0.000544560185185185</v>
      </c>
      <c r="AC949" s="0" t="n">
        <v>36.367111</v>
      </c>
      <c r="AD949" s="0" t="n">
        <v>-0.196687</v>
      </c>
      <c r="AE949" s="0" t="n">
        <v>0.41552</v>
      </c>
      <c r="AG949" s="0" t="n">
        <f aca="false">(AD949-$AF$700)^2</f>
        <v>0.0003596784137641</v>
      </c>
    </row>
    <row r="950" customFormat="false" ht="12.75" hidden="false" customHeight="false" outlineLevel="0" collapsed="false">
      <c r="AB950" s="1" t="n">
        <v>0.000545138888888889</v>
      </c>
      <c r="AC950" s="0" t="n">
        <v>50.002808</v>
      </c>
      <c r="AD950" s="0" t="n">
        <v>-0.173569</v>
      </c>
      <c r="AE950" s="0" t="n">
        <v>0.409964</v>
      </c>
      <c r="AG950" s="0" t="n">
        <f aca="false">(AD950-$AF$700)^2</f>
        <v>0.00177099484069677</v>
      </c>
    </row>
    <row r="951" customFormat="false" ht="12.75" hidden="false" customHeight="false" outlineLevel="0" collapsed="false">
      <c r="AB951" s="1" t="n">
        <v>0.000545717592592593</v>
      </c>
      <c r="AC951" s="0" t="n">
        <v>61.365906</v>
      </c>
      <c r="AD951" s="0" t="n">
        <v>-0.150944</v>
      </c>
      <c r="AE951" s="0" t="n">
        <v>0.390745</v>
      </c>
      <c r="AG951" s="0" t="n">
        <f aca="false">(AD951-$AF$700)^2</f>
        <v>0.00418714979175662</v>
      </c>
    </row>
    <row r="952" customFormat="false" ht="12.75" hidden="false" customHeight="false" outlineLevel="0" collapsed="false">
      <c r="AB952" s="1" t="n">
        <v>0.000546296296296296</v>
      </c>
      <c r="AC952" s="0" t="n">
        <v>65.153595</v>
      </c>
      <c r="AD952" s="0" t="n">
        <v>-0.132934</v>
      </c>
      <c r="AE952" s="0" t="n">
        <v>0.351686</v>
      </c>
      <c r="AG952" s="0" t="n">
        <f aca="false">(AD952-$AF$700)^2</f>
        <v>0.00684229887848979</v>
      </c>
    </row>
    <row r="953" customFormat="false" ht="12.75" hidden="false" customHeight="false" outlineLevel="0" collapsed="false">
      <c r="AB953" s="1" t="n">
        <v>0.000546875</v>
      </c>
      <c r="AC953" s="0" t="n">
        <v>56.441895</v>
      </c>
      <c r="AD953" s="0" t="n">
        <v>-0.125727</v>
      </c>
      <c r="AE953" s="0" t="n">
        <v>0.292586</v>
      </c>
      <c r="AG953" s="0" t="n">
        <f aca="false">(AD953-$AF$700)^2</f>
        <v>0.00808653971132021</v>
      </c>
    </row>
    <row r="954" customFormat="false" ht="12.75" hidden="false" customHeight="false" outlineLevel="0" collapsed="false">
      <c r="AB954" s="1" t="n">
        <v>0.000547453703703704</v>
      </c>
      <c r="AC954" s="0" t="n">
        <v>38.639725</v>
      </c>
      <c r="AD954" s="0" t="n">
        <v>-0.126756</v>
      </c>
      <c r="AE954" s="0" t="n">
        <v>0.206544</v>
      </c>
      <c r="AG954" s="0" t="n">
        <f aca="false">(AD954-$AF$700)^2</f>
        <v>0.00790253251227532</v>
      </c>
    </row>
    <row r="955" customFormat="false" ht="12.75" hidden="false" customHeight="false" outlineLevel="0" collapsed="false">
      <c r="AB955" s="1" t="n">
        <v>0.000548032407407408</v>
      </c>
      <c r="AC955" s="0" t="n">
        <v>20.458786</v>
      </c>
      <c r="AD955" s="0" t="n">
        <v>-0.129845</v>
      </c>
      <c r="AE955" s="0" t="n">
        <v>0.100017</v>
      </c>
      <c r="AG955" s="0" t="n">
        <f aca="false">(AD955-$AF$700)^2</f>
        <v>0.00736287377438256</v>
      </c>
    </row>
    <row r="956" customFormat="false" ht="12.75" hidden="false" customHeight="false" outlineLevel="0" collapsed="false">
      <c r="AB956" s="1" t="n">
        <v>0.000548611111111111</v>
      </c>
      <c r="AC956" s="0" t="n">
        <v>4.929237</v>
      </c>
      <c r="AD956" s="0" t="n">
        <v>-0.133448</v>
      </c>
      <c r="AE956" s="0" t="n">
        <v>0.000958</v>
      </c>
      <c r="AG956" s="0" t="n">
        <f aca="false">(AD956-$AF$700)^2</f>
        <v>0.00675752877565687</v>
      </c>
    </row>
    <row r="957" customFormat="false" ht="12.75" hidden="false" customHeight="false" outlineLevel="0" collapsed="false">
      <c r="AB957" s="1" t="n">
        <v>0.000549189814814815</v>
      </c>
      <c r="AC957" s="0" t="n">
        <v>-10.22154</v>
      </c>
      <c r="AD957" s="0" t="n">
        <v>-0.138595</v>
      </c>
      <c r="AE957" s="0" t="n">
        <v>-0.060447</v>
      </c>
      <c r="AG957" s="0" t="n">
        <f aca="false">(AD957-$AF$700)^2</f>
        <v>0.00593781045767432</v>
      </c>
    </row>
    <row r="958" customFormat="false" ht="12.75" hidden="false" customHeight="false" outlineLevel="0" collapsed="false">
      <c r="AB958" s="1" t="n">
        <v>0.000549768518518519</v>
      </c>
      <c r="AC958" s="0" t="n">
        <v>-22.72094</v>
      </c>
      <c r="AD958" s="0" t="n">
        <v>-0.151458</v>
      </c>
      <c r="AE958" s="0" t="n">
        <v>-0.080045</v>
      </c>
      <c r="AG958" s="0" t="n">
        <f aca="false">(AD958-$AF$700)^2</f>
        <v>0.0041208939689237</v>
      </c>
    </row>
    <row r="959" customFormat="false" ht="12.75" hidden="false" customHeight="false" outlineLevel="0" collapsed="false">
      <c r="AB959" s="1" t="n">
        <v>0.000550347222222222</v>
      </c>
      <c r="AC959" s="0" t="n">
        <v>-34.08402</v>
      </c>
      <c r="AD959" s="0" t="n">
        <v>-0.174597</v>
      </c>
      <c r="AE959" s="0" t="n">
        <v>-0.070247</v>
      </c>
      <c r="AG959" s="0" t="n">
        <f aca="false">(AD959-$AF$700)^2</f>
        <v>0.00168552858703093</v>
      </c>
    </row>
    <row r="960" customFormat="false" ht="12.75" hidden="false" customHeight="false" outlineLevel="0" collapsed="false">
      <c r="AB960" s="1" t="n">
        <v>0.000550925925925926</v>
      </c>
      <c r="AC960" s="0" t="n">
        <v>-42.79571</v>
      </c>
      <c r="AD960" s="0" t="n">
        <v>-0.202334</v>
      </c>
      <c r="AE960" s="0" t="n">
        <v>-0.046002</v>
      </c>
      <c r="AG960" s="0" t="n">
        <f aca="false">(AD960-$AF$700)^2</f>
        <v>0.000177374172255371</v>
      </c>
    </row>
    <row r="961" customFormat="false" ht="12.75" hidden="false" customHeight="false" outlineLevel="0" collapsed="false">
      <c r="AB961" s="1" t="n">
        <v>0.00055150462962963</v>
      </c>
      <c r="AC961" s="0" t="n">
        <v>-48.47726</v>
      </c>
      <c r="AD961" s="0" t="n">
        <v>-0.225933</v>
      </c>
      <c r="AE961" s="0" t="n">
        <v>-0.012976</v>
      </c>
      <c r="AG961" s="0" t="n">
        <f aca="false">(AD961-$AF$700)^2</f>
        <v>0.000105695063998514</v>
      </c>
    </row>
    <row r="962" customFormat="false" ht="12.75" hidden="false" customHeight="false" outlineLevel="0" collapsed="false">
      <c r="AB962" s="1" t="n">
        <v>0.000552083333333333</v>
      </c>
      <c r="AC962" s="0" t="n">
        <v>-49.99234</v>
      </c>
      <c r="AD962" s="0" t="n">
        <v>-0.242845</v>
      </c>
      <c r="AE962" s="0" t="n">
        <v>0.025215</v>
      </c>
      <c r="AG962" s="0" t="n">
        <f aca="false">(AD962-$AF$700)^2</f>
        <v>0.000739448941464848</v>
      </c>
    </row>
    <row r="963" customFormat="false" ht="12.75" hidden="false" customHeight="false" outlineLevel="0" collapsed="false">
      <c r="AB963" s="1" t="n">
        <v>0.000552662037037037</v>
      </c>
      <c r="AC963" s="0" t="n">
        <v>-46.58341</v>
      </c>
      <c r="AD963" s="0" t="n">
        <v>-0.251038</v>
      </c>
      <c r="AE963" s="0" t="n">
        <v>0.067527</v>
      </c>
      <c r="AG963" s="0" t="n">
        <f aca="false">(AD963-$AF$700)^2</f>
        <v>0.00125215558288879</v>
      </c>
    </row>
    <row r="964" customFormat="false" ht="12.75" hidden="false" customHeight="false" outlineLevel="0" collapsed="false">
      <c r="AB964" s="1" t="n">
        <v>0.000553240740740741</v>
      </c>
      <c r="AC964" s="0" t="n">
        <v>-38.25048</v>
      </c>
      <c r="AD964" s="0" t="n">
        <v>-0.25155</v>
      </c>
      <c r="AE964" s="0" t="n">
        <v>0.115995</v>
      </c>
      <c r="AG964" s="0" t="n">
        <f aca="false">(AD964-$AF$700)^2</f>
        <v>0.00128865279681398</v>
      </c>
    </row>
    <row r="965" customFormat="false" ht="12.75" hidden="false" customHeight="false" outlineLevel="0" collapsed="false">
      <c r="AB965" s="1" t="n">
        <v>0.000553819444444445</v>
      </c>
      <c r="AC965" s="0" t="n">
        <v>-26.88739</v>
      </c>
      <c r="AD965" s="0" t="n">
        <v>-0.247966</v>
      </c>
      <c r="AE965" s="0" t="n">
        <v>0.171084</v>
      </c>
      <c r="AG965" s="0" t="n">
        <f aca="false">(AD965-$AF$700)^2</f>
        <v>0.00104418234733767</v>
      </c>
    </row>
    <row r="966" customFormat="false" ht="12.75" hidden="false" customHeight="false" outlineLevel="0" collapsed="false">
      <c r="AB966" s="1" t="n">
        <v>0.000554398148148148</v>
      </c>
      <c r="AC966" s="0" t="n">
        <v>-13.63047</v>
      </c>
      <c r="AD966" s="0" t="n">
        <v>-0.240283</v>
      </c>
      <c r="AE966" s="0" t="n">
        <v>0.237839</v>
      </c>
      <c r="AG966" s="0" t="n">
        <f aca="false">(AD966-$AF$700)^2</f>
        <v>0.000606676824597018</v>
      </c>
    </row>
    <row r="967" customFormat="false" ht="12.75" hidden="false" customHeight="false" outlineLevel="0" collapsed="false">
      <c r="AB967" s="1" t="n">
        <v>0.000554976851851852</v>
      </c>
      <c r="AC967" s="0" t="n">
        <v>0.384003</v>
      </c>
      <c r="AD967" s="0" t="n">
        <v>-0.230035</v>
      </c>
      <c r="AE967" s="0" t="n">
        <v>0.301776</v>
      </c>
      <c r="AG967" s="0" t="n">
        <f aca="false">(AD967-$AF$700)^2</f>
        <v>0.000206865237125696</v>
      </c>
    </row>
    <row r="968" customFormat="false" ht="12.75" hidden="false" customHeight="false" outlineLevel="0" collapsed="false">
      <c r="AB968" s="1" t="n">
        <v>0.000555555555555556</v>
      </c>
      <c r="AC968" s="0" t="n">
        <v>14.777245</v>
      </c>
      <c r="AD968" s="0" t="n">
        <v>-0.225421</v>
      </c>
      <c r="AE968" s="0" t="n">
        <v>0.350161</v>
      </c>
      <c r="AG968" s="0" t="n">
        <f aca="false">(AD968-$AF$700)^2</f>
        <v>9.54296580733269E-005</v>
      </c>
    </row>
    <row r="969" customFormat="false" ht="12.75" hidden="false" customHeight="false" outlineLevel="0" collapsed="false">
      <c r="AB969" s="1" t="n">
        <v>0.000556134259259259</v>
      </c>
      <c r="AC969" s="0" t="n">
        <v>29.170486</v>
      </c>
      <c r="AD969" s="0" t="n">
        <v>-0.230035</v>
      </c>
      <c r="AE969" s="0" t="n">
        <v>0.37808</v>
      </c>
      <c r="AG969" s="0" t="n">
        <f aca="false">(AD969-$AF$700)^2</f>
        <v>0.000206865237125696</v>
      </c>
    </row>
    <row r="970" customFormat="false" ht="12.75" hidden="false" customHeight="false" outlineLevel="0" collapsed="false">
      <c r="AB970" s="1" t="n">
        <v>0.000556712962962963</v>
      </c>
      <c r="AC970" s="0" t="n">
        <v>43.184967</v>
      </c>
      <c r="AD970" s="0" t="n">
        <v>-0.23106</v>
      </c>
      <c r="AE970" s="0" t="n">
        <v>0.384667</v>
      </c>
      <c r="AG970" s="0" t="n">
        <f aca="false">(AD970-$AF$700)^2</f>
        <v>0.000237400623597017</v>
      </c>
    </row>
    <row r="971" customFormat="false" ht="12.75" hidden="false" customHeight="false" outlineLevel="0" collapsed="false">
      <c r="AB971" s="1" t="n">
        <v>0.000557291666666667</v>
      </c>
      <c r="AC971" s="0" t="n">
        <v>56.063126</v>
      </c>
      <c r="AD971" s="0" t="n">
        <v>-0.222857</v>
      </c>
      <c r="AE971" s="0" t="n">
        <v>0.371995</v>
      </c>
      <c r="AG971" s="0" t="n">
        <f aca="false">(AD971-$AF$700)^2</f>
        <v>5.1909293963601E-005</v>
      </c>
    </row>
    <row r="972" customFormat="false" ht="12.75" hidden="false" customHeight="false" outlineLevel="0" collapsed="false">
      <c r="AB972" s="1" t="n">
        <v>0.00055787037037037</v>
      </c>
      <c r="AC972" s="0" t="n">
        <v>64.396057</v>
      </c>
      <c r="AD972" s="0" t="n">
        <v>-0.210546</v>
      </c>
      <c r="AE972" s="0" t="n">
        <v>0.35067</v>
      </c>
      <c r="AG972" s="0" t="n">
        <f aca="false">(AD972-$AF$700)^2</f>
        <v>2.60731714773165E-005</v>
      </c>
    </row>
    <row r="973" customFormat="false" ht="12.75" hidden="false" customHeight="false" outlineLevel="0" collapsed="false">
      <c r="AB973" s="1" t="n">
        <v>0.000558449074074074</v>
      </c>
      <c r="AC973" s="0" t="n">
        <v>62.502213</v>
      </c>
      <c r="AD973" s="0" t="n">
        <v>-0.202848</v>
      </c>
      <c r="AE973" s="0" t="n">
        <v>0.330322</v>
      </c>
      <c r="AG973" s="0" t="n">
        <f aca="false">(AD973-$AF$700)^2</f>
        <v>0.000163947269422454</v>
      </c>
    </row>
    <row r="974" customFormat="false" ht="12.75" hidden="false" customHeight="false" outlineLevel="0" collapsed="false">
      <c r="AB974" s="1" t="n">
        <v>0.000559027777777778</v>
      </c>
      <c r="AC974" s="0" t="n">
        <v>48.108963</v>
      </c>
      <c r="AD974" s="0" t="n">
        <v>-0.200794</v>
      </c>
      <c r="AE974" s="0" t="n">
        <v>0.29565</v>
      </c>
      <c r="AG974" s="0" t="n">
        <f aca="false">(AD974-$AF$700)^2</f>
        <v>0.00022076579599602</v>
      </c>
    </row>
    <row r="975" customFormat="false" ht="12.75" hidden="false" customHeight="false" outlineLevel="0" collapsed="false">
      <c r="AB975" s="1" t="n">
        <v>0.000559606481481482</v>
      </c>
      <c r="AC975" s="0" t="n">
        <v>28.791718</v>
      </c>
      <c r="AD975" s="0" t="n">
        <v>-0.209007</v>
      </c>
      <c r="AE975" s="0" t="n">
        <v>0.227071</v>
      </c>
      <c r="AG975" s="0" t="n">
        <f aca="false">(AD975-$AF$700)^2</f>
        <v>4.41585438389127E-005</v>
      </c>
    </row>
    <row r="976" customFormat="false" ht="12.75" hidden="false" customHeight="false" outlineLevel="0" collapsed="false">
      <c r="AB976" s="1" t="n">
        <v>0.000560185185185185</v>
      </c>
      <c r="AC976" s="0" t="n">
        <v>12.504631</v>
      </c>
      <c r="AD976" s="0" t="n">
        <v>-0.210033</v>
      </c>
      <c r="AE976" s="0" t="n">
        <v>0.136086</v>
      </c>
      <c r="AG976" s="0" t="n">
        <f aca="false">(AD976-$AF$700)^2</f>
        <v>3.1575290931182E-005</v>
      </c>
    </row>
    <row r="977" customFormat="false" ht="12.75" hidden="false" customHeight="false" outlineLevel="0" collapsed="false">
      <c r="AB977" s="1" t="n">
        <v>0.000560763888888889</v>
      </c>
      <c r="AC977" s="0" t="n">
        <v>-3.024918</v>
      </c>
      <c r="AD977" s="0" t="n">
        <v>-0.214137</v>
      </c>
      <c r="AE977" s="0" t="n">
        <v>0.056693</v>
      </c>
      <c r="AG977" s="0" t="n">
        <f aca="false">(AD977-$AF$700)^2</f>
        <v>2.29579930025933E-006</v>
      </c>
    </row>
    <row r="978" customFormat="false" ht="12.75" hidden="false" customHeight="false" outlineLevel="0" collapsed="false">
      <c r="AB978" s="1" t="n">
        <v>0.000561342592592593</v>
      </c>
      <c r="AC978" s="0" t="n">
        <v>-17.03939</v>
      </c>
      <c r="AD978" s="0" t="n">
        <v>-0.220806</v>
      </c>
      <c r="AE978" s="0" t="n">
        <v>0.008184</v>
      </c>
      <c r="AG978" s="0" t="n">
        <f aca="false">(AD978-$AF$700)^2</f>
        <v>2.656176240001E-005</v>
      </c>
    </row>
    <row r="979" customFormat="false" ht="12.75" hidden="false" customHeight="false" outlineLevel="0" collapsed="false">
      <c r="AB979" s="1" t="n">
        <v>0.000561921296296296</v>
      </c>
      <c r="AC979" s="0" t="n">
        <v>-28.78125</v>
      </c>
      <c r="AD979" s="0" t="n">
        <v>-0.239259</v>
      </c>
      <c r="AE979" s="0" t="n">
        <v>-0.017105</v>
      </c>
      <c r="AG979" s="0" t="n">
        <f aca="false">(AD979-$AF$700)^2</f>
        <v>0.000557281500746644</v>
      </c>
    </row>
    <row r="980" customFormat="false" ht="12.75" hidden="false" customHeight="false" outlineLevel="0" collapsed="false">
      <c r="AB980" s="1" t="n">
        <v>0.0005625</v>
      </c>
      <c r="AC980" s="0" t="n">
        <v>-38.62925</v>
      </c>
      <c r="AD980" s="0" t="n">
        <v>-0.261274</v>
      </c>
      <c r="AE980" s="0" t="n">
        <v>-0.028458</v>
      </c>
      <c r="AG980" s="0" t="n">
        <f aca="false">(AD980-$AF$700)^2</f>
        <v>0.00208134959090874</v>
      </c>
    </row>
    <row r="981" customFormat="false" ht="12.75" hidden="false" customHeight="false" outlineLevel="0" collapsed="false">
      <c r="AB981" s="1" t="n">
        <v>0.000563078703703704</v>
      </c>
      <c r="AC981" s="0" t="n">
        <v>-45.82587</v>
      </c>
      <c r="AD981" s="0" t="n">
        <v>-0.277638</v>
      </c>
      <c r="AE981" s="0" t="n">
        <v>-0.030523</v>
      </c>
      <c r="AG981" s="0" t="n">
        <f aca="false">(AD981-$AF$700)^2</f>
        <v>0.00384224070009577</v>
      </c>
    </row>
    <row r="982" customFormat="false" ht="12.75" hidden="false" customHeight="false" outlineLevel="0" collapsed="false">
      <c r="AB982" s="1" t="n">
        <v>0.000563657407407408</v>
      </c>
      <c r="AC982" s="0" t="n">
        <v>-49.61357</v>
      </c>
      <c r="AD982" s="0" t="n">
        <v>-0.289388</v>
      </c>
      <c r="AE982" s="0" t="n">
        <v>-0.017105</v>
      </c>
      <c r="AG982" s="0" t="n">
        <f aca="false">(AD982-$AF$700)^2</f>
        <v>0.00543696974623043</v>
      </c>
    </row>
    <row r="983" customFormat="false" ht="12.75" hidden="false" customHeight="false" outlineLevel="0" collapsed="false">
      <c r="AB983" s="1" t="n">
        <v>0.000564236111111111</v>
      </c>
      <c r="AC983" s="0" t="n">
        <v>-48.85603</v>
      </c>
      <c r="AD983" s="0" t="n">
        <v>-0.292962</v>
      </c>
      <c r="AE983" s="0" t="n">
        <v>0.012313</v>
      </c>
      <c r="AG983" s="0" t="n">
        <f aca="false">(AD983-$AF$700)^2</f>
        <v>0.00597680679549727</v>
      </c>
    </row>
    <row r="984" customFormat="false" ht="12.75" hidden="false" customHeight="false" outlineLevel="0" collapsed="false">
      <c r="AB984" s="1" t="n">
        <v>0.000564814814814815</v>
      </c>
      <c r="AC984" s="0" t="n">
        <v>-43.17449</v>
      </c>
      <c r="AD984" s="0" t="n">
        <v>-0.285302</v>
      </c>
      <c r="AE984" s="0" t="n">
        <v>0.057209</v>
      </c>
      <c r="AG984" s="0" t="n">
        <f aca="false">(AD984-$AF$700)^2</f>
        <v>0.00485109609903842</v>
      </c>
    </row>
    <row r="985" customFormat="false" ht="12.75" hidden="false" customHeight="false" outlineLevel="0" collapsed="false">
      <c r="AB985" s="1" t="n">
        <v>0.000565393518518519</v>
      </c>
      <c r="AC985" s="0" t="n">
        <v>-32.94771</v>
      </c>
      <c r="AD985" s="0" t="n">
        <v>-0.268435</v>
      </c>
      <c r="AE985" s="0" t="n">
        <v>0.11548</v>
      </c>
      <c r="AG985" s="0" t="n">
        <f aca="false">(AD985-$AF$700)^2</f>
        <v>0.00278602508151472</v>
      </c>
    </row>
    <row r="986" customFormat="false" ht="12.75" hidden="false" customHeight="false" outlineLevel="0" collapsed="false">
      <c r="AB986" s="1" t="n">
        <v>0.000565972222222222</v>
      </c>
      <c r="AC986" s="0" t="n">
        <v>-20.44831</v>
      </c>
      <c r="AD986" s="0" t="n">
        <v>-0.250526</v>
      </c>
      <c r="AE986" s="0" t="n">
        <v>0.179826</v>
      </c>
      <c r="AG986" s="0" t="n">
        <f aca="false">(AD986-$AF$700)^2</f>
        <v>0.0012161826569636</v>
      </c>
    </row>
    <row r="987" customFormat="false" ht="12.75" hidden="false" customHeight="false" outlineLevel="0" collapsed="false">
      <c r="AB987" s="1" t="n">
        <v>0.000566550925925926</v>
      </c>
      <c r="AC987" s="0" t="n">
        <v>-7.191383</v>
      </c>
      <c r="AD987" s="0" t="n">
        <v>-0.235672</v>
      </c>
      <c r="AE987" s="0" t="n">
        <v>0.247575</v>
      </c>
      <c r="AG987" s="0" t="n">
        <f aca="false">(AD987-$AF$700)^2</f>
        <v>0.000400792811407491</v>
      </c>
    </row>
    <row r="988" customFormat="false" ht="12.75" hidden="false" customHeight="false" outlineLevel="0" collapsed="false">
      <c r="AB988" s="1" t="n">
        <v>0.00056712962962963</v>
      </c>
      <c r="AC988" s="0" t="n">
        <v>7.201859</v>
      </c>
      <c r="AD988" s="0" t="n">
        <v>-0.223882</v>
      </c>
      <c r="AE988" s="0" t="n">
        <v>0.309938</v>
      </c>
      <c r="AG988" s="0" t="n">
        <f aca="false">(AD988-$AF$700)^2</f>
        <v>6.77297804349227E-005</v>
      </c>
    </row>
    <row r="989" customFormat="false" ht="12.75" hidden="false" customHeight="false" outlineLevel="0" collapsed="false">
      <c r="AB989" s="1" t="n">
        <v>0.000567708333333333</v>
      </c>
      <c r="AC989" s="0" t="n">
        <v>21.595093</v>
      </c>
      <c r="AD989" s="0" t="n">
        <v>-0.215163</v>
      </c>
      <c r="AE989" s="0" t="n">
        <v>0.353211</v>
      </c>
      <c r="AG989" s="0" t="n">
        <f aca="false">(AD989-$AF$700)^2</f>
        <v>2.39306392528656E-007</v>
      </c>
    </row>
    <row r="990" customFormat="false" ht="12.75" hidden="false" customHeight="false" outlineLevel="0" collapsed="false">
      <c r="AB990" s="1" t="n">
        <v>0.000568287037037037</v>
      </c>
      <c r="AC990" s="0" t="n">
        <v>36.367111</v>
      </c>
      <c r="AD990" s="0" t="n">
        <v>-0.198227</v>
      </c>
      <c r="AE990" s="0" t="n">
        <v>0.382641</v>
      </c>
      <c r="AG990" s="0" t="n">
        <f aca="false">(AD990-$AF$700)^2</f>
        <v>0.000303637230023452</v>
      </c>
    </row>
    <row r="991" customFormat="false" ht="12.75" hidden="false" customHeight="false" outlineLevel="0" collapsed="false">
      <c r="AB991" s="1" t="n">
        <v>0.000568865740740741</v>
      </c>
      <c r="AC991" s="0" t="n">
        <v>49.624039</v>
      </c>
      <c r="AD991" s="0" t="n">
        <v>-0.179736</v>
      </c>
      <c r="AE991" s="0" t="n">
        <v>0.3953</v>
      </c>
      <c r="AG991" s="0" t="n">
        <f aca="false">(AD991-$AF$700)^2</f>
        <v>0.00128997267008081</v>
      </c>
    </row>
    <row r="992" customFormat="false" ht="12.75" hidden="false" customHeight="false" outlineLevel="0" collapsed="false">
      <c r="AB992" s="1" t="n">
        <v>0.000569444444444445</v>
      </c>
      <c r="AC992" s="0" t="n">
        <v>60.608353</v>
      </c>
      <c r="AD992" s="0" t="n">
        <v>-0.1674</v>
      </c>
      <c r="AE992" s="0" t="n">
        <v>0.391251</v>
      </c>
      <c r="AG992" s="0" t="n">
        <f aca="false">(AD992-$AF$700)^2</f>
        <v>0.00232827379407083</v>
      </c>
    </row>
    <row r="993" customFormat="false" ht="12.75" hidden="false" customHeight="false" outlineLevel="0" collapsed="false">
      <c r="AB993" s="1" t="n">
        <v>0.000570023148148148</v>
      </c>
      <c r="AC993" s="0" t="n">
        <v>65.153595</v>
      </c>
      <c r="AD993" s="0" t="n">
        <v>-0.163801</v>
      </c>
      <c r="AE993" s="0" t="n">
        <v>0.365906</v>
      </c>
      <c r="AG993" s="0" t="n">
        <f aca="false">(AD993-$AF$700)^2</f>
        <v>0.00268854585528031</v>
      </c>
    </row>
    <row r="994" customFormat="false" ht="12.75" hidden="false" customHeight="false" outlineLevel="0" collapsed="false">
      <c r="AB994" s="1" t="n">
        <v>0.000570601851851852</v>
      </c>
      <c r="AC994" s="0" t="n">
        <v>56.441895</v>
      </c>
      <c r="AD994" s="0" t="n">
        <v>-0.169971</v>
      </c>
      <c r="AE994" s="0" t="n">
        <v>0.314018</v>
      </c>
      <c r="AG994" s="0" t="n">
        <f aca="false">(AD994-$AF$700)^2</f>
        <v>0.00208677107652719</v>
      </c>
    </row>
    <row r="995" customFormat="false" ht="12.75" hidden="false" customHeight="false" outlineLevel="0" collapsed="false">
      <c r="AB995" s="1" t="n">
        <v>0.000571180555555556</v>
      </c>
      <c r="AC995" s="0" t="n">
        <v>39.018494</v>
      </c>
      <c r="AD995" s="0" t="n">
        <v>-0.176139</v>
      </c>
      <c r="AE995" s="0" t="n">
        <v>0.230148</v>
      </c>
      <c r="AG995" s="0" t="n">
        <f aca="false">(AD995-$AF$700)^2</f>
        <v>0.00156129214653218</v>
      </c>
    </row>
    <row r="996" customFormat="false" ht="12.75" hidden="false" customHeight="false" outlineLevel="0" collapsed="false">
      <c r="AB996" s="1" t="n">
        <v>0.000571759259259259</v>
      </c>
      <c r="AC996" s="0" t="n">
        <v>21.216331</v>
      </c>
      <c r="AD996" s="0" t="n">
        <v>-0.183333</v>
      </c>
      <c r="AE996" s="0" t="n">
        <v>0.129391</v>
      </c>
      <c r="AG996" s="0" t="n">
        <f aca="false">(AD996-$AF$700)^2</f>
        <v>0.00104453001162944</v>
      </c>
    </row>
    <row r="997" customFormat="false" ht="12.75" hidden="false" customHeight="false" outlineLevel="0" collapsed="false">
      <c r="AB997" s="1" t="n">
        <v>0.000572337962962963</v>
      </c>
      <c r="AC997" s="0" t="n">
        <v>5.308006</v>
      </c>
      <c r="AD997" s="0" t="n">
        <v>-0.193092</v>
      </c>
      <c r="AE997" s="0" t="n">
        <v>0.03244</v>
      </c>
      <c r="AG997" s="0" t="n">
        <f aca="false">(AD997-$AF$700)^2</f>
        <v>0.000508962151457366</v>
      </c>
    </row>
    <row r="998" customFormat="false" ht="12.75" hidden="false" customHeight="false" outlineLevel="0" collapsed="false">
      <c r="AB998" s="1" t="n">
        <v>0.000572916666666667</v>
      </c>
      <c r="AC998" s="0" t="n">
        <v>-9.842773</v>
      </c>
      <c r="AD998" s="0" t="n">
        <v>-0.198741</v>
      </c>
      <c r="AE998" s="0" t="n">
        <v>-0.035167</v>
      </c>
      <c r="AG998" s="0" t="n">
        <f aca="false">(AD998-$AF$700)^2</f>
        <v>0.000285988331190534</v>
      </c>
    </row>
    <row r="999" customFormat="false" ht="12.75" hidden="false" customHeight="false" outlineLevel="0" collapsed="false">
      <c r="AB999" s="1" t="n">
        <v>0.00057349537037037</v>
      </c>
      <c r="AC999" s="0" t="n">
        <v>-22.72094</v>
      </c>
      <c r="AD999" s="0" t="n">
        <v>-0.210546</v>
      </c>
      <c r="AE999" s="0" t="n">
        <v>-0.067668</v>
      </c>
      <c r="AG999" s="0" t="n">
        <f aca="false">(AD999-$AF$700)^2</f>
        <v>2.60731714773165E-005</v>
      </c>
    </row>
    <row r="1000" customFormat="false" ht="12.75" hidden="false" customHeight="false" outlineLevel="0" collapsed="false">
      <c r="AB1000" s="1" t="n">
        <v>0.000574074074074074</v>
      </c>
      <c r="AC1000" s="0" t="n">
        <v>-34.08402</v>
      </c>
      <c r="AD1000" s="0" t="n">
        <v>-0.240796</v>
      </c>
      <c r="AE1000" s="0" t="n">
        <v>-0.067668</v>
      </c>
      <c r="AG1000" s="0" t="n">
        <f aca="false">(AD1000-$AF$700)^2</f>
        <v>0.000632211205143153</v>
      </c>
    </row>
    <row r="1001" customFormat="false" ht="12.75" hidden="false" customHeight="false" outlineLevel="0" collapsed="false">
      <c r="AB1001" s="1" t="n">
        <v>0.000574652777777778</v>
      </c>
      <c r="AC1001" s="0" t="n">
        <v>-42.41695</v>
      </c>
      <c r="AD1001" s="0" t="n">
        <v>-0.266901</v>
      </c>
      <c r="AE1001" s="0" t="n">
        <v>-0.048066</v>
      </c>
      <c r="AG1001" s="0" t="n">
        <f aca="false">(AD1001-$AF$700)^2</f>
        <v>0.00262644057498106</v>
      </c>
    </row>
    <row r="1002" customFormat="false" ht="12.75" hidden="false" customHeight="false" outlineLevel="0" collapsed="false">
      <c r="AB1002" s="1" t="n">
        <v>0.000575231481481482</v>
      </c>
      <c r="AC1002" s="0" t="n">
        <v>-48.47726</v>
      </c>
      <c r="AD1002" s="0" t="n">
        <v>-0.281726</v>
      </c>
      <c r="AE1002" s="0" t="n">
        <v>-0.014009</v>
      </c>
      <c r="AG1002" s="0" t="n">
        <f aca="false">(AD1002-$AF$700)^2</f>
        <v>0.00436574843052968</v>
      </c>
    </row>
    <row r="1003" customFormat="false" ht="12.75" hidden="false" customHeight="false" outlineLevel="0" collapsed="false">
      <c r="AB1003" s="1" t="n">
        <v>0.000575810185185185</v>
      </c>
      <c r="AC1003" s="0" t="n">
        <v>-49.99234</v>
      </c>
      <c r="AD1003" s="0" t="n">
        <v>-0.288877</v>
      </c>
      <c r="AE1003" s="0" t="n">
        <v>0.019538</v>
      </c>
      <c r="AG1003" s="0" t="n">
        <f aca="false">(AD1003-$AF$700)^2</f>
        <v>0.00536187286892619</v>
      </c>
    </row>
    <row r="1004" customFormat="false" ht="12.75" hidden="false" customHeight="false" outlineLevel="0" collapsed="false">
      <c r="AB1004" s="1" t="n">
        <v>0.000576388888888889</v>
      </c>
      <c r="AC1004" s="0" t="n">
        <v>-46.58341</v>
      </c>
      <c r="AD1004" s="0" t="n">
        <v>-0.28428</v>
      </c>
      <c r="AE1004" s="0" t="n">
        <v>0.042245</v>
      </c>
      <c r="AG1004" s="0" t="n">
        <f aca="false">(AD1004-$AF$700)^2</f>
        <v>0.00470977637042993</v>
      </c>
    </row>
    <row r="1005" customFormat="false" ht="12.75" hidden="false" customHeight="false" outlineLevel="0" collapsed="false">
      <c r="AB1005" s="1" t="n">
        <v>0.000576967592592593</v>
      </c>
      <c r="AC1005" s="0" t="n">
        <v>-38.62925</v>
      </c>
      <c r="AD1005" s="0" t="n">
        <v>-0.280704</v>
      </c>
      <c r="AE1005" s="0" t="n">
        <v>0.068559</v>
      </c>
      <c r="AG1005" s="0" t="n">
        <f aca="false">(AD1005-$AF$700)^2</f>
        <v>0.00423173804592121</v>
      </c>
    </row>
    <row r="1006" customFormat="false" ht="12.75" hidden="false" customHeight="false" outlineLevel="0" collapsed="false">
      <c r="AB1006" s="1" t="n">
        <v>0.000577546296296296</v>
      </c>
      <c r="AC1006" s="0" t="n">
        <v>-26.88739</v>
      </c>
      <c r="AD1006" s="0" t="n">
        <v>-0.279682</v>
      </c>
      <c r="AE1006" s="0" t="n">
        <v>0.114964</v>
      </c>
      <c r="AG1006" s="0" t="n">
        <f aca="false">(AD1006-$AF$700)^2</f>
        <v>0.00409981662931273</v>
      </c>
    </row>
    <row r="1007" customFormat="false" ht="12.75" hidden="false" customHeight="false" outlineLevel="0" collapsed="false">
      <c r="AB1007" s="1" t="n">
        <v>0.000578125</v>
      </c>
      <c r="AC1007" s="0" t="n">
        <v>-14.388</v>
      </c>
      <c r="AD1007" s="0" t="n">
        <v>-0.279682</v>
      </c>
      <c r="AE1007" s="0" t="n">
        <v>0.17417</v>
      </c>
      <c r="AG1007" s="0" t="n">
        <f aca="false">(AD1007-$AF$700)^2</f>
        <v>0.00409981662931273</v>
      </c>
    </row>
    <row r="1008" customFormat="false" ht="12.75" hidden="false" customHeight="false" outlineLevel="0" collapsed="false">
      <c r="AB1008" s="1" t="n">
        <v>0.000578703703703704</v>
      </c>
      <c r="AC1008" s="0" t="n">
        <v>0.005234</v>
      </c>
      <c r="AD1008" s="0" t="n">
        <v>-0.276105</v>
      </c>
      <c r="AE1008" s="0" t="n">
        <v>0.237839</v>
      </c>
      <c r="AG1008" s="0" t="n">
        <f aca="false">(AD1008-$AF$700)^2</f>
        <v>0.00365454229418305</v>
      </c>
    </row>
    <row r="1009" customFormat="false" ht="12.75" hidden="false" customHeight="false" outlineLevel="0" collapsed="false">
      <c r="AB1009" s="1" t="n">
        <v>0.000579282407407407</v>
      </c>
      <c r="AC1009" s="0" t="n">
        <v>14.777245</v>
      </c>
      <c r="AD1009" s="0" t="n">
        <v>-0.269458</v>
      </c>
      <c r="AE1009" s="0" t="n">
        <v>0.290033</v>
      </c>
      <c r="AG1009" s="0" t="n">
        <f aca="false">(AD1009-$AF$700)^2</f>
        <v>0.00289506524074415</v>
      </c>
    </row>
    <row r="1010" customFormat="false" ht="12.75" hidden="false" customHeight="false" outlineLevel="0" collapsed="false">
      <c r="AB1010" s="1" t="n">
        <v>0.000579861111111111</v>
      </c>
      <c r="AC1010" s="0" t="n">
        <v>29.170486</v>
      </c>
      <c r="AD1010" s="0" t="n">
        <v>-0.257181</v>
      </c>
      <c r="AE1010" s="0" t="n">
        <v>0.329303</v>
      </c>
      <c r="AG1010" s="0" t="n">
        <f aca="false">(AD1010-$AF$700)^2</f>
        <v>0.00172464209937008</v>
      </c>
    </row>
    <row r="1011" customFormat="false" ht="12.75" hidden="false" customHeight="false" outlineLevel="0" collapsed="false">
      <c r="AB1011" s="1" t="n">
        <v>0.000580439814814815</v>
      </c>
      <c r="AC1011" s="0" t="n">
        <v>43.184967</v>
      </c>
      <c r="AD1011" s="0" t="n">
        <v>-0.23311</v>
      </c>
      <c r="AE1011" s="0" t="n">
        <v>0.353211</v>
      </c>
      <c r="AG1011" s="0" t="n">
        <f aca="false">(AD1011-$AF$700)^2</f>
        <v>0.000304775146539661</v>
      </c>
    </row>
    <row r="1012" customFormat="false" ht="12.75" hidden="false" customHeight="false" outlineLevel="0" collapsed="false">
      <c r="AB1012" s="1" t="n">
        <v>0.000581018518518519</v>
      </c>
      <c r="AC1012" s="0" t="n">
        <v>56.063126</v>
      </c>
      <c r="AD1012" s="0" t="n">
        <v>-0.203361</v>
      </c>
      <c r="AE1012" s="0" t="n">
        <v>0.356767</v>
      </c>
      <c r="AG1012" s="0" t="n">
        <f aca="false">(AD1012-$AF$700)^2</f>
        <v>0.000151073339968589</v>
      </c>
    </row>
    <row r="1013" customFormat="false" ht="12.75" hidden="false" customHeight="false" outlineLevel="0" collapsed="false">
      <c r="AB1013" s="1" t="n">
        <v>0.000581597222222222</v>
      </c>
      <c r="AC1013" s="0" t="n">
        <v>64.396057</v>
      </c>
      <c r="AD1013" s="0" t="n">
        <v>-0.174597</v>
      </c>
      <c r="AE1013" s="0" t="n">
        <v>0.337448</v>
      </c>
      <c r="AG1013" s="0" t="n">
        <f aca="false">(AD1013-$AF$700)^2</f>
        <v>0.00168552858703093</v>
      </c>
    </row>
    <row r="1014" customFormat="false" ht="12.75" hidden="false" customHeight="false" outlineLevel="0" collapsed="false">
      <c r="AB1014" s="1" t="n">
        <v>0.000582175925925926</v>
      </c>
      <c r="AC1014" s="0" t="n">
        <v>62.502213</v>
      </c>
      <c r="AD1014" s="0" t="n">
        <v>-0.151973</v>
      </c>
      <c r="AE1014" s="0" t="n">
        <v>0.296161</v>
      </c>
      <c r="AG1014" s="0" t="n">
        <f aca="false">(AD1014-$AF$700)^2</f>
        <v>0.00405503917871173</v>
      </c>
    </row>
    <row r="1015" customFormat="false" ht="12.75" hidden="false" customHeight="false" outlineLevel="0" collapsed="false">
      <c r="AB1015" s="1" t="n">
        <v>0.00058275462962963</v>
      </c>
      <c r="AC1015" s="0" t="n">
        <v>48.108963</v>
      </c>
      <c r="AD1015" s="0" t="n">
        <v>-0.142197</v>
      </c>
      <c r="AE1015" s="0" t="n">
        <v>0.227584</v>
      </c>
      <c r="AG1015" s="0" t="n">
        <f aca="false">(AD1015-$AF$700)^2</f>
        <v>0.00539566486832769</v>
      </c>
    </row>
    <row r="1016" customFormat="false" ht="12.75" hidden="false" customHeight="false" outlineLevel="0" collapsed="false">
      <c r="AB1016" s="1" t="n">
        <v>0.000583333333333333</v>
      </c>
      <c r="AC1016" s="0" t="n">
        <v>29.549255</v>
      </c>
      <c r="AD1016" s="0" t="n">
        <v>-0.147857</v>
      </c>
      <c r="AE1016" s="0" t="n">
        <v>0.129906</v>
      </c>
      <c r="AG1016" s="0" t="n">
        <f aca="false">(AD1016-$AF$700)^2</f>
        <v>0.00459618772289128</v>
      </c>
    </row>
    <row r="1017" customFormat="false" ht="12.75" hidden="false" customHeight="false" outlineLevel="0" collapsed="false">
      <c r="AB1017" s="1" t="n">
        <v>0.000583912037037037</v>
      </c>
      <c r="AC1017" s="0" t="n">
        <v>12.8834</v>
      </c>
      <c r="AD1017" s="0" t="n">
        <v>-0.159173</v>
      </c>
      <c r="AE1017" s="0" t="n">
        <v>0.02728</v>
      </c>
      <c r="AG1017" s="0" t="n">
        <f aca="false">(AD1017-$AF$700)^2</f>
        <v>0.00318989884953467</v>
      </c>
    </row>
    <row r="1018" customFormat="false" ht="12.75" hidden="false" customHeight="false" outlineLevel="0" collapsed="false">
      <c r="AB1018" s="1" t="n">
        <v>0.000584490740740741</v>
      </c>
      <c r="AC1018" s="0" t="n">
        <v>-2.646149</v>
      </c>
      <c r="AD1018" s="0" t="n">
        <v>-0.168429</v>
      </c>
      <c r="AE1018" s="0" t="n">
        <v>-0.05013</v>
      </c>
      <c r="AG1018" s="0" t="n">
        <f aca="false">(AD1018-$AF$700)^2</f>
        <v>0.00223002962902595</v>
      </c>
    </row>
    <row r="1019" customFormat="false" ht="12.75" hidden="false" customHeight="false" outlineLevel="0" collapsed="false">
      <c r="AB1019" s="1" t="n">
        <v>0.000585069444444444</v>
      </c>
      <c r="AC1019" s="0" t="n">
        <v>-17.03939</v>
      </c>
      <c r="AD1019" s="0" t="n">
        <v>-0.183333</v>
      </c>
      <c r="AE1019" s="0" t="n">
        <v>-0.087263</v>
      </c>
      <c r="AG1019" s="0" t="n">
        <f aca="false">(AD1019-$AF$700)^2</f>
        <v>0.00104453001162944</v>
      </c>
    </row>
    <row r="1020" customFormat="false" ht="12.75" hidden="false" customHeight="false" outlineLevel="0" collapsed="false">
      <c r="AB1020" s="1" t="n">
        <v>0.000585648148148148</v>
      </c>
      <c r="AC1020" s="0" t="n">
        <v>-28.40248</v>
      </c>
      <c r="AD1020" s="0" t="n">
        <v>-0.20798</v>
      </c>
      <c r="AE1020" s="0" t="n">
        <v>-0.082623</v>
      </c>
      <c r="AG1020" s="0" t="n">
        <f aca="false">(AD1020-$AF$700)^2</f>
        <v>5.88624921256957E-005</v>
      </c>
    </row>
    <row r="1021" customFormat="false" ht="12.75" hidden="false" customHeight="false" outlineLevel="0" collapsed="false">
      <c r="AB1021" s="1" t="n">
        <v>0.000586226851851852</v>
      </c>
      <c r="AC1021" s="0" t="n">
        <v>-38.62925</v>
      </c>
      <c r="AD1021" s="0" t="n">
        <v>-0.236697</v>
      </c>
      <c r="AE1021" s="0" t="n">
        <v>-0.049098</v>
      </c>
      <c r="AG1021" s="0" t="n">
        <f aca="false">(AD1021-$AF$700)^2</f>
        <v>0.000442884047878813</v>
      </c>
    </row>
    <row r="1022" customFormat="false" ht="12.75" hidden="false" customHeight="false" outlineLevel="0" collapsed="false">
      <c r="AB1022" s="1" t="n">
        <v>0.000586805555555556</v>
      </c>
      <c r="AC1022" s="0" t="n">
        <v>-46.20464</v>
      </c>
      <c r="AD1022" s="0" t="n">
        <v>-0.269458</v>
      </c>
      <c r="AE1022" s="0" t="n">
        <v>-0.010396</v>
      </c>
      <c r="AG1022" s="0" t="n">
        <f aca="false">(AD1022-$AF$700)^2</f>
        <v>0.00289506524074415</v>
      </c>
    </row>
    <row r="1023" customFormat="false" ht="12.75" hidden="false" customHeight="false" outlineLevel="0" collapsed="false">
      <c r="AB1023" s="1" t="n">
        <v>0.000587384259259259</v>
      </c>
      <c r="AC1023" s="0" t="n">
        <v>-49.61357</v>
      </c>
      <c r="AD1023" s="0" t="n">
        <v>-0.292962</v>
      </c>
      <c r="AE1023" s="0" t="n">
        <v>0.018506</v>
      </c>
      <c r="AG1023" s="0" t="n">
        <f aca="false">(AD1023-$AF$700)^2</f>
        <v>0.00597680679549727</v>
      </c>
    </row>
    <row r="1024" customFormat="false" ht="12.75" hidden="false" customHeight="false" outlineLevel="0" collapsed="false">
      <c r="AB1024" s="1" t="n">
        <v>0.000587962962962963</v>
      </c>
      <c r="AC1024" s="0" t="n">
        <v>-49.2348</v>
      </c>
      <c r="AD1024" s="0" t="n">
        <v>-0.305209</v>
      </c>
      <c r="AE1024" s="0" t="n">
        <v>0.039665</v>
      </c>
      <c r="AG1024" s="0" t="n">
        <f aca="false">(AD1024-$AF$700)^2</f>
        <v>0.00802042230224291</v>
      </c>
    </row>
    <row r="1025" customFormat="false" ht="12.75" hidden="false" customHeight="false" outlineLevel="0" collapsed="false">
      <c r="AB1025" s="1" t="n">
        <v>0.000588541666666667</v>
      </c>
      <c r="AC1025" s="0" t="n">
        <v>-43.17449</v>
      </c>
      <c r="AD1025" s="0" t="n">
        <v>-0.315917</v>
      </c>
      <c r="AE1025" s="0" t="n">
        <v>0.060305</v>
      </c>
      <c r="AG1025" s="0" t="n">
        <f aca="false">(AD1025-$AF$700)^2</f>
        <v>0.0100530322193501</v>
      </c>
    </row>
    <row r="1026" customFormat="false" ht="12.75" hidden="false" customHeight="false" outlineLevel="0" collapsed="false">
      <c r="AB1026" s="1" t="n">
        <v>0.00058912037037037</v>
      </c>
      <c r="AC1026" s="0" t="n">
        <v>-33.32648</v>
      </c>
      <c r="AD1026" s="0" t="n">
        <v>-0.325087</v>
      </c>
      <c r="AE1026" s="0" t="n">
        <v>0.086611</v>
      </c>
      <c r="AG1026" s="0" t="n">
        <f aca="false">(AD1026-$AF$700)^2</f>
        <v>0.0119759777434399</v>
      </c>
    </row>
    <row r="1027" customFormat="false" ht="12.75" hidden="false" customHeight="false" outlineLevel="0" collapsed="false">
      <c r="AB1027" s="1" t="n">
        <v>0.000589699074074074</v>
      </c>
      <c r="AC1027" s="0" t="n">
        <v>-20.82708</v>
      </c>
      <c r="AD1027" s="0" t="n">
        <v>-0.327124</v>
      </c>
      <c r="AE1027" s="0" t="n">
        <v>0.120633</v>
      </c>
      <c r="AG1027" s="0" t="n">
        <f aca="false">(AD1027-$AF$700)^2</f>
        <v>0.0124259645303102</v>
      </c>
    </row>
    <row r="1028" customFormat="false" ht="12.75" hidden="false" customHeight="false" outlineLevel="0" collapsed="false">
      <c r="AB1028" s="1" t="n">
        <v>0.000590277777777778</v>
      </c>
      <c r="AC1028" s="0" t="n">
        <v>-7.191383</v>
      </c>
      <c r="AD1028" s="0" t="n">
        <v>-0.315917</v>
      </c>
      <c r="AE1028" s="0" t="n">
        <v>0.165941</v>
      </c>
      <c r="AG1028" s="0" t="n">
        <f aca="false">(AD1028-$AF$700)^2</f>
        <v>0.0100530322193501</v>
      </c>
    </row>
    <row r="1029" customFormat="false" ht="12.75" hidden="false" customHeight="false" outlineLevel="0" collapsed="false">
      <c r="AB1029" s="1" t="n">
        <v>0.000590856481481482</v>
      </c>
      <c r="AC1029" s="0" t="n">
        <v>7.201859</v>
      </c>
      <c r="AD1029" s="0" t="n">
        <v>-0.295515</v>
      </c>
      <c r="AE1029" s="0" t="n">
        <v>0.215784</v>
      </c>
      <c r="AG1029" s="0" t="n">
        <f aca="false">(AD1029-$AF$700)^2</f>
        <v>0.00637806849677657</v>
      </c>
    </row>
    <row r="1030" customFormat="false" ht="12.75" hidden="false" customHeight="false" outlineLevel="0" collapsed="false">
      <c r="AB1030" s="1" t="n">
        <v>0.000591435185185185</v>
      </c>
      <c r="AC1030" s="0" t="n">
        <v>21.216331</v>
      </c>
      <c r="AD1030" s="0" t="n">
        <v>-0.272526</v>
      </c>
      <c r="AE1030" s="0" t="n">
        <v>0.2614</v>
      </c>
      <c r="AG1030" s="0" t="n">
        <f aca="false">(AD1030-$AF$700)^2</f>
        <v>0.00323463031781148</v>
      </c>
    </row>
    <row r="1031" customFormat="false" ht="12.75" hidden="false" customHeight="false" outlineLevel="0" collapsed="false">
      <c r="AB1031" s="1" t="n">
        <v>0.000592013888888889</v>
      </c>
      <c r="AC1031" s="0" t="n">
        <v>35.609573</v>
      </c>
      <c r="AD1031" s="0" t="n">
        <v>-0.250526</v>
      </c>
      <c r="AE1031" s="0" t="n">
        <v>0.29514</v>
      </c>
      <c r="AG1031" s="0" t="n">
        <f aca="false">(AD1031-$AF$700)^2</f>
        <v>0.0012161826569636</v>
      </c>
    </row>
    <row r="1032" customFormat="false" ht="12.75" hidden="false" customHeight="false" outlineLevel="0" collapsed="false">
      <c r="AB1032" s="1" t="n">
        <v>0.000592592592592593</v>
      </c>
      <c r="AC1032" s="0" t="n">
        <v>49.24527</v>
      </c>
      <c r="AD1032" s="0" t="n">
        <v>-0.234135</v>
      </c>
      <c r="AE1032" s="0" t="n">
        <v>0.312488</v>
      </c>
      <c r="AG1032" s="0" t="n">
        <f aca="false">(AD1032-$AF$700)^2</f>
        <v>0.000341614283010983</v>
      </c>
    </row>
    <row r="1033" customFormat="false" ht="12.75" hidden="false" customHeight="false" outlineLevel="0" collapsed="false">
      <c r="AB1033" s="1" t="n">
        <v>0.000593171296296296</v>
      </c>
      <c r="AC1033" s="0" t="n">
        <v>60.608353</v>
      </c>
      <c r="AD1033" s="0" t="n">
        <v>-0.22337</v>
      </c>
      <c r="AE1033" s="0" t="n">
        <v>0.313508</v>
      </c>
      <c r="AG1033" s="0" t="n">
        <f aca="false">(AD1033-$AF$700)^2</f>
        <v>5.95645985097359E-005</v>
      </c>
    </row>
    <row r="1034" customFormat="false" ht="12.75" hidden="false" customHeight="false" outlineLevel="0" collapsed="false">
      <c r="AB1034" s="1" t="n">
        <v>0.00059375</v>
      </c>
      <c r="AC1034" s="0" t="n">
        <v>65.153595</v>
      </c>
      <c r="AD1034" s="0" t="n">
        <v>-0.221831</v>
      </c>
      <c r="AE1034" s="0" t="n">
        <v>0.296671</v>
      </c>
      <c r="AG1034" s="0" t="n">
        <f aca="false">(AD1034-$AF$700)^2</f>
        <v>3.81776988713317E-005</v>
      </c>
    </row>
    <row r="1035" customFormat="false" ht="12.75" hidden="false" customHeight="false" outlineLevel="0" collapsed="false">
      <c r="AB1035" s="1" t="n">
        <v>0.000594328703703704</v>
      </c>
      <c r="AC1035" s="0" t="n">
        <v>56.820663</v>
      </c>
      <c r="AD1035" s="0" t="n">
        <v>-0.227984</v>
      </c>
      <c r="AE1035" s="0" t="n">
        <v>0.255257</v>
      </c>
      <c r="AG1035" s="0" t="n">
        <f aca="false">(AD1035-$AF$700)^2</f>
        <v>0.000152073549562105</v>
      </c>
    </row>
    <row r="1036" customFormat="false" ht="12.75" hidden="false" customHeight="false" outlineLevel="0" collapsed="false">
      <c r="AB1036" s="1" t="n">
        <v>0.000594907407407407</v>
      </c>
      <c r="AC1036" s="0" t="n">
        <v>39.397263</v>
      </c>
      <c r="AD1036" s="0" t="n">
        <v>-0.230035</v>
      </c>
      <c r="AE1036" s="0" t="n">
        <v>0.177769</v>
      </c>
      <c r="AG1036" s="0" t="n">
        <f aca="false">(AD1036-$AF$700)^2</f>
        <v>0.000206865237125696</v>
      </c>
    </row>
    <row r="1037" customFormat="false" ht="12.75" hidden="false" customHeight="false" outlineLevel="0" collapsed="false">
      <c r="AB1037" s="1" t="n">
        <v>0.000595486111111111</v>
      </c>
      <c r="AC1037" s="0" t="n">
        <v>21.216331</v>
      </c>
      <c r="AD1037" s="0" t="n">
        <v>-0.224908</v>
      </c>
      <c r="AE1037" s="0" t="n">
        <v>0.078875</v>
      </c>
      <c r="AG1037" s="0" t="n">
        <f aca="false">(AD1037-$AF$700)^2</f>
        <v>8.5670027527192E-005</v>
      </c>
    </row>
    <row r="1038" customFormat="false" ht="12.75" hidden="false" customHeight="false" outlineLevel="0" collapsed="false">
      <c r="AB1038" s="1" t="n">
        <v>0.000596064814814815</v>
      </c>
      <c r="AC1038" s="0" t="n">
        <v>5.308006</v>
      </c>
      <c r="AD1038" s="0" t="n">
        <v>-0.216702</v>
      </c>
      <c r="AE1038" s="0" t="n">
        <v>-0.01246</v>
      </c>
      <c r="AG1038" s="0" t="n">
        <f aca="false">(AD1038-$AF$700)^2</f>
        <v>1.10210203093266E-006</v>
      </c>
    </row>
    <row r="1039" customFormat="false" ht="12.75" hidden="false" customHeight="false" outlineLevel="0" collapsed="false">
      <c r="AB1039" s="1" t="n">
        <v>0.000596643518518519</v>
      </c>
      <c r="AC1039" s="0" t="n">
        <v>-9.842773</v>
      </c>
      <c r="AD1039" s="0" t="n">
        <v>-0.206441</v>
      </c>
      <c r="AE1039" s="0" t="n">
        <v>-0.073341</v>
      </c>
      <c r="AG1039" s="0" t="n">
        <f aca="false">(AD1039-$AF$700)^2</f>
        <v>8.48460124872914E-005</v>
      </c>
    </row>
    <row r="1040" customFormat="false" ht="12.75" hidden="false" customHeight="false" outlineLevel="0" collapsed="false">
      <c r="AB1040" s="1" t="n">
        <v>0.000597222222222222</v>
      </c>
      <c r="AC1040" s="0" t="n">
        <v>-22.72094</v>
      </c>
      <c r="AD1040" s="0" t="n">
        <v>-0.201821</v>
      </c>
      <c r="AE1040" s="0" t="n">
        <v>-0.103757</v>
      </c>
      <c r="AG1040" s="0" t="n">
        <f aca="false">(AD1040-$AF$700)^2</f>
        <v>0.000191301803709237</v>
      </c>
    </row>
    <row r="1041" customFormat="false" ht="12.75" hidden="false" customHeight="false" outlineLevel="0" collapsed="false">
      <c r="AB1041" s="1" t="n">
        <v>0.000597800925925926</v>
      </c>
      <c r="AC1041" s="0" t="n">
        <v>-33.32648</v>
      </c>
      <c r="AD1041" s="0" t="n">
        <v>-0.204388</v>
      </c>
      <c r="AE1041" s="0" t="n">
        <v>-0.100665</v>
      </c>
      <c r="AG1041" s="0" t="n">
        <f aca="false">(AD1041-$AF$700)^2</f>
        <v>0.000126881965681806</v>
      </c>
    </row>
    <row r="1042" customFormat="false" ht="12.75" hidden="false" customHeight="false" outlineLevel="0" collapsed="false">
      <c r="AB1042" s="1" t="n">
        <v>0.00059837962962963</v>
      </c>
      <c r="AC1042" s="0" t="n">
        <v>-42.41695</v>
      </c>
      <c r="AD1042" s="0" t="n">
        <v>-0.212598</v>
      </c>
      <c r="AE1042" s="0" t="n">
        <v>-0.079013</v>
      </c>
      <c r="AG1042" s="0" t="n">
        <f aca="false">(AD1042-$AF$700)^2</f>
        <v>9.32807366185526E-006</v>
      </c>
    </row>
    <row r="1043" customFormat="false" ht="12.75" hidden="false" customHeight="false" outlineLevel="0" collapsed="false">
      <c r="AB1043" s="1" t="n">
        <v>0.000598958333333333</v>
      </c>
      <c r="AC1043" s="0" t="n">
        <v>-48.09849</v>
      </c>
      <c r="AD1043" s="0" t="n">
        <v>-0.22337</v>
      </c>
      <c r="AE1043" s="0" t="n">
        <v>-0.052709</v>
      </c>
      <c r="AG1043" s="0" t="n">
        <f aca="false">(AD1043-$AF$700)^2</f>
        <v>5.95645985097359E-005</v>
      </c>
    </row>
    <row r="1044" customFormat="false" ht="12.75" hidden="false" customHeight="false" outlineLevel="0" collapsed="false">
      <c r="AB1044" s="1" t="n">
        <v>0.000599537037037037</v>
      </c>
      <c r="AC1044" s="0" t="n">
        <v>-49.99234</v>
      </c>
      <c r="AD1044" s="0" t="n">
        <v>-0.24182</v>
      </c>
      <c r="AE1044" s="0" t="n">
        <v>-0.02175</v>
      </c>
      <c r="AG1044" s="0" t="n">
        <f aca="false">(AD1044-$AF$700)^2</f>
        <v>0.000684754304993527</v>
      </c>
    </row>
    <row r="1045" customFormat="false" ht="12.75" hidden="false" customHeight="false" outlineLevel="0" collapsed="false">
      <c r="AB1045" s="1" t="n">
        <v>0.000600115740740741</v>
      </c>
      <c r="AC1045" s="0" t="n">
        <v>-46.96218</v>
      </c>
      <c r="AD1045" s="0" t="n">
        <v>-0.258204</v>
      </c>
      <c r="AE1045" s="0" t="n">
        <v>0.01799</v>
      </c>
      <c r="AG1045" s="0" t="n">
        <f aca="false">(AD1045-$AF$700)^2</f>
        <v>0.00181065657459951</v>
      </c>
    </row>
    <row r="1046" customFormat="false" ht="12.75" hidden="false" customHeight="false" outlineLevel="0" collapsed="false">
      <c r="AB1046" s="1" t="n">
        <v>0.000600694444444444</v>
      </c>
      <c r="AC1046" s="0" t="n">
        <v>-38.25048</v>
      </c>
      <c r="AD1046" s="0" t="n">
        <v>-0.265367</v>
      </c>
      <c r="AE1046" s="0" t="n">
        <v>0.074233</v>
      </c>
      <c r="AG1046" s="0" t="n">
        <f aca="false">(AD1046-$AF$700)^2</f>
        <v>0.00247156238044739</v>
      </c>
    </row>
    <row r="1047" customFormat="false" ht="12.75" hidden="false" customHeight="false" outlineLevel="0" collapsed="false">
      <c r="AB1047" s="1" t="n">
        <v>0.000601273148148148</v>
      </c>
      <c r="AC1047" s="0" t="n">
        <v>-27.26616</v>
      </c>
      <c r="AD1047" s="0" t="n">
        <v>-0.261274</v>
      </c>
      <c r="AE1047" s="0" t="n">
        <v>0.142781</v>
      </c>
      <c r="AG1047" s="0" t="n">
        <f aca="false">(AD1047-$AF$700)^2</f>
        <v>0.00208134959090874</v>
      </c>
    </row>
    <row r="1048" customFormat="false" ht="12.75" hidden="false" customHeight="false" outlineLevel="0" collapsed="false">
      <c r="AB1048" s="1" t="n">
        <v>0.000601851851851852</v>
      </c>
      <c r="AC1048" s="0" t="n">
        <v>-14.388</v>
      </c>
      <c r="AD1048" s="0" t="n">
        <v>-0.246942</v>
      </c>
      <c r="AE1048" s="0" t="n">
        <v>0.215784</v>
      </c>
      <c r="AG1048" s="0" t="n">
        <f aca="false">(AD1048-$AF$700)^2</f>
        <v>0.000979052239487292</v>
      </c>
    </row>
    <row r="1049" customFormat="false" ht="12.75" hidden="false" customHeight="false" outlineLevel="0" collapsed="false">
      <c r="AB1049" s="1" t="n">
        <v>0.000602430555555556</v>
      </c>
      <c r="AC1049" s="0" t="n">
        <v>-0.373535</v>
      </c>
      <c r="AD1049" s="0" t="n">
        <v>-0.232085</v>
      </c>
      <c r="AE1049" s="0" t="n">
        <v>0.27828</v>
      </c>
      <c r="AG1049" s="0" t="n">
        <f aca="false">(AD1049-$AF$700)^2</f>
        <v>0.00027003726006834</v>
      </c>
    </row>
    <row r="1050" customFormat="false" ht="12.75" hidden="false" customHeight="false" outlineLevel="0" collapsed="false">
      <c r="AB1050" s="1" t="n">
        <v>0.000603009259259259</v>
      </c>
      <c r="AC1050" s="0" t="n">
        <v>14.019707</v>
      </c>
      <c r="AD1050" s="0" t="n">
        <v>-0.220806</v>
      </c>
      <c r="AE1050" s="0" t="n">
        <v>0.32472</v>
      </c>
      <c r="AG1050" s="0" t="n">
        <f aca="false">(AD1050-$AF$700)^2</f>
        <v>2.656176240001E-005</v>
      </c>
    </row>
    <row r="1051" customFormat="false" ht="12.75" hidden="false" customHeight="false" outlineLevel="0" collapsed="false">
      <c r="AB1051" s="1" t="n">
        <v>0.000603587962962963</v>
      </c>
      <c r="AC1051" s="0" t="n">
        <v>28.791718</v>
      </c>
      <c r="AD1051" s="0" t="n">
        <v>-0.213624</v>
      </c>
      <c r="AE1051" s="0" t="n">
        <v>0.352194</v>
      </c>
      <c r="AG1051" s="0" t="n">
        <f aca="false">(AD1051-$AF$700)^2</f>
        <v>4.11355275412461E-006</v>
      </c>
    </row>
    <row r="1052" customFormat="false" ht="12.75" hidden="false" customHeight="false" outlineLevel="0" collapsed="false">
      <c r="AB1052" s="1" t="n">
        <v>0.000604166666666667</v>
      </c>
      <c r="AC1052" s="0" t="n">
        <v>42.806198</v>
      </c>
      <c r="AD1052" s="0" t="n">
        <v>-0.206441</v>
      </c>
      <c r="AE1052" s="0" t="n">
        <v>0.365906</v>
      </c>
      <c r="AG1052" s="0" t="n">
        <f aca="false">(AD1052-$AF$700)^2</f>
        <v>8.48460124872914E-005</v>
      </c>
    </row>
    <row r="1053" customFormat="false" ht="12.75" hidden="false" customHeight="false" outlineLevel="0" collapsed="false">
      <c r="AB1053" s="1" t="n">
        <v>0.00060474537037037</v>
      </c>
      <c r="AC1053" s="0" t="n">
        <v>55.305588</v>
      </c>
      <c r="AD1053" s="0" t="n">
        <v>-0.195147</v>
      </c>
      <c r="AE1053" s="0" t="n">
        <v>0.363876</v>
      </c>
      <c r="AG1053" s="0" t="n">
        <f aca="false">(AD1053-$AF$700)^2</f>
        <v>0.000420462797504748</v>
      </c>
    </row>
    <row r="1054" customFormat="false" ht="12.75" hidden="false" customHeight="false" outlineLevel="0" collapsed="false">
      <c r="AB1054" s="1" t="n">
        <v>0.000605324074074074</v>
      </c>
      <c r="AC1054" s="0" t="n">
        <v>64.017288</v>
      </c>
      <c r="AD1054" s="0" t="n">
        <v>-0.184874</v>
      </c>
      <c r="AE1054" s="0" t="n">
        <v>0.345586</v>
      </c>
      <c r="AG1054" s="0" t="n">
        <f aca="false">(AD1054-$AF$700)^2</f>
        <v>0.000947296950509735</v>
      </c>
    </row>
    <row r="1055" customFormat="false" ht="12.75" hidden="false" customHeight="false" outlineLevel="0" collapsed="false">
      <c r="AB1055" s="1" t="n">
        <v>0.000605902777777778</v>
      </c>
      <c r="AC1055" s="0" t="n">
        <v>62.502213</v>
      </c>
      <c r="AD1055" s="0" t="n">
        <v>-0.174083</v>
      </c>
      <c r="AE1055" s="0" t="n">
        <v>0.310958</v>
      </c>
      <c r="AG1055" s="0" t="n">
        <f aca="false">(AD1055-$AF$700)^2</f>
        <v>0.00172799751786385</v>
      </c>
    </row>
    <row r="1056" customFormat="false" ht="12.75" hidden="false" customHeight="false" outlineLevel="0" collapsed="false">
      <c r="AB1056" s="1" t="n">
        <v>0.000606481481481481</v>
      </c>
      <c r="AC1056" s="0" t="n">
        <v>48.866501</v>
      </c>
      <c r="AD1056" s="0" t="n">
        <v>-0.159173</v>
      </c>
      <c r="AE1056" s="0" t="n">
        <v>0.251672</v>
      </c>
      <c r="AG1056" s="0" t="n">
        <f aca="false">(AD1056-$AF$700)^2</f>
        <v>0.00318989884953467</v>
      </c>
    </row>
    <row r="1057" customFormat="false" ht="12.75" hidden="false" customHeight="false" outlineLevel="0" collapsed="false">
      <c r="AB1057" s="1" t="n">
        <v>0.000607060185185185</v>
      </c>
      <c r="AC1057" s="0" t="n">
        <v>29.928024</v>
      </c>
      <c r="AD1057" s="0" t="n">
        <v>-0.14477</v>
      </c>
      <c r="AE1057" s="0" t="n">
        <v>0.164397</v>
      </c>
      <c r="AG1057" s="0" t="n">
        <f aca="false">(AD1057-$AF$700)^2</f>
        <v>0.00502428479202594</v>
      </c>
    </row>
    <row r="1058" customFormat="false" ht="12.75" hidden="false" customHeight="false" outlineLevel="0" collapsed="false">
      <c r="AB1058" s="1" t="n">
        <v>0.000607638888888889</v>
      </c>
      <c r="AC1058" s="0" t="n">
        <v>12.8834</v>
      </c>
      <c r="AD1058" s="0" t="n">
        <v>-0.135507</v>
      </c>
      <c r="AE1058" s="0" t="n">
        <v>0.067011</v>
      </c>
      <c r="AG1058" s="0" t="n">
        <f aca="false">(AD1058-$AF$700)^2</f>
        <v>0.00642325140418804</v>
      </c>
    </row>
    <row r="1059" customFormat="false" ht="12.75" hidden="false" customHeight="false" outlineLevel="0" collapsed="false">
      <c r="AB1059" s="1" t="n">
        <v>0.000608217592592593</v>
      </c>
      <c r="AC1059" s="0" t="n">
        <v>-2.26738</v>
      </c>
      <c r="AD1059" s="0" t="n">
        <v>-0.134478</v>
      </c>
      <c r="AE1059" s="0" t="n">
        <v>-0.009364</v>
      </c>
      <c r="AG1059" s="0" t="n">
        <f aca="false">(AD1059-$AF$700)^2</f>
        <v>0.00658924904523293</v>
      </c>
    </row>
    <row r="1060" customFormat="false" ht="12.75" hidden="false" customHeight="false" outlineLevel="0" collapsed="false">
      <c r="AB1060" s="1" t="n">
        <v>0.000608796296296296</v>
      </c>
      <c r="AC1060" s="0" t="n">
        <v>-16.66062</v>
      </c>
      <c r="AD1060" s="0" t="n">
        <v>-0.147857</v>
      </c>
      <c r="AE1060" s="0" t="n">
        <v>-0.047034</v>
      </c>
      <c r="AG1060" s="0" t="n">
        <f aca="false">(AD1060-$AF$700)^2</f>
        <v>0.00459618772289128</v>
      </c>
    </row>
    <row r="1061" customFormat="false" ht="12.75" hidden="false" customHeight="false" outlineLevel="0" collapsed="false">
      <c r="AB1061" s="1" t="n">
        <v>0.000609375</v>
      </c>
      <c r="AC1061" s="0" t="n">
        <v>-28.02371</v>
      </c>
      <c r="AD1061" s="0" t="n">
        <v>-0.183333</v>
      </c>
      <c r="AE1061" s="0" t="n">
        <v>-0.056836</v>
      </c>
      <c r="AG1061" s="0" t="n">
        <f aca="false">(AD1061-$AF$700)^2</f>
        <v>0.00104453001162944</v>
      </c>
    </row>
    <row r="1062" customFormat="false" ht="12.75" hidden="false" customHeight="false" outlineLevel="0" collapsed="false">
      <c r="AB1062" s="1" t="n">
        <v>0.000609953703703704</v>
      </c>
      <c r="AC1062" s="0" t="n">
        <v>-38.25048</v>
      </c>
      <c r="AD1062" s="0" t="n">
        <v>-0.217728</v>
      </c>
      <c r="AE1062" s="0" t="n">
        <v>-0.053225</v>
      </c>
      <c r="AG1062" s="0" t="n">
        <f aca="false">(AD1062-$AF$700)^2</f>
        <v>4.30898912320201E-006</v>
      </c>
    </row>
    <row r="1063" customFormat="false" ht="12.75" hidden="false" customHeight="false" outlineLevel="0" collapsed="false">
      <c r="AB1063" s="1" t="n">
        <v>0.000610532407407407</v>
      </c>
      <c r="AC1063" s="0" t="n">
        <v>-45.82587</v>
      </c>
      <c r="AD1063" s="0" t="n">
        <v>-0.238747</v>
      </c>
      <c r="AE1063" s="0" t="n">
        <v>-0.034135</v>
      </c>
      <c r="AG1063" s="0" t="n">
        <f aca="false">(AD1063-$AF$700)^2</f>
        <v>0.000533370270821456</v>
      </c>
    </row>
    <row r="1064" customFormat="false" ht="12.75" hidden="false" customHeight="false" outlineLevel="0" collapsed="false">
      <c r="AB1064" s="1" t="n">
        <v>0.000611111111111111</v>
      </c>
      <c r="AC1064" s="0" t="n">
        <v>-49.61357</v>
      </c>
      <c r="AD1064" s="0" t="n">
        <v>-0.247966</v>
      </c>
      <c r="AE1064" s="0" t="n">
        <v>0.001991</v>
      </c>
      <c r="AG1064" s="0" t="n">
        <f aca="false">(AD1064-$AF$700)^2</f>
        <v>0.00104418234733767</v>
      </c>
    </row>
    <row r="1065" customFormat="false" ht="12.75" hidden="false" customHeight="false" outlineLevel="0" collapsed="false">
      <c r="AB1065" s="1" t="n">
        <v>0.000611689814814815</v>
      </c>
      <c r="AC1065" s="0" t="n">
        <v>-49.61357</v>
      </c>
      <c r="AD1065" s="0" t="n">
        <v>-0.247454</v>
      </c>
      <c r="AE1065" s="0" t="n">
        <v>0.055661</v>
      </c>
      <c r="AG1065" s="0" t="n">
        <f aca="false">(AD1065-$AF$700)^2</f>
        <v>0.00101135514941248</v>
      </c>
    </row>
    <row r="1066" customFormat="false" ht="12.75" hidden="false" customHeight="false" outlineLevel="0" collapsed="false">
      <c r="AB1066" s="1" t="n">
        <v>0.000612268518518519</v>
      </c>
      <c r="AC1066" s="0" t="n">
        <v>-43.17449</v>
      </c>
      <c r="AD1066" s="0" t="n">
        <v>-0.238747</v>
      </c>
      <c r="AE1066" s="0" t="n">
        <v>0.120117</v>
      </c>
      <c r="AG1066" s="0" t="n">
        <f aca="false">(AD1066-$AF$700)^2</f>
        <v>0.000533370270821456</v>
      </c>
    </row>
    <row r="1067" customFormat="false" ht="12.75" hidden="false" customHeight="false" outlineLevel="0" collapsed="false">
      <c r="AB1067" s="1" t="n">
        <v>0.000612847222222222</v>
      </c>
      <c r="AC1067" s="0" t="n">
        <v>-33.70525</v>
      </c>
      <c r="AD1067" s="0" t="n">
        <v>-0.227471</v>
      </c>
      <c r="AE1067" s="0" t="n">
        <v>0.188051</v>
      </c>
      <c r="AG1067" s="0" t="n">
        <f aca="false">(AD1067-$AF$700)^2</f>
        <v>0.00013968428101597</v>
      </c>
    </row>
    <row r="1068" customFormat="false" ht="12.75" hidden="false" customHeight="false" outlineLevel="0" collapsed="false">
      <c r="AB1068" s="1" t="n">
        <v>0.000613425925925926</v>
      </c>
      <c r="AC1068" s="0" t="n">
        <v>-21.20585</v>
      </c>
      <c r="AD1068" s="0" t="n">
        <v>-0.217728</v>
      </c>
      <c r="AE1068" s="0" t="n">
        <v>0.256281</v>
      </c>
      <c r="AG1068" s="0" t="n">
        <f aca="false">(AD1068-$AF$700)^2</f>
        <v>4.30898912320201E-006</v>
      </c>
    </row>
    <row r="1069" customFormat="false" ht="12.75" hidden="false" customHeight="false" outlineLevel="0" collapsed="false">
      <c r="AB1069" s="1" t="n">
        <v>0.00061400462962963</v>
      </c>
      <c r="AC1069" s="0" t="n">
        <v>-7.948921</v>
      </c>
      <c r="AD1069" s="0" t="n">
        <v>-0.212085</v>
      </c>
      <c r="AE1069" s="0" t="n">
        <v>0.315037</v>
      </c>
      <c r="AG1069" s="0" t="n">
        <f aca="false">(AD1069-$AF$700)^2</f>
        <v>1.27248411157207E-005</v>
      </c>
    </row>
    <row r="1070" customFormat="false" ht="12.75" hidden="false" customHeight="false" outlineLevel="0" collapsed="false">
      <c r="AB1070" s="1" t="n">
        <v>0.000614583333333333</v>
      </c>
      <c r="AC1070" s="0" t="n">
        <v>6.82309</v>
      </c>
      <c r="AD1070" s="0" t="n">
        <v>-0.205927</v>
      </c>
      <c r="AE1070" s="0" t="n">
        <v>0.363368</v>
      </c>
      <c r="AG1070" s="0" t="n">
        <f aca="false">(AD1070-$AF$700)^2</f>
        <v>9.45793113202094E-005</v>
      </c>
    </row>
    <row r="1071" customFormat="false" ht="12.75" hidden="false" customHeight="false" outlineLevel="0" collapsed="false">
      <c r="AB1071" s="1" t="n">
        <v>0.000615162037037037</v>
      </c>
      <c r="AC1071" s="0" t="n">
        <v>21.216331</v>
      </c>
      <c r="AD1071" s="0" t="n">
        <v>-0.194633</v>
      </c>
      <c r="AE1071" s="0" t="n">
        <v>0.393276</v>
      </c>
      <c r="AG1071" s="0" t="n">
        <f aca="false">(AD1071-$AF$700)^2</f>
        <v>0.000441806328337666</v>
      </c>
    </row>
    <row r="1072" customFormat="false" ht="12.75" hidden="false" customHeight="false" outlineLevel="0" collapsed="false">
      <c r="AB1072" s="1" t="n">
        <v>0.000615740740740741</v>
      </c>
      <c r="AC1072" s="0" t="n">
        <v>35.609573</v>
      </c>
      <c r="AD1072" s="0" t="n">
        <v>-0.186415</v>
      </c>
      <c r="AE1072" s="0" t="n">
        <v>0.41249</v>
      </c>
      <c r="AG1072" s="0" t="n">
        <f aca="false">(AD1072-$AF$700)^2</f>
        <v>0.000854813251390035</v>
      </c>
    </row>
    <row r="1073" customFormat="false" ht="12.75" hidden="false" customHeight="false" outlineLevel="0" collapsed="false">
      <c r="AB1073" s="1" t="n">
        <v>0.000616319444444444</v>
      </c>
      <c r="AC1073" s="0" t="n">
        <v>48.866501</v>
      </c>
      <c r="AD1073" s="0" t="n">
        <v>-0.180764</v>
      </c>
      <c r="AE1073" s="0" t="n">
        <v>0.420568</v>
      </c>
      <c r="AG1073" s="0" t="n">
        <f aca="false">(AD1073-$AF$700)^2</f>
        <v>0.00121718576841497</v>
      </c>
    </row>
    <row r="1074" customFormat="false" ht="12.75" hidden="false" customHeight="false" outlineLevel="0" collapsed="false">
      <c r="AB1074" s="1" t="n">
        <v>0.000616898148148148</v>
      </c>
      <c r="AC1074" s="0" t="n">
        <v>60.608353</v>
      </c>
      <c r="AD1074" s="0" t="n">
        <v>-0.174597</v>
      </c>
      <c r="AE1074" s="0" t="n">
        <v>0.41754</v>
      </c>
      <c r="AG1074" s="0" t="n">
        <f aca="false">(AD1074-$AF$700)^2</f>
        <v>0.00168552858703093</v>
      </c>
    </row>
    <row r="1075" customFormat="false" ht="12.75" hidden="false" customHeight="false" outlineLevel="0" collapsed="false">
      <c r="AB1075" s="1" t="n">
        <v>0.000617476851851852</v>
      </c>
      <c r="AC1075" s="0" t="n">
        <v>65.532364</v>
      </c>
      <c r="AD1075" s="0" t="n">
        <v>-0.164316</v>
      </c>
      <c r="AE1075" s="0" t="n">
        <v>0.404405</v>
      </c>
      <c r="AG1075" s="0" t="n">
        <f aca="false">(AD1075-$AF$700)^2</f>
        <v>0.00263540435506834</v>
      </c>
    </row>
    <row r="1076" customFormat="false" ht="12.75" hidden="false" customHeight="false" outlineLevel="0" collapsed="false">
      <c r="AB1076" s="1" t="n">
        <v>0.000618055555555556</v>
      </c>
      <c r="AC1076" s="0" t="n">
        <v>57.199432</v>
      </c>
      <c r="AD1076" s="0" t="n">
        <v>-0.156602</v>
      </c>
      <c r="AE1076" s="0" t="n">
        <v>0.367936</v>
      </c>
      <c r="AG1076" s="0" t="n">
        <f aca="false">(AD1076-$AF$700)^2</f>
        <v>0.00348692488307831</v>
      </c>
    </row>
    <row r="1077" customFormat="false" ht="12.75" hidden="false" customHeight="false" outlineLevel="0" collapsed="false">
      <c r="AB1077" s="1" t="n">
        <v>0.000618634259259259</v>
      </c>
      <c r="AC1077" s="0" t="n">
        <v>39.776031</v>
      </c>
      <c r="AD1077" s="0" t="n">
        <v>-0.150429</v>
      </c>
      <c r="AE1077" s="0" t="n">
        <v>0.298203</v>
      </c>
      <c r="AG1077" s="0" t="n">
        <f aca="false">(AD1077-$AF$700)^2</f>
        <v>0.00425406445196859</v>
      </c>
    </row>
    <row r="1078" customFormat="false" ht="12.75" hidden="false" customHeight="false" outlineLevel="0" collapsed="false">
      <c r="AB1078" s="1" t="n">
        <v>0.000619212962962963</v>
      </c>
      <c r="AC1078" s="0" t="n">
        <v>21.595093</v>
      </c>
      <c r="AD1078" s="0" t="n">
        <v>-0.142712</v>
      </c>
      <c r="AE1078" s="0" t="n">
        <v>0.193703</v>
      </c>
      <c r="AG1078" s="0" t="n">
        <f aca="false">(AD1078-$AF$700)^2</f>
        <v>0.00532027124811572</v>
      </c>
    </row>
    <row r="1079" customFormat="false" ht="12.75" hidden="false" customHeight="false" outlineLevel="0" collapsed="false">
      <c r="AB1079" s="1" t="n">
        <v>0.000619791666666667</v>
      </c>
      <c r="AC1079" s="0" t="n">
        <v>5.686775</v>
      </c>
      <c r="AD1079" s="0" t="n">
        <v>-0.141683</v>
      </c>
      <c r="AE1079" s="0" t="n">
        <v>0.088674</v>
      </c>
      <c r="AG1079" s="0" t="n">
        <f aca="false">(AD1079-$AF$700)^2</f>
        <v>0.00547144099916061</v>
      </c>
    </row>
    <row r="1080" customFormat="false" ht="12.75" hidden="false" customHeight="false" outlineLevel="0" collapsed="false">
      <c r="AB1080" s="1" t="n">
        <v>0.00062037037037037</v>
      </c>
      <c r="AC1080" s="0" t="n">
        <v>-9.842773</v>
      </c>
      <c r="AD1080" s="0" t="n">
        <v>-0.150429</v>
      </c>
      <c r="AE1080" s="0" t="n">
        <v>0.014377</v>
      </c>
      <c r="AG1080" s="0" t="n">
        <f aca="false">(AD1080-$AF$700)^2</f>
        <v>0.00425406445196859</v>
      </c>
    </row>
    <row r="1081" customFormat="false" ht="12.75" hidden="false" customHeight="false" outlineLevel="0" collapsed="false">
      <c r="AB1081" s="1" t="n">
        <v>0.000620949074074074</v>
      </c>
      <c r="AC1081" s="0" t="n">
        <v>-22.34216</v>
      </c>
      <c r="AD1081" s="0" t="n">
        <v>-0.179222</v>
      </c>
      <c r="AE1081" s="0" t="n">
        <v>-0.025878</v>
      </c>
      <c r="AG1081" s="0" t="n">
        <f aca="false">(AD1081-$AF$700)^2</f>
        <v>0.00132715870891373</v>
      </c>
    </row>
    <row r="1082" customFormat="false" ht="12.75" hidden="false" customHeight="false" outlineLevel="0" collapsed="false">
      <c r="AB1082" s="1" t="n">
        <v>0.000621527777777778</v>
      </c>
      <c r="AC1082" s="0" t="n">
        <v>-33.32648</v>
      </c>
      <c r="AD1082" s="0" t="n">
        <v>-0.208493</v>
      </c>
      <c r="AE1082" s="0" t="n">
        <v>-0.036199</v>
      </c>
      <c r="AG1082" s="0" t="n">
        <f aca="false">(AD1082-$AF$700)^2</f>
        <v>5.12539946718302E-005</v>
      </c>
    </row>
    <row r="1083" customFormat="false" ht="12.75" hidden="false" customHeight="false" outlineLevel="0" collapsed="false">
      <c r="AB1083" s="1" t="n">
        <v>0.000622106481481482</v>
      </c>
      <c r="AC1083" s="0" t="n">
        <v>-42.41695</v>
      </c>
      <c r="AD1083" s="0" t="n">
        <v>-0.230035</v>
      </c>
      <c r="AE1083" s="0" t="n">
        <v>-0.023298</v>
      </c>
      <c r="AG1083" s="0" t="n">
        <f aca="false">(AD1083-$AF$700)^2</f>
        <v>0.000206865237125696</v>
      </c>
    </row>
    <row r="1084" customFormat="false" ht="12.75" hidden="false" customHeight="false" outlineLevel="0" collapsed="false">
      <c r="AB1084" s="1" t="n">
        <v>0.000622685185185185</v>
      </c>
      <c r="AC1084" s="0" t="n">
        <v>-48.09849</v>
      </c>
      <c r="AD1084" s="0" t="n">
        <v>-0.245406</v>
      </c>
      <c r="AE1084" s="0" t="n">
        <v>0.007152</v>
      </c>
      <c r="AG1084" s="0" t="n">
        <f aca="false">(AD1084-$AF$700)^2</f>
        <v>0.000885289237711732</v>
      </c>
    </row>
    <row r="1085" customFormat="false" ht="12.75" hidden="false" customHeight="false" outlineLevel="0" collapsed="false">
      <c r="AB1085" s="1" t="n">
        <v>0.000623263888888889</v>
      </c>
      <c r="AC1085" s="0" t="n">
        <v>-49.99234</v>
      </c>
      <c r="AD1085" s="0" t="n">
        <v>-0.255645</v>
      </c>
      <c r="AE1085" s="0" t="n">
        <v>0.047922</v>
      </c>
      <c r="AG1085" s="0" t="n">
        <f aca="false">(AD1085-$AF$700)^2</f>
        <v>0.00159942488959453</v>
      </c>
    </row>
    <row r="1086" customFormat="false" ht="12.75" hidden="false" customHeight="false" outlineLevel="0" collapsed="false">
      <c r="AB1086" s="1" t="n">
        <v>0.000623842592592593</v>
      </c>
      <c r="AC1086" s="0" t="n">
        <v>-46.96218</v>
      </c>
      <c r="AD1086" s="0" t="n">
        <v>-0.257181</v>
      </c>
      <c r="AE1086" s="0" t="n">
        <v>0.094346</v>
      </c>
      <c r="AG1086" s="0" t="n">
        <f aca="false">(AD1086-$AF$700)^2</f>
        <v>0.00172464209937008</v>
      </c>
    </row>
    <row r="1087" customFormat="false" ht="12.75" hidden="false" customHeight="false" outlineLevel="0" collapsed="false">
      <c r="AB1087" s="1" t="n">
        <v>0.000624421296296296</v>
      </c>
      <c r="AC1087" s="0" t="n">
        <v>-38.62925</v>
      </c>
      <c r="AD1087" s="0" t="n">
        <v>-0.249502</v>
      </c>
      <c r="AE1087" s="0" t="n">
        <v>0.147414</v>
      </c>
      <c r="AG1087" s="0" t="n">
        <f aca="false">(AD1087-$AF$700)^2</f>
        <v>0.00114580966911323</v>
      </c>
    </row>
    <row r="1088" customFormat="false" ht="12.75" hidden="false" customHeight="false" outlineLevel="0" collapsed="false">
      <c r="AB1088" s="1" t="n">
        <v>0.000625</v>
      </c>
      <c r="AC1088" s="0" t="n">
        <v>-27.64494</v>
      </c>
      <c r="AD1088" s="0" t="n">
        <v>-0.237722</v>
      </c>
      <c r="AE1088" s="0" t="n">
        <v>0.202949</v>
      </c>
      <c r="AG1088" s="0" t="n">
        <f aca="false">(AD1088-$AF$700)^2</f>
        <v>0.000487076534350134</v>
      </c>
    </row>
    <row r="1089" customFormat="false" ht="12.75" hidden="false" customHeight="false" outlineLevel="0" collapsed="false">
      <c r="AB1089" s="1" t="n">
        <v>0.000625578703703704</v>
      </c>
      <c r="AC1089" s="0" t="n">
        <v>-14.388</v>
      </c>
      <c r="AD1089" s="0" t="n">
        <v>-0.222344</v>
      </c>
      <c r="AE1089" s="0" t="n">
        <v>0.262423</v>
      </c>
      <c r="AG1089" s="0" t="n">
        <f aca="false">(AD1089-$AF$700)^2</f>
        <v>4.47803274174666E-005</v>
      </c>
    </row>
    <row r="1090" customFormat="false" ht="12.75" hidden="false" customHeight="false" outlineLevel="0" collapsed="false">
      <c r="AB1090" s="1" t="n">
        <v>0.000626157407407407</v>
      </c>
      <c r="AC1090" s="0" t="n">
        <v>-0.373535</v>
      </c>
      <c r="AD1090" s="0" t="n">
        <v>-0.212085</v>
      </c>
      <c r="AE1090" s="0" t="n">
        <v>0.319625</v>
      </c>
      <c r="AG1090" s="0" t="n">
        <f aca="false">(AD1090-$AF$700)^2</f>
        <v>1.27248411157207E-005</v>
      </c>
    </row>
    <row r="1091" customFormat="false" ht="12.75" hidden="false" customHeight="false" outlineLevel="0" collapsed="false">
      <c r="AB1091" s="1" t="n">
        <v>0.000626736111111111</v>
      </c>
      <c r="AC1091" s="0" t="n">
        <v>14.019707</v>
      </c>
      <c r="AD1091" s="0" t="n">
        <v>-0.203361</v>
      </c>
      <c r="AE1091" s="0" t="n">
        <v>0.362861</v>
      </c>
      <c r="AG1091" s="0" t="n">
        <f aca="false">(AD1091-$AF$700)^2</f>
        <v>0.000151073339968589</v>
      </c>
    </row>
    <row r="1092" customFormat="false" ht="12.75" hidden="false" customHeight="false" outlineLevel="0" collapsed="false">
      <c r="AB1092" s="1" t="n">
        <v>0.000627314814814815</v>
      </c>
      <c r="AC1092" s="0" t="n">
        <v>28.412949</v>
      </c>
      <c r="AD1092" s="0" t="n">
        <v>-0.194633</v>
      </c>
      <c r="AE1092" s="0" t="n">
        <v>0.392263</v>
      </c>
      <c r="AG1092" s="0" t="n">
        <f aca="false">(AD1092-$AF$700)^2</f>
        <v>0.000441806328337666</v>
      </c>
    </row>
    <row r="1093" customFormat="false" ht="12.75" hidden="false" customHeight="false" outlineLevel="0" collapsed="false">
      <c r="AB1093" s="1" t="n">
        <v>0.000627893518518519</v>
      </c>
      <c r="AC1093" s="0" t="n">
        <v>42.806198</v>
      </c>
      <c r="AD1093" s="0" t="n">
        <v>-0.185388</v>
      </c>
      <c r="AE1093" s="0" t="n">
        <v>0.407437</v>
      </c>
      <c r="AG1093" s="0" t="n">
        <f aca="false">(AD1093-$AF$700)^2</f>
        <v>0.000915921167676818</v>
      </c>
    </row>
    <row r="1094" customFormat="false" ht="12.75" hidden="false" customHeight="false" outlineLevel="0" collapsed="false">
      <c r="AB1094" s="1" t="n">
        <v>0.000628472222222222</v>
      </c>
      <c r="AC1094" s="0" t="n">
        <v>55.305588</v>
      </c>
      <c r="AD1094" s="0" t="n">
        <v>-0.174597</v>
      </c>
      <c r="AE1094" s="0" t="n">
        <v>0.406932</v>
      </c>
      <c r="AG1094" s="0" t="n">
        <f aca="false">(AD1094-$AF$700)^2</f>
        <v>0.00168552858703093</v>
      </c>
    </row>
    <row r="1095" customFormat="false" ht="12.75" hidden="false" customHeight="false" outlineLevel="0" collapsed="false">
      <c r="AB1095" s="1" t="n">
        <v>0.000629050925925926</v>
      </c>
      <c r="AC1095" s="0" t="n">
        <v>64.017288</v>
      </c>
      <c r="AD1095" s="0" t="n">
        <v>-0.160716</v>
      </c>
      <c r="AE1095" s="0" t="n">
        <v>0.392263</v>
      </c>
      <c r="AG1095" s="0" t="n">
        <f aca="false">(AD1095-$AF$700)^2</f>
        <v>0.00301798491965687</v>
      </c>
    </row>
    <row r="1096" customFormat="false" ht="12.75" hidden="false" customHeight="false" outlineLevel="0" collapsed="false">
      <c r="AB1096" s="1" t="n">
        <v>0.00062962962962963</v>
      </c>
      <c r="AC1096" s="0" t="n">
        <v>62.880981</v>
      </c>
      <c r="AD1096" s="0" t="n">
        <v>-0.147343</v>
      </c>
      <c r="AE1096" s="0" t="n">
        <v>0.368951</v>
      </c>
      <c r="AG1096" s="0" t="n">
        <f aca="false">(AD1096-$AF$700)^2</f>
        <v>0.0046661453737242</v>
      </c>
    </row>
    <row r="1097" customFormat="false" ht="12.75" hidden="false" customHeight="false" outlineLevel="0" collapsed="false">
      <c r="AB1097" s="1" t="n">
        <v>0.000630208333333333</v>
      </c>
      <c r="AC1097" s="0" t="n">
        <v>49.624039</v>
      </c>
      <c r="AD1097" s="0" t="n">
        <v>-0.134992</v>
      </c>
      <c r="AE1097" s="0" t="n">
        <v>0.322172</v>
      </c>
      <c r="AG1097" s="0" t="n">
        <f aca="false">(AD1097-$AF$700)^2</f>
        <v>0.00650606617440001</v>
      </c>
    </row>
    <row r="1098" customFormat="false" ht="12.75" hidden="false" customHeight="false" outlineLevel="0" collapsed="false">
      <c r="AB1098" s="1" t="n">
        <v>0.000630787037037037</v>
      </c>
      <c r="AC1098" s="0" t="n">
        <v>30.306793</v>
      </c>
      <c r="AD1098" s="0" t="n">
        <v>-0.124697</v>
      </c>
      <c r="AE1098" s="0" t="n">
        <v>0.238864</v>
      </c>
      <c r="AG1098" s="0" t="n">
        <f aca="false">(AD1098-$AF$700)^2</f>
        <v>0.00827284650174415</v>
      </c>
    </row>
    <row r="1099" customFormat="false" ht="12.75" hidden="false" customHeight="false" outlineLevel="0" collapsed="false">
      <c r="AB1099" s="1" t="n">
        <v>0.000631365740740741</v>
      </c>
      <c r="AC1099" s="0" t="n">
        <v>13.640938</v>
      </c>
      <c r="AD1099" s="0" t="n">
        <v>-0.120578</v>
      </c>
      <c r="AE1099" s="0" t="n">
        <v>0.134541</v>
      </c>
      <c r="AG1099" s="0" t="n">
        <f aca="false">(AD1099-$AF$700)^2</f>
        <v>0.00903910151406086</v>
      </c>
    </row>
    <row r="1100" customFormat="false" ht="12.75" hidden="false" customHeight="false" outlineLevel="0" collapsed="false">
      <c r="AB1100" s="1" t="n">
        <v>0.000631944444444444</v>
      </c>
      <c r="AC1100" s="0" t="n">
        <v>-1.888611</v>
      </c>
      <c r="AD1100" s="0" t="n">
        <v>-0.132419</v>
      </c>
      <c r="AE1100" s="0" t="n">
        <v>0.047406</v>
      </c>
      <c r="AG1100" s="0" t="n">
        <f aca="false">(AD1100-$AF$700)^2</f>
        <v>0.00692776383870175</v>
      </c>
    </row>
    <row r="1101" customFormat="false" ht="12.75" hidden="false" customHeight="false" outlineLevel="0" collapsed="false">
      <c r="AB1101" s="1" t="n">
        <v>0.000632523148148148</v>
      </c>
      <c r="AC1101" s="0" t="n">
        <v>-15.90308</v>
      </c>
      <c r="AD1101" s="0" t="n">
        <v>-0.155573</v>
      </c>
      <c r="AE1101" s="0" t="n">
        <v>-0.00059</v>
      </c>
    </row>
    <row r="1102" customFormat="false" ht="12.75" hidden="false" customHeight="false" outlineLevel="0" collapsed="false">
      <c r="AB1102" s="1" t="n">
        <v>0.000633101851851852</v>
      </c>
      <c r="AC1102" s="0" t="n">
        <v>-28.02371</v>
      </c>
      <c r="AD1102" s="0" t="n">
        <v>-0.178194</v>
      </c>
      <c r="AE1102" s="0" t="n">
        <v>-0.006267</v>
      </c>
    </row>
    <row r="1103" customFormat="false" ht="12.75" hidden="false" customHeight="false" outlineLevel="0" collapsed="false">
      <c r="AB1103" s="1" t="n">
        <v>0.000633680555555556</v>
      </c>
      <c r="AC1103" s="0" t="n">
        <v>-37.87171</v>
      </c>
      <c r="AD1103" s="0" t="n">
        <v>-0.199254</v>
      </c>
      <c r="AE1103" s="0" t="n">
        <v>0.016958</v>
      </c>
    </row>
    <row r="1104" customFormat="false" ht="12.75" hidden="false" customHeight="false" outlineLevel="0" collapsed="false">
      <c r="AB1104" s="1" t="n">
        <v>0.000634259259259259</v>
      </c>
      <c r="AC1104" s="0" t="n">
        <v>-45.4471</v>
      </c>
      <c r="AD1104" s="0" t="n">
        <v>-0.217215</v>
      </c>
      <c r="AE1104" s="0" t="n">
        <v>0.046374</v>
      </c>
    </row>
    <row r="1105" customFormat="false" ht="12.75" hidden="false" customHeight="false" outlineLevel="0" collapsed="false">
      <c r="AB1105" s="1" t="n">
        <v>0.000634837962962963</v>
      </c>
      <c r="AC1105" s="0" t="n">
        <v>-49.61357</v>
      </c>
      <c r="AD1105" s="0" t="n">
        <v>-0.236697</v>
      </c>
      <c r="AE1105" s="0" t="n">
        <v>0.066495</v>
      </c>
    </row>
    <row r="1106" customFormat="false" ht="12.75" hidden="false" customHeight="false" outlineLevel="0" collapsed="false">
      <c r="AB1106" s="1" t="n">
        <v>0.000635416666666667</v>
      </c>
      <c r="AC1106" s="0" t="n">
        <v>-49.61357</v>
      </c>
      <c r="AD1106" s="0" t="n">
        <v>-0.252062</v>
      </c>
      <c r="AE1106" s="0" t="n">
        <v>0.086095</v>
      </c>
    </row>
    <row r="1107" customFormat="false" ht="12.75" hidden="false" customHeight="false" outlineLevel="0" collapsed="false">
      <c r="AB1107" s="1" t="n">
        <v>0.00063599537037037</v>
      </c>
      <c r="AC1107" s="0" t="n">
        <v>-43.55326</v>
      </c>
      <c r="AD1107" s="0" t="n">
        <v>-0.260763</v>
      </c>
      <c r="AE1107" s="0" t="n">
        <v>0.118056</v>
      </c>
    </row>
    <row r="1108" customFormat="false" ht="12.75" hidden="false" customHeight="false" outlineLevel="0" collapsed="false">
      <c r="AB1108" s="1" t="n">
        <v>0.000636574074074074</v>
      </c>
      <c r="AC1108" s="0" t="n">
        <v>-33.70525</v>
      </c>
      <c r="AD1108" s="0" t="n">
        <v>-0.262809</v>
      </c>
      <c r="AE1108" s="0" t="n">
        <v>0.162339</v>
      </c>
    </row>
    <row r="1109" customFormat="false" ht="12.75" hidden="false" customHeight="false" outlineLevel="0" collapsed="false">
      <c r="AB1109" s="1" t="n">
        <v>0.000637152777777778</v>
      </c>
      <c r="AC1109" s="0" t="n">
        <v>-21.58462</v>
      </c>
      <c r="AD1109" s="0" t="n">
        <v>-0.257181</v>
      </c>
      <c r="AE1109" s="0" t="n">
        <v>0.212191</v>
      </c>
    </row>
    <row r="1110" customFormat="false" ht="12.75" hidden="false" customHeight="false" outlineLevel="0" collapsed="false">
      <c r="AB1110" s="1" t="n">
        <v>0.000637731481481481</v>
      </c>
      <c r="AC1110" s="0" t="n">
        <v>-7.948921</v>
      </c>
      <c r="AD1110" s="0" t="n">
        <v>-0.24643</v>
      </c>
      <c r="AE1110" s="0" t="n">
        <v>0.261911</v>
      </c>
    </row>
    <row r="1111" customFormat="false" ht="12.75" hidden="false" customHeight="false" outlineLevel="0" collapsed="false">
      <c r="AB1111" s="1" t="n">
        <v>0.000638310185185185</v>
      </c>
      <c r="AC1111" s="0" t="n">
        <v>6.82309</v>
      </c>
      <c r="AD1111" s="0" t="n">
        <v>-0.233622</v>
      </c>
      <c r="AE1111" s="0" t="n">
        <v>0.305347</v>
      </c>
    </row>
    <row r="1112" customFormat="false" ht="12.75" hidden="false" customHeight="false" outlineLevel="0" collapsed="false">
      <c r="AB1112" s="1" t="n">
        <v>0.000638888888888889</v>
      </c>
      <c r="AC1112" s="0" t="n">
        <v>20.837563</v>
      </c>
      <c r="AD1112" s="0" t="n">
        <v>-0.221831</v>
      </c>
      <c r="AE1112" s="0" t="n">
        <v>0.337448</v>
      </c>
    </row>
    <row r="1113" customFormat="false" ht="12.75" hidden="false" customHeight="false" outlineLevel="0" collapsed="false">
      <c r="AB1113" s="1" t="n">
        <v>0.000639467592592593</v>
      </c>
      <c r="AC1113" s="0" t="n">
        <v>35.230804</v>
      </c>
      <c r="AD1113" s="0" t="n">
        <v>-0.212085</v>
      </c>
      <c r="AE1113" s="0" t="n">
        <v>0.361337</v>
      </c>
    </row>
    <row r="1114" customFormat="false" ht="12.75" hidden="false" customHeight="false" outlineLevel="0" collapsed="false">
      <c r="AB1114" s="1" t="n">
        <v>0.000640046296296296</v>
      </c>
      <c r="AC1114" s="0" t="n">
        <v>48.866501</v>
      </c>
      <c r="AD1114" s="0" t="n">
        <v>-0.200281</v>
      </c>
      <c r="AE1114" s="0" t="n">
        <v>0.3796</v>
      </c>
    </row>
    <row r="1115" customFormat="false" ht="12.75" hidden="false" customHeight="false" outlineLevel="0" collapsed="false">
      <c r="AB1115" s="1" t="n">
        <v>0.000640625</v>
      </c>
      <c r="AC1115" s="0" t="n">
        <v>60.608353</v>
      </c>
      <c r="AD1115" s="0" t="n">
        <v>-0.191038</v>
      </c>
      <c r="AE1115" s="0" t="n">
        <v>0.386694</v>
      </c>
    </row>
    <row r="1116" customFormat="false" ht="12.75" hidden="false" customHeight="false" outlineLevel="0" collapsed="false">
      <c r="AB1116" s="1" t="n">
        <v>0.000641203703703704</v>
      </c>
      <c r="AC1116" s="0" t="n">
        <v>65.153595</v>
      </c>
      <c r="AD1116" s="0" t="n">
        <v>-0.187956</v>
      </c>
      <c r="AE1116" s="0" t="n">
        <v>0.379093</v>
      </c>
    </row>
    <row r="1117" customFormat="false" ht="12.75" hidden="false" customHeight="false" outlineLevel="0" collapsed="false">
      <c r="AB1117" s="1" t="n">
        <v>0.000641782407407407</v>
      </c>
      <c r="AC1117" s="0" t="n">
        <v>56.820663</v>
      </c>
      <c r="AD1117" s="0" t="n">
        <v>-0.18847</v>
      </c>
      <c r="AE1117" s="0" t="n">
        <v>0.343043</v>
      </c>
    </row>
    <row r="1118" customFormat="false" ht="12.75" hidden="false" customHeight="false" outlineLevel="0" collapsed="false">
      <c r="AB1118" s="1" t="n">
        <v>0.000642361111111111</v>
      </c>
      <c r="AC1118" s="0" t="n">
        <v>39.776031</v>
      </c>
      <c r="AD1118" s="0" t="n">
        <v>-0.192579</v>
      </c>
      <c r="AE1118" s="0" t="n">
        <v>0.270609</v>
      </c>
    </row>
    <row r="1119" customFormat="false" ht="12.75" hidden="false" customHeight="false" outlineLevel="0" collapsed="false">
      <c r="AB1119" s="1" t="n">
        <v>0.000642939814814815</v>
      </c>
      <c r="AC1119" s="0" t="n">
        <v>21.595093</v>
      </c>
      <c r="AD1119" s="0" t="n">
        <v>-0.1972</v>
      </c>
      <c r="AE1119" s="0" t="n">
        <v>0.17057</v>
      </c>
    </row>
    <row r="1120" customFormat="false" ht="12.75" hidden="false" customHeight="false" outlineLevel="0" collapsed="false">
      <c r="AB1120" s="1" t="n">
        <v>0.000643518518518519</v>
      </c>
      <c r="AC1120" s="0" t="n">
        <v>5.686775</v>
      </c>
      <c r="AD1120" s="0" t="n">
        <v>-0.194119</v>
      </c>
      <c r="AE1120" s="0" t="n">
        <v>0.074233</v>
      </c>
    </row>
    <row r="1121" customFormat="false" ht="12.75" hidden="false" customHeight="false" outlineLevel="0" collapsed="false">
      <c r="AB1121" s="1" t="n">
        <v>0.000644097222222222</v>
      </c>
      <c r="AC1121" s="0" t="n">
        <v>-9.464005</v>
      </c>
      <c r="AD1121" s="0" t="n">
        <v>-0.186415</v>
      </c>
      <c r="AE1121" s="0" t="n">
        <v>0.012313</v>
      </c>
    </row>
    <row r="1122" customFormat="false" ht="12.75" hidden="false" customHeight="false" outlineLevel="0" collapsed="false">
      <c r="AB1122" s="1" t="n">
        <v>0.000644675925925926</v>
      </c>
      <c r="AC1122" s="0" t="n">
        <v>-22.34216</v>
      </c>
      <c r="AD1122" s="0" t="n">
        <v>-0.185388</v>
      </c>
      <c r="AE1122" s="0" t="n">
        <v>-0.00988</v>
      </c>
    </row>
    <row r="1123" customFormat="false" ht="12.75" hidden="false" customHeight="false" outlineLevel="0" collapsed="false">
      <c r="AB1123" s="1" t="n">
        <v>0.00064525462962963</v>
      </c>
      <c r="AC1123" s="0" t="n">
        <v>-33.32648</v>
      </c>
      <c r="AD1123" s="0" t="n">
        <v>-0.1972</v>
      </c>
      <c r="AE1123" s="0" t="n">
        <v>-0.004719</v>
      </c>
    </row>
    <row r="1124" customFormat="false" ht="12.75" hidden="false" customHeight="false" outlineLevel="0" collapsed="false">
      <c r="AB1124" s="1" t="n">
        <v>0.000645833333333333</v>
      </c>
      <c r="AC1124" s="0" t="n">
        <v>-42.03818</v>
      </c>
      <c r="AD1124" s="0" t="n">
        <v>-0.215676</v>
      </c>
      <c r="AE1124" s="0" t="n">
        <v>0.014893</v>
      </c>
    </row>
    <row r="1125" customFormat="false" ht="12.75" hidden="false" customHeight="false" outlineLevel="0" collapsed="false">
      <c r="AB1125" s="1" t="n">
        <v>0.000646412037037037</v>
      </c>
      <c r="AC1125" s="0" t="n">
        <v>-48.09849</v>
      </c>
      <c r="AD1125" s="0" t="n">
        <v>-0.23311</v>
      </c>
      <c r="AE1125" s="0" t="n">
        <v>0.038633</v>
      </c>
    </row>
    <row r="1126" customFormat="false" ht="12.75" hidden="false" customHeight="false" outlineLevel="0" collapsed="false">
      <c r="AB1126" s="1" t="n">
        <v>0.000646990740740741</v>
      </c>
      <c r="AC1126" s="0" t="n">
        <v>-49.99234</v>
      </c>
      <c r="AD1126" s="0" t="n">
        <v>-0.245918</v>
      </c>
      <c r="AE1126" s="0" t="n">
        <v>0.064948</v>
      </c>
    </row>
    <row r="1127" customFormat="false" ht="12.75" hidden="false" customHeight="false" outlineLevel="0" collapsed="false">
      <c r="AB1127" s="1" t="n">
        <v>0.000647569444444444</v>
      </c>
      <c r="AC1127" s="0" t="n">
        <v>-47.34095</v>
      </c>
      <c r="AD1127" s="0" t="n">
        <v>-0.254622</v>
      </c>
      <c r="AE1127" s="0" t="n">
        <v>0.100017</v>
      </c>
    </row>
    <row r="1128" customFormat="false" ht="12.75" hidden="false" customHeight="false" outlineLevel="0" collapsed="false">
      <c r="AB1128" s="1" t="n">
        <v>0.000648148148148148</v>
      </c>
      <c r="AC1128" s="0" t="n">
        <v>-39.00802</v>
      </c>
      <c r="AD1128" s="0" t="n">
        <v>-0.25411</v>
      </c>
      <c r="AE1128" s="0" t="n">
        <v>0.14381</v>
      </c>
    </row>
    <row r="1129" customFormat="false" ht="12.75" hidden="false" customHeight="false" outlineLevel="0" collapsed="false">
      <c r="AB1129" s="1" t="n">
        <v>0.000648726851851852</v>
      </c>
      <c r="AC1129" s="0" t="n">
        <v>-27.64494</v>
      </c>
      <c r="AD1129" s="0" t="n">
        <v>-0.244893</v>
      </c>
      <c r="AE1129" s="0" t="n">
        <v>0.199868</v>
      </c>
    </row>
    <row r="1130" customFormat="false" ht="12.75" hidden="false" customHeight="false" outlineLevel="0" collapsed="false">
      <c r="AB1130" s="1" t="n">
        <v>0.000649305555555556</v>
      </c>
      <c r="AC1130" s="0" t="n">
        <v>-14.76677</v>
      </c>
      <c r="AD1130" s="0" t="n">
        <v>-0.231572</v>
      </c>
      <c r="AE1130" s="0" t="n">
        <v>0.267028</v>
      </c>
    </row>
    <row r="1131" customFormat="false" ht="12.75" hidden="false" customHeight="false" outlineLevel="0" collapsed="false">
      <c r="AB1131" s="1" t="n">
        <v>0.000649884259259259</v>
      </c>
      <c r="AC1131" s="0" t="n">
        <v>-0.373535</v>
      </c>
      <c r="AD1131" s="0" t="n">
        <v>-0.220293</v>
      </c>
      <c r="AE1131" s="0" t="n">
        <v>0.333376</v>
      </c>
    </row>
    <row r="1132" customFormat="false" ht="12.75" hidden="false" customHeight="false" outlineLevel="0" collapsed="false">
      <c r="AB1132" s="1" t="n">
        <v>0.000650462962962963</v>
      </c>
      <c r="AC1132" s="0" t="n">
        <v>13.640938</v>
      </c>
      <c r="AD1132" s="0" t="n">
        <v>-0.210546</v>
      </c>
      <c r="AE1132" s="0" t="n">
        <v>0.385681</v>
      </c>
    </row>
    <row r="1133" customFormat="false" ht="12.75" hidden="false" customHeight="false" outlineLevel="0" collapsed="false">
      <c r="AB1133" s="1" t="n">
        <v>0.000651041666666667</v>
      </c>
      <c r="AC1133" s="0" t="n">
        <v>28.03418</v>
      </c>
      <c r="AD1133" s="0" t="n">
        <v>-0.199254</v>
      </c>
      <c r="AE1133" s="0" t="n">
        <v>0.420064</v>
      </c>
    </row>
    <row r="1134" customFormat="false" ht="12.75" hidden="false" customHeight="false" outlineLevel="0" collapsed="false">
      <c r="AB1134" s="1" t="n">
        <v>0.00065162037037037</v>
      </c>
      <c r="AC1134" s="0" t="n">
        <v>42.04866</v>
      </c>
      <c r="AD1134" s="0" t="n">
        <v>-0.186929</v>
      </c>
      <c r="AE1134" s="0" t="n">
        <v>0.438718</v>
      </c>
    </row>
    <row r="1135" customFormat="false" ht="12.75" hidden="false" customHeight="false" outlineLevel="0" collapsed="false">
      <c r="AB1135" s="1" t="n">
        <v>0.000652199074074074</v>
      </c>
      <c r="AC1135" s="0" t="n">
        <v>54.926819</v>
      </c>
      <c r="AD1135" s="0" t="n">
        <v>-0.178708</v>
      </c>
      <c r="AE1135" s="0" t="n">
        <v>0.439725</v>
      </c>
    </row>
    <row r="1136" customFormat="false" ht="12.75" hidden="false" customHeight="false" outlineLevel="0" collapsed="false">
      <c r="AB1136" s="1" t="n">
        <v>0.000652777777777778</v>
      </c>
      <c r="AC1136" s="0" t="n">
        <v>64.017288</v>
      </c>
      <c r="AD1136" s="0" t="n">
        <v>-0.176653</v>
      </c>
      <c r="AE1136" s="0" t="n">
        <v>0.421073</v>
      </c>
    </row>
    <row r="1137" customFormat="false" ht="12.75" hidden="false" customHeight="false" outlineLevel="0" collapsed="false">
      <c r="AB1137" s="1" t="n">
        <v>0.000653356481481481</v>
      </c>
      <c r="AC1137" s="0" t="n">
        <v>62.880981</v>
      </c>
      <c r="AD1137" s="0" t="n">
        <v>-0.176139</v>
      </c>
      <c r="AE1137" s="0" t="n">
        <v>0.385681</v>
      </c>
    </row>
    <row r="1138" customFormat="false" ht="12.75" hidden="false" customHeight="false" outlineLevel="0" collapsed="false">
      <c r="AB1138" s="1" t="n">
        <v>0.000653935185185185</v>
      </c>
      <c r="AC1138" s="0" t="n">
        <v>49.624039</v>
      </c>
      <c r="AD1138" s="0" t="n">
        <v>-0.179222</v>
      </c>
      <c r="AE1138" s="0" t="n">
        <v>0.322682</v>
      </c>
    </row>
    <row r="1139" customFormat="false" ht="12.75" hidden="false" customHeight="false" outlineLevel="0" collapsed="false">
      <c r="AB1139" s="1" t="n">
        <v>0.000654513888888889</v>
      </c>
      <c r="AC1139" s="0" t="n">
        <v>30.685562</v>
      </c>
      <c r="AD1139" s="0" t="n">
        <v>-0.181791</v>
      </c>
      <c r="AE1139" s="0" t="n">
        <v>0.223994</v>
      </c>
    </row>
    <row r="1140" customFormat="false" ht="12.75" hidden="false" customHeight="false" outlineLevel="0" collapsed="false">
      <c r="AB1140" s="1" t="n">
        <v>0.000655092592592593</v>
      </c>
      <c r="AC1140" s="0" t="n">
        <v>14.019707</v>
      </c>
      <c r="AD1140" s="0" t="n">
        <v>-0.185388</v>
      </c>
      <c r="AE1140" s="0" t="n">
        <v>0.111357</v>
      </c>
    </row>
    <row r="1141" customFormat="false" ht="12.75" hidden="false" customHeight="false" outlineLevel="0" collapsed="false">
      <c r="AB1141" s="1" t="n">
        <v>0.000655671296296296</v>
      </c>
      <c r="AC1141" s="0" t="n">
        <v>-1.509842</v>
      </c>
      <c r="AD1141" s="0" t="n">
        <v>-0.18847</v>
      </c>
      <c r="AE1141" s="0" t="n">
        <v>0.021603</v>
      </c>
    </row>
    <row r="1142" customFormat="false" ht="12.75" hidden="false" customHeight="false" outlineLevel="0" collapsed="false">
      <c r="AB1142" s="1" t="n">
        <v>0.00065625</v>
      </c>
      <c r="AC1142" s="0" t="n">
        <v>-15.90308</v>
      </c>
      <c r="AD1142" s="0" t="n">
        <v>-0.192065</v>
      </c>
      <c r="AE1142" s="0" t="n">
        <v>-0.030523</v>
      </c>
    </row>
    <row r="1143" customFormat="false" ht="12.75" hidden="false" customHeight="false" outlineLevel="0" collapsed="false">
      <c r="AB1143" s="1" t="n">
        <v>0.000656828703703704</v>
      </c>
      <c r="AC1143" s="0" t="n">
        <v>-26.88739</v>
      </c>
      <c r="AD1143" s="0" t="n">
        <v>-0.198227</v>
      </c>
      <c r="AE1143" s="0" t="n">
        <v>-0.047034</v>
      </c>
    </row>
    <row r="1144" customFormat="false" ht="12.75" hidden="false" customHeight="false" outlineLevel="0" collapsed="false">
      <c r="AB1144" s="1" t="n">
        <v>0.000657407407407407</v>
      </c>
      <c r="AC1144" s="0" t="n">
        <v>-37.87171</v>
      </c>
      <c r="AD1144" s="0" t="n">
        <v>-0.220293</v>
      </c>
      <c r="AE1144" s="0" t="n">
        <v>-0.040327</v>
      </c>
    </row>
    <row r="1145" customFormat="false" ht="12.75" hidden="false" customHeight="false" outlineLevel="0" collapsed="false">
      <c r="AB1145" s="1" t="n">
        <v>0.000657986111111111</v>
      </c>
      <c r="AC1145" s="0" t="n">
        <v>-45.4471</v>
      </c>
      <c r="AD1145" s="0" t="n">
        <v>-0.24899</v>
      </c>
      <c r="AE1145" s="0" t="n">
        <v>-0.022782</v>
      </c>
    </row>
    <row r="1146" customFormat="false" ht="12.75" hidden="false" customHeight="false" outlineLevel="0" collapsed="false">
      <c r="AB1146" s="1" t="n">
        <v>0.000658564814814815</v>
      </c>
      <c r="AC1146" s="0" t="n">
        <v>-49.61357</v>
      </c>
      <c r="AD1146" s="0" t="n">
        <v>-0.275593</v>
      </c>
      <c r="AE1146" s="0" t="n">
        <v>0.000958</v>
      </c>
    </row>
    <row r="1147" customFormat="false" ht="12.75" hidden="false" customHeight="false" outlineLevel="0" collapsed="false">
      <c r="AB1147" s="1" t="n">
        <v>0.000659143518518519</v>
      </c>
      <c r="AC1147" s="0" t="n">
        <v>-49.61357</v>
      </c>
      <c r="AD1147" s="0" t="n">
        <v>-0.293983</v>
      </c>
      <c r="AE1147" s="0" t="n">
        <v>0.034505</v>
      </c>
    </row>
    <row r="1148" customFormat="false" ht="12.75" hidden="false" customHeight="false" outlineLevel="0" collapsed="false">
      <c r="AB1148" s="1" t="n">
        <v>0.000659722222222222</v>
      </c>
      <c r="AC1148" s="0" t="n">
        <v>-43.55326</v>
      </c>
      <c r="AD1148" s="0" t="n">
        <v>-0.302659</v>
      </c>
      <c r="AE1148" s="0" t="n">
        <v>0.079907</v>
      </c>
    </row>
    <row r="1149" customFormat="false" ht="12.75" hidden="false" customHeight="false" outlineLevel="0" collapsed="false">
      <c r="AB1149" s="1" t="n">
        <v>0.000660300925925926</v>
      </c>
      <c r="AC1149" s="0" t="n">
        <v>-33.70525</v>
      </c>
      <c r="AD1149" s="0" t="n">
        <v>-0.302149</v>
      </c>
      <c r="AE1149" s="0" t="n">
        <v>0.135571</v>
      </c>
    </row>
    <row r="1150" customFormat="false" ht="12.75" hidden="false" customHeight="false" outlineLevel="0" collapsed="false">
      <c r="AB1150" s="1" t="n">
        <v>0.00066087962962963</v>
      </c>
      <c r="AC1150" s="0" t="n">
        <v>-21.58462</v>
      </c>
      <c r="AD1150" s="0" t="n">
        <v>-0.290409</v>
      </c>
      <c r="AE1150" s="0" t="n">
        <v>0.201409</v>
      </c>
    </row>
    <row r="1151" customFormat="false" ht="12.75" hidden="false" customHeight="false" outlineLevel="0" collapsed="false">
      <c r="AB1151" s="1" t="n">
        <v>0.000661458333333333</v>
      </c>
      <c r="AC1151" s="0" t="n">
        <v>-7.948921</v>
      </c>
      <c r="AD1151" s="0" t="n">
        <v>-0.272015</v>
      </c>
      <c r="AE1151" s="0" t="n">
        <v>0.272144</v>
      </c>
    </row>
    <row r="1152" customFormat="false" ht="12.75" hidden="false" customHeight="false" outlineLevel="0" collapsed="false">
      <c r="AB1152" s="1" t="n">
        <v>0.000662037037037037</v>
      </c>
      <c r="AC1152" s="0" t="n">
        <v>6.065544</v>
      </c>
      <c r="AD1152" s="0" t="n">
        <v>-0.24899</v>
      </c>
      <c r="AE1152" s="0" t="n">
        <v>0.335412</v>
      </c>
    </row>
    <row r="1153" customFormat="false" ht="12.75" hidden="false" customHeight="false" outlineLevel="0" collapsed="false">
      <c r="AB1153" s="1" t="n">
        <v>0.000662615740740741</v>
      </c>
      <c r="AC1153" s="0" t="n">
        <v>20.458786</v>
      </c>
      <c r="AD1153" s="0" t="n">
        <v>-0.225933</v>
      </c>
      <c r="AE1153" s="0" t="n">
        <v>0.383148</v>
      </c>
    </row>
    <row r="1154" customFormat="false" ht="12.75" hidden="false" customHeight="false" outlineLevel="0" collapsed="false">
      <c r="AB1154" s="1" t="n">
        <v>0.000663194444444444</v>
      </c>
      <c r="AC1154" s="0" t="n">
        <v>34.852036</v>
      </c>
      <c r="AD1154" s="0" t="n">
        <v>-0.203874</v>
      </c>
      <c r="AE1154" s="0" t="n">
        <v>0.408448</v>
      </c>
    </row>
    <row r="1155" customFormat="false" ht="12.75" hidden="false" customHeight="false" outlineLevel="0" collapsed="false">
      <c r="AB1155" s="1" t="n">
        <v>0.000663773148148148</v>
      </c>
      <c r="AC1155" s="0" t="n">
        <v>49.24527</v>
      </c>
      <c r="AD1155" s="0" t="n">
        <v>-0.182305</v>
      </c>
      <c r="AE1155" s="0" t="n">
        <v>0.417035</v>
      </c>
    </row>
    <row r="1156" customFormat="false" ht="12.75" hidden="false" customHeight="false" outlineLevel="0" collapsed="false">
      <c r="AB1156" s="1" t="n">
        <v>0.000664351851851852</v>
      </c>
      <c r="AC1156" s="0" t="n">
        <v>60.229584</v>
      </c>
      <c r="AD1156" s="0" t="n">
        <v>-0.157116</v>
      </c>
      <c r="AE1156" s="0" t="n">
        <v>0.410974</v>
      </c>
    </row>
    <row r="1157" customFormat="false" ht="12.75" hidden="false" customHeight="false" outlineLevel="0" collapsed="false">
      <c r="AB1157" s="1" t="n">
        <v>0.000664930555555556</v>
      </c>
      <c r="AC1157" s="0" t="n">
        <v>65.153595</v>
      </c>
      <c r="AD1157" s="0" t="n">
        <v>-0.140654</v>
      </c>
      <c r="AE1157" s="0" t="n">
        <v>0.390745</v>
      </c>
    </row>
    <row r="1158" customFormat="false" ht="12.75" hidden="false" customHeight="false" outlineLevel="0" collapsed="false">
      <c r="AB1158" s="1" t="n">
        <v>0.000665509259259259</v>
      </c>
      <c r="AC1158" s="0" t="n">
        <v>57.578201</v>
      </c>
      <c r="AD1158" s="0" t="n">
        <v>-0.139624</v>
      </c>
      <c r="AE1158" s="0" t="n">
        <v>0.345586</v>
      </c>
    </row>
    <row r="1159" customFormat="false" ht="12.75" hidden="false" customHeight="false" outlineLevel="0" collapsed="false">
      <c r="AB1159" s="1" t="n">
        <v>0.000666087962962963</v>
      </c>
      <c r="AC1159" s="0" t="n">
        <v>40.1548</v>
      </c>
      <c r="AD1159" s="0" t="n">
        <v>-0.146828</v>
      </c>
      <c r="AE1159" s="0" t="n">
        <v>0.265494</v>
      </c>
    </row>
    <row r="1160" customFormat="false" ht="12.75" hidden="false" customHeight="false" outlineLevel="0" collapsed="false">
      <c r="AB1160" s="1" t="n">
        <v>0.000666666666666667</v>
      </c>
      <c r="AC1160" s="0" t="n">
        <v>21.595093</v>
      </c>
      <c r="AD1160" s="0" t="n">
        <v>-0.153516</v>
      </c>
      <c r="AE1160" s="0" t="n">
        <v>0.15565</v>
      </c>
    </row>
    <row r="1161" customFormat="false" ht="12.75" hidden="false" customHeight="false" outlineLevel="0" collapsed="false">
      <c r="AB1161" s="1" t="n">
        <v>0.000667245370370371</v>
      </c>
      <c r="AC1161" s="0" t="n">
        <v>5.686775</v>
      </c>
      <c r="AD1161" s="0" t="n">
        <v>-0.161745</v>
      </c>
      <c r="AE1161" s="0" t="n">
        <v>0.051017</v>
      </c>
    </row>
    <row r="1162" customFormat="false" ht="12.75" hidden="false" customHeight="false" outlineLevel="0" collapsed="false">
      <c r="AB1162" s="1" t="n">
        <v>0.000667824074074074</v>
      </c>
      <c r="AC1162" s="0" t="n">
        <v>-9.085236</v>
      </c>
      <c r="AD1162" s="0" t="n">
        <v>-0.174083</v>
      </c>
      <c r="AE1162" s="0" t="n">
        <v>-0.017105</v>
      </c>
    </row>
    <row r="1163" customFormat="false" ht="12.75" hidden="false" customHeight="false" outlineLevel="0" collapsed="false">
      <c r="AB1163" s="1" t="n">
        <v>0.000668402777777778</v>
      </c>
      <c r="AC1163" s="0" t="n">
        <v>-22.34216</v>
      </c>
      <c r="AD1163" s="0" t="n">
        <v>-0.198741</v>
      </c>
      <c r="AE1163" s="0" t="n">
        <v>-0.043422</v>
      </c>
    </row>
    <row r="1164" customFormat="false" ht="12.75" hidden="false" customHeight="false" outlineLevel="0" collapsed="false">
      <c r="AB1164" s="1" t="n">
        <v>0.000668981481481481</v>
      </c>
      <c r="AC1164" s="0" t="n">
        <v>-33.32648</v>
      </c>
      <c r="AD1164" s="0" t="n">
        <v>-0.231572</v>
      </c>
      <c r="AE1164" s="0" t="n">
        <v>-0.040327</v>
      </c>
    </row>
    <row r="1165" customFormat="false" ht="12.75" hidden="false" customHeight="false" outlineLevel="0" collapsed="false">
      <c r="AB1165" s="1" t="n">
        <v>0.000669560185185185</v>
      </c>
      <c r="AC1165" s="0" t="n">
        <v>-42.03818</v>
      </c>
      <c r="AD1165" s="0" t="n">
        <v>-0.261786</v>
      </c>
      <c r="AE1165" s="0" t="n">
        <v>-0.019686</v>
      </c>
    </row>
    <row r="1166" customFormat="false" ht="12.75" hidden="false" customHeight="false" outlineLevel="0" collapsed="false">
      <c r="AB1166" s="1" t="n">
        <v>0.000670138888888889</v>
      </c>
      <c r="AC1166" s="0" t="n">
        <v>-48.09849</v>
      </c>
      <c r="AD1166" s="0" t="n">
        <v>-0.280704</v>
      </c>
      <c r="AE1166" s="0" t="n">
        <v>0.010764</v>
      </c>
    </row>
    <row r="1167" customFormat="false" ht="12.75" hidden="false" customHeight="false" outlineLevel="0" collapsed="false">
      <c r="AB1167" s="1" t="n">
        <v>0.000670717592592593</v>
      </c>
      <c r="AC1167" s="0" t="n">
        <v>-49.99234</v>
      </c>
      <c r="AD1167" s="0" t="n">
        <v>-0.291941</v>
      </c>
      <c r="AE1167" s="0" t="n">
        <v>0.050501</v>
      </c>
    </row>
    <row r="1168" customFormat="false" ht="12.75" hidden="false" customHeight="false" outlineLevel="0" collapsed="false">
      <c r="AB1168" s="1" t="n">
        <v>0.000671296296296296</v>
      </c>
      <c r="AC1168" s="0" t="n">
        <v>-47.34095</v>
      </c>
      <c r="AD1168" s="0" t="n">
        <v>-0.294494</v>
      </c>
      <c r="AE1168" s="0" t="n">
        <v>0.099501</v>
      </c>
    </row>
    <row r="1169" customFormat="false" ht="12.75" hidden="false" customHeight="false" outlineLevel="0" collapsed="false">
      <c r="AB1169" s="1" t="n">
        <v>0.000671875</v>
      </c>
      <c r="AC1169" s="0" t="n">
        <v>-39.00802</v>
      </c>
      <c r="AD1169" s="0" t="n">
        <v>-0.288877</v>
      </c>
      <c r="AE1169" s="0" t="n">
        <v>0.152562</v>
      </c>
    </row>
    <row r="1170" customFormat="false" ht="12.75" hidden="false" customHeight="false" outlineLevel="0" collapsed="false">
      <c r="AB1170" s="1" t="n">
        <v>0.000672453703703704</v>
      </c>
      <c r="AC1170" s="0" t="n">
        <v>-28.02371</v>
      </c>
      <c r="AD1170" s="0" t="n">
        <v>-0.276105</v>
      </c>
      <c r="AE1170" s="0" t="n">
        <v>0.208598</v>
      </c>
    </row>
    <row r="1171" customFormat="false" ht="12.75" hidden="false" customHeight="false" outlineLevel="0" collapsed="false">
      <c r="AB1171" s="1" t="n">
        <v>0.000673032407407407</v>
      </c>
      <c r="AC1171" s="0" t="n">
        <v>-14.76677</v>
      </c>
      <c r="AD1171" s="0" t="n">
        <v>-0.261274</v>
      </c>
      <c r="AE1171" s="0" t="n">
        <v>0.2614</v>
      </c>
    </row>
    <row r="1172" customFormat="false" ht="12.75" hidden="false" customHeight="false" outlineLevel="0" collapsed="false">
      <c r="AB1172" s="1" t="n">
        <v>0.000673611111111111</v>
      </c>
      <c r="AC1172" s="0" t="n">
        <v>-0.752304</v>
      </c>
      <c r="AD1172" s="0" t="n">
        <v>-0.247454</v>
      </c>
      <c r="AE1172" s="0" t="n">
        <v>0.308918</v>
      </c>
    </row>
    <row r="1173" customFormat="false" ht="12.75" hidden="false" customHeight="false" outlineLevel="0" collapsed="false">
      <c r="AB1173" s="1" t="n">
        <v>0.000674189814814815</v>
      </c>
      <c r="AC1173" s="0" t="n">
        <v>13.640938</v>
      </c>
      <c r="AD1173" s="0" t="n">
        <v>-0.236697</v>
      </c>
      <c r="AE1173" s="0" t="n">
        <v>0.347111</v>
      </c>
    </row>
    <row r="1174" customFormat="false" ht="12.75" hidden="false" customHeight="false" outlineLevel="0" collapsed="false">
      <c r="AB1174" s="1" t="n">
        <v>0.000674768518518518</v>
      </c>
      <c r="AC1174" s="0" t="n">
        <v>28.03418</v>
      </c>
      <c r="AD1174" s="0" t="n">
        <v>-0.229009</v>
      </c>
      <c r="AE1174" s="0" t="n">
        <v>0.371487</v>
      </c>
    </row>
    <row r="1175" customFormat="false" ht="12.75" hidden="false" customHeight="false" outlineLevel="0" collapsed="false">
      <c r="AB1175" s="1" t="n">
        <v>0.000675347222222222</v>
      </c>
      <c r="AC1175" s="0" t="n">
        <v>42.04866</v>
      </c>
      <c r="AD1175" s="0" t="n">
        <v>-0.222857</v>
      </c>
      <c r="AE1175" s="0" t="n">
        <v>0.391251</v>
      </c>
    </row>
    <row r="1176" customFormat="false" ht="12.75" hidden="false" customHeight="false" outlineLevel="0" collapsed="false">
      <c r="AB1176" s="1" t="n">
        <v>0.000675925925925926</v>
      </c>
      <c r="AC1176" s="0" t="n">
        <v>54.926819</v>
      </c>
      <c r="AD1176" s="0" t="n">
        <v>-0.217215</v>
      </c>
      <c r="AE1176" s="0" t="n">
        <v>0.398336</v>
      </c>
    </row>
    <row r="1177" customFormat="false" ht="12.75" hidden="false" customHeight="false" outlineLevel="0" collapsed="false">
      <c r="AB1177" s="1" t="n">
        <v>0.00067650462962963</v>
      </c>
      <c r="AC1177" s="0" t="n">
        <v>64.017288</v>
      </c>
      <c r="AD1177" s="0" t="n">
        <v>-0.206954</v>
      </c>
      <c r="AE1177" s="0" t="n">
        <v>0.3872</v>
      </c>
    </row>
    <row r="1178" customFormat="false" ht="12.75" hidden="false" customHeight="false" outlineLevel="0" collapsed="false">
      <c r="AB1178" s="1" t="n">
        <v>0.000677083333333333</v>
      </c>
      <c r="AC1178" s="0" t="n">
        <v>63.638519</v>
      </c>
      <c r="AD1178" s="0" t="n">
        <v>-0.195147</v>
      </c>
      <c r="AE1178" s="0" t="n">
        <v>0.353719</v>
      </c>
    </row>
    <row r="1179" customFormat="false" ht="12.75" hidden="false" customHeight="false" outlineLevel="0" collapsed="false">
      <c r="AB1179" s="1" t="n">
        <v>0.000677662037037037</v>
      </c>
      <c r="AC1179" s="0" t="n">
        <v>50.002808</v>
      </c>
      <c r="AD1179" s="0" t="n">
        <v>-0.187443</v>
      </c>
      <c r="AE1179" s="0" t="n">
        <v>0.293097</v>
      </c>
    </row>
    <row r="1180" customFormat="false" ht="12.75" hidden="false" customHeight="false" outlineLevel="0" collapsed="false">
      <c r="AB1180" s="1" t="n">
        <v>0.000678240740740741</v>
      </c>
      <c r="AC1180" s="0" t="n">
        <v>31.064331</v>
      </c>
      <c r="AD1180" s="0" t="n">
        <v>-0.187443</v>
      </c>
      <c r="AE1180" s="0" t="n">
        <v>0.200381</v>
      </c>
    </row>
    <row r="1181" customFormat="false" ht="12.75" hidden="false" customHeight="false" outlineLevel="0" collapsed="false">
      <c r="AB1181" s="1" t="n">
        <v>0.000678819444444445</v>
      </c>
      <c r="AC1181" s="0" t="n">
        <v>14.019707</v>
      </c>
      <c r="AD1181" s="0" t="n">
        <v>-0.190011</v>
      </c>
      <c r="AE1181" s="0" t="n">
        <v>0.091767</v>
      </c>
    </row>
    <row r="1182" customFormat="false" ht="12.75" hidden="false" customHeight="false" outlineLevel="0" collapsed="false">
      <c r="AB1182" s="1" t="n">
        <v>0.000679398148148148</v>
      </c>
      <c r="AC1182" s="0" t="n">
        <v>-1.131073</v>
      </c>
      <c r="AD1182" s="0" t="n">
        <v>-0.201308</v>
      </c>
      <c r="AE1182" s="0" t="n">
        <v>-0.001622</v>
      </c>
    </row>
    <row r="1183" customFormat="false" ht="12.75" hidden="false" customHeight="false" outlineLevel="0" collapsed="false">
      <c r="AB1183" s="1" t="n">
        <v>0.000679976851851852</v>
      </c>
      <c r="AC1183" s="0" t="n">
        <v>-15.52431</v>
      </c>
      <c r="AD1183" s="0" t="n">
        <v>-0.225933</v>
      </c>
      <c r="AE1183" s="0" t="n">
        <v>-0.053741</v>
      </c>
    </row>
    <row r="1184" customFormat="false" ht="12.75" hidden="false" customHeight="false" outlineLevel="0" collapsed="false">
      <c r="AB1184" s="1" t="n">
        <v>0.000680555555555555</v>
      </c>
      <c r="AC1184" s="0" t="n">
        <v>-27.64494</v>
      </c>
      <c r="AD1184" s="0" t="n">
        <v>-0.259739</v>
      </c>
      <c r="AE1184" s="0" t="n">
        <v>-0.064573</v>
      </c>
    </row>
    <row r="1185" customFormat="false" ht="12.75" hidden="false" customHeight="false" outlineLevel="0" collapsed="false">
      <c r="AB1185" s="1" t="n">
        <v>0.000681134259259259</v>
      </c>
      <c r="AC1185" s="0" t="n">
        <v>-37.11418</v>
      </c>
      <c r="AD1185" s="0" t="n">
        <v>-0.289388</v>
      </c>
      <c r="AE1185" s="0" t="n">
        <v>-0.052709</v>
      </c>
    </row>
    <row r="1186" customFormat="false" ht="12.75" hidden="false" customHeight="false" outlineLevel="0" collapsed="false">
      <c r="AB1186" s="1" t="n">
        <v>0.000681712962962963</v>
      </c>
      <c r="AC1186" s="0" t="n">
        <v>-45.4471</v>
      </c>
      <c r="AD1186" s="0" t="n">
        <v>-0.308779</v>
      </c>
      <c r="AE1186" s="0" t="n">
        <v>-0.038263</v>
      </c>
    </row>
    <row r="1187" customFormat="false" ht="12.75" hidden="false" customHeight="false" outlineLevel="0" collapsed="false">
      <c r="AB1187" s="1" t="n">
        <v>0.000682291666666667</v>
      </c>
      <c r="AC1187" s="0" t="n">
        <v>-49.61357</v>
      </c>
      <c r="AD1187" s="0" t="n">
        <v>-0.314897</v>
      </c>
      <c r="AE1187" s="0" t="n">
        <v>-0.02691</v>
      </c>
    </row>
    <row r="1188" customFormat="false" ht="12.75" hidden="false" customHeight="false" outlineLevel="0" collapsed="false">
      <c r="AB1188" s="1" t="n">
        <v>0.00068287037037037</v>
      </c>
      <c r="AC1188" s="0" t="n">
        <v>-49.61357</v>
      </c>
      <c r="AD1188" s="0" t="n">
        <v>-0.313878</v>
      </c>
      <c r="AE1188" s="0" t="n">
        <v>-0.01246</v>
      </c>
    </row>
    <row r="1189" customFormat="false" ht="12.75" hidden="false" customHeight="false" outlineLevel="0" collapsed="false">
      <c r="AB1189" s="1" t="n">
        <v>0.000683449074074074</v>
      </c>
      <c r="AC1189" s="0" t="n">
        <v>-43.55326</v>
      </c>
      <c r="AD1189" s="0" t="n">
        <v>-0.305719</v>
      </c>
      <c r="AE1189" s="0" t="n">
        <v>0.010248</v>
      </c>
    </row>
    <row r="1190" customFormat="false" ht="12.75" hidden="false" customHeight="false" outlineLevel="0" collapsed="false">
      <c r="AB1190" s="1" t="n">
        <v>0.000684027777777778</v>
      </c>
      <c r="AC1190" s="0" t="n">
        <v>-34.08402</v>
      </c>
      <c r="AD1190" s="0" t="n">
        <v>-0.293473</v>
      </c>
      <c r="AE1190" s="0" t="n">
        <v>0.043793</v>
      </c>
    </row>
    <row r="1191" customFormat="false" ht="12.75" hidden="false" customHeight="false" outlineLevel="0" collapsed="false">
      <c r="AB1191" s="1" t="n">
        <v>0.000684606481481482</v>
      </c>
      <c r="AC1191" s="0" t="n">
        <v>-21.58462</v>
      </c>
      <c r="AD1191" s="0" t="n">
        <v>-0.280193</v>
      </c>
      <c r="AE1191" s="0" t="n">
        <v>0.088158</v>
      </c>
    </row>
    <row r="1192" customFormat="false" ht="12.75" hidden="false" customHeight="false" outlineLevel="0" collapsed="false">
      <c r="AB1192" s="1" t="n">
        <v>0.000685185185185185</v>
      </c>
      <c r="AC1192" s="0" t="n">
        <v>-8.327698</v>
      </c>
      <c r="AD1192" s="0" t="n">
        <v>-0.265878</v>
      </c>
      <c r="AE1192" s="0" t="n">
        <v>0.146385</v>
      </c>
    </row>
    <row r="1193" customFormat="false" ht="12.75" hidden="false" customHeight="false" outlineLevel="0" collapsed="false">
      <c r="AB1193" s="1" t="n">
        <v>0.000685763888888889</v>
      </c>
      <c r="AC1193" s="0" t="n">
        <v>6.065544</v>
      </c>
      <c r="AD1193" s="0" t="n">
        <v>-0.249502</v>
      </c>
      <c r="AE1193" s="0" t="n">
        <v>0.214244</v>
      </c>
    </row>
    <row r="1194" customFormat="false" ht="12.75" hidden="false" customHeight="false" outlineLevel="0" collapsed="false">
      <c r="AB1194" s="1" t="n">
        <v>0.000686342592592593</v>
      </c>
      <c r="AC1194" s="0" t="n">
        <v>20.458786</v>
      </c>
      <c r="AD1194" s="0" t="n">
        <v>-0.23106</v>
      </c>
      <c r="AE1194" s="0" t="n">
        <v>0.277768</v>
      </c>
    </row>
    <row r="1195" customFormat="false" ht="12.75" hidden="false" customHeight="false" outlineLevel="0" collapsed="false">
      <c r="AB1195" s="1" t="n">
        <v>0.000686921296296296</v>
      </c>
      <c r="AC1195" s="0" t="n">
        <v>35.230804</v>
      </c>
      <c r="AD1195" s="0" t="n">
        <v>-0.211572</v>
      </c>
      <c r="AE1195" s="0" t="n">
        <v>0.33134</v>
      </c>
    </row>
    <row r="1196" customFormat="false" ht="12.75" hidden="false" customHeight="false" outlineLevel="0" collapsed="false">
      <c r="AB1196" s="1" t="n">
        <v>0.0006875</v>
      </c>
      <c r="AC1196" s="0" t="n">
        <v>48.108963</v>
      </c>
      <c r="AD1196" s="0" t="n">
        <v>-0.190524</v>
      </c>
      <c r="AE1196" s="0" t="n">
        <v>0.369458</v>
      </c>
    </row>
    <row r="1197" customFormat="false" ht="12.75" hidden="false" customHeight="false" outlineLevel="0" collapsed="false">
      <c r="AB1197" s="1" t="n">
        <v>0.000688078703703704</v>
      </c>
      <c r="AC1197" s="0" t="n">
        <v>59.850815</v>
      </c>
      <c r="AD1197" s="0" t="n">
        <v>-0.170485</v>
      </c>
      <c r="AE1197" s="0" t="n">
        <v>0.386694</v>
      </c>
    </row>
    <row r="1198" customFormat="false" ht="12.75" hidden="false" customHeight="false" outlineLevel="0" collapsed="false">
      <c r="AB1198" s="1" t="n">
        <v>0.000688657407407407</v>
      </c>
      <c r="AC1198" s="0" t="n">
        <v>65.532364</v>
      </c>
      <c r="AD1198" s="0" t="n">
        <v>-0.15403</v>
      </c>
      <c r="AE1198" s="0" t="n">
        <v>0.379093</v>
      </c>
    </row>
    <row r="1199" customFormat="false" ht="12.75" hidden="false" customHeight="false" outlineLevel="0" collapsed="false">
      <c r="AB1199" s="1" t="n">
        <v>0.000689236111111111</v>
      </c>
      <c r="AC1199" s="0" t="n">
        <v>57.578201</v>
      </c>
      <c r="AD1199" s="0" t="n">
        <v>-0.139624</v>
      </c>
      <c r="AE1199" s="0" t="n">
        <v>0.342535</v>
      </c>
    </row>
    <row r="1200" customFormat="false" ht="12.75" hidden="false" customHeight="false" outlineLevel="0" collapsed="false">
      <c r="AB1200" s="1" t="n">
        <v>0.000689814814814815</v>
      </c>
      <c r="AC1200" s="0" t="n">
        <v>40.533569</v>
      </c>
      <c r="AD1200" s="0" t="n">
        <v>-0.124182</v>
      </c>
      <c r="AE1200" s="0" t="n">
        <v>0.272144</v>
      </c>
      <c r="AF1200" s="0" t="n">
        <f aca="false">AVERAGE(AD1200:AD2200)</f>
        <v>-0.194880561438561</v>
      </c>
      <c r="AG1200" s="0" t="n">
        <f aca="false">(AD1200-$AF$1200)^2</f>
        <v>0.00499828658948205</v>
      </c>
      <c r="AH1200" s="0" t="n">
        <f aca="false">SQRT((SUM(AG1200:AG2200))/1001)</f>
        <v>0.0469078916288444</v>
      </c>
    </row>
    <row r="1201" customFormat="false" ht="12.75" hidden="false" customHeight="false" outlineLevel="0" collapsed="false">
      <c r="AB1201" s="1" t="n">
        <v>0.000690393518518519</v>
      </c>
      <c r="AC1201" s="0" t="n">
        <v>22.352631</v>
      </c>
      <c r="AD1201" s="0" t="n">
        <v>-0.110794</v>
      </c>
      <c r="AE1201" s="0" t="n">
        <v>0.172113</v>
      </c>
      <c r="AG1201" s="0" t="n">
        <f aca="false">(AD1201-$AF$1200)^2</f>
        <v>0.00707054981456097</v>
      </c>
    </row>
    <row r="1202" customFormat="false" ht="12.75" hidden="false" customHeight="false" outlineLevel="0" collapsed="false">
      <c r="AB1202" s="1" t="n">
        <v>0.000690972222222222</v>
      </c>
      <c r="AC1202" s="0" t="n">
        <v>6.065544</v>
      </c>
      <c r="AD1202" s="0" t="n">
        <v>-0.101522</v>
      </c>
      <c r="AE1202" s="0" t="n">
        <v>0.06959</v>
      </c>
      <c r="AG1202" s="0" t="n">
        <f aca="false">(AD1202-$AF$1200)^2</f>
        <v>0.00871582099387765</v>
      </c>
    </row>
    <row r="1203" customFormat="false" ht="12.75" hidden="false" customHeight="false" outlineLevel="0" collapsed="false">
      <c r="AB1203" s="1" t="n">
        <v>0.000691550925925926</v>
      </c>
      <c r="AC1203" s="0" t="n">
        <v>-8.327698</v>
      </c>
      <c r="AD1203" s="0" t="n">
        <v>-0.102552</v>
      </c>
      <c r="AE1203" s="0" t="n">
        <v>-0.006783</v>
      </c>
      <c r="AG1203" s="0" t="n">
        <f aca="false">(AD1203-$AF$1200)^2</f>
        <v>0.00852456325731421</v>
      </c>
    </row>
    <row r="1204" customFormat="false" ht="12.75" hidden="false" customHeight="false" outlineLevel="0" collapsed="false">
      <c r="AB1204" s="1" t="n">
        <v>0.00069212962962963</v>
      </c>
      <c r="AC1204" s="0" t="n">
        <v>-21.58462</v>
      </c>
      <c r="AD1204" s="0" t="n">
        <v>-0.125727</v>
      </c>
      <c r="AE1204" s="0" t="n">
        <v>-0.044454</v>
      </c>
      <c r="AG1204" s="0" t="n">
        <f aca="false">(AD1204-$AF$1200)^2</f>
        <v>0.00478221505963689</v>
      </c>
    </row>
    <row r="1205" customFormat="false" ht="12.75" hidden="false" customHeight="false" outlineLevel="0" collapsed="false">
      <c r="AB1205" s="1" t="n">
        <v>0.000692708333333333</v>
      </c>
      <c r="AC1205" s="0" t="n">
        <v>-33.32648</v>
      </c>
      <c r="AD1205" s="0" t="n">
        <v>-0.166372</v>
      </c>
      <c r="AE1205" s="0" t="n">
        <v>-0.048066</v>
      </c>
      <c r="AG1205" s="0" t="n">
        <f aca="false">(AD1205-$AF$1200)^2</f>
        <v>0.000812738075296233</v>
      </c>
    </row>
    <row r="1206" customFormat="false" ht="12.75" hidden="false" customHeight="false" outlineLevel="0" collapsed="false">
      <c r="AB1206" s="1" t="n">
        <v>0.000693287037037037</v>
      </c>
      <c r="AC1206" s="0" t="n">
        <v>-42.03818</v>
      </c>
      <c r="AD1206" s="0" t="n">
        <v>-0.206954</v>
      </c>
      <c r="AE1206" s="0" t="n">
        <v>-0.028975</v>
      </c>
      <c r="AG1206" s="0" t="n">
        <f aca="false">(AD1206-$AF$1200)^2</f>
        <v>0.000145767918696831</v>
      </c>
    </row>
    <row r="1207" customFormat="false" ht="12.75" hidden="false" customHeight="false" outlineLevel="0" collapsed="false">
      <c r="AB1207" s="1" t="n">
        <v>0.000693865740740741</v>
      </c>
      <c r="AC1207" s="0" t="n">
        <v>-47.71972</v>
      </c>
      <c r="AD1207" s="0" t="n">
        <v>-0.230547</v>
      </c>
      <c r="AE1207" s="0" t="n">
        <v>0.007152</v>
      </c>
      <c r="AG1207" s="0" t="n">
        <f aca="false">(AD1207-$AF$1200)^2</f>
        <v>0.00127209483965687</v>
      </c>
    </row>
    <row r="1208" customFormat="false" ht="12.75" hidden="false" customHeight="false" outlineLevel="0" collapsed="false">
      <c r="AB1208" s="1" t="n">
        <v>0.000694444444444445</v>
      </c>
      <c r="AC1208" s="0" t="n">
        <v>-49.99234</v>
      </c>
      <c r="AD1208" s="0" t="n">
        <v>-0.238747</v>
      </c>
      <c r="AE1208" s="0" t="n">
        <v>0.054113</v>
      </c>
      <c r="AG1208" s="0" t="n">
        <f aca="false">(AD1208-$AF$1200)^2</f>
        <v>0.00192426443206446</v>
      </c>
    </row>
    <row r="1209" customFormat="false" ht="12.75" hidden="false" customHeight="false" outlineLevel="0" collapsed="false">
      <c r="AB1209" s="1" t="n">
        <v>0.000695023148148148</v>
      </c>
      <c r="AC1209" s="0" t="n">
        <v>-46.96218</v>
      </c>
      <c r="AD1209" s="0" t="n">
        <v>-0.238747</v>
      </c>
      <c r="AE1209" s="0" t="n">
        <v>0.106718</v>
      </c>
      <c r="AG1209" s="0" t="n">
        <f aca="false">(AD1209-$AF$1200)^2</f>
        <v>0.00192426443206446</v>
      </c>
    </row>
    <row r="1210" customFormat="false" ht="12.75" hidden="false" customHeight="false" outlineLevel="0" collapsed="false">
      <c r="AB1210" s="1" t="n">
        <v>0.000695601851851852</v>
      </c>
      <c r="AC1210" s="0" t="n">
        <v>-39.38679</v>
      </c>
      <c r="AD1210" s="0" t="n">
        <v>-0.234135</v>
      </c>
      <c r="AE1210" s="0" t="n">
        <v>0.165426</v>
      </c>
      <c r="AG1210" s="0" t="n">
        <f aca="false">(AD1210-$AF$1200)^2</f>
        <v>0.00154091094677376</v>
      </c>
    </row>
    <row r="1211" customFormat="false" ht="12.75" hidden="false" customHeight="false" outlineLevel="0" collapsed="false">
      <c r="AB1211" s="1" t="n">
        <v>0.000696180555555556</v>
      </c>
      <c r="AC1211" s="0" t="n">
        <v>-28.02371</v>
      </c>
      <c r="AD1211" s="0" t="n">
        <v>-0.226959</v>
      </c>
      <c r="AE1211" s="0" t="n">
        <v>0.231174</v>
      </c>
      <c r="AG1211" s="0" t="n">
        <f aca="false">(AD1211-$AF$1200)^2</f>
        <v>0.00102902622053999</v>
      </c>
    </row>
    <row r="1212" customFormat="false" ht="12.75" hidden="false" customHeight="false" outlineLevel="0" collapsed="false">
      <c r="AB1212" s="1" t="n">
        <v>0.000696759259259259</v>
      </c>
      <c r="AC1212" s="0" t="n">
        <v>-15.14554</v>
      </c>
      <c r="AD1212" s="0" t="n">
        <v>-0.219267</v>
      </c>
      <c r="AE1212" s="0" t="n">
        <v>0.299734</v>
      </c>
      <c r="AG1212" s="0" t="n">
        <f aca="false">(AD1212-$AF$1200)^2</f>
        <v>0.000594698385710817</v>
      </c>
    </row>
    <row r="1213" customFormat="false" ht="12.75" hidden="false" customHeight="false" outlineLevel="0" collapsed="false">
      <c r="AB1213" s="1" t="n">
        <v>0.000697337962962963</v>
      </c>
      <c r="AC1213" s="0" t="n">
        <v>-1.509842</v>
      </c>
      <c r="AD1213" s="0" t="n">
        <v>-0.20952</v>
      </c>
      <c r="AE1213" s="0" t="n">
        <v>0.357783</v>
      </c>
      <c r="AG1213" s="0" t="n">
        <f aca="false">(AD1213-$AF$1200)^2</f>
        <v>0.000214313161394134</v>
      </c>
    </row>
    <row r="1214" customFormat="false" ht="12.75" hidden="false" customHeight="false" outlineLevel="0" collapsed="false">
      <c r="AB1214" s="1" t="n">
        <v>0.000697916666666667</v>
      </c>
      <c r="AC1214" s="0" t="n">
        <v>12.8834</v>
      </c>
      <c r="AD1214" s="0" t="n">
        <v>-0.197714</v>
      </c>
      <c r="AE1214" s="0" t="n">
        <v>0.398842</v>
      </c>
      <c r="AG1214" s="0" t="n">
        <f aca="false">(AD1214-$AF$1200)^2</f>
        <v>8.02837408144699E-006</v>
      </c>
    </row>
    <row r="1215" customFormat="false" ht="12.75" hidden="false" customHeight="false" outlineLevel="0" collapsed="false">
      <c r="AB1215" s="1" t="n">
        <v>0.000698495370370371</v>
      </c>
      <c r="AC1215" s="0" t="n">
        <v>27.655411</v>
      </c>
      <c r="AD1215" s="0" t="n">
        <v>-0.18847</v>
      </c>
      <c r="AE1215" s="0" t="n">
        <v>0.421578</v>
      </c>
      <c r="AG1215" s="0" t="n">
        <f aca="false">(AD1215-$AF$1200)^2</f>
        <v>4.1095297957571E-005</v>
      </c>
    </row>
    <row r="1216" customFormat="false" ht="12.75" hidden="false" customHeight="false" outlineLevel="0" collapsed="false">
      <c r="AB1216" s="1" t="n">
        <v>0.000699074074074074</v>
      </c>
      <c r="AC1216" s="0" t="n">
        <v>41.291107</v>
      </c>
      <c r="AD1216" s="0" t="n">
        <v>-0.178194</v>
      </c>
      <c r="AE1216" s="0" t="n">
        <v>0.43116</v>
      </c>
      <c r="AG1216" s="0" t="n">
        <f aca="false">(AD1216-$AF$1200)^2</f>
        <v>0.000278441332642886</v>
      </c>
    </row>
    <row r="1217" customFormat="false" ht="12.75" hidden="false" customHeight="false" outlineLevel="0" collapsed="false">
      <c r="AB1217" s="1" t="n">
        <v>0.000699652777777778</v>
      </c>
      <c r="AC1217" s="0" t="n">
        <v>54.169281</v>
      </c>
      <c r="AD1217" s="0" t="n">
        <v>-0.170485</v>
      </c>
      <c r="AE1217" s="0" t="n">
        <v>0.430152</v>
      </c>
      <c r="AG1217" s="0" t="n">
        <f aca="false">(AD1217-$AF$1200)^2</f>
        <v>0.000595143417902626</v>
      </c>
    </row>
    <row r="1218" customFormat="false" ht="12.75" hidden="false" customHeight="false" outlineLevel="0" collapsed="false">
      <c r="AB1218" s="1" t="n">
        <v>0.000700231481481482</v>
      </c>
      <c r="AC1218" s="0" t="n">
        <v>63.638519</v>
      </c>
      <c r="AD1218" s="0" t="n">
        <v>-0.1674</v>
      </c>
      <c r="AE1218" s="0" t="n">
        <v>0.419054</v>
      </c>
      <c r="AG1218" s="0" t="n">
        <f aca="false">(AD1218-$AF$1200)^2</f>
        <v>0.000755181256978551</v>
      </c>
    </row>
    <row r="1219" customFormat="false" ht="12.75" hidden="false" customHeight="false" outlineLevel="0" collapsed="false">
      <c r="AB1219" s="1" t="n">
        <v>0.000700810185185185</v>
      </c>
      <c r="AC1219" s="0" t="n">
        <v>63.638519</v>
      </c>
      <c r="AD1219" s="0" t="n">
        <v>-0.164316</v>
      </c>
      <c r="AE1219" s="0" t="n">
        <v>0.399853</v>
      </c>
      <c r="AG1219" s="0" t="n">
        <f aca="false">(AD1219-$AF$1200)^2</f>
        <v>0.000934192415931598</v>
      </c>
    </row>
    <row r="1220" customFormat="false" ht="12.75" hidden="false" customHeight="false" outlineLevel="0" collapsed="false">
      <c r="AB1220" s="1" t="n">
        <v>0.000701388888888889</v>
      </c>
      <c r="AC1220" s="0" t="n">
        <v>50.760345</v>
      </c>
      <c r="AD1220" s="0" t="n">
        <v>-0.16123</v>
      </c>
      <c r="AE1220" s="0" t="n">
        <v>0.358291</v>
      </c>
      <c r="AG1220" s="0" t="n">
        <f aca="false">(AD1220-$AF$1200)^2</f>
        <v>0.0011323602851304</v>
      </c>
    </row>
    <row r="1221" customFormat="false" ht="12.75" hidden="false" customHeight="false" outlineLevel="0" collapsed="false">
      <c r="AB1221" s="1" t="n">
        <v>0.000701967592592593</v>
      </c>
      <c r="AC1221" s="0" t="n">
        <v>31.4431</v>
      </c>
      <c r="AD1221" s="0" t="n">
        <v>-0.157631</v>
      </c>
      <c r="AE1221" s="0" t="n">
        <v>0.278791</v>
      </c>
      <c r="AG1221" s="0" t="n">
        <f aca="false">(AD1221-$AF$1200)^2</f>
        <v>0.00138752982736516</v>
      </c>
    </row>
    <row r="1222" customFormat="false" ht="12.75" hidden="false" customHeight="false" outlineLevel="0" collapsed="false">
      <c r="AB1222" s="1" t="n">
        <v>0.000702546296296296</v>
      </c>
      <c r="AC1222" s="0" t="n">
        <v>14.777245</v>
      </c>
      <c r="AD1222" s="0" t="n">
        <v>-0.151973</v>
      </c>
      <c r="AE1222" s="0" t="n">
        <v>0.169541</v>
      </c>
      <c r="AG1222" s="0" t="n">
        <f aca="false">(AD1222-$AF$1200)^2</f>
        <v>0.00184105882860393</v>
      </c>
    </row>
    <row r="1223" customFormat="false" ht="12.75" hidden="false" customHeight="false" outlineLevel="0" collapsed="false">
      <c r="AB1223" s="1" t="n">
        <v>0.000703125</v>
      </c>
      <c r="AC1223" s="0" t="n">
        <v>-1.131073</v>
      </c>
      <c r="AD1223" s="0" t="n">
        <v>-0.146314</v>
      </c>
      <c r="AE1223" s="0" t="n">
        <v>0.065464</v>
      </c>
      <c r="AG1223" s="0" t="n">
        <f aca="false">(AD1223-$AF$1200)^2</f>
        <v>0.00235871088996556</v>
      </c>
    </row>
    <row r="1224" customFormat="false" ht="12.75" hidden="false" customHeight="false" outlineLevel="0" collapsed="false">
      <c r="AB1224" s="1" t="n">
        <v>0.000703703703703704</v>
      </c>
      <c r="AC1224" s="0" t="n">
        <v>-15.14554</v>
      </c>
      <c r="AD1224" s="0" t="n">
        <v>-0.151973</v>
      </c>
      <c r="AE1224" s="0" t="n">
        <v>-0.004719</v>
      </c>
      <c r="AG1224" s="0" t="n">
        <f aca="false">(AD1224-$AF$1200)^2</f>
        <v>0.00184105882860393</v>
      </c>
    </row>
    <row r="1225" customFormat="false" ht="12.75" hidden="false" customHeight="false" outlineLevel="0" collapsed="false">
      <c r="AB1225" s="1" t="n">
        <v>0.000704282407407407</v>
      </c>
      <c r="AC1225" s="0" t="n">
        <v>-27.64494</v>
      </c>
      <c r="AD1225" s="0" t="n">
        <v>-0.170999</v>
      </c>
      <c r="AE1225" s="0" t="n">
        <v>-0.038263</v>
      </c>
      <c r="AG1225" s="0" t="n">
        <f aca="false">(AD1225-$AF$1200)^2</f>
        <v>0.000570328976743784</v>
      </c>
    </row>
    <row r="1226" customFormat="false" ht="12.75" hidden="false" customHeight="false" outlineLevel="0" collapsed="false">
      <c r="AB1226" s="1" t="n">
        <v>0.000704861111111111</v>
      </c>
      <c r="AC1226" s="0" t="n">
        <v>-37.49295</v>
      </c>
      <c r="AD1226" s="0" t="n">
        <v>-0.1972</v>
      </c>
      <c r="AE1226" s="0" t="n">
        <v>-0.041359</v>
      </c>
      <c r="AG1226" s="0" t="n">
        <f aca="false">(AD1226-$AF$1200)^2</f>
        <v>5.37979524028809E-006</v>
      </c>
    </row>
    <row r="1227" customFormat="false" ht="12.75" hidden="false" customHeight="false" outlineLevel="0" collapsed="false">
      <c r="AB1227" s="1" t="n">
        <v>0.000705439814814815</v>
      </c>
      <c r="AC1227" s="0" t="n">
        <v>-45.4471</v>
      </c>
      <c r="AD1227" s="0" t="n">
        <v>-0.222857</v>
      </c>
      <c r="AE1227" s="0" t="n">
        <v>-0.02433</v>
      </c>
      <c r="AG1227" s="0" t="n">
        <f aca="false">(AD1227-$AF$1200)^2</f>
        <v>0.000782681114581946</v>
      </c>
    </row>
    <row r="1228" customFormat="false" ht="12.75" hidden="false" customHeight="false" outlineLevel="0" collapsed="false">
      <c r="AB1228" s="1" t="n">
        <v>0.000706018518518519</v>
      </c>
      <c r="AC1228" s="0" t="n">
        <v>-49.61357</v>
      </c>
      <c r="AD1228" s="0" t="n">
        <v>-0.243357</v>
      </c>
      <c r="AE1228" s="0" t="n">
        <v>0.006636</v>
      </c>
      <c r="AG1228" s="0" t="n">
        <f aca="false">(AD1228-$AF$1200)^2</f>
        <v>0.00234996509560093</v>
      </c>
    </row>
    <row r="1229" customFormat="false" ht="12.75" hidden="false" customHeight="false" outlineLevel="0" collapsed="false">
      <c r="AB1229" s="1" t="n">
        <v>0.000706597222222222</v>
      </c>
      <c r="AC1229" s="0" t="n">
        <v>-49.61357</v>
      </c>
      <c r="AD1229" s="0" t="n">
        <v>-0.256157</v>
      </c>
      <c r="AE1229" s="0" t="n">
        <v>0.046374</v>
      </c>
      <c r="AG1229" s="0" t="n">
        <f aca="false">(AD1229-$AF$1200)^2</f>
        <v>0.00375480192277376</v>
      </c>
    </row>
    <row r="1230" customFormat="false" ht="12.75" hidden="false" customHeight="false" outlineLevel="0" collapsed="false">
      <c r="AB1230" s="1" t="n">
        <v>0.000707175925925926</v>
      </c>
      <c r="AC1230" s="0" t="n">
        <v>-43.93203</v>
      </c>
      <c r="AD1230" s="0" t="n">
        <v>-0.258716</v>
      </c>
      <c r="AE1230" s="0" t="n">
        <v>0.095377</v>
      </c>
      <c r="AG1230" s="0" t="n">
        <f aca="false">(AD1230-$AF$1200)^2</f>
        <v>0.0040749632163312</v>
      </c>
    </row>
    <row r="1231" customFormat="false" ht="12.75" hidden="false" customHeight="false" outlineLevel="0" collapsed="false">
      <c r="AB1231" s="1" t="n">
        <v>0.00070775462962963</v>
      </c>
      <c r="AC1231" s="0" t="n">
        <v>-34.46279</v>
      </c>
      <c r="AD1231" s="0" t="n">
        <v>-0.251038</v>
      </c>
      <c r="AE1231" s="0" t="n">
        <v>0.15565</v>
      </c>
      <c r="AG1231" s="0" t="n">
        <f aca="false">(AD1231-$AF$1200)^2</f>
        <v>0.00315365790578174</v>
      </c>
    </row>
    <row r="1232" customFormat="false" ht="12.75" hidden="false" customHeight="false" outlineLevel="0" collapsed="false">
      <c r="AB1232" s="1" t="n">
        <v>0.000708333333333333</v>
      </c>
      <c r="AC1232" s="0" t="n">
        <v>-21.96339</v>
      </c>
      <c r="AD1232" s="0" t="n">
        <v>-0.23516</v>
      </c>
      <c r="AE1232" s="0" t="n">
        <v>0.224507</v>
      </c>
      <c r="AG1232" s="0" t="n">
        <f aca="false">(AD1232-$AF$1200)^2</f>
        <v>0.0016224331708247</v>
      </c>
    </row>
    <row r="1233" customFormat="false" ht="12.75" hidden="false" customHeight="false" outlineLevel="0" collapsed="false">
      <c r="AB1233" s="1" t="n">
        <v>0.000708912037037037</v>
      </c>
      <c r="AC1233" s="0" t="n">
        <v>-8.327698</v>
      </c>
      <c r="AD1233" s="0" t="n">
        <v>-0.219267</v>
      </c>
      <c r="AE1233" s="0" t="n">
        <v>0.292076</v>
      </c>
      <c r="AG1233" s="0" t="n">
        <f aca="false">(AD1233-$AF$1200)^2</f>
        <v>0.000594698385710817</v>
      </c>
    </row>
    <row r="1234" customFormat="false" ht="12.75" hidden="false" customHeight="false" outlineLevel="0" collapsed="false">
      <c r="AB1234" s="1" t="n">
        <v>0.000709490740740741</v>
      </c>
      <c r="AC1234" s="0" t="n">
        <v>6.065544</v>
      </c>
      <c r="AD1234" s="0" t="n">
        <v>-0.20798</v>
      </c>
      <c r="AE1234" s="0" t="n">
        <v>0.349145</v>
      </c>
      <c r="AG1234" s="0" t="n">
        <f aca="false">(AD1234-$AF$1200)^2</f>
        <v>0.000171595290624903</v>
      </c>
    </row>
    <row r="1235" customFormat="false" ht="12.75" hidden="false" customHeight="false" outlineLevel="0" collapsed="false">
      <c r="AB1235" s="1" t="n">
        <v>0.000710069444444445</v>
      </c>
      <c r="AC1235" s="0" t="n">
        <v>20.458786</v>
      </c>
      <c r="AD1235" s="0" t="n">
        <v>-0.200794</v>
      </c>
      <c r="AE1235" s="0" t="n">
        <v>0.387706</v>
      </c>
      <c r="AG1235" s="0" t="n">
        <f aca="false">(AD1235-$AF$1200)^2</f>
        <v>3.49687556199085E-005</v>
      </c>
    </row>
    <row r="1236" customFormat="false" ht="12.75" hidden="false" customHeight="false" outlineLevel="0" collapsed="false">
      <c r="AB1236" s="1" t="n">
        <v>0.000710648148148148</v>
      </c>
      <c r="AC1236" s="0" t="n">
        <v>34.473267</v>
      </c>
      <c r="AD1236" s="0" t="n">
        <v>-0.194633</v>
      </c>
      <c r="AE1236" s="0" t="n">
        <v>0.408953</v>
      </c>
      <c r="AG1236" s="0" t="n">
        <f aca="false">(AD1236-$AF$1200)^2</f>
        <v>6.12866658626118E-008</v>
      </c>
    </row>
    <row r="1237" customFormat="false" ht="12.75" hidden="false" customHeight="false" outlineLevel="0" collapsed="false">
      <c r="AB1237" s="1" t="n">
        <v>0.000711226851851852</v>
      </c>
      <c r="AC1237" s="0" t="n">
        <v>48.487732</v>
      </c>
      <c r="AD1237" s="0" t="n">
        <v>-0.18436</v>
      </c>
      <c r="AE1237" s="0" t="n">
        <v>0.414005</v>
      </c>
      <c r="AG1237" s="0" t="n">
        <f aca="false">(AD1237-$AF$1200)^2</f>
        <v>0.000110682212982546</v>
      </c>
    </row>
    <row r="1238" customFormat="false" ht="12.75" hidden="false" customHeight="false" outlineLevel="0" collapsed="false">
      <c r="AB1238" s="1" t="n">
        <v>0.000711805555555556</v>
      </c>
      <c r="AC1238" s="0" t="n">
        <v>59.850815</v>
      </c>
      <c r="AD1238" s="0" t="n">
        <v>-0.174597</v>
      </c>
      <c r="AE1238" s="0" t="n">
        <v>0.402382</v>
      </c>
      <c r="AG1238" s="0" t="n">
        <f aca="false">(AD1238-$AF$1200)^2</f>
        <v>0.000411422864631897</v>
      </c>
    </row>
    <row r="1239" customFormat="false" ht="12.75" hidden="false" customHeight="false" outlineLevel="0" collapsed="false">
      <c r="AB1239" s="1" t="n">
        <v>0.000712384259259259</v>
      </c>
      <c r="AC1239" s="0" t="n">
        <v>65.153595</v>
      </c>
      <c r="AD1239" s="0" t="n">
        <v>-0.170485</v>
      </c>
      <c r="AE1239" s="0" t="n">
        <v>0.377066</v>
      </c>
      <c r="AG1239" s="0" t="n">
        <f aca="false">(AD1239-$AF$1200)^2</f>
        <v>0.000595143417902626</v>
      </c>
    </row>
    <row r="1240" customFormat="false" ht="12.75" hidden="false" customHeight="false" outlineLevel="0" collapsed="false">
      <c r="AB1240" s="1" t="n">
        <v>0.000712962962962963</v>
      </c>
      <c r="AC1240" s="0" t="n">
        <v>58.335739</v>
      </c>
      <c r="AD1240" s="0" t="n">
        <v>-0.171513</v>
      </c>
      <c r="AE1240" s="0" t="n">
        <v>0.337448</v>
      </c>
      <c r="AG1240" s="0" t="n">
        <f aca="false">(AD1240-$AF$1200)^2</f>
        <v>0.000546042927584944</v>
      </c>
    </row>
    <row r="1241" customFormat="false" ht="12.75" hidden="false" customHeight="false" outlineLevel="0" collapsed="false">
      <c r="AB1241" s="1" t="n">
        <v>0.000713541666666667</v>
      </c>
      <c r="AC1241" s="0" t="n">
        <v>40.912338</v>
      </c>
      <c r="AD1241" s="0" t="n">
        <v>-0.175111</v>
      </c>
      <c r="AE1241" s="0" t="n">
        <v>0.269586</v>
      </c>
      <c r="AG1241" s="0" t="n">
        <f aca="false">(AD1241-$AF$1200)^2</f>
        <v>0.000390835559473056</v>
      </c>
    </row>
    <row r="1242" customFormat="false" ht="12.75" hidden="false" customHeight="false" outlineLevel="0" collapsed="false">
      <c r="AB1242" s="1" t="n">
        <v>0.00071412037037037</v>
      </c>
      <c r="AC1242" s="0" t="n">
        <v>22.352631</v>
      </c>
      <c r="AD1242" s="0" t="n">
        <v>-0.175625</v>
      </c>
      <c r="AE1242" s="0" t="n">
        <v>0.171084</v>
      </c>
      <c r="AG1242" s="0" t="n">
        <f aca="false">(AD1242-$AF$1200)^2</f>
        <v>0.000370776646314214</v>
      </c>
    </row>
    <row r="1243" customFormat="false" ht="12.75" hidden="false" customHeight="false" outlineLevel="0" collapsed="false">
      <c r="AB1243" s="1" t="n">
        <v>0.000714699074074074</v>
      </c>
      <c r="AC1243" s="0" t="n">
        <v>6.444321</v>
      </c>
      <c r="AD1243" s="0" t="n">
        <v>-0.169971</v>
      </c>
      <c r="AE1243" s="0" t="n">
        <v>0.069075</v>
      </c>
      <c r="AG1243" s="0" t="n">
        <f aca="false">(AD1243-$AF$1200)^2</f>
        <v>0.000620486251061467</v>
      </c>
    </row>
    <row r="1244" customFormat="false" ht="12.75" hidden="false" customHeight="false" outlineLevel="0" collapsed="false">
      <c r="AB1244" s="1" t="n">
        <v>0.000715277777777778</v>
      </c>
      <c r="AC1244" s="0" t="n">
        <v>-8.327698</v>
      </c>
      <c r="AD1244" s="0" t="n">
        <v>-0.170485</v>
      </c>
      <c r="AE1244" s="0" t="n">
        <v>-0.006783</v>
      </c>
      <c r="AG1244" s="0" t="n">
        <f aca="false">(AD1244-$AF$1200)^2</f>
        <v>0.000595143417902626</v>
      </c>
    </row>
    <row r="1245" customFormat="false" ht="12.75" hidden="false" customHeight="false" outlineLevel="0" collapsed="false">
      <c r="AB1245" s="1" t="n">
        <v>0.000715856481481481</v>
      </c>
      <c r="AC1245" s="0" t="n">
        <v>-21.58462</v>
      </c>
      <c r="AD1245" s="0" t="n">
        <v>-0.182305</v>
      </c>
      <c r="AE1245" s="0" t="n">
        <v>-0.041359</v>
      </c>
      <c r="AG1245" s="0" t="n">
        <f aca="false">(AD1245-$AF$1200)^2</f>
        <v>0.000158144745495034</v>
      </c>
    </row>
    <row r="1246" customFormat="false" ht="12.75" hidden="false" customHeight="false" outlineLevel="0" collapsed="false">
      <c r="AB1246" s="1" t="n">
        <v>0.000716435185185185</v>
      </c>
      <c r="AC1246" s="0" t="n">
        <v>-32.56894</v>
      </c>
      <c r="AD1246" s="0" t="n">
        <v>-0.201821</v>
      </c>
      <c r="AE1246" s="0" t="n">
        <v>-0.040843</v>
      </c>
      <c r="AG1246" s="0" t="n">
        <f aca="false">(AD1246-$AF$1200)^2</f>
        <v>4.81696874251033E-005</v>
      </c>
    </row>
    <row r="1247" customFormat="false" ht="12.75" hidden="false" customHeight="false" outlineLevel="0" collapsed="false">
      <c r="AB1247" s="1" t="n">
        <v>0.000717013888888889</v>
      </c>
      <c r="AC1247" s="0" t="n">
        <v>-41.6594</v>
      </c>
      <c r="AD1247" s="0" t="n">
        <v>-0.221318</v>
      </c>
      <c r="AE1247" s="0" t="n">
        <v>-0.011944</v>
      </c>
      <c r="AG1247" s="0" t="n">
        <f aca="false">(AD1247-$AF$1200)^2</f>
        <v>0.000698938157689838</v>
      </c>
    </row>
    <row r="1248" customFormat="false" ht="12.75" hidden="false" customHeight="false" outlineLevel="0" collapsed="false">
      <c r="AB1248" s="1" t="n">
        <v>0.000717592592592593</v>
      </c>
      <c r="AC1248" s="0" t="n">
        <v>-47.71972</v>
      </c>
      <c r="AD1248" s="0" t="n">
        <v>-0.237722</v>
      </c>
      <c r="AE1248" s="0" t="n">
        <v>0.031924</v>
      </c>
      <c r="AG1248" s="0" t="n">
        <f aca="false">(AD1248-$AF$1200)^2</f>
        <v>0.00183538885801351</v>
      </c>
    </row>
    <row r="1249" customFormat="false" ht="12.75" hidden="false" customHeight="false" outlineLevel="0" collapsed="false">
      <c r="AB1249" s="1" t="n">
        <v>0.000718171296296296</v>
      </c>
      <c r="AC1249" s="0" t="n">
        <v>-49.99234</v>
      </c>
      <c r="AD1249" s="0" t="n">
        <v>-0.250014</v>
      </c>
      <c r="AE1249" s="0" t="n">
        <v>0.079907</v>
      </c>
      <c r="AG1249" s="0" t="n">
        <f aca="false">(AD1249-$AF$1200)^2</f>
        <v>0.00303969604760792</v>
      </c>
    </row>
    <row r="1250" customFormat="false" ht="12.75" hidden="false" customHeight="false" outlineLevel="0" collapsed="false">
      <c r="AB1250" s="1" t="n">
        <v>0.00071875</v>
      </c>
      <c r="AC1250" s="0" t="n">
        <v>-46.96218</v>
      </c>
      <c r="AD1250" s="0" t="n">
        <v>-0.254622</v>
      </c>
      <c r="AE1250" s="0" t="n">
        <v>0.1263</v>
      </c>
      <c r="AG1250" s="0" t="n">
        <f aca="false">(AD1250-$AF$1200)^2</f>
        <v>0.00356903948139014</v>
      </c>
    </row>
    <row r="1251" customFormat="false" ht="12.75" hidden="false" customHeight="false" outlineLevel="0" collapsed="false">
      <c r="AB1251" s="1" t="n">
        <v>0.000719328703703704</v>
      </c>
      <c r="AC1251" s="0" t="n">
        <v>-39.76556</v>
      </c>
      <c r="AD1251" s="0" t="n">
        <v>-0.24899</v>
      </c>
      <c r="AE1251" s="0" t="n">
        <v>0.176227</v>
      </c>
      <c r="AG1251" s="0" t="n">
        <f aca="false">(AD1251-$AF$1200)^2</f>
        <v>0.00292783134143409</v>
      </c>
    </row>
    <row r="1252" customFormat="false" ht="12.75" hidden="false" customHeight="false" outlineLevel="0" collapsed="false">
      <c r="AB1252" s="1" t="n">
        <v>0.000719907407407407</v>
      </c>
      <c r="AC1252" s="0" t="n">
        <v>-28.40248</v>
      </c>
      <c r="AD1252" s="0" t="n">
        <v>-0.236185</v>
      </c>
      <c r="AE1252" s="0" t="n">
        <v>0.236813</v>
      </c>
      <c r="AG1252" s="0" t="n">
        <f aca="false">(AD1252-$AF$1200)^2</f>
        <v>0.00170605664487565</v>
      </c>
    </row>
    <row r="1253" customFormat="false" ht="12.75" hidden="false" customHeight="false" outlineLevel="0" collapsed="false">
      <c r="AB1253" s="1" t="n">
        <v>0.000720486111111111</v>
      </c>
      <c r="AC1253" s="0" t="n">
        <v>-15.52431</v>
      </c>
      <c r="AD1253" s="0" t="n">
        <v>-0.222857</v>
      </c>
      <c r="AE1253" s="0" t="n">
        <v>0.302286</v>
      </c>
      <c r="AG1253" s="0" t="n">
        <f aca="false">(AD1253-$AF$1200)^2</f>
        <v>0.000782681114581946</v>
      </c>
    </row>
    <row r="1254" customFormat="false" ht="12.75" hidden="false" customHeight="false" outlineLevel="0" collapsed="false">
      <c r="AB1254" s="1" t="n">
        <v>0.000721064814814815</v>
      </c>
      <c r="AC1254" s="0" t="n">
        <v>-1.888611</v>
      </c>
      <c r="AD1254" s="0" t="n">
        <v>-0.20952</v>
      </c>
      <c r="AE1254" s="0" t="n">
        <v>0.359814</v>
      </c>
      <c r="AG1254" s="0" t="n">
        <f aca="false">(AD1254-$AF$1200)^2</f>
        <v>0.000214313161394134</v>
      </c>
    </row>
    <row r="1255" customFormat="false" ht="12.75" hidden="false" customHeight="false" outlineLevel="0" collapsed="false">
      <c r="AB1255" s="1" t="n">
        <v>0.000721643518518519</v>
      </c>
      <c r="AC1255" s="0" t="n">
        <v>12.8834</v>
      </c>
      <c r="AD1255" s="0" t="n">
        <v>-0.194633</v>
      </c>
      <c r="AE1255" s="0" t="n">
        <v>0.401371</v>
      </c>
      <c r="AG1255" s="0" t="n">
        <f aca="false">(AD1255-$AF$1200)^2</f>
        <v>6.12866658626118E-008</v>
      </c>
    </row>
    <row r="1256" customFormat="false" ht="12.75" hidden="false" customHeight="false" outlineLevel="0" collapsed="false">
      <c r="AB1256" s="1" t="n">
        <v>0.000722222222222222</v>
      </c>
      <c r="AC1256" s="0" t="n">
        <v>27.276642</v>
      </c>
      <c r="AD1256" s="0" t="n">
        <v>-0.183847</v>
      </c>
      <c r="AE1256" s="0" t="n">
        <v>0.420568</v>
      </c>
      <c r="AG1256" s="0" t="n">
        <f aca="false">(AD1256-$AF$1200)^2</f>
        <v>0.00012173947801851</v>
      </c>
    </row>
    <row r="1257" customFormat="false" ht="12.75" hidden="false" customHeight="false" outlineLevel="0" collapsed="false">
      <c r="AB1257" s="1" t="n">
        <v>0.000722800925925926</v>
      </c>
      <c r="AC1257" s="0" t="n">
        <v>40.912338</v>
      </c>
      <c r="AD1257" s="0" t="n">
        <v>-0.177681</v>
      </c>
      <c r="AE1257" s="0" t="n">
        <v>0.428135</v>
      </c>
      <c r="AG1257" s="0" t="n">
        <f aca="false">(AD1257-$AF$1200)^2</f>
        <v>0.00029582491367885</v>
      </c>
    </row>
    <row r="1258" customFormat="false" ht="12.75" hidden="false" customHeight="false" outlineLevel="0" collapsed="false">
      <c r="AB1258" s="1" t="n">
        <v>0.00072337962962963</v>
      </c>
      <c r="AC1258" s="0" t="n">
        <v>54.169281</v>
      </c>
      <c r="AD1258" s="0" t="n">
        <v>-0.177681</v>
      </c>
      <c r="AE1258" s="0" t="n">
        <v>0.428639</v>
      </c>
      <c r="AG1258" s="0" t="n">
        <f aca="false">(AD1258-$AF$1200)^2</f>
        <v>0.00029582491367885</v>
      </c>
    </row>
    <row r="1259" customFormat="false" ht="12.75" hidden="false" customHeight="false" outlineLevel="0" collapsed="false">
      <c r="AB1259" s="1" t="n">
        <v>0.000723958333333333</v>
      </c>
      <c r="AC1259" s="0" t="n">
        <v>63.25975</v>
      </c>
      <c r="AD1259" s="0" t="n">
        <v>-0.177681</v>
      </c>
      <c r="AE1259" s="0" t="n">
        <v>0.426622</v>
      </c>
      <c r="AG1259" s="0" t="n">
        <f aca="false">(AD1259-$AF$1200)^2</f>
        <v>0.00029582491367885</v>
      </c>
    </row>
    <row r="1260" customFormat="false" ht="12.75" hidden="false" customHeight="false" outlineLevel="0" collapsed="false">
      <c r="AB1260" s="1" t="n">
        <v>0.000724537037037037</v>
      </c>
      <c r="AC1260" s="0" t="n">
        <v>63.638519</v>
      </c>
      <c r="AD1260" s="0" t="n">
        <v>-0.173569</v>
      </c>
      <c r="AE1260" s="0" t="n">
        <v>0.41552</v>
      </c>
      <c r="AG1260" s="0" t="n">
        <f aca="false">(AD1260-$AF$1200)^2</f>
        <v>0.000454182650949579</v>
      </c>
    </row>
    <row r="1261" customFormat="false" ht="12.75" hidden="false" customHeight="false" outlineLevel="0" collapsed="false">
      <c r="AB1261" s="1" t="n">
        <v>0.000725115740740741</v>
      </c>
      <c r="AC1261" s="0" t="n">
        <v>51.139114</v>
      </c>
      <c r="AD1261" s="0" t="n">
        <v>-0.165858</v>
      </c>
      <c r="AE1261" s="0" t="n">
        <v>0.374023</v>
      </c>
      <c r="AG1261" s="0" t="n">
        <f aca="false">(AD1261-$AF$1200)^2</f>
        <v>0.000842309072455074</v>
      </c>
    </row>
    <row r="1262" customFormat="false" ht="12.75" hidden="false" customHeight="false" outlineLevel="0" collapsed="false">
      <c r="AB1262" s="1" t="n">
        <v>0.000725694444444445</v>
      </c>
      <c r="AC1262" s="0" t="n">
        <v>32.200638</v>
      </c>
      <c r="AD1262" s="0" t="n">
        <v>-0.162259</v>
      </c>
      <c r="AE1262" s="0" t="n">
        <v>0.292076</v>
      </c>
      <c r="AG1262" s="0" t="n">
        <f aca="false">(AD1262-$AF$1200)^2</f>
        <v>0.00106416627068984</v>
      </c>
    </row>
    <row r="1263" customFormat="false" ht="12.75" hidden="false" customHeight="false" outlineLevel="0" collapsed="false">
      <c r="AB1263" s="1" t="n">
        <v>0.000726273148148148</v>
      </c>
      <c r="AC1263" s="0" t="n">
        <v>14.777245</v>
      </c>
      <c r="AD1263" s="0" t="n">
        <v>-0.159688</v>
      </c>
      <c r="AE1263" s="0" t="n">
        <v>0.182397</v>
      </c>
      <c r="AG1263" s="0" t="n">
        <f aca="false">(AD1263-$AF$1200)^2</f>
        <v>0.00123851638060692</v>
      </c>
    </row>
    <row r="1264" customFormat="false" ht="12.75" hidden="false" customHeight="false" outlineLevel="0" collapsed="false">
      <c r="AB1264" s="1" t="n">
        <v>0.000726851851851852</v>
      </c>
      <c r="AC1264" s="0" t="n">
        <v>-0.752304</v>
      </c>
      <c r="AD1264" s="0" t="n">
        <v>-0.157116</v>
      </c>
      <c r="AE1264" s="0" t="n">
        <v>0.079391</v>
      </c>
      <c r="AG1264" s="0" t="n">
        <f aca="false">(AD1264-$AF$1200)^2</f>
        <v>0.00142616210064688</v>
      </c>
    </row>
    <row r="1265" customFormat="false" ht="12.75" hidden="false" customHeight="false" outlineLevel="0" collapsed="false">
      <c r="AB1265" s="1" t="n">
        <v>0.000727430555555556</v>
      </c>
      <c r="AC1265" s="0" t="n">
        <v>-14.76677</v>
      </c>
      <c r="AD1265" s="0" t="n">
        <v>-0.16123</v>
      </c>
      <c r="AE1265" s="0" t="n">
        <v>0.013345</v>
      </c>
      <c r="AG1265" s="0" t="n">
        <f aca="false">(AD1265-$AF$1200)^2</f>
        <v>0.0011323602851304</v>
      </c>
    </row>
    <row r="1266" customFormat="false" ht="12.75" hidden="false" customHeight="false" outlineLevel="0" collapsed="false">
      <c r="AB1266" s="1" t="n">
        <v>0.000728009259259259</v>
      </c>
      <c r="AC1266" s="0" t="n">
        <v>-27.64494</v>
      </c>
      <c r="AD1266" s="0" t="n">
        <v>-0.175625</v>
      </c>
      <c r="AE1266" s="0" t="n">
        <v>-0.009364</v>
      </c>
      <c r="AG1266" s="0" t="n">
        <f aca="false">(AD1266-$AF$1200)^2</f>
        <v>0.000370776646314214</v>
      </c>
    </row>
    <row r="1267" customFormat="false" ht="12.75" hidden="false" customHeight="false" outlineLevel="0" collapsed="false">
      <c r="AB1267" s="1" t="n">
        <v>0.000728587962962963</v>
      </c>
      <c r="AC1267" s="0" t="n">
        <v>-37.49295</v>
      </c>
      <c r="AD1267" s="0" t="n">
        <v>-0.196173</v>
      </c>
      <c r="AE1267" s="0" t="n">
        <v>-0.003171</v>
      </c>
      <c r="AG1267" s="0" t="n">
        <f aca="false">(AD1267-$AF$1200)^2</f>
        <v>1.67039743509333E-006</v>
      </c>
    </row>
    <row r="1268" customFormat="false" ht="12.75" hidden="false" customHeight="false" outlineLevel="0" collapsed="false">
      <c r="AB1268" s="1" t="n">
        <v>0.000729166666666667</v>
      </c>
      <c r="AC1268" s="0" t="n">
        <v>-45.4471</v>
      </c>
      <c r="AD1268" s="0" t="n">
        <v>-0.218754</v>
      </c>
      <c r="AE1268" s="0" t="n">
        <v>0.01799</v>
      </c>
      <c r="AG1268" s="0" t="n">
        <f aca="false">(AD1268-$AF$1200)^2</f>
        <v>0.000569941068746782</v>
      </c>
    </row>
    <row r="1269" customFormat="false" ht="12.75" hidden="false" customHeight="false" outlineLevel="0" collapsed="false">
      <c r="AB1269" s="1" t="n">
        <v>0.00072974537037037</v>
      </c>
      <c r="AC1269" s="0" t="n">
        <v>-49.61357</v>
      </c>
      <c r="AD1269" s="0" t="n">
        <v>-0.242333</v>
      </c>
      <c r="AE1269" s="0" t="n">
        <v>0.045341</v>
      </c>
      <c r="AG1269" s="0" t="n">
        <f aca="false">(AD1269-$AF$1200)^2</f>
        <v>0.0022517339254271</v>
      </c>
    </row>
    <row r="1270" customFormat="false" ht="12.75" hidden="false" customHeight="false" outlineLevel="0" collapsed="false">
      <c r="AB1270" s="1" t="n">
        <v>0.000730324074074074</v>
      </c>
      <c r="AC1270" s="0" t="n">
        <v>-49.61357</v>
      </c>
      <c r="AD1270" s="0" t="n">
        <v>-0.265878</v>
      </c>
      <c r="AE1270" s="0" t="n">
        <v>0.079907</v>
      </c>
      <c r="AG1270" s="0" t="n">
        <f aca="false">(AD1270-$AF$1200)^2</f>
        <v>0.00504063628228524</v>
      </c>
    </row>
    <row r="1271" customFormat="false" ht="12.75" hidden="false" customHeight="false" outlineLevel="0" collapsed="false">
      <c r="AB1271" s="1" t="n">
        <v>0.000730902777777778</v>
      </c>
      <c r="AC1271" s="0" t="n">
        <v>-43.93203</v>
      </c>
      <c r="AD1271" s="0" t="n">
        <v>-0.286324</v>
      </c>
      <c r="AE1271" s="0" t="n">
        <v>0.122178</v>
      </c>
      <c r="AG1271" s="0" t="n">
        <f aca="false">(AD1271-$AF$1200)^2</f>
        <v>0.00836190245593959</v>
      </c>
    </row>
    <row r="1272" customFormat="false" ht="12.75" hidden="false" customHeight="false" outlineLevel="0" collapsed="false">
      <c r="AB1272" s="1" t="n">
        <v>0.000731481481481481</v>
      </c>
      <c r="AC1272" s="0" t="n">
        <v>-34.46279</v>
      </c>
      <c r="AD1272" s="0" t="n">
        <v>-0.295004</v>
      </c>
      <c r="AE1272" s="0" t="n">
        <v>0.178798</v>
      </c>
      <c r="AG1272" s="0" t="n">
        <f aca="false">(AD1272-$AF$1200)^2</f>
        <v>0.0100247029493662</v>
      </c>
    </row>
    <row r="1273" customFormat="false" ht="12.75" hidden="false" customHeight="false" outlineLevel="0" collapsed="false">
      <c r="AB1273" s="1" t="n">
        <v>0.000732060185185185</v>
      </c>
      <c r="AC1273" s="0" t="n">
        <v>-22.34216</v>
      </c>
      <c r="AD1273" s="0" t="n">
        <v>-0.281726</v>
      </c>
      <c r="AE1273" s="0" t="n">
        <v>0.246038</v>
      </c>
      <c r="AG1273" s="0" t="n">
        <f aca="false">(AD1273-$AF$1200)^2</f>
        <v>0.00754213019892859</v>
      </c>
    </row>
    <row r="1274" customFormat="false" ht="12.75" hidden="false" customHeight="false" outlineLevel="0" collapsed="false">
      <c r="AB1274" s="1" t="n">
        <v>0.000732638888888889</v>
      </c>
      <c r="AC1274" s="0" t="n">
        <v>-9.085236</v>
      </c>
      <c r="AD1274" s="0" t="n">
        <v>-0.255645</v>
      </c>
      <c r="AE1274" s="0" t="n">
        <v>0.310958</v>
      </c>
      <c r="AG1274" s="0" t="n">
        <f aca="false">(AD1274-$AF$1200)^2</f>
        <v>0.00369231699368684</v>
      </c>
    </row>
    <row r="1275" customFormat="false" ht="12.75" hidden="false" customHeight="false" outlineLevel="0" collapsed="false">
      <c r="AB1275" s="1" t="n">
        <v>0.000733217592592593</v>
      </c>
      <c r="AC1275" s="0" t="n">
        <v>5.308006</v>
      </c>
      <c r="AD1275" s="0" t="n">
        <v>-0.232597</v>
      </c>
      <c r="AE1275" s="0" t="n">
        <v>0.363876</v>
      </c>
      <c r="AG1275" s="0" t="n">
        <f aca="false">(AD1275-$AF$1200)^2</f>
        <v>0.00142252973775877</v>
      </c>
    </row>
    <row r="1276" customFormat="false" ht="12.75" hidden="false" customHeight="false" outlineLevel="0" collapsed="false">
      <c r="AB1276" s="1" t="n">
        <v>0.000733796296296296</v>
      </c>
      <c r="AC1276" s="0" t="n">
        <v>20.080017</v>
      </c>
      <c r="AD1276" s="0" t="n">
        <v>-0.215676</v>
      </c>
      <c r="AE1276" s="0" t="n">
        <v>0.400865</v>
      </c>
      <c r="AG1276" s="0" t="n">
        <f aca="false">(AD1276-$AF$1200)^2</f>
        <v>0.000432450264962566</v>
      </c>
    </row>
    <row r="1277" customFormat="false" ht="12.75" hidden="false" customHeight="false" outlineLevel="0" collapsed="false">
      <c r="AB1277" s="1" t="n">
        <v>0.000734375</v>
      </c>
      <c r="AC1277" s="0" t="n">
        <v>34.473267</v>
      </c>
      <c r="AD1277" s="0" t="n">
        <v>-0.203361</v>
      </c>
      <c r="AE1277" s="0" t="n">
        <v>0.419054</v>
      </c>
      <c r="AG1277" s="0" t="n">
        <f aca="false">(AD1277-$AF$1200)^2</f>
        <v>7.19178381943338E-005</v>
      </c>
    </row>
    <row r="1278" customFormat="false" ht="12.75" hidden="false" customHeight="false" outlineLevel="0" collapsed="false">
      <c r="AB1278" s="1" t="n">
        <v>0.000734953703703704</v>
      </c>
      <c r="AC1278" s="0" t="n">
        <v>47.730194</v>
      </c>
      <c r="AD1278" s="0" t="n">
        <v>-0.186929</v>
      </c>
      <c r="AE1278" s="0" t="n">
        <v>0.425614</v>
      </c>
      <c r="AG1278" s="0" t="n">
        <f aca="false">(AD1278-$AF$1200)^2</f>
        <v>6.32273293112172E-005</v>
      </c>
    </row>
    <row r="1279" customFormat="false" ht="12.75" hidden="false" customHeight="false" outlineLevel="0" collapsed="false">
      <c r="AB1279" s="1" t="n">
        <v>0.000735532407407407</v>
      </c>
      <c r="AC1279" s="0" t="n">
        <v>59.472046</v>
      </c>
      <c r="AD1279" s="0" t="n">
        <v>-0.165344</v>
      </c>
      <c r="AE1279" s="0" t="n">
        <v>0.418045</v>
      </c>
      <c r="AG1279" s="0" t="n">
        <f aca="false">(AD1279-$AF$1200)^2</f>
        <v>0.000872408461613916</v>
      </c>
    </row>
    <row r="1280" customFormat="false" ht="12.75" hidden="false" customHeight="false" outlineLevel="0" collapsed="false">
      <c r="AB1280" s="1" t="n">
        <v>0.000736111111111111</v>
      </c>
      <c r="AC1280" s="0" t="n">
        <v>65.153595</v>
      </c>
      <c r="AD1280" s="0" t="n">
        <v>-0.141168</v>
      </c>
      <c r="AE1280" s="0" t="n">
        <v>0.399348</v>
      </c>
      <c r="AG1280" s="0" t="n">
        <f aca="false">(AD1280-$AF$1200)^2</f>
        <v>0.00288503925629124</v>
      </c>
    </row>
    <row r="1281" customFormat="false" ht="12.75" hidden="false" customHeight="false" outlineLevel="0" collapsed="false">
      <c r="AB1281" s="1" t="n">
        <v>0.000736689814814815</v>
      </c>
      <c r="AC1281" s="0" t="n">
        <v>58.335739</v>
      </c>
      <c r="AD1281" s="0" t="n">
        <v>-0.121093</v>
      </c>
      <c r="AE1281" s="0" t="n">
        <v>0.363876</v>
      </c>
      <c r="AG1281" s="0" t="n">
        <f aca="false">(AD1281-$AF$1200)^2</f>
        <v>0.00544460422304948</v>
      </c>
    </row>
    <row r="1282" customFormat="false" ht="12.75" hidden="false" customHeight="false" outlineLevel="0" collapsed="false">
      <c r="AB1282" s="1" t="n">
        <v>0.000737268518518519</v>
      </c>
      <c r="AC1282" s="0" t="n">
        <v>41.291107</v>
      </c>
      <c r="AD1282" s="0" t="n">
        <v>-0.107703</v>
      </c>
      <c r="AE1282" s="0" t="n">
        <v>0.294629</v>
      </c>
      <c r="AG1282" s="0" t="n">
        <f aca="false">(AD1282-$AF$1200)^2</f>
        <v>0.00759992721837416</v>
      </c>
    </row>
    <row r="1283" customFormat="false" ht="12.75" hidden="false" customHeight="false" outlineLevel="0" collapsed="false">
      <c r="AB1283" s="1" t="n">
        <v>0.000737847222222222</v>
      </c>
      <c r="AC1283" s="0" t="n">
        <v>22.7314</v>
      </c>
      <c r="AD1283" s="0" t="n">
        <v>-0.099976</v>
      </c>
      <c r="AE1283" s="0" t="n">
        <v>0.192675</v>
      </c>
      <c r="AG1283" s="0" t="n">
        <f aca="false">(AD1283-$AF$1200)^2</f>
        <v>0.00900687578184569</v>
      </c>
    </row>
    <row r="1284" customFormat="false" ht="12.75" hidden="false" customHeight="false" outlineLevel="0" collapsed="false">
      <c r="AB1284" s="1" t="n">
        <v>0.000738425925925926</v>
      </c>
      <c r="AC1284" s="0" t="n">
        <v>6.444321</v>
      </c>
      <c r="AD1284" s="0" t="n">
        <v>-0.100492</v>
      </c>
      <c r="AE1284" s="0" t="n">
        <v>0.083517</v>
      </c>
      <c r="AG1284" s="0" t="n">
        <f aca="false">(AD1284-$AF$1200)^2</f>
        <v>0.00890920053044109</v>
      </c>
    </row>
    <row r="1285" customFormat="false" ht="12.75" hidden="false" customHeight="false" outlineLevel="0" collapsed="false">
      <c r="AB1285" s="1" t="n">
        <v>0.00073900462962963</v>
      </c>
      <c r="AC1285" s="0" t="n">
        <v>-7.570152</v>
      </c>
      <c r="AD1285" s="0" t="n">
        <v>-0.111309</v>
      </c>
      <c r="AE1285" s="0" t="n">
        <v>0.002507</v>
      </c>
      <c r="AG1285" s="0" t="n">
        <f aca="false">(AD1285-$AF$1200)^2</f>
        <v>0.00698420588127925</v>
      </c>
    </row>
    <row r="1286" customFormat="false" ht="12.75" hidden="false" customHeight="false" outlineLevel="0" collapsed="false">
      <c r="AB1286" s="1" t="n">
        <v>0.000739583333333333</v>
      </c>
      <c r="AC1286" s="0" t="n">
        <v>-21.20585</v>
      </c>
      <c r="AD1286" s="0" t="n">
        <v>-0.134478</v>
      </c>
      <c r="AE1286" s="0" t="n">
        <v>-0.032587</v>
      </c>
      <c r="AG1286" s="0" t="n">
        <f aca="false">(AD1286-$AF$1200)^2</f>
        <v>0.00364846942833919</v>
      </c>
    </row>
    <row r="1287" customFormat="false" ht="12.75" hidden="false" customHeight="false" outlineLevel="0" collapsed="false">
      <c r="AB1287" s="1" t="n">
        <v>0.000740162037037037</v>
      </c>
      <c r="AC1287" s="0" t="n">
        <v>-32.56894</v>
      </c>
      <c r="AD1287" s="0" t="n">
        <v>-0.163801</v>
      </c>
      <c r="AE1287" s="0" t="n">
        <v>-0.032587</v>
      </c>
      <c r="AG1287" s="0" t="n">
        <f aca="false">(AD1287-$AF$1200)^2</f>
        <v>0.000965939139213315</v>
      </c>
    </row>
    <row r="1288" customFormat="false" ht="12.75" hidden="false" customHeight="false" outlineLevel="0" collapsed="false">
      <c r="AB1288" s="1" t="n">
        <v>0.000740740740740741</v>
      </c>
      <c r="AC1288" s="0" t="n">
        <v>-41.28064</v>
      </c>
      <c r="AD1288" s="0" t="n">
        <v>-0.19566</v>
      </c>
      <c r="AE1288" s="0" t="n">
        <v>-0.015041</v>
      </c>
      <c r="AG1288" s="0" t="n">
        <f aca="false">(AD1288-$AF$1200)^2</f>
        <v>6.07524471057405E-007</v>
      </c>
    </row>
    <row r="1289" customFormat="false" ht="12.75" hidden="false" customHeight="false" outlineLevel="0" collapsed="false">
      <c r="AB1289" s="1" t="n">
        <v>0.000741319444444444</v>
      </c>
      <c r="AC1289" s="0" t="n">
        <v>-47.71972</v>
      </c>
      <c r="AD1289" s="0" t="n">
        <v>-0.229522</v>
      </c>
      <c r="AE1289" s="0" t="n">
        <v>0.007152</v>
      </c>
      <c r="AG1289" s="0" t="n">
        <f aca="false">(AD1289-$AF$1200)^2</f>
        <v>0.00120002926560592</v>
      </c>
    </row>
    <row r="1290" customFormat="false" ht="12.75" hidden="false" customHeight="false" outlineLevel="0" collapsed="false">
      <c r="AB1290" s="1" t="n">
        <v>0.000741898148148148</v>
      </c>
      <c r="AC1290" s="0" t="n">
        <v>-49.99234</v>
      </c>
      <c r="AD1290" s="0" t="n">
        <v>-0.262297</v>
      </c>
      <c r="AE1290" s="0" t="n">
        <v>0.027796</v>
      </c>
      <c r="AG1290" s="0" t="n">
        <f aca="false">(AD1290-$AF$1200)^2</f>
        <v>0.00454497618830822</v>
      </c>
    </row>
    <row r="1291" customFormat="false" ht="12.75" hidden="false" customHeight="false" outlineLevel="0" collapsed="false">
      <c r="AB1291" s="1" t="n">
        <v>0.000742476851851852</v>
      </c>
      <c r="AC1291" s="0" t="n">
        <v>-47.71972</v>
      </c>
      <c r="AD1291" s="0" t="n">
        <v>-0.288367</v>
      </c>
      <c r="AE1291" s="0" t="n">
        <v>0.054113</v>
      </c>
      <c r="AG1291" s="0" t="n">
        <f aca="false">(AD1291-$AF$1200)^2</f>
        <v>0.00873971419490162</v>
      </c>
    </row>
    <row r="1292" customFormat="false" ht="12.75" hidden="false" customHeight="false" outlineLevel="0" collapsed="false">
      <c r="AB1292" s="1" t="n">
        <v>0.000743055555555556</v>
      </c>
      <c r="AC1292" s="0" t="n">
        <v>-39.76556</v>
      </c>
      <c r="AD1292" s="0" t="n">
        <v>-0.302659</v>
      </c>
      <c r="AE1292" s="0" t="n">
        <v>0.093314</v>
      </c>
      <c r="AG1292" s="0" t="n">
        <f aca="false">(AD1292-$AF$1200)^2</f>
        <v>0.0116161918187418</v>
      </c>
    </row>
    <row r="1293" customFormat="false" ht="12.75" hidden="false" customHeight="false" outlineLevel="0" collapsed="false">
      <c r="AB1293" s="1" t="n">
        <v>0.000743634259259259</v>
      </c>
      <c r="AC1293" s="0" t="n">
        <v>-29.16001</v>
      </c>
      <c r="AD1293" s="0" t="n">
        <v>-0.301638</v>
      </c>
      <c r="AE1293" s="0" t="n">
        <v>0.148444</v>
      </c>
      <c r="AG1293" s="0" t="n">
        <f aca="false">(AD1293-$AF$1200)^2</f>
        <v>0.0113971506881993</v>
      </c>
    </row>
    <row r="1294" customFormat="false" ht="12.75" hidden="false" customHeight="false" outlineLevel="0" collapsed="false">
      <c r="AB1294" s="1" t="n">
        <v>0.000744212962962963</v>
      </c>
      <c r="AC1294" s="0" t="n">
        <v>-15.90308</v>
      </c>
      <c r="AD1294" s="0" t="n">
        <v>-0.286324</v>
      </c>
      <c r="AE1294" s="0" t="n">
        <v>0.214244</v>
      </c>
      <c r="AG1294" s="0" t="n">
        <f aca="false">(AD1294-$AF$1200)^2</f>
        <v>0.00836190245593959</v>
      </c>
    </row>
    <row r="1295" customFormat="false" ht="12.75" hidden="false" customHeight="false" outlineLevel="0" collapsed="false">
      <c r="AB1295" s="1" t="n">
        <v>0.000744791666666667</v>
      </c>
      <c r="AC1295" s="0" t="n">
        <v>-1.888611</v>
      </c>
      <c r="AD1295" s="0" t="n">
        <v>-0.264855</v>
      </c>
      <c r="AE1295" s="0" t="n">
        <v>0.281347</v>
      </c>
      <c r="AG1295" s="0" t="n">
        <f aca="false">(AD1295-$AF$1200)^2</f>
        <v>0.00489642205198854</v>
      </c>
    </row>
    <row r="1296" customFormat="false" ht="12.75" hidden="false" customHeight="false" outlineLevel="0" collapsed="false">
      <c r="AB1296" s="1" t="n">
        <v>0.00074537037037037</v>
      </c>
      <c r="AC1296" s="0" t="n">
        <v>12.504631</v>
      </c>
      <c r="AD1296" s="0" t="n">
        <v>-0.242333</v>
      </c>
      <c r="AE1296" s="0" t="n">
        <v>0.336939</v>
      </c>
      <c r="AG1296" s="0" t="n">
        <f aca="false">(AD1296-$AF$1200)^2</f>
        <v>0.0022517339254271</v>
      </c>
    </row>
    <row r="1297" customFormat="false" ht="12.75" hidden="false" customHeight="false" outlineLevel="0" collapsed="false">
      <c r="AB1297" s="1" t="n">
        <v>0.000745949074074074</v>
      </c>
      <c r="AC1297" s="0" t="n">
        <v>26.897873</v>
      </c>
      <c r="AD1297" s="0" t="n">
        <v>-0.223882</v>
      </c>
      <c r="AE1297" s="0" t="n">
        <v>0.376052</v>
      </c>
      <c r="AG1297" s="0" t="n">
        <f aca="false">(AD1297-$AF$1200)^2</f>
        <v>0.000841083438632895</v>
      </c>
    </row>
    <row r="1298" customFormat="false" ht="12.75" hidden="false" customHeight="false" outlineLevel="0" collapsed="false">
      <c r="AB1298" s="1" t="n">
        <v>0.000746527777777778</v>
      </c>
      <c r="AC1298" s="0" t="n">
        <v>40.912338</v>
      </c>
      <c r="AD1298" s="0" t="n">
        <v>-0.213624</v>
      </c>
      <c r="AE1298" s="0" t="n">
        <v>0.397324</v>
      </c>
      <c r="AG1298" s="0" t="n">
        <f aca="false">(AD1298-$AF$1200)^2</f>
        <v>0.000351316489106422</v>
      </c>
    </row>
    <row r="1299" customFormat="false" ht="12.75" hidden="false" customHeight="false" outlineLevel="0" collapsed="false">
      <c r="AB1299" s="1" t="n">
        <v>0.000747106481481482</v>
      </c>
      <c r="AC1299" s="0" t="n">
        <v>53.411743</v>
      </c>
      <c r="AD1299" s="0" t="n">
        <v>-0.210033</v>
      </c>
      <c r="AE1299" s="0" t="n">
        <v>0.401371</v>
      </c>
      <c r="AG1299" s="0" t="n">
        <f aca="false">(AD1299-$AF$1200)^2</f>
        <v>0.00022959639435817</v>
      </c>
    </row>
    <row r="1300" customFormat="false" ht="12.75" hidden="false" customHeight="false" outlineLevel="0" collapsed="false">
      <c r="AB1300" s="1" t="n">
        <v>0.000747685185185185</v>
      </c>
      <c r="AC1300" s="0" t="n">
        <v>63.25975</v>
      </c>
      <c r="AD1300" s="0" t="n">
        <v>-0.206954</v>
      </c>
      <c r="AE1300" s="0" t="n">
        <v>0.388213</v>
      </c>
      <c r="AG1300" s="0" t="n">
        <f aca="false">(AD1300-$AF$1200)^2</f>
        <v>0.000145767918696831</v>
      </c>
    </row>
    <row r="1301" customFormat="false" ht="12.75" hidden="false" customHeight="false" outlineLevel="0" collapsed="false">
      <c r="AB1301" s="1" t="n">
        <v>0.000748263888888889</v>
      </c>
      <c r="AC1301" s="0" t="n">
        <v>64.017288</v>
      </c>
      <c r="AD1301" s="0" t="n">
        <v>-0.206441</v>
      </c>
      <c r="AE1301" s="0" t="n">
        <v>0.36083</v>
      </c>
      <c r="AG1301" s="0" t="n">
        <f aca="false">(AD1301-$AF$1200)^2</f>
        <v>0.000133643739732796</v>
      </c>
    </row>
    <row r="1302" customFormat="false" ht="12.75" hidden="false" customHeight="false" outlineLevel="0" collapsed="false">
      <c r="AB1302" s="1" t="n">
        <v>0.000748842592592593</v>
      </c>
      <c r="AC1302" s="0" t="n">
        <v>51.139114</v>
      </c>
      <c r="AD1302" s="0" t="n">
        <v>-0.20952</v>
      </c>
      <c r="AE1302" s="0" t="n">
        <v>0.310958</v>
      </c>
      <c r="AG1302" s="0" t="n">
        <f aca="false">(AD1302-$AF$1200)^2</f>
        <v>0.000214313161394134</v>
      </c>
    </row>
    <row r="1303" customFormat="false" ht="12.75" hidden="false" customHeight="false" outlineLevel="0" collapsed="false">
      <c r="AB1303" s="1" t="n">
        <v>0.000749421296296296</v>
      </c>
      <c r="AC1303" s="0" t="n">
        <v>32.200638</v>
      </c>
      <c r="AD1303" s="0" t="n">
        <v>-0.212598</v>
      </c>
      <c r="AE1303" s="0" t="n">
        <v>0.226558</v>
      </c>
      <c r="AG1303" s="0" t="n">
        <f aca="false">(AD1303-$AF$1200)^2</f>
        <v>0.00031390762917835</v>
      </c>
    </row>
    <row r="1304" customFormat="false" ht="12.75" hidden="false" customHeight="false" outlineLevel="0" collapsed="false">
      <c r="AB1304" s="1" t="n">
        <v>0.00075</v>
      </c>
      <c r="AC1304" s="0" t="n">
        <v>15.156013</v>
      </c>
      <c r="AD1304" s="0" t="n">
        <v>-0.207467</v>
      </c>
      <c r="AE1304" s="0" t="n">
        <v>0.117541</v>
      </c>
      <c r="AG1304" s="0" t="n">
        <f aca="false">(AD1304-$AF$1200)^2</f>
        <v>0.000158418435660868</v>
      </c>
    </row>
    <row r="1305" customFormat="false" ht="12.75" hidden="false" customHeight="false" outlineLevel="0" collapsed="false">
      <c r="AB1305" s="1" t="n">
        <v>0.000750578703703704</v>
      </c>
      <c r="AC1305" s="0" t="n">
        <v>-0.373535</v>
      </c>
      <c r="AD1305" s="0" t="n">
        <v>-0.198227</v>
      </c>
      <c r="AE1305" s="0" t="n">
        <v>0.018506</v>
      </c>
      <c r="AG1305" s="0" t="n">
        <f aca="false">(AD1305-$AF$1200)^2</f>
        <v>1.11986510454829E-005</v>
      </c>
    </row>
    <row r="1306" customFormat="false" ht="12.75" hidden="false" customHeight="false" outlineLevel="0" collapsed="false">
      <c r="AB1306" s="1" t="n">
        <v>0.000751157407407407</v>
      </c>
      <c r="AC1306" s="0" t="n">
        <v>-14.76677</v>
      </c>
      <c r="AD1306" s="0" t="n">
        <v>-0.195147</v>
      </c>
      <c r="AE1306" s="0" t="n">
        <v>-0.042906</v>
      </c>
      <c r="AG1306" s="0" t="n">
        <f aca="false">(AD1306-$AF$1200)^2</f>
        <v>7.09895070214399E-008</v>
      </c>
    </row>
    <row r="1307" customFormat="false" ht="12.75" hidden="false" customHeight="false" outlineLevel="0" collapsed="false">
      <c r="AB1307" s="1" t="n">
        <v>0.000751736111111111</v>
      </c>
      <c r="AC1307" s="0" t="n">
        <v>-26.88739</v>
      </c>
      <c r="AD1307" s="0" t="n">
        <v>-0.209007</v>
      </c>
      <c r="AE1307" s="0" t="n">
        <v>-0.063542</v>
      </c>
      <c r="AG1307" s="0" t="n">
        <f aca="false">(AD1307-$AF$1200)^2</f>
        <v>0.000199556266430098</v>
      </c>
    </row>
    <row r="1308" customFormat="false" ht="12.75" hidden="false" customHeight="false" outlineLevel="0" collapsed="false">
      <c r="AB1308" s="1" t="n">
        <v>0.000752314814814815</v>
      </c>
      <c r="AC1308" s="0" t="n">
        <v>-37.11418</v>
      </c>
      <c r="AD1308" s="0" t="n">
        <v>-0.236185</v>
      </c>
      <c r="AE1308" s="0" t="n">
        <v>-0.051161</v>
      </c>
      <c r="AG1308" s="0" t="n">
        <f aca="false">(AD1308-$AF$1200)^2</f>
        <v>0.00170605664487565</v>
      </c>
    </row>
    <row r="1309" customFormat="false" ht="12.75" hidden="false" customHeight="false" outlineLevel="0" collapsed="false">
      <c r="AB1309" s="1" t="n">
        <v>0.000752893518518519</v>
      </c>
      <c r="AC1309" s="0" t="n">
        <v>-45.06833</v>
      </c>
      <c r="AD1309" s="0" t="n">
        <v>-0.270992</v>
      </c>
      <c r="AE1309" s="0" t="n">
        <v>-0.02433</v>
      </c>
      <c r="AG1309" s="0" t="n">
        <f aca="false">(AD1309-$AF$1200)^2</f>
        <v>0.00579295107989164</v>
      </c>
    </row>
    <row r="1310" customFormat="false" ht="12.75" hidden="false" customHeight="false" outlineLevel="0" collapsed="false">
      <c r="AB1310" s="1" t="n">
        <v>0.000753472222222222</v>
      </c>
      <c r="AC1310" s="0" t="n">
        <v>-49.61357</v>
      </c>
      <c r="AD1310" s="0" t="n">
        <v>-0.300108</v>
      </c>
      <c r="AE1310" s="0" t="n">
        <v>0.004571</v>
      </c>
      <c r="AG1310" s="0" t="n">
        <f aca="false">(AD1310-$AF$1200)^2</f>
        <v>0.0110728138262013</v>
      </c>
    </row>
    <row r="1311" customFormat="false" ht="12.75" hidden="false" customHeight="false" outlineLevel="0" collapsed="false">
      <c r="AB1311" s="1" t="n">
        <v>0.000754050925925926</v>
      </c>
      <c r="AC1311" s="0" t="n">
        <v>-49.61357</v>
      </c>
      <c r="AD1311" s="0" t="n">
        <v>-0.313368</v>
      </c>
      <c r="AE1311" s="0" t="n">
        <v>0.029344</v>
      </c>
      <c r="AG1311" s="0" t="n">
        <f aca="false">(AD1311-$AF$1200)^2</f>
        <v>0.0140392730968507</v>
      </c>
    </row>
    <row r="1312" customFormat="false" ht="12.75" hidden="false" customHeight="false" outlineLevel="0" collapsed="false">
      <c r="AB1312" s="1" t="n">
        <v>0.00075462962962963</v>
      </c>
      <c r="AC1312" s="0" t="n">
        <v>-43.93203</v>
      </c>
      <c r="AD1312" s="0" t="n">
        <v>-0.311329</v>
      </c>
      <c r="AE1312" s="0" t="n">
        <v>0.056693</v>
      </c>
      <c r="AG1312" s="0" t="n">
        <f aca="false">(AD1312-$AF$1200)^2</f>
        <v>0.0135602388433971</v>
      </c>
    </row>
    <row r="1313" customFormat="false" ht="12.75" hidden="false" customHeight="false" outlineLevel="0" collapsed="false">
      <c r="AB1313" s="1" t="n">
        <v>0.000755208333333333</v>
      </c>
      <c r="AC1313" s="0" t="n">
        <v>-34.84156</v>
      </c>
      <c r="AD1313" s="0" t="n">
        <v>-0.299087</v>
      </c>
      <c r="AE1313" s="0" t="n">
        <v>0.094346</v>
      </c>
      <c r="AG1313" s="0" t="n">
        <f aca="false">(AD1313-$AF$1200)^2</f>
        <v>0.0108589818376589</v>
      </c>
    </row>
    <row r="1314" customFormat="false" ht="12.75" hidden="false" customHeight="false" outlineLevel="0" collapsed="false">
      <c r="AB1314" s="1" t="n">
        <v>0.000755787037037037</v>
      </c>
      <c r="AC1314" s="0" t="n">
        <v>-22.34216</v>
      </c>
      <c r="AD1314" s="0" t="n">
        <v>-0.282237</v>
      </c>
      <c r="AE1314" s="0" t="n">
        <v>0.144325</v>
      </c>
      <c r="AG1314" s="0" t="n">
        <f aca="false">(AD1314-$AF$1200)^2</f>
        <v>0.00763114735813839</v>
      </c>
    </row>
    <row r="1315" customFormat="false" ht="12.75" hidden="false" customHeight="false" outlineLevel="0" collapsed="false">
      <c r="AB1315" s="1" t="n">
        <v>0.000756365740740741</v>
      </c>
      <c r="AC1315" s="0" t="n">
        <v>-9.085236</v>
      </c>
      <c r="AD1315" s="0" t="n">
        <v>-0.266901</v>
      </c>
      <c r="AE1315" s="0" t="n">
        <v>0.202949</v>
      </c>
      <c r="AG1315" s="0" t="n">
        <f aca="false">(AD1315-$AF$1200)^2</f>
        <v>0.00518694357058195</v>
      </c>
    </row>
    <row r="1316" customFormat="false" ht="12.75" hidden="false" customHeight="false" outlineLevel="0" collapsed="false">
      <c r="AB1316" s="1" t="n">
        <v>0.000756944444444445</v>
      </c>
      <c r="AC1316" s="0" t="n">
        <v>5.308006</v>
      </c>
      <c r="AD1316" s="0" t="n">
        <v>-0.253598</v>
      </c>
      <c r="AE1316" s="0" t="n">
        <v>0.261911</v>
      </c>
      <c r="AG1316" s="0" t="n">
        <f aca="false">(AD1316-$AF$1200)^2</f>
        <v>0.00344773759121631</v>
      </c>
    </row>
    <row r="1317" customFormat="false" ht="12.75" hidden="false" customHeight="false" outlineLevel="0" collapsed="false">
      <c r="AB1317" s="1" t="n">
        <v>0.000757523148148148</v>
      </c>
      <c r="AC1317" s="0" t="n">
        <v>19.322479</v>
      </c>
      <c r="AD1317" s="0" t="n">
        <v>-0.239771</v>
      </c>
      <c r="AE1317" s="0" t="n">
        <v>0.314018</v>
      </c>
      <c r="AG1317" s="0" t="n">
        <f aca="false">(AD1317-$AF$1200)^2</f>
        <v>0.00201515147423829</v>
      </c>
    </row>
    <row r="1318" customFormat="false" ht="12.75" hidden="false" customHeight="false" outlineLevel="0" collapsed="false">
      <c r="AB1318" s="1" t="n">
        <v>0.000758101851851852</v>
      </c>
      <c r="AC1318" s="0" t="n">
        <v>34.094498</v>
      </c>
      <c r="AD1318" s="0" t="n">
        <v>-0.224908</v>
      </c>
      <c r="AE1318" s="0" t="n">
        <v>0.351178</v>
      </c>
      <c r="AG1318" s="0" t="n">
        <f aca="false">(AD1318-$AF$1200)^2</f>
        <v>0.000901647066560967</v>
      </c>
    </row>
    <row r="1319" customFormat="false" ht="12.75" hidden="false" customHeight="false" outlineLevel="0" collapsed="false">
      <c r="AB1319" s="1" t="n">
        <v>0.000758680555555556</v>
      </c>
      <c r="AC1319" s="0" t="n">
        <v>47.730194</v>
      </c>
      <c r="AD1319" s="0" t="n">
        <v>-0.211059</v>
      </c>
      <c r="AE1319" s="0" t="n">
        <v>0.367936</v>
      </c>
      <c r="AG1319" s="0" t="n">
        <f aca="false">(AD1319-$AF$1200)^2</f>
        <v>0.000261741874286242</v>
      </c>
    </row>
    <row r="1320" customFormat="false" ht="12.75" hidden="false" customHeight="false" outlineLevel="0" collapsed="false">
      <c r="AB1320" s="1" t="n">
        <v>0.000759259259259259</v>
      </c>
      <c r="AC1320" s="0" t="n">
        <v>59.472046</v>
      </c>
      <c r="AD1320" s="0" t="n">
        <v>-0.203361</v>
      </c>
      <c r="AE1320" s="0" t="n">
        <v>0.366921</v>
      </c>
      <c r="AG1320" s="0" t="n">
        <f aca="false">(AD1320-$AF$1200)^2</f>
        <v>7.19178381943338E-005</v>
      </c>
    </row>
    <row r="1321" customFormat="false" ht="12.75" hidden="false" customHeight="false" outlineLevel="0" collapsed="false">
      <c r="AB1321" s="1" t="n">
        <v>0.000759837962962963</v>
      </c>
      <c r="AC1321" s="0" t="n">
        <v>65.153595</v>
      </c>
      <c r="AD1321" s="0" t="n">
        <v>-0.200794</v>
      </c>
      <c r="AE1321" s="0" t="n">
        <v>0.353211</v>
      </c>
      <c r="AG1321" s="0" t="n">
        <f aca="false">(AD1321-$AF$1200)^2</f>
        <v>3.49687556199085E-005</v>
      </c>
    </row>
    <row r="1322" customFormat="false" ht="12.75" hidden="false" customHeight="false" outlineLevel="0" collapsed="false">
      <c r="AB1322" s="1" t="n">
        <v>0.000760416666666667</v>
      </c>
      <c r="AC1322" s="0" t="n">
        <v>58.714508</v>
      </c>
      <c r="AD1322" s="0" t="n">
        <v>-0.199768</v>
      </c>
      <c r="AE1322" s="0" t="n">
        <v>0.320134</v>
      </c>
      <c r="AG1322" s="0" t="n">
        <f aca="false">(AD1322-$AF$1200)^2</f>
        <v>2.38870556918366E-005</v>
      </c>
    </row>
    <row r="1323" customFormat="false" ht="12.75" hidden="false" customHeight="false" outlineLevel="0" collapsed="false">
      <c r="AB1323" s="1" t="n">
        <v>0.000760995370370371</v>
      </c>
      <c r="AC1323" s="0" t="n">
        <v>41.669876</v>
      </c>
      <c r="AD1323" s="0" t="n">
        <v>-0.201308</v>
      </c>
      <c r="AE1323" s="0" t="n">
        <v>0.24655</v>
      </c>
      <c r="AG1323" s="0" t="n">
        <f aca="false">(AD1323-$AF$1200)^2</f>
        <v>4.13119664610672E-005</v>
      </c>
    </row>
    <row r="1324" customFormat="false" ht="12.75" hidden="false" customHeight="false" outlineLevel="0" collapsed="false">
      <c r="AB1324" s="1" t="n">
        <v>0.000761574074074074</v>
      </c>
      <c r="AC1324" s="0" t="n">
        <v>23.488953</v>
      </c>
      <c r="AD1324" s="0" t="n">
        <v>-0.205414</v>
      </c>
      <c r="AE1324" s="0" t="n">
        <v>0.137631</v>
      </c>
      <c r="AG1324" s="0" t="n">
        <f aca="false">(AD1324-$AF$1200)^2</f>
        <v>0.000110953327927601</v>
      </c>
    </row>
    <row r="1325" customFormat="false" ht="12.75" hidden="false" customHeight="false" outlineLevel="0" collapsed="false">
      <c r="AB1325" s="1" t="n">
        <v>0.000762152777777778</v>
      </c>
      <c r="AC1325" s="0" t="n">
        <v>7.201859</v>
      </c>
      <c r="AD1325" s="0" t="n">
        <v>-0.205927</v>
      </c>
      <c r="AE1325" s="0" t="n">
        <v>0.023151</v>
      </c>
      <c r="AG1325" s="0" t="n">
        <f aca="false">(AD1325-$AF$1200)^2</f>
        <v>0.000122023804891637</v>
      </c>
    </row>
    <row r="1326" customFormat="false" ht="12.75" hidden="false" customHeight="false" outlineLevel="0" collapsed="false">
      <c r="AB1326" s="1" t="n">
        <v>0.000762731481481482</v>
      </c>
      <c r="AC1326" s="0" t="n">
        <v>-7.191383</v>
      </c>
      <c r="AD1326" s="0" t="n">
        <v>-0.204901</v>
      </c>
      <c r="AE1326" s="0" t="n">
        <v>-0.058899</v>
      </c>
      <c r="AG1326" s="0" t="n">
        <f aca="false">(AD1326-$AF$1200)^2</f>
        <v>0.000100409188963565</v>
      </c>
    </row>
    <row r="1327" customFormat="false" ht="12.75" hidden="false" customHeight="false" outlineLevel="0" collapsed="false">
      <c r="AB1327" s="1" t="n">
        <v>0.000763310185185185</v>
      </c>
      <c r="AC1327" s="0" t="n">
        <v>-21.20585</v>
      </c>
      <c r="AD1327" s="0" t="n">
        <v>-0.20952</v>
      </c>
      <c r="AE1327" s="0" t="n">
        <v>-0.091903</v>
      </c>
      <c r="AG1327" s="0" t="n">
        <f aca="false">(AD1327-$AF$1200)^2</f>
        <v>0.000214313161394134</v>
      </c>
    </row>
    <row r="1328" customFormat="false" ht="12.75" hidden="false" customHeight="false" outlineLevel="0" collapsed="false">
      <c r="AB1328" s="1" t="n">
        <v>0.000763888888888889</v>
      </c>
      <c r="AC1328" s="0" t="n">
        <v>-31.8114</v>
      </c>
      <c r="AD1328" s="0" t="n">
        <v>-0.221831</v>
      </c>
      <c r="AE1328" s="0" t="n">
        <v>-0.084685</v>
      </c>
      <c r="AG1328" s="0" t="n">
        <f aca="false">(AD1328-$AF$1200)^2</f>
        <v>0.000726326138653874</v>
      </c>
    </row>
    <row r="1329" customFormat="false" ht="12.75" hidden="false" customHeight="false" outlineLevel="0" collapsed="false">
      <c r="AB1329" s="1" t="n">
        <v>0.000764467592592593</v>
      </c>
      <c r="AC1329" s="0" t="n">
        <v>-41.28064</v>
      </c>
      <c r="AD1329" s="0" t="n">
        <v>-0.239259</v>
      </c>
      <c r="AE1329" s="0" t="n">
        <v>-0.055804</v>
      </c>
      <c r="AG1329" s="0" t="n">
        <f aca="false">(AD1329-$AF$1200)^2</f>
        <v>0.00196944580915138</v>
      </c>
    </row>
    <row r="1330" customFormat="false" ht="12.75" hidden="false" customHeight="false" outlineLevel="0" collapsed="false">
      <c r="AB1330" s="1" t="n">
        <v>0.000765046296296296</v>
      </c>
      <c r="AC1330" s="0" t="n">
        <v>-48.47726</v>
      </c>
      <c r="AD1330" s="0" t="n">
        <v>-0.258716</v>
      </c>
      <c r="AE1330" s="0" t="n">
        <v>-0.02175</v>
      </c>
      <c r="AG1330" s="0" t="n">
        <f aca="false">(AD1330-$AF$1200)^2</f>
        <v>0.0040749632163312</v>
      </c>
    </row>
    <row r="1331" customFormat="false" ht="12.75" hidden="false" customHeight="false" outlineLevel="0" collapsed="false">
      <c r="AB1331" s="1" t="n">
        <v>0.000765625</v>
      </c>
      <c r="AC1331" s="0" t="n">
        <v>-49.99234</v>
      </c>
      <c r="AD1331" s="0" t="n">
        <v>-0.276105</v>
      </c>
      <c r="AE1331" s="0" t="n">
        <v>0.016442</v>
      </c>
      <c r="AG1331" s="0" t="n">
        <f aca="false">(AD1331-$AF$1200)^2</f>
        <v>0.00659740941962091</v>
      </c>
    </row>
    <row r="1332" customFormat="false" ht="12.75" hidden="false" customHeight="false" outlineLevel="0" collapsed="false">
      <c r="AB1332" s="1" t="n">
        <v>0.000766203703703704</v>
      </c>
      <c r="AC1332" s="0" t="n">
        <v>-47.71972</v>
      </c>
      <c r="AD1332" s="0" t="n">
        <v>-0.286324</v>
      </c>
      <c r="AE1332" s="0" t="n">
        <v>0.059273</v>
      </c>
      <c r="AG1332" s="0" t="n">
        <f aca="false">(AD1332-$AF$1200)^2</f>
        <v>0.00836190245593959</v>
      </c>
    </row>
    <row r="1333" customFormat="false" ht="12.75" hidden="false" customHeight="false" outlineLevel="0" collapsed="false">
      <c r="AB1333" s="1" t="n">
        <v>0.000766782407407407</v>
      </c>
      <c r="AC1333" s="0" t="n">
        <v>-40.14433</v>
      </c>
      <c r="AD1333" s="0" t="n">
        <v>-0.287345</v>
      </c>
      <c r="AE1333" s="0" t="n">
        <v>0.113418</v>
      </c>
      <c r="AG1333" s="0" t="n">
        <f aca="false">(AD1333-$AF$1200)^2</f>
        <v>0.00854967239848205</v>
      </c>
    </row>
    <row r="1334" customFormat="false" ht="12.75" hidden="false" customHeight="false" outlineLevel="0" collapsed="false">
      <c r="AB1334" s="1" t="n">
        <v>0.000767361111111111</v>
      </c>
      <c r="AC1334" s="0" t="n">
        <v>-29.16001</v>
      </c>
      <c r="AD1334" s="0" t="n">
        <v>-0.281215</v>
      </c>
      <c r="AE1334" s="0" t="n">
        <v>0.178798</v>
      </c>
      <c r="AG1334" s="0" t="n">
        <f aca="false">(AD1334-$AF$1200)^2</f>
        <v>0.00745363528171881</v>
      </c>
    </row>
    <row r="1335" customFormat="false" ht="12.75" hidden="false" customHeight="false" outlineLevel="0" collapsed="false">
      <c r="AB1335" s="1" t="n">
        <v>0.000767939814814815</v>
      </c>
      <c r="AC1335" s="0" t="n">
        <v>-16.66062</v>
      </c>
      <c r="AD1335" s="0" t="n">
        <v>-0.268947</v>
      </c>
      <c r="AE1335" s="0" t="n">
        <v>0.248599</v>
      </c>
      <c r="AG1335" s="0" t="n">
        <f aca="false">(AD1335-$AF$1200)^2</f>
        <v>0.00548583732117535</v>
      </c>
    </row>
    <row r="1336" customFormat="false" ht="12.75" hidden="false" customHeight="false" outlineLevel="0" collapsed="false">
      <c r="AB1336" s="1" t="n">
        <v>0.000768518518518519</v>
      </c>
      <c r="AC1336" s="0" t="n">
        <v>-2.646149</v>
      </c>
      <c r="AD1336" s="0" t="n">
        <v>-0.253598</v>
      </c>
      <c r="AE1336" s="0" t="n">
        <v>0.311468</v>
      </c>
      <c r="AG1336" s="0" t="n">
        <f aca="false">(AD1336-$AF$1200)^2</f>
        <v>0.00344773759121631</v>
      </c>
    </row>
    <row r="1337" customFormat="false" ht="12.75" hidden="false" customHeight="false" outlineLevel="0" collapsed="false">
      <c r="AB1337" s="1" t="n">
        <v>0.000769097222222222</v>
      </c>
      <c r="AC1337" s="0" t="n">
        <v>11.747093</v>
      </c>
      <c r="AD1337" s="0" t="n">
        <v>-0.238747</v>
      </c>
      <c r="AE1337" s="0" t="n">
        <v>0.358291</v>
      </c>
      <c r="AG1337" s="0" t="n">
        <f aca="false">(AD1337-$AF$1200)^2</f>
        <v>0.00192426443206446</v>
      </c>
    </row>
    <row r="1338" customFormat="false" ht="12.75" hidden="false" customHeight="false" outlineLevel="0" collapsed="false">
      <c r="AB1338" s="1" t="n">
        <v>0.000769675925925926</v>
      </c>
      <c r="AC1338" s="0" t="n">
        <v>26.140335</v>
      </c>
      <c r="AD1338" s="0" t="n">
        <v>-0.223882</v>
      </c>
      <c r="AE1338" s="0" t="n">
        <v>0.386694</v>
      </c>
      <c r="AG1338" s="0" t="n">
        <f aca="false">(AD1338-$AF$1200)^2</f>
        <v>0.000841083438632895</v>
      </c>
    </row>
    <row r="1339" customFormat="false" ht="12.75" hidden="false" customHeight="false" outlineLevel="0" collapsed="false">
      <c r="AB1339" s="1" t="n">
        <v>0.00077025462962963</v>
      </c>
      <c r="AC1339" s="0" t="n">
        <v>40.1548</v>
      </c>
      <c r="AD1339" s="0" t="n">
        <v>-0.206441</v>
      </c>
      <c r="AE1339" s="0" t="n">
        <v>0.399348</v>
      </c>
      <c r="AG1339" s="0" t="n">
        <f aca="false">(AD1339-$AF$1200)^2</f>
        <v>0.000133643739732796</v>
      </c>
    </row>
    <row r="1340" customFormat="false" ht="12.75" hidden="false" customHeight="false" outlineLevel="0" collapsed="false">
      <c r="AB1340" s="1" t="n">
        <v>0.000770833333333333</v>
      </c>
      <c r="AC1340" s="0" t="n">
        <v>53.411743</v>
      </c>
      <c r="AD1340" s="0" t="n">
        <v>-0.18847</v>
      </c>
      <c r="AE1340" s="0" t="n">
        <v>0.394794</v>
      </c>
      <c r="AG1340" s="0" t="n">
        <f aca="false">(AD1340-$AF$1200)^2</f>
        <v>4.1095297957571E-005</v>
      </c>
    </row>
    <row r="1341" customFormat="false" ht="12.75" hidden="false" customHeight="false" outlineLevel="0" collapsed="false">
      <c r="AB1341" s="1" t="n">
        <v>0.000771412037037037</v>
      </c>
      <c r="AC1341" s="0" t="n">
        <v>63.25975</v>
      </c>
      <c r="AD1341" s="0" t="n">
        <v>-0.176139</v>
      </c>
      <c r="AE1341" s="0" t="n">
        <v>0.383654</v>
      </c>
      <c r="AG1341" s="0" t="n">
        <f aca="false">(AD1341-$AF$1200)^2</f>
        <v>0.000351246125155374</v>
      </c>
    </row>
    <row r="1342" customFormat="false" ht="12.75" hidden="false" customHeight="false" outlineLevel="0" collapsed="false">
      <c r="AB1342" s="1" t="n">
        <v>0.000771990740740741</v>
      </c>
      <c r="AC1342" s="0" t="n">
        <v>64.017288</v>
      </c>
      <c r="AD1342" s="0" t="n">
        <v>-0.167915</v>
      </c>
      <c r="AE1342" s="0" t="n">
        <v>0.368951</v>
      </c>
      <c r="AG1342" s="0" t="n">
        <f aca="false">(AD1342-$AF$1200)^2</f>
        <v>0.000727141503696832</v>
      </c>
    </row>
    <row r="1343" customFormat="false" ht="12.75" hidden="false" customHeight="false" outlineLevel="0" collapsed="false">
      <c r="AB1343" s="1" t="n">
        <v>0.000772569444444445</v>
      </c>
      <c r="AC1343" s="0" t="n">
        <v>51.896667</v>
      </c>
      <c r="AD1343" s="0" t="n">
        <v>-0.163287</v>
      </c>
      <c r="AE1343" s="0" t="n">
        <v>0.334394</v>
      </c>
      <c r="AG1343" s="0" t="n">
        <f aca="false">(AD1343-$AF$1200)^2</f>
        <v>0.000998153124372157</v>
      </c>
    </row>
    <row r="1344" customFormat="false" ht="12.75" hidden="false" customHeight="false" outlineLevel="0" collapsed="false">
      <c r="AB1344" s="1" t="n">
        <v>0.000773148148148148</v>
      </c>
      <c r="AC1344" s="0" t="n">
        <v>32.579422</v>
      </c>
      <c r="AD1344" s="0" t="n">
        <v>-0.165858</v>
      </c>
      <c r="AE1344" s="0" t="n">
        <v>0.25884</v>
      </c>
      <c r="AG1344" s="0" t="n">
        <f aca="false">(AD1344-$AF$1200)^2</f>
        <v>0.000842309072455074</v>
      </c>
    </row>
    <row r="1345" customFormat="false" ht="12.75" hidden="false" customHeight="false" outlineLevel="0" collapsed="false">
      <c r="AB1345" s="1" t="n">
        <v>0.000773726851851852</v>
      </c>
      <c r="AC1345" s="0" t="n">
        <v>15.156013</v>
      </c>
      <c r="AD1345" s="0" t="n">
        <v>-0.171513</v>
      </c>
      <c r="AE1345" s="0" t="n">
        <v>0.150503</v>
      </c>
      <c r="AG1345" s="0" t="n">
        <f aca="false">(AD1345-$AF$1200)^2</f>
        <v>0.000546042927584944</v>
      </c>
    </row>
    <row r="1346" customFormat="false" ht="12.75" hidden="false" customHeight="false" outlineLevel="0" collapsed="false">
      <c r="AB1346" s="1" t="n">
        <v>0.000774305555555556</v>
      </c>
      <c r="AC1346" s="0" t="n">
        <v>-0.373535</v>
      </c>
      <c r="AD1346" s="0" t="n">
        <v>-0.176653</v>
      </c>
      <c r="AE1346" s="0" t="n">
        <v>0.04689</v>
      </c>
      <c r="AG1346" s="0" t="n">
        <f aca="false">(AD1346-$AF$1200)^2</f>
        <v>0.000332243995996532</v>
      </c>
    </row>
    <row r="1347" customFormat="false" ht="12.75" hidden="false" customHeight="false" outlineLevel="0" collapsed="false">
      <c r="AB1347" s="1" t="n">
        <v>0.000774884259259259</v>
      </c>
      <c r="AC1347" s="0" t="n">
        <v>-14.388</v>
      </c>
      <c r="AD1347" s="0" t="n">
        <v>-0.192579</v>
      </c>
      <c r="AE1347" s="0" t="n">
        <v>-0.022782</v>
      </c>
      <c r="AG1347" s="0" t="n">
        <f aca="false">(AD1347-$AF$1200)^2</f>
        <v>5.29718505547303E-006</v>
      </c>
    </row>
    <row r="1348" customFormat="false" ht="12.75" hidden="false" customHeight="false" outlineLevel="0" collapsed="false">
      <c r="AB1348" s="1" t="n">
        <v>0.000775462962962963</v>
      </c>
      <c r="AC1348" s="0" t="n">
        <v>-26.88739</v>
      </c>
      <c r="AD1348" s="0" t="n">
        <v>-0.222857</v>
      </c>
      <c r="AE1348" s="0" t="n">
        <v>-0.054257</v>
      </c>
      <c r="AG1348" s="0" t="n">
        <f aca="false">(AD1348-$AF$1200)^2</f>
        <v>0.000782681114581946</v>
      </c>
    </row>
    <row r="1349" customFormat="false" ht="12.75" hidden="false" customHeight="false" outlineLevel="0" collapsed="false">
      <c r="AB1349" s="1" t="n">
        <v>0.000776041666666667</v>
      </c>
      <c r="AC1349" s="0" t="n">
        <v>-36.7354</v>
      </c>
      <c r="AD1349" s="0" t="n">
        <v>-0.254622</v>
      </c>
      <c r="AE1349" s="0" t="n">
        <v>-0.053225</v>
      </c>
      <c r="AG1349" s="0" t="n">
        <f aca="false">(AD1349-$AF$1200)^2</f>
        <v>0.00356903948139014</v>
      </c>
    </row>
    <row r="1350" customFormat="false" ht="12.75" hidden="false" customHeight="false" outlineLevel="0" collapsed="false">
      <c r="AB1350" s="1" t="n">
        <v>0.00077662037037037</v>
      </c>
      <c r="AC1350" s="0" t="n">
        <v>-44.68956</v>
      </c>
      <c r="AD1350" s="0" t="n">
        <v>-0.282748</v>
      </c>
      <c r="AE1350" s="0" t="n">
        <v>-0.027426</v>
      </c>
      <c r="AG1350" s="0" t="n">
        <f aca="false">(AD1350-$AF$1200)^2</f>
        <v>0.00772068675934818</v>
      </c>
    </row>
    <row r="1351" customFormat="false" ht="12.75" hidden="false" customHeight="false" outlineLevel="0" collapsed="false">
      <c r="AB1351" s="1" t="n">
        <v>0.000777199074074074</v>
      </c>
      <c r="AC1351" s="0" t="n">
        <v>-49.61357</v>
      </c>
      <c r="AD1351" s="0" t="n">
        <v>-0.303679</v>
      </c>
      <c r="AE1351" s="0" t="n">
        <v>0.012829</v>
      </c>
      <c r="AG1351" s="0" t="n">
        <f aca="false">(AD1351-$AF$1200)^2</f>
        <v>0.0118371002334071</v>
      </c>
    </row>
    <row r="1352" customFormat="false" ht="12.75" hidden="false" customHeight="false" outlineLevel="0" collapsed="false">
      <c r="AB1352" s="1" t="n">
        <v>0.000777777777777778</v>
      </c>
      <c r="AC1352" s="0" t="n">
        <v>-49.61357</v>
      </c>
      <c r="AD1352" s="0" t="n">
        <v>-0.317445</v>
      </c>
      <c r="AE1352" s="0" t="n">
        <v>0.058757</v>
      </c>
      <c r="AG1352" s="0" t="n">
        <f aca="false">(AD1352-$AF$1200)^2</f>
        <v>0.0150220415998806</v>
      </c>
    </row>
    <row r="1353" customFormat="false" ht="12.75" hidden="false" customHeight="false" outlineLevel="0" collapsed="false">
      <c r="AB1353" s="1" t="n">
        <v>0.000778356481481481</v>
      </c>
      <c r="AC1353" s="0" t="n">
        <v>-44.31079</v>
      </c>
      <c r="AD1353" s="0" t="n">
        <v>-0.32305</v>
      </c>
      <c r="AE1353" s="0" t="n">
        <v>0.110842</v>
      </c>
      <c r="AG1353" s="0" t="n">
        <f aca="false">(AD1353-$AF$1200)^2</f>
        <v>0.0164274049811544</v>
      </c>
    </row>
    <row r="1354" customFormat="false" ht="12.75" hidden="false" customHeight="false" outlineLevel="0" collapsed="false">
      <c r="AB1354" s="1" t="n">
        <v>0.000778935185185185</v>
      </c>
      <c r="AC1354" s="0" t="n">
        <v>-34.84156</v>
      </c>
      <c r="AD1354" s="0" t="n">
        <v>-0.315917</v>
      </c>
      <c r="AE1354" s="0" t="n">
        <v>0.175713</v>
      </c>
      <c r="AG1354" s="0" t="n">
        <f aca="false">(AD1354-$AF$1200)^2</f>
        <v>0.0146498194596369</v>
      </c>
    </row>
    <row r="1355" customFormat="false" ht="12.75" hidden="false" customHeight="false" outlineLevel="0" collapsed="false">
      <c r="AB1355" s="1" t="n">
        <v>0.000779513888888889</v>
      </c>
      <c r="AC1355" s="0" t="n">
        <v>-22.72094</v>
      </c>
      <c r="AD1355" s="0" t="n">
        <v>-0.298067</v>
      </c>
      <c r="AE1355" s="0" t="n">
        <v>0.245013</v>
      </c>
      <c r="AG1355" s="0" t="n">
        <f aca="false">(AD1355-$AF$1200)^2</f>
        <v>0.0106474411029935</v>
      </c>
    </row>
    <row r="1356" customFormat="false" ht="12.75" hidden="false" customHeight="false" outlineLevel="0" collapsed="false">
      <c r="AB1356" s="1" t="n">
        <v>0.000780092592592593</v>
      </c>
      <c r="AC1356" s="0" t="n">
        <v>-9.464005</v>
      </c>
      <c r="AD1356" s="0" t="n">
        <v>-0.275082</v>
      </c>
      <c r="AE1356" s="0" t="n">
        <v>0.309938</v>
      </c>
      <c r="AG1356" s="0" t="n">
        <f aca="false">(AD1356-$AF$1200)^2</f>
        <v>0.0064322707473242</v>
      </c>
    </row>
    <row r="1357" customFormat="false" ht="12.75" hidden="false" customHeight="false" outlineLevel="0" collapsed="false">
      <c r="AB1357" s="1" t="n">
        <v>0.000780671296296296</v>
      </c>
      <c r="AC1357" s="0" t="n">
        <v>4.550468</v>
      </c>
      <c r="AD1357" s="0" t="n">
        <v>-0.252574</v>
      </c>
      <c r="AE1357" s="0" t="n">
        <v>0.358799</v>
      </c>
      <c r="AG1357" s="0" t="n">
        <f aca="false">(AD1357-$AF$1200)^2</f>
        <v>0.00332853285304249</v>
      </c>
    </row>
    <row r="1358" customFormat="false" ht="12.75" hidden="false" customHeight="false" outlineLevel="0" collapsed="false">
      <c r="AB1358" s="1" t="n">
        <v>0.00078125</v>
      </c>
      <c r="AC1358" s="0" t="n">
        <v>19.322479</v>
      </c>
      <c r="AD1358" s="0" t="n">
        <v>-0.228497</v>
      </c>
      <c r="AE1358" s="0" t="n">
        <v>0.386187</v>
      </c>
      <c r="AG1358" s="0" t="n">
        <f aca="false">(AD1358-$AF$1200)^2</f>
        <v>0.00113006494155497</v>
      </c>
    </row>
    <row r="1359" customFormat="false" ht="12.75" hidden="false" customHeight="false" outlineLevel="0" collapsed="false">
      <c r="AB1359" s="1" t="n">
        <v>0.000781828703703704</v>
      </c>
      <c r="AC1359" s="0" t="n">
        <v>34.094498</v>
      </c>
      <c r="AD1359" s="0" t="n">
        <v>-0.203361</v>
      </c>
      <c r="AE1359" s="0" t="n">
        <v>0.401371</v>
      </c>
      <c r="AG1359" s="0" t="n">
        <f aca="false">(AD1359-$AF$1200)^2</f>
        <v>7.19178381943338E-005</v>
      </c>
    </row>
    <row r="1360" customFormat="false" ht="12.75" hidden="false" customHeight="false" outlineLevel="0" collapsed="false">
      <c r="AB1360" s="1" t="n">
        <v>0.000782407407407407</v>
      </c>
      <c r="AC1360" s="0" t="n">
        <v>47.351425</v>
      </c>
      <c r="AD1360" s="0" t="n">
        <v>-0.180764</v>
      </c>
      <c r="AE1360" s="0" t="n">
        <v>0.410974</v>
      </c>
      <c r="AG1360" s="0" t="n">
        <f aca="false">(AD1360-$AF$1200)^2</f>
        <v>0.00019927730684868</v>
      </c>
    </row>
    <row r="1361" customFormat="false" ht="12.75" hidden="false" customHeight="false" outlineLevel="0" collapsed="false">
      <c r="AB1361" s="1" t="n">
        <v>0.000782986111111111</v>
      </c>
      <c r="AC1361" s="0" t="n">
        <v>59.093277</v>
      </c>
      <c r="AD1361" s="0" t="n">
        <v>-0.168429</v>
      </c>
      <c r="AE1361" s="0" t="n">
        <v>0.41249</v>
      </c>
      <c r="AG1361" s="0" t="n">
        <f aca="false">(AD1361-$AF$1200)^2</f>
        <v>0.000699685102537991</v>
      </c>
    </row>
    <row r="1362" customFormat="false" ht="12.75" hidden="false" customHeight="false" outlineLevel="0" collapsed="false">
      <c r="AB1362" s="1" t="n">
        <v>0.000783564814814815</v>
      </c>
      <c r="AC1362" s="0" t="n">
        <v>65.153595</v>
      </c>
      <c r="AD1362" s="0" t="n">
        <v>-0.166372</v>
      </c>
      <c r="AE1362" s="0" t="n">
        <v>0.39783</v>
      </c>
      <c r="AG1362" s="0" t="n">
        <f aca="false">(AD1362-$AF$1200)^2</f>
        <v>0.000812738075296233</v>
      </c>
    </row>
    <row r="1363" customFormat="false" ht="12.75" hidden="false" customHeight="false" outlineLevel="0" collapsed="false">
      <c r="AB1363" s="1" t="n">
        <v>0.000784143518518519</v>
      </c>
      <c r="AC1363" s="0" t="n">
        <v>59.472046</v>
      </c>
      <c r="AD1363" s="0" t="n">
        <v>-0.170485</v>
      </c>
      <c r="AE1363" s="0" t="n">
        <v>0.362353</v>
      </c>
      <c r="AG1363" s="0" t="n">
        <f aca="false">(AD1363-$AF$1200)^2</f>
        <v>0.000595143417902626</v>
      </c>
    </row>
    <row r="1364" customFormat="false" ht="12.75" hidden="false" customHeight="false" outlineLevel="0" collapsed="false">
      <c r="AB1364" s="1" t="n">
        <v>0.000784722222222222</v>
      </c>
      <c r="AC1364" s="0" t="n">
        <v>42.427429</v>
      </c>
      <c r="AD1364" s="0" t="n">
        <v>-0.175625</v>
      </c>
      <c r="AE1364" s="0" t="n">
        <v>0.293097</v>
      </c>
      <c r="AG1364" s="0" t="n">
        <f aca="false">(AD1364-$AF$1200)^2</f>
        <v>0.000370776646314214</v>
      </c>
    </row>
    <row r="1365" customFormat="false" ht="12.75" hidden="false" customHeight="false" outlineLevel="0" collapsed="false">
      <c r="AB1365" s="1" t="n">
        <v>0.000785300925925926</v>
      </c>
      <c r="AC1365" s="0" t="n">
        <v>23.867722</v>
      </c>
      <c r="AD1365" s="0" t="n">
        <v>-0.177681</v>
      </c>
      <c r="AE1365" s="0" t="n">
        <v>0.191648</v>
      </c>
      <c r="AG1365" s="0" t="n">
        <f aca="false">(AD1365-$AF$1200)^2</f>
        <v>0.00029582491367885</v>
      </c>
    </row>
    <row r="1366" customFormat="false" ht="12.75" hidden="false" customHeight="false" outlineLevel="0" collapsed="false">
      <c r="AB1366" s="1" t="n">
        <v>0.00078587962962963</v>
      </c>
      <c r="AC1366" s="0" t="n">
        <v>7.959396</v>
      </c>
      <c r="AD1366" s="0" t="n">
        <v>-0.178194</v>
      </c>
      <c r="AE1366" s="0" t="n">
        <v>0.086611</v>
      </c>
      <c r="AG1366" s="0" t="n">
        <f aca="false">(AD1366-$AF$1200)^2</f>
        <v>0.000278441332642886</v>
      </c>
    </row>
    <row r="1367" customFormat="false" ht="12.75" hidden="false" customHeight="false" outlineLevel="0" collapsed="false">
      <c r="AB1367" s="1" t="n">
        <v>0.000786458333333333</v>
      </c>
      <c r="AC1367" s="0" t="n">
        <v>-6.812614</v>
      </c>
      <c r="AD1367" s="0" t="n">
        <v>-0.179736</v>
      </c>
      <c r="AE1367" s="0" t="n">
        <v>0.015926</v>
      </c>
      <c r="AG1367" s="0" t="n">
        <f aca="false">(AD1367-$AF$1200)^2</f>
        <v>0.000229357741166362</v>
      </c>
    </row>
    <row r="1368" customFormat="false" ht="12.75" hidden="false" customHeight="false" outlineLevel="0" collapsed="false">
      <c r="AB1368" s="1" t="n">
        <v>0.000787037037037037</v>
      </c>
      <c r="AC1368" s="0" t="n">
        <v>-20.44831</v>
      </c>
      <c r="AD1368" s="0" t="n">
        <v>-0.186929</v>
      </c>
      <c r="AE1368" s="0" t="n">
        <v>-0.009364</v>
      </c>
      <c r="AG1368" s="0" t="n">
        <f aca="false">(AD1368-$AF$1200)^2</f>
        <v>6.32273293112172E-005</v>
      </c>
    </row>
    <row r="1369" customFormat="false" ht="12.75" hidden="false" customHeight="false" outlineLevel="0" collapsed="false">
      <c r="AB1369" s="1" t="n">
        <v>0.000787615740740741</v>
      </c>
      <c r="AC1369" s="0" t="n">
        <v>-31.8114</v>
      </c>
      <c r="AD1369" s="0" t="n">
        <v>-0.196173</v>
      </c>
      <c r="AE1369" s="0" t="n">
        <v>0.004571</v>
      </c>
      <c r="AG1369" s="0" t="n">
        <f aca="false">(AD1369-$AF$1200)^2</f>
        <v>1.67039743509333E-006</v>
      </c>
    </row>
    <row r="1370" customFormat="false" ht="12.75" hidden="false" customHeight="false" outlineLevel="0" collapsed="false">
      <c r="AB1370" s="1" t="n">
        <v>0.000788194444444445</v>
      </c>
      <c r="AC1370" s="0" t="n">
        <v>-40.90187</v>
      </c>
      <c r="AD1370" s="0" t="n">
        <v>-0.206441</v>
      </c>
      <c r="AE1370" s="0" t="n">
        <v>0.035021</v>
      </c>
      <c r="AG1370" s="0" t="n">
        <f aca="false">(AD1370-$AF$1200)^2</f>
        <v>0.000133643739732796</v>
      </c>
    </row>
    <row r="1371" customFormat="false" ht="12.75" hidden="false" customHeight="false" outlineLevel="0" collapsed="false">
      <c r="AB1371" s="1" t="n">
        <v>0.000788773148148148</v>
      </c>
      <c r="AC1371" s="0" t="n">
        <v>-47.34095</v>
      </c>
      <c r="AD1371" s="0" t="n">
        <v>-0.216702</v>
      </c>
      <c r="AE1371" s="0" t="n">
        <v>0.070622</v>
      </c>
      <c r="AG1371" s="0" t="n">
        <f aca="false">(AD1371-$AF$1200)^2</f>
        <v>0.000476175180890638</v>
      </c>
    </row>
    <row r="1372" customFormat="false" ht="12.75" hidden="false" customHeight="false" outlineLevel="0" collapsed="false">
      <c r="AB1372" s="1" t="n">
        <v>0.000789351851851852</v>
      </c>
      <c r="AC1372" s="0" t="n">
        <v>-49.99234</v>
      </c>
      <c r="AD1372" s="0" t="n">
        <v>-0.224908</v>
      </c>
      <c r="AE1372" s="0" t="n">
        <v>0.112388</v>
      </c>
      <c r="AG1372" s="0" t="n">
        <f aca="false">(AD1372-$AF$1200)^2</f>
        <v>0.000901647066560967</v>
      </c>
    </row>
    <row r="1373" customFormat="false" ht="12.75" hidden="false" customHeight="false" outlineLevel="0" collapsed="false">
      <c r="AB1373" s="1" t="n">
        <v>0.000789930555555556</v>
      </c>
      <c r="AC1373" s="0" t="n">
        <v>-48.09849</v>
      </c>
      <c r="AD1373" s="0" t="n">
        <v>-0.225933</v>
      </c>
      <c r="AE1373" s="0" t="n">
        <v>0.160796</v>
      </c>
      <c r="AG1373" s="0" t="n">
        <f aca="false">(AD1373-$AF$1200)^2</f>
        <v>0.000964253940611916</v>
      </c>
    </row>
    <row r="1374" customFormat="false" ht="12.75" hidden="false" customHeight="false" outlineLevel="0" collapsed="false">
      <c r="AB1374" s="1" t="n">
        <v>0.000790509259259259</v>
      </c>
      <c r="AC1374" s="0" t="n">
        <v>-40.14433</v>
      </c>
      <c r="AD1374" s="0" t="n">
        <v>-0.218241</v>
      </c>
      <c r="AE1374" s="0" t="n">
        <v>0.214244</v>
      </c>
      <c r="AG1374" s="0" t="n">
        <f aca="false">(AD1374-$AF$1200)^2</f>
        <v>0.000545710089782745</v>
      </c>
    </row>
    <row r="1375" customFormat="false" ht="12.75" hidden="false" customHeight="false" outlineLevel="0" collapsed="false">
      <c r="AB1375" s="1" t="n">
        <v>0.000791087962962963</v>
      </c>
      <c r="AC1375" s="0" t="n">
        <v>-29.53878</v>
      </c>
      <c r="AD1375" s="0" t="n">
        <v>-0.202334</v>
      </c>
      <c r="AE1375" s="0" t="n">
        <v>0.273167</v>
      </c>
      <c r="AG1375" s="0" t="n">
        <f aca="false">(AD1375-$AF$1200)^2</f>
        <v>5.55537463891395E-005</v>
      </c>
    </row>
    <row r="1376" customFormat="false" ht="12.75" hidden="false" customHeight="false" outlineLevel="0" collapsed="false">
      <c r="AB1376" s="1" t="n">
        <v>0.000791666666666667</v>
      </c>
      <c r="AC1376" s="0" t="n">
        <v>-16.66062</v>
      </c>
      <c r="AD1376" s="0" t="n">
        <v>-0.181791</v>
      </c>
      <c r="AE1376" s="0" t="n">
        <v>0.332867</v>
      </c>
      <c r="AG1376" s="0" t="n">
        <f aca="false">(AD1376-$AF$1200)^2</f>
        <v>0.000171336618653875</v>
      </c>
    </row>
    <row r="1377" customFormat="false" ht="12.75" hidden="false" customHeight="false" outlineLevel="0" collapsed="false">
      <c r="AB1377" s="1" t="n">
        <v>0.00079224537037037</v>
      </c>
      <c r="AC1377" s="0" t="n">
        <v>-3.024918</v>
      </c>
      <c r="AD1377" s="0" t="n">
        <v>-0.161745</v>
      </c>
      <c r="AE1377" s="0" t="n">
        <v>0.384161</v>
      </c>
      <c r="AG1377" s="0" t="n">
        <f aca="false">(AD1377-$AF$1200)^2</f>
        <v>0.00109796543184868</v>
      </c>
    </row>
    <row r="1378" customFormat="false" ht="12.75" hidden="false" customHeight="false" outlineLevel="0" collapsed="false">
      <c r="AB1378" s="1" t="n">
        <v>0.000792824074074074</v>
      </c>
      <c r="AC1378" s="0" t="n">
        <v>11.747093</v>
      </c>
      <c r="AD1378" s="0" t="n">
        <v>-0.145799</v>
      </c>
      <c r="AE1378" s="0" t="n">
        <v>0.417035</v>
      </c>
      <c r="AG1378" s="0" t="n">
        <f aca="false">(AD1378-$AF$1200)^2</f>
        <v>0.00240899967324728</v>
      </c>
    </row>
    <row r="1379" customFormat="false" ht="12.75" hidden="false" customHeight="false" outlineLevel="0" collapsed="false">
      <c r="AB1379" s="1" t="n">
        <v>0.000793402777777778</v>
      </c>
      <c r="AC1379" s="0" t="n">
        <v>26.140335</v>
      </c>
      <c r="AD1379" s="0" t="n">
        <v>-0.137051</v>
      </c>
      <c r="AE1379" s="0" t="n">
        <v>0.429648</v>
      </c>
      <c r="AG1379" s="0" t="n">
        <f aca="false">(AD1379-$AF$1200)^2</f>
        <v>0.00334425817617635</v>
      </c>
    </row>
    <row r="1380" customFormat="false" ht="12.75" hidden="false" customHeight="false" outlineLevel="0" collapsed="false">
      <c r="AB1380" s="1" t="n">
        <v>0.000793981481481481</v>
      </c>
      <c r="AC1380" s="0" t="n">
        <v>40.1548</v>
      </c>
      <c r="AD1380" s="0" t="n">
        <v>-0.132934</v>
      </c>
      <c r="AE1380" s="0" t="n">
        <v>0.429648</v>
      </c>
      <c r="AG1380" s="0" t="n">
        <f aca="false">(AD1380-$AF$1200)^2</f>
        <v>0.00383737647406147</v>
      </c>
    </row>
    <row r="1381" customFormat="false" ht="12.75" hidden="false" customHeight="false" outlineLevel="0" collapsed="false">
      <c r="AB1381" s="1" t="n">
        <v>0.000794560185185185</v>
      </c>
      <c r="AC1381" s="0" t="n">
        <v>53.032974</v>
      </c>
      <c r="AD1381" s="0" t="n">
        <v>-0.131904</v>
      </c>
      <c r="AE1381" s="0" t="n">
        <v>0.418045</v>
      </c>
      <c r="AG1381" s="0" t="n">
        <f aca="false">(AD1381-$AF$1200)^2</f>
        <v>0.00396604729062491</v>
      </c>
    </row>
    <row r="1382" customFormat="false" ht="12.75" hidden="false" customHeight="false" outlineLevel="0" collapsed="false">
      <c r="AB1382" s="1" t="n">
        <v>0.000795138888888889</v>
      </c>
      <c r="AC1382" s="0" t="n">
        <v>63.25975</v>
      </c>
      <c r="AD1382" s="0" t="n">
        <v>-0.134992</v>
      </c>
      <c r="AE1382" s="0" t="n">
        <v>0.393276</v>
      </c>
      <c r="AG1382" s="0" t="n">
        <f aca="false">(AD1382-$AF$1200)^2</f>
        <v>0.00358663979118035</v>
      </c>
    </row>
    <row r="1383" customFormat="false" ht="12.75" hidden="false" customHeight="false" outlineLevel="0" collapsed="false">
      <c r="AB1383" s="1" t="n">
        <v>0.000795717592592593</v>
      </c>
      <c r="AC1383" s="0" t="n">
        <v>64.017288</v>
      </c>
      <c r="AD1383" s="0" t="n">
        <v>-0.141168</v>
      </c>
      <c r="AE1383" s="0" t="n">
        <v>0.357783</v>
      </c>
      <c r="AG1383" s="0" t="n">
        <f aca="false">(AD1383-$AF$1200)^2</f>
        <v>0.00288503925629124</v>
      </c>
    </row>
    <row r="1384" customFormat="false" ht="12.75" hidden="false" customHeight="false" outlineLevel="0" collapsed="false">
      <c r="AB1384" s="1" t="n">
        <v>0.000796296296296296</v>
      </c>
      <c r="AC1384" s="0" t="n">
        <v>52.275436</v>
      </c>
      <c r="AD1384" s="0" t="n">
        <v>-0.149401</v>
      </c>
      <c r="AE1384" s="0" t="n">
        <v>0.301776</v>
      </c>
      <c r="AG1384" s="0" t="n">
        <f aca="false">(AD1384-$AF$1200)^2</f>
        <v>0.00206839050864388</v>
      </c>
    </row>
    <row r="1385" customFormat="false" ht="12.75" hidden="false" customHeight="false" outlineLevel="0" collapsed="false">
      <c r="AB1385" s="1" t="n">
        <v>0.000796875</v>
      </c>
      <c r="AC1385" s="0" t="n">
        <v>32.958191</v>
      </c>
      <c r="AD1385" s="0" t="n">
        <v>-0.156602</v>
      </c>
      <c r="AE1385" s="0" t="n">
        <v>0.213731</v>
      </c>
      <c r="AG1385" s="0" t="n">
        <f aca="false">(AD1385-$AF$1200)^2</f>
        <v>0.00146524826580572</v>
      </c>
    </row>
    <row r="1386" customFormat="false" ht="12.75" hidden="false" customHeight="false" outlineLevel="0" collapsed="false">
      <c r="AB1386" s="1" t="n">
        <v>0.000797453703703704</v>
      </c>
      <c r="AC1386" s="0" t="n">
        <v>15.156013</v>
      </c>
      <c r="AD1386" s="0" t="n">
        <v>-0.157116</v>
      </c>
      <c r="AE1386" s="0" t="n">
        <v>0.106203</v>
      </c>
      <c r="AG1386" s="0" t="n">
        <f aca="false">(AD1386-$AF$1200)^2</f>
        <v>0.00142616210064688</v>
      </c>
    </row>
    <row r="1387" customFormat="false" ht="12.75" hidden="false" customHeight="false" outlineLevel="0" collapsed="false">
      <c r="AB1387" s="1" t="n">
        <v>0.000798032407407408</v>
      </c>
      <c r="AC1387" s="0" t="n">
        <v>-0.373535</v>
      </c>
      <c r="AD1387" s="0" t="n">
        <v>-0.155573</v>
      </c>
      <c r="AE1387" s="0" t="n">
        <v>0.011281</v>
      </c>
      <c r="AG1387" s="0" t="n">
        <f aca="false">(AD1387-$AF$1200)^2</f>
        <v>0.00154508438624628</v>
      </c>
    </row>
    <row r="1388" customFormat="false" ht="12.75" hidden="false" customHeight="false" outlineLevel="0" collapsed="false">
      <c r="AB1388" s="1" t="n">
        <v>0.000798611111111111</v>
      </c>
      <c r="AC1388" s="0" t="n">
        <v>-14.388</v>
      </c>
      <c r="AD1388" s="0" t="n">
        <v>-0.158659</v>
      </c>
      <c r="AE1388" s="0" t="n">
        <v>-0.04755</v>
      </c>
      <c r="AG1388" s="0" t="n">
        <f aca="false">(AD1388-$AF$1200)^2</f>
        <v>0.00131200151304748</v>
      </c>
    </row>
    <row r="1389" customFormat="false" ht="12.75" hidden="false" customHeight="false" outlineLevel="0" collapsed="false">
      <c r="AB1389" s="1" t="n">
        <v>0.000799189814814815</v>
      </c>
      <c r="AC1389" s="0" t="n">
        <v>-26.50862</v>
      </c>
      <c r="AD1389" s="0" t="n">
        <v>-0.165344</v>
      </c>
      <c r="AE1389" s="0" t="n">
        <v>-0.065605</v>
      </c>
      <c r="AG1389" s="0" t="n">
        <f aca="false">(AD1389-$AF$1200)^2</f>
        <v>0.000872408461613916</v>
      </c>
    </row>
    <row r="1390" customFormat="false" ht="12.75" hidden="false" customHeight="false" outlineLevel="0" collapsed="false">
      <c r="AB1390" s="1" t="n">
        <v>0.000799768518518519</v>
      </c>
      <c r="AC1390" s="0" t="n">
        <v>-36.7354</v>
      </c>
      <c r="AD1390" s="0" t="n">
        <v>-0.174597</v>
      </c>
      <c r="AE1390" s="0" t="n">
        <v>-0.055804</v>
      </c>
      <c r="AG1390" s="0" t="n">
        <f aca="false">(AD1390-$AF$1200)^2</f>
        <v>0.000411422864631897</v>
      </c>
    </row>
    <row r="1391" customFormat="false" ht="12.75" hidden="false" customHeight="false" outlineLevel="0" collapsed="false">
      <c r="AB1391" s="1" t="n">
        <v>0.000800347222222222</v>
      </c>
      <c r="AC1391" s="0" t="n">
        <v>-44.68956</v>
      </c>
      <c r="AD1391" s="0" t="n">
        <v>-0.183847</v>
      </c>
      <c r="AE1391" s="0" t="n">
        <v>-0.027942</v>
      </c>
      <c r="AG1391" s="0" t="n">
        <f aca="false">(AD1391-$AF$1200)^2</f>
        <v>0.00012173947801851</v>
      </c>
    </row>
    <row r="1392" customFormat="false" ht="12.75" hidden="false" customHeight="false" outlineLevel="0" collapsed="false">
      <c r="AB1392" s="1" t="n">
        <v>0.000800925925925926</v>
      </c>
      <c r="AC1392" s="0" t="n">
        <v>-49.61357</v>
      </c>
      <c r="AD1392" s="0" t="n">
        <v>-0.193092</v>
      </c>
      <c r="AE1392" s="0" t="n">
        <v>0.012829</v>
      </c>
      <c r="AG1392" s="0" t="n">
        <f aca="false">(AD1392-$AF$1200)^2</f>
        <v>3.19895201950894E-006</v>
      </c>
    </row>
    <row r="1393" customFormat="false" ht="12.75" hidden="false" customHeight="false" outlineLevel="0" collapsed="false">
      <c r="AB1393" s="1" t="n">
        <v>0.00080150462962963</v>
      </c>
      <c r="AC1393" s="0" t="n">
        <v>-49.61357</v>
      </c>
      <c r="AD1393" s="0" t="n">
        <v>-0.200281</v>
      </c>
      <c r="AE1393" s="0" t="n">
        <v>0.061336</v>
      </c>
      <c r="AG1393" s="0" t="n">
        <f aca="false">(AD1393-$AF$1200)^2</f>
        <v>2.91647366558724E-005</v>
      </c>
    </row>
    <row r="1394" customFormat="false" ht="12.75" hidden="false" customHeight="false" outlineLevel="0" collapsed="false">
      <c r="AB1394" s="1" t="n">
        <v>0.000802083333333333</v>
      </c>
      <c r="AC1394" s="0" t="n">
        <v>-44.68956</v>
      </c>
      <c r="AD1394" s="0" t="n">
        <v>-0.203361</v>
      </c>
      <c r="AE1394" s="0" t="n">
        <v>0.113934</v>
      </c>
      <c r="AG1394" s="0" t="n">
        <f aca="false">(AD1394-$AF$1200)^2</f>
        <v>7.19178381943338E-005</v>
      </c>
    </row>
    <row r="1395" customFormat="false" ht="12.75" hidden="false" customHeight="false" outlineLevel="0" collapsed="false">
      <c r="AB1395" s="1" t="n">
        <v>0.000802662037037037</v>
      </c>
      <c r="AC1395" s="0" t="n">
        <v>-35.22032</v>
      </c>
      <c r="AD1395" s="0" t="n">
        <v>-0.201308</v>
      </c>
      <c r="AE1395" s="0" t="n">
        <v>0.171084</v>
      </c>
      <c r="AG1395" s="0" t="n">
        <f aca="false">(AD1395-$AF$1200)^2</f>
        <v>4.13119664610672E-005</v>
      </c>
    </row>
    <row r="1396" customFormat="false" ht="12.75" hidden="false" customHeight="false" outlineLevel="0" collapsed="false">
      <c r="AB1396" s="1" t="n">
        <v>0.000803240740740741</v>
      </c>
      <c r="AC1396" s="0" t="n">
        <v>-23.47847</v>
      </c>
      <c r="AD1396" s="0" t="n">
        <v>-0.194119</v>
      </c>
      <c r="AE1396" s="0" t="n">
        <v>0.231687</v>
      </c>
      <c r="AG1396" s="0" t="n">
        <f aca="false">(AD1396-$AF$1200)^2</f>
        <v>5.79975824703756E-007</v>
      </c>
    </row>
    <row r="1397" customFormat="false" ht="12.75" hidden="false" customHeight="false" outlineLevel="0" collapsed="false">
      <c r="AB1397" s="1" t="n">
        <v>0.000803819444444444</v>
      </c>
      <c r="AC1397" s="0" t="n">
        <v>-10.22154</v>
      </c>
      <c r="AD1397" s="0" t="n">
        <v>-0.18847</v>
      </c>
      <c r="AE1397" s="0" t="n">
        <v>0.290544</v>
      </c>
      <c r="AG1397" s="0" t="n">
        <f aca="false">(AD1397-$AF$1200)^2</f>
        <v>4.1095297957571E-005</v>
      </c>
    </row>
    <row r="1398" customFormat="false" ht="12.75" hidden="false" customHeight="false" outlineLevel="0" collapsed="false">
      <c r="AB1398" s="1" t="n">
        <v>0.000804398148148148</v>
      </c>
      <c r="AC1398" s="0" t="n">
        <v>4.550468</v>
      </c>
      <c r="AD1398" s="0" t="n">
        <v>-0.185388</v>
      </c>
      <c r="AE1398" s="0" t="n">
        <v>0.341518</v>
      </c>
      <c r="AG1398" s="0" t="n">
        <f aca="false">(AD1398-$AF$1200)^2</f>
        <v>9.01087226648638E-005</v>
      </c>
    </row>
    <row r="1399" customFormat="false" ht="12.75" hidden="false" customHeight="false" outlineLevel="0" collapsed="false">
      <c r="AB1399" s="1" t="n">
        <v>0.000804976851851852</v>
      </c>
      <c r="AC1399" s="0" t="n">
        <v>18.94371</v>
      </c>
      <c r="AD1399" s="0" t="n">
        <v>-0.183333</v>
      </c>
      <c r="AE1399" s="0" t="n">
        <v>0.377573</v>
      </c>
      <c r="AG1399" s="0" t="n">
        <f aca="false">(AD1399-$AF$1200)^2</f>
        <v>0.000133346175177351</v>
      </c>
    </row>
    <row r="1400" customFormat="false" ht="12.75" hidden="false" customHeight="false" outlineLevel="0" collapsed="false">
      <c r="AB1400" s="1" t="n">
        <v>0.000805555555555556</v>
      </c>
      <c r="AC1400" s="0" t="n">
        <v>33.33696</v>
      </c>
      <c r="AD1400" s="0" t="n">
        <v>-0.181791</v>
      </c>
      <c r="AE1400" s="0" t="n">
        <v>0.397324</v>
      </c>
      <c r="AG1400" s="0" t="n">
        <f aca="false">(AD1400-$AF$1200)^2</f>
        <v>0.000171336618653875</v>
      </c>
    </row>
    <row r="1401" customFormat="false" ht="12.75" hidden="false" customHeight="false" outlineLevel="0" collapsed="false">
      <c r="AB1401" s="1" t="n">
        <v>0.000806134259259259</v>
      </c>
      <c r="AC1401" s="0" t="n">
        <v>46.593887</v>
      </c>
      <c r="AD1401" s="0" t="n">
        <v>-0.178194</v>
      </c>
      <c r="AE1401" s="0" t="n">
        <v>0.405921</v>
      </c>
      <c r="AG1401" s="0" t="n">
        <f aca="false">(AD1401-$AF$1200)^2</f>
        <v>0.000278441332642886</v>
      </c>
    </row>
    <row r="1402" customFormat="false" ht="12.75" hidden="false" customHeight="false" outlineLevel="0" collapsed="false">
      <c r="AB1402" s="1" t="n">
        <v>0.000806712962962963</v>
      </c>
      <c r="AC1402" s="0" t="n">
        <v>58.714508</v>
      </c>
      <c r="AD1402" s="0" t="n">
        <v>-0.172541</v>
      </c>
      <c r="AE1402" s="0" t="n">
        <v>0.405921</v>
      </c>
      <c r="AG1402" s="0" t="n">
        <f aca="false">(AD1402-$AF$1200)^2</f>
        <v>0.000499056005267262</v>
      </c>
    </row>
    <row r="1403" customFormat="false" ht="12.75" hidden="false" customHeight="false" outlineLevel="0" collapsed="false">
      <c r="AB1403" s="1" t="n">
        <v>0.000807291666666667</v>
      </c>
      <c r="AC1403" s="0" t="n">
        <v>65.153595</v>
      </c>
      <c r="AD1403" s="0" t="n">
        <v>-0.162773</v>
      </c>
      <c r="AE1403" s="0" t="n">
        <v>0.394794</v>
      </c>
      <c r="AG1403" s="0" t="n">
        <f aca="false">(AD1403-$AF$1200)^2</f>
        <v>0.001030895501531</v>
      </c>
    </row>
    <row r="1404" customFormat="false" ht="12.75" hidden="false" customHeight="false" outlineLevel="0" collapsed="false">
      <c r="AB1404" s="1" t="n">
        <v>0.00080787037037037</v>
      </c>
      <c r="AC1404" s="0" t="n">
        <v>59.472046</v>
      </c>
      <c r="AD1404" s="0" t="n">
        <v>-0.153001</v>
      </c>
      <c r="AE1404" s="0" t="n">
        <v>0.365906</v>
      </c>
      <c r="AG1404" s="0" t="n">
        <f aca="false">(AD1404-$AF$1200)^2</f>
        <v>0.00175389766628624</v>
      </c>
    </row>
    <row r="1405" customFormat="false" ht="12.75" hidden="false" customHeight="false" outlineLevel="0" collapsed="false">
      <c r="AB1405" s="1" t="n">
        <v>0.000808449074074074</v>
      </c>
      <c r="AC1405" s="0" t="n">
        <v>43.942505</v>
      </c>
      <c r="AD1405" s="0" t="n">
        <v>-0.146314</v>
      </c>
      <c r="AE1405" s="0" t="n">
        <v>0.303817</v>
      </c>
      <c r="AG1405" s="0" t="n">
        <f aca="false">(AD1405-$AF$1200)^2</f>
        <v>0.00235871088996556</v>
      </c>
    </row>
    <row r="1406" customFormat="false" ht="12.75" hidden="false" customHeight="false" outlineLevel="0" collapsed="false">
      <c r="AB1406" s="1" t="n">
        <v>0.000809027777777778</v>
      </c>
      <c r="AC1406" s="0" t="n">
        <v>24.625259</v>
      </c>
      <c r="AD1406" s="0" t="n">
        <v>-0.138595</v>
      </c>
      <c r="AE1406" s="0" t="n">
        <v>0.208084</v>
      </c>
      <c r="AG1406" s="0" t="n">
        <f aca="false">(AD1406-$AF$1200)^2</f>
        <v>0.00316806442645408</v>
      </c>
    </row>
    <row r="1407" customFormat="false" ht="12.75" hidden="false" customHeight="false" outlineLevel="0" collapsed="false">
      <c r="AB1407" s="1" t="n">
        <v>0.000809606481481482</v>
      </c>
      <c r="AC1407" s="0" t="n">
        <v>8.338165</v>
      </c>
      <c r="AD1407" s="0" t="n">
        <v>-0.133448</v>
      </c>
      <c r="AE1407" s="0" t="n">
        <v>0.101048</v>
      </c>
      <c r="AG1407" s="0" t="n">
        <f aca="false">(AD1407-$AF$1200)^2</f>
        <v>0.00377395960490263</v>
      </c>
    </row>
    <row r="1408" customFormat="false" ht="12.75" hidden="false" customHeight="false" outlineLevel="0" collapsed="false">
      <c r="AB1408" s="1" t="n">
        <v>0.000810185185185185</v>
      </c>
      <c r="AC1408" s="0" t="n">
        <v>-6.812614</v>
      </c>
      <c r="AD1408" s="0" t="n">
        <v>-0.13808</v>
      </c>
      <c r="AE1408" s="0" t="n">
        <v>0.015926</v>
      </c>
      <c r="AG1408" s="0" t="n">
        <f aca="false">(AD1408-$AF$1200)^2</f>
        <v>0.00322630377973579</v>
      </c>
    </row>
    <row r="1409" customFormat="false" ht="12.75" hidden="false" customHeight="false" outlineLevel="0" collapsed="false">
      <c r="AB1409" s="1" t="n">
        <v>0.000810763888888889</v>
      </c>
      <c r="AC1409" s="0" t="n">
        <v>-20.06955</v>
      </c>
      <c r="AD1409" s="0" t="n">
        <v>-0.159173</v>
      </c>
      <c r="AE1409" s="0" t="n">
        <v>-0.026394</v>
      </c>
      <c r="AG1409" s="0" t="n">
        <f aca="false">(AD1409-$AF$1200)^2</f>
        <v>0.00127502994388864</v>
      </c>
    </row>
    <row r="1410" customFormat="false" ht="12.75" hidden="false" customHeight="false" outlineLevel="0" collapsed="false">
      <c r="AB1410" s="1" t="n">
        <v>0.000811342592592593</v>
      </c>
      <c r="AC1410" s="0" t="n">
        <v>-31.43263</v>
      </c>
      <c r="AD1410" s="0" t="n">
        <v>-0.189497</v>
      </c>
      <c r="AE1410" s="0" t="n">
        <v>-0.027942</v>
      </c>
      <c r="AG1410" s="0" t="n">
        <f aca="false">(AD1410-$AF$1200)^2</f>
        <v>2.89827337627658E-005</v>
      </c>
    </row>
    <row r="1411" customFormat="false" ht="12.75" hidden="false" customHeight="false" outlineLevel="0" collapsed="false">
      <c r="AB1411" s="1" t="n">
        <v>0.000811921296296296</v>
      </c>
      <c r="AC1411" s="0" t="n">
        <v>-40.5231</v>
      </c>
      <c r="AD1411" s="0" t="n">
        <v>-0.218241</v>
      </c>
      <c r="AE1411" s="0" t="n">
        <v>-0.006783</v>
      </c>
      <c r="AG1411" s="0" t="n">
        <f aca="false">(AD1411-$AF$1200)^2</f>
        <v>0.000545710089782745</v>
      </c>
    </row>
    <row r="1412" customFormat="false" ht="12.75" hidden="false" customHeight="false" outlineLevel="0" collapsed="false">
      <c r="AB1412" s="1" t="n">
        <v>0.0008125</v>
      </c>
      <c r="AC1412" s="0" t="n">
        <v>-47.34095</v>
      </c>
      <c r="AD1412" s="0" t="n">
        <v>-0.241308</v>
      </c>
      <c r="AE1412" s="0" t="n">
        <v>0.024699</v>
      </c>
      <c r="AG1412" s="0" t="n">
        <f aca="false">(AD1412-$AF$1200)^2</f>
        <v>0.00215550705137615</v>
      </c>
    </row>
    <row r="1413" customFormat="false" ht="12.75" hidden="false" customHeight="false" outlineLevel="0" collapsed="false">
      <c r="AB1413" s="1" t="n">
        <v>0.000813078703703704</v>
      </c>
      <c r="AC1413" s="0" t="n">
        <v>-49.99234</v>
      </c>
      <c r="AD1413" s="0" t="n">
        <v>-0.25411</v>
      </c>
      <c r="AE1413" s="0" t="n">
        <v>0.057209</v>
      </c>
      <c r="AG1413" s="0" t="n">
        <f aca="false">(AD1413-$AF$1200)^2</f>
        <v>0.00350812639230323</v>
      </c>
    </row>
    <row r="1414" customFormat="false" ht="12.75" hidden="false" customHeight="false" outlineLevel="0" collapsed="false">
      <c r="AB1414" s="1" t="n">
        <v>0.000813657407407407</v>
      </c>
      <c r="AC1414" s="0" t="n">
        <v>-48.47726</v>
      </c>
      <c r="AD1414" s="0" t="n">
        <v>-0.258204</v>
      </c>
      <c r="AE1414" s="0" t="n">
        <v>0.09383</v>
      </c>
      <c r="AG1414" s="0" t="n">
        <f aca="false">(AD1414-$AF$1200)^2</f>
        <v>0.00400985787124428</v>
      </c>
    </row>
    <row r="1415" customFormat="false" ht="12.75" hidden="false" customHeight="false" outlineLevel="0" collapsed="false">
      <c r="AB1415" s="1" t="n">
        <v>0.000814236111111111</v>
      </c>
      <c r="AC1415" s="0" t="n">
        <v>-40.5231</v>
      </c>
      <c r="AD1415" s="0" t="n">
        <v>-0.254622</v>
      </c>
      <c r="AE1415" s="0" t="n">
        <v>0.137116</v>
      </c>
      <c r="AG1415" s="0" t="n">
        <f aca="false">(AD1415-$AF$1200)^2</f>
        <v>0.00356903948139014</v>
      </c>
    </row>
    <row r="1416" customFormat="false" ht="12.75" hidden="false" customHeight="false" outlineLevel="0" collapsed="false">
      <c r="AB1416" s="1" t="n">
        <v>0.000814814814814815</v>
      </c>
      <c r="AC1416" s="0" t="n">
        <v>-29.91755</v>
      </c>
      <c r="AD1416" s="0" t="n">
        <v>-0.246942</v>
      </c>
      <c r="AE1416" s="0" t="n">
        <v>0.187537</v>
      </c>
      <c r="AG1416" s="0" t="n">
        <f aca="false">(AD1416-$AF$1200)^2</f>
        <v>0.00271039338508644</v>
      </c>
    </row>
    <row r="1417" customFormat="false" ht="12.75" hidden="false" customHeight="false" outlineLevel="0" collapsed="false">
      <c r="AB1417" s="1" t="n">
        <v>0.000815393518518518</v>
      </c>
      <c r="AC1417" s="0" t="n">
        <v>-17.03939</v>
      </c>
      <c r="AD1417" s="0" t="n">
        <v>-0.236185</v>
      </c>
      <c r="AE1417" s="0" t="n">
        <v>0.245013</v>
      </c>
      <c r="AG1417" s="0" t="n">
        <f aca="false">(AD1417-$AF$1200)^2</f>
        <v>0.00170605664487565</v>
      </c>
    </row>
    <row r="1418" customFormat="false" ht="12.75" hidden="false" customHeight="false" outlineLevel="0" collapsed="false">
      <c r="AB1418" s="1" t="n">
        <v>0.000815972222222222</v>
      </c>
      <c r="AC1418" s="0" t="n">
        <v>-3.403687</v>
      </c>
      <c r="AD1418" s="0" t="n">
        <v>-0.223882</v>
      </c>
      <c r="AE1418" s="0" t="n">
        <v>0.304327</v>
      </c>
      <c r="AG1418" s="0" t="n">
        <f aca="false">(AD1418-$AF$1200)^2</f>
        <v>0.000841083438632895</v>
      </c>
    </row>
    <row r="1419" customFormat="false" ht="12.75" hidden="false" customHeight="false" outlineLevel="0" collapsed="false">
      <c r="AB1419" s="1" t="n">
        <v>0.000816550925925926</v>
      </c>
      <c r="AC1419" s="0" t="n">
        <v>11.368324</v>
      </c>
      <c r="AD1419" s="0" t="n">
        <v>-0.212085</v>
      </c>
      <c r="AE1419" s="0" t="n">
        <v>0.348637</v>
      </c>
      <c r="AG1419" s="0" t="n">
        <f aca="false">(AD1419-$AF$1200)^2</f>
        <v>0.000295992706214314</v>
      </c>
    </row>
    <row r="1420" customFormat="false" ht="12.75" hidden="false" customHeight="false" outlineLevel="0" collapsed="false">
      <c r="AB1420" s="1" t="n">
        <v>0.00081712962962963</v>
      </c>
      <c r="AC1420" s="0" t="n">
        <v>25.761566</v>
      </c>
      <c r="AD1420" s="0" t="n">
        <v>-0.202334</v>
      </c>
      <c r="AE1420" s="0" t="n">
        <v>0.371487</v>
      </c>
      <c r="AG1420" s="0" t="n">
        <f aca="false">(AD1420-$AF$1200)^2</f>
        <v>5.55537463891395E-005</v>
      </c>
    </row>
    <row r="1421" customFormat="false" ht="12.75" hidden="false" customHeight="false" outlineLevel="0" collapsed="false">
      <c r="AB1421" s="1" t="n">
        <v>0.000817708333333333</v>
      </c>
      <c r="AC1421" s="0" t="n">
        <v>39.776031</v>
      </c>
      <c r="AD1421" s="0" t="n">
        <v>-0.198227</v>
      </c>
      <c r="AE1421" s="0" t="n">
        <v>0.383148</v>
      </c>
      <c r="AG1421" s="0" t="n">
        <f aca="false">(AD1421-$AF$1200)^2</f>
        <v>1.11986510454829E-005</v>
      </c>
    </row>
    <row r="1422" customFormat="false" ht="12.75" hidden="false" customHeight="false" outlineLevel="0" collapsed="false">
      <c r="AB1422" s="1" t="n">
        <v>0.000818287037037037</v>
      </c>
      <c r="AC1422" s="0" t="n">
        <v>53.032974</v>
      </c>
      <c r="AD1422" s="0" t="n">
        <v>-0.198227</v>
      </c>
      <c r="AE1422" s="0" t="n">
        <v>0.392263</v>
      </c>
      <c r="AG1422" s="0" t="n">
        <f aca="false">(AD1422-$AF$1200)^2</f>
        <v>1.11986510454829E-005</v>
      </c>
    </row>
    <row r="1423" customFormat="false" ht="12.75" hidden="false" customHeight="false" outlineLevel="0" collapsed="false">
      <c r="AB1423" s="1" t="n">
        <v>0.000818865740740741</v>
      </c>
      <c r="AC1423" s="0" t="n">
        <v>64.017288</v>
      </c>
      <c r="AD1423" s="0" t="n">
        <v>-0.193092</v>
      </c>
      <c r="AE1423" s="0" t="n">
        <v>0.397324</v>
      </c>
      <c r="AG1423" s="0" t="n">
        <f aca="false">(AD1423-$AF$1200)^2</f>
        <v>3.19895201950894E-006</v>
      </c>
    </row>
    <row r="1424" customFormat="false" ht="12.75" hidden="false" customHeight="false" outlineLevel="0" collapsed="false">
      <c r="AB1424" s="1" t="n">
        <v>0.000819444444444444</v>
      </c>
      <c r="AC1424" s="0" t="n">
        <v>63.638519</v>
      </c>
      <c r="AD1424" s="0" t="n">
        <v>-0.182819</v>
      </c>
      <c r="AE1424" s="0" t="n">
        <v>0.389226</v>
      </c>
      <c r="AG1424" s="0" t="n">
        <f aca="false">(AD1424-$AF$1200)^2</f>
        <v>0.000145481264336192</v>
      </c>
    </row>
    <row r="1425" customFormat="false" ht="12.75" hidden="false" customHeight="false" outlineLevel="0" collapsed="false">
      <c r="AB1425" s="1" t="n">
        <v>0.000820023148148148</v>
      </c>
      <c r="AC1425" s="0" t="n">
        <v>52.275436</v>
      </c>
      <c r="AD1425" s="0" t="n">
        <v>-0.168429</v>
      </c>
      <c r="AE1425" s="0" t="n">
        <v>0.354735</v>
      </c>
      <c r="AG1425" s="0" t="n">
        <f aca="false">(AD1425-$AF$1200)^2</f>
        <v>0.000699685102537991</v>
      </c>
    </row>
    <row r="1426" customFormat="false" ht="12.75" hidden="false" customHeight="false" outlineLevel="0" collapsed="false">
      <c r="AB1426" s="1" t="n">
        <v>0.000820601851851852</v>
      </c>
      <c r="AC1426" s="0" t="n">
        <v>33.715729</v>
      </c>
      <c r="AD1426" s="0" t="n">
        <v>-0.155059</v>
      </c>
      <c r="AE1426" s="0" t="n">
        <v>0.279302</v>
      </c>
      <c r="AG1426" s="0" t="n">
        <f aca="false">(AD1426-$AF$1200)^2</f>
        <v>0.00158575675540512</v>
      </c>
    </row>
    <row r="1427" customFormat="false" ht="12.75" hidden="false" customHeight="false" outlineLevel="0" collapsed="false">
      <c r="AB1427" s="1" t="n">
        <v>0.000821180555555556</v>
      </c>
      <c r="AC1427" s="0" t="n">
        <v>15.913559</v>
      </c>
      <c r="AD1427" s="0" t="n">
        <v>-0.148372</v>
      </c>
      <c r="AE1427" s="0" t="n">
        <v>0.168513</v>
      </c>
      <c r="AG1427" s="0" t="n">
        <f aca="false">(AD1427-$AF$1200)^2</f>
        <v>0.00216304628708444</v>
      </c>
    </row>
    <row r="1428" customFormat="false" ht="12.75" hidden="false" customHeight="false" outlineLevel="0" collapsed="false">
      <c r="AB1428" s="1" t="n">
        <v>0.000821759259259259</v>
      </c>
      <c r="AC1428" s="0" t="n">
        <v>0.005234</v>
      </c>
      <c r="AD1428" s="0" t="n">
        <v>-0.150429</v>
      </c>
      <c r="AE1428" s="0" t="n">
        <v>0.060305</v>
      </c>
      <c r="AG1428" s="0" t="n">
        <f aca="false">(AD1428-$AF$1200)^2</f>
        <v>0.0019759413143262</v>
      </c>
    </row>
    <row r="1429" customFormat="false" ht="12.75" hidden="false" customHeight="false" outlineLevel="0" collapsed="false">
      <c r="AB1429" s="1" t="n">
        <v>0.000822337962962963</v>
      </c>
      <c r="AC1429" s="0" t="n">
        <v>-13.63047</v>
      </c>
      <c r="AD1429" s="0" t="n">
        <v>-0.16123</v>
      </c>
      <c r="AE1429" s="0" t="n">
        <v>-0.008848</v>
      </c>
      <c r="AG1429" s="0" t="n">
        <f aca="false">(AD1429-$AF$1200)^2</f>
        <v>0.0011323602851304</v>
      </c>
    </row>
    <row r="1430" customFormat="false" ht="12.75" hidden="false" customHeight="false" outlineLevel="0" collapsed="false">
      <c r="AB1430" s="1" t="n">
        <v>0.000822916666666667</v>
      </c>
      <c r="AC1430" s="0" t="n">
        <v>-26.12986</v>
      </c>
      <c r="AD1430" s="0" t="n">
        <v>-0.182305</v>
      </c>
      <c r="AE1430" s="0" t="n">
        <v>-0.030523</v>
      </c>
      <c r="AG1430" s="0" t="n">
        <f aca="false">(AD1430-$AF$1200)^2</f>
        <v>0.000158144745495034</v>
      </c>
    </row>
    <row r="1431" customFormat="false" ht="12.75" hidden="false" customHeight="false" outlineLevel="0" collapsed="false">
      <c r="AB1431" s="1" t="n">
        <v>0.00082349537037037</v>
      </c>
      <c r="AC1431" s="0" t="n">
        <v>-36.7354</v>
      </c>
      <c r="AD1431" s="0" t="n">
        <v>-0.205414</v>
      </c>
      <c r="AE1431" s="0" t="n">
        <v>-0.017621</v>
      </c>
      <c r="AG1431" s="0" t="n">
        <f aca="false">(AD1431-$AF$1200)^2</f>
        <v>0.000110953327927601</v>
      </c>
    </row>
    <row r="1432" customFormat="false" ht="12.75" hidden="false" customHeight="false" outlineLevel="0" collapsed="false">
      <c r="AB1432" s="1" t="n">
        <v>0.000824074074074074</v>
      </c>
      <c r="AC1432" s="0" t="n">
        <v>-44.68956</v>
      </c>
      <c r="AD1432" s="0" t="n">
        <v>-0.222344</v>
      </c>
      <c r="AE1432" s="0" t="n">
        <v>0.010764</v>
      </c>
      <c r="AG1432" s="0" t="n">
        <f aca="false">(AD1432-$AF$1200)^2</f>
        <v>0.000754240457617911</v>
      </c>
    </row>
    <row r="1433" customFormat="false" ht="12.75" hidden="false" customHeight="false" outlineLevel="0" collapsed="false">
      <c r="AB1433" s="1" t="n">
        <v>0.000824652777777778</v>
      </c>
      <c r="AC1433" s="0" t="n">
        <v>-49.2348</v>
      </c>
      <c r="AD1433" s="0" t="n">
        <v>-0.230035</v>
      </c>
      <c r="AE1433" s="0" t="n">
        <v>0.048437</v>
      </c>
      <c r="AG1433" s="0" t="n">
        <f aca="false">(AD1433-$AF$1200)^2</f>
        <v>0.00123583455056996</v>
      </c>
    </row>
    <row r="1434" customFormat="false" ht="12.75" hidden="false" customHeight="false" outlineLevel="0" collapsed="false">
      <c r="AB1434" s="1" t="n">
        <v>0.000825231481481482</v>
      </c>
      <c r="AC1434" s="0" t="n">
        <v>-49.61357</v>
      </c>
      <c r="AD1434" s="0" t="n">
        <v>-0.229522</v>
      </c>
      <c r="AE1434" s="0" t="n">
        <v>0.093314</v>
      </c>
      <c r="AG1434" s="0" t="n">
        <f aca="false">(AD1434-$AF$1200)^2</f>
        <v>0.00120002926560592</v>
      </c>
    </row>
    <row r="1435" customFormat="false" ht="12.75" hidden="false" customHeight="false" outlineLevel="0" collapsed="false">
      <c r="AB1435" s="1" t="n">
        <v>0.000825810185185185</v>
      </c>
      <c r="AC1435" s="0" t="n">
        <v>-44.68956</v>
      </c>
      <c r="AD1435" s="0" t="n">
        <v>-0.224908</v>
      </c>
      <c r="AE1435" s="0" t="n">
        <v>0.145355</v>
      </c>
      <c r="AG1435" s="0" t="n">
        <f aca="false">(AD1435-$AF$1200)^2</f>
        <v>0.000901647066560967</v>
      </c>
    </row>
    <row r="1436" customFormat="false" ht="12.75" hidden="false" customHeight="false" outlineLevel="0" collapsed="false">
      <c r="AB1436" s="1" t="n">
        <v>0.000826388888888889</v>
      </c>
      <c r="AC1436" s="0" t="n">
        <v>-35.59909</v>
      </c>
      <c r="AD1436" s="0" t="n">
        <v>-0.218241</v>
      </c>
      <c r="AE1436" s="0" t="n">
        <v>0.203463</v>
      </c>
      <c r="AG1436" s="0" t="n">
        <f aca="false">(AD1436-$AF$1200)^2</f>
        <v>0.000545710089782745</v>
      </c>
    </row>
    <row r="1437" customFormat="false" ht="12.75" hidden="false" customHeight="false" outlineLevel="0" collapsed="false">
      <c r="AB1437" s="1" t="n">
        <v>0.000826967592592593</v>
      </c>
      <c r="AC1437" s="0" t="n">
        <v>-23.85724</v>
      </c>
      <c r="AD1437" s="0" t="n">
        <v>-0.204901</v>
      </c>
      <c r="AE1437" s="0" t="n">
        <v>0.265494</v>
      </c>
      <c r="AG1437" s="0" t="n">
        <f aca="false">(AD1437-$AF$1200)^2</f>
        <v>0.000100409188963565</v>
      </c>
    </row>
    <row r="1438" customFormat="false" ht="12.75" hidden="false" customHeight="false" outlineLevel="0" collapsed="false">
      <c r="AB1438" s="1" t="n">
        <v>0.000827546296296296</v>
      </c>
      <c r="AC1438" s="0" t="n">
        <v>-10.22154</v>
      </c>
      <c r="AD1438" s="0" t="n">
        <v>-0.192579</v>
      </c>
      <c r="AE1438" s="0" t="n">
        <v>0.320644</v>
      </c>
      <c r="AG1438" s="0" t="n">
        <f aca="false">(AD1438-$AF$1200)^2</f>
        <v>5.29718505547303E-006</v>
      </c>
    </row>
    <row r="1439" customFormat="false" ht="12.75" hidden="false" customHeight="false" outlineLevel="0" collapsed="false">
      <c r="AB1439" s="1" t="n">
        <v>0.000828125</v>
      </c>
      <c r="AC1439" s="0" t="n">
        <v>3.792931</v>
      </c>
      <c r="AD1439" s="0" t="n">
        <v>-0.184874</v>
      </c>
      <c r="AE1439" s="0" t="n">
        <v>0.361845</v>
      </c>
      <c r="AG1439" s="0" t="n">
        <f aca="false">(AD1439-$AF$1200)^2</f>
        <v>0.000100131271823705</v>
      </c>
    </row>
    <row r="1440" customFormat="false" ht="12.75" hidden="false" customHeight="false" outlineLevel="0" collapsed="false">
      <c r="AB1440" s="1" t="n">
        <v>0.000828703703703704</v>
      </c>
      <c r="AC1440" s="0" t="n">
        <v>18.186172</v>
      </c>
      <c r="AD1440" s="0" t="n">
        <v>-0.182819</v>
      </c>
      <c r="AE1440" s="0" t="n">
        <v>0.386694</v>
      </c>
      <c r="AG1440" s="0" t="n">
        <f aca="false">(AD1440-$AF$1200)^2</f>
        <v>0.000145481264336192</v>
      </c>
    </row>
    <row r="1441" customFormat="false" ht="12.75" hidden="false" customHeight="false" outlineLevel="0" collapsed="false">
      <c r="AB1441" s="1" t="n">
        <v>0.000829282407407407</v>
      </c>
      <c r="AC1441" s="0" t="n">
        <v>32.579422</v>
      </c>
      <c r="AD1441" s="0" t="n">
        <v>-0.183847</v>
      </c>
      <c r="AE1441" s="0" t="n">
        <v>0.39783</v>
      </c>
      <c r="AG1441" s="0" t="n">
        <f aca="false">(AD1441-$AF$1200)^2</f>
        <v>0.00012173947801851</v>
      </c>
    </row>
    <row r="1442" customFormat="false" ht="12.75" hidden="false" customHeight="false" outlineLevel="0" collapsed="false">
      <c r="AB1442" s="1" t="n">
        <v>0.000829861111111111</v>
      </c>
      <c r="AC1442" s="0" t="n">
        <v>46.593887</v>
      </c>
      <c r="AD1442" s="0" t="n">
        <v>-0.179736</v>
      </c>
      <c r="AE1442" s="0" t="n">
        <v>0.403393</v>
      </c>
      <c r="AG1442" s="0" t="n">
        <f aca="false">(AD1442-$AF$1200)^2</f>
        <v>0.000229357741166362</v>
      </c>
    </row>
    <row r="1443" customFormat="false" ht="12.75" hidden="false" customHeight="false" outlineLevel="0" collapsed="false">
      <c r="AB1443" s="1" t="n">
        <v>0.000830439814814815</v>
      </c>
      <c r="AC1443" s="0" t="n">
        <v>58.335739</v>
      </c>
      <c r="AD1443" s="0" t="n">
        <v>-0.164316</v>
      </c>
      <c r="AE1443" s="0" t="n">
        <v>0.402382</v>
      </c>
      <c r="AG1443" s="0" t="n">
        <f aca="false">(AD1443-$AF$1200)^2</f>
        <v>0.000934192415931598</v>
      </c>
    </row>
    <row r="1444" customFormat="false" ht="12.75" hidden="false" customHeight="false" outlineLevel="0" collapsed="false">
      <c r="AB1444" s="1" t="n">
        <v>0.000831018518518519</v>
      </c>
      <c r="AC1444" s="0" t="n">
        <v>65.153595</v>
      </c>
      <c r="AD1444" s="0" t="n">
        <v>-0.145799</v>
      </c>
      <c r="AE1444" s="0" t="n">
        <v>0.3953</v>
      </c>
      <c r="AG1444" s="0" t="n">
        <f aca="false">(AD1444-$AF$1200)^2</f>
        <v>0.00240899967324728</v>
      </c>
    </row>
    <row r="1445" customFormat="false" ht="12.75" hidden="false" customHeight="false" outlineLevel="0" collapsed="false">
      <c r="AB1445" s="1" t="n">
        <v>0.000831597222222222</v>
      </c>
      <c r="AC1445" s="0" t="n">
        <v>59.850815</v>
      </c>
      <c r="AD1445" s="0" t="n">
        <v>-0.12933</v>
      </c>
      <c r="AE1445" s="0" t="n">
        <v>0.375038</v>
      </c>
      <c r="AG1445" s="0" t="n">
        <f aca="false">(AD1445-$AF$1200)^2</f>
        <v>0.00429687610491062</v>
      </c>
    </row>
    <row r="1446" customFormat="false" ht="12.75" hidden="false" customHeight="false" outlineLevel="0" collapsed="false">
      <c r="AB1446" s="1" t="n">
        <v>0.000832175925925926</v>
      </c>
      <c r="AC1446" s="0" t="n">
        <v>43.563736</v>
      </c>
      <c r="AD1446" s="0" t="n">
        <v>-0.118518</v>
      </c>
      <c r="AE1446" s="0" t="n">
        <v>0.317586</v>
      </c>
      <c r="AG1446" s="0" t="n">
        <f aca="false">(AD1446-$AF$1200)^2</f>
        <v>0.00583124078945807</v>
      </c>
    </row>
    <row r="1447" customFormat="false" ht="12.75" hidden="false" customHeight="false" outlineLevel="0" collapsed="false">
      <c r="AB1447" s="1" t="n">
        <v>0.00083275462962963</v>
      </c>
      <c r="AC1447" s="0" t="n">
        <v>25.382797</v>
      </c>
      <c r="AD1447" s="0" t="n">
        <v>-0.103582</v>
      </c>
      <c r="AE1447" s="0" t="n">
        <v>0.229635</v>
      </c>
      <c r="AG1447" s="0" t="n">
        <f aca="false">(AD1447-$AF$1200)^2</f>
        <v>0.00833542732075078</v>
      </c>
    </row>
    <row r="1448" customFormat="false" ht="12.75" hidden="false" customHeight="false" outlineLevel="0" collapsed="false">
      <c r="AB1448" s="1" t="n">
        <v>0.000833333333333333</v>
      </c>
      <c r="AC1448" s="0" t="n">
        <v>8.338165</v>
      </c>
      <c r="AD1448" s="0" t="n">
        <v>-0.098946</v>
      </c>
      <c r="AE1448" s="0" t="n">
        <v>0.124754</v>
      </c>
      <c r="AG1448" s="0" t="n">
        <f aca="false">(AD1448-$AF$1200)^2</f>
        <v>0.00920344007840912</v>
      </c>
    </row>
    <row r="1449" customFormat="false" ht="12.75" hidden="false" customHeight="false" outlineLevel="0" collapsed="false">
      <c r="AB1449" s="1" t="n">
        <v>0.000833912037037037</v>
      </c>
      <c r="AC1449" s="0" t="n">
        <v>-6.433846</v>
      </c>
      <c r="AD1449" s="0" t="n">
        <v>-0.109248</v>
      </c>
      <c r="AE1449" s="0" t="n">
        <v>0.040181</v>
      </c>
      <c r="AG1449" s="0" t="n">
        <f aca="false">(AD1449-$AF$1200)^2</f>
        <v>0.007332935578529</v>
      </c>
    </row>
    <row r="1450" customFormat="false" ht="12.75" hidden="false" customHeight="false" outlineLevel="0" collapsed="false">
      <c r="AB1450" s="1" t="n">
        <v>0.000834490740740741</v>
      </c>
      <c r="AC1450" s="0" t="n">
        <v>-20.06955</v>
      </c>
      <c r="AD1450" s="0" t="n">
        <v>-0.136536</v>
      </c>
      <c r="AE1450" s="0" t="n">
        <v>-0.010396</v>
      </c>
      <c r="AG1450" s="0" t="n">
        <f aca="false">(AD1450-$AF$1200)^2</f>
        <v>0.00340408784945807</v>
      </c>
    </row>
    <row r="1451" customFormat="false" ht="12.75" hidden="false" customHeight="false" outlineLevel="0" collapsed="false">
      <c r="AB1451" s="1" t="n">
        <v>0.000835069444444445</v>
      </c>
      <c r="AC1451" s="0" t="n">
        <v>-31.43263</v>
      </c>
      <c r="AD1451" s="0" t="n">
        <v>-0.164316</v>
      </c>
      <c r="AE1451" s="0" t="n">
        <v>-0.027426</v>
      </c>
      <c r="AG1451" s="0" t="n">
        <f aca="false">(AD1451-$AF$1200)^2</f>
        <v>0.000934192415931598</v>
      </c>
    </row>
    <row r="1452" customFormat="false" ht="12.75" hidden="false" customHeight="false" outlineLevel="0" collapsed="false">
      <c r="AB1452" s="1" t="n">
        <v>0.000835648148148148</v>
      </c>
      <c r="AC1452" s="0" t="n">
        <v>-40.5231</v>
      </c>
      <c r="AD1452" s="0" t="n">
        <v>-0.185902</v>
      </c>
      <c r="AE1452" s="0" t="n">
        <v>-0.020202</v>
      </c>
      <c r="AG1452" s="0" t="n">
        <f aca="false">(AD1452-$AF$1200)^2</f>
        <v>8.06145655060224E-005</v>
      </c>
    </row>
    <row r="1453" customFormat="false" ht="12.75" hidden="false" customHeight="false" outlineLevel="0" collapsed="false">
      <c r="AB1453" s="1" t="n">
        <v>0.000836226851851852</v>
      </c>
      <c r="AC1453" s="0" t="n">
        <v>-46.96218</v>
      </c>
      <c r="AD1453" s="0" t="n">
        <v>-0.200794</v>
      </c>
      <c r="AE1453" s="0" t="n">
        <v>0.003539</v>
      </c>
      <c r="AG1453" s="0" t="n">
        <f aca="false">(AD1453-$AF$1200)^2</f>
        <v>3.49687556199085E-005</v>
      </c>
    </row>
    <row r="1454" customFormat="false" ht="12.75" hidden="false" customHeight="false" outlineLevel="0" collapsed="false">
      <c r="AB1454" s="1" t="n">
        <v>0.000836805555555556</v>
      </c>
      <c r="AC1454" s="0" t="n">
        <v>-49.99234</v>
      </c>
      <c r="AD1454" s="0" t="n">
        <v>-0.210033</v>
      </c>
      <c r="AE1454" s="0" t="n">
        <v>0.039665</v>
      </c>
      <c r="AG1454" s="0" t="n">
        <f aca="false">(AD1454-$AF$1200)^2</f>
        <v>0.00022959639435817</v>
      </c>
    </row>
    <row r="1455" customFormat="false" ht="12.75" hidden="false" customHeight="false" outlineLevel="0" collapsed="false">
      <c r="AB1455" s="1" t="n">
        <v>0.000837384259259259</v>
      </c>
      <c r="AC1455" s="0" t="n">
        <v>-48.09849</v>
      </c>
      <c r="AD1455" s="0" t="n">
        <v>-0.212085</v>
      </c>
      <c r="AE1455" s="0" t="n">
        <v>0.084032</v>
      </c>
      <c r="AG1455" s="0" t="n">
        <f aca="false">(AD1455-$AF$1200)^2</f>
        <v>0.000295992706214314</v>
      </c>
    </row>
    <row r="1456" customFormat="false" ht="12.75" hidden="false" customHeight="false" outlineLevel="0" collapsed="false">
      <c r="AB1456" s="1" t="n">
        <v>0.000837962962962963</v>
      </c>
      <c r="AC1456" s="0" t="n">
        <v>-40.90187</v>
      </c>
      <c r="AD1456" s="0" t="n">
        <v>-0.206441</v>
      </c>
      <c r="AE1456" s="0" t="n">
        <v>0.135056</v>
      </c>
      <c r="AG1456" s="0" t="n">
        <f aca="false">(AD1456-$AF$1200)^2</f>
        <v>0.000133643739732796</v>
      </c>
    </row>
    <row r="1457" customFormat="false" ht="12.75" hidden="false" customHeight="false" outlineLevel="0" collapsed="false">
      <c r="AB1457" s="1" t="n">
        <v>0.000838541666666667</v>
      </c>
      <c r="AC1457" s="0" t="n">
        <v>-30.29632</v>
      </c>
      <c r="AD1457" s="0" t="n">
        <v>-0.200794</v>
      </c>
      <c r="AE1457" s="0" t="n">
        <v>0.189078</v>
      </c>
      <c r="AG1457" s="0" t="n">
        <f aca="false">(AD1457-$AF$1200)^2</f>
        <v>3.49687556199085E-005</v>
      </c>
    </row>
    <row r="1458" customFormat="false" ht="12.75" hidden="false" customHeight="false" outlineLevel="0" collapsed="false">
      <c r="AB1458" s="1" t="n">
        <v>0.00083912037037037</v>
      </c>
      <c r="AC1458" s="0" t="n">
        <v>-17.03939</v>
      </c>
      <c r="AD1458" s="0" t="n">
        <v>-0.19566</v>
      </c>
      <c r="AE1458" s="0" t="n">
        <v>0.242451</v>
      </c>
      <c r="AG1458" s="0" t="n">
        <f aca="false">(AD1458-$AF$1200)^2</f>
        <v>6.07524471057405E-007</v>
      </c>
    </row>
    <row r="1459" customFormat="false" ht="12.75" hidden="false" customHeight="false" outlineLevel="0" collapsed="false">
      <c r="AB1459" s="1" t="n">
        <v>0.000839699074074074</v>
      </c>
      <c r="AC1459" s="0" t="n">
        <v>-3.782463</v>
      </c>
      <c r="AD1459" s="0" t="n">
        <v>-0.188984</v>
      </c>
      <c r="AE1459" s="0" t="n">
        <v>0.294629</v>
      </c>
      <c r="AG1459" s="0" t="n">
        <f aca="false">(AD1459-$AF$1200)^2</f>
        <v>3.47694367987297E-005</v>
      </c>
    </row>
    <row r="1460" customFormat="false" ht="12.75" hidden="false" customHeight="false" outlineLevel="0" collapsed="false">
      <c r="AB1460" s="1" t="n">
        <v>0.000840277777777778</v>
      </c>
      <c r="AC1460" s="0" t="n">
        <v>10.610779</v>
      </c>
      <c r="AD1460" s="0" t="n">
        <v>-0.182305</v>
      </c>
      <c r="AE1460" s="0" t="n">
        <v>0.343552</v>
      </c>
      <c r="AG1460" s="0" t="n">
        <f aca="false">(AD1460-$AF$1200)^2</f>
        <v>0.000158144745495034</v>
      </c>
    </row>
    <row r="1461" customFormat="false" ht="12.75" hidden="false" customHeight="false" outlineLevel="0" collapsed="false">
      <c r="AB1461" s="1" t="n">
        <v>0.000840856481481482</v>
      </c>
      <c r="AC1461" s="0" t="n">
        <v>25.761566</v>
      </c>
      <c r="AD1461" s="0" t="n">
        <v>-0.175111</v>
      </c>
      <c r="AE1461" s="0" t="n">
        <v>0.383148</v>
      </c>
      <c r="AG1461" s="0" t="n">
        <f aca="false">(AD1461-$AF$1200)^2</f>
        <v>0.000390835559473056</v>
      </c>
    </row>
    <row r="1462" customFormat="false" ht="12.75" hidden="false" customHeight="false" outlineLevel="0" collapsed="false">
      <c r="AB1462" s="1" t="n">
        <v>0.000841435185185185</v>
      </c>
      <c r="AC1462" s="0" t="n">
        <v>39.776031</v>
      </c>
      <c r="AD1462" s="0" t="n">
        <v>-0.172027</v>
      </c>
      <c r="AE1462" s="0" t="n">
        <v>0.406932</v>
      </c>
      <c r="AG1462" s="0" t="n">
        <f aca="false">(AD1462-$AF$1200)^2</f>
        <v>0.000522285270426102</v>
      </c>
    </row>
    <row r="1463" customFormat="false" ht="12.75" hidden="false" customHeight="false" outlineLevel="0" collapsed="false">
      <c r="AB1463" s="1" t="n">
        <v>0.000842013888888889</v>
      </c>
      <c r="AC1463" s="0" t="n">
        <v>52.654205</v>
      </c>
      <c r="AD1463" s="0" t="n">
        <v>-0.169971</v>
      </c>
      <c r="AE1463" s="0" t="n">
        <v>0.409459</v>
      </c>
      <c r="AG1463" s="0" t="n">
        <f aca="false">(AD1463-$AF$1200)^2</f>
        <v>0.000620486251061467</v>
      </c>
    </row>
    <row r="1464" customFormat="false" ht="12.75" hidden="false" customHeight="false" outlineLevel="0" collapsed="false">
      <c r="AB1464" s="1" t="n">
        <v>0.000842592592592593</v>
      </c>
      <c r="AC1464" s="0" t="n">
        <v>62.880981</v>
      </c>
      <c r="AD1464" s="0" t="n">
        <v>-0.164316</v>
      </c>
      <c r="AE1464" s="0" t="n">
        <v>0.398842</v>
      </c>
      <c r="AG1464" s="0" t="n">
        <f aca="false">(AD1464-$AF$1200)^2</f>
        <v>0.000934192415931598</v>
      </c>
    </row>
    <row r="1465" customFormat="false" ht="12.75" hidden="false" customHeight="false" outlineLevel="0" collapsed="false">
      <c r="AB1465" s="1" t="n">
        <v>0.000843171296296296</v>
      </c>
      <c r="AC1465" s="0" t="n">
        <v>64.017288</v>
      </c>
      <c r="AD1465" s="0" t="n">
        <v>-0.154545</v>
      </c>
      <c r="AE1465" s="0" t="n">
        <v>0.382641</v>
      </c>
      <c r="AG1465" s="0" t="n">
        <f aca="false">(AD1465-$AF$1200)^2</f>
        <v>0.00162695751656397</v>
      </c>
    </row>
    <row r="1466" customFormat="false" ht="12.75" hidden="false" customHeight="false" outlineLevel="0" collapsed="false">
      <c r="AB1466" s="1" t="n">
        <v>0.00084375</v>
      </c>
      <c r="AC1466" s="0" t="n">
        <v>53.032974</v>
      </c>
      <c r="AD1466" s="0" t="n">
        <v>-0.142712</v>
      </c>
      <c r="AE1466" s="0" t="n">
        <v>0.348128</v>
      </c>
      <c r="AG1466" s="0" t="n">
        <f aca="false">(AD1466-$AF$1200)^2</f>
        <v>0.00272155880256896</v>
      </c>
    </row>
    <row r="1467" customFormat="false" ht="12.75" hidden="false" customHeight="false" outlineLevel="0" collapsed="false">
      <c r="AB1467" s="1" t="n">
        <v>0.000844328703703704</v>
      </c>
      <c r="AC1467" s="0" t="n">
        <v>34.094498</v>
      </c>
      <c r="AD1467" s="0" t="n">
        <v>-0.132934</v>
      </c>
      <c r="AE1467" s="0" t="n">
        <v>0.278791</v>
      </c>
      <c r="AG1467" s="0" t="n">
        <f aca="false">(AD1467-$AF$1200)^2</f>
        <v>0.00383737647406147</v>
      </c>
    </row>
    <row r="1468" customFormat="false" ht="12.75" hidden="false" customHeight="false" outlineLevel="0" collapsed="false">
      <c r="AB1468" s="1" t="n">
        <v>0.000844907407407408</v>
      </c>
      <c r="AC1468" s="0" t="n">
        <v>16.671097</v>
      </c>
      <c r="AD1468" s="0" t="n">
        <v>-0.125727</v>
      </c>
      <c r="AE1468" s="0" t="n">
        <v>0.18034</v>
      </c>
      <c r="AG1468" s="0" t="n">
        <f aca="false">(AD1468-$AF$1200)^2</f>
        <v>0.00478221505963689</v>
      </c>
    </row>
    <row r="1469" customFormat="false" ht="12.75" hidden="false" customHeight="false" outlineLevel="0" collapsed="false">
      <c r="AB1469" s="1" t="n">
        <v>0.000845486111111111</v>
      </c>
      <c r="AC1469" s="0" t="n">
        <v>0.762772</v>
      </c>
      <c r="AD1469" s="0" t="n">
        <v>-0.123152</v>
      </c>
      <c r="AE1469" s="0" t="n">
        <v>0.086611</v>
      </c>
      <c r="AG1469" s="0" t="n">
        <f aca="false">(AD1469-$AF$1200)^2</f>
        <v>0.00514498652604548</v>
      </c>
    </row>
    <row r="1470" customFormat="false" ht="12.75" hidden="false" customHeight="false" outlineLevel="0" collapsed="false">
      <c r="AB1470" s="1" t="n">
        <v>0.000846064814814815</v>
      </c>
      <c r="AC1470" s="0" t="n">
        <v>-13.2517</v>
      </c>
      <c r="AD1470" s="0" t="n">
        <v>-0.135507</v>
      </c>
      <c r="AE1470" s="0" t="n">
        <v>0.023667</v>
      </c>
      <c r="AG1470" s="0" t="n">
        <f aca="false">(AD1470-$AF$1200)^2</f>
        <v>0.00352521979789863</v>
      </c>
    </row>
    <row r="1471" customFormat="false" ht="12.75" hidden="false" customHeight="false" outlineLevel="0" collapsed="false">
      <c r="AB1471" s="1" t="n">
        <v>0.000846643518518519</v>
      </c>
      <c r="AC1471" s="0" t="n">
        <v>-25.75109</v>
      </c>
      <c r="AD1471" s="0" t="n">
        <v>-0.162259</v>
      </c>
      <c r="AE1471" s="0" t="n">
        <v>-0.001622</v>
      </c>
      <c r="AG1471" s="0" t="n">
        <f aca="false">(AD1471-$AF$1200)^2</f>
        <v>0.00106416627068984</v>
      </c>
    </row>
    <row r="1472" customFormat="false" ht="12.75" hidden="false" customHeight="false" outlineLevel="0" collapsed="false">
      <c r="AB1472" s="1" t="n">
        <v>0.000847222222222222</v>
      </c>
      <c r="AC1472" s="0" t="n">
        <v>-35.97786</v>
      </c>
      <c r="AD1472" s="0" t="n">
        <v>-0.194119</v>
      </c>
      <c r="AE1472" s="0" t="n">
        <v>0.004055</v>
      </c>
      <c r="AG1472" s="0" t="n">
        <f aca="false">(AD1472-$AF$1200)^2</f>
        <v>5.79975824703756E-007</v>
      </c>
    </row>
    <row r="1473" customFormat="false" ht="12.75" hidden="false" customHeight="false" outlineLevel="0" collapsed="false">
      <c r="AB1473" s="1" t="n">
        <v>0.000847800925925926</v>
      </c>
      <c r="AC1473" s="0" t="n">
        <v>-44.31079</v>
      </c>
      <c r="AD1473" s="0" t="n">
        <v>-0.220806</v>
      </c>
      <c r="AE1473" s="0" t="n">
        <v>0.031924</v>
      </c>
      <c r="AG1473" s="0" t="n">
        <f aca="false">(AD1473-$AF$1200)^2</f>
        <v>0.000672128364602925</v>
      </c>
    </row>
    <row r="1474" customFormat="false" ht="12.75" hidden="false" customHeight="false" outlineLevel="0" collapsed="false">
      <c r="AB1474" s="1" t="n">
        <v>0.00084837962962963</v>
      </c>
      <c r="AC1474" s="0" t="n">
        <v>-48.85603</v>
      </c>
      <c r="AD1474" s="0" t="n">
        <v>-0.239259</v>
      </c>
      <c r="AE1474" s="0" t="n">
        <v>0.070622</v>
      </c>
      <c r="AG1474" s="0" t="n">
        <f aca="false">(AD1474-$AF$1200)^2</f>
        <v>0.00196944580915138</v>
      </c>
    </row>
    <row r="1475" customFormat="false" ht="12.75" hidden="false" customHeight="false" outlineLevel="0" collapsed="false">
      <c r="AB1475" s="1" t="n">
        <v>0.000848958333333333</v>
      </c>
      <c r="AC1475" s="0" t="n">
        <v>-49.61357</v>
      </c>
      <c r="AD1475" s="0" t="n">
        <v>-0.24899</v>
      </c>
      <c r="AE1475" s="0" t="n">
        <v>0.11651</v>
      </c>
      <c r="AG1475" s="0" t="n">
        <f aca="false">(AD1475-$AF$1200)^2</f>
        <v>0.00292783134143409</v>
      </c>
    </row>
    <row r="1476" customFormat="false" ht="12.75" hidden="false" customHeight="false" outlineLevel="0" collapsed="false">
      <c r="AB1476" s="1" t="n">
        <v>0.000849537037037037</v>
      </c>
      <c r="AC1476" s="0" t="n">
        <v>-45.06833</v>
      </c>
      <c r="AD1476" s="0" t="n">
        <v>-0.250526</v>
      </c>
      <c r="AE1476" s="0" t="n">
        <v>0.167484</v>
      </c>
      <c r="AG1476" s="0" t="n">
        <f aca="false">(AD1476-$AF$1200)^2</f>
        <v>0.00309641483269484</v>
      </c>
    </row>
    <row r="1477" customFormat="false" ht="12.75" hidden="false" customHeight="false" outlineLevel="0" collapsed="false">
      <c r="AB1477" s="1" t="n">
        <v>0.000850115740740741</v>
      </c>
      <c r="AC1477" s="0" t="n">
        <v>-35.97786</v>
      </c>
      <c r="AD1477" s="0" t="n">
        <v>-0.244381</v>
      </c>
      <c r="AE1477" s="0" t="n">
        <v>0.224507</v>
      </c>
      <c r="AG1477" s="0" t="n">
        <f aca="false">(AD1477-$AF$1200)^2</f>
        <v>0.00245029341777475</v>
      </c>
    </row>
    <row r="1478" customFormat="false" ht="12.75" hidden="false" customHeight="false" outlineLevel="0" collapsed="false">
      <c r="AB1478" s="1" t="n">
        <v>0.000850694444444445</v>
      </c>
      <c r="AC1478" s="0" t="n">
        <v>-24.23601</v>
      </c>
      <c r="AD1478" s="0" t="n">
        <v>-0.233622</v>
      </c>
      <c r="AE1478" s="0" t="n">
        <v>0.284413</v>
      </c>
      <c r="AG1478" s="0" t="n">
        <f aca="false">(AD1478-$AF$1200)^2</f>
        <v>0.00150089906180972</v>
      </c>
    </row>
    <row r="1479" customFormat="false" ht="12.75" hidden="false" customHeight="false" outlineLevel="0" collapsed="false">
      <c r="AB1479" s="1" t="n">
        <v>0.000851273148148148</v>
      </c>
      <c r="AC1479" s="0" t="n">
        <v>-10.97908</v>
      </c>
      <c r="AD1479" s="0" t="n">
        <v>-0.221318</v>
      </c>
      <c r="AE1479" s="0" t="n">
        <v>0.3405</v>
      </c>
      <c r="AG1479" s="0" t="n">
        <f aca="false">(AD1479-$AF$1200)^2</f>
        <v>0.000698938157689838</v>
      </c>
    </row>
    <row r="1480" customFormat="false" ht="12.75" hidden="false" customHeight="false" outlineLevel="0" collapsed="false">
      <c r="AB1480" s="1" t="n">
        <v>0.000851851851851852</v>
      </c>
      <c r="AC1480" s="0" t="n">
        <v>3.414162</v>
      </c>
      <c r="AD1480" s="0" t="n">
        <v>-0.213111</v>
      </c>
      <c r="AE1480" s="0" t="n">
        <v>0.383654</v>
      </c>
      <c r="AG1480" s="0" t="n">
        <f aca="false">(AD1480-$AF$1200)^2</f>
        <v>0.000332348890142386</v>
      </c>
    </row>
    <row r="1481" customFormat="false" ht="12.75" hidden="false" customHeight="false" outlineLevel="0" collapsed="false">
      <c r="AB1481" s="1" t="n">
        <v>0.000852430555555556</v>
      </c>
      <c r="AC1481" s="0" t="n">
        <v>17.807404</v>
      </c>
      <c r="AD1481" s="0" t="n">
        <v>-0.20952</v>
      </c>
      <c r="AE1481" s="0" t="n">
        <v>0.408953</v>
      </c>
      <c r="AG1481" s="0" t="n">
        <f aca="false">(AD1481-$AF$1200)^2</f>
        <v>0.000214313161394134</v>
      </c>
    </row>
    <row r="1482" customFormat="false" ht="12.75" hidden="false" customHeight="false" outlineLevel="0" collapsed="false">
      <c r="AB1482" s="1" t="n">
        <v>0.000853009259259259</v>
      </c>
      <c r="AC1482" s="0" t="n">
        <v>32.200638</v>
      </c>
      <c r="AD1482" s="0" t="n">
        <v>-0.202334</v>
      </c>
      <c r="AE1482" s="0" t="n">
        <v>0.421578</v>
      </c>
      <c r="AG1482" s="0" t="n">
        <f aca="false">(AD1482-$AF$1200)^2</f>
        <v>5.55537463891395E-005</v>
      </c>
    </row>
    <row r="1483" customFormat="false" ht="12.75" hidden="false" customHeight="false" outlineLevel="0" collapsed="false">
      <c r="AB1483" s="1" t="n">
        <v>0.000853587962962963</v>
      </c>
      <c r="AC1483" s="0" t="n">
        <v>46.215118</v>
      </c>
      <c r="AD1483" s="0" t="n">
        <v>-0.18847</v>
      </c>
      <c r="AE1483" s="0" t="n">
        <v>0.423091</v>
      </c>
      <c r="AG1483" s="0" t="n">
        <f aca="false">(AD1483-$AF$1200)^2</f>
        <v>4.1095297957571E-005</v>
      </c>
    </row>
    <row r="1484" customFormat="false" ht="12.75" hidden="false" customHeight="false" outlineLevel="0" collapsed="false">
      <c r="AB1484" s="1" t="n">
        <v>0.000854166666666667</v>
      </c>
      <c r="AC1484" s="0" t="n">
        <v>57.95697</v>
      </c>
      <c r="AD1484" s="0" t="n">
        <v>-0.170999</v>
      </c>
      <c r="AE1484" s="0" t="n">
        <v>0.407943</v>
      </c>
      <c r="AG1484" s="0" t="n">
        <f aca="false">(AD1484-$AF$1200)^2</f>
        <v>0.000570328976743784</v>
      </c>
    </row>
    <row r="1485" customFormat="false" ht="12.75" hidden="false" customHeight="false" outlineLevel="0" collapsed="false">
      <c r="AB1485" s="1" t="n">
        <v>0.00085474537037037</v>
      </c>
      <c r="AC1485" s="0" t="n">
        <v>65.153595</v>
      </c>
      <c r="AD1485" s="0" t="n">
        <v>-0.156088</v>
      </c>
      <c r="AE1485" s="0" t="n">
        <v>0.374023</v>
      </c>
      <c r="AG1485" s="0" t="n">
        <f aca="false">(AD1485-$AF$1200)^2</f>
        <v>0.00150486282296456</v>
      </c>
    </row>
    <row r="1486" customFormat="false" ht="12.75" hidden="false" customHeight="false" outlineLevel="0" collapsed="false">
      <c r="AB1486" s="1" t="n">
        <v>0.000855324074074074</v>
      </c>
      <c r="AC1486" s="0" t="n">
        <v>60.608353</v>
      </c>
      <c r="AD1486" s="0" t="n">
        <v>-0.149915</v>
      </c>
      <c r="AE1486" s="0" t="n">
        <v>0.321663</v>
      </c>
      <c r="AG1486" s="0" t="n">
        <f aca="false">(AD1486-$AF$1200)^2</f>
        <v>0.00202190171548504</v>
      </c>
    </row>
    <row r="1487" customFormat="false" ht="12.75" hidden="false" customHeight="false" outlineLevel="0" collapsed="false">
      <c r="AB1487" s="1" t="n">
        <v>0.000855902777777778</v>
      </c>
      <c r="AC1487" s="0" t="n">
        <v>44.700043</v>
      </c>
      <c r="AD1487" s="0" t="n">
        <v>-0.150429</v>
      </c>
      <c r="AE1487" s="0" t="n">
        <v>0.242964</v>
      </c>
      <c r="AG1487" s="0" t="n">
        <f aca="false">(AD1487-$AF$1200)^2</f>
        <v>0.0019759413143262</v>
      </c>
    </row>
    <row r="1488" customFormat="false" ht="12.75" hidden="false" customHeight="false" outlineLevel="0" collapsed="false">
      <c r="AB1488" s="1" t="n">
        <v>0.000856481481481482</v>
      </c>
      <c r="AC1488" s="0" t="n">
        <v>25.761566</v>
      </c>
      <c r="AD1488" s="0" t="n">
        <v>-0.151458</v>
      </c>
      <c r="AE1488" s="0" t="n">
        <v>0.139691</v>
      </c>
      <c r="AG1488" s="0" t="n">
        <f aca="false">(AD1488-$AF$1200)^2</f>
        <v>0.00188551884188564</v>
      </c>
    </row>
    <row r="1489" customFormat="false" ht="12.75" hidden="false" customHeight="false" outlineLevel="0" collapsed="false">
      <c r="AB1489" s="1" t="n">
        <v>0.000857060185185185</v>
      </c>
      <c r="AC1489" s="0" t="n">
        <v>9.095703</v>
      </c>
      <c r="AD1489" s="0" t="n">
        <v>-0.153001</v>
      </c>
      <c r="AE1489" s="0" t="n">
        <v>0.033473</v>
      </c>
      <c r="AG1489" s="0" t="n">
        <f aca="false">(AD1489-$AF$1200)^2</f>
        <v>0.00175389766628624</v>
      </c>
    </row>
    <row r="1490" customFormat="false" ht="12.75" hidden="false" customHeight="false" outlineLevel="0" collapsed="false">
      <c r="AB1490" s="1" t="n">
        <v>0.000857638888888889</v>
      </c>
      <c r="AC1490" s="0" t="n">
        <v>-5.676308</v>
      </c>
      <c r="AD1490" s="0" t="n">
        <v>-0.160202</v>
      </c>
      <c r="AE1490" s="0" t="n">
        <v>-0.043422</v>
      </c>
      <c r="AG1490" s="0" t="n">
        <f aca="false">(AD1490-$AF$1200)^2</f>
        <v>0.00120260262344808</v>
      </c>
    </row>
    <row r="1491" customFormat="false" ht="12.75" hidden="false" customHeight="false" outlineLevel="0" collapsed="false">
      <c r="AB1491" s="1" t="n">
        <v>0.000858217592592593</v>
      </c>
      <c r="AC1491" s="0" t="n">
        <v>-19.69078</v>
      </c>
      <c r="AD1491" s="0" t="n">
        <v>-0.176653</v>
      </c>
      <c r="AE1491" s="0" t="n">
        <v>-0.075404</v>
      </c>
      <c r="AG1491" s="0" t="n">
        <f aca="false">(AD1491-$AF$1200)^2</f>
        <v>0.000332243995996532</v>
      </c>
    </row>
    <row r="1492" customFormat="false" ht="12.75" hidden="false" customHeight="false" outlineLevel="0" collapsed="false">
      <c r="AB1492" s="1" t="n">
        <v>0.000858796296296296</v>
      </c>
      <c r="AC1492" s="0" t="n">
        <v>-31.05386</v>
      </c>
      <c r="AD1492" s="0" t="n">
        <v>-0.201308</v>
      </c>
      <c r="AE1492" s="0" t="n">
        <v>-0.067668</v>
      </c>
      <c r="AG1492" s="0" t="n">
        <f aca="false">(AD1492-$AF$1200)^2</f>
        <v>4.13119664610672E-005</v>
      </c>
    </row>
    <row r="1493" customFormat="false" ht="12.75" hidden="false" customHeight="false" outlineLevel="0" collapsed="false">
      <c r="AB1493" s="1" t="n">
        <v>0.000859375</v>
      </c>
      <c r="AC1493" s="0" t="n">
        <v>-40.5231</v>
      </c>
      <c r="AD1493" s="0" t="n">
        <v>-0.226959</v>
      </c>
      <c r="AE1493" s="0" t="n">
        <v>-0.041359</v>
      </c>
      <c r="AG1493" s="0" t="n">
        <f aca="false">(AD1493-$AF$1200)^2</f>
        <v>0.00102902622053999</v>
      </c>
    </row>
    <row r="1494" customFormat="false" ht="12.75" hidden="false" customHeight="false" outlineLevel="0" collapsed="false">
      <c r="AB1494" s="1" t="n">
        <v>0.000859953703703704</v>
      </c>
      <c r="AC1494" s="0" t="n">
        <v>-47.34095</v>
      </c>
      <c r="AD1494" s="0" t="n">
        <v>-0.250014</v>
      </c>
      <c r="AE1494" s="0" t="n">
        <v>-0.007299</v>
      </c>
      <c r="AG1494" s="0" t="n">
        <f aca="false">(AD1494-$AF$1200)^2</f>
        <v>0.00303969604760792</v>
      </c>
    </row>
    <row r="1495" customFormat="false" ht="12.75" hidden="false" customHeight="false" outlineLevel="0" collapsed="false">
      <c r="AB1495" s="1" t="n">
        <v>0.000860532407407408</v>
      </c>
      <c r="AC1495" s="0" t="n">
        <v>-49.99234</v>
      </c>
      <c r="AD1495" s="0" t="n">
        <v>-0.265367</v>
      </c>
      <c r="AE1495" s="0" t="n">
        <v>0.033473</v>
      </c>
      <c r="AG1495" s="0" t="n">
        <f aca="false">(AD1495-$AF$1200)^2</f>
        <v>0.00496833802107546</v>
      </c>
    </row>
    <row r="1496" customFormat="false" ht="12.75" hidden="false" customHeight="false" outlineLevel="0" collapsed="false">
      <c r="AB1496" s="1" t="n">
        <v>0.000861111111111111</v>
      </c>
      <c r="AC1496" s="0" t="n">
        <v>-48.47726</v>
      </c>
      <c r="AD1496" s="0" t="n">
        <v>-0.273549</v>
      </c>
      <c r="AE1496" s="0" t="n">
        <v>0.086095</v>
      </c>
      <c r="AG1496" s="0" t="n">
        <f aca="false">(AD1496-$AF$1200)^2</f>
        <v>0.00618872322569483</v>
      </c>
    </row>
    <row r="1497" customFormat="false" ht="12.75" hidden="false" customHeight="false" outlineLevel="0" collapsed="false">
      <c r="AB1497" s="1" t="n">
        <v>0.000861689814814815</v>
      </c>
      <c r="AC1497" s="0" t="n">
        <v>-40.90187</v>
      </c>
      <c r="AD1497" s="0" t="n">
        <v>-0.27406</v>
      </c>
      <c r="AE1497" s="0" t="n">
        <v>0.150503</v>
      </c>
      <c r="AG1497" s="0" t="n">
        <f aca="false">(AD1497-$AF$1200)^2</f>
        <v>0.00626938349090463</v>
      </c>
    </row>
    <row r="1498" customFormat="false" ht="12.75" hidden="false" customHeight="false" outlineLevel="0" collapsed="false">
      <c r="AB1498" s="1" t="n">
        <v>0.000862268518518519</v>
      </c>
      <c r="AC1498" s="0" t="n">
        <v>-30.29632</v>
      </c>
      <c r="AD1498" s="0" t="n">
        <v>-0.265878</v>
      </c>
      <c r="AE1498" s="0" t="n">
        <v>0.220402</v>
      </c>
      <c r="AG1498" s="0" t="n">
        <f aca="false">(AD1498-$AF$1200)^2</f>
        <v>0.00504063628228524</v>
      </c>
    </row>
    <row r="1499" customFormat="false" ht="12.75" hidden="false" customHeight="false" outlineLevel="0" collapsed="false">
      <c r="AB1499" s="1" t="n">
        <v>0.000862847222222222</v>
      </c>
      <c r="AC1499" s="0" t="n">
        <v>-17.79692</v>
      </c>
      <c r="AD1499" s="0" t="n">
        <v>-0.247966</v>
      </c>
      <c r="AE1499" s="0" t="n">
        <v>0.291054</v>
      </c>
      <c r="AG1499" s="0" t="n">
        <f aca="false">(AD1499-$AF$1200)^2</f>
        <v>0.00281806378726027</v>
      </c>
    </row>
    <row r="1500" customFormat="false" ht="12.75" hidden="false" customHeight="false" outlineLevel="0" collapsed="false">
      <c r="AB1500" s="1" t="n">
        <v>0.000863425925925926</v>
      </c>
      <c r="AC1500" s="0" t="n">
        <v>-3.782463</v>
      </c>
      <c r="AD1500" s="0" t="n">
        <v>-0.229009</v>
      </c>
      <c r="AE1500" s="0" t="n">
        <v>0.352702</v>
      </c>
      <c r="AG1500" s="0" t="n">
        <f aca="false">(AD1500-$AF$1200)^2</f>
        <v>0.00116475031864189</v>
      </c>
    </row>
    <row r="1501" customFormat="false" ht="12.75" hidden="false" customHeight="false" outlineLevel="0" collapsed="false">
      <c r="AB1501" s="1" t="n">
        <v>0.00086400462962963</v>
      </c>
      <c r="AC1501" s="0" t="n">
        <v>10.989555</v>
      </c>
      <c r="AD1501" s="0" t="n">
        <v>-0.214137</v>
      </c>
      <c r="AE1501" s="0" t="n">
        <v>0.396312</v>
      </c>
      <c r="AG1501" s="0" t="n">
        <f aca="false">(AD1501-$AF$1200)^2</f>
        <v>0.000370810426070458</v>
      </c>
    </row>
    <row r="1502" customFormat="false" ht="12.75" hidden="false" customHeight="false" outlineLevel="0" collapsed="false">
      <c r="AB1502" s="1" t="n">
        <v>0.000864583333333333</v>
      </c>
      <c r="AC1502" s="0" t="n">
        <v>25.004028</v>
      </c>
      <c r="AD1502" s="0" t="n">
        <v>-0.199254</v>
      </c>
      <c r="AE1502" s="0" t="n">
        <v>0.418045</v>
      </c>
      <c r="AG1502" s="0" t="n">
        <f aca="false">(AD1502-$AF$1200)^2</f>
        <v>1.91269648506776E-005</v>
      </c>
    </row>
    <row r="1503" customFormat="false" ht="12.75" hidden="false" customHeight="false" outlineLevel="0" collapsed="false">
      <c r="AB1503" s="1" t="n">
        <v>0.000865162037037037</v>
      </c>
      <c r="AC1503" s="0" t="n">
        <v>39.018494</v>
      </c>
      <c r="AD1503" s="0" t="n">
        <v>-0.182819</v>
      </c>
      <c r="AE1503" s="0" t="n">
        <v>0.421578</v>
      </c>
      <c r="AG1503" s="0" t="n">
        <f aca="false">(AD1503-$AF$1200)^2</f>
        <v>0.000145481264336192</v>
      </c>
    </row>
    <row r="1504" customFormat="false" ht="12.75" hidden="false" customHeight="false" outlineLevel="0" collapsed="false">
      <c r="AB1504" s="1" t="n">
        <v>0.000865740740740741</v>
      </c>
      <c r="AC1504" s="0" t="n">
        <v>52.654205</v>
      </c>
      <c r="AD1504" s="0" t="n">
        <v>-0.168429</v>
      </c>
      <c r="AE1504" s="0" t="n">
        <v>0.414005</v>
      </c>
      <c r="AG1504" s="0" t="n">
        <f aca="false">(AD1504-$AF$1200)^2</f>
        <v>0.000699685102537991</v>
      </c>
    </row>
    <row r="1505" customFormat="false" ht="12.75" hidden="false" customHeight="false" outlineLevel="0" collapsed="false">
      <c r="AB1505" s="1" t="n">
        <v>0.000866319444444444</v>
      </c>
      <c r="AC1505" s="0" t="n">
        <v>62.880981</v>
      </c>
      <c r="AD1505" s="0" t="n">
        <v>-0.157116</v>
      </c>
      <c r="AE1505" s="0" t="n">
        <v>0.394288</v>
      </c>
      <c r="AG1505" s="0" t="n">
        <f aca="false">(AD1505-$AF$1200)^2</f>
        <v>0.00142616210064688</v>
      </c>
    </row>
    <row r="1506" customFormat="false" ht="12.75" hidden="false" customHeight="false" outlineLevel="0" collapsed="false">
      <c r="AB1506" s="1" t="n">
        <v>0.000866898148148148</v>
      </c>
      <c r="AC1506" s="0" t="n">
        <v>64.396057</v>
      </c>
      <c r="AD1506" s="0" t="n">
        <v>-0.149401</v>
      </c>
      <c r="AE1506" s="0" t="n">
        <v>0.359814</v>
      </c>
      <c r="AG1506" s="0" t="n">
        <f aca="false">(AD1506-$AF$1200)^2</f>
        <v>0.00206839050864388</v>
      </c>
    </row>
    <row r="1507" customFormat="false" ht="12.75" hidden="false" customHeight="false" outlineLevel="0" collapsed="false">
      <c r="AB1507" s="1" t="n">
        <v>0.000867476851851852</v>
      </c>
      <c r="AC1507" s="0" t="n">
        <v>53.032974</v>
      </c>
      <c r="AD1507" s="0" t="n">
        <v>-0.146828</v>
      </c>
      <c r="AE1507" s="0" t="n">
        <v>0.303307</v>
      </c>
      <c r="AG1507" s="0" t="n">
        <f aca="false">(AD1507-$AF$1200)^2</f>
        <v>0.00230904866080672</v>
      </c>
    </row>
    <row r="1508" customFormat="false" ht="12.75" hidden="false" customHeight="false" outlineLevel="0" collapsed="false">
      <c r="AB1508" s="1" t="n">
        <v>0.000868055555555556</v>
      </c>
      <c r="AC1508" s="0" t="n">
        <v>34.473267</v>
      </c>
      <c r="AD1508" s="0" t="n">
        <v>-0.14477</v>
      </c>
      <c r="AE1508" s="0" t="n">
        <v>0.216297</v>
      </c>
      <c r="AG1508" s="0" t="n">
        <f aca="false">(AD1508-$AF$1200)^2</f>
        <v>0.00251106836768784</v>
      </c>
    </row>
    <row r="1509" customFormat="false" ht="12.75" hidden="false" customHeight="false" outlineLevel="0" collapsed="false">
      <c r="AB1509" s="1" t="n">
        <v>0.000868634259259259</v>
      </c>
      <c r="AC1509" s="0" t="n">
        <v>17.049866</v>
      </c>
      <c r="AD1509" s="0" t="n">
        <v>-0.142712</v>
      </c>
      <c r="AE1509" s="0" t="n">
        <v>0.110842</v>
      </c>
      <c r="AG1509" s="0" t="n">
        <f aca="false">(AD1509-$AF$1200)^2</f>
        <v>0.00272155880256896</v>
      </c>
    </row>
    <row r="1510" customFormat="false" ht="12.75" hidden="false" customHeight="false" outlineLevel="0" collapsed="false">
      <c r="AB1510" s="1" t="n">
        <v>0.000869212962962963</v>
      </c>
      <c r="AC1510" s="0" t="n">
        <v>1.520317</v>
      </c>
      <c r="AD1510" s="0" t="n">
        <v>-0.14477</v>
      </c>
      <c r="AE1510" s="0" t="n">
        <v>0.014893</v>
      </c>
      <c r="AG1510" s="0" t="n">
        <f aca="false">(AD1510-$AF$1200)^2</f>
        <v>0.00251106836768784</v>
      </c>
    </row>
    <row r="1511" customFormat="false" ht="12.75" hidden="false" customHeight="false" outlineLevel="0" collapsed="false">
      <c r="AB1511" s="1" t="n">
        <v>0.000869791666666667</v>
      </c>
      <c r="AC1511" s="0" t="n">
        <v>-12.87292</v>
      </c>
      <c r="AD1511" s="0" t="n">
        <v>-0.150429</v>
      </c>
      <c r="AE1511" s="0" t="n">
        <v>-0.046002</v>
      </c>
      <c r="AG1511" s="0" t="n">
        <f aca="false">(AD1511-$AF$1200)^2</f>
        <v>0.0019759413143262</v>
      </c>
    </row>
    <row r="1512" customFormat="false" ht="12.75" hidden="false" customHeight="false" outlineLevel="0" collapsed="false">
      <c r="AB1512" s="1" t="n">
        <v>0.00087037037037037</v>
      </c>
      <c r="AC1512" s="0" t="n">
        <v>-25.37232</v>
      </c>
      <c r="AD1512" s="0" t="n">
        <v>-0.166372</v>
      </c>
      <c r="AE1512" s="0" t="n">
        <v>-0.066121</v>
      </c>
      <c r="AG1512" s="0" t="n">
        <f aca="false">(AD1512-$AF$1200)^2</f>
        <v>0.000812738075296233</v>
      </c>
    </row>
    <row r="1513" customFormat="false" ht="12.75" hidden="false" customHeight="false" outlineLevel="0" collapsed="false">
      <c r="AB1513" s="1" t="n">
        <v>0.000870949074074074</v>
      </c>
      <c r="AC1513" s="0" t="n">
        <v>-36.35663</v>
      </c>
      <c r="AD1513" s="0" t="n">
        <v>-0.189497</v>
      </c>
      <c r="AE1513" s="0" t="n">
        <v>-0.055288</v>
      </c>
      <c r="AG1513" s="0" t="n">
        <f aca="false">(AD1513-$AF$1200)^2</f>
        <v>2.89827337627658E-005</v>
      </c>
    </row>
    <row r="1514" customFormat="false" ht="12.75" hidden="false" customHeight="false" outlineLevel="0" collapsed="false">
      <c r="AB1514" s="1" t="n">
        <v>0.000871527777777778</v>
      </c>
      <c r="AC1514" s="0" t="n">
        <v>-44.31079</v>
      </c>
      <c r="AD1514" s="0" t="n">
        <v>-0.215163</v>
      </c>
      <c r="AE1514" s="0" t="n">
        <v>-0.025362</v>
      </c>
      <c r="AG1514" s="0" t="n">
        <f aca="false">(AD1514-$AF$1200)^2</f>
        <v>0.000411377313998529</v>
      </c>
    </row>
    <row r="1515" customFormat="false" ht="12.75" hidden="false" customHeight="false" outlineLevel="0" collapsed="false">
      <c r="AB1515" s="1" t="n">
        <v>0.000872106481481482</v>
      </c>
      <c r="AC1515" s="0" t="n">
        <v>-48.85603</v>
      </c>
      <c r="AD1515" s="0" t="n">
        <v>-0.234647</v>
      </c>
      <c r="AE1515" s="0" t="n">
        <v>0.014377</v>
      </c>
      <c r="AG1515" s="0" t="n">
        <f aca="false">(AD1515-$AF$1200)^2</f>
        <v>0.00158136963586067</v>
      </c>
    </row>
    <row r="1516" customFormat="false" ht="12.75" hidden="false" customHeight="false" outlineLevel="0" collapsed="false">
      <c r="AB1516" s="1" t="n">
        <v>0.000872685185185185</v>
      </c>
      <c r="AC1516" s="0" t="n">
        <v>-49.2348</v>
      </c>
      <c r="AD1516" s="0" t="n">
        <v>-0.245918</v>
      </c>
      <c r="AE1516" s="0" t="n">
        <v>0.062368</v>
      </c>
      <c r="AG1516" s="0" t="n">
        <f aca="false">(AD1516-$AF$1200)^2</f>
        <v>0.00260482013491262</v>
      </c>
    </row>
    <row r="1517" customFormat="false" ht="12.75" hidden="false" customHeight="false" outlineLevel="0" collapsed="false">
      <c r="AB1517" s="1" t="n">
        <v>0.000873263888888889</v>
      </c>
      <c r="AC1517" s="0" t="n">
        <v>-45.4471</v>
      </c>
      <c r="AD1517" s="0" t="n">
        <v>-0.247966</v>
      </c>
      <c r="AE1517" s="0" t="n">
        <v>0.115995</v>
      </c>
      <c r="AG1517" s="0" t="n">
        <f aca="false">(AD1517-$AF$1200)^2</f>
        <v>0.00281806378726027</v>
      </c>
    </row>
    <row r="1518" customFormat="false" ht="12.75" hidden="false" customHeight="false" outlineLevel="0" collapsed="false">
      <c r="AB1518" s="1" t="n">
        <v>0.000873842592592593</v>
      </c>
      <c r="AC1518" s="0" t="n">
        <v>-36.35663</v>
      </c>
      <c r="AD1518" s="0" t="n">
        <v>-0.242333</v>
      </c>
      <c r="AE1518" s="0" t="n">
        <v>0.173141</v>
      </c>
      <c r="AG1518" s="0" t="n">
        <f aca="false">(AD1518-$AF$1200)^2</f>
        <v>0.0022517339254271</v>
      </c>
    </row>
    <row r="1519" customFormat="false" ht="12.75" hidden="false" customHeight="false" outlineLevel="0" collapsed="false">
      <c r="AB1519" s="1" t="n">
        <v>0.000874421296296296</v>
      </c>
      <c r="AC1519" s="0" t="n">
        <v>-24.61478</v>
      </c>
      <c r="AD1519" s="0" t="n">
        <v>-0.231572</v>
      </c>
      <c r="AE1519" s="0" t="n">
        <v>0.233225</v>
      </c>
      <c r="AG1519" s="0" t="n">
        <f aca="false">(AD1519-$AF$1200)^2</f>
        <v>0.00134626166370782</v>
      </c>
    </row>
    <row r="1520" customFormat="false" ht="12.75" hidden="false" customHeight="false" outlineLevel="0" collapsed="false">
      <c r="AB1520" s="1" t="n">
        <v>0.000875</v>
      </c>
      <c r="AC1520" s="0" t="n">
        <v>-11.35784</v>
      </c>
      <c r="AD1520" s="0" t="n">
        <v>-0.221318</v>
      </c>
      <c r="AE1520" s="0" t="n">
        <v>0.293097</v>
      </c>
      <c r="AG1520" s="0" t="n">
        <f aca="false">(AD1520-$AF$1200)^2</f>
        <v>0.000698938157689838</v>
      </c>
    </row>
    <row r="1521" customFormat="false" ht="12.75" hidden="false" customHeight="false" outlineLevel="0" collapsed="false">
      <c r="AB1521" s="1" t="n">
        <v>0.000875578703703704</v>
      </c>
      <c r="AC1521" s="0" t="n">
        <v>2.656624</v>
      </c>
      <c r="AD1521" s="0" t="n">
        <v>-0.211572</v>
      </c>
      <c r="AE1521" s="0" t="n">
        <v>0.345586</v>
      </c>
      <c r="AG1521" s="0" t="n">
        <f aca="false">(AD1521-$AF$1200)^2</f>
        <v>0.000278604121250278</v>
      </c>
    </row>
    <row r="1522" customFormat="false" ht="12.75" hidden="false" customHeight="false" outlineLevel="0" collapsed="false">
      <c r="AB1522" s="1" t="n">
        <v>0.000876157407407407</v>
      </c>
      <c r="AC1522" s="0" t="n">
        <v>17.049866</v>
      </c>
      <c r="AD1522" s="0" t="n">
        <v>-0.201821</v>
      </c>
      <c r="AE1522" s="0" t="n">
        <v>0.382134</v>
      </c>
      <c r="AG1522" s="0" t="n">
        <f aca="false">(AD1522-$AF$1200)^2</f>
        <v>4.81696874251033E-005</v>
      </c>
    </row>
    <row r="1523" customFormat="false" ht="12.75" hidden="false" customHeight="false" outlineLevel="0" collapsed="false">
      <c r="AB1523" s="1" t="n">
        <v>0.000876736111111111</v>
      </c>
      <c r="AC1523" s="0" t="n">
        <v>31.821869</v>
      </c>
      <c r="AD1523" s="0" t="n">
        <v>-0.194633</v>
      </c>
      <c r="AE1523" s="0" t="n">
        <v>0.400359</v>
      </c>
      <c r="AG1523" s="0" t="n">
        <f aca="false">(AD1523-$AF$1200)^2</f>
        <v>6.12866658626118E-008</v>
      </c>
    </row>
    <row r="1524" customFormat="false" ht="12.75" hidden="false" customHeight="false" outlineLevel="0" collapsed="false">
      <c r="AB1524" s="1" t="n">
        <v>0.000877314814814815</v>
      </c>
      <c r="AC1524" s="0" t="n">
        <v>45.457581</v>
      </c>
      <c r="AD1524" s="0" t="n">
        <v>-0.186929</v>
      </c>
      <c r="AE1524" s="0" t="n">
        <v>0.403899</v>
      </c>
      <c r="AG1524" s="0" t="n">
        <f aca="false">(AD1524-$AF$1200)^2</f>
        <v>6.32273293112172E-005</v>
      </c>
    </row>
    <row r="1525" customFormat="false" ht="12.75" hidden="false" customHeight="false" outlineLevel="0" collapsed="false">
      <c r="AB1525" s="1" t="n">
        <v>0.000877893518518518</v>
      </c>
      <c r="AC1525" s="0" t="n">
        <v>57.578201</v>
      </c>
      <c r="AD1525" s="0" t="n">
        <v>-0.182819</v>
      </c>
      <c r="AE1525" s="0" t="n">
        <v>0.397324</v>
      </c>
      <c r="AG1525" s="0" t="n">
        <f aca="false">(AD1525-$AF$1200)^2</f>
        <v>0.000145481264336192</v>
      </c>
    </row>
    <row r="1526" customFormat="false" ht="12.75" hidden="false" customHeight="false" outlineLevel="0" collapsed="false">
      <c r="AB1526" s="1" t="n">
        <v>0.000878472222222222</v>
      </c>
      <c r="AC1526" s="0" t="n">
        <v>65.153595</v>
      </c>
      <c r="AD1526" s="0" t="n">
        <v>-0.184874</v>
      </c>
      <c r="AE1526" s="0" t="n">
        <v>0.388213</v>
      </c>
      <c r="AG1526" s="0" t="n">
        <f aca="false">(AD1526-$AF$1200)^2</f>
        <v>0.000100131271823705</v>
      </c>
    </row>
    <row r="1527" customFormat="false" ht="12.75" hidden="false" customHeight="false" outlineLevel="0" collapsed="false">
      <c r="AB1527" s="1" t="n">
        <v>0.000879050925925926</v>
      </c>
      <c r="AC1527" s="0" t="n">
        <v>60.608353</v>
      </c>
      <c r="AD1527" s="0" t="n">
        <v>-0.190011</v>
      </c>
      <c r="AE1527" s="0" t="n">
        <v>0.371995</v>
      </c>
      <c r="AG1527" s="0" t="n">
        <f aca="false">(AD1527-$AF$1200)^2</f>
        <v>2.37126286039245E-005</v>
      </c>
    </row>
    <row r="1528" customFormat="false" ht="12.75" hidden="false" customHeight="false" outlineLevel="0" collapsed="false">
      <c r="AB1528" s="1" t="n">
        <v>0.00087962962962963</v>
      </c>
      <c r="AC1528" s="0" t="n">
        <v>44.700043</v>
      </c>
      <c r="AD1528" s="0" t="n">
        <v>-0.198227</v>
      </c>
      <c r="AE1528" s="0" t="n">
        <v>0.328794</v>
      </c>
      <c r="AG1528" s="0" t="n">
        <f aca="false">(AD1528-$AF$1200)^2</f>
        <v>1.11986510454829E-005</v>
      </c>
    </row>
    <row r="1529" customFormat="false" ht="12.75" hidden="false" customHeight="false" outlineLevel="0" collapsed="false">
      <c r="AB1529" s="1" t="n">
        <v>0.000880208333333333</v>
      </c>
      <c r="AC1529" s="0" t="n">
        <v>25.761566</v>
      </c>
      <c r="AD1529" s="0" t="n">
        <v>-0.204388</v>
      </c>
      <c r="AE1529" s="0" t="n">
        <v>0.245525</v>
      </c>
      <c r="AG1529" s="0" t="n">
        <f aca="false">(AD1529-$AF$1200)^2</f>
        <v>9.03913879995286E-005</v>
      </c>
    </row>
    <row r="1530" customFormat="false" ht="12.75" hidden="false" customHeight="false" outlineLevel="0" collapsed="false">
      <c r="AB1530" s="1" t="n">
        <v>0.000880787037037037</v>
      </c>
      <c r="AC1530" s="0" t="n">
        <v>9.095703</v>
      </c>
      <c r="AD1530" s="0" t="n">
        <v>-0.206954</v>
      </c>
      <c r="AE1530" s="0" t="n">
        <v>0.139691</v>
      </c>
      <c r="AG1530" s="0" t="n">
        <f aca="false">(AD1530-$AF$1200)^2</f>
        <v>0.000145767918696831</v>
      </c>
    </row>
    <row r="1531" customFormat="false" ht="12.75" hidden="false" customHeight="false" outlineLevel="0" collapsed="false">
      <c r="AB1531" s="1" t="n">
        <v>0.000881365740740741</v>
      </c>
      <c r="AC1531" s="0" t="n">
        <v>-5.676308</v>
      </c>
      <c r="AD1531" s="0" t="n">
        <v>-0.212598</v>
      </c>
      <c r="AE1531" s="0" t="n">
        <v>0.053597</v>
      </c>
      <c r="AG1531" s="0" t="n">
        <f aca="false">(AD1531-$AF$1200)^2</f>
        <v>0.00031390762917835</v>
      </c>
    </row>
    <row r="1532" customFormat="false" ht="12.75" hidden="false" customHeight="false" outlineLevel="0" collapsed="false">
      <c r="AB1532" s="1" t="n">
        <v>0.000881944444444444</v>
      </c>
      <c r="AC1532" s="0" t="n">
        <v>-19.31201</v>
      </c>
      <c r="AD1532" s="0" t="n">
        <v>-0.232597</v>
      </c>
      <c r="AE1532" s="0" t="n">
        <v>0.008184</v>
      </c>
      <c r="AG1532" s="0" t="n">
        <f aca="false">(AD1532-$AF$1200)^2</f>
        <v>0.00142252973775877</v>
      </c>
    </row>
    <row r="1533" customFormat="false" ht="12.75" hidden="false" customHeight="false" outlineLevel="0" collapsed="false">
      <c r="AB1533" s="1" t="n">
        <v>0.000882523148148148</v>
      </c>
      <c r="AC1533" s="0" t="n">
        <v>-31.05386</v>
      </c>
      <c r="AD1533" s="0" t="n">
        <v>-0.263832</v>
      </c>
      <c r="AE1533" s="0" t="n">
        <v>-0.002654</v>
      </c>
      <c r="AG1533" s="0" t="n">
        <f aca="false">(AD1533-$AF$1200)^2</f>
        <v>0.00475430087969184</v>
      </c>
    </row>
    <row r="1534" customFormat="false" ht="12.75" hidden="false" customHeight="false" outlineLevel="0" collapsed="false">
      <c r="AB1534" s="1" t="n">
        <v>0.000883101851851852</v>
      </c>
      <c r="AC1534" s="0" t="n">
        <v>-40.14433</v>
      </c>
      <c r="AD1534" s="0" t="n">
        <v>-0.295004</v>
      </c>
      <c r="AE1534" s="0" t="n">
        <v>0.007668</v>
      </c>
      <c r="AG1534" s="0" t="n">
        <f aca="false">(AD1534-$AF$1200)^2</f>
        <v>0.0100247029493662</v>
      </c>
    </row>
    <row r="1535" customFormat="false" ht="12.75" hidden="false" customHeight="false" outlineLevel="0" collapsed="false">
      <c r="AB1535" s="1" t="n">
        <v>0.000883680555555556</v>
      </c>
      <c r="AC1535" s="0" t="n">
        <v>-46.96218</v>
      </c>
      <c r="AD1535" s="0" t="n">
        <v>-0.314897</v>
      </c>
      <c r="AE1535" s="0" t="n">
        <v>0.03244</v>
      </c>
      <c r="AG1535" s="0" t="n">
        <f aca="false">(AD1535-$AF$1200)^2</f>
        <v>0.0144039455249716</v>
      </c>
    </row>
    <row r="1536" customFormat="false" ht="12.75" hidden="false" customHeight="false" outlineLevel="0" collapsed="false">
      <c r="AB1536" s="1" t="n">
        <v>0.000884259259259259</v>
      </c>
      <c r="AC1536" s="0" t="n">
        <v>-49.99234</v>
      </c>
      <c r="AD1536" s="0" t="n">
        <v>-0.321521</v>
      </c>
      <c r="AE1536" s="0" t="n">
        <v>0.063916</v>
      </c>
      <c r="AG1536" s="0" t="n">
        <f aca="false">(AD1536-$AF$1200)^2</f>
        <v>0.0160378006790335</v>
      </c>
    </row>
    <row r="1537" customFormat="false" ht="12.75" hidden="false" customHeight="false" outlineLevel="0" collapsed="false">
      <c r="AB1537" s="1" t="n">
        <v>0.000884837962962963</v>
      </c>
      <c r="AC1537" s="0" t="n">
        <v>-47.34095</v>
      </c>
      <c r="AD1537" s="0" t="n">
        <v>-0.316426</v>
      </c>
      <c r="AE1537" s="0" t="n">
        <v>0.098986</v>
      </c>
      <c r="AG1537" s="0" t="n">
        <f aca="false">(AD1537-$AF$1200)^2</f>
        <v>0.0147732936350924</v>
      </c>
    </row>
    <row r="1538" customFormat="false" ht="12.75" hidden="false" customHeight="false" outlineLevel="0" collapsed="false">
      <c r="AB1538" s="1" t="n">
        <v>0.000885416666666667</v>
      </c>
      <c r="AC1538" s="0" t="n">
        <v>-41.28064</v>
      </c>
      <c r="AD1538" s="0" t="n">
        <v>-0.305719</v>
      </c>
      <c r="AE1538" s="0" t="n">
        <v>0.137116</v>
      </c>
      <c r="AG1538" s="0" t="n">
        <f aca="false">(AD1538-$AF$1200)^2</f>
        <v>0.0122851594627378</v>
      </c>
    </row>
    <row r="1539" customFormat="false" ht="12.75" hidden="false" customHeight="false" outlineLevel="0" collapsed="false">
      <c r="AB1539" s="1" t="n">
        <v>0.00088599537037037</v>
      </c>
      <c r="AC1539" s="0" t="n">
        <v>-30.67509</v>
      </c>
      <c r="AD1539" s="0" t="n">
        <v>-0.288877</v>
      </c>
      <c r="AE1539" s="0" t="n">
        <v>0.182911</v>
      </c>
      <c r="AG1539" s="0" t="n">
        <f aca="false">(AD1539-$AF$1200)^2</f>
        <v>0.00883533046223429</v>
      </c>
    </row>
    <row r="1540" customFormat="false" ht="12.75" hidden="false" customHeight="false" outlineLevel="0" collapsed="false">
      <c r="AB1540" s="1" t="n">
        <v>0.000886574074074074</v>
      </c>
      <c r="AC1540" s="0" t="n">
        <v>-17.79692</v>
      </c>
      <c r="AD1540" s="0" t="n">
        <v>-0.273549</v>
      </c>
      <c r="AE1540" s="0" t="n">
        <v>0.235788</v>
      </c>
      <c r="AG1540" s="0" t="n">
        <f aca="false">(AD1540-$AF$1200)^2</f>
        <v>0.00618872322569483</v>
      </c>
    </row>
    <row r="1541" customFormat="false" ht="12.75" hidden="false" customHeight="false" outlineLevel="0" collapsed="false">
      <c r="AB1541" s="1" t="n">
        <v>0.000887152777777778</v>
      </c>
      <c r="AC1541" s="0" t="n">
        <v>-4.540001</v>
      </c>
      <c r="AD1541" s="0" t="n">
        <v>-0.256669</v>
      </c>
      <c r="AE1541" s="0" t="n">
        <v>0.289011</v>
      </c>
      <c r="AG1541" s="0" t="n">
        <f aca="false">(AD1541-$AF$1200)^2</f>
        <v>0.00381781113986066</v>
      </c>
    </row>
    <row r="1542" customFormat="false" ht="12.75" hidden="false" customHeight="false" outlineLevel="0" collapsed="false">
      <c r="AB1542" s="1" t="n">
        <v>0.000887731481481482</v>
      </c>
      <c r="AC1542" s="0" t="n">
        <v>10.23201</v>
      </c>
      <c r="AD1542" s="0" t="n">
        <v>-0.240283</v>
      </c>
      <c r="AE1542" s="0" t="n">
        <v>0.335412</v>
      </c>
      <c r="AG1542" s="0" t="n">
        <f aca="false">(AD1542-$AF$1200)^2</f>
        <v>0.0020613814273252</v>
      </c>
    </row>
    <row r="1543" customFormat="false" ht="12.75" hidden="false" customHeight="false" outlineLevel="0" collapsed="false">
      <c r="AB1543" s="1" t="n">
        <v>0.000888310185185185</v>
      </c>
      <c r="AC1543" s="0" t="n">
        <v>24.625259</v>
      </c>
      <c r="AD1543" s="0" t="n">
        <v>-0.223882</v>
      </c>
      <c r="AE1543" s="0" t="n">
        <v>0.371995</v>
      </c>
      <c r="AG1543" s="0" t="n">
        <f aca="false">(AD1543-$AF$1200)^2</f>
        <v>0.000841083438632895</v>
      </c>
    </row>
    <row r="1544" customFormat="false" ht="12.75" hidden="false" customHeight="false" outlineLevel="0" collapsed="false">
      <c r="AB1544" s="1" t="n">
        <v>0.000888888888888889</v>
      </c>
      <c r="AC1544" s="0" t="n">
        <v>39.018494</v>
      </c>
      <c r="AD1544" s="0" t="n">
        <v>-0.211572</v>
      </c>
      <c r="AE1544" s="0" t="n">
        <v>0.39277</v>
      </c>
      <c r="AG1544" s="0" t="n">
        <f aca="false">(AD1544-$AF$1200)^2</f>
        <v>0.000278604121250278</v>
      </c>
    </row>
    <row r="1545" customFormat="false" ht="12.75" hidden="false" customHeight="false" outlineLevel="0" collapsed="false">
      <c r="AB1545" s="1" t="n">
        <v>0.000889467592592593</v>
      </c>
      <c r="AC1545" s="0" t="n">
        <v>51.896667</v>
      </c>
      <c r="AD1545" s="0" t="n">
        <v>-0.206954</v>
      </c>
      <c r="AE1545" s="0" t="n">
        <v>0.39783</v>
      </c>
      <c r="AG1545" s="0" t="n">
        <f aca="false">(AD1545-$AF$1200)^2</f>
        <v>0.000145767918696831</v>
      </c>
    </row>
    <row r="1546" customFormat="false" ht="12.75" hidden="false" customHeight="false" outlineLevel="0" collapsed="false">
      <c r="AB1546" s="1" t="n">
        <v>0.000890046296296296</v>
      </c>
      <c r="AC1546" s="0" t="n">
        <v>62.880981</v>
      </c>
      <c r="AD1546" s="0" t="n">
        <v>-0.205414</v>
      </c>
      <c r="AE1546" s="0" t="n">
        <v>0.394794</v>
      </c>
      <c r="AG1546" s="0" t="n">
        <f aca="false">(AD1546-$AF$1200)^2</f>
        <v>0.000110953327927601</v>
      </c>
    </row>
    <row r="1547" customFormat="false" ht="12.75" hidden="false" customHeight="false" outlineLevel="0" collapsed="false">
      <c r="AB1547" s="1" t="n">
        <v>0.000890625</v>
      </c>
      <c r="AC1547" s="0" t="n">
        <v>64.774826</v>
      </c>
      <c r="AD1547" s="0" t="n">
        <v>-0.19566</v>
      </c>
      <c r="AE1547" s="0" t="n">
        <v>0.384667</v>
      </c>
      <c r="AG1547" s="0" t="n">
        <f aca="false">(AD1547-$AF$1200)^2</f>
        <v>6.07524471057405E-007</v>
      </c>
    </row>
    <row r="1548" customFormat="false" ht="12.75" hidden="false" customHeight="false" outlineLevel="0" collapsed="false">
      <c r="AB1548" s="1" t="n">
        <v>0.000891203703703704</v>
      </c>
      <c r="AC1548" s="0" t="n">
        <v>53.411743</v>
      </c>
      <c r="AD1548" s="0" t="n">
        <v>-0.179736</v>
      </c>
      <c r="AE1548" s="0" t="n">
        <v>0.352702</v>
      </c>
      <c r="AG1548" s="0" t="n">
        <f aca="false">(AD1548-$AF$1200)^2</f>
        <v>0.000229357741166362</v>
      </c>
    </row>
    <row r="1549" customFormat="false" ht="12.75" hidden="false" customHeight="false" outlineLevel="0" collapsed="false">
      <c r="AB1549" s="1" t="n">
        <v>0.000891782407407407</v>
      </c>
      <c r="AC1549" s="0" t="n">
        <v>35.230804</v>
      </c>
      <c r="AD1549" s="0" t="n">
        <v>-0.165344</v>
      </c>
      <c r="AE1549" s="0" t="n">
        <v>0.281347</v>
      </c>
      <c r="AG1549" s="0" t="n">
        <f aca="false">(AD1549-$AF$1200)^2</f>
        <v>0.000872408461613916</v>
      </c>
    </row>
    <row r="1550" customFormat="false" ht="12.75" hidden="false" customHeight="false" outlineLevel="0" collapsed="false">
      <c r="AB1550" s="1" t="n">
        <v>0.000892361111111111</v>
      </c>
      <c r="AC1550" s="0" t="n">
        <v>17.807404</v>
      </c>
      <c r="AD1550" s="0" t="n">
        <v>-0.158145</v>
      </c>
      <c r="AE1550" s="0" t="n">
        <v>0.176227</v>
      </c>
      <c r="AG1550" s="0" t="n">
        <f aca="false">(AD1550-$AF$1200)^2</f>
        <v>0.00134950147420632</v>
      </c>
    </row>
    <row r="1551" customFormat="false" ht="12.75" hidden="false" customHeight="false" outlineLevel="0" collapsed="false">
      <c r="AB1551" s="1" t="n">
        <v>0.000892939814814815</v>
      </c>
      <c r="AC1551" s="0" t="n">
        <v>1.899086</v>
      </c>
      <c r="AD1551" s="0" t="n">
        <v>-0.156088</v>
      </c>
      <c r="AE1551" s="0" t="n">
        <v>0.071654</v>
      </c>
      <c r="AG1551" s="0" t="n">
        <f aca="false">(AD1551-$AF$1200)^2</f>
        <v>0.00150486282296456</v>
      </c>
    </row>
    <row r="1552" customFormat="false" ht="12.75" hidden="false" customHeight="false" outlineLevel="0" collapsed="false">
      <c r="AB1552" s="1" t="n">
        <v>0.000893518518518518</v>
      </c>
      <c r="AC1552" s="0" t="n">
        <v>-12.49415</v>
      </c>
      <c r="AD1552" s="0" t="n">
        <v>-0.160716</v>
      </c>
      <c r="AE1552" s="0" t="n">
        <v>-0.002654</v>
      </c>
      <c r="AG1552" s="0" t="n">
        <f aca="false">(AD1552-$AF$1200)^2</f>
        <v>0.00116721725828924</v>
      </c>
    </row>
    <row r="1553" customFormat="false" ht="12.75" hidden="false" customHeight="false" outlineLevel="0" collapsed="false">
      <c r="AB1553" s="1" t="n">
        <v>0.000894097222222222</v>
      </c>
      <c r="AC1553" s="0" t="n">
        <v>-24.99355</v>
      </c>
      <c r="AD1553" s="0" t="n">
        <v>-0.171513</v>
      </c>
      <c r="AE1553" s="0" t="n">
        <v>-0.034135</v>
      </c>
      <c r="AG1553" s="0" t="n">
        <f aca="false">(AD1553-$AF$1200)^2</f>
        <v>0.000546042927584944</v>
      </c>
    </row>
    <row r="1554" customFormat="false" ht="12.75" hidden="false" customHeight="false" outlineLevel="0" collapsed="false">
      <c r="AB1554" s="1" t="n">
        <v>0.000894675925925926</v>
      </c>
      <c r="AC1554" s="0" t="n">
        <v>-35.59909</v>
      </c>
      <c r="AD1554" s="0" t="n">
        <v>-0.186415</v>
      </c>
      <c r="AE1554" s="0" t="n">
        <v>-0.033103</v>
      </c>
      <c r="AG1554" s="0" t="n">
        <f aca="false">(AD1554-$AF$1200)^2</f>
        <v>7.16657304700586E-005</v>
      </c>
    </row>
    <row r="1555" customFormat="false" ht="12.75" hidden="false" customHeight="false" outlineLevel="0" collapsed="false">
      <c r="AB1555" s="1" t="n">
        <v>0.00089525462962963</v>
      </c>
      <c r="AC1555" s="0" t="n">
        <v>-43.93203</v>
      </c>
      <c r="AD1555" s="0" t="n">
        <v>-0.1972</v>
      </c>
      <c r="AE1555" s="0" t="n">
        <v>-0.01246</v>
      </c>
      <c r="AG1555" s="0" t="n">
        <f aca="false">(AD1555-$AF$1200)^2</f>
        <v>5.37979524028809E-006</v>
      </c>
    </row>
    <row r="1556" customFormat="false" ht="12.75" hidden="false" customHeight="false" outlineLevel="0" collapsed="false">
      <c r="AB1556" s="1" t="n">
        <v>0.000895833333333333</v>
      </c>
      <c r="AC1556" s="0" t="n">
        <v>-48.85603</v>
      </c>
      <c r="AD1556" s="0" t="n">
        <v>-0.20952</v>
      </c>
      <c r="AE1556" s="0" t="n">
        <v>0.016958</v>
      </c>
      <c r="AG1556" s="0" t="n">
        <f aca="false">(AD1556-$AF$1200)^2</f>
        <v>0.000214313161394134</v>
      </c>
    </row>
    <row r="1557" customFormat="false" ht="12.75" hidden="false" customHeight="false" outlineLevel="0" collapsed="false">
      <c r="AB1557" s="1" t="n">
        <v>0.000896412037037037</v>
      </c>
      <c r="AC1557" s="0" t="n">
        <v>-49.61357</v>
      </c>
      <c r="AD1557" s="0" t="n">
        <v>-0.217215</v>
      </c>
      <c r="AE1557" s="0" t="n">
        <v>0.054629</v>
      </c>
      <c r="AG1557" s="0" t="n">
        <f aca="false">(AD1557-$AF$1200)^2</f>
        <v>0.000498827145854673</v>
      </c>
    </row>
    <row r="1558" customFormat="false" ht="12.75" hidden="false" customHeight="false" outlineLevel="0" collapsed="false">
      <c r="AB1558" s="1" t="n">
        <v>0.000896990740740741</v>
      </c>
      <c r="AC1558" s="0" t="n">
        <v>-45.82587</v>
      </c>
      <c r="AD1558" s="0" t="n">
        <v>-0.223882</v>
      </c>
      <c r="AE1558" s="0" t="n">
        <v>0.100532</v>
      </c>
      <c r="AG1558" s="0" t="n">
        <f aca="false">(AD1558-$AF$1200)^2</f>
        <v>0.000841083438632895</v>
      </c>
    </row>
    <row r="1559" customFormat="false" ht="12.75" hidden="false" customHeight="false" outlineLevel="0" collapsed="false">
      <c r="AB1559" s="1" t="n">
        <v>0.000897569444444444</v>
      </c>
      <c r="AC1559" s="0" t="n">
        <v>-36.7354</v>
      </c>
      <c r="AD1559" s="0" t="n">
        <v>-0.226446</v>
      </c>
      <c r="AE1559" s="0" t="n">
        <v>0.155135</v>
      </c>
      <c r="AG1559" s="0" t="n">
        <f aca="false">(AD1559-$AF$1200)^2</f>
        <v>0.000996376911575953</v>
      </c>
    </row>
    <row r="1560" customFormat="false" ht="12.75" hidden="false" customHeight="false" outlineLevel="0" collapsed="false">
      <c r="AB1560" s="1" t="n">
        <v>0.000898148148148148</v>
      </c>
      <c r="AC1560" s="0" t="n">
        <v>-24.99355</v>
      </c>
      <c r="AD1560" s="0" t="n">
        <v>-0.229009</v>
      </c>
      <c r="AE1560" s="0" t="n">
        <v>0.217324</v>
      </c>
      <c r="AG1560" s="0" t="n">
        <f aca="false">(AD1560-$AF$1200)^2</f>
        <v>0.00116475031864189</v>
      </c>
    </row>
    <row r="1561" customFormat="false" ht="12.75" hidden="false" customHeight="false" outlineLevel="0" collapsed="false">
      <c r="AB1561" s="1" t="n">
        <v>0.000898726851851852</v>
      </c>
      <c r="AC1561" s="0" t="n">
        <v>-12.11538</v>
      </c>
      <c r="AD1561" s="0" t="n">
        <v>-0.227471</v>
      </c>
      <c r="AE1561" s="0" t="n">
        <v>0.280324</v>
      </c>
      <c r="AG1561" s="0" t="n">
        <f aca="false">(AD1561-$AF$1200)^2</f>
        <v>0.0010621366856269</v>
      </c>
    </row>
    <row r="1562" customFormat="false" ht="12.75" hidden="false" customHeight="false" outlineLevel="0" collapsed="false">
      <c r="AB1562" s="1" t="n">
        <v>0.000899305555555556</v>
      </c>
      <c r="AC1562" s="0" t="n">
        <v>2.656624</v>
      </c>
      <c r="AD1562" s="0" t="n">
        <v>-0.22337</v>
      </c>
      <c r="AE1562" s="0" t="n">
        <v>0.332358</v>
      </c>
      <c r="AG1562" s="0" t="n">
        <f aca="false">(AD1562-$AF$1200)^2</f>
        <v>0.000811648109545983</v>
      </c>
    </row>
    <row r="1563" customFormat="false" ht="12.75" hidden="false" customHeight="false" outlineLevel="0" collapsed="false">
      <c r="AB1563" s="1" t="n">
        <v>0.000899884259259259</v>
      </c>
      <c r="AC1563" s="0" t="n">
        <v>16.671097</v>
      </c>
      <c r="AD1563" s="0" t="n">
        <v>-0.217728</v>
      </c>
      <c r="AE1563" s="0" t="n">
        <v>0.364891</v>
      </c>
      <c r="AG1563" s="0" t="n">
        <f aca="false">(AD1563-$AF$1200)^2</f>
        <v>0.00052200544881871</v>
      </c>
    </row>
    <row r="1564" customFormat="false" ht="12.75" hidden="false" customHeight="false" outlineLevel="0" collapsed="false">
      <c r="AB1564" s="1" t="n">
        <v>0.000900462962962963</v>
      </c>
      <c r="AC1564" s="0" t="n">
        <v>31.4431</v>
      </c>
      <c r="AD1564" s="0" t="n">
        <v>-0.20952</v>
      </c>
      <c r="AE1564" s="0" t="n">
        <v>0.380107</v>
      </c>
      <c r="AG1564" s="0" t="n">
        <f aca="false">(AD1564-$AF$1200)^2</f>
        <v>0.000214313161394134</v>
      </c>
    </row>
    <row r="1565" customFormat="false" ht="12.75" hidden="false" customHeight="false" outlineLevel="0" collapsed="false">
      <c r="AB1565" s="1" t="n">
        <v>0.000901041666666667</v>
      </c>
      <c r="AC1565" s="0" t="n">
        <v>45.457581</v>
      </c>
      <c r="AD1565" s="0" t="n">
        <v>-0.199768</v>
      </c>
      <c r="AE1565" s="0" t="n">
        <v>0.386694</v>
      </c>
      <c r="AG1565" s="0" t="n">
        <f aca="false">(AD1565-$AF$1200)^2</f>
        <v>2.38870556918366E-005</v>
      </c>
    </row>
    <row r="1566" customFormat="false" ht="12.75" hidden="false" customHeight="false" outlineLevel="0" collapsed="false">
      <c r="AB1566" s="1" t="n">
        <v>0.00090162037037037</v>
      </c>
      <c r="AC1566" s="0" t="n">
        <v>57.578201</v>
      </c>
      <c r="AD1566" s="0" t="n">
        <v>-0.193606</v>
      </c>
      <c r="AE1566" s="0" t="n">
        <v>0.386187</v>
      </c>
      <c r="AG1566" s="0" t="n">
        <f aca="false">(AD1566-$AF$1200)^2</f>
        <v>1.62450686066782E-006</v>
      </c>
    </row>
    <row r="1567" customFormat="false" ht="12.75" hidden="false" customHeight="false" outlineLevel="0" collapsed="false">
      <c r="AB1567" s="1" t="n">
        <v>0.000902199074074074</v>
      </c>
      <c r="AC1567" s="0" t="n">
        <v>65.153595</v>
      </c>
      <c r="AD1567" s="0" t="n">
        <v>-0.189497</v>
      </c>
      <c r="AE1567" s="0" t="n">
        <v>0.375038</v>
      </c>
      <c r="AG1567" s="0" t="n">
        <f aca="false">(AD1567-$AF$1200)^2</f>
        <v>2.89827337627658E-005</v>
      </c>
    </row>
    <row r="1568" customFormat="false" ht="12.75" hidden="false" customHeight="false" outlineLevel="0" collapsed="false">
      <c r="AB1568" s="1" t="n">
        <v>0.000902777777777778</v>
      </c>
      <c r="AC1568" s="0" t="n">
        <v>60.608353</v>
      </c>
      <c r="AD1568" s="0" t="n">
        <v>-0.187443</v>
      </c>
      <c r="AE1568" s="0" t="n">
        <v>0.344569</v>
      </c>
      <c r="AG1568" s="0" t="n">
        <f aca="false">(AD1568-$AF$1200)^2</f>
        <v>5.53173201523762E-005</v>
      </c>
    </row>
    <row r="1569" customFormat="false" ht="12.75" hidden="false" customHeight="false" outlineLevel="0" collapsed="false">
      <c r="AB1569" s="1" t="n">
        <v>0.000903356481481481</v>
      </c>
      <c r="AC1569" s="0" t="n">
        <v>45.457581</v>
      </c>
      <c r="AD1569" s="0" t="n">
        <v>-0.186929</v>
      </c>
      <c r="AE1569" s="0" t="n">
        <v>0.282369</v>
      </c>
      <c r="AG1569" s="0" t="n">
        <f aca="false">(AD1569-$AF$1200)^2</f>
        <v>6.32273293112172E-005</v>
      </c>
    </row>
    <row r="1570" customFormat="false" ht="12.75" hidden="false" customHeight="false" outlineLevel="0" collapsed="false">
      <c r="AB1570" s="1" t="n">
        <v>0.000903935185185185</v>
      </c>
      <c r="AC1570" s="0" t="n">
        <v>26.519104</v>
      </c>
      <c r="AD1570" s="0" t="n">
        <v>-0.183333</v>
      </c>
      <c r="AE1570" s="0" t="n">
        <v>0.182397</v>
      </c>
      <c r="AG1570" s="0" t="n">
        <f aca="false">(AD1570-$AF$1200)^2</f>
        <v>0.000133346175177351</v>
      </c>
    </row>
    <row r="1571" customFormat="false" ht="12.75" hidden="false" customHeight="false" outlineLevel="0" collapsed="false">
      <c r="AB1571" s="1" t="n">
        <v>0.000904513888888889</v>
      </c>
      <c r="AC1571" s="0" t="n">
        <v>9.474472</v>
      </c>
      <c r="AD1571" s="0" t="n">
        <v>-0.178194</v>
      </c>
      <c r="AE1571" s="0" t="n">
        <v>0.066495</v>
      </c>
      <c r="AG1571" s="0" t="n">
        <f aca="false">(AD1571-$AF$1200)^2</f>
        <v>0.000278441332642886</v>
      </c>
    </row>
    <row r="1572" customFormat="false" ht="12.75" hidden="false" customHeight="false" outlineLevel="0" collapsed="false">
      <c r="AB1572" s="1" t="n">
        <v>0.000905092592592592</v>
      </c>
      <c r="AC1572" s="0" t="n">
        <v>-6.055077</v>
      </c>
      <c r="AD1572" s="0" t="n">
        <v>-0.173569</v>
      </c>
      <c r="AE1572" s="0" t="n">
        <v>-0.022266</v>
      </c>
      <c r="AG1572" s="0" t="n">
        <f aca="false">(AD1572-$AF$1200)^2</f>
        <v>0.000454182650949579</v>
      </c>
    </row>
    <row r="1573" customFormat="false" ht="12.75" hidden="false" customHeight="false" outlineLevel="0" collapsed="false">
      <c r="AB1573" s="1" t="n">
        <v>0.000905671296296296</v>
      </c>
      <c r="AC1573" s="0" t="n">
        <v>-19.31201</v>
      </c>
      <c r="AD1573" s="0" t="n">
        <v>-0.171513</v>
      </c>
      <c r="AE1573" s="0" t="n">
        <v>-0.066121</v>
      </c>
      <c r="AG1573" s="0" t="n">
        <f aca="false">(AD1573-$AF$1200)^2</f>
        <v>0.000546042927584944</v>
      </c>
    </row>
    <row r="1574" customFormat="false" ht="12.75" hidden="false" customHeight="false" outlineLevel="0" collapsed="false">
      <c r="AB1574" s="1" t="n">
        <v>0.00090625</v>
      </c>
      <c r="AC1574" s="0" t="n">
        <v>-31.05386</v>
      </c>
      <c r="AD1574" s="0" t="n">
        <v>-0.171513</v>
      </c>
      <c r="AE1574" s="0" t="n">
        <v>-0.066121</v>
      </c>
      <c r="AG1574" s="0" t="n">
        <f aca="false">(AD1574-$AF$1200)^2</f>
        <v>0.000546042927584944</v>
      </c>
    </row>
    <row r="1575" customFormat="false" ht="12.75" hidden="false" customHeight="false" outlineLevel="0" collapsed="false">
      <c r="AB1575" s="1" t="n">
        <v>0.000906828703703704</v>
      </c>
      <c r="AC1575" s="0" t="n">
        <v>-40.5231</v>
      </c>
      <c r="AD1575" s="0" t="n">
        <v>-0.172541</v>
      </c>
      <c r="AE1575" s="0" t="n">
        <v>-0.035167</v>
      </c>
      <c r="AG1575" s="0" t="n">
        <f aca="false">(AD1575-$AF$1200)^2</f>
        <v>0.000499056005267262</v>
      </c>
    </row>
    <row r="1576" customFormat="false" ht="12.75" hidden="false" customHeight="false" outlineLevel="0" collapsed="false">
      <c r="AB1576" s="1" t="n">
        <v>0.000907407407407407</v>
      </c>
      <c r="AC1576" s="0" t="n">
        <v>-47.34095</v>
      </c>
      <c r="AD1576" s="0" t="n">
        <v>-0.175111</v>
      </c>
      <c r="AE1576" s="0" t="n">
        <v>0.009732</v>
      </c>
      <c r="AG1576" s="0" t="n">
        <f aca="false">(AD1576-$AF$1200)^2</f>
        <v>0.000390835559473056</v>
      </c>
    </row>
    <row r="1577" customFormat="false" ht="12.75" hidden="false" customHeight="false" outlineLevel="0" collapsed="false">
      <c r="AB1577" s="1" t="n">
        <v>0.000907986111111111</v>
      </c>
      <c r="AC1577" s="0" t="n">
        <v>-50.37111</v>
      </c>
      <c r="AD1577" s="0" t="n">
        <v>-0.177681</v>
      </c>
      <c r="AE1577" s="0" t="n">
        <v>0.06082</v>
      </c>
      <c r="AG1577" s="0" t="n">
        <f aca="false">(AD1577-$AF$1200)^2</f>
        <v>0.00029582491367885</v>
      </c>
    </row>
    <row r="1578" customFormat="false" ht="12.75" hidden="false" customHeight="false" outlineLevel="0" collapsed="false">
      <c r="AB1578" s="1" t="n">
        <v>0.000908564814814815</v>
      </c>
      <c r="AC1578" s="0" t="n">
        <v>-48.09849</v>
      </c>
      <c r="AD1578" s="0" t="n">
        <v>-0.173055</v>
      </c>
      <c r="AE1578" s="0" t="n">
        <v>0.123724</v>
      </c>
      <c r="AG1578" s="0" t="n">
        <f aca="false">(AD1578-$AF$1200)^2</f>
        <v>0.000476355132108421</v>
      </c>
    </row>
    <row r="1579" customFormat="false" ht="12.75" hidden="false" customHeight="false" outlineLevel="0" collapsed="false">
      <c r="AB1579" s="1" t="n">
        <v>0.000909143518518518</v>
      </c>
      <c r="AC1579" s="0" t="n">
        <v>-41.28064</v>
      </c>
      <c r="AD1579" s="0" t="n">
        <v>-0.165344</v>
      </c>
      <c r="AE1579" s="0" t="n">
        <v>0.189078</v>
      </c>
      <c r="AG1579" s="0" t="n">
        <f aca="false">(AD1579-$AF$1200)^2</f>
        <v>0.000872408461613916</v>
      </c>
    </row>
    <row r="1580" customFormat="false" ht="12.75" hidden="false" customHeight="false" outlineLevel="0" collapsed="false">
      <c r="AB1580" s="1" t="n">
        <v>0.000909722222222222</v>
      </c>
      <c r="AC1580" s="0" t="n">
        <v>-31.05386</v>
      </c>
      <c r="AD1580" s="0" t="n">
        <v>-0.155573</v>
      </c>
      <c r="AE1580" s="0" t="n">
        <v>0.252696</v>
      </c>
      <c r="AG1580" s="0" t="n">
        <f aca="false">(AD1580-$AF$1200)^2</f>
        <v>0.00154508438624628</v>
      </c>
    </row>
    <row r="1581" customFormat="false" ht="12.75" hidden="false" customHeight="false" outlineLevel="0" collapsed="false">
      <c r="AB1581" s="1" t="n">
        <v>0.000910300925925926</v>
      </c>
      <c r="AC1581" s="0" t="n">
        <v>-18.55447</v>
      </c>
      <c r="AD1581" s="0" t="n">
        <v>-0.146314</v>
      </c>
      <c r="AE1581" s="0" t="n">
        <v>0.314528</v>
      </c>
      <c r="AG1581" s="0" t="n">
        <f aca="false">(AD1581-$AF$1200)^2</f>
        <v>0.00235871088996556</v>
      </c>
    </row>
    <row r="1582" customFormat="false" ht="12.75" hidden="false" customHeight="false" outlineLevel="0" collapsed="false">
      <c r="AB1582" s="1" t="n">
        <v>0.00091087962962963</v>
      </c>
      <c r="AC1582" s="0" t="n">
        <v>-4.540001</v>
      </c>
      <c r="AD1582" s="0" t="n">
        <v>-0.141168</v>
      </c>
      <c r="AE1582" s="0" t="n">
        <v>0.369458</v>
      </c>
      <c r="AG1582" s="0" t="n">
        <f aca="false">(AD1582-$AF$1200)^2</f>
        <v>0.00288503925629124</v>
      </c>
    </row>
    <row r="1583" customFormat="false" ht="12.75" hidden="false" customHeight="false" outlineLevel="0" collapsed="false">
      <c r="AB1583" s="1" t="n">
        <v>0.000911458333333333</v>
      </c>
      <c r="AC1583" s="0" t="n">
        <v>10.23201</v>
      </c>
      <c r="AD1583" s="0" t="n">
        <v>-0.141683</v>
      </c>
      <c r="AE1583" s="0" t="n">
        <v>0.412995</v>
      </c>
      <c r="AG1583" s="0" t="n">
        <f aca="false">(AD1583-$AF$1200)^2</f>
        <v>0.00282998054300952</v>
      </c>
    </row>
    <row r="1584" customFormat="false" ht="12.75" hidden="false" customHeight="false" outlineLevel="0" collapsed="false">
      <c r="AB1584" s="1" t="n">
        <v>0.000912037037037037</v>
      </c>
      <c r="AC1584" s="0" t="n">
        <v>24.625259</v>
      </c>
      <c r="AD1584" s="0" t="n">
        <v>-0.146314</v>
      </c>
      <c r="AE1584" s="0" t="n">
        <v>0.443249</v>
      </c>
      <c r="AG1584" s="0" t="n">
        <f aca="false">(AD1584-$AF$1200)^2</f>
        <v>0.00235871088996556</v>
      </c>
    </row>
    <row r="1585" customFormat="false" ht="12.75" hidden="false" customHeight="false" outlineLevel="0" collapsed="false">
      <c r="AB1585" s="1" t="n">
        <v>0.000912615740740741</v>
      </c>
      <c r="AC1585" s="0" t="n">
        <v>38.639725</v>
      </c>
      <c r="AD1585" s="0" t="n">
        <v>-0.149401</v>
      </c>
      <c r="AE1585" s="0" t="n">
        <v>0.457834</v>
      </c>
      <c r="AG1585" s="0" t="n">
        <f aca="false">(AD1585-$AF$1200)^2</f>
        <v>0.00206839050864388</v>
      </c>
    </row>
    <row r="1586" customFormat="false" ht="12.75" hidden="false" customHeight="false" outlineLevel="0" collapsed="false">
      <c r="AB1586" s="1" t="n">
        <v>0.000913194444444444</v>
      </c>
      <c r="AC1586" s="0" t="n">
        <v>51.896667</v>
      </c>
      <c r="AD1586" s="0" t="n">
        <v>-0.144256</v>
      </c>
      <c r="AE1586" s="0" t="n">
        <v>0.453311</v>
      </c>
      <c r="AG1586" s="0" t="n">
        <f aca="false">(AD1586-$AF$1200)^2</f>
        <v>0.00256284622084668</v>
      </c>
    </row>
    <row r="1587" customFormat="false" ht="12.75" hidden="false" customHeight="false" outlineLevel="0" collapsed="false">
      <c r="AB1587" s="1" t="n">
        <v>0.000913773148148148</v>
      </c>
      <c r="AC1587" s="0" t="n">
        <v>62.502213</v>
      </c>
      <c r="AD1587" s="0" t="n">
        <v>-0.137051</v>
      </c>
      <c r="AE1587" s="0" t="n">
        <v>0.433176</v>
      </c>
      <c r="AG1587" s="0" t="n">
        <f aca="false">(AD1587-$AF$1200)^2</f>
        <v>0.00334425817617635</v>
      </c>
    </row>
    <row r="1588" customFormat="false" ht="12.75" hidden="false" customHeight="false" outlineLevel="0" collapsed="false">
      <c r="AB1588" s="1" t="n">
        <v>0.000914351851851852</v>
      </c>
      <c r="AC1588" s="0" t="n">
        <v>64.396057</v>
      </c>
      <c r="AD1588" s="0" t="n">
        <v>-0.133448</v>
      </c>
      <c r="AE1588" s="0" t="n">
        <v>0.402888</v>
      </c>
      <c r="AG1588" s="0" t="n">
        <f aca="false">(AD1588-$AF$1200)^2</f>
        <v>0.00377395960490263</v>
      </c>
    </row>
    <row r="1589" customFormat="false" ht="12.75" hidden="false" customHeight="false" outlineLevel="0" collapsed="false">
      <c r="AB1589" s="1" t="n">
        <v>0.000914930555555556</v>
      </c>
      <c r="AC1589" s="0" t="n">
        <v>54.169281</v>
      </c>
      <c r="AD1589" s="0" t="n">
        <v>-0.134478</v>
      </c>
      <c r="AE1589" s="0" t="n">
        <v>0.355243</v>
      </c>
      <c r="AG1589" s="0" t="n">
        <f aca="false">(AD1589-$AF$1200)^2</f>
        <v>0.00364846942833919</v>
      </c>
    </row>
    <row r="1590" customFormat="false" ht="12.75" hidden="false" customHeight="false" outlineLevel="0" collapsed="false">
      <c r="AB1590" s="1" t="n">
        <v>0.000915509259259259</v>
      </c>
      <c r="AC1590" s="0" t="n">
        <v>35.609573</v>
      </c>
      <c r="AD1590" s="0" t="n">
        <v>-0.137566</v>
      </c>
      <c r="AE1590" s="0" t="n">
        <v>0.273167</v>
      </c>
      <c r="AG1590" s="0" t="n">
        <f aca="false">(AD1590-$AF$1200)^2</f>
        <v>0.00328495895289464</v>
      </c>
    </row>
    <row r="1591" customFormat="false" ht="12.75" hidden="false" customHeight="false" outlineLevel="0" collapsed="false">
      <c r="AB1591" s="1" t="n">
        <v>0.000916087962962963</v>
      </c>
      <c r="AC1591" s="0" t="n">
        <v>17.807404</v>
      </c>
      <c r="AD1591" s="0" t="n">
        <v>-0.13911</v>
      </c>
      <c r="AE1591" s="0" t="n">
        <v>0.161825</v>
      </c>
      <c r="AG1591" s="0" t="n">
        <f aca="false">(AD1591-$AF$1200)^2</f>
        <v>0.00311035552317236</v>
      </c>
    </row>
    <row r="1592" customFormat="false" ht="12.75" hidden="false" customHeight="false" outlineLevel="0" collapsed="false">
      <c r="AB1592" s="1" t="n">
        <v>0.000916666666666667</v>
      </c>
      <c r="AC1592" s="0" t="n">
        <v>1.899086</v>
      </c>
      <c r="AD1592" s="0" t="n">
        <v>-0.141168</v>
      </c>
      <c r="AE1592" s="0" t="n">
        <v>0.057725</v>
      </c>
      <c r="AG1592" s="0" t="n">
        <f aca="false">(AD1592-$AF$1200)^2</f>
        <v>0.00288503925629124</v>
      </c>
    </row>
    <row r="1593" customFormat="false" ht="12.75" hidden="false" customHeight="false" outlineLevel="0" collapsed="false">
      <c r="AB1593" s="1" t="n">
        <v>0.00091724537037037</v>
      </c>
      <c r="AC1593" s="0" t="n">
        <v>-12.49415</v>
      </c>
      <c r="AD1593" s="0" t="n">
        <v>-0.148886</v>
      </c>
      <c r="AE1593" s="0" t="n">
        <v>-0.008848</v>
      </c>
      <c r="AG1593" s="0" t="n">
        <f aca="false">(AD1593-$AF$1200)^2</f>
        <v>0.0021154996819256</v>
      </c>
    </row>
    <row r="1594" customFormat="false" ht="12.75" hidden="false" customHeight="false" outlineLevel="0" collapsed="false">
      <c r="AB1594" s="1" t="n">
        <v>0.000917824074074074</v>
      </c>
      <c r="AC1594" s="0" t="n">
        <v>-24.99355</v>
      </c>
      <c r="AD1594" s="0" t="n">
        <v>-0.169457</v>
      </c>
      <c r="AE1594" s="0" t="n">
        <v>-0.028458</v>
      </c>
      <c r="AG1594" s="0" t="n">
        <f aca="false">(AD1594-$AF$1200)^2</f>
        <v>0.000646357476220309</v>
      </c>
    </row>
    <row r="1595" customFormat="false" ht="12.75" hidden="false" customHeight="false" outlineLevel="0" collapsed="false">
      <c r="AB1595" s="1" t="n">
        <v>0.000918402777777778</v>
      </c>
      <c r="AC1595" s="0" t="n">
        <v>-35.59909</v>
      </c>
      <c r="AD1595" s="0" t="n">
        <v>-0.199768</v>
      </c>
      <c r="AE1595" s="0" t="n">
        <v>-0.010396</v>
      </c>
      <c r="AG1595" s="0" t="n">
        <f aca="false">(AD1595-$AF$1200)^2</f>
        <v>2.38870556918366E-005</v>
      </c>
    </row>
    <row r="1596" customFormat="false" ht="12.75" hidden="false" customHeight="false" outlineLevel="0" collapsed="false">
      <c r="AB1596" s="1" t="n">
        <v>0.000918981481481482</v>
      </c>
      <c r="AC1596" s="0" t="n">
        <v>-43.93203</v>
      </c>
      <c r="AD1596" s="0" t="n">
        <v>-0.23311</v>
      </c>
      <c r="AE1596" s="0" t="n">
        <v>0.025731</v>
      </c>
      <c r="AG1596" s="0" t="n">
        <f aca="false">(AD1596-$AF$1200)^2</f>
        <v>0.00146148997272281</v>
      </c>
    </row>
    <row r="1597" customFormat="false" ht="12.75" hidden="false" customHeight="false" outlineLevel="0" collapsed="false">
      <c r="AB1597" s="1" t="n">
        <v>0.000919560185185185</v>
      </c>
      <c r="AC1597" s="0" t="n">
        <v>-48.85603</v>
      </c>
      <c r="AD1597" s="0" t="n">
        <v>-0.259739</v>
      </c>
      <c r="AE1597" s="0" t="n">
        <v>0.065464</v>
      </c>
      <c r="AG1597" s="0" t="n">
        <f aca="false">(AD1597-$AF$1200)^2</f>
        <v>0.0042066170526279</v>
      </c>
    </row>
    <row r="1598" customFormat="false" ht="12.75" hidden="false" customHeight="false" outlineLevel="0" collapsed="false">
      <c r="AB1598" s="1" t="n">
        <v>0.000920138888888889</v>
      </c>
      <c r="AC1598" s="0" t="n">
        <v>-49.61357</v>
      </c>
      <c r="AD1598" s="0" t="n">
        <v>-0.275593</v>
      </c>
      <c r="AE1598" s="0" t="n">
        <v>0.104656</v>
      </c>
      <c r="AG1598" s="0" t="n">
        <f aca="false">(AD1598-$AF$1200)^2</f>
        <v>0.00651449773853399</v>
      </c>
    </row>
    <row r="1599" customFormat="false" ht="12.75" hidden="false" customHeight="false" outlineLevel="0" collapsed="false">
      <c r="AB1599" s="1" t="n">
        <v>0.000920717592592593</v>
      </c>
      <c r="AC1599" s="0" t="n">
        <v>-45.82587</v>
      </c>
      <c r="AD1599" s="0" t="n">
        <v>-0.277638</v>
      </c>
      <c r="AE1599" s="0" t="n">
        <v>0.147414</v>
      </c>
      <c r="AG1599" s="0" t="n">
        <f aca="false">(AD1599-$AF$1200)^2</f>
        <v>0.00684879363725028</v>
      </c>
    </row>
    <row r="1600" customFormat="false" ht="12.75" hidden="false" customHeight="false" outlineLevel="0" collapsed="false">
      <c r="AB1600" s="1" t="n">
        <v>0.000921296296296296</v>
      </c>
      <c r="AC1600" s="0" t="n">
        <v>-36.7354</v>
      </c>
      <c r="AD1600" s="0" t="n">
        <v>-0.26997</v>
      </c>
      <c r="AE1600" s="0" t="n">
        <v>0.196786</v>
      </c>
      <c r="AG1600" s="0" t="n">
        <f aca="false">(AD1600-$AF$1200)^2</f>
        <v>0.00563842378347205</v>
      </c>
    </row>
    <row r="1601" customFormat="false" ht="12.75" hidden="false" customHeight="false" outlineLevel="0" collapsed="false">
      <c r="AB1601" s="1" t="n">
        <v>0.000921875</v>
      </c>
      <c r="AC1601" s="0" t="n">
        <v>-25.37232</v>
      </c>
      <c r="AD1601" s="0" t="n">
        <v>-0.257692</v>
      </c>
      <c r="AE1601" s="0" t="n">
        <v>0.249623</v>
      </c>
      <c r="AG1601" s="0" t="n">
        <f aca="false">(AD1601-$AF$1200)^2</f>
        <v>0.00394527681415737</v>
      </c>
    </row>
    <row r="1602" customFormat="false" ht="12.75" hidden="false" customHeight="false" outlineLevel="0" collapsed="false">
      <c r="AB1602" s="1" t="n">
        <v>0.000922453703703704</v>
      </c>
      <c r="AC1602" s="0" t="n">
        <v>-11.73661</v>
      </c>
      <c r="AD1602" s="0" t="n">
        <v>-0.241308</v>
      </c>
      <c r="AE1602" s="0" t="n">
        <v>0.300755</v>
      </c>
      <c r="AG1602" s="0" t="n">
        <f aca="false">(AD1602-$AF$1200)^2</f>
        <v>0.00215550705137615</v>
      </c>
    </row>
    <row r="1603" customFormat="false" ht="12.75" hidden="false" customHeight="false" outlineLevel="0" collapsed="false">
      <c r="AB1603" s="1" t="n">
        <v>0.000923032407407408</v>
      </c>
      <c r="AC1603" s="0" t="n">
        <v>2.656624</v>
      </c>
      <c r="AD1603" s="0" t="n">
        <v>-0.224395</v>
      </c>
      <c r="AE1603" s="0" t="n">
        <v>0.341009</v>
      </c>
      <c r="AG1603" s="0" t="n">
        <f aca="false">(AD1603-$AF$1200)^2</f>
        <v>0.000871102083596932</v>
      </c>
    </row>
    <row r="1604" customFormat="false" ht="12.75" hidden="false" customHeight="false" outlineLevel="0" collapsed="false">
      <c r="AB1604" s="1" t="n">
        <v>0.000923611111111111</v>
      </c>
      <c r="AC1604" s="0" t="n">
        <v>17.049866</v>
      </c>
      <c r="AD1604" s="0" t="n">
        <v>-0.20798</v>
      </c>
      <c r="AE1604" s="0" t="n">
        <v>0.365906</v>
      </c>
      <c r="AG1604" s="0" t="n">
        <f aca="false">(AD1604-$AF$1200)^2</f>
        <v>0.000171595290624903</v>
      </c>
    </row>
    <row r="1605" customFormat="false" ht="12.75" hidden="false" customHeight="false" outlineLevel="0" collapsed="false">
      <c r="AB1605" s="1" t="n">
        <v>0.000924189814814815</v>
      </c>
      <c r="AC1605" s="0" t="n">
        <v>31.4431</v>
      </c>
      <c r="AD1605" s="0" t="n">
        <v>-0.19566</v>
      </c>
      <c r="AE1605" s="0" t="n">
        <v>0.373516</v>
      </c>
      <c r="AG1605" s="0" t="n">
        <f aca="false">(AD1605-$AF$1200)^2</f>
        <v>6.07524471057405E-007</v>
      </c>
    </row>
    <row r="1606" customFormat="false" ht="12.75" hidden="false" customHeight="false" outlineLevel="0" collapsed="false">
      <c r="AB1606" s="1" t="n">
        <v>0.000924768518518519</v>
      </c>
      <c r="AC1606" s="0" t="n">
        <v>45.457581</v>
      </c>
      <c r="AD1606" s="0" t="n">
        <v>-0.186415</v>
      </c>
      <c r="AE1606" s="0" t="n">
        <v>0.373009</v>
      </c>
      <c r="AG1606" s="0" t="n">
        <f aca="false">(AD1606-$AF$1200)^2</f>
        <v>7.16657304700586E-005</v>
      </c>
    </row>
    <row r="1607" customFormat="false" ht="12.75" hidden="false" customHeight="false" outlineLevel="0" collapsed="false">
      <c r="AB1607" s="1" t="n">
        <v>0.000925347222222222</v>
      </c>
      <c r="AC1607" s="0" t="n">
        <v>57.95697</v>
      </c>
      <c r="AD1607" s="0" t="n">
        <v>-0.176139</v>
      </c>
      <c r="AE1607" s="0" t="n">
        <v>0.364891</v>
      </c>
      <c r="AG1607" s="0" t="n">
        <f aca="false">(AD1607-$AF$1200)^2</f>
        <v>0.000351246125155374</v>
      </c>
    </row>
    <row r="1608" customFormat="false" ht="12.75" hidden="false" customHeight="false" outlineLevel="0" collapsed="false">
      <c r="AB1608" s="1" t="n">
        <v>0.000925925925925926</v>
      </c>
      <c r="AC1608" s="0" t="n">
        <v>65.153595</v>
      </c>
      <c r="AD1608" s="0" t="n">
        <v>-0.157116</v>
      </c>
      <c r="AE1608" s="0" t="n">
        <v>0.350161</v>
      </c>
      <c r="AG1608" s="0" t="n">
        <f aca="false">(AD1608-$AF$1200)^2</f>
        <v>0.00142616210064688</v>
      </c>
    </row>
    <row r="1609" customFormat="false" ht="12.75" hidden="false" customHeight="false" outlineLevel="0" collapsed="false">
      <c r="AB1609" s="1" t="n">
        <v>0.00092650462962963</v>
      </c>
      <c r="AC1609" s="0" t="n">
        <v>60.608353</v>
      </c>
      <c r="AD1609" s="0" t="n">
        <v>-0.136022</v>
      </c>
      <c r="AE1609" s="0" t="n">
        <v>0.315037</v>
      </c>
      <c r="AG1609" s="0" t="n">
        <f aca="false">(AD1609-$AF$1200)^2</f>
        <v>0.00346433025461691</v>
      </c>
    </row>
    <row r="1610" customFormat="false" ht="12.75" hidden="false" customHeight="false" outlineLevel="0" collapsed="false">
      <c r="AB1610" s="1" t="n">
        <v>0.000927083333333333</v>
      </c>
      <c r="AC1610" s="0" t="n">
        <v>45.457581</v>
      </c>
      <c r="AD1610" s="0" t="n">
        <v>-0.118518</v>
      </c>
      <c r="AE1610" s="0" t="n">
        <v>0.249111</v>
      </c>
      <c r="AG1610" s="0" t="n">
        <f aca="false">(AD1610-$AF$1200)^2</f>
        <v>0.00583124078945807</v>
      </c>
    </row>
    <row r="1611" customFormat="false" ht="12.75" hidden="false" customHeight="false" outlineLevel="0" collapsed="false">
      <c r="AB1611" s="1" t="n">
        <v>0.000927662037037037</v>
      </c>
      <c r="AC1611" s="0" t="n">
        <v>26.140335</v>
      </c>
      <c r="AD1611" s="0" t="n">
        <v>-0.107703</v>
      </c>
      <c r="AE1611" s="0" t="n">
        <v>0.150503</v>
      </c>
      <c r="AG1611" s="0" t="n">
        <f aca="false">(AD1611-$AF$1200)^2</f>
        <v>0.00759992721837416</v>
      </c>
    </row>
    <row r="1612" customFormat="false" ht="12.75" hidden="false" customHeight="false" outlineLevel="0" collapsed="false">
      <c r="AB1612" s="1" t="n">
        <v>0.000928240740740741</v>
      </c>
      <c r="AC1612" s="0" t="n">
        <v>9.095703</v>
      </c>
      <c r="AD1612" s="0" t="n">
        <v>-0.105643</v>
      </c>
      <c r="AE1612" s="0" t="n">
        <v>0.044309</v>
      </c>
      <c r="AG1612" s="0" t="n">
        <f aca="false">(AD1612-$AF$1200)^2</f>
        <v>0.00796334237150103</v>
      </c>
    </row>
    <row r="1613" customFormat="false" ht="12.75" hidden="false" customHeight="false" outlineLevel="0" collapsed="false">
      <c r="AB1613" s="1" t="n">
        <v>0.000928819444444444</v>
      </c>
      <c r="AC1613" s="0" t="n">
        <v>-6.055077</v>
      </c>
      <c r="AD1613" s="0" t="n">
        <v>-0.113369</v>
      </c>
      <c r="AE1613" s="0" t="n">
        <v>-0.038779</v>
      </c>
      <c r="AG1613" s="0" t="n">
        <f aca="false">(AD1613-$AF$1200)^2</f>
        <v>0.00664413464815238</v>
      </c>
    </row>
    <row r="1614" customFormat="false" ht="12.75" hidden="false" customHeight="false" outlineLevel="0" collapsed="false">
      <c r="AB1614" s="1" t="n">
        <v>0.000929398148148148</v>
      </c>
      <c r="AC1614" s="0" t="n">
        <v>-19.69078</v>
      </c>
      <c r="AD1614" s="0" t="n">
        <v>-0.125727</v>
      </c>
      <c r="AE1614" s="0" t="n">
        <v>-0.077466</v>
      </c>
      <c r="AG1614" s="0" t="n">
        <f aca="false">(AD1614-$AF$1200)^2</f>
        <v>0.00478221505963689</v>
      </c>
    </row>
    <row r="1615" customFormat="false" ht="12.75" hidden="false" customHeight="false" outlineLevel="0" collapsed="false">
      <c r="AB1615" s="1" t="n">
        <v>0.000929976851851852</v>
      </c>
      <c r="AC1615" s="0" t="n">
        <v>-31.05386</v>
      </c>
      <c r="AD1615" s="0" t="n">
        <v>-0.147343</v>
      </c>
      <c r="AE1615" s="0" t="n">
        <v>-0.07231</v>
      </c>
      <c r="AG1615" s="0" t="n">
        <f aca="false">(AD1615-$AF$1200)^2</f>
        <v>0.002259819747525</v>
      </c>
    </row>
    <row r="1616" customFormat="false" ht="12.75" hidden="false" customHeight="false" outlineLevel="0" collapsed="false">
      <c r="AB1616" s="1" t="n">
        <v>0.000930555555555556</v>
      </c>
      <c r="AC1616" s="0" t="n">
        <v>-40.5231</v>
      </c>
      <c r="AD1616" s="0" t="n">
        <v>-0.176139</v>
      </c>
      <c r="AE1616" s="0" t="n">
        <v>-0.037231</v>
      </c>
      <c r="AG1616" s="0" t="n">
        <f aca="false">(AD1616-$AF$1200)^2</f>
        <v>0.000351246125155374</v>
      </c>
    </row>
    <row r="1617" customFormat="false" ht="12.75" hidden="false" customHeight="false" outlineLevel="0" collapsed="false">
      <c r="AB1617" s="1" t="n">
        <v>0.000931134259259259</v>
      </c>
      <c r="AC1617" s="0" t="n">
        <v>-47.34095</v>
      </c>
      <c r="AD1617" s="0" t="n">
        <v>-0.205927</v>
      </c>
      <c r="AE1617" s="0" t="n">
        <v>0.011797</v>
      </c>
      <c r="AG1617" s="0" t="n">
        <f aca="false">(AD1617-$AF$1200)^2</f>
        <v>0.000122023804891637</v>
      </c>
    </row>
    <row r="1618" customFormat="false" ht="12.75" hidden="false" customHeight="false" outlineLevel="0" collapsed="false">
      <c r="AB1618" s="1" t="n">
        <v>0.000931712962962963</v>
      </c>
      <c r="AC1618" s="0" t="n">
        <v>-49.99234</v>
      </c>
      <c r="AD1618" s="0" t="n">
        <v>-0.228497</v>
      </c>
      <c r="AE1618" s="0" t="n">
        <v>0.067011</v>
      </c>
      <c r="AG1618" s="0" t="n">
        <f aca="false">(AD1618-$AF$1200)^2</f>
        <v>0.00113006494155497</v>
      </c>
    </row>
    <row r="1619" customFormat="false" ht="12.75" hidden="false" customHeight="false" outlineLevel="0" collapsed="false">
      <c r="AB1619" s="1" t="n">
        <v>0.000932291666666667</v>
      </c>
      <c r="AC1619" s="0" t="n">
        <v>-48.47726</v>
      </c>
      <c r="AD1619" s="0" t="n">
        <v>-0.237209</v>
      </c>
      <c r="AE1619" s="0" t="n">
        <v>0.123724</v>
      </c>
      <c r="AG1619" s="0" t="n">
        <f aca="false">(AD1619-$AF$1200)^2</f>
        <v>0.00179169671104948</v>
      </c>
    </row>
    <row r="1620" customFormat="false" ht="12.75" hidden="false" customHeight="false" outlineLevel="0" collapsed="false">
      <c r="AB1620" s="1" t="n">
        <v>0.00093287037037037</v>
      </c>
      <c r="AC1620" s="0" t="n">
        <v>-41.6594</v>
      </c>
      <c r="AD1620" s="0" t="n">
        <v>-0.233622</v>
      </c>
      <c r="AE1620" s="0" t="n">
        <v>0.177255</v>
      </c>
      <c r="AG1620" s="0" t="n">
        <f aca="false">(AD1620-$AF$1200)^2</f>
        <v>0.00150089906180972</v>
      </c>
    </row>
    <row r="1621" customFormat="false" ht="12.75" hidden="false" customHeight="false" outlineLevel="0" collapsed="false">
      <c r="AB1621" s="1" t="n">
        <v>0.000933449074074074</v>
      </c>
      <c r="AC1621" s="0" t="n">
        <v>-31.05386</v>
      </c>
      <c r="AD1621" s="0" t="n">
        <v>-0.225933</v>
      </c>
      <c r="AE1621" s="0" t="n">
        <v>0.227584</v>
      </c>
      <c r="AG1621" s="0" t="n">
        <f aca="false">(AD1621-$AF$1200)^2</f>
        <v>0.000964253940611916</v>
      </c>
    </row>
    <row r="1622" customFormat="false" ht="12.75" hidden="false" customHeight="false" outlineLevel="0" collapsed="false">
      <c r="AB1622" s="1" t="n">
        <v>0.000934027777777778</v>
      </c>
      <c r="AC1622" s="0" t="n">
        <v>-18.55447</v>
      </c>
      <c r="AD1622" s="0" t="n">
        <v>-0.217215</v>
      </c>
      <c r="AE1622" s="0" t="n">
        <v>0.27828</v>
      </c>
      <c r="AG1622" s="0" t="n">
        <f aca="false">(AD1622-$AF$1200)^2</f>
        <v>0.000498827145854673</v>
      </c>
    </row>
    <row r="1623" customFormat="false" ht="12.75" hidden="false" customHeight="false" outlineLevel="0" collapsed="false">
      <c r="AB1623" s="1" t="n">
        <v>0.000934606481481482</v>
      </c>
      <c r="AC1623" s="0" t="n">
        <v>-4.161232</v>
      </c>
      <c r="AD1623" s="0" t="n">
        <v>-0.203874</v>
      </c>
      <c r="AE1623" s="0" t="n">
        <v>0.328285</v>
      </c>
      <c r="AG1623" s="0" t="n">
        <f aca="false">(AD1623-$AF$1200)^2</f>
        <v>8.088193715837E-005</v>
      </c>
    </row>
    <row r="1624" customFormat="false" ht="12.75" hidden="false" customHeight="false" outlineLevel="0" collapsed="false">
      <c r="AB1624" s="1" t="n">
        <v>0.000935185185185185</v>
      </c>
      <c r="AC1624" s="0" t="n">
        <v>9.474472</v>
      </c>
      <c r="AD1624" s="0" t="n">
        <v>-0.190011</v>
      </c>
      <c r="AE1624" s="0" t="n">
        <v>0.370473</v>
      </c>
      <c r="AG1624" s="0" t="n">
        <f aca="false">(AD1624-$AF$1200)^2</f>
        <v>2.37126286039245E-005</v>
      </c>
    </row>
    <row r="1625" customFormat="false" ht="12.75" hidden="false" customHeight="false" outlineLevel="0" collapsed="false">
      <c r="AB1625" s="1" t="n">
        <v>0.000935763888888889</v>
      </c>
      <c r="AC1625" s="0" t="n">
        <v>24.625259</v>
      </c>
      <c r="AD1625" s="0" t="n">
        <v>-0.180764</v>
      </c>
      <c r="AE1625" s="0" t="n">
        <v>0.399853</v>
      </c>
      <c r="AG1625" s="0" t="n">
        <f aca="false">(AD1625-$AF$1200)^2</f>
        <v>0.00019927730684868</v>
      </c>
    </row>
    <row r="1626" customFormat="false" ht="12.75" hidden="false" customHeight="false" outlineLevel="0" collapsed="false">
      <c r="AB1626" s="1" t="n">
        <v>0.000936342592592593</v>
      </c>
      <c r="AC1626" s="0" t="n">
        <v>38.639725</v>
      </c>
      <c r="AD1626" s="0" t="n">
        <v>-0.170999</v>
      </c>
      <c r="AE1626" s="0" t="n">
        <v>0.4135</v>
      </c>
      <c r="AG1626" s="0" t="n">
        <f aca="false">(AD1626-$AF$1200)^2</f>
        <v>0.000570328976743784</v>
      </c>
    </row>
    <row r="1627" customFormat="false" ht="12.75" hidden="false" customHeight="false" outlineLevel="0" collapsed="false">
      <c r="AB1627" s="1" t="n">
        <v>0.000936921296296296</v>
      </c>
      <c r="AC1627" s="0" t="n">
        <v>51.896667</v>
      </c>
      <c r="AD1627" s="0" t="n">
        <v>-0.158659</v>
      </c>
      <c r="AE1627" s="0" t="n">
        <v>0.409459</v>
      </c>
      <c r="AG1627" s="0" t="n">
        <f aca="false">(AD1627-$AF$1200)^2</f>
        <v>0.00131200151304748</v>
      </c>
    </row>
    <row r="1628" customFormat="false" ht="12.75" hidden="false" customHeight="false" outlineLevel="0" collapsed="false">
      <c r="AB1628" s="1" t="n">
        <v>0.0009375</v>
      </c>
      <c r="AC1628" s="0" t="n">
        <v>62.123444</v>
      </c>
      <c r="AD1628" s="0" t="n">
        <v>-0.141683</v>
      </c>
      <c r="AE1628" s="0" t="n">
        <v>0.387706</v>
      </c>
      <c r="AG1628" s="0" t="n">
        <f aca="false">(AD1628-$AF$1200)^2</f>
        <v>0.00282998054300952</v>
      </c>
    </row>
    <row r="1629" customFormat="false" ht="12.75" hidden="false" customHeight="false" outlineLevel="0" collapsed="false">
      <c r="AB1629" s="1" t="n">
        <v>0.000938078703703704</v>
      </c>
      <c r="AC1629" s="0" t="n">
        <v>64.774826</v>
      </c>
      <c r="AD1629" s="0" t="n">
        <v>-0.124697</v>
      </c>
      <c r="AE1629" s="0" t="n">
        <v>0.352702</v>
      </c>
      <c r="AG1629" s="0" t="n">
        <f aca="false">(AD1629-$AF$1200)^2</f>
        <v>0.00492573229620033</v>
      </c>
    </row>
    <row r="1630" customFormat="false" ht="12.75" hidden="false" customHeight="false" outlineLevel="0" collapsed="false">
      <c r="AB1630" s="1" t="n">
        <v>0.000938657407407407</v>
      </c>
      <c r="AC1630" s="0" t="n">
        <v>54.169281</v>
      </c>
      <c r="AD1630" s="0" t="n">
        <v>-0.115429</v>
      </c>
      <c r="AE1630" s="0" t="n">
        <v>0.300245</v>
      </c>
      <c r="AG1630" s="0" t="n">
        <f aca="false">(AD1630-$AF$1200)^2</f>
        <v>0.0063125506150255</v>
      </c>
    </row>
    <row r="1631" customFormat="false" ht="12.75" hidden="false" customHeight="false" outlineLevel="0" collapsed="false">
      <c r="AB1631" s="1" t="n">
        <v>0.000939236111111111</v>
      </c>
      <c r="AC1631" s="0" t="n">
        <v>35.988342</v>
      </c>
      <c r="AD1631" s="0" t="n">
        <v>-0.110278</v>
      </c>
      <c r="AE1631" s="0" t="n">
        <v>0.217837</v>
      </c>
      <c r="AG1631" s="0" t="n">
        <f aca="false">(AD1631-$AF$1200)^2</f>
        <v>0.00715759340196556</v>
      </c>
    </row>
    <row r="1632" customFormat="false" ht="12.75" hidden="false" customHeight="false" outlineLevel="0" collapsed="false">
      <c r="AB1632" s="1" t="n">
        <v>0.000939814814814815</v>
      </c>
      <c r="AC1632" s="0" t="n">
        <v>18.186172</v>
      </c>
      <c r="AD1632" s="0" t="n">
        <v>-0.110278</v>
      </c>
      <c r="AE1632" s="0" t="n">
        <v>0.112903</v>
      </c>
      <c r="AG1632" s="0" t="n">
        <f aca="false">(AD1632-$AF$1200)^2</f>
        <v>0.00715759340196556</v>
      </c>
    </row>
    <row r="1633" customFormat="false" ht="12.75" hidden="false" customHeight="false" outlineLevel="0" collapsed="false">
      <c r="AB1633" s="1" t="n">
        <v>0.000940393518518519</v>
      </c>
      <c r="AC1633" s="0" t="n">
        <v>1.899086</v>
      </c>
      <c r="AD1633" s="0" t="n">
        <v>-0.113884</v>
      </c>
      <c r="AE1633" s="0" t="n">
        <v>0.015926</v>
      </c>
      <c r="AG1633" s="0" t="n">
        <f aca="false">(AD1633-$AF$1200)^2</f>
        <v>0.00656044296487066</v>
      </c>
    </row>
    <row r="1634" customFormat="false" ht="12.75" hidden="false" customHeight="false" outlineLevel="0" collapsed="false">
      <c r="AB1634" s="1" t="n">
        <v>0.000940972222222222</v>
      </c>
      <c r="AC1634" s="0" t="n">
        <v>-12.49415</v>
      </c>
      <c r="AD1634" s="0" t="n">
        <v>-0.121608</v>
      </c>
      <c r="AE1634" s="0" t="n">
        <v>-0.049098</v>
      </c>
      <c r="AG1634" s="0" t="n">
        <f aca="false">(AD1634-$AF$1200)^2</f>
        <v>0.00536886825976776</v>
      </c>
    </row>
    <row r="1635" customFormat="false" ht="12.75" hidden="false" customHeight="false" outlineLevel="0" collapsed="false">
      <c r="AB1635" s="1" t="n">
        <v>0.000941550925925926</v>
      </c>
      <c r="AC1635" s="0" t="n">
        <v>-25.37232</v>
      </c>
      <c r="AD1635" s="0" t="n">
        <v>-0.135507</v>
      </c>
      <c r="AE1635" s="0" t="n">
        <v>-0.070762</v>
      </c>
      <c r="AG1635" s="0" t="n">
        <f aca="false">(AD1635-$AF$1200)^2</f>
        <v>0.00352521979789863</v>
      </c>
    </row>
    <row r="1636" customFormat="false" ht="12.75" hidden="false" customHeight="false" outlineLevel="0" collapsed="false">
      <c r="AB1636" s="1" t="n">
        <v>0.00094212962962963</v>
      </c>
      <c r="AC1636" s="0" t="n">
        <v>-35.59909</v>
      </c>
      <c r="AD1636" s="0" t="n">
        <v>-0.153001</v>
      </c>
      <c r="AE1636" s="0" t="n">
        <v>-0.058899</v>
      </c>
      <c r="AG1636" s="0" t="n">
        <f aca="false">(AD1636-$AF$1200)^2</f>
        <v>0.00175389766628624</v>
      </c>
    </row>
    <row r="1637" customFormat="false" ht="12.75" hidden="false" customHeight="false" outlineLevel="0" collapsed="false">
      <c r="AB1637" s="1" t="n">
        <v>0.000942708333333333</v>
      </c>
      <c r="AC1637" s="0" t="n">
        <v>-43.93203</v>
      </c>
      <c r="AD1637" s="0" t="n">
        <v>-0.170999</v>
      </c>
      <c r="AE1637" s="0" t="n">
        <v>-0.025878</v>
      </c>
      <c r="AG1637" s="0" t="n">
        <f aca="false">(AD1637-$AF$1200)^2</f>
        <v>0.000570328976743784</v>
      </c>
    </row>
    <row r="1638" customFormat="false" ht="12.75" hidden="false" customHeight="false" outlineLevel="0" collapsed="false">
      <c r="AB1638" s="1" t="n">
        <v>0.000943287037037037</v>
      </c>
      <c r="AC1638" s="0" t="n">
        <v>-48.85603</v>
      </c>
      <c r="AD1638" s="0" t="n">
        <v>-0.189497</v>
      </c>
      <c r="AE1638" s="0" t="n">
        <v>0.018506</v>
      </c>
      <c r="AG1638" s="0" t="n">
        <f aca="false">(AD1638-$AF$1200)^2</f>
        <v>2.89827337627658E-005</v>
      </c>
    </row>
    <row r="1639" customFormat="false" ht="12.75" hidden="false" customHeight="false" outlineLevel="0" collapsed="false">
      <c r="AB1639" s="1" t="n">
        <v>0.000943865740740741</v>
      </c>
      <c r="AC1639" s="0" t="n">
        <v>-49.61357</v>
      </c>
      <c r="AD1639" s="0" t="n">
        <v>-0.205414</v>
      </c>
      <c r="AE1639" s="0" t="n">
        <v>0.070106</v>
      </c>
      <c r="AG1639" s="0" t="n">
        <f aca="false">(AD1639-$AF$1200)^2</f>
        <v>0.000110953327927601</v>
      </c>
    </row>
    <row r="1640" customFormat="false" ht="12.75" hidden="false" customHeight="false" outlineLevel="0" collapsed="false">
      <c r="AB1640" s="1" t="n">
        <v>0.000944444444444445</v>
      </c>
      <c r="AC1640" s="0" t="n">
        <v>-45.82587</v>
      </c>
      <c r="AD1640" s="0" t="n">
        <v>-0.215676</v>
      </c>
      <c r="AE1640" s="0" t="n">
        <v>0.129391</v>
      </c>
      <c r="AG1640" s="0" t="n">
        <f aca="false">(AD1640-$AF$1200)^2</f>
        <v>0.000432450264962566</v>
      </c>
    </row>
    <row r="1641" customFormat="false" ht="12.75" hidden="false" customHeight="false" outlineLevel="0" collapsed="false">
      <c r="AB1641" s="1" t="n">
        <v>0.000945023148148148</v>
      </c>
      <c r="AC1641" s="0" t="n">
        <v>-36.7354</v>
      </c>
      <c r="AD1641" s="0" t="n">
        <v>-0.217215</v>
      </c>
      <c r="AE1641" s="0" t="n">
        <v>0.196272</v>
      </c>
      <c r="AG1641" s="0" t="n">
        <f aca="false">(AD1641-$AF$1200)^2</f>
        <v>0.000498827145854673</v>
      </c>
    </row>
    <row r="1642" customFormat="false" ht="12.75" hidden="false" customHeight="false" outlineLevel="0" collapsed="false">
      <c r="AB1642" s="1" t="n">
        <v>0.000945601851851852</v>
      </c>
      <c r="AC1642" s="0" t="n">
        <v>-24.99355</v>
      </c>
      <c r="AD1642" s="0" t="n">
        <v>-0.212598</v>
      </c>
      <c r="AE1642" s="0" t="n">
        <v>0.266517</v>
      </c>
      <c r="AG1642" s="0" t="n">
        <f aca="false">(AD1642-$AF$1200)^2</f>
        <v>0.00031390762917835</v>
      </c>
    </row>
    <row r="1643" customFormat="false" ht="12.75" hidden="false" customHeight="false" outlineLevel="0" collapsed="false">
      <c r="AB1643" s="1" t="n">
        <v>0.000946180555555556</v>
      </c>
      <c r="AC1643" s="0" t="n">
        <v>-11.73661</v>
      </c>
      <c r="AD1643" s="0" t="n">
        <v>-0.205927</v>
      </c>
      <c r="AE1643" s="0" t="n">
        <v>0.332358</v>
      </c>
      <c r="AG1643" s="0" t="n">
        <f aca="false">(AD1643-$AF$1200)^2</f>
        <v>0.000122023804891637</v>
      </c>
    </row>
    <row r="1644" customFormat="false" ht="12.75" hidden="false" customHeight="false" outlineLevel="0" collapsed="false">
      <c r="AB1644" s="1" t="n">
        <v>0.000946759259259259</v>
      </c>
      <c r="AC1644" s="0" t="n">
        <v>2.656624</v>
      </c>
      <c r="AD1644" s="0" t="n">
        <v>-0.199768</v>
      </c>
      <c r="AE1644" s="0" t="n">
        <v>0.386187</v>
      </c>
      <c r="AG1644" s="0" t="n">
        <f aca="false">(AD1644-$AF$1200)^2</f>
        <v>2.38870556918366E-005</v>
      </c>
    </row>
    <row r="1645" customFormat="false" ht="12.75" hidden="false" customHeight="false" outlineLevel="0" collapsed="false">
      <c r="AB1645" s="1" t="n">
        <v>0.000947337962962963</v>
      </c>
      <c r="AC1645" s="0" t="n">
        <v>17.049866</v>
      </c>
      <c r="AD1645" s="0" t="n">
        <v>-0.197714</v>
      </c>
      <c r="AE1645" s="0" t="n">
        <v>0.4241</v>
      </c>
      <c r="AG1645" s="0" t="n">
        <f aca="false">(AD1645-$AF$1200)^2</f>
        <v>8.02837408144699E-006</v>
      </c>
    </row>
    <row r="1646" customFormat="false" ht="12.75" hidden="false" customHeight="false" outlineLevel="0" collapsed="false">
      <c r="AB1646" s="1" t="n">
        <v>0.000947916666666667</v>
      </c>
      <c r="AC1646" s="0" t="n">
        <v>31.4431</v>
      </c>
      <c r="AD1646" s="0" t="n">
        <v>-0.199768</v>
      </c>
      <c r="AE1646" s="0" t="n">
        <v>0.448785</v>
      </c>
      <c r="AG1646" s="0" t="n">
        <f aca="false">(AD1646-$AF$1200)^2</f>
        <v>2.38870556918366E-005</v>
      </c>
    </row>
    <row r="1647" customFormat="false" ht="12.75" hidden="false" customHeight="false" outlineLevel="0" collapsed="false">
      <c r="AB1647" s="1" t="n">
        <v>0.00094849537037037</v>
      </c>
      <c r="AC1647" s="0" t="n">
        <v>45.078812</v>
      </c>
      <c r="AD1647" s="0" t="n">
        <v>-0.19566</v>
      </c>
      <c r="AE1647" s="0" t="n">
        <v>0.453813</v>
      </c>
      <c r="AG1647" s="0" t="n">
        <f aca="false">(AD1647-$AF$1200)^2</f>
        <v>6.07524471057405E-007</v>
      </c>
    </row>
    <row r="1648" customFormat="false" ht="12.75" hidden="false" customHeight="false" outlineLevel="0" collapsed="false">
      <c r="AB1648" s="1" t="n">
        <v>0.000949074074074074</v>
      </c>
      <c r="AC1648" s="0" t="n">
        <v>57.578201</v>
      </c>
      <c r="AD1648" s="0" t="n">
        <v>-0.181278</v>
      </c>
      <c r="AE1648" s="0" t="n">
        <v>0.435192</v>
      </c>
      <c r="AG1648" s="0" t="n">
        <f aca="false">(AD1648-$AF$1200)^2</f>
        <v>0.000185029677689839</v>
      </c>
    </row>
    <row r="1649" customFormat="false" ht="12.75" hidden="false" customHeight="false" outlineLevel="0" collapsed="false">
      <c r="AB1649" s="1" t="n">
        <v>0.000949652777777778</v>
      </c>
      <c r="AC1649" s="0" t="n">
        <v>65.153595</v>
      </c>
      <c r="AD1649" s="0" t="n">
        <v>-0.164316</v>
      </c>
      <c r="AE1649" s="0" t="n">
        <v>0.397324</v>
      </c>
      <c r="AG1649" s="0" t="n">
        <f aca="false">(AD1649-$AF$1200)^2</f>
        <v>0.000934192415931598</v>
      </c>
    </row>
    <row r="1650" customFormat="false" ht="12.75" hidden="false" customHeight="false" outlineLevel="0" collapsed="false">
      <c r="AB1650" s="1" t="n">
        <v>0.000950231481481482</v>
      </c>
      <c r="AC1650" s="0" t="n">
        <v>61.365906</v>
      </c>
      <c r="AD1650" s="0" t="n">
        <v>-0.153516</v>
      </c>
      <c r="AE1650" s="0" t="n">
        <v>0.345078</v>
      </c>
      <c r="AG1650" s="0" t="n">
        <f aca="false">(AD1650-$AF$1200)^2</f>
        <v>0.00171102694300452</v>
      </c>
    </row>
    <row r="1651" customFormat="false" ht="12.75" hidden="false" customHeight="false" outlineLevel="0" collapsed="false">
      <c r="AB1651" s="1" t="n">
        <v>0.000950810185185185</v>
      </c>
      <c r="AC1651" s="0" t="n">
        <v>45.457581</v>
      </c>
      <c r="AD1651" s="0" t="n">
        <v>-0.151973</v>
      </c>
      <c r="AE1651" s="0" t="n">
        <v>0.269586</v>
      </c>
      <c r="AG1651" s="0" t="n">
        <f aca="false">(AD1651-$AF$1200)^2</f>
        <v>0.00184105882860393</v>
      </c>
    </row>
    <row r="1652" customFormat="false" ht="12.75" hidden="false" customHeight="false" outlineLevel="0" collapsed="false">
      <c r="AB1652" s="1" t="n">
        <v>0.000951388888888889</v>
      </c>
      <c r="AC1652" s="0" t="n">
        <v>26.140335</v>
      </c>
      <c r="AD1652" s="0" t="n">
        <v>-0.152487</v>
      </c>
      <c r="AE1652" s="0" t="n">
        <v>0.169027</v>
      </c>
      <c r="AG1652" s="0" t="n">
        <f aca="false">(AD1652-$AF$1200)^2</f>
        <v>0.00179721405144508</v>
      </c>
    </row>
    <row r="1653" customFormat="false" ht="12.75" hidden="false" customHeight="false" outlineLevel="0" collapsed="false">
      <c r="AB1653" s="1" t="n">
        <v>0.000951967592592593</v>
      </c>
      <c r="AC1653" s="0" t="n">
        <v>9.474472</v>
      </c>
      <c r="AD1653" s="0" t="n">
        <v>-0.155059</v>
      </c>
      <c r="AE1653" s="0" t="n">
        <v>0.060305</v>
      </c>
      <c r="AG1653" s="0" t="n">
        <f aca="false">(AD1653-$AF$1200)^2</f>
        <v>0.00158575675540512</v>
      </c>
    </row>
    <row r="1654" customFormat="false" ht="12.75" hidden="false" customHeight="false" outlineLevel="0" collapsed="false">
      <c r="AB1654" s="1" t="n">
        <v>0.000952546296296296</v>
      </c>
      <c r="AC1654" s="0" t="n">
        <v>-6.055077</v>
      </c>
      <c r="AD1654" s="0" t="n">
        <v>-0.162773</v>
      </c>
      <c r="AE1654" s="0" t="n">
        <v>-0.025878</v>
      </c>
      <c r="AG1654" s="0" t="n">
        <f aca="false">(AD1654-$AF$1200)^2</f>
        <v>0.001030895501531</v>
      </c>
    </row>
    <row r="1655" customFormat="false" ht="12.75" hidden="false" customHeight="false" outlineLevel="0" collapsed="false">
      <c r="AB1655" s="1" t="n">
        <v>0.000953125</v>
      </c>
      <c r="AC1655" s="0" t="n">
        <v>-19.31201</v>
      </c>
      <c r="AD1655" s="0" t="n">
        <v>-0.178708</v>
      </c>
      <c r="AE1655" s="0" t="n">
        <v>-0.066636</v>
      </c>
      <c r="AG1655" s="0" t="n">
        <f aca="false">(AD1655-$AF$1200)^2</f>
        <v>0.000261551743484044</v>
      </c>
    </row>
    <row r="1656" customFormat="false" ht="12.75" hidden="false" customHeight="false" outlineLevel="0" collapsed="false">
      <c r="AB1656" s="1" t="n">
        <v>0.000953703703703704</v>
      </c>
      <c r="AC1656" s="0" t="n">
        <v>-31.05386</v>
      </c>
      <c r="AD1656" s="0" t="n">
        <v>-0.198741</v>
      </c>
      <c r="AE1656" s="0" t="n">
        <v>-0.065089</v>
      </c>
      <c r="AG1656" s="0" t="n">
        <f aca="false">(AD1656-$AF$1200)^2</f>
        <v>1.49029858866418E-005</v>
      </c>
    </row>
    <row r="1657" customFormat="false" ht="12.75" hidden="false" customHeight="false" outlineLevel="0" collapsed="false">
      <c r="AB1657" s="1" t="n">
        <v>0.000954282407407407</v>
      </c>
      <c r="AC1657" s="0" t="n">
        <v>-40.14433</v>
      </c>
      <c r="AD1657" s="0" t="n">
        <v>-0.217215</v>
      </c>
      <c r="AE1657" s="0" t="n">
        <v>-0.039295</v>
      </c>
      <c r="AG1657" s="0" t="n">
        <f aca="false">(AD1657-$AF$1200)^2</f>
        <v>0.000498827145854673</v>
      </c>
    </row>
    <row r="1658" customFormat="false" ht="12.75" hidden="false" customHeight="false" outlineLevel="0" collapsed="false">
      <c r="AB1658" s="1" t="n">
        <v>0.000954861111111111</v>
      </c>
      <c r="AC1658" s="0" t="n">
        <v>-46.96218</v>
      </c>
      <c r="AD1658" s="0" t="n">
        <v>-0.232597</v>
      </c>
      <c r="AE1658" s="0" t="n">
        <v>-0.002138</v>
      </c>
      <c r="AG1658" s="0" t="n">
        <f aca="false">(AD1658-$AF$1200)^2</f>
        <v>0.00142252973775877</v>
      </c>
    </row>
    <row r="1659" customFormat="false" ht="12.75" hidden="false" customHeight="false" outlineLevel="0" collapsed="false">
      <c r="AB1659" s="1" t="n">
        <v>0.000955439814814815</v>
      </c>
      <c r="AC1659" s="0" t="n">
        <v>-49.99234</v>
      </c>
      <c r="AD1659" s="0" t="n">
        <v>-0.241308</v>
      </c>
      <c r="AE1659" s="0" t="n">
        <v>0.038117</v>
      </c>
      <c r="AG1659" s="0" t="n">
        <f aca="false">(AD1659-$AF$1200)^2</f>
        <v>0.00215550705137615</v>
      </c>
    </row>
    <row r="1660" customFormat="false" ht="12.75" hidden="false" customHeight="false" outlineLevel="0" collapsed="false">
      <c r="AB1660" s="1" t="n">
        <v>0.000956018518518519</v>
      </c>
      <c r="AC1660" s="0" t="n">
        <v>-48.47726</v>
      </c>
      <c r="AD1660" s="0" t="n">
        <v>-0.243357</v>
      </c>
      <c r="AE1660" s="0" t="n">
        <v>0.080422</v>
      </c>
      <c r="AG1660" s="0" t="n">
        <f aca="false">(AD1660-$AF$1200)^2</f>
        <v>0.00234996509560093</v>
      </c>
    </row>
    <row r="1661" customFormat="false" ht="12.75" hidden="false" customHeight="false" outlineLevel="0" collapsed="false">
      <c r="AB1661" s="1" t="n">
        <v>0.000956597222222222</v>
      </c>
      <c r="AC1661" s="0" t="n">
        <v>-41.6594</v>
      </c>
      <c r="AD1661" s="0" t="n">
        <v>-0.238747</v>
      </c>
      <c r="AE1661" s="0" t="n">
        <v>0.129391</v>
      </c>
      <c r="AG1661" s="0" t="n">
        <f aca="false">(AD1661-$AF$1200)^2</f>
        <v>0.00192426443206446</v>
      </c>
    </row>
    <row r="1662" customFormat="false" ht="12.75" hidden="false" customHeight="false" outlineLevel="0" collapsed="false">
      <c r="AB1662" s="1" t="n">
        <v>0.000957175925925926</v>
      </c>
      <c r="AC1662" s="0" t="n">
        <v>-31.05386</v>
      </c>
      <c r="AD1662" s="0" t="n">
        <v>-0.230035</v>
      </c>
      <c r="AE1662" s="0" t="n">
        <v>0.183425</v>
      </c>
      <c r="AG1662" s="0" t="n">
        <f aca="false">(AD1662-$AF$1200)^2</f>
        <v>0.00123583455056996</v>
      </c>
    </row>
    <row r="1663" customFormat="false" ht="12.75" hidden="false" customHeight="false" outlineLevel="0" collapsed="false">
      <c r="AB1663" s="1" t="n">
        <v>0.00095775462962963</v>
      </c>
      <c r="AC1663" s="0" t="n">
        <v>-18.1757</v>
      </c>
      <c r="AD1663" s="0" t="n">
        <v>-0.215676</v>
      </c>
      <c r="AE1663" s="0" t="n">
        <v>0.238351</v>
      </c>
      <c r="AG1663" s="0" t="n">
        <f aca="false">(AD1663-$AF$1200)^2</f>
        <v>0.000432450264962566</v>
      </c>
    </row>
    <row r="1664" customFormat="false" ht="12.75" hidden="false" customHeight="false" outlineLevel="0" collapsed="false">
      <c r="AB1664" s="1" t="n">
        <v>0.000958333333333333</v>
      </c>
      <c r="AC1664" s="0" t="n">
        <v>-3.782463</v>
      </c>
      <c r="AD1664" s="0" t="n">
        <v>-0.198741</v>
      </c>
      <c r="AE1664" s="0" t="n">
        <v>0.290544</v>
      </c>
      <c r="AG1664" s="0" t="n">
        <f aca="false">(AD1664-$AF$1200)^2</f>
        <v>1.49029858866418E-005</v>
      </c>
    </row>
    <row r="1665" customFormat="false" ht="12.75" hidden="false" customHeight="false" outlineLevel="0" collapsed="false">
      <c r="AB1665" s="1" t="n">
        <v>0.000958912037037037</v>
      </c>
      <c r="AC1665" s="0" t="n">
        <v>9.474472</v>
      </c>
      <c r="AD1665" s="0" t="n">
        <v>-0.191552</v>
      </c>
      <c r="AE1665" s="0" t="n">
        <v>0.332358</v>
      </c>
      <c r="AG1665" s="0" t="n">
        <f aca="false">(AD1665-$AF$1200)^2</f>
        <v>1.10793212502782E-005</v>
      </c>
    </row>
    <row r="1666" customFormat="false" ht="12.75" hidden="false" customHeight="false" outlineLevel="0" collapsed="false">
      <c r="AB1666" s="1" t="n">
        <v>0.000959490740740741</v>
      </c>
      <c r="AC1666" s="0" t="n">
        <v>24.24649</v>
      </c>
      <c r="AD1666" s="0" t="n">
        <v>-0.187443</v>
      </c>
      <c r="AE1666" s="0" t="n">
        <v>0.364891</v>
      </c>
      <c r="AG1666" s="0" t="n">
        <f aca="false">(AD1666-$AF$1200)^2</f>
        <v>5.53173201523762E-005</v>
      </c>
    </row>
    <row r="1667" customFormat="false" ht="12.75" hidden="false" customHeight="false" outlineLevel="0" collapsed="false">
      <c r="AB1667" s="1" t="n">
        <v>0.000960069444444445</v>
      </c>
      <c r="AC1667" s="0" t="n">
        <v>37.882187</v>
      </c>
      <c r="AD1667" s="0" t="n">
        <v>-0.188984</v>
      </c>
      <c r="AE1667" s="0" t="n">
        <v>0.3872</v>
      </c>
      <c r="AG1667" s="0" t="n">
        <f aca="false">(AD1667-$AF$1200)^2</f>
        <v>3.47694367987297E-005</v>
      </c>
    </row>
    <row r="1668" customFormat="false" ht="12.75" hidden="false" customHeight="false" outlineLevel="0" collapsed="false">
      <c r="AB1668" s="1" t="n">
        <v>0.000960648148148148</v>
      </c>
      <c r="AC1668" s="0" t="n">
        <v>51.139114</v>
      </c>
      <c r="AD1668" s="0" t="n">
        <v>-0.187443</v>
      </c>
      <c r="AE1668" s="0" t="n">
        <v>0.396312</v>
      </c>
      <c r="AG1668" s="0" t="n">
        <f aca="false">(AD1668-$AF$1200)^2</f>
        <v>5.53173201523762E-005</v>
      </c>
    </row>
    <row r="1669" customFormat="false" ht="12.75" hidden="false" customHeight="false" outlineLevel="0" collapsed="false">
      <c r="AB1669" s="1" t="n">
        <v>0.000961226851851852</v>
      </c>
      <c r="AC1669" s="0" t="n">
        <v>62.123444</v>
      </c>
      <c r="AD1669" s="0" t="n">
        <v>-0.176653</v>
      </c>
      <c r="AE1669" s="0" t="n">
        <v>0.388719</v>
      </c>
      <c r="AG1669" s="0" t="n">
        <f aca="false">(AD1669-$AF$1200)^2</f>
        <v>0.000332243995996532</v>
      </c>
    </row>
    <row r="1670" customFormat="false" ht="12.75" hidden="false" customHeight="false" outlineLevel="0" collapsed="false">
      <c r="AB1670" s="1" t="n">
        <v>0.000961805555555556</v>
      </c>
      <c r="AC1670" s="0" t="n">
        <v>64.774826</v>
      </c>
      <c r="AD1670" s="0" t="n">
        <v>-0.156088</v>
      </c>
      <c r="AE1670" s="0" t="n">
        <v>0.362861</v>
      </c>
      <c r="AG1670" s="0" t="n">
        <f aca="false">(AD1670-$AF$1200)^2</f>
        <v>0.00150486282296456</v>
      </c>
    </row>
    <row r="1671" customFormat="false" ht="12.75" hidden="false" customHeight="false" outlineLevel="0" collapsed="false">
      <c r="AB1671" s="1" t="n">
        <v>0.000962384259259259</v>
      </c>
      <c r="AC1671" s="0" t="n">
        <v>54.926819</v>
      </c>
      <c r="AD1671" s="0" t="n">
        <v>-0.136022</v>
      </c>
      <c r="AE1671" s="0" t="n">
        <v>0.312998</v>
      </c>
      <c r="AG1671" s="0" t="n">
        <f aca="false">(AD1671-$AF$1200)^2</f>
        <v>0.00346433025461691</v>
      </c>
    </row>
    <row r="1672" customFormat="false" ht="12.75" hidden="false" customHeight="false" outlineLevel="0" collapsed="false">
      <c r="AB1672" s="1" t="n">
        <v>0.000962962962962963</v>
      </c>
      <c r="AC1672" s="0" t="n">
        <v>35.988342</v>
      </c>
      <c r="AD1672" s="0" t="n">
        <v>-0.116973</v>
      </c>
      <c r="AE1672" s="0" t="n">
        <v>0.231174</v>
      </c>
      <c r="AG1672" s="0" t="n">
        <f aca="false">(AD1672-$AF$1200)^2</f>
        <v>0.00606958812930323</v>
      </c>
    </row>
    <row r="1673" customFormat="false" ht="12.75" hidden="false" customHeight="false" outlineLevel="0" collapsed="false">
      <c r="AB1673" s="1" t="n">
        <v>0.000963541666666667</v>
      </c>
      <c r="AC1673" s="0" t="n">
        <v>18.186172</v>
      </c>
      <c r="AD1673" s="0" t="n">
        <v>-0.106158</v>
      </c>
      <c r="AE1673" s="0" t="n">
        <v>0.122694</v>
      </c>
      <c r="AG1673" s="0" t="n">
        <f aca="false">(AD1673-$AF$1200)^2</f>
        <v>0.00787169290821931</v>
      </c>
    </row>
    <row r="1674" customFormat="false" ht="12.75" hidden="false" customHeight="false" outlineLevel="0" collapsed="false">
      <c r="AB1674" s="1" t="n">
        <v>0.00096412037037037</v>
      </c>
      <c r="AC1674" s="0" t="n">
        <v>1.899086</v>
      </c>
      <c r="AD1674" s="0" t="n">
        <v>-0.100492</v>
      </c>
      <c r="AE1674" s="0" t="n">
        <v>0.023151</v>
      </c>
      <c r="AG1674" s="0" t="n">
        <f aca="false">(AD1674-$AF$1200)^2</f>
        <v>0.00890920053044109</v>
      </c>
    </row>
    <row r="1675" customFormat="false" ht="12.75" hidden="false" customHeight="false" outlineLevel="0" collapsed="false">
      <c r="AB1675" s="1" t="n">
        <v>0.000964699074074074</v>
      </c>
      <c r="AC1675" s="0" t="n">
        <v>-12.49415</v>
      </c>
      <c r="AD1675" s="0" t="n">
        <v>-0.103582</v>
      </c>
      <c r="AE1675" s="0" t="n">
        <v>-0.038263</v>
      </c>
      <c r="AG1675" s="0" t="n">
        <f aca="false">(AD1675-$AF$1200)^2</f>
        <v>0.00833542732075078</v>
      </c>
    </row>
    <row r="1676" customFormat="false" ht="12.75" hidden="false" customHeight="false" outlineLevel="0" collapsed="false">
      <c r="AB1676" s="1" t="n">
        <v>0.000965277777777778</v>
      </c>
      <c r="AC1676" s="0" t="n">
        <v>-24.99355</v>
      </c>
      <c r="AD1676" s="0" t="n">
        <v>-0.120063</v>
      </c>
      <c r="AE1676" s="0" t="n">
        <v>-0.060447</v>
      </c>
      <c r="AG1676" s="0" t="n">
        <f aca="false">(AD1676-$AF$1200)^2</f>
        <v>0.00559766749961292</v>
      </c>
    </row>
    <row r="1677" customFormat="false" ht="12.75" hidden="false" customHeight="false" outlineLevel="0" collapsed="false">
      <c r="AB1677" s="1" t="n">
        <v>0.000965856481481482</v>
      </c>
      <c r="AC1677" s="0" t="n">
        <v>-35.59909</v>
      </c>
      <c r="AD1677" s="0" t="n">
        <v>-0.143226</v>
      </c>
      <c r="AE1677" s="0" t="n">
        <v>-0.057352</v>
      </c>
      <c r="AG1677" s="0" t="n">
        <f aca="false">(AD1677-$AF$1200)^2</f>
        <v>0.00266819371741012</v>
      </c>
    </row>
    <row r="1678" customFormat="false" ht="12.75" hidden="false" customHeight="false" outlineLevel="0" collapsed="false">
      <c r="AB1678" s="1" t="n">
        <v>0.000966435185185185</v>
      </c>
      <c r="AC1678" s="0" t="n">
        <v>-43.55326</v>
      </c>
      <c r="AD1678" s="0" t="n">
        <v>-0.170999</v>
      </c>
      <c r="AE1678" s="0" t="n">
        <v>-0.04497</v>
      </c>
      <c r="AG1678" s="0" t="n">
        <f aca="false">(AD1678-$AF$1200)^2</f>
        <v>0.000570328976743784</v>
      </c>
    </row>
    <row r="1679" customFormat="false" ht="12.75" hidden="false" customHeight="false" outlineLevel="0" collapsed="false">
      <c r="AB1679" s="1" t="n">
        <v>0.000967013888888889</v>
      </c>
      <c r="AC1679" s="0" t="n">
        <v>-48.85603</v>
      </c>
      <c r="AD1679" s="0" t="n">
        <v>-0.194633</v>
      </c>
      <c r="AE1679" s="0" t="n">
        <v>-0.027942</v>
      </c>
      <c r="AG1679" s="0" t="n">
        <f aca="false">(AD1679-$AF$1200)^2</f>
        <v>6.12866658626118E-008</v>
      </c>
    </row>
    <row r="1680" customFormat="false" ht="12.75" hidden="false" customHeight="false" outlineLevel="0" collapsed="false">
      <c r="AB1680" s="1" t="n">
        <v>0.000967592592592593</v>
      </c>
      <c r="AC1680" s="0" t="n">
        <v>-49.61357</v>
      </c>
      <c r="AD1680" s="0" t="n">
        <v>-0.211059</v>
      </c>
      <c r="AE1680" s="0" t="n">
        <v>-0.001622</v>
      </c>
      <c r="AG1680" s="0" t="n">
        <f aca="false">(AD1680-$AF$1200)^2</f>
        <v>0.000261741874286242</v>
      </c>
    </row>
    <row r="1681" customFormat="false" ht="12.75" hidden="false" customHeight="false" outlineLevel="0" collapsed="false">
      <c r="AB1681" s="1" t="n">
        <v>0.000968171296296296</v>
      </c>
      <c r="AC1681" s="0" t="n">
        <v>-45.4471</v>
      </c>
      <c r="AD1681" s="0" t="n">
        <v>-0.216189</v>
      </c>
      <c r="AE1681" s="0" t="n">
        <v>0.039665</v>
      </c>
      <c r="AG1681" s="0" t="n">
        <f aca="false">(AD1681-$AF$1200)^2</f>
        <v>0.000454049553926601</v>
      </c>
    </row>
    <row r="1682" customFormat="false" ht="12.75" hidden="false" customHeight="false" outlineLevel="0" collapsed="false">
      <c r="AB1682" s="1" t="n">
        <v>0.00096875</v>
      </c>
      <c r="AC1682" s="0" t="n">
        <v>-36.7354</v>
      </c>
      <c r="AD1682" s="0" t="n">
        <v>-0.21465</v>
      </c>
      <c r="AE1682" s="0" t="n">
        <v>0.095892</v>
      </c>
      <c r="AG1682" s="0" t="n">
        <f aca="false">(AD1682-$AF$1200)^2</f>
        <v>0.000390830701034494</v>
      </c>
    </row>
    <row r="1683" customFormat="false" ht="12.75" hidden="false" customHeight="false" outlineLevel="0" collapsed="false">
      <c r="AB1683" s="1" t="n">
        <v>0.000969328703703704</v>
      </c>
      <c r="AC1683" s="0" t="n">
        <v>-25.37232</v>
      </c>
      <c r="AD1683" s="0" t="n">
        <v>-0.209007</v>
      </c>
      <c r="AE1683" s="0" t="n">
        <v>0.158737</v>
      </c>
      <c r="AG1683" s="0" t="n">
        <f aca="false">(AD1683-$AF$1200)^2</f>
        <v>0.000199556266430098</v>
      </c>
    </row>
    <row r="1684" customFormat="false" ht="12.75" hidden="false" customHeight="false" outlineLevel="0" collapsed="false">
      <c r="AB1684" s="1" t="n">
        <v>0.000969907407407408</v>
      </c>
      <c r="AC1684" s="0" t="n">
        <v>-11.73661</v>
      </c>
      <c r="AD1684" s="0" t="n">
        <v>-0.206441</v>
      </c>
      <c r="AE1684" s="0" t="n">
        <v>0.220915</v>
      </c>
      <c r="AG1684" s="0" t="n">
        <f aca="false">(AD1684-$AF$1200)^2</f>
        <v>0.000133643739732796</v>
      </c>
    </row>
    <row r="1685" customFormat="false" ht="12.75" hidden="false" customHeight="false" outlineLevel="0" collapsed="false">
      <c r="AB1685" s="1" t="n">
        <v>0.000970486111111111</v>
      </c>
      <c r="AC1685" s="0" t="n">
        <v>2.277855</v>
      </c>
      <c r="AD1685" s="0" t="n">
        <v>-0.203361</v>
      </c>
      <c r="AE1685" s="0" t="n">
        <v>0.277257</v>
      </c>
      <c r="AG1685" s="0" t="n">
        <f aca="false">(AD1685-$AF$1200)^2</f>
        <v>7.19178381943338E-005</v>
      </c>
    </row>
    <row r="1686" customFormat="false" ht="12.75" hidden="false" customHeight="false" outlineLevel="0" collapsed="false">
      <c r="AB1686" s="1" t="n">
        <v>0.000971064814814815</v>
      </c>
      <c r="AC1686" s="0" t="n">
        <v>16.671097</v>
      </c>
      <c r="AD1686" s="0" t="n">
        <v>-0.196173</v>
      </c>
      <c r="AE1686" s="0" t="n">
        <v>0.321153</v>
      </c>
      <c r="AG1686" s="0" t="n">
        <f aca="false">(AD1686-$AF$1200)^2</f>
        <v>1.67039743509333E-006</v>
      </c>
    </row>
    <row r="1687" customFormat="false" ht="12.75" hidden="false" customHeight="false" outlineLevel="0" collapsed="false">
      <c r="AB1687" s="1" t="n">
        <v>0.000971643518518519</v>
      </c>
      <c r="AC1687" s="0" t="n">
        <v>31.064331</v>
      </c>
      <c r="AD1687" s="0" t="n">
        <v>-0.18847</v>
      </c>
      <c r="AE1687" s="0" t="n">
        <v>0.351178</v>
      </c>
      <c r="AG1687" s="0" t="n">
        <f aca="false">(AD1687-$AF$1200)^2</f>
        <v>4.1095297957571E-005</v>
      </c>
    </row>
    <row r="1688" customFormat="false" ht="12.75" hidden="false" customHeight="false" outlineLevel="0" collapsed="false">
      <c r="AB1688" s="1" t="n">
        <v>0.000972222222222222</v>
      </c>
      <c r="AC1688" s="0" t="n">
        <v>44.700043</v>
      </c>
      <c r="AD1688" s="0" t="n">
        <v>-0.183333</v>
      </c>
      <c r="AE1688" s="0" t="n">
        <v>0.369966</v>
      </c>
      <c r="AG1688" s="0" t="n">
        <f aca="false">(AD1688-$AF$1200)^2</f>
        <v>0.000133346175177351</v>
      </c>
    </row>
    <row r="1689" customFormat="false" ht="12.75" hidden="false" customHeight="false" outlineLevel="0" collapsed="false">
      <c r="AB1689" s="1" t="n">
        <v>0.000972800925925926</v>
      </c>
      <c r="AC1689" s="0" t="n">
        <v>57.578201</v>
      </c>
      <c r="AD1689" s="0" t="n">
        <v>-0.18025</v>
      </c>
      <c r="AE1689" s="0" t="n">
        <v>0.380614</v>
      </c>
      <c r="AG1689" s="0" t="n">
        <f aca="false">(AD1689-$AF$1200)^2</f>
        <v>0.000214053328007521</v>
      </c>
    </row>
    <row r="1690" customFormat="false" ht="12.75" hidden="false" customHeight="false" outlineLevel="0" collapsed="false">
      <c r="AB1690" s="1" t="n">
        <v>0.00097337962962963</v>
      </c>
      <c r="AC1690" s="0" t="n">
        <v>65.153595</v>
      </c>
      <c r="AD1690" s="0" t="n">
        <v>-0.173569</v>
      </c>
      <c r="AE1690" s="0" t="n">
        <v>0.380614</v>
      </c>
      <c r="AG1690" s="0" t="n">
        <f aca="false">(AD1690-$AF$1200)^2</f>
        <v>0.000454182650949579</v>
      </c>
    </row>
    <row r="1691" customFormat="false" ht="12.75" hidden="false" customHeight="false" outlineLevel="0" collapsed="false">
      <c r="AB1691" s="1" t="n">
        <v>0.000973958333333333</v>
      </c>
      <c r="AC1691" s="0" t="n">
        <v>60.987122</v>
      </c>
      <c r="AD1691" s="0" t="n">
        <v>-0.16483</v>
      </c>
      <c r="AE1691" s="0" t="n">
        <v>0.363368</v>
      </c>
      <c r="AG1691" s="0" t="n">
        <f aca="false">(AD1691-$AF$1200)^2</f>
        <v>0.000903036242772756</v>
      </c>
    </row>
    <row r="1692" customFormat="false" ht="12.75" hidden="false" customHeight="false" outlineLevel="0" collapsed="false">
      <c r="AB1692" s="1" t="n">
        <v>0.000974537037037037</v>
      </c>
      <c r="AC1692" s="0" t="n">
        <v>46.215118</v>
      </c>
      <c r="AD1692" s="0" t="n">
        <v>-0.155059</v>
      </c>
      <c r="AE1692" s="0" t="n">
        <v>0.315547</v>
      </c>
      <c r="AG1692" s="0" t="n">
        <f aca="false">(AD1692-$AF$1200)^2</f>
        <v>0.00158575675540512</v>
      </c>
    </row>
    <row r="1693" customFormat="false" ht="12.75" hidden="false" customHeight="false" outlineLevel="0" collapsed="false">
      <c r="AB1693" s="1" t="n">
        <v>0.000975115740740741</v>
      </c>
      <c r="AC1693" s="0" t="n">
        <v>26.897873</v>
      </c>
      <c r="AD1693" s="0" t="n">
        <v>-0.149915</v>
      </c>
      <c r="AE1693" s="0" t="n">
        <v>0.22861</v>
      </c>
      <c r="AG1693" s="0" t="n">
        <f aca="false">(AD1693-$AF$1200)^2</f>
        <v>0.00202190171548504</v>
      </c>
    </row>
    <row r="1694" customFormat="false" ht="12.75" hidden="false" customHeight="false" outlineLevel="0" collapsed="false">
      <c r="AB1694" s="1" t="n">
        <v>0.000975694444444444</v>
      </c>
      <c r="AC1694" s="0" t="n">
        <v>9.853241</v>
      </c>
      <c r="AD1694" s="0" t="n">
        <v>-0.150944</v>
      </c>
      <c r="AE1694" s="0" t="n">
        <v>0.124239</v>
      </c>
      <c r="AG1694" s="0" t="n">
        <f aca="false">(AD1694-$AF$1200)^2</f>
        <v>0.00193042143104449</v>
      </c>
    </row>
    <row r="1695" customFormat="false" ht="12.75" hidden="false" customHeight="false" outlineLevel="0" collapsed="false">
      <c r="AB1695" s="1" t="n">
        <v>0.000976273148148148</v>
      </c>
      <c r="AC1695" s="0" t="n">
        <v>-5.676308</v>
      </c>
      <c r="AD1695" s="0" t="n">
        <v>-0.157631</v>
      </c>
      <c r="AE1695" s="0" t="n">
        <v>0.038117</v>
      </c>
      <c r="AG1695" s="0" t="n">
        <f aca="false">(AD1695-$AF$1200)^2</f>
        <v>0.00138752982736516</v>
      </c>
    </row>
    <row r="1696" customFormat="false" ht="12.75" hidden="false" customHeight="false" outlineLevel="0" collapsed="false">
      <c r="AB1696" s="1" t="n">
        <v>0.000976851851851852</v>
      </c>
      <c r="AC1696" s="0" t="n">
        <v>-18.93324</v>
      </c>
      <c r="AD1696" s="0" t="n">
        <v>-0.173569</v>
      </c>
      <c r="AE1696" s="0" t="n">
        <v>-0.006783</v>
      </c>
      <c r="AG1696" s="0" t="n">
        <f aca="false">(AD1696-$AF$1200)^2</f>
        <v>0.000454182650949579</v>
      </c>
    </row>
    <row r="1697" customFormat="false" ht="12.75" hidden="false" customHeight="false" outlineLevel="0" collapsed="false">
      <c r="AB1697" s="1" t="n">
        <v>0.000977430555555556</v>
      </c>
      <c r="AC1697" s="0" t="n">
        <v>-30.29632</v>
      </c>
      <c r="AD1697" s="0" t="n">
        <v>-0.199768</v>
      </c>
      <c r="AE1697" s="0" t="n">
        <v>-0.006783</v>
      </c>
      <c r="AG1697" s="0" t="n">
        <f aca="false">(AD1697-$AF$1200)^2</f>
        <v>2.38870556918366E-005</v>
      </c>
    </row>
    <row r="1698" customFormat="false" ht="12.75" hidden="false" customHeight="false" outlineLevel="0" collapsed="false">
      <c r="AB1698" s="1" t="n">
        <v>0.000978009259259259</v>
      </c>
      <c r="AC1698" s="0" t="n">
        <v>-40.14433</v>
      </c>
      <c r="AD1698" s="0" t="n">
        <v>-0.229009</v>
      </c>
      <c r="AE1698" s="0" t="n">
        <v>0.023667</v>
      </c>
      <c r="AG1698" s="0" t="n">
        <f aca="false">(AD1698-$AF$1200)^2</f>
        <v>0.00116475031864189</v>
      </c>
    </row>
    <row r="1699" customFormat="false" ht="12.75" hidden="false" customHeight="false" outlineLevel="0" collapsed="false">
      <c r="AB1699" s="1" t="n">
        <v>0.000978587962962963</v>
      </c>
      <c r="AC1699" s="0" t="n">
        <v>-46.58341</v>
      </c>
      <c r="AD1699" s="0" t="n">
        <v>-0.253086</v>
      </c>
      <c r="AE1699" s="0" t="n">
        <v>0.069075</v>
      </c>
      <c r="AG1699" s="0" t="n">
        <f aca="false">(AD1699-$AF$1200)^2</f>
        <v>0.0033878730781294</v>
      </c>
    </row>
    <row r="1700" customFormat="false" ht="12.75" hidden="false" customHeight="false" outlineLevel="0" collapsed="false">
      <c r="AB1700" s="1" t="n">
        <v>0.000979166666666667</v>
      </c>
      <c r="AC1700" s="0" t="n">
        <v>-49.99234</v>
      </c>
      <c r="AD1700" s="0" t="n">
        <v>-0.271504</v>
      </c>
      <c r="AE1700" s="0" t="n">
        <v>0.110326</v>
      </c>
      <c r="AG1700" s="0" t="n">
        <f aca="false">(AD1700-$AF$1200)^2</f>
        <v>0.00587115133697855</v>
      </c>
    </row>
    <row r="1701" customFormat="false" ht="12.75" hidden="false" customHeight="false" outlineLevel="0" collapsed="false">
      <c r="AB1701" s="1" t="n">
        <v>0.00097974537037037</v>
      </c>
      <c r="AC1701" s="0" t="n">
        <v>-48.47726</v>
      </c>
      <c r="AD1701" s="0" t="n">
        <v>-0.282748</v>
      </c>
      <c r="AE1701" s="0" t="n">
        <v>0.141236</v>
      </c>
      <c r="AG1701" s="0" t="n">
        <f aca="false">(AD1701-$AF$1200)^2</f>
        <v>0.00772068675934818</v>
      </c>
    </row>
    <row r="1702" customFormat="false" ht="12.75" hidden="false" customHeight="false" outlineLevel="0" collapsed="false">
      <c r="AB1702" s="1" t="n">
        <v>0.000980324074074074</v>
      </c>
      <c r="AC1702" s="0" t="n">
        <v>-42.03818</v>
      </c>
      <c r="AD1702" s="0" t="n">
        <v>-0.281726</v>
      </c>
      <c r="AE1702" s="0" t="n">
        <v>0.171599</v>
      </c>
      <c r="AG1702" s="0" t="n">
        <f aca="false">(AD1702-$AF$1200)^2</f>
        <v>0.00754213019892859</v>
      </c>
    </row>
    <row r="1703" customFormat="false" ht="12.75" hidden="false" customHeight="false" outlineLevel="0" collapsed="false">
      <c r="AB1703" s="1" t="n">
        <v>0.000980902777777778</v>
      </c>
      <c r="AC1703" s="0" t="n">
        <v>-31.43263</v>
      </c>
      <c r="AD1703" s="0" t="n">
        <v>-0.267924</v>
      </c>
      <c r="AE1703" s="0" t="n">
        <v>0.214758</v>
      </c>
      <c r="AG1703" s="0" t="n">
        <f aca="false">(AD1703-$AF$1200)^2</f>
        <v>0.00533534391687865</v>
      </c>
    </row>
    <row r="1704" customFormat="false" ht="12.75" hidden="false" customHeight="false" outlineLevel="0" collapsed="false">
      <c r="AB1704" s="1" t="n">
        <v>0.000981481481481481</v>
      </c>
      <c r="AC1704" s="0" t="n">
        <v>-18.93324</v>
      </c>
      <c r="AD1704" s="0" t="n">
        <v>-0.250014</v>
      </c>
      <c r="AE1704" s="0" t="n">
        <v>0.270609</v>
      </c>
      <c r="AG1704" s="0" t="n">
        <f aca="false">(AD1704-$AF$1200)^2</f>
        <v>0.00303969604760792</v>
      </c>
    </row>
    <row r="1705" customFormat="false" ht="12.75" hidden="false" customHeight="false" outlineLevel="0" collapsed="false">
      <c r="AB1705" s="1" t="n">
        <v>0.000982060185185185</v>
      </c>
      <c r="AC1705" s="0" t="n">
        <v>-4.91877</v>
      </c>
      <c r="AD1705" s="0" t="n">
        <v>-0.230547</v>
      </c>
      <c r="AE1705" s="0" t="n">
        <v>0.327266</v>
      </c>
      <c r="AG1705" s="0" t="n">
        <f aca="false">(AD1705-$AF$1200)^2</f>
        <v>0.00127209483965687</v>
      </c>
    </row>
    <row r="1706" customFormat="false" ht="12.75" hidden="false" customHeight="false" outlineLevel="0" collapsed="false">
      <c r="AB1706" s="1" t="n">
        <v>0.000982638888888889</v>
      </c>
      <c r="AC1706" s="0" t="n">
        <v>8.716934</v>
      </c>
      <c r="AD1706" s="0" t="n">
        <v>-0.209007</v>
      </c>
      <c r="AE1706" s="0" t="n">
        <v>0.374023</v>
      </c>
      <c r="AG1706" s="0" t="n">
        <f aca="false">(AD1706-$AF$1200)^2</f>
        <v>0.000199556266430098</v>
      </c>
    </row>
    <row r="1707" customFormat="false" ht="12.75" hidden="false" customHeight="false" outlineLevel="0" collapsed="false">
      <c r="AB1707" s="1" t="n">
        <v>0.000983217592592593</v>
      </c>
      <c r="AC1707" s="0" t="n">
        <v>23.488953</v>
      </c>
      <c r="AD1707" s="0" t="n">
        <v>-0.18847</v>
      </c>
      <c r="AE1707" s="0" t="n">
        <v>0.403393</v>
      </c>
      <c r="AG1707" s="0" t="n">
        <f aca="false">(AD1707-$AF$1200)^2</f>
        <v>4.1095297957571E-005</v>
      </c>
    </row>
    <row r="1708" customFormat="false" ht="12.75" hidden="false" customHeight="false" outlineLevel="0" collapsed="false">
      <c r="AB1708" s="1" t="n">
        <v>0.000983796296296296</v>
      </c>
      <c r="AC1708" s="0" t="n">
        <v>37.882187</v>
      </c>
      <c r="AD1708" s="0" t="n">
        <v>-0.170485</v>
      </c>
      <c r="AE1708" s="0" t="n">
        <v>0.416025</v>
      </c>
      <c r="AG1708" s="0" t="n">
        <f aca="false">(AD1708-$AF$1200)^2</f>
        <v>0.000595143417902626</v>
      </c>
    </row>
    <row r="1709" customFormat="false" ht="12.75" hidden="false" customHeight="false" outlineLevel="0" collapsed="false">
      <c r="AB1709" s="1" t="n">
        <v>0.000984375</v>
      </c>
      <c r="AC1709" s="0" t="n">
        <v>51.517883</v>
      </c>
      <c r="AD1709" s="0" t="n">
        <v>-0.155573</v>
      </c>
      <c r="AE1709" s="0" t="n">
        <v>0.41552</v>
      </c>
      <c r="AG1709" s="0" t="n">
        <f aca="false">(AD1709-$AF$1200)^2</f>
        <v>0.00154508438624628</v>
      </c>
    </row>
    <row r="1710" customFormat="false" ht="12.75" hidden="false" customHeight="false" outlineLevel="0" collapsed="false">
      <c r="AB1710" s="1" t="n">
        <v>0.000984953703703704</v>
      </c>
      <c r="AC1710" s="0" t="n">
        <v>61.744675</v>
      </c>
      <c r="AD1710" s="0" t="n">
        <v>-0.141168</v>
      </c>
      <c r="AE1710" s="0" t="n">
        <v>0.399853</v>
      </c>
      <c r="AG1710" s="0" t="n">
        <f aca="false">(AD1710-$AF$1200)^2</f>
        <v>0.00288503925629124</v>
      </c>
    </row>
    <row r="1711" customFormat="false" ht="12.75" hidden="false" customHeight="false" outlineLevel="0" collapsed="false">
      <c r="AB1711" s="1" t="n">
        <v>0.000985532407407407</v>
      </c>
      <c r="AC1711" s="0" t="n">
        <v>65.153595</v>
      </c>
      <c r="AD1711" s="0" t="n">
        <v>-0.126756</v>
      </c>
      <c r="AE1711" s="0" t="n">
        <v>0.367429</v>
      </c>
      <c r="AG1711" s="0" t="n">
        <f aca="false">(AD1711-$AF$1200)^2</f>
        <v>0.00464095587119633</v>
      </c>
    </row>
    <row r="1712" customFormat="false" ht="12.75" hidden="false" customHeight="false" outlineLevel="0" collapsed="false">
      <c r="AB1712" s="1" t="n">
        <v>0.000986111111111111</v>
      </c>
      <c r="AC1712" s="0" t="n">
        <v>54.926819</v>
      </c>
      <c r="AD1712" s="0" t="n">
        <v>-0.114399</v>
      </c>
      <c r="AE1712" s="0" t="n">
        <v>0.316057</v>
      </c>
      <c r="AG1712" s="0" t="n">
        <f aca="false">(AD1712-$AF$1200)^2</f>
        <v>0.00647728173158894</v>
      </c>
    </row>
    <row r="1713" customFormat="false" ht="12.75" hidden="false" customHeight="false" outlineLevel="0" collapsed="false">
      <c r="AB1713" s="1" t="n">
        <v>0.000986689814814815</v>
      </c>
      <c r="AC1713" s="0" t="n">
        <v>36.367111</v>
      </c>
      <c r="AD1713" s="0" t="n">
        <v>-0.113369</v>
      </c>
      <c r="AE1713" s="0" t="n">
        <v>0.231687</v>
      </c>
      <c r="AG1713" s="0" t="n">
        <f aca="false">(AD1713-$AF$1200)^2</f>
        <v>0.00664413464815238</v>
      </c>
    </row>
    <row r="1714" customFormat="false" ht="12.75" hidden="false" customHeight="false" outlineLevel="0" collapsed="false">
      <c r="AB1714" s="1" t="n">
        <v>0.000987268518518519</v>
      </c>
      <c r="AC1714" s="0" t="n">
        <v>18.186172</v>
      </c>
      <c r="AD1714" s="0" t="n">
        <v>-0.118518</v>
      </c>
      <c r="AE1714" s="0" t="n">
        <v>0.124239</v>
      </c>
      <c r="AG1714" s="0" t="n">
        <f aca="false">(AD1714-$AF$1200)^2</f>
        <v>0.00583124078945807</v>
      </c>
    </row>
    <row r="1715" customFormat="false" ht="12.75" hidden="false" customHeight="false" outlineLevel="0" collapsed="false">
      <c r="AB1715" s="1" t="n">
        <v>0.000987847222222222</v>
      </c>
      <c r="AC1715" s="0" t="n">
        <v>2.277855</v>
      </c>
      <c r="AD1715" s="0" t="n">
        <v>-0.126242</v>
      </c>
      <c r="AE1715" s="0" t="n">
        <v>0.024183</v>
      </c>
      <c r="AG1715" s="0" t="n">
        <f aca="false">(AD1715-$AF$1200)^2</f>
        <v>0.00471125211635518</v>
      </c>
    </row>
    <row r="1716" customFormat="false" ht="12.75" hidden="false" customHeight="false" outlineLevel="0" collapsed="false">
      <c r="AB1716" s="1" t="n">
        <v>0.000988425925925926</v>
      </c>
      <c r="AC1716" s="0" t="n">
        <v>-12.11538</v>
      </c>
      <c r="AD1716" s="0" t="n">
        <v>-0.140654</v>
      </c>
      <c r="AE1716" s="0" t="n">
        <v>-0.037231</v>
      </c>
      <c r="AG1716" s="0" t="n">
        <f aca="false">(AD1716-$AF$1200)^2</f>
        <v>0.00294051996545008</v>
      </c>
    </row>
    <row r="1717" customFormat="false" ht="12.75" hidden="false" customHeight="false" outlineLevel="0" collapsed="false">
      <c r="AB1717" s="1" t="n">
        <v>0.00098900462962963</v>
      </c>
      <c r="AC1717" s="0" t="n">
        <v>-24.61478</v>
      </c>
      <c r="AD1717" s="0" t="n">
        <v>-0.16123</v>
      </c>
      <c r="AE1717" s="0" t="n">
        <v>-0.049614</v>
      </c>
      <c r="AG1717" s="0" t="n">
        <f aca="false">(AD1717-$AF$1200)^2</f>
        <v>0.0011323602851304</v>
      </c>
    </row>
    <row r="1718" customFormat="false" ht="12.75" hidden="false" customHeight="false" outlineLevel="0" collapsed="false">
      <c r="AB1718" s="1" t="n">
        <v>0.000989583333333333</v>
      </c>
      <c r="AC1718" s="0" t="n">
        <v>-35.59909</v>
      </c>
      <c r="AD1718" s="0" t="n">
        <v>-0.184874</v>
      </c>
      <c r="AE1718" s="0" t="n">
        <v>-0.031039</v>
      </c>
      <c r="AG1718" s="0" t="n">
        <f aca="false">(AD1718-$AF$1200)^2</f>
        <v>0.000100131271823705</v>
      </c>
    </row>
    <row r="1719" customFormat="false" ht="12.75" hidden="false" customHeight="false" outlineLevel="0" collapsed="false">
      <c r="AB1719" s="1" t="n">
        <v>0.000990162037037037</v>
      </c>
      <c r="AC1719" s="0" t="n">
        <v>-43.55326</v>
      </c>
      <c r="AD1719" s="0" t="n">
        <v>-0.20952</v>
      </c>
      <c r="AE1719" s="0" t="n">
        <v>0.001474</v>
      </c>
      <c r="AG1719" s="0" t="n">
        <f aca="false">(AD1719-$AF$1200)^2</f>
        <v>0.000214313161394134</v>
      </c>
    </row>
    <row r="1720" customFormat="false" ht="12.75" hidden="false" customHeight="false" outlineLevel="0" collapsed="false">
      <c r="AB1720" s="1" t="n">
        <v>0.000990740740740741</v>
      </c>
      <c r="AC1720" s="0" t="n">
        <v>-48.85603</v>
      </c>
      <c r="AD1720" s="0" t="n">
        <v>-0.230035</v>
      </c>
      <c r="AE1720" s="0" t="n">
        <v>0.038633</v>
      </c>
      <c r="AG1720" s="0" t="n">
        <f aca="false">(AD1720-$AF$1200)^2</f>
        <v>0.00123583455056996</v>
      </c>
    </row>
    <row r="1721" customFormat="false" ht="12.75" hidden="false" customHeight="false" outlineLevel="0" collapsed="false">
      <c r="AB1721" s="1" t="n">
        <v>0.000991319444444444</v>
      </c>
      <c r="AC1721" s="0" t="n">
        <v>-49.61357</v>
      </c>
      <c r="AD1721" s="0" t="n">
        <v>-0.240796</v>
      </c>
      <c r="AE1721" s="0" t="n">
        <v>0.077328</v>
      </c>
      <c r="AG1721" s="0" t="n">
        <f aca="false">(AD1721-$AF$1200)^2</f>
        <v>0.00210822749828924</v>
      </c>
    </row>
    <row r="1722" customFormat="false" ht="12.75" hidden="false" customHeight="false" outlineLevel="0" collapsed="false">
      <c r="AB1722" s="1" t="n">
        <v>0.000991898148148148</v>
      </c>
      <c r="AC1722" s="0" t="n">
        <v>-45.82587</v>
      </c>
      <c r="AD1722" s="0" t="n">
        <v>-0.242333</v>
      </c>
      <c r="AE1722" s="0" t="n">
        <v>0.117541</v>
      </c>
      <c r="AG1722" s="0" t="n">
        <f aca="false">(AD1722-$AF$1200)^2</f>
        <v>0.0022517339254271</v>
      </c>
    </row>
    <row r="1723" customFormat="false" ht="12.75" hidden="false" customHeight="false" outlineLevel="0" collapsed="false">
      <c r="AB1723" s="1" t="n">
        <v>0.000992476851851852</v>
      </c>
      <c r="AC1723" s="0" t="n">
        <v>-36.7354</v>
      </c>
      <c r="AD1723" s="0" t="n">
        <v>-0.240796</v>
      </c>
      <c r="AE1723" s="0" t="n">
        <v>0.165426</v>
      </c>
      <c r="AG1723" s="0" t="n">
        <f aca="false">(AD1723-$AF$1200)^2</f>
        <v>0.00210822749828924</v>
      </c>
    </row>
    <row r="1724" customFormat="false" ht="12.75" hidden="false" customHeight="false" outlineLevel="0" collapsed="false">
      <c r="AB1724" s="1" t="n">
        <v>0.000993055555555555</v>
      </c>
      <c r="AC1724" s="0" t="n">
        <v>-25.37232</v>
      </c>
      <c r="AD1724" s="0" t="n">
        <v>-0.235672</v>
      </c>
      <c r="AE1724" s="0" t="n">
        <v>0.230148</v>
      </c>
      <c r="AG1724" s="0" t="n">
        <f aca="false">(AD1724-$AF$1200)^2</f>
        <v>0.00166394145991162</v>
      </c>
    </row>
    <row r="1725" customFormat="false" ht="12.75" hidden="false" customHeight="false" outlineLevel="0" collapsed="false">
      <c r="AB1725" s="1" t="n">
        <v>0.000993634259259259</v>
      </c>
      <c r="AC1725" s="0" t="n">
        <v>-11.73661</v>
      </c>
      <c r="AD1725" s="0" t="n">
        <v>-0.22337</v>
      </c>
      <c r="AE1725" s="0" t="n">
        <v>0.304327</v>
      </c>
      <c r="AG1725" s="0" t="n">
        <f aca="false">(AD1725-$AF$1200)^2</f>
        <v>0.000811648109545983</v>
      </c>
    </row>
    <row r="1726" customFormat="false" ht="12.75" hidden="false" customHeight="false" outlineLevel="0" collapsed="false">
      <c r="AB1726" s="1" t="n">
        <v>0.000994212962962963</v>
      </c>
      <c r="AC1726" s="0" t="n">
        <v>2.277855</v>
      </c>
      <c r="AD1726" s="0" t="n">
        <v>-0.205927</v>
      </c>
      <c r="AE1726" s="0" t="n">
        <v>0.371995</v>
      </c>
      <c r="AG1726" s="0" t="n">
        <f aca="false">(AD1726-$AF$1200)^2</f>
        <v>0.000122023804891637</v>
      </c>
    </row>
    <row r="1727" customFormat="false" ht="12.75" hidden="false" customHeight="false" outlineLevel="0" collapsed="false">
      <c r="AB1727" s="1" t="n">
        <v>0.000994791666666667</v>
      </c>
      <c r="AC1727" s="0" t="n">
        <v>16.671097</v>
      </c>
      <c r="AD1727" s="0" t="n">
        <v>-0.191038</v>
      </c>
      <c r="AE1727" s="0" t="n">
        <v>0.41552</v>
      </c>
      <c r="AG1727" s="0" t="n">
        <f aca="false">(AD1727-$AF$1200)^2</f>
        <v>1.47652784091193E-005</v>
      </c>
    </row>
    <row r="1728" customFormat="false" ht="12.75" hidden="false" customHeight="false" outlineLevel="0" collapsed="false">
      <c r="AB1728" s="1" t="n">
        <v>0.00099537037037037</v>
      </c>
      <c r="AC1728" s="0" t="n">
        <v>31.064331</v>
      </c>
      <c r="AD1728" s="0" t="n">
        <v>-0.182305</v>
      </c>
      <c r="AE1728" s="0" t="n">
        <v>0.436199</v>
      </c>
      <c r="AG1728" s="0" t="n">
        <f aca="false">(AD1728-$AF$1200)^2</f>
        <v>0.000158144745495034</v>
      </c>
    </row>
    <row r="1729" customFormat="false" ht="12.75" hidden="false" customHeight="false" outlineLevel="0" collapsed="false">
      <c r="AB1729" s="1" t="n">
        <v>0.000995949074074074</v>
      </c>
      <c r="AC1729" s="0" t="n">
        <v>44.700043</v>
      </c>
      <c r="AD1729" s="0" t="n">
        <v>-0.177681</v>
      </c>
      <c r="AE1729" s="0" t="n">
        <v>0.446772</v>
      </c>
      <c r="AG1729" s="0" t="n">
        <f aca="false">(AD1729-$AF$1200)^2</f>
        <v>0.00029582491367885</v>
      </c>
    </row>
    <row r="1730" customFormat="false" ht="12.75" hidden="false" customHeight="false" outlineLevel="0" collapsed="false">
      <c r="AB1730" s="1" t="n">
        <v>0.000996527777777778</v>
      </c>
      <c r="AC1730" s="0" t="n">
        <v>57.199432</v>
      </c>
      <c r="AD1730" s="0" t="n">
        <v>-0.174083</v>
      </c>
      <c r="AE1730" s="0" t="n">
        <v>0.455824</v>
      </c>
      <c r="AG1730" s="0" t="n">
        <f aca="false">(AD1730-$AF$1200)^2</f>
        <v>0.000432538561790739</v>
      </c>
    </row>
    <row r="1731" customFormat="false" ht="12.75" hidden="false" customHeight="false" outlineLevel="0" collapsed="false">
      <c r="AB1731" s="1" t="n">
        <v>0.000997106481481481</v>
      </c>
      <c r="AC1731" s="0" t="n">
        <v>65.153595</v>
      </c>
      <c r="AD1731" s="0" t="n">
        <v>-0.170485</v>
      </c>
      <c r="AE1731" s="0" t="n">
        <v>0.457332</v>
      </c>
      <c r="AG1731" s="0" t="n">
        <f aca="false">(AD1731-$AF$1200)^2</f>
        <v>0.000595143417902626</v>
      </c>
    </row>
    <row r="1732" customFormat="false" ht="12.75" hidden="false" customHeight="false" outlineLevel="0" collapsed="false">
      <c r="AB1732" s="1" t="n">
        <v>0.000997685185185185</v>
      </c>
      <c r="AC1732" s="0" t="n">
        <v>60.987122</v>
      </c>
      <c r="AD1732" s="0" t="n">
        <v>-0.166886</v>
      </c>
      <c r="AE1732" s="0" t="n">
        <v>0.437207</v>
      </c>
      <c r="AG1732" s="0" t="n">
        <f aca="false">(AD1732-$AF$1200)^2</f>
        <v>0.000783695470137391</v>
      </c>
    </row>
    <row r="1733" customFormat="false" ht="12.75" hidden="false" customHeight="false" outlineLevel="0" collapsed="false">
      <c r="AB1733" s="1" t="n">
        <v>0.000998263888888889</v>
      </c>
      <c r="AC1733" s="0" t="n">
        <v>45.836349</v>
      </c>
      <c r="AD1733" s="0" t="n">
        <v>-0.168429</v>
      </c>
      <c r="AE1733" s="0" t="n">
        <v>0.378586</v>
      </c>
      <c r="AG1733" s="0" t="n">
        <f aca="false">(AD1733-$AF$1200)^2</f>
        <v>0.000699685102537991</v>
      </c>
    </row>
    <row r="1734" customFormat="false" ht="12.75" hidden="false" customHeight="false" outlineLevel="0" collapsed="false">
      <c r="AB1734" s="1" t="n">
        <v>0.000998842592592593</v>
      </c>
      <c r="AC1734" s="0" t="n">
        <v>26.897873</v>
      </c>
      <c r="AD1734" s="0" t="n">
        <v>-0.172027</v>
      </c>
      <c r="AE1734" s="0" t="n">
        <v>0.274701</v>
      </c>
      <c r="AG1734" s="0" t="n">
        <f aca="false">(AD1734-$AF$1200)^2</f>
        <v>0.000522285270426102</v>
      </c>
    </row>
    <row r="1735" customFormat="false" ht="12.75" hidden="false" customHeight="false" outlineLevel="0" collapsed="false">
      <c r="AB1735" s="1" t="n">
        <v>0.000999421296296296</v>
      </c>
      <c r="AC1735" s="0" t="n">
        <v>10.23201</v>
      </c>
      <c r="AD1735" s="0" t="n">
        <v>-0.173569</v>
      </c>
      <c r="AE1735" s="0" t="n">
        <v>0.152047</v>
      </c>
      <c r="AG1735" s="0" t="n">
        <f aca="false">(AD1735-$AF$1200)^2</f>
        <v>0.000454182650949579</v>
      </c>
    </row>
    <row r="1736" customFormat="false" ht="12.75" hidden="false" customHeight="false" outlineLevel="0" collapsed="false">
      <c r="AB1736" s="1" t="n">
        <v>0.001</v>
      </c>
      <c r="AC1736" s="0" t="n">
        <v>-4.91877</v>
      </c>
      <c r="AD1736" s="0" t="n">
        <v>-0.177681</v>
      </c>
      <c r="AE1736" s="0" t="n">
        <v>0.054113</v>
      </c>
      <c r="AG1736" s="0" t="n">
        <f aca="false">(AD1736-$AF$1200)^2</f>
        <v>0.00029582491367885</v>
      </c>
    </row>
    <row r="1737" customFormat="false" ht="12.75" hidden="false" customHeight="false" outlineLevel="0" collapsed="false">
      <c r="AB1737" s="1" t="n">
        <v>0.0010005787037037</v>
      </c>
      <c r="AC1737" s="0" t="n">
        <v>-18.55447</v>
      </c>
      <c r="AD1737" s="0" t="n">
        <v>-0.190011</v>
      </c>
      <c r="AE1737" s="0" t="n">
        <v>0.004055</v>
      </c>
      <c r="AG1737" s="0" t="n">
        <f aca="false">(AD1737-$AF$1200)^2</f>
        <v>2.37126286039245E-005</v>
      </c>
    </row>
    <row r="1738" customFormat="false" ht="12.75" hidden="false" customHeight="false" outlineLevel="0" collapsed="false">
      <c r="AB1738" s="1" t="n">
        <v>0.00100115740740741</v>
      </c>
      <c r="AC1738" s="0" t="n">
        <v>-30.29632</v>
      </c>
      <c r="AD1738" s="0" t="n">
        <v>-0.209007</v>
      </c>
      <c r="AE1738" s="0" t="n">
        <v>-0.003687</v>
      </c>
      <c r="AG1738" s="0" t="n">
        <f aca="false">(AD1738-$AF$1200)^2</f>
        <v>0.000199556266430098</v>
      </c>
    </row>
    <row r="1739" customFormat="false" ht="12.75" hidden="false" customHeight="false" outlineLevel="0" collapsed="false">
      <c r="AB1739" s="1" t="n">
        <v>0.00100173611111111</v>
      </c>
      <c r="AC1739" s="0" t="n">
        <v>-39.76556</v>
      </c>
      <c r="AD1739" s="0" t="n">
        <v>-0.23106</v>
      </c>
      <c r="AE1739" s="0" t="n">
        <v>0.012829</v>
      </c>
      <c r="AG1739" s="0" t="n">
        <f aca="false">(AD1739-$AF$1200)^2</f>
        <v>0.00130895177462091</v>
      </c>
    </row>
    <row r="1740" customFormat="false" ht="12.75" hidden="false" customHeight="false" outlineLevel="0" collapsed="false">
      <c r="AB1740" s="1" t="n">
        <v>0.00100231481481481</v>
      </c>
      <c r="AC1740" s="0" t="n">
        <v>-46.96218</v>
      </c>
      <c r="AD1740" s="0" t="n">
        <v>-0.255645</v>
      </c>
      <c r="AE1740" s="0" t="n">
        <v>0.038117</v>
      </c>
      <c r="AG1740" s="0" t="n">
        <f aca="false">(AD1740-$AF$1200)^2</f>
        <v>0.00369231699368684</v>
      </c>
    </row>
    <row r="1741" customFormat="false" ht="12.75" hidden="false" customHeight="false" outlineLevel="0" collapsed="false">
      <c r="AB1741" s="1" t="n">
        <v>0.00100289351851852</v>
      </c>
      <c r="AC1741" s="0" t="n">
        <v>-49.99234</v>
      </c>
      <c r="AD1741" s="0" t="n">
        <v>-0.279682</v>
      </c>
      <c r="AE1741" s="0" t="n">
        <v>0.067011</v>
      </c>
      <c r="AG1741" s="0" t="n">
        <f aca="false">(AD1741-$AF$1200)^2</f>
        <v>0.00719128398208944</v>
      </c>
    </row>
    <row r="1742" customFormat="false" ht="12.75" hidden="false" customHeight="false" outlineLevel="0" collapsed="false">
      <c r="AB1742" s="1" t="n">
        <v>0.00100347222222222</v>
      </c>
      <c r="AC1742" s="0" t="n">
        <v>-48.85603</v>
      </c>
      <c r="AD1742" s="0" t="n">
        <v>-0.297046</v>
      </c>
      <c r="AE1742" s="0" t="n">
        <v>0.100017</v>
      </c>
      <c r="AG1742" s="0" t="n">
        <f aca="false">(AD1742-$AF$1200)^2</f>
        <v>0.0104377768364511</v>
      </c>
    </row>
    <row r="1743" customFormat="false" ht="12.75" hidden="false" customHeight="false" outlineLevel="0" collapsed="false">
      <c r="AB1743" s="1" t="n">
        <v>0.00100405092592593</v>
      </c>
      <c r="AC1743" s="0" t="n">
        <v>-42.03818</v>
      </c>
      <c r="AD1743" s="0" t="n">
        <v>-0.302149</v>
      </c>
      <c r="AE1743" s="0" t="n">
        <v>0.138661</v>
      </c>
      <c r="AG1743" s="0" t="n">
        <f aca="false">(AD1743-$AF$1200)^2</f>
        <v>0.0115065179114091</v>
      </c>
    </row>
    <row r="1744" customFormat="false" ht="12.75" hidden="false" customHeight="false" outlineLevel="0" collapsed="false">
      <c r="AB1744" s="1" t="n">
        <v>0.00100462962962963</v>
      </c>
      <c r="AC1744" s="0" t="n">
        <v>-31.43263</v>
      </c>
      <c r="AD1744" s="0" t="n">
        <v>-0.291941</v>
      </c>
      <c r="AE1744" s="0" t="n">
        <v>0.189592</v>
      </c>
      <c r="AG1744" s="0" t="n">
        <f aca="false">(AD1744-$AF$1200)^2</f>
        <v>0.00942072873373879</v>
      </c>
    </row>
    <row r="1745" customFormat="false" ht="12.75" hidden="false" customHeight="false" outlineLevel="0" collapsed="false">
      <c r="AB1745" s="1" t="n">
        <v>0.00100520833333333</v>
      </c>
      <c r="AC1745" s="0" t="n">
        <v>-19.31201</v>
      </c>
      <c r="AD1745" s="0" t="n">
        <v>-0.270481</v>
      </c>
      <c r="AE1745" s="0" t="n">
        <v>0.25116</v>
      </c>
      <c r="AG1745" s="0" t="n">
        <f aca="false">(AD1745-$AF$1200)^2</f>
        <v>0.00571542631068185</v>
      </c>
    </row>
    <row r="1746" customFormat="false" ht="12.75" hidden="false" customHeight="false" outlineLevel="0" collapsed="false">
      <c r="AB1746" s="1" t="n">
        <v>0.00100578703703704</v>
      </c>
      <c r="AC1746" s="0" t="n">
        <v>-5.297539</v>
      </c>
      <c r="AD1746" s="0" t="n">
        <v>-0.245918</v>
      </c>
      <c r="AE1746" s="0" t="n">
        <v>0.311978</v>
      </c>
      <c r="AG1746" s="0" t="n">
        <f aca="false">(AD1746-$AF$1200)^2</f>
        <v>0.00260482013491262</v>
      </c>
    </row>
    <row r="1747" customFormat="false" ht="12.75" hidden="false" customHeight="false" outlineLevel="0" collapsed="false">
      <c r="AB1747" s="1" t="n">
        <v>0.00100636574074074</v>
      </c>
      <c r="AC1747" s="0" t="n">
        <v>9.095703</v>
      </c>
      <c r="AD1747" s="0" t="n">
        <v>-0.22337</v>
      </c>
      <c r="AE1747" s="0" t="n">
        <v>0.360322</v>
      </c>
      <c r="AG1747" s="0" t="n">
        <f aca="false">(AD1747-$AF$1200)^2</f>
        <v>0.000811648109545983</v>
      </c>
    </row>
    <row r="1748" customFormat="false" ht="12.75" hidden="false" customHeight="false" outlineLevel="0" collapsed="false">
      <c r="AB1748" s="1" t="n">
        <v>0.00100694444444444</v>
      </c>
      <c r="AC1748" s="0" t="n">
        <v>23.488953</v>
      </c>
      <c r="AD1748" s="0" t="n">
        <v>-0.207467</v>
      </c>
      <c r="AE1748" s="0" t="n">
        <v>0.393276</v>
      </c>
      <c r="AG1748" s="0" t="n">
        <f aca="false">(AD1748-$AF$1200)^2</f>
        <v>0.000158418435660868</v>
      </c>
    </row>
    <row r="1749" customFormat="false" ht="12.75" hidden="false" customHeight="false" outlineLevel="0" collapsed="false">
      <c r="AB1749" s="1" t="n">
        <v>0.00100752314814815</v>
      </c>
      <c r="AC1749" s="0" t="n">
        <v>37.503418</v>
      </c>
      <c r="AD1749" s="0" t="n">
        <v>-0.195147</v>
      </c>
      <c r="AE1749" s="0" t="n">
        <v>0.412995</v>
      </c>
      <c r="AG1749" s="0" t="n">
        <f aca="false">(AD1749-$AF$1200)^2</f>
        <v>7.09895070214399E-008</v>
      </c>
    </row>
    <row r="1750" customFormat="false" ht="12.75" hidden="false" customHeight="false" outlineLevel="0" collapsed="false">
      <c r="AB1750" s="1" t="n">
        <v>0.00100810185185185</v>
      </c>
      <c r="AC1750" s="0" t="n">
        <v>51.139114</v>
      </c>
      <c r="AD1750" s="0" t="n">
        <v>-0.18436</v>
      </c>
      <c r="AE1750" s="0" t="n">
        <v>0.419559</v>
      </c>
      <c r="AG1750" s="0" t="n">
        <f aca="false">(AD1750-$AF$1200)^2</f>
        <v>0.000110682212982546</v>
      </c>
    </row>
    <row r="1751" customFormat="false" ht="12.75" hidden="false" customHeight="false" outlineLevel="0" collapsed="false">
      <c r="AB1751" s="1" t="n">
        <v>0.00100868055555556</v>
      </c>
      <c r="AC1751" s="0" t="n">
        <v>61.744675</v>
      </c>
      <c r="AD1751" s="0" t="n">
        <v>-0.176139</v>
      </c>
      <c r="AE1751" s="0" t="n">
        <v>0.419054</v>
      </c>
      <c r="AG1751" s="0" t="n">
        <f aca="false">(AD1751-$AF$1200)^2</f>
        <v>0.000351246125155374</v>
      </c>
    </row>
    <row r="1752" customFormat="false" ht="12.75" hidden="false" customHeight="false" outlineLevel="0" collapsed="false">
      <c r="AB1752" s="1" t="n">
        <v>0.00100925925925926</v>
      </c>
      <c r="AC1752" s="0" t="n">
        <v>65.153595</v>
      </c>
      <c r="AD1752" s="0" t="n">
        <v>-0.169457</v>
      </c>
      <c r="AE1752" s="0" t="n">
        <v>0.409459</v>
      </c>
      <c r="AG1752" s="0" t="n">
        <f aca="false">(AD1752-$AF$1200)^2</f>
        <v>0.000646357476220309</v>
      </c>
    </row>
    <row r="1753" customFormat="false" ht="12.75" hidden="false" customHeight="false" outlineLevel="0" collapsed="false">
      <c r="AB1753" s="1" t="n">
        <v>0.00100983796296296</v>
      </c>
      <c r="AC1753" s="0" t="n">
        <v>54.54805</v>
      </c>
      <c r="AD1753" s="0" t="n">
        <v>-0.163287</v>
      </c>
      <c r="AE1753" s="0" t="n">
        <v>0.3796</v>
      </c>
      <c r="AG1753" s="0" t="n">
        <f aca="false">(AD1753-$AF$1200)^2</f>
        <v>0.000998153124372157</v>
      </c>
    </row>
    <row r="1754" customFormat="false" ht="12.75" hidden="false" customHeight="false" outlineLevel="0" collapsed="false">
      <c r="AB1754" s="1" t="n">
        <v>0.00101041666666667</v>
      </c>
      <c r="AC1754" s="0" t="n">
        <v>36.74588</v>
      </c>
      <c r="AD1754" s="0" t="n">
        <v>-0.162259</v>
      </c>
      <c r="AE1754" s="0" t="n">
        <v>0.307898</v>
      </c>
      <c r="AG1754" s="0" t="n">
        <f aca="false">(AD1754-$AF$1200)^2</f>
        <v>0.00106416627068984</v>
      </c>
    </row>
    <row r="1755" customFormat="false" ht="12.75" hidden="false" customHeight="false" outlineLevel="0" collapsed="false">
      <c r="AB1755" s="1" t="n">
        <v>0.00101099537037037</v>
      </c>
      <c r="AC1755" s="0" t="n">
        <v>18.186172</v>
      </c>
      <c r="AD1755" s="0" t="n">
        <v>-0.158659</v>
      </c>
      <c r="AE1755" s="0" t="n">
        <v>0.205517</v>
      </c>
      <c r="AG1755" s="0" t="n">
        <f aca="false">(AD1755-$AF$1200)^2</f>
        <v>0.00131200151304748</v>
      </c>
    </row>
    <row r="1756" customFormat="false" ht="12.75" hidden="false" customHeight="false" outlineLevel="0" collapsed="false">
      <c r="AB1756" s="1" t="n">
        <v>0.00101157407407407</v>
      </c>
      <c r="AC1756" s="0" t="n">
        <v>2.656624</v>
      </c>
      <c r="AD1756" s="0" t="n">
        <v>-0.159173</v>
      </c>
      <c r="AE1756" s="0" t="n">
        <v>0.100017</v>
      </c>
      <c r="AG1756" s="0" t="n">
        <f aca="false">(AD1756-$AF$1200)^2</f>
        <v>0.00127502994388864</v>
      </c>
    </row>
    <row r="1757" customFormat="false" ht="12.75" hidden="false" customHeight="false" outlineLevel="0" collapsed="false">
      <c r="AB1757" s="1" t="n">
        <v>0.00101215277777778</v>
      </c>
      <c r="AC1757" s="0" t="n">
        <v>-12.11538</v>
      </c>
      <c r="AD1757" s="0" t="n">
        <v>-0.1674</v>
      </c>
      <c r="AE1757" s="0" t="n">
        <v>0.02728</v>
      </c>
      <c r="AG1757" s="0" t="n">
        <f aca="false">(AD1757-$AF$1200)^2</f>
        <v>0.000755181256978551</v>
      </c>
    </row>
    <row r="1758" customFormat="false" ht="12.75" hidden="false" customHeight="false" outlineLevel="0" collapsed="false">
      <c r="AB1758" s="1" t="n">
        <v>0.00101273148148148</v>
      </c>
      <c r="AC1758" s="0" t="n">
        <v>-24.61478</v>
      </c>
      <c r="AD1758" s="0" t="n">
        <v>-0.185902</v>
      </c>
      <c r="AE1758" s="0" t="n">
        <v>-0.005751</v>
      </c>
      <c r="AG1758" s="0" t="n">
        <f aca="false">(AD1758-$AF$1200)^2</f>
        <v>8.06145655060224E-005</v>
      </c>
    </row>
    <row r="1759" customFormat="false" ht="12.75" hidden="false" customHeight="false" outlineLevel="0" collapsed="false">
      <c r="AB1759" s="1" t="n">
        <v>0.00101331018518519</v>
      </c>
      <c r="AC1759" s="0" t="n">
        <v>-35.22032</v>
      </c>
      <c r="AD1759" s="0" t="n">
        <v>-0.207467</v>
      </c>
      <c r="AE1759" s="0" t="n">
        <v>-0.007299</v>
      </c>
      <c r="AG1759" s="0" t="n">
        <f aca="false">(AD1759-$AF$1200)^2</f>
        <v>0.000158418435660868</v>
      </c>
    </row>
    <row r="1760" customFormat="false" ht="12.75" hidden="false" customHeight="false" outlineLevel="0" collapsed="false">
      <c r="AB1760" s="1" t="n">
        <v>0.00101388888888889</v>
      </c>
      <c r="AC1760" s="0" t="n">
        <v>-43.93203</v>
      </c>
      <c r="AD1760" s="0" t="n">
        <v>-0.227984</v>
      </c>
      <c r="AE1760" s="0" t="n">
        <v>0.008184</v>
      </c>
      <c r="AG1760" s="0" t="n">
        <f aca="false">(AD1760-$AF$1200)^2</f>
        <v>0.00109583764459094</v>
      </c>
    </row>
    <row r="1761" customFormat="false" ht="12.75" hidden="false" customHeight="false" outlineLevel="0" collapsed="false">
      <c r="AB1761" s="1" t="n">
        <v>0.00101446759259259</v>
      </c>
      <c r="AC1761" s="0" t="n">
        <v>-48.85603</v>
      </c>
      <c r="AD1761" s="0" t="n">
        <v>-0.24643</v>
      </c>
      <c r="AE1761" s="0" t="n">
        <v>0.031924</v>
      </c>
      <c r="AG1761" s="0" t="n">
        <f aca="false">(AD1761-$AF$1200)^2</f>
        <v>0.00265734461599953</v>
      </c>
    </row>
    <row r="1762" customFormat="false" ht="12.75" hidden="false" customHeight="false" outlineLevel="0" collapsed="false">
      <c r="AB1762" s="1" t="n">
        <v>0.0010150462962963</v>
      </c>
      <c r="AC1762" s="0" t="n">
        <v>-49.61357</v>
      </c>
      <c r="AD1762" s="0" t="n">
        <v>-0.261274</v>
      </c>
      <c r="AE1762" s="0" t="n">
        <v>0.062368</v>
      </c>
      <c r="AG1762" s="0" t="n">
        <f aca="false">(AD1762-$AF$1200)^2</f>
        <v>0.00440808868401152</v>
      </c>
    </row>
    <row r="1763" customFormat="false" ht="12.75" hidden="false" customHeight="false" outlineLevel="0" collapsed="false">
      <c r="AB1763" s="1" t="n">
        <v>0.001015625</v>
      </c>
      <c r="AC1763" s="0" t="n">
        <v>-46.20464</v>
      </c>
      <c r="AD1763" s="0" t="n">
        <v>-0.270481</v>
      </c>
      <c r="AE1763" s="0" t="n">
        <v>0.107234</v>
      </c>
      <c r="AG1763" s="0" t="n">
        <f aca="false">(AD1763-$AF$1200)^2</f>
        <v>0.00571542631068185</v>
      </c>
    </row>
    <row r="1764" customFormat="false" ht="12.75" hidden="false" customHeight="false" outlineLevel="0" collapsed="false">
      <c r="AB1764" s="1" t="n">
        <v>0.0010162037037037</v>
      </c>
      <c r="AC1764" s="0" t="n">
        <v>-36.7354</v>
      </c>
      <c r="AD1764" s="0" t="n">
        <v>-0.272015</v>
      </c>
      <c r="AE1764" s="0" t="n">
        <v>0.163883</v>
      </c>
      <c r="AG1764" s="0" t="n">
        <f aca="false">(AD1764-$AF$1200)^2</f>
        <v>0.00594972161218834</v>
      </c>
    </row>
    <row r="1765" customFormat="false" ht="12.75" hidden="false" customHeight="false" outlineLevel="0" collapsed="false">
      <c r="AB1765" s="1" t="n">
        <v>0.00101678240740741</v>
      </c>
      <c r="AC1765" s="0" t="n">
        <v>-25.37232</v>
      </c>
      <c r="AD1765" s="0" t="n">
        <v>-0.262297</v>
      </c>
      <c r="AE1765" s="0" t="n">
        <v>0.222968</v>
      </c>
      <c r="AG1765" s="0" t="n">
        <f aca="false">(AD1765-$AF$1200)^2</f>
        <v>0.00454497618830822</v>
      </c>
    </row>
    <row r="1766" customFormat="false" ht="12.75" hidden="false" customHeight="false" outlineLevel="0" collapsed="false">
      <c r="AB1766" s="1" t="n">
        <v>0.00101736111111111</v>
      </c>
      <c r="AC1766" s="0" t="n">
        <v>-12.11538</v>
      </c>
      <c r="AD1766" s="0" t="n">
        <v>-0.245918</v>
      </c>
      <c r="AE1766" s="0" t="n">
        <v>0.280324</v>
      </c>
      <c r="AG1766" s="0" t="n">
        <f aca="false">(AD1766-$AF$1200)^2</f>
        <v>0.00260482013491262</v>
      </c>
    </row>
    <row r="1767" customFormat="false" ht="12.75" hidden="false" customHeight="false" outlineLevel="0" collapsed="false">
      <c r="AB1767" s="1" t="n">
        <v>0.00101793981481481</v>
      </c>
      <c r="AC1767" s="0" t="n">
        <v>2.277855</v>
      </c>
      <c r="AD1767" s="0" t="n">
        <v>-0.23311</v>
      </c>
      <c r="AE1767" s="0" t="n">
        <v>0.329303</v>
      </c>
      <c r="AG1767" s="0" t="n">
        <f aca="false">(AD1767-$AF$1200)^2</f>
        <v>0.00146148997272281</v>
      </c>
    </row>
    <row r="1768" customFormat="false" ht="12.75" hidden="false" customHeight="false" outlineLevel="0" collapsed="false">
      <c r="AB1768" s="1" t="n">
        <v>0.00101851851851852</v>
      </c>
      <c r="AC1768" s="0" t="n">
        <v>16.671097</v>
      </c>
      <c r="AD1768" s="0" t="n">
        <v>-0.222857</v>
      </c>
      <c r="AE1768" s="0" t="n">
        <v>0.361845</v>
      </c>
      <c r="AG1768" s="0" t="n">
        <f aca="false">(AD1768-$AF$1200)^2</f>
        <v>0.000782681114581946</v>
      </c>
    </row>
    <row r="1769" customFormat="false" ht="12.75" hidden="false" customHeight="false" outlineLevel="0" collapsed="false">
      <c r="AB1769" s="1" t="n">
        <v>0.00101909722222222</v>
      </c>
      <c r="AC1769" s="0" t="n">
        <v>31.064331</v>
      </c>
      <c r="AD1769" s="0" t="n">
        <v>-0.213111</v>
      </c>
      <c r="AE1769" s="0" t="n">
        <v>0.380107</v>
      </c>
      <c r="AG1769" s="0" t="n">
        <f aca="false">(AD1769-$AF$1200)^2</f>
        <v>0.000332348890142386</v>
      </c>
    </row>
    <row r="1770" customFormat="false" ht="12.75" hidden="false" customHeight="false" outlineLevel="0" collapsed="false">
      <c r="AB1770" s="1" t="n">
        <v>0.00101967592592593</v>
      </c>
      <c r="AC1770" s="0" t="n">
        <v>45.078812</v>
      </c>
      <c r="AD1770" s="0" t="n">
        <v>-0.203361</v>
      </c>
      <c r="AE1770" s="0" t="n">
        <v>0.389732</v>
      </c>
      <c r="AG1770" s="0" t="n">
        <f aca="false">(AD1770-$AF$1200)^2</f>
        <v>7.19178381943338E-005</v>
      </c>
    </row>
    <row r="1771" customFormat="false" ht="12.75" hidden="false" customHeight="false" outlineLevel="0" collapsed="false">
      <c r="AB1771" s="1" t="n">
        <v>0.00102025462962963</v>
      </c>
      <c r="AC1771" s="0" t="n">
        <v>57.199432</v>
      </c>
      <c r="AD1771" s="0" t="n">
        <v>-0.194119</v>
      </c>
      <c r="AE1771" s="0" t="n">
        <v>0.386694</v>
      </c>
      <c r="AG1771" s="0" t="n">
        <f aca="false">(AD1771-$AF$1200)^2</f>
        <v>5.79975824703756E-007</v>
      </c>
    </row>
    <row r="1772" customFormat="false" ht="12.75" hidden="false" customHeight="false" outlineLevel="0" collapsed="false">
      <c r="AB1772" s="1" t="n">
        <v>0.00102083333333333</v>
      </c>
      <c r="AC1772" s="0" t="n">
        <v>65.153595</v>
      </c>
      <c r="AD1772" s="0" t="n">
        <v>-0.183333</v>
      </c>
      <c r="AE1772" s="0" t="n">
        <v>0.365906</v>
      </c>
      <c r="AG1772" s="0" t="n">
        <f aca="false">(AD1772-$AF$1200)^2</f>
        <v>0.000133346175177351</v>
      </c>
    </row>
    <row r="1773" customFormat="false" ht="12.75" hidden="false" customHeight="false" outlineLevel="0" collapsed="false">
      <c r="AB1773" s="1" t="n">
        <v>0.00102141203703704</v>
      </c>
      <c r="AC1773" s="0" t="n">
        <v>61.365906</v>
      </c>
      <c r="AD1773" s="0" t="n">
        <v>-0.170999</v>
      </c>
      <c r="AE1773" s="0" t="n">
        <v>0.32421</v>
      </c>
      <c r="AG1773" s="0" t="n">
        <f aca="false">(AD1773-$AF$1200)^2</f>
        <v>0.000570328976743784</v>
      </c>
    </row>
    <row r="1774" customFormat="false" ht="12.75" hidden="false" customHeight="false" outlineLevel="0" collapsed="false">
      <c r="AB1774" s="1" t="n">
        <v>0.00102199074074074</v>
      </c>
      <c r="AC1774" s="0" t="n">
        <v>46.215118</v>
      </c>
      <c r="AD1774" s="0" t="n">
        <v>-0.163801</v>
      </c>
      <c r="AE1774" s="0" t="n">
        <v>0.255769</v>
      </c>
      <c r="AG1774" s="0" t="n">
        <f aca="false">(AD1774-$AF$1200)^2</f>
        <v>0.000965939139213315</v>
      </c>
    </row>
    <row r="1775" customFormat="false" ht="12.75" hidden="false" customHeight="false" outlineLevel="0" collapsed="false">
      <c r="AB1775" s="1" t="n">
        <v>0.00102256944444444</v>
      </c>
      <c r="AC1775" s="0" t="n">
        <v>27.276642</v>
      </c>
      <c r="AD1775" s="0" t="n">
        <v>-0.160716</v>
      </c>
      <c r="AE1775" s="0" t="n">
        <v>0.157194</v>
      </c>
      <c r="AG1775" s="0" t="n">
        <f aca="false">(AD1775-$AF$1200)^2</f>
        <v>0.00116721725828924</v>
      </c>
    </row>
    <row r="1776" customFormat="false" ht="12.75" hidden="false" customHeight="false" outlineLevel="0" collapsed="false">
      <c r="AB1776" s="1" t="n">
        <v>0.00102314814814815</v>
      </c>
      <c r="AC1776" s="0" t="n">
        <v>10.23201</v>
      </c>
      <c r="AD1776" s="0" t="n">
        <v>-0.162259</v>
      </c>
      <c r="AE1776" s="0" t="n">
        <v>0.051533</v>
      </c>
      <c r="AG1776" s="0" t="n">
        <f aca="false">(AD1776-$AF$1200)^2</f>
        <v>0.00106416627068984</v>
      </c>
    </row>
    <row r="1777" customFormat="false" ht="12.75" hidden="false" customHeight="false" outlineLevel="0" collapsed="false">
      <c r="AB1777" s="1" t="n">
        <v>0.00102372685185185</v>
      </c>
      <c r="AC1777" s="0" t="n">
        <v>-5.297539</v>
      </c>
      <c r="AD1777" s="0" t="n">
        <v>-0.168943</v>
      </c>
      <c r="AE1777" s="0" t="n">
        <v>-0.025362</v>
      </c>
      <c r="AG1777" s="0" t="n">
        <f aca="false">(AD1777-$AF$1200)^2</f>
        <v>0.000672757093379149</v>
      </c>
    </row>
    <row r="1778" customFormat="false" ht="12.75" hidden="false" customHeight="false" outlineLevel="0" collapsed="false">
      <c r="AB1778" s="1" t="n">
        <v>0.00102430555555556</v>
      </c>
      <c r="AC1778" s="0" t="n">
        <v>-18.1757</v>
      </c>
      <c r="AD1778" s="0" t="n">
        <v>-0.183847</v>
      </c>
      <c r="AE1778" s="0" t="n">
        <v>-0.058899</v>
      </c>
      <c r="AG1778" s="0" t="n">
        <f aca="false">(AD1778-$AF$1200)^2</f>
        <v>0.00012173947801851</v>
      </c>
    </row>
    <row r="1779" customFormat="false" ht="12.75" hidden="false" customHeight="false" outlineLevel="0" collapsed="false">
      <c r="AB1779" s="1" t="n">
        <v>0.00102488425925926</v>
      </c>
      <c r="AC1779" s="0" t="n">
        <v>-30.67509</v>
      </c>
      <c r="AD1779" s="0" t="n">
        <v>-0.206441</v>
      </c>
      <c r="AE1779" s="0" t="n">
        <v>-0.055288</v>
      </c>
      <c r="AG1779" s="0" t="n">
        <f aca="false">(AD1779-$AF$1200)^2</f>
        <v>0.000133643739732796</v>
      </c>
    </row>
    <row r="1780" customFormat="false" ht="12.75" hidden="false" customHeight="false" outlineLevel="0" collapsed="false">
      <c r="AB1780" s="1" t="n">
        <v>0.00102546296296296</v>
      </c>
      <c r="AC1780" s="0" t="n">
        <v>-39.76556</v>
      </c>
      <c r="AD1780" s="0" t="n">
        <v>-0.228497</v>
      </c>
      <c r="AE1780" s="0" t="n">
        <v>-0.033103</v>
      </c>
      <c r="AG1780" s="0" t="n">
        <f aca="false">(AD1780-$AF$1200)^2</f>
        <v>0.00113006494155497</v>
      </c>
    </row>
    <row r="1781" customFormat="false" ht="12.75" hidden="false" customHeight="false" outlineLevel="0" collapsed="false">
      <c r="AB1781" s="1" t="n">
        <v>0.00102604166666667</v>
      </c>
      <c r="AC1781" s="0" t="n">
        <v>-46.58341</v>
      </c>
      <c r="AD1781" s="0" t="n">
        <v>-0.245918</v>
      </c>
      <c r="AE1781" s="0" t="n">
        <v>-0.01246</v>
      </c>
      <c r="AG1781" s="0" t="n">
        <f aca="false">(AD1781-$AF$1200)^2</f>
        <v>0.00260482013491262</v>
      </c>
    </row>
    <row r="1782" customFormat="false" ht="12.75" hidden="false" customHeight="false" outlineLevel="0" collapsed="false">
      <c r="AB1782" s="1" t="n">
        <v>0.00102662037037037</v>
      </c>
      <c r="AC1782" s="0" t="n">
        <v>-49.99234</v>
      </c>
      <c r="AD1782" s="0" t="n">
        <v>-0.255133</v>
      </c>
      <c r="AE1782" s="0" t="n">
        <v>0.011797</v>
      </c>
      <c r="AG1782" s="0" t="n">
        <f aca="false">(AD1782-$AF$1200)^2</f>
        <v>0.00363035635259993</v>
      </c>
    </row>
    <row r="1783" customFormat="false" ht="12.75" hidden="false" customHeight="false" outlineLevel="0" collapsed="false">
      <c r="AB1783" s="1" t="n">
        <v>0.00102719907407407</v>
      </c>
      <c r="AC1783" s="0" t="n">
        <v>-48.85603</v>
      </c>
      <c r="AD1783" s="0" t="n">
        <v>-0.258716</v>
      </c>
      <c r="AE1783" s="0" t="n">
        <v>0.045341</v>
      </c>
      <c r="AG1783" s="0" t="n">
        <f aca="false">(AD1783-$AF$1200)^2</f>
        <v>0.0040749632163312</v>
      </c>
    </row>
    <row r="1784" customFormat="false" ht="12.75" hidden="false" customHeight="false" outlineLevel="0" collapsed="false">
      <c r="AB1784" s="1" t="n">
        <v>0.00102777777777778</v>
      </c>
      <c r="AC1784" s="0" t="n">
        <v>-42.41695</v>
      </c>
      <c r="AD1784" s="0" t="n">
        <v>-0.258716</v>
      </c>
      <c r="AE1784" s="0" t="n">
        <v>0.090736</v>
      </c>
      <c r="AG1784" s="0" t="n">
        <f aca="false">(AD1784-$AF$1200)^2</f>
        <v>0.0040749632163312</v>
      </c>
    </row>
    <row r="1785" customFormat="false" ht="12.75" hidden="false" customHeight="false" outlineLevel="0" collapsed="false">
      <c r="AB1785" s="1" t="n">
        <v>0.00102835648148148</v>
      </c>
      <c r="AC1785" s="0" t="n">
        <v>-31.43263</v>
      </c>
      <c r="AD1785" s="0" t="n">
        <v>-0.255133</v>
      </c>
      <c r="AE1785" s="0" t="n">
        <v>0.150503</v>
      </c>
      <c r="AG1785" s="0" t="n">
        <f aca="false">(AD1785-$AF$1200)^2</f>
        <v>0.00363035635259993</v>
      </c>
    </row>
    <row r="1786" customFormat="false" ht="12.75" hidden="false" customHeight="false" outlineLevel="0" collapsed="false">
      <c r="AB1786" s="1" t="n">
        <v>0.00102893518518519</v>
      </c>
      <c r="AC1786" s="0" t="n">
        <v>-18.93324</v>
      </c>
      <c r="AD1786" s="0" t="n">
        <v>-0.245406</v>
      </c>
      <c r="AE1786" s="0" t="n">
        <v>0.21835</v>
      </c>
      <c r="AG1786" s="0" t="n">
        <f aca="false">(AD1786-$AF$1200)^2</f>
        <v>0.0025528199418257</v>
      </c>
    </row>
    <row r="1787" customFormat="false" ht="12.75" hidden="false" customHeight="false" outlineLevel="0" collapsed="false">
      <c r="AB1787" s="1" t="n">
        <v>0.00102951388888889</v>
      </c>
      <c r="AC1787" s="0" t="n">
        <v>-5.297539</v>
      </c>
      <c r="AD1787" s="0" t="n">
        <v>-0.230547</v>
      </c>
      <c r="AE1787" s="0" t="n">
        <v>0.283902</v>
      </c>
      <c r="AG1787" s="0" t="n">
        <f aca="false">(AD1787-$AF$1200)^2</f>
        <v>0.00127209483965687</v>
      </c>
    </row>
    <row r="1788" customFormat="false" ht="12.75" hidden="false" customHeight="false" outlineLevel="0" collapsed="false">
      <c r="AB1788" s="1" t="n">
        <v>0.00103009259259259</v>
      </c>
      <c r="AC1788" s="0" t="n">
        <v>9.095703</v>
      </c>
      <c r="AD1788" s="0" t="n">
        <v>-0.21465</v>
      </c>
      <c r="AE1788" s="0" t="n">
        <v>0.33643</v>
      </c>
      <c r="AG1788" s="0" t="n">
        <f aca="false">(AD1788-$AF$1200)^2</f>
        <v>0.000390830701034494</v>
      </c>
    </row>
    <row r="1789" customFormat="false" ht="12.75" hidden="false" customHeight="false" outlineLevel="0" collapsed="false">
      <c r="AB1789" s="1" t="n">
        <v>0.0010306712962963</v>
      </c>
      <c r="AC1789" s="0" t="n">
        <v>23.488953</v>
      </c>
      <c r="AD1789" s="0" t="n">
        <v>-0.198741</v>
      </c>
      <c r="AE1789" s="0" t="n">
        <v>0.370473</v>
      </c>
      <c r="AG1789" s="0" t="n">
        <f aca="false">(AD1789-$AF$1200)^2</f>
        <v>1.49029858866418E-005</v>
      </c>
    </row>
    <row r="1790" customFormat="false" ht="12.75" hidden="false" customHeight="false" outlineLevel="0" collapsed="false">
      <c r="AB1790" s="1" t="n">
        <v>0.00103125</v>
      </c>
      <c r="AC1790" s="0" t="n">
        <v>37.503418</v>
      </c>
      <c r="AD1790" s="0" t="n">
        <v>-0.184874</v>
      </c>
      <c r="AE1790" s="0" t="n">
        <v>0.389732</v>
      </c>
      <c r="AG1790" s="0" t="n">
        <f aca="false">(AD1790-$AF$1200)^2</f>
        <v>0.000100131271823705</v>
      </c>
    </row>
    <row r="1791" customFormat="false" ht="12.75" hidden="false" customHeight="false" outlineLevel="0" collapsed="false">
      <c r="AB1791" s="1" t="n">
        <v>0.0010318287037037</v>
      </c>
      <c r="AC1791" s="0" t="n">
        <v>51.139114</v>
      </c>
      <c r="AD1791" s="0" t="n">
        <v>-0.174597</v>
      </c>
      <c r="AE1791" s="0" t="n">
        <v>0.390745</v>
      </c>
      <c r="AG1791" s="0" t="n">
        <f aca="false">(AD1791-$AF$1200)^2</f>
        <v>0.000411422864631897</v>
      </c>
    </row>
    <row r="1792" customFormat="false" ht="12.75" hidden="false" customHeight="false" outlineLevel="0" collapsed="false">
      <c r="AB1792" s="1" t="n">
        <v>0.00103240740740741</v>
      </c>
      <c r="AC1792" s="0" t="n">
        <v>61.744675</v>
      </c>
      <c r="AD1792" s="0" t="n">
        <v>-0.172541</v>
      </c>
      <c r="AE1792" s="0" t="n">
        <v>0.375545</v>
      </c>
      <c r="AG1792" s="0" t="n">
        <f aca="false">(AD1792-$AF$1200)^2</f>
        <v>0.000499056005267262</v>
      </c>
    </row>
    <row r="1793" customFormat="false" ht="12.75" hidden="false" customHeight="false" outlineLevel="0" collapsed="false">
      <c r="AB1793" s="1" t="n">
        <v>0.00103298611111111</v>
      </c>
      <c r="AC1793" s="0" t="n">
        <v>65.153595</v>
      </c>
      <c r="AD1793" s="0" t="n">
        <v>-0.177681</v>
      </c>
      <c r="AE1793" s="0" t="n">
        <v>0.352194</v>
      </c>
      <c r="AG1793" s="0" t="n">
        <f aca="false">(AD1793-$AF$1200)^2</f>
        <v>0.00029582491367885</v>
      </c>
    </row>
    <row r="1794" customFormat="false" ht="12.75" hidden="false" customHeight="false" outlineLevel="0" collapsed="false">
      <c r="AB1794" s="1" t="n">
        <v>0.00103356481481481</v>
      </c>
      <c r="AC1794" s="0" t="n">
        <v>54.926819</v>
      </c>
      <c r="AD1794" s="0" t="n">
        <v>-0.184874</v>
      </c>
      <c r="AE1794" s="0" t="n">
        <v>0.311978</v>
      </c>
      <c r="AG1794" s="0" t="n">
        <f aca="false">(AD1794-$AF$1200)^2</f>
        <v>0.000100131271823705</v>
      </c>
    </row>
    <row r="1795" customFormat="false" ht="12.75" hidden="false" customHeight="false" outlineLevel="0" collapsed="false">
      <c r="AB1795" s="1" t="n">
        <v>0.00103414351851852</v>
      </c>
      <c r="AC1795" s="0" t="n">
        <v>36.367111</v>
      </c>
      <c r="AD1795" s="0" t="n">
        <v>-0.19566</v>
      </c>
      <c r="AE1795" s="0" t="n">
        <v>0.236813</v>
      </c>
      <c r="AG1795" s="0" t="n">
        <f aca="false">(AD1795-$AF$1200)^2</f>
        <v>6.07524471057405E-007</v>
      </c>
    </row>
    <row r="1796" customFormat="false" ht="12.75" hidden="false" customHeight="false" outlineLevel="0" collapsed="false">
      <c r="AB1796" s="1" t="n">
        <v>0.00103472222222222</v>
      </c>
      <c r="AC1796" s="0" t="n">
        <v>18.186172</v>
      </c>
      <c r="AD1796" s="0" t="n">
        <v>-0.202334</v>
      </c>
      <c r="AE1796" s="0" t="n">
        <v>0.131451</v>
      </c>
      <c r="AG1796" s="0" t="n">
        <f aca="false">(AD1796-$AF$1200)^2</f>
        <v>5.55537463891395E-005</v>
      </c>
    </row>
    <row r="1797" customFormat="false" ht="12.75" hidden="false" customHeight="false" outlineLevel="0" collapsed="false">
      <c r="AB1797" s="1" t="n">
        <v>0.00103530092592593</v>
      </c>
      <c r="AC1797" s="0" t="n">
        <v>1.899086</v>
      </c>
      <c r="AD1797" s="0" t="n">
        <v>-0.203361</v>
      </c>
      <c r="AE1797" s="0" t="n">
        <v>0.030376</v>
      </c>
      <c r="AG1797" s="0" t="n">
        <f aca="false">(AD1797-$AF$1200)^2</f>
        <v>7.19178381943338E-005</v>
      </c>
    </row>
    <row r="1798" customFormat="false" ht="12.75" hidden="false" customHeight="false" outlineLevel="0" collapsed="false">
      <c r="AB1798" s="1" t="n">
        <v>0.00103587962962963</v>
      </c>
      <c r="AC1798" s="0" t="n">
        <v>-11.73661</v>
      </c>
      <c r="AD1798" s="0" t="n">
        <v>-0.212085</v>
      </c>
      <c r="AE1798" s="0" t="n">
        <v>-0.038779</v>
      </c>
      <c r="AG1798" s="0" t="n">
        <f aca="false">(AD1798-$AF$1200)^2</f>
        <v>0.000295992706214314</v>
      </c>
    </row>
    <row r="1799" customFormat="false" ht="12.75" hidden="false" customHeight="false" outlineLevel="0" collapsed="false">
      <c r="AB1799" s="1" t="n">
        <v>0.00103645833333333</v>
      </c>
      <c r="AC1799" s="0" t="n">
        <v>-24.61478</v>
      </c>
      <c r="AD1799" s="0" t="n">
        <v>-0.227471</v>
      </c>
      <c r="AE1799" s="0" t="n">
        <v>-0.061994</v>
      </c>
      <c r="AG1799" s="0" t="n">
        <f aca="false">(AD1799-$AF$1200)^2</f>
        <v>0.0010621366856269</v>
      </c>
    </row>
    <row r="1800" customFormat="false" ht="12.75" hidden="false" customHeight="false" outlineLevel="0" collapsed="false">
      <c r="AB1800" s="1" t="n">
        <v>0.00103703703703704</v>
      </c>
      <c r="AC1800" s="0" t="n">
        <v>-35.59909</v>
      </c>
      <c r="AD1800" s="0" t="n">
        <v>-0.245406</v>
      </c>
      <c r="AE1800" s="0" t="n">
        <v>-0.052709</v>
      </c>
      <c r="AG1800" s="0" t="n">
        <f aca="false">(AD1800-$AF$1200)^2</f>
        <v>0.0025528199418257</v>
      </c>
    </row>
    <row r="1801" customFormat="false" ht="12.75" hidden="false" customHeight="false" outlineLevel="0" collapsed="false">
      <c r="AB1801" s="1" t="n">
        <v>0.00103761574074074</v>
      </c>
      <c r="AC1801" s="0" t="n">
        <v>-43.55326</v>
      </c>
      <c r="AD1801" s="0" t="n">
        <v>-0.257181</v>
      </c>
      <c r="AE1801" s="0" t="n">
        <v>-0.033103</v>
      </c>
      <c r="AG1801" s="0" t="n">
        <f aca="false">(AD1801-$AF$1200)^2</f>
        <v>0.00388134464494758</v>
      </c>
    </row>
    <row r="1802" customFormat="false" ht="12.75" hidden="false" customHeight="false" outlineLevel="0" collapsed="false">
      <c r="AB1802" s="1" t="n">
        <v>0.00103819444444444</v>
      </c>
      <c r="AC1802" s="0" t="n">
        <v>-48.85603</v>
      </c>
      <c r="AD1802" s="0" t="n">
        <v>-0.255133</v>
      </c>
      <c r="AE1802" s="0" t="n">
        <v>-0.00988</v>
      </c>
      <c r="AG1802" s="0" t="n">
        <f aca="false">(AD1802-$AF$1200)^2</f>
        <v>0.00363035635259993</v>
      </c>
    </row>
    <row r="1803" customFormat="false" ht="12.75" hidden="false" customHeight="false" outlineLevel="0" collapsed="false">
      <c r="AB1803" s="1" t="n">
        <v>0.00103877314814815</v>
      </c>
      <c r="AC1803" s="0" t="n">
        <v>-49.61357</v>
      </c>
      <c r="AD1803" s="0" t="n">
        <v>-0.242333</v>
      </c>
      <c r="AE1803" s="0" t="n">
        <v>0.021603</v>
      </c>
      <c r="AG1803" s="0" t="n">
        <f aca="false">(AD1803-$AF$1200)^2</f>
        <v>0.0022517339254271</v>
      </c>
    </row>
    <row r="1804" customFormat="false" ht="12.75" hidden="false" customHeight="false" outlineLevel="0" collapsed="false">
      <c r="AB1804" s="1" t="n">
        <v>0.00103935185185185</v>
      </c>
      <c r="AC1804" s="0" t="n">
        <v>-46.20464</v>
      </c>
      <c r="AD1804" s="0" t="n">
        <v>-0.225933</v>
      </c>
      <c r="AE1804" s="0" t="n">
        <v>0.065464</v>
      </c>
      <c r="AG1804" s="0" t="n">
        <f aca="false">(AD1804-$AF$1200)^2</f>
        <v>0.000964253940611916</v>
      </c>
    </row>
    <row r="1805" customFormat="false" ht="12.75" hidden="false" customHeight="false" outlineLevel="0" collapsed="false">
      <c r="AB1805" s="1" t="n">
        <v>0.00103993055555556</v>
      </c>
      <c r="AC1805" s="0" t="n">
        <v>-37.11418</v>
      </c>
      <c r="AD1805" s="0" t="n">
        <v>-0.207467</v>
      </c>
      <c r="AE1805" s="0" t="n">
        <v>0.120633</v>
      </c>
      <c r="AG1805" s="0" t="n">
        <f aca="false">(AD1805-$AF$1200)^2</f>
        <v>0.000158418435660868</v>
      </c>
    </row>
    <row r="1806" customFormat="false" ht="12.75" hidden="false" customHeight="false" outlineLevel="0" collapsed="false">
      <c r="AB1806" s="1" t="n">
        <v>0.00104050925925926</v>
      </c>
      <c r="AC1806" s="0" t="n">
        <v>-25.75109</v>
      </c>
      <c r="AD1806" s="0" t="n">
        <v>-0.192065</v>
      </c>
      <c r="AE1806" s="0" t="n">
        <v>0.178798</v>
      </c>
      <c r="AG1806" s="0" t="n">
        <f aca="false">(AD1806-$AF$1200)^2</f>
        <v>7.92738621431412E-006</v>
      </c>
    </row>
    <row r="1807" customFormat="false" ht="12.75" hidden="false" customHeight="false" outlineLevel="0" collapsed="false">
      <c r="AB1807" s="1" t="n">
        <v>0.00104108796296296</v>
      </c>
      <c r="AC1807" s="0" t="n">
        <v>-12.49415</v>
      </c>
      <c r="AD1807" s="0" t="n">
        <v>-0.183333</v>
      </c>
      <c r="AE1807" s="0" t="n">
        <v>0.234763</v>
      </c>
      <c r="AG1807" s="0" t="n">
        <f aca="false">(AD1807-$AF$1200)^2</f>
        <v>0.000133346175177351</v>
      </c>
    </row>
    <row r="1808" customFormat="false" ht="12.75" hidden="false" customHeight="false" outlineLevel="0" collapsed="false">
      <c r="AB1808" s="1" t="n">
        <v>0.00104166666666667</v>
      </c>
      <c r="AC1808" s="0" t="n">
        <v>1.899086</v>
      </c>
      <c r="AD1808" s="0" t="n">
        <v>-0.183847</v>
      </c>
      <c r="AE1808" s="0" t="n">
        <v>0.286968</v>
      </c>
      <c r="AG1808" s="0" t="n">
        <f aca="false">(AD1808-$AF$1200)^2</f>
        <v>0.00012173947801851</v>
      </c>
    </row>
    <row r="1809" customFormat="false" ht="12.75" hidden="false" customHeight="false" outlineLevel="0" collapsed="false">
      <c r="AB1809" s="1" t="n">
        <v>0.00104224537037037</v>
      </c>
      <c r="AC1809" s="0" t="n">
        <v>16.292328</v>
      </c>
      <c r="AD1809" s="0" t="n">
        <v>-0.192065</v>
      </c>
      <c r="AE1809" s="0" t="n">
        <v>0.329812</v>
      </c>
      <c r="AG1809" s="0" t="n">
        <f aca="false">(AD1809-$AF$1200)^2</f>
        <v>7.92738621431412E-006</v>
      </c>
    </row>
    <row r="1810" customFormat="false" ht="12.75" hidden="false" customHeight="false" outlineLevel="0" collapsed="false">
      <c r="AB1810" s="1" t="n">
        <v>0.00104282407407407</v>
      </c>
      <c r="AC1810" s="0" t="n">
        <v>31.064331</v>
      </c>
      <c r="AD1810" s="0" t="n">
        <v>-0.203361</v>
      </c>
      <c r="AE1810" s="0" t="n">
        <v>0.355751</v>
      </c>
      <c r="AG1810" s="0" t="n">
        <f aca="false">(AD1810-$AF$1200)^2</f>
        <v>7.19178381943338E-005</v>
      </c>
    </row>
    <row r="1811" customFormat="false" ht="12.75" hidden="false" customHeight="false" outlineLevel="0" collapsed="false">
      <c r="AB1811" s="1" t="n">
        <v>0.00104340277777778</v>
      </c>
      <c r="AC1811" s="0" t="n">
        <v>44.321274</v>
      </c>
      <c r="AD1811" s="0" t="n">
        <v>-0.211059</v>
      </c>
      <c r="AE1811" s="0" t="n">
        <v>0.367936</v>
      </c>
      <c r="AG1811" s="0" t="n">
        <f aca="false">(AD1811-$AF$1200)^2</f>
        <v>0.000261741874286242</v>
      </c>
    </row>
    <row r="1812" customFormat="false" ht="12.75" hidden="false" customHeight="false" outlineLevel="0" collapsed="false">
      <c r="AB1812" s="1" t="n">
        <v>0.00104398148148148</v>
      </c>
      <c r="AC1812" s="0" t="n">
        <v>57.199432</v>
      </c>
      <c r="AD1812" s="0" t="n">
        <v>-0.208493</v>
      </c>
      <c r="AE1812" s="0" t="n">
        <v>0.370473</v>
      </c>
      <c r="AG1812" s="0" t="n">
        <f aca="false">(AD1812-$AF$1200)^2</f>
        <v>0.00018529848358894</v>
      </c>
    </row>
    <row r="1813" customFormat="false" ht="12.75" hidden="false" customHeight="false" outlineLevel="0" collapsed="false">
      <c r="AB1813" s="1" t="n">
        <v>0.00104456018518519</v>
      </c>
      <c r="AC1813" s="0" t="n">
        <v>65.153595</v>
      </c>
      <c r="AD1813" s="0" t="n">
        <v>-0.204388</v>
      </c>
      <c r="AE1813" s="0" t="n">
        <v>0.363368</v>
      </c>
      <c r="AG1813" s="0" t="n">
        <f aca="false">(AD1813-$AF$1200)^2</f>
        <v>9.03913879995286E-005</v>
      </c>
    </row>
    <row r="1814" customFormat="false" ht="12.75" hidden="false" customHeight="false" outlineLevel="0" collapsed="false">
      <c r="AB1814" s="1" t="n">
        <v>0.00104513888888889</v>
      </c>
      <c r="AC1814" s="0" t="n">
        <v>61.744675</v>
      </c>
      <c r="AD1814" s="0" t="n">
        <v>-0.204901</v>
      </c>
      <c r="AE1814" s="0" t="n">
        <v>0.338974</v>
      </c>
      <c r="AG1814" s="0" t="n">
        <f aca="false">(AD1814-$AF$1200)^2</f>
        <v>0.000100409188963565</v>
      </c>
    </row>
    <row r="1815" customFormat="false" ht="12.75" hidden="false" customHeight="false" outlineLevel="0" collapsed="false">
      <c r="AB1815" s="1" t="n">
        <v>0.00104571759259259</v>
      </c>
      <c r="AC1815" s="0" t="n">
        <v>46.972656</v>
      </c>
      <c r="AD1815" s="0" t="n">
        <v>-0.210033</v>
      </c>
      <c r="AE1815" s="0" t="n">
        <v>0.282369</v>
      </c>
      <c r="AG1815" s="0" t="n">
        <f aca="false">(AD1815-$AF$1200)^2</f>
        <v>0.00022959639435817</v>
      </c>
    </row>
    <row r="1816" customFormat="false" ht="12.75" hidden="false" customHeight="false" outlineLevel="0" collapsed="false">
      <c r="AB1816" s="1" t="n">
        <v>0.0010462962962963</v>
      </c>
      <c r="AC1816" s="0" t="n">
        <v>27.655411</v>
      </c>
      <c r="AD1816" s="0" t="n">
        <v>-0.215676</v>
      </c>
      <c r="AE1816" s="0" t="n">
        <v>0.188051</v>
      </c>
      <c r="AG1816" s="0" t="n">
        <f aca="false">(AD1816-$AF$1200)^2</f>
        <v>0.000432450264962566</v>
      </c>
    </row>
    <row r="1817" customFormat="false" ht="12.75" hidden="false" customHeight="false" outlineLevel="0" collapsed="false">
      <c r="AB1817" s="1" t="n">
        <v>0.001046875</v>
      </c>
      <c r="AC1817" s="0" t="n">
        <v>10.23201</v>
      </c>
      <c r="AD1817" s="0" t="n">
        <v>-0.220293</v>
      </c>
      <c r="AE1817" s="0" t="n">
        <v>0.077843</v>
      </c>
      <c r="AG1817" s="0" t="n">
        <f aca="false">(AD1817-$AF$1200)^2</f>
        <v>0.000645792033638889</v>
      </c>
    </row>
    <row r="1818" customFormat="false" ht="12.75" hidden="false" customHeight="false" outlineLevel="0" collapsed="false">
      <c r="AB1818" s="1" t="n">
        <v>0.0010474537037037</v>
      </c>
      <c r="AC1818" s="0" t="n">
        <v>-4.91877</v>
      </c>
      <c r="AD1818" s="0" t="n">
        <v>-0.229522</v>
      </c>
      <c r="AE1818" s="0" t="n">
        <v>-0.008332</v>
      </c>
      <c r="AG1818" s="0" t="n">
        <f aca="false">(AD1818-$AF$1200)^2</f>
        <v>0.00120002926560592</v>
      </c>
    </row>
    <row r="1819" customFormat="false" ht="12.75" hidden="false" customHeight="false" outlineLevel="0" collapsed="false">
      <c r="AB1819" s="1" t="n">
        <v>0.00104803240740741</v>
      </c>
      <c r="AC1819" s="0" t="n">
        <v>-18.55447</v>
      </c>
      <c r="AD1819" s="0" t="n">
        <v>-0.243869</v>
      </c>
      <c r="AE1819" s="0" t="n">
        <v>-0.051161</v>
      </c>
      <c r="AG1819" s="0" t="n">
        <f aca="false">(AD1819-$AF$1200)^2</f>
        <v>0.00239986711268784</v>
      </c>
    </row>
    <row r="1820" customFormat="false" ht="12.75" hidden="false" customHeight="false" outlineLevel="0" collapsed="false">
      <c r="AB1820" s="1" t="n">
        <v>0.00104861111111111</v>
      </c>
      <c r="AC1820" s="0" t="n">
        <v>-30.29632</v>
      </c>
      <c r="AD1820" s="0" t="n">
        <v>-0.264344</v>
      </c>
      <c r="AE1820" s="0" t="n">
        <v>-0.056836</v>
      </c>
      <c r="AG1820" s="0" t="n">
        <f aca="false">(AD1820-$AF$1200)^2</f>
        <v>0.00482516929677875</v>
      </c>
    </row>
    <row r="1821" customFormat="false" ht="12.75" hidden="false" customHeight="false" outlineLevel="0" collapsed="false">
      <c r="AB1821" s="1" t="n">
        <v>0.00104918981481481</v>
      </c>
      <c r="AC1821" s="0" t="n">
        <v>-39.76556</v>
      </c>
      <c r="AD1821" s="0" t="n">
        <v>-0.28377</v>
      </c>
      <c r="AE1821" s="0" t="n">
        <v>-0.048066</v>
      </c>
      <c r="AG1821" s="0" t="n">
        <f aca="false">(AD1821-$AF$1200)^2</f>
        <v>0.00790133228776776</v>
      </c>
    </row>
    <row r="1822" customFormat="false" ht="12.75" hidden="false" customHeight="false" outlineLevel="0" collapsed="false">
      <c r="AB1822" s="1" t="n">
        <v>0.00104976851851852</v>
      </c>
      <c r="AC1822" s="0" t="n">
        <v>-46.58341</v>
      </c>
      <c r="AD1822" s="0" t="n">
        <v>-0.298577</v>
      </c>
      <c r="AE1822" s="0" t="n">
        <v>-0.036715</v>
      </c>
      <c r="AG1822" s="0" t="n">
        <f aca="false">(AD1822-$AF$1200)^2</f>
        <v>0.0107529513703262</v>
      </c>
    </row>
    <row r="1823" customFormat="false" ht="12.75" hidden="false" customHeight="false" outlineLevel="0" collapsed="false">
      <c r="AB1823" s="1" t="n">
        <v>0.00105034722222222</v>
      </c>
      <c r="AC1823" s="0" t="n">
        <v>-49.99234</v>
      </c>
      <c r="AD1823" s="0" t="n">
        <v>-0.30623</v>
      </c>
      <c r="AE1823" s="0" t="n">
        <v>-0.018137</v>
      </c>
      <c r="AG1823" s="0" t="n">
        <f aca="false">(AD1823-$AF$1200)^2</f>
        <v>0.0123986974679476</v>
      </c>
    </row>
    <row r="1824" customFormat="false" ht="12.75" hidden="false" customHeight="false" outlineLevel="0" collapsed="false">
      <c r="AB1824" s="1" t="n">
        <v>0.00105092592592593</v>
      </c>
      <c r="AC1824" s="0" t="n">
        <v>-48.85603</v>
      </c>
      <c r="AD1824" s="0" t="n">
        <v>-0.301128</v>
      </c>
      <c r="AE1824" s="0" t="n">
        <v>0.014893</v>
      </c>
      <c r="AG1824" s="0" t="n">
        <f aca="false">(AD1824-$AF$1200)^2</f>
        <v>0.0112885182008667</v>
      </c>
    </row>
    <row r="1825" customFormat="false" ht="12.75" hidden="false" customHeight="false" outlineLevel="0" collapsed="false">
      <c r="AB1825" s="1" t="n">
        <v>0.00105150462962963</v>
      </c>
      <c r="AC1825" s="0" t="n">
        <v>-42.41695</v>
      </c>
      <c r="AD1825" s="0" t="n">
        <v>-0.28428</v>
      </c>
      <c r="AE1825" s="0" t="n">
        <v>0.068043</v>
      </c>
      <c r="AG1825" s="0" t="n">
        <f aca="false">(AD1825-$AF$1200)^2</f>
        <v>0.00799225961510042</v>
      </c>
    </row>
    <row r="1826" customFormat="false" ht="12.75" hidden="false" customHeight="false" outlineLevel="0" collapsed="false">
      <c r="AB1826" s="1" t="n">
        <v>0.00105208333333333</v>
      </c>
      <c r="AC1826" s="0" t="n">
        <v>-31.8114</v>
      </c>
      <c r="AD1826" s="0" t="n">
        <v>-0.260763</v>
      </c>
      <c r="AE1826" s="0" t="n">
        <v>0.132481</v>
      </c>
      <c r="AG1826" s="0" t="n">
        <f aca="false">(AD1826-$AF$1200)^2</f>
        <v>0.00434049571080173</v>
      </c>
    </row>
    <row r="1827" customFormat="false" ht="12.75" hidden="false" customHeight="false" outlineLevel="0" collapsed="false">
      <c r="AB1827" s="1" t="n">
        <v>0.00105266203703704</v>
      </c>
      <c r="AC1827" s="0" t="n">
        <v>-19.31201</v>
      </c>
      <c r="AD1827" s="0" t="n">
        <v>-0.239771</v>
      </c>
      <c r="AE1827" s="0" t="n">
        <v>0.194217</v>
      </c>
      <c r="AG1827" s="0" t="n">
        <f aca="false">(AD1827-$AF$1200)^2</f>
        <v>0.00201515147423829</v>
      </c>
    </row>
    <row r="1828" customFormat="false" ht="12.75" hidden="false" customHeight="false" outlineLevel="0" collapsed="false">
      <c r="AB1828" s="1" t="n">
        <v>0.00105324074074074</v>
      </c>
      <c r="AC1828" s="0" t="n">
        <v>-5.297539</v>
      </c>
      <c r="AD1828" s="0" t="n">
        <v>-0.222857</v>
      </c>
      <c r="AE1828" s="0" t="n">
        <v>0.249623</v>
      </c>
      <c r="AG1828" s="0" t="n">
        <f aca="false">(AD1828-$AF$1200)^2</f>
        <v>0.000782681114581946</v>
      </c>
    </row>
    <row r="1829" customFormat="false" ht="12.75" hidden="false" customHeight="false" outlineLevel="0" collapsed="false">
      <c r="AB1829" s="1" t="n">
        <v>0.00105381944444444</v>
      </c>
      <c r="AC1829" s="0" t="n">
        <v>8.716934</v>
      </c>
      <c r="AD1829" s="0" t="n">
        <v>-0.206441</v>
      </c>
      <c r="AE1829" s="0" t="n">
        <v>0.293097</v>
      </c>
      <c r="AG1829" s="0" t="n">
        <f aca="false">(AD1829-$AF$1200)^2</f>
        <v>0.000133643739732796</v>
      </c>
    </row>
    <row r="1830" customFormat="false" ht="12.75" hidden="false" customHeight="false" outlineLevel="0" collapsed="false">
      <c r="AB1830" s="1" t="n">
        <v>0.00105439814814815</v>
      </c>
      <c r="AC1830" s="0" t="n">
        <v>23.488953</v>
      </c>
      <c r="AD1830" s="0" t="n">
        <v>-0.187956</v>
      </c>
      <c r="AE1830" s="0" t="n">
        <v>0.317586</v>
      </c>
      <c r="AG1830" s="0" t="n">
        <f aca="false">(AD1830-$AF$1200)^2</f>
        <v>4.7949551116412E-005</v>
      </c>
    </row>
    <row r="1831" customFormat="false" ht="12.75" hidden="false" customHeight="false" outlineLevel="0" collapsed="false">
      <c r="AB1831" s="1" t="n">
        <v>0.00105497685185185</v>
      </c>
      <c r="AC1831" s="0" t="n">
        <v>37.882187</v>
      </c>
      <c r="AD1831" s="0" t="n">
        <v>-0.164316</v>
      </c>
      <c r="AE1831" s="0" t="n">
        <v>0.33643</v>
      </c>
      <c r="AG1831" s="0" t="n">
        <f aca="false">(AD1831-$AF$1200)^2</f>
        <v>0.000934192415931598</v>
      </c>
    </row>
    <row r="1832" customFormat="false" ht="12.75" hidden="false" customHeight="false" outlineLevel="0" collapsed="false">
      <c r="AB1832" s="1" t="n">
        <v>0.00105555555555556</v>
      </c>
      <c r="AC1832" s="0" t="n">
        <v>50.760345</v>
      </c>
      <c r="AD1832" s="0" t="n">
        <v>-0.140654</v>
      </c>
      <c r="AE1832" s="0" t="n">
        <v>0.34762</v>
      </c>
      <c r="AG1832" s="0" t="n">
        <f aca="false">(AD1832-$AF$1200)^2</f>
        <v>0.00294051996545008</v>
      </c>
    </row>
    <row r="1833" customFormat="false" ht="12.75" hidden="false" customHeight="false" outlineLevel="0" collapsed="false">
      <c r="AB1833" s="1" t="n">
        <v>0.00105613425925926</v>
      </c>
      <c r="AC1833" s="0" t="n">
        <v>61.365906</v>
      </c>
      <c r="AD1833" s="0" t="n">
        <v>-0.116973</v>
      </c>
      <c r="AE1833" s="0" t="n">
        <v>0.352194</v>
      </c>
      <c r="AG1833" s="0" t="n">
        <f aca="false">(AD1833-$AF$1200)^2</f>
        <v>0.00606958812930323</v>
      </c>
    </row>
    <row r="1834" customFormat="false" ht="12.75" hidden="false" customHeight="false" outlineLevel="0" collapsed="false">
      <c r="AB1834" s="1" t="n">
        <v>0.00105671296296296</v>
      </c>
      <c r="AC1834" s="0" t="n">
        <v>65.153595</v>
      </c>
      <c r="AD1834" s="0" t="n">
        <v>-0.101007</v>
      </c>
      <c r="AE1834" s="0" t="n">
        <v>0.345586</v>
      </c>
      <c r="AG1834" s="0" t="n">
        <f aca="false">(AD1834-$AF$1200)^2</f>
        <v>0.00881224553715937</v>
      </c>
    </row>
    <row r="1835" customFormat="false" ht="12.75" hidden="false" customHeight="false" outlineLevel="0" collapsed="false">
      <c r="AB1835" s="1" t="n">
        <v>0.00105729166666667</v>
      </c>
      <c r="AC1835" s="0" t="n">
        <v>54.926819</v>
      </c>
      <c r="AD1835" s="0" t="n">
        <v>-0.094309</v>
      </c>
      <c r="AE1835" s="0" t="n">
        <v>0.314018</v>
      </c>
      <c r="AG1835" s="0" t="n">
        <f aca="false">(AD1835-$AF$1200)^2</f>
        <v>0.0101146389701903</v>
      </c>
    </row>
    <row r="1836" customFormat="false" ht="12.75" hidden="false" customHeight="false" outlineLevel="0" collapsed="false">
      <c r="AB1836" s="1" t="n">
        <v>0.00105787037037037</v>
      </c>
      <c r="AC1836" s="0" t="n">
        <v>36.74588</v>
      </c>
      <c r="AD1836" s="0" t="n">
        <v>-0.090703</v>
      </c>
      <c r="AE1836" s="0" t="n">
        <v>0.242451</v>
      </c>
      <c r="AG1836" s="0" t="n">
        <f aca="false">(AD1836-$AF$1200)^2</f>
        <v>0.0108529643072852</v>
      </c>
    </row>
    <row r="1837" customFormat="false" ht="12.75" hidden="false" customHeight="false" outlineLevel="0" collapsed="false">
      <c r="AB1837" s="1" t="n">
        <v>0.00105844907407407</v>
      </c>
      <c r="AC1837" s="0" t="n">
        <v>18.186172</v>
      </c>
      <c r="AD1837" s="0" t="n">
        <v>-0.088126</v>
      </c>
      <c r="AE1837" s="0" t="n">
        <v>0.138661</v>
      </c>
      <c r="AG1837" s="0" t="n">
        <f aca="false">(AD1837-$AF$1200)^2</f>
        <v>0.0113965363879396</v>
      </c>
    </row>
    <row r="1838" customFormat="false" ht="12.75" hidden="false" customHeight="false" outlineLevel="0" collapsed="false">
      <c r="AB1838" s="1" t="n">
        <v>0.00105902777777778</v>
      </c>
      <c r="AC1838" s="0" t="n">
        <v>1.899086</v>
      </c>
      <c r="AD1838" s="0" t="n">
        <v>-0.094309</v>
      </c>
      <c r="AE1838" s="0" t="n">
        <v>0.033473</v>
      </c>
      <c r="AG1838" s="0" t="n">
        <f aca="false">(AD1838-$AF$1200)^2</f>
        <v>0.0101146389701903</v>
      </c>
    </row>
    <row r="1839" customFormat="false" ht="12.75" hidden="false" customHeight="false" outlineLevel="0" collapsed="false">
      <c r="AB1839" s="1" t="n">
        <v>0.00105960648148148</v>
      </c>
      <c r="AC1839" s="0" t="n">
        <v>-12.11538</v>
      </c>
      <c r="AD1839" s="0" t="n">
        <v>-0.119033</v>
      </c>
      <c r="AE1839" s="0" t="n">
        <v>-0.043422</v>
      </c>
      <c r="AG1839" s="0" t="n">
        <f aca="false">(AD1839-$AF$1200)^2</f>
        <v>0.00575285257617635</v>
      </c>
    </row>
    <row r="1840" customFormat="false" ht="12.75" hidden="false" customHeight="false" outlineLevel="0" collapsed="false">
      <c r="AB1840" s="1" t="n">
        <v>0.00106018518518519</v>
      </c>
      <c r="AC1840" s="0" t="n">
        <v>-24.61478</v>
      </c>
      <c r="AD1840" s="0" t="n">
        <v>-0.159173</v>
      </c>
      <c r="AE1840" s="0" t="n">
        <v>-0.077982</v>
      </c>
      <c r="AG1840" s="0" t="n">
        <f aca="false">(AD1840-$AF$1200)^2</f>
        <v>0.00127502994388864</v>
      </c>
    </row>
    <row r="1841" customFormat="false" ht="12.75" hidden="false" customHeight="false" outlineLevel="0" collapsed="false">
      <c r="AB1841" s="1" t="n">
        <v>0.00106076388888889</v>
      </c>
      <c r="AC1841" s="0" t="n">
        <v>-35.59909</v>
      </c>
      <c r="AD1841" s="0" t="n">
        <v>-0.1972</v>
      </c>
      <c r="AE1841" s="0" t="n">
        <v>-0.077982</v>
      </c>
      <c r="AG1841" s="0" t="n">
        <f aca="false">(AD1841-$AF$1200)^2</f>
        <v>5.37979524028809E-006</v>
      </c>
    </row>
    <row r="1842" customFormat="false" ht="12.75" hidden="false" customHeight="false" outlineLevel="0" collapsed="false">
      <c r="AB1842" s="1" t="n">
        <v>0.00106134259259259</v>
      </c>
      <c r="AC1842" s="0" t="n">
        <v>-43.93203</v>
      </c>
      <c r="AD1842" s="0" t="n">
        <v>-0.221318</v>
      </c>
      <c r="AE1842" s="0" t="n">
        <v>-0.058899</v>
      </c>
      <c r="AG1842" s="0" t="n">
        <f aca="false">(AD1842-$AF$1200)^2</f>
        <v>0.000698938157689838</v>
      </c>
    </row>
    <row r="1843" customFormat="false" ht="12.75" hidden="false" customHeight="false" outlineLevel="0" collapsed="false">
      <c r="AB1843" s="1" t="n">
        <v>0.0010619212962963</v>
      </c>
      <c r="AC1843" s="0" t="n">
        <v>-48.85603</v>
      </c>
      <c r="AD1843" s="0" t="n">
        <v>-0.23311</v>
      </c>
      <c r="AE1843" s="0" t="n">
        <v>-0.030007</v>
      </c>
      <c r="AG1843" s="0" t="n">
        <f aca="false">(AD1843-$AF$1200)^2</f>
        <v>0.00146148997272281</v>
      </c>
    </row>
    <row r="1844" customFormat="false" ht="12.75" hidden="false" customHeight="false" outlineLevel="0" collapsed="false">
      <c r="AB1844" s="1" t="n">
        <v>0.0010625</v>
      </c>
      <c r="AC1844" s="0" t="n">
        <v>-49.61357</v>
      </c>
      <c r="AD1844" s="0" t="n">
        <v>-0.233622</v>
      </c>
      <c r="AE1844" s="0" t="n">
        <v>0.006636</v>
      </c>
      <c r="AG1844" s="0" t="n">
        <f aca="false">(AD1844-$AF$1200)^2</f>
        <v>0.00150089906180972</v>
      </c>
    </row>
    <row r="1845" customFormat="false" ht="12.75" hidden="false" customHeight="false" outlineLevel="0" collapsed="false">
      <c r="AB1845" s="1" t="n">
        <v>0.0010630787037037</v>
      </c>
      <c r="AC1845" s="0" t="n">
        <v>-46.20464</v>
      </c>
      <c r="AD1845" s="0" t="n">
        <v>-0.225421</v>
      </c>
      <c r="AE1845" s="0" t="n">
        <v>0.054113</v>
      </c>
      <c r="AG1845" s="0" t="n">
        <f aca="false">(AD1845-$AF$1200)^2</f>
        <v>0.000932718387525004</v>
      </c>
    </row>
    <row r="1846" customFormat="false" ht="12.75" hidden="false" customHeight="false" outlineLevel="0" collapsed="false">
      <c r="AB1846" s="1" t="n">
        <v>0.00106365740740741</v>
      </c>
      <c r="AC1846" s="0" t="n">
        <v>-37.49295</v>
      </c>
      <c r="AD1846" s="0" t="n">
        <v>-0.21465</v>
      </c>
      <c r="AE1846" s="0" t="n">
        <v>0.111357</v>
      </c>
      <c r="AG1846" s="0" t="n">
        <f aca="false">(AD1846-$AF$1200)^2</f>
        <v>0.000390830701034494</v>
      </c>
    </row>
    <row r="1847" customFormat="false" ht="12.75" hidden="false" customHeight="false" outlineLevel="0" collapsed="false">
      <c r="AB1847" s="1" t="n">
        <v>0.00106423611111111</v>
      </c>
      <c r="AC1847" s="0" t="n">
        <v>-25.75109</v>
      </c>
      <c r="AD1847" s="0" t="n">
        <v>-0.203361</v>
      </c>
      <c r="AE1847" s="0" t="n">
        <v>0.177769</v>
      </c>
      <c r="AG1847" s="0" t="n">
        <f aca="false">(AD1847-$AF$1200)^2</f>
        <v>7.19178381943338E-005</v>
      </c>
    </row>
    <row r="1848" customFormat="false" ht="12.75" hidden="false" customHeight="false" outlineLevel="0" collapsed="false">
      <c r="AB1848" s="1" t="n">
        <v>0.00106481481481481</v>
      </c>
      <c r="AC1848" s="0" t="n">
        <v>-12.49415</v>
      </c>
      <c r="AD1848" s="0" t="n">
        <v>-0.192579</v>
      </c>
      <c r="AE1848" s="0" t="n">
        <v>0.245525</v>
      </c>
      <c r="AG1848" s="0" t="n">
        <f aca="false">(AD1848-$AF$1200)^2</f>
        <v>5.29718505547303E-006</v>
      </c>
    </row>
    <row r="1849" customFormat="false" ht="12.75" hidden="false" customHeight="false" outlineLevel="0" collapsed="false">
      <c r="AB1849" s="1" t="n">
        <v>0.00106539351851852</v>
      </c>
      <c r="AC1849" s="0" t="n">
        <v>1.899086</v>
      </c>
      <c r="AD1849" s="0" t="n">
        <v>-0.187443</v>
      </c>
      <c r="AE1849" s="0" t="n">
        <v>0.303817</v>
      </c>
      <c r="AG1849" s="0" t="n">
        <f aca="false">(AD1849-$AF$1200)^2</f>
        <v>5.53173201523762E-005</v>
      </c>
    </row>
    <row r="1850" customFormat="false" ht="12.75" hidden="false" customHeight="false" outlineLevel="0" collapsed="false">
      <c r="AB1850" s="1" t="n">
        <v>0.00106597222222222</v>
      </c>
      <c r="AC1850" s="0" t="n">
        <v>15.913559</v>
      </c>
      <c r="AD1850" s="0" t="n">
        <v>-0.184874</v>
      </c>
      <c r="AE1850" s="0" t="n">
        <v>0.345078</v>
      </c>
      <c r="AG1850" s="0" t="n">
        <f aca="false">(AD1850-$AF$1200)^2</f>
        <v>0.000100131271823705</v>
      </c>
    </row>
    <row r="1851" customFormat="false" ht="12.75" hidden="false" customHeight="false" outlineLevel="0" collapsed="false">
      <c r="AB1851" s="1" t="n">
        <v>0.00106655092592593</v>
      </c>
      <c r="AC1851" s="0" t="n">
        <v>30.306793</v>
      </c>
      <c r="AD1851" s="0" t="n">
        <v>-0.178708</v>
      </c>
      <c r="AE1851" s="0" t="n">
        <v>0.369458</v>
      </c>
      <c r="AG1851" s="0" t="n">
        <f aca="false">(AD1851-$AF$1200)^2</f>
        <v>0.000261551743484044</v>
      </c>
    </row>
    <row r="1852" customFormat="false" ht="12.75" hidden="false" customHeight="false" outlineLevel="0" collapsed="false">
      <c r="AB1852" s="1" t="n">
        <v>0.00106712962962963</v>
      </c>
      <c r="AC1852" s="0" t="n">
        <v>44.321274</v>
      </c>
      <c r="AD1852" s="0" t="n">
        <v>-0.168429</v>
      </c>
      <c r="AE1852" s="0" t="n">
        <v>0.382641</v>
      </c>
      <c r="AG1852" s="0" t="n">
        <f aca="false">(AD1852-$AF$1200)^2</f>
        <v>0.000699685102537991</v>
      </c>
    </row>
    <row r="1853" customFormat="false" ht="12.75" hidden="false" customHeight="false" outlineLevel="0" collapsed="false">
      <c r="AB1853" s="1" t="n">
        <v>0.00106770833333333</v>
      </c>
      <c r="AC1853" s="0" t="n">
        <v>56.820663</v>
      </c>
      <c r="AD1853" s="0" t="n">
        <v>-0.156602</v>
      </c>
      <c r="AE1853" s="0" t="n">
        <v>0.381121</v>
      </c>
      <c r="AG1853" s="0" t="n">
        <f aca="false">(AD1853-$AF$1200)^2</f>
        <v>0.00146524826580572</v>
      </c>
    </row>
    <row r="1854" customFormat="false" ht="12.75" hidden="false" customHeight="false" outlineLevel="0" collapsed="false">
      <c r="AB1854" s="1" t="n">
        <v>0.00106828703703704</v>
      </c>
      <c r="AC1854" s="0" t="n">
        <v>64.774826</v>
      </c>
      <c r="AD1854" s="0" t="n">
        <v>-0.143226</v>
      </c>
      <c r="AE1854" s="0" t="n">
        <v>0.359306</v>
      </c>
      <c r="AG1854" s="0" t="n">
        <f aca="false">(AD1854-$AF$1200)^2</f>
        <v>0.00266819371741012</v>
      </c>
    </row>
    <row r="1855" customFormat="false" ht="12.75" hidden="false" customHeight="false" outlineLevel="0" collapsed="false">
      <c r="AB1855" s="1" t="n">
        <v>0.00106886574074074</v>
      </c>
      <c r="AC1855" s="0" t="n">
        <v>61.744675</v>
      </c>
      <c r="AD1855" s="0" t="n">
        <v>-0.12933</v>
      </c>
      <c r="AE1855" s="0" t="n">
        <v>0.317586</v>
      </c>
      <c r="AG1855" s="0" t="n">
        <f aca="false">(AD1855-$AF$1200)^2</f>
        <v>0.00429687610491062</v>
      </c>
    </row>
    <row r="1856" customFormat="false" ht="12.75" hidden="false" customHeight="false" outlineLevel="0" collapsed="false">
      <c r="AB1856" s="1" t="n">
        <v>0.00106944444444444</v>
      </c>
      <c r="AC1856" s="0" t="n">
        <v>47.351425</v>
      </c>
      <c r="AD1856" s="0" t="n">
        <v>-0.115944</v>
      </c>
      <c r="AE1856" s="0" t="n">
        <v>0.247062</v>
      </c>
      <c r="AG1856" s="0" t="n">
        <f aca="false">(AD1856-$AF$1200)^2</f>
        <v>0.00623098073174379</v>
      </c>
    </row>
    <row r="1857" customFormat="false" ht="12.75" hidden="false" customHeight="false" outlineLevel="0" collapsed="false">
      <c r="AB1857" s="1" t="n">
        <v>0.00107002314814815</v>
      </c>
      <c r="AC1857" s="0" t="n">
        <v>27.655411</v>
      </c>
      <c r="AD1857" s="0" t="n">
        <v>-0.106158</v>
      </c>
      <c r="AE1857" s="0" t="n">
        <v>0.147929</v>
      </c>
      <c r="AG1857" s="0" t="n">
        <f aca="false">(AD1857-$AF$1200)^2</f>
        <v>0.00787169290821931</v>
      </c>
    </row>
    <row r="1858" customFormat="false" ht="12.75" hidden="false" customHeight="false" outlineLevel="0" collapsed="false">
      <c r="AB1858" s="1" t="n">
        <v>0.00107060185185185</v>
      </c>
      <c r="AC1858" s="0" t="n">
        <v>10.610779</v>
      </c>
      <c r="AD1858" s="0" t="n">
        <v>-0.106673</v>
      </c>
      <c r="AE1858" s="0" t="n">
        <v>0.043277</v>
      </c>
      <c r="AG1858" s="0" t="n">
        <f aca="false">(AD1858-$AF$1200)^2</f>
        <v>0.00778057389493759</v>
      </c>
    </row>
    <row r="1859" customFormat="false" ht="12.75" hidden="false" customHeight="false" outlineLevel="0" collapsed="false">
      <c r="AB1859" s="1" t="n">
        <v>0.00107118055555556</v>
      </c>
      <c r="AC1859" s="0" t="n">
        <v>-4.91877</v>
      </c>
      <c r="AD1859" s="0" t="n">
        <v>-0.115944</v>
      </c>
      <c r="AE1859" s="0" t="n">
        <v>-0.035167</v>
      </c>
      <c r="AG1859" s="0" t="n">
        <f aca="false">(AD1859-$AF$1200)^2</f>
        <v>0.00623098073174379</v>
      </c>
    </row>
    <row r="1860" customFormat="false" ht="12.75" hidden="false" customHeight="false" outlineLevel="0" collapsed="false">
      <c r="AB1860" s="1" t="n">
        <v>0.00107175925925926</v>
      </c>
      <c r="AC1860" s="0" t="n">
        <v>-18.1757</v>
      </c>
      <c r="AD1860" s="0" t="n">
        <v>-0.133963</v>
      </c>
      <c r="AE1860" s="0" t="n">
        <v>-0.070762</v>
      </c>
      <c r="AG1860" s="0" t="n">
        <f aca="false">(AD1860-$AF$1200)^2</f>
        <v>0.00371094929162091</v>
      </c>
    </row>
    <row r="1861" customFormat="false" ht="12.75" hidden="false" customHeight="false" outlineLevel="0" collapsed="false">
      <c r="AB1861" s="1" t="n">
        <v>0.00107233796296296</v>
      </c>
      <c r="AC1861" s="0" t="n">
        <v>-29.53878</v>
      </c>
      <c r="AD1861" s="0" t="n">
        <v>-0.158145</v>
      </c>
      <c r="AE1861" s="0" t="n">
        <v>-0.068184</v>
      </c>
      <c r="AG1861" s="0" t="n">
        <f aca="false">(AD1861-$AF$1200)^2</f>
        <v>0.00134950147420632</v>
      </c>
    </row>
    <row r="1862" customFormat="false" ht="12.75" hidden="false" customHeight="false" outlineLevel="0" collapsed="false">
      <c r="AB1862" s="1" t="n">
        <v>0.00107291666666667</v>
      </c>
      <c r="AC1862" s="0" t="n">
        <v>-39.76556</v>
      </c>
      <c r="AD1862" s="0" t="n">
        <v>-0.181791</v>
      </c>
      <c r="AE1862" s="0" t="n">
        <v>-0.039295</v>
      </c>
      <c r="AG1862" s="0" t="n">
        <f aca="false">(AD1862-$AF$1200)^2</f>
        <v>0.000171336618653875</v>
      </c>
    </row>
    <row r="1863" customFormat="false" ht="12.75" hidden="false" customHeight="false" outlineLevel="0" collapsed="false">
      <c r="AB1863" s="1" t="n">
        <v>0.00107349537037037</v>
      </c>
      <c r="AC1863" s="0" t="n">
        <v>-46.58341</v>
      </c>
      <c r="AD1863" s="0" t="n">
        <v>-0.200281</v>
      </c>
      <c r="AE1863" s="0" t="n">
        <v>0.004571</v>
      </c>
      <c r="AG1863" s="0" t="n">
        <f aca="false">(AD1863-$AF$1200)^2</f>
        <v>2.91647366558724E-005</v>
      </c>
    </row>
    <row r="1864" customFormat="false" ht="12.75" hidden="false" customHeight="false" outlineLevel="0" collapsed="false">
      <c r="AB1864" s="1" t="n">
        <v>0.00107407407407407</v>
      </c>
      <c r="AC1864" s="0" t="n">
        <v>-49.99234</v>
      </c>
      <c r="AD1864" s="0" t="n">
        <v>-0.213624</v>
      </c>
      <c r="AE1864" s="0" t="n">
        <v>0.053597</v>
      </c>
      <c r="AG1864" s="0" t="n">
        <f aca="false">(AD1864-$AF$1200)^2</f>
        <v>0.000351316489106422</v>
      </c>
    </row>
    <row r="1865" customFormat="false" ht="12.75" hidden="false" customHeight="false" outlineLevel="0" collapsed="false">
      <c r="AB1865" s="1" t="n">
        <v>0.00107465277777778</v>
      </c>
      <c r="AC1865" s="0" t="n">
        <v>-48.85603</v>
      </c>
      <c r="AD1865" s="0" t="n">
        <v>-0.221318</v>
      </c>
      <c r="AE1865" s="0" t="n">
        <v>0.103625</v>
      </c>
      <c r="AG1865" s="0" t="n">
        <f aca="false">(AD1865-$AF$1200)^2</f>
        <v>0.000698938157689838</v>
      </c>
    </row>
    <row r="1866" customFormat="false" ht="12.75" hidden="false" customHeight="false" outlineLevel="0" collapsed="false">
      <c r="AB1866" s="1" t="n">
        <v>0.00107523148148148</v>
      </c>
      <c r="AC1866" s="0" t="n">
        <v>-41.28064</v>
      </c>
      <c r="AD1866" s="0" t="n">
        <v>-0.218241</v>
      </c>
      <c r="AE1866" s="0" t="n">
        <v>0.15565</v>
      </c>
      <c r="AG1866" s="0" t="n">
        <f aca="false">(AD1866-$AF$1200)^2</f>
        <v>0.000545710089782745</v>
      </c>
    </row>
    <row r="1867" customFormat="false" ht="12.75" hidden="false" customHeight="false" outlineLevel="0" collapsed="false">
      <c r="AB1867" s="1" t="n">
        <v>0.00107581018518519</v>
      </c>
      <c r="AC1867" s="0" t="n">
        <v>-31.8114</v>
      </c>
      <c r="AD1867" s="0" t="n">
        <v>-0.215163</v>
      </c>
      <c r="AE1867" s="0" t="n">
        <v>0.20603</v>
      </c>
      <c r="AG1867" s="0" t="n">
        <f aca="false">(AD1867-$AF$1200)^2</f>
        <v>0.000411377313998529</v>
      </c>
    </row>
    <row r="1868" customFormat="false" ht="12.75" hidden="false" customHeight="false" outlineLevel="0" collapsed="false">
      <c r="AB1868" s="1" t="n">
        <v>0.00107638888888889</v>
      </c>
      <c r="AC1868" s="0" t="n">
        <v>-19.31201</v>
      </c>
      <c r="AD1868" s="0" t="n">
        <v>-0.205414</v>
      </c>
      <c r="AE1868" s="0" t="n">
        <v>0.263447</v>
      </c>
      <c r="AG1868" s="0" t="n">
        <f aca="false">(AD1868-$AF$1200)^2</f>
        <v>0.000110953327927601</v>
      </c>
    </row>
    <row r="1869" customFormat="false" ht="12.75" hidden="false" customHeight="false" outlineLevel="0" collapsed="false">
      <c r="AB1869" s="1" t="n">
        <v>0.00107696759259259</v>
      </c>
      <c r="AC1869" s="0" t="n">
        <v>-5.676308</v>
      </c>
      <c r="AD1869" s="0" t="n">
        <v>-0.195147</v>
      </c>
      <c r="AE1869" s="0" t="n">
        <v>0.325229</v>
      </c>
      <c r="AG1869" s="0" t="n">
        <f aca="false">(AD1869-$AF$1200)^2</f>
        <v>7.09895070214399E-008</v>
      </c>
    </row>
    <row r="1870" customFormat="false" ht="12.75" hidden="false" customHeight="false" outlineLevel="0" collapsed="false">
      <c r="AB1870" s="1" t="n">
        <v>0.0010775462962963</v>
      </c>
      <c r="AC1870" s="0" t="n">
        <v>8.716934</v>
      </c>
      <c r="AD1870" s="0" t="n">
        <v>-0.183847</v>
      </c>
      <c r="AE1870" s="0" t="n">
        <v>0.377066</v>
      </c>
      <c r="AG1870" s="0" t="n">
        <f aca="false">(AD1870-$AF$1200)^2</f>
        <v>0.00012173947801851</v>
      </c>
    </row>
    <row r="1871" customFormat="false" ht="12.75" hidden="false" customHeight="false" outlineLevel="0" collapsed="false">
      <c r="AB1871" s="1" t="n">
        <v>0.001078125</v>
      </c>
      <c r="AC1871" s="0" t="n">
        <v>23.488953</v>
      </c>
      <c r="AD1871" s="0" t="n">
        <v>-0.165858</v>
      </c>
      <c r="AE1871" s="0" t="n">
        <v>0.409964</v>
      </c>
      <c r="AG1871" s="0" t="n">
        <f aca="false">(AD1871-$AF$1200)^2</f>
        <v>0.000842309072455074</v>
      </c>
    </row>
    <row r="1872" customFormat="false" ht="12.75" hidden="false" customHeight="false" outlineLevel="0" collapsed="false">
      <c r="AB1872" s="1" t="n">
        <v>0.0010787037037037</v>
      </c>
      <c r="AC1872" s="0" t="n">
        <v>37.503418</v>
      </c>
      <c r="AD1872" s="0" t="n">
        <v>-0.147857</v>
      </c>
      <c r="AE1872" s="0" t="n">
        <v>0.422082</v>
      </c>
      <c r="AG1872" s="0" t="n">
        <f aca="false">(AD1872-$AF$1200)^2</f>
        <v>0.00221121533036616</v>
      </c>
    </row>
    <row r="1873" customFormat="false" ht="12.75" hidden="false" customHeight="false" outlineLevel="0" collapsed="false">
      <c r="AB1873" s="1" t="n">
        <v>0.00107928240740741</v>
      </c>
      <c r="AC1873" s="0" t="n">
        <v>50.760345</v>
      </c>
      <c r="AD1873" s="0" t="n">
        <v>-0.13808</v>
      </c>
      <c r="AE1873" s="0" t="n">
        <v>0.412995</v>
      </c>
      <c r="AG1873" s="0" t="n">
        <f aca="false">(AD1873-$AF$1200)^2</f>
        <v>0.00322630377973579</v>
      </c>
    </row>
    <row r="1874" customFormat="false" ht="12.75" hidden="false" customHeight="false" outlineLevel="0" collapsed="false">
      <c r="AB1874" s="1" t="n">
        <v>0.00107986111111111</v>
      </c>
      <c r="AC1874" s="0" t="n">
        <v>61.744675</v>
      </c>
      <c r="AD1874" s="0" t="n">
        <v>-0.137051</v>
      </c>
      <c r="AE1874" s="0" t="n">
        <v>0.386694</v>
      </c>
      <c r="AG1874" s="0" t="n">
        <f aca="false">(AD1874-$AF$1200)^2</f>
        <v>0.00334425817617635</v>
      </c>
    </row>
    <row r="1875" customFormat="false" ht="12.75" hidden="false" customHeight="false" outlineLevel="0" collapsed="false">
      <c r="AB1875" s="1" t="n">
        <v>0.00108043981481481</v>
      </c>
      <c r="AC1875" s="0" t="n">
        <v>65.153595</v>
      </c>
      <c r="AD1875" s="0" t="n">
        <v>-0.140654</v>
      </c>
      <c r="AE1875" s="0" t="n">
        <v>0.350161</v>
      </c>
      <c r="AG1875" s="0" t="n">
        <f aca="false">(AD1875-$AF$1200)^2</f>
        <v>0.00294051996545008</v>
      </c>
    </row>
    <row r="1876" customFormat="false" ht="12.75" hidden="false" customHeight="false" outlineLevel="0" collapsed="false">
      <c r="AB1876" s="1" t="n">
        <v>0.00108101851851852</v>
      </c>
      <c r="AC1876" s="0" t="n">
        <v>55.305588</v>
      </c>
      <c r="AD1876" s="0" t="n">
        <v>-0.149401</v>
      </c>
      <c r="AE1876" s="0" t="n">
        <v>0.294629</v>
      </c>
      <c r="AG1876" s="0" t="n">
        <f aca="false">(AD1876-$AF$1200)^2</f>
        <v>0.00206839050864388</v>
      </c>
    </row>
    <row r="1877" customFormat="false" ht="12.75" hidden="false" customHeight="false" outlineLevel="0" collapsed="false">
      <c r="AB1877" s="1" t="n">
        <v>0.00108159722222222</v>
      </c>
      <c r="AC1877" s="0" t="n">
        <v>36.74588</v>
      </c>
      <c r="AD1877" s="0" t="n">
        <v>-0.158659</v>
      </c>
      <c r="AE1877" s="0" t="n">
        <v>0.207571</v>
      </c>
      <c r="AG1877" s="0" t="n">
        <f aca="false">(AD1877-$AF$1200)^2</f>
        <v>0.00131200151304748</v>
      </c>
    </row>
    <row r="1878" customFormat="false" ht="12.75" hidden="false" customHeight="false" outlineLevel="0" collapsed="false">
      <c r="AB1878" s="1" t="n">
        <v>0.00108217592592593</v>
      </c>
      <c r="AC1878" s="0" t="n">
        <v>18.564941</v>
      </c>
      <c r="AD1878" s="0" t="n">
        <v>-0.162773</v>
      </c>
      <c r="AE1878" s="0" t="n">
        <v>0.095892</v>
      </c>
      <c r="AG1878" s="0" t="n">
        <f aca="false">(AD1878-$AF$1200)^2</f>
        <v>0.001030895501531</v>
      </c>
    </row>
    <row r="1879" customFormat="false" ht="12.75" hidden="false" customHeight="false" outlineLevel="0" collapsed="false">
      <c r="AB1879" s="1" t="n">
        <v>0.00108275462962963</v>
      </c>
      <c r="AC1879" s="0" t="n">
        <v>1.899086</v>
      </c>
      <c r="AD1879" s="0" t="n">
        <v>-0.167915</v>
      </c>
      <c r="AE1879" s="0" t="n">
        <v>-0.004203</v>
      </c>
      <c r="AG1879" s="0" t="n">
        <f aca="false">(AD1879-$AF$1200)^2</f>
        <v>0.000727141503696832</v>
      </c>
    </row>
    <row r="1880" customFormat="false" ht="12.75" hidden="false" customHeight="false" outlineLevel="0" collapsed="false">
      <c r="AB1880" s="1" t="n">
        <v>0.00108333333333333</v>
      </c>
      <c r="AC1880" s="0" t="n">
        <v>-11.73661</v>
      </c>
      <c r="AD1880" s="0" t="n">
        <v>-0.175111</v>
      </c>
      <c r="AE1880" s="0" t="n">
        <v>-0.063026</v>
      </c>
      <c r="AG1880" s="0" t="n">
        <f aca="false">(AD1880-$AF$1200)^2</f>
        <v>0.000390835559473056</v>
      </c>
    </row>
    <row r="1881" customFormat="false" ht="12.75" hidden="false" customHeight="false" outlineLevel="0" collapsed="false">
      <c r="AB1881" s="1" t="n">
        <v>0.00108391203703704</v>
      </c>
      <c r="AC1881" s="0" t="n">
        <v>-24.61478</v>
      </c>
      <c r="AD1881" s="0" t="n">
        <v>-0.187956</v>
      </c>
      <c r="AE1881" s="0" t="n">
        <v>-0.075919</v>
      </c>
      <c r="AG1881" s="0" t="n">
        <f aca="false">(AD1881-$AF$1200)^2</f>
        <v>4.7949551116412E-005</v>
      </c>
    </row>
    <row r="1882" customFormat="false" ht="12.75" hidden="false" customHeight="false" outlineLevel="0" collapsed="false">
      <c r="AB1882" s="1" t="n">
        <v>0.00108449074074074</v>
      </c>
      <c r="AC1882" s="0" t="n">
        <v>-35.59909</v>
      </c>
      <c r="AD1882" s="0" t="n">
        <v>-0.208493</v>
      </c>
      <c r="AE1882" s="0" t="n">
        <v>-0.061479</v>
      </c>
      <c r="AG1882" s="0" t="n">
        <f aca="false">(AD1882-$AF$1200)^2</f>
        <v>0.00018529848358894</v>
      </c>
    </row>
    <row r="1883" customFormat="false" ht="12.75" hidden="false" customHeight="false" outlineLevel="0" collapsed="false">
      <c r="AB1883" s="1" t="n">
        <v>0.00108506944444444</v>
      </c>
      <c r="AC1883" s="0" t="n">
        <v>-43.55326</v>
      </c>
      <c r="AD1883" s="0" t="n">
        <v>-0.228497</v>
      </c>
      <c r="AE1883" s="0" t="n">
        <v>-0.041359</v>
      </c>
      <c r="AG1883" s="0" t="n">
        <f aca="false">(AD1883-$AF$1200)^2</f>
        <v>0.00113006494155497</v>
      </c>
    </row>
    <row r="1884" customFormat="false" ht="12.75" hidden="false" customHeight="false" outlineLevel="0" collapsed="false">
      <c r="AB1884" s="1" t="n">
        <v>0.00108564814814815</v>
      </c>
      <c r="AC1884" s="0" t="n">
        <v>-48.85603</v>
      </c>
      <c r="AD1884" s="0" t="n">
        <v>-0.239771</v>
      </c>
      <c r="AE1884" s="0" t="n">
        <v>-0.022782</v>
      </c>
      <c r="AG1884" s="0" t="n">
        <f aca="false">(AD1884-$AF$1200)^2</f>
        <v>0.00201515147423829</v>
      </c>
    </row>
    <row r="1885" customFormat="false" ht="12.75" hidden="false" customHeight="false" outlineLevel="0" collapsed="false">
      <c r="AB1885" s="1" t="n">
        <v>0.00108622685185185</v>
      </c>
      <c r="AC1885" s="0" t="n">
        <v>-49.61357</v>
      </c>
      <c r="AD1885" s="0" t="n">
        <v>-0.24182</v>
      </c>
      <c r="AE1885" s="0" t="n">
        <v>0.004571</v>
      </c>
      <c r="AG1885" s="0" t="n">
        <f aca="false">(AD1885-$AF$1200)^2</f>
        <v>0.00220331089246307</v>
      </c>
    </row>
    <row r="1886" customFormat="false" ht="12.75" hidden="false" customHeight="false" outlineLevel="0" collapsed="false">
      <c r="AB1886" s="1" t="n">
        <v>0.00108680555555556</v>
      </c>
      <c r="AC1886" s="0" t="n">
        <v>-45.82587</v>
      </c>
      <c r="AD1886" s="0" t="n">
        <v>-0.239259</v>
      </c>
      <c r="AE1886" s="0" t="n">
        <v>0.048953</v>
      </c>
      <c r="AG1886" s="0" t="n">
        <f aca="false">(AD1886-$AF$1200)^2</f>
        <v>0.00196944580915138</v>
      </c>
    </row>
    <row r="1887" customFormat="false" ht="12.75" hidden="false" customHeight="false" outlineLevel="0" collapsed="false">
      <c r="AB1887" s="1" t="n">
        <v>0.00108738425925926</v>
      </c>
      <c r="AC1887" s="0" t="n">
        <v>-37.11418</v>
      </c>
      <c r="AD1887" s="0" t="n">
        <v>-0.232085</v>
      </c>
      <c r="AE1887" s="0" t="n">
        <v>0.114449</v>
      </c>
      <c r="AG1887" s="0" t="n">
        <f aca="false">(AD1887-$AF$1200)^2</f>
        <v>0.00138417024867186</v>
      </c>
    </row>
    <row r="1888" customFormat="false" ht="12.75" hidden="false" customHeight="false" outlineLevel="0" collapsed="false">
      <c r="AB1888" s="1" t="n">
        <v>0.00108796296296296</v>
      </c>
      <c r="AC1888" s="0" t="n">
        <v>-25.75109</v>
      </c>
      <c r="AD1888" s="0" t="n">
        <v>-0.227471</v>
      </c>
      <c r="AE1888" s="0" t="n">
        <v>0.183939</v>
      </c>
      <c r="AG1888" s="0" t="n">
        <f aca="false">(AD1888-$AF$1200)^2</f>
        <v>0.0010621366856269</v>
      </c>
    </row>
    <row r="1889" customFormat="false" ht="12.75" hidden="false" customHeight="false" outlineLevel="0" collapsed="false">
      <c r="AB1889" s="1" t="n">
        <v>0.00108854166666667</v>
      </c>
      <c r="AC1889" s="0" t="n">
        <v>-12.49415</v>
      </c>
      <c r="AD1889" s="0" t="n">
        <v>-0.21978</v>
      </c>
      <c r="AE1889" s="0" t="n">
        <v>0.254233</v>
      </c>
      <c r="AG1889" s="0" t="n">
        <f aca="false">(AD1889-$AF$1200)^2</f>
        <v>0.000619982040674854</v>
      </c>
    </row>
    <row r="1890" customFormat="false" ht="12.75" hidden="false" customHeight="false" outlineLevel="0" collapsed="false">
      <c r="AB1890" s="1" t="n">
        <v>0.00108912037037037</v>
      </c>
      <c r="AC1890" s="0" t="n">
        <v>1.520317</v>
      </c>
      <c r="AD1890" s="0" t="n">
        <v>-0.210546</v>
      </c>
      <c r="AE1890" s="0" t="n">
        <v>0.315037</v>
      </c>
      <c r="AG1890" s="0" t="n">
        <f aca="false">(AD1890-$AF$1200)^2</f>
        <v>0.000245405965322206</v>
      </c>
    </row>
    <row r="1891" customFormat="false" ht="12.75" hidden="false" customHeight="false" outlineLevel="0" collapsed="false">
      <c r="AB1891" s="1" t="n">
        <v>0.00108969907407407</v>
      </c>
      <c r="AC1891" s="0" t="n">
        <v>16.292328</v>
      </c>
      <c r="AD1891" s="0" t="n">
        <v>-0.203874</v>
      </c>
      <c r="AE1891" s="0" t="n">
        <v>0.354227</v>
      </c>
      <c r="AG1891" s="0" t="n">
        <f aca="false">(AD1891-$AF$1200)^2</f>
        <v>8.088193715837E-005</v>
      </c>
    </row>
    <row r="1892" customFormat="false" ht="12.75" hidden="false" customHeight="false" outlineLevel="0" collapsed="false">
      <c r="AB1892" s="1" t="n">
        <v>0.00109027777777778</v>
      </c>
      <c r="AC1892" s="0" t="n">
        <v>30.306793</v>
      </c>
      <c r="AD1892" s="0" t="n">
        <v>-0.189497</v>
      </c>
      <c r="AE1892" s="0" t="n">
        <v>0.384667</v>
      </c>
      <c r="AG1892" s="0" t="n">
        <f aca="false">(AD1892-$AF$1200)^2</f>
        <v>2.89827337627658E-005</v>
      </c>
    </row>
    <row r="1893" customFormat="false" ht="12.75" hidden="false" customHeight="false" outlineLevel="0" collapsed="false">
      <c r="AB1893" s="1" t="n">
        <v>0.00109085648148148</v>
      </c>
      <c r="AC1893" s="0" t="n">
        <v>44.321274</v>
      </c>
      <c r="AD1893" s="0" t="n">
        <v>-0.182305</v>
      </c>
      <c r="AE1893" s="0" t="n">
        <v>0.402382</v>
      </c>
      <c r="AG1893" s="0" t="n">
        <f aca="false">(AD1893-$AF$1200)^2</f>
        <v>0.000158144745495034</v>
      </c>
    </row>
    <row r="1894" customFormat="false" ht="12.75" hidden="false" customHeight="false" outlineLevel="0" collapsed="false">
      <c r="AB1894" s="1" t="n">
        <v>0.00109143518518519</v>
      </c>
      <c r="AC1894" s="0" t="n">
        <v>56.441895</v>
      </c>
      <c r="AD1894" s="0" t="n">
        <v>-0.173055</v>
      </c>
      <c r="AE1894" s="0" t="n">
        <v>0.407437</v>
      </c>
      <c r="AG1894" s="0" t="n">
        <f aca="false">(AD1894-$AF$1200)^2</f>
        <v>0.000476355132108421</v>
      </c>
    </row>
    <row r="1895" customFormat="false" ht="12.75" hidden="false" customHeight="false" outlineLevel="0" collapsed="false">
      <c r="AB1895" s="1" t="n">
        <v>0.00109201388888889</v>
      </c>
      <c r="AC1895" s="0" t="n">
        <v>64.774826</v>
      </c>
      <c r="AD1895" s="0" t="n">
        <v>-0.162773</v>
      </c>
      <c r="AE1895" s="0" t="n">
        <v>0.394288</v>
      </c>
      <c r="AG1895" s="0" t="n">
        <f aca="false">(AD1895-$AF$1200)^2</f>
        <v>0.001030895501531</v>
      </c>
    </row>
    <row r="1896" customFormat="false" ht="12.75" hidden="false" customHeight="false" outlineLevel="0" collapsed="false">
      <c r="AB1896" s="1" t="n">
        <v>0.00109259259259259</v>
      </c>
      <c r="AC1896" s="0" t="n">
        <v>61.744675</v>
      </c>
      <c r="AD1896" s="0" t="n">
        <v>-0.154545</v>
      </c>
      <c r="AE1896" s="0" t="n">
        <v>0.360322</v>
      </c>
      <c r="AG1896" s="0" t="n">
        <f aca="false">(AD1896-$AF$1200)^2</f>
        <v>0.00162695751656397</v>
      </c>
    </row>
    <row r="1897" customFormat="false" ht="12.75" hidden="false" customHeight="false" outlineLevel="0" collapsed="false">
      <c r="AB1897" s="1" t="n">
        <v>0.0010931712962963</v>
      </c>
      <c r="AC1897" s="0" t="n">
        <v>47.351425</v>
      </c>
      <c r="AD1897" s="0" t="n">
        <v>-0.148372</v>
      </c>
      <c r="AE1897" s="0" t="n">
        <v>0.294629</v>
      </c>
      <c r="AG1897" s="0" t="n">
        <f aca="false">(AD1897-$AF$1200)^2</f>
        <v>0.00216304628708444</v>
      </c>
    </row>
    <row r="1898" customFormat="false" ht="12.75" hidden="false" customHeight="false" outlineLevel="0" collapsed="false">
      <c r="AB1898" s="1" t="n">
        <v>0.00109375</v>
      </c>
      <c r="AC1898" s="0" t="n">
        <v>28.03418</v>
      </c>
      <c r="AD1898" s="0" t="n">
        <v>-0.142197</v>
      </c>
      <c r="AE1898" s="0" t="n">
        <v>0.193703</v>
      </c>
      <c r="AG1898" s="0" t="n">
        <f aca="false">(AD1898-$AF$1200)^2</f>
        <v>0.00277555764585068</v>
      </c>
    </row>
    <row r="1899" customFormat="false" ht="12.75" hidden="false" customHeight="false" outlineLevel="0" collapsed="false">
      <c r="AB1899" s="1" t="n">
        <v>0.0010943287037037</v>
      </c>
      <c r="AC1899" s="0" t="n">
        <v>10.610779</v>
      </c>
      <c r="AD1899" s="0" t="n">
        <v>-0.133963</v>
      </c>
      <c r="AE1899" s="0" t="n">
        <v>0.083001</v>
      </c>
      <c r="AG1899" s="0" t="n">
        <f aca="false">(AD1899-$AF$1200)^2</f>
        <v>0.00371094929162091</v>
      </c>
    </row>
    <row r="1900" customFormat="false" ht="12.75" hidden="false" customHeight="false" outlineLevel="0" collapsed="false">
      <c r="AB1900" s="1" t="n">
        <v>0.00109490740740741</v>
      </c>
      <c r="AC1900" s="0" t="n">
        <v>-4.540001</v>
      </c>
      <c r="AD1900" s="0" t="n">
        <v>-0.137566</v>
      </c>
      <c r="AE1900" s="0" t="n">
        <v>-0.006783</v>
      </c>
      <c r="AG1900" s="0" t="n">
        <f aca="false">(AD1900-$AF$1200)^2</f>
        <v>0.00328495895289464</v>
      </c>
    </row>
    <row r="1901" customFormat="false" ht="12.75" hidden="false" customHeight="false" outlineLevel="0" collapsed="false">
      <c r="AB1901" s="1" t="n">
        <v>0.00109548611111111</v>
      </c>
      <c r="AC1901" s="0" t="n">
        <v>-17.79692</v>
      </c>
      <c r="AD1901" s="0" t="n">
        <v>-0.157116</v>
      </c>
      <c r="AE1901" s="0" t="n">
        <v>-0.051677</v>
      </c>
      <c r="AG1901" s="0" t="n">
        <f aca="false">(AD1901-$AF$1200)^2</f>
        <v>0.00142616210064688</v>
      </c>
    </row>
    <row r="1902" customFormat="false" ht="12.75" hidden="false" customHeight="false" outlineLevel="0" collapsed="false">
      <c r="AB1902" s="1" t="n">
        <v>0.00109606481481482</v>
      </c>
      <c r="AC1902" s="0" t="n">
        <v>-29.91755</v>
      </c>
      <c r="AD1902" s="0" t="n">
        <v>-0.191552</v>
      </c>
      <c r="AE1902" s="0" t="n">
        <v>-0.055804</v>
      </c>
      <c r="AG1902" s="0" t="n">
        <f aca="false">(AD1902-$AF$1200)^2</f>
        <v>1.10793212502782E-005</v>
      </c>
    </row>
    <row r="1903" customFormat="false" ht="12.75" hidden="false" customHeight="false" outlineLevel="0" collapsed="false">
      <c r="AB1903" s="1" t="n">
        <v>0.00109664351851852</v>
      </c>
      <c r="AC1903" s="0" t="n">
        <v>-39.76556</v>
      </c>
      <c r="AD1903" s="0" t="n">
        <v>-0.234135</v>
      </c>
      <c r="AE1903" s="0" t="n">
        <v>-0.034135</v>
      </c>
      <c r="AG1903" s="0" t="n">
        <f aca="false">(AD1903-$AF$1200)^2</f>
        <v>0.00154091094677376</v>
      </c>
    </row>
    <row r="1904" customFormat="false" ht="12.75" hidden="false" customHeight="false" outlineLevel="0" collapsed="false">
      <c r="AB1904" s="1" t="n">
        <v>0.00109722222222222</v>
      </c>
      <c r="AC1904" s="0" t="n">
        <v>-46.58341</v>
      </c>
      <c r="AD1904" s="0" t="n">
        <v>-0.274571</v>
      </c>
      <c r="AE1904" s="0" t="n">
        <v>-0.00059</v>
      </c>
      <c r="AG1904" s="0" t="n">
        <f aca="false">(AD1904-$AF$1200)^2</f>
        <v>0.00635056599811442</v>
      </c>
    </row>
    <row r="1905" customFormat="false" ht="12.75" hidden="false" customHeight="false" outlineLevel="0" collapsed="false">
      <c r="AB1905" s="1" t="n">
        <v>0.00109780092592593</v>
      </c>
      <c r="AC1905" s="0" t="n">
        <v>-49.99234</v>
      </c>
      <c r="AD1905" s="0" t="n">
        <v>-0.305719</v>
      </c>
      <c r="AE1905" s="0" t="n">
        <v>0.044825</v>
      </c>
      <c r="AG1905" s="0" t="n">
        <f aca="false">(AD1905-$AF$1200)^2</f>
        <v>0.0122851594627378</v>
      </c>
    </row>
    <row r="1906" customFormat="false" ht="12.75" hidden="false" customHeight="false" outlineLevel="0" collapsed="false">
      <c r="AB1906" s="1" t="n">
        <v>0.00109837962962963</v>
      </c>
      <c r="AC1906" s="0" t="n">
        <v>-48.85603</v>
      </c>
      <c r="AD1906" s="0" t="n">
        <v>-0.320502</v>
      </c>
      <c r="AE1906" s="0" t="n">
        <v>0.096408</v>
      </c>
      <c r="AG1906" s="0" t="n">
        <f aca="false">(AD1906-$AF$1200)^2</f>
        <v>0.0157807458262453</v>
      </c>
    </row>
    <row r="1907" customFormat="false" ht="12.75" hidden="false" customHeight="false" outlineLevel="0" collapsed="false">
      <c r="AB1907" s="1" t="n">
        <v>0.00109895833333333</v>
      </c>
      <c r="AC1907" s="0" t="n">
        <v>-42.41695</v>
      </c>
      <c r="AD1907" s="0" t="n">
        <v>-0.315407</v>
      </c>
      <c r="AE1907" s="0" t="n">
        <v>0.152562</v>
      </c>
      <c r="AG1907" s="0" t="n">
        <f aca="false">(AD1907-$AF$1200)^2</f>
        <v>0.0145266223923042</v>
      </c>
    </row>
    <row r="1908" customFormat="false" ht="12.75" hidden="false" customHeight="false" outlineLevel="0" collapsed="false">
      <c r="AB1908" s="1" t="n">
        <v>0.00109953703703704</v>
      </c>
      <c r="AC1908" s="0" t="n">
        <v>-31.8114</v>
      </c>
      <c r="AD1908" s="0" t="n">
        <v>-0.296025</v>
      </c>
      <c r="AE1908" s="0" t="n">
        <v>0.213218</v>
      </c>
      <c r="AG1908" s="0" t="n">
        <f aca="false">(AD1908-$AF$1200)^2</f>
        <v>0.0102301974519086</v>
      </c>
    </row>
    <row r="1909" customFormat="false" ht="12.75" hidden="false" customHeight="false" outlineLevel="0" collapsed="false">
      <c r="AB1909" s="1" t="n">
        <v>0.00110011574074074</v>
      </c>
      <c r="AC1909" s="0" t="n">
        <v>-19.31201</v>
      </c>
      <c r="AD1909" s="0" t="n">
        <v>-0.270481</v>
      </c>
      <c r="AE1909" s="0" t="n">
        <v>0.276746</v>
      </c>
      <c r="AG1909" s="0" t="n">
        <f aca="false">(AD1909-$AF$1200)^2</f>
        <v>0.00571542631068185</v>
      </c>
    </row>
    <row r="1910" customFormat="false" ht="12.75" hidden="false" customHeight="false" outlineLevel="0" collapsed="false">
      <c r="AB1910" s="1" t="n">
        <v>0.00110069444444444</v>
      </c>
      <c r="AC1910" s="0" t="n">
        <v>-5.297539</v>
      </c>
      <c r="AD1910" s="0" t="n">
        <v>-0.242845</v>
      </c>
      <c r="AE1910" s="0" t="n">
        <v>0.334903</v>
      </c>
      <c r="AG1910" s="0" t="n">
        <f aca="false">(AD1910-$AF$1200)^2</f>
        <v>0.00230058736651401</v>
      </c>
    </row>
    <row r="1911" customFormat="false" ht="12.75" hidden="false" customHeight="false" outlineLevel="0" collapsed="false">
      <c r="AB1911" s="1" t="n">
        <v>0.00110127314814815</v>
      </c>
      <c r="AC1911" s="0" t="n">
        <v>8.716934</v>
      </c>
      <c r="AD1911" s="0" t="n">
        <v>-0.218241</v>
      </c>
      <c r="AE1911" s="0" t="n">
        <v>0.375038</v>
      </c>
      <c r="AG1911" s="0" t="n">
        <f aca="false">(AD1911-$AF$1200)^2</f>
        <v>0.000545710089782745</v>
      </c>
    </row>
    <row r="1912" customFormat="false" ht="12.75" hidden="false" customHeight="false" outlineLevel="0" collapsed="false">
      <c r="AB1912" s="1" t="n">
        <v>0.00110185185185185</v>
      </c>
      <c r="AC1912" s="0" t="n">
        <v>23.110184</v>
      </c>
      <c r="AD1912" s="0" t="n">
        <v>-0.193092</v>
      </c>
      <c r="AE1912" s="0" t="n">
        <v>0.400865</v>
      </c>
      <c r="AG1912" s="0" t="n">
        <f aca="false">(AD1912-$AF$1200)^2</f>
        <v>3.19895201950894E-006</v>
      </c>
    </row>
    <row r="1913" customFormat="false" ht="12.75" hidden="false" customHeight="false" outlineLevel="0" collapsed="false">
      <c r="AB1913" s="1" t="n">
        <v>0.00110243055555556</v>
      </c>
      <c r="AC1913" s="0" t="n">
        <v>37.503418</v>
      </c>
      <c r="AD1913" s="0" t="n">
        <v>-0.170485</v>
      </c>
      <c r="AE1913" s="0" t="n">
        <v>0.414005</v>
      </c>
      <c r="AG1913" s="0" t="n">
        <f aca="false">(AD1913-$AF$1200)^2</f>
        <v>0.000595143417902626</v>
      </c>
    </row>
    <row r="1914" customFormat="false" ht="12.75" hidden="false" customHeight="false" outlineLevel="0" collapsed="false">
      <c r="AB1914" s="1" t="n">
        <v>0.00110300925925926</v>
      </c>
      <c r="AC1914" s="0" t="n">
        <v>50.760345</v>
      </c>
      <c r="AD1914" s="0" t="n">
        <v>-0.153001</v>
      </c>
      <c r="AE1914" s="0" t="n">
        <v>0.416025</v>
      </c>
      <c r="AG1914" s="0" t="n">
        <f aca="false">(AD1914-$AF$1200)^2</f>
        <v>0.00175389766628624</v>
      </c>
    </row>
    <row r="1915" customFormat="false" ht="12.75" hidden="false" customHeight="false" outlineLevel="0" collapsed="false">
      <c r="AB1915" s="1" t="n">
        <v>0.00110358796296296</v>
      </c>
      <c r="AC1915" s="0" t="n">
        <v>61.744675</v>
      </c>
      <c r="AD1915" s="0" t="n">
        <v>-0.141168</v>
      </c>
      <c r="AE1915" s="0" t="n">
        <v>0.407437</v>
      </c>
      <c r="AG1915" s="0" t="n">
        <f aca="false">(AD1915-$AF$1200)^2</f>
        <v>0.00288503925629124</v>
      </c>
    </row>
    <row r="1916" customFormat="false" ht="12.75" hidden="false" customHeight="false" outlineLevel="0" collapsed="false">
      <c r="AB1916" s="1" t="n">
        <v>0.00110416666666667</v>
      </c>
      <c r="AC1916" s="0" t="n">
        <v>65.153595</v>
      </c>
      <c r="AD1916" s="0" t="n">
        <v>-0.129845</v>
      </c>
      <c r="AE1916" s="0" t="n">
        <v>0.383654</v>
      </c>
      <c r="AG1916" s="0" t="n">
        <f aca="false">(AD1916-$AF$1200)^2</f>
        <v>0.0042296242516289</v>
      </c>
    </row>
    <row r="1917" customFormat="false" ht="12.75" hidden="false" customHeight="false" outlineLevel="0" collapsed="false">
      <c r="AB1917" s="1" t="n">
        <v>0.00110474537037037</v>
      </c>
      <c r="AC1917" s="0" t="n">
        <v>55.305588</v>
      </c>
      <c r="AD1917" s="0" t="n">
        <v>-0.117488</v>
      </c>
      <c r="AE1917" s="0" t="n">
        <v>0.332358</v>
      </c>
      <c r="AG1917" s="0" t="n">
        <f aca="false">(AD1917-$AF$1200)^2</f>
        <v>0.00598960856602151</v>
      </c>
    </row>
    <row r="1918" customFormat="false" ht="12.75" hidden="false" customHeight="false" outlineLevel="0" collapsed="false">
      <c r="AB1918" s="1" t="n">
        <v>0.00110532407407407</v>
      </c>
      <c r="AC1918" s="0" t="n">
        <v>36.74588</v>
      </c>
      <c r="AD1918" s="0" t="n">
        <v>-0.107188</v>
      </c>
      <c r="AE1918" s="0" t="n">
        <v>0.246038</v>
      </c>
      <c r="AG1918" s="0" t="n">
        <f aca="false">(AD1918-$AF$1200)^2</f>
        <v>0.00768998533165587</v>
      </c>
    </row>
    <row r="1919" customFormat="false" ht="12.75" hidden="false" customHeight="false" outlineLevel="0" collapsed="false">
      <c r="AB1919" s="1" t="n">
        <v>0.00110590277777778</v>
      </c>
      <c r="AC1919" s="0" t="n">
        <v>18.94371</v>
      </c>
      <c r="AD1919" s="0" t="n">
        <v>-0.099461</v>
      </c>
      <c r="AE1919" s="0" t="n">
        <v>0.132996</v>
      </c>
      <c r="AG1919" s="0" t="n">
        <f aca="false">(AD1919-$AF$1200)^2</f>
        <v>0.0091048927051274</v>
      </c>
    </row>
    <row r="1920" customFormat="false" ht="12.75" hidden="false" customHeight="false" outlineLevel="0" collapsed="false">
      <c r="AB1920" s="1" t="n">
        <v>0.00110648148148148</v>
      </c>
      <c r="AC1920" s="0" t="n">
        <v>2.277855</v>
      </c>
      <c r="AD1920" s="0" t="n">
        <v>-0.097916</v>
      </c>
      <c r="AE1920" s="0" t="n">
        <v>0.025731</v>
      </c>
      <c r="AG1920" s="0" t="n">
        <f aca="false">(AD1920-$AF$1200)^2</f>
        <v>0.00940212617497256</v>
      </c>
    </row>
    <row r="1921" customFormat="false" ht="12.75" hidden="false" customHeight="false" outlineLevel="0" collapsed="false">
      <c r="AB1921" s="1" t="n">
        <v>0.00110706018518519</v>
      </c>
      <c r="AC1921" s="0" t="n">
        <v>-11.73661</v>
      </c>
      <c r="AD1921" s="0" t="n">
        <v>-0.107703</v>
      </c>
      <c r="AE1921" s="0" t="n">
        <v>-0.045486</v>
      </c>
      <c r="AG1921" s="0" t="n">
        <f aca="false">(AD1921-$AF$1200)^2</f>
        <v>0.00759992721837416</v>
      </c>
    </row>
    <row r="1922" customFormat="false" ht="12.75" hidden="false" customHeight="false" outlineLevel="0" collapsed="false">
      <c r="AB1922" s="1" t="n">
        <v>0.00110763888888889</v>
      </c>
      <c r="AC1922" s="0" t="n">
        <v>-24.23601</v>
      </c>
      <c r="AD1922" s="0" t="n">
        <v>-0.131904</v>
      </c>
      <c r="AE1922" s="0" t="n">
        <v>-0.071794</v>
      </c>
      <c r="AG1922" s="0" t="n">
        <f aca="false">(AD1922-$AF$1200)^2</f>
        <v>0.00396604729062491</v>
      </c>
    </row>
    <row r="1923" customFormat="false" ht="12.75" hidden="false" customHeight="false" outlineLevel="0" collapsed="false">
      <c r="AB1923" s="1" t="n">
        <v>0.00110821759259259</v>
      </c>
      <c r="AC1923" s="0" t="n">
        <v>-35.22032</v>
      </c>
      <c r="AD1923" s="0" t="n">
        <v>-0.165344</v>
      </c>
      <c r="AE1923" s="0" t="n">
        <v>-0.061994</v>
      </c>
      <c r="AG1923" s="0" t="n">
        <f aca="false">(AD1923-$AF$1200)^2</f>
        <v>0.000872408461613916</v>
      </c>
    </row>
    <row r="1924" customFormat="false" ht="12.75" hidden="false" customHeight="false" outlineLevel="0" collapsed="false">
      <c r="AB1924" s="1" t="n">
        <v>0.0011087962962963</v>
      </c>
      <c r="AC1924" s="0" t="n">
        <v>-43.55326</v>
      </c>
      <c r="AD1924" s="0" t="n">
        <v>-0.19566</v>
      </c>
      <c r="AE1924" s="0" t="n">
        <v>-0.034135</v>
      </c>
      <c r="AG1924" s="0" t="n">
        <f aca="false">(AD1924-$AF$1200)^2</f>
        <v>6.07524471057405E-007</v>
      </c>
    </row>
    <row r="1925" customFormat="false" ht="12.75" hidden="false" customHeight="false" outlineLevel="0" collapsed="false">
      <c r="AB1925" s="1" t="n">
        <v>0.001109375</v>
      </c>
      <c r="AC1925" s="0" t="n">
        <v>-48.85603</v>
      </c>
      <c r="AD1925" s="0" t="n">
        <v>-0.215163</v>
      </c>
      <c r="AE1925" s="0" t="n">
        <v>0.002507</v>
      </c>
      <c r="AG1925" s="0" t="n">
        <f aca="false">(AD1925-$AF$1200)^2</f>
        <v>0.000411377313998529</v>
      </c>
    </row>
    <row r="1926" customFormat="false" ht="12.75" hidden="false" customHeight="false" outlineLevel="0" collapsed="false">
      <c r="AB1926" s="1" t="n">
        <v>0.0011099537037037</v>
      </c>
      <c r="AC1926" s="0" t="n">
        <v>-49.99234</v>
      </c>
      <c r="AD1926" s="0" t="n">
        <v>-0.223882</v>
      </c>
      <c r="AE1926" s="0" t="n">
        <v>0.045341</v>
      </c>
      <c r="AG1926" s="0" t="n">
        <f aca="false">(AD1926-$AF$1200)^2</f>
        <v>0.000841083438632895</v>
      </c>
    </row>
    <row r="1927" customFormat="false" ht="12.75" hidden="false" customHeight="false" outlineLevel="0" collapsed="false">
      <c r="AB1927" s="1" t="n">
        <v>0.00111053240740741</v>
      </c>
      <c r="AC1927" s="0" t="n">
        <v>-45.82587</v>
      </c>
      <c r="AD1927" s="0" t="n">
        <v>-0.224395</v>
      </c>
      <c r="AE1927" s="0" t="n">
        <v>0.090736</v>
      </c>
      <c r="AG1927" s="0" t="n">
        <f aca="false">(AD1927-$AF$1200)^2</f>
        <v>0.000871102083596932</v>
      </c>
    </row>
    <row r="1928" customFormat="false" ht="12.75" hidden="false" customHeight="false" outlineLevel="0" collapsed="false">
      <c r="AB1928" s="1" t="n">
        <v>0.00111111111111111</v>
      </c>
      <c r="AC1928" s="0" t="n">
        <v>-37.49295</v>
      </c>
      <c r="AD1928" s="0" t="n">
        <v>-0.222344</v>
      </c>
      <c r="AE1928" s="0" t="n">
        <v>0.142266</v>
      </c>
      <c r="AG1928" s="0" t="n">
        <f aca="false">(AD1928-$AF$1200)^2</f>
        <v>0.000754240457617911</v>
      </c>
    </row>
    <row r="1929" customFormat="false" ht="12.75" hidden="false" customHeight="false" outlineLevel="0" collapsed="false">
      <c r="AB1929" s="1" t="n">
        <v>0.00111168981481481</v>
      </c>
      <c r="AC1929" s="0" t="n">
        <v>-26.12986</v>
      </c>
      <c r="AD1929" s="0" t="n">
        <v>-0.21978</v>
      </c>
      <c r="AE1929" s="0" t="n">
        <v>0.20603</v>
      </c>
      <c r="AG1929" s="0" t="n">
        <f aca="false">(AD1929-$AF$1200)^2</f>
        <v>0.000619982040674854</v>
      </c>
    </row>
    <row r="1930" customFormat="false" ht="12.75" hidden="false" customHeight="false" outlineLevel="0" collapsed="false">
      <c r="AB1930" s="1" t="n">
        <v>0.00111226851851852</v>
      </c>
      <c r="AC1930" s="0" t="n">
        <v>-13.2517</v>
      </c>
      <c r="AD1930" s="0" t="n">
        <v>-0.216189</v>
      </c>
      <c r="AE1930" s="0" t="n">
        <v>0.273678</v>
      </c>
      <c r="AG1930" s="0" t="n">
        <f aca="false">(AD1930-$AF$1200)^2</f>
        <v>0.000454049553926601</v>
      </c>
    </row>
    <row r="1931" customFormat="false" ht="12.75" hidden="false" customHeight="false" outlineLevel="0" collapsed="false">
      <c r="AB1931" s="1" t="n">
        <v>0.00111284722222222</v>
      </c>
      <c r="AC1931" s="0" t="n">
        <v>2.277855</v>
      </c>
      <c r="AD1931" s="0" t="n">
        <v>-0.206954</v>
      </c>
      <c r="AE1931" s="0" t="n">
        <v>0.332358</v>
      </c>
      <c r="AG1931" s="0" t="n">
        <f aca="false">(AD1931-$AF$1200)^2</f>
        <v>0.000145767918696831</v>
      </c>
    </row>
    <row r="1932" customFormat="false" ht="12.75" hidden="false" customHeight="false" outlineLevel="0" collapsed="false">
      <c r="AB1932" s="1" t="n">
        <v>0.00111342592592593</v>
      </c>
      <c r="AC1932" s="0" t="n">
        <v>15.156013</v>
      </c>
      <c r="AD1932" s="0" t="n">
        <v>-0.194119</v>
      </c>
      <c r="AE1932" s="0" t="n">
        <v>0.371487</v>
      </c>
      <c r="AG1932" s="0" t="n">
        <f aca="false">(AD1932-$AF$1200)^2</f>
        <v>5.79975824703756E-007</v>
      </c>
    </row>
    <row r="1933" customFormat="false" ht="12.75" hidden="false" customHeight="false" outlineLevel="0" collapsed="false">
      <c r="AB1933" s="1" t="n">
        <v>0.00111400462962963</v>
      </c>
      <c r="AC1933" s="0" t="n">
        <v>29.928024</v>
      </c>
      <c r="AD1933" s="0" t="n">
        <v>-0.178194</v>
      </c>
      <c r="AE1933" s="0" t="n">
        <v>0.393276</v>
      </c>
      <c r="AG1933" s="0" t="n">
        <f aca="false">(AD1933-$AF$1200)^2</f>
        <v>0.000278441332642886</v>
      </c>
    </row>
    <row r="1934" customFormat="false" ht="12.75" hidden="false" customHeight="false" outlineLevel="0" collapsed="false">
      <c r="AB1934" s="1" t="n">
        <v>0.00111458333333333</v>
      </c>
      <c r="AC1934" s="0" t="n">
        <v>43.942505</v>
      </c>
      <c r="AD1934" s="0" t="n">
        <v>-0.166886</v>
      </c>
      <c r="AE1934" s="0" t="n">
        <v>0.402382</v>
      </c>
      <c r="AG1934" s="0" t="n">
        <f aca="false">(AD1934-$AF$1200)^2</f>
        <v>0.000783695470137391</v>
      </c>
    </row>
    <row r="1935" customFormat="false" ht="12.75" hidden="false" customHeight="false" outlineLevel="0" collapsed="false">
      <c r="AB1935" s="1" t="n">
        <v>0.00111516203703704</v>
      </c>
      <c r="AC1935" s="0" t="n">
        <v>56.441895</v>
      </c>
      <c r="AD1935" s="0" t="n">
        <v>-0.164316</v>
      </c>
      <c r="AE1935" s="0" t="n">
        <v>0.400865</v>
      </c>
      <c r="AG1935" s="0" t="n">
        <f aca="false">(AD1935-$AF$1200)^2</f>
        <v>0.000934192415931598</v>
      </c>
    </row>
    <row r="1936" customFormat="false" ht="12.75" hidden="false" customHeight="false" outlineLevel="0" collapsed="false">
      <c r="AB1936" s="1" t="n">
        <v>0.00111574074074074</v>
      </c>
      <c r="AC1936" s="0" t="n">
        <v>64.774826</v>
      </c>
      <c r="AD1936" s="0" t="n">
        <v>-0.165858</v>
      </c>
      <c r="AE1936" s="0" t="n">
        <v>0.385681</v>
      </c>
      <c r="AG1936" s="0" t="n">
        <f aca="false">(AD1936-$AF$1200)^2</f>
        <v>0.000842309072455074</v>
      </c>
    </row>
    <row r="1937" customFormat="false" ht="12.75" hidden="false" customHeight="false" outlineLevel="0" collapsed="false">
      <c r="AB1937" s="1" t="n">
        <v>0.00111631944444444</v>
      </c>
      <c r="AC1937" s="0" t="n">
        <v>61.744675</v>
      </c>
      <c r="AD1937" s="0" t="n">
        <v>-0.1674</v>
      </c>
      <c r="AE1937" s="0" t="n">
        <v>0.354735</v>
      </c>
      <c r="AG1937" s="0" t="n">
        <f aca="false">(AD1937-$AF$1200)^2</f>
        <v>0.000755181256978551</v>
      </c>
    </row>
    <row r="1938" customFormat="false" ht="12.75" hidden="false" customHeight="false" outlineLevel="0" collapsed="false">
      <c r="AB1938" s="1" t="n">
        <v>0.00111689814814815</v>
      </c>
      <c r="AC1938" s="0" t="n">
        <v>46.972656</v>
      </c>
      <c r="AD1938" s="0" t="n">
        <v>-0.169457</v>
      </c>
      <c r="AE1938" s="0" t="n">
        <v>0.299734</v>
      </c>
      <c r="AG1938" s="0" t="n">
        <f aca="false">(AD1938-$AF$1200)^2</f>
        <v>0.000646357476220309</v>
      </c>
    </row>
    <row r="1939" customFormat="false" ht="12.75" hidden="false" customHeight="false" outlineLevel="0" collapsed="false">
      <c r="AB1939" s="1" t="n">
        <v>0.00111747685185185</v>
      </c>
      <c r="AC1939" s="0" t="n">
        <v>28.03418</v>
      </c>
      <c r="AD1939" s="0" t="n">
        <v>-0.170485</v>
      </c>
      <c r="AE1939" s="0" t="n">
        <v>0.211164</v>
      </c>
      <c r="AG1939" s="0" t="n">
        <f aca="false">(AD1939-$AF$1200)^2</f>
        <v>0.000595143417902626</v>
      </c>
    </row>
    <row r="1940" customFormat="false" ht="12.75" hidden="false" customHeight="false" outlineLevel="0" collapsed="false">
      <c r="AB1940" s="1" t="n">
        <v>0.00111805555555556</v>
      </c>
      <c r="AC1940" s="0" t="n">
        <v>10.989555</v>
      </c>
      <c r="AD1940" s="0" t="n">
        <v>-0.167915</v>
      </c>
      <c r="AE1940" s="0" t="n">
        <v>0.104141</v>
      </c>
      <c r="AG1940" s="0" t="n">
        <f aca="false">(AD1940-$AF$1200)^2</f>
        <v>0.000727141503696832</v>
      </c>
    </row>
    <row r="1941" customFormat="false" ht="12.75" hidden="false" customHeight="false" outlineLevel="0" collapsed="false">
      <c r="AB1941" s="1" t="n">
        <v>0.00111863425925926</v>
      </c>
      <c r="AC1941" s="0" t="n">
        <v>-4.540001</v>
      </c>
      <c r="AD1941" s="0" t="n">
        <v>-0.163801</v>
      </c>
      <c r="AE1941" s="0" t="n">
        <v>0.016958</v>
      </c>
      <c r="AG1941" s="0" t="n">
        <f aca="false">(AD1941-$AF$1200)^2</f>
        <v>0.000965939139213315</v>
      </c>
    </row>
    <row r="1942" customFormat="false" ht="12.75" hidden="false" customHeight="false" outlineLevel="0" collapsed="false">
      <c r="AB1942" s="1" t="n">
        <v>0.00111921296296296</v>
      </c>
      <c r="AC1942" s="0" t="n">
        <v>-17.79692</v>
      </c>
      <c r="AD1942" s="0" t="n">
        <v>-0.165344</v>
      </c>
      <c r="AE1942" s="0" t="n">
        <v>-0.027426</v>
      </c>
      <c r="AG1942" s="0" t="n">
        <f aca="false">(AD1942-$AF$1200)^2</f>
        <v>0.000872408461613916</v>
      </c>
    </row>
    <row r="1943" customFormat="false" ht="12.75" hidden="false" customHeight="false" outlineLevel="0" collapsed="false">
      <c r="AB1943" s="1" t="n">
        <v>0.00111979166666667</v>
      </c>
      <c r="AC1943" s="0" t="n">
        <v>-29.91755</v>
      </c>
      <c r="AD1943" s="0" t="n">
        <v>-0.172541</v>
      </c>
      <c r="AE1943" s="0" t="n">
        <v>-0.027942</v>
      </c>
      <c r="AG1943" s="0" t="n">
        <f aca="false">(AD1943-$AF$1200)^2</f>
        <v>0.000499056005267262</v>
      </c>
    </row>
    <row r="1944" customFormat="false" ht="12.75" hidden="false" customHeight="false" outlineLevel="0" collapsed="false">
      <c r="AB1944" s="1" t="n">
        <v>0.00112037037037037</v>
      </c>
      <c r="AC1944" s="0" t="n">
        <v>-39.76556</v>
      </c>
      <c r="AD1944" s="0" t="n">
        <v>-0.181791</v>
      </c>
      <c r="AE1944" s="0" t="n">
        <v>-0.003687</v>
      </c>
      <c r="AG1944" s="0" t="n">
        <f aca="false">(AD1944-$AF$1200)^2</f>
        <v>0.000171336618653875</v>
      </c>
    </row>
    <row r="1945" customFormat="false" ht="12.75" hidden="false" customHeight="false" outlineLevel="0" collapsed="false">
      <c r="AB1945" s="1" t="n">
        <v>0.00112094907407407</v>
      </c>
      <c r="AC1945" s="0" t="n">
        <v>-46.58341</v>
      </c>
      <c r="AD1945" s="0" t="n">
        <v>-0.194633</v>
      </c>
      <c r="AE1945" s="0" t="n">
        <v>0.025731</v>
      </c>
      <c r="AG1945" s="0" t="n">
        <f aca="false">(AD1945-$AF$1200)^2</f>
        <v>6.12866658626118E-008</v>
      </c>
    </row>
    <row r="1946" customFormat="false" ht="12.75" hidden="false" customHeight="false" outlineLevel="0" collapsed="false">
      <c r="AB1946" s="1" t="n">
        <v>0.00112152777777778</v>
      </c>
      <c r="AC1946" s="0" t="n">
        <v>-49.99234</v>
      </c>
      <c r="AD1946" s="0" t="n">
        <v>-0.212598</v>
      </c>
      <c r="AE1946" s="0" t="n">
        <v>0.057725</v>
      </c>
      <c r="AG1946" s="0" t="n">
        <f aca="false">(AD1946-$AF$1200)^2</f>
        <v>0.00031390762917835</v>
      </c>
    </row>
    <row r="1947" customFormat="false" ht="12.75" hidden="false" customHeight="false" outlineLevel="0" collapsed="false">
      <c r="AB1947" s="1" t="n">
        <v>0.00112210648148148</v>
      </c>
      <c r="AC1947" s="0" t="n">
        <v>-48.85603</v>
      </c>
      <c r="AD1947" s="0" t="n">
        <v>-0.232085</v>
      </c>
      <c r="AE1947" s="0" t="n">
        <v>0.097439</v>
      </c>
      <c r="AG1947" s="0" t="n">
        <f aca="false">(AD1947-$AF$1200)^2</f>
        <v>0.00138417024867186</v>
      </c>
    </row>
    <row r="1948" customFormat="false" ht="12.75" hidden="false" customHeight="false" outlineLevel="0" collapsed="false">
      <c r="AB1948" s="1" t="n">
        <v>0.00112268518518519</v>
      </c>
      <c r="AC1948" s="0" t="n">
        <v>-42.41695</v>
      </c>
      <c r="AD1948" s="0" t="n">
        <v>-0.247454</v>
      </c>
      <c r="AE1948" s="0" t="n">
        <v>0.14484</v>
      </c>
      <c r="AG1948" s="0" t="n">
        <f aca="false">(AD1948-$AF$1200)^2</f>
        <v>0.00276396644217336</v>
      </c>
    </row>
    <row r="1949" customFormat="false" ht="12.75" hidden="false" customHeight="false" outlineLevel="0" collapsed="false">
      <c r="AB1949" s="1" t="n">
        <v>0.00112326388888889</v>
      </c>
      <c r="AC1949" s="0" t="n">
        <v>-32.19017</v>
      </c>
      <c r="AD1949" s="0" t="n">
        <v>-0.254622</v>
      </c>
      <c r="AE1949" s="0" t="n">
        <v>0.201409</v>
      </c>
      <c r="AG1949" s="0" t="n">
        <f aca="false">(AD1949-$AF$1200)^2</f>
        <v>0.00356903948139014</v>
      </c>
    </row>
    <row r="1950" customFormat="false" ht="12.75" hidden="false" customHeight="false" outlineLevel="0" collapsed="false">
      <c r="AB1950" s="1" t="n">
        <v>0.00112384259259259</v>
      </c>
      <c r="AC1950" s="0" t="n">
        <v>-19.31201</v>
      </c>
      <c r="AD1950" s="0" t="n">
        <v>-0.249502</v>
      </c>
      <c r="AE1950" s="0" t="n">
        <v>0.26447</v>
      </c>
      <c r="AG1950" s="0" t="n">
        <f aca="false">(AD1950-$AF$1200)^2</f>
        <v>0.00298350155052101</v>
      </c>
    </row>
    <row r="1951" customFormat="false" ht="12.75" hidden="false" customHeight="false" outlineLevel="0" collapsed="false">
      <c r="AB1951" s="1" t="n">
        <v>0.0011244212962963</v>
      </c>
      <c r="AC1951" s="0" t="n">
        <v>-5.676308</v>
      </c>
      <c r="AD1951" s="0" t="n">
        <v>-0.231572</v>
      </c>
      <c r="AE1951" s="0" t="n">
        <v>0.323191</v>
      </c>
      <c r="AG1951" s="0" t="n">
        <f aca="false">(AD1951-$AF$1200)^2</f>
        <v>0.00134626166370782</v>
      </c>
    </row>
    <row r="1952" customFormat="false" ht="12.75" hidden="false" customHeight="false" outlineLevel="0" collapsed="false">
      <c r="AB1952" s="1" t="n">
        <v>0.001125</v>
      </c>
      <c r="AC1952" s="0" t="n">
        <v>8.338165</v>
      </c>
      <c r="AD1952" s="0" t="n">
        <v>-0.211059</v>
      </c>
      <c r="AE1952" s="0" t="n">
        <v>0.365399</v>
      </c>
      <c r="AG1952" s="0" t="n">
        <f aca="false">(AD1952-$AF$1200)^2</f>
        <v>0.000261741874286242</v>
      </c>
    </row>
    <row r="1953" customFormat="false" ht="12.75" hidden="false" customHeight="false" outlineLevel="0" collapsed="false">
      <c r="AB1953" s="1" t="n">
        <v>0.0011255787037037</v>
      </c>
      <c r="AC1953" s="0" t="n">
        <v>23.488953</v>
      </c>
      <c r="AD1953" s="0" t="n">
        <v>-0.199768</v>
      </c>
      <c r="AE1953" s="0" t="n">
        <v>0.391251</v>
      </c>
      <c r="AG1953" s="0" t="n">
        <f aca="false">(AD1953-$AF$1200)^2</f>
        <v>2.38870556918366E-005</v>
      </c>
    </row>
    <row r="1954" customFormat="false" ht="12.75" hidden="false" customHeight="false" outlineLevel="0" collapsed="false">
      <c r="AB1954" s="1" t="n">
        <v>0.00112615740740741</v>
      </c>
      <c r="AC1954" s="0" t="n">
        <v>37.124649</v>
      </c>
      <c r="AD1954" s="0" t="n">
        <v>-0.195147</v>
      </c>
      <c r="AE1954" s="0" t="n">
        <v>0.405921</v>
      </c>
      <c r="AG1954" s="0" t="n">
        <f aca="false">(AD1954-$AF$1200)^2</f>
        <v>7.09895070214399E-008</v>
      </c>
    </row>
    <row r="1955" customFormat="false" ht="12.75" hidden="false" customHeight="false" outlineLevel="0" collapsed="false">
      <c r="AB1955" s="1" t="n">
        <v>0.00112673611111111</v>
      </c>
      <c r="AC1955" s="0" t="n">
        <v>50.760345</v>
      </c>
      <c r="AD1955" s="0" t="n">
        <v>-0.185388</v>
      </c>
      <c r="AE1955" s="0" t="n">
        <v>0.409964</v>
      </c>
      <c r="AG1955" s="0" t="n">
        <f aca="false">(AD1955-$AF$1200)^2</f>
        <v>9.01087226648638E-005</v>
      </c>
    </row>
    <row r="1956" customFormat="false" ht="12.75" hidden="false" customHeight="false" outlineLevel="0" collapsed="false">
      <c r="AB1956" s="1" t="n">
        <v>0.00112731481481481</v>
      </c>
      <c r="AC1956" s="0" t="n">
        <v>61.744675</v>
      </c>
      <c r="AD1956" s="0" t="n">
        <v>-0.171513</v>
      </c>
      <c r="AE1956" s="0" t="n">
        <v>0.405921</v>
      </c>
      <c r="AG1956" s="0" t="n">
        <f aca="false">(AD1956-$AF$1200)^2</f>
        <v>0.000546042927584944</v>
      </c>
    </row>
    <row r="1957" customFormat="false" ht="12.75" hidden="false" customHeight="false" outlineLevel="0" collapsed="false">
      <c r="AB1957" s="1" t="n">
        <v>0.00112789351851852</v>
      </c>
      <c r="AC1957" s="0" t="n">
        <v>65.153595</v>
      </c>
      <c r="AD1957" s="0" t="n">
        <v>-0.159688</v>
      </c>
      <c r="AE1957" s="0" t="n">
        <v>0.390745</v>
      </c>
      <c r="AG1957" s="0" t="n">
        <f aca="false">(AD1957-$AF$1200)^2</f>
        <v>0.00123851638060692</v>
      </c>
    </row>
    <row r="1958" customFormat="false" ht="12.75" hidden="false" customHeight="false" outlineLevel="0" collapsed="false">
      <c r="AB1958" s="1" t="n">
        <v>0.00112847222222222</v>
      </c>
      <c r="AC1958" s="0" t="n">
        <v>55.305588</v>
      </c>
      <c r="AD1958" s="0" t="n">
        <v>-0.150944</v>
      </c>
      <c r="AE1958" s="0" t="n">
        <v>0.353211</v>
      </c>
      <c r="AG1958" s="0" t="n">
        <f aca="false">(AD1958-$AF$1200)^2</f>
        <v>0.00193042143104449</v>
      </c>
    </row>
    <row r="1959" customFormat="false" ht="12.75" hidden="false" customHeight="false" outlineLevel="0" collapsed="false">
      <c r="AB1959" s="1" t="n">
        <v>0.00112905092592593</v>
      </c>
      <c r="AC1959" s="0" t="n">
        <v>36.74588</v>
      </c>
      <c r="AD1959" s="0" t="n">
        <v>-0.142712</v>
      </c>
      <c r="AE1959" s="0" t="n">
        <v>0.279302</v>
      </c>
      <c r="AG1959" s="0" t="n">
        <f aca="false">(AD1959-$AF$1200)^2</f>
        <v>0.00272155880256896</v>
      </c>
    </row>
    <row r="1960" customFormat="false" ht="12.75" hidden="false" customHeight="false" outlineLevel="0" collapsed="false">
      <c r="AB1960" s="1" t="n">
        <v>0.00112962962962963</v>
      </c>
      <c r="AC1960" s="0" t="n">
        <v>18.94371</v>
      </c>
      <c r="AD1960" s="0" t="n">
        <v>-0.134478</v>
      </c>
      <c r="AE1960" s="0" t="n">
        <v>0.174684</v>
      </c>
      <c r="AG1960" s="0" t="n">
        <f aca="false">(AD1960-$AF$1200)^2</f>
        <v>0.00364846942833919</v>
      </c>
    </row>
    <row r="1961" customFormat="false" ht="12.75" hidden="false" customHeight="false" outlineLevel="0" collapsed="false">
      <c r="AB1961" s="1" t="n">
        <v>0.00113020833333333</v>
      </c>
      <c r="AC1961" s="0" t="n">
        <v>3.035393</v>
      </c>
      <c r="AD1961" s="0" t="n">
        <v>-0.134478</v>
      </c>
      <c r="AE1961" s="0" t="n">
        <v>0.071138</v>
      </c>
      <c r="AG1961" s="0" t="n">
        <f aca="false">(AD1961-$AF$1200)^2</f>
        <v>0.00364846942833919</v>
      </c>
    </row>
    <row r="1962" customFormat="false" ht="12.75" hidden="false" customHeight="false" outlineLevel="0" collapsed="false">
      <c r="AB1962" s="1" t="n">
        <v>0.00113078703703704</v>
      </c>
      <c r="AC1962" s="0" t="n">
        <v>-11.35784</v>
      </c>
      <c r="AD1962" s="0" t="n">
        <v>-0.150944</v>
      </c>
      <c r="AE1962" s="0" t="n">
        <v>0.000442</v>
      </c>
      <c r="AG1962" s="0" t="n">
        <f aca="false">(AD1962-$AF$1200)^2</f>
        <v>0.00193042143104449</v>
      </c>
    </row>
    <row r="1963" customFormat="false" ht="12.75" hidden="false" customHeight="false" outlineLevel="0" collapsed="false">
      <c r="AB1963" s="1" t="n">
        <v>0.00113136574074074</v>
      </c>
      <c r="AC1963" s="0" t="n">
        <v>-24.23601</v>
      </c>
      <c r="AD1963" s="0" t="n">
        <v>-0.180764</v>
      </c>
      <c r="AE1963" s="0" t="n">
        <v>-0.032071</v>
      </c>
      <c r="AG1963" s="0" t="n">
        <f aca="false">(AD1963-$AF$1200)^2</f>
        <v>0.00019927730684868</v>
      </c>
    </row>
    <row r="1964" customFormat="false" ht="12.75" hidden="false" customHeight="false" outlineLevel="0" collapsed="false">
      <c r="AB1964" s="1" t="n">
        <v>0.00113194444444444</v>
      </c>
      <c r="AC1964" s="0" t="n">
        <v>-34.84156</v>
      </c>
      <c r="AD1964" s="0" t="n">
        <v>-0.21465</v>
      </c>
      <c r="AE1964" s="0" t="n">
        <v>-0.035167</v>
      </c>
      <c r="AG1964" s="0" t="n">
        <f aca="false">(AD1964-$AF$1200)^2</f>
        <v>0.000390830701034494</v>
      </c>
    </row>
    <row r="1965" customFormat="false" ht="12.75" hidden="false" customHeight="false" outlineLevel="0" collapsed="false">
      <c r="AB1965" s="1" t="n">
        <v>0.00113252314814815</v>
      </c>
      <c r="AC1965" s="0" t="n">
        <v>-43.55326</v>
      </c>
      <c r="AD1965" s="0" t="n">
        <v>-0.248478</v>
      </c>
      <c r="AE1965" s="0" t="n">
        <v>-0.020202</v>
      </c>
      <c r="AG1965" s="0" t="n">
        <f aca="false">(AD1965-$AF$1200)^2</f>
        <v>0.00287268542034718</v>
      </c>
    </row>
    <row r="1966" customFormat="false" ht="12.75" hidden="false" customHeight="false" outlineLevel="0" collapsed="false">
      <c r="AB1966" s="1" t="n">
        <v>0.00113310185185185</v>
      </c>
      <c r="AC1966" s="0" t="n">
        <v>-48.85603</v>
      </c>
      <c r="AD1966" s="0" t="n">
        <v>-0.274571</v>
      </c>
      <c r="AE1966" s="0" t="n">
        <v>0.007152</v>
      </c>
      <c r="AG1966" s="0" t="n">
        <f aca="false">(AD1966-$AF$1200)^2</f>
        <v>0.00635056599811442</v>
      </c>
    </row>
    <row r="1967" customFormat="false" ht="12.75" hidden="false" customHeight="false" outlineLevel="0" collapsed="false">
      <c r="AB1967" s="1" t="n">
        <v>0.00113368055555556</v>
      </c>
      <c r="AC1967" s="0" t="n">
        <v>-49.99234</v>
      </c>
      <c r="AD1967" s="0" t="n">
        <v>-0.286834</v>
      </c>
      <c r="AE1967" s="0" t="n">
        <v>0.040697</v>
      </c>
      <c r="AG1967" s="0" t="n">
        <f aca="false">(AD1967-$AF$1200)^2</f>
        <v>0.00845543486327225</v>
      </c>
    </row>
    <row r="1968" customFormat="false" ht="12.75" hidden="false" customHeight="false" outlineLevel="0" collapsed="false">
      <c r="AB1968" s="1" t="n">
        <v>0.00113425925925926</v>
      </c>
      <c r="AC1968" s="0" t="n">
        <v>-46.58341</v>
      </c>
      <c r="AD1968" s="0" t="n">
        <v>-0.285813</v>
      </c>
      <c r="AE1968" s="0" t="n">
        <v>0.081454</v>
      </c>
      <c r="AG1968" s="0" t="n">
        <f aca="false">(AD1968-$AF$1200)^2</f>
        <v>0.0082687083827298</v>
      </c>
    </row>
    <row r="1969" customFormat="false" ht="12.75" hidden="false" customHeight="false" outlineLevel="0" collapsed="false">
      <c r="AB1969" s="1" t="n">
        <v>0.00113483796296296</v>
      </c>
      <c r="AC1969" s="0" t="n">
        <v>-37.49295</v>
      </c>
      <c r="AD1969" s="0" t="n">
        <v>-0.277127</v>
      </c>
      <c r="AE1969" s="0" t="n">
        <v>0.12836</v>
      </c>
      <c r="AG1969" s="0" t="n">
        <f aca="false">(AD1969-$AF$1200)^2</f>
        <v>0.00676447665604049</v>
      </c>
    </row>
    <row r="1970" customFormat="false" ht="12.75" hidden="false" customHeight="false" outlineLevel="0" collapsed="false">
      <c r="AB1970" s="1" t="n">
        <v>0.00113541666666667</v>
      </c>
      <c r="AC1970" s="0" t="n">
        <v>-26.50862</v>
      </c>
      <c r="AD1970" s="0" t="n">
        <v>-0.265878</v>
      </c>
      <c r="AE1970" s="0" t="n">
        <v>0.183425</v>
      </c>
      <c r="AG1970" s="0" t="n">
        <f aca="false">(AD1970-$AF$1200)^2</f>
        <v>0.00504063628228524</v>
      </c>
    </row>
    <row r="1971" customFormat="false" ht="12.75" hidden="false" customHeight="false" outlineLevel="0" collapsed="false">
      <c r="AB1971" s="1" t="n">
        <v>0.00113599537037037</v>
      </c>
      <c r="AC1971" s="0" t="n">
        <v>-13.2517</v>
      </c>
      <c r="AD1971" s="0" t="n">
        <v>-0.252062</v>
      </c>
      <c r="AE1971" s="0" t="n">
        <v>0.247575</v>
      </c>
      <c r="AG1971" s="0" t="n">
        <f aca="false">(AD1971-$AF$1200)^2</f>
        <v>0.00326971691595557</v>
      </c>
    </row>
    <row r="1972" customFormat="false" ht="12.75" hidden="false" customHeight="false" outlineLevel="0" collapsed="false">
      <c r="AB1972" s="1" t="n">
        <v>0.00113657407407407</v>
      </c>
      <c r="AC1972" s="0" t="n">
        <v>0.762772</v>
      </c>
      <c r="AD1972" s="0" t="n">
        <v>-0.232597</v>
      </c>
      <c r="AE1972" s="0" t="n">
        <v>0.309428</v>
      </c>
      <c r="AG1972" s="0" t="n">
        <f aca="false">(AD1972-$AF$1200)^2</f>
        <v>0.00142252973775877</v>
      </c>
    </row>
    <row r="1973" customFormat="false" ht="12.75" hidden="false" customHeight="false" outlineLevel="0" collapsed="false">
      <c r="AB1973" s="1" t="n">
        <v>0.00113715277777778</v>
      </c>
      <c r="AC1973" s="0" t="n">
        <v>15.156013</v>
      </c>
      <c r="AD1973" s="0" t="n">
        <v>-0.20952</v>
      </c>
      <c r="AE1973" s="0" t="n">
        <v>0.352194</v>
      </c>
      <c r="AG1973" s="0" t="n">
        <f aca="false">(AD1973-$AF$1200)^2</f>
        <v>0.000214313161394134</v>
      </c>
    </row>
    <row r="1974" customFormat="false" ht="12.75" hidden="false" customHeight="false" outlineLevel="0" collapsed="false">
      <c r="AB1974" s="1" t="n">
        <v>0.00113773148148148</v>
      </c>
      <c r="AC1974" s="0" t="n">
        <v>29.928024</v>
      </c>
      <c r="AD1974" s="0" t="n">
        <v>-0.187443</v>
      </c>
      <c r="AE1974" s="0" t="n">
        <v>0.376052</v>
      </c>
      <c r="AG1974" s="0" t="n">
        <f aca="false">(AD1974-$AF$1200)^2</f>
        <v>5.53173201523762E-005</v>
      </c>
    </row>
    <row r="1975" customFormat="false" ht="12.75" hidden="false" customHeight="false" outlineLevel="0" collapsed="false">
      <c r="AB1975" s="1" t="n">
        <v>0.00113831018518519</v>
      </c>
      <c r="AC1975" s="0" t="n">
        <v>43.942505</v>
      </c>
      <c r="AD1975" s="0" t="n">
        <v>-0.1674</v>
      </c>
      <c r="AE1975" s="0" t="n">
        <v>0.390238</v>
      </c>
      <c r="AG1975" s="0" t="n">
        <f aca="false">(AD1975-$AF$1200)^2</f>
        <v>0.000755181256978551</v>
      </c>
    </row>
    <row r="1976" customFormat="false" ht="12.75" hidden="false" customHeight="false" outlineLevel="0" collapsed="false">
      <c r="AB1976" s="1" t="n">
        <v>0.00113888888888889</v>
      </c>
      <c r="AC1976" s="0" t="n">
        <v>56.441895</v>
      </c>
      <c r="AD1976" s="0" t="n">
        <v>-0.15403</v>
      </c>
      <c r="AE1976" s="0" t="n">
        <v>0.39277</v>
      </c>
      <c r="AG1976" s="0" t="n">
        <f aca="false">(AD1976-$AF$1200)^2</f>
        <v>0.00166876836984568</v>
      </c>
    </row>
    <row r="1977" customFormat="false" ht="12.75" hidden="false" customHeight="false" outlineLevel="0" collapsed="false">
      <c r="AB1977" s="1" t="n">
        <v>0.00113946759259259</v>
      </c>
      <c r="AC1977" s="0" t="n">
        <v>64.774826</v>
      </c>
      <c r="AD1977" s="0" t="n">
        <v>-0.148886</v>
      </c>
      <c r="AE1977" s="0" t="n">
        <v>0.379093</v>
      </c>
      <c r="AG1977" s="0" t="n">
        <f aca="false">(AD1977-$AF$1200)^2</f>
        <v>0.0021154996819256</v>
      </c>
    </row>
    <row r="1978" customFormat="false" ht="12.75" hidden="false" customHeight="false" outlineLevel="0" collapsed="false">
      <c r="AB1978" s="1" t="n">
        <v>0.0011400462962963</v>
      </c>
      <c r="AC1978" s="0" t="n">
        <v>61.744675</v>
      </c>
      <c r="AD1978" s="0" t="n">
        <v>-0.150429</v>
      </c>
      <c r="AE1978" s="0" t="n">
        <v>0.344569</v>
      </c>
      <c r="AG1978" s="0" t="n">
        <f aca="false">(AD1978-$AF$1200)^2</f>
        <v>0.0019759413143262</v>
      </c>
    </row>
    <row r="1979" customFormat="false" ht="12.75" hidden="false" customHeight="false" outlineLevel="0" collapsed="false">
      <c r="AB1979" s="1" t="n">
        <v>0.001140625</v>
      </c>
      <c r="AC1979" s="0" t="n">
        <v>47.351425</v>
      </c>
      <c r="AD1979" s="0" t="n">
        <v>-0.153516</v>
      </c>
      <c r="AE1979" s="0" t="n">
        <v>0.279302</v>
      </c>
      <c r="AG1979" s="0" t="n">
        <f aca="false">(AD1979-$AF$1200)^2</f>
        <v>0.00171102694300452</v>
      </c>
    </row>
    <row r="1980" customFormat="false" ht="12.75" hidden="false" customHeight="false" outlineLevel="0" collapsed="false">
      <c r="AB1980" s="1" t="n">
        <v>0.0011412037037037</v>
      </c>
      <c r="AC1980" s="0" t="n">
        <v>28.03418</v>
      </c>
      <c r="AD1980" s="0" t="n">
        <v>-0.151458</v>
      </c>
      <c r="AE1980" s="0" t="n">
        <v>0.180854</v>
      </c>
      <c r="AG1980" s="0" t="n">
        <f aca="false">(AD1980-$AF$1200)^2</f>
        <v>0.00188551884188564</v>
      </c>
    </row>
    <row r="1981" customFormat="false" ht="12.75" hidden="false" customHeight="false" outlineLevel="0" collapsed="false">
      <c r="AB1981" s="1" t="n">
        <v>0.00114178240740741</v>
      </c>
      <c r="AC1981" s="0" t="n">
        <v>10.989555</v>
      </c>
      <c r="AD1981" s="0" t="n">
        <v>-0.149401</v>
      </c>
      <c r="AE1981" s="0" t="n">
        <v>0.070622</v>
      </c>
      <c r="AG1981" s="0" t="n">
        <f aca="false">(AD1981-$AF$1200)^2</f>
        <v>0.00206839050864388</v>
      </c>
    </row>
    <row r="1982" customFormat="false" ht="12.75" hidden="false" customHeight="false" outlineLevel="0" collapsed="false">
      <c r="AB1982" s="1" t="n">
        <v>0.00114236111111111</v>
      </c>
      <c r="AC1982" s="0" t="n">
        <v>-4.540001</v>
      </c>
      <c r="AD1982" s="0" t="n">
        <v>-0.145285</v>
      </c>
      <c r="AE1982" s="0" t="n">
        <v>-0.014525</v>
      </c>
      <c r="AG1982" s="0" t="n">
        <f aca="false">(AD1982-$AF$1200)^2</f>
        <v>0.00245971971440612</v>
      </c>
    </row>
    <row r="1983" customFormat="false" ht="12.75" hidden="false" customHeight="false" outlineLevel="0" collapsed="false">
      <c r="AB1983" s="1" t="n">
        <v>0.00114293981481482</v>
      </c>
      <c r="AC1983" s="0" t="n">
        <v>-17.79692</v>
      </c>
      <c r="AD1983" s="0" t="n">
        <v>-0.147857</v>
      </c>
      <c r="AE1983" s="0" t="n">
        <v>-0.054257</v>
      </c>
      <c r="AG1983" s="0" t="n">
        <f aca="false">(AD1983-$AF$1200)^2</f>
        <v>0.00221121533036616</v>
      </c>
    </row>
    <row r="1984" customFormat="false" ht="12.75" hidden="false" customHeight="false" outlineLevel="0" collapsed="false">
      <c r="AB1984" s="1" t="n">
        <v>0.00114351851851852</v>
      </c>
      <c r="AC1984" s="0" t="n">
        <v>-29.91755</v>
      </c>
      <c r="AD1984" s="0" t="n">
        <v>-0.162259</v>
      </c>
      <c r="AE1984" s="0" t="n">
        <v>-0.048582</v>
      </c>
      <c r="AG1984" s="0" t="n">
        <f aca="false">(AD1984-$AF$1200)^2</f>
        <v>0.00106416627068984</v>
      </c>
    </row>
    <row r="1985" customFormat="false" ht="12.75" hidden="false" customHeight="false" outlineLevel="0" collapsed="false">
      <c r="AB1985" s="1" t="n">
        <v>0.00114409722222222</v>
      </c>
      <c r="AC1985" s="0" t="n">
        <v>-39.38679</v>
      </c>
      <c r="AD1985" s="0" t="n">
        <v>-0.18436</v>
      </c>
      <c r="AE1985" s="0" t="n">
        <v>-0.018653</v>
      </c>
      <c r="AG1985" s="0" t="n">
        <f aca="false">(AD1985-$AF$1200)^2</f>
        <v>0.000110682212982546</v>
      </c>
    </row>
    <row r="1986" customFormat="false" ht="12.75" hidden="false" customHeight="false" outlineLevel="0" collapsed="false">
      <c r="AB1986" s="1" t="n">
        <v>0.00114467592592593</v>
      </c>
      <c r="AC1986" s="0" t="n">
        <v>-46.58341</v>
      </c>
      <c r="AD1986" s="0" t="n">
        <v>-0.20798</v>
      </c>
      <c r="AE1986" s="0" t="n">
        <v>0.015926</v>
      </c>
      <c r="AG1986" s="0" t="n">
        <f aca="false">(AD1986-$AF$1200)^2</f>
        <v>0.000171595290624903</v>
      </c>
    </row>
    <row r="1987" customFormat="false" ht="12.75" hidden="false" customHeight="false" outlineLevel="0" collapsed="false">
      <c r="AB1987" s="1" t="n">
        <v>0.00114525462962963</v>
      </c>
      <c r="AC1987" s="0" t="n">
        <v>-50.37111</v>
      </c>
      <c r="AD1987" s="0" t="n">
        <v>-0.227471</v>
      </c>
      <c r="AE1987" s="0" t="n">
        <v>0.049469</v>
      </c>
      <c r="AG1987" s="0" t="n">
        <f aca="false">(AD1987-$AF$1200)^2</f>
        <v>0.0010621366856269</v>
      </c>
    </row>
    <row r="1988" customFormat="false" ht="12.75" hidden="false" customHeight="false" outlineLevel="0" collapsed="false">
      <c r="AB1988" s="1" t="n">
        <v>0.00114583333333333</v>
      </c>
      <c r="AC1988" s="0" t="n">
        <v>-48.85603</v>
      </c>
      <c r="AD1988" s="0" t="n">
        <v>-0.24182</v>
      </c>
      <c r="AE1988" s="0" t="n">
        <v>0.087127</v>
      </c>
      <c r="AG1988" s="0" t="n">
        <f aca="false">(AD1988-$AF$1200)^2</f>
        <v>0.00220331089246307</v>
      </c>
    </row>
    <row r="1989" customFormat="false" ht="12.75" hidden="false" customHeight="false" outlineLevel="0" collapsed="false">
      <c r="AB1989" s="1" t="n">
        <v>0.00114641203703704</v>
      </c>
      <c r="AC1989" s="0" t="n">
        <v>-42.41695</v>
      </c>
      <c r="AD1989" s="0" t="n">
        <v>-0.246942</v>
      </c>
      <c r="AE1989" s="0" t="n">
        <v>0.136086</v>
      </c>
      <c r="AG1989" s="0" t="n">
        <f aca="false">(AD1989-$AF$1200)^2</f>
        <v>0.00271039338508644</v>
      </c>
    </row>
    <row r="1990" customFormat="false" ht="12.75" hidden="false" customHeight="false" outlineLevel="0" collapsed="false">
      <c r="AB1990" s="1" t="n">
        <v>0.00114699074074074</v>
      </c>
      <c r="AC1990" s="0" t="n">
        <v>-32.19017</v>
      </c>
      <c r="AD1990" s="0" t="n">
        <v>-0.239771</v>
      </c>
      <c r="AE1990" s="0" t="n">
        <v>0.197299</v>
      </c>
      <c r="AG1990" s="0" t="n">
        <f aca="false">(AD1990-$AF$1200)^2</f>
        <v>0.00201515147423829</v>
      </c>
    </row>
    <row r="1991" customFormat="false" ht="12.75" hidden="false" customHeight="false" outlineLevel="0" collapsed="false">
      <c r="AB1991" s="1" t="n">
        <v>0.00114756944444444</v>
      </c>
      <c r="AC1991" s="0" t="n">
        <v>-19.31201</v>
      </c>
      <c r="AD1991" s="0" t="n">
        <v>-0.225421</v>
      </c>
      <c r="AE1991" s="0" t="n">
        <v>0.26447</v>
      </c>
      <c r="AG1991" s="0" t="n">
        <f aca="false">(AD1991-$AF$1200)^2</f>
        <v>0.000932718387525004</v>
      </c>
    </row>
    <row r="1992" customFormat="false" ht="12.75" hidden="false" customHeight="false" outlineLevel="0" collapsed="false">
      <c r="AB1992" s="1" t="n">
        <v>0.00114814814814815</v>
      </c>
      <c r="AC1992" s="0" t="n">
        <v>-6.055077</v>
      </c>
      <c r="AD1992" s="0" t="n">
        <v>-0.209007</v>
      </c>
      <c r="AE1992" s="0" t="n">
        <v>0.327776</v>
      </c>
      <c r="AG1992" s="0" t="n">
        <f aca="false">(AD1992-$AF$1200)^2</f>
        <v>0.000199556266430098</v>
      </c>
    </row>
    <row r="1993" customFormat="false" ht="12.75" hidden="false" customHeight="false" outlineLevel="0" collapsed="false">
      <c r="AB1993" s="1" t="n">
        <v>0.00114872685185185</v>
      </c>
      <c r="AC1993" s="0" t="n">
        <v>8.338165</v>
      </c>
      <c r="AD1993" s="0" t="n">
        <v>-0.191552</v>
      </c>
      <c r="AE1993" s="0" t="n">
        <v>0.378586</v>
      </c>
      <c r="AG1993" s="0" t="n">
        <f aca="false">(AD1993-$AF$1200)^2</f>
        <v>1.10793212502782E-005</v>
      </c>
    </row>
    <row r="1994" customFormat="false" ht="12.75" hidden="false" customHeight="false" outlineLevel="0" collapsed="false">
      <c r="AB1994" s="1" t="n">
        <v>0.00114930555555556</v>
      </c>
      <c r="AC1994" s="0" t="n">
        <v>23.110184</v>
      </c>
      <c r="AD1994" s="0" t="n">
        <v>-0.174597</v>
      </c>
      <c r="AE1994" s="0" t="n">
        <v>0.410469</v>
      </c>
      <c r="AG1994" s="0" t="n">
        <f aca="false">(AD1994-$AF$1200)^2</f>
        <v>0.000411422864631897</v>
      </c>
    </row>
    <row r="1995" customFormat="false" ht="12.75" hidden="false" customHeight="false" outlineLevel="0" collapsed="false">
      <c r="AB1995" s="1" t="n">
        <v>0.00114988425925926</v>
      </c>
      <c r="AC1995" s="0" t="n">
        <v>37.503418</v>
      </c>
      <c r="AD1995" s="0" t="n">
        <v>-0.161745</v>
      </c>
      <c r="AE1995" s="0" t="n">
        <v>0.4241</v>
      </c>
      <c r="AG1995" s="0" t="n">
        <f aca="false">(AD1995-$AF$1200)^2</f>
        <v>0.00109796543184868</v>
      </c>
    </row>
    <row r="1996" customFormat="false" ht="12.75" hidden="false" customHeight="false" outlineLevel="0" collapsed="false">
      <c r="AB1996" s="1" t="n">
        <v>0.00115046296296296</v>
      </c>
      <c r="AC1996" s="0" t="n">
        <v>50.760345</v>
      </c>
      <c r="AD1996" s="0" t="n">
        <v>-0.147857</v>
      </c>
      <c r="AE1996" s="0" t="n">
        <v>0.420568</v>
      </c>
      <c r="AG1996" s="0" t="n">
        <f aca="false">(AD1996-$AF$1200)^2</f>
        <v>0.00221121533036616</v>
      </c>
    </row>
    <row r="1997" customFormat="false" ht="12.75" hidden="false" customHeight="false" outlineLevel="0" collapsed="false">
      <c r="AB1997" s="1" t="n">
        <v>0.00115104166666667</v>
      </c>
      <c r="AC1997" s="0" t="n">
        <v>61.744675</v>
      </c>
      <c r="AD1997" s="0" t="n">
        <v>-0.13036</v>
      </c>
      <c r="AE1997" s="0" t="n">
        <v>0.401371</v>
      </c>
      <c r="AG1997" s="0" t="n">
        <f aca="false">(AD1997-$AF$1200)^2</f>
        <v>0.00416290284834718</v>
      </c>
    </row>
    <row r="1998" customFormat="false" ht="12.75" hidden="false" customHeight="false" outlineLevel="0" collapsed="false">
      <c r="AB1998" s="1" t="n">
        <v>0.00115162037037037</v>
      </c>
      <c r="AC1998" s="0" t="n">
        <v>65.532364</v>
      </c>
      <c r="AD1998" s="0" t="n">
        <v>-0.114399</v>
      </c>
      <c r="AE1998" s="0" t="n">
        <v>0.371995</v>
      </c>
      <c r="AG1998" s="0" t="n">
        <f aca="false">(AD1998-$AF$1200)^2</f>
        <v>0.00647728173158894</v>
      </c>
    </row>
    <row r="1999" customFormat="false" ht="12.75" hidden="false" customHeight="false" outlineLevel="0" collapsed="false">
      <c r="AB1999" s="1" t="n">
        <v>0.00115219907407407</v>
      </c>
      <c r="AC1999" s="0" t="n">
        <v>55.305588</v>
      </c>
      <c r="AD1999" s="0" t="n">
        <v>-0.104613</v>
      </c>
      <c r="AE1999" s="0" t="n">
        <v>0.326757</v>
      </c>
      <c r="AG1999" s="0" t="n">
        <f aca="false">(AD1999-$AF$1200)^2</f>
        <v>0.00814823264806447</v>
      </c>
    </row>
    <row r="2000" customFormat="false" ht="12.75" hidden="false" customHeight="false" outlineLevel="0" collapsed="false">
      <c r="AB2000" s="1" t="n">
        <v>0.00115277777777778</v>
      </c>
      <c r="AC2000" s="0" t="n">
        <v>37.124649</v>
      </c>
      <c r="AD2000" s="0" t="n">
        <v>-0.098946</v>
      </c>
      <c r="AE2000" s="0" t="n">
        <v>0.250648</v>
      </c>
      <c r="AG2000" s="0" t="n">
        <f aca="false">(AD2000-$AF$1200)^2</f>
        <v>0.00920344007840912</v>
      </c>
    </row>
    <row r="2001" customFormat="false" ht="12.75" hidden="false" customHeight="false" outlineLevel="0" collapsed="false">
      <c r="AB2001" s="1" t="n">
        <v>0.00115335648148148</v>
      </c>
      <c r="AC2001" s="0" t="n">
        <v>19.322479</v>
      </c>
      <c r="AD2001" s="0" t="n">
        <v>-0.09637</v>
      </c>
      <c r="AE2001" s="0" t="n">
        <v>0.14587</v>
      </c>
      <c r="AG2001" s="0" t="n">
        <f aca="false">(AD2001-$AF$1200)^2</f>
        <v>0.00970433071494059</v>
      </c>
    </row>
    <row r="2002" customFormat="false" ht="12.75" hidden="false" customHeight="false" outlineLevel="0" collapsed="false">
      <c r="AB2002" s="1" t="n">
        <v>0.00115393518518519</v>
      </c>
      <c r="AC2002" s="0" t="n">
        <v>3.035393</v>
      </c>
      <c r="AD2002" s="0" t="n">
        <v>-0.098431</v>
      </c>
      <c r="AE2002" s="0" t="n">
        <v>0.046374</v>
      </c>
      <c r="AG2002" s="0" t="n">
        <f aca="false">(AD2002-$AF$1200)^2</f>
        <v>0.00930251790169084</v>
      </c>
    </row>
    <row r="2003" customFormat="false" ht="12.75" hidden="false" customHeight="false" outlineLevel="0" collapsed="false">
      <c r="AB2003" s="1" t="n">
        <v>0.00115451388888889</v>
      </c>
      <c r="AC2003" s="0" t="n">
        <v>-11.35784</v>
      </c>
      <c r="AD2003" s="0" t="n">
        <v>-0.112854</v>
      </c>
      <c r="AE2003" s="0" t="n">
        <v>-0.013493</v>
      </c>
      <c r="AG2003" s="0" t="n">
        <f aca="false">(AD2003-$AF$1200)^2</f>
        <v>0.0067283567814341</v>
      </c>
    </row>
    <row r="2004" customFormat="false" ht="12.75" hidden="false" customHeight="false" outlineLevel="0" collapsed="false">
      <c r="AB2004" s="1" t="n">
        <v>0.00115509259259259</v>
      </c>
      <c r="AC2004" s="0" t="n">
        <v>-24.23601</v>
      </c>
      <c r="AD2004" s="0" t="n">
        <v>-0.140139</v>
      </c>
      <c r="AE2004" s="0" t="n">
        <v>-0.028975</v>
      </c>
      <c r="AG2004" s="0" t="n">
        <f aca="false">(AD2004-$AF$1200)^2</f>
        <v>0.0029966385487318</v>
      </c>
    </row>
    <row r="2005" customFormat="false" ht="12.75" hidden="false" customHeight="false" outlineLevel="0" collapsed="false">
      <c r="AB2005" s="1" t="n">
        <v>0.0011556712962963</v>
      </c>
      <c r="AC2005" s="0" t="n">
        <v>-34.84156</v>
      </c>
      <c r="AD2005" s="0" t="n">
        <v>-0.175111</v>
      </c>
      <c r="AE2005" s="0" t="n">
        <v>-0.011944</v>
      </c>
      <c r="AG2005" s="0" t="n">
        <f aca="false">(AD2005-$AF$1200)^2</f>
        <v>0.000390835559473056</v>
      </c>
    </row>
    <row r="2006" customFormat="false" ht="12.75" hidden="false" customHeight="false" outlineLevel="0" collapsed="false">
      <c r="AB2006" s="1" t="n">
        <v>0.00115625</v>
      </c>
      <c r="AC2006" s="0" t="n">
        <v>-43.17449</v>
      </c>
      <c r="AD2006" s="0" t="n">
        <v>-0.211059</v>
      </c>
      <c r="AE2006" s="0" t="n">
        <v>0.015409</v>
      </c>
      <c r="AG2006" s="0" t="n">
        <f aca="false">(AD2006-$AF$1200)^2</f>
        <v>0.000261741874286242</v>
      </c>
    </row>
    <row r="2007" customFormat="false" ht="12.75" hidden="false" customHeight="false" outlineLevel="0" collapsed="false">
      <c r="AB2007" s="1" t="n">
        <v>0.0011568287037037</v>
      </c>
      <c r="AC2007" s="0" t="n">
        <v>-48.85603</v>
      </c>
      <c r="AD2007" s="0" t="n">
        <v>-0.234135</v>
      </c>
      <c r="AE2007" s="0" t="n">
        <v>0.042245</v>
      </c>
      <c r="AG2007" s="0" t="n">
        <f aca="false">(AD2007-$AF$1200)^2</f>
        <v>0.00154091094677376</v>
      </c>
    </row>
    <row r="2008" customFormat="false" ht="12.75" hidden="false" customHeight="false" outlineLevel="0" collapsed="false">
      <c r="AB2008" s="1" t="n">
        <v>0.00115740740740741</v>
      </c>
      <c r="AC2008" s="0" t="n">
        <v>-49.99234</v>
      </c>
      <c r="AD2008" s="0" t="n">
        <v>-0.239259</v>
      </c>
      <c r="AE2008" s="0" t="n">
        <v>0.071654</v>
      </c>
      <c r="AG2008" s="0" t="n">
        <f aca="false">(AD2008-$AF$1200)^2</f>
        <v>0.00196944580915138</v>
      </c>
    </row>
    <row r="2009" customFormat="false" ht="12.75" hidden="false" customHeight="false" outlineLevel="0" collapsed="false">
      <c r="AB2009" s="1" t="n">
        <v>0.00115798611111111</v>
      </c>
      <c r="AC2009" s="0" t="n">
        <v>-46.20464</v>
      </c>
      <c r="AD2009" s="0" t="n">
        <v>-0.232597</v>
      </c>
      <c r="AE2009" s="0" t="n">
        <v>0.112903</v>
      </c>
      <c r="AG2009" s="0" t="n">
        <f aca="false">(AD2009-$AF$1200)^2</f>
        <v>0.00142252973775877</v>
      </c>
    </row>
    <row r="2010" customFormat="false" ht="12.75" hidden="false" customHeight="false" outlineLevel="0" collapsed="false">
      <c r="AB2010" s="1" t="n">
        <v>0.00115856481481482</v>
      </c>
      <c r="AC2010" s="0" t="n">
        <v>-37.87171</v>
      </c>
      <c r="AD2010" s="0" t="n">
        <v>-0.221318</v>
      </c>
      <c r="AE2010" s="0" t="n">
        <v>0.164397</v>
      </c>
      <c r="AG2010" s="0" t="n">
        <f aca="false">(AD2010-$AF$1200)^2</f>
        <v>0.000698938157689838</v>
      </c>
    </row>
    <row r="2011" customFormat="false" ht="12.75" hidden="false" customHeight="false" outlineLevel="0" collapsed="false">
      <c r="AB2011" s="1" t="n">
        <v>0.00115914351851852</v>
      </c>
      <c r="AC2011" s="0" t="n">
        <v>-26.50862</v>
      </c>
      <c r="AD2011" s="0" t="n">
        <v>-0.211572</v>
      </c>
      <c r="AE2011" s="0" t="n">
        <v>0.220915</v>
      </c>
      <c r="AG2011" s="0" t="n">
        <f aca="false">(AD2011-$AF$1200)^2</f>
        <v>0.000278604121250278</v>
      </c>
    </row>
    <row r="2012" customFormat="false" ht="12.75" hidden="false" customHeight="false" outlineLevel="0" collapsed="false">
      <c r="AB2012" s="1" t="n">
        <v>0.00115972222222222</v>
      </c>
      <c r="AC2012" s="0" t="n">
        <v>-12.87292</v>
      </c>
      <c r="AD2012" s="0" t="n">
        <v>-0.202334</v>
      </c>
      <c r="AE2012" s="0" t="n">
        <v>0.279813</v>
      </c>
      <c r="AG2012" s="0" t="n">
        <f aca="false">(AD2012-$AF$1200)^2</f>
        <v>5.55537463891395E-005</v>
      </c>
    </row>
    <row r="2013" customFormat="false" ht="12.75" hidden="false" customHeight="false" outlineLevel="0" collapsed="false">
      <c r="AB2013" s="1" t="n">
        <v>0.00116030092592593</v>
      </c>
      <c r="AC2013" s="0" t="n">
        <v>1.141541</v>
      </c>
      <c r="AD2013" s="0" t="n">
        <v>-0.192579</v>
      </c>
      <c r="AE2013" s="0" t="n">
        <v>0.338465</v>
      </c>
      <c r="AG2013" s="0" t="n">
        <f aca="false">(AD2013-$AF$1200)^2</f>
        <v>5.29718505547303E-006</v>
      </c>
    </row>
    <row r="2014" customFormat="false" ht="12.75" hidden="false" customHeight="false" outlineLevel="0" collapsed="false">
      <c r="AB2014" s="1" t="n">
        <v>0.00116087962962963</v>
      </c>
      <c r="AC2014" s="0" t="n">
        <v>15.156013</v>
      </c>
      <c r="AD2014" s="0" t="n">
        <v>-0.183333</v>
      </c>
      <c r="AE2014" s="0" t="n">
        <v>0.386187</v>
      </c>
      <c r="AG2014" s="0" t="n">
        <f aca="false">(AD2014-$AF$1200)^2</f>
        <v>0.000133346175177351</v>
      </c>
    </row>
    <row r="2015" customFormat="false" ht="12.75" hidden="false" customHeight="false" outlineLevel="0" collapsed="false">
      <c r="AB2015" s="1" t="n">
        <v>0.00116145833333333</v>
      </c>
      <c r="AC2015" s="0" t="n">
        <v>29.928024</v>
      </c>
      <c r="AD2015" s="0" t="n">
        <v>-0.175111</v>
      </c>
      <c r="AE2015" s="0" t="n">
        <v>0.421073</v>
      </c>
      <c r="AG2015" s="0" t="n">
        <f aca="false">(AD2015-$AF$1200)^2</f>
        <v>0.000390835559473056</v>
      </c>
    </row>
    <row r="2016" customFormat="false" ht="12.75" hidden="false" customHeight="false" outlineLevel="0" collapsed="false">
      <c r="AB2016" s="1" t="n">
        <v>0.00116203703703704</v>
      </c>
      <c r="AC2016" s="0" t="n">
        <v>43.563736</v>
      </c>
      <c r="AD2016" s="0" t="n">
        <v>-0.167915</v>
      </c>
      <c r="AE2016" s="0" t="n">
        <v>0.443753</v>
      </c>
      <c r="AG2016" s="0" t="n">
        <f aca="false">(AD2016-$AF$1200)^2</f>
        <v>0.000727141503696832</v>
      </c>
    </row>
    <row r="2017" customFormat="false" ht="12.75" hidden="false" customHeight="false" outlineLevel="0" collapsed="false">
      <c r="AB2017" s="1" t="n">
        <v>0.00116261574074074</v>
      </c>
      <c r="AC2017" s="0" t="n">
        <v>56.441895</v>
      </c>
      <c r="AD2017" s="0" t="n">
        <v>-0.159173</v>
      </c>
      <c r="AE2017" s="0" t="n">
        <v>0.451299</v>
      </c>
      <c r="AG2017" s="0" t="n">
        <f aca="false">(AD2017-$AF$1200)^2</f>
        <v>0.00127502994388864</v>
      </c>
    </row>
    <row r="2018" customFormat="false" ht="12.75" hidden="false" customHeight="false" outlineLevel="0" collapsed="false">
      <c r="AB2018" s="1" t="n">
        <v>0.00116319444444444</v>
      </c>
      <c r="AC2018" s="0" t="n">
        <v>64.396057</v>
      </c>
      <c r="AD2018" s="0" t="n">
        <v>-0.147343</v>
      </c>
      <c r="AE2018" s="0" t="n">
        <v>0.437711</v>
      </c>
      <c r="AG2018" s="0" t="n">
        <f aca="false">(AD2018-$AF$1200)^2</f>
        <v>0.002259819747525</v>
      </c>
    </row>
    <row r="2019" customFormat="false" ht="12.75" hidden="false" customHeight="false" outlineLevel="0" collapsed="false">
      <c r="AB2019" s="1" t="n">
        <v>0.00116377314814815</v>
      </c>
      <c r="AC2019" s="0" t="n">
        <v>61.744675</v>
      </c>
      <c r="AD2019" s="0" t="n">
        <v>-0.136536</v>
      </c>
      <c r="AE2019" s="0" t="n">
        <v>0.402382</v>
      </c>
      <c r="AG2019" s="0" t="n">
        <f aca="false">(AD2019-$AF$1200)^2</f>
        <v>0.00340408784945807</v>
      </c>
    </row>
    <row r="2020" customFormat="false" ht="12.75" hidden="false" customHeight="false" outlineLevel="0" collapsed="false">
      <c r="AB2020" s="1" t="n">
        <v>0.00116435185185185</v>
      </c>
      <c r="AC2020" s="0" t="n">
        <v>47.730194</v>
      </c>
      <c r="AD2020" s="0" t="n">
        <v>-0.12933</v>
      </c>
      <c r="AE2020" s="0" t="n">
        <v>0.336939</v>
      </c>
      <c r="AG2020" s="0" t="n">
        <f aca="false">(AD2020-$AF$1200)^2</f>
        <v>0.00429687610491062</v>
      </c>
    </row>
    <row r="2021" customFormat="false" ht="12.75" hidden="false" customHeight="false" outlineLevel="0" collapsed="false">
      <c r="AB2021" s="1" t="n">
        <v>0.00116493055555556</v>
      </c>
      <c r="AC2021" s="0" t="n">
        <v>28.03418</v>
      </c>
      <c r="AD2021" s="0" t="n">
        <v>-0.123667</v>
      </c>
      <c r="AE2021" s="0" t="n">
        <v>0.235276</v>
      </c>
      <c r="AG2021" s="0" t="n">
        <f aca="false">(AD2021-$AF$1200)^2</f>
        <v>0.00507137133276377</v>
      </c>
    </row>
    <row r="2022" customFormat="false" ht="12.75" hidden="false" customHeight="false" outlineLevel="0" collapsed="false">
      <c r="AB2022" s="1" t="n">
        <v>0.00116550925925926</v>
      </c>
      <c r="AC2022" s="0" t="n">
        <v>10.610779</v>
      </c>
      <c r="AD2022" s="0" t="n">
        <v>-0.124697</v>
      </c>
      <c r="AE2022" s="0" t="n">
        <v>0.115995</v>
      </c>
      <c r="AG2022" s="0" t="n">
        <f aca="false">(AD2022-$AF$1200)^2</f>
        <v>0.00492573229620033</v>
      </c>
    </row>
    <row r="2023" customFormat="false" ht="12.75" hidden="false" customHeight="false" outlineLevel="0" collapsed="false">
      <c r="AB2023" s="1" t="n">
        <v>0.00116608796296296</v>
      </c>
      <c r="AC2023" s="0" t="n">
        <v>-4.540001</v>
      </c>
      <c r="AD2023" s="0" t="n">
        <v>-0.137566</v>
      </c>
      <c r="AE2023" s="0" t="n">
        <v>0.019538</v>
      </c>
      <c r="AG2023" s="0" t="n">
        <f aca="false">(AD2023-$AF$1200)^2</f>
        <v>0.00328495895289464</v>
      </c>
    </row>
    <row r="2024" customFormat="false" ht="12.75" hidden="false" customHeight="false" outlineLevel="0" collapsed="false">
      <c r="AB2024" s="1" t="n">
        <v>0.00116666666666667</v>
      </c>
      <c r="AC2024" s="0" t="n">
        <v>-17.79692</v>
      </c>
      <c r="AD2024" s="0" t="n">
        <v>-0.162259</v>
      </c>
      <c r="AE2024" s="0" t="n">
        <v>-0.030523</v>
      </c>
      <c r="AG2024" s="0" t="n">
        <f aca="false">(AD2024-$AF$1200)^2</f>
        <v>0.00106416627068984</v>
      </c>
    </row>
    <row r="2025" customFormat="false" ht="12.75" hidden="false" customHeight="false" outlineLevel="0" collapsed="false">
      <c r="AB2025" s="1" t="n">
        <v>0.00116724537037037</v>
      </c>
      <c r="AC2025" s="0" t="n">
        <v>-29.91755</v>
      </c>
      <c r="AD2025" s="0" t="n">
        <v>-0.193092</v>
      </c>
      <c r="AE2025" s="0" t="n">
        <v>-0.037231</v>
      </c>
      <c r="AG2025" s="0" t="n">
        <f aca="false">(AD2025-$AF$1200)^2</f>
        <v>3.19895201950894E-006</v>
      </c>
    </row>
    <row r="2026" customFormat="false" ht="12.75" hidden="false" customHeight="false" outlineLevel="0" collapsed="false">
      <c r="AB2026" s="1" t="n">
        <v>0.00116782407407407</v>
      </c>
      <c r="AC2026" s="0" t="n">
        <v>-39.76556</v>
      </c>
      <c r="AD2026" s="0" t="n">
        <v>-0.22337</v>
      </c>
      <c r="AE2026" s="0" t="n">
        <v>-0.020718</v>
      </c>
      <c r="AG2026" s="0" t="n">
        <f aca="false">(AD2026-$AF$1200)^2</f>
        <v>0.000811648109545983</v>
      </c>
    </row>
    <row r="2027" customFormat="false" ht="12.75" hidden="false" customHeight="false" outlineLevel="0" collapsed="false">
      <c r="AB2027" s="1" t="n">
        <v>0.00116840277777778</v>
      </c>
      <c r="AC2027" s="0" t="n">
        <v>-46.58341</v>
      </c>
      <c r="AD2027" s="0" t="n">
        <v>-0.244893</v>
      </c>
      <c r="AE2027" s="0" t="n">
        <v>0.005603</v>
      </c>
      <c r="AG2027" s="0" t="n">
        <f aca="false">(AD2027-$AF$1200)^2</f>
        <v>0.00250124401086167</v>
      </c>
    </row>
    <row r="2028" customFormat="false" ht="12.75" hidden="false" customHeight="false" outlineLevel="0" collapsed="false">
      <c r="AB2028" s="1" t="n">
        <v>0.00116898148148148</v>
      </c>
      <c r="AC2028" s="0" t="n">
        <v>-49.99234</v>
      </c>
      <c r="AD2028" s="0" t="n">
        <v>-0.253598</v>
      </c>
      <c r="AE2028" s="0" t="n">
        <v>0.042761</v>
      </c>
      <c r="AG2028" s="0" t="n">
        <f aca="false">(AD2028-$AF$1200)^2</f>
        <v>0.00344773759121631</v>
      </c>
    </row>
    <row r="2029" customFormat="false" ht="12.75" hidden="false" customHeight="false" outlineLevel="0" collapsed="false">
      <c r="AB2029" s="1" t="n">
        <v>0.00116956018518519</v>
      </c>
      <c r="AC2029" s="0" t="n">
        <v>-48.85603</v>
      </c>
      <c r="AD2029" s="0" t="n">
        <v>-0.253086</v>
      </c>
      <c r="AE2029" s="0" t="n">
        <v>0.091252</v>
      </c>
      <c r="AG2029" s="0" t="n">
        <f aca="false">(AD2029-$AF$1200)^2</f>
        <v>0.0033878730781294</v>
      </c>
    </row>
    <row r="2030" customFormat="false" ht="12.75" hidden="false" customHeight="false" outlineLevel="0" collapsed="false">
      <c r="AB2030" s="1" t="n">
        <v>0.00117013888888889</v>
      </c>
      <c r="AC2030" s="0" t="n">
        <v>-42.41695</v>
      </c>
      <c r="AD2030" s="0" t="n">
        <v>-0.247454</v>
      </c>
      <c r="AE2030" s="0" t="n">
        <v>0.147929</v>
      </c>
      <c r="AG2030" s="0" t="n">
        <f aca="false">(AD2030-$AF$1200)^2</f>
        <v>0.00276396644217336</v>
      </c>
    </row>
    <row r="2031" customFormat="false" ht="12.75" hidden="false" customHeight="false" outlineLevel="0" collapsed="false">
      <c r="AB2031" s="1" t="n">
        <v>0.00117071759259259</v>
      </c>
      <c r="AC2031" s="0" t="n">
        <v>-32.19017</v>
      </c>
      <c r="AD2031" s="0" t="n">
        <v>-0.240283</v>
      </c>
      <c r="AE2031" s="0" t="n">
        <v>0.205003</v>
      </c>
      <c r="AG2031" s="0" t="n">
        <f aca="false">(AD2031-$AF$1200)^2</f>
        <v>0.0020613814273252</v>
      </c>
    </row>
    <row r="2032" customFormat="false" ht="12.75" hidden="false" customHeight="false" outlineLevel="0" collapsed="false">
      <c r="AB2032" s="1" t="n">
        <v>0.0011712962962963</v>
      </c>
      <c r="AC2032" s="0" t="n">
        <v>-19.31201</v>
      </c>
      <c r="AD2032" s="0" t="n">
        <v>-0.232085</v>
      </c>
      <c r="AE2032" s="0" t="n">
        <v>0.262935</v>
      </c>
      <c r="AG2032" s="0" t="n">
        <f aca="false">(AD2032-$AF$1200)^2</f>
        <v>0.00138417024867186</v>
      </c>
    </row>
    <row r="2033" customFormat="false" ht="12.75" hidden="false" customHeight="false" outlineLevel="0" collapsed="false">
      <c r="AB2033" s="1" t="n">
        <v>0.001171875</v>
      </c>
      <c r="AC2033" s="0" t="n">
        <v>-6.055077</v>
      </c>
      <c r="AD2033" s="0" t="n">
        <v>-0.220293</v>
      </c>
      <c r="AE2033" s="0" t="n">
        <v>0.320644</v>
      </c>
      <c r="AG2033" s="0" t="n">
        <f aca="false">(AD2033-$AF$1200)^2</f>
        <v>0.000645792033638889</v>
      </c>
    </row>
    <row r="2034" customFormat="false" ht="12.75" hidden="false" customHeight="false" outlineLevel="0" collapsed="false">
      <c r="AB2034" s="1" t="n">
        <v>0.0011724537037037</v>
      </c>
      <c r="AC2034" s="0" t="n">
        <v>8.338165</v>
      </c>
      <c r="AD2034" s="0" t="n">
        <v>-0.205414</v>
      </c>
      <c r="AE2034" s="0" t="n">
        <v>0.368443</v>
      </c>
      <c r="AG2034" s="0" t="n">
        <f aca="false">(AD2034-$AF$1200)^2</f>
        <v>0.000110953327927601</v>
      </c>
    </row>
    <row r="2035" customFormat="false" ht="12.75" hidden="false" customHeight="false" outlineLevel="0" collapsed="false">
      <c r="AB2035" s="1" t="n">
        <v>0.00117303240740741</v>
      </c>
      <c r="AC2035" s="0" t="n">
        <v>23.110184</v>
      </c>
      <c r="AD2035" s="0" t="n">
        <v>-0.193606</v>
      </c>
      <c r="AE2035" s="0" t="n">
        <v>0.39783</v>
      </c>
      <c r="AG2035" s="0" t="n">
        <f aca="false">(AD2035-$AF$1200)^2</f>
        <v>1.62450686066782E-006</v>
      </c>
    </row>
    <row r="2036" customFormat="false" ht="12.75" hidden="false" customHeight="false" outlineLevel="0" collapsed="false">
      <c r="AB2036" s="1" t="n">
        <v>0.00117361111111111</v>
      </c>
      <c r="AC2036" s="0" t="n">
        <v>37.124649</v>
      </c>
      <c r="AD2036" s="0" t="n">
        <v>-0.180764</v>
      </c>
      <c r="AE2036" s="0" t="n">
        <v>0.41148</v>
      </c>
      <c r="AG2036" s="0" t="n">
        <f aca="false">(AD2036-$AF$1200)^2</f>
        <v>0.00019927730684868</v>
      </c>
    </row>
    <row r="2037" customFormat="false" ht="12.75" hidden="false" customHeight="false" outlineLevel="0" collapsed="false">
      <c r="AB2037" s="1" t="n">
        <v>0.00117418981481481</v>
      </c>
      <c r="AC2037" s="0" t="n">
        <v>50.002808</v>
      </c>
      <c r="AD2037" s="0" t="n">
        <v>-0.167915</v>
      </c>
      <c r="AE2037" s="0" t="n">
        <v>0.41552</v>
      </c>
      <c r="AG2037" s="0" t="n">
        <f aca="false">(AD2037-$AF$1200)^2</f>
        <v>0.000727141503696832</v>
      </c>
    </row>
    <row r="2038" customFormat="false" ht="12.75" hidden="false" customHeight="false" outlineLevel="0" collapsed="false">
      <c r="AB2038" s="1" t="n">
        <v>0.00117476851851852</v>
      </c>
      <c r="AC2038" s="0" t="n">
        <v>61.744675</v>
      </c>
      <c r="AD2038" s="0" t="n">
        <v>-0.160716</v>
      </c>
      <c r="AE2038" s="0" t="n">
        <v>0.418045</v>
      </c>
      <c r="AG2038" s="0" t="n">
        <f aca="false">(AD2038-$AF$1200)^2</f>
        <v>0.00116721725828924</v>
      </c>
    </row>
    <row r="2039" customFormat="false" ht="12.75" hidden="false" customHeight="false" outlineLevel="0" collapsed="false">
      <c r="AB2039" s="1" t="n">
        <v>0.00117534722222222</v>
      </c>
      <c r="AC2039" s="0" t="n">
        <v>65.153595</v>
      </c>
      <c r="AD2039" s="0" t="n">
        <v>-0.160716</v>
      </c>
      <c r="AE2039" s="0" t="n">
        <v>0.415015</v>
      </c>
      <c r="AG2039" s="0" t="n">
        <f aca="false">(AD2039-$AF$1200)^2</f>
        <v>0.00116721725828924</v>
      </c>
    </row>
    <row r="2040" customFormat="false" ht="12.75" hidden="false" customHeight="false" outlineLevel="0" collapsed="false">
      <c r="AB2040" s="1" t="n">
        <v>0.00117592592592593</v>
      </c>
      <c r="AC2040" s="0" t="n">
        <v>55.305588</v>
      </c>
      <c r="AD2040" s="0" t="n">
        <v>-0.169457</v>
      </c>
      <c r="AE2040" s="0" t="n">
        <v>0.394288</v>
      </c>
      <c r="AG2040" s="0" t="n">
        <f aca="false">(AD2040-$AF$1200)^2</f>
        <v>0.000646357476220309</v>
      </c>
    </row>
    <row r="2041" customFormat="false" ht="12.75" hidden="false" customHeight="false" outlineLevel="0" collapsed="false">
      <c r="AB2041" s="1" t="n">
        <v>0.00117650462962963</v>
      </c>
      <c r="AC2041" s="0" t="n">
        <v>37.503418</v>
      </c>
      <c r="AD2041" s="0" t="n">
        <v>-0.182305</v>
      </c>
      <c r="AE2041" s="0" t="n">
        <v>0.333885</v>
      </c>
      <c r="AG2041" s="0" t="n">
        <f aca="false">(AD2041-$AF$1200)^2</f>
        <v>0.000158144745495034</v>
      </c>
    </row>
    <row r="2042" customFormat="false" ht="12.75" hidden="false" customHeight="false" outlineLevel="0" collapsed="false">
      <c r="AB2042" s="1" t="n">
        <v>0.00117708333333333</v>
      </c>
      <c r="AC2042" s="0" t="n">
        <v>19.322479</v>
      </c>
      <c r="AD2042" s="0" t="n">
        <v>-0.187443</v>
      </c>
      <c r="AE2042" s="0" t="n">
        <v>0.231687</v>
      </c>
      <c r="AG2042" s="0" t="n">
        <f aca="false">(AD2042-$AF$1200)^2</f>
        <v>5.53173201523762E-005</v>
      </c>
    </row>
    <row r="2043" customFormat="false" ht="12.75" hidden="false" customHeight="false" outlineLevel="0" collapsed="false">
      <c r="AB2043" s="1" t="n">
        <v>0.00117766203703704</v>
      </c>
      <c r="AC2043" s="0" t="n">
        <v>3.414162</v>
      </c>
      <c r="AD2043" s="0" t="n">
        <v>-0.191038</v>
      </c>
      <c r="AE2043" s="0" t="n">
        <v>0.122694</v>
      </c>
      <c r="AG2043" s="0" t="n">
        <f aca="false">(AD2043-$AF$1200)^2</f>
        <v>1.47652784091193E-005</v>
      </c>
    </row>
    <row r="2044" customFormat="false" ht="12.75" hidden="false" customHeight="false" outlineLevel="0" collapsed="false">
      <c r="AB2044" s="1" t="n">
        <v>0.00117824074074074</v>
      </c>
      <c r="AC2044" s="0" t="n">
        <v>-10.97908</v>
      </c>
      <c r="AD2044" s="0" t="n">
        <v>-0.196173</v>
      </c>
      <c r="AE2044" s="0" t="n">
        <v>0.042761</v>
      </c>
      <c r="AG2044" s="0" t="n">
        <f aca="false">(AD2044-$AF$1200)^2</f>
        <v>1.67039743509333E-006</v>
      </c>
    </row>
    <row r="2045" customFormat="false" ht="12.75" hidden="false" customHeight="false" outlineLevel="0" collapsed="false">
      <c r="AB2045" s="1" t="n">
        <v>0.00117881944444444</v>
      </c>
      <c r="AC2045" s="0" t="n">
        <v>-23.47847</v>
      </c>
      <c r="AD2045" s="0" t="n">
        <v>-0.208493</v>
      </c>
      <c r="AE2045" s="0" t="n">
        <v>0.003023</v>
      </c>
      <c r="AG2045" s="0" t="n">
        <f aca="false">(AD2045-$AF$1200)^2</f>
        <v>0.00018529848358894</v>
      </c>
    </row>
    <row r="2046" customFormat="false" ht="12.75" hidden="false" customHeight="false" outlineLevel="0" collapsed="false">
      <c r="AB2046" s="1" t="n">
        <v>0.00117939814814815</v>
      </c>
      <c r="AC2046" s="0" t="n">
        <v>-34.84156</v>
      </c>
      <c r="AD2046" s="0" t="n">
        <v>-0.230547</v>
      </c>
      <c r="AE2046" s="0" t="n">
        <v>-0.005751</v>
      </c>
      <c r="AG2046" s="0" t="n">
        <f aca="false">(AD2046-$AF$1200)^2</f>
        <v>0.00127209483965687</v>
      </c>
    </row>
    <row r="2047" customFormat="false" ht="12.75" hidden="false" customHeight="false" outlineLevel="0" collapsed="false">
      <c r="AB2047" s="1" t="n">
        <v>0.00117997685185185</v>
      </c>
      <c r="AC2047" s="0" t="n">
        <v>-43.17449</v>
      </c>
      <c r="AD2047" s="0" t="n">
        <v>-0.252574</v>
      </c>
      <c r="AE2047" s="0" t="n">
        <v>0.003023</v>
      </c>
      <c r="AG2047" s="0" t="n">
        <f aca="false">(AD2047-$AF$1200)^2</f>
        <v>0.00332853285304249</v>
      </c>
    </row>
    <row r="2048" customFormat="false" ht="12.75" hidden="false" customHeight="false" outlineLevel="0" collapsed="false">
      <c r="AB2048" s="1" t="n">
        <v>0.00118055555555556</v>
      </c>
      <c r="AC2048" s="0" t="n">
        <v>-48.47726</v>
      </c>
      <c r="AD2048" s="0" t="n">
        <v>-0.264344</v>
      </c>
      <c r="AE2048" s="0" t="n">
        <v>0.016958</v>
      </c>
      <c r="AG2048" s="0" t="n">
        <f aca="false">(AD2048-$AF$1200)^2</f>
        <v>0.00482516929677875</v>
      </c>
    </row>
    <row r="2049" customFormat="false" ht="12.75" hidden="false" customHeight="false" outlineLevel="0" collapsed="false">
      <c r="AB2049" s="1" t="n">
        <v>0.00118113425925926</v>
      </c>
      <c r="AC2049" s="0" t="n">
        <v>-49.99234</v>
      </c>
      <c r="AD2049" s="0" t="n">
        <v>-0.267413</v>
      </c>
      <c r="AE2049" s="0" t="n">
        <v>0.033989</v>
      </c>
      <c r="AG2049" s="0" t="n">
        <f aca="false">(AD2049-$AF$1200)^2</f>
        <v>0.00526095464366886</v>
      </c>
    </row>
    <row r="2050" customFormat="false" ht="12.75" hidden="false" customHeight="false" outlineLevel="0" collapsed="false">
      <c r="AB2050" s="1" t="n">
        <v>0.00118171296296296</v>
      </c>
      <c r="AC2050" s="0" t="n">
        <v>-46.58341</v>
      </c>
      <c r="AD2050" s="0" t="n">
        <v>-0.264344</v>
      </c>
      <c r="AE2050" s="0" t="n">
        <v>0.06082</v>
      </c>
      <c r="AG2050" s="0" t="n">
        <f aca="false">(AD2050-$AF$1200)^2</f>
        <v>0.00482516929677875</v>
      </c>
    </row>
    <row r="2051" customFormat="false" ht="12.75" hidden="false" customHeight="false" outlineLevel="0" collapsed="false">
      <c r="AB2051" s="1" t="n">
        <v>0.00118229166666667</v>
      </c>
      <c r="AC2051" s="0" t="n">
        <v>-37.87171</v>
      </c>
      <c r="AD2051" s="0" t="n">
        <v>-0.260251</v>
      </c>
      <c r="AE2051" s="0" t="n">
        <v>0.105172</v>
      </c>
      <c r="AG2051" s="0" t="n">
        <f aca="false">(AD2051-$AF$1200)^2</f>
        <v>0.00427329423771481</v>
      </c>
    </row>
    <row r="2052" customFormat="false" ht="12.75" hidden="false" customHeight="false" outlineLevel="0" collapsed="false">
      <c r="AB2052" s="1" t="n">
        <v>0.00118287037037037</v>
      </c>
      <c r="AC2052" s="0" t="n">
        <v>-26.50862</v>
      </c>
      <c r="AD2052" s="0" t="n">
        <v>-0.25155</v>
      </c>
      <c r="AE2052" s="0" t="n">
        <v>0.169027</v>
      </c>
      <c r="AG2052" s="0" t="n">
        <f aca="false">(AD2052-$AF$1200)^2</f>
        <v>0.00321142526686866</v>
      </c>
    </row>
    <row r="2053" customFormat="false" ht="12.75" hidden="false" customHeight="false" outlineLevel="0" collapsed="false">
      <c r="AB2053" s="1" t="n">
        <v>0.00118344907407407</v>
      </c>
      <c r="AC2053" s="0" t="n">
        <v>-12.87292</v>
      </c>
      <c r="AD2053" s="0" t="n">
        <v>-0.238234</v>
      </c>
      <c r="AE2053" s="0" t="n">
        <v>0.240401</v>
      </c>
      <c r="AG2053" s="0" t="n">
        <f aca="false">(AD2053-$AF$1200)^2</f>
        <v>0.00187952063510043</v>
      </c>
    </row>
    <row r="2054" customFormat="false" ht="12.75" hidden="false" customHeight="false" outlineLevel="0" collapsed="false">
      <c r="AB2054" s="1" t="n">
        <v>0.00118402777777778</v>
      </c>
      <c r="AC2054" s="0" t="n">
        <v>0.762772</v>
      </c>
      <c r="AD2054" s="0" t="n">
        <v>-0.22337</v>
      </c>
      <c r="AE2054" s="0" t="n">
        <v>0.301776</v>
      </c>
      <c r="AG2054" s="0" t="n">
        <f aca="false">(AD2054-$AF$1200)^2</f>
        <v>0.000811648109545983</v>
      </c>
    </row>
    <row r="2055" customFormat="false" ht="12.75" hidden="false" customHeight="false" outlineLevel="0" collapsed="false">
      <c r="AB2055" s="1" t="n">
        <v>0.00118460648148148</v>
      </c>
      <c r="AC2055" s="0" t="n">
        <v>15.534782</v>
      </c>
      <c r="AD2055" s="0" t="n">
        <v>-0.212085</v>
      </c>
      <c r="AE2055" s="0" t="n">
        <v>0.344569</v>
      </c>
      <c r="AG2055" s="0" t="n">
        <f aca="false">(AD2055-$AF$1200)^2</f>
        <v>0.000295992706214314</v>
      </c>
    </row>
    <row r="2056" customFormat="false" ht="12.75" hidden="false" customHeight="false" outlineLevel="0" collapsed="false">
      <c r="AB2056" s="1" t="n">
        <v>0.00118518518518519</v>
      </c>
      <c r="AC2056" s="0" t="n">
        <v>29.928024</v>
      </c>
      <c r="AD2056" s="0" t="n">
        <v>-0.203874</v>
      </c>
      <c r="AE2056" s="0" t="n">
        <v>0.368443</v>
      </c>
      <c r="AG2056" s="0" t="n">
        <f aca="false">(AD2056-$AF$1200)^2</f>
        <v>8.088193715837E-005</v>
      </c>
    </row>
    <row r="2057" customFormat="false" ht="12.75" hidden="false" customHeight="false" outlineLevel="0" collapsed="false">
      <c r="AB2057" s="1" t="n">
        <v>0.00118576388888889</v>
      </c>
      <c r="AC2057" s="0" t="n">
        <v>43.563736</v>
      </c>
      <c r="AD2057" s="0" t="n">
        <v>-0.188984</v>
      </c>
      <c r="AE2057" s="0" t="n">
        <v>0.378586</v>
      </c>
      <c r="AG2057" s="0" t="n">
        <f aca="false">(AD2057-$AF$1200)^2</f>
        <v>3.47694367987297E-005</v>
      </c>
    </row>
    <row r="2058" customFormat="false" ht="12.75" hidden="false" customHeight="false" outlineLevel="0" collapsed="false">
      <c r="AB2058" s="1" t="n">
        <v>0.00118634259259259</v>
      </c>
      <c r="AC2058" s="0" t="n">
        <v>56.441895</v>
      </c>
      <c r="AD2058" s="0" t="n">
        <v>-0.167915</v>
      </c>
      <c r="AE2058" s="0" t="n">
        <v>0.373516</v>
      </c>
      <c r="AG2058" s="0" t="n">
        <f aca="false">(AD2058-$AF$1200)^2</f>
        <v>0.000727141503696832</v>
      </c>
    </row>
    <row r="2059" customFormat="false" ht="12.75" hidden="false" customHeight="false" outlineLevel="0" collapsed="false">
      <c r="AB2059" s="1" t="n">
        <v>0.0011869212962963</v>
      </c>
      <c r="AC2059" s="0" t="n">
        <v>64.396057</v>
      </c>
      <c r="AD2059" s="0" t="n">
        <v>-0.148886</v>
      </c>
      <c r="AE2059" s="0" t="n">
        <v>0.357275</v>
      </c>
      <c r="AG2059" s="0" t="n">
        <f aca="false">(AD2059-$AF$1200)^2</f>
        <v>0.0021154996819256</v>
      </c>
    </row>
    <row r="2060" customFormat="false" ht="12.75" hidden="false" customHeight="false" outlineLevel="0" collapsed="false">
      <c r="AB2060" s="1" t="n">
        <v>0.0011875</v>
      </c>
      <c r="AC2060" s="0" t="n">
        <v>61.744675</v>
      </c>
      <c r="AD2060" s="0" t="n">
        <v>-0.13808</v>
      </c>
      <c r="AE2060" s="0" t="n">
        <v>0.330322</v>
      </c>
      <c r="AG2060" s="0" t="n">
        <f aca="false">(AD2060-$AF$1200)^2</f>
        <v>0.00322630377973579</v>
      </c>
    </row>
    <row r="2061" customFormat="false" ht="12.75" hidden="false" customHeight="false" outlineLevel="0" collapsed="false">
      <c r="AB2061" s="1" t="n">
        <v>0.0011880787037037</v>
      </c>
      <c r="AC2061" s="0" t="n">
        <v>47.730194</v>
      </c>
      <c r="AD2061" s="0" t="n">
        <v>-0.135507</v>
      </c>
      <c r="AE2061" s="0" t="n">
        <v>0.27828</v>
      </c>
      <c r="AG2061" s="0" t="n">
        <f aca="false">(AD2061-$AF$1200)^2</f>
        <v>0.00352521979789863</v>
      </c>
    </row>
    <row r="2062" customFormat="false" ht="12.75" hidden="false" customHeight="false" outlineLevel="0" collapsed="false">
      <c r="AB2062" s="1" t="n">
        <v>0.00118865740740741</v>
      </c>
      <c r="AC2062" s="0" t="n">
        <v>28.03418</v>
      </c>
      <c r="AD2062" s="0" t="n">
        <v>-0.132419</v>
      </c>
      <c r="AE2062" s="0" t="n">
        <v>0.188051</v>
      </c>
      <c r="AG2062" s="0" t="n">
        <f aca="false">(AD2062-$AF$1200)^2</f>
        <v>0.00390144665734319</v>
      </c>
    </row>
    <row r="2063" customFormat="false" ht="12.75" hidden="false" customHeight="false" outlineLevel="0" collapsed="false">
      <c r="AB2063" s="1" t="n">
        <v>0.00118923611111111</v>
      </c>
      <c r="AC2063" s="0" t="n">
        <v>10.610779</v>
      </c>
      <c r="AD2063" s="0" t="n">
        <v>-0.131904</v>
      </c>
      <c r="AE2063" s="0" t="n">
        <v>0.078359</v>
      </c>
      <c r="AG2063" s="0" t="n">
        <f aca="false">(AD2063-$AF$1200)^2</f>
        <v>0.00396604729062491</v>
      </c>
    </row>
    <row r="2064" customFormat="false" ht="12.75" hidden="false" customHeight="false" outlineLevel="0" collapsed="false">
      <c r="AB2064" s="1" t="n">
        <v>0.00118981481481481</v>
      </c>
      <c r="AC2064" s="0" t="n">
        <v>-4.540001</v>
      </c>
      <c r="AD2064" s="0" t="n">
        <v>-0.140654</v>
      </c>
      <c r="AE2064" s="0" t="n">
        <v>-0.011944</v>
      </c>
      <c r="AG2064" s="0" t="n">
        <f aca="false">(AD2064-$AF$1200)^2</f>
        <v>0.00294051996545008</v>
      </c>
    </row>
    <row r="2065" customFormat="false" ht="12.75" hidden="false" customHeight="false" outlineLevel="0" collapsed="false">
      <c r="AB2065" s="1" t="n">
        <v>0.00119039351851852</v>
      </c>
      <c r="AC2065" s="0" t="n">
        <v>-17.79692</v>
      </c>
      <c r="AD2065" s="0" t="n">
        <v>-0.161745</v>
      </c>
      <c r="AE2065" s="0" t="n">
        <v>-0.059931</v>
      </c>
      <c r="AG2065" s="0" t="n">
        <f aca="false">(AD2065-$AF$1200)^2</f>
        <v>0.00109796543184868</v>
      </c>
    </row>
    <row r="2066" customFormat="false" ht="12.75" hidden="false" customHeight="false" outlineLevel="0" collapsed="false">
      <c r="AB2066" s="1" t="n">
        <v>0.00119097222222222</v>
      </c>
      <c r="AC2066" s="0" t="n">
        <v>-29.91755</v>
      </c>
      <c r="AD2066" s="0" t="n">
        <v>-0.192065</v>
      </c>
      <c r="AE2066" s="0" t="n">
        <v>-0.066121</v>
      </c>
      <c r="AG2066" s="0" t="n">
        <f aca="false">(AD2066-$AF$1200)^2</f>
        <v>7.92738621431412E-006</v>
      </c>
    </row>
    <row r="2067" customFormat="false" ht="12.75" hidden="false" customHeight="false" outlineLevel="0" collapsed="false">
      <c r="AB2067" s="1" t="n">
        <v>0.00119155092592593</v>
      </c>
      <c r="AC2067" s="0" t="n">
        <v>-39.76556</v>
      </c>
      <c r="AD2067" s="0" t="n">
        <v>-0.227471</v>
      </c>
      <c r="AE2067" s="0" t="n">
        <v>-0.046002</v>
      </c>
      <c r="AG2067" s="0" t="n">
        <f aca="false">(AD2067-$AF$1200)^2</f>
        <v>0.0010621366856269</v>
      </c>
    </row>
    <row r="2068" customFormat="false" ht="12.75" hidden="false" customHeight="false" outlineLevel="0" collapsed="false">
      <c r="AB2068" s="1" t="n">
        <v>0.00119212962962963</v>
      </c>
      <c r="AC2068" s="0" t="n">
        <v>-46.58341</v>
      </c>
      <c r="AD2068" s="0" t="n">
        <v>-0.259228</v>
      </c>
      <c r="AE2068" s="0" t="n">
        <v>-0.011944</v>
      </c>
      <c r="AG2068" s="0" t="n">
        <f aca="false">(AD2068-$AF$1200)^2</f>
        <v>0.00414059284941811</v>
      </c>
    </row>
    <row r="2069" customFormat="false" ht="12.75" hidden="false" customHeight="false" outlineLevel="0" collapsed="false">
      <c r="AB2069" s="1" t="n">
        <v>0.00119270833333333</v>
      </c>
      <c r="AC2069" s="0" t="n">
        <v>-49.99234</v>
      </c>
      <c r="AD2069" s="0" t="n">
        <v>-0.28377</v>
      </c>
      <c r="AE2069" s="0" t="n">
        <v>0.028312</v>
      </c>
      <c r="AG2069" s="0" t="n">
        <f aca="false">(AD2069-$AF$1200)^2</f>
        <v>0.00790133228776776</v>
      </c>
    </row>
    <row r="2070" customFormat="false" ht="12.75" hidden="false" customHeight="false" outlineLevel="0" collapsed="false">
      <c r="AB2070" s="1" t="n">
        <v>0.00119328703703704</v>
      </c>
      <c r="AC2070" s="0" t="n">
        <v>-48.85603</v>
      </c>
      <c r="AD2070" s="0" t="n">
        <v>-0.298577</v>
      </c>
      <c r="AE2070" s="0" t="n">
        <v>0.071138</v>
      </c>
      <c r="AG2070" s="0" t="n">
        <f aca="false">(AD2070-$AF$1200)^2</f>
        <v>0.0107529513703262</v>
      </c>
    </row>
    <row r="2071" customFormat="false" ht="12.75" hidden="false" customHeight="false" outlineLevel="0" collapsed="false">
      <c r="AB2071" s="1" t="n">
        <v>0.00119386574074074</v>
      </c>
      <c r="AC2071" s="0" t="n">
        <v>-42.41695</v>
      </c>
      <c r="AD2071" s="0" t="n">
        <v>-0.299087</v>
      </c>
      <c r="AE2071" s="0" t="n">
        <v>0.118056</v>
      </c>
      <c r="AG2071" s="0" t="n">
        <f aca="false">(AD2071-$AF$1200)^2</f>
        <v>0.0108589818376589</v>
      </c>
    </row>
    <row r="2072" customFormat="false" ht="12.75" hidden="false" customHeight="false" outlineLevel="0" collapsed="false">
      <c r="AB2072" s="1" t="n">
        <v>0.00119444444444444</v>
      </c>
      <c r="AC2072" s="0" t="n">
        <v>-32.19017</v>
      </c>
      <c r="AD2072" s="0" t="n">
        <v>-0.28428</v>
      </c>
      <c r="AE2072" s="0" t="n">
        <v>0.172113</v>
      </c>
      <c r="AG2072" s="0" t="n">
        <f aca="false">(AD2072-$AF$1200)^2</f>
        <v>0.00799225961510042</v>
      </c>
    </row>
    <row r="2073" customFormat="false" ht="12.75" hidden="false" customHeight="false" outlineLevel="0" collapsed="false">
      <c r="AB2073" s="1" t="n">
        <v>0.00119502314814815</v>
      </c>
      <c r="AC2073" s="0" t="n">
        <v>-19.69078</v>
      </c>
      <c r="AD2073" s="0" t="n">
        <v>-0.257692</v>
      </c>
      <c r="AE2073" s="0" t="n">
        <v>0.232712</v>
      </c>
      <c r="AG2073" s="0" t="n">
        <f aca="false">(AD2073-$AF$1200)^2</f>
        <v>0.00394527681415737</v>
      </c>
    </row>
    <row r="2074" customFormat="false" ht="12.75" hidden="false" customHeight="false" outlineLevel="0" collapsed="false">
      <c r="AB2074" s="1" t="n">
        <v>0.00119560185185185</v>
      </c>
      <c r="AC2074" s="0" t="n">
        <v>-6.055077</v>
      </c>
      <c r="AD2074" s="0" t="n">
        <v>-0.23106</v>
      </c>
      <c r="AE2074" s="0" t="n">
        <v>0.293608</v>
      </c>
      <c r="AG2074" s="0" t="n">
        <f aca="false">(AD2074-$AF$1200)^2</f>
        <v>0.00130895177462091</v>
      </c>
    </row>
    <row r="2075" customFormat="false" ht="12.75" hidden="false" customHeight="false" outlineLevel="0" collapsed="false">
      <c r="AB2075" s="1" t="n">
        <v>0.00119618055555556</v>
      </c>
      <c r="AC2075" s="0" t="n">
        <v>8.338165</v>
      </c>
      <c r="AD2075" s="0" t="n">
        <v>-0.207467</v>
      </c>
      <c r="AE2075" s="0" t="n">
        <v>0.345078</v>
      </c>
      <c r="AG2075" s="0" t="n">
        <f aca="false">(AD2075-$AF$1200)^2</f>
        <v>0.000158418435660868</v>
      </c>
    </row>
    <row r="2076" customFormat="false" ht="12.75" hidden="false" customHeight="false" outlineLevel="0" collapsed="false">
      <c r="AB2076" s="1" t="n">
        <v>0.00119675925925926</v>
      </c>
      <c r="AC2076" s="0" t="n">
        <v>22.7314</v>
      </c>
      <c r="AD2076" s="0" t="n">
        <v>-0.186415</v>
      </c>
      <c r="AE2076" s="0" t="n">
        <v>0.382641</v>
      </c>
      <c r="AG2076" s="0" t="n">
        <f aca="false">(AD2076-$AF$1200)^2</f>
        <v>7.16657304700586E-005</v>
      </c>
    </row>
    <row r="2077" customFormat="false" ht="12.75" hidden="false" customHeight="false" outlineLevel="0" collapsed="false">
      <c r="AB2077" s="1" t="n">
        <v>0.00119733796296296</v>
      </c>
      <c r="AC2077" s="0" t="n">
        <v>36.74588</v>
      </c>
      <c r="AD2077" s="0" t="n">
        <v>-0.168429</v>
      </c>
      <c r="AE2077" s="0" t="n">
        <v>0.405416</v>
      </c>
      <c r="AG2077" s="0" t="n">
        <f aca="false">(AD2077-$AF$1200)^2</f>
        <v>0.000699685102537991</v>
      </c>
    </row>
    <row r="2078" customFormat="false" ht="12.75" hidden="false" customHeight="false" outlineLevel="0" collapsed="false">
      <c r="AB2078" s="1" t="n">
        <v>0.00119791666666667</v>
      </c>
      <c r="AC2078" s="0" t="n">
        <v>50.381577</v>
      </c>
      <c r="AD2078" s="0" t="n">
        <v>-0.150429</v>
      </c>
      <c r="AE2078" s="0" t="n">
        <v>0.4135</v>
      </c>
      <c r="AG2078" s="0" t="n">
        <f aca="false">(AD2078-$AF$1200)^2</f>
        <v>0.0019759413143262</v>
      </c>
    </row>
    <row r="2079" customFormat="false" ht="12.75" hidden="false" customHeight="false" outlineLevel="0" collapsed="false">
      <c r="AB2079" s="1" t="n">
        <v>0.00119849537037037</v>
      </c>
      <c r="AC2079" s="0" t="n">
        <v>60.987122</v>
      </c>
      <c r="AD2079" s="0" t="n">
        <v>-0.134992</v>
      </c>
      <c r="AE2079" s="0" t="n">
        <v>0.40491</v>
      </c>
      <c r="AG2079" s="0" t="n">
        <f aca="false">(AD2079-$AF$1200)^2</f>
        <v>0.00358663979118035</v>
      </c>
    </row>
    <row r="2080" customFormat="false" ht="12.75" hidden="false" customHeight="false" outlineLevel="0" collapsed="false">
      <c r="AB2080" s="1" t="n">
        <v>0.00119907407407407</v>
      </c>
      <c r="AC2080" s="0" t="n">
        <v>65.153595</v>
      </c>
      <c r="AD2080" s="0" t="n">
        <v>-0.125212</v>
      </c>
      <c r="AE2080" s="0" t="n">
        <v>0.381627</v>
      </c>
      <c r="AG2080" s="0" t="n">
        <f aca="false">(AD2080-$AF$1200)^2</f>
        <v>0.00485370845291861</v>
      </c>
    </row>
    <row r="2081" customFormat="false" ht="12.75" hidden="false" customHeight="false" outlineLevel="0" collapsed="false">
      <c r="AB2081" s="1" t="n">
        <v>0.00119965277777778</v>
      </c>
      <c r="AC2081" s="0" t="n">
        <v>56.063126</v>
      </c>
      <c r="AD2081" s="0" t="n">
        <v>-0.123667</v>
      </c>
      <c r="AE2081" s="0" t="n">
        <v>0.336939</v>
      </c>
      <c r="AG2081" s="0" t="n">
        <f aca="false">(AD2081-$AF$1200)^2</f>
        <v>0.00507137133276377</v>
      </c>
    </row>
    <row r="2082" customFormat="false" ht="12.75" hidden="false" customHeight="false" outlineLevel="0" collapsed="false">
      <c r="AB2082" s="1" t="n">
        <v>0.00120023148148148</v>
      </c>
      <c r="AC2082" s="0" t="n">
        <v>37.882187</v>
      </c>
      <c r="AD2082" s="0" t="n">
        <v>-0.125212</v>
      </c>
      <c r="AE2082" s="0" t="n">
        <v>0.260376</v>
      </c>
      <c r="AG2082" s="0" t="n">
        <f aca="false">(AD2082-$AF$1200)^2</f>
        <v>0.00485370845291861</v>
      </c>
    </row>
    <row r="2083" customFormat="false" ht="12.75" hidden="false" customHeight="false" outlineLevel="0" collapsed="false">
      <c r="AB2083" s="1" t="n">
        <v>0.00120081018518519</v>
      </c>
      <c r="AC2083" s="0" t="n">
        <v>19.322479</v>
      </c>
      <c r="AD2083" s="0" t="n">
        <v>-0.124182</v>
      </c>
      <c r="AE2083" s="0" t="n">
        <v>0.156679</v>
      </c>
      <c r="AG2083" s="0" t="n">
        <f aca="false">(AD2083-$AF$1200)^2</f>
        <v>0.00499828658948205</v>
      </c>
    </row>
    <row r="2084" customFormat="false" ht="12.75" hidden="false" customHeight="false" outlineLevel="0" collapsed="false">
      <c r="AB2084" s="1" t="n">
        <v>0.00120138888888889</v>
      </c>
      <c r="AC2084" s="0" t="n">
        <v>3.414162</v>
      </c>
      <c r="AD2084" s="0" t="n">
        <v>-0.120063</v>
      </c>
      <c r="AE2084" s="0" t="n">
        <v>0.054113</v>
      </c>
      <c r="AG2084" s="0" t="n">
        <f aca="false">(AD2084-$AF$1200)^2</f>
        <v>0.00559766749961292</v>
      </c>
    </row>
    <row r="2085" customFormat="false" ht="12.75" hidden="false" customHeight="false" outlineLevel="0" collapsed="false">
      <c r="AB2085" s="1" t="n">
        <v>0.00120196759259259</v>
      </c>
      <c r="AC2085" s="0" t="n">
        <v>-11.35784</v>
      </c>
      <c r="AD2085" s="0" t="n">
        <v>-0.121093</v>
      </c>
      <c r="AE2085" s="0" t="n">
        <v>-0.018137</v>
      </c>
      <c r="AG2085" s="0" t="n">
        <f aca="false">(AD2085-$AF$1200)^2</f>
        <v>0.00544460422304948</v>
      </c>
    </row>
    <row r="2086" customFormat="false" ht="12.75" hidden="false" customHeight="false" outlineLevel="0" collapsed="false">
      <c r="AB2086" s="1" t="n">
        <v>0.0012025462962963</v>
      </c>
      <c r="AC2086" s="0" t="n">
        <v>-23.47847</v>
      </c>
      <c r="AD2086" s="0" t="n">
        <v>-0.132934</v>
      </c>
      <c r="AE2086" s="0" t="n">
        <v>-0.044454</v>
      </c>
      <c r="AG2086" s="0" t="n">
        <f aca="false">(AD2086-$AF$1200)^2</f>
        <v>0.00383737647406147</v>
      </c>
    </row>
    <row r="2087" customFormat="false" ht="12.75" hidden="false" customHeight="false" outlineLevel="0" collapsed="false">
      <c r="AB2087" s="1" t="n">
        <v>0.001203125</v>
      </c>
      <c r="AC2087" s="0" t="n">
        <v>-34.84156</v>
      </c>
      <c r="AD2087" s="0" t="n">
        <v>-0.155573</v>
      </c>
      <c r="AE2087" s="0" t="n">
        <v>-0.040327</v>
      </c>
      <c r="AG2087" s="0" t="n">
        <f aca="false">(AD2087-$AF$1200)^2</f>
        <v>0.00154508438624628</v>
      </c>
    </row>
    <row r="2088" customFormat="false" ht="12.75" hidden="false" customHeight="false" outlineLevel="0" collapsed="false">
      <c r="AB2088" s="1" t="n">
        <v>0.0012037037037037</v>
      </c>
      <c r="AC2088" s="0" t="n">
        <v>-43.55326</v>
      </c>
      <c r="AD2088" s="0" t="n">
        <v>-0.179736</v>
      </c>
      <c r="AE2088" s="0" t="n">
        <v>-0.020202</v>
      </c>
      <c r="AG2088" s="0" t="n">
        <f aca="false">(AD2088-$AF$1200)^2</f>
        <v>0.000229357741166362</v>
      </c>
    </row>
    <row r="2089" customFormat="false" ht="12.75" hidden="false" customHeight="false" outlineLevel="0" collapsed="false">
      <c r="AB2089" s="1" t="n">
        <v>0.00120428240740741</v>
      </c>
      <c r="AC2089" s="0" t="n">
        <v>-48.85603</v>
      </c>
      <c r="AD2089" s="0" t="n">
        <v>-0.206441</v>
      </c>
      <c r="AE2089" s="0" t="n">
        <v>0.005087</v>
      </c>
      <c r="AG2089" s="0" t="n">
        <f aca="false">(AD2089-$AF$1200)^2</f>
        <v>0.000133643739732796</v>
      </c>
    </row>
    <row r="2090" customFormat="false" ht="12.75" hidden="false" customHeight="false" outlineLevel="0" collapsed="false">
      <c r="AB2090" s="1" t="n">
        <v>0.00120486111111111</v>
      </c>
      <c r="AC2090" s="0" t="n">
        <v>-49.99234</v>
      </c>
      <c r="AD2090" s="0" t="n">
        <v>-0.232085</v>
      </c>
      <c r="AE2090" s="0" t="n">
        <v>0.034505</v>
      </c>
      <c r="AG2090" s="0" t="n">
        <f aca="false">(AD2090-$AF$1200)^2</f>
        <v>0.00138417024867186</v>
      </c>
    </row>
    <row r="2091" customFormat="false" ht="12.75" hidden="false" customHeight="false" outlineLevel="0" collapsed="false">
      <c r="AB2091" s="1" t="n">
        <v>0.00120543981481481</v>
      </c>
      <c r="AC2091" s="0" t="n">
        <v>-46.20464</v>
      </c>
      <c r="AD2091" s="0" t="n">
        <v>-0.250526</v>
      </c>
      <c r="AE2091" s="0" t="n">
        <v>0.070622</v>
      </c>
      <c r="AG2091" s="0" t="n">
        <f aca="false">(AD2091-$AF$1200)^2</f>
        <v>0.00309641483269484</v>
      </c>
    </row>
    <row r="2092" customFormat="false" ht="12.75" hidden="false" customHeight="false" outlineLevel="0" collapsed="false">
      <c r="AB2092" s="1" t="n">
        <v>0.00120601851851852</v>
      </c>
      <c r="AC2092" s="0" t="n">
        <v>-37.87171</v>
      </c>
      <c r="AD2092" s="0" t="n">
        <v>-0.258716</v>
      </c>
      <c r="AE2092" s="0" t="n">
        <v>0.115995</v>
      </c>
      <c r="AG2092" s="0" t="n">
        <f aca="false">(AD2092-$AF$1200)^2</f>
        <v>0.0040749632163312</v>
      </c>
    </row>
    <row r="2093" customFormat="false" ht="12.75" hidden="false" customHeight="false" outlineLevel="0" collapsed="false">
      <c r="AB2093" s="1" t="n">
        <v>0.00120659722222222</v>
      </c>
      <c r="AC2093" s="0" t="n">
        <v>-26.50862</v>
      </c>
      <c r="AD2093" s="0" t="n">
        <v>-0.25155</v>
      </c>
      <c r="AE2093" s="0" t="n">
        <v>0.168513</v>
      </c>
      <c r="AG2093" s="0" t="n">
        <f aca="false">(AD2093-$AF$1200)^2</f>
        <v>0.00321142526686866</v>
      </c>
    </row>
    <row r="2094" customFormat="false" ht="12.75" hidden="false" customHeight="false" outlineLevel="0" collapsed="false">
      <c r="AB2094" s="1" t="n">
        <v>0.00120717592592593</v>
      </c>
      <c r="AC2094" s="0" t="n">
        <v>-13.2517</v>
      </c>
      <c r="AD2094" s="0" t="n">
        <v>-0.232597</v>
      </c>
      <c r="AE2094" s="0" t="n">
        <v>0.222455</v>
      </c>
      <c r="AG2094" s="0" t="n">
        <f aca="false">(AD2094-$AF$1200)^2</f>
        <v>0.00142252973775877</v>
      </c>
    </row>
    <row r="2095" customFormat="false" ht="12.75" hidden="false" customHeight="false" outlineLevel="0" collapsed="false">
      <c r="AB2095" s="1" t="n">
        <v>0.00120775462962963</v>
      </c>
      <c r="AC2095" s="0" t="n">
        <v>0.762772</v>
      </c>
      <c r="AD2095" s="0" t="n">
        <v>-0.213624</v>
      </c>
      <c r="AE2095" s="0" t="n">
        <v>0.273678</v>
      </c>
      <c r="AG2095" s="0" t="n">
        <f aca="false">(AD2095-$AF$1200)^2</f>
        <v>0.000351316489106422</v>
      </c>
    </row>
    <row r="2096" customFormat="false" ht="12.75" hidden="false" customHeight="false" outlineLevel="0" collapsed="false">
      <c r="AB2096" s="1" t="n">
        <v>0.00120833333333333</v>
      </c>
      <c r="AC2096" s="0" t="n">
        <v>15.156013</v>
      </c>
      <c r="AD2096" s="0" t="n">
        <v>-0.198741</v>
      </c>
      <c r="AE2096" s="0" t="n">
        <v>0.312488</v>
      </c>
      <c r="AG2096" s="0" t="n">
        <f aca="false">(AD2096-$AF$1200)^2</f>
        <v>1.49029858866418E-005</v>
      </c>
    </row>
    <row r="2097" customFormat="false" ht="12.75" hidden="false" customHeight="false" outlineLevel="0" collapsed="false">
      <c r="AB2097" s="1" t="n">
        <v>0.00120891203703704</v>
      </c>
      <c r="AC2097" s="0" t="n">
        <v>29.928024</v>
      </c>
      <c r="AD2097" s="0" t="n">
        <v>-0.184874</v>
      </c>
      <c r="AE2097" s="0" t="n">
        <v>0.334903</v>
      </c>
      <c r="AG2097" s="0" t="n">
        <f aca="false">(AD2097-$AF$1200)^2</f>
        <v>0.000100131271823705</v>
      </c>
    </row>
    <row r="2098" customFormat="false" ht="12.75" hidden="false" customHeight="false" outlineLevel="0" collapsed="false">
      <c r="AB2098" s="1" t="n">
        <v>0.00120949074074074</v>
      </c>
      <c r="AC2098" s="0" t="n">
        <v>43.563736</v>
      </c>
      <c r="AD2098" s="0" t="n">
        <v>-0.174083</v>
      </c>
      <c r="AE2098" s="0" t="n">
        <v>0.349653</v>
      </c>
      <c r="AG2098" s="0" t="n">
        <f aca="false">(AD2098-$AF$1200)^2</f>
        <v>0.000432538561790739</v>
      </c>
    </row>
    <row r="2099" customFormat="false" ht="12.75" hidden="false" customHeight="false" outlineLevel="0" collapsed="false">
      <c r="AB2099" s="1" t="n">
        <v>0.00121006944444444</v>
      </c>
      <c r="AC2099" s="0" t="n">
        <v>56.441895</v>
      </c>
      <c r="AD2099" s="0" t="n">
        <v>-0.162259</v>
      </c>
      <c r="AE2099" s="0" t="n">
        <v>0.357275</v>
      </c>
      <c r="AG2099" s="0" t="n">
        <f aca="false">(AD2099-$AF$1200)^2</f>
        <v>0.00106416627068984</v>
      </c>
    </row>
    <row r="2100" customFormat="false" ht="12.75" hidden="false" customHeight="false" outlineLevel="0" collapsed="false">
      <c r="AB2100" s="1" t="n">
        <v>0.00121064814814815</v>
      </c>
      <c r="AC2100" s="0" t="n">
        <v>64.774826</v>
      </c>
      <c r="AD2100" s="0" t="n">
        <v>-0.14477</v>
      </c>
      <c r="AE2100" s="0" t="n">
        <v>0.352194</v>
      </c>
      <c r="AG2100" s="0" t="n">
        <f aca="false">(AD2100-$AF$1200)^2</f>
        <v>0.00251106836768784</v>
      </c>
    </row>
    <row r="2101" customFormat="false" ht="12.75" hidden="false" customHeight="false" outlineLevel="0" collapsed="false">
      <c r="AB2101" s="1" t="n">
        <v>0.00121122685185185</v>
      </c>
      <c r="AC2101" s="0" t="n">
        <v>61.744675</v>
      </c>
      <c r="AD2101" s="0" t="n">
        <v>-0.128816</v>
      </c>
      <c r="AE2101" s="0" t="n">
        <v>0.326248</v>
      </c>
      <c r="AG2101" s="0" t="n">
        <f aca="false">(AD2101-$AF$1200)^2</f>
        <v>0.00436452627806946</v>
      </c>
    </row>
    <row r="2102" customFormat="false" ht="12.75" hidden="false" customHeight="false" outlineLevel="0" collapsed="false">
      <c r="AB2102" s="1" t="n">
        <v>0.00121180555555556</v>
      </c>
      <c r="AC2102" s="0" t="n">
        <v>47.730194</v>
      </c>
      <c r="AD2102" s="0" t="n">
        <v>-0.116973</v>
      </c>
      <c r="AE2102" s="0" t="n">
        <v>0.270609</v>
      </c>
      <c r="AG2102" s="0" t="n">
        <f aca="false">(AD2102-$AF$1200)^2</f>
        <v>0.00606958812930323</v>
      </c>
    </row>
    <row r="2103" customFormat="false" ht="12.75" hidden="false" customHeight="false" outlineLevel="0" collapsed="false">
      <c r="AB2103" s="1" t="n">
        <v>0.00121238425925926</v>
      </c>
      <c r="AC2103" s="0" t="n">
        <v>28.03418</v>
      </c>
      <c r="AD2103" s="0" t="n">
        <v>-0.111309</v>
      </c>
      <c r="AE2103" s="0" t="n">
        <v>0.181883</v>
      </c>
      <c r="AG2103" s="0" t="n">
        <f aca="false">(AD2103-$AF$1200)^2</f>
        <v>0.00698420588127925</v>
      </c>
    </row>
    <row r="2104" customFormat="false" ht="12.75" hidden="false" customHeight="false" outlineLevel="0" collapsed="false">
      <c r="AB2104" s="1" t="n">
        <v>0.00121296296296296</v>
      </c>
      <c r="AC2104" s="0" t="n">
        <v>10.989555</v>
      </c>
      <c r="AD2104" s="0" t="n">
        <v>-0.112854</v>
      </c>
      <c r="AE2104" s="0" t="n">
        <v>0.076296</v>
      </c>
      <c r="AG2104" s="0" t="n">
        <f aca="false">(AD2104-$AF$1200)^2</f>
        <v>0.0067283567814341</v>
      </c>
    </row>
    <row r="2105" customFormat="false" ht="12.75" hidden="false" customHeight="false" outlineLevel="0" collapsed="false">
      <c r="AB2105" s="1" t="n">
        <v>0.00121354166666667</v>
      </c>
      <c r="AC2105" s="0" t="n">
        <v>-4.161232</v>
      </c>
      <c r="AD2105" s="0" t="n">
        <v>-0.118518</v>
      </c>
      <c r="AE2105" s="0" t="n">
        <v>-0.011428</v>
      </c>
      <c r="AG2105" s="0" t="n">
        <f aca="false">(AD2105-$AF$1200)^2</f>
        <v>0.00583124078945807</v>
      </c>
    </row>
    <row r="2106" customFormat="false" ht="12.75" hidden="false" customHeight="false" outlineLevel="0" collapsed="false">
      <c r="AB2106" s="1" t="n">
        <v>0.00121412037037037</v>
      </c>
      <c r="AC2106" s="0" t="n">
        <v>-17.79692</v>
      </c>
      <c r="AD2106" s="0" t="n">
        <v>-0.133448</v>
      </c>
      <c r="AE2106" s="0" t="n">
        <v>-0.063026</v>
      </c>
      <c r="AG2106" s="0" t="n">
        <f aca="false">(AD2106-$AF$1200)^2</f>
        <v>0.00377395960490263</v>
      </c>
    </row>
    <row r="2107" customFormat="false" ht="12.75" hidden="false" customHeight="false" outlineLevel="0" collapsed="false">
      <c r="AB2107" s="1" t="n">
        <v>0.00121469907407407</v>
      </c>
      <c r="AC2107" s="0" t="n">
        <v>-29.91755</v>
      </c>
      <c r="AD2107" s="0" t="n">
        <v>-0.165858</v>
      </c>
      <c r="AE2107" s="0" t="n">
        <v>-0.080045</v>
      </c>
      <c r="AG2107" s="0" t="n">
        <f aca="false">(AD2107-$AF$1200)^2</f>
        <v>0.000842309072455074</v>
      </c>
    </row>
    <row r="2108" customFormat="false" ht="12.75" hidden="false" customHeight="false" outlineLevel="0" collapsed="false">
      <c r="AB2108" s="1" t="n">
        <v>0.00121527777777778</v>
      </c>
      <c r="AC2108" s="0" t="n">
        <v>-39.38679</v>
      </c>
      <c r="AD2108" s="0" t="n">
        <v>-0.210033</v>
      </c>
      <c r="AE2108" s="0" t="n">
        <v>-0.083654</v>
      </c>
      <c r="AG2108" s="0" t="n">
        <f aca="false">(AD2108-$AF$1200)^2</f>
        <v>0.00022959639435817</v>
      </c>
    </row>
    <row r="2109" customFormat="false" ht="12.75" hidden="false" customHeight="false" outlineLevel="0" collapsed="false">
      <c r="AB2109" s="1" t="n">
        <v>0.00121585648148148</v>
      </c>
      <c r="AC2109" s="0" t="n">
        <v>-46.58341</v>
      </c>
      <c r="AD2109" s="0" t="n">
        <v>-0.249502</v>
      </c>
      <c r="AE2109" s="0" t="n">
        <v>-0.089325</v>
      </c>
      <c r="AG2109" s="0" t="n">
        <f aca="false">(AD2109-$AF$1200)^2</f>
        <v>0.00298350155052101</v>
      </c>
    </row>
    <row r="2110" customFormat="false" ht="12.75" hidden="false" customHeight="false" outlineLevel="0" collapsed="false">
      <c r="AB2110" s="1" t="n">
        <v>0.00121643518518519</v>
      </c>
      <c r="AC2110" s="0" t="n">
        <v>-49.99234</v>
      </c>
      <c r="AD2110" s="0" t="n">
        <v>-0.27406</v>
      </c>
      <c r="AE2110" s="0" t="n">
        <v>-0.089841</v>
      </c>
      <c r="AG2110" s="0" t="n">
        <f aca="false">(AD2110-$AF$1200)^2</f>
        <v>0.00626938349090463</v>
      </c>
    </row>
    <row r="2111" customFormat="false" ht="12.75" hidden="false" customHeight="false" outlineLevel="0" collapsed="false">
      <c r="AB2111" s="1" t="n">
        <v>0.00121701388888889</v>
      </c>
      <c r="AC2111" s="0" t="n">
        <v>-48.85603</v>
      </c>
      <c r="AD2111" s="0" t="n">
        <v>-0.284791</v>
      </c>
      <c r="AE2111" s="0" t="n">
        <v>-0.074372</v>
      </c>
      <c r="AG2111" s="0" t="n">
        <f aca="false">(AD2111-$AF$1200)^2</f>
        <v>0.00808388696231022</v>
      </c>
    </row>
    <row r="2112" customFormat="false" ht="12.75" hidden="false" customHeight="false" outlineLevel="0" collapsed="false">
      <c r="AB2112" s="1" t="n">
        <v>0.00121759259259259</v>
      </c>
      <c r="AC2112" s="0" t="n">
        <v>-42.41695</v>
      </c>
      <c r="AD2112" s="0" t="n">
        <v>-0.285302</v>
      </c>
      <c r="AE2112" s="0" t="n">
        <v>-0.039295</v>
      </c>
      <c r="AG2112" s="0" t="n">
        <f aca="false">(AD2112-$AF$1200)^2</f>
        <v>0.00817603655152001</v>
      </c>
    </row>
    <row r="2113" customFormat="false" ht="12.75" hidden="false" customHeight="false" outlineLevel="0" collapsed="false">
      <c r="AB2113" s="1" t="n">
        <v>0.0012181712962963</v>
      </c>
      <c r="AC2113" s="0" t="n">
        <v>-31.8114</v>
      </c>
      <c r="AD2113" s="0" t="n">
        <v>-0.279171</v>
      </c>
      <c r="AE2113" s="0" t="n">
        <v>0.014893</v>
      </c>
      <c r="AG2113" s="0" t="n">
        <f aca="false">(AD2113-$AF$1200)^2</f>
        <v>0.00710487803287965</v>
      </c>
    </row>
    <row r="2114" customFormat="false" ht="12.75" hidden="false" customHeight="false" outlineLevel="0" collapsed="false">
      <c r="AB2114" s="1" t="n">
        <v>0.00121875</v>
      </c>
      <c r="AC2114" s="0" t="n">
        <v>-20.06955</v>
      </c>
      <c r="AD2114" s="0" t="n">
        <v>-0.263321</v>
      </c>
      <c r="AE2114" s="0" t="n">
        <v>0.087127</v>
      </c>
      <c r="AG2114" s="0" t="n">
        <f aca="false">(AD2114-$AF$1200)^2</f>
        <v>0.00468409363048205</v>
      </c>
    </row>
    <row r="2115" customFormat="false" ht="12.75" hidden="false" customHeight="false" outlineLevel="0" collapsed="false">
      <c r="AB2115" s="1" t="n">
        <v>0.0012193287037037</v>
      </c>
      <c r="AC2115" s="0" t="n">
        <v>-6.055077</v>
      </c>
      <c r="AD2115" s="0" t="n">
        <v>-0.242845</v>
      </c>
      <c r="AE2115" s="0" t="n">
        <v>0.163883</v>
      </c>
      <c r="AG2115" s="0" t="n">
        <f aca="false">(AD2115-$AF$1200)^2</f>
        <v>0.00230058736651401</v>
      </c>
    </row>
    <row r="2116" customFormat="false" ht="12.75" hidden="false" customHeight="false" outlineLevel="0" collapsed="false">
      <c r="AB2116" s="1" t="n">
        <v>0.00121990740740741</v>
      </c>
      <c r="AC2116" s="0" t="n">
        <v>7.959396</v>
      </c>
      <c r="AD2116" s="0" t="n">
        <v>-0.221831</v>
      </c>
      <c r="AE2116" s="0" t="n">
        <v>0.230148</v>
      </c>
      <c r="AG2116" s="0" t="n">
        <f aca="false">(AD2116-$AF$1200)^2</f>
        <v>0.000726326138653874</v>
      </c>
    </row>
    <row r="2117" customFormat="false" ht="12.75" hidden="false" customHeight="false" outlineLevel="0" collapsed="false">
      <c r="AB2117" s="1" t="n">
        <v>0.00122048611111111</v>
      </c>
      <c r="AC2117" s="0" t="n">
        <v>21.973862</v>
      </c>
      <c r="AD2117" s="0" t="n">
        <v>-0.205414</v>
      </c>
      <c r="AE2117" s="0" t="n">
        <v>0.272655</v>
      </c>
      <c r="AG2117" s="0" t="n">
        <f aca="false">(AD2117-$AF$1200)^2</f>
        <v>0.000110953327927601</v>
      </c>
    </row>
    <row r="2118" customFormat="false" ht="12.75" hidden="false" customHeight="false" outlineLevel="0" collapsed="false">
      <c r="AB2118" s="1" t="n">
        <v>0.00122106481481481</v>
      </c>
      <c r="AC2118" s="0" t="n">
        <v>36.74588</v>
      </c>
      <c r="AD2118" s="0" t="n">
        <v>-0.192065</v>
      </c>
      <c r="AE2118" s="0" t="n">
        <v>0.294629</v>
      </c>
      <c r="AG2118" s="0" t="n">
        <f aca="false">(AD2118-$AF$1200)^2</f>
        <v>7.92738621431412E-006</v>
      </c>
    </row>
    <row r="2119" customFormat="false" ht="12.75" hidden="false" customHeight="false" outlineLevel="0" collapsed="false">
      <c r="AB2119" s="1" t="n">
        <v>0.00122164351851852</v>
      </c>
      <c r="AC2119" s="0" t="n">
        <v>50.002808</v>
      </c>
      <c r="AD2119" s="0" t="n">
        <v>-0.181278</v>
      </c>
      <c r="AE2119" s="0" t="n">
        <v>0.310448</v>
      </c>
      <c r="AG2119" s="0" t="n">
        <f aca="false">(AD2119-$AF$1200)^2</f>
        <v>0.000185029677689839</v>
      </c>
    </row>
    <row r="2120" customFormat="false" ht="12.75" hidden="false" customHeight="false" outlineLevel="0" collapsed="false">
      <c r="AB2120" s="1" t="n">
        <v>0.00122222222222222</v>
      </c>
      <c r="AC2120" s="0" t="n">
        <v>60.987122</v>
      </c>
      <c r="AD2120" s="0" t="n">
        <v>-0.169971</v>
      </c>
      <c r="AE2120" s="0" t="n">
        <v>0.321153</v>
      </c>
      <c r="AG2120" s="0" t="n">
        <f aca="false">(AD2120-$AF$1200)^2</f>
        <v>0.000620486251061467</v>
      </c>
    </row>
    <row r="2121" customFormat="false" ht="12.75" hidden="false" customHeight="false" outlineLevel="0" collapsed="false">
      <c r="AB2121" s="1" t="n">
        <v>0.00122280092592593</v>
      </c>
      <c r="AC2121" s="0" t="n">
        <v>65.153595</v>
      </c>
      <c r="AD2121" s="0" t="n">
        <v>-0.157631</v>
      </c>
      <c r="AE2121" s="0" t="n">
        <v>0.318096</v>
      </c>
      <c r="AG2121" s="0" t="n">
        <f aca="false">(AD2121-$AF$1200)^2</f>
        <v>0.00138752982736516</v>
      </c>
    </row>
    <row r="2122" customFormat="false" ht="12.75" hidden="false" customHeight="false" outlineLevel="0" collapsed="false">
      <c r="AB2122" s="1" t="n">
        <v>0.00122337962962963</v>
      </c>
      <c r="AC2122" s="0" t="n">
        <v>56.063126</v>
      </c>
      <c r="AD2122" s="0" t="n">
        <v>-0.142197</v>
      </c>
      <c r="AE2122" s="0" t="n">
        <v>0.287479</v>
      </c>
      <c r="AG2122" s="0" t="n">
        <f aca="false">(AD2122-$AF$1200)^2</f>
        <v>0.00277555764585068</v>
      </c>
    </row>
    <row r="2123" customFormat="false" ht="12.75" hidden="false" customHeight="false" outlineLevel="0" collapsed="false">
      <c r="AB2123" s="1" t="n">
        <v>0.00122395833333333</v>
      </c>
      <c r="AC2123" s="0" t="n">
        <v>37.882187</v>
      </c>
      <c r="AD2123" s="0" t="n">
        <v>-0.131389</v>
      </c>
      <c r="AE2123" s="0" t="n">
        <v>0.21835</v>
      </c>
      <c r="AG2123" s="0" t="n">
        <f aca="false">(AD2123-$AF$1200)^2</f>
        <v>0.00403117837390662</v>
      </c>
    </row>
    <row r="2124" customFormat="false" ht="12.75" hidden="false" customHeight="false" outlineLevel="0" collapsed="false">
      <c r="AB2124" s="1" t="n">
        <v>0.00122453703703704</v>
      </c>
      <c r="AC2124" s="0" t="n">
        <v>20.080017</v>
      </c>
      <c r="AD2124" s="0" t="n">
        <v>-0.127271</v>
      </c>
      <c r="AE2124" s="0" t="n">
        <v>0.118056</v>
      </c>
      <c r="AG2124" s="0" t="n">
        <f aca="false">(AD2124-$AF$1200)^2</f>
        <v>0.00457105279791462</v>
      </c>
    </row>
    <row r="2125" customFormat="false" ht="12.75" hidden="false" customHeight="false" outlineLevel="0" collapsed="false">
      <c r="AB2125" s="1" t="n">
        <v>0.00122511574074074</v>
      </c>
      <c r="AC2125" s="0" t="n">
        <v>3.792931</v>
      </c>
      <c r="AD2125" s="0" t="n">
        <v>-0.128301</v>
      </c>
      <c r="AE2125" s="0" t="n">
        <v>0.02057</v>
      </c>
      <c r="AG2125" s="0" t="n">
        <f aca="false">(AD2125-$AF$1200)^2</f>
        <v>0.00443283800135118</v>
      </c>
    </row>
    <row r="2126" customFormat="false" ht="12.75" hidden="false" customHeight="false" outlineLevel="0" collapsed="false">
      <c r="AB2126" s="1" t="n">
        <v>0.00122569444444444</v>
      </c>
      <c r="AC2126" s="0" t="n">
        <v>-10.60031</v>
      </c>
      <c r="AD2126" s="0" t="n">
        <v>-0.133448</v>
      </c>
      <c r="AE2126" s="0" t="n">
        <v>-0.045486</v>
      </c>
      <c r="AG2126" s="0" t="n">
        <f aca="false">(AD2126-$AF$1200)^2</f>
        <v>0.00377395960490263</v>
      </c>
    </row>
    <row r="2127" customFormat="false" ht="12.75" hidden="false" customHeight="false" outlineLevel="0" collapsed="false">
      <c r="AB2127" s="1" t="n">
        <v>0.00122627314814815</v>
      </c>
      <c r="AC2127" s="0" t="n">
        <v>-23.85724</v>
      </c>
      <c r="AD2127" s="0" t="n">
        <v>-0.149401</v>
      </c>
      <c r="AE2127" s="0" t="n">
        <v>-0.07231</v>
      </c>
      <c r="AG2127" s="0" t="n">
        <f aca="false">(AD2127-$AF$1200)^2</f>
        <v>0.00206839050864388</v>
      </c>
    </row>
    <row r="2128" customFormat="false" ht="12.75" hidden="false" customHeight="false" outlineLevel="0" collapsed="false">
      <c r="AB2128" s="1" t="n">
        <v>0.00122685185185185</v>
      </c>
      <c r="AC2128" s="0" t="n">
        <v>-34.46279</v>
      </c>
      <c r="AD2128" s="0" t="n">
        <v>-0.173055</v>
      </c>
      <c r="AE2128" s="0" t="n">
        <v>-0.064058</v>
      </c>
      <c r="AG2128" s="0" t="n">
        <f aca="false">(AD2128-$AF$1200)^2</f>
        <v>0.000476355132108421</v>
      </c>
    </row>
    <row r="2129" customFormat="false" ht="12.75" hidden="false" customHeight="false" outlineLevel="0" collapsed="false">
      <c r="AB2129" s="1" t="n">
        <v>0.00122743055555556</v>
      </c>
      <c r="AC2129" s="0" t="n">
        <v>-43.17449</v>
      </c>
      <c r="AD2129" s="0" t="n">
        <v>-0.196173</v>
      </c>
      <c r="AE2129" s="0" t="n">
        <v>-0.038263</v>
      </c>
      <c r="AG2129" s="0" t="n">
        <f aca="false">(AD2129-$AF$1200)^2</f>
        <v>1.67039743509333E-006</v>
      </c>
    </row>
    <row r="2130" customFormat="false" ht="12.75" hidden="false" customHeight="false" outlineLevel="0" collapsed="false">
      <c r="AB2130" s="1" t="n">
        <v>0.00122800925925926</v>
      </c>
      <c r="AC2130" s="0" t="n">
        <v>-48.85603</v>
      </c>
      <c r="AD2130" s="0" t="n">
        <v>-0.212598</v>
      </c>
      <c r="AE2130" s="0" t="n">
        <v>-0.005751</v>
      </c>
      <c r="AG2130" s="0" t="n">
        <f aca="false">(AD2130-$AF$1200)^2</f>
        <v>0.00031390762917835</v>
      </c>
    </row>
    <row r="2131" customFormat="false" ht="12.75" hidden="false" customHeight="false" outlineLevel="0" collapsed="false">
      <c r="AB2131" s="1" t="n">
        <v>0.00122858796296296</v>
      </c>
      <c r="AC2131" s="0" t="n">
        <v>-49.99234</v>
      </c>
      <c r="AD2131" s="0" t="n">
        <v>-0.22337</v>
      </c>
      <c r="AE2131" s="0" t="n">
        <v>0.02986</v>
      </c>
      <c r="AG2131" s="0" t="n">
        <f aca="false">(AD2131-$AF$1200)^2</f>
        <v>0.000811648109545983</v>
      </c>
    </row>
    <row r="2132" customFormat="false" ht="12.75" hidden="false" customHeight="false" outlineLevel="0" collapsed="false">
      <c r="AB2132" s="1" t="n">
        <v>0.00122916666666667</v>
      </c>
      <c r="AC2132" s="0" t="n">
        <v>-46.58341</v>
      </c>
      <c r="AD2132" s="0" t="n">
        <v>-0.228497</v>
      </c>
      <c r="AE2132" s="0" t="n">
        <v>0.069075</v>
      </c>
      <c r="AG2132" s="0" t="n">
        <f aca="false">(AD2132-$AF$1200)^2</f>
        <v>0.00113006494155497</v>
      </c>
    </row>
    <row r="2133" customFormat="false" ht="12.75" hidden="false" customHeight="false" outlineLevel="0" collapsed="false">
      <c r="AB2133" s="1" t="n">
        <v>0.00122974537037037</v>
      </c>
      <c r="AC2133" s="0" t="n">
        <v>-37.87171</v>
      </c>
      <c r="AD2133" s="0" t="n">
        <v>-0.224908</v>
      </c>
      <c r="AE2133" s="0" t="n">
        <v>0.120117</v>
      </c>
      <c r="AG2133" s="0" t="n">
        <f aca="false">(AD2133-$AF$1200)^2</f>
        <v>0.000901647066560967</v>
      </c>
    </row>
    <row r="2134" customFormat="false" ht="12.75" hidden="false" customHeight="false" outlineLevel="0" collapsed="false">
      <c r="AB2134" s="1" t="n">
        <v>0.00123032407407407</v>
      </c>
      <c r="AC2134" s="0" t="n">
        <v>-26.50862</v>
      </c>
      <c r="AD2134" s="0" t="n">
        <v>-0.211572</v>
      </c>
      <c r="AE2134" s="0" t="n">
        <v>0.185481</v>
      </c>
      <c r="AG2134" s="0" t="n">
        <f aca="false">(AD2134-$AF$1200)^2</f>
        <v>0.000278604121250278</v>
      </c>
    </row>
    <row r="2135" customFormat="false" ht="12.75" hidden="false" customHeight="false" outlineLevel="0" collapsed="false">
      <c r="AB2135" s="1" t="n">
        <v>0.00123090277777778</v>
      </c>
      <c r="AC2135" s="0" t="n">
        <v>-13.2517</v>
      </c>
      <c r="AD2135" s="0" t="n">
        <v>-0.193606</v>
      </c>
      <c r="AE2135" s="0" t="n">
        <v>0.255769</v>
      </c>
      <c r="AG2135" s="0" t="n">
        <f aca="false">(AD2135-$AF$1200)^2</f>
        <v>1.62450686066782E-006</v>
      </c>
    </row>
    <row r="2136" customFormat="false" ht="12.75" hidden="false" customHeight="false" outlineLevel="0" collapsed="false">
      <c r="AB2136" s="1" t="n">
        <v>0.00123148148148148</v>
      </c>
      <c r="AC2136" s="0" t="n">
        <v>0.762772</v>
      </c>
      <c r="AD2136" s="0" t="n">
        <v>-0.176139</v>
      </c>
      <c r="AE2136" s="0" t="n">
        <v>0.319115</v>
      </c>
      <c r="AG2136" s="0" t="n">
        <f aca="false">(AD2136-$AF$1200)^2</f>
        <v>0.000351246125155374</v>
      </c>
    </row>
    <row r="2137" customFormat="false" ht="12.75" hidden="false" customHeight="false" outlineLevel="0" collapsed="false">
      <c r="AB2137" s="1" t="n">
        <v>0.00123206018518519</v>
      </c>
      <c r="AC2137" s="0" t="n">
        <v>15.156013</v>
      </c>
      <c r="AD2137" s="0" t="n">
        <v>-0.163801</v>
      </c>
      <c r="AE2137" s="0" t="n">
        <v>0.366921</v>
      </c>
      <c r="AG2137" s="0" t="n">
        <f aca="false">(AD2137-$AF$1200)^2</f>
        <v>0.000965939139213315</v>
      </c>
    </row>
    <row r="2138" customFormat="false" ht="12.75" hidden="false" customHeight="false" outlineLevel="0" collapsed="false">
      <c r="AB2138" s="1" t="n">
        <v>0.00123263888888889</v>
      </c>
      <c r="AC2138" s="0" t="n">
        <v>29.928024</v>
      </c>
      <c r="AD2138" s="0" t="n">
        <v>-0.163287</v>
      </c>
      <c r="AE2138" s="0" t="n">
        <v>0.394794</v>
      </c>
      <c r="AG2138" s="0" t="n">
        <f aca="false">(AD2138-$AF$1200)^2</f>
        <v>0.000998153124372157</v>
      </c>
    </row>
    <row r="2139" customFormat="false" ht="12.75" hidden="false" customHeight="false" outlineLevel="0" collapsed="false">
      <c r="AB2139" s="1" t="n">
        <v>0.00123321759259259</v>
      </c>
      <c r="AC2139" s="0" t="n">
        <v>43.563736</v>
      </c>
      <c r="AD2139" s="0" t="n">
        <v>-0.167915</v>
      </c>
      <c r="AE2139" s="0" t="n">
        <v>0.405921</v>
      </c>
      <c r="AG2139" s="0" t="n">
        <f aca="false">(AD2139-$AF$1200)^2</f>
        <v>0.000727141503696832</v>
      </c>
    </row>
    <row r="2140" customFormat="false" ht="12.75" hidden="false" customHeight="false" outlineLevel="0" collapsed="false">
      <c r="AB2140" s="1" t="n">
        <v>0.0012337962962963</v>
      </c>
      <c r="AC2140" s="0" t="n">
        <v>56.441895</v>
      </c>
      <c r="AD2140" s="0" t="n">
        <v>-0.165858</v>
      </c>
      <c r="AE2140" s="0" t="n">
        <v>0.401876</v>
      </c>
      <c r="AG2140" s="0" t="n">
        <f aca="false">(AD2140-$AF$1200)^2</f>
        <v>0.000842309072455074</v>
      </c>
    </row>
    <row r="2141" customFormat="false" ht="12.75" hidden="false" customHeight="false" outlineLevel="0" collapsed="false">
      <c r="AB2141" s="1" t="n">
        <v>0.001234375</v>
      </c>
      <c r="AC2141" s="0" t="n">
        <v>64.396057</v>
      </c>
      <c r="AD2141" s="0" t="n">
        <v>-0.157116</v>
      </c>
      <c r="AE2141" s="0" t="n">
        <v>0.382134</v>
      </c>
      <c r="AG2141" s="0" t="n">
        <f aca="false">(AD2141-$AF$1200)^2</f>
        <v>0.00142616210064688</v>
      </c>
    </row>
    <row r="2142" customFormat="false" ht="12.75" hidden="false" customHeight="false" outlineLevel="0" collapsed="false">
      <c r="AB2142" s="1" t="n">
        <v>0.0012349537037037</v>
      </c>
      <c r="AC2142" s="0" t="n">
        <v>62.123444</v>
      </c>
      <c r="AD2142" s="0" t="n">
        <v>-0.145285</v>
      </c>
      <c r="AE2142" s="0" t="n">
        <v>0.344569</v>
      </c>
      <c r="AG2142" s="0" t="n">
        <f aca="false">(AD2142-$AF$1200)^2</f>
        <v>0.00245971971440612</v>
      </c>
    </row>
    <row r="2143" customFormat="false" ht="12.75" hidden="false" customHeight="false" outlineLevel="0" collapsed="false">
      <c r="AB2143" s="1" t="n">
        <v>0.00123553240740741</v>
      </c>
      <c r="AC2143" s="0" t="n">
        <v>47.730194</v>
      </c>
      <c r="AD2143" s="0" t="n">
        <v>-0.134992</v>
      </c>
      <c r="AE2143" s="0" t="n">
        <v>0.279813</v>
      </c>
      <c r="AG2143" s="0" t="n">
        <f aca="false">(AD2143-$AF$1200)^2</f>
        <v>0.00358663979118035</v>
      </c>
    </row>
    <row r="2144" customFormat="false" ht="12.75" hidden="false" customHeight="false" outlineLevel="0" collapsed="false">
      <c r="AB2144" s="1" t="n">
        <v>0.00123611111111111</v>
      </c>
      <c r="AC2144" s="0" t="n">
        <v>28.03418</v>
      </c>
      <c r="AD2144" s="0" t="n">
        <v>-0.127786</v>
      </c>
      <c r="AE2144" s="0" t="n">
        <v>0.183939</v>
      </c>
      <c r="AG2144" s="0" t="n">
        <f aca="false">(AD2144-$AF$1200)^2</f>
        <v>0.0045016801746329</v>
      </c>
    </row>
    <row r="2145" customFormat="false" ht="12.75" hidden="false" customHeight="false" outlineLevel="0" collapsed="false">
      <c r="AB2145" s="1" t="n">
        <v>0.00123668981481481</v>
      </c>
      <c r="AC2145" s="0" t="n">
        <v>11.368324</v>
      </c>
      <c r="AD2145" s="0" t="n">
        <v>-0.126756</v>
      </c>
      <c r="AE2145" s="0" t="n">
        <v>0.075265</v>
      </c>
      <c r="AG2145" s="0" t="n">
        <f aca="false">(AD2145-$AF$1200)^2</f>
        <v>0.00464095587119633</v>
      </c>
    </row>
    <row r="2146" customFormat="false" ht="12.75" hidden="false" customHeight="false" outlineLevel="0" collapsed="false">
      <c r="AB2146" s="1" t="n">
        <v>0.00123726851851852</v>
      </c>
      <c r="AC2146" s="0" t="n">
        <v>-4.540001</v>
      </c>
      <c r="AD2146" s="0" t="n">
        <v>-0.132934</v>
      </c>
      <c r="AE2146" s="0" t="n">
        <v>-0.01246</v>
      </c>
      <c r="AG2146" s="0" t="n">
        <f aca="false">(AD2146-$AF$1200)^2</f>
        <v>0.00383737647406147</v>
      </c>
    </row>
    <row r="2147" customFormat="false" ht="12.75" hidden="false" customHeight="false" outlineLevel="0" collapsed="false">
      <c r="AB2147" s="1" t="n">
        <v>0.00123784722222222</v>
      </c>
      <c r="AC2147" s="0" t="n">
        <v>-17.79692</v>
      </c>
      <c r="AD2147" s="0" t="n">
        <v>-0.153001</v>
      </c>
      <c r="AE2147" s="0" t="n">
        <v>-0.061479</v>
      </c>
      <c r="AG2147" s="0" t="n">
        <f aca="false">(AD2147-$AF$1200)^2</f>
        <v>0.00175389766628624</v>
      </c>
    </row>
    <row r="2148" customFormat="false" ht="12.75" hidden="false" customHeight="false" outlineLevel="0" collapsed="false">
      <c r="AB2148" s="1" t="n">
        <v>0.00123842592592593</v>
      </c>
      <c r="AC2148" s="0" t="n">
        <v>-29.91755</v>
      </c>
      <c r="AD2148" s="0" t="n">
        <v>-0.182819</v>
      </c>
      <c r="AE2148" s="0" t="n">
        <v>-0.071278</v>
      </c>
      <c r="AG2148" s="0" t="n">
        <f aca="false">(AD2148-$AF$1200)^2</f>
        <v>0.000145481264336192</v>
      </c>
    </row>
    <row r="2149" customFormat="false" ht="12.75" hidden="false" customHeight="false" outlineLevel="0" collapsed="false">
      <c r="AB2149" s="1" t="n">
        <v>0.00123900462962963</v>
      </c>
      <c r="AC2149" s="0" t="n">
        <v>-39.38679</v>
      </c>
      <c r="AD2149" s="0" t="n">
        <v>-0.209007</v>
      </c>
      <c r="AE2149" s="0" t="n">
        <v>-0.05013</v>
      </c>
      <c r="AG2149" s="0" t="n">
        <f aca="false">(AD2149-$AF$1200)^2</f>
        <v>0.000199556266430098</v>
      </c>
    </row>
    <row r="2150" customFormat="false" ht="12.75" hidden="false" customHeight="false" outlineLevel="0" collapsed="false">
      <c r="AB2150" s="1" t="n">
        <v>0.00123958333333333</v>
      </c>
      <c r="AC2150" s="0" t="n">
        <v>-46.58341</v>
      </c>
      <c r="AD2150" s="0" t="n">
        <v>-0.227471</v>
      </c>
      <c r="AE2150" s="0" t="n">
        <v>-0.017621</v>
      </c>
      <c r="AG2150" s="0" t="n">
        <f aca="false">(AD2150-$AF$1200)^2</f>
        <v>0.0010621366856269</v>
      </c>
    </row>
    <row r="2151" customFormat="false" ht="12.75" hidden="false" customHeight="false" outlineLevel="0" collapsed="false">
      <c r="AB2151" s="1" t="n">
        <v>0.00124016203703704</v>
      </c>
      <c r="AC2151" s="0" t="n">
        <v>-49.99234</v>
      </c>
      <c r="AD2151" s="0" t="n">
        <v>-0.238234</v>
      </c>
      <c r="AE2151" s="0" t="n">
        <v>0.013345</v>
      </c>
      <c r="AG2151" s="0" t="n">
        <f aca="false">(AD2151-$AF$1200)^2</f>
        <v>0.00187952063510043</v>
      </c>
    </row>
    <row r="2152" customFormat="false" ht="12.75" hidden="false" customHeight="false" outlineLevel="0" collapsed="false">
      <c r="AB2152" s="1" t="n">
        <v>0.00124074074074074</v>
      </c>
      <c r="AC2152" s="0" t="n">
        <v>-48.85603</v>
      </c>
      <c r="AD2152" s="0" t="n">
        <v>-0.24182</v>
      </c>
      <c r="AE2152" s="0" t="n">
        <v>0.047406</v>
      </c>
      <c r="AG2152" s="0" t="n">
        <f aca="false">(AD2152-$AF$1200)^2</f>
        <v>0.00220331089246307</v>
      </c>
    </row>
    <row r="2153" customFormat="false" ht="12.75" hidden="false" customHeight="false" outlineLevel="0" collapsed="false">
      <c r="AB2153" s="1" t="n">
        <v>0.00124131944444444</v>
      </c>
      <c r="AC2153" s="0" t="n">
        <v>-42.79571</v>
      </c>
      <c r="AD2153" s="0" t="n">
        <v>-0.237209</v>
      </c>
      <c r="AE2153" s="0" t="n">
        <v>0.091252</v>
      </c>
      <c r="AG2153" s="0" t="n">
        <f aca="false">(AD2153-$AF$1200)^2</f>
        <v>0.00179169671104948</v>
      </c>
    </row>
    <row r="2154" customFormat="false" ht="12.75" hidden="false" customHeight="false" outlineLevel="0" collapsed="false">
      <c r="AB2154" s="1" t="n">
        <v>0.00124189814814815</v>
      </c>
      <c r="AC2154" s="0" t="n">
        <v>-32.19017</v>
      </c>
      <c r="AD2154" s="0" t="n">
        <v>-0.226446</v>
      </c>
      <c r="AE2154" s="0" t="n">
        <v>0.148444</v>
      </c>
      <c r="AG2154" s="0" t="n">
        <f aca="false">(AD2154-$AF$1200)^2</f>
        <v>0.000996376911575953</v>
      </c>
    </row>
    <row r="2155" customFormat="false" ht="12.75" hidden="false" customHeight="false" outlineLevel="0" collapsed="false">
      <c r="AB2155" s="1" t="n">
        <v>0.00124247685185185</v>
      </c>
      <c r="AC2155" s="0" t="n">
        <v>-20.06955</v>
      </c>
      <c r="AD2155" s="0" t="n">
        <v>-0.213624</v>
      </c>
      <c r="AE2155" s="0" t="n">
        <v>0.215271</v>
      </c>
      <c r="AG2155" s="0" t="n">
        <f aca="false">(AD2155-$AF$1200)^2</f>
        <v>0.000351316489106422</v>
      </c>
    </row>
    <row r="2156" customFormat="false" ht="12.75" hidden="false" customHeight="false" outlineLevel="0" collapsed="false">
      <c r="AB2156" s="1" t="n">
        <v>0.00124305555555556</v>
      </c>
      <c r="AC2156" s="0" t="n">
        <v>-6.812614</v>
      </c>
      <c r="AD2156" s="0" t="n">
        <v>-0.201308</v>
      </c>
      <c r="AE2156" s="0" t="n">
        <v>0.275212</v>
      </c>
      <c r="AG2156" s="0" t="n">
        <f aca="false">(AD2156-$AF$1200)^2</f>
        <v>4.13119664610672E-005</v>
      </c>
    </row>
    <row r="2157" customFormat="false" ht="12.75" hidden="false" customHeight="false" outlineLevel="0" collapsed="false">
      <c r="AB2157" s="1" t="n">
        <v>0.00124363425925926</v>
      </c>
      <c r="AC2157" s="0" t="n">
        <v>7.959396</v>
      </c>
      <c r="AD2157" s="0" t="n">
        <v>-0.193092</v>
      </c>
      <c r="AE2157" s="0" t="n">
        <v>0.317076</v>
      </c>
      <c r="AG2157" s="0" t="n">
        <f aca="false">(AD2157-$AF$1200)^2</f>
        <v>3.19895201950894E-006</v>
      </c>
    </row>
    <row r="2158" customFormat="false" ht="12.75" hidden="false" customHeight="false" outlineLevel="0" collapsed="false">
      <c r="AB2158" s="1" t="n">
        <v>0.00124421296296296</v>
      </c>
      <c r="AC2158" s="0" t="n">
        <v>22.352631</v>
      </c>
      <c r="AD2158" s="0" t="n">
        <v>-0.192579</v>
      </c>
      <c r="AE2158" s="0" t="n">
        <v>0.334903</v>
      </c>
      <c r="AG2158" s="0" t="n">
        <f aca="false">(AD2158-$AF$1200)^2</f>
        <v>5.29718505547303E-006</v>
      </c>
    </row>
    <row r="2159" customFormat="false" ht="12.75" hidden="false" customHeight="false" outlineLevel="0" collapsed="false">
      <c r="AB2159" s="1" t="n">
        <v>0.00124479166666667</v>
      </c>
      <c r="AC2159" s="0" t="n">
        <v>36.74588</v>
      </c>
      <c r="AD2159" s="0" t="n">
        <v>-0.194633</v>
      </c>
      <c r="AE2159" s="0" t="n">
        <v>0.337448</v>
      </c>
      <c r="AG2159" s="0" t="n">
        <f aca="false">(AD2159-$AF$1200)^2</f>
        <v>6.12866658626118E-008</v>
      </c>
    </row>
    <row r="2160" customFormat="false" ht="12.75" hidden="false" customHeight="false" outlineLevel="0" collapsed="false">
      <c r="AB2160" s="1" t="n">
        <v>0.00124537037037037</v>
      </c>
      <c r="AC2160" s="0" t="n">
        <v>50.002808</v>
      </c>
      <c r="AD2160" s="0" t="n">
        <v>-0.193092</v>
      </c>
      <c r="AE2160" s="0" t="n">
        <v>0.328794</v>
      </c>
      <c r="AG2160" s="0" t="n">
        <f aca="false">(AD2160-$AF$1200)^2</f>
        <v>3.19895201950894E-006</v>
      </c>
    </row>
    <row r="2161" customFormat="false" ht="12.75" hidden="false" customHeight="false" outlineLevel="0" collapsed="false">
      <c r="AB2161" s="1" t="n">
        <v>0.00124594907407407</v>
      </c>
      <c r="AC2161" s="0" t="n">
        <v>60.987122</v>
      </c>
      <c r="AD2161" s="0" t="n">
        <v>-0.183333</v>
      </c>
      <c r="AE2161" s="0" t="n">
        <v>0.313508</v>
      </c>
      <c r="AG2161" s="0" t="n">
        <f aca="false">(AD2161-$AF$1200)^2</f>
        <v>0.000133346175177351</v>
      </c>
    </row>
    <row r="2162" customFormat="false" ht="12.75" hidden="false" customHeight="false" outlineLevel="0" collapsed="false">
      <c r="AB2162" s="1" t="n">
        <v>0.00124652777777778</v>
      </c>
      <c r="AC2162" s="0" t="n">
        <v>65.153595</v>
      </c>
      <c r="AD2162" s="0" t="n">
        <v>-0.170999</v>
      </c>
      <c r="AE2162" s="0" t="n">
        <v>0.290033</v>
      </c>
      <c r="AG2162" s="0" t="n">
        <f aca="false">(AD2162-$AF$1200)^2</f>
        <v>0.000570328976743784</v>
      </c>
    </row>
    <row r="2163" customFormat="false" ht="12.75" hidden="false" customHeight="false" outlineLevel="0" collapsed="false">
      <c r="AB2163" s="1" t="n">
        <v>0.00124710648148148</v>
      </c>
      <c r="AC2163" s="0" t="n">
        <v>56.063126</v>
      </c>
      <c r="AD2163" s="0" t="n">
        <v>-0.160716</v>
      </c>
      <c r="AE2163" s="0" t="n">
        <v>0.252696</v>
      </c>
      <c r="AG2163" s="0" t="n">
        <f aca="false">(AD2163-$AF$1200)^2</f>
        <v>0.00116721725828924</v>
      </c>
    </row>
    <row r="2164" customFormat="false" ht="12.75" hidden="false" customHeight="false" outlineLevel="0" collapsed="false">
      <c r="AB2164" s="1" t="n">
        <v>0.00124768518518519</v>
      </c>
      <c r="AC2164" s="0" t="n">
        <v>38.260956</v>
      </c>
      <c r="AD2164" s="0" t="n">
        <v>-0.153001</v>
      </c>
      <c r="AE2164" s="0" t="n">
        <v>0.183939</v>
      </c>
      <c r="AG2164" s="0" t="n">
        <f aca="false">(AD2164-$AF$1200)^2</f>
        <v>0.00175389766628624</v>
      </c>
    </row>
    <row r="2165" customFormat="false" ht="12.75" hidden="false" customHeight="false" outlineLevel="0" collapsed="false">
      <c r="AB2165" s="1" t="n">
        <v>0.00124826388888889</v>
      </c>
      <c r="AC2165" s="0" t="n">
        <v>20.080017</v>
      </c>
      <c r="AD2165" s="0" t="n">
        <v>-0.149915</v>
      </c>
      <c r="AE2165" s="0" t="n">
        <v>0.086611</v>
      </c>
      <c r="AG2165" s="0" t="n">
        <f aca="false">(AD2165-$AF$1200)^2</f>
        <v>0.00202190171548504</v>
      </c>
    </row>
    <row r="2166" customFormat="false" ht="12.75" hidden="false" customHeight="false" outlineLevel="0" collapsed="false">
      <c r="AB2166" s="1" t="n">
        <v>0.00124884259259259</v>
      </c>
      <c r="AC2166" s="0" t="n">
        <v>3.792931</v>
      </c>
      <c r="AD2166" s="0" t="n">
        <v>-0.150944</v>
      </c>
      <c r="AE2166" s="0" t="n">
        <v>-0.011944</v>
      </c>
      <c r="AG2166" s="0" t="n">
        <f aca="false">(AD2166-$AF$1200)^2</f>
        <v>0.00193042143104449</v>
      </c>
    </row>
    <row r="2167" customFormat="false" ht="12.75" hidden="false" customHeight="false" outlineLevel="0" collapsed="false">
      <c r="AB2167" s="1" t="n">
        <v>0.0012494212962963</v>
      </c>
      <c r="AC2167" s="0" t="n">
        <v>-10.97908</v>
      </c>
      <c r="AD2167" s="0" t="n">
        <v>-0.158659</v>
      </c>
      <c r="AE2167" s="0" t="n">
        <v>-0.072825</v>
      </c>
      <c r="AG2167" s="0" t="n">
        <f aca="false">(AD2167-$AF$1200)^2</f>
        <v>0.00131200151304748</v>
      </c>
    </row>
    <row r="2168" customFormat="false" ht="12.75" hidden="false" customHeight="false" outlineLevel="0" collapsed="false">
      <c r="AB2168" s="1" t="n">
        <v>0.00125</v>
      </c>
      <c r="AC2168" s="0" t="n">
        <v>-23.85724</v>
      </c>
      <c r="AD2168" s="0" t="n">
        <v>-0.175111</v>
      </c>
      <c r="AE2168" s="0" t="n">
        <v>-0.085201</v>
      </c>
      <c r="AG2168" s="0" t="n">
        <f aca="false">(AD2168-$AF$1200)^2</f>
        <v>0.000390835559473056</v>
      </c>
    </row>
    <row r="2169" customFormat="false" ht="12.75" hidden="false" customHeight="false" outlineLevel="0" collapsed="false">
      <c r="AB2169" s="1" t="n">
        <v>0.0012505787037037</v>
      </c>
      <c r="AC2169" s="0" t="n">
        <v>-34.84156</v>
      </c>
      <c r="AD2169" s="0" t="n">
        <v>-0.196687</v>
      </c>
      <c r="AE2169" s="0" t="n">
        <v>-0.063026</v>
      </c>
      <c r="AG2169" s="0" t="n">
        <f aca="false">(AD2169-$AF$1200)^2</f>
        <v>3.2632202762522E-006</v>
      </c>
    </row>
    <row r="2170" customFormat="false" ht="12.75" hidden="false" customHeight="false" outlineLevel="0" collapsed="false">
      <c r="AB2170" s="1" t="n">
        <v>0.00125115740740741</v>
      </c>
      <c r="AC2170" s="0" t="n">
        <v>-43.17449</v>
      </c>
      <c r="AD2170" s="0" t="n">
        <v>-0.215676</v>
      </c>
      <c r="AE2170" s="0" t="n">
        <v>-0.023814</v>
      </c>
      <c r="AG2170" s="0" t="n">
        <f aca="false">(AD2170-$AF$1200)^2</f>
        <v>0.000432450264962566</v>
      </c>
    </row>
    <row r="2171" customFormat="false" ht="12.75" hidden="false" customHeight="false" outlineLevel="0" collapsed="false">
      <c r="AB2171" s="1" t="n">
        <v>0.00125173611111111</v>
      </c>
      <c r="AC2171" s="0" t="n">
        <v>-48.85603</v>
      </c>
      <c r="AD2171" s="0" t="n">
        <v>-0.227984</v>
      </c>
      <c r="AE2171" s="0" t="n">
        <v>0.023667</v>
      </c>
      <c r="AG2171" s="0" t="n">
        <f aca="false">(AD2171-$AF$1200)^2</f>
        <v>0.00109583764459094</v>
      </c>
    </row>
    <row r="2172" customFormat="false" ht="12.75" hidden="false" customHeight="false" outlineLevel="0" collapsed="false">
      <c r="AB2172" s="1" t="n">
        <v>0.00125231481481481</v>
      </c>
      <c r="AC2172" s="0" t="n">
        <v>-49.61357</v>
      </c>
      <c r="AD2172" s="0" t="n">
        <v>-0.238747</v>
      </c>
      <c r="AE2172" s="0" t="n">
        <v>0.068559</v>
      </c>
      <c r="AG2172" s="0" t="n">
        <f aca="false">(AD2172-$AF$1200)^2</f>
        <v>0.00192426443206446</v>
      </c>
    </row>
    <row r="2173" customFormat="false" ht="12.75" hidden="false" customHeight="false" outlineLevel="0" collapsed="false">
      <c r="AB2173" s="1" t="n">
        <v>0.00125289351851852</v>
      </c>
      <c r="AC2173" s="0" t="n">
        <v>-46.58341</v>
      </c>
      <c r="AD2173" s="0" t="n">
        <v>-0.236697</v>
      </c>
      <c r="AE2173" s="0" t="n">
        <v>0.128876</v>
      </c>
      <c r="AG2173" s="0" t="n">
        <f aca="false">(AD2173-$AF$1200)^2</f>
        <v>0.00174861453396256</v>
      </c>
    </row>
    <row r="2174" customFormat="false" ht="12.75" hidden="false" customHeight="false" outlineLevel="0" collapsed="false">
      <c r="AB2174" s="1" t="n">
        <v>0.00125347222222222</v>
      </c>
      <c r="AC2174" s="0" t="n">
        <v>-37.87171</v>
      </c>
      <c r="AD2174" s="0" t="n">
        <v>-0.23311</v>
      </c>
      <c r="AE2174" s="0" t="n">
        <v>0.189592</v>
      </c>
      <c r="AG2174" s="0" t="n">
        <f aca="false">(AD2174-$AF$1200)^2</f>
        <v>0.00146148997272281</v>
      </c>
    </row>
    <row r="2175" customFormat="false" ht="12.75" hidden="false" customHeight="false" outlineLevel="0" collapsed="false">
      <c r="AB2175" s="1" t="n">
        <v>0.00125405092592593</v>
      </c>
      <c r="AC2175" s="0" t="n">
        <v>-26.12986</v>
      </c>
      <c r="AD2175" s="0" t="n">
        <v>-0.225421</v>
      </c>
      <c r="AE2175" s="0" t="n">
        <v>0.253208</v>
      </c>
      <c r="AG2175" s="0" t="n">
        <f aca="false">(AD2175-$AF$1200)^2</f>
        <v>0.000932718387525004</v>
      </c>
    </row>
    <row r="2176" customFormat="false" ht="12.75" hidden="false" customHeight="false" outlineLevel="0" collapsed="false">
      <c r="AB2176" s="1" t="n">
        <v>0.00125462962962963</v>
      </c>
      <c r="AC2176" s="0" t="n">
        <v>-13.2517</v>
      </c>
      <c r="AD2176" s="0" t="n">
        <v>-0.218241</v>
      </c>
      <c r="AE2176" s="0" t="n">
        <v>0.316057</v>
      </c>
      <c r="AG2176" s="0" t="n">
        <f aca="false">(AD2176-$AF$1200)^2</f>
        <v>0.000545710089782745</v>
      </c>
    </row>
    <row r="2177" customFormat="false" ht="12.75" hidden="false" customHeight="false" outlineLevel="0" collapsed="false">
      <c r="AB2177" s="1" t="n">
        <v>0.00125520833333333</v>
      </c>
      <c r="AC2177" s="0" t="n">
        <v>0.762772</v>
      </c>
      <c r="AD2177" s="0" t="n">
        <v>-0.210033</v>
      </c>
      <c r="AE2177" s="0" t="n">
        <v>0.369966</v>
      </c>
      <c r="AG2177" s="0" t="n">
        <f aca="false">(AD2177-$AF$1200)^2</f>
        <v>0.00022959639435817</v>
      </c>
    </row>
    <row r="2178" customFormat="false" ht="12.75" hidden="false" customHeight="false" outlineLevel="0" collapsed="false">
      <c r="AB2178" s="1" t="n">
        <v>0.00125578703703704</v>
      </c>
      <c r="AC2178" s="0" t="n">
        <v>15.534782</v>
      </c>
      <c r="AD2178" s="0" t="n">
        <v>-0.1972</v>
      </c>
      <c r="AE2178" s="0" t="n">
        <v>0.412995</v>
      </c>
      <c r="AG2178" s="0" t="n">
        <f aca="false">(AD2178-$AF$1200)^2</f>
        <v>5.37979524028809E-006</v>
      </c>
    </row>
    <row r="2179" customFormat="false" ht="12.75" hidden="false" customHeight="false" outlineLevel="0" collapsed="false">
      <c r="AB2179" s="1" t="n">
        <v>0.00125636574074074</v>
      </c>
      <c r="AC2179" s="0" t="n">
        <v>29.928024</v>
      </c>
      <c r="AD2179" s="0" t="n">
        <v>-0.183847</v>
      </c>
      <c r="AE2179" s="0" t="n">
        <v>0.441739</v>
      </c>
      <c r="AG2179" s="0" t="n">
        <f aca="false">(AD2179-$AF$1200)^2</f>
        <v>0.00012173947801851</v>
      </c>
    </row>
    <row r="2180" customFormat="false" ht="12.75" hidden="false" customHeight="false" outlineLevel="0" collapsed="false">
      <c r="AB2180" s="1" t="n">
        <v>0.00125694444444444</v>
      </c>
      <c r="AC2180" s="0" t="n">
        <v>43.942505</v>
      </c>
      <c r="AD2180" s="0" t="n">
        <v>-0.174597</v>
      </c>
      <c r="AE2180" s="0" t="n">
        <v>0.449791</v>
      </c>
      <c r="AG2180" s="0" t="n">
        <f aca="false">(AD2180-$AF$1200)^2</f>
        <v>0.000411422864631897</v>
      </c>
    </row>
    <row r="2181" customFormat="false" ht="12.75" hidden="false" customHeight="false" outlineLevel="0" collapsed="false">
      <c r="AB2181" s="1" t="n">
        <v>0.00125752314814815</v>
      </c>
      <c r="AC2181" s="0" t="n">
        <v>56.063126</v>
      </c>
      <c r="AD2181" s="0" t="n">
        <v>-0.165344</v>
      </c>
      <c r="AE2181" s="0" t="n">
        <v>0.442746</v>
      </c>
      <c r="AG2181" s="0" t="n">
        <f aca="false">(AD2181-$AF$1200)^2</f>
        <v>0.000872408461613916</v>
      </c>
    </row>
    <row r="2182" customFormat="false" ht="12.75" hidden="false" customHeight="false" outlineLevel="0" collapsed="false">
      <c r="AB2182" s="1" t="n">
        <v>0.00125810185185185</v>
      </c>
      <c r="AC2182" s="0" t="n">
        <v>64.396057</v>
      </c>
      <c r="AD2182" s="0" t="n">
        <v>-0.161745</v>
      </c>
      <c r="AE2182" s="0" t="n">
        <v>0.429144</v>
      </c>
      <c r="AG2182" s="0" t="n">
        <f aca="false">(AD2182-$AF$1200)^2</f>
        <v>0.00109796543184868</v>
      </c>
    </row>
    <row r="2183" customFormat="false" ht="12.75" hidden="false" customHeight="false" outlineLevel="0" collapsed="false">
      <c r="AB2183" s="1" t="n">
        <v>0.00125868055555556</v>
      </c>
      <c r="AC2183" s="0" t="n">
        <v>62.123444</v>
      </c>
      <c r="AD2183" s="0" t="n">
        <v>-0.165344</v>
      </c>
      <c r="AE2183" s="0" t="n">
        <v>0.403899</v>
      </c>
      <c r="AG2183" s="0" t="n">
        <f aca="false">(AD2183-$AF$1200)^2</f>
        <v>0.000872408461613916</v>
      </c>
    </row>
    <row r="2184" customFormat="false" ht="12.75" hidden="false" customHeight="false" outlineLevel="0" collapsed="false">
      <c r="AB2184" s="1" t="n">
        <v>0.00125925925925926</v>
      </c>
      <c r="AC2184" s="0" t="n">
        <v>47.730194</v>
      </c>
      <c r="AD2184" s="0" t="n">
        <v>-0.172541</v>
      </c>
      <c r="AE2184" s="0" t="n">
        <v>0.344061</v>
      </c>
      <c r="AG2184" s="0" t="n">
        <f aca="false">(AD2184-$AF$1200)^2</f>
        <v>0.000499056005267262</v>
      </c>
    </row>
    <row r="2185" customFormat="false" ht="12.75" hidden="false" customHeight="false" outlineLevel="0" collapsed="false">
      <c r="AB2185" s="1" t="n">
        <v>0.00125983796296296</v>
      </c>
      <c r="AC2185" s="0" t="n">
        <v>28.791718</v>
      </c>
      <c r="AD2185" s="0" t="n">
        <v>-0.178708</v>
      </c>
      <c r="AE2185" s="0" t="n">
        <v>0.241426</v>
      </c>
      <c r="AG2185" s="0" t="n">
        <f aca="false">(AD2185-$AF$1200)^2</f>
        <v>0.000261551743484044</v>
      </c>
    </row>
    <row r="2186" customFormat="false" ht="12.75" hidden="false" customHeight="false" outlineLevel="0" collapsed="false">
      <c r="AB2186" s="1" t="n">
        <v>0.00126041666666667</v>
      </c>
      <c r="AC2186" s="0" t="n">
        <v>11.368324</v>
      </c>
      <c r="AD2186" s="0" t="n">
        <v>-0.18025</v>
      </c>
      <c r="AE2186" s="0" t="n">
        <v>0.120117</v>
      </c>
      <c r="AG2186" s="0" t="n">
        <f aca="false">(AD2186-$AF$1200)^2</f>
        <v>0.000214053328007521</v>
      </c>
    </row>
    <row r="2187" customFormat="false" ht="12.75" hidden="false" customHeight="false" outlineLevel="0" collapsed="false">
      <c r="AB2187" s="1" t="n">
        <v>0.00126099537037037</v>
      </c>
      <c r="AC2187" s="0" t="n">
        <v>-4.161232</v>
      </c>
      <c r="AD2187" s="0" t="n">
        <v>-0.179736</v>
      </c>
      <c r="AE2187" s="0" t="n">
        <v>0.019022</v>
      </c>
      <c r="AG2187" s="0" t="n">
        <f aca="false">(AD2187-$AF$1200)^2</f>
        <v>0.000229357741166362</v>
      </c>
    </row>
    <row r="2188" customFormat="false" ht="12.75" hidden="false" customHeight="false" outlineLevel="0" collapsed="false">
      <c r="AB2188" s="1" t="n">
        <v>0.00126157407407407</v>
      </c>
      <c r="AC2188" s="0" t="n">
        <v>-17.41815</v>
      </c>
      <c r="AD2188" s="0" t="n">
        <v>-0.192065</v>
      </c>
      <c r="AE2188" s="0" t="n">
        <v>-0.039811</v>
      </c>
      <c r="AG2188" s="0" t="n">
        <f aca="false">(AD2188-$AF$1200)^2</f>
        <v>7.92738621431412E-006</v>
      </c>
    </row>
    <row r="2189" customFormat="false" ht="12.75" hidden="false" customHeight="false" outlineLevel="0" collapsed="false">
      <c r="AB2189" s="1" t="n">
        <v>0.00126215277777778</v>
      </c>
      <c r="AC2189" s="0" t="n">
        <v>-29.16001</v>
      </c>
      <c r="AD2189" s="0" t="n">
        <v>-0.213624</v>
      </c>
      <c r="AE2189" s="0" t="n">
        <v>-0.053741</v>
      </c>
      <c r="AG2189" s="0" t="n">
        <f aca="false">(AD2189-$AF$1200)^2</f>
        <v>0.000351316489106422</v>
      </c>
    </row>
    <row r="2190" customFormat="false" ht="12.75" hidden="false" customHeight="false" outlineLevel="0" collapsed="false">
      <c r="AB2190" s="1" t="n">
        <v>0.00126273148148148</v>
      </c>
      <c r="AC2190" s="0" t="n">
        <v>-39.00802</v>
      </c>
      <c r="AD2190" s="0" t="n">
        <v>-0.234135</v>
      </c>
      <c r="AE2190" s="0" t="n">
        <v>-0.036715</v>
      </c>
      <c r="AG2190" s="0" t="n">
        <f aca="false">(AD2190-$AF$1200)^2</f>
        <v>0.00154091094677376</v>
      </c>
    </row>
    <row r="2191" customFormat="false" ht="12.75" hidden="false" customHeight="false" outlineLevel="0" collapsed="false">
      <c r="AB2191" s="1" t="n">
        <v>0.00126331018518519</v>
      </c>
      <c r="AC2191" s="0" t="n">
        <v>-46.58341</v>
      </c>
      <c r="AD2191" s="0" t="n">
        <v>-0.249502</v>
      </c>
      <c r="AE2191" s="0" t="n">
        <v>-0.005751</v>
      </c>
      <c r="AG2191" s="0" t="n">
        <f aca="false">(AD2191-$AF$1200)^2</f>
        <v>0.00298350155052101</v>
      </c>
    </row>
    <row r="2192" customFormat="false" ht="12.75" hidden="false" customHeight="false" outlineLevel="0" collapsed="false">
      <c r="AB2192" s="1" t="n">
        <v>0.00126388888888889</v>
      </c>
      <c r="AC2192" s="0" t="n">
        <v>-49.99234</v>
      </c>
      <c r="AD2192" s="0" t="n">
        <v>-0.256669</v>
      </c>
      <c r="AE2192" s="0" t="n">
        <v>0.032957</v>
      </c>
      <c r="AG2192" s="0" t="n">
        <f aca="false">(AD2192-$AF$1200)^2</f>
        <v>0.00381781113986066</v>
      </c>
    </row>
    <row r="2193" customFormat="false" ht="12.75" hidden="false" customHeight="false" outlineLevel="0" collapsed="false">
      <c r="AB2193" s="1" t="n">
        <v>0.00126446759259259</v>
      </c>
      <c r="AC2193" s="0" t="n">
        <v>-49.2348</v>
      </c>
      <c r="AD2193" s="0" t="n">
        <v>-0.252574</v>
      </c>
      <c r="AE2193" s="0" t="n">
        <v>0.077843</v>
      </c>
      <c r="AG2193" s="0" t="n">
        <f aca="false">(AD2193-$AF$1200)^2</f>
        <v>0.00332853285304249</v>
      </c>
    </row>
    <row r="2194" customFormat="false" ht="12.75" hidden="false" customHeight="false" outlineLevel="0" collapsed="false">
      <c r="AB2194" s="1" t="n">
        <v>0.0012650462962963</v>
      </c>
      <c r="AC2194" s="0" t="n">
        <v>-42.79571</v>
      </c>
      <c r="AD2194" s="0" t="n">
        <v>-0.243357</v>
      </c>
      <c r="AE2194" s="0" t="n">
        <v>0.130936</v>
      </c>
      <c r="AG2194" s="0" t="n">
        <f aca="false">(AD2194-$AF$1200)^2</f>
        <v>0.00234996509560093</v>
      </c>
    </row>
    <row r="2195" customFormat="false" ht="12.75" hidden="false" customHeight="false" outlineLevel="0" collapsed="false">
      <c r="AB2195" s="1" t="n">
        <v>0.001265625</v>
      </c>
      <c r="AC2195" s="0" t="n">
        <v>-32.56894</v>
      </c>
      <c r="AD2195" s="0" t="n">
        <v>-0.232085</v>
      </c>
      <c r="AE2195" s="0" t="n">
        <v>0.193189</v>
      </c>
      <c r="AG2195" s="0" t="n">
        <f aca="false">(AD2195-$AF$1200)^2</f>
        <v>0.00138417024867186</v>
      </c>
    </row>
    <row r="2196" customFormat="false" ht="12.75" hidden="false" customHeight="false" outlineLevel="0" collapsed="false">
      <c r="AB2196" s="1" t="n">
        <v>0.0012662037037037</v>
      </c>
      <c r="AC2196" s="0" t="n">
        <v>-20.44831</v>
      </c>
      <c r="AD2196" s="0" t="n">
        <v>-0.219267</v>
      </c>
      <c r="AE2196" s="0" t="n">
        <v>0.263447</v>
      </c>
      <c r="AG2196" s="0" t="n">
        <f aca="false">(AD2196-$AF$1200)^2</f>
        <v>0.000594698385710817</v>
      </c>
    </row>
    <row r="2197" customFormat="false" ht="12.75" hidden="false" customHeight="false" outlineLevel="0" collapsed="false">
      <c r="AB2197" s="1" t="n">
        <v>0.00126678240740741</v>
      </c>
      <c r="AC2197" s="0" t="n">
        <v>-6.812614</v>
      </c>
      <c r="AD2197" s="0" t="n">
        <v>-0.205927</v>
      </c>
      <c r="AE2197" s="0" t="n">
        <v>0.329812</v>
      </c>
      <c r="AG2197" s="0" t="n">
        <f aca="false">(AD2197-$AF$1200)^2</f>
        <v>0.000122023804891637</v>
      </c>
    </row>
    <row r="2198" customFormat="false" ht="12.75" hidden="false" customHeight="false" outlineLevel="0" collapsed="false">
      <c r="AB2198" s="1" t="n">
        <v>0.00126736111111111</v>
      </c>
      <c r="AC2198" s="0" t="n">
        <v>7.580627</v>
      </c>
      <c r="AD2198" s="0" t="n">
        <v>-0.195147</v>
      </c>
      <c r="AE2198" s="0" t="n">
        <v>0.381121</v>
      </c>
      <c r="AG2198" s="0" t="n">
        <f aca="false">(AD2198-$AF$1200)^2</f>
        <v>7.09895070214399E-008</v>
      </c>
    </row>
    <row r="2199" customFormat="false" ht="12.75" hidden="false" customHeight="false" outlineLevel="0" collapsed="false">
      <c r="AB2199" s="1" t="n">
        <v>0.00126793981481481</v>
      </c>
      <c r="AC2199" s="0" t="n">
        <v>22.352631</v>
      </c>
      <c r="AD2199" s="0" t="n">
        <v>-0.18436</v>
      </c>
      <c r="AE2199" s="0" t="n">
        <v>0.416025</v>
      </c>
      <c r="AG2199" s="0" t="n">
        <f aca="false">(AD2199-$AF$1200)^2</f>
        <v>0.000110682212982546</v>
      </c>
    </row>
    <row r="2200" customFormat="false" ht="12.75" hidden="false" customHeight="false" outlineLevel="0" collapsed="false">
      <c r="AB2200" s="1" t="n">
        <v>0.00126851851851852</v>
      </c>
      <c r="AC2200" s="0" t="n">
        <v>36.367111</v>
      </c>
      <c r="AD2200" s="0" t="n">
        <v>-0.173055</v>
      </c>
      <c r="AE2200" s="0" t="n">
        <v>0.43368</v>
      </c>
      <c r="AG2200" s="0" t="n">
        <f aca="false">(AD2200-$AF$1200)^2</f>
        <v>0.000476355132108421</v>
      </c>
    </row>
    <row r="2201" customFormat="false" ht="12.75" hidden="false" customHeight="false" outlineLevel="0" collapsed="false">
      <c r="AB2201" s="1" t="n">
        <v>0.00126909722222222</v>
      </c>
      <c r="AC2201" s="0" t="n">
        <v>50.381577</v>
      </c>
      <c r="AD2201" s="0" t="n">
        <v>-0.160202</v>
      </c>
      <c r="AE2201" s="0" t="n">
        <v>0.441739</v>
      </c>
    </row>
    <row r="2202" customFormat="false" ht="12.75" hidden="false" customHeight="false" outlineLevel="0" collapsed="false">
      <c r="AB2202" s="1" t="n">
        <v>0.00126967592592593</v>
      </c>
      <c r="AC2202" s="0" t="n">
        <v>61.365906</v>
      </c>
      <c r="AD2202" s="0" t="n">
        <v>-0.149915</v>
      </c>
      <c r="AE2202" s="0" t="n">
        <v>0.434688</v>
      </c>
    </row>
    <row r="2203" customFormat="false" ht="12.75" hidden="false" customHeight="false" outlineLevel="0" collapsed="false">
      <c r="AB2203" s="1" t="n">
        <v>0.00127025462962963</v>
      </c>
      <c r="AC2203" s="0" t="n">
        <v>65.153595</v>
      </c>
      <c r="AD2203" s="0" t="n">
        <v>-0.144256</v>
      </c>
      <c r="AE2203" s="0" t="n">
        <v>0.406427</v>
      </c>
    </row>
    <row r="2204" customFormat="false" ht="12.75" hidden="false" customHeight="false" outlineLevel="0" collapsed="false">
      <c r="AB2204" s="1" t="n">
        <v>0.00127083333333333</v>
      </c>
      <c r="AC2204" s="0" t="n">
        <v>56.441895</v>
      </c>
      <c r="AD2204" s="0" t="n">
        <v>-0.143741</v>
      </c>
      <c r="AE2204" s="0" t="n">
        <v>0.352702</v>
      </c>
    </row>
    <row r="2205" customFormat="false" ht="12.75" hidden="false" customHeight="false" outlineLevel="0" collapsed="false">
      <c r="AB2205" s="1" t="n">
        <v>0.00127141203703704</v>
      </c>
      <c r="AC2205" s="0" t="n">
        <v>37.882187</v>
      </c>
      <c r="AD2205" s="0" t="n">
        <v>-0.146828</v>
      </c>
      <c r="AE2205" s="0" t="n">
        <v>0.265494</v>
      </c>
    </row>
    <row r="2206" customFormat="false" ht="12.75" hidden="false" customHeight="false" outlineLevel="0" collapsed="false">
      <c r="AB2206" s="1" t="n">
        <v>0.00127199074074074</v>
      </c>
      <c r="AC2206" s="0" t="n">
        <v>20.080017</v>
      </c>
      <c r="AD2206" s="0" t="n">
        <v>-0.146828</v>
      </c>
      <c r="AE2206" s="0" t="n">
        <v>0.151532</v>
      </c>
    </row>
    <row r="2207" customFormat="false" ht="12.75" hidden="false" customHeight="false" outlineLevel="0" collapsed="false">
      <c r="AB2207" s="1" t="n">
        <v>0.00127256944444444</v>
      </c>
      <c r="AC2207" s="0" t="n">
        <v>3.792931</v>
      </c>
      <c r="AD2207" s="0" t="n">
        <v>-0.149915</v>
      </c>
      <c r="AE2207" s="0" t="n">
        <v>0.045857</v>
      </c>
    </row>
    <row r="2208" customFormat="false" ht="12.75" hidden="false" customHeight="false" outlineLevel="0" collapsed="false">
      <c r="AB2208" s="1" t="n">
        <v>0.00127314814814815</v>
      </c>
      <c r="AC2208" s="0" t="n">
        <v>-10.60031</v>
      </c>
      <c r="AD2208" s="0" t="n">
        <v>-0.153001</v>
      </c>
      <c r="AE2208" s="0" t="n">
        <v>-0.020202</v>
      </c>
    </row>
    <row r="2209" customFormat="false" ht="12.75" hidden="false" customHeight="false" outlineLevel="0" collapsed="false">
      <c r="AB2209" s="1" t="n">
        <v>0.00127372685185185</v>
      </c>
      <c r="AC2209" s="0" t="n">
        <v>-24.23601</v>
      </c>
      <c r="AD2209" s="0" t="n">
        <v>-0.167915</v>
      </c>
      <c r="AE2209" s="0" t="n">
        <v>-0.039295</v>
      </c>
    </row>
    <row r="2210" customFormat="false" ht="12.75" hidden="false" customHeight="false" outlineLevel="0" collapsed="false">
      <c r="AB2210" s="1" t="n">
        <v>0.00127430555555556</v>
      </c>
      <c r="AC2210" s="0" t="n">
        <v>-34.46279</v>
      </c>
      <c r="AD2210" s="0" t="n">
        <v>-0.183333</v>
      </c>
      <c r="AE2210" s="0" t="n">
        <v>-0.014525</v>
      </c>
    </row>
    <row r="2211" customFormat="false" ht="12.75" hidden="false" customHeight="false" outlineLevel="0" collapsed="false">
      <c r="AB2211" s="1" t="n">
        <v>0.00127488425925926</v>
      </c>
      <c r="AC2211" s="0" t="n">
        <v>-43.17449</v>
      </c>
      <c r="AD2211" s="0" t="n">
        <v>-0.200794</v>
      </c>
      <c r="AE2211" s="0" t="n">
        <v>0.021603</v>
      </c>
    </row>
    <row r="2212" customFormat="false" ht="12.75" hidden="false" customHeight="false" outlineLevel="0" collapsed="false">
      <c r="AB2212" s="1" t="n">
        <v>0.00127546296296296</v>
      </c>
      <c r="AC2212" s="0" t="n">
        <v>-48.85603</v>
      </c>
      <c r="AD2212" s="0" t="n">
        <v>-0.210546</v>
      </c>
      <c r="AE2212" s="0" t="n">
        <v>0.062884</v>
      </c>
    </row>
    <row r="2213" customFormat="false" ht="12.75" hidden="false" customHeight="false" outlineLevel="0" collapsed="false">
      <c r="AB2213" s="1" t="n">
        <v>0.00127604166666667</v>
      </c>
      <c r="AC2213" s="0" t="n">
        <v>-49.99234</v>
      </c>
      <c r="AD2213" s="0" t="n">
        <v>-0.210033</v>
      </c>
      <c r="AE2213" s="0" t="n">
        <v>0.106203</v>
      </c>
    </row>
    <row r="2214" customFormat="false" ht="12.75" hidden="false" customHeight="false" outlineLevel="0" collapsed="false">
      <c r="AB2214" s="1" t="n">
        <v>0.00127662037037037</v>
      </c>
      <c r="AC2214" s="0" t="n">
        <v>-46.58341</v>
      </c>
      <c r="AD2214" s="0" t="n">
        <v>-0.202848</v>
      </c>
      <c r="AE2214" s="0" t="n">
        <v>0.157194</v>
      </c>
    </row>
    <row r="2215" customFormat="false" ht="12.75" hidden="false" customHeight="false" outlineLevel="0" collapsed="false">
      <c r="AB2215" s="1" t="n">
        <v>0.00127719907407407</v>
      </c>
      <c r="AC2215" s="0" t="n">
        <v>-37.87171</v>
      </c>
      <c r="AD2215" s="0" t="n">
        <v>-0.195147</v>
      </c>
      <c r="AE2215" s="0" t="n">
        <v>0.215271</v>
      </c>
    </row>
    <row r="2216" customFormat="false" ht="12.75" hidden="false" customHeight="false" outlineLevel="0" collapsed="false">
      <c r="AB2216" s="1" t="n">
        <v>0.00127777777777778</v>
      </c>
      <c r="AC2216" s="0" t="n">
        <v>-26.50862</v>
      </c>
      <c r="AD2216" s="0" t="n">
        <v>-0.191552</v>
      </c>
      <c r="AE2216" s="0" t="n">
        <v>0.280324</v>
      </c>
    </row>
    <row r="2217" customFormat="false" ht="12.75" hidden="false" customHeight="false" outlineLevel="0" collapsed="false">
      <c r="AB2217" s="1" t="n">
        <v>0.00127835648148148</v>
      </c>
      <c r="AC2217" s="0" t="n">
        <v>-13.2517</v>
      </c>
      <c r="AD2217" s="0" t="n">
        <v>-0.189497</v>
      </c>
      <c r="AE2217" s="0" t="n">
        <v>0.343552</v>
      </c>
    </row>
    <row r="2218" customFormat="false" ht="12.75" hidden="false" customHeight="false" outlineLevel="0" collapsed="false">
      <c r="AB2218" s="1" t="n">
        <v>0.00127893518518519</v>
      </c>
      <c r="AC2218" s="0" t="n">
        <v>0.762772</v>
      </c>
      <c r="AD2218" s="0" t="n">
        <v>-0.182305</v>
      </c>
      <c r="AE2218" s="0" t="n">
        <v>0.393782</v>
      </c>
    </row>
    <row r="2219" customFormat="false" ht="12.75" hidden="false" customHeight="false" outlineLevel="0" collapsed="false">
      <c r="AB2219" s="1" t="n">
        <v>0.00127951388888889</v>
      </c>
      <c r="AC2219" s="0" t="n">
        <v>15.156013</v>
      </c>
      <c r="AD2219" s="0" t="n">
        <v>-0.173055</v>
      </c>
      <c r="AE2219" s="0" t="n">
        <v>0.426118</v>
      </c>
    </row>
    <row r="2220" customFormat="false" ht="12.75" hidden="false" customHeight="false" outlineLevel="0" collapsed="false">
      <c r="AB2220" s="1" t="n">
        <v>0.00128009259259259</v>
      </c>
      <c r="AC2220" s="0" t="n">
        <v>29.928024</v>
      </c>
      <c r="AD2220" s="0" t="n">
        <v>-0.16123</v>
      </c>
      <c r="AE2220" s="0" t="n">
        <v>0.442243</v>
      </c>
    </row>
    <row r="2221" customFormat="false" ht="12.75" hidden="false" customHeight="false" outlineLevel="0" collapsed="false">
      <c r="AB2221" s="1" t="n">
        <v>0.0012806712962963</v>
      </c>
      <c r="AC2221" s="0" t="n">
        <v>43.563736</v>
      </c>
      <c r="AD2221" s="0" t="n">
        <v>-0.149401</v>
      </c>
      <c r="AE2221" s="0" t="n">
        <v>0.448282</v>
      </c>
    </row>
    <row r="2222" customFormat="false" ht="12.75" hidden="false" customHeight="false" outlineLevel="0" collapsed="false">
      <c r="AB2222" s="1" t="n">
        <v>0.00128125</v>
      </c>
      <c r="AC2222" s="0" t="n">
        <v>56.063126</v>
      </c>
      <c r="AD2222" s="0" t="n">
        <v>-0.145799</v>
      </c>
      <c r="AE2222" s="0" t="n">
        <v>0.442243</v>
      </c>
    </row>
    <row r="2223" customFormat="false" ht="12.75" hidden="false" customHeight="false" outlineLevel="0" collapsed="false">
      <c r="AB2223" s="1" t="n">
        <v>0.0012818287037037</v>
      </c>
      <c r="AC2223" s="0" t="n">
        <v>64.774826</v>
      </c>
      <c r="AD2223" s="0" t="n">
        <v>-0.147343</v>
      </c>
      <c r="AE2223" s="0" t="n">
        <v>0.423091</v>
      </c>
    </row>
    <row r="2224" customFormat="false" ht="12.75" hidden="false" customHeight="false" outlineLevel="0" collapsed="false">
      <c r="AB2224" s="1" t="n">
        <v>0.00128240740740741</v>
      </c>
      <c r="AC2224" s="0" t="n">
        <v>62.123444</v>
      </c>
      <c r="AD2224" s="0" t="n">
        <v>-0.152487</v>
      </c>
      <c r="AE2224" s="0" t="n">
        <v>0.390238</v>
      </c>
    </row>
    <row r="2225" customFormat="false" ht="12.75" hidden="false" customHeight="false" outlineLevel="0" collapsed="false">
      <c r="AB2225" s="1" t="n">
        <v>0.00128298611111111</v>
      </c>
      <c r="AC2225" s="0" t="n">
        <v>47.730194</v>
      </c>
      <c r="AD2225" s="0" t="n">
        <v>-0.160202</v>
      </c>
      <c r="AE2225" s="0" t="n">
        <v>0.329812</v>
      </c>
    </row>
    <row r="2226" customFormat="false" ht="12.75" hidden="false" customHeight="false" outlineLevel="0" collapsed="false">
      <c r="AB2226" s="1" t="n">
        <v>0.00128356481481481</v>
      </c>
      <c r="AC2226" s="0" t="n">
        <v>28.791718</v>
      </c>
      <c r="AD2226" s="0" t="n">
        <v>-0.16483</v>
      </c>
      <c r="AE2226" s="0" t="n">
        <v>0.232199</v>
      </c>
    </row>
    <row r="2227" customFormat="false" ht="12.75" hidden="false" customHeight="false" outlineLevel="0" collapsed="false">
      <c r="AB2227" s="1" t="n">
        <v>0.00128414351851852</v>
      </c>
      <c r="AC2227" s="0" t="n">
        <v>11.368324</v>
      </c>
      <c r="AD2227" s="0" t="n">
        <v>-0.162259</v>
      </c>
      <c r="AE2227" s="0" t="n">
        <v>0.118056</v>
      </c>
    </row>
    <row r="2228" customFormat="false" ht="12.75" hidden="false" customHeight="false" outlineLevel="0" collapsed="false">
      <c r="AB2228" s="1" t="n">
        <v>0.00128472222222222</v>
      </c>
      <c r="AC2228" s="0" t="n">
        <v>-3.782463</v>
      </c>
      <c r="AD2228" s="0" t="n">
        <v>-0.159688</v>
      </c>
      <c r="AE2228" s="0" t="n">
        <v>0.026248</v>
      </c>
    </row>
    <row r="2229" customFormat="false" ht="12.75" hidden="false" customHeight="false" outlineLevel="0" collapsed="false">
      <c r="AB2229" s="1" t="n">
        <v>0.00128530092592593</v>
      </c>
      <c r="AC2229" s="0" t="n">
        <v>-17.41815</v>
      </c>
      <c r="AD2229" s="0" t="n">
        <v>-0.162259</v>
      </c>
      <c r="AE2229" s="0" t="n">
        <v>-0.020718</v>
      </c>
    </row>
    <row r="2230" customFormat="false" ht="12.75" hidden="false" customHeight="false" outlineLevel="0" collapsed="false">
      <c r="AB2230" s="1" t="n">
        <v>0.00128587962962963</v>
      </c>
      <c r="AC2230" s="0" t="n">
        <v>-29.16001</v>
      </c>
      <c r="AD2230" s="0" t="n">
        <v>-0.172541</v>
      </c>
      <c r="AE2230" s="0" t="n">
        <v>-0.029491</v>
      </c>
    </row>
    <row r="2231" customFormat="false" ht="12.75" hidden="false" customHeight="false" outlineLevel="0" collapsed="false">
      <c r="AB2231" s="1" t="n">
        <v>0.00128645833333333</v>
      </c>
      <c r="AC2231" s="0" t="n">
        <v>-39.38679</v>
      </c>
      <c r="AD2231" s="0" t="n">
        <v>-0.18847</v>
      </c>
      <c r="AE2231" s="0" t="n">
        <v>-0.01246</v>
      </c>
    </row>
    <row r="2232" customFormat="false" ht="12.75" hidden="false" customHeight="false" outlineLevel="0" collapsed="false">
      <c r="AB2232" s="1" t="n">
        <v>0.00128703703703704</v>
      </c>
      <c r="AC2232" s="0" t="n">
        <v>-46.20464</v>
      </c>
      <c r="AD2232" s="0" t="n">
        <v>-0.209007</v>
      </c>
      <c r="AE2232" s="0" t="n">
        <v>0.015409</v>
      </c>
    </row>
    <row r="2233" customFormat="false" ht="12.75" hidden="false" customHeight="false" outlineLevel="0" collapsed="false">
      <c r="AB2233" s="1" t="n">
        <v>0.00128761574074074</v>
      </c>
      <c r="AC2233" s="0" t="n">
        <v>-49.99234</v>
      </c>
      <c r="AD2233" s="0" t="n">
        <v>-0.22337</v>
      </c>
      <c r="AE2233" s="0" t="n">
        <v>0.050501</v>
      </c>
    </row>
    <row r="2234" customFormat="false" ht="12.75" hidden="false" customHeight="false" outlineLevel="0" collapsed="false">
      <c r="AB2234" s="1" t="n">
        <v>0.00128819444444444</v>
      </c>
      <c r="AC2234" s="0" t="n">
        <v>-49.2348</v>
      </c>
      <c r="AD2234" s="0" t="n">
        <v>-0.231572</v>
      </c>
      <c r="AE2234" s="0" t="n">
        <v>0.09383</v>
      </c>
    </row>
    <row r="2235" customFormat="false" ht="12.75" hidden="false" customHeight="false" outlineLevel="0" collapsed="false">
      <c r="AB2235" s="1" t="n">
        <v>0.00128877314814815</v>
      </c>
      <c r="AC2235" s="0" t="n">
        <v>-43.17449</v>
      </c>
      <c r="AD2235" s="0" t="n">
        <v>-0.234647</v>
      </c>
      <c r="AE2235" s="0" t="n">
        <v>0.146385</v>
      </c>
    </row>
    <row r="2236" customFormat="false" ht="12.75" hidden="false" customHeight="false" outlineLevel="0" collapsed="false">
      <c r="AB2236" s="1" t="n">
        <v>0.00128935185185185</v>
      </c>
      <c r="AC2236" s="0" t="n">
        <v>-32.56894</v>
      </c>
      <c r="AD2236" s="0" t="n">
        <v>-0.23106</v>
      </c>
      <c r="AE2236" s="0" t="n">
        <v>0.210138</v>
      </c>
    </row>
    <row r="2237" customFormat="false" ht="12.75" hidden="false" customHeight="false" outlineLevel="0" collapsed="false">
      <c r="AB2237" s="1" t="n">
        <v>0.00128993055555556</v>
      </c>
      <c r="AC2237" s="0" t="n">
        <v>-20.44831</v>
      </c>
      <c r="AD2237" s="0" t="n">
        <v>-0.219267</v>
      </c>
      <c r="AE2237" s="0" t="n">
        <v>0.278791</v>
      </c>
    </row>
    <row r="2238" customFormat="false" ht="12.75" hidden="false" customHeight="false" outlineLevel="0" collapsed="false">
      <c r="AB2238" s="1" t="n">
        <v>0.00129050925925926</v>
      </c>
      <c r="AC2238" s="0" t="n">
        <v>-6.812614</v>
      </c>
      <c r="AD2238" s="0" t="n">
        <v>-0.206441</v>
      </c>
      <c r="AE2238" s="0" t="n">
        <v>0.342026</v>
      </c>
    </row>
    <row r="2239" customFormat="false" ht="12.75" hidden="false" customHeight="false" outlineLevel="0" collapsed="false">
      <c r="AB2239" s="1" t="n">
        <v>0.00129108796296296</v>
      </c>
      <c r="AC2239" s="0" t="n">
        <v>7.959396</v>
      </c>
      <c r="AD2239" s="0" t="n">
        <v>-0.197714</v>
      </c>
      <c r="AE2239" s="0" t="n">
        <v>0.388213</v>
      </c>
    </row>
    <row r="2240" customFormat="false" ht="12.75" hidden="false" customHeight="false" outlineLevel="0" collapsed="false">
      <c r="AB2240" s="1" t="n">
        <v>0.00129166666666667</v>
      </c>
      <c r="AC2240" s="0" t="n">
        <v>22.352631</v>
      </c>
      <c r="AD2240" s="0" t="n">
        <v>-0.192579</v>
      </c>
      <c r="AE2240" s="0" t="n">
        <v>0.414005</v>
      </c>
    </row>
    <row r="2241" customFormat="false" ht="12.75" hidden="false" customHeight="false" outlineLevel="0" collapsed="false">
      <c r="AB2241" s="1" t="n">
        <v>0.00129224537037037</v>
      </c>
      <c r="AC2241" s="0" t="n">
        <v>36.367111</v>
      </c>
      <c r="AD2241" s="0" t="n">
        <v>-0.186415</v>
      </c>
      <c r="AE2241" s="0" t="n">
        <v>0.425109</v>
      </c>
    </row>
    <row r="2242" customFormat="false" ht="12.75" hidden="false" customHeight="false" outlineLevel="0" collapsed="false">
      <c r="AB2242" s="1" t="n">
        <v>0.00129282407407407</v>
      </c>
      <c r="AC2242" s="0" t="n">
        <v>50.381577</v>
      </c>
      <c r="AD2242" s="0" t="n">
        <v>-0.175625</v>
      </c>
      <c r="AE2242" s="0" t="n">
        <v>0.426118</v>
      </c>
    </row>
    <row r="2243" customFormat="false" ht="12.75" hidden="false" customHeight="false" outlineLevel="0" collapsed="false">
      <c r="AB2243" s="1" t="n">
        <v>0.00129340277777778</v>
      </c>
      <c r="AC2243" s="0" t="n">
        <v>61.365906</v>
      </c>
      <c r="AD2243" s="0" t="n">
        <v>-0.164316</v>
      </c>
      <c r="AE2243" s="0" t="n">
        <v>0.410469</v>
      </c>
    </row>
    <row r="2244" customFormat="false" ht="12.75" hidden="false" customHeight="false" outlineLevel="0" collapsed="false">
      <c r="AB2244" s="1" t="n">
        <v>0.00129398148148148</v>
      </c>
      <c r="AC2244" s="0" t="n">
        <v>65.153595</v>
      </c>
      <c r="AD2244" s="0" t="n">
        <v>-0.157116</v>
      </c>
      <c r="AE2244" s="0" t="n">
        <v>0.373516</v>
      </c>
    </row>
    <row r="2245" customFormat="false" ht="12.75" hidden="false" customHeight="false" outlineLevel="0" collapsed="false">
      <c r="AB2245" s="1" t="n">
        <v>0.00129456018518519</v>
      </c>
      <c r="AC2245" s="0" t="n">
        <v>56.063126</v>
      </c>
      <c r="AD2245" s="0" t="n">
        <v>-0.151973</v>
      </c>
      <c r="AE2245" s="0" t="n">
        <v>0.314018</v>
      </c>
    </row>
    <row r="2246" customFormat="false" ht="12.75" hidden="false" customHeight="false" outlineLevel="0" collapsed="false">
      <c r="AB2246" s="1" t="n">
        <v>0.00129513888888889</v>
      </c>
      <c r="AC2246" s="0" t="n">
        <v>37.882187</v>
      </c>
      <c r="AD2246" s="0" t="n">
        <v>-0.147343</v>
      </c>
      <c r="AE2246" s="0" t="n">
        <v>0.223481</v>
      </c>
    </row>
    <row r="2247" customFormat="false" ht="12.75" hidden="false" customHeight="false" outlineLevel="0" collapsed="false">
      <c r="AB2247" s="1" t="n">
        <v>0.00129571759259259</v>
      </c>
      <c r="AC2247" s="0" t="n">
        <v>20.080017</v>
      </c>
      <c r="AD2247" s="0" t="n">
        <v>-0.143741</v>
      </c>
      <c r="AE2247" s="0" t="n">
        <v>0.112903</v>
      </c>
    </row>
    <row r="2248" customFormat="false" ht="12.75" hidden="false" customHeight="false" outlineLevel="0" collapsed="false">
      <c r="AB2248" s="1" t="n">
        <v>0.0012962962962963</v>
      </c>
      <c r="AC2248" s="0" t="n">
        <v>3.792931</v>
      </c>
      <c r="AD2248" s="0" t="n">
        <v>-0.147343</v>
      </c>
      <c r="AE2248" s="0" t="n">
        <v>0.011281</v>
      </c>
    </row>
    <row r="2249" customFormat="false" ht="12.75" hidden="false" customHeight="false" outlineLevel="0" collapsed="false">
      <c r="AB2249" s="1" t="n">
        <v>0.001296875</v>
      </c>
      <c r="AC2249" s="0" t="n">
        <v>-10.97908</v>
      </c>
      <c r="AD2249" s="0" t="n">
        <v>-0.157116</v>
      </c>
      <c r="AE2249" s="0" t="n">
        <v>-0.053225</v>
      </c>
    </row>
    <row r="2250" customFormat="false" ht="12.75" hidden="false" customHeight="false" outlineLevel="0" collapsed="false">
      <c r="AB2250" s="1" t="n">
        <v>0.0012974537037037</v>
      </c>
      <c r="AC2250" s="0" t="n">
        <v>-23.47847</v>
      </c>
      <c r="AD2250" s="0" t="n">
        <v>-0.169457</v>
      </c>
      <c r="AE2250" s="0" t="n">
        <v>-0.069731</v>
      </c>
    </row>
    <row r="2251" customFormat="false" ht="12.75" hidden="false" customHeight="false" outlineLevel="0" collapsed="false">
      <c r="AB2251" s="1" t="n">
        <v>0.00129803240740741</v>
      </c>
      <c r="AC2251" s="0" t="n">
        <v>-34.46279</v>
      </c>
      <c r="AD2251" s="0" t="n">
        <v>-0.18025</v>
      </c>
      <c r="AE2251" s="0" t="n">
        <v>-0.049098</v>
      </c>
    </row>
    <row r="2252" customFormat="false" ht="12.75" hidden="false" customHeight="false" outlineLevel="0" collapsed="false">
      <c r="AB2252" s="1" t="n">
        <v>0.00129861111111111</v>
      </c>
      <c r="AC2252" s="0" t="n">
        <v>-43.17449</v>
      </c>
      <c r="AD2252" s="0" t="n">
        <v>-0.185902</v>
      </c>
      <c r="AE2252" s="0" t="n">
        <v>-0.00988</v>
      </c>
    </row>
    <row r="2253" customFormat="false" ht="12.75" hidden="false" customHeight="false" outlineLevel="0" collapsed="false">
      <c r="AB2253" s="1" t="n">
        <v>0.00129918981481481</v>
      </c>
      <c r="AC2253" s="0" t="n">
        <v>-48.85603</v>
      </c>
      <c r="AD2253" s="0" t="n">
        <v>-0.187956</v>
      </c>
      <c r="AE2253" s="0" t="n">
        <v>0.038633</v>
      </c>
    </row>
    <row r="2254" customFormat="false" ht="12.75" hidden="false" customHeight="false" outlineLevel="0" collapsed="false">
      <c r="AB2254" s="1" t="n">
        <v>0.00129976851851852</v>
      </c>
      <c r="AC2254" s="0" t="n">
        <v>-49.99234</v>
      </c>
      <c r="AD2254" s="0" t="n">
        <v>-0.186415</v>
      </c>
      <c r="AE2254" s="0" t="n">
        <v>0.087642</v>
      </c>
    </row>
    <row r="2255" customFormat="false" ht="12.75" hidden="false" customHeight="false" outlineLevel="0" collapsed="false">
      <c r="AB2255" s="1" t="n">
        <v>0.00130034722222222</v>
      </c>
      <c r="AC2255" s="0" t="n">
        <v>-46.58341</v>
      </c>
      <c r="AD2255" s="0" t="n">
        <v>-0.183333</v>
      </c>
      <c r="AE2255" s="0" t="n">
        <v>0.137631</v>
      </c>
    </row>
    <row r="2256" customFormat="false" ht="12.75" hidden="false" customHeight="false" outlineLevel="0" collapsed="false">
      <c r="AB2256" s="1" t="n">
        <v>0.00130092592592593</v>
      </c>
      <c r="AC2256" s="0" t="n">
        <v>-37.87171</v>
      </c>
      <c r="AD2256" s="0" t="n">
        <v>-0.18025</v>
      </c>
      <c r="AE2256" s="0" t="n">
        <v>0.191648</v>
      </c>
    </row>
    <row r="2257" customFormat="false" ht="12.75" hidden="false" customHeight="false" outlineLevel="0" collapsed="false">
      <c r="AB2257" s="1" t="n">
        <v>0.00130150462962963</v>
      </c>
      <c r="AC2257" s="0" t="n">
        <v>-26.50862</v>
      </c>
      <c r="AD2257" s="0" t="n">
        <v>-0.175625</v>
      </c>
      <c r="AE2257" s="0" t="n">
        <v>0.249623</v>
      </c>
    </row>
    <row r="2258" customFormat="false" ht="12.75" hidden="false" customHeight="false" outlineLevel="0" collapsed="false">
      <c r="AB2258" s="1" t="n">
        <v>0.00130208333333333</v>
      </c>
      <c r="AC2258" s="0" t="n">
        <v>-13.2517</v>
      </c>
      <c r="AD2258" s="0" t="n">
        <v>-0.172541</v>
      </c>
      <c r="AE2258" s="0" t="n">
        <v>0.306878</v>
      </c>
    </row>
    <row r="2259" customFormat="false" ht="12.75" hidden="false" customHeight="false" outlineLevel="0" collapsed="false">
      <c r="AB2259" s="1" t="n">
        <v>0.00130266203703704</v>
      </c>
      <c r="AC2259" s="0" t="n">
        <v>0.762772</v>
      </c>
      <c r="AD2259" s="0" t="n">
        <v>-0.169457</v>
      </c>
      <c r="AE2259" s="0" t="n">
        <v>0.359306</v>
      </c>
    </row>
    <row r="2260" customFormat="false" ht="12.75" hidden="false" customHeight="false" outlineLevel="0" collapsed="false">
      <c r="AB2260" s="1" t="n">
        <v>0.00130324074074074</v>
      </c>
      <c r="AC2260" s="0" t="n">
        <v>15.534782</v>
      </c>
      <c r="AD2260" s="0" t="n">
        <v>-0.166372</v>
      </c>
      <c r="AE2260" s="0" t="n">
        <v>0.400359</v>
      </c>
    </row>
    <row r="2261" customFormat="false" ht="12.75" hidden="false" customHeight="false" outlineLevel="0" collapsed="false">
      <c r="AB2261" s="1" t="n">
        <v>0.00130381944444444</v>
      </c>
      <c r="AC2261" s="0" t="n">
        <v>29.928024</v>
      </c>
      <c r="AD2261" s="0" t="n">
        <v>-0.162259</v>
      </c>
      <c r="AE2261" s="0" t="n">
        <v>0.425614</v>
      </c>
    </row>
    <row r="2262" customFormat="false" ht="12.75" hidden="false" customHeight="false" outlineLevel="0" collapsed="false">
      <c r="AB2262" s="1" t="n">
        <v>0.00130439814814815</v>
      </c>
      <c r="AC2262" s="0" t="n">
        <v>43.942505</v>
      </c>
      <c r="AD2262" s="0" t="n">
        <v>-0.162773</v>
      </c>
      <c r="AE2262" s="0" t="n">
        <v>0.43368</v>
      </c>
    </row>
    <row r="2263" customFormat="false" ht="12.75" hidden="false" customHeight="false" outlineLevel="0" collapsed="false">
      <c r="AB2263" s="1" t="n">
        <v>0.00130497685185185</v>
      </c>
      <c r="AC2263" s="0" t="n">
        <v>56.063126</v>
      </c>
      <c r="AD2263" s="0" t="n">
        <v>-0.164316</v>
      </c>
      <c r="AE2263" s="0" t="n">
        <v>0.438214</v>
      </c>
    </row>
    <row r="2264" customFormat="false" ht="12.75" hidden="false" customHeight="false" outlineLevel="0" collapsed="false">
      <c r="AB2264" s="1" t="n">
        <v>0.00130555555555556</v>
      </c>
      <c r="AC2264" s="0" t="n">
        <v>64.774826</v>
      </c>
      <c r="AD2264" s="0" t="n">
        <v>-0.164316</v>
      </c>
      <c r="AE2264" s="0" t="n">
        <v>0.440229</v>
      </c>
    </row>
    <row r="2265" customFormat="false" ht="12.75" hidden="false" customHeight="false" outlineLevel="0" collapsed="false">
      <c r="AB2265" s="1" t="n">
        <v>0.00130613425925926</v>
      </c>
      <c r="AC2265" s="0" t="n">
        <v>62.123444</v>
      </c>
      <c r="AD2265" s="0" t="n">
        <v>-0.16483</v>
      </c>
      <c r="AE2265" s="0" t="n">
        <v>0.425109</v>
      </c>
    </row>
    <row r="2266" customFormat="false" ht="12.75" hidden="false" customHeight="false" outlineLevel="0" collapsed="false">
      <c r="AB2266" s="1" t="n">
        <v>0.00130671296296296</v>
      </c>
      <c r="AC2266" s="0" t="n">
        <v>48.108963</v>
      </c>
      <c r="AD2266" s="0" t="n">
        <v>-0.168943</v>
      </c>
      <c r="AE2266" s="0" t="n">
        <v>0.371995</v>
      </c>
    </row>
    <row r="2267" customFormat="false" ht="12.75" hidden="false" customHeight="false" outlineLevel="0" collapsed="false">
      <c r="AB2267" s="1" t="n">
        <v>0.00130729166666667</v>
      </c>
      <c r="AC2267" s="0" t="n">
        <v>28.791718</v>
      </c>
      <c r="AD2267" s="0" t="n">
        <v>-0.170999</v>
      </c>
      <c r="AE2267" s="0" t="n">
        <v>0.276746</v>
      </c>
    </row>
    <row r="2268" customFormat="false" ht="12.75" hidden="false" customHeight="false" outlineLevel="0" collapsed="false">
      <c r="AB2268" s="1" t="n">
        <v>0.00130787037037037</v>
      </c>
      <c r="AC2268" s="0" t="n">
        <v>11.747093</v>
      </c>
      <c r="AD2268" s="0" t="n">
        <v>-0.167915</v>
      </c>
      <c r="AE2268" s="0" t="n">
        <v>0.158223</v>
      </c>
    </row>
    <row r="2269" customFormat="false" ht="12.75" hidden="false" customHeight="false" outlineLevel="0" collapsed="false">
      <c r="AB2269" s="1" t="n">
        <v>0.00130844907407407</v>
      </c>
      <c r="AC2269" s="0" t="n">
        <v>-3.782463</v>
      </c>
      <c r="AD2269" s="0" t="n">
        <v>-0.168943</v>
      </c>
      <c r="AE2269" s="0" t="n">
        <v>0.055661</v>
      </c>
    </row>
    <row r="2270" customFormat="false" ht="12.75" hidden="false" customHeight="false" outlineLevel="0" collapsed="false">
      <c r="AB2270" s="1" t="n">
        <v>0.00130902777777778</v>
      </c>
      <c r="AC2270" s="0" t="n">
        <v>-17.41815</v>
      </c>
      <c r="AD2270" s="0" t="n">
        <v>-0.181791</v>
      </c>
      <c r="AE2270" s="0" t="n">
        <v>-0.007816</v>
      </c>
    </row>
    <row r="2271" customFormat="false" ht="12.75" hidden="false" customHeight="false" outlineLevel="0" collapsed="false">
      <c r="AB2271" s="1" t="n">
        <v>0.00130960648148148</v>
      </c>
      <c r="AC2271" s="0" t="n">
        <v>-29.16001</v>
      </c>
      <c r="AD2271" s="0" t="n">
        <v>-0.203874</v>
      </c>
      <c r="AE2271" s="0" t="n">
        <v>-0.028975</v>
      </c>
    </row>
    <row r="2272" customFormat="false" ht="12.75" hidden="false" customHeight="false" outlineLevel="0" collapsed="false">
      <c r="AB2272" s="1" t="n">
        <v>0.00131018518518519</v>
      </c>
      <c r="AC2272" s="0" t="n">
        <v>-39.00802</v>
      </c>
      <c r="AD2272" s="0" t="n">
        <v>-0.230035</v>
      </c>
      <c r="AE2272" s="0" t="n">
        <v>-0.02175</v>
      </c>
    </row>
    <row r="2273" customFormat="false" ht="12.75" hidden="false" customHeight="false" outlineLevel="0" collapsed="false">
      <c r="AB2273" s="1" t="n">
        <v>0.00131076388888889</v>
      </c>
      <c r="AC2273" s="0" t="n">
        <v>-46.20464</v>
      </c>
      <c r="AD2273" s="0" t="n">
        <v>-0.256669</v>
      </c>
      <c r="AE2273" s="0" t="n">
        <v>-0.002654</v>
      </c>
    </row>
    <row r="2274" customFormat="false" ht="12.75" hidden="false" customHeight="false" outlineLevel="0" collapsed="false">
      <c r="AB2274" s="1" t="n">
        <v>0.00131134259259259</v>
      </c>
      <c r="AC2274" s="0" t="n">
        <v>-50.37111</v>
      </c>
      <c r="AD2274" s="0" t="n">
        <v>-0.280193</v>
      </c>
      <c r="AE2274" s="0" t="n">
        <v>0.025215</v>
      </c>
    </row>
    <row r="2275" customFormat="false" ht="12.75" hidden="false" customHeight="false" outlineLevel="0" collapsed="false">
      <c r="AB2275" s="1" t="n">
        <v>0.0013119212962963</v>
      </c>
      <c r="AC2275" s="0" t="n">
        <v>-49.2348</v>
      </c>
      <c r="AD2275" s="0" t="n">
        <v>-0.294494</v>
      </c>
      <c r="AE2275" s="0" t="n">
        <v>0.061852</v>
      </c>
    </row>
    <row r="2276" customFormat="false" ht="12.75" hidden="false" customHeight="false" outlineLevel="0" collapsed="false">
      <c r="AB2276" s="1" t="n">
        <v>0.0013125</v>
      </c>
      <c r="AC2276" s="0" t="n">
        <v>-42.41695</v>
      </c>
      <c r="AD2276" s="0" t="n">
        <v>-0.298577</v>
      </c>
      <c r="AE2276" s="0" t="n">
        <v>0.10878</v>
      </c>
    </row>
    <row r="2277" customFormat="false" ht="12.75" hidden="false" customHeight="false" outlineLevel="0" collapsed="false">
      <c r="AB2277" s="1" t="n">
        <v>0.0013130787037037</v>
      </c>
      <c r="AC2277" s="0" t="n">
        <v>-32.56894</v>
      </c>
      <c r="AD2277" s="0" t="n">
        <v>-0.287856</v>
      </c>
      <c r="AE2277" s="0" t="n">
        <v>0.168513</v>
      </c>
    </row>
    <row r="2278" customFormat="false" ht="12.75" hidden="false" customHeight="false" outlineLevel="0" collapsed="false">
      <c r="AB2278" s="1" t="n">
        <v>0.00131365740740741</v>
      </c>
      <c r="AC2278" s="0" t="n">
        <v>-20.44831</v>
      </c>
      <c r="AD2278" s="0" t="n">
        <v>-0.267413</v>
      </c>
      <c r="AE2278" s="0" t="n">
        <v>0.23425</v>
      </c>
    </row>
    <row r="2279" customFormat="false" ht="12.75" hidden="false" customHeight="false" outlineLevel="0" collapsed="false">
      <c r="AB2279" s="1" t="n">
        <v>0.00131423611111111</v>
      </c>
      <c r="AC2279" s="0" t="n">
        <v>-6.812614</v>
      </c>
      <c r="AD2279" s="0" t="n">
        <v>-0.240283</v>
      </c>
      <c r="AE2279" s="0" t="n">
        <v>0.300755</v>
      </c>
    </row>
    <row r="2280" customFormat="false" ht="12.75" hidden="false" customHeight="false" outlineLevel="0" collapsed="false">
      <c r="AB2280" s="1" t="n">
        <v>0.00131481481481481</v>
      </c>
      <c r="AC2280" s="0" t="n">
        <v>7.580627</v>
      </c>
      <c r="AD2280" s="0" t="n">
        <v>-0.213624</v>
      </c>
      <c r="AE2280" s="0" t="n">
        <v>0.352702</v>
      </c>
    </row>
    <row r="2281" customFormat="false" ht="12.75" hidden="false" customHeight="false" outlineLevel="0" collapsed="false">
      <c r="AB2281" s="1" t="n">
        <v>0.00131539351851852</v>
      </c>
      <c r="AC2281" s="0" t="n">
        <v>22.352631</v>
      </c>
      <c r="AD2281" s="0" t="n">
        <v>-0.191038</v>
      </c>
      <c r="AE2281" s="0" t="n">
        <v>0.384161</v>
      </c>
    </row>
    <row r="2282" customFormat="false" ht="12.75" hidden="false" customHeight="false" outlineLevel="0" collapsed="false">
      <c r="AB2282" s="1" t="n">
        <v>0.00131597222222222</v>
      </c>
      <c r="AC2282" s="0" t="n">
        <v>35.609573</v>
      </c>
      <c r="AD2282" s="0" t="n">
        <v>-0.176139</v>
      </c>
      <c r="AE2282" s="0" t="n">
        <v>0.395806</v>
      </c>
    </row>
    <row r="2283" customFormat="false" ht="12.75" hidden="false" customHeight="false" outlineLevel="0" collapsed="false">
      <c r="AB2283" s="1" t="n">
        <v>0.00131655092592593</v>
      </c>
      <c r="AC2283" s="0" t="n">
        <v>50.002808</v>
      </c>
      <c r="AD2283" s="0" t="n">
        <v>-0.160202</v>
      </c>
      <c r="AE2283" s="0" t="n">
        <v>0.396312</v>
      </c>
    </row>
    <row r="2284" customFormat="false" ht="12.75" hidden="false" customHeight="false" outlineLevel="0" collapsed="false">
      <c r="AB2284" s="1" t="n">
        <v>0.00131712962962963</v>
      </c>
      <c r="AC2284" s="0" t="n">
        <v>60.987122</v>
      </c>
      <c r="AD2284" s="0" t="n">
        <v>-0.156602</v>
      </c>
      <c r="AE2284" s="0" t="n">
        <v>0.380614</v>
      </c>
    </row>
    <row r="2285" customFormat="false" ht="12.75" hidden="false" customHeight="false" outlineLevel="0" collapsed="false">
      <c r="AB2285" s="1" t="n">
        <v>0.00131770833333333</v>
      </c>
      <c r="AC2285" s="0" t="n">
        <v>65.153595</v>
      </c>
      <c r="AD2285" s="0" t="n">
        <v>-0.163287</v>
      </c>
      <c r="AE2285" s="0" t="n">
        <v>0.349653</v>
      </c>
    </row>
    <row r="2286" customFormat="false" ht="12.75" hidden="false" customHeight="false" outlineLevel="0" collapsed="false">
      <c r="AB2286" s="1" t="n">
        <v>0.00131828703703704</v>
      </c>
      <c r="AC2286" s="0" t="n">
        <v>56.063126</v>
      </c>
      <c r="AD2286" s="0" t="n">
        <v>-0.179222</v>
      </c>
      <c r="AE2286" s="0" t="n">
        <v>0.296161</v>
      </c>
    </row>
    <row r="2287" customFormat="false" ht="12.75" hidden="false" customHeight="false" outlineLevel="0" collapsed="false">
      <c r="AB2287" s="1" t="n">
        <v>0.00131886574074074</v>
      </c>
      <c r="AC2287" s="0" t="n">
        <v>38.260956</v>
      </c>
      <c r="AD2287" s="0" t="n">
        <v>-0.196173</v>
      </c>
      <c r="AE2287" s="0" t="n">
        <v>0.209624</v>
      </c>
    </row>
    <row r="2288" customFormat="false" ht="12.75" hidden="false" customHeight="false" outlineLevel="0" collapsed="false">
      <c r="AB2288" s="1" t="n">
        <v>0.00131944444444444</v>
      </c>
      <c r="AC2288" s="0" t="n">
        <v>19.701248</v>
      </c>
      <c r="AD2288" s="0" t="n">
        <v>-0.202334</v>
      </c>
      <c r="AE2288" s="0" t="n">
        <v>0.097439</v>
      </c>
    </row>
    <row r="2289" customFormat="false" ht="12.75" hidden="false" customHeight="false" outlineLevel="0" collapsed="false">
      <c r="AB2289" s="1" t="n">
        <v>0.00132002314814815</v>
      </c>
      <c r="AC2289" s="0" t="n">
        <v>3.035393</v>
      </c>
      <c r="AD2289" s="0" t="n">
        <v>-0.200794</v>
      </c>
      <c r="AE2289" s="0" t="n">
        <v>-0.005235</v>
      </c>
    </row>
    <row r="2290" customFormat="false" ht="12.75" hidden="false" customHeight="false" outlineLevel="0" collapsed="false">
      <c r="AB2290" s="1" t="n">
        <v>0.00132060185185185</v>
      </c>
      <c r="AC2290" s="0" t="n">
        <v>-9.842773</v>
      </c>
      <c r="AD2290" s="0" t="n">
        <v>-0.201308</v>
      </c>
      <c r="AE2290" s="0" t="n">
        <v>-0.069731</v>
      </c>
    </row>
    <row r="2291" customFormat="false" ht="12.75" hidden="false" customHeight="false" outlineLevel="0" collapsed="false">
      <c r="AB2291" s="1" t="n">
        <v>0.00132118055555556</v>
      </c>
      <c r="AC2291" s="0" t="n">
        <v>-23.85724</v>
      </c>
      <c r="AD2291" s="0" t="n">
        <v>-0.217215</v>
      </c>
      <c r="AE2291" s="0" t="n">
        <v>-0.086232</v>
      </c>
    </row>
    <row r="2292" customFormat="false" ht="12.75" hidden="false" customHeight="false" outlineLevel="0" collapsed="false">
      <c r="AB2292" s="1" t="n">
        <v>0.00132175925925926</v>
      </c>
      <c r="AC2292" s="0" t="n">
        <v>-34.84156</v>
      </c>
      <c r="AD2292" s="0" t="n">
        <v>-0.239259</v>
      </c>
      <c r="AE2292" s="0" t="n">
        <v>-0.063542</v>
      </c>
    </row>
    <row r="2293" customFormat="false" ht="12.75" hidden="false" customHeight="false" outlineLevel="0" collapsed="false">
      <c r="AB2293" s="1" t="n">
        <v>0.00132233796296296</v>
      </c>
      <c r="AC2293" s="0" t="n">
        <v>-43.17449</v>
      </c>
      <c r="AD2293" s="0" t="n">
        <v>-0.257181</v>
      </c>
      <c r="AE2293" s="0" t="n">
        <v>-0.018653</v>
      </c>
    </row>
    <row r="2294" customFormat="false" ht="12.75" hidden="false" customHeight="false" outlineLevel="0" collapsed="false">
      <c r="AB2294" s="1" t="n">
        <v>0.00132291666666667</v>
      </c>
      <c r="AC2294" s="0" t="n">
        <v>-48.85603</v>
      </c>
      <c r="AD2294" s="0" t="n">
        <v>-0.26997</v>
      </c>
      <c r="AE2294" s="0" t="n">
        <v>0.036569</v>
      </c>
    </row>
    <row r="2295" customFormat="false" ht="12.75" hidden="false" customHeight="false" outlineLevel="0" collapsed="false">
      <c r="AB2295" s="1" t="n">
        <v>0.00132349537037037</v>
      </c>
      <c r="AC2295" s="0" t="n">
        <v>-49.99234</v>
      </c>
      <c r="AD2295" s="0" t="n">
        <v>-0.276105</v>
      </c>
      <c r="AE2295" s="0" t="n">
        <v>0.090736</v>
      </c>
    </row>
    <row r="2296" customFormat="false" ht="12.75" hidden="false" customHeight="false" outlineLevel="0" collapsed="false">
      <c r="AB2296" s="1" t="n">
        <v>0.00132407407407407</v>
      </c>
      <c r="AC2296" s="0" t="n">
        <v>-46.58341</v>
      </c>
      <c r="AD2296" s="0" t="n">
        <v>-0.277127</v>
      </c>
      <c r="AE2296" s="0" t="n">
        <v>0.142266</v>
      </c>
    </row>
    <row r="2297" customFormat="false" ht="12.75" hidden="false" customHeight="false" outlineLevel="0" collapsed="false">
      <c r="AB2297" s="1" t="n">
        <v>0.00132465277777778</v>
      </c>
      <c r="AC2297" s="0" t="n">
        <v>-37.87171</v>
      </c>
      <c r="AD2297" s="0" t="n">
        <v>-0.274571</v>
      </c>
      <c r="AE2297" s="0" t="n">
        <v>0.195244</v>
      </c>
    </row>
    <row r="2298" customFormat="false" ht="12.75" hidden="false" customHeight="false" outlineLevel="0" collapsed="false">
      <c r="AB2298" s="1" t="n">
        <v>0.00132523148148148</v>
      </c>
      <c r="AC2298" s="0" t="n">
        <v>-26.50862</v>
      </c>
      <c r="AD2298" s="0" t="n">
        <v>-0.268947</v>
      </c>
      <c r="AE2298" s="0" t="n">
        <v>0.250136</v>
      </c>
    </row>
    <row r="2299" customFormat="false" ht="12.75" hidden="false" customHeight="false" outlineLevel="0" collapsed="false">
      <c r="AB2299" s="1" t="n">
        <v>0.00132581018518519</v>
      </c>
      <c r="AC2299" s="0" t="n">
        <v>-13.63047</v>
      </c>
      <c r="AD2299" s="0" t="n">
        <v>-0.258204</v>
      </c>
      <c r="AE2299" s="0" t="n">
        <v>0.307388</v>
      </c>
    </row>
    <row r="2300" customFormat="false" ht="12.75" hidden="false" customHeight="false" outlineLevel="0" collapsed="false">
      <c r="AB2300" s="1" t="n">
        <v>0.00132638888888889</v>
      </c>
      <c r="AC2300" s="0" t="n">
        <v>0.762772</v>
      </c>
      <c r="AD2300" s="0" t="n">
        <v>-0.242333</v>
      </c>
      <c r="AE2300" s="0" t="n">
        <v>0.358291</v>
      </c>
      <c r="AF2300" s="0" t="n">
        <f aca="false">AVERAGE(AD2300:AD3300)</f>
        <v>-0.195471137142857</v>
      </c>
      <c r="AG2300" s="0" t="n">
        <f aca="false">(AD2300-$AF$2300)^2</f>
        <v>0.00219603419044167</v>
      </c>
      <c r="AH2300" s="0" t="n">
        <f aca="false">SQRT((SUM(AG2300:AG3300))/1001)</f>
        <v>0.159860670187497</v>
      </c>
    </row>
    <row r="2301" customFormat="false" ht="12.75" hidden="false" customHeight="false" outlineLevel="0" collapsed="false">
      <c r="AB2301" s="1" t="n">
        <v>0.00132696759259259</v>
      </c>
      <c r="AC2301" s="0" t="n">
        <v>14.777245</v>
      </c>
      <c r="AD2301" s="0" t="n">
        <v>-0.218754</v>
      </c>
      <c r="AE2301" s="0" t="n">
        <v>0.3953</v>
      </c>
      <c r="AG2301" s="0" t="n">
        <f aca="false">(AD2301-$AF$2300)^2</f>
        <v>0.000542091702824523</v>
      </c>
    </row>
    <row r="2302" customFormat="false" ht="12.75" hidden="false" customHeight="false" outlineLevel="0" collapsed="false">
      <c r="AB2302" s="1" t="n">
        <v>0.0013275462962963</v>
      </c>
      <c r="AC2302" s="0" t="n">
        <v>29.549255</v>
      </c>
      <c r="AD2302" s="0" t="n">
        <v>-0.193092</v>
      </c>
      <c r="AE2302" s="0" t="n">
        <v>0.421073</v>
      </c>
      <c r="AG2302" s="0" t="n">
        <f aca="false">(AD2302-$AF$2300)^2</f>
        <v>5.66029354452233E-006</v>
      </c>
    </row>
    <row r="2303" customFormat="false" ht="12.75" hidden="false" customHeight="false" outlineLevel="0" collapsed="false">
      <c r="AB2303" s="1" t="n">
        <v>0.001328125</v>
      </c>
      <c r="AC2303" s="0" t="n">
        <v>43.563736</v>
      </c>
      <c r="AD2303" s="0" t="n">
        <v>-0.174597</v>
      </c>
      <c r="AE2303" s="0" t="n">
        <v>0.434184</v>
      </c>
      <c r="AG2303" s="0" t="n">
        <f aca="false">(AD2303-$AF$2300)^2</f>
        <v>0.000435729601458808</v>
      </c>
    </row>
    <row r="2304" customFormat="false" ht="12.75" hidden="false" customHeight="false" outlineLevel="0" collapsed="false">
      <c r="AB2304" s="1" t="n">
        <v>0.0013287037037037</v>
      </c>
      <c r="AC2304" s="0" t="n">
        <v>56.063126</v>
      </c>
      <c r="AD2304" s="0" t="n">
        <v>-0.163287</v>
      </c>
      <c r="AE2304" s="0" t="n">
        <v>0.425614</v>
      </c>
      <c r="AG2304" s="0" t="n">
        <f aca="false">(AD2304-$AF$2300)^2</f>
        <v>0.00103581868363024</v>
      </c>
    </row>
    <row r="2305" customFormat="false" ht="12.75" hidden="false" customHeight="false" outlineLevel="0" collapsed="false">
      <c r="AB2305" s="1" t="n">
        <v>0.00132928240740741</v>
      </c>
      <c r="AC2305" s="0" t="n">
        <v>64.396057</v>
      </c>
      <c r="AD2305" s="0" t="n">
        <v>-0.160202</v>
      </c>
      <c r="AE2305" s="0" t="n">
        <v>0.396818</v>
      </c>
      <c r="AG2305" s="0" t="n">
        <f aca="false">(AD2305-$AF$2300)^2</f>
        <v>0.00124391203480166</v>
      </c>
    </row>
    <row r="2306" customFormat="false" ht="12.75" hidden="false" customHeight="false" outlineLevel="0" collapsed="false">
      <c r="AB2306" s="1" t="n">
        <v>0.00132986111111111</v>
      </c>
      <c r="AC2306" s="0" t="n">
        <v>62.123444</v>
      </c>
      <c r="AD2306" s="0" t="n">
        <v>-0.163801</v>
      </c>
      <c r="AE2306" s="0" t="n">
        <v>0.351178</v>
      </c>
      <c r="AG2306" s="0" t="n">
        <f aca="false">(AD2306-$AF$2300)^2</f>
        <v>0.00100299758664738</v>
      </c>
    </row>
    <row r="2307" customFormat="false" ht="12.75" hidden="false" customHeight="false" outlineLevel="0" collapsed="false">
      <c r="AB2307" s="1" t="n">
        <v>0.00133043981481482</v>
      </c>
      <c r="AC2307" s="0" t="n">
        <v>48.487732</v>
      </c>
      <c r="AD2307" s="0" t="n">
        <v>-0.172541</v>
      </c>
      <c r="AE2307" s="0" t="n">
        <v>0.279302</v>
      </c>
      <c r="AG2307" s="0" t="n">
        <f aca="false">(AD2307-$AF$2300)^2</f>
        <v>0.000525791189390236</v>
      </c>
    </row>
    <row r="2308" customFormat="false" ht="12.75" hidden="false" customHeight="false" outlineLevel="0" collapsed="false">
      <c r="AB2308" s="1" t="n">
        <v>0.00133101851851852</v>
      </c>
      <c r="AC2308" s="0" t="n">
        <v>29.170486</v>
      </c>
      <c r="AD2308" s="0" t="n">
        <v>-0.183847</v>
      </c>
      <c r="AE2308" s="0" t="n">
        <v>0.176741</v>
      </c>
      <c r="AG2308" s="0" t="n">
        <f aca="false">(AD2308-$AF$2300)^2</f>
        <v>0.000135120564315951</v>
      </c>
    </row>
    <row r="2309" customFormat="false" ht="12.75" hidden="false" customHeight="false" outlineLevel="0" collapsed="false">
      <c r="AB2309" s="1" t="n">
        <v>0.00133159722222222</v>
      </c>
      <c r="AC2309" s="0" t="n">
        <v>11.747093</v>
      </c>
      <c r="AD2309" s="0" t="n">
        <v>-0.191552</v>
      </c>
      <c r="AE2309" s="0" t="n">
        <v>0.059789</v>
      </c>
      <c r="AG2309" s="0" t="n">
        <f aca="false">(AD2309-$AF$2300)^2</f>
        <v>1.53596359445224E-005</v>
      </c>
    </row>
    <row r="2310" customFormat="false" ht="12.75" hidden="false" customHeight="false" outlineLevel="0" collapsed="false">
      <c r="AB2310" s="1" t="n">
        <v>0.00133217592592593</v>
      </c>
      <c r="AC2310" s="0" t="n">
        <v>-3.782463</v>
      </c>
      <c r="AD2310" s="0" t="n">
        <v>-0.196173</v>
      </c>
      <c r="AE2310" s="0" t="n">
        <v>-0.034651</v>
      </c>
      <c r="AG2310" s="0" t="n">
        <f aca="false">(AD2310-$AF$2300)^2</f>
        <v>4.92611470236731E-007</v>
      </c>
    </row>
    <row r="2311" customFormat="false" ht="12.75" hidden="false" customHeight="false" outlineLevel="0" collapsed="false">
      <c r="AB2311" s="1" t="n">
        <v>0.00133275462962963</v>
      </c>
      <c r="AC2311" s="0" t="n">
        <v>-17.03939</v>
      </c>
      <c r="AD2311" s="0" t="n">
        <v>-0.204901</v>
      </c>
      <c r="AE2311" s="0" t="n">
        <v>-0.087263</v>
      </c>
      <c r="AG2311" s="0" t="n">
        <f aca="false">(AD2311-$AF$2300)^2</f>
        <v>8.89223135045227E-005</v>
      </c>
    </row>
    <row r="2312" customFormat="false" ht="12.75" hidden="false" customHeight="false" outlineLevel="0" collapsed="false">
      <c r="AB2312" s="1" t="n">
        <v>0.00133333333333333</v>
      </c>
      <c r="AC2312" s="0" t="n">
        <v>-29.16001</v>
      </c>
      <c r="AD2312" s="0" t="n">
        <v>-0.217215</v>
      </c>
      <c r="AE2312" s="0" t="n">
        <v>-0.098603</v>
      </c>
      <c r="AG2312" s="0" t="n">
        <f aca="false">(AD2312-$AF$2300)^2</f>
        <v>0.000472795571950237</v>
      </c>
    </row>
    <row r="2313" customFormat="false" ht="12.75" hidden="false" customHeight="false" outlineLevel="0" collapsed="false">
      <c r="AB2313" s="1" t="n">
        <v>0.00133391203703704</v>
      </c>
      <c r="AC2313" s="0" t="n">
        <v>-39.00802</v>
      </c>
      <c r="AD2313" s="0" t="n">
        <v>-0.229009</v>
      </c>
      <c r="AE2313" s="0" t="n">
        <v>-0.085716</v>
      </c>
      <c r="AG2313" s="0" t="n">
        <f aca="false">(AD2313-$AF$2300)^2</f>
        <v>0.00112478824502452</v>
      </c>
    </row>
    <row r="2314" customFormat="false" ht="12.75" hidden="false" customHeight="false" outlineLevel="0" collapsed="false">
      <c r="AB2314" s="1" t="n">
        <v>0.00133449074074074</v>
      </c>
      <c r="AC2314" s="0" t="n">
        <v>-46.20464</v>
      </c>
      <c r="AD2314" s="0" t="n">
        <v>-0.235672</v>
      </c>
      <c r="AE2314" s="0" t="n">
        <v>-0.066636</v>
      </c>
      <c r="AG2314" s="0" t="n">
        <f aca="false">(AD2314-$AF$2300)^2</f>
        <v>0.00161610937445881</v>
      </c>
    </row>
    <row r="2315" customFormat="false" ht="12.75" hidden="false" customHeight="false" outlineLevel="0" collapsed="false">
      <c r="AB2315" s="1" t="n">
        <v>0.00133506944444444</v>
      </c>
      <c r="AC2315" s="0" t="n">
        <v>-49.99234</v>
      </c>
      <c r="AD2315" s="0" t="n">
        <v>-0.233622</v>
      </c>
      <c r="AE2315" s="0" t="n">
        <v>-0.040327</v>
      </c>
      <c r="AG2315" s="0" t="n">
        <f aca="false">(AD2315-$AF$2300)^2</f>
        <v>0.00145548833674452</v>
      </c>
    </row>
    <row r="2316" customFormat="false" ht="12.75" hidden="false" customHeight="false" outlineLevel="0" collapsed="false">
      <c r="AB2316" s="1" t="n">
        <v>0.00133564814814815</v>
      </c>
      <c r="AC2316" s="0" t="n">
        <v>-48.85603</v>
      </c>
      <c r="AD2316" s="0" t="n">
        <v>-0.22337</v>
      </c>
      <c r="AE2316" s="0" t="n">
        <v>-0.004203</v>
      </c>
      <c r="AG2316" s="0" t="n">
        <f aca="false">(AD2316-$AF$2300)^2</f>
        <v>0.000778346548721667</v>
      </c>
    </row>
    <row r="2317" customFormat="false" ht="12.75" hidden="false" customHeight="false" outlineLevel="0" collapsed="false">
      <c r="AB2317" s="1" t="n">
        <v>0.00133622685185185</v>
      </c>
      <c r="AC2317" s="0" t="n">
        <v>-43.17449</v>
      </c>
      <c r="AD2317" s="0" t="n">
        <v>-0.212085</v>
      </c>
      <c r="AE2317" s="0" t="n">
        <v>0.040181</v>
      </c>
      <c r="AG2317" s="0" t="n">
        <f aca="false">(AD2317-$AF$2300)^2</f>
        <v>0.000276020439035951</v>
      </c>
    </row>
    <row r="2318" customFormat="false" ht="12.75" hidden="false" customHeight="false" outlineLevel="0" collapsed="false">
      <c r="AB2318" s="1" t="n">
        <v>0.00133680555555556</v>
      </c>
      <c r="AC2318" s="0" t="n">
        <v>-32.19017</v>
      </c>
      <c r="AD2318" s="0" t="n">
        <v>-0.204901</v>
      </c>
      <c r="AE2318" s="0" t="n">
        <v>0.089705</v>
      </c>
      <c r="AG2318" s="0" t="n">
        <f aca="false">(AD2318-$AF$2300)^2</f>
        <v>8.89223135045227E-005</v>
      </c>
    </row>
    <row r="2319" customFormat="false" ht="12.75" hidden="false" customHeight="false" outlineLevel="0" collapsed="false">
      <c r="AB2319" s="1" t="n">
        <v>0.00133738425925926</v>
      </c>
      <c r="AC2319" s="0" t="n">
        <v>-20.82708</v>
      </c>
      <c r="AD2319" s="0" t="n">
        <v>-0.206954</v>
      </c>
      <c r="AE2319" s="0" t="n">
        <v>0.141236</v>
      </c>
      <c r="AG2319" s="0" t="n">
        <f aca="false">(AD2319-$AF$2300)^2</f>
        <v>0.000131856139395951</v>
      </c>
    </row>
    <row r="2320" customFormat="false" ht="12.75" hidden="false" customHeight="false" outlineLevel="0" collapsed="false">
      <c r="AB2320" s="1" t="n">
        <v>0.00133796296296296</v>
      </c>
      <c r="AC2320" s="0" t="n">
        <v>-6.812614</v>
      </c>
      <c r="AD2320" s="0" t="n">
        <v>-0.212598</v>
      </c>
      <c r="AE2320" s="0" t="n">
        <v>0.197299</v>
      </c>
      <c r="AG2320" s="0" t="n">
        <f aca="false">(AD2320-$AF$2300)^2</f>
        <v>0.00029332943132738</v>
      </c>
    </row>
    <row r="2321" customFormat="false" ht="12.75" hidden="false" customHeight="false" outlineLevel="0" collapsed="false">
      <c r="AB2321" s="1" t="n">
        <v>0.00133854166666667</v>
      </c>
      <c r="AC2321" s="0" t="n">
        <v>7.959396</v>
      </c>
      <c r="AD2321" s="0" t="n">
        <v>-0.213111</v>
      </c>
      <c r="AE2321" s="0" t="n">
        <v>0.25116</v>
      </c>
      <c r="AG2321" s="0" t="n">
        <f aca="false">(AD2321-$AF$2300)^2</f>
        <v>0.000311164761618808</v>
      </c>
    </row>
    <row r="2322" customFormat="false" ht="12.75" hidden="false" customHeight="false" outlineLevel="0" collapsed="false">
      <c r="AB2322" s="1" t="n">
        <v>0.00133912037037037</v>
      </c>
      <c r="AC2322" s="0" t="n">
        <v>22.352631</v>
      </c>
      <c r="AD2322" s="0" t="n">
        <v>-0.205414</v>
      </c>
      <c r="AE2322" s="0" t="n">
        <v>0.297182</v>
      </c>
      <c r="AG2322" s="0" t="n">
        <f aca="false">(AD2322-$AF$2300)^2</f>
        <v>9.88605217959515E-005</v>
      </c>
    </row>
    <row r="2323" customFormat="false" ht="12.75" hidden="false" customHeight="false" outlineLevel="0" collapsed="false">
      <c r="AB2323" s="1" t="n">
        <v>0.00133969907407407</v>
      </c>
      <c r="AC2323" s="0" t="n">
        <v>36.367111</v>
      </c>
      <c r="AD2323" s="0" t="n">
        <v>-0.193092</v>
      </c>
      <c r="AE2323" s="0" t="n">
        <v>0.334903</v>
      </c>
      <c r="AG2323" s="0" t="n">
        <f aca="false">(AD2323-$AF$2300)^2</f>
        <v>5.66029354452233E-006</v>
      </c>
    </row>
    <row r="2324" customFormat="false" ht="12.75" hidden="false" customHeight="false" outlineLevel="0" collapsed="false">
      <c r="AB2324" s="1" t="n">
        <v>0.00134027777777778</v>
      </c>
      <c r="AC2324" s="0" t="n">
        <v>49.624039</v>
      </c>
      <c r="AD2324" s="0" t="n">
        <v>-0.178194</v>
      </c>
      <c r="AE2324" s="0" t="n">
        <v>0.361845</v>
      </c>
      <c r="AG2324" s="0" t="n">
        <f aca="false">(AD2324-$AF$2300)^2</f>
        <v>0.000298499467853094</v>
      </c>
    </row>
    <row r="2325" customFormat="false" ht="12.75" hidden="false" customHeight="false" outlineLevel="0" collapsed="false">
      <c r="AB2325" s="1" t="n">
        <v>0.00134085648148148</v>
      </c>
      <c r="AC2325" s="0" t="n">
        <v>60.987122</v>
      </c>
      <c r="AD2325" s="0" t="n">
        <v>-0.163287</v>
      </c>
      <c r="AE2325" s="0" t="n">
        <v>0.367936</v>
      </c>
      <c r="AG2325" s="0" t="n">
        <f aca="false">(AD2325-$AF$2300)^2</f>
        <v>0.00103581868363024</v>
      </c>
    </row>
    <row r="2326" customFormat="false" ht="12.75" hidden="false" customHeight="false" outlineLevel="0" collapsed="false">
      <c r="AB2326" s="1" t="n">
        <v>0.00134143518518519</v>
      </c>
      <c r="AC2326" s="0" t="n">
        <v>65.532364</v>
      </c>
      <c r="AD2326" s="0" t="n">
        <v>-0.15403</v>
      </c>
      <c r="AE2326" s="0" t="n">
        <v>0.351686</v>
      </c>
      <c r="AG2326" s="0" t="n">
        <f aca="false">(AD2326-$AF$2300)^2</f>
        <v>0.00171736784769309</v>
      </c>
    </row>
    <row r="2327" customFormat="false" ht="12.75" hidden="false" customHeight="false" outlineLevel="0" collapsed="false">
      <c r="AB2327" s="1" t="n">
        <v>0.00134201388888889</v>
      </c>
      <c r="AC2327" s="0" t="n">
        <v>56.063126</v>
      </c>
      <c r="AD2327" s="0" t="n">
        <v>-0.149401</v>
      </c>
      <c r="AE2327" s="0" t="n">
        <v>0.307898</v>
      </c>
      <c r="AG2327" s="0" t="n">
        <f aca="false">(AD2327-$AF$2300)^2</f>
        <v>0.00212245753636166</v>
      </c>
    </row>
    <row r="2328" customFormat="false" ht="12.75" hidden="false" customHeight="false" outlineLevel="0" collapsed="false">
      <c r="AB2328" s="1" t="n">
        <v>0.00134259259259259</v>
      </c>
      <c r="AC2328" s="0" t="n">
        <v>37.882187</v>
      </c>
      <c r="AD2328" s="0" t="n">
        <v>-0.145285</v>
      </c>
      <c r="AE2328" s="0" t="n">
        <v>0.230148</v>
      </c>
      <c r="AG2328" s="0" t="n">
        <f aca="false">(AD2328-$AF$2300)^2</f>
        <v>0.00251864836132166</v>
      </c>
    </row>
    <row r="2329" customFormat="false" ht="12.75" hidden="false" customHeight="false" outlineLevel="0" collapsed="false">
      <c r="AB2329" s="1" t="n">
        <v>0.0013431712962963</v>
      </c>
      <c r="AC2329" s="0" t="n">
        <v>19.701248</v>
      </c>
      <c r="AD2329" s="0" t="n">
        <v>-0.13911</v>
      </c>
      <c r="AE2329" s="0" t="n">
        <v>0.124239</v>
      </c>
      <c r="AG2329" s="0" t="n">
        <f aca="false">(AD2329-$AF$2300)^2</f>
        <v>0.00317657778003595</v>
      </c>
    </row>
    <row r="2330" customFormat="false" ht="12.75" hidden="false" customHeight="false" outlineLevel="0" collapsed="false">
      <c r="AB2330" s="1" t="n">
        <v>0.00134375</v>
      </c>
      <c r="AC2330" s="0" t="n">
        <v>3.792931</v>
      </c>
      <c r="AD2330" s="0" t="n">
        <v>-0.135507</v>
      </c>
      <c r="AE2330" s="0" t="n">
        <v>0.02057</v>
      </c>
      <c r="AG2330" s="0" t="n">
        <f aca="false">(AD2330-$AF$2300)^2</f>
        <v>0.00359569774328738</v>
      </c>
    </row>
    <row r="2331" customFormat="false" ht="12.75" hidden="false" customHeight="false" outlineLevel="0" collapsed="false">
      <c r="AB2331" s="1" t="n">
        <v>0.0013443287037037</v>
      </c>
      <c r="AC2331" s="0" t="n">
        <v>-10.60031</v>
      </c>
      <c r="AD2331" s="0" t="n">
        <v>-0.141168</v>
      </c>
      <c r="AE2331" s="0" t="n">
        <v>-0.049098</v>
      </c>
      <c r="AG2331" s="0" t="n">
        <f aca="false">(AD2331-$AF$2300)^2</f>
        <v>0.00294883070355595</v>
      </c>
    </row>
    <row r="2332" customFormat="false" ht="12.75" hidden="false" customHeight="false" outlineLevel="0" collapsed="false">
      <c r="AB2332" s="1" t="n">
        <v>0.00134490740740741</v>
      </c>
      <c r="AC2332" s="0" t="n">
        <v>-23.85724</v>
      </c>
      <c r="AD2332" s="0" t="n">
        <v>-0.158145</v>
      </c>
      <c r="AE2332" s="0" t="n">
        <v>-0.069731</v>
      </c>
      <c r="AG2332" s="0" t="n">
        <f aca="false">(AD2332-$AF$2300)^2</f>
        <v>0.00139324051400738</v>
      </c>
    </row>
    <row r="2333" customFormat="false" ht="12.75" hidden="false" customHeight="false" outlineLevel="0" collapsed="false">
      <c r="AB2333" s="1" t="n">
        <v>0.00134548611111111</v>
      </c>
      <c r="AC2333" s="0" t="n">
        <v>-34.46279</v>
      </c>
      <c r="AD2333" s="0" t="n">
        <v>-0.183333</v>
      </c>
      <c r="AE2333" s="0" t="n">
        <v>-0.048582</v>
      </c>
      <c r="AG2333" s="0" t="n">
        <f aca="false">(AD2333-$AF$2300)^2</f>
        <v>0.000147334373298808</v>
      </c>
    </row>
    <row r="2334" customFormat="false" ht="12.75" hidden="false" customHeight="false" outlineLevel="0" collapsed="false">
      <c r="AB2334" s="1" t="n">
        <v>0.00134606481481481</v>
      </c>
      <c r="AC2334" s="0" t="n">
        <v>-43.17449</v>
      </c>
      <c r="AD2334" s="0" t="n">
        <v>-0.208493</v>
      </c>
      <c r="AE2334" s="0" t="n">
        <v>-0.008848</v>
      </c>
      <c r="AG2334" s="0" t="n">
        <f aca="false">(AD2334-$AF$2300)^2</f>
        <v>0.000169568912270237</v>
      </c>
    </row>
    <row r="2335" customFormat="false" ht="12.75" hidden="false" customHeight="false" outlineLevel="0" collapsed="false">
      <c r="AB2335" s="1" t="n">
        <v>0.00134664351851852</v>
      </c>
      <c r="AC2335" s="0" t="n">
        <v>-48.85603</v>
      </c>
      <c r="AD2335" s="0" t="n">
        <v>-0.225933</v>
      </c>
      <c r="AE2335" s="0" t="n">
        <v>0.035021</v>
      </c>
      <c r="AG2335" s="0" t="n">
        <f aca="false">(AD2335-$AF$2300)^2</f>
        <v>0.00092792508872738</v>
      </c>
    </row>
    <row r="2336" customFormat="false" ht="12.75" hidden="false" customHeight="false" outlineLevel="0" collapsed="false">
      <c r="AB2336" s="1" t="n">
        <v>0.00134722222222222</v>
      </c>
      <c r="AC2336" s="0" t="n">
        <v>-49.99234</v>
      </c>
      <c r="AD2336" s="0" t="n">
        <v>-0.234135</v>
      </c>
      <c r="AE2336" s="0" t="n">
        <v>0.086095</v>
      </c>
      <c r="AG2336" s="0" t="n">
        <f aca="false">(AD2336-$AF$2300)^2</f>
        <v>0.00149489429103595</v>
      </c>
    </row>
    <row r="2337" customFormat="false" ht="12.75" hidden="false" customHeight="false" outlineLevel="0" collapsed="false">
      <c r="AB2337" s="1" t="n">
        <v>0.00134780092592593</v>
      </c>
      <c r="AC2337" s="0" t="n">
        <v>-46.58341</v>
      </c>
      <c r="AD2337" s="0" t="n">
        <v>-0.234647</v>
      </c>
      <c r="AE2337" s="0" t="n">
        <v>0.148444</v>
      </c>
      <c r="AG2337" s="0" t="n">
        <f aca="false">(AD2337-$AF$2300)^2</f>
        <v>0.00153474823060167</v>
      </c>
    </row>
    <row r="2338" customFormat="false" ht="12.75" hidden="false" customHeight="false" outlineLevel="0" collapsed="false">
      <c r="AB2338" s="1" t="n">
        <v>0.00134837962962963</v>
      </c>
      <c r="AC2338" s="0" t="n">
        <v>-37.87171</v>
      </c>
      <c r="AD2338" s="0" t="n">
        <v>-0.228497</v>
      </c>
      <c r="AE2338" s="0" t="n">
        <v>0.217324</v>
      </c>
      <c r="AG2338" s="0" t="n">
        <f aca="false">(AD2338-$AF$2300)^2</f>
        <v>0.00109070761745881</v>
      </c>
    </row>
    <row r="2339" customFormat="false" ht="12.75" hidden="false" customHeight="false" outlineLevel="0" collapsed="false">
      <c r="AB2339" s="1" t="n">
        <v>0.00134895833333333</v>
      </c>
      <c r="AC2339" s="0" t="n">
        <v>-26.88739</v>
      </c>
      <c r="AD2339" s="0" t="n">
        <v>-0.220293</v>
      </c>
      <c r="AE2339" s="0" t="n">
        <v>0.285435</v>
      </c>
      <c r="AG2339" s="0" t="n">
        <f aca="false">(AD2339-$AF$2300)^2</f>
        <v>0.000616124875698808</v>
      </c>
    </row>
    <row r="2340" customFormat="false" ht="12.75" hidden="false" customHeight="false" outlineLevel="0" collapsed="false">
      <c r="AB2340" s="1" t="n">
        <v>0.00134953703703704</v>
      </c>
      <c r="AC2340" s="0" t="n">
        <v>-13.63047</v>
      </c>
      <c r="AD2340" s="0" t="n">
        <v>-0.211572</v>
      </c>
      <c r="AE2340" s="0" t="n">
        <v>0.349653</v>
      </c>
      <c r="AG2340" s="0" t="n">
        <f aca="false">(AD2340-$AF$2300)^2</f>
        <v>0.000259237784744523</v>
      </c>
    </row>
    <row r="2341" customFormat="false" ht="12.75" hidden="false" customHeight="false" outlineLevel="0" collapsed="false">
      <c r="AB2341" s="1" t="n">
        <v>0.00135011574074074</v>
      </c>
      <c r="AC2341" s="0" t="n">
        <v>0.384003</v>
      </c>
      <c r="AD2341" s="0" t="n">
        <v>-0.204388</v>
      </c>
      <c r="AE2341" s="0" t="n">
        <v>0.399853</v>
      </c>
      <c r="AG2341" s="0" t="n">
        <f aca="false">(AD2341-$AF$2300)^2</f>
        <v>7.95104432130938E-005</v>
      </c>
    </row>
    <row r="2342" customFormat="false" ht="12.75" hidden="false" customHeight="false" outlineLevel="0" collapsed="false">
      <c r="AB2342" s="1" t="n">
        <v>0.00135069444444444</v>
      </c>
      <c r="AC2342" s="0" t="n">
        <v>14.777245</v>
      </c>
      <c r="AD2342" s="0" t="n">
        <v>-0.201821</v>
      </c>
      <c r="AE2342" s="0" t="n">
        <v>0.428639</v>
      </c>
      <c r="AG2342" s="0" t="n">
        <f aca="false">(AD2342-$AF$2300)^2</f>
        <v>4.03207583045226E-005</v>
      </c>
    </row>
    <row r="2343" customFormat="false" ht="12.75" hidden="false" customHeight="false" outlineLevel="0" collapsed="false">
      <c r="AB2343" s="1" t="n">
        <v>0.00135127314814815</v>
      </c>
      <c r="AC2343" s="0" t="n">
        <v>29.170486</v>
      </c>
      <c r="AD2343" s="0" t="n">
        <v>-0.199254</v>
      </c>
      <c r="AE2343" s="0" t="n">
        <v>0.438214</v>
      </c>
      <c r="AG2343" s="0" t="n">
        <f aca="false">(AD2343-$AF$2300)^2</f>
        <v>1.4310051395951E-005</v>
      </c>
    </row>
    <row r="2344" customFormat="false" ht="12.75" hidden="false" customHeight="false" outlineLevel="0" collapsed="false">
      <c r="AB2344" s="1" t="n">
        <v>0.00135185185185185</v>
      </c>
      <c r="AC2344" s="0" t="n">
        <v>43.184967</v>
      </c>
      <c r="AD2344" s="0" t="n">
        <v>-0.190011</v>
      </c>
      <c r="AE2344" s="0" t="n">
        <v>0.435696</v>
      </c>
      <c r="AG2344" s="0" t="n">
        <f aca="false">(AD2344-$AF$2300)^2</f>
        <v>2.98130976188079E-005</v>
      </c>
    </row>
    <row r="2345" customFormat="false" ht="12.75" hidden="false" customHeight="false" outlineLevel="0" collapsed="false">
      <c r="AB2345" s="1" t="n">
        <v>0.00135243055555556</v>
      </c>
      <c r="AC2345" s="0" t="n">
        <v>56.063126</v>
      </c>
      <c r="AD2345" s="0" t="n">
        <v>-0.173569</v>
      </c>
      <c r="AE2345" s="0" t="n">
        <v>0.422587</v>
      </c>
      <c r="AG2345" s="0" t="n">
        <f aca="false">(AD2345-$AF$2300)^2</f>
        <v>0.000479703611424522</v>
      </c>
    </row>
    <row r="2346" customFormat="false" ht="12.75" hidden="false" customHeight="false" outlineLevel="0" collapsed="false">
      <c r="AB2346" s="1" t="n">
        <v>0.00135300925925926</v>
      </c>
      <c r="AC2346" s="0" t="n">
        <v>64.774826</v>
      </c>
      <c r="AD2346" s="0" t="n">
        <v>-0.153516</v>
      </c>
      <c r="AE2346" s="0" t="n">
        <v>0.397324</v>
      </c>
      <c r="AG2346" s="0" t="n">
        <f aca="false">(AD2346-$AF$2300)^2</f>
        <v>0.00176023353267595</v>
      </c>
    </row>
    <row r="2347" customFormat="false" ht="12.75" hidden="false" customHeight="false" outlineLevel="0" collapsed="false">
      <c r="AB2347" s="1" t="n">
        <v>0.00135358796296296</v>
      </c>
      <c r="AC2347" s="0" t="n">
        <v>62.502213</v>
      </c>
      <c r="AD2347" s="0" t="n">
        <v>-0.131904</v>
      </c>
      <c r="AE2347" s="0" t="n">
        <v>0.356767</v>
      </c>
      <c r="AG2347" s="0" t="n">
        <f aca="false">(AD2347-$AF$2300)^2</f>
        <v>0.00404078092453881</v>
      </c>
    </row>
    <row r="2348" customFormat="false" ht="12.75" hidden="false" customHeight="false" outlineLevel="0" collapsed="false">
      <c r="AB2348" s="1" t="n">
        <v>0.00135416666666667</v>
      </c>
      <c r="AC2348" s="0" t="n">
        <v>48.487732</v>
      </c>
      <c r="AD2348" s="0" t="n">
        <v>-0.115429</v>
      </c>
      <c r="AE2348" s="0" t="n">
        <v>0.29514</v>
      </c>
      <c r="AG2348" s="0" t="n">
        <f aca="false">(AD2348-$AF$2300)^2</f>
        <v>0.00640674371839595</v>
      </c>
    </row>
    <row r="2349" customFormat="false" ht="12.75" hidden="false" customHeight="false" outlineLevel="0" collapsed="false">
      <c r="AB2349" s="1" t="n">
        <v>0.00135474537037037</v>
      </c>
      <c r="AC2349" s="0" t="n">
        <v>29.170486</v>
      </c>
      <c r="AD2349" s="0" t="n">
        <v>-0.107188</v>
      </c>
      <c r="AE2349" s="0" t="n">
        <v>0.203463</v>
      </c>
      <c r="AG2349" s="0" t="n">
        <f aca="false">(AD2349-$AF$2300)^2</f>
        <v>0.00779391230378452</v>
      </c>
    </row>
    <row r="2350" customFormat="false" ht="12.75" hidden="false" customHeight="false" outlineLevel="0" collapsed="false">
      <c r="AB2350" s="1" t="n">
        <v>0.00135532407407407</v>
      </c>
      <c r="AC2350" s="0" t="n">
        <v>12.125862</v>
      </c>
      <c r="AD2350" s="0" t="n">
        <v>-0.108218</v>
      </c>
      <c r="AE2350" s="0" t="n">
        <v>0.09383</v>
      </c>
      <c r="AG2350" s="0" t="n">
        <f aca="false">(AD2350-$AF$2300)^2</f>
        <v>0.00761310994127024</v>
      </c>
    </row>
    <row r="2351" customFormat="false" ht="12.75" hidden="false" customHeight="false" outlineLevel="0" collapsed="false">
      <c r="AB2351" s="1" t="n">
        <v>0.00135590277777778</v>
      </c>
      <c r="AC2351" s="0" t="n">
        <v>-3.782463</v>
      </c>
      <c r="AD2351" s="0" t="n">
        <v>-0.117488</v>
      </c>
      <c r="AE2351" s="0" t="n">
        <v>0.000958</v>
      </c>
      <c r="AG2351" s="0" t="n">
        <f aca="false">(AD2351-$AF$2300)^2</f>
        <v>0.00608136967864166</v>
      </c>
    </row>
    <row r="2352" customFormat="false" ht="12.75" hidden="false" customHeight="false" outlineLevel="0" collapsed="false">
      <c r="AB2352" s="1" t="n">
        <v>0.00135648148148148</v>
      </c>
      <c r="AC2352" s="0" t="n">
        <v>-17.41815</v>
      </c>
      <c r="AD2352" s="0" t="n">
        <v>-0.138595</v>
      </c>
      <c r="AE2352" s="0" t="n">
        <v>-0.055804</v>
      </c>
      <c r="AG2352" s="0" t="n">
        <f aca="false">(AD2352-$AF$2300)^2</f>
        <v>0.00323489497629309</v>
      </c>
    </row>
    <row r="2353" customFormat="false" ht="12.75" hidden="false" customHeight="false" outlineLevel="0" collapsed="false">
      <c r="AB2353" s="1" t="n">
        <v>0.00135706018518519</v>
      </c>
      <c r="AC2353" s="0" t="n">
        <v>-29.16001</v>
      </c>
      <c r="AD2353" s="0" t="n">
        <v>-0.170999</v>
      </c>
      <c r="AE2353" s="0" t="n">
        <v>-0.07231</v>
      </c>
      <c r="AG2353" s="0" t="n">
        <f aca="false">(AD2353-$AF$2300)^2</f>
        <v>0.000598885496338807</v>
      </c>
    </row>
    <row r="2354" customFormat="false" ht="12.75" hidden="false" customHeight="false" outlineLevel="0" collapsed="false">
      <c r="AB2354" s="1" t="n">
        <v>0.00135763888888889</v>
      </c>
      <c r="AC2354" s="0" t="n">
        <v>-39.00802</v>
      </c>
      <c r="AD2354" s="0" t="n">
        <v>-0.205414</v>
      </c>
      <c r="AE2354" s="0" t="n">
        <v>-0.060447</v>
      </c>
      <c r="AG2354" s="0" t="n">
        <f aca="false">(AD2354-$AF$2300)^2</f>
        <v>9.88605217959515E-005</v>
      </c>
    </row>
    <row r="2355" customFormat="false" ht="12.75" hidden="false" customHeight="false" outlineLevel="0" collapsed="false">
      <c r="AB2355" s="1" t="n">
        <v>0.00135821759259259</v>
      </c>
      <c r="AC2355" s="0" t="n">
        <v>-46.20464</v>
      </c>
      <c r="AD2355" s="0" t="n">
        <v>-0.230035</v>
      </c>
      <c r="AE2355" s="0" t="n">
        <v>-0.034651</v>
      </c>
      <c r="AG2355" s="0" t="n">
        <f aca="false">(AD2355-$AF$2300)^2</f>
        <v>0.00119466061560738</v>
      </c>
    </row>
    <row r="2356" customFormat="false" ht="12.75" hidden="false" customHeight="false" outlineLevel="0" collapsed="false">
      <c r="AB2356" s="1" t="n">
        <v>0.0013587962962963</v>
      </c>
      <c r="AC2356" s="0" t="n">
        <v>-49.61357</v>
      </c>
      <c r="AD2356" s="0" t="n">
        <v>-0.244893</v>
      </c>
      <c r="AE2356" s="0" t="n">
        <v>0.002507</v>
      </c>
      <c r="AG2356" s="0" t="n">
        <f aca="false">(AD2356-$AF$2300)^2</f>
        <v>0.00244252052827024</v>
      </c>
    </row>
    <row r="2357" customFormat="false" ht="12.75" hidden="false" customHeight="false" outlineLevel="0" collapsed="false">
      <c r="AB2357" s="1" t="n">
        <v>0.001359375</v>
      </c>
      <c r="AC2357" s="0" t="n">
        <v>-49.2348</v>
      </c>
      <c r="AD2357" s="0" t="n">
        <v>-0.255133</v>
      </c>
      <c r="AE2357" s="0" t="n">
        <v>0.049985</v>
      </c>
      <c r="AG2357" s="0" t="n">
        <f aca="false">(AD2357-$AF$2300)^2</f>
        <v>0.00355953787958452</v>
      </c>
    </row>
    <row r="2358" customFormat="false" ht="12.75" hidden="false" customHeight="false" outlineLevel="0" collapsed="false">
      <c r="AB2358" s="1" t="n">
        <v>0.0013599537037037</v>
      </c>
      <c r="AC2358" s="0" t="n">
        <v>-43.17449</v>
      </c>
      <c r="AD2358" s="0" t="n">
        <v>-0.263321</v>
      </c>
      <c r="AE2358" s="0" t="n">
        <v>0.104656</v>
      </c>
      <c r="AG2358" s="0" t="n">
        <f aca="false">(AD2358-$AF$2300)^2</f>
        <v>0.0046036038897331</v>
      </c>
    </row>
    <row r="2359" customFormat="false" ht="12.75" hidden="false" customHeight="false" outlineLevel="0" collapsed="false">
      <c r="AB2359" s="1" t="n">
        <v>0.00136053240740741</v>
      </c>
      <c r="AC2359" s="0" t="n">
        <v>-32.56894</v>
      </c>
      <c r="AD2359" s="0" t="n">
        <v>-0.267924</v>
      </c>
      <c r="AE2359" s="0" t="n">
        <v>0.163883</v>
      </c>
      <c r="AG2359" s="0" t="n">
        <f aca="false">(AD2359-$AF$2300)^2</f>
        <v>0.00524941733619595</v>
      </c>
    </row>
    <row r="2360" customFormat="false" ht="12.75" hidden="false" customHeight="false" outlineLevel="0" collapsed="false">
      <c r="AB2360" s="1" t="n">
        <v>0.00136111111111111</v>
      </c>
      <c r="AC2360" s="0" t="n">
        <v>-20.06955</v>
      </c>
      <c r="AD2360" s="0" t="n">
        <v>-0.262809</v>
      </c>
      <c r="AE2360" s="0" t="n">
        <v>0.230148</v>
      </c>
      <c r="AG2360" s="0" t="n">
        <f aca="false">(AD2360-$AF$2300)^2</f>
        <v>0.00453438777416738</v>
      </c>
    </row>
    <row r="2361" customFormat="false" ht="12.75" hidden="false" customHeight="false" outlineLevel="0" collapsed="false">
      <c r="AB2361" s="1" t="n">
        <v>0.00136168981481482</v>
      </c>
      <c r="AC2361" s="0" t="n">
        <v>-6.433846</v>
      </c>
      <c r="AD2361" s="0" t="n">
        <v>-0.250014</v>
      </c>
      <c r="AE2361" s="0" t="n">
        <v>0.296671</v>
      </c>
      <c r="AG2361" s="0" t="n">
        <f aca="false">(AD2361-$AF$2300)^2</f>
        <v>0.0029749238886531</v>
      </c>
    </row>
    <row r="2362" customFormat="false" ht="12.75" hidden="false" customHeight="false" outlineLevel="0" collapsed="false">
      <c r="AB2362" s="1" t="n">
        <v>0.00136226851851852</v>
      </c>
      <c r="AC2362" s="0" t="n">
        <v>7.959396</v>
      </c>
      <c r="AD2362" s="0" t="n">
        <v>-0.228497</v>
      </c>
      <c r="AE2362" s="0" t="n">
        <v>0.351686</v>
      </c>
      <c r="AG2362" s="0" t="n">
        <f aca="false">(AD2362-$AF$2300)^2</f>
        <v>0.00109070761745881</v>
      </c>
    </row>
    <row r="2363" customFormat="false" ht="12.75" hidden="false" customHeight="false" outlineLevel="0" collapsed="false">
      <c r="AB2363" s="1" t="n">
        <v>0.00136284722222222</v>
      </c>
      <c r="AC2363" s="0" t="n">
        <v>22.352631</v>
      </c>
      <c r="AD2363" s="0" t="n">
        <v>-0.203874</v>
      </c>
      <c r="AE2363" s="0" t="n">
        <v>0.390238</v>
      </c>
      <c r="AG2363" s="0" t="n">
        <f aca="false">(AD2363-$AF$2300)^2</f>
        <v>7.06081041959512E-005</v>
      </c>
    </row>
    <row r="2364" customFormat="false" ht="12.75" hidden="false" customHeight="false" outlineLevel="0" collapsed="false">
      <c r="AB2364" s="1" t="n">
        <v>0.00136342592592593</v>
      </c>
      <c r="AC2364" s="0" t="n">
        <v>36.367111</v>
      </c>
      <c r="AD2364" s="0" t="n">
        <v>-0.18436</v>
      </c>
      <c r="AE2364" s="0" t="n">
        <v>0.41451</v>
      </c>
      <c r="AG2364" s="0" t="n">
        <f aca="false">(AD2364-$AF$2300)^2</f>
        <v>0.000123457368607379</v>
      </c>
    </row>
    <row r="2365" customFormat="false" ht="12.75" hidden="false" customHeight="false" outlineLevel="0" collapsed="false">
      <c r="AB2365" s="1" t="n">
        <v>0.00136400462962963</v>
      </c>
      <c r="AC2365" s="0" t="n">
        <v>50.002808</v>
      </c>
      <c r="AD2365" s="0" t="n">
        <v>-0.172027</v>
      </c>
      <c r="AE2365" s="0" t="n">
        <v>0.421578</v>
      </c>
      <c r="AG2365" s="0" t="n">
        <f aca="false">(AD2365-$AF$2300)^2</f>
        <v>0.000549627566373093</v>
      </c>
    </row>
    <row r="2366" customFormat="false" ht="12.75" hidden="false" customHeight="false" outlineLevel="0" collapsed="false">
      <c r="AB2366" s="1" t="n">
        <v>0.00136458333333333</v>
      </c>
      <c r="AC2366" s="0" t="n">
        <v>61.365906</v>
      </c>
      <c r="AD2366" s="0" t="n">
        <v>-0.165344</v>
      </c>
      <c r="AE2366" s="0" t="n">
        <v>0.404405</v>
      </c>
      <c r="AG2366" s="0" t="n">
        <f aca="false">(AD2366-$AF$2300)^2</f>
        <v>0.000907644392424522</v>
      </c>
    </row>
    <row r="2367" customFormat="false" ht="12.75" hidden="false" customHeight="false" outlineLevel="0" collapsed="false">
      <c r="AB2367" s="1" t="n">
        <v>0.00136516203703704</v>
      </c>
      <c r="AC2367" s="0" t="n">
        <v>65.153595</v>
      </c>
      <c r="AD2367" s="0" t="n">
        <v>-0.161745</v>
      </c>
      <c r="AE2367" s="0" t="n">
        <v>0.363876</v>
      </c>
      <c r="AG2367" s="0" t="n">
        <f aca="false">(AD2367-$AF$2300)^2</f>
        <v>0.00113745232657881</v>
      </c>
    </row>
    <row r="2368" customFormat="false" ht="12.75" hidden="false" customHeight="false" outlineLevel="0" collapsed="false">
      <c r="AB2368" s="1" t="n">
        <v>0.00136574074074074</v>
      </c>
      <c r="AC2368" s="0" t="n">
        <v>56.063126</v>
      </c>
      <c r="AD2368" s="0" t="n">
        <v>-0.160202</v>
      </c>
      <c r="AE2368" s="0" t="n">
        <v>0.297692</v>
      </c>
      <c r="AG2368" s="0" t="n">
        <f aca="false">(AD2368-$AF$2300)^2</f>
        <v>0.00124391203480166</v>
      </c>
    </row>
    <row r="2369" customFormat="false" ht="12.75" hidden="false" customHeight="false" outlineLevel="0" collapsed="false">
      <c r="AB2369" s="1" t="n">
        <v>0.00136631944444444</v>
      </c>
      <c r="AC2369" s="0" t="n">
        <v>38.260956</v>
      </c>
      <c r="AD2369" s="0" t="n">
        <v>-0.160716</v>
      </c>
      <c r="AE2369" s="0" t="n">
        <v>0.206544</v>
      </c>
      <c r="AG2369" s="0" t="n">
        <f aca="false">(AD2369-$AF$2300)^2</f>
        <v>0.00120791955781881</v>
      </c>
    </row>
    <row r="2370" customFormat="false" ht="12.75" hidden="false" customHeight="false" outlineLevel="0" collapsed="false">
      <c r="AB2370" s="1" t="n">
        <v>0.00136689814814815</v>
      </c>
      <c r="AC2370" s="0" t="n">
        <v>20.080017</v>
      </c>
      <c r="AD2370" s="0" t="n">
        <v>-0.160202</v>
      </c>
      <c r="AE2370" s="0" t="n">
        <v>0.100017</v>
      </c>
      <c r="AG2370" s="0" t="n">
        <f aca="false">(AD2370-$AF$2300)^2</f>
        <v>0.00124391203480166</v>
      </c>
    </row>
    <row r="2371" customFormat="false" ht="12.75" hidden="false" customHeight="false" outlineLevel="0" collapsed="false">
      <c r="AB2371" s="1" t="n">
        <v>0.00136747685185185</v>
      </c>
      <c r="AC2371" s="0" t="n">
        <v>3.792931</v>
      </c>
      <c r="AD2371" s="0" t="n">
        <v>-0.160716</v>
      </c>
      <c r="AE2371" s="0" t="n">
        <v>0.004055</v>
      </c>
      <c r="AG2371" s="0" t="n">
        <f aca="false">(AD2371-$AF$2300)^2</f>
        <v>0.00120791955781881</v>
      </c>
    </row>
    <row r="2372" customFormat="false" ht="12.75" hidden="false" customHeight="false" outlineLevel="0" collapsed="false">
      <c r="AB2372" s="1" t="n">
        <v>0.00136805555555556</v>
      </c>
      <c r="AC2372" s="0" t="n">
        <v>-10.97908</v>
      </c>
      <c r="AD2372" s="0" t="n">
        <v>-0.174083</v>
      </c>
      <c r="AE2372" s="0" t="n">
        <v>-0.052193</v>
      </c>
      <c r="AG2372" s="0" t="n">
        <f aca="false">(AD2372-$AF$2300)^2</f>
        <v>0.000457452410441665</v>
      </c>
    </row>
    <row r="2373" customFormat="false" ht="12.75" hidden="false" customHeight="false" outlineLevel="0" collapsed="false">
      <c r="AB2373" s="1" t="n">
        <v>0.00136863425925926</v>
      </c>
      <c r="AC2373" s="0" t="n">
        <v>-23.47847</v>
      </c>
      <c r="AD2373" s="0" t="n">
        <v>-0.200281</v>
      </c>
      <c r="AE2373" s="0" t="n">
        <v>-0.065089</v>
      </c>
      <c r="AG2373" s="0" t="n">
        <f aca="false">(AD2373-$AF$2300)^2</f>
        <v>2.31347807045224E-005</v>
      </c>
    </row>
    <row r="2374" customFormat="false" ht="12.75" hidden="false" customHeight="false" outlineLevel="0" collapsed="false">
      <c r="AB2374" s="1" t="n">
        <v>0.00136921296296296</v>
      </c>
      <c r="AC2374" s="0" t="n">
        <v>-34.46279</v>
      </c>
      <c r="AD2374" s="0" t="n">
        <v>-0.227471</v>
      </c>
      <c r="AE2374" s="0" t="n">
        <v>-0.053225</v>
      </c>
      <c r="AG2374" s="0" t="n">
        <f aca="false">(AD2374-$AF$2300)^2</f>
        <v>0.00102399122287595</v>
      </c>
    </row>
    <row r="2375" customFormat="false" ht="12.75" hidden="false" customHeight="false" outlineLevel="0" collapsed="false">
      <c r="AB2375" s="1" t="n">
        <v>0.00136979166666667</v>
      </c>
      <c r="AC2375" s="0" t="n">
        <v>-43.17449</v>
      </c>
      <c r="AD2375" s="0" t="n">
        <v>-0.244893</v>
      </c>
      <c r="AE2375" s="0" t="n">
        <v>-0.034135</v>
      </c>
      <c r="AG2375" s="0" t="n">
        <f aca="false">(AD2375-$AF$2300)^2</f>
        <v>0.00244252052827024</v>
      </c>
    </row>
    <row r="2376" customFormat="false" ht="12.75" hidden="false" customHeight="false" outlineLevel="0" collapsed="false">
      <c r="AB2376" s="1" t="n">
        <v>0.00137037037037037</v>
      </c>
      <c r="AC2376" s="0" t="n">
        <v>-48.47726</v>
      </c>
      <c r="AD2376" s="0" t="n">
        <v>-0.252574</v>
      </c>
      <c r="AE2376" s="0" t="n">
        <v>-0.008332</v>
      </c>
      <c r="AG2376" s="0" t="n">
        <f aca="false">(AD2376-$AF$2300)^2</f>
        <v>0.00326073694648167</v>
      </c>
    </row>
    <row r="2377" customFormat="false" ht="12.75" hidden="false" customHeight="false" outlineLevel="0" collapsed="false">
      <c r="AB2377" s="1" t="n">
        <v>0.00137094907407407</v>
      </c>
      <c r="AC2377" s="0" t="n">
        <v>-49.99234</v>
      </c>
      <c r="AD2377" s="0" t="n">
        <v>-0.255133</v>
      </c>
      <c r="AE2377" s="0" t="n">
        <v>0.026248</v>
      </c>
      <c r="AG2377" s="0" t="n">
        <f aca="false">(AD2377-$AF$2300)^2</f>
        <v>0.00355953787958452</v>
      </c>
    </row>
    <row r="2378" customFormat="false" ht="12.75" hidden="false" customHeight="false" outlineLevel="0" collapsed="false">
      <c r="AB2378" s="1" t="n">
        <v>0.00137152777777778</v>
      </c>
      <c r="AC2378" s="0" t="n">
        <v>-46.58341</v>
      </c>
      <c r="AD2378" s="0" t="n">
        <v>-0.258204</v>
      </c>
      <c r="AE2378" s="0" t="n">
        <v>0.070106</v>
      </c>
      <c r="AG2378" s="0" t="n">
        <f aca="false">(AD2378-$AF$2300)^2</f>
        <v>0.00393541208225309</v>
      </c>
    </row>
    <row r="2379" customFormat="false" ht="12.75" hidden="false" customHeight="false" outlineLevel="0" collapsed="false">
      <c r="AB2379" s="1" t="n">
        <v>0.00137210648148148</v>
      </c>
      <c r="AC2379" s="0" t="n">
        <v>-38.62925</v>
      </c>
      <c r="AD2379" s="0" t="n">
        <v>-0.258204</v>
      </c>
      <c r="AE2379" s="0" t="n">
        <v>0.124754</v>
      </c>
      <c r="AG2379" s="0" t="n">
        <f aca="false">(AD2379-$AF$2300)^2</f>
        <v>0.00393541208225309</v>
      </c>
    </row>
    <row r="2380" customFormat="false" ht="12.75" hidden="false" customHeight="false" outlineLevel="0" collapsed="false">
      <c r="AB2380" s="1" t="n">
        <v>0.00137268518518519</v>
      </c>
      <c r="AC2380" s="0" t="n">
        <v>-26.88739</v>
      </c>
      <c r="AD2380" s="0" t="n">
        <v>-0.253598</v>
      </c>
      <c r="AE2380" s="0" t="n">
        <v>0.190106</v>
      </c>
      <c r="AG2380" s="0" t="n">
        <f aca="false">(AD2380-$AF$2300)^2</f>
        <v>0.00337873218561309</v>
      </c>
    </row>
    <row r="2381" customFormat="false" ht="12.75" hidden="false" customHeight="false" outlineLevel="0" collapsed="false">
      <c r="AB2381" s="1" t="n">
        <v>0.00137326388888889</v>
      </c>
      <c r="AC2381" s="0" t="n">
        <v>-14.00923</v>
      </c>
      <c r="AD2381" s="0" t="n">
        <v>-0.242845</v>
      </c>
      <c r="AE2381" s="0" t="n">
        <v>0.253208</v>
      </c>
      <c r="AG2381" s="0" t="n">
        <f aca="false">(AD2381-$AF$2300)^2</f>
        <v>0.00224428288200738</v>
      </c>
    </row>
    <row r="2382" customFormat="false" ht="12.75" hidden="false" customHeight="false" outlineLevel="0" collapsed="false">
      <c r="AB2382" s="1" t="n">
        <v>0.00137384259259259</v>
      </c>
      <c r="AC2382" s="0" t="n">
        <v>0.384003</v>
      </c>
      <c r="AD2382" s="0" t="n">
        <v>-0.231572</v>
      </c>
      <c r="AE2382" s="0" t="n">
        <v>0.304837</v>
      </c>
      <c r="AG2382" s="0" t="n">
        <f aca="false">(AD2382-$AF$2300)^2</f>
        <v>0.00130327229903024</v>
      </c>
    </row>
    <row r="2383" customFormat="false" ht="12.75" hidden="false" customHeight="false" outlineLevel="0" collapsed="false">
      <c r="AB2383" s="1" t="n">
        <v>0.0013744212962963</v>
      </c>
      <c r="AC2383" s="0" t="n">
        <v>14.398476</v>
      </c>
      <c r="AD2383" s="0" t="n">
        <v>-0.218754</v>
      </c>
      <c r="AE2383" s="0" t="n">
        <v>0.341518</v>
      </c>
      <c r="AG2383" s="0" t="n">
        <f aca="false">(AD2383-$AF$2300)^2</f>
        <v>0.000542091702824523</v>
      </c>
    </row>
    <row r="2384" customFormat="false" ht="12.75" hidden="false" customHeight="false" outlineLevel="0" collapsed="false">
      <c r="AB2384" s="1" t="n">
        <v>0.001375</v>
      </c>
      <c r="AC2384" s="0" t="n">
        <v>29.549255</v>
      </c>
      <c r="AD2384" s="0" t="n">
        <v>-0.203361</v>
      </c>
      <c r="AE2384" s="0" t="n">
        <v>0.363876</v>
      </c>
      <c r="AG2384" s="0" t="n">
        <f aca="false">(AD2384-$AF$2300)^2</f>
        <v>6.22499359045224E-005</v>
      </c>
    </row>
    <row r="2385" customFormat="false" ht="12.75" hidden="false" customHeight="false" outlineLevel="0" collapsed="false">
      <c r="AB2385" s="1" t="n">
        <v>0.0013755787037037</v>
      </c>
      <c r="AC2385" s="0" t="n">
        <v>43.184967</v>
      </c>
      <c r="AD2385" s="0" t="n">
        <v>-0.186929</v>
      </c>
      <c r="AE2385" s="0" t="n">
        <v>0.3796</v>
      </c>
      <c r="AG2385" s="0" t="n">
        <f aca="false">(AD2385-$AF$2300)^2</f>
        <v>7.29681069673792E-005</v>
      </c>
    </row>
    <row r="2386" customFormat="false" ht="12.75" hidden="false" customHeight="false" outlineLevel="0" collapsed="false">
      <c r="AB2386" s="1" t="n">
        <v>0.00137615740740741</v>
      </c>
      <c r="AC2386" s="0" t="n">
        <v>55.305588</v>
      </c>
      <c r="AD2386" s="0" t="n">
        <v>-0.169457</v>
      </c>
      <c r="AE2386" s="0" t="n">
        <v>0.383654</v>
      </c>
      <c r="AG2386" s="0" t="n">
        <f aca="false">(AD2386-$AF$2300)^2</f>
        <v>0.000676735331287379</v>
      </c>
    </row>
    <row r="2387" customFormat="false" ht="12.75" hidden="false" customHeight="false" outlineLevel="0" collapsed="false">
      <c r="AB2387" s="1" t="n">
        <v>0.00137673611111111</v>
      </c>
      <c r="AC2387" s="0" t="n">
        <v>65.153595</v>
      </c>
      <c r="AD2387" s="0" t="n">
        <v>-0.15403</v>
      </c>
      <c r="AE2387" s="0" t="n">
        <v>0.371995</v>
      </c>
      <c r="AG2387" s="0" t="n">
        <f aca="false">(AD2387-$AF$2300)^2</f>
        <v>0.00171736784769309</v>
      </c>
    </row>
    <row r="2388" customFormat="false" ht="12.75" hidden="false" customHeight="false" outlineLevel="0" collapsed="false">
      <c r="AB2388" s="1" t="n">
        <v>0.00137731481481481</v>
      </c>
      <c r="AC2388" s="0" t="n">
        <v>62.123444</v>
      </c>
      <c r="AD2388" s="0" t="n">
        <v>-0.145285</v>
      </c>
      <c r="AE2388" s="0" t="n">
        <v>0.346095</v>
      </c>
      <c r="AG2388" s="0" t="n">
        <f aca="false">(AD2388-$AF$2300)^2</f>
        <v>0.00251864836132166</v>
      </c>
    </row>
    <row r="2389" customFormat="false" ht="12.75" hidden="false" customHeight="false" outlineLevel="0" collapsed="false">
      <c r="AB2389" s="1" t="n">
        <v>0.00137789351851852</v>
      </c>
      <c r="AC2389" s="0" t="n">
        <v>48.487732</v>
      </c>
      <c r="AD2389" s="0" t="n">
        <v>-0.138595</v>
      </c>
      <c r="AE2389" s="0" t="n">
        <v>0.297692</v>
      </c>
      <c r="AG2389" s="0" t="n">
        <f aca="false">(AD2389-$AF$2300)^2</f>
        <v>0.00323489497629309</v>
      </c>
    </row>
    <row r="2390" customFormat="false" ht="12.75" hidden="false" customHeight="false" outlineLevel="0" collapsed="false">
      <c r="AB2390" s="1" t="n">
        <v>0.00137847222222222</v>
      </c>
      <c r="AC2390" s="0" t="n">
        <v>29.170486</v>
      </c>
      <c r="AD2390" s="0" t="n">
        <v>-0.134992</v>
      </c>
      <c r="AE2390" s="0" t="n">
        <v>0.212191</v>
      </c>
      <c r="AG2390" s="0" t="n">
        <f aca="false">(AD2390-$AF$2300)^2</f>
        <v>0.00365772602954452</v>
      </c>
    </row>
    <row r="2391" customFormat="false" ht="12.75" hidden="false" customHeight="false" outlineLevel="0" collapsed="false">
      <c r="AB2391" s="1" t="n">
        <v>0.00137905092592593</v>
      </c>
      <c r="AC2391" s="0" t="n">
        <v>11.747093</v>
      </c>
      <c r="AD2391" s="0" t="n">
        <v>-0.137051</v>
      </c>
      <c r="AE2391" s="0" t="n">
        <v>0.104656</v>
      </c>
      <c r="AG2391" s="0" t="n">
        <f aca="false">(AD2391-$AF$2300)^2</f>
        <v>0.00341291242379024</v>
      </c>
    </row>
    <row r="2392" customFormat="false" ht="12.75" hidden="false" customHeight="false" outlineLevel="0" collapsed="false">
      <c r="AB2392" s="1" t="n">
        <v>0.00137962962962963</v>
      </c>
      <c r="AC2392" s="0" t="n">
        <v>-3.403687</v>
      </c>
      <c r="AD2392" s="0" t="n">
        <v>-0.145799</v>
      </c>
      <c r="AE2392" s="0" t="n">
        <v>0.011281</v>
      </c>
      <c r="AG2392" s="0" t="n">
        <f aca="false">(AD2392-$AF$2300)^2</f>
        <v>0.00246732120833881</v>
      </c>
    </row>
    <row r="2393" customFormat="false" ht="12.75" hidden="false" customHeight="false" outlineLevel="0" collapsed="false">
      <c r="AB2393" s="1" t="n">
        <v>0.00138020833333333</v>
      </c>
      <c r="AC2393" s="0" t="n">
        <v>-17.03939</v>
      </c>
      <c r="AD2393" s="0" t="n">
        <v>-0.166886</v>
      </c>
      <c r="AE2393" s="0" t="n">
        <v>-0.043938</v>
      </c>
      <c r="AG2393" s="0" t="n">
        <f aca="false">(AD2393-$AF$2300)^2</f>
        <v>0.00081711006547595</v>
      </c>
    </row>
    <row r="2394" customFormat="false" ht="12.75" hidden="false" customHeight="false" outlineLevel="0" collapsed="false">
      <c r="AB2394" s="1" t="n">
        <v>0.00138078703703704</v>
      </c>
      <c r="AC2394" s="0" t="n">
        <v>-29.16001</v>
      </c>
      <c r="AD2394" s="0" t="n">
        <v>-0.198227</v>
      </c>
      <c r="AE2394" s="0" t="n">
        <v>-0.064058</v>
      </c>
      <c r="AG2394" s="0" t="n">
        <f aca="false">(AD2394-$AF$2300)^2</f>
        <v>7.59478008737958E-006</v>
      </c>
    </row>
    <row r="2395" customFormat="false" ht="12.75" hidden="false" customHeight="false" outlineLevel="0" collapsed="false">
      <c r="AB2395" s="1" t="n">
        <v>0.00138136574074074</v>
      </c>
      <c r="AC2395" s="0" t="n">
        <v>-39.00802</v>
      </c>
      <c r="AD2395" s="0" t="n">
        <v>-0.226446</v>
      </c>
      <c r="AE2395" s="0" t="n">
        <v>-0.059931</v>
      </c>
      <c r="AG2395" s="0" t="n">
        <f aca="false">(AD2395-$AF$2300)^2</f>
        <v>0.000959442129018809</v>
      </c>
    </row>
    <row r="2396" customFormat="false" ht="12.75" hidden="false" customHeight="false" outlineLevel="0" collapsed="false">
      <c r="AB2396" s="1" t="n">
        <v>0.00138194444444444</v>
      </c>
      <c r="AC2396" s="0" t="n">
        <v>-46.20464</v>
      </c>
      <c r="AD2396" s="0" t="n">
        <v>-0.24182</v>
      </c>
      <c r="AE2396" s="0" t="n">
        <v>-0.038263</v>
      </c>
      <c r="AG2396" s="0" t="n">
        <f aca="false">(AD2396-$AF$2300)^2</f>
        <v>0.00214821708815024</v>
      </c>
    </row>
    <row r="2397" customFormat="false" ht="12.75" hidden="false" customHeight="false" outlineLevel="0" collapsed="false">
      <c r="AB2397" s="1" t="n">
        <v>0.00138252314814815</v>
      </c>
      <c r="AC2397" s="0" t="n">
        <v>-49.99234</v>
      </c>
      <c r="AD2397" s="0" t="n">
        <v>-0.242333</v>
      </c>
      <c r="AE2397" s="0" t="n">
        <v>0.000958</v>
      </c>
      <c r="AG2397" s="0" t="n">
        <f aca="false">(AD2397-$AF$2300)^2</f>
        <v>0.00219603419044167</v>
      </c>
    </row>
    <row r="2398" customFormat="false" ht="12.75" hidden="false" customHeight="false" outlineLevel="0" collapsed="false">
      <c r="AB2398" s="1" t="n">
        <v>0.00138310185185185</v>
      </c>
      <c r="AC2398" s="0" t="n">
        <v>-48.85603</v>
      </c>
      <c r="AD2398" s="0" t="n">
        <v>-0.23516</v>
      </c>
      <c r="AE2398" s="0" t="n">
        <v>0.048953</v>
      </c>
      <c r="AG2398" s="0" t="n">
        <f aca="false">(AD2398-$AF$2300)^2</f>
        <v>0.0015752058348931</v>
      </c>
    </row>
    <row r="2399" customFormat="false" ht="12.75" hidden="false" customHeight="false" outlineLevel="0" collapsed="false">
      <c r="AB2399" s="1" t="n">
        <v>0.00138368055555556</v>
      </c>
      <c r="AC2399" s="0" t="n">
        <v>-42.79571</v>
      </c>
      <c r="AD2399" s="0" t="n">
        <v>-0.223882</v>
      </c>
      <c r="AE2399" s="0" t="n">
        <v>0.102079</v>
      </c>
      <c r="AG2399" s="0" t="n">
        <f aca="false">(AD2399-$AF$2300)^2</f>
        <v>0.00080717712828738</v>
      </c>
    </row>
    <row r="2400" customFormat="false" ht="12.75" hidden="false" customHeight="false" outlineLevel="0" collapsed="false">
      <c r="AB2400" s="1" t="n">
        <v>0.00138425925925926</v>
      </c>
      <c r="AC2400" s="0" t="n">
        <v>-32.56894</v>
      </c>
      <c r="AD2400" s="0" t="n">
        <v>-0.209007</v>
      </c>
      <c r="AE2400" s="0" t="n">
        <v>0.155135</v>
      </c>
      <c r="AG2400" s="0" t="n">
        <f aca="false">(AD2400-$AF$2300)^2</f>
        <v>0.00018321958328738</v>
      </c>
    </row>
    <row r="2401" customFormat="false" ht="12.75" hidden="false" customHeight="false" outlineLevel="0" collapsed="false">
      <c r="AB2401" s="1" t="n">
        <v>0.00138483796296296</v>
      </c>
      <c r="AC2401" s="0" t="n">
        <v>-20.06955</v>
      </c>
      <c r="AD2401" s="0" t="n">
        <v>-0.198741</v>
      </c>
      <c r="AE2401" s="0" t="n">
        <v>0.20449</v>
      </c>
      <c r="AG2401" s="0" t="n">
        <f aca="false">(AD2401-$AF$2300)^2</f>
        <v>1.06920031045225E-005</v>
      </c>
    </row>
    <row r="2402" customFormat="false" ht="12.75" hidden="false" customHeight="false" outlineLevel="0" collapsed="false">
      <c r="AB2402" s="1" t="n">
        <v>0.00138541666666667</v>
      </c>
      <c r="AC2402" s="0" t="n">
        <v>-6.812614</v>
      </c>
      <c r="AD2402" s="0" t="n">
        <v>-0.194119</v>
      </c>
      <c r="AE2402" s="0" t="n">
        <v>0.247062</v>
      </c>
      <c r="AG2402" s="0" t="n">
        <f aca="false">(AD2402-$AF$2300)^2</f>
        <v>1.82827485309381E-006</v>
      </c>
    </row>
    <row r="2403" customFormat="false" ht="12.75" hidden="false" customHeight="false" outlineLevel="0" collapsed="false">
      <c r="AB2403" s="1" t="n">
        <v>0.00138599537037037</v>
      </c>
      <c r="AC2403" s="0" t="n">
        <v>7.580627</v>
      </c>
      <c r="AD2403" s="0" t="n">
        <v>-0.191552</v>
      </c>
      <c r="AE2403" s="0" t="n">
        <v>0.28288</v>
      </c>
      <c r="AG2403" s="0" t="n">
        <f aca="false">(AD2403-$AF$2300)^2</f>
        <v>1.53596359445224E-005</v>
      </c>
    </row>
    <row r="2404" customFormat="false" ht="12.75" hidden="false" customHeight="false" outlineLevel="0" collapsed="false">
      <c r="AB2404" s="1" t="n">
        <v>0.00138657407407407</v>
      </c>
      <c r="AC2404" s="0" t="n">
        <v>22.352631</v>
      </c>
      <c r="AD2404" s="0" t="n">
        <v>-0.185388</v>
      </c>
      <c r="AE2404" s="0" t="n">
        <v>0.310448</v>
      </c>
      <c r="AG2404" s="0" t="n">
        <f aca="false">(AD2404-$AF$2300)^2</f>
        <v>0.000101669654641665</v>
      </c>
    </row>
    <row r="2405" customFormat="false" ht="12.75" hidden="false" customHeight="false" outlineLevel="0" collapsed="false">
      <c r="AB2405" s="1" t="n">
        <v>0.00138715277777778</v>
      </c>
      <c r="AC2405" s="0" t="n">
        <v>36.367111</v>
      </c>
      <c r="AD2405" s="0" t="n">
        <v>-0.175625</v>
      </c>
      <c r="AE2405" s="0" t="n">
        <v>0.328285</v>
      </c>
      <c r="AG2405" s="0" t="n">
        <f aca="false">(AD2405-$AF$2300)^2</f>
        <v>0.000393869159493093</v>
      </c>
    </row>
    <row r="2406" customFormat="false" ht="12.75" hidden="false" customHeight="false" outlineLevel="0" collapsed="false">
      <c r="AB2406" s="1" t="n">
        <v>0.00138773148148148</v>
      </c>
      <c r="AC2406" s="0" t="n">
        <v>50.002808</v>
      </c>
      <c r="AD2406" s="0" t="n">
        <v>-0.163801</v>
      </c>
      <c r="AE2406" s="0" t="n">
        <v>0.342026</v>
      </c>
      <c r="AG2406" s="0" t="n">
        <f aca="false">(AD2406-$AF$2300)^2</f>
        <v>0.00100299758664738</v>
      </c>
    </row>
    <row r="2407" customFormat="false" ht="12.75" hidden="false" customHeight="false" outlineLevel="0" collapsed="false">
      <c r="AB2407" s="1" t="n">
        <v>0.00138831018518519</v>
      </c>
      <c r="AC2407" s="0" t="n">
        <v>61.365906</v>
      </c>
      <c r="AD2407" s="0" t="n">
        <v>-0.158659</v>
      </c>
      <c r="AE2407" s="0" t="n">
        <v>0.344569</v>
      </c>
      <c r="AG2407" s="0" t="n">
        <f aca="false">(AD2407-$AF$2300)^2</f>
        <v>0.00135513344102452</v>
      </c>
    </row>
    <row r="2408" customFormat="false" ht="12.75" hidden="false" customHeight="false" outlineLevel="0" collapsed="false">
      <c r="AB2408" s="1" t="n">
        <v>0.00138888888888889</v>
      </c>
      <c r="AC2408" s="0" t="n">
        <v>64.774826</v>
      </c>
      <c r="AD2408" s="0" t="n">
        <v>-0.158145</v>
      </c>
      <c r="AE2408" s="0" t="n">
        <v>0.328285</v>
      </c>
      <c r="AG2408" s="0" t="n">
        <f aca="false">(AD2408-$AF$2300)^2</f>
        <v>0.00139324051400738</v>
      </c>
    </row>
    <row r="2409" customFormat="false" ht="12.75" hidden="false" customHeight="false" outlineLevel="0" collapsed="false">
      <c r="AB2409" s="1" t="n">
        <v>0.00138946759259259</v>
      </c>
      <c r="AC2409" s="0" t="n">
        <v>56.063126</v>
      </c>
      <c r="AD2409" s="0" t="n">
        <v>-0.160202</v>
      </c>
      <c r="AE2409" s="0" t="n">
        <v>0.289522</v>
      </c>
      <c r="AG2409" s="0" t="n">
        <f aca="false">(AD2409-$AF$2300)^2</f>
        <v>0.00124391203480166</v>
      </c>
    </row>
    <row r="2410" customFormat="false" ht="12.75" hidden="false" customHeight="false" outlineLevel="0" collapsed="false">
      <c r="AB2410" s="1" t="n">
        <v>0.0013900462962963</v>
      </c>
      <c r="AC2410" s="0" t="n">
        <v>37.882187</v>
      </c>
      <c r="AD2410" s="0" t="n">
        <v>-0.164316</v>
      </c>
      <c r="AE2410" s="0" t="n">
        <v>0.218863</v>
      </c>
      <c r="AG2410" s="0" t="n">
        <f aca="false">(AD2410-$AF$2300)^2</f>
        <v>0.000970642570390237</v>
      </c>
    </row>
    <row r="2411" customFormat="false" ht="12.75" hidden="false" customHeight="false" outlineLevel="0" collapsed="false">
      <c r="AB2411" s="1" t="n">
        <v>0.001390625</v>
      </c>
      <c r="AC2411" s="0" t="n">
        <v>19.701248</v>
      </c>
      <c r="AD2411" s="0" t="n">
        <v>-0.165344</v>
      </c>
      <c r="AE2411" s="0" t="n">
        <v>0.121663</v>
      </c>
      <c r="AG2411" s="0" t="n">
        <f aca="false">(AD2411-$AF$2300)^2</f>
        <v>0.000907644392424522</v>
      </c>
    </row>
    <row r="2412" customFormat="false" ht="12.75" hidden="false" customHeight="false" outlineLevel="0" collapsed="false">
      <c r="AB2412" s="1" t="n">
        <v>0.0013912037037037</v>
      </c>
      <c r="AC2412" s="0" t="n">
        <v>3.792931</v>
      </c>
      <c r="AD2412" s="0" t="n">
        <v>-0.163801</v>
      </c>
      <c r="AE2412" s="0" t="n">
        <v>0.023667</v>
      </c>
      <c r="AG2412" s="0" t="n">
        <f aca="false">(AD2412-$AF$2300)^2</f>
        <v>0.00100299758664738</v>
      </c>
    </row>
    <row r="2413" customFormat="false" ht="12.75" hidden="false" customHeight="false" outlineLevel="0" collapsed="false">
      <c r="AB2413" s="1" t="n">
        <v>0.00139178240740741</v>
      </c>
      <c r="AC2413" s="0" t="n">
        <v>-10.97908</v>
      </c>
      <c r="AD2413" s="0" t="n">
        <v>-0.170999</v>
      </c>
      <c r="AE2413" s="0" t="n">
        <v>-0.042391</v>
      </c>
      <c r="AG2413" s="0" t="n">
        <f aca="false">(AD2413-$AF$2300)^2</f>
        <v>0.000598885496338807</v>
      </c>
    </row>
    <row r="2414" customFormat="false" ht="12.75" hidden="false" customHeight="false" outlineLevel="0" collapsed="false">
      <c r="AB2414" s="1" t="n">
        <v>0.00139236111111111</v>
      </c>
      <c r="AC2414" s="0" t="n">
        <v>-23.0997</v>
      </c>
      <c r="AD2414" s="0" t="n">
        <v>-0.193606</v>
      </c>
      <c r="AE2414" s="0" t="n">
        <v>-0.065089</v>
      </c>
      <c r="AG2414" s="0" t="n">
        <f aca="false">(AD2414-$AF$2300)^2</f>
        <v>3.47873656166526E-006</v>
      </c>
    </row>
    <row r="2415" customFormat="false" ht="12.75" hidden="false" customHeight="false" outlineLevel="0" collapsed="false">
      <c r="AB2415" s="1" t="n">
        <v>0.00139293981481481</v>
      </c>
      <c r="AC2415" s="0" t="n">
        <v>-34.46279</v>
      </c>
      <c r="AD2415" s="0" t="n">
        <v>-0.226446</v>
      </c>
      <c r="AE2415" s="0" t="n">
        <v>-0.065089</v>
      </c>
      <c r="AG2415" s="0" t="n">
        <f aca="false">(AD2415-$AF$2300)^2</f>
        <v>0.000959442129018809</v>
      </c>
    </row>
    <row r="2416" customFormat="false" ht="12.75" hidden="false" customHeight="false" outlineLevel="0" collapsed="false">
      <c r="AB2416" s="1" t="n">
        <v>0.00139351851851852</v>
      </c>
      <c r="AC2416" s="0" t="n">
        <v>-43.17449</v>
      </c>
      <c r="AD2416" s="0" t="n">
        <v>-0.256157</v>
      </c>
      <c r="AE2416" s="0" t="n">
        <v>-0.064058</v>
      </c>
      <c r="AG2416" s="0" t="n">
        <f aca="false">(AD2416-$AF$2300)^2</f>
        <v>0.00368277395071596</v>
      </c>
    </row>
    <row r="2417" customFormat="false" ht="12.75" hidden="false" customHeight="false" outlineLevel="0" collapsed="false">
      <c r="AB2417" s="1" t="n">
        <v>0.00139409722222222</v>
      </c>
      <c r="AC2417" s="0" t="n">
        <v>-48.47726</v>
      </c>
      <c r="AD2417" s="0" t="n">
        <v>-0.273037</v>
      </c>
      <c r="AE2417" s="0" t="n">
        <v>-0.061479</v>
      </c>
      <c r="AG2417" s="0" t="n">
        <f aca="false">(AD2417-$AF$2300)^2</f>
        <v>0.00601646308077309</v>
      </c>
    </row>
    <row r="2418" customFormat="false" ht="12.75" hidden="false" customHeight="false" outlineLevel="0" collapsed="false">
      <c r="AB2418" s="1" t="n">
        <v>0.00139467592592593</v>
      </c>
      <c r="AC2418" s="0" t="n">
        <v>-49.99234</v>
      </c>
      <c r="AD2418" s="0" t="n">
        <v>-0.278149</v>
      </c>
      <c r="AE2418" s="0" t="n">
        <v>-0.049098</v>
      </c>
      <c r="AG2418" s="0" t="n">
        <f aca="false">(AD2418-$AF$2300)^2</f>
        <v>0.00683562900662452</v>
      </c>
    </row>
    <row r="2419" customFormat="false" ht="12.75" hidden="false" customHeight="false" outlineLevel="0" collapsed="false">
      <c r="AB2419" s="1" t="n">
        <v>0.00139525462962963</v>
      </c>
      <c r="AC2419" s="0" t="n">
        <v>-46.58341</v>
      </c>
      <c r="AD2419" s="0" t="n">
        <v>-0.273037</v>
      </c>
      <c r="AE2419" s="0" t="n">
        <v>-0.022266</v>
      </c>
      <c r="AG2419" s="0" t="n">
        <f aca="false">(AD2419-$AF$2300)^2</f>
        <v>0.00601646308077309</v>
      </c>
    </row>
    <row r="2420" customFormat="false" ht="12.75" hidden="false" customHeight="false" outlineLevel="0" collapsed="false">
      <c r="AB2420" s="1" t="n">
        <v>0.00139583333333333</v>
      </c>
      <c r="AC2420" s="0" t="n">
        <v>-38.62925</v>
      </c>
      <c r="AD2420" s="0" t="n">
        <v>-0.262809</v>
      </c>
      <c r="AE2420" s="0" t="n">
        <v>0.017474</v>
      </c>
      <c r="AG2420" s="0" t="n">
        <f aca="false">(AD2420-$AF$2300)^2</f>
        <v>0.00453438777416738</v>
      </c>
    </row>
    <row r="2421" customFormat="false" ht="12.75" hidden="false" customHeight="false" outlineLevel="0" collapsed="false">
      <c r="AB2421" s="1" t="n">
        <v>0.00139641203703704</v>
      </c>
      <c r="AC2421" s="0" t="n">
        <v>-26.88739</v>
      </c>
      <c r="AD2421" s="0" t="n">
        <v>-0.253086</v>
      </c>
      <c r="AE2421" s="0" t="n">
        <v>0.073201</v>
      </c>
      <c r="AG2421" s="0" t="n">
        <f aca="false">(AD2421-$AF$2300)^2</f>
        <v>0.00331947242204738</v>
      </c>
    </row>
    <row r="2422" customFormat="false" ht="12.75" hidden="false" customHeight="false" outlineLevel="0" collapsed="false">
      <c r="AB2422" s="1" t="n">
        <v>0.00139699074074074</v>
      </c>
      <c r="AC2422" s="0" t="n">
        <v>-14.00923</v>
      </c>
      <c r="AD2422" s="0" t="n">
        <v>-0.244893</v>
      </c>
      <c r="AE2422" s="0" t="n">
        <v>0.145355</v>
      </c>
      <c r="AG2422" s="0" t="n">
        <f aca="false">(AD2422-$AF$2300)^2</f>
        <v>0.00244252052827024</v>
      </c>
    </row>
    <row r="2423" customFormat="false" ht="12.75" hidden="false" customHeight="false" outlineLevel="0" collapsed="false">
      <c r="AB2423" s="1" t="n">
        <v>0.00139756944444444</v>
      </c>
      <c r="AC2423" s="0" t="n">
        <v>0.005234</v>
      </c>
      <c r="AD2423" s="0" t="n">
        <v>-0.23516</v>
      </c>
      <c r="AE2423" s="0" t="n">
        <v>0.218863</v>
      </c>
      <c r="AG2423" s="0" t="n">
        <f aca="false">(AD2423-$AF$2300)^2</f>
        <v>0.0015752058348931</v>
      </c>
    </row>
    <row r="2424" customFormat="false" ht="12.75" hidden="false" customHeight="false" outlineLevel="0" collapsed="false">
      <c r="AB2424" s="1" t="n">
        <v>0.00139814814814815</v>
      </c>
      <c r="AC2424" s="0" t="n">
        <v>14.777245</v>
      </c>
      <c r="AD2424" s="0" t="n">
        <v>-0.221831</v>
      </c>
      <c r="AE2424" s="0" t="n">
        <v>0.277768</v>
      </c>
      <c r="AG2424" s="0" t="n">
        <f aca="false">(AD2424-$AF$2300)^2</f>
        <v>0.00069484236984738</v>
      </c>
    </row>
    <row r="2425" customFormat="false" ht="12.75" hidden="false" customHeight="false" outlineLevel="0" collapsed="false">
      <c r="AB2425" s="1" t="n">
        <v>0.00139872685185185</v>
      </c>
      <c r="AC2425" s="0" t="n">
        <v>29.170486</v>
      </c>
      <c r="AD2425" s="0" t="n">
        <v>-0.20798</v>
      </c>
      <c r="AE2425" s="0" t="n">
        <v>0.317586</v>
      </c>
      <c r="AG2425" s="0" t="n">
        <f aca="false">(AD2425-$AF$2300)^2</f>
        <v>0.000156471649978808</v>
      </c>
    </row>
    <row r="2426" customFormat="false" ht="12.75" hidden="false" customHeight="false" outlineLevel="0" collapsed="false">
      <c r="AB2426" s="1" t="n">
        <v>0.00139930555555556</v>
      </c>
      <c r="AC2426" s="0" t="n">
        <v>43.184967</v>
      </c>
      <c r="AD2426" s="0" t="n">
        <v>-0.193092</v>
      </c>
      <c r="AE2426" s="0" t="n">
        <v>0.343043</v>
      </c>
      <c r="AG2426" s="0" t="n">
        <f aca="false">(AD2426-$AF$2300)^2</f>
        <v>5.66029354452233E-006</v>
      </c>
    </row>
    <row r="2427" customFormat="false" ht="12.75" hidden="false" customHeight="false" outlineLevel="0" collapsed="false">
      <c r="AB2427" s="1" t="n">
        <v>0.00139988425925926</v>
      </c>
      <c r="AC2427" s="0" t="n">
        <v>56.063126</v>
      </c>
      <c r="AD2427" s="0" t="n">
        <v>-0.18025</v>
      </c>
      <c r="AE2427" s="0" t="n">
        <v>0.357783</v>
      </c>
      <c r="AG2427" s="0" t="n">
        <f aca="false">(AD2427-$AF$2300)^2</f>
        <v>0.000231683015921665</v>
      </c>
    </row>
    <row r="2428" customFormat="false" ht="12.75" hidden="false" customHeight="false" outlineLevel="0" collapsed="false">
      <c r="AB2428" s="1" t="n">
        <v>0.00140046296296296</v>
      </c>
      <c r="AC2428" s="0" t="n">
        <v>64.396057</v>
      </c>
      <c r="AD2428" s="0" t="n">
        <v>-0.170999</v>
      </c>
      <c r="AE2428" s="0" t="n">
        <v>0.354735</v>
      </c>
      <c r="AG2428" s="0" t="n">
        <f aca="false">(AD2428-$AF$2300)^2</f>
        <v>0.000598885496338807</v>
      </c>
    </row>
    <row r="2429" customFormat="false" ht="12.75" hidden="false" customHeight="false" outlineLevel="0" collapsed="false">
      <c r="AB2429" s="1" t="n">
        <v>0.00140104166666667</v>
      </c>
      <c r="AC2429" s="0" t="n">
        <v>62.880981</v>
      </c>
      <c r="AD2429" s="0" t="n">
        <v>-0.167915</v>
      </c>
      <c r="AE2429" s="0" t="n">
        <v>0.328285</v>
      </c>
      <c r="AG2429" s="0" t="n">
        <f aca="false">(AD2429-$AF$2300)^2</f>
        <v>0.00075934069423595</v>
      </c>
    </row>
    <row r="2430" customFormat="false" ht="12.75" hidden="false" customHeight="false" outlineLevel="0" collapsed="false">
      <c r="AB2430" s="1" t="n">
        <v>0.00140162037037037</v>
      </c>
      <c r="AC2430" s="0" t="n">
        <v>48.108963</v>
      </c>
      <c r="AD2430" s="0" t="n">
        <v>-0.169457</v>
      </c>
      <c r="AE2430" s="0" t="n">
        <v>0.271121</v>
      </c>
      <c r="AG2430" s="0" t="n">
        <f aca="false">(AD2430-$AF$2300)^2</f>
        <v>0.000676735331287379</v>
      </c>
    </row>
    <row r="2431" customFormat="false" ht="12.75" hidden="false" customHeight="false" outlineLevel="0" collapsed="false">
      <c r="AB2431" s="1" t="n">
        <v>0.00140219907407407</v>
      </c>
      <c r="AC2431" s="0" t="n">
        <v>29.170486</v>
      </c>
      <c r="AD2431" s="0" t="n">
        <v>-0.169457</v>
      </c>
      <c r="AE2431" s="0" t="n">
        <v>0.179312</v>
      </c>
      <c r="AG2431" s="0" t="n">
        <f aca="false">(AD2431-$AF$2300)^2</f>
        <v>0.000676735331287379</v>
      </c>
    </row>
    <row r="2432" customFormat="false" ht="12.75" hidden="false" customHeight="false" outlineLevel="0" collapsed="false">
      <c r="AB2432" s="1" t="n">
        <v>0.00140277777777778</v>
      </c>
      <c r="AC2432" s="0" t="n">
        <v>11.747093</v>
      </c>
      <c r="AD2432" s="0" t="n">
        <v>-0.165344</v>
      </c>
      <c r="AE2432" s="0" t="n">
        <v>0.070106</v>
      </c>
      <c r="AG2432" s="0" t="n">
        <f aca="false">(AD2432-$AF$2300)^2</f>
        <v>0.000907644392424522</v>
      </c>
    </row>
    <row r="2433" customFormat="false" ht="12.75" hidden="false" customHeight="false" outlineLevel="0" collapsed="false">
      <c r="AB2433" s="1" t="n">
        <v>0.00140335648148148</v>
      </c>
      <c r="AC2433" s="0" t="n">
        <v>-3.782463</v>
      </c>
      <c r="AD2433" s="0" t="n">
        <v>-0.161745</v>
      </c>
      <c r="AE2433" s="0" t="n">
        <v>-0.018653</v>
      </c>
      <c r="AG2433" s="0" t="n">
        <f aca="false">(AD2433-$AF$2300)^2</f>
        <v>0.00113745232657881</v>
      </c>
    </row>
    <row r="2434" customFormat="false" ht="12.75" hidden="false" customHeight="false" outlineLevel="0" collapsed="false">
      <c r="AB2434" s="1" t="n">
        <v>0.00140393518518519</v>
      </c>
      <c r="AC2434" s="0" t="n">
        <v>-17.03939</v>
      </c>
      <c r="AD2434" s="0" t="n">
        <v>-0.164316</v>
      </c>
      <c r="AE2434" s="0" t="n">
        <v>-0.067152</v>
      </c>
      <c r="AG2434" s="0" t="n">
        <f aca="false">(AD2434-$AF$2300)^2</f>
        <v>0.000970642570390237</v>
      </c>
    </row>
    <row r="2435" customFormat="false" ht="12.75" hidden="false" customHeight="false" outlineLevel="0" collapsed="false">
      <c r="AB2435" s="1" t="n">
        <v>0.00140451388888889</v>
      </c>
      <c r="AC2435" s="0" t="n">
        <v>-29.53878</v>
      </c>
      <c r="AD2435" s="0" t="n">
        <v>-0.174083</v>
      </c>
      <c r="AE2435" s="0" t="n">
        <v>-0.076951</v>
      </c>
      <c r="AG2435" s="0" t="n">
        <f aca="false">(AD2435-$AF$2300)^2</f>
        <v>0.000457452410441665</v>
      </c>
    </row>
    <row r="2436" customFormat="false" ht="12.75" hidden="false" customHeight="false" outlineLevel="0" collapsed="false">
      <c r="AB2436" s="1" t="n">
        <v>0.00140509259259259</v>
      </c>
      <c r="AC2436" s="0" t="n">
        <v>-39.00802</v>
      </c>
      <c r="AD2436" s="0" t="n">
        <v>-0.188984</v>
      </c>
      <c r="AE2436" s="0" t="n">
        <v>-0.063026</v>
      </c>
      <c r="AG2436" s="0" t="n">
        <f aca="false">(AD2436-$AF$2300)^2</f>
        <v>4.20829483102364E-005</v>
      </c>
    </row>
    <row r="2437" customFormat="false" ht="12.75" hidden="false" customHeight="false" outlineLevel="0" collapsed="false">
      <c r="AB2437" s="1" t="n">
        <v>0.0014056712962963</v>
      </c>
      <c r="AC2437" s="0" t="n">
        <v>-46.20464</v>
      </c>
      <c r="AD2437" s="0" t="n">
        <v>-0.204388</v>
      </c>
      <c r="AE2437" s="0" t="n">
        <v>-0.041359</v>
      </c>
      <c r="AG2437" s="0" t="n">
        <f aca="false">(AD2437-$AF$2300)^2</f>
        <v>7.95104432130938E-005</v>
      </c>
    </row>
    <row r="2438" customFormat="false" ht="12.75" hidden="false" customHeight="false" outlineLevel="0" collapsed="false">
      <c r="AB2438" s="1" t="n">
        <v>0.00140625</v>
      </c>
      <c r="AC2438" s="0" t="n">
        <v>-49.99234</v>
      </c>
      <c r="AD2438" s="0" t="n">
        <v>-0.221831</v>
      </c>
      <c r="AE2438" s="0" t="n">
        <v>-0.019169</v>
      </c>
      <c r="AG2438" s="0" t="n">
        <f aca="false">(AD2438-$AF$2300)^2</f>
        <v>0.00069484236984738</v>
      </c>
    </row>
    <row r="2439" customFormat="false" ht="12.75" hidden="false" customHeight="false" outlineLevel="0" collapsed="false">
      <c r="AB2439" s="1" t="n">
        <v>0.0014068287037037</v>
      </c>
      <c r="AC2439" s="0" t="n">
        <v>-48.85603</v>
      </c>
      <c r="AD2439" s="0" t="n">
        <v>-0.238747</v>
      </c>
      <c r="AE2439" s="0" t="n">
        <v>0.003539</v>
      </c>
      <c r="AG2439" s="0" t="n">
        <f aca="false">(AD2439-$AF$2300)^2</f>
        <v>0.00187280030603024</v>
      </c>
    </row>
    <row r="2440" customFormat="false" ht="12.75" hidden="false" customHeight="false" outlineLevel="0" collapsed="false">
      <c r="AB2440" s="1" t="n">
        <v>0.00140740740740741</v>
      </c>
      <c r="AC2440" s="0" t="n">
        <v>-42.41695</v>
      </c>
      <c r="AD2440" s="0" t="n">
        <v>-0.247454</v>
      </c>
      <c r="AE2440" s="0" t="n">
        <v>0.037085</v>
      </c>
      <c r="AG2440" s="0" t="n">
        <f aca="false">(AD2440-$AF$2300)^2</f>
        <v>0.00270221803082452</v>
      </c>
    </row>
    <row r="2441" customFormat="false" ht="12.75" hidden="false" customHeight="false" outlineLevel="0" collapsed="false">
      <c r="AB2441" s="1" t="n">
        <v>0.00140798611111111</v>
      </c>
      <c r="AC2441" s="0" t="n">
        <v>-32.56894</v>
      </c>
      <c r="AD2441" s="0" t="n">
        <v>-0.243869</v>
      </c>
      <c r="AE2441" s="0" t="n">
        <v>0.091252</v>
      </c>
      <c r="AG2441" s="0" t="n">
        <f aca="false">(AD2441-$AF$2300)^2</f>
        <v>0.00234235312913881</v>
      </c>
    </row>
    <row r="2442" customFormat="false" ht="12.75" hidden="false" customHeight="false" outlineLevel="0" collapsed="false">
      <c r="AB2442" s="1" t="n">
        <v>0.00140856481481481</v>
      </c>
      <c r="AC2442" s="0" t="n">
        <v>-20.06955</v>
      </c>
      <c r="AD2442" s="0" t="n">
        <v>-0.226959</v>
      </c>
      <c r="AE2442" s="0" t="n">
        <v>0.16131</v>
      </c>
      <c r="AG2442" s="0" t="n">
        <f aca="false">(AD2442-$AF$2300)^2</f>
        <v>0.000991485507310237</v>
      </c>
    </row>
    <row r="2443" customFormat="false" ht="12.75" hidden="false" customHeight="false" outlineLevel="0" collapsed="false">
      <c r="AB2443" s="1" t="n">
        <v>0.00140914351851852</v>
      </c>
      <c r="AC2443" s="0" t="n">
        <v>-6.433846</v>
      </c>
      <c r="AD2443" s="0" t="n">
        <v>-0.206954</v>
      </c>
      <c r="AE2443" s="0" t="n">
        <v>0.230148</v>
      </c>
      <c r="AG2443" s="0" t="n">
        <f aca="false">(AD2443-$AF$2300)^2</f>
        <v>0.000131856139395951</v>
      </c>
    </row>
    <row r="2444" customFormat="false" ht="12.75" hidden="false" customHeight="false" outlineLevel="0" collapsed="false">
      <c r="AB2444" s="1" t="n">
        <v>0.00140972222222222</v>
      </c>
      <c r="AC2444" s="0" t="n">
        <v>7.959396</v>
      </c>
      <c r="AD2444" s="0" t="n">
        <v>-0.193606</v>
      </c>
      <c r="AE2444" s="0" t="n">
        <v>0.289011</v>
      </c>
      <c r="AG2444" s="0" t="n">
        <f aca="false">(AD2444-$AF$2300)^2</f>
        <v>3.47873656166526E-006</v>
      </c>
    </row>
    <row r="2445" customFormat="false" ht="12.75" hidden="false" customHeight="false" outlineLevel="0" collapsed="false">
      <c r="AB2445" s="1" t="n">
        <v>0.00141030092592593</v>
      </c>
      <c r="AC2445" s="0" t="n">
        <v>22.352631</v>
      </c>
      <c r="AD2445" s="0" t="n">
        <v>-0.185902</v>
      </c>
      <c r="AE2445" s="0" t="n">
        <v>0.33134</v>
      </c>
      <c r="AG2445" s="0" t="n">
        <f aca="false">(AD2445-$AF$2300)^2</f>
        <v>9.15683856588077E-005</v>
      </c>
    </row>
    <row r="2446" customFormat="false" ht="12.75" hidden="false" customHeight="false" outlineLevel="0" collapsed="false">
      <c r="AB2446" s="1" t="n">
        <v>0.00141087962962963</v>
      </c>
      <c r="AC2446" s="0" t="n">
        <v>36.367111</v>
      </c>
      <c r="AD2446" s="0" t="n">
        <v>-0.179736</v>
      </c>
      <c r="AE2446" s="0" t="n">
        <v>0.364384</v>
      </c>
      <c r="AG2446" s="0" t="n">
        <f aca="false">(AD2446-$AF$2300)^2</f>
        <v>0.000247594540904522</v>
      </c>
    </row>
    <row r="2447" customFormat="false" ht="12.75" hidden="false" customHeight="false" outlineLevel="0" collapsed="false">
      <c r="AB2447" s="1" t="n">
        <v>0.00141145833333333</v>
      </c>
      <c r="AC2447" s="0" t="n">
        <v>50.002808</v>
      </c>
      <c r="AD2447" s="0" t="n">
        <v>-0.175625</v>
      </c>
      <c r="AE2447" s="0" t="n">
        <v>0.386694</v>
      </c>
      <c r="AG2447" s="0" t="n">
        <f aca="false">(AD2447-$AF$2300)^2</f>
        <v>0.000393869159493093</v>
      </c>
    </row>
    <row r="2448" customFormat="false" ht="12.75" hidden="false" customHeight="false" outlineLevel="0" collapsed="false">
      <c r="AB2448" s="1" t="n">
        <v>0.00141203703703704</v>
      </c>
      <c r="AC2448" s="0" t="n">
        <v>60.987122</v>
      </c>
      <c r="AD2448" s="0" t="n">
        <v>-0.178194</v>
      </c>
      <c r="AE2448" s="0" t="n">
        <v>0.390238</v>
      </c>
      <c r="AG2448" s="0" t="n">
        <f aca="false">(AD2448-$AF$2300)^2</f>
        <v>0.000298499467853094</v>
      </c>
    </row>
    <row r="2449" customFormat="false" ht="12.75" hidden="false" customHeight="false" outlineLevel="0" collapsed="false">
      <c r="AB2449" s="1" t="n">
        <v>0.00141261574074074</v>
      </c>
      <c r="AC2449" s="0" t="n">
        <v>65.153595</v>
      </c>
      <c r="AD2449" s="0" t="n">
        <v>-0.179222</v>
      </c>
      <c r="AE2449" s="0" t="n">
        <v>0.376559</v>
      </c>
      <c r="AG2449" s="0" t="n">
        <f aca="false">(AD2449-$AF$2300)^2</f>
        <v>0.00026403445788738</v>
      </c>
    </row>
    <row r="2450" customFormat="false" ht="12.75" hidden="false" customHeight="false" outlineLevel="0" collapsed="false">
      <c r="AB2450" s="1" t="n">
        <v>0.00141319444444444</v>
      </c>
      <c r="AC2450" s="0" t="n">
        <v>56.441895</v>
      </c>
      <c r="AD2450" s="0" t="n">
        <v>-0.179222</v>
      </c>
      <c r="AE2450" s="0" t="n">
        <v>0.336939</v>
      </c>
      <c r="AG2450" s="0" t="n">
        <f aca="false">(AD2450-$AF$2300)^2</f>
        <v>0.00026403445788738</v>
      </c>
    </row>
    <row r="2451" customFormat="false" ht="12.75" hidden="false" customHeight="false" outlineLevel="0" collapsed="false">
      <c r="AB2451" s="1" t="n">
        <v>0.00141377314814815</v>
      </c>
      <c r="AC2451" s="0" t="n">
        <v>38.260956</v>
      </c>
      <c r="AD2451" s="0" t="n">
        <v>-0.179736</v>
      </c>
      <c r="AE2451" s="0" t="n">
        <v>0.260888</v>
      </c>
      <c r="AG2451" s="0" t="n">
        <f aca="false">(AD2451-$AF$2300)^2</f>
        <v>0.000247594540904522</v>
      </c>
    </row>
    <row r="2452" customFormat="false" ht="12.75" hidden="false" customHeight="false" outlineLevel="0" collapsed="false">
      <c r="AB2452" s="1" t="n">
        <v>0.00141435185185185</v>
      </c>
      <c r="AC2452" s="0" t="n">
        <v>20.080017</v>
      </c>
      <c r="AD2452" s="0" t="n">
        <v>-0.179222</v>
      </c>
      <c r="AE2452" s="0" t="n">
        <v>0.155135</v>
      </c>
      <c r="AG2452" s="0" t="n">
        <f aca="false">(AD2452-$AF$2300)^2</f>
        <v>0.00026403445788738</v>
      </c>
    </row>
    <row r="2453" customFormat="false" ht="12.75" hidden="false" customHeight="false" outlineLevel="0" collapsed="false">
      <c r="AB2453" s="1" t="n">
        <v>0.00141493055555556</v>
      </c>
      <c r="AC2453" s="0" t="n">
        <v>3.792931</v>
      </c>
      <c r="AD2453" s="0" t="n">
        <v>-0.176139</v>
      </c>
      <c r="AE2453" s="0" t="n">
        <v>0.052565</v>
      </c>
      <c r="AG2453" s="0" t="n">
        <f aca="false">(AD2453-$AF$2300)^2</f>
        <v>0.000373731526510237</v>
      </c>
    </row>
    <row r="2454" customFormat="false" ht="12.75" hidden="false" customHeight="false" outlineLevel="0" collapsed="false">
      <c r="AB2454" s="1" t="n">
        <v>0.00141550925925926</v>
      </c>
      <c r="AC2454" s="0" t="n">
        <v>-10.60031</v>
      </c>
      <c r="AD2454" s="0" t="n">
        <v>-0.173569</v>
      </c>
      <c r="AE2454" s="0" t="n">
        <v>-0.017105</v>
      </c>
      <c r="AG2454" s="0" t="n">
        <f aca="false">(AD2454-$AF$2300)^2</f>
        <v>0.000479703611424522</v>
      </c>
    </row>
    <row r="2455" customFormat="false" ht="12.75" hidden="false" customHeight="false" outlineLevel="0" collapsed="false">
      <c r="AB2455" s="1" t="n">
        <v>0.00141608796296296</v>
      </c>
      <c r="AC2455" s="0" t="n">
        <v>-23.47847</v>
      </c>
      <c r="AD2455" s="0" t="n">
        <v>-0.179222</v>
      </c>
      <c r="AE2455" s="0" t="n">
        <v>-0.049098</v>
      </c>
      <c r="AG2455" s="0" t="n">
        <f aca="false">(AD2455-$AF$2300)^2</f>
        <v>0.00026403445788738</v>
      </c>
    </row>
    <row r="2456" customFormat="false" ht="12.75" hidden="false" customHeight="false" outlineLevel="0" collapsed="false">
      <c r="AB2456" s="1" t="n">
        <v>0.00141666666666667</v>
      </c>
      <c r="AC2456" s="0" t="n">
        <v>-34.46279</v>
      </c>
      <c r="AD2456" s="0" t="n">
        <v>-0.195147</v>
      </c>
      <c r="AE2456" s="0" t="n">
        <v>-0.054773</v>
      </c>
      <c r="AG2456" s="0" t="n">
        <f aca="false">(AD2456-$AF$2300)^2</f>
        <v>1.05064887379593E-007</v>
      </c>
    </row>
    <row r="2457" customFormat="false" ht="12.75" hidden="false" customHeight="false" outlineLevel="0" collapsed="false">
      <c r="AB2457" s="1" t="n">
        <v>0.00141724537037037</v>
      </c>
      <c r="AC2457" s="0" t="n">
        <v>-42.79571</v>
      </c>
      <c r="AD2457" s="0" t="n">
        <v>-0.217215</v>
      </c>
      <c r="AE2457" s="0" t="n">
        <v>-0.04497</v>
      </c>
      <c r="AG2457" s="0" t="n">
        <f aca="false">(AD2457-$AF$2300)^2</f>
        <v>0.000472795571950237</v>
      </c>
    </row>
    <row r="2458" customFormat="false" ht="12.75" hidden="false" customHeight="false" outlineLevel="0" collapsed="false">
      <c r="AB2458" s="1" t="n">
        <v>0.00141782407407407</v>
      </c>
      <c r="AC2458" s="0" t="n">
        <v>-48.47726</v>
      </c>
      <c r="AD2458" s="0" t="n">
        <v>-0.236185</v>
      </c>
      <c r="AE2458" s="0" t="n">
        <v>-0.023298</v>
      </c>
      <c r="AG2458" s="0" t="n">
        <f aca="false">(AD2458-$AF$2300)^2</f>
        <v>0.00165761862875024</v>
      </c>
    </row>
    <row r="2459" customFormat="false" ht="12.75" hidden="false" customHeight="false" outlineLevel="0" collapsed="false">
      <c r="AB2459" s="1" t="n">
        <v>0.00141840277777778</v>
      </c>
      <c r="AC2459" s="0" t="n">
        <v>-49.99234</v>
      </c>
      <c r="AD2459" s="0" t="n">
        <v>-0.24643</v>
      </c>
      <c r="AE2459" s="0" t="n">
        <v>0.012313</v>
      </c>
      <c r="AG2459" s="0" t="n">
        <f aca="false">(AD2459-$AF$2300)^2</f>
        <v>0.0025968057036931</v>
      </c>
    </row>
    <row r="2460" customFormat="false" ht="12.75" hidden="false" customHeight="false" outlineLevel="0" collapsed="false">
      <c r="AB2460" s="1" t="n">
        <v>0.00141898148148148</v>
      </c>
      <c r="AC2460" s="0" t="n">
        <v>-46.58341</v>
      </c>
      <c r="AD2460" s="0" t="n">
        <v>-0.25411</v>
      </c>
      <c r="AE2460" s="0" t="n">
        <v>0.058241</v>
      </c>
      <c r="AG2460" s="0" t="n">
        <f aca="false">(AD2460-$AF$2300)^2</f>
        <v>0.00343851623717881</v>
      </c>
    </row>
    <row r="2461" customFormat="false" ht="12.75" hidden="false" customHeight="false" outlineLevel="0" collapsed="false">
      <c r="AB2461" s="1" t="n">
        <v>0.00141956018518519</v>
      </c>
      <c r="AC2461" s="0" t="n">
        <v>-38.62925</v>
      </c>
      <c r="AD2461" s="0" t="n">
        <v>-0.254622</v>
      </c>
      <c r="AE2461" s="0" t="n">
        <v>0.118572</v>
      </c>
      <c r="AG2461" s="0" t="n">
        <f aca="false">(AD2461-$AF$2300)^2</f>
        <v>0.00349882457674453</v>
      </c>
    </row>
    <row r="2462" customFormat="false" ht="12.75" hidden="false" customHeight="false" outlineLevel="0" collapsed="false">
      <c r="AB2462" s="1" t="n">
        <v>0.00142013888888889</v>
      </c>
      <c r="AC2462" s="0" t="n">
        <v>-26.88739</v>
      </c>
      <c r="AD2462" s="0" t="n">
        <v>-0.246942</v>
      </c>
      <c r="AE2462" s="0" t="n">
        <v>0.193703</v>
      </c>
      <c r="AG2462" s="0" t="n">
        <f aca="false">(AD2462-$AF$2300)^2</f>
        <v>0.00264924972325881</v>
      </c>
    </row>
    <row r="2463" customFormat="false" ht="12.75" hidden="false" customHeight="false" outlineLevel="0" collapsed="false">
      <c r="AB2463" s="1" t="n">
        <v>0.00142071759259259</v>
      </c>
      <c r="AC2463" s="0" t="n">
        <v>-14.00923</v>
      </c>
      <c r="AD2463" s="0" t="n">
        <v>-0.230035</v>
      </c>
      <c r="AE2463" s="0" t="n">
        <v>0.274701</v>
      </c>
      <c r="AG2463" s="0" t="n">
        <f aca="false">(AD2463-$AF$2300)^2</f>
        <v>0.00119466061560738</v>
      </c>
    </row>
    <row r="2464" customFormat="false" ht="12.75" hidden="false" customHeight="false" outlineLevel="0" collapsed="false">
      <c r="AB2464" s="1" t="n">
        <v>0.0014212962962963</v>
      </c>
      <c r="AC2464" s="0" t="n">
        <v>0.005234</v>
      </c>
      <c r="AD2464" s="0" t="n">
        <v>-0.210546</v>
      </c>
      <c r="AE2464" s="0" t="n">
        <v>0.345078</v>
      </c>
      <c r="AG2464" s="0" t="n">
        <f aca="false">(AD2464-$AF$2300)^2</f>
        <v>0.000227251490161666</v>
      </c>
    </row>
    <row r="2465" customFormat="false" ht="12.75" hidden="false" customHeight="false" outlineLevel="0" collapsed="false">
      <c r="AB2465" s="1" t="n">
        <v>0.001421875</v>
      </c>
      <c r="AC2465" s="0" t="n">
        <v>14.777245</v>
      </c>
      <c r="AD2465" s="0" t="n">
        <v>-0.190011</v>
      </c>
      <c r="AE2465" s="0" t="n">
        <v>0.393782</v>
      </c>
      <c r="AG2465" s="0" t="n">
        <f aca="false">(AD2465-$AF$2300)^2</f>
        <v>2.98130976188079E-005</v>
      </c>
    </row>
    <row r="2466" customFormat="false" ht="12.75" hidden="false" customHeight="false" outlineLevel="0" collapsed="false">
      <c r="AB2466" s="1" t="n">
        <v>0.0014224537037037</v>
      </c>
      <c r="AC2466" s="0" t="n">
        <v>29.170486</v>
      </c>
      <c r="AD2466" s="0" t="n">
        <v>-0.172541</v>
      </c>
      <c r="AE2466" s="0" t="n">
        <v>0.41754</v>
      </c>
      <c r="AG2466" s="0" t="n">
        <f aca="false">(AD2466-$AF$2300)^2</f>
        <v>0.000525791189390236</v>
      </c>
    </row>
    <row r="2467" customFormat="false" ht="12.75" hidden="false" customHeight="false" outlineLevel="0" collapsed="false">
      <c r="AB2467" s="1" t="n">
        <v>0.00142303240740741</v>
      </c>
      <c r="AC2467" s="0" t="n">
        <v>43.184967</v>
      </c>
      <c r="AD2467" s="0" t="n">
        <v>-0.160716</v>
      </c>
      <c r="AE2467" s="0" t="n">
        <v>0.426622</v>
      </c>
      <c r="AG2467" s="0" t="n">
        <f aca="false">(AD2467-$AF$2300)^2</f>
        <v>0.00120791955781881</v>
      </c>
    </row>
    <row r="2468" customFormat="false" ht="12.75" hidden="false" customHeight="false" outlineLevel="0" collapsed="false">
      <c r="AB2468" s="1" t="n">
        <v>0.00142361111111111</v>
      </c>
      <c r="AC2468" s="0" t="n">
        <v>56.063126</v>
      </c>
      <c r="AD2468" s="0" t="n">
        <v>-0.153516</v>
      </c>
      <c r="AE2468" s="0" t="n">
        <v>0.423596</v>
      </c>
      <c r="AG2468" s="0" t="n">
        <f aca="false">(AD2468-$AF$2300)^2</f>
        <v>0.00176023353267595</v>
      </c>
    </row>
    <row r="2469" customFormat="false" ht="12.75" hidden="false" customHeight="false" outlineLevel="0" collapsed="false">
      <c r="AB2469" s="1" t="n">
        <v>0.00142418981481481</v>
      </c>
      <c r="AC2469" s="0" t="n">
        <v>64.396057</v>
      </c>
      <c r="AD2469" s="0" t="n">
        <v>-0.147857</v>
      </c>
      <c r="AE2469" s="0" t="n">
        <v>0.407943</v>
      </c>
      <c r="AG2469" s="0" t="n">
        <f aca="false">(AD2469-$AF$2300)^2</f>
        <v>0.00226710605585881</v>
      </c>
    </row>
    <row r="2470" customFormat="false" ht="12.75" hidden="false" customHeight="false" outlineLevel="0" collapsed="false">
      <c r="AB2470" s="1" t="n">
        <v>0.00142476851851852</v>
      </c>
      <c r="AC2470" s="0" t="n">
        <v>62.502213</v>
      </c>
      <c r="AD2470" s="0" t="n">
        <v>-0.145799</v>
      </c>
      <c r="AE2470" s="0" t="n">
        <v>0.37453</v>
      </c>
      <c r="AG2470" s="0" t="n">
        <f aca="false">(AD2470-$AF$2300)^2</f>
        <v>0.00246732120833881</v>
      </c>
    </row>
    <row r="2471" customFormat="false" ht="12.75" hidden="false" customHeight="false" outlineLevel="0" collapsed="false">
      <c r="AB2471" s="1" t="n">
        <v>0.00142534722222222</v>
      </c>
      <c r="AC2471" s="0" t="n">
        <v>48.487732</v>
      </c>
      <c r="AD2471" s="0" t="n">
        <v>-0.146314</v>
      </c>
      <c r="AE2471" s="0" t="n">
        <v>0.312488</v>
      </c>
      <c r="AG2471" s="0" t="n">
        <f aca="false">(AD2471-$AF$2300)^2</f>
        <v>0.00241642413208166</v>
      </c>
    </row>
    <row r="2472" customFormat="false" ht="12.75" hidden="false" customHeight="false" outlineLevel="0" collapsed="false">
      <c r="AB2472" s="1" t="n">
        <v>0.00142592592592593</v>
      </c>
      <c r="AC2472" s="0" t="n">
        <v>29.170486</v>
      </c>
      <c r="AD2472" s="0" t="n">
        <v>-0.145799</v>
      </c>
      <c r="AE2472" s="0" t="n">
        <v>0.216297</v>
      </c>
      <c r="AG2472" s="0" t="n">
        <f aca="false">(AD2472-$AF$2300)^2</f>
        <v>0.00246732120833881</v>
      </c>
    </row>
    <row r="2473" customFormat="false" ht="12.75" hidden="false" customHeight="false" outlineLevel="0" collapsed="false">
      <c r="AB2473" s="1" t="n">
        <v>0.00142650462962963</v>
      </c>
      <c r="AC2473" s="0" t="n">
        <v>11.747093</v>
      </c>
      <c r="AD2473" s="0" t="n">
        <v>-0.147857</v>
      </c>
      <c r="AE2473" s="0" t="n">
        <v>0.104656</v>
      </c>
      <c r="AG2473" s="0" t="n">
        <f aca="false">(AD2473-$AF$2300)^2</f>
        <v>0.00226710605585881</v>
      </c>
    </row>
    <row r="2474" customFormat="false" ht="12.75" hidden="false" customHeight="false" outlineLevel="0" collapsed="false">
      <c r="AB2474" s="1" t="n">
        <v>0.00142708333333333</v>
      </c>
      <c r="AC2474" s="0" t="n">
        <v>-3.782463</v>
      </c>
      <c r="AD2474" s="0" t="n">
        <v>-0.155573</v>
      </c>
      <c r="AE2474" s="0" t="n">
        <v>0.012313</v>
      </c>
      <c r="AG2474" s="0" t="n">
        <f aca="false">(AD2474-$AF$2300)^2</f>
        <v>0.00159186134747024</v>
      </c>
    </row>
    <row r="2475" customFormat="false" ht="12.75" hidden="false" customHeight="false" outlineLevel="0" collapsed="false">
      <c r="AB2475" s="1" t="n">
        <v>0.00142766203703704</v>
      </c>
      <c r="AC2475" s="0" t="n">
        <v>-17.03939</v>
      </c>
      <c r="AD2475" s="0" t="n">
        <v>-0.174083</v>
      </c>
      <c r="AE2475" s="0" t="n">
        <v>-0.037747</v>
      </c>
      <c r="AG2475" s="0" t="n">
        <f aca="false">(AD2475-$AF$2300)^2</f>
        <v>0.000457452410441665</v>
      </c>
    </row>
    <row r="2476" customFormat="false" ht="12.75" hidden="false" customHeight="false" outlineLevel="0" collapsed="false">
      <c r="AB2476" s="1" t="n">
        <v>0.00142824074074074</v>
      </c>
      <c r="AC2476" s="0" t="n">
        <v>-29.16001</v>
      </c>
      <c r="AD2476" s="0" t="n">
        <v>-0.203361</v>
      </c>
      <c r="AE2476" s="0" t="n">
        <v>-0.049098</v>
      </c>
      <c r="AG2476" s="0" t="n">
        <f aca="false">(AD2476-$AF$2300)^2</f>
        <v>6.22499359045224E-005</v>
      </c>
    </row>
    <row r="2477" customFormat="false" ht="12.75" hidden="false" customHeight="false" outlineLevel="0" collapsed="false">
      <c r="AB2477" s="1" t="n">
        <v>0.00142881944444444</v>
      </c>
      <c r="AC2477" s="0" t="n">
        <v>-39.00802</v>
      </c>
      <c r="AD2477" s="0" t="n">
        <v>-0.23311</v>
      </c>
      <c r="AE2477" s="0" t="n">
        <v>-0.043422</v>
      </c>
      <c r="AG2477" s="0" t="n">
        <f aca="false">(AD2477-$AF$2300)^2</f>
        <v>0.00141668399717881</v>
      </c>
    </row>
    <row r="2478" customFormat="false" ht="12.75" hidden="false" customHeight="false" outlineLevel="0" collapsed="false">
      <c r="AB2478" s="1" t="n">
        <v>0.00142939814814815</v>
      </c>
      <c r="AC2478" s="0" t="n">
        <v>-46.58341</v>
      </c>
      <c r="AD2478" s="0" t="n">
        <v>-0.255133</v>
      </c>
      <c r="AE2478" s="0" t="n">
        <v>-0.038779</v>
      </c>
      <c r="AG2478" s="0" t="n">
        <f aca="false">(AD2478-$AF$2300)^2</f>
        <v>0.00355953787958452</v>
      </c>
    </row>
    <row r="2479" customFormat="false" ht="12.75" hidden="false" customHeight="false" outlineLevel="0" collapsed="false">
      <c r="AB2479" s="1" t="n">
        <v>0.00142997685185185</v>
      </c>
      <c r="AC2479" s="0" t="n">
        <v>-49.61357</v>
      </c>
      <c r="AD2479" s="0" t="n">
        <v>-0.262297</v>
      </c>
      <c r="AE2479" s="0" t="n">
        <v>-0.028975</v>
      </c>
      <c r="AG2479" s="0" t="n">
        <f aca="false">(AD2479-$AF$2300)^2</f>
        <v>0.00446569594660167</v>
      </c>
    </row>
    <row r="2480" customFormat="false" ht="12.75" hidden="false" customHeight="false" outlineLevel="0" collapsed="false">
      <c r="AB2480" s="1" t="n">
        <v>0.00143055555555556</v>
      </c>
      <c r="AC2480" s="0" t="n">
        <v>-48.85603</v>
      </c>
      <c r="AD2480" s="0" t="n">
        <v>-0.260763</v>
      </c>
      <c r="AE2480" s="0" t="n">
        <v>-0.007816</v>
      </c>
      <c r="AG2480" s="0" t="n">
        <f aca="false">(AD2480-$AF$2300)^2</f>
        <v>0.00426302735535596</v>
      </c>
    </row>
    <row r="2481" customFormat="false" ht="12.75" hidden="false" customHeight="false" outlineLevel="0" collapsed="false">
      <c r="AB2481" s="1" t="n">
        <v>0.00143113425925926</v>
      </c>
      <c r="AC2481" s="0" t="n">
        <v>-42.79571</v>
      </c>
      <c r="AD2481" s="0" t="n">
        <v>-0.252062</v>
      </c>
      <c r="AE2481" s="0" t="n">
        <v>0.035537</v>
      </c>
      <c r="AG2481" s="0" t="n">
        <f aca="false">(AD2481-$AF$2300)^2</f>
        <v>0.00320252575891595</v>
      </c>
    </row>
    <row r="2482" customFormat="false" ht="12.75" hidden="false" customHeight="false" outlineLevel="0" collapsed="false">
      <c r="AB2482" s="1" t="n">
        <v>0.00143171296296296</v>
      </c>
      <c r="AC2482" s="0" t="n">
        <v>-32.94771</v>
      </c>
      <c r="AD2482" s="0" t="n">
        <v>-0.237722</v>
      </c>
      <c r="AE2482" s="0" t="n">
        <v>0.100017</v>
      </c>
      <c r="AG2482" s="0" t="n">
        <f aca="false">(AD2482-$AF$2300)^2</f>
        <v>0.00178513541217309</v>
      </c>
    </row>
    <row r="2483" customFormat="false" ht="12.75" hidden="false" customHeight="false" outlineLevel="0" collapsed="false">
      <c r="AB2483" s="1" t="n">
        <v>0.00143229166666667</v>
      </c>
      <c r="AC2483" s="0" t="n">
        <v>-20.06955</v>
      </c>
      <c r="AD2483" s="0" t="n">
        <v>-0.220806</v>
      </c>
      <c r="AE2483" s="0" t="n">
        <v>0.178284</v>
      </c>
      <c r="AG2483" s="0" t="n">
        <f aca="false">(AD2483-$AF$2300)^2</f>
        <v>0.000641855275990237</v>
      </c>
    </row>
    <row r="2484" customFormat="false" ht="12.75" hidden="false" customHeight="false" outlineLevel="0" collapsed="false">
      <c r="AB2484" s="1" t="n">
        <v>0.00143287037037037</v>
      </c>
      <c r="AC2484" s="0" t="n">
        <v>-6.812614</v>
      </c>
      <c r="AD2484" s="0" t="n">
        <v>-0.209007</v>
      </c>
      <c r="AE2484" s="0" t="n">
        <v>0.258328</v>
      </c>
      <c r="AG2484" s="0" t="n">
        <f aca="false">(AD2484-$AF$2300)^2</f>
        <v>0.00018321958328738</v>
      </c>
    </row>
    <row r="2485" customFormat="false" ht="12.75" hidden="false" customHeight="false" outlineLevel="0" collapsed="false">
      <c r="AB2485" s="1" t="n">
        <v>0.00143344907407407</v>
      </c>
      <c r="AC2485" s="0" t="n">
        <v>7.959396</v>
      </c>
      <c r="AD2485" s="0" t="n">
        <v>-0.203874</v>
      </c>
      <c r="AE2485" s="0" t="n">
        <v>0.328285</v>
      </c>
      <c r="AG2485" s="0" t="n">
        <f aca="false">(AD2485-$AF$2300)^2</f>
        <v>7.06081041959512E-005</v>
      </c>
    </row>
    <row r="2486" customFormat="false" ht="12.75" hidden="false" customHeight="false" outlineLevel="0" collapsed="false">
      <c r="AB2486" s="1" t="n">
        <v>0.00143402777777778</v>
      </c>
      <c r="AC2486" s="0" t="n">
        <v>22.352631</v>
      </c>
      <c r="AD2486" s="0" t="n">
        <v>-0.201308</v>
      </c>
      <c r="AE2486" s="0" t="n">
        <v>0.382641</v>
      </c>
      <c r="AG2486" s="0" t="n">
        <f aca="false">(AD2486-$AF$2300)^2</f>
        <v>3.40689680130939E-005</v>
      </c>
    </row>
    <row r="2487" customFormat="false" ht="12.75" hidden="false" customHeight="false" outlineLevel="0" collapsed="false">
      <c r="AB2487" s="1" t="n">
        <v>0.00143460648148148</v>
      </c>
      <c r="AC2487" s="0" t="n">
        <v>36.367111</v>
      </c>
      <c r="AD2487" s="0" t="n">
        <v>-0.193606</v>
      </c>
      <c r="AE2487" s="0" t="n">
        <v>0.41552</v>
      </c>
      <c r="AG2487" s="0" t="n">
        <f aca="false">(AD2487-$AF$2300)^2</f>
        <v>3.47873656166526E-006</v>
      </c>
    </row>
    <row r="2488" customFormat="false" ht="12.75" hidden="false" customHeight="false" outlineLevel="0" collapsed="false">
      <c r="AB2488" s="1" t="n">
        <v>0.00143518518518519</v>
      </c>
      <c r="AC2488" s="0" t="n">
        <v>50.002808</v>
      </c>
      <c r="AD2488" s="0" t="n">
        <v>-0.178708</v>
      </c>
      <c r="AE2488" s="0" t="n">
        <v>0.427127</v>
      </c>
      <c r="AG2488" s="0" t="n">
        <f aca="false">(AD2488-$AF$2300)^2</f>
        <v>0.000281002766870236</v>
      </c>
    </row>
    <row r="2489" customFormat="false" ht="12.75" hidden="false" customHeight="false" outlineLevel="0" collapsed="false">
      <c r="AB2489" s="1" t="n">
        <v>0.00143576388888889</v>
      </c>
      <c r="AC2489" s="0" t="n">
        <v>61.365906</v>
      </c>
      <c r="AD2489" s="0" t="n">
        <v>-0.156602</v>
      </c>
      <c r="AE2489" s="0" t="n">
        <v>0.421073</v>
      </c>
      <c r="AG2489" s="0" t="n">
        <f aca="false">(AD2489-$AF$2300)^2</f>
        <v>0.00151080982223024</v>
      </c>
    </row>
    <row r="2490" customFormat="false" ht="12.75" hidden="false" customHeight="false" outlineLevel="0" collapsed="false">
      <c r="AB2490" s="1" t="n">
        <v>0.00143634259259259</v>
      </c>
      <c r="AC2490" s="0" t="n">
        <v>65.153595</v>
      </c>
      <c r="AD2490" s="0" t="n">
        <v>-0.136022</v>
      </c>
      <c r="AE2490" s="0" t="n">
        <v>0.39783</v>
      </c>
      <c r="AG2490" s="0" t="n">
        <f aca="false">(AD2490-$AF$2300)^2</f>
        <v>0.00353419990703024</v>
      </c>
    </row>
    <row r="2491" customFormat="false" ht="12.75" hidden="false" customHeight="false" outlineLevel="0" collapsed="false">
      <c r="AB2491" s="1" t="n">
        <v>0.0014369212962963</v>
      </c>
      <c r="AC2491" s="0" t="n">
        <v>56.441895</v>
      </c>
      <c r="AD2491" s="0" t="n">
        <v>-0.119548</v>
      </c>
      <c r="AE2491" s="0" t="n">
        <v>0.355751</v>
      </c>
      <c r="AG2491" s="0" t="n">
        <f aca="false">(AD2491-$AF$2300)^2</f>
        <v>0.00576432275361309</v>
      </c>
    </row>
    <row r="2492" customFormat="false" ht="12.75" hidden="false" customHeight="false" outlineLevel="0" collapsed="false">
      <c r="AB2492" s="1" t="n">
        <v>0.0014375</v>
      </c>
      <c r="AC2492" s="0" t="n">
        <v>38.639725</v>
      </c>
      <c r="AD2492" s="0" t="n">
        <v>-0.106158</v>
      </c>
      <c r="AE2492" s="0" t="n">
        <v>0.278791</v>
      </c>
      <c r="AG2492" s="0" t="n">
        <f aca="false">(AD2492-$AF$2300)^2</f>
        <v>0.00797683646629881</v>
      </c>
    </row>
    <row r="2493" customFormat="false" ht="12.75" hidden="false" customHeight="false" outlineLevel="0" collapsed="false">
      <c r="AB2493" s="1" t="n">
        <v>0.0014380787037037</v>
      </c>
      <c r="AC2493" s="0" t="n">
        <v>20.080017</v>
      </c>
      <c r="AD2493" s="0" t="n">
        <v>-0.094309</v>
      </c>
      <c r="AE2493" s="0" t="n">
        <v>0.168513</v>
      </c>
      <c r="AG2493" s="0" t="n">
        <f aca="false">(AD2493-$AF$2300)^2</f>
        <v>0.0102337779913102</v>
      </c>
    </row>
    <row r="2494" customFormat="false" ht="12.75" hidden="false" customHeight="false" outlineLevel="0" collapsed="false">
      <c r="AB2494" s="1" t="n">
        <v>0.00143865740740741</v>
      </c>
      <c r="AC2494" s="0" t="n">
        <v>4.1717</v>
      </c>
      <c r="AD2494" s="0" t="n">
        <v>-0.087096</v>
      </c>
      <c r="AE2494" s="0" t="n">
        <v>0.056177</v>
      </c>
      <c r="AG2494" s="0" t="n">
        <f aca="false">(AD2494-$AF$2300)^2</f>
        <v>0.0117451703507331</v>
      </c>
    </row>
    <row r="2495" customFormat="false" ht="12.75" hidden="false" customHeight="false" outlineLevel="0" collapsed="false">
      <c r="AB2495" s="1" t="n">
        <v>0.00143923611111111</v>
      </c>
      <c r="AC2495" s="0" t="n">
        <v>-10.60031</v>
      </c>
      <c r="AD2495" s="0" t="n">
        <v>-0.094824</v>
      </c>
      <c r="AE2495" s="0" t="n">
        <v>-0.022782</v>
      </c>
      <c r="AG2495" s="0" t="n">
        <f aca="false">(AD2495-$AF$2300)^2</f>
        <v>0.0101298462150531</v>
      </c>
    </row>
    <row r="2496" customFormat="false" ht="12.75" hidden="false" customHeight="false" outlineLevel="0" collapsed="false">
      <c r="AB2496" s="1" t="n">
        <v>0.00143981481481481</v>
      </c>
      <c r="AC2496" s="0" t="n">
        <v>-23.47847</v>
      </c>
      <c r="AD2496" s="0" t="n">
        <v>-0.116973</v>
      </c>
      <c r="AE2496" s="0" t="n">
        <v>-0.051677</v>
      </c>
      <c r="AG2496" s="0" t="n">
        <f aca="false">(AD2496-$AF$2300)^2</f>
        <v>0.00616195753489881</v>
      </c>
    </row>
    <row r="2497" customFormat="false" ht="12.75" hidden="false" customHeight="false" outlineLevel="0" collapsed="false">
      <c r="AB2497" s="1" t="n">
        <v>0.00144039351851852</v>
      </c>
      <c r="AC2497" s="0" t="n">
        <v>-34.46279</v>
      </c>
      <c r="AD2497" s="0" t="n">
        <v>-0.141168</v>
      </c>
      <c r="AE2497" s="0" t="n">
        <v>-0.039295</v>
      </c>
      <c r="AG2497" s="0" t="n">
        <f aca="false">(AD2497-$AF$2300)^2</f>
        <v>0.00294883070355595</v>
      </c>
    </row>
    <row r="2498" customFormat="false" ht="12.75" hidden="false" customHeight="false" outlineLevel="0" collapsed="false">
      <c r="AB2498" s="1" t="n">
        <v>0.00144097222222222</v>
      </c>
      <c r="AC2498" s="0" t="n">
        <v>-43.17449</v>
      </c>
      <c r="AD2498" s="0" t="n">
        <v>-0.163801</v>
      </c>
      <c r="AE2498" s="0" t="n">
        <v>-0.005235</v>
      </c>
      <c r="AG2498" s="0" t="n">
        <f aca="false">(AD2498-$AF$2300)^2</f>
        <v>0.00100299758664738</v>
      </c>
    </row>
    <row r="2499" customFormat="false" ht="12.75" hidden="false" customHeight="false" outlineLevel="0" collapsed="false">
      <c r="AB2499" s="1" t="n">
        <v>0.00144155092592593</v>
      </c>
      <c r="AC2499" s="0" t="n">
        <v>-48.47726</v>
      </c>
      <c r="AD2499" s="0" t="n">
        <v>-0.181791</v>
      </c>
      <c r="AE2499" s="0" t="n">
        <v>0.032957</v>
      </c>
      <c r="AG2499" s="0" t="n">
        <f aca="false">(AD2499-$AF$2300)^2</f>
        <v>0.000187146152247379</v>
      </c>
    </row>
    <row r="2500" customFormat="false" ht="12.75" hidden="false" customHeight="false" outlineLevel="0" collapsed="false">
      <c r="AB2500" s="1" t="n">
        <v>0.00144212962962963</v>
      </c>
      <c r="AC2500" s="0" t="n">
        <v>-49.99234</v>
      </c>
      <c r="AD2500" s="0" t="n">
        <v>-0.194119</v>
      </c>
      <c r="AE2500" s="0" t="n">
        <v>0.07217</v>
      </c>
      <c r="AG2500" s="0" t="n">
        <f aca="false">(AD2500-$AF$2300)^2</f>
        <v>1.82827485309381E-006</v>
      </c>
    </row>
    <row r="2501" customFormat="false" ht="12.75" hidden="false" customHeight="false" outlineLevel="0" collapsed="false">
      <c r="AB2501" s="1" t="n">
        <v>0.00144270833333333</v>
      </c>
      <c r="AC2501" s="0" t="n">
        <v>-46.58341</v>
      </c>
      <c r="AD2501" s="0" t="n">
        <v>-0.199768</v>
      </c>
      <c r="AE2501" s="0" t="n">
        <v>0.11651</v>
      </c>
      <c r="AG2501" s="0" t="n">
        <f aca="false">(AD2501-$AF$2300)^2</f>
        <v>1.8463030413094E-005</v>
      </c>
    </row>
    <row r="2502" customFormat="false" ht="12.75" hidden="false" customHeight="false" outlineLevel="0" collapsed="false">
      <c r="AB2502" s="1" t="n">
        <v>0.00144328703703704</v>
      </c>
      <c r="AC2502" s="0" t="n">
        <v>-38.62925</v>
      </c>
      <c r="AD2502" s="0" t="n">
        <v>-0.197714</v>
      </c>
      <c r="AE2502" s="0" t="n">
        <v>0.169541</v>
      </c>
      <c r="AG2502" s="0" t="n">
        <f aca="false">(AD2502-$AF$2300)^2</f>
        <v>5.03043379595107E-006</v>
      </c>
    </row>
    <row r="2503" customFormat="false" ht="12.75" hidden="false" customHeight="false" outlineLevel="0" collapsed="false">
      <c r="AB2503" s="1" t="n">
        <v>0.00144386574074074</v>
      </c>
      <c r="AC2503" s="0" t="n">
        <v>-26.88739</v>
      </c>
      <c r="AD2503" s="0" t="n">
        <v>-0.190524</v>
      </c>
      <c r="AE2503" s="0" t="n">
        <v>0.233225</v>
      </c>
      <c r="AG2503" s="0" t="n">
        <f aca="false">(AD2503-$AF$2300)^2</f>
        <v>2.44741659102366E-005</v>
      </c>
    </row>
    <row r="2504" customFormat="false" ht="12.75" hidden="false" customHeight="false" outlineLevel="0" collapsed="false">
      <c r="AB2504" s="1" t="n">
        <v>0.00144444444444444</v>
      </c>
      <c r="AC2504" s="0" t="n">
        <v>-13.63047</v>
      </c>
      <c r="AD2504" s="0" t="n">
        <v>-0.183333</v>
      </c>
      <c r="AE2504" s="0" t="n">
        <v>0.301776</v>
      </c>
      <c r="AG2504" s="0" t="n">
        <f aca="false">(AD2504-$AF$2300)^2</f>
        <v>0.000147334373298808</v>
      </c>
    </row>
    <row r="2505" customFormat="false" ht="12.75" hidden="false" customHeight="false" outlineLevel="0" collapsed="false">
      <c r="AB2505" s="1" t="n">
        <v>0.00144502314814815</v>
      </c>
      <c r="AC2505" s="0" t="n">
        <v>0.384003</v>
      </c>
      <c r="AD2505" s="0" t="n">
        <v>-0.177167</v>
      </c>
      <c r="AE2505" s="0" t="n">
        <v>0.364384</v>
      </c>
      <c r="AG2505" s="0" t="n">
        <f aca="false">(AD2505-$AF$2300)^2</f>
        <v>0.000335041436544522</v>
      </c>
    </row>
    <row r="2506" customFormat="false" ht="12.75" hidden="false" customHeight="false" outlineLevel="0" collapsed="false">
      <c r="AB2506" s="1" t="n">
        <v>0.00144560185185185</v>
      </c>
      <c r="AC2506" s="0" t="n">
        <v>14.777245</v>
      </c>
      <c r="AD2506" s="0" t="n">
        <v>-0.176139</v>
      </c>
      <c r="AE2506" s="0" t="n">
        <v>0.41249</v>
      </c>
      <c r="AG2506" s="0" t="n">
        <f aca="false">(AD2506-$AF$2300)^2</f>
        <v>0.000373731526510237</v>
      </c>
    </row>
    <row r="2507" customFormat="false" ht="12.75" hidden="false" customHeight="false" outlineLevel="0" collapsed="false">
      <c r="AB2507" s="1" t="n">
        <v>0.00144618055555556</v>
      </c>
      <c r="AC2507" s="0" t="n">
        <v>29.170486</v>
      </c>
      <c r="AD2507" s="0" t="n">
        <v>-0.178708</v>
      </c>
      <c r="AE2507" s="0" t="n">
        <v>0.438214</v>
      </c>
      <c r="AG2507" s="0" t="n">
        <f aca="false">(AD2507-$AF$2300)^2</f>
        <v>0.000281002766870236</v>
      </c>
    </row>
    <row r="2508" customFormat="false" ht="12.75" hidden="false" customHeight="false" outlineLevel="0" collapsed="false">
      <c r="AB2508" s="1" t="n">
        <v>0.00144675925925926</v>
      </c>
      <c r="AC2508" s="0" t="n">
        <v>43.184967</v>
      </c>
      <c r="AD2508" s="0" t="n">
        <v>-0.175111</v>
      </c>
      <c r="AE2508" s="0" t="n">
        <v>0.443249</v>
      </c>
      <c r="AG2508" s="0" t="n">
        <f aca="false">(AD2508-$AF$2300)^2</f>
        <v>0.000414535184475951</v>
      </c>
    </row>
    <row r="2509" customFormat="false" ht="12.75" hidden="false" customHeight="false" outlineLevel="0" collapsed="false">
      <c r="AB2509" s="1" t="n">
        <v>0.00144733796296296</v>
      </c>
      <c r="AC2509" s="0" t="n">
        <v>56.063126</v>
      </c>
      <c r="AD2509" s="0" t="n">
        <v>-0.1674</v>
      </c>
      <c r="AE2509" s="0" t="n">
        <v>0.427127</v>
      </c>
      <c r="AG2509" s="0" t="n">
        <f aca="false">(AD2509-$AF$2300)^2</f>
        <v>0.000787988740493094</v>
      </c>
    </row>
    <row r="2510" customFormat="false" ht="12.75" hidden="false" customHeight="false" outlineLevel="0" collapsed="false">
      <c r="AB2510" s="1" t="n">
        <v>0.00144791666666667</v>
      </c>
      <c r="AC2510" s="0" t="n">
        <v>64.396057</v>
      </c>
      <c r="AD2510" s="0" t="n">
        <v>-0.161745</v>
      </c>
      <c r="AE2510" s="0" t="n">
        <v>0.396818</v>
      </c>
      <c r="AG2510" s="0" t="n">
        <f aca="false">(AD2510-$AF$2300)^2</f>
        <v>0.00113745232657881</v>
      </c>
    </row>
    <row r="2511" customFormat="false" ht="12.75" hidden="false" customHeight="false" outlineLevel="0" collapsed="false">
      <c r="AB2511" s="1" t="n">
        <v>0.00144849537037037</v>
      </c>
      <c r="AC2511" s="0" t="n">
        <v>62.502213</v>
      </c>
      <c r="AD2511" s="0" t="n">
        <v>-0.162773</v>
      </c>
      <c r="AE2511" s="0" t="n">
        <v>0.355751</v>
      </c>
      <c r="AG2511" s="0" t="n">
        <f aca="false">(AD2511-$AF$2300)^2</f>
        <v>0.00106916817261309</v>
      </c>
    </row>
    <row r="2512" customFormat="false" ht="12.75" hidden="false" customHeight="false" outlineLevel="0" collapsed="false">
      <c r="AB2512" s="1" t="n">
        <v>0.00144907407407407</v>
      </c>
      <c r="AC2512" s="0" t="n">
        <v>48.487732</v>
      </c>
      <c r="AD2512" s="0" t="n">
        <v>-0.168943</v>
      </c>
      <c r="AE2512" s="0" t="n">
        <v>0.291054</v>
      </c>
      <c r="AG2512" s="0" t="n">
        <f aca="false">(AD2512-$AF$2300)^2</f>
        <v>0.000703742060270236</v>
      </c>
    </row>
    <row r="2513" customFormat="false" ht="12.75" hidden="false" customHeight="false" outlineLevel="0" collapsed="false">
      <c r="AB2513" s="1" t="n">
        <v>0.00144965277777778</v>
      </c>
      <c r="AC2513" s="0" t="n">
        <v>28.791718</v>
      </c>
      <c r="AD2513" s="0" t="n">
        <v>-0.18025</v>
      </c>
      <c r="AE2513" s="0" t="n">
        <v>0.191134</v>
      </c>
      <c r="AG2513" s="0" t="n">
        <f aca="false">(AD2513-$AF$2300)^2</f>
        <v>0.000231683015921665</v>
      </c>
    </row>
    <row r="2514" customFormat="false" ht="12.75" hidden="false" customHeight="false" outlineLevel="0" collapsed="false">
      <c r="AB2514" s="1" t="n">
        <v>0.00145023148148148</v>
      </c>
      <c r="AC2514" s="0" t="n">
        <v>11.368324</v>
      </c>
      <c r="AD2514" s="0" t="n">
        <v>-0.18847</v>
      </c>
      <c r="AE2514" s="0" t="n">
        <v>0.076812</v>
      </c>
      <c r="AG2514" s="0" t="n">
        <f aca="false">(AD2514-$AF$2300)^2</f>
        <v>4.90159212930937E-005</v>
      </c>
    </row>
    <row r="2515" customFormat="false" ht="12.75" hidden="false" customHeight="false" outlineLevel="0" collapsed="false">
      <c r="AB2515" s="1" t="n">
        <v>0.00145081018518519</v>
      </c>
      <c r="AC2515" s="0" t="n">
        <v>-3.782463</v>
      </c>
      <c r="AD2515" s="0" t="n">
        <v>-0.198741</v>
      </c>
      <c r="AE2515" s="0" t="n">
        <v>-0.014525</v>
      </c>
      <c r="AG2515" s="0" t="n">
        <f aca="false">(AD2515-$AF$2300)^2</f>
        <v>1.06920031045225E-005</v>
      </c>
    </row>
    <row r="2516" customFormat="false" ht="12.75" hidden="false" customHeight="false" outlineLevel="0" collapsed="false">
      <c r="AB2516" s="1" t="n">
        <v>0.00145138888888889</v>
      </c>
      <c r="AC2516" s="0" t="n">
        <v>-17.79692</v>
      </c>
      <c r="AD2516" s="0" t="n">
        <v>-0.218754</v>
      </c>
      <c r="AE2516" s="0" t="n">
        <v>-0.063026</v>
      </c>
      <c r="AG2516" s="0" t="n">
        <f aca="false">(AD2516-$AF$2300)^2</f>
        <v>0.000542091702824523</v>
      </c>
    </row>
    <row r="2517" customFormat="false" ht="12.75" hidden="false" customHeight="false" outlineLevel="0" collapsed="false">
      <c r="AB2517" s="1" t="n">
        <v>0.00145196759259259</v>
      </c>
      <c r="AC2517" s="0" t="n">
        <v>-29.16001</v>
      </c>
      <c r="AD2517" s="0" t="n">
        <v>-0.247454</v>
      </c>
      <c r="AE2517" s="0" t="n">
        <v>-0.076951</v>
      </c>
      <c r="AG2517" s="0" t="n">
        <f aca="false">(AD2517-$AF$2300)^2</f>
        <v>0.00270221803082452</v>
      </c>
    </row>
    <row r="2518" customFormat="false" ht="12.75" hidden="false" customHeight="false" outlineLevel="0" collapsed="false">
      <c r="AB2518" s="1" t="n">
        <v>0.0014525462962963</v>
      </c>
      <c r="AC2518" s="0" t="n">
        <v>-39.38679</v>
      </c>
      <c r="AD2518" s="0" t="n">
        <v>-0.277127</v>
      </c>
      <c r="AE2518" s="0" t="n">
        <v>-0.07231</v>
      </c>
      <c r="AG2518" s="0" t="n">
        <f aca="false">(AD2518-$AF$2300)^2</f>
        <v>0.00666767993894453</v>
      </c>
    </row>
    <row r="2519" customFormat="false" ht="12.75" hidden="false" customHeight="false" outlineLevel="0" collapsed="false">
      <c r="AB2519" s="1" t="n">
        <v>0.001453125</v>
      </c>
      <c r="AC2519" s="0" t="n">
        <v>-46.20464</v>
      </c>
      <c r="AD2519" s="0" t="n">
        <v>-0.303679</v>
      </c>
      <c r="AE2519" s="0" t="n">
        <v>-0.054773</v>
      </c>
      <c r="AG2519" s="0" t="n">
        <f aca="false">(AD2519-$AF$2300)^2</f>
        <v>0.0117089415841102</v>
      </c>
    </row>
    <row r="2520" customFormat="false" ht="12.75" hidden="false" customHeight="false" outlineLevel="0" collapsed="false">
      <c r="AB2520" s="1" t="n">
        <v>0.0014537037037037</v>
      </c>
      <c r="AC2520" s="0" t="n">
        <v>-49.99234</v>
      </c>
      <c r="AD2520" s="0" t="n">
        <v>-0.319484</v>
      </c>
      <c r="AE2520" s="0" t="n">
        <v>-0.025362</v>
      </c>
      <c r="AG2520" s="0" t="n">
        <f aca="false">(AD2520-$AF$2300)^2</f>
        <v>0.0153791901540245</v>
      </c>
    </row>
    <row r="2521" customFormat="false" ht="12.75" hidden="false" customHeight="false" outlineLevel="0" collapsed="false">
      <c r="AB2521" s="1" t="n">
        <v>0.00145428240740741</v>
      </c>
      <c r="AC2521" s="0" t="n">
        <v>-48.85603</v>
      </c>
      <c r="AD2521" s="0" t="n">
        <v>-0.32254</v>
      </c>
      <c r="AE2521" s="0" t="n">
        <v>0.01799</v>
      </c>
      <c r="AG2521" s="0" t="n">
        <f aca="false">(AD2521-$AF$2300)^2</f>
        <v>0.0161464959078074</v>
      </c>
    </row>
    <row r="2522" customFormat="false" ht="12.75" hidden="false" customHeight="false" outlineLevel="0" collapsed="false">
      <c r="AB2522" s="1" t="n">
        <v>0.00145486111111111</v>
      </c>
      <c r="AC2522" s="0" t="n">
        <v>-43.17449</v>
      </c>
      <c r="AD2522" s="0" t="n">
        <v>-0.315407</v>
      </c>
      <c r="AE2522" s="0" t="n">
        <v>0.075265</v>
      </c>
      <c r="AG2522" s="0" t="n">
        <f aca="false">(AD2522-$AF$2300)^2</f>
        <v>0.0143846111992874</v>
      </c>
    </row>
    <row r="2523" customFormat="false" ht="12.75" hidden="false" customHeight="false" outlineLevel="0" collapsed="false">
      <c r="AB2523" s="1" t="n">
        <v>0.00145543981481481</v>
      </c>
      <c r="AC2523" s="0" t="n">
        <v>-32.56894</v>
      </c>
      <c r="AD2523" s="0" t="n">
        <v>-0.298577</v>
      </c>
      <c r="AE2523" s="0" t="n">
        <v>0.147929</v>
      </c>
      <c r="AG2523" s="0" t="n">
        <f aca="false">(AD2523-$AF$2300)^2</f>
        <v>0.010630818955516</v>
      </c>
    </row>
    <row r="2524" customFormat="false" ht="12.75" hidden="false" customHeight="false" outlineLevel="0" collapsed="false">
      <c r="AB2524" s="1" t="n">
        <v>0.00145601851851852</v>
      </c>
      <c r="AC2524" s="0" t="n">
        <v>-20.82708</v>
      </c>
      <c r="AD2524" s="0" t="n">
        <v>-0.273037</v>
      </c>
      <c r="AE2524" s="0" t="n">
        <v>0.225019</v>
      </c>
      <c r="AG2524" s="0" t="n">
        <f aca="false">(AD2524-$AF$2300)^2</f>
        <v>0.00601646308077309</v>
      </c>
    </row>
    <row r="2525" customFormat="false" ht="12.75" hidden="false" customHeight="false" outlineLevel="0" collapsed="false">
      <c r="AB2525" s="1" t="n">
        <v>0.00145659722222222</v>
      </c>
      <c r="AC2525" s="0" t="n">
        <v>-6.433846</v>
      </c>
      <c r="AD2525" s="0" t="n">
        <v>-0.244381</v>
      </c>
      <c r="AE2525" s="0" t="n">
        <v>0.29565</v>
      </c>
      <c r="AG2525" s="0" t="n">
        <f aca="false">(AD2525-$AF$2300)^2</f>
        <v>0.00239217468470452</v>
      </c>
    </row>
    <row r="2526" customFormat="false" ht="12.75" hidden="false" customHeight="false" outlineLevel="0" collapsed="false">
      <c r="AB2526" s="1" t="n">
        <v>0.00145717592592593</v>
      </c>
      <c r="AC2526" s="0" t="n">
        <v>7.959396</v>
      </c>
      <c r="AD2526" s="0" t="n">
        <v>-0.220806</v>
      </c>
      <c r="AE2526" s="0" t="n">
        <v>0.344569</v>
      </c>
      <c r="AG2526" s="0" t="n">
        <f aca="false">(AD2526-$AF$2300)^2</f>
        <v>0.000641855275990237</v>
      </c>
    </row>
    <row r="2527" customFormat="false" ht="12.75" hidden="false" customHeight="false" outlineLevel="0" collapsed="false">
      <c r="AB2527" s="1" t="n">
        <v>0.00145775462962963</v>
      </c>
      <c r="AC2527" s="0" t="n">
        <v>22.352631</v>
      </c>
      <c r="AD2527" s="0" t="n">
        <v>-0.202848</v>
      </c>
      <c r="AE2527" s="0" t="n">
        <v>0.373009</v>
      </c>
      <c r="AG2527" s="0" t="n">
        <f aca="false">(AD2527-$AF$2300)^2</f>
        <v>5.4418105613094E-005</v>
      </c>
    </row>
    <row r="2528" customFormat="false" ht="12.75" hidden="false" customHeight="false" outlineLevel="0" collapsed="false">
      <c r="AB2528" s="1" t="n">
        <v>0.00145833333333333</v>
      </c>
      <c r="AC2528" s="0" t="n">
        <v>36.367111</v>
      </c>
      <c r="AD2528" s="0" t="n">
        <v>-0.18847</v>
      </c>
      <c r="AE2528" s="0" t="n">
        <v>0.388719</v>
      </c>
      <c r="AG2528" s="0" t="n">
        <f aca="false">(AD2528-$AF$2300)^2</f>
        <v>4.90159212930937E-005</v>
      </c>
    </row>
    <row r="2529" customFormat="false" ht="12.75" hidden="false" customHeight="false" outlineLevel="0" collapsed="false">
      <c r="AB2529" s="1" t="n">
        <v>0.00145891203703704</v>
      </c>
      <c r="AC2529" s="0" t="n">
        <v>49.624039</v>
      </c>
      <c r="AD2529" s="0" t="n">
        <v>-0.176653</v>
      </c>
      <c r="AE2529" s="0" t="n">
        <v>0.402888</v>
      </c>
      <c r="AG2529" s="0" t="n">
        <f aca="false">(AD2529-$AF$2300)^2</f>
        <v>0.000354122285527379</v>
      </c>
    </row>
    <row r="2530" customFormat="false" ht="12.75" hidden="false" customHeight="false" outlineLevel="0" collapsed="false">
      <c r="AB2530" s="1" t="n">
        <v>0.00145949074074074</v>
      </c>
      <c r="AC2530" s="0" t="n">
        <v>60.987122</v>
      </c>
      <c r="AD2530" s="0" t="n">
        <v>-0.163287</v>
      </c>
      <c r="AE2530" s="0" t="n">
        <v>0.414005</v>
      </c>
      <c r="AG2530" s="0" t="n">
        <f aca="false">(AD2530-$AF$2300)^2</f>
        <v>0.00103581868363024</v>
      </c>
    </row>
    <row r="2531" customFormat="false" ht="12.75" hidden="false" customHeight="false" outlineLevel="0" collapsed="false">
      <c r="AB2531" s="1" t="n">
        <v>0.00146006944444444</v>
      </c>
      <c r="AC2531" s="0" t="n">
        <v>65.153595</v>
      </c>
      <c r="AD2531" s="0" t="n">
        <v>-0.15403</v>
      </c>
      <c r="AE2531" s="0" t="n">
        <v>0.414005</v>
      </c>
      <c r="AG2531" s="0" t="n">
        <f aca="false">(AD2531-$AF$2300)^2</f>
        <v>0.00171736784769309</v>
      </c>
    </row>
    <row r="2532" customFormat="false" ht="12.75" hidden="false" customHeight="false" outlineLevel="0" collapsed="false">
      <c r="AB2532" s="1" t="n">
        <v>0.00146064814814815</v>
      </c>
      <c r="AC2532" s="0" t="n">
        <v>56.820663</v>
      </c>
      <c r="AD2532" s="0" t="n">
        <v>-0.149915</v>
      </c>
      <c r="AE2532" s="0" t="n">
        <v>0.393276</v>
      </c>
      <c r="AG2532" s="0" t="n">
        <f aca="false">(AD2532-$AF$2300)^2</f>
        <v>0.00207536163137881</v>
      </c>
    </row>
    <row r="2533" customFormat="false" ht="12.75" hidden="false" customHeight="false" outlineLevel="0" collapsed="false">
      <c r="AB2533" s="1" t="n">
        <v>0.00146122685185185</v>
      </c>
      <c r="AC2533" s="0" t="n">
        <v>38.639725</v>
      </c>
      <c r="AD2533" s="0" t="n">
        <v>-0.149401</v>
      </c>
      <c r="AE2533" s="0" t="n">
        <v>0.332358</v>
      </c>
      <c r="AG2533" s="0" t="n">
        <f aca="false">(AD2533-$AF$2300)^2</f>
        <v>0.00212245753636166</v>
      </c>
    </row>
    <row r="2534" customFormat="false" ht="12.75" hidden="false" customHeight="false" outlineLevel="0" collapsed="false">
      <c r="AB2534" s="1" t="n">
        <v>0.00146180555555556</v>
      </c>
      <c r="AC2534" s="0" t="n">
        <v>20.458786</v>
      </c>
      <c r="AD2534" s="0" t="n">
        <v>-0.146314</v>
      </c>
      <c r="AE2534" s="0" t="n">
        <v>0.233225</v>
      </c>
      <c r="AG2534" s="0" t="n">
        <f aca="false">(AD2534-$AF$2300)^2</f>
        <v>0.00241642413208166</v>
      </c>
    </row>
    <row r="2535" customFormat="false" ht="12.75" hidden="false" customHeight="false" outlineLevel="0" collapsed="false">
      <c r="AB2535" s="1" t="n">
        <v>0.00146238425925926</v>
      </c>
      <c r="AC2535" s="0" t="n">
        <v>4.1717</v>
      </c>
      <c r="AD2535" s="0" t="n">
        <v>-0.142712</v>
      </c>
      <c r="AE2535" s="0" t="n">
        <v>0.12733</v>
      </c>
      <c r="AG2535" s="0" t="n">
        <f aca="false">(AD2535-$AF$2300)^2</f>
        <v>0.00278352655205881</v>
      </c>
    </row>
    <row r="2536" customFormat="false" ht="12.75" hidden="false" customHeight="false" outlineLevel="0" collapsed="false">
      <c r="AB2536" s="1" t="n">
        <v>0.00146296296296296</v>
      </c>
      <c r="AC2536" s="0" t="n">
        <v>-10.60031</v>
      </c>
      <c r="AD2536" s="0" t="n">
        <v>-0.146828</v>
      </c>
      <c r="AE2536" s="0" t="n">
        <v>0.044309</v>
      </c>
      <c r="AG2536" s="0" t="n">
        <f aca="false">(AD2536-$AF$2300)^2</f>
        <v>0.00236615479109881</v>
      </c>
    </row>
    <row r="2537" customFormat="false" ht="12.75" hidden="false" customHeight="false" outlineLevel="0" collapsed="false">
      <c r="AB2537" s="1" t="n">
        <v>0.00146354166666667</v>
      </c>
      <c r="AC2537" s="0" t="n">
        <v>-23.47847</v>
      </c>
      <c r="AD2537" s="0" t="n">
        <v>-0.162259</v>
      </c>
      <c r="AE2537" s="0" t="n">
        <v>0.000442</v>
      </c>
      <c r="AG2537" s="0" t="n">
        <f aca="false">(AD2537-$AF$2300)^2</f>
        <v>0.00110304605359595</v>
      </c>
    </row>
    <row r="2538" customFormat="false" ht="12.75" hidden="false" customHeight="false" outlineLevel="0" collapsed="false">
      <c r="AB2538" s="1" t="n">
        <v>0.00146412037037037</v>
      </c>
      <c r="AC2538" s="0" t="n">
        <v>-34.46279</v>
      </c>
      <c r="AD2538" s="0" t="n">
        <v>-0.190011</v>
      </c>
      <c r="AE2538" s="0" t="n">
        <v>-0.013493</v>
      </c>
      <c r="AG2538" s="0" t="n">
        <f aca="false">(AD2538-$AF$2300)^2</f>
        <v>2.98130976188079E-005</v>
      </c>
    </row>
    <row r="2539" customFormat="false" ht="12.75" hidden="false" customHeight="false" outlineLevel="0" collapsed="false">
      <c r="AB2539" s="1" t="n">
        <v>0.00146469907407407</v>
      </c>
      <c r="AC2539" s="0" t="n">
        <v>-42.79571</v>
      </c>
      <c r="AD2539" s="0" t="n">
        <v>-0.218754</v>
      </c>
      <c r="AE2539" s="0" t="n">
        <v>-0.008848</v>
      </c>
      <c r="AG2539" s="0" t="n">
        <f aca="false">(AD2539-$AF$2300)^2</f>
        <v>0.000542091702824523</v>
      </c>
    </row>
    <row r="2540" customFormat="false" ht="12.75" hidden="false" customHeight="false" outlineLevel="0" collapsed="false">
      <c r="AB2540" s="1" t="n">
        <v>0.00146527777777778</v>
      </c>
      <c r="AC2540" s="0" t="n">
        <v>-48.47726</v>
      </c>
      <c r="AD2540" s="0" t="n">
        <v>-0.245406</v>
      </c>
      <c r="AE2540" s="0" t="n">
        <v>0.003023</v>
      </c>
      <c r="AG2540" s="0" t="n">
        <f aca="false">(AD2540-$AF$2300)^2</f>
        <v>0.00249349052856167</v>
      </c>
    </row>
    <row r="2541" customFormat="false" ht="12.75" hidden="false" customHeight="false" outlineLevel="0" collapsed="false">
      <c r="AB2541" s="1" t="n">
        <v>0.00146585648148148</v>
      </c>
      <c r="AC2541" s="0" t="n">
        <v>-49.99234</v>
      </c>
      <c r="AD2541" s="0" t="n">
        <v>-0.268947</v>
      </c>
      <c r="AE2541" s="0" t="n">
        <v>0.022635</v>
      </c>
      <c r="AG2541" s="0" t="n">
        <f aca="false">(AD2541-$AF$2300)^2</f>
        <v>0.00539870242260167</v>
      </c>
    </row>
    <row r="2542" customFormat="false" ht="12.75" hidden="false" customHeight="false" outlineLevel="0" collapsed="false">
      <c r="AB2542" s="1" t="n">
        <v>0.00146643518518519</v>
      </c>
      <c r="AC2542" s="0" t="n">
        <v>-46.58341</v>
      </c>
      <c r="AD2542" s="0" t="n">
        <v>-0.284791</v>
      </c>
      <c r="AE2542" s="0" t="n">
        <v>0.056177</v>
      </c>
      <c r="AG2542" s="0" t="n">
        <f aca="false">(AD2542-$AF$2300)^2</f>
        <v>0.00797803790081881</v>
      </c>
    </row>
    <row r="2543" customFormat="false" ht="12.75" hidden="false" customHeight="false" outlineLevel="0" collapsed="false">
      <c r="AB2543" s="1" t="n">
        <v>0.00146701388888889</v>
      </c>
      <c r="AC2543" s="0" t="n">
        <v>-38.62925</v>
      </c>
      <c r="AD2543" s="0" t="n">
        <v>-0.286834</v>
      </c>
      <c r="AE2543" s="0" t="n">
        <v>0.105172</v>
      </c>
      <c r="AG2543" s="0" t="n">
        <f aca="false">(AD2543-$AF$2300)^2</f>
        <v>0.00834717270945309</v>
      </c>
    </row>
    <row r="2544" customFormat="false" ht="12.75" hidden="false" customHeight="false" outlineLevel="0" collapsed="false">
      <c r="AB2544" s="1" t="n">
        <v>0.00146759259259259</v>
      </c>
      <c r="AC2544" s="0" t="n">
        <v>-26.88739</v>
      </c>
      <c r="AD2544" s="0" t="n">
        <v>-0.275082</v>
      </c>
      <c r="AE2544" s="0" t="n">
        <v>0.171084</v>
      </c>
      <c r="AG2544" s="0" t="n">
        <f aca="false">(AD2544-$AF$2300)^2</f>
        <v>0.00633788948485881</v>
      </c>
    </row>
    <row r="2545" customFormat="false" ht="12.75" hidden="false" customHeight="false" outlineLevel="0" collapsed="false">
      <c r="AB2545" s="1" t="n">
        <v>0.0014681712962963</v>
      </c>
      <c r="AC2545" s="0" t="n">
        <v>-13.63047</v>
      </c>
      <c r="AD2545" s="0" t="n">
        <v>-0.257181</v>
      </c>
      <c r="AE2545" s="0" t="n">
        <v>0.24655</v>
      </c>
      <c r="AG2545" s="0" t="n">
        <f aca="false">(AD2545-$AF$2300)^2</f>
        <v>0.00380810717384738</v>
      </c>
    </row>
    <row r="2546" customFormat="false" ht="12.75" hidden="false" customHeight="false" outlineLevel="0" collapsed="false">
      <c r="AB2546" s="1" t="n">
        <v>0.00146875</v>
      </c>
      <c r="AC2546" s="0" t="n">
        <v>0.384003</v>
      </c>
      <c r="AD2546" s="0" t="n">
        <v>-0.238234</v>
      </c>
      <c r="AE2546" s="0" t="n">
        <v>0.317586</v>
      </c>
      <c r="AG2546" s="0" t="n">
        <f aca="false">(AD2546-$AF$2300)^2</f>
        <v>0.00182866243973881</v>
      </c>
    </row>
    <row r="2547" customFormat="false" ht="12.75" hidden="false" customHeight="false" outlineLevel="0" collapsed="false">
      <c r="AB2547" s="1" t="n">
        <v>0.0014693287037037</v>
      </c>
      <c r="AC2547" s="0" t="n">
        <v>14.777245</v>
      </c>
      <c r="AD2547" s="0" t="n">
        <v>-0.218241</v>
      </c>
      <c r="AE2547" s="0" t="n">
        <v>0.371995</v>
      </c>
      <c r="AG2547" s="0" t="n">
        <f aca="false">(AD2547-$AF$2300)^2</f>
        <v>0.000518466654533094</v>
      </c>
    </row>
    <row r="2548" customFormat="false" ht="12.75" hidden="false" customHeight="false" outlineLevel="0" collapsed="false">
      <c r="AB2548" s="1" t="n">
        <v>0.00146990740740741</v>
      </c>
      <c r="AC2548" s="0" t="n">
        <v>29.549255</v>
      </c>
      <c r="AD2548" s="0" t="n">
        <v>-0.198227</v>
      </c>
      <c r="AE2548" s="0" t="n">
        <v>0.406932</v>
      </c>
      <c r="AG2548" s="0" t="n">
        <f aca="false">(AD2548-$AF$2300)^2</f>
        <v>7.59478008737958E-006</v>
      </c>
    </row>
    <row r="2549" customFormat="false" ht="12.75" hidden="false" customHeight="false" outlineLevel="0" collapsed="false">
      <c r="AB2549" s="1" t="n">
        <v>0.00147048611111111</v>
      </c>
      <c r="AC2549" s="0" t="n">
        <v>43.184967</v>
      </c>
      <c r="AD2549" s="0" t="n">
        <v>-0.18025</v>
      </c>
      <c r="AE2549" s="0" t="n">
        <v>0.422587</v>
      </c>
      <c r="AG2549" s="0" t="n">
        <f aca="false">(AD2549-$AF$2300)^2</f>
        <v>0.000231683015921665</v>
      </c>
    </row>
    <row r="2550" customFormat="false" ht="12.75" hidden="false" customHeight="false" outlineLevel="0" collapsed="false">
      <c r="AB2550" s="1" t="n">
        <v>0.00147106481481481</v>
      </c>
      <c r="AC2550" s="0" t="n">
        <v>56.063126</v>
      </c>
      <c r="AD2550" s="0" t="n">
        <v>-0.160202</v>
      </c>
      <c r="AE2550" s="0" t="n">
        <v>0.4241</v>
      </c>
      <c r="AG2550" s="0" t="n">
        <f aca="false">(AD2550-$AF$2300)^2</f>
        <v>0.00124391203480166</v>
      </c>
    </row>
    <row r="2551" customFormat="false" ht="12.75" hidden="false" customHeight="false" outlineLevel="0" collapsed="false">
      <c r="AB2551" s="1" t="n">
        <v>0.00147164351851852</v>
      </c>
      <c r="AC2551" s="0" t="n">
        <v>64.396057</v>
      </c>
      <c r="AD2551" s="0" t="n">
        <v>-0.145285</v>
      </c>
      <c r="AE2551" s="0" t="n">
        <v>0.41653</v>
      </c>
      <c r="AG2551" s="0" t="n">
        <f aca="false">(AD2551-$AF$2300)^2</f>
        <v>0.00251864836132166</v>
      </c>
    </row>
    <row r="2552" customFormat="false" ht="12.75" hidden="false" customHeight="false" outlineLevel="0" collapsed="false">
      <c r="AB2552" s="1" t="n">
        <v>0.00147222222222222</v>
      </c>
      <c r="AC2552" s="0" t="n">
        <v>62.502213</v>
      </c>
      <c r="AD2552" s="0" t="n">
        <v>-0.141168</v>
      </c>
      <c r="AE2552" s="0" t="n">
        <v>0.396312</v>
      </c>
      <c r="AG2552" s="0" t="n">
        <f aca="false">(AD2552-$AF$2300)^2</f>
        <v>0.00294883070355595</v>
      </c>
    </row>
    <row r="2553" customFormat="false" ht="12.75" hidden="false" customHeight="false" outlineLevel="0" collapsed="false">
      <c r="AB2553" s="1" t="n">
        <v>0.00147280092592593</v>
      </c>
      <c r="AC2553" s="0" t="n">
        <v>48.487732</v>
      </c>
      <c r="AD2553" s="0" t="n">
        <v>-0.145799</v>
      </c>
      <c r="AE2553" s="0" t="n">
        <v>0.344061</v>
      </c>
      <c r="AG2553" s="0" t="n">
        <f aca="false">(AD2553-$AF$2300)^2</f>
        <v>0.00246732120833881</v>
      </c>
    </row>
    <row r="2554" customFormat="false" ht="12.75" hidden="false" customHeight="false" outlineLevel="0" collapsed="false">
      <c r="AB2554" s="1" t="n">
        <v>0.00147337962962963</v>
      </c>
      <c r="AC2554" s="0" t="n">
        <v>28.791718</v>
      </c>
      <c r="AD2554" s="0" t="n">
        <v>-0.153516</v>
      </c>
      <c r="AE2554" s="0" t="n">
        <v>0.249111</v>
      </c>
      <c r="AG2554" s="0" t="n">
        <f aca="false">(AD2554-$AF$2300)^2</f>
        <v>0.00176023353267595</v>
      </c>
    </row>
    <row r="2555" customFormat="false" ht="12.75" hidden="false" customHeight="false" outlineLevel="0" collapsed="false">
      <c r="AB2555" s="1" t="n">
        <v>0.00147395833333333</v>
      </c>
      <c r="AC2555" s="0" t="n">
        <v>11.747093</v>
      </c>
      <c r="AD2555" s="0" t="n">
        <v>-0.158659</v>
      </c>
      <c r="AE2555" s="0" t="n">
        <v>0.136086</v>
      </c>
      <c r="AG2555" s="0" t="n">
        <f aca="false">(AD2555-$AF$2300)^2</f>
        <v>0.00135513344102452</v>
      </c>
    </row>
    <row r="2556" customFormat="false" ht="12.75" hidden="false" customHeight="false" outlineLevel="0" collapsed="false">
      <c r="AB2556" s="1" t="n">
        <v>0.00147453703703704</v>
      </c>
      <c r="AC2556" s="0" t="n">
        <v>-3.782463</v>
      </c>
      <c r="AD2556" s="0" t="n">
        <v>-0.1674</v>
      </c>
      <c r="AE2556" s="0" t="n">
        <v>0.039149</v>
      </c>
      <c r="AG2556" s="0" t="n">
        <f aca="false">(AD2556-$AF$2300)^2</f>
        <v>0.000787988740493094</v>
      </c>
    </row>
    <row r="2557" customFormat="false" ht="12.75" hidden="false" customHeight="false" outlineLevel="0" collapsed="false">
      <c r="AB2557" s="1" t="n">
        <v>0.00147511574074074</v>
      </c>
      <c r="AC2557" s="0" t="n">
        <v>-17.79692</v>
      </c>
      <c r="AD2557" s="0" t="n">
        <v>-0.18436</v>
      </c>
      <c r="AE2557" s="0" t="n">
        <v>-0.023814</v>
      </c>
      <c r="AG2557" s="0" t="n">
        <f aca="false">(AD2557-$AF$2300)^2</f>
        <v>0.000123457368607379</v>
      </c>
    </row>
    <row r="2558" customFormat="false" ht="12.75" hidden="false" customHeight="false" outlineLevel="0" collapsed="false">
      <c r="AB2558" s="1" t="n">
        <v>0.00147569444444444</v>
      </c>
      <c r="AC2558" s="0" t="n">
        <v>-29.16001</v>
      </c>
      <c r="AD2558" s="0" t="n">
        <v>-0.210033</v>
      </c>
      <c r="AE2558" s="0" t="n">
        <v>-0.048582</v>
      </c>
      <c r="AG2558" s="0" t="n">
        <f aca="false">(AD2558-$AF$2300)^2</f>
        <v>0.000212047849870237</v>
      </c>
    </row>
    <row r="2559" customFormat="false" ht="12.75" hidden="false" customHeight="false" outlineLevel="0" collapsed="false">
      <c r="AB2559" s="1" t="n">
        <v>0.00147627314814815</v>
      </c>
      <c r="AC2559" s="0" t="n">
        <v>-39.00802</v>
      </c>
      <c r="AD2559" s="0" t="n">
        <v>-0.237209</v>
      </c>
      <c r="AE2559" s="0" t="n">
        <v>-0.043938</v>
      </c>
      <c r="AG2559" s="0" t="n">
        <f aca="false">(AD2559-$AF$2300)^2</f>
        <v>0.00174204919588167</v>
      </c>
    </row>
    <row r="2560" customFormat="false" ht="12.75" hidden="false" customHeight="false" outlineLevel="0" collapsed="false">
      <c r="AB2560" s="1" t="n">
        <v>0.00147685185185185</v>
      </c>
      <c r="AC2560" s="0" t="n">
        <v>-46.20464</v>
      </c>
      <c r="AD2560" s="0" t="n">
        <v>-0.259228</v>
      </c>
      <c r="AE2560" s="0" t="n">
        <v>-0.025362</v>
      </c>
      <c r="AG2560" s="0" t="n">
        <f aca="false">(AD2560-$AF$2300)^2</f>
        <v>0.00406493756138453</v>
      </c>
    </row>
    <row r="2561" customFormat="false" ht="12.75" hidden="false" customHeight="false" outlineLevel="0" collapsed="false">
      <c r="AB2561" s="1" t="n">
        <v>0.00147743055555556</v>
      </c>
      <c r="AC2561" s="0" t="n">
        <v>-49.99234</v>
      </c>
      <c r="AD2561" s="0" t="n">
        <v>-0.275593</v>
      </c>
      <c r="AE2561" s="0" t="n">
        <v>0.001474</v>
      </c>
      <c r="AG2561" s="0" t="n">
        <f aca="false">(AD2561-$AF$2300)^2</f>
        <v>0.00641951290769881</v>
      </c>
    </row>
    <row r="2562" customFormat="false" ht="12.75" hidden="false" customHeight="false" outlineLevel="0" collapsed="false">
      <c r="AB2562" s="1" t="n">
        <v>0.00147800925925926</v>
      </c>
      <c r="AC2562" s="0" t="n">
        <v>-48.85603</v>
      </c>
      <c r="AD2562" s="0" t="n">
        <v>-0.286324</v>
      </c>
      <c r="AE2562" s="0" t="n">
        <v>0.038633</v>
      </c>
      <c r="AG2562" s="0" t="n">
        <f aca="false">(AD2562-$AF$2300)^2</f>
        <v>0.00825424268933881</v>
      </c>
    </row>
    <row r="2563" customFormat="false" ht="12.75" hidden="false" customHeight="false" outlineLevel="0" collapsed="false">
      <c r="AB2563" s="1" t="n">
        <v>0.00147858796296296</v>
      </c>
      <c r="AC2563" s="0" t="n">
        <v>-42.41695</v>
      </c>
      <c r="AD2563" s="0" t="n">
        <v>-0.29092</v>
      </c>
      <c r="AE2563" s="0" t="n">
        <v>0.088158</v>
      </c>
      <c r="AG2563" s="0" t="n">
        <f aca="false">(AD2563-$AF$2300)^2</f>
        <v>0.00911048542072167</v>
      </c>
    </row>
    <row r="2564" customFormat="false" ht="12.75" hidden="false" customHeight="false" outlineLevel="0" collapsed="false">
      <c r="AB2564" s="1" t="n">
        <v>0.00147916666666667</v>
      </c>
      <c r="AC2564" s="0" t="n">
        <v>-32.94771</v>
      </c>
      <c r="AD2564" s="0" t="n">
        <v>-0.28428</v>
      </c>
      <c r="AE2564" s="0" t="n">
        <v>0.148959</v>
      </c>
      <c r="AG2564" s="0" t="n">
        <f aca="false">(AD2564-$AF$2300)^2</f>
        <v>0.00788701412197881</v>
      </c>
    </row>
    <row r="2565" customFormat="false" ht="12.75" hidden="false" customHeight="false" outlineLevel="0" collapsed="false">
      <c r="AB2565" s="1" t="n">
        <v>0.00147974537037037</v>
      </c>
      <c r="AC2565" s="0" t="n">
        <v>-20.44831</v>
      </c>
      <c r="AD2565" s="0" t="n">
        <v>-0.265367</v>
      </c>
      <c r="AE2565" s="0" t="n">
        <v>0.21835</v>
      </c>
      <c r="AG2565" s="0" t="n">
        <f aca="false">(AD2565-$AF$2300)^2</f>
        <v>0.00488543164454453</v>
      </c>
    </row>
    <row r="2566" customFormat="false" ht="12.75" hidden="false" customHeight="false" outlineLevel="0" collapsed="false">
      <c r="AB2566" s="1" t="n">
        <v>0.00148032407407407</v>
      </c>
      <c r="AC2566" s="0" t="n">
        <v>-6.812614</v>
      </c>
      <c r="AD2566" s="0" t="n">
        <v>-0.242845</v>
      </c>
      <c r="AE2566" s="0" t="n">
        <v>0.290033</v>
      </c>
      <c r="AG2566" s="0" t="n">
        <f aca="false">(AD2566-$AF$2300)^2</f>
        <v>0.00224428288200738</v>
      </c>
    </row>
    <row r="2567" customFormat="false" ht="12.75" hidden="false" customHeight="false" outlineLevel="0" collapsed="false">
      <c r="AB2567" s="1" t="n">
        <v>0.00148090277777778</v>
      </c>
      <c r="AC2567" s="0" t="n">
        <v>7.580627</v>
      </c>
      <c r="AD2567" s="0" t="n">
        <v>-0.221831</v>
      </c>
      <c r="AE2567" s="0" t="n">
        <v>0.349653</v>
      </c>
      <c r="AG2567" s="0" t="n">
        <f aca="false">(AD2567-$AF$2300)^2</f>
        <v>0.00069484236984738</v>
      </c>
    </row>
    <row r="2568" customFormat="false" ht="12.75" hidden="false" customHeight="false" outlineLevel="0" collapsed="false">
      <c r="AB2568" s="1" t="n">
        <v>0.00148148148148148</v>
      </c>
      <c r="AC2568" s="0" t="n">
        <v>21.973862</v>
      </c>
      <c r="AD2568" s="0" t="n">
        <v>-0.202334</v>
      </c>
      <c r="AE2568" s="0" t="n">
        <v>0.392263</v>
      </c>
      <c r="AG2568" s="0" t="n">
        <f aca="false">(AD2568-$AF$2300)^2</f>
        <v>4.70988865959514E-005</v>
      </c>
    </row>
    <row r="2569" customFormat="false" ht="12.75" hidden="false" customHeight="false" outlineLevel="0" collapsed="false">
      <c r="AB2569" s="1" t="n">
        <v>0.00148206018518519</v>
      </c>
      <c r="AC2569" s="0" t="n">
        <v>35.988342</v>
      </c>
      <c r="AD2569" s="0" t="n">
        <v>-0.185902</v>
      </c>
      <c r="AE2569" s="0" t="n">
        <v>0.425109</v>
      </c>
      <c r="AG2569" s="0" t="n">
        <f aca="false">(AD2569-$AF$2300)^2</f>
        <v>9.15683856588077E-005</v>
      </c>
    </row>
    <row r="2570" customFormat="false" ht="12.75" hidden="false" customHeight="false" outlineLevel="0" collapsed="false">
      <c r="AB2570" s="1" t="n">
        <v>0.00148263888888889</v>
      </c>
      <c r="AC2570" s="0" t="n">
        <v>49.624039</v>
      </c>
      <c r="AD2570" s="0" t="n">
        <v>-0.169971</v>
      </c>
      <c r="AE2570" s="0" t="n">
        <v>0.445766</v>
      </c>
      <c r="AG2570" s="0" t="n">
        <f aca="false">(AD2570-$AF$2300)^2</f>
        <v>0.000650256994304521</v>
      </c>
    </row>
    <row r="2571" customFormat="false" ht="12.75" hidden="false" customHeight="false" outlineLevel="0" collapsed="false">
      <c r="AB2571" s="1" t="n">
        <v>0.00148321759259259</v>
      </c>
      <c r="AC2571" s="0" t="n">
        <v>60.987122</v>
      </c>
      <c r="AD2571" s="0" t="n">
        <v>-0.150944</v>
      </c>
      <c r="AE2571" s="0" t="n">
        <v>0.443249</v>
      </c>
      <c r="AG2571" s="0" t="n">
        <f aca="false">(AD2571-$AF$2300)^2</f>
        <v>0.00198266594213881</v>
      </c>
    </row>
    <row r="2572" customFormat="false" ht="12.75" hidden="false" customHeight="false" outlineLevel="0" collapsed="false">
      <c r="AB2572" s="1" t="n">
        <v>0.0014837962962963</v>
      </c>
      <c r="AC2572" s="0" t="n">
        <v>65.153595</v>
      </c>
      <c r="AD2572" s="0" t="n">
        <v>-0.131904</v>
      </c>
      <c r="AE2572" s="0" t="n">
        <v>0.41653</v>
      </c>
      <c r="AG2572" s="0" t="n">
        <f aca="false">(AD2572-$AF$2300)^2</f>
        <v>0.00404078092453881</v>
      </c>
    </row>
    <row r="2573" customFormat="false" ht="12.75" hidden="false" customHeight="false" outlineLevel="0" collapsed="false">
      <c r="AB2573" s="1" t="n">
        <v>0.001484375</v>
      </c>
      <c r="AC2573" s="0" t="n">
        <v>56.441895</v>
      </c>
      <c r="AD2573" s="0" t="n">
        <v>-0.121093</v>
      </c>
      <c r="AE2573" s="0" t="n">
        <v>0.367936</v>
      </c>
      <c r="AG2573" s="0" t="n">
        <f aca="false">(AD2573-$AF$2300)^2</f>
        <v>0.00553210728484166</v>
      </c>
    </row>
    <row r="2574" customFormat="false" ht="12.75" hidden="false" customHeight="false" outlineLevel="0" collapsed="false">
      <c r="AB2574" s="1" t="n">
        <v>0.0014849537037037</v>
      </c>
      <c r="AC2574" s="0" t="n">
        <v>39.018494</v>
      </c>
      <c r="AD2574" s="0" t="n">
        <v>-0.119033</v>
      </c>
      <c r="AE2574" s="0" t="n">
        <v>0.287479</v>
      </c>
      <c r="AG2574" s="0" t="n">
        <f aca="false">(AD2574-$AF$2300)^2</f>
        <v>0.00584278880987024</v>
      </c>
    </row>
    <row r="2575" customFormat="false" ht="12.75" hidden="false" customHeight="false" outlineLevel="0" collapsed="false">
      <c r="AB2575" s="1" t="n">
        <v>0.00148553240740741</v>
      </c>
      <c r="AC2575" s="0" t="n">
        <v>20.458786</v>
      </c>
      <c r="AD2575" s="0" t="n">
        <v>-0.122638</v>
      </c>
      <c r="AE2575" s="0" t="n">
        <v>0.175713</v>
      </c>
      <c r="AG2575" s="0" t="n">
        <f aca="false">(AD2575-$AF$2300)^2</f>
        <v>0.00530466586607024</v>
      </c>
    </row>
    <row r="2576" customFormat="false" ht="12.75" hidden="false" customHeight="false" outlineLevel="0" collapsed="false">
      <c r="AB2576" s="1" t="n">
        <v>0.00148611111111111</v>
      </c>
      <c r="AC2576" s="0" t="n">
        <v>4.1717</v>
      </c>
      <c r="AD2576" s="0" t="n">
        <v>-0.134478</v>
      </c>
      <c r="AE2576" s="0" t="n">
        <v>0.066495</v>
      </c>
      <c r="AG2576" s="0" t="n">
        <f aca="false">(AD2576-$AF$2300)^2</f>
        <v>0.00372016277852738</v>
      </c>
    </row>
    <row r="2577" customFormat="false" ht="12.75" hidden="false" customHeight="false" outlineLevel="0" collapsed="false">
      <c r="AB2577" s="1" t="n">
        <v>0.00148668981481481</v>
      </c>
      <c r="AC2577" s="0" t="n">
        <v>-10.60031</v>
      </c>
      <c r="AD2577" s="0" t="n">
        <v>-0.157116</v>
      </c>
      <c r="AE2577" s="0" t="n">
        <v>-0.008848</v>
      </c>
      <c r="AG2577" s="0" t="n">
        <f aca="false">(AD2577-$AF$2300)^2</f>
        <v>0.00147111654524738</v>
      </c>
    </row>
    <row r="2578" customFormat="false" ht="12.75" hidden="false" customHeight="false" outlineLevel="0" collapsed="false">
      <c r="AB2578" s="1" t="n">
        <v>0.00148726851851852</v>
      </c>
      <c r="AC2578" s="0" t="n">
        <v>-23.47847</v>
      </c>
      <c r="AD2578" s="0" t="n">
        <v>-0.186929</v>
      </c>
      <c r="AE2578" s="0" t="n">
        <v>-0.049098</v>
      </c>
      <c r="AG2578" s="0" t="n">
        <f aca="false">(AD2578-$AF$2300)^2</f>
        <v>7.29681069673792E-005</v>
      </c>
    </row>
    <row r="2579" customFormat="false" ht="12.75" hidden="false" customHeight="false" outlineLevel="0" collapsed="false">
      <c r="AB2579" s="1" t="n">
        <v>0.00148784722222222</v>
      </c>
      <c r="AC2579" s="0" t="n">
        <v>-34.46279</v>
      </c>
      <c r="AD2579" s="0" t="n">
        <v>-0.215676</v>
      </c>
      <c r="AE2579" s="0" t="n">
        <v>-0.059931</v>
      </c>
      <c r="AG2579" s="0" t="n">
        <f aca="false">(AD2579-$AF$2300)^2</f>
        <v>0.000408236483075952</v>
      </c>
    </row>
    <row r="2580" customFormat="false" ht="12.75" hidden="false" customHeight="false" outlineLevel="0" collapsed="false">
      <c r="AB2580" s="1" t="n">
        <v>0.00148842592592593</v>
      </c>
      <c r="AC2580" s="0" t="n">
        <v>-42.79571</v>
      </c>
      <c r="AD2580" s="0" t="n">
        <v>-0.237722</v>
      </c>
      <c r="AE2580" s="0" t="n">
        <v>-0.049614</v>
      </c>
      <c r="AG2580" s="0" t="n">
        <f aca="false">(AD2580-$AF$2300)^2</f>
        <v>0.00178513541217309</v>
      </c>
    </row>
    <row r="2581" customFormat="false" ht="12.75" hidden="false" customHeight="false" outlineLevel="0" collapsed="false">
      <c r="AB2581" s="1" t="n">
        <v>0.00148900462962963</v>
      </c>
      <c r="AC2581" s="0" t="n">
        <v>-48.47726</v>
      </c>
      <c r="AD2581" s="0" t="n">
        <v>-0.25155</v>
      </c>
      <c r="AE2581" s="0" t="n">
        <v>-0.030007</v>
      </c>
      <c r="AG2581" s="0" t="n">
        <f aca="false">(AD2581-$AF$2300)^2</f>
        <v>0.00314483885935024</v>
      </c>
    </row>
    <row r="2582" customFormat="false" ht="12.75" hidden="false" customHeight="false" outlineLevel="0" collapsed="false">
      <c r="AB2582" s="1" t="n">
        <v>0.00148958333333333</v>
      </c>
      <c r="AC2582" s="0" t="n">
        <v>-49.99234</v>
      </c>
      <c r="AD2582" s="0" t="n">
        <v>-0.255133</v>
      </c>
      <c r="AE2582" s="0" t="n">
        <v>-0.002138</v>
      </c>
      <c r="AG2582" s="0" t="n">
        <f aca="false">(AD2582-$AF$2300)^2</f>
        <v>0.00355953787958452</v>
      </c>
    </row>
    <row r="2583" customFormat="false" ht="12.75" hidden="false" customHeight="false" outlineLevel="0" collapsed="false">
      <c r="AB2583" s="1" t="n">
        <v>0.00149016203703704</v>
      </c>
      <c r="AC2583" s="0" t="n">
        <v>-46.58341</v>
      </c>
      <c r="AD2583" s="0" t="n">
        <v>-0.251038</v>
      </c>
      <c r="AE2583" s="0" t="n">
        <v>0.037601</v>
      </c>
      <c r="AG2583" s="0" t="n">
        <f aca="false">(AD2583-$AF$2300)^2</f>
        <v>0.00308767624778452</v>
      </c>
    </row>
    <row r="2584" customFormat="false" ht="12.75" hidden="false" customHeight="false" outlineLevel="0" collapsed="false">
      <c r="AB2584" s="1" t="n">
        <v>0.00149074074074074</v>
      </c>
      <c r="AC2584" s="0" t="n">
        <v>-38.62925</v>
      </c>
      <c r="AD2584" s="0" t="n">
        <v>-0.241308</v>
      </c>
      <c r="AE2584" s="0" t="n">
        <v>0.092283</v>
      </c>
      <c r="AG2584" s="0" t="n">
        <f aca="false">(AD2584-$AF$2300)^2</f>
        <v>0.00210101799658452</v>
      </c>
    </row>
    <row r="2585" customFormat="false" ht="12.75" hidden="false" customHeight="false" outlineLevel="0" collapsed="false">
      <c r="AB2585" s="1" t="n">
        <v>0.00149131944444444</v>
      </c>
      <c r="AC2585" s="0" t="n">
        <v>-26.88739</v>
      </c>
      <c r="AD2585" s="0" t="n">
        <v>-0.230547</v>
      </c>
      <c r="AE2585" s="0" t="n">
        <v>0.158223</v>
      </c>
      <c r="AG2585" s="0" t="n">
        <f aca="false">(AD2585-$AF$2300)^2</f>
        <v>0.00123031615517309</v>
      </c>
    </row>
    <row r="2586" customFormat="false" ht="12.75" hidden="false" customHeight="false" outlineLevel="0" collapsed="false">
      <c r="AB2586" s="1" t="n">
        <v>0.00149189814814815</v>
      </c>
      <c r="AC2586" s="0" t="n">
        <v>-13.63047</v>
      </c>
      <c r="AD2586" s="0" t="n">
        <v>-0.21978</v>
      </c>
      <c r="AE2586" s="0" t="n">
        <v>0.22861</v>
      </c>
      <c r="AG2586" s="0" t="n">
        <f aca="false">(AD2586-$AF$2300)^2</f>
        <v>0.00059092081340738</v>
      </c>
    </row>
    <row r="2587" customFormat="false" ht="12.75" hidden="false" customHeight="false" outlineLevel="0" collapsed="false">
      <c r="AB2587" s="1" t="n">
        <v>0.00149247685185185</v>
      </c>
      <c r="AC2587" s="0" t="n">
        <v>0.384003</v>
      </c>
      <c r="AD2587" s="0" t="n">
        <v>-0.209007</v>
      </c>
      <c r="AE2587" s="0" t="n">
        <v>0.297182</v>
      </c>
      <c r="AG2587" s="0" t="n">
        <f aca="false">(AD2587-$AF$2300)^2</f>
        <v>0.00018321958328738</v>
      </c>
    </row>
    <row r="2588" customFormat="false" ht="12.75" hidden="false" customHeight="false" outlineLevel="0" collapsed="false">
      <c r="AB2588" s="1" t="n">
        <v>0.00149305555555556</v>
      </c>
      <c r="AC2588" s="0" t="n">
        <v>14.777245</v>
      </c>
      <c r="AD2588" s="0" t="n">
        <v>-0.200281</v>
      </c>
      <c r="AE2588" s="0" t="n">
        <v>0.353211</v>
      </c>
      <c r="AG2588" s="0" t="n">
        <f aca="false">(AD2588-$AF$2300)^2</f>
        <v>2.31347807045224E-005</v>
      </c>
    </row>
    <row r="2589" customFormat="false" ht="12.75" hidden="false" customHeight="false" outlineLevel="0" collapsed="false">
      <c r="AB2589" s="1" t="n">
        <v>0.00149363425925926</v>
      </c>
      <c r="AC2589" s="0" t="n">
        <v>29.170486</v>
      </c>
      <c r="AD2589" s="0" t="n">
        <v>-0.193606</v>
      </c>
      <c r="AE2589" s="0" t="n">
        <v>0.39277</v>
      </c>
      <c r="AG2589" s="0" t="n">
        <f aca="false">(AD2589-$AF$2300)^2</f>
        <v>3.47873656166526E-006</v>
      </c>
    </row>
    <row r="2590" customFormat="false" ht="12.75" hidden="false" customHeight="false" outlineLevel="0" collapsed="false">
      <c r="AB2590" s="1" t="n">
        <v>0.00149421296296296</v>
      </c>
      <c r="AC2590" s="0" t="n">
        <v>43.184967</v>
      </c>
      <c r="AD2590" s="0" t="n">
        <v>-0.183847</v>
      </c>
      <c r="AE2590" s="0" t="n">
        <v>0.416025</v>
      </c>
      <c r="AG2590" s="0" t="n">
        <f aca="false">(AD2590-$AF$2300)^2</f>
        <v>0.000135120564315951</v>
      </c>
    </row>
    <row r="2591" customFormat="false" ht="12.75" hidden="false" customHeight="false" outlineLevel="0" collapsed="false">
      <c r="AB2591" s="1" t="n">
        <v>0.00149479166666667</v>
      </c>
      <c r="AC2591" s="0" t="n">
        <v>56.063126</v>
      </c>
      <c r="AD2591" s="0" t="n">
        <v>-0.170485</v>
      </c>
      <c r="AE2591" s="0" t="n">
        <v>0.420064</v>
      </c>
      <c r="AG2591" s="0" t="n">
        <f aca="false">(AD2591-$AF$2300)^2</f>
        <v>0.000624307049321665</v>
      </c>
    </row>
    <row r="2592" customFormat="false" ht="12.75" hidden="false" customHeight="false" outlineLevel="0" collapsed="false">
      <c r="AB2592" s="1" t="n">
        <v>0.00149537037037037</v>
      </c>
      <c r="AC2592" s="0" t="n">
        <v>64.396057</v>
      </c>
      <c r="AD2592" s="0" t="n">
        <v>-0.157631</v>
      </c>
      <c r="AE2592" s="0" t="n">
        <v>0.40491</v>
      </c>
      <c r="AG2592" s="0" t="n">
        <f aca="false">(AD2592-$AF$2300)^2</f>
        <v>0.00143187597899024</v>
      </c>
    </row>
    <row r="2593" customFormat="false" ht="12.75" hidden="false" customHeight="false" outlineLevel="0" collapsed="false">
      <c r="AB2593" s="1" t="n">
        <v>0.00149594907407407</v>
      </c>
      <c r="AC2593" s="0" t="n">
        <v>62.123444</v>
      </c>
      <c r="AD2593" s="0" t="n">
        <v>-0.149401</v>
      </c>
      <c r="AE2593" s="0" t="n">
        <v>0.371995</v>
      </c>
      <c r="AG2593" s="0" t="n">
        <f aca="false">(AD2593-$AF$2300)^2</f>
        <v>0.00212245753636166</v>
      </c>
    </row>
    <row r="2594" customFormat="false" ht="12.75" hidden="false" customHeight="false" outlineLevel="0" collapsed="false">
      <c r="AB2594" s="1" t="n">
        <v>0.00149652777777778</v>
      </c>
      <c r="AC2594" s="0" t="n">
        <v>48.487732</v>
      </c>
      <c r="AD2594" s="0" t="n">
        <v>-0.14477</v>
      </c>
      <c r="AE2594" s="0" t="n">
        <v>0.312488</v>
      </c>
      <c r="AG2594" s="0" t="n">
        <f aca="false">(AD2594-$AF$2300)^2</f>
        <v>0.00257060530757881</v>
      </c>
    </row>
    <row r="2595" customFormat="false" ht="12.75" hidden="false" customHeight="false" outlineLevel="0" collapsed="false">
      <c r="AB2595" s="1" t="n">
        <v>0.00149710648148148</v>
      </c>
      <c r="AC2595" s="0" t="n">
        <v>28.791718</v>
      </c>
      <c r="AD2595" s="0" t="n">
        <v>-0.141683</v>
      </c>
      <c r="AE2595" s="0" t="n">
        <v>0.218863</v>
      </c>
      <c r="AG2595" s="0" t="n">
        <f aca="false">(AD2595-$AF$2300)^2</f>
        <v>0.00289316369729881</v>
      </c>
    </row>
    <row r="2596" customFormat="false" ht="12.75" hidden="false" customHeight="false" outlineLevel="0" collapsed="false">
      <c r="AB2596" s="1" t="n">
        <v>0.00149768518518519</v>
      </c>
      <c r="AC2596" s="0" t="n">
        <v>11.747093</v>
      </c>
      <c r="AD2596" s="0" t="n">
        <v>-0.137566</v>
      </c>
      <c r="AE2596" s="0" t="n">
        <v>0.110842</v>
      </c>
      <c r="AG2596" s="0" t="n">
        <f aca="false">(AD2596-$AF$2300)^2</f>
        <v>0.00335300490753309</v>
      </c>
    </row>
    <row r="2597" customFormat="false" ht="12.75" hidden="false" customHeight="false" outlineLevel="0" collapsed="false">
      <c r="AB2597" s="1" t="n">
        <v>0.00149826388888889</v>
      </c>
      <c r="AC2597" s="0" t="n">
        <v>-3.782463</v>
      </c>
      <c r="AD2597" s="0" t="n">
        <v>-0.137566</v>
      </c>
      <c r="AE2597" s="0" t="n">
        <v>0.024183</v>
      </c>
      <c r="AG2597" s="0" t="n">
        <f aca="false">(AD2597-$AF$2300)^2</f>
        <v>0.00335300490753309</v>
      </c>
    </row>
    <row r="2598" customFormat="false" ht="12.75" hidden="false" customHeight="false" outlineLevel="0" collapsed="false">
      <c r="AB2598" s="1" t="n">
        <v>0.00149884259259259</v>
      </c>
      <c r="AC2598" s="0" t="n">
        <v>-17.03939</v>
      </c>
      <c r="AD2598" s="0" t="n">
        <v>-0.15403</v>
      </c>
      <c r="AE2598" s="0" t="n">
        <v>-0.020718</v>
      </c>
      <c r="AG2598" s="0" t="n">
        <f aca="false">(AD2598-$AF$2300)^2</f>
        <v>0.00171736784769309</v>
      </c>
    </row>
    <row r="2599" customFormat="false" ht="12.75" hidden="false" customHeight="false" outlineLevel="0" collapsed="false">
      <c r="AB2599" s="1" t="n">
        <v>0.0014994212962963</v>
      </c>
      <c r="AC2599" s="0" t="n">
        <v>-29.16001</v>
      </c>
      <c r="AD2599" s="0" t="n">
        <v>-0.189497</v>
      </c>
      <c r="AE2599" s="0" t="n">
        <v>-0.032587</v>
      </c>
      <c r="AG2599" s="0" t="n">
        <f aca="false">(AD2599-$AF$2300)^2</f>
        <v>3.56903146016652E-005</v>
      </c>
    </row>
    <row r="2600" customFormat="false" ht="12.75" hidden="false" customHeight="false" outlineLevel="0" collapsed="false">
      <c r="AB2600" s="1" t="n">
        <v>0.0015</v>
      </c>
      <c r="AC2600" s="0" t="n">
        <v>-39.00802</v>
      </c>
      <c r="AD2600" s="0" t="n">
        <v>-0.230547</v>
      </c>
      <c r="AE2600" s="0" t="n">
        <v>-0.030523</v>
      </c>
      <c r="AG2600" s="0" t="n">
        <f aca="false">(AD2600-$AF$2300)^2</f>
        <v>0.00123031615517309</v>
      </c>
    </row>
    <row r="2601" customFormat="false" ht="12.75" hidden="false" customHeight="false" outlineLevel="0" collapsed="false">
      <c r="AB2601" s="1" t="n">
        <v>0.0015005787037037</v>
      </c>
      <c r="AC2601" s="0" t="n">
        <v>-46.20464</v>
      </c>
      <c r="AD2601" s="0" t="n">
        <v>-0.260763</v>
      </c>
      <c r="AE2601" s="0" t="n">
        <v>-0.028458</v>
      </c>
      <c r="AG2601" s="0" t="n">
        <f aca="false">(AD2601-$AF$2300)^2</f>
        <v>0.00426302735535596</v>
      </c>
    </row>
    <row r="2602" customFormat="false" ht="12.75" hidden="false" customHeight="false" outlineLevel="0" collapsed="false">
      <c r="AB2602" s="1" t="n">
        <v>0.00150115740740741</v>
      </c>
      <c r="AC2602" s="0" t="n">
        <v>-49.61357</v>
      </c>
      <c r="AD2602" s="0" t="n">
        <v>-0.27406</v>
      </c>
      <c r="AE2602" s="0" t="n">
        <v>-0.018653</v>
      </c>
      <c r="AG2602" s="0" t="n">
        <f aca="false">(AD2602-$AF$2300)^2</f>
        <v>0.00617620936517881</v>
      </c>
    </row>
    <row r="2603" customFormat="false" ht="12.75" hidden="false" customHeight="false" outlineLevel="0" collapsed="false">
      <c r="AB2603" s="1" t="n">
        <v>0.00150173611111111</v>
      </c>
      <c r="AC2603" s="0" t="n">
        <v>-48.85603</v>
      </c>
      <c r="AD2603" s="0" t="n">
        <v>-0.275593</v>
      </c>
      <c r="AE2603" s="0" t="n">
        <v>0.007668</v>
      </c>
      <c r="AG2603" s="0" t="n">
        <f aca="false">(AD2603-$AF$2300)^2</f>
        <v>0.00641951290769881</v>
      </c>
    </row>
    <row r="2604" customFormat="false" ht="12.75" hidden="false" customHeight="false" outlineLevel="0" collapsed="false">
      <c r="AB2604" s="1" t="n">
        <v>0.00150231481481481</v>
      </c>
      <c r="AC2604" s="0" t="n">
        <v>-43.17449</v>
      </c>
      <c r="AD2604" s="0" t="n">
        <v>-0.272526</v>
      </c>
      <c r="AE2604" s="0" t="n">
        <v>0.052049</v>
      </c>
      <c r="AG2604" s="0" t="n">
        <f aca="false">(AD2604-$AF$2300)^2</f>
        <v>0.00593745188993309</v>
      </c>
    </row>
    <row r="2605" customFormat="false" ht="12.75" hidden="false" customHeight="false" outlineLevel="0" collapsed="false">
      <c r="AB2605" s="1" t="n">
        <v>0.00150289351851852</v>
      </c>
      <c r="AC2605" s="0" t="n">
        <v>-32.56894</v>
      </c>
      <c r="AD2605" s="0" t="n">
        <v>-0.266901</v>
      </c>
      <c r="AE2605" s="0" t="n">
        <v>0.108264</v>
      </c>
      <c r="AG2605" s="0" t="n">
        <f aca="false">(AD2605-$AF$2300)^2</f>
        <v>0.00510222530779024</v>
      </c>
    </row>
    <row r="2606" customFormat="false" ht="12.75" hidden="false" customHeight="false" outlineLevel="0" collapsed="false">
      <c r="AB2606" s="1" t="n">
        <v>0.00150347222222222</v>
      </c>
      <c r="AC2606" s="0" t="n">
        <v>-20.82708</v>
      </c>
      <c r="AD2606" s="0" t="n">
        <v>-0.257692</v>
      </c>
      <c r="AE2606" s="0" t="n">
        <v>0.172627</v>
      </c>
      <c r="AG2606" s="0" t="n">
        <f aca="false">(AD2606-$AF$2300)^2</f>
        <v>0.00387143577468738</v>
      </c>
    </row>
    <row r="2607" customFormat="false" ht="12.75" hidden="false" customHeight="false" outlineLevel="0" collapsed="false">
      <c r="AB2607" s="1" t="n">
        <v>0.00150405092592593</v>
      </c>
      <c r="AC2607" s="0" t="n">
        <v>-6.433846</v>
      </c>
      <c r="AD2607" s="0" t="n">
        <v>-0.24643</v>
      </c>
      <c r="AE2607" s="0" t="n">
        <v>0.237326</v>
      </c>
      <c r="AG2607" s="0" t="n">
        <f aca="false">(AD2607-$AF$2300)^2</f>
        <v>0.0025968057036931</v>
      </c>
    </row>
    <row r="2608" customFormat="false" ht="12.75" hidden="false" customHeight="false" outlineLevel="0" collapsed="false">
      <c r="AB2608" s="1" t="n">
        <v>0.00150462962962963</v>
      </c>
      <c r="AC2608" s="0" t="n">
        <v>7.201859</v>
      </c>
      <c r="AD2608" s="0" t="n">
        <v>-0.234135</v>
      </c>
      <c r="AE2608" s="0" t="n">
        <v>0.292076</v>
      </c>
      <c r="AG2608" s="0" t="n">
        <f aca="false">(AD2608-$AF$2300)^2</f>
        <v>0.00149489429103595</v>
      </c>
    </row>
    <row r="2609" customFormat="false" ht="12.75" hidden="false" customHeight="false" outlineLevel="0" collapsed="false">
      <c r="AB2609" s="1" t="n">
        <v>0.00150520833333333</v>
      </c>
      <c r="AC2609" s="0" t="n">
        <v>21.973862</v>
      </c>
      <c r="AD2609" s="0" t="n">
        <v>-0.221318</v>
      </c>
      <c r="AE2609" s="0" t="n">
        <v>0.330322</v>
      </c>
      <c r="AG2609" s="0" t="n">
        <f aca="false">(AD2609-$AF$2300)^2</f>
        <v>0.000668060319555951</v>
      </c>
    </row>
    <row r="2610" customFormat="false" ht="12.75" hidden="false" customHeight="false" outlineLevel="0" collapsed="false">
      <c r="AB2610" s="1" t="n">
        <v>0.00150578703703704</v>
      </c>
      <c r="AC2610" s="0" t="n">
        <v>35.988342</v>
      </c>
      <c r="AD2610" s="0" t="n">
        <v>-0.209007</v>
      </c>
      <c r="AE2610" s="0" t="n">
        <v>0.354227</v>
      </c>
      <c r="AG2610" s="0" t="n">
        <f aca="false">(AD2610-$AF$2300)^2</f>
        <v>0.00018321958328738</v>
      </c>
    </row>
    <row r="2611" customFormat="false" ht="12.75" hidden="false" customHeight="false" outlineLevel="0" collapsed="false">
      <c r="AB2611" s="1" t="n">
        <v>0.00150636574074074</v>
      </c>
      <c r="AC2611" s="0" t="n">
        <v>49.624039</v>
      </c>
      <c r="AD2611" s="0" t="n">
        <v>-0.197714</v>
      </c>
      <c r="AE2611" s="0" t="n">
        <v>0.366921</v>
      </c>
      <c r="AG2611" s="0" t="n">
        <f aca="false">(AD2611-$AF$2300)^2</f>
        <v>5.03043379595107E-006</v>
      </c>
    </row>
    <row r="2612" customFormat="false" ht="12.75" hidden="false" customHeight="false" outlineLevel="0" collapsed="false">
      <c r="AB2612" s="1" t="n">
        <v>0.00150694444444444</v>
      </c>
      <c r="AC2612" s="0" t="n">
        <v>60.608353</v>
      </c>
      <c r="AD2612" s="0" t="n">
        <v>-0.184874</v>
      </c>
      <c r="AE2612" s="0" t="n">
        <v>0.368443</v>
      </c>
      <c r="AG2612" s="0" t="n">
        <f aca="false">(AD2612-$AF$2300)^2</f>
        <v>0.000112299315624522</v>
      </c>
    </row>
    <row r="2613" customFormat="false" ht="12.75" hidden="false" customHeight="false" outlineLevel="0" collapsed="false">
      <c r="AB2613" s="1" t="n">
        <v>0.00150752314814815</v>
      </c>
      <c r="AC2613" s="0" t="n">
        <v>65.153595</v>
      </c>
      <c r="AD2613" s="0" t="n">
        <v>-0.172541</v>
      </c>
      <c r="AE2613" s="0" t="n">
        <v>0.355751</v>
      </c>
      <c r="AG2613" s="0" t="n">
        <f aca="false">(AD2613-$AF$2300)^2</f>
        <v>0.000525791189390236</v>
      </c>
    </row>
    <row r="2614" customFormat="false" ht="12.75" hidden="false" customHeight="false" outlineLevel="0" collapsed="false">
      <c r="AB2614" s="1" t="n">
        <v>0.00150810185185185</v>
      </c>
      <c r="AC2614" s="0" t="n">
        <v>56.441895</v>
      </c>
      <c r="AD2614" s="0" t="n">
        <v>-0.164316</v>
      </c>
      <c r="AE2614" s="0" t="n">
        <v>0.322682</v>
      </c>
      <c r="AG2614" s="0" t="n">
        <f aca="false">(AD2614-$AF$2300)^2</f>
        <v>0.000970642570390237</v>
      </c>
    </row>
    <row r="2615" customFormat="false" ht="12.75" hidden="false" customHeight="false" outlineLevel="0" collapsed="false">
      <c r="AB2615" s="1" t="n">
        <v>0.00150868055555556</v>
      </c>
      <c r="AC2615" s="0" t="n">
        <v>38.639725</v>
      </c>
      <c r="AD2615" s="0" t="n">
        <v>-0.161745</v>
      </c>
      <c r="AE2615" s="0" t="n">
        <v>0.254745</v>
      </c>
      <c r="AG2615" s="0" t="n">
        <f aca="false">(AD2615-$AF$2300)^2</f>
        <v>0.00113745232657881</v>
      </c>
    </row>
    <row r="2616" customFormat="false" ht="12.75" hidden="false" customHeight="false" outlineLevel="0" collapsed="false">
      <c r="AB2616" s="1" t="n">
        <v>0.00150925925925926</v>
      </c>
      <c r="AC2616" s="0" t="n">
        <v>20.458786</v>
      </c>
      <c r="AD2616" s="0" t="n">
        <v>-0.163801</v>
      </c>
      <c r="AE2616" s="0" t="n">
        <v>0.15462</v>
      </c>
      <c r="AG2616" s="0" t="n">
        <f aca="false">(AD2616-$AF$2300)^2</f>
        <v>0.00100299758664738</v>
      </c>
    </row>
    <row r="2617" customFormat="false" ht="12.75" hidden="false" customHeight="false" outlineLevel="0" collapsed="false">
      <c r="AB2617" s="1" t="n">
        <v>0.00150983796296296</v>
      </c>
      <c r="AC2617" s="0" t="n">
        <v>4.1717</v>
      </c>
      <c r="AD2617" s="0" t="n">
        <v>-0.168943</v>
      </c>
      <c r="AE2617" s="0" t="n">
        <v>0.055661</v>
      </c>
      <c r="AG2617" s="0" t="n">
        <f aca="false">(AD2617-$AF$2300)^2</f>
        <v>0.000703742060270236</v>
      </c>
    </row>
    <row r="2618" customFormat="false" ht="12.75" hidden="false" customHeight="false" outlineLevel="0" collapsed="false">
      <c r="AB2618" s="1" t="n">
        <v>0.00151041666666667</v>
      </c>
      <c r="AC2618" s="0" t="n">
        <v>-10.22154</v>
      </c>
      <c r="AD2618" s="0" t="n">
        <v>-0.177681</v>
      </c>
      <c r="AE2618" s="0" t="n">
        <v>-0.010912</v>
      </c>
      <c r="AG2618" s="0" t="n">
        <f aca="false">(AD2618-$AF$2300)^2</f>
        <v>0.000316488979561665</v>
      </c>
    </row>
    <row r="2619" customFormat="false" ht="12.75" hidden="false" customHeight="false" outlineLevel="0" collapsed="false">
      <c r="AB2619" s="1" t="n">
        <v>0.00151099537037037</v>
      </c>
      <c r="AC2619" s="0" t="n">
        <v>-23.47847</v>
      </c>
      <c r="AD2619" s="0" t="n">
        <v>-0.191552</v>
      </c>
      <c r="AE2619" s="0" t="n">
        <v>-0.037231</v>
      </c>
      <c r="AG2619" s="0" t="n">
        <f aca="false">(AD2619-$AF$2300)^2</f>
        <v>1.53596359445224E-005</v>
      </c>
    </row>
    <row r="2620" customFormat="false" ht="12.75" hidden="false" customHeight="false" outlineLevel="0" collapsed="false">
      <c r="AB2620" s="1" t="n">
        <v>0.00151157407407407</v>
      </c>
      <c r="AC2620" s="0" t="n">
        <v>-34.46279</v>
      </c>
      <c r="AD2620" s="0" t="n">
        <v>-0.213111</v>
      </c>
      <c r="AE2620" s="0" t="n">
        <v>-0.032071</v>
      </c>
      <c r="AG2620" s="0" t="n">
        <f aca="false">(AD2620-$AF$2300)^2</f>
        <v>0.000311164761618808</v>
      </c>
    </row>
    <row r="2621" customFormat="false" ht="12.75" hidden="false" customHeight="false" outlineLevel="0" collapsed="false">
      <c r="AB2621" s="1" t="n">
        <v>0.00151215277777778</v>
      </c>
      <c r="AC2621" s="0" t="n">
        <v>-42.79571</v>
      </c>
      <c r="AD2621" s="0" t="n">
        <v>-0.234135</v>
      </c>
      <c r="AE2621" s="0" t="n">
        <v>-0.008848</v>
      </c>
      <c r="AG2621" s="0" t="n">
        <f aca="false">(AD2621-$AF$2300)^2</f>
        <v>0.00149489429103595</v>
      </c>
    </row>
    <row r="2622" customFormat="false" ht="12.75" hidden="false" customHeight="false" outlineLevel="0" collapsed="false">
      <c r="AB2622" s="1" t="n">
        <v>0.00151273148148148</v>
      </c>
      <c r="AC2622" s="0" t="n">
        <v>-48.47726</v>
      </c>
      <c r="AD2622" s="0" t="n">
        <v>-0.244381</v>
      </c>
      <c r="AE2622" s="0" t="n">
        <v>0.023151</v>
      </c>
      <c r="AG2622" s="0" t="n">
        <f aca="false">(AD2622-$AF$2300)^2</f>
        <v>0.00239217468470452</v>
      </c>
    </row>
    <row r="2623" customFormat="false" ht="12.75" hidden="false" customHeight="false" outlineLevel="0" collapsed="false">
      <c r="AB2623" s="1" t="n">
        <v>0.00151331018518519</v>
      </c>
      <c r="AC2623" s="0" t="n">
        <v>-50.37111</v>
      </c>
      <c r="AD2623" s="0" t="n">
        <v>-0.241308</v>
      </c>
      <c r="AE2623" s="0" t="n">
        <v>0.062368</v>
      </c>
      <c r="AG2623" s="0" t="n">
        <f aca="false">(AD2623-$AF$2300)^2</f>
        <v>0.00210101799658452</v>
      </c>
    </row>
    <row r="2624" customFormat="false" ht="12.75" hidden="false" customHeight="false" outlineLevel="0" collapsed="false">
      <c r="AB2624" s="1" t="n">
        <v>0.00151388888888889</v>
      </c>
      <c r="AC2624" s="0" t="n">
        <v>-46.58341</v>
      </c>
      <c r="AD2624" s="0" t="n">
        <v>-0.228497</v>
      </c>
      <c r="AE2624" s="0" t="n">
        <v>0.107749</v>
      </c>
      <c r="AG2624" s="0" t="n">
        <f aca="false">(AD2624-$AF$2300)^2</f>
        <v>0.00109070761745881</v>
      </c>
    </row>
    <row r="2625" customFormat="false" ht="12.75" hidden="false" customHeight="false" outlineLevel="0" collapsed="false">
      <c r="AB2625" s="1" t="n">
        <v>0.00151446759259259</v>
      </c>
      <c r="AC2625" s="0" t="n">
        <v>-38.25048</v>
      </c>
      <c r="AD2625" s="0" t="n">
        <v>-0.212598</v>
      </c>
      <c r="AE2625" s="0" t="n">
        <v>0.162854</v>
      </c>
      <c r="AG2625" s="0" t="n">
        <f aca="false">(AD2625-$AF$2300)^2</f>
        <v>0.00029332943132738</v>
      </c>
    </row>
    <row r="2626" customFormat="false" ht="12.75" hidden="false" customHeight="false" outlineLevel="0" collapsed="false">
      <c r="AB2626" s="1" t="n">
        <v>0.0015150462962963</v>
      </c>
      <c r="AC2626" s="0" t="n">
        <v>-26.88739</v>
      </c>
      <c r="AD2626" s="0" t="n">
        <v>-0.200794</v>
      </c>
      <c r="AE2626" s="0" t="n">
        <v>0.22861</v>
      </c>
      <c r="AG2626" s="0" t="n">
        <f aca="false">(AD2626-$AF$2300)^2</f>
        <v>2.83328689959511E-005</v>
      </c>
    </row>
    <row r="2627" customFormat="false" ht="12.75" hidden="false" customHeight="false" outlineLevel="0" collapsed="false">
      <c r="AB2627" s="1" t="n">
        <v>0.001515625</v>
      </c>
      <c r="AC2627" s="0" t="n">
        <v>-13.63047</v>
      </c>
      <c r="AD2627" s="0" t="n">
        <v>-0.193092</v>
      </c>
      <c r="AE2627" s="0" t="n">
        <v>0.297182</v>
      </c>
      <c r="AG2627" s="0" t="n">
        <f aca="false">(AD2627-$AF$2300)^2</f>
        <v>5.66029354452233E-006</v>
      </c>
    </row>
    <row r="2628" customFormat="false" ht="12.75" hidden="false" customHeight="false" outlineLevel="0" collapsed="false">
      <c r="AB2628" s="1" t="n">
        <v>0.0015162037037037</v>
      </c>
      <c r="AC2628" s="0" t="n">
        <v>0.384003</v>
      </c>
      <c r="AD2628" s="0" t="n">
        <v>-0.186929</v>
      </c>
      <c r="AE2628" s="0" t="n">
        <v>0.356259</v>
      </c>
      <c r="AG2628" s="0" t="n">
        <f aca="false">(AD2628-$AF$2300)^2</f>
        <v>7.29681069673792E-005</v>
      </c>
    </row>
    <row r="2629" customFormat="false" ht="12.75" hidden="false" customHeight="false" outlineLevel="0" collapsed="false">
      <c r="AB2629" s="1" t="n">
        <v>0.00151678240740741</v>
      </c>
      <c r="AC2629" s="0" t="n">
        <v>14.777245</v>
      </c>
      <c r="AD2629" s="0" t="n">
        <v>-0.182819</v>
      </c>
      <c r="AE2629" s="0" t="n">
        <v>0.398842</v>
      </c>
      <c r="AG2629" s="0" t="n">
        <f aca="false">(AD2629-$AF$2300)^2</f>
        <v>0.000160076574281665</v>
      </c>
    </row>
    <row r="2630" customFormat="false" ht="12.75" hidden="false" customHeight="false" outlineLevel="0" collapsed="false">
      <c r="AB2630" s="1" t="n">
        <v>0.00151736111111111</v>
      </c>
      <c r="AC2630" s="0" t="n">
        <v>29.170486</v>
      </c>
      <c r="AD2630" s="0" t="n">
        <v>-0.176653</v>
      </c>
      <c r="AE2630" s="0" t="n">
        <v>0.422587</v>
      </c>
      <c r="AG2630" s="0" t="n">
        <f aca="false">(AD2630-$AF$2300)^2</f>
        <v>0.000354122285527379</v>
      </c>
    </row>
    <row r="2631" customFormat="false" ht="12.75" hidden="false" customHeight="false" outlineLevel="0" collapsed="false">
      <c r="AB2631" s="1" t="n">
        <v>0.00151793981481481</v>
      </c>
      <c r="AC2631" s="0" t="n">
        <v>43.184967</v>
      </c>
      <c r="AD2631" s="0" t="n">
        <v>-0.16483</v>
      </c>
      <c r="AE2631" s="0" t="n">
        <v>0.426118</v>
      </c>
      <c r="AG2631" s="0" t="n">
        <f aca="false">(AD2631-$AF$2300)^2</f>
        <v>0.000938879285407379</v>
      </c>
    </row>
    <row r="2632" customFormat="false" ht="12.75" hidden="false" customHeight="false" outlineLevel="0" collapsed="false">
      <c r="AB2632" s="1" t="n">
        <v>0.00151851851851852</v>
      </c>
      <c r="AC2632" s="0" t="n">
        <v>56.063126</v>
      </c>
      <c r="AD2632" s="0" t="n">
        <v>-0.148886</v>
      </c>
      <c r="AE2632" s="0" t="n">
        <v>0.4135</v>
      </c>
      <c r="AG2632" s="0" t="n">
        <f aca="false">(AD2632-$AF$2300)^2</f>
        <v>0.00217017500261881</v>
      </c>
    </row>
    <row r="2633" customFormat="false" ht="12.75" hidden="false" customHeight="false" outlineLevel="0" collapsed="false">
      <c r="AB2633" s="1" t="n">
        <v>0.00151909722222222</v>
      </c>
      <c r="AC2633" s="0" t="n">
        <v>64.396057</v>
      </c>
      <c r="AD2633" s="0" t="n">
        <v>-0.132419</v>
      </c>
      <c r="AE2633" s="0" t="n">
        <v>0.388719</v>
      </c>
      <c r="AG2633" s="0" t="n">
        <f aca="false">(AD2633-$AF$2300)^2</f>
        <v>0.00397557199828166</v>
      </c>
    </row>
    <row r="2634" customFormat="false" ht="12.75" hidden="false" customHeight="false" outlineLevel="0" collapsed="false">
      <c r="AB2634" s="1" t="n">
        <v>0.00151967592592593</v>
      </c>
      <c r="AC2634" s="0" t="n">
        <v>62.502213</v>
      </c>
      <c r="AD2634" s="0" t="n">
        <v>-0.122638</v>
      </c>
      <c r="AE2634" s="0" t="n">
        <v>0.356767</v>
      </c>
      <c r="AG2634" s="0" t="n">
        <f aca="false">(AD2634-$AF$2300)^2</f>
        <v>0.00530466586607024</v>
      </c>
    </row>
    <row r="2635" customFormat="false" ht="12.75" hidden="false" customHeight="false" outlineLevel="0" collapsed="false">
      <c r="AB2635" s="1" t="n">
        <v>0.00152025462962963</v>
      </c>
      <c r="AC2635" s="0" t="n">
        <v>48.487732</v>
      </c>
      <c r="AD2635" s="0" t="n">
        <v>-0.120578</v>
      </c>
      <c r="AE2635" s="0" t="n">
        <v>0.303817</v>
      </c>
      <c r="AG2635" s="0" t="n">
        <f aca="false">(AD2635-$AF$2300)^2</f>
        <v>0.00560898199109881</v>
      </c>
    </row>
    <row r="2636" customFormat="false" ht="12.75" hidden="false" customHeight="false" outlineLevel="0" collapsed="false">
      <c r="AB2636" s="1" t="n">
        <v>0.00152083333333333</v>
      </c>
      <c r="AC2636" s="0" t="n">
        <v>28.791718</v>
      </c>
      <c r="AD2636" s="0" t="n">
        <v>-0.122638</v>
      </c>
      <c r="AE2636" s="0" t="n">
        <v>0.216297</v>
      </c>
      <c r="AG2636" s="0" t="n">
        <f aca="false">(AD2636-$AF$2300)^2</f>
        <v>0.00530466586607024</v>
      </c>
    </row>
    <row r="2637" customFormat="false" ht="12.75" hidden="false" customHeight="false" outlineLevel="0" collapsed="false">
      <c r="AB2637" s="1" t="n">
        <v>0.00152141203703704</v>
      </c>
      <c r="AC2637" s="0" t="n">
        <v>11.747093</v>
      </c>
      <c r="AD2637" s="0" t="n">
        <v>-0.125212</v>
      </c>
      <c r="AE2637" s="0" t="n">
        <v>0.108264</v>
      </c>
      <c r="AG2637" s="0" t="n">
        <f aca="false">(AD2637-$AF$2300)^2</f>
        <v>0.00493634635205881</v>
      </c>
    </row>
    <row r="2638" customFormat="false" ht="12.75" hidden="false" customHeight="false" outlineLevel="0" collapsed="false">
      <c r="AB2638" s="1" t="n">
        <v>0.00152199074074074</v>
      </c>
      <c r="AC2638" s="0" t="n">
        <v>-3.782463</v>
      </c>
      <c r="AD2638" s="0" t="n">
        <v>-0.124697</v>
      </c>
      <c r="AE2638" s="0" t="n">
        <v>0.016442</v>
      </c>
      <c r="AG2638" s="0" t="n">
        <f aca="false">(AD2638-$AF$2300)^2</f>
        <v>0.00500897848831595</v>
      </c>
    </row>
    <row r="2639" customFormat="false" ht="12.75" hidden="false" customHeight="false" outlineLevel="0" collapsed="false">
      <c r="AB2639" s="1" t="n">
        <v>0.00152256944444444</v>
      </c>
      <c r="AC2639" s="0" t="n">
        <v>-17.03939</v>
      </c>
      <c r="AD2639" s="0" t="n">
        <v>-0.124697</v>
      </c>
      <c r="AE2639" s="0" t="n">
        <v>-0.037747</v>
      </c>
      <c r="AG2639" s="0" t="n">
        <f aca="false">(AD2639-$AF$2300)^2</f>
        <v>0.00500897848831595</v>
      </c>
    </row>
    <row r="2640" customFormat="false" ht="12.75" hidden="false" customHeight="false" outlineLevel="0" collapsed="false">
      <c r="AB2640" s="1" t="n">
        <v>0.00152314814814815</v>
      </c>
      <c r="AC2640" s="0" t="n">
        <v>-29.16001</v>
      </c>
      <c r="AD2640" s="0" t="n">
        <v>-0.131904</v>
      </c>
      <c r="AE2640" s="0" t="n">
        <v>-0.049614</v>
      </c>
      <c r="AG2640" s="0" t="n">
        <f aca="false">(AD2640-$AF$2300)^2</f>
        <v>0.00404078092453881</v>
      </c>
    </row>
    <row r="2641" customFormat="false" ht="12.75" hidden="false" customHeight="false" outlineLevel="0" collapsed="false">
      <c r="AB2641" s="1" t="n">
        <v>0.00152372685185185</v>
      </c>
      <c r="AC2641" s="0" t="n">
        <v>-39.00802</v>
      </c>
      <c r="AD2641" s="0" t="n">
        <v>-0.148886</v>
      </c>
      <c r="AE2641" s="0" t="n">
        <v>-0.031039</v>
      </c>
      <c r="AG2641" s="0" t="n">
        <f aca="false">(AD2641-$AF$2300)^2</f>
        <v>0.00217017500261881</v>
      </c>
    </row>
    <row r="2642" customFormat="false" ht="12.75" hidden="false" customHeight="false" outlineLevel="0" collapsed="false">
      <c r="AB2642" s="1" t="n">
        <v>0.00152430555555556</v>
      </c>
      <c r="AC2642" s="0" t="n">
        <v>-46.20464</v>
      </c>
      <c r="AD2642" s="0" t="n">
        <v>-0.167915</v>
      </c>
      <c r="AE2642" s="0" t="n">
        <v>0.002507</v>
      </c>
      <c r="AG2642" s="0" t="n">
        <f aca="false">(AD2642-$AF$2300)^2</f>
        <v>0.00075934069423595</v>
      </c>
    </row>
    <row r="2643" customFormat="false" ht="12.75" hidden="false" customHeight="false" outlineLevel="0" collapsed="false">
      <c r="AB2643" s="1" t="n">
        <v>0.00152488425925926</v>
      </c>
      <c r="AC2643" s="0" t="n">
        <v>-49.61357</v>
      </c>
      <c r="AD2643" s="0" t="n">
        <v>-0.182305</v>
      </c>
      <c r="AE2643" s="0" t="n">
        <v>0.040181</v>
      </c>
      <c r="AG2643" s="0" t="n">
        <f aca="false">(AD2643-$AF$2300)^2</f>
        <v>0.000173347167264522</v>
      </c>
    </row>
    <row r="2644" customFormat="false" ht="12.75" hidden="false" customHeight="false" outlineLevel="0" collapsed="false">
      <c r="AB2644" s="1" t="n">
        <v>0.00152546296296296</v>
      </c>
      <c r="AC2644" s="0" t="n">
        <v>-49.2348</v>
      </c>
      <c r="AD2644" s="0" t="n">
        <v>-0.192065</v>
      </c>
      <c r="AE2644" s="0" t="n">
        <v>0.078875</v>
      </c>
      <c r="AG2644" s="0" t="n">
        <f aca="false">(AD2644-$AF$2300)^2</f>
        <v>1.16017702359509E-005</v>
      </c>
    </row>
    <row r="2645" customFormat="false" ht="12.75" hidden="false" customHeight="false" outlineLevel="0" collapsed="false">
      <c r="AB2645" s="1" t="n">
        <v>0.00152604166666667</v>
      </c>
      <c r="AC2645" s="0" t="n">
        <v>-43.17449</v>
      </c>
      <c r="AD2645" s="0" t="n">
        <v>-0.196687</v>
      </c>
      <c r="AE2645" s="0" t="n">
        <v>0.121148</v>
      </c>
      <c r="AG2645" s="0" t="n">
        <f aca="false">(AD2645-$AF$2300)^2</f>
        <v>1.47832248737962E-006</v>
      </c>
    </row>
    <row r="2646" customFormat="false" ht="12.75" hidden="false" customHeight="false" outlineLevel="0" collapsed="false">
      <c r="AB2646" s="1" t="n">
        <v>0.00152662037037037</v>
      </c>
      <c r="AC2646" s="0" t="n">
        <v>-32.94771</v>
      </c>
      <c r="AD2646" s="0" t="n">
        <v>-0.193606</v>
      </c>
      <c r="AE2646" s="0" t="n">
        <v>0.170056</v>
      </c>
      <c r="AG2646" s="0" t="n">
        <f aca="false">(AD2646-$AF$2300)^2</f>
        <v>3.47873656166526E-006</v>
      </c>
    </row>
    <row r="2647" customFormat="false" ht="12.75" hidden="false" customHeight="false" outlineLevel="0" collapsed="false">
      <c r="AB2647" s="1" t="n">
        <v>0.00152719907407407</v>
      </c>
      <c r="AC2647" s="0" t="n">
        <v>-20.44831</v>
      </c>
      <c r="AD2647" s="0" t="n">
        <v>-0.185902</v>
      </c>
      <c r="AE2647" s="0" t="n">
        <v>0.22861</v>
      </c>
      <c r="AG2647" s="0" t="n">
        <f aca="false">(AD2647-$AF$2300)^2</f>
        <v>9.15683856588077E-005</v>
      </c>
    </row>
    <row r="2648" customFormat="false" ht="12.75" hidden="false" customHeight="false" outlineLevel="0" collapsed="false">
      <c r="AB2648" s="1" t="n">
        <v>0.00152777777777778</v>
      </c>
      <c r="AC2648" s="0" t="n">
        <v>-6.812614</v>
      </c>
      <c r="AD2648" s="0" t="n">
        <v>-0.177681</v>
      </c>
      <c r="AE2648" s="0" t="n">
        <v>0.292586</v>
      </c>
      <c r="AG2648" s="0" t="n">
        <f aca="false">(AD2648-$AF$2300)^2</f>
        <v>0.000316488979561665</v>
      </c>
    </row>
    <row r="2649" customFormat="false" ht="12.75" hidden="false" customHeight="false" outlineLevel="0" collapsed="false">
      <c r="AB2649" s="1" t="n">
        <v>0.00152835648148148</v>
      </c>
      <c r="AC2649" s="0" t="n">
        <v>7.201859</v>
      </c>
      <c r="AD2649" s="0" t="n">
        <v>-0.170485</v>
      </c>
      <c r="AE2649" s="0" t="n">
        <v>0.350161</v>
      </c>
      <c r="AG2649" s="0" t="n">
        <f aca="false">(AD2649-$AF$2300)^2</f>
        <v>0.000624307049321665</v>
      </c>
    </row>
    <row r="2650" customFormat="false" ht="12.75" hidden="false" customHeight="false" outlineLevel="0" collapsed="false">
      <c r="AG2650" s="0" t="n">
        <f aca="false">(AD2650-$AF$2300)^2</f>
        <v>0.0382089654559217</v>
      </c>
    </row>
    <row r="2651" customFormat="false" ht="12.75" hidden="false" customHeight="false" outlineLevel="0" collapsed="false">
      <c r="AG2651" s="0" t="n">
        <f aca="false">(AD2651-$AF$2300)^2</f>
        <v>0.0382089654559217</v>
      </c>
    </row>
    <row r="2652" customFormat="false" ht="12.75" hidden="false" customHeight="false" outlineLevel="0" collapsed="false">
      <c r="AG2652" s="0" t="n">
        <f aca="false">(AD2652-$AF$2300)^2</f>
        <v>0.0382089654559217</v>
      </c>
    </row>
    <row r="2653" customFormat="false" ht="12.75" hidden="false" customHeight="false" outlineLevel="0" collapsed="false">
      <c r="AG2653" s="0" t="n">
        <f aca="false">(AD2653-$AF$2300)^2</f>
        <v>0.0382089654559217</v>
      </c>
    </row>
    <row r="2654" customFormat="false" ht="12.75" hidden="false" customHeight="false" outlineLevel="0" collapsed="false">
      <c r="AG2654" s="0" t="n">
        <f aca="false">(AD2654-$AF$2300)^2</f>
        <v>0.0382089654559217</v>
      </c>
    </row>
    <row r="2655" customFormat="false" ht="12.75" hidden="false" customHeight="false" outlineLevel="0" collapsed="false">
      <c r="AG2655" s="0" t="n">
        <f aca="false">(AD2655-$AF$2300)^2</f>
        <v>0.0382089654559217</v>
      </c>
    </row>
    <row r="2656" customFormat="false" ht="12.75" hidden="false" customHeight="false" outlineLevel="0" collapsed="false">
      <c r="AG2656" s="0" t="n">
        <f aca="false">(AD2656-$AF$2300)^2</f>
        <v>0.0382089654559217</v>
      </c>
    </row>
    <row r="2657" customFormat="false" ht="12.75" hidden="false" customHeight="false" outlineLevel="0" collapsed="false">
      <c r="AG2657" s="0" t="n">
        <f aca="false">(AD2657-$AF$2300)^2</f>
        <v>0.0382089654559217</v>
      </c>
    </row>
    <row r="2658" customFormat="false" ht="12.75" hidden="false" customHeight="false" outlineLevel="0" collapsed="false">
      <c r="AG2658" s="0" t="n">
        <f aca="false">(AD2658-$AF$2300)^2</f>
        <v>0.0382089654559217</v>
      </c>
    </row>
    <row r="2659" customFormat="false" ht="12.75" hidden="false" customHeight="false" outlineLevel="0" collapsed="false">
      <c r="AG2659" s="0" t="n">
        <f aca="false">(AD2659-$AF$2300)^2</f>
        <v>0.0382089654559217</v>
      </c>
    </row>
    <row r="2660" customFormat="false" ht="12.75" hidden="false" customHeight="false" outlineLevel="0" collapsed="false">
      <c r="AG2660" s="0" t="n">
        <f aca="false">(AD2660-$AF$2300)^2</f>
        <v>0.0382089654559217</v>
      </c>
    </row>
    <row r="2661" customFormat="false" ht="12.75" hidden="false" customHeight="false" outlineLevel="0" collapsed="false">
      <c r="AG2661" s="0" t="n">
        <f aca="false">(AD2661-$AF$2300)^2</f>
        <v>0.0382089654559217</v>
      </c>
    </row>
    <row r="2662" customFormat="false" ht="12.75" hidden="false" customHeight="false" outlineLevel="0" collapsed="false">
      <c r="AG2662" s="0" t="n">
        <f aca="false">(AD2662-$AF$2300)^2</f>
        <v>0.0382089654559217</v>
      </c>
    </row>
    <row r="2663" customFormat="false" ht="12.75" hidden="false" customHeight="false" outlineLevel="0" collapsed="false">
      <c r="AG2663" s="0" t="n">
        <f aca="false">(AD2663-$AF$2300)^2</f>
        <v>0.0382089654559217</v>
      </c>
    </row>
    <row r="2664" customFormat="false" ht="12.75" hidden="false" customHeight="false" outlineLevel="0" collapsed="false">
      <c r="AG2664" s="0" t="n">
        <f aca="false">(AD2664-$AF$2300)^2</f>
        <v>0.0382089654559217</v>
      </c>
    </row>
    <row r="2665" customFormat="false" ht="12.75" hidden="false" customHeight="false" outlineLevel="0" collapsed="false">
      <c r="AG2665" s="0" t="n">
        <f aca="false">(AD2665-$AF$2300)^2</f>
        <v>0.0382089654559217</v>
      </c>
    </row>
    <row r="2666" customFormat="false" ht="12.75" hidden="false" customHeight="false" outlineLevel="0" collapsed="false">
      <c r="AG2666" s="0" t="n">
        <f aca="false">(AD2666-$AF$2300)^2</f>
        <v>0.0382089654559217</v>
      </c>
    </row>
    <row r="2667" customFormat="false" ht="12.75" hidden="false" customHeight="false" outlineLevel="0" collapsed="false">
      <c r="AG2667" s="0" t="n">
        <f aca="false">(AD2667-$AF$2300)^2</f>
        <v>0.0382089654559217</v>
      </c>
    </row>
    <row r="2668" customFormat="false" ht="12.75" hidden="false" customHeight="false" outlineLevel="0" collapsed="false">
      <c r="AG2668" s="0" t="n">
        <f aca="false">(AD2668-$AF$2300)^2</f>
        <v>0.0382089654559217</v>
      </c>
    </row>
    <row r="2669" customFormat="false" ht="12.75" hidden="false" customHeight="false" outlineLevel="0" collapsed="false">
      <c r="AG2669" s="0" t="n">
        <f aca="false">(AD2669-$AF$2300)^2</f>
        <v>0.0382089654559217</v>
      </c>
    </row>
    <row r="2670" customFormat="false" ht="12.75" hidden="false" customHeight="false" outlineLevel="0" collapsed="false">
      <c r="AG2670" s="0" t="n">
        <f aca="false">(AD2670-$AF$2300)^2</f>
        <v>0.0382089654559217</v>
      </c>
    </row>
    <row r="2671" customFormat="false" ht="12.75" hidden="false" customHeight="false" outlineLevel="0" collapsed="false">
      <c r="AG2671" s="0" t="n">
        <f aca="false">(AD2671-$AF$2300)^2</f>
        <v>0.0382089654559217</v>
      </c>
    </row>
    <row r="2672" customFormat="false" ht="12.75" hidden="false" customHeight="false" outlineLevel="0" collapsed="false">
      <c r="AG2672" s="0" t="n">
        <f aca="false">(AD2672-$AF$2300)^2</f>
        <v>0.0382089654559217</v>
      </c>
    </row>
    <row r="2673" customFormat="false" ht="12.75" hidden="false" customHeight="false" outlineLevel="0" collapsed="false">
      <c r="AG2673" s="0" t="n">
        <f aca="false">(AD2673-$AF$2300)^2</f>
        <v>0.0382089654559217</v>
      </c>
    </row>
    <row r="2674" customFormat="false" ht="12.75" hidden="false" customHeight="false" outlineLevel="0" collapsed="false">
      <c r="AG2674" s="0" t="n">
        <f aca="false">(AD2674-$AF$2300)^2</f>
        <v>0.0382089654559217</v>
      </c>
    </row>
    <row r="2675" customFormat="false" ht="12.75" hidden="false" customHeight="false" outlineLevel="0" collapsed="false">
      <c r="AG2675" s="0" t="n">
        <f aca="false">(AD2675-$AF$2300)^2</f>
        <v>0.0382089654559217</v>
      </c>
    </row>
    <row r="2676" customFormat="false" ht="12.75" hidden="false" customHeight="false" outlineLevel="0" collapsed="false">
      <c r="AG2676" s="0" t="n">
        <f aca="false">(AD2676-$AF$2300)^2</f>
        <v>0.0382089654559217</v>
      </c>
    </row>
    <row r="2677" customFormat="false" ht="12.75" hidden="false" customHeight="false" outlineLevel="0" collapsed="false">
      <c r="AG2677" s="0" t="n">
        <f aca="false">(AD2677-$AF$2300)^2</f>
        <v>0.0382089654559217</v>
      </c>
    </row>
    <row r="2678" customFormat="false" ht="12.75" hidden="false" customHeight="false" outlineLevel="0" collapsed="false">
      <c r="AG2678" s="0" t="n">
        <f aca="false">(AD2678-$AF$2300)^2</f>
        <v>0.0382089654559217</v>
      </c>
    </row>
    <row r="2679" customFormat="false" ht="12.75" hidden="false" customHeight="false" outlineLevel="0" collapsed="false">
      <c r="AG2679" s="0" t="n">
        <f aca="false">(AD2679-$AF$2300)^2</f>
        <v>0.0382089654559217</v>
      </c>
    </row>
    <row r="2680" customFormat="false" ht="12.75" hidden="false" customHeight="false" outlineLevel="0" collapsed="false">
      <c r="AG2680" s="0" t="n">
        <f aca="false">(AD2680-$AF$2300)^2</f>
        <v>0.0382089654559217</v>
      </c>
    </row>
    <row r="2681" customFormat="false" ht="12.75" hidden="false" customHeight="false" outlineLevel="0" collapsed="false">
      <c r="AG2681" s="0" t="n">
        <f aca="false">(AD2681-$AF$2300)^2</f>
        <v>0.0382089654559217</v>
      </c>
    </row>
    <row r="2682" customFormat="false" ht="12.75" hidden="false" customHeight="false" outlineLevel="0" collapsed="false">
      <c r="AG2682" s="0" t="n">
        <f aca="false">(AD2682-$AF$2300)^2</f>
        <v>0.0382089654559217</v>
      </c>
    </row>
    <row r="2683" customFormat="false" ht="12.75" hidden="false" customHeight="false" outlineLevel="0" collapsed="false">
      <c r="AG2683" s="0" t="n">
        <f aca="false">(AD2683-$AF$2300)^2</f>
        <v>0.0382089654559217</v>
      </c>
    </row>
    <row r="2684" customFormat="false" ht="12.75" hidden="false" customHeight="false" outlineLevel="0" collapsed="false">
      <c r="AG2684" s="0" t="n">
        <f aca="false">(AD2684-$AF$2300)^2</f>
        <v>0.0382089654559217</v>
      </c>
    </row>
    <row r="2685" customFormat="false" ht="12.75" hidden="false" customHeight="false" outlineLevel="0" collapsed="false">
      <c r="AG2685" s="0" t="n">
        <f aca="false">(AD2685-$AF$2300)^2</f>
        <v>0.0382089654559217</v>
      </c>
    </row>
    <row r="2686" customFormat="false" ht="12.75" hidden="false" customHeight="false" outlineLevel="0" collapsed="false">
      <c r="AG2686" s="0" t="n">
        <f aca="false">(AD2686-$AF$2300)^2</f>
        <v>0.0382089654559217</v>
      </c>
    </row>
    <row r="2687" customFormat="false" ht="12.75" hidden="false" customHeight="false" outlineLevel="0" collapsed="false">
      <c r="AG2687" s="0" t="n">
        <f aca="false">(AD2687-$AF$2300)^2</f>
        <v>0.0382089654559217</v>
      </c>
    </row>
    <row r="2688" customFormat="false" ht="12.75" hidden="false" customHeight="false" outlineLevel="0" collapsed="false">
      <c r="AG2688" s="0" t="n">
        <f aca="false">(AD2688-$AF$2300)^2</f>
        <v>0.0382089654559217</v>
      </c>
    </row>
    <row r="2689" customFormat="false" ht="12.75" hidden="false" customHeight="false" outlineLevel="0" collapsed="false">
      <c r="AG2689" s="0" t="n">
        <f aca="false">(AD2689-$AF$2300)^2</f>
        <v>0.0382089654559217</v>
      </c>
    </row>
    <row r="2690" customFormat="false" ht="12.75" hidden="false" customHeight="false" outlineLevel="0" collapsed="false">
      <c r="AG2690" s="0" t="n">
        <f aca="false">(AD2690-$AF$2300)^2</f>
        <v>0.0382089654559217</v>
      </c>
    </row>
    <row r="2691" customFormat="false" ht="12.75" hidden="false" customHeight="false" outlineLevel="0" collapsed="false">
      <c r="AG2691" s="0" t="n">
        <f aca="false">(AD2691-$AF$2300)^2</f>
        <v>0.0382089654559217</v>
      </c>
    </row>
    <row r="2692" customFormat="false" ht="12.75" hidden="false" customHeight="false" outlineLevel="0" collapsed="false">
      <c r="AG2692" s="0" t="n">
        <f aca="false">(AD2692-$AF$2300)^2</f>
        <v>0.0382089654559217</v>
      </c>
    </row>
    <row r="2693" customFormat="false" ht="12.75" hidden="false" customHeight="false" outlineLevel="0" collapsed="false">
      <c r="AG2693" s="0" t="n">
        <f aca="false">(AD2693-$AF$2300)^2</f>
        <v>0.0382089654559217</v>
      </c>
    </row>
    <row r="2694" customFormat="false" ht="12.75" hidden="false" customHeight="false" outlineLevel="0" collapsed="false">
      <c r="AG2694" s="0" t="n">
        <f aca="false">(AD2694-$AF$2300)^2</f>
        <v>0.0382089654559217</v>
      </c>
    </row>
    <row r="2695" customFormat="false" ht="12.75" hidden="false" customHeight="false" outlineLevel="0" collapsed="false">
      <c r="AG2695" s="0" t="n">
        <f aca="false">(AD2695-$AF$2300)^2</f>
        <v>0.0382089654559217</v>
      </c>
    </row>
    <row r="2696" customFormat="false" ht="12.75" hidden="false" customHeight="false" outlineLevel="0" collapsed="false">
      <c r="AG2696" s="0" t="n">
        <f aca="false">(AD2696-$AF$2300)^2</f>
        <v>0.0382089654559217</v>
      </c>
    </row>
    <row r="2697" customFormat="false" ht="12.75" hidden="false" customHeight="false" outlineLevel="0" collapsed="false">
      <c r="AG2697" s="0" t="n">
        <f aca="false">(AD2697-$AF$2300)^2</f>
        <v>0.0382089654559217</v>
      </c>
    </row>
    <row r="2698" customFormat="false" ht="12.75" hidden="false" customHeight="false" outlineLevel="0" collapsed="false">
      <c r="AG2698" s="0" t="n">
        <f aca="false">(AD2698-$AF$2300)^2</f>
        <v>0.0382089654559217</v>
      </c>
    </row>
    <row r="2699" customFormat="false" ht="12.75" hidden="false" customHeight="false" outlineLevel="0" collapsed="false">
      <c r="AG2699" s="0" t="n">
        <f aca="false">(AD2699-$AF$2300)^2</f>
        <v>0.0382089654559217</v>
      </c>
    </row>
    <row r="2700" customFormat="false" ht="12.75" hidden="false" customHeight="false" outlineLevel="0" collapsed="false">
      <c r="AG2700" s="0" t="n">
        <f aca="false">(AD2700-$AF$2300)^2</f>
        <v>0.0382089654559217</v>
      </c>
    </row>
    <row r="2701" customFormat="false" ht="12.75" hidden="false" customHeight="false" outlineLevel="0" collapsed="false">
      <c r="AG2701" s="0" t="n">
        <f aca="false">(AD2701-$AF$2300)^2</f>
        <v>0.0382089654559217</v>
      </c>
    </row>
    <row r="2702" customFormat="false" ht="12.75" hidden="false" customHeight="false" outlineLevel="0" collapsed="false">
      <c r="AG2702" s="0" t="n">
        <f aca="false">(AD2702-$AF$2300)^2</f>
        <v>0.0382089654559217</v>
      </c>
    </row>
    <row r="2703" customFormat="false" ht="12.75" hidden="false" customHeight="false" outlineLevel="0" collapsed="false">
      <c r="AG2703" s="0" t="n">
        <f aca="false">(AD2703-$AF$2300)^2</f>
        <v>0.0382089654559217</v>
      </c>
    </row>
    <row r="2704" customFormat="false" ht="12.75" hidden="false" customHeight="false" outlineLevel="0" collapsed="false">
      <c r="AG2704" s="0" t="n">
        <f aca="false">(AD2704-$AF$2300)^2</f>
        <v>0.0382089654559217</v>
      </c>
    </row>
    <row r="2705" customFormat="false" ht="12.75" hidden="false" customHeight="false" outlineLevel="0" collapsed="false">
      <c r="AG2705" s="0" t="n">
        <f aca="false">(AD2705-$AF$2300)^2</f>
        <v>0.0382089654559217</v>
      </c>
    </row>
    <row r="2706" customFormat="false" ht="12.75" hidden="false" customHeight="false" outlineLevel="0" collapsed="false">
      <c r="AG2706" s="0" t="n">
        <f aca="false">(AD2706-$AF$2300)^2</f>
        <v>0.0382089654559217</v>
      </c>
    </row>
    <row r="2707" customFormat="false" ht="12.75" hidden="false" customHeight="false" outlineLevel="0" collapsed="false">
      <c r="AG2707" s="0" t="n">
        <f aca="false">(AD2707-$AF$2300)^2</f>
        <v>0.0382089654559217</v>
      </c>
    </row>
    <row r="2708" customFormat="false" ht="12.75" hidden="false" customHeight="false" outlineLevel="0" collapsed="false">
      <c r="AG2708" s="0" t="n">
        <f aca="false">(AD2708-$AF$2300)^2</f>
        <v>0.0382089654559217</v>
      </c>
    </row>
    <row r="2709" customFormat="false" ht="12.75" hidden="false" customHeight="false" outlineLevel="0" collapsed="false">
      <c r="AG2709" s="0" t="n">
        <f aca="false">(AD2709-$AF$2300)^2</f>
        <v>0.0382089654559217</v>
      </c>
    </row>
    <row r="2710" customFormat="false" ht="12.75" hidden="false" customHeight="false" outlineLevel="0" collapsed="false">
      <c r="AG2710" s="0" t="n">
        <f aca="false">(AD2710-$AF$2300)^2</f>
        <v>0.0382089654559217</v>
      </c>
    </row>
    <row r="2711" customFormat="false" ht="12.75" hidden="false" customHeight="false" outlineLevel="0" collapsed="false">
      <c r="AG2711" s="0" t="n">
        <f aca="false">(AD2711-$AF$2300)^2</f>
        <v>0.0382089654559217</v>
      </c>
    </row>
    <row r="2712" customFormat="false" ht="12.75" hidden="false" customHeight="false" outlineLevel="0" collapsed="false">
      <c r="AG2712" s="0" t="n">
        <f aca="false">(AD2712-$AF$2300)^2</f>
        <v>0.0382089654559217</v>
      </c>
    </row>
    <row r="2713" customFormat="false" ht="12.75" hidden="false" customHeight="false" outlineLevel="0" collapsed="false">
      <c r="AG2713" s="0" t="n">
        <f aca="false">(AD2713-$AF$2300)^2</f>
        <v>0.0382089654559217</v>
      </c>
    </row>
    <row r="2714" customFormat="false" ht="12.75" hidden="false" customHeight="false" outlineLevel="0" collapsed="false">
      <c r="AG2714" s="0" t="n">
        <f aca="false">(AD2714-$AF$2300)^2</f>
        <v>0.0382089654559217</v>
      </c>
    </row>
    <row r="2715" customFormat="false" ht="12.75" hidden="false" customHeight="false" outlineLevel="0" collapsed="false">
      <c r="AG2715" s="0" t="n">
        <f aca="false">(AD2715-$AF$2300)^2</f>
        <v>0.0382089654559217</v>
      </c>
    </row>
    <row r="2716" customFormat="false" ht="12.75" hidden="false" customHeight="false" outlineLevel="0" collapsed="false">
      <c r="AG2716" s="0" t="n">
        <f aca="false">(AD2716-$AF$2300)^2</f>
        <v>0.0382089654559217</v>
      </c>
    </row>
    <row r="2717" customFormat="false" ht="12.75" hidden="false" customHeight="false" outlineLevel="0" collapsed="false">
      <c r="AG2717" s="0" t="n">
        <f aca="false">(AD2717-$AF$2300)^2</f>
        <v>0.0382089654559217</v>
      </c>
    </row>
    <row r="2718" customFormat="false" ht="12.75" hidden="false" customHeight="false" outlineLevel="0" collapsed="false">
      <c r="AG2718" s="0" t="n">
        <f aca="false">(AD2718-$AF$2300)^2</f>
        <v>0.0382089654559217</v>
      </c>
    </row>
    <row r="2719" customFormat="false" ht="12.75" hidden="false" customHeight="false" outlineLevel="0" collapsed="false">
      <c r="AG2719" s="0" t="n">
        <f aca="false">(AD2719-$AF$2300)^2</f>
        <v>0.0382089654559217</v>
      </c>
    </row>
    <row r="2720" customFormat="false" ht="12.75" hidden="false" customHeight="false" outlineLevel="0" collapsed="false">
      <c r="AG2720" s="0" t="n">
        <f aca="false">(AD2720-$AF$2300)^2</f>
        <v>0.0382089654559217</v>
      </c>
    </row>
    <row r="2721" customFormat="false" ht="12.75" hidden="false" customHeight="false" outlineLevel="0" collapsed="false">
      <c r="AG2721" s="0" t="n">
        <f aca="false">(AD2721-$AF$2300)^2</f>
        <v>0.0382089654559217</v>
      </c>
    </row>
    <row r="2722" customFormat="false" ht="12.75" hidden="false" customHeight="false" outlineLevel="0" collapsed="false">
      <c r="AG2722" s="0" t="n">
        <f aca="false">(AD2722-$AF$2300)^2</f>
        <v>0.0382089654559217</v>
      </c>
    </row>
    <row r="2723" customFormat="false" ht="12.75" hidden="false" customHeight="false" outlineLevel="0" collapsed="false">
      <c r="AG2723" s="0" t="n">
        <f aca="false">(AD2723-$AF$2300)^2</f>
        <v>0.0382089654559217</v>
      </c>
    </row>
    <row r="2724" customFormat="false" ht="12.75" hidden="false" customHeight="false" outlineLevel="0" collapsed="false">
      <c r="AG2724" s="0" t="n">
        <f aca="false">(AD2724-$AF$2300)^2</f>
        <v>0.0382089654559217</v>
      </c>
    </row>
    <row r="2725" customFormat="false" ht="12.75" hidden="false" customHeight="false" outlineLevel="0" collapsed="false">
      <c r="AG2725" s="0" t="n">
        <f aca="false">(AD2725-$AF$2300)^2</f>
        <v>0.0382089654559217</v>
      </c>
    </row>
    <row r="2726" customFormat="false" ht="12.75" hidden="false" customHeight="false" outlineLevel="0" collapsed="false">
      <c r="AG2726" s="0" t="n">
        <f aca="false">(AD2726-$AF$2300)^2</f>
        <v>0.0382089654559217</v>
      </c>
    </row>
    <row r="2727" customFormat="false" ht="12.75" hidden="false" customHeight="false" outlineLevel="0" collapsed="false">
      <c r="AG2727" s="0" t="n">
        <f aca="false">(AD2727-$AF$2300)^2</f>
        <v>0.0382089654559217</v>
      </c>
    </row>
    <row r="2728" customFormat="false" ht="12.75" hidden="false" customHeight="false" outlineLevel="0" collapsed="false">
      <c r="AG2728" s="0" t="n">
        <f aca="false">(AD2728-$AF$2300)^2</f>
        <v>0.0382089654559217</v>
      </c>
    </row>
    <row r="2729" customFormat="false" ht="12.75" hidden="false" customHeight="false" outlineLevel="0" collapsed="false">
      <c r="AG2729" s="0" t="n">
        <f aca="false">(AD2729-$AF$2300)^2</f>
        <v>0.0382089654559217</v>
      </c>
    </row>
    <row r="2730" customFormat="false" ht="12.75" hidden="false" customHeight="false" outlineLevel="0" collapsed="false">
      <c r="AG2730" s="0" t="n">
        <f aca="false">(AD2730-$AF$2300)^2</f>
        <v>0.0382089654559217</v>
      </c>
    </row>
    <row r="2731" customFormat="false" ht="12.75" hidden="false" customHeight="false" outlineLevel="0" collapsed="false">
      <c r="AG2731" s="0" t="n">
        <f aca="false">(AD2731-$AF$2300)^2</f>
        <v>0.0382089654559217</v>
      </c>
    </row>
    <row r="2732" customFormat="false" ht="12.75" hidden="false" customHeight="false" outlineLevel="0" collapsed="false">
      <c r="AG2732" s="0" t="n">
        <f aca="false">(AD2732-$AF$2300)^2</f>
        <v>0.0382089654559217</v>
      </c>
    </row>
    <row r="2733" customFormat="false" ht="12.75" hidden="false" customHeight="false" outlineLevel="0" collapsed="false">
      <c r="AG2733" s="0" t="n">
        <f aca="false">(AD2733-$AF$2300)^2</f>
        <v>0.0382089654559217</v>
      </c>
    </row>
    <row r="2734" customFormat="false" ht="12.75" hidden="false" customHeight="false" outlineLevel="0" collapsed="false">
      <c r="AG2734" s="0" t="n">
        <f aca="false">(AD2734-$AF$2300)^2</f>
        <v>0.0382089654559217</v>
      </c>
    </row>
    <row r="2735" customFormat="false" ht="12.75" hidden="false" customHeight="false" outlineLevel="0" collapsed="false">
      <c r="AG2735" s="0" t="n">
        <f aca="false">(AD2735-$AF$2300)^2</f>
        <v>0.0382089654559217</v>
      </c>
    </row>
    <row r="2736" customFormat="false" ht="12.75" hidden="false" customHeight="false" outlineLevel="0" collapsed="false">
      <c r="AG2736" s="0" t="n">
        <f aca="false">(AD2736-$AF$2300)^2</f>
        <v>0.0382089654559217</v>
      </c>
    </row>
    <row r="2737" customFormat="false" ht="12.75" hidden="false" customHeight="false" outlineLevel="0" collapsed="false">
      <c r="AG2737" s="0" t="n">
        <f aca="false">(AD2737-$AF$2300)^2</f>
        <v>0.0382089654559217</v>
      </c>
    </row>
    <row r="2738" customFormat="false" ht="12.75" hidden="false" customHeight="false" outlineLevel="0" collapsed="false">
      <c r="AG2738" s="0" t="n">
        <f aca="false">(AD2738-$AF$2300)^2</f>
        <v>0.0382089654559217</v>
      </c>
    </row>
    <row r="2739" customFormat="false" ht="12.75" hidden="false" customHeight="false" outlineLevel="0" collapsed="false">
      <c r="AG2739" s="0" t="n">
        <f aca="false">(AD2739-$AF$2300)^2</f>
        <v>0.0382089654559217</v>
      </c>
    </row>
    <row r="2740" customFormat="false" ht="12.75" hidden="false" customHeight="false" outlineLevel="0" collapsed="false">
      <c r="AG2740" s="0" t="n">
        <f aca="false">(AD2740-$AF$2300)^2</f>
        <v>0.0382089654559217</v>
      </c>
    </row>
    <row r="2741" customFormat="false" ht="12.75" hidden="false" customHeight="false" outlineLevel="0" collapsed="false">
      <c r="AG2741" s="0" t="n">
        <f aca="false">(AD2741-$AF$2300)^2</f>
        <v>0.0382089654559217</v>
      </c>
    </row>
    <row r="2742" customFormat="false" ht="12.75" hidden="false" customHeight="false" outlineLevel="0" collapsed="false">
      <c r="AG2742" s="0" t="n">
        <f aca="false">(AD2742-$AF$2300)^2</f>
        <v>0.0382089654559217</v>
      </c>
    </row>
    <row r="2743" customFormat="false" ht="12.75" hidden="false" customHeight="false" outlineLevel="0" collapsed="false">
      <c r="AG2743" s="0" t="n">
        <f aca="false">(AD2743-$AF$2300)^2</f>
        <v>0.0382089654559217</v>
      </c>
    </row>
    <row r="2744" customFormat="false" ht="12.75" hidden="false" customHeight="false" outlineLevel="0" collapsed="false">
      <c r="AG2744" s="0" t="n">
        <f aca="false">(AD2744-$AF$2300)^2</f>
        <v>0.0382089654559217</v>
      </c>
    </row>
    <row r="2745" customFormat="false" ht="12.75" hidden="false" customHeight="false" outlineLevel="0" collapsed="false">
      <c r="AG2745" s="0" t="n">
        <f aca="false">(AD2745-$AF$2300)^2</f>
        <v>0.0382089654559217</v>
      </c>
    </row>
    <row r="2746" customFormat="false" ht="12.75" hidden="false" customHeight="false" outlineLevel="0" collapsed="false">
      <c r="AG2746" s="0" t="n">
        <f aca="false">(AD2746-$AF$2300)^2</f>
        <v>0.0382089654559217</v>
      </c>
    </row>
    <row r="2747" customFormat="false" ht="12.75" hidden="false" customHeight="false" outlineLevel="0" collapsed="false">
      <c r="AG2747" s="0" t="n">
        <f aca="false">(AD2747-$AF$2300)^2</f>
        <v>0.0382089654559217</v>
      </c>
    </row>
    <row r="2748" customFormat="false" ht="12.75" hidden="false" customHeight="false" outlineLevel="0" collapsed="false">
      <c r="AG2748" s="0" t="n">
        <f aca="false">(AD2748-$AF$2300)^2</f>
        <v>0.0382089654559217</v>
      </c>
    </row>
    <row r="2749" customFormat="false" ht="12.75" hidden="false" customHeight="false" outlineLevel="0" collapsed="false">
      <c r="AG2749" s="0" t="n">
        <f aca="false">(AD2749-$AF$2300)^2</f>
        <v>0.0382089654559217</v>
      </c>
    </row>
    <row r="2750" customFormat="false" ht="12.75" hidden="false" customHeight="false" outlineLevel="0" collapsed="false">
      <c r="AG2750" s="0" t="n">
        <f aca="false">(AD2750-$AF$2300)^2</f>
        <v>0.0382089654559217</v>
      </c>
    </row>
    <row r="2751" customFormat="false" ht="12.75" hidden="false" customHeight="false" outlineLevel="0" collapsed="false">
      <c r="AG2751" s="0" t="n">
        <f aca="false">(AD2751-$AF$2300)^2</f>
        <v>0.0382089654559217</v>
      </c>
    </row>
    <row r="2752" customFormat="false" ht="12.75" hidden="false" customHeight="false" outlineLevel="0" collapsed="false">
      <c r="AG2752" s="0" t="n">
        <f aca="false">(AD2752-$AF$2300)^2</f>
        <v>0.0382089654559217</v>
      </c>
    </row>
    <row r="2753" customFormat="false" ht="12.75" hidden="false" customHeight="false" outlineLevel="0" collapsed="false">
      <c r="AG2753" s="0" t="n">
        <f aca="false">(AD2753-$AF$2300)^2</f>
        <v>0.0382089654559217</v>
      </c>
    </row>
    <row r="2754" customFormat="false" ht="12.75" hidden="false" customHeight="false" outlineLevel="0" collapsed="false">
      <c r="AG2754" s="0" t="n">
        <f aca="false">(AD2754-$AF$2300)^2</f>
        <v>0.0382089654559217</v>
      </c>
    </row>
    <row r="2755" customFormat="false" ht="12.75" hidden="false" customHeight="false" outlineLevel="0" collapsed="false">
      <c r="AG2755" s="0" t="n">
        <f aca="false">(AD2755-$AF$2300)^2</f>
        <v>0.0382089654559217</v>
      </c>
    </row>
    <row r="2756" customFormat="false" ht="12.75" hidden="false" customHeight="false" outlineLevel="0" collapsed="false">
      <c r="AG2756" s="0" t="n">
        <f aca="false">(AD2756-$AF$2300)^2</f>
        <v>0.0382089654559217</v>
      </c>
    </row>
    <row r="2757" customFormat="false" ht="12.75" hidden="false" customHeight="false" outlineLevel="0" collapsed="false">
      <c r="AG2757" s="0" t="n">
        <f aca="false">(AD2757-$AF$2300)^2</f>
        <v>0.0382089654559217</v>
      </c>
    </row>
    <row r="2758" customFormat="false" ht="12.75" hidden="false" customHeight="false" outlineLevel="0" collapsed="false">
      <c r="AG2758" s="0" t="n">
        <f aca="false">(AD2758-$AF$2300)^2</f>
        <v>0.0382089654559217</v>
      </c>
    </row>
    <row r="2759" customFormat="false" ht="12.75" hidden="false" customHeight="false" outlineLevel="0" collapsed="false">
      <c r="AG2759" s="0" t="n">
        <f aca="false">(AD2759-$AF$2300)^2</f>
        <v>0.0382089654559217</v>
      </c>
    </row>
    <row r="2760" customFormat="false" ht="12.75" hidden="false" customHeight="false" outlineLevel="0" collapsed="false">
      <c r="AG2760" s="0" t="n">
        <f aca="false">(AD2760-$AF$2300)^2</f>
        <v>0.0382089654559217</v>
      </c>
    </row>
    <row r="2761" customFormat="false" ht="12.75" hidden="false" customHeight="false" outlineLevel="0" collapsed="false">
      <c r="AG2761" s="0" t="n">
        <f aca="false">(AD2761-$AF$2300)^2</f>
        <v>0.0382089654559217</v>
      </c>
    </row>
    <row r="2762" customFormat="false" ht="12.75" hidden="false" customHeight="false" outlineLevel="0" collapsed="false">
      <c r="AG2762" s="0" t="n">
        <f aca="false">(AD2762-$AF$2300)^2</f>
        <v>0.0382089654559217</v>
      </c>
    </row>
    <row r="2763" customFormat="false" ht="12.75" hidden="false" customHeight="false" outlineLevel="0" collapsed="false">
      <c r="AG2763" s="0" t="n">
        <f aca="false">(AD2763-$AF$2300)^2</f>
        <v>0.0382089654559217</v>
      </c>
    </row>
    <row r="2764" customFormat="false" ht="12.75" hidden="false" customHeight="false" outlineLevel="0" collapsed="false">
      <c r="AG2764" s="0" t="n">
        <f aca="false">(AD2764-$AF$2300)^2</f>
        <v>0.0382089654559217</v>
      </c>
    </row>
    <row r="2765" customFormat="false" ht="12.75" hidden="false" customHeight="false" outlineLevel="0" collapsed="false">
      <c r="AG2765" s="0" t="n">
        <f aca="false">(AD2765-$AF$2300)^2</f>
        <v>0.0382089654559217</v>
      </c>
    </row>
    <row r="2766" customFormat="false" ht="12.75" hidden="false" customHeight="false" outlineLevel="0" collapsed="false">
      <c r="AG2766" s="0" t="n">
        <f aca="false">(AD2766-$AF$2300)^2</f>
        <v>0.0382089654559217</v>
      </c>
    </row>
    <row r="2767" customFormat="false" ht="12.75" hidden="false" customHeight="false" outlineLevel="0" collapsed="false">
      <c r="AG2767" s="0" t="n">
        <f aca="false">(AD2767-$AF$2300)^2</f>
        <v>0.0382089654559217</v>
      </c>
    </row>
    <row r="2768" customFormat="false" ht="12.75" hidden="false" customHeight="false" outlineLevel="0" collapsed="false">
      <c r="AG2768" s="0" t="n">
        <f aca="false">(AD2768-$AF$2300)^2</f>
        <v>0.0382089654559217</v>
      </c>
    </row>
    <row r="2769" customFormat="false" ht="12.75" hidden="false" customHeight="false" outlineLevel="0" collapsed="false">
      <c r="AG2769" s="0" t="n">
        <f aca="false">(AD2769-$AF$2300)^2</f>
        <v>0.0382089654559217</v>
      </c>
    </row>
    <row r="2770" customFormat="false" ht="12.75" hidden="false" customHeight="false" outlineLevel="0" collapsed="false">
      <c r="AG2770" s="0" t="n">
        <f aca="false">(AD2770-$AF$2300)^2</f>
        <v>0.0382089654559217</v>
      </c>
    </row>
    <row r="2771" customFormat="false" ht="12.75" hidden="false" customHeight="false" outlineLevel="0" collapsed="false">
      <c r="AG2771" s="0" t="n">
        <f aca="false">(AD2771-$AF$2300)^2</f>
        <v>0.0382089654559217</v>
      </c>
    </row>
    <row r="2772" customFormat="false" ht="12.75" hidden="false" customHeight="false" outlineLevel="0" collapsed="false">
      <c r="AG2772" s="0" t="n">
        <f aca="false">(AD2772-$AF$2300)^2</f>
        <v>0.0382089654559217</v>
      </c>
    </row>
    <row r="2773" customFormat="false" ht="12.75" hidden="false" customHeight="false" outlineLevel="0" collapsed="false">
      <c r="AG2773" s="0" t="n">
        <f aca="false">(AD2773-$AF$2300)^2</f>
        <v>0.0382089654559217</v>
      </c>
    </row>
    <row r="2774" customFormat="false" ht="12.75" hidden="false" customHeight="false" outlineLevel="0" collapsed="false">
      <c r="AG2774" s="0" t="n">
        <f aca="false">(AD2774-$AF$2300)^2</f>
        <v>0.0382089654559217</v>
      </c>
    </row>
    <row r="2775" customFormat="false" ht="12.75" hidden="false" customHeight="false" outlineLevel="0" collapsed="false">
      <c r="AG2775" s="0" t="n">
        <f aca="false">(AD2775-$AF$2300)^2</f>
        <v>0.0382089654559217</v>
      </c>
    </row>
    <row r="2776" customFormat="false" ht="12.75" hidden="false" customHeight="false" outlineLevel="0" collapsed="false">
      <c r="AG2776" s="0" t="n">
        <f aca="false">(AD2776-$AF$2300)^2</f>
        <v>0.0382089654559217</v>
      </c>
    </row>
    <row r="2777" customFormat="false" ht="12.75" hidden="false" customHeight="false" outlineLevel="0" collapsed="false">
      <c r="AG2777" s="0" t="n">
        <f aca="false">(AD2777-$AF$2300)^2</f>
        <v>0.0382089654559217</v>
      </c>
    </row>
    <row r="2778" customFormat="false" ht="12.75" hidden="false" customHeight="false" outlineLevel="0" collapsed="false">
      <c r="AG2778" s="0" t="n">
        <f aca="false">(AD2778-$AF$2300)^2</f>
        <v>0.0382089654559217</v>
      </c>
    </row>
    <row r="2779" customFormat="false" ht="12.75" hidden="false" customHeight="false" outlineLevel="0" collapsed="false">
      <c r="AG2779" s="0" t="n">
        <f aca="false">(AD2779-$AF$2300)^2</f>
        <v>0.0382089654559217</v>
      </c>
    </row>
    <row r="2780" customFormat="false" ht="12.75" hidden="false" customHeight="false" outlineLevel="0" collapsed="false">
      <c r="AG2780" s="0" t="n">
        <f aca="false">(AD2780-$AF$2300)^2</f>
        <v>0.0382089654559217</v>
      </c>
    </row>
    <row r="2781" customFormat="false" ht="12.75" hidden="false" customHeight="false" outlineLevel="0" collapsed="false">
      <c r="AG2781" s="0" t="n">
        <f aca="false">(AD2781-$AF$2300)^2</f>
        <v>0.0382089654559217</v>
      </c>
    </row>
    <row r="2782" customFormat="false" ht="12.75" hidden="false" customHeight="false" outlineLevel="0" collapsed="false">
      <c r="AG2782" s="0" t="n">
        <f aca="false">(AD2782-$AF$2300)^2</f>
        <v>0.0382089654559217</v>
      </c>
    </row>
    <row r="2783" customFormat="false" ht="12.75" hidden="false" customHeight="false" outlineLevel="0" collapsed="false">
      <c r="AG2783" s="0" t="n">
        <f aca="false">(AD2783-$AF$2300)^2</f>
        <v>0.0382089654559217</v>
      </c>
    </row>
    <row r="2784" customFormat="false" ht="12.75" hidden="false" customHeight="false" outlineLevel="0" collapsed="false">
      <c r="AG2784" s="0" t="n">
        <f aca="false">(AD2784-$AF$2300)^2</f>
        <v>0.0382089654559217</v>
      </c>
    </row>
    <row r="2785" customFormat="false" ht="12.75" hidden="false" customHeight="false" outlineLevel="0" collapsed="false">
      <c r="AG2785" s="0" t="n">
        <f aca="false">(AD2785-$AF$2300)^2</f>
        <v>0.0382089654559217</v>
      </c>
    </row>
    <row r="2786" customFormat="false" ht="12.75" hidden="false" customHeight="false" outlineLevel="0" collapsed="false">
      <c r="AG2786" s="0" t="n">
        <f aca="false">(AD2786-$AF$2300)^2</f>
        <v>0.0382089654559217</v>
      </c>
    </row>
    <row r="2787" customFormat="false" ht="12.75" hidden="false" customHeight="false" outlineLevel="0" collapsed="false">
      <c r="AG2787" s="0" t="n">
        <f aca="false">(AD2787-$AF$2300)^2</f>
        <v>0.0382089654559217</v>
      </c>
    </row>
    <row r="2788" customFormat="false" ht="12.75" hidden="false" customHeight="false" outlineLevel="0" collapsed="false">
      <c r="AG2788" s="0" t="n">
        <f aca="false">(AD2788-$AF$2300)^2</f>
        <v>0.0382089654559217</v>
      </c>
    </row>
    <row r="2789" customFormat="false" ht="12.75" hidden="false" customHeight="false" outlineLevel="0" collapsed="false">
      <c r="AG2789" s="0" t="n">
        <f aca="false">(AD2789-$AF$2300)^2</f>
        <v>0.0382089654559217</v>
      </c>
    </row>
    <row r="2790" customFormat="false" ht="12.75" hidden="false" customHeight="false" outlineLevel="0" collapsed="false">
      <c r="AG2790" s="0" t="n">
        <f aca="false">(AD2790-$AF$2300)^2</f>
        <v>0.0382089654559217</v>
      </c>
    </row>
    <row r="2791" customFormat="false" ht="12.75" hidden="false" customHeight="false" outlineLevel="0" collapsed="false">
      <c r="AG2791" s="0" t="n">
        <f aca="false">(AD2791-$AF$2300)^2</f>
        <v>0.0382089654559217</v>
      </c>
    </row>
    <row r="2792" customFormat="false" ht="12.75" hidden="false" customHeight="false" outlineLevel="0" collapsed="false">
      <c r="AG2792" s="0" t="n">
        <f aca="false">(AD2792-$AF$2300)^2</f>
        <v>0.0382089654559217</v>
      </c>
    </row>
    <row r="2793" customFormat="false" ht="12.75" hidden="false" customHeight="false" outlineLevel="0" collapsed="false">
      <c r="AG2793" s="0" t="n">
        <f aca="false">(AD2793-$AF$2300)^2</f>
        <v>0.0382089654559217</v>
      </c>
    </row>
    <row r="2794" customFormat="false" ht="12.75" hidden="false" customHeight="false" outlineLevel="0" collapsed="false">
      <c r="AG2794" s="0" t="n">
        <f aca="false">(AD2794-$AF$2300)^2</f>
        <v>0.0382089654559217</v>
      </c>
    </row>
    <row r="2795" customFormat="false" ht="12.75" hidden="false" customHeight="false" outlineLevel="0" collapsed="false">
      <c r="AG2795" s="0" t="n">
        <f aca="false">(AD2795-$AF$2300)^2</f>
        <v>0.0382089654559217</v>
      </c>
    </row>
    <row r="2796" customFormat="false" ht="12.75" hidden="false" customHeight="false" outlineLevel="0" collapsed="false">
      <c r="AG2796" s="0" t="n">
        <f aca="false">(AD2796-$AF$2300)^2</f>
        <v>0.0382089654559217</v>
      </c>
    </row>
    <row r="2797" customFormat="false" ht="12.75" hidden="false" customHeight="false" outlineLevel="0" collapsed="false">
      <c r="AG2797" s="0" t="n">
        <f aca="false">(AD2797-$AF$2300)^2</f>
        <v>0.0382089654559217</v>
      </c>
    </row>
    <row r="2798" customFormat="false" ht="12.75" hidden="false" customHeight="false" outlineLevel="0" collapsed="false">
      <c r="AG2798" s="0" t="n">
        <f aca="false">(AD2798-$AF$2300)^2</f>
        <v>0.0382089654559217</v>
      </c>
    </row>
    <row r="2799" customFormat="false" ht="12.75" hidden="false" customHeight="false" outlineLevel="0" collapsed="false">
      <c r="AG2799" s="0" t="n">
        <f aca="false">(AD2799-$AF$2300)^2</f>
        <v>0.0382089654559217</v>
      </c>
    </row>
    <row r="2800" customFormat="false" ht="12.75" hidden="false" customHeight="false" outlineLevel="0" collapsed="false">
      <c r="AG2800" s="0" t="n">
        <f aca="false">(AD2800-$AF$2300)^2</f>
        <v>0.0382089654559217</v>
      </c>
    </row>
    <row r="2801" customFormat="false" ht="12.75" hidden="false" customHeight="false" outlineLevel="0" collapsed="false">
      <c r="AG2801" s="0" t="n">
        <f aca="false">(AD2801-$AF$2300)^2</f>
        <v>0.0382089654559217</v>
      </c>
    </row>
    <row r="2802" customFormat="false" ht="12.75" hidden="false" customHeight="false" outlineLevel="0" collapsed="false">
      <c r="AG2802" s="0" t="n">
        <f aca="false">(AD2802-$AF$2300)^2</f>
        <v>0.0382089654559217</v>
      </c>
    </row>
    <row r="2803" customFormat="false" ht="12.75" hidden="false" customHeight="false" outlineLevel="0" collapsed="false">
      <c r="AG2803" s="0" t="n">
        <f aca="false">(AD2803-$AF$2300)^2</f>
        <v>0.0382089654559217</v>
      </c>
    </row>
    <row r="2804" customFormat="false" ht="12.75" hidden="false" customHeight="false" outlineLevel="0" collapsed="false">
      <c r="AG2804" s="0" t="n">
        <f aca="false">(AD2804-$AF$2300)^2</f>
        <v>0.0382089654559217</v>
      </c>
    </row>
    <row r="2805" customFormat="false" ht="12.75" hidden="false" customHeight="false" outlineLevel="0" collapsed="false">
      <c r="AG2805" s="0" t="n">
        <f aca="false">(AD2805-$AF$2300)^2</f>
        <v>0.0382089654559217</v>
      </c>
    </row>
    <row r="2806" customFormat="false" ht="12.75" hidden="false" customHeight="false" outlineLevel="0" collapsed="false">
      <c r="AG2806" s="0" t="n">
        <f aca="false">(AD2806-$AF$2300)^2</f>
        <v>0.0382089654559217</v>
      </c>
    </row>
    <row r="2807" customFormat="false" ht="12.75" hidden="false" customHeight="false" outlineLevel="0" collapsed="false">
      <c r="AG2807" s="0" t="n">
        <f aca="false">(AD2807-$AF$2300)^2</f>
        <v>0.0382089654559217</v>
      </c>
    </row>
    <row r="2808" customFormat="false" ht="12.75" hidden="false" customHeight="false" outlineLevel="0" collapsed="false">
      <c r="AG2808" s="0" t="n">
        <f aca="false">(AD2808-$AF$2300)^2</f>
        <v>0.0382089654559217</v>
      </c>
    </row>
    <row r="2809" customFormat="false" ht="12.75" hidden="false" customHeight="false" outlineLevel="0" collapsed="false">
      <c r="AG2809" s="0" t="n">
        <f aca="false">(AD2809-$AF$2300)^2</f>
        <v>0.0382089654559217</v>
      </c>
    </row>
    <row r="2810" customFormat="false" ht="12.75" hidden="false" customHeight="false" outlineLevel="0" collapsed="false">
      <c r="AG2810" s="0" t="n">
        <f aca="false">(AD2810-$AF$2300)^2</f>
        <v>0.0382089654559217</v>
      </c>
    </row>
    <row r="2811" customFormat="false" ht="12.75" hidden="false" customHeight="false" outlineLevel="0" collapsed="false">
      <c r="AG2811" s="0" t="n">
        <f aca="false">(AD2811-$AF$2300)^2</f>
        <v>0.0382089654559217</v>
      </c>
    </row>
    <row r="2812" customFormat="false" ht="12.75" hidden="false" customHeight="false" outlineLevel="0" collapsed="false">
      <c r="AG2812" s="0" t="n">
        <f aca="false">(AD2812-$AF$2300)^2</f>
        <v>0.0382089654559217</v>
      </c>
    </row>
    <row r="2813" customFormat="false" ht="12.75" hidden="false" customHeight="false" outlineLevel="0" collapsed="false">
      <c r="AG2813" s="0" t="n">
        <f aca="false">(AD2813-$AF$2300)^2</f>
        <v>0.0382089654559217</v>
      </c>
    </row>
    <row r="2814" customFormat="false" ht="12.75" hidden="false" customHeight="false" outlineLevel="0" collapsed="false">
      <c r="AG2814" s="0" t="n">
        <f aca="false">(AD2814-$AF$2300)^2</f>
        <v>0.0382089654559217</v>
      </c>
    </row>
    <row r="2815" customFormat="false" ht="12.75" hidden="false" customHeight="false" outlineLevel="0" collapsed="false">
      <c r="AG2815" s="0" t="n">
        <f aca="false">(AD2815-$AF$2300)^2</f>
        <v>0.0382089654559217</v>
      </c>
    </row>
    <row r="2816" customFormat="false" ht="12.75" hidden="false" customHeight="false" outlineLevel="0" collapsed="false">
      <c r="AG2816" s="0" t="n">
        <f aca="false">(AD2816-$AF$2300)^2</f>
        <v>0.0382089654559217</v>
      </c>
    </row>
    <row r="2817" customFormat="false" ht="12.75" hidden="false" customHeight="false" outlineLevel="0" collapsed="false">
      <c r="AG2817" s="0" t="n">
        <f aca="false">(AD2817-$AF$2300)^2</f>
        <v>0.0382089654559217</v>
      </c>
    </row>
    <row r="2818" customFormat="false" ht="12.75" hidden="false" customHeight="false" outlineLevel="0" collapsed="false">
      <c r="AG2818" s="0" t="n">
        <f aca="false">(AD2818-$AF$2300)^2</f>
        <v>0.0382089654559217</v>
      </c>
    </row>
    <row r="2819" customFormat="false" ht="12.75" hidden="false" customHeight="false" outlineLevel="0" collapsed="false">
      <c r="AG2819" s="0" t="n">
        <f aca="false">(AD2819-$AF$2300)^2</f>
        <v>0.0382089654559217</v>
      </c>
    </row>
    <row r="2820" customFormat="false" ht="12.75" hidden="false" customHeight="false" outlineLevel="0" collapsed="false">
      <c r="AG2820" s="0" t="n">
        <f aca="false">(AD2820-$AF$2300)^2</f>
        <v>0.0382089654559217</v>
      </c>
    </row>
    <row r="2821" customFormat="false" ht="12.75" hidden="false" customHeight="false" outlineLevel="0" collapsed="false">
      <c r="AG2821" s="0" t="n">
        <f aca="false">(AD2821-$AF$2300)^2</f>
        <v>0.0382089654559217</v>
      </c>
    </row>
    <row r="2822" customFormat="false" ht="12.75" hidden="false" customHeight="false" outlineLevel="0" collapsed="false">
      <c r="AG2822" s="0" t="n">
        <f aca="false">(AD2822-$AF$2300)^2</f>
        <v>0.0382089654559217</v>
      </c>
    </row>
    <row r="2823" customFormat="false" ht="12.75" hidden="false" customHeight="false" outlineLevel="0" collapsed="false">
      <c r="AG2823" s="0" t="n">
        <f aca="false">(AD2823-$AF$2300)^2</f>
        <v>0.0382089654559217</v>
      </c>
    </row>
    <row r="2824" customFormat="false" ht="12.75" hidden="false" customHeight="false" outlineLevel="0" collapsed="false">
      <c r="AG2824" s="0" t="n">
        <f aca="false">(AD2824-$AF$2300)^2</f>
        <v>0.0382089654559217</v>
      </c>
    </row>
    <row r="2825" customFormat="false" ht="12.75" hidden="false" customHeight="false" outlineLevel="0" collapsed="false">
      <c r="AG2825" s="0" t="n">
        <f aca="false">(AD2825-$AF$2300)^2</f>
        <v>0.0382089654559217</v>
      </c>
    </row>
    <row r="2826" customFormat="false" ht="12.75" hidden="false" customHeight="false" outlineLevel="0" collapsed="false">
      <c r="AG2826" s="0" t="n">
        <f aca="false">(AD2826-$AF$2300)^2</f>
        <v>0.0382089654559217</v>
      </c>
    </row>
    <row r="2827" customFormat="false" ht="12.75" hidden="false" customHeight="false" outlineLevel="0" collapsed="false">
      <c r="AG2827" s="0" t="n">
        <f aca="false">(AD2827-$AF$2300)^2</f>
        <v>0.0382089654559217</v>
      </c>
    </row>
    <row r="2828" customFormat="false" ht="12.75" hidden="false" customHeight="false" outlineLevel="0" collapsed="false">
      <c r="AG2828" s="0" t="n">
        <f aca="false">(AD2828-$AF$2300)^2</f>
        <v>0.0382089654559217</v>
      </c>
    </row>
    <row r="2829" customFormat="false" ht="12.75" hidden="false" customHeight="false" outlineLevel="0" collapsed="false">
      <c r="AG2829" s="0" t="n">
        <f aca="false">(AD2829-$AF$2300)^2</f>
        <v>0.0382089654559217</v>
      </c>
    </row>
    <row r="2830" customFormat="false" ht="12.75" hidden="false" customHeight="false" outlineLevel="0" collapsed="false">
      <c r="AG2830" s="0" t="n">
        <f aca="false">(AD2830-$AF$2300)^2</f>
        <v>0.0382089654559217</v>
      </c>
    </row>
    <row r="2831" customFormat="false" ht="12.75" hidden="false" customHeight="false" outlineLevel="0" collapsed="false">
      <c r="AG2831" s="0" t="n">
        <f aca="false">(AD2831-$AF$2300)^2</f>
        <v>0.0382089654559217</v>
      </c>
    </row>
    <row r="2832" customFormat="false" ht="12.75" hidden="false" customHeight="false" outlineLevel="0" collapsed="false">
      <c r="AG2832" s="0" t="n">
        <f aca="false">(AD2832-$AF$2300)^2</f>
        <v>0.0382089654559217</v>
      </c>
    </row>
    <row r="2833" customFormat="false" ht="12.75" hidden="false" customHeight="false" outlineLevel="0" collapsed="false">
      <c r="AG2833" s="0" t="n">
        <f aca="false">(AD2833-$AF$2300)^2</f>
        <v>0.0382089654559217</v>
      </c>
    </row>
    <row r="2834" customFormat="false" ht="12.75" hidden="false" customHeight="false" outlineLevel="0" collapsed="false">
      <c r="AG2834" s="0" t="n">
        <f aca="false">(AD2834-$AF$2300)^2</f>
        <v>0.0382089654559217</v>
      </c>
    </row>
    <row r="2835" customFormat="false" ht="12.75" hidden="false" customHeight="false" outlineLevel="0" collapsed="false">
      <c r="AG2835" s="0" t="n">
        <f aca="false">(AD2835-$AF$2300)^2</f>
        <v>0.0382089654559217</v>
      </c>
    </row>
    <row r="2836" customFormat="false" ht="12.75" hidden="false" customHeight="false" outlineLevel="0" collapsed="false">
      <c r="AG2836" s="0" t="n">
        <f aca="false">(AD2836-$AF$2300)^2</f>
        <v>0.0382089654559217</v>
      </c>
    </row>
    <row r="2837" customFormat="false" ht="12.75" hidden="false" customHeight="false" outlineLevel="0" collapsed="false">
      <c r="AG2837" s="0" t="n">
        <f aca="false">(AD2837-$AF$2300)^2</f>
        <v>0.0382089654559217</v>
      </c>
    </row>
    <row r="2838" customFormat="false" ht="12.75" hidden="false" customHeight="false" outlineLevel="0" collapsed="false">
      <c r="AG2838" s="0" t="n">
        <f aca="false">(AD2838-$AF$2300)^2</f>
        <v>0.0382089654559217</v>
      </c>
    </row>
    <row r="2839" customFormat="false" ht="12.75" hidden="false" customHeight="false" outlineLevel="0" collapsed="false">
      <c r="AG2839" s="0" t="n">
        <f aca="false">(AD2839-$AF$2300)^2</f>
        <v>0.0382089654559217</v>
      </c>
    </row>
    <row r="2840" customFormat="false" ht="12.75" hidden="false" customHeight="false" outlineLevel="0" collapsed="false">
      <c r="AG2840" s="0" t="n">
        <f aca="false">(AD2840-$AF$2300)^2</f>
        <v>0.0382089654559217</v>
      </c>
    </row>
    <row r="2841" customFormat="false" ht="12.75" hidden="false" customHeight="false" outlineLevel="0" collapsed="false">
      <c r="AG2841" s="0" t="n">
        <f aca="false">(AD2841-$AF$2300)^2</f>
        <v>0.0382089654559217</v>
      </c>
    </row>
    <row r="2842" customFormat="false" ht="12.75" hidden="false" customHeight="false" outlineLevel="0" collapsed="false">
      <c r="AG2842" s="0" t="n">
        <f aca="false">(AD2842-$AF$2300)^2</f>
        <v>0.0382089654559217</v>
      </c>
    </row>
    <row r="2843" customFormat="false" ht="12.75" hidden="false" customHeight="false" outlineLevel="0" collapsed="false">
      <c r="AG2843" s="0" t="n">
        <f aca="false">(AD2843-$AF$2300)^2</f>
        <v>0.0382089654559217</v>
      </c>
    </row>
    <row r="2844" customFormat="false" ht="12.75" hidden="false" customHeight="false" outlineLevel="0" collapsed="false">
      <c r="AG2844" s="0" t="n">
        <f aca="false">(AD2844-$AF$2300)^2</f>
        <v>0.0382089654559217</v>
      </c>
    </row>
    <row r="2845" customFormat="false" ht="12.75" hidden="false" customHeight="false" outlineLevel="0" collapsed="false">
      <c r="AG2845" s="0" t="n">
        <f aca="false">(AD2845-$AF$2300)^2</f>
        <v>0.0382089654559217</v>
      </c>
    </row>
    <row r="2846" customFormat="false" ht="12.75" hidden="false" customHeight="false" outlineLevel="0" collapsed="false">
      <c r="AG2846" s="0" t="n">
        <f aca="false">(AD2846-$AF$2300)^2</f>
        <v>0.0382089654559217</v>
      </c>
    </row>
    <row r="2847" customFormat="false" ht="12.75" hidden="false" customHeight="false" outlineLevel="0" collapsed="false">
      <c r="AG2847" s="0" t="n">
        <f aca="false">(AD2847-$AF$2300)^2</f>
        <v>0.0382089654559217</v>
      </c>
    </row>
    <row r="2848" customFormat="false" ht="12.75" hidden="false" customHeight="false" outlineLevel="0" collapsed="false">
      <c r="AG2848" s="0" t="n">
        <f aca="false">(AD2848-$AF$2300)^2</f>
        <v>0.0382089654559217</v>
      </c>
    </row>
    <row r="2849" customFormat="false" ht="12.75" hidden="false" customHeight="false" outlineLevel="0" collapsed="false">
      <c r="AG2849" s="0" t="n">
        <f aca="false">(AD2849-$AF$2300)^2</f>
        <v>0.0382089654559217</v>
      </c>
    </row>
    <row r="2850" customFormat="false" ht="12.75" hidden="false" customHeight="false" outlineLevel="0" collapsed="false">
      <c r="AG2850" s="0" t="n">
        <f aca="false">(AD2850-$AF$2300)^2</f>
        <v>0.0382089654559217</v>
      </c>
    </row>
    <row r="2851" customFormat="false" ht="12.75" hidden="false" customHeight="false" outlineLevel="0" collapsed="false">
      <c r="AG2851" s="0" t="n">
        <f aca="false">(AD2851-$AF$2300)^2</f>
        <v>0.0382089654559217</v>
      </c>
    </row>
    <row r="2852" customFormat="false" ht="12.75" hidden="false" customHeight="false" outlineLevel="0" collapsed="false">
      <c r="AG2852" s="0" t="n">
        <f aca="false">(AD2852-$AF$2300)^2</f>
        <v>0.0382089654559217</v>
      </c>
    </row>
    <row r="2853" customFormat="false" ht="12.75" hidden="false" customHeight="false" outlineLevel="0" collapsed="false">
      <c r="AG2853" s="0" t="n">
        <f aca="false">(AD2853-$AF$2300)^2</f>
        <v>0.0382089654559217</v>
      </c>
    </row>
    <row r="2854" customFormat="false" ht="12.75" hidden="false" customHeight="false" outlineLevel="0" collapsed="false">
      <c r="AG2854" s="0" t="n">
        <f aca="false">(AD2854-$AF$2300)^2</f>
        <v>0.0382089654559217</v>
      </c>
    </row>
    <row r="2855" customFormat="false" ht="12.75" hidden="false" customHeight="false" outlineLevel="0" collapsed="false">
      <c r="AG2855" s="0" t="n">
        <f aca="false">(AD2855-$AF$2300)^2</f>
        <v>0.0382089654559217</v>
      </c>
    </row>
    <row r="2856" customFormat="false" ht="12.75" hidden="false" customHeight="false" outlineLevel="0" collapsed="false">
      <c r="AG2856" s="0" t="n">
        <f aca="false">(AD2856-$AF$2300)^2</f>
        <v>0.0382089654559217</v>
      </c>
    </row>
    <row r="2857" customFormat="false" ht="12.75" hidden="false" customHeight="false" outlineLevel="0" collapsed="false">
      <c r="AG2857" s="0" t="n">
        <f aca="false">(AD2857-$AF$2300)^2</f>
        <v>0.0382089654559217</v>
      </c>
    </row>
    <row r="2858" customFormat="false" ht="12.75" hidden="false" customHeight="false" outlineLevel="0" collapsed="false">
      <c r="AG2858" s="0" t="n">
        <f aca="false">(AD2858-$AF$2300)^2</f>
        <v>0.0382089654559217</v>
      </c>
    </row>
    <row r="2859" customFormat="false" ht="12.75" hidden="false" customHeight="false" outlineLevel="0" collapsed="false">
      <c r="AG2859" s="0" t="n">
        <f aca="false">(AD2859-$AF$2300)^2</f>
        <v>0.0382089654559217</v>
      </c>
    </row>
    <row r="2860" customFormat="false" ht="12.75" hidden="false" customHeight="false" outlineLevel="0" collapsed="false">
      <c r="AG2860" s="0" t="n">
        <f aca="false">(AD2860-$AF$2300)^2</f>
        <v>0.0382089654559217</v>
      </c>
    </row>
    <row r="2861" customFormat="false" ht="12.75" hidden="false" customHeight="false" outlineLevel="0" collapsed="false">
      <c r="AG2861" s="0" t="n">
        <f aca="false">(AD2861-$AF$2300)^2</f>
        <v>0.0382089654559217</v>
      </c>
    </row>
    <row r="2862" customFormat="false" ht="12.75" hidden="false" customHeight="false" outlineLevel="0" collapsed="false">
      <c r="AG2862" s="0" t="n">
        <f aca="false">(AD2862-$AF$2300)^2</f>
        <v>0.0382089654559217</v>
      </c>
    </row>
    <row r="2863" customFormat="false" ht="12.75" hidden="false" customHeight="false" outlineLevel="0" collapsed="false">
      <c r="AG2863" s="0" t="n">
        <f aca="false">(AD2863-$AF$2300)^2</f>
        <v>0.0382089654559217</v>
      </c>
    </row>
    <row r="2864" customFormat="false" ht="12.75" hidden="false" customHeight="false" outlineLevel="0" collapsed="false">
      <c r="AG2864" s="0" t="n">
        <f aca="false">(AD2864-$AF$2300)^2</f>
        <v>0.0382089654559217</v>
      </c>
    </row>
    <row r="2865" customFormat="false" ht="12.75" hidden="false" customHeight="false" outlineLevel="0" collapsed="false">
      <c r="AG2865" s="0" t="n">
        <f aca="false">(AD2865-$AF$2300)^2</f>
        <v>0.0382089654559217</v>
      </c>
    </row>
    <row r="2866" customFormat="false" ht="12.75" hidden="false" customHeight="false" outlineLevel="0" collapsed="false">
      <c r="AG2866" s="0" t="n">
        <f aca="false">(AD2866-$AF$2300)^2</f>
        <v>0.0382089654559217</v>
      </c>
    </row>
    <row r="2867" customFormat="false" ht="12.75" hidden="false" customHeight="false" outlineLevel="0" collapsed="false">
      <c r="AG2867" s="0" t="n">
        <f aca="false">(AD2867-$AF$2300)^2</f>
        <v>0.0382089654559217</v>
      </c>
    </row>
    <row r="2868" customFormat="false" ht="12.75" hidden="false" customHeight="false" outlineLevel="0" collapsed="false">
      <c r="AG2868" s="0" t="n">
        <f aca="false">(AD2868-$AF$2300)^2</f>
        <v>0.0382089654559217</v>
      </c>
    </row>
    <row r="2869" customFormat="false" ht="12.75" hidden="false" customHeight="false" outlineLevel="0" collapsed="false">
      <c r="AG2869" s="0" t="n">
        <f aca="false">(AD2869-$AF$2300)^2</f>
        <v>0.0382089654559217</v>
      </c>
    </row>
    <row r="2870" customFormat="false" ht="12.75" hidden="false" customHeight="false" outlineLevel="0" collapsed="false">
      <c r="AG2870" s="0" t="n">
        <f aca="false">(AD2870-$AF$2300)^2</f>
        <v>0.0382089654559217</v>
      </c>
    </row>
    <row r="2871" customFormat="false" ht="12.75" hidden="false" customHeight="false" outlineLevel="0" collapsed="false">
      <c r="AG2871" s="0" t="n">
        <f aca="false">(AD2871-$AF$2300)^2</f>
        <v>0.0382089654559217</v>
      </c>
    </row>
    <row r="2872" customFormat="false" ht="12.75" hidden="false" customHeight="false" outlineLevel="0" collapsed="false">
      <c r="AG2872" s="0" t="n">
        <f aca="false">(AD2872-$AF$2300)^2</f>
        <v>0.0382089654559217</v>
      </c>
    </row>
    <row r="2873" customFormat="false" ht="12.75" hidden="false" customHeight="false" outlineLevel="0" collapsed="false">
      <c r="AG2873" s="0" t="n">
        <f aca="false">(AD2873-$AF$2300)^2</f>
        <v>0.0382089654559217</v>
      </c>
    </row>
    <row r="2874" customFormat="false" ht="12.75" hidden="false" customHeight="false" outlineLevel="0" collapsed="false">
      <c r="AG2874" s="0" t="n">
        <f aca="false">(AD2874-$AF$2300)^2</f>
        <v>0.0382089654559217</v>
      </c>
    </row>
    <row r="2875" customFormat="false" ht="12.75" hidden="false" customHeight="false" outlineLevel="0" collapsed="false">
      <c r="AG2875" s="0" t="n">
        <f aca="false">(AD2875-$AF$2300)^2</f>
        <v>0.0382089654559217</v>
      </c>
    </row>
    <row r="2876" customFormat="false" ht="12.75" hidden="false" customHeight="false" outlineLevel="0" collapsed="false">
      <c r="AG2876" s="0" t="n">
        <f aca="false">(AD2876-$AF$2300)^2</f>
        <v>0.0382089654559217</v>
      </c>
    </row>
    <row r="2877" customFormat="false" ht="12.75" hidden="false" customHeight="false" outlineLevel="0" collapsed="false">
      <c r="AG2877" s="0" t="n">
        <f aca="false">(AD2877-$AF$2300)^2</f>
        <v>0.0382089654559217</v>
      </c>
    </row>
    <row r="2878" customFormat="false" ht="12.75" hidden="false" customHeight="false" outlineLevel="0" collapsed="false">
      <c r="AG2878" s="0" t="n">
        <f aca="false">(AD2878-$AF$2300)^2</f>
        <v>0.0382089654559217</v>
      </c>
    </row>
    <row r="2879" customFormat="false" ht="12.75" hidden="false" customHeight="false" outlineLevel="0" collapsed="false">
      <c r="AG2879" s="0" t="n">
        <f aca="false">(AD2879-$AF$2300)^2</f>
        <v>0.0382089654559217</v>
      </c>
    </row>
    <row r="2880" customFormat="false" ht="12.75" hidden="false" customHeight="false" outlineLevel="0" collapsed="false">
      <c r="AG2880" s="0" t="n">
        <f aca="false">(AD2880-$AF$2300)^2</f>
        <v>0.0382089654559217</v>
      </c>
    </row>
    <row r="2881" customFormat="false" ht="12.75" hidden="false" customHeight="false" outlineLevel="0" collapsed="false">
      <c r="AG2881" s="0" t="n">
        <f aca="false">(AD2881-$AF$2300)^2</f>
        <v>0.0382089654559217</v>
      </c>
    </row>
    <row r="2882" customFormat="false" ht="12.75" hidden="false" customHeight="false" outlineLevel="0" collapsed="false">
      <c r="AG2882" s="0" t="n">
        <f aca="false">(AD2882-$AF$2300)^2</f>
        <v>0.0382089654559217</v>
      </c>
    </row>
    <row r="2883" customFormat="false" ht="12.75" hidden="false" customHeight="false" outlineLevel="0" collapsed="false">
      <c r="AG2883" s="0" t="n">
        <f aca="false">(AD2883-$AF$2300)^2</f>
        <v>0.0382089654559217</v>
      </c>
    </row>
    <row r="2884" customFormat="false" ht="12.75" hidden="false" customHeight="false" outlineLevel="0" collapsed="false">
      <c r="AG2884" s="0" t="n">
        <f aca="false">(AD2884-$AF$2300)^2</f>
        <v>0.0382089654559217</v>
      </c>
    </row>
    <row r="2885" customFormat="false" ht="12.75" hidden="false" customHeight="false" outlineLevel="0" collapsed="false">
      <c r="AG2885" s="0" t="n">
        <f aca="false">(AD2885-$AF$2300)^2</f>
        <v>0.0382089654559217</v>
      </c>
    </row>
    <row r="2886" customFormat="false" ht="12.75" hidden="false" customHeight="false" outlineLevel="0" collapsed="false">
      <c r="AG2886" s="0" t="n">
        <f aca="false">(AD2886-$AF$2300)^2</f>
        <v>0.0382089654559217</v>
      </c>
    </row>
    <row r="2887" customFormat="false" ht="12.75" hidden="false" customHeight="false" outlineLevel="0" collapsed="false">
      <c r="AG2887" s="0" t="n">
        <f aca="false">(AD2887-$AF$2300)^2</f>
        <v>0.0382089654559217</v>
      </c>
    </row>
    <row r="2888" customFormat="false" ht="12.75" hidden="false" customHeight="false" outlineLevel="0" collapsed="false">
      <c r="AG2888" s="0" t="n">
        <f aca="false">(AD2888-$AF$2300)^2</f>
        <v>0.0382089654559217</v>
      </c>
    </row>
    <row r="2889" customFormat="false" ht="12.75" hidden="false" customHeight="false" outlineLevel="0" collapsed="false">
      <c r="AG2889" s="0" t="n">
        <f aca="false">(AD2889-$AF$2300)^2</f>
        <v>0.0382089654559217</v>
      </c>
    </row>
    <row r="2890" customFormat="false" ht="12.75" hidden="false" customHeight="false" outlineLevel="0" collapsed="false">
      <c r="AG2890" s="0" t="n">
        <f aca="false">(AD2890-$AF$2300)^2</f>
        <v>0.0382089654559217</v>
      </c>
    </row>
    <row r="2891" customFormat="false" ht="12.75" hidden="false" customHeight="false" outlineLevel="0" collapsed="false">
      <c r="AG2891" s="0" t="n">
        <f aca="false">(AD2891-$AF$2300)^2</f>
        <v>0.0382089654559217</v>
      </c>
    </row>
    <row r="2892" customFormat="false" ht="12.75" hidden="false" customHeight="false" outlineLevel="0" collapsed="false">
      <c r="AG2892" s="0" t="n">
        <f aca="false">(AD2892-$AF$2300)^2</f>
        <v>0.0382089654559217</v>
      </c>
    </row>
    <row r="2893" customFormat="false" ht="12.75" hidden="false" customHeight="false" outlineLevel="0" collapsed="false">
      <c r="AG2893" s="0" t="n">
        <f aca="false">(AD2893-$AF$2300)^2</f>
        <v>0.0382089654559217</v>
      </c>
    </row>
    <row r="2894" customFormat="false" ht="12.75" hidden="false" customHeight="false" outlineLevel="0" collapsed="false">
      <c r="AG2894" s="0" t="n">
        <f aca="false">(AD2894-$AF$2300)^2</f>
        <v>0.0382089654559217</v>
      </c>
    </row>
    <row r="2895" customFormat="false" ht="12.75" hidden="false" customHeight="false" outlineLevel="0" collapsed="false">
      <c r="AG2895" s="0" t="n">
        <f aca="false">(AD2895-$AF$2300)^2</f>
        <v>0.0382089654559217</v>
      </c>
    </row>
    <row r="2896" customFormat="false" ht="12.75" hidden="false" customHeight="false" outlineLevel="0" collapsed="false">
      <c r="AG2896" s="0" t="n">
        <f aca="false">(AD2896-$AF$2300)^2</f>
        <v>0.0382089654559217</v>
      </c>
    </row>
    <row r="2897" customFormat="false" ht="12.75" hidden="false" customHeight="false" outlineLevel="0" collapsed="false">
      <c r="AG2897" s="0" t="n">
        <f aca="false">(AD2897-$AF$2300)^2</f>
        <v>0.0382089654559217</v>
      </c>
    </row>
    <row r="2898" customFormat="false" ht="12.75" hidden="false" customHeight="false" outlineLevel="0" collapsed="false">
      <c r="AG2898" s="0" t="n">
        <f aca="false">(AD2898-$AF$2300)^2</f>
        <v>0.0382089654559217</v>
      </c>
    </row>
    <row r="2899" customFormat="false" ht="12.75" hidden="false" customHeight="false" outlineLevel="0" collapsed="false">
      <c r="AG2899" s="0" t="n">
        <f aca="false">(AD2899-$AF$2300)^2</f>
        <v>0.0382089654559217</v>
      </c>
    </row>
    <row r="2900" customFormat="false" ht="12.75" hidden="false" customHeight="false" outlineLevel="0" collapsed="false">
      <c r="AG2900" s="0" t="n">
        <f aca="false">(AD2900-$AF$2300)^2</f>
        <v>0.0382089654559217</v>
      </c>
    </row>
    <row r="2901" customFormat="false" ht="12.75" hidden="false" customHeight="false" outlineLevel="0" collapsed="false">
      <c r="AG2901" s="0" t="n">
        <f aca="false">(AD2901-$AF$2300)^2</f>
        <v>0.0382089654559217</v>
      </c>
    </row>
    <row r="2902" customFormat="false" ht="12.75" hidden="false" customHeight="false" outlineLevel="0" collapsed="false">
      <c r="AG2902" s="0" t="n">
        <f aca="false">(AD2902-$AF$2300)^2</f>
        <v>0.0382089654559217</v>
      </c>
    </row>
    <row r="2903" customFormat="false" ht="12.75" hidden="false" customHeight="false" outlineLevel="0" collapsed="false">
      <c r="AG2903" s="0" t="n">
        <f aca="false">(AD2903-$AF$2300)^2</f>
        <v>0.0382089654559217</v>
      </c>
    </row>
    <row r="2904" customFormat="false" ht="12.75" hidden="false" customHeight="false" outlineLevel="0" collapsed="false">
      <c r="AG2904" s="0" t="n">
        <f aca="false">(AD2904-$AF$2300)^2</f>
        <v>0.0382089654559217</v>
      </c>
    </row>
    <row r="2905" customFormat="false" ht="12.75" hidden="false" customHeight="false" outlineLevel="0" collapsed="false">
      <c r="AG2905" s="0" t="n">
        <f aca="false">(AD2905-$AF$2300)^2</f>
        <v>0.0382089654559217</v>
      </c>
    </row>
    <row r="2906" customFormat="false" ht="12.75" hidden="false" customHeight="false" outlineLevel="0" collapsed="false">
      <c r="AG2906" s="0" t="n">
        <f aca="false">(AD2906-$AF$2300)^2</f>
        <v>0.0382089654559217</v>
      </c>
    </row>
    <row r="2907" customFormat="false" ht="12.75" hidden="false" customHeight="false" outlineLevel="0" collapsed="false">
      <c r="AG2907" s="0" t="n">
        <f aca="false">(AD2907-$AF$2300)^2</f>
        <v>0.0382089654559217</v>
      </c>
    </row>
    <row r="2908" customFormat="false" ht="12.75" hidden="false" customHeight="false" outlineLevel="0" collapsed="false">
      <c r="AG2908" s="0" t="n">
        <f aca="false">(AD2908-$AF$2300)^2</f>
        <v>0.0382089654559217</v>
      </c>
    </row>
    <row r="2909" customFormat="false" ht="12.75" hidden="false" customHeight="false" outlineLevel="0" collapsed="false">
      <c r="AG2909" s="0" t="n">
        <f aca="false">(AD2909-$AF$2300)^2</f>
        <v>0.0382089654559217</v>
      </c>
    </row>
    <row r="2910" customFormat="false" ht="12.75" hidden="false" customHeight="false" outlineLevel="0" collapsed="false">
      <c r="AG2910" s="0" t="n">
        <f aca="false">(AD2910-$AF$2300)^2</f>
        <v>0.0382089654559217</v>
      </c>
    </row>
    <row r="2911" customFormat="false" ht="12.75" hidden="false" customHeight="false" outlineLevel="0" collapsed="false">
      <c r="AG2911" s="0" t="n">
        <f aca="false">(AD2911-$AF$2300)^2</f>
        <v>0.0382089654559217</v>
      </c>
    </row>
    <row r="2912" customFormat="false" ht="12.75" hidden="false" customHeight="false" outlineLevel="0" collapsed="false">
      <c r="AG2912" s="0" t="n">
        <f aca="false">(AD2912-$AF$2300)^2</f>
        <v>0.0382089654559217</v>
      </c>
    </row>
    <row r="2913" customFormat="false" ht="12.75" hidden="false" customHeight="false" outlineLevel="0" collapsed="false">
      <c r="AG2913" s="0" t="n">
        <f aca="false">(AD2913-$AF$2300)^2</f>
        <v>0.0382089654559217</v>
      </c>
    </row>
    <row r="2914" customFormat="false" ht="12.75" hidden="false" customHeight="false" outlineLevel="0" collapsed="false">
      <c r="AG2914" s="0" t="n">
        <f aca="false">(AD2914-$AF$2300)^2</f>
        <v>0.0382089654559217</v>
      </c>
    </row>
    <row r="2915" customFormat="false" ht="12.75" hidden="false" customHeight="false" outlineLevel="0" collapsed="false">
      <c r="AG2915" s="0" t="n">
        <f aca="false">(AD2915-$AF$2300)^2</f>
        <v>0.0382089654559217</v>
      </c>
    </row>
    <row r="2916" customFormat="false" ht="12.75" hidden="false" customHeight="false" outlineLevel="0" collapsed="false">
      <c r="AG2916" s="0" t="n">
        <f aca="false">(AD2916-$AF$2300)^2</f>
        <v>0.0382089654559217</v>
      </c>
    </row>
    <row r="2917" customFormat="false" ht="12.75" hidden="false" customHeight="false" outlineLevel="0" collapsed="false">
      <c r="AG2917" s="0" t="n">
        <f aca="false">(AD2917-$AF$2300)^2</f>
        <v>0.0382089654559217</v>
      </c>
    </row>
    <row r="2918" customFormat="false" ht="12.75" hidden="false" customHeight="false" outlineLevel="0" collapsed="false">
      <c r="AG2918" s="0" t="n">
        <f aca="false">(AD2918-$AF$2300)^2</f>
        <v>0.0382089654559217</v>
      </c>
    </row>
    <row r="2919" customFormat="false" ht="12.75" hidden="false" customHeight="false" outlineLevel="0" collapsed="false">
      <c r="AG2919" s="0" t="n">
        <f aca="false">(AD2919-$AF$2300)^2</f>
        <v>0.0382089654559217</v>
      </c>
    </row>
    <row r="2920" customFormat="false" ht="12.75" hidden="false" customHeight="false" outlineLevel="0" collapsed="false">
      <c r="AG2920" s="0" t="n">
        <f aca="false">(AD2920-$AF$2300)^2</f>
        <v>0.0382089654559217</v>
      </c>
    </row>
    <row r="2921" customFormat="false" ht="12.75" hidden="false" customHeight="false" outlineLevel="0" collapsed="false">
      <c r="AG2921" s="0" t="n">
        <f aca="false">(AD2921-$AF$2300)^2</f>
        <v>0.0382089654559217</v>
      </c>
    </row>
    <row r="2922" customFormat="false" ht="12.75" hidden="false" customHeight="false" outlineLevel="0" collapsed="false">
      <c r="AG2922" s="0" t="n">
        <f aca="false">(AD2922-$AF$2300)^2</f>
        <v>0.0382089654559217</v>
      </c>
    </row>
    <row r="2923" customFormat="false" ht="12.75" hidden="false" customHeight="false" outlineLevel="0" collapsed="false">
      <c r="AG2923" s="0" t="n">
        <f aca="false">(AD2923-$AF$2300)^2</f>
        <v>0.0382089654559217</v>
      </c>
    </row>
    <row r="2924" customFormat="false" ht="12.75" hidden="false" customHeight="false" outlineLevel="0" collapsed="false">
      <c r="AG2924" s="0" t="n">
        <f aca="false">(AD2924-$AF$2300)^2</f>
        <v>0.0382089654559217</v>
      </c>
    </row>
    <row r="2925" customFormat="false" ht="12.75" hidden="false" customHeight="false" outlineLevel="0" collapsed="false">
      <c r="AG2925" s="0" t="n">
        <f aca="false">(AD2925-$AF$2300)^2</f>
        <v>0.0382089654559217</v>
      </c>
    </row>
    <row r="2926" customFormat="false" ht="12.75" hidden="false" customHeight="false" outlineLevel="0" collapsed="false">
      <c r="AG2926" s="0" t="n">
        <f aca="false">(AD2926-$AF$2300)^2</f>
        <v>0.0382089654559217</v>
      </c>
    </row>
    <row r="2927" customFormat="false" ht="12.75" hidden="false" customHeight="false" outlineLevel="0" collapsed="false">
      <c r="AG2927" s="0" t="n">
        <f aca="false">(AD2927-$AF$2300)^2</f>
        <v>0.0382089654559217</v>
      </c>
    </row>
    <row r="2928" customFormat="false" ht="12.75" hidden="false" customHeight="false" outlineLevel="0" collapsed="false">
      <c r="AG2928" s="0" t="n">
        <f aca="false">(AD2928-$AF$2300)^2</f>
        <v>0.0382089654559217</v>
      </c>
    </row>
    <row r="2929" customFormat="false" ht="12.75" hidden="false" customHeight="false" outlineLevel="0" collapsed="false">
      <c r="AG2929" s="0" t="n">
        <f aca="false">(AD2929-$AF$2300)^2</f>
        <v>0.0382089654559217</v>
      </c>
    </row>
    <row r="2930" customFormat="false" ht="12.75" hidden="false" customHeight="false" outlineLevel="0" collapsed="false">
      <c r="AG2930" s="0" t="n">
        <f aca="false">(AD2930-$AF$2300)^2</f>
        <v>0.0382089654559217</v>
      </c>
    </row>
    <row r="2931" customFormat="false" ht="12.75" hidden="false" customHeight="false" outlineLevel="0" collapsed="false">
      <c r="AG2931" s="0" t="n">
        <f aca="false">(AD2931-$AF$2300)^2</f>
        <v>0.0382089654559217</v>
      </c>
    </row>
    <row r="2932" customFormat="false" ht="12.75" hidden="false" customHeight="false" outlineLevel="0" collapsed="false">
      <c r="AG2932" s="0" t="n">
        <f aca="false">(AD2932-$AF$2300)^2</f>
        <v>0.0382089654559217</v>
      </c>
    </row>
    <row r="2933" customFormat="false" ht="12.75" hidden="false" customHeight="false" outlineLevel="0" collapsed="false">
      <c r="AG2933" s="0" t="n">
        <f aca="false">(AD2933-$AF$2300)^2</f>
        <v>0.0382089654559217</v>
      </c>
    </row>
    <row r="2934" customFormat="false" ht="12.75" hidden="false" customHeight="false" outlineLevel="0" collapsed="false">
      <c r="AG2934" s="0" t="n">
        <f aca="false">(AD2934-$AF$2300)^2</f>
        <v>0.0382089654559217</v>
      </c>
    </row>
    <row r="2935" customFormat="false" ht="12.75" hidden="false" customHeight="false" outlineLevel="0" collapsed="false">
      <c r="AG2935" s="0" t="n">
        <f aca="false">(AD2935-$AF$2300)^2</f>
        <v>0.0382089654559217</v>
      </c>
    </row>
    <row r="2936" customFormat="false" ht="12.75" hidden="false" customHeight="false" outlineLevel="0" collapsed="false">
      <c r="AG2936" s="0" t="n">
        <f aca="false">(AD2936-$AF$2300)^2</f>
        <v>0.0382089654559217</v>
      </c>
    </row>
    <row r="2937" customFormat="false" ht="12.75" hidden="false" customHeight="false" outlineLevel="0" collapsed="false">
      <c r="AG2937" s="0" t="n">
        <f aca="false">(AD2937-$AF$2300)^2</f>
        <v>0.0382089654559217</v>
      </c>
    </row>
    <row r="2938" customFormat="false" ht="12.75" hidden="false" customHeight="false" outlineLevel="0" collapsed="false">
      <c r="AG2938" s="0" t="n">
        <f aca="false">(AD2938-$AF$2300)^2</f>
        <v>0.0382089654559217</v>
      </c>
    </row>
    <row r="2939" customFormat="false" ht="12.75" hidden="false" customHeight="false" outlineLevel="0" collapsed="false">
      <c r="AG2939" s="0" t="n">
        <f aca="false">(AD2939-$AF$2300)^2</f>
        <v>0.0382089654559217</v>
      </c>
    </row>
    <row r="2940" customFormat="false" ht="12.75" hidden="false" customHeight="false" outlineLevel="0" collapsed="false">
      <c r="AG2940" s="0" t="n">
        <f aca="false">(AD2940-$AF$2300)^2</f>
        <v>0.0382089654559217</v>
      </c>
    </row>
    <row r="2941" customFormat="false" ht="12.75" hidden="false" customHeight="false" outlineLevel="0" collapsed="false">
      <c r="AG2941" s="0" t="n">
        <f aca="false">(AD2941-$AF$2300)^2</f>
        <v>0.0382089654559217</v>
      </c>
    </row>
    <row r="2942" customFormat="false" ht="12.75" hidden="false" customHeight="false" outlineLevel="0" collapsed="false">
      <c r="AG2942" s="0" t="n">
        <f aca="false">(AD2942-$AF$2300)^2</f>
        <v>0.0382089654559217</v>
      </c>
    </row>
    <row r="2943" customFormat="false" ht="12.75" hidden="false" customHeight="false" outlineLevel="0" collapsed="false">
      <c r="AG2943" s="0" t="n">
        <f aca="false">(AD2943-$AF$2300)^2</f>
        <v>0.0382089654559217</v>
      </c>
    </row>
    <row r="2944" customFormat="false" ht="12.75" hidden="false" customHeight="false" outlineLevel="0" collapsed="false">
      <c r="AG2944" s="0" t="n">
        <f aca="false">(AD2944-$AF$2300)^2</f>
        <v>0.0382089654559217</v>
      </c>
    </row>
    <row r="2945" customFormat="false" ht="12.75" hidden="false" customHeight="false" outlineLevel="0" collapsed="false">
      <c r="AG2945" s="0" t="n">
        <f aca="false">(AD2945-$AF$2300)^2</f>
        <v>0.0382089654559217</v>
      </c>
    </row>
    <row r="2946" customFormat="false" ht="12.75" hidden="false" customHeight="false" outlineLevel="0" collapsed="false">
      <c r="AG2946" s="0" t="n">
        <f aca="false">(AD2946-$AF$2300)^2</f>
        <v>0.0382089654559217</v>
      </c>
    </row>
    <row r="2947" customFormat="false" ht="12.75" hidden="false" customHeight="false" outlineLevel="0" collapsed="false">
      <c r="AG2947" s="0" t="n">
        <f aca="false">(AD2947-$AF$2300)^2</f>
        <v>0.0382089654559217</v>
      </c>
    </row>
    <row r="2948" customFormat="false" ht="12.75" hidden="false" customHeight="false" outlineLevel="0" collapsed="false">
      <c r="AG2948" s="0" t="n">
        <f aca="false">(AD2948-$AF$2300)^2</f>
        <v>0.0382089654559217</v>
      </c>
    </row>
    <row r="2949" customFormat="false" ht="12.75" hidden="false" customHeight="false" outlineLevel="0" collapsed="false">
      <c r="AG2949" s="0" t="n">
        <f aca="false">(AD2949-$AF$2300)^2</f>
        <v>0.0382089654559217</v>
      </c>
    </row>
    <row r="2950" customFormat="false" ht="12.75" hidden="false" customHeight="false" outlineLevel="0" collapsed="false">
      <c r="AG2950" s="0" t="n">
        <f aca="false">(AD2950-$AF$2300)^2</f>
        <v>0.0382089654559217</v>
      </c>
    </row>
    <row r="2951" customFormat="false" ht="12.75" hidden="false" customHeight="false" outlineLevel="0" collapsed="false">
      <c r="AG2951" s="0" t="n">
        <f aca="false">(AD2951-$AF$2300)^2</f>
        <v>0.0382089654559217</v>
      </c>
    </row>
    <row r="2952" customFormat="false" ht="12.75" hidden="false" customHeight="false" outlineLevel="0" collapsed="false">
      <c r="AG2952" s="0" t="n">
        <f aca="false">(AD2952-$AF$2300)^2</f>
        <v>0.0382089654559217</v>
      </c>
    </row>
    <row r="2953" customFormat="false" ht="12.75" hidden="false" customHeight="false" outlineLevel="0" collapsed="false">
      <c r="AG2953" s="0" t="n">
        <f aca="false">(AD2953-$AF$2300)^2</f>
        <v>0.0382089654559217</v>
      </c>
    </row>
    <row r="2954" customFormat="false" ht="12.75" hidden="false" customHeight="false" outlineLevel="0" collapsed="false">
      <c r="AG2954" s="0" t="n">
        <f aca="false">(AD2954-$AF$2300)^2</f>
        <v>0.0382089654559217</v>
      </c>
    </row>
    <row r="2955" customFormat="false" ht="12.75" hidden="false" customHeight="false" outlineLevel="0" collapsed="false">
      <c r="AG2955" s="0" t="n">
        <f aca="false">(AD2955-$AF$2300)^2</f>
        <v>0.0382089654559217</v>
      </c>
    </row>
    <row r="2956" customFormat="false" ht="12.75" hidden="false" customHeight="false" outlineLevel="0" collapsed="false">
      <c r="AG2956" s="0" t="n">
        <f aca="false">(AD2956-$AF$2300)^2</f>
        <v>0.0382089654559217</v>
      </c>
    </row>
    <row r="2957" customFormat="false" ht="12.75" hidden="false" customHeight="false" outlineLevel="0" collapsed="false">
      <c r="AG2957" s="0" t="n">
        <f aca="false">(AD2957-$AF$2300)^2</f>
        <v>0.0382089654559217</v>
      </c>
    </row>
    <row r="2958" customFormat="false" ht="12.75" hidden="false" customHeight="false" outlineLevel="0" collapsed="false">
      <c r="AG2958" s="0" t="n">
        <f aca="false">(AD2958-$AF$2300)^2</f>
        <v>0.0382089654559217</v>
      </c>
    </row>
    <row r="2959" customFormat="false" ht="12.75" hidden="false" customHeight="false" outlineLevel="0" collapsed="false">
      <c r="AG2959" s="0" t="n">
        <f aca="false">(AD2959-$AF$2300)^2</f>
        <v>0.0382089654559217</v>
      </c>
    </row>
    <row r="2960" customFormat="false" ht="12.75" hidden="false" customHeight="false" outlineLevel="0" collapsed="false">
      <c r="AG2960" s="0" t="n">
        <f aca="false">(AD2960-$AF$2300)^2</f>
        <v>0.0382089654559217</v>
      </c>
    </row>
    <row r="2961" customFormat="false" ht="12.75" hidden="false" customHeight="false" outlineLevel="0" collapsed="false">
      <c r="AG2961" s="0" t="n">
        <f aca="false">(AD2961-$AF$2300)^2</f>
        <v>0.0382089654559217</v>
      </c>
    </row>
    <row r="2962" customFormat="false" ht="12.75" hidden="false" customHeight="false" outlineLevel="0" collapsed="false">
      <c r="AG2962" s="0" t="n">
        <f aca="false">(AD2962-$AF$2300)^2</f>
        <v>0.0382089654559217</v>
      </c>
    </row>
    <row r="2963" customFormat="false" ht="12.75" hidden="false" customHeight="false" outlineLevel="0" collapsed="false">
      <c r="AG2963" s="0" t="n">
        <f aca="false">(AD2963-$AF$2300)^2</f>
        <v>0.0382089654559217</v>
      </c>
    </row>
    <row r="2964" customFormat="false" ht="12.75" hidden="false" customHeight="false" outlineLevel="0" collapsed="false">
      <c r="AG2964" s="0" t="n">
        <f aca="false">(AD2964-$AF$2300)^2</f>
        <v>0.0382089654559217</v>
      </c>
    </row>
    <row r="2965" customFormat="false" ht="12.75" hidden="false" customHeight="false" outlineLevel="0" collapsed="false">
      <c r="AG2965" s="0" t="n">
        <f aca="false">(AD2965-$AF$2300)^2</f>
        <v>0.0382089654559217</v>
      </c>
    </row>
    <row r="2966" customFormat="false" ht="12.75" hidden="false" customHeight="false" outlineLevel="0" collapsed="false">
      <c r="AG2966" s="0" t="n">
        <f aca="false">(AD2966-$AF$2300)^2</f>
        <v>0.0382089654559217</v>
      </c>
    </row>
    <row r="2967" customFormat="false" ht="12.75" hidden="false" customHeight="false" outlineLevel="0" collapsed="false">
      <c r="AG2967" s="0" t="n">
        <f aca="false">(AD2967-$AF$2300)^2</f>
        <v>0.0382089654559217</v>
      </c>
    </row>
    <row r="2968" customFormat="false" ht="12.75" hidden="false" customHeight="false" outlineLevel="0" collapsed="false">
      <c r="AG2968" s="0" t="n">
        <f aca="false">(AD2968-$AF$2300)^2</f>
        <v>0.0382089654559217</v>
      </c>
    </row>
    <row r="2969" customFormat="false" ht="12.75" hidden="false" customHeight="false" outlineLevel="0" collapsed="false">
      <c r="AG2969" s="0" t="n">
        <f aca="false">(AD2969-$AF$2300)^2</f>
        <v>0.0382089654559217</v>
      </c>
    </row>
    <row r="2970" customFormat="false" ht="12.75" hidden="false" customHeight="false" outlineLevel="0" collapsed="false">
      <c r="AG2970" s="0" t="n">
        <f aca="false">(AD2970-$AF$2300)^2</f>
        <v>0.0382089654559217</v>
      </c>
    </row>
    <row r="2971" customFormat="false" ht="12.75" hidden="false" customHeight="false" outlineLevel="0" collapsed="false">
      <c r="AG2971" s="0" t="n">
        <f aca="false">(AD2971-$AF$2300)^2</f>
        <v>0.0382089654559217</v>
      </c>
    </row>
    <row r="2972" customFormat="false" ht="12.75" hidden="false" customHeight="false" outlineLevel="0" collapsed="false">
      <c r="AG2972" s="0" t="n">
        <f aca="false">(AD2972-$AF$2300)^2</f>
        <v>0.0382089654559217</v>
      </c>
    </row>
    <row r="2973" customFormat="false" ht="12.75" hidden="false" customHeight="false" outlineLevel="0" collapsed="false">
      <c r="AG2973" s="0" t="n">
        <f aca="false">(AD2973-$AF$2300)^2</f>
        <v>0.0382089654559217</v>
      </c>
    </row>
    <row r="2974" customFormat="false" ht="12.75" hidden="false" customHeight="false" outlineLevel="0" collapsed="false">
      <c r="AG2974" s="0" t="n">
        <f aca="false">(AD2974-$AF$2300)^2</f>
        <v>0.0382089654559217</v>
      </c>
    </row>
    <row r="2975" customFormat="false" ht="12.75" hidden="false" customHeight="false" outlineLevel="0" collapsed="false">
      <c r="AG2975" s="0" t="n">
        <f aca="false">(AD2975-$AF$2300)^2</f>
        <v>0.0382089654559217</v>
      </c>
    </row>
    <row r="2976" customFormat="false" ht="12.75" hidden="false" customHeight="false" outlineLevel="0" collapsed="false">
      <c r="AG2976" s="0" t="n">
        <f aca="false">(AD2976-$AF$2300)^2</f>
        <v>0.0382089654559217</v>
      </c>
    </row>
    <row r="2977" customFormat="false" ht="12.75" hidden="false" customHeight="false" outlineLevel="0" collapsed="false">
      <c r="AG2977" s="0" t="n">
        <f aca="false">(AD2977-$AF$2300)^2</f>
        <v>0.0382089654559217</v>
      </c>
    </row>
    <row r="2978" customFormat="false" ht="12.75" hidden="false" customHeight="false" outlineLevel="0" collapsed="false">
      <c r="AG2978" s="0" t="n">
        <f aca="false">(AD2978-$AF$2300)^2</f>
        <v>0.0382089654559217</v>
      </c>
    </row>
    <row r="2979" customFormat="false" ht="12.75" hidden="false" customHeight="false" outlineLevel="0" collapsed="false">
      <c r="AG2979" s="0" t="n">
        <f aca="false">(AD2979-$AF$2300)^2</f>
        <v>0.0382089654559217</v>
      </c>
    </row>
    <row r="2980" customFormat="false" ht="12.75" hidden="false" customHeight="false" outlineLevel="0" collapsed="false">
      <c r="AG2980" s="0" t="n">
        <f aca="false">(AD2980-$AF$2300)^2</f>
        <v>0.0382089654559217</v>
      </c>
    </row>
    <row r="2981" customFormat="false" ht="12.75" hidden="false" customHeight="false" outlineLevel="0" collapsed="false">
      <c r="AG2981" s="0" t="n">
        <f aca="false">(AD2981-$AF$2300)^2</f>
        <v>0.0382089654559217</v>
      </c>
    </row>
    <row r="2982" customFormat="false" ht="12.75" hidden="false" customHeight="false" outlineLevel="0" collapsed="false">
      <c r="AG2982" s="0" t="n">
        <f aca="false">(AD2982-$AF$2300)^2</f>
        <v>0.0382089654559217</v>
      </c>
    </row>
    <row r="2983" customFormat="false" ht="12.75" hidden="false" customHeight="false" outlineLevel="0" collapsed="false">
      <c r="AG2983" s="0" t="n">
        <f aca="false">(AD2983-$AF$2300)^2</f>
        <v>0.0382089654559217</v>
      </c>
    </row>
    <row r="2984" customFormat="false" ht="12.75" hidden="false" customHeight="false" outlineLevel="0" collapsed="false">
      <c r="AG2984" s="0" t="n">
        <f aca="false">(AD2984-$AF$2300)^2</f>
        <v>0.0382089654559217</v>
      </c>
    </row>
    <row r="2985" customFormat="false" ht="12.75" hidden="false" customHeight="false" outlineLevel="0" collapsed="false">
      <c r="AG2985" s="0" t="n">
        <f aca="false">(AD2985-$AF$2300)^2</f>
        <v>0.0382089654559217</v>
      </c>
    </row>
    <row r="2986" customFormat="false" ht="12.75" hidden="false" customHeight="false" outlineLevel="0" collapsed="false">
      <c r="AG2986" s="0" t="n">
        <f aca="false">(AD2986-$AF$2300)^2</f>
        <v>0.0382089654559217</v>
      </c>
    </row>
    <row r="2987" customFormat="false" ht="12.75" hidden="false" customHeight="false" outlineLevel="0" collapsed="false">
      <c r="AG2987" s="0" t="n">
        <f aca="false">(AD2987-$AF$2300)^2</f>
        <v>0.0382089654559217</v>
      </c>
    </row>
    <row r="2988" customFormat="false" ht="12.75" hidden="false" customHeight="false" outlineLevel="0" collapsed="false">
      <c r="AG2988" s="0" t="n">
        <f aca="false">(AD2988-$AF$2300)^2</f>
        <v>0.0382089654559217</v>
      </c>
    </row>
    <row r="2989" customFormat="false" ht="12.75" hidden="false" customHeight="false" outlineLevel="0" collapsed="false">
      <c r="AG2989" s="0" t="n">
        <f aca="false">(AD2989-$AF$2300)^2</f>
        <v>0.0382089654559217</v>
      </c>
    </row>
    <row r="2990" customFormat="false" ht="12.75" hidden="false" customHeight="false" outlineLevel="0" collapsed="false">
      <c r="AG2990" s="0" t="n">
        <f aca="false">(AD2990-$AF$2300)^2</f>
        <v>0.0382089654559217</v>
      </c>
    </row>
    <row r="2991" customFormat="false" ht="12.75" hidden="false" customHeight="false" outlineLevel="0" collapsed="false">
      <c r="AG2991" s="0" t="n">
        <f aca="false">(AD2991-$AF$2300)^2</f>
        <v>0.0382089654559217</v>
      </c>
    </row>
    <row r="2992" customFormat="false" ht="12.75" hidden="false" customHeight="false" outlineLevel="0" collapsed="false">
      <c r="AG2992" s="0" t="n">
        <f aca="false">(AD2992-$AF$2300)^2</f>
        <v>0.0382089654559217</v>
      </c>
    </row>
    <row r="2993" customFormat="false" ht="12.75" hidden="false" customHeight="false" outlineLevel="0" collapsed="false">
      <c r="AG2993" s="0" t="n">
        <f aca="false">(AD2993-$AF$2300)^2</f>
        <v>0.0382089654559217</v>
      </c>
    </row>
    <row r="2994" customFormat="false" ht="12.75" hidden="false" customHeight="false" outlineLevel="0" collapsed="false">
      <c r="AG2994" s="0" t="n">
        <f aca="false">(AD2994-$AF$2300)^2</f>
        <v>0.0382089654559217</v>
      </c>
    </row>
    <row r="2995" customFormat="false" ht="12.75" hidden="false" customHeight="false" outlineLevel="0" collapsed="false">
      <c r="AG2995" s="0" t="n">
        <f aca="false">(AD2995-$AF$2300)^2</f>
        <v>0.0382089654559217</v>
      </c>
    </row>
    <row r="2996" customFormat="false" ht="12.75" hidden="false" customHeight="false" outlineLevel="0" collapsed="false">
      <c r="AG2996" s="0" t="n">
        <f aca="false">(AD2996-$AF$2300)^2</f>
        <v>0.0382089654559217</v>
      </c>
    </row>
    <row r="2997" customFormat="false" ht="12.75" hidden="false" customHeight="false" outlineLevel="0" collapsed="false">
      <c r="AG2997" s="0" t="n">
        <f aca="false">(AD2997-$AF$2300)^2</f>
        <v>0.0382089654559217</v>
      </c>
    </row>
    <row r="2998" customFormat="false" ht="12.75" hidden="false" customHeight="false" outlineLevel="0" collapsed="false">
      <c r="AG2998" s="0" t="n">
        <f aca="false">(AD2998-$AF$2300)^2</f>
        <v>0.0382089654559217</v>
      </c>
    </row>
    <row r="2999" customFormat="false" ht="12.75" hidden="false" customHeight="false" outlineLevel="0" collapsed="false">
      <c r="AG2999" s="0" t="n">
        <f aca="false">(AD2999-$AF$2300)^2</f>
        <v>0.0382089654559217</v>
      </c>
    </row>
    <row r="3000" customFormat="false" ht="12.75" hidden="false" customHeight="false" outlineLevel="0" collapsed="false">
      <c r="AG3000" s="0" t="n">
        <f aca="false">(AD3000-$AF$2300)^2</f>
        <v>0.0382089654559217</v>
      </c>
    </row>
    <row r="3001" customFormat="false" ht="12.75" hidden="false" customHeight="false" outlineLevel="0" collapsed="false">
      <c r="AG3001" s="0" t="n">
        <f aca="false">(AD3001-$AF$2300)^2</f>
        <v>0.0382089654559217</v>
      </c>
    </row>
    <row r="3002" customFormat="false" ht="12.75" hidden="false" customHeight="false" outlineLevel="0" collapsed="false">
      <c r="AG3002" s="0" t="n">
        <f aca="false">(AD3002-$AF$2300)^2</f>
        <v>0.0382089654559217</v>
      </c>
    </row>
    <row r="3003" customFormat="false" ht="12.75" hidden="false" customHeight="false" outlineLevel="0" collapsed="false">
      <c r="AG3003" s="0" t="n">
        <f aca="false">(AD3003-$AF$2300)^2</f>
        <v>0.0382089654559217</v>
      </c>
    </row>
    <row r="3004" customFormat="false" ht="12.75" hidden="false" customHeight="false" outlineLevel="0" collapsed="false">
      <c r="AG3004" s="0" t="n">
        <f aca="false">(AD3004-$AF$2300)^2</f>
        <v>0.0382089654559217</v>
      </c>
    </row>
    <row r="3005" customFormat="false" ht="12.75" hidden="false" customHeight="false" outlineLevel="0" collapsed="false">
      <c r="AG3005" s="0" t="n">
        <f aca="false">(AD3005-$AF$2300)^2</f>
        <v>0.0382089654559217</v>
      </c>
    </row>
    <row r="3006" customFormat="false" ht="12.75" hidden="false" customHeight="false" outlineLevel="0" collapsed="false">
      <c r="AG3006" s="0" t="n">
        <f aca="false">(AD3006-$AF$2300)^2</f>
        <v>0.0382089654559217</v>
      </c>
    </row>
    <row r="3007" customFormat="false" ht="12.75" hidden="false" customHeight="false" outlineLevel="0" collapsed="false">
      <c r="AG3007" s="0" t="n">
        <f aca="false">(AD3007-$AF$2300)^2</f>
        <v>0.0382089654559217</v>
      </c>
    </row>
    <row r="3008" customFormat="false" ht="12.75" hidden="false" customHeight="false" outlineLevel="0" collapsed="false">
      <c r="AG3008" s="0" t="n">
        <f aca="false">(AD3008-$AF$2300)^2</f>
        <v>0.0382089654559217</v>
      </c>
    </row>
    <row r="3009" customFormat="false" ht="12.75" hidden="false" customHeight="false" outlineLevel="0" collapsed="false">
      <c r="AG3009" s="0" t="n">
        <f aca="false">(AD3009-$AF$2300)^2</f>
        <v>0.0382089654559217</v>
      </c>
    </row>
    <row r="3010" customFormat="false" ht="12.75" hidden="false" customHeight="false" outlineLevel="0" collapsed="false">
      <c r="AG3010" s="0" t="n">
        <f aca="false">(AD3010-$AF$2300)^2</f>
        <v>0.0382089654559217</v>
      </c>
    </row>
    <row r="3011" customFormat="false" ht="12.75" hidden="false" customHeight="false" outlineLevel="0" collapsed="false">
      <c r="AG3011" s="0" t="n">
        <f aca="false">(AD3011-$AF$2300)^2</f>
        <v>0.0382089654559217</v>
      </c>
    </row>
    <row r="3012" customFormat="false" ht="12.75" hidden="false" customHeight="false" outlineLevel="0" collapsed="false">
      <c r="AG3012" s="0" t="n">
        <f aca="false">(AD3012-$AF$2300)^2</f>
        <v>0.0382089654559217</v>
      </c>
    </row>
    <row r="3013" customFormat="false" ht="12.75" hidden="false" customHeight="false" outlineLevel="0" collapsed="false">
      <c r="AG3013" s="0" t="n">
        <f aca="false">(AD3013-$AF$2300)^2</f>
        <v>0.0382089654559217</v>
      </c>
    </row>
    <row r="3014" customFormat="false" ht="12.75" hidden="false" customHeight="false" outlineLevel="0" collapsed="false">
      <c r="AG3014" s="0" t="n">
        <f aca="false">(AD3014-$AF$2300)^2</f>
        <v>0.0382089654559217</v>
      </c>
    </row>
    <row r="3015" customFormat="false" ht="12.75" hidden="false" customHeight="false" outlineLevel="0" collapsed="false">
      <c r="AG3015" s="0" t="n">
        <f aca="false">(AD3015-$AF$2300)^2</f>
        <v>0.0382089654559217</v>
      </c>
    </row>
    <row r="3016" customFormat="false" ht="12.75" hidden="false" customHeight="false" outlineLevel="0" collapsed="false">
      <c r="AG3016" s="0" t="n">
        <f aca="false">(AD3016-$AF$2300)^2</f>
        <v>0.0382089654559217</v>
      </c>
    </row>
    <row r="3017" customFormat="false" ht="12.75" hidden="false" customHeight="false" outlineLevel="0" collapsed="false">
      <c r="AG3017" s="0" t="n">
        <f aca="false">(AD3017-$AF$2300)^2</f>
        <v>0.0382089654559217</v>
      </c>
    </row>
    <row r="3018" customFormat="false" ht="12.75" hidden="false" customHeight="false" outlineLevel="0" collapsed="false">
      <c r="AG3018" s="0" t="n">
        <f aca="false">(AD3018-$AF$2300)^2</f>
        <v>0.0382089654559217</v>
      </c>
    </row>
    <row r="3019" customFormat="false" ht="12.75" hidden="false" customHeight="false" outlineLevel="0" collapsed="false">
      <c r="AG3019" s="0" t="n">
        <f aca="false">(AD3019-$AF$2300)^2</f>
        <v>0.0382089654559217</v>
      </c>
    </row>
    <row r="3020" customFormat="false" ht="12.75" hidden="false" customHeight="false" outlineLevel="0" collapsed="false">
      <c r="AG3020" s="0" t="n">
        <f aca="false">(AD3020-$AF$2300)^2</f>
        <v>0.0382089654559217</v>
      </c>
    </row>
    <row r="3021" customFormat="false" ht="12.75" hidden="false" customHeight="false" outlineLevel="0" collapsed="false">
      <c r="AG3021" s="0" t="n">
        <f aca="false">(AD3021-$AF$2300)^2</f>
        <v>0.0382089654559217</v>
      </c>
    </row>
    <row r="3022" customFormat="false" ht="12.75" hidden="false" customHeight="false" outlineLevel="0" collapsed="false">
      <c r="AG3022" s="0" t="n">
        <f aca="false">(AD3022-$AF$2300)^2</f>
        <v>0.0382089654559217</v>
      </c>
    </row>
    <row r="3023" customFormat="false" ht="12.75" hidden="false" customHeight="false" outlineLevel="0" collapsed="false">
      <c r="AG3023" s="0" t="n">
        <f aca="false">(AD3023-$AF$2300)^2</f>
        <v>0.0382089654559217</v>
      </c>
    </row>
    <row r="3024" customFormat="false" ht="12.75" hidden="false" customHeight="false" outlineLevel="0" collapsed="false">
      <c r="AG3024" s="0" t="n">
        <f aca="false">(AD3024-$AF$2300)^2</f>
        <v>0.0382089654559217</v>
      </c>
    </row>
    <row r="3025" customFormat="false" ht="12.75" hidden="false" customHeight="false" outlineLevel="0" collapsed="false">
      <c r="AG3025" s="0" t="n">
        <f aca="false">(AD3025-$AF$2300)^2</f>
        <v>0.0382089654559217</v>
      </c>
    </row>
    <row r="3026" customFormat="false" ht="12.75" hidden="false" customHeight="false" outlineLevel="0" collapsed="false">
      <c r="AG3026" s="0" t="n">
        <f aca="false">(AD3026-$AF$2300)^2</f>
        <v>0.0382089654559217</v>
      </c>
    </row>
    <row r="3027" customFormat="false" ht="12.75" hidden="false" customHeight="false" outlineLevel="0" collapsed="false">
      <c r="AG3027" s="0" t="n">
        <f aca="false">(AD3027-$AF$2300)^2</f>
        <v>0.0382089654559217</v>
      </c>
    </row>
    <row r="3028" customFormat="false" ht="12.75" hidden="false" customHeight="false" outlineLevel="0" collapsed="false">
      <c r="AG3028" s="0" t="n">
        <f aca="false">(AD3028-$AF$2300)^2</f>
        <v>0.0382089654559217</v>
      </c>
    </row>
    <row r="3029" customFormat="false" ht="12.75" hidden="false" customHeight="false" outlineLevel="0" collapsed="false">
      <c r="AG3029" s="0" t="n">
        <f aca="false">(AD3029-$AF$2300)^2</f>
        <v>0.0382089654559217</v>
      </c>
    </row>
    <row r="3030" customFormat="false" ht="12.75" hidden="false" customHeight="false" outlineLevel="0" collapsed="false">
      <c r="AG3030" s="0" t="n">
        <f aca="false">(AD3030-$AF$2300)^2</f>
        <v>0.0382089654559217</v>
      </c>
    </row>
    <row r="3031" customFormat="false" ht="12.75" hidden="false" customHeight="false" outlineLevel="0" collapsed="false">
      <c r="AG3031" s="0" t="n">
        <f aca="false">(AD3031-$AF$2300)^2</f>
        <v>0.0382089654559217</v>
      </c>
    </row>
    <row r="3032" customFormat="false" ht="12.75" hidden="false" customHeight="false" outlineLevel="0" collapsed="false">
      <c r="AG3032" s="0" t="n">
        <f aca="false">(AD3032-$AF$2300)^2</f>
        <v>0.0382089654559217</v>
      </c>
    </row>
    <row r="3033" customFormat="false" ht="12.75" hidden="false" customHeight="false" outlineLevel="0" collapsed="false">
      <c r="AG3033" s="0" t="n">
        <f aca="false">(AD3033-$AF$2300)^2</f>
        <v>0.0382089654559217</v>
      </c>
    </row>
    <row r="3034" customFormat="false" ht="12.75" hidden="false" customHeight="false" outlineLevel="0" collapsed="false">
      <c r="AG3034" s="0" t="n">
        <f aca="false">(AD3034-$AF$2300)^2</f>
        <v>0.0382089654559217</v>
      </c>
    </row>
    <row r="3035" customFormat="false" ht="12.75" hidden="false" customHeight="false" outlineLevel="0" collapsed="false">
      <c r="AG3035" s="0" t="n">
        <f aca="false">(AD3035-$AF$2300)^2</f>
        <v>0.0382089654559217</v>
      </c>
    </row>
    <row r="3036" customFormat="false" ht="12.75" hidden="false" customHeight="false" outlineLevel="0" collapsed="false">
      <c r="AG3036" s="0" t="n">
        <f aca="false">(AD3036-$AF$2300)^2</f>
        <v>0.0382089654559217</v>
      </c>
    </row>
    <row r="3037" customFormat="false" ht="12.75" hidden="false" customHeight="false" outlineLevel="0" collapsed="false">
      <c r="AG3037" s="0" t="n">
        <f aca="false">(AD3037-$AF$2300)^2</f>
        <v>0.0382089654559217</v>
      </c>
    </row>
    <row r="3038" customFormat="false" ht="12.75" hidden="false" customHeight="false" outlineLevel="0" collapsed="false">
      <c r="AG3038" s="0" t="n">
        <f aca="false">(AD3038-$AF$2300)^2</f>
        <v>0.0382089654559217</v>
      </c>
    </row>
    <row r="3039" customFormat="false" ht="12.75" hidden="false" customHeight="false" outlineLevel="0" collapsed="false">
      <c r="AG3039" s="0" t="n">
        <f aca="false">(AD3039-$AF$2300)^2</f>
        <v>0.0382089654559217</v>
      </c>
    </row>
    <row r="3040" customFormat="false" ht="12.75" hidden="false" customHeight="false" outlineLevel="0" collapsed="false">
      <c r="AG3040" s="0" t="n">
        <f aca="false">(AD3040-$AF$2300)^2</f>
        <v>0.0382089654559217</v>
      </c>
    </row>
    <row r="3041" customFormat="false" ht="12.75" hidden="false" customHeight="false" outlineLevel="0" collapsed="false">
      <c r="AG3041" s="0" t="n">
        <f aca="false">(AD3041-$AF$2300)^2</f>
        <v>0.0382089654559217</v>
      </c>
    </row>
    <row r="3042" customFormat="false" ht="12.75" hidden="false" customHeight="false" outlineLevel="0" collapsed="false">
      <c r="AG3042" s="0" t="n">
        <f aca="false">(AD3042-$AF$2300)^2</f>
        <v>0.0382089654559217</v>
      </c>
    </row>
    <row r="3043" customFormat="false" ht="12.75" hidden="false" customHeight="false" outlineLevel="0" collapsed="false">
      <c r="AG3043" s="0" t="n">
        <f aca="false">(AD3043-$AF$2300)^2</f>
        <v>0.0382089654559217</v>
      </c>
    </row>
    <row r="3044" customFormat="false" ht="12.75" hidden="false" customHeight="false" outlineLevel="0" collapsed="false">
      <c r="AG3044" s="0" t="n">
        <f aca="false">(AD3044-$AF$2300)^2</f>
        <v>0.0382089654559217</v>
      </c>
    </row>
    <row r="3045" customFormat="false" ht="12.75" hidden="false" customHeight="false" outlineLevel="0" collapsed="false">
      <c r="AG3045" s="0" t="n">
        <f aca="false">(AD3045-$AF$2300)^2</f>
        <v>0.0382089654559217</v>
      </c>
    </row>
    <row r="3046" customFormat="false" ht="12.75" hidden="false" customHeight="false" outlineLevel="0" collapsed="false">
      <c r="AG3046" s="0" t="n">
        <f aca="false">(AD3046-$AF$2300)^2</f>
        <v>0.0382089654559217</v>
      </c>
    </row>
    <row r="3047" customFormat="false" ht="12.75" hidden="false" customHeight="false" outlineLevel="0" collapsed="false">
      <c r="AG3047" s="0" t="n">
        <f aca="false">(AD3047-$AF$2300)^2</f>
        <v>0.0382089654559217</v>
      </c>
    </row>
    <row r="3048" customFormat="false" ht="12.75" hidden="false" customHeight="false" outlineLevel="0" collapsed="false">
      <c r="AG3048" s="0" t="n">
        <f aca="false">(AD3048-$AF$2300)^2</f>
        <v>0.0382089654559217</v>
      </c>
    </row>
    <row r="3049" customFormat="false" ht="12.75" hidden="false" customHeight="false" outlineLevel="0" collapsed="false">
      <c r="AG3049" s="0" t="n">
        <f aca="false">(AD3049-$AF$2300)^2</f>
        <v>0.0382089654559217</v>
      </c>
    </row>
    <row r="3050" customFormat="false" ht="12.75" hidden="false" customHeight="false" outlineLevel="0" collapsed="false">
      <c r="AG3050" s="0" t="n">
        <f aca="false">(AD3050-$AF$2300)^2</f>
        <v>0.0382089654559217</v>
      </c>
    </row>
    <row r="3051" customFormat="false" ht="12.75" hidden="false" customHeight="false" outlineLevel="0" collapsed="false">
      <c r="AG3051" s="0" t="n">
        <f aca="false">(AD3051-$AF$2300)^2</f>
        <v>0.0382089654559217</v>
      </c>
    </row>
    <row r="3052" customFormat="false" ht="12.75" hidden="false" customHeight="false" outlineLevel="0" collapsed="false">
      <c r="AG3052" s="0" t="n">
        <f aca="false">(AD3052-$AF$2300)^2</f>
        <v>0.0382089654559217</v>
      </c>
    </row>
    <row r="3053" customFormat="false" ht="12.75" hidden="false" customHeight="false" outlineLevel="0" collapsed="false">
      <c r="AG3053" s="0" t="n">
        <f aca="false">(AD3053-$AF$2300)^2</f>
        <v>0.0382089654559217</v>
      </c>
    </row>
    <row r="3054" customFormat="false" ht="12.75" hidden="false" customHeight="false" outlineLevel="0" collapsed="false">
      <c r="AG3054" s="0" t="n">
        <f aca="false">(AD3054-$AF$2300)^2</f>
        <v>0.0382089654559217</v>
      </c>
    </row>
    <row r="3055" customFormat="false" ht="12.75" hidden="false" customHeight="false" outlineLevel="0" collapsed="false">
      <c r="AG3055" s="0" t="n">
        <f aca="false">(AD3055-$AF$2300)^2</f>
        <v>0.0382089654559217</v>
      </c>
    </row>
    <row r="3056" customFormat="false" ht="12.75" hidden="false" customHeight="false" outlineLevel="0" collapsed="false">
      <c r="AG3056" s="0" t="n">
        <f aca="false">(AD3056-$AF$2300)^2</f>
        <v>0.0382089654559217</v>
      </c>
    </row>
    <row r="3057" customFormat="false" ht="12.75" hidden="false" customHeight="false" outlineLevel="0" collapsed="false">
      <c r="AG3057" s="0" t="n">
        <f aca="false">(AD3057-$AF$2300)^2</f>
        <v>0.0382089654559217</v>
      </c>
    </row>
    <row r="3058" customFormat="false" ht="12.75" hidden="false" customHeight="false" outlineLevel="0" collapsed="false">
      <c r="AG3058" s="0" t="n">
        <f aca="false">(AD3058-$AF$2300)^2</f>
        <v>0.0382089654559217</v>
      </c>
    </row>
    <row r="3059" customFormat="false" ht="12.75" hidden="false" customHeight="false" outlineLevel="0" collapsed="false">
      <c r="AG3059" s="0" t="n">
        <f aca="false">(AD3059-$AF$2300)^2</f>
        <v>0.0382089654559217</v>
      </c>
    </row>
    <row r="3060" customFormat="false" ht="12.75" hidden="false" customHeight="false" outlineLevel="0" collapsed="false">
      <c r="AG3060" s="0" t="n">
        <f aca="false">(AD3060-$AF$2300)^2</f>
        <v>0.0382089654559217</v>
      </c>
    </row>
    <row r="3061" customFormat="false" ht="12.75" hidden="false" customHeight="false" outlineLevel="0" collapsed="false">
      <c r="AG3061" s="0" t="n">
        <f aca="false">(AD3061-$AF$2300)^2</f>
        <v>0.0382089654559217</v>
      </c>
    </row>
    <row r="3062" customFormat="false" ht="12.75" hidden="false" customHeight="false" outlineLevel="0" collapsed="false">
      <c r="AG3062" s="0" t="n">
        <f aca="false">(AD3062-$AF$2300)^2</f>
        <v>0.0382089654559217</v>
      </c>
    </row>
    <row r="3063" customFormat="false" ht="12.75" hidden="false" customHeight="false" outlineLevel="0" collapsed="false">
      <c r="AG3063" s="0" t="n">
        <f aca="false">(AD3063-$AF$2300)^2</f>
        <v>0.0382089654559217</v>
      </c>
    </row>
    <row r="3064" customFormat="false" ht="12.75" hidden="false" customHeight="false" outlineLevel="0" collapsed="false">
      <c r="AG3064" s="0" t="n">
        <f aca="false">(AD3064-$AF$2300)^2</f>
        <v>0.0382089654559217</v>
      </c>
    </row>
    <row r="3065" customFormat="false" ht="12.75" hidden="false" customHeight="false" outlineLevel="0" collapsed="false">
      <c r="AG3065" s="0" t="n">
        <f aca="false">(AD3065-$AF$2300)^2</f>
        <v>0.0382089654559217</v>
      </c>
    </row>
    <row r="3066" customFormat="false" ht="12.75" hidden="false" customHeight="false" outlineLevel="0" collapsed="false">
      <c r="AG3066" s="0" t="n">
        <f aca="false">(AD3066-$AF$2300)^2</f>
        <v>0.0382089654559217</v>
      </c>
    </row>
    <row r="3067" customFormat="false" ht="12.75" hidden="false" customHeight="false" outlineLevel="0" collapsed="false">
      <c r="AG3067" s="0" t="n">
        <f aca="false">(AD3067-$AF$2300)^2</f>
        <v>0.0382089654559217</v>
      </c>
    </row>
    <row r="3068" customFormat="false" ht="12.75" hidden="false" customHeight="false" outlineLevel="0" collapsed="false">
      <c r="AG3068" s="0" t="n">
        <f aca="false">(AD3068-$AF$2300)^2</f>
        <v>0.0382089654559217</v>
      </c>
    </row>
    <row r="3069" customFormat="false" ht="12.75" hidden="false" customHeight="false" outlineLevel="0" collapsed="false">
      <c r="AG3069" s="0" t="n">
        <f aca="false">(AD3069-$AF$2300)^2</f>
        <v>0.0382089654559217</v>
      </c>
    </row>
    <row r="3070" customFormat="false" ht="12.75" hidden="false" customHeight="false" outlineLevel="0" collapsed="false">
      <c r="AG3070" s="0" t="n">
        <f aca="false">(AD3070-$AF$2300)^2</f>
        <v>0.0382089654559217</v>
      </c>
    </row>
    <row r="3071" customFormat="false" ht="12.75" hidden="false" customHeight="false" outlineLevel="0" collapsed="false">
      <c r="AG3071" s="0" t="n">
        <f aca="false">(AD3071-$AF$2300)^2</f>
        <v>0.0382089654559217</v>
      </c>
    </row>
    <row r="3072" customFormat="false" ht="12.75" hidden="false" customHeight="false" outlineLevel="0" collapsed="false">
      <c r="AG3072" s="0" t="n">
        <f aca="false">(AD3072-$AF$2300)^2</f>
        <v>0.0382089654559217</v>
      </c>
    </row>
    <row r="3073" customFormat="false" ht="12.75" hidden="false" customHeight="false" outlineLevel="0" collapsed="false">
      <c r="AG3073" s="0" t="n">
        <f aca="false">(AD3073-$AF$2300)^2</f>
        <v>0.0382089654559217</v>
      </c>
    </row>
    <row r="3074" customFormat="false" ht="12.75" hidden="false" customHeight="false" outlineLevel="0" collapsed="false">
      <c r="AG3074" s="0" t="n">
        <f aca="false">(AD3074-$AF$2300)^2</f>
        <v>0.0382089654559217</v>
      </c>
    </row>
    <row r="3075" customFormat="false" ht="12.75" hidden="false" customHeight="false" outlineLevel="0" collapsed="false">
      <c r="AG3075" s="0" t="n">
        <f aca="false">(AD3075-$AF$2300)^2</f>
        <v>0.0382089654559217</v>
      </c>
    </row>
    <row r="3076" customFormat="false" ht="12.75" hidden="false" customHeight="false" outlineLevel="0" collapsed="false">
      <c r="AG3076" s="0" t="n">
        <f aca="false">(AD3076-$AF$2300)^2</f>
        <v>0.0382089654559217</v>
      </c>
    </row>
    <row r="3077" customFormat="false" ht="12.75" hidden="false" customHeight="false" outlineLevel="0" collapsed="false">
      <c r="AG3077" s="0" t="n">
        <f aca="false">(AD3077-$AF$2300)^2</f>
        <v>0.0382089654559217</v>
      </c>
    </row>
    <row r="3078" customFormat="false" ht="12.75" hidden="false" customHeight="false" outlineLevel="0" collapsed="false">
      <c r="AG3078" s="0" t="n">
        <f aca="false">(AD3078-$AF$2300)^2</f>
        <v>0.0382089654559217</v>
      </c>
    </row>
    <row r="3079" customFormat="false" ht="12.75" hidden="false" customHeight="false" outlineLevel="0" collapsed="false">
      <c r="AG3079" s="0" t="n">
        <f aca="false">(AD3079-$AF$2300)^2</f>
        <v>0.0382089654559217</v>
      </c>
    </row>
    <row r="3080" customFormat="false" ht="12.75" hidden="false" customHeight="false" outlineLevel="0" collapsed="false">
      <c r="AG3080" s="0" t="n">
        <f aca="false">(AD3080-$AF$2300)^2</f>
        <v>0.0382089654559217</v>
      </c>
    </row>
    <row r="3081" customFormat="false" ht="12.75" hidden="false" customHeight="false" outlineLevel="0" collapsed="false">
      <c r="AG3081" s="0" t="n">
        <f aca="false">(AD3081-$AF$2300)^2</f>
        <v>0.0382089654559217</v>
      </c>
    </row>
    <row r="3082" customFormat="false" ht="12.75" hidden="false" customHeight="false" outlineLevel="0" collapsed="false">
      <c r="AG3082" s="0" t="n">
        <f aca="false">(AD3082-$AF$2300)^2</f>
        <v>0.0382089654559217</v>
      </c>
    </row>
    <row r="3083" customFormat="false" ht="12.75" hidden="false" customHeight="false" outlineLevel="0" collapsed="false">
      <c r="AG3083" s="0" t="n">
        <f aca="false">(AD3083-$AF$2300)^2</f>
        <v>0.0382089654559217</v>
      </c>
    </row>
    <row r="3084" customFormat="false" ht="12.75" hidden="false" customHeight="false" outlineLevel="0" collapsed="false">
      <c r="AG3084" s="0" t="n">
        <f aca="false">(AD3084-$AF$2300)^2</f>
        <v>0.0382089654559217</v>
      </c>
    </row>
    <row r="3085" customFormat="false" ht="12.75" hidden="false" customHeight="false" outlineLevel="0" collapsed="false">
      <c r="AG3085" s="0" t="n">
        <f aca="false">(AD3085-$AF$2300)^2</f>
        <v>0.0382089654559217</v>
      </c>
    </row>
    <row r="3086" customFormat="false" ht="12.75" hidden="false" customHeight="false" outlineLevel="0" collapsed="false">
      <c r="AG3086" s="0" t="n">
        <f aca="false">(AD3086-$AF$2300)^2</f>
        <v>0.0382089654559217</v>
      </c>
    </row>
    <row r="3087" customFormat="false" ht="12.75" hidden="false" customHeight="false" outlineLevel="0" collapsed="false">
      <c r="AG3087" s="0" t="n">
        <f aca="false">(AD3087-$AF$2300)^2</f>
        <v>0.0382089654559217</v>
      </c>
    </row>
    <row r="3088" customFormat="false" ht="12.75" hidden="false" customHeight="false" outlineLevel="0" collapsed="false">
      <c r="AG3088" s="0" t="n">
        <f aca="false">(AD3088-$AF$2300)^2</f>
        <v>0.0382089654559217</v>
      </c>
    </row>
    <row r="3089" customFormat="false" ht="12.75" hidden="false" customHeight="false" outlineLevel="0" collapsed="false">
      <c r="AG3089" s="0" t="n">
        <f aca="false">(AD3089-$AF$2300)^2</f>
        <v>0.0382089654559217</v>
      </c>
    </row>
    <row r="3090" customFormat="false" ht="12.75" hidden="false" customHeight="false" outlineLevel="0" collapsed="false">
      <c r="AG3090" s="0" t="n">
        <f aca="false">(AD3090-$AF$2300)^2</f>
        <v>0.0382089654559217</v>
      </c>
    </row>
    <row r="3091" customFormat="false" ht="12.75" hidden="false" customHeight="false" outlineLevel="0" collapsed="false">
      <c r="AG3091" s="0" t="n">
        <f aca="false">(AD3091-$AF$2300)^2</f>
        <v>0.0382089654559217</v>
      </c>
    </row>
    <row r="3092" customFormat="false" ht="12.75" hidden="false" customHeight="false" outlineLevel="0" collapsed="false">
      <c r="AG3092" s="0" t="n">
        <f aca="false">(AD3092-$AF$2300)^2</f>
        <v>0.0382089654559217</v>
      </c>
    </row>
    <row r="3093" customFormat="false" ht="12.75" hidden="false" customHeight="false" outlineLevel="0" collapsed="false">
      <c r="AG3093" s="0" t="n">
        <f aca="false">(AD3093-$AF$2300)^2</f>
        <v>0.0382089654559217</v>
      </c>
    </row>
    <row r="3094" customFormat="false" ht="12.75" hidden="false" customHeight="false" outlineLevel="0" collapsed="false">
      <c r="AG3094" s="0" t="n">
        <f aca="false">(AD3094-$AF$2300)^2</f>
        <v>0.0382089654559217</v>
      </c>
    </row>
    <row r="3095" customFormat="false" ht="12.75" hidden="false" customHeight="false" outlineLevel="0" collapsed="false">
      <c r="AG3095" s="0" t="n">
        <f aca="false">(AD3095-$AF$2300)^2</f>
        <v>0.0382089654559217</v>
      </c>
    </row>
    <row r="3096" customFormat="false" ht="12.75" hidden="false" customHeight="false" outlineLevel="0" collapsed="false">
      <c r="AG3096" s="0" t="n">
        <f aca="false">(AD3096-$AF$2300)^2</f>
        <v>0.0382089654559217</v>
      </c>
    </row>
    <row r="3097" customFormat="false" ht="12.75" hidden="false" customHeight="false" outlineLevel="0" collapsed="false">
      <c r="AG3097" s="0" t="n">
        <f aca="false">(AD3097-$AF$2300)^2</f>
        <v>0.0382089654559217</v>
      </c>
    </row>
    <row r="3098" customFormat="false" ht="12.75" hidden="false" customHeight="false" outlineLevel="0" collapsed="false">
      <c r="AG3098" s="0" t="n">
        <f aca="false">(AD3098-$AF$2300)^2</f>
        <v>0.0382089654559217</v>
      </c>
    </row>
    <row r="3099" customFormat="false" ht="12.75" hidden="false" customHeight="false" outlineLevel="0" collapsed="false">
      <c r="AG3099" s="0" t="n">
        <f aca="false">(AD3099-$AF$2300)^2</f>
        <v>0.0382089654559217</v>
      </c>
    </row>
    <row r="3100" customFormat="false" ht="12.75" hidden="false" customHeight="false" outlineLevel="0" collapsed="false">
      <c r="AG3100" s="0" t="n">
        <f aca="false">(AD3100-$AF$2300)^2</f>
        <v>0.0382089654559217</v>
      </c>
    </row>
    <row r="3101" customFormat="false" ht="12.75" hidden="false" customHeight="false" outlineLevel="0" collapsed="false">
      <c r="AG3101" s="0" t="n">
        <f aca="false">(AD3101-$AF$2300)^2</f>
        <v>0.0382089654559217</v>
      </c>
    </row>
    <row r="3102" customFormat="false" ht="12.75" hidden="false" customHeight="false" outlineLevel="0" collapsed="false">
      <c r="AG3102" s="0" t="n">
        <f aca="false">(AD3102-$AF$2300)^2</f>
        <v>0.0382089654559217</v>
      </c>
    </row>
    <row r="3103" customFormat="false" ht="12.75" hidden="false" customHeight="false" outlineLevel="0" collapsed="false">
      <c r="AG3103" s="0" t="n">
        <f aca="false">(AD3103-$AF$2300)^2</f>
        <v>0.0382089654559217</v>
      </c>
    </row>
    <row r="3104" customFormat="false" ht="12.75" hidden="false" customHeight="false" outlineLevel="0" collapsed="false">
      <c r="AG3104" s="0" t="n">
        <f aca="false">(AD3104-$AF$2300)^2</f>
        <v>0.0382089654559217</v>
      </c>
    </row>
    <row r="3105" customFormat="false" ht="12.75" hidden="false" customHeight="false" outlineLevel="0" collapsed="false">
      <c r="AG3105" s="0" t="n">
        <f aca="false">(AD3105-$AF$2300)^2</f>
        <v>0.0382089654559217</v>
      </c>
    </row>
    <row r="3106" customFormat="false" ht="12.75" hidden="false" customHeight="false" outlineLevel="0" collapsed="false">
      <c r="AG3106" s="0" t="n">
        <f aca="false">(AD3106-$AF$2300)^2</f>
        <v>0.0382089654559217</v>
      </c>
    </row>
    <row r="3107" customFormat="false" ht="12.75" hidden="false" customHeight="false" outlineLevel="0" collapsed="false">
      <c r="AG3107" s="0" t="n">
        <f aca="false">(AD3107-$AF$2300)^2</f>
        <v>0.0382089654559217</v>
      </c>
    </row>
    <row r="3108" customFormat="false" ht="12.75" hidden="false" customHeight="false" outlineLevel="0" collapsed="false">
      <c r="AG3108" s="0" t="n">
        <f aca="false">(AD3108-$AF$2300)^2</f>
        <v>0.0382089654559217</v>
      </c>
    </row>
    <row r="3109" customFormat="false" ht="12.75" hidden="false" customHeight="false" outlineLevel="0" collapsed="false">
      <c r="AG3109" s="0" t="n">
        <f aca="false">(AD3109-$AF$2300)^2</f>
        <v>0.0382089654559217</v>
      </c>
    </row>
    <row r="3110" customFormat="false" ht="12.75" hidden="false" customHeight="false" outlineLevel="0" collapsed="false">
      <c r="AG3110" s="0" t="n">
        <f aca="false">(AD3110-$AF$2300)^2</f>
        <v>0.0382089654559217</v>
      </c>
    </row>
    <row r="3111" customFormat="false" ht="12.75" hidden="false" customHeight="false" outlineLevel="0" collapsed="false">
      <c r="AG3111" s="0" t="n">
        <f aca="false">(AD3111-$AF$2300)^2</f>
        <v>0.0382089654559217</v>
      </c>
    </row>
    <row r="3112" customFormat="false" ht="12.75" hidden="false" customHeight="false" outlineLevel="0" collapsed="false">
      <c r="AG3112" s="0" t="n">
        <f aca="false">(AD3112-$AF$2300)^2</f>
        <v>0.0382089654559217</v>
      </c>
    </row>
    <row r="3113" customFormat="false" ht="12.75" hidden="false" customHeight="false" outlineLevel="0" collapsed="false">
      <c r="AG3113" s="0" t="n">
        <f aca="false">(AD3113-$AF$2300)^2</f>
        <v>0.0382089654559217</v>
      </c>
    </row>
    <row r="3114" customFormat="false" ht="12.75" hidden="false" customHeight="false" outlineLevel="0" collapsed="false">
      <c r="AG3114" s="0" t="n">
        <f aca="false">(AD3114-$AF$2300)^2</f>
        <v>0.0382089654559217</v>
      </c>
    </row>
    <row r="3115" customFormat="false" ht="12.75" hidden="false" customHeight="false" outlineLevel="0" collapsed="false">
      <c r="AG3115" s="0" t="n">
        <f aca="false">(AD3115-$AF$2300)^2</f>
        <v>0.0382089654559217</v>
      </c>
    </row>
    <row r="3116" customFormat="false" ht="12.75" hidden="false" customHeight="false" outlineLevel="0" collapsed="false">
      <c r="AG3116" s="0" t="n">
        <f aca="false">(AD3116-$AF$2300)^2</f>
        <v>0.0382089654559217</v>
      </c>
    </row>
    <row r="3117" customFormat="false" ht="12.75" hidden="false" customHeight="false" outlineLevel="0" collapsed="false">
      <c r="AG3117" s="0" t="n">
        <f aca="false">(AD3117-$AF$2300)^2</f>
        <v>0.0382089654559217</v>
      </c>
    </row>
    <row r="3118" customFormat="false" ht="12.75" hidden="false" customHeight="false" outlineLevel="0" collapsed="false">
      <c r="AG3118" s="0" t="n">
        <f aca="false">(AD3118-$AF$2300)^2</f>
        <v>0.0382089654559217</v>
      </c>
    </row>
    <row r="3119" customFormat="false" ht="12.75" hidden="false" customHeight="false" outlineLevel="0" collapsed="false">
      <c r="AG3119" s="0" t="n">
        <f aca="false">(AD3119-$AF$2300)^2</f>
        <v>0.0382089654559217</v>
      </c>
    </row>
    <row r="3120" customFormat="false" ht="12.75" hidden="false" customHeight="false" outlineLevel="0" collapsed="false">
      <c r="AG3120" s="0" t="n">
        <f aca="false">(AD3120-$AF$2300)^2</f>
        <v>0.0382089654559217</v>
      </c>
    </row>
    <row r="3121" customFormat="false" ht="12.75" hidden="false" customHeight="false" outlineLevel="0" collapsed="false">
      <c r="AG3121" s="0" t="n">
        <f aca="false">(AD3121-$AF$2300)^2</f>
        <v>0.0382089654559217</v>
      </c>
    </row>
    <row r="3122" customFormat="false" ht="12.75" hidden="false" customHeight="false" outlineLevel="0" collapsed="false">
      <c r="AG3122" s="0" t="n">
        <f aca="false">(AD3122-$AF$2300)^2</f>
        <v>0.0382089654559217</v>
      </c>
    </row>
    <row r="3123" customFormat="false" ht="12.75" hidden="false" customHeight="false" outlineLevel="0" collapsed="false">
      <c r="AG3123" s="0" t="n">
        <f aca="false">(AD3123-$AF$2300)^2</f>
        <v>0.0382089654559217</v>
      </c>
    </row>
    <row r="3124" customFormat="false" ht="12.75" hidden="false" customHeight="false" outlineLevel="0" collapsed="false">
      <c r="AG3124" s="0" t="n">
        <f aca="false">(AD3124-$AF$2300)^2</f>
        <v>0.0382089654559217</v>
      </c>
    </row>
    <row r="3125" customFormat="false" ht="12.75" hidden="false" customHeight="false" outlineLevel="0" collapsed="false">
      <c r="AG3125" s="0" t="n">
        <f aca="false">(AD3125-$AF$2300)^2</f>
        <v>0.0382089654559217</v>
      </c>
    </row>
    <row r="3126" customFormat="false" ht="12.75" hidden="false" customHeight="false" outlineLevel="0" collapsed="false">
      <c r="AG3126" s="0" t="n">
        <f aca="false">(AD3126-$AF$2300)^2</f>
        <v>0.0382089654559217</v>
      </c>
    </row>
    <row r="3127" customFormat="false" ht="12.75" hidden="false" customHeight="false" outlineLevel="0" collapsed="false">
      <c r="AG3127" s="0" t="n">
        <f aca="false">(AD3127-$AF$2300)^2</f>
        <v>0.0382089654559217</v>
      </c>
    </row>
    <row r="3128" customFormat="false" ht="12.75" hidden="false" customHeight="false" outlineLevel="0" collapsed="false">
      <c r="AG3128" s="0" t="n">
        <f aca="false">(AD3128-$AF$2300)^2</f>
        <v>0.0382089654559217</v>
      </c>
    </row>
    <row r="3129" customFormat="false" ht="12.75" hidden="false" customHeight="false" outlineLevel="0" collapsed="false">
      <c r="AG3129" s="0" t="n">
        <f aca="false">(AD3129-$AF$2300)^2</f>
        <v>0.0382089654559217</v>
      </c>
    </row>
    <row r="3130" customFormat="false" ht="12.75" hidden="false" customHeight="false" outlineLevel="0" collapsed="false">
      <c r="AG3130" s="0" t="n">
        <f aca="false">(AD3130-$AF$2300)^2</f>
        <v>0.0382089654559217</v>
      </c>
    </row>
    <row r="3131" customFormat="false" ht="12.75" hidden="false" customHeight="false" outlineLevel="0" collapsed="false">
      <c r="AG3131" s="0" t="n">
        <f aca="false">(AD3131-$AF$2300)^2</f>
        <v>0.0382089654559217</v>
      </c>
    </row>
    <row r="3132" customFormat="false" ht="12.75" hidden="false" customHeight="false" outlineLevel="0" collapsed="false">
      <c r="AG3132" s="0" t="n">
        <f aca="false">(AD3132-$AF$2300)^2</f>
        <v>0.0382089654559217</v>
      </c>
    </row>
    <row r="3133" customFormat="false" ht="12.75" hidden="false" customHeight="false" outlineLevel="0" collapsed="false">
      <c r="AG3133" s="0" t="n">
        <f aca="false">(AD3133-$AF$2300)^2</f>
        <v>0.0382089654559217</v>
      </c>
    </row>
    <row r="3134" customFormat="false" ht="12.75" hidden="false" customHeight="false" outlineLevel="0" collapsed="false">
      <c r="AG3134" s="0" t="n">
        <f aca="false">(AD3134-$AF$2300)^2</f>
        <v>0.0382089654559217</v>
      </c>
    </row>
    <row r="3135" customFormat="false" ht="12.75" hidden="false" customHeight="false" outlineLevel="0" collapsed="false">
      <c r="AG3135" s="0" t="n">
        <f aca="false">(AD3135-$AF$2300)^2</f>
        <v>0.0382089654559217</v>
      </c>
    </row>
    <row r="3136" customFormat="false" ht="12.75" hidden="false" customHeight="false" outlineLevel="0" collapsed="false">
      <c r="AG3136" s="0" t="n">
        <f aca="false">(AD3136-$AF$2300)^2</f>
        <v>0.0382089654559217</v>
      </c>
    </row>
    <row r="3137" customFormat="false" ht="12.75" hidden="false" customHeight="false" outlineLevel="0" collapsed="false">
      <c r="AG3137" s="0" t="n">
        <f aca="false">(AD3137-$AF$2300)^2</f>
        <v>0.0382089654559217</v>
      </c>
    </row>
    <row r="3138" customFormat="false" ht="12.75" hidden="false" customHeight="false" outlineLevel="0" collapsed="false">
      <c r="AG3138" s="0" t="n">
        <f aca="false">(AD3138-$AF$2300)^2</f>
        <v>0.0382089654559217</v>
      </c>
    </row>
    <row r="3139" customFormat="false" ht="12.75" hidden="false" customHeight="false" outlineLevel="0" collapsed="false">
      <c r="AG3139" s="0" t="n">
        <f aca="false">(AD3139-$AF$2300)^2</f>
        <v>0.0382089654559217</v>
      </c>
    </row>
    <row r="3140" customFormat="false" ht="12.75" hidden="false" customHeight="false" outlineLevel="0" collapsed="false">
      <c r="AG3140" s="0" t="n">
        <f aca="false">(AD3140-$AF$2300)^2</f>
        <v>0.0382089654559217</v>
      </c>
    </row>
    <row r="3141" customFormat="false" ht="12.75" hidden="false" customHeight="false" outlineLevel="0" collapsed="false">
      <c r="AG3141" s="0" t="n">
        <f aca="false">(AD3141-$AF$2300)^2</f>
        <v>0.0382089654559217</v>
      </c>
    </row>
    <row r="3142" customFormat="false" ht="12.75" hidden="false" customHeight="false" outlineLevel="0" collapsed="false">
      <c r="AG3142" s="0" t="n">
        <f aca="false">(AD3142-$AF$2300)^2</f>
        <v>0.0382089654559217</v>
      </c>
    </row>
    <row r="3143" customFormat="false" ht="12.75" hidden="false" customHeight="false" outlineLevel="0" collapsed="false">
      <c r="AG3143" s="0" t="n">
        <f aca="false">(AD3143-$AF$2300)^2</f>
        <v>0.0382089654559217</v>
      </c>
    </row>
    <row r="3144" customFormat="false" ht="12.75" hidden="false" customHeight="false" outlineLevel="0" collapsed="false">
      <c r="AG3144" s="0" t="n">
        <f aca="false">(AD3144-$AF$2300)^2</f>
        <v>0.0382089654559217</v>
      </c>
    </row>
    <row r="3145" customFormat="false" ht="12.75" hidden="false" customHeight="false" outlineLevel="0" collapsed="false">
      <c r="AG3145" s="0" t="n">
        <f aca="false">(AD3145-$AF$2300)^2</f>
        <v>0.0382089654559217</v>
      </c>
    </row>
    <row r="3146" customFormat="false" ht="12.75" hidden="false" customHeight="false" outlineLevel="0" collapsed="false">
      <c r="AG3146" s="0" t="n">
        <f aca="false">(AD3146-$AF$2300)^2</f>
        <v>0.0382089654559217</v>
      </c>
    </row>
    <row r="3147" customFormat="false" ht="12.75" hidden="false" customHeight="false" outlineLevel="0" collapsed="false">
      <c r="AG3147" s="0" t="n">
        <f aca="false">(AD3147-$AF$2300)^2</f>
        <v>0.0382089654559217</v>
      </c>
    </row>
    <row r="3148" customFormat="false" ht="12.75" hidden="false" customHeight="false" outlineLevel="0" collapsed="false">
      <c r="AG3148" s="0" t="n">
        <f aca="false">(AD3148-$AF$2300)^2</f>
        <v>0.0382089654559217</v>
      </c>
    </row>
    <row r="3149" customFormat="false" ht="12.75" hidden="false" customHeight="false" outlineLevel="0" collapsed="false">
      <c r="AG3149" s="0" t="n">
        <f aca="false">(AD3149-$AF$2300)^2</f>
        <v>0.0382089654559217</v>
      </c>
    </row>
    <row r="3150" customFormat="false" ht="12.75" hidden="false" customHeight="false" outlineLevel="0" collapsed="false">
      <c r="AG3150" s="0" t="n">
        <f aca="false">(AD3150-$AF$2300)^2</f>
        <v>0.0382089654559217</v>
      </c>
    </row>
    <row r="3151" customFormat="false" ht="12.75" hidden="false" customHeight="false" outlineLevel="0" collapsed="false">
      <c r="AG3151" s="0" t="n">
        <f aca="false">(AD3151-$AF$2300)^2</f>
        <v>0.0382089654559217</v>
      </c>
    </row>
    <row r="3152" customFormat="false" ht="12.75" hidden="false" customHeight="false" outlineLevel="0" collapsed="false">
      <c r="AG3152" s="0" t="n">
        <f aca="false">(AD3152-$AF$2300)^2</f>
        <v>0.0382089654559217</v>
      </c>
    </row>
    <row r="3153" customFormat="false" ht="12.75" hidden="false" customHeight="false" outlineLevel="0" collapsed="false">
      <c r="AG3153" s="0" t="n">
        <f aca="false">(AD3153-$AF$2300)^2</f>
        <v>0.0382089654559217</v>
      </c>
    </row>
    <row r="3154" customFormat="false" ht="12.75" hidden="false" customHeight="false" outlineLevel="0" collapsed="false">
      <c r="AG3154" s="0" t="n">
        <f aca="false">(AD3154-$AF$2300)^2</f>
        <v>0.0382089654559217</v>
      </c>
    </row>
    <row r="3155" customFormat="false" ht="12.75" hidden="false" customHeight="false" outlineLevel="0" collapsed="false">
      <c r="AG3155" s="0" t="n">
        <f aca="false">(AD3155-$AF$2300)^2</f>
        <v>0.0382089654559217</v>
      </c>
    </row>
    <row r="3156" customFormat="false" ht="12.75" hidden="false" customHeight="false" outlineLevel="0" collapsed="false">
      <c r="AG3156" s="0" t="n">
        <f aca="false">(AD3156-$AF$2300)^2</f>
        <v>0.0382089654559217</v>
      </c>
    </row>
    <row r="3157" customFormat="false" ht="12.75" hidden="false" customHeight="false" outlineLevel="0" collapsed="false">
      <c r="AG3157" s="0" t="n">
        <f aca="false">(AD3157-$AF$2300)^2</f>
        <v>0.0382089654559217</v>
      </c>
    </row>
    <row r="3158" customFormat="false" ht="12.75" hidden="false" customHeight="false" outlineLevel="0" collapsed="false">
      <c r="AG3158" s="0" t="n">
        <f aca="false">(AD3158-$AF$2300)^2</f>
        <v>0.0382089654559217</v>
      </c>
    </row>
    <row r="3159" customFormat="false" ht="12.75" hidden="false" customHeight="false" outlineLevel="0" collapsed="false">
      <c r="AG3159" s="0" t="n">
        <f aca="false">(AD3159-$AF$2300)^2</f>
        <v>0.0382089654559217</v>
      </c>
    </row>
    <row r="3160" customFormat="false" ht="12.75" hidden="false" customHeight="false" outlineLevel="0" collapsed="false">
      <c r="AG3160" s="0" t="n">
        <f aca="false">(AD3160-$AF$2300)^2</f>
        <v>0.0382089654559217</v>
      </c>
    </row>
    <row r="3161" customFormat="false" ht="12.75" hidden="false" customHeight="false" outlineLevel="0" collapsed="false">
      <c r="AG3161" s="0" t="n">
        <f aca="false">(AD3161-$AF$2300)^2</f>
        <v>0.0382089654559217</v>
      </c>
    </row>
    <row r="3162" customFormat="false" ht="12.75" hidden="false" customHeight="false" outlineLevel="0" collapsed="false">
      <c r="AG3162" s="0" t="n">
        <f aca="false">(AD3162-$AF$2300)^2</f>
        <v>0.0382089654559217</v>
      </c>
    </row>
    <row r="3163" customFormat="false" ht="12.75" hidden="false" customHeight="false" outlineLevel="0" collapsed="false">
      <c r="AG3163" s="0" t="n">
        <f aca="false">(AD3163-$AF$2300)^2</f>
        <v>0.0382089654559217</v>
      </c>
    </row>
    <row r="3164" customFormat="false" ht="12.75" hidden="false" customHeight="false" outlineLevel="0" collapsed="false">
      <c r="AG3164" s="0" t="n">
        <f aca="false">(AD3164-$AF$2300)^2</f>
        <v>0.0382089654559217</v>
      </c>
    </row>
    <row r="3165" customFormat="false" ht="12.75" hidden="false" customHeight="false" outlineLevel="0" collapsed="false">
      <c r="AG3165" s="0" t="n">
        <f aca="false">(AD3165-$AF$2300)^2</f>
        <v>0.0382089654559217</v>
      </c>
    </row>
    <row r="3166" customFormat="false" ht="12.75" hidden="false" customHeight="false" outlineLevel="0" collapsed="false">
      <c r="AG3166" s="0" t="n">
        <f aca="false">(AD3166-$AF$2300)^2</f>
        <v>0.0382089654559217</v>
      </c>
    </row>
    <row r="3167" customFormat="false" ht="12.75" hidden="false" customHeight="false" outlineLevel="0" collapsed="false">
      <c r="AG3167" s="0" t="n">
        <f aca="false">(AD3167-$AF$2300)^2</f>
        <v>0.0382089654559217</v>
      </c>
    </row>
    <row r="3168" customFormat="false" ht="12.75" hidden="false" customHeight="false" outlineLevel="0" collapsed="false">
      <c r="AG3168" s="0" t="n">
        <f aca="false">(AD3168-$AF$2300)^2</f>
        <v>0.0382089654559217</v>
      </c>
    </row>
    <row r="3169" customFormat="false" ht="12.75" hidden="false" customHeight="false" outlineLevel="0" collapsed="false">
      <c r="AG3169" s="0" t="n">
        <f aca="false">(AD3169-$AF$2300)^2</f>
        <v>0.0382089654559217</v>
      </c>
    </row>
    <row r="3170" customFormat="false" ht="12.75" hidden="false" customHeight="false" outlineLevel="0" collapsed="false">
      <c r="AG3170" s="0" t="n">
        <f aca="false">(AD3170-$AF$2300)^2</f>
        <v>0.0382089654559217</v>
      </c>
    </row>
    <row r="3171" customFormat="false" ht="12.75" hidden="false" customHeight="false" outlineLevel="0" collapsed="false">
      <c r="AG3171" s="0" t="n">
        <f aca="false">(AD3171-$AF$2300)^2</f>
        <v>0.0382089654559217</v>
      </c>
    </row>
    <row r="3172" customFormat="false" ht="12.75" hidden="false" customHeight="false" outlineLevel="0" collapsed="false">
      <c r="AG3172" s="0" t="n">
        <f aca="false">(AD3172-$AF$2300)^2</f>
        <v>0.0382089654559217</v>
      </c>
    </row>
    <row r="3173" customFormat="false" ht="12.75" hidden="false" customHeight="false" outlineLevel="0" collapsed="false">
      <c r="AG3173" s="0" t="n">
        <f aca="false">(AD3173-$AF$2300)^2</f>
        <v>0.0382089654559217</v>
      </c>
    </row>
    <row r="3174" customFormat="false" ht="12.75" hidden="false" customHeight="false" outlineLevel="0" collapsed="false">
      <c r="AG3174" s="0" t="n">
        <f aca="false">(AD3174-$AF$2300)^2</f>
        <v>0.0382089654559217</v>
      </c>
    </row>
    <row r="3175" customFormat="false" ht="12.75" hidden="false" customHeight="false" outlineLevel="0" collapsed="false">
      <c r="AG3175" s="0" t="n">
        <f aca="false">(AD3175-$AF$2300)^2</f>
        <v>0.0382089654559217</v>
      </c>
    </row>
    <row r="3176" customFormat="false" ht="12.75" hidden="false" customHeight="false" outlineLevel="0" collapsed="false">
      <c r="AG3176" s="0" t="n">
        <f aca="false">(AD3176-$AF$2300)^2</f>
        <v>0.0382089654559217</v>
      </c>
    </row>
    <row r="3177" customFormat="false" ht="12.75" hidden="false" customHeight="false" outlineLevel="0" collapsed="false">
      <c r="AG3177" s="0" t="n">
        <f aca="false">(AD3177-$AF$2300)^2</f>
        <v>0.0382089654559217</v>
      </c>
    </row>
    <row r="3178" customFormat="false" ht="12.75" hidden="false" customHeight="false" outlineLevel="0" collapsed="false">
      <c r="AG3178" s="0" t="n">
        <f aca="false">(AD3178-$AF$2300)^2</f>
        <v>0.0382089654559217</v>
      </c>
    </row>
    <row r="3179" customFormat="false" ht="12.75" hidden="false" customHeight="false" outlineLevel="0" collapsed="false">
      <c r="AG3179" s="0" t="n">
        <f aca="false">(AD3179-$AF$2300)^2</f>
        <v>0.0382089654559217</v>
      </c>
    </row>
    <row r="3180" customFormat="false" ht="12.75" hidden="false" customHeight="false" outlineLevel="0" collapsed="false">
      <c r="AG3180" s="0" t="n">
        <f aca="false">(AD3180-$AF$2300)^2</f>
        <v>0.0382089654559217</v>
      </c>
    </row>
    <row r="3181" customFormat="false" ht="12.75" hidden="false" customHeight="false" outlineLevel="0" collapsed="false">
      <c r="AG3181" s="0" t="n">
        <f aca="false">(AD3181-$AF$2300)^2</f>
        <v>0.0382089654559217</v>
      </c>
    </row>
    <row r="3182" customFormat="false" ht="12.75" hidden="false" customHeight="false" outlineLevel="0" collapsed="false">
      <c r="AG3182" s="0" t="n">
        <f aca="false">(AD3182-$AF$2300)^2</f>
        <v>0.0382089654559217</v>
      </c>
    </row>
    <row r="3183" customFormat="false" ht="12.75" hidden="false" customHeight="false" outlineLevel="0" collapsed="false">
      <c r="AG3183" s="0" t="n">
        <f aca="false">(AD3183-$AF$2300)^2</f>
        <v>0.0382089654559217</v>
      </c>
    </row>
    <row r="3184" customFormat="false" ht="12.75" hidden="false" customHeight="false" outlineLevel="0" collapsed="false">
      <c r="AG3184" s="0" t="n">
        <f aca="false">(AD3184-$AF$2300)^2</f>
        <v>0.0382089654559217</v>
      </c>
    </row>
    <row r="3185" customFormat="false" ht="12.75" hidden="false" customHeight="false" outlineLevel="0" collapsed="false">
      <c r="AG3185" s="0" t="n">
        <f aca="false">(AD3185-$AF$2300)^2</f>
        <v>0.0382089654559217</v>
      </c>
    </row>
    <row r="3186" customFormat="false" ht="12.75" hidden="false" customHeight="false" outlineLevel="0" collapsed="false">
      <c r="AG3186" s="0" t="n">
        <f aca="false">(AD3186-$AF$2300)^2</f>
        <v>0.0382089654559217</v>
      </c>
    </row>
    <row r="3187" customFormat="false" ht="12.75" hidden="false" customHeight="false" outlineLevel="0" collapsed="false">
      <c r="AG3187" s="0" t="n">
        <f aca="false">(AD3187-$AF$2300)^2</f>
        <v>0.0382089654559217</v>
      </c>
    </row>
    <row r="3188" customFormat="false" ht="12.75" hidden="false" customHeight="false" outlineLevel="0" collapsed="false">
      <c r="AG3188" s="0" t="n">
        <f aca="false">(AD3188-$AF$2300)^2</f>
        <v>0.0382089654559217</v>
      </c>
    </row>
    <row r="3189" customFormat="false" ht="12.75" hidden="false" customHeight="false" outlineLevel="0" collapsed="false">
      <c r="AG3189" s="0" t="n">
        <f aca="false">(AD3189-$AF$2300)^2</f>
        <v>0.0382089654559217</v>
      </c>
    </row>
    <row r="3190" customFormat="false" ht="12.75" hidden="false" customHeight="false" outlineLevel="0" collapsed="false">
      <c r="AG3190" s="0" t="n">
        <f aca="false">(AD3190-$AF$2300)^2</f>
        <v>0.0382089654559217</v>
      </c>
    </row>
    <row r="3191" customFormat="false" ht="12.75" hidden="false" customHeight="false" outlineLevel="0" collapsed="false">
      <c r="AG3191" s="0" t="n">
        <f aca="false">(AD3191-$AF$2300)^2</f>
        <v>0.0382089654559217</v>
      </c>
    </row>
    <row r="3192" customFormat="false" ht="12.75" hidden="false" customHeight="false" outlineLevel="0" collapsed="false">
      <c r="AG3192" s="0" t="n">
        <f aca="false">(AD3192-$AF$2300)^2</f>
        <v>0.0382089654559217</v>
      </c>
    </row>
    <row r="3193" customFormat="false" ht="12.75" hidden="false" customHeight="false" outlineLevel="0" collapsed="false">
      <c r="AG3193" s="0" t="n">
        <f aca="false">(AD3193-$AF$2300)^2</f>
        <v>0.0382089654559217</v>
      </c>
    </row>
    <row r="3194" customFormat="false" ht="12.75" hidden="false" customHeight="false" outlineLevel="0" collapsed="false">
      <c r="AG3194" s="0" t="n">
        <f aca="false">(AD3194-$AF$2300)^2</f>
        <v>0.0382089654559217</v>
      </c>
    </row>
    <row r="3195" customFormat="false" ht="12.75" hidden="false" customHeight="false" outlineLevel="0" collapsed="false">
      <c r="AG3195" s="0" t="n">
        <f aca="false">(AD3195-$AF$2300)^2</f>
        <v>0.0382089654559217</v>
      </c>
    </row>
    <row r="3196" customFormat="false" ht="12.75" hidden="false" customHeight="false" outlineLevel="0" collapsed="false">
      <c r="AG3196" s="0" t="n">
        <f aca="false">(AD3196-$AF$2300)^2</f>
        <v>0.0382089654559217</v>
      </c>
    </row>
    <row r="3197" customFormat="false" ht="12.75" hidden="false" customHeight="false" outlineLevel="0" collapsed="false">
      <c r="AG3197" s="0" t="n">
        <f aca="false">(AD3197-$AF$2300)^2</f>
        <v>0.0382089654559217</v>
      </c>
    </row>
    <row r="3198" customFormat="false" ht="12.75" hidden="false" customHeight="false" outlineLevel="0" collapsed="false">
      <c r="AG3198" s="0" t="n">
        <f aca="false">(AD3198-$AF$2300)^2</f>
        <v>0.0382089654559217</v>
      </c>
    </row>
    <row r="3199" customFormat="false" ht="12.75" hidden="false" customHeight="false" outlineLevel="0" collapsed="false">
      <c r="AG3199" s="0" t="n">
        <f aca="false">(AD3199-$AF$2300)^2</f>
        <v>0.0382089654559217</v>
      </c>
    </row>
    <row r="3200" customFormat="false" ht="12.75" hidden="false" customHeight="false" outlineLevel="0" collapsed="false">
      <c r="AG3200" s="0" t="n">
        <f aca="false">(AD3200-$AF$2300)^2</f>
        <v>0.0382089654559217</v>
      </c>
    </row>
    <row r="3201" customFormat="false" ht="12.75" hidden="false" customHeight="false" outlineLevel="0" collapsed="false">
      <c r="AG3201" s="0" t="n">
        <f aca="false">(AD3201-$AF$2300)^2</f>
        <v>0.0382089654559217</v>
      </c>
    </row>
    <row r="3202" customFormat="false" ht="12.75" hidden="false" customHeight="false" outlineLevel="0" collapsed="false">
      <c r="AG3202" s="0" t="n">
        <f aca="false">(AD3202-$AF$2300)^2</f>
        <v>0.0382089654559217</v>
      </c>
    </row>
    <row r="3203" customFormat="false" ht="12.75" hidden="false" customHeight="false" outlineLevel="0" collapsed="false">
      <c r="AG3203" s="0" t="n">
        <f aca="false">(AD3203-$AF$2300)^2</f>
        <v>0.0382089654559217</v>
      </c>
    </row>
    <row r="3204" customFormat="false" ht="12.75" hidden="false" customHeight="false" outlineLevel="0" collapsed="false">
      <c r="AG3204" s="0" t="n">
        <f aca="false">(AD3204-$AF$2300)^2</f>
        <v>0.0382089654559217</v>
      </c>
    </row>
    <row r="3205" customFormat="false" ht="12.75" hidden="false" customHeight="false" outlineLevel="0" collapsed="false">
      <c r="AG3205" s="0" t="n">
        <f aca="false">(AD3205-$AF$2300)^2</f>
        <v>0.0382089654559217</v>
      </c>
    </row>
    <row r="3206" customFormat="false" ht="12.75" hidden="false" customHeight="false" outlineLevel="0" collapsed="false">
      <c r="AG3206" s="0" t="n">
        <f aca="false">(AD3206-$AF$2300)^2</f>
        <v>0.0382089654559217</v>
      </c>
    </row>
    <row r="3207" customFormat="false" ht="12.75" hidden="false" customHeight="false" outlineLevel="0" collapsed="false">
      <c r="AG3207" s="0" t="n">
        <f aca="false">(AD3207-$AF$2300)^2</f>
        <v>0.0382089654559217</v>
      </c>
    </row>
    <row r="3208" customFormat="false" ht="12.75" hidden="false" customHeight="false" outlineLevel="0" collapsed="false">
      <c r="AG3208" s="0" t="n">
        <f aca="false">(AD3208-$AF$2300)^2</f>
        <v>0.0382089654559217</v>
      </c>
    </row>
    <row r="3209" customFormat="false" ht="12.75" hidden="false" customHeight="false" outlineLevel="0" collapsed="false">
      <c r="AG3209" s="0" t="n">
        <f aca="false">(AD3209-$AF$2300)^2</f>
        <v>0.0382089654559217</v>
      </c>
    </row>
    <row r="3210" customFormat="false" ht="12.75" hidden="false" customHeight="false" outlineLevel="0" collapsed="false">
      <c r="AG3210" s="0" t="n">
        <f aca="false">(AD3210-$AF$2300)^2</f>
        <v>0.0382089654559217</v>
      </c>
    </row>
    <row r="3211" customFormat="false" ht="12.75" hidden="false" customHeight="false" outlineLevel="0" collapsed="false">
      <c r="AG3211" s="0" t="n">
        <f aca="false">(AD3211-$AF$2300)^2</f>
        <v>0.0382089654559217</v>
      </c>
    </row>
    <row r="3212" customFormat="false" ht="12.75" hidden="false" customHeight="false" outlineLevel="0" collapsed="false">
      <c r="AG3212" s="0" t="n">
        <f aca="false">(AD3212-$AF$2300)^2</f>
        <v>0.0382089654559217</v>
      </c>
    </row>
    <row r="3213" customFormat="false" ht="12.75" hidden="false" customHeight="false" outlineLevel="0" collapsed="false">
      <c r="AG3213" s="0" t="n">
        <f aca="false">(AD3213-$AF$2300)^2</f>
        <v>0.0382089654559217</v>
      </c>
    </row>
    <row r="3214" customFormat="false" ht="12.75" hidden="false" customHeight="false" outlineLevel="0" collapsed="false">
      <c r="AG3214" s="0" t="n">
        <f aca="false">(AD3214-$AF$2300)^2</f>
        <v>0.0382089654559217</v>
      </c>
    </row>
    <row r="3215" customFormat="false" ht="12.75" hidden="false" customHeight="false" outlineLevel="0" collapsed="false">
      <c r="AG3215" s="0" t="n">
        <f aca="false">(AD3215-$AF$2300)^2</f>
        <v>0.0382089654559217</v>
      </c>
    </row>
    <row r="3216" customFormat="false" ht="12.75" hidden="false" customHeight="false" outlineLevel="0" collapsed="false">
      <c r="AG3216" s="0" t="n">
        <f aca="false">(AD3216-$AF$2300)^2</f>
        <v>0.0382089654559217</v>
      </c>
    </row>
    <row r="3217" customFormat="false" ht="12.75" hidden="false" customHeight="false" outlineLevel="0" collapsed="false">
      <c r="AG3217" s="0" t="n">
        <f aca="false">(AD3217-$AF$2300)^2</f>
        <v>0.0382089654559217</v>
      </c>
    </row>
    <row r="3218" customFormat="false" ht="12.75" hidden="false" customHeight="false" outlineLevel="0" collapsed="false">
      <c r="AG3218" s="0" t="n">
        <f aca="false">(AD3218-$AF$2300)^2</f>
        <v>0.0382089654559217</v>
      </c>
    </row>
    <row r="3219" customFormat="false" ht="12.75" hidden="false" customHeight="false" outlineLevel="0" collapsed="false">
      <c r="AG3219" s="0" t="n">
        <f aca="false">(AD3219-$AF$2300)^2</f>
        <v>0.0382089654559217</v>
      </c>
    </row>
    <row r="3220" customFormat="false" ht="12.75" hidden="false" customHeight="false" outlineLevel="0" collapsed="false">
      <c r="AG3220" s="0" t="n">
        <f aca="false">(AD3220-$AF$2300)^2</f>
        <v>0.0382089654559217</v>
      </c>
    </row>
    <row r="3221" customFormat="false" ht="12.75" hidden="false" customHeight="false" outlineLevel="0" collapsed="false">
      <c r="AG3221" s="0" t="n">
        <f aca="false">(AD3221-$AF$2300)^2</f>
        <v>0.0382089654559217</v>
      </c>
    </row>
    <row r="3222" customFormat="false" ht="12.75" hidden="false" customHeight="false" outlineLevel="0" collapsed="false">
      <c r="AG3222" s="0" t="n">
        <f aca="false">(AD3222-$AF$2300)^2</f>
        <v>0.0382089654559217</v>
      </c>
    </row>
    <row r="3223" customFormat="false" ht="12.75" hidden="false" customHeight="false" outlineLevel="0" collapsed="false">
      <c r="AG3223" s="0" t="n">
        <f aca="false">(AD3223-$AF$2300)^2</f>
        <v>0.0382089654559217</v>
      </c>
    </row>
    <row r="3224" customFormat="false" ht="12.75" hidden="false" customHeight="false" outlineLevel="0" collapsed="false">
      <c r="AG3224" s="0" t="n">
        <f aca="false">(AD3224-$AF$2300)^2</f>
        <v>0.0382089654559217</v>
      </c>
    </row>
    <row r="3225" customFormat="false" ht="12.75" hidden="false" customHeight="false" outlineLevel="0" collapsed="false">
      <c r="AG3225" s="0" t="n">
        <f aca="false">(AD3225-$AF$2300)^2</f>
        <v>0.0382089654559217</v>
      </c>
    </row>
    <row r="3226" customFormat="false" ht="12.75" hidden="false" customHeight="false" outlineLevel="0" collapsed="false">
      <c r="AG3226" s="0" t="n">
        <f aca="false">(AD3226-$AF$2300)^2</f>
        <v>0.0382089654559217</v>
      </c>
    </row>
    <row r="3227" customFormat="false" ht="12.75" hidden="false" customHeight="false" outlineLevel="0" collapsed="false">
      <c r="AG3227" s="0" t="n">
        <f aca="false">(AD3227-$AF$2300)^2</f>
        <v>0.0382089654559217</v>
      </c>
    </row>
    <row r="3228" customFormat="false" ht="12.75" hidden="false" customHeight="false" outlineLevel="0" collapsed="false">
      <c r="AG3228" s="0" t="n">
        <f aca="false">(AD3228-$AF$2300)^2</f>
        <v>0.0382089654559217</v>
      </c>
    </row>
    <row r="3229" customFormat="false" ht="12.75" hidden="false" customHeight="false" outlineLevel="0" collapsed="false">
      <c r="AG3229" s="0" t="n">
        <f aca="false">(AD3229-$AF$2300)^2</f>
        <v>0.0382089654559217</v>
      </c>
    </row>
    <row r="3230" customFormat="false" ht="12.75" hidden="false" customHeight="false" outlineLevel="0" collapsed="false">
      <c r="AG3230" s="0" t="n">
        <f aca="false">(AD3230-$AF$2300)^2</f>
        <v>0.0382089654559217</v>
      </c>
    </row>
    <row r="3231" customFormat="false" ht="12.75" hidden="false" customHeight="false" outlineLevel="0" collapsed="false">
      <c r="AG3231" s="0" t="n">
        <f aca="false">(AD3231-$AF$2300)^2</f>
        <v>0.0382089654559217</v>
      </c>
    </row>
    <row r="3232" customFormat="false" ht="12.75" hidden="false" customHeight="false" outlineLevel="0" collapsed="false">
      <c r="AG3232" s="0" t="n">
        <f aca="false">(AD3232-$AF$2300)^2</f>
        <v>0.0382089654559217</v>
      </c>
    </row>
    <row r="3233" customFormat="false" ht="12.75" hidden="false" customHeight="false" outlineLevel="0" collapsed="false">
      <c r="AG3233" s="0" t="n">
        <f aca="false">(AD3233-$AF$2300)^2</f>
        <v>0.0382089654559217</v>
      </c>
    </row>
    <row r="3234" customFormat="false" ht="12.75" hidden="false" customHeight="false" outlineLevel="0" collapsed="false">
      <c r="AG3234" s="0" t="n">
        <f aca="false">(AD3234-$AF$2300)^2</f>
        <v>0.0382089654559217</v>
      </c>
    </row>
    <row r="3235" customFormat="false" ht="12.75" hidden="false" customHeight="false" outlineLevel="0" collapsed="false">
      <c r="AG3235" s="0" t="n">
        <f aca="false">(AD3235-$AF$2300)^2</f>
        <v>0.0382089654559217</v>
      </c>
    </row>
    <row r="3236" customFormat="false" ht="12.75" hidden="false" customHeight="false" outlineLevel="0" collapsed="false">
      <c r="AG3236" s="0" t="n">
        <f aca="false">(AD3236-$AF$2300)^2</f>
        <v>0.0382089654559217</v>
      </c>
    </row>
    <row r="3237" customFormat="false" ht="12.75" hidden="false" customHeight="false" outlineLevel="0" collapsed="false">
      <c r="AG3237" s="0" t="n">
        <f aca="false">(AD3237-$AF$2300)^2</f>
        <v>0.0382089654559217</v>
      </c>
    </row>
    <row r="3238" customFormat="false" ht="12.75" hidden="false" customHeight="false" outlineLevel="0" collapsed="false">
      <c r="AG3238" s="0" t="n">
        <f aca="false">(AD3238-$AF$2300)^2</f>
        <v>0.0382089654559217</v>
      </c>
    </row>
    <row r="3239" customFormat="false" ht="12.75" hidden="false" customHeight="false" outlineLevel="0" collapsed="false">
      <c r="AG3239" s="0" t="n">
        <f aca="false">(AD3239-$AF$2300)^2</f>
        <v>0.0382089654559217</v>
      </c>
    </row>
    <row r="3240" customFormat="false" ht="12.75" hidden="false" customHeight="false" outlineLevel="0" collapsed="false">
      <c r="AG3240" s="0" t="n">
        <f aca="false">(AD3240-$AF$2300)^2</f>
        <v>0.0382089654559217</v>
      </c>
    </row>
    <row r="3241" customFormat="false" ht="12.75" hidden="false" customHeight="false" outlineLevel="0" collapsed="false">
      <c r="AG3241" s="0" t="n">
        <f aca="false">(AD3241-$AF$2300)^2</f>
        <v>0.0382089654559217</v>
      </c>
    </row>
    <row r="3242" customFormat="false" ht="12.75" hidden="false" customHeight="false" outlineLevel="0" collapsed="false">
      <c r="AG3242" s="0" t="n">
        <f aca="false">(AD3242-$AF$2300)^2</f>
        <v>0.0382089654559217</v>
      </c>
    </row>
    <row r="3243" customFormat="false" ht="12.75" hidden="false" customHeight="false" outlineLevel="0" collapsed="false">
      <c r="AG3243" s="0" t="n">
        <f aca="false">(AD3243-$AF$2300)^2</f>
        <v>0.0382089654559217</v>
      </c>
    </row>
    <row r="3244" customFormat="false" ht="12.75" hidden="false" customHeight="false" outlineLevel="0" collapsed="false">
      <c r="AG3244" s="0" t="n">
        <f aca="false">(AD3244-$AF$2300)^2</f>
        <v>0.0382089654559217</v>
      </c>
    </row>
    <row r="3245" customFormat="false" ht="12.75" hidden="false" customHeight="false" outlineLevel="0" collapsed="false">
      <c r="AG3245" s="0" t="n">
        <f aca="false">(AD3245-$AF$2300)^2</f>
        <v>0.0382089654559217</v>
      </c>
    </row>
    <row r="3246" customFormat="false" ht="12.75" hidden="false" customHeight="false" outlineLevel="0" collapsed="false">
      <c r="AG3246" s="0" t="n">
        <f aca="false">(AD3246-$AF$2300)^2</f>
        <v>0.0382089654559217</v>
      </c>
    </row>
    <row r="3247" customFormat="false" ht="12.75" hidden="false" customHeight="false" outlineLevel="0" collapsed="false">
      <c r="AG3247" s="0" t="n">
        <f aca="false">(AD3247-$AF$2300)^2</f>
        <v>0.0382089654559217</v>
      </c>
    </row>
    <row r="3248" customFormat="false" ht="12.75" hidden="false" customHeight="false" outlineLevel="0" collapsed="false">
      <c r="AG3248" s="0" t="n">
        <f aca="false">(AD3248-$AF$2300)^2</f>
        <v>0.0382089654559217</v>
      </c>
    </row>
    <row r="3249" customFormat="false" ht="12.75" hidden="false" customHeight="false" outlineLevel="0" collapsed="false">
      <c r="AG3249" s="0" t="n">
        <f aca="false">(AD3249-$AF$2300)^2</f>
        <v>0.0382089654559217</v>
      </c>
    </row>
    <row r="3250" customFormat="false" ht="12.75" hidden="false" customHeight="false" outlineLevel="0" collapsed="false">
      <c r="AG3250" s="0" t="n">
        <f aca="false">(AD3250-$AF$2300)^2</f>
        <v>0.0382089654559217</v>
      </c>
    </row>
    <row r="3251" customFormat="false" ht="12.75" hidden="false" customHeight="false" outlineLevel="0" collapsed="false">
      <c r="AG3251" s="0" t="n">
        <f aca="false">(AD3251-$AF$2300)^2</f>
        <v>0.0382089654559217</v>
      </c>
    </row>
    <row r="3252" customFormat="false" ht="12.75" hidden="false" customHeight="false" outlineLevel="0" collapsed="false">
      <c r="AG3252" s="0" t="n">
        <f aca="false">(AD3252-$AF$2300)^2</f>
        <v>0.0382089654559217</v>
      </c>
    </row>
    <row r="3253" customFormat="false" ht="12.75" hidden="false" customHeight="false" outlineLevel="0" collapsed="false">
      <c r="AG3253" s="0" t="n">
        <f aca="false">(AD3253-$AF$2300)^2</f>
        <v>0.0382089654559217</v>
      </c>
    </row>
    <row r="3254" customFormat="false" ht="12.75" hidden="false" customHeight="false" outlineLevel="0" collapsed="false">
      <c r="AG3254" s="0" t="n">
        <f aca="false">(AD3254-$AF$2300)^2</f>
        <v>0.0382089654559217</v>
      </c>
    </row>
    <row r="3255" customFormat="false" ht="12.75" hidden="false" customHeight="false" outlineLevel="0" collapsed="false">
      <c r="AG3255" s="0" t="n">
        <f aca="false">(AD3255-$AF$2300)^2</f>
        <v>0.0382089654559217</v>
      </c>
    </row>
    <row r="3256" customFormat="false" ht="12.75" hidden="false" customHeight="false" outlineLevel="0" collapsed="false">
      <c r="AG3256" s="0" t="n">
        <f aca="false">(AD3256-$AF$2300)^2</f>
        <v>0.0382089654559217</v>
      </c>
    </row>
    <row r="3257" customFormat="false" ht="12.75" hidden="false" customHeight="false" outlineLevel="0" collapsed="false">
      <c r="AG3257" s="0" t="n">
        <f aca="false">(AD3257-$AF$2300)^2</f>
        <v>0.0382089654559217</v>
      </c>
    </row>
    <row r="3258" customFormat="false" ht="12.75" hidden="false" customHeight="false" outlineLevel="0" collapsed="false">
      <c r="AG3258" s="0" t="n">
        <f aca="false">(AD3258-$AF$2300)^2</f>
        <v>0.0382089654559217</v>
      </c>
    </row>
    <row r="3259" customFormat="false" ht="12.75" hidden="false" customHeight="false" outlineLevel="0" collapsed="false">
      <c r="AG3259" s="0" t="n">
        <f aca="false">(AD3259-$AF$2300)^2</f>
        <v>0.0382089654559217</v>
      </c>
    </row>
    <row r="3260" customFormat="false" ht="12.75" hidden="false" customHeight="false" outlineLevel="0" collapsed="false">
      <c r="AG3260" s="0" t="n">
        <f aca="false">(AD3260-$AF$2300)^2</f>
        <v>0.0382089654559217</v>
      </c>
    </row>
    <row r="3261" customFormat="false" ht="12.75" hidden="false" customHeight="false" outlineLevel="0" collapsed="false">
      <c r="AG3261" s="0" t="n">
        <f aca="false">(AD3261-$AF$2300)^2</f>
        <v>0.0382089654559217</v>
      </c>
    </row>
    <row r="3262" customFormat="false" ht="12.75" hidden="false" customHeight="false" outlineLevel="0" collapsed="false">
      <c r="AG3262" s="0" t="n">
        <f aca="false">(AD3262-$AF$2300)^2</f>
        <v>0.0382089654559217</v>
      </c>
    </row>
    <row r="3263" customFormat="false" ht="12.75" hidden="false" customHeight="false" outlineLevel="0" collapsed="false">
      <c r="AG3263" s="0" t="n">
        <f aca="false">(AD3263-$AF$2300)^2</f>
        <v>0.0382089654559217</v>
      </c>
    </row>
    <row r="3264" customFormat="false" ht="12.75" hidden="false" customHeight="false" outlineLevel="0" collapsed="false">
      <c r="AG3264" s="0" t="n">
        <f aca="false">(AD3264-$AF$2300)^2</f>
        <v>0.0382089654559217</v>
      </c>
    </row>
    <row r="3265" customFormat="false" ht="12.75" hidden="false" customHeight="false" outlineLevel="0" collapsed="false">
      <c r="AG3265" s="0" t="n">
        <f aca="false">(AD3265-$AF$2300)^2</f>
        <v>0.0382089654559217</v>
      </c>
    </row>
    <row r="3266" customFormat="false" ht="12.75" hidden="false" customHeight="false" outlineLevel="0" collapsed="false">
      <c r="AG3266" s="0" t="n">
        <f aca="false">(AD3266-$AF$2300)^2</f>
        <v>0.0382089654559217</v>
      </c>
    </row>
    <row r="3267" customFormat="false" ht="12.75" hidden="false" customHeight="false" outlineLevel="0" collapsed="false">
      <c r="AG3267" s="0" t="n">
        <f aca="false">(AD3267-$AF$2300)^2</f>
        <v>0.0382089654559217</v>
      </c>
    </row>
    <row r="3268" customFormat="false" ht="12.75" hidden="false" customHeight="false" outlineLevel="0" collapsed="false">
      <c r="AG3268" s="0" t="n">
        <f aca="false">(AD3268-$AF$2300)^2</f>
        <v>0.0382089654559217</v>
      </c>
    </row>
    <row r="3269" customFormat="false" ht="12.75" hidden="false" customHeight="false" outlineLevel="0" collapsed="false">
      <c r="AG3269" s="0" t="n">
        <f aca="false">(AD3269-$AF$2300)^2</f>
        <v>0.0382089654559217</v>
      </c>
    </row>
    <row r="3270" customFormat="false" ht="12.75" hidden="false" customHeight="false" outlineLevel="0" collapsed="false">
      <c r="AG3270" s="0" t="n">
        <f aca="false">(AD3270-$AF$2300)^2</f>
        <v>0.0382089654559217</v>
      </c>
    </row>
    <row r="3271" customFormat="false" ht="12.75" hidden="false" customHeight="false" outlineLevel="0" collapsed="false">
      <c r="AG3271" s="0" t="n">
        <f aca="false">(AD3271-$AF$2300)^2</f>
        <v>0.0382089654559217</v>
      </c>
    </row>
    <row r="3272" customFormat="false" ht="12.75" hidden="false" customHeight="false" outlineLevel="0" collapsed="false">
      <c r="AG3272" s="0" t="n">
        <f aca="false">(AD3272-$AF$2300)^2</f>
        <v>0.0382089654559217</v>
      </c>
    </row>
    <row r="3273" customFormat="false" ht="12.75" hidden="false" customHeight="false" outlineLevel="0" collapsed="false">
      <c r="AG3273" s="0" t="n">
        <f aca="false">(AD3273-$AF$2300)^2</f>
        <v>0.0382089654559217</v>
      </c>
    </row>
    <row r="3274" customFormat="false" ht="12.75" hidden="false" customHeight="false" outlineLevel="0" collapsed="false">
      <c r="AG3274" s="0" t="n">
        <f aca="false">(AD3274-$AF$2300)^2</f>
        <v>0.0382089654559217</v>
      </c>
    </row>
    <row r="3275" customFormat="false" ht="12.75" hidden="false" customHeight="false" outlineLevel="0" collapsed="false">
      <c r="AG3275" s="0" t="n">
        <f aca="false">(AD3275-$AF$2300)^2</f>
        <v>0.0382089654559217</v>
      </c>
    </row>
    <row r="3276" customFormat="false" ht="12.75" hidden="false" customHeight="false" outlineLevel="0" collapsed="false">
      <c r="AG3276" s="0" t="n">
        <f aca="false">(AD3276-$AF$2300)^2</f>
        <v>0.0382089654559217</v>
      </c>
    </row>
    <row r="3277" customFormat="false" ht="12.75" hidden="false" customHeight="false" outlineLevel="0" collapsed="false">
      <c r="AG3277" s="0" t="n">
        <f aca="false">(AD3277-$AF$2300)^2</f>
        <v>0.0382089654559217</v>
      </c>
    </row>
    <row r="3278" customFormat="false" ht="12.75" hidden="false" customHeight="false" outlineLevel="0" collapsed="false">
      <c r="AG3278" s="0" t="n">
        <f aca="false">(AD3278-$AF$2300)^2</f>
        <v>0.0382089654559217</v>
      </c>
    </row>
    <row r="3279" customFormat="false" ht="12.75" hidden="false" customHeight="false" outlineLevel="0" collapsed="false">
      <c r="AG3279" s="0" t="n">
        <f aca="false">(AD3279-$AF$2300)^2</f>
        <v>0.0382089654559217</v>
      </c>
    </row>
    <row r="3280" customFormat="false" ht="12.75" hidden="false" customHeight="false" outlineLevel="0" collapsed="false">
      <c r="AG3280" s="0" t="n">
        <f aca="false">(AD3280-$AF$2300)^2</f>
        <v>0.0382089654559217</v>
      </c>
    </row>
    <row r="3281" customFormat="false" ht="12.75" hidden="false" customHeight="false" outlineLevel="0" collapsed="false">
      <c r="AG3281" s="0" t="n">
        <f aca="false">(AD3281-$AF$2300)^2</f>
        <v>0.0382089654559217</v>
      </c>
    </row>
    <row r="3282" customFormat="false" ht="12.75" hidden="false" customHeight="false" outlineLevel="0" collapsed="false">
      <c r="AG3282" s="0" t="n">
        <f aca="false">(AD3282-$AF$2300)^2</f>
        <v>0.0382089654559217</v>
      </c>
    </row>
    <row r="3283" customFormat="false" ht="12.75" hidden="false" customHeight="false" outlineLevel="0" collapsed="false">
      <c r="AG3283" s="0" t="n">
        <f aca="false">(AD3283-$AF$2300)^2</f>
        <v>0.0382089654559217</v>
      </c>
    </row>
    <row r="3284" customFormat="false" ht="12.75" hidden="false" customHeight="false" outlineLevel="0" collapsed="false">
      <c r="AG3284" s="0" t="n">
        <f aca="false">(AD3284-$AF$2300)^2</f>
        <v>0.0382089654559217</v>
      </c>
    </row>
    <row r="3285" customFormat="false" ht="12.75" hidden="false" customHeight="false" outlineLevel="0" collapsed="false">
      <c r="AG3285" s="0" t="n">
        <f aca="false">(AD3285-$AF$2300)^2</f>
        <v>0.0382089654559217</v>
      </c>
    </row>
    <row r="3286" customFormat="false" ht="12.75" hidden="false" customHeight="false" outlineLevel="0" collapsed="false">
      <c r="AG3286" s="0" t="n">
        <f aca="false">(AD3286-$AF$2300)^2</f>
        <v>0.0382089654559217</v>
      </c>
    </row>
    <row r="3287" customFormat="false" ht="12.75" hidden="false" customHeight="false" outlineLevel="0" collapsed="false">
      <c r="AG3287" s="0" t="n">
        <f aca="false">(AD3287-$AF$2300)^2</f>
        <v>0.0382089654559217</v>
      </c>
    </row>
    <row r="3288" customFormat="false" ht="12.75" hidden="false" customHeight="false" outlineLevel="0" collapsed="false">
      <c r="AG3288" s="0" t="n">
        <f aca="false">(AD3288-$AF$2300)^2</f>
        <v>0.0382089654559217</v>
      </c>
    </row>
    <row r="3289" customFormat="false" ht="12.75" hidden="false" customHeight="false" outlineLevel="0" collapsed="false">
      <c r="AG3289" s="0" t="n">
        <f aca="false">(AD3289-$AF$2300)^2</f>
        <v>0.0382089654559217</v>
      </c>
    </row>
    <row r="3290" customFormat="false" ht="12.75" hidden="false" customHeight="false" outlineLevel="0" collapsed="false">
      <c r="AG3290" s="0" t="n">
        <f aca="false">(AD3290-$AF$2300)^2</f>
        <v>0.0382089654559217</v>
      </c>
    </row>
    <row r="3291" customFormat="false" ht="12.75" hidden="false" customHeight="false" outlineLevel="0" collapsed="false">
      <c r="AG3291" s="0" t="n">
        <f aca="false">(AD3291-$AF$2300)^2</f>
        <v>0.0382089654559217</v>
      </c>
    </row>
    <row r="3292" customFormat="false" ht="12.75" hidden="false" customHeight="false" outlineLevel="0" collapsed="false">
      <c r="AG3292" s="0" t="n">
        <f aca="false">(AD3292-$AF$2300)^2</f>
        <v>0.0382089654559217</v>
      </c>
    </row>
    <row r="3293" customFormat="false" ht="12.75" hidden="false" customHeight="false" outlineLevel="0" collapsed="false">
      <c r="AG3293" s="0" t="n">
        <f aca="false">(AD3293-$AF$2300)^2</f>
        <v>0.0382089654559217</v>
      </c>
    </row>
    <row r="3294" customFormat="false" ht="12.75" hidden="false" customHeight="false" outlineLevel="0" collapsed="false">
      <c r="AG3294" s="0" t="n">
        <f aca="false">(AD3294-$AF$2300)^2</f>
        <v>0.0382089654559217</v>
      </c>
    </row>
    <row r="3295" customFormat="false" ht="12.75" hidden="false" customHeight="false" outlineLevel="0" collapsed="false">
      <c r="AG3295" s="0" t="n">
        <f aca="false">(AD3295-$AF$2300)^2</f>
        <v>0.0382089654559217</v>
      </c>
    </row>
    <row r="3296" customFormat="false" ht="12.75" hidden="false" customHeight="false" outlineLevel="0" collapsed="false">
      <c r="AG3296" s="0" t="n">
        <f aca="false">(AD3296-$AF$2300)^2</f>
        <v>0.0382089654559217</v>
      </c>
    </row>
    <row r="3297" customFormat="false" ht="12.75" hidden="false" customHeight="false" outlineLevel="0" collapsed="false">
      <c r="AG3297" s="0" t="n">
        <f aca="false">(AD3297-$AF$2300)^2</f>
        <v>0.0382089654559217</v>
      </c>
    </row>
    <row r="3298" customFormat="false" ht="12.75" hidden="false" customHeight="false" outlineLevel="0" collapsed="false">
      <c r="AG3298" s="0" t="n">
        <f aca="false">(AD3298-$AF$2300)^2</f>
        <v>0.0382089654559217</v>
      </c>
    </row>
    <row r="3299" customFormat="false" ht="12.75" hidden="false" customHeight="false" outlineLevel="0" collapsed="false">
      <c r="AG3299" s="0" t="n">
        <f aca="false">(AD3299-$AF$2300)^2</f>
        <v>0.0382089654559217</v>
      </c>
    </row>
    <row r="3300" customFormat="false" ht="12.75" hidden="false" customHeight="false" outlineLevel="0" collapsed="false">
      <c r="AG3300" s="0" t="n">
        <f aca="false">(AD3300-$AF$2300)^2</f>
        <v>0.0382089654559217</v>
      </c>
    </row>
    <row r="5000" customFormat="false" ht="12.75" hidden="false" customHeight="false" outlineLevel="0" collapsed="false">
      <c r="AF5000" s="0" t="e">
        <f aca="false">AVERAGE(AD5000:AD7000)</f>
        <v>#DIV/0!</v>
      </c>
      <c r="AG5000" s="0" t="e">
        <f aca="false">(AD5000-$AF$5000)^2</f>
        <v>#DIV/0!</v>
      </c>
      <c r="AH5000" s="0" t="e">
        <f aca="false">SQRT((SUM(AG5000:AG7000))/2001)</f>
        <v>#DIV/0!</v>
      </c>
    </row>
    <row r="5001" customFormat="false" ht="12.75" hidden="false" customHeight="false" outlineLevel="0" collapsed="false">
      <c r="AG5001" s="0" t="e">
        <f aca="false">(AD5001-$AF$5000)^2</f>
        <v>#DIV/0!</v>
      </c>
    </row>
    <row r="5002" customFormat="false" ht="12.75" hidden="false" customHeight="false" outlineLevel="0" collapsed="false">
      <c r="AG5002" s="0" t="e">
        <f aca="false">(AD5002-$AF$5000)^2</f>
        <v>#DIV/0!</v>
      </c>
    </row>
    <row r="5003" customFormat="false" ht="12.75" hidden="false" customHeight="false" outlineLevel="0" collapsed="false">
      <c r="AG5003" s="0" t="e">
        <f aca="false">(AD5003-$AF$5000)^2</f>
        <v>#DIV/0!</v>
      </c>
    </row>
    <row r="5004" customFormat="false" ht="12.75" hidden="false" customHeight="false" outlineLevel="0" collapsed="false">
      <c r="AG5004" s="0" t="e">
        <f aca="false">(AD5004-$AF$5000)^2</f>
        <v>#DIV/0!</v>
      </c>
    </row>
    <row r="5005" customFormat="false" ht="12.75" hidden="false" customHeight="false" outlineLevel="0" collapsed="false">
      <c r="AG5005" s="0" t="e">
        <f aca="false">(AD5005-$AF$5000)^2</f>
        <v>#DIV/0!</v>
      </c>
    </row>
    <row r="5006" customFormat="false" ht="12.75" hidden="false" customHeight="false" outlineLevel="0" collapsed="false">
      <c r="AG5006" s="0" t="e">
        <f aca="false">(AD5006-$AF$5000)^2</f>
        <v>#DIV/0!</v>
      </c>
    </row>
    <row r="5007" customFormat="false" ht="12.75" hidden="false" customHeight="false" outlineLevel="0" collapsed="false">
      <c r="AG5007" s="0" t="e">
        <f aca="false">(AD5007-$AF$5000)^2</f>
        <v>#DIV/0!</v>
      </c>
    </row>
    <row r="5008" customFormat="false" ht="12.75" hidden="false" customHeight="false" outlineLevel="0" collapsed="false">
      <c r="AG5008" s="0" t="e">
        <f aca="false">(AD5008-$AF$5000)^2</f>
        <v>#DIV/0!</v>
      </c>
    </row>
    <row r="5009" customFormat="false" ht="12.75" hidden="false" customHeight="false" outlineLevel="0" collapsed="false">
      <c r="AG5009" s="0" t="e">
        <f aca="false">(AD5009-$AF$5000)^2</f>
        <v>#DIV/0!</v>
      </c>
    </row>
    <row r="5010" customFormat="false" ht="12.75" hidden="false" customHeight="false" outlineLevel="0" collapsed="false">
      <c r="AG5010" s="0" t="e">
        <f aca="false">(AD5010-$AF$5000)^2</f>
        <v>#DIV/0!</v>
      </c>
    </row>
    <row r="5011" customFormat="false" ht="12.75" hidden="false" customHeight="false" outlineLevel="0" collapsed="false">
      <c r="AG5011" s="0" t="e">
        <f aca="false">(AD5011-$AF$5000)^2</f>
        <v>#DIV/0!</v>
      </c>
    </row>
    <row r="5012" customFormat="false" ht="12.75" hidden="false" customHeight="false" outlineLevel="0" collapsed="false">
      <c r="AG5012" s="0" t="e">
        <f aca="false">(AD5012-$AF$5000)^2</f>
        <v>#DIV/0!</v>
      </c>
    </row>
    <row r="5013" customFormat="false" ht="12.75" hidden="false" customHeight="false" outlineLevel="0" collapsed="false">
      <c r="AG5013" s="0" t="e">
        <f aca="false">(AD5013-$AF$5000)^2</f>
        <v>#DIV/0!</v>
      </c>
    </row>
    <row r="5014" customFormat="false" ht="12.75" hidden="false" customHeight="false" outlineLevel="0" collapsed="false">
      <c r="AG5014" s="0" t="e">
        <f aca="false">(AD5014-$AF$5000)^2</f>
        <v>#DIV/0!</v>
      </c>
    </row>
    <row r="5015" customFormat="false" ht="12.75" hidden="false" customHeight="false" outlineLevel="0" collapsed="false">
      <c r="AG5015" s="0" t="e">
        <f aca="false">(AD5015-$AF$5000)^2</f>
        <v>#DIV/0!</v>
      </c>
    </row>
    <row r="5016" customFormat="false" ht="12.75" hidden="false" customHeight="false" outlineLevel="0" collapsed="false">
      <c r="AG5016" s="0" t="e">
        <f aca="false">(AD5016-$AF$5000)^2</f>
        <v>#DIV/0!</v>
      </c>
    </row>
    <row r="5017" customFormat="false" ht="12.75" hidden="false" customHeight="false" outlineLevel="0" collapsed="false">
      <c r="AG5017" s="0" t="e">
        <f aca="false">(AD5017-$AF$5000)^2</f>
        <v>#DIV/0!</v>
      </c>
    </row>
    <row r="5018" customFormat="false" ht="12.75" hidden="false" customHeight="false" outlineLevel="0" collapsed="false">
      <c r="AG5018" s="0" t="e">
        <f aca="false">(AD5018-$AF$5000)^2</f>
        <v>#DIV/0!</v>
      </c>
    </row>
    <row r="5019" customFormat="false" ht="12.75" hidden="false" customHeight="false" outlineLevel="0" collapsed="false">
      <c r="AG5019" s="0" t="e">
        <f aca="false">(AD5019-$AF$5000)^2</f>
        <v>#DIV/0!</v>
      </c>
    </row>
    <row r="5020" customFormat="false" ht="12.75" hidden="false" customHeight="false" outlineLevel="0" collapsed="false">
      <c r="AG5020" s="0" t="e">
        <f aca="false">(AD5020-$AF$5000)^2</f>
        <v>#DIV/0!</v>
      </c>
    </row>
    <row r="5021" customFormat="false" ht="12.75" hidden="false" customHeight="false" outlineLevel="0" collapsed="false">
      <c r="AG5021" s="0" t="e">
        <f aca="false">(AD5021-$AF$5000)^2</f>
        <v>#DIV/0!</v>
      </c>
    </row>
    <row r="5022" customFormat="false" ht="12.75" hidden="false" customHeight="false" outlineLevel="0" collapsed="false">
      <c r="AG5022" s="0" t="e">
        <f aca="false">(AD5022-$AF$5000)^2</f>
        <v>#DIV/0!</v>
      </c>
    </row>
    <row r="5023" customFormat="false" ht="12.75" hidden="false" customHeight="false" outlineLevel="0" collapsed="false">
      <c r="AG5023" s="0" t="e">
        <f aca="false">(AD5023-$AF$5000)^2</f>
        <v>#DIV/0!</v>
      </c>
    </row>
    <row r="5024" customFormat="false" ht="12.75" hidden="false" customHeight="false" outlineLevel="0" collapsed="false">
      <c r="AG5024" s="0" t="e">
        <f aca="false">(AD5024-$AF$5000)^2</f>
        <v>#DIV/0!</v>
      </c>
    </row>
    <row r="5025" customFormat="false" ht="12.75" hidden="false" customHeight="false" outlineLevel="0" collapsed="false">
      <c r="AG5025" s="0" t="e">
        <f aca="false">(AD5025-$AF$5000)^2</f>
        <v>#DIV/0!</v>
      </c>
    </row>
    <row r="5026" customFormat="false" ht="12.75" hidden="false" customHeight="false" outlineLevel="0" collapsed="false">
      <c r="AG5026" s="0" t="e">
        <f aca="false">(AD5026-$AF$5000)^2</f>
        <v>#DIV/0!</v>
      </c>
    </row>
    <row r="5027" customFormat="false" ht="12.75" hidden="false" customHeight="false" outlineLevel="0" collapsed="false">
      <c r="AG5027" s="0" t="e">
        <f aca="false">(AD5027-$AF$5000)^2</f>
        <v>#DIV/0!</v>
      </c>
    </row>
    <row r="5028" customFormat="false" ht="12.75" hidden="false" customHeight="false" outlineLevel="0" collapsed="false">
      <c r="AG5028" s="0" t="e">
        <f aca="false">(AD5028-$AF$5000)^2</f>
        <v>#DIV/0!</v>
      </c>
    </row>
    <row r="5029" customFormat="false" ht="12.75" hidden="false" customHeight="false" outlineLevel="0" collapsed="false">
      <c r="AG5029" s="0" t="e">
        <f aca="false">(AD5029-$AF$5000)^2</f>
        <v>#DIV/0!</v>
      </c>
    </row>
    <row r="5030" customFormat="false" ht="12.75" hidden="false" customHeight="false" outlineLevel="0" collapsed="false">
      <c r="AG5030" s="0" t="e">
        <f aca="false">(AD5030-$AF$5000)^2</f>
        <v>#DIV/0!</v>
      </c>
    </row>
    <row r="5031" customFormat="false" ht="12.75" hidden="false" customHeight="false" outlineLevel="0" collapsed="false">
      <c r="AG5031" s="0" t="e">
        <f aca="false">(AD5031-$AF$5000)^2</f>
        <v>#DIV/0!</v>
      </c>
    </row>
    <row r="5032" customFormat="false" ht="12.75" hidden="false" customHeight="false" outlineLevel="0" collapsed="false">
      <c r="AG5032" s="0" t="e">
        <f aca="false">(AD5032-$AF$5000)^2</f>
        <v>#DIV/0!</v>
      </c>
    </row>
    <row r="5033" customFormat="false" ht="12.75" hidden="false" customHeight="false" outlineLevel="0" collapsed="false">
      <c r="AG5033" s="0" t="e">
        <f aca="false">(AD5033-$AF$5000)^2</f>
        <v>#DIV/0!</v>
      </c>
    </row>
    <row r="5034" customFormat="false" ht="12.75" hidden="false" customHeight="false" outlineLevel="0" collapsed="false">
      <c r="AG5034" s="0" t="e">
        <f aca="false">(AD5034-$AF$5000)^2</f>
        <v>#DIV/0!</v>
      </c>
    </row>
    <row r="5035" customFormat="false" ht="12.75" hidden="false" customHeight="false" outlineLevel="0" collapsed="false">
      <c r="AG5035" s="0" t="e">
        <f aca="false">(AD5035-$AF$5000)^2</f>
        <v>#DIV/0!</v>
      </c>
    </row>
    <row r="5036" customFormat="false" ht="12.75" hidden="false" customHeight="false" outlineLevel="0" collapsed="false">
      <c r="AG5036" s="0" t="e">
        <f aca="false">(AD5036-$AF$5000)^2</f>
        <v>#DIV/0!</v>
      </c>
    </row>
    <row r="5037" customFormat="false" ht="12.75" hidden="false" customHeight="false" outlineLevel="0" collapsed="false">
      <c r="AG5037" s="0" t="e">
        <f aca="false">(AD5037-$AF$5000)^2</f>
        <v>#DIV/0!</v>
      </c>
    </row>
    <row r="5038" customFormat="false" ht="12.75" hidden="false" customHeight="false" outlineLevel="0" collapsed="false">
      <c r="AG5038" s="0" t="e">
        <f aca="false">(AD5038-$AF$5000)^2</f>
        <v>#DIV/0!</v>
      </c>
    </row>
    <row r="5039" customFormat="false" ht="12.75" hidden="false" customHeight="false" outlineLevel="0" collapsed="false">
      <c r="AG5039" s="0" t="e">
        <f aca="false">(AD5039-$AF$5000)^2</f>
        <v>#DIV/0!</v>
      </c>
    </row>
    <row r="5040" customFormat="false" ht="12.75" hidden="false" customHeight="false" outlineLevel="0" collapsed="false">
      <c r="AG5040" s="0" t="e">
        <f aca="false">(AD5040-$AF$5000)^2</f>
        <v>#DIV/0!</v>
      </c>
    </row>
    <row r="5041" customFormat="false" ht="12.75" hidden="false" customHeight="false" outlineLevel="0" collapsed="false">
      <c r="AG5041" s="0" t="e">
        <f aca="false">(AD5041-$AF$5000)^2</f>
        <v>#DIV/0!</v>
      </c>
    </row>
    <row r="5042" customFormat="false" ht="12.75" hidden="false" customHeight="false" outlineLevel="0" collapsed="false">
      <c r="AG5042" s="0" t="e">
        <f aca="false">(AD5042-$AF$5000)^2</f>
        <v>#DIV/0!</v>
      </c>
    </row>
    <row r="5043" customFormat="false" ht="12.75" hidden="false" customHeight="false" outlineLevel="0" collapsed="false">
      <c r="AG5043" s="0" t="e">
        <f aca="false">(AD5043-$AF$5000)^2</f>
        <v>#DIV/0!</v>
      </c>
    </row>
    <row r="5044" customFormat="false" ht="12.75" hidden="false" customHeight="false" outlineLevel="0" collapsed="false">
      <c r="AG5044" s="0" t="e">
        <f aca="false">(AD5044-$AF$5000)^2</f>
        <v>#DIV/0!</v>
      </c>
    </row>
    <row r="5045" customFormat="false" ht="12.75" hidden="false" customHeight="false" outlineLevel="0" collapsed="false">
      <c r="AG5045" s="0" t="e">
        <f aca="false">(AD5045-$AF$5000)^2</f>
        <v>#DIV/0!</v>
      </c>
    </row>
    <row r="5046" customFormat="false" ht="12.75" hidden="false" customHeight="false" outlineLevel="0" collapsed="false">
      <c r="AG5046" s="0" t="e">
        <f aca="false">(AD5046-$AF$5000)^2</f>
        <v>#DIV/0!</v>
      </c>
    </row>
    <row r="5047" customFormat="false" ht="12.75" hidden="false" customHeight="false" outlineLevel="0" collapsed="false">
      <c r="AG5047" s="0" t="e">
        <f aca="false">(AD5047-$AF$5000)^2</f>
        <v>#DIV/0!</v>
      </c>
    </row>
    <row r="5048" customFormat="false" ht="12.75" hidden="false" customHeight="false" outlineLevel="0" collapsed="false">
      <c r="AG5048" s="0" t="e">
        <f aca="false">(AD5048-$AF$5000)^2</f>
        <v>#DIV/0!</v>
      </c>
    </row>
    <row r="5049" customFormat="false" ht="12.75" hidden="false" customHeight="false" outlineLevel="0" collapsed="false">
      <c r="AG5049" s="0" t="e">
        <f aca="false">(AD5049-$AF$5000)^2</f>
        <v>#DIV/0!</v>
      </c>
    </row>
    <row r="5050" customFormat="false" ht="12.75" hidden="false" customHeight="false" outlineLevel="0" collapsed="false">
      <c r="AG5050" s="0" t="e">
        <f aca="false">(AD5050-$AF$5000)^2</f>
        <v>#DIV/0!</v>
      </c>
    </row>
    <row r="5051" customFormat="false" ht="12.75" hidden="false" customHeight="false" outlineLevel="0" collapsed="false">
      <c r="AG5051" s="0" t="e">
        <f aca="false">(AD5051-$AF$5000)^2</f>
        <v>#DIV/0!</v>
      </c>
    </row>
    <row r="5052" customFormat="false" ht="12.75" hidden="false" customHeight="false" outlineLevel="0" collapsed="false">
      <c r="AG5052" s="0" t="e">
        <f aca="false">(AD5052-$AF$5000)^2</f>
        <v>#DIV/0!</v>
      </c>
    </row>
    <row r="5053" customFormat="false" ht="12.75" hidden="false" customHeight="false" outlineLevel="0" collapsed="false">
      <c r="AG5053" s="0" t="e">
        <f aca="false">(AD5053-$AF$5000)^2</f>
        <v>#DIV/0!</v>
      </c>
    </row>
    <row r="5054" customFormat="false" ht="12.75" hidden="false" customHeight="false" outlineLevel="0" collapsed="false">
      <c r="AG5054" s="0" t="e">
        <f aca="false">(AD5054-$AF$5000)^2</f>
        <v>#DIV/0!</v>
      </c>
    </row>
    <row r="5055" customFormat="false" ht="12.75" hidden="false" customHeight="false" outlineLevel="0" collapsed="false">
      <c r="AG5055" s="0" t="e">
        <f aca="false">(AD5055-$AF$5000)^2</f>
        <v>#DIV/0!</v>
      </c>
    </row>
    <row r="5056" customFormat="false" ht="12.75" hidden="false" customHeight="false" outlineLevel="0" collapsed="false">
      <c r="AG5056" s="0" t="e">
        <f aca="false">(AD5056-$AF$5000)^2</f>
        <v>#DIV/0!</v>
      </c>
    </row>
    <row r="5057" customFormat="false" ht="12.75" hidden="false" customHeight="false" outlineLevel="0" collapsed="false">
      <c r="AG5057" s="0" t="e">
        <f aca="false">(AD5057-$AF$5000)^2</f>
        <v>#DIV/0!</v>
      </c>
    </row>
    <row r="5058" customFormat="false" ht="12.75" hidden="false" customHeight="false" outlineLevel="0" collapsed="false">
      <c r="AG5058" s="0" t="e">
        <f aca="false">(AD5058-$AF$5000)^2</f>
        <v>#DIV/0!</v>
      </c>
    </row>
    <row r="5059" customFormat="false" ht="12.75" hidden="false" customHeight="false" outlineLevel="0" collapsed="false">
      <c r="AG5059" s="0" t="e">
        <f aca="false">(AD5059-$AF$5000)^2</f>
        <v>#DIV/0!</v>
      </c>
    </row>
    <row r="5060" customFormat="false" ht="12.75" hidden="false" customHeight="false" outlineLevel="0" collapsed="false">
      <c r="AG5060" s="0" t="e">
        <f aca="false">(AD5060-$AF$5000)^2</f>
        <v>#DIV/0!</v>
      </c>
    </row>
    <row r="5061" customFormat="false" ht="12.75" hidden="false" customHeight="false" outlineLevel="0" collapsed="false">
      <c r="AG5061" s="0" t="e">
        <f aca="false">(AD5061-$AF$5000)^2</f>
        <v>#DIV/0!</v>
      </c>
    </row>
    <row r="5062" customFormat="false" ht="12.75" hidden="false" customHeight="false" outlineLevel="0" collapsed="false">
      <c r="AG5062" s="0" t="e">
        <f aca="false">(AD5062-$AF$5000)^2</f>
        <v>#DIV/0!</v>
      </c>
    </row>
    <row r="5063" customFormat="false" ht="12.75" hidden="false" customHeight="false" outlineLevel="0" collapsed="false">
      <c r="AG5063" s="0" t="e">
        <f aca="false">(AD5063-$AF$5000)^2</f>
        <v>#DIV/0!</v>
      </c>
    </row>
    <row r="5064" customFormat="false" ht="12.75" hidden="false" customHeight="false" outlineLevel="0" collapsed="false">
      <c r="AG5064" s="0" t="e">
        <f aca="false">(AD5064-$AF$5000)^2</f>
        <v>#DIV/0!</v>
      </c>
    </row>
    <row r="5065" customFormat="false" ht="12.75" hidden="false" customHeight="false" outlineLevel="0" collapsed="false">
      <c r="AG5065" s="0" t="e">
        <f aca="false">(AD5065-$AF$5000)^2</f>
        <v>#DIV/0!</v>
      </c>
    </row>
    <row r="5066" customFormat="false" ht="12.75" hidden="false" customHeight="false" outlineLevel="0" collapsed="false">
      <c r="AG5066" s="0" t="e">
        <f aca="false">(AD5066-$AF$5000)^2</f>
        <v>#DIV/0!</v>
      </c>
    </row>
    <row r="5067" customFormat="false" ht="12.75" hidden="false" customHeight="false" outlineLevel="0" collapsed="false">
      <c r="AG5067" s="0" t="e">
        <f aca="false">(AD5067-$AF$5000)^2</f>
        <v>#DIV/0!</v>
      </c>
    </row>
    <row r="5068" customFormat="false" ht="12.75" hidden="false" customHeight="false" outlineLevel="0" collapsed="false">
      <c r="AG5068" s="0" t="e">
        <f aca="false">(AD5068-$AF$5000)^2</f>
        <v>#DIV/0!</v>
      </c>
    </row>
    <row r="5069" customFormat="false" ht="12.75" hidden="false" customHeight="false" outlineLevel="0" collapsed="false">
      <c r="AG5069" s="0" t="e">
        <f aca="false">(AD5069-$AF$5000)^2</f>
        <v>#DIV/0!</v>
      </c>
    </row>
    <row r="5070" customFormat="false" ht="12.75" hidden="false" customHeight="false" outlineLevel="0" collapsed="false">
      <c r="AG5070" s="0" t="e">
        <f aca="false">(AD5070-$AF$5000)^2</f>
        <v>#DIV/0!</v>
      </c>
    </row>
    <row r="5071" customFormat="false" ht="12.75" hidden="false" customHeight="false" outlineLevel="0" collapsed="false">
      <c r="AG5071" s="0" t="e">
        <f aca="false">(AD5071-$AF$5000)^2</f>
        <v>#DIV/0!</v>
      </c>
    </row>
    <row r="5072" customFormat="false" ht="12.75" hidden="false" customHeight="false" outlineLevel="0" collapsed="false">
      <c r="AG5072" s="0" t="e">
        <f aca="false">(AD5072-$AF$5000)^2</f>
        <v>#DIV/0!</v>
      </c>
    </row>
    <row r="5073" customFormat="false" ht="12.75" hidden="false" customHeight="false" outlineLevel="0" collapsed="false">
      <c r="AG5073" s="0" t="e">
        <f aca="false">(AD5073-$AF$5000)^2</f>
        <v>#DIV/0!</v>
      </c>
    </row>
    <row r="5074" customFormat="false" ht="12.75" hidden="false" customHeight="false" outlineLevel="0" collapsed="false">
      <c r="AG5074" s="0" t="e">
        <f aca="false">(AD5074-$AF$5000)^2</f>
        <v>#DIV/0!</v>
      </c>
    </row>
    <row r="5075" customFormat="false" ht="12.75" hidden="false" customHeight="false" outlineLevel="0" collapsed="false">
      <c r="AG5075" s="0" t="e">
        <f aca="false">(AD5075-$AF$5000)^2</f>
        <v>#DIV/0!</v>
      </c>
    </row>
    <row r="5076" customFormat="false" ht="12.75" hidden="false" customHeight="false" outlineLevel="0" collapsed="false">
      <c r="AG5076" s="0" t="e">
        <f aca="false">(AD5076-$AF$5000)^2</f>
        <v>#DIV/0!</v>
      </c>
    </row>
    <row r="5077" customFormat="false" ht="12.75" hidden="false" customHeight="false" outlineLevel="0" collapsed="false">
      <c r="AG5077" s="0" t="e">
        <f aca="false">(AD5077-$AF$5000)^2</f>
        <v>#DIV/0!</v>
      </c>
    </row>
    <row r="5078" customFormat="false" ht="12.75" hidden="false" customHeight="false" outlineLevel="0" collapsed="false">
      <c r="AG5078" s="0" t="e">
        <f aca="false">(AD5078-$AF$5000)^2</f>
        <v>#DIV/0!</v>
      </c>
    </row>
    <row r="5079" customFormat="false" ht="12.75" hidden="false" customHeight="false" outlineLevel="0" collapsed="false">
      <c r="AG5079" s="0" t="e">
        <f aca="false">(AD5079-$AF$5000)^2</f>
        <v>#DIV/0!</v>
      </c>
    </row>
    <row r="5080" customFormat="false" ht="12.75" hidden="false" customHeight="false" outlineLevel="0" collapsed="false">
      <c r="AG5080" s="0" t="e">
        <f aca="false">(AD5080-$AF$5000)^2</f>
        <v>#DIV/0!</v>
      </c>
    </row>
    <row r="5081" customFormat="false" ht="12.75" hidden="false" customHeight="false" outlineLevel="0" collapsed="false">
      <c r="AG5081" s="0" t="e">
        <f aca="false">(AD5081-$AF$5000)^2</f>
        <v>#DIV/0!</v>
      </c>
    </row>
    <row r="5082" customFormat="false" ht="12.75" hidden="false" customHeight="false" outlineLevel="0" collapsed="false">
      <c r="AG5082" s="0" t="e">
        <f aca="false">(AD5082-$AF$5000)^2</f>
        <v>#DIV/0!</v>
      </c>
    </row>
    <row r="5083" customFormat="false" ht="12.75" hidden="false" customHeight="false" outlineLevel="0" collapsed="false">
      <c r="AG5083" s="0" t="e">
        <f aca="false">(AD5083-$AF$5000)^2</f>
        <v>#DIV/0!</v>
      </c>
    </row>
    <row r="5084" customFormat="false" ht="12.75" hidden="false" customHeight="false" outlineLevel="0" collapsed="false">
      <c r="AG5084" s="0" t="e">
        <f aca="false">(AD5084-$AF$5000)^2</f>
        <v>#DIV/0!</v>
      </c>
    </row>
    <row r="5085" customFormat="false" ht="12.75" hidden="false" customHeight="false" outlineLevel="0" collapsed="false">
      <c r="AG5085" s="0" t="e">
        <f aca="false">(AD5085-$AF$5000)^2</f>
        <v>#DIV/0!</v>
      </c>
    </row>
    <row r="5086" customFormat="false" ht="12.75" hidden="false" customHeight="false" outlineLevel="0" collapsed="false">
      <c r="AG5086" s="0" t="e">
        <f aca="false">(AD5086-$AF$5000)^2</f>
        <v>#DIV/0!</v>
      </c>
    </row>
    <row r="5087" customFormat="false" ht="12.75" hidden="false" customHeight="false" outlineLevel="0" collapsed="false">
      <c r="AG5087" s="0" t="e">
        <f aca="false">(AD5087-$AF$5000)^2</f>
        <v>#DIV/0!</v>
      </c>
    </row>
    <row r="5088" customFormat="false" ht="12.75" hidden="false" customHeight="false" outlineLevel="0" collapsed="false">
      <c r="AG5088" s="0" t="e">
        <f aca="false">(AD5088-$AF$5000)^2</f>
        <v>#DIV/0!</v>
      </c>
    </row>
    <row r="5089" customFormat="false" ht="12.75" hidden="false" customHeight="false" outlineLevel="0" collapsed="false">
      <c r="AG5089" s="0" t="e">
        <f aca="false">(AD5089-$AF$5000)^2</f>
        <v>#DIV/0!</v>
      </c>
    </row>
    <row r="5090" customFormat="false" ht="12.75" hidden="false" customHeight="false" outlineLevel="0" collapsed="false">
      <c r="AG5090" s="0" t="e">
        <f aca="false">(AD5090-$AF$5000)^2</f>
        <v>#DIV/0!</v>
      </c>
    </row>
    <row r="5091" customFormat="false" ht="12.75" hidden="false" customHeight="false" outlineLevel="0" collapsed="false">
      <c r="AG5091" s="0" t="e">
        <f aca="false">(AD5091-$AF$5000)^2</f>
        <v>#DIV/0!</v>
      </c>
    </row>
    <row r="5092" customFormat="false" ht="12.75" hidden="false" customHeight="false" outlineLevel="0" collapsed="false">
      <c r="AG5092" s="0" t="e">
        <f aca="false">(AD5092-$AF$5000)^2</f>
        <v>#DIV/0!</v>
      </c>
    </row>
    <row r="5093" customFormat="false" ht="12.75" hidden="false" customHeight="false" outlineLevel="0" collapsed="false">
      <c r="AG5093" s="0" t="e">
        <f aca="false">(AD5093-$AF$5000)^2</f>
        <v>#DIV/0!</v>
      </c>
    </row>
    <row r="5094" customFormat="false" ht="12.75" hidden="false" customHeight="false" outlineLevel="0" collapsed="false">
      <c r="AG5094" s="0" t="e">
        <f aca="false">(AD5094-$AF$5000)^2</f>
        <v>#DIV/0!</v>
      </c>
    </row>
    <row r="5095" customFormat="false" ht="12.75" hidden="false" customHeight="false" outlineLevel="0" collapsed="false">
      <c r="AG5095" s="0" t="e">
        <f aca="false">(AD5095-$AF$5000)^2</f>
        <v>#DIV/0!</v>
      </c>
    </row>
    <row r="5096" customFormat="false" ht="12.75" hidden="false" customHeight="false" outlineLevel="0" collapsed="false">
      <c r="AG5096" s="0" t="e">
        <f aca="false">(AD5096-$AF$5000)^2</f>
        <v>#DIV/0!</v>
      </c>
    </row>
    <row r="5097" customFormat="false" ht="12.75" hidden="false" customHeight="false" outlineLevel="0" collapsed="false">
      <c r="AG5097" s="0" t="e">
        <f aca="false">(AD5097-$AF$5000)^2</f>
        <v>#DIV/0!</v>
      </c>
    </row>
    <row r="5098" customFormat="false" ht="12.75" hidden="false" customHeight="false" outlineLevel="0" collapsed="false">
      <c r="AG5098" s="0" t="e">
        <f aca="false">(AD5098-$AF$5000)^2</f>
        <v>#DIV/0!</v>
      </c>
    </row>
    <row r="5099" customFormat="false" ht="12.75" hidden="false" customHeight="false" outlineLevel="0" collapsed="false">
      <c r="AG5099" s="0" t="e">
        <f aca="false">(AD5099-$AF$5000)^2</f>
        <v>#DIV/0!</v>
      </c>
    </row>
    <row r="5100" customFormat="false" ht="12.75" hidden="false" customHeight="false" outlineLevel="0" collapsed="false">
      <c r="AG5100" s="0" t="e">
        <f aca="false">(AD5100-$AF$5000)^2</f>
        <v>#DIV/0!</v>
      </c>
    </row>
    <row r="5101" customFormat="false" ht="12.75" hidden="false" customHeight="false" outlineLevel="0" collapsed="false">
      <c r="AG5101" s="0" t="e">
        <f aca="false">(AD5101-$AF$5000)^2</f>
        <v>#DIV/0!</v>
      </c>
    </row>
    <row r="5102" customFormat="false" ht="12.75" hidden="false" customHeight="false" outlineLevel="0" collapsed="false">
      <c r="AG5102" s="0" t="e">
        <f aca="false">(AD5102-$AF$5000)^2</f>
        <v>#DIV/0!</v>
      </c>
    </row>
    <row r="5103" customFormat="false" ht="12.75" hidden="false" customHeight="false" outlineLevel="0" collapsed="false">
      <c r="AG5103" s="0" t="e">
        <f aca="false">(AD5103-$AF$5000)^2</f>
        <v>#DIV/0!</v>
      </c>
    </row>
    <row r="5104" customFormat="false" ht="12.75" hidden="false" customHeight="false" outlineLevel="0" collapsed="false">
      <c r="AG5104" s="0" t="e">
        <f aca="false">(AD5104-$AF$5000)^2</f>
        <v>#DIV/0!</v>
      </c>
    </row>
    <row r="5105" customFormat="false" ht="12.75" hidden="false" customHeight="false" outlineLevel="0" collapsed="false">
      <c r="AG5105" s="0" t="e">
        <f aca="false">(AD5105-$AF$5000)^2</f>
        <v>#DIV/0!</v>
      </c>
    </row>
    <row r="5106" customFormat="false" ht="12.75" hidden="false" customHeight="false" outlineLevel="0" collapsed="false">
      <c r="AG5106" s="0" t="e">
        <f aca="false">(AD5106-$AF$5000)^2</f>
        <v>#DIV/0!</v>
      </c>
    </row>
    <row r="5107" customFormat="false" ht="12.75" hidden="false" customHeight="false" outlineLevel="0" collapsed="false">
      <c r="AG5107" s="0" t="e">
        <f aca="false">(AD5107-$AF$5000)^2</f>
        <v>#DIV/0!</v>
      </c>
    </row>
    <row r="5108" customFormat="false" ht="12.75" hidden="false" customHeight="false" outlineLevel="0" collapsed="false">
      <c r="AG5108" s="0" t="e">
        <f aca="false">(AD5108-$AF$5000)^2</f>
        <v>#DIV/0!</v>
      </c>
    </row>
    <row r="5109" customFormat="false" ht="12.75" hidden="false" customHeight="false" outlineLevel="0" collapsed="false">
      <c r="AG5109" s="0" t="e">
        <f aca="false">(AD5109-$AF$5000)^2</f>
        <v>#DIV/0!</v>
      </c>
    </row>
    <row r="5110" customFormat="false" ht="12.75" hidden="false" customHeight="false" outlineLevel="0" collapsed="false">
      <c r="AG5110" s="0" t="e">
        <f aca="false">(AD5110-$AF$5000)^2</f>
        <v>#DIV/0!</v>
      </c>
    </row>
    <row r="5111" customFormat="false" ht="12.75" hidden="false" customHeight="false" outlineLevel="0" collapsed="false">
      <c r="AG5111" s="0" t="e">
        <f aca="false">(AD5111-$AF$5000)^2</f>
        <v>#DIV/0!</v>
      </c>
    </row>
    <row r="5112" customFormat="false" ht="12.75" hidden="false" customHeight="false" outlineLevel="0" collapsed="false">
      <c r="AG5112" s="0" t="e">
        <f aca="false">(AD5112-$AF$5000)^2</f>
        <v>#DIV/0!</v>
      </c>
    </row>
    <row r="5113" customFormat="false" ht="12.75" hidden="false" customHeight="false" outlineLevel="0" collapsed="false">
      <c r="AG5113" s="0" t="e">
        <f aca="false">(AD5113-$AF$5000)^2</f>
        <v>#DIV/0!</v>
      </c>
    </row>
    <row r="5114" customFormat="false" ht="12.75" hidden="false" customHeight="false" outlineLevel="0" collapsed="false">
      <c r="AG5114" s="0" t="e">
        <f aca="false">(AD5114-$AF$5000)^2</f>
        <v>#DIV/0!</v>
      </c>
    </row>
    <row r="5115" customFormat="false" ht="12.75" hidden="false" customHeight="false" outlineLevel="0" collapsed="false">
      <c r="AG5115" s="0" t="e">
        <f aca="false">(AD5115-$AF$5000)^2</f>
        <v>#DIV/0!</v>
      </c>
    </row>
    <row r="5116" customFormat="false" ht="12.75" hidden="false" customHeight="false" outlineLevel="0" collapsed="false">
      <c r="AG5116" s="0" t="e">
        <f aca="false">(AD5116-$AF$5000)^2</f>
        <v>#DIV/0!</v>
      </c>
    </row>
    <row r="5117" customFormat="false" ht="12.75" hidden="false" customHeight="false" outlineLevel="0" collapsed="false">
      <c r="AG5117" s="0" t="e">
        <f aca="false">(AD5117-$AF$5000)^2</f>
        <v>#DIV/0!</v>
      </c>
    </row>
    <row r="5118" customFormat="false" ht="12.75" hidden="false" customHeight="false" outlineLevel="0" collapsed="false">
      <c r="AG5118" s="0" t="e">
        <f aca="false">(AD5118-$AF$5000)^2</f>
        <v>#DIV/0!</v>
      </c>
    </row>
    <row r="5119" customFormat="false" ht="12.75" hidden="false" customHeight="false" outlineLevel="0" collapsed="false">
      <c r="AG5119" s="0" t="e">
        <f aca="false">(AD5119-$AF$5000)^2</f>
        <v>#DIV/0!</v>
      </c>
    </row>
    <row r="5120" customFormat="false" ht="12.75" hidden="false" customHeight="false" outlineLevel="0" collapsed="false">
      <c r="AG5120" s="0" t="e">
        <f aca="false">(AD5120-$AF$5000)^2</f>
        <v>#DIV/0!</v>
      </c>
    </row>
    <row r="5121" customFormat="false" ht="12.75" hidden="false" customHeight="false" outlineLevel="0" collapsed="false">
      <c r="AG5121" s="0" t="e">
        <f aca="false">(AD5121-$AF$5000)^2</f>
        <v>#DIV/0!</v>
      </c>
    </row>
    <row r="5122" customFormat="false" ht="12.75" hidden="false" customHeight="false" outlineLevel="0" collapsed="false">
      <c r="AG5122" s="0" t="e">
        <f aca="false">(AD5122-$AF$5000)^2</f>
        <v>#DIV/0!</v>
      </c>
    </row>
    <row r="5123" customFormat="false" ht="12.75" hidden="false" customHeight="false" outlineLevel="0" collapsed="false">
      <c r="AG5123" s="0" t="e">
        <f aca="false">(AD5123-$AF$5000)^2</f>
        <v>#DIV/0!</v>
      </c>
    </row>
    <row r="5124" customFormat="false" ht="12.75" hidden="false" customHeight="false" outlineLevel="0" collapsed="false">
      <c r="AG5124" s="0" t="e">
        <f aca="false">(AD5124-$AF$5000)^2</f>
        <v>#DIV/0!</v>
      </c>
    </row>
    <row r="5125" customFormat="false" ht="12.75" hidden="false" customHeight="false" outlineLevel="0" collapsed="false">
      <c r="AG5125" s="0" t="e">
        <f aca="false">(AD5125-$AF$5000)^2</f>
        <v>#DIV/0!</v>
      </c>
    </row>
    <row r="5126" customFormat="false" ht="12.75" hidden="false" customHeight="false" outlineLevel="0" collapsed="false">
      <c r="AG5126" s="0" t="e">
        <f aca="false">(AD5126-$AF$5000)^2</f>
        <v>#DIV/0!</v>
      </c>
    </row>
    <row r="5127" customFormat="false" ht="12.75" hidden="false" customHeight="false" outlineLevel="0" collapsed="false">
      <c r="AG5127" s="0" t="e">
        <f aca="false">(AD5127-$AF$5000)^2</f>
        <v>#DIV/0!</v>
      </c>
    </row>
    <row r="5128" customFormat="false" ht="12.75" hidden="false" customHeight="false" outlineLevel="0" collapsed="false">
      <c r="AG5128" s="0" t="e">
        <f aca="false">(AD5128-$AF$5000)^2</f>
        <v>#DIV/0!</v>
      </c>
    </row>
    <row r="5129" customFormat="false" ht="12.75" hidden="false" customHeight="false" outlineLevel="0" collapsed="false">
      <c r="AG5129" s="0" t="e">
        <f aca="false">(AD5129-$AF$5000)^2</f>
        <v>#DIV/0!</v>
      </c>
    </row>
    <row r="5130" customFormat="false" ht="12.75" hidden="false" customHeight="false" outlineLevel="0" collapsed="false">
      <c r="AG5130" s="0" t="e">
        <f aca="false">(AD5130-$AF$5000)^2</f>
        <v>#DIV/0!</v>
      </c>
    </row>
    <row r="5131" customFormat="false" ht="12.75" hidden="false" customHeight="false" outlineLevel="0" collapsed="false">
      <c r="AG5131" s="0" t="e">
        <f aca="false">(AD5131-$AF$5000)^2</f>
        <v>#DIV/0!</v>
      </c>
    </row>
    <row r="5132" customFormat="false" ht="12.75" hidden="false" customHeight="false" outlineLevel="0" collapsed="false">
      <c r="AG5132" s="0" t="e">
        <f aca="false">(AD5132-$AF$5000)^2</f>
        <v>#DIV/0!</v>
      </c>
    </row>
    <row r="5133" customFormat="false" ht="12.75" hidden="false" customHeight="false" outlineLevel="0" collapsed="false">
      <c r="AG5133" s="0" t="e">
        <f aca="false">(AD5133-$AF$5000)^2</f>
        <v>#DIV/0!</v>
      </c>
    </row>
    <row r="5134" customFormat="false" ht="12.75" hidden="false" customHeight="false" outlineLevel="0" collapsed="false">
      <c r="AG5134" s="0" t="e">
        <f aca="false">(AD5134-$AF$5000)^2</f>
        <v>#DIV/0!</v>
      </c>
    </row>
    <row r="5135" customFormat="false" ht="12.75" hidden="false" customHeight="false" outlineLevel="0" collapsed="false">
      <c r="AG5135" s="0" t="e">
        <f aca="false">(AD5135-$AF$5000)^2</f>
        <v>#DIV/0!</v>
      </c>
    </row>
    <row r="5136" customFormat="false" ht="12.75" hidden="false" customHeight="false" outlineLevel="0" collapsed="false">
      <c r="AG5136" s="0" t="e">
        <f aca="false">(AD5136-$AF$5000)^2</f>
        <v>#DIV/0!</v>
      </c>
    </row>
    <row r="5137" customFormat="false" ht="12.75" hidden="false" customHeight="false" outlineLevel="0" collapsed="false">
      <c r="AG5137" s="0" t="e">
        <f aca="false">(AD5137-$AF$5000)^2</f>
        <v>#DIV/0!</v>
      </c>
    </row>
    <row r="5138" customFormat="false" ht="12.75" hidden="false" customHeight="false" outlineLevel="0" collapsed="false">
      <c r="AG5138" s="0" t="e">
        <f aca="false">(AD5138-$AF$5000)^2</f>
        <v>#DIV/0!</v>
      </c>
    </row>
    <row r="5139" customFormat="false" ht="12.75" hidden="false" customHeight="false" outlineLevel="0" collapsed="false">
      <c r="AG5139" s="0" t="e">
        <f aca="false">(AD5139-$AF$5000)^2</f>
        <v>#DIV/0!</v>
      </c>
    </row>
    <row r="5140" customFormat="false" ht="12.75" hidden="false" customHeight="false" outlineLevel="0" collapsed="false">
      <c r="AG5140" s="0" t="e">
        <f aca="false">(AD5140-$AF$5000)^2</f>
        <v>#DIV/0!</v>
      </c>
    </row>
    <row r="5141" customFormat="false" ht="12.75" hidden="false" customHeight="false" outlineLevel="0" collapsed="false">
      <c r="AG5141" s="0" t="e">
        <f aca="false">(AD5141-$AF$5000)^2</f>
        <v>#DIV/0!</v>
      </c>
    </row>
    <row r="5142" customFormat="false" ht="12.75" hidden="false" customHeight="false" outlineLevel="0" collapsed="false">
      <c r="AG5142" s="0" t="e">
        <f aca="false">(AD5142-$AF$5000)^2</f>
        <v>#DIV/0!</v>
      </c>
    </row>
    <row r="5143" customFormat="false" ht="12.75" hidden="false" customHeight="false" outlineLevel="0" collapsed="false">
      <c r="AG5143" s="0" t="e">
        <f aca="false">(AD5143-$AF$5000)^2</f>
        <v>#DIV/0!</v>
      </c>
    </row>
    <row r="5144" customFormat="false" ht="12.75" hidden="false" customHeight="false" outlineLevel="0" collapsed="false">
      <c r="AG5144" s="0" t="e">
        <f aca="false">(AD5144-$AF$5000)^2</f>
        <v>#DIV/0!</v>
      </c>
    </row>
    <row r="5145" customFormat="false" ht="12.75" hidden="false" customHeight="false" outlineLevel="0" collapsed="false">
      <c r="AG5145" s="0" t="e">
        <f aca="false">(AD5145-$AF$5000)^2</f>
        <v>#DIV/0!</v>
      </c>
    </row>
    <row r="5146" customFormat="false" ht="12.75" hidden="false" customHeight="false" outlineLevel="0" collapsed="false">
      <c r="AG5146" s="0" t="e">
        <f aca="false">(AD5146-$AF$5000)^2</f>
        <v>#DIV/0!</v>
      </c>
    </row>
    <row r="5147" customFormat="false" ht="12.75" hidden="false" customHeight="false" outlineLevel="0" collapsed="false">
      <c r="AG5147" s="0" t="e">
        <f aca="false">(AD5147-$AF$5000)^2</f>
        <v>#DIV/0!</v>
      </c>
    </row>
    <row r="5148" customFormat="false" ht="12.75" hidden="false" customHeight="false" outlineLevel="0" collapsed="false">
      <c r="AG5148" s="0" t="e">
        <f aca="false">(AD5148-$AF$5000)^2</f>
        <v>#DIV/0!</v>
      </c>
    </row>
    <row r="5149" customFormat="false" ht="12.75" hidden="false" customHeight="false" outlineLevel="0" collapsed="false">
      <c r="AG5149" s="0" t="e">
        <f aca="false">(AD5149-$AF$5000)^2</f>
        <v>#DIV/0!</v>
      </c>
    </row>
    <row r="5150" customFormat="false" ht="12.75" hidden="false" customHeight="false" outlineLevel="0" collapsed="false">
      <c r="AG5150" s="0" t="e">
        <f aca="false">(AD5150-$AF$5000)^2</f>
        <v>#DIV/0!</v>
      </c>
    </row>
    <row r="5151" customFormat="false" ht="12.75" hidden="false" customHeight="false" outlineLevel="0" collapsed="false">
      <c r="AG5151" s="0" t="e">
        <f aca="false">(AD5151-$AF$5000)^2</f>
        <v>#DIV/0!</v>
      </c>
    </row>
    <row r="5152" customFormat="false" ht="12.75" hidden="false" customHeight="false" outlineLevel="0" collapsed="false">
      <c r="AG5152" s="0" t="e">
        <f aca="false">(AD5152-$AF$5000)^2</f>
        <v>#DIV/0!</v>
      </c>
    </row>
    <row r="5153" customFormat="false" ht="12.75" hidden="false" customHeight="false" outlineLevel="0" collapsed="false">
      <c r="AG5153" s="0" t="e">
        <f aca="false">(AD5153-$AF$5000)^2</f>
        <v>#DIV/0!</v>
      </c>
    </row>
    <row r="5154" customFormat="false" ht="12.75" hidden="false" customHeight="false" outlineLevel="0" collapsed="false">
      <c r="AG5154" s="0" t="e">
        <f aca="false">(AD5154-$AF$5000)^2</f>
        <v>#DIV/0!</v>
      </c>
    </row>
    <row r="5155" customFormat="false" ht="12.75" hidden="false" customHeight="false" outlineLevel="0" collapsed="false">
      <c r="AG5155" s="0" t="e">
        <f aca="false">(AD5155-$AF$5000)^2</f>
        <v>#DIV/0!</v>
      </c>
    </row>
    <row r="5156" customFormat="false" ht="12.75" hidden="false" customHeight="false" outlineLevel="0" collapsed="false">
      <c r="AG5156" s="0" t="e">
        <f aca="false">(AD5156-$AF$5000)^2</f>
        <v>#DIV/0!</v>
      </c>
    </row>
    <row r="5157" customFormat="false" ht="12.75" hidden="false" customHeight="false" outlineLevel="0" collapsed="false">
      <c r="AG5157" s="0" t="e">
        <f aca="false">(AD5157-$AF$5000)^2</f>
        <v>#DIV/0!</v>
      </c>
    </row>
    <row r="5158" customFormat="false" ht="12.75" hidden="false" customHeight="false" outlineLevel="0" collapsed="false">
      <c r="AG5158" s="0" t="e">
        <f aca="false">(AD5158-$AF$5000)^2</f>
        <v>#DIV/0!</v>
      </c>
    </row>
    <row r="5159" customFormat="false" ht="12.75" hidden="false" customHeight="false" outlineLevel="0" collapsed="false">
      <c r="AG5159" s="0" t="e">
        <f aca="false">(AD5159-$AF$5000)^2</f>
        <v>#DIV/0!</v>
      </c>
    </row>
    <row r="5160" customFormat="false" ht="12.75" hidden="false" customHeight="false" outlineLevel="0" collapsed="false">
      <c r="AG5160" s="0" t="e">
        <f aca="false">(AD5160-$AF$5000)^2</f>
        <v>#DIV/0!</v>
      </c>
    </row>
    <row r="5161" customFormat="false" ht="12.75" hidden="false" customHeight="false" outlineLevel="0" collapsed="false">
      <c r="AG5161" s="0" t="e">
        <f aca="false">(AD5161-$AF$5000)^2</f>
        <v>#DIV/0!</v>
      </c>
    </row>
    <row r="5162" customFormat="false" ht="12.75" hidden="false" customHeight="false" outlineLevel="0" collapsed="false">
      <c r="AG5162" s="0" t="e">
        <f aca="false">(AD5162-$AF$5000)^2</f>
        <v>#DIV/0!</v>
      </c>
    </row>
    <row r="5163" customFormat="false" ht="12.75" hidden="false" customHeight="false" outlineLevel="0" collapsed="false">
      <c r="AG5163" s="0" t="e">
        <f aca="false">(AD5163-$AF$5000)^2</f>
        <v>#DIV/0!</v>
      </c>
    </row>
    <row r="5164" customFormat="false" ht="12.75" hidden="false" customHeight="false" outlineLevel="0" collapsed="false">
      <c r="AG5164" s="0" t="e">
        <f aca="false">(AD5164-$AF$5000)^2</f>
        <v>#DIV/0!</v>
      </c>
    </row>
    <row r="5165" customFormat="false" ht="12.75" hidden="false" customHeight="false" outlineLevel="0" collapsed="false">
      <c r="AG5165" s="0" t="e">
        <f aca="false">(AD5165-$AF$5000)^2</f>
        <v>#DIV/0!</v>
      </c>
    </row>
    <row r="5166" customFormat="false" ht="12.75" hidden="false" customHeight="false" outlineLevel="0" collapsed="false">
      <c r="AG5166" s="0" t="e">
        <f aca="false">(AD5166-$AF$5000)^2</f>
        <v>#DIV/0!</v>
      </c>
    </row>
    <row r="5167" customFormat="false" ht="12.75" hidden="false" customHeight="false" outlineLevel="0" collapsed="false">
      <c r="AG5167" s="0" t="e">
        <f aca="false">(AD5167-$AF$5000)^2</f>
        <v>#DIV/0!</v>
      </c>
    </row>
    <row r="5168" customFormat="false" ht="12.75" hidden="false" customHeight="false" outlineLevel="0" collapsed="false">
      <c r="AG5168" s="0" t="e">
        <f aca="false">(AD5168-$AF$5000)^2</f>
        <v>#DIV/0!</v>
      </c>
    </row>
    <row r="5169" customFormat="false" ht="12.75" hidden="false" customHeight="false" outlineLevel="0" collapsed="false">
      <c r="AG5169" s="0" t="e">
        <f aca="false">(AD5169-$AF$5000)^2</f>
        <v>#DIV/0!</v>
      </c>
    </row>
    <row r="5170" customFormat="false" ht="12.75" hidden="false" customHeight="false" outlineLevel="0" collapsed="false">
      <c r="AG5170" s="0" t="e">
        <f aca="false">(AD5170-$AF$5000)^2</f>
        <v>#DIV/0!</v>
      </c>
    </row>
    <row r="5171" customFormat="false" ht="12.75" hidden="false" customHeight="false" outlineLevel="0" collapsed="false">
      <c r="AG5171" s="0" t="e">
        <f aca="false">(AD5171-$AF$5000)^2</f>
        <v>#DIV/0!</v>
      </c>
    </row>
    <row r="5172" customFormat="false" ht="12.75" hidden="false" customHeight="false" outlineLevel="0" collapsed="false">
      <c r="AG5172" s="0" t="e">
        <f aca="false">(AD5172-$AF$5000)^2</f>
        <v>#DIV/0!</v>
      </c>
    </row>
    <row r="5173" customFormat="false" ht="12.75" hidden="false" customHeight="false" outlineLevel="0" collapsed="false">
      <c r="AG5173" s="0" t="e">
        <f aca="false">(AD5173-$AF$5000)^2</f>
        <v>#DIV/0!</v>
      </c>
    </row>
    <row r="5174" customFormat="false" ht="12.75" hidden="false" customHeight="false" outlineLevel="0" collapsed="false">
      <c r="AG5174" s="0" t="e">
        <f aca="false">(AD5174-$AF$5000)^2</f>
        <v>#DIV/0!</v>
      </c>
    </row>
    <row r="5175" customFormat="false" ht="12.75" hidden="false" customHeight="false" outlineLevel="0" collapsed="false">
      <c r="AG5175" s="0" t="e">
        <f aca="false">(AD5175-$AF$5000)^2</f>
        <v>#DIV/0!</v>
      </c>
    </row>
    <row r="5176" customFormat="false" ht="12.75" hidden="false" customHeight="false" outlineLevel="0" collapsed="false">
      <c r="AG5176" s="0" t="e">
        <f aca="false">(AD5176-$AF$5000)^2</f>
        <v>#DIV/0!</v>
      </c>
    </row>
    <row r="5177" customFormat="false" ht="12.75" hidden="false" customHeight="false" outlineLevel="0" collapsed="false">
      <c r="AG5177" s="0" t="e">
        <f aca="false">(AD5177-$AF$5000)^2</f>
        <v>#DIV/0!</v>
      </c>
    </row>
    <row r="5178" customFormat="false" ht="12.75" hidden="false" customHeight="false" outlineLevel="0" collapsed="false">
      <c r="AG5178" s="0" t="e">
        <f aca="false">(AD5178-$AF$5000)^2</f>
        <v>#DIV/0!</v>
      </c>
    </row>
    <row r="5179" customFormat="false" ht="12.75" hidden="false" customHeight="false" outlineLevel="0" collapsed="false">
      <c r="AG5179" s="0" t="e">
        <f aca="false">(AD5179-$AF$5000)^2</f>
        <v>#DIV/0!</v>
      </c>
    </row>
    <row r="5180" customFormat="false" ht="12.75" hidden="false" customHeight="false" outlineLevel="0" collapsed="false">
      <c r="AG5180" s="0" t="e">
        <f aca="false">(AD5180-$AF$5000)^2</f>
        <v>#DIV/0!</v>
      </c>
    </row>
    <row r="5181" customFormat="false" ht="12.75" hidden="false" customHeight="false" outlineLevel="0" collapsed="false">
      <c r="AG5181" s="0" t="e">
        <f aca="false">(AD5181-$AF$5000)^2</f>
        <v>#DIV/0!</v>
      </c>
    </row>
    <row r="5182" customFormat="false" ht="12.75" hidden="false" customHeight="false" outlineLevel="0" collapsed="false">
      <c r="AG5182" s="0" t="e">
        <f aca="false">(AD5182-$AF$5000)^2</f>
        <v>#DIV/0!</v>
      </c>
    </row>
    <row r="5183" customFormat="false" ht="12.75" hidden="false" customHeight="false" outlineLevel="0" collapsed="false">
      <c r="AG5183" s="0" t="e">
        <f aca="false">(AD5183-$AF$5000)^2</f>
        <v>#DIV/0!</v>
      </c>
    </row>
    <row r="5184" customFormat="false" ht="12.75" hidden="false" customHeight="false" outlineLevel="0" collapsed="false">
      <c r="AG5184" s="0" t="e">
        <f aca="false">(AD5184-$AF$5000)^2</f>
        <v>#DIV/0!</v>
      </c>
    </row>
    <row r="5185" customFormat="false" ht="12.75" hidden="false" customHeight="false" outlineLevel="0" collapsed="false">
      <c r="AG5185" s="0" t="e">
        <f aca="false">(AD5185-$AF$5000)^2</f>
        <v>#DIV/0!</v>
      </c>
    </row>
    <row r="5186" customFormat="false" ht="12.75" hidden="false" customHeight="false" outlineLevel="0" collapsed="false">
      <c r="AG5186" s="0" t="e">
        <f aca="false">(AD5186-$AF$5000)^2</f>
        <v>#DIV/0!</v>
      </c>
    </row>
    <row r="5187" customFormat="false" ht="12.75" hidden="false" customHeight="false" outlineLevel="0" collapsed="false">
      <c r="AG5187" s="0" t="e">
        <f aca="false">(AD5187-$AF$5000)^2</f>
        <v>#DIV/0!</v>
      </c>
    </row>
    <row r="5188" customFormat="false" ht="12.75" hidden="false" customHeight="false" outlineLevel="0" collapsed="false">
      <c r="AG5188" s="0" t="e">
        <f aca="false">(AD5188-$AF$5000)^2</f>
        <v>#DIV/0!</v>
      </c>
    </row>
    <row r="5189" customFormat="false" ht="12.75" hidden="false" customHeight="false" outlineLevel="0" collapsed="false">
      <c r="AG5189" s="0" t="e">
        <f aca="false">(AD5189-$AF$5000)^2</f>
        <v>#DIV/0!</v>
      </c>
    </row>
    <row r="5190" customFormat="false" ht="12.75" hidden="false" customHeight="false" outlineLevel="0" collapsed="false">
      <c r="AG5190" s="0" t="e">
        <f aca="false">(AD5190-$AF$5000)^2</f>
        <v>#DIV/0!</v>
      </c>
    </row>
    <row r="5191" customFormat="false" ht="12.75" hidden="false" customHeight="false" outlineLevel="0" collapsed="false">
      <c r="AG5191" s="0" t="e">
        <f aca="false">(AD5191-$AF$5000)^2</f>
        <v>#DIV/0!</v>
      </c>
    </row>
    <row r="5192" customFormat="false" ht="12.75" hidden="false" customHeight="false" outlineLevel="0" collapsed="false">
      <c r="AG5192" s="0" t="e">
        <f aca="false">(AD5192-$AF$5000)^2</f>
        <v>#DIV/0!</v>
      </c>
    </row>
    <row r="5193" customFormat="false" ht="12.75" hidden="false" customHeight="false" outlineLevel="0" collapsed="false">
      <c r="AG5193" s="0" t="e">
        <f aca="false">(AD5193-$AF$5000)^2</f>
        <v>#DIV/0!</v>
      </c>
    </row>
    <row r="5194" customFormat="false" ht="12.75" hidden="false" customHeight="false" outlineLevel="0" collapsed="false">
      <c r="AG5194" s="0" t="e">
        <f aca="false">(AD5194-$AF$5000)^2</f>
        <v>#DIV/0!</v>
      </c>
    </row>
    <row r="5195" customFormat="false" ht="12.75" hidden="false" customHeight="false" outlineLevel="0" collapsed="false">
      <c r="AG5195" s="0" t="e">
        <f aca="false">(AD5195-$AF$5000)^2</f>
        <v>#DIV/0!</v>
      </c>
    </row>
    <row r="5196" customFormat="false" ht="12.75" hidden="false" customHeight="false" outlineLevel="0" collapsed="false">
      <c r="AG5196" s="0" t="e">
        <f aca="false">(AD5196-$AF$5000)^2</f>
        <v>#DIV/0!</v>
      </c>
    </row>
    <row r="5197" customFormat="false" ht="12.75" hidden="false" customHeight="false" outlineLevel="0" collapsed="false">
      <c r="AG5197" s="0" t="e">
        <f aca="false">(AD5197-$AF$5000)^2</f>
        <v>#DIV/0!</v>
      </c>
    </row>
    <row r="5198" customFormat="false" ht="12.75" hidden="false" customHeight="false" outlineLevel="0" collapsed="false">
      <c r="AG5198" s="0" t="e">
        <f aca="false">(AD5198-$AF$5000)^2</f>
        <v>#DIV/0!</v>
      </c>
    </row>
    <row r="5199" customFormat="false" ht="12.75" hidden="false" customHeight="false" outlineLevel="0" collapsed="false">
      <c r="AG5199" s="0" t="e">
        <f aca="false">(AD5199-$AF$5000)^2</f>
        <v>#DIV/0!</v>
      </c>
    </row>
    <row r="5200" customFormat="false" ht="12.75" hidden="false" customHeight="false" outlineLevel="0" collapsed="false">
      <c r="AG5200" s="0" t="e">
        <f aca="false">(AD5200-$AF$5000)^2</f>
        <v>#DIV/0!</v>
      </c>
    </row>
    <row r="5201" customFormat="false" ht="12.75" hidden="false" customHeight="false" outlineLevel="0" collapsed="false">
      <c r="AG5201" s="0" t="e">
        <f aca="false">(AD5201-$AF$5000)^2</f>
        <v>#DIV/0!</v>
      </c>
    </row>
    <row r="5202" customFormat="false" ht="12.75" hidden="false" customHeight="false" outlineLevel="0" collapsed="false">
      <c r="AG5202" s="0" t="e">
        <f aca="false">(AD5202-$AF$5000)^2</f>
        <v>#DIV/0!</v>
      </c>
    </row>
    <row r="5203" customFormat="false" ht="12.75" hidden="false" customHeight="false" outlineLevel="0" collapsed="false">
      <c r="AG5203" s="0" t="e">
        <f aca="false">(AD5203-$AF$5000)^2</f>
        <v>#DIV/0!</v>
      </c>
    </row>
    <row r="5204" customFormat="false" ht="12.75" hidden="false" customHeight="false" outlineLevel="0" collapsed="false">
      <c r="AG5204" s="0" t="e">
        <f aca="false">(AD5204-$AF$5000)^2</f>
        <v>#DIV/0!</v>
      </c>
    </row>
    <row r="5205" customFormat="false" ht="12.75" hidden="false" customHeight="false" outlineLevel="0" collapsed="false">
      <c r="AG5205" s="0" t="e">
        <f aca="false">(AD5205-$AF$5000)^2</f>
        <v>#DIV/0!</v>
      </c>
    </row>
    <row r="5206" customFormat="false" ht="12.75" hidden="false" customHeight="false" outlineLevel="0" collapsed="false">
      <c r="AG5206" s="0" t="e">
        <f aca="false">(AD5206-$AF$5000)^2</f>
        <v>#DIV/0!</v>
      </c>
    </row>
    <row r="5207" customFormat="false" ht="12.75" hidden="false" customHeight="false" outlineLevel="0" collapsed="false">
      <c r="AG5207" s="0" t="e">
        <f aca="false">(AD5207-$AF$5000)^2</f>
        <v>#DIV/0!</v>
      </c>
    </row>
    <row r="5208" customFormat="false" ht="12.75" hidden="false" customHeight="false" outlineLevel="0" collapsed="false">
      <c r="AG5208" s="0" t="e">
        <f aca="false">(AD5208-$AF$5000)^2</f>
        <v>#DIV/0!</v>
      </c>
    </row>
    <row r="5209" customFormat="false" ht="12.75" hidden="false" customHeight="false" outlineLevel="0" collapsed="false">
      <c r="AG5209" s="0" t="e">
        <f aca="false">(AD5209-$AF$5000)^2</f>
        <v>#DIV/0!</v>
      </c>
    </row>
    <row r="5210" customFormat="false" ht="12.75" hidden="false" customHeight="false" outlineLevel="0" collapsed="false">
      <c r="AG5210" s="0" t="e">
        <f aca="false">(AD5210-$AF$5000)^2</f>
        <v>#DIV/0!</v>
      </c>
    </row>
    <row r="5211" customFormat="false" ht="12.75" hidden="false" customHeight="false" outlineLevel="0" collapsed="false">
      <c r="AG5211" s="0" t="e">
        <f aca="false">(AD5211-$AF$5000)^2</f>
        <v>#DIV/0!</v>
      </c>
    </row>
    <row r="5212" customFormat="false" ht="12.75" hidden="false" customHeight="false" outlineLevel="0" collapsed="false">
      <c r="AG5212" s="0" t="e">
        <f aca="false">(AD5212-$AF$5000)^2</f>
        <v>#DIV/0!</v>
      </c>
    </row>
    <row r="5213" customFormat="false" ht="12.75" hidden="false" customHeight="false" outlineLevel="0" collapsed="false">
      <c r="AG5213" s="0" t="e">
        <f aca="false">(AD5213-$AF$5000)^2</f>
        <v>#DIV/0!</v>
      </c>
    </row>
    <row r="5214" customFormat="false" ht="12.75" hidden="false" customHeight="false" outlineLevel="0" collapsed="false">
      <c r="AG5214" s="0" t="e">
        <f aca="false">(AD5214-$AF$5000)^2</f>
        <v>#DIV/0!</v>
      </c>
    </row>
    <row r="5215" customFormat="false" ht="12.75" hidden="false" customHeight="false" outlineLevel="0" collapsed="false">
      <c r="AG5215" s="0" t="e">
        <f aca="false">(AD5215-$AF$5000)^2</f>
        <v>#DIV/0!</v>
      </c>
    </row>
    <row r="5216" customFormat="false" ht="12.75" hidden="false" customHeight="false" outlineLevel="0" collapsed="false">
      <c r="AG5216" s="0" t="e">
        <f aca="false">(AD5216-$AF$5000)^2</f>
        <v>#DIV/0!</v>
      </c>
    </row>
    <row r="5217" customFormat="false" ht="12.75" hidden="false" customHeight="false" outlineLevel="0" collapsed="false">
      <c r="AG5217" s="0" t="e">
        <f aca="false">(AD5217-$AF$5000)^2</f>
        <v>#DIV/0!</v>
      </c>
    </row>
    <row r="5218" customFormat="false" ht="12.75" hidden="false" customHeight="false" outlineLevel="0" collapsed="false">
      <c r="AG5218" s="0" t="e">
        <f aca="false">(AD5218-$AF$5000)^2</f>
        <v>#DIV/0!</v>
      </c>
    </row>
    <row r="5219" customFormat="false" ht="12.75" hidden="false" customHeight="false" outlineLevel="0" collapsed="false">
      <c r="AG5219" s="0" t="e">
        <f aca="false">(AD5219-$AF$5000)^2</f>
        <v>#DIV/0!</v>
      </c>
    </row>
    <row r="5220" customFormat="false" ht="12.75" hidden="false" customHeight="false" outlineLevel="0" collapsed="false">
      <c r="AG5220" s="0" t="e">
        <f aca="false">(AD5220-$AF$5000)^2</f>
        <v>#DIV/0!</v>
      </c>
    </row>
    <row r="5221" customFormat="false" ht="12.75" hidden="false" customHeight="false" outlineLevel="0" collapsed="false">
      <c r="AG5221" s="0" t="e">
        <f aca="false">(AD5221-$AF$5000)^2</f>
        <v>#DIV/0!</v>
      </c>
    </row>
    <row r="5222" customFormat="false" ht="12.75" hidden="false" customHeight="false" outlineLevel="0" collapsed="false">
      <c r="AG5222" s="0" t="e">
        <f aca="false">(AD5222-$AF$5000)^2</f>
        <v>#DIV/0!</v>
      </c>
    </row>
    <row r="5223" customFormat="false" ht="12.75" hidden="false" customHeight="false" outlineLevel="0" collapsed="false">
      <c r="AG5223" s="0" t="e">
        <f aca="false">(AD5223-$AF$5000)^2</f>
        <v>#DIV/0!</v>
      </c>
    </row>
    <row r="5224" customFormat="false" ht="12.75" hidden="false" customHeight="false" outlineLevel="0" collapsed="false">
      <c r="AG5224" s="0" t="e">
        <f aca="false">(AD5224-$AF$5000)^2</f>
        <v>#DIV/0!</v>
      </c>
    </row>
    <row r="5225" customFormat="false" ht="12.75" hidden="false" customHeight="false" outlineLevel="0" collapsed="false">
      <c r="AG5225" s="0" t="e">
        <f aca="false">(AD5225-$AF$5000)^2</f>
        <v>#DIV/0!</v>
      </c>
    </row>
    <row r="5226" customFormat="false" ht="12.75" hidden="false" customHeight="false" outlineLevel="0" collapsed="false">
      <c r="AG5226" s="0" t="e">
        <f aca="false">(AD5226-$AF$5000)^2</f>
        <v>#DIV/0!</v>
      </c>
    </row>
    <row r="5227" customFormat="false" ht="12.75" hidden="false" customHeight="false" outlineLevel="0" collapsed="false">
      <c r="AG5227" s="0" t="e">
        <f aca="false">(AD5227-$AF$5000)^2</f>
        <v>#DIV/0!</v>
      </c>
    </row>
    <row r="5228" customFormat="false" ht="12.75" hidden="false" customHeight="false" outlineLevel="0" collapsed="false">
      <c r="AG5228" s="0" t="e">
        <f aca="false">(AD5228-$AF$5000)^2</f>
        <v>#DIV/0!</v>
      </c>
    </row>
    <row r="5229" customFormat="false" ht="12.75" hidden="false" customHeight="false" outlineLevel="0" collapsed="false">
      <c r="AG5229" s="0" t="e">
        <f aca="false">(AD5229-$AF$5000)^2</f>
        <v>#DIV/0!</v>
      </c>
    </row>
    <row r="5230" customFormat="false" ht="12.75" hidden="false" customHeight="false" outlineLevel="0" collapsed="false">
      <c r="AG5230" s="0" t="e">
        <f aca="false">(AD5230-$AF$5000)^2</f>
        <v>#DIV/0!</v>
      </c>
    </row>
    <row r="5231" customFormat="false" ht="12.75" hidden="false" customHeight="false" outlineLevel="0" collapsed="false">
      <c r="AG5231" s="0" t="e">
        <f aca="false">(AD5231-$AF$5000)^2</f>
        <v>#DIV/0!</v>
      </c>
    </row>
    <row r="5232" customFormat="false" ht="12.75" hidden="false" customHeight="false" outlineLevel="0" collapsed="false">
      <c r="AG5232" s="0" t="e">
        <f aca="false">(AD5232-$AF$5000)^2</f>
        <v>#DIV/0!</v>
      </c>
    </row>
    <row r="5233" customFormat="false" ht="12.75" hidden="false" customHeight="false" outlineLevel="0" collapsed="false">
      <c r="AG5233" s="0" t="e">
        <f aca="false">(AD5233-$AF$5000)^2</f>
        <v>#DIV/0!</v>
      </c>
    </row>
    <row r="5234" customFormat="false" ht="12.75" hidden="false" customHeight="false" outlineLevel="0" collapsed="false">
      <c r="AG5234" s="0" t="e">
        <f aca="false">(AD5234-$AF$5000)^2</f>
        <v>#DIV/0!</v>
      </c>
    </row>
    <row r="5235" customFormat="false" ht="12.75" hidden="false" customHeight="false" outlineLevel="0" collapsed="false">
      <c r="AG5235" s="0" t="e">
        <f aca="false">(AD5235-$AF$5000)^2</f>
        <v>#DIV/0!</v>
      </c>
    </row>
    <row r="5236" customFormat="false" ht="12.75" hidden="false" customHeight="false" outlineLevel="0" collapsed="false">
      <c r="AG5236" s="0" t="e">
        <f aca="false">(AD5236-$AF$5000)^2</f>
        <v>#DIV/0!</v>
      </c>
    </row>
    <row r="5237" customFormat="false" ht="12.75" hidden="false" customHeight="false" outlineLevel="0" collapsed="false">
      <c r="AG5237" s="0" t="e">
        <f aca="false">(AD5237-$AF$5000)^2</f>
        <v>#DIV/0!</v>
      </c>
    </row>
    <row r="5238" customFormat="false" ht="12.75" hidden="false" customHeight="false" outlineLevel="0" collapsed="false">
      <c r="AG5238" s="0" t="e">
        <f aca="false">(AD5238-$AF$5000)^2</f>
        <v>#DIV/0!</v>
      </c>
    </row>
    <row r="5239" customFormat="false" ht="12.75" hidden="false" customHeight="false" outlineLevel="0" collapsed="false">
      <c r="AG5239" s="0" t="e">
        <f aca="false">(AD5239-$AF$5000)^2</f>
        <v>#DIV/0!</v>
      </c>
    </row>
    <row r="5240" customFormat="false" ht="12.75" hidden="false" customHeight="false" outlineLevel="0" collapsed="false">
      <c r="AG5240" s="0" t="e">
        <f aca="false">(AD5240-$AF$5000)^2</f>
        <v>#DIV/0!</v>
      </c>
    </row>
    <row r="5241" customFormat="false" ht="12.75" hidden="false" customHeight="false" outlineLevel="0" collapsed="false">
      <c r="AG5241" s="0" t="e">
        <f aca="false">(AD5241-$AF$5000)^2</f>
        <v>#DIV/0!</v>
      </c>
    </row>
    <row r="5242" customFormat="false" ht="12.75" hidden="false" customHeight="false" outlineLevel="0" collapsed="false">
      <c r="AG5242" s="0" t="e">
        <f aca="false">(AD5242-$AF$5000)^2</f>
        <v>#DIV/0!</v>
      </c>
    </row>
    <row r="5243" customFormat="false" ht="12.75" hidden="false" customHeight="false" outlineLevel="0" collapsed="false">
      <c r="AG5243" s="0" t="e">
        <f aca="false">(AD5243-$AF$5000)^2</f>
        <v>#DIV/0!</v>
      </c>
    </row>
    <row r="5244" customFormat="false" ht="12.75" hidden="false" customHeight="false" outlineLevel="0" collapsed="false">
      <c r="AG5244" s="0" t="e">
        <f aca="false">(AD5244-$AF$5000)^2</f>
        <v>#DIV/0!</v>
      </c>
    </row>
    <row r="5245" customFormat="false" ht="12.75" hidden="false" customHeight="false" outlineLevel="0" collapsed="false">
      <c r="AG5245" s="0" t="e">
        <f aca="false">(AD5245-$AF$5000)^2</f>
        <v>#DIV/0!</v>
      </c>
    </row>
    <row r="5246" customFormat="false" ht="12.75" hidden="false" customHeight="false" outlineLevel="0" collapsed="false">
      <c r="AG5246" s="0" t="e">
        <f aca="false">(AD5246-$AF$5000)^2</f>
        <v>#DIV/0!</v>
      </c>
    </row>
    <row r="5247" customFormat="false" ht="12.75" hidden="false" customHeight="false" outlineLevel="0" collapsed="false">
      <c r="AG5247" s="0" t="e">
        <f aca="false">(AD5247-$AF$5000)^2</f>
        <v>#DIV/0!</v>
      </c>
    </row>
    <row r="5248" customFormat="false" ht="12.75" hidden="false" customHeight="false" outlineLevel="0" collapsed="false">
      <c r="AG5248" s="0" t="e">
        <f aca="false">(AD5248-$AF$5000)^2</f>
        <v>#DIV/0!</v>
      </c>
    </row>
    <row r="5249" customFormat="false" ht="12.75" hidden="false" customHeight="false" outlineLevel="0" collapsed="false">
      <c r="AG5249" s="0" t="e">
        <f aca="false">(AD5249-$AF$5000)^2</f>
        <v>#DIV/0!</v>
      </c>
    </row>
    <row r="5250" customFormat="false" ht="12.75" hidden="false" customHeight="false" outlineLevel="0" collapsed="false">
      <c r="AG5250" s="0" t="e">
        <f aca="false">(AD5250-$AF$5000)^2</f>
        <v>#DIV/0!</v>
      </c>
    </row>
    <row r="5251" customFormat="false" ht="12.75" hidden="false" customHeight="false" outlineLevel="0" collapsed="false">
      <c r="AG5251" s="0" t="e">
        <f aca="false">(AD5251-$AF$5000)^2</f>
        <v>#DIV/0!</v>
      </c>
    </row>
    <row r="5252" customFormat="false" ht="12.75" hidden="false" customHeight="false" outlineLevel="0" collapsed="false">
      <c r="AG5252" s="0" t="e">
        <f aca="false">(AD5252-$AF$5000)^2</f>
        <v>#DIV/0!</v>
      </c>
    </row>
    <row r="5253" customFormat="false" ht="12.75" hidden="false" customHeight="false" outlineLevel="0" collapsed="false">
      <c r="AG5253" s="0" t="e">
        <f aca="false">(AD5253-$AF$5000)^2</f>
        <v>#DIV/0!</v>
      </c>
    </row>
    <row r="5254" customFormat="false" ht="12.75" hidden="false" customHeight="false" outlineLevel="0" collapsed="false">
      <c r="AG5254" s="0" t="e">
        <f aca="false">(AD5254-$AF$5000)^2</f>
        <v>#DIV/0!</v>
      </c>
    </row>
    <row r="5255" customFormat="false" ht="12.75" hidden="false" customHeight="false" outlineLevel="0" collapsed="false">
      <c r="AG5255" s="0" t="e">
        <f aca="false">(AD5255-$AF$5000)^2</f>
        <v>#DIV/0!</v>
      </c>
    </row>
    <row r="5256" customFormat="false" ht="12.75" hidden="false" customHeight="false" outlineLevel="0" collapsed="false">
      <c r="AG5256" s="0" t="e">
        <f aca="false">(AD5256-$AF$5000)^2</f>
        <v>#DIV/0!</v>
      </c>
    </row>
    <row r="5257" customFormat="false" ht="12.75" hidden="false" customHeight="false" outlineLevel="0" collapsed="false">
      <c r="AG5257" s="0" t="e">
        <f aca="false">(AD5257-$AF$5000)^2</f>
        <v>#DIV/0!</v>
      </c>
    </row>
    <row r="5258" customFormat="false" ht="12.75" hidden="false" customHeight="false" outlineLevel="0" collapsed="false">
      <c r="AG5258" s="0" t="e">
        <f aca="false">(AD5258-$AF$5000)^2</f>
        <v>#DIV/0!</v>
      </c>
    </row>
    <row r="5259" customFormat="false" ht="12.75" hidden="false" customHeight="false" outlineLevel="0" collapsed="false">
      <c r="AG5259" s="0" t="e">
        <f aca="false">(AD5259-$AF$5000)^2</f>
        <v>#DIV/0!</v>
      </c>
    </row>
    <row r="5260" customFormat="false" ht="12.75" hidden="false" customHeight="false" outlineLevel="0" collapsed="false">
      <c r="AG5260" s="0" t="e">
        <f aca="false">(AD5260-$AF$5000)^2</f>
        <v>#DIV/0!</v>
      </c>
    </row>
    <row r="5261" customFormat="false" ht="12.75" hidden="false" customHeight="false" outlineLevel="0" collapsed="false">
      <c r="AG5261" s="0" t="e">
        <f aca="false">(AD5261-$AF$5000)^2</f>
        <v>#DIV/0!</v>
      </c>
    </row>
    <row r="5262" customFormat="false" ht="12.75" hidden="false" customHeight="false" outlineLevel="0" collapsed="false">
      <c r="AG5262" s="0" t="e">
        <f aca="false">(AD5262-$AF$5000)^2</f>
        <v>#DIV/0!</v>
      </c>
    </row>
    <row r="5263" customFormat="false" ht="12.75" hidden="false" customHeight="false" outlineLevel="0" collapsed="false">
      <c r="AG5263" s="0" t="e">
        <f aca="false">(AD5263-$AF$5000)^2</f>
        <v>#DIV/0!</v>
      </c>
    </row>
    <row r="5264" customFormat="false" ht="12.75" hidden="false" customHeight="false" outlineLevel="0" collapsed="false">
      <c r="AG5264" s="0" t="e">
        <f aca="false">(AD5264-$AF$5000)^2</f>
        <v>#DIV/0!</v>
      </c>
    </row>
    <row r="5265" customFormat="false" ht="12.75" hidden="false" customHeight="false" outlineLevel="0" collapsed="false">
      <c r="AG5265" s="0" t="e">
        <f aca="false">(AD5265-$AF$5000)^2</f>
        <v>#DIV/0!</v>
      </c>
    </row>
    <row r="5266" customFormat="false" ht="12.75" hidden="false" customHeight="false" outlineLevel="0" collapsed="false">
      <c r="AG5266" s="0" t="e">
        <f aca="false">(AD5266-$AF$5000)^2</f>
        <v>#DIV/0!</v>
      </c>
    </row>
    <row r="5267" customFormat="false" ht="12.75" hidden="false" customHeight="false" outlineLevel="0" collapsed="false">
      <c r="AG5267" s="0" t="e">
        <f aca="false">(AD5267-$AF$5000)^2</f>
        <v>#DIV/0!</v>
      </c>
    </row>
    <row r="5268" customFormat="false" ht="12.75" hidden="false" customHeight="false" outlineLevel="0" collapsed="false">
      <c r="AG5268" s="0" t="e">
        <f aca="false">(AD5268-$AF$5000)^2</f>
        <v>#DIV/0!</v>
      </c>
    </row>
    <row r="5269" customFormat="false" ht="12.75" hidden="false" customHeight="false" outlineLevel="0" collapsed="false">
      <c r="AG5269" s="0" t="e">
        <f aca="false">(AD5269-$AF$5000)^2</f>
        <v>#DIV/0!</v>
      </c>
    </row>
    <row r="5270" customFormat="false" ht="12.75" hidden="false" customHeight="false" outlineLevel="0" collapsed="false">
      <c r="AG5270" s="0" t="e">
        <f aca="false">(AD5270-$AF$5000)^2</f>
        <v>#DIV/0!</v>
      </c>
    </row>
    <row r="5271" customFormat="false" ht="12.75" hidden="false" customHeight="false" outlineLevel="0" collapsed="false">
      <c r="AG5271" s="0" t="e">
        <f aca="false">(AD5271-$AF$5000)^2</f>
        <v>#DIV/0!</v>
      </c>
    </row>
    <row r="5272" customFormat="false" ht="12.75" hidden="false" customHeight="false" outlineLevel="0" collapsed="false">
      <c r="AG5272" s="0" t="e">
        <f aca="false">(AD5272-$AF$5000)^2</f>
        <v>#DIV/0!</v>
      </c>
    </row>
    <row r="5273" customFormat="false" ht="12.75" hidden="false" customHeight="false" outlineLevel="0" collapsed="false">
      <c r="AG5273" s="0" t="e">
        <f aca="false">(AD5273-$AF$5000)^2</f>
        <v>#DIV/0!</v>
      </c>
    </row>
    <row r="5274" customFormat="false" ht="12.75" hidden="false" customHeight="false" outlineLevel="0" collapsed="false">
      <c r="AG5274" s="0" t="e">
        <f aca="false">(AD5274-$AF$5000)^2</f>
        <v>#DIV/0!</v>
      </c>
    </row>
    <row r="5275" customFormat="false" ht="12.75" hidden="false" customHeight="false" outlineLevel="0" collapsed="false">
      <c r="AG5275" s="0" t="e">
        <f aca="false">(AD5275-$AF$5000)^2</f>
        <v>#DIV/0!</v>
      </c>
    </row>
    <row r="5276" customFormat="false" ht="12.75" hidden="false" customHeight="false" outlineLevel="0" collapsed="false">
      <c r="AG5276" s="0" t="e">
        <f aca="false">(AD5276-$AF$5000)^2</f>
        <v>#DIV/0!</v>
      </c>
    </row>
    <row r="5277" customFormat="false" ht="12.75" hidden="false" customHeight="false" outlineLevel="0" collapsed="false">
      <c r="AG5277" s="0" t="e">
        <f aca="false">(AD5277-$AF$5000)^2</f>
        <v>#DIV/0!</v>
      </c>
    </row>
    <row r="5278" customFormat="false" ht="12.75" hidden="false" customHeight="false" outlineLevel="0" collapsed="false">
      <c r="AG5278" s="0" t="e">
        <f aca="false">(AD5278-$AF$5000)^2</f>
        <v>#DIV/0!</v>
      </c>
    </row>
    <row r="5279" customFormat="false" ht="12.75" hidden="false" customHeight="false" outlineLevel="0" collapsed="false">
      <c r="AG5279" s="0" t="e">
        <f aca="false">(AD5279-$AF$5000)^2</f>
        <v>#DIV/0!</v>
      </c>
    </row>
    <row r="5280" customFormat="false" ht="12.75" hidden="false" customHeight="false" outlineLevel="0" collapsed="false">
      <c r="AG5280" s="0" t="e">
        <f aca="false">(AD5280-$AF$5000)^2</f>
        <v>#DIV/0!</v>
      </c>
    </row>
    <row r="5281" customFormat="false" ht="12.75" hidden="false" customHeight="false" outlineLevel="0" collapsed="false">
      <c r="AG5281" s="0" t="e">
        <f aca="false">(AD5281-$AF$5000)^2</f>
        <v>#DIV/0!</v>
      </c>
    </row>
    <row r="5282" customFormat="false" ht="12.75" hidden="false" customHeight="false" outlineLevel="0" collapsed="false">
      <c r="AG5282" s="0" t="e">
        <f aca="false">(AD5282-$AF$5000)^2</f>
        <v>#DIV/0!</v>
      </c>
    </row>
    <row r="5283" customFormat="false" ht="12.75" hidden="false" customHeight="false" outlineLevel="0" collapsed="false">
      <c r="AG5283" s="0" t="e">
        <f aca="false">(AD5283-$AF$5000)^2</f>
        <v>#DIV/0!</v>
      </c>
    </row>
    <row r="5284" customFormat="false" ht="12.75" hidden="false" customHeight="false" outlineLevel="0" collapsed="false">
      <c r="AG5284" s="0" t="e">
        <f aca="false">(AD5284-$AF$5000)^2</f>
        <v>#DIV/0!</v>
      </c>
    </row>
    <row r="5285" customFormat="false" ht="12.75" hidden="false" customHeight="false" outlineLevel="0" collapsed="false">
      <c r="AG5285" s="0" t="e">
        <f aca="false">(AD5285-$AF$5000)^2</f>
        <v>#DIV/0!</v>
      </c>
    </row>
    <row r="5286" customFormat="false" ht="12.75" hidden="false" customHeight="false" outlineLevel="0" collapsed="false">
      <c r="AG5286" s="0" t="e">
        <f aca="false">(AD5286-$AF$5000)^2</f>
        <v>#DIV/0!</v>
      </c>
    </row>
    <row r="5287" customFormat="false" ht="12.75" hidden="false" customHeight="false" outlineLevel="0" collapsed="false">
      <c r="AG5287" s="0" t="e">
        <f aca="false">(AD5287-$AF$5000)^2</f>
        <v>#DIV/0!</v>
      </c>
    </row>
    <row r="5288" customFormat="false" ht="12.75" hidden="false" customHeight="false" outlineLevel="0" collapsed="false">
      <c r="AG5288" s="0" t="e">
        <f aca="false">(AD5288-$AF$5000)^2</f>
        <v>#DIV/0!</v>
      </c>
    </row>
    <row r="5289" customFormat="false" ht="12.75" hidden="false" customHeight="false" outlineLevel="0" collapsed="false">
      <c r="AG5289" s="0" t="e">
        <f aca="false">(AD5289-$AF$5000)^2</f>
        <v>#DIV/0!</v>
      </c>
    </row>
    <row r="5290" customFormat="false" ht="12.75" hidden="false" customHeight="false" outlineLevel="0" collapsed="false">
      <c r="AG5290" s="0" t="e">
        <f aca="false">(AD5290-$AF$5000)^2</f>
        <v>#DIV/0!</v>
      </c>
    </row>
    <row r="5291" customFormat="false" ht="12.75" hidden="false" customHeight="false" outlineLevel="0" collapsed="false">
      <c r="AG5291" s="0" t="e">
        <f aca="false">(AD5291-$AF$5000)^2</f>
        <v>#DIV/0!</v>
      </c>
    </row>
    <row r="5292" customFormat="false" ht="12.75" hidden="false" customHeight="false" outlineLevel="0" collapsed="false">
      <c r="AG5292" s="0" t="e">
        <f aca="false">(AD5292-$AF$5000)^2</f>
        <v>#DIV/0!</v>
      </c>
    </row>
    <row r="5293" customFormat="false" ht="12.75" hidden="false" customHeight="false" outlineLevel="0" collapsed="false">
      <c r="AG5293" s="0" t="e">
        <f aca="false">(AD5293-$AF$5000)^2</f>
        <v>#DIV/0!</v>
      </c>
    </row>
    <row r="5294" customFormat="false" ht="12.75" hidden="false" customHeight="false" outlineLevel="0" collapsed="false">
      <c r="AG5294" s="0" t="e">
        <f aca="false">(AD5294-$AF$5000)^2</f>
        <v>#DIV/0!</v>
      </c>
    </row>
    <row r="5295" customFormat="false" ht="12.75" hidden="false" customHeight="false" outlineLevel="0" collapsed="false">
      <c r="AG5295" s="0" t="e">
        <f aca="false">(AD5295-$AF$5000)^2</f>
        <v>#DIV/0!</v>
      </c>
    </row>
    <row r="5296" customFormat="false" ht="12.75" hidden="false" customHeight="false" outlineLevel="0" collapsed="false">
      <c r="AG5296" s="0" t="e">
        <f aca="false">(AD5296-$AF$5000)^2</f>
        <v>#DIV/0!</v>
      </c>
    </row>
    <row r="5297" customFormat="false" ht="12.75" hidden="false" customHeight="false" outlineLevel="0" collapsed="false">
      <c r="AG5297" s="0" t="e">
        <f aca="false">(AD5297-$AF$5000)^2</f>
        <v>#DIV/0!</v>
      </c>
    </row>
    <row r="5298" customFormat="false" ht="12.75" hidden="false" customHeight="false" outlineLevel="0" collapsed="false">
      <c r="AG5298" s="0" t="e">
        <f aca="false">(AD5298-$AF$5000)^2</f>
        <v>#DIV/0!</v>
      </c>
    </row>
    <row r="5299" customFormat="false" ht="12.75" hidden="false" customHeight="false" outlineLevel="0" collapsed="false">
      <c r="AG5299" s="0" t="e">
        <f aca="false">(AD5299-$AF$5000)^2</f>
        <v>#DIV/0!</v>
      </c>
    </row>
    <row r="5300" customFormat="false" ht="12.75" hidden="false" customHeight="false" outlineLevel="0" collapsed="false">
      <c r="AG5300" s="0" t="e">
        <f aca="false">(AD5300-$AF$5000)^2</f>
        <v>#DIV/0!</v>
      </c>
    </row>
    <row r="5301" customFormat="false" ht="12.75" hidden="false" customHeight="false" outlineLevel="0" collapsed="false">
      <c r="AG5301" s="0" t="e">
        <f aca="false">(AD5301-$AF$5000)^2</f>
        <v>#DIV/0!</v>
      </c>
    </row>
    <row r="5302" customFormat="false" ht="12.75" hidden="false" customHeight="false" outlineLevel="0" collapsed="false">
      <c r="AG5302" s="0" t="e">
        <f aca="false">(AD5302-$AF$5000)^2</f>
        <v>#DIV/0!</v>
      </c>
    </row>
    <row r="5303" customFormat="false" ht="12.75" hidden="false" customHeight="false" outlineLevel="0" collapsed="false">
      <c r="AG5303" s="0" t="e">
        <f aca="false">(AD5303-$AF$5000)^2</f>
        <v>#DIV/0!</v>
      </c>
    </row>
    <row r="5304" customFormat="false" ht="12.75" hidden="false" customHeight="false" outlineLevel="0" collapsed="false">
      <c r="AG5304" s="0" t="e">
        <f aca="false">(AD5304-$AF$5000)^2</f>
        <v>#DIV/0!</v>
      </c>
    </row>
    <row r="5305" customFormat="false" ht="12.75" hidden="false" customHeight="false" outlineLevel="0" collapsed="false">
      <c r="AG5305" s="0" t="e">
        <f aca="false">(AD5305-$AF$5000)^2</f>
        <v>#DIV/0!</v>
      </c>
    </row>
    <row r="5306" customFormat="false" ht="12.75" hidden="false" customHeight="false" outlineLevel="0" collapsed="false">
      <c r="AG5306" s="0" t="e">
        <f aca="false">(AD5306-$AF$5000)^2</f>
        <v>#DIV/0!</v>
      </c>
    </row>
    <row r="5307" customFormat="false" ht="12.75" hidden="false" customHeight="false" outlineLevel="0" collapsed="false">
      <c r="AG5307" s="0" t="e">
        <f aca="false">(AD5307-$AF$5000)^2</f>
        <v>#DIV/0!</v>
      </c>
    </row>
    <row r="5308" customFormat="false" ht="12.75" hidden="false" customHeight="false" outlineLevel="0" collapsed="false">
      <c r="AG5308" s="0" t="e">
        <f aca="false">(AD5308-$AF$5000)^2</f>
        <v>#DIV/0!</v>
      </c>
    </row>
    <row r="5309" customFormat="false" ht="12.75" hidden="false" customHeight="false" outlineLevel="0" collapsed="false">
      <c r="AG5309" s="0" t="e">
        <f aca="false">(AD5309-$AF$5000)^2</f>
        <v>#DIV/0!</v>
      </c>
    </row>
    <row r="5310" customFormat="false" ht="12.75" hidden="false" customHeight="false" outlineLevel="0" collapsed="false">
      <c r="AG5310" s="0" t="e">
        <f aca="false">(AD5310-$AF$5000)^2</f>
        <v>#DIV/0!</v>
      </c>
    </row>
    <row r="5311" customFormat="false" ht="12.75" hidden="false" customHeight="false" outlineLevel="0" collapsed="false">
      <c r="AG5311" s="0" t="e">
        <f aca="false">(AD5311-$AF$5000)^2</f>
        <v>#DIV/0!</v>
      </c>
    </row>
    <row r="5312" customFormat="false" ht="12.75" hidden="false" customHeight="false" outlineLevel="0" collapsed="false">
      <c r="AG5312" s="0" t="e">
        <f aca="false">(AD5312-$AF$5000)^2</f>
        <v>#DIV/0!</v>
      </c>
    </row>
    <row r="5313" customFormat="false" ht="12.75" hidden="false" customHeight="false" outlineLevel="0" collapsed="false">
      <c r="AG5313" s="0" t="e">
        <f aca="false">(AD5313-$AF$5000)^2</f>
        <v>#DIV/0!</v>
      </c>
    </row>
    <row r="5314" customFormat="false" ht="12.75" hidden="false" customHeight="false" outlineLevel="0" collapsed="false">
      <c r="AG5314" s="0" t="e">
        <f aca="false">(AD5314-$AF$5000)^2</f>
        <v>#DIV/0!</v>
      </c>
    </row>
    <row r="5315" customFormat="false" ht="12.75" hidden="false" customHeight="false" outlineLevel="0" collapsed="false">
      <c r="AG5315" s="0" t="e">
        <f aca="false">(AD5315-$AF$5000)^2</f>
        <v>#DIV/0!</v>
      </c>
    </row>
    <row r="5316" customFormat="false" ht="12.75" hidden="false" customHeight="false" outlineLevel="0" collapsed="false">
      <c r="AG5316" s="0" t="e">
        <f aca="false">(AD5316-$AF$5000)^2</f>
        <v>#DIV/0!</v>
      </c>
    </row>
    <row r="5317" customFormat="false" ht="12.75" hidden="false" customHeight="false" outlineLevel="0" collapsed="false">
      <c r="AG5317" s="0" t="e">
        <f aca="false">(AD5317-$AF$5000)^2</f>
        <v>#DIV/0!</v>
      </c>
    </row>
    <row r="5318" customFormat="false" ht="12.75" hidden="false" customHeight="false" outlineLevel="0" collapsed="false">
      <c r="AG5318" s="0" t="e">
        <f aca="false">(AD5318-$AF$5000)^2</f>
        <v>#DIV/0!</v>
      </c>
    </row>
    <row r="5319" customFormat="false" ht="12.75" hidden="false" customHeight="false" outlineLevel="0" collapsed="false">
      <c r="AG5319" s="0" t="e">
        <f aca="false">(AD5319-$AF$5000)^2</f>
        <v>#DIV/0!</v>
      </c>
    </row>
    <row r="5320" customFormat="false" ht="12.75" hidden="false" customHeight="false" outlineLevel="0" collapsed="false">
      <c r="AG5320" s="0" t="e">
        <f aca="false">(AD5320-$AF$5000)^2</f>
        <v>#DIV/0!</v>
      </c>
    </row>
    <row r="5321" customFormat="false" ht="12.75" hidden="false" customHeight="false" outlineLevel="0" collapsed="false">
      <c r="AG5321" s="0" t="e">
        <f aca="false">(AD5321-$AF$5000)^2</f>
        <v>#DIV/0!</v>
      </c>
    </row>
    <row r="5322" customFormat="false" ht="12.75" hidden="false" customHeight="false" outlineLevel="0" collapsed="false">
      <c r="AG5322" s="0" t="e">
        <f aca="false">(AD5322-$AF$5000)^2</f>
        <v>#DIV/0!</v>
      </c>
    </row>
    <row r="5323" customFormat="false" ht="12.75" hidden="false" customHeight="false" outlineLevel="0" collapsed="false">
      <c r="AG5323" s="0" t="e">
        <f aca="false">(AD5323-$AF$5000)^2</f>
        <v>#DIV/0!</v>
      </c>
    </row>
    <row r="5324" customFormat="false" ht="12.75" hidden="false" customHeight="false" outlineLevel="0" collapsed="false">
      <c r="AG5324" s="0" t="e">
        <f aca="false">(AD5324-$AF$5000)^2</f>
        <v>#DIV/0!</v>
      </c>
    </row>
    <row r="5325" customFormat="false" ht="12.75" hidden="false" customHeight="false" outlineLevel="0" collapsed="false">
      <c r="AG5325" s="0" t="e">
        <f aca="false">(AD5325-$AF$5000)^2</f>
        <v>#DIV/0!</v>
      </c>
    </row>
    <row r="5326" customFormat="false" ht="12.75" hidden="false" customHeight="false" outlineLevel="0" collapsed="false">
      <c r="AG5326" s="0" t="e">
        <f aca="false">(AD5326-$AF$5000)^2</f>
        <v>#DIV/0!</v>
      </c>
    </row>
    <row r="5327" customFormat="false" ht="12.75" hidden="false" customHeight="false" outlineLevel="0" collapsed="false">
      <c r="AG5327" s="0" t="e">
        <f aca="false">(AD5327-$AF$5000)^2</f>
        <v>#DIV/0!</v>
      </c>
    </row>
    <row r="5328" customFormat="false" ht="12.75" hidden="false" customHeight="false" outlineLevel="0" collapsed="false">
      <c r="AG5328" s="0" t="e">
        <f aca="false">(AD5328-$AF$5000)^2</f>
        <v>#DIV/0!</v>
      </c>
    </row>
    <row r="5329" customFormat="false" ht="12.75" hidden="false" customHeight="false" outlineLevel="0" collapsed="false">
      <c r="AG5329" s="0" t="e">
        <f aca="false">(AD5329-$AF$5000)^2</f>
        <v>#DIV/0!</v>
      </c>
    </row>
    <row r="5330" customFormat="false" ht="12.75" hidden="false" customHeight="false" outlineLevel="0" collapsed="false">
      <c r="AG5330" s="0" t="e">
        <f aca="false">(AD5330-$AF$5000)^2</f>
        <v>#DIV/0!</v>
      </c>
    </row>
    <row r="5331" customFormat="false" ht="12.75" hidden="false" customHeight="false" outlineLevel="0" collapsed="false">
      <c r="AG5331" s="0" t="e">
        <f aca="false">(AD5331-$AF$5000)^2</f>
        <v>#DIV/0!</v>
      </c>
    </row>
    <row r="5332" customFormat="false" ht="12.75" hidden="false" customHeight="false" outlineLevel="0" collapsed="false">
      <c r="AG5332" s="0" t="e">
        <f aca="false">(AD5332-$AF$5000)^2</f>
        <v>#DIV/0!</v>
      </c>
    </row>
    <row r="5333" customFormat="false" ht="12.75" hidden="false" customHeight="false" outlineLevel="0" collapsed="false">
      <c r="AG5333" s="0" t="e">
        <f aca="false">(AD5333-$AF$5000)^2</f>
        <v>#DIV/0!</v>
      </c>
    </row>
    <row r="5334" customFormat="false" ht="12.75" hidden="false" customHeight="false" outlineLevel="0" collapsed="false">
      <c r="AG5334" s="0" t="e">
        <f aca="false">(AD5334-$AF$5000)^2</f>
        <v>#DIV/0!</v>
      </c>
    </row>
    <row r="5335" customFormat="false" ht="12.75" hidden="false" customHeight="false" outlineLevel="0" collapsed="false">
      <c r="AG5335" s="0" t="e">
        <f aca="false">(AD5335-$AF$5000)^2</f>
        <v>#DIV/0!</v>
      </c>
    </row>
    <row r="5336" customFormat="false" ht="12.75" hidden="false" customHeight="false" outlineLevel="0" collapsed="false">
      <c r="AG5336" s="0" t="e">
        <f aca="false">(AD5336-$AF$5000)^2</f>
        <v>#DIV/0!</v>
      </c>
    </row>
    <row r="5337" customFormat="false" ht="12.75" hidden="false" customHeight="false" outlineLevel="0" collapsed="false">
      <c r="AG5337" s="0" t="e">
        <f aca="false">(AD5337-$AF$5000)^2</f>
        <v>#DIV/0!</v>
      </c>
    </row>
    <row r="5338" customFormat="false" ht="12.75" hidden="false" customHeight="false" outlineLevel="0" collapsed="false">
      <c r="AG5338" s="0" t="e">
        <f aca="false">(AD5338-$AF$5000)^2</f>
        <v>#DIV/0!</v>
      </c>
    </row>
    <row r="5339" customFormat="false" ht="12.75" hidden="false" customHeight="false" outlineLevel="0" collapsed="false">
      <c r="AG5339" s="0" t="e">
        <f aca="false">(AD5339-$AF$5000)^2</f>
        <v>#DIV/0!</v>
      </c>
    </row>
    <row r="5340" customFormat="false" ht="12.75" hidden="false" customHeight="false" outlineLevel="0" collapsed="false">
      <c r="AG5340" s="0" t="e">
        <f aca="false">(AD5340-$AF$5000)^2</f>
        <v>#DIV/0!</v>
      </c>
    </row>
    <row r="5341" customFormat="false" ht="12.75" hidden="false" customHeight="false" outlineLevel="0" collapsed="false">
      <c r="AG5341" s="0" t="e">
        <f aca="false">(AD5341-$AF$5000)^2</f>
        <v>#DIV/0!</v>
      </c>
    </row>
    <row r="5342" customFormat="false" ht="12.75" hidden="false" customHeight="false" outlineLevel="0" collapsed="false">
      <c r="AG5342" s="0" t="e">
        <f aca="false">(AD5342-$AF$5000)^2</f>
        <v>#DIV/0!</v>
      </c>
    </row>
    <row r="5343" customFormat="false" ht="12.75" hidden="false" customHeight="false" outlineLevel="0" collapsed="false">
      <c r="AG5343" s="0" t="e">
        <f aca="false">(AD5343-$AF$5000)^2</f>
        <v>#DIV/0!</v>
      </c>
    </row>
    <row r="5344" customFormat="false" ht="12.75" hidden="false" customHeight="false" outlineLevel="0" collapsed="false">
      <c r="AG5344" s="0" t="e">
        <f aca="false">(AD5344-$AF$5000)^2</f>
        <v>#DIV/0!</v>
      </c>
    </row>
    <row r="5345" customFormat="false" ht="12.75" hidden="false" customHeight="false" outlineLevel="0" collapsed="false">
      <c r="AG5345" s="0" t="e">
        <f aca="false">(AD5345-$AF$5000)^2</f>
        <v>#DIV/0!</v>
      </c>
    </row>
    <row r="5346" customFormat="false" ht="12.75" hidden="false" customHeight="false" outlineLevel="0" collapsed="false">
      <c r="AG5346" s="0" t="e">
        <f aca="false">(AD5346-$AF$5000)^2</f>
        <v>#DIV/0!</v>
      </c>
    </row>
    <row r="5347" customFormat="false" ht="12.75" hidden="false" customHeight="false" outlineLevel="0" collapsed="false">
      <c r="AG5347" s="0" t="e">
        <f aca="false">(AD5347-$AF$5000)^2</f>
        <v>#DIV/0!</v>
      </c>
    </row>
    <row r="5348" customFormat="false" ht="12.75" hidden="false" customHeight="false" outlineLevel="0" collapsed="false">
      <c r="AG5348" s="0" t="e">
        <f aca="false">(AD5348-$AF$5000)^2</f>
        <v>#DIV/0!</v>
      </c>
    </row>
    <row r="5349" customFormat="false" ht="12.75" hidden="false" customHeight="false" outlineLevel="0" collapsed="false">
      <c r="AG5349" s="0" t="e">
        <f aca="false">(AD5349-$AF$5000)^2</f>
        <v>#DIV/0!</v>
      </c>
    </row>
    <row r="5350" customFormat="false" ht="12.75" hidden="false" customHeight="false" outlineLevel="0" collapsed="false">
      <c r="AG5350" s="0" t="e">
        <f aca="false">(AD5350-$AF$5000)^2</f>
        <v>#DIV/0!</v>
      </c>
    </row>
    <row r="5351" customFormat="false" ht="12.75" hidden="false" customHeight="false" outlineLevel="0" collapsed="false">
      <c r="AG5351" s="0" t="e">
        <f aca="false">(AD5351-$AF$5000)^2</f>
        <v>#DIV/0!</v>
      </c>
    </row>
    <row r="5352" customFormat="false" ht="12.75" hidden="false" customHeight="false" outlineLevel="0" collapsed="false">
      <c r="AG5352" s="0" t="e">
        <f aca="false">(AD5352-$AF$5000)^2</f>
        <v>#DIV/0!</v>
      </c>
    </row>
    <row r="5353" customFormat="false" ht="12.75" hidden="false" customHeight="false" outlineLevel="0" collapsed="false">
      <c r="AG5353" s="0" t="e">
        <f aca="false">(AD5353-$AF$5000)^2</f>
        <v>#DIV/0!</v>
      </c>
    </row>
    <row r="5354" customFormat="false" ht="12.75" hidden="false" customHeight="false" outlineLevel="0" collapsed="false">
      <c r="AG5354" s="0" t="e">
        <f aca="false">(AD5354-$AF$5000)^2</f>
        <v>#DIV/0!</v>
      </c>
    </row>
    <row r="5355" customFormat="false" ht="12.75" hidden="false" customHeight="false" outlineLevel="0" collapsed="false">
      <c r="AG5355" s="0" t="e">
        <f aca="false">(AD5355-$AF$5000)^2</f>
        <v>#DIV/0!</v>
      </c>
    </row>
    <row r="5356" customFormat="false" ht="12.75" hidden="false" customHeight="false" outlineLevel="0" collapsed="false">
      <c r="AG5356" s="0" t="e">
        <f aca="false">(AD5356-$AF$5000)^2</f>
        <v>#DIV/0!</v>
      </c>
    </row>
    <row r="5357" customFormat="false" ht="12.75" hidden="false" customHeight="false" outlineLevel="0" collapsed="false">
      <c r="AG5357" s="0" t="e">
        <f aca="false">(AD5357-$AF$5000)^2</f>
        <v>#DIV/0!</v>
      </c>
    </row>
    <row r="5358" customFormat="false" ht="12.75" hidden="false" customHeight="false" outlineLevel="0" collapsed="false">
      <c r="AG5358" s="0" t="e">
        <f aca="false">(AD5358-$AF$5000)^2</f>
        <v>#DIV/0!</v>
      </c>
    </row>
    <row r="5359" customFormat="false" ht="12.75" hidden="false" customHeight="false" outlineLevel="0" collapsed="false">
      <c r="AG5359" s="0" t="e">
        <f aca="false">(AD5359-$AF$5000)^2</f>
        <v>#DIV/0!</v>
      </c>
    </row>
    <row r="5360" customFormat="false" ht="12.75" hidden="false" customHeight="false" outlineLevel="0" collapsed="false">
      <c r="AG5360" s="0" t="e">
        <f aca="false">(AD5360-$AF$5000)^2</f>
        <v>#DIV/0!</v>
      </c>
    </row>
    <row r="5361" customFormat="false" ht="12.75" hidden="false" customHeight="false" outlineLevel="0" collapsed="false">
      <c r="AG5361" s="0" t="e">
        <f aca="false">(AD5361-$AF$5000)^2</f>
        <v>#DIV/0!</v>
      </c>
    </row>
    <row r="5362" customFormat="false" ht="12.75" hidden="false" customHeight="false" outlineLevel="0" collapsed="false">
      <c r="AG5362" s="0" t="e">
        <f aca="false">(AD5362-$AF$5000)^2</f>
        <v>#DIV/0!</v>
      </c>
    </row>
    <row r="5363" customFormat="false" ht="12.75" hidden="false" customHeight="false" outlineLevel="0" collapsed="false">
      <c r="AG5363" s="0" t="e">
        <f aca="false">(AD5363-$AF$5000)^2</f>
        <v>#DIV/0!</v>
      </c>
    </row>
    <row r="5364" customFormat="false" ht="12.75" hidden="false" customHeight="false" outlineLevel="0" collapsed="false">
      <c r="AG5364" s="0" t="e">
        <f aca="false">(AD5364-$AF$5000)^2</f>
        <v>#DIV/0!</v>
      </c>
    </row>
    <row r="5365" customFormat="false" ht="12.75" hidden="false" customHeight="false" outlineLevel="0" collapsed="false">
      <c r="AG5365" s="0" t="e">
        <f aca="false">(AD5365-$AF$5000)^2</f>
        <v>#DIV/0!</v>
      </c>
    </row>
    <row r="5366" customFormat="false" ht="12.75" hidden="false" customHeight="false" outlineLevel="0" collapsed="false">
      <c r="AG5366" s="0" t="e">
        <f aca="false">(AD5366-$AF$5000)^2</f>
        <v>#DIV/0!</v>
      </c>
    </row>
    <row r="5367" customFormat="false" ht="12.75" hidden="false" customHeight="false" outlineLevel="0" collapsed="false">
      <c r="AG5367" s="0" t="e">
        <f aca="false">(AD5367-$AF$5000)^2</f>
        <v>#DIV/0!</v>
      </c>
    </row>
    <row r="5368" customFormat="false" ht="12.75" hidden="false" customHeight="false" outlineLevel="0" collapsed="false">
      <c r="AG5368" s="0" t="e">
        <f aca="false">(AD5368-$AF$5000)^2</f>
        <v>#DIV/0!</v>
      </c>
    </row>
    <row r="5369" customFormat="false" ht="12.75" hidden="false" customHeight="false" outlineLevel="0" collapsed="false">
      <c r="AG5369" s="0" t="e">
        <f aca="false">(AD5369-$AF$5000)^2</f>
        <v>#DIV/0!</v>
      </c>
    </row>
    <row r="5370" customFormat="false" ht="12.75" hidden="false" customHeight="false" outlineLevel="0" collapsed="false">
      <c r="AG5370" s="0" t="e">
        <f aca="false">(AD5370-$AF$5000)^2</f>
        <v>#DIV/0!</v>
      </c>
    </row>
    <row r="5371" customFormat="false" ht="12.75" hidden="false" customHeight="false" outlineLevel="0" collapsed="false">
      <c r="AG5371" s="0" t="e">
        <f aca="false">(AD5371-$AF$5000)^2</f>
        <v>#DIV/0!</v>
      </c>
    </row>
    <row r="5372" customFormat="false" ht="12.75" hidden="false" customHeight="false" outlineLevel="0" collapsed="false">
      <c r="AG5372" s="0" t="e">
        <f aca="false">(AD5372-$AF$5000)^2</f>
        <v>#DIV/0!</v>
      </c>
    </row>
    <row r="5373" customFormat="false" ht="12.75" hidden="false" customHeight="false" outlineLevel="0" collapsed="false">
      <c r="AG5373" s="0" t="e">
        <f aca="false">(AD5373-$AF$5000)^2</f>
        <v>#DIV/0!</v>
      </c>
    </row>
    <row r="5374" customFormat="false" ht="12.75" hidden="false" customHeight="false" outlineLevel="0" collapsed="false">
      <c r="AG5374" s="0" t="e">
        <f aca="false">(AD5374-$AF$5000)^2</f>
        <v>#DIV/0!</v>
      </c>
    </row>
    <row r="5375" customFormat="false" ht="12.75" hidden="false" customHeight="false" outlineLevel="0" collapsed="false">
      <c r="AG5375" s="0" t="e">
        <f aca="false">(AD5375-$AF$5000)^2</f>
        <v>#DIV/0!</v>
      </c>
    </row>
    <row r="5376" customFormat="false" ht="12.75" hidden="false" customHeight="false" outlineLevel="0" collapsed="false">
      <c r="AG5376" s="0" t="e">
        <f aca="false">(AD5376-$AF$5000)^2</f>
        <v>#DIV/0!</v>
      </c>
    </row>
    <row r="5377" customFormat="false" ht="12.75" hidden="false" customHeight="false" outlineLevel="0" collapsed="false">
      <c r="AG5377" s="0" t="e">
        <f aca="false">(AD5377-$AF$5000)^2</f>
        <v>#DIV/0!</v>
      </c>
    </row>
    <row r="5378" customFormat="false" ht="12.75" hidden="false" customHeight="false" outlineLevel="0" collapsed="false">
      <c r="AG5378" s="0" t="e">
        <f aca="false">(AD5378-$AF$5000)^2</f>
        <v>#DIV/0!</v>
      </c>
    </row>
    <row r="5379" customFormat="false" ht="12.75" hidden="false" customHeight="false" outlineLevel="0" collapsed="false">
      <c r="AG5379" s="0" t="e">
        <f aca="false">(AD5379-$AF$5000)^2</f>
        <v>#DIV/0!</v>
      </c>
    </row>
    <row r="5380" customFormat="false" ht="12.75" hidden="false" customHeight="false" outlineLevel="0" collapsed="false">
      <c r="AG5380" s="0" t="e">
        <f aca="false">(AD5380-$AF$5000)^2</f>
        <v>#DIV/0!</v>
      </c>
    </row>
    <row r="5381" customFormat="false" ht="12.75" hidden="false" customHeight="false" outlineLevel="0" collapsed="false">
      <c r="AG5381" s="0" t="e">
        <f aca="false">(AD5381-$AF$5000)^2</f>
        <v>#DIV/0!</v>
      </c>
    </row>
    <row r="5382" customFormat="false" ht="12.75" hidden="false" customHeight="false" outlineLevel="0" collapsed="false">
      <c r="AG5382" s="0" t="e">
        <f aca="false">(AD5382-$AF$5000)^2</f>
        <v>#DIV/0!</v>
      </c>
    </row>
    <row r="5383" customFormat="false" ht="12.75" hidden="false" customHeight="false" outlineLevel="0" collapsed="false">
      <c r="AG5383" s="0" t="e">
        <f aca="false">(AD5383-$AF$5000)^2</f>
        <v>#DIV/0!</v>
      </c>
    </row>
    <row r="5384" customFormat="false" ht="12.75" hidden="false" customHeight="false" outlineLevel="0" collapsed="false">
      <c r="AG5384" s="0" t="e">
        <f aca="false">(AD5384-$AF$5000)^2</f>
        <v>#DIV/0!</v>
      </c>
    </row>
    <row r="5385" customFormat="false" ht="12.75" hidden="false" customHeight="false" outlineLevel="0" collapsed="false">
      <c r="AG5385" s="0" t="e">
        <f aca="false">(AD5385-$AF$5000)^2</f>
        <v>#DIV/0!</v>
      </c>
    </row>
    <row r="5386" customFormat="false" ht="12.75" hidden="false" customHeight="false" outlineLevel="0" collapsed="false">
      <c r="AG5386" s="0" t="e">
        <f aca="false">(AD5386-$AF$5000)^2</f>
        <v>#DIV/0!</v>
      </c>
    </row>
    <row r="5387" customFormat="false" ht="12.75" hidden="false" customHeight="false" outlineLevel="0" collapsed="false">
      <c r="AG5387" s="0" t="e">
        <f aca="false">(AD5387-$AF$5000)^2</f>
        <v>#DIV/0!</v>
      </c>
    </row>
    <row r="5388" customFormat="false" ht="12.75" hidden="false" customHeight="false" outlineLevel="0" collapsed="false">
      <c r="AG5388" s="0" t="e">
        <f aca="false">(AD5388-$AF$5000)^2</f>
        <v>#DIV/0!</v>
      </c>
    </row>
    <row r="5389" customFormat="false" ht="12.75" hidden="false" customHeight="false" outlineLevel="0" collapsed="false">
      <c r="AG5389" s="0" t="e">
        <f aca="false">(AD5389-$AF$5000)^2</f>
        <v>#DIV/0!</v>
      </c>
    </row>
    <row r="5390" customFormat="false" ht="12.75" hidden="false" customHeight="false" outlineLevel="0" collapsed="false">
      <c r="AG5390" s="0" t="e">
        <f aca="false">(AD5390-$AF$5000)^2</f>
        <v>#DIV/0!</v>
      </c>
    </row>
    <row r="5391" customFormat="false" ht="12.75" hidden="false" customHeight="false" outlineLevel="0" collapsed="false">
      <c r="AG5391" s="0" t="e">
        <f aca="false">(AD5391-$AF$5000)^2</f>
        <v>#DIV/0!</v>
      </c>
    </row>
    <row r="5392" customFormat="false" ht="12.75" hidden="false" customHeight="false" outlineLevel="0" collapsed="false">
      <c r="AG5392" s="0" t="e">
        <f aca="false">(AD5392-$AF$5000)^2</f>
        <v>#DIV/0!</v>
      </c>
    </row>
    <row r="5393" customFormat="false" ht="12.75" hidden="false" customHeight="false" outlineLevel="0" collapsed="false">
      <c r="AG5393" s="0" t="e">
        <f aca="false">(AD5393-$AF$5000)^2</f>
        <v>#DIV/0!</v>
      </c>
    </row>
    <row r="5394" customFormat="false" ht="12.75" hidden="false" customHeight="false" outlineLevel="0" collapsed="false">
      <c r="AG5394" s="0" t="e">
        <f aca="false">(AD5394-$AF$5000)^2</f>
        <v>#DIV/0!</v>
      </c>
    </row>
    <row r="5395" customFormat="false" ht="12.75" hidden="false" customHeight="false" outlineLevel="0" collapsed="false">
      <c r="AG5395" s="0" t="e">
        <f aca="false">(AD5395-$AF$5000)^2</f>
        <v>#DIV/0!</v>
      </c>
    </row>
    <row r="5396" customFormat="false" ht="12.75" hidden="false" customHeight="false" outlineLevel="0" collapsed="false">
      <c r="AG5396" s="0" t="e">
        <f aca="false">(AD5396-$AF$5000)^2</f>
        <v>#DIV/0!</v>
      </c>
    </row>
    <row r="5397" customFormat="false" ht="12.75" hidden="false" customHeight="false" outlineLevel="0" collapsed="false">
      <c r="AG5397" s="0" t="e">
        <f aca="false">(AD5397-$AF$5000)^2</f>
        <v>#DIV/0!</v>
      </c>
    </row>
    <row r="5398" customFormat="false" ht="12.75" hidden="false" customHeight="false" outlineLevel="0" collapsed="false">
      <c r="AG5398" s="0" t="e">
        <f aca="false">(AD5398-$AF$5000)^2</f>
        <v>#DIV/0!</v>
      </c>
    </row>
    <row r="5399" customFormat="false" ht="12.75" hidden="false" customHeight="false" outlineLevel="0" collapsed="false">
      <c r="AG5399" s="0" t="e">
        <f aca="false">(AD5399-$AF$5000)^2</f>
        <v>#DIV/0!</v>
      </c>
    </row>
    <row r="5400" customFormat="false" ht="12.75" hidden="false" customHeight="false" outlineLevel="0" collapsed="false">
      <c r="AG5400" s="0" t="e">
        <f aca="false">(AD5400-$AF$5000)^2</f>
        <v>#DIV/0!</v>
      </c>
    </row>
    <row r="5401" customFormat="false" ht="12.75" hidden="false" customHeight="false" outlineLevel="0" collapsed="false">
      <c r="AG5401" s="0" t="e">
        <f aca="false">(AD5401-$AF$5000)^2</f>
        <v>#DIV/0!</v>
      </c>
    </row>
    <row r="5402" customFormat="false" ht="12.75" hidden="false" customHeight="false" outlineLevel="0" collapsed="false">
      <c r="AG5402" s="0" t="e">
        <f aca="false">(AD5402-$AF$5000)^2</f>
        <v>#DIV/0!</v>
      </c>
    </row>
    <row r="5403" customFormat="false" ht="12.75" hidden="false" customHeight="false" outlineLevel="0" collapsed="false">
      <c r="AG5403" s="0" t="e">
        <f aca="false">(AD5403-$AF$5000)^2</f>
        <v>#DIV/0!</v>
      </c>
    </row>
    <row r="5404" customFormat="false" ht="12.75" hidden="false" customHeight="false" outlineLevel="0" collapsed="false">
      <c r="AG5404" s="0" t="e">
        <f aca="false">(AD5404-$AF$5000)^2</f>
        <v>#DIV/0!</v>
      </c>
    </row>
    <row r="5405" customFormat="false" ht="12.75" hidden="false" customHeight="false" outlineLevel="0" collapsed="false">
      <c r="AG5405" s="0" t="e">
        <f aca="false">(AD5405-$AF$5000)^2</f>
        <v>#DIV/0!</v>
      </c>
    </row>
    <row r="5406" customFormat="false" ht="12.75" hidden="false" customHeight="false" outlineLevel="0" collapsed="false">
      <c r="AG5406" s="0" t="e">
        <f aca="false">(AD5406-$AF$5000)^2</f>
        <v>#DIV/0!</v>
      </c>
    </row>
    <row r="5407" customFormat="false" ht="12.75" hidden="false" customHeight="false" outlineLevel="0" collapsed="false">
      <c r="AG5407" s="0" t="e">
        <f aca="false">(AD5407-$AF$5000)^2</f>
        <v>#DIV/0!</v>
      </c>
    </row>
    <row r="5408" customFormat="false" ht="12.75" hidden="false" customHeight="false" outlineLevel="0" collapsed="false">
      <c r="AG5408" s="0" t="e">
        <f aca="false">(AD5408-$AF$5000)^2</f>
        <v>#DIV/0!</v>
      </c>
    </row>
    <row r="5409" customFormat="false" ht="12.75" hidden="false" customHeight="false" outlineLevel="0" collapsed="false">
      <c r="AG5409" s="0" t="e">
        <f aca="false">(AD5409-$AF$5000)^2</f>
        <v>#DIV/0!</v>
      </c>
    </row>
    <row r="5410" customFormat="false" ht="12.75" hidden="false" customHeight="false" outlineLevel="0" collapsed="false">
      <c r="AG5410" s="0" t="e">
        <f aca="false">(AD5410-$AF$5000)^2</f>
        <v>#DIV/0!</v>
      </c>
    </row>
    <row r="5411" customFormat="false" ht="12.75" hidden="false" customHeight="false" outlineLevel="0" collapsed="false">
      <c r="AG5411" s="0" t="e">
        <f aca="false">(AD5411-$AF$5000)^2</f>
        <v>#DIV/0!</v>
      </c>
    </row>
    <row r="5412" customFormat="false" ht="12.75" hidden="false" customHeight="false" outlineLevel="0" collapsed="false">
      <c r="AG5412" s="0" t="e">
        <f aca="false">(AD5412-$AF$5000)^2</f>
        <v>#DIV/0!</v>
      </c>
    </row>
    <row r="5413" customFormat="false" ht="12.75" hidden="false" customHeight="false" outlineLevel="0" collapsed="false">
      <c r="AG5413" s="0" t="e">
        <f aca="false">(AD5413-$AF$5000)^2</f>
        <v>#DIV/0!</v>
      </c>
    </row>
    <row r="5414" customFormat="false" ht="12.75" hidden="false" customHeight="false" outlineLevel="0" collapsed="false">
      <c r="AG5414" s="0" t="e">
        <f aca="false">(AD5414-$AF$5000)^2</f>
        <v>#DIV/0!</v>
      </c>
    </row>
    <row r="5415" customFormat="false" ht="12.75" hidden="false" customHeight="false" outlineLevel="0" collapsed="false">
      <c r="AG5415" s="0" t="e">
        <f aca="false">(AD5415-$AF$5000)^2</f>
        <v>#DIV/0!</v>
      </c>
    </row>
    <row r="5416" customFormat="false" ht="12.75" hidden="false" customHeight="false" outlineLevel="0" collapsed="false">
      <c r="AG5416" s="0" t="e">
        <f aca="false">(AD5416-$AF$5000)^2</f>
        <v>#DIV/0!</v>
      </c>
    </row>
    <row r="5417" customFormat="false" ht="12.75" hidden="false" customHeight="false" outlineLevel="0" collapsed="false">
      <c r="AG5417" s="0" t="e">
        <f aca="false">(AD5417-$AF$5000)^2</f>
        <v>#DIV/0!</v>
      </c>
    </row>
    <row r="5418" customFormat="false" ht="12.75" hidden="false" customHeight="false" outlineLevel="0" collapsed="false">
      <c r="AG5418" s="0" t="e">
        <f aca="false">(AD5418-$AF$5000)^2</f>
        <v>#DIV/0!</v>
      </c>
    </row>
    <row r="5419" customFormat="false" ht="12.75" hidden="false" customHeight="false" outlineLevel="0" collapsed="false">
      <c r="AG5419" s="0" t="e">
        <f aca="false">(AD5419-$AF$5000)^2</f>
        <v>#DIV/0!</v>
      </c>
    </row>
    <row r="5420" customFormat="false" ht="12.75" hidden="false" customHeight="false" outlineLevel="0" collapsed="false">
      <c r="AG5420" s="0" t="e">
        <f aca="false">(AD5420-$AF$5000)^2</f>
        <v>#DIV/0!</v>
      </c>
    </row>
    <row r="5421" customFormat="false" ht="12.75" hidden="false" customHeight="false" outlineLevel="0" collapsed="false">
      <c r="AG5421" s="0" t="e">
        <f aca="false">(AD5421-$AF$5000)^2</f>
        <v>#DIV/0!</v>
      </c>
    </row>
    <row r="5422" customFormat="false" ht="12.75" hidden="false" customHeight="false" outlineLevel="0" collapsed="false">
      <c r="AG5422" s="0" t="e">
        <f aca="false">(AD5422-$AF$5000)^2</f>
        <v>#DIV/0!</v>
      </c>
    </row>
    <row r="5423" customFormat="false" ht="12.75" hidden="false" customHeight="false" outlineLevel="0" collapsed="false">
      <c r="AG5423" s="0" t="e">
        <f aca="false">(AD5423-$AF$5000)^2</f>
        <v>#DIV/0!</v>
      </c>
    </row>
    <row r="5424" customFormat="false" ht="12.75" hidden="false" customHeight="false" outlineLevel="0" collapsed="false">
      <c r="AG5424" s="0" t="e">
        <f aca="false">(AD5424-$AF$5000)^2</f>
        <v>#DIV/0!</v>
      </c>
    </row>
    <row r="5425" customFormat="false" ht="12.75" hidden="false" customHeight="false" outlineLevel="0" collapsed="false">
      <c r="AG5425" s="0" t="e">
        <f aca="false">(AD5425-$AF$5000)^2</f>
        <v>#DIV/0!</v>
      </c>
    </row>
    <row r="5426" customFormat="false" ht="12.75" hidden="false" customHeight="false" outlineLevel="0" collapsed="false">
      <c r="AG5426" s="0" t="e">
        <f aca="false">(AD5426-$AF$5000)^2</f>
        <v>#DIV/0!</v>
      </c>
    </row>
    <row r="5427" customFormat="false" ht="12.75" hidden="false" customHeight="false" outlineLevel="0" collapsed="false">
      <c r="AG5427" s="0" t="e">
        <f aca="false">(AD5427-$AF$5000)^2</f>
        <v>#DIV/0!</v>
      </c>
    </row>
    <row r="5428" customFormat="false" ht="12.75" hidden="false" customHeight="false" outlineLevel="0" collapsed="false">
      <c r="AG5428" s="0" t="e">
        <f aca="false">(AD5428-$AF$5000)^2</f>
        <v>#DIV/0!</v>
      </c>
    </row>
    <row r="5429" customFormat="false" ht="12.75" hidden="false" customHeight="false" outlineLevel="0" collapsed="false">
      <c r="AG5429" s="0" t="e">
        <f aca="false">(AD5429-$AF$5000)^2</f>
        <v>#DIV/0!</v>
      </c>
    </row>
    <row r="5430" customFormat="false" ht="12.75" hidden="false" customHeight="false" outlineLevel="0" collapsed="false">
      <c r="AG5430" s="0" t="e">
        <f aca="false">(AD5430-$AF$5000)^2</f>
        <v>#DIV/0!</v>
      </c>
    </row>
    <row r="5431" customFormat="false" ht="12.75" hidden="false" customHeight="false" outlineLevel="0" collapsed="false">
      <c r="AG5431" s="0" t="e">
        <f aca="false">(AD5431-$AF$5000)^2</f>
        <v>#DIV/0!</v>
      </c>
    </row>
    <row r="5432" customFormat="false" ht="12.75" hidden="false" customHeight="false" outlineLevel="0" collapsed="false">
      <c r="AG5432" s="0" t="e">
        <f aca="false">(AD5432-$AF$5000)^2</f>
        <v>#DIV/0!</v>
      </c>
    </row>
    <row r="5433" customFormat="false" ht="12.75" hidden="false" customHeight="false" outlineLevel="0" collapsed="false">
      <c r="AG5433" s="0" t="e">
        <f aca="false">(AD5433-$AF$5000)^2</f>
        <v>#DIV/0!</v>
      </c>
    </row>
    <row r="5434" customFormat="false" ht="12.75" hidden="false" customHeight="false" outlineLevel="0" collapsed="false">
      <c r="AG5434" s="0" t="e">
        <f aca="false">(AD5434-$AF$5000)^2</f>
        <v>#DIV/0!</v>
      </c>
    </row>
    <row r="5435" customFormat="false" ht="12.75" hidden="false" customHeight="false" outlineLevel="0" collapsed="false">
      <c r="AG5435" s="0" t="e">
        <f aca="false">(AD5435-$AF$5000)^2</f>
        <v>#DIV/0!</v>
      </c>
    </row>
    <row r="5436" customFormat="false" ht="12.75" hidden="false" customHeight="false" outlineLevel="0" collapsed="false">
      <c r="AG5436" s="0" t="e">
        <f aca="false">(AD5436-$AF$5000)^2</f>
        <v>#DIV/0!</v>
      </c>
    </row>
    <row r="5437" customFormat="false" ht="12.75" hidden="false" customHeight="false" outlineLevel="0" collapsed="false">
      <c r="AG5437" s="0" t="e">
        <f aca="false">(AD5437-$AF$5000)^2</f>
        <v>#DIV/0!</v>
      </c>
    </row>
    <row r="5438" customFormat="false" ht="12.75" hidden="false" customHeight="false" outlineLevel="0" collapsed="false">
      <c r="AG5438" s="0" t="e">
        <f aca="false">(AD5438-$AF$5000)^2</f>
        <v>#DIV/0!</v>
      </c>
    </row>
    <row r="5439" customFormat="false" ht="12.75" hidden="false" customHeight="false" outlineLevel="0" collapsed="false">
      <c r="AG5439" s="0" t="e">
        <f aca="false">(AD5439-$AF$5000)^2</f>
        <v>#DIV/0!</v>
      </c>
    </row>
    <row r="5440" customFormat="false" ht="12.75" hidden="false" customHeight="false" outlineLevel="0" collapsed="false">
      <c r="AG5440" s="0" t="e">
        <f aca="false">(AD5440-$AF$5000)^2</f>
        <v>#DIV/0!</v>
      </c>
    </row>
    <row r="5441" customFormat="false" ht="12.75" hidden="false" customHeight="false" outlineLevel="0" collapsed="false">
      <c r="AG5441" s="0" t="e">
        <f aca="false">(AD5441-$AF$5000)^2</f>
        <v>#DIV/0!</v>
      </c>
    </row>
    <row r="5442" customFormat="false" ht="12.75" hidden="false" customHeight="false" outlineLevel="0" collapsed="false">
      <c r="AG5442" s="0" t="e">
        <f aca="false">(AD5442-$AF$5000)^2</f>
        <v>#DIV/0!</v>
      </c>
    </row>
    <row r="5443" customFormat="false" ht="12.75" hidden="false" customHeight="false" outlineLevel="0" collapsed="false">
      <c r="AG5443" s="0" t="e">
        <f aca="false">(AD5443-$AF$5000)^2</f>
        <v>#DIV/0!</v>
      </c>
    </row>
    <row r="5444" customFormat="false" ht="12.75" hidden="false" customHeight="false" outlineLevel="0" collapsed="false">
      <c r="AG5444" s="0" t="e">
        <f aca="false">(AD5444-$AF$5000)^2</f>
        <v>#DIV/0!</v>
      </c>
    </row>
    <row r="5445" customFormat="false" ht="12.75" hidden="false" customHeight="false" outlineLevel="0" collapsed="false">
      <c r="AG5445" s="0" t="e">
        <f aca="false">(AD5445-$AF$5000)^2</f>
        <v>#DIV/0!</v>
      </c>
    </row>
    <row r="5446" customFormat="false" ht="12.75" hidden="false" customHeight="false" outlineLevel="0" collapsed="false">
      <c r="AG5446" s="0" t="e">
        <f aca="false">(AD5446-$AF$5000)^2</f>
        <v>#DIV/0!</v>
      </c>
    </row>
    <row r="5447" customFormat="false" ht="12.75" hidden="false" customHeight="false" outlineLevel="0" collapsed="false">
      <c r="AG5447" s="0" t="e">
        <f aca="false">(AD5447-$AF$5000)^2</f>
        <v>#DIV/0!</v>
      </c>
    </row>
    <row r="5448" customFormat="false" ht="12.75" hidden="false" customHeight="false" outlineLevel="0" collapsed="false">
      <c r="AG5448" s="0" t="e">
        <f aca="false">(AD5448-$AF$5000)^2</f>
        <v>#DIV/0!</v>
      </c>
    </row>
    <row r="5449" customFormat="false" ht="12.75" hidden="false" customHeight="false" outlineLevel="0" collapsed="false">
      <c r="AG5449" s="0" t="e">
        <f aca="false">(AD5449-$AF$5000)^2</f>
        <v>#DIV/0!</v>
      </c>
    </row>
    <row r="5450" customFormat="false" ht="12.75" hidden="false" customHeight="false" outlineLevel="0" collapsed="false">
      <c r="AG5450" s="0" t="e">
        <f aca="false">(AD5450-$AF$5000)^2</f>
        <v>#DIV/0!</v>
      </c>
    </row>
    <row r="5451" customFormat="false" ht="12.75" hidden="false" customHeight="false" outlineLevel="0" collapsed="false">
      <c r="AG5451" s="0" t="e">
        <f aca="false">(AD5451-$AF$5000)^2</f>
        <v>#DIV/0!</v>
      </c>
    </row>
    <row r="5452" customFormat="false" ht="12.75" hidden="false" customHeight="false" outlineLevel="0" collapsed="false">
      <c r="AG5452" s="0" t="e">
        <f aca="false">(AD5452-$AF$5000)^2</f>
        <v>#DIV/0!</v>
      </c>
    </row>
    <row r="5453" customFormat="false" ht="12.75" hidden="false" customHeight="false" outlineLevel="0" collapsed="false">
      <c r="AG5453" s="0" t="e">
        <f aca="false">(AD5453-$AF$5000)^2</f>
        <v>#DIV/0!</v>
      </c>
    </row>
    <row r="5454" customFormat="false" ht="12.75" hidden="false" customHeight="false" outlineLevel="0" collapsed="false">
      <c r="AG5454" s="0" t="e">
        <f aca="false">(AD5454-$AF$5000)^2</f>
        <v>#DIV/0!</v>
      </c>
    </row>
    <row r="5455" customFormat="false" ht="12.75" hidden="false" customHeight="false" outlineLevel="0" collapsed="false">
      <c r="AG5455" s="0" t="e">
        <f aca="false">(AD5455-$AF$5000)^2</f>
        <v>#DIV/0!</v>
      </c>
    </row>
    <row r="5456" customFormat="false" ht="12.75" hidden="false" customHeight="false" outlineLevel="0" collapsed="false">
      <c r="AG5456" s="0" t="e">
        <f aca="false">(AD5456-$AF$5000)^2</f>
        <v>#DIV/0!</v>
      </c>
    </row>
    <row r="5457" customFormat="false" ht="12.75" hidden="false" customHeight="false" outlineLevel="0" collapsed="false">
      <c r="AG5457" s="0" t="e">
        <f aca="false">(AD5457-$AF$5000)^2</f>
        <v>#DIV/0!</v>
      </c>
    </row>
    <row r="5458" customFormat="false" ht="12.75" hidden="false" customHeight="false" outlineLevel="0" collapsed="false">
      <c r="AG5458" s="0" t="e">
        <f aca="false">(AD5458-$AF$5000)^2</f>
        <v>#DIV/0!</v>
      </c>
    </row>
    <row r="5459" customFormat="false" ht="12.75" hidden="false" customHeight="false" outlineLevel="0" collapsed="false">
      <c r="AG5459" s="0" t="e">
        <f aca="false">(AD5459-$AF$5000)^2</f>
        <v>#DIV/0!</v>
      </c>
    </row>
    <row r="5460" customFormat="false" ht="12.75" hidden="false" customHeight="false" outlineLevel="0" collapsed="false">
      <c r="AG5460" s="0" t="e">
        <f aca="false">(AD5460-$AF$5000)^2</f>
        <v>#DIV/0!</v>
      </c>
    </row>
    <row r="5461" customFormat="false" ht="12.75" hidden="false" customHeight="false" outlineLevel="0" collapsed="false">
      <c r="AG5461" s="0" t="e">
        <f aca="false">(AD5461-$AF$5000)^2</f>
        <v>#DIV/0!</v>
      </c>
    </row>
    <row r="5462" customFormat="false" ht="12.75" hidden="false" customHeight="false" outlineLevel="0" collapsed="false">
      <c r="AG5462" s="0" t="e">
        <f aca="false">(AD5462-$AF$5000)^2</f>
        <v>#DIV/0!</v>
      </c>
    </row>
    <row r="5463" customFormat="false" ht="12.75" hidden="false" customHeight="false" outlineLevel="0" collapsed="false">
      <c r="AG5463" s="0" t="e">
        <f aca="false">(AD5463-$AF$5000)^2</f>
        <v>#DIV/0!</v>
      </c>
    </row>
    <row r="5464" customFormat="false" ht="12.75" hidden="false" customHeight="false" outlineLevel="0" collapsed="false">
      <c r="AG5464" s="0" t="e">
        <f aca="false">(AD5464-$AF$5000)^2</f>
        <v>#DIV/0!</v>
      </c>
    </row>
    <row r="5465" customFormat="false" ht="12.75" hidden="false" customHeight="false" outlineLevel="0" collapsed="false">
      <c r="AG5465" s="0" t="e">
        <f aca="false">(AD5465-$AF$5000)^2</f>
        <v>#DIV/0!</v>
      </c>
    </row>
    <row r="5466" customFormat="false" ht="12.75" hidden="false" customHeight="false" outlineLevel="0" collapsed="false">
      <c r="AG5466" s="0" t="e">
        <f aca="false">(AD5466-$AF$5000)^2</f>
        <v>#DIV/0!</v>
      </c>
    </row>
    <row r="5467" customFormat="false" ht="12.75" hidden="false" customHeight="false" outlineLevel="0" collapsed="false">
      <c r="AG5467" s="0" t="e">
        <f aca="false">(AD5467-$AF$5000)^2</f>
        <v>#DIV/0!</v>
      </c>
    </row>
    <row r="5468" customFormat="false" ht="12.75" hidden="false" customHeight="false" outlineLevel="0" collapsed="false">
      <c r="AG5468" s="0" t="e">
        <f aca="false">(AD5468-$AF$5000)^2</f>
        <v>#DIV/0!</v>
      </c>
    </row>
    <row r="5469" customFormat="false" ht="12.75" hidden="false" customHeight="false" outlineLevel="0" collapsed="false">
      <c r="AG5469" s="0" t="e">
        <f aca="false">(AD5469-$AF$5000)^2</f>
        <v>#DIV/0!</v>
      </c>
    </row>
    <row r="5470" customFormat="false" ht="12.75" hidden="false" customHeight="false" outlineLevel="0" collapsed="false">
      <c r="AG5470" s="0" t="e">
        <f aca="false">(AD5470-$AF$5000)^2</f>
        <v>#DIV/0!</v>
      </c>
    </row>
    <row r="5471" customFormat="false" ht="12.75" hidden="false" customHeight="false" outlineLevel="0" collapsed="false">
      <c r="AG5471" s="0" t="e">
        <f aca="false">(AD5471-$AF$5000)^2</f>
        <v>#DIV/0!</v>
      </c>
    </row>
    <row r="5472" customFormat="false" ht="12.75" hidden="false" customHeight="false" outlineLevel="0" collapsed="false">
      <c r="AG5472" s="0" t="e">
        <f aca="false">(AD5472-$AF$5000)^2</f>
        <v>#DIV/0!</v>
      </c>
    </row>
    <row r="5473" customFormat="false" ht="12.75" hidden="false" customHeight="false" outlineLevel="0" collapsed="false">
      <c r="AG5473" s="0" t="e">
        <f aca="false">(AD5473-$AF$5000)^2</f>
        <v>#DIV/0!</v>
      </c>
    </row>
    <row r="5474" customFormat="false" ht="12.75" hidden="false" customHeight="false" outlineLevel="0" collapsed="false">
      <c r="AG5474" s="0" t="e">
        <f aca="false">(AD5474-$AF$5000)^2</f>
        <v>#DIV/0!</v>
      </c>
    </row>
    <row r="5475" customFormat="false" ht="12.75" hidden="false" customHeight="false" outlineLevel="0" collapsed="false">
      <c r="AG5475" s="0" t="e">
        <f aca="false">(AD5475-$AF$5000)^2</f>
        <v>#DIV/0!</v>
      </c>
    </row>
    <row r="5476" customFormat="false" ht="12.75" hidden="false" customHeight="false" outlineLevel="0" collapsed="false">
      <c r="AG5476" s="0" t="e">
        <f aca="false">(AD5476-$AF$5000)^2</f>
        <v>#DIV/0!</v>
      </c>
    </row>
    <row r="5477" customFormat="false" ht="12.75" hidden="false" customHeight="false" outlineLevel="0" collapsed="false">
      <c r="AG5477" s="0" t="e">
        <f aca="false">(AD5477-$AF$5000)^2</f>
        <v>#DIV/0!</v>
      </c>
    </row>
    <row r="5478" customFormat="false" ht="12.75" hidden="false" customHeight="false" outlineLevel="0" collapsed="false">
      <c r="AG5478" s="0" t="e">
        <f aca="false">(AD5478-$AF$5000)^2</f>
        <v>#DIV/0!</v>
      </c>
    </row>
    <row r="5479" customFormat="false" ht="12.75" hidden="false" customHeight="false" outlineLevel="0" collapsed="false">
      <c r="AG5479" s="0" t="e">
        <f aca="false">(AD5479-$AF$5000)^2</f>
        <v>#DIV/0!</v>
      </c>
    </row>
    <row r="5480" customFormat="false" ht="12.75" hidden="false" customHeight="false" outlineLevel="0" collapsed="false">
      <c r="AG5480" s="0" t="e">
        <f aca="false">(AD5480-$AF$5000)^2</f>
        <v>#DIV/0!</v>
      </c>
    </row>
    <row r="5481" customFormat="false" ht="12.75" hidden="false" customHeight="false" outlineLevel="0" collapsed="false">
      <c r="AG5481" s="0" t="e">
        <f aca="false">(AD5481-$AF$5000)^2</f>
        <v>#DIV/0!</v>
      </c>
    </row>
    <row r="5482" customFormat="false" ht="12.75" hidden="false" customHeight="false" outlineLevel="0" collapsed="false">
      <c r="AG5482" s="0" t="e">
        <f aca="false">(AD5482-$AF$5000)^2</f>
        <v>#DIV/0!</v>
      </c>
    </row>
    <row r="5483" customFormat="false" ht="12.75" hidden="false" customHeight="false" outlineLevel="0" collapsed="false">
      <c r="AG5483" s="0" t="e">
        <f aca="false">(AD5483-$AF$5000)^2</f>
        <v>#DIV/0!</v>
      </c>
    </row>
    <row r="5484" customFormat="false" ht="12.75" hidden="false" customHeight="false" outlineLevel="0" collapsed="false">
      <c r="AG5484" s="0" t="e">
        <f aca="false">(AD5484-$AF$5000)^2</f>
        <v>#DIV/0!</v>
      </c>
    </row>
    <row r="5485" customFormat="false" ht="12.75" hidden="false" customHeight="false" outlineLevel="0" collapsed="false">
      <c r="AG5485" s="0" t="e">
        <f aca="false">(AD5485-$AF$5000)^2</f>
        <v>#DIV/0!</v>
      </c>
    </row>
    <row r="5486" customFormat="false" ht="12.75" hidden="false" customHeight="false" outlineLevel="0" collapsed="false">
      <c r="AG5486" s="0" t="e">
        <f aca="false">(AD5486-$AF$5000)^2</f>
        <v>#DIV/0!</v>
      </c>
    </row>
    <row r="5487" customFormat="false" ht="12.75" hidden="false" customHeight="false" outlineLevel="0" collapsed="false">
      <c r="AG5487" s="0" t="e">
        <f aca="false">(AD5487-$AF$5000)^2</f>
        <v>#DIV/0!</v>
      </c>
    </row>
    <row r="5488" customFormat="false" ht="12.75" hidden="false" customHeight="false" outlineLevel="0" collapsed="false">
      <c r="AG5488" s="0" t="e">
        <f aca="false">(AD5488-$AF$5000)^2</f>
        <v>#DIV/0!</v>
      </c>
    </row>
    <row r="5489" customFormat="false" ht="12.75" hidden="false" customHeight="false" outlineLevel="0" collapsed="false">
      <c r="AG5489" s="0" t="e">
        <f aca="false">(AD5489-$AF$5000)^2</f>
        <v>#DIV/0!</v>
      </c>
    </row>
    <row r="5490" customFormat="false" ht="12.75" hidden="false" customHeight="false" outlineLevel="0" collapsed="false">
      <c r="AG5490" s="0" t="e">
        <f aca="false">(AD5490-$AF$5000)^2</f>
        <v>#DIV/0!</v>
      </c>
    </row>
    <row r="5491" customFormat="false" ht="12.75" hidden="false" customHeight="false" outlineLevel="0" collapsed="false">
      <c r="AG5491" s="0" t="e">
        <f aca="false">(AD5491-$AF$5000)^2</f>
        <v>#DIV/0!</v>
      </c>
    </row>
    <row r="5492" customFormat="false" ht="12.75" hidden="false" customHeight="false" outlineLevel="0" collapsed="false">
      <c r="AG5492" s="0" t="e">
        <f aca="false">(AD5492-$AF$5000)^2</f>
        <v>#DIV/0!</v>
      </c>
    </row>
    <row r="5493" customFormat="false" ht="12.75" hidden="false" customHeight="false" outlineLevel="0" collapsed="false">
      <c r="AG5493" s="0" t="e">
        <f aca="false">(AD5493-$AF$5000)^2</f>
        <v>#DIV/0!</v>
      </c>
    </row>
    <row r="5494" customFormat="false" ht="12.75" hidden="false" customHeight="false" outlineLevel="0" collapsed="false">
      <c r="AG5494" s="0" t="e">
        <f aca="false">(AD5494-$AF$5000)^2</f>
        <v>#DIV/0!</v>
      </c>
    </row>
    <row r="5495" customFormat="false" ht="12.75" hidden="false" customHeight="false" outlineLevel="0" collapsed="false">
      <c r="AG5495" s="0" t="e">
        <f aca="false">(AD5495-$AF$5000)^2</f>
        <v>#DIV/0!</v>
      </c>
    </row>
    <row r="5496" customFormat="false" ht="12.75" hidden="false" customHeight="false" outlineLevel="0" collapsed="false">
      <c r="AG5496" s="0" t="e">
        <f aca="false">(AD5496-$AF$5000)^2</f>
        <v>#DIV/0!</v>
      </c>
    </row>
    <row r="5497" customFormat="false" ht="12.75" hidden="false" customHeight="false" outlineLevel="0" collapsed="false">
      <c r="AG5497" s="0" t="e">
        <f aca="false">(AD5497-$AF$5000)^2</f>
        <v>#DIV/0!</v>
      </c>
    </row>
    <row r="5498" customFormat="false" ht="12.75" hidden="false" customHeight="false" outlineLevel="0" collapsed="false">
      <c r="AG5498" s="0" t="e">
        <f aca="false">(AD5498-$AF$5000)^2</f>
        <v>#DIV/0!</v>
      </c>
    </row>
    <row r="5499" customFormat="false" ht="12.75" hidden="false" customHeight="false" outlineLevel="0" collapsed="false">
      <c r="AG5499" s="0" t="e">
        <f aca="false">(AD5499-$AF$5000)^2</f>
        <v>#DIV/0!</v>
      </c>
    </row>
    <row r="5500" customFormat="false" ht="12.75" hidden="false" customHeight="false" outlineLevel="0" collapsed="false">
      <c r="AG5500" s="0" t="e">
        <f aca="false">(AD5500-$AF$5000)^2</f>
        <v>#DIV/0!</v>
      </c>
    </row>
    <row r="5501" customFormat="false" ht="12.75" hidden="false" customHeight="false" outlineLevel="0" collapsed="false">
      <c r="AG5501" s="0" t="e">
        <f aca="false">(AD5501-$AF$5000)^2</f>
        <v>#DIV/0!</v>
      </c>
    </row>
    <row r="5502" customFormat="false" ht="12.75" hidden="false" customHeight="false" outlineLevel="0" collapsed="false">
      <c r="AG5502" s="0" t="e">
        <f aca="false">(AD5502-$AF$5000)^2</f>
        <v>#DIV/0!</v>
      </c>
    </row>
    <row r="5503" customFormat="false" ht="12.75" hidden="false" customHeight="false" outlineLevel="0" collapsed="false">
      <c r="AG5503" s="0" t="e">
        <f aca="false">(AD5503-$AF$5000)^2</f>
        <v>#DIV/0!</v>
      </c>
    </row>
    <row r="5504" customFormat="false" ht="12.75" hidden="false" customHeight="false" outlineLevel="0" collapsed="false">
      <c r="AG5504" s="0" t="e">
        <f aca="false">(AD5504-$AF$5000)^2</f>
        <v>#DIV/0!</v>
      </c>
    </row>
    <row r="5505" customFormat="false" ht="12.75" hidden="false" customHeight="false" outlineLevel="0" collapsed="false">
      <c r="AG5505" s="0" t="e">
        <f aca="false">(AD5505-$AF$5000)^2</f>
        <v>#DIV/0!</v>
      </c>
    </row>
    <row r="5506" customFormat="false" ht="12.75" hidden="false" customHeight="false" outlineLevel="0" collapsed="false">
      <c r="AG5506" s="0" t="e">
        <f aca="false">(AD5506-$AF$5000)^2</f>
        <v>#DIV/0!</v>
      </c>
    </row>
    <row r="5507" customFormat="false" ht="12.75" hidden="false" customHeight="false" outlineLevel="0" collapsed="false">
      <c r="AG5507" s="0" t="e">
        <f aca="false">(AD5507-$AF$5000)^2</f>
        <v>#DIV/0!</v>
      </c>
    </row>
    <row r="5508" customFormat="false" ht="12.75" hidden="false" customHeight="false" outlineLevel="0" collapsed="false">
      <c r="AG5508" s="0" t="e">
        <f aca="false">(AD5508-$AF$5000)^2</f>
        <v>#DIV/0!</v>
      </c>
    </row>
    <row r="5509" customFormat="false" ht="12.75" hidden="false" customHeight="false" outlineLevel="0" collapsed="false">
      <c r="AG5509" s="0" t="e">
        <f aca="false">(AD5509-$AF$5000)^2</f>
        <v>#DIV/0!</v>
      </c>
    </row>
    <row r="5510" customFormat="false" ht="12.75" hidden="false" customHeight="false" outlineLevel="0" collapsed="false">
      <c r="AG5510" s="0" t="e">
        <f aca="false">(AD5510-$AF$5000)^2</f>
        <v>#DIV/0!</v>
      </c>
    </row>
    <row r="5511" customFormat="false" ht="12.75" hidden="false" customHeight="false" outlineLevel="0" collapsed="false">
      <c r="AG5511" s="0" t="e">
        <f aca="false">(AD5511-$AF$5000)^2</f>
        <v>#DIV/0!</v>
      </c>
    </row>
    <row r="5512" customFormat="false" ht="12.75" hidden="false" customHeight="false" outlineLevel="0" collapsed="false">
      <c r="AG5512" s="0" t="e">
        <f aca="false">(AD5512-$AF$5000)^2</f>
        <v>#DIV/0!</v>
      </c>
    </row>
    <row r="5513" customFormat="false" ht="12.75" hidden="false" customHeight="false" outlineLevel="0" collapsed="false">
      <c r="AG5513" s="0" t="e">
        <f aca="false">(AD5513-$AF$5000)^2</f>
        <v>#DIV/0!</v>
      </c>
    </row>
    <row r="5514" customFormat="false" ht="12.75" hidden="false" customHeight="false" outlineLevel="0" collapsed="false">
      <c r="AG5514" s="0" t="e">
        <f aca="false">(AD5514-$AF$5000)^2</f>
        <v>#DIV/0!</v>
      </c>
    </row>
    <row r="5515" customFormat="false" ht="12.75" hidden="false" customHeight="false" outlineLevel="0" collapsed="false">
      <c r="AG5515" s="0" t="e">
        <f aca="false">(AD5515-$AF$5000)^2</f>
        <v>#DIV/0!</v>
      </c>
    </row>
    <row r="5516" customFormat="false" ht="12.75" hidden="false" customHeight="false" outlineLevel="0" collapsed="false">
      <c r="AG5516" s="0" t="e">
        <f aca="false">(AD5516-$AF$5000)^2</f>
        <v>#DIV/0!</v>
      </c>
    </row>
    <row r="5517" customFormat="false" ht="12.75" hidden="false" customHeight="false" outlineLevel="0" collapsed="false">
      <c r="AG5517" s="0" t="e">
        <f aca="false">(AD5517-$AF$5000)^2</f>
        <v>#DIV/0!</v>
      </c>
    </row>
    <row r="5518" customFormat="false" ht="12.75" hidden="false" customHeight="false" outlineLevel="0" collapsed="false">
      <c r="AG5518" s="0" t="e">
        <f aca="false">(AD5518-$AF$5000)^2</f>
        <v>#DIV/0!</v>
      </c>
    </row>
    <row r="5519" customFormat="false" ht="12.75" hidden="false" customHeight="false" outlineLevel="0" collapsed="false">
      <c r="AG5519" s="0" t="e">
        <f aca="false">(AD5519-$AF$5000)^2</f>
        <v>#DIV/0!</v>
      </c>
    </row>
    <row r="5520" customFormat="false" ht="12.75" hidden="false" customHeight="false" outlineLevel="0" collapsed="false">
      <c r="AG5520" s="0" t="e">
        <f aca="false">(AD5520-$AF$5000)^2</f>
        <v>#DIV/0!</v>
      </c>
    </row>
    <row r="5521" customFormat="false" ht="12.75" hidden="false" customHeight="false" outlineLevel="0" collapsed="false">
      <c r="AG5521" s="0" t="e">
        <f aca="false">(AD5521-$AF$5000)^2</f>
        <v>#DIV/0!</v>
      </c>
    </row>
    <row r="5522" customFormat="false" ht="12.75" hidden="false" customHeight="false" outlineLevel="0" collapsed="false">
      <c r="AG5522" s="0" t="e">
        <f aca="false">(AD5522-$AF$5000)^2</f>
        <v>#DIV/0!</v>
      </c>
    </row>
    <row r="5523" customFormat="false" ht="12.75" hidden="false" customHeight="false" outlineLevel="0" collapsed="false">
      <c r="AG5523" s="0" t="e">
        <f aca="false">(AD5523-$AF$5000)^2</f>
        <v>#DIV/0!</v>
      </c>
    </row>
    <row r="5524" customFormat="false" ht="12.75" hidden="false" customHeight="false" outlineLevel="0" collapsed="false">
      <c r="AG5524" s="0" t="e">
        <f aca="false">(AD5524-$AF$5000)^2</f>
        <v>#DIV/0!</v>
      </c>
    </row>
    <row r="5525" customFormat="false" ht="12.75" hidden="false" customHeight="false" outlineLevel="0" collapsed="false">
      <c r="AG5525" s="0" t="e">
        <f aca="false">(AD5525-$AF$5000)^2</f>
        <v>#DIV/0!</v>
      </c>
    </row>
    <row r="5526" customFormat="false" ht="12.75" hidden="false" customHeight="false" outlineLevel="0" collapsed="false">
      <c r="AG5526" s="0" t="e">
        <f aca="false">(AD5526-$AF$5000)^2</f>
        <v>#DIV/0!</v>
      </c>
    </row>
    <row r="5527" customFormat="false" ht="12.75" hidden="false" customHeight="false" outlineLevel="0" collapsed="false">
      <c r="AG5527" s="0" t="e">
        <f aca="false">(AD5527-$AF$5000)^2</f>
        <v>#DIV/0!</v>
      </c>
    </row>
    <row r="5528" customFormat="false" ht="12.75" hidden="false" customHeight="false" outlineLevel="0" collapsed="false">
      <c r="AG5528" s="0" t="e">
        <f aca="false">(AD5528-$AF$5000)^2</f>
        <v>#DIV/0!</v>
      </c>
    </row>
    <row r="5529" customFormat="false" ht="12.75" hidden="false" customHeight="false" outlineLevel="0" collapsed="false">
      <c r="AG5529" s="0" t="e">
        <f aca="false">(AD5529-$AF$5000)^2</f>
        <v>#DIV/0!</v>
      </c>
    </row>
    <row r="5530" customFormat="false" ht="12.75" hidden="false" customHeight="false" outlineLevel="0" collapsed="false">
      <c r="AG5530" s="0" t="e">
        <f aca="false">(AD5530-$AF$5000)^2</f>
        <v>#DIV/0!</v>
      </c>
    </row>
    <row r="5531" customFormat="false" ht="12.75" hidden="false" customHeight="false" outlineLevel="0" collapsed="false">
      <c r="AG5531" s="0" t="e">
        <f aca="false">(AD5531-$AF$5000)^2</f>
        <v>#DIV/0!</v>
      </c>
    </row>
    <row r="5532" customFormat="false" ht="12.75" hidden="false" customHeight="false" outlineLevel="0" collapsed="false">
      <c r="AG5532" s="0" t="e">
        <f aca="false">(AD5532-$AF$5000)^2</f>
        <v>#DIV/0!</v>
      </c>
    </row>
    <row r="5533" customFormat="false" ht="12.75" hidden="false" customHeight="false" outlineLevel="0" collapsed="false">
      <c r="AG5533" s="0" t="e">
        <f aca="false">(AD5533-$AF$5000)^2</f>
        <v>#DIV/0!</v>
      </c>
    </row>
    <row r="5534" customFormat="false" ht="12.75" hidden="false" customHeight="false" outlineLevel="0" collapsed="false">
      <c r="AG5534" s="0" t="e">
        <f aca="false">(AD5534-$AF$5000)^2</f>
        <v>#DIV/0!</v>
      </c>
    </row>
    <row r="5535" customFormat="false" ht="12.75" hidden="false" customHeight="false" outlineLevel="0" collapsed="false">
      <c r="AG5535" s="0" t="e">
        <f aca="false">(AD5535-$AF$5000)^2</f>
        <v>#DIV/0!</v>
      </c>
    </row>
    <row r="5536" customFormat="false" ht="12.75" hidden="false" customHeight="false" outlineLevel="0" collapsed="false">
      <c r="AG5536" s="0" t="e">
        <f aca="false">(AD5536-$AF$5000)^2</f>
        <v>#DIV/0!</v>
      </c>
    </row>
    <row r="5537" customFormat="false" ht="12.75" hidden="false" customHeight="false" outlineLevel="0" collapsed="false">
      <c r="AG5537" s="0" t="e">
        <f aca="false">(AD5537-$AF$5000)^2</f>
        <v>#DIV/0!</v>
      </c>
    </row>
    <row r="5538" customFormat="false" ht="12.75" hidden="false" customHeight="false" outlineLevel="0" collapsed="false">
      <c r="AG5538" s="0" t="e">
        <f aca="false">(AD5538-$AF$5000)^2</f>
        <v>#DIV/0!</v>
      </c>
    </row>
    <row r="5539" customFormat="false" ht="12.75" hidden="false" customHeight="false" outlineLevel="0" collapsed="false">
      <c r="AG5539" s="0" t="e">
        <f aca="false">(AD5539-$AF$5000)^2</f>
        <v>#DIV/0!</v>
      </c>
    </row>
    <row r="5540" customFormat="false" ht="12.75" hidden="false" customHeight="false" outlineLevel="0" collapsed="false">
      <c r="AG5540" s="0" t="e">
        <f aca="false">(AD5540-$AF$5000)^2</f>
        <v>#DIV/0!</v>
      </c>
    </row>
    <row r="5541" customFormat="false" ht="12.75" hidden="false" customHeight="false" outlineLevel="0" collapsed="false">
      <c r="AG5541" s="0" t="e">
        <f aca="false">(AD5541-$AF$5000)^2</f>
        <v>#DIV/0!</v>
      </c>
    </row>
    <row r="5542" customFormat="false" ht="12.75" hidden="false" customHeight="false" outlineLevel="0" collapsed="false">
      <c r="AG5542" s="0" t="e">
        <f aca="false">(AD5542-$AF$5000)^2</f>
        <v>#DIV/0!</v>
      </c>
    </row>
    <row r="5543" customFormat="false" ht="12.75" hidden="false" customHeight="false" outlineLevel="0" collapsed="false">
      <c r="AG5543" s="0" t="e">
        <f aca="false">(AD5543-$AF$5000)^2</f>
        <v>#DIV/0!</v>
      </c>
    </row>
    <row r="5544" customFormat="false" ht="12.75" hidden="false" customHeight="false" outlineLevel="0" collapsed="false">
      <c r="AG5544" s="0" t="e">
        <f aca="false">(AD5544-$AF$5000)^2</f>
        <v>#DIV/0!</v>
      </c>
    </row>
    <row r="5545" customFormat="false" ht="12.75" hidden="false" customHeight="false" outlineLevel="0" collapsed="false">
      <c r="AG5545" s="0" t="e">
        <f aca="false">(AD5545-$AF$5000)^2</f>
        <v>#DIV/0!</v>
      </c>
    </row>
    <row r="5546" customFormat="false" ht="12.75" hidden="false" customHeight="false" outlineLevel="0" collapsed="false">
      <c r="AG5546" s="0" t="e">
        <f aca="false">(AD5546-$AF$5000)^2</f>
        <v>#DIV/0!</v>
      </c>
    </row>
    <row r="5547" customFormat="false" ht="12.75" hidden="false" customHeight="false" outlineLevel="0" collapsed="false">
      <c r="AG5547" s="0" t="e">
        <f aca="false">(AD5547-$AF$5000)^2</f>
        <v>#DIV/0!</v>
      </c>
    </row>
    <row r="5548" customFormat="false" ht="12.75" hidden="false" customHeight="false" outlineLevel="0" collapsed="false">
      <c r="AG5548" s="0" t="e">
        <f aca="false">(AD5548-$AF$5000)^2</f>
        <v>#DIV/0!</v>
      </c>
    </row>
    <row r="5549" customFormat="false" ht="12.75" hidden="false" customHeight="false" outlineLevel="0" collapsed="false">
      <c r="AG5549" s="0" t="e">
        <f aca="false">(AD5549-$AF$5000)^2</f>
        <v>#DIV/0!</v>
      </c>
    </row>
    <row r="5550" customFormat="false" ht="12.75" hidden="false" customHeight="false" outlineLevel="0" collapsed="false">
      <c r="AG5550" s="0" t="e">
        <f aca="false">(AD5550-$AF$5000)^2</f>
        <v>#DIV/0!</v>
      </c>
    </row>
    <row r="5551" customFormat="false" ht="12.75" hidden="false" customHeight="false" outlineLevel="0" collapsed="false">
      <c r="AG5551" s="0" t="e">
        <f aca="false">(AD5551-$AF$5000)^2</f>
        <v>#DIV/0!</v>
      </c>
    </row>
    <row r="5552" customFormat="false" ht="12.75" hidden="false" customHeight="false" outlineLevel="0" collapsed="false">
      <c r="AG5552" s="0" t="e">
        <f aca="false">(AD5552-$AF$5000)^2</f>
        <v>#DIV/0!</v>
      </c>
    </row>
    <row r="5553" customFormat="false" ht="12.75" hidden="false" customHeight="false" outlineLevel="0" collapsed="false">
      <c r="AG5553" s="0" t="e">
        <f aca="false">(AD5553-$AF$5000)^2</f>
        <v>#DIV/0!</v>
      </c>
    </row>
    <row r="5554" customFormat="false" ht="12.75" hidden="false" customHeight="false" outlineLevel="0" collapsed="false">
      <c r="AG5554" s="0" t="e">
        <f aca="false">(AD5554-$AF$5000)^2</f>
        <v>#DIV/0!</v>
      </c>
    </row>
    <row r="5555" customFormat="false" ht="12.75" hidden="false" customHeight="false" outlineLevel="0" collapsed="false">
      <c r="AG5555" s="0" t="e">
        <f aca="false">(AD5555-$AF$5000)^2</f>
        <v>#DIV/0!</v>
      </c>
    </row>
    <row r="5556" customFormat="false" ht="12.75" hidden="false" customHeight="false" outlineLevel="0" collapsed="false">
      <c r="AG5556" s="0" t="e">
        <f aca="false">(AD5556-$AF$5000)^2</f>
        <v>#DIV/0!</v>
      </c>
    </row>
    <row r="5557" customFormat="false" ht="12.75" hidden="false" customHeight="false" outlineLevel="0" collapsed="false">
      <c r="AG5557" s="0" t="e">
        <f aca="false">(AD5557-$AF$5000)^2</f>
        <v>#DIV/0!</v>
      </c>
    </row>
    <row r="5558" customFormat="false" ht="12.75" hidden="false" customHeight="false" outlineLevel="0" collapsed="false">
      <c r="AG5558" s="0" t="e">
        <f aca="false">(AD5558-$AF$5000)^2</f>
        <v>#DIV/0!</v>
      </c>
    </row>
    <row r="5559" customFormat="false" ht="12.75" hidden="false" customHeight="false" outlineLevel="0" collapsed="false">
      <c r="AG5559" s="0" t="e">
        <f aca="false">(AD5559-$AF$5000)^2</f>
        <v>#DIV/0!</v>
      </c>
    </row>
    <row r="5560" customFormat="false" ht="12.75" hidden="false" customHeight="false" outlineLevel="0" collapsed="false">
      <c r="AG5560" s="0" t="e">
        <f aca="false">(AD5560-$AF$5000)^2</f>
        <v>#DIV/0!</v>
      </c>
    </row>
    <row r="5561" customFormat="false" ht="12.75" hidden="false" customHeight="false" outlineLevel="0" collapsed="false">
      <c r="AG5561" s="0" t="e">
        <f aca="false">(AD5561-$AF$5000)^2</f>
        <v>#DIV/0!</v>
      </c>
    </row>
    <row r="5562" customFormat="false" ht="12.75" hidden="false" customHeight="false" outlineLevel="0" collapsed="false">
      <c r="AG5562" s="0" t="e">
        <f aca="false">(AD5562-$AF$5000)^2</f>
        <v>#DIV/0!</v>
      </c>
    </row>
    <row r="5563" customFormat="false" ht="12.75" hidden="false" customHeight="false" outlineLevel="0" collapsed="false">
      <c r="AG5563" s="0" t="e">
        <f aca="false">(AD5563-$AF$5000)^2</f>
        <v>#DIV/0!</v>
      </c>
    </row>
    <row r="5564" customFormat="false" ht="12.75" hidden="false" customHeight="false" outlineLevel="0" collapsed="false">
      <c r="AG5564" s="0" t="e">
        <f aca="false">(AD5564-$AF$5000)^2</f>
        <v>#DIV/0!</v>
      </c>
    </row>
    <row r="5565" customFormat="false" ht="12.75" hidden="false" customHeight="false" outlineLevel="0" collapsed="false">
      <c r="AG5565" s="0" t="e">
        <f aca="false">(AD5565-$AF$5000)^2</f>
        <v>#DIV/0!</v>
      </c>
    </row>
    <row r="5566" customFormat="false" ht="12.75" hidden="false" customHeight="false" outlineLevel="0" collapsed="false">
      <c r="AG5566" s="0" t="e">
        <f aca="false">(AD5566-$AF$5000)^2</f>
        <v>#DIV/0!</v>
      </c>
    </row>
    <row r="5567" customFormat="false" ht="12.75" hidden="false" customHeight="false" outlineLevel="0" collapsed="false">
      <c r="AG5567" s="0" t="e">
        <f aca="false">(AD5567-$AF$5000)^2</f>
        <v>#DIV/0!</v>
      </c>
    </row>
    <row r="5568" customFormat="false" ht="12.75" hidden="false" customHeight="false" outlineLevel="0" collapsed="false">
      <c r="AG5568" s="0" t="e">
        <f aca="false">(AD5568-$AF$5000)^2</f>
        <v>#DIV/0!</v>
      </c>
    </row>
    <row r="5569" customFormat="false" ht="12.75" hidden="false" customHeight="false" outlineLevel="0" collapsed="false">
      <c r="AG5569" s="0" t="e">
        <f aca="false">(AD5569-$AF$5000)^2</f>
        <v>#DIV/0!</v>
      </c>
    </row>
    <row r="5570" customFormat="false" ht="12.75" hidden="false" customHeight="false" outlineLevel="0" collapsed="false">
      <c r="AG5570" s="0" t="e">
        <f aca="false">(AD5570-$AF$5000)^2</f>
        <v>#DIV/0!</v>
      </c>
    </row>
    <row r="5571" customFormat="false" ht="12.75" hidden="false" customHeight="false" outlineLevel="0" collapsed="false">
      <c r="AG5571" s="0" t="e">
        <f aca="false">(AD5571-$AF$5000)^2</f>
        <v>#DIV/0!</v>
      </c>
    </row>
    <row r="5572" customFormat="false" ht="12.75" hidden="false" customHeight="false" outlineLevel="0" collapsed="false">
      <c r="AG5572" s="0" t="e">
        <f aca="false">(AD5572-$AF$5000)^2</f>
        <v>#DIV/0!</v>
      </c>
    </row>
    <row r="5573" customFormat="false" ht="12.75" hidden="false" customHeight="false" outlineLevel="0" collapsed="false">
      <c r="AG5573" s="0" t="e">
        <f aca="false">(AD5573-$AF$5000)^2</f>
        <v>#DIV/0!</v>
      </c>
    </row>
    <row r="5574" customFormat="false" ht="12.75" hidden="false" customHeight="false" outlineLevel="0" collapsed="false">
      <c r="AG5574" s="0" t="e">
        <f aca="false">(AD5574-$AF$5000)^2</f>
        <v>#DIV/0!</v>
      </c>
    </row>
    <row r="5575" customFormat="false" ht="12.75" hidden="false" customHeight="false" outlineLevel="0" collapsed="false">
      <c r="AG5575" s="0" t="e">
        <f aca="false">(AD5575-$AF$5000)^2</f>
        <v>#DIV/0!</v>
      </c>
    </row>
    <row r="5576" customFormat="false" ht="12.75" hidden="false" customHeight="false" outlineLevel="0" collapsed="false">
      <c r="AG5576" s="0" t="e">
        <f aca="false">(AD5576-$AF$5000)^2</f>
        <v>#DIV/0!</v>
      </c>
    </row>
    <row r="5577" customFormat="false" ht="12.75" hidden="false" customHeight="false" outlineLevel="0" collapsed="false">
      <c r="AG5577" s="0" t="e">
        <f aca="false">(AD5577-$AF$5000)^2</f>
        <v>#DIV/0!</v>
      </c>
    </row>
    <row r="5578" customFormat="false" ht="12.75" hidden="false" customHeight="false" outlineLevel="0" collapsed="false">
      <c r="AG5578" s="0" t="e">
        <f aca="false">(AD5578-$AF$5000)^2</f>
        <v>#DIV/0!</v>
      </c>
    </row>
    <row r="5579" customFormat="false" ht="12.75" hidden="false" customHeight="false" outlineLevel="0" collapsed="false">
      <c r="AG5579" s="0" t="e">
        <f aca="false">(AD5579-$AF$5000)^2</f>
        <v>#DIV/0!</v>
      </c>
    </row>
    <row r="5580" customFormat="false" ht="12.75" hidden="false" customHeight="false" outlineLevel="0" collapsed="false">
      <c r="AG5580" s="0" t="e">
        <f aca="false">(AD5580-$AF$5000)^2</f>
        <v>#DIV/0!</v>
      </c>
    </row>
    <row r="5581" customFormat="false" ht="12.75" hidden="false" customHeight="false" outlineLevel="0" collapsed="false">
      <c r="AG5581" s="0" t="e">
        <f aca="false">(AD5581-$AF$5000)^2</f>
        <v>#DIV/0!</v>
      </c>
    </row>
    <row r="5582" customFormat="false" ht="12.75" hidden="false" customHeight="false" outlineLevel="0" collapsed="false">
      <c r="AG5582" s="0" t="e">
        <f aca="false">(AD5582-$AF$5000)^2</f>
        <v>#DIV/0!</v>
      </c>
    </row>
    <row r="5583" customFormat="false" ht="12.75" hidden="false" customHeight="false" outlineLevel="0" collapsed="false">
      <c r="AG5583" s="0" t="e">
        <f aca="false">(AD5583-$AF$5000)^2</f>
        <v>#DIV/0!</v>
      </c>
    </row>
    <row r="5584" customFormat="false" ht="12.75" hidden="false" customHeight="false" outlineLevel="0" collapsed="false">
      <c r="AG5584" s="0" t="e">
        <f aca="false">(AD5584-$AF$5000)^2</f>
        <v>#DIV/0!</v>
      </c>
    </row>
    <row r="5585" customFormat="false" ht="12.75" hidden="false" customHeight="false" outlineLevel="0" collapsed="false">
      <c r="AG5585" s="0" t="e">
        <f aca="false">(AD5585-$AF$5000)^2</f>
        <v>#DIV/0!</v>
      </c>
    </row>
    <row r="5586" customFormat="false" ht="12.75" hidden="false" customHeight="false" outlineLevel="0" collapsed="false">
      <c r="AG5586" s="0" t="e">
        <f aca="false">(AD5586-$AF$5000)^2</f>
        <v>#DIV/0!</v>
      </c>
    </row>
    <row r="5587" customFormat="false" ht="12.75" hidden="false" customHeight="false" outlineLevel="0" collapsed="false">
      <c r="AG5587" s="0" t="e">
        <f aca="false">(AD5587-$AF$5000)^2</f>
        <v>#DIV/0!</v>
      </c>
    </row>
    <row r="5588" customFormat="false" ht="12.75" hidden="false" customHeight="false" outlineLevel="0" collapsed="false">
      <c r="AG5588" s="0" t="e">
        <f aca="false">(AD5588-$AF$5000)^2</f>
        <v>#DIV/0!</v>
      </c>
    </row>
    <row r="5589" customFormat="false" ht="12.75" hidden="false" customHeight="false" outlineLevel="0" collapsed="false">
      <c r="AG5589" s="0" t="e">
        <f aca="false">(AD5589-$AF$5000)^2</f>
        <v>#DIV/0!</v>
      </c>
    </row>
    <row r="5590" customFormat="false" ht="12.75" hidden="false" customHeight="false" outlineLevel="0" collapsed="false">
      <c r="AG5590" s="0" t="e">
        <f aca="false">(AD5590-$AF$5000)^2</f>
        <v>#DIV/0!</v>
      </c>
    </row>
    <row r="5591" customFormat="false" ht="12.75" hidden="false" customHeight="false" outlineLevel="0" collapsed="false">
      <c r="AG5591" s="0" t="e">
        <f aca="false">(AD5591-$AF$5000)^2</f>
        <v>#DIV/0!</v>
      </c>
    </row>
    <row r="5592" customFormat="false" ht="12.75" hidden="false" customHeight="false" outlineLevel="0" collapsed="false">
      <c r="AG5592" s="0" t="e">
        <f aca="false">(AD5592-$AF$5000)^2</f>
        <v>#DIV/0!</v>
      </c>
    </row>
    <row r="5593" customFormat="false" ht="12.75" hidden="false" customHeight="false" outlineLevel="0" collapsed="false">
      <c r="AG5593" s="0" t="e">
        <f aca="false">(AD5593-$AF$5000)^2</f>
        <v>#DIV/0!</v>
      </c>
    </row>
    <row r="5594" customFormat="false" ht="12.75" hidden="false" customHeight="false" outlineLevel="0" collapsed="false">
      <c r="AG5594" s="0" t="e">
        <f aca="false">(AD5594-$AF$5000)^2</f>
        <v>#DIV/0!</v>
      </c>
    </row>
    <row r="5595" customFormat="false" ht="12.75" hidden="false" customHeight="false" outlineLevel="0" collapsed="false">
      <c r="AG5595" s="0" t="e">
        <f aca="false">(AD5595-$AF$5000)^2</f>
        <v>#DIV/0!</v>
      </c>
    </row>
    <row r="5596" customFormat="false" ht="12.75" hidden="false" customHeight="false" outlineLevel="0" collapsed="false">
      <c r="AG5596" s="0" t="e">
        <f aca="false">(AD5596-$AF$5000)^2</f>
        <v>#DIV/0!</v>
      </c>
    </row>
    <row r="5597" customFormat="false" ht="12.75" hidden="false" customHeight="false" outlineLevel="0" collapsed="false">
      <c r="AG5597" s="0" t="e">
        <f aca="false">(AD5597-$AF$5000)^2</f>
        <v>#DIV/0!</v>
      </c>
    </row>
    <row r="5598" customFormat="false" ht="12.75" hidden="false" customHeight="false" outlineLevel="0" collapsed="false">
      <c r="AG5598" s="0" t="e">
        <f aca="false">(AD5598-$AF$5000)^2</f>
        <v>#DIV/0!</v>
      </c>
    </row>
    <row r="5599" customFormat="false" ht="12.75" hidden="false" customHeight="false" outlineLevel="0" collapsed="false">
      <c r="AG5599" s="0" t="e">
        <f aca="false">(AD5599-$AF$5000)^2</f>
        <v>#DIV/0!</v>
      </c>
    </row>
    <row r="5600" customFormat="false" ht="12.75" hidden="false" customHeight="false" outlineLevel="0" collapsed="false">
      <c r="AG5600" s="0" t="e">
        <f aca="false">(AD5600-$AF$5000)^2</f>
        <v>#DIV/0!</v>
      </c>
    </row>
    <row r="5601" customFormat="false" ht="12.75" hidden="false" customHeight="false" outlineLevel="0" collapsed="false">
      <c r="AG5601" s="0" t="e">
        <f aca="false">(AD5601-$AF$5000)^2</f>
        <v>#DIV/0!</v>
      </c>
    </row>
    <row r="5602" customFormat="false" ht="12.75" hidden="false" customHeight="false" outlineLevel="0" collapsed="false">
      <c r="AG5602" s="0" t="e">
        <f aca="false">(AD5602-$AF$5000)^2</f>
        <v>#DIV/0!</v>
      </c>
    </row>
    <row r="5603" customFormat="false" ht="12.75" hidden="false" customHeight="false" outlineLevel="0" collapsed="false">
      <c r="AG5603" s="0" t="e">
        <f aca="false">(AD5603-$AF$5000)^2</f>
        <v>#DIV/0!</v>
      </c>
    </row>
    <row r="5604" customFormat="false" ht="12.75" hidden="false" customHeight="false" outlineLevel="0" collapsed="false">
      <c r="AG5604" s="0" t="e">
        <f aca="false">(AD5604-$AF$5000)^2</f>
        <v>#DIV/0!</v>
      </c>
    </row>
    <row r="5605" customFormat="false" ht="12.75" hidden="false" customHeight="false" outlineLevel="0" collapsed="false">
      <c r="AG5605" s="0" t="e">
        <f aca="false">(AD5605-$AF$5000)^2</f>
        <v>#DIV/0!</v>
      </c>
    </row>
    <row r="5606" customFormat="false" ht="12.75" hidden="false" customHeight="false" outlineLevel="0" collapsed="false">
      <c r="AG5606" s="0" t="e">
        <f aca="false">(AD5606-$AF$5000)^2</f>
        <v>#DIV/0!</v>
      </c>
    </row>
    <row r="5607" customFormat="false" ht="12.75" hidden="false" customHeight="false" outlineLevel="0" collapsed="false">
      <c r="AG5607" s="0" t="e">
        <f aca="false">(AD5607-$AF$5000)^2</f>
        <v>#DIV/0!</v>
      </c>
    </row>
    <row r="5608" customFormat="false" ht="12.75" hidden="false" customHeight="false" outlineLevel="0" collapsed="false">
      <c r="AG5608" s="0" t="e">
        <f aca="false">(AD5608-$AF$5000)^2</f>
        <v>#DIV/0!</v>
      </c>
    </row>
    <row r="5609" customFormat="false" ht="12.75" hidden="false" customHeight="false" outlineLevel="0" collapsed="false">
      <c r="AG5609" s="0" t="e">
        <f aca="false">(AD5609-$AF$5000)^2</f>
        <v>#DIV/0!</v>
      </c>
    </row>
    <row r="5610" customFormat="false" ht="12.75" hidden="false" customHeight="false" outlineLevel="0" collapsed="false">
      <c r="AG5610" s="0" t="e">
        <f aca="false">(AD5610-$AF$5000)^2</f>
        <v>#DIV/0!</v>
      </c>
    </row>
    <row r="5611" customFormat="false" ht="12.75" hidden="false" customHeight="false" outlineLevel="0" collapsed="false">
      <c r="AG5611" s="0" t="e">
        <f aca="false">(AD5611-$AF$5000)^2</f>
        <v>#DIV/0!</v>
      </c>
    </row>
    <row r="5612" customFormat="false" ht="12.75" hidden="false" customHeight="false" outlineLevel="0" collapsed="false">
      <c r="AG5612" s="0" t="e">
        <f aca="false">(AD5612-$AF$5000)^2</f>
        <v>#DIV/0!</v>
      </c>
    </row>
    <row r="5613" customFormat="false" ht="12.75" hidden="false" customHeight="false" outlineLevel="0" collapsed="false">
      <c r="AG5613" s="0" t="e">
        <f aca="false">(AD5613-$AF$5000)^2</f>
        <v>#DIV/0!</v>
      </c>
    </row>
    <row r="5614" customFormat="false" ht="12.75" hidden="false" customHeight="false" outlineLevel="0" collapsed="false">
      <c r="AG5614" s="0" t="e">
        <f aca="false">(AD5614-$AF$5000)^2</f>
        <v>#DIV/0!</v>
      </c>
    </row>
    <row r="5615" customFormat="false" ht="12.75" hidden="false" customHeight="false" outlineLevel="0" collapsed="false">
      <c r="AG5615" s="0" t="e">
        <f aca="false">(AD5615-$AF$5000)^2</f>
        <v>#DIV/0!</v>
      </c>
    </row>
    <row r="5616" customFormat="false" ht="12.75" hidden="false" customHeight="false" outlineLevel="0" collapsed="false">
      <c r="AG5616" s="0" t="e">
        <f aca="false">(AD5616-$AF$5000)^2</f>
        <v>#DIV/0!</v>
      </c>
    </row>
    <row r="5617" customFormat="false" ht="12.75" hidden="false" customHeight="false" outlineLevel="0" collapsed="false">
      <c r="AG5617" s="0" t="e">
        <f aca="false">(AD5617-$AF$5000)^2</f>
        <v>#DIV/0!</v>
      </c>
    </row>
    <row r="5618" customFormat="false" ht="12.75" hidden="false" customHeight="false" outlineLevel="0" collapsed="false">
      <c r="AG5618" s="0" t="e">
        <f aca="false">(AD5618-$AF$5000)^2</f>
        <v>#DIV/0!</v>
      </c>
    </row>
    <row r="5619" customFormat="false" ht="12.75" hidden="false" customHeight="false" outlineLevel="0" collapsed="false">
      <c r="AG5619" s="0" t="e">
        <f aca="false">(AD5619-$AF$5000)^2</f>
        <v>#DIV/0!</v>
      </c>
    </row>
    <row r="5620" customFormat="false" ht="12.75" hidden="false" customHeight="false" outlineLevel="0" collapsed="false">
      <c r="AG5620" s="0" t="e">
        <f aca="false">(AD5620-$AF$5000)^2</f>
        <v>#DIV/0!</v>
      </c>
    </row>
    <row r="5621" customFormat="false" ht="12.75" hidden="false" customHeight="false" outlineLevel="0" collapsed="false">
      <c r="AG5621" s="0" t="e">
        <f aca="false">(AD5621-$AF$5000)^2</f>
        <v>#DIV/0!</v>
      </c>
    </row>
    <row r="5622" customFormat="false" ht="12.75" hidden="false" customHeight="false" outlineLevel="0" collapsed="false">
      <c r="AG5622" s="0" t="e">
        <f aca="false">(AD5622-$AF$5000)^2</f>
        <v>#DIV/0!</v>
      </c>
    </row>
    <row r="5623" customFormat="false" ht="12.75" hidden="false" customHeight="false" outlineLevel="0" collapsed="false">
      <c r="AG5623" s="0" t="e">
        <f aca="false">(AD5623-$AF$5000)^2</f>
        <v>#DIV/0!</v>
      </c>
    </row>
    <row r="5624" customFormat="false" ht="12.75" hidden="false" customHeight="false" outlineLevel="0" collapsed="false">
      <c r="AG5624" s="0" t="e">
        <f aca="false">(AD5624-$AF$5000)^2</f>
        <v>#DIV/0!</v>
      </c>
    </row>
    <row r="5625" customFormat="false" ht="12.75" hidden="false" customHeight="false" outlineLevel="0" collapsed="false">
      <c r="AG5625" s="0" t="e">
        <f aca="false">(AD5625-$AF$5000)^2</f>
        <v>#DIV/0!</v>
      </c>
    </row>
    <row r="5626" customFormat="false" ht="12.75" hidden="false" customHeight="false" outlineLevel="0" collapsed="false">
      <c r="AG5626" s="0" t="e">
        <f aca="false">(AD5626-$AF$5000)^2</f>
        <v>#DIV/0!</v>
      </c>
    </row>
    <row r="5627" customFormat="false" ht="12.75" hidden="false" customHeight="false" outlineLevel="0" collapsed="false">
      <c r="AG5627" s="0" t="e">
        <f aca="false">(AD5627-$AF$5000)^2</f>
        <v>#DIV/0!</v>
      </c>
    </row>
    <row r="5628" customFormat="false" ht="12.75" hidden="false" customHeight="false" outlineLevel="0" collapsed="false">
      <c r="AG5628" s="0" t="e">
        <f aca="false">(AD5628-$AF$5000)^2</f>
        <v>#DIV/0!</v>
      </c>
    </row>
    <row r="5629" customFormat="false" ht="12.75" hidden="false" customHeight="false" outlineLevel="0" collapsed="false">
      <c r="AG5629" s="0" t="e">
        <f aca="false">(AD5629-$AF$5000)^2</f>
        <v>#DIV/0!</v>
      </c>
    </row>
    <row r="5630" customFormat="false" ht="12.75" hidden="false" customHeight="false" outlineLevel="0" collapsed="false">
      <c r="AG5630" s="0" t="e">
        <f aca="false">(AD5630-$AF$5000)^2</f>
        <v>#DIV/0!</v>
      </c>
    </row>
    <row r="5631" customFormat="false" ht="12.75" hidden="false" customHeight="false" outlineLevel="0" collapsed="false">
      <c r="AG5631" s="0" t="e">
        <f aca="false">(AD5631-$AF$5000)^2</f>
        <v>#DIV/0!</v>
      </c>
    </row>
    <row r="5632" customFormat="false" ht="12.75" hidden="false" customHeight="false" outlineLevel="0" collapsed="false">
      <c r="AG5632" s="0" t="e">
        <f aca="false">(AD5632-$AF$5000)^2</f>
        <v>#DIV/0!</v>
      </c>
    </row>
    <row r="5633" customFormat="false" ht="12.75" hidden="false" customHeight="false" outlineLevel="0" collapsed="false">
      <c r="AG5633" s="0" t="e">
        <f aca="false">(AD5633-$AF$5000)^2</f>
        <v>#DIV/0!</v>
      </c>
    </row>
    <row r="5634" customFormat="false" ht="12.75" hidden="false" customHeight="false" outlineLevel="0" collapsed="false">
      <c r="AG5634" s="0" t="e">
        <f aca="false">(AD5634-$AF$5000)^2</f>
        <v>#DIV/0!</v>
      </c>
    </row>
    <row r="5635" customFormat="false" ht="12.75" hidden="false" customHeight="false" outlineLevel="0" collapsed="false">
      <c r="AG5635" s="0" t="e">
        <f aca="false">(AD5635-$AF$5000)^2</f>
        <v>#DIV/0!</v>
      </c>
    </row>
    <row r="5636" customFormat="false" ht="12.75" hidden="false" customHeight="false" outlineLevel="0" collapsed="false">
      <c r="AG5636" s="0" t="e">
        <f aca="false">(AD5636-$AF$5000)^2</f>
        <v>#DIV/0!</v>
      </c>
    </row>
    <row r="5637" customFormat="false" ht="12.75" hidden="false" customHeight="false" outlineLevel="0" collapsed="false">
      <c r="AG5637" s="0" t="e">
        <f aca="false">(AD5637-$AF$5000)^2</f>
        <v>#DIV/0!</v>
      </c>
    </row>
    <row r="5638" customFormat="false" ht="12.75" hidden="false" customHeight="false" outlineLevel="0" collapsed="false">
      <c r="AG5638" s="0" t="e">
        <f aca="false">(AD5638-$AF$5000)^2</f>
        <v>#DIV/0!</v>
      </c>
    </row>
    <row r="5639" customFormat="false" ht="12.75" hidden="false" customHeight="false" outlineLevel="0" collapsed="false">
      <c r="AG5639" s="0" t="e">
        <f aca="false">(AD5639-$AF$5000)^2</f>
        <v>#DIV/0!</v>
      </c>
    </row>
    <row r="5640" customFormat="false" ht="12.75" hidden="false" customHeight="false" outlineLevel="0" collapsed="false">
      <c r="AG5640" s="0" t="e">
        <f aca="false">(AD5640-$AF$5000)^2</f>
        <v>#DIV/0!</v>
      </c>
    </row>
    <row r="5641" customFormat="false" ht="12.75" hidden="false" customHeight="false" outlineLevel="0" collapsed="false">
      <c r="AG5641" s="0" t="e">
        <f aca="false">(AD5641-$AF$5000)^2</f>
        <v>#DIV/0!</v>
      </c>
    </row>
    <row r="5642" customFormat="false" ht="12.75" hidden="false" customHeight="false" outlineLevel="0" collapsed="false">
      <c r="AG5642" s="0" t="e">
        <f aca="false">(AD5642-$AF$5000)^2</f>
        <v>#DIV/0!</v>
      </c>
    </row>
    <row r="5643" customFormat="false" ht="12.75" hidden="false" customHeight="false" outlineLevel="0" collapsed="false">
      <c r="AG5643" s="0" t="e">
        <f aca="false">(AD5643-$AF$5000)^2</f>
        <v>#DIV/0!</v>
      </c>
    </row>
    <row r="5644" customFormat="false" ht="12.75" hidden="false" customHeight="false" outlineLevel="0" collapsed="false">
      <c r="AG5644" s="0" t="e">
        <f aca="false">(AD5644-$AF$5000)^2</f>
        <v>#DIV/0!</v>
      </c>
    </row>
    <row r="5645" customFormat="false" ht="12.75" hidden="false" customHeight="false" outlineLevel="0" collapsed="false">
      <c r="AG5645" s="0" t="e">
        <f aca="false">(AD5645-$AF$5000)^2</f>
        <v>#DIV/0!</v>
      </c>
    </row>
    <row r="5646" customFormat="false" ht="12.75" hidden="false" customHeight="false" outlineLevel="0" collapsed="false">
      <c r="AG5646" s="0" t="e">
        <f aca="false">(AD5646-$AF$5000)^2</f>
        <v>#DIV/0!</v>
      </c>
    </row>
    <row r="5647" customFormat="false" ht="12.75" hidden="false" customHeight="false" outlineLevel="0" collapsed="false">
      <c r="AG5647" s="0" t="e">
        <f aca="false">(AD5647-$AF$5000)^2</f>
        <v>#DIV/0!</v>
      </c>
    </row>
    <row r="5648" customFormat="false" ht="12.75" hidden="false" customHeight="false" outlineLevel="0" collapsed="false">
      <c r="AG5648" s="0" t="e">
        <f aca="false">(AD5648-$AF$5000)^2</f>
        <v>#DIV/0!</v>
      </c>
    </row>
    <row r="5649" customFormat="false" ht="12.75" hidden="false" customHeight="false" outlineLevel="0" collapsed="false">
      <c r="AG5649" s="0" t="e">
        <f aca="false">(AD5649-$AF$5000)^2</f>
        <v>#DIV/0!</v>
      </c>
    </row>
    <row r="5650" customFormat="false" ht="12.75" hidden="false" customHeight="false" outlineLevel="0" collapsed="false">
      <c r="AG5650" s="0" t="e">
        <f aca="false">(AD5650-$AF$5000)^2</f>
        <v>#DIV/0!</v>
      </c>
    </row>
    <row r="5651" customFormat="false" ht="12.75" hidden="false" customHeight="false" outlineLevel="0" collapsed="false">
      <c r="AG5651" s="0" t="e">
        <f aca="false">(AD5651-$AF$5000)^2</f>
        <v>#DIV/0!</v>
      </c>
    </row>
    <row r="5652" customFormat="false" ht="12.75" hidden="false" customHeight="false" outlineLevel="0" collapsed="false">
      <c r="AG5652" s="0" t="e">
        <f aca="false">(AD5652-$AF$5000)^2</f>
        <v>#DIV/0!</v>
      </c>
    </row>
    <row r="5653" customFormat="false" ht="12.75" hidden="false" customHeight="false" outlineLevel="0" collapsed="false">
      <c r="AG5653" s="0" t="e">
        <f aca="false">(AD5653-$AF$5000)^2</f>
        <v>#DIV/0!</v>
      </c>
    </row>
    <row r="5654" customFormat="false" ht="12.75" hidden="false" customHeight="false" outlineLevel="0" collapsed="false">
      <c r="AG5654" s="0" t="e">
        <f aca="false">(AD5654-$AF$5000)^2</f>
        <v>#DIV/0!</v>
      </c>
    </row>
    <row r="5655" customFormat="false" ht="12.75" hidden="false" customHeight="false" outlineLevel="0" collapsed="false">
      <c r="AG5655" s="0" t="e">
        <f aca="false">(AD5655-$AF$5000)^2</f>
        <v>#DIV/0!</v>
      </c>
    </row>
    <row r="5656" customFormat="false" ht="12.75" hidden="false" customHeight="false" outlineLevel="0" collapsed="false">
      <c r="AG5656" s="0" t="e">
        <f aca="false">(AD5656-$AF$5000)^2</f>
        <v>#DIV/0!</v>
      </c>
    </row>
    <row r="5657" customFormat="false" ht="12.75" hidden="false" customHeight="false" outlineLevel="0" collapsed="false">
      <c r="AG5657" s="0" t="e">
        <f aca="false">(AD5657-$AF$5000)^2</f>
        <v>#DIV/0!</v>
      </c>
    </row>
    <row r="5658" customFormat="false" ht="12.75" hidden="false" customHeight="false" outlineLevel="0" collapsed="false">
      <c r="AG5658" s="0" t="e">
        <f aca="false">(AD5658-$AF$5000)^2</f>
        <v>#DIV/0!</v>
      </c>
    </row>
    <row r="5659" customFormat="false" ht="12.75" hidden="false" customHeight="false" outlineLevel="0" collapsed="false">
      <c r="AG5659" s="0" t="e">
        <f aca="false">(AD5659-$AF$5000)^2</f>
        <v>#DIV/0!</v>
      </c>
    </row>
    <row r="5660" customFormat="false" ht="12.75" hidden="false" customHeight="false" outlineLevel="0" collapsed="false">
      <c r="AG5660" s="0" t="e">
        <f aca="false">(AD5660-$AF$5000)^2</f>
        <v>#DIV/0!</v>
      </c>
    </row>
    <row r="5661" customFormat="false" ht="12.75" hidden="false" customHeight="false" outlineLevel="0" collapsed="false">
      <c r="AG5661" s="0" t="e">
        <f aca="false">(AD5661-$AF$5000)^2</f>
        <v>#DIV/0!</v>
      </c>
    </row>
    <row r="5662" customFormat="false" ht="12.75" hidden="false" customHeight="false" outlineLevel="0" collapsed="false">
      <c r="AG5662" s="0" t="e">
        <f aca="false">(AD5662-$AF$5000)^2</f>
        <v>#DIV/0!</v>
      </c>
    </row>
    <row r="5663" customFormat="false" ht="12.75" hidden="false" customHeight="false" outlineLevel="0" collapsed="false">
      <c r="AG5663" s="0" t="e">
        <f aca="false">(AD5663-$AF$5000)^2</f>
        <v>#DIV/0!</v>
      </c>
    </row>
    <row r="5664" customFormat="false" ht="12.75" hidden="false" customHeight="false" outlineLevel="0" collapsed="false">
      <c r="AG5664" s="0" t="e">
        <f aca="false">(AD5664-$AF$5000)^2</f>
        <v>#DIV/0!</v>
      </c>
    </row>
    <row r="5665" customFormat="false" ht="12.75" hidden="false" customHeight="false" outlineLevel="0" collapsed="false">
      <c r="AG5665" s="0" t="e">
        <f aca="false">(AD5665-$AF$5000)^2</f>
        <v>#DIV/0!</v>
      </c>
    </row>
    <row r="5666" customFormat="false" ht="12.75" hidden="false" customHeight="false" outlineLevel="0" collapsed="false">
      <c r="AG5666" s="0" t="e">
        <f aca="false">(AD5666-$AF$5000)^2</f>
        <v>#DIV/0!</v>
      </c>
    </row>
    <row r="5667" customFormat="false" ht="12.75" hidden="false" customHeight="false" outlineLevel="0" collapsed="false">
      <c r="AG5667" s="0" t="e">
        <f aca="false">(AD5667-$AF$5000)^2</f>
        <v>#DIV/0!</v>
      </c>
    </row>
    <row r="5668" customFormat="false" ht="12.75" hidden="false" customHeight="false" outlineLevel="0" collapsed="false">
      <c r="AG5668" s="0" t="e">
        <f aca="false">(AD5668-$AF$5000)^2</f>
        <v>#DIV/0!</v>
      </c>
    </row>
    <row r="5669" customFormat="false" ht="12.75" hidden="false" customHeight="false" outlineLevel="0" collapsed="false">
      <c r="AG5669" s="0" t="e">
        <f aca="false">(AD5669-$AF$5000)^2</f>
        <v>#DIV/0!</v>
      </c>
    </row>
    <row r="5670" customFormat="false" ht="12.75" hidden="false" customHeight="false" outlineLevel="0" collapsed="false">
      <c r="AG5670" s="0" t="e">
        <f aca="false">(AD5670-$AF$5000)^2</f>
        <v>#DIV/0!</v>
      </c>
    </row>
    <row r="5671" customFormat="false" ht="12.75" hidden="false" customHeight="false" outlineLevel="0" collapsed="false">
      <c r="AG5671" s="0" t="e">
        <f aca="false">(AD5671-$AF$5000)^2</f>
        <v>#DIV/0!</v>
      </c>
    </row>
    <row r="5672" customFormat="false" ht="12.75" hidden="false" customHeight="false" outlineLevel="0" collapsed="false">
      <c r="AG5672" s="0" t="e">
        <f aca="false">(AD5672-$AF$5000)^2</f>
        <v>#DIV/0!</v>
      </c>
    </row>
    <row r="5673" customFormat="false" ht="12.75" hidden="false" customHeight="false" outlineLevel="0" collapsed="false">
      <c r="AG5673" s="0" t="e">
        <f aca="false">(AD5673-$AF$5000)^2</f>
        <v>#DIV/0!</v>
      </c>
    </row>
    <row r="5674" customFormat="false" ht="12.75" hidden="false" customHeight="false" outlineLevel="0" collapsed="false">
      <c r="AG5674" s="0" t="e">
        <f aca="false">(AD5674-$AF$5000)^2</f>
        <v>#DIV/0!</v>
      </c>
    </row>
    <row r="5675" customFormat="false" ht="12.75" hidden="false" customHeight="false" outlineLevel="0" collapsed="false">
      <c r="AG5675" s="0" t="e">
        <f aca="false">(AD5675-$AF$5000)^2</f>
        <v>#DIV/0!</v>
      </c>
    </row>
    <row r="5676" customFormat="false" ht="12.75" hidden="false" customHeight="false" outlineLevel="0" collapsed="false">
      <c r="AG5676" s="0" t="e">
        <f aca="false">(AD5676-$AF$5000)^2</f>
        <v>#DIV/0!</v>
      </c>
    </row>
    <row r="5677" customFormat="false" ht="12.75" hidden="false" customHeight="false" outlineLevel="0" collapsed="false">
      <c r="AG5677" s="0" t="e">
        <f aca="false">(AD5677-$AF$5000)^2</f>
        <v>#DIV/0!</v>
      </c>
    </row>
    <row r="5678" customFormat="false" ht="12.75" hidden="false" customHeight="false" outlineLevel="0" collapsed="false">
      <c r="AG5678" s="0" t="e">
        <f aca="false">(AD5678-$AF$5000)^2</f>
        <v>#DIV/0!</v>
      </c>
    </row>
    <row r="5679" customFormat="false" ht="12.75" hidden="false" customHeight="false" outlineLevel="0" collapsed="false">
      <c r="AG5679" s="0" t="e">
        <f aca="false">(AD5679-$AF$5000)^2</f>
        <v>#DIV/0!</v>
      </c>
    </row>
    <row r="5680" customFormat="false" ht="12.75" hidden="false" customHeight="false" outlineLevel="0" collapsed="false">
      <c r="AG5680" s="0" t="e">
        <f aca="false">(AD5680-$AF$5000)^2</f>
        <v>#DIV/0!</v>
      </c>
    </row>
    <row r="5681" customFormat="false" ht="12.75" hidden="false" customHeight="false" outlineLevel="0" collapsed="false">
      <c r="AG5681" s="0" t="e">
        <f aca="false">(AD5681-$AF$5000)^2</f>
        <v>#DIV/0!</v>
      </c>
    </row>
    <row r="5682" customFormat="false" ht="12.75" hidden="false" customHeight="false" outlineLevel="0" collapsed="false">
      <c r="AG5682" s="0" t="e">
        <f aca="false">(AD5682-$AF$5000)^2</f>
        <v>#DIV/0!</v>
      </c>
    </row>
    <row r="5683" customFormat="false" ht="12.75" hidden="false" customHeight="false" outlineLevel="0" collapsed="false">
      <c r="AG5683" s="0" t="e">
        <f aca="false">(AD5683-$AF$5000)^2</f>
        <v>#DIV/0!</v>
      </c>
    </row>
    <row r="5684" customFormat="false" ht="12.75" hidden="false" customHeight="false" outlineLevel="0" collapsed="false">
      <c r="AG5684" s="0" t="e">
        <f aca="false">(AD5684-$AF$5000)^2</f>
        <v>#DIV/0!</v>
      </c>
    </row>
    <row r="5685" customFormat="false" ht="12.75" hidden="false" customHeight="false" outlineLevel="0" collapsed="false">
      <c r="AG5685" s="0" t="e">
        <f aca="false">(AD5685-$AF$5000)^2</f>
        <v>#DIV/0!</v>
      </c>
    </row>
    <row r="5686" customFormat="false" ht="12.75" hidden="false" customHeight="false" outlineLevel="0" collapsed="false">
      <c r="AG5686" s="0" t="e">
        <f aca="false">(AD5686-$AF$5000)^2</f>
        <v>#DIV/0!</v>
      </c>
    </row>
    <row r="5687" customFormat="false" ht="12.75" hidden="false" customHeight="false" outlineLevel="0" collapsed="false">
      <c r="AG5687" s="0" t="e">
        <f aca="false">(AD5687-$AF$5000)^2</f>
        <v>#DIV/0!</v>
      </c>
    </row>
    <row r="5688" customFormat="false" ht="12.75" hidden="false" customHeight="false" outlineLevel="0" collapsed="false">
      <c r="AG5688" s="0" t="e">
        <f aca="false">(AD5688-$AF$5000)^2</f>
        <v>#DIV/0!</v>
      </c>
    </row>
    <row r="5689" customFormat="false" ht="12.75" hidden="false" customHeight="false" outlineLevel="0" collapsed="false">
      <c r="AG5689" s="0" t="e">
        <f aca="false">(AD5689-$AF$5000)^2</f>
        <v>#DIV/0!</v>
      </c>
    </row>
    <row r="5690" customFormat="false" ht="12.75" hidden="false" customHeight="false" outlineLevel="0" collapsed="false">
      <c r="AG5690" s="0" t="e">
        <f aca="false">(AD5690-$AF$5000)^2</f>
        <v>#DIV/0!</v>
      </c>
    </row>
    <row r="5691" customFormat="false" ht="12.75" hidden="false" customHeight="false" outlineLevel="0" collapsed="false">
      <c r="AG5691" s="0" t="e">
        <f aca="false">(AD5691-$AF$5000)^2</f>
        <v>#DIV/0!</v>
      </c>
    </row>
    <row r="5692" customFormat="false" ht="12.75" hidden="false" customHeight="false" outlineLevel="0" collapsed="false">
      <c r="AG5692" s="0" t="e">
        <f aca="false">(AD5692-$AF$5000)^2</f>
        <v>#DIV/0!</v>
      </c>
    </row>
    <row r="5693" customFormat="false" ht="12.75" hidden="false" customHeight="false" outlineLevel="0" collapsed="false">
      <c r="AG5693" s="0" t="e">
        <f aca="false">(AD5693-$AF$5000)^2</f>
        <v>#DIV/0!</v>
      </c>
    </row>
    <row r="5694" customFormat="false" ht="12.75" hidden="false" customHeight="false" outlineLevel="0" collapsed="false">
      <c r="AG5694" s="0" t="e">
        <f aca="false">(AD5694-$AF$5000)^2</f>
        <v>#DIV/0!</v>
      </c>
    </row>
    <row r="5695" customFormat="false" ht="12.75" hidden="false" customHeight="false" outlineLevel="0" collapsed="false">
      <c r="AG5695" s="0" t="e">
        <f aca="false">(AD5695-$AF$5000)^2</f>
        <v>#DIV/0!</v>
      </c>
    </row>
    <row r="5696" customFormat="false" ht="12.75" hidden="false" customHeight="false" outlineLevel="0" collapsed="false">
      <c r="AG5696" s="0" t="e">
        <f aca="false">(AD5696-$AF$5000)^2</f>
        <v>#DIV/0!</v>
      </c>
    </row>
    <row r="5697" customFormat="false" ht="12.75" hidden="false" customHeight="false" outlineLevel="0" collapsed="false">
      <c r="AG5697" s="0" t="e">
        <f aca="false">(AD5697-$AF$5000)^2</f>
        <v>#DIV/0!</v>
      </c>
    </row>
    <row r="5698" customFormat="false" ht="12.75" hidden="false" customHeight="false" outlineLevel="0" collapsed="false">
      <c r="AG5698" s="0" t="e">
        <f aca="false">(AD5698-$AF$5000)^2</f>
        <v>#DIV/0!</v>
      </c>
    </row>
    <row r="5699" customFormat="false" ht="12.75" hidden="false" customHeight="false" outlineLevel="0" collapsed="false">
      <c r="AG5699" s="0" t="e">
        <f aca="false">(AD5699-$AF$5000)^2</f>
        <v>#DIV/0!</v>
      </c>
    </row>
    <row r="5700" customFormat="false" ht="12.75" hidden="false" customHeight="false" outlineLevel="0" collapsed="false">
      <c r="AG5700" s="0" t="e">
        <f aca="false">(AD5700-$AF$5000)^2</f>
        <v>#DIV/0!</v>
      </c>
    </row>
    <row r="5701" customFormat="false" ht="12.75" hidden="false" customHeight="false" outlineLevel="0" collapsed="false">
      <c r="AG5701" s="0" t="e">
        <f aca="false">(AD5701-$AF$5000)^2</f>
        <v>#DIV/0!</v>
      </c>
    </row>
    <row r="5702" customFormat="false" ht="12.75" hidden="false" customHeight="false" outlineLevel="0" collapsed="false">
      <c r="AG5702" s="0" t="e">
        <f aca="false">(AD5702-$AF$5000)^2</f>
        <v>#DIV/0!</v>
      </c>
    </row>
    <row r="5703" customFormat="false" ht="12.75" hidden="false" customHeight="false" outlineLevel="0" collapsed="false">
      <c r="AG5703" s="0" t="e">
        <f aca="false">(AD5703-$AF$5000)^2</f>
        <v>#DIV/0!</v>
      </c>
    </row>
    <row r="5704" customFormat="false" ht="12.75" hidden="false" customHeight="false" outlineLevel="0" collapsed="false">
      <c r="AG5704" s="0" t="e">
        <f aca="false">(AD5704-$AF$5000)^2</f>
        <v>#DIV/0!</v>
      </c>
    </row>
    <row r="5705" customFormat="false" ht="12.75" hidden="false" customHeight="false" outlineLevel="0" collapsed="false">
      <c r="AG5705" s="0" t="e">
        <f aca="false">(AD5705-$AF$5000)^2</f>
        <v>#DIV/0!</v>
      </c>
    </row>
    <row r="5706" customFormat="false" ht="12.75" hidden="false" customHeight="false" outlineLevel="0" collapsed="false">
      <c r="AG5706" s="0" t="e">
        <f aca="false">(AD5706-$AF$5000)^2</f>
        <v>#DIV/0!</v>
      </c>
    </row>
    <row r="5707" customFormat="false" ht="12.75" hidden="false" customHeight="false" outlineLevel="0" collapsed="false">
      <c r="AG5707" s="0" t="e">
        <f aca="false">(AD5707-$AF$5000)^2</f>
        <v>#DIV/0!</v>
      </c>
    </row>
    <row r="5708" customFormat="false" ht="12.75" hidden="false" customHeight="false" outlineLevel="0" collapsed="false">
      <c r="AG5708" s="0" t="e">
        <f aca="false">(AD5708-$AF$5000)^2</f>
        <v>#DIV/0!</v>
      </c>
    </row>
    <row r="5709" customFormat="false" ht="12.75" hidden="false" customHeight="false" outlineLevel="0" collapsed="false">
      <c r="AG5709" s="0" t="e">
        <f aca="false">(AD5709-$AF$5000)^2</f>
        <v>#DIV/0!</v>
      </c>
    </row>
    <row r="5710" customFormat="false" ht="12.75" hidden="false" customHeight="false" outlineLevel="0" collapsed="false">
      <c r="AG5710" s="0" t="e">
        <f aca="false">(AD5710-$AF$5000)^2</f>
        <v>#DIV/0!</v>
      </c>
    </row>
    <row r="5711" customFormat="false" ht="12.75" hidden="false" customHeight="false" outlineLevel="0" collapsed="false">
      <c r="AG5711" s="0" t="e">
        <f aca="false">(AD5711-$AF$5000)^2</f>
        <v>#DIV/0!</v>
      </c>
    </row>
    <row r="5712" customFormat="false" ht="12.75" hidden="false" customHeight="false" outlineLevel="0" collapsed="false">
      <c r="AG5712" s="0" t="e">
        <f aca="false">(AD5712-$AF$5000)^2</f>
        <v>#DIV/0!</v>
      </c>
    </row>
    <row r="5713" customFormat="false" ht="12.75" hidden="false" customHeight="false" outlineLevel="0" collapsed="false">
      <c r="AG5713" s="0" t="e">
        <f aca="false">(AD5713-$AF$5000)^2</f>
        <v>#DIV/0!</v>
      </c>
    </row>
    <row r="5714" customFormat="false" ht="12.75" hidden="false" customHeight="false" outlineLevel="0" collapsed="false">
      <c r="AG5714" s="0" t="e">
        <f aca="false">(AD5714-$AF$5000)^2</f>
        <v>#DIV/0!</v>
      </c>
    </row>
    <row r="5715" customFormat="false" ht="12.75" hidden="false" customHeight="false" outlineLevel="0" collapsed="false">
      <c r="AG5715" s="0" t="e">
        <f aca="false">(AD5715-$AF$5000)^2</f>
        <v>#DIV/0!</v>
      </c>
    </row>
    <row r="5716" customFormat="false" ht="12.75" hidden="false" customHeight="false" outlineLevel="0" collapsed="false">
      <c r="AG5716" s="0" t="e">
        <f aca="false">(AD5716-$AF$5000)^2</f>
        <v>#DIV/0!</v>
      </c>
    </row>
    <row r="5717" customFormat="false" ht="12.75" hidden="false" customHeight="false" outlineLevel="0" collapsed="false">
      <c r="AG5717" s="0" t="e">
        <f aca="false">(AD5717-$AF$5000)^2</f>
        <v>#DIV/0!</v>
      </c>
    </row>
    <row r="5718" customFormat="false" ht="12.75" hidden="false" customHeight="false" outlineLevel="0" collapsed="false">
      <c r="AG5718" s="0" t="e">
        <f aca="false">(AD5718-$AF$5000)^2</f>
        <v>#DIV/0!</v>
      </c>
    </row>
    <row r="5719" customFormat="false" ht="12.75" hidden="false" customHeight="false" outlineLevel="0" collapsed="false">
      <c r="AG5719" s="0" t="e">
        <f aca="false">(AD5719-$AF$5000)^2</f>
        <v>#DIV/0!</v>
      </c>
    </row>
    <row r="5720" customFormat="false" ht="12.75" hidden="false" customHeight="false" outlineLevel="0" collapsed="false">
      <c r="AG5720" s="0" t="e">
        <f aca="false">(AD5720-$AF$5000)^2</f>
        <v>#DIV/0!</v>
      </c>
    </row>
    <row r="5721" customFormat="false" ht="12.75" hidden="false" customHeight="false" outlineLevel="0" collapsed="false">
      <c r="AG5721" s="0" t="e">
        <f aca="false">(AD5721-$AF$5000)^2</f>
        <v>#DIV/0!</v>
      </c>
    </row>
    <row r="5722" customFormat="false" ht="12.75" hidden="false" customHeight="false" outlineLevel="0" collapsed="false">
      <c r="AG5722" s="0" t="e">
        <f aca="false">(AD5722-$AF$5000)^2</f>
        <v>#DIV/0!</v>
      </c>
    </row>
    <row r="5723" customFormat="false" ht="12.75" hidden="false" customHeight="false" outlineLevel="0" collapsed="false">
      <c r="AG5723" s="0" t="e">
        <f aca="false">(AD5723-$AF$5000)^2</f>
        <v>#DIV/0!</v>
      </c>
    </row>
    <row r="5724" customFormat="false" ht="12.75" hidden="false" customHeight="false" outlineLevel="0" collapsed="false">
      <c r="AG5724" s="0" t="e">
        <f aca="false">(AD5724-$AF$5000)^2</f>
        <v>#DIV/0!</v>
      </c>
    </row>
    <row r="5725" customFormat="false" ht="12.75" hidden="false" customHeight="false" outlineLevel="0" collapsed="false">
      <c r="AG5725" s="0" t="e">
        <f aca="false">(AD5725-$AF$5000)^2</f>
        <v>#DIV/0!</v>
      </c>
    </row>
    <row r="5726" customFormat="false" ht="12.75" hidden="false" customHeight="false" outlineLevel="0" collapsed="false">
      <c r="AG5726" s="0" t="e">
        <f aca="false">(AD5726-$AF$5000)^2</f>
        <v>#DIV/0!</v>
      </c>
    </row>
    <row r="5727" customFormat="false" ht="12.75" hidden="false" customHeight="false" outlineLevel="0" collapsed="false">
      <c r="AG5727" s="0" t="e">
        <f aca="false">(AD5727-$AF$5000)^2</f>
        <v>#DIV/0!</v>
      </c>
    </row>
    <row r="5728" customFormat="false" ht="12.75" hidden="false" customHeight="false" outlineLevel="0" collapsed="false">
      <c r="AG5728" s="0" t="e">
        <f aca="false">(AD5728-$AF$5000)^2</f>
        <v>#DIV/0!</v>
      </c>
    </row>
    <row r="5729" customFormat="false" ht="12.75" hidden="false" customHeight="false" outlineLevel="0" collapsed="false">
      <c r="AG5729" s="0" t="e">
        <f aca="false">(AD5729-$AF$5000)^2</f>
        <v>#DIV/0!</v>
      </c>
    </row>
    <row r="5730" customFormat="false" ht="12.75" hidden="false" customHeight="false" outlineLevel="0" collapsed="false">
      <c r="AG5730" s="0" t="e">
        <f aca="false">(AD5730-$AF$5000)^2</f>
        <v>#DIV/0!</v>
      </c>
    </row>
    <row r="5731" customFormat="false" ht="12.75" hidden="false" customHeight="false" outlineLevel="0" collapsed="false">
      <c r="AG5731" s="0" t="e">
        <f aca="false">(AD5731-$AF$5000)^2</f>
        <v>#DIV/0!</v>
      </c>
    </row>
    <row r="5732" customFormat="false" ht="12.75" hidden="false" customHeight="false" outlineLevel="0" collapsed="false">
      <c r="AG5732" s="0" t="e">
        <f aca="false">(AD5732-$AF$5000)^2</f>
        <v>#DIV/0!</v>
      </c>
    </row>
    <row r="5733" customFormat="false" ht="12.75" hidden="false" customHeight="false" outlineLevel="0" collapsed="false">
      <c r="AG5733" s="0" t="e">
        <f aca="false">(AD5733-$AF$5000)^2</f>
        <v>#DIV/0!</v>
      </c>
    </row>
    <row r="5734" customFormat="false" ht="12.75" hidden="false" customHeight="false" outlineLevel="0" collapsed="false">
      <c r="AG5734" s="0" t="e">
        <f aca="false">(AD5734-$AF$5000)^2</f>
        <v>#DIV/0!</v>
      </c>
    </row>
    <row r="5735" customFormat="false" ht="12.75" hidden="false" customHeight="false" outlineLevel="0" collapsed="false">
      <c r="AG5735" s="0" t="e">
        <f aca="false">(AD5735-$AF$5000)^2</f>
        <v>#DIV/0!</v>
      </c>
    </row>
    <row r="5736" customFormat="false" ht="12.75" hidden="false" customHeight="false" outlineLevel="0" collapsed="false">
      <c r="AG5736" s="0" t="e">
        <f aca="false">(AD5736-$AF$5000)^2</f>
        <v>#DIV/0!</v>
      </c>
    </row>
    <row r="5737" customFormat="false" ht="12.75" hidden="false" customHeight="false" outlineLevel="0" collapsed="false">
      <c r="AG5737" s="0" t="e">
        <f aca="false">(AD5737-$AF$5000)^2</f>
        <v>#DIV/0!</v>
      </c>
    </row>
    <row r="5738" customFormat="false" ht="12.75" hidden="false" customHeight="false" outlineLevel="0" collapsed="false">
      <c r="AG5738" s="0" t="e">
        <f aca="false">(AD5738-$AF$5000)^2</f>
        <v>#DIV/0!</v>
      </c>
    </row>
    <row r="5739" customFormat="false" ht="12.75" hidden="false" customHeight="false" outlineLevel="0" collapsed="false">
      <c r="AG5739" s="0" t="e">
        <f aca="false">(AD5739-$AF$5000)^2</f>
        <v>#DIV/0!</v>
      </c>
    </row>
    <row r="5740" customFormat="false" ht="12.75" hidden="false" customHeight="false" outlineLevel="0" collapsed="false">
      <c r="AG5740" s="0" t="e">
        <f aca="false">(AD5740-$AF$5000)^2</f>
        <v>#DIV/0!</v>
      </c>
    </row>
    <row r="5741" customFormat="false" ht="12.75" hidden="false" customHeight="false" outlineLevel="0" collapsed="false">
      <c r="AG5741" s="0" t="e">
        <f aca="false">(AD5741-$AF$5000)^2</f>
        <v>#DIV/0!</v>
      </c>
    </row>
    <row r="5742" customFormat="false" ht="12.75" hidden="false" customHeight="false" outlineLevel="0" collapsed="false">
      <c r="AG5742" s="0" t="e">
        <f aca="false">(AD5742-$AF$5000)^2</f>
        <v>#DIV/0!</v>
      </c>
    </row>
    <row r="5743" customFormat="false" ht="12.75" hidden="false" customHeight="false" outlineLevel="0" collapsed="false">
      <c r="AG5743" s="0" t="e">
        <f aca="false">(AD5743-$AF$5000)^2</f>
        <v>#DIV/0!</v>
      </c>
    </row>
    <row r="5744" customFormat="false" ht="12.75" hidden="false" customHeight="false" outlineLevel="0" collapsed="false">
      <c r="AG5744" s="0" t="e">
        <f aca="false">(AD5744-$AF$5000)^2</f>
        <v>#DIV/0!</v>
      </c>
    </row>
    <row r="5745" customFormat="false" ht="12.75" hidden="false" customHeight="false" outlineLevel="0" collapsed="false">
      <c r="AG5745" s="0" t="e">
        <f aca="false">(AD5745-$AF$5000)^2</f>
        <v>#DIV/0!</v>
      </c>
    </row>
    <row r="5746" customFormat="false" ht="12.75" hidden="false" customHeight="false" outlineLevel="0" collapsed="false">
      <c r="AG5746" s="0" t="e">
        <f aca="false">(AD5746-$AF$5000)^2</f>
        <v>#DIV/0!</v>
      </c>
    </row>
    <row r="5747" customFormat="false" ht="12.75" hidden="false" customHeight="false" outlineLevel="0" collapsed="false">
      <c r="AG5747" s="0" t="e">
        <f aca="false">(AD5747-$AF$5000)^2</f>
        <v>#DIV/0!</v>
      </c>
    </row>
    <row r="5748" customFormat="false" ht="12.75" hidden="false" customHeight="false" outlineLevel="0" collapsed="false">
      <c r="AG5748" s="0" t="e">
        <f aca="false">(AD5748-$AF$5000)^2</f>
        <v>#DIV/0!</v>
      </c>
    </row>
    <row r="5749" customFormat="false" ht="12.75" hidden="false" customHeight="false" outlineLevel="0" collapsed="false">
      <c r="AG5749" s="0" t="e">
        <f aca="false">(AD5749-$AF$5000)^2</f>
        <v>#DIV/0!</v>
      </c>
    </row>
    <row r="5750" customFormat="false" ht="12.75" hidden="false" customHeight="false" outlineLevel="0" collapsed="false">
      <c r="AG5750" s="0" t="e">
        <f aca="false">(AD5750-$AF$5000)^2</f>
        <v>#DIV/0!</v>
      </c>
    </row>
    <row r="5751" customFormat="false" ht="12.75" hidden="false" customHeight="false" outlineLevel="0" collapsed="false">
      <c r="AG5751" s="0" t="e">
        <f aca="false">(AD5751-$AF$5000)^2</f>
        <v>#DIV/0!</v>
      </c>
    </row>
    <row r="5752" customFormat="false" ht="12.75" hidden="false" customHeight="false" outlineLevel="0" collapsed="false">
      <c r="AG5752" s="0" t="e">
        <f aca="false">(AD5752-$AF$5000)^2</f>
        <v>#DIV/0!</v>
      </c>
    </row>
    <row r="5753" customFormat="false" ht="12.75" hidden="false" customHeight="false" outlineLevel="0" collapsed="false">
      <c r="AG5753" s="0" t="e">
        <f aca="false">(AD5753-$AF$5000)^2</f>
        <v>#DIV/0!</v>
      </c>
    </row>
    <row r="5754" customFormat="false" ht="12.75" hidden="false" customHeight="false" outlineLevel="0" collapsed="false">
      <c r="AG5754" s="0" t="e">
        <f aca="false">(AD5754-$AF$5000)^2</f>
        <v>#DIV/0!</v>
      </c>
    </row>
    <row r="5755" customFormat="false" ht="12.75" hidden="false" customHeight="false" outlineLevel="0" collapsed="false">
      <c r="AG5755" s="0" t="e">
        <f aca="false">(AD5755-$AF$5000)^2</f>
        <v>#DIV/0!</v>
      </c>
    </row>
    <row r="5756" customFormat="false" ht="12.75" hidden="false" customHeight="false" outlineLevel="0" collapsed="false">
      <c r="AG5756" s="0" t="e">
        <f aca="false">(AD5756-$AF$5000)^2</f>
        <v>#DIV/0!</v>
      </c>
    </row>
    <row r="5757" customFormat="false" ht="12.75" hidden="false" customHeight="false" outlineLevel="0" collapsed="false">
      <c r="AG5757" s="0" t="e">
        <f aca="false">(AD5757-$AF$5000)^2</f>
        <v>#DIV/0!</v>
      </c>
    </row>
    <row r="5758" customFormat="false" ht="12.75" hidden="false" customHeight="false" outlineLevel="0" collapsed="false">
      <c r="AG5758" s="0" t="e">
        <f aca="false">(AD5758-$AF$5000)^2</f>
        <v>#DIV/0!</v>
      </c>
    </row>
    <row r="5759" customFormat="false" ht="12.75" hidden="false" customHeight="false" outlineLevel="0" collapsed="false">
      <c r="AG5759" s="0" t="e">
        <f aca="false">(AD5759-$AF$5000)^2</f>
        <v>#DIV/0!</v>
      </c>
    </row>
    <row r="5760" customFormat="false" ht="12.75" hidden="false" customHeight="false" outlineLevel="0" collapsed="false">
      <c r="AG5760" s="0" t="e">
        <f aca="false">(AD5760-$AF$5000)^2</f>
        <v>#DIV/0!</v>
      </c>
    </row>
    <row r="5761" customFormat="false" ht="12.75" hidden="false" customHeight="false" outlineLevel="0" collapsed="false">
      <c r="AG5761" s="0" t="e">
        <f aca="false">(AD5761-$AF$5000)^2</f>
        <v>#DIV/0!</v>
      </c>
    </row>
    <row r="5762" customFormat="false" ht="12.75" hidden="false" customHeight="false" outlineLevel="0" collapsed="false">
      <c r="AG5762" s="0" t="e">
        <f aca="false">(AD5762-$AF$5000)^2</f>
        <v>#DIV/0!</v>
      </c>
    </row>
    <row r="5763" customFormat="false" ht="12.75" hidden="false" customHeight="false" outlineLevel="0" collapsed="false">
      <c r="AG5763" s="0" t="e">
        <f aca="false">(AD5763-$AF$5000)^2</f>
        <v>#DIV/0!</v>
      </c>
    </row>
    <row r="5764" customFormat="false" ht="12.75" hidden="false" customHeight="false" outlineLevel="0" collapsed="false">
      <c r="AG5764" s="0" t="e">
        <f aca="false">(AD5764-$AF$5000)^2</f>
        <v>#DIV/0!</v>
      </c>
    </row>
    <row r="5765" customFormat="false" ht="12.75" hidden="false" customHeight="false" outlineLevel="0" collapsed="false">
      <c r="AG5765" s="0" t="e">
        <f aca="false">(AD5765-$AF$5000)^2</f>
        <v>#DIV/0!</v>
      </c>
    </row>
    <row r="5766" customFormat="false" ht="12.75" hidden="false" customHeight="false" outlineLevel="0" collapsed="false">
      <c r="AG5766" s="0" t="e">
        <f aca="false">(AD5766-$AF$5000)^2</f>
        <v>#DIV/0!</v>
      </c>
    </row>
    <row r="5767" customFormat="false" ht="12.75" hidden="false" customHeight="false" outlineLevel="0" collapsed="false">
      <c r="AG5767" s="0" t="e">
        <f aca="false">(AD5767-$AF$5000)^2</f>
        <v>#DIV/0!</v>
      </c>
    </row>
    <row r="5768" customFormat="false" ht="12.75" hidden="false" customHeight="false" outlineLevel="0" collapsed="false">
      <c r="AG5768" s="0" t="e">
        <f aca="false">(AD5768-$AF$5000)^2</f>
        <v>#DIV/0!</v>
      </c>
    </row>
    <row r="5769" customFormat="false" ht="12.75" hidden="false" customHeight="false" outlineLevel="0" collapsed="false">
      <c r="AG5769" s="0" t="e">
        <f aca="false">(AD5769-$AF$5000)^2</f>
        <v>#DIV/0!</v>
      </c>
    </row>
    <row r="5770" customFormat="false" ht="12.75" hidden="false" customHeight="false" outlineLevel="0" collapsed="false">
      <c r="AG5770" s="0" t="e">
        <f aca="false">(AD5770-$AF$5000)^2</f>
        <v>#DIV/0!</v>
      </c>
    </row>
    <row r="5771" customFormat="false" ht="12.75" hidden="false" customHeight="false" outlineLevel="0" collapsed="false">
      <c r="AG5771" s="0" t="e">
        <f aca="false">(AD5771-$AF$5000)^2</f>
        <v>#DIV/0!</v>
      </c>
    </row>
    <row r="5772" customFormat="false" ht="12.75" hidden="false" customHeight="false" outlineLevel="0" collapsed="false">
      <c r="AG5772" s="0" t="e">
        <f aca="false">(AD5772-$AF$5000)^2</f>
        <v>#DIV/0!</v>
      </c>
    </row>
    <row r="5773" customFormat="false" ht="12.75" hidden="false" customHeight="false" outlineLevel="0" collapsed="false">
      <c r="AG5773" s="0" t="e">
        <f aca="false">(AD5773-$AF$5000)^2</f>
        <v>#DIV/0!</v>
      </c>
    </row>
    <row r="5774" customFormat="false" ht="12.75" hidden="false" customHeight="false" outlineLevel="0" collapsed="false">
      <c r="AG5774" s="0" t="e">
        <f aca="false">(AD5774-$AF$5000)^2</f>
        <v>#DIV/0!</v>
      </c>
    </row>
    <row r="5775" customFormat="false" ht="12.75" hidden="false" customHeight="false" outlineLevel="0" collapsed="false">
      <c r="AG5775" s="0" t="e">
        <f aca="false">(AD5775-$AF$5000)^2</f>
        <v>#DIV/0!</v>
      </c>
    </row>
    <row r="5776" customFormat="false" ht="12.75" hidden="false" customHeight="false" outlineLevel="0" collapsed="false">
      <c r="AG5776" s="0" t="e">
        <f aca="false">(AD5776-$AF$5000)^2</f>
        <v>#DIV/0!</v>
      </c>
    </row>
    <row r="5777" customFormat="false" ht="12.75" hidden="false" customHeight="false" outlineLevel="0" collapsed="false">
      <c r="AG5777" s="0" t="e">
        <f aca="false">(AD5777-$AF$5000)^2</f>
        <v>#DIV/0!</v>
      </c>
    </row>
    <row r="5778" customFormat="false" ht="12.75" hidden="false" customHeight="false" outlineLevel="0" collapsed="false">
      <c r="AG5778" s="0" t="e">
        <f aca="false">(AD5778-$AF$5000)^2</f>
        <v>#DIV/0!</v>
      </c>
    </row>
    <row r="5779" customFormat="false" ht="12.75" hidden="false" customHeight="false" outlineLevel="0" collapsed="false">
      <c r="AG5779" s="0" t="e">
        <f aca="false">(AD5779-$AF$5000)^2</f>
        <v>#DIV/0!</v>
      </c>
    </row>
    <row r="5780" customFormat="false" ht="12.75" hidden="false" customHeight="false" outlineLevel="0" collapsed="false">
      <c r="AG5780" s="0" t="e">
        <f aca="false">(AD5780-$AF$5000)^2</f>
        <v>#DIV/0!</v>
      </c>
    </row>
    <row r="5781" customFormat="false" ht="12.75" hidden="false" customHeight="false" outlineLevel="0" collapsed="false">
      <c r="AG5781" s="0" t="e">
        <f aca="false">(AD5781-$AF$5000)^2</f>
        <v>#DIV/0!</v>
      </c>
    </row>
    <row r="5782" customFormat="false" ht="12.75" hidden="false" customHeight="false" outlineLevel="0" collapsed="false">
      <c r="AG5782" s="0" t="e">
        <f aca="false">(AD5782-$AF$5000)^2</f>
        <v>#DIV/0!</v>
      </c>
    </row>
    <row r="5783" customFormat="false" ht="12.75" hidden="false" customHeight="false" outlineLevel="0" collapsed="false">
      <c r="AG5783" s="0" t="e">
        <f aca="false">(AD5783-$AF$5000)^2</f>
        <v>#DIV/0!</v>
      </c>
    </row>
    <row r="5784" customFormat="false" ht="12.75" hidden="false" customHeight="false" outlineLevel="0" collapsed="false">
      <c r="AG5784" s="0" t="e">
        <f aca="false">(AD5784-$AF$5000)^2</f>
        <v>#DIV/0!</v>
      </c>
    </row>
    <row r="5785" customFormat="false" ht="12.75" hidden="false" customHeight="false" outlineLevel="0" collapsed="false">
      <c r="AG5785" s="0" t="e">
        <f aca="false">(AD5785-$AF$5000)^2</f>
        <v>#DIV/0!</v>
      </c>
    </row>
    <row r="5786" customFormat="false" ht="12.75" hidden="false" customHeight="false" outlineLevel="0" collapsed="false">
      <c r="AG5786" s="0" t="e">
        <f aca="false">(AD5786-$AF$5000)^2</f>
        <v>#DIV/0!</v>
      </c>
    </row>
    <row r="5787" customFormat="false" ht="12.75" hidden="false" customHeight="false" outlineLevel="0" collapsed="false">
      <c r="AG5787" s="0" t="e">
        <f aca="false">(AD5787-$AF$5000)^2</f>
        <v>#DIV/0!</v>
      </c>
    </row>
    <row r="5788" customFormat="false" ht="12.75" hidden="false" customHeight="false" outlineLevel="0" collapsed="false">
      <c r="AG5788" s="0" t="e">
        <f aca="false">(AD5788-$AF$5000)^2</f>
        <v>#DIV/0!</v>
      </c>
    </row>
    <row r="5789" customFormat="false" ht="12.75" hidden="false" customHeight="false" outlineLevel="0" collapsed="false">
      <c r="AG5789" s="0" t="e">
        <f aca="false">(AD5789-$AF$5000)^2</f>
        <v>#DIV/0!</v>
      </c>
    </row>
    <row r="5790" customFormat="false" ht="12.75" hidden="false" customHeight="false" outlineLevel="0" collapsed="false">
      <c r="AG5790" s="0" t="e">
        <f aca="false">(AD5790-$AF$5000)^2</f>
        <v>#DIV/0!</v>
      </c>
    </row>
    <row r="5791" customFormat="false" ht="12.75" hidden="false" customHeight="false" outlineLevel="0" collapsed="false">
      <c r="AG5791" s="0" t="e">
        <f aca="false">(AD5791-$AF$5000)^2</f>
        <v>#DIV/0!</v>
      </c>
    </row>
    <row r="5792" customFormat="false" ht="12.75" hidden="false" customHeight="false" outlineLevel="0" collapsed="false">
      <c r="AG5792" s="0" t="e">
        <f aca="false">(AD5792-$AF$5000)^2</f>
        <v>#DIV/0!</v>
      </c>
    </row>
    <row r="5793" customFormat="false" ht="12.75" hidden="false" customHeight="false" outlineLevel="0" collapsed="false">
      <c r="AG5793" s="0" t="e">
        <f aca="false">(AD5793-$AF$5000)^2</f>
        <v>#DIV/0!</v>
      </c>
    </row>
    <row r="5794" customFormat="false" ht="12.75" hidden="false" customHeight="false" outlineLevel="0" collapsed="false">
      <c r="AG5794" s="0" t="e">
        <f aca="false">(AD5794-$AF$5000)^2</f>
        <v>#DIV/0!</v>
      </c>
    </row>
    <row r="5795" customFormat="false" ht="12.75" hidden="false" customHeight="false" outlineLevel="0" collapsed="false">
      <c r="AG5795" s="0" t="e">
        <f aca="false">(AD5795-$AF$5000)^2</f>
        <v>#DIV/0!</v>
      </c>
    </row>
    <row r="5796" customFormat="false" ht="12.75" hidden="false" customHeight="false" outlineLevel="0" collapsed="false">
      <c r="AG5796" s="0" t="e">
        <f aca="false">(AD5796-$AF$5000)^2</f>
        <v>#DIV/0!</v>
      </c>
    </row>
    <row r="5797" customFormat="false" ht="12.75" hidden="false" customHeight="false" outlineLevel="0" collapsed="false">
      <c r="AG5797" s="0" t="e">
        <f aca="false">(AD5797-$AF$5000)^2</f>
        <v>#DIV/0!</v>
      </c>
    </row>
    <row r="5798" customFormat="false" ht="12.75" hidden="false" customHeight="false" outlineLevel="0" collapsed="false">
      <c r="AG5798" s="0" t="e">
        <f aca="false">(AD5798-$AF$5000)^2</f>
        <v>#DIV/0!</v>
      </c>
    </row>
    <row r="5799" customFormat="false" ht="12.75" hidden="false" customHeight="false" outlineLevel="0" collapsed="false">
      <c r="AG5799" s="0" t="e">
        <f aca="false">(AD5799-$AF$5000)^2</f>
        <v>#DIV/0!</v>
      </c>
    </row>
    <row r="5800" customFormat="false" ht="12.75" hidden="false" customHeight="false" outlineLevel="0" collapsed="false">
      <c r="AG5800" s="0" t="e">
        <f aca="false">(AD5800-$AF$5000)^2</f>
        <v>#DIV/0!</v>
      </c>
    </row>
    <row r="5801" customFormat="false" ht="12.75" hidden="false" customHeight="false" outlineLevel="0" collapsed="false">
      <c r="AG5801" s="0" t="e">
        <f aca="false">(AD5801-$AF$5000)^2</f>
        <v>#DIV/0!</v>
      </c>
    </row>
    <row r="5802" customFormat="false" ht="12.75" hidden="false" customHeight="false" outlineLevel="0" collapsed="false">
      <c r="AG5802" s="0" t="e">
        <f aca="false">(AD5802-$AF$5000)^2</f>
        <v>#DIV/0!</v>
      </c>
    </row>
    <row r="5803" customFormat="false" ht="12.75" hidden="false" customHeight="false" outlineLevel="0" collapsed="false">
      <c r="AG5803" s="0" t="e">
        <f aca="false">(AD5803-$AF$5000)^2</f>
        <v>#DIV/0!</v>
      </c>
    </row>
    <row r="5804" customFormat="false" ht="12.75" hidden="false" customHeight="false" outlineLevel="0" collapsed="false">
      <c r="AG5804" s="0" t="e">
        <f aca="false">(AD5804-$AF$5000)^2</f>
        <v>#DIV/0!</v>
      </c>
    </row>
    <row r="5805" customFormat="false" ht="12.75" hidden="false" customHeight="false" outlineLevel="0" collapsed="false">
      <c r="AG5805" s="0" t="e">
        <f aca="false">(AD5805-$AF$5000)^2</f>
        <v>#DIV/0!</v>
      </c>
    </row>
    <row r="5806" customFormat="false" ht="12.75" hidden="false" customHeight="false" outlineLevel="0" collapsed="false">
      <c r="AG5806" s="0" t="e">
        <f aca="false">(AD5806-$AF$5000)^2</f>
        <v>#DIV/0!</v>
      </c>
    </row>
    <row r="5807" customFormat="false" ht="12.75" hidden="false" customHeight="false" outlineLevel="0" collapsed="false">
      <c r="AG5807" s="0" t="e">
        <f aca="false">(AD5807-$AF$5000)^2</f>
        <v>#DIV/0!</v>
      </c>
    </row>
    <row r="5808" customFormat="false" ht="12.75" hidden="false" customHeight="false" outlineLevel="0" collapsed="false">
      <c r="AG5808" s="0" t="e">
        <f aca="false">(AD5808-$AF$5000)^2</f>
        <v>#DIV/0!</v>
      </c>
    </row>
    <row r="5809" customFormat="false" ht="12.75" hidden="false" customHeight="false" outlineLevel="0" collapsed="false">
      <c r="AG5809" s="0" t="e">
        <f aca="false">(AD5809-$AF$5000)^2</f>
        <v>#DIV/0!</v>
      </c>
    </row>
    <row r="5810" customFormat="false" ht="12.75" hidden="false" customHeight="false" outlineLevel="0" collapsed="false">
      <c r="AG5810" s="0" t="e">
        <f aca="false">(AD5810-$AF$5000)^2</f>
        <v>#DIV/0!</v>
      </c>
    </row>
    <row r="5811" customFormat="false" ht="12.75" hidden="false" customHeight="false" outlineLevel="0" collapsed="false">
      <c r="AG5811" s="0" t="e">
        <f aca="false">(AD5811-$AF$5000)^2</f>
        <v>#DIV/0!</v>
      </c>
    </row>
    <row r="5812" customFormat="false" ht="12.75" hidden="false" customHeight="false" outlineLevel="0" collapsed="false">
      <c r="AG5812" s="0" t="e">
        <f aca="false">(AD5812-$AF$5000)^2</f>
        <v>#DIV/0!</v>
      </c>
    </row>
    <row r="5813" customFormat="false" ht="12.75" hidden="false" customHeight="false" outlineLevel="0" collapsed="false">
      <c r="AG5813" s="0" t="e">
        <f aca="false">(AD5813-$AF$5000)^2</f>
        <v>#DIV/0!</v>
      </c>
    </row>
    <row r="5814" customFormat="false" ht="12.75" hidden="false" customHeight="false" outlineLevel="0" collapsed="false">
      <c r="AG5814" s="0" t="e">
        <f aca="false">(AD5814-$AF$5000)^2</f>
        <v>#DIV/0!</v>
      </c>
    </row>
    <row r="5815" customFormat="false" ht="12.75" hidden="false" customHeight="false" outlineLevel="0" collapsed="false">
      <c r="AG5815" s="0" t="e">
        <f aca="false">(AD5815-$AF$5000)^2</f>
        <v>#DIV/0!</v>
      </c>
    </row>
    <row r="5816" customFormat="false" ht="12.75" hidden="false" customHeight="false" outlineLevel="0" collapsed="false">
      <c r="AG5816" s="0" t="e">
        <f aca="false">(AD5816-$AF$5000)^2</f>
        <v>#DIV/0!</v>
      </c>
    </row>
    <row r="5817" customFormat="false" ht="12.75" hidden="false" customHeight="false" outlineLevel="0" collapsed="false">
      <c r="AG5817" s="0" t="e">
        <f aca="false">(AD5817-$AF$5000)^2</f>
        <v>#DIV/0!</v>
      </c>
    </row>
    <row r="5818" customFormat="false" ht="12.75" hidden="false" customHeight="false" outlineLevel="0" collapsed="false">
      <c r="AG5818" s="0" t="e">
        <f aca="false">(AD5818-$AF$5000)^2</f>
        <v>#DIV/0!</v>
      </c>
    </row>
    <row r="5819" customFormat="false" ht="12.75" hidden="false" customHeight="false" outlineLevel="0" collapsed="false">
      <c r="AG5819" s="0" t="e">
        <f aca="false">(AD5819-$AF$5000)^2</f>
        <v>#DIV/0!</v>
      </c>
    </row>
    <row r="5820" customFormat="false" ht="12.75" hidden="false" customHeight="false" outlineLevel="0" collapsed="false">
      <c r="AG5820" s="0" t="e">
        <f aca="false">(AD5820-$AF$5000)^2</f>
        <v>#DIV/0!</v>
      </c>
    </row>
    <row r="5821" customFormat="false" ht="12.75" hidden="false" customHeight="false" outlineLevel="0" collapsed="false">
      <c r="AG5821" s="0" t="e">
        <f aca="false">(AD5821-$AF$5000)^2</f>
        <v>#DIV/0!</v>
      </c>
    </row>
    <row r="5822" customFormat="false" ht="12.75" hidden="false" customHeight="false" outlineLevel="0" collapsed="false">
      <c r="AG5822" s="0" t="e">
        <f aca="false">(AD5822-$AF$5000)^2</f>
        <v>#DIV/0!</v>
      </c>
    </row>
    <row r="5823" customFormat="false" ht="12.75" hidden="false" customHeight="false" outlineLevel="0" collapsed="false">
      <c r="AG5823" s="0" t="e">
        <f aca="false">(AD5823-$AF$5000)^2</f>
        <v>#DIV/0!</v>
      </c>
    </row>
    <row r="5824" customFormat="false" ht="12.75" hidden="false" customHeight="false" outlineLevel="0" collapsed="false">
      <c r="AG5824" s="0" t="e">
        <f aca="false">(AD5824-$AF$5000)^2</f>
        <v>#DIV/0!</v>
      </c>
    </row>
    <row r="5825" customFormat="false" ht="12.75" hidden="false" customHeight="false" outlineLevel="0" collapsed="false">
      <c r="AG5825" s="0" t="e">
        <f aca="false">(AD5825-$AF$5000)^2</f>
        <v>#DIV/0!</v>
      </c>
    </row>
    <row r="5826" customFormat="false" ht="12.75" hidden="false" customHeight="false" outlineLevel="0" collapsed="false">
      <c r="AG5826" s="0" t="e">
        <f aca="false">(AD5826-$AF$5000)^2</f>
        <v>#DIV/0!</v>
      </c>
    </row>
    <row r="5827" customFormat="false" ht="12.75" hidden="false" customHeight="false" outlineLevel="0" collapsed="false">
      <c r="AG5827" s="0" t="e">
        <f aca="false">(AD5827-$AF$5000)^2</f>
        <v>#DIV/0!</v>
      </c>
    </row>
    <row r="5828" customFormat="false" ht="12.75" hidden="false" customHeight="false" outlineLevel="0" collapsed="false">
      <c r="AG5828" s="0" t="e">
        <f aca="false">(AD5828-$AF$5000)^2</f>
        <v>#DIV/0!</v>
      </c>
    </row>
    <row r="5829" customFormat="false" ht="12.75" hidden="false" customHeight="false" outlineLevel="0" collapsed="false">
      <c r="AG5829" s="0" t="e">
        <f aca="false">(AD5829-$AF$5000)^2</f>
        <v>#DIV/0!</v>
      </c>
    </row>
    <row r="5830" customFormat="false" ht="12.75" hidden="false" customHeight="false" outlineLevel="0" collapsed="false">
      <c r="AG5830" s="0" t="e">
        <f aca="false">(AD5830-$AF$5000)^2</f>
        <v>#DIV/0!</v>
      </c>
    </row>
    <row r="5831" customFormat="false" ht="12.75" hidden="false" customHeight="false" outlineLevel="0" collapsed="false">
      <c r="AG5831" s="0" t="e">
        <f aca="false">(AD5831-$AF$5000)^2</f>
        <v>#DIV/0!</v>
      </c>
    </row>
    <row r="5832" customFormat="false" ht="12.75" hidden="false" customHeight="false" outlineLevel="0" collapsed="false">
      <c r="AG5832" s="0" t="e">
        <f aca="false">(AD5832-$AF$5000)^2</f>
        <v>#DIV/0!</v>
      </c>
    </row>
    <row r="5833" customFormat="false" ht="12.75" hidden="false" customHeight="false" outlineLevel="0" collapsed="false">
      <c r="AG5833" s="0" t="e">
        <f aca="false">(AD5833-$AF$5000)^2</f>
        <v>#DIV/0!</v>
      </c>
    </row>
    <row r="5834" customFormat="false" ht="12.75" hidden="false" customHeight="false" outlineLevel="0" collapsed="false">
      <c r="AG5834" s="0" t="e">
        <f aca="false">(AD5834-$AF$5000)^2</f>
        <v>#DIV/0!</v>
      </c>
    </row>
    <row r="5835" customFormat="false" ht="12.75" hidden="false" customHeight="false" outlineLevel="0" collapsed="false">
      <c r="AG5835" s="0" t="e">
        <f aca="false">(AD5835-$AF$5000)^2</f>
        <v>#DIV/0!</v>
      </c>
    </row>
    <row r="5836" customFormat="false" ht="12.75" hidden="false" customHeight="false" outlineLevel="0" collapsed="false">
      <c r="AG5836" s="0" t="e">
        <f aca="false">(AD5836-$AF$5000)^2</f>
        <v>#DIV/0!</v>
      </c>
    </row>
    <row r="5837" customFormat="false" ht="12.75" hidden="false" customHeight="false" outlineLevel="0" collapsed="false">
      <c r="AG5837" s="0" t="e">
        <f aca="false">(AD5837-$AF$5000)^2</f>
        <v>#DIV/0!</v>
      </c>
    </row>
    <row r="5838" customFormat="false" ht="12.75" hidden="false" customHeight="false" outlineLevel="0" collapsed="false">
      <c r="AG5838" s="0" t="e">
        <f aca="false">(AD5838-$AF$5000)^2</f>
        <v>#DIV/0!</v>
      </c>
    </row>
    <row r="5839" customFormat="false" ht="12.75" hidden="false" customHeight="false" outlineLevel="0" collapsed="false">
      <c r="AG5839" s="0" t="e">
        <f aca="false">(AD5839-$AF$5000)^2</f>
        <v>#DIV/0!</v>
      </c>
    </row>
    <row r="5840" customFormat="false" ht="12.75" hidden="false" customHeight="false" outlineLevel="0" collapsed="false">
      <c r="AG5840" s="0" t="e">
        <f aca="false">(AD5840-$AF$5000)^2</f>
        <v>#DIV/0!</v>
      </c>
    </row>
    <row r="5841" customFormat="false" ht="12.75" hidden="false" customHeight="false" outlineLevel="0" collapsed="false">
      <c r="AG5841" s="0" t="e">
        <f aca="false">(AD5841-$AF$5000)^2</f>
        <v>#DIV/0!</v>
      </c>
    </row>
    <row r="5842" customFormat="false" ht="12.75" hidden="false" customHeight="false" outlineLevel="0" collapsed="false">
      <c r="AG5842" s="0" t="e">
        <f aca="false">(AD5842-$AF$5000)^2</f>
        <v>#DIV/0!</v>
      </c>
    </row>
    <row r="5843" customFormat="false" ht="12.75" hidden="false" customHeight="false" outlineLevel="0" collapsed="false">
      <c r="AG5843" s="0" t="e">
        <f aca="false">(AD5843-$AF$5000)^2</f>
        <v>#DIV/0!</v>
      </c>
    </row>
    <row r="5844" customFormat="false" ht="12.75" hidden="false" customHeight="false" outlineLevel="0" collapsed="false">
      <c r="AG5844" s="0" t="e">
        <f aca="false">(AD5844-$AF$5000)^2</f>
        <v>#DIV/0!</v>
      </c>
    </row>
    <row r="5845" customFormat="false" ht="12.75" hidden="false" customHeight="false" outlineLevel="0" collapsed="false">
      <c r="AG5845" s="0" t="e">
        <f aca="false">(AD5845-$AF$5000)^2</f>
        <v>#DIV/0!</v>
      </c>
    </row>
    <row r="5846" customFormat="false" ht="12.75" hidden="false" customHeight="false" outlineLevel="0" collapsed="false">
      <c r="AG5846" s="0" t="e">
        <f aca="false">(AD5846-$AF$5000)^2</f>
        <v>#DIV/0!</v>
      </c>
    </row>
    <row r="5847" customFormat="false" ht="12.75" hidden="false" customHeight="false" outlineLevel="0" collapsed="false">
      <c r="AG5847" s="0" t="e">
        <f aca="false">(AD5847-$AF$5000)^2</f>
        <v>#DIV/0!</v>
      </c>
    </row>
    <row r="5848" customFormat="false" ht="12.75" hidden="false" customHeight="false" outlineLevel="0" collapsed="false">
      <c r="AG5848" s="0" t="e">
        <f aca="false">(AD5848-$AF$5000)^2</f>
        <v>#DIV/0!</v>
      </c>
    </row>
    <row r="5849" customFormat="false" ht="12.75" hidden="false" customHeight="false" outlineLevel="0" collapsed="false">
      <c r="AG5849" s="0" t="e">
        <f aca="false">(AD5849-$AF$5000)^2</f>
        <v>#DIV/0!</v>
      </c>
    </row>
    <row r="5850" customFormat="false" ht="12.75" hidden="false" customHeight="false" outlineLevel="0" collapsed="false">
      <c r="AG5850" s="0" t="e">
        <f aca="false">(AD5850-$AF$5000)^2</f>
        <v>#DIV/0!</v>
      </c>
    </row>
    <row r="5851" customFormat="false" ht="12.75" hidden="false" customHeight="false" outlineLevel="0" collapsed="false">
      <c r="AG5851" s="0" t="e">
        <f aca="false">(AD5851-$AF$5000)^2</f>
        <v>#DIV/0!</v>
      </c>
    </row>
    <row r="5852" customFormat="false" ht="12.75" hidden="false" customHeight="false" outlineLevel="0" collapsed="false">
      <c r="AG5852" s="0" t="e">
        <f aca="false">(AD5852-$AF$5000)^2</f>
        <v>#DIV/0!</v>
      </c>
    </row>
    <row r="5853" customFormat="false" ht="12.75" hidden="false" customHeight="false" outlineLevel="0" collapsed="false">
      <c r="AG5853" s="0" t="e">
        <f aca="false">(AD5853-$AF$5000)^2</f>
        <v>#DIV/0!</v>
      </c>
    </row>
    <row r="5854" customFormat="false" ht="12.75" hidden="false" customHeight="false" outlineLevel="0" collapsed="false">
      <c r="AG5854" s="0" t="e">
        <f aca="false">(AD5854-$AF$5000)^2</f>
        <v>#DIV/0!</v>
      </c>
    </row>
    <row r="5855" customFormat="false" ht="12.75" hidden="false" customHeight="false" outlineLevel="0" collapsed="false">
      <c r="AG5855" s="0" t="e">
        <f aca="false">(AD5855-$AF$5000)^2</f>
        <v>#DIV/0!</v>
      </c>
    </row>
    <row r="5856" customFormat="false" ht="12.75" hidden="false" customHeight="false" outlineLevel="0" collapsed="false">
      <c r="AG5856" s="0" t="e">
        <f aca="false">(AD5856-$AF$5000)^2</f>
        <v>#DIV/0!</v>
      </c>
    </row>
    <row r="5857" customFormat="false" ht="12.75" hidden="false" customHeight="false" outlineLevel="0" collapsed="false">
      <c r="AG5857" s="0" t="e">
        <f aca="false">(AD5857-$AF$5000)^2</f>
        <v>#DIV/0!</v>
      </c>
    </row>
    <row r="5858" customFormat="false" ht="12.75" hidden="false" customHeight="false" outlineLevel="0" collapsed="false">
      <c r="AG5858" s="0" t="e">
        <f aca="false">(AD5858-$AF$5000)^2</f>
        <v>#DIV/0!</v>
      </c>
    </row>
    <row r="5859" customFormat="false" ht="12.75" hidden="false" customHeight="false" outlineLevel="0" collapsed="false">
      <c r="AG5859" s="0" t="e">
        <f aca="false">(AD5859-$AF$5000)^2</f>
        <v>#DIV/0!</v>
      </c>
    </row>
    <row r="5860" customFormat="false" ht="12.75" hidden="false" customHeight="false" outlineLevel="0" collapsed="false">
      <c r="AG5860" s="0" t="e">
        <f aca="false">(AD5860-$AF$5000)^2</f>
        <v>#DIV/0!</v>
      </c>
    </row>
    <row r="5861" customFormat="false" ht="12.75" hidden="false" customHeight="false" outlineLevel="0" collapsed="false">
      <c r="AG5861" s="0" t="e">
        <f aca="false">(AD5861-$AF$5000)^2</f>
        <v>#DIV/0!</v>
      </c>
    </row>
    <row r="5862" customFormat="false" ht="12.75" hidden="false" customHeight="false" outlineLevel="0" collapsed="false">
      <c r="AG5862" s="0" t="e">
        <f aca="false">(AD5862-$AF$5000)^2</f>
        <v>#DIV/0!</v>
      </c>
    </row>
    <row r="5863" customFormat="false" ht="12.75" hidden="false" customHeight="false" outlineLevel="0" collapsed="false">
      <c r="AG5863" s="0" t="e">
        <f aca="false">(AD5863-$AF$5000)^2</f>
        <v>#DIV/0!</v>
      </c>
    </row>
    <row r="5864" customFormat="false" ht="12.75" hidden="false" customHeight="false" outlineLevel="0" collapsed="false">
      <c r="AG5864" s="0" t="e">
        <f aca="false">(AD5864-$AF$5000)^2</f>
        <v>#DIV/0!</v>
      </c>
    </row>
    <row r="5865" customFormat="false" ht="12.75" hidden="false" customHeight="false" outlineLevel="0" collapsed="false">
      <c r="AG5865" s="0" t="e">
        <f aca="false">(AD5865-$AF$5000)^2</f>
        <v>#DIV/0!</v>
      </c>
    </row>
    <row r="5866" customFormat="false" ht="12.75" hidden="false" customHeight="false" outlineLevel="0" collapsed="false">
      <c r="AG5866" s="0" t="e">
        <f aca="false">(AD5866-$AF$5000)^2</f>
        <v>#DIV/0!</v>
      </c>
    </row>
    <row r="5867" customFormat="false" ht="12.75" hidden="false" customHeight="false" outlineLevel="0" collapsed="false">
      <c r="AG5867" s="0" t="e">
        <f aca="false">(AD5867-$AF$5000)^2</f>
        <v>#DIV/0!</v>
      </c>
    </row>
    <row r="5868" customFormat="false" ht="12.75" hidden="false" customHeight="false" outlineLevel="0" collapsed="false">
      <c r="AG5868" s="0" t="e">
        <f aca="false">(AD5868-$AF$5000)^2</f>
        <v>#DIV/0!</v>
      </c>
    </row>
    <row r="5869" customFormat="false" ht="12.75" hidden="false" customHeight="false" outlineLevel="0" collapsed="false">
      <c r="AG5869" s="0" t="e">
        <f aca="false">(AD5869-$AF$5000)^2</f>
        <v>#DIV/0!</v>
      </c>
    </row>
    <row r="5870" customFormat="false" ht="12.75" hidden="false" customHeight="false" outlineLevel="0" collapsed="false">
      <c r="AG5870" s="0" t="e">
        <f aca="false">(AD5870-$AF$5000)^2</f>
        <v>#DIV/0!</v>
      </c>
    </row>
    <row r="5871" customFormat="false" ht="12.75" hidden="false" customHeight="false" outlineLevel="0" collapsed="false">
      <c r="AG5871" s="0" t="e">
        <f aca="false">(AD5871-$AF$5000)^2</f>
        <v>#DIV/0!</v>
      </c>
    </row>
    <row r="5872" customFormat="false" ht="12.75" hidden="false" customHeight="false" outlineLevel="0" collapsed="false">
      <c r="AG5872" s="0" t="e">
        <f aca="false">(AD5872-$AF$5000)^2</f>
        <v>#DIV/0!</v>
      </c>
    </row>
    <row r="5873" customFormat="false" ht="12.75" hidden="false" customHeight="false" outlineLevel="0" collapsed="false">
      <c r="AG5873" s="0" t="e">
        <f aca="false">(AD5873-$AF$5000)^2</f>
        <v>#DIV/0!</v>
      </c>
    </row>
    <row r="5874" customFormat="false" ht="12.75" hidden="false" customHeight="false" outlineLevel="0" collapsed="false">
      <c r="AG5874" s="0" t="e">
        <f aca="false">(AD5874-$AF$5000)^2</f>
        <v>#DIV/0!</v>
      </c>
    </row>
    <row r="5875" customFormat="false" ht="12.75" hidden="false" customHeight="false" outlineLevel="0" collapsed="false">
      <c r="AG5875" s="0" t="e">
        <f aca="false">(AD5875-$AF$5000)^2</f>
        <v>#DIV/0!</v>
      </c>
    </row>
    <row r="5876" customFormat="false" ht="12.75" hidden="false" customHeight="false" outlineLevel="0" collapsed="false">
      <c r="AG5876" s="0" t="e">
        <f aca="false">(AD5876-$AF$5000)^2</f>
        <v>#DIV/0!</v>
      </c>
    </row>
    <row r="5877" customFormat="false" ht="12.75" hidden="false" customHeight="false" outlineLevel="0" collapsed="false">
      <c r="AG5877" s="0" t="e">
        <f aca="false">(AD5877-$AF$5000)^2</f>
        <v>#DIV/0!</v>
      </c>
    </row>
    <row r="5878" customFormat="false" ht="12.75" hidden="false" customHeight="false" outlineLevel="0" collapsed="false">
      <c r="AG5878" s="0" t="e">
        <f aca="false">(AD5878-$AF$5000)^2</f>
        <v>#DIV/0!</v>
      </c>
    </row>
    <row r="5879" customFormat="false" ht="12.75" hidden="false" customHeight="false" outlineLevel="0" collapsed="false">
      <c r="AG5879" s="0" t="e">
        <f aca="false">(AD5879-$AF$5000)^2</f>
        <v>#DIV/0!</v>
      </c>
    </row>
    <row r="5880" customFormat="false" ht="12.75" hidden="false" customHeight="false" outlineLevel="0" collapsed="false">
      <c r="AG5880" s="0" t="e">
        <f aca="false">(AD5880-$AF$5000)^2</f>
        <v>#DIV/0!</v>
      </c>
    </row>
    <row r="5881" customFormat="false" ht="12.75" hidden="false" customHeight="false" outlineLevel="0" collapsed="false">
      <c r="AG5881" s="0" t="e">
        <f aca="false">(AD5881-$AF$5000)^2</f>
        <v>#DIV/0!</v>
      </c>
    </row>
    <row r="5882" customFormat="false" ht="12.75" hidden="false" customHeight="false" outlineLevel="0" collapsed="false">
      <c r="AG5882" s="0" t="e">
        <f aca="false">(AD5882-$AF$5000)^2</f>
        <v>#DIV/0!</v>
      </c>
    </row>
    <row r="5883" customFormat="false" ht="12.75" hidden="false" customHeight="false" outlineLevel="0" collapsed="false">
      <c r="AG5883" s="0" t="e">
        <f aca="false">(AD5883-$AF$5000)^2</f>
        <v>#DIV/0!</v>
      </c>
    </row>
    <row r="5884" customFormat="false" ht="12.75" hidden="false" customHeight="false" outlineLevel="0" collapsed="false">
      <c r="AG5884" s="0" t="e">
        <f aca="false">(AD5884-$AF$5000)^2</f>
        <v>#DIV/0!</v>
      </c>
    </row>
    <row r="5885" customFormat="false" ht="12.75" hidden="false" customHeight="false" outlineLevel="0" collapsed="false">
      <c r="AG5885" s="0" t="e">
        <f aca="false">(AD5885-$AF$5000)^2</f>
        <v>#DIV/0!</v>
      </c>
    </row>
    <row r="5886" customFormat="false" ht="12.75" hidden="false" customHeight="false" outlineLevel="0" collapsed="false">
      <c r="AG5886" s="0" t="e">
        <f aca="false">(AD5886-$AF$5000)^2</f>
        <v>#DIV/0!</v>
      </c>
    </row>
    <row r="5887" customFormat="false" ht="12.75" hidden="false" customHeight="false" outlineLevel="0" collapsed="false">
      <c r="AG5887" s="0" t="e">
        <f aca="false">(AD5887-$AF$5000)^2</f>
        <v>#DIV/0!</v>
      </c>
    </row>
    <row r="5888" customFormat="false" ht="12.75" hidden="false" customHeight="false" outlineLevel="0" collapsed="false">
      <c r="AG5888" s="0" t="e">
        <f aca="false">(AD5888-$AF$5000)^2</f>
        <v>#DIV/0!</v>
      </c>
    </row>
    <row r="5889" customFormat="false" ht="12.75" hidden="false" customHeight="false" outlineLevel="0" collapsed="false">
      <c r="AG5889" s="0" t="e">
        <f aca="false">(AD5889-$AF$5000)^2</f>
        <v>#DIV/0!</v>
      </c>
    </row>
    <row r="5890" customFormat="false" ht="12.75" hidden="false" customHeight="false" outlineLevel="0" collapsed="false">
      <c r="AG5890" s="0" t="e">
        <f aca="false">(AD5890-$AF$5000)^2</f>
        <v>#DIV/0!</v>
      </c>
    </row>
    <row r="5891" customFormat="false" ht="12.75" hidden="false" customHeight="false" outlineLevel="0" collapsed="false">
      <c r="AG5891" s="0" t="e">
        <f aca="false">(AD5891-$AF$5000)^2</f>
        <v>#DIV/0!</v>
      </c>
    </row>
    <row r="5892" customFormat="false" ht="12.75" hidden="false" customHeight="false" outlineLevel="0" collapsed="false">
      <c r="AG5892" s="0" t="e">
        <f aca="false">(AD5892-$AF$5000)^2</f>
        <v>#DIV/0!</v>
      </c>
    </row>
    <row r="5893" customFormat="false" ht="12.75" hidden="false" customHeight="false" outlineLevel="0" collapsed="false">
      <c r="AG5893" s="0" t="e">
        <f aca="false">(AD5893-$AF$5000)^2</f>
        <v>#DIV/0!</v>
      </c>
    </row>
    <row r="5894" customFormat="false" ht="12.75" hidden="false" customHeight="false" outlineLevel="0" collapsed="false">
      <c r="AG5894" s="0" t="e">
        <f aca="false">(AD5894-$AF$5000)^2</f>
        <v>#DIV/0!</v>
      </c>
    </row>
    <row r="5895" customFormat="false" ht="12.75" hidden="false" customHeight="false" outlineLevel="0" collapsed="false">
      <c r="AG5895" s="0" t="e">
        <f aca="false">(AD5895-$AF$5000)^2</f>
        <v>#DIV/0!</v>
      </c>
    </row>
    <row r="5896" customFormat="false" ht="12.75" hidden="false" customHeight="false" outlineLevel="0" collapsed="false">
      <c r="AG5896" s="0" t="e">
        <f aca="false">(AD5896-$AF$5000)^2</f>
        <v>#DIV/0!</v>
      </c>
    </row>
    <row r="5897" customFormat="false" ht="12.75" hidden="false" customHeight="false" outlineLevel="0" collapsed="false">
      <c r="AG5897" s="0" t="e">
        <f aca="false">(AD5897-$AF$5000)^2</f>
        <v>#DIV/0!</v>
      </c>
    </row>
    <row r="5898" customFormat="false" ht="12.75" hidden="false" customHeight="false" outlineLevel="0" collapsed="false">
      <c r="AG5898" s="0" t="e">
        <f aca="false">(AD5898-$AF$5000)^2</f>
        <v>#DIV/0!</v>
      </c>
    </row>
    <row r="5899" customFormat="false" ht="12.75" hidden="false" customHeight="false" outlineLevel="0" collapsed="false">
      <c r="AG5899" s="0" t="e">
        <f aca="false">(AD5899-$AF$5000)^2</f>
        <v>#DIV/0!</v>
      </c>
    </row>
    <row r="5900" customFormat="false" ht="12.75" hidden="false" customHeight="false" outlineLevel="0" collapsed="false">
      <c r="AG5900" s="0" t="e">
        <f aca="false">(AD5900-$AF$5000)^2</f>
        <v>#DIV/0!</v>
      </c>
    </row>
    <row r="5901" customFormat="false" ht="12.75" hidden="false" customHeight="false" outlineLevel="0" collapsed="false">
      <c r="AG5901" s="0" t="e">
        <f aca="false">(AD5901-$AF$5000)^2</f>
        <v>#DIV/0!</v>
      </c>
    </row>
    <row r="5902" customFormat="false" ht="12.75" hidden="false" customHeight="false" outlineLevel="0" collapsed="false">
      <c r="AG5902" s="0" t="e">
        <f aca="false">(AD5902-$AF$5000)^2</f>
        <v>#DIV/0!</v>
      </c>
    </row>
    <row r="5903" customFormat="false" ht="12.75" hidden="false" customHeight="false" outlineLevel="0" collapsed="false">
      <c r="AG5903" s="0" t="e">
        <f aca="false">(AD5903-$AF$5000)^2</f>
        <v>#DIV/0!</v>
      </c>
    </row>
    <row r="5904" customFormat="false" ht="12.75" hidden="false" customHeight="false" outlineLevel="0" collapsed="false">
      <c r="AG5904" s="0" t="e">
        <f aca="false">(AD5904-$AF$5000)^2</f>
        <v>#DIV/0!</v>
      </c>
    </row>
    <row r="5905" customFormat="false" ht="12.75" hidden="false" customHeight="false" outlineLevel="0" collapsed="false">
      <c r="AG5905" s="0" t="e">
        <f aca="false">(AD5905-$AF$5000)^2</f>
        <v>#DIV/0!</v>
      </c>
    </row>
    <row r="5906" customFormat="false" ht="12.75" hidden="false" customHeight="false" outlineLevel="0" collapsed="false">
      <c r="AG5906" s="0" t="e">
        <f aca="false">(AD5906-$AF$5000)^2</f>
        <v>#DIV/0!</v>
      </c>
    </row>
    <row r="5907" customFormat="false" ht="12.75" hidden="false" customHeight="false" outlineLevel="0" collapsed="false">
      <c r="AG5907" s="0" t="e">
        <f aca="false">(AD5907-$AF$5000)^2</f>
        <v>#DIV/0!</v>
      </c>
    </row>
    <row r="5908" customFormat="false" ht="12.75" hidden="false" customHeight="false" outlineLevel="0" collapsed="false">
      <c r="AG5908" s="0" t="e">
        <f aca="false">(AD5908-$AF$5000)^2</f>
        <v>#DIV/0!</v>
      </c>
    </row>
    <row r="5909" customFormat="false" ht="12.75" hidden="false" customHeight="false" outlineLevel="0" collapsed="false">
      <c r="AG5909" s="0" t="e">
        <f aca="false">(AD5909-$AF$5000)^2</f>
        <v>#DIV/0!</v>
      </c>
    </row>
    <row r="5910" customFormat="false" ht="12.75" hidden="false" customHeight="false" outlineLevel="0" collapsed="false">
      <c r="AG5910" s="0" t="e">
        <f aca="false">(AD5910-$AF$5000)^2</f>
        <v>#DIV/0!</v>
      </c>
    </row>
    <row r="5911" customFormat="false" ht="12.75" hidden="false" customHeight="false" outlineLevel="0" collapsed="false">
      <c r="AG5911" s="0" t="e">
        <f aca="false">(AD5911-$AF$5000)^2</f>
        <v>#DIV/0!</v>
      </c>
    </row>
    <row r="5912" customFormat="false" ht="12.75" hidden="false" customHeight="false" outlineLevel="0" collapsed="false">
      <c r="AG5912" s="0" t="e">
        <f aca="false">(AD5912-$AF$5000)^2</f>
        <v>#DIV/0!</v>
      </c>
    </row>
    <row r="5913" customFormat="false" ht="12.75" hidden="false" customHeight="false" outlineLevel="0" collapsed="false">
      <c r="AG5913" s="0" t="e">
        <f aca="false">(AD5913-$AF$5000)^2</f>
        <v>#DIV/0!</v>
      </c>
    </row>
    <row r="5914" customFormat="false" ht="12.75" hidden="false" customHeight="false" outlineLevel="0" collapsed="false">
      <c r="AG5914" s="0" t="e">
        <f aca="false">(AD5914-$AF$5000)^2</f>
        <v>#DIV/0!</v>
      </c>
    </row>
    <row r="5915" customFormat="false" ht="12.75" hidden="false" customHeight="false" outlineLevel="0" collapsed="false">
      <c r="AG5915" s="0" t="e">
        <f aca="false">(AD5915-$AF$5000)^2</f>
        <v>#DIV/0!</v>
      </c>
    </row>
    <row r="5916" customFormat="false" ht="12.75" hidden="false" customHeight="false" outlineLevel="0" collapsed="false">
      <c r="AG5916" s="0" t="e">
        <f aca="false">(AD5916-$AF$5000)^2</f>
        <v>#DIV/0!</v>
      </c>
    </row>
    <row r="5917" customFormat="false" ht="12.75" hidden="false" customHeight="false" outlineLevel="0" collapsed="false">
      <c r="AG5917" s="0" t="e">
        <f aca="false">(AD5917-$AF$5000)^2</f>
        <v>#DIV/0!</v>
      </c>
    </row>
    <row r="5918" customFormat="false" ht="12.75" hidden="false" customHeight="false" outlineLevel="0" collapsed="false">
      <c r="AG5918" s="0" t="e">
        <f aca="false">(AD5918-$AF$5000)^2</f>
        <v>#DIV/0!</v>
      </c>
    </row>
    <row r="5919" customFormat="false" ht="12.75" hidden="false" customHeight="false" outlineLevel="0" collapsed="false">
      <c r="AG5919" s="0" t="e">
        <f aca="false">(AD5919-$AF$5000)^2</f>
        <v>#DIV/0!</v>
      </c>
    </row>
    <row r="5920" customFormat="false" ht="12.75" hidden="false" customHeight="false" outlineLevel="0" collapsed="false">
      <c r="AG5920" s="0" t="e">
        <f aca="false">(AD5920-$AF$5000)^2</f>
        <v>#DIV/0!</v>
      </c>
    </row>
    <row r="5921" customFormat="false" ht="12.75" hidden="false" customHeight="false" outlineLevel="0" collapsed="false">
      <c r="AG5921" s="0" t="e">
        <f aca="false">(AD5921-$AF$5000)^2</f>
        <v>#DIV/0!</v>
      </c>
    </row>
    <row r="5922" customFormat="false" ht="12.75" hidden="false" customHeight="false" outlineLevel="0" collapsed="false">
      <c r="AG5922" s="0" t="e">
        <f aca="false">(AD5922-$AF$5000)^2</f>
        <v>#DIV/0!</v>
      </c>
    </row>
    <row r="5923" customFormat="false" ht="12.75" hidden="false" customHeight="false" outlineLevel="0" collapsed="false">
      <c r="AG5923" s="0" t="e">
        <f aca="false">(AD5923-$AF$5000)^2</f>
        <v>#DIV/0!</v>
      </c>
    </row>
    <row r="5924" customFormat="false" ht="12.75" hidden="false" customHeight="false" outlineLevel="0" collapsed="false">
      <c r="AG5924" s="0" t="e">
        <f aca="false">(AD5924-$AF$5000)^2</f>
        <v>#DIV/0!</v>
      </c>
    </row>
    <row r="5925" customFormat="false" ht="12.75" hidden="false" customHeight="false" outlineLevel="0" collapsed="false">
      <c r="AG5925" s="0" t="e">
        <f aca="false">(AD5925-$AF$5000)^2</f>
        <v>#DIV/0!</v>
      </c>
    </row>
    <row r="5926" customFormat="false" ht="12.75" hidden="false" customHeight="false" outlineLevel="0" collapsed="false">
      <c r="AG5926" s="0" t="e">
        <f aca="false">(AD5926-$AF$5000)^2</f>
        <v>#DIV/0!</v>
      </c>
    </row>
    <row r="5927" customFormat="false" ht="12.75" hidden="false" customHeight="false" outlineLevel="0" collapsed="false">
      <c r="AG5927" s="0" t="e">
        <f aca="false">(AD5927-$AF$5000)^2</f>
        <v>#DIV/0!</v>
      </c>
    </row>
    <row r="5928" customFormat="false" ht="12.75" hidden="false" customHeight="false" outlineLevel="0" collapsed="false">
      <c r="AG5928" s="0" t="e">
        <f aca="false">(AD5928-$AF$5000)^2</f>
        <v>#DIV/0!</v>
      </c>
    </row>
    <row r="5929" customFormat="false" ht="12.75" hidden="false" customHeight="false" outlineLevel="0" collapsed="false">
      <c r="AG5929" s="0" t="e">
        <f aca="false">(AD5929-$AF$5000)^2</f>
        <v>#DIV/0!</v>
      </c>
    </row>
    <row r="5930" customFormat="false" ht="12.75" hidden="false" customHeight="false" outlineLevel="0" collapsed="false">
      <c r="AG5930" s="0" t="e">
        <f aca="false">(AD5930-$AF$5000)^2</f>
        <v>#DIV/0!</v>
      </c>
    </row>
    <row r="5931" customFormat="false" ht="12.75" hidden="false" customHeight="false" outlineLevel="0" collapsed="false">
      <c r="AG5931" s="0" t="e">
        <f aca="false">(AD5931-$AF$5000)^2</f>
        <v>#DIV/0!</v>
      </c>
    </row>
    <row r="5932" customFormat="false" ht="12.75" hidden="false" customHeight="false" outlineLevel="0" collapsed="false">
      <c r="AG5932" s="0" t="e">
        <f aca="false">(AD5932-$AF$5000)^2</f>
        <v>#DIV/0!</v>
      </c>
    </row>
    <row r="5933" customFormat="false" ht="12.75" hidden="false" customHeight="false" outlineLevel="0" collapsed="false">
      <c r="AG5933" s="0" t="e">
        <f aca="false">(AD5933-$AF$5000)^2</f>
        <v>#DIV/0!</v>
      </c>
    </row>
    <row r="5934" customFormat="false" ht="12.75" hidden="false" customHeight="false" outlineLevel="0" collapsed="false">
      <c r="AG5934" s="0" t="e">
        <f aca="false">(AD5934-$AF$5000)^2</f>
        <v>#DIV/0!</v>
      </c>
    </row>
    <row r="5935" customFormat="false" ht="12.75" hidden="false" customHeight="false" outlineLevel="0" collapsed="false">
      <c r="AG5935" s="0" t="e">
        <f aca="false">(AD5935-$AF$5000)^2</f>
        <v>#DIV/0!</v>
      </c>
    </row>
    <row r="5936" customFormat="false" ht="12.75" hidden="false" customHeight="false" outlineLevel="0" collapsed="false">
      <c r="AG5936" s="0" t="e">
        <f aca="false">(AD5936-$AF$5000)^2</f>
        <v>#DIV/0!</v>
      </c>
    </row>
    <row r="5937" customFormat="false" ht="12.75" hidden="false" customHeight="false" outlineLevel="0" collapsed="false">
      <c r="AG5937" s="0" t="e">
        <f aca="false">(AD5937-$AF$5000)^2</f>
        <v>#DIV/0!</v>
      </c>
    </row>
    <row r="5938" customFormat="false" ht="12.75" hidden="false" customHeight="false" outlineLevel="0" collapsed="false">
      <c r="AG5938" s="0" t="e">
        <f aca="false">(AD5938-$AF$5000)^2</f>
        <v>#DIV/0!</v>
      </c>
    </row>
    <row r="5939" customFormat="false" ht="12.75" hidden="false" customHeight="false" outlineLevel="0" collapsed="false">
      <c r="AG5939" s="0" t="e">
        <f aca="false">(AD5939-$AF$5000)^2</f>
        <v>#DIV/0!</v>
      </c>
    </row>
    <row r="5940" customFormat="false" ht="12.75" hidden="false" customHeight="false" outlineLevel="0" collapsed="false">
      <c r="AG5940" s="0" t="e">
        <f aca="false">(AD5940-$AF$5000)^2</f>
        <v>#DIV/0!</v>
      </c>
    </row>
    <row r="5941" customFormat="false" ht="12.75" hidden="false" customHeight="false" outlineLevel="0" collapsed="false">
      <c r="AG5941" s="0" t="e">
        <f aca="false">(AD5941-$AF$5000)^2</f>
        <v>#DIV/0!</v>
      </c>
    </row>
    <row r="5942" customFormat="false" ht="12.75" hidden="false" customHeight="false" outlineLevel="0" collapsed="false">
      <c r="AG5942" s="0" t="e">
        <f aca="false">(AD5942-$AF$5000)^2</f>
        <v>#DIV/0!</v>
      </c>
    </row>
    <row r="5943" customFormat="false" ht="12.75" hidden="false" customHeight="false" outlineLevel="0" collapsed="false">
      <c r="AG5943" s="0" t="e">
        <f aca="false">(AD5943-$AF$5000)^2</f>
        <v>#DIV/0!</v>
      </c>
    </row>
    <row r="5944" customFormat="false" ht="12.75" hidden="false" customHeight="false" outlineLevel="0" collapsed="false">
      <c r="AG5944" s="0" t="e">
        <f aca="false">(AD5944-$AF$5000)^2</f>
        <v>#DIV/0!</v>
      </c>
    </row>
    <row r="5945" customFormat="false" ht="12.75" hidden="false" customHeight="false" outlineLevel="0" collapsed="false">
      <c r="AG5945" s="0" t="e">
        <f aca="false">(AD5945-$AF$5000)^2</f>
        <v>#DIV/0!</v>
      </c>
    </row>
    <row r="5946" customFormat="false" ht="12.75" hidden="false" customHeight="false" outlineLevel="0" collapsed="false">
      <c r="AG5946" s="0" t="e">
        <f aca="false">(AD5946-$AF$5000)^2</f>
        <v>#DIV/0!</v>
      </c>
    </row>
    <row r="5947" customFormat="false" ht="12.75" hidden="false" customHeight="false" outlineLevel="0" collapsed="false">
      <c r="AG5947" s="0" t="e">
        <f aca="false">(AD5947-$AF$5000)^2</f>
        <v>#DIV/0!</v>
      </c>
    </row>
    <row r="5948" customFormat="false" ht="12.75" hidden="false" customHeight="false" outlineLevel="0" collapsed="false">
      <c r="AG5948" s="0" t="e">
        <f aca="false">(AD5948-$AF$5000)^2</f>
        <v>#DIV/0!</v>
      </c>
    </row>
    <row r="5949" customFormat="false" ht="12.75" hidden="false" customHeight="false" outlineLevel="0" collapsed="false">
      <c r="AG5949" s="0" t="e">
        <f aca="false">(AD5949-$AF$5000)^2</f>
        <v>#DIV/0!</v>
      </c>
    </row>
    <row r="5950" customFormat="false" ht="12.75" hidden="false" customHeight="false" outlineLevel="0" collapsed="false">
      <c r="AG5950" s="0" t="e">
        <f aca="false">(AD5950-$AF$5000)^2</f>
        <v>#DIV/0!</v>
      </c>
    </row>
    <row r="5951" customFormat="false" ht="12.75" hidden="false" customHeight="false" outlineLevel="0" collapsed="false">
      <c r="AG5951" s="0" t="e">
        <f aca="false">(AD5951-$AF$5000)^2</f>
        <v>#DIV/0!</v>
      </c>
    </row>
    <row r="5952" customFormat="false" ht="12.75" hidden="false" customHeight="false" outlineLevel="0" collapsed="false">
      <c r="AG5952" s="0" t="e">
        <f aca="false">(AD5952-$AF$5000)^2</f>
        <v>#DIV/0!</v>
      </c>
    </row>
    <row r="5953" customFormat="false" ht="12.75" hidden="false" customHeight="false" outlineLevel="0" collapsed="false">
      <c r="AG5953" s="0" t="e">
        <f aca="false">(AD5953-$AF$5000)^2</f>
        <v>#DIV/0!</v>
      </c>
    </row>
    <row r="5954" customFormat="false" ht="12.75" hidden="false" customHeight="false" outlineLevel="0" collapsed="false">
      <c r="AG5954" s="0" t="e">
        <f aca="false">(AD5954-$AF$5000)^2</f>
        <v>#DIV/0!</v>
      </c>
    </row>
    <row r="5955" customFormat="false" ht="12.75" hidden="false" customHeight="false" outlineLevel="0" collapsed="false">
      <c r="AG5955" s="0" t="e">
        <f aca="false">(AD5955-$AF$5000)^2</f>
        <v>#DIV/0!</v>
      </c>
    </row>
    <row r="5956" customFormat="false" ht="12.75" hidden="false" customHeight="false" outlineLevel="0" collapsed="false">
      <c r="AG5956" s="0" t="e">
        <f aca="false">(AD5956-$AF$5000)^2</f>
        <v>#DIV/0!</v>
      </c>
    </row>
    <row r="5957" customFormat="false" ht="12.75" hidden="false" customHeight="false" outlineLevel="0" collapsed="false">
      <c r="AG5957" s="0" t="e">
        <f aca="false">(AD5957-$AF$5000)^2</f>
        <v>#DIV/0!</v>
      </c>
    </row>
    <row r="5958" customFormat="false" ht="12.75" hidden="false" customHeight="false" outlineLevel="0" collapsed="false">
      <c r="AG5958" s="0" t="e">
        <f aca="false">(AD5958-$AF$5000)^2</f>
        <v>#DIV/0!</v>
      </c>
    </row>
    <row r="5959" customFormat="false" ht="12.75" hidden="false" customHeight="false" outlineLevel="0" collapsed="false">
      <c r="AG5959" s="0" t="e">
        <f aca="false">(AD5959-$AF$5000)^2</f>
        <v>#DIV/0!</v>
      </c>
    </row>
    <row r="5960" customFormat="false" ht="12.75" hidden="false" customHeight="false" outlineLevel="0" collapsed="false">
      <c r="AG5960" s="0" t="e">
        <f aca="false">(AD5960-$AF$5000)^2</f>
        <v>#DIV/0!</v>
      </c>
    </row>
    <row r="5961" customFormat="false" ht="12.75" hidden="false" customHeight="false" outlineLevel="0" collapsed="false">
      <c r="AG5961" s="0" t="e">
        <f aca="false">(AD5961-$AF$5000)^2</f>
        <v>#DIV/0!</v>
      </c>
    </row>
    <row r="5962" customFormat="false" ht="12.75" hidden="false" customHeight="false" outlineLevel="0" collapsed="false">
      <c r="AG5962" s="0" t="e">
        <f aca="false">(AD5962-$AF$5000)^2</f>
        <v>#DIV/0!</v>
      </c>
    </row>
    <row r="5963" customFormat="false" ht="12.75" hidden="false" customHeight="false" outlineLevel="0" collapsed="false">
      <c r="AG5963" s="0" t="e">
        <f aca="false">(AD5963-$AF$5000)^2</f>
        <v>#DIV/0!</v>
      </c>
    </row>
    <row r="5964" customFormat="false" ht="12.75" hidden="false" customHeight="false" outlineLevel="0" collapsed="false">
      <c r="AG5964" s="0" t="e">
        <f aca="false">(AD5964-$AF$5000)^2</f>
        <v>#DIV/0!</v>
      </c>
    </row>
    <row r="5965" customFormat="false" ht="12.75" hidden="false" customHeight="false" outlineLevel="0" collapsed="false">
      <c r="AG5965" s="0" t="e">
        <f aca="false">(AD5965-$AF$5000)^2</f>
        <v>#DIV/0!</v>
      </c>
    </row>
    <row r="5966" customFormat="false" ht="12.75" hidden="false" customHeight="false" outlineLevel="0" collapsed="false">
      <c r="AG5966" s="0" t="e">
        <f aca="false">(AD5966-$AF$5000)^2</f>
        <v>#DIV/0!</v>
      </c>
    </row>
    <row r="5967" customFormat="false" ht="12.75" hidden="false" customHeight="false" outlineLevel="0" collapsed="false">
      <c r="AG5967" s="0" t="e">
        <f aca="false">(AD5967-$AF$5000)^2</f>
        <v>#DIV/0!</v>
      </c>
    </row>
    <row r="5968" customFormat="false" ht="12.75" hidden="false" customHeight="false" outlineLevel="0" collapsed="false">
      <c r="AG5968" s="0" t="e">
        <f aca="false">(AD5968-$AF$5000)^2</f>
        <v>#DIV/0!</v>
      </c>
    </row>
    <row r="5969" customFormat="false" ht="12.75" hidden="false" customHeight="false" outlineLevel="0" collapsed="false">
      <c r="AG5969" s="0" t="e">
        <f aca="false">(AD5969-$AF$5000)^2</f>
        <v>#DIV/0!</v>
      </c>
    </row>
    <row r="5970" customFormat="false" ht="12.75" hidden="false" customHeight="false" outlineLevel="0" collapsed="false">
      <c r="AG5970" s="0" t="e">
        <f aca="false">(AD5970-$AF$5000)^2</f>
        <v>#DIV/0!</v>
      </c>
    </row>
    <row r="5971" customFormat="false" ht="12.75" hidden="false" customHeight="false" outlineLevel="0" collapsed="false">
      <c r="AG5971" s="0" t="e">
        <f aca="false">(AD5971-$AF$5000)^2</f>
        <v>#DIV/0!</v>
      </c>
    </row>
    <row r="5972" customFormat="false" ht="12.75" hidden="false" customHeight="false" outlineLevel="0" collapsed="false">
      <c r="AG5972" s="0" t="e">
        <f aca="false">(AD5972-$AF$5000)^2</f>
        <v>#DIV/0!</v>
      </c>
    </row>
    <row r="5973" customFormat="false" ht="12.75" hidden="false" customHeight="false" outlineLevel="0" collapsed="false">
      <c r="AG5973" s="0" t="e">
        <f aca="false">(AD5973-$AF$5000)^2</f>
        <v>#DIV/0!</v>
      </c>
    </row>
    <row r="5974" customFormat="false" ht="12.75" hidden="false" customHeight="false" outlineLevel="0" collapsed="false">
      <c r="AG5974" s="0" t="e">
        <f aca="false">(AD5974-$AF$5000)^2</f>
        <v>#DIV/0!</v>
      </c>
    </row>
    <row r="5975" customFormat="false" ht="12.75" hidden="false" customHeight="false" outlineLevel="0" collapsed="false">
      <c r="AG5975" s="0" t="e">
        <f aca="false">(AD5975-$AF$5000)^2</f>
        <v>#DIV/0!</v>
      </c>
    </row>
    <row r="5976" customFormat="false" ht="12.75" hidden="false" customHeight="false" outlineLevel="0" collapsed="false">
      <c r="AG5976" s="0" t="e">
        <f aca="false">(AD5976-$AF$5000)^2</f>
        <v>#DIV/0!</v>
      </c>
    </row>
    <row r="5977" customFormat="false" ht="12.75" hidden="false" customHeight="false" outlineLevel="0" collapsed="false">
      <c r="AG5977" s="0" t="e">
        <f aca="false">(AD5977-$AF$5000)^2</f>
        <v>#DIV/0!</v>
      </c>
    </row>
    <row r="5978" customFormat="false" ht="12.75" hidden="false" customHeight="false" outlineLevel="0" collapsed="false">
      <c r="AG5978" s="0" t="e">
        <f aca="false">(AD5978-$AF$5000)^2</f>
        <v>#DIV/0!</v>
      </c>
    </row>
    <row r="5979" customFormat="false" ht="12.75" hidden="false" customHeight="false" outlineLevel="0" collapsed="false">
      <c r="AG5979" s="0" t="e">
        <f aca="false">(AD5979-$AF$5000)^2</f>
        <v>#DIV/0!</v>
      </c>
    </row>
    <row r="5980" customFormat="false" ht="12.75" hidden="false" customHeight="false" outlineLevel="0" collapsed="false">
      <c r="AG5980" s="0" t="e">
        <f aca="false">(AD5980-$AF$5000)^2</f>
        <v>#DIV/0!</v>
      </c>
    </row>
    <row r="5981" customFormat="false" ht="12.75" hidden="false" customHeight="false" outlineLevel="0" collapsed="false">
      <c r="AG5981" s="0" t="e">
        <f aca="false">(AD5981-$AF$5000)^2</f>
        <v>#DIV/0!</v>
      </c>
    </row>
    <row r="5982" customFormat="false" ht="12.75" hidden="false" customHeight="false" outlineLevel="0" collapsed="false">
      <c r="AG5982" s="0" t="e">
        <f aca="false">(AD5982-$AF$5000)^2</f>
        <v>#DIV/0!</v>
      </c>
    </row>
    <row r="5983" customFormat="false" ht="12.75" hidden="false" customHeight="false" outlineLevel="0" collapsed="false">
      <c r="AG5983" s="0" t="e">
        <f aca="false">(AD5983-$AF$5000)^2</f>
        <v>#DIV/0!</v>
      </c>
    </row>
    <row r="5984" customFormat="false" ht="12.75" hidden="false" customHeight="false" outlineLevel="0" collapsed="false">
      <c r="AG5984" s="0" t="e">
        <f aca="false">(AD5984-$AF$5000)^2</f>
        <v>#DIV/0!</v>
      </c>
    </row>
    <row r="5985" customFormat="false" ht="12.75" hidden="false" customHeight="false" outlineLevel="0" collapsed="false">
      <c r="AG5985" s="0" t="e">
        <f aca="false">(AD5985-$AF$5000)^2</f>
        <v>#DIV/0!</v>
      </c>
    </row>
    <row r="5986" customFormat="false" ht="12.75" hidden="false" customHeight="false" outlineLevel="0" collapsed="false">
      <c r="AG5986" s="0" t="e">
        <f aca="false">(AD5986-$AF$5000)^2</f>
        <v>#DIV/0!</v>
      </c>
    </row>
    <row r="5987" customFormat="false" ht="12.75" hidden="false" customHeight="false" outlineLevel="0" collapsed="false">
      <c r="AG5987" s="0" t="e">
        <f aca="false">(AD5987-$AF$5000)^2</f>
        <v>#DIV/0!</v>
      </c>
    </row>
    <row r="5988" customFormat="false" ht="12.75" hidden="false" customHeight="false" outlineLevel="0" collapsed="false">
      <c r="AG5988" s="0" t="e">
        <f aca="false">(AD5988-$AF$5000)^2</f>
        <v>#DIV/0!</v>
      </c>
    </row>
    <row r="5989" customFormat="false" ht="12.75" hidden="false" customHeight="false" outlineLevel="0" collapsed="false">
      <c r="AG5989" s="0" t="e">
        <f aca="false">(AD5989-$AF$5000)^2</f>
        <v>#DIV/0!</v>
      </c>
    </row>
    <row r="5990" customFormat="false" ht="12.75" hidden="false" customHeight="false" outlineLevel="0" collapsed="false">
      <c r="AG5990" s="0" t="e">
        <f aca="false">(AD5990-$AF$5000)^2</f>
        <v>#DIV/0!</v>
      </c>
    </row>
    <row r="5991" customFormat="false" ht="12.75" hidden="false" customHeight="false" outlineLevel="0" collapsed="false">
      <c r="AG5991" s="0" t="e">
        <f aca="false">(AD5991-$AF$5000)^2</f>
        <v>#DIV/0!</v>
      </c>
    </row>
    <row r="5992" customFormat="false" ht="12.75" hidden="false" customHeight="false" outlineLevel="0" collapsed="false">
      <c r="AG5992" s="0" t="e">
        <f aca="false">(AD5992-$AF$5000)^2</f>
        <v>#DIV/0!</v>
      </c>
    </row>
    <row r="5993" customFormat="false" ht="12.75" hidden="false" customHeight="false" outlineLevel="0" collapsed="false">
      <c r="AG5993" s="0" t="e">
        <f aca="false">(AD5993-$AF$5000)^2</f>
        <v>#DIV/0!</v>
      </c>
    </row>
    <row r="5994" customFormat="false" ht="12.75" hidden="false" customHeight="false" outlineLevel="0" collapsed="false">
      <c r="AG5994" s="0" t="e">
        <f aca="false">(AD5994-$AF$5000)^2</f>
        <v>#DIV/0!</v>
      </c>
    </row>
    <row r="5995" customFormat="false" ht="12.75" hidden="false" customHeight="false" outlineLevel="0" collapsed="false">
      <c r="AG5995" s="0" t="e">
        <f aca="false">(AD5995-$AF$5000)^2</f>
        <v>#DIV/0!</v>
      </c>
    </row>
    <row r="5996" customFormat="false" ht="12.75" hidden="false" customHeight="false" outlineLevel="0" collapsed="false">
      <c r="AG5996" s="0" t="e">
        <f aca="false">(AD5996-$AF$5000)^2</f>
        <v>#DIV/0!</v>
      </c>
    </row>
    <row r="5997" customFormat="false" ht="12.75" hidden="false" customHeight="false" outlineLevel="0" collapsed="false">
      <c r="AG5997" s="0" t="e">
        <f aca="false">(AD5997-$AF$5000)^2</f>
        <v>#DIV/0!</v>
      </c>
    </row>
    <row r="5998" customFormat="false" ht="12.75" hidden="false" customHeight="false" outlineLevel="0" collapsed="false">
      <c r="AG5998" s="0" t="e">
        <f aca="false">(AD5998-$AF$5000)^2</f>
        <v>#DIV/0!</v>
      </c>
    </row>
    <row r="5999" customFormat="false" ht="12.75" hidden="false" customHeight="false" outlineLevel="0" collapsed="false">
      <c r="AG5999" s="0" t="e">
        <f aca="false">(AD5999-$AF$5000)^2</f>
        <v>#DIV/0!</v>
      </c>
    </row>
    <row r="6000" customFormat="false" ht="12.75" hidden="false" customHeight="false" outlineLevel="0" collapsed="false">
      <c r="AG6000" s="0" t="e">
        <f aca="false">(AD6000-$AF$5000)^2</f>
        <v>#DIV/0!</v>
      </c>
    </row>
    <row r="6001" customFormat="false" ht="12.75" hidden="false" customHeight="false" outlineLevel="0" collapsed="false">
      <c r="AG6001" s="0" t="e">
        <f aca="false">(AD6001-$AF$5000)^2</f>
        <v>#DIV/0!</v>
      </c>
    </row>
    <row r="6002" customFormat="false" ht="12.75" hidden="false" customHeight="false" outlineLevel="0" collapsed="false">
      <c r="AG6002" s="0" t="e">
        <f aca="false">(AD6002-$AF$5000)^2</f>
        <v>#DIV/0!</v>
      </c>
    </row>
    <row r="6003" customFormat="false" ht="12.75" hidden="false" customHeight="false" outlineLevel="0" collapsed="false">
      <c r="AG6003" s="0" t="e">
        <f aca="false">(AD6003-$AF$5000)^2</f>
        <v>#DIV/0!</v>
      </c>
    </row>
    <row r="6004" customFormat="false" ht="12.75" hidden="false" customHeight="false" outlineLevel="0" collapsed="false">
      <c r="AG6004" s="0" t="e">
        <f aca="false">(AD6004-$AF$5000)^2</f>
        <v>#DIV/0!</v>
      </c>
    </row>
    <row r="6005" customFormat="false" ht="12.75" hidden="false" customHeight="false" outlineLevel="0" collapsed="false">
      <c r="AG6005" s="0" t="e">
        <f aca="false">(AD6005-$AF$5000)^2</f>
        <v>#DIV/0!</v>
      </c>
    </row>
    <row r="6006" customFormat="false" ht="12.75" hidden="false" customHeight="false" outlineLevel="0" collapsed="false">
      <c r="AG6006" s="0" t="e">
        <f aca="false">(AD6006-$AF$5000)^2</f>
        <v>#DIV/0!</v>
      </c>
    </row>
    <row r="6007" customFormat="false" ht="12.75" hidden="false" customHeight="false" outlineLevel="0" collapsed="false">
      <c r="AG6007" s="0" t="e">
        <f aca="false">(AD6007-$AF$5000)^2</f>
        <v>#DIV/0!</v>
      </c>
    </row>
    <row r="6008" customFormat="false" ht="12.75" hidden="false" customHeight="false" outlineLevel="0" collapsed="false">
      <c r="AG6008" s="0" t="e">
        <f aca="false">(AD6008-$AF$5000)^2</f>
        <v>#DIV/0!</v>
      </c>
    </row>
    <row r="6009" customFormat="false" ht="12.75" hidden="false" customHeight="false" outlineLevel="0" collapsed="false">
      <c r="AG6009" s="0" t="e">
        <f aca="false">(AD6009-$AF$5000)^2</f>
        <v>#DIV/0!</v>
      </c>
    </row>
    <row r="6010" customFormat="false" ht="12.75" hidden="false" customHeight="false" outlineLevel="0" collapsed="false">
      <c r="AG6010" s="0" t="e">
        <f aca="false">(AD6010-$AF$5000)^2</f>
        <v>#DIV/0!</v>
      </c>
    </row>
    <row r="6011" customFormat="false" ht="12.75" hidden="false" customHeight="false" outlineLevel="0" collapsed="false">
      <c r="AG6011" s="0" t="e">
        <f aca="false">(AD6011-$AF$5000)^2</f>
        <v>#DIV/0!</v>
      </c>
    </row>
    <row r="6012" customFormat="false" ht="12.75" hidden="false" customHeight="false" outlineLevel="0" collapsed="false">
      <c r="AG6012" s="0" t="e">
        <f aca="false">(AD6012-$AF$5000)^2</f>
        <v>#DIV/0!</v>
      </c>
    </row>
    <row r="6013" customFormat="false" ht="12.75" hidden="false" customHeight="false" outlineLevel="0" collapsed="false">
      <c r="AG6013" s="0" t="e">
        <f aca="false">(AD6013-$AF$5000)^2</f>
        <v>#DIV/0!</v>
      </c>
    </row>
    <row r="6014" customFormat="false" ht="12.75" hidden="false" customHeight="false" outlineLevel="0" collapsed="false">
      <c r="AG6014" s="0" t="e">
        <f aca="false">(AD6014-$AF$5000)^2</f>
        <v>#DIV/0!</v>
      </c>
    </row>
    <row r="6015" customFormat="false" ht="12.75" hidden="false" customHeight="false" outlineLevel="0" collapsed="false">
      <c r="AG6015" s="0" t="e">
        <f aca="false">(AD6015-$AF$5000)^2</f>
        <v>#DIV/0!</v>
      </c>
    </row>
    <row r="6016" customFormat="false" ht="12.75" hidden="false" customHeight="false" outlineLevel="0" collapsed="false">
      <c r="AG6016" s="0" t="e">
        <f aca="false">(AD6016-$AF$5000)^2</f>
        <v>#DIV/0!</v>
      </c>
    </row>
    <row r="6017" customFormat="false" ht="12.75" hidden="false" customHeight="false" outlineLevel="0" collapsed="false">
      <c r="AG6017" s="0" t="e">
        <f aca="false">(AD6017-$AF$5000)^2</f>
        <v>#DIV/0!</v>
      </c>
    </row>
    <row r="6018" customFormat="false" ht="12.75" hidden="false" customHeight="false" outlineLevel="0" collapsed="false">
      <c r="AG6018" s="0" t="e">
        <f aca="false">(AD6018-$AF$5000)^2</f>
        <v>#DIV/0!</v>
      </c>
    </row>
    <row r="6019" customFormat="false" ht="12.75" hidden="false" customHeight="false" outlineLevel="0" collapsed="false">
      <c r="AG6019" s="0" t="e">
        <f aca="false">(AD6019-$AF$5000)^2</f>
        <v>#DIV/0!</v>
      </c>
    </row>
    <row r="6020" customFormat="false" ht="12.75" hidden="false" customHeight="false" outlineLevel="0" collapsed="false">
      <c r="AG6020" s="0" t="e">
        <f aca="false">(AD6020-$AF$5000)^2</f>
        <v>#DIV/0!</v>
      </c>
    </row>
    <row r="6021" customFormat="false" ht="12.75" hidden="false" customHeight="false" outlineLevel="0" collapsed="false">
      <c r="AG6021" s="0" t="e">
        <f aca="false">(AD6021-$AF$5000)^2</f>
        <v>#DIV/0!</v>
      </c>
    </row>
    <row r="6022" customFormat="false" ht="12.75" hidden="false" customHeight="false" outlineLevel="0" collapsed="false">
      <c r="AG6022" s="0" t="e">
        <f aca="false">(AD6022-$AF$5000)^2</f>
        <v>#DIV/0!</v>
      </c>
    </row>
    <row r="6023" customFormat="false" ht="12.75" hidden="false" customHeight="false" outlineLevel="0" collapsed="false">
      <c r="AG6023" s="0" t="e">
        <f aca="false">(AD6023-$AF$5000)^2</f>
        <v>#DIV/0!</v>
      </c>
    </row>
    <row r="6024" customFormat="false" ht="12.75" hidden="false" customHeight="false" outlineLevel="0" collapsed="false">
      <c r="AG6024" s="0" t="e">
        <f aca="false">(AD6024-$AF$5000)^2</f>
        <v>#DIV/0!</v>
      </c>
    </row>
    <row r="6025" customFormat="false" ht="12.75" hidden="false" customHeight="false" outlineLevel="0" collapsed="false">
      <c r="AG6025" s="0" t="e">
        <f aca="false">(AD6025-$AF$5000)^2</f>
        <v>#DIV/0!</v>
      </c>
    </row>
    <row r="6026" customFormat="false" ht="12.75" hidden="false" customHeight="false" outlineLevel="0" collapsed="false">
      <c r="AG6026" s="0" t="e">
        <f aca="false">(AD6026-$AF$5000)^2</f>
        <v>#DIV/0!</v>
      </c>
    </row>
    <row r="6027" customFormat="false" ht="12.75" hidden="false" customHeight="false" outlineLevel="0" collapsed="false">
      <c r="AG6027" s="0" t="e">
        <f aca="false">(AD6027-$AF$5000)^2</f>
        <v>#DIV/0!</v>
      </c>
    </row>
    <row r="6028" customFormat="false" ht="12.75" hidden="false" customHeight="false" outlineLevel="0" collapsed="false">
      <c r="AG6028" s="0" t="e">
        <f aca="false">(AD6028-$AF$5000)^2</f>
        <v>#DIV/0!</v>
      </c>
    </row>
    <row r="6029" customFormat="false" ht="12.75" hidden="false" customHeight="false" outlineLevel="0" collapsed="false">
      <c r="AG6029" s="0" t="e">
        <f aca="false">(AD6029-$AF$5000)^2</f>
        <v>#DIV/0!</v>
      </c>
    </row>
    <row r="6030" customFormat="false" ht="12.75" hidden="false" customHeight="false" outlineLevel="0" collapsed="false">
      <c r="AG6030" s="0" t="e">
        <f aca="false">(AD6030-$AF$5000)^2</f>
        <v>#DIV/0!</v>
      </c>
    </row>
    <row r="6031" customFormat="false" ht="12.75" hidden="false" customHeight="false" outlineLevel="0" collapsed="false">
      <c r="AG6031" s="0" t="e">
        <f aca="false">(AD6031-$AF$5000)^2</f>
        <v>#DIV/0!</v>
      </c>
    </row>
    <row r="6032" customFormat="false" ht="12.75" hidden="false" customHeight="false" outlineLevel="0" collapsed="false">
      <c r="AG6032" s="0" t="e">
        <f aca="false">(AD6032-$AF$5000)^2</f>
        <v>#DIV/0!</v>
      </c>
    </row>
    <row r="6033" customFormat="false" ht="12.75" hidden="false" customHeight="false" outlineLevel="0" collapsed="false">
      <c r="AG6033" s="0" t="e">
        <f aca="false">(AD6033-$AF$5000)^2</f>
        <v>#DIV/0!</v>
      </c>
    </row>
    <row r="6034" customFormat="false" ht="12.75" hidden="false" customHeight="false" outlineLevel="0" collapsed="false">
      <c r="AG6034" s="0" t="e">
        <f aca="false">(AD6034-$AF$5000)^2</f>
        <v>#DIV/0!</v>
      </c>
    </row>
    <row r="6035" customFormat="false" ht="12.75" hidden="false" customHeight="false" outlineLevel="0" collapsed="false">
      <c r="AG6035" s="0" t="e">
        <f aca="false">(AD6035-$AF$5000)^2</f>
        <v>#DIV/0!</v>
      </c>
    </row>
    <row r="6036" customFormat="false" ht="12.75" hidden="false" customHeight="false" outlineLevel="0" collapsed="false">
      <c r="AG6036" s="0" t="e">
        <f aca="false">(AD6036-$AF$5000)^2</f>
        <v>#DIV/0!</v>
      </c>
    </row>
    <row r="6037" customFormat="false" ht="12.75" hidden="false" customHeight="false" outlineLevel="0" collapsed="false">
      <c r="AG6037" s="0" t="e">
        <f aca="false">(AD6037-$AF$5000)^2</f>
        <v>#DIV/0!</v>
      </c>
    </row>
    <row r="6038" customFormat="false" ht="12.75" hidden="false" customHeight="false" outlineLevel="0" collapsed="false">
      <c r="AG6038" s="0" t="e">
        <f aca="false">(AD6038-$AF$5000)^2</f>
        <v>#DIV/0!</v>
      </c>
    </row>
    <row r="6039" customFormat="false" ht="12.75" hidden="false" customHeight="false" outlineLevel="0" collapsed="false">
      <c r="AG6039" s="0" t="e">
        <f aca="false">(AD6039-$AF$5000)^2</f>
        <v>#DIV/0!</v>
      </c>
    </row>
    <row r="6040" customFormat="false" ht="12.75" hidden="false" customHeight="false" outlineLevel="0" collapsed="false">
      <c r="AG6040" s="0" t="e">
        <f aca="false">(AD6040-$AF$5000)^2</f>
        <v>#DIV/0!</v>
      </c>
    </row>
    <row r="6041" customFormat="false" ht="12.75" hidden="false" customHeight="false" outlineLevel="0" collapsed="false">
      <c r="AG6041" s="0" t="e">
        <f aca="false">(AD6041-$AF$5000)^2</f>
        <v>#DIV/0!</v>
      </c>
    </row>
    <row r="6042" customFormat="false" ht="12.75" hidden="false" customHeight="false" outlineLevel="0" collapsed="false">
      <c r="AG6042" s="0" t="e">
        <f aca="false">(AD6042-$AF$5000)^2</f>
        <v>#DIV/0!</v>
      </c>
    </row>
    <row r="6043" customFormat="false" ht="12.75" hidden="false" customHeight="false" outlineLevel="0" collapsed="false">
      <c r="AG6043" s="0" t="e">
        <f aca="false">(AD6043-$AF$5000)^2</f>
        <v>#DIV/0!</v>
      </c>
    </row>
    <row r="6044" customFormat="false" ht="12.75" hidden="false" customHeight="false" outlineLevel="0" collapsed="false">
      <c r="AG6044" s="0" t="e">
        <f aca="false">(AD6044-$AF$5000)^2</f>
        <v>#DIV/0!</v>
      </c>
    </row>
    <row r="6045" customFormat="false" ht="12.75" hidden="false" customHeight="false" outlineLevel="0" collapsed="false">
      <c r="AG6045" s="0" t="e">
        <f aca="false">(AD6045-$AF$5000)^2</f>
        <v>#DIV/0!</v>
      </c>
    </row>
    <row r="6046" customFormat="false" ht="12.75" hidden="false" customHeight="false" outlineLevel="0" collapsed="false">
      <c r="AG6046" s="0" t="e">
        <f aca="false">(AD6046-$AF$5000)^2</f>
        <v>#DIV/0!</v>
      </c>
    </row>
    <row r="6047" customFormat="false" ht="12.75" hidden="false" customHeight="false" outlineLevel="0" collapsed="false">
      <c r="AG6047" s="0" t="e">
        <f aca="false">(AD6047-$AF$5000)^2</f>
        <v>#DIV/0!</v>
      </c>
    </row>
    <row r="6048" customFormat="false" ht="12.75" hidden="false" customHeight="false" outlineLevel="0" collapsed="false">
      <c r="AG6048" s="0" t="e">
        <f aca="false">(AD6048-$AF$5000)^2</f>
        <v>#DIV/0!</v>
      </c>
    </row>
    <row r="6049" customFormat="false" ht="12.75" hidden="false" customHeight="false" outlineLevel="0" collapsed="false">
      <c r="AG6049" s="0" t="e">
        <f aca="false">(AD6049-$AF$5000)^2</f>
        <v>#DIV/0!</v>
      </c>
    </row>
    <row r="6050" customFormat="false" ht="12.75" hidden="false" customHeight="false" outlineLevel="0" collapsed="false">
      <c r="AG6050" s="0" t="e">
        <f aca="false">(AD6050-$AF$5000)^2</f>
        <v>#DIV/0!</v>
      </c>
    </row>
    <row r="6051" customFormat="false" ht="12.75" hidden="false" customHeight="false" outlineLevel="0" collapsed="false">
      <c r="AG6051" s="0" t="e">
        <f aca="false">(AD6051-$AF$5000)^2</f>
        <v>#DIV/0!</v>
      </c>
    </row>
    <row r="6052" customFormat="false" ht="12.75" hidden="false" customHeight="false" outlineLevel="0" collapsed="false">
      <c r="AG6052" s="0" t="e">
        <f aca="false">(AD6052-$AF$5000)^2</f>
        <v>#DIV/0!</v>
      </c>
    </row>
    <row r="6053" customFormat="false" ht="12.75" hidden="false" customHeight="false" outlineLevel="0" collapsed="false">
      <c r="AG6053" s="0" t="e">
        <f aca="false">(AD6053-$AF$5000)^2</f>
        <v>#DIV/0!</v>
      </c>
    </row>
    <row r="6054" customFormat="false" ht="12.75" hidden="false" customHeight="false" outlineLevel="0" collapsed="false">
      <c r="AG6054" s="0" t="e">
        <f aca="false">(AD6054-$AF$5000)^2</f>
        <v>#DIV/0!</v>
      </c>
    </row>
    <row r="6055" customFormat="false" ht="12.75" hidden="false" customHeight="false" outlineLevel="0" collapsed="false">
      <c r="AG6055" s="0" t="e">
        <f aca="false">(AD6055-$AF$5000)^2</f>
        <v>#DIV/0!</v>
      </c>
    </row>
    <row r="6056" customFormat="false" ht="12.75" hidden="false" customHeight="false" outlineLevel="0" collapsed="false">
      <c r="AG6056" s="0" t="e">
        <f aca="false">(AD6056-$AF$5000)^2</f>
        <v>#DIV/0!</v>
      </c>
    </row>
    <row r="6057" customFormat="false" ht="12.75" hidden="false" customHeight="false" outlineLevel="0" collapsed="false">
      <c r="AG6057" s="0" t="e">
        <f aca="false">(AD6057-$AF$5000)^2</f>
        <v>#DIV/0!</v>
      </c>
    </row>
    <row r="6058" customFormat="false" ht="12.75" hidden="false" customHeight="false" outlineLevel="0" collapsed="false">
      <c r="AG6058" s="0" t="e">
        <f aca="false">(AD6058-$AF$5000)^2</f>
        <v>#DIV/0!</v>
      </c>
    </row>
    <row r="6059" customFormat="false" ht="12.75" hidden="false" customHeight="false" outlineLevel="0" collapsed="false">
      <c r="AG6059" s="0" t="e">
        <f aca="false">(AD6059-$AF$5000)^2</f>
        <v>#DIV/0!</v>
      </c>
    </row>
    <row r="6060" customFormat="false" ht="12.75" hidden="false" customHeight="false" outlineLevel="0" collapsed="false">
      <c r="AG6060" s="0" t="e">
        <f aca="false">(AD6060-$AF$5000)^2</f>
        <v>#DIV/0!</v>
      </c>
    </row>
    <row r="6061" customFormat="false" ht="12.75" hidden="false" customHeight="false" outlineLevel="0" collapsed="false">
      <c r="AG6061" s="0" t="e">
        <f aca="false">(AD6061-$AF$5000)^2</f>
        <v>#DIV/0!</v>
      </c>
    </row>
    <row r="6062" customFormat="false" ht="12.75" hidden="false" customHeight="false" outlineLevel="0" collapsed="false">
      <c r="AG6062" s="0" t="e">
        <f aca="false">(AD6062-$AF$5000)^2</f>
        <v>#DIV/0!</v>
      </c>
    </row>
    <row r="6063" customFormat="false" ht="12.75" hidden="false" customHeight="false" outlineLevel="0" collapsed="false">
      <c r="AG6063" s="0" t="e">
        <f aca="false">(AD6063-$AF$5000)^2</f>
        <v>#DIV/0!</v>
      </c>
    </row>
    <row r="6064" customFormat="false" ht="12.75" hidden="false" customHeight="false" outlineLevel="0" collapsed="false">
      <c r="AG6064" s="0" t="e">
        <f aca="false">(AD6064-$AF$5000)^2</f>
        <v>#DIV/0!</v>
      </c>
    </row>
    <row r="6065" customFormat="false" ht="12.75" hidden="false" customHeight="false" outlineLevel="0" collapsed="false">
      <c r="AG6065" s="0" t="e">
        <f aca="false">(AD6065-$AF$5000)^2</f>
        <v>#DIV/0!</v>
      </c>
    </row>
    <row r="6066" customFormat="false" ht="12.75" hidden="false" customHeight="false" outlineLevel="0" collapsed="false">
      <c r="AG6066" s="0" t="e">
        <f aca="false">(AD6066-$AF$5000)^2</f>
        <v>#DIV/0!</v>
      </c>
    </row>
    <row r="6067" customFormat="false" ht="12.75" hidden="false" customHeight="false" outlineLevel="0" collapsed="false">
      <c r="AG6067" s="0" t="e">
        <f aca="false">(AD6067-$AF$5000)^2</f>
        <v>#DIV/0!</v>
      </c>
    </row>
    <row r="6068" customFormat="false" ht="12.75" hidden="false" customHeight="false" outlineLevel="0" collapsed="false">
      <c r="AG6068" s="0" t="e">
        <f aca="false">(AD6068-$AF$5000)^2</f>
        <v>#DIV/0!</v>
      </c>
    </row>
    <row r="6069" customFormat="false" ht="12.75" hidden="false" customHeight="false" outlineLevel="0" collapsed="false">
      <c r="AG6069" s="0" t="e">
        <f aca="false">(AD6069-$AF$5000)^2</f>
        <v>#DIV/0!</v>
      </c>
    </row>
    <row r="6070" customFormat="false" ht="12.75" hidden="false" customHeight="false" outlineLevel="0" collapsed="false">
      <c r="AG6070" s="0" t="e">
        <f aca="false">(AD6070-$AF$5000)^2</f>
        <v>#DIV/0!</v>
      </c>
    </row>
    <row r="6071" customFormat="false" ht="12.75" hidden="false" customHeight="false" outlineLevel="0" collapsed="false">
      <c r="AG6071" s="0" t="e">
        <f aca="false">(AD6071-$AF$5000)^2</f>
        <v>#DIV/0!</v>
      </c>
    </row>
    <row r="6072" customFormat="false" ht="12.75" hidden="false" customHeight="false" outlineLevel="0" collapsed="false">
      <c r="AG6072" s="0" t="e">
        <f aca="false">(AD6072-$AF$5000)^2</f>
        <v>#DIV/0!</v>
      </c>
    </row>
    <row r="6073" customFormat="false" ht="12.75" hidden="false" customHeight="false" outlineLevel="0" collapsed="false">
      <c r="AG6073" s="0" t="e">
        <f aca="false">(AD6073-$AF$5000)^2</f>
        <v>#DIV/0!</v>
      </c>
    </row>
    <row r="6074" customFormat="false" ht="12.75" hidden="false" customHeight="false" outlineLevel="0" collapsed="false">
      <c r="AG6074" s="0" t="e">
        <f aca="false">(AD6074-$AF$5000)^2</f>
        <v>#DIV/0!</v>
      </c>
    </row>
    <row r="6075" customFormat="false" ht="12.75" hidden="false" customHeight="false" outlineLevel="0" collapsed="false">
      <c r="AG6075" s="0" t="e">
        <f aca="false">(AD6075-$AF$5000)^2</f>
        <v>#DIV/0!</v>
      </c>
    </row>
    <row r="6076" customFormat="false" ht="12.75" hidden="false" customHeight="false" outlineLevel="0" collapsed="false">
      <c r="AG6076" s="0" t="e">
        <f aca="false">(AD6076-$AF$5000)^2</f>
        <v>#DIV/0!</v>
      </c>
    </row>
    <row r="6077" customFormat="false" ht="12.75" hidden="false" customHeight="false" outlineLevel="0" collapsed="false">
      <c r="AG6077" s="0" t="e">
        <f aca="false">(AD6077-$AF$5000)^2</f>
        <v>#DIV/0!</v>
      </c>
    </row>
    <row r="6078" customFormat="false" ht="12.75" hidden="false" customHeight="false" outlineLevel="0" collapsed="false">
      <c r="AG6078" s="0" t="e">
        <f aca="false">(AD6078-$AF$5000)^2</f>
        <v>#DIV/0!</v>
      </c>
    </row>
    <row r="6079" customFormat="false" ht="12.75" hidden="false" customHeight="false" outlineLevel="0" collapsed="false">
      <c r="AG6079" s="0" t="e">
        <f aca="false">(AD6079-$AF$5000)^2</f>
        <v>#DIV/0!</v>
      </c>
    </row>
    <row r="6080" customFormat="false" ht="12.75" hidden="false" customHeight="false" outlineLevel="0" collapsed="false">
      <c r="AG6080" s="0" t="e">
        <f aca="false">(AD6080-$AF$5000)^2</f>
        <v>#DIV/0!</v>
      </c>
    </row>
    <row r="6081" customFormat="false" ht="12.75" hidden="false" customHeight="false" outlineLevel="0" collapsed="false">
      <c r="AG6081" s="0" t="e">
        <f aca="false">(AD6081-$AF$5000)^2</f>
        <v>#DIV/0!</v>
      </c>
    </row>
    <row r="6082" customFormat="false" ht="12.75" hidden="false" customHeight="false" outlineLevel="0" collapsed="false">
      <c r="AG6082" s="0" t="e">
        <f aca="false">(AD6082-$AF$5000)^2</f>
        <v>#DIV/0!</v>
      </c>
    </row>
    <row r="6083" customFormat="false" ht="12.75" hidden="false" customHeight="false" outlineLevel="0" collapsed="false">
      <c r="AG6083" s="0" t="e">
        <f aca="false">(AD6083-$AF$5000)^2</f>
        <v>#DIV/0!</v>
      </c>
    </row>
    <row r="6084" customFormat="false" ht="12.75" hidden="false" customHeight="false" outlineLevel="0" collapsed="false">
      <c r="AG6084" s="0" t="e">
        <f aca="false">(AD6084-$AF$5000)^2</f>
        <v>#DIV/0!</v>
      </c>
    </row>
    <row r="6085" customFormat="false" ht="12.75" hidden="false" customHeight="false" outlineLevel="0" collapsed="false">
      <c r="AG6085" s="0" t="e">
        <f aca="false">(AD6085-$AF$5000)^2</f>
        <v>#DIV/0!</v>
      </c>
    </row>
    <row r="6086" customFormat="false" ht="12.75" hidden="false" customHeight="false" outlineLevel="0" collapsed="false">
      <c r="AG6086" s="0" t="e">
        <f aca="false">(AD6086-$AF$5000)^2</f>
        <v>#DIV/0!</v>
      </c>
    </row>
    <row r="6087" customFormat="false" ht="12.75" hidden="false" customHeight="false" outlineLevel="0" collapsed="false">
      <c r="AG6087" s="0" t="e">
        <f aca="false">(AD6087-$AF$5000)^2</f>
        <v>#DIV/0!</v>
      </c>
    </row>
    <row r="6088" customFormat="false" ht="12.75" hidden="false" customHeight="false" outlineLevel="0" collapsed="false">
      <c r="AG6088" s="0" t="e">
        <f aca="false">(AD6088-$AF$5000)^2</f>
        <v>#DIV/0!</v>
      </c>
    </row>
    <row r="6089" customFormat="false" ht="12.75" hidden="false" customHeight="false" outlineLevel="0" collapsed="false">
      <c r="AG6089" s="0" t="e">
        <f aca="false">(AD6089-$AF$5000)^2</f>
        <v>#DIV/0!</v>
      </c>
    </row>
    <row r="6090" customFormat="false" ht="12.75" hidden="false" customHeight="false" outlineLevel="0" collapsed="false">
      <c r="AG6090" s="0" t="e">
        <f aca="false">(AD6090-$AF$5000)^2</f>
        <v>#DIV/0!</v>
      </c>
    </row>
    <row r="6091" customFormat="false" ht="12.75" hidden="false" customHeight="false" outlineLevel="0" collapsed="false">
      <c r="AG6091" s="0" t="e">
        <f aca="false">(AD6091-$AF$5000)^2</f>
        <v>#DIV/0!</v>
      </c>
    </row>
    <row r="6092" customFormat="false" ht="12.75" hidden="false" customHeight="false" outlineLevel="0" collapsed="false">
      <c r="AG6092" s="0" t="e">
        <f aca="false">(AD6092-$AF$5000)^2</f>
        <v>#DIV/0!</v>
      </c>
    </row>
    <row r="6093" customFormat="false" ht="12.75" hidden="false" customHeight="false" outlineLevel="0" collapsed="false">
      <c r="AG6093" s="0" t="e">
        <f aca="false">(AD6093-$AF$5000)^2</f>
        <v>#DIV/0!</v>
      </c>
    </row>
    <row r="6094" customFormat="false" ht="12.75" hidden="false" customHeight="false" outlineLevel="0" collapsed="false">
      <c r="AG6094" s="0" t="e">
        <f aca="false">(AD6094-$AF$5000)^2</f>
        <v>#DIV/0!</v>
      </c>
    </row>
    <row r="6095" customFormat="false" ht="12.75" hidden="false" customHeight="false" outlineLevel="0" collapsed="false">
      <c r="AG6095" s="0" t="e">
        <f aca="false">(AD6095-$AF$5000)^2</f>
        <v>#DIV/0!</v>
      </c>
    </row>
    <row r="6096" customFormat="false" ht="12.75" hidden="false" customHeight="false" outlineLevel="0" collapsed="false">
      <c r="AG6096" s="0" t="e">
        <f aca="false">(AD6096-$AF$5000)^2</f>
        <v>#DIV/0!</v>
      </c>
    </row>
    <row r="6097" customFormat="false" ht="12.75" hidden="false" customHeight="false" outlineLevel="0" collapsed="false">
      <c r="AG6097" s="0" t="e">
        <f aca="false">(AD6097-$AF$5000)^2</f>
        <v>#DIV/0!</v>
      </c>
    </row>
    <row r="6098" customFormat="false" ht="12.75" hidden="false" customHeight="false" outlineLevel="0" collapsed="false">
      <c r="AG6098" s="0" t="e">
        <f aca="false">(AD6098-$AF$5000)^2</f>
        <v>#DIV/0!</v>
      </c>
    </row>
    <row r="6099" customFormat="false" ht="12.75" hidden="false" customHeight="false" outlineLevel="0" collapsed="false">
      <c r="AG6099" s="0" t="e">
        <f aca="false">(AD6099-$AF$5000)^2</f>
        <v>#DIV/0!</v>
      </c>
    </row>
    <row r="6100" customFormat="false" ht="12.75" hidden="false" customHeight="false" outlineLevel="0" collapsed="false">
      <c r="AG6100" s="0" t="e">
        <f aca="false">(AD6100-$AF$5000)^2</f>
        <v>#DIV/0!</v>
      </c>
    </row>
    <row r="6101" customFormat="false" ht="12.75" hidden="false" customHeight="false" outlineLevel="0" collapsed="false">
      <c r="AG6101" s="0" t="e">
        <f aca="false">(AD6101-$AF$5000)^2</f>
        <v>#DIV/0!</v>
      </c>
    </row>
    <row r="6102" customFormat="false" ht="12.75" hidden="false" customHeight="false" outlineLevel="0" collapsed="false">
      <c r="AG6102" s="0" t="e">
        <f aca="false">(AD6102-$AF$5000)^2</f>
        <v>#DIV/0!</v>
      </c>
    </row>
    <row r="6103" customFormat="false" ht="12.75" hidden="false" customHeight="false" outlineLevel="0" collapsed="false">
      <c r="AG6103" s="0" t="e">
        <f aca="false">(AD6103-$AF$5000)^2</f>
        <v>#DIV/0!</v>
      </c>
    </row>
    <row r="6104" customFormat="false" ht="12.75" hidden="false" customHeight="false" outlineLevel="0" collapsed="false">
      <c r="AG6104" s="0" t="e">
        <f aca="false">(AD6104-$AF$5000)^2</f>
        <v>#DIV/0!</v>
      </c>
    </row>
    <row r="6105" customFormat="false" ht="12.75" hidden="false" customHeight="false" outlineLevel="0" collapsed="false">
      <c r="AG6105" s="0" t="e">
        <f aca="false">(AD6105-$AF$5000)^2</f>
        <v>#DIV/0!</v>
      </c>
    </row>
    <row r="6106" customFormat="false" ht="12.75" hidden="false" customHeight="false" outlineLevel="0" collapsed="false">
      <c r="AG6106" s="0" t="e">
        <f aca="false">(AD6106-$AF$5000)^2</f>
        <v>#DIV/0!</v>
      </c>
    </row>
    <row r="6107" customFormat="false" ht="12.75" hidden="false" customHeight="false" outlineLevel="0" collapsed="false">
      <c r="AG6107" s="0" t="e">
        <f aca="false">(AD6107-$AF$5000)^2</f>
        <v>#DIV/0!</v>
      </c>
    </row>
    <row r="6108" customFormat="false" ht="12.75" hidden="false" customHeight="false" outlineLevel="0" collapsed="false">
      <c r="AG6108" s="0" t="e">
        <f aca="false">(AD6108-$AF$5000)^2</f>
        <v>#DIV/0!</v>
      </c>
    </row>
    <row r="6109" customFormat="false" ht="12.75" hidden="false" customHeight="false" outlineLevel="0" collapsed="false">
      <c r="AG6109" s="0" t="e">
        <f aca="false">(AD6109-$AF$5000)^2</f>
        <v>#DIV/0!</v>
      </c>
    </row>
    <row r="6110" customFormat="false" ht="12.75" hidden="false" customHeight="false" outlineLevel="0" collapsed="false">
      <c r="AG6110" s="0" t="e">
        <f aca="false">(AD6110-$AF$5000)^2</f>
        <v>#DIV/0!</v>
      </c>
    </row>
    <row r="6111" customFormat="false" ht="12.75" hidden="false" customHeight="false" outlineLevel="0" collapsed="false">
      <c r="AG6111" s="0" t="e">
        <f aca="false">(AD6111-$AF$5000)^2</f>
        <v>#DIV/0!</v>
      </c>
    </row>
    <row r="6112" customFormat="false" ht="12.75" hidden="false" customHeight="false" outlineLevel="0" collapsed="false">
      <c r="AG6112" s="0" t="e">
        <f aca="false">(AD6112-$AF$5000)^2</f>
        <v>#DIV/0!</v>
      </c>
    </row>
    <row r="6113" customFormat="false" ht="12.75" hidden="false" customHeight="false" outlineLevel="0" collapsed="false">
      <c r="AG6113" s="0" t="e">
        <f aca="false">(AD6113-$AF$5000)^2</f>
        <v>#DIV/0!</v>
      </c>
    </row>
    <row r="6114" customFormat="false" ht="12.75" hidden="false" customHeight="false" outlineLevel="0" collapsed="false">
      <c r="AG6114" s="0" t="e">
        <f aca="false">(AD6114-$AF$5000)^2</f>
        <v>#DIV/0!</v>
      </c>
    </row>
    <row r="6115" customFormat="false" ht="12.75" hidden="false" customHeight="false" outlineLevel="0" collapsed="false">
      <c r="AG6115" s="0" t="e">
        <f aca="false">(AD6115-$AF$5000)^2</f>
        <v>#DIV/0!</v>
      </c>
    </row>
    <row r="6116" customFormat="false" ht="12.75" hidden="false" customHeight="false" outlineLevel="0" collapsed="false">
      <c r="AG6116" s="0" t="e">
        <f aca="false">(AD6116-$AF$5000)^2</f>
        <v>#DIV/0!</v>
      </c>
    </row>
    <row r="6117" customFormat="false" ht="12.75" hidden="false" customHeight="false" outlineLevel="0" collapsed="false">
      <c r="AG6117" s="0" t="e">
        <f aca="false">(AD6117-$AF$5000)^2</f>
        <v>#DIV/0!</v>
      </c>
    </row>
    <row r="6118" customFormat="false" ht="12.75" hidden="false" customHeight="false" outlineLevel="0" collapsed="false">
      <c r="AG6118" s="0" t="e">
        <f aca="false">(AD6118-$AF$5000)^2</f>
        <v>#DIV/0!</v>
      </c>
    </row>
    <row r="6119" customFormat="false" ht="12.75" hidden="false" customHeight="false" outlineLevel="0" collapsed="false">
      <c r="AG6119" s="0" t="e">
        <f aca="false">(AD6119-$AF$5000)^2</f>
        <v>#DIV/0!</v>
      </c>
    </row>
    <row r="6120" customFormat="false" ht="12.75" hidden="false" customHeight="false" outlineLevel="0" collapsed="false">
      <c r="AG6120" s="0" t="e">
        <f aca="false">(AD6120-$AF$5000)^2</f>
        <v>#DIV/0!</v>
      </c>
    </row>
    <row r="6121" customFormat="false" ht="12.75" hidden="false" customHeight="false" outlineLevel="0" collapsed="false">
      <c r="AG6121" s="0" t="e">
        <f aca="false">(AD6121-$AF$5000)^2</f>
        <v>#DIV/0!</v>
      </c>
    </row>
    <row r="6122" customFormat="false" ht="12.75" hidden="false" customHeight="false" outlineLevel="0" collapsed="false">
      <c r="AG6122" s="0" t="e">
        <f aca="false">(AD6122-$AF$5000)^2</f>
        <v>#DIV/0!</v>
      </c>
    </row>
    <row r="6123" customFormat="false" ht="12.75" hidden="false" customHeight="false" outlineLevel="0" collapsed="false">
      <c r="AG6123" s="0" t="e">
        <f aca="false">(AD6123-$AF$5000)^2</f>
        <v>#DIV/0!</v>
      </c>
    </row>
    <row r="6124" customFormat="false" ht="12.75" hidden="false" customHeight="false" outlineLevel="0" collapsed="false">
      <c r="AG6124" s="0" t="e">
        <f aca="false">(AD6124-$AF$5000)^2</f>
        <v>#DIV/0!</v>
      </c>
    </row>
    <row r="6125" customFormat="false" ht="12.75" hidden="false" customHeight="false" outlineLevel="0" collapsed="false">
      <c r="AG6125" s="0" t="e">
        <f aca="false">(AD6125-$AF$5000)^2</f>
        <v>#DIV/0!</v>
      </c>
    </row>
    <row r="6126" customFormat="false" ht="12.75" hidden="false" customHeight="false" outlineLevel="0" collapsed="false">
      <c r="AG6126" s="0" t="e">
        <f aca="false">(AD6126-$AF$5000)^2</f>
        <v>#DIV/0!</v>
      </c>
    </row>
    <row r="6127" customFormat="false" ht="12.75" hidden="false" customHeight="false" outlineLevel="0" collapsed="false">
      <c r="AG6127" s="0" t="e">
        <f aca="false">(AD6127-$AF$5000)^2</f>
        <v>#DIV/0!</v>
      </c>
    </row>
    <row r="6128" customFormat="false" ht="12.75" hidden="false" customHeight="false" outlineLevel="0" collapsed="false">
      <c r="AG6128" s="0" t="e">
        <f aca="false">(AD6128-$AF$5000)^2</f>
        <v>#DIV/0!</v>
      </c>
    </row>
    <row r="6129" customFormat="false" ht="12.75" hidden="false" customHeight="false" outlineLevel="0" collapsed="false">
      <c r="AG6129" s="0" t="e">
        <f aca="false">(AD6129-$AF$5000)^2</f>
        <v>#DIV/0!</v>
      </c>
    </row>
    <row r="6130" customFormat="false" ht="12.75" hidden="false" customHeight="false" outlineLevel="0" collapsed="false">
      <c r="AG6130" s="0" t="e">
        <f aca="false">(AD6130-$AF$5000)^2</f>
        <v>#DIV/0!</v>
      </c>
    </row>
    <row r="6131" customFormat="false" ht="12.75" hidden="false" customHeight="false" outlineLevel="0" collapsed="false">
      <c r="AG6131" s="0" t="e">
        <f aca="false">(AD6131-$AF$5000)^2</f>
        <v>#DIV/0!</v>
      </c>
    </row>
    <row r="6132" customFormat="false" ht="12.75" hidden="false" customHeight="false" outlineLevel="0" collapsed="false">
      <c r="AG6132" s="0" t="e">
        <f aca="false">(AD6132-$AF$5000)^2</f>
        <v>#DIV/0!</v>
      </c>
    </row>
    <row r="6133" customFormat="false" ht="12.75" hidden="false" customHeight="false" outlineLevel="0" collapsed="false">
      <c r="AG6133" s="0" t="e">
        <f aca="false">(AD6133-$AF$5000)^2</f>
        <v>#DIV/0!</v>
      </c>
    </row>
    <row r="6134" customFormat="false" ht="12.75" hidden="false" customHeight="false" outlineLevel="0" collapsed="false">
      <c r="AG6134" s="0" t="e">
        <f aca="false">(AD6134-$AF$5000)^2</f>
        <v>#DIV/0!</v>
      </c>
    </row>
    <row r="6135" customFormat="false" ht="12.75" hidden="false" customHeight="false" outlineLevel="0" collapsed="false">
      <c r="AG6135" s="0" t="e">
        <f aca="false">(AD6135-$AF$5000)^2</f>
        <v>#DIV/0!</v>
      </c>
    </row>
    <row r="6136" customFormat="false" ht="12.75" hidden="false" customHeight="false" outlineLevel="0" collapsed="false">
      <c r="AG6136" s="0" t="e">
        <f aca="false">(AD6136-$AF$5000)^2</f>
        <v>#DIV/0!</v>
      </c>
    </row>
    <row r="6137" customFormat="false" ht="12.75" hidden="false" customHeight="false" outlineLevel="0" collapsed="false">
      <c r="AG6137" s="0" t="e">
        <f aca="false">(AD6137-$AF$5000)^2</f>
        <v>#DIV/0!</v>
      </c>
    </row>
    <row r="6138" customFormat="false" ht="12.75" hidden="false" customHeight="false" outlineLevel="0" collapsed="false">
      <c r="AG6138" s="0" t="e">
        <f aca="false">(AD6138-$AF$5000)^2</f>
        <v>#DIV/0!</v>
      </c>
    </row>
    <row r="6139" customFormat="false" ht="12.75" hidden="false" customHeight="false" outlineLevel="0" collapsed="false">
      <c r="AG6139" s="0" t="e">
        <f aca="false">(AD6139-$AF$5000)^2</f>
        <v>#DIV/0!</v>
      </c>
    </row>
    <row r="6140" customFormat="false" ht="12.75" hidden="false" customHeight="false" outlineLevel="0" collapsed="false">
      <c r="AG6140" s="0" t="e">
        <f aca="false">(AD6140-$AF$5000)^2</f>
        <v>#DIV/0!</v>
      </c>
    </row>
    <row r="6141" customFormat="false" ht="12.75" hidden="false" customHeight="false" outlineLevel="0" collapsed="false">
      <c r="AG6141" s="0" t="e">
        <f aca="false">(AD6141-$AF$5000)^2</f>
        <v>#DIV/0!</v>
      </c>
    </row>
    <row r="6142" customFormat="false" ht="12.75" hidden="false" customHeight="false" outlineLevel="0" collapsed="false">
      <c r="AG6142" s="0" t="e">
        <f aca="false">(AD6142-$AF$5000)^2</f>
        <v>#DIV/0!</v>
      </c>
    </row>
    <row r="6143" customFormat="false" ht="12.75" hidden="false" customHeight="false" outlineLevel="0" collapsed="false">
      <c r="AG6143" s="0" t="e">
        <f aca="false">(AD6143-$AF$5000)^2</f>
        <v>#DIV/0!</v>
      </c>
    </row>
    <row r="6144" customFormat="false" ht="12.75" hidden="false" customHeight="false" outlineLevel="0" collapsed="false">
      <c r="AG6144" s="0" t="e">
        <f aca="false">(AD6144-$AF$5000)^2</f>
        <v>#DIV/0!</v>
      </c>
    </row>
    <row r="6145" customFormat="false" ht="12.75" hidden="false" customHeight="false" outlineLevel="0" collapsed="false">
      <c r="AG6145" s="0" t="e">
        <f aca="false">(AD6145-$AF$5000)^2</f>
        <v>#DIV/0!</v>
      </c>
    </row>
    <row r="6146" customFormat="false" ht="12.75" hidden="false" customHeight="false" outlineLevel="0" collapsed="false">
      <c r="AG6146" s="0" t="e">
        <f aca="false">(AD6146-$AF$5000)^2</f>
        <v>#DIV/0!</v>
      </c>
    </row>
    <row r="6147" customFormat="false" ht="12.75" hidden="false" customHeight="false" outlineLevel="0" collapsed="false">
      <c r="AG6147" s="0" t="e">
        <f aca="false">(AD6147-$AF$5000)^2</f>
        <v>#DIV/0!</v>
      </c>
    </row>
    <row r="6148" customFormat="false" ht="12.75" hidden="false" customHeight="false" outlineLevel="0" collapsed="false">
      <c r="AG6148" s="0" t="e">
        <f aca="false">(AD6148-$AF$5000)^2</f>
        <v>#DIV/0!</v>
      </c>
    </row>
    <row r="6149" customFormat="false" ht="12.75" hidden="false" customHeight="false" outlineLevel="0" collapsed="false">
      <c r="AG6149" s="0" t="e">
        <f aca="false">(AD6149-$AF$5000)^2</f>
        <v>#DIV/0!</v>
      </c>
    </row>
    <row r="6150" customFormat="false" ht="12.75" hidden="false" customHeight="false" outlineLevel="0" collapsed="false">
      <c r="AG6150" s="0" t="e">
        <f aca="false">(AD6150-$AF$5000)^2</f>
        <v>#DIV/0!</v>
      </c>
    </row>
    <row r="6151" customFormat="false" ht="12.75" hidden="false" customHeight="false" outlineLevel="0" collapsed="false">
      <c r="AG6151" s="0" t="e">
        <f aca="false">(AD6151-$AF$5000)^2</f>
        <v>#DIV/0!</v>
      </c>
    </row>
    <row r="6152" customFormat="false" ht="12.75" hidden="false" customHeight="false" outlineLevel="0" collapsed="false">
      <c r="AG6152" s="0" t="e">
        <f aca="false">(AD6152-$AF$5000)^2</f>
        <v>#DIV/0!</v>
      </c>
    </row>
    <row r="6153" customFormat="false" ht="12.75" hidden="false" customHeight="false" outlineLevel="0" collapsed="false">
      <c r="AG6153" s="0" t="e">
        <f aca="false">(AD6153-$AF$5000)^2</f>
        <v>#DIV/0!</v>
      </c>
    </row>
    <row r="6154" customFormat="false" ht="12.75" hidden="false" customHeight="false" outlineLevel="0" collapsed="false">
      <c r="AG6154" s="0" t="e">
        <f aca="false">(AD6154-$AF$5000)^2</f>
        <v>#DIV/0!</v>
      </c>
    </row>
    <row r="6155" customFormat="false" ht="12.75" hidden="false" customHeight="false" outlineLevel="0" collapsed="false">
      <c r="AG6155" s="0" t="e">
        <f aca="false">(AD6155-$AF$5000)^2</f>
        <v>#DIV/0!</v>
      </c>
    </row>
    <row r="6156" customFormat="false" ht="12.75" hidden="false" customHeight="false" outlineLevel="0" collapsed="false">
      <c r="AG6156" s="0" t="e">
        <f aca="false">(AD6156-$AF$5000)^2</f>
        <v>#DIV/0!</v>
      </c>
    </row>
    <row r="6157" customFormat="false" ht="12.75" hidden="false" customHeight="false" outlineLevel="0" collapsed="false">
      <c r="AG6157" s="0" t="e">
        <f aca="false">(AD6157-$AF$5000)^2</f>
        <v>#DIV/0!</v>
      </c>
    </row>
    <row r="6158" customFormat="false" ht="12.75" hidden="false" customHeight="false" outlineLevel="0" collapsed="false">
      <c r="AG6158" s="0" t="e">
        <f aca="false">(AD6158-$AF$5000)^2</f>
        <v>#DIV/0!</v>
      </c>
    </row>
    <row r="6159" customFormat="false" ht="12.75" hidden="false" customHeight="false" outlineLevel="0" collapsed="false">
      <c r="AG6159" s="0" t="e">
        <f aca="false">(AD6159-$AF$5000)^2</f>
        <v>#DIV/0!</v>
      </c>
    </row>
    <row r="6160" customFormat="false" ht="12.75" hidden="false" customHeight="false" outlineLevel="0" collapsed="false">
      <c r="AG6160" s="0" t="e">
        <f aca="false">(AD6160-$AF$5000)^2</f>
        <v>#DIV/0!</v>
      </c>
    </row>
    <row r="6161" customFormat="false" ht="12.75" hidden="false" customHeight="false" outlineLevel="0" collapsed="false">
      <c r="AG6161" s="0" t="e">
        <f aca="false">(AD6161-$AF$5000)^2</f>
        <v>#DIV/0!</v>
      </c>
    </row>
    <row r="6162" customFormat="false" ht="12.75" hidden="false" customHeight="false" outlineLevel="0" collapsed="false">
      <c r="AG6162" s="0" t="e">
        <f aca="false">(AD6162-$AF$5000)^2</f>
        <v>#DIV/0!</v>
      </c>
    </row>
    <row r="6163" customFormat="false" ht="12.75" hidden="false" customHeight="false" outlineLevel="0" collapsed="false">
      <c r="AG6163" s="0" t="e">
        <f aca="false">(AD6163-$AF$5000)^2</f>
        <v>#DIV/0!</v>
      </c>
    </row>
    <row r="6164" customFormat="false" ht="12.75" hidden="false" customHeight="false" outlineLevel="0" collapsed="false">
      <c r="AG6164" s="0" t="e">
        <f aca="false">(AD6164-$AF$5000)^2</f>
        <v>#DIV/0!</v>
      </c>
    </row>
    <row r="6165" customFormat="false" ht="12.75" hidden="false" customHeight="false" outlineLevel="0" collapsed="false">
      <c r="AG6165" s="0" t="e">
        <f aca="false">(AD6165-$AF$5000)^2</f>
        <v>#DIV/0!</v>
      </c>
    </row>
    <row r="6166" customFormat="false" ht="12.75" hidden="false" customHeight="false" outlineLevel="0" collapsed="false">
      <c r="AG6166" s="0" t="e">
        <f aca="false">(AD6166-$AF$5000)^2</f>
        <v>#DIV/0!</v>
      </c>
    </row>
    <row r="6167" customFormat="false" ht="12.75" hidden="false" customHeight="false" outlineLevel="0" collapsed="false">
      <c r="AG6167" s="0" t="e">
        <f aca="false">(AD6167-$AF$5000)^2</f>
        <v>#DIV/0!</v>
      </c>
    </row>
    <row r="6168" customFormat="false" ht="12.75" hidden="false" customHeight="false" outlineLevel="0" collapsed="false">
      <c r="AG6168" s="0" t="e">
        <f aca="false">(AD6168-$AF$5000)^2</f>
        <v>#DIV/0!</v>
      </c>
    </row>
    <row r="6169" customFormat="false" ht="12.75" hidden="false" customHeight="false" outlineLevel="0" collapsed="false">
      <c r="AG6169" s="0" t="e">
        <f aca="false">(AD6169-$AF$5000)^2</f>
        <v>#DIV/0!</v>
      </c>
    </row>
    <row r="6170" customFormat="false" ht="12.75" hidden="false" customHeight="false" outlineLevel="0" collapsed="false">
      <c r="AG6170" s="0" t="e">
        <f aca="false">(AD6170-$AF$5000)^2</f>
        <v>#DIV/0!</v>
      </c>
    </row>
    <row r="6171" customFormat="false" ht="12.75" hidden="false" customHeight="false" outlineLevel="0" collapsed="false">
      <c r="AG6171" s="0" t="e">
        <f aca="false">(AD6171-$AF$5000)^2</f>
        <v>#DIV/0!</v>
      </c>
    </row>
    <row r="6172" customFormat="false" ht="12.75" hidden="false" customHeight="false" outlineLevel="0" collapsed="false">
      <c r="AG6172" s="0" t="e">
        <f aca="false">(AD6172-$AF$5000)^2</f>
        <v>#DIV/0!</v>
      </c>
    </row>
    <row r="6173" customFormat="false" ht="12.75" hidden="false" customHeight="false" outlineLevel="0" collapsed="false">
      <c r="AG6173" s="0" t="e">
        <f aca="false">(AD6173-$AF$5000)^2</f>
        <v>#DIV/0!</v>
      </c>
    </row>
    <row r="6174" customFormat="false" ht="12.75" hidden="false" customHeight="false" outlineLevel="0" collapsed="false">
      <c r="AG6174" s="0" t="e">
        <f aca="false">(AD6174-$AF$5000)^2</f>
        <v>#DIV/0!</v>
      </c>
    </row>
    <row r="6175" customFormat="false" ht="12.75" hidden="false" customHeight="false" outlineLevel="0" collapsed="false">
      <c r="AG6175" s="0" t="e">
        <f aca="false">(AD6175-$AF$5000)^2</f>
        <v>#DIV/0!</v>
      </c>
    </row>
    <row r="6176" customFormat="false" ht="12.75" hidden="false" customHeight="false" outlineLevel="0" collapsed="false">
      <c r="AG6176" s="0" t="e">
        <f aca="false">(AD6176-$AF$5000)^2</f>
        <v>#DIV/0!</v>
      </c>
    </row>
    <row r="6177" customFormat="false" ht="12.75" hidden="false" customHeight="false" outlineLevel="0" collapsed="false">
      <c r="AG6177" s="0" t="e">
        <f aca="false">(AD6177-$AF$5000)^2</f>
        <v>#DIV/0!</v>
      </c>
    </row>
    <row r="6178" customFormat="false" ht="12.75" hidden="false" customHeight="false" outlineLevel="0" collapsed="false">
      <c r="AG6178" s="0" t="e">
        <f aca="false">(AD6178-$AF$5000)^2</f>
        <v>#DIV/0!</v>
      </c>
    </row>
    <row r="6179" customFormat="false" ht="12.75" hidden="false" customHeight="false" outlineLevel="0" collapsed="false">
      <c r="AG6179" s="0" t="e">
        <f aca="false">(AD6179-$AF$5000)^2</f>
        <v>#DIV/0!</v>
      </c>
    </row>
    <row r="6180" customFormat="false" ht="12.75" hidden="false" customHeight="false" outlineLevel="0" collapsed="false">
      <c r="AG6180" s="0" t="e">
        <f aca="false">(AD6180-$AF$5000)^2</f>
        <v>#DIV/0!</v>
      </c>
    </row>
    <row r="6181" customFormat="false" ht="12.75" hidden="false" customHeight="false" outlineLevel="0" collapsed="false">
      <c r="AG6181" s="0" t="e">
        <f aca="false">(AD6181-$AF$5000)^2</f>
        <v>#DIV/0!</v>
      </c>
    </row>
    <row r="6182" customFormat="false" ht="12.75" hidden="false" customHeight="false" outlineLevel="0" collapsed="false">
      <c r="AG6182" s="0" t="e">
        <f aca="false">(AD6182-$AF$5000)^2</f>
        <v>#DIV/0!</v>
      </c>
    </row>
    <row r="6183" customFormat="false" ht="12.75" hidden="false" customHeight="false" outlineLevel="0" collapsed="false">
      <c r="AG6183" s="0" t="e">
        <f aca="false">(AD6183-$AF$5000)^2</f>
        <v>#DIV/0!</v>
      </c>
    </row>
    <row r="6184" customFormat="false" ht="12.75" hidden="false" customHeight="false" outlineLevel="0" collapsed="false">
      <c r="AG6184" s="0" t="e">
        <f aca="false">(AD6184-$AF$5000)^2</f>
        <v>#DIV/0!</v>
      </c>
    </row>
    <row r="6185" customFormat="false" ht="12.75" hidden="false" customHeight="false" outlineLevel="0" collapsed="false">
      <c r="AG6185" s="0" t="e">
        <f aca="false">(AD6185-$AF$5000)^2</f>
        <v>#DIV/0!</v>
      </c>
    </row>
    <row r="6186" customFormat="false" ht="12.75" hidden="false" customHeight="false" outlineLevel="0" collapsed="false">
      <c r="AG6186" s="0" t="e">
        <f aca="false">(AD6186-$AF$5000)^2</f>
        <v>#DIV/0!</v>
      </c>
    </row>
    <row r="6187" customFormat="false" ht="12.75" hidden="false" customHeight="false" outlineLevel="0" collapsed="false">
      <c r="AG6187" s="0" t="e">
        <f aca="false">(AD6187-$AF$5000)^2</f>
        <v>#DIV/0!</v>
      </c>
    </row>
    <row r="6188" customFormat="false" ht="12.75" hidden="false" customHeight="false" outlineLevel="0" collapsed="false">
      <c r="AG6188" s="0" t="e">
        <f aca="false">(AD6188-$AF$5000)^2</f>
        <v>#DIV/0!</v>
      </c>
    </row>
    <row r="6189" customFormat="false" ht="12.75" hidden="false" customHeight="false" outlineLevel="0" collapsed="false">
      <c r="AG6189" s="0" t="e">
        <f aca="false">(AD6189-$AF$5000)^2</f>
        <v>#DIV/0!</v>
      </c>
    </row>
    <row r="6190" customFormat="false" ht="12.75" hidden="false" customHeight="false" outlineLevel="0" collapsed="false">
      <c r="AG6190" s="0" t="e">
        <f aca="false">(AD6190-$AF$5000)^2</f>
        <v>#DIV/0!</v>
      </c>
    </row>
    <row r="6191" customFormat="false" ht="12.75" hidden="false" customHeight="false" outlineLevel="0" collapsed="false">
      <c r="AG6191" s="0" t="e">
        <f aca="false">(AD6191-$AF$5000)^2</f>
        <v>#DIV/0!</v>
      </c>
    </row>
    <row r="6192" customFormat="false" ht="12.75" hidden="false" customHeight="false" outlineLevel="0" collapsed="false">
      <c r="AG6192" s="0" t="e">
        <f aca="false">(AD6192-$AF$5000)^2</f>
        <v>#DIV/0!</v>
      </c>
    </row>
    <row r="6193" customFormat="false" ht="12.75" hidden="false" customHeight="false" outlineLevel="0" collapsed="false">
      <c r="AG6193" s="0" t="e">
        <f aca="false">(AD6193-$AF$5000)^2</f>
        <v>#DIV/0!</v>
      </c>
    </row>
    <row r="6194" customFormat="false" ht="12.75" hidden="false" customHeight="false" outlineLevel="0" collapsed="false">
      <c r="AG6194" s="0" t="e">
        <f aca="false">(AD6194-$AF$5000)^2</f>
        <v>#DIV/0!</v>
      </c>
    </row>
    <row r="6195" customFormat="false" ht="12.75" hidden="false" customHeight="false" outlineLevel="0" collapsed="false">
      <c r="AG6195" s="0" t="e">
        <f aca="false">(AD6195-$AF$5000)^2</f>
        <v>#DIV/0!</v>
      </c>
    </row>
    <row r="6196" customFormat="false" ht="12.75" hidden="false" customHeight="false" outlineLevel="0" collapsed="false">
      <c r="AG6196" s="0" t="e">
        <f aca="false">(AD6196-$AF$5000)^2</f>
        <v>#DIV/0!</v>
      </c>
    </row>
    <row r="6197" customFormat="false" ht="12.75" hidden="false" customHeight="false" outlineLevel="0" collapsed="false">
      <c r="AG6197" s="0" t="e">
        <f aca="false">(AD6197-$AF$5000)^2</f>
        <v>#DIV/0!</v>
      </c>
    </row>
    <row r="6198" customFormat="false" ht="12.75" hidden="false" customHeight="false" outlineLevel="0" collapsed="false">
      <c r="AG6198" s="0" t="e">
        <f aca="false">(AD6198-$AF$5000)^2</f>
        <v>#DIV/0!</v>
      </c>
    </row>
    <row r="6199" customFormat="false" ht="12.75" hidden="false" customHeight="false" outlineLevel="0" collapsed="false">
      <c r="AG6199" s="0" t="e">
        <f aca="false">(AD6199-$AF$5000)^2</f>
        <v>#DIV/0!</v>
      </c>
    </row>
    <row r="6200" customFormat="false" ht="12.75" hidden="false" customHeight="false" outlineLevel="0" collapsed="false">
      <c r="AG6200" s="0" t="e">
        <f aca="false">(AD6200-$AF$5000)^2</f>
        <v>#DIV/0!</v>
      </c>
    </row>
    <row r="6201" customFormat="false" ht="12.75" hidden="false" customHeight="false" outlineLevel="0" collapsed="false">
      <c r="AG6201" s="0" t="e">
        <f aca="false">(AD6201-$AF$5000)^2</f>
        <v>#DIV/0!</v>
      </c>
    </row>
    <row r="6202" customFormat="false" ht="12.75" hidden="false" customHeight="false" outlineLevel="0" collapsed="false">
      <c r="AG6202" s="0" t="e">
        <f aca="false">(AD6202-$AF$5000)^2</f>
        <v>#DIV/0!</v>
      </c>
    </row>
    <row r="6203" customFormat="false" ht="12.75" hidden="false" customHeight="false" outlineLevel="0" collapsed="false">
      <c r="AG6203" s="0" t="e">
        <f aca="false">(AD6203-$AF$5000)^2</f>
        <v>#DIV/0!</v>
      </c>
    </row>
    <row r="6204" customFormat="false" ht="12.75" hidden="false" customHeight="false" outlineLevel="0" collapsed="false">
      <c r="AG6204" s="0" t="e">
        <f aca="false">(AD6204-$AF$5000)^2</f>
        <v>#DIV/0!</v>
      </c>
    </row>
    <row r="6205" customFormat="false" ht="12.75" hidden="false" customHeight="false" outlineLevel="0" collapsed="false">
      <c r="AG6205" s="0" t="e">
        <f aca="false">(AD6205-$AF$5000)^2</f>
        <v>#DIV/0!</v>
      </c>
    </row>
    <row r="6206" customFormat="false" ht="12.75" hidden="false" customHeight="false" outlineLevel="0" collapsed="false">
      <c r="AG6206" s="0" t="e">
        <f aca="false">(AD6206-$AF$5000)^2</f>
        <v>#DIV/0!</v>
      </c>
    </row>
    <row r="6207" customFormat="false" ht="12.75" hidden="false" customHeight="false" outlineLevel="0" collapsed="false">
      <c r="AG6207" s="0" t="e">
        <f aca="false">(AD6207-$AF$5000)^2</f>
        <v>#DIV/0!</v>
      </c>
    </row>
    <row r="6208" customFormat="false" ht="12.75" hidden="false" customHeight="false" outlineLevel="0" collapsed="false">
      <c r="AG6208" s="0" t="e">
        <f aca="false">(AD6208-$AF$5000)^2</f>
        <v>#DIV/0!</v>
      </c>
    </row>
    <row r="6209" customFormat="false" ht="12.75" hidden="false" customHeight="false" outlineLevel="0" collapsed="false">
      <c r="AG6209" s="0" t="e">
        <f aca="false">(AD6209-$AF$5000)^2</f>
        <v>#DIV/0!</v>
      </c>
    </row>
    <row r="6210" customFormat="false" ht="12.75" hidden="false" customHeight="false" outlineLevel="0" collapsed="false">
      <c r="AG6210" s="0" t="e">
        <f aca="false">(AD6210-$AF$5000)^2</f>
        <v>#DIV/0!</v>
      </c>
    </row>
    <row r="6211" customFormat="false" ht="12.75" hidden="false" customHeight="false" outlineLevel="0" collapsed="false">
      <c r="AG6211" s="0" t="e">
        <f aca="false">(AD6211-$AF$5000)^2</f>
        <v>#DIV/0!</v>
      </c>
    </row>
    <row r="6212" customFormat="false" ht="12.75" hidden="false" customHeight="false" outlineLevel="0" collapsed="false">
      <c r="AG6212" s="0" t="e">
        <f aca="false">(AD6212-$AF$5000)^2</f>
        <v>#DIV/0!</v>
      </c>
    </row>
    <row r="6213" customFormat="false" ht="12.75" hidden="false" customHeight="false" outlineLevel="0" collapsed="false">
      <c r="AG6213" s="0" t="e">
        <f aca="false">(AD6213-$AF$5000)^2</f>
        <v>#DIV/0!</v>
      </c>
    </row>
    <row r="6214" customFormat="false" ht="12.75" hidden="false" customHeight="false" outlineLevel="0" collapsed="false">
      <c r="AG6214" s="0" t="e">
        <f aca="false">(AD6214-$AF$5000)^2</f>
        <v>#DIV/0!</v>
      </c>
    </row>
    <row r="6215" customFormat="false" ht="12.75" hidden="false" customHeight="false" outlineLevel="0" collapsed="false">
      <c r="AG6215" s="0" t="e">
        <f aca="false">(AD6215-$AF$5000)^2</f>
        <v>#DIV/0!</v>
      </c>
    </row>
    <row r="6216" customFormat="false" ht="12.75" hidden="false" customHeight="false" outlineLevel="0" collapsed="false">
      <c r="AG6216" s="0" t="e">
        <f aca="false">(AD6216-$AF$5000)^2</f>
        <v>#DIV/0!</v>
      </c>
    </row>
    <row r="6217" customFormat="false" ht="12.75" hidden="false" customHeight="false" outlineLevel="0" collapsed="false">
      <c r="AG6217" s="0" t="e">
        <f aca="false">(AD6217-$AF$5000)^2</f>
        <v>#DIV/0!</v>
      </c>
    </row>
    <row r="6218" customFormat="false" ht="12.75" hidden="false" customHeight="false" outlineLevel="0" collapsed="false">
      <c r="AG6218" s="0" t="e">
        <f aca="false">(AD6218-$AF$5000)^2</f>
        <v>#DIV/0!</v>
      </c>
    </row>
    <row r="6219" customFormat="false" ht="12.75" hidden="false" customHeight="false" outlineLevel="0" collapsed="false">
      <c r="AG6219" s="0" t="e">
        <f aca="false">(AD6219-$AF$5000)^2</f>
        <v>#DIV/0!</v>
      </c>
    </row>
    <row r="6220" customFormat="false" ht="12.75" hidden="false" customHeight="false" outlineLevel="0" collapsed="false">
      <c r="AG6220" s="0" t="e">
        <f aca="false">(AD6220-$AF$5000)^2</f>
        <v>#DIV/0!</v>
      </c>
    </row>
    <row r="6221" customFormat="false" ht="12.75" hidden="false" customHeight="false" outlineLevel="0" collapsed="false">
      <c r="AG6221" s="0" t="e">
        <f aca="false">(AD6221-$AF$5000)^2</f>
        <v>#DIV/0!</v>
      </c>
    </row>
    <row r="6222" customFormat="false" ht="12.75" hidden="false" customHeight="false" outlineLevel="0" collapsed="false">
      <c r="AG6222" s="0" t="e">
        <f aca="false">(AD6222-$AF$5000)^2</f>
        <v>#DIV/0!</v>
      </c>
    </row>
    <row r="6223" customFormat="false" ht="12.75" hidden="false" customHeight="false" outlineLevel="0" collapsed="false">
      <c r="AG6223" s="0" t="e">
        <f aca="false">(AD6223-$AF$5000)^2</f>
        <v>#DIV/0!</v>
      </c>
    </row>
    <row r="6224" customFormat="false" ht="12.75" hidden="false" customHeight="false" outlineLevel="0" collapsed="false">
      <c r="AG6224" s="0" t="e">
        <f aca="false">(AD6224-$AF$5000)^2</f>
        <v>#DIV/0!</v>
      </c>
    </row>
    <row r="6225" customFormat="false" ht="12.75" hidden="false" customHeight="false" outlineLevel="0" collapsed="false">
      <c r="AG6225" s="0" t="e">
        <f aca="false">(AD6225-$AF$5000)^2</f>
        <v>#DIV/0!</v>
      </c>
    </row>
    <row r="6226" customFormat="false" ht="12.75" hidden="false" customHeight="false" outlineLevel="0" collapsed="false">
      <c r="AG6226" s="0" t="e">
        <f aca="false">(AD6226-$AF$5000)^2</f>
        <v>#DIV/0!</v>
      </c>
    </row>
    <row r="6227" customFormat="false" ht="12.75" hidden="false" customHeight="false" outlineLevel="0" collapsed="false">
      <c r="AG6227" s="0" t="e">
        <f aca="false">(AD6227-$AF$5000)^2</f>
        <v>#DIV/0!</v>
      </c>
    </row>
    <row r="6228" customFormat="false" ht="12.75" hidden="false" customHeight="false" outlineLevel="0" collapsed="false">
      <c r="AG6228" s="0" t="e">
        <f aca="false">(AD6228-$AF$5000)^2</f>
        <v>#DIV/0!</v>
      </c>
    </row>
    <row r="6229" customFormat="false" ht="12.75" hidden="false" customHeight="false" outlineLevel="0" collapsed="false">
      <c r="AG6229" s="0" t="e">
        <f aca="false">(AD6229-$AF$5000)^2</f>
        <v>#DIV/0!</v>
      </c>
    </row>
    <row r="6230" customFormat="false" ht="12.75" hidden="false" customHeight="false" outlineLevel="0" collapsed="false">
      <c r="AG6230" s="0" t="e">
        <f aca="false">(AD6230-$AF$5000)^2</f>
        <v>#DIV/0!</v>
      </c>
    </row>
    <row r="6231" customFormat="false" ht="12.75" hidden="false" customHeight="false" outlineLevel="0" collapsed="false">
      <c r="AG6231" s="0" t="e">
        <f aca="false">(AD6231-$AF$5000)^2</f>
        <v>#DIV/0!</v>
      </c>
    </row>
    <row r="6232" customFormat="false" ht="12.75" hidden="false" customHeight="false" outlineLevel="0" collapsed="false">
      <c r="AG6232" s="0" t="e">
        <f aca="false">(AD6232-$AF$5000)^2</f>
        <v>#DIV/0!</v>
      </c>
    </row>
    <row r="6233" customFormat="false" ht="12.75" hidden="false" customHeight="false" outlineLevel="0" collapsed="false">
      <c r="AG6233" s="0" t="e">
        <f aca="false">(AD6233-$AF$5000)^2</f>
        <v>#DIV/0!</v>
      </c>
    </row>
    <row r="6234" customFormat="false" ht="12.75" hidden="false" customHeight="false" outlineLevel="0" collapsed="false">
      <c r="AG6234" s="0" t="e">
        <f aca="false">(AD6234-$AF$5000)^2</f>
        <v>#DIV/0!</v>
      </c>
    </row>
    <row r="6235" customFormat="false" ht="12.75" hidden="false" customHeight="false" outlineLevel="0" collapsed="false">
      <c r="AG6235" s="0" t="e">
        <f aca="false">(AD6235-$AF$5000)^2</f>
        <v>#DIV/0!</v>
      </c>
    </row>
    <row r="6236" customFormat="false" ht="12.75" hidden="false" customHeight="false" outlineLevel="0" collapsed="false">
      <c r="AG6236" s="0" t="e">
        <f aca="false">(AD6236-$AF$5000)^2</f>
        <v>#DIV/0!</v>
      </c>
    </row>
    <row r="6237" customFormat="false" ht="12.75" hidden="false" customHeight="false" outlineLevel="0" collapsed="false">
      <c r="AG6237" s="0" t="e">
        <f aca="false">(AD6237-$AF$5000)^2</f>
        <v>#DIV/0!</v>
      </c>
    </row>
    <row r="6238" customFormat="false" ht="12.75" hidden="false" customHeight="false" outlineLevel="0" collapsed="false">
      <c r="AG6238" s="0" t="e">
        <f aca="false">(AD6238-$AF$5000)^2</f>
        <v>#DIV/0!</v>
      </c>
    </row>
    <row r="6239" customFormat="false" ht="12.75" hidden="false" customHeight="false" outlineLevel="0" collapsed="false">
      <c r="AG6239" s="0" t="e">
        <f aca="false">(AD6239-$AF$5000)^2</f>
        <v>#DIV/0!</v>
      </c>
    </row>
    <row r="6240" customFormat="false" ht="12.75" hidden="false" customHeight="false" outlineLevel="0" collapsed="false">
      <c r="AG6240" s="0" t="e">
        <f aca="false">(AD6240-$AF$5000)^2</f>
        <v>#DIV/0!</v>
      </c>
    </row>
    <row r="6241" customFormat="false" ht="12.75" hidden="false" customHeight="false" outlineLevel="0" collapsed="false">
      <c r="AG6241" s="0" t="e">
        <f aca="false">(AD6241-$AF$5000)^2</f>
        <v>#DIV/0!</v>
      </c>
    </row>
    <row r="6242" customFormat="false" ht="12.75" hidden="false" customHeight="false" outlineLevel="0" collapsed="false">
      <c r="AG6242" s="0" t="e">
        <f aca="false">(AD6242-$AF$5000)^2</f>
        <v>#DIV/0!</v>
      </c>
    </row>
    <row r="6243" customFormat="false" ht="12.75" hidden="false" customHeight="false" outlineLevel="0" collapsed="false">
      <c r="AG6243" s="0" t="e">
        <f aca="false">(AD6243-$AF$5000)^2</f>
        <v>#DIV/0!</v>
      </c>
    </row>
    <row r="6244" customFormat="false" ht="12.75" hidden="false" customHeight="false" outlineLevel="0" collapsed="false">
      <c r="AG6244" s="0" t="e">
        <f aca="false">(AD6244-$AF$5000)^2</f>
        <v>#DIV/0!</v>
      </c>
    </row>
    <row r="6245" customFormat="false" ht="12.75" hidden="false" customHeight="false" outlineLevel="0" collapsed="false">
      <c r="AG6245" s="0" t="e">
        <f aca="false">(AD6245-$AF$5000)^2</f>
        <v>#DIV/0!</v>
      </c>
    </row>
    <row r="6246" customFormat="false" ht="12.75" hidden="false" customHeight="false" outlineLevel="0" collapsed="false">
      <c r="AG6246" s="0" t="e">
        <f aca="false">(AD6246-$AF$5000)^2</f>
        <v>#DIV/0!</v>
      </c>
    </row>
    <row r="6247" customFormat="false" ht="12.75" hidden="false" customHeight="false" outlineLevel="0" collapsed="false">
      <c r="AG6247" s="0" t="e">
        <f aca="false">(AD6247-$AF$5000)^2</f>
        <v>#DIV/0!</v>
      </c>
    </row>
    <row r="6248" customFormat="false" ht="12.75" hidden="false" customHeight="false" outlineLevel="0" collapsed="false">
      <c r="AG6248" s="0" t="e">
        <f aca="false">(AD6248-$AF$5000)^2</f>
        <v>#DIV/0!</v>
      </c>
    </row>
    <row r="6249" customFormat="false" ht="12.75" hidden="false" customHeight="false" outlineLevel="0" collapsed="false">
      <c r="AG6249" s="0" t="e">
        <f aca="false">(AD6249-$AF$5000)^2</f>
        <v>#DIV/0!</v>
      </c>
    </row>
    <row r="6250" customFormat="false" ht="12.75" hidden="false" customHeight="false" outlineLevel="0" collapsed="false">
      <c r="AG6250" s="0" t="e">
        <f aca="false">(AD6250-$AF$5000)^2</f>
        <v>#DIV/0!</v>
      </c>
    </row>
    <row r="6251" customFormat="false" ht="12.75" hidden="false" customHeight="false" outlineLevel="0" collapsed="false">
      <c r="AG6251" s="0" t="e">
        <f aca="false">(AD6251-$AF$5000)^2</f>
        <v>#DIV/0!</v>
      </c>
    </row>
    <row r="6252" customFormat="false" ht="12.75" hidden="false" customHeight="false" outlineLevel="0" collapsed="false">
      <c r="AG6252" s="0" t="e">
        <f aca="false">(AD6252-$AF$5000)^2</f>
        <v>#DIV/0!</v>
      </c>
    </row>
    <row r="6253" customFormat="false" ht="12.75" hidden="false" customHeight="false" outlineLevel="0" collapsed="false">
      <c r="AG6253" s="0" t="e">
        <f aca="false">(AD6253-$AF$5000)^2</f>
        <v>#DIV/0!</v>
      </c>
    </row>
    <row r="6254" customFormat="false" ht="12.75" hidden="false" customHeight="false" outlineLevel="0" collapsed="false">
      <c r="AG6254" s="0" t="e">
        <f aca="false">(AD6254-$AF$5000)^2</f>
        <v>#DIV/0!</v>
      </c>
    </row>
    <row r="6255" customFormat="false" ht="12.75" hidden="false" customHeight="false" outlineLevel="0" collapsed="false">
      <c r="AG6255" s="0" t="e">
        <f aca="false">(AD6255-$AF$5000)^2</f>
        <v>#DIV/0!</v>
      </c>
    </row>
    <row r="6256" customFormat="false" ht="12.75" hidden="false" customHeight="false" outlineLevel="0" collapsed="false">
      <c r="AG6256" s="0" t="e">
        <f aca="false">(AD6256-$AF$5000)^2</f>
        <v>#DIV/0!</v>
      </c>
    </row>
    <row r="6257" customFormat="false" ht="12.75" hidden="false" customHeight="false" outlineLevel="0" collapsed="false">
      <c r="AG6257" s="0" t="e">
        <f aca="false">(AD6257-$AF$5000)^2</f>
        <v>#DIV/0!</v>
      </c>
    </row>
    <row r="6258" customFormat="false" ht="12.75" hidden="false" customHeight="false" outlineLevel="0" collapsed="false">
      <c r="AG6258" s="0" t="e">
        <f aca="false">(AD6258-$AF$5000)^2</f>
        <v>#DIV/0!</v>
      </c>
    </row>
    <row r="6259" customFormat="false" ht="12.75" hidden="false" customHeight="false" outlineLevel="0" collapsed="false">
      <c r="AG6259" s="0" t="e">
        <f aca="false">(AD6259-$AF$5000)^2</f>
        <v>#DIV/0!</v>
      </c>
    </row>
    <row r="6260" customFormat="false" ht="12.75" hidden="false" customHeight="false" outlineLevel="0" collapsed="false">
      <c r="AG6260" s="0" t="e">
        <f aca="false">(AD6260-$AF$5000)^2</f>
        <v>#DIV/0!</v>
      </c>
    </row>
    <row r="6261" customFormat="false" ht="12.75" hidden="false" customHeight="false" outlineLevel="0" collapsed="false">
      <c r="AG6261" s="0" t="e">
        <f aca="false">(AD6261-$AF$5000)^2</f>
        <v>#DIV/0!</v>
      </c>
    </row>
    <row r="6262" customFormat="false" ht="12.75" hidden="false" customHeight="false" outlineLevel="0" collapsed="false">
      <c r="AG6262" s="0" t="e">
        <f aca="false">(AD6262-$AF$5000)^2</f>
        <v>#DIV/0!</v>
      </c>
    </row>
    <row r="6263" customFormat="false" ht="12.75" hidden="false" customHeight="false" outlineLevel="0" collapsed="false">
      <c r="AG6263" s="0" t="e">
        <f aca="false">(AD6263-$AF$5000)^2</f>
        <v>#DIV/0!</v>
      </c>
    </row>
    <row r="6264" customFormat="false" ht="12.75" hidden="false" customHeight="false" outlineLevel="0" collapsed="false">
      <c r="AG6264" s="0" t="e">
        <f aca="false">(AD6264-$AF$5000)^2</f>
        <v>#DIV/0!</v>
      </c>
    </row>
    <row r="6265" customFormat="false" ht="12.75" hidden="false" customHeight="false" outlineLevel="0" collapsed="false">
      <c r="AG6265" s="0" t="e">
        <f aca="false">(AD6265-$AF$5000)^2</f>
        <v>#DIV/0!</v>
      </c>
    </row>
    <row r="6266" customFormat="false" ht="12.75" hidden="false" customHeight="false" outlineLevel="0" collapsed="false">
      <c r="AG6266" s="0" t="e">
        <f aca="false">(AD6266-$AF$5000)^2</f>
        <v>#DIV/0!</v>
      </c>
    </row>
    <row r="6267" customFormat="false" ht="12.75" hidden="false" customHeight="false" outlineLevel="0" collapsed="false">
      <c r="AG6267" s="0" t="e">
        <f aca="false">(AD6267-$AF$5000)^2</f>
        <v>#DIV/0!</v>
      </c>
    </row>
    <row r="6268" customFormat="false" ht="12.75" hidden="false" customHeight="false" outlineLevel="0" collapsed="false">
      <c r="AG6268" s="0" t="e">
        <f aca="false">(AD6268-$AF$5000)^2</f>
        <v>#DIV/0!</v>
      </c>
    </row>
    <row r="6269" customFormat="false" ht="12.75" hidden="false" customHeight="false" outlineLevel="0" collapsed="false">
      <c r="AG6269" s="0" t="e">
        <f aca="false">(AD6269-$AF$5000)^2</f>
        <v>#DIV/0!</v>
      </c>
    </row>
    <row r="6270" customFormat="false" ht="12.75" hidden="false" customHeight="false" outlineLevel="0" collapsed="false">
      <c r="AG6270" s="0" t="e">
        <f aca="false">(AD6270-$AF$5000)^2</f>
        <v>#DIV/0!</v>
      </c>
    </row>
    <row r="6271" customFormat="false" ht="12.75" hidden="false" customHeight="false" outlineLevel="0" collapsed="false">
      <c r="AG6271" s="0" t="e">
        <f aca="false">(AD6271-$AF$5000)^2</f>
        <v>#DIV/0!</v>
      </c>
    </row>
    <row r="6272" customFormat="false" ht="12.75" hidden="false" customHeight="false" outlineLevel="0" collapsed="false">
      <c r="AG6272" s="0" t="e">
        <f aca="false">(AD6272-$AF$5000)^2</f>
        <v>#DIV/0!</v>
      </c>
    </row>
    <row r="6273" customFormat="false" ht="12.75" hidden="false" customHeight="false" outlineLevel="0" collapsed="false">
      <c r="AG6273" s="0" t="e">
        <f aca="false">(AD6273-$AF$5000)^2</f>
        <v>#DIV/0!</v>
      </c>
    </row>
    <row r="6274" customFormat="false" ht="12.75" hidden="false" customHeight="false" outlineLevel="0" collapsed="false">
      <c r="AG6274" s="0" t="e">
        <f aca="false">(AD6274-$AF$5000)^2</f>
        <v>#DIV/0!</v>
      </c>
    </row>
    <row r="6275" customFormat="false" ht="12.75" hidden="false" customHeight="false" outlineLevel="0" collapsed="false">
      <c r="AG6275" s="0" t="e">
        <f aca="false">(AD6275-$AF$5000)^2</f>
        <v>#DIV/0!</v>
      </c>
    </row>
    <row r="6276" customFormat="false" ht="12.75" hidden="false" customHeight="false" outlineLevel="0" collapsed="false">
      <c r="AG6276" s="0" t="e">
        <f aca="false">(AD6276-$AF$5000)^2</f>
        <v>#DIV/0!</v>
      </c>
    </row>
    <row r="6277" customFormat="false" ht="12.75" hidden="false" customHeight="false" outlineLevel="0" collapsed="false">
      <c r="AG6277" s="0" t="e">
        <f aca="false">(AD6277-$AF$5000)^2</f>
        <v>#DIV/0!</v>
      </c>
    </row>
    <row r="6278" customFormat="false" ht="12.75" hidden="false" customHeight="false" outlineLevel="0" collapsed="false">
      <c r="AG6278" s="0" t="e">
        <f aca="false">(AD6278-$AF$5000)^2</f>
        <v>#DIV/0!</v>
      </c>
    </row>
    <row r="6279" customFormat="false" ht="12.75" hidden="false" customHeight="false" outlineLevel="0" collapsed="false">
      <c r="AG6279" s="0" t="e">
        <f aca="false">(AD6279-$AF$5000)^2</f>
        <v>#DIV/0!</v>
      </c>
    </row>
    <row r="6280" customFormat="false" ht="12.75" hidden="false" customHeight="false" outlineLevel="0" collapsed="false">
      <c r="AG6280" s="0" t="e">
        <f aca="false">(AD6280-$AF$5000)^2</f>
        <v>#DIV/0!</v>
      </c>
    </row>
    <row r="6281" customFormat="false" ht="12.75" hidden="false" customHeight="false" outlineLevel="0" collapsed="false">
      <c r="AG6281" s="0" t="e">
        <f aca="false">(AD6281-$AF$5000)^2</f>
        <v>#DIV/0!</v>
      </c>
    </row>
    <row r="6282" customFormat="false" ht="12.75" hidden="false" customHeight="false" outlineLevel="0" collapsed="false">
      <c r="AG6282" s="0" t="e">
        <f aca="false">(AD6282-$AF$5000)^2</f>
        <v>#DIV/0!</v>
      </c>
    </row>
    <row r="6283" customFormat="false" ht="12.75" hidden="false" customHeight="false" outlineLevel="0" collapsed="false">
      <c r="AG6283" s="0" t="e">
        <f aca="false">(AD6283-$AF$5000)^2</f>
        <v>#DIV/0!</v>
      </c>
    </row>
    <row r="6284" customFormat="false" ht="12.75" hidden="false" customHeight="false" outlineLevel="0" collapsed="false">
      <c r="AG6284" s="0" t="e">
        <f aca="false">(AD6284-$AF$5000)^2</f>
        <v>#DIV/0!</v>
      </c>
    </row>
    <row r="6285" customFormat="false" ht="12.75" hidden="false" customHeight="false" outlineLevel="0" collapsed="false">
      <c r="AG6285" s="0" t="e">
        <f aca="false">(AD6285-$AF$5000)^2</f>
        <v>#DIV/0!</v>
      </c>
    </row>
    <row r="6286" customFormat="false" ht="12.75" hidden="false" customHeight="false" outlineLevel="0" collapsed="false">
      <c r="AG6286" s="0" t="e">
        <f aca="false">(AD6286-$AF$5000)^2</f>
        <v>#DIV/0!</v>
      </c>
    </row>
    <row r="6287" customFormat="false" ht="12.75" hidden="false" customHeight="false" outlineLevel="0" collapsed="false">
      <c r="AG6287" s="0" t="e">
        <f aca="false">(AD6287-$AF$5000)^2</f>
        <v>#DIV/0!</v>
      </c>
    </row>
    <row r="6288" customFormat="false" ht="12.75" hidden="false" customHeight="false" outlineLevel="0" collapsed="false">
      <c r="AG6288" s="0" t="e">
        <f aca="false">(AD6288-$AF$5000)^2</f>
        <v>#DIV/0!</v>
      </c>
    </row>
    <row r="6289" customFormat="false" ht="12.75" hidden="false" customHeight="false" outlineLevel="0" collapsed="false">
      <c r="AG6289" s="0" t="e">
        <f aca="false">(AD6289-$AF$5000)^2</f>
        <v>#DIV/0!</v>
      </c>
    </row>
    <row r="6290" customFormat="false" ht="12.75" hidden="false" customHeight="false" outlineLevel="0" collapsed="false">
      <c r="AG6290" s="0" t="e">
        <f aca="false">(AD6290-$AF$5000)^2</f>
        <v>#DIV/0!</v>
      </c>
    </row>
    <row r="6291" customFormat="false" ht="12.75" hidden="false" customHeight="false" outlineLevel="0" collapsed="false">
      <c r="AG6291" s="0" t="e">
        <f aca="false">(AD6291-$AF$5000)^2</f>
        <v>#DIV/0!</v>
      </c>
    </row>
    <row r="6292" customFormat="false" ht="12.75" hidden="false" customHeight="false" outlineLevel="0" collapsed="false">
      <c r="AG6292" s="0" t="e">
        <f aca="false">(AD6292-$AF$5000)^2</f>
        <v>#DIV/0!</v>
      </c>
    </row>
    <row r="6293" customFormat="false" ht="12.75" hidden="false" customHeight="false" outlineLevel="0" collapsed="false">
      <c r="AG6293" s="0" t="e">
        <f aca="false">(AD6293-$AF$5000)^2</f>
        <v>#DIV/0!</v>
      </c>
    </row>
    <row r="6294" customFormat="false" ht="12.75" hidden="false" customHeight="false" outlineLevel="0" collapsed="false">
      <c r="AG6294" s="0" t="e">
        <f aca="false">(AD6294-$AF$5000)^2</f>
        <v>#DIV/0!</v>
      </c>
    </row>
    <row r="6295" customFormat="false" ht="12.75" hidden="false" customHeight="false" outlineLevel="0" collapsed="false">
      <c r="AG6295" s="0" t="e">
        <f aca="false">(AD6295-$AF$5000)^2</f>
        <v>#DIV/0!</v>
      </c>
    </row>
    <row r="6296" customFormat="false" ht="12.75" hidden="false" customHeight="false" outlineLevel="0" collapsed="false">
      <c r="AG6296" s="0" t="e">
        <f aca="false">(AD6296-$AF$5000)^2</f>
        <v>#DIV/0!</v>
      </c>
    </row>
    <row r="6297" customFormat="false" ht="12.75" hidden="false" customHeight="false" outlineLevel="0" collapsed="false">
      <c r="AG6297" s="0" t="e">
        <f aca="false">(AD6297-$AF$5000)^2</f>
        <v>#DIV/0!</v>
      </c>
    </row>
    <row r="6298" customFormat="false" ht="12.75" hidden="false" customHeight="false" outlineLevel="0" collapsed="false">
      <c r="AG6298" s="0" t="e">
        <f aca="false">(AD6298-$AF$5000)^2</f>
        <v>#DIV/0!</v>
      </c>
    </row>
    <row r="6299" customFormat="false" ht="12.75" hidden="false" customHeight="false" outlineLevel="0" collapsed="false">
      <c r="AG6299" s="0" t="e">
        <f aca="false">(AD6299-$AF$5000)^2</f>
        <v>#DIV/0!</v>
      </c>
    </row>
    <row r="6300" customFormat="false" ht="12.75" hidden="false" customHeight="false" outlineLevel="0" collapsed="false">
      <c r="AG6300" s="0" t="e">
        <f aca="false">(AD6300-$AF$5000)^2</f>
        <v>#DIV/0!</v>
      </c>
    </row>
    <row r="6301" customFormat="false" ht="12.75" hidden="false" customHeight="false" outlineLevel="0" collapsed="false">
      <c r="AG6301" s="0" t="e">
        <f aca="false">(AD6301-$AF$5000)^2</f>
        <v>#DIV/0!</v>
      </c>
    </row>
    <row r="6302" customFormat="false" ht="12.75" hidden="false" customHeight="false" outlineLevel="0" collapsed="false">
      <c r="AG6302" s="0" t="e">
        <f aca="false">(AD6302-$AF$5000)^2</f>
        <v>#DIV/0!</v>
      </c>
    </row>
    <row r="6303" customFormat="false" ht="12.75" hidden="false" customHeight="false" outlineLevel="0" collapsed="false">
      <c r="AG6303" s="0" t="e">
        <f aca="false">(AD6303-$AF$5000)^2</f>
        <v>#DIV/0!</v>
      </c>
    </row>
    <row r="6304" customFormat="false" ht="12.75" hidden="false" customHeight="false" outlineLevel="0" collapsed="false">
      <c r="AG6304" s="0" t="e">
        <f aca="false">(AD6304-$AF$5000)^2</f>
        <v>#DIV/0!</v>
      </c>
    </row>
    <row r="6305" customFormat="false" ht="12.75" hidden="false" customHeight="false" outlineLevel="0" collapsed="false">
      <c r="AG6305" s="0" t="e">
        <f aca="false">(AD6305-$AF$5000)^2</f>
        <v>#DIV/0!</v>
      </c>
    </row>
    <row r="6306" customFormat="false" ht="12.75" hidden="false" customHeight="false" outlineLevel="0" collapsed="false">
      <c r="AG6306" s="0" t="e">
        <f aca="false">(AD6306-$AF$5000)^2</f>
        <v>#DIV/0!</v>
      </c>
    </row>
    <row r="6307" customFormat="false" ht="12.75" hidden="false" customHeight="false" outlineLevel="0" collapsed="false">
      <c r="AG6307" s="0" t="e">
        <f aca="false">(AD6307-$AF$5000)^2</f>
        <v>#DIV/0!</v>
      </c>
    </row>
    <row r="6308" customFormat="false" ht="12.75" hidden="false" customHeight="false" outlineLevel="0" collapsed="false">
      <c r="AG6308" s="0" t="e">
        <f aca="false">(AD6308-$AF$5000)^2</f>
        <v>#DIV/0!</v>
      </c>
    </row>
    <row r="6309" customFormat="false" ht="12.75" hidden="false" customHeight="false" outlineLevel="0" collapsed="false">
      <c r="AG6309" s="0" t="e">
        <f aca="false">(AD6309-$AF$5000)^2</f>
        <v>#DIV/0!</v>
      </c>
    </row>
    <row r="6310" customFormat="false" ht="12.75" hidden="false" customHeight="false" outlineLevel="0" collapsed="false">
      <c r="AG6310" s="0" t="e">
        <f aca="false">(AD6310-$AF$5000)^2</f>
        <v>#DIV/0!</v>
      </c>
    </row>
    <row r="6311" customFormat="false" ht="12.75" hidden="false" customHeight="false" outlineLevel="0" collapsed="false">
      <c r="AG6311" s="0" t="e">
        <f aca="false">(AD6311-$AF$5000)^2</f>
        <v>#DIV/0!</v>
      </c>
    </row>
    <row r="6312" customFormat="false" ht="12.75" hidden="false" customHeight="false" outlineLevel="0" collapsed="false">
      <c r="AG6312" s="0" t="e">
        <f aca="false">(AD6312-$AF$5000)^2</f>
        <v>#DIV/0!</v>
      </c>
    </row>
    <row r="6313" customFormat="false" ht="12.75" hidden="false" customHeight="false" outlineLevel="0" collapsed="false">
      <c r="AG6313" s="0" t="e">
        <f aca="false">(AD6313-$AF$5000)^2</f>
        <v>#DIV/0!</v>
      </c>
    </row>
    <row r="6314" customFormat="false" ht="12.75" hidden="false" customHeight="false" outlineLevel="0" collapsed="false">
      <c r="AG6314" s="0" t="e">
        <f aca="false">(AD6314-$AF$5000)^2</f>
        <v>#DIV/0!</v>
      </c>
    </row>
    <row r="6315" customFormat="false" ht="12.75" hidden="false" customHeight="false" outlineLevel="0" collapsed="false">
      <c r="AG6315" s="0" t="e">
        <f aca="false">(AD6315-$AF$5000)^2</f>
        <v>#DIV/0!</v>
      </c>
    </row>
    <row r="6316" customFormat="false" ht="12.75" hidden="false" customHeight="false" outlineLevel="0" collapsed="false">
      <c r="AG6316" s="0" t="e">
        <f aca="false">(AD6316-$AF$5000)^2</f>
        <v>#DIV/0!</v>
      </c>
    </row>
    <row r="6317" customFormat="false" ht="12.75" hidden="false" customHeight="false" outlineLevel="0" collapsed="false">
      <c r="AG6317" s="0" t="e">
        <f aca="false">(AD6317-$AF$5000)^2</f>
        <v>#DIV/0!</v>
      </c>
    </row>
    <row r="6318" customFormat="false" ht="12.75" hidden="false" customHeight="false" outlineLevel="0" collapsed="false">
      <c r="AG6318" s="0" t="e">
        <f aca="false">(AD6318-$AF$5000)^2</f>
        <v>#DIV/0!</v>
      </c>
    </row>
    <row r="6319" customFormat="false" ht="12.75" hidden="false" customHeight="false" outlineLevel="0" collapsed="false">
      <c r="AG6319" s="0" t="e">
        <f aca="false">(AD6319-$AF$5000)^2</f>
        <v>#DIV/0!</v>
      </c>
    </row>
    <row r="6320" customFormat="false" ht="12.75" hidden="false" customHeight="false" outlineLevel="0" collapsed="false">
      <c r="AG6320" s="0" t="e">
        <f aca="false">(AD6320-$AF$5000)^2</f>
        <v>#DIV/0!</v>
      </c>
    </row>
    <row r="6321" customFormat="false" ht="12.75" hidden="false" customHeight="false" outlineLevel="0" collapsed="false">
      <c r="AG6321" s="0" t="e">
        <f aca="false">(AD6321-$AF$5000)^2</f>
        <v>#DIV/0!</v>
      </c>
    </row>
    <row r="6322" customFormat="false" ht="12.75" hidden="false" customHeight="false" outlineLevel="0" collapsed="false">
      <c r="AG6322" s="0" t="e">
        <f aca="false">(AD6322-$AF$5000)^2</f>
        <v>#DIV/0!</v>
      </c>
    </row>
    <row r="6323" customFormat="false" ht="12.75" hidden="false" customHeight="false" outlineLevel="0" collapsed="false">
      <c r="AG6323" s="0" t="e">
        <f aca="false">(AD6323-$AF$5000)^2</f>
        <v>#DIV/0!</v>
      </c>
    </row>
    <row r="6324" customFormat="false" ht="12.75" hidden="false" customHeight="false" outlineLevel="0" collapsed="false">
      <c r="AG6324" s="0" t="e">
        <f aca="false">(AD6324-$AF$5000)^2</f>
        <v>#DIV/0!</v>
      </c>
    </row>
    <row r="6325" customFormat="false" ht="12.75" hidden="false" customHeight="false" outlineLevel="0" collapsed="false">
      <c r="AG6325" s="0" t="e">
        <f aca="false">(AD6325-$AF$5000)^2</f>
        <v>#DIV/0!</v>
      </c>
    </row>
    <row r="6326" customFormat="false" ht="12.75" hidden="false" customHeight="false" outlineLevel="0" collapsed="false">
      <c r="AG6326" s="0" t="e">
        <f aca="false">(AD6326-$AF$5000)^2</f>
        <v>#DIV/0!</v>
      </c>
    </row>
    <row r="6327" customFormat="false" ht="12.75" hidden="false" customHeight="false" outlineLevel="0" collapsed="false">
      <c r="AG6327" s="0" t="e">
        <f aca="false">(AD6327-$AF$5000)^2</f>
        <v>#DIV/0!</v>
      </c>
    </row>
    <row r="6328" customFormat="false" ht="12.75" hidden="false" customHeight="false" outlineLevel="0" collapsed="false">
      <c r="AG6328" s="0" t="e">
        <f aca="false">(AD6328-$AF$5000)^2</f>
        <v>#DIV/0!</v>
      </c>
    </row>
    <row r="6329" customFormat="false" ht="12.75" hidden="false" customHeight="false" outlineLevel="0" collapsed="false">
      <c r="AG6329" s="0" t="e">
        <f aca="false">(AD6329-$AF$5000)^2</f>
        <v>#DIV/0!</v>
      </c>
    </row>
    <row r="6330" customFormat="false" ht="12.75" hidden="false" customHeight="false" outlineLevel="0" collapsed="false">
      <c r="AG6330" s="0" t="e">
        <f aca="false">(AD6330-$AF$5000)^2</f>
        <v>#DIV/0!</v>
      </c>
    </row>
    <row r="6331" customFormat="false" ht="12.75" hidden="false" customHeight="false" outlineLevel="0" collapsed="false">
      <c r="AG6331" s="0" t="e">
        <f aca="false">(AD6331-$AF$5000)^2</f>
        <v>#DIV/0!</v>
      </c>
    </row>
    <row r="6332" customFormat="false" ht="12.75" hidden="false" customHeight="false" outlineLevel="0" collapsed="false">
      <c r="AG6332" s="0" t="e">
        <f aca="false">(AD6332-$AF$5000)^2</f>
        <v>#DIV/0!</v>
      </c>
    </row>
    <row r="6333" customFormat="false" ht="12.75" hidden="false" customHeight="false" outlineLevel="0" collapsed="false">
      <c r="AG6333" s="0" t="e">
        <f aca="false">(AD6333-$AF$5000)^2</f>
        <v>#DIV/0!</v>
      </c>
    </row>
    <row r="6334" customFormat="false" ht="12.75" hidden="false" customHeight="false" outlineLevel="0" collapsed="false">
      <c r="AG6334" s="0" t="e">
        <f aca="false">(AD6334-$AF$5000)^2</f>
        <v>#DIV/0!</v>
      </c>
    </row>
    <row r="6335" customFormat="false" ht="12.75" hidden="false" customHeight="false" outlineLevel="0" collapsed="false">
      <c r="AG6335" s="0" t="e">
        <f aca="false">(AD6335-$AF$5000)^2</f>
        <v>#DIV/0!</v>
      </c>
    </row>
    <row r="6336" customFormat="false" ht="12.75" hidden="false" customHeight="false" outlineLevel="0" collapsed="false">
      <c r="AG6336" s="0" t="e">
        <f aca="false">(AD6336-$AF$5000)^2</f>
        <v>#DIV/0!</v>
      </c>
    </row>
    <row r="6337" customFormat="false" ht="12.75" hidden="false" customHeight="false" outlineLevel="0" collapsed="false">
      <c r="AG6337" s="0" t="e">
        <f aca="false">(AD6337-$AF$5000)^2</f>
        <v>#DIV/0!</v>
      </c>
    </row>
    <row r="6338" customFormat="false" ht="12.75" hidden="false" customHeight="false" outlineLevel="0" collapsed="false">
      <c r="AG6338" s="0" t="e">
        <f aca="false">(AD6338-$AF$5000)^2</f>
        <v>#DIV/0!</v>
      </c>
    </row>
    <row r="6339" customFormat="false" ht="12.75" hidden="false" customHeight="false" outlineLevel="0" collapsed="false">
      <c r="AG6339" s="0" t="e">
        <f aca="false">(AD6339-$AF$5000)^2</f>
        <v>#DIV/0!</v>
      </c>
    </row>
    <row r="6340" customFormat="false" ht="12.75" hidden="false" customHeight="false" outlineLevel="0" collapsed="false">
      <c r="AG6340" s="0" t="e">
        <f aca="false">(AD6340-$AF$5000)^2</f>
        <v>#DIV/0!</v>
      </c>
    </row>
    <row r="6341" customFormat="false" ht="12.75" hidden="false" customHeight="false" outlineLevel="0" collapsed="false">
      <c r="AG6341" s="0" t="e">
        <f aca="false">(AD6341-$AF$5000)^2</f>
        <v>#DIV/0!</v>
      </c>
    </row>
    <row r="6342" customFormat="false" ht="12.75" hidden="false" customHeight="false" outlineLevel="0" collapsed="false">
      <c r="AG6342" s="0" t="e">
        <f aca="false">(AD6342-$AF$5000)^2</f>
        <v>#DIV/0!</v>
      </c>
    </row>
    <row r="6343" customFormat="false" ht="12.75" hidden="false" customHeight="false" outlineLevel="0" collapsed="false">
      <c r="AG6343" s="0" t="e">
        <f aca="false">(AD6343-$AF$5000)^2</f>
        <v>#DIV/0!</v>
      </c>
    </row>
    <row r="6344" customFormat="false" ht="12.75" hidden="false" customHeight="false" outlineLevel="0" collapsed="false">
      <c r="AG6344" s="0" t="e">
        <f aca="false">(AD6344-$AF$5000)^2</f>
        <v>#DIV/0!</v>
      </c>
    </row>
    <row r="6345" customFormat="false" ht="12.75" hidden="false" customHeight="false" outlineLevel="0" collapsed="false">
      <c r="AG6345" s="0" t="e">
        <f aca="false">(AD6345-$AF$5000)^2</f>
        <v>#DIV/0!</v>
      </c>
    </row>
    <row r="6346" customFormat="false" ht="12.75" hidden="false" customHeight="false" outlineLevel="0" collapsed="false">
      <c r="AG6346" s="0" t="e">
        <f aca="false">(AD6346-$AF$5000)^2</f>
        <v>#DIV/0!</v>
      </c>
    </row>
    <row r="6347" customFormat="false" ht="12.75" hidden="false" customHeight="false" outlineLevel="0" collapsed="false">
      <c r="AG6347" s="0" t="e">
        <f aca="false">(AD6347-$AF$5000)^2</f>
        <v>#DIV/0!</v>
      </c>
    </row>
    <row r="6348" customFormat="false" ht="12.75" hidden="false" customHeight="false" outlineLevel="0" collapsed="false">
      <c r="AG6348" s="0" t="e">
        <f aca="false">(AD6348-$AF$5000)^2</f>
        <v>#DIV/0!</v>
      </c>
    </row>
    <row r="6349" customFormat="false" ht="12.75" hidden="false" customHeight="false" outlineLevel="0" collapsed="false">
      <c r="AG6349" s="0" t="e">
        <f aca="false">(AD6349-$AF$5000)^2</f>
        <v>#DIV/0!</v>
      </c>
    </row>
    <row r="6350" customFormat="false" ht="12.75" hidden="false" customHeight="false" outlineLevel="0" collapsed="false">
      <c r="AG6350" s="0" t="e">
        <f aca="false">(AD6350-$AF$5000)^2</f>
        <v>#DIV/0!</v>
      </c>
    </row>
    <row r="6351" customFormat="false" ht="12.75" hidden="false" customHeight="false" outlineLevel="0" collapsed="false">
      <c r="AG6351" s="0" t="e">
        <f aca="false">(AD6351-$AF$5000)^2</f>
        <v>#DIV/0!</v>
      </c>
    </row>
    <row r="6352" customFormat="false" ht="12.75" hidden="false" customHeight="false" outlineLevel="0" collapsed="false">
      <c r="AG6352" s="0" t="e">
        <f aca="false">(AD6352-$AF$5000)^2</f>
        <v>#DIV/0!</v>
      </c>
    </row>
    <row r="6353" customFormat="false" ht="12.75" hidden="false" customHeight="false" outlineLevel="0" collapsed="false">
      <c r="AG6353" s="0" t="e">
        <f aca="false">(AD6353-$AF$5000)^2</f>
        <v>#DIV/0!</v>
      </c>
    </row>
    <row r="6354" customFormat="false" ht="12.75" hidden="false" customHeight="false" outlineLevel="0" collapsed="false">
      <c r="AG6354" s="0" t="e">
        <f aca="false">(AD6354-$AF$5000)^2</f>
        <v>#DIV/0!</v>
      </c>
    </row>
    <row r="6355" customFormat="false" ht="12.75" hidden="false" customHeight="false" outlineLevel="0" collapsed="false">
      <c r="AG6355" s="0" t="e">
        <f aca="false">(AD6355-$AF$5000)^2</f>
        <v>#DIV/0!</v>
      </c>
    </row>
    <row r="6356" customFormat="false" ht="12.75" hidden="false" customHeight="false" outlineLevel="0" collapsed="false">
      <c r="AG6356" s="0" t="e">
        <f aca="false">(AD6356-$AF$5000)^2</f>
        <v>#DIV/0!</v>
      </c>
    </row>
    <row r="6357" customFormat="false" ht="12.75" hidden="false" customHeight="false" outlineLevel="0" collapsed="false">
      <c r="AG6357" s="0" t="e">
        <f aca="false">(AD6357-$AF$5000)^2</f>
        <v>#DIV/0!</v>
      </c>
    </row>
    <row r="6358" customFormat="false" ht="12.75" hidden="false" customHeight="false" outlineLevel="0" collapsed="false">
      <c r="AG6358" s="0" t="e">
        <f aca="false">(AD6358-$AF$5000)^2</f>
        <v>#DIV/0!</v>
      </c>
    </row>
    <row r="6359" customFormat="false" ht="12.75" hidden="false" customHeight="false" outlineLevel="0" collapsed="false">
      <c r="AG6359" s="0" t="e">
        <f aca="false">(AD6359-$AF$5000)^2</f>
        <v>#DIV/0!</v>
      </c>
    </row>
    <row r="6360" customFormat="false" ht="12.75" hidden="false" customHeight="false" outlineLevel="0" collapsed="false">
      <c r="AG6360" s="0" t="e">
        <f aca="false">(AD6360-$AF$5000)^2</f>
        <v>#DIV/0!</v>
      </c>
    </row>
    <row r="6361" customFormat="false" ht="12.75" hidden="false" customHeight="false" outlineLevel="0" collapsed="false">
      <c r="AG6361" s="0" t="e">
        <f aca="false">(AD6361-$AF$5000)^2</f>
        <v>#DIV/0!</v>
      </c>
    </row>
    <row r="6362" customFormat="false" ht="12.75" hidden="false" customHeight="false" outlineLevel="0" collapsed="false">
      <c r="AG6362" s="0" t="e">
        <f aca="false">(AD6362-$AF$5000)^2</f>
        <v>#DIV/0!</v>
      </c>
    </row>
    <row r="6363" customFormat="false" ht="12.75" hidden="false" customHeight="false" outlineLevel="0" collapsed="false">
      <c r="AG6363" s="0" t="e">
        <f aca="false">(AD6363-$AF$5000)^2</f>
        <v>#DIV/0!</v>
      </c>
    </row>
    <row r="6364" customFormat="false" ht="12.75" hidden="false" customHeight="false" outlineLevel="0" collapsed="false">
      <c r="AG6364" s="0" t="e">
        <f aca="false">(AD6364-$AF$5000)^2</f>
        <v>#DIV/0!</v>
      </c>
    </row>
    <row r="6365" customFormat="false" ht="12.75" hidden="false" customHeight="false" outlineLevel="0" collapsed="false">
      <c r="AG6365" s="0" t="e">
        <f aca="false">(AD6365-$AF$5000)^2</f>
        <v>#DIV/0!</v>
      </c>
    </row>
    <row r="6366" customFormat="false" ht="12.75" hidden="false" customHeight="false" outlineLevel="0" collapsed="false">
      <c r="AG6366" s="0" t="e">
        <f aca="false">(AD6366-$AF$5000)^2</f>
        <v>#DIV/0!</v>
      </c>
    </row>
    <row r="6367" customFormat="false" ht="12.75" hidden="false" customHeight="false" outlineLevel="0" collapsed="false">
      <c r="AG6367" s="0" t="e">
        <f aca="false">(AD6367-$AF$5000)^2</f>
        <v>#DIV/0!</v>
      </c>
    </row>
    <row r="6368" customFormat="false" ht="12.75" hidden="false" customHeight="false" outlineLevel="0" collapsed="false">
      <c r="AG6368" s="0" t="e">
        <f aca="false">(AD6368-$AF$5000)^2</f>
        <v>#DIV/0!</v>
      </c>
    </row>
    <row r="6369" customFormat="false" ht="12.75" hidden="false" customHeight="false" outlineLevel="0" collapsed="false">
      <c r="AG6369" s="0" t="e">
        <f aca="false">(AD6369-$AF$5000)^2</f>
        <v>#DIV/0!</v>
      </c>
    </row>
    <row r="6370" customFormat="false" ht="12.75" hidden="false" customHeight="false" outlineLevel="0" collapsed="false">
      <c r="AG6370" s="0" t="e">
        <f aca="false">(AD6370-$AF$5000)^2</f>
        <v>#DIV/0!</v>
      </c>
    </row>
    <row r="6371" customFormat="false" ht="12.75" hidden="false" customHeight="false" outlineLevel="0" collapsed="false">
      <c r="AG6371" s="0" t="e">
        <f aca="false">(AD6371-$AF$5000)^2</f>
        <v>#DIV/0!</v>
      </c>
    </row>
    <row r="6372" customFormat="false" ht="12.75" hidden="false" customHeight="false" outlineLevel="0" collapsed="false">
      <c r="AG6372" s="0" t="e">
        <f aca="false">(AD6372-$AF$5000)^2</f>
        <v>#DIV/0!</v>
      </c>
    </row>
    <row r="6373" customFormat="false" ht="12.75" hidden="false" customHeight="false" outlineLevel="0" collapsed="false">
      <c r="AG6373" s="0" t="e">
        <f aca="false">(AD6373-$AF$5000)^2</f>
        <v>#DIV/0!</v>
      </c>
    </row>
    <row r="6374" customFormat="false" ht="12.75" hidden="false" customHeight="false" outlineLevel="0" collapsed="false">
      <c r="AG6374" s="0" t="e">
        <f aca="false">(AD6374-$AF$5000)^2</f>
        <v>#DIV/0!</v>
      </c>
    </row>
    <row r="6375" customFormat="false" ht="12.75" hidden="false" customHeight="false" outlineLevel="0" collapsed="false">
      <c r="AG6375" s="0" t="e">
        <f aca="false">(AD6375-$AF$5000)^2</f>
        <v>#DIV/0!</v>
      </c>
    </row>
    <row r="6376" customFormat="false" ht="12.75" hidden="false" customHeight="false" outlineLevel="0" collapsed="false">
      <c r="AG6376" s="0" t="e">
        <f aca="false">(AD6376-$AF$5000)^2</f>
        <v>#DIV/0!</v>
      </c>
    </row>
    <row r="6377" customFormat="false" ht="12.75" hidden="false" customHeight="false" outlineLevel="0" collapsed="false">
      <c r="AG6377" s="0" t="e">
        <f aca="false">(AD6377-$AF$5000)^2</f>
        <v>#DIV/0!</v>
      </c>
    </row>
    <row r="6378" customFormat="false" ht="12.75" hidden="false" customHeight="false" outlineLevel="0" collapsed="false">
      <c r="AG6378" s="0" t="e">
        <f aca="false">(AD6378-$AF$5000)^2</f>
        <v>#DIV/0!</v>
      </c>
    </row>
    <row r="6379" customFormat="false" ht="12.75" hidden="false" customHeight="false" outlineLevel="0" collapsed="false">
      <c r="AG6379" s="0" t="e">
        <f aca="false">(AD6379-$AF$5000)^2</f>
        <v>#DIV/0!</v>
      </c>
    </row>
    <row r="6380" customFormat="false" ht="12.75" hidden="false" customHeight="false" outlineLevel="0" collapsed="false">
      <c r="AG6380" s="0" t="e">
        <f aca="false">(AD6380-$AF$5000)^2</f>
        <v>#DIV/0!</v>
      </c>
    </row>
    <row r="6381" customFormat="false" ht="12.75" hidden="false" customHeight="false" outlineLevel="0" collapsed="false">
      <c r="AG6381" s="0" t="e">
        <f aca="false">(AD6381-$AF$5000)^2</f>
        <v>#DIV/0!</v>
      </c>
    </row>
    <row r="6382" customFormat="false" ht="12.75" hidden="false" customHeight="false" outlineLevel="0" collapsed="false">
      <c r="AG6382" s="0" t="e">
        <f aca="false">(AD6382-$AF$5000)^2</f>
        <v>#DIV/0!</v>
      </c>
    </row>
    <row r="6383" customFormat="false" ht="12.75" hidden="false" customHeight="false" outlineLevel="0" collapsed="false">
      <c r="AG6383" s="0" t="e">
        <f aca="false">(AD6383-$AF$5000)^2</f>
        <v>#DIV/0!</v>
      </c>
    </row>
    <row r="6384" customFormat="false" ht="12.75" hidden="false" customHeight="false" outlineLevel="0" collapsed="false">
      <c r="AG6384" s="0" t="e">
        <f aca="false">(AD6384-$AF$5000)^2</f>
        <v>#DIV/0!</v>
      </c>
    </row>
    <row r="6385" customFormat="false" ht="12.75" hidden="false" customHeight="false" outlineLevel="0" collapsed="false">
      <c r="AG6385" s="0" t="e">
        <f aca="false">(AD6385-$AF$5000)^2</f>
        <v>#DIV/0!</v>
      </c>
    </row>
    <row r="6386" customFormat="false" ht="12.75" hidden="false" customHeight="false" outlineLevel="0" collapsed="false">
      <c r="AG6386" s="0" t="e">
        <f aca="false">(AD6386-$AF$5000)^2</f>
        <v>#DIV/0!</v>
      </c>
    </row>
    <row r="6387" customFormat="false" ht="12.75" hidden="false" customHeight="false" outlineLevel="0" collapsed="false">
      <c r="AG6387" s="0" t="e">
        <f aca="false">(AD6387-$AF$5000)^2</f>
        <v>#DIV/0!</v>
      </c>
    </row>
    <row r="6388" customFormat="false" ht="12.75" hidden="false" customHeight="false" outlineLevel="0" collapsed="false">
      <c r="AG6388" s="0" t="e">
        <f aca="false">(AD6388-$AF$5000)^2</f>
        <v>#DIV/0!</v>
      </c>
    </row>
    <row r="6389" customFormat="false" ht="12.75" hidden="false" customHeight="false" outlineLevel="0" collapsed="false">
      <c r="AG6389" s="0" t="e">
        <f aca="false">(AD6389-$AF$5000)^2</f>
        <v>#DIV/0!</v>
      </c>
    </row>
    <row r="6390" customFormat="false" ht="12.75" hidden="false" customHeight="false" outlineLevel="0" collapsed="false">
      <c r="AG6390" s="0" t="e">
        <f aca="false">(AD6390-$AF$5000)^2</f>
        <v>#DIV/0!</v>
      </c>
    </row>
    <row r="6391" customFormat="false" ht="12.75" hidden="false" customHeight="false" outlineLevel="0" collapsed="false">
      <c r="AG6391" s="0" t="e">
        <f aca="false">(AD6391-$AF$5000)^2</f>
        <v>#DIV/0!</v>
      </c>
    </row>
    <row r="6392" customFormat="false" ht="12.75" hidden="false" customHeight="false" outlineLevel="0" collapsed="false">
      <c r="AG6392" s="0" t="e">
        <f aca="false">(AD6392-$AF$5000)^2</f>
        <v>#DIV/0!</v>
      </c>
    </row>
    <row r="6393" customFormat="false" ht="12.75" hidden="false" customHeight="false" outlineLevel="0" collapsed="false">
      <c r="AG6393" s="0" t="e">
        <f aca="false">(AD6393-$AF$5000)^2</f>
        <v>#DIV/0!</v>
      </c>
    </row>
    <row r="6394" customFormat="false" ht="12.75" hidden="false" customHeight="false" outlineLevel="0" collapsed="false">
      <c r="AG6394" s="0" t="e">
        <f aca="false">(AD6394-$AF$5000)^2</f>
        <v>#DIV/0!</v>
      </c>
    </row>
    <row r="6395" customFormat="false" ht="12.75" hidden="false" customHeight="false" outlineLevel="0" collapsed="false">
      <c r="AG6395" s="0" t="e">
        <f aca="false">(AD6395-$AF$5000)^2</f>
        <v>#DIV/0!</v>
      </c>
    </row>
    <row r="6396" customFormat="false" ht="12.75" hidden="false" customHeight="false" outlineLevel="0" collapsed="false">
      <c r="AG6396" s="0" t="e">
        <f aca="false">(AD6396-$AF$5000)^2</f>
        <v>#DIV/0!</v>
      </c>
    </row>
    <row r="6397" customFormat="false" ht="12.75" hidden="false" customHeight="false" outlineLevel="0" collapsed="false">
      <c r="AG6397" s="0" t="e">
        <f aca="false">(AD6397-$AF$5000)^2</f>
        <v>#DIV/0!</v>
      </c>
    </row>
    <row r="6398" customFormat="false" ht="12.75" hidden="false" customHeight="false" outlineLevel="0" collapsed="false">
      <c r="AG6398" s="0" t="e">
        <f aca="false">(AD6398-$AF$5000)^2</f>
        <v>#DIV/0!</v>
      </c>
    </row>
    <row r="6399" customFormat="false" ht="12.75" hidden="false" customHeight="false" outlineLevel="0" collapsed="false">
      <c r="AG6399" s="0" t="e">
        <f aca="false">(AD6399-$AF$5000)^2</f>
        <v>#DIV/0!</v>
      </c>
    </row>
    <row r="6400" customFormat="false" ht="12.75" hidden="false" customHeight="false" outlineLevel="0" collapsed="false">
      <c r="AG6400" s="0" t="e">
        <f aca="false">(AD6400-$AF$5000)^2</f>
        <v>#DIV/0!</v>
      </c>
    </row>
    <row r="6401" customFormat="false" ht="12.75" hidden="false" customHeight="false" outlineLevel="0" collapsed="false">
      <c r="AG6401" s="0" t="e">
        <f aca="false">(AD6401-$AF$5000)^2</f>
        <v>#DIV/0!</v>
      </c>
    </row>
    <row r="6402" customFormat="false" ht="12.75" hidden="false" customHeight="false" outlineLevel="0" collapsed="false">
      <c r="AG6402" s="0" t="e">
        <f aca="false">(AD6402-$AF$5000)^2</f>
        <v>#DIV/0!</v>
      </c>
    </row>
    <row r="6403" customFormat="false" ht="12.75" hidden="false" customHeight="false" outlineLevel="0" collapsed="false">
      <c r="AG6403" s="0" t="e">
        <f aca="false">(AD6403-$AF$5000)^2</f>
        <v>#DIV/0!</v>
      </c>
    </row>
    <row r="6404" customFormat="false" ht="12.75" hidden="false" customHeight="false" outlineLevel="0" collapsed="false">
      <c r="AG6404" s="0" t="e">
        <f aca="false">(AD6404-$AF$5000)^2</f>
        <v>#DIV/0!</v>
      </c>
    </row>
    <row r="6405" customFormat="false" ht="12.75" hidden="false" customHeight="false" outlineLevel="0" collapsed="false">
      <c r="AG6405" s="0" t="e">
        <f aca="false">(AD6405-$AF$5000)^2</f>
        <v>#DIV/0!</v>
      </c>
    </row>
    <row r="6406" customFormat="false" ht="12.75" hidden="false" customHeight="false" outlineLevel="0" collapsed="false">
      <c r="AG6406" s="0" t="e">
        <f aca="false">(AD6406-$AF$5000)^2</f>
        <v>#DIV/0!</v>
      </c>
    </row>
    <row r="6407" customFormat="false" ht="12.75" hidden="false" customHeight="false" outlineLevel="0" collapsed="false">
      <c r="AG6407" s="0" t="e">
        <f aca="false">(AD6407-$AF$5000)^2</f>
        <v>#DIV/0!</v>
      </c>
    </row>
    <row r="6408" customFormat="false" ht="12.75" hidden="false" customHeight="false" outlineLevel="0" collapsed="false">
      <c r="AG6408" s="0" t="e">
        <f aca="false">(AD6408-$AF$5000)^2</f>
        <v>#DIV/0!</v>
      </c>
    </row>
    <row r="6409" customFormat="false" ht="12.75" hidden="false" customHeight="false" outlineLevel="0" collapsed="false">
      <c r="AG6409" s="0" t="e">
        <f aca="false">(AD6409-$AF$5000)^2</f>
        <v>#DIV/0!</v>
      </c>
    </row>
    <row r="6410" customFormat="false" ht="12.75" hidden="false" customHeight="false" outlineLevel="0" collapsed="false">
      <c r="AG6410" s="0" t="e">
        <f aca="false">(AD6410-$AF$5000)^2</f>
        <v>#DIV/0!</v>
      </c>
    </row>
    <row r="6411" customFormat="false" ht="12.75" hidden="false" customHeight="false" outlineLevel="0" collapsed="false">
      <c r="AG6411" s="0" t="e">
        <f aca="false">(AD6411-$AF$5000)^2</f>
        <v>#DIV/0!</v>
      </c>
    </row>
    <row r="6412" customFormat="false" ht="12.75" hidden="false" customHeight="false" outlineLevel="0" collapsed="false">
      <c r="AG6412" s="0" t="e">
        <f aca="false">(AD6412-$AF$5000)^2</f>
        <v>#DIV/0!</v>
      </c>
    </row>
    <row r="6413" customFormat="false" ht="12.75" hidden="false" customHeight="false" outlineLevel="0" collapsed="false">
      <c r="AG6413" s="0" t="e">
        <f aca="false">(AD6413-$AF$5000)^2</f>
        <v>#DIV/0!</v>
      </c>
    </row>
    <row r="6414" customFormat="false" ht="12.75" hidden="false" customHeight="false" outlineLevel="0" collapsed="false">
      <c r="AG6414" s="0" t="e">
        <f aca="false">(AD6414-$AF$5000)^2</f>
        <v>#DIV/0!</v>
      </c>
    </row>
    <row r="6415" customFormat="false" ht="12.75" hidden="false" customHeight="false" outlineLevel="0" collapsed="false">
      <c r="AG6415" s="0" t="e">
        <f aca="false">(AD6415-$AF$5000)^2</f>
        <v>#DIV/0!</v>
      </c>
    </row>
    <row r="6416" customFormat="false" ht="12.75" hidden="false" customHeight="false" outlineLevel="0" collapsed="false">
      <c r="AG6416" s="0" t="e">
        <f aca="false">(AD6416-$AF$5000)^2</f>
        <v>#DIV/0!</v>
      </c>
    </row>
    <row r="6417" customFormat="false" ht="12.75" hidden="false" customHeight="false" outlineLevel="0" collapsed="false">
      <c r="AG6417" s="0" t="e">
        <f aca="false">(AD6417-$AF$5000)^2</f>
        <v>#DIV/0!</v>
      </c>
    </row>
    <row r="6418" customFormat="false" ht="12.75" hidden="false" customHeight="false" outlineLevel="0" collapsed="false">
      <c r="AG6418" s="0" t="e">
        <f aca="false">(AD6418-$AF$5000)^2</f>
        <v>#DIV/0!</v>
      </c>
    </row>
    <row r="6419" customFormat="false" ht="12.75" hidden="false" customHeight="false" outlineLevel="0" collapsed="false">
      <c r="AG6419" s="0" t="e">
        <f aca="false">(AD6419-$AF$5000)^2</f>
        <v>#DIV/0!</v>
      </c>
    </row>
    <row r="6420" customFormat="false" ht="12.75" hidden="false" customHeight="false" outlineLevel="0" collapsed="false">
      <c r="AG6420" s="0" t="e">
        <f aca="false">(AD6420-$AF$5000)^2</f>
        <v>#DIV/0!</v>
      </c>
    </row>
    <row r="6421" customFormat="false" ht="12.75" hidden="false" customHeight="false" outlineLevel="0" collapsed="false">
      <c r="AG6421" s="0" t="e">
        <f aca="false">(AD6421-$AF$5000)^2</f>
        <v>#DIV/0!</v>
      </c>
    </row>
    <row r="6422" customFormat="false" ht="12.75" hidden="false" customHeight="false" outlineLevel="0" collapsed="false">
      <c r="AG6422" s="0" t="e">
        <f aca="false">(AD6422-$AF$5000)^2</f>
        <v>#DIV/0!</v>
      </c>
    </row>
    <row r="6423" customFormat="false" ht="12.75" hidden="false" customHeight="false" outlineLevel="0" collapsed="false">
      <c r="AG6423" s="0" t="e">
        <f aca="false">(AD6423-$AF$5000)^2</f>
        <v>#DIV/0!</v>
      </c>
    </row>
    <row r="6424" customFormat="false" ht="12.75" hidden="false" customHeight="false" outlineLevel="0" collapsed="false">
      <c r="AG6424" s="0" t="e">
        <f aca="false">(AD6424-$AF$5000)^2</f>
        <v>#DIV/0!</v>
      </c>
    </row>
    <row r="6425" customFormat="false" ht="12.75" hidden="false" customHeight="false" outlineLevel="0" collapsed="false">
      <c r="AG6425" s="0" t="e">
        <f aca="false">(AD6425-$AF$5000)^2</f>
        <v>#DIV/0!</v>
      </c>
    </row>
    <row r="6426" customFormat="false" ht="12.75" hidden="false" customHeight="false" outlineLevel="0" collapsed="false">
      <c r="AG6426" s="0" t="e">
        <f aca="false">(AD6426-$AF$5000)^2</f>
        <v>#DIV/0!</v>
      </c>
    </row>
    <row r="6427" customFormat="false" ht="12.75" hidden="false" customHeight="false" outlineLevel="0" collapsed="false">
      <c r="AG6427" s="0" t="e">
        <f aca="false">(AD6427-$AF$5000)^2</f>
        <v>#DIV/0!</v>
      </c>
    </row>
    <row r="6428" customFormat="false" ht="12.75" hidden="false" customHeight="false" outlineLevel="0" collapsed="false">
      <c r="AG6428" s="0" t="e">
        <f aca="false">(AD6428-$AF$5000)^2</f>
        <v>#DIV/0!</v>
      </c>
    </row>
    <row r="6429" customFormat="false" ht="12.75" hidden="false" customHeight="false" outlineLevel="0" collapsed="false">
      <c r="AG6429" s="0" t="e">
        <f aca="false">(AD6429-$AF$5000)^2</f>
        <v>#DIV/0!</v>
      </c>
    </row>
    <row r="6430" customFormat="false" ht="12.75" hidden="false" customHeight="false" outlineLevel="0" collapsed="false">
      <c r="AG6430" s="0" t="e">
        <f aca="false">(AD6430-$AF$5000)^2</f>
        <v>#DIV/0!</v>
      </c>
    </row>
    <row r="6431" customFormat="false" ht="12.75" hidden="false" customHeight="false" outlineLevel="0" collapsed="false">
      <c r="AG6431" s="0" t="e">
        <f aca="false">(AD6431-$AF$5000)^2</f>
        <v>#DIV/0!</v>
      </c>
    </row>
    <row r="6432" customFormat="false" ht="12.75" hidden="false" customHeight="false" outlineLevel="0" collapsed="false">
      <c r="AG6432" s="0" t="e">
        <f aca="false">(AD6432-$AF$5000)^2</f>
        <v>#DIV/0!</v>
      </c>
    </row>
    <row r="6433" customFormat="false" ht="12.75" hidden="false" customHeight="false" outlineLevel="0" collapsed="false">
      <c r="AG6433" s="0" t="e">
        <f aca="false">(AD6433-$AF$5000)^2</f>
        <v>#DIV/0!</v>
      </c>
    </row>
    <row r="6434" customFormat="false" ht="12.75" hidden="false" customHeight="false" outlineLevel="0" collapsed="false">
      <c r="AG6434" s="0" t="e">
        <f aca="false">(AD6434-$AF$5000)^2</f>
        <v>#DIV/0!</v>
      </c>
    </row>
    <row r="6435" customFormat="false" ht="12.75" hidden="false" customHeight="false" outlineLevel="0" collapsed="false">
      <c r="AG6435" s="0" t="e">
        <f aca="false">(AD6435-$AF$5000)^2</f>
        <v>#DIV/0!</v>
      </c>
    </row>
    <row r="6436" customFormat="false" ht="12.75" hidden="false" customHeight="false" outlineLevel="0" collapsed="false">
      <c r="AG6436" s="0" t="e">
        <f aca="false">(AD6436-$AF$5000)^2</f>
        <v>#DIV/0!</v>
      </c>
    </row>
    <row r="6437" customFormat="false" ht="12.75" hidden="false" customHeight="false" outlineLevel="0" collapsed="false">
      <c r="AG6437" s="0" t="e">
        <f aca="false">(AD6437-$AF$5000)^2</f>
        <v>#DIV/0!</v>
      </c>
    </row>
    <row r="6438" customFormat="false" ht="12.75" hidden="false" customHeight="false" outlineLevel="0" collapsed="false">
      <c r="AG6438" s="0" t="e">
        <f aca="false">(AD6438-$AF$5000)^2</f>
        <v>#DIV/0!</v>
      </c>
    </row>
    <row r="6439" customFormat="false" ht="12.75" hidden="false" customHeight="false" outlineLevel="0" collapsed="false">
      <c r="AG6439" s="0" t="e">
        <f aca="false">(AD6439-$AF$5000)^2</f>
        <v>#DIV/0!</v>
      </c>
    </row>
    <row r="6440" customFormat="false" ht="12.75" hidden="false" customHeight="false" outlineLevel="0" collapsed="false">
      <c r="AG6440" s="0" t="e">
        <f aca="false">(AD6440-$AF$5000)^2</f>
        <v>#DIV/0!</v>
      </c>
    </row>
    <row r="6441" customFormat="false" ht="12.75" hidden="false" customHeight="false" outlineLevel="0" collapsed="false">
      <c r="AG6441" s="0" t="e">
        <f aca="false">(AD6441-$AF$5000)^2</f>
        <v>#DIV/0!</v>
      </c>
    </row>
    <row r="6442" customFormat="false" ht="12.75" hidden="false" customHeight="false" outlineLevel="0" collapsed="false">
      <c r="AG6442" s="0" t="e">
        <f aca="false">(AD6442-$AF$5000)^2</f>
        <v>#DIV/0!</v>
      </c>
    </row>
    <row r="6443" customFormat="false" ht="12.75" hidden="false" customHeight="false" outlineLevel="0" collapsed="false">
      <c r="AG6443" s="0" t="e">
        <f aca="false">(AD6443-$AF$5000)^2</f>
        <v>#DIV/0!</v>
      </c>
    </row>
    <row r="6444" customFormat="false" ht="12.75" hidden="false" customHeight="false" outlineLevel="0" collapsed="false">
      <c r="AG6444" s="0" t="e">
        <f aca="false">(AD6444-$AF$5000)^2</f>
        <v>#DIV/0!</v>
      </c>
    </row>
    <row r="6445" customFormat="false" ht="12.75" hidden="false" customHeight="false" outlineLevel="0" collapsed="false">
      <c r="AG6445" s="0" t="e">
        <f aca="false">(AD6445-$AF$5000)^2</f>
        <v>#DIV/0!</v>
      </c>
    </row>
    <row r="6446" customFormat="false" ht="12.75" hidden="false" customHeight="false" outlineLevel="0" collapsed="false">
      <c r="AG6446" s="0" t="e">
        <f aca="false">(AD6446-$AF$5000)^2</f>
        <v>#DIV/0!</v>
      </c>
    </row>
    <row r="6447" customFormat="false" ht="12.75" hidden="false" customHeight="false" outlineLevel="0" collapsed="false">
      <c r="AG6447" s="0" t="e">
        <f aca="false">(AD6447-$AF$5000)^2</f>
        <v>#DIV/0!</v>
      </c>
    </row>
    <row r="6448" customFormat="false" ht="12.75" hidden="false" customHeight="false" outlineLevel="0" collapsed="false">
      <c r="AG6448" s="0" t="e">
        <f aca="false">(AD6448-$AF$5000)^2</f>
        <v>#DIV/0!</v>
      </c>
    </row>
    <row r="6449" customFormat="false" ht="12.75" hidden="false" customHeight="false" outlineLevel="0" collapsed="false">
      <c r="AG6449" s="0" t="e">
        <f aca="false">(AD6449-$AF$5000)^2</f>
        <v>#DIV/0!</v>
      </c>
    </row>
    <row r="6450" customFormat="false" ht="12.75" hidden="false" customHeight="false" outlineLevel="0" collapsed="false">
      <c r="AG6450" s="0" t="e">
        <f aca="false">(AD6450-$AF$5000)^2</f>
        <v>#DIV/0!</v>
      </c>
    </row>
    <row r="6451" customFormat="false" ht="12.75" hidden="false" customHeight="false" outlineLevel="0" collapsed="false">
      <c r="AG6451" s="0" t="e">
        <f aca="false">(AD6451-$AF$5000)^2</f>
        <v>#DIV/0!</v>
      </c>
    </row>
    <row r="6452" customFormat="false" ht="12.75" hidden="false" customHeight="false" outlineLevel="0" collapsed="false">
      <c r="AG6452" s="0" t="e">
        <f aca="false">(AD6452-$AF$5000)^2</f>
        <v>#DIV/0!</v>
      </c>
    </row>
    <row r="6453" customFormat="false" ht="12.75" hidden="false" customHeight="false" outlineLevel="0" collapsed="false">
      <c r="AG6453" s="0" t="e">
        <f aca="false">(AD6453-$AF$5000)^2</f>
        <v>#DIV/0!</v>
      </c>
    </row>
    <row r="6454" customFormat="false" ht="12.75" hidden="false" customHeight="false" outlineLevel="0" collapsed="false">
      <c r="AG6454" s="0" t="e">
        <f aca="false">(AD6454-$AF$5000)^2</f>
        <v>#DIV/0!</v>
      </c>
    </row>
    <row r="6455" customFormat="false" ht="12.75" hidden="false" customHeight="false" outlineLevel="0" collapsed="false">
      <c r="AG6455" s="0" t="e">
        <f aca="false">(AD6455-$AF$5000)^2</f>
        <v>#DIV/0!</v>
      </c>
    </row>
    <row r="6456" customFormat="false" ht="12.75" hidden="false" customHeight="false" outlineLevel="0" collapsed="false">
      <c r="AG6456" s="0" t="e">
        <f aca="false">(AD6456-$AF$5000)^2</f>
        <v>#DIV/0!</v>
      </c>
    </row>
    <row r="6457" customFormat="false" ht="12.75" hidden="false" customHeight="false" outlineLevel="0" collapsed="false">
      <c r="AG6457" s="0" t="e">
        <f aca="false">(AD6457-$AF$5000)^2</f>
        <v>#DIV/0!</v>
      </c>
    </row>
    <row r="6458" customFormat="false" ht="12.75" hidden="false" customHeight="false" outlineLevel="0" collapsed="false">
      <c r="AG6458" s="0" t="e">
        <f aca="false">(AD6458-$AF$5000)^2</f>
        <v>#DIV/0!</v>
      </c>
    </row>
    <row r="6459" customFormat="false" ht="12.75" hidden="false" customHeight="false" outlineLevel="0" collapsed="false">
      <c r="AG6459" s="0" t="e">
        <f aca="false">(AD6459-$AF$5000)^2</f>
        <v>#DIV/0!</v>
      </c>
    </row>
    <row r="6460" customFormat="false" ht="12.75" hidden="false" customHeight="false" outlineLevel="0" collapsed="false">
      <c r="AG6460" s="0" t="e">
        <f aca="false">(AD6460-$AF$5000)^2</f>
        <v>#DIV/0!</v>
      </c>
    </row>
    <row r="6461" customFormat="false" ht="12.75" hidden="false" customHeight="false" outlineLevel="0" collapsed="false">
      <c r="AG6461" s="0" t="e">
        <f aca="false">(AD6461-$AF$5000)^2</f>
        <v>#DIV/0!</v>
      </c>
    </row>
    <row r="6462" customFormat="false" ht="12.75" hidden="false" customHeight="false" outlineLevel="0" collapsed="false">
      <c r="AG6462" s="0" t="e">
        <f aca="false">(AD6462-$AF$5000)^2</f>
        <v>#DIV/0!</v>
      </c>
    </row>
    <row r="6463" customFormat="false" ht="12.75" hidden="false" customHeight="false" outlineLevel="0" collapsed="false">
      <c r="AG6463" s="0" t="e">
        <f aca="false">(AD6463-$AF$5000)^2</f>
        <v>#DIV/0!</v>
      </c>
    </row>
    <row r="6464" customFormat="false" ht="12.75" hidden="false" customHeight="false" outlineLevel="0" collapsed="false">
      <c r="AG6464" s="0" t="e">
        <f aca="false">(AD6464-$AF$5000)^2</f>
        <v>#DIV/0!</v>
      </c>
    </row>
    <row r="6465" customFormat="false" ht="12.75" hidden="false" customHeight="false" outlineLevel="0" collapsed="false">
      <c r="AG6465" s="0" t="e">
        <f aca="false">(AD6465-$AF$5000)^2</f>
        <v>#DIV/0!</v>
      </c>
    </row>
    <row r="6466" customFormat="false" ht="12.75" hidden="false" customHeight="false" outlineLevel="0" collapsed="false">
      <c r="AG6466" s="0" t="e">
        <f aca="false">(AD6466-$AF$5000)^2</f>
        <v>#DIV/0!</v>
      </c>
    </row>
    <row r="6467" customFormat="false" ht="12.75" hidden="false" customHeight="false" outlineLevel="0" collapsed="false">
      <c r="AG6467" s="0" t="e">
        <f aca="false">(AD6467-$AF$5000)^2</f>
        <v>#DIV/0!</v>
      </c>
    </row>
    <row r="6468" customFormat="false" ht="12.75" hidden="false" customHeight="false" outlineLevel="0" collapsed="false">
      <c r="AG6468" s="0" t="e">
        <f aca="false">(AD6468-$AF$5000)^2</f>
        <v>#DIV/0!</v>
      </c>
    </row>
    <row r="6469" customFormat="false" ht="12.75" hidden="false" customHeight="false" outlineLevel="0" collapsed="false">
      <c r="AG6469" s="0" t="e">
        <f aca="false">(AD6469-$AF$5000)^2</f>
        <v>#DIV/0!</v>
      </c>
    </row>
    <row r="6470" customFormat="false" ht="12.75" hidden="false" customHeight="false" outlineLevel="0" collapsed="false">
      <c r="AG6470" s="0" t="e">
        <f aca="false">(AD6470-$AF$5000)^2</f>
        <v>#DIV/0!</v>
      </c>
    </row>
    <row r="6471" customFormat="false" ht="12.75" hidden="false" customHeight="false" outlineLevel="0" collapsed="false">
      <c r="AG6471" s="0" t="e">
        <f aca="false">(AD6471-$AF$5000)^2</f>
        <v>#DIV/0!</v>
      </c>
    </row>
    <row r="6472" customFormat="false" ht="12.75" hidden="false" customHeight="false" outlineLevel="0" collapsed="false">
      <c r="AG6472" s="0" t="e">
        <f aca="false">(AD6472-$AF$5000)^2</f>
        <v>#DIV/0!</v>
      </c>
    </row>
    <row r="6473" customFormat="false" ht="12.75" hidden="false" customHeight="false" outlineLevel="0" collapsed="false">
      <c r="AG6473" s="0" t="e">
        <f aca="false">(AD6473-$AF$5000)^2</f>
        <v>#DIV/0!</v>
      </c>
    </row>
    <row r="6474" customFormat="false" ht="12.75" hidden="false" customHeight="false" outlineLevel="0" collapsed="false">
      <c r="AG6474" s="0" t="e">
        <f aca="false">(AD6474-$AF$5000)^2</f>
        <v>#DIV/0!</v>
      </c>
    </row>
    <row r="6475" customFormat="false" ht="12.75" hidden="false" customHeight="false" outlineLevel="0" collapsed="false">
      <c r="AG6475" s="0" t="e">
        <f aca="false">(AD6475-$AF$5000)^2</f>
        <v>#DIV/0!</v>
      </c>
    </row>
    <row r="6476" customFormat="false" ht="12.75" hidden="false" customHeight="false" outlineLevel="0" collapsed="false">
      <c r="AG6476" s="0" t="e">
        <f aca="false">(AD6476-$AF$5000)^2</f>
        <v>#DIV/0!</v>
      </c>
    </row>
    <row r="6477" customFormat="false" ht="12.75" hidden="false" customHeight="false" outlineLevel="0" collapsed="false">
      <c r="AG6477" s="0" t="e">
        <f aca="false">(AD6477-$AF$5000)^2</f>
        <v>#DIV/0!</v>
      </c>
    </row>
    <row r="6478" customFormat="false" ht="12.75" hidden="false" customHeight="false" outlineLevel="0" collapsed="false">
      <c r="AG6478" s="0" t="e">
        <f aca="false">(AD6478-$AF$5000)^2</f>
        <v>#DIV/0!</v>
      </c>
    </row>
    <row r="6479" customFormat="false" ht="12.75" hidden="false" customHeight="false" outlineLevel="0" collapsed="false">
      <c r="AG6479" s="0" t="e">
        <f aca="false">(AD6479-$AF$5000)^2</f>
        <v>#DIV/0!</v>
      </c>
    </row>
    <row r="6480" customFormat="false" ht="12.75" hidden="false" customHeight="false" outlineLevel="0" collapsed="false">
      <c r="AG6480" s="0" t="e">
        <f aca="false">(AD6480-$AF$5000)^2</f>
        <v>#DIV/0!</v>
      </c>
    </row>
    <row r="6481" customFormat="false" ht="12.75" hidden="false" customHeight="false" outlineLevel="0" collapsed="false">
      <c r="AG6481" s="0" t="e">
        <f aca="false">(AD6481-$AF$5000)^2</f>
        <v>#DIV/0!</v>
      </c>
    </row>
    <row r="6482" customFormat="false" ht="12.75" hidden="false" customHeight="false" outlineLevel="0" collapsed="false">
      <c r="AG6482" s="0" t="e">
        <f aca="false">(AD6482-$AF$5000)^2</f>
        <v>#DIV/0!</v>
      </c>
    </row>
    <row r="6483" customFormat="false" ht="12.75" hidden="false" customHeight="false" outlineLevel="0" collapsed="false">
      <c r="AG6483" s="0" t="e">
        <f aca="false">(AD6483-$AF$5000)^2</f>
        <v>#DIV/0!</v>
      </c>
    </row>
    <row r="6484" customFormat="false" ht="12.75" hidden="false" customHeight="false" outlineLevel="0" collapsed="false">
      <c r="AG6484" s="0" t="e">
        <f aca="false">(AD6484-$AF$5000)^2</f>
        <v>#DIV/0!</v>
      </c>
    </row>
    <row r="6485" customFormat="false" ht="12.75" hidden="false" customHeight="false" outlineLevel="0" collapsed="false">
      <c r="AG6485" s="0" t="e">
        <f aca="false">(AD6485-$AF$5000)^2</f>
        <v>#DIV/0!</v>
      </c>
    </row>
    <row r="6486" customFormat="false" ht="12.75" hidden="false" customHeight="false" outlineLevel="0" collapsed="false">
      <c r="AG6486" s="0" t="e">
        <f aca="false">(AD6486-$AF$5000)^2</f>
        <v>#DIV/0!</v>
      </c>
    </row>
    <row r="6487" customFormat="false" ht="12.75" hidden="false" customHeight="false" outlineLevel="0" collapsed="false">
      <c r="AG6487" s="0" t="e">
        <f aca="false">(AD6487-$AF$5000)^2</f>
        <v>#DIV/0!</v>
      </c>
    </row>
    <row r="6488" customFormat="false" ht="12.75" hidden="false" customHeight="false" outlineLevel="0" collapsed="false">
      <c r="AG6488" s="0" t="e">
        <f aca="false">(AD6488-$AF$5000)^2</f>
        <v>#DIV/0!</v>
      </c>
    </row>
    <row r="6489" customFormat="false" ht="12.75" hidden="false" customHeight="false" outlineLevel="0" collapsed="false">
      <c r="AG6489" s="0" t="e">
        <f aca="false">(AD6489-$AF$5000)^2</f>
        <v>#DIV/0!</v>
      </c>
    </row>
    <row r="6490" customFormat="false" ht="12.75" hidden="false" customHeight="false" outlineLevel="0" collapsed="false">
      <c r="AG6490" s="0" t="e">
        <f aca="false">(AD6490-$AF$5000)^2</f>
        <v>#DIV/0!</v>
      </c>
    </row>
    <row r="6491" customFormat="false" ht="12.75" hidden="false" customHeight="false" outlineLevel="0" collapsed="false">
      <c r="AG6491" s="0" t="e">
        <f aca="false">(AD6491-$AF$5000)^2</f>
        <v>#DIV/0!</v>
      </c>
    </row>
    <row r="6492" customFormat="false" ht="12.75" hidden="false" customHeight="false" outlineLevel="0" collapsed="false">
      <c r="AG6492" s="0" t="e">
        <f aca="false">(AD6492-$AF$5000)^2</f>
        <v>#DIV/0!</v>
      </c>
    </row>
    <row r="6493" customFormat="false" ht="12.75" hidden="false" customHeight="false" outlineLevel="0" collapsed="false">
      <c r="AG6493" s="0" t="e">
        <f aca="false">(AD6493-$AF$5000)^2</f>
        <v>#DIV/0!</v>
      </c>
    </row>
    <row r="6494" customFormat="false" ht="12.75" hidden="false" customHeight="false" outlineLevel="0" collapsed="false">
      <c r="AG6494" s="0" t="e">
        <f aca="false">(AD6494-$AF$5000)^2</f>
        <v>#DIV/0!</v>
      </c>
    </row>
    <row r="6495" customFormat="false" ht="12.75" hidden="false" customHeight="false" outlineLevel="0" collapsed="false">
      <c r="AG6495" s="0" t="e">
        <f aca="false">(AD6495-$AF$5000)^2</f>
        <v>#DIV/0!</v>
      </c>
    </row>
    <row r="6496" customFormat="false" ht="12.75" hidden="false" customHeight="false" outlineLevel="0" collapsed="false">
      <c r="AG6496" s="0" t="e">
        <f aca="false">(AD6496-$AF$5000)^2</f>
        <v>#DIV/0!</v>
      </c>
    </row>
    <row r="6497" customFormat="false" ht="12.75" hidden="false" customHeight="false" outlineLevel="0" collapsed="false">
      <c r="AG6497" s="0" t="e">
        <f aca="false">(AD6497-$AF$5000)^2</f>
        <v>#DIV/0!</v>
      </c>
    </row>
    <row r="6498" customFormat="false" ht="12.75" hidden="false" customHeight="false" outlineLevel="0" collapsed="false">
      <c r="AG6498" s="0" t="e">
        <f aca="false">(AD6498-$AF$5000)^2</f>
        <v>#DIV/0!</v>
      </c>
    </row>
    <row r="6499" customFormat="false" ht="12.75" hidden="false" customHeight="false" outlineLevel="0" collapsed="false">
      <c r="AG6499" s="0" t="e">
        <f aca="false">(AD6499-$AF$5000)^2</f>
        <v>#DIV/0!</v>
      </c>
    </row>
    <row r="6500" customFormat="false" ht="12.75" hidden="false" customHeight="false" outlineLevel="0" collapsed="false">
      <c r="AG6500" s="0" t="e">
        <f aca="false">(AD6500-$AF$5000)^2</f>
        <v>#DIV/0!</v>
      </c>
    </row>
    <row r="6501" customFormat="false" ht="12.75" hidden="false" customHeight="false" outlineLevel="0" collapsed="false">
      <c r="AG6501" s="0" t="e">
        <f aca="false">(AD6501-$AF$5000)^2</f>
        <v>#DIV/0!</v>
      </c>
    </row>
    <row r="6502" customFormat="false" ht="12.75" hidden="false" customHeight="false" outlineLevel="0" collapsed="false">
      <c r="AG6502" s="0" t="e">
        <f aca="false">(AD6502-$AF$5000)^2</f>
        <v>#DIV/0!</v>
      </c>
    </row>
    <row r="6503" customFormat="false" ht="12.75" hidden="false" customHeight="false" outlineLevel="0" collapsed="false">
      <c r="AG6503" s="0" t="e">
        <f aca="false">(AD6503-$AF$5000)^2</f>
        <v>#DIV/0!</v>
      </c>
    </row>
    <row r="6504" customFormat="false" ht="12.75" hidden="false" customHeight="false" outlineLevel="0" collapsed="false">
      <c r="AG6504" s="0" t="e">
        <f aca="false">(AD6504-$AF$5000)^2</f>
        <v>#DIV/0!</v>
      </c>
    </row>
    <row r="6505" customFormat="false" ht="12.75" hidden="false" customHeight="false" outlineLevel="0" collapsed="false">
      <c r="AG6505" s="0" t="e">
        <f aca="false">(AD6505-$AF$5000)^2</f>
        <v>#DIV/0!</v>
      </c>
    </row>
    <row r="6506" customFormat="false" ht="12.75" hidden="false" customHeight="false" outlineLevel="0" collapsed="false">
      <c r="AG6506" s="0" t="e">
        <f aca="false">(AD6506-$AF$5000)^2</f>
        <v>#DIV/0!</v>
      </c>
    </row>
    <row r="6507" customFormat="false" ht="12.75" hidden="false" customHeight="false" outlineLevel="0" collapsed="false">
      <c r="AG6507" s="0" t="e">
        <f aca="false">(AD6507-$AF$5000)^2</f>
        <v>#DIV/0!</v>
      </c>
    </row>
    <row r="6508" customFormat="false" ht="12.75" hidden="false" customHeight="false" outlineLevel="0" collapsed="false">
      <c r="AG6508" s="0" t="e">
        <f aca="false">(AD6508-$AF$5000)^2</f>
        <v>#DIV/0!</v>
      </c>
    </row>
    <row r="6509" customFormat="false" ht="12.75" hidden="false" customHeight="false" outlineLevel="0" collapsed="false">
      <c r="AG6509" s="0" t="e">
        <f aca="false">(AD6509-$AF$5000)^2</f>
        <v>#DIV/0!</v>
      </c>
    </row>
    <row r="6510" customFormat="false" ht="12.75" hidden="false" customHeight="false" outlineLevel="0" collapsed="false">
      <c r="AG6510" s="0" t="e">
        <f aca="false">(AD6510-$AF$5000)^2</f>
        <v>#DIV/0!</v>
      </c>
    </row>
    <row r="6511" customFormat="false" ht="12.75" hidden="false" customHeight="false" outlineLevel="0" collapsed="false">
      <c r="AG6511" s="0" t="e">
        <f aca="false">(AD6511-$AF$5000)^2</f>
        <v>#DIV/0!</v>
      </c>
    </row>
    <row r="6512" customFormat="false" ht="12.75" hidden="false" customHeight="false" outlineLevel="0" collapsed="false">
      <c r="AG6512" s="0" t="e">
        <f aca="false">(AD6512-$AF$5000)^2</f>
        <v>#DIV/0!</v>
      </c>
    </row>
    <row r="6513" customFormat="false" ht="12.75" hidden="false" customHeight="false" outlineLevel="0" collapsed="false">
      <c r="AG6513" s="0" t="e">
        <f aca="false">(AD6513-$AF$5000)^2</f>
        <v>#DIV/0!</v>
      </c>
    </row>
    <row r="6514" customFormat="false" ht="12.75" hidden="false" customHeight="false" outlineLevel="0" collapsed="false">
      <c r="AG6514" s="0" t="e">
        <f aca="false">(AD6514-$AF$5000)^2</f>
        <v>#DIV/0!</v>
      </c>
    </row>
    <row r="6515" customFormat="false" ht="12.75" hidden="false" customHeight="false" outlineLevel="0" collapsed="false">
      <c r="AG6515" s="0" t="e">
        <f aca="false">(AD6515-$AF$5000)^2</f>
        <v>#DIV/0!</v>
      </c>
    </row>
    <row r="6516" customFormat="false" ht="12.75" hidden="false" customHeight="false" outlineLevel="0" collapsed="false">
      <c r="AG6516" s="0" t="e">
        <f aca="false">(AD6516-$AF$5000)^2</f>
        <v>#DIV/0!</v>
      </c>
    </row>
    <row r="6517" customFormat="false" ht="12.75" hidden="false" customHeight="false" outlineLevel="0" collapsed="false">
      <c r="AG6517" s="0" t="e">
        <f aca="false">(AD6517-$AF$5000)^2</f>
        <v>#DIV/0!</v>
      </c>
    </row>
    <row r="6518" customFormat="false" ht="12.75" hidden="false" customHeight="false" outlineLevel="0" collapsed="false">
      <c r="AG6518" s="0" t="e">
        <f aca="false">(AD6518-$AF$5000)^2</f>
        <v>#DIV/0!</v>
      </c>
    </row>
    <row r="6519" customFormat="false" ht="12.75" hidden="false" customHeight="false" outlineLevel="0" collapsed="false">
      <c r="AG6519" s="0" t="e">
        <f aca="false">(AD6519-$AF$5000)^2</f>
        <v>#DIV/0!</v>
      </c>
    </row>
    <row r="6520" customFormat="false" ht="12.75" hidden="false" customHeight="false" outlineLevel="0" collapsed="false">
      <c r="AG6520" s="0" t="e">
        <f aca="false">(AD6520-$AF$5000)^2</f>
        <v>#DIV/0!</v>
      </c>
    </row>
    <row r="6521" customFormat="false" ht="12.75" hidden="false" customHeight="false" outlineLevel="0" collapsed="false">
      <c r="AG6521" s="0" t="e">
        <f aca="false">(AD6521-$AF$5000)^2</f>
        <v>#DIV/0!</v>
      </c>
    </row>
    <row r="6522" customFormat="false" ht="12.75" hidden="false" customHeight="false" outlineLevel="0" collapsed="false">
      <c r="AG6522" s="0" t="e">
        <f aca="false">(AD6522-$AF$5000)^2</f>
        <v>#DIV/0!</v>
      </c>
    </row>
    <row r="6523" customFormat="false" ht="12.75" hidden="false" customHeight="false" outlineLevel="0" collapsed="false">
      <c r="AG6523" s="0" t="e">
        <f aca="false">(AD6523-$AF$5000)^2</f>
        <v>#DIV/0!</v>
      </c>
    </row>
    <row r="6524" customFormat="false" ht="12.75" hidden="false" customHeight="false" outlineLevel="0" collapsed="false">
      <c r="AG6524" s="0" t="e">
        <f aca="false">(AD6524-$AF$5000)^2</f>
        <v>#DIV/0!</v>
      </c>
    </row>
    <row r="6525" customFormat="false" ht="12.75" hidden="false" customHeight="false" outlineLevel="0" collapsed="false">
      <c r="AG6525" s="0" t="e">
        <f aca="false">(AD6525-$AF$5000)^2</f>
        <v>#DIV/0!</v>
      </c>
    </row>
    <row r="6526" customFormat="false" ht="12.75" hidden="false" customHeight="false" outlineLevel="0" collapsed="false">
      <c r="AG6526" s="0" t="e">
        <f aca="false">(AD6526-$AF$5000)^2</f>
        <v>#DIV/0!</v>
      </c>
    </row>
    <row r="6527" customFormat="false" ht="12.75" hidden="false" customHeight="false" outlineLevel="0" collapsed="false">
      <c r="AG6527" s="0" t="e">
        <f aca="false">(AD6527-$AF$5000)^2</f>
        <v>#DIV/0!</v>
      </c>
    </row>
    <row r="6528" customFormat="false" ht="12.75" hidden="false" customHeight="false" outlineLevel="0" collapsed="false">
      <c r="AG6528" s="0" t="e">
        <f aca="false">(AD6528-$AF$5000)^2</f>
        <v>#DIV/0!</v>
      </c>
    </row>
    <row r="6529" customFormat="false" ht="12.75" hidden="false" customHeight="false" outlineLevel="0" collapsed="false">
      <c r="AG6529" s="0" t="e">
        <f aca="false">(AD6529-$AF$5000)^2</f>
        <v>#DIV/0!</v>
      </c>
    </row>
    <row r="6530" customFormat="false" ht="12.75" hidden="false" customHeight="false" outlineLevel="0" collapsed="false">
      <c r="AG6530" s="0" t="e">
        <f aca="false">(AD6530-$AF$5000)^2</f>
        <v>#DIV/0!</v>
      </c>
    </row>
    <row r="6531" customFormat="false" ht="12.75" hidden="false" customHeight="false" outlineLevel="0" collapsed="false">
      <c r="AG6531" s="0" t="e">
        <f aca="false">(AD6531-$AF$5000)^2</f>
        <v>#DIV/0!</v>
      </c>
    </row>
    <row r="6532" customFormat="false" ht="12.75" hidden="false" customHeight="false" outlineLevel="0" collapsed="false">
      <c r="AG6532" s="0" t="e">
        <f aca="false">(AD6532-$AF$5000)^2</f>
        <v>#DIV/0!</v>
      </c>
    </row>
    <row r="6533" customFormat="false" ht="12.75" hidden="false" customHeight="false" outlineLevel="0" collapsed="false">
      <c r="AG6533" s="0" t="e">
        <f aca="false">(AD6533-$AF$5000)^2</f>
        <v>#DIV/0!</v>
      </c>
    </row>
    <row r="6534" customFormat="false" ht="12.75" hidden="false" customHeight="false" outlineLevel="0" collapsed="false">
      <c r="AG6534" s="0" t="e">
        <f aca="false">(AD6534-$AF$5000)^2</f>
        <v>#DIV/0!</v>
      </c>
    </row>
    <row r="6535" customFormat="false" ht="12.75" hidden="false" customHeight="false" outlineLevel="0" collapsed="false">
      <c r="AG6535" s="0" t="e">
        <f aca="false">(AD6535-$AF$5000)^2</f>
        <v>#DIV/0!</v>
      </c>
    </row>
    <row r="6536" customFormat="false" ht="12.75" hidden="false" customHeight="false" outlineLevel="0" collapsed="false">
      <c r="AG6536" s="0" t="e">
        <f aca="false">(AD6536-$AF$5000)^2</f>
        <v>#DIV/0!</v>
      </c>
    </row>
    <row r="6537" customFormat="false" ht="12.75" hidden="false" customHeight="false" outlineLevel="0" collapsed="false">
      <c r="AG6537" s="0" t="e">
        <f aca="false">(AD6537-$AF$5000)^2</f>
        <v>#DIV/0!</v>
      </c>
    </row>
    <row r="6538" customFormat="false" ht="12.75" hidden="false" customHeight="false" outlineLevel="0" collapsed="false">
      <c r="AG6538" s="0" t="e">
        <f aca="false">(AD6538-$AF$5000)^2</f>
        <v>#DIV/0!</v>
      </c>
    </row>
    <row r="6539" customFormat="false" ht="12.75" hidden="false" customHeight="false" outlineLevel="0" collapsed="false">
      <c r="AG6539" s="0" t="e">
        <f aca="false">(AD6539-$AF$5000)^2</f>
        <v>#DIV/0!</v>
      </c>
    </row>
    <row r="6540" customFormat="false" ht="12.75" hidden="false" customHeight="false" outlineLevel="0" collapsed="false">
      <c r="AG6540" s="0" t="e">
        <f aca="false">(AD6540-$AF$5000)^2</f>
        <v>#DIV/0!</v>
      </c>
    </row>
    <row r="6541" customFormat="false" ht="12.75" hidden="false" customHeight="false" outlineLevel="0" collapsed="false">
      <c r="AG6541" s="0" t="e">
        <f aca="false">(AD6541-$AF$5000)^2</f>
        <v>#DIV/0!</v>
      </c>
    </row>
    <row r="6542" customFormat="false" ht="12.75" hidden="false" customHeight="false" outlineLevel="0" collapsed="false">
      <c r="AG6542" s="0" t="e">
        <f aca="false">(AD6542-$AF$5000)^2</f>
        <v>#DIV/0!</v>
      </c>
    </row>
    <row r="6543" customFormat="false" ht="12.75" hidden="false" customHeight="false" outlineLevel="0" collapsed="false">
      <c r="AG6543" s="0" t="e">
        <f aca="false">(AD6543-$AF$5000)^2</f>
        <v>#DIV/0!</v>
      </c>
    </row>
    <row r="6544" customFormat="false" ht="12.75" hidden="false" customHeight="false" outlineLevel="0" collapsed="false">
      <c r="AG6544" s="0" t="e">
        <f aca="false">(AD6544-$AF$5000)^2</f>
        <v>#DIV/0!</v>
      </c>
    </row>
    <row r="6545" customFormat="false" ht="12.75" hidden="false" customHeight="false" outlineLevel="0" collapsed="false">
      <c r="AG6545" s="0" t="e">
        <f aca="false">(AD6545-$AF$5000)^2</f>
        <v>#DIV/0!</v>
      </c>
    </row>
    <row r="6546" customFormat="false" ht="12.75" hidden="false" customHeight="false" outlineLevel="0" collapsed="false">
      <c r="AG6546" s="0" t="e">
        <f aca="false">(AD6546-$AF$5000)^2</f>
        <v>#DIV/0!</v>
      </c>
    </row>
    <row r="6547" customFormat="false" ht="12.75" hidden="false" customHeight="false" outlineLevel="0" collapsed="false">
      <c r="AG6547" s="0" t="e">
        <f aca="false">(AD6547-$AF$5000)^2</f>
        <v>#DIV/0!</v>
      </c>
    </row>
    <row r="6548" customFormat="false" ht="12.75" hidden="false" customHeight="false" outlineLevel="0" collapsed="false">
      <c r="AG6548" s="0" t="e">
        <f aca="false">(AD6548-$AF$5000)^2</f>
        <v>#DIV/0!</v>
      </c>
    </row>
    <row r="6549" customFormat="false" ht="12.75" hidden="false" customHeight="false" outlineLevel="0" collapsed="false">
      <c r="AG6549" s="0" t="e">
        <f aca="false">(AD6549-$AF$5000)^2</f>
        <v>#DIV/0!</v>
      </c>
    </row>
    <row r="6550" customFormat="false" ht="12.75" hidden="false" customHeight="false" outlineLevel="0" collapsed="false">
      <c r="AG6550" s="0" t="e">
        <f aca="false">(AD6550-$AF$5000)^2</f>
        <v>#DIV/0!</v>
      </c>
    </row>
    <row r="6551" customFormat="false" ht="12.75" hidden="false" customHeight="false" outlineLevel="0" collapsed="false">
      <c r="AG6551" s="0" t="e">
        <f aca="false">(AD6551-$AF$5000)^2</f>
        <v>#DIV/0!</v>
      </c>
    </row>
    <row r="6552" customFormat="false" ht="12.75" hidden="false" customHeight="false" outlineLevel="0" collapsed="false">
      <c r="AG6552" s="0" t="e">
        <f aca="false">(AD6552-$AF$5000)^2</f>
        <v>#DIV/0!</v>
      </c>
    </row>
    <row r="6553" customFormat="false" ht="12.75" hidden="false" customHeight="false" outlineLevel="0" collapsed="false">
      <c r="AG6553" s="0" t="e">
        <f aca="false">(AD6553-$AF$5000)^2</f>
        <v>#DIV/0!</v>
      </c>
    </row>
    <row r="6554" customFormat="false" ht="12.75" hidden="false" customHeight="false" outlineLevel="0" collapsed="false">
      <c r="AG6554" s="0" t="e">
        <f aca="false">(AD6554-$AF$5000)^2</f>
        <v>#DIV/0!</v>
      </c>
    </row>
    <row r="6555" customFormat="false" ht="12.75" hidden="false" customHeight="false" outlineLevel="0" collapsed="false">
      <c r="AG6555" s="0" t="e">
        <f aca="false">(AD6555-$AF$5000)^2</f>
        <v>#DIV/0!</v>
      </c>
    </row>
    <row r="6556" customFormat="false" ht="12.75" hidden="false" customHeight="false" outlineLevel="0" collapsed="false">
      <c r="AG6556" s="0" t="e">
        <f aca="false">(AD6556-$AF$5000)^2</f>
        <v>#DIV/0!</v>
      </c>
    </row>
    <row r="6557" customFormat="false" ht="12.75" hidden="false" customHeight="false" outlineLevel="0" collapsed="false">
      <c r="AG6557" s="0" t="e">
        <f aca="false">(AD6557-$AF$5000)^2</f>
        <v>#DIV/0!</v>
      </c>
    </row>
    <row r="6558" customFormat="false" ht="12.75" hidden="false" customHeight="false" outlineLevel="0" collapsed="false">
      <c r="AG6558" s="0" t="e">
        <f aca="false">(AD6558-$AF$5000)^2</f>
        <v>#DIV/0!</v>
      </c>
    </row>
    <row r="6559" customFormat="false" ht="12.75" hidden="false" customHeight="false" outlineLevel="0" collapsed="false">
      <c r="AG6559" s="0" t="e">
        <f aca="false">(AD6559-$AF$5000)^2</f>
        <v>#DIV/0!</v>
      </c>
    </row>
    <row r="6560" customFormat="false" ht="12.75" hidden="false" customHeight="false" outlineLevel="0" collapsed="false">
      <c r="AG6560" s="0" t="e">
        <f aca="false">(AD6560-$AF$5000)^2</f>
        <v>#DIV/0!</v>
      </c>
    </row>
    <row r="6561" customFormat="false" ht="12.75" hidden="false" customHeight="false" outlineLevel="0" collapsed="false">
      <c r="AG6561" s="0" t="e">
        <f aca="false">(AD6561-$AF$5000)^2</f>
        <v>#DIV/0!</v>
      </c>
    </row>
    <row r="6562" customFormat="false" ht="12.75" hidden="false" customHeight="false" outlineLevel="0" collapsed="false">
      <c r="AG6562" s="0" t="e">
        <f aca="false">(AD6562-$AF$5000)^2</f>
        <v>#DIV/0!</v>
      </c>
    </row>
    <row r="6563" customFormat="false" ht="12.75" hidden="false" customHeight="false" outlineLevel="0" collapsed="false">
      <c r="AG6563" s="0" t="e">
        <f aca="false">(AD6563-$AF$5000)^2</f>
        <v>#DIV/0!</v>
      </c>
    </row>
    <row r="6564" customFormat="false" ht="12.75" hidden="false" customHeight="false" outlineLevel="0" collapsed="false">
      <c r="AG6564" s="0" t="e">
        <f aca="false">(AD6564-$AF$5000)^2</f>
        <v>#DIV/0!</v>
      </c>
    </row>
    <row r="6565" customFormat="false" ht="12.75" hidden="false" customHeight="false" outlineLevel="0" collapsed="false">
      <c r="AG6565" s="0" t="e">
        <f aca="false">(AD6565-$AF$5000)^2</f>
        <v>#DIV/0!</v>
      </c>
    </row>
    <row r="6566" customFormat="false" ht="12.75" hidden="false" customHeight="false" outlineLevel="0" collapsed="false">
      <c r="AG6566" s="0" t="e">
        <f aca="false">(AD6566-$AF$5000)^2</f>
        <v>#DIV/0!</v>
      </c>
    </row>
    <row r="6567" customFormat="false" ht="12.75" hidden="false" customHeight="false" outlineLevel="0" collapsed="false">
      <c r="AG6567" s="0" t="e">
        <f aca="false">(AD6567-$AF$5000)^2</f>
        <v>#DIV/0!</v>
      </c>
    </row>
    <row r="6568" customFormat="false" ht="12.75" hidden="false" customHeight="false" outlineLevel="0" collapsed="false">
      <c r="AG6568" s="0" t="e">
        <f aca="false">(AD6568-$AF$5000)^2</f>
        <v>#DIV/0!</v>
      </c>
    </row>
    <row r="6569" customFormat="false" ht="12.75" hidden="false" customHeight="false" outlineLevel="0" collapsed="false">
      <c r="AG6569" s="0" t="e">
        <f aca="false">(AD6569-$AF$5000)^2</f>
        <v>#DIV/0!</v>
      </c>
    </row>
    <row r="6570" customFormat="false" ht="12.75" hidden="false" customHeight="false" outlineLevel="0" collapsed="false">
      <c r="AG6570" s="0" t="e">
        <f aca="false">(AD6570-$AF$5000)^2</f>
        <v>#DIV/0!</v>
      </c>
    </row>
    <row r="6571" customFormat="false" ht="12.75" hidden="false" customHeight="false" outlineLevel="0" collapsed="false">
      <c r="AG6571" s="0" t="e">
        <f aca="false">(AD6571-$AF$5000)^2</f>
        <v>#DIV/0!</v>
      </c>
    </row>
    <row r="6572" customFormat="false" ht="12.75" hidden="false" customHeight="false" outlineLevel="0" collapsed="false">
      <c r="AG6572" s="0" t="e">
        <f aca="false">(AD6572-$AF$5000)^2</f>
        <v>#DIV/0!</v>
      </c>
    </row>
    <row r="6573" customFormat="false" ht="12.75" hidden="false" customHeight="false" outlineLevel="0" collapsed="false">
      <c r="AG6573" s="0" t="e">
        <f aca="false">(AD6573-$AF$5000)^2</f>
        <v>#DIV/0!</v>
      </c>
    </row>
    <row r="6574" customFormat="false" ht="12.75" hidden="false" customHeight="false" outlineLevel="0" collapsed="false">
      <c r="AG6574" s="0" t="e">
        <f aca="false">(AD6574-$AF$5000)^2</f>
        <v>#DIV/0!</v>
      </c>
    </row>
    <row r="6575" customFormat="false" ht="12.75" hidden="false" customHeight="false" outlineLevel="0" collapsed="false">
      <c r="AG6575" s="0" t="e">
        <f aca="false">(AD6575-$AF$5000)^2</f>
        <v>#DIV/0!</v>
      </c>
    </row>
    <row r="6576" customFormat="false" ht="12.75" hidden="false" customHeight="false" outlineLevel="0" collapsed="false">
      <c r="AG6576" s="0" t="e">
        <f aca="false">(AD6576-$AF$5000)^2</f>
        <v>#DIV/0!</v>
      </c>
    </row>
    <row r="6577" customFormat="false" ht="12.75" hidden="false" customHeight="false" outlineLevel="0" collapsed="false">
      <c r="AG6577" s="0" t="e">
        <f aca="false">(AD6577-$AF$5000)^2</f>
        <v>#DIV/0!</v>
      </c>
    </row>
    <row r="6578" customFormat="false" ht="12.75" hidden="false" customHeight="false" outlineLevel="0" collapsed="false">
      <c r="AG6578" s="0" t="e">
        <f aca="false">(AD6578-$AF$5000)^2</f>
        <v>#DIV/0!</v>
      </c>
    </row>
    <row r="6579" customFormat="false" ht="12.75" hidden="false" customHeight="false" outlineLevel="0" collapsed="false">
      <c r="AG6579" s="0" t="e">
        <f aca="false">(AD6579-$AF$5000)^2</f>
        <v>#DIV/0!</v>
      </c>
    </row>
    <row r="6580" customFormat="false" ht="12.75" hidden="false" customHeight="false" outlineLevel="0" collapsed="false">
      <c r="AG6580" s="0" t="e">
        <f aca="false">(AD6580-$AF$5000)^2</f>
        <v>#DIV/0!</v>
      </c>
    </row>
    <row r="6581" customFormat="false" ht="12.75" hidden="false" customHeight="false" outlineLevel="0" collapsed="false">
      <c r="AG6581" s="0" t="e">
        <f aca="false">(AD6581-$AF$5000)^2</f>
        <v>#DIV/0!</v>
      </c>
    </row>
    <row r="6582" customFormat="false" ht="12.75" hidden="false" customHeight="false" outlineLevel="0" collapsed="false">
      <c r="AG6582" s="0" t="e">
        <f aca="false">(AD6582-$AF$5000)^2</f>
        <v>#DIV/0!</v>
      </c>
    </row>
    <row r="6583" customFormat="false" ht="12.75" hidden="false" customHeight="false" outlineLevel="0" collapsed="false">
      <c r="AG6583" s="0" t="e">
        <f aca="false">(AD6583-$AF$5000)^2</f>
        <v>#DIV/0!</v>
      </c>
    </row>
    <row r="6584" customFormat="false" ht="12.75" hidden="false" customHeight="false" outlineLevel="0" collapsed="false">
      <c r="AG6584" s="0" t="e">
        <f aca="false">(AD6584-$AF$5000)^2</f>
        <v>#DIV/0!</v>
      </c>
    </row>
    <row r="6585" customFormat="false" ht="12.75" hidden="false" customHeight="false" outlineLevel="0" collapsed="false">
      <c r="AG6585" s="0" t="e">
        <f aca="false">(AD6585-$AF$5000)^2</f>
        <v>#DIV/0!</v>
      </c>
    </row>
    <row r="6586" customFormat="false" ht="12.75" hidden="false" customHeight="false" outlineLevel="0" collapsed="false">
      <c r="AG6586" s="0" t="e">
        <f aca="false">(AD6586-$AF$5000)^2</f>
        <v>#DIV/0!</v>
      </c>
    </row>
    <row r="6587" customFormat="false" ht="12.75" hidden="false" customHeight="false" outlineLevel="0" collapsed="false">
      <c r="AG6587" s="0" t="e">
        <f aca="false">(AD6587-$AF$5000)^2</f>
        <v>#DIV/0!</v>
      </c>
    </row>
    <row r="6588" customFormat="false" ht="12.75" hidden="false" customHeight="false" outlineLevel="0" collapsed="false">
      <c r="AG6588" s="0" t="e">
        <f aca="false">(AD6588-$AF$5000)^2</f>
        <v>#DIV/0!</v>
      </c>
    </row>
    <row r="6589" customFormat="false" ht="12.75" hidden="false" customHeight="false" outlineLevel="0" collapsed="false">
      <c r="AG6589" s="0" t="e">
        <f aca="false">(AD6589-$AF$5000)^2</f>
        <v>#DIV/0!</v>
      </c>
    </row>
    <row r="6590" customFormat="false" ht="12.75" hidden="false" customHeight="false" outlineLevel="0" collapsed="false">
      <c r="AG6590" s="0" t="e">
        <f aca="false">(AD6590-$AF$5000)^2</f>
        <v>#DIV/0!</v>
      </c>
    </row>
    <row r="6591" customFormat="false" ht="12.75" hidden="false" customHeight="false" outlineLevel="0" collapsed="false">
      <c r="AG6591" s="0" t="e">
        <f aca="false">(AD6591-$AF$5000)^2</f>
        <v>#DIV/0!</v>
      </c>
    </row>
    <row r="6592" customFormat="false" ht="12.75" hidden="false" customHeight="false" outlineLevel="0" collapsed="false">
      <c r="AG6592" s="0" t="e">
        <f aca="false">(AD6592-$AF$5000)^2</f>
        <v>#DIV/0!</v>
      </c>
    </row>
    <row r="6593" customFormat="false" ht="12.75" hidden="false" customHeight="false" outlineLevel="0" collapsed="false">
      <c r="AG6593" s="0" t="e">
        <f aca="false">(AD6593-$AF$5000)^2</f>
        <v>#DIV/0!</v>
      </c>
    </row>
    <row r="6594" customFormat="false" ht="12.75" hidden="false" customHeight="false" outlineLevel="0" collapsed="false">
      <c r="AG6594" s="0" t="e">
        <f aca="false">(AD6594-$AF$5000)^2</f>
        <v>#DIV/0!</v>
      </c>
    </row>
    <row r="6595" customFormat="false" ht="12.75" hidden="false" customHeight="false" outlineLevel="0" collapsed="false">
      <c r="AG6595" s="0" t="e">
        <f aca="false">(AD6595-$AF$5000)^2</f>
        <v>#DIV/0!</v>
      </c>
    </row>
    <row r="6596" customFormat="false" ht="12.75" hidden="false" customHeight="false" outlineLevel="0" collapsed="false">
      <c r="AG6596" s="0" t="e">
        <f aca="false">(AD6596-$AF$5000)^2</f>
        <v>#DIV/0!</v>
      </c>
    </row>
    <row r="6597" customFormat="false" ht="12.75" hidden="false" customHeight="false" outlineLevel="0" collapsed="false">
      <c r="AG6597" s="0" t="e">
        <f aca="false">(AD6597-$AF$5000)^2</f>
        <v>#DIV/0!</v>
      </c>
    </row>
    <row r="6598" customFormat="false" ht="12.75" hidden="false" customHeight="false" outlineLevel="0" collapsed="false">
      <c r="AG6598" s="0" t="e">
        <f aca="false">(AD6598-$AF$5000)^2</f>
        <v>#DIV/0!</v>
      </c>
    </row>
    <row r="6599" customFormat="false" ht="12.75" hidden="false" customHeight="false" outlineLevel="0" collapsed="false">
      <c r="AG6599" s="0" t="e">
        <f aca="false">(AD6599-$AF$5000)^2</f>
        <v>#DIV/0!</v>
      </c>
    </row>
    <row r="6600" customFormat="false" ht="12.75" hidden="false" customHeight="false" outlineLevel="0" collapsed="false">
      <c r="AG6600" s="0" t="e">
        <f aca="false">(AD6600-$AF$5000)^2</f>
        <v>#DIV/0!</v>
      </c>
    </row>
    <row r="6601" customFormat="false" ht="12.75" hidden="false" customHeight="false" outlineLevel="0" collapsed="false">
      <c r="AG6601" s="0" t="e">
        <f aca="false">(AD6601-$AF$5000)^2</f>
        <v>#DIV/0!</v>
      </c>
    </row>
    <row r="6602" customFormat="false" ht="12.75" hidden="false" customHeight="false" outlineLevel="0" collapsed="false">
      <c r="AG6602" s="0" t="e">
        <f aca="false">(AD6602-$AF$5000)^2</f>
        <v>#DIV/0!</v>
      </c>
    </row>
    <row r="6603" customFormat="false" ht="12.75" hidden="false" customHeight="false" outlineLevel="0" collapsed="false">
      <c r="AG6603" s="0" t="e">
        <f aca="false">(AD6603-$AF$5000)^2</f>
        <v>#DIV/0!</v>
      </c>
    </row>
    <row r="6604" customFormat="false" ht="12.75" hidden="false" customHeight="false" outlineLevel="0" collapsed="false">
      <c r="AG6604" s="0" t="e">
        <f aca="false">(AD6604-$AF$5000)^2</f>
        <v>#DIV/0!</v>
      </c>
    </row>
    <row r="6605" customFormat="false" ht="12.75" hidden="false" customHeight="false" outlineLevel="0" collapsed="false">
      <c r="AG6605" s="0" t="e">
        <f aca="false">(AD6605-$AF$5000)^2</f>
        <v>#DIV/0!</v>
      </c>
    </row>
    <row r="6606" customFormat="false" ht="12.75" hidden="false" customHeight="false" outlineLevel="0" collapsed="false">
      <c r="AG6606" s="0" t="e">
        <f aca="false">(AD6606-$AF$5000)^2</f>
        <v>#DIV/0!</v>
      </c>
    </row>
    <row r="6607" customFormat="false" ht="12.75" hidden="false" customHeight="false" outlineLevel="0" collapsed="false">
      <c r="AG6607" s="0" t="e">
        <f aca="false">(AD6607-$AF$5000)^2</f>
        <v>#DIV/0!</v>
      </c>
    </row>
    <row r="6608" customFormat="false" ht="12.75" hidden="false" customHeight="false" outlineLevel="0" collapsed="false">
      <c r="AG6608" s="0" t="e">
        <f aca="false">(AD6608-$AF$5000)^2</f>
        <v>#DIV/0!</v>
      </c>
    </row>
    <row r="6609" customFormat="false" ht="12.75" hidden="false" customHeight="false" outlineLevel="0" collapsed="false">
      <c r="AG6609" s="0" t="e">
        <f aca="false">(AD6609-$AF$5000)^2</f>
        <v>#DIV/0!</v>
      </c>
    </row>
    <row r="6610" customFormat="false" ht="12.75" hidden="false" customHeight="false" outlineLevel="0" collapsed="false">
      <c r="AG6610" s="0" t="e">
        <f aca="false">(AD6610-$AF$5000)^2</f>
        <v>#DIV/0!</v>
      </c>
    </row>
    <row r="6611" customFormat="false" ht="12.75" hidden="false" customHeight="false" outlineLevel="0" collapsed="false">
      <c r="AG6611" s="0" t="e">
        <f aca="false">(AD6611-$AF$5000)^2</f>
        <v>#DIV/0!</v>
      </c>
    </row>
    <row r="6612" customFormat="false" ht="12.75" hidden="false" customHeight="false" outlineLevel="0" collapsed="false">
      <c r="AG6612" s="0" t="e">
        <f aca="false">(AD6612-$AF$5000)^2</f>
        <v>#DIV/0!</v>
      </c>
    </row>
    <row r="6613" customFormat="false" ht="12.75" hidden="false" customHeight="false" outlineLevel="0" collapsed="false">
      <c r="AG6613" s="0" t="e">
        <f aca="false">(AD6613-$AF$5000)^2</f>
        <v>#DIV/0!</v>
      </c>
    </row>
    <row r="6614" customFormat="false" ht="12.75" hidden="false" customHeight="false" outlineLevel="0" collapsed="false">
      <c r="AG6614" s="0" t="e">
        <f aca="false">(AD6614-$AF$5000)^2</f>
        <v>#DIV/0!</v>
      </c>
    </row>
    <row r="6615" customFormat="false" ht="12.75" hidden="false" customHeight="false" outlineLevel="0" collapsed="false">
      <c r="AG6615" s="0" t="e">
        <f aca="false">(AD6615-$AF$5000)^2</f>
        <v>#DIV/0!</v>
      </c>
    </row>
    <row r="6616" customFormat="false" ht="12.75" hidden="false" customHeight="false" outlineLevel="0" collapsed="false">
      <c r="AG6616" s="0" t="e">
        <f aca="false">(AD6616-$AF$5000)^2</f>
        <v>#DIV/0!</v>
      </c>
    </row>
    <row r="6617" customFormat="false" ht="12.75" hidden="false" customHeight="false" outlineLevel="0" collapsed="false">
      <c r="AG6617" s="0" t="e">
        <f aca="false">(AD6617-$AF$5000)^2</f>
        <v>#DIV/0!</v>
      </c>
    </row>
    <row r="6618" customFormat="false" ht="12.75" hidden="false" customHeight="false" outlineLevel="0" collapsed="false">
      <c r="AG6618" s="0" t="e">
        <f aca="false">(AD6618-$AF$5000)^2</f>
        <v>#DIV/0!</v>
      </c>
    </row>
    <row r="6619" customFormat="false" ht="12.75" hidden="false" customHeight="false" outlineLevel="0" collapsed="false">
      <c r="AG6619" s="0" t="e">
        <f aca="false">(AD6619-$AF$5000)^2</f>
        <v>#DIV/0!</v>
      </c>
    </row>
    <row r="6620" customFormat="false" ht="12.75" hidden="false" customHeight="false" outlineLevel="0" collapsed="false">
      <c r="AG6620" s="0" t="e">
        <f aca="false">(AD6620-$AF$5000)^2</f>
        <v>#DIV/0!</v>
      </c>
    </row>
    <row r="6621" customFormat="false" ht="12.75" hidden="false" customHeight="false" outlineLevel="0" collapsed="false">
      <c r="AG6621" s="0" t="e">
        <f aca="false">(AD6621-$AF$5000)^2</f>
        <v>#DIV/0!</v>
      </c>
    </row>
    <row r="6622" customFormat="false" ht="12.75" hidden="false" customHeight="false" outlineLevel="0" collapsed="false">
      <c r="AG6622" s="0" t="e">
        <f aca="false">(AD6622-$AF$5000)^2</f>
        <v>#DIV/0!</v>
      </c>
    </row>
    <row r="6623" customFormat="false" ht="12.75" hidden="false" customHeight="false" outlineLevel="0" collapsed="false">
      <c r="AG6623" s="0" t="e">
        <f aca="false">(AD6623-$AF$5000)^2</f>
        <v>#DIV/0!</v>
      </c>
    </row>
    <row r="6624" customFormat="false" ht="12.75" hidden="false" customHeight="false" outlineLevel="0" collapsed="false">
      <c r="AG6624" s="0" t="e">
        <f aca="false">(AD6624-$AF$5000)^2</f>
        <v>#DIV/0!</v>
      </c>
    </row>
    <row r="6625" customFormat="false" ht="12.75" hidden="false" customHeight="false" outlineLevel="0" collapsed="false">
      <c r="AG6625" s="0" t="e">
        <f aca="false">(AD6625-$AF$5000)^2</f>
        <v>#DIV/0!</v>
      </c>
    </row>
    <row r="6626" customFormat="false" ht="12.75" hidden="false" customHeight="false" outlineLevel="0" collapsed="false">
      <c r="AG6626" s="0" t="e">
        <f aca="false">(AD6626-$AF$5000)^2</f>
        <v>#DIV/0!</v>
      </c>
    </row>
    <row r="6627" customFormat="false" ht="12.75" hidden="false" customHeight="false" outlineLevel="0" collapsed="false">
      <c r="AG6627" s="0" t="e">
        <f aca="false">(AD6627-$AF$5000)^2</f>
        <v>#DIV/0!</v>
      </c>
    </row>
    <row r="6628" customFormat="false" ht="12.75" hidden="false" customHeight="false" outlineLevel="0" collapsed="false">
      <c r="AG6628" s="0" t="e">
        <f aca="false">(AD6628-$AF$5000)^2</f>
        <v>#DIV/0!</v>
      </c>
    </row>
    <row r="6629" customFormat="false" ht="12.75" hidden="false" customHeight="false" outlineLevel="0" collapsed="false">
      <c r="AG6629" s="0" t="e">
        <f aca="false">(AD6629-$AF$5000)^2</f>
        <v>#DIV/0!</v>
      </c>
    </row>
    <row r="6630" customFormat="false" ht="12.75" hidden="false" customHeight="false" outlineLevel="0" collapsed="false">
      <c r="AG6630" s="0" t="e">
        <f aca="false">(AD6630-$AF$5000)^2</f>
        <v>#DIV/0!</v>
      </c>
    </row>
    <row r="6631" customFormat="false" ht="12.75" hidden="false" customHeight="false" outlineLevel="0" collapsed="false">
      <c r="AG6631" s="0" t="e">
        <f aca="false">(AD6631-$AF$5000)^2</f>
        <v>#DIV/0!</v>
      </c>
    </row>
    <row r="6632" customFormat="false" ht="12.75" hidden="false" customHeight="false" outlineLevel="0" collapsed="false">
      <c r="AG6632" s="0" t="e">
        <f aca="false">(AD6632-$AF$5000)^2</f>
        <v>#DIV/0!</v>
      </c>
    </row>
    <row r="6633" customFormat="false" ht="12.75" hidden="false" customHeight="false" outlineLevel="0" collapsed="false">
      <c r="AG6633" s="0" t="e">
        <f aca="false">(AD6633-$AF$5000)^2</f>
        <v>#DIV/0!</v>
      </c>
    </row>
    <row r="6634" customFormat="false" ht="12.75" hidden="false" customHeight="false" outlineLevel="0" collapsed="false">
      <c r="AG6634" s="0" t="e">
        <f aca="false">(AD6634-$AF$5000)^2</f>
        <v>#DIV/0!</v>
      </c>
    </row>
    <row r="6635" customFormat="false" ht="12.75" hidden="false" customHeight="false" outlineLevel="0" collapsed="false">
      <c r="AG6635" s="0" t="e">
        <f aca="false">(AD6635-$AF$5000)^2</f>
        <v>#DIV/0!</v>
      </c>
    </row>
    <row r="6636" customFormat="false" ht="12.75" hidden="false" customHeight="false" outlineLevel="0" collapsed="false">
      <c r="AG6636" s="0" t="e">
        <f aca="false">(AD6636-$AF$5000)^2</f>
        <v>#DIV/0!</v>
      </c>
    </row>
    <row r="6637" customFormat="false" ht="12.75" hidden="false" customHeight="false" outlineLevel="0" collapsed="false">
      <c r="AG6637" s="0" t="e">
        <f aca="false">(AD6637-$AF$5000)^2</f>
        <v>#DIV/0!</v>
      </c>
    </row>
    <row r="6638" customFormat="false" ht="12.75" hidden="false" customHeight="false" outlineLevel="0" collapsed="false">
      <c r="AG6638" s="0" t="e">
        <f aca="false">(AD6638-$AF$5000)^2</f>
        <v>#DIV/0!</v>
      </c>
    </row>
    <row r="6639" customFormat="false" ht="12.75" hidden="false" customHeight="false" outlineLevel="0" collapsed="false">
      <c r="AG6639" s="0" t="e">
        <f aca="false">(AD6639-$AF$5000)^2</f>
        <v>#DIV/0!</v>
      </c>
    </row>
    <row r="6640" customFormat="false" ht="12.75" hidden="false" customHeight="false" outlineLevel="0" collapsed="false">
      <c r="AG6640" s="0" t="e">
        <f aca="false">(AD6640-$AF$5000)^2</f>
        <v>#DIV/0!</v>
      </c>
    </row>
    <row r="6641" customFormat="false" ht="12.75" hidden="false" customHeight="false" outlineLevel="0" collapsed="false">
      <c r="AG6641" s="0" t="e">
        <f aca="false">(AD6641-$AF$5000)^2</f>
        <v>#DIV/0!</v>
      </c>
    </row>
    <row r="6642" customFormat="false" ht="12.75" hidden="false" customHeight="false" outlineLevel="0" collapsed="false">
      <c r="AG6642" s="0" t="e">
        <f aca="false">(AD6642-$AF$5000)^2</f>
        <v>#DIV/0!</v>
      </c>
    </row>
    <row r="6643" customFormat="false" ht="12.75" hidden="false" customHeight="false" outlineLevel="0" collapsed="false">
      <c r="AG6643" s="0" t="e">
        <f aca="false">(AD6643-$AF$5000)^2</f>
        <v>#DIV/0!</v>
      </c>
    </row>
    <row r="6644" customFormat="false" ht="12.75" hidden="false" customHeight="false" outlineLevel="0" collapsed="false">
      <c r="AG6644" s="0" t="e">
        <f aca="false">(AD6644-$AF$5000)^2</f>
        <v>#DIV/0!</v>
      </c>
    </row>
    <row r="6645" customFormat="false" ht="12.75" hidden="false" customHeight="false" outlineLevel="0" collapsed="false">
      <c r="AG6645" s="0" t="e">
        <f aca="false">(AD6645-$AF$5000)^2</f>
        <v>#DIV/0!</v>
      </c>
    </row>
    <row r="6646" customFormat="false" ht="12.75" hidden="false" customHeight="false" outlineLevel="0" collapsed="false">
      <c r="AG6646" s="0" t="e">
        <f aca="false">(AD6646-$AF$5000)^2</f>
        <v>#DIV/0!</v>
      </c>
    </row>
    <row r="6647" customFormat="false" ht="12.75" hidden="false" customHeight="false" outlineLevel="0" collapsed="false">
      <c r="AG6647" s="0" t="e">
        <f aca="false">(AD6647-$AF$5000)^2</f>
        <v>#DIV/0!</v>
      </c>
    </row>
    <row r="6648" customFormat="false" ht="12.75" hidden="false" customHeight="false" outlineLevel="0" collapsed="false">
      <c r="AG6648" s="0" t="e">
        <f aca="false">(AD6648-$AF$5000)^2</f>
        <v>#DIV/0!</v>
      </c>
    </row>
    <row r="6649" customFormat="false" ht="12.75" hidden="false" customHeight="false" outlineLevel="0" collapsed="false">
      <c r="AG6649" s="0" t="e">
        <f aca="false">(AD6649-$AF$5000)^2</f>
        <v>#DIV/0!</v>
      </c>
    </row>
    <row r="6650" customFormat="false" ht="12.75" hidden="false" customHeight="false" outlineLevel="0" collapsed="false">
      <c r="AG6650" s="0" t="e">
        <f aca="false">(AD6650-$AF$5000)^2</f>
        <v>#DIV/0!</v>
      </c>
    </row>
    <row r="6651" customFormat="false" ht="12.75" hidden="false" customHeight="false" outlineLevel="0" collapsed="false">
      <c r="AG6651" s="0" t="e">
        <f aca="false">(AD6651-$AF$5000)^2</f>
        <v>#DIV/0!</v>
      </c>
    </row>
    <row r="6652" customFormat="false" ht="12.75" hidden="false" customHeight="false" outlineLevel="0" collapsed="false">
      <c r="AG6652" s="0" t="e">
        <f aca="false">(AD6652-$AF$5000)^2</f>
        <v>#DIV/0!</v>
      </c>
    </row>
    <row r="6653" customFormat="false" ht="12.75" hidden="false" customHeight="false" outlineLevel="0" collapsed="false">
      <c r="AG6653" s="0" t="e">
        <f aca="false">(AD6653-$AF$5000)^2</f>
        <v>#DIV/0!</v>
      </c>
    </row>
    <row r="6654" customFormat="false" ht="12.75" hidden="false" customHeight="false" outlineLevel="0" collapsed="false">
      <c r="AG6654" s="0" t="e">
        <f aca="false">(AD6654-$AF$5000)^2</f>
        <v>#DIV/0!</v>
      </c>
    </row>
    <row r="6655" customFormat="false" ht="12.75" hidden="false" customHeight="false" outlineLevel="0" collapsed="false">
      <c r="AG6655" s="0" t="e">
        <f aca="false">(AD6655-$AF$5000)^2</f>
        <v>#DIV/0!</v>
      </c>
    </row>
    <row r="6656" customFormat="false" ht="12.75" hidden="false" customHeight="false" outlineLevel="0" collapsed="false">
      <c r="AG6656" s="0" t="e">
        <f aca="false">(AD6656-$AF$5000)^2</f>
        <v>#DIV/0!</v>
      </c>
    </row>
    <row r="6657" customFormat="false" ht="12.75" hidden="false" customHeight="false" outlineLevel="0" collapsed="false">
      <c r="AG6657" s="0" t="e">
        <f aca="false">(AD6657-$AF$5000)^2</f>
        <v>#DIV/0!</v>
      </c>
    </row>
    <row r="6658" customFormat="false" ht="12.75" hidden="false" customHeight="false" outlineLevel="0" collapsed="false">
      <c r="AG6658" s="0" t="e">
        <f aca="false">(AD6658-$AF$5000)^2</f>
        <v>#DIV/0!</v>
      </c>
    </row>
    <row r="6659" customFormat="false" ht="12.75" hidden="false" customHeight="false" outlineLevel="0" collapsed="false">
      <c r="AG6659" s="0" t="e">
        <f aca="false">(AD6659-$AF$5000)^2</f>
        <v>#DIV/0!</v>
      </c>
    </row>
    <row r="6660" customFormat="false" ht="12.75" hidden="false" customHeight="false" outlineLevel="0" collapsed="false">
      <c r="AG6660" s="0" t="e">
        <f aca="false">(AD6660-$AF$5000)^2</f>
        <v>#DIV/0!</v>
      </c>
    </row>
    <row r="6661" customFormat="false" ht="12.75" hidden="false" customHeight="false" outlineLevel="0" collapsed="false">
      <c r="AG6661" s="0" t="e">
        <f aca="false">(AD6661-$AF$5000)^2</f>
        <v>#DIV/0!</v>
      </c>
    </row>
    <row r="6662" customFormat="false" ht="12.75" hidden="false" customHeight="false" outlineLevel="0" collapsed="false">
      <c r="AG6662" s="0" t="e">
        <f aca="false">(AD6662-$AF$5000)^2</f>
        <v>#DIV/0!</v>
      </c>
    </row>
    <row r="6663" customFormat="false" ht="12.75" hidden="false" customHeight="false" outlineLevel="0" collapsed="false">
      <c r="AG6663" s="0" t="e">
        <f aca="false">(AD6663-$AF$5000)^2</f>
        <v>#DIV/0!</v>
      </c>
    </row>
    <row r="6664" customFormat="false" ht="12.75" hidden="false" customHeight="false" outlineLevel="0" collapsed="false">
      <c r="AG6664" s="0" t="e">
        <f aca="false">(AD6664-$AF$5000)^2</f>
        <v>#DIV/0!</v>
      </c>
    </row>
    <row r="6665" customFormat="false" ht="12.75" hidden="false" customHeight="false" outlineLevel="0" collapsed="false">
      <c r="AG6665" s="0" t="e">
        <f aca="false">(AD6665-$AF$5000)^2</f>
        <v>#DIV/0!</v>
      </c>
    </row>
    <row r="6666" customFormat="false" ht="12.75" hidden="false" customHeight="false" outlineLevel="0" collapsed="false">
      <c r="AG6666" s="0" t="e">
        <f aca="false">(AD6666-$AF$5000)^2</f>
        <v>#DIV/0!</v>
      </c>
    </row>
    <row r="6667" customFormat="false" ht="12.75" hidden="false" customHeight="false" outlineLevel="0" collapsed="false">
      <c r="AG6667" s="0" t="e">
        <f aca="false">(AD6667-$AF$5000)^2</f>
        <v>#DIV/0!</v>
      </c>
    </row>
    <row r="6668" customFormat="false" ht="12.75" hidden="false" customHeight="false" outlineLevel="0" collapsed="false">
      <c r="AG6668" s="0" t="e">
        <f aca="false">(AD6668-$AF$5000)^2</f>
        <v>#DIV/0!</v>
      </c>
    </row>
    <row r="6669" customFormat="false" ht="12.75" hidden="false" customHeight="false" outlineLevel="0" collapsed="false">
      <c r="AG6669" s="0" t="e">
        <f aca="false">(AD6669-$AF$5000)^2</f>
        <v>#DIV/0!</v>
      </c>
    </row>
    <row r="6670" customFormat="false" ht="12.75" hidden="false" customHeight="false" outlineLevel="0" collapsed="false">
      <c r="AG6670" s="0" t="e">
        <f aca="false">(AD6670-$AF$5000)^2</f>
        <v>#DIV/0!</v>
      </c>
    </row>
    <row r="6671" customFormat="false" ht="12.75" hidden="false" customHeight="false" outlineLevel="0" collapsed="false">
      <c r="AG6671" s="0" t="e">
        <f aca="false">(AD6671-$AF$5000)^2</f>
        <v>#DIV/0!</v>
      </c>
    </row>
    <row r="6672" customFormat="false" ht="12.75" hidden="false" customHeight="false" outlineLevel="0" collapsed="false">
      <c r="AG6672" s="0" t="e">
        <f aca="false">(AD6672-$AF$5000)^2</f>
        <v>#DIV/0!</v>
      </c>
    </row>
    <row r="6673" customFormat="false" ht="12.75" hidden="false" customHeight="false" outlineLevel="0" collapsed="false">
      <c r="AG6673" s="0" t="e">
        <f aca="false">(AD6673-$AF$5000)^2</f>
        <v>#DIV/0!</v>
      </c>
    </row>
    <row r="6674" customFormat="false" ht="12.75" hidden="false" customHeight="false" outlineLevel="0" collapsed="false">
      <c r="AG6674" s="0" t="e">
        <f aca="false">(AD6674-$AF$5000)^2</f>
        <v>#DIV/0!</v>
      </c>
    </row>
    <row r="6675" customFormat="false" ht="12.75" hidden="false" customHeight="false" outlineLevel="0" collapsed="false">
      <c r="AG6675" s="0" t="e">
        <f aca="false">(AD6675-$AF$5000)^2</f>
        <v>#DIV/0!</v>
      </c>
    </row>
    <row r="6676" customFormat="false" ht="12.75" hidden="false" customHeight="false" outlineLevel="0" collapsed="false">
      <c r="AG6676" s="0" t="e">
        <f aca="false">(AD6676-$AF$5000)^2</f>
        <v>#DIV/0!</v>
      </c>
    </row>
    <row r="6677" customFormat="false" ht="12.75" hidden="false" customHeight="false" outlineLevel="0" collapsed="false">
      <c r="AG6677" s="0" t="e">
        <f aca="false">(AD6677-$AF$5000)^2</f>
        <v>#DIV/0!</v>
      </c>
    </row>
    <row r="6678" customFormat="false" ht="12.75" hidden="false" customHeight="false" outlineLevel="0" collapsed="false">
      <c r="AG6678" s="0" t="e">
        <f aca="false">(AD6678-$AF$5000)^2</f>
        <v>#DIV/0!</v>
      </c>
    </row>
    <row r="6679" customFormat="false" ht="12.75" hidden="false" customHeight="false" outlineLevel="0" collapsed="false">
      <c r="AG6679" s="0" t="e">
        <f aca="false">(AD6679-$AF$5000)^2</f>
        <v>#DIV/0!</v>
      </c>
    </row>
    <row r="6680" customFormat="false" ht="12.75" hidden="false" customHeight="false" outlineLevel="0" collapsed="false">
      <c r="AG6680" s="0" t="e">
        <f aca="false">(AD6680-$AF$5000)^2</f>
        <v>#DIV/0!</v>
      </c>
    </row>
    <row r="6681" customFormat="false" ht="12.75" hidden="false" customHeight="false" outlineLevel="0" collapsed="false">
      <c r="AG6681" s="0" t="e">
        <f aca="false">(AD6681-$AF$5000)^2</f>
        <v>#DIV/0!</v>
      </c>
    </row>
    <row r="6682" customFormat="false" ht="12.75" hidden="false" customHeight="false" outlineLevel="0" collapsed="false">
      <c r="AG6682" s="0" t="e">
        <f aca="false">(AD6682-$AF$5000)^2</f>
        <v>#DIV/0!</v>
      </c>
    </row>
    <row r="6683" customFormat="false" ht="12.75" hidden="false" customHeight="false" outlineLevel="0" collapsed="false">
      <c r="AG6683" s="0" t="e">
        <f aca="false">(AD6683-$AF$5000)^2</f>
        <v>#DIV/0!</v>
      </c>
    </row>
    <row r="6684" customFormat="false" ht="12.75" hidden="false" customHeight="false" outlineLevel="0" collapsed="false">
      <c r="AG6684" s="0" t="e">
        <f aca="false">(AD6684-$AF$5000)^2</f>
        <v>#DIV/0!</v>
      </c>
    </row>
    <row r="6685" customFormat="false" ht="12.75" hidden="false" customHeight="false" outlineLevel="0" collapsed="false">
      <c r="AG6685" s="0" t="e">
        <f aca="false">(AD6685-$AF$5000)^2</f>
        <v>#DIV/0!</v>
      </c>
    </row>
    <row r="6686" customFormat="false" ht="12.75" hidden="false" customHeight="false" outlineLevel="0" collapsed="false">
      <c r="AG6686" s="0" t="e">
        <f aca="false">(AD6686-$AF$5000)^2</f>
        <v>#DIV/0!</v>
      </c>
    </row>
    <row r="6687" customFormat="false" ht="12.75" hidden="false" customHeight="false" outlineLevel="0" collapsed="false">
      <c r="AG6687" s="0" t="e">
        <f aca="false">(AD6687-$AF$5000)^2</f>
        <v>#DIV/0!</v>
      </c>
    </row>
    <row r="6688" customFormat="false" ht="12.75" hidden="false" customHeight="false" outlineLevel="0" collapsed="false">
      <c r="AG6688" s="0" t="e">
        <f aca="false">(AD6688-$AF$5000)^2</f>
        <v>#DIV/0!</v>
      </c>
    </row>
    <row r="6689" customFormat="false" ht="12.75" hidden="false" customHeight="false" outlineLevel="0" collapsed="false">
      <c r="AG6689" s="0" t="e">
        <f aca="false">(AD6689-$AF$5000)^2</f>
        <v>#DIV/0!</v>
      </c>
    </row>
    <row r="6690" customFormat="false" ht="12.75" hidden="false" customHeight="false" outlineLevel="0" collapsed="false">
      <c r="AG6690" s="0" t="e">
        <f aca="false">(AD6690-$AF$5000)^2</f>
        <v>#DIV/0!</v>
      </c>
    </row>
    <row r="6691" customFormat="false" ht="12.75" hidden="false" customHeight="false" outlineLevel="0" collapsed="false">
      <c r="AG6691" s="0" t="e">
        <f aca="false">(AD6691-$AF$5000)^2</f>
        <v>#DIV/0!</v>
      </c>
    </row>
    <row r="6692" customFormat="false" ht="12.75" hidden="false" customHeight="false" outlineLevel="0" collapsed="false">
      <c r="AG6692" s="0" t="e">
        <f aca="false">(AD6692-$AF$5000)^2</f>
        <v>#DIV/0!</v>
      </c>
    </row>
    <row r="6693" customFormat="false" ht="12.75" hidden="false" customHeight="false" outlineLevel="0" collapsed="false">
      <c r="AG6693" s="0" t="e">
        <f aca="false">(AD6693-$AF$5000)^2</f>
        <v>#DIV/0!</v>
      </c>
    </row>
    <row r="6694" customFormat="false" ht="12.75" hidden="false" customHeight="false" outlineLevel="0" collapsed="false">
      <c r="AG6694" s="0" t="e">
        <f aca="false">(AD6694-$AF$5000)^2</f>
        <v>#DIV/0!</v>
      </c>
    </row>
    <row r="6695" customFormat="false" ht="12.75" hidden="false" customHeight="false" outlineLevel="0" collapsed="false">
      <c r="AG6695" s="0" t="e">
        <f aca="false">(AD6695-$AF$5000)^2</f>
        <v>#DIV/0!</v>
      </c>
    </row>
    <row r="6696" customFormat="false" ht="12.75" hidden="false" customHeight="false" outlineLevel="0" collapsed="false">
      <c r="AG6696" s="0" t="e">
        <f aca="false">(AD6696-$AF$5000)^2</f>
        <v>#DIV/0!</v>
      </c>
    </row>
    <row r="6697" customFormat="false" ht="12.75" hidden="false" customHeight="false" outlineLevel="0" collapsed="false">
      <c r="AG6697" s="0" t="e">
        <f aca="false">(AD6697-$AF$5000)^2</f>
        <v>#DIV/0!</v>
      </c>
    </row>
    <row r="6698" customFormat="false" ht="12.75" hidden="false" customHeight="false" outlineLevel="0" collapsed="false">
      <c r="AG6698" s="0" t="e">
        <f aca="false">(AD6698-$AF$5000)^2</f>
        <v>#DIV/0!</v>
      </c>
    </row>
    <row r="6699" customFormat="false" ht="12.75" hidden="false" customHeight="false" outlineLevel="0" collapsed="false">
      <c r="AG6699" s="0" t="e">
        <f aca="false">(AD6699-$AF$5000)^2</f>
        <v>#DIV/0!</v>
      </c>
    </row>
    <row r="6700" customFormat="false" ht="12.75" hidden="false" customHeight="false" outlineLevel="0" collapsed="false">
      <c r="AG6700" s="0" t="e">
        <f aca="false">(AD6700-$AF$5000)^2</f>
        <v>#DIV/0!</v>
      </c>
    </row>
    <row r="6701" customFormat="false" ht="12.75" hidden="false" customHeight="false" outlineLevel="0" collapsed="false">
      <c r="AG6701" s="0" t="e">
        <f aca="false">(AD6701-$AF$5000)^2</f>
        <v>#DIV/0!</v>
      </c>
    </row>
    <row r="6702" customFormat="false" ht="12.75" hidden="false" customHeight="false" outlineLevel="0" collapsed="false">
      <c r="AG6702" s="0" t="e">
        <f aca="false">(AD6702-$AF$5000)^2</f>
        <v>#DIV/0!</v>
      </c>
    </row>
    <row r="6703" customFormat="false" ht="12.75" hidden="false" customHeight="false" outlineLevel="0" collapsed="false">
      <c r="AG6703" s="0" t="e">
        <f aca="false">(AD6703-$AF$5000)^2</f>
        <v>#DIV/0!</v>
      </c>
    </row>
    <row r="6704" customFormat="false" ht="12.75" hidden="false" customHeight="false" outlineLevel="0" collapsed="false">
      <c r="AG6704" s="0" t="e">
        <f aca="false">(AD6704-$AF$5000)^2</f>
        <v>#DIV/0!</v>
      </c>
    </row>
    <row r="6705" customFormat="false" ht="12.75" hidden="false" customHeight="false" outlineLevel="0" collapsed="false">
      <c r="AG6705" s="0" t="e">
        <f aca="false">(AD6705-$AF$5000)^2</f>
        <v>#DIV/0!</v>
      </c>
    </row>
    <row r="6706" customFormat="false" ht="12.75" hidden="false" customHeight="false" outlineLevel="0" collapsed="false">
      <c r="AG6706" s="0" t="e">
        <f aca="false">(AD6706-$AF$5000)^2</f>
        <v>#DIV/0!</v>
      </c>
    </row>
    <row r="6707" customFormat="false" ht="12.75" hidden="false" customHeight="false" outlineLevel="0" collapsed="false">
      <c r="AG6707" s="0" t="e">
        <f aca="false">(AD6707-$AF$5000)^2</f>
        <v>#DIV/0!</v>
      </c>
    </row>
    <row r="6708" customFormat="false" ht="12.75" hidden="false" customHeight="false" outlineLevel="0" collapsed="false">
      <c r="AG6708" s="0" t="e">
        <f aca="false">(AD6708-$AF$5000)^2</f>
        <v>#DIV/0!</v>
      </c>
    </row>
    <row r="6709" customFormat="false" ht="12.75" hidden="false" customHeight="false" outlineLevel="0" collapsed="false">
      <c r="AG6709" s="0" t="e">
        <f aca="false">(AD6709-$AF$5000)^2</f>
        <v>#DIV/0!</v>
      </c>
    </row>
    <row r="6710" customFormat="false" ht="12.75" hidden="false" customHeight="false" outlineLevel="0" collapsed="false">
      <c r="AG6710" s="0" t="e">
        <f aca="false">(AD6710-$AF$5000)^2</f>
        <v>#DIV/0!</v>
      </c>
    </row>
    <row r="6711" customFormat="false" ht="12.75" hidden="false" customHeight="false" outlineLevel="0" collapsed="false">
      <c r="AG6711" s="0" t="e">
        <f aca="false">(AD6711-$AF$5000)^2</f>
        <v>#DIV/0!</v>
      </c>
    </row>
    <row r="6712" customFormat="false" ht="12.75" hidden="false" customHeight="false" outlineLevel="0" collapsed="false">
      <c r="AG6712" s="0" t="e">
        <f aca="false">(AD6712-$AF$5000)^2</f>
        <v>#DIV/0!</v>
      </c>
    </row>
    <row r="6713" customFormat="false" ht="12.75" hidden="false" customHeight="false" outlineLevel="0" collapsed="false">
      <c r="AG6713" s="0" t="e">
        <f aca="false">(AD6713-$AF$5000)^2</f>
        <v>#DIV/0!</v>
      </c>
    </row>
    <row r="6714" customFormat="false" ht="12.75" hidden="false" customHeight="false" outlineLevel="0" collapsed="false">
      <c r="AG6714" s="0" t="e">
        <f aca="false">(AD6714-$AF$5000)^2</f>
        <v>#DIV/0!</v>
      </c>
    </row>
    <row r="6715" customFormat="false" ht="12.75" hidden="false" customHeight="false" outlineLevel="0" collapsed="false">
      <c r="AG6715" s="0" t="e">
        <f aca="false">(AD6715-$AF$5000)^2</f>
        <v>#DIV/0!</v>
      </c>
    </row>
    <row r="6716" customFormat="false" ht="12.75" hidden="false" customHeight="false" outlineLevel="0" collapsed="false">
      <c r="AG6716" s="0" t="e">
        <f aca="false">(AD6716-$AF$5000)^2</f>
        <v>#DIV/0!</v>
      </c>
    </row>
    <row r="6717" customFormat="false" ht="12.75" hidden="false" customHeight="false" outlineLevel="0" collapsed="false">
      <c r="AG6717" s="0" t="e">
        <f aca="false">(AD6717-$AF$5000)^2</f>
        <v>#DIV/0!</v>
      </c>
    </row>
    <row r="6718" customFormat="false" ht="12.75" hidden="false" customHeight="false" outlineLevel="0" collapsed="false">
      <c r="AG6718" s="0" t="e">
        <f aca="false">(AD6718-$AF$5000)^2</f>
        <v>#DIV/0!</v>
      </c>
    </row>
    <row r="6719" customFormat="false" ht="12.75" hidden="false" customHeight="false" outlineLevel="0" collapsed="false">
      <c r="AG6719" s="0" t="e">
        <f aca="false">(AD6719-$AF$5000)^2</f>
        <v>#DIV/0!</v>
      </c>
    </row>
    <row r="6720" customFormat="false" ht="12.75" hidden="false" customHeight="false" outlineLevel="0" collapsed="false">
      <c r="AG6720" s="0" t="e">
        <f aca="false">(AD6720-$AF$5000)^2</f>
        <v>#DIV/0!</v>
      </c>
    </row>
    <row r="6721" customFormat="false" ht="12.75" hidden="false" customHeight="false" outlineLevel="0" collapsed="false">
      <c r="AG6721" s="0" t="e">
        <f aca="false">(AD6721-$AF$5000)^2</f>
        <v>#DIV/0!</v>
      </c>
    </row>
    <row r="6722" customFormat="false" ht="12.75" hidden="false" customHeight="false" outlineLevel="0" collapsed="false">
      <c r="AG6722" s="0" t="e">
        <f aca="false">(AD6722-$AF$5000)^2</f>
        <v>#DIV/0!</v>
      </c>
    </row>
    <row r="6723" customFormat="false" ht="12.75" hidden="false" customHeight="false" outlineLevel="0" collapsed="false">
      <c r="AG6723" s="0" t="e">
        <f aca="false">(AD6723-$AF$5000)^2</f>
        <v>#DIV/0!</v>
      </c>
    </row>
    <row r="6724" customFormat="false" ht="12.75" hidden="false" customHeight="false" outlineLevel="0" collapsed="false">
      <c r="AG6724" s="0" t="e">
        <f aca="false">(AD6724-$AF$5000)^2</f>
        <v>#DIV/0!</v>
      </c>
    </row>
    <row r="6725" customFormat="false" ht="12.75" hidden="false" customHeight="false" outlineLevel="0" collapsed="false">
      <c r="AG6725" s="0" t="e">
        <f aca="false">(AD6725-$AF$5000)^2</f>
        <v>#DIV/0!</v>
      </c>
    </row>
    <row r="6726" customFormat="false" ht="12.75" hidden="false" customHeight="false" outlineLevel="0" collapsed="false">
      <c r="AG6726" s="0" t="e">
        <f aca="false">(AD6726-$AF$5000)^2</f>
        <v>#DIV/0!</v>
      </c>
    </row>
    <row r="6727" customFormat="false" ht="12.75" hidden="false" customHeight="false" outlineLevel="0" collapsed="false">
      <c r="AG6727" s="0" t="e">
        <f aca="false">(AD6727-$AF$5000)^2</f>
        <v>#DIV/0!</v>
      </c>
    </row>
    <row r="6728" customFormat="false" ht="12.75" hidden="false" customHeight="false" outlineLevel="0" collapsed="false">
      <c r="AG6728" s="0" t="e">
        <f aca="false">(AD6728-$AF$5000)^2</f>
        <v>#DIV/0!</v>
      </c>
    </row>
    <row r="6729" customFormat="false" ht="12.75" hidden="false" customHeight="false" outlineLevel="0" collapsed="false">
      <c r="AG6729" s="0" t="e">
        <f aca="false">(AD6729-$AF$5000)^2</f>
        <v>#DIV/0!</v>
      </c>
    </row>
    <row r="6730" customFormat="false" ht="12.75" hidden="false" customHeight="false" outlineLevel="0" collapsed="false">
      <c r="AG6730" s="0" t="e">
        <f aca="false">(AD6730-$AF$5000)^2</f>
        <v>#DIV/0!</v>
      </c>
    </row>
    <row r="6731" customFormat="false" ht="12.75" hidden="false" customHeight="false" outlineLevel="0" collapsed="false">
      <c r="AG6731" s="0" t="e">
        <f aca="false">(AD6731-$AF$5000)^2</f>
        <v>#DIV/0!</v>
      </c>
    </row>
    <row r="6732" customFormat="false" ht="12.75" hidden="false" customHeight="false" outlineLevel="0" collapsed="false">
      <c r="AG6732" s="0" t="e">
        <f aca="false">(AD6732-$AF$5000)^2</f>
        <v>#DIV/0!</v>
      </c>
    </row>
    <row r="6733" customFormat="false" ht="12.75" hidden="false" customHeight="false" outlineLevel="0" collapsed="false">
      <c r="AG6733" s="0" t="e">
        <f aca="false">(AD6733-$AF$5000)^2</f>
        <v>#DIV/0!</v>
      </c>
    </row>
    <row r="6734" customFormat="false" ht="12.75" hidden="false" customHeight="false" outlineLevel="0" collapsed="false">
      <c r="AG6734" s="0" t="e">
        <f aca="false">(AD6734-$AF$5000)^2</f>
        <v>#DIV/0!</v>
      </c>
    </row>
    <row r="6735" customFormat="false" ht="12.75" hidden="false" customHeight="false" outlineLevel="0" collapsed="false">
      <c r="AG6735" s="0" t="e">
        <f aca="false">(AD6735-$AF$5000)^2</f>
        <v>#DIV/0!</v>
      </c>
    </row>
    <row r="6736" customFormat="false" ht="12.75" hidden="false" customHeight="false" outlineLevel="0" collapsed="false">
      <c r="AG6736" s="0" t="e">
        <f aca="false">(AD6736-$AF$5000)^2</f>
        <v>#DIV/0!</v>
      </c>
    </row>
    <row r="6737" customFormat="false" ht="12.75" hidden="false" customHeight="false" outlineLevel="0" collapsed="false">
      <c r="AG6737" s="0" t="e">
        <f aca="false">(AD6737-$AF$5000)^2</f>
        <v>#DIV/0!</v>
      </c>
    </row>
    <row r="6738" customFormat="false" ht="12.75" hidden="false" customHeight="false" outlineLevel="0" collapsed="false">
      <c r="AG6738" s="0" t="e">
        <f aca="false">(AD6738-$AF$5000)^2</f>
        <v>#DIV/0!</v>
      </c>
    </row>
    <row r="6739" customFormat="false" ht="12.75" hidden="false" customHeight="false" outlineLevel="0" collapsed="false">
      <c r="AG6739" s="0" t="e">
        <f aca="false">(AD6739-$AF$5000)^2</f>
        <v>#DIV/0!</v>
      </c>
    </row>
    <row r="6740" customFormat="false" ht="12.75" hidden="false" customHeight="false" outlineLevel="0" collapsed="false">
      <c r="AG6740" s="0" t="e">
        <f aca="false">(AD6740-$AF$5000)^2</f>
        <v>#DIV/0!</v>
      </c>
    </row>
    <row r="6741" customFormat="false" ht="12.75" hidden="false" customHeight="false" outlineLevel="0" collapsed="false">
      <c r="AG6741" s="0" t="e">
        <f aca="false">(AD6741-$AF$5000)^2</f>
        <v>#DIV/0!</v>
      </c>
    </row>
    <row r="6742" customFormat="false" ht="12.75" hidden="false" customHeight="false" outlineLevel="0" collapsed="false">
      <c r="AG6742" s="0" t="e">
        <f aca="false">(AD6742-$AF$5000)^2</f>
        <v>#DIV/0!</v>
      </c>
    </row>
    <row r="6743" customFormat="false" ht="12.75" hidden="false" customHeight="false" outlineLevel="0" collapsed="false">
      <c r="AG6743" s="0" t="e">
        <f aca="false">(AD6743-$AF$5000)^2</f>
        <v>#DIV/0!</v>
      </c>
    </row>
    <row r="6744" customFormat="false" ht="12.75" hidden="false" customHeight="false" outlineLevel="0" collapsed="false">
      <c r="AG6744" s="0" t="e">
        <f aca="false">(AD6744-$AF$5000)^2</f>
        <v>#DIV/0!</v>
      </c>
    </row>
    <row r="6745" customFormat="false" ht="12.75" hidden="false" customHeight="false" outlineLevel="0" collapsed="false">
      <c r="AG6745" s="0" t="e">
        <f aca="false">(AD6745-$AF$5000)^2</f>
        <v>#DIV/0!</v>
      </c>
    </row>
    <row r="6746" customFormat="false" ht="12.75" hidden="false" customHeight="false" outlineLevel="0" collapsed="false">
      <c r="AG6746" s="0" t="e">
        <f aca="false">(AD6746-$AF$5000)^2</f>
        <v>#DIV/0!</v>
      </c>
    </row>
    <row r="6747" customFormat="false" ht="12.75" hidden="false" customHeight="false" outlineLevel="0" collapsed="false">
      <c r="AG6747" s="0" t="e">
        <f aca="false">(AD6747-$AF$5000)^2</f>
        <v>#DIV/0!</v>
      </c>
    </row>
    <row r="6748" customFormat="false" ht="12.75" hidden="false" customHeight="false" outlineLevel="0" collapsed="false">
      <c r="AG6748" s="0" t="e">
        <f aca="false">(AD6748-$AF$5000)^2</f>
        <v>#DIV/0!</v>
      </c>
    </row>
    <row r="6749" customFormat="false" ht="12.75" hidden="false" customHeight="false" outlineLevel="0" collapsed="false">
      <c r="AG6749" s="0" t="e">
        <f aca="false">(AD6749-$AF$5000)^2</f>
        <v>#DIV/0!</v>
      </c>
    </row>
    <row r="6750" customFormat="false" ht="12.75" hidden="false" customHeight="false" outlineLevel="0" collapsed="false">
      <c r="AG6750" s="0" t="e">
        <f aca="false">(AD6750-$AF$5000)^2</f>
        <v>#DIV/0!</v>
      </c>
    </row>
    <row r="6751" customFormat="false" ht="12.75" hidden="false" customHeight="false" outlineLevel="0" collapsed="false">
      <c r="AG6751" s="0" t="e">
        <f aca="false">(AD6751-$AF$5000)^2</f>
        <v>#DIV/0!</v>
      </c>
    </row>
    <row r="6752" customFormat="false" ht="12.75" hidden="false" customHeight="false" outlineLevel="0" collapsed="false">
      <c r="AG6752" s="0" t="e">
        <f aca="false">(AD6752-$AF$5000)^2</f>
        <v>#DIV/0!</v>
      </c>
    </row>
    <row r="6753" customFormat="false" ht="12.75" hidden="false" customHeight="false" outlineLevel="0" collapsed="false">
      <c r="AG6753" s="0" t="e">
        <f aca="false">(AD6753-$AF$5000)^2</f>
        <v>#DIV/0!</v>
      </c>
    </row>
    <row r="6754" customFormat="false" ht="12.75" hidden="false" customHeight="false" outlineLevel="0" collapsed="false">
      <c r="AG6754" s="0" t="e">
        <f aca="false">(AD6754-$AF$5000)^2</f>
        <v>#DIV/0!</v>
      </c>
    </row>
    <row r="6755" customFormat="false" ht="12.75" hidden="false" customHeight="false" outlineLevel="0" collapsed="false">
      <c r="AG6755" s="0" t="e">
        <f aca="false">(AD6755-$AF$5000)^2</f>
        <v>#DIV/0!</v>
      </c>
    </row>
    <row r="6756" customFormat="false" ht="12.75" hidden="false" customHeight="false" outlineLevel="0" collapsed="false">
      <c r="AG6756" s="0" t="e">
        <f aca="false">(AD6756-$AF$5000)^2</f>
        <v>#DIV/0!</v>
      </c>
    </row>
    <row r="6757" customFormat="false" ht="12.75" hidden="false" customHeight="false" outlineLevel="0" collapsed="false">
      <c r="AG6757" s="0" t="e">
        <f aca="false">(AD6757-$AF$5000)^2</f>
        <v>#DIV/0!</v>
      </c>
    </row>
    <row r="6758" customFormat="false" ht="12.75" hidden="false" customHeight="false" outlineLevel="0" collapsed="false">
      <c r="AG6758" s="0" t="e">
        <f aca="false">(AD6758-$AF$5000)^2</f>
        <v>#DIV/0!</v>
      </c>
    </row>
    <row r="6759" customFormat="false" ht="12.75" hidden="false" customHeight="false" outlineLevel="0" collapsed="false">
      <c r="AG6759" s="0" t="e">
        <f aca="false">(AD6759-$AF$5000)^2</f>
        <v>#DIV/0!</v>
      </c>
    </row>
    <row r="6760" customFormat="false" ht="12.75" hidden="false" customHeight="false" outlineLevel="0" collapsed="false">
      <c r="AG6760" s="0" t="e">
        <f aca="false">(AD6760-$AF$5000)^2</f>
        <v>#DIV/0!</v>
      </c>
    </row>
    <row r="6761" customFormat="false" ht="12.75" hidden="false" customHeight="false" outlineLevel="0" collapsed="false">
      <c r="AG6761" s="0" t="e">
        <f aca="false">(AD6761-$AF$5000)^2</f>
        <v>#DIV/0!</v>
      </c>
    </row>
    <row r="6762" customFormat="false" ht="12.75" hidden="false" customHeight="false" outlineLevel="0" collapsed="false">
      <c r="AG6762" s="0" t="e">
        <f aca="false">(AD6762-$AF$5000)^2</f>
        <v>#DIV/0!</v>
      </c>
    </row>
    <row r="6763" customFormat="false" ht="12.75" hidden="false" customHeight="false" outlineLevel="0" collapsed="false">
      <c r="AG6763" s="0" t="e">
        <f aca="false">(AD6763-$AF$5000)^2</f>
        <v>#DIV/0!</v>
      </c>
    </row>
    <row r="6764" customFormat="false" ht="12.75" hidden="false" customHeight="false" outlineLevel="0" collapsed="false">
      <c r="AG6764" s="0" t="e">
        <f aca="false">(AD6764-$AF$5000)^2</f>
        <v>#DIV/0!</v>
      </c>
    </row>
    <row r="6765" customFormat="false" ht="12.75" hidden="false" customHeight="false" outlineLevel="0" collapsed="false">
      <c r="AG6765" s="0" t="e">
        <f aca="false">(AD6765-$AF$5000)^2</f>
        <v>#DIV/0!</v>
      </c>
    </row>
    <row r="6766" customFormat="false" ht="12.75" hidden="false" customHeight="false" outlineLevel="0" collapsed="false">
      <c r="AG6766" s="0" t="e">
        <f aca="false">(AD6766-$AF$5000)^2</f>
        <v>#DIV/0!</v>
      </c>
    </row>
    <row r="6767" customFormat="false" ht="12.75" hidden="false" customHeight="false" outlineLevel="0" collapsed="false">
      <c r="AG6767" s="0" t="e">
        <f aca="false">(AD6767-$AF$5000)^2</f>
        <v>#DIV/0!</v>
      </c>
    </row>
    <row r="6768" customFormat="false" ht="12.75" hidden="false" customHeight="false" outlineLevel="0" collapsed="false">
      <c r="AG6768" s="0" t="e">
        <f aca="false">(AD6768-$AF$5000)^2</f>
        <v>#DIV/0!</v>
      </c>
    </row>
    <row r="6769" customFormat="false" ht="12.75" hidden="false" customHeight="false" outlineLevel="0" collapsed="false">
      <c r="AG6769" s="0" t="e">
        <f aca="false">(AD6769-$AF$5000)^2</f>
        <v>#DIV/0!</v>
      </c>
    </row>
    <row r="6770" customFormat="false" ht="12.75" hidden="false" customHeight="false" outlineLevel="0" collapsed="false">
      <c r="AG6770" s="0" t="e">
        <f aca="false">(AD6770-$AF$5000)^2</f>
        <v>#DIV/0!</v>
      </c>
    </row>
    <row r="6771" customFormat="false" ht="12.75" hidden="false" customHeight="false" outlineLevel="0" collapsed="false">
      <c r="AG6771" s="0" t="e">
        <f aca="false">(AD6771-$AF$5000)^2</f>
        <v>#DIV/0!</v>
      </c>
    </row>
    <row r="6772" customFormat="false" ht="12.75" hidden="false" customHeight="false" outlineLevel="0" collapsed="false">
      <c r="AG6772" s="0" t="e">
        <f aca="false">(AD6772-$AF$5000)^2</f>
        <v>#DIV/0!</v>
      </c>
    </row>
    <row r="6773" customFormat="false" ht="12.75" hidden="false" customHeight="false" outlineLevel="0" collapsed="false">
      <c r="AG6773" s="0" t="e">
        <f aca="false">(AD6773-$AF$5000)^2</f>
        <v>#DIV/0!</v>
      </c>
    </row>
    <row r="6774" customFormat="false" ht="12.75" hidden="false" customHeight="false" outlineLevel="0" collapsed="false">
      <c r="AG6774" s="0" t="e">
        <f aca="false">(AD6774-$AF$5000)^2</f>
        <v>#DIV/0!</v>
      </c>
    </row>
    <row r="6775" customFormat="false" ht="12.75" hidden="false" customHeight="false" outlineLevel="0" collapsed="false">
      <c r="AG6775" s="0" t="e">
        <f aca="false">(AD6775-$AF$5000)^2</f>
        <v>#DIV/0!</v>
      </c>
    </row>
    <row r="6776" customFormat="false" ht="12.75" hidden="false" customHeight="false" outlineLevel="0" collapsed="false">
      <c r="AG6776" s="0" t="e">
        <f aca="false">(AD6776-$AF$5000)^2</f>
        <v>#DIV/0!</v>
      </c>
    </row>
    <row r="6777" customFormat="false" ht="12.75" hidden="false" customHeight="false" outlineLevel="0" collapsed="false">
      <c r="AG6777" s="0" t="e">
        <f aca="false">(AD6777-$AF$5000)^2</f>
        <v>#DIV/0!</v>
      </c>
    </row>
    <row r="6778" customFormat="false" ht="12.75" hidden="false" customHeight="false" outlineLevel="0" collapsed="false">
      <c r="AG6778" s="0" t="e">
        <f aca="false">(AD6778-$AF$5000)^2</f>
        <v>#DIV/0!</v>
      </c>
    </row>
    <row r="6779" customFormat="false" ht="12.75" hidden="false" customHeight="false" outlineLevel="0" collapsed="false">
      <c r="AG6779" s="0" t="e">
        <f aca="false">(AD6779-$AF$5000)^2</f>
        <v>#DIV/0!</v>
      </c>
    </row>
    <row r="6780" customFormat="false" ht="12.75" hidden="false" customHeight="false" outlineLevel="0" collapsed="false">
      <c r="AG6780" s="0" t="e">
        <f aca="false">(AD6780-$AF$5000)^2</f>
        <v>#DIV/0!</v>
      </c>
    </row>
    <row r="6781" customFormat="false" ht="12.75" hidden="false" customHeight="false" outlineLevel="0" collapsed="false">
      <c r="AG6781" s="0" t="e">
        <f aca="false">(AD6781-$AF$5000)^2</f>
        <v>#DIV/0!</v>
      </c>
    </row>
    <row r="6782" customFormat="false" ht="12.75" hidden="false" customHeight="false" outlineLevel="0" collapsed="false">
      <c r="AG6782" s="0" t="e">
        <f aca="false">(AD6782-$AF$5000)^2</f>
        <v>#DIV/0!</v>
      </c>
    </row>
    <row r="6783" customFormat="false" ht="12.75" hidden="false" customHeight="false" outlineLevel="0" collapsed="false">
      <c r="AG6783" s="0" t="e">
        <f aca="false">(AD6783-$AF$5000)^2</f>
        <v>#DIV/0!</v>
      </c>
    </row>
    <row r="6784" customFormat="false" ht="12.75" hidden="false" customHeight="false" outlineLevel="0" collapsed="false">
      <c r="AG6784" s="0" t="e">
        <f aca="false">(AD6784-$AF$5000)^2</f>
        <v>#DIV/0!</v>
      </c>
    </row>
    <row r="6785" customFormat="false" ht="12.75" hidden="false" customHeight="false" outlineLevel="0" collapsed="false">
      <c r="AG6785" s="0" t="e">
        <f aca="false">(AD6785-$AF$5000)^2</f>
        <v>#DIV/0!</v>
      </c>
    </row>
    <row r="6786" customFormat="false" ht="12.75" hidden="false" customHeight="false" outlineLevel="0" collapsed="false">
      <c r="AG6786" s="0" t="e">
        <f aca="false">(AD6786-$AF$5000)^2</f>
        <v>#DIV/0!</v>
      </c>
    </row>
    <row r="6787" customFormat="false" ht="12.75" hidden="false" customHeight="false" outlineLevel="0" collapsed="false">
      <c r="AG6787" s="0" t="e">
        <f aca="false">(AD6787-$AF$5000)^2</f>
        <v>#DIV/0!</v>
      </c>
    </row>
    <row r="6788" customFormat="false" ht="12.75" hidden="false" customHeight="false" outlineLevel="0" collapsed="false">
      <c r="AG6788" s="0" t="e">
        <f aca="false">(AD6788-$AF$5000)^2</f>
        <v>#DIV/0!</v>
      </c>
    </row>
    <row r="6789" customFormat="false" ht="12.75" hidden="false" customHeight="false" outlineLevel="0" collapsed="false">
      <c r="AG6789" s="0" t="e">
        <f aca="false">(AD6789-$AF$5000)^2</f>
        <v>#DIV/0!</v>
      </c>
    </row>
    <row r="6790" customFormat="false" ht="12.75" hidden="false" customHeight="false" outlineLevel="0" collapsed="false">
      <c r="AG6790" s="0" t="e">
        <f aca="false">(AD6790-$AF$5000)^2</f>
        <v>#DIV/0!</v>
      </c>
    </row>
    <row r="6791" customFormat="false" ht="12.75" hidden="false" customHeight="false" outlineLevel="0" collapsed="false">
      <c r="AG6791" s="0" t="e">
        <f aca="false">(AD6791-$AF$5000)^2</f>
        <v>#DIV/0!</v>
      </c>
    </row>
    <row r="6792" customFormat="false" ht="12.75" hidden="false" customHeight="false" outlineLevel="0" collapsed="false">
      <c r="AG6792" s="0" t="e">
        <f aca="false">(AD6792-$AF$5000)^2</f>
        <v>#DIV/0!</v>
      </c>
    </row>
    <row r="6793" customFormat="false" ht="12.75" hidden="false" customHeight="false" outlineLevel="0" collapsed="false">
      <c r="AG6793" s="0" t="e">
        <f aca="false">(AD6793-$AF$5000)^2</f>
        <v>#DIV/0!</v>
      </c>
    </row>
    <row r="6794" customFormat="false" ht="12.75" hidden="false" customHeight="false" outlineLevel="0" collapsed="false">
      <c r="AG6794" s="0" t="e">
        <f aca="false">(AD6794-$AF$5000)^2</f>
        <v>#DIV/0!</v>
      </c>
    </row>
    <row r="6795" customFormat="false" ht="12.75" hidden="false" customHeight="false" outlineLevel="0" collapsed="false">
      <c r="AG6795" s="0" t="e">
        <f aca="false">(AD6795-$AF$5000)^2</f>
        <v>#DIV/0!</v>
      </c>
    </row>
    <row r="6796" customFormat="false" ht="12.75" hidden="false" customHeight="false" outlineLevel="0" collapsed="false">
      <c r="AG6796" s="0" t="e">
        <f aca="false">(AD6796-$AF$5000)^2</f>
        <v>#DIV/0!</v>
      </c>
    </row>
    <row r="6797" customFormat="false" ht="12.75" hidden="false" customHeight="false" outlineLevel="0" collapsed="false">
      <c r="AG6797" s="0" t="e">
        <f aca="false">(AD6797-$AF$5000)^2</f>
        <v>#DIV/0!</v>
      </c>
    </row>
    <row r="6798" customFormat="false" ht="12.75" hidden="false" customHeight="false" outlineLevel="0" collapsed="false">
      <c r="AG6798" s="0" t="e">
        <f aca="false">(AD6798-$AF$5000)^2</f>
        <v>#DIV/0!</v>
      </c>
    </row>
    <row r="6799" customFormat="false" ht="12.75" hidden="false" customHeight="false" outlineLevel="0" collapsed="false">
      <c r="AG6799" s="0" t="e">
        <f aca="false">(AD6799-$AF$5000)^2</f>
        <v>#DIV/0!</v>
      </c>
    </row>
    <row r="6800" customFormat="false" ht="12.75" hidden="false" customHeight="false" outlineLevel="0" collapsed="false">
      <c r="AG6800" s="0" t="e">
        <f aca="false">(AD6800-$AF$5000)^2</f>
        <v>#DIV/0!</v>
      </c>
    </row>
    <row r="6801" customFormat="false" ht="12.75" hidden="false" customHeight="false" outlineLevel="0" collapsed="false">
      <c r="AG6801" s="0" t="e">
        <f aca="false">(AD6801-$AF$5000)^2</f>
        <v>#DIV/0!</v>
      </c>
    </row>
    <row r="6802" customFormat="false" ht="12.75" hidden="false" customHeight="false" outlineLevel="0" collapsed="false">
      <c r="AG6802" s="0" t="e">
        <f aca="false">(AD6802-$AF$5000)^2</f>
        <v>#DIV/0!</v>
      </c>
    </row>
    <row r="6803" customFormat="false" ht="12.75" hidden="false" customHeight="false" outlineLevel="0" collapsed="false">
      <c r="AG6803" s="0" t="e">
        <f aca="false">(AD6803-$AF$5000)^2</f>
        <v>#DIV/0!</v>
      </c>
    </row>
    <row r="6804" customFormat="false" ht="12.75" hidden="false" customHeight="false" outlineLevel="0" collapsed="false">
      <c r="AG6804" s="0" t="e">
        <f aca="false">(AD6804-$AF$5000)^2</f>
        <v>#DIV/0!</v>
      </c>
    </row>
    <row r="6805" customFormat="false" ht="12.75" hidden="false" customHeight="false" outlineLevel="0" collapsed="false">
      <c r="AG6805" s="0" t="e">
        <f aca="false">(AD6805-$AF$5000)^2</f>
        <v>#DIV/0!</v>
      </c>
    </row>
    <row r="6806" customFormat="false" ht="12.75" hidden="false" customHeight="false" outlineLevel="0" collapsed="false">
      <c r="AG6806" s="0" t="e">
        <f aca="false">(AD6806-$AF$5000)^2</f>
        <v>#DIV/0!</v>
      </c>
    </row>
    <row r="6807" customFormat="false" ht="12.75" hidden="false" customHeight="false" outlineLevel="0" collapsed="false">
      <c r="AG6807" s="0" t="e">
        <f aca="false">(AD6807-$AF$5000)^2</f>
        <v>#DIV/0!</v>
      </c>
    </row>
    <row r="6808" customFormat="false" ht="12.75" hidden="false" customHeight="false" outlineLevel="0" collapsed="false">
      <c r="AG6808" s="0" t="e">
        <f aca="false">(AD6808-$AF$5000)^2</f>
        <v>#DIV/0!</v>
      </c>
    </row>
    <row r="6809" customFormat="false" ht="12.75" hidden="false" customHeight="false" outlineLevel="0" collapsed="false">
      <c r="AG6809" s="0" t="e">
        <f aca="false">(AD6809-$AF$5000)^2</f>
        <v>#DIV/0!</v>
      </c>
    </row>
    <row r="6810" customFormat="false" ht="12.75" hidden="false" customHeight="false" outlineLevel="0" collapsed="false">
      <c r="AG6810" s="0" t="e">
        <f aca="false">(AD6810-$AF$5000)^2</f>
        <v>#DIV/0!</v>
      </c>
    </row>
    <row r="6811" customFormat="false" ht="12.75" hidden="false" customHeight="false" outlineLevel="0" collapsed="false">
      <c r="AG6811" s="0" t="e">
        <f aca="false">(AD6811-$AF$5000)^2</f>
        <v>#DIV/0!</v>
      </c>
    </row>
    <row r="6812" customFormat="false" ht="12.75" hidden="false" customHeight="false" outlineLevel="0" collapsed="false">
      <c r="AG6812" s="0" t="e">
        <f aca="false">(AD6812-$AF$5000)^2</f>
        <v>#DIV/0!</v>
      </c>
    </row>
    <row r="6813" customFormat="false" ht="12.75" hidden="false" customHeight="false" outlineLevel="0" collapsed="false">
      <c r="AG6813" s="0" t="e">
        <f aca="false">(AD6813-$AF$5000)^2</f>
        <v>#DIV/0!</v>
      </c>
    </row>
    <row r="6814" customFormat="false" ht="12.75" hidden="false" customHeight="false" outlineLevel="0" collapsed="false">
      <c r="AG6814" s="0" t="e">
        <f aca="false">(AD6814-$AF$5000)^2</f>
        <v>#DIV/0!</v>
      </c>
    </row>
    <row r="6815" customFormat="false" ht="12.75" hidden="false" customHeight="false" outlineLevel="0" collapsed="false">
      <c r="AG6815" s="0" t="e">
        <f aca="false">(AD6815-$AF$5000)^2</f>
        <v>#DIV/0!</v>
      </c>
    </row>
    <row r="6816" customFormat="false" ht="12.75" hidden="false" customHeight="false" outlineLevel="0" collapsed="false">
      <c r="AG6816" s="0" t="e">
        <f aca="false">(AD6816-$AF$5000)^2</f>
        <v>#DIV/0!</v>
      </c>
    </row>
    <row r="6817" customFormat="false" ht="12.75" hidden="false" customHeight="false" outlineLevel="0" collapsed="false">
      <c r="AG6817" s="0" t="e">
        <f aca="false">(AD6817-$AF$5000)^2</f>
        <v>#DIV/0!</v>
      </c>
    </row>
    <row r="6818" customFormat="false" ht="12.75" hidden="false" customHeight="false" outlineLevel="0" collapsed="false">
      <c r="AG6818" s="0" t="e">
        <f aca="false">(AD6818-$AF$5000)^2</f>
        <v>#DIV/0!</v>
      </c>
    </row>
    <row r="6819" customFormat="false" ht="12.75" hidden="false" customHeight="false" outlineLevel="0" collapsed="false">
      <c r="AG6819" s="0" t="e">
        <f aca="false">(AD6819-$AF$5000)^2</f>
        <v>#DIV/0!</v>
      </c>
    </row>
    <row r="6820" customFormat="false" ht="12.75" hidden="false" customHeight="false" outlineLevel="0" collapsed="false">
      <c r="AG6820" s="0" t="e">
        <f aca="false">(AD6820-$AF$5000)^2</f>
        <v>#DIV/0!</v>
      </c>
    </row>
    <row r="6821" customFormat="false" ht="12.75" hidden="false" customHeight="false" outlineLevel="0" collapsed="false">
      <c r="AG6821" s="0" t="e">
        <f aca="false">(AD6821-$AF$5000)^2</f>
        <v>#DIV/0!</v>
      </c>
    </row>
    <row r="6822" customFormat="false" ht="12.75" hidden="false" customHeight="false" outlineLevel="0" collapsed="false">
      <c r="AG6822" s="0" t="e">
        <f aca="false">(AD6822-$AF$5000)^2</f>
        <v>#DIV/0!</v>
      </c>
    </row>
    <row r="6823" customFormat="false" ht="12.75" hidden="false" customHeight="false" outlineLevel="0" collapsed="false">
      <c r="AG6823" s="0" t="e">
        <f aca="false">(AD6823-$AF$5000)^2</f>
        <v>#DIV/0!</v>
      </c>
    </row>
    <row r="6824" customFormat="false" ht="12.75" hidden="false" customHeight="false" outlineLevel="0" collapsed="false">
      <c r="AG6824" s="0" t="e">
        <f aca="false">(AD6824-$AF$5000)^2</f>
        <v>#DIV/0!</v>
      </c>
    </row>
    <row r="6825" customFormat="false" ht="12.75" hidden="false" customHeight="false" outlineLevel="0" collapsed="false">
      <c r="AG6825" s="0" t="e">
        <f aca="false">(AD6825-$AF$5000)^2</f>
        <v>#DIV/0!</v>
      </c>
    </row>
    <row r="6826" customFormat="false" ht="12.75" hidden="false" customHeight="false" outlineLevel="0" collapsed="false">
      <c r="AG6826" s="0" t="e">
        <f aca="false">(AD6826-$AF$5000)^2</f>
        <v>#DIV/0!</v>
      </c>
    </row>
    <row r="6827" customFormat="false" ht="12.75" hidden="false" customHeight="false" outlineLevel="0" collapsed="false">
      <c r="AG6827" s="0" t="e">
        <f aca="false">(AD6827-$AF$5000)^2</f>
        <v>#DIV/0!</v>
      </c>
    </row>
    <row r="6828" customFormat="false" ht="12.75" hidden="false" customHeight="false" outlineLevel="0" collapsed="false">
      <c r="AG6828" s="0" t="e">
        <f aca="false">(AD6828-$AF$5000)^2</f>
        <v>#DIV/0!</v>
      </c>
    </row>
    <row r="6829" customFormat="false" ht="12.75" hidden="false" customHeight="false" outlineLevel="0" collapsed="false">
      <c r="AG6829" s="0" t="e">
        <f aca="false">(AD6829-$AF$5000)^2</f>
        <v>#DIV/0!</v>
      </c>
    </row>
    <row r="6830" customFormat="false" ht="12.75" hidden="false" customHeight="false" outlineLevel="0" collapsed="false">
      <c r="AG6830" s="0" t="e">
        <f aca="false">(AD6830-$AF$5000)^2</f>
        <v>#DIV/0!</v>
      </c>
    </row>
    <row r="6831" customFormat="false" ht="12.75" hidden="false" customHeight="false" outlineLevel="0" collapsed="false">
      <c r="AG6831" s="0" t="e">
        <f aca="false">(AD6831-$AF$5000)^2</f>
        <v>#DIV/0!</v>
      </c>
    </row>
    <row r="6832" customFormat="false" ht="12.75" hidden="false" customHeight="false" outlineLevel="0" collapsed="false">
      <c r="AG6832" s="0" t="e">
        <f aca="false">(AD6832-$AF$5000)^2</f>
        <v>#DIV/0!</v>
      </c>
    </row>
    <row r="6833" customFormat="false" ht="12.75" hidden="false" customHeight="false" outlineLevel="0" collapsed="false">
      <c r="AG6833" s="0" t="e">
        <f aca="false">(AD6833-$AF$5000)^2</f>
        <v>#DIV/0!</v>
      </c>
    </row>
    <row r="6834" customFormat="false" ht="12.75" hidden="false" customHeight="false" outlineLevel="0" collapsed="false">
      <c r="AG6834" s="0" t="e">
        <f aca="false">(AD6834-$AF$5000)^2</f>
        <v>#DIV/0!</v>
      </c>
    </row>
    <row r="6835" customFormat="false" ht="12.75" hidden="false" customHeight="false" outlineLevel="0" collapsed="false">
      <c r="AG6835" s="0" t="e">
        <f aca="false">(AD6835-$AF$5000)^2</f>
        <v>#DIV/0!</v>
      </c>
    </row>
    <row r="6836" customFormat="false" ht="12.75" hidden="false" customHeight="false" outlineLevel="0" collapsed="false">
      <c r="AG6836" s="0" t="e">
        <f aca="false">(AD6836-$AF$5000)^2</f>
        <v>#DIV/0!</v>
      </c>
    </row>
    <row r="6837" customFormat="false" ht="12.75" hidden="false" customHeight="false" outlineLevel="0" collapsed="false">
      <c r="AG6837" s="0" t="e">
        <f aca="false">(AD6837-$AF$5000)^2</f>
        <v>#DIV/0!</v>
      </c>
    </row>
    <row r="6838" customFormat="false" ht="12.75" hidden="false" customHeight="false" outlineLevel="0" collapsed="false">
      <c r="AG6838" s="0" t="e">
        <f aca="false">(AD6838-$AF$5000)^2</f>
        <v>#DIV/0!</v>
      </c>
    </row>
    <row r="6839" customFormat="false" ht="12.75" hidden="false" customHeight="false" outlineLevel="0" collapsed="false">
      <c r="AG6839" s="0" t="e">
        <f aca="false">(AD6839-$AF$5000)^2</f>
        <v>#DIV/0!</v>
      </c>
    </row>
    <row r="6840" customFormat="false" ht="12.75" hidden="false" customHeight="false" outlineLevel="0" collapsed="false">
      <c r="AG6840" s="0" t="e">
        <f aca="false">(AD6840-$AF$5000)^2</f>
        <v>#DIV/0!</v>
      </c>
    </row>
    <row r="6841" customFormat="false" ht="12.75" hidden="false" customHeight="false" outlineLevel="0" collapsed="false">
      <c r="AG6841" s="0" t="e">
        <f aca="false">(AD6841-$AF$5000)^2</f>
        <v>#DIV/0!</v>
      </c>
    </row>
    <row r="6842" customFormat="false" ht="12.75" hidden="false" customHeight="false" outlineLevel="0" collapsed="false">
      <c r="AG6842" s="0" t="e">
        <f aca="false">(AD6842-$AF$5000)^2</f>
        <v>#DIV/0!</v>
      </c>
    </row>
    <row r="6843" customFormat="false" ht="12.75" hidden="false" customHeight="false" outlineLevel="0" collapsed="false">
      <c r="AG6843" s="0" t="e">
        <f aca="false">(AD6843-$AF$5000)^2</f>
        <v>#DIV/0!</v>
      </c>
    </row>
    <row r="6844" customFormat="false" ht="12.75" hidden="false" customHeight="false" outlineLevel="0" collapsed="false">
      <c r="AG6844" s="0" t="e">
        <f aca="false">(AD6844-$AF$5000)^2</f>
        <v>#DIV/0!</v>
      </c>
    </row>
    <row r="6845" customFormat="false" ht="12.75" hidden="false" customHeight="false" outlineLevel="0" collapsed="false">
      <c r="AG6845" s="0" t="e">
        <f aca="false">(AD6845-$AF$5000)^2</f>
        <v>#DIV/0!</v>
      </c>
    </row>
    <row r="6846" customFormat="false" ht="12.75" hidden="false" customHeight="false" outlineLevel="0" collapsed="false">
      <c r="AG6846" s="0" t="e">
        <f aca="false">(AD6846-$AF$5000)^2</f>
        <v>#DIV/0!</v>
      </c>
    </row>
    <row r="6847" customFormat="false" ht="12.75" hidden="false" customHeight="false" outlineLevel="0" collapsed="false">
      <c r="AG6847" s="0" t="e">
        <f aca="false">(AD6847-$AF$5000)^2</f>
        <v>#DIV/0!</v>
      </c>
    </row>
    <row r="6848" customFormat="false" ht="12.75" hidden="false" customHeight="false" outlineLevel="0" collapsed="false">
      <c r="AG6848" s="0" t="e">
        <f aca="false">(AD6848-$AF$5000)^2</f>
        <v>#DIV/0!</v>
      </c>
    </row>
    <row r="6849" customFormat="false" ht="12.75" hidden="false" customHeight="false" outlineLevel="0" collapsed="false">
      <c r="AG6849" s="0" t="e">
        <f aca="false">(AD6849-$AF$5000)^2</f>
        <v>#DIV/0!</v>
      </c>
    </row>
    <row r="6850" customFormat="false" ht="12.75" hidden="false" customHeight="false" outlineLevel="0" collapsed="false">
      <c r="AG6850" s="0" t="e">
        <f aca="false">(AD6850-$AF$5000)^2</f>
        <v>#DIV/0!</v>
      </c>
    </row>
    <row r="6851" customFormat="false" ht="12.75" hidden="false" customHeight="false" outlineLevel="0" collapsed="false">
      <c r="AG6851" s="0" t="e">
        <f aca="false">(AD6851-$AF$5000)^2</f>
        <v>#DIV/0!</v>
      </c>
    </row>
    <row r="6852" customFormat="false" ht="12.75" hidden="false" customHeight="false" outlineLevel="0" collapsed="false">
      <c r="AG6852" s="0" t="e">
        <f aca="false">(AD6852-$AF$5000)^2</f>
        <v>#DIV/0!</v>
      </c>
    </row>
    <row r="6853" customFormat="false" ht="12.75" hidden="false" customHeight="false" outlineLevel="0" collapsed="false">
      <c r="AG6853" s="0" t="e">
        <f aca="false">(AD6853-$AF$5000)^2</f>
        <v>#DIV/0!</v>
      </c>
    </row>
    <row r="6854" customFormat="false" ht="12.75" hidden="false" customHeight="false" outlineLevel="0" collapsed="false">
      <c r="AG6854" s="0" t="e">
        <f aca="false">(AD6854-$AF$5000)^2</f>
        <v>#DIV/0!</v>
      </c>
    </row>
    <row r="6855" customFormat="false" ht="12.75" hidden="false" customHeight="false" outlineLevel="0" collapsed="false">
      <c r="AG6855" s="0" t="e">
        <f aca="false">(AD6855-$AF$5000)^2</f>
        <v>#DIV/0!</v>
      </c>
    </row>
    <row r="6856" customFormat="false" ht="12.75" hidden="false" customHeight="false" outlineLevel="0" collapsed="false">
      <c r="AG6856" s="0" t="e">
        <f aca="false">(AD6856-$AF$5000)^2</f>
        <v>#DIV/0!</v>
      </c>
    </row>
    <row r="6857" customFormat="false" ht="12.75" hidden="false" customHeight="false" outlineLevel="0" collapsed="false">
      <c r="AG6857" s="0" t="e">
        <f aca="false">(AD6857-$AF$5000)^2</f>
        <v>#DIV/0!</v>
      </c>
    </row>
    <row r="6858" customFormat="false" ht="12.75" hidden="false" customHeight="false" outlineLevel="0" collapsed="false">
      <c r="AG6858" s="0" t="e">
        <f aca="false">(AD6858-$AF$5000)^2</f>
        <v>#DIV/0!</v>
      </c>
    </row>
    <row r="6859" customFormat="false" ht="12.75" hidden="false" customHeight="false" outlineLevel="0" collapsed="false">
      <c r="AG6859" s="0" t="e">
        <f aca="false">(AD6859-$AF$5000)^2</f>
        <v>#DIV/0!</v>
      </c>
    </row>
    <row r="6860" customFormat="false" ht="12.75" hidden="false" customHeight="false" outlineLevel="0" collapsed="false">
      <c r="AG6860" s="0" t="e">
        <f aca="false">(AD6860-$AF$5000)^2</f>
        <v>#DIV/0!</v>
      </c>
    </row>
    <row r="6861" customFormat="false" ht="12.75" hidden="false" customHeight="false" outlineLevel="0" collapsed="false">
      <c r="AG6861" s="0" t="e">
        <f aca="false">(AD6861-$AF$5000)^2</f>
        <v>#DIV/0!</v>
      </c>
    </row>
    <row r="6862" customFormat="false" ht="12.75" hidden="false" customHeight="false" outlineLevel="0" collapsed="false">
      <c r="AG6862" s="0" t="e">
        <f aca="false">(AD6862-$AF$5000)^2</f>
        <v>#DIV/0!</v>
      </c>
    </row>
    <row r="6863" customFormat="false" ht="12.75" hidden="false" customHeight="false" outlineLevel="0" collapsed="false">
      <c r="AG6863" s="0" t="e">
        <f aca="false">(AD6863-$AF$5000)^2</f>
        <v>#DIV/0!</v>
      </c>
    </row>
    <row r="6864" customFormat="false" ht="12.75" hidden="false" customHeight="false" outlineLevel="0" collapsed="false">
      <c r="AG6864" s="0" t="e">
        <f aca="false">(AD6864-$AF$5000)^2</f>
        <v>#DIV/0!</v>
      </c>
    </row>
    <row r="6865" customFormat="false" ht="12.75" hidden="false" customHeight="false" outlineLevel="0" collapsed="false">
      <c r="AG6865" s="0" t="e">
        <f aca="false">(AD6865-$AF$5000)^2</f>
        <v>#DIV/0!</v>
      </c>
    </row>
    <row r="6866" customFormat="false" ht="12.75" hidden="false" customHeight="false" outlineLevel="0" collapsed="false">
      <c r="AG6866" s="0" t="e">
        <f aca="false">(AD6866-$AF$5000)^2</f>
        <v>#DIV/0!</v>
      </c>
    </row>
    <row r="6867" customFormat="false" ht="12.75" hidden="false" customHeight="false" outlineLevel="0" collapsed="false">
      <c r="AG6867" s="0" t="e">
        <f aca="false">(AD6867-$AF$5000)^2</f>
        <v>#DIV/0!</v>
      </c>
    </row>
    <row r="6868" customFormat="false" ht="12.75" hidden="false" customHeight="false" outlineLevel="0" collapsed="false">
      <c r="AG6868" s="0" t="e">
        <f aca="false">(AD6868-$AF$5000)^2</f>
        <v>#DIV/0!</v>
      </c>
    </row>
    <row r="6869" customFormat="false" ht="12.75" hidden="false" customHeight="false" outlineLevel="0" collapsed="false">
      <c r="AG6869" s="0" t="e">
        <f aca="false">(AD6869-$AF$5000)^2</f>
        <v>#DIV/0!</v>
      </c>
    </row>
    <row r="6870" customFormat="false" ht="12.75" hidden="false" customHeight="false" outlineLevel="0" collapsed="false">
      <c r="AG6870" s="0" t="e">
        <f aca="false">(AD6870-$AF$5000)^2</f>
        <v>#DIV/0!</v>
      </c>
    </row>
    <row r="6871" customFormat="false" ht="12.75" hidden="false" customHeight="false" outlineLevel="0" collapsed="false">
      <c r="AG6871" s="0" t="e">
        <f aca="false">(AD6871-$AF$5000)^2</f>
        <v>#DIV/0!</v>
      </c>
    </row>
    <row r="6872" customFormat="false" ht="12.75" hidden="false" customHeight="false" outlineLevel="0" collapsed="false">
      <c r="AG6872" s="0" t="e">
        <f aca="false">(AD6872-$AF$5000)^2</f>
        <v>#DIV/0!</v>
      </c>
    </row>
    <row r="6873" customFormat="false" ht="12.75" hidden="false" customHeight="false" outlineLevel="0" collapsed="false">
      <c r="AG6873" s="0" t="e">
        <f aca="false">(AD6873-$AF$5000)^2</f>
        <v>#DIV/0!</v>
      </c>
    </row>
    <row r="6874" customFormat="false" ht="12.75" hidden="false" customHeight="false" outlineLevel="0" collapsed="false">
      <c r="AG6874" s="0" t="e">
        <f aca="false">(AD6874-$AF$5000)^2</f>
        <v>#DIV/0!</v>
      </c>
    </row>
    <row r="6875" customFormat="false" ht="12.75" hidden="false" customHeight="false" outlineLevel="0" collapsed="false">
      <c r="AG6875" s="0" t="e">
        <f aca="false">(AD6875-$AF$5000)^2</f>
        <v>#DIV/0!</v>
      </c>
    </row>
    <row r="6876" customFormat="false" ht="12.75" hidden="false" customHeight="false" outlineLevel="0" collapsed="false">
      <c r="AG6876" s="0" t="e">
        <f aca="false">(AD6876-$AF$5000)^2</f>
        <v>#DIV/0!</v>
      </c>
    </row>
    <row r="6877" customFormat="false" ht="12.75" hidden="false" customHeight="false" outlineLevel="0" collapsed="false">
      <c r="AG6877" s="0" t="e">
        <f aca="false">(AD6877-$AF$5000)^2</f>
        <v>#DIV/0!</v>
      </c>
    </row>
    <row r="6878" customFormat="false" ht="12.75" hidden="false" customHeight="false" outlineLevel="0" collapsed="false">
      <c r="AG6878" s="0" t="e">
        <f aca="false">(AD6878-$AF$5000)^2</f>
        <v>#DIV/0!</v>
      </c>
    </row>
    <row r="6879" customFormat="false" ht="12.75" hidden="false" customHeight="false" outlineLevel="0" collapsed="false">
      <c r="AG6879" s="0" t="e">
        <f aca="false">(AD6879-$AF$5000)^2</f>
        <v>#DIV/0!</v>
      </c>
    </row>
    <row r="6880" customFormat="false" ht="12.75" hidden="false" customHeight="false" outlineLevel="0" collapsed="false">
      <c r="AG6880" s="0" t="e">
        <f aca="false">(AD6880-$AF$5000)^2</f>
        <v>#DIV/0!</v>
      </c>
    </row>
    <row r="6881" customFormat="false" ht="12.75" hidden="false" customHeight="false" outlineLevel="0" collapsed="false">
      <c r="AG6881" s="0" t="e">
        <f aca="false">(AD6881-$AF$5000)^2</f>
        <v>#DIV/0!</v>
      </c>
    </row>
    <row r="6882" customFormat="false" ht="12.75" hidden="false" customHeight="false" outlineLevel="0" collapsed="false">
      <c r="AG6882" s="0" t="e">
        <f aca="false">(AD6882-$AF$5000)^2</f>
        <v>#DIV/0!</v>
      </c>
    </row>
    <row r="6883" customFormat="false" ht="12.75" hidden="false" customHeight="false" outlineLevel="0" collapsed="false">
      <c r="AG6883" s="0" t="e">
        <f aca="false">(AD6883-$AF$5000)^2</f>
        <v>#DIV/0!</v>
      </c>
    </row>
    <row r="6884" customFormat="false" ht="12.75" hidden="false" customHeight="false" outlineLevel="0" collapsed="false">
      <c r="AG6884" s="0" t="e">
        <f aca="false">(AD6884-$AF$5000)^2</f>
        <v>#DIV/0!</v>
      </c>
    </row>
    <row r="6885" customFormat="false" ht="12.75" hidden="false" customHeight="false" outlineLevel="0" collapsed="false">
      <c r="AG6885" s="0" t="e">
        <f aca="false">(AD6885-$AF$5000)^2</f>
        <v>#DIV/0!</v>
      </c>
    </row>
    <row r="6886" customFormat="false" ht="12.75" hidden="false" customHeight="false" outlineLevel="0" collapsed="false">
      <c r="AG6886" s="0" t="e">
        <f aca="false">(AD6886-$AF$5000)^2</f>
        <v>#DIV/0!</v>
      </c>
    </row>
    <row r="6887" customFormat="false" ht="12.75" hidden="false" customHeight="false" outlineLevel="0" collapsed="false">
      <c r="AG6887" s="0" t="e">
        <f aca="false">(AD6887-$AF$5000)^2</f>
        <v>#DIV/0!</v>
      </c>
    </row>
    <row r="6888" customFormat="false" ht="12.75" hidden="false" customHeight="false" outlineLevel="0" collapsed="false">
      <c r="AG6888" s="0" t="e">
        <f aca="false">(AD6888-$AF$5000)^2</f>
        <v>#DIV/0!</v>
      </c>
    </row>
    <row r="6889" customFormat="false" ht="12.75" hidden="false" customHeight="false" outlineLevel="0" collapsed="false">
      <c r="AG6889" s="0" t="e">
        <f aca="false">(AD6889-$AF$5000)^2</f>
        <v>#DIV/0!</v>
      </c>
    </row>
    <row r="6890" customFormat="false" ht="12.75" hidden="false" customHeight="false" outlineLevel="0" collapsed="false">
      <c r="AG6890" s="0" t="e">
        <f aca="false">(AD6890-$AF$5000)^2</f>
        <v>#DIV/0!</v>
      </c>
    </row>
    <row r="6891" customFormat="false" ht="12.75" hidden="false" customHeight="false" outlineLevel="0" collapsed="false">
      <c r="AG6891" s="0" t="e">
        <f aca="false">(AD6891-$AF$5000)^2</f>
        <v>#DIV/0!</v>
      </c>
    </row>
    <row r="6892" customFormat="false" ht="12.75" hidden="false" customHeight="false" outlineLevel="0" collapsed="false">
      <c r="AG6892" s="0" t="e">
        <f aca="false">(AD6892-$AF$5000)^2</f>
        <v>#DIV/0!</v>
      </c>
    </row>
    <row r="6893" customFormat="false" ht="12.75" hidden="false" customHeight="false" outlineLevel="0" collapsed="false">
      <c r="AG6893" s="0" t="e">
        <f aca="false">(AD6893-$AF$5000)^2</f>
        <v>#DIV/0!</v>
      </c>
    </row>
    <row r="6894" customFormat="false" ht="12.75" hidden="false" customHeight="false" outlineLevel="0" collapsed="false">
      <c r="AG6894" s="0" t="e">
        <f aca="false">(AD6894-$AF$5000)^2</f>
        <v>#DIV/0!</v>
      </c>
    </row>
    <row r="6895" customFormat="false" ht="12.75" hidden="false" customHeight="false" outlineLevel="0" collapsed="false">
      <c r="AG6895" s="0" t="e">
        <f aca="false">(AD6895-$AF$5000)^2</f>
        <v>#DIV/0!</v>
      </c>
    </row>
    <row r="6896" customFormat="false" ht="12.75" hidden="false" customHeight="false" outlineLevel="0" collapsed="false">
      <c r="AG6896" s="0" t="e">
        <f aca="false">(AD6896-$AF$5000)^2</f>
        <v>#DIV/0!</v>
      </c>
    </row>
    <row r="6897" customFormat="false" ht="12.75" hidden="false" customHeight="false" outlineLevel="0" collapsed="false">
      <c r="AG6897" s="0" t="e">
        <f aca="false">(AD6897-$AF$5000)^2</f>
        <v>#DIV/0!</v>
      </c>
    </row>
    <row r="6898" customFormat="false" ht="12.75" hidden="false" customHeight="false" outlineLevel="0" collapsed="false">
      <c r="AG6898" s="0" t="e">
        <f aca="false">(AD6898-$AF$5000)^2</f>
        <v>#DIV/0!</v>
      </c>
    </row>
    <row r="6899" customFormat="false" ht="12.75" hidden="false" customHeight="false" outlineLevel="0" collapsed="false">
      <c r="AG6899" s="0" t="e">
        <f aca="false">(AD6899-$AF$5000)^2</f>
        <v>#DIV/0!</v>
      </c>
    </row>
    <row r="6900" customFormat="false" ht="12.75" hidden="false" customHeight="false" outlineLevel="0" collapsed="false">
      <c r="AG6900" s="0" t="e">
        <f aca="false">(AD6900-$AF$5000)^2</f>
        <v>#DIV/0!</v>
      </c>
    </row>
    <row r="6901" customFormat="false" ht="12.75" hidden="false" customHeight="false" outlineLevel="0" collapsed="false">
      <c r="AG6901" s="0" t="e">
        <f aca="false">(AD6901-$AF$5000)^2</f>
        <v>#DIV/0!</v>
      </c>
    </row>
    <row r="6902" customFormat="false" ht="12.75" hidden="false" customHeight="false" outlineLevel="0" collapsed="false">
      <c r="AG6902" s="0" t="e">
        <f aca="false">(AD6902-$AF$5000)^2</f>
        <v>#DIV/0!</v>
      </c>
    </row>
    <row r="6903" customFormat="false" ht="12.75" hidden="false" customHeight="false" outlineLevel="0" collapsed="false">
      <c r="AG6903" s="0" t="e">
        <f aca="false">(AD6903-$AF$5000)^2</f>
        <v>#DIV/0!</v>
      </c>
    </row>
    <row r="6904" customFormat="false" ht="12.75" hidden="false" customHeight="false" outlineLevel="0" collapsed="false">
      <c r="AG6904" s="0" t="e">
        <f aca="false">(AD6904-$AF$5000)^2</f>
        <v>#DIV/0!</v>
      </c>
    </row>
    <row r="6905" customFormat="false" ht="12.75" hidden="false" customHeight="false" outlineLevel="0" collapsed="false">
      <c r="AG6905" s="0" t="e">
        <f aca="false">(AD6905-$AF$5000)^2</f>
        <v>#DIV/0!</v>
      </c>
    </row>
    <row r="6906" customFormat="false" ht="12.75" hidden="false" customHeight="false" outlineLevel="0" collapsed="false">
      <c r="AG6906" s="0" t="e">
        <f aca="false">(AD6906-$AF$5000)^2</f>
        <v>#DIV/0!</v>
      </c>
    </row>
    <row r="6907" customFormat="false" ht="12.75" hidden="false" customHeight="false" outlineLevel="0" collapsed="false">
      <c r="AG6907" s="0" t="e">
        <f aca="false">(AD6907-$AF$5000)^2</f>
        <v>#DIV/0!</v>
      </c>
    </row>
    <row r="6908" customFormat="false" ht="12.75" hidden="false" customHeight="false" outlineLevel="0" collapsed="false">
      <c r="AG6908" s="0" t="e">
        <f aca="false">(AD6908-$AF$5000)^2</f>
        <v>#DIV/0!</v>
      </c>
    </row>
    <row r="6909" customFormat="false" ht="12.75" hidden="false" customHeight="false" outlineLevel="0" collapsed="false">
      <c r="AG6909" s="0" t="e">
        <f aca="false">(AD6909-$AF$5000)^2</f>
        <v>#DIV/0!</v>
      </c>
    </row>
    <row r="6910" customFormat="false" ht="12.75" hidden="false" customHeight="false" outlineLevel="0" collapsed="false">
      <c r="AG6910" s="0" t="e">
        <f aca="false">(AD6910-$AF$5000)^2</f>
        <v>#DIV/0!</v>
      </c>
    </row>
    <row r="6911" customFormat="false" ht="12.75" hidden="false" customHeight="false" outlineLevel="0" collapsed="false">
      <c r="AG6911" s="0" t="e">
        <f aca="false">(AD6911-$AF$5000)^2</f>
        <v>#DIV/0!</v>
      </c>
    </row>
    <row r="6912" customFormat="false" ht="12.75" hidden="false" customHeight="false" outlineLevel="0" collapsed="false">
      <c r="AG6912" s="0" t="e">
        <f aca="false">(AD6912-$AF$5000)^2</f>
        <v>#DIV/0!</v>
      </c>
    </row>
    <row r="6913" customFormat="false" ht="12.75" hidden="false" customHeight="false" outlineLevel="0" collapsed="false">
      <c r="AG6913" s="0" t="e">
        <f aca="false">(AD6913-$AF$5000)^2</f>
        <v>#DIV/0!</v>
      </c>
    </row>
    <row r="6914" customFormat="false" ht="12.75" hidden="false" customHeight="false" outlineLevel="0" collapsed="false">
      <c r="AG6914" s="0" t="e">
        <f aca="false">(AD6914-$AF$5000)^2</f>
        <v>#DIV/0!</v>
      </c>
    </row>
    <row r="6915" customFormat="false" ht="12.75" hidden="false" customHeight="false" outlineLevel="0" collapsed="false">
      <c r="AG6915" s="0" t="e">
        <f aca="false">(AD6915-$AF$5000)^2</f>
        <v>#DIV/0!</v>
      </c>
    </row>
    <row r="6916" customFormat="false" ht="12.75" hidden="false" customHeight="false" outlineLevel="0" collapsed="false">
      <c r="AG6916" s="0" t="e">
        <f aca="false">(AD6916-$AF$5000)^2</f>
        <v>#DIV/0!</v>
      </c>
    </row>
    <row r="6917" customFormat="false" ht="12.75" hidden="false" customHeight="false" outlineLevel="0" collapsed="false">
      <c r="AG6917" s="0" t="e">
        <f aca="false">(AD6917-$AF$5000)^2</f>
        <v>#DIV/0!</v>
      </c>
    </row>
    <row r="6918" customFormat="false" ht="12.75" hidden="false" customHeight="false" outlineLevel="0" collapsed="false">
      <c r="AG6918" s="0" t="e">
        <f aca="false">(AD6918-$AF$5000)^2</f>
        <v>#DIV/0!</v>
      </c>
    </row>
    <row r="6919" customFormat="false" ht="12.75" hidden="false" customHeight="false" outlineLevel="0" collapsed="false">
      <c r="AG6919" s="0" t="e">
        <f aca="false">(AD6919-$AF$5000)^2</f>
        <v>#DIV/0!</v>
      </c>
    </row>
    <row r="6920" customFormat="false" ht="12.75" hidden="false" customHeight="false" outlineLevel="0" collapsed="false">
      <c r="AG6920" s="0" t="e">
        <f aca="false">(AD6920-$AF$5000)^2</f>
        <v>#DIV/0!</v>
      </c>
    </row>
    <row r="6921" customFormat="false" ht="12.75" hidden="false" customHeight="false" outlineLevel="0" collapsed="false">
      <c r="AG6921" s="0" t="e">
        <f aca="false">(AD6921-$AF$5000)^2</f>
        <v>#DIV/0!</v>
      </c>
    </row>
    <row r="6922" customFormat="false" ht="12.75" hidden="false" customHeight="false" outlineLevel="0" collapsed="false">
      <c r="AG6922" s="0" t="e">
        <f aca="false">(AD6922-$AF$5000)^2</f>
        <v>#DIV/0!</v>
      </c>
    </row>
    <row r="6923" customFormat="false" ht="12.75" hidden="false" customHeight="false" outlineLevel="0" collapsed="false">
      <c r="AG6923" s="0" t="e">
        <f aca="false">(AD6923-$AF$5000)^2</f>
        <v>#DIV/0!</v>
      </c>
    </row>
    <row r="6924" customFormat="false" ht="12.75" hidden="false" customHeight="false" outlineLevel="0" collapsed="false">
      <c r="AG6924" s="0" t="e">
        <f aca="false">(AD6924-$AF$5000)^2</f>
        <v>#DIV/0!</v>
      </c>
    </row>
    <row r="6925" customFormat="false" ht="12.75" hidden="false" customHeight="false" outlineLevel="0" collapsed="false">
      <c r="AG6925" s="0" t="e">
        <f aca="false">(AD6925-$AF$5000)^2</f>
        <v>#DIV/0!</v>
      </c>
    </row>
    <row r="6926" customFormat="false" ht="12.75" hidden="false" customHeight="false" outlineLevel="0" collapsed="false">
      <c r="AG6926" s="0" t="e">
        <f aca="false">(AD6926-$AF$5000)^2</f>
        <v>#DIV/0!</v>
      </c>
    </row>
    <row r="6927" customFormat="false" ht="12.75" hidden="false" customHeight="false" outlineLevel="0" collapsed="false">
      <c r="AG6927" s="0" t="e">
        <f aca="false">(AD6927-$AF$5000)^2</f>
        <v>#DIV/0!</v>
      </c>
    </row>
    <row r="6928" customFormat="false" ht="12.75" hidden="false" customHeight="false" outlineLevel="0" collapsed="false">
      <c r="AG6928" s="0" t="e">
        <f aca="false">(AD6928-$AF$5000)^2</f>
        <v>#DIV/0!</v>
      </c>
    </row>
    <row r="6929" customFormat="false" ht="12.75" hidden="false" customHeight="false" outlineLevel="0" collapsed="false">
      <c r="AG6929" s="0" t="e">
        <f aca="false">(AD6929-$AF$5000)^2</f>
        <v>#DIV/0!</v>
      </c>
    </row>
    <row r="6930" customFormat="false" ht="12.75" hidden="false" customHeight="false" outlineLevel="0" collapsed="false">
      <c r="AG6930" s="0" t="e">
        <f aca="false">(AD6930-$AF$5000)^2</f>
        <v>#DIV/0!</v>
      </c>
    </row>
    <row r="6931" customFormat="false" ht="12.75" hidden="false" customHeight="false" outlineLevel="0" collapsed="false">
      <c r="AG6931" s="0" t="e">
        <f aca="false">(AD6931-$AF$5000)^2</f>
        <v>#DIV/0!</v>
      </c>
    </row>
    <row r="6932" customFormat="false" ht="12.75" hidden="false" customHeight="false" outlineLevel="0" collapsed="false">
      <c r="AG6932" s="0" t="e">
        <f aca="false">(AD6932-$AF$5000)^2</f>
        <v>#DIV/0!</v>
      </c>
    </row>
    <row r="6933" customFormat="false" ht="12.75" hidden="false" customHeight="false" outlineLevel="0" collapsed="false">
      <c r="AG6933" s="0" t="e">
        <f aca="false">(AD6933-$AF$5000)^2</f>
        <v>#DIV/0!</v>
      </c>
    </row>
    <row r="6934" customFormat="false" ht="12.75" hidden="false" customHeight="false" outlineLevel="0" collapsed="false">
      <c r="AG6934" s="0" t="e">
        <f aca="false">(AD6934-$AF$5000)^2</f>
        <v>#DIV/0!</v>
      </c>
    </row>
    <row r="6935" customFormat="false" ht="12.75" hidden="false" customHeight="false" outlineLevel="0" collapsed="false">
      <c r="AG6935" s="0" t="e">
        <f aca="false">(AD6935-$AF$5000)^2</f>
        <v>#DIV/0!</v>
      </c>
    </row>
    <row r="6936" customFormat="false" ht="12.75" hidden="false" customHeight="false" outlineLevel="0" collapsed="false">
      <c r="AG6936" s="0" t="e">
        <f aca="false">(AD6936-$AF$5000)^2</f>
        <v>#DIV/0!</v>
      </c>
    </row>
    <row r="6937" customFormat="false" ht="12.75" hidden="false" customHeight="false" outlineLevel="0" collapsed="false">
      <c r="AG6937" s="0" t="e">
        <f aca="false">(AD6937-$AF$5000)^2</f>
        <v>#DIV/0!</v>
      </c>
    </row>
    <row r="6938" customFormat="false" ht="12.75" hidden="false" customHeight="false" outlineLevel="0" collapsed="false">
      <c r="AG6938" s="0" t="e">
        <f aca="false">(AD6938-$AF$5000)^2</f>
        <v>#DIV/0!</v>
      </c>
    </row>
    <row r="6939" customFormat="false" ht="12.75" hidden="false" customHeight="false" outlineLevel="0" collapsed="false">
      <c r="AG6939" s="0" t="e">
        <f aca="false">(AD6939-$AF$5000)^2</f>
        <v>#DIV/0!</v>
      </c>
    </row>
    <row r="6940" customFormat="false" ht="12.75" hidden="false" customHeight="false" outlineLevel="0" collapsed="false">
      <c r="AG6940" s="0" t="e">
        <f aca="false">(AD6940-$AF$5000)^2</f>
        <v>#DIV/0!</v>
      </c>
    </row>
    <row r="6941" customFormat="false" ht="12.75" hidden="false" customHeight="false" outlineLevel="0" collapsed="false">
      <c r="AG6941" s="0" t="e">
        <f aca="false">(AD6941-$AF$5000)^2</f>
        <v>#DIV/0!</v>
      </c>
    </row>
    <row r="6942" customFormat="false" ht="12.75" hidden="false" customHeight="false" outlineLevel="0" collapsed="false">
      <c r="AG6942" s="0" t="e">
        <f aca="false">(AD6942-$AF$5000)^2</f>
        <v>#DIV/0!</v>
      </c>
    </row>
    <row r="6943" customFormat="false" ht="12.75" hidden="false" customHeight="false" outlineLevel="0" collapsed="false">
      <c r="AG6943" s="0" t="e">
        <f aca="false">(AD6943-$AF$5000)^2</f>
        <v>#DIV/0!</v>
      </c>
    </row>
    <row r="6944" customFormat="false" ht="12.75" hidden="false" customHeight="false" outlineLevel="0" collapsed="false">
      <c r="AG6944" s="0" t="e">
        <f aca="false">(AD6944-$AF$5000)^2</f>
        <v>#DIV/0!</v>
      </c>
    </row>
    <row r="6945" customFormat="false" ht="12.75" hidden="false" customHeight="false" outlineLevel="0" collapsed="false">
      <c r="AG6945" s="0" t="e">
        <f aca="false">(AD6945-$AF$5000)^2</f>
        <v>#DIV/0!</v>
      </c>
    </row>
    <row r="6946" customFormat="false" ht="12.75" hidden="false" customHeight="false" outlineLevel="0" collapsed="false">
      <c r="AG6946" s="0" t="e">
        <f aca="false">(AD6946-$AF$5000)^2</f>
        <v>#DIV/0!</v>
      </c>
    </row>
    <row r="6947" customFormat="false" ht="12.75" hidden="false" customHeight="false" outlineLevel="0" collapsed="false">
      <c r="AG6947" s="0" t="e">
        <f aca="false">(AD6947-$AF$5000)^2</f>
        <v>#DIV/0!</v>
      </c>
    </row>
    <row r="6948" customFormat="false" ht="12.75" hidden="false" customHeight="false" outlineLevel="0" collapsed="false">
      <c r="AG6948" s="0" t="e">
        <f aca="false">(AD6948-$AF$5000)^2</f>
        <v>#DIV/0!</v>
      </c>
    </row>
    <row r="6949" customFormat="false" ht="12.75" hidden="false" customHeight="false" outlineLevel="0" collapsed="false">
      <c r="AG6949" s="0" t="e">
        <f aca="false">(AD6949-$AF$5000)^2</f>
        <v>#DIV/0!</v>
      </c>
    </row>
    <row r="6950" customFormat="false" ht="12.75" hidden="false" customHeight="false" outlineLevel="0" collapsed="false">
      <c r="AG6950" s="0" t="e">
        <f aca="false">(AD6950-$AF$5000)^2</f>
        <v>#DIV/0!</v>
      </c>
    </row>
    <row r="6951" customFormat="false" ht="12.75" hidden="false" customHeight="false" outlineLevel="0" collapsed="false">
      <c r="AG6951" s="0" t="e">
        <f aca="false">(AD6951-$AF$5000)^2</f>
        <v>#DIV/0!</v>
      </c>
    </row>
    <row r="6952" customFormat="false" ht="12.75" hidden="false" customHeight="false" outlineLevel="0" collapsed="false">
      <c r="AG6952" s="0" t="e">
        <f aca="false">(AD6952-$AF$5000)^2</f>
        <v>#DIV/0!</v>
      </c>
    </row>
    <row r="6953" customFormat="false" ht="12.75" hidden="false" customHeight="false" outlineLevel="0" collapsed="false">
      <c r="AG6953" s="0" t="e">
        <f aca="false">(AD6953-$AF$5000)^2</f>
        <v>#DIV/0!</v>
      </c>
    </row>
    <row r="6954" customFormat="false" ht="12.75" hidden="false" customHeight="false" outlineLevel="0" collapsed="false">
      <c r="AG6954" s="0" t="e">
        <f aca="false">(AD6954-$AF$5000)^2</f>
        <v>#DIV/0!</v>
      </c>
    </row>
    <row r="6955" customFormat="false" ht="12.75" hidden="false" customHeight="false" outlineLevel="0" collapsed="false">
      <c r="AG6955" s="0" t="e">
        <f aca="false">(AD6955-$AF$5000)^2</f>
        <v>#DIV/0!</v>
      </c>
    </row>
    <row r="6956" customFormat="false" ht="12.75" hidden="false" customHeight="false" outlineLevel="0" collapsed="false">
      <c r="AG6956" s="0" t="e">
        <f aca="false">(AD6956-$AF$5000)^2</f>
        <v>#DIV/0!</v>
      </c>
    </row>
    <row r="6957" customFormat="false" ht="12.75" hidden="false" customHeight="false" outlineLevel="0" collapsed="false">
      <c r="AG6957" s="0" t="e">
        <f aca="false">(AD6957-$AF$5000)^2</f>
        <v>#DIV/0!</v>
      </c>
    </row>
    <row r="6958" customFormat="false" ht="12.75" hidden="false" customHeight="false" outlineLevel="0" collapsed="false">
      <c r="AG6958" s="0" t="e">
        <f aca="false">(AD6958-$AF$5000)^2</f>
        <v>#DIV/0!</v>
      </c>
    </row>
    <row r="6959" customFormat="false" ht="12.75" hidden="false" customHeight="false" outlineLevel="0" collapsed="false">
      <c r="AG6959" s="0" t="e">
        <f aca="false">(AD6959-$AF$5000)^2</f>
        <v>#DIV/0!</v>
      </c>
    </row>
    <row r="6960" customFormat="false" ht="12.75" hidden="false" customHeight="false" outlineLevel="0" collapsed="false">
      <c r="AG6960" s="0" t="e">
        <f aca="false">(AD6960-$AF$5000)^2</f>
        <v>#DIV/0!</v>
      </c>
    </row>
    <row r="6961" customFormat="false" ht="12.75" hidden="false" customHeight="false" outlineLevel="0" collapsed="false">
      <c r="AG6961" s="0" t="e">
        <f aca="false">(AD6961-$AF$5000)^2</f>
        <v>#DIV/0!</v>
      </c>
    </row>
    <row r="6962" customFormat="false" ht="12.75" hidden="false" customHeight="false" outlineLevel="0" collapsed="false">
      <c r="AG6962" s="0" t="e">
        <f aca="false">(AD6962-$AF$5000)^2</f>
        <v>#DIV/0!</v>
      </c>
    </row>
    <row r="6963" customFormat="false" ht="12.75" hidden="false" customHeight="false" outlineLevel="0" collapsed="false">
      <c r="AG6963" s="0" t="e">
        <f aca="false">(AD6963-$AF$5000)^2</f>
        <v>#DIV/0!</v>
      </c>
    </row>
    <row r="6964" customFormat="false" ht="12.75" hidden="false" customHeight="false" outlineLevel="0" collapsed="false">
      <c r="AG6964" s="0" t="e">
        <f aca="false">(AD6964-$AF$5000)^2</f>
        <v>#DIV/0!</v>
      </c>
    </row>
    <row r="6965" customFormat="false" ht="12.75" hidden="false" customHeight="false" outlineLevel="0" collapsed="false">
      <c r="AG6965" s="0" t="e">
        <f aca="false">(AD6965-$AF$5000)^2</f>
        <v>#DIV/0!</v>
      </c>
    </row>
    <row r="6966" customFormat="false" ht="12.75" hidden="false" customHeight="false" outlineLevel="0" collapsed="false">
      <c r="AG6966" s="0" t="e">
        <f aca="false">(AD6966-$AF$5000)^2</f>
        <v>#DIV/0!</v>
      </c>
    </row>
    <row r="6967" customFormat="false" ht="12.75" hidden="false" customHeight="false" outlineLevel="0" collapsed="false">
      <c r="AG6967" s="0" t="e">
        <f aca="false">(AD6967-$AF$5000)^2</f>
        <v>#DIV/0!</v>
      </c>
    </row>
    <row r="6968" customFormat="false" ht="12.75" hidden="false" customHeight="false" outlineLevel="0" collapsed="false">
      <c r="AG6968" s="0" t="e">
        <f aca="false">(AD6968-$AF$5000)^2</f>
        <v>#DIV/0!</v>
      </c>
    </row>
    <row r="6969" customFormat="false" ht="12.75" hidden="false" customHeight="false" outlineLevel="0" collapsed="false">
      <c r="AG6969" s="0" t="e">
        <f aca="false">(AD6969-$AF$5000)^2</f>
        <v>#DIV/0!</v>
      </c>
    </row>
    <row r="6970" customFormat="false" ht="12.75" hidden="false" customHeight="false" outlineLevel="0" collapsed="false">
      <c r="AG6970" s="0" t="e">
        <f aca="false">(AD6970-$AF$5000)^2</f>
        <v>#DIV/0!</v>
      </c>
    </row>
    <row r="6971" customFormat="false" ht="12.75" hidden="false" customHeight="false" outlineLevel="0" collapsed="false">
      <c r="AG6971" s="0" t="e">
        <f aca="false">(AD6971-$AF$5000)^2</f>
        <v>#DIV/0!</v>
      </c>
    </row>
    <row r="6972" customFormat="false" ht="12.75" hidden="false" customHeight="false" outlineLevel="0" collapsed="false">
      <c r="AG6972" s="0" t="e">
        <f aca="false">(AD6972-$AF$5000)^2</f>
        <v>#DIV/0!</v>
      </c>
    </row>
    <row r="6973" customFormat="false" ht="12.75" hidden="false" customHeight="false" outlineLevel="0" collapsed="false">
      <c r="AG6973" s="0" t="e">
        <f aca="false">(AD6973-$AF$5000)^2</f>
        <v>#DIV/0!</v>
      </c>
    </row>
    <row r="6974" customFormat="false" ht="12.75" hidden="false" customHeight="false" outlineLevel="0" collapsed="false">
      <c r="AG6974" s="0" t="e">
        <f aca="false">(AD6974-$AF$5000)^2</f>
        <v>#DIV/0!</v>
      </c>
    </row>
    <row r="6975" customFormat="false" ht="12.75" hidden="false" customHeight="false" outlineLevel="0" collapsed="false">
      <c r="AG6975" s="0" t="e">
        <f aca="false">(AD6975-$AF$5000)^2</f>
        <v>#DIV/0!</v>
      </c>
    </row>
    <row r="6976" customFormat="false" ht="12.75" hidden="false" customHeight="false" outlineLevel="0" collapsed="false">
      <c r="AG6976" s="0" t="e">
        <f aca="false">(AD6976-$AF$5000)^2</f>
        <v>#DIV/0!</v>
      </c>
    </row>
    <row r="6977" customFormat="false" ht="12.75" hidden="false" customHeight="false" outlineLevel="0" collapsed="false">
      <c r="AG6977" s="0" t="e">
        <f aca="false">(AD6977-$AF$5000)^2</f>
        <v>#DIV/0!</v>
      </c>
    </row>
    <row r="6978" customFormat="false" ht="12.75" hidden="false" customHeight="false" outlineLevel="0" collapsed="false">
      <c r="AG6978" s="0" t="e">
        <f aca="false">(AD6978-$AF$5000)^2</f>
        <v>#DIV/0!</v>
      </c>
    </row>
    <row r="6979" customFormat="false" ht="12.75" hidden="false" customHeight="false" outlineLevel="0" collapsed="false">
      <c r="AG6979" s="0" t="e">
        <f aca="false">(AD6979-$AF$5000)^2</f>
        <v>#DIV/0!</v>
      </c>
    </row>
    <row r="6980" customFormat="false" ht="12.75" hidden="false" customHeight="false" outlineLevel="0" collapsed="false">
      <c r="AG6980" s="0" t="e">
        <f aca="false">(AD6980-$AF$5000)^2</f>
        <v>#DIV/0!</v>
      </c>
    </row>
    <row r="6981" customFormat="false" ht="12.75" hidden="false" customHeight="false" outlineLevel="0" collapsed="false">
      <c r="AG6981" s="0" t="e">
        <f aca="false">(AD6981-$AF$5000)^2</f>
        <v>#DIV/0!</v>
      </c>
    </row>
    <row r="6982" customFormat="false" ht="12.75" hidden="false" customHeight="false" outlineLevel="0" collapsed="false">
      <c r="AG6982" s="0" t="e">
        <f aca="false">(AD6982-$AF$5000)^2</f>
        <v>#DIV/0!</v>
      </c>
    </row>
    <row r="6983" customFormat="false" ht="12.75" hidden="false" customHeight="false" outlineLevel="0" collapsed="false">
      <c r="AG6983" s="0" t="e">
        <f aca="false">(AD6983-$AF$5000)^2</f>
        <v>#DIV/0!</v>
      </c>
    </row>
    <row r="6984" customFormat="false" ht="12.75" hidden="false" customHeight="false" outlineLevel="0" collapsed="false">
      <c r="AG6984" s="0" t="e">
        <f aca="false">(AD6984-$AF$5000)^2</f>
        <v>#DIV/0!</v>
      </c>
    </row>
    <row r="6985" customFormat="false" ht="12.75" hidden="false" customHeight="false" outlineLevel="0" collapsed="false">
      <c r="AG6985" s="0" t="e">
        <f aca="false">(AD6985-$AF$5000)^2</f>
        <v>#DIV/0!</v>
      </c>
    </row>
    <row r="6986" customFormat="false" ht="12.75" hidden="false" customHeight="false" outlineLevel="0" collapsed="false">
      <c r="AG6986" s="0" t="e">
        <f aca="false">(AD6986-$AF$5000)^2</f>
        <v>#DIV/0!</v>
      </c>
    </row>
    <row r="6987" customFormat="false" ht="12.75" hidden="false" customHeight="false" outlineLevel="0" collapsed="false">
      <c r="AG6987" s="0" t="e">
        <f aca="false">(AD6987-$AF$5000)^2</f>
        <v>#DIV/0!</v>
      </c>
    </row>
    <row r="6988" customFormat="false" ht="12.75" hidden="false" customHeight="false" outlineLevel="0" collapsed="false">
      <c r="AG6988" s="0" t="e">
        <f aca="false">(AD6988-$AF$5000)^2</f>
        <v>#DIV/0!</v>
      </c>
    </row>
    <row r="6989" customFormat="false" ht="12.75" hidden="false" customHeight="false" outlineLevel="0" collapsed="false">
      <c r="AG6989" s="0" t="e">
        <f aca="false">(AD6989-$AF$5000)^2</f>
        <v>#DIV/0!</v>
      </c>
    </row>
    <row r="6990" customFormat="false" ht="12.75" hidden="false" customHeight="false" outlineLevel="0" collapsed="false">
      <c r="AG6990" s="0" t="e">
        <f aca="false">(AD6990-$AF$5000)^2</f>
        <v>#DIV/0!</v>
      </c>
    </row>
    <row r="6991" customFormat="false" ht="12.75" hidden="false" customHeight="false" outlineLevel="0" collapsed="false">
      <c r="AG6991" s="0" t="e">
        <f aca="false">(AD6991-$AF$5000)^2</f>
        <v>#DIV/0!</v>
      </c>
    </row>
    <row r="6992" customFormat="false" ht="12.75" hidden="false" customHeight="false" outlineLevel="0" collapsed="false">
      <c r="AG6992" s="0" t="e">
        <f aca="false">(AD6992-$AF$5000)^2</f>
        <v>#DIV/0!</v>
      </c>
    </row>
    <row r="6993" customFormat="false" ht="12.75" hidden="false" customHeight="false" outlineLevel="0" collapsed="false">
      <c r="AG6993" s="0" t="e">
        <f aca="false">(AD6993-$AF$5000)^2</f>
        <v>#DIV/0!</v>
      </c>
    </row>
    <row r="6994" customFormat="false" ht="12.75" hidden="false" customHeight="false" outlineLevel="0" collapsed="false">
      <c r="AG6994" s="0" t="e">
        <f aca="false">(AD6994-$AF$5000)^2</f>
        <v>#DIV/0!</v>
      </c>
    </row>
    <row r="6995" customFormat="false" ht="12.75" hidden="false" customHeight="false" outlineLevel="0" collapsed="false">
      <c r="AG6995" s="0" t="e">
        <f aca="false">(AD6995-$AF$5000)^2</f>
        <v>#DIV/0!</v>
      </c>
    </row>
    <row r="6996" customFormat="false" ht="12.75" hidden="false" customHeight="false" outlineLevel="0" collapsed="false">
      <c r="AG6996" s="0" t="e">
        <f aca="false">(AD6996-$AF$5000)^2</f>
        <v>#DIV/0!</v>
      </c>
    </row>
    <row r="6997" customFormat="false" ht="12.75" hidden="false" customHeight="false" outlineLevel="0" collapsed="false">
      <c r="AG6997" s="0" t="e">
        <f aca="false">(AD6997-$AF$5000)^2</f>
        <v>#DIV/0!</v>
      </c>
    </row>
    <row r="6998" customFormat="false" ht="12.75" hidden="false" customHeight="false" outlineLevel="0" collapsed="false">
      <c r="AG6998" s="0" t="e">
        <f aca="false">(AD6998-$AF$5000)^2</f>
        <v>#DIV/0!</v>
      </c>
    </row>
    <row r="6999" customFormat="false" ht="12.75" hidden="false" customHeight="false" outlineLevel="0" collapsed="false">
      <c r="AG6999" s="0" t="e">
        <f aca="false">(AD6999-$AF$5000)^2</f>
        <v>#DIV/0!</v>
      </c>
    </row>
    <row r="7000" customFormat="false" ht="12.75" hidden="false" customHeight="false" outlineLevel="0" collapsed="false">
      <c r="AG7000" s="0" t="e">
        <f aca="false">(AD7000-$AF$5000)^2</f>
        <v>#DIV/0!</v>
      </c>
    </row>
    <row r="10000" customFormat="false" ht="12.75" hidden="false" customHeight="false" outlineLevel="0" collapsed="false">
      <c r="AF10000" s="0" t="e">
        <f aca="false">AVERAGE(AD10000:AD12000)</f>
        <v>#DIV/0!</v>
      </c>
      <c r="AG10000" s="0" t="e">
        <f aca="false">(AD10000-$AF$10000)^2</f>
        <v>#DIV/0!</v>
      </c>
      <c r="AH10000" s="0" t="e">
        <f aca="false">SQRT((SUM(AG10000:AG12000))/2001)</f>
        <v>#DIV/0!</v>
      </c>
    </row>
    <row r="10001" customFormat="false" ht="12.75" hidden="false" customHeight="false" outlineLevel="0" collapsed="false">
      <c r="AG10001" s="0" t="e">
        <f aca="false">(AD10001-$AF$10000)^2</f>
        <v>#DIV/0!</v>
      </c>
    </row>
    <row r="10002" customFormat="false" ht="12.75" hidden="false" customHeight="false" outlineLevel="0" collapsed="false">
      <c r="AG10002" s="0" t="e">
        <f aca="false">(AD10002-$AF$10000)^2</f>
        <v>#DIV/0!</v>
      </c>
    </row>
    <row r="10003" customFormat="false" ht="12.75" hidden="false" customHeight="false" outlineLevel="0" collapsed="false">
      <c r="AG10003" s="0" t="e">
        <f aca="false">(AD10003-$AF$10000)^2</f>
        <v>#DIV/0!</v>
      </c>
    </row>
    <row r="10004" customFormat="false" ht="12.75" hidden="false" customHeight="false" outlineLevel="0" collapsed="false">
      <c r="AG10004" s="0" t="e">
        <f aca="false">(AD10004-$AF$10000)^2</f>
        <v>#DIV/0!</v>
      </c>
    </row>
    <row r="10005" customFormat="false" ht="12.75" hidden="false" customHeight="false" outlineLevel="0" collapsed="false">
      <c r="AG10005" s="0" t="e">
        <f aca="false">(AD10005-$AF$10000)^2</f>
        <v>#DIV/0!</v>
      </c>
    </row>
    <row r="10006" customFormat="false" ht="12.75" hidden="false" customHeight="false" outlineLevel="0" collapsed="false">
      <c r="AG10006" s="0" t="e">
        <f aca="false">(AD10006-$AF$10000)^2</f>
        <v>#DIV/0!</v>
      </c>
    </row>
    <row r="10007" customFormat="false" ht="12.75" hidden="false" customHeight="false" outlineLevel="0" collapsed="false">
      <c r="AG10007" s="0" t="e">
        <f aca="false">(AD10007-$AF$10000)^2</f>
        <v>#DIV/0!</v>
      </c>
    </row>
    <row r="10008" customFormat="false" ht="12.75" hidden="false" customHeight="false" outlineLevel="0" collapsed="false">
      <c r="AG10008" s="0" t="e">
        <f aca="false">(AD10008-$AF$10000)^2</f>
        <v>#DIV/0!</v>
      </c>
    </row>
    <row r="10009" customFormat="false" ht="12.75" hidden="false" customHeight="false" outlineLevel="0" collapsed="false">
      <c r="AG10009" s="0" t="e">
        <f aca="false">(AD10009-$AF$10000)^2</f>
        <v>#DIV/0!</v>
      </c>
    </row>
    <row r="10010" customFormat="false" ht="12.75" hidden="false" customHeight="false" outlineLevel="0" collapsed="false">
      <c r="AG10010" s="0" t="e">
        <f aca="false">(AD10010-$AF$10000)^2</f>
        <v>#DIV/0!</v>
      </c>
    </row>
    <row r="10011" customFormat="false" ht="12.75" hidden="false" customHeight="false" outlineLevel="0" collapsed="false">
      <c r="AG10011" s="0" t="e">
        <f aca="false">(AD10011-$AF$10000)^2</f>
        <v>#DIV/0!</v>
      </c>
    </row>
    <row r="10012" customFormat="false" ht="12.75" hidden="false" customHeight="false" outlineLevel="0" collapsed="false">
      <c r="AG10012" s="0" t="e">
        <f aca="false">(AD10012-$AF$10000)^2</f>
        <v>#DIV/0!</v>
      </c>
    </row>
    <row r="10013" customFormat="false" ht="12.75" hidden="false" customHeight="false" outlineLevel="0" collapsed="false">
      <c r="AG10013" s="0" t="e">
        <f aca="false">(AD10013-$AF$10000)^2</f>
        <v>#DIV/0!</v>
      </c>
    </row>
    <row r="10014" customFormat="false" ht="12.75" hidden="false" customHeight="false" outlineLevel="0" collapsed="false">
      <c r="AG10014" s="0" t="e">
        <f aca="false">(AD10014-$AF$10000)^2</f>
        <v>#DIV/0!</v>
      </c>
    </row>
    <row r="10015" customFormat="false" ht="12.75" hidden="false" customHeight="false" outlineLevel="0" collapsed="false">
      <c r="AG10015" s="0" t="e">
        <f aca="false">(AD10015-$AF$10000)^2</f>
        <v>#DIV/0!</v>
      </c>
    </row>
    <row r="10016" customFormat="false" ht="12.75" hidden="false" customHeight="false" outlineLevel="0" collapsed="false">
      <c r="AG10016" s="0" t="e">
        <f aca="false">(AD10016-$AF$10000)^2</f>
        <v>#DIV/0!</v>
      </c>
    </row>
    <row r="10017" customFormat="false" ht="12.75" hidden="false" customHeight="false" outlineLevel="0" collapsed="false">
      <c r="AG10017" s="0" t="e">
        <f aca="false">(AD10017-$AF$10000)^2</f>
        <v>#DIV/0!</v>
      </c>
    </row>
    <row r="10018" customFormat="false" ht="12.75" hidden="false" customHeight="false" outlineLevel="0" collapsed="false">
      <c r="AG10018" s="0" t="e">
        <f aca="false">(AD10018-$AF$10000)^2</f>
        <v>#DIV/0!</v>
      </c>
    </row>
    <row r="10019" customFormat="false" ht="12.75" hidden="false" customHeight="false" outlineLevel="0" collapsed="false">
      <c r="AG10019" s="0" t="e">
        <f aca="false">(AD10019-$AF$10000)^2</f>
        <v>#DIV/0!</v>
      </c>
    </row>
    <row r="10020" customFormat="false" ht="12.75" hidden="false" customHeight="false" outlineLevel="0" collapsed="false">
      <c r="AG10020" s="0" t="e">
        <f aca="false">(AD10020-$AF$10000)^2</f>
        <v>#DIV/0!</v>
      </c>
    </row>
    <row r="10021" customFormat="false" ht="12.75" hidden="false" customHeight="false" outlineLevel="0" collapsed="false">
      <c r="AG10021" s="0" t="e">
        <f aca="false">(AD10021-$AF$10000)^2</f>
        <v>#DIV/0!</v>
      </c>
    </row>
    <row r="10022" customFormat="false" ht="12.75" hidden="false" customHeight="false" outlineLevel="0" collapsed="false">
      <c r="AG10022" s="0" t="e">
        <f aca="false">(AD10022-$AF$10000)^2</f>
        <v>#DIV/0!</v>
      </c>
    </row>
    <row r="10023" customFormat="false" ht="12.75" hidden="false" customHeight="false" outlineLevel="0" collapsed="false">
      <c r="AG10023" s="0" t="e">
        <f aca="false">(AD10023-$AF$10000)^2</f>
        <v>#DIV/0!</v>
      </c>
    </row>
    <row r="10024" customFormat="false" ht="12.75" hidden="false" customHeight="false" outlineLevel="0" collapsed="false">
      <c r="AG10024" s="0" t="e">
        <f aca="false">(AD10024-$AF$10000)^2</f>
        <v>#DIV/0!</v>
      </c>
    </row>
    <row r="10025" customFormat="false" ht="12.75" hidden="false" customHeight="false" outlineLevel="0" collapsed="false">
      <c r="AG10025" s="0" t="e">
        <f aca="false">(AD10025-$AF$10000)^2</f>
        <v>#DIV/0!</v>
      </c>
    </row>
    <row r="10026" customFormat="false" ht="12.75" hidden="false" customHeight="false" outlineLevel="0" collapsed="false">
      <c r="AG10026" s="0" t="e">
        <f aca="false">(AD10026-$AF$10000)^2</f>
        <v>#DIV/0!</v>
      </c>
    </row>
    <row r="10027" customFormat="false" ht="12.75" hidden="false" customHeight="false" outlineLevel="0" collapsed="false">
      <c r="AG10027" s="0" t="e">
        <f aca="false">(AD10027-$AF$10000)^2</f>
        <v>#DIV/0!</v>
      </c>
    </row>
    <row r="10028" customFormat="false" ht="12.75" hidden="false" customHeight="false" outlineLevel="0" collapsed="false">
      <c r="AG10028" s="0" t="e">
        <f aca="false">(AD10028-$AF$10000)^2</f>
        <v>#DIV/0!</v>
      </c>
    </row>
    <row r="10029" customFormat="false" ht="12.75" hidden="false" customHeight="false" outlineLevel="0" collapsed="false">
      <c r="AG10029" s="0" t="e">
        <f aca="false">(AD10029-$AF$10000)^2</f>
        <v>#DIV/0!</v>
      </c>
    </row>
    <row r="10030" customFormat="false" ht="12.75" hidden="false" customHeight="false" outlineLevel="0" collapsed="false">
      <c r="AG10030" s="0" t="e">
        <f aca="false">(AD10030-$AF$10000)^2</f>
        <v>#DIV/0!</v>
      </c>
    </row>
    <row r="10031" customFormat="false" ht="12.75" hidden="false" customHeight="false" outlineLevel="0" collapsed="false">
      <c r="AG10031" s="0" t="e">
        <f aca="false">(AD10031-$AF$10000)^2</f>
        <v>#DIV/0!</v>
      </c>
    </row>
    <row r="10032" customFormat="false" ht="12.75" hidden="false" customHeight="false" outlineLevel="0" collapsed="false">
      <c r="AG10032" s="0" t="e">
        <f aca="false">(AD10032-$AF$10000)^2</f>
        <v>#DIV/0!</v>
      </c>
    </row>
    <row r="10033" customFormat="false" ht="12.75" hidden="false" customHeight="false" outlineLevel="0" collapsed="false">
      <c r="AG10033" s="0" t="e">
        <f aca="false">(AD10033-$AF$10000)^2</f>
        <v>#DIV/0!</v>
      </c>
    </row>
    <row r="10034" customFormat="false" ht="12.75" hidden="false" customHeight="false" outlineLevel="0" collapsed="false">
      <c r="AG10034" s="0" t="e">
        <f aca="false">(AD10034-$AF$10000)^2</f>
        <v>#DIV/0!</v>
      </c>
    </row>
    <row r="10035" customFormat="false" ht="12.75" hidden="false" customHeight="false" outlineLevel="0" collapsed="false">
      <c r="AG10035" s="0" t="e">
        <f aca="false">(AD10035-$AF$10000)^2</f>
        <v>#DIV/0!</v>
      </c>
    </row>
    <row r="10036" customFormat="false" ht="12.75" hidden="false" customHeight="false" outlineLevel="0" collapsed="false">
      <c r="AG10036" s="0" t="e">
        <f aca="false">(AD10036-$AF$10000)^2</f>
        <v>#DIV/0!</v>
      </c>
    </row>
    <row r="10037" customFormat="false" ht="12.75" hidden="false" customHeight="false" outlineLevel="0" collapsed="false">
      <c r="AG10037" s="0" t="e">
        <f aca="false">(AD10037-$AF$10000)^2</f>
        <v>#DIV/0!</v>
      </c>
    </row>
    <row r="10038" customFormat="false" ht="12.75" hidden="false" customHeight="false" outlineLevel="0" collapsed="false">
      <c r="AG10038" s="0" t="e">
        <f aca="false">(AD10038-$AF$10000)^2</f>
        <v>#DIV/0!</v>
      </c>
    </row>
    <row r="10039" customFormat="false" ht="12.75" hidden="false" customHeight="false" outlineLevel="0" collapsed="false">
      <c r="AG10039" s="0" t="e">
        <f aca="false">(AD10039-$AF$10000)^2</f>
        <v>#DIV/0!</v>
      </c>
    </row>
    <row r="10040" customFormat="false" ht="12.75" hidden="false" customHeight="false" outlineLevel="0" collapsed="false">
      <c r="AG10040" s="0" t="e">
        <f aca="false">(AD10040-$AF$10000)^2</f>
        <v>#DIV/0!</v>
      </c>
    </row>
    <row r="10041" customFormat="false" ht="12.75" hidden="false" customHeight="false" outlineLevel="0" collapsed="false">
      <c r="AG10041" s="0" t="e">
        <f aca="false">(AD10041-$AF$10000)^2</f>
        <v>#DIV/0!</v>
      </c>
    </row>
    <row r="10042" customFormat="false" ht="12.75" hidden="false" customHeight="false" outlineLevel="0" collapsed="false">
      <c r="AG10042" s="0" t="e">
        <f aca="false">(AD10042-$AF$10000)^2</f>
        <v>#DIV/0!</v>
      </c>
    </row>
    <row r="10043" customFormat="false" ht="12.75" hidden="false" customHeight="false" outlineLevel="0" collapsed="false">
      <c r="AG10043" s="0" t="e">
        <f aca="false">(AD10043-$AF$10000)^2</f>
        <v>#DIV/0!</v>
      </c>
    </row>
    <row r="10044" customFormat="false" ht="12.75" hidden="false" customHeight="false" outlineLevel="0" collapsed="false">
      <c r="AG10044" s="0" t="e">
        <f aca="false">(AD10044-$AF$10000)^2</f>
        <v>#DIV/0!</v>
      </c>
    </row>
    <row r="10045" customFormat="false" ht="12.75" hidden="false" customHeight="false" outlineLevel="0" collapsed="false">
      <c r="AG10045" s="0" t="e">
        <f aca="false">(AD10045-$AF$10000)^2</f>
        <v>#DIV/0!</v>
      </c>
    </row>
    <row r="10046" customFormat="false" ht="12.75" hidden="false" customHeight="false" outlineLevel="0" collapsed="false">
      <c r="AG10046" s="0" t="e">
        <f aca="false">(AD10046-$AF$10000)^2</f>
        <v>#DIV/0!</v>
      </c>
    </row>
    <row r="10047" customFormat="false" ht="12.75" hidden="false" customHeight="false" outlineLevel="0" collapsed="false">
      <c r="AG10047" s="0" t="e">
        <f aca="false">(AD10047-$AF$10000)^2</f>
        <v>#DIV/0!</v>
      </c>
    </row>
    <row r="10048" customFormat="false" ht="12.75" hidden="false" customHeight="false" outlineLevel="0" collapsed="false">
      <c r="AG10048" s="0" t="e">
        <f aca="false">(AD10048-$AF$10000)^2</f>
        <v>#DIV/0!</v>
      </c>
    </row>
    <row r="10049" customFormat="false" ht="12.75" hidden="false" customHeight="false" outlineLevel="0" collapsed="false">
      <c r="AG10049" s="0" t="e">
        <f aca="false">(AD10049-$AF$10000)^2</f>
        <v>#DIV/0!</v>
      </c>
    </row>
    <row r="10050" customFormat="false" ht="12.75" hidden="false" customHeight="false" outlineLevel="0" collapsed="false">
      <c r="AG10050" s="0" t="e">
        <f aca="false">(AD10050-$AF$10000)^2</f>
        <v>#DIV/0!</v>
      </c>
    </row>
    <row r="10051" customFormat="false" ht="12.75" hidden="false" customHeight="false" outlineLevel="0" collapsed="false">
      <c r="AG10051" s="0" t="e">
        <f aca="false">(AD10051-$AF$10000)^2</f>
        <v>#DIV/0!</v>
      </c>
    </row>
    <row r="10052" customFormat="false" ht="12.75" hidden="false" customHeight="false" outlineLevel="0" collapsed="false">
      <c r="AG10052" s="0" t="e">
        <f aca="false">(AD10052-$AF$10000)^2</f>
        <v>#DIV/0!</v>
      </c>
    </row>
    <row r="10053" customFormat="false" ht="12.75" hidden="false" customHeight="false" outlineLevel="0" collapsed="false">
      <c r="AG10053" s="0" t="e">
        <f aca="false">(AD10053-$AF$10000)^2</f>
        <v>#DIV/0!</v>
      </c>
    </row>
    <row r="10054" customFormat="false" ht="12.75" hidden="false" customHeight="false" outlineLevel="0" collapsed="false">
      <c r="AG10054" s="0" t="e">
        <f aca="false">(AD10054-$AF$10000)^2</f>
        <v>#DIV/0!</v>
      </c>
    </row>
    <row r="10055" customFormat="false" ht="12.75" hidden="false" customHeight="false" outlineLevel="0" collapsed="false">
      <c r="AG10055" s="0" t="e">
        <f aca="false">(AD10055-$AF$10000)^2</f>
        <v>#DIV/0!</v>
      </c>
    </row>
    <row r="10056" customFormat="false" ht="12.75" hidden="false" customHeight="false" outlineLevel="0" collapsed="false">
      <c r="AG10056" s="0" t="e">
        <f aca="false">(AD10056-$AF$10000)^2</f>
        <v>#DIV/0!</v>
      </c>
    </row>
    <row r="10057" customFormat="false" ht="12.75" hidden="false" customHeight="false" outlineLevel="0" collapsed="false">
      <c r="AG10057" s="0" t="e">
        <f aca="false">(AD10057-$AF$10000)^2</f>
        <v>#DIV/0!</v>
      </c>
    </row>
    <row r="10058" customFormat="false" ht="12.75" hidden="false" customHeight="false" outlineLevel="0" collapsed="false">
      <c r="AG10058" s="0" t="e">
        <f aca="false">(AD10058-$AF$10000)^2</f>
        <v>#DIV/0!</v>
      </c>
    </row>
    <row r="10059" customFormat="false" ht="12.75" hidden="false" customHeight="false" outlineLevel="0" collapsed="false">
      <c r="AG10059" s="0" t="e">
        <f aca="false">(AD10059-$AF$10000)^2</f>
        <v>#DIV/0!</v>
      </c>
    </row>
    <row r="10060" customFormat="false" ht="12.75" hidden="false" customHeight="false" outlineLevel="0" collapsed="false">
      <c r="AG10060" s="0" t="e">
        <f aca="false">(AD10060-$AF$10000)^2</f>
        <v>#DIV/0!</v>
      </c>
    </row>
    <row r="10061" customFormat="false" ht="12.75" hidden="false" customHeight="false" outlineLevel="0" collapsed="false">
      <c r="AG10061" s="0" t="e">
        <f aca="false">(AD10061-$AF$10000)^2</f>
        <v>#DIV/0!</v>
      </c>
    </row>
    <row r="10062" customFormat="false" ht="12.75" hidden="false" customHeight="false" outlineLevel="0" collapsed="false">
      <c r="AG10062" s="0" t="e">
        <f aca="false">(AD10062-$AF$10000)^2</f>
        <v>#DIV/0!</v>
      </c>
    </row>
    <row r="10063" customFormat="false" ht="12.75" hidden="false" customHeight="false" outlineLevel="0" collapsed="false">
      <c r="AG10063" s="0" t="e">
        <f aca="false">(AD10063-$AF$10000)^2</f>
        <v>#DIV/0!</v>
      </c>
    </row>
    <row r="10064" customFormat="false" ht="12.75" hidden="false" customHeight="false" outlineLevel="0" collapsed="false">
      <c r="AG10064" s="0" t="e">
        <f aca="false">(AD10064-$AF$10000)^2</f>
        <v>#DIV/0!</v>
      </c>
    </row>
    <row r="10065" customFormat="false" ht="12.75" hidden="false" customHeight="false" outlineLevel="0" collapsed="false">
      <c r="AG10065" s="0" t="e">
        <f aca="false">(AD10065-$AF$10000)^2</f>
        <v>#DIV/0!</v>
      </c>
    </row>
    <row r="10066" customFormat="false" ht="12.75" hidden="false" customHeight="false" outlineLevel="0" collapsed="false">
      <c r="AG10066" s="0" t="e">
        <f aca="false">(AD10066-$AF$10000)^2</f>
        <v>#DIV/0!</v>
      </c>
    </row>
    <row r="10067" customFormat="false" ht="12.75" hidden="false" customHeight="false" outlineLevel="0" collapsed="false">
      <c r="AG10067" s="0" t="e">
        <f aca="false">(AD10067-$AF$10000)^2</f>
        <v>#DIV/0!</v>
      </c>
    </row>
    <row r="10068" customFormat="false" ht="12.75" hidden="false" customHeight="false" outlineLevel="0" collapsed="false">
      <c r="AG10068" s="0" t="e">
        <f aca="false">(AD10068-$AF$10000)^2</f>
        <v>#DIV/0!</v>
      </c>
    </row>
    <row r="10069" customFormat="false" ht="12.75" hidden="false" customHeight="false" outlineLevel="0" collapsed="false">
      <c r="AG10069" s="0" t="e">
        <f aca="false">(AD10069-$AF$10000)^2</f>
        <v>#DIV/0!</v>
      </c>
    </row>
    <row r="10070" customFormat="false" ht="12.75" hidden="false" customHeight="false" outlineLevel="0" collapsed="false">
      <c r="AG10070" s="0" t="e">
        <f aca="false">(AD10070-$AF$10000)^2</f>
        <v>#DIV/0!</v>
      </c>
    </row>
    <row r="10071" customFormat="false" ht="12.75" hidden="false" customHeight="false" outlineLevel="0" collapsed="false">
      <c r="AG10071" s="0" t="e">
        <f aca="false">(AD10071-$AF$10000)^2</f>
        <v>#DIV/0!</v>
      </c>
    </row>
    <row r="10072" customFormat="false" ht="12.75" hidden="false" customHeight="false" outlineLevel="0" collapsed="false">
      <c r="AG10072" s="0" t="e">
        <f aca="false">(AD10072-$AF$10000)^2</f>
        <v>#DIV/0!</v>
      </c>
    </row>
    <row r="10073" customFormat="false" ht="12.75" hidden="false" customHeight="false" outlineLevel="0" collapsed="false">
      <c r="AG10073" s="0" t="e">
        <f aca="false">(AD10073-$AF$10000)^2</f>
        <v>#DIV/0!</v>
      </c>
    </row>
    <row r="10074" customFormat="false" ht="12.75" hidden="false" customHeight="false" outlineLevel="0" collapsed="false">
      <c r="AG10074" s="0" t="e">
        <f aca="false">(AD10074-$AF$10000)^2</f>
        <v>#DIV/0!</v>
      </c>
    </row>
    <row r="10075" customFormat="false" ht="12.75" hidden="false" customHeight="false" outlineLevel="0" collapsed="false">
      <c r="AG10075" s="0" t="e">
        <f aca="false">(AD10075-$AF$10000)^2</f>
        <v>#DIV/0!</v>
      </c>
    </row>
    <row r="10076" customFormat="false" ht="12.75" hidden="false" customHeight="false" outlineLevel="0" collapsed="false">
      <c r="AG10076" s="0" t="e">
        <f aca="false">(AD10076-$AF$10000)^2</f>
        <v>#DIV/0!</v>
      </c>
    </row>
    <row r="10077" customFormat="false" ht="12.75" hidden="false" customHeight="false" outlineLevel="0" collapsed="false">
      <c r="AG10077" s="0" t="e">
        <f aca="false">(AD10077-$AF$10000)^2</f>
        <v>#DIV/0!</v>
      </c>
    </row>
    <row r="10078" customFormat="false" ht="12.75" hidden="false" customHeight="false" outlineLevel="0" collapsed="false">
      <c r="AG10078" s="0" t="e">
        <f aca="false">(AD10078-$AF$10000)^2</f>
        <v>#DIV/0!</v>
      </c>
    </row>
    <row r="10079" customFormat="false" ht="12.75" hidden="false" customHeight="false" outlineLevel="0" collapsed="false">
      <c r="AG10079" s="0" t="e">
        <f aca="false">(AD10079-$AF$10000)^2</f>
        <v>#DIV/0!</v>
      </c>
    </row>
    <row r="10080" customFormat="false" ht="12.75" hidden="false" customHeight="false" outlineLevel="0" collapsed="false">
      <c r="AG10080" s="0" t="e">
        <f aca="false">(AD10080-$AF$10000)^2</f>
        <v>#DIV/0!</v>
      </c>
    </row>
    <row r="10081" customFormat="false" ht="12.75" hidden="false" customHeight="false" outlineLevel="0" collapsed="false">
      <c r="AG10081" s="0" t="e">
        <f aca="false">(AD10081-$AF$10000)^2</f>
        <v>#DIV/0!</v>
      </c>
    </row>
    <row r="10082" customFormat="false" ht="12.75" hidden="false" customHeight="false" outlineLevel="0" collapsed="false">
      <c r="AG10082" s="0" t="e">
        <f aca="false">(AD10082-$AF$10000)^2</f>
        <v>#DIV/0!</v>
      </c>
    </row>
    <row r="10083" customFormat="false" ht="12.75" hidden="false" customHeight="false" outlineLevel="0" collapsed="false">
      <c r="AG10083" s="0" t="e">
        <f aca="false">(AD10083-$AF$10000)^2</f>
        <v>#DIV/0!</v>
      </c>
    </row>
    <row r="10084" customFormat="false" ht="12.75" hidden="false" customHeight="false" outlineLevel="0" collapsed="false">
      <c r="AG10084" s="0" t="e">
        <f aca="false">(AD10084-$AF$10000)^2</f>
        <v>#DIV/0!</v>
      </c>
    </row>
    <row r="10085" customFormat="false" ht="12.75" hidden="false" customHeight="false" outlineLevel="0" collapsed="false">
      <c r="AG10085" s="0" t="e">
        <f aca="false">(AD10085-$AF$10000)^2</f>
        <v>#DIV/0!</v>
      </c>
    </row>
    <row r="10086" customFormat="false" ht="12.75" hidden="false" customHeight="false" outlineLevel="0" collapsed="false">
      <c r="AG10086" s="0" t="e">
        <f aca="false">(AD10086-$AF$10000)^2</f>
        <v>#DIV/0!</v>
      </c>
    </row>
    <row r="10087" customFormat="false" ht="12.75" hidden="false" customHeight="false" outlineLevel="0" collapsed="false">
      <c r="AG10087" s="0" t="e">
        <f aca="false">(AD10087-$AF$10000)^2</f>
        <v>#DIV/0!</v>
      </c>
    </row>
    <row r="10088" customFormat="false" ht="12.75" hidden="false" customHeight="false" outlineLevel="0" collapsed="false">
      <c r="AG10088" s="0" t="e">
        <f aca="false">(AD10088-$AF$10000)^2</f>
        <v>#DIV/0!</v>
      </c>
    </row>
    <row r="10089" customFormat="false" ht="12.75" hidden="false" customHeight="false" outlineLevel="0" collapsed="false">
      <c r="AG10089" s="0" t="e">
        <f aca="false">(AD10089-$AF$10000)^2</f>
        <v>#DIV/0!</v>
      </c>
    </row>
    <row r="10090" customFormat="false" ht="12.75" hidden="false" customHeight="false" outlineLevel="0" collapsed="false">
      <c r="AG10090" s="0" t="e">
        <f aca="false">(AD10090-$AF$10000)^2</f>
        <v>#DIV/0!</v>
      </c>
    </row>
    <row r="10091" customFormat="false" ht="12.75" hidden="false" customHeight="false" outlineLevel="0" collapsed="false">
      <c r="AG10091" s="0" t="e">
        <f aca="false">(AD10091-$AF$10000)^2</f>
        <v>#DIV/0!</v>
      </c>
    </row>
    <row r="10092" customFormat="false" ht="12.75" hidden="false" customHeight="false" outlineLevel="0" collapsed="false">
      <c r="AG10092" s="0" t="e">
        <f aca="false">(AD10092-$AF$10000)^2</f>
        <v>#DIV/0!</v>
      </c>
    </row>
    <row r="10093" customFormat="false" ht="12.75" hidden="false" customHeight="false" outlineLevel="0" collapsed="false">
      <c r="AG10093" s="0" t="e">
        <f aca="false">(AD10093-$AF$10000)^2</f>
        <v>#DIV/0!</v>
      </c>
    </row>
    <row r="10094" customFormat="false" ht="12.75" hidden="false" customHeight="false" outlineLevel="0" collapsed="false">
      <c r="AG10094" s="0" t="e">
        <f aca="false">(AD10094-$AF$10000)^2</f>
        <v>#DIV/0!</v>
      </c>
    </row>
    <row r="10095" customFormat="false" ht="12.75" hidden="false" customHeight="false" outlineLevel="0" collapsed="false">
      <c r="AG10095" s="0" t="e">
        <f aca="false">(AD10095-$AF$10000)^2</f>
        <v>#DIV/0!</v>
      </c>
    </row>
    <row r="10096" customFormat="false" ht="12.75" hidden="false" customHeight="false" outlineLevel="0" collapsed="false">
      <c r="AG10096" s="0" t="e">
        <f aca="false">(AD10096-$AF$10000)^2</f>
        <v>#DIV/0!</v>
      </c>
    </row>
    <row r="10097" customFormat="false" ht="12.75" hidden="false" customHeight="false" outlineLevel="0" collapsed="false">
      <c r="AG10097" s="0" t="e">
        <f aca="false">(AD10097-$AF$10000)^2</f>
        <v>#DIV/0!</v>
      </c>
    </row>
    <row r="10098" customFormat="false" ht="12.75" hidden="false" customHeight="false" outlineLevel="0" collapsed="false">
      <c r="AG10098" s="0" t="e">
        <f aca="false">(AD10098-$AF$10000)^2</f>
        <v>#DIV/0!</v>
      </c>
    </row>
    <row r="10099" customFormat="false" ht="12.75" hidden="false" customHeight="false" outlineLevel="0" collapsed="false">
      <c r="AG10099" s="0" t="e">
        <f aca="false">(AD10099-$AF$10000)^2</f>
        <v>#DIV/0!</v>
      </c>
    </row>
    <row r="10100" customFormat="false" ht="12.75" hidden="false" customHeight="false" outlineLevel="0" collapsed="false">
      <c r="AG10100" s="0" t="e">
        <f aca="false">(AD10100-$AF$10000)^2</f>
        <v>#DIV/0!</v>
      </c>
    </row>
    <row r="10101" customFormat="false" ht="12.75" hidden="false" customHeight="false" outlineLevel="0" collapsed="false">
      <c r="AG10101" s="0" t="e">
        <f aca="false">(AD10101-$AF$10000)^2</f>
        <v>#DIV/0!</v>
      </c>
    </row>
    <row r="10102" customFormat="false" ht="12.75" hidden="false" customHeight="false" outlineLevel="0" collapsed="false">
      <c r="AG10102" s="0" t="e">
        <f aca="false">(AD10102-$AF$10000)^2</f>
        <v>#DIV/0!</v>
      </c>
    </row>
    <row r="10103" customFormat="false" ht="12.75" hidden="false" customHeight="false" outlineLevel="0" collapsed="false">
      <c r="AG10103" s="0" t="e">
        <f aca="false">(AD10103-$AF$10000)^2</f>
        <v>#DIV/0!</v>
      </c>
    </row>
    <row r="10104" customFormat="false" ht="12.75" hidden="false" customHeight="false" outlineLevel="0" collapsed="false">
      <c r="AG10104" s="0" t="e">
        <f aca="false">(AD10104-$AF$10000)^2</f>
        <v>#DIV/0!</v>
      </c>
    </row>
    <row r="10105" customFormat="false" ht="12.75" hidden="false" customHeight="false" outlineLevel="0" collapsed="false">
      <c r="AG10105" s="0" t="e">
        <f aca="false">(AD10105-$AF$10000)^2</f>
        <v>#DIV/0!</v>
      </c>
    </row>
    <row r="10106" customFormat="false" ht="12.75" hidden="false" customHeight="false" outlineLevel="0" collapsed="false">
      <c r="AG10106" s="0" t="e">
        <f aca="false">(AD10106-$AF$10000)^2</f>
        <v>#DIV/0!</v>
      </c>
    </row>
    <row r="10107" customFormat="false" ht="12.75" hidden="false" customHeight="false" outlineLevel="0" collapsed="false">
      <c r="AG10107" s="0" t="e">
        <f aca="false">(AD10107-$AF$10000)^2</f>
        <v>#DIV/0!</v>
      </c>
    </row>
    <row r="10108" customFormat="false" ht="12.75" hidden="false" customHeight="false" outlineLevel="0" collapsed="false">
      <c r="AG10108" s="0" t="e">
        <f aca="false">(AD10108-$AF$10000)^2</f>
        <v>#DIV/0!</v>
      </c>
    </row>
    <row r="10109" customFormat="false" ht="12.75" hidden="false" customHeight="false" outlineLevel="0" collapsed="false">
      <c r="AG10109" s="0" t="e">
        <f aca="false">(AD10109-$AF$10000)^2</f>
        <v>#DIV/0!</v>
      </c>
    </row>
    <row r="10110" customFormat="false" ht="12.75" hidden="false" customHeight="false" outlineLevel="0" collapsed="false">
      <c r="AG10110" s="0" t="e">
        <f aca="false">(AD10110-$AF$10000)^2</f>
        <v>#DIV/0!</v>
      </c>
    </row>
    <row r="10111" customFormat="false" ht="12.75" hidden="false" customHeight="false" outlineLevel="0" collapsed="false">
      <c r="AG10111" s="0" t="e">
        <f aca="false">(AD10111-$AF$10000)^2</f>
        <v>#DIV/0!</v>
      </c>
    </row>
    <row r="10112" customFormat="false" ht="12.75" hidden="false" customHeight="false" outlineLevel="0" collapsed="false">
      <c r="AG10112" s="0" t="e">
        <f aca="false">(AD10112-$AF$10000)^2</f>
        <v>#DIV/0!</v>
      </c>
    </row>
    <row r="10113" customFormat="false" ht="12.75" hidden="false" customHeight="false" outlineLevel="0" collapsed="false">
      <c r="AG10113" s="0" t="e">
        <f aca="false">(AD10113-$AF$10000)^2</f>
        <v>#DIV/0!</v>
      </c>
    </row>
    <row r="10114" customFormat="false" ht="12.75" hidden="false" customHeight="false" outlineLevel="0" collapsed="false">
      <c r="AG10114" s="0" t="e">
        <f aca="false">(AD10114-$AF$10000)^2</f>
        <v>#DIV/0!</v>
      </c>
    </row>
    <row r="10115" customFormat="false" ht="12.75" hidden="false" customHeight="false" outlineLevel="0" collapsed="false">
      <c r="AG10115" s="0" t="e">
        <f aca="false">(AD10115-$AF$10000)^2</f>
        <v>#DIV/0!</v>
      </c>
    </row>
    <row r="10116" customFormat="false" ht="12.75" hidden="false" customHeight="false" outlineLevel="0" collapsed="false">
      <c r="AG10116" s="0" t="e">
        <f aca="false">(AD10116-$AF$10000)^2</f>
        <v>#DIV/0!</v>
      </c>
    </row>
    <row r="10117" customFormat="false" ht="12.75" hidden="false" customHeight="false" outlineLevel="0" collapsed="false">
      <c r="AG10117" s="0" t="e">
        <f aca="false">(AD10117-$AF$10000)^2</f>
        <v>#DIV/0!</v>
      </c>
    </row>
    <row r="10118" customFormat="false" ht="12.75" hidden="false" customHeight="false" outlineLevel="0" collapsed="false">
      <c r="AG10118" s="0" t="e">
        <f aca="false">(AD10118-$AF$10000)^2</f>
        <v>#DIV/0!</v>
      </c>
    </row>
    <row r="10119" customFormat="false" ht="12.75" hidden="false" customHeight="false" outlineLevel="0" collapsed="false">
      <c r="AG10119" s="0" t="e">
        <f aca="false">(AD10119-$AF$10000)^2</f>
        <v>#DIV/0!</v>
      </c>
    </row>
    <row r="10120" customFormat="false" ht="12.75" hidden="false" customHeight="false" outlineLevel="0" collapsed="false">
      <c r="AG10120" s="0" t="e">
        <f aca="false">(AD10120-$AF$10000)^2</f>
        <v>#DIV/0!</v>
      </c>
    </row>
    <row r="10121" customFormat="false" ht="12.75" hidden="false" customHeight="false" outlineLevel="0" collapsed="false">
      <c r="AG10121" s="0" t="e">
        <f aca="false">(AD10121-$AF$10000)^2</f>
        <v>#DIV/0!</v>
      </c>
    </row>
    <row r="10122" customFormat="false" ht="12.75" hidden="false" customHeight="false" outlineLevel="0" collapsed="false">
      <c r="AG10122" s="0" t="e">
        <f aca="false">(AD10122-$AF$10000)^2</f>
        <v>#DIV/0!</v>
      </c>
    </row>
    <row r="10123" customFormat="false" ht="12.75" hidden="false" customHeight="false" outlineLevel="0" collapsed="false">
      <c r="AG10123" s="0" t="e">
        <f aca="false">(AD10123-$AF$10000)^2</f>
        <v>#DIV/0!</v>
      </c>
    </row>
    <row r="10124" customFormat="false" ht="12.75" hidden="false" customHeight="false" outlineLevel="0" collapsed="false">
      <c r="AG10124" s="0" t="e">
        <f aca="false">(AD10124-$AF$10000)^2</f>
        <v>#DIV/0!</v>
      </c>
    </row>
    <row r="10125" customFormat="false" ht="12.75" hidden="false" customHeight="false" outlineLevel="0" collapsed="false">
      <c r="AG10125" s="0" t="e">
        <f aca="false">(AD10125-$AF$10000)^2</f>
        <v>#DIV/0!</v>
      </c>
    </row>
    <row r="10126" customFormat="false" ht="12.75" hidden="false" customHeight="false" outlineLevel="0" collapsed="false">
      <c r="AG10126" s="0" t="e">
        <f aca="false">(AD10126-$AF$10000)^2</f>
        <v>#DIV/0!</v>
      </c>
    </row>
    <row r="10127" customFormat="false" ht="12.75" hidden="false" customHeight="false" outlineLevel="0" collapsed="false">
      <c r="AG10127" s="0" t="e">
        <f aca="false">(AD10127-$AF$10000)^2</f>
        <v>#DIV/0!</v>
      </c>
    </row>
    <row r="10128" customFormat="false" ht="12.75" hidden="false" customHeight="false" outlineLevel="0" collapsed="false">
      <c r="AG10128" s="0" t="e">
        <f aca="false">(AD10128-$AF$10000)^2</f>
        <v>#DIV/0!</v>
      </c>
    </row>
    <row r="10129" customFormat="false" ht="12.75" hidden="false" customHeight="false" outlineLevel="0" collapsed="false">
      <c r="AG10129" s="0" t="e">
        <f aca="false">(AD10129-$AF$10000)^2</f>
        <v>#DIV/0!</v>
      </c>
    </row>
    <row r="10130" customFormat="false" ht="12.75" hidden="false" customHeight="false" outlineLevel="0" collapsed="false">
      <c r="AG10130" s="0" t="e">
        <f aca="false">(AD10130-$AF$10000)^2</f>
        <v>#DIV/0!</v>
      </c>
    </row>
    <row r="10131" customFormat="false" ht="12.75" hidden="false" customHeight="false" outlineLevel="0" collapsed="false">
      <c r="AG10131" s="0" t="e">
        <f aca="false">(AD10131-$AF$10000)^2</f>
        <v>#DIV/0!</v>
      </c>
    </row>
    <row r="10132" customFormat="false" ht="12.75" hidden="false" customHeight="false" outlineLevel="0" collapsed="false">
      <c r="AG10132" s="0" t="e">
        <f aca="false">(AD10132-$AF$10000)^2</f>
        <v>#DIV/0!</v>
      </c>
    </row>
    <row r="10133" customFormat="false" ht="12.75" hidden="false" customHeight="false" outlineLevel="0" collapsed="false">
      <c r="AG10133" s="0" t="e">
        <f aca="false">(AD10133-$AF$10000)^2</f>
        <v>#DIV/0!</v>
      </c>
    </row>
    <row r="10134" customFormat="false" ht="12.75" hidden="false" customHeight="false" outlineLevel="0" collapsed="false">
      <c r="AG10134" s="0" t="e">
        <f aca="false">(AD10134-$AF$10000)^2</f>
        <v>#DIV/0!</v>
      </c>
    </row>
    <row r="10135" customFormat="false" ht="12.75" hidden="false" customHeight="false" outlineLevel="0" collapsed="false">
      <c r="AG10135" s="0" t="e">
        <f aca="false">(AD10135-$AF$10000)^2</f>
        <v>#DIV/0!</v>
      </c>
    </row>
    <row r="10136" customFormat="false" ht="12.75" hidden="false" customHeight="false" outlineLevel="0" collapsed="false">
      <c r="AG10136" s="0" t="e">
        <f aca="false">(AD10136-$AF$10000)^2</f>
        <v>#DIV/0!</v>
      </c>
    </row>
    <row r="10137" customFormat="false" ht="12.75" hidden="false" customHeight="false" outlineLevel="0" collapsed="false">
      <c r="AG10137" s="0" t="e">
        <f aca="false">(AD10137-$AF$10000)^2</f>
        <v>#DIV/0!</v>
      </c>
    </row>
    <row r="10138" customFormat="false" ht="12.75" hidden="false" customHeight="false" outlineLevel="0" collapsed="false">
      <c r="AG10138" s="0" t="e">
        <f aca="false">(AD10138-$AF$10000)^2</f>
        <v>#DIV/0!</v>
      </c>
    </row>
    <row r="10139" customFormat="false" ht="12.75" hidden="false" customHeight="false" outlineLevel="0" collapsed="false">
      <c r="AG10139" s="0" t="e">
        <f aca="false">(AD10139-$AF$10000)^2</f>
        <v>#DIV/0!</v>
      </c>
    </row>
    <row r="10140" customFormat="false" ht="12.75" hidden="false" customHeight="false" outlineLevel="0" collapsed="false">
      <c r="AG10140" s="0" t="e">
        <f aca="false">(AD10140-$AF$10000)^2</f>
        <v>#DIV/0!</v>
      </c>
    </row>
    <row r="10141" customFormat="false" ht="12.75" hidden="false" customHeight="false" outlineLevel="0" collapsed="false">
      <c r="AG10141" s="0" t="e">
        <f aca="false">(AD10141-$AF$10000)^2</f>
        <v>#DIV/0!</v>
      </c>
    </row>
    <row r="10142" customFormat="false" ht="12.75" hidden="false" customHeight="false" outlineLevel="0" collapsed="false">
      <c r="AG10142" s="0" t="e">
        <f aca="false">(AD10142-$AF$10000)^2</f>
        <v>#DIV/0!</v>
      </c>
    </row>
    <row r="10143" customFormat="false" ht="12.75" hidden="false" customHeight="false" outlineLevel="0" collapsed="false">
      <c r="AG10143" s="0" t="e">
        <f aca="false">(AD10143-$AF$10000)^2</f>
        <v>#DIV/0!</v>
      </c>
    </row>
    <row r="10144" customFormat="false" ht="12.75" hidden="false" customHeight="false" outlineLevel="0" collapsed="false">
      <c r="AG10144" s="0" t="e">
        <f aca="false">(AD10144-$AF$10000)^2</f>
        <v>#DIV/0!</v>
      </c>
    </row>
    <row r="10145" customFormat="false" ht="12.75" hidden="false" customHeight="false" outlineLevel="0" collapsed="false">
      <c r="AG10145" s="0" t="e">
        <f aca="false">(AD10145-$AF$10000)^2</f>
        <v>#DIV/0!</v>
      </c>
    </row>
    <row r="10146" customFormat="false" ht="12.75" hidden="false" customHeight="false" outlineLevel="0" collapsed="false">
      <c r="AG10146" s="0" t="e">
        <f aca="false">(AD10146-$AF$10000)^2</f>
        <v>#DIV/0!</v>
      </c>
    </row>
    <row r="10147" customFormat="false" ht="12.75" hidden="false" customHeight="false" outlineLevel="0" collapsed="false">
      <c r="AG10147" s="0" t="e">
        <f aca="false">(AD10147-$AF$10000)^2</f>
        <v>#DIV/0!</v>
      </c>
    </row>
    <row r="10148" customFormat="false" ht="12.75" hidden="false" customHeight="false" outlineLevel="0" collapsed="false">
      <c r="AG10148" s="0" t="e">
        <f aca="false">(AD10148-$AF$10000)^2</f>
        <v>#DIV/0!</v>
      </c>
    </row>
    <row r="10149" customFormat="false" ht="12.75" hidden="false" customHeight="false" outlineLevel="0" collapsed="false">
      <c r="AG10149" s="0" t="e">
        <f aca="false">(AD10149-$AF$10000)^2</f>
        <v>#DIV/0!</v>
      </c>
    </row>
    <row r="10150" customFormat="false" ht="12.75" hidden="false" customHeight="false" outlineLevel="0" collapsed="false">
      <c r="AG10150" s="0" t="e">
        <f aca="false">(AD10150-$AF$10000)^2</f>
        <v>#DIV/0!</v>
      </c>
    </row>
    <row r="10151" customFormat="false" ht="12.75" hidden="false" customHeight="false" outlineLevel="0" collapsed="false">
      <c r="AG10151" s="0" t="e">
        <f aca="false">(AD10151-$AF$10000)^2</f>
        <v>#DIV/0!</v>
      </c>
    </row>
    <row r="10152" customFormat="false" ht="12.75" hidden="false" customHeight="false" outlineLevel="0" collapsed="false">
      <c r="AG10152" s="0" t="e">
        <f aca="false">(AD10152-$AF$10000)^2</f>
        <v>#DIV/0!</v>
      </c>
    </row>
    <row r="10153" customFormat="false" ht="12.75" hidden="false" customHeight="false" outlineLevel="0" collapsed="false">
      <c r="AG10153" s="0" t="e">
        <f aca="false">(AD10153-$AF$10000)^2</f>
        <v>#DIV/0!</v>
      </c>
    </row>
    <row r="10154" customFormat="false" ht="12.75" hidden="false" customHeight="false" outlineLevel="0" collapsed="false">
      <c r="AG10154" s="0" t="e">
        <f aca="false">(AD10154-$AF$10000)^2</f>
        <v>#DIV/0!</v>
      </c>
    </row>
    <row r="10155" customFormat="false" ht="12.75" hidden="false" customHeight="false" outlineLevel="0" collapsed="false">
      <c r="AG10155" s="0" t="e">
        <f aca="false">(AD10155-$AF$10000)^2</f>
        <v>#DIV/0!</v>
      </c>
    </row>
    <row r="10156" customFormat="false" ht="12.75" hidden="false" customHeight="false" outlineLevel="0" collapsed="false">
      <c r="AG10156" s="0" t="e">
        <f aca="false">(AD10156-$AF$10000)^2</f>
        <v>#DIV/0!</v>
      </c>
    </row>
    <row r="10157" customFormat="false" ht="12.75" hidden="false" customHeight="false" outlineLevel="0" collapsed="false">
      <c r="AG10157" s="0" t="e">
        <f aca="false">(AD10157-$AF$10000)^2</f>
        <v>#DIV/0!</v>
      </c>
    </row>
    <row r="10158" customFormat="false" ht="12.75" hidden="false" customHeight="false" outlineLevel="0" collapsed="false">
      <c r="AG10158" s="0" t="e">
        <f aca="false">(AD10158-$AF$10000)^2</f>
        <v>#DIV/0!</v>
      </c>
    </row>
    <row r="10159" customFormat="false" ht="12.75" hidden="false" customHeight="false" outlineLevel="0" collapsed="false">
      <c r="AG10159" s="0" t="e">
        <f aca="false">(AD10159-$AF$10000)^2</f>
        <v>#DIV/0!</v>
      </c>
    </row>
    <row r="10160" customFormat="false" ht="12.75" hidden="false" customHeight="false" outlineLevel="0" collapsed="false">
      <c r="AG10160" s="0" t="e">
        <f aca="false">(AD10160-$AF$10000)^2</f>
        <v>#DIV/0!</v>
      </c>
    </row>
    <row r="10161" customFormat="false" ht="12.75" hidden="false" customHeight="false" outlineLevel="0" collapsed="false">
      <c r="AG10161" s="0" t="e">
        <f aca="false">(AD10161-$AF$10000)^2</f>
        <v>#DIV/0!</v>
      </c>
    </row>
    <row r="10162" customFormat="false" ht="12.75" hidden="false" customHeight="false" outlineLevel="0" collapsed="false">
      <c r="AG10162" s="0" t="e">
        <f aca="false">(AD10162-$AF$10000)^2</f>
        <v>#DIV/0!</v>
      </c>
    </row>
    <row r="10163" customFormat="false" ht="12.75" hidden="false" customHeight="false" outlineLevel="0" collapsed="false">
      <c r="AG10163" s="0" t="e">
        <f aca="false">(AD10163-$AF$10000)^2</f>
        <v>#DIV/0!</v>
      </c>
    </row>
    <row r="10164" customFormat="false" ht="12.75" hidden="false" customHeight="false" outlineLevel="0" collapsed="false">
      <c r="AG10164" s="0" t="e">
        <f aca="false">(AD10164-$AF$10000)^2</f>
        <v>#DIV/0!</v>
      </c>
    </row>
    <row r="10165" customFormat="false" ht="12.75" hidden="false" customHeight="false" outlineLevel="0" collapsed="false">
      <c r="AG10165" s="0" t="e">
        <f aca="false">(AD10165-$AF$10000)^2</f>
        <v>#DIV/0!</v>
      </c>
    </row>
    <row r="10166" customFormat="false" ht="12.75" hidden="false" customHeight="false" outlineLevel="0" collapsed="false">
      <c r="AG10166" s="0" t="e">
        <f aca="false">(AD10166-$AF$10000)^2</f>
        <v>#DIV/0!</v>
      </c>
    </row>
    <row r="10167" customFormat="false" ht="12.75" hidden="false" customHeight="false" outlineLevel="0" collapsed="false">
      <c r="AG10167" s="0" t="e">
        <f aca="false">(AD10167-$AF$10000)^2</f>
        <v>#DIV/0!</v>
      </c>
    </row>
    <row r="10168" customFormat="false" ht="12.75" hidden="false" customHeight="false" outlineLevel="0" collapsed="false">
      <c r="AG10168" s="0" t="e">
        <f aca="false">(AD10168-$AF$10000)^2</f>
        <v>#DIV/0!</v>
      </c>
    </row>
    <row r="10169" customFormat="false" ht="12.75" hidden="false" customHeight="false" outlineLevel="0" collapsed="false">
      <c r="AG10169" s="0" t="e">
        <f aca="false">(AD10169-$AF$10000)^2</f>
        <v>#DIV/0!</v>
      </c>
    </row>
    <row r="10170" customFormat="false" ht="12.75" hidden="false" customHeight="false" outlineLevel="0" collapsed="false">
      <c r="AG10170" s="0" t="e">
        <f aca="false">(AD10170-$AF$10000)^2</f>
        <v>#DIV/0!</v>
      </c>
    </row>
    <row r="10171" customFormat="false" ht="12.75" hidden="false" customHeight="false" outlineLevel="0" collapsed="false">
      <c r="AG10171" s="0" t="e">
        <f aca="false">(AD10171-$AF$10000)^2</f>
        <v>#DIV/0!</v>
      </c>
    </row>
    <row r="10172" customFormat="false" ht="12.75" hidden="false" customHeight="false" outlineLevel="0" collapsed="false">
      <c r="AG10172" s="0" t="e">
        <f aca="false">(AD10172-$AF$10000)^2</f>
        <v>#DIV/0!</v>
      </c>
    </row>
    <row r="10173" customFormat="false" ht="12.75" hidden="false" customHeight="false" outlineLevel="0" collapsed="false">
      <c r="AG10173" s="0" t="e">
        <f aca="false">(AD10173-$AF$10000)^2</f>
        <v>#DIV/0!</v>
      </c>
    </row>
    <row r="10174" customFormat="false" ht="12.75" hidden="false" customHeight="false" outlineLevel="0" collapsed="false">
      <c r="AG10174" s="0" t="e">
        <f aca="false">(AD10174-$AF$10000)^2</f>
        <v>#DIV/0!</v>
      </c>
    </row>
    <row r="10175" customFormat="false" ht="12.75" hidden="false" customHeight="false" outlineLevel="0" collapsed="false">
      <c r="AG10175" s="0" t="e">
        <f aca="false">(AD10175-$AF$10000)^2</f>
        <v>#DIV/0!</v>
      </c>
    </row>
    <row r="10176" customFormat="false" ht="12.75" hidden="false" customHeight="false" outlineLevel="0" collapsed="false">
      <c r="AG10176" s="0" t="e">
        <f aca="false">(AD10176-$AF$10000)^2</f>
        <v>#DIV/0!</v>
      </c>
    </row>
    <row r="10177" customFormat="false" ht="12.75" hidden="false" customHeight="false" outlineLevel="0" collapsed="false">
      <c r="AG10177" s="0" t="e">
        <f aca="false">(AD10177-$AF$10000)^2</f>
        <v>#DIV/0!</v>
      </c>
    </row>
    <row r="10178" customFormat="false" ht="12.75" hidden="false" customHeight="false" outlineLevel="0" collapsed="false">
      <c r="AG10178" s="0" t="e">
        <f aca="false">(AD10178-$AF$10000)^2</f>
        <v>#DIV/0!</v>
      </c>
    </row>
    <row r="10179" customFormat="false" ht="12.75" hidden="false" customHeight="false" outlineLevel="0" collapsed="false">
      <c r="AG10179" s="0" t="e">
        <f aca="false">(AD10179-$AF$10000)^2</f>
        <v>#DIV/0!</v>
      </c>
    </row>
    <row r="10180" customFormat="false" ht="12.75" hidden="false" customHeight="false" outlineLevel="0" collapsed="false">
      <c r="AG10180" s="0" t="e">
        <f aca="false">(AD10180-$AF$10000)^2</f>
        <v>#DIV/0!</v>
      </c>
    </row>
    <row r="10181" customFormat="false" ht="12.75" hidden="false" customHeight="false" outlineLevel="0" collapsed="false">
      <c r="AG10181" s="0" t="e">
        <f aca="false">(AD10181-$AF$10000)^2</f>
        <v>#DIV/0!</v>
      </c>
    </row>
    <row r="10182" customFormat="false" ht="12.75" hidden="false" customHeight="false" outlineLevel="0" collapsed="false">
      <c r="AG10182" s="0" t="e">
        <f aca="false">(AD10182-$AF$10000)^2</f>
        <v>#DIV/0!</v>
      </c>
    </row>
    <row r="10183" customFormat="false" ht="12.75" hidden="false" customHeight="false" outlineLevel="0" collapsed="false">
      <c r="AG10183" s="0" t="e">
        <f aca="false">(AD10183-$AF$10000)^2</f>
        <v>#DIV/0!</v>
      </c>
    </row>
    <row r="10184" customFormat="false" ht="12.75" hidden="false" customHeight="false" outlineLevel="0" collapsed="false">
      <c r="AG10184" s="0" t="e">
        <f aca="false">(AD10184-$AF$10000)^2</f>
        <v>#DIV/0!</v>
      </c>
    </row>
    <row r="10185" customFormat="false" ht="12.75" hidden="false" customHeight="false" outlineLevel="0" collapsed="false">
      <c r="AG10185" s="0" t="e">
        <f aca="false">(AD10185-$AF$10000)^2</f>
        <v>#DIV/0!</v>
      </c>
    </row>
    <row r="10186" customFormat="false" ht="12.75" hidden="false" customHeight="false" outlineLevel="0" collapsed="false">
      <c r="AG10186" s="0" t="e">
        <f aca="false">(AD10186-$AF$10000)^2</f>
        <v>#DIV/0!</v>
      </c>
    </row>
    <row r="10187" customFormat="false" ht="12.75" hidden="false" customHeight="false" outlineLevel="0" collapsed="false">
      <c r="AG10187" s="0" t="e">
        <f aca="false">(AD10187-$AF$10000)^2</f>
        <v>#DIV/0!</v>
      </c>
    </row>
    <row r="10188" customFormat="false" ht="12.75" hidden="false" customHeight="false" outlineLevel="0" collapsed="false">
      <c r="AG10188" s="0" t="e">
        <f aca="false">(AD10188-$AF$10000)^2</f>
        <v>#DIV/0!</v>
      </c>
    </row>
    <row r="10189" customFormat="false" ht="12.75" hidden="false" customHeight="false" outlineLevel="0" collapsed="false">
      <c r="AG10189" s="0" t="e">
        <f aca="false">(AD10189-$AF$10000)^2</f>
        <v>#DIV/0!</v>
      </c>
    </row>
    <row r="10190" customFormat="false" ht="12.75" hidden="false" customHeight="false" outlineLevel="0" collapsed="false">
      <c r="AG10190" s="0" t="e">
        <f aca="false">(AD10190-$AF$10000)^2</f>
        <v>#DIV/0!</v>
      </c>
    </row>
    <row r="10191" customFormat="false" ht="12.75" hidden="false" customHeight="false" outlineLevel="0" collapsed="false">
      <c r="AG10191" s="0" t="e">
        <f aca="false">(AD10191-$AF$10000)^2</f>
        <v>#DIV/0!</v>
      </c>
    </row>
    <row r="10192" customFormat="false" ht="12.75" hidden="false" customHeight="false" outlineLevel="0" collapsed="false">
      <c r="AG10192" s="0" t="e">
        <f aca="false">(AD10192-$AF$10000)^2</f>
        <v>#DIV/0!</v>
      </c>
    </row>
    <row r="10193" customFormat="false" ht="12.75" hidden="false" customHeight="false" outlineLevel="0" collapsed="false">
      <c r="AG10193" s="0" t="e">
        <f aca="false">(AD10193-$AF$10000)^2</f>
        <v>#DIV/0!</v>
      </c>
    </row>
    <row r="10194" customFormat="false" ht="12.75" hidden="false" customHeight="false" outlineLevel="0" collapsed="false">
      <c r="AG10194" s="0" t="e">
        <f aca="false">(AD10194-$AF$10000)^2</f>
        <v>#DIV/0!</v>
      </c>
    </row>
    <row r="10195" customFormat="false" ht="12.75" hidden="false" customHeight="false" outlineLevel="0" collapsed="false">
      <c r="AG10195" s="0" t="e">
        <f aca="false">(AD10195-$AF$10000)^2</f>
        <v>#DIV/0!</v>
      </c>
    </row>
    <row r="10196" customFormat="false" ht="12.75" hidden="false" customHeight="false" outlineLevel="0" collapsed="false">
      <c r="AG10196" s="0" t="e">
        <f aca="false">(AD10196-$AF$10000)^2</f>
        <v>#DIV/0!</v>
      </c>
    </row>
    <row r="10197" customFormat="false" ht="12.75" hidden="false" customHeight="false" outlineLevel="0" collapsed="false">
      <c r="AG10197" s="0" t="e">
        <f aca="false">(AD10197-$AF$10000)^2</f>
        <v>#DIV/0!</v>
      </c>
    </row>
    <row r="10198" customFormat="false" ht="12.75" hidden="false" customHeight="false" outlineLevel="0" collapsed="false">
      <c r="AG10198" s="0" t="e">
        <f aca="false">(AD10198-$AF$10000)^2</f>
        <v>#DIV/0!</v>
      </c>
    </row>
    <row r="10199" customFormat="false" ht="12.75" hidden="false" customHeight="false" outlineLevel="0" collapsed="false">
      <c r="AG10199" s="0" t="e">
        <f aca="false">(AD10199-$AF$10000)^2</f>
        <v>#DIV/0!</v>
      </c>
    </row>
    <row r="10200" customFormat="false" ht="12.75" hidden="false" customHeight="false" outlineLevel="0" collapsed="false">
      <c r="AG10200" s="0" t="e">
        <f aca="false">(AD10200-$AF$10000)^2</f>
        <v>#DIV/0!</v>
      </c>
    </row>
    <row r="10201" customFormat="false" ht="12.75" hidden="false" customHeight="false" outlineLevel="0" collapsed="false">
      <c r="AG10201" s="0" t="e">
        <f aca="false">(AD10201-$AF$10000)^2</f>
        <v>#DIV/0!</v>
      </c>
    </row>
    <row r="10202" customFormat="false" ht="12.75" hidden="false" customHeight="false" outlineLevel="0" collapsed="false">
      <c r="AG10202" s="0" t="e">
        <f aca="false">(AD10202-$AF$10000)^2</f>
        <v>#DIV/0!</v>
      </c>
    </row>
    <row r="10203" customFormat="false" ht="12.75" hidden="false" customHeight="false" outlineLevel="0" collapsed="false">
      <c r="AG10203" s="0" t="e">
        <f aca="false">(AD10203-$AF$10000)^2</f>
        <v>#DIV/0!</v>
      </c>
    </row>
    <row r="10204" customFormat="false" ht="12.75" hidden="false" customHeight="false" outlineLevel="0" collapsed="false">
      <c r="AG10204" s="0" t="e">
        <f aca="false">(AD10204-$AF$10000)^2</f>
        <v>#DIV/0!</v>
      </c>
    </row>
    <row r="10205" customFormat="false" ht="12.75" hidden="false" customHeight="false" outlineLevel="0" collapsed="false">
      <c r="AG10205" s="0" t="e">
        <f aca="false">(AD10205-$AF$10000)^2</f>
        <v>#DIV/0!</v>
      </c>
    </row>
    <row r="10206" customFormat="false" ht="12.75" hidden="false" customHeight="false" outlineLevel="0" collapsed="false">
      <c r="AG10206" s="0" t="e">
        <f aca="false">(AD10206-$AF$10000)^2</f>
        <v>#DIV/0!</v>
      </c>
    </row>
    <row r="10207" customFormat="false" ht="12.75" hidden="false" customHeight="false" outlineLevel="0" collapsed="false">
      <c r="AG10207" s="0" t="e">
        <f aca="false">(AD10207-$AF$10000)^2</f>
        <v>#DIV/0!</v>
      </c>
    </row>
    <row r="10208" customFormat="false" ht="12.75" hidden="false" customHeight="false" outlineLevel="0" collapsed="false">
      <c r="AG10208" s="0" t="e">
        <f aca="false">(AD10208-$AF$10000)^2</f>
        <v>#DIV/0!</v>
      </c>
    </row>
    <row r="10209" customFormat="false" ht="12.75" hidden="false" customHeight="false" outlineLevel="0" collapsed="false">
      <c r="AG10209" s="0" t="e">
        <f aca="false">(AD10209-$AF$10000)^2</f>
        <v>#DIV/0!</v>
      </c>
    </row>
    <row r="10210" customFormat="false" ht="12.75" hidden="false" customHeight="false" outlineLevel="0" collapsed="false">
      <c r="AG10210" s="0" t="e">
        <f aca="false">(AD10210-$AF$10000)^2</f>
        <v>#DIV/0!</v>
      </c>
    </row>
    <row r="10211" customFormat="false" ht="12.75" hidden="false" customHeight="false" outlineLevel="0" collapsed="false">
      <c r="AG10211" s="0" t="e">
        <f aca="false">(AD10211-$AF$10000)^2</f>
        <v>#DIV/0!</v>
      </c>
    </row>
    <row r="10212" customFormat="false" ht="12.75" hidden="false" customHeight="false" outlineLevel="0" collapsed="false">
      <c r="AG10212" s="0" t="e">
        <f aca="false">(AD10212-$AF$10000)^2</f>
        <v>#DIV/0!</v>
      </c>
    </row>
    <row r="10213" customFormat="false" ht="12.75" hidden="false" customHeight="false" outlineLevel="0" collapsed="false">
      <c r="AG10213" s="0" t="e">
        <f aca="false">(AD10213-$AF$10000)^2</f>
        <v>#DIV/0!</v>
      </c>
    </row>
    <row r="10214" customFormat="false" ht="12.75" hidden="false" customHeight="false" outlineLevel="0" collapsed="false">
      <c r="AG10214" s="0" t="e">
        <f aca="false">(AD10214-$AF$10000)^2</f>
        <v>#DIV/0!</v>
      </c>
    </row>
    <row r="10215" customFormat="false" ht="12.75" hidden="false" customHeight="false" outlineLevel="0" collapsed="false">
      <c r="AG10215" s="0" t="e">
        <f aca="false">(AD10215-$AF$10000)^2</f>
        <v>#DIV/0!</v>
      </c>
    </row>
    <row r="10216" customFormat="false" ht="12.75" hidden="false" customHeight="false" outlineLevel="0" collapsed="false">
      <c r="AG10216" s="0" t="e">
        <f aca="false">(AD10216-$AF$10000)^2</f>
        <v>#DIV/0!</v>
      </c>
    </row>
    <row r="10217" customFormat="false" ht="12.75" hidden="false" customHeight="false" outlineLevel="0" collapsed="false">
      <c r="AG10217" s="0" t="e">
        <f aca="false">(AD10217-$AF$10000)^2</f>
        <v>#DIV/0!</v>
      </c>
    </row>
    <row r="10218" customFormat="false" ht="12.75" hidden="false" customHeight="false" outlineLevel="0" collapsed="false">
      <c r="AG10218" s="0" t="e">
        <f aca="false">(AD10218-$AF$10000)^2</f>
        <v>#DIV/0!</v>
      </c>
    </row>
    <row r="10219" customFormat="false" ht="12.75" hidden="false" customHeight="false" outlineLevel="0" collapsed="false">
      <c r="AG10219" s="0" t="e">
        <f aca="false">(AD10219-$AF$10000)^2</f>
        <v>#DIV/0!</v>
      </c>
    </row>
    <row r="10220" customFormat="false" ht="12.75" hidden="false" customHeight="false" outlineLevel="0" collapsed="false">
      <c r="AG10220" s="0" t="e">
        <f aca="false">(AD10220-$AF$10000)^2</f>
        <v>#DIV/0!</v>
      </c>
    </row>
    <row r="10221" customFormat="false" ht="12.75" hidden="false" customHeight="false" outlineLevel="0" collapsed="false">
      <c r="AG10221" s="0" t="e">
        <f aca="false">(AD10221-$AF$10000)^2</f>
        <v>#DIV/0!</v>
      </c>
    </row>
    <row r="10222" customFormat="false" ht="12.75" hidden="false" customHeight="false" outlineLevel="0" collapsed="false">
      <c r="AG10222" s="0" t="e">
        <f aca="false">(AD10222-$AF$10000)^2</f>
        <v>#DIV/0!</v>
      </c>
    </row>
    <row r="10223" customFormat="false" ht="12.75" hidden="false" customHeight="false" outlineLevel="0" collapsed="false">
      <c r="AG10223" s="0" t="e">
        <f aca="false">(AD10223-$AF$10000)^2</f>
        <v>#DIV/0!</v>
      </c>
    </row>
    <row r="10224" customFormat="false" ht="12.75" hidden="false" customHeight="false" outlineLevel="0" collapsed="false">
      <c r="AG10224" s="0" t="e">
        <f aca="false">(AD10224-$AF$10000)^2</f>
        <v>#DIV/0!</v>
      </c>
    </row>
    <row r="10225" customFormat="false" ht="12.75" hidden="false" customHeight="false" outlineLevel="0" collapsed="false">
      <c r="AG10225" s="0" t="e">
        <f aca="false">(AD10225-$AF$10000)^2</f>
        <v>#DIV/0!</v>
      </c>
    </row>
    <row r="10226" customFormat="false" ht="12.75" hidden="false" customHeight="false" outlineLevel="0" collapsed="false">
      <c r="AG10226" s="0" t="e">
        <f aca="false">(AD10226-$AF$10000)^2</f>
        <v>#DIV/0!</v>
      </c>
    </row>
    <row r="10227" customFormat="false" ht="12.75" hidden="false" customHeight="false" outlineLevel="0" collapsed="false">
      <c r="AG10227" s="0" t="e">
        <f aca="false">(AD10227-$AF$10000)^2</f>
        <v>#DIV/0!</v>
      </c>
    </row>
    <row r="10228" customFormat="false" ht="12.75" hidden="false" customHeight="false" outlineLevel="0" collapsed="false">
      <c r="AG10228" s="0" t="e">
        <f aca="false">(AD10228-$AF$10000)^2</f>
        <v>#DIV/0!</v>
      </c>
    </row>
    <row r="10229" customFormat="false" ht="12.75" hidden="false" customHeight="false" outlineLevel="0" collapsed="false">
      <c r="AG10229" s="0" t="e">
        <f aca="false">(AD10229-$AF$10000)^2</f>
        <v>#DIV/0!</v>
      </c>
    </row>
    <row r="10230" customFormat="false" ht="12.75" hidden="false" customHeight="false" outlineLevel="0" collapsed="false">
      <c r="AG10230" s="0" t="e">
        <f aca="false">(AD10230-$AF$10000)^2</f>
        <v>#DIV/0!</v>
      </c>
    </row>
    <row r="10231" customFormat="false" ht="12.75" hidden="false" customHeight="false" outlineLevel="0" collapsed="false">
      <c r="AG10231" s="0" t="e">
        <f aca="false">(AD10231-$AF$10000)^2</f>
        <v>#DIV/0!</v>
      </c>
    </row>
    <row r="10232" customFormat="false" ht="12.75" hidden="false" customHeight="false" outlineLevel="0" collapsed="false">
      <c r="AG10232" s="0" t="e">
        <f aca="false">(AD10232-$AF$10000)^2</f>
        <v>#DIV/0!</v>
      </c>
    </row>
    <row r="10233" customFormat="false" ht="12.75" hidden="false" customHeight="false" outlineLevel="0" collapsed="false">
      <c r="AG10233" s="0" t="e">
        <f aca="false">(AD10233-$AF$10000)^2</f>
        <v>#DIV/0!</v>
      </c>
    </row>
    <row r="10234" customFormat="false" ht="12.75" hidden="false" customHeight="false" outlineLevel="0" collapsed="false">
      <c r="AG10234" s="0" t="e">
        <f aca="false">(AD10234-$AF$10000)^2</f>
        <v>#DIV/0!</v>
      </c>
    </row>
    <row r="10235" customFormat="false" ht="12.75" hidden="false" customHeight="false" outlineLevel="0" collapsed="false">
      <c r="AG10235" s="0" t="e">
        <f aca="false">(AD10235-$AF$10000)^2</f>
        <v>#DIV/0!</v>
      </c>
    </row>
    <row r="10236" customFormat="false" ht="12.75" hidden="false" customHeight="false" outlineLevel="0" collapsed="false">
      <c r="AG10236" s="0" t="e">
        <f aca="false">(AD10236-$AF$10000)^2</f>
        <v>#DIV/0!</v>
      </c>
    </row>
    <row r="10237" customFormat="false" ht="12.75" hidden="false" customHeight="false" outlineLevel="0" collapsed="false">
      <c r="AG10237" s="0" t="e">
        <f aca="false">(AD10237-$AF$10000)^2</f>
        <v>#DIV/0!</v>
      </c>
    </row>
    <row r="10238" customFormat="false" ht="12.75" hidden="false" customHeight="false" outlineLevel="0" collapsed="false">
      <c r="AG10238" s="0" t="e">
        <f aca="false">(AD10238-$AF$10000)^2</f>
        <v>#DIV/0!</v>
      </c>
    </row>
    <row r="10239" customFormat="false" ht="12.75" hidden="false" customHeight="false" outlineLevel="0" collapsed="false">
      <c r="AG10239" s="0" t="e">
        <f aca="false">(AD10239-$AF$10000)^2</f>
        <v>#DIV/0!</v>
      </c>
    </row>
    <row r="10240" customFormat="false" ht="12.75" hidden="false" customHeight="false" outlineLevel="0" collapsed="false">
      <c r="AG10240" s="0" t="e">
        <f aca="false">(AD10240-$AF$10000)^2</f>
        <v>#DIV/0!</v>
      </c>
    </row>
    <row r="10241" customFormat="false" ht="12.75" hidden="false" customHeight="false" outlineLevel="0" collapsed="false">
      <c r="AG10241" s="0" t="e">
        <f aca="false">(AD10241-$AF$10000)^2</f>
        <v>#DIV/0!</v>
      </c>
    </row>
    <row r="10242" customFormat="false" ht="12.75" hidden="false" customHeight="false" outlineLevel="0" collapsed="false">
      <c r="AG10242" s="0" t="e">
        <f aca="false">(AD10242-$AF$10000)^2</f>
        <v>#DIV/0!</v>
      </c>
    </row>
    <row r="10243" customFormat="false" ht="12.75" hidden="false" customHeight="false" outlineLevel="0" collapsed="false">
      <c r="AG10243" s="0" t="e">
        <f aca="false">(AD10243-$AF$10000)^2</f>
        <v>#DIV/0!</v>
      </c>
    </row>
    <row r="10244" customFormat="false" ht="12.75" hidden="false" customHeight="false" outlineLevel="0" collapsed="false">
      <c r="AG10244" s="0" t="e">
        <f aca="false">(AD10244-$AF$10000)^2</f>
        <v>#DIV/0!</v>
      </c>
    </row>
    <row r="10245" customFormat="false" ht="12.75" hidden="false" customHeight="false" outlineLevel="0" collapsed="false">
      <c r="AG10245" s="0" t="e">
        <f aca="false">(AD10245-$AF$10000)^2</f>
        <v>#DIV/0!</v>
      </c>
    </row>
    <row r="10246" customFormat="false" ht="12.75" hidden="false" customHeight="false" outlineLevel="0" collapsed="false">
      <c r="AG10246" s="0" t="e">
        <f aca="false">(AD10246-$AF$10000)^2</f>
        <v>#DIV/0!</v>
      </c>
    </row>
    <row r="10247" customFormat="false" ht="12.75" hidden="false" customHeight="false" outlineLevel="0" collapsed="false">
      <c r="AG10247" s="0" t="e">
        <f aca="false">(AD10247-$AF$10000)^2</f>
        <v>#DIV/0!</v>
      </c>
    </row>
    <row r="10248" customFormat="false" ht="12.75" hidden="false" customHeight="false" outlineLevel="0" collapsed="false">
      <c r="AG10248" s="0" t="e">
        <f aca="false">(AD10248-$AF$10000)^2</f>
        <v>#DIV/0!</v>
      </c>
    </row>
    <row r="10249" customFormat="false" ht="12.75" hidden="false" customHeight="false" outlineLevel="0" collapsed="false">
      <c r="AG10249" s="0" t="e">
        <f aca="false">(AD10249-$AF$10000)^2</f>
        <v>#DIV/0!</v>
      </c>
    </row>
    <row r="10250" customFormat="false" ht="12.75" hidden="false" customHeight="false" outlineLevel="0" collapsed="false">
      <c r="AG10250" s="0" t="e">
        <f aca="false">(AD10250-$AF$10000)^2</f>
        <v>#DIV/0!</v>
      </c>
    </row>
    <row r="10251" customFormat="false" ht="12.75" hidden="false" customHeight="false" outlineLevel="0" collapsed="false">
      <c r="AG10251" s="0" t="e">
        <f aca="false">(AD10251-$AF$10000)^2</f>
        <v>#DIV/0!</v>
      </c>
    </row>
    <row r="10252" customFormat="false" ht="12.75" hidden="false" customHeight="false" outlineLevel="0" collapsed="false">
      <c r="AG10252" s="0" t="e">
        <f aca="false">(AD10252-$AF$10000)^2</f>
        <v>#DIV/0!</v>
      </c>
    </row>
    <row r="10253" customFormat="false" ht="12.75" hidden="false" customHeight="false" outlineLevel="0" collapsed="false">
      <c r="AG10253" s="0" t="e">
        <f aca="false">(AD10253-$AF$10000)^2</f>
        <v>#DIV/0!</v>
      </c>
    </row>
    <row r="10254" customFormat="false" ht="12.75" hidden="false" customHeight="false" outlineLevel="0" collapsed="false">
      <c r="AG10254" s="0" t="e">
        <f aca="false">(AD10254-$AF$10000)^2</f>
        <v>#DIV/0!</v>
      </c>
    </row>
    <row r="10255" customFormat="false" ht="12.75" hidden="false" customHeight="false" outlineLevel="0" collapsed="false">
      <c r="AG10255" s="0" t="e">
        <f aca="false">(AD10255-$AF$10000)^2</f>
        <v>#DIV/0!</v>
      </c>
    </row>
    <row r="10256" customFormat="false" ht="12.75" hidden="false" customHeight="false" outlineLevel="0" collapsed="false">
      <c r="AG10256" s="0" t="e">
        <f aca="false">(AD10256-$AF$10000)^2</f>
        <v>#DIV/0!</v>
      </c>
    </row>
    <row r="10257" customFormat="false" ht="12.75" hidden="false" customHeight="false" outlineLevel="0" collapsed="false">
      <c r="AG10257" s="0" t="e">
        <f aca="false">(AD10257-$AF$10000)^2</f>
        <v>#DIV/0!</v>
      </c>
    </row>
    <row r="10258" customFormat="false" ht="12.75" hidden="false" customHeight="false" outlineLevel="0" collapsed="false">
      <c r="AG10258" s="0" t="e">
        <f aca="false">(AD10258-$AF$10000)^2</f>
        <v>#DIV/0!</v>
      </c>
    </row>
    <row r="10259" customFormat="false" ht="12.75" hidden="false" customHeight="false" outlineLevel="0" collapsed="false">
      <c r="AG10259" s="0" t="e">
        <f aca="false">(AD10259-$AF$10000)^2</f>
        <v>#DIV/0!</v>
      </c>
    </row>
    <row r="10260" customFormat="false" ht="12.75" hidden="false" customHeight="false" outlineLevel="0" collapsed="false">
      <c r="AG10260" s="0" t="e">
        <f aca="false">(AD10260-$AF$10000)^2</f>
        <v>#DIV/0!</v>
      </c>
    </row>
    <row r="10261" customFormat="false" ht="12.75" hidden="false" customHeight="false" outlineLevel="0" collapsed="false">
      <c r="AG10261" s="0" t="e">
        <f aca="false">(AD10261-$AF$10000)^2</f>
        <v>#DIV/0!</v>
      </c>
    </row>
    <row r="10262" customFormat="false" ht="12.75" hidden="false" customHeight="false" outlineLevel="0" collapsed="false">
      <c r="AG10262" s="0" t="e">
        <f aca="false">(AD10262-$AF$10000)^2</f>
        <v>#DIV/0!</v>
      </c>
    </row>
    <row r="10263" customFormat="false" ht="12.75" hidden="false" customHeight="false" outlineLevel="0" collapsed="false">
      <c r="AG10263" s="0" t="e">
        <f aca="false">(AD10263-$AF$10000)^2</f>
        <v>#DIV/0!</v>
      </c>
    </row>
    <row r="10264" customFormat="false" ht="12.75" hidden="false" customHeight="false" outlineLevel="0" collapsed="false">
      <c r="AG10264" s="0" t="e">
        <f aca="false">(AD10264-$AF$10000)^2</f>
        <v>#DIV/0!</v>
      </c>
    </row>
    <row r="10265" customFormat="false" ht="12.75" hidden="false" customHeight="false" outlineLevel="0" collapsed="false">
      <c r="AG10265" s="0" t="e">
        <f aca="false">(AD10265-$AF$10000)^2</f>
        <v>#DIV/0!</v>
      </c>
    </row>
    <row r="10266" customFormat="false" ht="12.75" hidden="false" customHeight="false" outlineLevel="0" collapsed="false">
      <c r="AG10266" s="0" t="e">
        <f aca="false">(AD10266-$AF$10000)^2</f>
        <v>#DIV/0!</v>
      </c>
    </row>
    <row r="10267" customFormat="false" ht="12.75" hidden="false" customHeight="false" outlineLevel="0" collapsed="false">
      <c r="AG10267" s="0" t="e">
        <f aca="false">(AD10267-$AF$10000)^2</f>
        <v>#DIV/0!</v>
      </c>
    </row>
    <row r="10268" customFormat="false" ht="12.75" hidden="false" customHeight="false" outlineLevel="0" collapsed="false">
      <c r="AG10268" s="0" t="e">
        <f aca="false">(AD10268-$AF$10000)^2</f>
        <v>#DIV/0!</v>
      </c>
    </row>
    <row r="10269" customFormat="false" ht="12.75" hidden="false" customHeight="false" outlineLevel="0" collapsed="false">
      <c r="AG10269" s="0" t="e">
        <f aca="false">(AD10269-$AF$10000)^2</f>
        <v>#DIV/0!</v>
      </c>
    </row>
    <row r="10270" customFormat="false" ht="12.75" hidden="false" customHeight="false" outlineLevel="0" collapsed="false">
      <c r="AG10270" s="0" t="e">
        <f aca="false">(AD10270-$AF$10000)^2</f>
        <v>#DIV/0!</v>
      </c>
    </row>
    <row r="10271" customFormat="false" ht="12.75" hidden="false" customHeight="false" outlineLevel="0" collapsed="false">
      <c r="AG10271" s="0" t="e">
        <f aca="false">(AD10271-$AF$10000)^2</f>
        <v>#DIV/0!</v>
      </c>
    </row>
    <row r="10272" customFormat="false" ht="12.75" hidden="false" customHeight="false" outlineLevel="0" collapsed="false">
      <c r="AG10272" s="0" t="e">
        <f aca="false">(AD10272-$AF$10000)^2</f>
        <v>#DIV/0!</v>
      </c>
    </row>
    <row r="10273" customFormat="false" ht="12.75" hidden="false" customHeight="false" outlineLevel="0" collapsed="false">
      <c r="AG10273" s="0" t="e">
        <f aca="false">(AD10273-$AF$10000)^2</f>
        <v>#DIV/0!</v>
      </c>
    </row>
    <row r="10274" customFormat="false" ht="12.75" hidden="false" customHeight="false" outlineLevel="0" collapsed="false">
      <c r="AG10274" s="0" t="e">
        <f aca="false">(AD10274-$AF$10000)^2</f>
        <v>#DIV/0!</v>
      </c>
    </row>
    <row r="10275" customFormat="false" ht="12.75" hidden="false" customHeight="false" outlineLevel="0" collapsed="false">
      <c r="AG10275" s="0" t="e">
        <f aca="false">(AD10275-$AF$10000)^2</f>
        <v>#DIV/0!</v>
      </c>
    </row>
    <row r="10276" customFormat="false" ht="12.75" hidden="false" customHeight="false" outlineLevel="0" collapsed="false">
      <c r="AG10276" s="0" t="e">
        <f aca="false">(AD10276-$AF$10000)^2</f>
        <v>#DIV/0!</v>
      </c>
    </row>
    <row r="10277" customFormat="false" ht="12.75" hidden="false" customHeight="false" outlineLevel="0" collapsed="false">
      <c r="AG10277" s="0" t="e">
        <f aca="false">(AD10277-$AF$10000)^2</f>
        <v>#DIV/0!</v>
      </c>
    </row>
    <row r="10278" customFormat="false" ht="12.75" hidden="false" customHeight="false" outlineLevel="0" collapsed="false">
      <c r="AG10278" s="0" t="e">
        <f aca="false">(AD10278-$AF$10000)^2</f>
        <v>#DIV/0!</v>
      </c>
    </row>
    <row r="10279" customFormat="false" ht="12.75" hidden="false" customHeight="false" outlineLevel="0" collapsed="false">
      <c r="AG10279" s="0" t="e">
        <f aca="false">(AD10279-$AF$10000)^2</f>
        <v>#DIV/0!</v>
      </c>
    </row>
    <row r="10280" customFormat="false" ht="12.75" hidden="false" customHeight="false" outlineLevel="0" collapsed="false">
      <c r="AG10280" s="0" t="e">
        <f aca="false">(AD10280-$AF$10000)^2</f>
        <v>#DIV/0!</v>
      </c>
    </row>
    <row r="10281" customFormat="false" ht="12.75" hidden="false" customHeight="false" outlineLevel="0" collapsed="false">
      <c r="AG10281" s="0" t="e">
        <f aca="false">(AD10281-$AF$10000)^2</f>
        <v>#DIV/0!</v>
      </c>
    </row>
    <row r="10282" customFormat="false" ht="12.75" hidden="false" customHeight="false" outlineLevel="0" collapsed="false">
      <c r="AG10282" s="0" t="e">
        <f aca="false">(AD10282-$AF$10000)^2</f>
        <v>#DIV/0!</v>
      </c>
    </row>
    <row r="10283" customFormat="false" ht="12.75" hidden="false" customHeight="false" outlineLevel="0" collapsed="false">
      <c r="AG10283" s="0" t="e">
        <f aca="false">(AD10283-$AF$10000)^2</f>
        <v>#DIV/0!</v>
      </c>
    </row>
    <row r="10284" customFormat="false" ht="12.75" hidden="false" customHeight="false" outlineLevel="0" collapsed="false">
      <c r="AG10284" s="0" t="e">
        <f aca="false">(AD10284-$AF$10000)^2</f>
        <v>#DIV/0!</v>
      </c>
    </row>
    <row r="10285" customFormat="false" ht="12.75" hidden="false" customHeight="false" outlineLevel="0" collapsed="false">
      <c r="AG10285" s="0" t="e">
        <f aca="false">(AD10285-$AF$10000)^2</f>
        <v>#DIV/0!</v>
      </c>
    </row>
    <row r="10286" customFormat="false" ht="12.75" hidden="false" customHeight="false" outlineLevel="0" collapsed="false">
      <c r="AG10286" s="0" t="e">
        <f aca="false">(AD10286-$AF$10000)^2</f>
        <v>#DIV/0!</v>
      </c>
    </row>
    <row r="10287" customFormat="false" ht="12.75" hidden="false" customHeight="false" outlineLevel="0" collapsed="false">
      <c r="AG10287" s="0" t="e">
        <f aca="false">(AD10287-$AF$10000)^2</f>
        <v>#DIV/0!</v>
      </c>
    </row>
    <row r="10288" customFormat="false" ht="12.75" hidden="false" customHeight="false" outlineLevel="0" collapsed="false">
      <c r="AG10288" s="0" t="e">
        <f aca="false">(AD10288-$AF$10000)^2</f>
        <v>#DIV/0!</v>
      </c>
    </row>
    <row r="10289" customFormat="false" ht="12.75" hidden="false" customHeight="false" outlineLevel="0" collapsed="false">
      <c r="AG10289" s="0" t="e">
        <f aca="false">(AD10289-$AF$10000)^2</f>
        <v>#DIV/0!</v>
      </c>
    </row>
    <row r="10290" customFormat="false" ht="12.75" hidden="false" customHeight="false" outlineLevel="0" collapsed="false">
      <c r="AG10290" s="0" t="e">
        <f aca="false">(AD10290-$AF$10000)^2</f>
        <v>#DIV/0!</v>
      </c>
    </row>
    <row r="10291" customFormat="false" ht="12.75" hidden="false" customHeight="false" outlineLevel="0" collapsed="false">
      <c r="AG10291" s="0" t="e">
        <f aca="false">(AD10291-$AF$10000)^2</f>
        <v>#DIV/0!</v>
      </c>
    </row>
    <row r="10292" customFormat="false" ht="12.75" hidden="false" customHeight="false" outlineLevel="0" collapsed="false">
      <c r="AG10292" s="0" t="e">
        <f aca="false">(AD10292-$AF$10000)^2</f>
        <v>#DIV/0!</v>
      </c>
    </row>
    <row r="10293" customFormat="false" ht="12.75" hidden="false" customHeight="false" outlineLevel="0" collapsed="false">
      <c r="AG10293" s="0" t="e">
        <f aca="false">(AD10293-$AF$10000)^2</f>
        <v>#DIV/0!</v>
      </c>
    </row>
    <row r="10294" customFormat="false" ht="12.75" hidden="false" customHeight="false" outlineLevel="0" collapsed="false">
      <c r="AG10294" s="0" t="e">
        <f aca="false">(AD10294-$AF$10000)^2</f>
        <v>#DIV/0!</v>
      </c>
    </row>
    <row r="10295" customFormat="false" ht="12.75" hidden="false" customHeight="false" outlineLevel="0" collapsed="false">
      <c r="AG10295" s="0" t="e">
        <f aca="false">(AD10295-$AF$10000)^2</f>
        <v>#DIV/0!</v>
      </c>
    </row>
    <row r="10296" customFormat="false" ht="12.75" hidden="false" customHeight="false" outlineLevel="0" collapsed="false">
      <c r="AG10296" s="0" t="e">
        <f aca="false">(AD10296-$AF$10000)^2</f>
        <v>#DIV/0!</v>
      </c>
    </row>
    <row r="10297" customFormat="false" ht="12.75" hidden="false" customHeight="false" outlineLevel="0" collapsed="false">
      <c r="AG10297" s="0" t="e">
        <f aca="false">(AD10297-$AF$10000)^2</f>
        <v>#DIV/0!</v>
      </c>
    </row>
    <row r="10298" customFormat="false" ht="12.75" hidden="false" customHeight="false" outlineLevel="0" collapsed="false">
      <c r="AG10298" s="0" t="e">
        <f aca="false">(AD10298-$AF$10000)^2</f>
        <v>#DIV/0!</v>
      </c>
    </row>
    <row r="10299" customFormat="false" ht="12.75" hidden="false" customHeight="false" outlineLevel="0" collapsed="false">
      <c r="AG10299" s="0" t="e">
        <f aca="false">(AD10299-$AF$10000)^2</f>
        <v>#DIV/0!</v>
      </c>
    </row>
    <row r="10300" customFormat="false" ht="12.75" hidden="false" customHeight="false" outlineLevel="0" collapsed="false">
      <c r="AG10300" s="0" t="e">
        <f aca="false">(AD10300-$AF$10000)^2</f>
        <v>#DIV/0!</v>
      </c>
    </row>
    <row r="10301" customFormat="false" ht="12.75" hidden="false" customHeight="false" outlineLevel="0" collapsed="false">
      <c r="AG10301" s="0" t="e">
        <f aca="false">(AD10301-$AF$10000)^2</f>
        <v>#DIV/0!</v>
      </c>
    </row>
    <row r="10302" customFormat="false" ht="12.75" hidden="false" customHeight="false" outlineLevel="0" collapsed="false">
      <c r="AG10302" s="0" t="e">
        <f aca="false">(AD10302-$AF$10000)^2</f>
        <v>#DIV/0!</v>
      </c>
    </row>
    <row r="10303" customFormat="false" ht="12.75" hidden="false" customHeight="false" outlineLevel="0" collapsed="false">
      <c r="AG10303" s="0" t="e">
        <f aca="false">(AD10303-$AF$10000)^2</f>
        <v>#DIV/0!</v>
      </c>
    </row>
    <row r="10304" customFormat="false" ht="12.75" hidden="false" customHeight="false" outlineLevel="0" collapsed="false">
      <c r="AG10304" s="0" t="e">
        <f aca="false">(AD10304-$AF$10000)^2</f>
        <v>#DIV/0!</v>
      </c>
    </row>
    <row r="10305" customFormat="false" ht="12.75" hidden="false" customHeight="false" outlineLevel="0" collapsed="false">
      <c r="AG10305" s="0" t="e">
        <f aca="false">(AD10305-$AF$10000)^2</f>
        <v>#DIV/0!</v>
      </c>
    </row>
    <row r="10306" customFormat="false" ht="12.75" hidden="false" customHeight="false" outlineLevel="0" collapsed="false">
      <c r="AG10306" s="0" t="e">
        <f aca="false">(AD10306-$AF$10000)^2</f>
        <v>#DIV/0!</v>
      </c>
    </row>
    <row r="10307" customFormat="false" ht="12.75" hidden="false" customHeight="false" outlineLevel="0" collapsed="false">
      <c r="AG10307" s="0" t="e">
        <f aca="false">(AD10307-$AF$10000)^2</f>
        <v>#DIV/0!</v>
      </c>
    </row>
    <row r="10308" customFormat="false" ht="12.75" hidden="false" customHeight="false" outlineLevel="0" collapsed="false">
      <c r="AG10308" s="0" t="e">
        <f aca="false">(AD10308-$AF$10000)^2</f>
        <v>#DIV/0!</v>
      </c>
    </row>
    <row r="10309" customFormat="false" ht="12.75" hidden="false" customHeight="false" outlineLevel="0" collapsed="false">
      <c r="AG10309" s="0" t="e">
        <f aca="false">(AD10309-$AF$10000)^2</f>
        <v>#DIV/0!</v>
      </c>
    </row>
    <row r="10310" customFormat="false" ht="12.75" hidden="false" customHeight="false" outlineLevel="0" collapsed="false">
      <c r="AG10310" s="0" t="e">
        <f aca="false">(AD10310-$AF$10000)^2</f>
        <v>#DIV/0!</v>
      </c>
    </row>
    <row r="10311" customFormat="false" ht="12.75" hidden="false" customHeight="false" outlineLevel="0" collapsed="false">
      <c r="AG10311" s="0" t="e">
        <f aca="false">(AD10311-$AF$10000)^2</f>
        <v>#DIV/0!</v>
      </c>
    </row>
    <row r="10312" customFormat="false" ht="12.75" hidden="false" customHeight="false" outlineLevel="0" collapsed="false">
      <c r="AG10312" s="0" t="e">
        <f aca="false">(AD10312-$AF$10000)^2</f>
        <v>#DIV/0!</v>
      </c>
    </row>
    <row r="10313" customFormat="false" ht="12.75" hidden="false" customHeight="false" outlineLevel="0" collapsed="false">
      <c r="AG10313" s="0" t="e">
        <f aca="false">(AD10313-$AF$10000)^2</f>
        <v>#DIV/0!</v>
      </c>
    </row>
    <row r="10314" customFormat="false" ht="12.75" hidden="false" customHeight="false" outlineLevel="0" collapsed="false">
      <c r="AG10314" s="0" t="e">
        <f aca="false">(AD10314-$AF$10000)^2</f>
        <v>#DIV/0!</v>
      </c>
    </row>
    <row r="10315" customFormat="false" ht="12.75" hidden="false" customHeight="false" outlineLevel="0" collapsed="false">
      <c r="AG10315" s="0" t="e">
        <f aca="false">(AD10315-$AF$10000)^2</f>
        <v>#DIV/0!</v>
      </c>
    </row>
    <row r="10316" customFormat="false" ht="12.75" hidden="false" customHeight="false" outlineLevel="0" collapsed="false">
      <c r="AG10316" s="0" t="e">
        <f aca="false">(AD10316-$AF$10000)^2</f>
        <v>#DIV/0!</v>
      </c>
    </row>
    <row r="10317" customFormat="false" ht="12.75" hidden="false" customHeight="false" outlineLevel="0" collapsed="false">
      <c r="AG10317" s="0" t="e">
        <f aca="false">(AD10317-$AF$10000)^2</f>
        <v>#DIV/0!</v>
      </c>
    </row>
    <row r="10318" customFormat="false" ht="12.75" hidden="false" customHeight="false" outlineLevel="0" collapsed="false">
      <c r="AG10318" s="0" t="e">
        <f aca="false">(AD10318-$AF$10000)^2</f>
        <v>#DIV/0!</v>
      </c>
    </row>
    <row r="10319" customFormat="false" ht="12.75" hidden="false" customHeight="false" outlineLevel="0" collapsed="false">
      <c r="AG10319" s="0" t="e">
        <f aca="false">(AD10319-$AF$10000)^2</f>
        <v>#DIV/0!</v>
      </c>
    </row>
    <row r="10320" customFormat="false" ht="12.75" hidden="false" customHeight="false" outlineLevel="0" collapsed="false">
      <c r="AG10320" s="0" t="e">
        <f aca="false">(AD10320-$AF$10000)^2</f>
        <v>#DIV/0!</v>
      </c>
    </row>
    <row r="10321" customFormat="false" ht="12.75" hidden="false" customHeight="false" outlineLevel="0" collapsed="false">
      <c r="AG10321" s="0" t="e">
        <f aca="false">(AD10321-$AF$10000)^2</f>
        <v>#DIV/0!</v>
      </c>
    </row>
    <row r="10322" customFormat="false" ht="12.75" hidden="false" customHeight="false" outlineLevel="0" collapsed="false">
      <c r="AG10322" s="0" t="e">
        <f aca="false">(AD10322-$AF$10000)^2</f>
        <v>#DIV/0!</v>
      </c>
    </row>
    <row r="10323" customFormat="false" ht="12.75" hidden="false" customHeight="false" outlineLevel="0" collapsed="false">
      <c r="AG10323" s="0" t="e">
        <f aca="false">(AD10323-$AF$10000)^2</f>
        <v>#DIV/0!</v>
      </c>
    </row>
    <row r="10324" customFormat="false" ht="12.75" hidden="false" customHeight="false" outlineLevel="0" collapsed="false">
      <c r="AG10324" s="0" t="e">
        <f aca="false">(AD10324-$AF$10000)^2</f>
        <v>#DIV/0!</v>
      </c>
    </row>
    <row r="10325" customFormat="false" ht="12.75" hidden="false" customHeight="false" outlineLevel="0" collapsed="false">
      <c r="AG10325" s="0" t="e">
        <f aca="false">(AD10325-$AF$10000)^2</f>
        <v>#DIV/0!</v>
      </c>
    </row>
    <row r="10326" customFormat="false" ht="12.75" hidden="false" customHeight="false" outlineLevel="0" collapsed="false">
      <c r="AG10326" s="0" t="e">
        <f aca="false">(AD10326-$AF$10000)^2</f>
        <v>#DIV/0!</v>
      </c>
    </row>
    <row r="10327" customFormat="false" ht="12.75" hidden="false" customHeight="false" outlineLevel="0" collapsed="false">
      <c r="AG10327" s="0" t="e">
        <f aca="false">(AD10327-$AF$10000)^2</f>
        <v>#DIV/0!</v>
      </c>
    </row>
    <row r="10328" customFormat="false" ht="12.75" hidden="false" customHeight="false" outlineLevel="0" collapsed="false">
      <c r="AG10328" s="0" t="e">
        <f aca="false">(AD10328-$AF$10000)^2</f>
        <v>#DIV/0!</v>
      </c>
    </row>
    <row r="10329" customFormat="false" ht="12.75" hidden="false" customHeight="false" outlineLevel="0" collapsed="false">
      <c r="AG10329" s="0" t="e">
        <f aca="false">(AD10329-$AF$10000)^2</f>
        <v>#DIV/0!</v>
      </c>
    </row>
    <row r="10330" customFormat="false" ht="12.75" hidden="false" customHeight="false" outlineLevel="0" collapsed="false">
      <c r="AG10330" s="0" t="e">
        <f aca="false">(AD10330-$AF$10000)^2</f>
        <v>#DIV/0!</v>
      </c>
    </row>
    <row r="10331" customFormat="false" ht="12.75" hidden="false" customHeight="false" outlineLevel="0" collapsed="false">
      <c r="AG10331" s="0" t="e">
        <f aca="false">(AD10331-$AF$10000)^2</f>
        <v>#DIV/0!</v>
      </c>
    </row>
    <row r="10332" customFormat="false" ht="12.75" hidden="false" customHeight="false" outlineLevel="0" collapsed="false">
      <c r="AG10332" s="0" t="e">
        <f aca="false">(AD10332-$AF$10000)^2</f>
        <v>#DIV/0!</v>
      </c>
    </row>
    <row r="10333" customFormat="false" ht="12.75" hidden="false" customHeight="false" outlineLevel="0" collapsed="false">
      <c r="AG10333" s="0" t="e">
        <f aca="false">(AD10333-$AF$10000)^2</f>
        <v>#DIV/0!</v>
      </c>
    </row>
    <row r="10334" customFormat="false" ht="12.75" hidden="false" customHeight="false" outlineLevel="0" collapsed="false">
      <c r="AG10334" s="0" t="e">
        <f aca="false">(AD10334-$AF$10000)^2</f>
        <v>#DIV/0!</v>
      </c>
    </row>
    <row r="10335" customFormat="false" ht="12.75" hidden="false" customHeight="false" outlineLevel="0" collapsed="false">
      <c r="AG10335" s="0" t="e">
        <f aca="false">(AD10335-$AF$10000)^2</f>
        <v>#DIV/0!</v>
      </c>
    </row>
    <row r="10336" customFormat="false" ht="12.75" hidden="false" customHeight="false" outlineLevel="0" collapsed="false">
      <c r="AG10336" s="0" t="e">
        <f aca="false">(AD10336-$AF$10000)^2</f>
        <v>#DIV/0!</v>
      </c>
    </row>
    <row r="10337" customFormat="false" ht="12.75" hidden="false" customHeight="false" outlineLevel="0" collapsed="false">
      <c r="AG10337" s="0" t="e">
        <f aca="false">(AD10337-$AF$10000)^2</f>
        <v>#DIV/0!</v>
      </c>
    </row>
    <row r="10338" customFormat="false" ht="12.75" hidden="false" customHeight="false" outlineLevel="0" collapsed="false">
      <c r="AG10338" s="0" t="e">
        <f aca="false">(AD10338-$AF$10000)^2</f>
        <v>#DIV/0!</v>
      </c>
    </row>
    <row r="10339" customFormat="false" ht="12.75" hidden="false" customHeight="false" outlineLevel="0" collapsed="false">
      <c r="AG10339" s="0" t="e">
        <f aca="false">(AD10339-$AF$10000)^2</f>
        <v>#DIV/0!</v>
      </c>
    </row>
    <row r="10340" customFormat="false" ht="12.75" hidden="false" customHeight="false" outlineLevel="0" collapsed="false">
      <c r="AG10340" s="0" t="e">
        <f aca="false">(AD10340-$AF$10000)^2</f>
        <v>#DIV/0!</v>
      </c>
    </row>
    <row r="10341" customFormat="false" ht="12.75" hidden="false" customHeight="false" outlineLevel="0" collapsed="false">
      <c r="AG10341" s="0" t="e">
        <f aca="false">(AD10341-$AF$10000)^2</f>
        <v>#DIV/0!</v>
      </c>
    </row>
    <row r="10342" customFormat="false" ht="12.75" hidden="false" customHeight="false" outlineLevel="0" collapsed="false">
      <c r="AG10342" s="0" t="e">
        <f aca="false">(AD10342-$AF$10000)^2</f>
        <v>#DIV/0!</v>
      </c>
    </row>
    <row r="10343" customFormat="false" ht="12.75" hidden="false" customHeight="false" outlineLevel="0" collapsed="false">
      <c r="AG10343" s="0" t="e">
        <f aca="false">(AD10343-$AF$10000)^2</f>
        <v>#DIV/0!</v>
      </c>
    </row>
    <row r="10344" customFormat="false" ht="12.75" hidden="false" customHeight="false" outlineLevel="0" collapsed="false">
      <c r="AG10344" s="0" t="e">
        <f aca="false">(AD10344-$AF$10000)^2</f>
        <v>#DIV/0!</v>
      </c>
    </row>
    <row r="10345" customFormat="false" ht="12.75" hidden="false" customHeight="false" outlineLevel="0" collapsed="false">
      <c r="AG10345" s="0" t="e">
        <f aca="false">(AD10345-$AF$10000)^2</f>
        <v>#DIV/0!</v>
      </c>
    </row>
    <row r="10346" customFormat="false" ht="12.75" hidden="false" customHeight="false" outlineLevel="0" collapsed="false">
      <c r="AG10346" s="0" t="e">
        <f aca="false">(AD10346-$AF$10000)^2</f>
        <v>#DIV/0!</v>
      </c>
    </row>
    <row r="10347" customFormat="false" ht="12.75" hidden="false" customHeight="false" outlineLevel="0" collapsed="false">
      <c r="AG10347" s="0" t="e">
        <f aca="false">(AD10347-$AF$10000)^2</f>
        <v>#DIV/0!</v>
      </c>
    </row>
    <row r="10348" customFormat="false" ht="12.75" hidden="false" customHeight="false" outlineLevel="0" collapsed="false">
      <c r="AG10348" s="0" t="e">
        <f aca="false">(AD10348-$AF$10000)^2</f>
        <v>#DIV/0!</v>
      </c>
    </row>
    <row r="10349" customFormat="false" ht="12.75" hidden="false" customHeight="false" outlineLevel="0" collapsed="false">
      <c r="AG10349" s="0" t="e">
        <f aca="false">(AD10349-$AF$10000)^2</f>
        <v>#DIV/0!</v>
      </c>
    </row>
    <row r="10350" customFormat="false" ht="12.75" hidden="false" customHeight="false" outlineLevel="0" collapsed="false">
      <c r="AG10350" s="0" t="e">
        <f aca="false">(AD10350-$AF$10000)^2</f>
        <v>#DIV/0!</v>
      </c>
    </row>
    <row r="10351" customFormat="false" ht="12.75" hidden="false" customHeight="false" outlineLevel="0" collapsed="false">
      <c r="AG10351" s="0" t="e">
        <f aca="false">(AD10351-$AF$10000)^2</f>
        <v>#DIV/0!</v>
      </c>
    </row>
    <row r="10352" customFormat="false" ht="12.75" hidden="false" customHeight="false" outlineLevel="0" collapsed="false">
      <c r="AG10352" s="0" t="e">
        <f aca="false">(AD10352-$AF$10000)^2</f>
        <v>#DIV/0!</v>
      </c>
    </row>
    <row r="10353" customFormat="false" ht="12.75" hidden="false" customHeight="false" outlineLevel="0" collapsed="false">
      <c r="AG10353" s="0" t="e">
        <f aca="false">(AD10353-$AF$10000)^2</f>
        <v>#DIV/0!</v>
      </c>
    </row>
    <row r="10354" customFormat="false" ht="12.75" hidden="false" customHeight="false" outlineLevel="0" collapsed="false">
      <c r="AG10354" s="0" t="e">
        <f aca="false">(AD10354-$AF$10000)^2</f>
        <v>#DIV/0!</v>
      </c>
    </row>
    <row r="10355" customFormat="false" ht="12.75" hidden="false" customHeight="false" outlineLevel="0" collapsed="false">
      <c r="AG10355" s="0" t="e">
        <f aca="false">(AD10355-$AF$10000)^2</f>
        <v>#DIV/0!</v>
      </c>
    </row>
    <row r="10356" customFormat="false" ht="12.75" hidden="false" customHeight="false" outlineLevel="0" collapsed="false">
      <c r="AG10356" s="0" t="e">
        <f aca="false">(AD10356-$AF$10000)^2</f>
        <v>#DIV/0!</v>
      </c>
    </row>
    <row r="10357" customFormat="false" ht="12.75" hidden="false" customHeight="false" outlineLevel="0" collapsed="false">
      <c r="AG10357" s="0" t="e">
        <f aca="false">(AD10357-$AF$10000)^2</f>
        <v>#DIV/0!</v>
      </c>
    </row>
    <row r="10358" customFormat="false" ht="12.75" hidden="false" customHeight="false" outlineLevel="0" collapsed="false">
      <c r="AG10358" s="0" t="e">
        <f aca="false">(AD10358-$AF$10000)^2</f>
        <v>#DIV/0!</v>
      </c>
    </row>
    <row r="10359" customFormat="false" ht="12.75" hidden="false" customHeight="false" outlineLevel="0" collapsed="false">
      <c r="AG10359" s="0" t="e">
        <f aca="false">(AD10359-$AF$10000)^2</f>
        <v>#DIV/0!</v>
      </c>
    </row>
    <row r="10360" customFormat="false" ht="12.75" hidden="false" customHeight="false" outlineLevel="0" collapsed="false">
      <c r="AG10360" s="0" t="e">
        <f aca="false">(AD10360-$AF$10000)^2</f>
        <v>#DIV/0!</v>
      </c>
    </row>
    <row r="10361" customFormat="false" ht="12.75" hidden="false" customHeight="false" outlineLevel="0" collapsed="false">
      <c r="AG10361" s="0" t="e">
        <f aca="false">(AD10361-$AF$10000)^2</f>
        <v>#DIV/0!</v>
      </c>
    </row>
    <row r="10362" customFormat="false" ht="12.75" hidden="false" customHeight="false" outlineLevel="0" collapsed="false">
      <c r="AG10362" s="0" t="e">
        <f aca="false">(AD10362-$AF$10000)^2</f>
        <v>#DIV/0!</v>
      </c>
    </row>
    <row r="10363" customFormat="false" ht="12.75" hidden="false" customHeight="false" outlineLevel="0" collapsed="false">
      <c r="AG10363" s="0" t="e">
        <f aca="false">(AD10363-$AF$10000)^2</f>
        <v>#DIV/0!</v>
      </c>
    </row>
    <row r="10364" customFormat="false" ht="12.75" hidden="false" customHeight="false" outlineLevel="0" collapsed="false">
      <c r="AG10364" s="0" t="e">
        <f aca="false">(AD10364-$AF$10000)^2</f>
        <v>#DIV/0!</v>
      </c>
    </row>
    <row r="10365" customFormat="false" ht="12.75" hidden="false" customHeight="false" outlineLevel="0" collapsed="false">
      <c r="AG10365" s="0" t="e">
        <f aca="false">(AD10365-$AF$10000)^2</f>
        <v>#DIV/0!</v>
      </c>
    </row>
    <row r="10366" customFormat="false" ht="12.75" hidden="false" customHeight="false" outlineLevel="0" collapsed="false">
      <c r="AG10366" s="0" t="e">
        <f aca="false">(AD10366-$AF$10000)^2</f>
        <v>#DIV/0!</v>
      </c>
    </row>
    <row r="10367" customFormat="false" ht="12.75" hidden="false" customHeight="false" outlineLevel="0" collapsed="false">
      <c r="AG10367" s="0" t="e">
        <f aca="false">(AD10367-$AF$10000)^2</f>
        <v>#DIV/0!</v>
      </c>
    </row>
    <row r="10368" customFormat="false" ht="12.75" hidden="false" customHeight="false" outlineLevel="0" collapsed="false">
      <c r="AG10368" s="0" t="e">
        <f aca="false">(AD10368-$AF$10000)^2</f>
        <v>#DIV/0!</v>
      </c>
    </row>
    <row r="10369" customFormat="false" ht="12.75" hidden="false" customHeight="false" outlineLevel="0" collapsed="false">
      <c r="AG10369" s="0" t="e">
        <f aca="false">(AD10369-$AF$10000)^2</f>
        <v>#DIV/0!</v>
      </c>
    </row>
    <row r="10370" customFormat="false" ht="12.75" hidden="false" customHeight="false" outlineLevel="0" collapsed="false">
      <c r="AG10370" s="0" t="e">
        <f aca="false">(AD10370-$AF$10000)^2</f>
        <v>#DIV/0!</v>
      </c>
    </row>
    <row r="10371" customFormat="false" ht="12.75" hidden="false" customHeight="false" outlineLevel="0" collapsed="false">
      <c r="AG10371" s="0" t="e">
        <f aca="false">(AD10371-$AF$10000)^2</f>
        <v>#DIV/0!</v>
      </c>
    </row>
    <row r="10372" customFormat="false" ht="12.75" hidden="false" customHeight="false" outlineLevel="0" collapsed="false">
      <c r="AG10372" s="0" t="e">
        <f aca="false">(AD10372-$AF$10000)^2</f>
        <v>#DIV/0!</v>
      </c>
    </row>
    <row r="10373" customFormat="false" ht="12.75" hidden="false" customHeight="false" outlineLevel="0" collapsed="false">
      <c r="AG10373" s="0" t="e">
        <f aca="false">(AD10373-$AF$10000)^2</f>
        <v>#DIV/0!</v>
      </c>
    </row>
    <row r="10374" customFormat="false" ht="12.75" hidden="false" customHeight="false" outlineLevel="0" collapsed="false">
      <c r="AG10374" s="0" t="e">
        <f aca="false">(AD10374-$AF$10000)^2</f>
        <v>#DIV/0!</v>
      </c>
    </row>
    <row r="10375" customFormat="false" ht="12.75" hidden="false" customHeight="false" outlineLevel="0" collapsed="false">
      <c r="AG10375" s="0" t="e">
        <f aca="false">(AD10375-$AF$10000)^2</f>
        <v>#DIV/0!</v>
      </c>
    </row>
    <row r="10376" customFormat="false" ht="12.75" hidden="false" customHeight="false" outlineLevel="0" collapsed="false">
      <c r="AG10376" s="0" t="e">
        <f aca="false">(AD10376-$AF$10000)^2</f>
        <v>#DIV/0!</v>
      </c>
    </row>
    <row r="10377" customFormat="false" ht="12.75" hidden="false" customHeight="false" outlineLevel="0" collapsed="false">
      <c r="AG10377" s="0" t="e">
        <f aca="false">(AD10377-$AF$10000)^2</f>
        <v>#DIV/0!</v>
      </c>
    </row>
    <row r="10378" customFormat="false" ht="12.75" hidden="false" customHeight="false" outlineLevel="0" collapsed="false">
      <c r="AG10378" s="0" t="e">
        <f aca="false">(AD10378-$AF$10000)^2</f>
        <v>#DIV/0!</v>
      </c>
    </row>
    <row r="10379" customFormat="false" ht="12.75" hidden="false" customHeight="false" outlineLevel="0" collapsed="false">
      <c r="AG10379" s="0" t="e">
        <f aca="false">(AD10379-$AF$10000)^2</f>
        <v>#DIV/0!</v>
      </c>
    </row>
    <row r="10380" customFormat="false" ht="12.75" hidden="false" customHeight="false" outlineLevel="0" collapsed="false">
      <c r="AG10380" s="0" t="e">
        <f aca="false">(AD10380-$AF$10000)^2</f>
        <v>#DIV/0!</v>
      </c>
    </row>
    <row r="10381" customFormat="false" ht="12.75" hidden="false" customHeight="false" outlineLevel="0" collapsed="false">
      <c r="AG10381" s="0" t="e">
        <f aca="false">(AD10381-$AF$10000)^2</f>
        <v>#DIV/0!</v>
      </c>
    </row>
    <row r="10382" customFormat="false" ht="12.75" hidden="false" customHeight="false" outlineLevel="0" collapsed="false">
      <c r="AG10382" s="0" t="e">
        <f aca="false">(AD10382-$AF$10000)^2</f>
        <v>#DIV/0!</v>
      </c>
    </row>
    <row r="10383" customFormat="false" ht="12.75" hidden="false" customHeight="false" outlineLevel="0" collapsed="false">
      <c r="AG10383" s="0" t="e">
        <f aca="false">(AD10383-$AF$10000)^2</f>
        <v>#DIV/0!</v>
      </c>
    </row>
    <row r="10384" customFormat="false" ht="12.75" hidden="false" customHeight="false" outlineLevel="0" collapsed="false">
      <c r="AG10384" s="0" t="e">
        <f aca="false">(AD10384-$AF$10000)^2</f>
        <v>#DIV/0!</v>
      </c>
    </row>
    <row r="10385" customFormat="false" ht="12.75" hidden="false" customHeight="false" outlineLevel="0" collapsed="false">
      <c r="AG10385" s="0" t="e">
        <f aca="false">(AD10385-$AF$10000)^2</f>
        <v>#DIV/0!</v>
      </c>
    </row>
    <row r="10386" customFormat="false" ht="12.75" hidden="false" customHeight="false" outlineLevel="0" collapsed="false">
      <c r="AG10386" s="0" t="e">
        <f aca="false">(AD10386-$AF$10000)^2</f>
        <v>#DIV/0!</v>
      </c>
    </row>
    <row r="10387" customFormat="false" ht="12.75" hidden="false" customHeight="false" outlineLevel="0" collapsed="false">
      <c r="AG10387" s="0" t="e">
        <f aca="false">(AD10387-$AF$10000)^2</f>
        <v>#DIV/0!</v>
      </c>
    </row>
    <row r="10388" customFormat="false" ht="12.75" hidden="false" customHeight="false" outlineLevel="0" collapsed="false">
      <c r="AG10388" s="0" t="e">
        <f aca="false">(AD10388-$AF$10000)^2</f>
        <v>#DIV/0!</v>
      </c>
    </row>
    <row r="10389" customFormat="false" ht="12.75" hidden="false" customHeight="false" outlineLevel="0" collapsed="false">
      <c r="AG10389" s="0" t="e">
        <f aca="false">(AD10389-$AF$10000)^2</f>
        <v>#DIV/0!</v>
      </c>
    </row>
    <row r="10390" customFormat="false" ht="12.75" hidden="false" customHeight="false" outlineLevel="0" collapsed="false">
      <c r="AG10390" s="0" t="e">
        <f aca="false">(AD10390-$AF$10000)^2</f>
        <v>#DIV/0!</v>
      </c>
    </row>
    <row r="10391" customFormat="false" ht="12.75" hidden="false" customHeight="false" outlineLevel="0" collapsed="false">
      <c r="AG10391" s="0" t="e">
        <f aca="false">(AD10391-$AF$10000)^2</f>
        <v>#DIV/0!</v>
      </c>
    </row>
    <row r="10392" customFormat="false" ht="12.75" hidden="false" customHeight="false" outlineLevel="0" collapsed="false">
      <c r="AG10392" s="0" t="e">
        <f aca="false">(AD10392-$AF$10000)^2</f>
        <v>#DIV/0!</v>
      </c>
    </row>
    <row r="10393" customFormat="false" ht="12.75" hidden="false" customHeight="false" outlineLevel="0" collapsed="false">
      <c r="AG10393" s="0" t="e">
        <f aca="false">(AD10393-$AF$10000)^2</f>
        <v>#DIV/0!</v>
      </c>
    </row>
    <row r="10394" customFormat="false" ht="12.75" hidden="false" customHeight="false" outlineLevel="0" collapsed="false">
      <c r="AG10394" s="0" t="e">
        <f aca="false">(AD10394-$AF$10000)^2</f>
        <v>#DIV/0!</v>
      </c>
    </row>
    <row r="10395" customFormat="false" ht="12.75" hidden="false" customHeight="false" outlineLevel="0" collapsed="false">
      <c r="AG10395" s="0" t="e">
        <f aca="false">(AD10395-$AF$10000)^2</f>
        <v>#DIV/0!</v>
      </c>
    </row>
    <row r="10396" customFormat="false" ht="12.75" hidden="false" customHeight="false" outlineLevel="0" collapsed="false">
      <c r="AG10396" s="0" t="e">
        <f aca="false">(AD10396-$AF$10000)^2</f>
        <v>#DIV/0!</v>
      </c>
    </row>
    <row r="10397" customFormat="false" ht="12.75" hidden="false" customHeight="false" outlineLevel="0" collapsed="false">
      <c r="AG10397" s="0" t="e">
        <f aca="false">(AD10397-$AF$10000)^2</f>
        <v>#DIV/0!</v>
      </c>
    </row>
    <row r="10398" customFormat="false" ht="12.75" hidden="false" customHeight="false" outlineLevel="0" collapsed="false">
      <c r="AG10398" s="0" t="e">
        <f aca="false">(AD10398-$AF$10000)^2</f>
        <v>#DIV/0!</v>
      </c>
    </row>
    <row r="10399" customFormat="false" ht="12.75" hidden="false" customHeight="false" outlineLevel="0" collapsed="false">
      <c r="AG10399" s="0" t="e">
        <f aca="false">(AD10399-$AF$10000)^2</f>
        <v>#DIV/0!</v>
      </c>
    </row>
    <row r="10400" customFormat="false" ht="12.75" hidden="false" customHeight="false" outlineLevel="0" collapsed="false">
      <c r="AG10400" s="0" t="e">
        <f aca="false">(AD10400-$AF$10000)^2</f>
        <v>#DIV/0!</v>
      </c>
    </row>
    <row r="10401" customFormat="false" ht="12.75" hidden="false" customHeight="false" outlineLevel="0" collapsed="false">
      <c r="AG10401" s="0" t="e">
        <f aca="false">(AD10401-$AF$10000)^2</f>
        <v>#DIV/0!</v>
      </c>
    </row>
    <row r="10402" customFormat="false" ht="12.75" hidden="false" customHeight="false" outlineLevel="0" collapsed="false">
      <c r="AG10402" s="0" t="e">
        <f aca="false">(AD10402-$AF$10000)^2</f>
        <v>#DIV/0!</v>
      </c>
    </row>
    <row r="10403" customFormat="false" ht="12.75" hidden="false" customHeight="false" outlineLevel="0" collapsed="false">
      <c r="AG10403" s="0" t="e">
        <f aca="false">(AD10403-$AF$10000)^2</f>
        <v>#DIV/0!</v>
      </c>
    </row>
    <row r="10404" customFormat="false" ht="12.75" hidden="false" customHeight="false" outlineLevel="0" collapsed="false">
      <c r="AG10404" s="0" t="e">
        <f aca="false">(AD10404-$AF$10000)^2</f>
        <v>#DIV/0!</v>
      </c>
    </row>
    <row r="10405" customFormat="false" ht="12.75" hidden="false" customHeight="false" outlineLevel="0" collapsed="false">
      <c r="AG10405" s="0" t="e">
        <f aca="false">(AD10405-$AF$10000)^2</f>
        <v>#DIV/0!</v>
      </c>
    </row>
    <row r="10406" customFormat="false" ht="12.75" hidden="false" customHeight="false" outlineLevel="0" collapsed="false">
      <c r="AG10406" s="0" t="e">
        <f aca="false">(AD10406-$AF$10000)^2</f>
        <v>#DIV/0!</v>
      </c>
    </row>
    <row r="10407" customFormat="false" ht="12.75" hidden="false" customHeight="false" outlineLevel="0" collapsed="false">
      <c r="AG10407" s="0" t="e">
        <f aca="false">(AD10407-$AF$10000)^2</f>
        <v>#DIV/0!</v>
      </c>
    </row>
    <row r="10408" customFormat="false" ht="12.75" hidden="false" customHeight="false" outlineLevel="0" collapsed="false">
      <c r="AG10408" s="0" t="e">
        <f aca="false">(AD10408-$AF$10000)^2</f>
        <v>#DIV/0!</v>
      </c>
    </row>
    <row r="10409" customFormat="false" ht="12.75" hidden="false" customHeight="false" outlineLevel="0" collapsed="false">
      <c r="AG10409" s="0" t="e">
        <f aca="false">(AD10409-$AF$10000)^2</f>
        <v>#DIV/0!</v>
      </c>
    </row>
    <row r="10410" customFormat="false" ht="12.75" hidden="false" customHeight="false" outlineLevel="0" collapsed="false">
      <c r="AG10410" s="0" t="e">
        <f aca="false">(AD10410-$AF$10000)^2</f>
        <v>#DIV/0!</v>
      </c>
    </row>
    <row r="10411" customFormat="false" ht="12.75" hidden="false" customHeight="false" outlineLevel="0" collapsed="false">
      <c r="AG10411" s="0" t="e">
        <f aca="false">(AD10411-$AF$10000)^2</f>
        <v>#DIV/0!</v>
      </c>
    </row>
    <row r="10412" customFormat="false" ht="12.75" hidden="false" customHeight="false" outlineLevel="0" collapsed="false">
      <c r="AG10412" s="0" t="e">
        <f aca="false">(AD10412-$AF$10000)^2</f>
        <v>#DIV/0!</v>
      </c>
    </row>
    <row r="10413" customFormat="false" ht="12.75" hidden="false" customHeight="false" outlineLevel="0" collapsed="false">
      <c r="AG10413" s="0" t="e">
        <f aca="false">(AD10413-$AF$10000)^2</f>
        <v>#DIV/0!</v>
      </c>
    </row>
    <row r="10414" customFormat="false" ht="12.75" hidden="false" customHeight="false" outlineLevel="0" collapsed="false">
      <c r="AG10414" s="0" t="e">
        <f aca="false">(AD10414-$AF$10000)^2</f>
        <v>#DIV/0!</v>
      </c>
    </row>
    <row r="10415" customFormat="false" ht="12.75" hidden="false" customHeight="false" outlineLevel="0" collapsed="false">
      <c r="AG10415" s="0" t="e">
        <f aca="false">(AD10415-$AF$10000)^2</f>
        <v>#DIV/0!</v>
      </c>
    </row>
    <row r="10416" customFormat="false" ht="12.75" hidden="false" customHeight="false" outlineLevel="0" collapsed="false">
      <c r="AG10416" s="0" t="e">
        <f aca="false">(AD10416-$AF$10000)^2</f>
        <v>#DIV/0!</v>
      </c>
    </row>
    <row r="10417" customFormat="false" ht="12.75" hidden="false" customHeight="false" outlineLevel="0" collapsed="false">
      <c r="AG10417" s="0" t="e">
        <f aca="false">(AD10417-$AF$10000)^2</f>
        <v>#DIV/0!</v>
      </c>
    </row>
    <row r="10418" customFormat="false" ht="12.75" hidden="false" customHeight="false" outlineLevel="0" collapsed="false">
      <c r="AG10418" s="0" t="e">
        <f aca="false">(AD10418-$AF$10000)^2</f>
        <v>#DIV/0!</v>
      </c>
    </row>
    <row r="10419" customFormat="false" ht="12.75" hidden="false" customHeight="false" outlineLevel="0" collapsed="false">
      <c r="AG10419" s="0" t="e">
        <f aca="false">(AD10419-$AF$10000)^2</f>
        <v>#DIV/0!</v>
      </c>
    </row>
    <row r="10420" customFormat="false" ht="12.75" hidden="false" customHeight="false" outlineLevel="0" collapsed="false">
      <c r="AG10420" s="0" t="e">
        <f aca="false">(AD10420-$AF$10000)^2</f>
        <v>#DIV/0!</v>
      </c>
    </row>
    <row r="10421" customFormat="false" ht="12.75" hidden="false" customHeight="false" outlineLevel="0" collapsed="false">
      <c r="AG10421" s="0" t="e">
        <f aca="false">(AD10421-$AF$10000)^2</f>
        <v>#DIV/0!</v>
      </c>
    </row>
    <row r="10422" customFormat="false" ht="12.75" hidden="false" customHeight="false" outlineLevel="0" collapsed="false">
      <c r="AG10422" s="0" t="e">
        <f aca="false">(AD10422-$AF$10000)^2</f>
        <v>#DIV/0!</v>
      </c>
    </row>
    <row r="10423" customFormat="false" ht="12.75" hidden="false" customHeight="false" outlineLevel="0" collapsed="false">
      <c r="AG10423" s="0" t="e">
        <f aca="false">(AD10423-$AF$10000)^2</f>
        <v>#DIV/0!</v>
      </c>
    </row>
    <row r="10424" customFormat="false" ht="12.75" hidden="false" customHeight="false" outlineLevel="0" collapsed="false">
      <c r="AG10424" s="0" t="e">
        <f aca="false">(AD10424-$AF$10000)^2</f>
        <v>#DIV/0!</v>
      </c>
    </row>
    <row r="10425" customFormat="false" ht="12.75" hidden="false" customHeight="false" outlineLevel="0" collapsed="false">
      <c r="AG10425" s="0" t="e">
        <f aca="false">(AD10425-$AF$10000)^2</f>
        <v>#DIV/0!</v>
      </c>
    </row>
    <row r="10426" customFormat="false" ht="12.75" hidden="false" customHeight="false" outlineLevel="0" collapsed="false">
      <c r="AG10426" s="0" t="e">
        <f aca="false">(AD10426-$AF$10000)^2</f>
        <v>#DIV/0!</v>
      </c>
    </row>
    <row r="10427" customFormat="false" ht="12.75" hidden="false" customHeight="false" outlineLevel="0" collapsed="false">
      <c r="AG10427" s="0" t="e">
        <f aca="false">(AD10427-$AF$10000)^2</f>
        <v>#DIV/0!</v>
      </c>
    </row>
    <row r="10428" customFormat="false" ht="12.75" hidden="false" customHeight="false" outlineLevel="0" collapsed="false">
      <c r="AG10428" s="0" t="e">
        <f aca="false">(AD10428-$AF$10000)^2</f>
        <v>#DIV/0!</v>
      </c>
    </row>
    <row r="10429" customFormat="false" ht="12.75" hidden="false" customHeight="false" outlineLevel="0" collapsed="false">
      <c r="AG10429" s="0" t="e">
        <f aca="false">(AD10429-$AF$10000)^2</f>
        <v>#DIV/0!</v>
      </c>
    </row>
    <row r="10430" customFormat="false" ht="12.75" hidden="false" customHeight="false" outlineLevel="0" collapsed="false">
      <c r="AG10430" s="0" t="e">
        <f aca="false">(AD10430-$AF$10000)^2</f>
        <v>#DIV/0!</v>
      </c>
    </row>
    <row r="10431" customFormat="false" ht="12.75" hidden="false" customHeight="false" outlineLevel="0" collapsed="false">
      <c r="AG10431" s="0" t="e">
        <f aca="false">(AD10431-$AF$10000)^2</f>
        <v>#DIV/0!</v>
      </c>
    </row>
    <row r="10432" customFormat="false" ht="12.75" hidden="false" customHeight="false" outlineLevel="0" collapsed="false">
      <c r="AG10432" s="0" t="e">
        <f aca="false">(AD10432-$AF$10000)^2</f>
        <v>#DIV/0!</v>
      </c>
    </row>
    <row r="10433" customFormat="false" ht="12.75" hidden="false" customHeight="false" outlineLevel="0" collapsed="false">
      <c r="AG10433" s="0" t="e">
        <f aca="false">(AD10433-$AF$10000)^2</f>
        <v>#DIV/0!</v>
      </c>
    </row>
    <row r="10434" customFormat="false" ht="12.75" hidden="false" customHeight="false" outlineLevel="0" collapsed="false">
      <c r="AG10434" s="0" t="e">
        <f aca="false">(AD10434-$AF$10000)^2</f>
        <v>#DIV/0!</v>
      </c>
    </row>
    <row r="10435" customFormat="false" ht="12.75" hidden="false" customHeight="false" outlineLevel="0" collapsed="false">
      <c r="AG10435" s="0" t="e">
        <f aca="false">(AD10435-$AF$10000)^2</f>
        <v>#DIV/0!</v>
      </c>
    </row>
    <row r="10436" customFormat="false" ht="12.75" hidden="false" customHeight="false" outlineLevel="0" collapsed="false">
      <c r="AG10436" s="0" t="e">
        <f aca="false">(AD10436-$AF$10000)^2</f>
        <v>#DIV/0!</v>
      </c>
    </row>
    <row r="10437" customFormat="false" ht="12.75" hidden="false" customHeight="false" outlineLevel="0" collapsed="false">
      <c r="AG10437" s="0" t="e">
        <f aca="false">(AD10437-$AF$10000)^2</f>
        <v>#DIV/0!</v>
      </c>
    </row>
    <row r="10438" customFormat="false" ht="12.75" hidden="false" customHeight="false" outlineLevel="0" collapsed="false">
      <c r="AG10438" s="0" t="e">
        <f aca="false">(AD10438-$AF$10000)^2</f>
        <v>#DIV/0!</v>
      </c>
    </row>
    <row r="10439" customFormat="false" ht="12.75" hidden="false" customHeight="false" outlineLevel="0" collapsed="false">
      <c r="AG10439" s="0" t="e">
        <f aca="false">(AD10439-$AF$10000)^2</f>
        <v>#DIV/0!</v>
      </c>
    </row>
    <row r="10440" customFormat="false" ht="12.75" hidden="false" customHeight="false" outlineLevel="0" collapsed="false">
      <c r="AG10440" s="0" t="e">
        <f aca="false">(AD10440-$AF$10000)^2</f>
        <v>#DIV/0!</v>
      </c>
    </row>
    <row r="10441" customFormat="false" ht="12.75" hidden="false" customHeight="false" outlineLevel="0" collapsed="false">
      <c r="AG10441" s="0" t="e">
        <f aca="false">(AD10441-$AF$10000)^2</f>
        <v>#DIV/0!</v>
      </c>
    </row>
    <row r="10442" customFormat="false" ht="12.75" hidden="false" customHeight="false" outlineLevel="0" collapsed="false">
      <c r="AG10442" s="0" t="e">
        <f aca="false">(AD10442-$AF$10000)^2</f>
        <v>#DIV/0!</v>
      </c>
    </row>
    <row r="10443" customFormat="false" ht="12.75" hidden="false" customHeight="false" outlineLevel="0" collapsed="false">
      <c r="AG10443" s="0" t="e">
        <f aca="false">(AD10443-$AF$10000)^2</f>
        <v>#DIV/0!</v>
      </c>
    </row>
    <row r="10444" customFormat="false" ht="12.75" hidden="false" customHeight="false" outlineLevel="0" collapsed="false">
      <c r="AG10444" s="0" t="e">
        <f aca="false">(AD10444-$AF$10000)^2</f>
        <v>#DIV/0!</v>
      </c>
    </row>
    <row r="10445" customFormat="false" ht="12.75" hidden="false" customHeight="false" outlineLevel="0" collapsed="false">
      <c r="AG10445" s="0" t="e">
        <f aca="false">(AD10445-$AF$10000)^2</f>
        <v>#DIV/0!</v>
      </c>
    </row>
    <row r="10446" customFormat="false" ht="12.75" hidden="false" customHeight="false" outlineLevel="0" collapsed="false">
      <c r="AG10446" s="0" t="e">
        <f aca="false">(AD10446-$AF$10000)^2</f>
        <v>#DIV/0!</v>
      </c>
    </row>
    <row r="10447" customFormat="false" ht="12.75" hidden="false" customHeight="false" outlineLevel="0" collapsed="false">
      <c r="AG10447" s="0" t="e">
        <f aca="false">(AD10447-$AF$10000)^2</f>
        <v>#DIV/0!</v>
      </c>
    </row>
    <row r="10448" customFormat="false" ht="12.75" hidden="false" customHeight="false" outlineLevel="0" collapsed="false">
      <c r="AG10448" s="0" t="e">
        <f aca="false">(AD10448-$AF$10000)^2</f>
        <v>#DIV/0!</v>
      </c>
    </row>
    <row r="10449" customFormat="false" ht="12.75" hidden="false" customHeight="false" outlineLevel="0" collapsed="false">
      <c r="AG10449" s="0" t="e">
        <f aca="false">(AD10449-$AF$10000)^2</f>
        <v>#DIV/0!</v>
      </c>
    </row>
    <row r="10450" customFormat="false" ht="12.75" hidden="false" customHeight="false" outlineLevel="0" collapsed="false">
      <c r="AG10450" s="0" t="e">
        <f aca="false">(AD10450-$AF$10000)^2</f>
        <v>#DIV/0!</v>
      </c>
    </row>
    <row r="10451" customFormat="false" ht="12.75" hidden="false" customHeight="false" outlineLevel="0" collapsed="false">
      <c r="AG10451" s="0" t="e">
        <f aca="false">(AD10451-$AF$10000)^2</f>
        <v>#DIV/0!</v>
      </c>
    </row>
    <row r="10452" customFormat="false" ht="12.75" hidden="false" customHeight="false" outlineLevel="0" collapsed="false">
      <c r="AG10452" s="0" t="e">
        <f aca="false">(AD10452-$AF$10000)^2</f>
        <v>#DIV/0!</v>
      </c>
    </row>
    <row r="10453" customFormat="false" ht="12.75" hidden="false" customHeight="false" outlineLevel="0" collapsed="false">
      <c r="AG10453" s="0" t="e">
        <f aca="false">(AD10453-$AF$10000)^2</f>
        <v>#DIV/0!</v>
      </c>
    </row>
    <row r="10454" customFormat="false" ht="12.75" hidden="false" customHeight="false" outlineLevel="0" collapsed="false">
      <c r="AG10454" s="0" t="e">
        <f aca="false">(AD10454-$AF$10000)^2</f>
        <v>#DIV/0!</v>
      </c>
    </row>
    <row r="10455" customFormat="false" ht="12.75" hidden="false" customHeight="false" outlineLevel="0" collapsed="false">
      <c r="AG10455" s="0" t="e">
        <f aca="false">(AD10455-$AF$10000)^2</f>
        <v>#DIV/0!</v>
      </c>
    </row>
    <row r="10456" customFormat="false" ht="12.75" hidden="false" customHeight="false" outlineLevel="0" collapsed="false">
      <c r="AG10456" s="0" t="e">
        <f aca="false">(AD10456-$AF$10000)^2</f>
        <v>#DIV/0!</v>
      </c>
    </row>
    <row r="10457" customFormat="false" ht="12.75" hidden="false" customHeight="false" outlineLevel="0" collapsed="false">
      <c r="AG10457" s="0" t="e">
        <f aca="false">(AD10457-$AF$10000)^2</f>
        <v>#DIV/0!</v>
      </c>
    </row>
    <row r="10458" customFormat="false" ht="12.75" hidden="false" customHeight="false" outlineLevel="0" collapsed="false">
      <c r="AG10458" s="0" t="e">
        <f aca="false">(AD10458-$AF$10000)^2</f>
        <v>#DIV/0!</v>
      </c>
    </row>
    <row r="10459" customFormat="false" ht="12.75" hidden="false" customHeight="false" outlineLevel="0" collapsed="false">
      <c r="AG10459" s="0" t="e">
        <f aca="false">(AD10459-$AF$10000)^2</f>
        <v>#DIV/0!</v>
      </c>
    </row>
    <row r="10460" customFormat="false" ht="12.75" hidden="false" customHeight="false" outlineLevel="0" collapsed="false">
      <c r="AG10460" s="0" t="e">
        <f aca="false">(AD10460-$AF$10000)^2</f>
        <v>#DIV/0!</v>
      </c>
    </row>
    <row r="10461" customFormat="false" ht="12.75" hidden="false" customHeight="false" outlineLevel="0" collapsed="false">
      <c r="AG10461" s="0" t="e">
        <f aca="false">(AD10461-$AF$10000)^2</f>
        <v>#DIV/0!</v>
      </c>
    </row>
    <row r="10462" customFormat="false" ht="12.75" hidden="false" customHeight="false" outlineLevel="0" collapsed="false">
      <c r="AG10462" s="0" t="e">
        <f aca="false">(AD10462-$AF$10000)^2</f>
        <v>#DIV/0!</v>
      </c>
    </row>
    <row r="10463" customFormat="false" ht="12.75" hidden="false" customHeight="false" outlineLevel="0" collapsed="false">
      <c r="AG10463" s="0" t="e">
        <f aca="false">(AD10463-$AF$10000)^2</f>
        <v>#DIV/0!</v>
      </c>
    </row>
    <row r="10464" customFormat="false" ht="12.75" hidden="false" customHeight="false" outlineLevel="0" collapsed="false">
      <c r="AG10464" s="0" t="e">
        <f aca="false">(AD10464-$AF$10000)^2</f>
        <v>#DIV/0!</v>
      </c>
    </row>
    <row r="10465" customFormat="false" ht="12.75" hidden="false" customHeight="false" outlineLevel="0" collapsed="false">
      <c r="AG10465" s="0" t="e">
        <f aca="false">(AD10465-$AF$10000)^2</f>
        <v>#DIV/0!</v>
      </c>
    </row>
    <row r="10466" customFormat="false" ht="12.75" hidden="false" customHeight="false" outlineLevel="0" collapsed="false">
      <c r="AG10466" s="0" t="e">
        <f aca="false">(AD10466-$AF$10000)^2</f>
        <v>#DIV/0!</v>
      </c>
    </row>
    <row r="10467" customFormat="false" ht="12.75" hidden="false" customHeight="false" outlineLevel="0" collapsed="false">
      <c r="AG10467" s="0" t="e">
        <f aca="false">(AD10467-$AF$10000)^2</f>
        <v>#DIV/0!</v>
      </c>
    </row>
    <row r="10468" customFormat="false" ht="12.75" hidden="false" customHeight="false" outlineLevel="0" collapsed="false">
      <c r="AG10468" s="0" t="e">
        <f aca="false">(AD10468-$AF$10000)^2</f>
        <v>#DIV/0!</v>
      </c>
    </row>
    <row r="10469" customFormat="false" ht="12.75" hidden="false" customHeight="false" outlineLevel="0" collapsed="false">
      <c r="AG10469" s="0" t="e">
        <f aca="false">(AD10469-$AF$10000)^2</f>
        <v>#DIV/0!</v>
      </c>
    </row>
    <row r="10470" customFormat="false" ht="12.75" hidden="false" customHeight="false" outlineLevel="0" collapsed="false">
      <c r="AG10470" s="0" t="e">
        <f aca="false">(AD10470-$AF$10000)^2</f>
        <v>#DIV/0!</v>
      </c>
    </row>
    <row r="10471" customFormat="false" ht="12.75" hidden="false" customHeight="false" outlineLevel="0" collapsed="false">
      <c r="AG10471" s="0" t="e">
        <f aca="false">(AD10471-$AF$10000)^2</f>
        <v>#DIV/0!</v>
      </c>
    </row>
    <row r="10472" customFormat="false" ht="12.75" hidden="false" customHeight="false" outlineLevel="0" collapsed="false">
      <c r="AG10472" s="0" t="e">
        <f aca="false">(AD10472-$AF$10000)^2</f>
        <v>#DIV/0!</v>
      </c>
    </row>
    <row r="10473" customFormat="false" ht="12.75" hidden="false" customHeight="false" outlineLevel="0" collapsed="false">
      <c r="AG10473" s="0" t="e">
        <f aca="false">(AD10473-$AF$10000)^2</f>
        <v>#DIV/0!</v>
      </c>
    </row>
    <row r="10474" customFormat="false" ht="12.75" hidden="false" customHeight="false" outlineLevel="0" collapsed="false">
      <c r="AG10474" s="0" t="e">
        <f aca="false">(AD10474-$AF$10000)^2</f>
        <v>#DIV/0!</v>
      </c>
    </row>
    <row r="10475" customFormat="false" ht="12.75" hidden="false" customHeight="false" outlineLevel="0" collapsed="false">
      <c r="AG10475" s="0" t="e">
        <f aca="false">(AD10475-$AF$10000)^2</f>
        <v>#DIV/0!</v>
      </c>
    </row>
    <row r="10476" customFormat="false" ht="12.75" hidden="false" customHeight="false" outlineLevel="0" collapsed="false">
      <c r="AG10476" s="0" t="e">
        <f aca="false">(AD10476-$AF$10000)^2</f>
        <v>#DIV/0!</v>
      </c>
    </row>
    <row r="10477" customFormat="false" ht="12.75" hidden="false" customHeight="false" outlineLevel="0" collapsed="false">
      <c r="AG10477" s="0" t="e">
        <f aca="false">(AD10477-$AF$10000)^2</f>
        <v>#DIV/0!</v>
      </c>
    </row>
    <row r="10478" customFormat="false" ht="12.75" hidden="false" customHeight="false" outlineLevel="0" collapsed="false">
      <c r="AG10478" s="0" t="e">
        <f aca="false">(AD10478-$AF$10000)^2</f>
        <v>#DIV/0!</v>
      </c>
    </row>
    <row r="10479" customFormat="false" ht="12.75" hidden="false" customHeight="false" outlineLevel="0" collapsed="false">
      <c r="AG10479" s="0" t="e">
        <f aca="false">(AD10479-$AF$10000)^2</f>
        <v>#DIV/0!</v>
      </c>
    </row>
    <row r="10480" customFormat="false" ht="12.75" hidden="false" customHeight="false" outlineLevel="0" collapsed="false">
      <c r="AG10480" s="0" t="e">
        <f aca="false">(AD10480-$AF$10000)^2</f>
        <v>#DIV/0!</v>
      </c>
    </row>
    <row r="10481" customFormat="false" ht="12.75" hidden="false" customHeight="false" outlineLevel="0" collapsed="false">
      <c r="AG10481" s="0" t="e">
        <f aca="false">(AD10481-$AF$10000)^2</f>
        <v>#DIV/0!</v>
      </c>
    </row>
    <row r="10482" customFormat="false" ht="12.75" hidden="false" customHeight="false" outlineLevel="0" collapsed="false">
      <c r="AG10482" s="0" t="e">
        <f aca="false">(AD10482-$AF$10000)^2</f>
        <v>#DIV/0!</v>
      </c>
    </row>
    <row r="10483" customFormat="false" ht="12.75" hidden="false" customHeight="false" outlineLevel="0" collapsed="false">
      <c r="AG10483" s="0" t="e">
        <f aca="false">(AD10483-$AF$10000)^2</f>
        <v>#DIV/0!</v>
      </c>
    </row>
    <row r="10484" customFormat="false" ht="12.75" hidden="false" customHeight="false" outlineLevel="0" collapsed="false">
      <c r="AG10484" s="0" t="e">
        <f aca="false">(AD10484-$AF$10000)^2</f>
        <v>#DIV/0!</v>
      </c>
    </row>
    <row r="10485" customFormat="false" ht="12.75" hidden="false" customHeight="false" outlineLevel="0" collapsed="false">
      <c r="AG10485" s="0" t="e">
        <f aca="false">(AD10485-$AF$10000)^2</f>
        <v>#DIV/0!</v>
      </c>
    </row>
    <row r="10486" customFormat="false" ht="12.75" hidden="false" customHeight="false" outlineLevel="0" collapsed="false">
      <c r="AG10486" s="0" t="e">
        <f aca="false">(AD10486-$AF$10000)^2</f>
        <v>#DIV/0!</v>
      </c>
    </row>
    <row r="10487" customFormat="false" ht="12.75" hidden="false" customHeight="false" outlineLevel="0" collapsed="false">
      <c r="AG10487" s="0" t="e">
        <f aca="false">(AD10487-$AF$10000)^2</f>
        <v>#DIV/0!</v>
      </c>
    </row>
    <row r="10488" customFormat="false" ht="12.75" hidden="false" customHeight="false" outlineLevel="0" collapsed="false">
      <c r="AG10488" s="0" t="e">
        <f aca="false">(AD10488-$AF$10000)^2</f>
        <v>#DIV/0!</v>
      </c>
    </row>
    <row r="10489" customFormat="false" ht="12.75" hidden="false" customHeight="false" outlineLevel="0" collapsed="false">
      <c r="AG10489" s="0" t="e">
        <f aca="false">(AD10489-$AF$10000)^2</f>
        <v>#DIV/0!</v>
      </c>
    </row>
    <row r="10490" customFormat="false" ht="12.75" hidden="false" customHeight="false" outlineLevel="0" collapsed="false">
      <c r="AG10490" s="0" t="e">
        <f aca="false">(AD10490-$AF$10000)^2</f>
        <v>#DIV/0!</v>
      </c>
    </row>
    <row r="10491" customFormat="false" ht="12.75" hidden="false" customHeight="false" outlineLevel="0" collapsed="false">
      <c r="AG10491" s="0" t="e">
        <f aca="false">(AD10491-$AF$10000)^2</f>
        <v>#DIV/0!</v>
      </c>
    </row>
    <row r="10492" customFormat="false" ht="12.75" hidden="false" customHeight="false" outlineLevel="0" collapsed="false">
      <c r="AG10492" s="0" t="e">
        <f aca="false">(AD10492-$AF$10000)^2</f>
        <v>#DIV/0!</v>
      </c>
    </row>
    <row r="10493" customFormat="false" ht="12.75" hidden="false" customHeight="false" outlineLevel="0" collapsed="false">
      <c r="AG10493" s="0" t="e">
        <f aca="false">(AD10493-$AF$10000)^2</f>
        <v>#DIV/0!</v>
      </c>
    </row>
    <row r="10494" customFormat="false" ht="12.75" hidden="false" customHeight="false" outlineLevel="0" collapsed="false">
      <c r="AG10494" s="0" t="e">
        <f aca="false">(AD10494-$AF$10000)^2</f>
        <v>#DIV/0!</v>
      </c>
    </row>
    <row r="10495" customFormat="false" ht="12.75" hidden="false" customHeight="false" outlineLevel="0" collapsed="false">
      <c r="AG10495" s="0" t="e">
        <f aca="false">(AD10495-$AF$10000)^2</f>
        <v>#DIV/0!</v>
      </c>
    </row>
    <row r="10496" customFormat="false" ht="12.75" hidden="false" customHeight="false" outlineLevel="0" collapsed="false">
      <c r="AG10496" s="0" t="e">
        <f aca="false">(AD10496-$AF$10000)^2</f>
        <v>#DIV/0!</v>
      </c>
    </row>
    <row r="10497" customFormat="false" ht="12.75" hidden="false" customHeight="false" outlineLevel="0" collapsed="false">
      <c r="AG10497" s="0" t="e">
        <f aca="false">(AD10497-$AF$10000)^2</f>
        <v>#DIV/0!</v>
      </c>
    </row>
    <row r="10498" customFormat="false" ht="12.75" hidden="false" customHeight="false" outlineLevel="0" collapsed="false">
      <c r="AG10498" s="0" t="e">
        <f aca="false">(AD10498-$AF$10000)^2</f>
        <v>#DIV/0!</v>
      </c>
    </row>
    <row r="10499" customFormat="false" ht="12.75" hidden="false" customHeight="false" outlineLevel="0" collapsed="false">
      <c r="AG10499" s="0" t="e">
        <f aca="false">(AD10499-$AF$10000)^2</f>
        <v>#DIV/0!</v>
      </c>
    </row>
    <row r="10500" customFormat="false" ht="12.75" hidden="false" customHeight="false" outlineLevel="0" collapsed="false">
      <c r="AG10500" s="0" t="e">
        <f aca="false">(AD10500-$AF$10000)^2</f>
        <v>#DIV/0!</v>
      </c>
    </row>
    <row r="10501" customFormat="false" ht="12.75" hidden="false" customHeight="false" outlineLevel="0" collapsed="false">
      <c r="AG10501" s="0" t="e">
        <f aca="false">(AD10501-$AF$10000)^2</f>
        <v>#DIV/0!</v>
      </c>
    </row>
    <row r="10502" customFormat="false" ht="12.75" hidden="false" customHeight="false" outlineLevel="0" collapsed="false">
      <c r="AG10502" s="0" t="e">
        <f aca="false">(AD10502-$AF$10000)^2</f>
        <v>#DIV/0!</v>
      </c>
    </row>
    <row r="10503" customFormat="false" ht="12.75" hidden="false" customHeight="false" outlineLevel="0" collapsed="false">
      <c r="AG10503" s="0" t="e">
        <f aca="false">(AD10503-$AF$10000)^2</f>
        <v>#DIV/0!</v>
      </c>
    </row>
    <row r="10504" customFormat="false" ht="12.75" hidden="false" customHeight="false" outlineLevel="0" collapsed="false">
      <c r="AG10504" s="0" t="e">
        <f aca="false">(AD10504-$AF$10000)^2</f>
        <v>#DIV/0!</v>
      </c>
    </row>
    <row r="10505" customFormat="false" ht="12.75" hidden="false" customHeight="false" outlineLevel="0" collapsed="false">
      <c r="AG10505" s="0" t="e">
        <f aca="false">(AD10505-$AF$10000)^2</f>
        <v>#DIV/0!</v>
      </c>
    </row>
    <row r="10506" customFormat="false" ht="12.75" hidden="false" customHeight="false" outlineLevel="0" collapsed="false">
      <c r="AG10506" s="0" t="e">
        <f aca="false">(AD10506-$AF$10000)^2</f>
        <v>#DIV/0!</v>
      </c>
    </row>
    <row r="10507" customFormat="false" ht="12.75" hidden="false" customHeight="false" outlineLevel="0" collapsed="false">
      <c r="AG10507" s="0" t="e">
        <f aca="false">(AD10507-$AF$10000)^2</f>
        <v>#DIV/0!</v>
      </c>
    </row>
    <row r="10508" customFormat="false" ht="12.75" hidden="false" customHeight="false" outlineLevel="0" collapsed="false">
      <c r="AG10508" s="0" t="e">
        <f aca="false">(AD10508-$AF$10000)^2</f>
        <v>#DIV/0!</v>
      </c>
    </row>
    <row r="10509" customFormat="false" ht="12.75" hidden="false" customHeight="false" outlineLevel="0" collapsed="false">
      <c r="AG10509" s="0" t="e">
        <f aca="false">(AD10509-$AF$10000)^2</f>
        <v>#DIV/0!</v>
      </c>
    </row>
    <row r="10510" customFormat="false" ht="12.75" hidden="false" customHeight="false" outlineLevel="0" collapsed="false">
      <c r="AG10510" s="0" t="e">
        <f aca="false">(AD10510-$AF$10000)^2</f>
        <v>#DIV/0!</v>
      </c>
    </row>
    <row r="10511" customFormat="false" ht="12.75" hidden="false" customHeight="false" outlineLevel="0" collapsed="false">
      <c r="AG10511" s="0" t="e">
        <f aca="false">(AD10511-$AF$10000)^2</f>
        <v>#DIV/0!</v>
      </c>
    </row>
    <row r="10512" customFormat="false" ht="12.75" hidden="false" customHeight="false" outlineLevel="0" collapsed="false">
      <c r="AG10512" s="0" t="e">
        <f aca="false">(AD10512-$AF$10000)^2</f>
        <v>#DIV/0!</v>
      </c>
    </row>
    <row r="10513" customFormat="false" ht="12.75" hidden="false" customHeight="false" outlineLevel="0" collapsed="false">
      <c r="AG10513" s="0" t="e">
        <f aca="false">(AD10513-$AF$10000)^2</f>
        <v>#DIV/0!</v>
      </c>
    </row>
    <row r="10514" customFormat="false" ht="12.75" hidden="false" customHeight="false" outlineLevel="0" collapsed="false">
      <c r="AG10514" s="0" t="e">
        <f aca="false">(AD10514-$AF$10000)^2</f>
        <v>#DIV/0!</v>
      </c>
    </row>
    <row r="10515" customFormat="false" ht="12.75" hidden="false" customHeight="false" outlineLevel="0" collapsed="false">
      <c r="AG10515" s="0" t="e">
        <f aca="false">(AD10515-$AF$10000)^2</f>
        <v>#DIV/0!</v>
      </c>
    </row>
    <row r="10516" customFormat="false" ht="12.75" hidden="false" customHeight="false" outlineLevel="0" collapsed="false">
      <c r="AG10516" s="0" t="e">
        <f aca="false">(AD10516-$AF$10000)^2</f>
        <v>#DIV/0!</v>
      </c>
    </row>
    <row r="10517" customFormat="false" ht="12.75" hidden="false" customHeight="false" outlineLevel="0" collapsed="false">
      <c r="AG10517" s="0" t="e">
        <f aca="false">(AD10517-$AF$10000)^2</f>
        <v>#DIV/0!</v>
      </c>
    </row>
    <row r="10518" customFormat="false" ht="12.75" hidden="false" customHeight="false" outlineLevel="0" collapsed="false">
      <c r="AG10518" s="0" t="e">
        <f aca="false">(AD10518-$AF$10000)^2</f>
        <v>#DIV/0!</v>
      </c>
    </row>
    <row r="10519" customFormat="false" ht="12.75" hidden="false" customHeight="false" outlineLevel="0" collapsed="false">
      <c r="AG10519" s="0" t="e">
        <f aca="false">(AD10519-$AF$10000)^2</f>
        <v>#DIV/0!</v>
      </c>
    </row>
    <row r="10520" customFormat="false" ht="12.75" hidden="false" customHeight="false" outlineLevel="0" collapsed="false">
      <c r="AG10520" s="0" t="e">
        <f aca="false">(AD10520-$AF$10000)^2</f>
        <v>#DIV/0!</v>
      </c>
    </row>
    <row r="10521" customFormat="false" ht="12.75" hidden="false" customHeight="false" outlineLevel="0" collapsed="false">
      <c r="AG10521" s="0" t="e">
        <f aca="false">(AD10521-$AF$10000)^2</f>
        <v>#DIV/0!</v>
      </c>
    </row>
    <row r="10522" customFormat="false" ht="12.75" hidden="false" customHeight="false" outlineLevel="0" collapsed="false">
      <c r="AG10522" s="0" t="e">
        <f aca="false">(AD10522-$AF$10000)^2</f>
        <v>#DIV/0!</v>
      </c>
    </row>
    <row r="10523" customFormat="false" ht="12.75" hidden="false" customHeight="false" outlineLevel="0" collapsed="false">
      <c r="AG10523" s="0" t="e">
        <f aca="false">(AD10523-$AF$10000)^2</f>
        <v>#DIV/0!</v>
      </c>
    </row>
    <row r="10524" customFormat="false" ht="12.75" hidden="false" customHeight="false" outlineLevel="0" collapsed="false">
      <c r="AG10524" s="0" t="e">
        <f aca="false">(AD10524-$AF$10000)^2</f>
        <v>#DIV/0!</v>
      </c>
    </row>
    <row r="10525" customFormat="false" ht="12.75" hidden="false" customHeight="false" outlineLevel="0" collapsed="false">
      <c r="AG10525" s="0" t="e">
        <f aca="false">(AD10525-$AF$10000)^2</f>
        <v>#DIV/0!</v>
      </c>
    </row>
    <row r="10526" customFormat="false" ht="12.75" hidden="false" customHeight="false" outlineLevel="0" collapsed="false">
      <c r="AG10526" s="0" t="e">
        <f aca="false">(AD10526-$AF$10000)^2</f>
        <v>#DIV/0!</v>
      </c>
    </row>
    <row r="10527" customFormat="false" ht="12.75" hidden="false" customHeight="false" outlineLevel="0" collapsed="false">
      <c r="AG10527" s="0" t="e">
        <f aca="false">(AD10527-$AF$10000)^2</f>
        <v>#DIV/0!</v>
      </c>
    </row>
    <row r="10528" customFormat="false" ht="12.75" hidden="false" customHeight="false" outlineLevel="0" collapsed="false">
      <c r="AG10528" s="0" t="e">
        <f aca="false">(AD10528-$AF$10000)^2</f>
        <v>#DIV/0!</v>
      </c>
    </row>
    <row r="10529" customFormat="false" ht="12.75" hidden="false" customHeight="false" outlineLevel="0" collapsed="false">
      <c r="AG10529" s="0" t="e">
        <f aca="false">(AD10529-$AF$10000)^2</f>
        <v>#DIV/0!</v>
      </c>
    </row>
    <row r="10530" customFormat="false" ht="12.75" hidden="false" customHeight="false" outlineLevel="0" collapsed="false">
      <c r="AG10530" s="0" t="e">
        <f aca="false">(AD10530-$AF$10000)^2</f>
        <v>#DIV/0!</v>
      </c>
    </row>
    <row r="10531" customFormat="false" ht="12.75" hidden="false" customHeight="false" outlineLevel="0" collapsed="false">
      <c r="AG10531" s="0" t="e">
        <f aca="false">(AD10531-$AF$10000)^2</f>
        <v>#DIV/0!</v>
      </c>
    </row>
    <row r="10532" customFormat="false" ht="12.75" hidden="false" customHeight="false" outlineLevel="0" collapsed="false">
      <c r="AG10532" s="0" t="e">
        <f aca="false">(AD10532-$AF$10000)^2</f>
        <v>#DIV/0!</v>
      </c>
    </row>
    <row r="10533" customFormat="false" ht="12.75" hidden="false" customHeight="false" outlineLevel="0" collapsed="false">
      <c r="AG10533" s="0" t="e">
        <f aca="false">(AD10533-$AF$10000)^2</f>
        <v>#DIV/0!</v>
      </c>
    </row>
    <row r="10534" customFormat="false" ht="12.75" hidden="false" customHeight="false" outlineLevel="0" collapsed="false">
      <c r="AG10534" s="0" t="e">
        <f aca="false">(AD10534-$AF$10000)^2</f>
        <v>#DIV/0!</v>
      </c>
    </row>
    <row r="10535" customFormat="false" ht="12.75" hidden="false" customHeight="false" outlineLevel="0" collapsed="false">
      <c r="AG10535" s="0" t="e">
        <f aca="false">(AD10535-$AF$10000)^2</f>
        <v>#DIV/0!</v>
      </c>
    </row>
    <row r="10536" customFormat="false" ht="12.75" hidden="false" customHeight="false" outlineLevel="0" collapsed="false">
      <c r="AG10536" s="0" t="e">
        <f aca="false">(AD10536-$AF$10000)^2</f>
        <v>#DIV/0!</v>
      </c>
    </row>
    <row r="10537" customFormat="false" ht="12.75" hidden="false" customHeight="false" outlineLevel="0" collapsed="false">
      <c r="AG10537" s="0" t="e">
        <f aca="false">(AD10537-$AF$10000)^2</f>
        <v>#DIV/0!</v>
      </c>
    </row>
    <row r="10538" customFormat="false" ht="12.75" hidden="false" customHeight="false" outlineLevel="0" collapsed="false">
      <c r="AG10538" s="0" t="e">
        <f aca="false">(AD10538-$AF$10000)^2</f>
        <v>#DIV/0!</v>
      </c>
    </row>
    <row r="10539" customFormat="false" ht="12.75" hidden="false" customHeight="false" outlineLevel="0" collapsed="false">
      <c r="AG10539" s="0" t="e">
        <f aca="false">(AD10539-$AF$10000)^2</f>
        <v>#DIV/0!</v>
      </c>
    </row>
    <row r="10540" customFormat="false" ht="12.75" hidden="false" customHeight="false" outlineLevel="0" collapsed="false">
      <c r="AG10540" s="0" t="e">
        <f aca="false">(AD10540-$AF$10000)^2</f>
        <v>#DIV/0!</v>
      </c>
    </row>
    <row r="10541" customFormat="false" ht="12.75" hidden="false" customHeight="false" outlineLevel="0" collapsed="false">
      <c r="AG10541" s="0" t="e">
        <f aca="false">(AD10541-$AF$10000)^2</f>
        <v>#DIV/0!</v>
      </c>
    </row>
    <row r="10542" customFormat="false" ht="12.75" hidden="false" customHeight="false" outlineLevel="0" collapsed="false">
      <c r="AG10542" s="0" t="e">
        <f aca="false">(AD10542-$AF$10000)^2</f>
        <v>#DIV/0!</v>
      </c>
    </row>
    <row r="10543" customFormat="false" ht="12.75" hidden="false" customHeight="false" outlineLevel="0" collapsed="false">
      <c r="AG10543" s="0" t="e">
        <f aca="false">(AD10543-$AF$10000)^2</f>
        <v>#DIV/0!</v>
      </c>
    </row>
    <row r="10544" customFormat="false" ht="12.75" hidden="false" customHeight="false" outlineLevel="0" collapsed="false">
      <c r="AG10544" s="0" t="e">
        <f aca="false">(AD10544-$AF$10000)^2</f>
        <v>#DIV/0!</v>
      </c>
    </row>
    <row r="10545" customFormat="false" ht="12.75" hidden="false" customHeight="false" outlineLevel="0" collapsed="false">
      <c r="AG10545" s="0" t="e">
        <f aca="false">(AD10545-$AF$10000)^2</f>
        <v>#DIV/0!</v>
      </c>
    </row>
    <row r="10546" customFormat="false" ht="12.75" hidden="false" customHeight="false" outlineLevel="0" collapsed="false">
      <c r="AG10546" s="0" t="e">
        <f aca="false">(AD10546-$AF$10000)^2</f>
        <v>#DIV/0!</v>
      </c>
    </row>
    <row r="10547" customFormat="false" ht="12.75" hidden="false" customHeight="false" outlineLevel="0" collapsed="false">
      <c r="AG10547" s="0" t="e">
        <f aca="false">(AD10547-$AF$10000)^2</f>
        <v>#DIV/0!</v>
      </c>
    </row>
    <row r="10548" customFormat="false" ht="12.75" hidden="false" customHeight="false" outlineLevel="0" collapsed="false">
      <c r="AG10548" s="0" t="e">
        <f aca="false">(AD10548-$AF$10000)^2</f>
        <v>#DIV/0!</v>
      </c>
    </row>
    <row r="10549" customFormat="false" ht="12.75" hidden="false" customHeight="false" outlineLevel="0" collapsed="false">
      <c r="AG10549" s="0" t="e">
        <f aca="false">(AD10549-$AF$10000)^2</f>
        <v>#DIV/0!</v>
      </c>
    </row>
    <row r="10550" customFormat="false" ht="12.75" hidden="false" customHeight="false" outlineLevel="0" collapsed="false">
      <c r="AG10550" s="0" t="e">
        <f aca="false">(AD10550-$AF$10000)^2</f>
        <v>#DIV/0!</v>
      </c>
    </row>
    <row r="10551" customFormat="false" ht="12.75" hidden="false" customHeight="false" outlineLevel="0" collapsed="false">
      <c r="AG10551" s="0" t="e">
        <f aca="false">(AD10551-$AF$10000)^2</f>
        <v>#DIV/0!</v>
      </c>
    </row>
    <row r="10552" customFormat="false" ht="12.75" hidden="false" customHeight="false" outlineLevel="0" collapsed="false">
      <c r="AG10552" s="0" t="e">
        <f aca="false">(AD10552-$AF$10000)^2</f>
        <v>#DIV/0!</v>
      </c>
    </row>
    <row r="10553" customFormat="false" ht="12.75" hidden="false" customHeight="false" outlineLevel="0" collapsed="false">
      <c r="AG10553" s="0" t="e">
        <f aca="false">(AD10553-$AF$10000)^2</f>
        <v>#DIV/0!</v>
      </c>
    </row>
    <row r="10554" customFormat="false" ht="12.75" hidden="false" customHeight="false" outlineLevel="0" collapsed="false">
      <c r="AG10554" s="0" t="e">
        <f aca="false">(AD10554-$AF$10000)^2</f>
        <v>#DIV/0!</v>
      </c>
    </row>
    <row r="10555" customFormat="false" ht="12.75" hidden="false" customHeight="false" outlineLevel="0" collapsed="false">
      <c r="AG10555" s="0" t="e">
        <f aca="false">(AD10555-$AF$10000)^2</f>
        <v>#DIV/0!</v>
      </c>
    </row>
    <row r="10556" customFormat="false" ht="12.75" hidden="false" customHeight="false" outlineLevel="0" collapsed="false">
      <c r="AG10556" s="0" t="e">
        <f aca="false">(AD10556-$AF$10000)^2</f>
        <v>#DIV/0!</v>
      </c>
    </row>
    <row r="10557" customFormat="false" ht="12.75" hidden="false" customHeight="false" outlineLevel="0" collapsed="false">
      <c r="AG10557" s="0" t="e">
        <f aca="false">(AD10557-$AF$10000)^2</f>
        <v>#DIV/0!</v>
      </c>
    </row>
    <row r="10558" customFormat="false" ht="12.75" hidden="false" customHeight="false" outlineLevel="0" collapsed="false">
      <c r="AG10558" s="0" t="e">
        <f aca="false">(AD10558-$AF$10000)^2</f>
        <v>#DIV/0!</v>
      </c>
    </row>
    <row r="10559" customFormat="false" ht="12.75" hidden="false" customHeight="false" outlineLevel="0" collapsed="false">
      <c r="AG10559" s="0" t="e">
        <f aca="false">(AD10559-$AF$10000)^2</f>
        <v>#DIV/0!</v>
      </c>
    </row>
    <row r="10560" customFormat="false" ht="12.75" hidden="false" customHeight="false" outlineLevel="0" collapsed="false">
      <c r="AG10560" s="0" t="e">
        <f aca="false">(AD10560-$AF$10000)^2</f>
        <v>#DIV/0!</v>
      </c>
    </row>
    <row r="10561" customFormat="false" ht="12.75" hidden="false" customHeight="false" outlineLevel="0" collapsed="false">
      <c r="AG10561" s="0" t="e">
        <f aca="false">(AD10561-$AF$10000)^2</f>
        <v>#DIV/0!</v>
      </c>
    </row>
    <row r="10562" customFormat="false" ht="12.75" hidden="false" customHeight="false" outlineLevel="0" collapsed="false">
      <c r="AG10562" s="0" t="e">
        <f aca="false">(AD10562-$AF$10000)^2</f>
        <v>#DIV/0!</v>
      </c>
    </row>
    <row r="10563" customFormat="false" ht="12.75" hidden="false" customHeight="false" outlineLevel="0" collapsed="false">
      <c r="AG10563" s="0" t="e">
        <f aca="false">(AD10563-$AF$10000)^2</f>
        <v>#DIV/0!</v>
      </c>
    </row>
    <row r="10564" customFormat="false" ht="12.75" hidden="false" customHeight="false" outlineLevel="0" collapsed="false">
      <c r="AG10564" s="0" t="e">
        <f aca="false">(AD10564-$AF$10000)^2</f>
        <v>#DIV/0!</v>
      </c>
    </row>
    <row r="10565" customFormat="false" ht="12.75" hidden="false" customHeight="false" outlineLevel="0" collapsed="false">
      <c r="AG10565" s="0" t="e">
        <f aca="false">(AD10565-$AF$10000)^2</f>
        <v>#DIV/0!</v>
      </c>
    </row>
    <row r="10566" customFormat="false" ht="12.75" hidden="false" customHeight="false" outlineLevel="0" collapsed="false">
      <c r="AG10566" s="0" t="e">
        <f aca="false">(AD10566-$AF$10000)^2</f>
        <v>#DIV/0!</v>
      </c>
    </row>
    <row r="10567" customFormat="false" ht="12.75" hidden="false" customHeight="false" outlineLevel="0" collapsed="false">
      <c r="AG10567" s="0" t="e">
        <f aca="false">(AD10567-$AF$10000)^2</f>
        <v>#DIV/0!</v>
      </c>
    </row>
    <row r="10568" customFormat="false" ht="12.75" hidden="false" customHeight="false" outlineLevel="0" collapsed="false">
      <c r="AG10568" s="0" t="e">
        <f aca="false">(AD10568-$AF$10000)^2</f>
        <v>#DIV/0!</v>
      </c>
    </row>
    <row r="10569" customFormat="false" ht="12.75" hidden="false" customHeight="false" outlineLevel="0" collapsed="false">
      <c r="AG10569" s="0" t="e">
        <f aca="false">(AD10569-$AF$10000)^2</f>
        <v>#DIV/0!</v>
      </c>
    </row>
    <row r="10570" customFormat="false" ht="12.75" hidden="false" customHeight="false" outlineLevel="0" collapsed="false">
      <c r="AG10570" s="0" t="e">
        <f aca="false">(AD10570-$AF$10000)^2</f>
        <v>#DIV/0!</v>
      </c>
    </row>
    <row r="10571" customFormat="false" ht="12.75" hidden="false" customHeight="false" outlineLevel="0" collapsed="false">
      <c r="AG10571" s="0" t="e">
        <f aca="false">(AD10571-$AF$10000)^2</f>
        <v>#DIV/0!</v>
      </c>
    </row>
    <row r="10572" customFormat="false" ht="12.75" hidden="false" customHeight="false" outlineLevel="0" collapsed="false">
      <c r="AG10572" s="0" t="e">
        <f aca="false">(AD10572-$AF$10000)^2</f>
        <v>#DIV/0!</v>
      </c>
    </row>
    <row r="10573" customFormat="false" ht="12.75" hidden="false" customHeight="false" outlineLevel="0" collapsed="false">
      <c r="AG10573" s="0" t="e">
        <f aca="false">(AD10573-$AF$10000)^2</f>
        <v>#DIV/0!</v>
      </c>
    </row>
    <row r="10574" customFormat="false" ht="12.75" hidden="false" customHeight="false" outlineLevel="0" collapsed="false">
      <c r="AG10574" s="0" t="e">
        <f aca="false">(AD10574-$AF$10000)^2</f>
        <v>#DIV/0!</v>
      </c>
    </row>
    <row r="10575" customFormat="false" ht="12.75" hidden="false" customHeight="false" outlineLevel="0" collapsed="false">
      <c r="AG10575" s="0" t="e">
        <f aca="false">(AD10575-$AF$10000)^2</f>
        <v>#DIV/0!</v>
      </c>
    </row>
    <row r="10576" customFormat="false" ht="12.75" hidden="false" customHeight="false" outlineLevel="0" collapsed="false">
      <c r="AG10576" s="0" t="e">
        <f aca="false">(AD10576-$AF$10000)^2</f>
        <v>#DIV/0!</v>
      </c>
    </row>
    <row r="10577" customFormat="false" ht="12.75" hidden="false" customHeight="false" outlineLevel="0" collapsed="false">
      <c r="AG10577" s="0" t="e">
        <f aca="false">(AD10577-$AF$10000)^2</f>
        <v>#DIV/0!</v>
      </c>
    </row>
    <row r="10578" customFormat="false" ht="12.75" hidden="false" customHeight="false" outlineLevel="0" collapsed="false">
      <c r="AG10578" s="0" t="e">
        <f aca="false">(AD10578-$AF$10000)^2</f>
        <v>#DIV/0!</v>
      </c>
    </row>
    <row r="10579" customFormat="false" ht="12.75" hidden="false" customHeight="false" outlineLevel="0" collapsed="false">
      <c r="AG10579" s="0" t="e">
        <f aca="false">(AD10579-$AF$10000)^2</f>
        <v>#DIV/0!</v>
      </c>
    </row>
    <row r="10580" customFormat="false" ht="12.75" hidden="false" customHeight="false" outlineLevel="0" collapsed="false">
      <c r="AG10580" s="0" t="e">
        <f aca="false">(AD10580-$AF$10000)^2</f>
        <v>#DIV/0!</v>
      </c>
    </row>
    <row r="10581" customFormat="false" ht="12.75" hidden="false" customHeight="false" outlineLevel="0" collapsed="false">
      <c r="AG10581" s="0" t="e">
        <f aca="false">(AD10581-$AF$10000)^2</f>
        <v>#DIV/0!</v>
      </c>
    </row>
    <row r="10582" customFormat="false" ht="12.75" hidden="false" customHeight="false" outlineLevel="0" collapsed="false">
      <c r="AG10582" s="0" t="e">
        <f aca="false">(AD10582-$AF$10000)^2</f>
        <v>#DIV/0!</v>
      </c>
    </row>
    <row r="10583" customFormat="false" ht="12.75" hidden="false" customHeight="false" outlineLevel="0" collapsed="false">
      <c r="AG10583" s="0" t="e">
        <f aca="false">(AD10583-$AF$10000)^2</f>
        <v>#DIV/0!</v>
      </c>
    </row>
    <row r="10584" customFormat="false" ht="12.75" hidden="false" customHeight="false" outlineLevel="0" collapsed="false">
      <c r="AG10584" s="0" t="e">
        <f aca="false">(AD10584-$AF$10000)^2</f>
        <v>#DIV/0!</v>
      </c>
    </row>
    <row r="10585" customFormat="false" ht="12.75" hidden="false" customHeight="false" outlineLevel="0" collapsed="false">
      <c r="AG10585" s="0" t="e">
        <f aca="false">(AD10585-$AF$10000)^2</f>
        <v>#DIV/0!</v>
      </c>
    </row>
    <row r="10586" customFormat="false" ht="12.75" hidden="false" customHeight="false" outlineLevel="0" collapsed="false">
      <c r="AG10586" s="0" t="e">
        <f aca="false">(AD10586-$AF$10000)^2</f>
        <v>#DIV/0!</v>
      </c>
    </row>
    <row r="10587" customFormat="false" ht="12.75" hidden="false" customHeight="false" outlineLevel="0" collapsed="false">
      <c r="AG10587" s="0" t="e">
        <f aca="false">(AD10587-$AF$10000)^2</f>
        <v>#DIV/0!</v>
      </c>
    </row>
    <row r="10588" customFormat="false" ht="12.75" hidden="false" customHeight="false" outlineLevel="0" collapsed="false">
      <c r="AG10588" s="0" t="e">
        <f aca="false">(AD10588-$AF$10000)^2</f>
        <v>#DIV/0!</v>
      </c>
    </row>
    <row r="10589" customFormat="false" ht="12.75" hidden="false" customHeight="false" outlineLevel="0" collapsed="false">
      <c r="AG10589" s="0" t="e">
        <f aca="false">(AD10589-$AF$10000)^2</f>
        <v>#DIV/0!</v>
      </c>
    </row>
    <row r="10590" customFormat="false" ht="12.75" hidden="false" customHeight="false" outlineLevel="0" collapsed="false">
      <c r="AG10590" s="0" t="e">
        <f aca="false">(AD10590-$AF$10000)^2</f>
        <v>#DIV/0!</v>
      </c>
    </row>
    <row r="10591" customFormat="false" ht="12.75" hidden="false" customHeight="false" outlineLevel="0" collapsed="false">
      <c r="AG10591" s="0" t="e">
        <f aca="false">(AD10591-$AF$10000)^2</f>
        <v>#DIV/0!</v>
      </c>
    </row>
    <row r="10592" customFormat="false" ht="12.75" hidden="false" customHeight="false" outlineLevel="0" collapsed="false">
      <c r="AG10592" s="0" t="e">
        <f aca="false">(AD10592-$AF$10000)^2</f>
        <v>#DIV/0!</v>
      </c>
    </row>
    <row r="10593" customFormat="false" ht="12.75" hidden="false" customHeight="false" outlineLevel="0" collapsed="false">
      <c r="AG10593" s="0" t="e">
        <f aca="false">(AD10593-$AF$10000)^2</f>
        <v>#DIV/0!</v>
      </c>
    </row>
    <row r="10594" customFormat="false" ht="12.75" hidden="false" customHeight="false" outlineLevel="0" collapsed="false">
      <c r="AG10594" s="0" t="e">
        <f aca="false">(AD10594-$AF$10000)^2</f>
        <v>#DIV/0!</v>
      </c>
    </row>
    <row r="10595" customFormat="false" ht="12.75" hidden="false" customHeight="false" outlineLevel="0" collapsed="false">
      <c r="AG10595" s="0" t="e">
        <f aca="false">(AD10595-$AF$10000)^2</f>
        <v>#DIV/0!</v>
      </c>
    </row>
    <row r="10596" customFormat="false" ht="12.75" hidden="false" customHeight="false" outlineLevel="0" collapsed="false">
      <c r="AG10596" s="0" t="e">
        <f aca="false">(AD10596-$AF$10000)^2</f>
        <v>#DIV/0!</v>
      </c>
    </row>
    <row r="10597" customFormat="false" ht="12.75" hidden="false" customHeight="false" outlineLevel="0" collapsed="false">
      <c r="AG10597" s="0" t="e">
        <f aca="false">(AD10597-$AF$10000)^2</f>
        <v>#DIV/0!</v>
      </c>
    </row>
    <row r="10598" customFormat="false" ht="12.75" hidden="false" customHeight="false" outlineLevel="0" collapsed="false">
      <c r="AG10598" s="0" t="e">
        <f aca="false">(AD10598-$AF$10000)^2</f>
        <v>#DIV/0!</v>
      </c>
    </row>
    <row r="10599" customFormat="false" ht="12.75" hidden="false" customHeight="false" outlineLevel="0" collapsed="false">
      <c r="AG10599" s="0" t="e">
        <f aca="false">(AD10599-$AF$10000)^2</f>
        <v>#DIV/0!</v>
      </c>
    </row>
    <row r="10600" customFormat="false" ht="12.75" hidden="false" customHeight="false" outlineLevel="0" collapsed="false">
      <c r="AG10600" s="0" t="e">
        <f aca="false">(AD10600-$AF$10000)^2</f>
        <v>#DIV/0!</v>
      </c>
    </row>
    <row r="10601" customFormat="false" ht="12.75" hidden="false" customHeight="false" outlineLevel="0" collapsed="false">
      <c r="AG10601" s="0" t="e">
        <f aca="false">(AD10601-$AF$10000)^2</f>
        <v>#DIV/0!</v>
      </c>
    </row>
    <row r="10602" customFormat="false" ht="12.75" hidden="false" customHeight="false" outlineLevel="0" collapsed="false">
      <c r="AG10602" s="0" t="e">
        <f aca="false">(AD10602-$AF$10000)^2</f>
        <v>#DIV/0!</v>
      </c>
    </row>
    <row r="10603" customFormat="false" ht="12.75" hidden="false" customHeight="false" outlineLevel="0" collapsed="false">
      <c r="AG10603" s="0" t="e">
        <f aca="false">(AD10603-$AF$10000)^2</f>
        <v>#DIV/0!</v>
      </c>
    </row>
    <row r="10604" customFormat="false" ht="12.75" hidden="false" customHeight="false" outlineLevel="0" collapsed="false">
      <c r="AG10604" s="0" t="e">
        <f aca="false">(AD10604-$AF$10000)^2</f>
        <v>#DIV/0!</v>
      </c>
    </row>
    <row r="10605" customFormat="false" ht="12.75" hidden="false" customHeight="false" outlineLevel="0" collapsed="false">
      <c r="AG10605" s="0" t="e">
        <f aca="false">(AD10605-$AF$10000)^2</f>
        <v>#DIV/0!</v>
      </c>
    </row>
    <row r="10606" customFormat="false" ht="12.75" hidden="false" customHeight="false" outlineLevel="0" collapsed="false">
      <c r="AG10606" s="0" t="e">
        <f aca="false">(AD10606-$AF$10000)^2</f>
        <v>#DIV/0!</v>
      </c>
    </row>
    <row r="10607" customFormat="false" ht="12.75" hidden="false" customHeight="false" outlineLevel="0" collapsed="false">
      <c r="AG10607" s="0" t="e">
        <f aca="false">(AD10607-$AF$10000)^2</f>
        <v>#DIV/0!</v>
      </c>
    </row>
    <row r="10608" customFormat="false" ht="12.75" hidden="false" customHeight="false" outlineLevel="0" collapsed="false">
      <c r="AG10608" s="0" t="e">
        <f aca="false">(AD10608-$AF$10000)^2</f>
        <v>#DIV/0!</v>
      </c>
    </row>
    <row r="10609" customFormat="false" ht="12.75" hidden="false" customHeight="false" outlineLevel="0" collapsed="false">
      <c r="AG10609" s="0" t="e">
        <f aca="false">(AD10609-$AF$10000)^2</f>
        <v>#DIV/0!</v>
      </c>
    </row>
    <row r="10610" customFormat="false" ht="12.75" hidden="false" customHeight="false" outlineLevel="0" collapsed="false">
      <c r="AG10610" s="0" t="e">
        <f aca="false">(AD10610-$AF$10000)^2</f>
        <v>#DIV/0!</v>
      </c>
    </row>
    <row r="10611" customFormat="false" ht="12.75" hidden="false" customHeight="false" outlineLevel="0" collapsed="false">
      <c r="AG10611" s="0" t="e">
        <f aca="false">(AD10611-$AF$10000)^2</f>
        <v>#DIV/0!</v>
      </c>
    </row>
    <row r="10612" customFormat="false" ht="12.75" hidden="false" customHeight="false" outlineLevel="0" collapsed="false">
      <c r="AG10612" s="0" t="e">
        <f aca="false">(AD10612-$AF$10000)^2</f>
        <v>#DIV/0!</v>
      </c>
    </row>
    <row r="10613" customFormat="false" ht="12.75" hidden="false" customHeight="false" outlineLevel="0" collapsed="false">
      <c r="AG10613" s="0" t="e">
        <f aca="false">(AD10613-$AF$10000)^2</f>
        <v>#DIV/0!</v>
      </c>
    </row>
    <row r="10614" customFormat="false" ht="12.75" hidden="false" customHeight="false" outlineLevel="0" collapsed="false">
      <c r="AG10614" s="0" t="e">
        <f aca="false">(AD10614-$AF$10000)^2</f>
        <v>#DIV/0!</v>
      </c>
    </row>
    <row r="10615" customFormat="false" ht="12.75" hidden="false" customHeight="false" outlineLevel="0" collapsed="false">
      <c r="AG10615" s="0" t="e">
        <f aca="false">(AD10615-$AF$10000)^2</f>
        <v>#DIV/0!</v>
      </c>
    </row>
    <row r="10616" customFormat="false" ht="12.75" hidden="false" customHeight="false" outlineLevel="0" collapsed="false">
      <c r="AG10616" s="0" t="e">
        <f aca="false">(AD10616-$AF$10000)^2</f>
        <v>#DIV/0!</v>
      </c>
    </row>
    <row r="10617" customFormat="false" ht="12.75" hidden="false" customHeight="false" outlineLevel="0" collapsed="false">
      <c r="AG10617" s="0" t="e">
        <f aca="false">(AD10617-$AF$10000)^2</f>
        <v>#DIV/0!</v>
      </c>
    </row>
    <row r="10618" customFormat="false" ht="12.75" hidden="false" customHeight="false" outlineLevel="0" collapsed="false">
      <c r="AG10618" s="0" t="e">
        <f aca="false">(AD10618-$AF$10000)^2</f>
        <v>#DIV/0!</v>
      </c>
    </row>
    <row r="10619" customFormat="false" ht="12.75" hidden="false" customHeight="false" outlineLevel="0" collapsed="false">
      <c r="AG10619" s="0" t="e">
        <f aca="false">(AD10619-$AF$10000)^2</f>
        <v>#DIV/0!</v>
      </c>
    </row>
    <row r="10620" customFormat="false" ht="12.75" hidden="false" customHeight="false" outlineLevel="0" collapsed="false">
      <c r="AG10620" s="0" t="e">
        <f aca="false">(AD10620-$AF$10000)^2</f>
        <v>#DIV/0!</v>
      </c>
    </row>
    <row r="10621" customFormat="false" ht="12.75" hidden="false" customHeight="false" outlineLevel="0" collapsed="false">
      <c r="AG10621" s="0" t="e">
        <f aca="false">(AD10621-$AF$10000)^2</f>
        <v>#DIV/0!</v>
      </c>
    </row>
    <row r="10622" customFormat="false" ht="12.75" hidden="false" customHeight="false" outlineLevel="0" collapsed="false">
      <c r="AG10622" s="0" t="e">
        <f aca="false">(AD10622-$AF$10000)^2</f>
        <v>#DIV/0!</v>
      </c>
    </row>
    <row r="10623" customFormat="false" ht="12.75" hidden="false" customHeight="false" outlineLevel="0" collapsed="false">
      <c r="AG10623" s="0" t="e">
        <f aca="false">(AD10623-$AF$10000)^2</f>
        <v>#DIV/0!</v>
      </c>
    </row>
    <row r="10624" customFormat="false" ht="12.75" hidden="false" customHeight="false" outlineLevel="0" collapsed="false">
      <c r="AG10624" s="0" t="e">
        <f aca="false">(AD10624-$AF$10000)^2</f>
        <v>#DIV/0!</v>
      </c>
    </row>
    <row r="10625" customFormat="false" ht="12.75" hidden="false" customHeight="false" outlineLevel="0" collapsed="false">
      <c r="AG10625" s="0" t="e">
        <f aca="false">(AD10625-$AF$10000)^2</f>
        <v>#DIV/0!</v>
      </c>
    </row>
    <row r="10626" customFormat="false" ht="12.75" hidden="false" customHeight="false" outlineLevel="0" collapsed="false">
      <c r="AG10626" s="0" t="e">
        <f aca="false">(AD10626-$AF$10000)^2</f>
        <v>#DIV/0!</v>
      </c>
    </row>
    <row r="10627" customFormat="false" ht="12.75" hidden="false" customHeight="false" outlineLevel="0" collapsed="false">
      <c r="AG10627" s="0" t="e">
        <f aca="false">(AD10627-$AF$10000)^2</f>
        <v>#DIV/0!</v>
      </c>
    </row>
    <row r="10628" customFormat="false" ht="12.75" hidden="false" customHeight="false" outlineLevel="0" collapsed="false">
      <c r="AG10628" s="0" t="e">
        <f aca="false">(AD10628-$AF$10000)^2</f>
        <v>#DIV/0!</v>
      </c>
    </row>
    <row r="10629" customFormat="false" ht="12.75" hidden="false" customHeight="false" outlineLevel="0" collapsed="false">
      <c r="AG10629" s="0" t="e">
        <f aca="false">(AD10629-$AF$10000)^2</f>
        <v>#DIV/0!</v>
      </c>
    </row>
    <row r="10630" customFormat="false" ht="12.75" hidden="false" customHeight="false" outlineLevel="0" collapsed="false">
      <c r="AG10630" s="0" t="e">
        <f aca="false">(AD10630-$AF$10000)^2</f>
        <v>#DIV/0!</v>
      </c>
    </row>
    <row r="10631" customFormat="false" ht="12.75" hidden="false" customHeight="false" outlineLevel="0" collapsed="false">
      <c r="AG10631" s="0" t="e">
        <f aca="false">(AD10631-$AF$10000)^2</f>
        <v>#DIV/0!</v>
      </c>
    </row>
    <row r="10632" customFormat="false" ht="12.75" hidden="false" customHeight="false" outlineLevel="0" collapsed="false">
      <c r="AG10632" s="0" t="e">
        <f aca="false">(AD10632-$AF$10000)^2</f>
        <v>#DIV/0!</v>
      </c>
    </row>
    <row r="10633" customFormat="false" ht="12.75" hidden="false" customHeight="false" outlineLevel="0" collapsed="false">
      <c r="AG10633" s="0" t="e">
        <f aca="false">(AD10633-$AF$10000)^2</f>
        <v>#DIV/0!</v>
      </c>
    </row>
    <row r="10634" customFormat="false" ht="12.75" hidden="false" customHeight="false" outlineLevel="0" collapsed="false">
      <c r="AG10634" s="0" t="e">
        <f aca="false">(AD10634-$AF$10000)^2</f>
        <v>#DIV/0!</v>
      </c>
    </row>
    <row r="10635" customFormat="false" ht="12.75" hidden="false" customHeight="false" outlineLevel="0" collapsed="false">
      <c r="AG10635" s="0" t="e">
        <f aca="false">(AD10635-$AF$10000)^2</f>
        <v>#DIV/0!</v>
      </c>
    </row>
    <row r="10636" customFormat="false" ht="12.75" hidden="false" customHeight="false" outlineLevel="0" collapsed="false">
      <c r="AG10636" s="0" t="e">
        <f aca="false">(AD10636-$AF$10000)^2</f>
        <v>#DIV/0!</v>
      </c>
    </row>
    <row r="10637" customFormat="false" ht="12.75" hidden="false" customHeight="false" outlineLevel="0" collapsed="false">
      <c r="AG10637" s="0" t="e">
        <f aca="false">(AD10637-$AF$10000)^2</f>
        <v>#DIV/0!</v>
      </c>
    </row>
    <row r="10638" customFormat="false" ht="12.75" hidden="false" customHeight="false" outlineLevel="0" collapsed="false">
      <c r="AG10638" s="0" t="e">
        <f aca="false">(AD10638-$AF$10000)^2</f>
        <v>#DIV/0!</v>
      </c>
    </row>
    <row r="10639" customFormat="false" ht="12.75" hidden="false" customHeight="false" outlineLevel="0" collapsed="false">
      <c r="AG10639" s="0" t="e">
        <f aca="false">(AD10639-$AF$10000)^2</f>
        <v>#DIV/0!</v>
      </c>
    </row>
    <row r="10640" customFormat="false" ht="12.75" hidden="false" customHeight="false" outlineLevel="0" collapsed="false">
      <c r="AG10640" s="0" t="e">
        <f aca="false">(AD10640-$AF$10000)^2</f>
        <v>#DIV/0!</v>
      </c>
    </row>
    <row r="10641" customFormat="false" ht="12.75" hidden="false" customHeight="false" outlineLevel="0" collapsed="false">
      <c r="AG10641" s="0" t="e">
        <f aca="false">(AD10641-$AF$10000)^2</f>
        <v>#DIV/0!</v>
      </c>
    </row>
    <row r="10642" customFormat="false" ht="12.75" hidden="false" customHeight="false" outlineLevel="0" collapsed="false">
      <c r="AG10642" s="0" t="e">
        <f aca="false">(AD10642-$AF$10000)^2</f>
        <v>#DIV/0!</v>
      </c>
    </row>
    <row r="10643" customFormat="false" ht="12.75" hidden="false" customHeight="false" outlineLevel="0" collapsed="false">
      <c r="AG10643" s="0" t="e">
        <f aca="false">(AD10643-$AF$10000)^2</f>
        <v>#DIV/0!</v>
      </c>
    </row>
    <row r="10644" customFormat="false" ht="12.75" hidden="false" customHeight="false" outlineLevel="0" collapsed="false">
      <c r="AG10644" s="0" t="e">
        <f aca="false">(AD10644-$AF$10000)^2</f>
        <v>#DIV/0!</v>
      </c>
    </row>
    <row r="10645" customFormat="false" ht="12.75" hidden="false" customHeight="false" outlineLevel="0" collapsed="false">
      <c r="AG10645" s="0" t="e">
        <f aca="false">(AD10645-$AF$10000)^2</f>
        <v>#DIV/0!</v>
      </c>
    </row>
    <row r="10646" customFormat="false" ht="12.75" hidden="false" customHeight="false" outlineLevel="0" collapsed="false">
      <c r="AG10646" s="0" t="e">
        <f aca="false">(AD10646-$AF$10000)^2</f>
        <v>#DIV/0!</v>
      </c>
    </row>
    <row r="10647" customFormat="false" ht="12.75" hidden="false" customHeight="false" outlineLevel="0" collapsed="false">
      <c r="AG10647" s="0" t="e">
        <f aca="false">(AD10647-$AF$10000)^2</f>
        <v>#DIV/0!</v>
      </c>
    </row>
    <row r="10648" customFormat="false" ht="12.75" hidden="false" customHeight="false" outlineLevel="0" collapsed="false">
      <c r="AG10648" s="0" t="e">
        <f aca="false">(AD10648-$AF$10000)^2</f>
        <v>#DIV/0!</v>
      </c>
    </row>
    <row r="10649" customFormat="false" ht="12.75" hidden="false" customHeight="false" outlineLevel="0" collapsed="false">
      <c r="AG10649" s="0" t="e">
        <f aca="false">(AD10649-$AF$10000)^2</f>
        <v>#DIV/0!</v>
      </c>
    </row>
    <row r="10650" customFormat="false" ht="12.75" hidden="false" customHeight="false" outlineLevel="0" collapsed="false">
      <c r="AG10650" s="0" t="e">
        <f aca="false">(AD10650-$AF$10000)^2</f>
        <v>#DIV/0!</v>
      </c>
    </row>
    <row r="10651" customFormat="false" ht="12.75" hidden="false" customHeight="false" outlineLevel="0" collapsed="false">
      <c r="AG10651" s="0" t="e">
        <f aca="false">(AD10651-$AF$10000)^2</f>
        <v>#DIV/0!</v>
      </c>
    </row>
    <row r="10652" customFormat="false" ht="12.75" hidden="false" customHeight="false" outlineLevel="0" collapsed="false">
      <c r="AG10652" s="0" t="e">
        <f aca="false">(AD10652-$AF$10000)^2</f>
        <v>#DIV/0!</v>
      </c>
    </row>
    <row r="10653" customFormat="false" ht="12.75" hidden="false" customHeight="false" outlineLevel="0" collapsed="false">
      <c r="AG10653" s="0" t="e">
        <f aca="false">(AD10653-$AF$10000)^2</f>
        <v>#DIV/0!</v>
      </c>
    </row>
    <row r="10654" customFormat="false" ht="12.75" hidden="false" customHeight="false" outlineLevel="0" collapsed="false">
      <c r="AG10654" s="0" t="e">
        <f aca="false">(AD10654-$AF$10000)^2</f>
        <v>#DIV/0!</v>
      </c>
    </row>
    <row r="10655" customFormat="false" ht="12.75" hidden="false" customHeight="false" outlineLevel="0" collapsed="false">
      <c r="AG10655" s="0" t="e">
        <f aca="false">(AD10655-$AF$10000)^2</f>
        <v>#DIV/0!</v>
      </c>
    </row>
    <row r="10656" customFormat="false" ht="12.75" hidden="false" customHeight="false" outlineLevel="0" collapsed="false">
      <c r="AG10656" s="0" t="e">
        <f aca="false">(AD10656-$AF$10000)^2</f>
        <v>#DIV/0!</v>
      </c>
    </row>
    <row r="10657" customFormat="false" ht="12.75" hidden="false" customHeight="false" outlineLevel="0" collapsed="false">
      <c r="AG10657" s="0" t="e">
        <f aca="false">(AD10657-$AF$10000)^2</f>
        <v>#DIV/0!</v>
      </c>
    </row>
    <row r="10658" customFormat="false" ht="12.75" hidden="false" customHeight="false" outlineLevel="0" collapsed="false">
      <c r="AG10658" s="0" t="e">
        <f aca="false">(AD10658-$AF$10000)^2</f>
        <v>#DIV/0!</v>
      </c>
    </row>
    <row r="10659" customFormat="false" ht="12.75" hidden="false" customHeight="false" outlineLevel="0" collapsed="false">
      <c r="AG10659" s="0" t="e">
        <f aca="false">(AD10659-$AF$10000)^2</f>
        <v>#DIV/0!</v>
      </c>
    </row>
    <row r="10660" customFormat="false" ht="12.75" hidden="false" customHeight="false" outlineLevel="0" collapsed="false">
      <c r="AG10660" s="0" t="e">
        <f aca="false">(AD10660-$AF$10000)^2</f>
        <v>#DIV/0!</v>
      </c>
    </row>
    <row r="10661" customFormat="false" ht="12.75" hidden="false" customHeight="false" outlineLevel="0" collapsed="false">
      <c r="AG10661" s="0" t="e">
        <f aca="false">(AD10661-$AF$10000)^2</f>
        <v>#DIV/0!</v>
      </c>
    </row>
    <row r="10662" customFormat="false" ht="12.75" hidden="false" customHeight="false" outlineLevel="0" collapsed="false">
      <c r="AG10662" s="0" t="e">
        <f aca="false">(AD10662-$AF$10000)^2</f>
        <v>#DIV/0!</v>
      </c>
    </row>
    <row r="10663" customFormat="false" ht="12.75" hidden="false" customHeight="false" outlineLevel="0" collapsed="false">
      <c r="AG10663" s="0" t="e">
        <f aca="false">(AD10663-$AF$10000)^2</f>
        <v>#DIV/0!</v>
      </c>
    </row>
    <row r="10664" customFormat="false" ht="12.75" hidden="false" customHeight="false" outlineLevel="0" collapsed="false">
      <c r="AG10664" s="0" t="e">
        <f aca="false">(AD10664-$AF$10000)^2</f>
        <v>#DIV/0!</v>
      </c>
    </row>
    <row r="10665" customFormat="false" ht="12.75" hidden="false" customHeight="false" outlineLevel="0" collapsed="false">
      <c r="AG10665" s="0" t="e">
        <f aca="false">(AD10665-$AF$10000)^2</f>
        <v>#DIV/0!</v>
      </c>
    </row>
    <row r="10666" customFormat="false" ht="12.75" hidden="false" customHeight="false" outlineLevel="0" collapsed="false">
      <c r="AG10666" s="0" t="e">
        <f aca="false">(AD10666-$AF$10000)^2</f>
        <v>#DIV/0!</v>
      </c>
    </row>
    <row r="10667" customFormat="false" ht="12.75" hidden="false" customHeight="false" outlineLevel="0" collapsed="false">
      <c r="AG10667" s="0" t="e">
        <f aca="false">(AD10667-$AF$10000)^2</f>
        <v>#DIV/0!</v>
      </c>
    </row>
    <row r="10668" customFormat="false" ht="12.75" hidden="false" customHeight="false" outlineLevel="0" collapsed="false">
      <c r="AG10668" s="0" t="e">
        <f aca="false">(AD10668-$AF$10000)^2</f>
        <v>#DIV/0!</v>
      </c>
    </row>
    <row r="10669" customFormat="false" ht="12.75" hidden="false" customHeight="false" outlineLevel="0" collapsed="false">
      <c r="AG10669" s="0" t="e">
        <f aca="false">(AD10669-$AF$10000)^2</f>
        <v>#DIV/0!</v>
      </c>
    </row>
    <row r="10670" customFormat="false" ht="12.75" hidden="false" customHeight="false" outlineLevel="0" collapsed="false">
      <c r="AG10670" s="0" t="e">
        <f aca="false">(AD10670-$AF$10000)^2</f>
        <v>#DIV/0!</v>
      </c>
    </row>
    <row r="10671" customFormat="false" ht="12.75" hidden="false" customHeight="false" outlineLevel="0" collapsed="false">
      <c r="AG10671" s="0" t="e">
        <f aca="false">(AD10671-$AF$10000)^2</f>
        <v>#DIV/0!</v>
      </c>
    </row>
    <row r="10672" customFormat="false" ht="12.75" hidden="false" customHeight="false" outlineLevel="0" collapsed="false">
      <c r="AG10672" s="0" t="e">
        <f aca="false">(AD10672-$AF$10000)^2</f>
        <v>#DIV/0!</v>
      </c>
    </row>
    <row r="10673" customFormat="false" ht="12.75" hidden="false" customHeight="false" outlineLevel="0" collapsed="false">
      <c r="AG10673" s="0" t="e">
        <f aca="false">(AD10673-$AF$10000)^2</f>
        <v>#DIV/0!</v>
      </c>
    </row>
    <row r="10674" customFormat="false" ht="12.75" hidden="false" customHeight="false" outlineLevel="0" collapsed="false">
      <c r="AG10674" s="0" t="e">
        <f aca="false">(AD10674-$AF$10000)^2</f>
        <v>#DIV/0!</v>
      </c>
    </row>
    <row r="10675" customFormat="false" ht="12.75" hidden="false" customHeight="false" outlineLevel="0" collapsed="false">
      <c r="AG10675" s="0" t="e">
        <f aca="false">(AD10675-$AF$10000)^2</f>
        <v>#DIV/0!</v>
      </c>
    </row>
    <row r="10676" customFormat="false" ht="12.75" hidden="false" customHeight="false" outlineLevel="0" collapsed="false">
      <c r="AG10676" s="0" t="e">
        <f aca="false">(AD10676-$AF$10000)^2</f>
        <v>#DIV/0!</v>
      </c>
    </row>
    <row r="10677" customFormat="false" ht="12.75" hidden="false" customHeight="false" outlineLevel="0" collapsed="false">
      <c r="AG10677" s="0" t="e">
        <f aca="false">(AD10677-$AF$10000)^2</f>
        <v>#DIV/0!</v>
      </c>
    </row>
    <row r="10678" customFormat="false" ht="12.75" hidden="false" customHeight="false" outlineLevel="0" collapsed="false">
      <c r="AG10678" s="0" t="e">
        <f aca="false">(AD10678-$AF$10000)^2</f>
        <v>#DIV/0!</v>
      </c>
    </row>
    <row r="10679" customFormat="false" ht="12.75" hidden="false" customHeight="false" outlineLevel="0" collapsed="false">
      <c r="AG10679" s="0" t="e">
        <f aca="false">(AD10679-$AF$10000)^2</f>
        <v>#DIV/0!</v>
      </c>
    </row>
    <row r="10680" customFormat="false" ht="12.75" hidden="false" customHeight="false" outlineLevel="0" collapsed="false">
      <c r="AG10680" s="0" t="e">
        <f aca="false">(AD10680-$AF$10000)^2</f>
        <v>#DIV/0!</v>
      </c>
    </row>
    <row r="10681" customFormat="false" ht="12.75" hidden="false" customHeight="false" outlineLevel="0" collapsed="false">
      <c r="AG10681" s="0" t="e">
        <f aca="false">(AD10681-$AF$10000)^2</f>
        <v>#DIV/0!</v>
      </c>
    </row>
    <row r="10682" customFormat="false" ht="12.75" hidden="false" customHeight="false" outlineLevel="0" collapsed="false">
      <c r="AG10682" s="0" t="e">
        <f aca="false">(AD10682-$AF$10000)^2</f>
        <v>#DIV/0!</v>
      </c>
    </row>
    <row r="10683" customFormat="false" ht="12.75" hidden="false" customHeight="false" outlineLevel="0" collapsed="false">
      <c r="AG10683" s="0" t="e">
        <f aca="false">(AD10683-$AF$10000)^2</f>
        <v>#DIV/0!</v>
      </c>
    </row>
    <row r="10684" customFormat="false" ht="12.75" hidden="false" customHeight="false" outlineLevel="0" collapsed="false">
      <c r="AG10684" s="0" t="e">
        <f aca="false">(AD10684-$AF$10000)^2</f>
        <v>#DIV/0!</v>
      </c>
    </row>
    <row r="10685" customFormat="false" ht="12.75" hidden="false" customHeight="false" outlineLevel="0" collapsed="false">
      <c r="AG10685" s="0" t="e">
        <f aca="false">(AD10685-$AF$10000)^2</f>
        <v>#DIV/0!</v>
      </c>
    </row>
    <row r="10686" customFormat="false" ht="12.75" hidden="false" customHeight="false" outlineLevel="0" collapsed="false">
      <c r="AG10686" s="0" t="e">
        <f aca="false">(AD10686-$AF$10000)^2</f>
        <v>#DIV/0!</v>
      </c>
    </row>
    <row r="10687" customFormat="false" ht="12.75" hidden="false" customHeight="false" outlineLevel="0" collapsed="false">
      <c r="AG10687" s="0" t="e">
        <f aca="false">(AD10687-$AF$10000)^2</f>
        <v>#DIV/0!</v>
      </c>
    </row>
    <row r="10688" customFormat="false" ht="12.75" hidden="false" customHeight="false" outlineLevel="0" collapsed="false">
      <c r="AG10688" s="0" t="e">
        <f aca="false">(AD10688-$AF$10000)^2</f>
        <v>#DIV/0!</v>
      </c>
    </row>
    <row r="10689" customFormat="false" ht="12.75" hidden="false" customHeight="false" outlineLevel="0" collapsed="false">
      <c r="AG10689" s="0" t="e">
        <f aca="false">(AD10689-$AF$10000)^2</f>
        <v>#DIV/0!</v>
      </c>
    </row>
    <row r="10690" customFormat="false" ht="12.75" hidden="false" customHeight="false" outlineLevel="0" collapsed="false">
      <c r="AG10690" s="0" t="e">
        <f aca="false">(AD10690-$AF$10000)^2</f>
        <v>#DIV/0!</v>
      </c>
    </row>
    <row r="10691" customFormat="false" ht="12.75" hidden="false" customHeight="false" outlineLevel="0" collapsed="false">
      <c r="AG10691" s="0" t="e">
        <f aca="false">(AD10691-$AF$10000)^2</f>
        <v>#DIV/0!</v>
      </c>
    </row>
    <row r="10692" customFormat="false" ht="12.75" hidden="false" customHeight="false" outlineLevel="0" collapsed="false">
      <c r="AG10692" s="0" t="e">
        <f aca="false">(AD10692-$AF$10000)^2</f>
        <v>#DIV/0!</v>
      </c>
    </row>
    <row r="10693" customFormat="false" ht="12.75" hidden="false" customHeight="false" outlineLevel="0" collapsed="false">
      <c r="AG10693" s="0" t="e">
        <f aca="false">(AD10693-$AF$10000)^2</f>
        <v>#DIV/0!</v>
      </c>
    </row>
    <row r="10694" customFormat="false" ht="12.75" hidden="false" customHeight="false" outlineLevel="0" collapsed="false">
      <c r="AG10694" s="0" t="e">
        <f aca="false">(AD10694-$AF$10000)^2</f>
        <v>#DIV/0!</v>
      </c>
    </row>
    <row r="10695" customFormat="false" ht="12.75" hidden="false" customHeight="false" outlineLevel="0" collapsed="false">
      <c r="AG10695" s="0" t="e">
        <f aca="false">(AD10695-$AF$10000)^2</f>
        <v>#DIV/0!</v>
      </c>
    </row>
    <row r="10696" customFormat="false" ht="12.75" hidden="false" customHeight="false" outlineLevel="0" collapsed="false">
      <c r="AG10696" s="0" t="e">
        <f aca="false">(AD10696-$AF$10000)^2</f>
        <v>#DIV/0!</v>
      </c>
    </row>
    <row r="10697" customFormat="false" ht="12.75" hidden="false" customHeight="false" outlineLevel="0" collapsed="false">
      <c r="AG10697" s="0" t="e">
        <f aca="false">(AD10697-$AF$10000)^2</f>
        <v>#DIV/0!</v>
      </c>
    </row>
    <row r="10698" customFormat="false" ht="12.75" hidden="false" customHeight="false" outlineLevel="0" collapsed="false">
      <c r="AG10698" s="0" t="e">
        <f aca="false">(AD10698-$AF$10000)^2</f>
        <v>#DIV/0!</v>
      </c>
    </row>
    <row r="10699" customFormat="false" ht="12.75" hidden="false" customHeight="false" outlineLevel="0" collapsed="false">
      <c r="AG10699" s="0" t="e">
        <f aca="false">(AD10699-$AF$10000)^2</f>
        <v>#DIV/0!</v>
      </c>
    </row>
    <row r="10700" customFormat="false" ht="12.75" hidden="false" customHeight="false" outlineLevel="0" collapsed="false">
      <c r="AG10700" s="0" t="e">
        <f aca="false">(AD10700-$AF$10000)^2</f>
        <v>#DIV/0!</v>
      </c>
    </row>
    <row r="10701" customFormat="false" ht="12.75" hidden="false" customHeight="false" outlineLevel="0" collapsed="false">
      <c r="AG10701" s="0" t="e">
        <f aca="false">(AD10701-$AF$10000)^2</f>
        <v>#DIV/0!</v>
      </c>
    </row>
    <row r="10702" customFormat="false" ht="12.75" hidden="false" customHeight="false" outlineLevel="0" collapsed="false">
      <c r="AG10702" s="0" t="e">
        <f aca="false">(AD10702-$AF$10000)^2</f>
        <v>#DIV/0!</v>
      </c>
    </row>
    <row r="10703" customFormat="false" ht="12.75" hidden="false" customHeight="false" outlineLevel="0" collapsed="false">
      <c r="AG10703" s="0" t="e">
        <f aca="false">(AD10703-$AF$10000)^2</f>
        <v>#DIV/0!</v>
      </c>
    </row>
    <row r="10704" customFormat="false" ht="12.75" hidden="false" customHeight="false" outlineLevel="0" collapsed="false">
      <c r="AG10704" s="0" t="e">
        <f aca="false">(AD10704-$AF$10000)^2</f>
        <v>#DIV/0!</v>
      </c>
    </row>
    <row r="10705" customFormat="false" ht="12.75" hidden="false" customHeight="false" outlineLevel="0" collapsed="false">
      <c r="AG10705" s="0" t="e">
        <f aca="false">(AD10705-$AF$10000)^2</f>
        <v>#DIV/0!</v>
      </c>
    </row>
    <row r="10706" customFormat="false" ht="12.75" hidden="false" customHeight="false" outlineLevel="0" collapsed="false">
      <c r="AG10706" s="0" t="e">
        <f aca="false">(AD10706-$AF$10000)^2</f>
        <v>#DIV/0!</v>
      </c>
    </row>
    <row r="10707" customFormat="false" ht="12.75" hidden="false" customHeight="false" outlineLevel="0" collapsed="false">
      <c r="AG10707" s="0" t="e">
        <f aca="false">(AD10707-$AF$10000)^2</f>
        <v>#DIV/0!</v>
      </c>
    </row>
    <row r="10708" customFormat="false" ht="12.75" hidden="false" customHeight="false" outlineLevel="0" collapsed="false">
      <c r="AG10708" s="0" t="e">
        <f aca="false">(AD10708-$AF$10000)^2</f>
        <v>#DIV/0!</v>
      </c>
    </row>
    <row r="10709" customFormat="false" ht="12.75" hidden="false" customHeight="false" outlineLevel="0" collapsed="false">
      <c r="AG10709" s="0" t="e">
        <f aca="false">(AD10709-$AF$10000)^2</f>
        <v>#DIV/0!</v>
      </c>
    </row>
    <row r="10710" customFormat="false" ht="12.75" hidden="false" customHeight="false" outlineLevel="0" collapsed="false">
      <c r="AG10710" s="0" t="e">
        <f aca="false">(AD10710-$AF$10000)^2</f>
        <v>#DIV/0!</v>
      </c>
    </row>
    <row r="10711" customFormat="false" ht="12.75" hidden="false" customHeight="false" outlineLevel="0" collapsed="false">
      <c r="AG10711" s="0" t="e">
        <f aca="false">(AD10711-$AF$10000)^2</f>
        <v>#DIV/0!</v>
      </c>
    </row>
    <row r="10712" customFormat="false" ht="12.75" hidden="false" customHeight="false" outlineLevel="0" collapsed="false">
      <c r="AG10712" s="0" t="e">
        <f aca="false">(AD10712-$AF$10000)^2</f>
        <v>#DIV/0!</v>
      </c>
    </row>
    <row r="10713" customFormat="false" ht="12.75" hidden="false" customHeight="false" outlineLevel="0" collapsed="false">
      <c r="AG10713" s="0" t="e">
        <f aca="false">(AD10713-$AF$10000)^2</f>
        <v>#DIV/0!</v>
      </c>
    </row>
    <row r="10714" customFormat="false" ht="12.75" hidden="false" customHeight="false" outlineLevel="0" collapsed="false">
      <c r="AG10714" s="0" t="e">
        <f aca="false">(AD10714-$AF$10000)^2</f>
        <v>#DIV/0!</v>
      </c>
    </row>
    <row r="10715" customFormat="false" ht="12.75" hidden="false" customHeight="false" outlineLevel="0" collapsed="false">
      <c r="AG10715" s="0" t="e">
        <f aca="false">(AD10715-$AF$10000)^2</f>
        <v>#DIV/0!</v>
      </c>
    </row>
    <row r="10716" customFormat="false" ht="12.75" hidden="false" customHeight="false" outlineLevel="0" collapsed="false">
      <c r="AG10716" s="0" t="e">
        <f aca="false">(AD10716-$AF$10000)^2</f>
        <v>#DIV/0!</v>
      </c>
    </row>
    <row r="10717" customFormat="false" ht="12.75" hidden="false" customHeight="false" outlineLevel="0" collapsed="false">
      <c r="AG10717" s="0" t="e">
        <f aca="false">(AD10717-$AF$10000)^2</f>
        <v>#DIV/0!</v>
      </c>
    </row>
    <row r="10718" customFormat="false" ht="12.75" hidden="false" customHeight="false" outlineLevel="0" collapsed="false">
      <c r="AG10718" s="0" t="e">
        <f aca="false">(AD10718-$AF$10000)^2</f>
        <v>#DIV/0!</v>
      </c>
    </row>
    <row r="10719" customFormat="false" ht="12.75" hidden="false" customHeight="false" outlineLevel="0" collapsed="false">
      <c r="AG10719" s="0" t="e">
        <f aca="false">(AD10719-$AF$10000)^2</f>
        <v>#DIV/0!</v>
      </c>
    </row>
    <row r="10720" customFormat="false" ht="12.75" hidden="false" customHeight="false" outlineLevel="0" collapsed="false">
      <c r="AG10720" s="0" t="e">
        <f aca="false">(AD10720-$AF$10000)^2</f>
        <v>#DIV/0!</v>
      </c>
    </row>
    <row r="10721" customFormat="false" ht="12.75" hidden="false" customHeight="false" outlineLevel="0" collapsed="false">
      <c r="AG10721" s="0" t="e">
        <f aca="false">(AD10721-$AF$10000)^2</f>
        <v>#DIV/0!</v>
      </c>
    </row>
    <row r="10722" customFormat="false" ht="12.75" hidden="false" customHeight="false" outlineLevel="0" collapsed="false">
      <c r="AG10722" s="0" t="e">
        <f aca="false">(AD10722-$AF$10000)^2</f>
        <v>#DIV/0!</v>
      </c>
    </row>
    <row r="10723" customFormat="false" ht="12.75" hidden="false" customHeight="false" outlineLevel="0" collapsed="false">
      <c r="AG10723" s="0" t="e">
        <f aca="false">(AD10723-$AF$10000)^2</f>
        <v>#DIV/0!</v>
      </c>
    </row>
    <row r="10724" customFormat="false" ht="12.75" hidden="false" customHeight="false" outlineLevel="0" collapsed="false">
      <c r="AG10724" s="0" t="e">
        <f aca="false">(AD10724-$AF$10000)^2</f>
        <v>#DIV/0!</v>
      </c>
    </row>
    <row r="10725" customFormat="false" ht="12.75" hidden="false" customHeight="false" outlineLevel="0" collapsed="false">
      <c r="AG10725" s="0" t="e">
        <f aca="false">(AD10725-$AF$10000)^2</f>
        <v>#DIV/0!</v>
      </c>
    </row>
    <row r="10726" customFormat="false" ht="12.75" hidden="false" customHeight="false" outlineLevel="0" collapsed="false">
      <c r="AG10726" s="0" t="e">
        <f aca="false">(AD10726-$AF$10000)^2</f>
        <v>#DIV/0!</v>
      </c>
    </row>
    <row r="10727" customFormat="false" ht="12.75" hidden="false" customHeight="false" outlineLevel="0" collapsed="false">
      <c r="AG10727" s="0" t="e">
        <f aca="false">(AD10727-$AF$10000)^2</f>
        <v>#DIV/0!</v>
      </c>
    </row>
    <row r="10728" customFormat="false" ht="12.75" hidden="false" customHeight="false" outlineLevel="0" collapsed="false">
      <c r="AG10728" s="0" t="e">
        <f aca="false">(AD10728-$AF$10000)^2</f>
        <v>#DIV/0!</v>
      </c>
    </row>
    <row r="10729" customFormat="false" ht="12.75" hidden="false" customHeight="false" outlineLevel="0" collapsed="false">
      <c r="AG10729" s="0" t="e">
        <f aca="false">(AD10729-$AF$10000)^2</f>
        <v>#DIV/0!</v>
      </c>
    </row>
    <row r="10730" customFormat="false" ht="12.75" hidden="false" customHeight="false" outlineLevel="0" collapsed="false">
      <c r="AG10730" s="0" t="e">
        <f aca="false">(AD10730-$AF$10000)^2</f>
        <v>#DIV/0!</v>
      </c>
    </row>
    <row r="10731" customFormat="false" ht="12.75" hidden="false" customHeight="false" outlineLevel="0" collapsed="false">
      <c r="AG10731" s="0" t="e">
        <f aca="false">(AD10731-$AF$10000)^2</f>
        <v>#DIV/0!</v>
      </c>
    </row>
    <row r="10732" customFormat="false" ht="12.75" hidden="false" customHeight="false" outlineLevel="0" collapsed="false">
      <c r="AG10732" s="0" t="e">
        <f aca="false">(AD10732-$AF$10000)^2</f>
        <v>#DIV/0!</v>
      </c>
    </row>
    <row r="10733" customFormat="false" ht="12.75" hidden="false" customHeight="false" outlineLevel="0" collapsed="false">
      <c r="AG10733" s="0" t="e">
        <f aca="false">(AD10733-$AF$10000)^2</f>
        <v>#DIV/0!</v>
      </c>
    </row>
    <row r="10734" customFormat="false" ht="12.75" hidden="false" customHeight="false" outlineLevel="0" collapsed="false">
      <c r="AG10734" s="0" t="e">
        <f aca="false">(AD10734-$AF$10000)^2</f>
        <v>#DIV/0!</v>
      </c>
    </row>
    <row r="10735" customFormat="false" ht="12.75" hidden="false" customHeight="false" outlineLevel="0" collapsed="false">
      <c r="AG10735" s="0" t="e">
        <f aca="false">(AD10735-$AF$10000)^2</f>
        <v>#DIV/0!</v>
      </c>
    </row>
    <row r="10736" customFormat="false" ht="12.75" hidden="false" customHeight="false" outlineLevel="0" collapsed="false">
      <c r="AG10736" s="0" t="e">
        <f aca="false">(AD10736-$AF$10000)^2</f>
        <v>#DIV/0!</v>
      </c>
    </row>
    <row r="10737" customFormat="false" ht="12.75" hidden="false" customHeight="false" outlineLevel="0" collapsed="false">
      <c r="AG10737" s="0" t="e">
        <f aca="false">(AD10737-$AF$10000)^2</f>
        <v>#DIV/0!</v>
      </c>
    </row>
    <row r="10738" customFormat="false" ht="12.75" hidden="false" customHeight="false" outlineLevel="0" collapsed="false">
      <c r="AG10738" s="0" t="e">
        <f aca="false">(AD10738-$AF$10000)^2</f>
        <v>#DIV/0!</v>
      </c>
    </row>
    <row r="10739" customFormat="false" ht="12.75" hidden="false" customHeight="false" outlineLevel="0" collapsed="false">
      <c r="AG10739" s="0" t="e">
        <f aca="false">(AD10739-$AF$10000)^2</f>
        <v>#DIV/0!</v>
      </c>
    </row>
    <row r="10740" customFormat="false" ht="12.75" hidden="false" customHeight="false" outlineLevel="0" collapsed="false">
      <c r="AG10740" s="0" t="e">
        <f aca="false">(AD10740-$AF$10000)^2</f>
        <v>#DIV/0!</v>
      </c>
    </row>
    <row r="10741" customFormat="false" ht="12.75" hidden="false" customHeight="false" outlineLevel="0" collapsed="false">
      <c r="AG10741" s="0" t="e">
        <f aca="false">(AD10741-$AF$10000)^2</f>
        <v>#DIV/0!</v>
      </c>
    </row>
    <row r="10742" customFormat="false" ht="12.75" hidden="false" customHeight="false" outlineLevel="0" collapsed="false">
      <c r="AG10742" s="0" t="e">
        <f aca="false">(AD10742-$AF$10000)^2</f>
        <v>#DIV/0!</v>
      </c>
    </row>
    <row r="10743" customFormat="false" ht="12.75" hidden="false" customHeight="false" outlineLevel="0" collapsed="false">
      <c r="AG10743" s="0" t="e">
        <f aca="false">(AD10743-$AF$10000)^2</f>
        <v>#DIV/0!</v>
      </c>
    </row>
    <row r="10744" customFormat="false" ht="12.75" hidden="false" customHeight="false" outlineLevel="0" collapsed="false">
      <c r="AG10744" s="0" t="e">
        <f aca="false">(AD10744-$AF$10000)^2</f>
        <v>#DIV/0!</v>
      </c>
    </row>
    <row r="10745" customFormat="false" ht="12.75" hidden="false" customHeight="false" outlineLevel="0" collapsed="false">
      <c r="AG10745" s="0" t="e">
        <f aca="false">(AD10745-$AF$10000)^2</f>
        <v>#DIV/0!</v>
      </c>
    </row>
    <row r="10746" customFormat="false" ht="12.75" hidden="false" customHeight="false" outlineLevel="0" collapsed="false">
      <c r="AG10746" s="0" t="e">
        <f aca="false">(AD10746-$AF$10000)^2</f>
        <v>#DIV/0!</v>
      </c>
    </row>
    <row r="10747" customFormat="false" ht="12.75" hidden="false" customHeight="false" outlineLevel="0" collapsed="false">
      <c r="AG10747" s="0" t="e">
        <f aca="false">(AD10747-$AF$10000)^2</f>
        <v>#DIV/0!</v>
      </c>
    </row>
    <row r="10748" customFormat="false" ht="12.75" hidden="false" customHeight="false" outlineLevel="0" collapsed="false">
      <c r="AG10748" s="0" t="e">
        <f aca="false">(AD10748-$AF$10000)^2</f>
        <v>#DIV/0!</v>
      </c>
    </row>
    <row r="10749" customFormat="false" ht="12.75" hidden="false" customHeight="false" outlineLevel="0" collapsed="false">
      <c r="AG10749" s="0" t="e">
        <f aca="false">(AD10749-$AF$10000)^2</f>
        <v>#DIV/0!</v>
      </c>
    </row>
    <row r="10750" customFormat="false" ht="12.75" hidden="false" customHeight="false" outlineLevel="0" collapsed="false">
      <c r="AG10750" s="0" t="e">
        <f aca="false">(AD10750-$AF$10000)^2</f>
        <v>#DIV/0!</v>
      </c>
    </row>
    <row r="10751" customFormat="false" ht="12.75" hidden="false" customHeight="false" outlineLevel="0" collapsed="false">
      <c r="AG10751" s="0" t="e">
        <f aca="false">(AD10751-$AF$10000)^2</f>
        <v>#DIV/0!</v>
      </c>
    </row>
    <row r="10752" customFormat="false" ht="12.75" hidden="false" customHeight="false" outlineLevel="0" collapsed="false">
      <c r="AG10752" s="0" t="e">
        <f aca="false">(AD10752-$AF$10000)^2</f>
        <v>#DIV/0!</v>
      </c>
    </row>
    <row r="10753" customFormat="false" ht="12.75" hidden="false" customHeight="false" outlineLevel="0" collapsed="false">
      <c r="AG10753" s="0" t="e">
        <f aca="false">(AD10753-$AF$10000)^2</f>
        <v>#DIV/0!</v>
      </c>
    </row>
    <row r="10754" customFormat="false" ht="12.75" hidden="false" customHeight="false" outlineLevel="0" collapsed="false">
      <c r="AG10754" s="0" t="e">
        <f aca="false">(AD10754-$AF$10000)^2</f>
        <v>#DIV/0!</v>
      </c>
    </row>
    <row r="10755" customFormat="false" ht="12.75" hidden="false" customHeight="false" outlineLevel="0" collapsed="false">
      <c r="AG10755" s="0" t="e">
        <f aca="false">(AD10755-$AF$10000)^2</f>
        <v>#DIV/0!</v>
      </c>
    </row>
    <row r="10756" customFormat="false" ht="12.75" hidden="false" customHeight="false" outlineLevel="0" collapsed="false">
      <c r="AG10756" s="0" t="e">
        <f aca="false">(AD10756-$AF$10000)^2</f>
        <v>#DIV/0!</v>
      </c>
    </row>
    <row r="10757" customFormat="false" ht="12.75" hidden="false" customHeight="false" outlineLevel="0" collapsed="false">
      <c r="AG10757" s="0" t="e">
        <f aca="false">(AD10757-$AF$10000)^2</f>
        <v>#DIV/0!</v>
      </c>
    </row>
    <row r="10758" customFormat="false" ht="12.75" hidden="false" customHeight="false" outlineLevel="0" collapsed="false">
      <c r="AG10758" s="0" t="e">
        <f aca="false">(AD10758-$AF$10000)^2</f>
        <v>#DIV/0!</v>
      </c>
    </row>
    <row r="10759" customFormat="false" ht="12.75" hidden="false" customHeight="false" outlineLevel="0" collapsed="false">
      <c r="AG10759" s="0" t="e">
        <f aca="false">(AD10759-$AF$10000)^2</f>
        <v>#DIV/0!</v>
      </c>
    </row>
    <row r="10760" customFormat="false" ht="12.75" hidden="false" customHeight="false" outlineLevel="0" collapsed="false">
      <c r="AG10760" s="0" t="e">
        <f aca="false">(AD10760-$AF$10000)^2</f>
        <v>#DIV/0!</v>
      </c>
    </row>
    <row r="10761" customFormat="false" ht="12.75" hidden="false" customHeight="false" outlineLevel="0" collapsed="false">
      <c r="AG10761" s="0" t="e">
        <f aca="false">(AD10761-$AF$10000)^2</f>
        <v>#DIV/0!</v>
      </c>
    </row>
    <row r="10762" customFormat="false" ht="12.75" hidden="false" customHeight="false" outlineLevel="0" collapsed="false">
      <c r="AG10762" s="0" t="e">
        <f aca="false">(AD10762-$AF$10000)^2</f>
        <v>#DIV/0!</v>
      </c>
    </row>
    <row r="10763" customFormat="false" ht="12.75" hidden="false" customHeight="false" outlineLevel="0" collapsed="false">
      <c r="AG10763" s="0" t="e">
        <f aca="false">(AD10763-$AF$10000)^2</f>
        <v>#DIV/0!</v>
      </c>
    </row>
    <row r="10764" customFormat="false" ht="12.75" hidden="false" customHeight="false" outlineLevel="0" collapsed="false">
      <c r="AG10764" s="0" t="e">
        <f aca="false">(AD10764-$AF$10000)^2</f>
        <v>#DIV/0!</v>
      </c>
    </row>
    <row r="10765" customFormat="false" ht="12.75" hidden="false" customHeight="false" outlineLevel="0" collapsed="false">
      <c r="AG10765" s="0" t="e">
        <f aca="false">(AD10765-$AF$10000)^2</f>
        <v>#DIV/0!</v>
      </c>
    </row>
    <row r="10766" customFormat="false" ht="12.75" hidden="false" customHeight="false" outlineLevel="0" collapsed="false">
      <c r="AG10766" s="0" t="e">
        <f aca="false">(AD10766-$AF$10000)^2</f>
        <v>#DIV/0!</v>
      </c>
    </row>
    <row r="10767" customFormat="false" ht="12.75" hidden="false" customHeight="false" outlineLevel="0" collapsed="false">
      <c r="AG10767" s="0" t="e">
        <f aca="false">(AD10767-$AF$10000)^2</f>
        <v>#DIV/0!</v>
      </c>
    </row>
    <row r="10768" customFormat="false" ht="12.75" hidden="false" customHeight="false" outlineLevel="0" collapsed="false">
      <c r="AG10768" s="0" t="e">
        <f aca="false">(AD10768-$AF$10000)^2</f>
        <v>#DIV/0!</v>
      </c>
    </row>
    <row r="10769" customFormat="false" ht="12.75" hidden="false" customHeight="false" outlineLevel="0" collapsed="false">
      <c r="AG10769" s="0" t="e">
        <f aca="false">(AD10769-$AF$10000)^2</f>
        <v>#DIV/0!</v>
      </c>
    </row>
    <row r="10770" customFormat="false" ht="12.75" hidden="false" customHeight="false" outlineLevel="0" collapsed="false">
      <c r="AG10770" s="0" t="e">
        <f aca="false">(AD10770-$AF$10000)^2</f>
        <v>#DIV/0!</v>
      </c>
    </row>
    <row r="10771" customFormat="false" ht="12.75" hidden="false" customHeight="false" outlineLevel="0" collapsed="false">
      <c r="AG10771" s="0" t="e">
        <f aca="false">(AD10771-$AF$10000)^2</f>
        <v>#DIV/0!</v>
      </c>
    </row>
    <row r="10772" customFormat="false" ht="12.75" hidden="false" customHeight="false" outlineLevel="0" collapsed="false">
      <c r="AG10772" s="0" t="e">
        <f aca="false">(AD10772-$AF$10000)^2</f>
        <v>#DIV/0!</v>
      </c>
    </row>
    <row r="10773" customFormat="false" ht="12.75" hidden="false" customHeight="false" outlineLevel="0" collapsed="false">
      <c r="AG10773" s="0" t="e">
        <f aca="false">(AD10773-$AF$10000)^2</f>
        <v>#DIV/0!</v>
      </c>
    </row>
    <row r="10774" customFormat="false" ht="12.75" hidden="false" customHeight="false" outlineLevel="0" collapsed="false">
      <c r="AG10774" s="0" t="e">
        <f aca="false">(AD10774-$AF$10000)^2</f>
        <v>#DIV/0!</v>
      </c>
    </row>
    <row r="10775" customFormat="false" ht="12.75" hidden="false" customHeight="false" outlineLevel="0" collapsed="false">
      <c r="AG10775" s="0" t="e">
        <f aca="false">(AD10775-$AF$10000)^2</f>
        <v>#DIV/0!</v>
      </c>
    </row>
    <row r="10776" customFormat="false" ht="12.75" hidden="false" customHeight="false" outlineLevel="0" collapsed="false">
      <c r="AG10776" s="0" t="e">
        <f aca="false">(AD10776-$AF$10000)^2</f>
        <v>#DIV/0!</v>
      </c>
    </row>
    <row r="10777" customFormat="false" ht="12.75" hidden="false" customHeight="false" outlineLevel="0" collapsed="false">
      <c r="AG10777" s="0" t="e">
        <f aca="false">(AD10777-$AF$10000)^2</f>
        <v>#DIV/0!</v>
      </c>
    </row>
    <row r="10778" customFormat="false" ht="12.75" hidden="false" customHeight="false" outlineLevel="0" collapsed="false">
      <c r="AG10778" s="0" t="e">
        <f aca="false">(AD10778-$AF$10000)^2</f>
        <v>#DIV/0!</v>
      </c>
    </row>
    <row r="10779" customFormat="false" ht="12.75" hidden="false" customHeight="false" outlineLevel="0" collapsed="false">
      <c r="AG10779" s="0" t="e">
        <f aca="false">(AD10779-$AF$10000)^2</f>
        <v>#DIV/0!</v>
      </c>
    </row>
    <row r="10780" customFormat="false" ht="12.75" hidden="false" customHeight="false" outlineLevel="0" collapsed="false">
      <c r="AG10780" s="0" t="e">
        <f aca="false">(AD10780-$AF$10000)^2</f>
        <v>#DIV/0!</v>
      </c>
    </row>
    <row r="10781" customFormat="false" ht="12.75" hidden="false" customHeight="false" outlineLevel="0" collapsed="false">
      <c r="AG10781" s="0" t="e">
        <f aca="false">(AD10781-$AF$10000)^2</f>
        <v>#DIV/0!</v>
      </c>
    </row>
    <row r="10782" customFormat="false" ht="12.75" hidden="false" customHeight="false" outlineLevel="0" collapsed="false">
      <c r="AG10782" s="0" t="e">
        <f aca="false">(AD10782-$AF$10000)^2</f>
        <v>#DIV/0!</v>
      </c>
    </row>
    <row r="10783" customFormat="false" ht="12.75" hidden="false" customHeight="false" outlineLevel="0" collapsed="false">
      <c r="AG10783" s="0" t="e">
        <f aca="false">(AD10783-$AF$10000)^2</f>
        <v>#DIV/0!</v>
      </c>
    </row>
    <row r="10784" customFormat="false" ht="12.75" hidden="false" customHeight="false" outlineLevel="0" collapsed="false">
      <c r="AG10784" s="0" t="e">
        <f aca="false">(AD10784-$AF$10000)^2</f>
        <v>#DIV/0!</v>
      </c>
    </row>
    <row r="10785" customFormat="false" ht="12.75" hidden="false" customHeight="false" outlineLevel="0" collapsed="false">
      <c r="AG10785" s="0" t="e">
        <f aca="false">(AD10785-$AF$10000)^2</f>
        <v>#DIV/0!</v>
      </c>
    </row>
    <row r="10786" customFormat="false" ht="12.75" hidden="false" customHeight="false" outlineLevel="0" collapsed="false">
      <c r="AG10786" s="0" t="e">
        <f aca="false">(AD10786-$AF$10000)^2</f>
        <v>#DIV/0!</v>
      </c>
    </row>
    <row r="10787" customFormat="false" ht="12.75" hidden="false" customHeight="false" outlineLevel="0" collapsed="false">
      <c r="AG10787" s="0" t="e">
        <f aca="false">(AD10787-$AF$10000)^2</f>
        <v>#DIV/0!</v>
      </c>
    </row>
    <row r="10788" customFormat="false" ht="12.75" hidden="false" customHeight="false" outlineLevel="0" collapsed="false">
      <c r="AG10788" s="0" t="e">
        <f aca="false">(AD10788-$AF$10000)^2</f>
        <v>#DIV/0!</v>
      </c>
    </row>
    <row r="10789" customFormat="false" ht="12.75" hidden="false" customHeight="false" outlineLevel="0" collapsed="false">
      <c r="AG10789" s="0" t="e">
        <f aca="false">(AD10789-$AF$10000)^2</f>
        <v>#DIV/0!</v>
      </c>
    </row>
    <row r="10790" customFormat="false" ht="12.75" hidden="false" customHeight="false" outlineLevel="0" collapsed="false">
      <c r="AG10790" s="0" t="e">
        <f aca="false">(AD10790-$AF$10000)^2</f>
        <v>#DIV/0!</v>
      </c>
    </row>
    <row r="10791" customFormat="false" ht="12.75" hidden="false" customHeight="false" outlineLevel="0" collapsed="false">
      <c r="AG10791" s="0" t="e">
        <f aca="false">(AD10791-$AF$10000)^2</f>
        <v>#DIV/0!</v>
      </c>
    </row>
    <row r="10792" customFormat="false" ht="12.75" hidden="false" customHeight="false" outlineLevel="0" collapsed="false">
      <c r="AG10792" s="0" t="e">
        <f aca="false">(AD10792-$AF$10000)^2</f>
        <v>#DIV/0!</v>
      </c>
    </row>
    <row r="10793" customFormat="false" ht="12.75" hidden="false" customHeight="false" outlineLevel="0" collapsed="false">
      <c r="AG10793" s="0" t="e">
        <f aca="false">(AD10793-$AF$10000)^2</f>
        <v>#DIV/0!</v>
      </c>
    </row>
    <row r="10794" customFormat="false" ht="12.75" hidden="false" customHeight="false" outlineLevel="0" collapsed="false">
      <c r="AG10794" s="0" t="e">
        <f aca="false">(AD10794-$AF$10000)^2</f>
        <v>#DIV/0!</v>
      </c>
    </row>
    <row r="10795" customFormat="false" ht="12.75" hidden="false" customHeight="false" outlineLevel="0" collapsed="false">
      <c r="AG10795" s="0" t="e">
        <f aca="false">(AD10795-$AF$10000)^2</f>
        <v>#DIV/0!</v>
      </c>
    </row>
    <row r="10796" customFormat="false" ht="12.75" hidden="false" customHeight="false" outlineLevel="0" collapsed="false">
      <c r="AG10796" s="0" t="e">
        <f aca="false">(AD10796-$AF$10000)^2</f>
        <v>#DIV/0!</v>
      </c>
    </row>
    <row r="10797" customFormat="false" ht="12.75" hidden="false" customHeight="false" outlineLevel="0" collapsed="false">
      <c r="AG10797" s="0" t="e">
        <f aca="false">(AD10797-$AF$10000)^2</f>
        <v>#DIV/0!</v>
      </c>
    </row>
    <row r="10798" customFormat="false" ht="12.75" hidden="false" customHeight="false" outlineLevel="0" collapsed="false">
      <c r="AG10798" s="0" t="e">
        <f aca="false">(AD10798-$AF$10000)^2</f>
        <v>#DIV/0!</v>
      </c>
    </row>
    <row r="10799" customFormat="false" ht="12.75" hidden="false" customHeight="false" outlineLevel="0" collapsed="false">
      <c r="AG10799" s="0" t="e">
        <f aca="false">(AD10799-$AF$10000)^2</f>
        <v>#DIV/0!</v>
      </c>
    </row>
    <row r="10800" customFormat="false" ht="12.75" hidden="false" customHeight="false" outlineLevel="0" collapsed="false">
      <c r="AG10800" s="0" t="e">
        <f aca="false">(AD10800-$AF$10000)^2</f>
        <v>#DIV/0!</v>
      </c>
    </row>
    <row r="10801" customFormat="false" ht="12.75" hidden="false" customHeight="false" outlineLevel="0" collapsed="false">
      <c r="AG10801" s="0" t="e">
        <f aca="false">(AD10801-$AF$10000)^2</f>
        <v>#DIV/0!</v>
      </c>
    </row>
    <row r="10802" customFormat="false" ht="12.75" hidden="false" customHeight="false" outlineLevel="0" collapsed="false">
      <c r="AG10802" s="0" t="e">
        <f aca="false">(AD10802-$AF$10000)^2</f>
        <v>#DIV/0!</v>
      </c>
    </row>
    <row r="10803" customFormat="false" ht="12.75" hidden="false" customHeight="false" outlineLevel="0" collapsed="false">
      <c r="AG10803" s="0" t="e">
        <f aca="false">(AD10803-$AF$10000)^2</f>
        <v>#DIV/0!</v>
      </c>
    </row>
    <row r="10804" customFormat="false" ht="12.75" hidden="false" customHeight="false" outlineLevel="0" collapsed="false">
      <c r="AG10804" s="0" t="e">
        <f aca="false">(AD10804-$AF$10000)^2</f>
        <v>#DIV/0!</v>
      </c>
    </row>
    <row r="10805" customFormat="false" ht="12.75" hidden="false" customHeight="false" outlineLevel="0" collapsed="false">
      <c r="AG10805" s="0" t="e">
        <f aca="false">(AD10805-$AF$10000)^2</f>
        <v>#DIV/0!</v>
      </c>
    </row>
    <row r="10806" customFormat="false" ht="12.75" hidden="false" customHeight="false" outlineLevel="0" collapsed="false">
      <c r="AG10806" s="0" t="e">
        <f aca="false">(AD10806-$AF$10000)^2</f>
        <v>#DIV/0!</v>
      </c>
    </row>
    <row r="10807" customFormat="false" ht="12.75" hidden="false" customHeight="false" outlineLevel="0" collapsed="false">
      <c r="AG10807" s="0" t="e">
        <f aca="false">(AD10807-$AF$10000)^2</f>
        <v>#DIV/0!</v>
      </c>
    </row>
    <row r="10808" customFormat="false" ht="12.75" hidden="false" customHeight="false" outlineLevel="0" collapsed="false">
      <c r="AG10808" s="0" t="e">
        <f aca="false">(AD10808-$AF$10000)^2</f>
        <v>#DIV/0!</v>
      </c>
    </row>
    <row r="10809" customFormat="false" ht="12.75" hidden="false" customHeight="false" outlineLevel="0" collapsed="false">
      <c r="AG10809" s="0" t="e">
        <f aca="false">(AD10809-$AF$10000)^2</f>
        <v>#DIV/0!</v>
      </c>
    </row>
    <row r="10810" customFormat="false" ht="12.75" hidden="false" customHeight="false" outlineLevel="0" collapsed="false">
      <c r="AG10810" s="0" t="e">
        <f aca="false">(AD10810-$AF$10000)^2</f>
        <v>#DIV/0!</v>
      </c>
    </row>
    <row r="10811" customFormat="false" ht="12.75" hidden="false" customHeight="false" outlineLevel="0" collapsed="false">
      <c r="AG10811" s="0" t="e">
        <f aca="false">(AD10811-$AF$10000)^2</f>
        <v>#DIV/0!</v>
      </c>
    </row>
    <row r="10812" customFormat="false" ht="12.75" hidden="false" customHeight="false" outlineLevel="0" collapsed="false">
      <c r="AG10812" s="0" t="e">
        <f aca="false">(AD10812-$AF$10000)^2</f>
        <v>#DIV/0!</v>
      </c>
    </row>
    <row r="10813" customFormat="false" ht="12.75" hidden="false" customHeight="false" outlineLevel="0" collapsed="false">
      <c r="AG10813" s="0" t="e">
        <f aca="false">(AD10813-$AF$10000)^2</f>
        <v>#DIV/0!</v>
      </c>
    </row>
    <row r="10814" customFormat="false" ht="12.75" hidden="false" customHeight="false" outlineLevel="0" collapsed="false">
      <c r="AG10814" s="0" t="e">
        <f aca="false">(AD10814-$AF$10000)^2</f>
        <v>#DIV/0!</v>
      </c>
    </row>
    <row r="10815" customFormat="false" ht="12.75" hidden="false" customHeight="false" outlineLevel="0" collapsed="false">
      <c r="AG10815" s="0" t="e">
        <f aca="false">(AD10815-$AF$10000)^2</f>
        <v>#DIV/0!</v>
      </c>
    </row>
    <row r="10816" customFormat="false" ht="12.75" hidden="false" customHeight="false" outlineLevel="0" collapsed="false">
      <c r="AG10816" s="0" t="e">
        <f aca="false">(AD10816-$AF$10000)^2</f>
        <v>#DIV/0!</v>
      </c>
    </row>
    <row r="10817" customFormat="false" ht="12.75" hidden="false" customHeight="false" outlineLevel="0" collapsed="false">
      <c r="AG10817" s="0" t="e">
        <f aca="false">(AD10817-$AF$10000)^2</f>
        <v>#DIV/0!</v>
      </c>
    </row>
    <row r="10818" customFormat="false" ht="12.75" hidden="false" customHeight="false" outlineLevel="0" collapsed="false">
      <c r="AG10818" s="0" t="e">
        <f aca="false">(AD10818-$AF$10000)^2</f>
        <v>#DIV/0!</v>
      </c>
    </row>
    <row r="10819" customFormat="false" ht="12.75" hidden="false" customHeight="false" outlineLevel="0" collapsed="false">
      <c r="AG10819" s="0" t="e">
        <f aca="false">(AD10819-$AF$10000)^2</f>
        <v>#DIV/0!</v>
      </c>
    </row>
    <row r="10820" customFormat="false" ht="12.75" hidden="false" customHeight="false" outlineLevel="0" collapsed="false">
      <c r="AG10820" s="0" t="e">
        <f aca="false">(AD10820-$AF$10000)^2</f>
        <v>#DIV/0!</v>
      </c>
    </row>
    <row r="10821" customFormat="false" ht="12.75" hidden="false" customHeight="false" outlineLevel="0" collapsed="false">
      <c r="AG10821" s="0" t="e">
        <f aca="false">(AD10821-$AF$10000)^2</f>
        <v>#DIV/0!</v>
      </c>
    </row>
    <row r="10822" customFormat="false" ht="12.75" hidden="false" customHeight="false" outlineLevel="0" collapsed="false">
      <c r="AG10822" s="0" t="e">
        <f aca="false">(AD10822-$AF$10000)^2</f>
        <v>#DIV/0!</v>
      </c>
    </row>
    <row r="10823" customFormat="false" ht="12.75" hidden="false" customHeight="false" outlineLevel="0" collapsed="false">
      <c r="AG10823" s="0" t="e">
        <f aca="false">(AD10823-$AF$10000)^2</f>
        <v>#DIV/0!</v>
      </c>
    </row>
    <row r="10824" customFormat="false" ht="12.75" hidden="false" customHeight="false" outlineLevel="0" collapsed="false">
      <c r="AG10824" s="0" t="e">
        <f aca="false">(AD10824-$AF$10000)^2</f>
        <v>#DIV/0!</v>
      </c>
    </row>
    <row r="10825" customFormat="false" ht="12.75" hidden="false" customHeight="false" outlineLevel="0" collapsed="false">
      <c r="AG10825" s="0" t="e">
        <f aca="false">(AD10825-$AF$10000)^2</f>
        <v>#DIV/0!</v>
      </c>
    </row>
    <row r="10826" customFormat="false" ht="12.75" hidden="false" customHeight="false" outlineLevel="0" collapsed="false">
      <c r="AG10826" s="0" t="e">
        <f aca="false">(AD10826-$AF$10000)^2</f>
        <v>#DIV/0!</v>
      </c>
    </row>
    <row r="10827" customFormat="false" ht="12.75" hidden="false" customHeight="false" outlineLevel="0" collapsed="false">
      <c r="AG10827" s="0" t="e">
        <f aca="false">(AD10827-$AF$10000)^2</f>
        <v>#DIV/0!</v>
      </c>
    </row>
    <row r="10828" customFormat="false" ht="12.75" hidden="false" customHeight="false" outlineLevel="0" collapsed="false">
      <c r="AG10828" s="0" t="e">
        <f aca="false">(AD10828-$AF$10000)^2</f>
        <v>#DIV/0!</v>
      </c>
    </row>
    <row r="10829" customFormat="false" ht="12.75" hidden="false" customHeight="false" outlineLevel="0" collapsed="false">
      <c r="AG10829" s="0" t="e">
        <f aca="false">(AD10829-$AF$10000)^2</f>
        <v>#DIV/0!</v>
      </c>
    </row>
    <row r="10830" customFormat="false" ht="12.75" hidden="false" customHeight="false" outlineLevel="0" collapsed="false">
      <c r="AG10830" s="0" t="e">
        <f aca="false">(AD10830-$AF$10000)^2</f>
        <v>#DIV/0!</v>
      </c>
    </row>
    <row r="10831" customFormat="false" ht="12.75" hidden="false" customHeight="false" outlineLevel="0" collapsed="false">
      <c r="AG10831" s="0" t="e">
        <f aca="false">(AD10831-$AF$10000)^2</f>
        <v>#DIV/0!</v>
      </c>
    </row>
    <row r="10832" customFormat="false" ht="12.75" hidden="false" customHeight="false" outlineLevel="0" collapsed="false">
      <c r="AG10832" s="0" t="e">
        <f aca="false">(AD10832-$AF$10000)^2</f>
        <v>#DIV/0!</v>
      </c>
    </row>
    <row r="10833" customFormat="false" ht="12.75" hidden="false" customHeight="false" outlineLevel="0" collapsed="false">
      <c r="AG10833" s="0" t="e">
        <f aca="false">(AD10833-$AF$10000)^2</f>
        <v>#DIV/0!</v>
      </c>
    </row>
    <row r="10834" customFormat="false" ht="12.75" hidden="false" customHeight="false" outlineLevel="0" collapsed="false">
      <c r="AG10834" s="0" t="e">
        <f aca="false">(AD10834-$AF$10000)^2</f>
        <v>#DIV/0!</v>
      </c>
    </row>
    <row r="10835" customFormat="false" ht="12.75" hidden="false" customHeight="false" outlineLevel="0" collapsed="false">
      <c r="AG10835" s="0" t="e">
        <f aca="false">(AD10835-$AF$10000)^2</f>
        <v>#DIV/0!</v>
      </c>
    </row>
    <row r="10836" customFormat="false" ht="12.75" hidden="false" customHeight="false" outlineLevel="0" collapsed="false">
      <c r="AG10836" s="0" t="e">
        <f aca="false">(AD10836-$AF$10000)^2</f>
        <v>#DIV/0!</v>
      </c>
    </row>
    <row r="10837" customFormat="false" ht="12.75" hidden="false" customHeight="false" outlineLevel="0" collapsed="false">
      <c r="AG10837" s="0" t="e">
        <f aca="false">(AD10837-$AF$10000)^2</f>
        <v>#DIV/0!</v>
      </c>
    </row>
    <row r="10838" customFormat="false" ht="12.75" hidden="false" customHeight="false" outlineLevel="0" collapsed="false">
      <c r="AG10838" s="0" t="e">
        <f aca="false">(AD10838-$AF$10000)^2</f>
        <v>#DIV/0!</v>
      </c>
    </row>
    <row r="10839" customFormat="false" ht="12.75" hidden="false" customHeight="false" outlineLevel="0" collapsed="false">
      <c r="AG10839" s="0" t="e">
        <f aca="false">(AD10839-$AF$10000)^2</f>
        <v>#DIV/0!</v>
      </c>
    </row>
    <row r="10840" customFormat="false" ht="12.75" hidden="false" customHeight="false" outlineLevel="0" collapsed="false">
      <c r="AG10840" s="0" t="e">
        <f aca="false">(AD10840-$AF$10000)^2</f>
        <v>#DIV/0!</v>
      </c>
    </row>
    <row r="10841" customFormat="false" ht="12.75" hidden="false" customHeight="false" outlineLevel="0" collapsed="false">
      <c r="AG10841" s="0" t="e">
        <f aca="false">(AD10841-$AF$10000)^2</f>
        <v>#DIV/0!</v>
      </c>
    </row>
    <row r="10842" customFormat="false" ht="12.75" hidden="false" customHeight="false" outlineLevel="0" collapsed="false">
      <c r="AG10842" s="0" t="e">
        <f aca="false">(AD10842-$AF$10000)^2</f>
        <v>#DIV/0!</v>
      </c>
    </row>
    <row r="10843" customFormat="false" ht="12.75" hidden="false" customHeight="false" outlineLevel="0" collapsed="false">
      <c r="AG10843" s="0" t="e">
        <f aca="false">(AD10843-$AF$10000)^2</f>
        <v>#DIV/0!</v>
      </c>
    </row>
    <row r="10844" customFormat="false" ht="12.75" hidden="false" customHeight="false" outlineLevel="0" collapsed="false">
      <c r="AG10844" s="0" t="e">
        <f aca="false">(AD10844-$AF$10000)^2</f>
        <v>#DIV/0!</v>
      </c>
    </row>
    <row r="10845" customFormat="false" ht="12.75" hidden="false" customHeight="false" outlineLevel="0" collapsed="false">
      <c r="AG10845" s="0" t="e">
        <f aca="false">(AD10845-$AF$10000)^2</f>
        <v>#DIV/0!</v>
      </c>
    </row>
    <row r="10846" customFormat="false" ht="12.75" hidden="false" customHeight="false" outlineLevel="0" collapsed="false">
      <c r="AG10846" s="0" t="e">
        <f aca="false">(AD10846-$AF$10000)^2</f>
        <v>#DIV/0!</v>
      </c>
    </row>
    <row r="10847" customFormat="false" ht="12.75" hidden="false" customHeight="false" outlineLevel="0" collapsed="false">
      <c r="AG10847" s="0" t="e">
        <f aca="false">(AD10847-$AF$10000)^2</f>
        <v>#DIV/0!</v>
      </c>
    </row>
    <row r="10848" customFormat="false" ht="12.75" hidden="false" customHeight="false" outlineLevel="0" collapsed="false">
      <c r="AG10848" s="0" t="e">
        <f aca="false">(AD10848-$AF$10000)^2</f>
        <v>#DIV/0!</v>
      </c>
    </row>
    <row r="10849" customFormat="false" ht="12.75" hidden="false" customHeight="false" outlineLevel="0" collapsed="false">
      <c r="AG10849" s="0" t="e">
        <f aca="false">(AD10849-$AF$10000)^2</f>
        <v>#DIV/0!</v>
      </c>
    </row>
    <row r="10850" customFormat="false" ht="12.75" hidden="false" customHeight="false" outlineLevel="0" collapsed="false">
      <c r="AG10850" s="0" t="e">
        <f aca="false">(AD10850-$AF$10000)^2</f>
        <v>#DIV/0!</v>
      </c>
    </row>
    <row r="10851" customFormat="false" ht="12.75" hidden="false" customHeight="false" outlineLevel="0" collapsed="false">
      <c r="AG10851" s="0" t="e">
        <f aca="false">(AD10851-$AF$10000)^2</f>
        <v>#DIV/0!</v>
      </c>
    </row>
    <row r="10852" customFormat="false" ht="12.75" hidden="false" customHeight="false" outlineLevel="0" collapsed="false">
      <c r="AG10852" s="0" t="e">
        <f aca="false">(AD10852-$AF$10000)^2</f>
        <v>#DIV/0!</v>
      </c>
    </row>
    <row r="10853" customFormat="false" ht="12.75" hidden="false" customHeight="false" outlineLevel="0" collapsed="false">
      <c r="AG10853" s="0" t="e">
        <f aca="false">(AD10853-$AF$10000)^2</f>
        <v>#DIV/0!</v>
      </c>
    </row>
    <row r="10854" customFormat="false" ht="12.75" hidden="false" customHeight="false" outlineLevel="0" collapsed="false">
      <c r="AG10854" s="0" t="e">
        <f aca="false">(AD10854-$AF$10000)^2</f>
        <v>#DIV/0!</v>
      </c>
    </row>
    <row r="10855" customFormat="false" ht="12.75" hidden="false" customHeight="false" outlineLevel="0" collapsed="false">
      <c r="AG10855" s="0" t="e">
        <f aca="false">(AD10855-$AF$10000)^2</f>
        <v>#DIV/0!</v>
      </c>
    </row>
    <row r="10856" customFormat="false" ht="12.75" hidden="false" customHeight="false" outlineLevel="0" collapsed="false">
      <c r="AG10856" s="0" t="e">
        <f aca="false">(AD10856-$AF$10000)^2</f>
        <v>#DIV/0!</v>
      </c>
    </row>
    <row r="10857" customFormat="false" ht="12.75" hidden="false" customHeight="false" outlineLevel="0" collapsed="false">
      <c r="AG10857" s="0" t="e">
        <f aca="false">(AD10857-$AF$10000)^2</f>
        <v>#DIV/0!</v>
      </c>
    </row>
    <row r="10858" customFormat="false" ht="12.75" hidden="false" customHeight="false" outlineLevel="0" collapsed="false">
      <c r="AG10858" s="0" t="e">
        <f aca="false">(AD10858-$AF$10000)^2</f>
        <v>#DIV/0!</v>
      </c>
    </row>
    <row r="10859" customFormat="false" ht="12.75" hidden="false" customHeight="false" outlineLevel="0" collapsed="false">
      <c r="AG10859" s="0" t="e">
        <f aca="false">(AD10859-$AF$10000)^2</f>
        <v>#DIV/0!</v>
      </c>
    </row>
    <row r="10860" customFormat="false" ht="12.75" hidden="false" customHeight="false" outlineLevel="0" collapsed="false">
      <c r="AG10860" s="0" t="e">
        <f aca="false">(AD10860-$AF$10000)^2</f>
        <v>#DIV/0!</v>
      </c>
    </row>
    <row r="10861" customFormat="false" ht="12.75" hidden="false" customHeight="false" outlineLevel="0" collapsed="false">
      <c r="AG10861" s="0" t="e">
        <f aca="false">(AD10861-$AF$10000)^2</f>
        <v>#DIV/0!</v>
      </c>
    </row>
    <row r="10862" customFormat="false" ht="12.75" hidden="false" customHeight="false" outlineLevel="0" collapsed="false">
      <c r="AG10862" s="0" t="e">
        <f aca="false">(AD10862-$AF$10000)^2</f>
        <v>#DIV/0!</v>
      </c>
    </row>
    <row r="10863" customFormat="false" ht="12.75" hidden="false" customHeight="false" outlineLevel="0" collapsed="false">
      <c r="AG10863" s="0" t="e">
        <f aca="false">(AD10863-$AF$10000)^2</f>
        <v>#DIV/0!</v>
      </c>
    </row>
    <row r="10864" customFormat="false" ht="12.75" hidden="false" customHeight="false" outlineLevel="0" collapsed="false">
      <c r="AG10864" s="0" t="e">
        <f aca="false">(AD10864-$AF$10000)^2</f>
        <v>#DIV/0!</v>
      </c>
    </row>
    <row r="10865" customFormat="false" ht="12.75" hidden="false" customHeight="false" outlineLevel="0" collapsed="false">
      <c r="AG10865" s="0" t="e">
        <f aca="false">(AD10865-$AF$10000)^2</f>
        <v>#DIV/0!</v>
      </c>
    </row>
    <row r="10866" customFormat="false" ht="12.75" hidden="false" customHeight="false" outlineLevel="0" collapsed="false">
      <c r="AG10866" s="0" t="e">
        <f aca="false">(AD10866-$AF$10000)^2</f>
        <v>#DIV/0!</v>
      </c>
    </row>
    <row r="10867" customFormat="false" ht="12.75" hidden="false" customHeight="false" outlineLevel="0" collapsed="false">
      <c r="AG10867" s="0" t="e">
        <f aca="false">(AD10867-$AF$10000)^2</f>
        <v>#DIV/0!</v>
      </c>
    </row>
    <row r="10868" customFormat="false" ht="12.75" hidden="false" customHeight="false" outlineLevel="0" collapsed="false">
      <c r="AG10868" s="0" t="e">
        <f aca="false">(AD10868-$AF$10000)^2</f>
        <v>#DIV/0!</v>
      </c>
    </row>
    <row r="10869" customFormat="false" ht="12.75" hidden="false" customHeight="false" outlineLevel="0" collapsed="false">
      <c r="AG10869" s="0" t="e">
        <f aca="false">(AD10869-$AF$10000)^2</f>
        <v>#DIV/0!</v>
      </c>
    </row>
    <row r="10870" customFormat="false" ht="12.75" hidden="false" customHeight="false" outlineLevel="0" collapsed="false">
      <c r="AG10870" s="0" t="e">
        <f aca="false">(AD10870-$AF$10000)^2</f>
        <v>#DIV/0!</v>
      </c>
    </row>
    <row r="10871" customFormat="false" ht="12.75" hidden="false" customHeight="false" outlineLevel="0" collapsed="false">
      <c r="AG10871" s="0" t="e">
        <f aca="false">(AD10871-$AF$10000)^2</f>
        <v>#DIV/0!</v>
      </c>
    </row>
    <row r="10872" customFormat="false" ht="12.75" hidden="false" customHeight="false" outlineLevel="0" collapsed="false">
      <c r="AG10872" s="0" t="e">
        <f aca="false">(AD10872-$AF$10000)^2</f>
        <v>#DIV/0!</v>
      </c>
    </row>
    <row r="10873" customFormat="false" ht="12.75" hidden="false" customHeight="false" outlineLevel="0" collapsed="false">
      <c r="AG10873" s="0" t="e">
        <f aca="false">(AD10873-$AF$10000)^2</f>
        <v>#DIV/0!</v>
      </c>
    </row>
    <row r="10874" customFormat="false" ht="12.75" hidden="false" customHeight="false" outlineLevel="0" collapsed="false">
      <c r="AG10874" s="0" t="e">
        <f aca="false">(AD10874-$AF$10000)^2</f>
        <v>#DIV/0!</v>
      </c>
    </row>
    <row r="10875" customFormat="false" ht="12.75" hidden="false" customHeight="false" outlineLevel="0" collapsed="false">
      <c r="AG10875" s="0" t="e">
        <f aca="false">(AD10875-$AF$10000)^2</f>
        <v>#DIV/0!</v>
      </c>
    </row>
    <row r="10876" customFormat="false" ht="12.75" hidden="false" customHeight="false" outlineLevel="0" collapsed="false">
      <c r="AG10876" s="0" t="e">
        <f aca="false">(AD10876-$AF$10000)^2</f>
        <v>#DIV/0!</v>
      </c>
    </row>
    <row r="10877" customFormat="false" ht="12.75" hidden="false" customHeight="false" outlineLevel="0" collapsed="false">
      <c r="AG10877" s="0" t="e">
        <f aca="false">(AD10877-$AF$10000)^2</f>
        <v>#DIV/0!</v>
      </c>
    </row>
    <row r="10878" customFormat="false" ht="12.75" hidden="false" customHeight="false" outlineLevel="0" collapsed="false">
      <c r="AG10878" s="0" t="e">
        <f aca="false">(AD10878-$AF$10000)^2</f>
        <v>#DIV/0!</v>
      </c>
    </row>
    <row r="10879" customFormat="false" ht="12.75" hidden="false" customHeight="false" outlineLevel="0" collapsed="false">
      <c r="AG10879" s="0" t="e">
        <f aca="false">(AD10879-$AF$10000)^2</f>
        <v>#DIV/0!</v>
      </c>
    </row>
    <row r="10880" customFormat="false" ht="12.75" hidden="false" customHeight="false" outlineLevel="0" collapsed="false">
      <c r="AG10880" s="0" t="e">
        <f aca="false">(AD10880-$AF$10000)^2</f>
        <v>#DIV/0!</v>
      </c>
    </row>
    <row r="10881" customFormat="false" ht="12.75" hidden="false" customHeight="false" outlineLevel="0" collapsed="false">
      <c r="AG10881" s="0" t="e">
        <f aca="false">(AD10881-$AF$10000)^2</f>
        <v>#DIV/0!</v>
      </c>
    </row>
    <row r="10882" customFormat="false" ht="12.75" hidden="false" customHeight="false" outlineLevel="0" collapsed="false">
      <c r="AG10882" s="0" t="e">
        <f aca="false">(AD10882-$AF$10000)^2</f>
        <v>#DIV/0!</v>
      </c>
    </row>
    <row r="10883" customFormat="false" ht="12.75" hidden="false" customHeight="false" outlineLevel="0" collapsed="false">
      <c r="AG10883" s="0" t="e">
        <f aca="false">(AD10883-$AF$10000)^2</f>
        <v>#DIV/0!</v>
      </c>
    </row>
    <row r="10884" customFormat="false" ht="12.75" hidden="false" customHeight="false" outlineLevel="0" collapsed="false">
      <c r="AG10884" s="0" t="e">
        <f aca="false">(AD10884-$AF$10000)^2</f>
        <v>#DIV/0!</v>
      </c>
    </row>
    <row r="10885" customFormat="false" ht="12.75" hidden="false" customHeight="false" outlineLevel="0" collapsed="false">
      <c r="AG10885" s="0" t="e">
        <f aca="false">(AD10885-$AF$10000)^2</f>
        <v>#DIV/0!</v>
      </c>
    </row>
    <row r="10886" customFormat="false" ht="12.75" hidden="false" customHeight="false" outlineLevel="0" collapsed="false">
      <c r="AG10886" s="0" t="e">
        <f aca="false">(AD10886-$AF$10000)^2</f>
        <v>#DIV/0!</v>
      </c>
    </row>
    <row r="10887" customFormat="false" ht="12.75" hidden="false" customHeight="false" outlineLevel="0" collapsed="false">
      <c r="AG10887" s="0" t="e">
        <f aca="false">(AD10887-$AF$10000)^2</f>
        <v>#DIV/0!</v>
      </c>
    </row>
    <row r="10888" customFormat="false" ht="12.75" hidden="false" customHeight="false" outlineLevel="0" collapsed="false">
      <c r="AG10888" s="0" t="e">
        <f aca="false">(AD10888-$AF$10000)^2</f>
        <v>#DIV/0!</v>
      </c>
    </row>
    <row r="10889" customFormat="false" ht="12.75" hidden="false" customHeight="false" outlineLevel="0" collapsed="false">
      <c r="AG10889" s="0" t="e">
        <f aca="false">(AD10889-$AF$10000)^2</f>
        <v>#DIV/0!</v>
      </c>
    </row>
    <row r="10890" customFormat="false" ht="12.75" hidden="false" customHeight="false" outlineLevel="0" collapsed="false">
      <c r="AG10890" s="0" t="e">
        <f aca="false">(AD10890-$AF$10000)^2</f>
        <v>#DIV/0!</v>
      </c>
    </row>
    <row r="10891" customFormat="false" ht="12.75" hidden="false" customHeight="false" outlineLevel="0" collapsed="false">
      <c r="AG10891" s="0" t="e">
        <f aca="false">(AD10891-$AF$10000)^2</f>
        <v>#DIV/0!</v>
      </c>
    </row>
    <row r="10892" customFormat="false" ht="12.75" hidden="false" customHeight="false" outlineLevel="0" collapsed="false">
      <c r="AG10892" s="0" t="e">
        <f aca="false">(AD10892-$AF$10000)^2</f>
        <v>#DIV/0!</v>
      </c>
    </row>
    <row r="10893" customFormat="false" ht="12.75" hidden="false" customHeight="false" outlineLevel="0" collapsed="false">
      <c r="AG10893" s="0" t="e">
        <f aca="false">(AD10893-$AF$10000)^2</f>
        <v>#DIV/0!</v>
      </c>
    </row>
    <row r="10894" customFormat="false" ht="12.75" hidden="false" customHeight="false" outlineLevel="0" collapsed="false">
      <c r="AG10894" s="0" t="e">
        <f aca="false">(AD10894-$AF$10000)^2</f>
        <v>#DIV/0!</v>
      </c>
    </row>
    <row r="10895" customFormat="false" ht="12.75" hidden="false" customHeight="false" outlineLevel="0" collapsed="false">
      <c r="AG10895" s="0" t="e">
        <f aca="false">(AD10895-$AF$10000)^2</f>
        <v>#DIV/0!</v>
      </c>
    </row>
    <row r="10896" customFormat="false" ht="12.75" hidden="false" customHeight="false" outlineLevel="0" collapsed="false">
      <c r="AG10896" s="0" t="e">
        <f aca="false">(AD10896-$AF$10000)^2</f>
        <v>#DIV/0!</v>
      </c>
    </row>
    <row r="10897" customFormat="false" ht="12.75" hidden="false" customHeight="false" outlineLevel="0" collapsed="false">
      <c r="AG10897" s="0" t="e">
        <f aca="false">(AD10897-$AF$10000)^2</f>
        <v>#DIV/0!</v>
      </c>
    </row>
    <row r="10898" customFormat="false" ht="12.75" hidden="false" customHeight="false" outlineLevel="0" collapsed="false">
      <c r="AG10898" s="0" t="e">
        <f aca="false">(AD10898-$AF$10000)^2</f>
        <v>#DIV/0!</v>
      </c>
    </row>
    <row r="10899" customFormat="false" ht="12.75" hidden="false" customHeight="false" outlineLevel="0" collapsed="false">
      <c r="AG10899" s="0" t="e">
        <f aca="false">(AD10899-$AF$10000)^2</f>
        <v>#DIV/0!</v>
      </c>
    </row>
    <row r="10900" customFormat="false" ht="12.75" hidden="false" customHeight="false" outlineLevel="0" collapsed="false">
      <c r="AG10900" s="0" t="e">
        <f aca="false">(AD10900-$AF$10000)^2</f>
        <v>#DIV/0!</v>
      </c>
    </row>
    <row r="10901" customFormat="false" ht="12.75" hidden="false" customHeight="false" outlineLevel="0" collapsed="false">
      <c r="AG10901" s="0" t="e">
        <f aca="false">(AD10901-$AF$10000)^2</f>
        <v>#DIV/0!</v>
      </c>
    </row>
    <row r="10902" customFormat="false" ht="12.75" hidden="false" customHeight="false" outlineLevel="0" collapsed="false">
      <c r="AG10902" s="0" t="e">
        <f aca="false">(AD10902-$AF$10000)^2</f>
        <v>#DIV/0!</v>
      </c>
    </row>
    <row r="10903" customFormat="false" ht="12.75" hidden="false" customHeight="false" outlineLevel="0" collapsed="false">
      <c r="AG10903" s="0" t="e">
        <f aca="false">(AD10903-$AF$10000)^2</f>
        <v>#DIV/0!</v>
      </c>
    </row>
    <row r="10904" customFormat="false" ht="12.75" hidden="false" customHeight="false" outlineLevel="0" collapsed="false">
      <c r="AG10904" s="0" t="e">
        <f aca="false">(AD10904-$AF$10000)^2</f>
        <v>#DIV/0!</v>
      </c>
    </row>
    <row r="10905" customFormat="false" ht="12.75" hidden="false" customHeight="false" outlineLevel="0" collapsed="false">
      <c r="AG10905" s="0" t="e">
        <f aca="false">(AD10905-$AF$10000)^2</f>
        <v>#DIV/0!</v>
      </c>
    </row>
    <row r="10906" customFormat="false" ht="12.75" hidden="false" customHeight="false" outlineLevel="0" collapsed="false">
      <c r="AG10906" s="0" t="e">
        <f aca="false">(AD10906-$AF$10000)^2</f>
        <v>#DIV/0!</v>
      </c>
    </row>
    <row r="10907" customFormat="false" ht="12.75" hidden="false" customHeight="false" outlineLevel="0" collapsed="false">
      <c r="AG10907" s="0" t="e">
        <f aca="false">(AD10907-$AF$10000)^2</f>
        <v>#DIV/0!</v>
      </c>
    </row>
    <row r="10908" customFormat="false" ht="12.75" hidden="false" customHeight="false" outlineLevel="0" collapsed="false">
      <c r="AG10908" s="0" t="e">
        <f aca="false">(AD10908-$AF$10000)^2</f>
        <v>#DIV/0!</v>
      </c>
    </row>
    <row r="10909" customFormat="false" ht="12.75" hidden="false" customHeight="false" outlineLevel="0" collapsed="false">
      <c r="AG10909" s="0" t="e">
        <f aca="false">(AD10909-$AF$10000)^2</f>
        <v>#DIV/0!</v>
      </c>
    </row>
    <row r="10910" customFormat="false" ht="12.75" hidden="false" customHeight="false" outlineLevel="0" collapsed="false">
      <c r="AG10910" s="0" t="e">
        <f aca="false">(AD10910-$AF$10000)^2</f>
        <v>#DIV/0!</v>
      </c>
    </row>
    <row r="10911" customFormat="false" ht="12.75" hidden="false" customHeight="false" outlineLevel="0" collapsed="false">
      <c r="AG10911" s="0" t="e">
        <f aca="false">(AD10911-$AF$10000)^2</f>
        <v>#DIV/0!</v>
      </c>
    </row>
    <row r="10912" customFormat="false" ht="12.75" hidden="false" customHeight="false" outlineLevel="0" collapsed="false">
      <c r="AG10912" s="0" t="e">
        <f aca="false">(AD10912-$AF$10000)^2</f>
        <v>#DIV/0!</v>
      </c>
    </row>
    <row r="10913" customFormat="false" ht="12.75" hidden="false" customHeight="false" outlineLevel="0" collapsed="false">
      <c r="AG10913" s="0" t="e">
        <f aca="false">(AD10913-$AF$10000)^2</f>
        <v>#DIV/0!</v>
      </c>
    </row>
    <row r="10914" customFormat="false" ht="12.75" hidden="false" customHeight="false" outlineLevel="0" collapsed="false">
      <c r="AG10914" s="0" t="e">
        <f aca="false">(AD10914-$AF$10000)^2</f>
        <v>#DIV/0!</v>
      </c>
    </row>
    <row r="10915" customFormat="false" ht="12.75" hidden="false" customHeight="false" outlineLevel="0" collapsed="false">
      <c r="AG10915" s="0" t="e">
        <f aca="false">(AD10915-$AF$10000)^2</f>
        <v>#DIV/0!</v>
      </c>
    </row>
    <row r="10916" customFormat="false" ht="12.75" hidden="false" customHeight="false" outlineLevel="0" collapsed="false">
      <c r="AG10916" s="0" t="e">
        <f aca="false">(AD10916-$AF$10000)^2</f>
        <v>#DIV/0!</v>
      </c>
    </row>
    <row r="10917" customFormat="false" ht="12.75" hidden="false" customHeight="false" outlineLevel="0" collapsed="false">
      <c r="AG10917" s="0" t="e">
        <f aca="false">(AD10917-$AF$10000)^2</f>
        <v>#DIV/0!</v>
      </c>
    </row>
    <row r="10918" customFormat="false" ht="12.75" hidden="false" customHeight="false" outlineLevel="0" collapsed="false">
      <c r="AG10918" s="0" t="e">
        <f aca="false">(AD10918-$AF$10000)^2</f>
        <v>#DIV/0!</v>
      </c>
    </row>
    <row r="10919" customFormat="false" ht="12.75" hidden="false" customHeight="false" outlineLevel="0" collapsed="false">
      <c r="AG10919" s="0" t="e">
        <f aca="false">(AD10919-$AF$10000)^2</f>
        <v>#DIV/0!</v>
      </c>
    </row>
    <row r="10920" customFormat="false" ht="12.75" hidden="false" customHeight="false" outlineLevel="0" collapsed="false">
      <c r="AG10920" s="0" t="e">
        <f aca="false">(AD10920-$AF$10000)^2</f>
        <v>#DIV/0!</v>
      </c>
    </row>
    <row r="10921" customFormat="false" ht="12.75" hidden="false" customHeight="false" outlineLevel="0" collapsed="false">
      <c r="AG10921" s="0" t="e">
        <f aca="false">(AD10921-$AF$10000)^2</f>
        <v>#DIV/0!</v>
      </c>
    </row>
    <row r="10922" customFormat="false" ht="12.75" hidden="false" customHeight="false" outlineLevel="0" collapsed="false">
      <c r="AG10922" s="0" t="e">
        <f aca="false">(AD10922-$AF$10000)^2</f>
        <v>#DIV/0!</v>
      </c>
    </row>
    <row r="10923" customFormat="false" ht="12.75" hidden="false" customHeight="false" outlineLevel="0" collapsed="false">
      <c r="AG10923" s="0" t="e">
        <f aca="false">(AD10923-$AF$10000)^2</f>
        <v>#DIV/0!</v>
      </c>
    </row>
    <row r="10924" customFormat="false" ht="12.75" hidden="false" customHeight="false" outlineLevel="0" collapsed="false">
      <c r="AG10924" s="0" t="e">
        <f aca="false">(AD10924-$AF$10000)^2</f>
        <v>#DIV/0!</v>
      </c>
    </row>
    <row r="10925" customFormat="false" ht="12.75" hidden="false" customHeight="false" outlineLevel="0" collapsed="false">
      <c r="AG10925" s="0" t="e">
        <f aca="false">(AD10925-$AF$10000)^2</f>
        <v>#DIV/0!</v>
      </c>
    </row>
    <row r="10926" customFormat="false" ht="12.75" hidden="false" customHeight="false" outlineLevel="0" collapsed="false">
      <c r="AG10926" s="0" t="e">
        <f aca="false">(AD10926-$AF$10000)^2</f>
        <v>#DIV/0!</v>
      </c>
    </row>
    <row r="10927" customFormat="false" ht="12.75" hidden="false" customHeight="false" outlineLevel="0" collapsed="false">
      <c r="AG10927" s="0" t="e">
        <f aca="false">(AD10927-$AF$10000)^2</f>
        <v>#DIV/0!</v>
      </c>
    </row>
    <row r="10928" customFormat="false" ht="12.75" hidden="false" customHeight="false" outlineLevel="0" collapsed="false">
      <c r="AG10928" s="0" t="e">
        <f aca="false">(AD10928-$AF$10000)^2</f>
        <v>#DIV/0!</v>
      </c>
    </row>
    <row r="10929" customFormat="false" ht="12.75" hidden="false" customHeight="false" outlineLevel="0" collapsed="false">
      <c r="AG10929" s="0" t="e">
        <f aca="false">(AD10929-$AF$10000)^2</f>
        <v>#DIV/0!</v>
      </c>
    </row>
    <row r="10930" customFormat="false" ht="12.75" hidden="false" customHeight="false" outlineLevel="0" collapsed="false">
      <c r="AG10930" s="0" t="e">
        <f aca="false">(AD10930-$AF$10000)^2</f>
        <v>#DIV/0!</v>
      </c>
    </row>
    <row r="10931" customFormat="false" ht="12.75" hidden="false" customHeight="false" outlineLevel="0" collapsed="false">
      <c r="AG10931" s="0" t="e">
        <f aca="false">(AD10931-$AF$10000)^2</f>
        <v>#DIV/0!</v>
      </c>
    </row>
    <row r="10932" customFormat="false" ht="12.75" hidden="false" customHeight="false" outlineLevel="0" collapsed="false">
      <c r="AG10932" s="0" t="e">
        <f aca="false">(AD10932-$AF$10000)^2</f>
        <v>#DIV/0!</v>
      </c>
    </row>
    <row r="10933" customFormat="false" ht="12.75" hidden="false" customHeight="false" outlineLevel="0" collapsed="false">
      <c r="AG10933" s="0" t="e">
        <f aca="false">(AD10933-$AF$10000)^2</f>
        <v>#DIV/0!</v>
      </c>
    </row>
    <row r="10934" customFormat="false" ht="12.75" hidden="false" customHeight="false" outlineLevel="0" collapsed="false">
      <c r="AG10934" s="0" t="e">
        <f aca="false">(AD10934-$AF$10000)^2</f>
        <v>#DIV/0!</v>
      </c>
    </row>
    <row r="10935" customFormat="false" ht="12.75" hidden="false" customHeight="false" outlineLevel="0" collapsed="false">
      <c r="AG10935" s="0" t="e">
        <f aca="false">(AD10935-$AF$10000)^2</f>
        <v>#DIV/0!</v>
      </c>
    </row>
    <row r="10936" customFormat="false" ht="12.75" hidden="false" customHeight="false" outlineLevel="0" collapsed="false">
      <c r="AG10936" s="0" t="e">
        <f aca="false">(AD10936-$AF$10000)^2</f>
        <v>#DIV/0!</v>
      </c>
    </row>
    <row r="10937" customFormat="false" ht="12.75" hidden="false" customHeight="false" outlineLevel="0" collapsed="false">
      <c r="AG10937" s="0" t="e">
        <f aca="false">(AD10937-$AF$10000)^2</f>
        <v>#DIV/0!</v>
      </c>
    </row>
    <row r="10938" customFormat="false" ht="12.75" hidden="false" customHeight="false" outlineLevel="0" collapsed="false">
      <c r="AG10938" s="0" t="e">
        <f aca="false">(AD10938-$AF$10000)^2</f>
        <v>#DIV/0!</v>
      </c>
    </row>
    <row r="10939" customFormat="false" ht="12.75" hidden="false" customHeight="false" outlineLevel="0" collapsed="false">
      <c r="AG10939" s="0" t="e">
        <f aca="false">(AD10939-$AF$10000)^2</f>
        <v>#DIV/0!</v>
      </c>
    </row>
    <row r="10940" customFormat="false" ht="12.75" hidden="false" customHeight="false" outlineLevel="0" collapsed="false">
      <c r="AG10940" s="0" t="e">
        <f aca="false">(AD10940-$AF$10000)^2</f>
        <v>#DIV/0!</v>
      </c>
    </row>
    <row r="10941" customFormat="false" ht="12.75" hidden="false" customHeight="false" outlineLevel="0" collapsed="false">
      <c r="AG10941" s="0" t="e">
        <f aca="false">(AD10941-$AF$10000)^2</f>
        <v>#DIV/0!</v>
      </c>
    </row>
    <row r="10942" customFormat="false" ht="12.75" hidden="false" customHeight="false" outlineLevel="0" collapsed="false">
      <c r="AG10942" s="0" t="e">
        <f aca="false">(AD10942-$AF$10000)^2</f>
        <v>#DIV/0!</v>
      </c>
    </row>
    <row r="10943" customFormat="false" ht="12.75" hidden="false" customHeight="false" outlineLevel="0" collapsed="false">
      <c r="AG10943" s="0" t="e">
        <f aca="false">(AD10943-$AF$10000)^2</f>
        <v>#DIV/0!</v>
      </c>
    </row>
    <row r="10944" customFormat="false" ht="12.75" hidden="false" customHeight="false" outlineLevel="0" collapsed="false">
      <c r="AG10944" s="0" t="e">
        <f aca="false">(AD10944-$AF$10000)^2</f>
        <v>#DIV/0!</v>
      </c>
    </row>
    <row r="10945" customFormat="false" ht="12.75" hidden="false" customHeight="false" outlineLevel="0" collapsed="false">
      <c r="AG10945" s="0" t="e">
        <f aca="false">(AD10945-$AF$10000)^2</f>
        <v>#DIV/0!</v>
      </c>
    </row>
    <row r="10946" customFormat="false" ht="12.75" hidden="false" customHeight="false" outlineLevel="0" collapsed="false">
      <c r="AG10946" s="0" t="e">
        <f aca="false">(AD10946-$AF$10000)^2</f>
        <v>#DIV/0!</v>
      </c>
    </row>
    <row r="10947" customFormat="false" ht="12.75" hidden="false" customHeight="false" outlineLevel="0" collapsed="false">
      <c r="AG10947" s="0" t="e">
        <f aca="false">(AD10947-$AF$10000)^2</f>
        <v>#DIV/0!</v>
      </c>
    </row>
    <row r="10948" customFormat="false" ht="12.75" hidden="false" customHeight="false" outlineLevel="0" collapsed="false">
      <c r="AG10948" s="0" t="e">
        <f aca="false">(AD10948-$AF$10000)^2</f>
        <v>#DIV/0!</v>
      </c>
    </row>
    <row r="10949" customFormat="false" ht="12.75" hidden="false" customHeight="false" outlineLevel="0" collapsed="false">
      <c r="AG10949" s="0" t="e">
        <f aca="false">(AD10949-$AF$10000)^2</f>
        <v>#DIV/0!</v>
      </c>
    </row>
    <row r="10950" customFormat="false" ht="12.75" hidden="false" customHeight="false" outlineLevel="0" collapsed="false">
      <c r="AG10950" s="0" t="e">
        <f aca="false">(AD10950-$AF$10000)^2</f>
        <v>#DIV/0!</v>
      </c>
    </row>
    <row r="10951" customFormat="false" ht="12.75" hidden="false" customHeight="false" outlineLevel="0" collapsed="false">
      <c r="AG10951" s="0" t="e">
        <f aca="false">(AD10951-$AF$10000)^2</f>
        <v>#DIV/0!</v>
      </c>
    </row>
    <row r="10952" customFormat="false" ht="12.75" hidden="false" customHeight="false" outlineLevel="0" collapsed="false">
      <c r="AG10952" s="0" t="e">
        <f aca="false">(AD10952-$AF$10000)^2</f>
        <v>#DIV/0!</v>
      </c>
    </row>
    <row r="10953" customFormat="false" ht="12.75" hidden="false" customHeight="false" outlineLevel="0" collapsed="false">
      <c r="AG10953" s="0" t="e">
        <f aca="false">(AD10953-$AF$10000)^2</f>
        <v>#DIV/0!</v>
      </c>
    </row>
    <row r="10954" customFormat="false" ht="12.75" hidden="false" customHeight="false" outlineLevel="0" collapsed="false">
      <c r="AG10954" s="0" t="e">
        <f aca="false">(AD10954-$AF$10000)^2</f>
        <v>#DIV/0!</v>
      </c>
    </row>
    <row r="10955" customFormat="false" ht="12.75" hidden="false" customHeight="false" outlineLevel="0" collapsed="false">
      <c r="AG10955" s="0" t="e">
        <f aca="false">(AD10955-$AF$10000)^2</f>
        <v>#DIV/0!</v>
      </c>
    </row>
    <row r="10956" customFormat="false" ht="12.75" hidden="false" customHeight="false" outlineLevel="0" collapsed="false">
      <c r="AG10956" s="0" t="e">
        <f aca="false">(AD10956-$AF$10000)^2</f>
        <v>#DIV/0!</v>
      </c>
    </row>
    <row r="10957" customFormat="false" ht="12.75" hidden="false" customHeight="false" outlineLevel="0" collapsed="false">
      <c r="AG10957" s="0" t="e">
        <f aca="false">(AD10957-$AF$10000)^2</f>
        <v>#DIV/0!</v>
      </c>
    </row>
    <row r="10958" customFormat="false" ht="12.75" hidden="false" customHeight="false" outlineLevel="0" collapsed="false">
      <c r="AG10958" s="0" t="e">
        <f aca="false">(AD10958-$AF$10000)^2</f>
        <v>#DIV/0!</v>
      </c>
    </row>
    <row r="10959" customFormat="false" ht="12.75" hidden="false" customHeight="false" outlineLevel="0" collapsed="false">
      <c r="AG10959" s="0" t="e">
        <f aca="false">(AD10959-$AF$10000)^2</f>
        <v>#DIV/0!</v>
      </c>
    </row>
    <row r="10960" customFormat="false" ht="12.75" hidden="false" customHeight="false" outlineLevel="0" collapsed="false">
      <c r="AG10960" s="0" t="e">
        <f aca="false">(AD10960-$AF$10000)^2</f>
        <v>#DIV/0!</v>
      </c>
    </row>
    <row r="10961" customFormat="false" ht="12.75" hidden="false" customHeight="false" outlineLevel="0" collapsed="false">
      <c r="AG10961" s="0" t="e">
        <f aca="false">(AD10961-$AF$10000)^2</f>
        <v>#DIV/0!</v>
      </c>
    </row>
    <row r="10962" customFormat="false" ht="12.75" hidden="false" customHeight="false" outlineLevel="0" collapsed="false">
      <c r="AG10962" s="0" t="e">
        <f aca="false">(AD10962-$AF$10000)^2</f>
        <v>#DIV/0!</v>
      </c>
    </row>
    <row r="10963" customFormat="false" ht="12.75" hidden="false" customHeight="false" outlineLevel="0" collapsed="false">
      <c r="AG10963" s="0" t="e">
        <f aca="false">(AD10963-$AF$10000)^2</f>
        <v>#DIV/0!</v>
      </c>
    </row>
    <row r="10964" customFormat="false" ht="12.75" hidden="false" customHeight="false" outlineLevel="0" collapsed="false">
      <c r="AG10964" s="0" t="e">
        <f aca="false">(AD10964-$AF$10000)^2</f>
        <v>#DIV/0!</v>
      </c>
    </row>
    <row r="10965" customFormat="false" ht="12.75" hidden="false" customHeight="false" outlineLevel="0" collapsed="false">
      <c r="AG10965" s="0" t="e">
        <f aca="false">(AD10965-$AF$10000)^2</f>
        <v>#DIV/0!</v>
      </c>
    </row>
    <row r="10966" customFormat="false" ht="12.75" hidden="false" customHeight="false" outlineLevel="0" collapsed="false">
      <c r="AG10966" s="0" t="e">
        <f aca="false">(AD10966-$AF$10000)^2</f>
        <v>#DIV/0!</v>
      </c>
    </row>
    <row r="10967" customFormat="false" ht="12.75" hidden="false" customHeight="false" outlineLevel="0" collapsed="false">
      <c r="AG10967" s="0" t="e">
        <f aca="false">(AD10967-$AF$10000)^2</f>
        <v>#DIV/0!</v>
      </c>
    </row>
    <row r="10968" customFormat="false" ht="12.75" hidden="false" customHeight="false" outlineLevel="0" collapsed="false">
      <c r="AG10968" s="0" t="e">
        <f aca="false">(AD10968-$AF$10000)^2</f>
        <v>#DIV/0!</v>
      </c>
    </row>
    <row r="10969" customFormat="false" ht="12.75" hidden="false" customHeight="false" outlineLevel="0" collapsed="false">
      <c r="AG10969" s="0" t="e">
        <f aca="false">(AD10969-$AF$10000)^2</f>
        <v>#DIV/0!</v>
      </c>
    </row>
    <row r="10970" customFormat="false" ht="12.75" hidden="false" customHeight="false" outlineLevel="0" collapsed="false">
      <c r="AG10970" s="0" t="e">
        <f aca="false">(AD10970-$AF$10000)^2</f>
        <v>#DIV/0!</v>
      </c>
    </row>
    <row r="10971" customFormat="false" ht="12.75" hidden="false" customHeight="false" outlineLevel="0" collapsed="false">
      <c r="AG10971" s="0" t="e">
        <f aca="false">(AD10971-$AF$10000)^2</f>
        <v>#DIV/0!</v>
      </c>
    </row>
    <row r="10972" customFormat="false" ht="12.75" hidden="false" customHeight="false" outlineLevel="0" collapsed="false">
      <c r="AG10972" s="0" t="e">
        <f aca="false">(AD10972-$AF$10000)^2</f>
        <v>#DIV/0!</v>
      </c>
    </row>
    <row r="10973" customFormat="false" ht="12.75" hidden="false" customHeight="false" outlineLevel="0" collapsed="false">
      <c r="AG10973" s="0" t="e">
        <f aca="false">(AD10973-$AF$10000)^2</f>
        <v>#DIV/0!</v>
      </c>
    </row>
    <row r="10974" customFormat="false" ht="12.75" hidden="false" customHeight="false" outlineLevel="0" collapsed="false">
      <c r="AG10974" s="0" t="e">
        <f aca="false">(AD10974-$AF$10000)^2</f>
        <v>#DIV/0!</v>
      </c>
    </row>
    <row r="10975" customFormat="false" ht="12.75" hidden="false" customHeight="false" outlineLevel="0" collapsed="false">
      <c r="AG10975" s="0" t="e">
        <f aca="false">(AD10975-$AF$10000)^2</f>
        <v>#DIV/0!</v>
      </c>
    </row>
    <row r="10976" customFormat="false" ht="12.75" hidden="false" customHeight="false" outlineLevel="0" collapsed="false">
      <c r="AG10976" s="0" t="e">
        <f aca="false">(AD10976-$AF$10000)^2</f>
        <v>#DIV/0!</v>
      </c>
    </row>
    <row r="10977" customFormat="false" ht="12.75" hidden="false" customHeight="false" outlineLevel="0" collapsed="false">
      <c r="AG10977" s="0" t="e">
        <f aca="false">(AD10977-$AF$10000)^2</f>
        <v>#DIV/0!</v>
      </c>
    </row>
    <row r="10978" customFormat="false" ht="12.75" hidden="false" customHeight="false" outlineLevel="0" collapsed="false">
      <c r="AG10978" s="0" t="e">
        <f aca="false">(AD10978-$AF$10000)^2</f>
        <v>#DIV/0!</v>
      </c>
    </row>
    <row r="10979" customFormat="false" ht="12.75" hidden="false" customHeight="false" outlineLevel="0" collapsed="false">
      <c r="AG10979" s="0" t="e">
        <f aca="false">(AD10979-$AF$10000)^2</f>
        <v>#DIV/0!</v>
      </c>
    </row>
    <row r="10980" customFormat="false" ht="12.75" hidden="false" customHeight="false" outlineLevel="0" collapsed="false">
      <c r="AG10980" s="0" t="e">
        <f aca="false">(AD10980-$AF$10000)^2</f>
        <v>#DIV/0!</v>
      </c>
    </row>
    <row r="10981" customFormat="false" ht="12.75" hidden="false" customHeight="false" outlineLevel="0" collapsed="false">
      <c r="AG10981" s="0" t="e">
        <f aca="false">(AD10981-$AF$10000)^2</f>
        <v>#DIV/0!</v>
      </c>
    </row>
    <row r="10982" customFormat="false" ht="12.75" hidden="false" customHeight="false" outlineLevel="0" collapsed="false">
      <c r="AG10982" s="0" t="e">
        <f aca="false">(AD10982-$AF$10000)^2</f>
        <v>#DIV/0!</v>
      </c>
    </row>
    <row r="10983" customFormat="false" ht="12.75" hidden="false" customHeight="false" outlineLevel="0" collapsed="false">
      <c r="AG10983" s="0" t="e">
        <f aca="false">(AD10983-$AF$10000)^2</f>
        <v>#DIV/0!</v>
      </c>
    </row>
    <row r="10984" customFormat="false" ht="12.75" hidden="false" customHeight="false" outlineLevel="0" collapsed="false">
      <c r="AG10984" s="0" t="e">
        <f aca="false">(AD10984-$AF$10000)^2</f>
        <v>#DIV/0!</v>
      </c>
    </row>
    <row r="10985" customFormat="false" ht="12.75" hidden="false" customHeight="false" outlineLevel="0" collapsed="false">
      <c r="AG10985" s="0" t="e">
        <f aca="false">(AD10985-$AF$10000)^2</f>
        <v>#DIV/0!</v>
      </c>
    </row>
    <row r="10986" customFormat="false" ht="12.75" hidden="false" customHeight="false" outlineLevel="0" collapsed="false">
      <c r="AG10986" s="0" t="e">
        <f aca="false">(AD10986-$AF$10000)^2</f>
        <v>#DIV/0!</v>
      </c>
    </row>
    <row r="10987" customFormat="false" ht="12.75" hidden="false" customHeight="false" outlineLevel="0" collapsed="false">
      <c r="AG10987" s="0" t="e">
        <f aca="false">(AD10987-$AF$10000)^2</f>
        <v>#DIV/0!</v>
      </c>
    </row>
    <row r="10988" customFormat="false" ht="12.75" hidden="false" customHeight="false" outlineLevel="0" collapsed="false">
      <c r="AG10988" s="0" t="e">
        <f aca="false">(AD10988-$AF$10000)^2</f>
        <v>#DIV/0!</v>
      </c>
    </row>
    <row r="10989" customFormat="false" ht="12.75" hidden="false" customHeight="false" outlineLevel="0" collapsed="false">
      <c r="AG10989" s="0" t="e">
        <f aca="false">(AD10989-$AF$10000)^2</f>
        <v>#DIV/0!</v>
      </c>
    </row>
    <row r="10990" customFormat="false" ht="12.75" hidden="false" customHeight="false" outlineLevel="0" collapsed="false">
      <c r="AG10990" s="0" t="e">
        <f aca="false">(AD10990-$AF$10000)^2</f>
        <v>#DIV/0!</v>
      </c>
    </row>
    <row r="10991" customFormat="false" ht="12.75" hidden="false" customHeight="false" outlineLevel="0" collapsed="false">
      <c r="AG10991" s="0" t="e">
        <f aca="false">(AD10991-$AF$10000)^2</f>
        <v>#DIV/0!</v>
      </c>
    </row>
    <row r="10992" customFormat="false" ht="12.75" hidden="false" customHeight="false" outlineLevel="0" collapsed="false">
      <c r="AG10992" s="0" t="e">
        <f aca="false">(AD10992-$AF$10000)^2</f>
        <v>#DIV/0!</v>
      </c>
    </row>
    <row r="10993" customFormat="false" ht="12.75" hidden="false" customHeight="false" outlineLevel="0" collapsed="false">
      <c r="AG10993" s="0" t="e">
        <f aca="false">(AD10993-$AF$10000)^2</f>
        <v>#DIV/0!</v>
      </c>
    </row>
    <row r="10994" customFormat="false" ht="12.75" hidden="false" customHeight="false" outlineLevel="0" collapsed="false">
      <c r="AG10994" s="0" t="e">
        <f aca="false">(AD10994-$AF$10000)^2</f>
        <v>#DIV/0!</v>
      </c>
    </row>
    <row r="10995" customFormat="false" ht="12.75" hidden="false" customHeight="false" outlineLevel="0" collapsed="false">
      <c r="AG10995" s="0" t="e">
        <f aca="false">(AD10995-$AF$10000)^2</f>
        <v>#DIV/0!</v>
      </c>
    </row>
    <row r="10996" customFormat="false" ht="12.75" hidden="false" customHeight="false" outlineLevel="0" collapsed="false">
      <c r="AG10996" s="0" t="e">
        <f aca="false">(AD10996-$AF$10000)^2</f>
        <v>#DIV/0!</v>
      </c>
    </row>
    <row r="10997" customFormat="false" ht="12.75" hidden="false" customHeight="false" outlineLevel="0" collapsed="false">
      <c r="AG10997" s="0" t="e">
        <f aca="false">(AD10997-$AF$10000)^2</f>
        <v>#DIV/0!</v>
      </c>
    </row>
    <row r="10998" customFormat="false" ht="12.75" hidden="false" customHeight="false" outlineLevel="0" collapsed="false">
      <c r="AG10998" s="0" t="e">
        <f aca="false">(AD10998-$AF$10000)^2</f>
        <v>#DIV/0!</v>
      </c>
    </row>
    <row r="10999" customFormat="false" ht="12.75" hidden="false" customHeight="false" outlineLevel="0" collapsed="false">
      <c r="AG10999" s="0" t="e">
        <f aca="false">(AD10999-$AF$10000)^2</f>
        <v>#DIV/0!</v>
      </c>
    </row>
    <row r="11000" customFormat="false" ht="12.75" hidden="false" customHeight="false" outlineLevel="0" collapsed="false">
      <c r="AG11000" s="0" t="e">
        <f aca="false">(AD11000-$AF$10000)^2</f>
        <v>#DIV/0!</v>
      </c>
    </row>
    <row r="11001" customFormat="false" ht="12.75" hidden="false" customHeight="false" outlineLevel="0" collapsed="false">
      <c r="AG11001" s="0" t="e">
        <f aca="false">(AD11001-$AF$10000)^2</f>
        <v>#DIV/0!</v>
      </c>
    </row>
    <row r="11002" customFormat="false" ht="12.75" hidden="false" customHeight="false" outlineLevel="0" collapsed="false">
      <c r="AG11002" s="0" t="e">
        <f aca="false">(AD11002-$AF$10000)^2</f>
        <v>#DIV/0!</v>
      </c>
    </row>
    <row r="11003" customFormat="false" ht="12.75" hidden="false" customHeight="false" outlineLevel="0" collapsed="false">
      <c r="AG11003" s="0" t="e">
        <f aca="false">(AD11003-$AF$10000)^2</f>
        <v>#DIV/0!</v>
      </c>
    </row>
    <row r="11004" customFormat="false" ht="12.75" hidden="false" customHeight="false" outlineLevel="0" collapsed="false">
      <c r="AG11004" s="0" t="e">
        <f aca="false">(AD11004-$AF$10000)^2</f>
        <v>#DIV/0!</v>
      </c>
    </row>
    <row r="11005" customFormat="false" ht="12.75" hidden="false" customHeight="false" outlineLevel="0" collapsed="false">
      <c r="AG11005" s="0" t="e">
        <f aca="false">(AD11005-$AF$10000)^2</f>
        <v>#DIV/0!</v>
      </c>
    </row>
    <row r="11006" customFormat="false" ht="12.75" hidden="false" customHeight="false" outlineLevel="0" collapsed="false">
      <c r="AG11006" s="0" t="e">
        <f aca="false">(AD11006-$AF$10000)^2</f>
        <v>#DIV/0!</v>
      </c>
    </row>
    <row r="11007" customFormat="false" ht="12.75" hidden="false" customHeight="false" outlineLevel="0" collapsed="false">
      <c r="AG11007" s="0" t="e">
        <f aca="false">(AD11007-$AF$10000)^2</f>
        <v>#DIV/0!</v>
      </c>
    </row>
    <row r="11008" customFormat="false" ht="12.75" hidden="false" customHeight="false" outlineLevel="0" collapsed="false">
      <c r="AG11008" s="0" t="e">
        <f aca="false">(AD11008-$AF$10000)^2</f>
        <v>#DIV/0!</v>
      </c>
    </row>
    <row r="11009" customFormat="false" ht="12.75" hidden="false" customHeight="false" outlineLevel="0" collapsed="false">
      <c r="AG11009" s="0" t="e">
        <f aca="false">(AD11009-$AF$10000)^2</f>
        <v>#DIV/0!</v>
      </c>
    </row>
    <row r="11010" customFormat="false" ht="12.75" hidden="false" customHeight="false" outlineLevel="0" collapsed="false">
      <c r="AG11010" s="0" t="e">
        <f aca="false">(AD11010-$AF$10000)^2</f>
        <v>#DIV/0!</v>
      </c>
    </row>
    <row r="11011" customFormat="false" ht="12.75" hidden="false" customHeight="false" outlineLevel="0" collapsed="false">
      <c r="AG11011" s="0" t="e">
        <f aca="false">(AD11011-$AF$10000)^2</f>
        <v>#DIV/0!</v>
      </c>
    </row>
    <row r="11012" customFormat="false" ht="12.75" hidden="false" customHeight="false" outlineLevel="0" collapsed="false">
      <c r="AG11012" s="0" t="e">
        <f aca="false">(AD11012-$AF$10000)^2</f>
        <v>#DIV/0!</v>
      </c>
    </row>
    <row r="11013" customFormat="false" ht="12.75" hidden="false" customHeight="false" outlineLevel="0" collapsed="false">
      <c r="AG11013" s="0" t="e">
        <f aca="false">(AD11013-$AF$10000)^2</f>
        <v>#DIV/0!</v>
      </c>
    </row>
    <row r="11014" customFormat="false" ht="12.75" hidden="false" customHeight="false" outlineLevel="0" collapsed="false">
      <c r="AG11014" s="0" t="e">
        <f aca="false">(AD11014-$AF$10000)^2</f>
        <v>#DIV/0!</v>
      </c>
    </row>
    <row r="11015" customFormat="false" ht="12.75" hidden="false" customHeight="false" outlineLevel="0" collapsed="false">
      <c r="AG11015" s="0" t="e">
        <f aca="false">(AD11015-$AF$10000)^2</f>
        <v>#DIV/0!</v>
      </c>
    </row>
    <row r="11016" customFormat="false" ht="12.75" hidden="false" customHeight="false" outlineLevel="0" collapsed="false">
      <c r="AG11016" s="0" t="e">
        <f aca="false">(AD11016-$AF$10000)^2</f>
        <v>#DIV/0!</v>
      </c>
    </row>
    <row r="11017" customFormat="false" ht="12.75" hidden="false" customHeight="false" outlineLevel="0" collapsed="false">
      <c r="AG11017" s="0" t="e">
        <f aca="false">(AD11017-$AF$10000)^2</f>
        <v>#DIV/0!</v>
      </c>
    </row>
    <row r="11018" customFormat="false" ht="12.75" hidden="false" customHeight="false" outlineLevel="0" collapsed="false">
      <c r="AG11018" s="0" t="e">
        <f aca="false">(AD11018-$AF$10000)^2</f>
        <v>#DIV/0!</v>
      </c>
    </row>
    <row r="11019" customFormat="false" ht="12.75" hidden="false" customHeight="false" outlineLevel="0" collapsed="false">
      <c r="AG11019" s="0" t="e">
        <f aca="false">(AD11019-$AF$10000)^2</f>
        <v>#DIV/0!</v>
      </c>
    </row>
    <row r="11020" customFormat="false" ht="12.75" hidden="false" customHeight="false" outlineLevel="0" collapsed="false">
      <c r="AG11020" s="0" t="e">
        <f aca="false">(AD11020-$AF$10000)^2</f>
        <v>#DIV/0!</v>
      </c>
    </row>
    <row r="11021" customFormat="false" ht="12.75" hidden="false" customHeight="false" outlineLevel="0" collapsed="false">
      <c r="AG11021" s="0" t="e">
        <f aca="false">(AD11021-$AF$10000)^2</f>
        <v>#DIV/0!</v>
      </c>
    </row>
    <row r="11022" customFormat="false" ht="12.75" hidden="false" customHeight="false" outlineLevel="0" collapsed="false">
      <c r="AG11022" s="0" t="e">
        <f aca="false">(AD11022-$AF$10000)^2</f>
        <v>#DIV/0!</v>
      </c>
    </row>
    <row r="11023" customFormat="false" ht="12.75" hidden="false" customHeight="false" outlineLevel="0" collapsed="false">
      <c r="AG11023" s="0" t="e">
        <f aca="false">(AD11023-$AF$10000)^2</f>
        <v>#DIV/0!</v>
      </c>
    </row>
    <row r="11024" customFormat="false" ht="12.75" hidden="false" customHeight="false" outlineLevel="0" collapsed="false">
      <c r="AG11024" s="0" t="e">
        <f aca="false">(AD11024-$AF$10000)^2</f>
        <v>#DIV/0!</v>
      </c>
    </row>
    <row r="11025" customFormat="false" ht="12.75" hidden="false" customHeight="false" outlineLevel="0" collapsed="false">
      <c r="AG11025" s="0" t="e">
        <f aca="false">(AD11025-$AF$10000)^2</f>
        <v>#DIV/0!</v>
      </c>
    </row>
    <row r="11026" customFormat="false" ht="12.75" hidden="false" customHeight="false" outlineLevel="0" collapsed="false">
      <c r="AG11026" s="0" t="e">
        <f aca="false">(AD11026-$AF$10000)^2</f>
        <v>#DIV/0!</v>
      </c>
    </row>
    <row r="11027" customFormat="false" ht="12.75" hidden="false" customHeight="false" outlineLevel="0" collapsed="false">
      <c r="AG11027" s="0" t="e">
        <f aca="false">(AD11027-$AF$10000)^2</f>
        <v>#DIV/0!</v>
      </c>
    </row>
    <row r="11028" customFormat="false" ht="12.75" hidden="false" customHeight="false" outlineLevel="0" collapsed="false">
      <c r="AG11028" s="0" t="e">
        <f aca="false">(AD11028-$AF$10000)^2</f>
        <v>#DIV/0!</v>
      </c>
    </row>
    <row r="11029" customFormat="false" ht="12.75" hidden="false" customHeight="false" outlineLevel="0" collapsed="false">
      <c r="AG11029" s="0" t="e">
        <f aca="false">(AD11029-$AF$10000)^2</f>
        <v>#DIV/0!</v>
      </c>
    </row>
    <row r="11030" customFormat="false" ht="12.75" hidden="false" customHeight="false" outlineLevel="0" collapsed="false">
      <c r="AG11030" s="0" t="e">
        <f aca="false">(AD11030-$AF$10000)^2</f>
        <v>#DIV/0!</v>
      </c>
    </row>
    <row r="11031" customFormat="false" ht="12.75" hidden="false" customHeight="false" outlineLevel="0" collapsed="false">
      <c r="AG11031" s="0" t="e">
        <f aca="false">(AD11031-$AF$10000)^2</f>
        <v>#DIV/0!</v>
      </c>
    </row>
    <row r="11032" customFormat="false" ht="12.75" hidden="false" customHeight="false" outlineLevel="0" collapsed="false">
      <c r="AG11032" s="0" t="e">
        <f aca="false">(AD11032-$AF$10000)^2</f>
        <v>#DIV/0!</v>
      </c>
    </row>
    <row r="11033" customFormat="false" ht="12.75" hidden="false" customHeight="false" outlineLevel="0" collapsed="false">
      <c r="AG11033" s="0" t="e">
        <f aca="false">(AD11033-$AF$10000)^2</f>
        <v>#DIV/0!</v>
      </c>
    </row>
    <row r="11034" customFormat="false" ht="12.75" hidden="false" customHeight="false" outlineLevel="0" collapsed="false">
      <c r="AG11034" s="0" t="e">
        <f aca="false">(AD11034-$AF$10000)^2</f>
        <v>#DIV/0!</v>
      </c>
    </row>
    <row r="11035" customFormat="false" ht="12.75" hidden="false" customHeight="false" outlineLevel="0" collapsed="false">
      <c r="AG11035" s="0" t="e">
        <f aca="false">(AD11035-$AF$10000)^2</f>
        <v>#DIV/0!</v>
      </c>
    </row>
    <row r="11036" customFormat="false" ht="12.75" hidden="false" customHeight="false" outlineLevel="0" collapsed="false">
      <c r="AG11036" s="0" t="e">
        <f aca="false">(AD11036-$AF$10000)^2</f>
        <v>#DIV/0!</v>
      </c>
    </row>
    <row r="11037" customFormat="false" ht="12.75" hidden="false" customHeight="false" outlineLevel="0" collapsed="false">
      <c r="AG11037" s="0" t="e">
        <f aca="false">(AD11037-$AF$10000)^2</f>
        <v>#DIV/0!</v>
      </c>
    </row>
    <row r="11038" customFormat="false" ht="12.75" hidden="false" customHeight="false" outlineLevel="0" collapsed="false">
      <c r="AG11038" s="0" t="e">
        <f aca="false">(AD11038-$AF$10000)^2</f>
        <v>#DIV/0!</v>
      </c>
    </row>
    <row r="11039" customFormat="false" ht="12.75" hidden="false" customHeight="false" outlineLevel="0" collapsed="false">
      <c r="AG11039" s="0" t="e">
        <f aca="false">(AD11039-$AF$10000)^2</f>
        <v>#DIV/0!</v>
      </c>
    </row>
    <row r="11040" customFormat="false" ht="12.75" hidden="false" customHeight="false" outlineLevel="0" collapsed="false">
      <c r="AG11040" s="0" t="e">
        <f aca="false">(AD11040-$AF$10000)^2</f>
        <v>#DIV/0!</v>
      </c>
    </row>
    <row r="11041" customFormat="false" ht="12.75" hidden="false" customHeight="false" outlineLevel="0" collapsed="false">
      <c r="AG11041" s="0" t="e">
        <f aca="false">(AD11041-$AF$10000)^2</f>
        <v>#DIV/0!</v>
      </c>
    </row>
    <row r="11042" customFormat="false" ht="12.75" hidden="false" customHeight="false" outlineLevel="0" collapsed="false">
      <c r="AG11042" s="0" t="e">
        <f aca="false">(AD11042-$AF$10000)^2</f>
        <v>#DIV/0!</v>
      </c>
    </row>
    <row r="11043" customFormat="false" ht="12.75" hidden="false" customHeight="false" outlineLevel="0" collapsed="false">
      <c r="AG11043" s="0" t="e">
        <f aca="false">(AD11043-$AF$10000)^2</f>
        <v>#DIV/0!</v>
      </c>
    </row>
    <row r="11044" customFormat="false" ht="12.75" hidden="false" customHeight="false" outlineLevel="0" collapsed="false">
      <c r="AG11044" s="0" t="e">
        <f aca="false">(AD11044-$AF$10000)^2</f>
        <v>#DIV/0!</v>
      </c>
    </row>
    <row r="11045" customFormat="false" ht="12.75" hidden="false" customHeight="false" outlineLevel="0" collapsed="false">
      <c r="AG11045" s="0" t="e">
        <f aca="false">(AD11045-$AF$10000)^2</f>
        <v>#DIV/0!</v>
      </c>
    </row>
    <row r="11046" customFormat="false" ht="12.75" hidden="false" customHeight="false" outlineLevel="0" collapsed="false">
      <c r="AG11046" s="0" t="e">
        <f aca="false">(AD11046-$AF$10000)^2</f>
        <v>#DIV/0!</v>
      </c>
    </row>
    <row r="11047" customFormat="false" ht="12.75" hidden="false" customHeight="false" outlineLevel="0" collapsed="false">
      <c r="AG11047" s="0" t="e">
        <f aca="false">(AD11047-$AF$10000)^2</f>
        <v>#DIV/0!</v>
      </c>
    </row>
    <row r="11048" customFormat="false" ht="12.75" hidden="false" customHeight="false" outlineLevel="0" collapsed="false">
      <c r="AG11048" s="0" t="e">
        <f aca="false">(AD11048-$AF$10000)^2</f>
        <v>#DIV/0!</v>
      </c>
    </row>
    <row r="11049" customFormat="false" ht="12.75" hidden="false" customHeight="false" outlineLevel="0" collapsed="false">
      <c r="AG11049" s="0" t="e">
        <f aca="false">(AD11049-$AF$10000)^2</f>
        <v>#DIV/0!</v>
      </c>
    </row>
    <row r="11050" customFormat="false" ht="12.75" hidden="false" customHeight="false" outlineLevel="0" collapsed="false">
      <c r="AG11050" s="0" t="e">
        <f aca="false">(AD11050-$AF$10000)^2</f>
        <v>#DIV/0!</v>
      </c>
    </row>
    <row r="11051" customFormat="false" ht="12.75" hidden="false" customHeight="false" outlineLevel="0" collapsed="false">
      <c r="AG11051" s="0" t="e">
        <f aca="false">(AD11051-$AF$10000)^2</f>
        <v>#DIV/0!</v>
      </c>
    </row>
    <row r="11052" customFormat="false" ht="12.75" hidden="false" customHeight="false" outlineLevel="0" collapsed="false">
      <c r="AG11052" s="0" t="e">
        <f aca="false">(AD11052-$AF$10000)^2</f>
        <v>#DIV/0!</v>
      </c>
    </row>
    <row r="11053" customFormat="false" ht="12.75" hidden="false" customHeight="false" outlineLevel="0" collapsed="false">
      <c r="AG11053" s="0" t="e">
        <f aca="false">(AD11053-$AF$10000)^2</f>
        <v>#DIV/0!</v>
      </c>
    </row>
    <row r="11054" customFormat="false" ht="12.75" hidden="false" customHeight="false" outlineLevel="0" collapsed="false">
      <c r="AG11054" s="0" t="e">
        <f aca="false">(AD11054-$AF$10000)^2</f>
        <v>#DIV/0!</v>
      </c>
    </row>
    <row r="11055" customFormat="false" ht="12.75" hidden="false" customHeight="false" outlineLevel="0" collapsed="false">
      <c r="AG11055" s="0" t="e">
        <f aca="false">(AD11055-$AF$10000)^2</f>
        <v>#DIV/0!</v>
      </c>
    </row>
    <row r="11056" customFormat="false" ht="12.75" hidden="false" customHeight="false" outlineLevel="0" collapsed="false">
      <c r="AG11056" s="0" t="e">
        <f aca="false">(AD11056-$AF$10000)^2</f>
        <v>#DIV/0!</v>
      </c>
    </row>
    <row r="11057" customFormat="false" ht="12.75" hidden="false" customHeight="false" outlineLevel="0" collapsed="false">
      <c r="AG11057" s="0" t="e">
        <f aca="false">(AD11057-$AF$10000)^2</f>
        <v>#DIV/0!</v>
      </c>
    </row>
    <row r="11058" customFormat="false" ht="12.75" hidden="false" customHeight="false" outlineLevel="0" collapsed="false">
      <c r="AG11058" s="0" t="e">
        <f aca="false">(AD11058-$AF$10000)^2</f>
        <v>#DIV/0!</v>
      </c>
    </row>
    <row r="11059" customFormat="false" ht="12.75" hidden="false" customHeight="false" outlineLevel="0" collapsed="false">
      <c r="AG11059" s="0" t="e">
        <f aca="false">(AD11059-$AF$10000)^2</f>
        <v>#DIV/0!</v>
      </c>
    </row>
    <row r="11060" customFormat="false" ht="12.75" hidden="false" customHeight="false" outlineLevel="0" collapsed="false">
      <c r="AG11060" s="0" t="e">
        <f aca="false">(AD11060-$AF$10000)^2</f>
        <v>#DIV/0!</v>
      </c>
    </row>
    <row r="11061" customFormat="false" ht="12.75" hidden="false" customHeight="false" outlineLevel="0" collapsed="false">
      <c r="AG11061" s="0" t="e">
        <f aca="false">(AD11061-$AF$10000)^2</f>
        <v>#DIV/0!</v>
      </c>
    </row>
    <row r="11062" customFormat="false" ht="12.75" hidden="false" customHeight="false" outlineLevel="0" collapsed="false">
      <c r="AG11062" s="0" t="e">
        <f aca="false">(AD11062-$AF$10000)^2</f>
        <v>#DIV/0!</v>
      </c>
    </row>
    <row r="11063" customFormat="false" ht="12.75" hidden="false" customHeight="false" outlineLevel="0" collapsed="false">
      <c r="AG11063" s="0" t="e">
        <f aca="false">(AD11063-$AF$10000)^2</f>
        <v>#DIV/0!</v>
      </c>
    </row>
    <row r="11064" customFormat="false" ht="12.75" hidden="false" customHeight="false" outlineLevel="0" collapsed="false">
      <c r="AG11064" s="0" t="e">
        <f aca="false">(AD11064-$AF$10000)^2</f>
        <v>#DIV/0!</v>
      </c>
    </row>
    <row r="11065" customFormat="false" ht="12.75" hidden="false" customHeight="false" outlineLevel="0" collapsed="false">
      <c r="AG11065" s="0" t="e">
        <f aca="false">(AD11065-$AF$10000)^2</f>
        <v>#DIV/0!</v>
      </c>
    </row>
    <row r="11066" customFormat="false" ht="12.75" hidden="false" customHeight="false" outlineLevel="0" collapsed="false">
      <c r="AG11066" s="0" t="e">
        <f aca="false">(AD11066-$AF$10000)^2</f>
        <v>#DIV/0!</v>
      </c>
    </row>
    <row r="11067" customFormat="false" ht="12.75" hidden="false" customHeight="false" outlineLevel="0" collapsed="false">
      <c r="AG11067" s="0" t="e">
        <f aca="false">(AD11067-$AF$10000)^2</f>
        <v>#DIV/0!</v>
      </c>
    </row>
    <row r="11068" customFormat="false" ht="12.75" hidden="false" customHeight="false" outlineLevel="0" collapsed="false">
      <c r="AG11068" s="0" t="e">
        <f aca="false">(AD11068-$AF$10000)^2</f>
        <v>#DIV/0!</v>
      </c>
    </row>
    <row r="11069" customFormat="false" ht="12.75" hidden="false" customHeight="false" outlineLevel="0" collapsed="false">
      <c r="AG11069" s="0" t="e">
        <f aca="false">(AD11069-$AF$10000)^2</f>
        <v>#DIV/0!</v>
      </c>
    </row>
    <row r="11070" customFormat="false" ht="12.75" hidden="false" customHeight="false" outlineLevel="0" collapsed="false">
      <c r="AG11070" s="0" t="e">
        <f aca="false">(AD11070-$AF$10000)^2</f>
        <v>#DIV/0!</v>
      </c>
    </row>
    <row r="11071" customFormat="false" ht="12.75" hidden="false" customHeight="false" outlineLevel="0" collapsed="false">
      <c r="AG11071" s="0" t="e">
        <f aca="false">(AD11071-$AF$10000)^2</f>
        <v>#DIV/0!</v>
      </c>
    </row>
    <row r="11072" customFormat="false" ht="12.75" hidden="false" customHeight="false" outlineLevel="0" collapsed="false">
      <c r="AG11072" s="0" t="e">
        <f aca="false">(AD11072-$AF$10000)^2</f>
        <v>#DIV/0!</v>
      </c>
    </row>
    <row r="11073" customFormat="false" ht="12.75" hidden="false" customHeight="false" outlineLevel="0" collapsed="false">
      <c r="AG11073" s="0" t="e">
        <f aca="false">(AD11073-$AF$10000)^2</f>
        <v>#DIV/0!</v>
      </c>
    </row>
    <row r="11074" customFormat="false" ht="12.75" hidden="false" customHeight="false" outlineLevel="0" collapsed="false">
      <c r="AG11074" s="0" t="e">
        <f aca="false">(AD11074-$AF$10000)^2</f>
        <v>#DIV/0!</v>
      </c>
    </row>
    <row r="11075" customFormat="false" ht="12.75" hidden="false" customHeight="false" outlineLevel="0" collapsed="false">
      <c r="AG11075" s="0" t="e">
        <f aca="false">(AD11075-$AF$10000)^2</f>
        <v>#DIV/0!</v>
      </c>
    </row>
    <row r="11076" customFormat="false" ht="12.75" hidden="false" customHeight="false" outlineLevel="0" collapsed="false">
      <c r="AG11076" s="0" t="e">
        <f aca="false">(AD11076-$AF$10000)^2</f>
        <v>#DIV/0!</v>
      </c>
    </row>
    <row r="11077" customFormat="false" ht="12.75" hidden="false" customHeight="false" outlineLevel="0" collapsed="false">
      <c r="AG11077" s="0" t="e">
        <f aca="false">(AD11077-$AF$10000)^2</f>
        <v>#DIV/0!</v>
      </c>
    </row>
    <row r="11078" customFormat="false" ht="12.75" hidden="false" customHeight="false" outlineLevel="0" collapsed="false">
      <c r="AG11078" s="0" t="e">
        <f aca="false">(AD11078-$AF$10000)^2</f>
        <v>#DIV/0!</v>
      </c>
    </row>
    <row r="11079" customFormat="false" ht="12.75" hidden="false" customHeight="false" outlineLevel="0" collapsed="false">
      <c r="AG11079" s="0" t="e">
        <f aca="false">(AD11079-$AF$10000)^2</f>
        <v>#DIV/0!</v>
      </c>
    </row>
    <row r="11080" customFormat="false" ht="12.75" hidden="false" customHeight="false" outlineLevel="0" collapsed="false">
      <c r="AG11080" s="0" t="e">
        <f aca="false">(AD11080-$AF$10000)^2</f>
        <v>#DIV/0!</v>
      </c>
    </row>
    <row r="11081" customFormat="false" ht="12.75" hidden="false" customHeight="false" outlineLevel="0" collapsed="false">
      <c r="AG11081" s="0" t="e">
        <f aca="false">(AD11081-$AF$10000)^2</f>
        <v>#DIV/0!</v>
      </c>
    </row>
    <row r="11082" customFormat="false" ht="12.75" hidden="false" customHeight="false" outlineLevel="0" collapsed="false">
      <c r="AG11082" s="0" t="e">
        <f aca="false">(AD11082-$AF$10000)^2</f>
        <v>#DIV/0!</v>
      </c>
    </row>
    <row r="11083" customFormat="false" ht="12.75" hidden="false" customHeight="false" outlineLevel="0" collapsed="false">
      <c r="AG11083" s="0" t="e">
        <f aca="false">(AD11083-$AF$10000)^2</f>
        <v>#DIV/0!</v>
      </c>
    </row>
    <row r="11084" customFormat="false" ht="12.75" hidden="false" customHeight="false" outlineLevel="0" collapsed="false">
      <c r="AG11084" s="0" t="e">
        <f aca="false">(AD11084-$AF$10000)^2</f>
        <v>#DIV/0!</v>
      </c>
    </row>
    <row r="11085" customFormat="false" ht="12.75" hidden="false" customHeight="false" outlineLevel="0" collapsed="false">
      <c r="AG11085" s="0" t="e">
        <f aca="false">(AD11085-$AF$10000)^2</f>
        <v>#DIV/0!</v>
      </c>
    </row>
    <row r="11086" customFormat="false" ht="12.75" hidden="false" customHeight="false" outlineLevel="0" collapsed="false">
      <c r="AG11086" s="0" t="e">
        <f aca="false">(AD11086-$AF$10000)^2</f>
        <v>#DIV/0!</v>
      </c>
    </row>
    <row r="11087" customFormat="false" ht="12.75" hidden="false" customHeight="false" outlineLevel="0" collapsed="false">
      <c r="AG11087" s="0" t="e">
        <f aca="false">(AD11087-$AF$10000)^2</f>
        <v>#DIV/0!</v>
      </c>
    </row>
    <row r="11088" customFormat="false" ht="12.75" hidden="false" customHeight="false" outlineLevel="0" collapsed="false">
      <c r="AG11088" s="0" t="e">
        <f aca="false">(AD11088-$AF$10000)^2</f>
        <v>#DIV/0!</v>
      </c>
    </row>
    <row r="11089" customFormat="false" ht="12.75" hidden="false" customHeight="false" outlineLevel="0" collapsed="false">
      <c r="AG11089" s="0" t="e">
        <f aca="false">(AD11089-$AF$10000)^2</f>
        <v>#DIV/0!</v>
      </c>
    </row>
    <row r="11090" customFormat="false" ht="12.75" hidden="false" customHeight="false" outlineLevel="0" collapsed="false">
      <c r="AG11090" s="0" t="e">
        <f aca="false">(AD11090-$AF$10000)^2</f>
        <v>#DIV/0!</v>
      </c>
    </row>
    <row r="11091" customFormat="false" ht="12.75" hidden="false" customHeight="false" outlineLevel="0" collapsed="false">
      <c r="AG11091" s="0" t="e">
        <f aca="false">(AD11091-$AF$10000)^2</f>
        <v>#DIV/0!</v>
      </c>
    </row>
    <row r="11092" customFormat="false" ht="12.75" hidden="false" customHeight="false" outlineLevel="0" collapsed="false">
      <c r="AG11092" s="0" t="e">
        <f aca="false">(AD11092-$AF$10000)^2</f>
        <v>#DIV/0!</v>
      </c>
    </row>
    <row r="11093" customFormat="false" ht="12.75" hidden="false" customHeight="false" outlineLevel="0" collapsed="false">
      <c r="AG11093" s="0" t="e">
        <f aca="false">(AD11093-$AF$10000)^2</f>
        <v>#DIV/0!</v>
      </c>
    </row>
    <row r="11094" customFormat="false" ht="12.75" hidden="false" customHeight="false" outlineLevel="0" collapsed="false">
      <c r="AG11094" s="0" t="e">
        <f aca="false">(AD11094-$AF$10000)^2</f>
        <v>#DIV/0!</v>
      </c>
    </row>
    <row r="11095" customFormat="false" ht="12.75" hidden="false" customHeight="false" outlineLevel="0" collapsed="false">
      <c r="AG11095" s="0" t="e">
        <f aca="false">(AD11095-$AF$10000)^2</f>
        <v>#DIV/0!</v>
      </c>
    </row>
    <row r="11096" customFormat="false" ht="12.75" hidden="false" customHeight="false" outlineLevel="0" collapsed="false">
      <c r="AG11096" s="0" t="e">
        <f aca="false">(AD11096-$AF$10000)^2</f>
        <v>#DIV/0!</v>
      </c>
    </row>
    <row r="11097" customFormat="false" ht="12.75" hidden="false" customHeight="false" outlineLevel="0" collapsed="false">
      <c r="AG11097" s="0" t="e">
        <f aca="false">(AD11097-$AF$10000)^2</f>
        <v>#DIV/0!</v>
      </c>
    </row>
    <row r="11098" customFormat="false" ht="12.75" hidden="false" customHeight="false" outlineLevel="0" collapsed="false">
      <c r="AG11098" s="0" t="e">
        <f aca="false">(AD11098-$AF$10000)^2</f>
        <v>#DIV/0!</v>
      </c>
    </row>
    <row r="11099" customFormat="false" ht="12.75" hidden="false" customHeight="false" outlineLevel="0" collapsed="false">
      <c r="AG11099" s="0" t="e">
        <f aca="false">(AD11099-$AF$10000)^2</f>
        <v>#DIV/0!</v>
      </c>
    </row>
    <row r="11100" customFormat="false" ht="12.75" hidden="false" customHeight="false" outlineLevel="0" collapsed="false">
      <c r="AG11100" s="0" t="e">
        <f aca="false">(AD11100-$AF$10000)^2</f>
        <v>#DIV/0!</v>
      </c>
    </row>
    <row r="11101" customFormat="false" ht="12.75" hidden="false" customHeight="false" outlineLevel="0" collapsed="false">
      <c r="AG11101" s="0" t="e">
        <f aca="false">(AD11101-$AF$10000)^2</f>
        <v>#DIV/0!</v>
      </c>
    </row>
    <row r="11102" customFormat="false" ht="12.75" hidden="false" customHeight="false" outlineLevel="0" collapsed="false">
      <c r="AG11102" s="0" t="e">
        <f aca="false">(AD11102-$AF$10000)^2</f>
        <v>#DIV/0!</v>
      </c>
    </row>
    <row r="11103" customFormat="false" ht="12.75" hidden="false" customHeight="false" outlineLevel="0" collapsed="false">
      <c r="AG11103" s="0" t="e">
        <f aca="false">(AD11103-$AF$10000)^2</f>
        <v>#DIV/0!</v>
      </c>
    </row>
    <row r="11104" customFormat="false" ht="12.75" hidden="false" customHeight="false" outlineLevel="0" collapsed="false">
      <c r="AG11104" s="0" t="e">
        <f aca="false">(AD11104-$AF$10000)^2</f>
        <v>#DIV/0!</v>
      </c>
    </row>
    <row r="11105" customFormat="false" ht="12.75" hidden="false" customHeight="false" outlineLevel="0" collapsed="false">
      <c r="AG11105" s="0" t="e">
        <f aca="false">(AD11105-$AF$10000)^2</f>
        <v>#DIV/0!</v>
      </c>
    </row>
    <row r="11106" customFormat="false" ht="12.75" hidden="false" customHeight="false" outlineLevel="0" collapsed="false">
      <c r="AG11106" s="0" t="e">
        <f aca="false">(AD11106-$AF$10000)^2</f>
        <v>#DIV/0!</v>
      </c>
    </row>
    <row r="11107" customFormat="false" ht="12.75" hidden="false" customHeight="false" outlineLevel="0" collapsed="false">
      <c r="AG11107" s="0" t="e">
        <f aca="false">(AD11107-$AF$10000)^2</f>
        <v>#DIV/0!</v>
      </c>
    </row>
    <row r="11108" customFormat="false" ht="12.75" hidden="false" customHeight="false" outlineLevel="0" collapsed="false">
      <c r="AG11108" s="0" t="e">
        <f aca="false">(AD11108-$AF$10000)^2</f>
        <v>#DIV/0!</v>
      </c>
    </row>
    <row r="11109" customFormat="false" ht="12.75" hidden="false" customHeight="false" outlineLevel="0" collapsed="false">
      <c r="AG11109" s="0" t="e">
        <f aca="false">(AD11109-$AF$10000)^2</f>
        <v>#DIV/0!</v>
      </c>
    </row>
    <row r="11110" customFormat="false" ht="12.75" hidden="false" customHeight="false" outlineLevel="0" collapsed="false">
      <c r="AG11110" s="0" t="e">
        <f aca="false">(AD11110-$AF$10000)^2</f>
        <v>#DIV/0!</v>
      </c>
    </row>
    <row r="11111" customFormat="false" ht="12.75" hidden="false" customHeight="false" outlineLevel="0" collapsed="false">
      <c r="AG11111" s="0" t="e">
        <f aca="false">(AD11111-$AF$10000)^2</f>
        <v>#DIV/0!</v>
      </c>
    </row>
    <row r="11112" customFormat="false" ht="12.75" hidden="false" customHeight="false" outlineLevel="0" collapsed="false">
      <c r="AG11112" s="0" t="e">
        <f aca="false">(AD11112-$AF$10000)^2</f>
        <v>#DIV/0!</v>
      </c>
    </row>
    <row r="11113" customFormat="false" ht="12.75" hidden="false" customHeight="false" outlineLevel="0" collapsed="false">
      <c r="AG11113" s="0" t="e">
        <f aca="false">(AD11113-$AF$10000)^2</f>
        <v>#DIV/0!</v>
      </c>
    </row>
    <row r="11114" customFormat="false" ht="12.75" hidden="false" customHeight="false" outlineLevel="0" collapsed="false">
      <c r="AG11114" s="0" t="e">
        <f aca="false">(AD11114-$AF$10000)^2</f>
        <v>#DIV/0!</v>
      </c>
    </row>
    <row r="11115" customFormat="false" ht="12.75" hidden="false" customHeight="false" outlineLevel="0" collapsed="false">
      <c r="AG11115" s="0" t="e">
        <f aca="false">(AD11115-$AF$10000)^2</f>
        <v>#DIV/0!</v>
      </c>
    </row>
    <row r="11116" customFormat="false" ht="12.75" hidden="false" customHeight="false" outlineLevel="0" collapsed="false">
      <c r="AG11116" s="0" t="e">
        <f aca="false">(AD11116-$AF$10000)^2</f>
        <v>#DIV/0!</v>
      </c>
    </row>
    <row r="11117" customFormat="false" ht="12.75" hidden="false" customHeight="false" outlineLevel="0" collapsed="false">
      <c r="AG11117" s="0" t="e">
        <f aca="false">(AD11117-$AF$10000)^2</f>
        <v>#DIV/0!</v>
      </c>
    </row>
    <row r="11118" customFormat="false" ht="12.75" hidden="false" customHeight="false" outlineLevel="0" collapsed="false">
      <c r="AG11118" s="0" t="e">
        <f aca="false">(AD11118-$AF$10000)^2</f>
        <v>#DIV/0!</v>
      </c>
    </row>
    <row r="11119" customFormat="false" ht="12.75" hidden="false" customHeight="false" outlineLevel="0" collapsed="false">
      <c r="AG11119" s="0" t="e">
        <f aca="false">(AD11119-$AF$10000)^2</f>
        <v>#DIV/0!</v>
      </c>
    </row>
    <row r="11120" customFormat="false" ht="12.75" hidden="false" customHeight="false" outlineLevel="0" collapsed="false">
      <c r="AG11120" s="0" t="e">
        <f aca="false">(AD11120-$AF$10000)^2</f>
        <v>#DIV/0!</v>
      </c>
    </row>
    <row r="11121" customFormat="false" ht="12.75" hidden="false" customHeight="false" outlineLevel="0" collapsed="false">
      <c r="AG11121" s="0" t="e">
        <f aca="false">(AD11121-$AF$10000)^2</f>
        <v>#DIV/0!</v>
      </c>
    </row>
    <row r="11122" customFormat="false" ht="12.75" hidden="false" customHeight="false" outlineLevel="0" collapsed="false">
      <c r="AG11122" s="0" t="e">
        <f aca="false">(AD11122-$AF$10000)^2</f>
        <v>#DIV/0!</v>
      </c>
    </row>
    <row r="11123" customFormat="false" ht="12.75" hidden="false" customHeight="false" outlineLevel="0" collapsed="false">
      <c r="AG11123" s="0" t="e">
        <f aca="false">(AD11123-$AF$10000)^2</f>
        <v>#DIV/0!</v>
      </c>
    </row>
    <row r="11124" customFormat="false" ht="12.75" hidden="false" customHeight="false" outlineLevel="0" collapsed="false">
      <c r="AG11124" s="0" t="e">
        <f aca="false">(AD11124-$AF$10000)^2</f>
        <v>#DIV/0!</v>
      </c>
    </row>
    <row r="11125" customFormat="false" ht="12.75" hidden="false" customHeight="false" outlineLevel="0" collapsed="false">
      <c r="AG11125" s="0" t="e">
        <f aca="false">(AD11125-$AF$10000)^2</f>
        <v>#DIV/0!</v>
      </c>
    </row>
    <row r="11126" customFormat="false" ht="12.75" hidden="false" customHeight="false" outlineLevel="0" collapsed="false">
      <c r="AG11126" s="0" t="e">
        <f aca="false">(AD11126-$AF$10000)^2</f>
        <v>#DIV/0!</v>
      </c>
    </row>
    <row r="11127" customFormat="false" ht="12.75" hidden="false" customHeight="false" outlineLevel="0" collapsed="false">
      <c r="AG11127" s="0" t="e">
        <f aca="false">(AD11127-$AF$10000)^2</f>
        <v>#DIV/0!</v>
      </c>
    </row>
    <row r="11128" customFormat="false" ht="12.75" hidden="false" customHeight="false" outlineLevel="0" collapsed="false">
      <c r="AG11128" s="0" t="e">
        <f aca="false">(AD11128-$AF$10000)^2</f>
        <v>#DIV/0!</v>
      </c>
    </row>
    <row r="11129" customFormat="false" ht="12.75" hidden="false" customHeight="false" outlineLevel="0" collapsed="false">
      <c r="AG11129" s="0" t="e">
        <f aca="false">(AD11129-$AF$10000)^2</f>
        <v>#DIV/0!</v>
      </c>
    </row>
    <row r="11130" customFormat="false" ht="12.75" hidden="false" customHeight="false" outlineLevel="0" collapsed="false">
      <c r="AG11130" s="0" t="e">
        <f aca="false">(AD11130-$AF$10000)^2</f>
        <v>#DIV/0!</v>
      </c>
    </row>
    <row r="11131" customFormat="false" ht="12.75" hidden="false" customHeight="false" outlineLevel="0" collapsed="false">
      <c r="AG11131" s="0" t="e">
        <f aca="false">(AD11131-$AF$10000)^2</f>
        <v>#DIV/0!</v>
      </c>
    </row>
    <row r="11132" customFormat="false" ht="12.75" hidden="false" customHeight="false" outlineLevel="0" collapsed="false">
      <c r="AG11132" s="0" t="e">
        <f aca="false">(AD11132-$AF$10000)^2</f>
        <v>#DIV/0!</v>
      </c>
    </row>
    <row r="11133" customFormat="false" ht="12.75" hidden="false" customHeight="false" outlineLevel="0" collapsed="false">
      <c r="AG11133" s="0" t="e">
        <f aca="false">(AD11133-$AF$10000)^2</f>
        <v>#DIV/0!</v>
      </c>
    </row>
    <row r="11134" customFormat="false" ht="12.75" hidden="false" customHeight="false" outlineLevel="0" collapsed="false">
      <c r="AG11134" s="0" t="e">
        <f aca="false">(AD11134-$AF$10000)^2</f>
        <v>#DIV/0!</v>
      </c>
    </row>
    <row r="11135" customFormat="false" ht="12.75" hidden="false" customHeight="false" outlineLevel="0" collapsed="false">
      <c r="AG11135" s="0" t="e">
        <f aca="false">(AD11135-$AF$10000)^2</f>
        <v>#DIV/0!</v>
      </c>
    </row>
    <row r="11136" customFormat="false" ht="12.75" hidden="false" customHeight="false" outlineLevel="0" collapsed="false">
      <c r="AG11136" s="0" t="e">
        <f aca="false">(AD11136-$AF$10000)^2</f>
        <v>#DIV/0!</v>
      </c>
    </row>
    <row r="11137" customFormat="false" ht="12.75" hidden="false" customHeight="false" outlineLevel="0" collapsed="false">
      <c r="AG11137" s="0" t="e">
        <f aca="false">(AD11137-$AF$10000)^2</f>
        <v>#DIV/0!</v>
      </c>
    </row>
    <row r="11138" customFormat="false" ht="12.75" hidden="false" customHeight="false" outlineLevel="0" collapsed="false">
      <c r="AG11138" s="0" t="e">
        <f aca="false">(AD11138-$AF$10000)^2</f>
        <v>#DIV/0!</v>
      </c>
    </row>
    <row r="11139" customFormat="false" ht="12.75" hidden="false" customHeight="false" outlineLevel="0" collapsed="false">
      <c r="AG11139" s="0" t="e">
        <f aca="false">(AD11139-$AF$10000)^2</f>
        <v>#DIV/0!</v>
      </c>
    </row>
    <row r="11140" customFormat="false" ht="12.75" hidden="false" customHeight="false" outlineLevel="0" collapsed="false">
      <c r="AG11140" s="0" t="e">
        <f aca="false">(AD11140-$AF$10000)^2</f>
        <v>#DIV/0!</v>
      </c>
    </row>
    <row r="11141" customFormat="false" ht="12.75" hidden="false" customHeight="false" outlineLevel="0" collapsed="false">
      <c r="AG11141" s="0" t="e">
        <f aca="false">(AD11141-$AF$10000)^2</f>
        <v>#DIV/0!</v>
      </c>
    </row>
    <row r="11142" customFormat="false" ht="12.75" hidden="false" customHeight="false" outlineLevel="0" collapsed="false">
      <c r="AG11142" s="0" t="e">
        <f aca="false">(AD11142-$AF$10000)^2</f>
        <v>#DIV/0!</v>
      </c>
    </row>
    <row r="11143" customFormat="false" ht="12.75" hidden="false" customHeight="false" outlineLevel="0" collapsed="false">
      <c r="AG11143" s="0" t="e">
        <f aca="false">(AD11143-$AF$10000)^2</f>
        <v>#DIV/0!</v>
      </c>
    </row>
    <row r="11144" customFormat="false" ht="12.75" hidden="false" customHeight="false" outlineLevel="0" collapsed="false">
      <c r="AG11144" s="0" t="e">
        <f aca="false">(AD11144-$AF$10000)^2</f>
        <v>#DIV/0!</v>
      </c>
    </row>
    <row r="11145" customFormat="false" ht="12.75" hidden="false" customHeight="false" outlineLevel="0" collapsed="false">
      <c r="AG11145" s="0" t="e">
        <f aca="false">(AD11145-$AF$10000)^2</f>
        <v>#DIV/0!</v>
      </c>
    </row>
    <row r="11146" customFormat="false" ht="12.75" hidden="false" customHeight="false" outlineLevel="0" collapsed="false">
      <c r="AG11146" s="0" t="e">
        <f aca="false">(AD11146-$AF$10000)^2</f>
        <v>#DIV/0!</v>
      </c>
    </row>
    <row r="11147" customFormat="false" ht="12.75" hidden="false" customHeight="false" outlineLevel="0" collapsed="false">
      <c r="AG11147" s="0" t="e">
        <f aca="false">(AD11147-$AF$10000)^2</f>
        <v>#DIV/0!</v>
      </c>
    </row>
    <row r="11148" customFormat="false" ht="12.75" hidden="false" customHeight="false" outlineLevel="0" collapsed="false">
      <c r="AG11148" s="0" t="e">
        <f aca="false">(AD11148-$AF$10000)^2</f>
        <v>#DIV/0!</v>
      </c>
    </row>
    <row r="11149" customFormat="false" ht="12.75" hidden="false" customHeight="false" outlineLevel="0" collapsed="false">
      <c r="AG11149" s="0" t="e">
        <f aca="false">(AD11149-$AF$10000)^2</f>
        <v>#DIV/0!</v>
      </c>
    </row>
    <row r="11150" customFormat="false" ht="12.75" hidden="false" customHeight="false" outlineLevel="0" collapsed="false">
      <c r="AG11150" s="0" t="e">
        <f aca="false">(AD11150-$AF$10000)^2</f>
        <v>#DIV/0!</v>
      </c>
    </row>
    <row r="11151" customFormat="false" ht="12.75" hidden="false" customHeight="false" outlineLevel="0" collapsed="false">
      <c r="AG11151" s="0" t="e">
        <f aca="false">(AD11151-$AF$10000)^2</f>
        <v>#DIV/0!</v>
      </c>
    </row>
    <row r="11152" customFormat="false" ht="12.75" hidden="false" customHeight="false" outlineLevel="0" collapsed="false">
      <c r="AG11152" s="0" t="e">
        <f aca="false">(AD11152-$AF$10000)^2</f>
        <v>#DIV/0!</v>
      </c>
    </row>
    <row r="11153" customFormat="false" ht="12.75" hidden="false" customHeight="false" outlineLevel="0" collapsed="false">
      <c r="AG11153" s="0" t="e">
        <f aca="false">(AD11153-$AF$10000)^2</f>
        <v>#DIV/0!</v>
      </c>
    </row>
    <row r="11154" customFormat="false" ht="12.75" hidden="false" customHeight="false" outlineLevel="0" collapsed="false">
      <c r="AG11154" s="0" t="e">
        <f aca="false">(AD11154-$AF$10000)^2</f>
        <v>#DIV/0!</v>
      </c>
    </row>
    <row r="11155" customFormat="false" ht="12.75" hidden="false" customHeight="false" outlineLevel="0" collapsed="false">
      <c r="AG11155" s="0" t="e">
        <f aca="false">(AD11155-$AF$10000)^2</f>
        <v>#DIV/0!</v>
      </c>
    </row>
    <row r="11156" customFormat="false" ht="12.75" hidden="false" customHeight="false" outlineLevel="0" collapsed="false">
      <c r="AG11156" s="0" t="e">
        <f aca="false">(AD11156-$AF$10000)^2</f>
        <v>#DIV/0!</v>
      </c>
    </row>
    <row r="11157" customFormat="false" ht="12.75" hidden="false" customHeight="false" outlineLevel="0" collapsed="false">
      <c r="AG11157" s="0" t="e">
        <f aca="false">(AD11157-$AF$10000)^2</f>
        <v>#DIV/0!</v>
      </c>
    </row>
    <row r="11158" customFormat="false" ht="12.75" hidden="false" customHeight="false" outlineLevel="0" collapsed="false">
      <c r="AG11158" s="0" t="e">
        <f aca="false">(AD11158-$AF$10000)^2</f>
        <v>#DIV/0!</v>
      </c>
    </row>
    <row r="11159" customFormat="false" ht="12.75" hidden="false" customHeight="false" outlineLevel="0" collapsed="false">
      <c r="AG11159" s="0" t="e">
        <f aca="false">(AD11159-$AF$10000)^2</f>
        <v>#DIV/0!</v>
      </c>
    </row>
    <row r="11160" customFormat="false" ht="12.75" hidden="false" customHeight="false" outlineLevel="0" collapsed="false">
      <c r="AG11160" s="0" t="e">
        <f aca="false">(AD11160-$AF$10000)^2</f>
        <v>#DIV/0!</v>
      </c>
    </row>
    <row r="11161" customFormat="false" ht="12.75" hidden="false" customHeight="false" outlineLevel="0" collapsed="false">
      <c r="AG11161" s="0" t="e">
        <f aca="false">(AD11161-$AF$10000)^2</f>
        <v>#DIV/0!</v>
      </c>
    </row>
    <row r="11162" customFormat="false" ht="12.75" hidden="false" customHeight="false" outlineLevel="0" collapsed="false">
      <c r="AG11162" s="0" t="e">
        <f aca="false">(AD11162-$AF$10000)^2</f>
        <v>#DIV/0!</v>
      </c>
    </row>
    <row r="11163" customFormat="false" ht="12.75" hidden="false" customHeight="false" outlineLevel="0" collapsed="false">
      <c r="AG11163" s="0" t="e">
        <f aca="false">(AD11163-$AF$10000)^2</f>
        <v>#DIV/0!</v>
      </c>
    </row>
    <row r="11164" customFormat="false" ht="12.75" hidden="false" customHeight="false" outlineLevel="0" collapsed="false">
      <c r="AG11164" s="0" t="e">
        <f aca="false">(AD11164-$AF$10000)^2</f>
        <v>#DIV/0!</v>
      </c>
    </row>
    <row r="11165" customFormat="false" ht="12.75" hidden="false" customHeight="false" outlineLevel="0" collapsed="false">
      <c r="AG11165" s="0" t="e">
        <f aca="false">(AD11165-$AF$10000)^2</f>
        <v>#DIV/0!</v>
      </c>
    </row>
    <row r="11166" customFormat="false" ht="12.75" hidden="false" customHeight="false" outlineLevel="0" collapsed="false">
      <c r="AG11166" s="0" t="e">
        <f aca="false">(AD11166-$AF$10000)^2</f>
        <v>#DIV/0!</v>
      </c>
    </row>
    <row r="11167" customFormat="false" ht="12.75" hidden="false" customHeight="false" outlineLevel="0" collapsed="false">
      <c r="AG11167" s="0" t="e">
        <f aca="false">(AD11167-$AF$10000)^2</f>
        <v>#DIV/0!</v>
      </c>
    </row>
    <row r="11168" customFormat="false" ht="12.75" hidden="false" customHeight="false" outlineLevel="0" collapsed="false">
      <c r="AG11168" s="0" t="e">
        <f aca="false">(AD11168-$AF$10000)^2</f>
        <v>#DIV/0!</v>
      </c>
    </row>
    <row r="11169" customFormat="false" ht="12.75" hidden="false" customHeight="false" outlineLevel="0" collapsed="false">
      <c r="AG11169" s="0" t="e">
        <f aca="false">(AD11169-$AF$10000)^2</f>
        <v>#DIV/0!</v>
      </c>
    </row>
    <row r="11170" customFormat="false" ht="12.75" hidden="false" customHeight="false" outlineLevel="0" collapsed="false">
      <c r="AG11170" s="0" t="e">
        <f aca="false">(AD11170-$AF$10000)^2</f>
        <v>#DIV/0!</v>
      </c>
    </row>
    <row r="11171" customFormat="false" ht="12.75" hidden="false" customHeight="false" outlineLevel="0" collapsed="false">
      <c r="AG11171" s="0" t="e">
        <f aca="false">(AD11171-$AF$10000)^2</f>
        <v>#DIV/0!</v>
      </c>
    </row>
    <row r="11172" customFormat="false" ht="12.75" hidden="false" customHeight="false" outlineLevel="0" collapsed="false">
      <c r="AG11172" s="0" t="e">
        <f aca="false">(AD11172-$AF$10000)^2</f>
        <v>#DIV/0!</v>
      </c>
    </row>
    <row r="11173" customFormat="false" ht="12.75" hidden="false" customHeight="false" outlineLevel="0" collapsed="false">
      <c r="AG11173" s="0" t="e">
        <f aca="false">(AD11173-$AF$10000)^2</f>
        <v>#DIV/0!</v>
      </c>
    </row>
    <row r="11174" customFormat="false" ht="12.75" hidden="false" customHeight="false" outlineLevel="0" collapsed="false">
      <c r="AG11174" s="0" t="e">
        <f aca="false">(AD11174-$AF$10000)^2</f>
        <v>#DIV/0!</v>
      </c>
    </row>
    <row r="11175" customFormat="false" ht="12.75" hidden="false" customHeight="false" outlineLevel="0" collapsed="false">
      <c r="AG11175" s="0" t="e">
        <f aca="false">(AD11175-$AF$10000)^2</f>
        <v>#DIV/0!</v>
      </c>
    </row>
    <row r="11176" customFormat="false" ht="12.75" hidden="false" customHeight="false" outlineLevel="0" collapsed="false">
      <c r="AG11176" s="0" t="e">
        <f aca="false">(AD11176-$AF$10000)^2</f>
        <v>#DIV/0!</v>
      </c>
    </row>
    <row r="11177" customFormat="false" ht="12.75" hidden="false" customHeight="false" outlineLevel="0" collapsed="false">
      <c r="AG11177" s="0" t="e">
        <f aca="false">(AD11177-$AF$10000)^2</f>
        <v>#DIV/0!</v>
      </c>
    </row>
    <row r="11178" customFormat="false" ht="12.75" hidden="false" customHeight="false" outlineLevel="0" collapsed="false">
      <c r="AG11178" s="0" t="e">
        <f aca="false">(AD11178-$AF$10000)^2</f>
        <v>#DIV/0!</v>
      </c>
    </row>
    <row r="11179" customFormat="false" ht="12.75" hidden="false" customHeight="false" outlineLevel="0" collapsed="false">
      <c r="AG11179" s="0" t="e">
        <f aca="false">(AD11179-$AF$10000)^2</f>
        <v>#DIV/0!</v>
      </c>
    </row>
    <row r="11180" customFormat="false" ht="12.75" hidden="false" customHeight="false" outlineLevel="0" collapsed="false">
      <c r="AG11180" s="0" t="e">
        <f aca="false">(AD11180-$AF$10000)^2</f>
        <v>#DIV/0!</v>
      </c>
    </row>
    <row r="11181" customFormat="false" ht="12.75" hidden="false" customHeight="false" outlineLevel="0" collapsed="false">
      <c r="AG11181" s="0" t="e">
        <f aca="false">(AD11181-$AF$10000)^2</f>
        <v>#DIV/0!</v>
      </c>
    </row>
    <row r="11182" customFormat="false" ht="12.75" hidden="false" customHeight="false" outlineLevel="0" collapsed="false">
      <c r="AG11182" s="0" t="e">
        <f aca="false">(AD11182-$AF$10000)^2</f>
        <v>#DIV/0!</v>
      </c>
    </row>
    <row r="11183" customFormat="false" ht="12.75" hidden="false" customHeight="false" outlineLevel="0" collapsed="false">
      <c r="AG11183" s="0" t="e">
        <f aca="false">(AD11183-$AF$10000)^2</f>
        <v>#DIV/0!</v>
      </c>
    </row>
    <row r="11184" customFormat="false" ht="12.75" hidden="false" customHeight="false" outlineLevel="0" collapsed="false">
      <c r="AG11184" s="0" t="e">
        <f aca="false">(AD11184-$AF$10000)^2</f>
        <v>#DIV/0!</v>
      </c>
    </row>
    <row r="11185" customFormat="false" ht="12.75" hidden="false" customHeight="false" outlineLevel="0" collapsed="false">
      <c r="AG11185" s="0" t="e">
        <f aca="false">(AD11185-$AF$10000)^2</f>
        <v>#DIV/0!</v>
      </c>
    </row>
    <row r="11186" customFormat="false" ht="12.75" hidden="false" customHeight="false" outlineLevel="0" collapsed="false">
      <c r="AG11186" s="0" t="e">
        <f aca="false">(AD11186-$AF$10000)^2</f>
        <v>#DIV/0!</v>
      </c>
    </row>
    <row r="11187" customFormat="false" ht="12.75" hidden="false" customHeight="false" outlineLevel="0" collapsed="false">
      <c r="AG11187" s="0" t="e">
        <f aca="false">(AD11187-$AF$10000)^2</f>
        <v>#DIV/0!</v>
      </c>
    </row>
    <row r="11188" customFormat="false" ht="12.75" hidden="false" customHeight="false" outlineLevel="0" collapsed="false">
      <c r="AG11188" s="0" t="e">
        <f aca="false">(AD11188-$AF$10000)^2</f>
        <v>#DIV/0!</v>
      </c>
    </row>
    <row r="11189" customFormat="false" ht="12.75" hidden="false" customHeight="false" outlineLevel="0" collapsed="false">
      <c r="AG11189" s="0" t="e">
        <f aca="false">(AD11189-$AF$10000)^2</f>
        <v>#DIV/0!</v>
      </c>
    </row>
    <row r="11190" customFormat="false" ht="12.75" hidden="false" customHeight="false" outlineLevel="0" collapsed="false">
      <c r="AG11190" s="0" t="e">
        <f aca="false">(AD11190-$AF$10000)^2</f>
        <v>#DIV/0!</v>
      </c>
    </row>
    <row r="11191" customFormat="false" ht="12.75" hidden="false" customHeight="false" outlineLevel="0" collapsed="false">
      <c r="AG11191" s="0" t="e">
        <f aca="false">(AD11191-$AF$10000)^2</f>
        <v>#DIV/0!</v>
      </c>
    </row>
    <row r="11192" customFormat="false" ht="12.75" hidden="false" customHeight="false" outlineLevel="0" collapsed="false">
      <c r="AG11192" s="0" t="e">
        <f aca="false">(AD11192-$AF$10000)^2</f>
        <v>#DIV/0!</v>
      </c>
    </row>
    <row r="11193" customFormat="false" ht="12.75" hidden="false" customHeight="false" outlineLevel="0" collapsed="false">
      <c r="AG11193" s="0" t="e">
        <f aca="false">(AD11193-$AF$10000)^2</f>
        <v>#DIV/0!</v>
      </c>
    </row>
    <row r="11194" customFormat="false" ht="12.75" hidden="false" customHeight="false" outlineLevel="0" collapsed="false">
      <c r="AG11194" s="0" t="e">
        <f aca="false">(AD11194-$AF$10000)^2</f>
        <v>#DIV/0!</v>
      </c>
    </row>
    <row r="11195" customFormat="false" ht="12.75" hidden="false" customHeight="false" outlineLevel="0" collapsed="false">
      <c r="AG11195" s="0" t="e">
        <f aca="false">(AD11195-$AF$10000)^2</f>
        <v>#DIV/0!</v>
      </c>
    </row>
    <row r="11196" customFormat="false" ht="12.75" hidden="false" customHeight="false" outlineLevel="0" collapsed="false">
      <c r="AG11196" s="0" t="e">
        <f aca="false">(AD11196-$AF$10000)^2</f>
        <v>#DIV/0!</v>
      </c>
    </row>
    <row r="11197" customFormat="false" ht="12.75" hidden="false" customHeight="false" outlineLevel="0" collapsed="false">
      <c r="AG11197" s="0" t="e">
        <f aca="false">(AD11197-$AF$10000)^2</f>
        <v>#DIV/0!</v>
      </c>
    </row>
    <row r="11198" customFormat="false" ht="12.75" hidden="false" customHeight="false" outlineLevel="0" collapsed="false">
      <c r="AG11198" s="0" t="e">
        <f aca="false">(AD11198-$AF$10000)^2</f>
        <v>#DIV/0!</v>
      </c>
    </row>
    <row r="11199" customFormat="false" ht="12.75" hidden="false" customHeight="false" outlineLevel="0" collapsed="false">
      <c r="AG11199" s="0" t="e">
        <f aca="false">(AD11199-$AF$10000)^2</f>
        <v>#DIV/0!</v>
      </c>
    </row>
    <row r="11200" customFormat="false" ht="12.75" hidden="false" customHeight="false" outlineLevel="0" collapsed="false">
      <c r="AG11200" s="0" t="e">
        <f aca="false">(AD11200-$AF$10000)^2</f>
        <v>#DIV/0!</v>
      </c>
    </row>
    <row r="11201" customFormat="false" ht="12.75" hidden="false" customHeight="false" outlineLevel="0" collapsed="false">
      <c r="AG11201" s="0" t="e">
        <f aca="false">(AD11201-$AF$10000)^2</f>
        <v>#DIV/0!</v>
      </c>
    </row>
    <row r="11202" customFormat="false" ht="12.75" hidden="false" customHeight="false" outlineLevel="0" collapsed="false">
      <c r="AG11202" s="0" t="e">
        <f aca="false">(AD11202-$AF$10000)^2</f>
        <v>#DIV/0!</v>
      </c>
    </row>
    <row r="11203" customFormat="false" ht="12.75" hidden="false" customHeight="false" outlineLevel="0" collapsed="false">
      <c r="AG11203" s="0" t="e">
        <f aca="false">(AD11203-$AF$10000)^2</f>
        <v>#DIV/0!</v>
      </c>
    </row>
    <row r="11204" customFormat="false" ht="12.75" hidden="false" customHeight="false" outlineLevel="0" collapsed="false">
      <c r="AG11204" s="0" t="e">
        <f aca="false">(AD11204-$AF$10000)^2</f>
        <v>#DIV/0!</v>
      </c>
    </row>
    <row r="11205" customFormat="false" ht="12.75" hidden="false" customHeight="false" outlineLevel="0" collapsed="false">
      <c r="AG11205" s="0" t="e">
        <f aca="false">(AD11205-$AF$10000)^2</f>
        <v>#DIV/0!</v>
      </c>
    </row>
    <row r="11206" customFormat="false" ht="12.75" hidden="false" customHeight="false" outlineLevel="0" collapsed="false">
      <c r="AG11206" s="0" t="e">
        <f aca="false">(AD11206-$AF$10000)^2</f>
        <v>#DIV/0!</v>
      </c>
    </row>
    <row r="11207" customFormat="false" ht="12.75" hidden="false" customHeight="false" outlineLevel="0" collapsed="false">
      <c r="AG11207" s="0" t="e">
        <f aca="false">(AD11207-$AF$10000)^2</f>
        <v>#DIV/0!</v>
      </c>
    </row>
    <row r="11208" customFormat="false" ht="12.75" hidden="false" customHeight="false" outlineLevel="0" collapsed="false">
      <c r="AG11208" s="0" t="e">
        <f aca="false">(AD11208-$AF$10000)^2</f>
        <v>#DIV/0!</v>
      </c>
    </row>
    <row r="11209" customFormat="false" ht="12.75" hidden="false" customHeight="false" outlineLevel="0" collapsed="false">
      <c r="AG11209" s="0" t="e">
        <f aca="false">(AD11209-$AF$10000)^2</f>
        <v>#DIV/0!</v>
      </c>
    </row>
    <row r="11210" customFormat="false" ht="12.75" hidden="false" customHeight="false" outlineLevel="0" collapsed="false">
      <c r="AG11210" s="0" t="e">
        <f aca="false">(AD11210-$AF$10000)^2</f>
        <v>#DIV/0!</v>
      </c>
    </row>
    <row r="11211" customFormat="false" ht="12.75" hidden="false" customHeight="false" outlineLevel="0" collapsed="false">
      <c r="AG11211" s="0" t="e">
        <f aca="false">(AD11211-$AF$10000)^2</f>
        <v>#DIV/0!</v>
      </c>
    </row>
    <row r="11212" customFormat="false" ht="12.75" hidden="false" customHeight="false" outlineLevel="0" collapsed="false">
      <c r="AG11212" s="0" t="e">
        <f aca="false">(AD11212-$AF$10000)^2</f>
        <v>#DIV/0!</v>
      </c>
    </row>
    <row r="11213" customFormat="false" ht="12.75" hidden="false" customHeight="false" outlineLevel="0" collapsed="false">
      <c r="AG11213" s="0" t="e">
        <f aca="false">(AD11213-$AF$10000)^2</f>
        <v>#DIV/0!</v>
      </c>
    </row>
    <row r="11214" customFormat="false" ht="12.75" hidden="false" customHeight="false" outlineLevel="0" collapsed="false">
      <c r="AG11214" s="0" t="e">
        <f aca="false">(AD11214-$AF$10000)^2</f>
        <v>#DIV/0!</v>
      </c>
    </row>
    <row r="11215" customFormat="false" ht="12.75" hidden="false" customHeight="false" outlineLevel="0" collapsed="false">
      <c r="AG11215" s="0" t="e">
        <f aca="false">(AD11215-$AF$10000)^2</f>
        <v>#DIV/0!</v>
      </c>
    </row>
    <row r="11216" customFormat="false" ht="12.75" hidden="false" customHeight="false" outlineLevel="0" collapsed="false">
      <c r="AG11216" s="0" t="e">
        <f aca="false">(AD11216-$AF$10000)^2</f>
        <v>#DIV/0!</v>
      </c>
    </row>
    <row r="11217" customFormat="false" ht="12.75" hidden="false" customHeight="false" outlineLevel="0" collapsed="false">
      <c r="AG11217" s="0" t="e">
        <f aca="false">(AD11217-$AF$10000)^2</f>
        <v>#DIV/0!</v>
      </c>
    </row>
    <row r="11218" customFormat="false" ht="12.75" hidden="false" customHeight="false" outlineLevel="0" collapsed="false">
      <c r="AG11218" s="0" t="e">
        <f aca="false">(AD11218-$AF$10000)^2</f>
        <v>#DIV/0!</v>
      </c>
    </row>
    <row r="11219" customFormat="false" ht="12.75" hidden="false" customHeight="false" outlineLevel="0" collapsed="false">
      <c r="AG11219" s="0" t="e">
        <f aca="false">(AD11219-$AF$10000)^2</f>
        <v>#DIV/0!</v>
      </c>
    </row>
    <row r="11220" customFormat="false" ht="12.75" hidden="false" customHeight="false" outlineLevel="0" collapsed="false">
      <c r="AG11220" s="0" t="e">
        <f aca="false">(AD11220-$AF$10000)^2</f>
        <v>#DIV/0!</v>
      </c>
    </row>
    <row r="11221" customFormat="false" ht="12.75" hidden="false" customHeight="false" outlineLevel="0" collapsed="false">
      <c r="AG11221" s="0" t="e">
        <f aca="false">(AD11221-$AF$10000)^2</f>
        <v>#DIV/0!</v>
      </c>
    </row>
    <row r="11222" customFormat="false" ht="12.75" hidden="false" customHeight="false" outlineLevel="0" collapsed="false">
      <c r="AG11222" s="0" t="e">
        <f aca="false">(AD11222-$AF$10000)^2</f>
        <v>#DIV/0!</v>
      </c>
    </row>
    <row r="11223" customFormat="false" ht="12.75" hidden="false" customHeight="false" outlineLevel="0" collapsed="false">
      <c r="AG11223" s="0" t="e">
        <f aca="false">(AD11223-$AF$10000)^2</f>
        <v>#DIV/0!</v>
      </c>
    </row>
    <row r="11224" customFormat="false" ht="12.75" hidden="false" customHeight="false" outlineLevel="0" collapsed="false">
      <c r="AG11224" s="0" t="e">
        <f aca="false">(AD11224-$AF$10000)^2</f>
        <v>#DIV/0!</v>
      </c>
    </row>
    <row r="11225" customFormat="false" ht="12.75" hidden="false" customHeight="false" outlineLevel="0" collapsed="false">
      <c r="AG11225" s="0" t="e">
        <f aca="false">(AD11225-$AF$10000)^2</f>
        <v>#DIV/0!</v>
      </c>
    </row>
    <row r="11226" customFormat="false" ht="12.75" hidden="false" customHeight="false" outlineLevel="0" collapsed="false">
      <c r="AG11226" s="0" t="e">
        <f aca="false">(AD11226-$AF$10000)^2</f>
        <v>#DIV/0!</v>
      </c>
    </row>
    <row r="11227" customFormat="false" ht="12.75" hidden="false" customHeight="false" outlineLevel="0" collapsed="false">
      <c r="AG11227" s="0" t="e">
        <f aca="false">(AD11227-$AF$10000)^2</f>
        <v>#DIV/0!</v>
      </c>
    </row>
    <row r="11228" customFormat="false" ht="12.75" hidden="false" customHeight="false" outlineLevel="0" collapsed="false">
      <c r="AG11228" s="0" t="e">
        <f aca="false">(AD11228-$AF$10000)^2</f>
        <v>#DIV/0!</v>
      </c>
    </row>
    <row r="11229" customFormat="false" ht="12.75" hidden="false" customHeight="false" outlineLevel="0" collapsed="false">
      <c r="AG11229" s="0" t="e">
        <f aca="false">(AD11229-$AF$10000)^2</f>
        <v>#DIV/0!</v>
      </c>
    </row>
    <row r="11230" customFormat="false" ht="12.75" hidden="false" customHeight="false" outlineLevel="0" collapsed="false">
      <c r="AG11230" s="0" t="e">
        <f aca="false">(AD11230-$AF$10000)^2</f>
        <v>#DIV/0!</v>
      </c>
    </row>
    <row r="11231" customFormat="false" ht="12.75" hidden="false" customHeight="false" outlineLevel="0" collapsed="false">
      <c r="AG11231" s="0" t="e">
        <f aca="false">(AD11231-$AF$10000)^2</f>
        <v>#DIV/0!</v>
      </c>
    </row>
    <row r="11232" customFormat="false" ht="12.75" hidden="false" customHeight="false" outlineLevel="0" collapsed="false">
      <c r="AG11232" s="0" t="e">
        <f aca="false">(AD11232-$AF$10000)^2</f>
        <v>#DIV/0!</v>
      </c>
    </row>
    <row r="11233" customFormat="false" ht="12.75" hidden="false" customHeight="false" outlineLevel="0" collapsed="false">
      <c r="AG11233" s="0" t="e">
        <f aca="false">(AD11233-$AF$10000)^2</f>
        <v>#DIV/0!</v>
      </c>
    </row>
    <row r="11234" customFormat="false" ht="12.75" hidden="false" customHeight="false" outlineLevel="0" collapsed="false">
      <c r="AG11234" s="0" t="e">
        <f aca="false">(AD11234-$AF$10000)^2</f>
        <v>#DIV/0!</v>
      </c>
    </row>
    <row r="11235" customFormat="false" ht="12.75" hidden="false" customHeight="false" outlineLevel="0" collapsed="false">
      <c r="AG11235" s="0" t="e">
        <f aca="false">(AD11235-$AF$10000)^2</f>
        <v>#DIV/0!</v>
      </c>
    </row>
    <row r="11236" customFormat="false" ht="12.75" hidden="false" customHeight="false" outlineLevel="0" collapsed="false">
      <c r="AG11236" s="0" t="e">
        <f aca="false">(AD11236-$AF$10000)^2</f>
        <v>#DIV/0!</v>
      </c>
    </row>
    <row r="11237" customFormat="false" ht="12.75" hidden="false" customHeight="false" outlineLevel="0" collapsed="false">
      <c r="AG11237" s="0" t="e">
        <f aca="false">(AD11237-$AF$10000)^2</f>
        <v>#DIV/0!</v>
      </c>
    </row>
    <row r="11238" customFormat="false" ht="12.75" hidden="false" customHeight="false" outlineLevel="0" collapsed="false">
      <c r="AG11238" s="0" t="e">
        <f aca="false">(AD11238-$AF$10000)^2</f>
        <v>#DIV/0!</v>
      </c>
    </row>
    <row r="11239" customFormat="false" ht="12.75" hidden="false" customHeight="false" outlineLevel="0" collapsed="false">
      <c r="AG11239" s="0" t="e">
        <f aca="false">(AD11239-$AF$10000)^2</f>
        <v>#DIV/0!</v>
      </c>
    </row>
    <row r="11240" customFormat="false" ht="12.75" hidden="false" customHeight="false" outlineLevel="0" collapsed="false">
      <c r="AG11240" s="0" t="e">
        <f aca="false">(AD11240-$AF$10000)^2</f>
        <v>#DIV/0!</v>
      </c>
    </row>
    <row r="11241" customFormat="false" ht="12.75" hidden="false" customHeight="false" outlineLevel="0" collapsed="false">
      <c r="AG11241" s="0" t="e">
        <f aca="false">(AD11241-$AF$10000)^2</f>
        <v>#DIV/0!</v>
      </c>
    </row>
    <row r="11242" customFormat="false" ht="12.75" hidden="false" customHeight="false" outlineLevel="0" collapsed="false">
      <c r="AG11242" s="0" t="e">
        <f aca="false">(AD11242-$AF$10000)^2</f>
        <v>#DIV/0!</v>
      </c>
    </row>
    <row r="11243" customFormat="false" ht="12.75" hidden="false" customHeight="false" outlineLevel="0" collapsed="false">
      <c r="AG11243" s="0" t="e">
        <f aca="false">(AD11243-$AF$10000)^2</f>
        <v>#DIV/0!</v>
      </c>
    </row>
    <row r="11244" customFormat="false" ht="12.75" hidden="false" customHeight="false" outlineLevel="0" collapsed="false">
      <c r="AG11244" s="0" t="e">
        <f aca="false">(AD11244-$AF$10000)^2</f>
        <v>#DIV/0!</v>
      </c>
    </row>
    <row r="11245" customFormat="false" ht="12.75" hidden="false" customHeight="false" outlineLevel="0" collapsed="false">
      <c r="AG11245" s="0" t="e">
        <f aca="false">(AD11245-$AF$10000)^2</f>
        <v>#DIV/0!</v>
      </c>
    </row>
    <row r="11246" customFormat="false" ht="12.75" hidden="false" customHeight="false" outlineLevel="0" collapsed="false">
      <c r="AG11246" s="0" t="e">
        <f aca="false">(AD11246-$AF$10000)^2</f>
        <v>#DIV/0!</v>
      </c>
    </row>
    <row r="11247" customFormat="false" ht="12.75" hidden="false" customHeight="false" outlineLevel="0" collapsed="false">
      <c r="AG11247" s="0" t="e">
        <f aca="false">(AD11247-$AF$10000)^2</f>
        <v>#DIV/0!</v>
      </c>
    </row>
    <row r="11248" customFormat="false" ht="12.75" hidden="false" customHeight="false" outlineLevel="0" collapsed="false">
      <c r="AG11248" s="0" t="e">
        <f aca="false">(AD11248-$AF$10000)^2</f>
        <v>#DIV/0!</v>
      </c>
    </row>
    <row r="11249" customFormat="false" ht="12.75" hidden="false" customHeight="false" outlineLevel="0" collapsed="false">
      <c r="AG11249" s="0" t="e">
        <f aca="false">(AD11249-$AF$10000)^2</f>
        <v>#DIV/0!</v>
      </c>
    </row>
    <row r="11250" customFormat="false" ht="12.75" hidden="false" customHeight="false" outlineLevel="0" collapsed="false">
      <c r="AG11250" s="0" t="e">
        <f aca="false">(AD11250-$AF$10000)^2</f>
        <v>#DIV/0!</v>
      </c>
    </row>
    <row r="11251" customFormat="false" ht="12.75" hidden="false" customHeight="false" outlineLevel="0" collapsed="false">
      <c r="AG11251" s="0" t="e">
        <f aca="false">(AD11251-$AF$10000)^2</f>
        <v>#DIV/0!</v>
      </c>
    </row>
    <row r="11252" customFormat="false" ht="12.75" hidden="false" customHeight="false" outlineLevel="0" collapsed="false">
      <c r="AG11252" s="0" t="e">
        <f aca="false">(AD11252-$AF$10000)^2</f>
        <v>#DIV/0!</v>
      </c>
    </row>
    <row r="11253" customFormat="false" ht="12.75" hidden="false" customHeight="false" outlineLevel="0" collapsed="false">
      <c r="AG11253" s="0" t="e">
        <f aca="false">(AD11253-$AF$10000)^2</f>
        <v>#DIV/0!</v>
      </c>
    </row>
    <row r="11254" customFormat="false" ht="12.75" hidden="false" customHeight="false" outlineLevel="0" collapsed="false">
      <c r="AG11254" s="0" t="e">
        <f aca="false">(AD11254-$AF$10000)^2</f>
        <v>#DIV/0!</v>
      </c>
    </row>
    <row r="11255" customFormat="false" ht="12.75" hidden="false" customHeight="false" outlineLevel="0" collapsed="false">
      <c r="AG11255" s="0" t="e">
        <f aca="false">(AD11255-$AF$10000)^2</f>
        <v>#DIV/0!</v>
      </c>
    </row>
    <row r="11256" customFormat="false" ht="12.75" hidden="false" customHeight="false" outlineLevel="0" collapsed="false">
      <c r="AG11256" s="0" t="e">
        <f aca="false">(AD11256-$AF$10000)^2</f>
        <v>#DIV/0!</v>
      </c>
    </row>
    <row r="11257" customFormat="false" ht="12.75" hidden="false" customHeight="false" outlineLevel="0" collapsed="false">
      <c r="AG11257" s="0" t="e">
        <f aca="false">(AD11257-$AF$10000)^2</f>
        <v>#DIV/0!</v>
      </c>
    </row>
    <row r="11258" customFormat="false" ht="12.75" hidden="false" customHeight="false" outlineLevel="0" collapsed="false">
      <c r="AG11258" s="0" t="e">
        <f aca="false">(AD11258-$AF$10000)^2</f>
        <v>#DIV/0!</v>
      </c>
    </row>
    <row r="11259" customFormat="false" ht="12.75" hidden="false" customHeight="false" outlineLevel="0" collapsed="false">
      <c r="AG11259" s="0" t="e">
        <f aca="false">(AD11259-$AF$10000)^2</f>
        <v>#DIV/0!</v>
      </c>
    </row>
    <row r="11260" customFormat="false" ht="12.75" hidden="false" customHeight="false" outlineLevel="0" collapsed="false">
      <c r="AG11260" s="0" t="e">
        <f aca="false">(AD11260-$AF$10000)^2</f>
        <v>#DIV/0!</v>
      </c>
    </row>
    <row r="11261" customFormat="false" ht="12.75" hidden="false" customHeight="false" outlineLevel="0" collapsed="false">
      <c r="AG11261" s="0" t="e">
        <f aca="false">(AD11261-$AF$10000)^2</f>
        <v>#DIV/0!</v>
      </c>
    </row>
    <row r="11262" customFormat="false" ht="12.75" hidden="false" customHeight="false" outlineLevel="0" collapsed="false">
      <c r="AG11262" s="0" t="e">
        <f aca="false">(AD11262-$AF$10000)^2</f>
        <v>#DIV/0!</v>
      </c>
    </row>
    <row r="11263" customFormat="false" ht="12.75" hidden="false" customHeight="false" outlineLevel="0" collapsed="false">
      <c r="AG11263" s="0" t="e">
        <f aca="false">(AD11263-$AF$10000)^2</f>
        <v>#DIV/0!</v>
      </c>
    </row>
    <row r="11264" customFormat="false" ht="12.75" hidden="false" customHeight="false" outlineLevel="0" collapsed="false">
      <c r="AG11264" s="0" t="e">
        <f aca="false">(AD11264-$AF$10000)^2</f>
        <v>#DIV/0!</v>
      </c>
    </row>
    <row r="11265" customFormat="false" ht="12.75" hidden="false" customHeight="false" outlineLevel="0" collapsed="false">
      <c r="AG11265" s="0" t="e">
        <f aca="false">(AD11265-$AF$10000)^2</f>
        <v>#DIV/0!</v>
      </c>
    </row>
    <row r="11266" customFormat="false" ht="12.75" hidden="false" customHeight="false" outlineLevel="0" collapsed="false">
      <c r="AG11266" s="0" t="e">
        <f aca="false">(AD11266-$AF$10000)^2</f>
        <v>#DIV/0!</v>
      </c>
    </row>
    <row r="11267" customFormat="false" ht="12.75" hidden="false" customHeight="false" outlineLevel="0" collapsed="false">
      <c r="AG11267" s="0" t="e">
        <f aca="false">(AD11267-$AF$10000)^2</f>
        <v>#DIV/0!</v>
      </c>
    </row>
    <row r="11268" customFormat="false" ht="12.75" hidden="false" customHeight="false" outlineLevel="0" collapsed="false">
      <c r="AG11268" s="0" t="e">
        <f aca="false">(AD11268-$AF$10000)^2</f>
        <v>#DIV/0!</v>
      </c>
    </row>
    <row r="11269" customFormat="false" ht="12.75" hidden="false" customHeight="false" outlineLevel="0" collapsed="false">
      <c r="AG11269" s="0" t="e">
        <f aca="false">(AD11269-$AF$10000)^2</f>
        <v>#DIV/0!</v>
      </c>
    </row>
    <row r="11270" customFormat="false" ht="12.75" hidden="false" customHeight="false" outlineLevel="0" collapsed="false">
      <c r="AG11270" s="0" t="e">
        <f aca="false">(AD11270-$AF$10000)^2</f>
        <v>#DIV/0!</v>
      </c>
    </row>
    <row r="11271" customFormat="false" ht="12.75" hidden="false" customHeight="false" outlineLevel="0" collapsed="false">
      <c r="AG11271" s="0" t="e">
        <f aca="false">(AD11271-$AF$10000)^2</f>
        <v>#DIV/0!</v>
      </c>
    </row>
    <row r="11272" customFormat="false" ht="12.75" hidden="false" customHeight="false" outlineLevel="0" collapsed="false">
      <c r="AG11272" s="0" t="e">
        <f aca="false">(AD11272-$AF$10000)^2</f>
        <v>#DIV/0!</v>
      </c>
    </row>
    <row r="11273" customFormat="false" ht="12.75" hidden="false" customHeight="false" outlineLevel="0" collapsed="false">
      <c r="AG11273" s="0" t="e">
        <f aca="false">(AD11273-$AF$10000)^2</f>
        <v>#DIV/0!</v>
      </c>
    </row>
    <row r="11274" customFormat="false" ht="12.75" hidden="false" customHeight="false" outlineLevel="0" collapsed="false">
      <c r="AG11274" s="0" t="e">
        <f aca="false">(AD11274-$AF$10000)^2</f>
        <v>#DIV/0!</v>
      </c>
    </row>
    <row r="11275" customFormat="false" ht="12.75" hidden="false" customHeight="false" outlineLevel="0" collapsed="false">
      <c r="AG11275" s="0" t="e">
        <f aca="false">(AD11275-$AF$10000)^2</f>
        <v>#DIV/0!</v>
      </c>
    </row>
    <row r="11276" customFormat="false" ht="12.75" hidden="false" customHeight="false" outlineLevel="0" collapsed="false">
      <c r="AG11276" s="0" t="e">
        <f aca="false">(AD11276-$AF$10000)^2</f>
        <v>#DIV/0!</v>
      </c>
    </row>
    <row r="11277" customFormat="false" ht="12.75" hidden="false" customHeight="false" outlineLevel="0" collapsed="false">
      <c r="AG11277" s="0" t="e">
        <f aca="false">(AD11277-$AF$10000)^2</f>
        <v>#DIV/0!</v>
      </c>
    </row>
    <row r="11278" customFormat="false" ht="12.75" hidden="false" customHeight="false" outlineLevel="0" collapsed="false">
      <c r="AG11278" s="0" t="e">
        <f aca="false">(AD11278-$AF$10000)^2</f>
        <v>#DIV/0!</v>
      </c>
    </row>
    <row r="11279" customFormat="false" ht="12.75" hidden="false" customHeight="false" outlineLevel="0" collapsed="false">
      <c r="AG11279" s="0" t="e">
        <f aca="false">(AD11279-$AF$10000)^2</f>
        <v>#DIV/0!</v>
      </c>
    </row>
    <row r="11280" customFormat="false" ht="12.75" hidden="false" customHeight="false" outlineLevel="0" collapsed="false">
      <c r="AG11280" s="0" t="e">
        <f aca="false">(AD11280-$AF$10000)^2</f>
        <v>#DIV/0!</v>
      </c>
    </row>
    <row r="11281" customFormat="false" ht="12.75" hidden="false" customHeight="false" outlineLevel="0" collapsed="false">
      <c r="AG11281" s="0" t="e">
        <f aca="false">(AD11281-$AF$10000)^2</f>
        <v>#DIV/0!</v>
      </c>
    </row>
    <row r="11282" customFormat="false" ht="12.75" hidden="false" customHeight="false" outlineLevel="0" collapsed="false">
      <c r="AG11282" s="0" t="e">
        <f aca="false">(AD11282-$AF$10000)^2</f>
        <v>#DIV/0!</v>
      </c>
    </row>
    <row r="11283" customFormat="false" ht="12.75" hidden="false" customHeight="false" outlineLevel="0" collapsed="false">
      <c r="AG11283" s="0" t="e">
        <f aca="false">(AD11283-$AF$10000)^2</f>
        <v>#DIV/0!</v>
      </c>
    </row>
    <row r="11284" customFormat="false" ht="12.75" hidden="false" customHeight="false" outlineLevel="0" collapsed="false">
      <c r="AG11284" s="0" t="e">
        <f aca="false">(AD11284-$AF$10000)^2</f>
        <v>#DIV/0!</v>
      </c>
    </row>
    <row r="11285" customFormat="false" ht="12.75" hidden="false" customHeight="false" outlineLevel="0" collapsed="false">
      <c r="AG11285" s="0" t="e">
        <f aca="false">(AD11285-$AF$10000)^2</f>
        <v>#DIV/0!</v>
      </c>
    </row>
    <row r="11286" customFormat="false" ht="12.75" hidden="false" customHeight="false" outlineLevel="0" collapsed="false">
      <c r="AG11286" s="0" t="e">
        <f aca="false">(AD11286-$AF$10000)^2</f>
        <v>#DIV/0!</v>
      </c>
    </row>
    <row r="11287" customFormat="false" ht="12.75" hidden="false" customHeight="false" outlineLevel="0" collapsed="false">
      <c r="AG11287" s="0" t="e">
        <f aca="false">(AD11287-$AF$10000)^2</f>
        <v>#DIV/0!</v>
      </c>
    </row>
    <row r="11288" customFormat="false" ht="12.75" hidden="false" customHeight="false" outlineLevel="0" collapsed="false">
      <c r="AG11288" s="0" t="e">
        <f aca="false">(AD11288-$AF$10000)^2</f>
        <v>#DIV/0!</v>
      </c>
    </row>
    <row r="11289" customFormat="false" ht="12.75" hidden="false" customHeight="false" outlineLevel="0" collapsed="false">
      <c r="AG11289" s="0" t="e">
        <f aca="false">(AD11289-$AF$10000)^2</f>
        <v>#DIV/0!</v>
      </c>
    </row>
    <row r="11290" customFormat="false" ht="12.75" hidden="false" customHeight="false" outlineLevel="0" collapsed="false">
      <c r="AG11290" s="0" t="e">
        <f aca="false">(AD11290-$AF$10000)^2</f>
        <v>#DIV/0!</v>
      </c>
    </row>
    <row r="11291" customFormat="false" ht="12.75" hidden="false" customHeight="false" outlineLevel="0" collapsed="false">
      <c r="AG11291" s="0" t="e">
        <f aca="false">(AD11291-$AF$10000)^2</f>
        <v>#DIV/0!</v>
      </c>
    </row>
    <row r="11292" customFormat="false" ht="12.75" hidden="false" customHeight="false" outlineLevel="0" collapsed="false">
      <c r="AG11292" s="0" t="e">
        <f aca="false">(AD11292-$AF$10000)^2</f>
        <v>#DIV/0!</v>
      </c>
    </row>
    <row r="11293" customFormat="false" ht="12.75" hidden="false" customHeight="false" outlineLevel="0" collapsed="false">
      <c r="AG11293" s="0" t="e">
        <f aca="false">(AD11293-$AF$10000)^2</f>
        <v>#DIV/0!</v>
      </c>
    </row>
    <row r="11294" customFormat="false" ht="12.75" hidden="false" customHeight="false" outlineLevel="0" collapsed="false">
      <c r="AG11294" s="0" t="e">
        <f aca="false">(AD11294-$AF$10000)^2</f>
        <v>#DIV/0!</v>
      </c>
    </row>
    <row r="11295" customFormat="false" ht="12.75" hidden="false" customHeight="false" outlineLevel="0" collapsed="false">
      <c r="AG11295" s="0" t="e">
        <f aca="false">(AD11295-$AF$10000)^2</f>
        <v>#DIV/0!</v>
      </c>
    </row>
    <row r="11296" customFormat="false" ht="12.75" hidden="false" customHeight="false" outlineLevel="0" collapsed="false">
      <c r="AG11296" s="0" t="e">
        <f aca="false">(AD11296-$AF$10000)^2</f>
        <v>#DIV/0!</v>
      </c>
    </row>
    <row r="11297" customFormat="false" ht="12.75" hidden="false" customHeight="false" outlineLevel="0" collapsed="false">
      <c r="AG11297" s="0" t="e">
        <f aca="false">(AD11297-$AF$10000)^2</f>
        <v>#DIV/0!</v>
      </c>
    </row>
    <row r="11298" customFormat="false" ht="12.75" hidden="false" customHeight="false" outlineLevel="0" collapsed="false">
      <c r="AG11298" s="0" t="e">
        <f aca="false">(AD11298-$AF$10000)^2</f>
        <v>#DIV/0!</v>
      </c>
    </row>
    <row r="11299" customFormat="false" ht="12.75" hidden="false" customHeight="false" outlineLevel="0" collapsed="false">
      <c r="AG11299" s="0" t="e">
        <f aca="false">(AD11299-$AF$10000)^2</f>
        <v>#DIV/0!</v>
      </c>
    </row>
    <row r="11300" customFormat="false" ht="12.75" hidden="false" customHeight="false" outlineLevel="0" collapsed="false">
      <c r="AG11300" s="0" t="e">
        <f aca="false">(AD11300-$AF$10000)^2</f>
        <v>#DIV/0!</v>
      </c>
    </row>
    <row r="11301" customFormat="false" ht="12.75" hidden="false" customHeight="false" outlineLevel="0" collapsed="false">
      <c r="AG11301" s="0" t="e">
        <f aca="false">(AD11301-$AF$10000)^2</f>
        <v>#DIV/0!</v>
      </c>
    </row>
    <row r="11302" customFormat="false" ht="12.75" hidden="false" customHeight="false" outlineLevel="0" collapsed="false">
      <c r="AG11302" s="0" t="e">
        <f aca="false">(AD11302-$AF$10000)^2</f>
        <v>#DIV/0!</v>
      </c>
    </row>
    <row r="11303" customFormat="false" ht="12.75" hidden="false" customHeight="false" outlineLevel="0" collapsed="false">
      <c r="AG11303" s="0" t="e">
        <f aca="false">(AD11303-$AF$10000)^2</f>
        <v>#DIV/0!</v>
      </c>
    </row>
    <row r="11304" customFormat="false" ht="12.75" hidden="false" customHeight="false" outlineLevel="0" collapsed="false">
      <c r="AG11304" s="0" t="e">
        <f aca="false">(AD11304-$AF$10000)^2</f>
        <v>#DIV/0!</v>
      </c>
    </row>
    <row r="11305" customFormat="false" ht="12.75" hidden="false" customHeight="false" outlineLevel="0" collapsed="false">
      <c r="AG11305" s="0" t="e">
        <f aca="false">(AD11305-$AF$10000)^2</f>
        <v>#DIV/0!</v>
      </c>
    </row>
    <row r="11306" customFormat="false" ht="12.75" hidden="false" customHeight="false" outlineLevel="0" collapsed="false">
      <c r="AG11306" s="0" t="e">
        <f aca="false">(AD11306-$AF$10000)^2</f>
        <v>#DIV/0!</v>
      </c>
    </row>
    <row r="11307" customFormat="false" ht="12.75" hidden="false" customHeight="false" outlineLevel="0" collapsed="false">
      <c r="AG11307" s="0" t="e">
        <f aca="false">(AD11307-$AF$10000)^2</f>
        <v>#DIV/0!</v>
      </c>
    </row>
    <row r="11308" customFormat="false" ht="12.75" hidden="false" customHeight="false" outlineLevel="0" collapsed="false">
      <c r="AG11308" s="0" t="e">
        <f aca="false">(AD11308-$AF$10000)^2</f>
        <v>#DIV/0!</v>
      </c>
    </row>
    <row r="11309" customFormat="false" ht="12.75" hidden="false" customHeight="false" outlineLevel="0" collapsed="false">
      <c r="AG11309" s="0" t="e">
        <f aca="false">(AD11309-$AF$10000)^2</f>
        <v>#DIV/0!</v>
      </c>
    </row>
    <row r="11310" customFormat="false" ht="12.75" hidden="false" customHeight="false" outlineLevel="0" collapsed="false">
      <c r="AG11310" s="0" t="e">
        <f aca="false">(AD11310-$AF$10000)^2</f>
        <v>#DIV/0!</v>
      </c>
    </row>
    <row r="11311" customFormat="false" ht="12.75" hidden="false" customHeight="false" outlineLevel="0" collapsed="false">
      <c r="AG11311" s="0" t="e">
        <f aca="false">(AD11311-$AF$10000)^2</f>
        <v>#DIV/0!</v>
      </c>
    </row>
    <row r="11312" customFormat="false" ht="12.75" hidden="false" customHeight="false" outlineLevel="0" collapsed="false">
      <c r="AG11312" s="0" t="e">
        <f aca="false">(AD11312-$AF$10000)^2</f>
        <v>#DIV/0!</v>
      </c>
    </row>
    <row r="11313" customFormat="false" ht="12.75" hidden="false" customHeight="false" outlineLevel="0" collapsed="false">
      <c r="AG11313" s="0" t="e">
        <f aca="false">(AD11313-$AF$10000)^2</f>
        <v>#DIV/0!</v>
      </c>
    </row>
    <row r="11314" customFormat="false" ht="12.75" hidden="false" customHeight="false" outlineLevel="0" collapsed="false">
      <c r="AG11314" s="0" t="e">
        <f aca="false">(AD11314-$AF$10000)^2</f>
        <v>#DIV/0!</v>
      </c>
    </row>
    <row r="11315" customFormat="false" ht="12.75" hidden="false" customHeight="false" outlineLevel="0" collapsed="false">
      <c r="AG11315" s="0" t="e">
        <f aca="false">(AD11315-$AF$10000)^2</f>
        <v>#DIV/0!</v>
      </c>
    </row>
    <row r="11316" customFormat="false" ht="12.75" hidden="false" customHeight="false" outlineLevel="0" collapsed="false">
      <c r="AG11316" s="0" t="e">
        <f aca="false">(AD11316-$AF$10000)^2</f>
        <v>#DIV/0!</v>
      </c>
    </row>
    <row r="11317" customFormat="false" ht="12.75" hidden="false" customHeight="false" outlineLevel="0" collapsed="false">
      <c r="AG11317" s="0" t="e">
        <f aca="false">(AD11317-$AF$10000)^2</f>
        <v>#DIV/0!</v>
      </c>
    </row>
    <row r="11318" customFormat="false" ht="12.75" hidden="false" customHeight="false" outlineLevel="0" collapsed="false">
      <c r="AG11318" s="0" t="e">
        <f aca="false">(AD11318-$AF$10000)^2</f>
        <v>#DIV/0!</v>
      </c>
    </row>
    <row r="11319" customFormat="false" ht="12.75" hidden="false" customHeight="false" outlineLevel="0" collapsed="false">
      <c r="AG11319" s="0" t="e">
        <f aca="false">(AD11319-$AF$10000)^2</f>
        <v>#DIV/0!</v>
      </c>
    </row>
    <row r="11320" customFormat="false" ht="12.75" hidden="false" customHeight="false" outlineLevel="0" collapsed="false">
      <c r="AG11320" s="0" t="e">
        <f aca="false">(AD11320-$AF$10000)^2</f>
        <v>#DIV/0!</v>
      </c>
    </row>
    <row r="11321" customFormat="false" ht="12.75" hidden="false" customHeight="false" outlineLevel="0" collapsed="false">
      <c r="AG11321" s="0" t="e">
        <f aca="false">(AD11321-$AF$10000)^2</f>
        <v>#DIV/0!</v>
      </c>
    </row>
    <row r="11322" customFormat="false" ht="12.75" hidden="false" customHeight="false" outlineLevel="0" collapsed="false">
      <c r="AG11322" s="0" t="e">
        <f aca="false">(AD11322-$AF$10000)^2</f>
        <v>#DIV/0!</v>
      </c>
    </row>
    <row r="11323" customFormat="false" ht="12.75" hidden="false" customHeight="false" outlineLevel="0" collapsed="false">
      <c r="AG11323" s="0" t="e">
        <f aca="false">(AD11323-$AF$10000)^2</f>
        <v>#DIV/0!</v>
      </c>
    </row>
    <row r="11324" customFormat="false" ht="12.75" hidden="false" customHeight="false" outlineLevel="0" collapsed="false">
      <c r="AG11324" s="0" t="e">
        <f aca="false">(AD11324-$AF$10000)^2</f>
        <v>#DIV/0!</v>
      </c>
    </row>
    <row r="11325" customFormat="false" ht="12.75" hidden="false" customHeight="false" outlineLevel="0" collapsed="false">
      <c r="AG11325" s="0" t="e">
        <f aca="false">(AD11325-$AF$10000)^2</f>
        <v>#DIV/0!</v>
      </c>
    </row>
    <row r="11326" customFormat="false" ht="12.75" hidden="false" customHeight="false" outlineLevel="0" collapsed="false">
      <c r="AG11326" s="0" t="e">
        <f aca="false">(AD11326-$AF$10000)^2</f>
        <v>#DIV/0!</v>
      </c>
    </row>
    <row r="11327" customFormat="false" ht="12.75" hidden="false" customHeight="false" outlineLevel="0" collapsed="false">
      <c r="AG11327" s="0" t="e">
        <f aca="false">(AD11327-$AF$10000)^2</f>
        <v>#DIV/0!</v>
      </c>
    </row>
    <row r="11328" customFormat="false" ht="12.75" hidden="false" customHeight="false" outlineLevel="0" collapsed="false">
      <c r="AG11328" s="0" t="e">
        <f aca="false">(AD11328-$AF$10000)^2</f>
        <v>#DIV/0!</v>
      </c>
    </row>
    <row r="11329" customFormat="false" ht="12.75" hidden="false" customHeight="false" outlineLevel="0" collapsed="false">
      <c r="AG11329" s="0" t="e">
        <f aca="false">(AD11329-$AF$10000)^2</f>
        <v>#DIV/0!</v>
      </c>
    </row>
    <row r="11330" customFormat="false" ht="12.75" hidden="false" customHeight="false" outlineLevel="0" collapsed="false">
      <c r="AG11330" s="0" t="e">
        <f aca="false">(AD11330-$AF$10000)^2</f>
        <v>#DIV/0!</v>
      </c>
    </row>
    <row r="11331" customFormat="false" ht="12.75" hidden="false" customHeight="false" outlineLevel="0" collapsed="false">
      <c r="AG11331" s="0" t="e">
        <f aca="false">(AD11331-$AF$10000)^2</f>
        <v>#DIV/0!</v>
      </c>
    </row>
    <row r="11332" customFormat="false" ht="12.75" hidden="false" customHeight="false" outlineLevel="0" collapsed="false">
      <c r="AG11332" s="0" t="e">
        <f aca="false">(AD11332-$AF$10000)^2</f>
        <v>#DIV/0!</v>
      </c>
    </row>
    <row r="11333" customFormat="false" ht="12.75" hidden="false" customHeight="false" outlineLevel="0" collapsed="false">
      <c r="AG11333" s="0" t="e">
        <f aca="false">(AD11333-$AF$10000)^2</f>
        <v>#DIV/0!</v>
      </c>
    </row>
    <row r="11334" customFormat="false" ht="12.75" hidden="false" customHeight="false" outlineLevel="0" collapsed="false">
      <c r="AG11334" s="0" t="e">
        <f aca="false">(AD11334-$AF$10000)^2</f>
        <v>#DIV/0!</v>
      </c>
    </row>
    <row r="11335" customFormat="false" ht="12.75" hidden="false" customHeight="false" outlineLevel="0" collapsed="false">
      <c r="AG11335" s="0" t="e">
        <f aca="false">(AD11335-$AF$10000)^2</f>
        <v>#DIV/0!</v>
      </c>
    </row>
    <row r="11336" customFormat="false" ht="12.75" hidden="false" customHeight="false" outlineLevel="0" collapsed="false">
      <c r="AG11336" s="0" t="e">
        <f aca="false">(AD11336-$AF$10000)^2</f>
        <v>#DIV/0!</v>
      </c>
    </row>
    <row r="11337" customFormat="false" ht="12.75" hidden="false" customHeight="false" outlineLevel="0" collapsed="false">
      <c r="AG11337" s="0" t="e">
        <f aca="false">(AD11337-$AF$10000)^2</f>
        <v>#DIV/0!</v>
      </c>
    </row>
    <row r="11338" customFormat="false" ht="12.75" hidden="false" customHeight="false" outlineLevel="0" collapsed="false">
      <c r="AG11338" s="0" t="e">
        <f aca="false">(AD11338-$AF$10000)^2</f>
        <v>#DIV/0!</v>
      </c>
    </row>
    <row r="11339" customFormat="false" ht="12.75" hidden="false" customHeight="false" outlineLevel="0" collapsed="false">
      <c r="AG11339" s="0" t="e">
        <f aca="false">(AD11339-$AF$10000)^2</f>
        <v>#DIV/0!</v>
      </c>
    </row>
    <row r="11340" customFormat="false" ht="12.75" hidden="false" customHeight="false" outlineLevel="0" collapsed="false">
      <c r="AG11340" s="0" t="e">
        <f aca="false">(AD11340-$AF$10000)^2</f>
        <v>#DIV/0!</v>
      </c>
    </row>
    <row r="11341" customFormat="false" ht="12.75" hidden="false" customHeight="false" outlineLevel="0" collapsed="false">
      <c r="AG11341" s="0" t="e">
        <f aca="false">(AD11341-$AF$10000)^2</f>
        <v>#DIV/0!</v>
      </c>
    </row>
    <row r="11342" customFormat="false" ht="12.75" hidden="false" customHeight="false" outlineLevel="0" collapsed="false">
      <c r="AG11342" s="0" t="e">
        <f aca="false">(AD11342-$AF$10000)^2</f>
        <v>#DIV/0!</v>
      </c>
    </row>
    <row r="11343" customFormat="false" ht="12.75" hidden="false" customHeight="false" outlineLevel="0" collapsed="false">
      <c r="AG11343" s="0" t="e">
        <f aca="false">(AD11343-$AF$10000)^2</f>
        <v>#DIV/0!</v>
      </c>
    </row>
    <row r="11344" customFormat="false" ht="12.75" hidden="false" customHeight="false" outlineLevel="0" collapsed="false">
      <c r="AG11344" s="0" t="e">
        <f aca="false">(AD11344-$AF$10000)^2</f>
        <v>#DIV/0!</v>
      </c>
    </row>
    <row r="11345" customFormat="false" ht="12.75" hidden="false" customHeight="false" outlineLevel="0" collapsed="false">
      <c r="AG11345" s="0" t="e">
        <f aca="false">(AD11345-$AF$10000)^2</f>
        <v>#DIV/0!</v>
      </c>
    </row>
    <row r="11346" customFormat="false" ht="12.75" hidden="false" customHeight="false" outlineLevel="0" collapsed="false">
      <c r="AG11346" s="0" t="e">
        <f aca="false">(AD11346-$AF$10000)^2</f>
        <v>#DIV/0!</v>
      </c>
    </row>
    <row r="11347" customFormat="false" ht="12.75" hidden="false" customHeight="false" outlineLevel="0" collapsed="false">
      <c r="AG11347" s="0" t="e">
        <f aca="false">(AD11347-$AF$10000)^2</f>
        <v>#DIV/0!</v>
      </c>
    </row>
    <row r="11348" customFormat="false" ht="12.75" hidden="false" customHeight="false" outlineLevel="0" collapsed="false">
      <c r="AG11348" s="0" t="e">
        <f aca="false">(AD11348-$AF$10000)^2</f>
        <v>#DIV/0!</v>
      </c>
    </row>
    <row r="11349" customFormat="false" ht="12.75" hidden="false" customHeight="false" outlineLevel="0" collapsed="false">
      <c r="AG11349" s="0" t="e">
        <f aca="false">(AD11349-$AF$10000)^2</f>
        <v>#DIV/0!</v>
      </c>
    </row>
    <row r="11350" customFormat="false" ht="12.75" hidden="false" customHeight="false" outlineLevel="0" collapsed="false">
      <c r="AG11350" s="0" t="e">
        <f aca="false">(AD11350-$AF$10000)^2</f>
        <v>#DIV/0!</v>
      </c>
    </row>
    <row r="11351" customFormat="false" ht="12.75" hidden="false" customHeight="false" outlineLevel="0" collapsed="false">
      <c r="AG11351" s="0" t="e">
        <f aca="false">(AD11351-$AF$10000)^2</f>
        <v>#DIV/0!</v>
      </c>
    </row>
    <row r="11352" customFormat="false" ht="12.75" hidden="false" customHeight="false" outlineLevel="0" collapsed="false">
      <c r="AG11352" s="0" t="e">
        <f aca="false">(AD11352-$AF$10000)^2</f>
        <v>#DIV/0!</v>
      </c>
    </row>
    <row r="11353" customFormat="false" ht="12.75" hidden="false" customHeight="false" outlineLevel="0" collapsed="false">
      <c r="AG11353" s="0" t="e">
        <f aca="false">(AD11353-$AF$10000)^2</f>
        <v>#DIV/0!</v>
      </c>
    </row>
    <row r="11354" customFormat="false" ht="12.75" hidden="false" customHeight="false" outlineLevel="0" collapsed="false">
      <c r="AG11354" s="0" t="e">
        <f aca="false">(AD11354-$AF$10000)^2</f>
        <v>#DIV/0!</v>
      </c>
    </row>
    <row r="11355" customFormat="false" ht="12.75" hidden="false" customHeight="false" outlineLevel="0" collapsed="false">
      <c r="AG11355" s="0" t="e">
        <f aca="false">(AD11355-$AF$10000)^2</f>
        <v>#DIV/0!</v>
      </c>
    </row>
    <row r="11356" customFormat="false" ht="12.75" hidden="false" customHeight="false" outlineLevel="0" collapsed="false">
      <c r="AG11356" s="0" t="e">
        <f aca="false">(AD11356-$AF$10000)^2</f>
        <v>#DIV/0!</v>
      </c>
    </row>
    <row r="11357" customFormat="false" ht="12.75" hidden="false" customHeight="false" outlineLevel="0" collapsed="false">
      <c r="AG11357" s="0" t="e">
        <f aca="false">(AD11357-$AF$10000)^2</f>
        <v>#DIV/0!</v>
      </c>
    </row>
    <row r="11358" customFormat="false" ht="12.75" hidden="false" customHeight="false" outlineLevel="0" collapsed="false">
      <c r="AG11358" s="0" t="e">
        <f aca="false">(AD11358-$AF$10000)^2</f>
        <v>#DIV/0!</v>
      </c>
    </row>
    <row r="11359" customFormat="false" ht="12.75" hidden="false" customHeight="false" outlineLevel="0" collapsed="false">
      <c r="AG11359" s="0" t="e">
        <f aca="false">(AD11359-$AF$10000)^2</f>
        <v>#DIV/0!</v>
      </c>
    </row>
    <row r="11360" customFormat="false" ht="12.75" hidden="false" customHeight="false" outlineLevel="0" collapsed="false">
      <c r="AG11360" s="0" t="e">
        <f aca="false">(AD11360-$AF$10000)^2</f>
        <v>#DIV/0!</v>
      </c>
    </row>
    <row r="11361" customFormat="false" ht="12.75" hidden="false" customHeight="false" outlineLevel="0" collapsed="false">
      <c r="AG11361" s="0" t="e">
        <f aca="false">(AD11361-$AF$10000)^2</f>
        <v>#DIV/0!</v>
      </c>
    </row>
    <row r="11362" customFormat="false" ht="12.75" hidden="false" customHeight="false" outlineLevel="0" collapsed="false">
      <c r="AG11362" s="0" t="e">
        <f aca="false">(AD11362-$AF$10000)^2</f>
        <v>#DIV/0!</v>
      </c>
    </row>
    <row r="11363" customFormat="false" ht="12.75" hidden="false" customHeight="false" outlineLevel="0" collapsed="false">
      <c r="AG11363" s="0" t="e">
        <f aca="false">(AD11363-$AF$10000)^2</f>
        <v>#DIV/0!</v>
      </c>
    </row>
    <row r="11364" customFormat="false" ht="12.75" hidden="false" customHeight="false" outlineLevel="0" collapsed="false">
      <c r="AG11364" s="0" t="e">
        <f aca="false">(AD11364-$AF$10000)^2</f>
        <v>#DIV/0!</v>
      </c>
    </row>
    <row r="11365" customFormat="false" ht="12.75" hidden="false" customHeight="false" outlineLevel="0" collapsed="false">
      <c r="AG11365" s="0" t="e">
        <f aca="false">(AD11365-$AF$10000)^2</f>
        <v>#DIV/0!</v>
      </c>
    </row>
    <row r="11366" customFormat="false" ht="12.75" hidden="false" customHeight="false" outlineLevel="0" collapsed="false">
      <c r="AG11366" s="0" t="e">
        <f aca="false">(AD11366-$AF$10000)^2</f>
        <v>#DIV/0!</v>
      </c>
    </row>
    <row r="11367" customFormat="false" ht="12.75" hidden="false" customHeight="false" outlineLevel="0" collapsed="false">
      <c r="AG11367" s="0" t="e">
        <f aca="false">(AD11367-$AF$10000)^2</f>
        <v>#DIV/0!</v>
      </c>
    </row>
    <row r="11368" customFormat="false" ht="12.75" hidden="false" customHeight="false" outlineLevel="0" collapsed="false">
      <c r="AG11368" s="0" t="e">
        <f aca="false">(AD11368-$AF$10000)^2</f>
        <v>#DIV/0!</v>
      </c>
    </row>
    <row r="11369" customFormat="false" ht="12.75" hidden="false" customHeight="false" outlineLevel="0" collapsed="false">
      <c r="AG11369" s="0" t="e">
        <f aca="false">(AD11369-$AF$10000)^2</f>
        <v>#DIV/0!</v>
      </c>
    </row>
    <row r="11370" customFormat="false" ht="12.75" hidden="false" customHeight="false" outlineLevel="0" collapsed="false">
      <c r="AG11370" s="0" t="e">
        <f aca="false">(AD11370-$AF$10000)^2</f>
        <v>#DIV/0!</v>
      </c>
    </row>
    <row r="11371" customFormat="false" ht="12.75" hidden="false" customHeight="false" outlineLevel="0" collapsed="false">
      <c r="AG11371" s="0" t="e">
        <f aca="false">(AD11371-$AF$10000)^2</f>
        <v>#DIV/0!</v>
      </c>
    </row>
    <row r="11372" customFormat="false" ht="12.75" hidden="false" customHeight="false" outlineLevel="0" collapsed="false">
      <c r="AG11372" s="0" t="e">
        <f aca="false">(AD11372-$AF$10000)^2</f>
        <v>#DIV/0!</v>
      </c>
    </row>
    <row r="11373" customFormat="false" ht="12.75" hidden="false" customHeight="false" outlineLevel="0" collapsed="false">
      <c r="AG11373" s="0" t="e">
        <f aca="false">(AD11373-$AF$10000)^2</f>
        <v>#DIV/0!</v>
      </c>
    </row>
    <row r="11374" customFormat="false" ht="12.75" hidden="false" customHeight="false" outlineLevel="0" collapsed="false">
      <c r="AG11374" s="0" t="e">
        <f aca="false">(AD11374-$AF$10000)^2</f>
        <v>#DIV/0!</v>
      </c>
    </row>
    <row r="11375" customFormat="false" ht="12.75" hidden="false" customHeight="false" outlineLevel="0" collapsed="false">
      <c r="AG11375" s="0" t="e">
        <f aca="false">(AD11375-$AF$10000)^2</f>
        <v>#DIV/0!</v>
      </c>
    </row>
    <row r="11376" customFormat="false" ht="12.75" hidden="false" customHeight="false" outlineLevel="0" collapsed="false">
      <c r="AG11376" s="0" t="e">
        <f aca="false">(AD11376-$AF$10000)^2</f>
        <v>#DIV/0!</v>
      </c>
    </row>
    <row r="11377" customFormat="false" ht="12.75" hidden="false" customHeight="false" outlineLevel="0" collapsed="false">
      <c r="AG11377" s="0" t="e">
        <f aca="false">(AD11377-$AF$10000)^2</f>
        <v>#DIV/0!</v>
      </c>
    </row>
    <row r="11378" customFormat="false" ht="12.75" hidden="false" customHeight="false" outlineLevel="0" collapsed="false">
      <c r="AG11378" s="0" t="e">
        <f aca="false">(AD11378-$AF$10000)^2</f>
        <v>#DIV/0!</v>
      </c>
    </row>
    <row r="11379" customFormat="false" ht="12.75" hidden="false" customHeight="false" outlineLevel="0" collapsed="false">
      <c r="AG11379" s="0" t="e">
        <f aca="false">(AD11379-$AF$10000)^2</f>
        <v>#DIV/0!</v>
      </c>
    </row>
    <row r="11380" customFormat="false" ht="12.75" hidden="false" customHeight="false" outlineLevel="0" collapsed="false">
      <c r="AG11380" s="0" t="e">
        <f aca="false">(AD11380-$AF$10000)^2</f>
        <v>#DIV/0!</v>
      </c>
    </row>
    <row r="11381" customFormat="false" ht="12.75" hidden="false" customHeight="false" outlineLevel="0" collapsed="false">
      <c r="AG11381" s="0" t="e">
        <f aca="false">(AD11381-$AF$10000)^2</f>
        <v>#DIV/0!</v>
      </c>
    </row>
    <row r="11382" customFormat="false" ht="12.75" hidden="false" customHeight="false" outlineLevel="0" collapsed="false">
      <c r="AG11382" s="0" t="e">
        <f aca="false">(AD11382-$AF$10000)^2</f>
        <v>#DIV/0!</v>
      </c>
    </row>
    <row r="11383" customFormat="false" ht="12.75" hidden="false" customHeight="false" outlineLevel="0" collapsed="false">
      <c r="AG11383" s="0" t="e">
        <f aca="false">(AD11383-$AF$10000)^2</f>
        <v>#DIV/0!</v>
      </c>
    </row>
    <row r="11384" customFormat="false" ht="12.75" hidden="false" customHeight="false" outlineLevel="0" collapsed="false">
      <c r="AG11384" s="0" t="e">
        <f aca="false">(AD11384-$AF$10000)^2</f>
        <v>#DIV/0!</v>
      </c>
    </row>
    <row r="11385" customFormat="false" ht="12.75" hidden="false" customHeight="false" outlineLevel="0" collapsed="false">
      <c r="AG11385" s="0" t="e">
        <f aca="false">(AD11385-$AF$10000)^2</f>
        <v>#DIV/0!</v>
      </c>
    </row>
    <row r="11386" customFormat="false" ht="12.75" hidden="false" customHeight="false" outlineLevel="0" collapsed="false">
      <c r="AG11386" s="0" t="e">
        <f aca="false">(AD11386-$AF$10000)^2</f>
        <v>#DIV/0!</v>
      </c>
    </row>
    <row r="11387" customFormat="false" ht="12.75" hidden="false" customHeight="false" outlineLevel="0" collapsed="false">
      <c r="AG11387" s="0" t="e">
        <f aca="false">(AD11387-$AF$10000)^2</f>
        <v>#DIV/0!</v>
      </c>
    </row>
    <row r="11388" customFormat="false" ht="12.75" hidden="false" customHeight="false" outlineLevel="0" collapsed="false">
      <c r="AG11388" s="0" t="e">
        <f aca="false">(AD11388-$AF$10000)^2</f>
        <v>#DIV/0!</v>
      </c>
    </row>
    <row r="11389" customFormat="false" ht="12.75" hidden="false" customHeight="false" outlineLevel="0" collapsed="false">
      <c r="AG11389" s="0" t="e">
        <f aca="false">(AD11389-$AF$10000)^2</f>
        <v>#DIV/0!</v>
      </c>
    </row>
    <row r="11390" customFormat="false" ht="12.75" hidden="false" customHeight="false" outlineLevel="0" collapsed="false">
      <c r="AG11390" s="0" t="e">
        <f aca="false">(AD11390-$AF$10000)^2</f>
        <v>#DIV/0!</v>
      </c>
    </row>
    <row r="11391" customFormat="false" ht="12.75" hidden="false" customHeight="false" outlineLevel="0" collapsed="false">
      <c r="AG11391" s="0" t="e">
        <f aca="false">(AD11391-$AF$10000)^2</f>
        <v>#DIV/0!</v>
      </c>
    </row>
    <row r="11392" customFormat="false" ht="12.75" hidden="false" customHeight="false" outlineLevel="0" collapsed="false">
      <c r="AG11392" s="0" t="e">
        <f aca="false">(AD11392-$AF$10000)^2</f>
        <v>#DIV/0!</v>
      </c>
    </row>
    <row r="11393" customFormat="false" ht="12.75" hidden="false" customHeight="false" outlineLevel="0" collapsed="false">
      <c r="AG11393" s="0" t="e">
        <f aca="false">(AD11393-$AF$10000)^2</f>
        <v>#DIV/0!</v>
      </c>
    </row>
    <row r="11394" customFormat="false" ht="12.75" hidden="false" customHeight="false" outlineLevel="0" collapsed="false">
      <c r="AG11394" s="0" t="e">
        <f aca="false">(AD11394-$AF$10000)^2</f>
        <v>#DIV/0!</v>
      </c>
    </row>
    <row r="11395" customFormat="false" ht="12.75" hidden="false" customHeight="false" outlineLevel="0" collapsed="false">
      <c r="AG11395" s="0" t="e">
        <f aca="false">(AD11395-$AF$10000)^2</f>
        <v>#DIV/0!</v>
      </c>
    </row>
    <row r="11396" customFormat="false" ht="12.75" hidden="false" customHeight="false" outlineLevel="0" collapsed="false">
      <c r="AG11396" s="0" t="e">
        <f aca="false">(AD11396-$AF$10000)^2</f>
        <v>#DIV/0!</v>
      </c>
    </row>
    <row r="11397" customFormat="false" ht="12.75" hidden="false" customHeight="false" outlineLevel="0" collapsed="false">
      <c r="AG11397" s="0" t="e">
        <f aca="false">(AD11397-$AF$10000)^2</f>
        <v>#DIV/0!</v>
      </c>
    </row>
    <row r="11398" customFormat="false" ht="12.75" hidden="false" customHeight="false" outlineLevel="0" collapsed="false">
      <c r="AG11398" s="0" t="e">
        <f aca="false">(AD11398-$AF$10000)^2</f>
        <v>#DIV/0!</v>
      </c>
    </row>
    <row r="11399" customFormat="false" ht="12.75" hidden="false" customHeight="false" outlineLevel="0" collapsed="false">
      <c r="AG11399" s="0" t="e">
        <f aca="false">(AD11399-$AF$10000)^2</f>
        <v>#DIV/0!</v>
      </c>
    </row>
    <row r="11400" customFormat="false" ht="12.75" hidden="false" customHeight="false" outlineLevel="0" collapsed="false">
      <c r="AG11400" s="0" t="e">
        <f aca="false">(AD11400-$AF$10000)^2</f>
        <v>#DIV/0!</v>
      </c>
    </row>
    <row r="11401" customFormat="false" ht="12.75" hidden="false" customHeight="false" outlineLevel="0" collapsed="false">
      <c r="AG11401" s="0" t="e">
        <f aca="false">(AD11401-$AF$10000)^2</f>
        <v>#DIV/0!</v>
      </c>
    </row>
    <row r="11402" customFormat="false" ht="12.75" hidden="false" customHeight="false" outlineLevel="0" collapsed="false">
      <c r="AG11402" s="0" t="e">
        <f aca="false">(AD11402-$AF$10000)^2</f>
        <v>#DIV/0!</v>
      </c>
    </row>
    <row r="11403" customFormat="false" ht="12.75" hidden="false" customHeight="false" outlineLevel="0" collapsed="false">
      <c r="AG11403" s="0" t="e">
        <f aca="false">(AD11403-$AF$10000)^2</f>
        <v>#DIV/0!</v>
      </c>
    </row>
    <row r="11404" customFormat="false" ht="12.75" hidden="false" customHeight="false" outlineLevel="0" collapsed="false">
      <c r="AG11404" s="0" t="e">
        <f aca="false">(AD11404-$AF$10000)^2</f>
        <v>#DIV/0!</v>
      </c>
    </row>
    <row r="11405" customFormat="false" ht="12.75" hidden="false" customHeight="false" outlineLevel="0" collapsed="false">
      <c r="AG11405" s="0" t="e">
        <f aca="false">(AD11405-$AF$10000)^2</f>
        <v>#DIV/0!</v>
      </c>
    </row>
    <row r="11406" customFormat="false" ht="12.75" hidden="false" customHeight="false" outlineLevel="0" collapsed="false">
      <c r="AG11406" s="0" t="e">
        <f aca="false">(AD11406-$AF$10000)^2</f>
        <v>#DIV/0!</v>
      </c>
    </row>
    <row r="11407" customFormat="false" ht="12.75" hidden="false" customHeight="false" outlineLevel="0" collapsed="false">
      <c r="AG11407" s="0" t="e">
        <f aca="false">(AD11407-$AF$10000)^2</f>
        <v>#DIV/0!</v>
      </c>
    </row>
    <row r="11408" customFormat="false" ht="12.75" hidden="false" customHeight="false" outlineLevel="0" collapsed="false">
      <c r="AG11408" s="0" t="e">
        <f aca="false">(AD11408-$AF$10000)^2</f>
        <v>#DIV/0!</v>
      </c>
    </row>
    <row r="11409" customFormat="false" ht="12.75" hidden="false" customHeight="false" outlineLevel="0" collapsed="false">
      <c r="AG11409" s="0" t="e">
        <f aca="false">(AD11409-$AF$10000)^2</f>
        <v>#DIV/0!</v>
      </c>
    </row>
    <row r="11410" customFormat="false" ht="12.75" hidden="false" customHeight="false" outlineLevel="0" collapsed="false">
      <c r="AG11410" s="0" t="e">
        <f aca="false">(AD11410-$AF$10000)^2</f>
        <v>#DIV/0!</v>
      </c>
    </row>
    <row r="11411" customFormat="false" ht="12.75" hidden="false" customHeight="false" outlineLevel="0" collapsed="false">
      <c r="AG11411" s="0" t="e">
        <f aca="false">(AD11411-$AF$10000)^2</f>
        <v>#DIV/0!</v>
      </c>
    </row>
    <row r="11412" customFormat="false" ht="12.75" hidden="false" customHeight="false" outlineLevel="0" collapsed="false">
      <c r="AG11412" s="0" t="e">
        <f aca="false">(AD11412-$AF$10000)^2</f>
        <v>#DIV/0!</v>
      </c>
    </row>
    <row r="11413" customFormat="false" ht="12.75" hidden="false" customHeight="false" outlineLevel="0" collapsed="false">
      <c r="AG11413" s="0" t="e">
        <f aca="false">(AD11413-$AF$10000)^2</f>
        <v>#DIV/0!</v>
      </c>
    </row>
    <row r="11414" customFormat="false" ht="12.75" hidden="false" customHeight="false" outlineLevel="0" collapsed="false">
      <c r="AG11414" s="0" t="e">
        <f aca="false">(AD11414-$AF$10000)^2</f>
        <v>#DIV/0!</v>
      </c>
    </row>
    <row r="11415" customFormat="false" ht="12.75" hidden="false" customHeight="false" outlineLevel="0" collapsed="false">
      <c r="AG11415" s="0" t="e">
        <f aca="false">(AD11415-$AF$10000)^2</f>
        <v>#DIV/0!</v>
      </c>
    </row>
    <row r="11416" customFormat="false" ht="12.75" hidden="false" customHeight="false" outlineLevel="0" collapsed="false">
      <c r="AG11416" s="0" t="e">
        <f aca="false">(AD11416-$AF$10000)^2</f>
        <v>#DIV/0!</v>
      </c>
    </row>
    <row r="11417" customFormat="false" ht="12.75" hidden="false" customHeight="false" outlineLevel="0" collapsed="false">
      <c r="AG11417" s="0" t="e">
        <f aca="false">(AD11417-$AF$10000)^2</f>
        <v>#DIV/0!</v>
      </c>
    </row>
    <row r="11418" customFormat="false" ht="12.75" hidden="false" customHeight="false" outlineLevel="0" collapsed="false">
      <c r="AG11418" s="0" t="e">
        <f aca="false">(AD11418-$AF$10000)^2</f>
        <v>#DIV/0!</v>
      </c>
    </row>
    <row r="11419" customFormat="false" ht="12.75" hidden="false" customHeight="false" outlineLevel="0" collapsed="false">
      <c r="AG11419" s="0" t="e">
        <f aca="false">(AD11419-$AF$10000)^2</f>
        <v>#DIV/0!</v>
      </c>
    </row>
    <row r="11420" customFormat="false" ht="12.75" hidden="false" customHeight="false" outlineLevel="0" collapsed="false">
      <c r="AG11420" s="0" t="e">
        <f aca="false">(AD11420-$AF$10000)^2</f>
        <v>#DIV/0!</v>
      </c>
    </row>
    <row r="11421" customFormat="false" ht="12.75" hidden="false" customHeight="false" outlineLevel="0" collapsed="false">
      <c r="AG11421" s="0" t="e">
        <f aca="false">(AD11421-$AF$10000)^2</f>
        <v>#DIV/0!</v>
      </c>
    </row>
    <row r="11422" customFormat="false" ht="12.75" hidden="false" customHeight="false" outlineLevel="0" collapsed="false">
      <c r="AG11422" s="0" t="e">
        <f aca="false">(AD11422-$AF$10000)^2</f>
        <v>#DIV/0!</v>
      </c>
    </row>
    <row r="11423" customFormat="false" ht="12.75" hidden="false" customHeight="false" outlineLevel="0" collapsed="false">
      <c r="AG11423" s="0" t="e">
        <f aca="false">(AD11423-$AF$10000)^2</f>
        <v>#DIV/0!</v>
      </c>
    </row>
    <row r="11424" customFormat="false" ht="12.75" hidden="false" customHeight="false" outlineLevel="0" collapsed="false">
      <c r="AG11424" s="0" t="e">
        <f aca="false">(AD11424-$AF$10000)^2</f>
        <v>#DIV/0!</v>
      </c>
    </row>
    <row r="11425" customFormat="false" ht="12.75" hidden="false" customHeight="false" outlineLevel="0" collapsed="false">
      <c r="AG11425" s="0" t="e">
        <f aca="false">(AD11425-$AF$10000)^2</f>
        <v>#DIV/0!</v>
      </c>
    </row>
    <row r="11426" customFormat="false" ht="12.75" hidden="false" customHeight="false" outlineLevel="0" collapsed="false">
      <c r="AG11426" s="0" t="e">
        <f aca="false">(AD11426-$AF$10000)^2</f>
        <v>#DIV/0!</v>
      </c>
    </row>
    <row r="11427" customFormat="false" ht="12.75" hidden="false" customHeight="false" outlineLevel="0" collapsed="false">
      <c r="AG11427" s="0" t="e">
        <f aca="false">(AD11427-$AF$10000)^2</f>
        <v>#DIV/0!</v>
      </c>
    </row>
    <row r="11428" customFormat="false" ht="12.75" hidden="false" customHeight="false" outlineLevel="0" collapsed="false">
      <c r="AG11428" s="0" t="e">
        <f aca="false">(AD11428-$AF$10000)^2</f>
        <v>#DIV/0!</v>
      </c>
    </row>
    <row r="11429" customFormat="false" ht="12.75" hidden="false" customHeight="false" outlineLevel="0" collapsed="false">
      <c r="AG11429" s="0" t="e">
        <f aca="false">(AD11429-$AF$10000)^2</f>
        <v>#DIV/0!</v>
      </c>
    </row>
    <row r="11430" customFormat="false" ht="12.75" hidden="false" customHeight="false" outlineLevel="0" collapsed="false">
      <c r="AG11430" s="0" t="e">
        <f aca="false">(AD11430-$AF$10000)^2</f>
        <v>#DIV/0!</v>
      </c>
    </row>
    <row r="11431" customFormat="false" ht="12.75" hidden="false" customHeight="false" outlineLevel="0" collapsed="false">
      <c r="AG11431" s="0" t="e">
        <f aca="false">(AD11431-$AF$10000)^2</f>
        <v>#DIV/0!</v>
      </c>
    </row>
    <row r="11432" customFormat="false" ht="12.75" hidden="false" customHeight="false" outlineLevel="0" collapsed="false">
      <c r="AG11432" s="0" t="e">
        <f aca="false">(AD11432-$AF$10000)^2</f>
        <v>#DIV/0!</v>
      </c>
    </row>
    <row r="11433" customFormat="false" ht="12.75" hidden="false" customHeight="false" outlineLevel="0" collapsed="false">
      <c r="AG11433" s="0" t="e">
        <f aca="false">(AD11433-$AF$10000)^2</f>
        <v>#DIV/0!</v>
      </c>
    </row>
    <row r="11434" customFormat="false" ht="12.75" hidden="false" customHeight="false" outlineLevel="0" collapsed="false">
      <c r="AG11434" s="0" t="e">
        <f aca="false">(AD11434-$AF$10000)^2</f>
        <v>#DIV/0!</v>
      </c>
    </row>
    <row r="11435" customFormat="false" ht="12.75" hidden="false" customHeight="false" outlineLevel="0" collapsed="false">
      <c r="AG11435" s="0" t="e">
        <f aca="false">(AD11435-$AF$10000)^2</f>
        <v>#DIV/0!</v>
      </c>
    </row>
    <row r="11436" customFormat="false" ht="12.75" hidden="false" customHeight="false" outlineLevel="0" collapsed="false">
      <c r="AG11436" s="0" t="e">
        <f aca="false">(AD11436-$AF$10000)^2</f>
        <v>#DIV/0!</v>
      </c>
    </row>
    <row r="11437" customFormat="false" ht="12.75" hidden="false" customHeight="false" outlineLevel="0" collapsed="false">
      <c r="AG11437" s="0" t="e">
        <f aca="false">(AD11437-$AF$10000)^2</f>
        <v>#DIV/0!</v>
      </c>
    </row>
    <row r="11438" customFormat="false" ht="12.75" hidden="false" customHeight="false" outlineLevel="0" collapsed="false">
      <c r="AG11438" s="0" t="e">
        <f aca="false">(AD11438-$AF$10000)^2</f>
        <v>#DIV/0!</v>
      </c>
    </row>
    <row r="11439" customFormat="false" ht="12.75" hidden="false" customHeight="false" outlineLevel="0" collapsed="false">
      <c r="AG11439" s="0" t="e">
        <f aca="false">(AD11439-$AF$10000)^2</f>
        <v>#DIV/0!</v>
      </c>
    </row>
    <row r="11440" customFormat="false" ht="12.75" hidden="false" customHeight="false" outlineLevel="0" collapsed="false">
      <c r="AG11440" s="0" t="e">
        <f aca="false">(AD11440-$AF$10000)^2</f>
        <v>#DIV/0!</v>
      </c>
    </row>
    <row r="11441" customFormat="false" ht="12.75" hidden="false" customHeight="false" outlineLevel="0" collapsed="false">
      <c r="AG11441" s="0" t="e">
        <f aca="false">(AD11441-$AF$10000)^2</f>
        <v>#DIV/0!</v>
      </c>
    </row>
    <row r="11442" customFormat="false" ht="12.75" hidden="false" customHeight="false" outlineLevel="0" collapsed="false">
      <c r="AG11442" s="0" t="e">
        <f aca="false">(AD11442-$AF$10000)^2</f>
        <v>#DIV/0!</v>
      </c>
    </row>
    <row r="11443" customFormat="false" ht="12.75" hidden="false" customHeight="false" outlineLevel="0" collapsed="false">
      <c r="AG11443" s="0" t="e">
        <f aca="false">(AD11443-$AF$10000)^2</f>
        <v>#DIV/0!</v>
      </c>
    </row>
    <row r="11444" customFormat="false" ht="12.75" hidden="false" customHeight="false" outlineLevel="0" collapsed="false">
      <c r="AG11444" s="0" t="e">
        <f aca="false">(AD11444-$AF$10000)^2</f>
        <v>#DIV/0!</v>
      </c>
    </row>
    <row r="11445" customFormat="false" ht="12.75" hidden="false" customHeight="false" outlineLevel="0" collapsed="false">
      <c r="AG11445" s="0" t="e">
        <f aca="false">(AD11445-$AF$10000)^2</f>
        <v>#DIV/0!</v>
      </c>
    </row>
    <row r="11446" customFormat="false" ht="12.75" hidden="false" customHeight="false" outlineLevel="0" collapsed="false">
      <c r="AG11446" s="0" t="e">
        <f aca="false">(AD11446-$AF$10000)^2</f>
        <v>#DIV/0!</v>
      </c>
    </row>
    <row r="11447" customFormat="false" ht="12.75" hidden="false" customHeight="false" outlineLevel="0" collapsed="false">
      <c r="AG11447" s="0" t="e">
        <f aca="false">(AD11447-$AF$10000)^2</f>
        <v>#DIV/0!</v>
      </c>
    </row>
    <row r="11448" customFormat="false" ht="12.75" hidden="false" customHeight="false" outlineLevel="0" collapsed="false">
      <c r="AG11448" s="0" t="e">
        <f aca="false">(AD11448-$AF$10000)^2</f>
        <v>#DIV/0!</v>
      </c>
    </row>
    <row r="11449" customFormat="false" ht="12.75" hidden="false" customHeight="false" outlineLevel="0" collapsed="false">
      <c r="AG11449" s="0" t="e">
        <f aca="false">(AD11449-$AF$10000)^2</f>
        <v>#DIV/0!</v>
      </c>
    </row>
    <row r="11450" customFormat="false" ht="12.75" hidden="false" customHeight="false" outlineLevel="0" collapsed="false">
      <c r="AG11450" s="0" t="e">
        <f aca="false">(AD11450-$AF$10000)^2</f>
        <v>#DIV/0!</v>
      </c>
    </row>
    <row r="11451" customFormat="false" ht="12.75" hidden="false" customHeight="false" outlineLevel="0" collapsed="false">
      <c r="AG11451" s="0" t="e">
        <f aca="false">(AD11451-$AF$10000)^2</f>
        <v>#DIV/0!</v>
      </c>
    </row>
    <row r="11452" customFormat="false" ht="12.75" hidden="false" customHeight="false" outlineLevel="0" collapsed="false">
      <c r="AG11452" s="0" t="e">
        <f aca="false">(AD11452-$AF$10000)^2</f>
        <v>#DIV/0!</v>
      </c>
    </row>
    <row r="11453" customFormat="false" ht="12.75" hidden="false" customHeight="false" outlineLevel="0" collapsed="false">
      <c r="AG11453" s="0" t="e">
        <f aca="false">(AD11453-$AF$10000)^2</f>
        <v>#DIV/0!</v>
      </c>
    </row>
    <row r="11454" customFormat="false" ht="12.75" hidden="false" customHeight="false" outlineLevel="0" collapsed="false">
      <c r="AG11454" s="0" t="e">
        <f aca="false">(AD11454-$AF$10000)^2</f>
        <v>#DIV/0!</v>
      </c>
    </row>
    <row r="11455" customFormat="false" ht="12.75" hidden="false" customHeight="false" outlineLevel="0" collapsed="false">
      <c r="AG11455" s="0" t="e">
        <f aca="false">(AD11455-$AF$10000)^2</f>
        <v>#DIV/0!</v>
      </c>
    </row>
    <row r="11456" customFormat="false" ht="12.75" hidden="false" customHeight="false" outlineLevel="0" collapsed="false">
      <c r="AG11456" s="0" t="e">
        <f aca="false">(AD11456-$AF$10000)^2</f>
        <v>#DIV/0!</v>
      </c>
    </row>
    <row r="11457" customFormat="false" ht="12.75" hidden="false" customHeight="false" outlineLevel="0" collapsed="false">
      <c r="AG11457" s="0" t="e">
        <f aca="false">(AD11457-$AF$10000)^2</f>
        <v>#DIV/0!</v>
      </c>
    </row>
    <row r="11458" customFormat="false" ht="12.75" hidden="false" customHeight="false" outlineLevel="0" collapsed="false">
      <c r="AG11458" s="0" t="e">
        <f aca="false">(AD11458-$AF$10000)^2</f>
        <v>#DIV/0!</v>
      </c>
    </row>
    <row r="11459" customFormat="false" ht="12.75" hidden="false" customHeight="false" outlineLevel="0" collapsed="false">
      <c r="AG11459" s="0" t="e">
        <f aca="false">(AD11459-$AF$10000)^2</f>
        <v>#DIV/0!</v>
      </c>
    </row>
    <row r="11460" customFormat="false" ht="12.75" hidden="false" customHeight="false" outlineLevel="0" collapsed="false">
      <c r="AG11460" s="0" t="e">
        <f aca="false">(AD11460-$AF$10000)^2</f>
        <v>#DIV/0!</v>
      </c>
    </row>
    <row r="11461" customFormat="false" ht="12.75" hidden="false" customHeight="false" outlineLevel="0" collapsed="false">
      <c r="AG11461" s="0" t="e">
        <f aca="false">(AD11461-$AF$10000)^2</f>
        <v>#DIV/0!</v>
      </c>
    </row>
    <row r="11462" customFormat="false" ht="12.75" hidden="false" customHeight="false" outlineLevel="0" collapsed="false">
      <c r="AG11462" s="0" t="e">
        <f aca="false">(AD11462-$AF$10000)^2</f>
        <v>#DIV/0!</v>
      </c>
    </row>
    <row r="11463" customFormat="false" ht="12.75" hidden="false" customHeight="false" outlineLevel="0" collapsed="false">
      <c r="AG11463" s="0" t="e">
        <f aca="false">(AD11463-$AF$10000)^2</f>
        <v>#DIV/0!</v>
      </c>
    </row>
    <row r="11464" customFormat="false" ht="12.75" hidden="false" customHeight="false" outlineLevel="0" collapsed="false">
      <c r="AG11464" s="0" t="e">
        <f aca="false">(AD11464-$AF$10000)^2</f>
        <v>#DIV/0!</v>
      </c>
    </row>
    <row r="11465" customFormat="false" ht="12.75" hidden="false" customHeight="false" outlineLevel="0" collapsed="false">
      <c r="AG11465" s="0" t="e">
        <f aca="false">(AD11465-$AF$10000)^2</f>
        <v>#DIV/0!</v>
      </c>
    </row>
    <row r="11466" customFormat="false" ht="12.75" hidden="false" customHeight="false" outlineLevel="0" collapsed="false">
      <c r="AG11466" s="0" t="e">
        <f aca="false">(AD11466-$AF$10000)^2</f>
        <v>#DIV/0!</v>
      </c>
    </row>
    <row r="11467" customFormat="false" ht="12.75" hidden="false" customHeight="false" outlineLevel="0" collapsed="false">
      <c r="AG11467" s="0" t="e">
        <f aca="false">(AD11467-$AF$10000)^2</f>
        <v>#DIV/0!</v>
      </c>
    </row>
    <row r="11468" customFormat="false" ht="12.75" hidden="false" customHeight="false" outlineLevel="0" collapsed="false">
      <c r="AG11468" s="0" t="e">
        <f aca="false">(AD11468-$AF$10000)^2</f>
        <v>#DIV/0!</v>
      </c>
    </row>
    <row r="11469" customFormat="false" ht="12.75" hidden="false" customHeight="false" outlineLevel="0" collapsed="false">
      <c r="AG11469" s="0" t="e">
        <f aca="false">(AD11469-$AF$10000)^2</f>
        <v>#DIV/0!</v>
      </c>
    </row>
    <row r="11470" customFormat="false" ht="12.75" hidden="false" customHeight="false" outlineLevel="0" collapsed="false">
      <c r="AG11470" s="0" t="e">
        <f aca="false">(AD11470-$AF$10000)^2</f>
        <v>#DIV/0!</v>
      </c>
    </row>
    <row r="11471" customFormat="false" ht="12.75" hidden="false" customHeight="false" outlineLevel="0" collapsed="false">
      <c r="AG11471" s="0" t="e">
        <f aca="false">(AD11471-$AF$10000)^2</f>
        <v>#DIV/0!</v>
      </c>
    </row>
    <row r="11472" customFormat="false" ht="12.75" hidden="false" customHeight="false" outlineLevel="0" collapsed="false">
      <c r="AG11472" s="0" t="e">
        <f aca="false">(AD11472-$AF$10000)^2</f>
        <v>#DIV/0!</v>
      </c>
    </row>
    <row r="11473" customFormat="false" ht="12.75" hidden="false" customHeight="false" outlineLevel="0" collapsed="false">
      <c r="AG11473" s="0" t="e">
        <f aca="false">(AD11473-$AF$10000)^2</f>
        <v>#DIV/0!</v>
      </c>
    </row>
    <row r="11474" customFormat="false" ht="12.75" hidden="false" customHeight="false" outlineLevel="0" collapsed="false">
      <c r="AG11474" s="0" t="e">
        <f aca="false">(AD11474-$AF$10000)^2</f>
        <v>#DIV/0!</v>
      </c>
    </row>
    <row r="11475" customFormat="false" ht="12.75" hidden="false" customHeight="false" outlineLevel="0" collapsed="false">
      <c r="AG11475" s="0" t="e">
        <f aca="false">(AD11475-$AF$10000)^2</f>
        <v>#DIV/0!</v>
      </c>
    </row>
    <row r="11476" customFormat="false" ht="12.75" hidden="false" customHeight="false" outlineLevel="0" collapsed="false">
      <c r="AG11476" s="0" t="e">
        <f aca="false">(AD11476-$AF$10000)^2</f>
        <v>#DIV/0!</v>
      </c>
    </row>
    <row r="11477" customFormat="false" ht="12.75" hidden="false" customHeight="false" outlineLevel="0" collapsed="false">
      <c r="AG11477" s="0" t="e">
        <f aca="false">(AD11477-$AF$10000)^2</f>
        <v>#DIV/0!</v>
      </c>
    </row>
    <row r="11478" customFormat="false" ht="12.75" hidden="false" customHeight="false" outlineLevel="0" collapsed="false">
      <c r="AG11478" s="0" t="e">
        <f aca="false">(AD11478-$AF$10000)^2</f>
        <v>#DIV/0!</v>
      </c>
    </row>
    <row r="11479" customFormat="false" ht="12.75" hidden="false" customHeight="false" outlineLevel="0" collapsed="false">
      <c r="AG11479" s="0" t="e">
        <f aca="false">(AD11479-$AF$10000)^2</f>
        <v>#DIV/0!</v>
      </c>
    </row>
    <row r="11480" customFormat="false" ht="12.75" hidden="false" customHeight="false" outlineLevel="0" collapsed="false">
      <c r="AG11480" s="0" t="e">
        <f aca="false">(AD11480-$AF$10000)^2</f>
        <v>#DIV/0!</v>
      </c>
    </row>
    <row r="11481" customFormat="false" ht="12.75" hidden="false" customHeight="false" outlineLevel="0" collapsed="false">
      <c r="AG11481" s="0" t="e">
        <f aca="false">(AD11481-$AF$10000)^2</f>
        <v>#DIV/0!</v>
      </c>
    </row>
    <row r="11482" customFormat="false" ht="12.75" hidden="false" customHeight="false" outlineLevel="0" collapsed="false">
      <c r="AG11482" s="0" t="e">
        <f aca="false">(AD11482-$AF$10000)^2</f>
        <v>#DIV/0!</v>
      </c>
    </row>
    <row r="11483" customFormat="false" ht="12.75" hidden="false" customHeight="false" outlineLevel="0" collapsed="false">
      <c r="AG11483" s="0" t="e">
        <f aca="false">(AD11483-$AF$10000)^2</f>
        <v>#DIV/0!</v>
      </c>
    </row>
    <row r="11484" customFormat="false" ht="12.75" hidden="false" customHeight="false" outlineLevel="0" collapsed="false">
      <c r="AG11484" s="0" t="e">
        <f aca="false">(AD11484-$AF$10000)^2</f>
        <v>#DIV/0!</v>
      </c>
    </row>
    <row r="11485" customFormat="false" ht="12.75" hidden="false" customHeight="false" outlineLevel="0" collapsed="false">
      <c r="AG11485" s="0" t="e">
        <f aca="false">(AD11485-$AF$10000)^2</f>
        <v>#DIV/0!</v>
      </c>
    </row>
    <row r="11486" customFormat="false" ht="12.75" hidden="false" customHeight="false" outlineLevel="0" collapsed="false">
      <c r="AG11486" s="0" t="e">
        <f aca="false">(AD11486-$AF$10000)^2</f>
        <v>#DIV/0!</v>
      </c>
    </row>
    <row r="11487" customFormat="false" ht="12.75" hidden="false" customHeight="false" outlineLevel="0" collapsed="false">
      <c r="AG11487" s="0" t="e">
        <f aca="false">(AD11487-$AF$10000)^2</f>
        <v>#DIV/0!</v>
      </c>
    </row>
    <row r="11488" customFormat="false" ht="12.75" hidden="false" customHeight="false" outlineLevel="0" collapsed="false">
      <c r="AG11488" s="0" t="e">
        <f aca="false">(AD11488-$AF$10000)^2</f>
        <v>#DIV/0!</v>
      </c>
    </row>
    <row r="11489" customFormat="false" ht="12.75" hidden="false" customHeight="false" outlineLevel="0" collapsed="false">
      <c r="AG11489" s="0" t="e">
        <f aca="false">(AD11489-$AF$10000)^2</f>
        <v>#DIV/0!</v>
      </c>
    </row>
    <row r="11490" customFormat="false" ht="12.75" hidden="false" customHeight="false" outlineLevel="0" collapsed="false">
      <c r="AG11490" s="0" t="e">
        <f aca="false">(AD11490-$AF$10000)^2</f>
        <v>#DIV/0!</v>
      </c>
    </row>
    <row r="11491" customFormat="false" ht="12.75" hidden="false" customHeight="false" outlineLevel="0" collapsed="false">
      <c r="AG11491" s="0" t="e">
        <f aca="false">(AD11491-$AF$10000)^2</f>
        <v>#DIV/0!</v>
      </c>
    </row>
    <row r="11492" customFormat="false" ht="12.75" hidden="false" customHeight="false" outlineLevel="0" collapsed="false">
      <c r="AG11492" s="0" t="e">
        <f aca="false">(AD11492-$AF$10000)^2</f>
        <v>#DIV/0!</v>
      </c>
    </row>
    <row r="11493" customFormat="false" ht="12.75" hidden="false" customHeight="false" outlineLevel="0" collapsed="false">
      <c r="AG11493" s="0" t="e">
        <f aca="false">(AD11493-$AF$10000)^2</f>
        <v>#DIV/0!</v>
      </c>
    </row>
    <row r="11494" customFormat="false" ht="12.75" hidden="false" customHeight="false" outlineLevel="0" collapsed="false">
      <c r="AG11494" s="0" t="e">
        <f aca="false">(AD11494-$AF$10000)^2</f>
        <v>#DIV/0!</v>
      </c>
    </row>
    <row r="11495" customFormat="false" ht="12.75" hidden="false" customHeight="false" outlineLevel="0" collapsed="false">
      <c r="AG11495" s="0" t="e">
        <f aca="false">(AD11495-$AF$10000)^2</f>
        <v>#DIV/0!</v>
      </c>
    </row>
    <row r="11496" customFormat="false" ht="12.75" hidden="false" customHeight="false" outlineLevel="0" collapsed="false">
      <c r="AG11496" s="0" t="e">
        <f aca="false">(AD11496-$AF$10000)^2</f>
        <v>#DIV/0!</v>
      </c>
    </row>
    <row r="11497" customFormat="false" ht="12.75" hidden="false" customHeight="false" outlineLevel="0" collapsed="false">
      <c r="AG11497" s="0" t="e">
        <f aca="false">(AD11497-$AF$10000)^2</f>
        <v>#DIV/0!</v>
      </c>
    </row>
    <row r="11498" customFormat="false" ht="12.75" hidden="false" customHeight="false" outlineLevel="0" collapsed="false">
      <c r="AG11498" s="0" t="e">
        <f aca="false">(AD11498-$AF$10000)^2</f>
        <v>#DIV/0!</v>
      </c>
    </row>
    <row r="11499" customFormat="false" ht="12.75" hidden="false" customHeight="false" outlineLevel="0" collapsed="false">
      <c r="AG11499" s="0" t="e">
        <f aca="false">(AD11499-$AF$10000)^2</f>
        <v>#DIV/0!</v>
      </c>
    </row>
    <row r="11500" customFormat="false" ht="12.75" hidden="false" customHeight="false" outlineLevel="0" collapsed="false">
      <c r="AG11500" s="0" t="e">
        <f aca="false">(AD11500-$AF$10000)^2</f>
        <v>#DIV/0!</v>
      </c>
    </row>
    <row r="11501" customFormat="false" ht="12.75" hidden="false" customHeight="false" outlineLevel="0" collapsed="false">
      <c r="AG11501" s="0" t="e">
        <f aca="false">(AD11501-$AF$10000)^2</f>
        <v>#DIV/0!</v>
      </c>
    </row>
    <row r="11502" customFormat="false" ht="12.75" hidden="false" customHeight="false" outlineLevel="0" collapsed="false">
      <c r="AG11502" s="0" t="e">
        <f aca="false">(AD11502-$AF$10000)^2</f>
        <v>#DIV/0!</v>
      </c>
    </row>
    <row r="11503" customFormat="false" ht="12.75" hidden="false" customHeight="false" outlineLevel="0" collapsed="false">
      <c r="AG11503" s="0" t="e">
        <f aca="false">(AD11503-$AF$10000)^2</f>
        <v>#DIV/0!</v>
      </c>
    </row>
    <row r="11504" customFormat="false" ht="12.75" hidden="false" customHeight="false" outlineLevel="0" collapsed="false">
      <c r="AG11504" s="0" t="e">
        <f aca="false">(AD11504-$AF$10000)^2</f>
        <v>#DIV/0!</v>
      </c>
    </row>
    <row r="11505" customFormat="false" ht="12.75" hidden="false" customHeight="false" outlineLevel="0" collapsed="false">
      <c r="AG11505" s="0" t="e">
        <f aca="false">(AD11505-$AF$10000)^2</f>
        <v>#DIV/0!</v>
      </c>
    </row>
    <row r="11506" customFormat="false" ht="12.75" hidden="false" customHeight="false" outlineLevel="0" collapsed="false">
      <c r="AG11506" s="0" t="e">
        <f aca="false">(AD11506-$AF$10000)^2</f>
        <v>#DIV/0!</v>
      </c>
    </row>
    <row r="11507" customFormat="false" ht="12.75" hidden="false" customHeight="false" outlineLevel="0" collapsed="false">
      <c r="AG11507" s="0" t="e">
        <f aca="false">(AD11507-$AF$10000)^2</f>
        <v>#DIV/0!</v>
      </c>
    </row>
    <row r="11508" customFormat="false" ht="12.75" hidden="false" customHeight="false" outlineLevel="0" collapsed="false">
      <c r="AG11508" s="0" t="e">
        <f aca="false">(AD11508-$AF$10000)^2</f>
        <v>#DIV/0!</v>
      </c>
    </row>
    <row r="11509" customFormat="false" ht="12.75" hidden="false" customHeight="false" outlineLevel="0" collapsed="false">
      <c r="AG11509" s="0" t="e">
        <f aca="false">(AD11509-$AF$10000)^2</f>
        <v>#DIV/0!</v>
      </c>
    </row>
    <row r="11510" customFormat="false" ht="12.75" hidden="false" customHeight="false" outlineLevel="0" collapsed="false">
      <c r="AG11510" s="0" t="e">
        <f aca="false">(AD11510-$AF$10000)^2</f>
        <v>#DIV/0!</v>
      </c>
    </row>
    <row r="11511" customFormat="false" ht="12.75" hidden="false" customHeight="false" outlineLevel="0" collapsed="false">
      <c r="AG11511" s="0" t="e">
        <f aca="false">(AD11511-$AF$10000)^2</f>
        <v>#DIV/0!</v>
      </c>
    </row>
    <row r="11512" customFormat="false" ht="12.75" hidden="false" customHeight="false" outlineLevel="0" collapsed="false">
      <c r="AG11512" s="0" t="e">
        <f aca="false">(AD11512-$AF$10000)^2</f>
        <v>#DIV/0!</v>
      </c>
    </row>
    <row r="11513" customFormat="false" ht="12.75" hidden="false" customHeight="false" outlineLevel="0" collapsed="false">
      <c r="AG11513" s="0" t="e">
        <f aca="false">(AD11513-$AF$10000)^2</f>
        <v>#DIV/0!</v>
      </c>
    </row>
    <row r="11514" customFormat="false" ht="12.75" hidden="false" customHeight="false" outlineLevel="0" collapsed="false">
      <c r="AG11514" s="0" t="e">
        <f aca="false">(AD11514-$AF$10000)^2</f>
        <v>#DIV/0!</v>
      </c>
    </row>
    <row r="11515" customFormat="false" ht="12.75" hidden="false" customHeight="false" outlineLevel="0" collapsed="false">
      <c r="AG11515" s="0" t="e">
        <f aca="false">(AD11515-$AF$10000)^2</f>
        <v>#DIV/0!</v>
      </c>
    </row>
    <row r="11516" customFormat="false" ht="12.75" hidden="false" customHeight="false" outlineLevel="0" collapsed="false">
      <c r="AG11516" s="0" t="e">
        <f aca="false">(AD11516-$AF$10000)^2</f>
        <v>#DIV/0!</v>
      </c>
    </row>
    <row r="11517" customFormat="false" ht="12.75" hidden="false" customHeight="false" outlineLevel="0" collapsed="false">
      <c r="AG11517" s="0" t="e">
        <f aca="false">(AD11517-$AF$10000)^2</f>
        <v>#DIV/0!</v>
      </c>
    </row>
    <row r="11518" customFormat="false" ht="12.75" hidden="false" customHeight="false" outlineLevel="0" collapsed="false">
      <c r="AG11518" s="0" t="e">
        <f aca="false">(AD11518-$AF$10000)^2</f>
        <v>#DIV/0!</v>
      </c>
    </row>
    <row r="11519" customFormat="false" ht="12.75" hidden="false" customHeight="false" outlineLevel="0" collapsed="false">
      <c r="AG11519" s="0" t="e">
        <f aca="false">(AD11519-$AF$10000)^2</f>
        <v>#DIV/0!</v>
      </c>
    </row>
    <row r="11520" customFormat="false" ht="12.75" hidden="false" customHeight="false" outlineLevel="0" collapsed="false">
      <c r="AG11520" s="0" t="e">
        <f aca="false">(AD11520-$AF$10000)^2</f>
        <v>#DIV/0!</v>
      </c>
    </row>
    <row r="11521" customFormat="false" ht="12.75" hidden="false" customHeight="false" outlineLevel="0" collapsed="false">
      <c r="AG11521" s="0" t="e">
        <f aca="false">(AD11521-$AF$10000)^2</f>
        <v>#DIV/0!</v>
      </c>
    </row>
    <row r="11522" customFormat="false" ht="12.75" hidden="false" customHeight="false" outlineLevel="0" collapsed="false">
      <c r="AG11522" s="0" t="e">
        <f aca="false">(AD11522-$AF$10000)^2</f>
        <v>#DIV/0!</v>
      </c>
    </row>
    <row r="11523" customFormat="false" ht="12.75" hidden="false" customHeight="false" outlineLevel="0" collapsed="false">
      <c r="AG11523" s="0" t="e">
        <f aca="false">(AD11523-$AF$10000)^2</f>
        <v>#DIV/0!</v>
      </c>
    </row>
    <row r="11524" customFormat="false" ht="12.75" hidden="false" customHeight="false" outlineLevel="0" collapsed="false">
      <c r="AG11524" s="0" t="e">
        <f aca="false">(AD11524-$AF$10000)^2</f>
        <v>#DIV/0!</v>
      </c>
    </row>
    <row r="11525" customFormat="false" ht="12.75" hidden="false" customHeight="false" outlineLevel="0" collapsed="false">
      <c r="AG11525" s="0" t="e">
        <f aca="false">(AD11525-$AF$10000)^2</f>
        <v>#DIV/0!</v>
      </c>
    </row>
    <row r="11526" customFormat="false" ht="12.75" hidden="false" customHeight="false" outlineLevel="0" collapsed="false">
      <c r="AG11526" s="0" t="e">
        <f aca="false">(AD11526-$AF$10000)^2</f>
        <v>#DIV/0!</v>
      </c>
    </row>
    <row r="11527" customFormat="false" ht="12.75" hidden="false" customHeight="false" outlineLevel="0" collapsed="false">
      <c r="AG11527" s="0" t="e">
        <f aca="false">(AD11527-$AF$10000)^2</f>
        <v>#DIV/0!</v>
      </c>
    </row>
    <row r="11528" customFormat="false" ht="12.75" hidden="false" customHeight="false" outlineLevel="0" collapsed="false">
      <c r="AG11528" s="0" t="e">
        <f aca="false">(AD11528-$AF$10000)^2</f>
        <v>#DIV/0!</v>
      </c>
    </row>
    <row r="11529" customFormat="false" ht="12.75" hidden="false" customHeight="false" outlineLevel="0" collapsed="false">
      <c r="AG11529" s="0" t="e">
        <f aca="false">(AD11529-$AF$10000)^2</f>
        <v>#DIV/0!</v>
      </c>
    </row>
    <row r="11530" customFormat="false" ht="12.75" hidden="false" customHeight="false" outlineLevel="0" collapsed="false">
      <c r="AG11530" s="0" t="e">
        <f aca="false">(AD11530-$AF$10000)^2</f>
        <v>#DIV/0!</v>
      </c>
    </row>
    <row r="11531" customFormat="false" ht="12.75" hidden="false" customHeight="false" outlineLevel="0" collapsed="false">
      <c r="AG11531" s="0" t="e">
        <f aca="false">(AD11531-$AF$10000)^2</f>
        <v>#DIV/0!</v>
      </c>
    </row>
    <row r="11532" customFormat="false" ht="12.75" hidden="false" customHeight="false" outlineLevel="0" collapsed="false">
      <c r="AG11532" s="0" t="e">
        <f aca="false">(AD11532-$AF$10000)^2</f>
        <v>#DIV/0!</v>
      </c>
    </row>
    <row r="11533" customFormat="false" ht="12.75" hidden="false" customHeight="false" outlineLevel="0" collapsed="false">
      <c r="AG11533" s="0" t="e">
        <f aca="false">(AD11533-$AF$10000)^2</f>
        <v>#DIV/0!</v>
      </c>
    </row>
    <row r="11534" customFormat="false" ht="12.75" hidden="false" customHeight="false" outlineLevel="0" collapsed="false">
      <c r="AG11534" s="0" t="e">
        <f aca="false">(AD11534-$AF$10000)^2</f>
        <v>#DIV/0!</v>
      </c>
    </row>
    <row r="11535" customFormat="false" ht="12.75" hidden="false" customHeight="false" outlineLevel="0" collapsed="false">
      <c r="AG11535" s="0" t="e">
        <f aca="false">(AD11535-$AF$10000)^2</f>
        <v>#DIV/0!</v>
      </c>
    </row>
    <row r="11536" customFormat="false" ht="12.75" hidden="false" customHeight="false" outlineLevel="0" collapsed="false">
      <c r="AG11536" s="0" t="e">
        <f aca="false">(AD11536-$AF$10000)^2</f>
        <v>#DIV/0!</v>
      </c>
    </row>
    <row r="11537" customFormat="false" ht="12.75" hidden="false" customHeight="false" outlineLevel="0" collapsed="false">
      <c r="AG11537" s="0" t="e">
        <f aca="false">(AD11537-$AF$10000)^2</f>
        <v>#DIV/0!</v>
      </c>
    </row>
    <row r="11538" customFormat="false" ht="12.75" hidden="false" customHeight="false" outlineLevel="0" collapsed="false">
      <c r="AG11538" s="0" t="e">
        <f aca="false">(AD11538-$AF$10000)^2</f>
        <v>#DIV/0!</v>
      </c>
    </row>
    <row r="11539" customFormat="false" ht="12.75" hidden="false" customHeight="false" outlineLevel="0" collapsed="false">
      <c r="AG11539" s="0" t="e">
        <f aca="false">(AD11539-$AF$10000)^2</f>
        <v>#DIV/0!</v>
      </c>
    </row>
    <row r="11540" customFormat="false" ht="12.75" hidden="false" customHeight="false" outlineLevel="0" collapsed="false">
      <c r="AG11540" s="0" t="e">
        <f aca="false">(AD11540-$AF$10000)^2</f>
        <v>#DIV/0!</v>
      </c>
    </row>
    <row r="11541" customFormat="false" ht="12.75" hidden="false" customHeight="false" outlineLevel="0" collapsed="false">
      <c r="AG11541" s="0" t="e">
        <f aca="false">(AD11541-$AF$10000)^2</f>
        <v>#DIV/0!</v>
      </c>
    </row>
    <row r="11542" customFormat="false" ht="12.75" hidden="false" customHeight="false" outlineLevel="0" collapsed="false">
      <c r="AG11542" s="0" t="e">
        <f aca="false">(AD11542-$AF$10000)^2</f>
        <v>#DIV/0!</v>
      </c>
    </row>
    <row r="11543" customFormat="false" ht="12.75" hidden="false" customHeight="false" outlineLevel="0" collapsed="false">
      <c r="AG11543" s="0" t="e">
        <f aca="false">(AD11543-$AF$10000)^2</f>
        <v>#DIV/0!</v>
      </c>
    </row>
    <row r="11544" customFormat="false" ht="12.75" hidden="false" customHeight="false" outlineLevel="0" collapsed="false">
      <c r="AG11544" s="0" t="e">
        <f aca="false">(AD11544-$AF$10000)^2</f>
        <v>#DIV/0!</v>
      </c>
    </row>
    <row r="11545" customFormat="false" ht="12.75" hidden="false" customHeight="false" outlineLevel="0" collapsed="false">
      <c r="AG11545" s="0" t="e">
        <f aca="false">(AD11545-$AF$10000)^2</f>
        <v>#DIV/0!</v>
      </c>
    </row>
    <row r="11546" customFormat="false" ht="12.75" hidden="false" customHeight="false" outlineLevel="0" collapsed="false">
      <c r="AG11546" s="0" t="e">
        <f aca="false">(AD11546-$AF$10000)^2</f>
        <v>#DIV/0!</v>
      </c>
    </row>
    <row r="11547" customFormat="false" ht="12.75" hidden="false" customHeight="false" outlineLevel="0" collapsed="false">
      <c r="AG11547" s="0" t="e">
        <f aca="false">(AD11547-$AF$10000)^2</f>
        <v>#DIV/0!</v>
      </c>
    </row>
    <row r="11548" customFormat="false" ht="12.75" hidden="false" customHeight="false" outlineLevel="0" collapsed="false">
      <c r="AG11548" s="0" t="e">
        <f aca="false">(AD11548-$AF$10000)^2</f>
        <v>#DIV/0!</v>
      </c>
    </row>
    <row r="11549" customFormat="false" ht="12.75" hidden="false" customHeight="false" outlineLevel="0" collapsed="false">
      <c r="AG11549" s="0" t="e">
        <f aca="false">(AD11549-$AF$10000)^2</f>
        <v>#DIV/0!</v>
      </c>
    </row>
    <row r="11550" customFormat="false" ht="12.75" hidden="false" customHeight="false" outlineLevel="0" collapsed="false">
      <c r="AG11550" s="0" t="e">
        <f aca="false">(AD11550-$AF$10000)^2</f>
        <v>#DIV/0!</v>
      </c>
    </row>
    <row r="11551" customFormat="false" ht="12.75" hidden="false" customHeight="false" outlineLevel="0" collapsed="false">
      <c r="AG11551" s="0" t="e">
        <f aca="false">(AD11551-$AF$10000)^2</f>
        <v>#DIV/0!</v>
      </c>
    </row>
    <row r="11552" customFormat="false" ht="12.75" hidden="false" customHeight="false" outlineLevel="0" collapsed="false">
      <c r="AG11552" s="0" t="e">
        <f aca="false">(AD11552-$AF$10000)^2</f>
        <v>#DIV/0!</v>
      </c>
    </row>
    <row r="11553" customFormat="false" ht="12.75" hidden="false" customHeight="false" outlineLevel="0" collapsed="false">
      <c r="AG11553" s="0" t="e">
        <f aca="false">(AD11553-$AF$10000)^2</f>
        <v>#DIV/0!</v>
      </c>
    </row>
    <row r="11554" customFormat="false" ht="12.75" hidden="false" customHeight="false" outlineLevel="0" collapsed="false">
      <c r="AG11554" s="0" t="e">
        <f aca="false">(AD11554-$AF$10000)^2</f>
        <v>#DIV/0!</v>
      </c>
    </row>
    <row r="11555" customFormat="false" ht="12.75" hidden="false" customHeight="false" outlineLevel="0" collapsed="false">
      <c r="AG11555" s="0" t="e">
        <f aca="false">(AD11555-$AF$10000)^2</f>
        <v>#DIV/0!</v>
      </c>
    </row>
    <row r="11556" customFormat="false" ht="12.75" hidden="false" customHeight="false" outlineLevel="0" collapsed="false">
      <c r="AG11556" s="0" t="e">
        <f aca="false">(AD11556-$AF$10000)^2</f>
        <v>#DIV/0!</v>
      </c>
    </row>
    <row r="11557" customFormat="false" ht="12.75" hidden="false" customHeight="false" outlineLevel="0" collapsed="false">
      <c r="AG11557" s="0" t="e">
        <f aca="false">(AD11557-$AF$10000)^2</f>
        <v>#DIV/0!</v>
      </c>
    </row>
    <row r="11558" customFormat="false" ht="12.75" hidden="false" customHeight="false" outlineLevel="0" collapsed="false">
      <c r="AG11558" s="0" t="e">
        <f aca="false">(AD11558-$AF$10000)^2</f>
        <v>#DIV/0!</v>
      </c>
    </row>
    <row r="11559" customFormat="false" ht="12.75" hidden="false" customHeight="false" outlineLevel="0" collapsed="false">
      <c r="AG11559" s="0" t="e">
        <f aca="false">(AD11559-$AF$10000)^2</f>
        <v>#DIV/0!</v>
      </c>
    </row>
    <row r="11560" customFormat="false" ht="12.75" hidden="false" customHeight="false" outlineLevel="0" collapsed="false">
      <c r="AG11560" s="0" t="e">
        <f aca="false">(AD11560-$AF$10000)^2</f>
        <v>#DIV/0!</v>
      </c>
    </row>
    <row r="11561" customFormat="false" ht="12.75" hidden="false" customHeight="false" outlineLevel="0" collapsed="false">
      <c r="AG11561" s="0" t="e">
        <f aca="false">(AD11561-$AF$10000)^2</f>
        <v>#DIV/0!</v>
      </c>
    </row>
    <row r="11562" customFormat="false" ht="12.75" hidden="false" customHeight="false" outlineLevel="0" collapsed="false">
      <c r="AG11562" s="0" t="e">
        <f aca="false">(AD11562-$AF$10000)^2</f>
        <v>#DIV/0!</v>
      </c>
    </row>
    <row r="11563" customFormat="false" ht="12.75" hidden="false" customHeight="false" outlineLevel="0" collapsed="false">
      <c r="AG11563" s="0" t="e">
        <f aca="false">(AD11563-$AF$10000)^2</f>
        <v>#DIV/0!</v>
      </c>
    </row>
    <row r="11564" customFormat="false" ht="12.75" hidden="false" customHeight="false" outlineLevel="0" collapsed="false">
      <c r="AG11564" s="0" t="e">
        <f aca="false">(AD11564-$AF$10000)^2</f>
        <v>#DIV/0!</v>
      </c>
    </row>
    <row r="11565" customFormat="false" ht="12.75" hidden="false" customHeight="false" outlineLevel="0" collapsed="false">
      <c r="AG11565" s="0" t="e">
        <f aca="false">(AD11565-$AF$10000)^2</f>
        <v>#DIV/0!</v>
      </c>
    </row>
    <row r="11566" customFormat="false" ht="12.75" hidden="false" customHeight="false" outlineLevel="0" collapsed="false">
      <c r="AG11566" s="0" t="e">
        <f aca="false">(AD11566-$AF$10000)^2</f>
        <v>#DIV/0!</v>
      </c>
    </row>
    <row r="11567" customFormat="false" ht="12.75" hidden="false" customHeight="false" outlineLevel="0" collapsed="false">
      <c r="AG11567" s="0" t="e">
        <f aca="false">(AD11567-$AF$10000)^2</f>
        <v>#DIV/0!</v>
      </c>
    </row>
    <row r="11568" customFormat="false" ht="12.75" hidden="false" customHeight="false" outlineLevel="0" collapsed="false">
      <c r="AG11568" s="0" t="e">
        <f aca="false">(AD11568-$AF$10000)^2</f>
        <v>#DIV/0!</v>
      </c>
    </row>
    <row r="11569" customFormat="false" ht="12.75" hidden="false" customHeight="false" outlineLevel="0" collapsed="false">
      <c r="AG11569" s="0" t="e">
        <f aca="false">(AD11569-$AF$10000)^2</f>
        <v>#DIV/0!</v>
      </c>
    </row>
    <row r="11570" customFormat="false" ht="12.75" hidden="false" customHeight="false" outlineLevel="0" collapsed="false">
      <c r="AG11570" s="0" t="e">
        <f aca="false">(AD11570-$AF$10000)^2</f>
        <v>#DIV/0!</v>
      </c>
    </row>
    <row r="11571" customFormat="false" ht="12.75" hidden="false" customHeight="false" outlineLevel="0" collapsed="false">
      <c r="AG11571" s="0" t="e">
        <f aca="false">(AD11571-$AF$10000)^2</f>
        <v>#DIV/0!</v>
      </c>
    </row>
    <row r="11572" customFormat="false" ht="12.75" hidden="false" customHeight="false" outlineLevel="0" collapsed="false">
      <c r="AG11572" s="0" t="e">
        <f aca="false">(AD11572-$AF$10000)^2</f>
        <v>#DIV/0!</v>
      </c>
    </row>
    <row r="11573" customFormat="false" ht="12.75" hidden="false" customHeight="false" outlineLevel="0" collapsed="false">
      <c r="AG11573" s="0" t="e">
        <f aca="false">(AD11573-$AF$10000)^2</f>
        <v>#DIV/0!</v>
      </c>
    </row>
    <row r="11574" customFormat="false" ht="12.75" hidden="false" customHeight="false" outlineLevel="0" collapsed="false">
      <c r="AG11574" s="0" t="e">
        <f aca="false">(AD11574-$AF$10000)^2</f>
        <v>#DIV/0!</v>
      </c>
    </row>
    <row r="11575" customFormat="false" ht="12.75" hidden="false" customHeight="false" outlineLevel="0" collapsed="false">
      <c r="AG11575" s="0" t="e">
        <f aca="false">(AD11575-$AF$10000)^2</f>
        <v>#DIV/0!</v>
      </c>
    </row>
    <row r="11576" customFormat="false" ht="12.75" hidden="false" customHeight="false" outlineLevel="0" collapsed="false">
      <c r="AG11576" s="0" t="e">
        <f aca="false">(AD11576-$AF$10000)^2</f>
        <v>#DIV/0!</v>
      </c>
    </row>
    <row r="11577" customFormat="false" ht="12.75" hidden="false" customHeight="false" outlineLevel="0" collapsed="false">
      <c r="AG11577" s="0" t="e">
        <f aca="false">(AD11577-$AF$10000)^2</f>
        <v>#DIV/0!</v>
      </c>
    </row>
    <row r="11578" customFormat="false" ht="12.75" hidden="false" customHeight="false" outlineLevel="0" collapsed="false">
      <c r="AG11578" s="0" t="e">
        <f aca="false">(AD11578-$AF$10000)^2</f>
        <v>#DIV/0!</v>
      </c>
    </row>
    <row r="11579" customFormat="false" ht="12.75" hidden="false" customHeight="false" outlineLevel="0" collapsed="false">
      <c r="AG11579" s="0" t="e">
        <f aca="false">(AD11579-$AF$10000)^2</f>
        <v>#DIV/0!</v>
      </c>
    </row>
    <row r="11580" customFormat="false" ht="12.75" hidden="false" customHeight="false" outlineLevel="0" collapsed="false">
      <c r="AG11580" s="0" t="e">
        <f aca="false">(AD11580-$AF$10000)^2</f>
        <v>#DIV/0!</v>
      </c>
    </row>
    <row r="11581" customFormat="false" ht="12.75" hidden="false" customHeight="false" outlineLevel="0" collapsed="false">
      <c r="AG11581" s="0" t="e">
        <f aca="false">(AD11581-$AF$10000)^2</f>
        <v>#DIV/0!</v>
      </c>
    </row>
    <row r="11582" customFormat="false" ht="12.75" hidden="false" customHeight="false" outlineLevel="0" collapsed="false">
      <c r="AG11582" s="0" t="e">
        <f aca="false">(AD11582-$AF$10000)^2</f>
        <v>#DIV/0!</v>
      </c>
    </row>
    <row r="11583" customFormat="false" ht="12.75" hidden="false" customHeight="false" outlineLevel="0" collapsed="false">
      <c r="AG11583" s="0" t="e">
        <f aca="false">(AD11583-$AF$10000)^2</f>
        <v>#DIV/0!</v>
      </c>
    </row>
    <row r="11584" customFormat="false" ht="12.75" hidden="false" customHeight="false" outlineLevel="0" collapsed="false">
      <c r="AG11584" s="0" t="e">
        <f aca="false">(AD11584-$AF$10000)^2</f>
        <v>#DIV/0!</v>
      </c>
    </row>
    <row r="11585" customFormat="false" ht="12.75" hidden="false" customHeight="false" outlineLevel="0" collapsed="false">
      <c r="AG11585" s="0" t="e">
        <f aca="false">(AD11585-$AF$10000)^2</f>
        <v>#DIV/0!</v>
      </c>
    </row>
    <row r="11586" customFormat="false" ht="12.75" hidden="false" customHeight="false" outlineLevel="0" collapsed="false">
      <c r="AG11586" s="0" t="e">
        <f aca="false">(AD11586-$AF$10000)^2</f>
        <v>#DIV/0!</v>
      </c>
    </row>
    <row r="11587" customFormat="false" ht="12.75" hidden="false" customHeight="false" outlineLevel="0" collapsed="false">
      <c r="AG11587" s="0" t="e">
        <f aca="false">(AD11587-$AF$10000)^2</f>
        <v>#DIV/0!</v>
      </c>
    </row>
    <row r="11588" customFormat="false" ht="12.75" hidden="false" customHeight="false" outlineLevel="0" collapsed="false">
      <c r="AG11588" s="0" t="e">
        <f aca="false">(AD11588-$AF$10000)^2</f>
        <v>#DIV/0!</v>
      </c>
    </row>
    <row r="11589" customFormat="false" ht="12.75" hidden="false" customHeight="false" outlineLevel="0" collapsed="false">
      <c r="AG11589" s="0" t="e">
        <f aca="false">(AD11589-$AF$10000)^2</f>
        <v>#DIV/0!</v>
      </c>
    </row>
    <row r="11590" customFormat="false" ht="12.75" hidden="false" customHeight="false" outlineLevel="0" collapsed="false">
      <c r="AG11590" s="0" t="e">
        <f aca="false">(AD11590-$AF$10000)^2</f>
        <v>#DIV/0!</v>
      </c>
    </row>
    <row r="11591" customFormat="false" ht="12.75" hidden="false" customHeight="false" outlineLevel="0" collapsed="false">
      <c r="AG11591" s="0" t="e">
        <f aca="false">(AD11591-$AF$10000)^2</f>
        <v>#DIV/0!</v>
      </c>
    </row>
    <row r="11592" customFormat="false" ht="12.75" hidden="false" customHeight="false" outlineLevel="0" collapsed="false">
      <c r="AG11592" s="0" t="e">
        <f aca="false">(AD11592-$AF$10000)^2</f>
        <v>#DIV/0!</v>
      </c>
    </row>
    <row r="11593" customFormat="false" ht="12.75" hidden="false" customHeight="false" outlineLevel="0" collapsed="false">
      <c r="AG11593" s="0" t="e">
        <f aca="false">(AD11593-$AF$10000)^2</f>
        <v>#DIV/0!</v>
      </c>
    </row>
    <row r="11594" customFormat="false" ht="12.75" hidden="false" customHeight="false" outlineLevel="0" collapsed="false">
      <c r="AG11594" s="0" t="e">
        <f aca="false">(AD11594-$AF$10000)^2</f>
        <v>#DIV/0!</v>
      </c>
    </row>
    <row r="11595" customFormat="false" ht="12.75" hidden="false" customHeight="false" outlineLevel="0" collapsed="false">
      <c r="AG11595" s="0" t="e">
        <f aca="false">(AD11595-$AF$10000)^2</f>
        <v>#DIV/0!</v>
      </c>
    </row>
    <row r="11596" customFormat="false" ht="12.75" hidden="false" customHeight="false" outlineLevel="0" collapsed="false">
      <c r="AG11596" s="0" t="e">
        <f aca="false">(AD11596-$AF$10000)^2</f>
        <v>#DIV/0!</v>
      </c>
    </row>
    <row r="11597" customFormat="false" ht="12.75" hidden="false" customHeight="false" outlineLevel="0" collapsed="false">
      <c r="AG11597" s="0" t="e">
        <f aca="false">(AD11597-$AF$10000)^2</f>
        <v>#DIV/0!</v>
      </c>
    </row>
    <row r="11598" customFormat="false" ht="12.75" hidden="false" customHeight="false" outlineLevel="0" collapsed="false">
      <c r="AG11598" s="0" t="e">
        <f aca="false">(AD11598-$AF$10000)^2</f>
        <v>#DIV/0!</v>
      </c>
    </row>
    <row r="11599" customFormat="false" ht="12.75" hidden="false" customHeight="false" outlineLevel="0" collapsed="false">
      <c r="AG11599" s="0" t="e">
        <f aca="false">(AD11599-$AF$10000)^2</f>
        <v>#DIV/0!</v>
      </c>
    </row>
    <row r="11600" customFormat="false" ht="12.75" hidden="false" customHeight="false" outlineLevel="0" collapsed="false">
      <c r="AG11600" s="0" t="e">
        <f aca="false">(AD11600-$AF$10000)^2</f>
        <v>#DIV/0!</v>
      </c>
    </row>
    <row r="11601" customFormat="false" ht="12.75" hidden="false" customHeight="false" outlineLevel="0" collapsed="false">
      <c r="AG11601" s="0" t="e">
        <f aca="false">(AD11601-$AF$10000)^2</f>
        <v>#DIV/0!</v>
      </c>
    </row>
    <row r="11602" customFormat="false" ht="12.75" hidden="false" customHeight="false" outlineLevel="0" collapsed="false">
      <c r="AG11602" s="0" t="e">
        <f aca="false">(AD11602-$AF$10000)^2</f>
        <v>#DIV/0!</v>
      </c>
    </row>
    <row r="11603" customFormat="false" ht="12.75" hidden="false" customHeight="false" outlineLevel="0" collapsed="false">
      <c r="AG11603" s="0" t="e">
        <f aca="false">(AD11603-$AF$10000)^2</f>
        <v>#DIV/0!</v>
      </c>
    </row>
    <row r="11604" customFormat="false" ht="12.75" hidden="false" customHeight="false" outlineLevel="0" collapsed="false">
      <c r="AG11604" s="0" t="e">
        <f aca="false">(AD11604-$AF$10000)^2</f>
        <v>#DIV/0!</v>
      </c>
    </row>
    <row r="11605" customFormat="false" ht="12.75" hidden="false" customHeight="false" outlineLevel="0" collapsed="false">
      <c r="AG11605" s="0" t="e">
        <f aca="false">(AD11605-$AF$10000)^2</f>
        <v>#DIV/0!</v>
      </c>
    </row>
    <row r="11606" customFormat="false" ht="12.75" hidden="false" customHeight="false" outlineLevel="0" collapsed="false">
      <c r="AG11606" s="0" t="e">
        <f aca="false">(AD11606-$AF$10000)^2</f>
        <v>#DIV/0!</v>
      </c>
    </row>
    <row r="11607" customFormat="false" ht="12.75" hidden="false" customHeight="false" outlineLevel="0" collapsed="false">
      <c r="AG11607" s="0" t="e">
        <f aca="false">(AD11607-$AF$10000)^2</f>
        <v>#DIV/0!</v>
      </c>
    </row>
    <row r="11608" customFormat="false" ht="12.75" hidden="false" customHeight="false" outlineLevel="0" collapsed="false">
      <c r="AG11608" s="0" t="e">
        <f aca="false">(AD11608-$AF$10000)^2</f>
        <v>#DIV/0!</v>
      </c>
    </row>
    <row r="11609" customFormat="false" ht="12.75" hidden="false" customHeight="false" outlineLevel="0" collapsed="false">
      <c r="AG11609" s="0" t="e">
        <f aca="false">(AD11609-$AF$10000)^2</f>
        <v>#DIV/0!</v>
      </c>
    </row>
    <row r="11610" customFormat="false" ht="12.75" hidden="false" customHeight="false" outlineLevel="0" collapsed="false">
      <c r="AG11610" s="0" t="e">
        <f aca="false">(AD11610-$AF$10000)^2</f>
        <v>#DIV/0!</v>
      </c>
    </row>
    <row r="11611" customFormat="false" ht="12.75" hidden="false" customHeight="false" outlineLevel="0" collapsed="false">
      <c r="AG11611" s="0" t="e">
        <f aca="false">(AD11611-$AF$10000)^2</f>
        <v>#DIV/0!</v>
      </c>
    </row>
    <row r="11612" customFormat="false" ht="12.75" hidden="false" customHeight="false" outlineLevel="0" collapsed="false">
      <c r="AG11612" s="0" t="e">
        <f aca="false">(AD11612-$AF$10000)^2</f>
        <v>#DIV/0!</v>
      </c>
    </row>
    <row r="11613" customFormat="false" ht="12.75" hidden="false" customHeight="false" outlineLevel="0" collapsed="false">
      <c r="AG11613" s="0" t="e">
        <f aca="false">(AD11613-$AF$10000)^2</f>
        <v>#DIV/0!</v>
      </c>
    </row>
    <row r="11614" customFormat="false" ht="12.75" hidden="false" customHeight="false" outlineLevel="0" collapsed="false">
      <c r="AG11614" s="0" t="e">
        <f aca="false">(AD11614-$AF$10000)^2</f>
        <v>#DIV/0!</v>
      </c>
    </row>
    <row r="11615" customFormat="false" ht="12.75" hidden="false" customHeight="false" outlineLevel="0" collapsed="false">
      <c r="AG11615" s="0" t="e">
        <f aca="false">(AD11615-$AF$10000)^2</f>
        <v>#DIV/0!</v>
      </c>
    </row>
    <row r="11616" customFormat="false" ht="12.75" hidden="false" customHeight="false" outlineLevel="0" collapsed="false">
      <c r="AG11616" s="0" t="e">
        <f aca="false">(AD11616-$AF$10000)^2</f>
        <v>#DIV/0!</v>
      </c>
    </row>
    <row r="11617" customFormat="false" ht="12.75" hidden="false" customHeight="false" outlineLevel="0" collapsed="false">
      <c r="AG11617" s="0" t="e">
        <f aca="false">(AD11617-$AF$10000)^2</f>
        <v>#DIV/0!</v>
      </c>
    </row>
    <row r="11618" customFormat="false" ht="12.75" hidden="false" customHeight="false" outlineLevel="0" collapsed="false">
      <c r="AG11618" s="0" t="e">
        <f aca="false">(AD11618-$AF$10000)^2</f>
        <v>#DIV/0!</v>
      </c>
    </row>
    <row r="11619" customFormat="false" ht="12.75" hidden="false" customHeight="false" outlineLevel="0" collapsed="false">
      <c r="AG11619" s="0" t="e">
        <f aca="false">(AD11619-$AF$10000)^2</f>
        <v>#DIV/0!</v>
      </c>
    </row>
    <row r="11620" customFormat="false" ht="12.75" hidden="false" customHeight="false" outlineLevel="0" collapsed="false">
      <c r="AG11620" s="0" t="e">
        <f aca="false">(AD11620-$AF$10000)^2</f>
        <v>#DIV/0!</v>
      </c>
    </row>
    <row r="11621" customFormat="false" ht="12.75" hidden="false" customHeight="false" outlineLevel="0" collapsed="false">
      <c r="AG11621" s="0" t="e">
        <f aca="false">(AD11621-$AF$10000)^2</f>
        <v>#DIV/0!</v>
      </c>
    </row>
    <row r="11622" customFormat="false" ht="12.75" hidden="false" customHeight="false" outlineLevel="0" collapsed="false">
      <c r="AG11622" s="0" t="e">
        <f aca="false">(AD11622-$AF$10000)^2</f>
        <v>#DIV/0!</v>
      </c>
    </row>
    <row r="11623" customFormat="false" ht="12.75" hidden="false" customHeight="false" outlineLevel="0" collapsed="false">
      <c r="AG11623" s="0" t="e">
        <f aca="false">(AD11623-$AF$10000)^2</f>
        <v>#DIV/0!</v>
      </c>
    </row>
    <row r="11624" customFormat="false" ht="12.75" hidden="false" customHeight="false" outlineLevel="0" collapsed="false">
      <c r="AG11624" s="0" t="e">
        <f aca="false">(AD11624-$AF$10000)^2</f>
        <v>#DIV/0!</v>
      </c>
    </row>
    <row r="11625" customFormat="false" ht="12.75" hidden="false" customHeight="false" outlineLevel="0" collapsed="false">
      <c r="AG11625" s="0" t="e">
        <f aca="false">(AD11625-$AF$10000)^2</f>
        <v>#DIV/0!</v>
      </c>
    </row>
    <row r="11626" customFormat="false" ht="12.75" hidden="false" customHeight="false" outlineLevel="0" collapsed="false">
      <c r="AG11626" s="0" t="e">
        <f aca="false">(AD11626-$AF$10000)^2</f>
        <v>#DIV/0!</v>
      </c>
    </row>
    <row r="11627" customFormat="false" ht="12.75" hidden="false" customHeight="false" outlineLevel="0" collapsed="false">
      <c r="AG11627" s="0" t="e">
        <f aca="false">(AD11627-$AF$10000)^2</f>
        <v>#DIV/0!</v>
      </c>
    </row>
    <row r="11628" customFormat="false" ht="12.75" hidden="false" customHeight="false" outlineLevel="0" collapsed="false">
      <c r="AG11628" s="0" t="e">
        <f aca="false">(AD11628-$AF$10000)^2</f>
        <v>#DIV/0!</v>
      </c>
    </row>
    <row r="11629" customFormat="false" ht="12.75" hidden="false" customHeight="false" outlineLevel="0" collapsed="false">
      <c r="AG11629" s="0" t="e">
        <f aca="false">(AD11629-$AF$10000)^2</f>
        <v>#DIV/0!</v>
      </c>
    </row>
    <row r="11630" customFormat="false" ht="12.75" hidden="false" customHeight="false" outlineLevel="0" collapsed="false">
      <c r="AG11630" s="0" t="e">
        <f aca="false">(AD11630-$AF$10000)^2</f>
        <v>#DIV/0!</v>
      </c>
    </row>
    <row r="11631" customFormat="false" ht="12.75" hidden="false" customHeight="false" outlineLevel="0" collapsed="false">
      <c r="AG11631" s="0" t="e">
        <f aca="false">(AD11631-$AF$10000)^2</f>
        <v>#DIV/0!</v>
      </c>
    </row>
    <row r="11632" customFormat="false" ht="12.75" hidden="false" customHeight="false" outlineLevel="0" collapsed="false">
      <c r="AG11632" s="0" t="e">
        <f aca="false">(AD11632-$AF$10000)^2</f>
        <v>#DIV/0!</v>
      </c>
    </row>
    <row r="11633" customFormat="false" ht="12.75" hidden="false" customHeight="false" outlineLevel="0" collapsed="false">
      <c r="AG11633" s="0" t="e">
        <f aca="false">(AD11633-$AF$10000)^2</f>
        <v>#DIV/0!</v>
      </c>
    </row>
    <row r="11634" customFormat="false" ht="12.75" hidden="false" customHeight="false" outlineLevel="0" collapsed="false">
      <c r="AG11634" s="0" t="e">
        <f aca="false">(AD11634-$AF$10000)^2</f>
        <v>#DIV/0!</v>
      </c>
    </row>
    <row r="11635" customFormat="false" ht="12.75" hidden="false" customHeight="false" outlineLevel="0" collapsed="false">
      <c r="AG11635" s="0" t="e">
        <f aca="false">(AD11635-$AF$10000)^2</f>
        <v>#DIV/0!</v>
      </c>
    </row>
    <row r="11636" customFormat="false" ht="12.75" hidden="false" customHeight="false" outlineLevel="0" collapsed="false">
      <c r="AG11636" s="0" t="e">
        <f aca="false">(AD11636-$AF$10000)^2</f>
        <v>#DIV/0!</v>
      </c>
    </row>
    <row r="11637" customFormat="false" ht="12.75" hidden="false" customHeight="false" outlineLevel="0" collapsed="false">
      <c r="AG11637" s="0" t="e">
        <f aca="false">(AD11637-$AF$10000)^2</f>
        <v>#DIV/0!</v>
      </c>
    </row>
    <row r="11638" customFormat="false" ht="12.75" hidden="false" customHeight="false" outlineLevel="0" collapsed="false">
      <c r="AG11638" s="0" t="e">
        <f aca="false">(AD11638-$AF$10000)^2</f>
        <v>#DIV/0!</v>
      </c>
    </row>
    <row r="11639" customFormat="false" ht="12.75" hidden="false" customHeight="false" outlineLevel="0" collapsed="false">
      <c r="AG11639" s="0" t="e">
        <f aca="false">(AD11639-$AF$10000)^2</f>
        <v>#DIV/0!</v>
      </c>
    </row>
    <row r="11640" customFormat="false" ht="12.75" hidden="false" customHeight="false" outlineLevel="0" collapsed="false">
      <c r="AG11640" s="0" t="e">
        <f aca="false">(AD11640-$AF$10000)^2</f>
        <v>#DIV/0!</v>
      </c>
    </row>
    <row r="11641" customFormat="false" ht="12.75" hidden="false" customHeight="false" outlineLevel="0" collapsed="false">
      <c r="AG11641" s="0" t="e">
        <f aca="false">(AD11641-$AF$10000)^2</f>
        <v>#DIV/0!</v>
      </c>
    </row>
    <row r="11642" customFormat="false" ht="12.75" hidden="false" customHeight="false" outlineLevel="0" collapsed="false">
      <c r="AG11642" s="0" t="e">
        <f aca="false">(AD11642-$AF$10000)^2</f>
        <v>#DIV/0!</v>
      </c>
    </row>
    <row r="11643" customFormat="false" ht="12.75" hidden="false" customHeight="false" outlineLevel="0" collapsed="false">
      <c r="AG11643" s="0" t="e">
        <f aca="false">(AD11643-$AF$10000)^2</f>
        <v>#DIV/0!</v>
      </c>
    </row>
    <row r="11644" customFormat="false" ht="12.75" hidden="false" customHeight="false" outlineLevel="0" collapsed="false">
      <c r="AG11644" s="0" t="e">
        <f aca="false">(AD11644-$AF$10000)^2</f>
        <v>#DIV/0!</v>
      </c>
    </row>
    <row r="11645" customFormat="false" ht="12.75" hidden="false" customHeight="false" outlineLevel="0" collapsed="false">
      <c r="AG11645" s="0" t="e">
        <f aca="false">(AD11645-$AF$10000)^2</f>
        <v>#DIV/0!</v>
      </c>
    </row>
    <row r="11646" customFormat="false" ht="12.75" hidden="false" customHeight="false" outlineLevel="0" collapsed="false">
      <c r="AG11646" s="0" t="e">
        <f aca="false">(AD11646-$AF$10000)^2</f>
        <v>#DIV/0!</v>
      </c>
    </row>
    <row r="11647" customFormat="false" ht="12.75" hidden="false" customHeight="false" outlineLevel="0" collapsed="false">
      <c r="AG11647" s="0" t="e">
        <f aca="false">(AD11647-$AF$10000)^2</f>
        <v>#DIV/0!</v>
      </c>
    </row>
    <row r="11648" customFormat="false" ht="12.75" hidden="false" customHeight="false" outlineLevel="0" collapsed="false">
      <c r="AG11648" s="0" t="e">
        <f aca="false">(AD11648-$AF$10000)^2</f>
        <v>#DIV/0!</v>
      </c>
    </row>
    <row r="11649" customFormat="false" ht="12.75" hidden="false" customHeight="false" outlineLevel="0" collapsed="false">
      <c r="AG11649" s="0" t="e">
        <f aca="false">(AD11649-$AF$10000)^2</f>
        <v>#DIV/0!</v>
      </c>
    </row>
    <row r="11650" customFormat="false" ht="12.75" hidden="false" customHeight="false" outlineLevel="0" collapsed="false">
      <c r="AG11650" s="0" t="e">
        <f aca="false">(AD11650-$AF$10000)^2</f>
        <v>#DIV/0!</v>
      </c>
    </row>
    <row r="11651" customFormat="false" ht="12.75" hidden="false" customHeight="false" outlineLevel="0" collapsed="false">
      <c r="AG11651" s="0" t="e">
        <f aca="false">(AD11651-$AF$10000)^2</f>
        <v>#DIV/0!</v>
      </c>
    </row>
    <row r="11652" customFormat="false" ht="12.75" hidden="false" customHeight="false" outlineLevel="0" collapsed="false">
      <c r="AG11652" s="0" t="e">
        <f aca="false">(AD11652-$AF$10000)^2</f>
        <v>#DIV/0!</v>
      </c>
    </row>
    <row r="11653" customFormat="false" ht="12.75" hidden="false" customHeight="false" outlineLevel="0" collapsed="false">
      <c r="AG11653" s="0" t="e">
        <f aca="false">(AD11653-$AF$10000)^2</f>
        <v>#DIV/0!</v>
      </c>
    </row>
    <row r="11654" customFormat="false" ht="12.75" hidden="false" customHeight="false" outlineLevel="0" collapsed="false">
      <c r="AG11654" s="0" t="e">
        <f aca="false">(AD11654-$AF$10000)^2</f>
        <v>#DIV/0!</v>
      </c>
    </row>
    <row r="11655" customFormat="false" ht="12.75" hidden="false" customHeight="false" outlineLevel="0" collapsed="false">
      <c r="AG11655" s="0" t="e">
        <f aca="false">(AD11655-$AF$10000)^2</f>
        <v>#DIV/0!</v>
      </c>
    </row>
    <row r="11656" customFormat="false" ht="12.75" hidden="false" customHeight="false" outlineLevel="0" collapsed="false">
      <c r="AG11656" s="0" t="e">
        <f aca="false">(AD11656-$AF$10000)^2</f>
        <v>#DIV/0!</v>
      </c>
    </row>
    <row r="11657" customFormat="false" ht="12.75" hidden="false" customHeight="false" outlineLevel="0" collapsed="false">
      <c r="AG11657" s="0" t="e">
        <f aca="false">(AD11657-$AF$10000)^2</f>
        <v>#DIV/0!</v>
      </c>
    </row>
    <row r="11658" customFormat="false" ht="12.75" hidden="false" customHeight="false" outlineLevel="0" collapsed="false">
      <c r="AG11658" s="0" t="e">
        <f aca="false">(AD11658-$AF$10000)^2</f>
        <v>#DIV/0!</v>
      </c>
    </row>
    <row r="11659" customFormat="false" ht="12.75" hidden="false" customHeight="false" outlineLevel="0" collapsed="false">
      <c r="AG11659" s="0" t="e">
        <f aca="false">(AD11659-$AF$10000)^2</f>
        <v>#DIV/0!</v>
      </c>
    </row>
    <row r="11660" customFormat="false" ht="12.75" hidden="false" customHeight="false" outlineLevel="0" collapsed="false">
      <c r="AG11660" s="0" t="e">
        <f aca="false">(AD11660-$AF$10000)^2</f>
        <v>#DIV/0!</v>
      </c>
    </row>
    <row r="11661" customFormat="false" ht="12.75" hidden="false" customHeight="false" outlineLevel="0" collapsed="false">
      <c r="AG11661" s="0" t="e">
        <f aca="false">(AD11661-$AF$10000)^2</f>
        <v>#DIV/0!</v>
      </c>
    </row>
    <row r="11662" customFormat="false" ht="12.75" hidden="false" customHeight="false" outlineLevel="0" collapsed="false">
      <c r="AG11662" s="0" t="e">
        <f aca="false">(AD11662-$AF$10000)^2</f>
        <v>#DIV/0!</v>
      </c>
    </row>
    <row r="11663" customFormat="false" ht="12.75" hidden="false" customHeight="false" outlineLevel="0" collapsed="false">
      <c r="AG11663" s="0" t="e">
        <f aca="false">(AD11663-$AF$10000)^2</f>
        <v>#DIV/0!</v>
      </c>
    </row>
    <row r="11664" customFormat="false" ht="12.75" hidden="false" customHeight="false" outlineLevel="0" collapsed="false">
      <c r="AG11664" s="0" t="e">
        <f aca="false">(AD11664-$AF$10000)^2</f>
        <v>#DIV/0!</v>
      </c>
    </row>
    <row r="11665" customFormat="false" ht="12.75" hidden="false" customHeight="false" outlineLevel="0" collapsed="false">
      <c r="AG11665" s="0" t="e">
        <f aca="false">(AD11665-$AF$10000)^2</f>
        <v>#DIV/0!</v>
      </c>
    </row>
    <row r="11666" customFormat="false" ht="12.75" hidden="false" customHeight="false" outlineLevel="0" collapsed="false">
      <c r="AG11666" s="0" t="e">
        <f aca="false">(AD11666-$AF$10000)^2</f>
        <v>#DIV/0!</v>
      </c>
    </row>
    <row r="11667" customFormat="false" ht="12.75" hidden="false" customHeight="false" outlineLevel="0" collapsed="false">
      <c r="AG11667" s="0" t="e">
        <f aca="false">(AD11667-$AF$10000)^2</f>
        <v>#DIV/0!</v>
      </c>
    </row>
    <row r="11668" customFormat="false" ht="12.75" hidden="false" customHeight="false" outlineLevel="0" collapsed="false">
      <c r="AG11668" s="0" t="e">
        <f aca="false">(AD11668-$AF$10000)^2</f>
        <v>#DIV/0!</v>
      </c>
    </row>
    <row r="11669" customFormat="false" ht="12.75" hidden="false" customHeight="false" outlineLevel="0" collapsed="false">
      <c r="AG11669" s="0" t="e">
        <f aca="false">(AD11669-$AF$10000)^2</f>
        <v>#DIV/0!</v>
      </c>
    </row>
    <row r="11670" customFormat="false" ht="12.75" hidden="false" customHeight="false" outlineLevel="0" collapsed="false">
      <c r="AG11670" s="0" t="e">
        <f aca="false">(AD11670-$AF$10000)^2</f>
        <v>#DIV/0!</v>
      </c>
    </row>
    <row r="11671" customFormat="false" ht="12.75" hidden="false" customHeight="false" outlineLevel="0" collapsed="false">
      <c r="AG11671" s="0" t="e">
        <f aca="false">(AD11671-$AF$10000)^2</f>
        <v>#DIV/0!</v>
      </c>
    </row>
    <row r="11672" customFormat="false" ht="12.75" hidden="false" customHeight="false" outlineLevel="0" collapsed="false">
      <c r="AG11672" s="0" t="e">
        <f aca="false">(AD11672-$AF$10000)^2</f>
        <v>#DIV/0!</v>
      </c>
    </row>
    <row r="11673" customFormat="false" ht="12.75" hidden="false" customHeight="false" outlineLevel="0" collapsed="false">
      <c r="AG11673" s="0" t="e">
        <f aca="false">(AD11673-$AF$10000)^2</f>
        <v>#DIV/0!</v>
      </c>
    </row>
    <row r="11674" customFormat="false" ht="12.75" hidden="false" customHeight="false" outlineLevel="0" collapsed="false">
      <c r="AG11674" s="0" t="e">
        <f aca="false">(AD11674-$AF$10000)^2</f>
        <v>#DIV/0!</v>
      </c>
    </row>
    <row r="11675" customFormat="false" ht="12.75" hidden="false" customHeight="false" outlineLevel="0" collapsed="false">
      <c r="AG11675" s="0" t="e">
        <f aca="false">(AD11675-$AF$10000)^2</f>
        <v>#DIV/0!</v>
      </c>
    </row>
    <row r="11676" customFormat="false" ht="12.75" hidden="false" customHeight="false" outlineLevel="0" collapsed="false">
      <c r="AG11676" s="0" t="e">
        <f aca="false">(AD11676-$AF$10000)^2</f>
        <v>#DIV/0!</v>
      </c>
    </row>
    <row r="11677" customFormat="false" ht="12.75" hidden="false" customHeight="false" outlineLevel="0" collapsed="false">
      <c r="AG11677" s="0" t="e">
        <f aca="false">(AD11677-$AF$10000)^2</f>
        <v>#DIV/0!</v>
      </c>
    </row>
    <row r="11678" customFormat="false" ht="12.75" hidden="false" customHeight="false" outlineLevel="0" collapsed="false">
      <c r="AG11678" s="0" t="e">
        <f aca="false">(AD11678-$AF$10000)^2</f>
        <v>#DIV/0!</v>
      </c>
    </row>
    <row r="11679" customFormat="false" ht="12.75" hidden="false" customHeight="false" outlineLevel="0" collapsed="false">
      <c r="AG11679" s="0" t="e">
        <f aca="false">(AD11679-$AF$10000)^2</f>
        <v>#DIV/0!</v>
      </c>
    </row>
    <row r="11680" customFormat="false" ht="12.75" hidden="false" customHeight="false" outlineLevel="0" collapsed="false">
      <c r="AG11680" s="0" t="e">
        <f aca="false">(AD11680-$AF$10000)^2</f>
        <v>#DIV/0!</v>
      </c>
    </row>
    <row r="11681" customFormat="false" ht="12.75" hidden="false" customHeight="false" outlineLevel="0" collapsed="false">
      <c r="AG11681" s="0" t="e">
        <f aca="false">(AD11681-$AF$10000)^2</f>
        <v>#DIV/0!</v>
      </c>
    </row>
    <row r="11682" customFormat="false" ht="12.75" hidden="false" customHeight="false" outlineLevel="0" collapsed="false">
      <c r="AG11682" s="0" t="e">
        <f aca="false">(AD11682-$AF$10000)^2</f>
        <v>#DIV/0!</v>
      </c>
    </row>
    <row r="11683" customFormat="false" ht="12.75" hidden="false" customHeight="false" outlineLevel="0" collapsed="false">
      <c r="AG11683" s="0" t="e">
        <f aca="false">(AD11683-$AF$10000)^2</f>
        <v>#DIV/0!</v>
      </c>
    </row>
    <row r="11684" customFormat="false" ht="12.75" hidden="false" customHeight="false" outlineLevel="0" collapsed="false">
      <c r="AG11684" s="0" t="e">
        <f aca="false">(AD11684-$AF$10000)^2</f>
        <v>#DIV/0!</v>
      </c>
    </row>
    <row r="11685" customFormat="false" ht="12.75" hidden="false" customHeight="false" outlineLevel="0" collapsed="false">
      <c r="AG11685" s="0" t="e">
        <f aca="false">(AD11685-$AF$10000)^2</f>
        <v>#DIV/0!</v>
      </c>
    </row>
    <row r="11686" customFormat="false" ht="12.75" hidden="false" customHeight="false" outlineLevel="0" collapsed="false">
      <c r="AG11686" s="0" t="e">
        <f aca="false">(AD11686-$AF$10000)^2</f>
        <v>#DIV/0!</v>
      </c>
    </row>
    <row r="11687" customFormat="false" ht="12.75" hidden="false" customHeight="false" outlineLevel="0" collapsed="false">
      <c r="AG11687" s="0" t="e">
        <f aca="false">(AD11687-$AF$10000)^2</f>
        <v>#DIV/0!</v>
      </c>
    </row>
    <row r="11688" customFormat="false" ht="12.75" hidden="false" customHeight="false" outlineLevel="0" collapsed="false">
      <c r="AG11688" s="0" t="e">
        <f aca="false">(AD11688-$AF$10000)^2</f>
        <v>#DIV/0!</v>
      </c>
    </row>
    <row r="11689" customFormat="false" ht="12.75" hidden="false" customHeight="false" outlineLevel="0" collapsed="false">
      <c r="AG11689" s="0" t="e">
        <f aca="false">(AD11689-$AF$10000)^2</f>
        <v>#DIV/0!</v>
      </c>
    </row>
    <row r="11690" customFormat="false" ht="12.75" hidden="false" customHeight="false" outlineLevel="0" collapsed="false">
      <c r="AG11690" s="0" t="e">
        <f aca="false">(AD11690-$AF$10000)^2</f>
        <v>#DIV/0!</v>
      </c>
    </row>
    <row r="11691" customFormat="false" ht="12.75" hidden="false" customHeight="false" outlineLevel="0" collapsed="false">
      <c r="AG11691" s="0" t="e">
        <f aca="false">(AD11691-$AF$10000)^2</f>
        <v>#DIV/0!</v>
      </c>
    </row>
    <row r="11692" customFormat="false" ht="12.75" hidden="false" customHeight="false" outlineLevel="0" collapsed="false">
      <c r="AG11692" s="0" t="e">
        <f aca="false">(AD11692-$AF$10000)^2</f>
        <v>#DIV/0!</v>
      </c>
    </row>
    <row r="11693" customFormat="false" ht="12.75" hidden="false" customHeight="false" outlineLevel="0" collapsed="false">
      <c r="AG11693" s="0" t="e">
        <f aca="false">(AD11693-$AF$10000)^2</f>
        <v>#DIV/0!</v>
      </c>
    </row>
    <row r="11694" customFormat="false" ht="12.75" hidden="false" customHeight="false" outlineLevel="0" collapsed="false">
      <c r="AG11694" s="0" t="e">
        <f aca="false">(AD11694-$AF$10000)^2</f>
        <v>#DIV/0!</v>
      </c>
    </row>
    <row r="11695" customFormat="false" ht="12.75" hidden="false" customHeight="false" outlineLevel="0" collapsed="false">
      <c r="AG11695" s="0" t="e">
        <f aca="false">(AD11695-$AF$10000)^2</f>
        <v>#DIV/0!</v>
      </c>
    </row>
    <row r="11696" customFormat="false" ht="12.75" hidden="false" customHeight="false" outlineLevel="0" collapsed="false">
      <c r="AG11696" s="0" t="e">
        <f aca="false">(AD11696-$AF$10000)^2</f>
        <v>#DIV/0!</v>
      </c>
    </row>
    <row r="11697" customFormat="false" ht="12.75" hidden="false" customHeight="false" outlineLevel="0" collapsed="false">
      <c r="AG11697" s="0" t="e">
        <f aca="false">(AD11697-$AF$10000)^2</f>
        <v>#DIV/0!</v>
      </c>
    </row>
    <row r="11698" customFormat="false" ht="12.75" hidden="false" customHeight="false" outlineLevel="0" collapsed="false">
      <c r="AG11698" s="0" t="e">
        <f aca="false">(AD11698-$AF$10000)^2</f>
        <v>#DIV/0!</v>
      </c>
    </row>
    <row r="11699" customFormat="false" ht="12.75" hidden="false" customHeight="false" outlineLevel="0" collapsed="false">
      <c r="AG11699" s="0" t="e">
        <f aca="false">(AD11699-$AF$10000)^2</f>
        <v>#DIV/0!</v>
      </c>
    </row>
    <row r="11700" customFormat="false" ht="12.75" hidden="false" customHeight="false" outlineLevel="0" collapsed="false">
      <c r="AG11700" s="0" t="e">
        <f aca="false">(AD11700-$AF$10000)^2</f>
        <v>#DIV/0!</v>
      </c>
    </row>
    <row r="11701" customFormat="false" ht="12.75" hidden="false" customHeight="false" outlineLevel="0" collapsed="false">
      <c r="AG11701" s="0" t="e">
        <f aca="false">(AD11701-$AF$10000)^2</f>
        <v>#DIV/0!</v>
      </c>
    </row>
    <row r="11702" customFormat="false" ht="12.75" hidden="false" customHeight="false" outlineLevel="0" collapsed="false">
      <c r="AG11702" s="0" t="e">
        <f aca="false">(AD11702-$AF$10000)^2</f>
        <v>#DIV/0!</v>
      </c>
    </row>
    <row r="11703" customFormat="false" ht="12.75" hidden="false" customHeight="false" outlineLevel="0" collapsed="false">
      <c r="AG11703" s="0" t="e">
        <f aca="false">(AD11703-$AF$10000)^2</f>
        <v>#DIV/0!</v>
      </c>
    </row>
    <row r="11704" customFormat="false" ht="12.75" hidden="false" customHeight="false" outlineLevel="0" collapsed="false">
      <c r="AG11704" s="0" t="e">
        <f aca="false">(AD11704-$AF$10000)^2</f>
        <v>#DIV/0!</v>
      </c>
    </row>
    <row r="11705" customFormat="false" ht="12.75" hidden="false" customHeight="false" outlineLevel="0" collapsed="false">
      <c r="AG11705" s="0" t="e">
        <f aca="false">(AD11705-$AF$10000)^2</f>
        <v>#DIV/0!</v>
      </c>
    </row>
    <row r="11706" customFormat="false" ht="12.75" hidden="false" customHeight="false" outlineLevel="0" collapsed="false">
      <c r="AG11706" s="0" t="e">
        <f aca="false">(AD11706-$AF$10000)^2</f>
        <v>#DIV/0!</v>
      </c>
    </row>
    <row r="11707" customFormat="false" ht="12.75" hidden="false" customHeight="false" outlineLevel="0" collapsed="false">
      <c r="AG11707" s="0" t="e">
        <f aca="false">(AD11707-$AF$10000)^2</f>
        <v>#DIV/0!</v>
      </c>
    </row>
    <row r="11708" customFormat="false" ht="12.75" hidden="false" customHeight="false" outlineLevel="0" collapsed="false">
      <c r="AG11708" s="0" t="e">
        <f aca="false">(AD11708-$AF$10000)^2</f>
        <v>#DIV/0!</v>
      </c>
    </row>
    <row r="11709" customFormat="false" ht="12.75" hidden="false" customHeight="false" outlineLevel="0" collapsed="false">
      <c r="AG11709" s="0" t="e">
        <f aca="false">(AD11709-$AF$10000)^2</f>
        <v>#DIV/0!</v>
      </c>
    </row>
    <row r="11710" customFormat="false" ht="12.75" hidden="false" customHeight="false" outlineLevel="0" collapsed="false">
      <c r="AG11710" s="0" t="e">
        <f aca="false">(AD11710-$AF$10000)^2</f>
        <v>#DIV/0!</v>
      </c>
    </row>
    <row r="11711" customFormat="false" ht="12.75" hidden="false" customHeight="false" outlineLevel="0" collapsed="false">
      <c r="AG11711" s="0" t="e">
        <f aca="false">(AD11711-$AF$10000)^2</f>
        <v>#DIV/0!</v>
      </c>
    </row>
    <row r="11712" customFormat="false" ht="12.75" hidden="false" customHeight="false" outlineLevel="0" collapsed="false">
      <c r="AG11712" s="0" t="e">
        <f aca="false">(AD11712-$AF$10000)^2</f>
        <v>#DIV/0!</v>
      </c>
    </row>
    <row r="11713" customFormat="false" ht="12.75" hidden="false" customHeight="false" outlineLevel="0" collapsed="false">
      <c r="AG11713" s="0" t="e">
        <f aca="false">(AD11713-$AF$10000)^2</f>
        <v>#DIV/0!</v>
      </c>
    </row>
    <row r="11714" customFormat="false" ht="12.75" hidden="false" customHeight="false" outlineLevel="0" collapsed="false">
      <c r="AG11714" s="0" t="e">
        <f aca="false">(AD11714-$AF$10000)^2</f>
        <v>#DIV/0!</v>
      </c>
    </row>
    <row r="11715" customFormat="false" ht="12.75" hidden="false" customHeight="false" outlineLevel="0" collapsed="false">
      <c r="AG11715" s="0" t="e">
        <f aca="false">(AD11715-$AF$10000)^2</f>
        <v>#DIV/0!</v>
      </c>
    </row>
    <row r="11716" customFormat="false" ht="12.75" hidden="false" customHeight="false" outlineLevel="0" collapsed="false">
      <c r="AG11716" s="0" t="e">
        <f aca="false">(AD11716-$AF$10000)^2</f>
        <v>#DIV/0!</v>
      </c>
    </row>
    <row r="11717" customFormat="false" ht="12.75" hidden="false" customHeight="false" outlineLevel="0" collapsed="false">
      <c r="AG11717" s="0" t="e">
        <f aca="false">(AD11717-$AF$10000)^2</f>
        <v>#DIV/0!</v>
      </c>
    </row>
    <row r="11718" customFormat="false" ht="12.75" hidden="false" customHeight="false" outlineLevel="0" collapsed="false">
      <c r="AG11718" s="0" t="e">
        <f aca="false">(AD11718-$AF$10000)^2</f>
        <v>#DIV/0!</v>
      </c>
    </row>
    <row r="11719" customFormat="false" ht="12.75" hidden="false" customHeight="false" outlineLevel="0" collapsed="false">
      <c r="AG11719" s="0" t="e">
        <f aca="false">(AD11719-$AF$10000)^2</f>
        <v>#DIV/0!</v>
      </c>
    </row>
    <row r="11720" customFormat="false" ht="12.75" hidden="false" customHeight="false" outlineLevel="0" collapsed="false">
      <c r="AG11720" s="0" t="e">
        <f aca="false">(AD11720-$AF$10000)^2</f>
        <v>#DIV/0!</v>
      </c>
    </row>
    <row r="11721" customFormat="false" ht="12.75" hidden="false" customHeight="false" outlineLevel="0" collapsed="false">
      <c r="AG11721" s="0" t="e">
        <f aca="false">(AD11721-$AF$10000)^2</f>
        <v>#DIV/0!</v>
      </c>
    </row>
    <row r="11722" customFormat="false" ht="12.75" hidden="false" customHeight="false" outlineLevel="0" collapsed="false">
      <c r="AG11722" s="0" t="e">
        <f aca="false">(AD11722-$AF$10000)^2</f>
        <v>#DIV/0!</v>
      </c>
    </row>
    <row r="11723" customFormat="false" ht="12.75" hidden="false" customHeight="false" outlineLevel="0" collapsed="false">
      <c r="AG11723" s="0" t="e">
        <f aca="false">(AD11723-$AF$10000)^2</f>
        <v>#DIV/0!</v>
      </c>
    </row>
    <row r="11724" customFormat="false" ht="12.75" hidden="false" customHeight="false" outlineLevel="0" collapsed="false">
      <c r="AG11724" s="0" t="e">
        <f aca="false">(AD11724-$AF$10000)^2</f>
        <v>#DIV/0!</v>
      </c>
    </row>
    <row r="11725" customFormat="false" ht="12.75" hidden="false" customHeight="false" outlineLevel="0" collapsed="false">
      <c r="AG11725" s="0" t="e">
        <f aca="false">(AD11725-$AF$10000)^2</f>
        <v>#DIV/0!</v>
      </c>
    </row>
    <row r="11726" customFormat="false" ht="12.75" hidden="false" customHeight="false" outlineLevel="0" collapsed="false">
      <c r="AG11726" s="0" t="e">
        <f aca="false">(AD11726-$AF$10000)^2</f>
        <v>#DIV/0!</v>
      </c>
    </row>
    <row r="11727" customFormat="false" ht="12.75" hidden="false" customHeight="false" outlineLevel="0" collapsed="false">
      <c r="AG11727" s="0" t="e">
        <f aca="false">(AD11727-$AF$10000)^2</f>
        <v>#DIV/0!</v>
      </c>
    </row>
    <row r="11728" customFormat="false" ht="12.75" hidden="false" customHeight="false" outlineLevel="0" collapsed="false">
      <c r="AG11728" s="0" t="e">
        <f aca="false">(AD11728-$AF$10000)^2</f>
        <v>#DIV/0!</v>
      </c>
    </row>
    <row r="11729" customFormat="false" ht="12.75" hidden="false" customHeight="false" outlineLevel="0" collapsed="false">
      <c r="AG11729" s="0" t="e">
        <f aca="false">(AD11729-$AF$10000)^2</f>
        <v>#DIV/0!</v>
      </c>
    </row>
    <row r="11730" customFormat="false" ht="12.75" hidden="false" customHeight="false" outlineLevel="0" collapsed="false">
      <c r="AG11730" s="0" t="e">
        <f aca="false">(AD11730-$AF$10000)^2</f>
        <v>#DIV/0!</v>
      </c>
    </row>
    <row r="11731" customFormat="false" ht="12.75" hidden="false" customHeight="false" outlineLevel="0" collapsed="false">
      <c r="AG11731" s="0" t="e">
        <f aca="false">(AD11731-$AF$10000)^2</f>
        <v>#DIV/0!</v>
      </c>
    </row>
    <row r="11732" customFormat="false" ht="12.75" hidden="false" customHeight="false" outlineLevel="0" collapsed="false">
      <c r="AG11732" s="0" t="e">
        <f aca="false">(AD11732-$AF$10000)^2</f>
        <v>#DIV/0!</v>
      </c>
    </row>
    <row r="11733" customFormat="false" ht="12.75" hidden="false" customHeight="false" outlineLevel="0" collapsed="false">
      <c r="AG11733" s="0" t="e">
        <f aca="false">(AD11733-$AF$10000)^2</f>
        <v>#DIV/0!</v>
      </c>
    </row>
    <row r="11734" customFormat="false" ht="12.75" hidden="false" customHeight="false" outlineLevel="0" collapsed="false">
      <c r="AG11734" s="0" t="e">
        <f aca="false">(AD11734-$AF$10000)^2</f>
        <v>#DIV/0!</v>
      </c>
    </row>
    <row r="11735" customFormat="false" ht="12.75" hidden="false" customHeight="false" outlineLevel="0" collapsed="false">
      <c r="AG11735" s="0" t="e">
        <f aca="false">(AD11735-$AF$10000)^2</f>
        <v>#DIV/0!</v>
      </c>
    </row>
    <row r="11736" customFormat="false" ht="12.75" hidden="false" customHeight="false" outlineLevel="0" collapsed="false">
      <c r="AG11736" s="0" t="e">
        <f aca="false">(AD11736-$AF$10000)^2</f>
        <v>#DIV/0!</v>
      </c>
    </row>
    <row r="11737" customFormat="false" ht="12.75" hidden="false" customHeight="false" outlineLevel="0" collapsed="false">
      <c r="AG11737" s="0" t="e">
        <f aca="false">(AD11737-$AF$10000)^2</f>
        <v>#DIV/0!</v>
      </c>
    </row>
    <row r="11738" customFormat="false" ht="12.75" hidden="false" customHeight="false" outlineLevel="0" collapsed="false">
      <c r="AG11738" s="0" t="e">
        <f aca="false">(AD11738-$AF$10000)^2</f>
        <v>#DIV/0!</v>
      </c>
    </row>
    <row r="11739" customFormat="false" ht="12.75" hidden="false" customHeight="false" outlineLevel="0" collapsed="false">
      <c r="AG11739" s="0" t="e">
        <f aca="false">(AD11739-$AF$10000)^2</f>
        <v>#DIV/0!</v>
      </c>
    </row>
    <row r="11740" customFormat="false" ht="12.75" hidden="false" customHeight="false" outlineLevel="0" collapsed="false">
      <c r="AG11740" s="0" t="e">
        <f aca="false">(AD11740-$AF$10000)^2</f>
        <v>#DIV/0!</v>
      </c>
    </row>
    <row r="11741" customFormat="false" ht="12.75" hidden="false" customHeight="false" outlineLevel="0" collapsed="false">
      <c r="AG11741" s="0" t="e">
        <f aca="false">(AD11741-$AF$10000)^2</f>
        <v>#DIV/0!</v>
      </c>
    </row>
    <row r="11742" customFormat="false" ht="12.75" hidden="false" customHeight="false" outlineLevel="0" collapsed="false">
      <c r="AG11742" s="0" t="e">
        <f aca="false">(AD11742-$AF$10000)^2</f>
        <v>#DIV/0!</v>
      </c>
    </row>
    <row r="11743" customFormat="false" ht="12.75" hidden="false" customHeight="false" outlineLevel="0" collapsed="false">
      <c r="AG11743" s="0" t="e">
        <f aca="false">(AD11743-$AF$10000)^2</f>
        <v>#DIV/0!</v>
      </c>
    </row>
    <row r="11744" customFormat="false" ht="12.75" hidden="false" customHeight="false" outlineLevel="0" collapsed="false">
      <c r="AG11744" s="0" t="e">
        <f aca="false">(AD11744-$AF$10000)^2</f>
        <v>#DIV/0!</v>
      </c>
    </row>
    <row r="11745" customFormat="false" ht="12.75" hidden="false" customHeight="false" outlineLevel="0" collapsed="false">
      <c r="AG11745" s="0" t="e">
        <f aca="false">(AD11745-$AF$10000)^2</f>
        <v>#DIV/0!</v>
      </c>
    </row>
    <row r="11746" customFormat="false" ht="12.75" hidden="false" customHeight="false" outlineLevel="0" collapsed="false">
      <c r="AG11746" s="0" t="e">
        <f aca="false">(AD11746-$AF$10000)^2</f>
        <v>#DIV/0!</v>
      </c>
    </row>
    <row r="11747" customFormat="false" ht="12.75" hidden="false" customHeight="false" outlineLevel="0" collapsed="false">
      <c r="AG11747" s="0" t="e">
        <f aca="false">(AD11747-$AF$10000)^2</f>
        <v>#DIV/0!</v>
      </c>
    </row>
    <row r="11748" customFormat="false" ht="12.75" hidden="false" customHeight="false" outlineLevel="0" collapsed="false">
      <c r="AG11748" s="0" t="e">
        <f aca="false">(AD11748-$AF$10000)^2</f>
        <v>#DIV/0!</v>
      </c>
    </row>
    <row r="11749" customFormat="false" ht="12.75" hidden="false" customHeight="false" outlineLevel="0" collapsed="false">
      <c r="AG11749" s="0" t="e">
        <f aca="false">(AD11749-$AF$10000)^2</f>
        <v>#DIV/0!</v>
      </c>
    </row>
    <row r="11750" customFormat="false" ht="12.75" hidden="false" customHeight="false" outlineLevel="0" collapsed="false">
      <c r="AG11750" s="0" t="e">
        <f aca="false">(AD11750-$AF$10000)^2</f>
        <v>#DIV/0!</v>
      </c>
    </row>
    <row r="11751" customFormat="false" ht="12.75" hidden="false" customHeight="false" outlineLevel="0" collapsed="false">
      <c r="AG11751" s="0" t="e">
        <f aca="false">(AD11751-$AF$10000)^2</f>
        <v>#DIV/0!</v>
      </c>
    </row>
    <row r="11752" customFormat="false" ht="12.75" hidden="false" customHeight="false" outlineLevel="0" collapsed="false">
      <c r="AG11752" s="0" t="e">
        <f aca="false">(AD11752-$AF$10000)^2</f>
        <v>#DIV/0!</v>
      </c>
    </row>
    <row r="11753" customFormat="false" ht="12.75" hidden="false" customHeight="false" outlineLevel="0" collapsed="false">
      <c r="AG11753" s="0" t="e">
        <f aca="false">(AD11753-$AF$10000)^2</f>
        <v>#DIV/0!</v>
      </c>
    </row>
    <row r="11754" customFormat="false" ht="12.75" hidden="false" customHeight="false" outlineLevel="0" collapsed="false">
      <c r="AG11754" s="0" t="e">
        <f aca="false">(AD11754-$AF$10000)^2</f>
        <v>#DIV/0!</v>
      </c>
    </row>
    <row r="11755" customFormat="false" ht="12.75" hidden="false" customHeight="false" outlineLevel="0" collapsed="false">
      <c r="AG11755" s="0" t="e">
        <f aca="false">(AD11755-$AF$10000)^2</f>
        <v>#DIV/0!</v>
      </c>
    </row>
    <row r="11756" customFormat="false" ht="12.75" hidden="false" customHeight="false" outlineLevel="0" collapsed="false">
      <c r="AG11756" s="0" t="e">
        <f aca="false">(AD11756-$AF$10000)^2</f>
        <v>#DIV/0!</v>
      </c>
    </row>
    <row r="11757" customFormat="false" ht="12.75" hidden="false" customHeight="false" outlineLevel="0" collapsed="false">
      <c r="AG11757" s="0" t="e">
        <f aca="false">(AD11757-$AF$10000)^2</f>
        <v>#DIV/0!</v>
      </c>
    </row>
    <row r="11758" customFormat="false" ht="12.75" hidden="false" customHeight="false" outlineLevel="0" collapsed="false">
      <c r="AG11758" s="0" t="e">
        <f aca="false">(AD11758-$AF$10000)^2</f>
        <v>#DIV/0!</v>
      </c>
    </row>
    <row r="11759" customFormat="false" ht="12.75" hidden="false" customHeight="false" outlineLevel="0" collapsed="false">
      <c r="AG11759" s="0" t="e">
        <f aca="false">(AD11759-$AF$10000)^2</f>
        <v>#DIV/0!</v>
      </c>
    </row>
    <row r="11760" customFormat="false" ht="12.75" hidden="false" customHeight="false" outlineLevel="0" collapsed="false">
      <c r="AG11760" s="0" t="e">
        <f aca="false">(AD11760-$AF$10000)^2</f>
        <v>#DIV/0!</v>
      </c>
    </row>
    <row r="11761" customFormat="false" ht="12.75" hidden="false" customHeight="false" outlineLevel="0" collapsed="false">
      <c r="AG11761" s="0" t="e">
        <f aca="false">(AD11761-$AF$10000)^2</f>
        <v>#DIV/0!</v>
      </c>
    </row>
    <row r="11762" customFormat="false" ht="12.75" hidden="false" customHeight="false" outlineLevel="0" collapsed="false">
      <c r="AG11762" s="0" t="e">
        <f aca="false">(AD11762-$AF$10000)^2</f>
        <v>#DIV/0!</v>
      </c>
    </row>
    <row r="11763" customFormat="false" ht="12.75" hidden="false" customHeight="false" outlineLevel="0" collapsed="false">
      <c r="AG11763" s="0" t="e">
        <f aca="false">(AD11763-$AF$10000)^2</f>
        <v>#DIV/0!</v>
      </c>
    </row>
    <row r="11764" customFormat="false" ht="12.75" hidden="false" customHeight="false" outlineLevel="0" collapsed="false">
      <c r="AG11764" s="0" t="e">
        <f aca="false">(AD11764-$AF$10000)^2</f>
        <v>#DIV/0!</v>
      </c>
    </row>
    <row r="11765" customFormat="false" ht="12.75" hidden="false" customHeight="false" outlineLevel="0" collapsed="false">
      <c r="AG11765" s="0" t="e">
        <f aca="false">(AD11765-$AF$10000)^2</f>
        <v>#DIV/0!</v>
      </c>
    </row>
    <row r="11766" customFormat="false" ht="12.75" hidden="false" customHeight="false" outlineLevel="0" collapsed="false">
      <c r="AG11766" s="0" t="e">
        <f aca="false">(AD11766-$AF$10000)^2</f>
        <v>#DIV/0!</v>
      </c>
    </row>
    <row r="11767" customFormat="false" ht="12.75" hidden="false" customHeight="false" outlineLevel="0" collapsed="false">
      <c r="AG11767" s="0" t="e">
        <f aca="false">(AD11767-$AF$10000)^2</f>
        <v>#DIV/0!</v>
      </c>
    </row>
    <row r="11768" customFormat="false" ht="12.75" hidden="false" customHeight="false" outlineLevel="0" collapsed="false">
      <c r="AG11768" s="0" t="e">
        <f aca="false">(AD11768-$AF$10000)^2</f>
        <v>#DIV/0!</v>
      </c>
    </row>
    <row r="11769" customFormat="false" ht="12.75" hidden="false" customHeight="false" outlineLevel="0" collapsed="false">
      <c r="AG11769" s="0" t="e">
        <f aca="false">(AD11769-$AF$10000)^2</f>
        <v>#DIV/0!</v>
      </c>
    </row>
    <row r="11770" customFormat="false" ht="12.75" hidden="false" customHeight="false" outlineLevel="0" collapsed="false">
      <c r="AG11770" s="0" t="e">
        <f aca="false">(AD11770-$AF$10000)^2</f>
        <v>#DIV/0!</v>
      </c>
    </row>
    <row r="11771" customFormat="false" ht="12.75" hidden="false" customHeight="false" outlineLevel="0" collapsed="false">
      <c r="AG11771" s="0" t="e">
        <f aca="false">(AD11771-$AF$10000)^2</f>
        <v>#DIV/0!</v>
      </c>
    </row>
    <row r="11772" customFormat="false" ht="12.75" hidden="false" customHeight="false" outlineLevel="0" collapsed="false">
      <c r="AG11772" s="0" t="e">
        <f aca="false">(AD11772-$AF$10000)^2</f>
        <v>#DIV/0!</v>
      </c>
    </row>
    <row r="11773" customFormat="false" ht="12.75" hidden="false" customHeight="false" outlineLevel="0" collapsed="false">
      <c r="AG11773" s="0" t="e">
        <f aca="false">(AD11773-$AF$10000)^2</f>
        <v>#DIV/0!</v>
      </c>
    </row>
    <row r="11774" customFormat="false" ht="12.75" hidden="false" customHeight="false" outlineLevel="0" collapsed="false">
      <c r="AG11774" s="0" t="e">
        <f aca="false">(AD11774-$AF$10000)^2</f>
        <v>#DIV/0!</v>
      </c>
    </row>
    <row r="11775" customFormat="false" ht="12.75" hidden="false" customHeight="false" outlineLevel="0" collapsed="false">
      <c r="AG11775" s="0" t="e">
        <f aca="false">(AD11775-$AF$10000)^2</f>
        <v>#DIV/0!</v>
      </c>
    </row>
    <row r="11776" customFormat="false" ht="12.75" hidden="false" customHeight="false" outlineLevel="0" collapsed="false">
      <c r="AG11776" s="0" t="e">
        <f aca="false">(AD11776-$AF$10000)^2</f>
        <v>#DIV/0!</v>
      </c>
    </row>
    <row r="11777" customFormat="false" ht="12.75" hidden="false" customHeight="false" outlineLevel="0" collapsed="false">
      <c r="AG11777" s="0" t="e">
        <f aca="false">(AD11777-$AF$10000)^2</f>
        <v>#DIV/0!</v>
      </c>
    </row>
    <row r="11778" customFormat="false" ht="12.75" hidden="false" customHeight="false" outlineLevel="0" collapsed="false">
      <c r="AG11778" s="0" t="e">
        <f aca="false">(AD11778-$AF$10000)^2</f>
        <v>#DIV/0!</v>
      </c>
    </row>
    <row r="11779" customFormat="false" ht="12.75" hidden="false" customHeight="false" outlineLevel="0" collapsed="false">
      <c r="AG11779" s="0" t="e">
        <f aca="false">(AD11779-$AF$10000)^2</f>
        <v>#DIV/0!</v>
      </c>
    </row>
    <row r="11780" customFormat="false" ht="12.75" hidden="false" customHeight="false" outlineLevel="0" collapsed="false">
      <c r="AG11780" s="0" t="e">
        <f aca="false">(AD11780-$AF$10000)^2</f>
        <v>#DIV/0!</v>
      </c>
    </row>
    <row r="11781" customFormat="false" ht="12.75" hidden="false" customHeight="false" outlineLevel="0" collapsed="false">
      <c r="AG11781" s="0" t="e">
        <f aca="false">(AD11781-$AF$10000)^2</f>
        <v>#DIV/0!</v>
      </c>
    </row>
    <row r="11782" customFormat="false" ht="12.75" hidden="false" customHeight="false" outlineLevel="0" collapsed="false">
      <c r="AG11782" s="0" t="e">
        <f aca="false">(AD11782-$AF$10000)^2</f>
        <v>#DIV/0!</v>
      </c>
    </row>
    <row r="11783" customFormat="false" ht="12.75" hidden="false" customHeight="false" outlineLevel="0" collapsed="false">
      <c r="AG11783" s="0" t="e">
        <f aca="false">(AD11783-$AF$10000)^2</f>
        <v>#DIV/0!</v>
      </c>
    </row>
    <row r="11784" customFormat="false" ht="12.75" hidden="false" customHeight="false" outlineLevel="0" collapsed="false">
      <c r="AG11784" s="0" t="e">
        <f aca="false">(AD11784-$AF$10000)^2</f>
        <v>#DIV/0!</v>
      </c>
    </row>
    <row r="11785" customFormat="false" ht="12.75" hidden="false" customHeight="false" outlineLevel="0" collapsed="false">
      <c r="AG11785" s="0" t="e">
        <f aca="false">(AD11785-$AF$10000)^2</f>
        <v>#DIV/0!</v>
      </c>
    </row>
    <row r="11786" customFormat="false" ht="12.75" hidden="false" customHeight="false" outlineLevel="0" collapsed="false">
      <c r="AG11786" s="0" t="e">
        <f aca="false">(AD11786-$AF$10000)^2</f>
        <v>#DIV/0!</v>
      </c>
    </row>
    <row r="11787" customFormat="false" ht="12.75" hidden="false" customHeight="false" outlineLevel="0" collapsed="false">
      <c r="AG11787" s="0" t="e">
        <f aca="false">(AD11787-$AF$10000)^2</f>
        <v>#DIV/0!</v>
      </c>
    </row>
    <row r="11788" customFormat="false" ht="12.75" hidden="false" customHeight="false" outlineLevel="0" collapsed="false">
      <c r="AG11788" s="0" t="e">
        <f aca="false">(AD11788-$AF$10000)^2</f>
        <v>#DIV/0!</v>
      </c>
    </row>
    <row r="11789" customFormat="false" ht="12.75" hidden="false" customHeight="false" outlineLevel="0" collapsed="false">
      <c r="AG11789" s="0" t="e">
        <f aca="false">(AD11789-$AF$10000)^2</f>
        <v>#DIV/0!</v>
      </c>
    </row>
    <row r="11790" customFormat="false" ht="12.75" hidden="false" customHeight="false" outlineLevel="0" collapsed="false">
      <c r="AG11790" s="0" t="e">
        <f aca="false">(AD11790-$AF$10000)^2</f>
        <v>#DIV/0!</v>
      </c>
    </row>
    <row r="11791" customFormat="false" ht="12.75" hidden="false" customHeight="false" outlineLevel="0" collapsed="false">
      <c r="AG11791" s="0" t="e">
        <f aca="false">(AD11791-$AF$10000)^2</f>
        <v>#DIV/0!</v>
      </c>
    </row>
    <row r="11792" customFormat="false" ht="12.75" hidden="false" customHeight="false" outlineLevel="0" collapsed="false">
      <c r="AG11792" s="0" t="e">
        <f aca="false">(AD11792-$AF$10000)^2</f>
        <v>#DIV/0!</v>
      </c>
    </row>
    <row r="11793" customFormat="false" ht="12.75" hidden="false" customHeight="false" outlineLevel="0" collapsed="false">
      <c r="AG11793" s="0" t="e">
        <f aca="false">(AD11793-$AF$10000)^2</f>
        <v>#DIV/0!</v>
      </c>
    </row>
    <row r="11794" customFormat="false" ht="12.75" hidden="false" customHeight="false" outlineLevel="0" collapsed="false">
      <c r="AG11794" s="0" t="e">
        <f aca="false">(AD11794-$AF$10000)^2</f>
        <v>#DIV/0!</v>
      </c>
    </row>
    <row r="11795" customFormat="false" ht="12.75" hidden="false" customHeight="false" outlineLevel="0" collapsed="false">
      <c r="AG11795" s="0" t="e">
        <f aca="false">(AD11795-$AF$10000)^2</f>
        <v>#DIV/0!</v>
      </c>
    </row>
    <row r="11796" customFormat="false" ht="12.75" hidden="false" customHeight="false" outlineLevel="0" collapsed="false">
      <c r="AG11796" s="0" t="e">
        <f aca="false">(AD11796-$AF$10000)^2</f>
        <v>#DIV/0!</v>
      </c>
    </row>
    <row r="11797" customFormat="false" ht="12.75" hidden="false" customHeight="false" outlineLevel="0" collapsed="false">
      <c r="AG11797" s="0" t="e">
        <f aca="false">(AD11797-$AF$10000)^2</f>
        <v>#DIV/0!</v>
      </c>
    </row>
    <row r="11798" customFormat="false" ht="12.75" hidden="false" customHeight="false" outlineLevel="0" collapsed="false">
      <c r="AG11798" s="0" t="e">
        <f aca="false">(AD11798-$AF$10000)^2</f>
        <v>#DIV/0!</v>
      </c>
    </row>
    <row r="11799" customFormat="false" ht="12.75" hidden="false" customHeight="false" outlineLevel="0" collapsed="false">
      <c r="AG11799" s="0" t="e">
        <f aca="false">(AD11799-$AF$10000)^2</f>
        <v>#DIV/0!</v>
      </c>
    </row>
    <row r="11800" customFormat="false" ht="12.75" hidden="false" customHeight="false" outlineLevel="0" collapsed="false">
      <c r="AG11800" s="0" t="e">
        <f aca="false">(AD11800-$AF$10000)^2</f>
        <v>#DIV/0!</v>
      </c>
    </row>
    <row r="11801" customFormat="false" ht="12.75" hidden="false" customHeight="false" outlineLevel="0" collapsed="false">
      <c r="AG11801" s="0" t="e">
        <f aca="false">(AD11801-$AF$10000)^2</f>
        <v>#DIV/0!</v>
      </c>
    </row>
    <row r="11802" customFormat="false" ht="12.75" hidden="false" customHeight="false" outlineLevel="0" collapsed="false">
      <c r="AG11802" s="0" t="e">
        <f aca="false">(AD11802-$AF$10000)^2</f>
        <v>#DIV/0!</v>
      </c>
    </row>
    <row r="11803" customFormat="false" ht="12.75" hidden="false" customHeight="false" outlineLevel="0" collapsed="false">
      <c r="AG11803" s="0" t="e">
        <f aca="false">(AD11803-$AF$10000)^2</f>
        <v>#DIV/0!</v>
      </c>
    </row>
    <row r="11804" customFormat="false" ht="12.75" hidden="false" customHeight="false" outlineLevel="0" collapsed="false">
      <c r="AG11804" s="0" t="e">
        <f aca="false">(AD11804-$AF$10000)^2</f>
        <v>#DIV/0!</v>
      </c>
    </row>
    <row r="11805" customFormat="false" ht="12.75" hidden="false" customHeight="false" outlineLevel="0" collapsed="false">
      <c r="AG11805" s="0" t="e">
        <f aca="false">(AD11805-$AF$10000)^2</f>
        <v>#DIV/0!</v>
      </c>
    </row>
    <row r="11806" customFormat="false" ht="12.75" hidden="false" customHeight="false" outlineLevel="0" collapsed="false">
      <c r="AG11806" s="0" t="e">
        <f aca="false">(AD11806-$AF$10000)^2</f>
        <v>#DIV/0!</v>
      </c>
    </row>
    <row r="11807" customFormat="false" ht="12.75" hidden="false" customHeight="false" outlineLevel="0" collapsed="false">
      <c r="AG11807" s="0" t="e">
        <f aca="false">(AD11807-$AF$10000)^2</f>
        <v>#DIV/0!</v>
      </c>
    </row>
    <row r="11808" customFormat="false" ht="12.75" hidden="false" customHeight="false" outlineLevel="0" collapsed="false">
      <c r="AG11808" s="0" t="e">
        <f aca="false">(AD11808-$AF$10000)^2</f>
        <v>#DIV/0!</v>
      </c>
    </row>
    <row r="11809" customFormat="false" ht="12.75" hidden="false" customHeight="false" outlineLevel="0" collapsed="false">
      <c r="AG11809" s="0" t="e">
        <f aca="false">(AD11809-$AF$10000)^2</f>
        <v>#DIV/0!</v>
      </c>
    </row>
    <row r="11810" customFormat="false" ht="12.75" hidden="false" customHeight="false" outlineLevel="0" collapsed="false">
      <c r="AG11810" s="0" t="e">
        <f aca="false">(AD11810-$AF$10000)^2</f>
        <v>#DIV/0!</v>
      </c>
    </row>
    <row r="11811" customFormat="false" ht="12.75" hidden="false" customHeight="false" outlineLevel="0" collapsed="false">
      <c r="AG11811" s="0" t="e">
        <f aca="false">(AD11811-$AF$10000)^2</f>
        <v>#DIV/0!</v>
      </c>
    </row>
    <row r="11812" customFormat="false" ht="12.75" hidden="false" customHeight="false" outlineLevel="0" collapsed="false">
      <c r="AG11812" s="0" t="e">
        <f aca="false">(AD11812-$AF$10000)^2</f>
        <v>#DIV/0!</v>
      </c>
    </row>
    <row r="11813" customFormat="false" ht="12.75" hidden="false" customHeight="false" outlineLevel="0" collapsed="false">
      <c r="AG11813" s="0" t="e">
        <f aca="false">(AD11813-$AF$10000)^2</f>
        <v>#DIV/0!</v>
      </c>
    </row>
    <row r="11814" customFormat="false" ht="12.75" hidden="false" customHeight="false" outlineLevel="0" collapsed="false">
      <c r="AG11814" s="0" t="e">
        <f aca="false">(AD11814-$AF$10000)^2</f>
        <v>#DIV/0!</v>
      </c>
    </row>
    <row r="11815" customFormat="false" ht="12.75" hidden="false" customHeight="false" outlineLevel="0" collapsed="false">
      <c r="AG11815" s="0" t="e">
        <f aca="false">(AD11815-$AF$10000)^2</f>
        <v>#DIV/0!</v>
      </c>
    </row>
    <row r="11816" customFormat="false" ht="12.75" hidden="false" customHeight="false" outlineLevel="0" collapsed="false">
      <c r="AG11816" s="0" t="e">
        <f aca="false">(AD11816-$AF$10000)^2</f>
        <v>#DIV/0!</v>
      </c>
    </row>
    <row r="11817" customFormat="false" ht="12.75" hidden="false" customHeight="false" outlineLevel="0" collapsed="false">
      <c r="AG11817" s="0" t="e">
        <f aca="false">(AD11817-$AF$10000)^2</f>
        <v>#DIV/0!</v>
      </c>
    </row>
    <row r="11818" customFormat="false" ht="12.75" hidden="false" customHeight="false" outlineLevel="0" collapsed="false">
      <c r="AG11818" s="0" t="e">
        <f aca="false">(AD11818-$AF$10000)^2</f>
        <v>#DIV/0!</v>
      </c>
    </row>
    <row r="11819" customFormat="false" ht="12.75" hidden="false" customHeight="false" outlineLevel="0" collapsed="false">
      <c r="AG11819" s="0" t="e">
        <f aca="false">(AD11819-$AF$10000)^2</f>
        <v>#DIV/0!</v>
      </c>
    </row>
    <row r="11820" customFormat="false" ht="12.75" hidden="false" customHeight="false" outlineLevel="0" collapsed="false">
      <c r="AG11820" s="0" t="e">
        <f aca="false">(AD11820-$AF$10000)^2</f>
        <v>#DIV/0!</v>
      </c>
    </row>
    <row r="11821" customFormat="false" ht="12.75" hidden="false" customHeight="false" outlineLevel="0" collapsed="false">
      <c r="AG11821" s="0" t="e">
        <f aca="false">(AD11821-$AF$10000)^2</f>
        <v>#DIV/0!</v>
      </c>
    </row>
    <row r="11822" customFormat="false" ht="12.75" hidden="false" customHeight="false" outlineLevel="0" collapsed="false">
      <c r="AG11822" s="0" t="e">
        <f aca="false">(AD11822-$AF$10000)^2</f>
        <v>#DIV/0!</v>
      </c>
    </row>
    <row r="11823" customFormat="false" ht="12.75" hidden="false" customHeight="false" outlineLevel="0" collapsed="false">
      <c r="AG11823" s="0" t="e">
        <f aca="false">(AD11823-$AF$10000)^2</f>
        <v>#DIV/0!</v>
      </c>
    </row>
    <row r="11824" customFormat="false" ht="12.75" hidden="false" customHeight="false" outlineLevel="0" collapsed="false">
      <c r="AG11824" s="0" t="e">
        <f aca="false">(AD11824-$AF$10000)^2</f>
        <v>#DIV/0!</v>
      </c>
    </row>
    <row r="11825" customFormat="false" ht="12.75" hidden="false" customHeight="false" outlineLevel="0" collapsed="false">
      <c r="AG11825" s="0" t="e">
        <f aca="false">(AD11825-$AF$10000)^2</f>
        <v>#DIV/0!</v>
      </c>
    </row>
    <row r="11826" customFormat="false" ht="12.75" hidden="false" customHeight="false" outlineLevel="0" collapsed="false">
      <c r="AG11826" s="0" t="e">
        <f aca="false">(AD11826-$AF$10000)^2</f>
        <v>#DIV/0!</v>
      </c>
    </row>
    <row r="11827" customFormat="false" ht="12.75" hidden="false" customHeight="false" outlineLevel="0" collapsed="false">
      <c r="AG11827" s="0" t="e">
        <f aca="false">(AD11827-$AF$10000)^2</f>
        <v>#DIV/0!</v>
      </c>
    </row>
    <row r="11828" customFormat="false" ht="12.75" hidden="false" customHeight="false" outlineLevel="0" collapsed="false">
      <c r="AG11828" s="0" t="e">
        <f aca="false">(AD11828-$AF$10000)^2</f>
        <v>#DIV/0!</v>
      </c>
    </row>
    <row r="11829" customFormat="false" ht="12.75" hidden="false" customHeight="false" outlineLevel="0" collapsed="false">
      <c r="AG11829" s="0" t="e">
        <f aca="false">(AD11829-$AF$10000)^2</f>
        <v>#DIV/0!</v>
      </c>
    </row>
    <row r="11830" customFormat="false" ht="12.75" hidden="false" customHeight="false" outlineLevel="0" collapsed="false">
      <c r="AG11830" s="0" t="e">
        <f aca="false">(AD11830-$AF$10000)^2</f>
        <v>#DIV/0!</v>
      </c>
    </row>
    <row r="11831" customFormat="false" ht="12.75" hidden="false" customHeight="false" outlineLevel="0" collapsed="false">
      <c r="AG11831" s="0" t="e">
        <f aca="false">(AD11831-$AF$10000)^2</f>
        <v>#DIV/0!</v>
      </c>
    </row>
    <row r="11832" customFormat="false" ht="12.75" hidden="false" customHeight="false" outlineLevel="0" collapsed="false">
      <c r="AG11832" s="0" t="e">
        <f aca="false">(AD11832-$AF$10000)^2</f>
        <v>#DIV/0!</v>
      </c>
    </row>
    <row r="11833" customFormat="false" ht="12.75" hidden="false" customHeight="false" outlineLevel="0" collapsed="false">
      <c r="AG11833" s="0" t="e">
        <f aca="false">(AD11833-$AF$10000)^2</f>
        <v>#DIV/0!</v>
      </c>
    </row>
    <row r="11834" customFormat="false" ht="12.75" hidden="false" customHeight="false" outlineLevel="0" collapsed="false">
      <c r="AG11834" s="0" t="e">
        <f aca="false">(AD11834-$AF$10000)^2</f>
        <v>#DIV/0!</v>
      </c>
    </row>
    <row r="11835" customFormat="false" ht="12.75" hidden="false" customHeight="false" outlineLevel="0" collapsed="false">
      <c r="AG11835" s="0" t="e">
        <f aca="false">(AD11835-$AF$10000)^2</f>
        <v>#DIV/0!</v>
      </c>
    </row>
    <row r="11836" customFormat="false" ht="12.75" hidden="false" customHeight="false" outlineLevel="0" collapsed="false">
      <c r="AG11836" s="0" t="e">
        <f aca="false">(AD11836-$AF$10000)^2</f>
        <v>#DIV/0!</v>
      </c>
    </row>
    <row r="11837" customFormat="false" ht="12.75" hidden="false" customHeight="false" outlineLevel="0" collapsed="false">
      <c r="AG11837" s="0" t="e">
        <f aca="false">(AD11837-$AF$10000)^2</f>
        <v>#DIV/0!</v>
      </c>
    </row>
    <row r="11838" customFormat="false" ht="12.75" hidden="false" customHeight="false" outlineLevel="0" collapsed="false">
      <c r="AG11838" s="0" t="e">
        <f aca="false">(AD11838-$AF$10000)^2</f>
        <v>#DIV/0!</v>
      </c>
    </row>
    <row r="11839" customFormat="false" ht="12.75" hidden="false" customHeight="false" outlineLevel="0" collapsed="false">
      <c r="AG11839" s="0" t="e">
        <f aca="false">(AD11839-$AF$10000)^2</f>
        <v>#DIV/0!</v>
      </c>
    </row>
    <row r="11840" customFormat="false" ht="12.75" hidden="false" customHeight="false" outlineLevel="0" collapsed="false">
      <c r="AG11840" s="0" t="e">
        <f aca="false">(AD11840-$AF$10000)^2</f>
        <v>#DIV/0!</v>
      </c>
    </row>
    <row r="11841" customFormat="false" ht="12.75" hidden="false" customHeight="false" outlineLevel="0" collapsed="false">
      <c r="AG11841" s="0" t="e">
        <f aca="false">(AD11841-$AF$10000)^2</f>
        <v>#DIV/0!</v>
      </c>
    </row>
    <row r="11842" customFormat="false" ht="12.75" hidden="false" customHeight="false" outlineLevel="0" collapsed="false">
      <c r="AG11842" s="0" t="e">
        <f aca="false">(AD11842-$AF$10000)^2</f>
        <v>#DIV/0!</v>
      </c>
    </row>
    <row r="11843" customFormat="false" ht="12.75" hidden="false" customHeight="false" outlineLevel="0" collapsed="false">
      <c r="AG11843" s="0" t="e">
        <f aca="false">(AD11843-$AF$10000)^2</f>
        <v>#DIV/0!</v>
      </c>
    </row>
    <row r="11844" customFormat="false" ht="12.75" hidden="false" customHeight="false" outlineLevel="0" collapsed="false">
      <c r="AG11844" s="0" t="e">
        <f aca="false">(AD11844-$AF$10000)^2</f>
        <v>#DIV/0!</v>
      </c>
    </row>
    <row r="11845" customFormat="false" ht="12.75" hidden="false" customHeight="false" outlineLevel="0" collapsed="false">
      <c r="AG11845" s="0" t="e">
        <f aca="false">(AD11845-$AF$10000)^2</f>
        <v>#DIV/0!</v>
      </c>
    </row>
    <row r="11846" customFormat="false" ht="12.75" hidden="false" customHeight="false" outlineLevel="0" collapsed="false">
      <c r="AG11846" s="0" t="e">
        <f aca="false">(AD11846-$AF$10000)^2</f>
        <v>#DIV/0!</v>
      </c>
    </row>
    <row r="11847" customFormat="false" ht="12.75" hidden="false" customHeight="false" outlineLevel="0" collapsed="false">
      <c r="AG11847" s="0" t="e">
        <f aca="false">(AD11847-$AF$10000)^2</f>
        <v>#DIV/0!</v>
      </c>
    </row>
    <row r="11848" customFormat="false" ht="12.75" hidden="false" customHeight="false" outlineLevel="0" collapsed="false">
      <c r="AG11848" s="0" t="e">
        <f aca="false">(AD11848-$AF$10000)^2</f>
        <v>#DIV/0!</v>
      </c>
    </row>
    <row r="11849" customFormat="false" ht="12.75" hidden="false" customHeight="false" outlineLevel="0" collapsed="false">
      <c r="AG11849" s="0" t="e">
        <f aca="false">(AD11849-$AF$10000)^2</f>
        <v>#DIV/0!</v>
      </c>
    </row>
    <row r="11850" customFormat="false" ht="12.75" hidden="false" customHeight="false" outlineLevel="0" collapsed="false">
      <c r="AG11850" s="0" t="e">
        <f aca="false">(AD11850-$AF$10000)^2</f>
        <v>#DIV/0!</v>
      </c>
    </row>
    <row r="11851" customFormat="false" ht="12.75" hidden="false" customHeight="false" outlineLevel="0" collapsed="false">
      <c r="AG11851" s="0" t="e">
        <f aca="false">(AD11851-$AF$10000)^2</f>
        <v>#DIV/0!</v>
      </c>
    </row>
    <row r="11852" customFormat="false" ht="12.75" hidden="false" customHeight="false" outlineLevel="0" collapsed="false">
      <c r="AG11852" s="0" t="e">
        <f aca="false">(AD11852-$AF$10000)^2</f>
        <v>#DIV/0!</v>
      </c>
    </row>
    <row r="11853" customFormat="false" ht="12.75" hidden="false" customHeight="false" outlineLevel="0" collapsed="false">
      <c r="AG11853" s="0" t="e">
        <f aca="false">(AD11853-$AF$10000)^2</f>
        <v>#DIV/0!</v>
      </c>
    </row>
    <row r="11854" customFormat="false" ht="12.75" hidden="false" customHeight="false" outlineLevel="0" collapsed="false">
      <c r="AG11854" s="0" t="e">
        <f aca="false">(AD11854-$AF$10000)^2</f>
        <v>#DIV/0!</v>
      </c>
    </row>
    <row r="11855" customFormat="false" ht="12.75" hidden="false" customHeight="false" outlineLevel="0" collapsed="false">
      <c r="AG11855" s="0" t="e">
        <f aca="false">(AD11855-$AF$10000)^2</f>
        <v>#DIV/0!</v>
      </c>
    </row>
    <row r="11856" customFormat="false" ht="12.75" hidden="false" customHeight="false" outlineLevel="0" collapsed="false">
      <c r="AG11856" s="0" t="e">
        <f aca="false">(AD11856-$AF$10000)^2</f>
        <v>#DIV/0!</v>
      </c>
    </row>
    <row r="11857" customFormat="false" ht="12.75" hidden="false" customHeight="false" outlineLevel="0" collapsed="false">
      <c r="AG11857" s="0" t="e">
        <f aca="false">(AD11857-$AF$10000)^2</f>
        <v>#DIV/0!</v>
      </c>
    </row>
    <row r="11858" customFormat="false" ht="12.75" hidden="false" customHeight="false" outlineLevel="0" collapsed="false">
      <c r="AG11858" s="0" t="e">
        <f aca="false">(AD11858-$AF$10000)^2</f>
        <v>#DIV/0!</v>
      </c>
    </row>
    <row r="11859" customFormat="false" ht="12.75" hidden="false" customHeight="false" outlineLevel="0" collapsed="false">
      <c r="AG11859" s="0" t="e">
        <f aca="false">(AD11859-$AF$10000)^2</f>
        <v>#DIV/0!</v>
      </c>
    </row>
    <row r="11860" customFormat="false" ht="12.75" hidden="false" customHeight="false" outlineLevel="0" collapsed="false">
      <c r="AG11860" s="0" t="e">
        <f aca="false">(AD11860-$AF$10000)^2</f>
        <v>#DIV/0!</v>
      </c>
    </row>
    <row r="11861" customFormat="false" ht="12.75" hidden="false" customHeight="false" outlineLevel="0" collapsed="false">
      <c r="AG11861" s="0" t="e">
        <f aca="false">(AD11861-$AF$10000)^2</f>
        <v>#DIV/0!</v>
      </c>
    </row>
    <row r="11862" customFormat="false" ht="12.75" hidden="false" customHeight="false" outlineLevel="0" collapsed="false">
      <c r="AG11862" s="0" t="e">
        <f aca="false">(AD11862-$AF$10000)^2</f>
        <v>#DIV/0!</v>
      </c>
    </row>
    <row r="11863" customFormat="false" ht="12.75" hidden="false" customHeight="false" outlineLevel="0" collapsed="false">
      <c r="AG11863" s="0" t="e">
        <f aca="false">(AD11863-$AF$10000)^2</f>
        <v>#DIV/0!</v>
      </c>
    </row>
    <row r="11864" customFormat="false" ht="12.75" hidden="false" customHeight="false" outlineLevel="0" collapsed="false">
      <c r="AG11864" s="0" t="e">
        <f aca="false">(AD11864-$AF$10000)^2</f>
        <v>#DIV/0!</v>
      </c>
    </row>
    <row r="11865" customFormat="false" ht="12.75" hidden="false" customHeight="false" outlineLevel="0" collapsed="false">
      <c r="AG11865" s="0" t="e">
        <f aca="false">(AD11865-$AF$10000)^2</f>
        <v>#DIV/0!</v>
      </c>
    </row>
    <row r="11866" customFormat="false" ht="12.75" hidden="false" customHeight="false" outlineLevel="0" collapsed="false">
      <c r="AG11866" s="0" t="e">
        <f aca="false">(AD11866-$AF$10000)^2</f>
        <v>#DIV/0!</v>
      </c>
    </row>
    <row r="11867" customFormat="false" ht="12.75" hidden="false" customHeight="false" outlineLevel="0" collapsed="false">
      <c r="AG11867" s="0" t="e">
        <f aca="false">(AD11867-$AF$10000)^2</f>
        <v>#DIV/0!</v>
      </c>
    </row>
    <row r="11868" customFormat="false" ht="12.75" hidden="false" customHeight="false" outlineLevel="0" collapsed="false">
      <c r="AG11868" s="0" t="e">
        <f aca="false">(AD11868-$AF$10000)^2</f>
        <v>#DIV/0!</v>
      </c>
    </row>
    <row r="11869" customFormat="false" ht="12.75" hidden="false" customHeight="false" outlineLevel="0" collapsed="false">
      <c r="AG11869" s="0" t="e">
        <f aca="false">(AD11869-$AF$10000)^2</f>
        <v>#DIV/0!</v>
      </c>
    </row>
    <row r="11870" customFormat="false" ht="12.75" hidden="false" customHeight="false" outlineLevel="0" collapsed="false">
      <c r="AG11870" s="0" t="e">
        <f aca="false">(AD11870-$AF$10000)^2</f>
        <v>#DIV/0!</v>
      </c>
    </row>
    <row r="11871" customFormat="false" ht="12.75" hidden="false" customHeight="false" outlineLevel="0" collapsed="false">
      <c r="AG11871" s="0" t="e">
        <f aca="false">(AD11871-$AF$10000)^2</f>
        <v>#DIV/0!</v>
      </c>
    </row>
    <row r="11872" customFormat="false" ht="12.75" hidden="false" customHeight="false" outlineLevel="0" collapsed="false">
      <c r="AG11872" s="0" t="e">
        <f aca="false">(AD11872-$AF$10000)^2</f>
        <v>#DIV/0!</v>
      </c>
    </row>
    <row r="11873" customFormat="false" ht="12.75" hidden="false" customHeight="false" outlineLevel="0" collapsed="false">
      <c r="AG11873" s="0" t="e">
        <f aca="false">(AD11873-$AF$10000)^2</f>
        <v>#DIV/0!</v>
      </c>
    </row>
    <row r="11874" customFormat="false" ht="12.75" hidden="false" customHeight="false" outlineLevel="0" collapsed="false">
      <c r="AG11874" s="0" t="e">
        <f aca="false">(AD11874-$AF$10000)^2</f>
        <v>#DIV/0!</v>
      </c>
    </row>
    <row r="11875" customFormat="false" ht="12.75" hidden="false" customHeight="false" outlineLevel="0" collapsed="false">
      <c r="AG11875" s="0" t="e">
        <f aca="false">(AD11875-$AF$10000)^2</f>
        <v>#DIV/0!</v>
      </c>
    </row>
    <row r="11876" customFormat="false" ht="12.75" hidden="false" customHeight="false" outlineLevel="0" collapsed="false">
      <c r="AG11876" s="0" t="e">
        <f aca="false">(AD11876-$AF$10000)^2</f>
        <v>#DIV/0!</v>
      </c>
    </row>
    <row r="11877" customFormat="false" ht="12.75" hidden="false" customHeight="false" outlineLevel="0" collapsed="false">
      <c r="AG11877" s="0" t="e">
        <f aca="false">(AD11877-$AF$10000)^2</f>
        <v>#DIV/0!</v>
      </c>
    </row>
    <row r="11878" customFormat="false" ht="12.75" hidden="false" customHeight="false" outlineLevel="0" collapsed="false">
      <c r="AG11878" s="0" t="e">
        <f aca="false">(AD11878-$AF$10000)^2</f>
        <v>#DIV/0!</v>
      </c>
    </row>
    <row r="11879" customFormat="false" ht="12.75" hidden="false" customHeight="false" outlineLevel="0" collapsed="false">
      <c r="AG11879" s="0" t="e">
        <f aca="false">(AD11879-$AF$10000)^2</f>
        <v>#DIV/0!</v>
      </c>
    </row>
    <row r="11880" customFormat="false" ht="12.75" hidden="false" customHeight="false" outlineLevel="0" collapsed="false">
      <c r="AG11880" s="0" t="e">
        <f aca="false">(AD11880-$AF$10000)^2</f>
        <v>#DIV/0!</v>
      </c>
    </row>
    <row r="11881" customFormat="false" ht="12.75" hidden="false" customHeight="false" outlineLevel="0" collapsed="false">
      <c r="AG11881" s="0" t="e">
        <f aca="false">(AD11881-$AF$10000)^2</f>
        <v>#DIV/0!</v>
      </c>
    </row>
    <row r="11882" customFormat="false" ht="12.75" hidden="false" customHeight="false" outlineLevel="0" collapsed="false">
      <c r="AG11882" s="0" t="e">
        <f aca="false">(AD11882-$AF$10000)^2</f>
        <v>#DIV/0!</v>
      </c>
    </row>
    <row r="11883" customFormat="false" ht="12.75" hidden="false" customHeight="false" outlineLevel="0" collapsed="false">
      <c r="AG11883" s="0" t="e">
        <f aca="false">(AD11883-$AF$10000)^2</f>
        <v>#DIV/0!</v>
      </c>
    </row>
    <row r="11884" customFormat="false" ht="12.75" hidden="false" customHeight="false" outlineLevel="0" collapsed="false">
      <c r="AG11884" s="0" t="e">
        <f aca="false">(AD11884-$AF$10000)^2</f>
        <v>#DIV/0!</v>
      </c>
    </row>
    <row r="11885" customFormat="false" ht="12.75" hidden="false" customHeight="false" outlineLevel="0" collapsed="false">
      <c r="AG11885" s="0" t="e">
        <f aca="false">(AD11885-$AF$10000)^2</f>
        <v>#DIV/0!</v>
      </c>
    </row>
    <row r="11886" customFormat="false" ht="12.75" hidden="false" customHeight="false" outlineLevel="0" collapsed="false">
      <c r="AG11886" s="0" t="e">
        <f aca="false">(AD11886-$AF$10000)^2</f>
        <v>#DIV/0!</v>
      </c>
    </row>
    <row r="11887" customFormat="false" ht="12.75" hidden="false" customHeight="false" outlineLevel="0" collapsed="false">
      <c r="AG11887" s="0" t="e">
        <f aca="false">(AD11887-$AF$10000)^2</f>
        <v>#DIV/0!</v>
      </c>
    </row>
    <row r="11888" customFormat="false" ht="12.75" hidden="false" customHeight="false" outlineLevel="0" collapsed="false">
      <c r="AG11888" s="0" t="e">
        <f aca="false">(AD11888-$AF$10000)^2</f>
        <v>#DIV/0!</v>
      </c>
    </row>
    <row r="11889" customFormat="false" ht="12.75" hidden="false" customHeight="false" outlineLevel="0" collapsed="false">
      <c r="AG11889" s="0" t="e">
        <f aca="false">(AD11889-$AF$10000)^2</f>
        <v>#DIV/0!</v>
      </c>
    </row>
    <row r="11890" customFormat="false" ht="12.75" hidden="false" customHeight="false" outlineLevel="0" collapsed="false">
      <c r="AG11890" s="0" t="e">
        <f aca="false">(AD11890-$AF$10000)^2</f>
        <v>#DIV/0!</v>
      </c>
    </row>
    <row r="11891" customFormat="false" ht="12.75" hidden="false" customHeight="false" outlineLevel="0" collapsed="false">
      <c r="AG11891" s="0" t="e">
        <f aca="false">(AD11891-$AF$10000)^2</f>
        <v>#DIV/0!</v>
      </c>
    </row>
    <row r="11892" customFormat="false" ht="12.75" hidden="false" customHeight="false" outlineLevel="0" collapsed="false">
      <c r="AG11892" s="0" t="e">
        <f aca="false">(AD11892-$AF$10000)^2</f>
        <v>#DIV/0!</v>
      </c>
    </row>
    <row r="11893" customFormat="false" ht="12.75" hidden="false" customHeight="false" outlineLevel="0" collapsed="false">
      <c r="AG11893" s="0" t="e">
        <f aca="false">(AD11893-$AF$10000)^2</f>
        <v>#DIV/0!</v>
      </c>
    </row>
    <row r="11894" customFormat="false" ht="12.75" hidden="false" customHeight="false" outlineLevel="0" collapsed="false">
      <c r="AG11894" s="0" t="e">
        <f aca="false">(AD11894-$AF$10000)^2</f>
        <v>#DIV/0!</v>
      </c>
    </row>
    <row r="11895" customFormat="false" ht="12.75" hidden="false" customHeight="false" outlineLevel="0" collapsed="false">
      <c r="AG11895" s="0" t="e">
        <f aca="false">(AD11895-$AF$10000)^2</f>
        <v>#DIV/0!</v>
      </c>
    </row>
    <row r="11896" customFormat="false" ht="12.75" hidden="false" customHeight="false" outlineLevel="0" collapsed="false">
      <c r="AG11896" s="0" t="e">
        <f aca="false">(AD11896-$AF$10000)^2</f>
        <v>#DIV/0!</v>
      </c>
    </row>
    <row r="11897" customFormat="false" ht="12.75" hidden="false" customHeight="false" outlineLevel="0" collapsed="false">
      <c r="AG11897" s="0" t="e">
        <f aca="false">(AD11897-$AF$10000)^2</f>
        <v>#DIV/0!</v>
      </c>
    </row>
    <row r="11898" customFormat="false" ht="12.75" hidden="false" customHeight="false" outlineLevel="0" collapsed="false">
      <c r="AG11898" s="0" t="e">
        <f aca="false">(AD11898-$AF$10000)^2</f>
        <v>#DIV/0!</v>
      </c>
    </row>
    <row r="11899" customFormat="false" ht="12.75" hidden="false" customHeight="false" outlineLevel="0" collapsed="false">
      <c r="AG11899" s="0" t="e">
        <f aca="false">(AD11899-$AF$10000)^2</f>
        <v>#DIV/0!</v>
      </c>
    </row>
    <row r="11900" customFormat="false" ht="12.75" hidden="false" customHeight="false" outlineLevel="0" collapsed="false">
      <c r="AG11900" s="0" t="e">
        <f aca="false">(AD11900-$AF$10000)^2</f>
        <v>#DIV/0!</v>
      </c>
    </row>
    <row r="11901" customFormat="false" ht="12.75" hidden="false" customHeight="false" outlineLevel="0" collapsed="false">
      <c r="AG11901" s="0" t="e">
        <f aca="false">(AD11901-$AF$10000)^2</f>
        <v>#DIV/0!</v>
      </c>
    </row>
    <row r="11902" customFormat="false" ht="12.75" hidden="false" customHeight="false" outlineLevel="0" collapsed="false">
      <c r="AG11902" s="0" t="e">
        <f aca="false">(AD11902-$AF$10000)^2</f>
        <v>#DIV/0!</v>
      </c>
    </row>
    <row r="11903" customFormat="false" ht="12.75" hidden="false" customHeight="false" outlineLevel="0" collapsed="false">
      <c r="AG11903" s="0" t="e">
        <f aca="false">(AD11903-$AF$10000)^2</f>
        <v>#DIV/0!</v>
      </c>
    </row>
    <row r="11904" customFormat="false" ht="12.75" hidden="false" customHeight="false" outlineLevel="0" collapsed="false">
      <c r="AG11904" s="0" t="e">
        <f aca="false">(AD11904-$AF$10000)^2</f>
        <v>#DIV/0!</v>
      </c>
    </row>
    <row r="11905" customFormat="false" ht="12.75" hidden="false" customHeight="false" outlineLevel="0" collapsed="false">
      <c r="AG11905" s="0" t="e">
        <f aca="false">(AD11905-$AF$10000)^2</f>
        <v>#DIV/0!</v>
      </c>
    </row>
    <row r="11906" customFormat="false" ht="12.75" hidden="false" customHeight="false" outlineLevel="0" collapsed="false">
      <c r="AG11906" s="0" t="e">
        <f aca="false">(AD11906-$AF$10000)^2</f>
        <v>#DIV/0!</v>
      </c>
    </row>
    <row r="11907" customFormat="false" ht="12.75" hidden="false" customHeight="false" outlineLevel="0" collapsed="false">
      <c r="AG11907" s="0" t="e">
        <f aca="false">(AD11907-$AF$10000)^2</f>
        <v>#DIV/0!</v>
      </c>
    </row>
    <row r="11908" customFormat="false" ht="12.75" hidden="false" customHeight="false" outlineLevel="0" collapsed="false">
      <c r="AG11908" s="0" t="e">
        <f aca="false">(AD11908-$AF$10000)^2</f>
        <v>#DIV/0!</v>
      </c>
    </row>
    <row r="11909" customFormat="false" ht="12.75" hidden="false" customHeight="false" outlineLevel="0" collapsed="false">
      <c r="AG11909" s="0" t="e">
        <f aca="false">(AD11909-$AF$10000)^2</f>
        <v>#DIV/0!</v>
      </c>
    </row>
    <row r="11910" customFormat="false" ht="12.75" hidden="false" customHeight="false" outlineLevel="0" collapsed="false">
      <c r="AG11910" s="0" t="e">
        <f aca="false">(AD11910-$AF$10000)^2</f>
        <v>#DIV/0!</v>
      </c>
    </row>
    <row r="11911" customFormat="false" ht="12.75" hidden="false" customHeight="false" outlineLevel="0" collapsed="false">
      <c r="AG11911" s="0" t="e">
        <f aca="false">(AD11911-$AF$10000)^2</f>
        <v>#DIV/0!</v>
      </c>
    </row>
    <row r="11912" customFormat="false" ht="12.75" hidden="false" customHeight="false" outlineLevel="0" collapsed="false">
      <c r="AG11912" s="0" t="e">
        <f aca="false">(AD11912-$AF$10000)^2</f>
        <v>#DIV/0!</v>
      </c>
    </row>
    <row r="11913" customFormat="false" ht="12.75" hidden="false" customHeight="false" outlineLevel="0" collapsed="false">
      <c r="AG11913" s="0" t="e">
        <f aca="false">(AD11913-$AF$10000)^2</f>
        <v>#DIV/0!</v>
      </c>
    </row>
    <row r="11914" customFormat="false" ht="12.75" hidden="false" customHeight="false" outlineLevel="0" collapsed="false">
      <c r="AG11914" s="0" t="e">
        <f aca="false">(AD11914-$AF$10000)^2</f>
        <v>#DIV/0!</v>
      </c>
    </row>
    <row r="11915" customFormat="false" ht="12.75" hidden="false" customHeight="false" outlineLevel="0" collapsed="false">
      <c r="AG11915" s="0" t="e">
        <f aca="false">(AD11915-$AF$10000)^2</f>
        <v>#DIV/0!</v>
      </c>
    </row>
    <row r="11916" customFormat="false" ht="12.75" hidden="false" customHeight="false" outlineLevel="0" collapsed="false">
      <c r="AG11916" s="0" t="e">
        <f aca="false">(AD11916-$AF$10000)^2</f>
        <v>#DIV/0!</v>
      </c>
    </row>
    <row r="11917" customFormat="false" ht="12.75" hidden="false" customHeight="false" outlineLevel="0" collapsed="false">
      <c r="AG11917" s="0" t="e">
        <f aca="false">(AD11917-$AF$10000)^2</f>
        <v>#DIV/0!</v>
      </c>
    </row>
    <row r="11918" customFormat="false" ht="12.75" hidden="false" customHeight="false" outlineLevel="0" collapsed="false">
      <c r="AG11918" s="0" t="e">
        <f aca="false">(AD11918-$AF$10000)^2</f>
        <v>#DIV/0!</v>
      </c>
    </row>
    <row r="11919" customFormat="false" ht="12.75" hidden="false" customHeight="false" outlineLevel="0" collapsed="false">
      <c r="AG11919" s="0" t="e">
        <f aca="false">(AD11919-$AF$10000)^2</f>
        <v>#DIV/0!</v>
      </c>
    </row>
    <row r="11920" customFormat="false" ht="12.75" hidden="false" customHeight="false" outlineLevel="0" collapsed="false">
      <c r="AG11920" s="0" t="e">
        <f aca="false">(AD11920-$AF$10000)^2</f>
        <v>#DIV/0!</v>
      </c>
    </row>
    <row r="11921" customFormat="false" ht="12.75" hidden="false" customHeight="false" outlineLevel="0" collapsed="false">
      <c r="AG11921" s="0" t="e">
        <f aca="false">(AD11921-$AF$10000)^2</f>
        <v>#DIV/0!</v>
      </c>
    </row>
    <row r="11922" customFormat="false" ht="12.75" hidden="false" customHeight="false" outlineLevel="0" collapsed="false">
      <c r="AG11922" s="0" t="e">
        <f aca="false">(AD11922-$AF$10000)^2</f>
        <v>#DIV/0!</v>
      </c>
    </row>
    <row r="11923" customFormat="false" ht="12.75" hidden="false" customHeight="false" outlineLevel="0" collapsed="false">
      <c r="AG11923" s="0" t="e">
        <f aca="false">(AD11923-$AF$10000)^2</f>
        <v>#DIV/0!</v>
      </c>
    </row>
    <row r="11924" customFormat="false" ht="12.75" hidden="false" customHeight="false" outlineLevel="0" collapsed="false">
      <c r="AG11924" s="0" t="e">
        <f aca="false">(AD11924-$AF$10000)^2</f>
        <v>#DIV/0!</v>
      </c>
    </row>
    <row r="11925" customFormat="false" ht="12.75" hidden="false" customHeight="false" outlineLevel="0" collapsed="false">
      <c r="AG11925" s="0" t="e">
        <f aca="false">(AD11925-$AF$10000)^2</f>
        <v>#DIV/0!</v>
      </c>
    </row>
    <row r="11926" customFormat="false" ht="12.75" hidden="false" customHeight="false" outlineLevel="0" collapsed="false">
      <c r="AG11926" s="0" t="e">
        <f aca="false">(AD11926-$AF$10000)^2</f>
        <v>#DIV/0!</v>
      </c>
    </row>
    <row r="11927" customFormat="false" ht="12.75" hidden="false" customHeight="false" outlineLevel="0" collapsed="false">
      <c r="AG11927" s="0" t="e">
        <f aca="false">(AD11927-$AF$10000)^2</f>
        <v>#DIV/0!</v>
      </c>
    </row>
    <row r="11928" customFormat="false" ht="12.75" hidden="false" customHeight="false" outlineLevel="0" collapsed="false">
      <c r="AG11928" s="0" t="e">
        <f aca="false">(AD11928-$AF$10000)^2</f>
        <v>#DIV/0!</v>
      </c>
    </row>
    <row r="11929" customFormat="false" ht="12.75" hidden="false" customHeight="false" outlineLevel="0" collapsed="false">
      <c r="AG11929" s="0" t="e">
        <f aca="false">(AD11929-$AF$10000)^2</f>
        <v>#DIV/0!</v>
      </c>
    </row>
    <row r="11930" customFormat="false" ht="12.75" hidden="false" customHeight="false" outlineLevel="0" collapsed="false">
      <c r="AG11930" s="0" t="e">
        <f aca="false">(AD11930-$AF$10000)^2</f>
        <v>#DIV/0!</v>
      </c>
    </row>
    <row r="11931" customFormat="false" ht="12.75" hidden="false" customHeight="false" outlineLevel="0" collapsed="false">
      <c r="AG11931" s="0" t="e">
        <f aca="false">(AD11931-$AF$10000)^2</f>
        <v>#DIV/0!</v>
      </c>
    </row>
    <row r="11932" customFormat="false" ht="12.75" hidden="false" customHeight="false" outlineLevel="0" collapsed="false">
      <c r="AG11932" s="0" t="e">
        <f aca="false">(AD11932-$AF$10000)^2</f>
        <v>#DIV/0!</v>
      </c>
    </row>
    <row r="11933" customFormat="false" ht="12.75" hidden="false" customHeight="false" outlineLevel="0" collapsed="false">
      <c r="AG11933" s="0" t="e">
        <f aca="false">(AD11933-$AF$10000)^2</f>
        <v>#DIV/0!</v>
      </c>
    </row>
    <row r="11934" customFormat="false" ht="12.75" hidden="false" customHeight="false" outlineLevel="0" collapsed="false">
      <c r="AG11934" s="0" t="e">
        <f aca="false">(AD11934-$AF$10000)^2</f>
        <v>#DIV/0!</v>
      </c>
    </row>
    <row r="11935" customFormat="false" ht="12.75" hidden="false" customHeight="false" outlineLevel="0" collapsed="false">
      <c r="AG11935" s="0" t="e">
        <f aca="false">(AD11935-$AF$10000)^2</f>
        <v>#DIV/0!</v>
      </c>
    </row>
    <row r="11936" customFormat="false" ht="12.75" hidden="false" customHeight="false" outlineLevel="0" collapsed="false">
      <c r="AG11936" s="0" t="e">
        <f aca="false">(AD11936-$AF$10000)^2</f>
        <v>#DIV/0!</v>
      </c>
    </row>
    <row r="11937" customFormat="false" ht="12.75" hidden="false" customHeight="false" outlineLevel="0" collapsed="false">
      <c r="AG11937" s="0" t="e">
        <f aca="false">(AD11937-$AF$10000)^2</f>
        <v>#DIV/0!</v>
      </c>
    </row>
    <row r="11938" customFormat="false" ht="12.75" hidden="false" customHeight="false" outlineLevel="0" collapsed="false">
      <c r="AG11938" s="0" t="e">
        <f aca="false">(AD11938-$AF$10000)^2</f>
        <v>#DIV/0!</v>
      </c>
    </row>
    <row r="11939" customFormat="false" ht="12.75" hidden="false" customHeight="false" outlineLevel="0" collapsed="false">
      <c r="AG11939" s="0" t="e">
        <f aca="false">(AD11939-$AF$10000)^2</f>
        <v>#DIV/0!</v>
      </c>
    </row>
    <row r="11940" customFormat="false" ht="12.75" hidden="false" customHeight="false" outlineLevel="0" collapsed="false">
      <c r="AG11940" s="0" t="e">
        <f aca="false">(AD11940-$AF$10000)^2</f>
        <v>#DIV/0!</v>
      </c>
    </row>
    <row r="11941" customFormat="false" ht="12.75" hidden="false" customHeight="false" outlineLevel="0" collapsed="false">
      <c r="AG11941" s="0" t="e">
        <f aca="false">(AD11941-$AF$10000)^2</f>
        <v>#DIV/0!</v>
      </c>
    </row>
    <row r="11942" customFormat="false" ht="12.75" hidden="false" customHeight="false" outlineLevel="0" collapsed="false">
      <c r="AG11942" s="0" t="e">
        <f aca="false">(AD11942-$AF$10000)^2</f>
        <v>#DIV/0!</v>
      </c>
    </row>
    <row r="11943" customFormat="false" ht="12.75" hidden="false" customHeight="false" outlineLevel="0" collapsed="false">
      <c r="AG11943" s="0" t="e">
        <f aca="false">(AD11943-$AF$10000)^2</f>
        <v>#DIV/0!</v>
      </c>
    </row>
    <row r="11944" customFormat="false" ht="12.75" hidden="false" customHeight="false" outlineLevel="0" collapsed="false">
      <c r="AG11944" s="0" t="e">
        <f aca="false">(AD11944-$AF$10000)^2</f>
        <v>#DIV/0!</v>
      </c>
    </row>
    <row r="11945" customFormat="false" ht="12.75" hidden="false" customHeight="false" outlineLevel="0" collapsed="false">
      <c r="AG11945" s="0" t="e">
        <f aca="false">(AD11945-$AF$10000)^2</f>
        <v>#DIV/0!</v>
      </c>
    </row>
    <row r="11946" customFormat="false" ht="12.75" hidden="false" customHeight="false" outlineLevel="0" collapsed="false">
      <c r="AG11946" s="0" t="e">
        <f aca="false">(AD11946-$AF$10000)^2</f>
        <v>#DIV/0!</v>
      </c>
    </row>
    <row r="11947" customFormat="false" ht="12.75" hidden="false" customHeight="false" outlineLevel="0" collapsed="false">
      <c r="AG11947" s="0" t="e">
        <f aca="false">(AD11947-$AF$10000)^2</f>
        <v>#DIV/0!</v>
      </c>
    </row>
    <row r="11948" customFormat="false" ht="12.75" hidden="false" customHeight="false" outlineLevel="0" collapsed="false">
      <c r="AG11948" s="0" t="e">
        <f aca="false">(AD11948-$AF$10000)^2</f>
        <v>#DIV/0!</v>
      </c>
    </row>
    <row r="11949" customFormat="false" ht="12.75" hidden="false" customHeight="false" outlineLevel="0" collapsed="false">
      <c r="AG11949" s="0" t="e">
        <f aca="false">(AD11949-$AF$10000)^2</f>
        <v>#DIV/0!</v>
      </c>
    </row>
    <row r="11950" customFormat="false" ht="12.75" hidden="false" customHeight="false" outlineLevel="0" collapsed="false">
      <c r="AG11950" s="0" t="e">
        <f aca="false">(AD11950-$AF$10000)^2</f>
        <v>#DIV/0!</v>
      </c>
    </row>
    <row r="11951" customFormat="false" ht="12.75" hidden="false" customHeight="false" outlineLevel="0" collapsed="false">
      <c r="AG11951" s="0" t="e">
        <f aca="false">(AD11951-$AF$10000)^2</f>
        <v>#DIV/0!</v>
      </c>
    </row>
    <row r="11952" customFormat="false" ht="12.75" hidden="false" customHeight="false" outlineLevel="0" collapsed="false">
      <c r="AG11952" s="0" t="e">
        <f aca="false">(AD11952-$AF$10000)^2</f>
        <v>#DIV/0!</v>
      </c>
    </row>
    <row r="11953" customFormat="false" ht="12.75" hidden="false" customHeight="false" outlineLevel="0" collapsed="false">
      <c r="AG11953" s="0" t="e">
        <f aca="false">(AD11953-$AF$10000)^2</f>
        <v>#DIV/0!</v>
      </c>
    </row>
    <row r="11954" customFormat="false" ht="12.75" hidden="false" customHeight="false" outlineLevel="0" collapsed="false">
      <c r="AG11954" s="0" t="e">
        <f aca="false">(AD11954-$AF$10000)^2</f>
        <v>#DIV/0!</v>
      </c>
    </row>
    <row r="11955" customFormat="false" ht="12.75" hidden="false" customHeight="false" outlineLevel="0" collapsed="false">
      <c r="AG11955" s="0" t="e">
        <f aca="false">(AD11955-$AF$10000)^2</f>
        <v>#DIV/0!</v>
      </c>
    </row>
    <row r="11956" customFormat="false" ht="12.75" hidden="false" customHeight="false" outlineLevel="0" collapsed="false">
      <c r="AG11956" s="0" t="e">
        <f aca="false">(AD11956-$AF$10000)^2</f>
        <v>#DIV/0!</v>
      </c>
    </row>
    <row r="11957" customFormat="false" ht="12.75" hidden="false" customHeight="false" outlineLevel="0" collapsed="false">
      <c r="AG11957" s="0" t="e">
        <f aca="false">(AD11957-$AF$10000)^2</f>
        <v>#DIV/0!</v>
      </c>
    </row>
    <row r="11958" customFormat="false" ht="12.75" hidden="false" customHeight="false" outlineLevel="0" collapsed="false">
      <c r="AG11958" s="0" t="e">
        <f aca="false">(AD11958-$AF$10000)^2</f>
        <v>#DIV/0!</v>
      </c>
    </row>
    <row r="11959" customFormat="false" ht="12.75" hidden="false" customHeight="false" outlineLevel="0" collapsed="false">
      <c r="AG11959" s="0" t="e">
        <f aca="false">(AD11959-$AF$10000)^2</f>
        <v>#DIV/0!</v>
      </c>
    </row>
    <row r="11960" customFormat="false" ht="12.75" hidden="false" customHeight="false" outlineLevel="0" collapsed="false">
      <c r="AG11960" s="0" t="e">
        <f aca="false">(AD11960-$AF$10000)^2</f>
        <v>#DIV/0!</v>
      </c>
    </row>
    <row r="11961" customFormat="false" ht="12.75" hidden="false" customHeight="false" outlineLevel="0" collapsed="false">
      <c r="AG11961" s="0" t="e">
        <f aca="false">(AD11961-$AF$10000)^2</f>
        <v>#DIV/0!</v>
      </c>
    </row>
    <row r="11962" customFormat="false" ht="12.75" hidden="false" customHeight="false" outlineLevel="0" collapsed="false">
      <c r="AG11962" s="0" t="e">
        <f aca="false">(AD11962-$AF$10000)^2</f>
        <v>#DIV/0!</v>
      </c>
    </row>
    <row r="11963" customFormat="false" ht="12.75" hidden="false" customHeight="false" outlineLevel="0" collapsed="false">
      <c r="AG11963" s="0" t="e">
        <f aca="false">(AD11963-$AF$10000)^2</f>
        <v>#DIV/0!</v>
      </c>
    </row>
    <row r="11964" customFormat="false" ht="12.75" hidden="false" customHeight="false" outlineLevel="0" collapsed="false">
      <c r="AG11964" s="0" t="e">
        <f aca="false">(AD11964-$AF$10000)^2</f>
        <v>#DIV/0!</v>
      </c>
    </row>
    <row r="11965" customFormat="false" ht="12.75" hidden="false" customHeight="false" outlineLevel="0" collapsed="false">
      <c r="AG11965" s="0" t="e">
        <f aca="false">(AD11965-$AF$10000)^2</f>
        <v>#DIV/0!</v>
      </c>
    </row>
    <row r="11966" customFormat="false" ht="12.75" hidden="false" customHeight="false" outlineLevel="0" collapsed="false">
      <c r="AG11966" s="0" t="e">
        <f aca="false">(AD11966-$AF$10000)^2</f>
        <v>#DIV/0!</v>
      </c>
    </row>
    <row r="11967" customFormat="false" ht="12.75" hidden="false" customHeight="false" outlineLevel="0" collapsed="false">
      <c r="AG11967" s="0" t="e">
        <f aca="false">(AD11967-$AF$10000)^2</f>
        <v>#DIV/0!</v>
      </c>
    </row>
    <row r="11968" customFormat="false" ht="12.75" hidden="false" customHeight="false" outlineLevel="0" collapsed="false">
      <c r="AG11968" s="0" t="e">
        <f aca="false">(AD11968-$AF$10000)^2</f>
        <v>#DIV/0!</v>
      </c>
    </row>
    <row r="11969" customFormat="false" ht="12.75" hidden="false" customHeight="false" outlineLevel="0" collapsed="false">
      <c r="AG11969" s="0" t="e">
        <f aca="false">(AD11969-$AF$10000)^2</f>
        <v>#DIV/0!</v>
      </c>
    </row>
    <row r="11970" customFormat="false" ht="12.75" hidden="false" customHeight="false" outlineLevel="0" collapsed="false">
      <c r="AG11970" s="0" t="e">
        <f aca="false">(AD11970-$AF$10000)^2</f>
        <v>#DIV/0!</v>
      </c>
    </row>
    <row r="11971" customFormat="false" ht="12.75" hidden="false" customHeight="false" outlineLevel="0" collapsed="false">
      <c r="AG11971" s="0" t="e">
        <f aca="false">(AD11971-$AF$10000)^2</f>
        <v>#DIV/0!</v>
      </c>
    </row>
    <row r="11972" customFormat="false" ht="12.75" hidden="false" customHeight="false" outlineLevel="0" collapsed="false">
      <c r="AG11972" s="0" t="e">
        <f aca="false">(AD11972-$AF$10000)^2</f>
        <v>#DIV/0!</v>
      </c>
    </row>
    <row r="11973" customFormat="false" ht="12.75" hidden="false" customHeight="false" outlineLevel="0" collapsed="false">
      <c r="AG11973" s="0" t="e">
        <f aca="false">(AD11973-$AF$10000)^2</f>
        <v>#DIV/0!</v>
      </c>
    </row>
    <row r="11974" customFormat="false" ht="12.75" hidden="false" customHeight="false" outlineLevel="0" collapsed="false">
      <c r="AG11974" s="0" t="e">
        <f aca="false">(AD11974-$AF$10000)^2</f>
        <v>#DIV/0!</v>
      </c>
    </row>
    <row r="11975" customFormat="false" ht="12.75" hidden="false" customHeight="false" outlineLevel="0" collapsed="false">
      <c r="AG11975" s="0" t="e">
        <f aca="false">(AD11975-$AF$10000)^2</f>
        <v>#DIV/0!</v>
      </c>
    </row>
    <row r="11976" customFormat="false" ht="12.75" hidden="false" customHeight="false" outlineLevel="0" collapsed="false">
      <c r="AG11976" s="0" t="e">
        <f aca="false">(AD11976-$AF$10000)^2</f>
        <v>#DIV/0!</v>
      </c>
    </row>
    <row r="11977" customFormat="false" ht="12.75" hidden="false" customHeight="false" outlineLevel="0" collapsed="false">
      <c r="AG11977" s="0" t="e">
        <f aca="false">(AD11977-$AF$10000)^2</f>
        <v>#DIV/0!</v>
      </c>
    </row>
    <row r="11978" customFormat="false" ht="12.75" hidden="false" customHeight="false" outlineLevel="0" collapsed="false">
      <c r="AG11978" s="0" t="e">
        <f aca="false">(AD11978-$AF$10000)^2</f>
        <v>#DIV/0!</v>
      </c>
    </row>
    <row r="11979" customFormat="false" ht="12.75" hidden="false" customHeight="false" outlineLevel="0" collapsed="false">
      <c r="AG11979" s="0" t="e">
        <f aca="false">(AD11979-$AF$10000)^2</f>
        <v>#DIV/0!</v>
      </c>
    </row>
    <row r="11980" customFormat="false" ht="12.75" hidden="false" customHeight="false" outlineLevel="0" collapsed="false">
      <c r="AG11980" s="0" t="e">
        <f aca="false">(AD11980-$AF$10000)^2</f>
        <v>#DIV/0!</v>
      </c>
    </row>
    <row r="11981" customFormat="false" ht="12.75" hidden="false" customHeight="false" outlineLevel="0" collapsed="false">
      <c r="AG11981" s="0" t="e">
        <f aca="false">(AD11981-$AF$10000)^2</f>
        <v>#DIV/0!</v>
      </c>
    </row>
    <row r="11982" customFormat="false" ht="12.75" hidden="false" customHeight="false" outlineLevel="0" collapsed="false">
      <c r="AG11982" s="0" t="e">
        <f aca="false">(AD11982-$AF$10000)^2</f>
        <v>#DIV/0!</v>
      </c>
    </row>
    <row r="11983" customFormat="false" ht="12.75" hidden="false" customHeight="false" outlineLevel="0" collapsed="false">
      <c r="AG11983" s="0" t="e">
        <f aca="false">(AD11983-$AF$10000)^2</f>
        <v>#DIV/0!</v>
      </c>
    </row>
    <row r="11984" customFormat="false" ht="12.75" hidden="false" customHeight="false" outlineLevel="0" collapsed="false">
      <c r="AG11984" s="0" t="e">
        <f aca="false">(AD11984-$AF$10000)^2</f>
        <v>#DIV/0!</v>
      </c>
    </row>
    <row r="11985" customFormat="false" ht="12.75" hidden="false" customHeight="false" outlineLevel="0" collapsed="false">
      <c r="AG11985" s="0" t="e">
        <f aca="false">(AD11985-$AF$10000)^2</f>
        <v>#DIV/0!</v>
      </c>
    </row>
    <row r="11986" customFormat="false" ht="12.75" hidden="false" customHeight="false" outlineLevel="0" collapsed="false">
      <c r="AG11986" s="0" t="e">
        <f aca="false">(AD11986-$AF$10000)^2</f>
        <v>#DIV/0!</v>
      </c>
    </row>
    <row r="11987" customFormat="false" ht="12.75" hidden="false" customHeight="false" outlineLevel="0" collapsed="false">
      <c r="AG11987" s="0" t="e">
        <f aca="false">(AD11987-$AF$10000)^2</f>
        <v>#DIV/0!</v>
      </c>
    </row>
    <row r="11988" customFormat="false" ht="12.75" hidden="false" customHeight="false" outlineLevel="0" collapsed="false">
      <c r="AG11988" s="0" t="e">
        <f aca="false">(AD11988-$AF$10000)^2</f>
        <v>#DIV/0!</v>
      </c>
    </row>
    <row r="11989" customFormat="false" ht="12.75" hidden="false" customHeight="false" outlineLevel="0" collapsed="false">
      <c r="AG11989" s="0" t="e">
        <f aca="false">(AD11989-$AF$10000)^2</f>
        <v>#DIV/0!</v>
      </c>
    </row>
    <row r="11990" customFormat="false" ht="12.75" hidden="false" customHeight="false" outlineLevel="0" collapsed="false">
      <c r="AG11990" s="0" t="e">
        <f aca="false">(AD11990-$AF$10000)^2</f>
        <v>#DIV/0!</v>
      </c>
    </row>
    <row r="11991" customFormat="false" ht="12.75" hidden="false" customHeight="false" outlineLevel="0" collapsed="false">
      <c r="AG11991" s="0" t="e">
        <f aca="false">(AD11991-$AF$10000)^2</f>
        <v>#DIV/0!</v>
      </c>
    </row>
    <row r="11992" customFormat="false" ht="12.75" hidden="false" customHeight="false" outlineLevel="0" collapsed="false">
      <c r="AG11992" s="0" t="e">
        <f aca="false">(AD11992-$AF$10000)^2</f>
        <v>#DIV/0!</v>
      </c>
    </row>
    <row r="11993" customFormat="false" ht="12.75" hidden="false" customHeight="false" outlineLevel="0" collapsed="false">
      <c r="AG11993" s="0" t="e">
        <f aca="false">(AD11993-$AF$10000)^2</f>
        <v>#DIV/0!</v>
      </c>
    </row>
    <row r="11994" customFormat="false" ht="12.75" hidden="false" customHeight="false" outlineLevel="0" collapsed="false">
      <c r="AG11994" s="0" t="e">
        <f aca="false">(AD11994-$AF$10000)^2</f>
        <v>#DIV/0!</v>
      </c>
    </row>
    <row r="11995" customFormat="false" ht="12.75" hidden="false" customHeight="false" outlineLevel="0" collapsed="false">
      <c r="AG11995" s="0" t="e">
        <f aca="false">(AD11995-$AF$10000)^2</f>
        <v>#DIV/0!</v>
      </c>
    </row>
    <row r="11996" customFormat="false" ht="12.75" hidden="false" customHeight="false" outlineLevel="0" collapsed="false">
      <c r="AG11996" s="0" t="e">
        <f aca="false">(AD11996-$AF$10000)^2</f>
        <v>#DIV/0!</v>
      </c>
    </row>
    <row r="11997" customFormat="false" ht="12.75" hidden="false" customHeight="false" outlineLevel="0" collapsed="false">
      <c r="AG11997" s="0" t="e">
        <f aca="false">(AD11997-$AF$10000)^2</f>
        <v>#DIV/0!</v>
      </c>
    </row>
    <row r="11998" customFormat="false" ht="12.75" hidden="false" customHeight="false" outlineLevel="0" collapsed="false">
      <c r="AG11998" s="0" t="e">
        <f aca="false">(AD11998-$AF$10000)^2</f>
        <v>#DIV/0!</v>
      </c>
    </row>
    <row r="11999" customFormat="false" ht="12.75" hidden="false" customHeight="false" outlineLevel="0" collapsed="false">
      <c r="AG11999" s="0" t="e">
        <f aca="false">(AD11999-$AF$10000)^2</f>
        <v>#DIV/0!</v>
      </c>
    </row>
    <row r="12000" customFormat="false" ht="12.75" hidden="false" customHeight="false" outlineLevel="0" collapsed="false">
      <c r="AG12000" s="0" t="e">
        <f aca="false">(AD12000-$AF$10000)^2</f>
        <v>#DIV/0!</v>
      </c>
    </row>
    <row r="15000" customFormat="false" ht="12.75" hidden="false" customHeight="false" outlineLevel="0" collapsed="false">
      <c r="AF15000" s="0" t="e">
        <f aca="false">AVERAGE(AD15000:AD17000)</f>
        <v>#DIV/0!</v>
      </c>
      <c r="AG15000" s="0" t="e">
        <f aca="false">(AD15000-$AF$15000)^2</f>
        <v>#DIV/0!</v>
      </c>
      <c r="AH15000" s="0" t="e">
        <f aca="false">SQRT((SUM(AG15000:AG17000))/2001)</f>
        <v>#DIV/0!</v>
      </c>
    </row>
    <row r="15001" customFormat="false" ht="12.75" hidden="false" customHeight="false" outlineLevel="0" collapsed="false">
      <c r="AG15001" s="0" t="e">
        <f aca="false">(AD15001-$AF$15000)^2</f>
        <v>#DIV/0!</v>
      </c>
    </row>
    <row r="15002" customFormat="false" ht="12.75" hidden="false" customHeight="false" outlineLevel="0" collapsed="false">
      <c r="AG15002" s="0" t="e">
        <f aca="false">(AD15002-$AF$15000)^2</f>
        <v>#DIV/0!</v>
      </c>
    </row>
    <row r="15003" customFormat="false" ht="12.75" hidden="false" customHeight="false" outlineLevel="0" collapsed="false">
      <c r="AG15003" s="0" t="e">
        <f aca="false">(AD15003-$AF$15000)^2</f>
        <v>#DIV/0!</v>
      </c>
    </row>
    <row r="15004" customFormat="false" ht="12.75" hidden="false" customHeight="false" outlineLevel="0" collapsed="false">
      <c r="AG15004" s="0" t="e">
        <f aca="false">(AD15004-$AF$15000)^2</f>
        <v>#DIV/0!</v>
      </c>
    </row>
    <row r="15005" customFormat="false" ht="12.75" hidden="false" customHeight="false" outlineLevel="0" collapsed="false">
      <c r="AG15005" s="0" t="e">
        <f aca="false">(AD15005-$AF$15000)^2</f>
        <v>#DIV/0!</v>
      </c>
    </row>
    <row r="15006" customFormat="false" ht="12.75" hidden="false" customHeight="false" outlineLevel="0" collapsed="false">
      <c r="AG15006" s="0" t="e">
        <f aca="false">(AD15006-$AF$15000)^2</f>
        <v>#DIV/0!</v>
      </c>
    </row>
    <row r="15007" customFormat="false" ht="12.75" hidden="false" customHeight="false" outlineLevel="0" collapsed="false">
      <c r="AG15007" s="0" t="e">
        <f aca="false">(AD15007-$AF$15000)^2</f>
        <v>#DIV/0!</v>
      </c>
    </row>
    <row r="15008" customFormat="false" ht="12.75" hidden="false" customHeight="false" outlineLevel="0" collapsed="false">
      <c r="AG15008" s="0" t="e">
        <f aca="false">(AD15008-$AF$15000)^2</f>
        <v>#DIV/0!</v>
      </c>
    </row>
    <row r="15009" customFormat="false" ht="12.75" hidden="false" customHeight="false" outlineLevel="0" collapsed="false">
      <c r="AG15009" s="0" t="e">
        <f aca="false">(AD15009-$AF$15000)^2</f>
        <v>#DIV/0!</v>
      </c>
    </row>
    <row r="15010" customFormat="false" ht="12.75" hidden="false" customHeight="false" outlineLevel="0" collapsed="false">
      <c r="AG15010" s="0" t="e">
        <f aca="false">(AD15010-$AF$15000)^2</f>
        <v>#DIV/0!</v>
      </c>
    </row>
    <row r="15011" customFormat="false" ht="12.75" hidden="false" customHeight="false" outlineLevel="0" collapsed="false">
      <c r="AG15011" s="0" t="e">
        <f aca="false">(AD15011-$AF$15000)^2</f>
        <v>#DIV/0!</v>
      </c>
    </row>
    <row r="15012" customFormat="false" ht="12.75" hidden="false" customHeight="false" outlineLevel="0" collapsed="false">
      <c r="AG15012" s="0" t="e">
        <f aca="false">(AD15012-$AF$15000)^2</f>
        <v>#DIV/0!</v>
      </c>
    </row>
    <row r="15013" customFormat="false" ht="12.75" hidden="false" customHeight="false" outlineLevel="0" collapsed="false">
      <c r="AG15013" s="0" t="e">
        <f aca="false">(AD15013-$AF$15000)^2</f>
        <v>#DIV/0!</v>
      </c>
    </row>
    <row r="15014" customFormat="false" ht="12.75" hidden="false" customHeight="false" outlineLevel="0" collapsed="false">
      <c r="AG15014" s="0" t="e">
        <f aca="false">(AD15014-$AF$15000)^2</f>
        <v>#DIV/0!</v>
      </c>
    </row>
    <row r="15015" customFormat="false" ht="12.75" hidden="false" customHeight="false" outlineLevel="0" collapsed="false">
      <c r="AG15015" s="0" t="e">
        <f aca="false">(AD15015-$AF$15000)^2</f>
        <v>#DIV/0!</v>
      </c>
    </row>
    <row r="15016" customFormat="false" ht="12.75" hidden="false" customHeight="false" outlineLevel="0" collapsed="false">
      <c r="AG15016" s="0" t="e">
        <f aca="false">(AD15016-$AF$15000)^2</f>
        <v>#DIV/0!</v>
      </c>
    </row>
    <row r="15017" customFormat="false" ht="12.75" hidden="false" customHeight="false" outlineLevel="0" collapsed="false">
      <c r="AG15017" s="0" t="e">
        <f aca="false">(AD15017-$AF$15000)^2</f>
        <v>#DIV/0!</v>
      </c>
    </row>
    <row r="15018" customFormat="false" ht="12.75" hidden="false" customHeight="false" outlineLevel="0" collapsed="false">
      <c r="AG15018" s="0" t="e">
        <f aca="false">(AD15018-$AF$15000)^2</f>
        <v>#DIV/0!</v>
      </c>
    </row>
    <row r="15019" customFormat="false" ht="12.75" hidden="false" customHeight="false" outlineLevel="0" collapsed="false">
      <c r="AG15019" s="0" t="e">
        <f aca="false">(AD15019-$AF$15000)^2</f>
        <v>#DIV/0!</v>
      </c>
    </row>
    <row r="15020" customFormat="false" ht="12.75" hidden="false" customHeight="false" outlineLevel="0" collapsed="false">
      <c r="AG15020" s="0" t="e">
        <f aca="false">(AD15020-$AF$15000)^2</f>
        <v>#DIV/0!</v>
      </c>
    </row>
    <row r="15021" customFormat="false" ht="12.75" hidden="false" customHeight="false" outlineLevel="0" collapsed="false">
      <c r="AG15021" s="0" t="e">
        <f aca="false">(AD15021-$AF$15000)^2</f>
        <v>#DIV/0!</v>
      </c>
    </row>
    <row r="15022" customFormat="false" ht="12.75" hidden="false" customHeight="false" outlineLevel="0" collapsed="false">
      <c r="AG15022" s="0" t="e">
        <f aca="false">(AD15022-$AF$15000)^2</f>
        <v>#DIV/0!</v>
      </c>
    </row>
    <row r="15023" customFormat="false" ht="12.75" hidden="false" customHeight="false" outlineLevel="0" collapsed="false">
      <c r="AG15023" s="0" t="e">
        <f aca="false">(AD15023-$AF$15000)^2</f>
        <v>#DIV/0!</v>
      </c>
    </row>
    <row r="15024" customFormat="false" ht="12.75" hidden="false" customHeight="false" outlineLevel="0" collapsed="false">
      <c r="AG15024" s="0" t="e">
        <f aca="false">(AD15024-$AF$15000)^2</f>
        <v>#DIV/0!</v>
      </c>
    </row>
    <row r="15025" customFormat="false" ht="12.75" hidden="false" customHeight="false" outlineLevel="0" collapsed="false">
      <c r="AG15025" s="0" t="e">
        <f aca="false">(AD15025-$AF$15000)^2</f>
        <v>#DIV/0!</v>
      </c>
    </row>
    <row r="15026" customFormat="false" ht="12.75" hidden="false" customHeight="false" outlineLevel="0" collapsed="false">
      <c r="AG15026" s="0" t="e">
        <f aca="false">(AD15026-$AF$15000)^2</f>
        <v>#DIV/0!</v>
      </c>
    </row>
    <row r="15027" customFormat="false" ht="12.75" hidden="false" customHeight="false" outlineLevel="0" collapsed="false">
      <c r="AG15027" s="0" t="e">
        <f aca="false">(AD15027-$AF$15000)^2</f>
        <v>#DIV/0!</v>
      </c>
    </row>
    <row r="15028" customFormat="false" ht="12.75" hidden="false" customHeight="false" outlineLevel="0" collapsed="false">
      <c r="AG15028" s="0" t="e">
        <f aca="false">(AD15028-$AF$15000)^2</f>
        <v>#DIV/0!</v>
      </c>
    </row>
    <row r="15029" customFormat="false" ht="12.75" hidden="false" customHeight="false" outlineLevel="0" collapsed="false">
      <c r="AG15029" s="0" t="e">
        <f aca="false">(AD15029-$AF$15000)^2</f>
        <v>#DIV/0!</v>
      </c>
    </row>
    <row r="15030" customFormat="false" ht="12.75" hidden="false" customHeight="false" outlineLevel="0" collapsed="false">
      <c r="AG15030" s="0" t="e">
        <f aca="false">(AD15030-$AF$15000)^2</f>
        <v>#DIV/0!</v>
      </c>
    </row>
    <row r="15031" customFormat="false" ht="12.75" hidden="false" customHeight="false" outlineLevel="0" collapsed="false">
      <c r="AG15031" s="0" t="e">
        <f aca="false">(AD15031-$AF$15000)^2</f>
        <v>#DIV/0!</v>
      </c>
    </row>
    <row r="15032" customFormat="false" ht="12.75" hidden="false" customHeight="false" outlineLevel="0" collapsed="false">
      <c r="AG15032" s="0" t="e">
        <f aca="false">(AD15032-$AF$15000)^2</f>
        <v>#DIV/0!</v>
      </c>
    </row>
    <row r="15033" customFormat="false" ht="12.75" hidden="false" customHeight="false" outlineLevel="0" collapsed="false">
      <c r="AG15033" s="0" t="e">
        <f aca="false">(AD15033-$AF$15000)^2</f>
        <v>#DIV/0!</v>
      </c>
    </row>
    <row r="15034" customFormat="false" ht="12.75" hidden="false" customHeight="false" outlineLevel="0" collapsed="false">
      <c r="AG15034" s="0" t="e">
        <f aca="false">(AD15034-$AF$15000)^2</f>
        <v>#DIV/0!</v>
      </c>
    </row>
    <row r="15035" customFormat="false" ht="12.75" hidden="false" customHeight="false" outlineLevel="0" collapsed="false">
      <c r="AG15035" s="0" t="e">
        <f aca="false">(AD15035-$AF$15000)^2</f>
        <v>#DIV/0!</v>
      </c>
    </row>
    <row r="15036" customFormat="false" ht="12.75" hidden="false" customHeight="false" outlineLevel="0" collapsed="false">
      <c r="AG15036" s="0" t="e">
        <f aca="false">(AD15036-$AF$15000)^2</f>
        <v>#DIV/0!</v>
      </c>
    </row>
    <row r="15037" customFormat="false" ht="12.75" hidden="false" customHeight="false" outlineLevel="0" collapsed="false">
      <c r="AG15037" s="0" t="e">
        <f aca="false">(AD15037-$AF$15000)^2</f>
        <v>#DIV/0!</v>
      </c>
    </row>
    <row r="15038" customFormat="false" ht="12.75" hidden="false" customHeight="false" outlineLevel="0" collapsed="false">
      <c r="AG15038" s="0" t="e">
        <f aca="false">(AD15038-$AF$15000)^2</f>
        <v>#DIV/0!</v>
      </c>
    </row>
    <row r="15039" customFormat="false" ht="12.75" hidden="false" customHeight="false" outlineLevel="0" collapsed="false">
      <c r="AG15039" s="0" t="e">
        <f aca="false">(AD15039-$AF$15000)^2</f>
        <v>#DIV/0!</v>
      </c>
    </row>
    <row r="15040" customFormat="false" ht="12.75" hidden="false" customHeight="false" outlineLevel="0" collapsed="false">
      <c r="AG15040" s="0" t="e">
        <f aca="false">(AD15040-$AF$15000)^2</f>
        <v>#DIV/0!</v>
      </c>
    </row>
    <row r="15041" customFormat="false" ht="12.75" hidden="false" customHeight="false" outlineLevel="0" collapsed="false">
      <c r="AG15041" s="0" t="e">
        <f aca="false">(AD15041-$AF$15000)^2</f>
        <v>#DIV/0!</v>
      </c>
    </row>
    <row r="15042" customFormat="false" ht="12.75" hidden="false" customHeight="false" outlineLevel="0" collapsed="false">
      <c r="AG15042" s="0" t="e">
        <f aca="false">(AD15042-$AF$15000)^2</f>
        <v>#DIV/0!</v>
      </c>
    </row>
    <row r="15043" customFormat="false" ht="12.75" hidden="false" customHeight="false" outlineLevel="0" collapsed="false">
      <c r="AG15043" s="0" t="e">
        <f aca="false">(AD15043-$AF$15000)^2</f>
        <v>#DIV/0!</v>
      </c>
    </row>
    <row r="15044" customFormat="false" ht="12.75" hidden="false" customHeight="false" outlineLevel="0" collapsed="false">
      <c r="AG15044" s="0" t="e">
        <f aca="false">(AD15044-$AF$15000)^2</f>
        <v>#DIV/0!</v>
      </c>
    </row>
    <row r="15045" customFormat="false" ht="12.75" hidden="false" customHeight="false" outlineLevel="0" collapsed="false">
      <c r="AG15045" s="0" t="e">
        <f aca="false">(AD15045-$AF$15000)^2</f>
        <v>#DIV/0!</v>
      </c>
    </row>
    <row r="15046" customFormat="false" ht="12.75" hidden="false" customHeight="false" outlineLevel="0" collapsed="false">
      <c r="AG15046" s="0" t="e">
        <f aca="false">(AD15046-$AF$15000)^2</f>
        <v>#DIV/0!</v>
      </c>
    </row>
    <row r="15047" customFormat="false" ht="12.75" hidden="false" customHeight="false" outlineLevel="0" collapsed="false">
      <c r="AG15047" s="0" t="e">
        <f aca="false">(AD15047-$AF$15000)^2</f>
        <v>#DIV/0!</v>
      </c>
    </row>
    <row r="15048" customFormat="false" ht="12.75" hidden="false" customHeight="false" outlineLevel="0" collapsed="false">
      <c r="AG15048" s="0" t="e">
        <f aca="false">(AD15048-$AF$15000)^2</f>
        <v>#DIV/0!</v>
      </c>
    </row>
    <row r="15049" customFormat="false" ht="12.75" hidden="false" customHeight="false" outlineLevel="0" collapsed="false">
      <c r="AG15049" s="0" t="e">
        <f aca="false">(AD15049-$AF$15000)^2</f>
        <v>#DIV/0!</v>
      </c>
    </row>
    <row r="15050" customFormat="false" ht="12.75" hidden="false" customHeight="false" outlineLevel="0" collapsed="false">
      <c r="AG15050" s="0" t="e">
        <f aca="false">(AD15050-$AF$15000)^2</f>
        <v>#DIV/0!</v>
      </c>
    </row>
    <row r="15051" customFormat="false" ht="12.75" hidden="false" customHeight="false" outlineLevel="0" collapsed="false">
      <c r="AG15051" s="0" t="e">
        <f aca="false">(AD15051-$AF$15000)^2</f>
        <v>#DIV/0!</v>
      </c>
    </row>
    <row r="15052" customFormat="false" ht="12.75" hidden="false" customHeight="false" outlineLevel="0" collapsed="false">
      <c r="AG15052" s="0" t="e">
        <f aca="false">(AD15052-$AF$15000)^2</f>
        <v>#DIV/0!</v>
      </c>
    </row>
    <row r="15053" customFormat="false" ht="12.75" hidden="false" customHeight="false" outlineLevel="0" collapsed="false">
      <c r="AG15053" s="0" t="e">
        <f aca="false">(AD15053-$AF$15000)^2</f>
        <v>#DIV/0!</v>
      </c>
    </row>
    <row r="15054" customFormat="false" ht="12.75" hidden="false" customHeight="false" outlineLevel="0" collapsed="false">
      <c r="AG15054" s="0" t="e">
        <f aca="false">(AD15054-$AF$15000)^2</f>
        <v>#DIV/0!</v>
      </c>
    </row>
    <row r="15055" customFormat="false" ht="12.75" hidden="false" customHeight="false" outlineLevel="0" collapsed="false">
      <c r="AG15055" s="0" t="e">
        <f aca="false">(AD15055-$AF$15000)^2</f>
        <v>#DIV/0!</v>
      </c>
    </row>
    <row r="15056" customFormat="false" ht="12.75" hidden="false" customHeight="false" outlineLevel="0" collapsed="false">
      <c r="AG15056" s="0" t="e">
        <f aca="false">(AD15056-$AF$15000)^2</f>
        <v>#DIV/0!</v>
      </c>
    </row>
    <row r="15057" customFormat="false" ht="12.75" hidden="false" customHeight="false" outlineLevel="0" collapsed="false">
      <c r="AG15057" s="0" t="e">
        <f aca="false">(AD15057-$AF$15000)^2</f>
        <v>#DIV/0!</v>
      </c>
    </row>
    <row r="15058" customFormat="false" ht="12.75" hidden="false" customHeight="false" outlineLevel="0" collapsed="false">
      <c r="AG15058" s="0" t="e">
        <f aca="false">(AD15058-$AF$15000)^2</f>
        <v>#DIV/0!</v>
      </c>
    </row>
    <row r="15059" customFormat="false" ht="12.75" hidden="false" customHeight="false" outlineLevel="0" collapsed="false">
      <c r="AG15059" s="0" t="e">
        <f aca="false">(AD15059-$AF$15000)^2</f>
        <v>#DIV/0!</v>
      </c>
    </row>
    <row r="15060" customFormat="false" ht="12.75" hidden="false" customHeight="false" outlineLevel="0" collapsed="false">
      <c r="AG15060" s="0" t="e">
        <f aca="false">(AD15060-$AF$15000)^2</f>
        <v>#DIV/0!</v>
      </c>
    </row>
    <row r="15061" customFormat="false" ht="12.75" hidden="false" customHeight="false" outlineLevel="0" collapsed="false">
      <c r="AG15061" s="0" t="e">
        <f aca="false">(AD15061-$AF$15000)^2</f>
        <v>#DIV/0!</v>
      </c>
    </row>
    <row r="15062" customFormat="false" ht="12.75" hidden="false" customHeight="false" outlineLevel="0" collapsed="false">
      <c r="AG15062" s="0" t="e">
        <f aca="false">(AD15062-$AF$15000)^2</f>
        <v>#DIV/0!</v>
      </c>
    </row>
    <row r="15063" customFormat="false" ht="12.75" hidden="false" customHeight="false" outlineLevel="0" collapsed="false">
      <c r="AG15063" s="0" t="e">
        <f aca="false">(AD15063-$AF$15000)^2</f>
        <v>#DIV/0!</v>
      </c>
    </row>
    <row r="15064" customFormat="false" ht="12.75" hidden="false" customHeight="false" outlineLevel="0" collapsed="false">
      <c r="AG15064" s="0" t="e">
        <f aca="false">(AD15064-$AF$15000)^2</f>
        <v>#DIV/0!</v>
      </c>
    </row>
    <row r="15065" customFormat="false" ht="12.75" hidden="false" customHeight="false" outlineLevel="0" collapsed="false">
      <c r="AG15065" s="0" t="e">
        <f aca="false">(AD15065-$AF$15000)^2</f>
        <v>#DIV/0!</v>
      </c>
    </row>
    <row r="15066" customFormat="false" ht="12.75" hidden="false" customHeight="false" outlineLevel="0" collapsed="false">
      <c r="AG15066" s="0" t="e">
        <f aca="false">(AD15066-$AF$15000)^2</f>
        <v>#DIV/0!</v>
      </c>
    </row>
    <row r="15067" customFormat="false" ht="12.75" hidden="false" customHeight="false" outlineLevel="0" collapsed="false">
      <c r="AG15067" s="0" t="e">
        <f aca="false">(AD15067-$AF$15000)^2</f>
        <v>#DIV/0!</v>
      </c>
    </row>
    <row r="15068" customFormat="false" ht="12.75" hidden="false" customHeight="false" outlineLevel="0" collapsed="false">
      <c r="AG15068" s="0" t="e">
        <f aca="false">(AD15068-$AF$15000)^2</f>
        <v>#DIV/0!</v>
      </c>
    </row>
    <row r="15069" customFormat="false" ht="12.75" hidden="false" customHeight="false" outlineLevel="0" collapsed="false">
      <c r="AG15069" s="0" t="e">
        <f aca="false">(AD15069-$AF$15000)^2</f>
        <v>#DIV/0!</v>
      </c>
    </row>
    <row r="15070" customFormat="false" ht="12.75" hidden="false" customHeight="false" outlineLevel="0" collapsed="false">
      <c r="AG15070" s="0" t="e">
        <f aca="false">(AD15070-$AF$15000)^2</f>
        <v>#DIV/0!</v>
      </c>
    </row>
    <row r="15071" customFormat="false" ht="12.75" hidden="false" customHeight="false" outlineLevel="0" collapsed="false">
      <c r="AG15071" s="0" t="e">
        <f aca="false">(AD15071-$AF$15000)^2</f>
        <v>#DIV/0!</v>
      </c>
    </row>
    <row r="15072" customFormat="false" ht="12.75" hidden="false" customHeight="false" outlineLevel="0" collapsed="false">
      <c r="AG15072" s="0" t="e">
        <f aca="false">(AD15072-$AF$15000)^2</f>
        <v>#DIV/0!</v>
      </c>
    </row>
    <row r="15073" customFormat="false" ht="12.75" hidden="false" customHeight="false" outlineLevel="0" collapsed="false">
      <c r="AG15073" s="0" t="e">
        <f aca="false">(AD15073-$AF$15000)^2</f>
        <v>#DIV/0!</v>
      </c>
    </row>
    <row r="15074" customFormat="false" ht="12.75" hidden="false" customHeight="false" outlineLevel="0" collapsed="false">
      <c r="AG15074" s="0" t="e">
        <f aca="false">(AD15074-$AF$15000)^2</f>
        <v>#DIV/0!</v>
      </c>
    </row>
    <row r="15075" customFormat="false" ht="12.75" hidden="false" customHeight="false" outlineLevel="0" collapsed="false">
      <c r="AG15075" s="0" t="e">
        <f aca="false">(AD15075-$AF$15000)^2</f>
        <v>#DIV/0!</v>
      </c>
    </row>
    <row r="15076" customFormat="false" ht="12.75" hidden="false" customHeight="false" outlineLevel="0" collapsed="false">
      <c r="AG15076" s="0" t="e">
        <f aca="false">(AD15076-$AF$15000)^2</f>
        <v>#DIV/0!</v>
      </c>
    </row>
    <row r="15077" customFormat="false" ht="12.75" hidden="false" customHeight="false" outlineLevel="0" collapsed="false">
      <c r="AG15077" s="0" t="e">
        <f aca="false">(AD15077-$AF$15000)^2</f>
        <v>#DIV/0!</v>
      </c>
    </row>
    <row r="15078" customFormat="false" ht="12.75" hidden="false" customHeight="false" outlineLevel="0" collapsed="false">
      <c r="AG15078" s="0" t="e">
        <f aca="false">(AD15078-$AF$15000)^2</f>
        <v>#DIV/0!</v>
      </c>
    </row>
    <row r="15079" customFormat="false" ht="12.75" hidden="false" customHeight="false" outlineLevel="0" collapsed="false">
      <c r="AG15079" s="0" t="e">
        <f aca="false">(AD15079-$AF$15000)^2</f>
        <v>#DIV/0!</v>
      </c>
    </row>
    <row r="15080" customFormat="false" ht="12.75" hidden="false" customHeight="false" outlineLevel="0" collapsed="false">
      <c r="AG15080" s="0" t="e">
        <f aca="false">(AD15080-$AF$15000)^2</f>
        <v>#DIV/0!</v>
      </c>
    </row>
    <row r="15081" customFormat="false" ht="12.75" hidden="false" customHeight="false" outlineLevel="0" collapsed="false">
      <c r="AG15081" s="0" t="e">
        <f aca="false">(AD15081-$AF$15000)^2</f>
        <v>#DIV/0!</v>
      </c>
    </row>
    <row r="15082" customFormat="false" ht="12.75" hidden="false" customHeight="false" outlineLevel="0" collapsed="false">
      <c r="AG15082" s="0" t="e">
        <f aca="false">(AD15082-$AF$15000)^2</f>
        <v>#DIV/0!</v>
      </c>
    </row>
    <row r="15083" customFormat="false" ht="12.75" hidden="false" customHeight="false" outlineLevel="0" collapsed="false">
      <c r="AG15083" s="0" t="e">
        <f aca="false">(AD15083-$AF$15000)^2</f>
        <v>#DIV/0!</v>
      </c>
    </row>
    <row r="15084" customFormat="false" ht="12.75" hidden="false" customHeight="false" outlineLevel="0" collapsed="false">
      <c r="AG15084" s="0" t="e">
        <f aca="false">(AD15084-$AF$15000)^2</f>
        <v>#DIV/0!</v>
      </c>
    </row>
    <row r="15085" customFormat="false" ht="12.75" hidden="false" customHeight="false" outlineLevel="0" collapsed="false">
      <c r="AG15085" s="0" t="e">
        <f aca="false">(AD15085-$AF$15000)^2</f>
        <v>#DIV/0!</v>
      </c>
    </row>
    <row r="15086" customFormat="false" ht="12.75" hidden="false" customHeight="false" outlineLevel="0" collapsed="false">
      <c r="AG15086" s="0" t="e">
        <f aca="false">(AD15086-$AF$15000)^2</f>
        <v>#DIV/0!</v>
      </c>
    </row>
    <row r="15087" customFormat="false" ht="12.75" hidden="false" customHeight="false" outlineLevel="0" collapsed="false">
      <c r="AG15087" s="0" t="e">
        <f aca="false">(AD15087-$AF$15000)^2</f>
        <v>#DIV/0!</v>
      </c>
    </row>
    <row r="15088" customFormat="false" ht="12.75" hidden="false" customHeight="false" outlineLevel="0" collapsed="false">
      <c r="AG15088" s="0" t="e">
        <f aca="false">(AD15088-$AF$15000)^2</f>
        <v>#DIV/0!</v>
      </c>
    </row>
    <row r="15089" customFormat="false" ht="12.75" hidden="false" customHeight="false" outlineLevel="0" collapsed="false">
      <c r="AG15089" s="0" t="e">
        <f aca="false">(AD15089-$AF$15000)^2</f>
        <v>#DIV/0!</v>
      </c>
    </row>
    <row r="15090" customFormat="false" ht="12.75" hidden="false" customHeight="false" outlineLevel="0" collapsed="false">
      <c r="AG15090" s="0" t="e">
        <f aca="false">(AD15090-$AF$15000)^2</f>
        <v>#DIV/0!</v>
      </c>
    </row>
    <row r="15091" customFormat="false" ht="12.75" hidden="false" customHeight="false" outlineLevel="0" collapsed="false">
      <c r="AG15091" s="0" t="e">
        <f aca="false">(AD15091-$AF$15000)^2</f>
        <v>#DIV/0!</v>
      </c>
    </row>
    <row r="15092" customFormat="false" ht="12.75" hidden="false" customHeight="false" outlineLevel="0" collapsed="false">
      <c r="AG15092" s="0" t="e">
        <f aca="false">(AD15092-$AF$15000)^2</f>
        <v>#DIV/0!</v>
      </c>
    </row>
    <row r="15093" customFormat="false" ht="12.75" hidden="false" customHeight="false" outlineLevel="0" collapsed="false">
      <c r="AG15093" s="0" t="e">
        <f aca="false">(AD15093-$AF$15000)^2</f>
        <v>#DIV/0!</v>
      </c>
    </row>
    <row r="15094" customFormat="false" ht="12.75" hidden="false" customHeight="false" outlineLevel="0" collapsed="false">
      <c r="AG15094" s="0" t="e">
        <f aca="false">(AD15094-$AF$15000)^2</f>
        <v>#DIV/0!</v>
      </c>
    </row>
    <row r="15095" customFormat="false" ht="12.75" hidden="false" customHeight="false" outlineLevel="0" collapsed="false">
      <c r="AG15095" s="0" t="e">
        <f aca="false">(AD15095-$AF$15000)^2</f>
        <v>#DIV/0!</v>
      </c>
    </row>
    <row r="15096" customFormat="false" ht="12.75" hidden="false" customHeight="false" outlineLevel="0" collapsed="false">
      <c r="AG15096" s="0" t="e">
        <f aca="false">(AD15096-$AF$15000)^2</f>
        <v>#DIV/0!</v>
      </c>
    </row>
    <row r="15097" customFormat="false" ht="12.75" hidden="false" customHeight="false" outlineLevel="0" collapsed="false">
      <c r="AG15097" s="0" t="e">
        <f aca="false">(AD15097-$AF$15000)^2</f>
        <v>#DIV/0!</v>
      </c>
    </row>
    <row r="15098" customFormat="false" ht="12.75" hidden="false" customHeight="false" outlineLevel="0" collapsed="false">
      <c r="AG15098" s="0" t="e">
        <f aca="false">(AD15098-$AF$15000)^2</f>
        <v>#DIV/0!</v>
      </c>
    </row>
    <row r="15099" customFormat="false" ht="12.75" hidden="false" customHeight="false" outlineLevel="0" collapsed="false">
      <c r="AG15099" s="0" t="e">
        <f aca="false">(AD15099-$AF$15000)^2</f>
        <v>#DIV/0!</v>
      </c>
    </row>
    <row r="15100" customFormat="false" ht="12.75" hidden="false" customHeight="false" outlineLevel="0" collapsed="false">
      <c r="AG15100" s="0" t="e">
        <f aca="false">(AD15100-$AF$15000)^2</f>
        <v>#DIV/0!</v>
      </c>
    </row>
    <row r="15101" customFormat="false" ht="12.75" hidden="false" customHeight="false" outlineLevel="0" collapsed="false">
      <c r="AG15101" s="0" t="e">
        <f aca="false">(AD15101-$AF$15000)^2</f>
        <v>#DIV/0!</v>
      </c>
    </row>
    <row r="15102" customFormat="false" ht="12.75" hidden="false" customHeight="false" outlineLevel="0" collapsed="false">
      <c r="AG15102" s="0" t="e">
        <f aca="false">(AD15102-$AF$15000)^2</f>
        <v>#DIV/0!</v>
      </c>
    </row>
    <row r="15103" customFormat="false" ht="12.75" hidden="false" customHeight="false" outlineLevel="0" collapsed="false">
      <c r="AG15103" s="0" t="e">
        <f aca="false">(AD15103-$AF$15000)^2</f>
        <v>#DIV/0!</v>
      </c>
    </row>
    <row r="15104" customFormat="false" ht="12.75" hidden="false" customHeight="false" outlineLevel="0" collapsed="false">
      <c r="AG15104" s="0" t="e">
        <f aca="false">(AD15104-$AF$15000)^2</f>
        <v>#DIV/0!</v>
      </c>
    </row>
    <row r="15105" customFormat="false" ht="12.75" hidden="false" customHeight="false" outlineLevel="0" collapsed="false">
      <c r="AG15105" s="0" t="e">
        <f aca="false">(AD15105-$AF$15000)^2</f>
        <v>#DIV/0!</v>
      </c>
    </row>
    <row r="15106" customFormat="false" ht="12.75" hidden="false" customHeight="false" outlineLevel="0" collapsed="false">
      <c r="AG15106" s="0" t="e">
        <f aca="false">(AD15106-$AF$15000)^2</f>
        <v>#DIV/0!</v>
      </c>
    </row>
    <row r="15107" customFormat="false" ht="12.75" hidden="false" customHeight="false" outlineLevel="0" collapsed="false">
      <c r="AG15107" s="0" t="e">
        <f aca="false">(AD15107-$AF$15000)^2</f>
        <v>#DIV/0!</v>
      </c>
    </row>
    <row r="15108" customFormat="false" ht="12.75" hidden="false" customHeight="false" outlineLevel="0" collapsed="false">
      <c r="AG15108" s="0" t="e">
        <f aca="false">(AD15108-$AF$15000)^2</f>
        <v>#DIV/0!</v>
      </c>
    </row>
    <row r="15109" customFormat="false" ht="12.75" hidden="false" customHeight="false" outlineLevel="0" collapsed="false">
      <c r="AG15109" s="0" t="e">
        <f aca="false">(AD15109-$AF$15000)^2</f>
        <v>#DIV/0!</v>
      </c>
    </row>
    <row r="15110" customFormat="false" ht="12.75" hidden="false" customHeight="false" outlineLevel="0" collapsed="false">
      <c r="AG15110" s="0" t="e">
        <f aca="false">(AD15110-$AF$15000)^2</f>
        <v>#DIV/0!</v>
      </c>
    </row>
    <row r="15111" customFormat="false" ht="12.75" hidden="false" customHeight="false" outlineLevel="0" collapsed="false">
      <c r="AG15111" s="0" t="e">
        <f aca="false">(AD15111-$AF$15000)^2</f>
        <v>#DIV/0!</v>
      </c>
    </row>
    <row r="15112" customFormat="false" ht="12.75" hidden="false" customHeight="false" outlineLevel="0" collapsed="false">
      <c r="AG15112" s="0" t="e">
        <f aca="false">(AD15112-$AF$15000)^2</f>
        <v>#DIV/0!</v>
      </c>
    </row>
    <row r="15113" customFormat="false" ht="12.75" hidden="false" customHeight="false" outlineLevel="0" collapsed="false">
      <c r="AG15113" s="0" t="e">
        <f aca="false">(AD15113-$AF$15000)^2</f>
        <v>#DIV/0!</v>
      </c>
    </row>
    <row r="15114" customFormat="false" ht="12.75" hidden="false" customHeight="false" outlineLevel="0" collapsed="false">
      <c r="AG15114" s="0" t="e">
        <f aca="false">(AD15114-$AF$15000)^2</f>
        <v>#DIV/0!</v>
      </c>
    </row>
    <row r="15115" customFormat="false" ht="12.75" hidden="false" customHeight="false" outlineLevel="0" collapsed="false">
      <c r="AG15115" s="0" t="e">
        <f aca="false">(AD15115-$AF$15000)^2</f>
        <v>#DIV/0!</v>
      </c>
    </row>
    <row r="15116" customFormat="false" ht="12.75" hidden="false" customHeight="false" outlineLevel="0" collapsed="false">
      <c r="AG15116" s="0" t="e">
        <f aca="false">(AD15116-$AF$15000)^2</f>
        <v>#DIV/0!</v>
      </c>
    </row>
    <row r="15117" customFormat="false" ht="12.75" hidden="false" customHeight="false" outlineLevel="0" collapsed="false">
      <c r="AG15117" s="0" t="e">
        <f aca="false">(AD15117-$AF$15000)^2</f>
        <v>#DIV/0!</v>
      </c>
    </row>
    <row r="15118" customFormat="false" ht="12.75" hidden="false" customHeight="false" outlineLevel="0" collapsed="false">
      <c r="AG15118" s="0" t="e">
        <f aca="false">(AD15118-$AF$15000)^2</f>
        <v>#DIV/0!</v>
      </c>
    </row>
    <row r="15119" customFormat="false" ht="12.75" hidden="false" customHeight="false" outlineLevel="0" collapsed="false">
      <c r="AG15119" s="0" t="e">
        <f aca="false">(AD15119-$AF$15000)^2</f>
        <v>#DIV/0!</v>
      </c>
    </row>
    <row r="15120" customFormat="false" ht="12.75" hidden="false" customHeight="false" outlineLevel="0" collapsed="false">
      <c r="AG15120" s="0" t="e">
        <f aca="false">(AD15120-$AF$15000)^2</f>
        <v>#DIV/0!</v>
      </c>
    </row>
    <row r="15121" customFormat="false" ht="12.75" hidden="false" customHeight="false" outlineLevel="0" collapsed="false">
      <c r="AG15121" s="0" t="e">
        <f aca="false">(AD15121-$AF$15000)^2</f>
        <v>#DIV/0!</v>
      </c>
    </row>
    <row r="15122" customFormat="false" ht="12.75" hidden="false" customHeight="false" outlineLevel="0" collapsed="false">
      <c r="AG15122" s="0" t="e">
        <f aca="false">(AD15122-$AF$15000)^2</f>
        <v>#DIV/0!</v>
      </c>
    </row>
    <row r="15123" customFormat="false" ht="12.75" hidden="false" customHeight="false" outlineLevel="0" collapsed="false">
      <c r="AG15123" s="0" t="e">
        <f aca="false">(AD15123-$AF$15000)^2</f>
        <v>#DIV/0!</v>
      </c>
    </row>
    <row r="15124" customFormat="false" ht="12.75" hidden="false" customHeight="false" outlineLevel="0" collapsed="false">
      <c r="AG15124" s="0" t="e">
        <f aca="false">(AD15124-$AF$15000)^2</f>
        <v>#DIV/0!</v>
      </c>
    </row>
    <row r="15125" customFormat="false" ht="12.75" hidden="false" customHeight="false" outlineLevel="0" collapsed="false">
      <c r="AG15125" s="0" t="e">
        <f aca="false">(AD15125-$AF$15000)^2</f>
        <v>#DIV/0!</v>
      </c>
    </row>
    <row r="15126" customFormat="false" ht="12.75" hidden="false" customHeight="false" outlineLevel="0" collapsed="false">
      <c r="AG15126" s="0" t="e">
        <f aca="false">(AD15126-$AF$15000)^2</f>
        <v>#DIV/0!</v>
      </c>
    </row>
    <row r="15127" customFormat="false" ht="12.75" hidden="false" customHeight="false" outlineLevel="0" collapsed="false">
      <c r="AG15127" s="0" t="e">
        <f aca="false">(AD15127-$AF$15000)^2</f>
        <v>#DIV/0!</v>
      </c>
    </row>
    <row r="15128" customFormat="false" ht="12.75" hidden="false" customHeight="false" outlineLevel="0" collapsed="false">
      <c r="AG15128" s="0" t="e">
        <f aca="false">(AD15128-$AF$15000)^2</f>
        <v>#DIV/0!</v>
      </c>
    </row>
    <row r="15129" customFormat="false" ht="12.75" hidden="false" customHeight="false" outlineLevel="0" collapsed="false">
      <c r="AG15129" s="0" t="e">
        <f aca="false">(AD15129-$AF$15000)^2</f>
        <v>#DIV/0!</v>
      </c>
    </row>
    <row r="15130" customFormat="false" ht="12.75" hidden="false" customHeight="false" outlineLevel="0" collapsed="false">
      <c r="AG15130" s="0" t="e">
        <f aca="false">(AD15130-$AF$15000)^2</f>
        <v>#DIV/0!</v>
      </c>
    </row>
    <row r="15131" customFormat="false" ht="12.75" hidden="false" customHeight="false" outlineLevel="0" collapsed="false">
      <c r="AG15131" s="0" t="e">
        <f aca="false">(AD15131-$AF$15000)^2</f>
        <v>#DIV/0!</v>
      </c>
    </row>
    <row r="15132" customFormat="false" ht="12.75" hidden="false" customHeight="false" outlineLevel="0" collapsed="false">
      <c r="AG15132" s="0" t="e">
        <f aca="false">(AD15132-$AF$15000)^2</f>
        <v>#DIV/0!</v>
      </c>
    </row>
    <row r="15133" customFormat="false" ht="12.75" hidden="false" customHeight="false" outlineLevel="0" collapsed="false">
      <c r="AG15133" s="0" t="e">
        <f aca="false">(AD15133-$AF$15000)^2</f>
        <v>#DIV/0!</v>
      </c>
    </row>
    <row r="15134" customFormat="false" ht="12.75" hidden="false" customHeight="false" outlineLevel="0" collapsed="false">
      <c r="AG15134" s="0" t="e">
        <f aca="false">(AD15134-$AF$15000)^2</f>
        <v>#DIV/0!</v>
      </c>
    </row>
    <row r="15135" customFormat="false" ht="12.75" hidden="false" customHeight="false" outlineLevel="0" collapsed="false">
      <c r="AG15135" s="0" t="e">
        <f aca="false">(AD15135-$AF$15000)^2</f>
        <v>#DIV/0!</v>
      </c>
    </row>
    <row r="15136" customFormat="false" ht="12.75" hidden="false" customHeight="false" outlineLevel="0" collapsed="false">
      <c r="AG15136" s="0" t="e">
        <f aca="false">(AD15136-$AF$15000)^2</f>
        <v>#DIV/0!</v>
      </c>
    </row>
    <row r="15137" customFormat="false" ht="12.75" hidden="false" customHeight="false" outlineLevel="0" collapsed="false">
      <c r="AG15137" s="0" t="e">
        <f aca="false">(AD15137-$AF$15000)^2</f>
        <v>#DIV/0!</v>
      </c>
    </row>
    <row r="15138" customFormat="false" ht="12.75" hidden="false" customHeight="false" outlineLevel="0" collapsed="false">
      <c r="AG15138" s="0" t="e">
        <f aca="false">(AD15138-$AF$15000)^2</f>
        <v>#DIV/0!</v>
      </c>
    </row>
    <row r="15139" customFormat="false" ht="12.75" hidden="false" customHeight="false" outlineLevel="0" collapsed="false">
      <c r="AG15139" s="0" t="e">
        <f aca="false">(AD15139-$AF$15000)^2</f>
        <v>#DIV/0!</v>
      </c>
    </row>
    <row r="15140" customFormat="false" ht="12.75" hidden="false" customHeight="false" outlineLevel="0" collapsed="false">
      <c r="AG15140" s="0" t="e">
        <f aca="false">(AD15140-$AF$15000)^2</f>
        <v>#DIV/0!</v>
      </c>
    </row>
    <row r="15141" customFormat="false" ht="12.75" hidden="false" customHeight="false" outlineLevel="0" collapsed="false">
      <c r="AG15141" s="0" t="e">
        <f aca="false">(AD15141-$AF$15000)^2</f>
        <v>#DIV/0!</v>
      </c>
    </row>
    <row r="15142" customFormat="false" ht="12.75" hidden="false" customHeight="false" outlineLevel="0" collapsed="false">
      <c r="AG15142" s="0" t="e">
        <f aca="false">(AD15142-$AF$15000)^2</f>
        <v>#DIV/0!</v>
      </c>
    </row>
    <row r="15143" customFormat="false" ht="12.75" hidden="false" customHeight="false" outlineLevel="0" collapsed="false">
      <c r="AG15143" s="0" t="e">
        <f aca="false">(AD15143-$AF$15000)^2</f>
        <v>#DIV/0!</v>
      </c>
    </row>
    <row r="15144" customFormat="false" ht="12.75" hidden="false" customHeight="false" outlineLevel="0" collapsed="false">
      <c r="AG15144" s="0" t="e">
        <f aca="false">(AD15144-$AF$15000)^2</f>
        <v>#DIV/0!</v>
      </c>
    </row>
    <row r="15145" customFormat="false" ht="12.75" hidden="false" customHeight="false" outlineLevel="0" collapsed="false">
      <c r="AG15145" s="0" t="e">
        <f aca="false">(AD15145-$AF$15000)^2</f>
        <v>#DIV/0!</v>
      </c>
    </row>
    <row r="15146" customFormat="false" ht="12.75" hidden="false" customHeight="false" outlineLevel="0" collapsed="false">
      <c r="AG15146" s="0" t="e">
        <f aca="false">(AD15146-$AF$15000)^2</f>
        <v>#DIV/0!</v>
      </c>
    </row>
    <row r="15147" customFormat="false" ht="12.75" hidden="false" customHeight="false" outlineLevel="0" collapsed="false">
      <c r="AG15147" s="0" t="e">
        <f aca="false">(AD15147-$AF$15000)^2</f>
        <v>#DIV/0!</v>
      </c>
    </row>
    <row r="15148" customFormat="false" ht="12.75" hidden="false" customHeight="false" outlineLevel="0" collapsed="false">
      <c r="AG15148" s="0" t="e">
        <f aca="false">(AD15148-$AF$15000)^2</f>
        <v>#DIV/0!</v>
      </c>
    </row>
    <row r="15149" customFormat="false" ht="12.75" hidden="false" customHeight="false" outlineLevel="0" collapsed="false">
      <c r="AG15149" s="0" t="e">
        <f aca="false">(AD15149-$AF$15000)^2</f>
        <v>#DIV/0!</v>
      </c>
    </row>
    <row r="15150" customFormat="false" ht="12.75" hidden="false" customHeight="false" outlineLevel="0" collapsed="false">
      <c r="AG15150" s="0" t="e">
        <f aca="false">(AD15150-$AF$15000)^2</f>
        <v>#DIV/0!</v>
      </c>
    </row>
    <row r="15151" customFormat="false" ht="12.75" hidden="false" customHeight="false" outlineLevel="0" collapsed="false">
      <c r="AG15151" s="0" t="e">
        <f aca="false">(AD15151-$AF$15000)^2</f>
        <v>#DIV/0!</v>
      </c>
    </row>
    <row r="15152" customFormat="false" ht="12.75" hidden="false" customHeight="false" outlineLevel="0" collapsed="false">
      <c r="AG15152" s="0" t="e">
        <f aca="false">(AD15152-$AF$15000)^2</f>
        <v>#DIV/0!</v>
      </c>
    </row>
    <row r="15153" customFormat="false" ht="12.75" hidden="false" customHeight="false" outlineLevel="0" collapsed="false">
      <c r="AG15153" s="0" t="e">
        <f aca="false">(AD15153-$AF$15000)^2</f>
        <v>#DIV/0!</v>
      </c>
    </row>
    <row r="15154" customFormat="false" ht="12.75" hidden="false" customHeight="false" outlineLevel="0" collapsed="false">
      <c r="AG15154" s="0" t="e">
        <f aca="false">(AD15154-$AF$15000)^2</f>
        <v>#DIV/0!</v>
      </c>
    </row>
    <row r="15155" customFormat="false" ht="12.75" hidden="false" customHeight="false" outlineLevel="0" collapsed="false">
      <c r="AG15155" s="0" t="e">
        <f aca="false">(AD15155-$AF$15000)^2</f>
        <v>#DIV/0!</v>
      </c>
    </row>
    <row r="15156" customFormat="false" ht="12.75" hidden="false" customHeight="false" outlineLevel="0" collapsed="false">
      <c r="AG15156" s="0" t="e">
        <f aca="false">(AD15156-$AF$15000)^2</f>
        <v>#DIV/0!</v>
      </c>
    </row>
    <row r="15157" customFormat="false" ht="12.75" hidden="false" customHeight="false" outlineLevel="0" collapsed="false">
      <c r="AG15157" s="0" t="e">
        <f aca="false">(AD15157-$AF$15000)^2</f>
        <v>#DIV/0!</v>
      </c>
    </row>
    <row r="15158" customFormat="false" ht="12.75" hidden="false" customHeight="false" outlineLevel="0" collapsed="false">
      <c r="AG15158" s="0" t="e">
        <f aca="false">(AD15158-$AF$15000)^2</f>
        <v>#DIV/0!</v>
      </c>
    </row>
    <row r="15159" customFormat="false" ht="12.75" hidden="false" customHeight="false" outlineLevel="0" collapsed="false">
      <c r="AG15159" s="0" t="e">
        <f aca="false">(AD15159-$AF$15000)^2</f>
        <v>#DIV/0!</v>
      </c>
    </row>
    <row r="15160" customFormat="false" ht="12.75" hidden="false" customHeight="false" outlineLevel="0" collapsed="false">
      <c r="AG15160" s="0" t="e">
        <f aca="false">(AD15160-$AF$15000)^2</f>
        <v>#DIV/0!</v>
      </c>
    </row>
    <row r="15161" customFormat="false" ht="12.75" hidden="false" customHeight="false" outlineLevel="0" collapsed="false">
      <c r="AG15161" s="0" t="e">
        <f aca="false">(AD15161-$AF$15000)^2</f>
        <v>#DIV/0!</v>
      </c>
    </row>
    <row r="15162" customFormat="false" ht="12.75" hidden="false" customHeight="false" outlineLevel="0" collapsed="false">
      <c r="AG15162" s="0" t="e">
        <f aca="false">(AD15162-$AF$15000)^2</f>
        <v>#DIV/0!</v>
      </c>
    </row>
    <row r="15163" customFormat="false" ht="12.75" hidden="false" customHeight="false" outlineLevel="0" collapsed="false">
      <c r="AG15163" s="0" t="e">
        <f aca="false">(AD15163-$AF$15000)^2</f>
        <v>#DIV/0!</v>
      </c>
    </row>
    <row r="15164" customFormat="false" ht="12.75" hidden="false" customHeight="false" outlineLevel="0" collapsed="false">
      <c r="AG15164" s="0" t="e">
        <f aca="false">(AD15164-$AF$15000)^2</f>
        <v>#DIV/0!</v>
      </c>
    </row>
    <row r="15165" customFormat="false" ht="12.75" hidden="false" customHeight="false" outlineLevel="0" collapsed="false">
      <c r="AG15165" s="0" t="e">
        <f aca="false">(AD15165-$AF$15000)^2</f>
        <v>#DIV/0!</v>
      </c>
    </row>
    <row r="15166" customFormat="false" ht="12.75" hidden="false" customHeight="false" outlineLevel="0" collapsed="false">
      <c r="AG15166" s="0" t="e">
        <f aca="false">(AD15166-$AF$15000)^2</f>
        <v>#DIV/0!</v>
      </c>
    </row>
    <row r="15167" customFormat="false" ht="12.75" hidden="false" customHeight="false" outlineLevel="0" collapsed="false">
      <c r="AG15167" s="0" t="e">
        <f aca="false">(AD15167-$AF$15000)^2</f>
        <v>#DIV/0!</v>
      </c>
    </row>
    <row r="15168" customFormat="false" ht="12.75" hidden="false" customHeight="false" outlineLevel="0" collapsed="false">
      <c r="AG15168" s="0" t="e">
        <f aca="false">(AD15168-$AF$15000)^2</f>
        <v>#DIV/0!</v>
      </c>
    </row>
    <row r="15169" customFormat="false" ht="12.75" hidden="false" customHeight="false" outlineLevel="0" collapsed="false">
      <c r="AG15169" s="0" t="e">
        <f aca="false">(AD15169-$AF$15000)^2</f>
        <v>#DIV/0!</v>
      </c>
    </row>
    <row r="15170" customFormat="false" ht="12.75" hidden="false" customHeight="false" outlineLevel="0" collapsed="false">
      <c r="AG15170" s="0" t="e">
        <f aca="false">(AD15170-$AF$15000)^2</f>
        <v>#DIV/0!</v>
      </c>
    </row>
    <row r="15171" customFormat="false" ht="12.75" hidden="false" customHeight="false" outlineLevel="0" collapsed="false">
      <c r="AG15171" s="0" t="e">
        <f aca="false">(AD15171-$AF$15000)^2</f>
        <v>#DIV/0!</v>
      </c>
    </row>
    <row r="15172" customFormat="false" ht="12.75" hidden="false" customHeight="false" outlineLevel="0" collapsed="false">
      <c r="AG15172" s="0" t="e">
        <f aca="false">(AD15172-$AF$15000)^2</f>
        <v>#DIV/0!</v>
      </c>
    </row>
    <row r="15173" customFormat="false" ht="12.75" hidden="false" customHeight="false" outlineLevel="0" collapsed="false">
      <c r="AG15173" s="0" t="e">
        <f aca="false">(AD15173-$AF$15000)^2</f>
        <v>#DIV/0!</v>
      </c>
    </row>
    <row r="15174" customFormat="false" ht="12.75" hidden="false" customHeight="false" outlineLevel="0" collapsed="false">
      <c r="AG15174" s="0" t="e">
        <f aca="false">(AD15174-$AF$15000)^2</f>
        <v>#DIV/0!</v>
      </c>
    </row>
    <row r="15175" customFormat="false" ht="12.75" hidden="false" customHeight="false" outlineLevel="0" collapsed="false">
      <c r="AG15175" s="0" t="e">
        <f aca="false">(AD15175-$AF$15000)^2</f>
        <v>#DIV/0!</v>
      </c>
    </row>
    <row r="15176" customFormat="false" ht="12.75" hidden="false" customHeight="false" outlineLevel="0" collapsed="false">
      <c r="AG15176" s="0" t="e">
        <f aca="false">(AD15176-$AF$15000)^2</f>
        <v>#DIV/0!</v>
      </c>
    </row>
    <row r="15177" customFormat="false" ht="12.75" hidden="false" customHeight="false" outlineLevel="0" collapsed="false">
      <c r="AG15177" s="0" t="e">
        <f aca="false">(AD15177-$AF$15000)^2</f>
        <v>#DIV/0!</v>
      </c>
    </row>
    <row r="15178" customFormat="false" ht="12.75" hidden="false" customHeight="false" outlineLevel="0" collapsed="false">
      <c r="AG15178" s="0" t="e">
        <f aca="false">(AD15178-$AF$15000)^2</f>
        <v>#DIV/0!</v>
      </c>
    </row>
    <row r="15179" customFormat="false" ht="12.75" hidden="false" customHeight="false" outlineLevel="0" collapsed="false">
      <c r="AG15179" s="0" t="e">
        <f aca="false">(AD15179-$AF$15000)^2</f>
        <v>#DIV/0!</v>
      </c>
    </row>
    <row r="15180" customFormat="false" ht="12.75" hidden="false" customHeight="false" outlineLevel="0" collapsed="false">
      <c r="AG15180" s="0" t="e">
        <f aca="false">(AD15180-$AF$15000)^2</f>
        <v>#DIV/0!</v>
      </c>
    </row>
    <row r="15181" customFormat="false" ht="12.75" hidden="false" customHeight="false" outlineLevel="0" collapsed="false">
      <c r="AG15181" s="0" t="e">
        <f aca="false">(AD15181-$AF$15000)^2</f>
        <v>#DIV/0!</v>
      </c>
    </row>
    <row r="15182" customFormat="false" ht="12.75" hidden="false" customHeight="false" outlineLevel="0" collapsed="false">
      <c r="AG15182" s="0" t="e">
        <f aca="false">(AD15182-$AF$15000)^2</f>
        <v>#DIV/0!</v>
      </c>
    </row>
    <row r="15183" customFormat="false" ht="12.75" hidden="false" customHeight="false" outlineLevel="0" collapsed="false">
      <c r="AG15183" s="0" t="e">
        <f aca="false">(AD15183-$AF$15000)^2</f>
        <v>#DIV/0!</v>
      </c>
    </row>
    <row r="15184" customFormat="false" ht="12.75" hidden="false" customHeight="false" outlineLevel="0" collapsed="false">
      <c r="AG15184" s="0" t="e">
        <f aca="false">(AD15184-$AF$15000)^2</f>
        <v>#DIV/0!</v>
      </c>
    </row>
    <row r="15185" customFormat="false" ht="12.75" hidden="false" customHeight="false" outlineLevel="0" collapsed="false">
      <c r="AG15185" s="0" t="e">
        <f aca="false">(AD15185-$AF$15000)^2</f>
        <v>#DIV/0!</v>
      </c>
    </row>
    <row r="15186" customFormat="false" ht="12.75" hidden="false" customHeight="false" outlineLevel="0" collapsed="false">
      <c r="AG15186" s="0" t="e">
        <f aca="false">(AD15186-$AF$15000)^2</f>
        <v>#DIV/0!</v>
      </c>
    </row>
    <row r="15187" customFormat="false" ht="12.75" hidden="false" customHeight="false" outlineLevel="0" collapsed="false">
      <c r="AG15187" s="0" t="e">
        <f aca="false">(AD15187-$AF$15000)^2</f>
        <v>#DIV/0!</v>
      </c>
    </row>
    <row r="15188" customFormat="false" ht="12.75" hidden="false" customHeight="false" outlineLevel="0" collapsed="false">
      <c r="AG15188" s="0" t="e">
        <f aca="false">(AD15188-$AF$15000)^2</f>
        <v>#DIV/0!</v>
      </c>
    </row>
    <row r="15189" customFormat="false" ht="12.75" hidden="false" customHeight="false" outlineLevel="0" collapsed="false">
      <c r="AG15189" s="0" t="e">
        <f aca="false">(AD15189-$AF$15000)^2</f>
        <v>#DIV/0!</v>
      </c>
    </row>
    <row r="15190" customFormat="false" ht="12.75" hidden="false" customHeight="false" outlineLevel="0" collapsed="false">
      <c r="AG15190" s="0" t="e">
        <f aca="false">(AD15190-$AF$15000)^2</f>
        <v>#DIV/0!</v>
      </c>
    </row>
    <row r="15191" customFormat="false" ht="12.75" hidden="false" customHeight="false" outlineLevel="0" collapsed="false">
      <c r="AG15191" s="0" t="e">
        <f aca="false">(AD15191-$AF$15000)^2</f>
        <v>#DIV/0!</v>
      </c>
    </row>
    <row r="15192" customFormat="false" ht="12.75" hidden="false" customHeight="false" outlineLevel="0" collapsed="false">
      <c r="AG15192" s="0" t="e">
        <f aca="false">(AD15192-$AF$15000)^2</f>
        <v>#DIV/0!</v>
      </c>
    </row>
    <row r="15193" customFormat="false" ht="12.75" hidden="false" customHeight="false" outlineLevel="0" collapsed="false">
      <c r="AG15193" s="0" t="e">
        <f aca="false">(AD15193-$AF$15000)^2</f>
        <v>#DIV/0!</v>
      </c>
    </row>
    <row r="15194" customFormat="false" ht="12.75" hidden="false" customHeight="false" outlineLevel="0" collapsed="false">
      <c r="AG15194" s="0" t="e">
        <f aca="false">(AD15194-$AF$15000)^2</f>
        <v>#DIV/0!</v>
      </c>
    </row>
    <row r="15195" customFormat="false" ht="12.75" hidden="false" customHeight="false" outlineLevel="0" collapsed="false">
      <c r="AG15195" s="0" t="e">
        <f aca="false">(AD15195-$AF$15000)^2</f>
        <v>#DIV/0!</v>
      </c>
    </row>
    <row r="15196" customFormat="false" ht="12.75" hidden="false" customHeight="false" outlineLevel="0" collapsed="false">
      <c r="AG15196" s="0" t="e">
        <f aca="false">(AD15196-$AF$15000)^2</f>
        <v>#DIV/0!</v>
      </c>
    </row>
    <row r="15197" customFormat="false" ht="12.75" hidden="false" customHeight="false" outlineLevel="0" collapsed="false">
      <c r="AG15197" s="0" t="e">
        <f aca="false">(AD15197-$AF$15000)^2</f>
        <v>#DIV/0!</v>
      </c>
    </row>
    <row r="15198" customFormat="false" ht="12.75" hidden="false" customHeight="false" outlineLevel="0" collapsed="false">
      <c r="AG15198" s="0" t="e">
        <f aca="false">(AD15198-$AF$15000)^2</f>
        <v>#DIV/0!</v>
      </c>
    </row>
    <row r="15199" customFormat="false" ht="12.75" hidden="false" customHeight="false" outlineLevel="0" collapsed="false">
      <c r="AG15199" s="0" t="e">
        <f aca="false">(AD15199-$AF$15000)^2</f>
        <v>#DIV/0!</v>
      </c>
    </row>
    <row r="15200" customFormat="false" ht="12.75" hidden="false" customHeight="false" outlineLevel="0" collapsed="false">
      <c r="AG15200" s="0" t="e">
        <f aca="false">(AD15200-$AF$15000)^2</f>
        <v>#DIV/0!</v>
      </c>
    </row>
    <row r="15201" customFormat="false" ht="12.75" hidden="false" customHeight="false" outlineLevel="0" collapsed="false">
      <c r="AG15201" s="0" t="e">
        <f aca="false">(AD15201-$AF$15000)^2</f>
        <v>#DIV/0!</v>
      </c>
    </row>
    <row r="15202" customFormat="false" ht="12.75" hidden="false" customHeight="false" outlineLevel="0" collapsed="false">
      <c r="AG15202" s="0" t="e">
        <f aca="false">(AD15202-$AF$15000)^2</f>
        <v>#DIV/0!</v>
      </c>
    </row>
    <row r="15203" customFormat="false" ht="12.75" hidden="false" customHeight="false" outlineLevel="0" collapsed="false">
      <c r="AG15203" s="0" t="e">
        <f aca="false">(AD15203-$AF$15000)^2</f>
        <v>#DIV/0!</v>
      </c>
    </row>
    <row r="15204" customFormat="false" ht="12.75" hidden="false" customHeight="false" outlineLevel="0" collapsed="false">
      <c r="AG15204" s="0" t="e">
        <f aca="false">(AD15204-$AF$15000)^2</f>
        <v>#DIV/0!</v>
      </c>
    </row>
    <row r="15205" customFormat="false" ht="12.75" hidden="false" customHeight="false" outlineLevel="0" collapsed="false">
      <c r="AG15205" s="0" t="e">
        <f aca="false">(AD15205-$AF$15000)^2</f>
        <v>#DIV/0!</v>
      </c>
    </row>
    <row r="15206" customFormat="false" ht="12.75" hidden="false" customHeight="false" outlineLevel="0" collapsed="false">
      <c r="AG15206" s="0" t="e">
        <f aca="false">(AD15206-$AF$15000)^2</f>
        <v>#DIV/0!</v>
      </c>
    </row>
    <row r="15207" customFormat="false" ht="12.75" hidden="false" customHeight="false" outlineLevel="0" collapsed="false">
      <c r="AG15207" s="0" t="e">
        <f aca="false">(AD15207-$AF$15000)^2</f>
        <v>#DIV/0!</v>
      </c>
    </row>
    <row r="15208" customFormat="false" ht="12.75" hidden="false" customHeight="false" outlineLevel="0" collapsed="false">
      <c r="AG15208" s="0" t="e">
        <f aca="false">(AD15208-$AF$15000)^2</f>
        <v>#DIV/0!</v>
      </c>
    </row>
    <row r="15209" customFormat="false" ht="12.75" hidden="false" customHeight="false" outlineLevel="0" collapsed="false">
      <c r="AG15209" s="0" t="e">
        <f aca="false">(AD15209-$AF$15000)^2</f>
        <v>#DIV/0!</v>
      </c>
    </row>
    <row r="15210" customFormat="false" ht="12.75" hidden="false" customHeight="false" outlineLevel="0" collapsed="false">
      <c r="AG15210" s="0" t="e">
        <f aca="false">(AD15210-$AF$15000)^2</f>
        <v>#DIV/0!</v>
      </c>
    </row>
    <row r="15211" customFormat="false" ht="12.75" hidden="false" customHeight="false" outlineLevel="0" collapsed="false">
      <c r="AG15211" s="0" t="e">
        <f aca="false">(AD15211-$AF$15000)^2</f>
        <v>#DIV/0!</v>
      </c>
    </row>
    <row r="15212" customFormat="false" ht="12.75" hidden="false" customHeight="false" outlineLevel="0" collapsed="false">
      <c r="AG15212" s="0" t="e">
        <f aca="false">(AD15212-$AF$15000)^2</f>
        <v>#DIV/0!</v>
      </c>
    </row>
    <row r="15213" customFormat="false" ht="12.75" hidden="false" customHeight="false" outlineLevel="0" collapsed="false">
      <c r="AG15213" s="0" t="e">
        <f aca="false">(AD15213-$AF$15000)^2</f>
        <v>#DIV/0!</v>
      </c>
    </row>
    <row r="15214" customFormat="false" ht="12.75" hidden="false" customHeight="false" outlineLevel="0" collapsed="false">
      <c r="AG15214" s="0" t="e">
        <f aca="false">(AD15214-$AF$15000)^2</f>
        <v>#DIV/0!</v>
      </c>
    </row>
    <row r="15215" customFormat="false" ht="12.75" hidden="false" customHeight="false" outlineLevel="0" collapsed="false">
      <c r="AG15215" s="0" t="e">
        <f aca="false">(AD15215-$AF$15000)^2</f>
        <v>#DIV/0!</v>
      </c>
    </row>
    <row r="15216" customFormat="false" ht="12.75" hidden="false" customHeight="false" outlineLevel="0" collapsed="false">
      <c r="AG15216" s="0" t="e">
        <f aca="false">(AD15216-$AF$15000)^2</f>
        <v>#DIV/0!</v>
      </c>
    </row>
    <row r="15217" customFormat="false" ht="12.75" hidden="false" customHeight="false" outlineLevel="0" collapsed="false">
      <c r="AG15217" s="0" t="e">
        <f aca="false">(AD15217-$AF$15000)^2</f>
        <v>#DIV/0!</v>
      </c>
    </row>
    <row r="15218" customFormat="false" ht="12.75" hidden="false" customHeight="false" outlineLevel="0" collapsed="false">
      <c r="AG15218" s="0" t="e">
        <f aca="false">(AD15218-$AF$15000)^2</f>
        <v>#DIV/0!</v>
      </c>
    </row>
    <row r="15219" customFormat="false" ht="12.75" hidden="false" customHeight="false" outlineLevel="0" collapsed="false">
      <c r="AG15219" s="0" t="e">
        <f aca="false">(AD15219-$AF$15000)^2</f>
        <v>#DIV/0!</v>
      </c>
    </row>
    <row r="15220" customFormat="false" ht="12.75" hidden="false" customHeight="false" outlineLevel="0" collapsed="false">
      <c r="AG15220" s="0" t="e">
        <f aca="false">(AD15220-$AF$15000)^2</f>
        <v>#DIV/0!</v>
      </c>
    </row>
    <row r="15221" customFormat="false" ht="12.75" hidden="false" customHeight="false" outlineLevel="0" collapsed="false">
      <c r="AG15221" s="0" t="e">
        <f aca="false">(AD15221-$AF$15000)^2</f>
        <v>#DIV/0!</v>
      </c>
    </row>
    <row r="15222" customFormat="false" ht="12.75" hidden="false" customHeight="false" outlineLevel="0" collapsed="false">
      <c r="AG15222" s="0" t="e">
        <f aca="false">(AD15222-$AF$15000)^2</f>
        <v>#DIV/0!</v>
      </c>
    </row>
    <row r="15223" customFormat="false" ht="12.75" hidden="false" customHeight="false" outlineLevel="0" collapsed="false">
      <c r="AG15223" s="0" t="e">
        <f aca="false">(AD15223-$AF$15000)^2</f>
        <v>#DIV/0!</v>
      </c>
    </row>
    <row r="15224" customFormat="false" ht="12.75" hidden="false" customHeight="false" outlineLevel="0" collapsed="false">
      <c r="AG15224" s="0" t="e">
        <f aca="false">(AD15224-$AF$15000)^2</f>
        <v>#DIV/0!</v>
      </c>
    </row>
    <row r="15225" customFormat="false" ht="12.75" hidden="false" customHeight="false" outlineLevel="0" collapsed="false">
      <c r="AG15225" s="0" t="e">
        <f aca="false">(AD15225-$AF$15000)^2</f>
        <v>#DIV/0!</v>
      </c>
    </row>
    <row r="15226" customFormat="false" ht="12.75" hidden="false" customHeight="false" outlineLevel="0" collapsed="false">
      <c r="AG15226" s="0" t="e">
        <f aca="false">(AD15226-$AF$15000)^2</f>
        <v>#DIV/0!</v>
      </c>
    </row>
    <row r="15227" customFormat="false" ht="12.75" hidden="false" customHeight="false" outlineLevel="0" collapsed="false">
      <c r="AG15227" s="0" t="e">
        <f aca="false">(AD15227-$AF$15000)^2</f>
        <v>#DIV/0!</v>
      </c>
    </row>
    <row r="15228" customFormat="false" ht="12.75" hidden="false" customHeight="false" outlineLevel="0" collapsed="false">
      <c r="AG15228" s="0" t="e">
        <f aca="false">(AD15228-$AF$15000)^2</f>
        <v>#DIV/0!</v>
      </c>
    </row>
    <row r="15229" customFormat="false" ht="12.75" hidden="false" customHeight="false" outlineLevel="0" collapsed="false">
      <c r="AG15229" s="0" t="e">
        <f aca="false">(AD15229-$AF$15000)^2</f>
        <v>#DIV/0!</v>
      </c>
    </row>
    <row r="15230" customFormat="false" ht="12.75" hidden="false" customHeight="false" outlineLevel="0" collapsed="false">
      <c r="AG15230" s="0" t="e">
        <f aca="false">(AD15230-$AF$15000)^2</f>
        <v>#DIV/0!</v>
      </c>
    </row>
    <row r="15231" customFormat="false" ht="12.75" hidden="false" customHeight="false" outlineLevel="0" collapsed="false">
      <c r="AG15231" s="0" t="e">
        <f aca="false">(AD15231-$AF$15000)^2</f>
        <v>#DIV/0!</v>
      </c>
    </row>
    <row r="15232" customFormat="false" ht="12.75" hidden="false" customHeight="false" outlineLevel="0" collapsed="false">
      <c r="AG15232" s="0" t="e">
        <f aca="false">(AD15232-$AF$15000)^2</f>
        <v>#DIV/0!</v>
      </c>
    </row>
    <row r="15233" customFormat="false" ht="12.75" hidden="false" customHeight="false" outlineLevel="0" collapsed="false">
      <c r="AG15233" s="0" t="e">
        <f aca="false">(AD15233-$AF$15000)^2</f>
        <v>#DIV/0!</v>
      </c>
    </row>
    <row r="15234" customFormat="false" ht="12.75" hidden="false" customHeight="false" outlineLevel="0" collapsed="false">
      <c r="AG15234" s="0" t="e">
        <f aca="false">(AD15234-$AF$15000)^2</f>
        <v>#DIV/0!</v>
      </c>
    </row>
    <row r="15235" customFormat="false" ht="12.75" hidden="false" customHeight="false" outlineLevel="0" collapsed="false">
      <c r="AG15235" s="0" t="e">
        <f aca="false">(AD15235-$AF$15000)^2</f>
        <v>#DIV/0!</v>
      </c>
    </row>
    <row r="15236" customFormat="false" ht="12.75" hidden="false" customHeight="false" outlineLevel="0" collapsed="false">
      <c r="AG15236" s="0" t="e">
        <f aca="false">(AD15236-$AF$15000)^2</f>
        <v>#DIV/0!</v>
      </c>
    </row>
    <row r="15237" customFormat="false" ht="12.75" hidden="false" customHeight="false" outlineLevel="0" collapsed="false">
      <c r="AG15237" s="0" t="e">
        <f aca="false">(AD15237-$AF$15000)^2</f>
        <v>#DIV/0!</v>
      </c>
    </row>
    <row r="15238" customFormat="false" ht="12.75" hidden="false" customHeight="false" outlineLevel="0" collapsed="false">
      <c r="AG15238" s="0" t="e">
        <f aca="false">(AD15238-$AF$15000)^2</f>
        <v>#DIV/0!</v>
      </c>
    </row>
    <row r="15239" customFormat="false" ht="12.75" hidden="false" customHeight="false" outlineLevel="0" collapsed="false">
      <c r="AG15239" s="0" t="e">
        <f aca="false">(AD15239-$AF$15000)^2</f>
        <v>#DIV/0!</v>
      </c>
    </row>
    <row r="15240" customFormat="false" ht="12.75" hidden="false" customHeight="false" outlineLevel="0" collapsed="false">
      <c r="AG15240" s="0" t="e">
        <f aca="false">(AD15240-$AF$15000)^2</f>
        <v>#DIV/0!</v>
      </c>
    </row>
    <row r="15241" customFormat="false" ht="12.75" hidden="false" customHeight="false" outlineLevel="0" collapsed="false">
      <c r="AG15241" s="0" t="e">
        <f aca="false">(AD15241-$AF$15000)^2</f>
        <v>#DIV/0!</v>
      </c>
    </row>
    <row r="15242" customFormat="false" ht="12.75" hidden="false" customHeight="false" outlineLevel="0" collapsed="false">
      <c r="AG15242" s="0" t="e">
        <f aca="false">(AD15242-$AF$15000)^2</f>
        <v>#DIV/0!</v>
      </c>
    </row>
    <row r="15243" customFormat="false" ht="12.75" hidden="false" customHeight="false" outlineLevel="0" collapsed="false">
      <c r="AG15243" s="0" t="e">
        <f aca="false">(AD15243-$AF$15000)^2</f>
        <v>#DIV/0!</v>
      </c>
    </row>
    <row r="15244" customFormat="false" ht="12.75" hidden="false" customHeight="false" outlineLevel="0" collapsed="false">
      <c r="AG15244" s="0" t="e">
        <f aca="false">(AD15244-$AF$15000)^2</f>
        <v>#DIV/0!</v>
      </c>
    </row>
    <row r="15245" customFormat="false" ht="12.75" hidden="false" customHeight="false" outlineLevel="0" collapsed="false">
      <c r="AG15245" s="0" t="e">
        <f aca="false">(AD15245-$AF$15000)^2</f>
        <v>#DIV/0!</v>
      </c>
    </row>
    <row r="15246" customFormat="false" ht="12.75" hidden="false" customHeight="false" outlineLevel="0" collapsed="false">
      <c r="AG15246" s="0" t="e">
        <f aca="false">(AD15246-$AF$15000)^2</f>
        <v>#DIV/0!</v>
      </c>
    </row>
    <row r="15247" customFormat="false" ht="12.75" hidden="false" customHeight="false" outlineLevel="0" collapsed="false">
      <c r="AG15247" s="0" t="e">
        <f aca="false">(AD15247-$AF$15000)^2</f>
        <v>#DIV/0!</v>
      </c>
    </row>
    <row r="15248" customFormat="false" ht="12.75" hidden="false" customHeight="false" outlineLevel="0" collapsed="false">
      <c r="AG15248" s="0" t="e">
        <f aca="false">(AD15248-$AF$15000)^2</f>
        <v>#DIV/0!</v>
      </c>
    </row>
    <row r="15249" customFormat="false" ht="12.75" hidden="false" customHeight="false" outlineLevel="0" collapsed="false">
      <c r="AG15249" s="0" t="e">
        <f aca="false">(AD15249-$AF$15000)^2</f>
        <v>#DIV/0!</v>
      </c>
    </row>
    <row r="15250" customFormat="false" ht="12.75" hidden="false" customHeight="false" outlineLevel="0" collapsed="false">
      <c r="AG15250" s="0" t="e">
        <f aca="false">(AD15250-$AF$15000)^2</f>
        <v>#DIV/0!</v>
      </c>
    </row>
    <row r="15251" customFormat="false" ht="12.75" hidden="false" customHeight="false" outlineLevel="0" collapsed="false">
      <c r="AG15251" s="0" t="e">
        <f aca="false">(AD15251-$AF$15000)^2</f>
        <v>#DIV/0!</v>
      </c>
    </row>
    <row r="15252" customFormat="false" ht="12.75" hidden="false" customHeight="false" outlineLevel="0" collapsed="false">
      <c r="AG15252" s="0" t="e">
        <f aca="false">(AD15252-$AF$15000)^2</f>
        <v>#DIV/0!</v>
      </c>
    </row>
    <row r="15253" customFormat="false" ht="12.75" hidden="false" customHeight="false" outlineLevel="0" collapsed="false">
      <c r="AG15253" s="0" t="e">
        <f aca="false">(AD15253-$AF$15000)^2</f>
        <v>#DIV/0!</v>
      </c>
    </row>
    <row r="15254" customFormat="false" ht="12.75" hidden="false" customHeight="false" outlineLevel="0" collapsed="false">
      <c r="AG15254" s="0" t="e">
        <f aca="false">(AD15254-$AF$15000)^2</f>
        <v>#DIV/0!</v>
      </c>
    </row>
    <row r="15255" customFormat="false" ht="12.75" hidden="false" customHeight="false" outlineLevel="0" collapsed="false">
      <c r="AG15255" s="0" t="e">
        <f aca="false">(AD15255-$AF$15000)^2</f>
        <v>#DIV/0!</v>
      </c>
    </row>
    <row r="15256" customFormat="false" ht="12.75" hidden="false" customHeight="false" outlineLevel="0" collapsed="false">
      <c r="AG15256" s="0" t="e">
        <f aca="false">(AD15256-$AF$15000)^2</f>
        <v>#DIV/0!</v>
      </c>
    </row>
    <row r="15257" customFormat="false" ht="12.75" hidden="false" customHeight="false" outlineLevel="0" collapsed="false">
      <c r="AG15257" s="0" t="e">
        <f aca="false">(AD15257-$AF$15000)^2</f>
        <v>#DIV/0!</v>
      </c>
    </row>
    <row r="15258" customFormat="false" ht="12.75" hidden="false" customHeight="false" outlineLevel="0" collapsed="false">
      <c r="AG15258" s="0" t="e">
        <f aca="false">(AD15258-$AF$15000)^2</f>
        <v>#DIV/0!</v>
      </c>
    </row>
    <row r="15259" customFormat="false" ht="12.75" hidden="false" customHeight="false" outlineLevel="0" collapsed="false">
      <c r="AG15259" s="0" t="e">
        <f aca="false">(AD15259-$AF$15000)^2</f>
        <v>#DIV/0!</v>
      </c>
    </row>
    <row r="15260" customFormat="false" ht="12.75" hidden="false" customHeight="false" outlineLevel="0" collapsed="false">
      <c r="AG15260" s="0" t="e">
        <f aca="false">(AD15260-$AF$15000)^2</f>
        <v>#DIV/0!</v>
      </c>
    </row>
    <row r="15261" customFormat="false" ht="12.75" hidden="false" customHeight="false" outlineLevel="0" collapsed="false">
      <c r="AG15261" s="0" t="e">
        <f aca="false">(AD15261-$AF$15000)^2</f>
        <v>#DIV/0!</v>
      </c>
    </row>
    <row r="15262" customFormat="false" ht="12.75" hidden="false" customHeight="false" outlineLevel="0" collapsed="false">
      <c r="AG15262" s="0" t="e">
        <f aca="false">(AD15262-$AF$15000)^2</f>
        <v>#DIV/0!</v>
      </c>
    </row>
    <row r="15263" customFormat="false" ht="12.75" hidden="false" customHeight="false" outlineLevel="0" collapsed="false">
      <c r="AG15263" s="0" t="e">
        <f aca="false">(AD15263-$AF$15000)^2</f>
        <v>#DIV/0!</v>
      </c>
    </row>
    <row r="15264" customFormat="false" ht="12.75" hidden="false" customHeight="false" outlineLevel="0" collapsed="false">
      <c r="AG15264" s="0" t="e">
        <f aca="false">(AD15264-$AF$15000)^2</f>
        <v>#DIV/0!</v>
      </c>
    </row>
    <row r="15265" customFormat="false" ht="12.75" hidden="false" customHeight="false" outlineLevel="0" collapsed="false">
      <c r="AG15265" s="0" t="e">
        <f aca="false">(AD15265-$AF$15000)^2</f>
        <v>#DIV/0!</v>
      </c>
    </row>
    <row r="15266" customFormat="false" ht="12.75" hidden="false" customHeight="false" outlineLevel="0" collapsed="false">
      <c r="AG15266" s="0" t="e">
        <f aca="false">(AD15266-$AF$15000)^2</f>
        <v>#DIV/0!</v>
      </c>
    </row>
    <row r="15267" customFormat="false" ht="12.75" hidden="false" customHeight="false" outlineLevel="0" collapsed="false">
      <c r="AG15267" s="0" t="e">
        <f aca="false">(AD15267-$AF$15000)^2</f>
        <v>#DIV/0!</v>
      </c>
    </row>
    <row r="15268" customFormat="false" ht="12.75" hidden="false" customHeight="false" outlineLevel="0" collapsed="false">
      <c r="AG15268" s="0" t="e">
        <f aca="false">(AD15268-$AF$15000)^2</f>
        <v>#DIV/0!</v>
      </c>
    </row>
    <row r="15269" customFormat="false" ht="12.75" hidden="false" customHeight="false" outlineLevel="0" collapsed="false">
      <c r="AG15269" s="0" t="e">
        <f aca="false">(AD15269-$AF$15000)^2</f>
        <v>#DIV/0!</v>
      </c>
    </row>
    <row r="15270" customFormat="false" ht="12.75" hidden="false" customHeight="false" outlineLevel="0" collapsed="false">
      <c r="AG15270" s="0" t="e">
        <f aca="false">(AD15270-$AF$15000)^2</f>
        <v>#DIV/0!</v>
      </c>
    </row>
    <row r="15271" customFormat="false" ht="12.75" hidden="false" customHeight="false" outlineLevel="0" collapsed="false">
      <c r="AG15271" s="0" t="e">
        <f aca="false">(AD15271-$AF$15000)^2</f>
        <v>#DIV/0!</v>
      </c>
    </row>
    <row r="15272" customFormat="false" ht="12.75" hidden="false" customHeight="false" outlineLevel="0" collapsed="false">
      <c r="AG15272" s="0" t="e">
        <f aca="false">(AD15272-$AF$15000)^2</f>
        <v>#DIV/0!</v>
      </c>
    </row>
    <row r="15273" customFormat="false" ht="12.75" hidden="false" customHeight="false" outlineLevel="0" collapsed="false">
      <c r="AG15273" s="0" t="e">
        <f aca="false">(AD15273-$AF$15000)^2</f>
        <v>#DIV/0!</v>
      </c>
    </row>
    <row r="15274" customFormat="false" ht="12.75" hidden="false" customHeight="false" outlineLevel="0" collapsed="false">
      <c r="AG15274" s="0" t="e">
        <f aca="false">(AD15274-$AF$15000)^2</f>
        <v>#DIV/0!</v>
      </c>
    </row>
    <row r="15275" customFormat="false" ht="12.75" hidden="false" customHeight="false" outlineLevel="0" collapsed="false">
      <c r="AG15275" s="0" t="e">
        <f aca="false">(AD15275-$AF$15000)^2</f>
        <v>#DIV/0!</v>
      </c>
    </row>
    <row r="15276" customFormat="false" ht="12.75" hidden="false" customHeight="false" outlineLevel="0" collapsed="false">
      <c r="AG15276" s="0" t="e">
        <f aca="false">(AD15276-$AF$15000)^2</f>
        <v>#DIV/0!</v>
      </c>
    </row>
    <row r="15277" customFormat="false" ht="12.75" hidden="false" customHeight="false" outlineLevel="0" collapsed="false">
      <c r="AG15277" s="0" t="e">
        <f aca="false">(AD15277-$AF$15000)^2</f>
        <v>#DIV/0!</v>
      </c>
    </row>
    <row r="15278" customFormat="false" ht="12.75" hidden="false" customHeight="false" outlineLevel="0" collapsed="false">
      <c r="AG15278" s="0" t="e">
        <f aca="false">(AD15278-$AF$15000)^2</f>
        <v>#DIV/0!</v>
      </c>
    </row>
    <row r="15279" customFormat="false" ht="12.75" hidden="false" customHeight="false" outlineLevel="0" collapsed="false">
      <c r="AG15279" s="0" t="e">
        <f aca="false">(AD15279-$AF$15000)^2</f>
        <v>#DIV/0!</v>
      </c>
    </row>
    <row r="15280" customFormat="false" ht="12.75" hidden="false" customHeight="false" outlineLevel="0" collapsed="false">
      <c r="AG15280" s="0" t="e">
        <f aca="false">(AD15280-$AF$15000)^2</f>
        <v>#DIV/0!</v>
      </c>
    </row>
    <row r="15281" customFormat="false" ht="12.75" hidden="false" customHeight="false" outlineLevel="0" collapsed="false">
      <c r="AG15281" s="0" t="e">
        <f aca="false">(AD15281-$AF$15000)^2</f>
        <v>#DIV/0!</v>
      </c>
    </row>
    <row r="15282" customFormat="false" ht="12.75" hidden="false" customHeight="false" outlineLevel="0" collapsed="false">
      <c r="AG15282" s="0" t="e">
        <f aca="false">(AD15282-$AF$15000)^2</f>
        <v>#DIV/0!</v>
      </c>
    </row>
    <row r="15283" customFormat="false" ht="12.75" hidden="false" customHeight="false" outlineLevel="0" collapsed="false">
      <c r="AG15283" s="0" t="e">
        <f aca="false">(AD15283-$AF$15000)^2</f>
        <v>#DIV/0!</v>
      </c>
    </row>
    <row r="15284" customFormat="false" ht="12.75" hidden="false" customHeight="false" outlineLevel="0" collapsed="false">
      <c r="AG15284" s="0" t="e">
        <f aca="false">(AD15284-$AF$15000)^2</f>
        <v>#DIV/0!</v>
      </c>
    </row>
    <row r="15285" customFormat="false" ht="12.75" hidden="false" customHeight="false" outlineLevel="0" collapsed="false">
      <c r="AG15285" s="0" t="e">
        <f aca="false">(AD15285-$AF$15000)^2</f>
        <v>#DIV/0!</v>
      </c>
    </row>
    <row r="15286" customFormat="false" ht="12.75" hidden="false" customHeight="false" outlineLevel="0" collapsed="false">
      <c r="AG15286" s="0" t="e">
        <f aca="false">(AD15286-$AF$15000)^2</f>
        <v>#DIV/0!</v>
      </c>
    </row>
    <row r="15287" customFormat="false" ht="12.75" hidden="false" customHeight="false" outlineLevel="0" collapsed="false">
      <c r="AG15287" s="0" t="e">
        <f aca="false">(AD15287-$AF$15000)^2</f>
        <v>#DIV/0!</v>
      </c>
    </row>
    <row r="15288" customFormat="false" ht="12.75" hidden="false" customHeight="false" outlineLevel="0" collapsed="false">
      <c r="AG15288" s="0" t="e">
        <f aca="false">(AD15288-$AF$15000)^2</f>
        <v>#DIV/0!</v>
      </c>
    </row>
    <row r="15289" customFormat="false" ht="12.75" hidden="false" customHeight="false" outlineLevel="0" collapsed="false">
      <c r="AG15289" s="0" t="e">
        <f aca="false">(AD15289-$AF$15000)^2</f>
        <v>#DIV/0!</v>
      </c>
    </row>
    <row r="15290" customFormat="false" ht="12.75" hidden="false" customHeight="false" outlineLevel="0" collapsed="false">
      <c r="AG15290" s="0" t="e">
        <f aca="false">(AD15290-$AF$15000)^2</f>
        <v>#DIV/0!</v>
      </c>
    </row>
    <row r="15291" customFormat="false" ht="12.75" hidden="false" customHeight="false" outlineLevel="0" collapsed="false">
      <c r="AG15291" s="0" t="e">
        <f aca="false">(AD15291-$AF$15000)^2</f>
        <v>#DIV/0!</v>
      </c>
    </row>
    <row r="15292" customFormat="false" ht="12.75" hidden="false" customHeight="false" outlineLevel="0" collapsed="false">
      <c r="AG15292" s="0" t="e">
        <f aca="false">(AD15292-$AF$15000)^2</f>
        <v>#DIV/0!</v>
      </c>
    </row>
    <row r="15293" customFormat="false" ht="12.75" hidden="false" customHeight="false" outlineLevel="0" collapsed="false">
      <c r="AG15293" s="0" t="e">
        <f aca="false">(AD15293-$AF$15000)^2</f>
        <v>#DIV/0!</v>
      </c>
    </row>
    <row r="15294" customFormat="false" ht="12.75" hidden="false" customHeight="false" outlineLevel="0" collapsed="false">
      <c r="AG15294" s="0" t="e">
        <f aca="false">(AD15294-$AF$15000)^2</f>
        <v>#DIV/0!</v>
      </c>
    </row>
    <row r="15295" customFormat="false" ht="12.75" hidden="false" customHeight="false" outlineLevel="0" collapsed="false">
      <c r="AG15295" s="0" t="e">
        <f aca="false">(AD15295-$AF$15000)^2</f>
        <v>#DIV/0!</v>
      </c>
    </row>
    <row r="15296" customFormat="false" ht="12.75" hidden="false" customHeight="false" outlineLevel="0" collapsed="false">
      <c r="AG15296" s="0" t="e">
        <f aca="false">(AD15296-$AF$15000)^2</f>
        <v>#DIV/0!</v>
      </c>
    </row>
    <row r="15297" customFormat="false" ht="12.75" hidden="false" customHeight="false" outlineLevel="0" collapsed="false">
      <c r="AG15297" s="0" t="e">
        <f aca="false">(AD15297-$AF$15000)^2</f>
        <v>#DIV/0!</v>
      </c>
    </row>
    <row r="15298" customFormat="false" ht="12.75" hidden="false" customHeight="false" outlineLevel="0" collapsed="false">
      <c r="AG15298" s="0" t="e">
        <f aca="false">(AD15298-$AF$15000)^2</f>
        <v>#DIV/0!</v>
      </c>
    </row>
    <row r="15299" customFormat="false" ht="12.75" hidden="false" customHeight="false" outlineLevel="0" collapsed="false">
      <c r="AG15299" s="0" t="e">
        <f aca="false">(AD15299-$AF$15000)^2</f>
        <v>#DIV/0!</v>
      </c>
    </row>
    <row r="15300" customFormat="false" ht="12.75" hidden="false" customHeight="false" outlineLevel="0" collapsed="false">
      <c r="AG15300" s="0" t="e">
        <f aca="false">(AD15300-$AF$15000)^2</f>
        <v>#DIV/0!</v>
      </c>
    </row>
    <row r="15301" customFormat="false" ht="12.75" hidden="false" customHeight="false" outlineLevel="0" collapsed="false">
      <c r="AG15301" s="0" t="e">
        <f aca="false">(AD15301-$AF$15000)^2</f>
        <v>#DIV/0!</v>
      </c>
    </row>
    <row r="15302" customFormat="false" ht="12.75" hidden="false" customHeight="false" outlineLevel="0" collapsed="false">
      <c r="AG15302" s="0" t="e">
        <f aca="false">(AD15302-$AF$15000)^2</f>
        <v>#DIV/0!</v>
      </c>
    </row>
    <row r="15303" customFormat="false" ht="12.75" hidden="false" customHeight="false" outlineLevel="0" collapsed="false">
      <c r="AG15303" s="0" t="e">
        <f aca="false">(AD15303-$AF$15000)^2</f>
        <v>#DIV/0!</v>
      </c>
    </row>
    <row r="15304" customFormat="false" ht="12.75" hidden="false" customHeight="false" outlineLevel="0" collapsed="false">
      <c r="AG15304" s="0" t="e">
        <f aca="false">(AD15304-$AF$15000)^2</f>
        <v>#DIV/0!</v>
      </c>
    </row>
    <row r="15305" customFormat="false" ht="12.75" hidden="false" customHeight="false" outlineLevel="0" collapsed="false">
      <c r="AG15305" s="0" t="e">
        <f aca="false">(AD15305-$AF$15000)^2</f>
        <v>#DIV/0!</v>
      </c>
    </row>
    <row r="15306" customFormat="false" ht="12.75" hidden="false" customHeight="false" outlineLevel="0" collapsed="false">
      <c r="AG15306" s="0" t="e">
        <f aca="false">(AD15306-$AF$15000)^2</f>
        <v>#DIV/0!</v>
      </c>
    </row>
    <row r="15307" customFormat="false" ht="12.75" hidden="false" customHeight="false" outlineLevel="0" collapsed="false">
      <c r="AG15307" s="0" t="e">
        <f aca="false">(AD15307-$AF$15000)^2</f>
        <v>#DIV/0!</v>
      </c>
    </row>
    <row r="15308" customFormat="false" ht="12.75" hidden="false" customHeight="false" outlineLevel="0" collapsed="false">
      <c r="AG15308" s="0" t="e">
        <f aca="false">(AD15308-$AF$15000)^2</f>
        <v>#DIV/0!</v>
      </c>
    </row>
    <row r="15309" customFormat="false" ht="12.75" hidden="false" customHeight="false" outlineLevel="0" collapsed="false">
      <c r="AG15309" s="0" t="e">
        <f aca="false">(AD15309-$AF$15000)^2</f>
        <v>#DIV/0!</v>
      </c>
    </row>
    <row r="15310" customFormat="false" ht="12.75" hidden="false" customHeight="false" outlineLevel="0" collapsed="false">
      <c r="AG15310" s="0" t="e">
        <f aca="false">(AD15310-$AF$15000)^2</f>
        <v>#DIV/0!</v>
      </c>
    </row>
    <row r="15311" customFormat="false" ht="12.75" hidden="false" customHeight="false" outlineLevel="0" collapsed="false">
      <c r="AG15311" s="0" t="e">
        <f aca="false">(AD15311-$AF$15000)^2</f>
        <v>#DIV/0!</v>
      </c>
    </row>
    <row r="15312" customFormat="false" ht="12.75" hidden="false" customHeight="false" outlineLevel="0" collapsed="false">
      <c r="AG15312" s="0" t="e">
        <f aca="false">(AD15312-$AF$15000)^2</f>
        <v>#DIV/0!</v>
      </c>
    </row>
    <row r="15313" customFormat="false" ht="12.75" hidden="false" customHeight="false" outlineLevel="0" collapsed="false">
      <c r="AG15313" s="0" t="e">
        <f aca="false">(AD15313-$AF$15000)^2</f>
        <v>#DIV/0!</v>
      </c>
    </row>
    <row r="15314" customFormat="false" ht="12.75" hidden="false" customHeight="false" outlineLevel="0" collapsed="false">
      <c r="AG15314" s="0" t="e">
        <f aca="false">(AD15314-$AF$15000)^2</f>
        <v>#DIV/0!</v>
      </c>
    </row>
    <row r="15315" customFormat="false" ht="12.75" hidden="false" customHeight="false" outlineLevel="0" collapsed="false">
      <c r="AG15315" s="0" t="e">
        <f aca="false">(AD15315-$AF$15000)^2</f>
        <v>#DIV/0!</v>
      </c>
    </row>
    <row r="15316" customFormat="false" ht="12.75" hidden="false" customHeight="false" outlineLevel="0" collapsed="false">
      <c r="AG15316" s="0" t="e">
        <f aca="false">(AD15316-$AF$15000)^2</f>
        <v>#DIV/0!</v>
      </c>
    </row>
    <row r="15317" customFormat="false" ht="12.75" hidden="false" customHeight="false" outlineLevel="0" collapsed="false">
      <c r="AG15317" s="0" t="e">
        <f aca="false">(AD15317-$AF$15000)^2</f>
        <v>#DIV/0!</v>
      </c>
    </row>
    <row r="15318" customFormat="false" ht="12.75" hidden="false" customHeight="false" outlineLevel="0" collapsed="false">
      <c r="AG15318" s="0" t="e">
        <f aca="false">(AD15318-$AF$15000)^2</f>
        <v>#DIV/0!</v>
      </c>
    </row>
    <row r="15319" customFormat="false" ht="12.75" hidden="false" customHeight="false" outlineLevel="0" collapsed="false">
      <c r="AG15319" s="0" t="e">
        <f aca="false">(AD15319-$AF$15000)^2</f>
        <v>#DIV/0!</v>
      </c>
    </row>
    <row r="15320" customFormat="false" ht="12.75" hidden="false" customHeight="false" outlineLevel="0" collapsed="false">
      <c r="AG15320" s="0" t="e">
        <f aca="false">(AD15320-$AF$15000)^2</f>
        <v>#DIV/0!</v>
      </c>
    </row>
    <row r="15321" customFormat="false" ht="12.75" hidden="false" customHeight="false" outlineLevel="0" collapsed="false">
      <c r="AG15321" s="0" t="e">
        <f aca="false">(AD15321-$AF$15000)^2</f>
        <v>#DIV/0!</v>
      </c>
    </row>
    <row r="15322" customFormat="false" ht="12.75" hidden="false" customHeight="false" outlineLevel="0" collapsed="false">
      <c r="AG15322" s="0" t="e">
        <f aca="false">(AD15322-$AF$15000)^2</f>
        <v>#DIV/0!</v>
      </c>
    </row>
    <row r="15323" customFormat="false" ht="12.75" hidden="false" customHeight="false" outlineLevel="0" collapsed="false">
      <c r="AG15323" s="0" t="e">
        <f aca="false">(AD15323-$AF$15000)^2</f>
        <v>#DIV/0!</v>
      </c>
    </row>
    <row r="15324" customFormat="false" ht="12.75" hidden="false" customHeight="false" outlineLevel="0" collapsed="false">
      <c r="AG15324" s="0" t="e">
        <f aca="false">(AD15324-$AF$15000)^2</f>
        <v>#DIV/0!</v>
      </c>
    </row>
    <row r="15325" customFormat="false" ht="12.75" hidden="false" customHeight="false" outlineLevel="0" collapsed="false">
      <c r="AG15325" s="0" t="e">
        <f aca="false">(AD15325-$AF$15000)^2</f>
        <v>#DIV/0!</v>
      </c>
    </row>
    <row r="15326" customFormat="false" ht="12.75" hidden="false" customHeight="false" outlineLevel="0" collapsed="false">
      <c r="AG15326" s="0" t="e">
        <f aca="false">(AD15326-$AF$15000)^2</f>
        <v>#DIV/0!</v>
      </c>
    </row>
    <row r="15327" customFormat="false" ht="12.75" hidden="false" customHeight="false" outlineLevel="0" collapsed="false">
      <c r="AG15327" s="0" t="e">
        <f aca="false">(AD15327-$AF$15000)^2</f>
        <v>#DIV/0!</v>
      </c>
    </row>
    <row r="15328" customFormat="false" ht="12.75" hidden="false" customHeight="false" outlineLevel="0" collapsed="false">
      <c r="AG15328" s="0" t="e">
        <f aca="false">(AD15328-$AF$15000)^2</f>
        <v>#DIV/0!</v>
      </c>
    </row>
    <row r="15329" customFormat="false" ht="12.75" hidden="false" customHeight="false" outlineLevel="0" collapsed="false">
      <c r="AG15329" s="0" t="e">
        <f aca="false">(AD15329-$AF$15000)^2</f>
        <v>#DIV/0!</v>
      </c>
    </row>
    <row r="15330" customFormat="false" ht="12.75" hidden="false" customHeight="false" outlineLevel="0" collapsed="false">
      <c r="AG15330" s="0" t="e">
        <f aca="false">(AD15330-$AF$15000)^2</f>
        <v>#DIV/0!</v>
      </c>
    </row>
    <row r="15331" customFormat="false" ht="12.75" hidden="false" customHeight="false" outlineLevel="0" collapsed="false">
      <c r="AG15331" s="0" t="e">
        <f aca="false">(AD15331-$AF$15000)^2</f>
        <v>#DIV/0!</v>
      </c>
    </row>
    <row r="15332" customFormat="false" ht="12.75" hidden="false" customHeight="false" outlineLevel="0" collapsed="false">
      <c r="AG15332" s="0" t="e">
        <f aca="false">(AD15332-$AF$15000)^2</f>
        <v>#DIV/0!</v>
      </c>
    </row>
    <row r="15333" customFormat="false" ht="12.75" hidden="false" customHeight="false" outlineLevel="0" collapsed="false">
      <c r="AG15333" s="0" t="e">
        <f aca="false">(AD15333-$AF$15000)^2</f>
        <v>#DIV/0!</v>
      </c>
    </row>
    <row r="15334" customFormat="false" ht="12.75" hidden="false" customHeight="false" outlineLevel="0" collapsed="false">
      <c r="AG15334" s="0" t="e">
        <f aca="false">(AD15334-$AF$15000)^2</f>
        <v>#DIV/0!</v>
      </c>
    </row>
    <row r="15335" customFormat="false" ht="12.75" hidden="false" customHeight="false" outlineLevel="0" collapsed="false">
      <c r="AG15335" s="0" t="e">
        <f aca="false">(AD15335-$AF$15000)^2</f>
        <v>#DIV/0!</v>
      </c>
    </row>
    <row r="15336" customFormat="false" ht="12.75" hidden="false" customHeight="false" outlineLevel="0" collapsed="false">
      <c r="AG15336" s="0" t="e">
        <f aca="false">(AD15336-$AF$15000)^2</f>
        <v>#DIV/0!</v>
      </c>
    </row>
    <row r="15337" customFormat="false" ht="12.75" hidden="false" customHeight="false" outlineLevel="0" collapsed="false">
      <c r="AG15337" s="0" t="e">
        <f aca="false">(AD15337-$AF$15000)^2</f>
        <v>#DIV/0!</v>
      </c>
    </row>
    <row r="15338" customFormat="false" ht="12.75" hidden="false" customHeight="false" outlineLevel="0" collapsed="false">
      <c r="AG15338" s="0" t="e">
        <f aca="false">(AD15338-$AF$15000)^2</f>
        <v>#DIV/0!</v>
      </c>
    </row>
    <row r="15339" customFormat="false" ht="12.75" hidden="false" customHeight="false" outlineLevel="0" collapsed="false">
      <c r="AG15339" s="0" t="e">
        <f aca="false">(AD15339-$AF$15000)^2</f>
        <v>#DIV/0!</v>
      </c>
    </row>
    <row r="15340" customFormat="false" ht="12.75" hidden="false" customHeight="false" outlineLevel="0" collapsed="false">
      <c r="AG15340" s="0" t="e">
        <f aca="false">(AD15340-$AF$15000)^2</f>
        <v>#DIV/0!</v>
      </c>
    </row>
    <row r="15341" customFormat="false" ht="12.75" hidden="false" customHeight="false" outlineLevel="0" collapsed="false">
      <c r="AG15341" s="0" t="e">
        <f aca="false">(AD15341-$AF$15000)^2</f>
        <v>#DIV/0!</v>
      </c>
    </row>
    <row r="15342" customFormat="false" ht="12.75" hidden="false" customHeight="false" outlineLevel="0" collapsed="false">
      <c r="AG15342" s="0" t="e">
        <f aca="false">(AD15342-$AF$15000)^2</f>
        <v>#DIV/0!</v>
      </c>
    </row>
    <row r="15343" customFormat="false" ht="12.75" hidden="false" customHeight="false" outlineLevel="0" collapsed="false">
      <c r="AG15343" s="0" t="e">
        <f aca="false">(AD15343-$AF$15000)^2</f>
        <v>#DIV/0!</v>
      </c>
    </row>
    <row r="15344" customFormat="false" ht="12.75" hidden="false" customHeight="false" outlineLevel="0" collapsed="false">
      <c r="AG15344" s="0" t="e">
        <f aca="false">(AD15344-$AF$15000)^2</f>
        <v>#DIV/0!</v>
      </c>
    </row>
    <row r="15345" customFormat="false" ht="12.75" hidden="false" customHeight="false" outlineLevel="0" collapsed="false">
      <c r="AG15345" s="0" t="e">
        <f aca="false">(AD15345-$AF$15000)^2</f>
        <v>#DIV/0!</v>
      </c>
    </row>
    <row r="15346" customFormat="false" ht="12.75" hidden="false" customHeight="false" outlineLevel="0" collapsed="false">
      <c r="AG15346" s="0" t="e">
        <f aca="false">(AD15346-$AF$15000)^2</f>
        <v>#DIV/0!</v>
      </c>
    </row>
    <row r="15347" customFormat="false" ht="12.75" hidden="false" customHeight="false" outlineLevel="0" collapsed="false">
      <c r="AG15347" s="0" t="e">
        <f aca="false">(AD15347-$AF$15000)^2</f>
        <v>#DIV/0!</v>
      </c>
    </row>
    <row r="15348" customFormat="false" ht="12.75" hidden="false" customHeight="false" outlineLevel="0" collapsed="false">
      <c r="AG15348" s="0" t="e">
        <f aca="false">(AD15348-$AF$15000)^2</f>
        <v>#DIV/0!</v>
      </c>
    </row>
    <row r="15349" customFormat="false" ht="12.75" hidden="false" customHeight="false" outlineLevel="0" collapsed="false">
      <c r="AG15349" s="0" t="e">
        <f aca="false">(AD15349-$AF$15000)^2</f>
        <v>#DIV/0!</v>
      </c>
    </row>
    <row r="15350" customFormat="false" ht="12.75" hidden="false" customHeight="false" outlineLevel="0" collapsed="false">
      <c r="AG15350" s="0" t="e">
        <f aca="false">(AD15350-$AF$15000)^2</f>
        <v>#DIV/0!</v>
      </c>
    </row>
    <row r="15351" customFormat="false" ht="12.75" hidden="false" customHeight="false" outlineLevel="0" collapsed="false">
      <c r="AG15351" s="0" t="e">
        <f aca="false">(AD15351-$AF$15000)^2</f>
        <v>#DIV/0!</v>
      </c>
    </row>
    <row r="15352" customFormat="false" ht="12.75" hidden="false" customHeight="false" outlineLevel="0" collapsed="false">
      <c r="AG15352" s="0" t="e">
        <f aca="false">(AD15352-$AF$15000)^2</f>
        <v>#DIV/0!</v>
      </c>
    </row>
    <row r="15353" customFormat="false" ht="12.75" hidden="false" customHeight="false" outlineLevel="0" collapsed="false">
      <c r="AG15353" s="0" t="e">
        <f aca="false">(AD15353-$AF$15000)^2</f>
        <v>#DIV/0!</v>
      </c>
    </row>
    <row r="15354" customFormat="false" ht="12.75" hidden="false" customHeight="false" outlineLevel="0" collapsed="false">
      <c r="AG15354" s="0" t="e">
        <f aca="false">(AD15354-$AF$15000)^2</f>
        <v>#DIV/0!</v>
      </c>
    </row>
    <row r="15355" customFormat="false" ht="12.75" hidden="false" customHeight="false" outlineLevel="0" collapsed="false">
      <c r="AG15355" s="0" t="e">
        <f aca="false">(AD15355-$AF$15000)^2</f>
        <v>#DIV/0!</v>
      </c>
    </row>
    <row r="15356" customFormat="false" ht="12.75" hidden="false" customHeight="false" outlineLevel="0" collapsed="false">
      <c r="AG15356" s="0" t="e">
        <f aca="false">(AD15356-$AF$15000)^2</f>
        <v>#DIV/0!</v>
      </c>
    </row>
    <row r="15357" customFormat="false" ht="12.75" hidden="false" customHeight="false" outlineLevel="0" collapsed="false">
      <c r="AG15357" s="0" t="e">
        <f aca="false">(AD15357-$AF$15000)^2</f>
        <v>#DIV/0!</v>
      </c>
    </row>
    <row r="15358" customFormat="false" ht="12.75" hidden="false" customHeight="false" outlineLevel="0" collapsed="false">
      <c r="AG15358" s="0" t="e">
        <f aca="false">(AD15358-$AF$15000)^2</f>
        <v>#DIV/0!</v>
      </c>
    </row>
    <row r="15359" customFormat="false" ht="12.75" hidden="false" customHeight="false" outlineLevel="0" collapsed="false">
      <c r="AG15359" s="0" t="e">
        <f aca="false">(AD15359-$AF$15000)^2</f>
        <v>#DIV/0!</v>
      </c>
    </row>
    <row r="15360" customFormat="false" ht="12.75" hidden="false" customHeight="false" outlineLevel="0" collapsed="false">
      <c r="AG15360" s="0" t="e">
        <f aca="false">(AD15360-$AF$15000)^2</f>
        <v>#DIV/0!</v>
      </c>
    </row>
    <row r="15361" customFormat="false" ht="12.75" hidden="false" customHeight="false" outlineLevel="0" collapsed="false">
      <c r="AG15361" s="0" t="e">
        <f aca="false">(AD15361-$AF$15000)^2</f>
        <v>#DIV/0!</v>
      </c>
    </row>
    <row r="15362" customFormat="false" ht="12.75" hidden="false" customHeight="false" outlineLevel="0" collapsed="false">
      <c r="AG15362" s="0" t="e">
        <f aca="false">(AD15362-$AF$15000)^2</f>
        <v>#DIV/0!</v>
      </c>
    </row>
    <row r="15363" customFormat="false" ht="12.75" hidden="false" customHeight="false" outlineLevel="0" collapsed="false">
      <c r="AG15363" s="0" t="e">
        <f aca="false">(AD15363-$AF$15000)^2</f>
        <v>#DIV/0!</v>
      </c>
    </row>
    <row r="15364" customFormat="false" ht="12.75" hidden="false" customHeight="false" outlineLevel="0" collapsed="false">
      <c r="AG15364" s="0" t="e">
        <f aca="false">(AD15364-$AF$15000)^2</f>
        <v>#DIV/0!</v>
      </c>
    </row>
    <row r="15365" customFormat="false" ht="12.75" hidden="false" customHeight="false" outlineLevel="0" collapsed="false">
      <c r="AG15365" s="0" t="e">
        <f aca="false">(AD15365-$AF$15000)^2</f>
        <v>#DIV/0!</v>
      </c>
    </row>
    <row r="15366" customFormat="false" ht="12.75" hidden="false" customHeight="false" outlineLevel="0" collapsed="false">
      <c r="AG15366" s="0" t="e">
        <f aca="false">(AD15366-$AF$15000)^2</f>
        <v>#DIV/0!</v>
      </c>
    </row>
    <row r="15367" customFormat="false" ht="12.75" hidden="false" customHeight="false" outlineLevel="0" collapsed="false">
      <c r="AG15367" s="0" t="e">
        <f aca="false">(AD15367-$AF$15000)^2</f>
        <v>#DIV/0!</v>
      </c>
    </row>
    <row r="15368" customFormat="false" ht="12.75" hidden="false" customHeight="false" outlineLevel="0" collapsed="false">
      <c r="AG15368" s="0" t="e">
        <f aca="false">(AD15368-$AF$15000)^2</f>
        <v>#DIV/0!</v>
      </c>
    </row>
    <row r="15369" customFormat="false" ht="12.75" hidden="false" customHeight="false" outlineLevel="0" collapsed="false">
      <c r="AG15369" s="0" t="e">
        <f aca="false">(AD15369-$AF$15000)^2</f>
        <v>#DIV/0!</v>
      </c>
    </row>
    <row r="15370" customFormat="false" ht="12.75" hidden="false" customHeight="false" outlineLevel="0" collapsed="false">
      <c r="AG15370" s="0" t="e">
        <f aca="false">(AD15370-$AF$15000)^2</f>
        <v>#DIV/0!</v>
      </c>
    </row>
    <row r="15371" customFormat="false" ht="12.75" hidden="false" customHeight="false" outlineLevel="0" collapsed="false">
      <c r="AG15371" s="0" t="e">
        <f aca="false">(AD15371-$AF$15000)^2</f>
        <v>#DIV/0!</v>
      </c>
    </row>
    <row r="15372" customFormat="false" ht="12.75" hidden="false" customHeight="false" outlineLevel="0" collapsed="false">
      <c r="AG15372" s="0" t="e">
        <f aca="false">(AD15372-$AF$15000)^2</f>
        <v>#DIV/0!</v>
      </c>
    </row>
    <row r="15373" customFormat="false" ht="12.75" hidden="false" customHeight="false" outlineLevel="0" collapsed="false">
      <c r="AG15373" s="0" t="e">
        <f aca="false">(AD15373-$AF$15000)^2</f>
        <v>#DIV/0!</v>
      </c>
    </row>
    <row r="15374" customFormat="false" ht="12.75" hidden="false" customHeight="false" outlineLevel="0" collapsed="false">
      <c r="AG15374" s="0" t="e">
        <f aca="false">(AD15374-$AF$15000)^2</f>
        <v>#DIV/0!</v>
      </c>
    </row>
    <row r="15375" customFormat="false" ht="12.75" hidden="false" customHeight="false" outlineLevel="0" collapsed="false">
      <c r="AG15375" s="0" t="e">
        <f aca="false">(AD15375-$AF$15000)^2</f>
        <v>#DIV/0!</v>
      </c>
    </row>
    <row r="15376" customFormat="false" ht="12.75" hidden="false" customHeight="false" outlineLevel="0" collapsed="false">
      <c r="AG15376" s="0" t="e">
        <f aca="false">(AD15376-$AF$15000)^2</f>
        <v>#DIV/0!</v>
      </c>
    </row>
    <row r="15377" customFormat="false" ht="12.75" hidden="false" customHeight="false" outlineLevel="0" collapsed="false">
      <c r="AG15377" s="0" t="e">
        <f aca="false">(AD15377-$AF$15000)^2</f>
        <v>#DIV/0!</v>
      </c>
    </row>
    <row r="15378" customFormat="false" ht="12.75" hidden="false" customHeight="false" outlineLevel="0" collapsed="false">
      <c r="AG15378" s="0" t="e">
        <f aca="false">(AD15378-$AF$15000)^2</f>
        <v>#DIV/0!</v>
      </c>
    </row>
    <row r="15379" customFormat="false" ht="12.75" hidden="false" customHeight="false" outlineLevel="0" collapsed="false">
      <c r="AG15379" s="0" t="e">
        <f aca="false">(AD15379-$AF$15000)^2</f>
        <v>#DIV/0!</v>
      </c>
    </row>
    <row r="15380" customFormat="false" ht="12.75" hidden="false" customHeight="false" outlineLevel="0" collapsed="false">
      <c r="AG15380" s="0" t="e">
        <f aca="false">(AD15380-$AF$15000)^2</f>
        <v>#DIV/0!</v>
      </c>
    </row>
    <row r="15381" customFormat="false" ht="12.75" hidden="false" customHeight="false" outlineLevel="0" collapsed="false">
      <c r="AG15381" s="0" t="e">
        <f aca="false">(AD15381-$AF$15000)^2</f>
        <v>#DIV/0!</v>
      </c>
    </row>
    <row r="15382" customFormat="false" ht="12.75" hidden="false" customHeight="false" outlineLevel="0" collapsed="false">
      <c r="AG15382" s="0" t="e">
        <f aca="false">(AD15382-$AF$15000)^2</f>
        <v>#DIV/0!</v>
      </c>
    </row>
    <row r="15383" customFormat="false" ht="12.75" hidden="false" customHeight="false" outlineLevel="0" collapsed="false">
      <c r="AG15383" s="0" t="e">
        <f aca="false">(AD15383-$AF$15000)^2</f>
        <v>#DIV/0!</v>
      </c>
    </row>
    <row r="15384" customFormat="false" ht="12.75" hidden="false" customHeight="false" outlineLevel="0" collapsed="false">
      <c r="AG15384" s="0" t="e">
        <f aca="false">(AD15384-$AF$15000)^2</f>
        <v>#DIV/0!</v>
      </c>
    </row>
    <row r="15385" customFormat="false" ht="12.75" hidden="false" customHeight="false" outlineLevel="0" collapsed="false">
      <c r="AG15385" s="0" t="e">
        <f aca="false">(AD15385-$AF$15000)^2</f>
        <v>#DIV/0!</v>
      </c>
    </row>
    <row r="15386" customFormat="false" ht="12.75" hidden="false" customHeight="false" outlineLevel="0" collapsed="false">
      <c r="AG15386" s="0" t="e">
        <f aca="false">(AD15386-$AF$15000)^2</f>
        <v>#DIV/0!</v>
      </c>
    </row>
    <row r="15387" customFormat="false" ht="12.75" hidden="false" customHeight="false" outlineLevel="0" collapsed="false">
      <c r="AG15387" s="0" t="e">
        <f aca="false">(AD15387-$AF$15000)^2</f>
        <v>#DIV/0!</v>
      </c>
    </row>
    <row r="15388" customFormat="false" ht="12.75" hidden="false" customHeight="false" outlineLevel="0" collapsed="false">
      <c r="AG15388" s="0" t="e">
        <f aca="false">(AD15388-$AF$15000)^2</f>
        <v>#DIV/0!</v>
      </c>
    </row>
    <row r="15389" customFormat="false" ht="12.75" hidden="false" customHeight="false" outlineLevel="0" collapsed="false">
      <c r="AG15389" s="0" t="e">
        <f aca="false">(AD15389-$AF$15000)^2</f>
        <v>#DIV/0!</v>
      </c>
    </row>
    <row r="15390" customFormat="false" ht="12.75" hidden="false" customHeight="false" outlineLevel="0" collapsed="false">
      <c r="AG15390" s="0" t="e">
        <f aca="false">(AD15390-$AF$15000)^2</f>
        <v>#DIV/0!</v>
      </c>
    </row>
    <row r="15391" customFormat="false" ht="12.75" hidden="false" customHeight="false" outlineLevel="0" collapsed="false">
      <c r="AG15391" s="0" t="e">
        <f aca="false">(AD15391-$AF$15000)^2</f>
        <v>#DIV/0!</v>
      </c>
    </row>
    <row r="15392" customFormat="false" ht="12.75" hidden="false" customHeight="false" outlineLevel="0" collapsed="false">
      <c r="AG15392" s="0" t="e">
        <f aca="false">(AD15392-$AF$15000)^2</f>
        <v>#DIV/0!</v>
      </c>
    </row>
    <row r="15393" customFormat="false" ht="12.75" hidden="false" customHeight="false" outlineLevel="0" collapsed="false">
      <c r="AG15393" s="0" t="e">
        <f aca="false">(AD15393-$AF$15000)^2</f>
        <v>#DIV/0!</v>
      </c>
    </row>
    <row r="15394" customFormat="false" ht="12.75" hidden="false" customHeight="false" outlineLevel="0" collapsed="false">
      <c r="AG15394" s="0" t="e">
        <f aca="false">(AD15394-$AF$15000)^2</f>
        <v>#DIV/0!</v>
      </c>
    </row>
    <row r="15395" customFormat="false" ht="12.75" hidden="false" customHeight="false" outlineLevel="0" collapsed="false">
      <c r="AG15395" s="0" t="e">
        <f aca="false">(AD15395-$AF$15000)^2</f>
        <v>#DIV/0!</v>
      </c>
    </row>
    <row r="15396" customFormat="false" ht="12.75" hidden="false" customHeight="false" outlineLevel="0" collapsed="false">
      <c r="AG15396" s="0" t="e">
        <f aca="false">(AD15396-$AF$15000)^2</f>
        <v>#DIV/0!</v>
      </c>
    </row>
    <row r="15397" customFormat="false" ht="12.75" hidden="false" customHeight="false" outlineLevel="0" collapsed="false">
      <c r="AG15397" s="0" t="e">
        <f aca="false">(AD15397-$AF$15000)^2</f>
        <v>#DIV/0!</v>
      </c>
    </row>
    <row r="15398" customFormat="false" ht="12.75" hidden="false" customHeight="false" outlineLevel="0" collapsed="false">
      <c r="AG15398" s="0" t="e">
        <f aca="false">(AD15398-$AF$15000)^2</f>
        <v>#DIV/0!</v>
      </c>
    </row>
    <row r="15399" customFormat="false" ht="12.75" hidden="false" customHeight="false" outlineLevel="0" collapsed="false">
      <c r="AG15399" s="0" t="e">
        <f aca="false">(AD15399-$AF$15000)^2</f>
        <v>#DIV/0!</v>
      </c>
    </row>
    <row r="15400" customFormat="false" ht="12.75" hidden="false" customHeight="false" outlineLevel="0" collapsed="false">
      <c r="AG15400" s="0" t="e">
        <f aca="false">(AD15400-$AF$15000)^2</f>
        <v>#DIV/0!</v>
      </c>
    </row>
    <row r="15401" customFormat="false" ht="12.75" hidden="false" customHeight="false" outlineLevel="0" collapsed="false">
      <c r="AG15401" s="0" t="e">
        <f aca="false">(AD15401-$AF$15000)^2</f>
        <v>#DIV/0!</v>
      </c>
    </row>
    <row r="15402" customFormat="false" ht="12.75" hidden="false" customHeight="false" outlineLevel="0" collapsed="false">
      <c r="AG15402" s="0" t="e">
        <f aca="false">(AD15402-$AF$15000)^2</f>
        <v>#DIV/0!</v>
      </c>
    </row>
    <row r="15403" customFormat="false" ht="12.75" hidden="false" customHeight="false" outlineLevel="0" collapsed="false">
      <c r="AG15403" s="0" t="e">
        <f aca="false">(AD15403-$AF$15000)^2</f>
        <v>#DIV/0!</v>
      </c>
    </row>
    <row r="15404" customFormat="false" ht="12.75" hidden="false" customHeight="false" outlineLevel="0" collapsed="false">
      <c r="AG15404" s="0" t="e">
        <f aca="false">(AD15404-$AF$15000)^2</f>
        <v>#DIV/0!</v>
      </c>
    </row>
    <row r="15405" customFormat="false" ht="12.75" hidden="false" customHeight="false" outlineLevel="0" collapsed="false">
      <c r="AG15405" s="0" t="e">
        <f aca="false">(AD15405-$AF$15000)^2</f>
        <v>#DIV/0!</v>
      </c>
    </row>
    <row r="15406" customFormat="false" ht="12.75" hidden="false" customHeight="false" outlineLevel="0" collapsed="false">
      <c r="AG15406" s="0" t="e">
        <f aca="false">(AD15406-$AF$15000)^2</f>
        <v>#DIV/0!</v>
      </c>
    </row>
    <row r="15407" customFormat="false" ht="12.75" hidden="false" customHeight="false" outlineLevel="0" collapsed="false">
      <c r="AG15407" s="0" t="e">
        <f aca="false">(AD15407-$AF$15000)^2</f>
        <v>#DIV/0!</v>
      </c>
    </row>
    <row r="15408" customFormat="false" ht="12.75" hidden="false" customHeight="false" outlineLevel="0" collapsed="false">
      <c r="AG15408" s="0" t="e">
        <f aca="false">(AD15408-$AF$15000)^2</f>
        <v>#DIV/0!</v>
      </c>
    </row>
    <row r="15409" customFormat="false" ht="12.75" hidden="false" customHeight="false" outlineLevel="0" collapsed="false">
      <c r="AG15409" s="0" t="e">
        <f aca="false">(AD15409-$AF$15000)^2</f>
        <v>#DIV/0!</v>
      </c>
    </row>
    <row r="15410" customFormat="false" ht="12.75" hidden="false" customHeight="false" outlineLevel="0" collapsed="false">
      <c r="AG15410" s="0" t="e">
        <f aca="false">(AD15410-$AF$15000)^2</f>
        <v>#DIV/0!</v>
      </c>
    </row>
    <row r="15411" customFormat="false" ht="12.75" hidden="false" customHeight="false" outlineLevel="0" collapsed="false">
      <c r="AG15411" s="0" t="e">
        <f aca="false">(AD15411-$AF$15000)^2</f>
        <v>#DIV/0!</v>
      </c>
    </row>
    <row r="15412" customFormat="false" ht="12.75" hidden="false" customHeight="false" outlineLevel="0" collapsed="false">
      <c r="AG15412" s="0" t="e">
        <f aca="false">(AD15412-$AF$15000)^2</f>
        <v>#DIV/0!</v>
      </c>
    </row>
    <row r="15413" customFormat="false" ht="12.75" hidden="false" customHeight="false" outlineLevel="0" collapsed="false">
      <c r="AG15413" s="0" t="e">
        <f aca="false">(AD15413-$AF$15000)^2</f>
        <v>#DIV/0!</v>
      </c>
    </row>
    <row r="15414" customFormat="false" ht="12.75" hidden="false" customHeight="false" outlineLevel="0" collapsed="false">
      <c r="AG15414" s="0" t="e">
        <f aca="false">(AD15414-$AF$15000)^2</f>
        <v>#DIV/0!</v>
      </c>
    </row>
    <row r="15415" customFormat="false" ht="12.75" hidden="false" customHeight="false" outlineLevel="0" collapsed="false">
      <c r="AG15415" s="0" t="e">
        <f aca="false">(AD15415-$AF$15000)^2</f>
        <v>#DIV/0!</v>
      </c>
    </row>
    <row r="15416" customFormat="false" ht="12.75" hidden="false" customHeight="false" outlineLevel="0" collapsed="false">
      <c r="AG15416" s="0" t="e">
        <f aca="false">(AD15416-$AF$15000)^2</f>
        <v>#DIV/0!</v>
      </c>
    </row>
    <row r="15417" customFormat="false" ht="12.75" hidden="false" customHeight="false" outlineLevel="0" collapsed="false">
      <c r="AG15417" s="0" t="e">
        <f aca="false">(AD15417-$AF$15000)^2</f>
        <v>#DIV/0!</v>
      </c>
    </row>
    <row r="15418" customFormat="false" ht="12.75" hidden="false" customHeight="false" outlineLevel="0" collapsed="false">
      <c r="AG15418" s="0" t="e">
        <f aca="false">(AD15418-$AF$15000)^2</f>
        <v>#DIV/0!</v>
      </c>
    </row>
    <row r="15419" customFormat="false" ht="12.75" hidden="false" customHeight="false" outlineLevel="0" collapsed="false">
      <c r="AG15419" s="0" t="e">
        <f aca="false">(AD15419-$AF$15000)^2</f>
        <v>#DIV/0!</v>
      </c>
    </row>
    <row r="15420" customFormat="false" ht="12.75" hidden="false" customHeight="false" outlineLevel="0" collapsed="false">
      <c r="AG15420" s="0" t="e">
        <f aca="false">(AD15420-$AF$15000)^2</f>
        <v>#DIV/0!</v>
      </c>
    </row>
    <row r="15421" customFormat="false" ht="12.75" hidden="false" customHeight="false" outlineLevel="0" collapsed="false">
      <c r="AG15421" s="0" t="e">
        <f aca="false">(AD15421-$AF$15000)^2</f>
        <v>#DIV/0!</v>
      </c>
    </row>
    <row r="15422" customFormat="false" ht="12.75" hidden="false" customHeight="false" outlineLevel="0" collapsed="false">
      <c r="AG15422" s="0" t="e">
        <f aca="false">(AD15422-$AF$15000)^2</f>
        <v>#DIV/0!</v>
      </c>
    </row>
    <row r="15423" customFormat="false" ht="12.75" hidden="false" customHeight="false" outlineLevel="0" collapsed="false">
      <c r="AG15423" s="0" t="e">
        <f aca="false">(AD15423-$AF$15000)^2</f>
        <v>#DIV/0!</v>
      </c>
    </row>
    <row r="15424" customFormat="false" ht="12.75" hidden="false" customHeight="false" outlineLevel="0" collapsed="false">
      <c r="AG15424" s="0" t="e">
        <f aca="false">(AD15424-$AF$15000)^2</f>
        <v>#DIV/0!</v>
      </c>
    </row>
    <row r="15425" customFormat="false" ht="12.75" hidden="false" customHeight="false" outlineLevel="0" collapsed="false">
      <c r="AG15425" s="0" t="e">
        <f aca="false">(AD15425-$AF$15000)^2</f>
        <v>#DIV/0!</v>
      </c>
    </row>
    <row r="15426" customFormat="false" ht="12.75" hidden="false" customHeight="false" outlineLevel="0" collapsed="false">
      <c r="AG15426" s="0" t="e">
        <f aca="false">(AD15426-$AF$15000)^2</f>
        <v>#DIV/0!</v>
      </c>
    </row>
    <row r="15427" customFormat="false" ht="12.75" hidden="false" customHeight="false" outlineLevel="0" collapsed="false">
      <c r="AG15427" s="0" t="e">
        <f aca="false">(AD15427-$AF$15000)^2</f>
        <v>#DIV/0!</v>
      </c>
    </row>
    <row r="15428" customFormat="false" ht="12.75" hidden="false" customHeight="false" outlineLevel="0" collapsed="false">
      <c r="AG15428" s="0" t="e">
        <f aca="false">(AD15428-$AF$15000)^2</f>
        <v>#DIV/0!</v>
      </c>
    </row>
    <row r="15429" customFormat="false" ht="12.75" hidden="false" customHeight="false" outlineLevel="0" collapsed="false">
      <c r="AG15429" s="0" t="e">
        <f aca="false">(AD15429-$AF$15000)^2</f>
        <v>#DIV/0!</v>
      </c>
    </row>
    <row r="15430" customFormat="false" ht="12.75" hidden="false" customHeight="false" outlineLevel="0" collapsed="false">
      <c r="AG15430" s="0" t="e">
        <f aca="false">(AD15430-$AF$15000)^2</f>
        <v>#DIV/0!</v>
      </c>
    </row>
    <row r="15431" customFormat="false" ht="12.75" hidden="false" customHeight="false" outlineLevel="0" collapsed="false">
      <c r="AG15431" s="0" t="e">
        <f aca="false">(AD15431-$AF$15000)^2</f>
        <v>#DIV/0!</v>
      </c>
    </row>
    <row r="15432" customFormat="false" ht="12.75" hidden="false" customHeight="false" outlineLevel="0" collapsed="false">
      <c r="AG15432" s="0" t="e">
        <f aca="false">(AD15432-$AF$15000)^2</f>
        <v>#DIV/0!</v>
      </c>
    </row>
    <row r="15433" customFormat="false" ht="12.75" hidden="false" customHeight="false" outlineLevel="0" collapsed="false">
      <c r="AG15433" s="0" t="e">
        <f aca="false">(AD15433-$AF$15000)^2</f>
        <v>#DIV/0!</v>
      </c>
    </row>
    <row r="15434" customFormat="false" ht="12.75" hidden="false" customHeight="false" outlineLevel="0" collapsed="false">
      <c r="AG15434" s="0" t="e">
        <f aca="false">(AD15434-$AF$15000)^2</f>
        <v>#DIV/0!</v>
      </c>
    </row>
    <row r="15435" customFormat="false" ht="12.75" hidden="false" customHeight="false" outlineLevel="0" collapsed="false">
      <c r="AG15435" s="0" t="e">
        <f aca="false">(AD15435-$AF$15000)^2</f>
        <v>#DIV/0!</v>
      </c>
    </row>
    <row r="15436" customFormat="false" ht="12.75" hidden="false" customHeight="false" outlineLevel="0" collapsed="false">
      <c r="AG15436" s="0" t="e">
        <f aca="false">(AD15436-$AF$15000)^2</f>
        <v>#DIV/0!</v>
      </c>
    </row>
    <row r="15437" customFormat="false" ht="12.75" hidden="false" customHeight="false" outlineLevel="0" collapsed="false">
      <c r="AG15437" s="0" t="e">
        <f aca="false">(AD15437-$AF$15000)^2</f>
        <v>#DIV/0!</v>
      </c>
    </row>
    <row r="15438" customFormat="false" ht="12.75" hidden="false" customHeight="false" outlineLevel="0" collapsed="false">
      <c r="AG15438" s="0" t="e">
        <f aca="false">(AD15438-$AF$15000)^2</f>
        <v>#DIV/0!</v>
      </c>
    </row>
    <row r="15439" customFormat="false" ht="12.75" hidden="false" customHeight="false" outlineLevel="0" collapsed="false">
      <c r="AG15439" s="0" t="e">
        <f aca="false">(AD15439-$AF$15000)^2</f>
        <v>#DIV/0!</v>
      </c>
    </row>
    <row r="15440" customFormat="false" ht="12.75" hidden="false" customHeight="false" outlineLevel="0" collapsed="false">
      <c r="AG15440" s="0" t="e">
        <f aca="false">(AD15440-$AF$15000)^2</f>
        <v>#DIV/0!</v>
      </c>
    </row>
    <row r="15441" customFormat="false" ht="12.75" hidden="false" customHeight="false" outlineLevel="0" collapsed="false">
      <c r="AG15441" s="0" t="e">
        <f aca="false">(AD15441-$AF$15000)^2</f>
        <v>#DIV/0!</v>
      </c>
    </row>
    <row r="15442" customFormat="false" ht="12.75" hidden="false" customHeight="false" outlineLevel="0" collapsed="false">
      <c r="AG15442" s="0" t="e">
        <f aca="false">(AD15442-$AF$15000)^2</f>
        <v>#DIV/0!</v>
      </c>
    </row>
    <row r="15443" customFormat="false" ht="12.75" hidden="false" customHeight="false" outlineLevel="0" collapsed="false">
      <c r="AG15443" s="0" t="e">
        <f aca="false">(AD15443-$AF$15000)^2</f>
        <v>#DIV/0!</v>
      </c>
    </row>
    <row r="15444" customFormat="false" ht="12.75" hidden="false" customHeight="false" outlineLevel="0" collapsed="false">
      <c r="AG15444" s="0" t="e">
        <f aca="false">(AD15444-$AF$15000)^2</f>
        <v>#DIV/0!</v>
      </c>
    </row>
    <row r="15445" customFormat="false" ht="12.75" hidden="false" customHeight="false" outlineLevel="0" collapsed="false">
      <c r="AG15445" s="0" t="e">
        <f aca="false">(AD15445-$AF$15000)^2</f>
        <v>#DIV/0!</v>
      </c>
    </row>
    <row r="15446" customFormat="false" ht="12.75" hidden="false" customHeight="false" outlineLevel="0" collapsed="false">
      <c r="AG15446" s="0" t="e">
        <f aca="false">(AD15446-$AF$15000)^2</f>
        <v>#DIV/0!</v>
      </c>
    </row>
    <row r="15447" customFormat="false" ht="12.75" hidden="false" customHeight="false" outlineLevel="0" collapsed="false">
      <c r="AG15447" s="0" t="e">
        <f aca="false">(AD15447-$AF$15000)^2</f>
        <v>#DIV/0!</v>
      </c>
    </row>
    <row r="15448" customFormat="false" ht="12.75" hidden="false" customHeight="false" outlineLevel="0" collapsed="false">
      <c r="AG15448" s="0" t="e">
        <f aca="false">(AD15448-$AF$15000)^2</f>
        <v>#DIV/0!</v>
      </c>
    </row>
    <row r="15449" customFormat="false" ht="12.75" hidden="false" customHeight="false" outlineLevel="0" collapsed="false">
      <c r="AG15449" s="0" t="e">
        <f aca="false">(AD15449-$AF$15000)^2</f>
        <v>#DIV/0!</v>
      </c>
    </row>
    <row r="15450" customFormat="false" ht="12.75" hidden="false" customHeight="false" outlineLevel="0" collapsed="false">
      <c r="AG15450" s="0" t="e">
        <f aca="false">(AD15450-$AF$15000)^2</f>
        <v>#DIV/0!</v>
      </c>
    </row>
    <row r="15451" customFormat="false" ht="12.75" hidden="false" customHeight="false" outlineLevel="0" collapsed="false">
      <c r="AG15451" s="0" t="e">
        <f aca="false">(AD15451-$AF$15000)^2</f>
        <v>#DIV/0!</v>
      </c>
    </row>
    <row r="15452" customFormat="false" ht="12.75" hidden="false" customHeight="false" outlineLevel="0" collapsed="false">
      <c r="AG15452" s="0" t="e">
        <f aca="false">(AD15452-$AF$15000)^2</f>
        <v>#DIV/0!</v>
      </c>
    </row>
    <row r="15453" customFormat="false" ht="12.75" hidden="false" customHeight="false" outlineLevel="0" collapsed="false">
      <c r="AG15453" s="0" t="e">
        <f aca="false">(AD15453-$AF$15000)^2</f>
        <v>#DIV/0!</v>
      </c>
    </row>
    <row r="15454" customFormat="false" ht="12.75" hidden="false" customHeight="false" outlineLevel="0" collapsed="false">
      <c r="AG15454" s="0" t="e">
        <f aca="false">(AD15454-$AF$15000)^2</f>
        <v>#DIV/0!</v>
      </c>
    </row>
    <row r="15455" customFormat="false" ht="12.75" hidden="false" customHeight="false" outlineLevel="0" collapsed="false">
      <c r="AG15455" s="0" t="e">
        <f aca="false">(AD15455-$AF$15000)^2</f>
        <v>#DIV/0!</v>
      </c>
    </row>
    <row r="15456" customFormat="false" ht="12.75" hidden="false" customHeight="false" outlineLevel="0" collapsed="false">
      <c r="AG15456" s="0" t="e">
        <f aca="false">(AD15456-$AF$15000)^2</f>
        <v>#DIV/0!</v>
      </c>
    </row>
    <row r="15457" customFormat="false" ht="12.75" hidden="false" customHeight="false" outlineLevel="0" collapsed="false">
      <c r="AG15457" s="0" t="e">
        <f aca="false">(AD15457-$AF$15000)^2</f>
        <v>#DIV/0!</v>
      </c>
    </row>
    <row r="15458" customFormat="false" ht="12.75" hidden="false" customHeight="false" outlineLevel="0" collapsed="false">
      <c r="AG15458" s="0" t="e">
        <f aca="false">(AD15458-$AF$15000)^2</f>
        <v>#DIV/0!</v>
      </c>
    </row>
    <row r="15459" customFormat="false" ht="12.75" hidden="false" customHeight="false" outlineLevel="0" collapsed="false">
      <c r="AG15459" s="0" t="e">
        <f aca="false">(AD15459-$AF$15000)^2</f>
        <v>#DIV/0!</v>
      </c>
    </row>
    <row r="15460" customFormat="false" ht="12.75" hidden="false" customHeight="false" outlineLevel="0" collapsed="false">
      <c r="AG15460" s="0" t="e">
        <f aca="false">(AD15460-$AF$15000)^2</f>
        <v>#DIV/0!</v>
      </c>
    </row>
    <row r="15461" customFormat="false" ht="12.75" hidden="false" customHeight="false" outlineLevel="0" collapsed="false">
      <c r="AG15461" s="0" t="e">
        <f aca="false">(AD15461-$AF$15000)^2</f>
        <v>#DIV/0!</v>
      </c>
    </row>
    <row r="15462" customFormat="false" ht="12.75" hidden="false" customHeight="false" outlineLevel="0" collapsed="false">
      <c r="AG15462" s="0" t="e">
        <f aca="false">(AD15462-$AF$15000)^2</f>
        <v>#DIV/0!</v>
      </c>
    </row>
    <row r="15463" customFormat="false" ht="12.75" hidden="false" customHeight="false" outlineLevel="0" collapsed="false">
      <c r="AG15463" s="0" t="e">
        <f aca="false">(AD15463-$AF$15000)^2</f>
        <v>#DIV/0!</v>
      </c>
    </row>
    <row r="15464" customFormat="false" ht="12.75" hidden="false" customHeight="false" outlineLevel="0" collapsed="false">
      <c r="AG15464" s="0" t="e">
        <f aca="false">(AD15464-$AF$15000)^2</f>
        <v>#DIV/0!</v>
      </c>
    </row>
    <row r="15465" customFormat="false" ht="12.75" hidden="false" customHeight="false" outlineLevel="0" collapsed="false">
      <c r="AG15465" s="0" t="e">
        <f aca="false">(AD15465-$AF$15000)^2</f>
        <v>#DIV/0!</v>
      </c>
    </row>
    <row r="15466" customFormat="false" ht="12.75" hidden="false" customHeight="false" outlineLevel="0" collapsed="false">
      <c r="AG15466" s="0" t="e">
        <f aca="false">(AD15466-$AF$15000)^2</f>
        <v>#DIV/0!</v>
      </c>
    </row>
    <row r="15467" customFormat="false" ht="12.75" hidden="false" customHeight="false" outlineLevel="0" collapsed="false">
      <c r="AG15467" s="0" t="e">
        <f aca="false">(AD15467-$AF$15000)^2</f>
        <v>#DIV/0!</v>
      </c>
    </row>
    <row r="15468" customFormat="false" ht="12.75" hidden="false" customHeight="false" outlineLevel="0" collapsed="false">
      <c r="AG15468" s="0" t="e">
        <f aca="false">(AD15468-$AF$15000)^2</f>
        <v>#DIV/0!</v>
      </c>
    </row>
    <row r="15469" customFormat="false" ht="12.75" hidden="false" customHeight="false" outlineLevel="0" collapsed="false">
      <c r="AG15469" s="0" t="e">
        <f aca="false">(AD15469-$AF$15000)^2</f>
        <v>#DIV/0!</v>
      </c>
    </row>
    <row r="15470" customFormat="false" ht="12.75" hidden="false" customHeight="false" outlineLevel="0" collapsed="false">
      <c r="AG15470" s="0" t="e">
        <f aca="false">(AD15470-$AF$15000)^2</f>
        <v>#DIV/0!</v>
      </c>
    </row>
    <row r="15471" customFormat="false" ht="12.75" hidden="false" customHeight="false" outlineLevel="0" collapsed="false">
      <c r="AG15471" s="0" t="e">
        <f aca="false">(AD15471-$AF$15000)^2</f>
        <v>#DIV/0!</v>
      </c>
    </row>
    <row r="15472" customFormat="false" ht="12.75" hidden="false" customHeight="false" outlineLevel="0" collapsed="false">
      <c r="AG15472" s="0" t="e">
        <f aca="false">(AD15472-$AF$15000)^2</f>
        <v>#DIV/0!</v>
      </c>
    </row>
    <row r="15473" customFormat="false" ht="12.75" hidden="false" customHeight="false" outlineLevel="0" collapsed="false">
      <c r="AG15473" s="0" t="e">
        <f aca="false">(AD15473-$AF$15000)^2</f>
        <v>#DIV/0!</v>
      </c>
    </row>
    <row r="15474" customFormat="false" ht="12.75" hidden="false" customHeight="false" outlineLevel="0" collapsed="false">
      <c r="AG15474" s="0" t="e">
        <f aca="false">(AD15474-$AF$15000)^2</f>
        <v>#DIV/0!</v>
      </c>
    </row>
    <row r="15475" customFormat="false" ht="12.75" hidden="false" customHeight="false" outlineLevel="0" collapsed="false">
      <c r="AG15475" s="0" t="e">
        <f aca="false">(AD15475-$AF$15000)^2</f>
        <v>#DIV/0!</v>
      </c>
    </row>
    <row r="15476" customFormat="false" ht="12.75" hidden="false" customHeight="false" outlineLevel="0" collapsed="false">
      <c r="AG15476" s="0" t="e">
        <f aca="false">(AD15476-$AF$15000)^2</f>
        <v>#DIV/0!</v>
      </c>
    </row>
    <row r="15477" customFormat="false" ht="12.75" hidden="false" customHeight="false" outlineLevel="0" collapsed="false">
      <c r="AG15477" s="0" t="e">
        <f aca="false">(AD15477-$AF$15000)^2</f>
        <v>#DIV/0!</v>
      </c>
    </row>
    <row r="15478" customFormat="false" ht="12.75" hidden="false" customHeight="false" outlineLevel="0" collapsed="false">
      <c r="AG15478" s="0" t="e">
        <f aca="false">(AD15478-$AF$15000)^2</f>
        <v>#DIV/0!</v>
      </c>
    </row>
    <row r="15479" customFormat="false" ht="12.75" hidden="false" customHeight="false" outlineLevel="0" collapsed="false">
      <c r="AG15479" s="0" t="e">
        <f aca="false">(AD15479-$AF$15000)^2</f>
        <v>#DIV/0!</v>
      </c>
    </row>
    <row r="15480" customFormat="false" ht="12.75" hidden="false" customHeight="false" outlineLevel="0" collapsed="false">
      <c r="AG15480" s="0" t="e">
        <f aca="false">(AD15480-$AF$15000)^2</f>
        <v>#DIV/0!</v>
      </c>
    </row>
    <row r="15481" customFormat="false" ht="12.75" hidden="false" customHeight="false" outlineLevel="0" collapsed="false">
      <c r="AG15481" s="0" t="e">
        <f aca="false">(AD15481-$AF$15000)^2</f>
        <v>#DIV/0!</v>
      </c>
    </row>
    <row r="15482" customFormat="false" ht="12.75" hidden="false" customHeight="false" outlineLevel="0" collapsed="false">
      <c r="AG15482" s="0" t="e">
        <f aca="false">(AD15482-$AF$15000)^2</f>
        <v>#DIV/0!</v>
      </c>
    </row>
    <row r="15483" customFormat="false" ht="12.75" hidden="false" customHeight="false" outlineLevel="0" collapsed="false">
      <c r="AG15483" s="0" t="e">
        <f aca="false">(AD15483-$AF$15000)^2</f>
        <v>#DIV/0!</v>
      </c>
    </row>
    <row r="15484" customFormat="false" ht="12.75" hidden="false" customHeight="false" outlineLevel="0" collapsed="false">
      <c r="AG15484" s="0" t="e">
        <f aca="false">(AD15484-$AF$15000)^2</f>
        <v>#DIV/0!</v>
      </c>
    </row>
    <row r="15485" customFormat="false" ht="12.75" hidden="false" customHeight="false" outlineLevel="0" collapsed="false">
      <c r="AG15485" s="0" t="e">
        <f aca="false">(AD15485-$AF$15000)^2</f>
        <v>#DIV/0!</v>
      </c>
    </row>
    <row r="15486" customFormat="false" ht="12.75" hidden="false" customHeight="false" outlineLevel="0" collapsed="false">
      <c r="AG15486" s="0" t="e">
        <f aca="false">(AD15486-$AF$15000)^2</f>
        <v>#DIV/0!</v>
      </c>
    </row>
    <row r="15487" customFormat="false" ht="12.75" hidden="false" customHeight="false" outlineLevel="0" collapsed="false">
      <c r="AG15487" s="0" t="e">
        <f aca="false">(AD15487-$AF$15000)^2</f>
        <v>#DIV/0!</v>
      </c>
    </row>
    <row r="15488" customFormat="false" ht="12.75" hidden="false" customHeight="false" outlineLevel="0" collapsed="false">
      <c r="AG15488" s="0" t="e">
        <f aca="false">(AD15488-$AF$15000)^2</f>
        <v>#DIV/0!</v>
      </c>
    </row>
    <row r="15489" customFormat="false" ht="12.75" hidden="false" customHeight="false" outlineLevel="0" collapsed="false">
      <c r="AG15489" s="0" t="e">
        <f aca="false">(AD15489-$AF$15000)^2</f>
        <v>#DIV/0!</v>
      </c>
    </row>
    <row r="15490" customFormat="false" ht="12.75" hidden="false" customHeight="false" outlineLevel="0" collapsed="false">
      <c r="AG15490" s="0" t="e">
        <f aca="false">(AD15490-$AF$15000)^2</f>
        <v>#DIV/0!</v>
      </c>
    </row>
    <row r="15491" customFormat="false" ht="12.75" hidden="false" customHeight="false" outlineLevel="0" collapsed="false">
      <c r="AG15491" s="0" t="e">
        <f aca="false">(AD15491-$AF$15000)^2</f>
        <v>#DIV/0!</v>
      </c>
    </row>
    <row r="15492" customFormat="false" ht="12.75" hidden="false" customHeight="false" outlineLevel="0" collapsed="false">
      <c r="AG15492" s="0" t="e">
        <f aca="false">(AD15492-$AF$15000)^2</f>
        <v>#DIV/0!</v>
      </c>
    </row>
    <row r="15493" customFormat="false" ht="12.75" hidden="false" customHeight="false" outlineLevel="0" collapsed="false">
      <c r="AG15493" s="0" t="e">
        <f aca="false">(AD15493-$AF$15000)^2</f>
        <v>#DIV/0!</v>
      </c>
    </row>
    <row r="15494" customFormat="false" ht="12.75" hidden="false" customHeight="false" outlineLevel="0" collapsed="false">
      <c r="AG15494" s="0" t="e">
        <f aca="false">(AD15494-$AF$15000)^2</f>
        <v>#DIV/0!</v>
      </c>
    </row>
    <row r="15495" customFormat="false" ht="12.75" hidden="false" customHeight="false" outlineLevel="0" collapsed="false">
      <c r="AG15495" s="0" t="e">
        <f aca="false">(AD15495-$AF$15000)^2</f>
        <v>#DIV/0!</v>
      </c>
    </row>
    <row r="15496" customFormat="false" ht="12.75" hidden="false" customHeight="false" outlineLevel="0" collapsed="false">
      <c r="AG15496" s="0" t="e">
        <f aca="false">(AD15496-$AF$15000)^2</f>
        <v>#DIV/0!</v>
      </c>
    </row>
    <row r="15497" customFormat="false" ht="12.75" hidden="false" customHeight="false" outlineLevel="0" collapsed="false">
      <c r="AG15497" s="0" t="e">
        <f aca="false">(AD15497-$AF$15000)^2</f>
        <v>#DIV/0!</v>
      </c>
    </row>
    <row r="15498" customFormat="false" ht="12.75" hidden="false" customHeight="false" outlineLevel="0" collapsed="false">
      <c r="AG15498" s="0" t="e">
        <f aca="false">(AD15498-$AF$15000)^2</f>
        <v>#DIV/0!</v>
      </c>
    </row>
    <row r="15499" customFormat="false" ht="12.75" hidden="false" customHeight="false" outlineLevel="0" collapsed="false">
      <c r="AG15499" s="0" t="e">
        <f aca="false">(AD15499-$AF$15000)^2</f>
        <v>#DIV/0!</v>
      </c>
    </row>
    <row r="15500" customFormat="false" ht="12.75" hidden="false" customHeight="false" outlineLevel="0" collapsed="false">
      <c r="AG15500" s="0" t="e">
        <f aca="false">(AD15500-$AF$15000)^2</f>
        <v>#DIV/0!</v>
      </c>
    </row>
    <row r="15501" customFormat="false" ht="12.75" hidden="false" customHeight="false" outlineLevel="0" collapsed="false">
      <c r="AG15501" s="0" t="e">
        <f aca="false">(AD15501-$AF$15000)^2</f>
        <v>#DIV/0!</v>
      </c>
    </row>
    <row r="15502" customFormat="false" ht="12.75" hidden="false" customHeight="false" outlineLevel="0" collapsed="false">
      <c r="AG15502" s="0" t="e">
        <f aca="false">(AD15502-$AF$15000)^2</f>
        <v>#DIV/0!</v>
      </c>
    </row>
    <row r="15503" customFormat="false" ht="12.75" hidden="false" customHeight="false" outlineLevel="0" collapsed="false">
      <c r="AG15503" s="0" t="e">
        <f aca="false">(AD15503-$AF$15000)^2</f>
        <v>#DIV/0!</v>
      </c>
    </row>
    <row r="15504" customFormat="false" ht="12.75" hidden="false" customHeight="false" outlineLevel="0" collapsed="false">
      <c r="AG15504" s="0" t="e">
        <f aca="false">(AD15504-$AF$15000)^2</f>
        <v>#DIV/0!</v>
      </c>
    </row>
    <row r="15505" customFormat="false" ht="12.75" hidden="false" customHeight="false" outlineLevel="0" collapsed="false">
      <c r="AG15505" s="0" t="e">
        <f aca="false">(AD15505-$AF$15000)^2</f>
        <v>#DIV/0!</v>
      </c>
    </row>
    <row r="15506" customFormat="false" ht="12.75" hidden="false" customHeight="false" outlineLevel="0" collapsed="false">
      <c r="AG15506" s="0" t="e">
        <f aca="false">(AD15506-$AF$15000)^2</f>
        <v>#DIV/0!</v>
      </c>
    </row>
    <row r="15507" customFormat="false" ht="12.75" hidden="false" customHeight="false" outlineLevel="0" collapsed="false">
      <c r="AG15507" s="0" t="e">
        <f aca="false">(AD15507-$AF$15000)^2</f>
        <v>#DIV/0!</v>
      </c>
    </row>
    <row r="15508" customFormat="false" ht="12.75" hidden="false" customHeight="false" outlineLevel="0" collapsed="false">
      <c r="AG15508" s="0" t="e">
        <f aca="false">(AD15508-$AF$15000)^2</f>
        <v>#DIV/0!</v>
      </c>
    </row>
    <row r="15509" customFormat="false" ht="12.75" hidden="false" customHeight="false" outlineLevel="0" collapsed="false">
      <c r="AG15509" s="0" t="e">
        <f aca="false">(AD15509-$AF$15000)^2</f>
        <v>#DIV/0!</v>
      </c>
    </row>
    <row r="15510" customFormat="false" ht="12.75" hidden="false" customHeight="false" outlineLevel="0" collapsed="false">
      <c r="AG15510" s="0" t="e">
        <f aca="false">(AD15510-$AF$15000)^2</f>
        <v>#DIV/0!</v>
      </c>
    </row>
    <row r="15511" customFormat="false" ht="12.75" hidden="false" customHeight="false" outlineLevel="0" collapsed="false">
      <c r="AG15511" s="0" t="e">
        <f aca="false">(AD15511-$AF$15000)^2</f>
        <v>#DIV/0!</v>
      </c>
    </row>
    <row r="15512" customFormat="false" ht="12.75" hidden="false" customHeight="false" outlineLevel="0" collapsed="false">
      <c r="AG15512" s="0" t="e">
        <f aca="false">(AD15512-$AF$15000)^2</f>
        <v>#DIV/0!</v>
      </c>
    </row>
    <row r="15513" customFormat="false" ht="12.75" hidden="false" customHeight="false" outlineLevel="0" collapsed="false">
      <c r="AG15513" s="0" t="e">
        <f aca="false">(AD15513-$AF$15000)^2</f>
        <v>#DIV/0!</v>
      </c>
    </row>
    <row r="15514" customFormat="false" ht="12.75" hidden="false" customHeight="false" outlineLevel="0" collapsed="false">
      <c r="AG15514" s="0" t="e">
        <f aca="false">(AD15514-$AF$15000)^2</f>
        <v>#DIV/0!</v>
      </c>
    </row>
    <row r="15515" customFormat="false" ht="12.75" hidden="false" customHeight="false" outlineLevel="0" collapsed="false">
      <c r="AG15515" s="0" t="e">
        <f aca="false">(AD15515-$AF$15000)^2</f>
        <v>#DIV/0!</v>
      </c>
    </row>
    <row r="15516" customFormat="false" ht="12.75" hidden="false" customHeight="false" outlineLevel="0" collapsed="false">
      <c r="AG15516" s="0" t="e">
        <f aca="false">(AD15516-$AF$15000)^2</f>
        <v>#DIV/0!</v>
      </c>
    </row>
    <row r="15517" customFormat="false" ht="12.75" hidden="false" customHeight="false" outlineLevel="0" collapsed="false">
      <c r="AG15517" s="0" t="e">
        <f aca="false">(AD15517-$AF$15000)^2</f>
        <v>#DIV/0!</v>
      </c>
    </row>
    <row r="15518" customFormat="false" ht="12.75" hidden="false" customHeight="false" outlineLevel="0" collapsed="false">
      <c r="AG15518" s="0" t="e">
        <f aca="false">(AD15518-$AF$15000)^2</f>
        <v>#DIV/0!</v>
      </c>
    </row>
    <row r="15519" customFormat="false" ht="12.75" hidden="false" customHeight="false" outlineLevel="0" collapsed="false">
      <c r="AG15519" s="0" t="e">
        <f aca="false">(AD15519-$AF$15000)^2</f>
        <v>#DIV/0!</v>
      </c>
    </row>
    <row r="15520" customFormat="false" ht="12.75" hidden="false" customHeight="false" outlineLevel="0" collapsed="false">
      <c r="AG15520" s="0" t="e">
        <f aca="false">(AD15520-$AF$15000)^2</f>
        <v>#DIV/0!</v>
      </c>
    </row>
    <row r="15521" customFormat="false" ht="12.75" hidden="false" customHeight="false" outlineLevel="0" collapsed="false">
      <c r="AG15521" s="0" t="e">
        <f aca="false">(AD15521-$AF$15000)^2</f>
        <v>#DIV/0!</v>
      </c>
    </row>
    <row r="15522" customFormat="false" ht="12.75" hidden="false" customHeight="false" outlineLevel="0" collapsed="false">
      <c r="AG15522" s="0" t="e">
        <f aca="false">(AD15522-$AF$15000)^2</f>
        <v>#DIV/0!</v>
      </c>
    </row>
    <row r="15523" customFormat="false" ht="12.75" hidden="false" customHeight="false" outlineLevel="0" collapsed="false">
      <c r="AG15523" s="0" t="e">
        <f aca="false">(AD15523-$AF$15000)^2</f>
        <v>#DIV/0!</v>
      </c>
    </row>
    <row r="15524" customFormat="false" ht="12.75" hidden="false" customHeight="false" outlineLevel="0" collapsed="false">
      <c r="AG15524" s="0" t="e">
        <f aca="false">(AD15524-$AF$15000)^2</f>
        <v>#DIV/0!</v>
      </c>
    </row>
    <row r="15525" customFormat="false" ht="12.75" hidden="false" customHeight="false" outlineLevel="0" collapsed="false">
      <c r="AG15525" s="0" t="e">
        <f aca="false">(AD15525-$AF$15000)^2</f>
        <v>#DIV/0!</v>
      </c>
    </row>
    <row r="15526" customFormat="false" ht="12.75" hidden="false" customHeight="false" outlineLevel="0" collapsed="false">
      <c r="AG15526" s="0" t="e">
        <f aca="false">(AD15526-$AF$15000)^2</f>
        <v>#DIV/0!</v>
      </c>
    </row>
    <row r="15527" customFormat="false" ht="12.75" hidden="false" customHeight="false" outlineLevel="0" collapsed="false">
      <c r="AG15527" s="0" t="e">
        <f aca="false">(AD15527-$AF$15000)^2</f>
        <v>#DIV/0!</v>
      </c>
    </row>
    <row r="15528" customFormat="false" ht="12.75" hidden="false" customHeight="false" outlineLevel="0" collapsed="false">
      <c r="AG15528" s="0" t="e">
        <f aca="false">(AD15528-$AF$15000)^2</f>
        <v>#DIV/0!</v>
      </c>
    </row>
    <row r="15529" customFormat="false" ht="12.75" hidden="false" customHeight="false" outlineLevel="0" collapsed="false">
      <c r="AG15529" s="0" t="e">
        <f aca="false">(AD15529-$AF$15000)^2</f>
        <v>#DIV/0!</v>
      </c>
    </row>
    <row r="15530" customFormat="false" ht="12.75" hidden="false" customHeight="false" outlineLevel="0" collapsed="false">
      <c r="AG15530" s="0" t="e">
        <f aca="false">(AD15530-$AF$15000)^2</f>
        <v>#DIV/0!</v>
      </c>
    </row>
    <row r="15531" customFormat="false" ht="12.75" hidden="false" customHeight="false" outlineLevel="0" collapsed="false">
      <c r="AG15531" s="0" t="e">
        <f aca="false">(AD15531-$AF$15000)^2</f>
        <v>#DIV/0!</v>
      </c>
    </row>
    <row r="15532" customFormat="false" ht="12.75" hidden="false" customHeight="false" outlineLevel="0" collapsed="false">
      <c r="AG15532" s="0" t="e">
        <f aca="false">(AD15532-$AF$15000)^2</f>
        <v>#DIV/0!</v>
      </c>
    </row>
    <row r="15533" customFormat="false" ht="12.75" hidden="false" customHeight="false" outlineLevel="0" collapsed="false">
      <c r="AG15533" s="0" t="e">
        <f aca="false">(AD15533-$AF$15000)^2</f>
        <v>#DIV/0!</v>
      </c>
    </row>
    <row r="15534" customFormat="false" ht="12.75" hidden="false" customHeight="false" outlineLevel="0" collapsed="false">
      <c r="AG15534" s="0" t="e">
        <f aca="false">(AD15534-$AF$15000)^2</f>
        <v>#DIV/0!</v>
      </c>
    </row>
    <row r="15535" customFormat="false" ht="12.75" hidden="false" customHeight="false" outlineLevel="0" collapsed="false">
      <c r="AG15535" s="0" t="e">
        <f aca="false">(AD15535-$AF$15000)^2</f>
        <v>#DIV/0!</v>
      </c>
    </row>
    <row r="15536" customFormat="false" ht="12.75" hidden="false" customHeight="false" outlineLevel="0" collapsed="false">
      <c r="AG15536" s="0" t="e">
        <f aca="false">(AD15536-$AF$15000)^2</f>
        <v>#DIV/0!</v>
      </c>
    </row>
    <row r="15537" customFormat="false" ht="12.75" hidden="false" customHeight="false" outlineLevel="0" collapsed="false">
      <c r="AG15537" s="0" t="e">
        <f aca="false">(AD15537-$AF$15000)^2</f>
        <v>#DIV/0!</v>
      </c>
    </row>
    <row r="15538" customFormat="false" ht="12.75" hidden="false" customHeight="false" outlineLevel="0" collapsed="false">
      <c r="AG15538" s="0" t="e">
        <f aca="false">(AD15538-$AF$15000)^2</f>
        <v>#DIV/0!</v>
      </c>
    </row>
    <row r="15539" customFormat="false" ht="12.75" hidden="false" customHeight="false" outlineLevel="0" collapsed="false">
      <c r="AG15539" s="0" t="e">
        <f aca="false">(AD15539-$AF$15000)^2</f>
        <v>#DIV/0!</v>
      </c>
    </row>
    <row r="15540" customFormat="false" ht="12.75" hidden="false" customHeight="false" outlineLevel="0" collapsed="false">
      <c r="AG15540" s="0" t="e">
        <f aca="false">(AD15540-$AF$15000)^2</f>
        <v>#DIV/0!</v>
      </c>
    </row>
    <row r="15541" customFormat="false" ht="12.75" hidden="false" customHeight="false" outlineLevel="0" collapsed="false">
      <c r="AG15541" s="0" t="e">
        <f aca="false">(AD15541-$AF$15000)^2</f>
        <v>#DIV/0!</v>
      </c>
    </row>
    <row r="15542" customFormat="false" ht="12.75" hidden="false" customHeight="false" outlineLevel="0" collapsed="false">
      <c r="AG15542" s="0" t="e">
        <f aca="false">(AD15542-$AF$15000)^2</f>
        <v>#DIV/0!</v>
      </c>
    </row>
    <row r="15543" customFormat="false" ht="12.75" hidden="false" customHeight="false" outlineLevel="0" collapsed="false">
      <c r="AG15543" s="0" t="e">
        <f aca="false">(AD15543-$AF$15000)^2</f>
        <v>#DIV/0!</v>
      </c>
    </row>
    <row r="15544" customFormat="false" ht="12.75" hidden="false" customHeight="false" outlineLevel="0" collapsed="false">
      <c r="AG15544" s="0" t="e">
        <f aca="false">(AD15544-$AF$15000)^2</f>
        <v>#DIV/0!</v>
      </c>
    </row>
    <row r="15545" customFormat="false" ht="12.75" hidden="false" customHeight="false" outlineLevel="0" collapsed="false">
      <c r="AG15545" s="0" t="e">
        <f aca="false">(AD15545-$AF$15000)^2</f>
        <v>#DIV/0!</v>
      </c>
    </row>
    <row r="15546" customFormat="false" ht="12.75" hidden="false" customHeight="false" outlineLevel="0" collapsed="false">
      <c r="AG15546" s="0" t="e">
        <f aca="false">(AD15546-$AF$15000)^2</f>
        <v>#DIV/0!</v>
      </c>
    </row>
    <row r="15547" customFormat="false" ht="12.75" hidden="false" customHeight="false" outlineLevel="0" collapsed="false">
      <c r="AG15547" s="0" t="e">
        <f aca="false">(AD15547-$AF$15000)^2</f>
        <v>#DIV/0!</v>
      </c>
    </row>
    <row r="15548" customFormat="false" ht="12.75" hidden="false" customHeight="false" outlineLevel="0" collapsed="false">
      <c r="AG15548" s="0" t="e">
        <f aca="false">(AD15548-$AF$15000)^2</f>
        <v>#DIV/0!</v>
      </c>
    </row>
    <row r="15549" customFormat="false" ht="12.75" hidden="false" customHeight="false" outlineLevel="0" collapsed="false">
      <c r="AG15549" s="0" t="e">
        <f aca="false">(AD15549-$AF$15000)^2</f>
        <v>#DIV/0!</v>
      </c>
    </row>
    <row r="15550" customFormat="false" ht="12.75" hidden="false" customHeight="false" outlineLevel="0" collapsed="false">
      <c r="AG15550" s="0" t="e">
        <f aca="false">(AD15550-$AF$15000)^2</f>
        <v>#DIV/0!</v>
      </c>
    </row>
    <row r="15551" customFormat="false" ht="12.75" hidden="false" customHeight="false" outlineLevel="0" collapsed="false">
      <c r="AG15551" s="0" t="e">
        <f aca="false">(AD15551-$AF$15000)^2</f>
        <v>#DIV/0!</v>
      </c>
    </row>
    <row r="15552" customFormat="false" ht="12.75" hidden="false" customHeight="false" outlineLevel="0" collapsed="false">
      <c r="AG15552" s="0" t="e">
        <f aca="false">(AD15552-$AF$15000)^2</f>
        <v>#DIV/0!</v>
      </c>
    </row>
    <row r="15553" customFormat="false" ht="12.75" hidden="false" customHeight="false" outlineLevel="0" collapsed="false">
      <c r="AG15553" s="0" t="e">
        <f aca="false">(AD15553-$AF$15000)^2</f>
        <v>#DIV/0!</v>
      </c>
    </row>
    <row r="15554" customFormat="false" ht="12.75" hidden="false" customHeight="false" outlineLevel="0" collapsed="false">
      <c r="AG15554" s="0" t="e">
        <f aca="false">(AD15554-$AF$15000)^2</f>
        <v>#DIV/0!</v>
      </c>
    </row>
    <row r="15555" customFormat="false" ht="12.75" hidden="false" customHeight="false" outlineLevel="0" collapsed="false">
      <c r="AG15555" s="0" t="e">
        <f aca="false">(AD15555-$AF$15000)^2</f>
        <v>#DIV/0!</v>
      </c>
    </row>
    <row r="15556" customFormat="false" ht="12.75" hidden="false" customHeight="false" outlineLevel="0" collapsed="false">
      <c r="AG15556" s="0" t="e">
        <f aca="false">(AD15556-$AF$15000)^2</f>
        <v>#DIV/0!</v>
      </c>
    </row>
    <row r="15557" customFormat="false" ht="12.75" hidden="false" customHeight="false" outlineLevel="0" collapsed="false">
      <c r="AG15557" s="0" t="e">
        <f aca="false">(AD15557-$AF$15000)^2</f>
        <v>#DIV/0!</v>
      </c>
    </row>
    <row r="15558" customFormat="false" ht="12.75" hidden="false" customHeight="false" outlineLevel="0" collapsed="false">
      <c r="AG15558" s="0" t="e">
        <f aca="false">(AD15558-$AF$15000)^2</f>
        <v>#DIV/0!</v>
      </c>
    </row>
    <row r="15559" customFormat="false" ht="12.75" hidden="false" customHeight="false" outlineLevel="0" collapsed="false">
      <c r="AG15559" s="0" t="e">
        <f aca="false">(AD15559-$AF$15000)^2</f>
        <v>#DIV/0!</v>
      </c>
    </row>
    <row r="15560" customFormat="false" ht="12.75" hidden="false" customHeight="false" outlineLevel="0" collapsed="false">
      <c r="AG15560" s="0" t="e">
        <f aca="false">(AD15560-$AF$15000)^2</f>
        <v>#DIV/0!</v>
      </c>
    </row>
    <row r="15561" customFormat="false" ht="12.75" hidden="false" customHeight="false" outlineLevel="0" collapsed="false">
      <c r="AG15561" s="0" t="e">
        <f aca="false">(AD15561-$AF$15000)^2</f>
        <v>#DIV/0!</v>
      </c>
    </row>
    <row r="15562" customFormat="false" ht="12.75" hidden="false" customHeight="false" outlineLevel="0" collapsed="false">
      <c r="AG15562" s="0" t="e">
        <f aca="false">(AD15562-$AF$15000)^2</f>
        <v>#DIV/0!</v>
      </c>
    </row>
    <row r="15563" customFormat="false" ht="12.75" hidden="false" customHeight="false" outlineLevel="0" collapsed="false">
      <c r="AG15563" s="0" t="e">
        <f aca="false">(AD15563-$AF$15000)^2</f>
        <v>#DIV/0!</v>
      </c>
    </row>
    <row r="15564" customFormat="false" ht="12.75" hidden="false" customHeight="false" outlineLevel="0" collapsed="false">
      <c r="AG15564" s="0" t="e">
        <f aca="false">(AD15564-$AF$15000)^2</f>
        <v>#DIV/0!</v>
      </c>
    </row>
    <row r="15565" customFormat="false" ht="12.75" hidden="false" customHeight="false" outlineLevel="0" collapsed="false">
      <c r="AG15565" s="0" t="e">
        <f aca="false">(AD15565-$AF$15000)^2</f>
        <v>#DIV/0!</v>
      </c>
    </row>
    <row r="15566" customFormat="false" ht="12.75" hidden="false" customHeight="false" outlineLevel="0" collapsed="false">
      <c r="AG15566" s="0" t="e">
        <f aca="false">(AD15566-$AF$15000)^2</f>
        <v>#DIV/0!</v>
      </c>
    </row>
    <row r="15567" customFormat="false" ht="12.75" hidden="false" customHeight="false" outlineLevel="0" collapsed="false">
      <c r="AG15567" s="0" t="e">
        <f aca="false">(AD15567-$AF$15000)^2</f>
        <v>#DIV/0!</v>
      </c>
    </row>
    <row r="15568" customFormat="false" ht="12.75" hidden="false" customHeight="false" outlineLevel="0" collapsed="false">
      <c r="AG15568" s="0" t="e">
        <f aca="false">(AD15568-$AF$15000)^2</f>
        <v>#DIV/0!</v>
      </c>
    </row>
    <row r="15569" customFormat="false" ht="12.75" hidden="false" customHeight="false" outlineLevel="0" collapsed="false">
      <c r="AG15569" s="0" t="e">
        <f aca="false">(AD15569-$AF$15000)^2</f>
        <v>#DIV/0!</v>
      </c>
    </row>
    <row r="15570" customFormat="false" ht="12.75" hidden="false" customHeight="false" outlineLevel="0" collapsed="false">
      <c r="AG15570" s="0" t="e">
        <f aca="false">(AD15570-$AF$15000)^2</f>
        <v>#DIV/0!</v>
      </c>
    </row>
    <row r="15571" customFormat="false" ht="12.75" hidden="false" customHeight="false" outlineLevel="0" collapsed="false">
      <c r="AG15571" s="0" t="e">
        <f aca="false">(AD15571-$AF$15000)^2</f>
        <v>#DIV/0!</v>
      </c>
    </row>
    <row r="15572" customFormat="false" ht="12.75" hidden="false" customHeight="false" outlineLevel="0" collapsed="false">
      <c r="AG15572" s="0" t="e">
        <f aca="false">(AD15572-$AF$15000)^2</f>
        <v>#DIV/0!</v>
      </c>
    </row>
    <row r="15573" customFormat="false" ht="12.75" hidden="false" customHeight="false" outlineLevel="0" collapsed="false">
      <c r="AG15573" s="0" t="e">
        <f aca="false">(AD15573-$AF$15000)^2</f>
        <v>#DIV/0!</v>
      </c>
    </row>
    <row r="15574" customFormat="false" ht="12.75" hidden="false" customHeight="false" outlineLevel="0" collapsed="false">
      <c r="AG15574" s="0" t="e">
        <f aca="false">(AD15574-$AF$15000)^2</f>
        <v>#DIV/0!</v>
      </c>
    </row>
    <row r="15575" customFormat="false" ht="12.75" hidden="false" customHeight="false" outlineLevel="0" collapsed="false">
      <c r="AG15575" s="0" t="e">
        <f aca="false">(AD15575-$AF$15000)^2</f>
        <v>#DIV/0!</v>
      </c>
    </row>
    <row r="15576" customFormat="false" ht="12.75" hidden="false" customHeight="false" outlineLevel="0" collapsed="false">
      <c r="AG15576" s="0" t="e">
        <f aca="false">(AD15576-$AF$15000)^2</f>
        <v>#DIV/0!</v>
      </c>
    </row>
    <row r="15577" customFormat="false" ht="12.75" hidden="false" customHeight="false" outlineLevel="0" collapsed="false">
      <c r="AG15577" s="0" t="e">
        <f aca="false">(AD15577-$AF$15000)^2</f>
        <v>#DIV/0!</v>
      </c>
    </row>
    <row r="15578" customFormat="false" ht="12.75" hidden="false" customHeight="false" outlineLevel="0" collapsed="false">
      <c r="AG15578" s="0" t="e">
        <f aca="false">(AD15578-$AF$15000)^2</f>
        <v>#DIV/0!</v>
      </c>
    </row>
    <row r="15579" customFormat="false" ht="12.75" hidden="false" customHeight="false" outlineLevel="0" collapsed="false">
      <c r="AG15579" s="0" t="e">
        <f aca="false">(AD15579-$AF$15000)^2</f>
        <v>#DIV/0!</v>
      </c>
    </row>
    <row r="15580" customFormat="false" ht="12.75" hidden="false" customHeight="false" outlineLevel="0" collapsed="false">
      <c r="AG15580" s="0" t="e">
        <f aca="false">(AD15580-$AF$15000)^2</f>
        <v>#DIV/0!</v>
      </c>
    </row>
    <row r="15581" customFormat="false" ht="12.75" hidden="false" customHeight="false" outlineLevel="0" collapsed="false">
      <c r="AG15581" s="0" t="e">
        <f aca="false">(AD15581-$AF$15000)^2</f>
        <v>#DIV/0!</v>
      </c>
    </row>
    <row r="15582" customFormat="false" ht="12.75" hidden="false" customHeight="false" outlineLevel="0" collapsed="false">
      <c r="AG15582" s="0" t="e">
        <f aca="false">(AD15582-$AF$15000)^2</f>
        <v>#DIV/0!</v>
      </c>
    </row>
    <row r="15583" customFormat="false" ht="12.75" hidden="false" customHeight="false" outlineLevel="0" collapsed="false">
      <c r="AG15583" s="0" t="e">
        <f aca="false">(AD15583-$AF$15000)^2</f>
        <v>#DIV/0!</v>
      </c>
    </row>
    <row r="15584" customFormat="false" ht="12.75" hidden="false" customHeight="false" outlineLevel="0" collapsed="false">
      <c r="AG15584" s="0" t="e">
        <f aca="false">(AD15584-$AF$15000)^2</f>
        <v>#DIV/0!</v>
      </c>
    </row>
    <row r="15585" customFormat="false" ht="12.75" hidden="false" customHeight="false" outlineLevel="0" collapsed="false">
      <c r="AG15585" s="0" t="e">
        <f aca="false">(AD15585-$AF$15000)^2</f>
        <v>#DIV/0!</v>
      </c>
    </row>
    <row r="15586" customFormat="false" ht="12.75" hidden="false" customHeight="false" outlineLevel="0" collapsed="false">
      <c r="AG15586" s="0" t="e">
        <f aca="false">(AD15586-$AF$15000)^2</f>
        <v>#DIV/0!</v>
      </c>
    </row>
    <row r="15587" customFormat="false" ht="12.75" hidden="false" customHeight="false" outlineLevel="0" collapsed="false">
      <c r="AG15587" s="0" t="e">
        <f aca="false">(AD15587-$AF$15000)^2</f>
        <v>#DIV/0!</v>
      </c>
    </row>
    <row r="15588" customFormat="false" ht="12.75" hidden="false" customHeight="false" outlineLevel="0" collapsed="false">
      <c r="AG15588" s="0" t="e">
        <f aca="false">(AD15588-$AF$15000)^2</f>
        <v>#DIV/0!</v>
      </c>
    </row>
    <row r="15589" customFormat="false" ht="12.75" hidden="false" customHeight="false" outlineLevel="0" collapsed="false">
      <c r="AG15589" s="0" t="e">
        <f aca="false">(AD15589-$AF$15000)^2</f>
        <v>#DIV/0!</v>
      </c>
    </row>
    <row r="15590" customFormat="false" ht="12.75" hidden="false" customHeight="false" outlineLevel="0" collapsed="false">
      <c r="AG15590" s="0" t="e">
        <f aca="false">(AD15590-$AF$15000)^2</f>
        <v>#DIV/0!</v>
      </c>
    </row>
    <row r="15591" customFormat="false" ht="12.75" hidden="false" customHeight="false" outlineLevel="0" collapsed="false">
      <c r="AG15591" s="0" t="e">
        <f aca="false">(AD15591-$AF$15000)^2</f>
        <v>#DIV/0!</v>
      </c>
    </row>
    <row r="15592" customFormat="false" ht="12.75" hidden="false" customHeight="false" outlineLevel="0" collapsed="false">
      <c r="AG15592" s="0" t="e">
        <f aca="false">(AD15592-$AF$15000)^2</f>
        <v>#DIV/0!</v>
      </c>
    </row>
    <row r="15593" customFormat="false" ht="12.75" hidden="false" customHeight="false" outlineLevel="0" collapsed="false">
      <c r="AG15593" s="0" t="e">
        <f aca="false">(AD15593-$AF$15000)^2</f>
        <v>#DIV/0!</v>
      </c>
    </row>
    <row r="15594" customFormat="false" ht="12.75" hidden="false" customHeight="false" outlineLevel="0" collapsed="false">
      <c r="AG15594" s="0" t="e">
        <f aca="false">(AD15594-$AF$15000)^2</f>
        <v>#DIV/0!</v>
      </c>
    </row>
    <row r="15595" customFormat="false" ht="12.75" hidden="false" customHeight="false" outlineLevel="0" collapsed="false">
      <c r="AG15595" s="0" t="e">
        <f aca="false">(AD15595-$AF$15000)^2</f>
        <v>#DIV/0!</v>
      </c>
    </row>
    <row r="15596" customFormat="false" ht="12.75" hidden="false" customHeight="false" outlineLevel="0" collapsed="false">
      <c r="AG15596" s="0" t="e">
        <f aca="false">(AD15596-$AF$15000)^2</f>
        <v>#DIV/0!</v>
      </c>
    </row>
    <row r="15597" customFormat="false" ht="12.75" hidden="false" customHeight="false" outlineLevel="0" collapsed="false">
      <c r="AG15597" s="0" t="e">
        <f aca="false">(AD15597-$AF$15000)^2</f>
        <v>#DIV/0!</v>
      </c>
    </row>
    <row r="15598" customFormat="false" ht="12.75" hidden="false" customHeight="false" outlineLevel="0" collapsed="false">
      <c r="AG15598" s="0" t="e">
        <f aca="false">(AD15598-$AF$15000)^2</f>
        <v>#DIV/0!</v>
      </c>
    </row>
    <row r="15599" customFormat="false" ht="12.75" hidden="false" customHeight="false" outlineLevel="0" collapsed="false">
      <c r="AG15599" s="0" t="e">
        <f aca="false">(AD15599-$AF$15000)^2</f>
        <v>#DIV/0!</v>
      </c>
    </row>
    <row r="15600" customFormat="false" ht="12.75" hidden="false" customHeight="false" outlineLevel="0" collapsed="false">
      <c r="AG15600" s="0" t="e">
        <f aca="false">(AD15600-$AF$15000)^2</f>
        <v>#DIV/0!</v>
      </c>
    </row>
    <row r="15601" customFormat="false" ht="12.75" hidden="false" customHeight="false" outlineLevel="0" collapsed="false">
      <c r="AG15601" s="0" t="e">
        <f aca="false">(AD15601-$AF$15000)^2</f>
        <v>#DIV/0!</v>
      </c>
    </row>
    <row r="15602" customFormat="false" ht="12.75" hidden="false" customHeight="false" outlineLevel="0" collapsed="false">
      <c r="AG15602" s="0" t="e">
        <f aca="false">(AD15602-$AF$15000)^2</f>
        <v>#DIV/0!</v>
      </c>
    </row>
    <row r="15603" customFormat="false" ht="12.75" hidden="false" customHeight="false" outlineLevel="0" collapsed="false">
      <c r="AG15603" s="0" t="e">
        <f aca="false">(AD15603-$AF$15000)^2</f>
        <v>#DIV/0!</v>
      </c>
    </row>
    <row r="15604" customFormat="false" ht="12.75" hidden="false" customHeight="false" outlineLevel="0" collapsed="false">
      <c r="AG15604" s="0" t="e">
        <f aca="false">(AD15604-$AF$15000)^2</f>
        <v>#DIV/0!</v>
      </c>
    </row>
    <row r="15605" customFormat="false" ht="12.75" hidden="false" customHeight="false" outlineLevel="0" collapsed="false">
      <c r="AG15605" s="0" t="e">
        <f aca="false">(AD15605-$AF$15000)^2</f>
        <v>#DIV/0!</v>
      </c>
    </row>
    <row r="15606" customFormat="false" ht="12.75" hidden="false" customHeight="false" outlineLevel="0" collapsed="false">
      <c r="AG15606" s="0" t="e">
        <f aca="false">(AD15606-$AF$15000)^2</f>
        <v>#DIV/0!</v>
      </c>
    </row>
    <row r="15607" customFormat="false" ht="12.75" hidden="false" customHeight="false" outlineLevel="0" collapsed="false">
      <c r="AG15607" s="0" t="e">
        <f aca="false">(AD15607-$AF$15000)^2</f>
        <v>#DIV/0!</v>
      </c>
    </row>
    <row r="15608" customFormat="false" ht="12.75" hidden="false" customHeight="false" outlineLevel="0" collapsed="false">
      <c r="AG15608" s="0" t="e">
        <f aca="false">(AD15608-$AF$15000)^2</f>
        <v>#DIV/0!</v>
      </c>
    </row>
    <row r="15609" customFormat="false" ht="12.75" hidden="false" customHeight="false" outlineLevel="0" collapsed="false">
      <c r="AG15609" s="0" t="e">
        <f aca="false">(AD15609-$AF$15000)^2</f>
        <v>#DIV/0!</v>
      </c>
    </row>
    <row r="15610" customFormat="false" ht="12.75" hidden="false" customHeight="false" outlineLevel="0" collapsed="false">
      <c r="AG15610" s="0" t="e">
        <f aca="false">(AD15610-$AF$15000)^2</f>
        <v>#DIV/0!</v>
      </c>
    </row>
    <row r="15611" customFormat="false" ht="12.75" hidden="false" customHeight="false" outlineLevel="0" collapsed="false">
      <c r="AG15611" s="0" t="e">
        <f aca="false">(AD15611-$AF$15000)^2</f>
        <v>#DIV/0!</v>
      </c>
    </row>
    <row r="15612" customFormat="false" ht="12.75" hidden="false" customHeight="false" outlineLevel="0" collapsed="false">
      <c r="AG15612" s="0" t="e">
        <f aca="false">(AD15612-$AF$15000)^2</f>
        <v>#DIV/0!</v>
      </c>
    </row>
    <row r="15613" customFormat="false" ht="12.75" hidden="false" customHeight="false" outlineLevel="0" collapsed="false">
      <c r="AG15613" s="0" t="e">
        <f aca="false">(AD15613-$AF$15000)^2</f>
        <v>#DIV/0!</v>
      </c>
    </row>
    <row r="15614" customFormat="false" ht="12.75" hidden="false" customHeight="false" outlineLevel="0" collapsed="false">
      <c r="AG15614" s="0" t="e">
        <f aca="false">(AD15614-$AF$15000)^2</f>
        <v>#DIV/0!</v>
      </c>
    </row>
    <row r="15615" customFormat="false" ht="12.75" hidden="false" customHeight="false" outlineLevel="0" collapsed="false">
      <c r="AG15615" s="0" t="e">
        <f aca="false">(AD15615-$AF$15000)^2</f>
        <v>#DIV/0!</v>
      </c>
    </row>
    <row r="15616" customFormat="false" ht="12.75" hidden="false" customHeight="false" outlineLevel="0" collapsed="false">
      <c r="AG15616" s="0" t="e">
        <f aca="false">(AD15616-$AF$15000)^2</f>
        <v>#DIV/0!</v>
      </c>
    </row>
    <row r="15617" customFormat="false" ht="12.75" hidden="false" customHeight="false" outlineLevel="0" collapsed="false">
      <c r="AG15617" s="0" t="e">
        <f aca="false">(AD15617-$AF$15000)^2</f>
        <v>#DIV/0!</v>
      </c>
    </row>
    <row r="15618" customFormat="false" ht="12.75" hidden="false" customHeight="false" outlineLevel="0" collapsed="false">
      <c r="AG15618" s="0" t="e">
        <f aca="false">(AD15618-$AF$15000)^2</f>
        <v>#DIV/0!</v>
      </c>
    </row>
    <row r="15619" customFormat="false" ht="12.75" hidden="false" customHeight="false" outlineLevel="0" collapsed="false">
      <c r="AG15619" s="0" t="e">
        <f aca="false">(AD15619-$AF$15000)^2</f>
        <v>#DIV/0!</v>
      </c>
    </row>
    <row r="15620" customFormat="false" ht="12.75" hidden="false" customHeight="false" outlineLevel="0" collapsed="false">
      <c r="AG15620" s="0" t="e">
        <f aca="false">(AD15620-$AF$15000)^2</f>
        <v>#DIV/0!</v>
      </c>
    </row>
    <row r="15621" customFormat="false" ht="12.75" hidden="false" customHeight="false" outlineLevel="0" collapsed="false">
      <c r="AG15621" s="0" t="e">
        <f aca="false">(AD15621-$AF$15000)^2</f>
        <v>#DIV/0!</v>
      </c>
    </row>
    <row r="15622" customFormat="false" ht="12.75" hidden="false" customHeight="false" outlineLevel="0" collapsed="false">
      <c r="AG15622" s="0" t="e">
        <f aca="false">(AD15622-$AF$15000)^2</f>
        <v>#DIV/0!</v>
      </c>
    </row>
    <row r="15623" customFormat="false" ht="12.75" hidden="false" customHeight="false" outlineLevel="0" collapsed="false">
      <c r="AG15623" s="0" t="e">
        <f aca="false">(AD15623-$AF$15000)^2</f>
        <v>#DIV/0!</v>
      </c>
    </row>
    <row r="15624" customFormat="false" ht="12.75" hidden="false" customHeight="false" outlineLevel="0" collapsed="false">
      <c r="AG15624" s="0" t="e">
        <f aca="false">(AD15624-$AF$15000)^2</f>
        <v>#DIV/0!</v>
      </c>
    </row>
    <row r="15625" customFormat="false" ht="12.75" hidden="false" customHeight="false" outlineLevel="0" collapsed="false">
      <c r="AG15625" s="0" t="e">
        <f aca="false">(AD15625-$AF$15000)^2</f>
        <v>#DIV/0!</v>
      </c>
    </row>
    <row r="15626" customFormat="false" ht="12.75" hidden="false" customHeight="false" outlineLevel="0" collapsed="false">
      <c r="AG15626" s="0" t="e">
        <f aca="false">(AD15626-$AF$15000)^2</f>
        <v>#DIV/0!</v>
      </c>
    </row>
    <row r="15627" customFormat="false" ht="12.75" hidden="false" customHeight="false" outlineLevel="0" collapsed="false">
      <c r="AG15627" s="0" t="e">
        <f aca="false">(AD15627-$AF$15000)^2</f>
        <v>#DIV/0!</v>
      </c>
    </row>
    <row r="15628" customFormat="false" ht="12.75" hidden="false" customHeight="false" outlineLevel="0" collapsed="false">
      <c r="AG15628" s="0" t="e">
        <f aca="false">(AD15628-$AF$15000)^2</f>
        <v>#DIV/0!</v>
      </c>
    </row>
    <row r="15629" customFormat="false" ht="12.75" hidden="false" customHeight="false" outlineLevel="0" collapsed="false">
      <c r="AG15629" s="0" t="e">
        <f aca="false">(AD15629-$AF$15000)^2</f>
        <v>#DIV/0!</v>
      </c>
    </row>
    <row r="15630" customFormat="false" ht="12.75" hidden="false" customHeight="false" outlineLevel="0" collapsed="false">
      <c r="AG15630" s="0" t="e">
        <f aca="false">(AD15630-$AF$15000)^2</f>
        <v>#DIV/0!</v>
      </c>
    </row>
    <row r="15631" customFormat="false" ht="12.75" hidden="false" customHeight="false" outlineLevel="0" collapsed="false">
      <c r="AG15631" s="0" t="e">
        <f aca="false">(AD15631-$AF$15000)^2</f>
        <v>#DIV/0!</v>
      </c>
    </row>
    <row r="15632" customFormat="false" ht="12.75" hidden="false" customHeight="false" outlineLevel="0" collapsed="false">
      <c r="AG15632" s="0" t="e">
        <f aca="false">(AD15632-$AF$15000)^2</f>
        <v>#DIV/0!</v>
      </c>
    </row>
    <row r="15633" customFormat="false" ht="12.75" hidden="false" customHeight="false" outlineLevel="0" collapsed="false">
      <c r="AG15633" s="0" t="e">
        <f aca="false">(AD15633-$AF$15000)^2</f>
        <v>#DIV/0!</v>
      </c>
    </row>
    <row r="15634" customFormat="false" ht="12.75" hidden="false" customHeight="false" outlineLevel="0" collapsed="false">
      <c r="AG15634" s="0" t="e">
        <f aca="false">(AD15634-$AF$15000)^2</f>
        <v>#DIV/0!</v>
      </c>
    </row>
    <row r="15635" customFormat="false" ht="12.75" hidden="false" customHeight="false" outlineLevel="0" collapsed="false">
      <c r="AG15635" s="0" t="e">
        <f aca="false">(AD15635-$AF$15000)^2</f>
        <v>#DIV/0!</v>
      </c>
    </row>
    <row r="15636" customFormat="false" ht="12.75" hidden="false" customHeight="false" outlineLevel="0" collapsed="false">
      <c r="AG15636" s="0" t="e">
        <f aca="false">(AD15636-$AF$15000)^2</f>
        <v>#DIV/0!</v>
      </c>
    </row>
    <row r="15637" customFormat="false" ht="12.75" hidden="false" customHeight="false" outlineLevel="0" collapsed="false">
      <c r="AG15637" s="0" t="e">
        <f aca="false">(AD15637-$AF$15000)^2</f>
        <v>#DIV/0!</v>
      </c>
    </row>
    <row r="15638" customFormat="false" ht="12.75" hidden="false" customHeight="false" outlineLevel="0" collapsed="false">
      <c r="AG15638" s="0" t="e">
        <f aca="false">(AD15638-$AF$15000)^2</f>
        <v>#DIV/0!</v>
      </c>
    </row>
    <row r="15639" customFormat="false" ht="12.75" hidden="false" customHeight="false" outlineLevel="0" collapsed="false">
      <c r="AG15639" s="0" t="e">
        <f aca="false">(AD15639-$AF$15000)^2</f>
        <v>#DIV/0!</v>
      </c>
    </row>
    <row r="15640" customFormat="false" ht="12.75" hidden="false" customHeight="false" outlineLevel="0" collapsed="false">
      <c r="AG15640" s="0" t="e">
        <f aca="false">(AD15640-$AF$15000)^2</f>
        <v>#DIV/0!</v>
      </c>
    </row>
    <row r="15641" customFormat="false" ht="12.75" hidden="false" customHeight="false" outlineLevel="0" collapsed="false">
      <c r="AG15641" s="0" t="e">
        <f aca="false">(AD15641-$AF$15000)^2</f>
        <v>#DIV/0!</v>
      </c>
    </row>
    <row r="15642" customFormat="false" ht="12.75" hidden="false" customHeight="false" outlineLevel="0" collapsed="false">
      <c r="AG15642" s="0" t="e">
        <f aca="false">(AD15642-$AF$15000)^2</f>
        <v>#DIV/0!</v>
      </c>
    </row>
    <row r="15643" customFormat="false" ht="12.75" hidden="false" customHeight="false" outlineLevel="0" collapsed="false">
      <c r="AG15643" s="0" t="e">
        <f aca="false">(AD15643-$AF$15000)^2</f>
        <v>#DIV/0!</v>
      </c>
    </row>
    <row r="15644" customFormat="false" ht="12.75" hidden="false" customHeight="false" outlineLevel="0" collapsed="false">
      <c r="AG15644" s="0" t="e">
        <f aca="false">(AD15644-$AF$15000)^2</f>
        <v>#DIV/0!</v>
      </c>
    </row>
    <row r="15645" customFormat="false" ht="12.75" hidden="false" customHeight="false" outlineLevel="0" collapsed="false">
      <c r="AG15645" s="0" t="e">
        <f aca="false">(AD15645-$AF$15000)^2</f>
        <v>#DIV/0!</v>
      </c>
    </row>
    <row r="15646" customFormat="false" ht="12.75" hidden="false" customHeight="false" outlineLevel="0" collapsed="false">
      <c r="AG15646" s="0" t="e">
        <f aca="false">(AD15646-$AF$15000)^2</f>
        <v>#DIV/0!</v>
      </c>
    </row>
    <row r="15647" customFormat="false" ht="12.75" hidden="false" customHeight="false" outlineLevel="0" collapsed="false">
      <c r="AG15647" s="0" t="e">
        <f aca="false">(AD15647-$AF$15000)^2</f>
        <v>#DIV/0!</v>
      </c>
    </row>
    <row r="15648" customFormat="false" ht="12.75" hidden="false" customHeight="false" outlineLevel="0" collapsed="false">
      <c r="AG15648" s="0" t="e">
        <f aca="false">(AD15648-$AF$15000)^2</f>
        <v>#DIV/0!</v>
      </c>
    </row>
    <row r="15649" customFormat="false" ht="12.75" hidden="false" customHeight="false" outlineLevel="0" collapsed="false">
      <c r="AG15649" s="0" t="e">
        <f aca="false">(AD15649-$AF$15000)^2</f>
        <v>#DIV/0!</v>
      </c>
    </row>
    <row r="15650" customFormat="false" ht="12.75" hidden="false" customHeight="false" outlineLevel="0" collapsed="false">
      <c r="AG15650" s="0" t="e">
        <f aca="false">(AD15650-$AF$15000)^2</f>
        <v>#DIV/0!</v>
      </c>
    </row>
    <row r="15651" customFormat="false" ht="12.75" hidden="false" customHeight="false" outlineLevel="0" collapsed="false">
      <c r="AG15651" s="0" t="e">
        <f aca="false">(AD15651-$AF$15000)^2</f>
        <v>#DIV/0!</v>
      </c>
    </row>
    <row r="15652" customFormat="false" ht="12.75" hidden="false" customHeight="false" outlineLevel="0" collapsed="false">
      <c r="AG15652" s="0" t="e">
        <f aca="false">(AD15652-$AF$15000)^2</f>
        <v>#DIV/0!</v>
      </c>
    </row>
    <row r="15653" customFormat="false" ht="12.75" hidden="false" customHeight="false" outlineLevel="0" collapsed="false">
      <c r="AG15653" s="0" t="e">
        <f aca="false">(AD15653-$AF$15000)^2</f>
        <v>#DIV/0!</v>
      </c>
    </row>
    <row r="15654" customFormat="false" ht="12.75" hidden="false" customHeight="false" outlineLevel="0" collapsed="false">
      <c r="AG15654" s="0" t="e">
        <f aca="false">(AD15654-$AF$15000)^2</f>
        <v>#DIV/0!</v>
      </c>
    </row>
    <row r="15655" customFormat="false" ht="12.75" hidden="false" customHeight="false" outlineLevel="0" collapsed="false">
      <c r="AG15655" s="0" t="e">
        <f aca="false">(AD15655-$AF$15000)^2</f>
        <v>#DIV/0!</v>
      </c>
    </row>
    <row r="15656" customFormat="false" ht="12.75" hidden="false" customHeight="false" outlineLevel="0" collapsed="false">
      <c r="AG15656" s="0" t="e">
        <f aca="false">(AD15656-$AF$15000)^2</f>
        <v>#DIV/0!</v>
      </c>
    </row>
    <row r="15657" customFormat="false" ht="12.75" hidden="false" customHeight="false" outlineLevel="0" collapsed="false">
      <c r="AG15657" s="0" t="e">
        <f aca="false">(AD15657-$AF$15000)^2</f>
        <v>#DIV/0!</v>
      </c>
    </row>
    <row r="15658" customFormat="false" ht="12.75" hidden="false" customHeight="false" outlineLevel="0" collapsed="false">
      <c r="AG15658" s="0" t="e">
        <f aca="false">(AD15658-$AF$15000)^2</f>
        <v>#DIV/0!</v>
      </c>
    </row>
    <row r="15659" customFormat="false" ht="12.75" hidden="false" customHeight="false" outlineLevel="0" collapsed="false">
      <c r="AG15659" s="0" t="e">
        <f aca="false">(AD15659-$AF$15000)^2</f>
        <v>#DIV/0!</v>
      </c>
    </row>
    <row r="15660" customFormat="false" ht="12.75" hidden="false" customHeight="false" outlineLevel="0" collapsed="false">
      <c r="AG15660" s="0" t="e">
        <f aca="false">(AD15660-$AF$15000)^2</f>
        <v>#DIV/0!</v>
      </c>
    </row>
    <row r="15661" customFormat="false" ht="12.75" hidden="false" customHeight="false" outlineLevel="0" collapsed="false">
      <c r="AG15661" s="0" t="e">
        <f aca="false">(AD15661-$AF$15000)^2</f>
        <v>#DIV/0!</v>
      </c>
    </row>
    <row r="15662" customFormat="false" ht="12.75" hidden="false" customHeight="false" outlineLevel="0" collapsed="false">
      <c r="AG15662" s="0" t="e">
        <f aca="false">(AD15662-$AF$15000)^2</f>
        <v>#DIV/0!</v>
      </c>
    </row>
    <row r="15663" customFormat="false" ht="12.75" hidden="false" customHeight="false" outlineLevel="0" collapsed="false">
      <c r="AG15663" s="0" t="e">
        <f aca="false">(AD15663-$AF$15000)^2</f>
        <v>#DIV/0!</v>
      </c>
    </row>
    <row r="15664" customFormat="false" ht="12.75" hidden="false" customHeight="false" outlineLevel="0" collapsed="false">
      <c r="AG15664" s="0" t="e">
        <f aca="false">(AD15664-$AF$15000)^2</f>
        <v>#DIV/0!</v>
      </c>
    </row>
    <row r="15665" customFormat="false" ht="12.75" hidden="false" customHeight="false" outlineLevel="0" collapsed="false">
      <c r="AG15665" s="0" t="e">
        <f aca="false">(AD15665-$AF$15000)^2</f>
        <v>#DIV/0!</v>
      </c>
    </row>
    <row r="15666" customFormat="false" ht="12.75" hidden="false" customHeight="false" outlineLevel="0" collapsed="false">
      <c r="AG15666" s="0" t="e">
        <f aca="false">(AD15666-$AF$15000)^2</f>
        <v>#DIV/0!</v>
      </c>
    </row>
    <row r="15667" customFormat="false" ht="12.75" hidden="false" customHeight="false" outlineLevel="0" collapsed="false">
      <c r="AG15667" s="0" t="e">
        <f aca="false">(AD15667-$AF$15000)^2</f>
        <v>#DIV/0!</v>
      </c>
    </row>
    <row r="15668" customFormat="false" ht="12.75" hidden="false" customHeight="false" outlineLevel="0" collapsed="false">
      <c r="AG15668" s="0" t="e">
        <f aca="false">(AD15668-$AF$15000)^2</f>
        <v>#DIV/0!</v>
      </c>
    </row>
    <row r="15669" customFormat="false" ht="12.75" hidden="false" customHeight="false" outlineLevel="0" collapsed="false">
      <c r="AG15669" s="0" t="e">
        <f aca="false">(AD15669-$AF$15000)^2</f>
        <v>#DIV/0!</v>
      </c>
    </row>
    <row r="15670" customFormat="false" ht="12.75" hidden="false" customHeight="false" outlineLevel="0" collapsed="false">
      <c r="AG15670" s="0" t="e">
        <f aca="false">(AD15670-$AF$15000)^2</f>
        <v>#DIV/0!</v>
      </c>
    </row>
    <row r="15671" customFormat="false" ht="12.75" hidden="false" customHeight="false" outlineLevel="0" collapsed="false">
      <c r="AG15671" s="0" t="e">
        <f aca="false">(AD15671-$AF$15000)^2</f>
        <v>#DIV/0!</v>
      </c>
    </row>
    <row r="15672" customFormat="false" ht="12.75" hidden="false" customHeight="false" outlineLevel="0" collapsed="false">
      <c r="AG15672" s="0" t="e">
        <f aca="false">(AD15672-$AF$15000)^2</f>
        <v>#DIV/0!</v>
      </c>
    </row>
    <row r="15673" customFormat="false" ht="12.75" hidden="false" customHeight="false" outlineLevel="0" collapsed="false">
      <c r="AG15673" s="0" t="e">
        <f aca="false">(AD15673-$AF$15000)^2</f>
        <v>#DIV/0!</v>
      </c>
    </row>
    <row r="15674" customFormat="false" ht="12.75" hidden="false" customHeight="false" outlineLevel="0" collapsed="false">
      <c r="AG15674" s="0" t="e">
        <f aca="false">(AD15674-$AF$15000)^2</f>
        <v>#DIV/0!</v>
      </c>
    </row>
    <row r="15675" customFormat="false" ht="12.75" hidden="false" customHeight="false" outlineLevel="0" collapsed="false">
      <c r="AG15675" s="0" t="e">
        <f aca="false">(AD15675-$AF$15000)^2</f>
        <v>#DIV/0!</v>
      </c>
    </row>
    <row r="15676" customFormat="false" ht="12.75" hidden="false" customHeight="false" outlineLevel="0" collapsed="false">
      <c r="AG15676" s="0" t="e">
        <f aca="false">(AD15676-$AF$15000)^2</f>
        <v>#DIV/0!</v>
      </c>
    </row>
    <row r="15677" customFormat="false" ht="12.75" hidden="false" customHeight="false" outlineLevel="0" collapsed="false">
      <c r="AG15677" s="0" t="e">
        <f aca="false">(AD15677-$AF$15000)^2</f>
        <v>#DIV/0!</v>
      </c>
    </row>
    <row r="15678" customFormat="false" ht="12.75" hidden="false" customHeight="false" outlineLevel="0" collapsed="false">
      <c r="AG15678" s="0" t="e">
        <f aca="false">(AD15678-$AF$15000)^2</f>
        <v>#DIV/0!</v>
      </c>
    </row>
    <row r="15679" customFormat="false" ht="12.75" hidden="false" customHeight="false" outlineLevel="0" collapsed="false">
      <c r="AG15679" s="0" t="e">
        <f aca="false">(AD15679-$AF$15000)^2</f>
        <v>#DIV/0!</v>
      </c>
    </row>
    <row r="15680" customFormat="false" ht="12.75" hidden="false" customHeight="false" outlineLevel="0" collapsed="false">
      <c r="AG15680" s="0" t="e">
        <f aca="false">(AD15680-$AF$15000)^2</f>
        <v>#DIV/0!</v>
      </c>
    </row>
    <row r="15681" customFormat="false" ht="12.75" hidden="false" customHeight="false" outlineLevel="0" collapsed="false">
      <c r="AG15681" s="0" t="e">
        <f aca="false">(AD15681-$AF$15000)^2</f>
        <v>#DIV/0!</v>
      </c>
    </row>
    <row r="15682" customFormat="false" ht="12.75" hidden="false" customHeight="false" outlineLevel="0" collapsed="false">
      <c r="AG15682" s="0" t="e">
        <f aca="false">(AD15682-$AF$15000)^2</f>
        <v>#DIV/0!</v>
      </c>
    </row>
    <row r="15683" customFormat="false" ht="12.75" hidden="false" customHeight="false" outlineLevel="0" collapsed="false">
      <c r="AG15683" s="0" t="e">
        <f aca="false">(AD15683-$AF$15000)^2</f>
        <v>#DIV/0!</v>
      </c>
    </row>
    <row r="15684" customFormat="false" ht="12.75" hidden="false" customHeight="false" outlineLevel="0" collapsed="false">
      <c r="AG15684" s="0" t="e">
        <f aca="false">(AD15684-$AF$15000)^2</f>
        <v>#DIV/0!</v>
      </c>
    </row>
    <row r="15685" customFormat="false" ht="12.75" hidden="false" customHeight="false" outlineLevel="0" collapsed="false">
      <c r="AG15685" s="0" t="e">
        <f aca="false">(AD15685-$AF$15000)^2</f>
        <v>#DIV/0!</v>
      </c>
    </row>
    <row r="15686" customFormat="false" ht="12.75" hidden="false" customHeight="false" outlineLevel="0" collapsed="false">
      <c r="AG15686" s="0" t="e">
        <f aca="false">(AD15686-$AF$15000)^2</f>
        <v>#DIV/0!</v>
      </c>
    </row>
    <row r="15687" customFormat="false" ht="12.75" hidden="false" customHeight="false" outlineLevel="0" collapsed="false">
      <c r="AG15687" s="0" t="e">
        <f aca="false">(AD15687-$AF$15000)^2</f>
        <v>#DIV/0!</v>
      </c>
    </row>
    <row r="15688" customFormat="false" ht="12.75" hidden="false" customHeight="false" outlineLevel="0" collapsed="false">
      <c r="AG15688" s="0" t="e">
        <f aca="false">(AD15688-$AF$15000)^2</f>
        <v>#DIV/0!</v>
      </c>
    </row>
    <row r="15689" customFormat="false" ht="12.75" hidden="false" customHeight="false" outlineLevel="0" collapsed="false">
      <c r="AG15689" s="0" t="e">
        <f aca="false">(AD15689-$AF$15000)^2</f>
        <v>#DIV/0!</v>
      </c>
    </row>
    <row r="15690" customFormat="false" ht="12.75" hidden="false" customHeight="false" outlineLevel="0" collapsed="false">
      <c r="AG15690" s="0" t="e">
        <f aca="false">(AD15690-$AF$15000)^2</f>
        <v>#DIV/0!</v>
      </c>
    </row>
    <row r="15691" customFormat="false" ht="12.75" hidden="false" customHeight="false" outlineLevel="0" collapsed="false">
      <c r="AG15691" s="0" t="e">
        <f aca="false">(AD15691-$AF$15000)^2</f>
        <v>#DIV/0!</v>
      </c>
    </row>
    <row r="15692" customFormat="false" ht="12.75" hidden="false" customHeight="false" outlineLevel="0" collapsed="false">
      <c r="AG15692" s="0" t="e">
        <f aca="false">(AD15692-$AF$15000)^2</f>
        <v>#DIV/0!</v>
      </c>
    </row>
    <row r="15693" customFormat="false" ht="12.75" hidden="false" customHeight="false" outlineLevel="0" collapsed="false">
      <c r="AG15693" s="0" t="e">
        <f aca="false">(AD15693-$AF$15000)^2</f>
        <v>#DIV/0!</v>
      </c>
    </row>
    <row r="15694" customFormat="false" ht="12.75" hidden="false" customHeight="false" outlineLevel="0" collapsed="false">
      <c r="AG15694" s="0" t="e">
        <f aca="false">(AD15694-$AF$15000)^2</f>
        <v>#DIV/0!</v>
      </c>
    </row>
    <row r="15695" customFormat="false" ht="12.75" hidden="false" customHeight="false" outlineLevel="0" collapsed="false">
      <c r="AG15695" s="0" t="e">
        <f aca="false">(AD15695-$AF$15000)^2</f>
        <v>#DIV/0!</v>
      </c>
    </row>
    <row r="15696" customFormat="false" ht="12.75" hidden="false" customHeight="false" outlineLevel="0" collapsed="false">
      <c r="AG15696" s="0" t="e">
        <f aca="false">(AD15696-$AF$15000)^2</f>
        <v>#DIV/0!</v>
      </c>
    </row>
    <row r="15697" customFormat="false" ht="12.75" hidden="false" customHeight="false" outlineLevel="0" collapsed="false">
      <c r="AG15697" s="0" t="e">
        <f aca="false">(AD15697-$AF$15000)^2</f>
        <v>#DIV/0!</v>
      </c>
    </row>
    <row r="15698" customFormat="false" ht="12.75" hidden="false" customHeight="false" outlineLevel="0" collapsed="false">
      <c r="AG15698" s="0" t="e">
        <f aca="false">(AD15698-$AF$15000)^2</f>
        <v>#DIV/0!</v>
      </c>
    </row>
    <row r="15699" customFormat="false" ht="12.75" hidden="false" customHeight="false" outlineLevel="0" collapsed="false">
      <c r="AG15699" s="0" t="e">
        <f aca="false">(AD15699-$AF$15000)^2</f>
        <v>#DIV/0!</v>
      </c>
    </row>
    <row r="15700" customFormat="false" ht="12.75" hidden="false" customHeight="false" outlineLevel="0" collapsed="false">
      <c r="AG15700" s="0" t="e">
        <f aca="false">(AD15700-$AF$15000)^2</f>
        <v>#DIV/0!</v>
      </c>
    </row>
    <row r="15701" customFormat="false" ht="12.75" hidden="false" customHeight="false" outlineLevel="0" collapsed="false">
      <c r="AG15701" s="0" t="e">
        <f aca="false">(AD15701-$AF$15000)^2</f>
        <v>#DIV/0!</v>
      </c>
    </row>
    <row r="15702" customFormat="false" ht="12.75" hidden="false" customHeight="false" outlineLevel="0" collapsed="false">
      <c r="AG15702" s="0" t="e">
        <f aca="false">(AD15702-$AF$15000)^2</f>
        <v>#DIV/0!</v>
      </c>
    </row>
    <row r="15703" customFormat="false" ht="12.75" hidden="false" customHeight="false" outlineLevel="0" collapsed="false">
      <c r="AG15703" s="0" t="e">
        <f aca="false">(AD15703-$AF$15000)^2</f>
        <v>#DIV/0!</v>
      </c>
    </row>
    <row r="15704" customFormat="false" ht="12.75" hidden="false" customHeight="false" outlineLevel="0" collapsed="false">
      <c r="AG15704" s="0" t="e">
        <f aca="false">(AD15704-$AF$15000)^2</f>
        <v>#DIV/0!</v>
      </c>
    </row>
    <row r="15705" customFormat="false" ht="12.75" hidden="false" customHeight="false" outlineLevel="0" collapsed="false">
      <c r="AG15705" s="0" t="e">
        <f aca="false">(AD15705-$AF$15000)^2</f>
        <v>#DIV/0!</v>
      </c>
    </row>
    <row r="15706" customFormat="false" ht="12.75" hidden="false" customHeight="false" outlineLevel="0" collapsed="false">
      <c r="AG15706" s="0" t="e">
        <f aca="false">(AD15706-$AF$15000)^2</f>
        <v>#DIV/0!</v>
      </c>
    </row>
    <row r="15707" customFormat="false" ht="12.75" hidden="false" customHeight="false" outlineLevel="0" collapsed="false">
      <c r="AG15707" s="0" t="e">
        <f aca="false">(AD15707-$AF$15000)^2</f>
        <v>#DIV/0!</v>
      </c>
    </row>
    <row r="15708" customFormat="false" ht="12.75" hidden="false" customHeight="false" outlineLevel="0" collapsed="false">
      <c r="AG15708" s="0" t="e">
        <f aca="false">(AD15708-$AF$15000)^2</f>
        <v>#DIV/0!</v>
      </c>
    </row>
    <row r="15709" customFormat="false" ht="12.75" hidden="false" customHeight="false" outlineLevel="0" collapsed="false">
      <c r="AG15709" s="0" t="e">
        <f aca="false">(AD15709-$AF$15000)^2</f>
        <v>#DIV/0!</v>
      </c>
    </row>
    <row r="15710" customFormat="false" ht="12.75" hidden="false" customHeight="false" outlineLevel="0" collapsed="false">
      <c r="AG15710" s="0" t="e">
        <f aca="false">(AD15710-$AF$15000)^2</f>
        <v>#DIV/0!</v>
      </c>
    </row>
    <row r="15711" customFormat="false" ht="12.75" hidden="false" customHeight="false" outlineLevel="0" collapsed="false">
      <c r="AG15711" s="0" t="e">
        <f aca="false">(AD15711-$AF$15000)^2</f>
        <v>#DIV/0!</v>
      </c>
    </row>
    <row r="15712" customFormat="false" ht="12.75" hidden="false" customHeight="false" outlineLevel="0" collapsed="false">
      <c r="AG15712" s="0" t="e">
        <f aca="false">(AD15712-$AF$15000)^2</f>
        <v>#DIV/0!</v>
      </c>
    </row>
    <row r="15713" customFormat="false" ht="12.75" hidden="false" customHeight="false" outlineLevel="0" collapsed="false">
      <c r="AG15713" s="0" t="e">
        <f aca="false">(AD15713-$AF$15000)^2</f>
        <v>#DIV/0!</v>
      </c>
    </row>
    <row r="15714" customFormat="false" ht="12.75" hidden="false" customHeight="false" outlineLevel="0" collapsed="false">
      <c r="AG15714" s="0" t="e">
        <f aca="false">(AD15714-$AF$15000)^2</f>
        <v>#DIV/0!</v>
      </c>
    </row>
    <row r="15715" customFormat="false" ht="12.75" hidden="false" customHeight="false" outlineLevel="0" collapsed="false">
      <c r="AG15715" s="0" t="e">
        <f aca="false">(AD15715-$AF$15000)^2</f>
        <v>#DIV/0!</v>
      </c>
    </row>
    <row r="15716" customFormat="false" ht="12.75" hidden="false" customHeight="false" outlineLevel="0" collapsed="false">
      <c r="AG15716" s="0" t="e">
        <f aca="false">(AD15716-$AF$15000)^2</f>
        <v>#DIV/0!</v>
      </c>
    </row>
    <row r="15717" customFormat="false" ht="12.75" hidden="false" customHeight="false" outlineLevel="0" collapsed="false">
      <c r="AG15717" s="0" t="e">
        <f aca="false">(AD15717-$AF$15000)^2</f>
        <v>#DIV/0!</v>
      </c>
    </row>
    <row r="15718" customFormat="false" ht="12.75" hidden="false" customHeight="false" outlineLevel="0" collapsed="false">
      <c r="AG15718" s="0" t="e">
        <f aca="false">(AD15718-$AF$15000)^2</f>
        <v>#DIV/0!</v>
      </c>
    </row>
    <row r="15719" customFormat="false" ht="12.75" hidden="false" customHeight="false" outlineLevel="0" collapsed="false">
      <c r="AG15719" s="0" t="e">
        <f aca="false">(AD15719-$AF$15000)^2</f>
        <v>#DIV/0!</v>
      </c>
    </row>
    <row r="15720" customFormat="false" ht="12.75" hidden="false" customHeight="false" outlineLevel="0" collapsed="false">
      <c r="AG15720" s="0" t="e">
        <f aca="false">(AD15720-$AF$15000)^2</f>
        <v>#DIV/0!</v>
      </c>
    </row>
    <row r="15721" customFormat="false" ht="12.75" hidden="false" customHeight="false" outlineLevel="0" collapsed="false">
      <c r="AG15721" s="0" t="e">
        <f aca="false">(AD15721-$AF$15000)^2</f>
        <v>#DIV/0!</v>
      </c>
    </row>
    <row r="15722" customFormat="false" ht="12.75" hidden="false" customHeight="false" outlineLevel="0" collapsed="false">
      <c r="AG15722" s="0" t="e">
        <f aca="false">(AD15722-$AF$15000)^2</f>
        <v>#DIV/0!</v>
      </c>
    </row>
    <row r="15723" customFormat="false" ht="12.75" hidden="false" customHeight="false" outlineLevel="0" collapsed="false">
      <c r="AG15723" s="0" t="e">
        <f aca="false">(AD15723-$AF$15000)^2</f>
        <v>#DIV/0!</v>
      </c>
    </row>
    <row r="15724" customFormat="false" ht="12.75" hidden="false" customHeight="false" outlineLevel="0" collapsed="false">
      <c r="AG15724" s="0" t="e">
        <f aca="false">(AD15724-$AF$15000)^2</f>
        <v>#DIV/0!</v>
      </c>
    </row>
    <row r="15725" customFormat="false" ht="12.75" hidden="false" customHeight="false" outlineLevel="0" collapsed="false">
      <c r="AG15725" s="0" t="e">
        <f aca="false">(AD15725-$AF$15000)^2</f>
        <v>#DIV/0!</v>
      </c>
    </row>
    <row r="15726" customFormat="false" ht="12.75" hidden="false" customHeight="false" outlineLevel="0" collapsed="false">
      <c r="AG15726" s="0" t="e">
        <f aca="false">(AD15726-$AF$15000)^2</f>
        <v>#DIV/0!</v>
      </c>
    </row>
    <row r="15727" customFormat="false" ht="12.75" hidden="false" customHeight="false" outlineLevel="0" collapsed="false">
      <c r="AG15727" s="0" t="e">
        <f aca="false">(AD15727-$AF$15000)^2</f>
        <v>#DIV/0!</v>
      </c>
    </row>
    <row r="15728" customFormat="false" ht="12.75" hidden="false" customHeight="false" outlineLevel="0" collapsed="false">
      <c r="AG15728" s="0" t="e">
        <f aca="false">(AD15728-$AF$15000)^2</f>
        <v>#DIV/0!</v>
      </c>
    </row>
    <row r="15729" customFormat="false" ht="12.75" hidden="false" customHeight="false" outlineLevel="0" collapsed="false">
      <c r="AG15729" s="0" t="e">
        <f aca="false">(AD15729-$AF$15000)^2</f>
        <v>#DIV/0!</v>
      </c>
    </row>
    <row r="15730" customFormat="false" ht="12.75" hidden="false" customHeight="false" outlineLevel="0" collapsed="false">
      <c r="AG15730" s="0" t="e">
        <f aca="false">(AD15730-$AF$15000)^2</f>
        <v>#DIV/0!</v>
      </c>
    </row>
    <row r="15731" customFormat="false" ht="12.75" hidden="false" customHeight="false" outlineLevel="0" collapsed="false">
      <c r="AG15731" s="0" t="e">
        <f aca="false">(AD15731-$AF$15000)^2</f>
        <v>#DIV/0!</v>
      </c>
    </row>
    <row r="15732" customFormat="false" ht="12.75" hidden="false" customHeight="false" outlineLevel="0" collapsed="false">
      <c r="AG15732" s="0" t="e">
        <f aca="false">(AD15732-$AF$15000)^2</f>
        <v>#DIV/0!</v>
      </c>
    </row>
    <row r="15733" customFormat="false" ht="12.75" hidden="false" customHeight="false" outlineLevel="0" collapsed="false">
      <c r="AG15733" s="0" t="e">
        <f aca="false">(AD15733-$AF$15000)^2</f>
        <v>#DIV/0!</v>
      </c>
    </row>
    <row r="15734" customFormat="false" ht="12.75" hidden="false" customHeight="false" outlineLevel="0" collapsed="false">
      <c r="AG15734" s="0" t="e">
        <f aca="false">(AD15734-$AF$15000)^2</f>
        <v>#DIV/0!</v>
      </c>
    </row>
    <row r="15735" customFormat="false" ht="12.75" hidden="false" customHeight="false" outlineLevel="0" collapsed="false">
      <c r="AG15735" s="0" t="e">
        <f aca="false">(AD15735-$AF$15000)^2</f>
        <v>#DIV/0!</v>
      </c>
    </row>
    <row r="15736" customFormat="false" ht="12.75" hidden="false" customHeight="false" outlineLevel="0" collapsed="false">
      <c r="AG15736" s="0" t="e">
        <f aca="false">(AD15736-$AF$15000)^2</f>
        <v>#DIV/0!</v>
      </c>
    </row>
    <row r="15737" customFormat="false" ht="12.75" hidden="false" customHeight="false" outlineLevel="0" collapsed="false">
      <c r="AG15737" s="0" t="e">
        <f aca="false">(AD15737-$AF$15000)^2</f>
        <v>#DIV/0!</v>
      </c>
    </row>
    <row r="15738" customFormat="false" ht="12.75" hidden="false" customHeight="false" outlineLevel="0" collapsed="false">
      <c r="AG15738" s="0" t="e">
        <f aca="false">(AD15738-$AF$15000)^2</f>
        <v>#DIV/0!</v>
      </c>
    </row>
    <row r="15739" customFormat="false" ht="12.75" hidden="false" customHeight="false" outlineLevel="0" collapsed="false">
      <c r="AG15739" s="0" t="e">
        <f aca="false">(AD15739-$AF$15000)^2</f>
        <v>#DIV/0!</v>
      </c>
    </row>
    <row r="15740" customFormat="false" ht="12.75" hidden="false" customHeight="false" outlineLevel="0" collapsed="false">
      <c r="AG15740" s="0" t="e">
        <f aca="false">(AD15740-$AF$15000)^2</f>
        <v>#DIV/0!</v>
      </c>
    </row>
    <row r="15741" customFormat="false" ht="12.75" hidden="false" customHeight="false" outlineLevel="0" collapsed="false">
      <c r="AG15741" s="0" t="e">
        <f aca="false">(AD15741-$AF$15000)^2</f>
        <v>#DIV/0!</v>
      </c>
    </row>
    <row r="15742" customFormat="false" ht="12.75" hidden="false" customHeight="false" outlineLevel="0" collapsed="false">
      <c r="AG15742" s="0" t="e">
        <f aca="false">(AD15742-$AF$15000)^2</f>
        <v>#DIV/0!</v>
      </c>
    </row>
    <row r="15743" customFormat="false" ht="12.75" hidden="false" customHeight="false" outlineLevel="0" collapsed="false">
      <c r="AG15743" s="0" t="e">
        <f aca="false">(AD15743-$AF$15000)^2</f>
        <v>#DIV/0!</v>
      </c>
    </row>
    <row r="15744" customFormat="false" ht="12.75" hidden="false" customHeight="false" outlineLevel="0" collapsed="false">
      <c r="AG15744" s="0" t="e">
        <f aca="false">(AD15744-$AF$15000)^2</f>
        <v>#DIV/0!</v>
      </c>
    </row>
    <row r="15745" customFormat="false" ht="12.75" hidden="false" customHeight="false" outlineLevel="0" collapsed="false">
      <c r="AG15745" s="0" t="e">
        <f aca="false">(AD15745-$AF$15000)^2</f>
        <v>#DIV/0!</v>
      </c>
    </row>
    <row r="15746" customFormat="false" ht="12.75" hidden="false" customHeight="false" outlineLevel="0" collapsed="false">
      <c r="AG15746" s="0" t="e">
        <f aca="false">(AD15746-$AF$15000)^2</f>
        <v>#DIV/0!</v>
      </c>
    </row>
    <row r="15747" customFormat="false" ht="12.75" hidden="false" customHeight="false" outlineLevel="0" collapsed="false">
      <c r="AG15747" s="0" t="e">
        <f aca="false">(AD15747-$AF$15000)^2</f>
        <v>#DIV/0!</v>
      </c>
    </row>
    <row r="15748" customFormat="false" ht="12.75" hidden="false" customHeight="false" outlineLevel="0" collapsed="false">
      <c r="AG15748" s="0" t="e">
        <f aca="false">(AD15748-$AF$15000)^2</f>
        <v>#DIV/0!</v>
      </c>
    </row>
    <row r="15749" customFormat="false" ht="12.75" hidden="false" customHeight="false" outlineLevel="0" collapsed="false">
      <c r="AG15749" s="0" t="e">
        <f aca="false">(AD15749-$AF$15000)^2</f>
        <v>#DIV/0!</v>
      </c>
    </row>
    <row r="15750" customFormat="false" ht="12.75" hidden="false" customHeight="false" outlineLevel="0" collapsed="false">
      <c r="AG15750" s="0" t="e">
        <f aca="false">(AD15750-$AF$15000)^2</f>
        <v>#DIV/0!</v>
      </c>
    </row>
    <row r="15751" customFormat="false" ht="12.75" hidden="false" customHeight="false" outlineLevel="0" collapsed="false">
      <c r="AG15751" s="0" t="e">
        <f aca="false">(AD15751-$AF$15000)^2</f>
        <v>#DIV/0!</v>
      </c>
    </row>
    <row r="15752" customFormat="false" ht="12.75" hidden="false" customHeight="false" outlineLevel="0" collapsed="false">
      <c r="AG15752" s="0" t="e">
        <f aca="false">(AD15752-$AF$15000)^2</f>
        <v>#DIV/0!</v>
      </c>
    </row>
    <row r="15753" customFormat="false" ht="12.75" hidden="false" customHeight="false" outlineLevel="0" collapsed="false">
      <c r="AG15753" s="0" t="e">
        <f aca="false">(AD15753-$AF$15000)^2</f>
        <v>#DIV/0!</v>
      </c>
    </row>
    <row r="15754" customFormat="false" ht="12.75" hidden="false" customHeight="false" outlineLevel="0" collapsed="false">
      <c r="AG15754" s="0" t="e">
        <f aca="false">(AD15754-$AF$15000)^2</f>
        <v>#DIV/0!</v>
      </c>
    </row>
    <row r="15755" customFormat="false" ht="12.75" hidden="false" customHeight="false" outlineLevel="0" collapsed="false">
      <c r="AG15755" s="0" t="e">
        <f aca="false">(AD15755-$AF$15000)^2</f>
        <v>#DIV/0!</v>
      </c>
    </row>
    <row r="15756" customFormat="false" ht="12.75" hidden="false" customHeight="false" outlineLevel="0" collapsed="false">
      <c r="AG15756" s="0" t="e">
        <f aca="false">(AD15756-$AF$15000)^2</f>
        <v>#DIV/0!</v>
      </c>
    </row>
    <row r="15757" customFormat="false" ht="12.75" hidden="false" customHeight="false" outlineLevel="0" collapsed="false">
      <c r="AG15757" s="0" t="e">
        <f aca="false">(AD15757-$AF$15000)^2</f>
        <v>#DIV/0!</v>
      </c>
    </row>
    <row r="15758" customFormat="false" ht="12.75" hidden="false" customHeight="false" outlineLevel="0" collapsed="false">
      <c r="AG15758" s="0" t="e">
        <f aca="false">(AD15758-$AF$15000)^2</f>
        <v>#DIV/0!</v>
      </c>
    </row>
    <row r="15759" customFormat="false" ht="12.75" hidden="false" customHeight="false" outlineLevel="0" collapsed="false">
      <c r="AG15759" s="0" t="e">
        <f aca="false">(AD15759-$AF$15000)^2</f>
        <v>#DIV/0!</v>
      </c>
    </row>
    <row r="15760" customFormat="false" ht="12.75" hidden="false" customHeight="false" outlineLevel="0" collapsed="false">
      <c r="AG15760" s="0" t="e">
        <f aca="false">(AD15760-$AF$15000)^2</f>
        <v>#DIV/0!</v>
      </c>
    </row>
    <row r="15761" customFormat="false" ht="12.75" hidden="false" customHeight="false" outlineLevel="0" collapsed="false">
      <c r="AG15761" s="0" t="e">
        <f aca="false">(AD15761-$AF$15000)^2</f>
        <v>#DIV/0!</v>
      </c>
    </row>
    <row r="15762" customFormat="false" ht="12.75" hidden="false" customHeight="false" outlineLevel="0" collapsed="false">
      <c r="AG15762" s="0" t="e">
        <f aca="false">(AD15762-$AF$15000)^2</f>
        <v>#DIV/0!</v>
      </c>
    </row>
    <row r="15763" customFormat="false" ht="12.75" hidden="false" customHeight="false" outlineLevel="0" collapsed="false">
      <c r="AG15763" s="0" t="e">
        <f aca="false">(AD15763-$AF$15000)^2</f>
        <v>#DIV/0!</v>
      </c>
    </row>
    <row r="15764" customFormat="false" ht="12.75" hidden="false" customHeight="false" outlineLevel="0" collapsed="false">
      <c r="AG15764" s="0" t="e">
        <f aca="false">(AD15764-$AF$15000)^2</f>
        <v>#DIV/0!</v>
      </c>
    </row>
    <row r="15765" customFormat="false" ht="12.75" hidden="false" customHeight="false" outlineLevel="0" collapsed="false">
      <c r="AG15765" s="0" t="e">
        <f aca="false">(AD15765-$AF$15000)^2</f>
        <v>#DIV/0!</v>
      </c>
    </row>
    <row r="15766" customFormat="false" ht="12.75" hidden="false" customHeight="false" outlineLevel="0" collapsed="false">
      <c r="AG15766" s="0" t="e">
        <f aca="false">(AD15766-$AF$15000)^2</f>
        <v>#DIV/0!</v>
      </c>
    </row>
    <row r="15767" customFormat="false" ht="12.75" hidden="false" customHeight="false" outlineLevel="0" collapsed="false">
      <c r="AG15767" s="0" t="e">
        <f aca="false">(AD15767-$AF$15000)^2</f>
        <v>#DIV/0!</v>
      </c>
    </row>
    <row r="15768" customFormat="false" ht="12.75" hidden="false" customHeight="false" outlineLevel="0" collapsed="false">
      <c r="AG15768" s="0" t="e">
        <f aca="false">(AD15768-$AF$15000)^2</f>
        <v>#DIV/0!</v>
      </c>
    </row>
    <row r="15769" customFormat="false" ht="12.75" hidden="false" customHeight="false" outlineLevel="0" collapsed="false">
      <c r="AG15769" s="0" t="e">
        <f aca="false">(AD15769-$AF$15000)^2</f>
        <v>#DIV/0!</v>
      </c>
    </row>
    <row r="15770" customFormat="false" ht="12.75" hidden="false" customHeight="false" outlineLevel="0" collapsed="false">
      <c r="AG15770" s="0" t="e">
        <f aca="false">(AD15770-$AF$15000)^2</f>
        <v>#DIV/0!</v>
      </c>
    </row>
    <row r="15771" customFormat="false" ht="12.75" hidden="false" customHeight="false" outlineLevel="0" collapsed="false">
      <c r="AG15771" s="0" t="e">
        <f aca="false">(AD15771-$AF$15000)^2</f>
        <v>#DIV/0!</v>
      </c>
    </row>
    <row r="15772" customFormat="false" ht="12.75" hidden="false" customHeight="false" outlineLevel="0" collapsed="false">
      <c r="AG15772" s="0" t="e">
        <f aca="false">(AD15772-$AF$15000)^2</f>
        <v>#DIV/0!</v>
      </c>
    </row>
    <row r="15773" customFormat="false" ht="12.75" hidden="false" customHeight="false" outlineLevel="0" collapsed="false">
      <c r="AG15773" s="0" t="e">
        <f aca="false">(AD15773-$AF$15000)^2</f>
        <v>#DIV/0!</v>
      </c>
    </row>
    <row r="15774" customFormat="false" ht="12.75" hidden="false" customHeight="false" outlineLevel="0" collapsed="false">
      <c r="AG15774" s="0" t="e">
        <f aca="false">(AD15774-$AF$15000)^2</f>
        <v>#DIV/0!</v>
      </c>
    </row>
    <row r="15775" customFormat="false" ht="12.75" hidden="false" customHeight="false" outlineLevel="0" collapsed="false">
      <c r="AG15775" s="0" t="e">
        <f aca="false">(AD15775-$AF$15000)^2</f>
        <v>#DIV/0!</v>
      </c>
    </row>
    <row r="15776" customFormat="false" ht="12.75" hidden="false" customHeight="false" outlineLevel="0" collapsed="false">
      <c r="AG15776" s="0" t="e">
        <f aca="false">(AD15776-$AF$15000)^2</f>
        <v>#DIV/0!</v>
      </c>
    </row>
    <row r="15777" customFormat="false" ht="12.75" hidden="false" customHeight="false" outlineLevel="0" collapsed="false">
      <c r="AG15777" s="0" t="e">
        <f aca="false">(AD15777-$AF$15000)^2</f>
        <v>#DIV/0!</v>
      </c>
    </row>
    <row r="15778" customFormat="false" ht="12.75" hidden="false" customHeight="false" outlineLevel="0" collapsed="false">
      <c r="AG15778" s="0" t="e">
        <f aca="false">(AD15778-$AF$15000)^2</f>
        <v>#DIV/0!</v>
      </c>
    </row>
    <row r="15779" customFormat="false" ht="12.75" hidden="false" customHeight="false" outlineLevel="0" collapsed="false">
      <c r="AG15779" s="0" t="e">
        <f aca="false">(AD15779-$AF$15000)^2</f>
        <v>#DIV/0!</v>
      </c>
    </row>
    <row r="15780" customFormat="false" ht="12.75" hidden="false" customHeight="false" outlineLevel="0" collapsed="false">
      <c r="AG15780" s="0" t="e">
        <f aca="false">(AD15780-$AF$15000)^2</f>
        <v>#DIV/0!</v>
      </c>
    </row>
    <row r="15781" customFormat="false" ht="12.75" hidden="false" customHeight="false" outlineLevel="0" collapsed="false">
      <c r="AG15781" s="0" t="e">
        <f aca="false">(AD15781-$AF$15000)^2</f>
        <v>#DIV/0!</v>
      </c>
    </row>
    <row r="15782" customFormat="false" ht="12.75" hidden="false" customHeight="false" outlineLevel="0" collapsed="false">
      <c r="AG15782" s="0" t="e">
        <f aca="false">(AD15782-$AF$15000)^2</f>
        <v>#DIV/0!</v>
      </c>
    </row>
    <row r="15783" customFormat="false" ht="12.75" hidden="false" customHeight="false" outlineLevel="0" collapsed="false">
      <c r="AG15783" s="0" t="e">
        <f aca="false">(AD15783-$AF$15000)^2</f>
        <v>#DIV/0!</v>
      </c>
    </row>
    <row r="15784" customFormat="false" ht="12.75" hidden="false" customHeight="false" outlineLevel="0" collapsed="false">
      <c r="AG15784" s="0" t="e">
        <f aca="false">(AD15784-$AF$15000)^2</f>
        <v>#DIV/0!</v>
      </c>
    </row>
    <row r="15785" customFormat="false" ht="12.75" hidden="false" customHeight="false" outlineLevel="0" collapsed="false">
      <c r="AG15785" s="0" t="e">
        <f aca="false">(AD15785-$AF$15000)^2</f>
        <v>#DIV/0!</v>
      </c>
    </row>
    <row r="15786" customFormat="false" ht="12.75" hidden="false" customHeight="false" outlineLevel="0" collapsed="false">
      <c r="AG15786" s="0" t="e">
        <f aca="false">(AD15786-$AF$15000)^2</f>
        <v>#DIV/0!</v>
      </c>
    </row>
    <row r="15787" customFormat="false" ht="12.75" hidden="false" customHeight="false" outlineLevel="0" collapsed="false">
      <c r="AG15787" s="0" t="e">
        <f aca="false">(AD15787-$AF$15000)^2</f>
        <v>#DIV/0!</v>
      </c>
    </row>
    <row r="15788" customFormat="false" ht="12.75" hidden="false" customHeight="false" outlineLevel="0" collapsed="false">
      <c r="AG15788" s="0" t="e">
        <f aca="false">(AD15788-$AF$15000)^2</f>
        <v>#DIV/0!</v>
      </c>
    </row>
    <row r="15789" customFormat="false" ht="12.75" hidden="false" customHeight="false" outlineLevel="0" collapsed="false">
      <c r="AG15789" s="0" t="e">
        <f aca="false">(AD15789-$AF$15000)^2</f>
        <v>#DIV/0!</v>
      </c>
    </row>
    <row r="15790" customFormat="false" ht="12.75" hidden="false" customHeight="false" outlineLevel="0" collapsed="false">
      <c r="AG15790" s="0" t="e">
        <f aca="false">(AD15790-$AF$15000)^2</f>
        <v>#DIV/0!</v>
      </c>
    </row>
    <row r="15791" customFormat="false" ht="12.75" hidden="false" customHeight="false" outlineLevel="0" collapsed="false">
      <c r="AG15791" s="0" t="e">
        <f aca="false">(AD15791-$AF$15000)^2</f>
        <v>#DIV/0!</v>
      </c>
    </row>
    <row r="15792" customFormat="false" ht="12.75" hidden="false" customHeight="false" outlineLevel="0" collapsed="false">
      <c r="AG15792" s="0" t="e">
        <f aca="false">(AD15792-$AF$15000)^2</f>
        <v>#DIV/0!</v>
      </c>
    </row>
    <row r="15793" customFormat="false" ht="12.75" hidden="false" customHeight="false" outlineLevel="0" collapsed="false">
      <c r="AG15793" s="0" t="e">
        <f aca="false">(AD15793-$AF$15000)^2</f>
        <v>#DIV/0!</v>
      </c>
    </row>
    <row r="15794" customFormat="false" ht="12.75" hidden="false" customHeight="false" outlineLevel="0" collapsed="false">
      <c r="AG15794" s="0" t="e">
        <f aca="false">(AD15794-$AF$15000)^2</f>
        <v>#DIV/0!</v>
      </c>
    </row>
    <row r="15795" customFormat="false" ht="12.75" hidden="false" customHeight="false" outlineLevel="0" collapsed="false">
      <c r="AG15795" s="0" t="e">
        <f aca="false">(AD15795-$AF$15000)^2</f>
        <v>#DIV/0!</v>
      </c>
    </row>
    <row r="15796" customFormat="false" ht="12.75" hidden="false" customHeight="false" outlineLevel="0" collapsed="false">
      <c r="AG15796" s="0" t="e">
        <f aca="false">(AD15796-$AF$15000)^2</f>
        <v>#DIV/0!</v>
      </c>
    </row>
    <row r="15797" customFormat="false" ht="12.75" hidden="false" customHeight="false" outlineLevel="0" collapsed="false">
      <c r="AG15797" s="0" t="e">
        <f aca="false">(AD15797-$AF$15000)^2</f>
        <v>#DIV/0!</v>
      </c>
    </row>
    <row r="15798" customFormat="false" ht="12.75" hidden="false" customHeight="false" outlineLevel="0" collapsed="false">
      <c r="AG15798" s="0" t="e">
        <f aca="false">(AD15798-$AF$15000)^2</f>
        <v>#DIV/0!</v>
      </c>
    </row>
    <row r="15799" customFormat="false" ht="12.75" hidden="false" customHeight="false" outlineLevel="0" collapsed="false">
      <c r="AG15799" s="0" t="e">
        <f aca="false">(AD15799-$AF$15000)^2</f>
        <v>#DIV/0!</v>
      </c>
    </row>
    <row r="15800" customFormat="false" ht="12.75" hidden="false" customHeight="false" outlineLevel="0" collapsed="false">
      <c r="AG15800" s="0" t="e">
        <f aca="false">(AD15800-$AF$15000)^2</f>
        <v>#DIV/0!</v>
      </c>
    </row>
    <row r="15801" customFormat="false" ht="12.75" hidden="false" customHeight="false" outlineLevel="0" collapsed="false">
      <c r="AG15801" s="0" t="e">
        <f aca="false">(AD15801-$AF$15000)^2</f>
        <v>#DIV/0!</v>
      </c>
    </row>
    <row r="15802" customFormat="false" ht="12.75" hidden="false" customHeight="false" outlineLevel="0" collapsed="false">
      <c r="AG15802" s="0" t="e">
        <f aca="false">(AD15802-$AF$15000)^2</f>
        <v>#DIV/0!</v>
      </c>
    </row>
    <row r="15803" customFormat="false" ht="12.75" hidden="false" customHeight="false" outlineLevel="0" collapsed="false">
      <c r="AG15803" s="0" t="e">
        <f aca="false">(AD15803-$AF$15000)^2</f>
        <v>#DIV/0!</v>
      </c>
    </row>
    <row r="15804" customFormat="false" ht="12.75" hidden="false" customHeight="false" outlineLevel="0" collapsed="false">
      <c r="AG15804" s="0" t="e">
        <f aca="false">(AD15804-$AF$15000)^2</f>
        <v>#DIV/0!</v>
      </c>
    </row>
    <row r="15805" customFormat="false" ht="12.75" hidden="false" customHeight="false" outlineLevel="0" collapsed="false">
      <c r="AG15805" s="0" t="e">
        <f aca="false">(AD15805-$AF$15000)^2</f>
        <v>#DIV/0!</v>
      </c>
    </row>
    <row r="15806" customFormat="false" ht="12.75" hidden="false" customHeight="false" outlineLevel="0" collapsed="false">
      <c r="AG15806" s="0" t="e">
        <f aca="false">(AD15806-$AF$15000)^2</f>
        <v>#DIV/0!</v>
      </c>
    </row>
    <row r="15807" customFormat="false" ht="12.75" hidden="false" customHeight="false" outlineLevel="0" collapsed="false">
      <c r="AG15807" s="0" t="e">
        <f aca="false">(AD15807-$AF$15000)^2</f>
        <v>#DIV/0!</v>
      </c>
    </row>
    <row r="15808" customFormat="false" ht="12.75" hidden="false" customHeight="false" outlineLevel="0" collapsed="false">
      <c r="AG15808" s="0" t="e">
        <f aca="false">(AD15808-$AF$15000)^2</f>
        <v>#DIV/0!</v>
      </c>
    </row>
    <row r="15809" customFormat="false" ht="12.75" hidden="false" customHeight="false" outlineLevel="0" collapsed="false">
      <c r="AG15809" s="0" t="e">
        <f aca="false">(AD15809-$AF$15000)^2</f>
        <v>#DIV/0!</v>
      </c>
    </row>
    <row r="15810" customFormat="false" ht="12.75" hidden="false" customHeight="false" outlineLevel="0" collapsed="false">
      <c r="AG15810" s="0" t="e">
        <f aca="false">(AD15810-$AF$15000)^2</f>
        <v>#DIV/0!</v>
      </c>
    </row>
    <row r="15811" customFormat="false" ht="12.75" hidden="false" customHeight="false" outlineLevel="0" collapsed="false">
      <c r="AG15811" s="0" t="e">
        <f aca="false">(AD15811-$AF$15000)^2</f>
        <v>#DIV/0!</v>
      </c>
    </row>
    <row r="15812" customFormat="false" ht="12.75" hidden="false" customHeight="false" outlineLevel="0" collapsed="false">
      <c r="AG15812" s="0" t="e">
        <f aca="false">(AD15812-$AF$15000)^2</f>
        <v>#DIV/0!</v>
      </c>
    </row>
    <row r="15813" customFormat="false" ht="12.75" hidden="false" customHeight="false" outlineLevel="0" collapsed="false">
      <c r="AG15813" s="0" t="e">
        <f aca="false">(AD15813-$AF$15000)^2</f>
        <v>#DIV/0!</v>
      </c>
    </row>
    <row r="15814" customFormat="false" ht="12.75" hidden="false" customHeight="false" outlineLevel="0" collapsed="false">
      <c r="AG15814" s="0" t="e">
        <f aca="false">(AD15814-$AF$15000)^2</f>
        <v>#DIV/0!</v>
      </c>
    </row>
    <row r="15815" customFormat="false" ht="12.75" hidden="false" customHeight="false" outlineLevel="0" collapsed="false">
      <c r="AG15815" s="0" t="e">
        <f aca="false">(AD15815-$AF$15000)^2</f>
        <v>#DIV/0!</v>
      </c>
    </row>
    <row r="15816" customFormat="false" ht="12.75" hidden="false" customHeight="false" outlineLevel="0" collapsed="false">
      <c r="AG15816" s="0" t="e">
        <f aca="false">(AD15816-$AF$15000)^2</f>
        <v>#DIV/0!</v>
      </c>
    </row>
    <row r="15817" customFormat="false" ht="12.75" hidden="false" customHeight="false" outlineLevel="0" collapsed="false">
      <c r="AG15817" s="0" t="e">
        <f aca="false">(AD15817-$AF$15000)^2</f>
        <v>#DIV/0!</v>
      </c>
    </row>
    <row r="15818" customFormat="false" ht="12.75" hidden="false" customHeight="false" outlineLevel="0" collapsed="false">
      <c r="AG15818" s="0" t="e">
        <f aca="false">(AD15818-$AF$15000)^2</f>
        <v>#DIV/0!</v>
      </c>
    </row>
    <row r="15819" customFormat="false" ht="12.75" hidden="false" customHeight="false" outlineLevel="0" collapsed="false">
      <c r="AG15819" s="0" t="e">
        <f aca="false">(AD15819-$AF$15000)^2</f>
        <v>#DIV/0!</v>
      </c>
    </row>
    <row r="15820" customFormat="false" ht="12.75" hidden="false" customHeight="false" outlineLevel="0" collapsed="false">
      <c r="AG15820" s="0" t="e">
        <f aca="false">(AD15820-$AF$15000)^2</f>
        <v>#DIV/0!</v>
      </c>
    </row>
    <row r="15821" customFormat="false" ht="12.75" hidden="false" customHeight="false" outlineLevel="0" collapsed="false">
      <c r="AG15821" s="0" t="e">
        <f aca="false">(AD15821-$AF$15000)^2</f>
        <v>#DIV/0!</v>
      </c>
    </row>
    <row r="15822" customFormat="false" ht="12.75" hidden="false" customHeight="false" outlineLevel="0" collapsed="false">
      <c r="AG15822" s="0" t="e">
        <f aca="false">(AD15822-$AF$15000)^2</f>
        <v>#DIV/0!</v>
      </c>
    </row>
    <row r="15823" customFormat="false" ht="12.75" hidden="false" customHeight="false" outlineLevel="0" collapsed="false">
      <c r="AG15823" s="0" t="e">
        <f aca="false">(AD15823-$AF$15000)^2</f>
        <v>#DIV/0!</v>
      </c>
    </row>
    <row r="15824" customFormat="false" ht="12.75" hidden="false" customHeight="false" outlineLevel="0" collapsed="false">
      <c r="AG15824" s="0" t="e">
        <f aca="false">(AD15824-$AF$15000)^2</f>
        <v>#DIV/0!</v>
      </c>
    </row>
    <row r="15825" customFormat="false" ht="12.75" hidden="false" customHeight="false" outlineLevel="0" collapsed="false">
      <c r="AG15825" s="0" t="e">
        <f aca="false">(AD15825-$AF$15000)^2</f>
        <v>#DIV/0!</v>
      </c>
    </row>
    <row r="15826" customFormat="false" ht="12.75" hidden="false" customHeight="false" outlineLevel="0" collapsed="false">
      <c r="AG15826" s="0" t="e">
        <f aca="false">(AD15826-$AF$15000)^2</f>
        <v>#DIV/0!</v>
      </c>
    </row>
    <row r="15827" customFormat="false" ht="12.75" hidden="false" customHeight="false" outlineLevel="0" collapsed="false">
      <c r="AG15827" s="0" t="e">
        <f aca="false">(AD15827-$AF$15000)^2</f>
        <v>#DIV/0!</v>
      </c>
    </row>
    <row r="15828" customFormat="false" ht="12.75" hidden="false" customHeight="false" outlineLevel="0" collapsed="false">
      <c r="AG15828" s="0" t="e">
        <f aca="false">(AD15828-$AF$15000)^2</f>
        <v>#DIV/0!</v>
      </c>
    </row>
    <row r="15829" customFormat="false" ht="12.75" hidden="false" customHeight="false" outlineLevel="0" collapsed="false">
      <c r="AG15829" s="0" t="e">
        <f aca="false">(AD15829-$AF$15000)^2</f>
        <v>#DIV/0!</v>
      </c>
    </row>
    <row r="15830" customFormat="false" ht="12.75" hidden="false" customHeight="false" outlineLevel="0" collapsed="false">
      <c r="AG15830" s="0" t="e">
        <f aca="false">(AD15830-$AF$15000)^2</f>
        <v>#DIV/0!</v>
      </c>
    </row>
    <row r="15831" customFormat="false" ht="12.75" hidden="false" customHeight="false" outlineLevel="0" collapsed="false">
      <c r="AG15831" s="0" t="e">
        <f aca="false">(AD15831-$AF$15000)^2</f>
        <v>#DIV/0!</v>
      </c>
    </row>
    <row r="15832" customFormat="false" ht="12.75" hidden="false" customHeight="false" outlineLevel="0" collapsed="false">
      <c r="AG15832" s="0" t="e">
        <f aca="false">(AD15832-$AF$15000)^2</f>
        <v>#DIV/0!</v>
      </c>
    </row>
    <row r="15833" customFormat="false" ht="12.75" hidden="false" customHeight="false" outlineLevel="0" collapsed="false">
      <c r="AG15833" s="0" t="e">
        <f aca="false">(AD15833-$AF$15000)^2</f>
        <v>#DIV/0!</v>
      </c>
    </row>
    <row r="15834" customFormat="false" ht="12.75" hidden="false" customHeight="false" outlineLevel="0" collapsed="false">
      <c r="AG15834" s="0" t="e">
        <f aca="false">(AD15834-$AF$15000)^2</f>
        <v>#DIV/0!</v>
      </c>
    </row>
    <row r="15835" customFormat="false" ht="12.75" hidden="false" customHeight="false" outlineLevel="0" collapsed="false">
      <c r="AG15835" s="0" t="e">
        <f aca="false">(AD15835-$AF$15000)^2</f>
        <v>#DIV/0!</v>
      </c>
    </row>
    <row r="15836" customFormat="false" ht="12.75" hidden="false" customHeight="false" outlineLevel="0" collapsed="false">
      <c r="AG15836" s="0" t="e">
        <f aca="false">(AD15836-$AF$15000)^2</f>
        <v>#DIV/0!</v>
      </c>
    </row>
    <row r="15837" customFormat="false" ht="12.75" hidden="false" customHeight="false" outlineLevel="0" collapsed="false">
      <c r="AG15837" s="0" t="e">
        <f aca="false">(AD15837-$AF$15000)^2</f>
        <v>#DIV/0!</v>
      </c>
    </row>
    <row r="15838" customFormat="false" ht="12.75" hidden="false" customHeight="false" outlineLevel="0" collapsed="false">
      <c r="AG15838" s="0" t="e">
        <f aca="false">(AD15838-$AF$15000)^2</f>
        <v>#DIV/0!</v>
      </c>
    </row>
    <row r="15839" customFormat="false" ht="12.75" hidden="false" customHeight="false" outlineLevel="0" collapsed="false">
      <c r="AG15839" s="0" t="e">
        <f aca="false">(AD15839-$AF$15000)^2</f>
        <v>#DIV/0!</v>
      </c>
    </row>
    <row r="15840" customFormat="false" ht="12.75" hidden="false" customHeight="false" outlineLevel="0" collapsed="false">
      <c r="AG15840" s="0" t="e">
        <f aca="false">(AD15840-$AF$15000)^2</f>
        <v>#DIV/0!</v>
      </c>
    </row>
    <row r="15841" customFormat="false" ht="12.75" hidden="false" customHeight="false" outlineLevel="0" collapsed="false">
      <c r="AG15841" s="0" t="e">
        <f aca="false">(AD15841-$AF$15000)^2</f>
        <v>#DIV/0!</v>
      </c>
    </row>
    <row r="15842" customFormat="false" ht="12.75" hidden="false" customHeight="false" outlineLevel="0" collapsed="false">
      <c r="AG15842" s="0" t="e">
        <f aca="false">(AD15842-$AF$15000)^2</f>
        <v>#DIV/0!</v>
      </c>
    </row>
    <row r="15843" customFormat="false" ht="12.75" hidden="false" customHeight="false" outlineLevel="0" collapsed="false">
      <c r="AG15843" s="0" t="e">
        <f aca="false">(AD15843-$AF$15000)^2</f>
        <v>#DIV/0!</v>
      </c>
    </row>
    <row r="15844" customFormat="false" ht="12.75" hidden="false" customHeight="false" outlineLevel="0" collapsed="false">
      <c r="AG15844" s="0" t="e">
        <f aca="false">(AD15844-$AF$15000)^2</f>
        <v>#DIV/0!</v>
      </c>
    </row>
    <row r="15845" customFormat="false" ht="12.75" hidden="false" customHeight="false" outlineLevel="0" collapsed="false">
      <c r="AG15845" s="0" t="e">
        <f aca="false">(AD15845-$AF$15000)^2</f>
        <v>#DIV/0!</v>
      </c>
    </row>
    <row r="15846" customFormat="false" ht="12.75" hidden="false" customHeight="false" outlineLevel="0" collapsed="false">
      <c r="AG15846" s="0" t="e">
        <f aca="false">(AD15846-$AF$15000)^2</f>
        <v>#DIV/0!</v>
      </c>
    </row>
    <row r="15847" customFormat="false" ht="12.75" hidden="false" customHeight="false" outlineLevel="0" collapsed="false">
      <c r="AG15847" s="0" t="e">
        <f aca="false">(AD15847-$AF$15000)^2</f>
        <v>#DIV/0!</v>
      </c>
    </row>
    <row r="15848" customFormat="false" ht="12.75" hidden="false" customHeight="false" outlineLevel="0" collapsed="false">
      <c r="AG15848" s="0" t="e">
        <f aca="false">(AD15848-$AF$15000)^2</f>
        <v>#DIV/0!</v>
      </c>
    </row>
    <row r="15849" customFormat="false" ht="12.75" hidden="false" customHeight="false" outlineLevel="0" collapsed="false">
      <c r="AG15849" s="0" t="e">
        <f aca="false">(AD15849-$AF$15000)^2</f>
        <v>#DIV/0!</v>
      </c>
    </row>
    <row r="15850" customFormat="false" ht="12.75" hidden="false" customHeight="false" outlineLevel="0" collapsed="false">
      <c r="AG15850" s="0" t="e">
        <f aca="false">(AD15850-$AF$15000)^2</f>
        <v>#DIV/0!</v>
      </c>
    </row>
    <row r="15851" customFormat="false" ht="12.75" hidden="false" customHeight="false" outlineLevel="0" collapsed="false">
      <c r="AG15851" s="0" t="e">
        <f aca="false">(AD15851-$AF$15000)^2</f>
        <v>#DIV/0!</v>
      </c>
    </row>
    <row r="15852" customFormat="false" ht="12.75" hidden="false" customHeight="false" outlineLevel="0" collapsed="false">
      <c r="AG15852" s="0" t="e">
        <f aca="false">(AD15852-$AF$15000)^2</f>
        <v>#DIV/0!</v>
      </c>
    </row>
    <row r="15853" customFormat="false" ht="12.75" hidden="false" customHeight="false" outlineLevel="0" collapsed="false">
      <c r="AG15853" s="0" t="e">
        <f aca="false">(AD15853-$AF$15000)^2</f>
        <v>#DIV/0!</v>
      </c>
    </row>
    <row r="15854" customFormat="false" ht="12.75" hidden="false" customHeight="false" outlineLevel="0" collapsed="false">
      <c r="AG15854" s="0" t="e">
        <f aca="false">(AD15854-$AF$15000)^2</f>
        <v>#DIV/0!</v>
      </c>
    </row>
    <row r="15855" customFormat="false" ht="12.75" hidden="false" customHeight="false" outlineLevel="0" collapsed="false">
      <c r="AG15855" s="0" t="e">
        <f aca="false">(AD15855-$AF$15000)^2</f>
        <v>#DIV/0!</v>
      </c>
    </row>
    <row r="15856" customFormat="false" ht="12.75" hidden="false" customHeight="false" outlineLevel="0" collapsed="false">
      <c r="AG15856" s="0" t="e">
        <f aca="false">(AD15856-$AF$15000)^2</f>
        <v>#DIV/0!</v>
      </c>
    </row>
    <row r="15857" customFormat="false" ht="12.75" hidden="false" customHeight="false" outlineLevel="0" collapsed="false">
      <c r="AG15857" s="0" t="e">
        <f aca="false">(AD15857-$AF$15000)^2</f>
        <v>#DIV/0!</v>
      </c>
    </row>
    <row r="15858" customFormat="false" ht="12.75" hidden="false" customHeight="false" outlineLevel="0" collapsed="false">
      <c r="AG15858" s="0" t="e">
        <f aca="false">(AD15858-$AF$15000)^2</f>
        <v>#DIV/0!</v>
      </c>
    </row>
    <row r="15859" customFormat="false" ht="12.75" hidden="false" customHeight="false" outlineLevel="0" collapsed="false">
      <c r="AG15859" s="0" t="e">
        <f aca="false">(AD15859-$AF$15000)^2</f>
        <v>#DIV/0!</v>
      </c>
    </row>
    <row r="15860" customFormat="false" ht="12.75" hidden="false" customHeight="false" outlineLevel="0" collapsed="false">
      <c r="AG15860" s="0" t="e">
        <f aca="false">(AD15860-$AF$15000)^2</f>
        <v>#DIV/0!</v>
      </c>
    </row>
    <row r="15861" customFormat="false" ht="12.75" hidden="false" customHeight="false" outlineLevel="0" collapsed="false">
      <c r="AG15861" s="0" t="e">
        <f aca="false">(AD15861-$AF$15000)^2</f>
        <v>#DIV/0!</v>
      </c>
    </row>
    <row r="15862" customFormat="false" ht="12.75" hidden="false" customHeight="false" outlineLevel="0" collapsed="false">
      <c r="AG15862" s="0" t="e">
        <f aca="false">(AD15862-$AF$15000)^2</f>
        <v>#DIV/0!</v>
      </c>
    </row>
    <row r="15863" customFormat="false" ht="12.75" hidden="false" customHeight="false" outlineLevel="0" collapsed="false">
      <c r="AG15863" s="0" t="e">
        <f aca="false">(AD15863-$AF$15000)^2</f>
        <v>#DIV/0!</v>
      </c>
    </row>
    <row r="15864" customFormat="false" ht="12.75" hidden="false" customHeight="false" outlineLevel="0" collapsed="false">
      <c r="AG15864" s="0" t="e">
        <f aca="false">(AD15864-$AF$15000)^2</f>
        <v>#DIV/0!</v>
      </c>
    </row>
    <row r="15865" customFormat="false" ht="12.75" hidden="false" customHeight="false" outlineLevel="0" collapsed="false">
      <c r="AG15865" s="0" t="e">
        <f aca="false">(AD15865-$AF$15000)^2</f>
        <v>#DIV/0!</v>
      </c>
    </row>
    <row r="15866" customFormat="false" ht="12.75" hidden="false" customHeight="false" outlineLevel="0" collapsed="false">
      <c r="AG15866" s="0" t="e">
        <f aca="false">(AD15866-$AF$15000)^2</f>
        <v>#DIV/0!</v>
      </c>
    </row>
    <row r="15867" customFormat="false" ht="12.75" hidden="false" customHeight="false" outlineLevel="0" collapsed="false">
      <c r="AG15867" s="0" t="e">
        <f aca="false">(AD15867-$AF$15000)^2</f>
        <v>#DIV/0!</v>
      </c>
    </row>
    <row r="15868" customFormat="false" ht="12.75" hidden="false" customHeight="false" outlineLevel="0" collapsed="false">
      <c r="AG15868" s="0" t="e">
        <f aca="false">(AD15868-$AF$15000)^2</f>
        <v>#DIV/0!</v>
      </c>
    </row>
    <row r="15869" customFormat="false" ht="12.75" hidden="false" customHeight="false" outlineLevel="0" collapsed="false">
      <c r="AG15869" s="0" t="e">
        <f aca="false">(AD15869-$AF$15000)^2</f>
        <v>#DIV/0!</v>
      </c>
    </row>
    <row r="15870" customFormat="false" ht="12.75" hidden="false" customHeight="false" outlineLevel="0" collapsed="false">
      <c r="AG15870" s="0" t="e">
        <f aca="false">(AD15870-$AF$15000)^2</f>
        <v>#DIV/0!</v>
      </c>
    </row>
    <row r="15871" customFormat="false" ht="12.75" hidden="false" customHeight="false" outlineLevel="0" collapsed="false">
      <c r="AG15871" s="0" t="e">
        <f aca="false">(AD15871-$AF$15000)^2</f>
        <v>#DIV/0!</v>
      </c>
    </row>
    <row r="15872" customFormat="false" ht="12.75" hidden="false" customHeight="false" outlineLevel="0" collapsed="false">
      <c r="AG15872" s="0" t="e">
        <f aca="false">(AD15872-$AF$15000)^2</f>
        <v>#DIV/0!</v>
      </c>
    </row>
    <row r="15873" customFormat="false" ht="12.75" hidden="false" customHeight="false" outlineLevel="0" collapsed="false">
      <c r="AG15873" s="0" t="e">
        <f aca="false">(AD15873-$AF$15000)^2</f>
        <v>#DIV/0!</v>
      </c>
    </row>
    <row r="15874" customFormat="false" ht="12.75" hidden="false" customHeight="false" outlineLevel="0" collapsed="false">
      <c r="AG15874" s="0" t="e">
        <f aca="false">(AD15874-$AF$15000)^2</f>
        <v>#DIV/0!</v>
      </c>
    </row>
    <row r="15875" customFormat="false" ht="12.75" hidden="false" customHeight="false" outlineLevel="0" collapsed="false">
      <c r="AG15875" s="0" t="e">
        <f aca="false">(AD15875-$AF$15000)^2</f>
        <v>#DIV/0!</v>
      </c>
    </row>
    <row r="15876" customFormat="false" ht="12.75" hidden="false" customHeight="false" outlineLevel="0" collapsed="false">
      <c r="AG15876" s="0" t="e">
        <f aca="false">(AD15876-$AF$15000)^2</f>
        <v>#DIV/0!</v>
      </c>
    </row>
    <row r="15877" customFormat="false" ht="12.75" hidden="false" customHeight="false" outlineLevel="0" collapsed="false">
      <c r="AG15877" s="0" t="e">
        <f aca="false">(AD15877-$AF$15000)^2</f>
        <v>#DIV/0!</v>
      </c>
    </row>
    <row r="15878" customFormat="false" ht="12.75" hidden="false" customHeight="false" outlineLevel="0" collapsed="false">
      <c r="AG15878" s="0" t="e">
        <f aca="false">(AD15878-$AF$15000)^2</f>
        <v>#DIV/0!</v>
      </c>
    </row>
    <row r="15879" customFormat="false" ht="12.75" hidden="false" customHeight="false" outlineLevel="0" collapsed="false">
      <c r="AG15879" s="0" t="e">
        <f aca="false">(AD15879-$AF$15000)^2</f>
        <v>#DIV/0!</v>
      </c>
    </row>
    <row r="15880" customFormat="false" ht="12.75" hidden="false" customHeight="false" outlineLevel="0" collapsed="false">
      <c r="AG15880" s="0" t="e">
        <f aca="false">(AD15880-$AF$15000)^2</f>
        <v>#DIV/0!</v>
      </c>
    </row>
    <row r="15881" customFormat="false" ht="12.75" hidden="false" customHeight="false" outlineLevel="0" collapsed="false">
      <c r="AG15881" s="0" t="e">
        <f aca="false">(AD15881-$AF$15000)^2</f>
        <v>#DIV/0!</v>
      </c>
    </row>
    <row r="15882" customFormat="false" ht="12.75" hidden="false" customHeight="false" outlineLevel="0" collapsed="false">
      <c r="AG15882" s="0" t="e">
        <f aca="false">(AD15882-$AF$15000)^2</f>
        <v>#DIV/0!</v>
      </c>
    </row>
    <row r="15883" customFormat="false" ht="12.75" hidden="false" customHeight="false" outlineLevel="0" collapsed="false">
      <c r="AG15883" s="0" t="e">
        <f aca="false">(AD15883-$AF$15000)^2</f>
        <v>#DIV/0!</v>
      </c>
    </row>
    <row r="15884" customFormat="false" ht="12.75" hidden="false" customHeight="false" outlineLevel="0" collapsed="false">
      <c r="AG15884" s="0" t="e">
        <f aca="false">(AD15884-$AF$15000)^2</f>
        <v>#DIV/0!</v>
      </c>
    </row>
    <row r="15885" customFormat="false" ht="12.75" hidden="false" customHeight="false" outlineLevel="0" collapsed="false">
      <c r="AG15885" s="0" t="e">
        <f aca="false">(AD15885-$AF$15000)^2</f>
        <v>#DIV/0!</v>
      </c>
    </row>
    <row r="15886" customFormat="false" ht="12.75" hidden="false" customHeight="false" outlineLevel="0" collapsed="false">
      <c r="AG15886" s="0" t="e">
        <f aca="false">(AD15886-$AF$15000)^2</f>
        <v>#DIV/0!</v>
      </c>
    </row>
    <row r="15887" customFormat="false" ht="12.75" hidden="false" customHeight="false" outlineLevel="0" collapsed="false">
      <c r="AG15887" s="0" t="e">
        <f aca="false">(AD15887-$AF$15000)^2</f>
        <v>#DIV/0!</v>
      </c>
    </row>
    <row r="15888" customFormat="false" ht="12.75" hidden="false" customHeight="false" outlineLevel="0" collapsed="false">
      <c r="AG15888" s="0" t="e">
        <f aca="false">(AD15888-$AF$15000)^2</f>
        <v>#DIV/0!</v>
      </c>
    </row>
    <row r="15889" customFormat="false" ht="12.75" hidden="false" customHeight="false" outlineLevel="0" collapsed="false">
      <c r="AG15889" s="0" t="e">
        <f aca="false">(AD15889-$AF$15000)^2</f>
        <v>#DIV/0!</v>
      </c>
    </row>
    <row r="15890" customFormat="false" ht="12.75" hidden="false" customHeight="false" outlineLevel="0" collapsed="false">
      <c r="AG15890" s="0" t="e">
        <f aca="false">(AD15890-$AF$15000)^2</f>
        <v>#DIV/0!</v>
      </c>
    </row>
    <row r="15891" customFormat="false" ht="12.75" hidden="false" customHeight="false" outlineLevel="0" collapsed="false">
      <c r="AG15891" s="0" t="e">
        <f aca="false">(AD15891-$AF$15000)^2</f>
        <v>#DIV/0!</v>
      </c>
    </row>
    <row r="15892" customFormat="false" ht="12.75" hidden="false" customHeight="false" outlineLevel="0" collapsed="false">
      <c r="AG15892" s="0" t="e">
        <f aca="false">(AD15892-$AF$15000)^2</f>
        <v>#DIV/0!</v>
      </c>
    </row>
    <row r="15893" customFormat="false" ht="12.75" hidden="false" customHeight="false" outlineLevel="0" collapsed="false">
      <c r="AG15893" s="0" t="e">
        <f aca="false">(AD15893-$AF$15000)^2</f>
        <v>#DIV/0!</v>
      </c>
    </row>
    <row r="15894" customFormat="false" ht="12.75" hidden="false" customHeight="false" outlineLevel="0" collapsed="false">
      <c r="AG15894" s="0" t="e">
        <f aca="false">(AD15894-$AF$15000)^2</f>
        <v>#DIV/0!</v>
      </c>
    </row>
    <row r="15895" customFormat="false" ht="12.75" hidden="false" customHeight="false" outlineLevel="0" collapsed="false">
      <c r="AG15895" s="0" t="e">
        <f aca="false">(AD15895-$AF$15000)^2</f>
        <v>#DIV/0!</v>
      </c>
    </row>
    <row r="15896" customFormat="false" ht="12.75" hidden="false" customHeight="false" outlineLevel="0" collapsed="false">
      <c r="AG15896" s="0" t="e">
        <f aca="false">(AD15896-$AF$15000)^2</f>
        <v>#DIV/0!</v>
      </c>
    </row>
    <row r="15897" customFormat="false" ht="12.75" hidden="false" customHeight="false" outlineLevel="0" collapsed="false">
      <c r="AG15897" s="0" t="e">
        <f aca="false">(AD15897-$AF$15000)^2</f>
        <v>#DIV/0!</v>
      </c>
    </row>
    <row r="15898" customFormat="false" ht="12.75" hidden="false" customHeight="false" outlineLevel="0" collapsed="false">
      <c r="AG15898" s="0" t="e">
        <f aca="false">(AD15898-$AF$15000)^2</f>
        <v>#DIV/0!</v>
      </c>
    </row>
    <row r="15899" customFormat="false" ht="12.75" hidden="false" customHeight="false" outlineLevel="0" collapsed="false">
      <c r="AG15899" s="0" t="e">
        <f aca="false">(AD15899-$AF$15000)^2</f>
        <v>#DIV/0!</v>
      </c>
    </row>
    <row r="15900" customFormat="false" ht="12.75" hidden="false" customHeight="false" outlineLevel="0" collapsed="false">
      <c r="AG15900" s="0" t="e">
        <f aca="false">(AD15900-$AF$15000)^2</f>
        <v>#DIV/0!</v>
      </c>
    </row>
    <row r="15901" customFormat="false" ht="12.75" hidden="false" customHeight="false" outlineLevel="0" collapsed="false">
      <c r="AG15901" s="0" t="e">
        <f aca="false">(AD15901-$AF$15000)^2</f>
        <v>#DIV/0!</v>
      </c>
    </row>
    <row r="15902" customFormat="false" ht="12.75" hidden="false" customHeight="false" outlineLevel="0" collapsed="false">
      <c r="AG15902" s="0" t="e">
        <f aca="false">(AD15902-$AF$15000)^2</f>
        <v>#DIV/0!</v>
      </c>
    </row>
    <row r="15903" customFormat="false" ht="12.75" hidden="false" customHeight="false" outlineLevel="0" collapsed="false">
      <c r="AG15903" s="0" t="e">
        <f aca="false">(AD15903-$AF$15000)^2</f>
        <v>#DIV/0!</v>
      </c>
    </row>
    <row r="15904" customFormat="false" ht="12.75" hidden="false" customHeight="false" outlineLevel="0" collapsed="false">
      <c r="AG15904" s="0" t="e">
        <f aca="false">(AD15904-$AF$15000)^2</f>
        <v>#DIV/0!</v>
      </c>
    </row>
    <row r="15905" customFormat="false" ht="12.75" hidden="false" customHeight="false" outlineLevel="0" collapsed="false">
      <c r="AG15905" s="0" t="e">
        <f aca="false">(AD15905-$AF$15000)^2</f>
        <v>#DIV/0!</v>
      </c>
    </row>
    <row r="15906" customFormat="false" ht="12.75" hidden="false" customHeight="false" outlineLevel="0" collapsed="false">
      <c r="AG15906" s="0" t="e">
        <f aca="false">(AD15906-$AF$15000)^2</f>
        <v>#DIV/0!</v>
      </c>
    </row>
    <row r="15907" customFormat="false" ht="12.75" hidden="false" customHeight="false" outlineLevel="0" collapsed="false">
      <c r="AG15907" s="0" t="e">
        <f aca="false">(AD15907-$AF$15000)^2</f>
        <v>#DIV/0!</v>
      </c>
    </row>
    <row r="15908" customFormat="false" ht="12.75" hidden="false" customHeight="false" outlineLevel="0" collapsed="false">
      <c r="AG15908" s="0" t="e">
        <f aca="false">(AD15908-$AF$15000)^2</f>
        <v>#DIV/0!</v>
      </c>
    </row>
    <row r="15909" customFormat="false" ht="12.75" hidden="false" customHeight="false" outlineLevel="0" collapsed="false">
      <c r="AG15909" s="0" t="e">
        <f aca="false">(AD15909-$AF$15000)^2</f>
        <v>#DIV/0!</v>
      </c>
    </row>
    <row r="15910" customFormat="false" ht="12.75" hidden="false" customHeight="false" outlineLevel="0" collapsed="false">
      <c r="AG15910" s="0" t="e">
        <f aca="false">(AD15910-$AF$15000)^2</f>
        <v>#DIV/0!</v>
      </c>
    </row>
    <row r="15911" customFormat="false" ht="12.75" hidden="false" customHeight="false" outlineLevel="0" collapsed="false">
      <c r="AG15911" s="0" t="e">
        <f aca="false">(AD15911-$AF$15000)^2</f>
        <v>#DIV/0!</v>
      </c>
    </row>
    <row r="15912" customFormat="false" ht="12.75" hidden="false" customHeight="false" outlineLevel="0" collapsed="false">
      <c r="AG15912" s="0" t="e">
        <f aca="false">(AD15912-$AF$15000)^2</f>
        <v>#DIV/0!</v>
      </c>
    </row>
    <row r="15913" customFormat="false" ht="12.75" hidden="false" customHeight="false" outlineLevel="0" collapsed="false">
      <c r="AG15913" s="0" t="e">
        <f aca="false">(AD15913-$AF$15000)^2</f>
        <v>#DIV/0!</v>
      </c>
    </row>
    <row r="15914" customFormat="false" ht="12.75" hidden="false" customHeight="false" outlineLevel="0" collapsed="false">
      <c r="AG15914" s="0" t="e">
        <f aca="false">(AD15914-$AF$15000)^2</f>
        <v>#DIV/0!</v>
      </c>
    </row>
    <row r="15915" customFormat="false" ht="12.75" hidden="false" customHeight="false" outlineLevel="0" collapsed="false">
      <c r="AG15915" s="0" t="e">
        <f aca="false">(AD15915-$AF$15000)^2</f>
        <v>#DIV/0!</v>
      </c>
    </row>
    <row r="15916" customFormat="false" ht="12.75" hidden="false" customHeight="false" outlineLevel="0" collapsed="false">
      <c r="AG15916" s="0" t="e">
        <f aca="false">(AD15916-$AF$15000)^2</f>
        <v>#DIV/0!</v>
      </c>
    </row>
    <row r="15917" customFormat="false" ht="12.75" hidden="false" customHeight="false" outlineLevel="0" collapsed="false">
      <c r="AG15917" s="0" t="e">
        <f aca="false">(AD15917-$AF$15000)^2</f>
        <v>#DIV/0!</v>
      </c>
    </row>
    <row r="15918" customFormat="false" ht="12.75" hidden="false" customHeight="false" outlineLevel="0" collapsed="false">
      <c r="AG15918" s="0" t="e">
        <f aca="false">(AD15918-$AF$15000)^2</f>
        <v>#DIV/0!</v>
      </c>
    </row>
    <row r="15919" customFormat="false" ht="12.75" hidden="false" customHeight="false" outlineLevel="0" collapsed="false">
      <c r="AG15919" s="0" t="e">
        <f aca="false">(AD15919-$AF$15000)^2</f>
        <v>#DIV/0!</v>
      </c>
    </row>
    <row r="15920" customFormat="false" ht="12.75" hidden="false" customHeight="false" outlineLevel="0" collapsed="false">
      <c r="AG15920" s="0" t="e">
        <f aca="false">(AD15920-$AF$15000)^2</f>
        <v>#DIV/0!</v>
      </c>
    </row>
    <row r="15921" customFormat="false" ht="12.75" hidden="false" customHeight="false" outlineLevel="0" collapsed="false">
      <c r="AG15921" s="0" t="e">
        <f aca="false">(AD15921-$AF$15000)^2</f>
        <v>#DIV/0!</v>
      </c>
    </row>
    <row r="15922" customFormat="false" ht="12.75" hidden="false" customHeight="false" outlineLevel="0" collapsed="false">
      <c r="AG15922" s="0" t="e">
        <f aca="false">(AD15922-$AF$15000)^2</f>
        <v>#DIV/0!</v>
      </c>
    </row>
    <row r="15923" customFormat="false" ht="12.75" hidden="false" customHeight="false" outlineLevel="0" collapsed="false">
      <c r="AG15923" s="0" t="e">
        <f aca="false">(AD15923-$AF$15000)^2</f>
        <v>#DIV/0!</v>
      </c>
    </row>
    <row r="15924" customFormat="false" ht="12.75" hidden="false" customHeight="false" outlineLevel="0" collapsed="false">
      <c r="AG15924" s="0" t="e">
        <f aca="false">(AD15924-$AF$15000)^2</f>
        <v>#DIV/0!</v>
      </c>
    </row>
    <row r="15925" customFormat="false" ht="12.75" hidden="false" customHeight="false" outlineLevel="0" collapsed="false">
      <c r="AG15925" s="0" t="e">
        <f aca="false">(AD15925-$AF$15000)^2</f>
        <v>#DIV/0!</v>
      </c>
    </row>
    <row r="15926" customFormat="false" ht="12.75" hidden="false" customHeight="false" outlineLevel="0" collapsed="false">
      <c r="AG15926" s="0" t="e">
        <f aca="false">(AD15926-$AF$15000)^2</f>
        <v>#DIV/0!</v>
      </c>
    </row>
    <row r="15927" customFormat="false" ht="12.75" hidden="false" customHeight="false" outlineLevel="0" collapsed="false">
      <c r="AG15927" s="0" t="e">
        <f aca="false">(AD15927-$AF$15000)^2</f>
        <v>#DIV/0!</v>
      </c>
    </row>
    <row r="15928" customFormat="false" ht="12.75" hidden="false" customHeight="false" outlineLevel="0" collapsed="false">
      <c r="AG15928" s="0" t="e">
        <f aca="false">(AD15928-$AF$15000)^2</f>
        <v>#DIV/0!</v>
      </c>
    </row>
    <row r="15929" customFormat="false" ht="12.75" hidden="false" customHeight="false" outlineLevel="0" collapsed="false">
      <c r="AG15929" s="0" t="e">
        <f aca="false">(AD15929-$AF$15000)^2</f>
        <v>#DIV/0!</v>
      </c>
    </row>
    <row r="15930" customFormat="false" ht="12.75" hidden="false" customHeight="false" outlineLevel="0" collapsed="false">
      <c r="AG15930" s="0" t="e">
        <f aca="false">(AD15930-$AF$15000)^2</f>
        <v>#DIV/0!</v>
      </c>
    </row>
    <row r="15931" customFormat="false" ht="12.75" hidden="false" customHeight="false" outlineLevel="0" collapsed="false">
      <c r="AG15931" s="0" t="e">
        <f aca="false">(AD15931-$AF$15000)^2</f>
        <v>#DIV/0!</v>
      </c>
    </row>
    <row r="15932" customFormat="false" ht="12.75" hidden="false" customHeight="false" outlineLevel="0" collapsed="false">
      <c r="AG15932" s="0" t="e">
        <f aca="false">(AD15932-$AF$15000)^2</f>
        <v>#DIV/0!</v>
      </c>
    </row>
    <row r="15933" customFormat="false" ht="12.75" hidden="false" customHeight="false" outlineLevel="0" collapsed="false">
      <c r="AG15933" s="0" t="e">
        <f aca="false">(AD15933-$AF$15000)^2</f>
        <v>#DIV/0!</v>
      </c>
    </row>
    <row r="15934" customFormat="false" ht="12.75" hidden="false" customHeight="false" outlineLevel="0" collapsed="false">
      <c r="AG15934" s="0" t="e">
        <f aca="false">(AD15934-$AF$15000)^2</f>
        <v>#DIV/0!</v>
      </c>
    </row>
    <row r="15935" customFormat="false" ht="12.75" hidden="false" customHeight="false" outlineLevel="0" collapsed="false">
      <c r="AG15935" s="0" t="e">
        <f aca="false">(AD15935-$AF$15000)^2</f>
        <v>#DIV/0!</v>
      </c>
    </row>
    <row r="15936" customFormat="false" ht="12.75" hidden="false" customHeight="false" outlineLevel="0" collapsed="false">
      <c r="AG15936" s="0" t="e">
        <f aca="false">(AD15936-$AF$15000)^2</f>
        <v>#DIV/0!</v>
      </c>
    </row>
    <row r="15937" customFormat="false" ht="12.75" hidden="false" customHeight="false" outlineLevel="0" collapsed="false">
      <c r="AG15937" s="0" t="e">
        <f aca="false">(AD15937-$AF$15000)^2</f>
        <v>#DIV/0!</v>
      </c>
    </row>
    <row r="15938" customFormat="false" ht="12.75" hidden="false" customHeight="false" outlineLevel="0" collapsed="false">
      <c r="AG15938" s="0" t="e">
        <f aca="false">(AD15938-$AF$15000)^2</f>
        <v>#DIV/0!</v>
      </c>
    </row>
    <row r="15939" customFormat="false" ht="12.75" hidden="false" customHeight="false" outlineLevel="0" collapsed="false">
      <c r="AG15939" s="0" t="e">
        <f aca="false">(AD15939-$AF$15000)^2</f>
        <v>#DIV/0!</v>
      </c>
    </row>
    <row r="15940" customFormat="false" ht="12.75" hidden="false" customHeight="false" outlineLevel="0" collapsed="false">
      <c r="AG15940" s="0" t="e">
        <f aca="false">(AD15940-$AF$15000)^2</f>
        <v>#DIV/0!</v>
      </c>
    </row>
    <row r="15941" customFormat="false" ht="12.75" hidden="false" customHeight="false" outlineLevel="0" collapsed="false">
      <c r="AG15941" s="0" t="e">
        <f aca="false">(AD15941-$AF$15000)^2</f>
        <v>#DIV/0!</v>
      </c>
    </row>
    <row r="15942" customFormat="false" ht="12.75" hidden="false" customHeight="false" outlineLevel="0" collapsed="false">
      <c r="AG15942" s="0" t="e">
        <f aca="false">(AD15942-$AF$15000)^2</f>
        <v>#DIV/0!</v>
      </c>
    </row>
    <row r="15943" customFormat="false" ht="12.75" hidden="false" customHeight="false" outlineLevel="0" collapsed="false">
      <c r="AG15943" s="0" t="e">
        <f aca="false">(AD15943-$AF$15000)^2</f>
        <v>#DIV/0!</v>
      </c>
    </row>
    <row r="15944" customFormat="false" ht="12.75" hidden="false" customHeight="false" outlineLevel="0" collapsed="false">
      <c r="AG15944" s="0" t="e">
        <f aca="false">(AD15944-$AF$15000)^2</f>
        <v>#DIV/0!</v>
      </c>
    </row>
    <row r="15945" customFormat="false" ht="12.75" hidden="false" customHeight="false" outlineLevel="0" collapsed="false">
      <c r="AG15945" s="0" t="e">
        <f aca="false">(AD15945-$AF$15000)^2</f>
        <v>#DIV/0!</v>
      </c>
    </row>
    <row r="15946" customFormat="false" ht="12.75" hidden="false" customHeight="false" outlineLevel="0" collapsed="false">
      <c r="AG15946" s="0" t="e">
        <f aca="false">(AD15946-$AF$15000)^2</f>
        <v>#DIV/0!</v>
      </c>
    </row>
    <row r="15947" customFormat="false" ht="12.75" hidden="false" customHeight="false" outlineLevel="0" collapsed="false">
      <c r="AG15947" s="0" t="e">
        <f aca="false">(AD15947-$AF$15000)^2</f>
        <v>#DIV/0!</v>
      </c>
    </row>
    <row r="15948" customFormat="false" ht="12.75" hidden="false" customHeight="false" outlineLevel="0" collapsed="false">
      <c r="AG15948" s="0" t="e">
        <f aca="false">(AD15948-$AF$15000)^2</f>
        <v>#DIV/0!</v>
      </c>
    </row>
    <row r="15949" customFormat="false" ht="12.75" hidden="false" customHeight="false" outlineLevel="0" collapsed="false">
      <c r="AG15949" s="0" t="e">
        <f aca="false">(AD15949-$AF$15000)^2</f>
        <v>#DIV/0!</v>
      </c>
    </row>
    <row r="15950" customFormat="false" ht="12.75" hidden="false" customHeight="false" outlineLevel="0" collapsed="false">
      <c r="AG15950" s="0" t="e">
        <f aca="false">(AD15950-$AF$15000)^2</f>
        <v>#DIV/0!</v>
      </c>
    </row>
    <row r="15951" customFormat="false" ht="12.75" hidden="false" customHeight="false" outlineLevel="0" collapsed="false">
      <c r="AG15951" s="0" t="e">
        <f aca="false">(AD15951-$AF$15000)^2</f>
        <v>#DIV/0!</v>
      </c>
    </row>
    <row r="15952" customFormat="false" ht="12.75" hidden="false" customHeight="false" outlineLevel="0" collapsed="false">
      <c r="AG15952" s="0" t="e">
        <f aca="false">(AD15952-$AF$15000)^2</f>
        <v>#DIV/0!</v>
      </c>
    </row>
    <row r="15953" customFormat="false" ht="12.75" hidden="false" customHeight="false" outlineLevel="0" collapsed="false">
      <c r="AG15953" s="0" t="e">
        <f aca="false">(AD15953-$AF$15000)^2</f>
        <v>#DIV/0!</v>
      </c>
    </row>
    <row r="15954" customFormat="false" ht="12.75" hidden="false" customHeight="false" outlineLevel="0" collapsed="false">
      <c r="AG15954" s="0" t="e">
        <f aca="false">(AD15954-$AF$15000)^2</f>
        <v>#DIV/0!</v>
      </c>
    </row>
    <row r="15955" customFormat="false" ht="12.75" hidden="false" customHeight="false" outlineLevel="0" collapsed="false">
      <c r="AG15955" s="0" t="e">
        <f aca="false">(AD15955-$AF$15000)^2</f>
        <v>#DIV/0!</v>
      </c>
    </row>
    <row r="15956" customFormat="false" ht="12.75" hidden="false" customHeight="false" outlineLevel="0" collapsed="false">
      <c r="AG15956" s="0" t="e">
        <f aca="false">(AD15956-$AF$15000)^2</f>
        <v>#DIV/0!</v>
      </c>
    </row>
    <row r="15957" customFormat="false" ht="12.75" hidden="false" customHeight="false" outlineLevel="0" collapsed="false">
      <c r="AG15957" s="0" t="e">
        <f aca="false">(AD15957-$AF$15000)^2</f>
        <v>#DIV/0!</v>
      </c>
    </row>
    <row r="15958" customFormat="false" ht="12.75" hidden="false" customHeight="false" outlineLevel="0" collapsed="false">
      <c r="AG15958" s="0" t="e">
        <f aca="false">(AD15958-$AF$15000)^2</f>
        <v>#DIV/0!</v>
      </c>
    </row>
    <row r="15959" customFormat="false" ht="12.75" hidden="false" customHeight="false" outlineLevel="0" collapsed="false">
      <c r="AG15959" s="0" t="e">
        <f aca="false">(AD15959-$AF$15000)^2</f>
        <v>#DIV/0!</v>
      </c>
    </row>
    <row r="15960" customFormat="false" ht="12.75" hidden="false" customHeight="false" outlineLevel="0" collapsed="false">
      <c r="AG15960" s="0" t="e">
        <f aca="false">(AD15960-$AF$15000)^2</f>
        <v>#DIV/0!</v>
      </c>
    </row>
    <row r="15961" customFormat="false" ht="12.75" hidden="false" customHeight="false" outlineLevel="0" collapsed="false">
      <c r="AG15961" s="0" t="e">
        <f aca="false">(AD15961-$AF$15000)^2</f>
        <v>#DIV/0!</v>
      </c>
    </row>
    <row r="15962" customFormat="false" ht="12.75" hidden="false" customHeight="false" outlineLevel="0" collapsed="false">
      <c r="AG15962" s="0" t="e">
        <f aca="false">(AD15962-$AF$15000)^2</f>
        <v>#DIV/0!</v>
      </c>
    </row>
    <row r="15963" customFormat="false" ht="12.75" hidden="false" customHeight="false" outlineLevel="0" collapsed="false">
      <c r="AG15963" s="0" t="e">
        <f aca="false">(AD15963-$AF$15000)^2</f>
        <v>#DIV/0!</v>
      </c>
    </row>
    <row r="15964" customFormat="false" ht="12.75" hidden="false" customHeight="false" outlineLevel="0" collapsed="false">
      <c r="AG15964" s="0" t="e">
        <f aca="false">(AD15964-$AF$15000)^2</f>
        <v>#DIV/0!</v>
      </c>
    </row>
    <row r="15965" customFormat="false" ht="12.75" hidden="false" customHeight="false" outlineLevel="0" collapsed="false">
      <c r="AG15965" s="0" t="e">
        <f aca="false">(AD15965-$AF$15000)^2</f>
        <v>#DIV/0!</v>
      </c>
    </row>
    <row r="15966" customFormat="false" ht="12.75" hidden="false" customHeight="false" outlineLevel="0" collapsed="false">
      <c r="AG15966" s="0" t="e">
        <f aca="false">(AD15966-$AF$15000)^2</f>
        <v>#DIV/0!</v>
      </c>
    </row>
    <row r="15967" customFormat="false" ht="12.75" hidden="false" customHeight="false" outlineLevel="0" collapsed="false">
      <c r="AG15967" s="0" t="e">
        <f aca="false">(AD15967-$AF$15000)^2</f>
        <v>#DIV/0!</v>
      </c>
    </row>
    <row r="15968" customFormat="false" ht="12.75" hidden="false" customHeight="false" outlineLevel="0" collapsed="false">
      <c r="AG15968" s="0" t="e">
        <f aca="false">(AD15968-$AF$15000)^2</f>
        <v>#DIV/0!</v>
      </c>
    </row>
    <row r="15969" customFormat="false" ht="12.75" hidden="false" customHeight="false" outlineLevel="0" collapsed="false">
      <c r="AG15969" s="0" t="e">
        <f aca="false">(AD15969-$AF$15000)^2</f>
        <v>#DIV/0!</v>
      </c>
    </row>
    <row r="15970" customFormat="false" ht="12.75" hidden="false" customHeight="false" outlineLevel="0" collapsed="false">
      <c r="AG15970" s="0" t="e">
        <f aca="false">(AD15970-$AF$15000)^2</f>
        <v>#DIV/0!</v>
      </c>
    </row>
    <row r="15971" customFormat="false" ht="12.75" hidden="false" customHeight="false" outlineLevel="0" collapsed="false">
      <c r="AG15971" s="0" t="e">
        <f aca="false">(AD15971-$AF$15000)^2</f>
        <v>#DIV/0!</v>
      </c>
    </row>
    <row r="15972" customFormat="false" ht="12.75" hidden="false" customHeight="false" outlineLevel="0" collapsed="false">
      <c r="AG15972" s="0" t="e">
        <f aca="false">(AD15972-$AF$15000)^2</f>
        <v>#DIV/0!</v>
      </c>
    </row>
    <row r="15973" customFormat="false" ht="12.75" hidden="false" customHeight="false" outlineLevel="0" collapsed="false">
      <c r="AG15973" s="0" t="e">
        <f aca="false">(AD15973-$AF$15000)^2</f>
        <v>#DIV/0!</v>
      </c>
    </row>
    <row r="15974" customFormat="false" ht="12.75" hidden="false" customHeight="false" outlineLevel="0" collapsed="false">
      <c r="AG15974" s="0" t="e">
        <f aca="false">(AD15974-$AF$15000)^2</f>
        <v>#DIV/0!</v>
      </c>
    </row>
    <row r="15975" customFormat="false" ht="12.75" hidden="false" customHeight="false" outlineLevel="0" collapsed="false">
      <c r="AG15975" s="0" t="e">
        <f aca="false">(AD15975-$AF$15000)^2</f>
        <v>#DIV/0!</v>
      </c>
    </row>
    <row r="15976" customFormat="false" ht="12.75" hidden="false" customHeight="false" outlineLevel="0" collapsed="false">
      <c r="AG15976" s="0" t="e">
        <f aca="false">(AD15976-$AF$15000)^2</f>
        <v>#DIV/0!</v>
      </c>
    </row>
    <row r="15977" customFormat="false" ht="12.75" hidden="false" customHeight="false" outlineLevel="0" collapsed="false">
      <c r="AG15977" s="0" t="e">
        <f aca="false">(AD15977-$AF$15000)^2</f>
        <v>#DIV/0!</v>
      </c>
    </row>
    <row r="15978" customFormat="false" ht="12.75" hidden="false" customHeight="false" outlineLevel="0" collapsed="false">
      <c r="AG15978" s="0" t="e">
        <f aca="false">(AD15978-$AF$15000)^2</f>
        <v>#DIV/0!</v>
      </c>
    </row>
    <row r="15979" customFormat="false" ht="12.75" hidden="false" customHeight="false" outlineLevel="0" collapsed="false">
      <c r="AG15979" s="0" t="e">
        <f aca="false">(AD15979-$AF$15000)^2</f>
        <v>#DIV/0!</v>
      </c>
    </row>
    <row r="15980" customFormat="false" ht="12.75" hidden="false" customHeight="false" outlineLevel="0" collapsed="false">
      <c r="AG15980" s="0" t="e">
        <f aca="false">(AD15980-$AF$15000)^2</f>
        <v>#DIV/0!</v>
      </c>
    </row>
    <row r="15981" customFormat="false" ht="12.75" hidden="false" customHeight="false" outlineLevel="0" collapsed="false">
      <c r="AG15981" s="0" t="e">
        <f aca="false">(AD15981-$AF$15000)^2</f>
        <v>#DIV/0!</v>
      </c>
    </row>
    <row r="15982" customFormat="false" ht="12.75" hidden="false" customHeight="false" outlineLevel="0" collapsed="false">
      <c r="AG15982" s="0" t="e">
        <f aca="false">(AD15982-$AF$15000)^2</f>
        <v>#DIV/0!</v>
      </c>
    </row>
    <row r="15983" customFormat="false" ht="12.75" hidden="false" customHeight="false" outlineLevel="0" collapsed="false">
      <c r="AG15983" s="0" t="e">
        <f aca="false">(AD15983-$AF$15000)^2</f>
        <v>#DIV/0!</v>
      </c>
    </row>
    <row r="15984" customFormat="false" ht="12.75" hidden="false" customHeight="false" outlineLevel="0" collapsed="false">
      <c r="AG15984" s="0" t="e">
        <f aca="false">(AD15984-$AF$15000)^2</f>
        <v>#DIV/0!</v>
      </c>
    </row>
    <row r="15985" customFormat="false" ht="12.75" hidden="false" customHeight="false" outlineLevel="0" collapsed="false">
      <c r="AG15985" s="0" t="e">
        <f aca="false">(AD15985-$AF$15000)^2</f>
        <v>#DIV/0!</v>
      </c>
    </row>
    <row r="15986" customFormat="false" ht="12.75" hidden="false" customHeight="false" outlineLevel="0" collapsed="false">
      <c r="AG15986" s="0" t="e">
        <f aca="false">(AD15986-$AF$15000)^2</f>
        <v>#DIV/0!</v>
      </c>
    </row>
    <row r="15987" customFormat="false" ht="12.75" hidden="false" customHeight="false" outlineLevel="0" collapsed="false">
      <c r="AG15987" s="0" t="e">
        <f aca="false">(AD15987-$AF$15000)^2</f>
        <v>#DIV/0!</v>
      </c>
    </row>
    <row r="15988" customFormat="false" ht="12.75" hidden="false" customHeight="false" outlineLevel="0" collapsed="false">
      <c r="AG15988" s="0" t="e">
        <f aca="false">(AD15988-$AF$15000)^2</f>
        <v>#DIV/0!</v>
      </c>
    </row>
    <row r="15989" customFormat="false" ht="12.75" hidden="false" customHeight="false" outlineLevel="0" collapsed="false">
      <c r="AG15989" s="0" t="e">
        <f aca="false">(AD15989-$AF$15000)^2</f>
        <v>#DIV/0!</v>
      </c>
    </row>
    <row r="15990" customFormat="false" ht="12.75" hidden="false" customHeight="false" outlineLevel="0" collapsed="false">
      <c r="AG15990" s="0" t="e">
        <f aca="false">(AD15990-$AF$15000)^2</f>
        <v>#DIV/0!</v>
      </c>
    </row>
    <row r="15991" customFormat="false" ht="12.75" hidden="false" customHeight="false" outlineLevel="0" collapsed="false">
      <c r="AG15991" s="0" t="e">
        <f aca="false">(AD15991-$AF$15000)^2</f>
        <v>#DIV/0!</v>
      </c>
    </row>
    <row r="15992" customFormat="false" ht="12.75" hidden="false" customHeight="false" outlineLevel="0" collapsed="false">
      <c r="AG15992" s="0" t="e">
        <f aca="false">(AD15992-$AF$15000)^2</f>
        <v>#DIV/0!</v>
      </c>
    </row>
    <row r="15993" customFormat="false" ht="12.75" hidden="false" customHeight="false" outlineLevel="0" collapsed="false">
      <c r="AG15993" s="0" t="e">
        <f aca="false">(AD15993-$AF$15000)^2</f>
        <v>#DIV/0!</v>
      </c>
    </row>
    <row r="15994" customFormat="false" ht="12.75" hidden="false" customHeight="false" outlineLevel="0" collapsed="false">
      <c r="AG15994" s="0" t="e">
        <f aca="false">(AD15994-$AF$15000)^2</f>
        <v>#DIV/0!</v>
      </c>
    </row>
    <row r="15995" customFormat="false" ht="12.75" hidden="false" customHeight="false" outlineLevel="0" collapsed="false">
      <c r="AG15995" s="0" t="e">
        <f aca="false">(AD15995-$AF$15000)^2</f>
        <v>#DIV/0!</v>
      </c>
    </row>
    <row r="15996" customFormat="false" ht="12.75" hidden="false" customHeight="false" outlineLevel="0" collapsed="false">
      <c r="AG15996" s="0" t="e">
        <f aca="false">(AD15996-$AF$15000)^2</f>
        <v>#DIV/0!</v>
      </c>
    </row>
    <row r="15997" customFormat="false" ht="12.75" hidden="false" customHeight="false" outlineLevel="0" collapsed="false">
      <c r="AG15997" s="0" t="e">
        <f aca="false">(AD15997-$AF$15000)^2</f>
        <v>#DIV/0!</v>
      </c>
    </row>
    <row r="15998" customFormat="false" ht="12.75" hidden="false" customHeight="false" outlineLevel="0" collapsed="false">
      <c r="AG15998" s="0" t="e">
        <f aca="false">(AD15998-$AF$15000)^2</f>
        <v>#DIV/0!</v>
      </c>
    </row>
    <row r="15999" customFormat="false" ht="12.75" hidden="false" customHeight="false" outlineLevel="0" collapsed="false">
      <c r="AG15999" s="0" t="e">
        <f aca="false">(AD15999-$AF$15000)^2</f>
        <v>#DIV/0!</v>
      </c>
    </row>
    <row r="16000" customFormat="false" ht="12.75" hidden="false" customHeight="false" outlineLevel="0" collapsed="false">
      <c r="AG16000" s="0" t="e">
        <f aca="false">(AD16000-$AF$15000)^2</f>
        <v>#DIV/0!</v>
      </c>
    </row>
    <row r="16001" customFormat="false" ht="12.75" hidden="false" customHeight="false" outlineLevel="0" collapsed="false">
      <c r="AG16001" s="0" t="e">
        <f aca="false">(AD16001-$AF$15000)^2</f>
        <v>#DIV/0!</v>
      </c>
    </row>
    <row r="16002" customFormat="false" ht="12.75" hidden="false" customHeight="false" outlineLevel="0" collapsed="false">
      <c r="AG16002" s="0" t="e">
        <f aca="false">(AD16002-$AF$15000)^2</f>
        <v>#DIV/0!</v>
      </c>
    </row>
    <row r="16003" customFormat="false" ht="12.75" hidden="false" customHeight="false" outlineLevel="0" collapsed="false">
      <c r="AG16003" s="0" t="e">
        <f aca="false">(AD16003-$AF$15000)^2</f>
        <v>#DIV/0!</v>
      </c>
    </row>
    <row r="16004" customFormat="false" ht="12.75" hidden="false" customHeight="false" outlineLevel="0" collapsed="false">
      <c r="AG16004" s="0" t="e">
        <f aca="false">(AD16004-$AF$15000)^2</f>
        <v>#DIV/0!</v>
      </c>
    </row>
    <row r="16005" customFormat="false" ht="12.75" hidden="false" customHeight="false" outlineLevel="0" collapsed="false">
      <c r="AG16005" s="0" t="e">
        <f aca="false">(AD16005-$AF$15000)^2</f>
        <v>#DIV/0!</v>
      </c>
    </row>
    <row r="16006" customFormat="false" ht="12.75" hidden="false" customHeight="false" outlineLevel="0" collapsed="false">
      <c r="AG16006" s="0" t="e">
        <f aca="false">(AD16006-$AF$15000)^2</f>
        <v>#DIV/0!</v>
      </c>
    </row>
    <row r="16007" customFormat="false" ht="12.75" hidden="false" customHeight="false" outlineLevel="0" collapsed="false">
      <c r="AG16007" s="0" t="e">
        <f aca="false">(AD16007-$AF$15000)^2</f>
        <v>#DIV/0!</v>
      </c>
    </row>
    <row r="16008" customFormat="false" ht="12.75" hidden="false" customHeight="false" outlineLevel="0" collapsed="false">
      <c r="AG16008" s="0" t="e">
        <f aca="false">(AD16008-$AF$15000)^2</f>
        <v>#DIV/0!</v>
      </c>
    </row>
    <row r="16009" customFormat="false" ht="12.75" hidden="false" customHeight="false" outlineLevel="0" collapsed="false">
      <c r="AG16009" s="0" t="e">
        <f aca="false">(AD16009-$AF$15000)^2</f>
        <v>#DIV/0!</v>
      </c>
    </row>
    <row r="16010" customFormat="false" ht="12.75" hidden="false" customHeight="false" outlineLevel="0" collapsed="false">
      <c r="AG16010" s="0" t="e">
        <f aca="false">(AD16010-$AF$15000)^2</f>
        <v>#DIV/0!</v>
      </c>
    </row>
    <row r="16011" customFormat="false" ht="12.75" hidden="false" customHeight="false" outlineLevel="0" collapsed="false">
      <c r="AG16011" s="0" t="e">
        <f aca="false">(AD16011-$AF$15000)^2</f>
        <v>#DIV/0!</v>
      </c>
    </row>
    <row r="16012" customFormat="false" ht="12.75" hidden="false" customHeight="false" outlineLevel="0" collapsed="false">
      <c r="AG16012" s="0" t="e">
        <f aca="false">(AD16012-$AF$15000)^2</f>
        <v>#DIV/0!</v>
      </c>
    </row>
    <row r="16013" customFormat="false" ht="12.75" hidden="false" customHeight="false" outlineLevel="0" collapsed="false">
      <c r="AG16013" s="0" t="e">
        <f aca="false">(AD16013-$AF$15000)^2</f>
        <v>#DIV/0!</v>
      </c>
    </row>
    <row r="16014" customFormat="false" ht="12.75" hidden="false" customHeight="false" outlineLevel="0" collapsed="false">
      <c r="AG16014" s="0" t="e">
        <f aca="false">(AD16014-$AF$15000)^2</f>
        <v>#DIV/0!</v>
      </c>
    </row>
    <row r="16015" customFormat="false" ht="12.75" hidden="false" customHeight="false" outlineLevel="0" collapsed="false">
      <c r="AG16015" s="0" t="e">
        <f aca="false">(AD16015-$AF$15000)^2</f>
        <v>#DIV/0!</v>
      </c>
    </row>
    <row r="16016" customFormat="false" ht="12.75" hidden="false" customHeight="false" outlineLevel="0" collapsed="false">
      <c r="AG16016" s="0" t="e">
        <f aca="false">(AD16016-$AF$15000)^2</f>
        <v>#DIV/0!</v>
      </c>
    </row>
    <row r="16017" customFormat="false" ht="12.75" hidden="false" customHeight="false" outlineLevel="0" collapsed="false">
      <c r="AG16017" s="0" t="e">
        <f aca="false">(AD16017-$AF$15000)^2</f>
        <v>#DIV/0!</v>
      </c>
    </row>
    <row r="16018" customFormat="false" ht="12.75" hidden="false" customHeight="false" outlineLevel="0" collapsed="false">
      <c r="AG16018" s="0" t="e">
        <f aca="false">(AD16018-$AF$15000)^2</f>
        <v>#DIV/0!</v>
      </c>
    </row>
    <row r="16019" customFormat="false" ht="12.75" hidden="false" customHeight="false" outlineLevel="0" collapsed="false">
      <c r="AG16019" s="0" t="e">
        <f aca="false">(AD16019-$AF$15000)^2</f>
        <v>#DIV/0!</v>
      </c>
    </row>
    <row r="16020" customFormat="false" ht="12.75" hidden="false" customHeight="false" outlineLevel="0" collapsed="false">
      <c r="AG16020" s="0" t="e">
        <f aca="false">(AD16020-$AF$15000)^2</f>
        <v>#DIV/0!</v>
      </c>
    </row>
    <row r="16021" customFormat="false" ht="12.75" hidden="false" customHeight="false" outlineLevel="0" collapsed="false">
      <c r="AG16021" s="0" t="e">
        <f aca="false">(AD16021-$AF$15000)^2</f>
        <v>#DIV/0!</v>
      </c>
    </row>
    <row r="16022" customFormat="false" ht="12.75" hidden="false" customHeight="false" outlineLevel="0" collapsed="false">
      <c r="AG16022" s="0" t="e">
        <f aca="false">(AD16022-$AF$15000)^2</f>
        <v>#DIV/0!</v>
      </c>
    </row>
    <row r="16023" customFormat="false" ht="12.75" hidden="false" customHeight="false" outlineLevel="0" collapsed="false">
      <c r="AG16023" s="0" t="e">
        <f aca="false">(AD16023-$AF$15000)^2</f>
        <v>#DIV/0!</v>
      </c>
    </row>
    <row r="16024" customFormat="false" ht="12.75" hidden="false" customHeight="false" outlineLevel="0" collapsed="false">
      <c r="AG16024" s="0" t="e">
        <f aca="false">(AD16024-$AF$15000)^2</f>
        <v>#DIV/0!</v>
      </c>
    </row>
    <row r="16025" customFormat="false" ht="12.75" hidden="false" customHeight="false" outlineLevel="0" collapsed="false">
      <c r="AG16025" s="0" t="e">
        <f aca="false">(AD16025-$AF$15000)^2</f>
        <v>#DIV/0!</v>
      </c>
    </row>
    <row r="16026" customFormat="false" ht="12.75" hidden="false" customHeight="false" outlineLevel="0" collapsed="false">
      <c r="AG16026" s="0" t="e">
        <f aca="false">(AD16026-$AF$15000)^2</f>
        <v>#DIV/0!</v>
      </c>
    </row>
    <row r="16027" customFormat="false" ht="12.75" hidden="false" customHeight="false" outlineLevel="0" collapsed="false">
      <c r="AG16027" s="0" t="e">
        <f aca="false">(AD16027-$AF$15000)^2</f>
        <v>#DIV/0!</v>
      </c>
    </row>
    <row r="16028" customFormat="false" ht="12.75" hidden="false" customHeight="false" outlineLevel="0" collapsed="false">
      <c r="AG16028" s="0" t="e">
        <f aca="false">(AD16028-$AF$15000)^2</f>
        <v>#DIV/0!</v>
      </c>
    </row>
    <row r="16029" customFormat="false" ht="12.75" hidden="false" customHeight="false" outlineLevel="0" collapsed="false">
      <c r="AG16029" s="0" t="e">
        <f aca="false">(AD16029-$AF$15000)^2</f>
        <v>#DIV/0!</v>
      </c>
    </row>
    <row r="16030" customFormat="false" ht="12.75" hidden="false" customHeight="false" outlineLevel="0" collapsed="false">
      <c r="AG16030" s="0" t="e">
        <f aca="false">(AD16030-$AF$15000)^2</f>
        <v>#DIV/0!</v>
      </c>
    </row>
    <row r="16031" customFormat="false" ht="12.75" hidden="false" customHeight="false" outlineLevel="0" collapsed="false">
      <c r="AG16031" s="0" t="e">
        <f aca="false">(AD16031-$AF$15000)^2</f>
        <v>#DIV/0!</v>
      </c>
    </row>
    <row r="16032" customFormat="false" ht="12.75" hidden="false" customHeight="false" outlineLevel="0" collapsed="false">
      <c r="AG16032" s="0" t="e">
        <f aca="false">(AD16032-$AF$15000)^2</f>
        <v>#DIV/0!</v>
      </c>
    </row>
    <row r="16033" customFormat="false" ht="12.75" hidden="false" customHeight="false" outlineLevel="0" collapsed="false">
      <c r="AG16033" s="0" t="e">
        <f aca="false">(AD16033-$AF$15000)^2</f>
        <v>#DIV/0!</v>
      </c>
    </row>
    <row r="16034" customFormat="false" ht="12.75" hidden="false" customHeight="false" outlineLevel="0" collapsed="false">
      <c r="AG16034" s="0" t="e">
        <f aca="false">(AD16034-$AF$15000)^2</f>
        <v>#DIV/0!</v>
      </c>
    </row>
    <row r="16035" customFormat="false" ht="12.75" hidden="false" customHeight="false" outlineLevel="0" collapsed="false">
      <c r="AG16035" s="0" t="e">
        <f aca="false">(AD16035-$AF$15000)^2</f>
        <v>#DIV/0!</v>
      </c>
    </row>
    <row r="16036" customFormat="false" ht="12.75" hidden="false" customHeight="false" outlineLevel="0" collapsed="false">
      <c r="AG16036" s="0" t="e">
        <f aca="false">(AD16036-$AF$15000)^2</f>
        <v>#DIV/0!</v>
      </c>
    </row>
    <row r="16037" customFormat="false" ht="12.75" hidden="false" customHeight="false" outlineLevel="0" collapsed="false">
      <c r="AG16037" s="0" t="e">
        <f aca="false">(AD16037-$AF$15000)^2</f>
        <v>#DIV/0!</v>
      </c>
    </row>
    <row r="16038" customFormat="false" ht="12.75" hidden="false" customHeight="false" outlineLevel="0" collapsed="false">
      <c r="AG16038" s="0" t="e">
        <f aca="false">(AD16038-$AF$15000)^2</f>
        <v>#DIV/0!</v>
      </c>
    </row>
    <row r="16039" customFormat="false" ht="12.75" hidden="false" customHeight="false" outlineLevel="0" collapsed="false">
      <c r="AG16039" s="0" t="e">
        <f aca="false">(AD16039-$AF$15000)^2</f>
        <v>#DIV/0!</v>
      </c>
    </row>
    <row r="16040" customFormat="false" ht="12.75" hidden="false" customHeight="false" outlineLevel="0" collapsed="false">
      <c r="AG16040" s="0" t="e">
        <f aca="false">(AD16040-$AF$15000)^2</f>
        <v>#DIV/0!</v>
      </c>
    </row>
    <row r="16041" customFormat="false" ht="12.75" hidden="false" customHeight="false" outlineLevel="0" collapsed="false">
      <c r="AG16041" s="0" t="e">
        <f aca="false">(AD16041-$AF$15000)^2</f>
        <v>#DIV/0!</v>
      </c>
    </row>
    <row r="16042" customFormat="false" ht="12.75" hidden="false" customHeight="false" outlineLevel="0" collapsed="false">
      <c r="AG16042" s="0" t="e">
        <f aca="false">(AD16042-$AF$15000)^2</f>
        <v>#DIV/0!</v>
      </c>
    </row>
    <row r="16043" customFormat="false" ht="12.75" hidden="false" customHeight="false" outlineLevel="0" collapsed="false">
      <c r="AG16043" s="0" t="e">
        <f aca="false">(AD16043-$AF$15000)^2</f>
        <v>#DIV/0!</v>
      </c>
    </row>
    <row r="16044" customFormat="false" ht="12.75" hidden="false" customHeight="false" outlineLevel="0" collapsed="false">
      <c r="AG16044" s="0" t="e">
        <f aca="false">(AD16044-$AF$15000)^2</f>
        <v>#DIV/0!</v>
      </c>
    </row>
    <row r="16045" customFormat="false" ht="12.75" hidden="false" customHeight="false" outlineLevel="0" collapsed="false">
      <c r="AG16045" s="0" t="e">
        <f aca="false">(AD16045-$AF$15000)^2</f>
        <v>#DIV/0!</v>
      </c>
    </row>
    <row r="16046" customFormat="false" ht="12.75" hidden="false" customHeight="false" outlineLevel="0" collapsed="false">
      <c r="AG16046" s="0" t="e">
        <f aca="false">(AD16046-$AF$15000)^2</f>
        <v>#DIV/0!</v>
      </c>
    </row>
    <row r="16047" customFormat="false" ht="12.75" hidden="false" customHeight="false" outlineLevel="0" collapsed="false">
      <c r="AG16047" s="0" t="e">
        <f aca="false">(AD16047-$AF$15000)^2</f>
        <v>#DIV/0!</v>
      </c>
    </row>
    <row r="16048" customFormat="false" ht="12.75" hidden="false" customHeight="false" outlineLevel="0" collapsed="false">
      <c r="AG16048" s="0" t="e">
        <f aca="false">(AD16048-$AF$15000)^2</f>
        <v>#DIV/0!</v>
      </c>
    </row>
    <row r="16049" customFormat="false" ht="12.75" hidden="false" customHeight="false" outlineLevel="0" collapsed="false">
      <c r="AG16049" s="0" t="e">
        <f aca="false">(AD16049-$AF$15000)^2</f>
        <v>#DIV/0!</v>
      </c>
    </row>
    <row r="16050" customFormat="false" ht="12.75" hidden="false" customHeight="false" outlineLevel="0" collapsed="false">
      <c r="AG16050" s="0" t="e">
        <f aca="false">(AD16050-$AF$15000)^2</f>
        <v>#DIV/0!</v>
      </c>
    </row>
    <row r="16051" customFormat="false" ht="12.75" hidden="false" customHeight="false" outlineLevel="0" collapsed="false">
      <c r="AG16051" s="0" t="e">
        <f aca="false">(AD16051-$AF$15000)^2</f>
        <v>#DIV/0!</v>
      </c>
    </row>
    <row r="16052" customFormat="false" ht="12.75" hidden="false" customHeight="false" outlineLevel="0" collapsed="false">
      <c r="AG16052" s="0" t="e">
        <f aca="false">(AD16052-$AF$15000)^2</f>
        <v>#DIV/0!</v>
      </c>
    </row>
    <row r="16053" customFormat="false" ht="12.75" hidden="false" customHeight="false" outlineLevel="0" collapsed="false">
      <c r="AG16053" s="0" t="e">
        <f aca="false">(AD16053-$AF$15000)^2</f>
        <v>#DIV/0!</v>
      </c>
    </row>
    <row r="16054" customFormat="false" ht="12.75" hidden="false" customHeight="false" outlineLevel="0" collapsed="false">
      <c r="AG16054" s="0" t="e">
        <f aca="false">(AD16054-$AF$15000)^2</f>
        <v>#DIV/0!</v>
      </c>
    </row>
    <row r="16055" customFormat="false" ht="12.75" hidden="false" customHeight="false" outlineLevel="0" collapsed="false">
      <c r="AG16055" s="0" t="e">
        <f aca="false">(AD16055-$AF$15000)^2</f>
        <v>#DIV/0!</v>
      </c>
    </row>
    <row r="16056" customFormat="false" ht="12.75" hidden="false" customHeight="false" outlineLevel="0" collapsed="false">
      <c r="AG16056" s="0" t="e">
        <f aca="false">(AD16056-$AF$15000)^2</f>
        <v>#DIV/0!</v>
      </c>
    </row>
    <row r="16057" customFormat="false" ht="12.75" hidden="false" customHeight="false" outlineLevel="0" collapsed="false">
      <c r="AG16057" s="0" t="e">
        <f aca="false">(AD16057-$AF$15000)^2</f>
        <v>#DIV/0!</v>
      </c>
    </row>
    <row r="16058" customFormat="false" ht="12.75" hidden="false" customHeight="false" outlineLevel="0" collapsed="false">
      <c r="AG16058" s="0" t="e">
        <f aca="false">(AD16058-$AF$15000)^2</f>
        <v>#DIV/0!</v>
      </c>
    </row>
    <row r="16059" customFormat="false" ht="12.75" hidden="false" customHeight="false" outlineLevel="0" collapsed="false">
      <c r="AG16059" s="0" t="e">
        <f aca="false">(AD16059-$AF$15000)^2</f>
        <v>#DIV/0!</v>
      </c>
    </row>
    <row r="16060" customFormat="false" ht="12.75" hidden="false" customHeight="false" outlineLevel="0" collapsed="false">
      <c r="AG16060" s="0" t="e">
        <f aca="false">(AD16060-$AF$15000)^2</f>
        <v>#DIV/0!</v>
      </c>
    </row>
    <row r="16061" customFormat="false" ht="12.75" hidden="false" customHeight="false" outlineLevel="0" collapsed="false">
      <c r="AG16061" s="0" t="e">
        <f aca="false">(AD16061-$AF$15000)^2</f>
        <v>#DIV/0!</v>
      </c>
    </row>
    <row r="16062" customFormat="false" ht="12.75" hidden="false" customHeight="false" outlineLevel="0" collapsed="false">
      <c r="AG16062" s="0" t="e">
        <f aca="false">(AD16062-$AF$15000)^2</f>
        <v>#DIV/0!</v>
      </c>
    </row>
    <row r="16063" customFormat="false" ht="12.75" hidden="false" customHeight="false" outlineLevel="0" collapsed="false">
      <c r="AG16063" s="0" t="e">
        <f aca="false">(AD16063-$AF$15000)^2</f>
        <v>#DIV/0!</v>
      </c>
    </row>
    <row r="16064" customFormat="false" ht="12.75" hidden="false" customHeight="false" outlineLevel="0" collapsed="false">
      <c r="AG16064" s="0" t="e">
        <f aca="false">(AD16064-$AF$15000)^2</f>
        <v>#DIV/0!</v>
      </c>
    </row>
    <row r="16065" customFormat="false" ht="12.75" hidden="false" customHeight="false" outlineLevel="0" collapsed="false">
      <c r="AG16065" s="0" t="e">
        <f aca="false">(AD16065-$AF$15000)^2</f>
        <v>#DIV/0!</v>
      </c>
    </row>
    <row r="16066" customFormat="false" ht="12.75" hidden="false" customHeight="false" outlineLevel="0" collapsed="false">
      <c r="AG16066" s="0" t="e">
        <f aca="false">(AD16066-$AF$15000)^2</f>
        <v>#DIV/0!</v>
      </c>
    </row>
    <row r="16067" customFormat="false" ht="12.75" hidden="false" customHeight="false" outlineLevel="0" collapsed="false">
      <c r="AG16067" s="0" t="e">
        <f aca="false">(AD16067-$AF$15000)^2</f>
        <v>#DIV/0!</v>
      </c>
    </row>
    <row r="16068" customFormat="false" ht="12.75" hidden="false" customHeight="false" outlineLevel="0" collapsed="false">
      <c r="AG16068" s="0" t="e">
        <f aca="false">(AD16068-$AF$15000)^2</f>
        <v>#DIV/0!</v>
      </c>
    </row>
    <row r="16069" customFormat="false" ht="12.75" hidden="false" customHeight="false" outlineLevel="0" collapsed="false">
      <c r="AG16069" s="0" t="e">
        <f aca="false">(AD16069-$AF$15000)^2</f>
        <v>#DIV/0!</v>
      </c>
    </row>
    <row r="16070" customFormat="false" ht="12.75" hidden="false" customHeight="false" outlineLevel="0" collapsed="false">
      <c r="AG16070" s="0" t="e">
        <f aca="false">(AD16070-$AF$15000)^2</f>
        <v>#DIV/0!</v>
      </c>
    </row>
    <row r="16071" customFormat="false" ht="12.75" hidden="false" customHeight="false" outlineLevel="0" collapsed="false">
      <c r="AG16071" s="0" t="e">
        <f aca="false">(AD16071-$AF$15000)^2</f>
        <v>#DIV/0!</v>
      </c>
    </row>
    <row r="16072" customFormat="false" ht="12.75" hidden="false" customHeight="false" outlineLevel="0" collapsed="false">
      <c r="AG16072" s="0" t="e">
        <f aca="false">(AD16072-$AF$15000)^2</f>
        <v>#DIV/0!</v>
      </c>
    </row>
    <row r="16073" customFormat="false" ht="12.75" hidden="false" customHeight="false" outlineLevel="0" collapsed="false">
      <c r="AG16073" s="0" t="e">
        <f aca="false">(AD16073-$AF$15000)^2</f>
        <v>#DIV/0!</v>
      </c>
    </row>
    <row r="16074" customFormat="false" ht="12.75" hidden="false" customHeight="false" outlineLevel="0" collapsed="false">
      <c r="AG16074" s="0" t="e">
        <f aca="false">(AD16074-$AF$15000)^2</f>
        <v>#DIV/0!</v>
      </c>
    </row>
    <row r="16075" customFormat="false" ht="12.75" hidden="false" customHeight="false" outlineLevel="0" collapsed="false">
      <c r="AG16075" s="0" t="e">
        <f aca="false">(AD16075-$AF$15000)^2</f>
        <v>#DIV/0!</v>
      </c>
    </row>
    <row r="16076" customFormat="false" ht="12.75" hidden="false" customHeight="false" outlineLevel="0" collapsed="false">
      <c r="AG16076" s="0" t="e">
        <f aca="false">(AD16076-$AF$15000)^2</f>
        <v>#DIV/0!</v>
      </c>
    </row>
    <row r="16077" customFormat="false" ht="12.75" hidden="false" customHeight="false" outlineLevel="0" collapsed="false">
      <c r="AG16077" s="0" t="e">
        <f aca="false">(AD16077-$AF$15000)^2</f>
        <v>#DIV/0!</v>
      </c>
    </row>
    <row r="16078" customFormat="false" ht="12.75" hidden="false" customHeight="false" outlineLevel="0" collapsed="false">
      <c r="AG16078" s="0" t="e">
        <f aca="false">(AD16078-$AF$15000)^2</f>
        <v>#DIV/0!</v>
      </c>
    </row>
    <row r="16079" customFormat="false" ht="12.75" hidden="false" customHeight="false" outlineLevel="0" collapsed="false">
      <c r="AG16079" s="0" t="e">
        <f aca="false">(AD16079-$AF$15000)^2</f>
        <v>#DIV/0!</v>
      </c>
    </row>
    <row r="16080" customFormat="false" ht="12.75" hidden="false" customHeight="false" outlineLevel="0" collapsed="false">
      <c r="AG16080" s="0" t="e">
        <f aca="false">(AD16080-$AF$15000)^2</f>
        <v>#DIV/0!</v>
      </c>
    </row>
    <row r="16081" customFormat="false" ht="12.75" hidden="false" customHeight="false" outlineLevel="0" collapsed="false">
      <c r="AG16081" s="0" t="e">
        <f aca="false">(AD16081-$AF$15000)^2</f>
        <v>#DIV/0!</v>
      </c>
    </row>
    <row r="16082" customFormat="false" ht="12.75" hidden="false" customHeight="false" outlineLevel="0" collapsed="false">
      <c r="AG16082" s="0" t="e">
        <f aca="false">(AD16082-$AF$15000)^2</f>
        <v>#DIV/0!</v>
      </c>
    </row>
    <row r="16083" customFormat="false" ht="12.75" hidden="false" customHeight="false" outlineLevel="0" collapsed="false">
      <c r="AG16083" s="0" t="e">
        <f aca="false">(AD16083-$AF$15000)^2</f>
        <v>#DIV/0!</v>
      </c>
    </row>
    <row r="16084" customFormat="false" ht="12.75" hidden="false" customHeight="false" outlineLevel="0" collapsed="false">
      <c r="AG16084" s="0" t="e">
        <f aca="false">(AD16084-$AF$15000)^2</f>
        <v>#DIV/0!</v>
      </c>
    </row>
    <row r="16085" customFormat="false" ht="12.75" hidden="false" customHeight="false" outlineLevel="0" collapsed="false">
      <c r="AG16085" s="0" t="e">
        <f aca="false">(AD16085-$AF$15000)^2</f>
        <v>#DIV/0!</v>
      </c>
    </row>
    <row r="16086" customFormat="false" ht="12.75" hidden="false" customHeight="false" outlineLevel="0" collapsed="false">
      <c r="AG16086" s="0" t="e">
        <f aca="false">(AD16086-$AF$15000)^2</f>
        <v>#DIV/0!</v>
      </c>
    </row>
    <row r="16087" customFormat="false" ht="12.75" hidden="false" customHeight="false" outlineLevel="0" collapsed="false">
      <c r="AG16087" s="0" t="e">
        <f aca="false">(AD16087-$AF$15000)^2</f>
        <v>#DIV/0!</v>
      </c>
    </row>
    <row r="16088" customFormat="false" ht="12.75" hidden="false" customHeight="false" outlineLevel="0" collapsed="false">
      <c r="AG16088" s="0" t="e">
        <f aca="false">(AD16088-$AF$15000)^2</f>
        <v>#DIV/0!</v>
      </c>
    </row>
    <row r="16089" customFormat="false" ht="12.75" hidden="false" customHeight="false" outlineLevel="0" collapsed="false">
      <c r="AG16089" s="0" t="e">
        <f aca="false">(AD16089-$AF$15000)^2</f>
        <v>#DIV/0!</v>
      </c>
    </row>
    <row r="16090" customFormat="false" ht="12.75" hidden="false" customHeight="false" outlineLevel="0" collapsed="false">
      <c r="AG16090" s="0" t="e">
        <f aca="false">(AD16090-$AF$15000)^2</f>
        <v>#DIV/0!</v>
      </c>
    </row>
    <row r="16091" customFormat="false" ht="12.75" hidden="false" customHeight="false" outlineLevel="0" collapsed="false">
      <c r="AG16091" s="0" t="e">
        <f aca="false">(AD16091-$AF$15000)^2</f>
        <v>#DIV/0!</v>
      </c>
    </row>
    <row r="16092" customFormat="false" ht="12.75" hidden="false" customHeight="false" outlineLevel="0" collapsed="false">
      <c r="AG16092" s="0" t="e">
        <f aca="false">(AD16092-$AF$15000)^2</f>
        <v>#DIV/0!</v>
      </c>
    </row>
    <row r="16093" customFormat="false" ht="12.75" hidden="false" customHeight="false" outlineLevel="0" collapsed="false">
      <c r="AG16093" s="0" t="e">
        <f aca="false">(AD16093-$AF$15000)^2</f>
        <v>#DIV/0!</v>
      </c>
    </row>
    <row r="16094" customFormat="false" ht="12.75" hidden="false" customHeight="false" outlineLevel="0" collapsed="false">
      <c r="AG16094" s="0" t="e">
        <f aca="false">(AD16094-$AF$15000)^2</f>
        <v>#DIV/0!</v>
      </c>
    </row>
    <row r="16095" customFormat="false" ht="12.75" hidden="false" customHeight="false" outlineLevel="0" collapsed="false">
      <c r="AG16095" s="0" t="e">
        <f aca="false">(AD16095-$AF$15000)^2</f>
        <v>#DIV/0!</v>
      </c>
    </row>
    <row r="16096" customFormat="false" ht="12.75" hidden="false" customHeight="false" outlineLevel="0" collapsed="false">
      <c r="AG16096" s="0" t="e">
        <f aca="false">(AD16096-$AF$15000)^2</f>
        <v>#DIV/0!</v>
      </c>
    </row>
    <row r="16097" customFormat="false" ht="12.75" hidden="false" customHeight="false" outlineLevel="0" collapsed="false">
      <c r="AG16097" s="0" t="e">
        <f aca="false">(AD16097-$AF$15000)^2</f>
        <v>#DIV/0!</v>
      </c>
    </row>
    <row r="16098" customFormat="false" ht="12.75" hidden="false" customHeight="false" outlineLevel="0" collapsed="false">
      <c r="AG16098" s="0" t="e">
        <f aca="false">(AD16098-$AF$15000)^2</f>
        <v>#DIV/0!</v>
      </c>
    </row>
    <row r="16099" customFormat="false" ht="12.75" hidden="false" customHeight="false" outlineLevel="0" collapsed="false">
      <c r="AG16099" s="0" t="e">
        <f aca="false">(AD16099-$AF$15000)^2</f>
        <v>#DIV/0!</v>
      </c>
    </row>
    <row r="16100" customFormat="false" ht="12.75" hidden="false" customHeight="false" outlineLevel="0" collapsed="false">
      <c r="AG16100" s="0" t="e">
        <f aca="false">(AD16100-$AF$15000)^2</f>
        <v>#DIV/0!</v>
      </c>
    </row>
    <row r="16101" customFormat="false" ht="12.75" hidden="false" customHeight="false" outlineLevel="0" collapsed="false">
      <c r="AG16101" s="0" t="e">
        <f aca="false">(AD16101-$AF$15000)^2</f>
        <v>#DIV/0!</v>
      </c>
    </row>
    <row r="16102" customFormat="false" ht="12.75" hidden="false" customHeight="false" outlineLevel="0" collapsed="false">
      <c r="AG16102" s="0" t="e">
        <f aca="false">(AD16102-$AF$15000)^2</f>
        <v>#DIV/0!</v>
      </c>
    </row>
    <row r="16103" customFormat="false" ht="12.75" hidden="false" customHeight="false" outlineLevel="0" collapsed="false">
      <c r="AG16103" s="0" t="e">
        <f aca="false">(AD16103-$AF$15000)^2</f>
        <v>#DIV/0!</v>
      </c>
    </row>
    <row r="16104" customFormat="false" ht="12.75" hidden="false" customHeight="false" outlineLevel="0" collapsed="false">
      <c r="AG16104" s="0" t="e">
        <f aca="false">(AD16104-$AF$15000)^2</f>
        <v>#DIV/0!</v>
      </c>
    </row>
    <row r="16105" customFormat="false" ht="12.75" hidden="false" customHeight="false" outlineLevel="0" collapsed="false">
      <c r="AG16105" s="0" t="e">
        <f aca="false">(AD16105-$AF$15000)^2</f>
        <v>#DIV/0!</v>
      </c>
    </row>
    <row r="16106" customFormat="false" ht="12.75" hidden="false" customHeight="false" outlineLevel="0" collapsed="false">
      <c r="AG16106" s="0" t="e">
        <f aca="false">(AD16106-$AF$15000)^2</f>
        <v>#DIV/0!</v>
      </c>
    </row>
    <row r="16107" customFormat="false" ht="12.75" hidden="false" customHeight="false" outlineLevel="0" collapsed="false">
      <c r="AG16107" s="0" t="e">
        <f aca="false">(AD16107-$AF$15000)^2</f>
        <v>#DIV/0!</v>
      </c>
    </row>
    <row r="16108" customFormat="false" ht="12.75" hidden="false" customHeight="false" outlineLevel="0" collapsed="false">
      <c r="AG16108" s="0" t="e">
        <f aca="false">(AD16108-$AF$15000)^2</f>
        <v>#DIV/0!</v>
      </c>
    </row>
    <row r="16109" customFormat="false" ht="12.75" hidden="false" customHeight="false" outlineLevel="0" collapsed="false">
      <c r="AG16109" s="0" t="e">
        <f aca="false">(AD16109-$AF$15000)^2</f>
        <v>#DIV/0!</v>
      </c>
    </row>
    <row r="16110" customFormat="false" ht="12.75" hidden="false" customHeight="false" outlineLevel="0" collapsed="false">
      <c r="AG16110" s="0" t="e">
        <f aca="false">(AD16110-$AF$15000)^2</f>
        <v>#DIV/0!</v>
      </c>
    </row>
    <row r="16111" customFormat="false" ht="12.75" hidden="false" customHeight="false" outlineLevel="0" collapsed="false">
      <c r="AG16111" s="0" t="e">
        <f aca="false">(AD16111-$AF$15000)^2</f>
        <v>#DIV/0!</v>
      </c>
    </row>
    <row r="16112" customFormat="false" ht="12.75" hidden="false" customHeight="false" outlineLevel="0" collapsed="false">
      <c r="AG16112" s="0" t="e">
        <f aca="false">(AD16112-$AF$15000)^2</f>
        <v>#DIV/0!</v>
      </c>
    </row>
    <row r="16113" customFormat="false" ht="12.75" hidden="false" customHeight="false" outlineLevel="0" collapsed="false">
      <c r="AG16113" s="0" t="e">
        <f aca="false">(AD16113-$AF$15000)^2</f>
        <v>#DIV/0!</v>
      </c>
    </row>
    <row r="16114" customFormat="false" ht="12.75" hidden="false" customHeight="false" outlineLevel="0" collapsed="false">
      <c r="AG16114" s="0" t="e">
        <f aca="false">(AD16114-$AF$15000)^2</f>
        <v>#DIV/0!</v>
      </c>
    </row>
    <row r="16115" customFormat="false" ht="12.75" hidden="false" customHeight="false" outlineLevel="0" collapsed="false">
      <c r="AG16115" s="0" t="e">
        <f aca="false">(AD16115-$AF$15000)^2</f>
        <v>#DIV/0!</v>
      </c>
    </row>
    <row r="16116" customFormat="false" ht="12.75" hidden="false" customHeight="false" outlineLevel="0" collapsed="false">
      <c r="AG16116" s="0" t="e">
        <f aca="false">(AD16116-$AF$15000)^2</f>
        <v>#DIV/0!</v>
      </c>
    </row>
    <row r="16117" customFormat="false" ht="12.75" hidden="false" customHeight="false" outlineLevel="0" collapsed="false">
      <c r="AG16117" s="0" t="e">
        <f aca="false">(AD16117-$AF$15000)^2</f>
        <v>#DIV/0!</v>
      </c>
    </row>
    <row r="16118" customFormat="false" ht="12.75" hidden="false" customHeight="false" outlineLevel="0" collapsed="false">
      <c r="AG16118" s="0" t="e">
        <f aca="false">(AD16118-$AF$15000)^2</f>
        <v>#DIV/0!</v>
      </c>
    </row>
    <row r="16119" customFormat="false" ht="12.75" hidden="false" customHeight="false" outlineLevel="0" collapsed="false">
      <c r="AG16119" s="0" t="e">
        <f aca="false">(AD16119-$AF$15000)^2</f>
        <v>#DIV/0!</v>
      </c>
    </row>
    <row r="16120" customFormat="false" ht="12.75" hidden="false" customHeight="false" outlineLevel="0" collapsed="false">
      <c r="AG16120" s="0" t="e">
        <f aca="false">(AD16120-$AF$15000)^2</f>
        <v>#DIV/0!</v>
      </c>
    </row>
    <row r="16121" customFormat="false" ht="12.75" hidden="false" customHeight="false" outlineLevel="0" collapsed="false">
      <c r="AG16121" s="0" t="e">
        <f aca="false">(AD16121-$AF$15000)^2</f>
        <v>#DIV/0!</v>
      </c>
    </row>
    <row r="16122" customFormat="false" ht="12.75" hidden="false" customHeight="false" outlineLevel="0" collapsed="false">
      <c r="AG16122" s="0" t="e">
        <f aca="false">(AD16122-$AF$15000)^2</f>
        <v>#DIV/0!</v>
      </c>
    </row>
    <row r="16123" customFormat="false" ht="12.75" hidden="false" customHeight="false" outlineLevel="0" collapsed="false">
      <c r="AG16123" s="0" t="e">
        <f aca="false">(AD16123-$AF$15000)^2</f>
        <v>#DIV/0!</v>
      </c>
    </row>
    <row r="16124" customFormat="false" ht="12.75" hidden="false" customHeight="false" outlineLevel="0" collapsed="false">
      <c r="AG16124" s="0" t="e">
        <f aca="false">(AD16124-$AF$15000)^2</f>
        <v>#DIV/0!</v>
      </c>
    </row>
    <row r="16125" customFormat="false" ht="12.75" hidden="false" customHeight="false" outlineLevel="0" collapsed="false">
      <c r="AG16125" s="0" t="e">
        <f aca="false">(AD16125-$AF$15000)^2</f>
        <v>#DIV/0!</v>
      </c>
    </row>
    <row r="16126" customFormat="false" ht="12.75" hidden="false" customHeight="false" outlineLevel="0" collapsed="false">
      <c r="AG16126" s="0" t="e">
        <f aca="false">(AD16126-$AF$15000)^2</f>
        <v>#DIV/0!</v>
      </c>
    </row>
    <row r="16127" customFormat="false" ht="12.75" hidden="false" customHeight="false" outlineLevel="0" collapsed="false">
      <c r="AG16127" s="0" t="e">
        <f aca="false">(AD16127-$AF$15000)^2</f>
        <v>#DIV/0!</v>
      </c>
    </row>
    <row r="16128" customFormat="false" ht="12.75" hidden="false" customHeight="false" outlineLevel="0" collapsed="false">
      <c r="AG16128" s="0" t="e">
        <f aca="false">(AD16128-$AF$15000)^2</f>
        <v>#DIV/0!</v>
      </c>
    </row>
    <row r="16129" customFormat="false" ht="12.75" hidden="false" customHeight="false" outlineLevel="0" collapsed="false">
      <c r="AG16129" s="0" t="e">
        <f aca="false">(AD16129-$AF$15000)^2</f>
        <v>#DIV/0!</v>
      </c>
    </row>
    <row r="16130" customFormat="false" ht="12.75" hidden="false" customHeight="false" outlineLevel="0" collapsed="false">
      <c r="AG16130" s="0" t="e">
        <f aca="false">(AD16130-$AF$15000)^2</f>
        <v>#DIV/0!</v>
      </c>
    </row>
    <row r="16131" customFormat="false" ht="12.75" hidden="false" customHeight="false" outlineLevel="0" collapsed="false">
      <c r="AG16131" s="0" t="e">
        <f aca="false">(AD16131-$AF$15000)^2</f>
        <v>#DIV/0!</v>
      </c>
    </row>
    <row r="16132" customFormat="false" ht="12.75" hidden="false" customHeight="false" outlineLevel="0" collapsed="false">
      <c r="AG16132" s="0" t="e">
        <f aca="false">(AD16132-$AF$15000)^2</f>
        <v>#DIV/0!</v>
      </c>
    </row>
    <row r="16133" customFormat="false" ht="12.75" hidden="false" customHeight="false" outlineLevel="0" collapsed="false">
      <c r="AG16133" s="0" t="e">
        <f aca="false">(AD16133-$AF$15000)^2</f>
        <v>#DIV/0!</v>
      </c>
    </row>
    <row r="16134" customFormat="false" ht="12.75" hidden="false" customHeight="false" outlineLevel="0" collapsed="false">
      <c r="AG16134" s="0" t="e">
        <f aca="false">(AD16134-$AF$15000)^2</f>
        <v>#DIV/0!</v>
      </c>
    </row>
    <row r="16135" customFormat="false" ht="12.75" hidden="false" customHeight="false" outlineLevel="0" collapsed="false">
      <c r="AG16135" s="0" t="e">
        <f aca="false">(AD16135-$AF$15000)^2</f>
        <v>#DIV/0!</v>
      </c>
    </row>
    <row r="16136" customFormat="false" ht="12.75" hidden="false" customHeight="false" outlineLevel="0" collapsed="false">
      <c r="AG16136" s="0" t="e">
        <f aca="false">(AD16136-$AF$15000)^2</f>
        <v>#DIV/0!</v>
      </c>
    </row>
    <row r="16137" customFormat="false" ht="12.75" hidden="false" customHeight="false" outlineLevel="0" collapsed="false">
      <c r="AG16137" s="0" t="e">
        <f aca="false">(AD16137-$AF$15000)^2</f>
        <v>#DIV/0!</v>
      </c>
    </row>
    <row r="16138" customFormat="false" ht="12.75" hidden="false" customHeight="false" outlineLevel="0" collapsed="false">
      <c r="AG16138" s="0" t="e">
        <f aca="false">(AD16138-$AF$15000)^2</f>
        <v>#DIV/0!</v>
      </c>
    </row>
    <row r="16139" customFormat="false" ht="12.75" hidden="false" customHeight="false" outlineLevel="0" collapsed="false">
      <c r="AG16139" s="0" t="e">
        <f aca="false">(AD16139-$AF$15000)^2</f>
        <v>#DIV/0!</v>
      </c>
    </row>
    <row r="16140" customFormat="false" ht="12.75" hidden="false" customHeight="false" outlineLevel="0" collapsed="false">
      <c r="AG16140" s="0" t="e">
        <f aca="false">(AD16140-$AF$15000)^2</f>
        <v>#DIV/0!</v>
      </c>
    </row>
    <row r="16141" customFormat="false" ht="12.75" hidden="false" customHeight="false" outlineLevel="0" collapsed="false">
      <c r="AG16141" s="0" t="e">
        <f aca="false">(AD16141-$AF$15000)^2</f>
        <v>#DIV/0!</v>
      </c>
    </row>
    <row r="16142" customFormat="false" ht="12.75" hidden="false" customHeight="false" outlineLevel="0" collapsed="false">
      <c r="AG16142" s="0" t="e">
        <f aca="false">(AD16142-$AF$15000)^2</f>
        <v>#DIV/0!</v>
      </c>
    </row>
    <row r="16143" customFormat="false" ht="12.75" hidden="false" customHeight="false" outlineLevel="0" collapsed="false">
      <c r="AG16143" s="0" t="e">
        <f aca="false">(AD16143-$AF$15000)^2</f>
        <v>#DIV/0!</v>
      </c>
    </row>
    <row r="16144" customFormat="false" ht="12.75" hidden="false" customHeight="false" outlineLevel="0" collapsed="false">
      <c r="AG16144" s="0" t="e">
        <f aca="false">(AD16144-$AF$15000)^2</f>
        <v>#DIV/0!</v>
      </c>
    </row>
    <row r="16145" customFormat="false" ht="12.75" hidden="false" customHeight="false" outlineLevel="0" collapsed="false">
      <c r="AG16145" s="0" t="e">
        <f aca="false">(AD16145-$AF$15000)^2</f>
        <v>#DIV/0!</v>
      </c>
    </row>
    <row r="16146" customFormat="false" ht="12.75" hidden="false" customHeight="false" outlineLevel="0" collapsed="false">
      <c r="AG16146" s="0" t="e">
        <f aca="false">(AD16146-$AF$15000)^2</f>
        <v>#DIV/0!</v>
      </c>
    </row>
    <row r="16147" customFormat="false" ht="12.75" hidden="false" customHeight="false" outlineLevel="0" collapsed="false">
      <c r="AG16147" s="0" t="e">
        <f aca="false">(AD16147-$AF$15000)^2</f>
        <v>#DIV/0!</v>
      </c>
    </row>
    <row r="16148" customFormat="false" ht="12.75" hidden="false" customHeight="false" outlineLevel="0" collapsed="false">
      <c r="AG16148" s="0" t="e">
        <f aca="false">(AD16148-$AF$15000)^2</f>
        <v>#DIV/0!</v>
      </c>
    </row>
    <row r="16149" customFormat="false" ht="12.75" hidden="false" customHeight="false" outlineLevel="0" collapsed="false">
      <c r="AG16149" s="0" t="e">
        <f aca="false">(AD16149-$AF$15000)^2</f>
        <v>#DIV/0!</v>
      </c>
    </row>
    <row r="16150" customFormat="false" ht="12.75" hidden="false" customHeight="false" outlineLevel="0" collapsed="false">
      <c r="AG16150" s="0" t="e">
        <f aca="false">(AD16150-$AF$15000)^2</f>
        <v>#DIV/0!</v>
      </c>
    </row>
    <row r="16151" customFormat="false" ht="12.75" hidden="false" customHeight="false" outlineLevel="0" collapsed="false">
      <c r="AG16151" s="0" t="e">
        <f aca="false">(AD16151-$AF$15000)^2</f>
        <v>#DIV/0!</v>
      </c>
    </row>
    <row r="16152" customFormat="false" ht="12.75" hidden="false" customHeight="false" outlineLevel="0" collapsed="false">
      <c r="AG16152" s="0" t="e">
        <f aca="false">(AD16152-$AF$15000)^2</f>
        <v>#DIV/0!</v>
      </c>
    </row>
    <row r="16153" customFormat="false" ht="12.75" hidden="false" customHeight="false" outlineLevel="0" collapsed="false">
      <c r="AG16153" s="0" t="e">
        <f aca="false">(AD16153-$AF$15000)^2</f>
        <v>#DIV/0!</v>
      </c>
    </row>
    <row r="16154" customFormat="false" ht="12.75" hidden="false" customHeight="false" outlineLevel="0" collapsed="false">
      <c r="AG16154" s="0" t="e">
        <f aca="false">(AD16154-$AF$15000)^2</f>
        <v>#DIV/0!</v>
      </c>
    </row>
    <row r="16155" customFormat="false" ht="12.75" hidden="false" customHeight="false" outlineLevel="0" collapsed="false">
      <c r="AG16155" s="0" t="e">
        <f aca="false">(AD16155-$AF$15000)^2</f>
        <v>#DIV/0!</v>
      </c>
    </row>
    <row r="16156" customFormat="false" ht="12.75" hidden="false" customHeight="false" outlineLevel="0" collapsed="false">
      <c r="AG16156" s="0" t="e">
        <f aca="false">(AD16156-$AF$15000)^2</f>
        <v>#DIV/0!</v>
      </c>
    </row>
    <row r="16157" customFormat="false" ht="12.75" hidden="false" customHeight="false" outlineLevel="0" collapsed="false">
      <c r="AG16157" s="0" t="e">
        <f aca="false">(AD16157-$AF$15000)^2</f>
        <v>#DIV/0!</v>
      </c>
    </row>
    <row r="16158" customFormat="false" ht="12.75" hidden="false" customHeight="false" outlineLevel="0" collapsed="false">
      <c r="AG16158" s="0" t="e">
        <f aca="false">(AD16158-$AF$15000)^2</f>
        <v>#DIV/0!</v>
      </c>
    </row>
    <row r="16159" customFormat="false" ht="12.75" hidden="false" customHeight="false" outlineLevel="0" collapsed="false">
      <c r="AG16159" s="0" t="e">
        <f aca="false">(AD16159-$AF$15000)^2</f>
        <v>#DIV/0!</v>
      </c>
    </row>
    <row r="16160" customFormat="false" ht="12.75" hidden="false" customHeight="false" outlineLevel="0" collapsed="false">
      <c r="AG16160" s="0" t="e">
        <f aca="false">(AD16160-$AF$15000)^2</f>
        <v>#DIV/0!</v>
      </c>
    </row>
    <row r="16161" customFormat="false" ht="12.75" hidden="false" customHeight="false" outlineLevel="0" collapsed="false">
      <c r="AG16161" s="0" t="e">
        <f aca="false">(AD16161-$AF$15000)^2</f>
        <v>#DIV/0!</v>
      </c>
    </row>
    <row r="16162" customFormat="false" ht="12.75" hidden="false" customHeight="false" outlineLevel="0" collapsed="false">
      <c r="AG16162" s="0" t="e">
        <f aca="false">(AD16162-$AF$15000)^2</f>
        <v>#DIV/0!</v>
      </c>
    </row>
    <row r="16163" customFormat="false" ht="12.75" hidden="false" customHeight="false" outlineLevel="0" collapsed="false">
      <c r="AG16163" s="0" t="e">
        <f aca="false">(AD16163-$AF$15000)^2</f>
        <v>#DIV/0!</v>
      </c>
    </row>
    <row r="16164" customFormat="false" ht="12.75" hidden="false" customHeight="false" outlineLevel="0" collapsed="false">
      <c r="AG16164" s="0" t="e">
        <f aca="false">(AD16164-$AF$15000)^2</f>
        <v>#DIV/0!</v>
      </c>
    </row>
    <row r="16165" customFormat="false" ht="12.75" hidden="false" customHeight="false" outlineLevel="0" collapsed="false">
      <c r="AG16165" s="0" t="e">
        <f aca="false">(AD16165-$AF$15000)^2</f>
        <v>#DIV/0!</v>
      </c>
    </row>
    <row r="16166" customFormat="false" ht="12.75" hidden="false" customHeight="false" outlineLevel="0" collapsed="false">
      <c r="AG16166" s="0" t="e">
        <f aca="false">(AD16166-$AF$15000)^2</f>
        <v>#DIV/0!</v>
      </c>
    </row>
    <row r="16167" customFormat="false" ht="12.75" hidden="false" customHeight="false" outlineLevel="0" collapsed="false">
      <c r="AG16167" s="0" t="e">
        <f aca="false">(AD16167-$AF$15000)^2</f>
        <v>#DIV/0!</v>
      </c>
    </row>
    <row r="16168" customFormat="false" ht="12.75" hidden="false" customHeight="false" outlineLevel="0" collapsed="false">
      <c r="AG16168" s="0" t="e">
        <f aca="false">(AD16168-$AF$15000)^2</f>
        <v>#DIV/0!</v>
      </c>
    </row>
    <row r="16169" customFormat="false" ht="12.75" hidden="false" customHeight="false" outlineLevel="0" collapsed="false">
      <c r="AG16169" s="0" t="e">
        <f aca="false">(AD16169-$AF$15000)^2</f>
        <v>#DIV/0!</v>
      </c>
    </row>
    <row r="16170" customFormat="false" ht="12.75" hidden="false" customHeight="false" outlineLevel="0" collapsed="false">
      <c r="AG16170" s="0" t="e">
        <f aca="false">(AD16170-$AF$15000)^2</f>
        <v>#DIV/0!</v>
      </c>
    </row>
    <row r="16171" customFormat="false" ht="12.75" hidden="false" customHeight="false" outlineLevel="0" collapsed="false">
      <c r="AG16171" s="0" t="e">
        <f aca="false">(AD16171-$AF$15000)^2</f>
        <v>#DIV/0!</v>
      </c>
    </row>
    <row r="16172" customFormat="false" ht="12.75" hidden="false" customHeight="false" outlineLevel="0" collapsed="false">
      <c r="AG16172" s="0" t="e">
        <f aca="false">(AD16172-$AF$15000)^2</f>
        <v>#DIV/0!</v>
      </c>
    </row>
    <row r="16173" customFormat="false" ht="12.75" hidden="false" customHeight="false" outlineLevel="0" collapsed="false">
      <c r="AG16173" s="0" t="e">
        <f aca="false">(AD16173-$AF$15000)^2</f>
        <v>#DIV/0!</v>
      </c>
    </row>
    <row r="16174" customFormat="false" ht="12.75" hidden="false" customHeight="false" outlineLevel="0" collapsed="false">
      <c r="AG16174" s="0" t="e">
        <f aca="false">(AD16174-$AF$15000)^2</f>
        <v>#DIV/0!</v>
      </c>
    </row>
    <row r="16175" customFormat="false" ht="12.75" hidden="false" customHeight="false" outlineLevel="0" collapsed="false">
      <c r="AG16175" s="0" t="e">
        <f aca="false">(AD16175-$AF$15000)^2</f>
        <v>#DIV/0!</v>
      </c>
    </row>
    <row r="16176" customFormat="false" ht="12.75" hidden="false" customHeight="false" outlineLevel="0" collapsed="false">
      <c r="AG16176" s="0" t="e">
        <f aca="false">(AD16176-$AF$15000)^2</f>
        <v>#DIV/0!</v>
      </c>
    </row>
    <row r="16177" customFormat="false" ht="12.75" hidden="false" customHeight="false" outlineLevel="0" collapsed="false">
      <c r="AG16177" s="0" t="e">
        <f aca="false">(AD16177-$AF$15000)^2</f>
        <v>#DIV/0!</v>
      </c>
    </row>
    <row r="16178" customFormat="false" ht="12.75" hidden="false" customHeight="false" outlineLevel="0" collapsed="false">
      <c r="AG16178" s="0" t="e">
        <f aca="false">(AD16178-$AF$15000)^2</f>
        <v>#DIV/0!</v>
      </c>
    </row>
    <row r="16179" customFormat="false" ht="12.75" hidden="false" customHeight="false" outlineLevel="0" collapsed="false">
      <c r="AG16179" s="0" t="e">
        <f aca="false">(AD16179-$AF$15000)^2</f>
        <v>#DIV/0!</v>
      </c>
    </row>
    <row r="16180" customFormat="false" ht="12.75" hidden="false" customHeight="false" outlineLevel="0" collapsed="false">
      <c r="AG16180" s="0" t="e">
        <f aca="false">(AD16180-$AF$15000)^2</f>
        <v>#DIV/0!</v>
      </c>
    </row>
    <row r="16181" customFormat="false" ht="12.75" hidden="false" customHeight="false" outlineLevel="0" collapsed="false">
      <c r="AG16181" s="0" t="e">
        <f aca="false">(AD16181-$AF$15000)^2</f>
        <v>#DIV/0!</v>
      </c>
    </row>
    <row r="16182" customFormat="false" ht="12.75" hidden="false" customHeight="false" outlineLevel="0" collapsed="false">
      <c r="AG16182" s="0" t="e">
        <f aca="false">(AD16182-$AF$15000)^2</f>
        <v>#DIV/0!</v>
      </c>
    </row>
    <row r="16183" customFormat="false" ht="12.75" hidden="false" customHeight="false" outlineLevel="0" collapsed="false">
      <c r="AG16183" s="0" t="e">
        <f aca="false">(AD16183-$AF$15000)^2</f>
        <v>#DIV/0!</v>
      </c>
    </row>
    <row r="16184" customFormat="false" ht="12.75" hidden="false" customHeight="false" outlineLevel="0" collapsed="false">
      <c r="AG16184" s="0" t="e">
        <f aca="false">(AD16184-$AF$15000)^2</f>
        <v>#DIV/0!</v>
      </c>
    </row>
    <row r="16185" customFormat="false" ht="12.75" hidden="false" customHeight="false" outlineLevel="0" collapsed="false">
      <c r="AG16185" s="0" t="e">
        <f aca="false">(AD16185-$AF$15000)^2</f>
        <v>#DIV/0!</v>
      </c>
    </row>
    <row r="16186" customFormat="false" ht="12.75" hidden="false" customHeight="false" outlineLevel="0" collapsed="false">
      <c r="AG16186" s="0" t="e">
        <f aca="false">(AD16186-$AF$15000)^2</f>
        <v>#DIV/0!</v>
      </c>
    </row>
    <row r="16187" customFormat="false" ht="12.75" hidden="false" customHeight="false" outlineLevel="0" collapsed="false">
      <c r="AG16187" s="0" t="e">
        <f aca="false">(AD16187-$AF$15000)^2</f>
        <v>#DIV/0!</v>
      </c>
    </row>
    <row r="16188" customFormat="false" ht="12.75" hidden="false" customHeight="false" outlineLevel="0" collapsed="false">
      <c r="AG16188" s="0" t="e">
        <f aca="false">(AD16188-$AF$15000)^2</f>
        <v>#DIV/0!</v>
      </c>
    </row>
    <row r="16189" customFormat="false" ht="12.75" hidden="false" customHeight="false" outlineLevel="0" collapsed="false">
      <c r="AG16189" s="0" t="e">
        <f aca="false">(AD16189-$AF$15000)^2</f>
        <v>#DIV/0!</v>
      </c>
    </row>
    <row r="16190" customFormat="false" ht="12.75" hidden="false" customHeight="false" outlineLevel="0" collapsed="false">
      <c r="AG16190" s="0" t="e">
        <f aca="false">(AD16190-$AF$15000)^2</f>
        <v>#DIV/0!</v>
      </c>
    </row>
    <row r="16191" customFormat="false" ht="12.75" hidden="false" customHeight="false" outlineLevel="0" collapsed="false">
      <c r="AG16191" s="0" t="e">
        <f aca="false">(AD16191-$AF$15000)^2</f>
        <v>#DIV/0!</v>
      </c>
    </row>
    <row r="16192" customFormat="false" ht="12.75" hidden="false" customHeight="false" outlineLevel="0" collapsed="false">
      <c r="AG16192" s="0" t="e">
        <f aca="false">(AD16192-$AF$15000)^2</f>
        <v>#DIV/0!</v>
      </c>
    </row>
    <row r="16193" customFormat="false" ht="12.75" hidden="false" customHeight="false" outlineLevel="0" collapsed="false">
      <c r="AG16193" s="0" t="e">
        <f aca="false">(AD16193-$AF$15000)^2</f>
        <v>#DIV/0!</v>
      </c>
    </row>
    <row r="16194" customFormat="false" ht="12.75" hidden="false" customHeight="false" outlineLevel="0" collapsed="false">
      <c r="AG16194" s="0" t="e">
        <f aca="false">(AD16194-$AF$15000)^2</f>
        <v>#DIV/0!</v>
      </c>
    </row>
    <row r="16195" customFormat="false" ht="12.75" hidden="false" customHeight="false" outlineLevel="0" collapsed="false">
      <c r="AG16195" s="0" t="e">
        <f aca="false">(AD16195-$AF$15000)^2</f>
        <v>#DIV/0!</v>
      </c>
    </row>
    <row r="16196" customFormat="false" ht="12.75" hidden="false" customHeight="false" outlineLevel="0" collapsed="false">
      <c r="AG16196" s="0" t="e">
        <f aca="false">(AD16196-$AF$15000)^2</f>
        <v>#DIV/0!</v>
      </c>
    </row>
    <row r="16197" customFormat="false" ht="12.75" hidden="false" customHeight="false" outlineLevel="0" collapsed="false">
      <c r="AG16197" s="0" t="e">
        <f aca="false">(AD16197-$AF$15000)^2</f>
        <v>#DIV/0!</v>
      </c>
    </row>
    <row r="16198" customFormat="false" ht="12.75" hidden="false" customHeight="false" outlineLevel="0" collapsed="false">
      <c r="AG16198" s="0" t="e">
        <f aca="false">(AD16198-$AF$15000)^2</f>
        <v>#DIV/0!</v>
      </c>
    </row>
    <row r="16199" customFormat="false" ht="12.75" hidden="false" customHeight="false" outlineLevel="0" collapsed="false">
      <c r="AG16199" s="0" t="e">
        <f aca="false">(AD16199-$AF$15000)^2</f>
        <v>#DIV/0!</v>
      </c>
    </row>
    <row r="16200" customFormat="false" ht="12.75" hidden="false" customHeight="false" outlineLevel="0" collapsed="false">
      <c r="AG16200" s="0" t="e">
        <f aca="false">(AD16200-$AF$15000)^2</f>
        <v>#DIV/0!</v>
      </c>
    </row>
    <row r="16201" customFormat="false" ht="12.75" hidden="false" customHeight="false" outlineLevel="0" collapsed="false">
      <c r="AG16201" s="0" t="e">
        <f aca="false">(AD16201-$AF$15000)^2</f>
        <v>#DIV/0!</v>
      </c>
    </row>
    <row r="16202" customFormat="false" ht="12.75" hidden="false" customHeight="false" outlineLevel="0" collapsed="false">
      <c r="AG16202" s="0" t="e">
        <f aca="false">(AD16202-$AF$15000)^2</f>
        <v>#DIV/0!</v>
      </c>
    </row>
    <row r="16203" customFormat="false" ht="12.75" hidden="false" customHeight="false" outlineLevel="0" collapsed="false">
      <c r="AG16203" s="0" t="e">
        <f aca="false">(AD16203-$AF$15000)^2</f>
        <v>#DIV/0!</v>
      </c>
    </row>
    <row r="16204" customFormat="false" ht="12.75" hidden="false" customHeight="false" outlineLevel="0" collapsed="false">
      <c r="AG16204" s="0" t="e">
        <f aca="false">(AD16204-$AF$15000)^2</f>
        <v>#DIV/0!</v>
      </c>
    </row>
    <row r="16205" customFormat="false" ht="12.75" hidden="false" customHeight="false" outlineLevel="0" collapsed="false">
      <c r="AG16205" s="0" t="e">
        <f aca="false">(AD16205-$AF$15000)^2</f>
        <v>#DIV/0!</v>
      </c>
    </row>
    <row r="16206" customFormat="false" ht="12.75" hidden="false" customHeight="false" outlineLevel="0" collapsed="false">
      <c r="AG16206" s="0" t="e">
        <f aca="false">(AD16206-$AF$15000)^2</f>
        <v>#DIV/0!</v>
      </c>
    </row>
    <row r="16207" customFormat="false" ht="12.75" hidden="false" customHeight="false" outlineLevel="0" collapsed="false">
      <c r="AG16207" s="0" t="e">
        <f aca="false">(AD16207-$AF$15000)^2</f>
        <v>#DIV/0!</v>
      </c>
    </row>
    <row r="16208" customFormat="false" ht="12.75" hidden="false" customHeight="false" outlineLevel="0" collapsed="false">
      <c r="AG16208" s="0" t="e">
        <f aca="false">(AD16208-$AF$15000)^2</f>
        <v>#DIV/0!</v>
      </c>
    </row>
    <row r="16209" customFormat="false" ht="12.75" hidden="false" customHeight="false" outlineLevel="0" collapsed="false">
      <c r="AG16209" s="0" t="e">
        <f aca="false">(AD16209-$AF$15000)^2</f>
        <v>#DIV/0!</v>
      </c>
    </row>
    <row r="16210" customFormat="false" ht="12.75" hidden="false" customHeight="false" outlineLevel="0" collapsed="false">
      <c r="AG16210" s="0" t="e">
        <f aca="false">(AD16210-$AF$15000)^2</f>
        <v>#DIV/0!</v>
      </c>
    </row>
    <row r="16211" customFormat="false" ht="12.75" hidden="false" customHeight="false" outlineLevel="0" collapsed="false">
      <c r="AG16211" s="0" t="e">
        <f aca="false">(AD16211-$AF$15000)^2</f>
        <v>#DIV/0!</v>
      </c>
    </row>
    <row r="16212" customFormat="false" ht="12.75" hidden="false" customHeight="false" outlineLevel="0" collapsed="false">
      <c r="AG16212" s="0" t="e">
        <f aca="false">(AD16212-$AF$15000)^2</f>
        <v>#DIV/0!</v>
      </c>
    </row>
    <row r="16213" customFormat="false" ht="12.75" hidden="false" customHeight="false" outlineLevel="0" collapsed="false">
      <c r="AG16213" s="0" t="e">
        <f aca="false">(AD16213-$AF$15000)^2</f>
        <v>#DIV/0!</v>
      </c>
    </row>
    <row r="16214" customFormat="false" ht="12.75" hidden="false" customHeight="false" outlineLevel="0" collapsed="false">
      <c r="AG16214" s="0" t="e">
        <f aca="false">(AD16214-$AF$15000)^2</f>
        <v>#DIV/0!</v>
      </c>
    </row>
    <row r="16215" customFormat="false" ht="12.75" hidden="false" customHeight="false" outlineLevel="0" collapsed="false">
      <c r="AG16215" s="0" t="e">
        <f aca="false">(AD16215-$AF$15000)^2</f>
        <v>#DIV/0!</v>
      </c>
    </row>
    <row r="16216" customFormat="false" ht="12.75" hidden="false" customHeight="false" outlineLevel="0" collapsed="false">
      <c r="AG16216" s="0" t="e">
        <f aca="false">(AD16216-$AF$15000)^2</f>
        <v>#DIV/0!</v>
      </c>
    </row>
    <row r="16217" customFormat="false" ht="12.75" hidden="false" customHeight="false" outlineLevel="0" collapsed="false">
      <c r="AG16217" s="0" t="e">
        <f aca="false">(AD16217-$AF$15000)^2</f>
        <v>#DIV/0!</v>
      </c>
    </row>
    <row r="16218" customFormat="false" ht="12.75" hidden="false" customHeight="false" outlineLevel="0" collapsed="false">
      <c r="AG16218" s="0" t="e">
        <f aca="false">(AD16218-$AF$15000)^2</f>
        <v>#DIV/0!</v>
      </c>
    </row>
    <row r="16219" customFormat="false" ht="12.75" hidden="false" customHeight="false" outlineLevel="0" collapsed="false">
      <c r="AG16219" s="0" t="e">
        <f aca="false">(AD16219-$AF$15000)^2</f>
        <v>#DIV/0!</v>
      </c>
    </row>
    <row r="16220" customFormat="false" ht="12.75" hidden="false" customHeight="false" outlineLevel="0" collapsed="false">
      <c r="AG16220" s="0" t="e">
        <f aca="false">(AD16220-$AF$15000)^2</f>
        <v>#DIV/0!</v>
      </c>
    </row>
    <row r="16221" customFormat="false" ht="12.75" hidden="false" customHeight="false" outlineLevel="0" collapsed="false">
      <c r="AG16221" s="0" t="e">
        <f aca="false">(AD16221-$AF$15000)^2</f>
        <v>#DIV/0!</v>
      </c>
    </row>
    <row r="16222" customFormat="false" ht="12.75" hidden="false" customHeight="false" outlineLevel="0" collapsed="false">
      <c r="AG16222" s="0" t="e">
        <f aca="false">(AD16222-$AF$15000)^2</f>
        <v>#DIV/0!</v>
      </c>
    </row>
    <row r="16223" customFormat="false" ht="12.75" hidden="false" customHeight="false" outlineLevel="0" collapsed="false">
      <c r="AG16223" s="0" t="e">
        <f aca="false">(AD16223-$AF$15000)^2</f>
        <v>#DIV/0!</v>
      </c>
    </row>
    <row r="16224" customFormat="false" ht="12.75" hidden="false" customHeight="false" outlineLevel="0" collapsed="false">
      <c r="AG16224" s="0" t="e">
        <f aca="false">(AD16224-$AF$15000)^2</f>
        <v>#DIV/0!</v>
      </c>
    </row>
    <row r="16225" customFormat="false" ht="12.75" hidden="false" customHeight="false" outlineLevel="0" collapsed="false">
      <c r="AG16225" s="0" t="e">
        <f aca="false">(AD16225-$AF$15000)^2</f>
        <v>#DIV/0!</v>
      </c>
    </row>
    <row r="16226" customFormat="false" ht="12.75" hidden="false" customHeight="false" outlineLevel="0" collapsed="false">
      <c r="AG16226" s="0" t="e">
        <f aca="false">(AD16226-$AF$15000)^2</f>
        <v>#DIV/0!</v>
      </c>
    </row>
    <row r="16227" customFormat="false" ht="12.75" hidden="false" customHeight="false" outlineLevel="0" collapsed="false">
      <c r="AG16227" s="0" t="e">
        <f aca="false">(AD16227-$AF$15000)^2</f>
        <v>#DIV/0!</v>
      </c>
    </row>
    <row r="16228" customFormat="false" ht="12.75" hidden="false" customHeight="false" outlineLevel="0" collapsed="false">
      <c r="AG16228" s="0" t="e">
        <f aca="false">(AD16228-$AF$15000)^2</f>
        <v>#DIV/0!</v>
      </c>
    </row>
    <row r="16229" customFormat="false" ht="12.75" hidden="false" customHeight="false" outlineLevel="0" collapsed="false">
      <c r="AG16229" s="0" t="e">
        <f aca="false">(AD16229-$AF$15000)^2</f>
        <v>#DIV/0!</v>
      </c>
    </row>
    <row r="16230" customFormat="false" ht="12.75" hidden="false" customHeight="false" outlineLevel="0" collapsed="false">
      <c r="AG16230" s="0" t="e">
        <f aca="false">(AD16230-$AF$15000)^2</f>
        <v>#DIV/0!</v>
      </c>
    </row>
    <row r="16231" customFormat="false" ht="12.75" hidden="false" customHeight="false" outlineLevel="0" collapsed="false">
      <c r="AG16231" s="0" t="e">
        <f aca="false">(AD16231-$AF$15000)^2</f>
        <v>#DIV/0!</v>
      </c>
    </row>
    <row r="16232" customFormat="false" ht="12.75" hidden="false" customHeight="false" outlineLevel="0" collapsed="false">
      <c r="AG16232" s="0" t="e">
        <f aca="false">(AD16232-$AF$15000)^2</f>
        <v>#DIV/0!</v>
      </c>
    </row>
    <row r="16233" customFormat="false" ht="12.75" hidden="false" customHeight="false" outlineLevel="0" collapsed="false">
      <c r="AG16233" s="0" t="e">
        <f aca="false">(AD16233-$AF$15000)^2</f>
        <v>#DIV/0!</v>
      </c>
    </row>
    <row r="16234" customFormat="false" ht="12.75" hidden="false" customHeight="false" outlineLevel="0" collapsed="false">
      <c r="AG16234" s="0" t="e">
        <f aca="false">(AD16234-$AF$15000)^2</f>
        <v>#DIV/0!</v>
      </c>
    </row>
    <row r="16235" customFormat="false" ht="12.75" hidden="false" customHeight="false" outlineLevel="0" collapsed="false">
      <c r="AG16235" s="0" t="e">
        <f aca="false">(AD16235-$AF$15000)^2</f>
        <v>#DIV/0!</v>
      </c>
    </row>
    <row r="16236" customFormat="false" ht="12.75" hidden="false" customHeight="false" outlineLevel="0" collapsed="false">
      <c r="AG16236" s="0" t="e">
        <f aca="false">(AD16236-$AF$15000)^2</f>
        <v>#DIV/0!</v>
      </c>
    </row>
    <row r="16237" customFormat="false" ht="12.75" hidden="false" customHeight="false" outlineLevel="0" collapsed="false">
      <c r="AG16237" s="0" t="e">
        <f aca="false">(AD16237-$AF$15000)^2</f>
        <v>#DIV/0!</v>
      </c>
    </row>
    <row r="16238" customFormat="false" ht="12.75" hidden="false" customHeight="false" outlineLevel="0" collapsed="false">
      <c r="AG16238" s="0" t="e">
        <f aca="false">(AD16238-$AF$15000)^2</f>
        <v>#DIV/0!</v>
      </c>
    </row>
    <row r="16239" customFormat="false" ht="12.75" hidden="false" customHeight="false" outlineLevel="0" collapsed="false">
      <c r="AG16239" s="0" t="e">
        <f aca="false">(AD16239-$AF$15000)^2</f>
        <v>#DIV/0!</v>
      </c>
    </row>
    <row r="16240" customFormat="false" ht="12.75" hidden="false" customHeight="false" outlineLevel="0" collapsed="false">
      <c r="AG16240" s="0" t="e">
        <f aca="false">(AD16240-$AF$15000)^2</f>
        <v>#DIV/0!</v>
      </c>
    </row>
    <row r="16241" customFormat="false" ht="12.75" hidden="false" customHeight="false" outlineLevel="0" collapsed="false">
      <c r="AG16241" s="0" t="e">
        <f aca="false">(AD16241-$AF$15000)^2</f>
        <v>#DIV/0!</v>
      </c>
    </row>
    <row r="16242" customFormat="false" ht="12.75" hidden="false" customHeight="false" outlineLevel="0" collapsed="false">
      <c r="AG16242" s="0" t="e">
        <f aca="false">(AD16242-$AF$15000)^2</f>
        <v>#DIV/0!</v>
      </c>
    </row>
    <row r="16243" customFormat="false" ht="12.75" hidden="false" customHeight="false" outlineLevel="0" collapsed="false">
      <c r="AG16243" s="0" t="e">
        <f aca="false">(AD16243-$AF$15000)^2</f>
        <v>#DIV/0!</v>
      </c>
    </row>
    <row r="16244" customFormat="false" ht="12.75" hidden="false" customHeight="false" outlineLevel="0" collapsed="false">
      <c r="AG16244" s="0" t="e">
        <f aca="false">(AD16244-$AF$15000)^2</f>
        <v>#DIV/0!</v>
      </c>
    </row>
    <row r="16245" customFormat="false" ht="12.75" hidden="false" customHeight="false" outlineLevel="0" collapsed="false">
      <c r="AG16245" s="0" t="e">
        <f aca="false">(AD16245-$AF$15000)^2</f>
        <v>#DIV/0!</v>
      </c>
    </row>
    <row r="16246" customFormat="false" ht="12.75" hidden="false" customHeight="false" outlineLevel="0" collapsed="false">
      <c r="AG16246" s="0" t="e">
        <f aca="false">(AD16246-$AF$15000)^2</f>
        <v>#DIV/0!</v>
      </c>
    </row>
    <row r="16247" customFormat="false" ht="12.75" hidden="false" customHeight="false" outlineLevel="0" collapsed="false">
      <c r="AG16247" s="0" t="e">
        <f aca="false">(AD16247-$AF$15000)^2</f>
        <v>#DIV/0!</v>
      </c>
    </row>
    <row r="16248" customFormat="false" ht="12.75" hidden="false" customHeight="false" outlineLevel="0" collapsed="false">
      <c r="AG16248" s="0" t="e">
        <f aca="false">(AD16248-$AF$15000)^2</f>
        <v>#DIV/0!</v>
      </c>
    </row>
    <row r="16249" customFormat="false" ht="12.75" hidden="false" customHeight="false" outlineLevel="0" collapsed="false">
      <c r="AG16249" s="0" t="e">
        <f aca="false">(AD16249-$AF$15000)^2</f>
        <v>#DIV/0!</v>
      </c>
    </row>
    <row r="16250" customFormat="false" ht="12.75" hidden="false" customHeight="false" outlineLevel="0" collapsed="false">
      <c r="AG16250" s="0" t="e">
        <f aca="false">(AD16250-$AF$15000)^2</f>
        <v>#DIV/0!</v>
      </c>
    </row>
    <row r="16251" customFormat="false" ht="12.75" hidden="false" customHeight="false" outlineLevel="0" collapsed="false">
      <c r="AG16251" s="0" t="e">
        <f aca="false">(AD16251-$AF$15000)^2</f>
        <v>#DIV/0!</v>
      </c>
    </row>
    <row r="16252" customFormat="false" ht="12.75" hidden="false" customHeight="false" outlineLevel="0" collapsed="false">
      <c r="AG16252" s="0" t="e">
        <f aca="false">(AD16252-$AF$15000)^2</f>
        <v>#DIV/0!</v>
      </c>
    </row>
    <row r="16253" customFormat="false" ht="12.75" hidden="false" customHeight="false" outlineLevel="0" collapsed="false">
      <c r="AG16253" s="0" t="e">
        <f aca="false">(AD16253-$AF$15000)^2</f>
        <v>#DIV/0!</v>
      </c>
    </row>
    <row r="16254" customFormat="false" ht="12.75" hidden="false" customHeight="false" outlineLevel="0" collapsed="false">
      <c r="AG16254" s="0" t="e">
        <f aca="false">(AD16254-$AF$15000)^2</f>
        <v>#DIV/0!</v>
      </c>
    </row>
    <row r="16255" customFormat="false" ht="12.75" hidden="false" customHeight="false" outlineLevel="0" collapsed="false">
      <c r="AG16255" s="0" t="e">
        <f aca="false">(AD16255-$AF$15000)^2</f>
        <v>#DIV/0!</v>
      </c>
    </row>
    <row r="16256" customFormat="false" ht="12.75" hidden="false" customHeight="false" outlineLevel="0" collapsed="false">
      <c r="AG16256" s="0" t="e">
        <f aca="false">(AD16256-$AF$15000)^2</f>
        <v>#DIV/0!</v>
      </c>
    </row>
    <row r="16257" customFormat="false" ht="12.75" hidden="false" customHeight="false" outlineLevel="0" collapsed="false">
      <c r="AG16257" s="0" t="e">
        <f aca="false">(AD16257-$AF$15000)^2</f>
        <v>#DIV/0!</v>
      </c>
    </row>
    <row r="16258" customFormat="false" ht="12.75" hidden="false" customHeight="false" outlineLevel="0" collapsed="false">
      <c r="AG16258" s="0" t="e">
        <f aca="false">(AD16258-$AF$15000)^2</f>
        <v>#DIV/0!</v>
      </c>
    </row>
    <row r="16259" customFormat="false" ht="12.75" hidden="false" customHeight="false" outlineLevel="0" collapsed="false">
      <c r="AG16259" s="0" t="e">
        <f aca="false">(AD16259-$AF$15000)^2</f>
        <v>#DIV/0!</v>
      </c>
    </row>
    <row r="16260" customFormat="false" ht="12.75" hidden="false" customHeight="false" outlineLevel="0" collapsed="false">
      <c r="AG16260" s="0" t="e">
        <f aca="false">(AD16260-$AF$15000)^2</f>
        <v>#DIV/0!</v>
      </c>
    </row>
    <row r="16261" customFormat="false" ht="12.75" hidden="false" customHeight="false" outlineLevel="0" collapsed="false">
      <c r="AG16261" s="0" t="e">
        <f aca="false">(AD16261-$AF$15000)^2</f>
        <v>#DIV/0!</v>
      </c>
    </row>
    <row r="16262" customFormat="false" ht="12.75" hidden="false" customHeight="false" outlineLevel="0" collapsed="false">
      <c r="AG16262" s="0" t="e">
        <f aca="false">(AD16262-$AF$15000)^2</f>
        <v>#DIV/0!</v>
      </c>
    </row>
    <row r="16263" customFormat="false" ht="12.75" hidden="false" customHeight="false" outlineLevel="0" collapsed="false">
      <c r="AG16263" s="0" t="e">
        <f aca="false">(AD16263-$AF$15000)^2</f>
        <v>#DIV/0!</v>
      </c>
    </row>
    <row r="16264" customFormat="false" ht="12.75" hidden="false" customHeight="false" outlineLevel="0" collapsed="false">
      <c r="AG16264" s="0" t="e">
        <f aca="false">(AD16264-$AF$15000)^2</f>
        <v>#DIV/0!</v>
      </c>
    </row>
    <row r="16265" customFormat="false" ht="12.75" hidden="false" customHeight="false" outlineLevel="0" collapsed="false">
      <c r="AG16265" s="0" t="e">
        <f aca="false">(AD16265-$AF$15000)^2</f>
        <v>#DIV/0!</v>
      </c>
    </row>
    <row r="16266" customFormat="false" ht="12.75" hidden="false" customHeight="false" outlineLevel="0" collapsed="false">
      <c r="AG16266" s="0" t="e">
        <f aca="false">(AD16266-$AF$15000)^2</f>
        <v>#DIV/0!</v>
      </c>
    </row>
    <row r="16267" customFormat="false" ht="12.75" hidden="false" customHeight="false" outlineLevel="0" collapsed="false">
      <c r="AG16267" s="0" t="e">
        <f aca="false">(AD16267-$AF$15000)^2</f>
        <v>#DIV/0!</v>
      </c>
    </row>
    <row r="16268" customFormat="false" ht="12.75" hidden="false" customHeight="false" outlineLevel="0" collapsed="false">
      <c r="AG16268" s="0" t="e">
        <f aca="false">(AD16268-$AF$15000)^2</f>
        <v>#DIV/0!</v>
      </c>
    </row>
    <row r="16269" customFormat="false" ht="12.75" hidden="false" customHeight="false" outlineLevel="0" collapsed="false">
      <c r="AG16269" s="0" t="e">
        <f aca="false">(AD16269-$AF$15000)^2</f>
        <v>#DIV/0!</v>
      </c>
    </row>
    <row r="16270" customFormat="false" ht="12.75" hidden="false" customHeight="false" outlineLevel="0" collapsed="false">
      <c r="AG16270" s="0" t="e">
        <f aca="false">(AD16270-$AF$15000)^2</f>
        <v>#DIV/0!</v>
      </c>
    </row>
    <row r="16271" customFormat="false" ht="12.75" hidden="false" customHeight="false" outlineLevel="0" collapsed="false">
      <c r="AG16271" s="0" t="e">
        <f aca="false">(AD16271-$AF$15000)^2</f>
        <v>#DIV/0!</v>
      </c>
    </row>
    <row r="16272" customFormat="false" ht="12.75" hidden="false" customHeight="false" outlineLevel="0" collapsed="false">
      <c r="AG16272" s="0" t="e">
        <f aca="false">(AD16272-$AF$15000)^2</f>
        <v>#DIV/0!</v>
      </c>
    </row>
    <row r="16273" customFormat="false" ht="12.75" hidden="false" customHeight="false" outlineLevel="0" collapsed="false">
      <c r="AG16273" s="0" t="e">
        <f aca="false">(AD16273-$AF$15000)^2</f>
        <v>#DIV/0!</v>
      </c>
    </row>
    <row r="16274" customFormat="false" ht="12.75" hidden="false" customHeight="false" outlineLevel="0" collapsed="false">
      <c r="AG16274" s="0" t="e">
        <f aca="false">(AD16274-$AF$15000)^2</f>
        <v>#DIV/0!</v>
      </c>
    </row>
    <row r="16275" customFormat="false" ht="12.75" hidden="false" customHeight="false" outlineLevel="0" collapsed="false">
      <c r="AG16275" s="0" t="e">
        <f aca="false">(AD16275-$AF$15000)^2</f>
        <v>#DIV/0!</v>
      </c>
    </row>
    <row r="16276" customFormat="false" ht="12.75" hidden="false" customHeight="false" outlineLevel="0" collapsed="false">
      <c r="AG16276" s="0" t="e">
        <f aca="false">(AD16276-$AF$15000)^2</f>
        <v>#DIV/0!</v>
      </c>
    </row>
    <row r="16277" customFormat="false" ht="12.75" hidden="false" customHeight="false" outlineLevel="0" collapsed="false">
      <c r="AG16277" s="0" t="e">
        <f aca="false">(AD16277-$AF$15000)^2</f>
        <v>#DIV/0!</v>
      </c>
    </row>
    <row r="16278" customFormat="false" ht="12.75" hidden="false" customHeight="false" outlineLevel="0" collapsed="false">
      <c r="AG16278" s="0" t="e">
        <f aca="false">(AD16278-$AF$15000)^2</f>
        <v>#DIV/0!</v>
      </c>
    </row>
    <row r="16279" customFormat="false" ht="12.75" hidden="false" customHeight="false" outlineLevel="0" collapsed="false">
      <c r="AG16279" s="0" t="e">
        <f aca="false">(AD16279-$AF$15000)^2</f>
        <v>#DIV/0!</v>
      </c>
    </row>
    <row r="16280" customFormat="false" ht="12.75" hidden="false" customHeight="false" outlineLevel="0" collapsed="false">
      <c r="AG16280" s="0" t="e">
        <f aca="false">(AD16280-$AF$15000)^2</f>
        <v>#DIV/0!</v>
      </c>
    </row>
    <row r="16281" customFormat="false" ht="12.75" hidden="false" customHeight="false" outlineLevel="0" collapsed="false">
      <c r="AG16281" s="0" t="e">
        <f aca="false">(AD16281-$AF$15000)^2</f>
        <v>#DIV/0!</v>
      </c>
    </row>
    <row r="16282" customFormat="false" ht="12.75" hidden="false" customHeight="false" outlineLevel="0" collapsed="false">
      <c r="AG16282" s="0" t="e">
        <f aca="false">(AD16282-$AF$15000)^2</f>
        <v>#DIV/0!</v>
      </c>
    </row>
    <row r="16283" customFormat="false" ht="12.75" hidden="false" customHeight="false" outlineLevel="0" collapsed="false">
      <c r="AG16283" s="0" t="e">
        <f aca="false">(AD16283-$AF$15000)^2</f>
        <v>#DIV/0!</v>
      </c>
    </row>
    <row r="16284" customFormat="false" ht="12.75" hidden="false" customHeight="false" outlineLevel="0" collapsed="false">
      <c r="AG16284" s="0" t="e">
        <f aca="false">(AD16284-$AF$15000)^2</f>
        <v>#DIV/0!</v>
      </c>
    </row>
    <row r="16285" customFormat="false" ht="12.75" hidden="false" customHeight="false" outlineLevel="0" collapsed="false">
      <c r="AG16285" s="0" t="e">
        <f aca="false">(AD16285-$AF$15000)^2</f>
        <v>#DIV/0!</v>
      </c>
    </row>
    <row r="16286" customFormat="false" ht="12.75" hidden="false" customHeight="false" outlineLevel="0" collapsed="false">
      <c r="AG16286" s="0" t="e">
        <f aca="false">(AD16286-$AF$15000)^2</f>
        <v>#DIV/0!</v>
      </c>
    </row>
    <row r="16287" customFormat="false" ht="12.75" hidden="false" customHeight="false" outlineLevel="0" collapsed="false">
      <c r="AG16287" s="0" t="e">
        <f aca="false">(AD16287-$AF$15000)^2</f>
        <v>#DIV/0!</v>
      </c>
    </row>
    <row r="16288" customFormat="false" ht="12.75" hidden="false" customHeight="false" outlineLevel="0" collapsed="false">
      <c r="AG16288" s="0" t="e">
        <f aca="false">(AD16288-$AF$15000)^2</f>
        <v>#DIV/0!</v>
      </c>
    </row>
    <row r="16289" customFormat="false" ht="12.75" hidden="false" customHeight="false" outlineLevel="0" collapsed="false">
      <c r="AG16289" s="0" t="e">
        <f aca="false">(AD16289-$AF$15000)^2</f>
        <v>#DIV/0!</v>
      </c>
    </row>
    <row r="16290" customFormat="false" ht="12.75" hidden="false" customHeight="false" outlineLevel="0" collapsed="false">
      <c r="AG16290" s="0" t="e">
        <f aca="false">(AD16290-$AF$15000)^2</f>
        <v>#DIV/0!</v>
      </c>
    </row>
    <row r="16291" customFormat="false" ht="12.75" hidden="false" customHeight="false" outlineLevel="0" collapsed="false">
      <c r="AG16291" s="0" t="e">
        <f aca="false">(AD16291-$AF$15000)^2</f>
        <v>#DIV/0!</v>
      </c>
    </row>
    <row r="16292" customFormat="false" ht="12.75" hidden="false" customHeight="false" outlineLevel="0" collapsed="false">
      <c r="AG16292" s="0" t="e">
        <f aca="false">(AD16292-$AF$15000)^2</f>
        <v>#DIV/0!</v>
      </c>
    </row>
    <row r="16293" customFormat="false" ht="12.75" hidden="false" customHeight="false" outlineLevel="0" collapsed="false">
      <c r="AG16293" s="0" t="e">
        <f aca="false">(AD16293-$AF$15000)^2</f>
        <v>#DIV/0!</v>
      </c>
    </row>
    <row r="16294" customFormat="false" ht="12.75" hidden="false" customHeight="false" outlineLevel="0" collapsed="false">
      <c r="AG16294" s="0" t="e">
        <f aca="false">(AD16294-$AF$15000)^2</f>
        <v>#DIV/0!</v>
      </c>
    </row>
    <row r="16295" customFormat="false" ht="12.75" hidden="false" customHeight="false" outlineLevel="0" collapsed="false">
      <c r="AG16295" s="0" t="e">
        <f aca="false">(AD16295-$AF$15000)^2</f>
        <v>#DIV/0!</v>
      </c>
    </row>
    <row r="16296" customFormat="false" ht="12.75" hidden="false" customHeight="false" outlineLevel="0" collapsed="false">
      <c r="AG16296" s="0" t="e">
        <f aca="false">(AD16296-$AF$15000)^2</f>
        <v>#DIV/0!</v>
      </c>
    </row>
    <row r="16297" customFormat="false" ht="12.75" hidden="false" customHeight="false" outlineLevel="0" collapsed="false">
      <c r="AG16297" s="0" t="e">
        <f aca="false">(AD16297-$AF$15000)^2</f>
        <v>#DIV/0!</v>
      </c>
    </row>
    <row r="16298" customFormat="false" ht="12.75" hidden="false" customHeight="false" outlineLevel="0" collapsed="false">
      <c r="AG16298" s="0" t="e">
        <f aca="false">(AD16298-$AF$15000)^2</f>
        <v>#DIV/0!</v>
      </c>
    </row>
    <row r="16299" customFormat="false" ht="12.75" hidden="false" customHeight="false" outlineLevel="0" collapsed="false">
      <c r="AG16299" s="0" t="e">
        <f aca="false">(AD16299-$AF$15000)^2</f>
        <v>#DIV/0!</v>
      </c>
    </row>
    <row r="16300" customFormat="false" ht="12.75" hidden="false" customHeight="false" outlineLevel="0" collapsed="false">
      <c r="AG16300" s="0" t="e">
        <f aca="false">(AD16300-$AF$15000)^2</f>
        <v>#DIV/0!</v>
      </c>
    </row>
    <row r="16301" customFormat="false" ht="12.75" hidden="false" customHeight="false" outlineLevel="0" collapsed="false">
      <c r="AG16301" s="0" t="e">
        <f aca="false">(AD16301-$AF$15000)^2</f>
        <v>#DIV/0!</v>
      </c>
    </row>
    <row r="16302" customFormat="false" ht="12.75" hidden="false" customHeight="false" outlineLevel="0" collapsed="false">
      <c r="AG16302" s="0" t="e">
        <f aca="false">(AD16302-$AF$15000)^2</f>
        <v>#DIV/0!</v>
      </c>
    </row>
    <row r="16303" customFormat="false" ht="12.75" hidden="false" customHeight="false" outlineLevel="0" collapsed="false">
      <c r="AG16303" s="0" t="e">
        <f aca="false">(AD16303-$AF$15000)^2</f>
        <v>#DIV/0!</v>
      </c>
    </row>
    <row r="16304" customFormat="false" ht="12.75" hidden="false" customHeight="false" outlineLevel="0" collapsed="false">
      <c r="AG16304" s="0" t="e">
        <f aca="false">(AD16304-$AF$15000)^2</f>
        <v>#DIV/0!</v>
      </c>
    </row>
    <row r="16305" customFormat="false" ht="12.75" hidden="false" customHeight="false" outlineLevel="0" collapsed="false">
      <c r="AG16305" s="0" t="e">
        <f aca="false">(AD16305-$AF$15000)^2</f>
        <v>#DIV/0!</v>
      </c>
    </row>
    <row r="16306" customFormat="false" ht="12.75" hidden="false" customHeight="false" outlineLevel="0" collapsed="false">
      <c r="AG16306" s="0" t="e">
        <f aca="false">(AD16306-$AF$15000)^2</f>
        <v>#DIV/0!</v>
      </c>
    </row>
    <row r="16307" customFormat="false" ht="12.75" hidden="false" customHeight="false" outlineLevel="0" collapsed="false">
      <c r="AG16307" s="0" t="e">
        <f aca="false">(AD16307-$AF$15000)^2</f>
        <v>#DIV/0!</v>
      </c>
    </row>
    <row r="16308" customFormat="false" ht="12.75" hidden="false" customHeight="false" outlineLevel="0" collapsed="false">
      <c r="AG16308" s="0" t="e">
        <f aca="false">(AD16308-$AF$15000)^2</f>
        <v>#DIV/0!</v>
      </c>
    </row>
    <row r="16309" customFormat="false" ht="12.75" hidden="false" customHeight="false" outlineLevel="0" collapsed="false">
      <c r="AG16309" s="0" t="e">
        <f aca="false">(AD16309-$AF$15000)^2</f>
        <v>#DIV/0!</v>
      </c>
    </row>
    <row r="16310" customFormat="false" ht="12.75" hidden="false" customHeight="false" outlineLevel="0" collapsed="false">
      <c r="AG16310" s="0" t="e">
        <f aca="false">(AD16310-$AF$15000)^2</f>
        <v>#DIV/0!</v>
      </c>
    </row>
    <row r="16311" customFormat="false" ht="12.75" hidden="false" customHeight="false" outlineLevel="0" collapsed="false">
      <c r="AG16311" s="0" t="e">
        <f aca="false">(AD16311-$AF$15000)^2</f>
        <v>#DIV/0!</v>
      </c>
    </row>
    <row r="16312" customFormat="false" ht="12.75" hidden="false" customHeight="false" outlineLevel="0" collapsed="false">
      <c r="AG16312" s="0" t="e">
        <f aca="false">(AD16312-$AF$15000)^2</f>
        <v>#DIV/0!</v>
      </c>
    </row>
    <row r="16313" customFormat="false" ht="12.75" hidden="false" customHeight="false" outlineLevel="0" collapsed="false">
      <c r="AG16313" s="0" t="e">
        <f aca="false">(AD16313-$AF$15000)^2</f>
        <v>#DIV/0!</v>
      </c>
    </row>
    <row r="16314" customFormat="false" ht="12.75" hidden="false" customHeight="false" outlineLevel="0" collapsed="false">
      <c r="AG16314" s="0" t="e">
        <f aca="false">(AD16314-$AF$15000)^2</f>
        <v>#DIV/0!</v>
      </c>
    </row>
    <row r="16315" customFormat="false" ht="12.75" hidden="false" customHeight="false" outlineLevel="0" collapsed="false">
      <c r="AG16315" s="0" t="e">
        <f aca="false">(AD16315-$AF$15000)^2</f>
        <v>#DIV/0!</v>
      </c>
    </row>
    <row r="16316" customFormat="false" ht="12.75" hidden="false" customHeight="false" outlineLevel="0" collapsed="false">
      <c r="AG16316" s="0" t="e">
        <f aca="false">(AD16316-$AF$15000)^2</f>
        <v>#DIV/0!</v>
      </c>
    </row>
    <row r="16317" customFormat="false" ht="12.75" hidden="false" customHeight="false" outlineLevel="0" collapsed="false">
      <c r="AG16317" s="0" t="e">
        <f aca="false">(AD16317-$AF$15000)^2</f>
        <v>#DIV/0!</v>
      </c>
    </row>
    <row r="16318" customFormat="false" ht="12.75" hidden="false" customHeight="false" outlineLevel="0" collapsed="false">
      <c r="AG16318" s="0" t="e">
        <f aca="false">(AD16318-$AF$15000)^2</f>
        <v>#DIV/0!</v>
      </c>
    </row>
    <row r="16319" customFormat="false" ht="12.75" hidden="false" customHeight="false" outlineLevel="0" collapsed="false">
      <c r="AG16319" s="0" t="e">
        <f aca="false">(AD16319-$AF$15000)^2</f>
        <v>#DIV/0!</v>
      </c>
    </row>
    <row r="16320" customFormat="false" ht="12.75" hidden="false" customHeight="false" outlineLevel="0" collapsed="false">
      <c r="AG16320" s="0" t="e">
        <f aca="false">(AD16320-$AF$15000)^2</f>
        <v>#DIV/0!</v>
      </c>
    </row>
    <row r="16321" customFormat="false" ht="12.75" hidden="false" customHeight="false" outlineLevel="0" collapsed="false">
      <c r="AG16321" s="0" t="e">
        <f aca="false">(AD16321-$AF$15000)^2</f>
        <v>#DIV/0!</v>
      </c>
    </row>
    <row r="16322" customFormat="false" ht="12.75" hidden="false" customHeight="false" outlineLevel="0" collapsed="false">
      <c r="AG16322" s="0" t="e">
        <f aca="false">(AD16322-$AF$15000)^2</f>
        <v>#DIV/0!</v>
      </c>
    </row>
    <row r="16323" customFormat="false" ht="12.75" hidden="false" customHeight="false" outlineLevel="0" collapsed="false">
      <c r="AG16323" s="0" t="e">
        <f aca="false">(AD16323-$AF$15000)^2</f>
        <v>#DIV/0!</v>
      </c>
    </row>
    <row r="16324" customFormat="false" ht="12.75" hidden="false" customHeight="false" outlineLevel="0" collapsed="false">
      <c r="AG16324" s="0" t="e">
        <f aca="false">(AD16324-$AF$15000)^2</f>
        <v>#DIV/0!</v>
      </c>
    </row>
    <row r="16325" customFormat="false" ht="12.75" hidden="false" customHeight="false" outlineLevel="0" collapsed="false">
      <c r="AG16325" s="0" t="e">
        <f aca="false">(AD16325-$AF$15000)^2</f>
        <v>#DIV/0!</v>
      </c>
    </row>
    <row r="16326" customFormat="false" ht="12.75" hidden="false" customHeight="false" outlineLevel="0" collapsed="false">
      <c r="AG16326" s="0" t="e">
        <f aca="false">(AD16326-$AF$15000)^2</f>
        <v>#DIV/0!</v>
      </c>
    </row>
    <row r="16327" customFormat="false" ht="12.75" hidden="false" customHeight="false" outlineLevel="0" collapsed="false">
      <c r="AG16327" s="0" t="e">
        <f aca="false">(AD16327-$AF$15000)^2</f>
        <v>#DIV/0!</v>
      </c>
    </row>
    <row r="16328" customFormat="false" ht="12.75" hidden="false" customHeight="false" outlineLevel="0" collapsed="false">
      <c r="AG16328" s="0" t="e">
        <f aca="false">(AD16328-$AF$15000)^2</f>
        <v>#DIV/0!</v>
      </c>
    </row>
    <row r="16329" customFormat="false" ht="12.75" hidden="false" customHeight="false" outlineLevel="0" collapsed="false">
      <c r="AG16329" s="0" t="e">
        <f aca="false">(AD16329-$AF$15000)^2</f>
        <v>#DIV/0!</v>
      </c>
    </row>
    <row r="16330" customFormat="false" ht="12.75" hidden="false" customHeight="false" outlineLevel="0" collapsed="false">
      <c r="AG16330" s="0" t="e">
        <f aca="false">(AD16330-$AF$15000)^2</f>
        <v>#DIV/0!</v>
      </c>
    </row>
    <row r="16331" customFormat="false" ht="12.75" hidden="false" customHeight="false" outlineLevel="0" collapsed="false">
      <c r="AG16331" s="0" t="e">
        <f aca="false">(AD16331-$AF$15000)^2</f>
        <v>#DIV/0!</v>
      </c>
    </row>
    <row r="16332" customFormat="false" ht="12.75" hidden="false" customHeight="false" outlineLevel="0" collapsed="false">
      <c r="AG16332" s="0" t="e">
        <f aca="false">(AD16332-$AF$15000)^2</f>
        <v>#DIV/0!</v>
      </c>
    </row>
    <row r="16333" customFormat="false" ht="12.75" hidden="false" customHeight="false" outlineLevel="0" collapsed="false">
      <c r="AG16333" s="0" t="e">
        <f aca="false">(AD16333-$AF$15000)^2</f>
        <v>#DIV/0!</v>
      </c>
    </row>
    <row r="16334" customFormat="false" ht="12.75" hidden="false" customHeight="false" outlineLevel="0" collapsed="false">
      <c r="AG16334" s="0" t="e">
        <f aca="false">(AD16334-$AF$15000)^2</f>
        <v>#DIV/0!</v>
      </c>
    </row>
    <row r="16335" customFormat="false" ht="12.75" hidden="false" customHeight="false" outlineLevel="0" collapsed="false">
      <c r="AG16335" s="0" t="e">
        <f aca="false">(AD16335-$AF$15000)^2</f>
        <v>#DIV/0!</v>
      </c>
    </row>
    <row r="16336" customFormat="false" ht="12.75" hidden="false" customHeight="false" outlineLevel="0" collapsed="false">
      <c r="AG16336" s="0" t="e">
        <f aca="false">(AD16336-$AF$15000)^2</f>
        <v>#DIV/0!</v>
      </c>
    </row>
    <row r="16337" customFormat="false" ht="12.75" hidden="false" customHeight="false" outlineLevel="0" collapsed="false">
      <c r="AG16337" s="0" t="e">
        <f aca="false">(AD16337-$AF$15000)^2</f>
        <v>#DIV/0!</v>
      </c>
    </row>
    <row r="16338" customFormat="false" ht="12.75" hidden="false" customHeight="false" outlineLevel="0" collapsed="false">
      <c r="AG16338" s="0" t="e">
        <f aca="false">(AD16338-$AF$15000)^2</f>
        <v>#DIV/0!</v>
      </c>
    </row>
    <row r="16339" customFormat="false" ht="12.75" hidden="false" customHeight="false" outlineLevel="0" collapsed="false">
      <c r="AG16339" s="0" t="e">
        <f aca="false">(AD16339-$AF$15000)^2</f>
        <v>#DIV/0!</v>
      </c>
    </row>
    <row r="16340" customFormat="false" ht="12.75" hidden="false" customHeight="false" outlineLevel="0" collapsed="false">
      <c r="AG16340" s="0" t="e">
        <f aca="false">(AD16340-$AF$15000)^2</f>
        <v>#DIV/0!</v>
      </c>
    </row>
    <row r="16341" customFormat="false" ht="12.75" hidden="false" customHeight="false" outlineLevel="0" collapsed="false">
      <c r="AG16341" s="0" t="e">
        <f aca="false">(AD16341-$AF$15000)^2</f>
        <v>#DIV/0!</v>
      </c>
    </row>
    <row r="16342" customFormat="false" ht="12.75" hidden="false" customHeight="false" outlineLevel="0" collapsed="false">
      <c r="AG16342" s="0" t="e">
        <f aca="false">(AD16342-$AF$15000)^2</f>
        <v>#DIV/0!</v>
      </c>
    </row>
    <row r="16343" customFormat="false" ht="12.75" hidden="false" customHeight="false" outlineLevel="0" collapsed="false">
      <c r="AG16343" s="0" t="e">
        <f aca="false">(AD16343-$AF$15000)^2</f>
        <v>#DIV/0!</v>
      </c>
    </row>
    <row r="16344" customFormat="false" ht="12.75" hidden="false" customHeight="false" outlineLevel="0" collapsed="false">
      <c r="AG16344" s="0" t="e">
        <f aca="false">(AD16344-$AF$15000)^2</f>
        <v>#DIV/0!</v>
      </c>
    </row>
    <row r="16345" customFormat="false" ht="12.75" hidden="false" customHeight="false" outlineLevel="0" collapsed="false">
      <c r="AG16345" s="0" t="e">
        <f aca="false">(AD16345-$AF$15000)^2</f>
        <v>#DIV/0!</v>
      </c>
    </row>
    <row r="16346" customFormat="false" ht="12.75" hidden="false" customHeight="false" outlineLevel="0" collapsed="false">
      <c r="AG16346" s="0" t="e">
        <f aca="false">(AD16346-$AF$15000)^2</f>
        <v>#DIV/0!</v>
      </c>
    </row>
    <row r="16347" customFormat="false" ht="12.75" hidden="false" customHeight="false" outlineLevel="0" collapsed="false">
      <c r="AG16347" s="0" t="e">
        <f aca="false">(AD16347-$AF$15000)^2</f>
        <v>#DIV/0!</v>
      </c>
    </row>
    <row r="16348" customFormat="false" ht="12.75" hidden="false" customHeight="false" outlineLevel="0" collapsed="false">
      <c r="AG16348" s="0" t="e">
        <f aca="false">(AD16348-$AF$15000)^2</f>
        <v>#DIV/0!</v>
      </c>
    </row>
    <row r="16349" customFormat="false" ht="12.75" hidden="false" customHeight="false" outlineLevel="0" collapsed="false">
      <c r="AG16349" s="0" t="e">
        <f aca="false">(AD16349-$AF$15000)^2</f>
        <v>#DIV/0!</v>
      </c>
    </row>
    <row r="16350" customFormat="false" ht="12.75" hidden="false" customHeight="false" outlineLevel="0" collapsed="false">
      <c r="AG16350" s="0" t="e">
        <f aca="false">(AD16350-$AF$15000)^2</f>
        <v>#DIV/0!</v>
      </c>
    </row>
    <row r="16351" customFormat="false" ht="12.75" hidden="false" customHeight="false" outlineLevel="0" collapsed="false">
      <c r="AG16351" s="0" t="e">
        <f aca="false">(AD16351-$AF$15000)^2</f>
        <v>#DIV/0!</v>
      </c>
    </row>
    <row r="16352" customFormat="false" ht="12.75" hidden="false" customHeight="false" outlineLevel="0" collapsed="false">
      <c r="AG16352" s="0" t="e">
        <f aca="false">(AD16352-$AF$15000)^2</f>
        <v>#DIV/0!</v>
      </c>
    </row>
    <row r="16353" customFormat="false" ht="12.75" hidden="false" customHeight="false" outlineLevel="0" collapsed="false">
      <c r="AG16353" s="0" t="e">
        <f aca="false">(AD16353-$AF$15000)^2</f>
        <v>#DIV/0!</v>
      </c>
    </row>
    <row r="16354" customFormat="false" ht="12.75" hidden="false" customHeight="false" outlineLevel="0" collapsed="false">
      <c r="AG16354" s="0" t="e">
        <f aca="false">(AD16354-$AF$15000)^2</f>
        <v>#DIV/0!</v>
      </c>
    </row>
    <row r="16355" customFormat="false" ht="12.75" hidden="false" customHeight="false" outlineLevel="0" collapsed="false">
      <c r="AG16355" s="0" t="e">
        <f aca="false">(AD16355-$AF$15000)^2</f>
        <v>#DIV/0!</v>
      </c>
    </row>
    <row r="16356" customFormat="false" ht="12.75" hidden="false" customHeight="false" outlineLevel="0" collapsed="false">
      <c r="AG16356" s="0" t="e">
        <f aca="false">(AD16356-$AF$15000)^2</f>
        <v>#DIV/0!</v>
      </c>
    </row>
    <row r="16357" customFormat="false" ht="12.75" hidden="false" customHeight="false" outlineLevel="0" collapsed="false">
      <c r="AG16357" s="0" t="e">
        <f aca="false">(AD16357-$AF$15000)^2</f>
        <v>#DIV/0!</v>
      </c>
    </row>
    <row r="16358" customFormat="false" ht="12.75" hidden="false" customHeight="false" outlineLevel="0" collapsed="false">
      <c r="AG16358" s="0" t="e">
        <f aca="false">(AD16358-$AF$15000)^2</f>
        <v>#DIV/0!</v>
      </c>
    </row>
    <row r="16359" customFormat="false" ht="12.75" hidden="false" customHeight="false" outlineLevel="0" collapsed="false">
      <c r="AG16359" s="0" t="e">
        <f aca="false">(AD16359-$AF$15000)^2</f>
        <v>#DIV/0!</v>
      </c>
    </row>
    <row r="16360" customFormat="false" ht="12.75" hidden="false" customHeight="false" outlineLevel="0" collapsed="false">
      <c r="AG16360" s="0" t="e">
        <f aca="false">(AD16360-$AF$15000)^2</f>
        <v>#DIV/0!</v>
      </c>
    </row>
    <row r="16361" customFormat="false" ht="12.75" hidden="false" customHeight="false" outlineLevel="0" collapsed="false">
      <c r="AG16361" s="0" t="e">
        <f aca="false">(AD16361-$AF$15000)^2</f>
        <v>#DIV/0!</v>
      </c>
    </row>
    <row r="16362" customFormat="false" ht="12.75" hidden="false" customHeight="false" outlineLevel="0" collapsed="false">
      <c r="AG16362" s="0" t="e">
        <f aca="false">(AD16362-$AF$15000)^2</f>
        <v>#DIV/0!</v>
      </c>
    </row>
    <row r="16363" customFormat="false" ht="12.75" hidden="false" customHeight="false" outlineLevel="0" collapsed="false">
      <c r="AG16363" s="0" t="e">
        <f aca="false">(AD16363-$AF$15000)^2</f>
        <v>#DIV/0!</v>
      </c>
    </row>
    <row r="16364" customFormat="false" ht="12.75" hidden="false" customHeight="false" outlineLevel="0" collapsed="false">
      <c r="AG16364" s="0" t="e">
        <f aca="false">(AD16364-$AF$15000)^2</f>
        <v>#DIV/0!</v>
      </c>
    </row>
    <row r="16365" customFormat="false" ht="12.75" hidden="false" customHeight="false" outlineLevel="0" collapsed="false">
      <c r="AG16365" s="0" t="e">
        <f aca="false">(AD16365-$AF$15000)^2</f>
        <v>#DIV/0!</v>
      </c>
    </row>
    <row r="16366" customFormat="false" ht="12.75" hidden="false" customHeight="false" outlineLevel="0" collapsed="false">
      <c r="AG16366" s="0" t="e">
        <f aca="false">(AD16366-$AF$15000)^2</f>
        <v>#DIV/0!</v>
      </c>
    </row>
    <row r="16367" customFormat="false" ht="12.75" hidden="false" customHeight="false" outlineLevel="0" collapsed="false">
      <c r="AG16367" s="0" t="e">
        <f aca="false">(AD16367-$AF$15000)^2</f>
        <v>#DIV/0!</v>
      </c>
    </row>
    <row r="16368" customFormat="false" ht="12.75" hidden="false" customHeight="false" outlineLevel="0" collapsed="false">
      <c r="AG16368" s="0" t="e">
        <f aca="false">(AD16368-$AF$15000)^2</f>
        <v>#DIV/0!</v>
      </c>
    </row>
    <row r="16369" customFormat="false" ht="12.75" hidden="false" customHeight="false" outlineLevel="0" collapsed="false">
      <c r="AG16369" s="0" t="e">
        <f aca="false">(AD16369-$AF$15000)^2</f>
        <v>#DIV/0!</v>
      </c>
    </row>
    <row r="16370" customFormat="false" ht="12.75" hidden="false" customHeight="false" outlineLevel="0" collapsed="false">
      <c r="AG16370" s="0" t="e">
        <f aca="false">(AD16370-$AF$15000)^2</f>
        <v>#DIV/0!</v>
      </c>
    </row>
    <row r="16371" customFormat="false" ht="12.75" hidden="false" customHeight="false" outlineLevel="0" collapsed="false">
      <c r="AG16371" s="0" t="e">
        <f aca="false">(AD16371-$AF$15000)^2</f>
        <v>#DIV/0!</v>
      </c>
    </row>
    <row r="16372" customFormat="false" ht="12.75" hidden="false" customHeight="false" outlineLevel="0" collapsed="false">
      <c r="AG16372" s="0" t="e">
        <f aca="false">(AD16372-$AF$15000)^2</f>
        <v>#DIV/0!</v>
      </c>
    </row>
    <row r="16373" customFormat="false" ht="12.75" hidden="false" customHeight="false" outlineLevel="0" collapsed="false">
      <c r="AG16373" s="0" t="e">
        <f aca="false">(AD16373-$AF$15000)^2</f>
        <v>#DIV/0!</v>
      </c>
    </row>
    <row r="16374" customFormat="false" ht="12.75" hidden="false" customHeight="false" outlineLevel="0" collapsed="false">
      <c r="AG16374" s="0" t="e">
        <f aca="false">(AD16374-$AF$15000)^2</f>
        <v>#DIV/0!</v>
      </c>
    </row>
    <row r="16375" customFormat="false" ht="12.75" hidden="false" customHeight="false" outlineLevel="0" collapsed="false">
      <c r="AG16375" s="0" t="e">
        <f aca="false">(AD16375-$AF$15000)^2</f>
        <v>#DIV/0!</v>
      </c>
    </row>
    <row r="16376" customFormat="false" ht="12.75" hidden="false" customHeight="false" outlineLevel="0" collapsed="false">
      <c r="AG16376" s="0" t="e">
        <f aca="false">(AD16376-$AF$15000)^2</f>
        <v>#DIV/0!</v>
      </c>
    </row>
    <row r="16377" customFormat="false" ht="12.75" hidden="false" customHeight="false" outlineLevel="0" collapsed="false">
      <c r="AG16377" s="0" t="e">
        <f aca="false">(AD16377-$AF$15000)^2</f>
        <v>#DIV/0!</v>
      </c>
    </row>
    <row r="16378" customFormat="false" ht="12.75" hidden="false" customHeight="false" outlineLevel="0" collapsed="false">
      <c r="AG16378" s="0" t="e">
        <f aca="false">(AD16378-$AF$15000)^2</f>
        <v>#DIV/0!</v>
      </c>
    </row>
    <row r="16379" customFormat="false" ht="12.75" hidden="false" customHeight="false" outlineLevel="0" collapsed="false">
      <c r="AG16379" s="0" t="e">
        <f aca="false">(AD16379-$AF$15000)^2</f>
        <v>#DIV/0!</v>
      </c>
    </row>
    <row r="16380" customFormat="false" ht="12.75" hidden="false" customHeight="false" outlineLevel="0" collapsed="false">
      <c r="AG16380" s="0" t="e">
        <f aca="false">(AD16380-$AF$15000)^2</f>
        <v>#DIV/0!</v>
      </c>
    </row>
    <row r="16381" customFormat="false" ht="12.75" hidden="false" customHeight="false" outlineLevel="0" collapsed="false">
      <c r="AG16381" s="0" t="e">
        <f aca="false">(AD16381-$AF$15000)^2</f>
        <v>#DIV/0!</v>
      </c>
    </row>
    <row r="16382" customFormat="false" ht="12.75" hidden="false" customHeight="false" outlineLevel="0" collapsed="false">
      <c r="AG16382" s="0" t="e">
        <f aca="false">(AD16382-$AF$15000)^2</f>
        <v>#DIV/0!</v>
      </c>
    </row>
    <row r="16383" customFormat="false" ht="12.75" hidden="false" customHeight="false" outlineLevel="0" collapsed="false">
      <c r="AG16383" s="0" t="e">
        <f aca="false">(AD16383-$AF$15000)^2</f>
        <v>#DIV/0!</v>
      </c>
    </row>
    <row r="16384" customFormat="false" ht="12.75" hidden="false" customHeight="false" outlineLevel="0" collapsed="false">
      <c r="AG16384" s="0" t="e">
        <f aca="false">(AD16384-$AF$15000)^2</f>
        <v>#DIV/0!</v>
      </c>
    </row>
    <row r="16385" customFormat="false" ht="12.75" hidden="false" customHeight="false" outlineLevel="0" collapsed="false">
      <c r="AG16385" s="0" t="e">
        <f aca="false">(AD16385-$AF$15000)^2</f>
        <v>#DIV/0!</v>
      </c>
    </row>
    <row r="16386" customFormat="false" ht="12.75" hidden="false" customHeight="false" outlineLevel="0" collapsed="false">
      <c r="AG16386" s="0" t="e">
        <f aca="false">(AD16386-$AF$15000)^2</f>
        <v>#DIV/0!</v>
      </c>
    </row>
    <row r="16387" customFormat="false" ht="12.75" hidden="false" customHeight="false" outlineLevel="0" collapsed="false">
      <c r="AG16387" s="0" t="e">
        <f aca="false">(AD16387-$AF$15000)^2</f>
        <v>#DIV/0!</v>
      </c>
    </row>
    <row r="16388" customFormat="false" ht="12.75" hidden="false" customHeight="false" outlineLevel="0" collapsed="false">
      <c r="AG16388" s="0" t="e">
        <f aca="false">(AD16388-$AF$15000)^2</f>
        <v>#DIV/0!</v>
      </c>
    </row>
    <row r="16389" customFormat="false" ht="12.75" hidden="false" customHeight="false" outlineLevel="0" collapsed="false">
      <c r="AG16389" s="0" t="e">
        <f aca="false">(AD16389-$AF$15000)^2</f>
        <v>#DIV/0!</v>
      </c>
    </row>
    <row r="16390" customFormat="false" ht="12.75" hidden="false" customHeight="false" outlineLevel="0" collapsed="false">
      <c r="AG16390" s="0" t="e">
        <f aca="false">(AD16390-$AF$15000)^2</f>
        <v>#DIV/0!</v>
      </c>
    </row>
    <row r="16391" customFormat="false" ht="12.75" hidden="false" customHeight="false" outlineLevel="0" collapsed="false">
      <c r="AG16391" s="0" t="e">
        <f aca="false">(AD16391-$AF$15000)^2</f>
        <v>#DIV/0!</v>
      </c>
    </row>
    <row r="16392" customFormat="false" ht="12.75" hidden="false" customHeight="false" outlineLevel="0" collapsed="false">
      <c r="AG16392" s="0" t="e">
        <f aca="false">(AD16392-$AF$15000)^2</f>
        <v>#DIV/0!</v>
      </c>
    </row>
    <row r="16393" customFormat="false" ht="12.75" hidden="false" customHeight="false" outlineLevel="0" collapsed="false">
      <c r="AG16393" s="0" t="e">
        <f aca="false">(AD16393-$AF$15000)^2</f>
        <v>#DIV/0!</v>
      </c>
    </row>
    <row r="16394" customFormat="false" ht="12.75" hidden="false" customHeight="false" outlineLevel="0" collapsed="false">
      <c r="AG16394" s="0" t="e">
        <f aca="false">(AD16394-$AF$15000)^2</f>
        <v>#DIV/0!</v>
      </c>
    </row>
    <row r="16395" customFormat="false" ht="12.75" hidden="false" customHeight="false" outlineLevel="0" collapsed="false">
      <c r="AG16395" s="0" t="e">
        <f aca="false">(AD16395-$AF$15000)^2</f>
        <v>#DIV/0!</v>
      </c>
    </row>
    <row r="16396" customFormat="false" ht="12.75" hidden="false" customHeight="false" outlineLevel="0" collapsed="false">
      <c r="AG16396" s="0" t="e">
        <f aca="false">(AD16396-$AF$15000)^2</f>
        <v>#DIV/0!</v>
      </c>
    </row>
    <row r="16397" customFormat="false" ht="12.75" hidden="false" customHeight="false" outlineLevel="0" collapsed="false">
      <c r="AG16397" s="0" t="e">
        <f aca="false">(AD16397-$AF$15000)^2</f>
        <v>#DIV/0!</v>
      </c>
    </row>
    <row r="16398" customFormat="false" ht="12.75" hidden="false" customHeight="false" outlineLevel="0" collapsed="false">
      <c r="AG16398" s="0" t="e">
        <f aca="false">(AD16398-$AF$15000)^2</f>
        <v>#DIV/0!</v>
      </c>
    </row>
    <row r="16399" customFormat="false" ht="12.75" hidden="false" customHeight="false" outlineLevel="0" collapsed="false">
      <c r="AG16399" s="0" t="e">
        <f aca="false">(AD16399-$AF$15000)^2</f>
        <v>#DIV/0!</v>
      </c>
    </row>
    <row r="16400" customFormat="false" ht="12.75" hidden="false" customHeight="false" outlineLevel="0" collapsed="false">
      <c r="AG16400" s="0" t="e">
        <f aca="false">(AD16400-$AF$15000)^2</f>
        <v>#DIV/0!</v>
      </c>
    </row>
    <row r="16401" customFormat="false" ht="12.75" hidden="false" customHeight="false" outlineLevel="0" collapsed="false">
      <c r="AG16401" s="0" t="e">
        <f aca="false">(AD16401-$AF$15000)^2</f>
        <v>#DIV/0!</v>
      </c>
    </row>
    <row r="16402" customFormat="false" ht="12.75" hidden="false" customHeight="false" outlineLevel="0" collapsed="false">
      <c r="AG16402" s="0" t="e">
        <f aca="false">(AD16402-$AF$15000)^2</f>
        <v>#DIV/0!</v>
      </c>
    </row>
    <row r="16403" customFormat="false" ht="12.75" hidden="false" customHeight="false" outlineLevel="0" collapsed="false">
      <c r="AG16403" s="0" t="e">
        <f aca="false">(AD16403-$AF$15000)^2</f>
        <v>#DIV/0!</v>
      </c>
    </row>
    <row r="16404" customFormat="false" ht="12.75" hidden="false" customHeight="false" outlineLevel="0" collapsed="false">
      <c r="AG16404" s="0" t="e">
        <f aca="false">(AD16404-$AF$15000)^2</f>
        <v>#DIV/0!</v>
      </c>
    </row>
    <row r="16405" customFormat="false" ht="12.75" hidden="false" customHeight="false" outlineLevel="0" collapsed="false">
      <c r="AG16405" s="0" t="e">
        <f aca="false">(AD16405-$AF$15000)^2</f>
        <v>#DIV/0!</v>
      </c>
    </row>
    <row r="16406" customFormat="false" ht="12.75" hidden="false" customHeight="false" outlineLevel="0" collapsed="false">
      <c r="AG16406" s="0" t="e">
        <f aca="false">(AD16406-$AF$15000)^2</f>
        <v>#DIV/0!</v>
      </c>
    </row>
    <row r="16407" customFormat="false" ht="12.75" hidden="false" customHeight="false" outlineLevel="0" collapsed="false">
      <c r="AG16407" s="0" t="e">
        <f aca="false">(AD16407-$AF$15000)^2</f>
        <v>#DIV/0!</v>
      </c>
    </row>
    <row r="16408" customFormat="false" ht="12.75" hidden="false" customHeight="false" outlineLevel="0" collapsed="false">
      <c r="AG16408" s="0" t="e">
        <f aca="false">(AD16408-$AF$15000)^2</f>
        <v>#DIV/0!</v>
      </c>
    </row>
    <row r="16409" customFormat="false" ht="12.75" hidden="false" customHeight="false" outlineLevel="0" collapsed="false">
      <c r="AG16409" s="0" t="e">
        <f aca="false">(AD16409-$AF$15000)^2</f>
        <v>#DIV/0!</v>
      </c>
    </row>
    <row r="16410" customFormat="false" ht="12.75" hidden="false" customHeight="false" outlineLevel="0" collapsed="false">
      <c r="AG16410" s="0" t="e">
        <f aca="false">(AD16410-$AF$15000)^2</f>
        <v>#DIV/0!</v>
      </c>
    </row>
    <row r="16411" customFormat="false" ht="12.75" hidden="false" customHeight="false" outlineLevel="0" collapsed="false">
      <c r="AG16411" s="0" t="e">
        <f aca="false">(AD16411-$AF$15000)^2</f>
        <v>#DIV/0!</v>
      </c>
    </row>
    <row r="16412" customFormat="false" ht="12.75" hidden="false" customHeight="false" outlineLevel="0" collapsed="false">
      <c r="AG16412" s="0" t="e">
        <f aca="false">(AD16412-$AF$15000)^2</f>
        <v>#DIV/0!</v>
      </c>
    </row>
    <row r="16413" customFormat="false" ht="12.75" hidden="false" customHeight="false" outlineLevel="0" collapsed="false">
      <c r="AG16413" s="0" t="e">
        <f aca="false">(AD16413-$AF$15000)^2</f>
        <v>#DIV/0!</v>
      </c>
    </row>
    <row r="16414" customFormat="false" ht="12.75" hidden="false" customHeight="false" outlineLevel="0" collapsed="false">
      <c r="AG16414" s="0" t="e">
        <f aca="false">(AD16414-$AF$15000)^2</f>
        <v>#DIV/0!</v>
      </c>
    </row>
    <row r="16415" customFormat="false" ht="12.75" hidden="false" customHeight="false" outlineLevel="0" collapsed="false">
      <c r="AG16415" s="0" t="e">
        <f aca="false">(AD16415-$AF$15000)^2</f>
        <v>#DIV/0!</v>
      </c>
    </row>
    <row r="16416" customFormat="false" ht="12.75" hidden="false" customHeight="false" outlineLevel="0" collapsed="false">
      <c r="AG16416" s="0" t="e">
        <f aca="false">(AD16416-$AF$15000)^2</f>
        <v>#DIV/0!</v>
      </c>
    </row>
    <row r="16417" customFormat="false" ht="12.75" hidden="false" customHeight="false" outlineLevel="0" collapsed="false">
      <c r="AG16417" s="0" t="e">
        <f aca="false">(AD16417-$AF$15000)^2</f>
        <v>#DIV/0!</v>
      </c>
    </row>
    <row r="16418" customFormat="false" ht="12.75" hidden="false" customHeight="false" outlineLevel="0" collapsed="false">
      <c r="AG16418" s="0" t="e">
        <f aca="false">(AD16418-$AF$15000)^2</f>
        <v>#DIV/0!</v>
      </c>
    </row>
    <row r="16419" customFormat="false" ht="12.75" hidden="false" customHeight="false" outlineLevel="0" collapsed="false">
      <c r="AG16419" s="0" t="e">
        <f aca="false">(AD16419-$AF$15000)^2</f>
        <v>#DIV/0!</v>
      </c>
    </row>
    <row r="16420" customFormat="false" ht="12.75" hidden="false" customHeight="false" outlineLevel="0" collapsed="false">
      <c r="AG16420" s="0" t="e">
        <f aca="false">(AD16420-$AF$15000)^2</f>
        <v>#DIV/0!</v>
      </c>
    </row>
    <row r="16421" customFormat="false" ht="12.75" hidden="false" customHeight="false" outlineLevel="0" collapsed="false">
      <c r="AG16421" s="0" t="e">
        <f aca="false">(AD16421-$AF$15000)^2</f>
        <v>#DIV/0!</v>
      </c>
    </row>
    <row r="16422" customFormat="false" ht="12.75" hidden="false" customHeight="false" outlineLevel="0" collapsed="false">
      <c r="AG16422" s="0" t="e">
        <f aca="false">(AD16422-$AF$15000)^2</f>
        <v>#DIV/0!</v>
      </c>
    </row>
    <row r="16423" customFormat="false" ht="12.75" hidden="false" customHeight="false" outlineLevel="0" collapsed="false">
      <c r="AG16423" s="0" t="e">
        <f aca="false">(AD16423-$AF$15000)^2</f>
        <v>#DIV/0!</v>
      </c>
    </row>
    <row r="16424" customFormat="false" ht="12.75" hidden="false" customHeight="false" outlineLevel="0" collapsed="false">
      <c r="AG16424" s="0" t="e">
        <f aca="false">(AD16424-$AF$15000)^2</f>
        <v>#DIV/0!</v>
      </c>
    </row>
    <row r="16425" customFormat="false" ht="12.75" hidden="false" customHeight="false" outlineLevel="0" collapsed="false">
      <c r="AG16425" s="0" t="e">
        <f aca="false">(AD16425-$AF$15000)^2</f>
        <v>#DIV/0!</v>
      </c>
    </row>
    <row r="16426" customFormat="false" ht="12.75" hidden="false" customHeight="false" outlineLevel="0" collapsed="false">
      <c r="AG16426" s="0" t="e">
        <f aca="false">(AD16426-$AF$15000)^2</f>
        <v>#DIV/0!</v>
      </c>
    </row>
    <row r="16427" customFormat="false" ht="12.75" hidden="false" customHeight="false" outlineLevel="0" collapsed="false">
      <c r="AG16427" s="0" t="e">
        <f aca="false">(AD16427-$AF$15000)^2</f>
        <v>#DIV/0!</v>
      </c>
    </row>
    <row r="16428" customFormat="false" ht="12.75" hidden="false" customHeight="false" outlineLevel="0" collapsed="false">
      <c r="AG16428" s="0" t="e">
        <f aca="false">(AD16428-$AF$15000)^2</f>
        <v>#DIV/0!</v>
      </c>
    </row>
    <row r="16429" customFormat="false" ht="12.75" hidden="false" customHeight="false" outlineLevel="0" collapsed="false">
      <c r="AG16429" s="0" t="e">
        <f aca="false">(AD16429-$AF$15000)^2</f>
        <v>#DIV/0!</v>
      </c>
    </row>
    <row r="16430" customFormat="false" ht="12.75" hidden="false" customHeight="false" outlineLevel="0" collapsed="false">
      <c r="AG16430" s="0" t="e">
        <f aca="false">(AD16430-$AF$15000)^2</f>
        <v>#DIV/0!</v>
      </c>
    </row>
    <row r="16431" customFormat="false" ht="12.75" hidden="false" customHeight="false" outlineLevel="0" collapsed="false">
      <c r="AG16431" s="0" t="e">
        <f aca="false">(AD16431-$AF$15000)^2</f>
        <v>#DIV/0!</v>
      </c>
    </row>
    <row r="16432" customFormat="false" ht="12.75" hidden="false" customHeight="false" outlineLevel="0" collapsed="false">
      <c r="AG16432" s="0" t="e">
        <f aca="false">(AD16432-$AF$15000)^2</f>
        <v>#DIV/0!</v>
      </c>
    </row>
    <row r="16433" customFormat="false" ht="12.75" hidden="false" customHeight="false" outlineLevel="0" collapsed="false">
      <c r="AG16433" s="0" t="e">
        <f aca="false">(AD16433-$AF$15000)^2</f>
        <v>#DIV/0!</v>
      </c>
    </row>
    <row r="16434" customFormat="false" ht="12.75" hidden="false" customHeight="false" outlineLevel="0" collapsed="false">
      <c r="AG16434" s="0" t="e">
        <f aca="false">(AD16434-$AF$15000)^2</f>
        <v>#DIV/0!</v>
      </c>
    </row>
    <row r="16435" customFormat="false" ht="12.75" hidden="false" customHeight="false" outlineLevel="0" collapsed="false">
      <c r="AG16435" s="0" t="e">
        <f aca="false">(AD16435-$AF$15000)^2</f>
        <v>#DIV/0!</v>
      </c>
    </row>
    <row r="16436" customFormat="false" ht="12.75" hidden="false" customHeight="false" outlineLevel="0" collapsed="false">
      <c r="AG16436" s="0" t="e">
        <f aca="false">(AD16436-$AF$15000)^2</f>
        <v>#DIV/0!</v>
      </c>
    </row>
    <row r="16437" customFormat="false" ht="12.75" hidden="false" customHeight="false" outlineLevel="0" collapsed="false">
      <c r="AG16437" s="0" t="e">
        <f aca="false">(AD16437-$AF$15000)^2</f>
        <v>#DIV/0!</v>
      </c>
    </row>
    <row r="16438" customFormat="false" ht="12.75" hidden="false" customHeight="false" outlineLevel="0" collapsed="false">
      <c r="AG16438" s="0" t="e">
        <f aca="false">(AD16438-$AF$15000)^2</f>
        <v>#DIV/0!</v>
      </c>
    </row>
    <row r="16439" customFormat="false" ht="12.75" hidden="false" customHeight="false" outlineLevel="0" collapsed="false">
      <c r="AG16439" s="0" t="e">
        <f aca="false">(AD16439-$AF$15000)^2</f>
        <v>#DIV/0!</v>
      </c>
    </row>
    <row r="16440" customFormat="false" ht="12.75" hidden="false" customHeight="false" outlineLevel="0" collapsed="false">
      <c r="AG16440" s="0" t="e">
        <f aca="false">(AD16440-$AF$15000)^2</f>
        <v>#DIV/0!</v>
      </c>
    </row>
    <row r="16441" customFormat="false" ht="12.75" hidden="false" customHeight="false" outlineLevel="0" collapsed="false">
      <c r="AG16441" s="0" t="e">
        <f aca="false">(AD16441-$AF$15000)^2</f>
        <v>#DIV/0!</v>
      </c>
    </row>
    <row r="16442" customFormat="false" ht="12.75" hidden="false" customHeight="false" outlineLevel="0" collapsed="false">
      <c r="AG16442" s="0" t="e">
        <f aca="false">(AD16442-$AF$15000)^2</f>
        <v>#DIV/0!</v>
      </c>
    </row>
    <row r="16443" customFormat="false" ht="12.75" hidden="false" customHeight="false" outlineLevel="0" collapsed="false">
      <c r="AG16443" s="0" t="e">
        <f aca="false">(AD16443-$AF$15000)^2</f>
        <v>#DIV/0!</v>
      </c>
    </row>
    <row r="16444" customFormat="false" ht="12.75" hidden="false" customHeight="false" outlineLevel="0" collapsed="false">
      <c r="AG16444" s="0" t="e">
        <f aca="false">(AD16444-$AF$15000)^2</f>
        <v>#DIV/0!</v>
      </c>
    </row>
    <row r="16445" customFormat="false" ht="12.75" hidden="false" customHeight="false" outlineLevel="0" collapsed="false">
      <c r="AG16445" s="0" t="e">
        <f aca="false">(AD16445-$AF$15000)^2</f>
        <v>#DIV/0!</v>
      </c>
    </row>
    <row r="16446" customFormat="false" ht="12.75" hidden="false" customHeight="false" outlineLevel="0" collapsed="false">
      <c r="AG16446" s="0" t="e">
        <f aca="false">(AD16446-$AF$15000)^2</f>
        <v>#DIV/0!</v>
      </c>
    </row>
    <row r="16447" customFormat="false" ht="12.75" hidden="false" customHeight="false" outlineLevel="0" collapsed="false">
      <c r="AG16447" s="0" t="e">
        <f aca="false">(AD16447-$AF$15000)^2</f>
        <v>#DIV/0!</v>
      </c>
    </row>
    <row r="16448" customFormat="false" ht="12.75" hidden="false" customHeight="false" outlineLevel="0" collapsed="false">
      <c r="AG16448" s="0" t="e">
        <f aca="false">(AD16448-$AF$15000)^2</f>
        <v>#DIV/0!</v>
      </c>
    </row>
    <row r="16449" customFormat="false" ht="12.75" hidden="false" customHeight="false" outlineLevel="0" collapsed="false">
      <c r="AG16449" s="0" t="e">
        <f aca="false">(AD16449-$AF$15000)^2</f>
        <v>#DIV/0!</v>
      </c>
    </row>
    <row r="16450" customFormat="false" ht="12.75" hidden="false" customHeight="false" outlineLevel="0" collapsed="false">
      <c r="AG16450" s="0" t="e">
        <f aca="false">(AD16450-$AF$15000)^2</f>
        <v>#DIV/0!</v>
      </c>
    </row>
    <row r="16451" customFormat="false" ht="12.75" hidden="false" customHeight="false" outlineLevel="0" collapsed="false">
      <c r="AG16451" s="0" t="e">
        <f aca="false">(AD16451-$AF$15000)^2</f>
        <v>#DIV/0!</v>
      </c>
    </row>
    <row r="16452" customFormat="false" ht="12.75" hidden="false" customHeight="false" outlineLevel="0" collapsed="false">
      <c r="AG16452" s="0" t="e">
        <f aca="false">(AD16452-$AF$15000)^2</f>
        <v>#DIV/0!</v>
      </c>
    </row>
    <row r="16453" customFormat="false" ht="12.75" hidden="false" customHeight="false" outlineLevel="0" collapsed="false">
      <c r="AG16453" s="0" t="e">
        <f aca="false">(AD16453-$AF$15000)^2</f>
        <v>#DIV/0!</v>
      </c>
    </row>
    <row r="16454" customFormat="false" ht="12.75" hidden="false" customHeight="false" outlineLevel="0" collapsed="false">
      <c r="AG16454" s="0" t="e">
        <f aca="false">(AD16454-$AF$15000)^2</f>
        <v>#DIV/0!</v>
      </c>
    </row>
    <row r="16455" customFormat="false" ht="12.75" hidden="false" customHeight="false" outlineLevel="0" collapsed="false">
      <c r="AG16455" s="0" t="e">
        <f aca="false">(AD16455-$AF$15000)^2</f>
        <v>#DIV/0!</v>
      </c>
    </row>
    <row r="16456" customFormat="false" ht="12.75" hidden="false" customHeight="false" outlineLevel="0" collapsed="false">
      <c r="AG16456" s="0" t="e">
        <f aca="false">(AD16456-$AF$15000)^2</f>
        <v>#DIV/0!</v>
      </c>
    </row>
    <row r="16457" customFormat="false" ht="12.75" hidden="false" customHeight="false" outlineLevel="0" collapsed="false">
      <c r="AG16457" s="0" t="e">
        <f aca="false">(AD16457-$AF$15000)^2</f>
        <v>#DIV/0!</v>
      </c>
    </row>
    <row r="16458" customFormat="false" ht="12.75" hidden="false" customHeight="false" outlineLevel="0" collapsed="false">
      <c r="AG16458" s="0" t="e">
        <f aca="false">(AD16458-$AF$15000)^2</f>
        <v>#DIV/0!</v>
      </c>
    </row>
    <row r="16459" customFormat="false" ht="12.75" hidden="false" customHeight="false" outlineLevel="0" collapsed="false">
      <c r="AG16459" s="0" t="e">
        <f aca="false">(AD16459-$AF$15000)^2</f>
        <v>#DIV/0!</v>
      </c>
    </row>
    <row r="16460" customFormat="false" ht="12.75" hidden="false" customHeight="false" outlineLevel="0" collapsed="false">
      <c r="AG16460" s="0" t="e">
        <f aca="false">(AD16460-$AF$15000)^2</f>
        <v>#DIV/0!</v>
      </c>
    </row>
    <row r="16461" customFormat="false" ht="12.75" hidden="false" customHeight="false" outlineLevel="0" collapsed="false">
      <c r="AG16461" s="0" t="e">
        <f aca="false">(AD16461-$AF$15000)^2</f>
        <v>#DIV/0!</v>
      </c>
    </row>
    <row r="16462" customFormat="false" ht="12.75" hidden="false" customHeight="false" outlineLevel="0" collapsed="false">
      <c r="AG16462" s="0" t="e">
        <f aca="false">(AD16462-$AF$15000)^2</f>
        <v>#DIV/0!</v>
      </c>
    </row>
    <row r="16463" customFormat="false" ht="12.75" hidden="false" customHeight="false" outlineLevel="0" collapsed="false">
      <c r="AG16463" s="0" t="e">
        <f aca="false">(AD16463-$AF$15000)^2</f>
        <v>#DIV/0!</v>
      </c>
    </row>
    <row r="16464" customFormat="false" ht="12.75" hidden="false" customHeight="false" outlineLevel="0" collapsed="false">
      <c r="AG16464" s="0" t="e">
        <f aca="false">(AD16464-$AF$15000)^2</f>
        <v>#DIV/0!</v>
      </c>
    </row>
    <row r="16465" customFormat="false" ht="12.75" hidden="false" customHeight="false" outlineLevel="0" collapsed="false">
      <c r="AG16465" s="0" t="e">
        <f aca="false">(AD16465-$AF$15000)^2</f>
        <v>#DIV/0!</v>
      </c>
    </row>
    <row r="16466" customFormat="false" ht="12.75" hidden="false" customHeight="false" outlineLevel="0" collapsed="false">
      <c r="AG16466" s="0" t="e">
        <f aca="false">(AD16466-$AF$15000)^2</f>
        <v>#DIV/0!</v>
      </c>
    </row>
    <row r="16467" customFormat="false" ht="12.75" hidden="false" customHeight="false" outlineLevel="0" collapsed="false">
      <c r="AG16467" s="0" t="e">
        <f aca="false">(AD16467-$AF$15000)^2</f>
        <v>#DIV/0!</v>
      </c>
    </row>
    <row r="16468" customFormat="false" ht="12.75" hidden="false" customHeight="false" outlineLevel="0" collapsed="false">
      <c r="AG16468" s="0" t="e">
        <f aca="false">(AD16468-$AF$15000)^2</f>
        <v>#DIV/0!</v>
      </c>
    </row>
    <row r="16469" customFormat="false" ht="12.75" hidden="false" customHeight="false" outlineLevel="0" collapsed="false">
      <c r="AG16469" s="0" t="e">
        <f aca="false">(AD16469-$AF$15000)^2</f>
        <v>#DIV/0!</v>
      </c>
    </row>
    <row r="16470" customFormat="false" ht="12.75" hidden="false" customHeight="false" outlineLevel="0" collapsed="false">
      <c r="AG16470" s="0" t="e">
        <f aca="false">(AD16470-$AF$15000)^2</f>
        <v>#DIV/0!</v>
      </c>
    </row>
    <row r="16471" customFormat="false" ht="12.75" hidden="false" customHeight="false" outlineLevel="0" collapsed="false">
      <c r="AG16471" s="0" t="e">
        <f aca="false">(AD16471-$AF$15000)^2</f>
        <v>#DIV/0!</v>
      </c>
    </row>
    <row r="16472" customFormat="false" ht="12.75" hidden="false" customHeight="false" outlineLevel="0" collapsed="false">
      <c r="AG16472" s="0" t="e">
        <f aca="false">(AD16472-$AF$15000)^2</f>
        <v>#DIV/0!</v>
      </c>
    </row>
    <row r="16473" customFormat="false" ht="12.75" hidden="false" customHeight="false" outlineLevel="0" collapsed="false">
      <c r="AG16473" s="0" t="e">
        <f aca="false">(AD16473-$AF$15000)^2</f>
        <v>#DIV/0!</v>
      </c>
    </row>
    <row r="16474" customFormat="false" ht="12.75" hidden="false" customHeight="false" outlineLevel="0" collapsed="false">
      <c r="AG16474" s="0" t="e">
        <f aca="false">(AD16474-$AF$15000)^2</f>
        <v>#DIV/0!</v>
      </c>
    </row>
    <row r="16475" customFormat="false" ht="12.75" hidden="false" customHeight="false" outlineLevel="0" collapsed="false">
      <c r="AG16475" s="0" t="e">
        <f aca="false">(AD16475-$AF$15000)^2</f>
        <v>#DIV/0!</v>
      </c>
    </row>
    <row r="16476" customFormat="false" ht="12.75" hidden="false" customHeight="false" outlineLevel="0" collapsed="false">
      <c r="AG16476" s="0" t="e">
        <f aca="false">(AD16476-$AF$15000)^2</f>
        <v>#DIV/0!</v>
      </c>
    </row>
    <row r="16477" customFormat="false" ht="12.75" hidden="false" customHeight="false" outlineLevel="0" collapsed="false">
      <c r="AG16477" s="0" t="e">
        <f aca="false">(AD16477-$AF$15000)^2</f>
        <v>#DIV/0!</v>
      </c>
    </row>
    <row r="16478" customFormat="false" ht="12.75" hidden="false" customHeight="false" outlineLevel="0" collapsed="false">
      <c r="AG16478" s="0" t="e">
        <f aca="false">(AD16478-$AF$15000)^2</f>
        <v>#DIV/0!</v>
      </c>
    </row>
    <row r="16479" customFormat="false" ht="12.75" hidden="false" customHeight="false" outlineLevel="0" collapsed="false">
      <c r="AG16479" s="0" t="e">
        <f aca="false">(AD16479-$AF$15000)^2</f>
        <v>#DIV/0!</v>
      </c>
    </row>
    <row r="16480" customFormat="false" ht="12.75" hidden="false" customHeight="false" outlineLevel="0" collapsed="false">
      <c r="AG16480" s="0" t="e">
        <f aca="false">(AD16480-$AF$15000)^2</f>
        <v>#DIV/0!</v>
      </c>
    </row>
    <row r="16481" customFormat="false" ht="12.75" hidden="false" customHeight="false" outlineLevel="0" collapsed="false">
      <c r="AG16481" s="0" t="e">
        <f aca="false">(AD16481-$AF$15000)^2</f>
        <v>#DIV/0!</v>
      </c>
    </row>
    <row r="16482" customFormat="false" ht="12.75" hidden="false" customHeight="false" outlineLevel="0" collapsed="false">
      <c r="AG16482" s="0" t="e">
        <f aca="false">(AD16482-$AF$15000)^2</f>
        <v>#DIV/0!</v>
      </c>
    </row>
    <row r="16483" customFormat="false" ht="12.75" hidden="false" customHeight="false" outlineLevel="0" collapsed="false">
      <c r="AG16483" s="0" t="e">
        <f aca="false">(AD16483-$AF$15000)^2</f>
        <v>#DIV/0!</v>
      </c>
    </row>
    <row r="16484" customFormat="false" ht="12.75" hidden="false" customHeight="false" outlineLevel="0" collapsed="false">
      <c r="AG16484" s="0" t="e">
        <f aca="false">(AD16484-$AF$15000)^2</f>
        <v>#DIV/0!</v>
      </c>
    </row>
    <row r="16485" customFormat="false" ht="12.75" hidden="false" customHeight="false" outlineLevel="0" collapsed="false">
      <c r="AG16485" s="0" t="e">
        <f aca="false">(AD16485-$AF$15000)^2</f>
        <v>#DIV/0!</v>
      </c>
    </row>
    <row r="16486" customFormat="false" ht="12.75" hidden="false" customHeight="false" outlineLevel="0" collapsed="false">
      <c r="AG16486" s="0" t="e">
        <f aca="false">(AD16486-$AF$15000)^2</f>
        <v>#DIV/0!</v>
      </c>
    </row>
    <row r="16487" customFormat="false" ht="12.75" hidden="false" customHeight="false" outlineLevel="0" collapsed="false">
      <c r="AG16487" s="0" t="e">
        <f aca="false">(AD16487-$AF$15000)^2</f>
        <v>#DIV/0!</v>
      </c>
    </row>
    <row r="16488" customFormat="false" ht="12.75" hidden="false" customHeight="false" outlineLevel="0" collapsed="false">
      <c r="AG16488" s="0" t="e">
        <f aca="false">(AD16488-$AF$15000)^2</f>
        <v>#DIV/0!</v>
      </c>
    </row>
    <row r="16489" customFormat="false" ht="12.75" hidden="false" customHeight="false" outlineLevel="0" collapsed="false">
      <c r="AG16489" s="0" t="e">
        <f aca="false">(AD16489-$AF$15000)^2</f>
        <v>#DIV/0!</v>
      </c>
    </row>
    <row r="16490" customFormat="false" ht="12.75" hidden="false" customHeight="false" outlineLevel="0" collapsed="false">
      <c r="AG16490" s="0" t="e">
        <f aca="false">(AD16490-$AF$15000)^2</f>
        <v>#DIV/0!</v>
      </c>
    </row>
    <row r="16491" customFormat="false" ht="12.75" hidden="false" customHeight="false" outlineLevel="0" collapsed="false">
      <c r="AG16491" s="0" t="e">
        <f aca="false">(AD16491-$AF$15000)^2</f>
        <v>#DIV/0!</v>
      </c>
    </row>
    <row r="16492" customFormat="false" ht="12.75" hidden="false" customHeight="false" outlineLevel="0" collapsed="false">
      <c r="AG16492" s="0" t="e">
        <f aca="false">(AD16492-$AF$15000)^2</f>
        <v>#DIV/0!</v>
      </c>
    </row>
    <row r="16493" customFormat="false" ht="12.75" hidden="false" customHeight="false" outlineLevel="0" collapsed="false">
      <c r="AG16493" s="0" t="e">
        <f aca="false">(AD16493-$AF$15000)^2</f>
        <v>#DIV/0!</v>
      </c>
    </row>
    <row r="16494" customFormat="false" ht="12.75" hidden="false" customHeight="false" outlineLevel="0" collapsed="false">
      <c r="AG16494" s="0" t="e">
        <f aca="false">(AD16494-$AF$15000)^2</f>
        <v>#DIV/0!</v>
      </c>
    </row>
    <row r="16495" customFormat="false" ht="12.75" hidden="false" customHeight="false" outlineLevel="0" collapsed="false">
      <c r="AG16495" s="0" t="e">
        <f aca="false">(AD16495-$AF$15000)^2</f>
        <v>#DIV/0!</v>
      </c>
    </row>
    <row r="16496" customFormat="false" ht="12.75" hidden="false" customHeight="false" outlineLevel="0" collapsed="false">
      <c r="AG16496" s="0" t="e">
        <f aca="false">(AD16496-$AF$15000)^2</f>
        <v>#DIV/0!</v>
      </c>
    </row>
    <row r="16497" customFormat="false" ht="12.75" hidden="false" customHeight="false" outlineLevel="0" collapsed="false">
      <c r="AG16497" s="0" t="e">
        <f aca="false">(AD16497-$AF$15000)^2</f>
        <v>#DIV/0!</v>
      </c>
    </row>
    <row r="16498" customFormat="false" ht="12.75" hidden="false" customHeight="false" outlineLevel="0" collapsed="false">
      <c r="AG16498" s="0" t="e">
        <f aca="false">(AD16498-$AF$15000)^2</f>
        <v>#DIV/0!</v>
      </c>
    </row>
    <row r="16499" customFormat="false" ht="12.75" hidden="false" customHeight="false" outlineLevel="0" collapsed="false">
      <c r="AG16499" s="0" t="e">
        <f aca="false">(AD16499-$AF$15000)^2</f>
        <v>#DIV/0!</v>
      </c>
    </row>
    <row r="16500" customFormat="false" ht="12.75" hidden="false" customHeight="false" outlineLevel="0" collapsed="false">
      <c r="AG16500" s="0" t="e">
        <f aca="false">(AD16500-$AF$15000)^2</f>
        <v>#DIV/0!</v>
      </c>
    </row>
    <row r="16501" customFormat="false" ht="12.75" hidden="false" customHeight="false" outlineLevel="0" collapsed="false">
      <c r="AG16501" s="0" t="e">
        <f aca="false">(AD16501-$AF$15000)^2</f>
        <v>#DIV/0!</v>
      </c>
    </row>
    <row r="16502" customFormat="false" ht="12.75" hidden="false" customHeight="false" outlineLevel="0" collapsed="false">
      <c r="AG16502" s="0" t="e">
        <f aca="false">(AD16502-$AF$15000)^2</f>
        <v>#DIV/0!</v>
      </c>
    </row>
    <row r="16503" customFormat="false" ht="12.75" hidden="false" customHeight="false" outlineLevel="0" collapsed="false">
      <c r="AG16503" s="0" t="e">
        <f aca="false">(AD16503-$AF$15000)^2</f>
        <v>#DIV/0!</v>
      </c>
    </row>
    <row r="16504" customFormat="false" ht="12.75" hidden="false" customHeight="false" outlineLevel="0" collapsed="false">
      <c r="AG16504" s="0" t="e">
        <f aca="false">(AD16504-$AF$15000)^2</f>
        <v>#DIV/0!</v>
      </c>
    </row>
    <row r="16505" customFormat="false" ht="12.75" hidden="false" customHeight="false" outlineLevel="0" collapsed="false">
      <c r="AG16505" s="0" t="e">
        <f aca="false">(AD16505-$AF$15000)^2</f>
        <v>#DIV/0!</v>
      </c>
    </row>
    <row r="16506" customFormat="false" ht="12.75" hidden="false" customHeight="false" outlineLevel="0" collapsed="false">
      <c r="AG16506" s="0" t="e">
        <f aca="false">(AD16506-$AF$15000)^2</f>
        <v>#DIV/0!</v>
      </c>
    </row>
    <row r="16507" customFormat="false" ht="12.75" hidden="false" customHeight="false" outlineLevel="0" collapsed="false">
      <c r="AG16507" s="0" t="e">
        <f aca="false">(AD16507-$AF$15000)^2</f>
        <v>#DIV/0!</v>
      </c>
    </row>
    <row r="16508" customFormat="false" ht="12.75" hidden="false" customHeight="false" outlineLevel="0" collapsed="false">
      <c r="AG16508" s="0" t="e">
        <f aca="false">(AD16508-$AF$15000)^2</f>
        <v>#DIV/0!</v>
      </c>
    </row>
    <row r="16509" customFormat="false" ht="12.75" hidden="false" customHeight="false" outlineLevel="0" collapsed="false">
      <c r="AG16509" s="0" t="e">
        <f aca="false">(AD16509-$AF$15000)^2</f>
        <v>#DIV/0!</v>
      </c>
    </row>
    <row r="16510" customFormat="false" ht="12.75" hidden="false" customHeight="false" outlineLevel="0" collapsed="false">
      <c r="AG16510" s="0" t="e">
        <f aca="false">(AD16510-$AF$15000)^2</f>
        <v>#DIV/0!</v>
      </c>
    </row>
    <row r="16511" customFormat="false" ht="12.75" hidden="false" customHeight="false" outlineLevel="0" collapsed="false">
      <c r="AG16511" s="0" t="e">
        <f aca="false">(AD16511-$AF$15000)^2</f>
        <v>#DIV/0!</v>
      </c>
    </row>
    <row r="16512" customFormat="false" ht="12.75" hidden="false" customHeight="false" outlineLevel="0" collapsed="false">
      <c r="AG16512" s="0" t="e">
        <f aca="false">(AD16512-$AF$15000)^2</f>
        <v>#DIV/0!</v>
      </c>
    </row>
    <row r="16513" customFormat="false" ht="12.75" hidden="false" customHeight="false" outlineLevel="0" collapsed="false">
      <c r="AG16513" s="0" t="e">
        <f aca="false">(AD16513-$AF$15000)^2</f>
        <v>#DIV/0!</v>
      </c>
    </row>
    <row r="16514" customFormat="false" ht="12.75" hidden="false" customHeight="false" outlineLevel="0" collapsed="false">
      <c r="AG16514" s="0" t="e">
        <f aca="false">(AD16514-$AF$15000)^2</f>
        <v>#DIV/0!</v>
      </c>
    </row>
    <row r="16515" customFormat="false" ht="12.75" hidden="false" customHeight="false" outlineLevel="0" collapsed="false">
      <c r="AG16515" s="0" t="e">
        <f aca="false">(AD16515-$AF$15000)^2</f>
        <v>#DIV/0!</v>
      </c>
    </row>
    <row r="16516" customFormat="false" ht="12.75" hidden="false" customHeight="false" outlineLevel="0" collapsed="false">
      <c r="AG16516" s="0" t="e">
        <f aca="false">(AD16516-$AF$15000)^2</f>
        <v>#DIV/0!</v>
      </c>
    </row>
    <row r="16517" customFormat="false" ht="12.75" hidden="false" customHeight="false" outlineLevel="0" collapsed="false">
      <c r="AG16517" s="0" t="e">
        <f aca="false">(AD16517-$AF$15000)^2</f>
        <v>#DIV/0!</v>
      </c>
    </row>
    <row r="16518" customFormat="false" ht="12.75" hidden="false" customHeight="false" outlineLevel="0" collapsed="false">
      <c r="AG16518" s="0" t="e">
        <f aca="false">(AD16518-$AF$15000)^2</f>
        <v>#DIV/0!</v>
      </c>
    </row>
    <row r="16519" customFormat="false" ht="12.75" hidden="false" customHeight="false" outlineLevel="0" collapsed="false">
      <c r="AG16519" s="0" t="e">
        <f aca="false">(AD16519-$AF$15000)^2</f>
        <v>#DIV/0!</v>
      </c>
    </row>
    <row r="16520" customFormat="false" ht="12.75" hidden="false" customHeight="false" outlineLevel="0" collapsed="false">
      <c r="AG16520" s="0" t="e">
        <f aca="false">(AD16520-$AF$15000)^2</f>
        <v>#DIV/0!</v>
      </c>
    </row>
    <row r="16521" customFormat="false" ht="12.75" hidden="false" customHeight="false" outlineLevel="0" collapsed="false">
      <c r="AG16521" s="0" t="e">
        <f aca="false">(AD16521-$AF$15000)^2</f>
        <v>#DIV/0!</v>
      </c>
    </row>
    <row r="16522" customFormat="false" ht="12.75" hidden="false" customHeight="false" outlineLevel="0" collapsed="false">
      <c r="AG16522" s="0" t="e">
        <f aca="false">(AD16522-$AF$15000)^2</f>
        <v>#DIV/0!</v>
      </c>
    </row>
    <row r="16523" customFormat="false" ht="12.75" hidden="false" customHeight="false" outlineLevel="0" collapsed="false">
      <c r="AG16523" s="0" t="e">
        <f aca="false">(AD16523-$AF$15000)^2</f>
        <v>#DIV/0!</v>
      </c>
    </row>
    <row r="16524" customFormat="false" ht="12.75" hidden="false" customHeight="false" outlineLevel="0" collapsed="false">
      <c r="AG16524" s="0" t="e">
        <f aca="false">(AD16524-$AF$15000)^2</f>
        <v>#DIV/0!</v>
      </c>
    </row>
    <row r="16525" customFormat="false" ht="12.75" hidden="false" customHeight="false" outlineLevel="0" collapsed="false">
      <c r="AG16525" s="0" t="e">
        <f aca="false">(AD16525-$AF$15000)^2</f>
        <v>#DIV/0!</v>
      </c>
    </row>
    <row r="16526" customFormat="false" ht="12.75" hidden="false" customHeight="false" outlineLevel="0" collapsed="false">
      <c r="AG16526" s="0" t="e">
        <f aca="false">(AD16526-$AF$15000)^2</f>
        <v>#DIV/0!</v>
      </c>
    </row>
    <row r="16527" customFormat="false" ht="12.75" hidden="false" customHeight="false" outlineLevel="0" collapsed="false">
      <c r="AG16527" s="0" t="e">
        <f aca="false">(AD16527-$AF$15000)^2</f>
        <v>#DIV/0!</v>
      </c>
    </row>
    <row r="16528" customFormat="false" ht="12.75" hidden="false" customHeight="false" outlineLevel="0" collapsed="false">
      <c r="AG16528" s="0" t="e">
        <f aca="false">(AD16528-$AF$15000)^2</f>
        <v>#DIV/0!</v>
      </c>
    </row>
    <row r="16529" customFormat="false" ht="12.75" hidden="false" customHeight="false" outlineLevel="0" collapsed="false">
      <c r="AG16529" s="0" t="e">
        <f aca="false">(AD16529-$AF$15000)^2</f>
        <v>#DIV/0!</v>
      </c>
    </row>
    <row r="16530" customFormat="false" ht="12.75" hidden="false" customHeight="false" outlineLevel="0" collapsed="false">
      <c r="AG16530" s="0" t="e">
        <f aca="false">(AD16530-$AF$15000)^2</f>
        <v>#DIV/0!</v>
      </c>
    </row>
    <row r="16531" customFormat="false" ht="12.75" hidden="false" customHeight="false" outlineLevel="0" collapsed="false">
      <c r="AG16531" s="0" t="e">
        <f aca="false">(AD16531-$AF$15000)^2</f>
        <v>#DIV/0!</v>
      </c>
    </row>
    <row r="16532" customFormat="false" ht="12.75" hidden="false" customHeight="false" outlineLevel="0" collapsed="false">
      <c r="AG16532" s="0" t="e">
        <f aca="false">(AD16532-$AF$15000)^2</f>
        <v>#DIV/0!</v>
      </c>
    </row>
    <row r="16533" customFormat="false" ht="12.75" hidden="false" customHeight="false" outlineLevel="0" collapsed="false">
      <c r="AG16533" s="0" t="e">
        <f aca="false">(AD16533-$AF$15000)^2</f>
        <v>#DIV/0!</v>
      </c>
    </row>
    <row r="16534" customFormat="false" ht="12.75" hidden="false" customHeight="false" outlineLevel="0" collapsed="false">
      <c r="AG16534" s="0" t="e">
        <f aca="false">(AD16534-$AF$15000)^2</f>
        <v>#DIV/0!</v>
      </c>
    </row>
    <row r="16535" customFormat="false" ht="12.75" hidden="false" customHeight="false" outlineLevel="0" collapsed="false">
      <c r="AG16535" s="0" t="e">
        <f aca="false">(AD16535-$AF$15000)^2</f>
        <v>#DIV/0!</v>
      </c>
    </row>
    <row r="16536" customFormat="false" ht="12.75" hidden="false" customHeight="false" outlineLevel="0" collapsed="false">
      <c r="AG16536" s="0" t="e">
        <f aca="false">(AD16536-$AF$15000)^2</f>
        <v>#DIV/0!</v>
      </c>
    </row>
    <row r="16537" customFormat="false" ht="12.75" hidden="false" customHeight="false" outlineLevel="0" collapsed="false">
      <c r="AG16537" s="0" t="e">
        <f aca="false">(AD16537-$AF$15000)^2</f>
        <v>#DIV/0!</v>
      </c>
    </row>
    <row r="16538" customFormat="false" ht="12.75" hidden="false" customHeight="false" outlineLevel="0" collapsed="false">
      <c r="AG16538" s="0" t="e">
        <f aca="false">(AD16538-$AF$15000)^2</f>
        <v>#DIV/0!</v>
      </c>
    </row>
    <row r="16539" customFormat="false" ht="12.75" hidden="false" customHeight="false" outlineLevel="0" collapsed="false">
      <c r="AG16539" s="0" t="e">
        <f aca="false">(AD16539-$AF$15000)^2</f>
        <v>#DIV/0!</v>
      </c>
    </row>
    <row r="16540" customFormat="false" ht="12.75" hidden="false" customHeight="false" outlineLevel="0" collapsed="false">
      <c r="AG16540" s="0" t="e">
        <f aca="false">(AD16540-$AF$15000)^2</f>
        <v>#DIV/0!</v>
      </c>
    </row>
    <row r="16541" customFormat="false" ht="12.75" hidden="false" customHeight="false" outlineLevel="0" collapsed="false">
      <c r="AG16541" s="0" t="e">
        <f aca="false">(AD16541-$AF$15000)^2</f>
        <v>#DIV/0!</v>
      </c>
    </row>
    <row r="16542" customFormat="false" ht="12.75" hidden="false" customHeight="false" outlineLevel="0" collapsed="false">
      <c r="AG16542" s="0" t="e">
        <f aca="false">(AD16542-$AF$15000)^2</f>
        <v>#DIV/0!</v>
      </c>
    </row>
    <row r="16543" customFormat="false" ht="12.75" hidden="false" customHeight="false" outlineLevel="0" collapsed="false">
      <c r="AG16543" s="0" t="e">
        <f aca="false">(AD16543-$AF$15000)^2</f>
        <v>#DIV/0!</v>
      </c>
    </row>
    <row r="16544" customFormat="false" ht="12.75" hidden="false" customHeight="false" outlineLevel="0" collapsed="false">
      <c r="AG16544" s="0" t="e">
        <f aca="false">(AD16544-$AF$15000)^2</f>
        <v>#DIV/0!</v>
      </c>
    </row>
    <row r="16545" customFormat="false" ht="12.75" hidden="false" customHeight="false" outlineLevel="0" collapsed="false">
      <c r="AG16545" s="0" t="e">
        <f aca="false">(AD16545-$AF$15000)^2</f>
        <v>#DIV/0!</v>
      </c>
    </row>
    <row r="16546" customFormat="false" ht="12.75" hidden="false" customHeight="false" outlineLevel="0" collapsed="false">
      <c r="AG16546" s="0" t="e">
        <f aca="false">(AD16546-$AF$15000)^2</f>
        <v>#DIV/0!</v>
      </c>
    </row>
    <row r="16547" customFormat="false" ht="12.75" hidden="false" customHeight="false" outlineLevel="0" collapsed="false">
      <c r="AG16547" s="0" t="e">
        <f aca="false">(AD16547-$AF$15000)^2</f>
        <v>#DIV/0!</v>
      </c>
    </row>
    <row r="16548" customFormat="false" ht="12.75" hidden="false" customHeight="false" outlineLevel="0" collapsed="false">
      <c r="AG16548" s="0" t="e">
        <f aca="false">(AD16548-$AF$15000)^2</f>
        <v>#DIV/0!</v>
      </c>
    </row>
    <row r="16549" customFormat="false" ht="12.75" hidden="false" customHeight="false" outlineLevel="0" collapsed="false">
      <c r="AG16549" s="0" t="e">
        <f aca="false">(AD16549-$AF$15000)^2</f>
        <v>#DIV/0!</v>
      </c>
    </row>
    <row r="16550" customFormat="false" ht="12.75" hidden="false" customHeight="false" outlineLevel="0" collapsed="false">
      <c r="AG16550" s="0" t="e">
        <f aca="false">(AD16550-$AF$15000)^2</f>
        <v>#DIV/0!</v>
      </c>
    </row>
    <row r="16551" customFormat="false" ht="12.75" hidden="false" customHeight="false" outlineLevel="0" collapsed="false">
      <c r="AG16551" s="0" t="e">
        <f aca="false">(AD16551-$AF$15000)^2</f>
        <v>#DIV/0!</v>
      </c>
    </row>
    <row r="16552" customFormat="false" ht="12.75" hidden="false" customHeight="false" outlineLevel="0" collapsed="false">
      <c r="AG16552" s="0" t="e">
        <f aca="false">(AD16552-$AF$15000)^2</f>
        <v>#DIV/0!</v>
      </c>
    </row>
    <row r="16553" customFormat="false" ht="12.75" hidden="false" customHeight="false" outlineLevel="0" collapsed="false">
      <c r="AG16553" s="0" t="e">
        <f aca="false">(AD16553-$AF$15000)^2</f>
        <v>#DIV/0!</v>
      </c>
    </row>
    <row r="16554" customFormat="false" ht="12.75" hidden="false" customHeight="false" outlineLevel="0" collapsed="false">
      <c r="AG16554" s="0" t="e">
        <f aca="false">(AD16554-$AF$15000)^2</f>
        <v>#DIV/0!</v>
      </c>
    </row>
    <row r="16555" customFormat="false" ht="12.75" hidden="false" customHeight="false" outlineLevel="0" collapsed="false">
      <c r="AG16555" s="0" t="e">
        <f aca="false">(AD16555-$AF$15000)^2</f>
        <v>#DIV/0!</v>
      </c>
    </row>
    <row r="16556" customFormat="false" ht="12.75" hidden="false" customHeight="false" outlineLevel="0" collapsed="false">
      <c r="AG16556" s="0" t="e">
        <f aca="false">(AD16556-$AF$15000)^2</f>
        <v>#DIV/0!</v>
      </c>
    </row>
    <row r="16557" customFormat="false" ht="12.75" hidden="false" customHeight="false" outlineLevel="0" collapsed="false">
      <c r="AG16557" s="0" t="e">
        <f aca="false">(AD16557-$AF$15000)^2</f>
        <v>#DIV/0!</v>
      </c>
    </row>
    <row r="16558" customFormat="false" ht="12.75" hidden="false" customHeight="false" outlineLevel="0" collapsed="false">
      <c r="AG16558" s="0" t="e">
        <f aca="false">(AD16558-$AF$15000)^2</f>
        <v>#DIV/0!</v>
      </c>
    </row>
    <row r="16559" customFormat="false" ht="12.75" hidden="false" customHeight="false" outlineLevel="0" collapsed="false">
      <c r="AG16559" s="0" t="e">
        <f aca="false">(AD16559-$AF$15000)^2</f>
        <v>#DIV/0!</v>
      </c>
    </row>
    <row r="16560" customFormat="false" ht="12.75" hidden="false" customHeight="false" outlineLevel="0" collapsed="false">
      <c r="AG16560" s="0" t="e">
        <f aca="false">(AD16560-$AF$15000)^2</f>
        <v>#DIV/0!</v>
      </c>
    </row>
    <row r="16561" customFormat="false" ht="12.75" hidden="false" customHeight="false" outlineLevel="0" collapsed="false">
      <c r="AG16561" s="0" t="e">
        <f aca="false">(AD16561-$AF$15000)^2</f>
        <v>#DIV/0!</v>
      </c>
    </row>
    <row r="16562" customFormat="false" ht="12.75" hidden="false" customHeight="false" outlineLevel="0" collapsed="false">
      <c r="AG16562" s="0" t="e">
        <f aca="false">(AD16562-$AF$15000)^2</f>
        <v>#DIV/0!</v>
      </c>
    </row>
    <row r="16563" customFormat="false" ht="12.75" hidden="false" customHeight="false" outlineLevel="0" collapsed="false">
      <c r="AG16563" s="0" t="e">
        <f aca="false">(AD16563-$AF$15000)^2</f>
        <v>#DIV/0!</v>
      </c>
    </row>
    <row r="16564" customFormat="false" ht="12.75" hidden="false" customHeight="false" outlineLevel="0" collapsed="false">
      <c r="AG16564" s="0" t="e">
        <f aca="false">(AD16564-$AF$15000)^2</f>
        <v>#DIV/0!</v>
      </c>
    </row>
    <row r="16565" customFormat="false" ht="12.75" hidden="false" customHeight="false" outlineLevel="0" collapsed="false">
      <c r="AG16565" s="0" t="e">
        <f aca="false">(AD16565-$AF$15000)^2</f>
        <v>#DIV/0!</v>
      </c>
    </row>
    <row r="16566" customFormat="false" ht="12.75" hidden="false" customHeight="false" outlineLevel="0" collapsed="false">
      <c r="AG16566" s="0" t="e">
        <f aca="false">(AD16566-$AF$15000)^2</f>
        <v>#DIV/0!</v>
      </c>
    </row>
    <row r="16567" customFormat="false" ht="12.75" hidden="false" customHeight="false" outlineLevel="0" collapsed="false">
      <c r="AG16567" s="0" t="e">
        <f aca="false">(AD16567-$AF$15000)^2</f>
        <v>#DIV/0!</v>
      </c>
    </row>
    <row r="16568" customFormat="false" ht="12.75" hidden="false" customHeight="false" outlineLevel="0" collapsed="false">
      <c r="AG16568" s="0" t="e">
        <f aca="false">(AD16568-$AF$15000)^2</f>
        <v>#DIV/0!</v>
      </c>
    </row>
    <row r="16569" customFormat="false" ht="12.75" hidden="false" customHeight="false" outlineLevel="0" collapsed="false">
      <c r="AG16569" s="0" t="e">
        <f aca="false">(AD16569-$AF$15000)^2</f>
        <v>#DIV/0!</v>
      </c>
    </row>
    <row r="16570" customFormat="false" ht="12.75" hidden="false" customHeight="false" outlineLevel="0" collapsed="false">
      <c r="AG16570" s="0" t="e">
        <f aca="false">(AD16570-$AF$15000)^2</f>
        <v>#DIV/0!</v>
      </c>
    </row>
    <row r="16571" customFormat="false" ht="12.75" hidden="false" customHeight="false" outlineLevel="0" collapsed="false">
      <c r="AG16571" s="0" t="e">
        <f aca="false">(AD16571-$AF$15000)^2</f>
        <v>#DIV/0!</v>
      </c>
    </row>
    <row r="16572" customFormat="false" ht="12.75" hidden="false" customHeight="false" outlineLevel="0" collapsed="false">
      <c r="AG16572" s="0" t="e">
        <f aca="false">(AD16572-$AF$15000)^2</f>
        <v>#DIV/0!</v>
      </c>
    </row>
    <row r="16573" customFormat="false" ht="12.75" hidden="false" customHeight="false" outlineLevel="0" collapsed="false">
      <c r="AG16573" s="0" t="e">
        <f aca="false">(AD16573-$AF$15000)^2</f>
        <v>#DIV/0!</v>
      </c>
    </row>
    <row r="16574" customFormat="false" ht="12.75" hidden="false" customHeight="false" outlineLevel="0" collapsed="false">
      <c r="AG16574" s="0" t="e">
        <f aca="false">(AD16574-$AF$15000)^2</f>
        <v>#DIV/0!</v>
      </c>
    </row>
    <row r="16575" customFormat="false" ht="12.75" hidden="false" customHeight="false" outlineLevel="0" collapsed="false">
      <c r="AG16575" s="0" t="e">
        <f aca="false">(AD16575-$AF$15000)^2</f>
        <v>#DIV/0!</v>
      </c>
    </row>
    <row r="16576" customFormat="false" ht="12.75" hidden="false" customHeight="false" outlineLevel="0" collapsed="false">
      <c r="AG16576" s="0" t="e">
        <f aca="false">(AD16576-$AF$15000)^2</f>
        <v>#DIV/0!</v>
      </c>
    </row>
    <row r="16577" customFormat="false" ht="12.75" hidden="false" customHeight="false" outlineLevel="0" collapsed="false">
      <c r="AG16577" s="0" t="e">
        <f aca="false">(AD16577-$AF$15000)^2</f>
        <v>#DIV/0!</v>
      </c>
    </row>
    <row r="16578" customFormat="false" ht="12.75" hidden="false" customHeight="false" outlineLevel="0" collapsed="false">
      <c r="AG16578" s="0" t="e">
        <f aca="false">(AD16578-$AF$15000)^2</f>
        <v>#DIV/0!</v>
      </c>
    </row>
    <row r="16579" customFormat="false" ht="12.75" hidden="false" customHeight="false" outlineLevel="0" collapsed="false">
      <c r="AG16579" s="0" t="e">
        <f aca="false">(AD16579-$AF$15000)^2</f>
        <v>#DIV/0!</v>
      </c>
    </row>
    <row r="16580" customFormat="false" ht="12.75" hidden="false" customHeight="false" outlineLevel="0" collapsed="false">
      <c r="AG16580" s="0" t="e">
        <f aca="false">(AD16580-$AF$15000)^2</f>
        <v>#DIV/0!</v>
      </c>
    </row>
    <row r="16581" customFormat="false" ht="12.75" hidden="false" customHeight="false" outlineLevel="0" collapsed="false">
      <c r="AG16581" s="0" t="e">
        <f aca="false">(AD16581-$AF$15000)^2</f>
        <v>#DIV/0!</v>
      </c>
    </row>
    <row r="16582" customFormat="false" ht="12.75" hidden="false" customHeight="false" outlineLevel="0" collapsed="false">
      <c r="AG16582" s="0" t="e">
        <f aca="false">(AD16582-$AF$15000)^2</f>
        <v>#DIV/0!</v>
      </c>
    </row>
    <row r="16583" customFormat="false" ht="12.75" hidden="false" customHeight="false" outlineLevel="0" collapsed="false">
      <c r="AG16583" s="0" t="e">
        <f aca="false">(AD16583-$AF$15000)^2</f>
        <v>#DIV/0!</v>
      </c>
    </row>
    <row r="16584" customFormat="false" ht="12.75" hidden="false" customHeight="false" outlineLevel="0" collapsed="false">
      <c r="AG16584" s="0" t="e">
        <f aca="false">(AD16584-$AF$15000)^2</f>
        <v>#DIV/0!</v>
      </c>
    </row>
    <row r="16585" customFormat="false" ht="12.75" hidden="false" customHeight="false" outlineLevel="0" collapsed="false">
      <c r="AG16585" s="0" t="e">
        <f aca="false">(AD16585-$AF$15000)^2</f>
        <v>#DIV/0!</v>
      </c>
    </row>
    <row r="16586" customFormat="false" ht="12.75" hidden="false" customHeight="false" outlineLevel="0" collapsed="false">
      <c r="AG16586" s="0" t="e">
        <f aca="false">(AD16586-$AF$15000)^2</f>
        <v>#DIV/0!</v>
      </c>
    </row>
    <row r="16587" customFormat="false" ht="12.75" hidden="false" customHeight="false" outlineLevel="0" collapsed="false">
      <c r="AG16587" s="0" t="e">
        <f aca="false">(AD16587-$AF$15000)^2</f>
        <v>#DIV/0!</v>
      </c>
    </row>
    <row r="16588" customFormat="false" ht="12.75" hidden="false" customHeight="false" outlineLevel="0" collapsed="false">
      <c r="AG16588" s="0" t="e">
        <f aca="false">(AD16588-$AF$15000)^2</f>
        <v>#DIV/0!</v>
      </c>
    </row>
    <row r="16589" customFormat="false" ht="12.75" hidden="false" customHeight="false" outlineLevel="0" collapsed="false">
      <c r="AG16589" s="0" t="e">
        <f aca="false">(AD16589-$AF$15000)^2</f>
        <v>#DIV/0!</v>
      </c>
    </row>
    <row r="16590" customFormat="false" ht="12.75" hidden="false" customHeight="false" outlineLevel="0" collapsed="false">
      <c r="AG16590" s="0" t="e">
        <f aca="false">(AD16590-$AF$15000)^2</f>
        <v>#DIV/0!</v>
      </c>
    </row>
    <row r="16591" customFormat="false" ht="12.75" hidden="false" customHeight="false" outlineLevel="0" collapsed="false">
      <c r="AG16591" s="0" t="e">
        <f aca="false">(AD16591-$AF$15000)^2</f>
        <v>#DIV/0!</v>
      </c>
    </row>
    <row r="16592" customFormat="false" ht="12.75" hidden="false" customHeight="false" outlineLevel="0" collapsed="false">
      <c r="AG16592" s="0" t="e">
        <f aca="false">(AD16592-$AF$15000)^2</f>
        <v>#DIV/0!</v>
      </c>
    </row>
    <row r="16593" customFormat="false" ht="12.75" hidden="false" customHeight="false" outlineLevel="0" collapsed="false">
      <c r="AG16593" s="0" t="e">
        <f aca="false">(AD16593-$AF$15000)^2</f>
        <v>#DIV/0!</v>
      </c>
    </row>
    <row r="16594" customFormat="false" ht="12.75" hidden="false" customHeight="false" outlineLevel="0" collapsed="false">
      <c r="AG16594" s="0" t="e">
        <f aca="false">(AD16594-$AF$15000)^2</f>
        <v>#DIV/0!</v>
      </c>
    </row>
    <row r="16595" customFormat="false" ht="12.75" hidden="false" customHeight="false" outlineLevel="0" collapsed="false">
      <c r="AG16595" s="0" t="e">
        <f aca="false">(AD16595-$AF$15000)^2</f>
        <v>#DIV/0!</v>
      </c>
    </row>
    <row r="16596" customFormat="false" ht="12.75" hidden="false" customHeight="false" outlineLevel="0" collapsed="false">
      <c r="AG16596" s="0" t="e">
        <f aca="false">(AD16596-$AF$15000)^2</f>
        <v>#DIV/0!</v>
      </c>
    </row>
    <row r="16597" customFormat="false" ht="12.75" hidden="false" customHeight="false" outlineLevel="0" collapsed="false">
      <c r="AG16597" s="0" t="e">
        <f aca="false">(AD16597-$AF$15000)^2</f>
        <v>#DIV/0!</v>
      </c>
    </row>
    <row r="16598" customFormat="false" ht="12.75" hidden="false" customHeight="false" outlineLevel="0" collapsed="false">
      <c r="AG16598" s="0" t="e">
        <f aca="false">(AD16598-$AF$15000)^2</f>
        <v>#DIV/0!</v>
      </c>
    </row>
    <row r="16599" customFormat="false" ht="12.75" hidden="false" customHeight="false" outlineLevel="0" collapsed="false">
      <c r="AG16599" s="0" t="e">
        <f aca="false">(AD16599-$AF$15000)^2</f>
        <v>#DIV/0!</v>
      </c>
    </row>
    <row r="16600" customFormat="false" ht="12.75" hidden="false" customHeight="false" outlineLevel="0" collapsed="false">
      <c r="AG16600" s="0" t="e">
        <f aca="false">(AD16600-$AF$15000)^2</f>
        <v>#DIV/0!</v>
      </c>
    </row>
    <row r="16601" customFormat="false" ht="12.75" hidden="false" customHeight="false" outlineLevel="0" collapsed="false">
      <c r="AG16601" s="0" t="e">
        <f aca="false">(AD16601-$AF$15000)^2</f>
        <v>#DIV/0!</v>
      </c>
    </row>
    <row r="16602" customFormat="false" ht="12.75" hidden="false" customHeight="false" outlineLevel="0" collapsed="false">
      <c r="AG16602" s="0" t="e">
        <f aca="false">(AD16602-$AF$15000)^2</f>
        <v>#DIV/0!</v>
      </c>
    </row>
    <row r="16603" customFormat="false" ht="12.75" hidden="false" customHeight="false" outlineLevel="0" collapsed="false">
      <c r="AG16603" s="0" t="e">
        <f aca="false">(AD16603-$AF$15000)^2</f>
        <v>#DIV/0!</v>
      </c>
    </row>
    <row r="16604" customFormat="false" ht="12.75" hidden="false" customHeight="false" outlineLevel="0" collapsed="false">
      <c r="AG16604" s="0" t="e">
        <f aca="false">(AD16604-$AF$15000)^2</f>
        <v>#DIV/0!</v>
      </c>
    </row>
    <row r="16605" customFormat="false" ht="12.75" hidden="false" customHeight="false" outlineLevel="0" collapsed="false">
      <c r="AG16605" s="0" t="e">
        <f aca="false">(AD16605-$AF$15000)^2</f>
        <v>#DIV/0!</v>
      </c>
    </row>
    <row r="16606" customFormat="false" ht="12.75" hidden="false" customHeight="false" outlineLevel="0" collapsed="false">
      <c r="AG16606" s="0" t="e">
        <f aca="false">(AD16606-$AF$15000)^2</f>
        <v>#DIV/0!</v>
      </c>
    </row>
    <row r="16607" customFormat="false" ht="12.75" hidden="false" customHeight="false" outlineLevel="0" collapsed="false">
      <c r="AG16607" s="0" t="e">
        <f aca="false">(AD16607-$AF$15000)^2</f>
        <v>#DIV/0!</v>
      </c>
    </row>
    <row r="16608" customFormat="false" ht="12.75" hidden="false" customHeight="false" outlineLevel="0" collapsed="false">
      <c r="AG16608" s="0" t="e">
        <f aca="false">(AD16608-$AF$15000)^2</f>
        <v>#DIV/0!</v>
      </c>
    </row>
    <row r="16609" customFormat="false" ht="12.75" hidden="false" customHeight="false" outlineLevel="0" collapsed="false">
      <c r="AG16609" s="0" t="e">
        <f aca="false">(AD16609-$AF$15000)^2</f>
        <v>#DIV/0!</v>
      </c>
    </row>
    <row r="16610" customFormat="false" ht="12.75" hidden="false" customHeight="false" outlineLevel="0" collapsed="false">
      <c r="AG16610" s="0" t="e">
        <f aca="false">(AD16610-$AF$15000)^2</f>
        <v>#DIV/0!</v>
      </c>
    </row>
    <row r="16611" customFormat="false" ht="12.75" hidden="false" customHeight="false" outlineLevel="0" collapsed="false">
      <c r="AG16611" s="0" t="e">
        <f aca="false">(AD16611-$AF$15000)^2</f>
        <v>#DIV/0!</v>
      </c>
    </row>
    <row r="16612" customFormat="false" ht="12.75" hidden="false" customHeight="false" outlineLevel="0" collapsed="false">
      <c r="AG16612" s="0" t="e">
        <f aca="false">(AD16612-$AF$15000)^2</f>
        <v>#DIV/0!</v>
      </c>
    </row>
    <row r="16613" customFormat="false" ht="12.75" hidden="false" customHeight="false" outlineLevel="0" collapsed="false">
      <c r="AG16613" s="0" t="e">
        <f aca="false">(AD16613-$AF$15000)^2</f>
        <v>#DIV/0!</v>
      </c>
    </row>
    <row r="16614" customFormat="false" ht="12.75" hidden="false" customHeight="false" outlineLevel="0" collapsed="false">
      <c r="AG16614" s="0" t="e">
        <f aca="false">(AD16614-$AF$15000)^2</f>
        <v>#DIV/0!</v>
      </c>
    </row>
    <row r="16615" customFormat="false" ht="12.75" hidden="false" customHeight="false" outlineLevel="0" collapsed="false">
      <c r="AG16615" s="0" t="e">
        <f aca="false">(AD16615-$AF$15000)^2</f>
        <v>#DIV/0!</v>
      </c>
    </row>
    <row r="16616" customFormat="false" ht="12.75" hidden="false" customHeight="false" outlineLevel="0" collapsed="false">
      <c r="AG16616" s="0" t="e">
        <f aca="false">(AD16616-$AF$15000)^2</f>
        <v>#DIV/0!</v>
      </c>
    </row>
    <row r="16617" customFormat="false" ht="12.75" hidden="false" customHeight="false" outlineLevel="0" collapsed="false">
      <c r="AG16617" s="0" t="e">
        <f aca="false">(AD16617-$AF$15000)^2</f>
        <v>#DIV/0!</v>
      </c>
    </row>
    <row r="16618" customFormat="false" ht="12.75" hidden="false" customHeight="false" outlineLevel="0" collapsed="false">
      <c r="AG16618" s="0" t="e">
        <f aca="false">(AD16618-$AF$15000)^2</f>
        <v>#DIV/0!</v>
      </c>
    </row>
    <row r="16619" customFormat="false" ht="12.75" hidden="false" customHeight="false" outlineLevel="0" collapsed="false">
      <c r="AG16619" s="0" t="e">
        <f aca="false">(AD16619-$AF$15000)^2</f>
        <v>#DIV/0!</v>
      </c>
    </row>
    <row r="16620" customFormat="false" ht="12.75" hidden="false" customHeight="false" outlineLevel="0" collapsed="false">
      <c r="AG16620" s="0" t="e">
        <f aca="false">(AD16620-$AF$15000)^2</f>
        <v>#DIV/0!</v>
      </c>
    </row>
    <row r="16621" customFormat="false" ht="12.75" hidden="false" customHeight="false" outlineLevel="0" collapsed="false">
      <c r="AG16621" s="0" t="e">
        <f aca="false">(AD16621-$AF$15000)^2</f>
        <v>#DIV/0!</v>
      </c>
    </row>
    <row r="16622" customFormat="false" ht="12.75" hidden="false" customHeight="false" outlineLevel="0" collapsed="false">
      <c r="AG16622" s="0" t="e">
        <f aca="false">(AD16622-$AF$15000)^2</f>
        <v>#DIV/0!</v>
      </c>
    </row>
    <row r="16623" customFormat="false" ht="12.75" hidden="false" customHeight="false" outlineLevel="0" collapsed="false">
      <c r="AG16623" s="0" t="e">
        <f aca="false">(AD16623-$AF$15000)^2</f>
        <v>#DIV/0!</v>
      </c>
    </row>
    <row r="16624" customFormat="false" ht="12.75" hidden="false" customHeight="false" outlineLevel="0" collapsed="false">
      <c r="AG16624" s="0" t="e">
        <f aca="false">(AD16624-$AF$15000)^2</f>
        <v>#DIV/0!</v>
      </c>
    </row>
    <row r="16625" customFormat="false" ht="12.75" hidden="false" customHeight="false" outlineLevel="0" collapsed="false">
      <c r="AG16625" s="0" t="e">
        <f aca="false">(AD16625-$AF$15000)^2</f>
        <v>#DIV/0!</v>
      </c>
    </row>
    <row r="16626" customFormat="false" ht="12.75" hidden="false" customHeight="false" outlineLevel="0" collapsed="false">
      <c r="AG16626" s="0" t="e">
        <f aca="false">(AD16626-$AF$15000)^2</f>
        <v>#DIV/0!</v>
      </c>
    </row>
    <row r="16627" customFormat="false" ht="12.75" hidden="false" customHeight="false" outlineLevel="0" collapsed="false">
      <c r="AG16627" s="0" t="e">
        <f aca="false">(AD16627-$AF$15000)^2</f>
        <v>#DIV/0!</v>
      </c>
    </row>
    <row r="16628" customFormat="false" ht="12.75" hidden="false" customHeight="false" outlineLevel="0" collapsed="false">
      <c r="AG16628" s="0" t="e">
        <f aca="false">(AD16628-$AF$15000)^2</f>
        <v>#DIV/0!</v>
      </c>
    </row>
    <row r="16629" customFormat="false" ht="12.75" hidden="false" customHeight="false" outlineLevel="0" collapsed="false">
      <c r="AG16629" s="0" t="e">
        <f aca="false">(AD16629-$AF$15000)^2</f>
        <v>#DIV/0!</v>
      </c>
    </row>
    <row r="16630" customFormat="false" ht="12.75" hidden="false" customHeight="false" outlineLevel="0" collapsed="false">
      <c r="AG16630" s="0" t="e">
        <f aca="false">(AD16630-$AF$15000)^2</f>
        <v>#DIV/0!</v>
      </c>
    </row>
    <row r="16631" customFormat="false" ht="12.75" hidden="false" customHeight="false" outlineLevel="0" collapsed="false">
      <c r="AG16631" s="0" t="e">
        <f aca="false">(AD16631-$AF$15000)^2</f>
        <v>#DIV/0!</v>
      </c>
    </row>
    <row r="16632" customFormat="false" ht="12.75" hidden="false" customHeight="false" outlineLevel="0" collapsed="false">
      <c r="AG16632" s="0" t="e">
        <f aca="false">(AD16632-$AF$15000)^2</f>
        <v>#DIV/0!</v>
      </c>
    </row>
    <row r="16633" customFormat="false" ht="12.75" hidden="false" customHeight="false" outlineLevel="0" collapsed="false">
      <c r="AG16633" s="0" t="e">
        <f aca="false">(AD16633-$AF$15000)^2</f>
        <v>#DIV/0!</v>
      </c>
    </row>
    <row r="16634" customFormat="false" ht="12.75" hidden="false" customHeight="false" outlineLevel="0" collapsed="false">
      <c r="AG16634" s="0" t="e">
        <f aca="false">(AD16634-$AF$15000)^2</f>
        <v>#DIV/0!</v>
      </c>
    </row>
    <row r="16635" customFormat="false" ht="12.75" hidden="false" customHeight="false" outlineLevel="0" collapsed="false">
      <c r="AG16635" s="0" t="e">
        <f aca="false">(AD16635-$AF$15000)^2</f>
        <v>#DIV/0!</v>
      </c>
    </row>
    <row r="16636" customFormat="false" ht="12.75" hidden="false" customHeight="false" outlineLevel="0" collapsed="false">
      <c r="AG16636" s="0" t="e">
        <f aca="false">(AD16636-$AF$15000)^2</f>
        <v>#DIV/0!</v>
      </c>
    </row>
    <row r="16637" customFormat="false" ht="12.75" hidden="false" customHeight="false" outlineLevel="0" collapsed="false">
      <c r="AG16637" s="0" t="e">
        <f aca="false">(AD16637-$AF$15000)^2</f>
        <v>#DIV/0!</v>
      </c>
    </row>
    <row r="16638" customFormat="false" ht="12.75" hidden="false" customHeight="false" outlineLevel="0" collapsed="false">
      <c r="AG16638" s="0" t="e">
        <f aca="false">(AD16638-$AF$15000)^2</f>
        <v>#DIV/0!</v>
      </c>
    </row>
    <row r="16639" customFormat="false" ht="12.75" hidden="false" customHeight="false" outlineLevel="0" collapsed="false">
      <c r="AG16639" s="0" t="e">
        <f aca="false">(AD16639-$AF$15000)^2</f>
        <v>#DIV/0!</v>
      </c>
    </row>
    <row r="16640" customFormat="false" ht="12.75" hidden="false" customHeight="false" outlineLevel="0" collapsed="false">
      <c r="AG16640" s="0" t="e">
        <f aca="false">(AD16640-$AF$15000)^2</f>
        <v>#DIV/0!</v>
      </c>
    </row>
    <row r="16641" customFormat="false" ht="12.75" hidden="false" customHeight="false" outlineLevel="0" collapsed="false">
      <c r="AG16641" s="0" t="e">
        <f aca="false">(AD16641-$AF$15000)^2</f>
        <v>#DIV/0!</v>
      </c>
    </row>
    <row r="16642" customFormat="false" ht="12.75" hidden="false" customHeight="false" outlineLevel="0" collapsed="false">
      <c r="AG16642" s="0" t="e">
        <f aca="false">(AD16642-$AF$15000)^2</f>
        <v>#DIV/0!</v>
      </c>
    </row>
    <row r="16643" customFormat="false" ht="12.75" hidden="false" customHeight="false" outlineLevel="0" collapsed="false">
      <c r="AG16643" s="0" t="e">
        <f aca="false">(AD16643-$AF$15000)^2</f>
        <v>#DIV/0!</v>
      </c>
    </row>
    <row r="16644" customFormat="false" ht="12.75" hidden="false" customHeight="false" outlineLevel="0" collapsed="false">
      <c r="AG16644" s="0" t="e">
        <f aca="false">(AD16644-$AF$15000)^2</f>
        <v>#DIV/0!</v>
      </c>
    </row>
    <row r="16645" customFormat="false" ht="12.75" hidden="false" customHeight="false" outlineLevel="0" collapsed="false">
      <c r="AG16645" s="0" t="e">
        <f aca="false">(AD16645-$AF$15000)^2</f>
        <v>#DIV/0!</v>
      </c>
    </row>
    <row r="16646" customFormat="false" ht="12.75" hidden="false" customHeight="false" outlineLevel="0" collapsed="false">
      <c r="AG16646" s="0" t="e">
        <f aca="false">(AD16646-$AF$15000)^2</f>
        <v>#DIV/0!</v>
      </c>
    </row>
    <row r="16647" customFormat="false" ht="12.75" hidden="false" customHeight="false" outlineLevel="0" collapsed="false">
      <c r="AG16647" s="0" t="e">
        <f aca="false">(AD16647-$AF$15000)^2</f>
        <v>#DIV/0!</v>
      </c>
    </row>
    <row r="16648" customFormat="false" ht="12.75" hidden="false" customHeight="false" outlineLevel="0" collapsed="false">
      <c r="AG16648" s="0" t="e">
        <f aca="false">(AD16648-$AF$15000)^2</f>
        <v>#DIV/0!</v>
      </c>
    </row>
    <row r="16649" customFormat="false" ht="12.75" hidden="false" customHeight="false" outlineLevel="0" collapsed="false">
      <c r="AG16649" s="0" t="e">
        <f aca="false">(AD16649-$AF$15000)^2</f>
        <v>#DIV/0!</v>
      </c>
    </row>
    <row r="16650" customFormat="false" ht="12.75" hidden="false" customHeight="false" outlineLevel="0" collapsed="false">
      <c r="AG16650" s="0" t="e">
        <f aca="false">(AD16650-$AF$15000)^2</f>
        <v>#DIV/0!</v>
      </c>
    </row>
    <row r="16651" customFormat="false" ht="12.75" hidden="false" customHeight="false" outlineLevel="0" collapsed="false">
      <c r="AG16651" s="0" t="e">
        <f aca="false">(AD16651-$AF$15000)^2</f>
        <v>#DIV/0!</v>
      </c>
    </row>
    <row r="16652" customFormat="false" ht="12.75" hidden="false" customHeight="false" outlineLevel="0" collapsed="false">
      <c r="AG16652" s="0" t="e">
        <f aca="false">(AD16652-$AF$15000)^2</f>
        <v>#DIV/0!</v>
      </c>
    </row>
    <row r="16653" customFormat="false" ht="12.75" hidden="false" customHeight="false" outlineLevel="0" collapsed="false">
      <c r="AG16653" s="0" t="e">
        <f aca="false">(AD16653-$AF$15000)^2</f>
        <v>#DIV/0!</v>
      </c>
    </row>
    <row r="16654" customFormat="false" ht="12.75" hidden="false" customHeight="false" outlineLevel="0" collapsed="false">
      <c r="AG16654" s="0" t="e">
        <f aca="false">(AD16654-$AF$15000)^2</f>
        <v>#DIV/0!</v>
      </c>
    </row>
    <row r="16655" customFormat="false" ht="12.75" hidden="false" customHeight="false" outlineLevel="0" collapsed="false">
      <c r="AG16655" s="0" t="e">
        <f aca="false">(AD16655-$AF$15000)^2</f>
        <v>#DIV/0!</v>
      </c>
    </row>
    <row r="16656" customFormat="false" ht="12.75" hidden="false" customHeight="false" outlineLevel="0" collapsed="false">
      <c r="AG16656" s="0" t="e">
        <f aca="false">(AD16656-$AF$15000)^2</f>
        <v>#DIV/0!</v>
      </c>
    </row>
    <row r="16657" customFormat="false" ht="12.75" hidden="false" customHeight="false" outlineLevel="0" collapsed="false">
      <c r="AG16657" s="0" t="e">
        <f aca="false">(AD16657-$AF$15000)^2</f>
        <v>#DIV/0!</v>
      </c>
    </row>
    <row r="16658" customFormat="false" ht="12.75" hidden="false" customHeight="false" outlineLevel="0" collapsed="false">
      <c r="AG16658" s="0" t="e">
        <f aca="false">(AD16658-$AF$15000)^2</f>
        <v>#DIV/0!</v>
      </c>
    </row>
    <row r="16659" customFormat="false" ht="12.75" hidden="false" customHeight="false" outlineLevel="0" collapsed="false">
      <c r="AG16659" s="0" t="e">
        <f aca="false">(AD16659-$AF$15000)^2</f>
        <v>#DIV/0!</v>
      </c>
    </row>
    <row r="16660" customFormat="false" ht="12.75" hidden="false" customHeight="false" outlineLevel="0" collapsed="false">
      <c r="AG16660" s="0" t="e">
        <f aca="false">(AD16660-$AF$15000)^2</f>
        <v>#DIV/0!</v>
      </c>
    </row>
    <row r="16661" customFormat="false" ht="12.75" hidden="false" customHeight="false" outlineLevel="0" collapsed="false">
      <c r="AG16661" s="0" t="e">
        <f aca="false">(AD16661-$AF$15000)^2</f>
        <v>#DIV/0!</v>
      </c>
    </row>
    <row r="16662" customFormat="false" ht="12.75" hidden="false" customHeight="false" outlineLevel="0" collapsed="false">
      <c r="AG16662" s="0" t="e">
        <f aca="false">(AD16662-$AF$15000)^2</f>
        <v>#DIV/0!</v>
      </c>
    </row>
    <row r="16663" customFormat="false" ht="12.75" hidden="false" customHeight="false" outlineLevel="0" collapsed="false">
      <c r="AG16663" s="0" t="e">
        <f aca="false">(AD16663-$AF$15000)^2</f>
        <v>#DIV/0!</v>
      </c>
    </row>
    <row r="16664" customFormat="false" ht="12.75" hidden="false" customHeight="false" outlineLevel="0" collapsed="false">
      <c r="AG16664" s="0" t="e">
        <f aca="false">(AD16664-$AF$15000)^2</f>
        <v>#DIV/0!</v>
      </c>
    </row>
    <row r="16665" customFormat="false" ht="12.75" hidden="false" customHeight="false" outlineLevel="0" collapsed="false">
      <c r="AG16665" s="0" t="e">
        <f aca="false">(AD16665-$AF$15000)^2</f>
        <v>#DIV/0!</v>
      </c>
    </row>
    <row r="16666" customFormat="false" ht="12.75" hidden="false" customHeight="false" outlineLevel="0" collapsed="false">
      <c r="AG16666" s="0" t="e">
        <f aca="false">(AD16666-$AF$15000)^2</f>
        <v>#DIV/0!</v>
      </c>
    </row>
    <row r="16667" customFormat="false" ht="12.75" hidden="false" customHeight="false" outlineLevel="0" collapsed="false">
      <c r="AG16667" s="0" t="e">
        <f aca="false">(AD16667-$AF$15000)^2</f>
        <v>#DIV/0!</v>
      </c>
    </row>
    <row r="16668" customFormat="false" ht="12.75" hidden="false" customHeight="false" outlineLevel="0" collapsed="false">
      <c r="AG16668" s="0" t="e">
        <f aca="false">(AD16668-$AF$15000)^2</f>
        <v>#DIV/0!</v>
      </c>
    </row>
    <row r="16669" customFormat="false" ht="12.75" hidden="false" customHeight="false" outlineLevel="0" collapsed="false">
      <c r="AG16669" s="0" t="e">
        <f aca="false">(AD16669-$AF$15000)^2</f>
        <v>#DIV/0!</v>
      </c>
    </row>
    <row r="16670" customFormat="false" ht="12.75" hidden="false" customHeight="false" outlineLevel="0" collapsed="false">
      <c r="AG16670" s="0" t="e">
        <f aca="false">(AD16670-$AF$15000)^2</f>
        <v>#DIV/0!</v>
      </c>
    </row>
    <row r="16671" customFormat="false" ht="12.75" hidden="false" customHeight="false" outlineLevel="0" collapsed="false">
      <c r="AG16671" s="0" t="e">
        <f aca="false">(AD16671-$AF$15000)^2</f>
        <v>#DIV/0!</v>
      </c>
    </row>
    <row r="16672" customFormat="false" ht="12.75" hidden="false" customHeight="false" outlineLevel="0" collapsed="false">
      <c r="AG16672" s="0" t="e">
        <f aca="false">(AD16672-$AF$15000)^2</f>
        <v>#DIV/0!</v>
      </c>
    </row>
    <row r="16673" customFormat="false" ht="12.75" hidden="false" customHeight="false" outlineLevel="0" collapsed="false">
      <c r="AG16673" s="0" t="e">
        <f aca="false">(AD16673-$AF$15000)^2</f>
        <v>#DIV/0!</v>
      </c>
    </row>
    <row r="16674" customFormat="false" ht="12.75" hidden="false" customHeight="false" outlineLevel="0" collapsed="false">
      <c r="AG16674" s="0" t="e">
        <f aca="false">(AD16674-$AF$15000)^2</f>
        <v>#DIV/0!</v>
      </c>
    </row>
    <row r="16675" customFormat="false" ht="12.75" hidden="false" customHeight="false" outlineLevel="0" collapsed="false">
      <c r="AG16675" s="0" t="e">
        <f aca="false">(AD16675-$AF$15000)^2</f>
        <v>#DIV/0!</v>
      </c>
    </row>
    <row r="16676" customFormat="false" ht="12.75" hidden="false" customHeight="false" outlineLevel="0" collapsed="false">
      <c r="AG16676" s="0" t="e">
        <f aca="false">(AD16676-$AF$15000)^2</f>
        <v>#DIV/0!</v>
      </c>
    </row>
    <row r="16677" customFormat="false" ht="12.75" hidden="false" customHeight="false" outlineLevel="0" collapsed="false">
      <c r="AG16677" s="0" t="e">
        <f aca="false">(AD16677-$AF$15000)^2</f>
        <v>#DIV/0!</v>
      </c>
    </row>
    <row r="16678" customFormat="false" ht="12.75" hidden="false" customHeight="false" outlineLevel="0" collapsed="false">
      <c r="AG16678" s="0" t="e">
        <f aca="false">(AD16678-$AF$15000)^2</f>
        <v>#DIV/0!</v>
      </c>
    </row>
    <row r="16679" customFormat="false" ht="12.75" hidden="false" customHeight="false" outlineLevel="0" collapsed="false">
      <c r="AG16679" s="0" t="e">
        <f aca="false">(AD16679-$AF$15000)^2</f>
        <v>#DIV/0!</v>
      </c>
    </row>
    <row r="16680" customFormat="false" ht="12.75" hidden="false" customHeight="false" outlineLevel="0" collapsed="false">
      <c r="AG16680" s="0" t="e">
        <f aca="false">(AD16680-$AF$15000)^2</f>
        <v>#DIV/0!</v>
      </c>
    </row>
    <row r="16681" customFormat="false" ht="12.75" hidden="false" customHeight="false" outlineLevel="0" collapsed="false">
      <c r="AG16681" s="0" t="e">
        <f aca="false">(AD16681-$AF$15000)^2</f>
        <v>#DIV/0!</v>
      </c>
    </row>
    <row r="16682" customFormat="false" ht="12.75" hidden="false" customHeight="false" outlineLevel="0" collapsed="false">
      <c r="AG16682" s="0" t="e">
        <f aca="false">(AD16682-$AF$15000)^2</f>
        <v>#DIV/0!</v>
      </c>
    </row>
    <row r="16683" customFormat="false" ht="12.75" hidden="false" customHeight="false" outlineLevel="0" collapsed="false">
      <c r="AG16683" s="0" t="e">
        <f aca="false">(AD16683-$AF$15000)^2</f>
        <v>#DIV/0!</v>
      </c>
    </row>
    <row r="16684" customFormat="false" ht="12.75" hidden="false" customHeight="false" outlineLevel="0" collapsed="false">
      <c r="AG16684" s="0" t="e">
        <f aca="false">(AD16684-$AF$15000)^2</f>
        <v>#DIV/0!</v>
      </c>
    </row>
    <row r="16685" customFormat="false" ht="12.75" hidden="false" customHeight="false" outlineLevel="0" collapsed="false">
      <c r="AG16685" s="0" t="e">
        <f aca="false">(AD16685-$AF$15000)^2</f>
        <v>#DIV/0!</v>
      </c>
    </row>
    <row r="16686" customFormat="false" ht="12.75" hidden="false" customHeight="false" outlineLevel="0" collapsed="false">
      <c r="AG16686" s="0" t="e">
        <f aca="false">(AD16686-$AF$15000)^2</f>
        <v>#DIV/0!</v>
      </c>
    </row>
    <row r="16687" customFormat="false" ht="12.75" hidden="false" customHeight="false" outlineLevel="0" collapsed="false">
      <c r="AG16687" s="0" t="e">
        <f aca="false">(AD16687-$AF$15000)^2</f>
        <v>#DIV/0!</v>
      </c>
    </row>
    <row r="16688" customFormat="false" ht="12.75" hidden="false" customHeight="false" outlineLevel="0" collapsed="false">
      <c r="AG16688" s="0" t="e">
        <f aca="false">(AD16688-$AF$15000)^2</f>
        <v>#DIV/0!</v>
      </c>
    </row>
    <row r="16689" customFormat="false" ht="12.75" hidden="false" customHeight="false" outlineLevel="0" collapsed="false">
      <c r="AG16689" s="0" t="e">
        <f aca="false">(AD16689-$AF$15000)^2</f>
        <v>#DIV/0!</v>
      </c>
    </row>
    <row r="16690" customFormat="false" ht="12.75" hidden="false" customHeight="false" outlineLevel="0" collapsed="false">
      <c r="AG16690" s="0" t="e">
        <f aca="false">(AD16690-$AF$15000)^2</f>
        <v>#DIV/0!</v>
      </c>
    </row>
    <row r="16691" customFormat="false" ht="12.75" hidden="false" customHeight="false" outlineLevel="0" collapsed="false">
      <c r="AG16691" s="0" t="e">
        <f aca="false">(AD16691-$AF$15000)^2</f>
        <v>#DIV/0!</v>
      </c>
    </row>
    <row r="16692" customFormat="false" ht="12.75" hidden="false" customHeight="false" outlineLevel="0" collapsed="false">
      <c r="AG16692" s="0" t="e">
        <f aca="false">(AD16692-$AF$15000)^2</f>
        <v>#DIV/0!</v>
      </c>
    </row>
    <row r="16693" customFormat="false" ht="12.75" hidden="false" customHeight="false" outlineLevel="0" collapsed="false">
      <c r="AG16693" s="0" t="e">
        <f aca="false">(AD16693-$AF$15000)^2</f>
        <v>#DIV/0!</v>
      </c>
    </row>
    <row r="16694" customFormat="false" ht="12.75" hidden="false" customHeight="false" outlineLevel="0" collapsed="false">
      <c r="AG16694" s="0" t="e">
        <f aca="false">(AD16694-$AF$15000)^2</f>
        <v>#DIV/0!</v>
      </c>
    </row>
    <row r="16695" customFormat="false" ht="12.75" hidden="false" customHeight="false" outlineLevel="0" collapsed="false">
      <c r="AG16695" s="0" t="e">
        <f aca="false">(AD16695-$AF$15000)^2</f>
        <v>#DIV/0!</v>
      </c>
    </row>
    <row r="16696" customFormat="false" ht="12.75" hidden="false" customHeight="false" outlineLevel="0" collapsed="false">
      <c r="AG16696" s="0" t="e">
        <f aca="false">(AD16696-$AF$15000)^2</f>
        <v>#DIV/0!</v>
      </c>
    </row>
    <row r="16697" customFormat="false" ht="12.75" hidden="false" customHeight="false" outlineLevel="0" collapsed="false">
      <c r="AG16697" s="0" t="e">
        <f aca="false">(AD16697-$AF$15000)^2</f>
        <v>#DIV/0!</v>
      </c>
    </row>
    <row r="16698" customFormat="false" ht="12.75" hidden="false" customHeight="false" outlineLevel="0" collapsed="false">
      <c r="AG16698" s="0" t="e">
        <f aca="false">(AD16698-$AF$15000)^2</f>
        <v>#DIV/0!</v>
      </c>
    </row>
    <row r="16699" customFormat="false" ht="12.75" hidden="false" customHeight="false" outlineLevel="0" collapsed="false">
      <c r="AG16699" s="0" t="e">
        <f aca="false">(AD16699-$AF$15000)^2</f>
        <v>#DIV/0!</v>
      </c>
    </row>
    <row r="16700" customFormat="false" ht="12.75" hidden="false" customHeight="false" outlineLevel="0" collapsed="false">
      <c r="AG16700" s="0" t="e">
        <f aca="false">(AD16700-$AF$15000)^2</f>
        <v>#DIV/0!</v>
      </c>
    </row>
    <row r="16701" customFormat="false" ht="12.75" hidden="false" customHeight="false" outlineLevel="0" collapsed="false">
      <c r="AG16701" s="0" t="e">
        <f aca="false">(AD16701-$AF$15000)^2</f>
        <v>#DIV/0!</v>
      </c>
    </row>
    <row r="16702" customFormat="false" ht="12.75" hidden="false" customHeight="false" outlineLevel="0" collapsed="false">
      <c r="AG16702" s="0" t="e">
        <f aca="false">(AD16702-$AF$15000)^2</f>
        <v>#DIV/0!</v>
      </c>
    </row>
    <row r="16703" customFormat="false" ht="12.75" hidden="false" customHeight="false" outlineLevel="0" collapsed="false">
      <c r="AG16703" s="0" t="e">
        <f aca="false">(AD16703-$AF$15000)^2</f>
        <v>#DIV/0!</v>
      </c>
    </row>
    <row r="16704" customFormat="false" ht="12.75" hidden="false" customHeight="false" outlineLevel="0" collapsed="false">
      <c r="AG16704" s="0" t="e">
        <f aca="false">(AD16704-$AF$15000)^2</f>
        <v>#DIV/0!</v>
      </c>
    </row>
    <row r="16705" customFormat="false" ht="12.75" hidden="false" customHeight="false" outlineLevel="0" collapsed="false">
      <c r="AG16705" s="0" t="e">
        <f aca="false">(AD16705-$AF$15000)^2</f>
        <v>#DIV/0!</v>
      </c>
    </row>
    <row r="16706" customFormat="false" ht="12.75" hidden="false" customHeight="false" outlineLevel="0" collapsed="false">
      <c r="AG16706" s="0" t="e">
        <f aca="false">(AD16706-$AF$15000)^2</f>
        <v>#DIV/0!</v>
      </c>
    </row>
    <row r="16707" customFormat="false" ht="12.75" hidden="false" customHeight="false" outlineLevel="0" collapsed="false">
      <c r="AG16707" s="0" t="e">
        <f aca="false">(AD16707-$AF$15000)^2</f>
        <v>#DIV/0!</v>
      </c>
    </row>
    <row r="16708" customFormat="false" ht="12.75" hidden="false" customHeight="false" outlineLevel="0" collapsed="false">
      <c r="AG16708" s="0" t="e">
        <f aca="false">(AD16708-$AF$15000)^2</f>
        <v>#DIV/0!</v>
      </c>
    </row>
    <row r="16709" customFormat="false" ht="12.75" hidden="false" customHeight="false" outlineLevel="0" collapsed="false">
      <c r="AG16709" s="0" t="e">
        <f aca="false">(AD16709-$AF$15000)^2</f>
        <v>#DIV/0!</v>
      </c>
    </row>
    <row r="16710" customFormat="false" ht="12.75" hidden="false" customHeight="false" outlineLevel="0" collapsed="false">
      <c r="AG16710" s="0" t="e">
        <f aca="false">(AD16710-$AF$15000)^2</f>
        <v>#DIV/0!</v>
      </c>
    </row>
    <row r="16711" customFormat="false" ht="12.75" hidden="false" customHeight="false" outlineLevel="0" collapsed="false">
      <c r="AG16711" s="0" t="e">
        <f aca="false">(AD16711-$AF$15000)^2</f>
        <v>#DIV/0!</v>
      </c>
    </row>
    <row r="16712" customFormat="false" ht="12.75" hidden="false" customHeight="false" outlineLevel="0" collapsed="false">
      <c r="AG16712" s="0" t="e">
        <f aca="false">(AD16712-$AF$15000)^2</f>
        <v>#DIV/0!</v>
      </c>
    </row>
    <row r="16713" customFormat="false" ht="12.75" hidden="false" customHeight="false" outlineLevel="0" collapsed="false">
      <c r="AG16713" s="0" t="e">
        <f aca="false">(AD16713-$AF$15000)^2</f>
        <v>#DIV/0!</v>
      </c>
    </row>
    <row r="16714" customFormat="false" ht="12.75" hidden="false" customHeight="false" outlineLevel="0" collapsed="false">
      <c r="AG16714" s="0" t="e">
        <f aca="false">(AD16714-$AF$15000)^2</f>
        <v>#DIV/0!</v>
      </c>
    </row>
    <row r="16715" customFormat="false" ht="12.75" hidden="false" customHeight="false" outlineLevel="0" collapsed="false">
      <c r="AG16715" s="0" t="e">
        <f aca="false">(AD16715-$AF$15000)^2</f>
        <v>#DIV/0!</v>
      </c>
    </row>
    <row r="16716" customFormat="false" ht="12.75" hidden="false" customHeight="false" outlineLevel="0" collapsed="false">
      <c r="AG16716" s="0" t="e">
        <f aca="false">(AD16716-$AF$15000)^2</f>
        <v>#DIV/0!</v>
      </c>
    </row>
    <row r="16717" customFormat="false" ht="12.75" hidden="false" customHeight="false" outlineLevel="0" collapsed="false">
      <c r="AG16717" s="0" t="e">
        <f aca="false">(AD16717-$AF$15000)^2</f>
        <v>#DIV/0!</v>
      </c>
    </row>
    <row r="16718" customFormat="false" ht="12.75" hidden="false" customHeight="false" outlineLevel="0" collapsed="false">
      <c r="AG16718" s="0" t="e">
        <f aca="false">(AD16718-$AF$15000)^2</f>
        <v>#DIV/0!</v>
      </c>
    </row>
    <row r="16719" customFormat="false" ht="12.75" hidden="false" customHeight="false" outlineLevel="0" collapsed="false">
      <c r="AG16719" s="0" t="e">
        <f aca="false">(AD16719-$AF$15000)^2</f>
        <v>#DIV/0!</v>
      </c>
    </row>
    <row r="16720" customFormat="false" ht="12.75" hidden="false" customHeight="false" outlineLevel="0" collapsed="false">
      <c r="AG16720" s="0" t="e">
        <f aca="false">(AD16720-$AF$15000)^2</f>
        <v>#DIV/0!</v>
      </c>
    </row>
    <row r="16721" customFormat="false" ht="12.75" hidden="false" customHeight="false" outlineLevel="0" collapsed="false">
      <c r="AG16721" s="0" t="e">
        <f aca="false">(AD16721-$AF$15000)^2</f>
        <v>#DIV/0!</v>
      </c>
    </row>
    <row r="16722" customFormat="false" ht="12.75" hidden="false" customHeight="false" outlineLevel="0" collapsed="false">
      <c r="AG16722" s="0" t="e">
        <f aca="false">(AD16722-$AF$15000)^2</f>
        <v>#DIV/0!</v>
      </c>
    </row>
    <row r="16723" customFormat="false" ht="12.75" hidden="false" customHeight="false" outlineLevel="0" collapsed="false">
      <c r="AG16723" s="0" t="e">
        <f aca="false">(AD16723-$AF$15000)^2</f>
        <v>#DIV/0!</v>
      </c>
    </row>
    <row r="16724" customFormat="false" ht="12.75" hidden="false" customHeight="false" outlineLevel="0" collapsed="false">
      <c r="AG16724" s="0" t="e">
        <f aca="false">(AD16724-$AF$15000)^2</f>
        <v>#DIV/0!</v>
      </c>
    </row>
    <row r="16725" customFormat="false" ht="12.75" hidden="false" customHeight="false" outlineLevel="0" collapsed="false">
      <c r="AG16725" s="0" t="e">
        <f aca="false">(AD16725-$AF$15000)^2</f>
        <v>#DIV/0!</v>
      </c>
    </row>
    <row r="16726" customFormat="false" ht="12.75" hidden="false" customHeight="false" outlineLevel="0" collapsed="false">
      <c r="AG16726" s="0" t="e">
        <f aca="false">(AD16726-$AF$15000)^2</f>
        <v>#DIV/0!</v>
      </c>
    </row>
    <row r="16727" customFormat="false" ht="12.75" hidden="false" customHeight="false" outlineLevel="0" collapsed="false">
      <c r="AG16727" s="0" t="e">
        <f aca="false">(AD16727-$AF$15000)^2</f>
        <v>#DIV/0!</v>
      </c>
    </row>
    <row r="16728" customFormat="false" ht="12.75" hidden="false" customHeight="false" outlineLevel="0" collapsed="false">
      <c r="AG16728" s="0" t="e">
        <f aca="false">(AD16728-$AF$15000)^2</f>
        <v>#DIV/0!</v>
      </c>
    </row>
    <row r="16729" customFormat="false" ht="12.75" hidden="false" customHeight="false" outlineLevel="0" collapsed="false">
      <c r="AG16729" s="0" t="e">
        <f aca="false">(AD16729-$AF$15000)^2</f>
        <v>#DIV/0!</v>
      </c>
    </row>
    <row r="16730" customFormat="false" ht="12.75" hidden="false" customHeight="false" outlineLevel="0" collapsed="false">
      <c r="AG16730" s="0" t="e">
        <f aca="false">(AD16730-$AF$15000)^2</f>
        <v>#DIV/0!</v>
      </c>
    </row>
    <row r="16731" customFormat="false" ht="12.75" hidden="false" customHeight="false" outlineLevel="0" collapsed="false">
      <c r="AG16731" s="0" t="e">
        <f aca="false">(AD16731-$AF$15000)^2</f>
        <v>#DIV/0!</v>
      </c>
    </row>
    <row r="16732" customFormat="false" ht="12.75" hidden="false" customHeight="false" outlineLevel="0" collapsed="false">
      <c r="AG16732" s="0" t="e">
        <f aca="false">(AD16732-$AF$15000)^2</f>
        <v>#DIV/0!</v>
      </c>
    </row>
    <row r="16733" customFormat="false" ht="12.75" hidden="false" customHeight="false" outlineLevel="0" collapsed="false">
      <c r="AG16733" s="0" t="e">
        <f aca="false">(AD16733-$AF$15000)^2</f>
        <v>#DIV/0!</v>
      </c>
    </row>
    <row r="16734" customFormat="false" ht="12.75" hidden="false" customHeight="false" outlineLevel="0" collapsed="false">
      <c r="AG16734" s="0" t="e">
        <f aca="false">(AD16734-$AF$15000)^2</f>
        <v>#DIV/0!</v>
      </c>
    </row>
    <row r="16735" customFormat="false" ht="12.75" hidden="false" customHeight="false" outlineLevel="0" collapsed="false">
      <c r="AG16735" s="0" t="e">
        <f aca="false">(AD16735-$AF$15000)^2</f>
        <v>#DIV/0!</v>
      </c>
    </row>
    <row r="16736" customFormat="false" ht="12.75" hidden="false" customHeight="false" outlineLevel="0" collapsed="false">
      <c r="AG16736" s="0" t="e">
        <f aca="false">(AD16736-$AF$15000)^2</f>
        <v>#DIV/0!</v>
      </c>
    </row>
    <row r="16737" customFormat="false" ht="12.75" hidden="false" customHeight="false" outlineLevel="0" collapsed="false">
      <c r="AG16737" s="0" t="e">
        <f aca="false">(AD16737-$AF$15000)^2</f>
        <v>#DIV/0!</v>
      </c>
    </row>
    <row r="16738" customFormat="false" ht="12.75" hidden="false" customHeight="false" outlineLevel="0" collapsed="false">
      <c r="AG16738" s="0" t="e">
        <f aca="false">(AD16738-$AF$15000)^2</f>
        <v>#DIV/0!</v>
      </c>
    </row>
    <row r="16739" customFormat="false" ht="12.75" hidden="false" customHeight="false" outlineLevel="0" collapsed="false">
      <c r="AG16739" s="0" t="e">
        <f aca="false">(AD16739-$AF$15000)^2</f>
        <v>#DIV/0!</v>
      </c>
    </row>
    <row r="16740" customFormat="false" ht="12.75" hidden="false" customHeight="false" outlineLevel="0" collapsed="false">
      <c r="AG16740" s="0" t="e">
        <f aca="false">(AD16740-$AF$15000)^2</f>
        <v>#DIV/0!</v>
      </c>
    </row>
    <row r="16741" customFormat="false" ht="12.75" hidden="false" customHeight="false" outlineLevel="0" collapsed="false">
      <c r="AG16741" s="0" t="e">
        <f aca="false">(AD16741-$AF$15000)^2</f>
        <v>#DIV/0!</v>
      </c>
    </row>
    <row r="16742" customFormat="false" ht="12.75" hidden="false" customHeight="false" outlineLevel="0" collapsed="false">
      <c r="AG16742" s="0" t="e">
        <f aca="false">(AD16742-$AF$15000)^2</f>
        <v>#DIV/0!</v>
      </c>
    </row>
    <row r="16743" customFormat="false" ht="12.75" hidden="false" customHeight="false" outlineLevel="0" collapsed="false">
      <c r="AG16743" s="0" t="e">
        <f aca="false">(AD16743-$AF$15000)^2</f>
        <v>#DIV/0!</v>
      </c>
    </row>
    <row r="16744" customFormat="false" ht="12.75" hidden="false" customHeight="false" outlineLevel="0" collapsed="false">
      <c r="AG16744" s="0" t="e">
        <f aca="false">(AD16744-$AF$15000)^2</f>
        <v>#DIV/0!</v>
      </c>
    </row>
    <row r="16745" customFormat="false" ht="12.75" hidden="false" customHeight="false" outlineLevel="0" collapsed="false">
      <c r="AG16745" s="0" t="e">
        <f aca="false">(AD16745-$AF$15000)^2</f>
        <v>#DIV/0!</v>
      </c>
    </row>
    <row r="16746" customFormat="false" ht="12.75" hidden="false" customHeight="false" outlineLevel="0" collapsed="false">
      <c r="AG16746" s="0" t="e">
        <f aca="false">(AD16746-$AF$15000)^2</f>
        <v>#DIV/0!</v>
      </c>
    </row>
    <row r="16747" customFormat="false" ht="12.75" hidden="false" customHeight="false" outlineLevel="0" collapsed="false">
      <c r="AG16747" s="0" t="e">
        <f aca="false">(AD16747-$AF$15000)^2</f>
        <v>#DIV/0!</v>
      </c>
    </row>
    <row r="16748" customFormat="false" ht="12.75" hidden="false" customHeight="false" outlineLevel="0" collapsed="false">
      <c r="AG16748" s="0" t="e">
        <f aca="false">(AD16748-$AF$15000)^2</f>
        <v>#DIV/0!</v>
      </c>
    </row>
    <row r="16749" customFormat="false" ht="12.75" hidden="false" customHeight="false" outlineLevel="0" collapsed="false">
      <c r="AG16749" s="0" t="e">
        <f aca="false">(AD16749-$AF$15000)^2</f>
        <v>#DIV/0!</v>
      </c>
    </row>
    <row r="16750" customFormat="false" ht="12.75" hidden="false" customHeight="false" outlineLevel="0" collapsed="false">
      <c r="AG16750" s="0" t="e">
        <f aca="false">(AD16750-$AF$15000)^2</f>
        <v>#DIV/0!</v>
      </c>
    </row>
    <row r="16751" customFormat="false" ht="12.75" hidden="false" customHeight="false" outlineLevel="0" collapsed="false">
      <c r="AG16751" s="0" t="e">
        <f aca="false">(AD16751-$AF$15000)^2</f>
        <v>#DIV/0!</v>
      </c>
    </row>
    <row r="16752" customFormat="false" ht="12.75" hidden="false" customHeight="false" outlineLevel="0" collapsed="false">
      <c r="AG16752" s="0" t="e">
        <f aca="false">(AD16752-$AF$15000)^2</f>
        <v>#DIV/0!</v>
      </c>
    </row>
    <row r="16753" customFormat="false" ht="12.75" hidden="false" customHeight="false" outlineLevel="0" collapsed="false">
      <c r="AG16753" s="0" t="e">
        <f aca="false">(AD16753-$AF$15000)^2</f>
        <v>#DIV/0!</v>
      </c>
    </row>
    <row r="16754" customFormat="false" ht="12.75" hidden="false" customHeight="false" outlineLevel="0" collapsed="false">
      <c r="AG16754" s="0" t="e">
        <f aca="false">(AD16754-$AF$15000)^2</f>
        <v>#DIV/0!</v>
      </c>
    </row>
    <row r="16755" customFormat="false" ht="12.75" hidden="false" customHeight="false" outlineLevel="0" collapsed="false">
      <c r="AG16755" s="0" t="e">
        <f aca="false">(AD16755-$AF$15000)^2</f>
        <v>#DIV/0!</v>
      </c>
    </row>
    <row r="16756" customFormat="false" ht="12.75" hidden="false" customHeight="false" outlineLevel="0" collapsed="false">
      <c r="AG16756" s="0" t="e">
        <f aca="false">(AD16756-$AF$15000)^2</f>
        <v>#DIV/0!</v>
      </c>
    </row>
    <row r="16757" customFormat="false" ht="12.75" hidden="false" customHeight="false" outlineLevel="0" collapsed="false">
      <c r="AG16757" s="0" t="e">
        <f aca="false">(AD16757-$AF$15000)^2</f>
        <v>#DIV/0!</v>
      </c>
    </row>
    <row r="16758" customFormat="false" ht="12.75" hidden="false" customHeight="false" outlineLevel="0" collapsed="false">
      <c r="AG16758" s="0" t="e">
        <f aca="false">(AD16758-$AF$15000)^2</f>
        <v>#DIV/0!</v>
      </c>
    </row>
    <row r="16759" customFormat="false" ht="12.75" hidden="false" customHeight="false" outlineLevel="0" collapsed="false">
      <c r="AG16759" s="0" t="e">
        <f aca="false">(AD16759-$AF$15000)^2</f>
        <v>#DIV/0!</v>
      </c>
    </row>
    <row r="16760" customFormat="false" ht="12.75" hidden="false" customHeight="false" outlineLevel="0" collapsed="false">
      <c r="AG16760" s="0" t="e">
        <f aca="false">(AD16760-$AF$15000)^2</f>
        <v>#DIV/0!</v>
      </c>
    </row>
    <row r="16761" customFormat="false" ht="12.75" hidden="false" customHeight="false" outlineLevel="0" collapsed="false">
      <c r="AG16761" s="0" t="e">
        <f aca="false">(AD16761-$AF$15000)^2</f>
        <v>#DIV/0!</v>
      </c>
    </row>
    <row r="16762" customFormat="false" ht="12.75" hidden="false" customHeight="false" outlineLevel="0" collapsed="false">
      <c r="AG16762" s="0" t="e">
        <f aca="false">(AD16762-$AF$15000)^2</f>
        <v>#DIV/0!</v>
      </c>
    </row>
    <row r="16763" customFormat="false" ht="12.75" hidden="false" customHeight="false" outlineLevel="0" collapsed="false">
      <c r="AG16763" s="0" t="e">
        <f aca="false">(AD16763-$AF$15000)^2</f>
        <v>#DIV/0!</v>
      </c>
    </row>
    <row r="16764" customFormat="false" ht="12.75" hidden="false" customHeight="false" outlineLevel="0" collapsed="false">
      <c r="AG16764" s="0" t="e">
        <f aca="false">(AD16764-$AF$15000)^2</f>
        <v>#DIV/0!</v>
      </c>
    </row>
    <row r="16765" customFormat="false" ht="12.75" hidden="false" customHeight="false" outlineLevel="0" collapsed="false">
      <c r="AG16765" s="0" t="e">
        <f aca="false">(AD16765-$AF$15000)^2</f>
        <v>#DIV/0!</v>
      </c>
    </row>
    <row r="16766" customFormat="false" ht="12.75" hidden="false" customHeight="false" outlineLevel="0" collapsed="false">
      <c r="AG16766" s="0" t="e">
        <f aca="false">(AD16766-$AF$15000)^2</f>
        <v>#DIV/0!</v>
      </c>
    </row>
    <row r="16767" customFormat="false" ht="12.75" hidden="false" customHeight="false" outlineLevel="0" collapsed="false">
      <c r="AG16767" s="0" t="e">
        <f aca="false">(AD16767-$AF$15000)^2</f>
        <v>#DIV/0!</v>
      </c>
    </row>
    <row r="16768" customFormat="false" ht="12.75" hidden="false" customHeight="false" outlineLevel="0" collapsed="false">
      <c r="AG16768" s="0" t="e">
        <f aca="false">(AD16768-$AF$15000)^2</f>
        <v>#DIV/0!</v>
      </c>
    </row>
    <row r="16769" customFormat="false" ht="12.75" hidden="false" customHeight="false" outlineLevel="0" collapsed="false">
      <c r="AG16769" s="0" t="e">
        <f aca="false">(AD16769-$AF$15000)^2</f>
        <v>#DIV/0!</v>
      </c>
    </row>
    <row r="16770" customFormat="false" ht="12.75" hidden="false" customHeight="false" outlineLevel="0" collapsed="false">
      <c r="AG16770" s="0" t="e">
        <f aca="false">(AD16770-$AF$15000)^2</f>
        <v>#DIV/0!</v>
      </c>
    </row>
    <row r="16771" customFormat="false" ht="12.75" hidden="false" customHeight="false" outlineLevel="0" collapsed="false">
      <c r="AG16771" s="0" t="e">
        <f aca="false">(AD16771-$AF$15000)^2</f>
        <v>#DIV/0!</v>
      </c>
    </row>
    <row r="16772" customFormat="false" ht="12.75" hidden="false" customHeight="false" outlineLevel="0" collapsed="false">
      <c r="AG16772" s="0" t="e">
        <f aca="false">(AD16772-$AF$15000)^2</f>
        <v>#DIV/0!</v>
      </c>
    </row>
    <row r="16773" customFormat="false" ht="12.75" hidden="false" customHeight="false" outlineLevel="0" collapsed="false">
      <c r="AG16773" s="0" t="e">
        <f aca="false">(AD16773-$AF$15000)^2</f>
        <v>#DIV/0!</v>
      </c>
    </row>
    <row r="16774" customFormat="false" ht="12.75" hidden="false" customHeight="false" outlineLevel="0" collapsed="false">
      <c r="AG16774" s="0" t="e">
        <f aca="false">(AD16774-$AF$15000)^2</f>
        <v>#DIV/0!</v>
      </c>
    </row>
    <row r="16775" customFormat="false" ht="12.75" hidden="false" customHeight="false" outlineLevel="0" collapsed="false">
      <c r="AG16775" s="0" t="e">
        <f aca="false">(AD16775-$AF$15000)^2</f>
        <v>#DIV/0!</v>
      </c>
    </row>
    <row r="16776" customFormat="false" ht="12.75" hidden="false" customHeight="false" outlineLevel="0" collapsed="false">
      <c r="AG16776" s="0" t="e">
        <f aca="false">(AD16776-$AF$15000)^2</f>
        <v>#DIV/0!</v>
      </c>
    </row>
    <row r="16777" customFormat="false" ht="12.75" hidden="false" customHeight="false" outlineLevel="0" collapsed="false">
      <c r="AG16777" s="0" t="e">
        <f aca="false">(AD16777-$AF$15000)^2</f>
        <v>#DIV/0!</v>
      </c>
    </row>
    <row r="16778" customFormat="false" ht="12.75" hidden="false" customHeight="false" outlineLevel="0" collapsed="false">
      <c r="AG16778" s="0" t="e">
        <f aca="false">(AD16778-$AF$15000)^2</f>
        <v>#DIV/0!</v>
      </c>
    </row>
    <row r="16779" customFormat="false" ht="12.75" hidden="false" customHeight="false" outlineLevel="0" collapsed="false">
      <c r="AG16779" s="0" t="e">
        <f aca="false">(AD16779-$AF$15000)^2</f>
        <v>#DIV/0!</v>
      </c>
    </row>
    <row r="16780" customFormat="false" ht="12.75" hidden="false" customHeight="false" outlineLevel="0" collapsed="false">
      <c r="AG16780" s="0" t="e">
        <f aca="false">(AD16780-$AF$15000)^2</f>
        <v>#DIV/0!</v>
      </c>
    </row>
    <row r="16781" customFormat="false" ht="12.75" hidden="false" customHeight="false" outlineLevel="0" collapsed="false">
      <c r="AG16781" s="0" t="e">
        <f aca="false">(AD16781-$AF$15000)^2</f>
        <v>#DIV/0!</v>
      </c>
    </row>
    <row r="16782" customFormat="false" ht="12.75" hidden="false" customHeight="false" outlineLevel="0" collapsed="false">
      <c r="AG16782" s="0" t="e">
        <f aca="false">(AD16782-$AF$15000)^2</f>
        <v>#DIV/0!</v>
      </c>
    </row>
    <row r="16783" customFormat="false" ht="12.75" hidden="false" customHeight="false" outlineLevel="0" collapsed="false">
      <c r="AG16783" s="0" t="e">
        <f aca="false">(AD16783-$AF$15000)^2</f>
        <v>#DIV/0!</v>
      </c>
    </row>
    <row r="16784" customFormat="false" ht="12.75" hidden="false" customHeight="false" outlineLevel="0" collapsed="false">
      <c r="AG16784" s="0" t="e">
        <f aca="false">(AD16784-$AF$15000)^2</f>
        <v>#DIV/0!</v>
      </c>
    </row>
    <row r="16785" customFormat="false" ht="12.75" hidden="false" customHeight="false" outlineLevel="0" collapsed="false">
      <c r="AG16785" s="0" t="e">
        <f aca="false">(AD16785-$AF$15000)^2</f>
        <v>#DIV/0!</v>
      </c>
    </row>
    <row r="16786" customFormat="false" ht="12.75" hidden="false" customHeight="false" outlineLevel="0" collapsed="false">
      <c r="AG16786" s="0" t="e">
        <f aca="false">(AD16786-$AF$15000)^2</f>
        <v>#DIV/0!</v>
      </c>
    </row>
    <row r="16787" customFormat="false" ht="12.75" hidden="false" customHeight="false" outlineLevel="0" collapsed="false">
      <c r="AG16787" s="0" t="e">
        <f aca="false">(AD16787-$AF$15000)^2</f>
        <v>#DIV/0!</v>
      </c>
    </row>
    <row r="16788" customFormat="false" ht="12.75" hidden="false" customHeight="false" outlineLevel="0" collapsed="false">
      <c r="AG16788" s="0" t="e">
        <f aca="false">(AD16788-$AF$15000)^2</f>
        <v>#DIV/0!</v>
      </c>
    </row>
    <row r="16789" customFormat="false" ht="12.75" hidden="false" customHeight="false" outlineLevel="0" collapsed="false">
      <c r="AG16789" s="0" t="e">
        <f aca="false">(AD16789-$AF$15000)^2</f>
        <v>#DIV/0!</v>
      </c>
    </row>
    <row r="16790" customFormat="false" ht="12.75" hidden="false" customHeight="false" outlineLevel="0" collapsed="false">
      <c r="AG16790" s="0" t="e">
        <f aca="false">(AD16790-$AF$15000)^2</f>
        <v>#DIV/0!</v>
      </c>
    </row>
    <row r="16791" customFormat="false" ht="12.75" hidden="false" customHeight="false" outlineLevel="0" collapsed="false">
      <c r="AG16791" s="0" t="e">
        <f aca="false">(AD16791-$AF$15000)^2</f>
        <v>#DIV/0!</v>
      </c>
    </row>
    <row r="16792" customFormat="false" ht="12.75" hidden="false" customHeight="false" outlineLevel="0" collapsed="false">
      <c r="AG16792" s="0" t="e">
        <f aca="false">(AD16792-$AF$15000)^2</f>
        <v>#DIV/0!</v>
      </c>
    </row>
    <row r="16793" customFormat="false" ht="12.75" hidden="false" customHeight="false" outlineLevel="0" collapsed="false">
      <c r="AG16793" s="0" t="e">
        <f aca="false">(AD16793-$AF$15000)^2</f>
        <v>#DIV/0!</v>
      </c>
    </row>
    <row r="16794" customFormat="false" ht="12.75" hidden="false" customHeight="false" outlineLevel="0" collapsed="false">
      <c r="AG16794" s="0" t="e">
        <f aca="false">(AD16794-$AF$15000)^2</f>
        <v>#DIV/0!</v>
      </c>
    </row>
    <row r="16795" customFormat="false" ht="12.75" hidden="false" customHeight="false" outlineLevel="0" collapsed="false">
      <c r="AG16795" s="0" t="e">
        <f aca="false">(AD16795-$AF$15000)^2</f>
        <v>#DIV/0!</v>
      </c>
    </row>
    <row r="16796" customFormat="false" ht="12.75" hidden="false" customHeight="false" outlineLevel="0" collapsed="false">
      <c r="AG16796" s="0" t="e">
        <f aca="false">(AD16796-$AF$15000)^2</f>
        <v>#DIV/0!</v>
      </c>
    </row>
    <row r="16797" customFormat="false" ht="12.75" hidden="false" customHeight="false" outlineLevel="0" collapsed="false">
      <c r="AG16797" s="0" t="e">
        <f aca="false">(AD16797-$AF$15000)^2</f>
        <v>#DIV/0!</v>
      </c>
    </row>
    <row r="16798" customFormat="false" ht="12.75" hidden="false" customHeight="false" outlineLevel="0" collapsed="false">
      <c r="AG16798" s="0" t="e">
        <f aca="false">(AD16798-$AF$15000)^2</f>
        <v>#DIV/0!</v>
      </c>
    </row>
    <row r="16799" customFormat="false" ht="12.75" hidden="false" customHeight="false" outlineLevel="0" collapsed="false">
      <c r="AG16799" s="0" t="e">
        <f aca="false">(AD16799-$AF$15000)^2</f>
        <v>#DIV/0!</v>
      </c>
    </row>
    <row r="16800" customFormat="false" ht="12.75" hidden="false" customHeight="false" outlineLevel="0" collapsed="false">
      <c r="AG16800" s="0" t="e">
        <f aca="false">(AD16800-$AF$15000)^2</f>
        <v>#DIV/0!</v>
      </c>
    </row>
    <row r="16801" customFormat="false" ht="12.75" hidden="false" customHeight="false" outlineLevel="0" collapsed="false">
      <c r="AG16801" s="0" t="e">
        <f aca="false">(AD16801-$AF$15000)^2</f>
        <v>#DIV/0!</v>
      </c>
    </row>
    <row r="16802" customFormat="false" ht="12.75" hidden="false" customHeight="false" outlineLevel="0" collapsed="false">
      <c r="AG16802" s="0" t="e">
        <f aca="false">(AD16802-$AF$15000)^2</f>
        <v>#DIV/0!</v>
      </c>
    </row>
    <row r="16803" customFormat="false" ht="12.75" hidden="false" customHeight="false" outlineLevel="0" collapsed="false">
      <c r="AG16803" s="0" t="e">
        <f aca="false">(AD16803-$AF$15000)^2</f>
        <v>#DIV/0!</v>
      </c>
    </row>
    <row r="16804" customFormat="false" ht="12.75" hidden="false" customHeight="false" outlineLevel="0" collapsed="false">
      <c r="AG16804" s="0" t="e">
        <f aca="false">(AD16804-$AF$15000)^2</f>
        <v>#DIV/0!</v>
      </c>
    </row>
    <row r="16805" customFormat="false" ht="12.75" hidden="false" customHeight="false" outlineLevel="0" collapsed="false">
      <c r="AG16805" s="0" t="e">
        <f aca="false">(AD16805-$AF$15000)^2</f>
        <v>#DIV/0!</v>
      </c>
    </row>
    <row r="16806" customFormat="false" ht="12.75" hidden="false" customHeight="false" outlineLevel="0" collapsed="false">
      <c r="AG16806" s="0" t="e">
        <f aca="false">(AD16806-$AF$15000)^2</f>
        <v>#DIV/0!</v>
      </c>
    </row>
    <row r="16807" customFormat="false" ht="12.75" hidden="false" customHeight="false" outlineLevel="0" collapsed="false">
      <c r="AG16807" s="0" t="e">
        <f aca="false">(AD16807-$AF$15000)^2</f>
        <v>#DIV/0!</v>
      </c>
    </row>
    <row r="16808" customFormat="false" ht="12.75" hidden="false" customHeight="false" outlineLevel="0" collapsed="false">
      <c r="AG16808" s="0" t="e">
        <f aca="false">(AD16808-$AF$15000)^2</f>
        <v>#DIV/0!</v>
      </c>
    </row>
    <row r="16809" customFormat="false" ht="12.75" hidden="false" customHeight="false" outlineLevel="0" collapsed="false">
      <c r="AG16809" s="0" t="e">
        <f aca="false">(AD16809-$AF$15000)^2</f>
        <v>#DIV/0!</v>
      </c>
    </row>
    <row r="16810" customFormat="false" ht="12.75" hidden="false" customHeight="false" outlineLevel="0" collapsed="false">
      <c r="AG16810" s="0" t="e">
        <f aca="false">(AD16810-$AF$15000)^2</f>
        <v>#DIV/0!</v>
      </c>
    </row>
    <row r="16811" customFormat="false" ht="12.75" hidden="false" customHeight="false" outlineLevel="0" collapsed="false">
      <c r="AG16811" s="0" t="e">
        <f aca="false">(AD16811-$AF$15000)^2</f>
        <v>#DIV/0!</v>
      </c>
    </row>
    <row r="16812" customFormat="false" ht="12.75" hidden="false" customHeight="false" outlineLevel="0" collapsed="false">
      <c r="AG16812" s="0" t="e">
        <f aca="false">(AD16812-$AF$15000)^2</f>
        <v>#DIV/0!</v>
      </c>
    </row>
    <row r="16813" customFormat="false" ht="12.75" hidden="false" customHeight="false" outlineLevel="0" collapsed="false">
      <c r="AG16813" s="0" t="e">
        <f aca="false">(AD16813-$AF$15000)^2</f>
        <v>#DIV/0!</v>
      </c>
    </row>
    <row r="16814" customFormat="false" ht="12.75" hidden="false" customHeight="false" outlineLevel="0" collapsed="false">
      <c r="AG16814" s="0" t="e">
        <f aca="false">(AD16814-$AF$15000)^2</f>
        <v>#DIV/0!</v>
      </c>
    </row>
    <row r="16815" customFormat="false" ht="12.75" hidden="false" customHeight="false" outlineLevel="0" collapsed="false">
      <c r="AG16815" s="0" t="e">
        <f aca="false">(AD16815-$AF$15000)^2</f>
        <v>#DIV/0!</v>
      </c>
    </row>
    <row r="16816" customFormat="false" ht="12.75" hidden="false" customHeight="false" outlineLevel="0" collapsed="false">
      <c r="AG16816" s="0" t="e">
        <f aca="false">(AD16816-$AF$15000)^2</f>
        <v>#DIV/0!</v>
      </c>
    </row>
    <row r="16817" customFormat="false" ht="12.75" hidden="false" customHeight="false" outlineLevel="0" collapsed="false">
      <c r="AG16817" s="0" t="e">
        <f aca="false">(AD16817-$AF$15000)^2</f>
        <v>#DIV/0!</v>
      </c>
    </row>
    <row r="16818" customFormat="false" ht="12.75" hidden="false" customHeight="false" outlineLevel="0" collapsed="false">
      <c r="AG16818" s="0" t="e">
        <f aca="false">(AD16818-$AF$15000)^2</f>
        <v>#DIV/0!</v>
      </c>
    </row>
    <row r="16819" customFormat="false" ht="12.75" hidden="false" customHeight="false" outlineLevel="0" collapsed="false">
      <c r="AG16819" s="0" t="e">
        <f aca="false">(AD16819-$AF$15000)^2</f>
        <v>#DIV/0!</v>
      </c>
    </row>
    <row r="16820" customFormat="false" ht="12.75" hidden="false" customHeight="false" outlineLevel="0" collapsed="false">
      <c r="AG16820" s="0" t="e">
        <f aca="false">(AD16820-$AF$15000)^2</f>
        <v>#DIV/0!</v>
      </c>
    </row>
    <row r="16821" customFormat="false" ht="12.75" hidden="false" customHeight="false" outlineLevel="0" collapsed="false">
      <c r="AG16821" s="0" t="e">
        <f aca="false">(AD16821-$AF$15000)^2</f>
        <v>#DIV/0!</v>
      </c>
    </row>
    <row r="16822" customFormat="false" ht="12.75" hidden="false" customHeight="false" outlineLevel="0" collapsed="false">
      <c r="AG16822" s="0" t="e">
        <f aca="false">(AD16822-$AF$15000)^2</f>
        <v>#DIV/0!</v>
      </c>
    </row>
    <row r="16823" customFormat="false" ht="12.75" hidden="false" customHeight="false" outlineLevel="0" collapsed="false">
      <c r="AG16823" s="0" t="e">
        <f aca="false">(AD16823-$AF$15000)^2</f>
        <v>#DIV/0!</v>
      </c>
    </row>
    <row r="16824" customFormat="false" ht="12.75" hidden="false" customHeight="false" outlineLevel="0" collapsed="false">
      <c r="AG16824" s="0" t="e">
        <f aca="false">(AD16824-$AF$15000)^2</f>
        <v>#DIV/0!</v>
      </c>
    </row>
    <row r="16825" customFormat="false" ht="12.75" hidden="false" customHeight="false" outlineLevel="0" collapsed="false">
      <c r="AG16825" s="0" t="e">
        <f aca="false">(AD16825-$AF$15000)^2</f>
        <v>#DIV/0!</v>
      </c>
    </row>
    <row r="16826" customFormat="false" ht="12.75" hidden="false" customHeight="false" outlineLevel="0" collapsed="false">
      <c r="AG16826" s="0" t="e">
        <f aca="false">(AD16826-$AF$15000)^2</f>
        <v>#DIV/0!</v>
      </c>
    </row>
    <row r="16827" customFormat="false" ht="12.75" hidden="false" customHeight="false" outlineLevel="0" collapsed="false">
      <c r="AG16827" s="0" t="e">
        <f aca="false">(AD16827-$AF$15000)^2</f>
        <v>#DIV/0!</v>
      </c>
    </row>
    <row r="16828" customFormat="false" ht="12.75" hidden="false" customHeight="false" outlineLevel="0" collapsed="false">
      <c r="AG16828" s="0" t="e">
        <f aca="false">(AD16828-$AF$15000)^2</f>
        <v>#DIV/0!</v>
      </c>
    </row>
    <row r="16829" customFormat="false" ht="12.75" hidden="false" customHeight="false" outlineLevel="0" collapsed="false">
      <c r="AG16829" s="0" t="e">
        <f aca="false">(AD16829-$AF$15000)^2</f>
        <v>#DIV/0!</v>
      </c>
    </row>
    <row r="16830" customFormat="false" ht="12.75" hidden="false" customHeight="false" outlineLevel="0" collapsed="false">
      <c r="AG16830" s="0" t="e">
        <f aca="false">(AD16830-$AF$15000)^2</f>
        <v>#DIV/0!</v>
      </c>
    </row>
    <row r="16831" customFormat="false" ht="12.75" hidden="false" customHeight="false" outlineLevel="0" collapsed="false">
      <c r="AG16831" s="0" t="e">
        <f aca="false">(AD16831-$AF$15000)^2</f>
        <v>#DIV/0!</v>
      </c>
    </row>
    <row r="16832" customFormat="false" ht="12.75" hidden="false" customHeight="false" outlineLevel="0" collapsed="false">
      <c r="AG16832" s="0" t="e">
        <f aca="false">(AD16832-$AF$15000)^2</f>
        <v>#DIV/0!</v>
      </c>
    </row>
    <row r="16833" customFormat="false" ht="12.75" hidden="false" customHeight="false" outlineLevel="0" collapsed="false">
      <c r="AG16833" s="0" t="e">
        <f aca="false">(AD16833-$AF$15000)^2</f>
        <v>#DIV/0!</v>
      </c>
    </row>
    <row r="16834" customFormat="false" ht="12.75" hidden="false" customHeight="false" outlineLevel="0" collapsed="false">
      <c r="AG16834" s="0" t="e">
        <f aca="false">(AD16834-$AF$15000)^2</f>
        <v>#DIV/0!</v>
      </c>
    </row>
    <row r="16835" customFormat="false" ht="12.75" hidden="false" customHeight="false" outlineLevel="0" collapsed="false">
      <c r="AG16835" s="0" t="e">
        <f aca="false">(AD16835-$AF$15000)^2</f>
        <v>#DIV/0!</v>
      </c>
    </row>
    <row r="16836" customFormat="false" ht="12.75" hidden="false" customHeight="false" outlineLevel="0" collapsed="false">
      <c r="AG16836" s="0" t="e">
        <f aca="false">(AD16836-$AF$15000)^2</f>
        <v>#DIV/0!</v>
      </c>
    </row>
    <row r="16837" customFormat="false" ht="12.75" hidden="false" customHeight="false" outlineLevel="0" collapsed="false">
      <c r="AG16837" s="0" t="e">
        <f aca="false">(AD16837-$AF$15000)^2</f>
        <v>#DIV/0!</v>
      </c>
    </row>
    <row r="16838" customFormat="false" ht="12.75" hidden="false" customHeight="false" outlineLevel="0" collapsed="false">
      <c r="AG16838" s="0" t="e">
        <f aca="false">(AD16838-$AF$15000)^2</f>
        <v>#DIV/0!</v>
      </c>
    </row>
    <row r="16839" customFormat="false" ht="12.75" hidden="false" customHeight="false" outlineLevel="0" collapsed="false">
      <c r="AG16839" s="0" t="e">
        <f aca="false">(AD16839-$AF$15000)^2</f>
        <v>#DIV/0!</v>
      </c>
    </row>
    <row r="16840" customFormat="false" ht="12.75" hidden="false" customHeight="false" outlineLevel="0" collapsed="false">
      <c r="AG16840" s="0" t="e">
        <f aca="false">(AD16840-$AF$15000)^2</f>
        <v>#DIV/0!</v>
      </c>
    </row>
    <row r="16841" customFormat="false" ht="12.75" hidden="false" customHeight="false" outlineLevel="0" collapsed="false">
      <c r="AG16841" s="0" t="e">
        <f aca="false">(AD16841-$AF$15000)^2</f>
        <v>#DIV/0!</v>
      </c>
    </row>
    <row r="16842" customFormat="false" ht="12.75" hidden="false" customHeight="false" outlineLevel="0" collapsed="false">
      <c r="AG16842" s="0" t="e">
        <f aca="false">(AD16842-$AF$15000)^2</f>
        <v>#DIV/0!</v>
      </c>
    </row>
    <row r="16843" customFormat="false" ht="12.75" hidden="false" customHeight="false" outlineLevel="0" collapsed="false">
      <c r="AG16843" s="0" t="e">
        <f aca="false">(AD16843-$AF$15000)^2</f>
        <v>#DIV/0!</v>
      </c>
    </row>
    <row r="16844" customFormat="false" ht="12.75" hidden="false" customHeight="false" outlineLevel="0" collapsed="false">
      <c r="AG16844" s="0" t="e">
        <f aca="false">(AD16844-$AF$15000)^2</f>
        <v>#DIV/0!</v>
      </c>
    </row>
    <row r="16845" customFormat="false" ht="12.75" hidden="false" customHeight="false" outlineLevel="0" collapsed="false">
      <c r="AG16845" s="0" t="e">
        <f aca="false">(AD16845-$AF$15000)^2</f>
        <v>#DIV/0!</v>
      </c>
    </row>
    <row r="16846" customFormat="false" ht="12.75" hidden="false" customHeight="false" outlineLevel="0" collapsed="false">
      <c r="AG16846" s="0" t="e">
        <f aca="false">(AD16846-$AF$15000)^2</f>
        <v>#DIV/0!</v>
      </c>
    </row>
    <row r="16847" customFormat="false" ht="12.75" hidden="false" customHeight="false" outlineLevel="0" collapsed="false">
      <c r="AG16847" s="0" t="e">
        <f aca="false">(AD16847-$AF$15000)^2</f>
        <v>#DIV/0!</v>
      </c>
    </row>
    <row r="16848" customFormat="false" ht="12.75" hidden="false" customHeight="false" outlineLevel="0" collapsed="false">
      <c r="AG16848" s="0" t="e">
        <f aca="false">(AD16848-$AF$15000)^2</f>
        <v>#DIV/0!</v>
      </c>
    </row>
    <row r="16849" customFormat="false" ht="12.75" hidden="false" customHeight="false" outlineLevel="0" collapsed="false">
      <c r="AG16849" s="0" t="e">
        <f aca="false">(AD16849-$AF$15000)^2</f>
        <v>#DIV/0!</v>
      </c>
    </row>
    <row r="16850" customFormat="false" ht="12.75" hidden="false" customHeight="false" outlineLevel="0" collapsed="false">
      <c r="AG16850" s="0" t="e">
        <f aca="false">(AD16850-$AF$15000)^2</f>
        <v>#DIV/0!</v>
      </c>
    </row>
    <row r="16851" customFormat="false" ht="12.75" hidden="false" customHeight="false" outlineLevel="0" collapsed="false">
      <c r="AG16851" s="0" t="e">
        <f aca="false">(AD16851-$AF$15000)^2</f>
        <v>#DIV/0!</v>
      </c>
    </row>
    <row r="16852" customFormat="false" ht="12.75" hidden="false" customHeight="false" outlineLevel="0" collapsed="false">
      <c r="AG16852" s="0" t="e">
        <f aca="false">(AD16852-$AF$15000)^2</f>
        <v>#DIV/0!</v>
      </c>
    </row>
    <row r="16853" customFormat="false" ht="12.75" hidden="false" customHeight="false" outlineLevel="0" collapsed="false">
      <c r="AG16853" s="0" t="e">
        <f aca="false">(AD16853-$AF$15000)^2</f>
        <v>#DIV/0!</v>
      </c>
    </row>
    <row r="16854" customFormat="false" ht="12.75" hidden="false" customHeight="false" outlineLevel="0" collapsed="false">
      <c r="AG16854" s="0" t="e">
        <f aca="false">(AD16854-$AF$15000)^2</f>
        <v>#DIV/0!</v>
      </c>
    </row>
    <row r="16855" customFormat="false" ht="12.75" hidden="false" customHeight="false" outlineLevel="0" collapsed="false">
      <c r="AG16855" s="0" t="e">
        <f aca="false">(AD16855-$AF$15000)^2</f>
        <v>#DIV/0!</v>
      </c>
    </row>
    <row r="16856" customFormat="false" ht="12.75" hidden="false" customHeight="false" outlineLevel="0" collapsed="false">
      <c r="AG16856" s="0" t="e">
        <f aca="false">(AD16856-$AF$15000)^2</f>
        <v>#DIV/0!</v>
      </c>
    </row>
    <row r="16857" customFormat="false" ht="12.75" hidden="false" customHeight="false" outlineLevel="0" collapsed="false">
      <c r="AG16857" s="0" t="e">
        <f aca="false">(AD16857-$AF$15000)^2</f>
        <v>#DIV/0!</v>
      </c>
    </row>
    <row r="16858" customFormat="false" ht="12.75" hidden="false" customHeight="false" outlineLevel="0" collapsed="false">
      <c r="AG16858" s="0" t="e">
        <f aca="false">(AD16858-$AF$15000)^2</f>
        <v>#DIV/0!</v>
      </c>
    </row>
    <row r="16859" customFormat="false" ht="12.75" hidden="false" customHeight="false" outlineLevel="0" collapsed="false">
      <c r="AG16859" s="0" t="e">
        <f aca="false">(AD16859-$AF$15000)^2</f>
        <v>#DIV/0!</v>
      </c>
    </row>
    <row r="16860" customFormat="false" ht="12.75" hidden="false" customHeight="false" outlineLevel="0" collapsed="false">
      <c r="AG16860" s="0" t="e">
        <f aca="false">(AD16860-$AF$15000)^2</f>
        <v>#DIV/0!</v>
      </c>
    </row>
    <row r="16861" customFormat="false" ht="12.75" hidden="false" customHeight="false" outlineLevel="0" collapsed="false">
      <c r="AG16861" s="0" t="e">
        <f aca="false">(AD16861-$AF$15000)^2</f>
        <v>#DIV/0!</v>
      </c>
    </row>
    <row r="16862" customFormat="false" ht="12.75" hidden="false" customHeight="false" outlineLevel="0" collapsed="false">
      <c r="AG16862" s="0" t="e">
        <f aca="false">(AD16862-$AF$15000)^2</f>
        <v>#DIV/0!</v>
      </c>
    </row>
    <row r="16863" customFormat="false" ht="12.75" hidden="false" customHeight="false" outlineLevel="0" collapsed="false">
      <c r="AG16863" s="0" t="e">
        <f aca="false">(AD16863-$AF$15000)^2</f>
        <v>#DIV/0!</v>
      </c>
    </row>
    <row r="16864" customFormat="false" ht="12.75" hidden="false" customHeight="false" outlineLevel="0" collapsed="false">
      <c r="AG16864" s="0" t="e">
        <f aca="false">(AD16864-$AF$15000)^2</f>
        <v>#DIV/0!</v>
      </c>
    </row>
    <row r="16865" customFormat="false" ht="12.75" hidden="false" customHeight="false" outlineLevel="0" collapsed="false">
      <c r="AG16865" s="0" t="e">
        <f aca="false">(AD16865-$AF$15000)^2</f>
        <v>#DIV/0!</v>
      </c>
    </row>
    <row r="16866" customFormat="false" ht="12.75" hidden="false" customHeight="false" outlineLevel="0" collapsed="false">
      <c r="AG16866" s="0" t="e">
        <f aca="false">(AD16866-$AF$15000)^2</f>
        <v>#DIV/0!</v>
      </c>
    </row>
    <row r="16867" customFormat="false" ht="12.75" hidden="false" customHeight="false" outlineLevel="0" collapsed="false">
      <c r="AG16867" s="0" t="e">
        <f aca="false">(AD16867-$AF$15000)^2</f>
        <v>#DIV/0!</v>
      </c>
    </row>
    <row r="16868" customFormat="false" ht="12.75" hidden="false" customHeight="false" outlineLevel="0" collapsed="false">
      <c r="AG16868" s="0" t="e">
        <f aca="false">(AD16868-$AF$15000)^2</f>
        <v>#DIV/0!</v>
      </c>
    </row>
    <row r="16869" customFormat="false" ht="12.75" hidden="false" customHeight="false" outlineLevel="0" collapsed="false">
      <c r="AG16869" s="0" t="e">
        <f aca="false">(AD16869-$AF$15000)^2</f>
        <v>#DIV/0!</v>
      </c>
    </row>
    <row r="16870" customFormat="false" ht="12.75" hidden="false" customHeight="false" outlineLevel="0" collapsed="false">
      <c r="AG16870" s="0" t="e">
        <f aca="false">(AD16870-$AF$15000)^2</f>
        <v>#DIV/0!</v>
      </c>
    </row>
    <row r="16871" customFormat="false" ht="12.75" hidden="false" customHeight="false" outlineLevel="0" collapsed="false">
      <c r="AG16871" s="0" t="e">
        <f aca="false">(AD16871-$AF$15000)^2</f>
        <v>#DIV/0!</v>
      </c>
    </row>
    <row r="16872" customFormat="false" ht="12.75" hidden="false" customHeight="false" outlineLevel="0" collapsed="false">
      <c r="AG16872" s="0" t="e">
        <f aca="false">(AD16872-$AF$15000)^2</f>
        <v>#DIV/0!</v>
      </c>
    </row>
    <row r="16873" customFormat="false" ht="12.75" hidden="false" customHeight="false" outlineLevel="0" collapsed="false">
      <c r="AG16873" s="0" t="e">
        <f aca="false">(AD16873-$AF$15000)^2</f>
        <v>#DIV/0!</v>
      </c>
    </row>
    <row r="16874" customFormat="false" ht="12.75" hidden="false" customHeight="false" outlineLevel="0" collapsed="false">
      <c r="AG16874" s="0" t="e">
        <f aca="false">(AD16874-$AF$15000)^2</f>
        <v>#DIV/0!</v>
      </c>
    </row>
    <row r="16875" customFormat="false" ht="12.75" hidden="false" customHeight="false" outlineLevel="0" collapsed="false">
      <c r="AG16875" s="0" t="e">
        <f aca="false">(AD16875-$AF$15000)^2</f>
        <v>#DIV/0!</v>
      </c>
    </row>
    <row r="16876" customFormat="false" ht="12.75" hidden="false" customHeight="false" outlineLevel="0" collapsed="false">
      <c r="AG16876" s="0" t="e">
        <f aca="false">(AD16876-$AF$15000)^2</f>
        <v>#DIV/0!</v>
      </c>
    </row>
    <row r="16877" customFormat="false" ht="12.75" hidden="false" customHeight="false" outlineLevel="0" collapsed="false">
      <c r="AG16877" s="0" t="e">
        <f aca="false">(AD16877-$AF$15000)^2</f>
        <v>#DIV/0!</v>
      </c>
    </row>
    <row r="16878" customFormat="false" ht="12.75" hidden="false" customHeight="false" outlineLevel="0" collapsed="false">
      <c r="AG16878" s="0" t="e">
        <f aca="false">(AD16878-$AF$15000)^2</f>
        <v>#DIV/0!</v>
      </c>
    </row>
    <row r="16879" customFormat="false" ht="12.75" hidden="false" customHeight="false" outlineLevel="0" collapsed="false">
      <c r="AG16879" s="0" t="e">
        <f aca="false">(AD16879-$AF$15000)^2</f>
        <v>#DIV/0!</v>
      </c>
    </row>
    <row r="16880" customFormat="false" ht="12.75" hidden="false" customHeight="false" outlineLevel="0" collapsed="false">
      <c r="AG16880" s="0" t="e">
        <f aca="false">(AD16880-$AF$15000)^2</f>
        <v>#DIV/0!</v>
      </c>
    </row>
    <row r="16881" customFormat="false" ht="12.75" hidden="false" customHeight="false" outlineLevel="0" collapsed="false">
      <c r="AG16881" s="0" t="e">
        <f aca="false">(AD16881-$AF$15000)^2</f>
        <v>#DIV/0!</v>
      </c>
    </row>
    <row r="16882" customFormat="false" ht="12.75" hidden="false" customHeight="false" outlineLevel="0" collapsed="false">
      <c r="AG16882" s="0" t="e">
        <f aca="false">(AD16882-$AF$15000)^2</f>
        <v>#DIV/0!</v>
      </c>
    </row>
    <row r="16883" customFormat="false" ht="12.75" hidden="false" customHeight="false" outlineLevel="0" collapsed="false">
      <c r="AG16883" s="0" t="e">
        <f aca="false">(AD16883-$AF$15000)^2</f>
        <v>#DIV/0!</v>
      </c>
    </row>
    <row r="16884" customFormat="false" ht="12.75" hidden="false" customHeight="false" outlineLevel="0" collapsed="false">
      <c r="AG16884" s="0" t="e">
        <f aca="false">(AD16884-$AF$15000)^2</f>
        <v>#DIV/0!</v>
      </c>
    </row>
    <row r="16885" customFormat="false" ht="12.75" hidden="false" customHeight="false" outlineLevel="0" collapsed="false">
      <c r="AG16885" s="0" t="e">
        <f aca="false">(AD16885-$AF$15000)^2</f>
        <v>#DIV/0!</v>
      </c>
    </row>
    <row r="16886" customFormat="false" ht="12.75" hidden="false" customHeight="false" outlineLevel="0" collapsed="false">
      <c r="AG16886" s="0" t="e">
        <f aca="false">(AD16886-$AF$15000)^2</f>
        <v>#DIV/0!</v>
      </c>
    </row>
    <row r="16887" customFormat="false" ht="12.75" hidden="false" customHeight="false" outlineLevel="0" collapsed="false">
      <c r="AG16887" s="0" t="e">
        <f aca="false">(AD16887-$AF$15000)^2</f>
        <v>#DIV/0!</v>
      </c>
    </row>
    <row r="16888" customFormat="false" ht="12.75" hidden="false" customHeight="false" outlineLevel="0" collapsed="false">
      <c r="AG16888" s="0" t="e">
        <f aca="false">(AD16888-$AF$15000)^2</f>
        <v>#DIV/0!</v>
      </c>
    </row>
    <row r="16889" customFormat="false" ht="12.75" hidden="false" customHeight="false" outlineLevel="0" collapsed="false">
      <c r="AG16889" s="0" t="e">
        <f aca="false">(AD16889-$AF$15000)^2</f>
        <v>#DIV/0!</v>
      </c>
    </row>
    <row r="16890" customFormat="false" ht="12.75" hidden="false" customHeight="false" outlineLevel="0" collapsed="false">
      <c r="AG16890" s="0" t="e">
        <f aca="false">(AD16890-$AF$15000)^2</f>
        <v>#DIV/0!</v>
      </c>
    </row>
    <row r="16891" customFormat="false" ht="12.75" hidden="false" customHeight="false" outlineLevel="0" collapsed="false">
      <c r="AG16891" s="0" t="e">
        <f aca="false">(AD16891-$AF$15000)^2</f>
        <v>#DIV/0!</v>
      </c>
    </row>
    <row r="16892" customFormat="false" ht="12.75" hidden="false" customHeight="false" outlineLevel="0" collapsed="false">
      <c r="AG16892" s="0" t="e">
        <f aca="false">(AD16892-$AF$15000)^2</f>
        <v>#DIV/0!</v>
      </c>
    </row>
    <row r="16893" customFormat="false" ht="12.75" hidden="false" customHeight="false" outlineLevel="0" collapsed="false">
      <c r="AG16893" s="0" t="e">
        <f aca="false">(AD16893-$AF$15000)^2</f>
        <v>#DIV/0!</v>
      </c>
    </row>
    <row r="16894" customFormat="false" ht="12.75" hidden="false" customHeight="false" outlineLevel="0" collapsed="false">
      <c r="AG16894" s="0" t="e">
        <f aca="false">(AD16894-$AF$15000)^2</f>
        <v>#DIV/0!</v>
      </c>
    </row>
    <row r="16895" customFormat="false" ht="12.75" hidden="false" customHeight="false" outlineLevel="0" collapsed="false">
      <c r="AG16895" s="0" t="e">
        <f aca="false">(AD16895-$AF$15000)^2</f>
        <v>#DIV/0!</v>
      </c>
    </row>
    <row r="16896" customFormat="false" ht="12.75" hidden="false" customHeight="false" outlineLevel="0" collapsed="false">
      <c r="AG16896" s="0" t="e">
        <f aca="false">(AD16896-$AF$15000)^2</f>
        <v>#DIV/0!</v>
      </c>
    </row>
    <row r="16897" customFormat="false" ht="12.75" hidden="false" customHeight="false" outlineLevel="0" collapsed="false">
      <c r="AG16897" s="0" t="e">
        <f aca="false">(AD16897-$AF$15000)^2</f>
        <v>#DIV/0!</v>
      </c>
    </row>
    <row r="16898" customFormat="false" ht="12.75" hidden="false" customHeight="false" outlineLevel="0" collapsed="false">
      <c r="AG16898" s="0" t="e">
        <f aca="false">(AD16898-$AF$15000)^2</f>
        <v>#DIV/0!</v>
      </c>
    </row>
    <row r="16899" customFormat="false" ht="12.75" hidden="false" customHeight="false" outlineLevel="0" collapsed="false">
      <c r="AG16899" s="0" t="e">
        <f aca="false">(AD16899-$AF$15000)^2</f>
        <v>#DIV/0!</v>
      </c>
    </row>
    <row r="16900" customFormat="false" ht="12.75" hidden="false" customHeight="false" outlineLevel="0" collapsed="false">
      <c r="AG16900" s="0" t="e">
        <f aca="false">(AD16900-$AF$15000)^2</f>
        <v>#DIV/0!</v>
      </c>
    </row>
    <row r="16901" customFormat="false" ht="12.75" hidden="false" customHeight="false" outlineLevel="0" collapsed="false">
      <c r="AG16901" s="0" t="e">
        <f aca="false">(AD16901-$AF$15000)^2</f>
        <v>#DIV/0!</v>
      </c>
    </row>
    <row r="16902" customFormat="false" ht="12.75" hidden="false" customHeight="false" outlineLevel="0" collapsed="false">
      <c r="AG16902" s="0" t="e">
        <f aca="false">(AD16902-$AF$15000)^2</f>
        <v>#DIV/0!</v>
      </c>
    </row>
    <row r="16903" customFormat="false" ht="12.75" hidden="false" customHeight="false" outlineLevel="0" collapsed="false">
      <c r="AG16903" s="0" t="e">
        <f aca="false">(AD16903-$AF$15000)^2</f>
        <v>#DIV/0!</v>
      </c>
    </row>
    <row r="16904" customFormat="false" ht="12.75" hidden="false" customHeight="false" outlineLevel="0" collapsed="false">
      <c r="AG16904" s="0" t="e">
        <f aca="false">(AD16904-$AF$15000)^2</f>
        <v>#DIV/0!</v>
      </c>
    </row>
    <row r="16905" customFormat="false" ht="12.75" hidden="false" customHeight="false" outlineLevel="0" collapsed="false">
      <c r="AG16905" s="0" t="e">
        <f aca="false">(AD16905-$AF$15000)^2</f>
        <v>#DIV/0!</v>
      </c>
    </row>
    <row r="16906" customFormat="false" ht="12.75" hidden="false" customHeight="false" outlineLevel="0" collapsed="false">
      <c r="AG16906" s="0" t="e">
        <f aca="false">(AD16906-$AF$15000)^2</f>
        <v>#DIV/0!</v>
      </c>
    </row>
    <row r="16907" customFormat="false" ht="12.75" hidden="false" customHeight="false" outlineLevel="0" collapsed="false">
      <c r="AG16907" s="0" t="e">
        <f aca="false">(AD16907-$AF$15000)^2</f>
        <v>#DIV/0!</v>
      </c>
    </row>
    <row r="16908" customFormat="false" ht="12.75" hidden="false" customHeight="false" outlineLevel="0" collapsed="false">
      <c r="AG16908" s="0" t="e">
        <f aca="false">(AD16908-$AF$15000)^2</f>
        <v>#DIV/0!</v>
      </c>
    </row>
    <row r="16909" customFormat="false" ht="12.75" hidden="false" customHeight="false" outlineLevel="0" collapsed="false">
      <c r="AG16909" s="0" t="e">
        <f aca="false">(AD16909-$AF$15000)^2</f>
        <v>#DIV/0!</v>
      </c>
    </row>
    <row r="16910" customFormat="false" ht="12.75" hidden="false" customHeight="false" outlineLevel="0" collapsed="false">
      <c r="AG16910" s="0" t="e">
        <f aca="false">(AD16910-$AF$15000)^2</f>
        <v>#DIV/0!</v>
      </c>
    </row>
    <row r="16911" customFormat="false" ht="12.75" hidden="false" customHeight="false" outlineLevel="0" collapsed="false">
      <c r="AG16911" s="0" t="e">
        <f aca="false">(AD16911-$AF$15000)^2</f>
        <v>#DIV/0!</v>
      </c>
    </row>
    <row r="16912" customFormat="false" ht="12.75" hidden="false" customHeight="false" outlineLevel="0" collapsed="false">
      <c r="AG16912" s="0" t="e">
        <f aca="false">(AD16912-$AF$15000)^2</f>
        <v>#DIV/0!</v>
      </c>
    </row>
    <row r="16913" customFormat="false" ht="12.75" hidden="false" customHeight="false" outlineLevel="0" collapsed="false">
      <c r="AG16913" s="0" t="e">
        <f aca="false">(AD16913-$AF$15000)^2</f>
        <v>#DIV/0!</v>
      </c>
    </row>
    <row r="16914" customFormat="false" ht="12.75" hidden="false" customHeight="false" outlineLevel="0" collapsed="false">
      <c r="AG16914" s="0" t="e">
        <f aca="false">(AD16914-$AF$15000)^2</f>
        <v>#DIV/0!</v>
      </c>
    </row>
    <row r="16915" customFormat="false" ht="12.75" hidden="false" customHeight="false" outlineLevel="0" collapsed="false">
      <c r="AG16915" s="0" t="e">
        <f aca="false">(AD16915-$AF$15000)^2</f>
        <v>#DIV/0!</v>
      </c>
    </row>
    <row r="16916" customFormat="false" ht="12.75" hidden="false" customHeight="false" outlineLevel="0" collapsed="false">
      <c r="AG16916" s="0" t="e">
        <f aca="false">(AD16916-$AF$15000)^2</f>
        <v>#DIV/0!</v>
      </c>
    </row>
    <row r="16917" customFormat="false" ht="12.75" hidden="false" customHeight="false" outlineLevel="0" collapsed="false">
      <c r="AG16917" s="0" t="e">
        <f aca="false">(AD16917-$AF$15000)^2</f>
        <v>#DIV/0!</v>
      </c>
    </row>
    <row r="16918" customFormat="false" ht="12.75" hidden="false" customHeight="false" outlineLevel="0" collapsed="false">
      <c r="AG16918" s="0" t="e">
        <f aca="false">(AD16918-$AF$15000)^2</f>
        <v>#DIV/0!</v>
      </c>
    </row>
    <row r="16919" customFormat="false" ht="12.75" hidden="false" customHeight="false" outlineLevel="0" collapsed="false">
      <c r="AG16919" s="0" t="e">
        <f aca="false">(AD16919-$AF$15000)^2</f>
        <v>#DIV/0!</v>
      </c>
    </row>
    <row r="16920" customFormat="false" ht="12.75" hidden="false" customHeight="false" outlineLevel="0" collapsed="false">
      <c r="AG16920" s="0" t="e">
        <f aca="false">(AD16920-$AF$15000)^2</f>
        <v>#DIV/0!</v>
      </c>
    </row>
    <row r="16921" customFormat="false" ht="12.75" hidden="false" customHeight="false" outlineLevel="0" collapsed="false">
      <c r="AG16921" s="0" t="e">
        <f aca="false">(AD16921-$AF$15000)^2</f>
        <v>#DIV/0!</v>
      </c>
    </row>
    <row r="16922" customFormat="false" ht="12.75" hidden="false" customHeight="false" outlineLevel="0" collapsed="false">
      <c r="AG16922" s="0" t="e">
        <f aca="false">(AD16922-$AF$15000)^2</f>
        <v>#DIV/0!</v>
      </c>
    </row>
    <row r="16923" customFormat="false" ht="12.75" hidden="false" customHeight="false" outlineLevel="0" collapsed="false">
      <c r="AG16923" s="0" t="e">
        <f aca="false">(AD16923-$AF$15000)^2</f>
        <v>#DIV/0!</v>
      </c>
    </row>
    <row r="16924" customFormat="false" ht="12.75" hidden="false" customHeight="false" outlineLevel="0" collapsed="false">
      <c r="AG16924" s="0" t="e">
        <f aca="false">(AD16924-$AF$15000)^2</f>
        <v>#DIV/0!</v>
      </c>
    </row>
    <row r="16925" customFormat="false" ht="12.75" hidden="false" customHeight="false" outlineLevel="0" collapsed="false">
      <c r="AG16925" s="0" t="e">
        <f aca="false">(AD16925-$AF$15000)^2</f>
        <v>#DIV/0!</v>
      </c>
    </row>
    <row r="16926" customFormat="false" ht="12.75" hidden="false" customHeight="false" outlineLevel="0" collapsed="false">
      <c r="AG16926" s="0" t="e">
        <f aca="false">(AD16926-$AF$15000)^2</f>
        <v>#DIV/0!</v>
      </c>
    </row>
    <row r="16927" customFormat="false" ht="12.75" hidden="false" customHeight="false" outlineLevel="0" collapsed="false">
      <c r="AG16927" s="0" t="e">
        <f aca="false">(AD16927-$AF$15000)^2</f>
        <v>#DIV/0!</v>
      </c>
    </row>
    <row r="16928" customFormat="false" ht="12.75" hidden="false" customHeight="false" outlineLevel="0" collapsed="false">
      <c r="AG16928" s="0" t="e">
        <f aca="false">(AD16928-$AF$15000)^2</f>
        <v>#DIV/0!</v>
      </c>
    </row>
    <row r="16929" customFormat="false" ht="12.75" hidden="false" customHeight="false" outlineLevel="0" collapsed="false">
      <c r="AG16929" s="0" t="e">
        <f aca="false">(AD16929-$AF$15000)^2</f>
        <v>#DIV/0!</v>
      </c>
    </row>
    <row r="16930" customFormat="false" ht="12.75" hidden="false" customHeight="false" outlineLevel="0" collapsed="false">
      <c r="AG16930" s="0" t="e">
        <f aca="false">(AD16930-$AF$15000)^2</f>
        <v>#DIV/0!</v>
      </c>
    </row>
    <row r="16931" customFormat="false" ht="12.75" hidden="false" customHeight="false" outlineLevel="0" collapsed="false">
      <c r="AG16931" s="0" t="e">
        <f aca="false">(AD16931-$AF$15000)^2</f>
        <v>#DIV/0!</v>
      </c>
    </row>
    <row r="16932" customFormat="false" ht="12.75" hidden="false" customHeight="false" outlineLevel="0" collapsed="false">
      <c r="AG16932" s="0" t="e">
        <f aca="false">(AD16932-$AF$15000)^2</f>
        <v>#DIV/0!</v>
      </c>
    </row>
    <row r="16933" customFormat="false" ht="12.75" hidden="false" customHeight="false" outlineLevel="0" collapsed="false">
      <c r="AG16933" s="0" t="e">
        <f aca="false">(AD16933-$AF$15000)^2</f>
        <v>#DIV/0!</v>
      </c>
    </row>
    <row r="16934" customFormat="false" ht="12.75" hidden="false" customHeight="false" outlineLevel="0" collapsed="false">
      <c r="AG16934" s="0" t="e">
        <f aca="false">(AD16934-$AF$15000)^2</f>
        <v>#DIV/0!</v>
      </c>
    </row>
    <row r="16935" customFormat="false" ht="12.75" hidden="false" customHeight="false" outlineLevel="0" collapsed="false">
      <c r="AG16935" s="0" t="e">
        <f aca="false">(AD16935-$AF$15000)^2</f>
        <v>#DIV/0!</v>
      </c>
    </row>
    <row r="16936" customFormat="false" ht="12.75" hidden="false" customHeight="false" outlineLevel="0" collapsed="false">
      <c r="AG16936" s="0" t="e">
        <f aca="false">(AD16936-$AF$15000)^2</f>
        <v>#DIV/0!</v>
      </c>
    </row>
    <row r="16937" customFormat="false" ht="12.75" hidden="false" customHeight="false" outlineLevel="0" collapsed="false">
      <c r="AG16937" s="0" t="e">
        <f aca="false">(AD16937-$AF$15000)^2</f>
        <v>#DIV/0!</v>
      </c>
    </row>
    <row r="16938" customFormat="false" ht="12.75" hidden="false" customHeight="false" outlineLevel="0" collapsed="false">
      <c r="AG16938" s="0" t="e">
        <f aca="false">(AD16938-$AF$15000)^2</f>
        <v>#DIV/0!</v>
      </c>
    </row>
    <row r="16939" customFormat="false" ht="12.75" hidden="false" customHeight="false" outlineLevel="0" collapsed="false">
      <c r="AG16939" s="0" t="e">
        <f aca="false">(AD16939-$AF$15000)^2</f>
        <v>#DIV/0!</v>
      </c>
    </row>
    <row r="16940" customFormat="false" ht="12.75" hidden="false" customHeight="false" outlineLevel="0" collapsed="false">
      <c r="AG16940" s="0" t="e">
        <f aca="false">(AD16940-$AF$15000)^2</f>
        <v>#DIV/0!</v>
      </c>
    </row>
    <row r="16941" customFormat="false" ht="12.75" hidden="false" customHeight="false" outlineLevel="0" collapsed="false">
      <c r="AG16941" s="0" t="e">
        <f aca="false">(AD16941-$AF$15000)^2</f>
        <v>#DIV/0!</v>
      </c>
    </row>
    <row r="16942" customFormat="false" ht="12.75" hidden="false" customHeight="false" outlineLevel="0" collapsed="false">
      <c r="AG16942" s="0" t="e">
        <f aca="false">(AD16942-$AF$15000)^2</f>
        <v>#DIV/0!</v>
      </c>
    </row>
    <row r="16943" customFormat="false" ht="12.75" hidden="false" customHeight="false" outlineLevel="0" collapsed="false">
      <c r="AG16943" s="0" t="e">
        <f aca="false">(AD16943-$AF$15000)^2</f>
        <v>#DIV/0!</v>
      </c>
    </row>
    <row r="16944" customFormat="false" ht="12.75" hidden="false" customHeight="false" outlineLevel="0" collapsed="false">
      <c r="AG16944" s="0" t="e">
        <f aca="false">(AD16944-$AF$15000)^2</f>
        <v>#DIV/0!</v>
      </c>
    </row>
    <row r="16945" customFormat="false" ht="12.75" hidden="false" customHeight="false" outlineLevel="0" collapsed="false">
      <c r="AG16945" s="0" t="e">
        <f aca="false">(AD16945-$AF$15000)^2</f>
        <v>#DIV/0!</v>
      </c>
    </row>
    <row r="16946" customFormat="false" ht="12.75" hidden="false" customHeight="false" outlineLevel="0" collapsed="false">
      <c r="AG16946" s="0" t="e">
        <f aca="false">(AD16946-$AF$15000)^2</f>
        <v>#DIV/0!</v>
      </c>
    </row>
    <row r="16947" customFormat="false" ht="12.75" hidden="false" customHeight="false" outlineLevel="0" collapsed="false">
      <c r="AG16947" s="0" t="e">
        <f aca="false">(AD16947-$AF$15000)^2</f>
        <v>#DIV/0!</v>
      </c>
    </row>
    <row r="16948" customFormat="false" ht="12.75" hidden="false" customHeight="false" outlineLevel="0" collapsed="false">
      <c r="AG16948" s="0" t="e">
        <f aca="false">(AD16948-$AF$15000)^2</f>
        <v>#DIV/0!</v>
      </c>
    </row>
    <row r="16949" customFormat="false" ht="12.75" hidden="false" customHeight="false" outlineLevel="0" collapsed="false">
      <c r="AG16949" s="0" t="e">
        <f aca="false">(AD16949-$AF$15000)^2</f>
        <v>#DIV/0!</v>
      </c>
    </row>
    <row r="16950" customFormat="false" ht="12.75" hidden="false" customHeight="false" outlineLevel="0" collapsed="false">
      <c r="AG16950" s="0" t="e">
        <f aca="false">(AD16950-$AF$15000)^2</f>
        <v>#DIV/0!</v>
      </c>
    </row>
    <row r="16951" customFormat="false" ht="12.75" hidden="false" customHeight="false" outlineLevel="0" collapsed="false">
      <c r="AG16951" s="0" t="e">
        <f aca="false">(AD16951-$AF$15000)^2</f>
        <v>#DIV/0!</v>
      </c>
    </row>
    <row r="16952" customFormat="false" ht="12.75" hidden="false" customHeight="false" outlineLevel="0" collapsed="false">
      <c r="AG16952" s="0" t="e">
        <f aca="false">(AD16952-$AF$15000)^2</f>
        <v>#DIV/0!</v>
      </c>
    </row>
    <row r="16953" customFormat="false" ht="12.75" hidden="false" customHeight="false" outlineLevel="0" collapsed="false">
      <c r="AG16953" s="0" t="e">
        <f aca="false">(AD16953-$AF$15000)^2</f>
        <v>#DIV/0!</v>
      </c>
    </row>
    <row r="16954" customFormat="false" ht="12.75" hidden="false" customHeight="false" outlineLevel="0" collapsed="false">
      <c r="AG16954" s="0" t="e">
        <f aca="false">(AD16954-$AF$15000)^2</f>
        <v>#DIV/0!</v>
      </c>
    </row>
    <row r="16955" customFormat="false" ht="12.75" hidden="false" customHeight="false" outlineLevel="0" collapsed="false">
      <c r="AG16955" s="0" t="e">
        <f aca="false">(AD16955-$AF$15000)^2</f>
        <v>#DIV/0!</v>
      </c>
    </row>
    <row r="16956" customFormat="false" ht="12.75" hidden="false" customHeight="false" outlineLevel="0" collapsed="false">
      <c r="AG16956" s="0" t="e">
        <f aca="false">(AD16956-$AF$15000)^2</f>
        <v>#DIV/0!</v>
      </c>
    </row>
    <row r="16957" customFormat="false" ht="12.75" hidden="false" customHeight="false" outlineLevel="0" collapsed="false">
      <c r="AG16957" s="0" t="e">
        <f aca="false">(AD16957-$AF$15000)^2</f>
        <v>#DIV/0!</v>
      </c>
    </row>
    <row r="16958" customFormat="false" ht="12.75" hidden="false" customHeight="false" outlineLevel="0" collapsed="false">
      <c r="AG16958" s="0" t="e">
        <f aca="false">(AD16958-$AF$15000)^2</f>
        <v>#DIV/0!</v>
      </c>
    </row>
    <row r="16959" customFormat="false" ht="12.75" hidden="false" customHeight="false" outlineLevel="0" collapsed="false">
      <c r="AG16959" s="0" t="e">
        <f aca="false">(AD16959-$AF$15000)^2</f>
        <v>#DIV/0!</v>
      </c>
    </row>
    <row r="16960" customFormat="false" ht="12.75" hidden="false" customHeight="false" outlineLevel="0" collapsed="false">
      <c r="AG16960" s="0" t="e">
        <f aca="false">(AD16960-$AF$15000)^2</f>
        <v>#DIV/0!</v>
      </c>
    </row>
    <row r="16961" customFormat="false" ht="12.75" hidden="false" customHeight="false" outlineLevel="0" collapsed="false">
      <c r="AG16961" s="0" t="e">
        <f aca="false">(AD16961-$AF$15000)^2</f>
        <v>#DIV/0!</v>
      </c>
    </row>
    <row r="16962" customFormat="false" ht="12.75" hidden="false" customHeight="false" outlineLevel="0" collapsed="false">
      <c r="AG16962" s="0" t="e">
        <f aca="false">(AD16962-$AF$15000)^2</f>
        <v>#DIV/0!</v>
      </c>
    </row>
    <row r="16963" customFormat="false" ht="12.75" hidden="false" customHeight="false" outlineLevel="0" collapsed="false">
      <c r="AG16963" s="0" t="e">
        <f aca="false">(AD16963-$AF$15000)^2</f>
        <v>#DIV/0!</v>
      </c>
    </row>
    <row r="16964" customFormat="false" ht="12.75" hidden="false" customHeight="false" outlineLevel="0" collapsed="false">
      <c r="AG16964" s="0" t="e">
        <f aca="false">(AD16964-$AF$15000)^2</f>
        <v>#DIV/0!</v>
      </c>
    </row>
    <row r="16965" customFormat="false" ht="12.75" hidden="false" customHeight="false" outlineLevel="0" collapsed="false">
      <c r="AG16965" s="0" t="e">
        <f aca="false">(AD16965-$AF$15000)^2</f>
        <v>#DIV/0!</v>
      </c>
    </row>
    <row r="16966" customFormat="false" ht="12.75" hidden="false" customHeight="false" outlineLevel="0" collapsed="false">
      <c r="AG16966" s="0" t="e">
        <f aca="false">(AD16966-$AF$15000)^2</f>
        <v>#DIV/0!</v>
      </c>
    </row>
    <row r="16967" customFormat="false" ht="12.75" hidden="false" customHeight="false" outlineLevel="0" collapsed="false">
      <c r="AG16967" s="0" t="e">
        <f aca="false">(AD16967-$AF$15000)^2</f>
        <v>#DIV/0!</v>
      </c>
    </row>
    <row r="16968" customFormat="false" ht="12.75" hidden="false" customHeight="false" outlineLevel="0" collapsed="false">
      <c r="AG16968" s="0" t="e">
        <f aca="false">(AD16968-$AF$15000)^2</f>
        <v>#DIV/0!</v>
      </c>
    </row>
    <row r="16969" customFormat="false" ht="12.75" hidden="false" customHeight="false" outlineLevel="0" collapsed="false">
      <c r="AG16969" s="0" t="e">
        <f aca="false">(AD16969-$AF$15000)^2</f>
        <v>#DIV/0!</v>
      </c>
    </row>
    <row r="16970" customFormat="false" ht="12.75" hidden="false" customHeight="false" outlineLevel="0" collapsed="false">
      <c r="AG16970" s="0" t="e">
        <f aca="false">(AD16970-$AF$15000)^2</f>
        <v>#DIV/0!</v>
      </c>
    </row>
    <row r="16971" customFormat="false" ht="12.75" hidden="false" customHeight="false" outlineLevel="0" collapsed="false">
      <c r="AG16971" s="0" t="e">
        <f aca="false">(AD16971-$AF$15000)^2</f>
        <v>#DIV/0!</v>
      </c>
    </row>
    <row r="16972" customFormat="false" ht="12.75" hidden="false" customHeight="false" outlineLevel="0" collapsed="false">
      <c r="AG16972" s="0" t="e">
        <f aca="false">(AD16972-$AF$15000)^2</f>
        <v>#DIV/0!</v>
      </c>
    </row>
    <row r="16973" customFormat="false" ht="12.75" hidden="false" customHeight="false" outlineLevel="0" collapsed="false">
      <c r="AG16973" s="0" t="e">
        <f aca="false">(AD16973-$AF$15000)^2</f>
        <v>#DIV/0!</v>
      </c>
    </row>
    <row r="16974" customFormat="false" ht="12.75" hidden="false" customHeight="false" outlineLevel="0" collapsed="false">
      <c r="AG16974" s="0" t="e">
        <f aca="false">(AD16974-$AF$15000)^2</f>
        <v>#DIV/0!</v>
      </c>
    </row>
    <row r="16975" customFormat="false" ht="12.75" hidden="false" customHeight="false" outlineLevel="0" collapsed="false">
      <c r="AG16975" s="0" t="e">
        <f aca="false">(AD16975-$AF$15000)^2</f>
        <v>#DIV/0!</v>
      </c>
    </row>
    <row r="16976" customFormat="false" ht="12.75" hidden="false" customHeight="false" outlineLevel="0" collapsed="false">
      <c r="AG16976" s="0" t="e">
        <f aca="false">(AD16976-$AF$15000)^2</f>
        <v>#DIV/0!</v>
      </c>
    </row>
    <row r="16977" customFormat="false" ht="12.75" hidden="false" customHeight="false" outlineLevel="0" collapsed="false">
      <c r="AG16977" s="0" t="e">
        <f aca="false">(AD16977-$AF$15000)^2</f>
        <v>#DIV/0!</v>
      </c>
    </row>
    <row r="16978" customFormat="false" ht="12.75" hidden="false" customHeight="false" outlineLevel="0" collapsed="false">
      <c r="AG16978" s="0" t="e">
        <f aca="false">(AD16978-$AF$15000)^2</f>
        <v>#DIV/0!</v>
      </c>
    </row>
    <row r="16979" customFormat="false" ht="12.75" hidden="false" customHeight="false" outlineLevel="0" collapsed="false">
      <c r="AG16979" s="0" t="e">
        <f aca="false">(AD16979-$AF$15000)^2</f>
        <v>#DIV/0!</v>
      </c>
    </row>
    <row r="16980" customFormat="false" ht="12.75" hidden="false" customHeight="false" outlineLevel="0" collapsed="false">
      <c r="AG16980" s="0" t="e">
        <f aca="false">(AD16980-$AF$15000)^2</f>
        <v>#DIV/0!</v>
      </c>
    </row>
    <row r="16981" customFormat="false" ht="12.75" hidden="false" customHeight="false" outlineLevel="0" collapsed="false">
      <c r="AG16981" s="0" t="e">
        <f aca="false">(AD16981-$AF$15000)^2</f>
        <v>#DIV/0!</v>
      </c>
    </row>
    <row r="16982" customFormat="false" ht="12.75" hidden="false" customHeight="false" outlineLevel="0" collapsed="false">
      <c r="AG16982" s="0" t="e">
        <f aca="false">(AD16982-$AF$15000)^2</f>
        <v>#DIV/0!</v>
      </c>
    </row>
    <row r="16983" customFormat="false" ht="12.75" hidden="false" customHeight="false" outlineLevel="0" collapsed="false">
      <c r="AG16983" s="0" t="e">
        <f aca="false">(AD16983-$AF$15000)^2</f>
        <v>#DIV/0!</v>
      </c>
    </row>
    <row r="16984" customFormat="false" ht="12.75" hidden="false" customHeight="false" outlineLevel="0" collapsed="false">
      <c r="AG16984" s="0" t="e">
        <f aca="false">(AD16984-$AF$15000)^2</f>
        <v>#DIV/0!</v>
      </c>
    </row>
    <row r="16985" customFormat="false" ht="12.75" hidden="false" customHeight="false" outlineLevel="0" collapsed="false">
      <c r="AG16985" s="0" t="e">
        <f aca="false">(AD16985-$AF$15000)^2</f>
        <v>#DIV/0!</v>
      </c>
    </row>
    <row r="16986" customFormat="false" ht="12.75" hidden="false" customHeight="false" outlineLevel="0" collapsed="false">
      <c r="AG16986" s="0" t="e">
        <f aca="false">(AD16986-$AF$15000)^2</f>
        <v>#DIV/0!</v>
      </c>
    </row>
    <row r="16987" customFormat="false" ht="12.75" hidden="false" customHeight="false" outlineLevel="0" collapsed="false">
      <c r="AG16987" s="0" t="e">
        <f aca="false">(AD16987-$AF$15000)^2</f>
        <v>#DIV/0!</v>
      </c>
    </row>
    <row r="16988" customFormat="false" ht="12.75" hidden="false" customHeight="false" outlineLevel="0" collapsed="false">
      <c r="AG16988" s="0" t="e">
        <f aca="false">(AD16988-$AF$15000)^2</f>
        <v>#DIV/0!</v>
      </c>
    </row>
    <row r="16989" customFormat="false" ht="12.75" hidden="false" customHeight="false" outlineLevel="0" collapsed="false">
      <c r="AG16989" s="0" t="e">
        <f aca="false">(AD16989-$AF$15000)^2</f>
        <v>#DIV/0!</v>
      </c>
    </row>
    <row r="16990" customFormat="false" ht="12.75" hidden="false" customHeight="false" outlineLevel="0" collapsed="false">
      <c r="AG16990" s="0" t="e">
        <f aca="false">(AD16990-$AF$15000)^2</f>
        <v>#DIV/0!</v>
      </c>
    </row>
    <row r="16991" customFormat="false" ht="12.75" hidden="false" customHeight="false" outlineLevel="0" collapsed="false">
      <c r="AG16991" s="0" t="e">
        <f aca="false">(AD16991-$AF$15000)^2</f>
        <v>#DIV/0!</v>
      </c>
    </row>
    <row r="16992" customFormat="false" ht="12.75" hidden="false" customHeight="false" outlineLevel="0" collapsed="false">
      <c r="AG16992" s="0" t="e">
        <f aca="false">(AD16992-$AF$15000)^2</f>
        <v>#DIV/0!</v>
      </c>
    </row>
    <row r="16993" customFormat="false" ht="12.75" hidden="false" customHeight="false" outlineLevel="0" collapsed="false">
      <c r="AG16993" s="0" t="e">
        <f aca="false">(AD16993-$AF$15000)^2</f>
        <v>#DIV/0!</v>
      </c>
    </row>
    <row r="16994" customFormat="false" ht="12.75" hidden="false" customHeight="false" outlineLevel="0" collapsed="false">
      <c r="AG16994" s="0" t="e">
        <f aca="false">(AD16994-$AF$15000)^2</f>
        <v>#DIV/0!</v>
      </c>
    </row>
    <row r="16995" customFormat="false" ht="12.75" hidden="false" customHeight="false" outlineLevel="0" collapsed="false">
      <c r="AG16995" s="0" t="e">
        <f aca="false">(AD16995-$AF$15000)^2</f>
        <v>#DIV/0!</v>
      </c>
    </row>
    <row r="16996" customFormat="false" ht="12.75" hidden="false" customHeight="false" outlineLevel="0" collapsed="false">
      <c r="AG16996" s="0" t="e">
        <f aca="false">(AD16996-$AF$15000)^2</f>
        <v>#DIV/0!</v>
      </c>
    </row>
    <row r="16997" customFormat="false" ht="12.75" hidden="false" customHeight="false" outlineLevel="0" collapsed="false">
      <c r="AG16997" s="0" t="e">
        <f aca="false">(AD16997-$AF$15000)^2</f>
        <v>#DIV/0!</v>
      </c>
    </row>
    <row r="16998" customFormat="false" ht="12.75" hidden="false" customHeight="false" outlineLevel="0" collapsed="false">
      <c r="AG16998" s="0" t="e">
        <f aca="false">(AD16998-$AF$15000)^2</f>
        <v>#DIV/0!</v>
      </c>
    </row>
    <row r="16999" customFormat="false" ht="12.75" hidden="false" customHeight="false" outlineLevel="0" collapsed="false">
      <c r="AG16999" s="0" t="e">
        <f aca="false">(AD16999-$AF$15000)^2</f>
        <v>#DIV/0!</v>
      </c>
    </row>
    <row r="17000" customFormat="false" ht="12.75" hidden="false" customHeight="false" outlineLevel="0" collapsed="false">
      <c r="AG17000" s="0" t="e">
        <f aca="false">(AD17000-$AF$15000)^2</f>
        <v>#DIV/0!</v>
      </c>
    </row>
    <row r="20000" customFormat="false" ht="12.75" hidden="false" customHeight="false" outlineLevel="0" collapsed="false">
      <c r="AF20000" s="0" t="e">
        <f aca="false">AVERAGE(AD20000:AD22000)</f>
        <v>#DIV/0!</v>
      </c>
      <c r="AG20000" s="0" t="e">
        <f aca="false">(AD20000-$AF$20000)^2</f>
        <v>#DIV/0!</v>
      </c>
      <c r="AH20000" s="0" t="e">
        <f aca="false">SQRT((SUM(AG20000:AG22000))/2001)</f>
        <v>#DIV/0!</v>
      </c>
    </row>
    <row r="20001" customFormat="false" ht="12.75" hidden="false" customHeight="false" outlineLevel="0" collapsed="false">
      <c r="AG20001" s="0" t="e">
        <f aca="false">(AD20001-$AF$20000)^2</f>
        <v>#DIV/0!</v>
      </c>
    </row>
    <row r="20002" customFormat="false" ht="12.75" hidden="false" customHeight="false" outlineLevel="0" collapsed="false">
      <c r="AG20002" s="0" t="e">
        <f aca="false">(AD20002-$AF$20000)^2</f>
        <v>#DIV/0!</v>
      </c>
    </row>
    <row r="20003" customFormat="false" ht="12.75" hidden="false" customHeight="false" outlineLevel="0" collapsed="false">
      <c r="AG20003" s="0" t="e">
        <f aca="false">(AD20003-$AF$20000)^2</f>
        <v>#DIV/0!</v>
      </c>
    </row>
    <row r="20004" customFormat="false" ht="12.75" hidden="false" customHeight="false" outlineLevel="0" collapsed="false">
      <c r="AG20004" s="0" t="e">
        <f aca="false">(AD20004-$AF$20000)^2</f>
        <v>#DIV/0!</v>
      </c>
    </row>
    <row r="20005" customFormat="false" ht="12.75" hidden="false" customHeight="false" outlineLevel="0" collapsed="false">
      <c r="AG20005" s="0" t="e">
        <f aca="false">(AD20005-$AF$20000)^2</f>
        <v>#DIV/0!</v>
      </c>
    </row>
    <row r="20006" customFormat="false" ht="12.75" hidden="false" customHeight="false" outlineLevel="0" collapsed="false">
      <c r="AG20006" s="0" t="e">
        <f aca="false">(AD20006-$AF$20000)^2</f>
        <v>#DIV/0!</v>
      </c>
    </row>
    <row r="20007" customFormat="false" ht="12.75" hidden="false" customHeight="false" outlineLevel="0" collapsed="false">
      <c r="AG20007" s="0" t="e">
        <f aca="false">(AD20007-$AF$20000)^2</f>
        <v>#DIV/0!</v>
      </c>
    </row>
    <row r="20008" customFormat="false" ht="12.75" hidden="false" customHeight="false" outlineLevel="0" collapsed="false">
      <c r="AG20008" s="0" t="e">
        <f aca="false">(AD20008-$AF$20000)^2</f>
        <v>#DIV/0!</v>
      </c>
    </row>
    <row r="20009" customFormat="false" ht="12.75" hidden="false" customHeight="false" outlineLevel="0" collapsed="false">
      <c r="AG20009" s="0" t="e">
        <f aca="false">(AD20009-$AF$20000)^2</f>
        <v>#DIV/0!</v>
      </c>
    </row>
    <row r="20010" customFormat="false" ht="12.75" hidden="false" customHeight="false" outlineLevel="0" collapsed="false">
      <c r="AG20010" s="0" t="e">
        <f aca="false">(AD20010-$AF$20000)^2</f>
        <v>#DIV/0!</v>
      </c>
    </row>
    <row r="20011" customFormat="false" ht="12.75" hidden="false" customHeight="false" outlineLevel="0" collapsed="false">
      <c r="AG20011" s="0" t="e">
        <f aca="false">(AD20011-$AF$20000)^2</f>
        <v>#DIV/0!</v>
      </c>
    </row>
    <row r="20012" customFormat="false" ht="12.75" hidden="false" customHeight="false" outlineLevel="0" collapsed="false">
      <c r="AG20012" s="0" t="e">
        <f aca="false">(AD20012-$AF$20000)^2</f>
        <v>#DIV/0!</v>
      </c>
    </row>
    <row r="20013" customFormat="false" ht="12.75" hidden="false" customHeight="false" outlineLevel="0" collapsed="false">
      <c r="AG20013" s="0" t="e">
        <f aca="false">(AD20013-$AF$20000)^2</f>
        <v>#DIV/0!</v>
      </c>
    </row>
    <row r="20014" customFormat="false" ht="12.75" hidden="false" customHeight="false" outlineLevel="0" collapsed="false">
      <c r="AG20014" s="0" t="e">
        <f aca="false">(AD20014-$AF$20000)^2</f>
        <v>#DIV/0!</v>
      </c>
    </row>
    <row r="20015" customFormat="false" ht="12.75" hidden="false" customHeight="false" outlineLevel="0" collapsed="false">
      <c r="AG20015" s="0" t="e">
        <f aca="false">(AD20015-$AF$20000)^2</f>
        <v>#DIV/0!</v>
      </c>
    </row>
    <row r="20016" customFormat="false" ht="12.75" hidden="false" customHeight="false" outlineLevel="0" collapsed="false">
      <c r="AG20016" s="0" t="e">
        <f aca="false">(AD20016-$AF$20000)^2</f>
        <v>#DIV/0!</v>
      </c>
    </row>
    <row r="20017" customFormat="false" ht="12.75" hidden="false" customHeight="false" outlineLevel="0" collapsed="false">
      <c r="AG20017" s="0" t="e">
        <f aca="false">(AD20017-$AF$20000)^2</f>
        <v>#DIV/0!</v>
      </c>
    </row>
    <row r="20018" customFormat="false" ht="12.75" hidden="false" customHeight="false" outlineLevel="0" collapsed="false">
      <c r="AG20018" s="0" t="e">
        <f aca="false">(AD20018-$AF$20000)^2</f>
        <v>#DIV/0!</v>
      </c>
    </row>
    <row r="20019" customFormat="false" ht="12.75" hidden="false" customHeight="false" outlineLevel="0" collapsed="false">
      <c r="AG20019" s="0" t="e">
        <f aca="false">(AD20019-$AF$20000)^2</f>
        <v>#DIV/0!</v>
      </c>
    </row>
    <row r="20020" customFormat="false" ht="12.75" hidden="false" customHeight="false" outlineLevel="0" collapsed="false">
      <c r="AG20020" s="0" t="e">
        <f aca="false">(AD20020-$AF$20000)^2</f>
        <v>#DIV/0!</v>
      </c>
    </row>
    <row r="20021" customFormat="false" ht="12.75" hidden="false" customHeight="false" outlineLevel="0" collapsed="false">
      <c r="AG20021" s="0" t="e">
        <f aca="false">(AD20021-$AF$20000)^2</f>
        <v>#DIV/0!</v>
      </c>
    </row>
    <row r="20022" customFormat="false" ht="12.75" hidden="false" customHeight="false" outlineLevel="0" collapsed="false">
      <c r="AG20022" s="0" t="e">
        <f aca="false">(AD20022-$AF$20000)^2</f>
        <v>#DIV/0!</v>
      </c>
    </row>
    <row r="20023" customFormat="false" ht="12.75" hidden="false" customHeight="false" outlineLevel="0" collapsed="false">
      <c r="AG20023" s="0" t="e">
        <f aca="false">(AD20023-$AF$20000)^2</f>
        <v>#DIV/0!</v>
      </c>
    </row>
    <row r="20024" customFormat="false" ht="12.75" hidden="false" customHeight="false" outlineLevel="0" collapsed="false">
      <c r="AG20024" s="0" t="e">
        <f aca="false">(AD20024-$AF$20000)^2</f>
        <v>#DIV/0!</v>
      </c>
    </row>
    <row r="20025" customFormat="false" ht="12.75" hidden="false" customHeight="false" outlineLevel="0" collapsed="false">
      <c r="AG20025" s="0" t="e">
        <f aca="false">(AD20025-$AF$20000)^2</f>
        <v>#DIV/0!</v>
      </c>
    </row>
    <row r="20026" customFormat="false" ht="12.75" hidden="false" customHeight="false" outlineLevel="0" collapsed="false">
      <c r="AG20026" s="0" t="e">
        <f aca="false">(AD20026-$AF$20000)^2</f>
        <v>#DIV/0!</v>
      </c>
    </row>
    <row r="20027" customFormat="false" ht="12.75" hidden="false" customHeight="false" outlineLevel="0" collapsed="false">
      <c r="AG20027" s="0" t="e">
        <f aca="false">(AD20027-$AF$20000)^2</f>
        <v>#DIV/0!</v>
      </c>
    </row>
    <row r="20028" customFormat="false" ht="12.75" hidden="false" customHeight="false" outlineLevel="0" collapsed="false">
      <c r="AG20028" s="0" t="e">
        <f aca="false">(AD20028-$AF$20000)^2</f>
        <v>#DIV/0!</v>
      </c>
    </row>
    <row r="20029" customFormat="false" ht="12.75" hidden="false" customHeight="false" outlineLevel="0" collapsed="false">
      <c r="AG20029" s="0" t="e">
        <f aca="false">(AD20029-$AF$20000)^2</f>
        <v>#DIV/0!</v>
      </c>
    </row>
    <row r="20030" customFormat="false" ht="12.75" hidden="false" customHeight="false" outlineLevel="0" collapsed="false">
      <c r="AG20030" s="0" t="e">
        <f aca="false">(AD20030-$AF$20000)^2</f>
        <v>#DIV/0!</v>
      </c>
    </row>
    <row r="20031" customFormat="false" ht="12.75" hidden="false" customHeight="false" outlineLevel="0" collapsed="false">
      <c r="AG20031" s="0" t="e">
        <f aca="false">(AD20031-$AF$20000)^2</f>
        <v>#DIV/0!</v>
      </c>
    </row>
    <row r="20032" customFormat="false" ht="12.75" hidden="false" customHeight="false" outlineLevel="0" collapsed="false">
      <c r="AG20032" s="0" t="e">
        <f aca="false">(AD20032-$AF$20000)^2</f>
        <v>#DIV/0!</v>
      </c>
    </row>
    <row r="20033" customFormat="false" ht="12.75" hidden="false" customHeight="false" outlineLevel="0" collapsed="false">
      <c r="AG20033" s="0" t="e">
        <f aca="false">(AD20033-$AF$20000)^2</f>
        <v>#DIV/0!</v>
      </c>
    </row>
    <row r="20034" customFormat="false" ht="12.75" hidden="false" customHeight="false" outlineLevel="0" collapsed="false">
      <c r="AG20034" s="0" t="e">
        <f aca="false">(AD20034-$AF$20000)^2</f>
        <v>#DIV/0!</v>
      </c>
    </row>
    <row r="20035" customFormat="false" ht="12.75" hidden="false" customHeight="false" outlineLevel="0" collapsed="false">
      <c r="AG20035" s="0" t="e">
        <f aca="false">(AD20035-$AF$20000)^2</f>
        <v>#DIV/0!</v>
      </c>
    </row>
    <row r="20036" customFormat="false" ht="12.75" hidden="false" customHeight="false" outlineLevel="0" collapsed="false">
      <c r="AG20036" s="0" t="e">
        <f aca="false">(AD20036-$AF$20000)^2</f>
        <v>#DIV/0!</v>
      </c>
    </row>
    <row r="20037" customFormat="false" ht="12.75" hidden="false" customHeight="false" outlineLevel="0" collapsed="false">
      <c r="AG20037" s="0" t="e">
        <f aca="false">(AD20037-$AF$20000)^2</f>
        <v>#DIV/0!</v>
      </c>
    </row>
    <row r="20038" customFormat="false" ht="12.75" hidden="false" customHeight="false" outlineLevel="0" collapsed="false">
      <c r="AG20038" s="0" t="e">
        <f aca="false">(AD20038-$AF$20000)^2</f>
        <v>#DIV/0!</v>
      </c>
    </row>
    <row r="20039" customFormat="false" ht="12.75" hidden="false" customHeight="false" outlineLevel="0" collapsed="false">
      <c r="AG20039" s="0" t="e">
        <f aca="false">(AD20039-$AF$20000)^2</f>
        <v>#DIV/0!</v>
      </c>
    </row>
    <row r="20040" customFormat="false" ht="12.75" hidden="false" customHeight="false" outlineLevel="0" collapsed="false">
      <c r="AG20040" s="0" t="e">
        <f aca="false">(AD20040-$AF$20000)^2</f>
        <v>#DIV/0!</v>
      </c>
    </row>
    <row r="20041" customFormat="false" ht="12.75" hidden="false" customHeight="false" outlineLevel="0" collapsed="false">
      <c r="AG20041" s="0" t="e">
        <f aca="false">(AD20041-$AF$20000)^2</f>
        <v>#DIV/0!</v>
      </c>
    </row>
    <row r="20042" customFormat="false" ht="12.75" hidden="false" customHeight="false" outlineLevel="0" collapsed="false">
      <c r="AG20042" s="0" t="e">
        <f aca="false">(AD20042-$AF$20000)^2</f>
        <v>#DIV/0!</v>
      </c>
    </row>
    <row r="20043" customFormat="false" ht="12.75" hidden="false" customHeight="false" outlineLevel="0" collapsed="false">
      <c r="AG20043" s="0" t="e">
        <f aca="false">(AD20043-$AF$20000)^2</f>
        <v>#DIV/0!</v>
      </c>
    </row>
    <row r="20044" customFormat="false" ht="12.75" hidden="false" customHeight="false" outlineLevel="0" collapsed="false">
      <c r="AG20044" s="0" t="e">
        <f aca="false">(AD20044-$AF$20000)^2</f>
        <v>#DIV/0!</v>
      </c>
    </row>
    <row r="20045" customFormat="false" ht="12.75" hidden="false" customHeight="false" outlineLevel="0" collapsed="false">
      <c r="AG20045" s="0" t="e">
        <f aca="false">(AD20045-$AF$20000)^2</f>
        <v>#DIV/0!</v>
      </c>
    </row>
    <row r="20046" customFormat="false" ht="12.75" hidden="false" customHeight="false" outlineLevel="0" collapsed="false">
      <c r="AG20046" s="0" t="e">
        <f aca="false">(AD20046-$AF$20000)^2</f>
        <v>#DIV/0!</v>
      </c>
    </row>
    <row r="20047" customFormat="false" ht="12.75" hidden="false" customHeight="false" outlineLevel="0" collapsed="false">
      <c r="AG20047" s="0" t="e">
        <f aca="false">(AD20047-$AF$20000)^2</f>
        <v>#DIV/0!</v>
      </c>
    </row>
    <row r="20048" customFormat="false" ht="12.75" hidden="false" customHeight="false" outlineLevel="0" collapsed="false">
      <c r="AG20048" s="0" t="e">
        <f aca="false">(AD20048-$AF$20000)^2</f>
        <v>#DIV/0!</v>
      </c>
    </row>
    <row r="20049" customFormat="false" ht="12.75" hidden="false" customHeight="false" outlineLevel="0" collapsed="false">
      <c r="AG20049" s="0" t="e">
        <f aca="false">(AD20049-$AF$20000)^2</f>
        <v>#DIV/0!</v>
      </c>
    </row>
    <row r="20050" customFormat="false" ht="12.75" hidden="false" customHeight="false" outlineLevel="0" collapsed="false">
      <c r="AG20050" s="0" t="e">
        <f aca="false">(AD20050-$AF$20000)^2</f>
        <v>#DIV/0!</v>
      </c>
    </row>
    <row r="20051" customFormat="false" ht="12.75" hidden="false" customHeight="false" outlineLevel="0" collapsed="false">
      <c r="AG20051" s="0" t="e">
        <f aca="false">(AD20051-$AF$20000)^2</f>
        <v>#DIV/0!</v>
      </c>
    </row>
    <row r="20052" customFormat="false" ht="12.75" hidden="false" customHeight="false" outlineLevel="0" collapsed="false">
      <c r="AG20052" s="0" t="e">
        <f aca="false">(AD20052-$AF$20000)^2</f>
        <v>#DIV/0!</v>
      </c>
    </row>
    <row r="20053" customFormat="false" ht="12.75" hidden="false" customHeight="false" outlineLevel="0" collapsed="false">
      <c r="AG20053" s="0" t="e">
        <f aca="false">(AD20053-$AF$20000)^2</f>
        <v>#DIV/0!</v>
      </c>
    </row>
    <row r="20054" customFormat="false" ht="12.75" hidden="false" customHeight="false" outlineLevel="0" collapsed="false">
      <c r="AG20054" s="0" t="e">
        <f aca="false">(AD20054-$AF$20000)^2</f>
        <v>#DIV/0!</v>
      </c>
    </row>
    <row r="20055" customFormat="false" ht="12.75" hidden="false" customHeight="false" outlineLevel="0" collapsed="false">
      <c r="AG20055" s="0" t="e">
        <f aca="false">(AD20055-$AF$20000)^2</f>
        <v>#DIV/0!</v>
      </c>
    </row>
    <row r="20056" customFormat="false" ht="12.75" hidden="false" customHeight="false" outlineLevel="0" collapsed="false">
      <c r="AG20056" s="0" t="e">
        <f aca="false">(AD20056-$AF$20000)^2</f>
        <v>#DIV/0!</v>
      </c>
    </row>
    <row r="20057" customFormat="false" ht="12.75" hidden="false" customHeight="false" outlineLevel="0" collapsed="false">
      <c r="AG20057" s="0" t="e">
        <f aca="false">(AD20057-$AF$20000)^2</f>
        <v>#DIV/0!</v>
      </c>
    </row>
    <row r="20058" customFormat="false" ht="12.75" hidden="false" customHeight="false" outlineLevel="0" collapsed="false">
      <c r="AG20058" s="0" t="e">
        <f aca="false">(AD20058-$AF$20000)^2</f>
        <v>#DIV/0!</v>
      </c>
    </row>
    <row r="20059" customFormat="false" ht="12.75" hidden="false" customHeight="false" outlineLevel="0" collapsed="false">
      <c r="AG20059" s="0" t="e">
        <f aca="false">(AD20059-$AF$20000)^2</f>
        <v>#DIV/0!</v>
      </c>
    </row>
    <row r="20060" customFormat="false" ht="12.75" hidden="false" customHeight="false" outlineLevel="0" collapsed="false">
      <c r="AG20060" s="0" t="e">
        <f aca="false">(AD20060-$AF$20000)^2</f>
        <v>#DIV/0!</v>
      </c>
    </row>
    <row r="20061" customFormat="false" ht="12.75" hidden="false" customHeight="false" outlineLevel="0" collapsed="false">
      <c r="AG20061" s="0" t="e">
        <f aca="false">(AD20061-$AF$20000)^2</f>
        <v>#DIV/0!</v>
      </c>
    </row>
    <row r="20062" customFormat="false" ht="12.75" hidden="false" customHeight="false" outlineLevel="0" collapsed="false">
      <c r="AG20062" s="0" t="e">
        <f aca="false">(AD20062-$AF$20000)^2</f>
        <v>#DIV/0!</v>
      </c>
    </row>
    <row r="20063" customFormat="false" ht="12.75" hidden="false" customHeight="false" outlineLevel="0" collapsed="false">
      <c r="AG20063" s="0" t="e">
        <f aca="false">(AD20063-$AF$20000)^2</f>
        <v>#DIV/0!</v>
      </c>
    </row>
    <row r="20064" customFormat="false" ht="12.75" hidden="false" customHeight="false" outlineLevel="0" collapsed="false">
      <c r="AG20064" s="0" t="e">
        <f aca="false">(AD20064-$AF$20000)^2</f>
        <v>#DIV/0!</v>
      </c>
    </row>
    <row r="20065" customFormat="false" ht="12.75" hidden="false" customHeight="false" outlineLevel="0" collapsed="false">
      <c r="AG20065" s="0" t="e">
        <f aca="false">(AD20065-$AF$20000)^2</f>
        <v>#DIV/0!</v>
      </c>
    </row>
    <row r="20066" customFormat="false" ht="12.75" hidden="false" customHeight="false" outlineLevel="0" collapsed="false">
      <c r="AG20066" s="0" t="e">
        <f aca="false">(AD20066-$AF$20000)^2</f>
        <v>#DIV/0!</v>
      </c>
    </row>
    <row r="20067" customFormat="false" ht="12.75" hidden="false" customHeight="false" outlineLevel="0" collapsed="false">
      <c r="AG20067" s="0" t="e">
        <f aca="false">(AD20067-$AF$20000)^2</f>
        <v>#DIV/0!</v>
      </c>
    </row>
    <row r="20068" customFormat="false" ht="12.75" hidden="false" customHeight="false" outlineLevel="0" collapsed="false">
      <c r="AG20068" s="0" t="e">
        <f aca="false">(AD20068-$AF$20000)^2</f>
        <v>#DIV/0!</v>
      </c>
    </row>
    <row r="20069" customFormat="false" ht="12.75" hidden="false" customHeight="false" outlineLevel="0" collapsed="false">
      <c r="AG20069" s="0" t="e">
        <f aca="false">(AD20069-$AF$20000)^2</f>
        <v>#DIV/0!</v>
      </c>
    </row>
    <row r="20070" customFormat="false" ht="12.75" hidden="false" customHeight="false" outlineLevel="0" collapsed="false">
      <c r="AG20070" s="0" t="e">
        <f aca="false">(AD20070-$AF$20000)^2</f>
        <v>#DIV/0!</v>
      </c>
    </row>
    <row r="20071" customFormat="false" ht="12.75" hidden="false" customHeight="false" outlineLevel="0" collapsed="false">
      <c r="AG20071" s="0" t="e">
        <f aca="false">(AD20071-$AF$20000)^2</f>
        <v>#DIV/0!</v>
      </c>
    </row>
    <row r="20072" customFormat="false" ht="12.75" hidden="false" customHeight="false" outlineLevel="0" collapsed="false">
      <c r="AG20072" s="0" t="e">
        <f aca="false">(AD20072-$AF$20000)^2</f>
        <v>#DIV/0!</v>
      </c>
    </row>
    <row r="20073" customFormat="false" ht="12.75" hidden="false" customHeight="false" outlineLevel="0" collapsed="false">
      <c r="AG20073" s="0" t="e">
        <f aca="false">(AD20073-$AF$20000)^2</f>
        <v>#DIV/0!</v>
      </c>
    </row>
    <row r="20074" customFormat="false" ht="12.75" hidden="false" customHeight="false" outlineLevel="0" collapsed="false">
      <c r="AG20074" s="0" t="e">
        <f aca="false">(AD20074-$AF$20000)^2</f>
        <v>#DIV/0!</v>
      </c>
    </row>
    <row r="20075" customFormat="false" ht="12.75" hidden="false" customHeight="false" outlineLevel="0" collapsed="false">
      <c r="AG20075" s="0" t="e">
        <f aca="false">(AD20075-$AF$20000)^2</f>
        <v>#DIV/0!</v>
      </c>
    </row>
    <row r="20076" customFormat="false" ht="12.75" hidden="false" customHeight="false" outlineLevel="0" collapsed="false">
      <c r="AG20076" s="0" t="e">
        <f aca="false">(AD20076-$AF$20000)^2</f>
        <v>#DIV/0!</v>
      </c>
    </row>
    <row r="20077" customFormat="false" ht="12.75" hidden="false" customHeight="false" outlineLevel="0" collapsed="false">
      <c r="AG20077" s="0" t="e">
        <f aca="false">(AD20077-$AF$20000)^2</f>
        <v>#DIV/0!</v>
      </c>
    </row>
    <row r="20078" customFormat="false" ht="12.75" hidden="false" customHeight="false" outlineLevel="0" collapsed="false">
      <c r="AG20078" s="0" t="e">
        <f aca="false">(AD20078-$AF$20000)^2</f>
        <v>#DIV/0!</v>
      </c>
    </row>
    <row r="20079" customFormat="false" ht="12.75" hidden="false" customHeight="false" outlineLevel="0" collapsed="false">
      <c r="AG20079" s="0" t="e">
        <f aca="false">(AD20079-$AF$20000)^2</f>
        <v>#DIV/0!</v>
      </c>
    </row>
    <row r="20080" customFormat="false" ht="12.75" hidden="false" customHeight="false" outlineLevel="0" collapsed="false">
      <c r="AG20080" s="0" t="e">
        <f aca="false">(AD20080-$AF$20000)^2</f>
        <v>#DIV/0!</v>
      </c>
    </row>
    <row r="20081" customFormat="false" ht="12.75" hidden="false" customHeight="false" outlineLevel="0" collapsed="false">
      <c r="AG20081" s="0" t="e">
        <f aca="false">(AD20081-$AF$20000)^2</f>
        <v>#DIV/0!</v>
      </c>
    </row>
    <row r="20082" customFormat="false" ht="12.75" hidden="false" customHeight="false" outlineLevel="0" collapsed="false">
      <c r="AG20082" s="0" t="e">
        <f aca="false">(AD20082-$AF$20000)^2</f>
        <v>#DIV/0!</v>
      </c>
    </row>
    <row r="20083" customFormat="false" ht="12.75" hidden="false" customHeight="false" outlineLevel="0" collapsed="false">
      <c r="AG20083" s="0" t="e">
        <f aca="false">(AD20083-$AF$20000)^2</f>
        <v>#DIV/0!</v>
      </c>
    </row>
    <row r="20084" customFormat="false" ht="12.75" hidden="false" customHeight="false" outlineLevel="0" collapsed="false">
      <c r="AG20084" s="0" t="e">
        <f aca="false">(AD20084-$AF$20000)^2</f>
        <v>#DIV/0!</v>
      </c>
    </row>
    <row r="20085" customFormat="false" ht="12.75" hidden="false" customHeight="false" outlineLevel="0" collapsed="false">
      <c r="AG20085" s="0" t="e">
        <f aca="false">(AD20085-$AF$20000)^2</f>
        <v>#DIV/0!</v>
      </c>
    </row>
    <row r="20086" customFormat="false" ht="12.75" hidden="false" customHeight="false" outlineLevel="0" collapsed="false">
      <c r="AG20086" s="0" t="e">
        <f aca="false">(AD20086-$AF$20000)^2</f>
        <v>#DIV/0!</v>
      </c>
    </row>
    <row r="20087" customFormat="false" ht="12.75" hidden="false" customHeight="false" outlineLevel="0" collapsed="false">
      <c r="AG20087" s="0" t="e">
        <f aca="false">(AD20087-$AF$20000)^2</f>
        <v>#DIV/0!</v>
      </c>
    </row>
    <row r="20088" customFormat="false" ht="12.75" hidden="false" customHeight="false" outlineLevel="0" collapsed="false">
      <c r="AG20088" s="0" t="e">
        <f aca="false">(AD20088-$AF$20000)^2</f>
        <v>#DIV/0!</v>
      </c>
    </row>
    <row r="20089" customFormat="false" ht="12.75" hidden="false" customHeight="false" outlineLevel="0" collapsed="false">
      <c r="AG20089" s="0" t="e">
        <f aca="false">(AD20089-$AF$20000)^2</f>
        <v>#DIV/0!</v>
      </c>
    </row>
    <row r="20090" customFormat="false" ht="12.75" hidden="false" customHeight="false" outlineLevel="0" collapsed="false">
      <c r="AG20090" s="0" t="e">
        <f aca="false">(AD20090-$AF$20000)^2</f>
        <v>#DIV/0!</v>
      </c>
    </row>
    <row r="20091" customFormat="false" ht="12.75" hidden="false" customHeight="false" outlineLevel="0" collapsed="false">
      <c r="AG20091" s="0" t="e">
        <f aca="false">(AD20091-$AF$20000)^2</f>
        <v>#DIV/0!</v>
      </c>
    </row>
    <row r="20092" customFormat="false" ht="12.75" hidden="false" customHeight="false" outlineLevel="0" collapsed="false">
      <c r="AG20092" s="0" t="e">
        <f aca="false">(AD20092-$AF$20000)^2</f>
        <v>#DIV/0!</v>
      </c>
    </row>
    <row r="20093" customFormat="false" ht="12.75" hidden="false" customHeight="false" outlineLevel="0" collapsed="false">
      <c r="AG20093" s="0" t="e">
        <f aca="false">(AD20093-$AF$20000)^2</f>
        <v>#DIV/0!</v>
      </c>
    </row>
    <row r="20094" customFormat="false" ht="12.75" hidden="false" customHeight="false" outlineLevel="0" collapsed="false">
      <c r="AG20094" s="0" t="e">
        <f aca="false">(AD20094-$AF$20000)^2</f>
        <v>#DIV/0!</v>
      </c>
    </row>
    <row r="20095" customFormat="false" ht="12.75" hidden="false" customHeight="false" outlineLevel="0" collapsed="false">
      <c r="AG20095" s="0" t="e">
        <f aca="false">(AD20095-$AF$20000)^2</f>
        <v>#DIV/0!</v>
      </c>
    </row>
    <row r="20096" customFormat="false" ht="12.75" hidden="false" customHeight="false" outlineLevel="0" collapsed="false">
      <c r="AG20096" s="0" t="e">
        <f aca="false">(AD20096-$AF$20000)^2</f>
        <v>#DIV/0!</v>
      </c>
    </row>
    <row r="20097" customFormat="false" ht="12.75" hidden="false" customHeight="false" outlineLevel="0" collapsed="false">
      <c r="AG20097" s="0" t="e">
        <f aca="false">(AD20097-$AF$20000)^2</f>
        <v>#DIV/0!</v>
      </c>
    </row>
    <row r="20098" customFormat="false" ht="12.75" hidden="false" customHeight="false" outlineLevel="0" collapsed="false">
      <c r="AG20098" s="0" t="e">
        <f aca="false">(AD20098-$AF$20000)^2</f>
        <v>#DIV/0!</v>
      </c>
    </row>
    <row r="20099" customFormat="false" ht="12.75" hidden="false" customHeight="false" outlineLevel="0" collapsed="false">
      <c r="AG20099" s="0" t="e">
        <f aca="false">(AD20099-$AF$20000)^2</f>
        <v>#DIV/0!</v>
      </c>
    </row>
    <row r="20100" customFormat="false" ht="12.75" hidden="false" customHeight="false" outlineLevel="0" collapsed="false">
      <c r="AG20100" s="0" t="e">
        <f aca="false">(AD20100-$AF$20000)^2</f>
        <v>#DIV/0!</v>
      </c>
    </row>
    <row r="20101" customFormat="false" ht="12.75" hidden="false" customHeight="false" outlineLevel="0" collapsed="false">
      <c r="AG20101" s="0" t="e">
        <f aca="false">(AD20101-$AF$20000)^2</f>
        <v>#DIV/0!</v>
      </c>
    </row>
    <row r="20102" customFormat="false" ht="12.75" hidden="false" customHeight="false" outlineLevel="0" collapsed="false">
      <c r="AG20102" s="0" t="e">
        <f aca="false">(AD20102-$AF$20000)^2</f>
        <v>#DIV/0!</v>
      </c>
    </row>
    <row r="20103" customFormat="false" ht="12.75" hidden="false" customHeight="false" outlineLevel="0" collapsed="false">
      <c r="AG20103" s="0" t="e">
        <f aca="false">(AD20103-$AF$20000)^2</f>
        <v>#DIV/0!</v>
      </c>
    </row>
    <row r="20104" customFormat="false" ht="12.75" hidden="false" customHeight="false" outlineLevel="0" collapsed="false">
      <c r="AG20104" s="0" t="e">
        <f aca="false">(AD20104-$AF$20000)^2</f>
        <v>#DIV/0!</v>
      </c>
    </row>
    <row r="20105" customFormat="false" ht="12.75" hidden="false" customHeight="false" outlineLevel="0" collapsed="false">
      <c r="AG20105" s="0" t="e">
        <f aca="false">(AD20105-$AF$20000)^2</f>
        <v>#DIV/0!</v>
      </c>
    </row>
    <row r="20106" customFormat="false" ht="12.75" hidden="false" customHeight="false" outlineLevel="0" collapsed="false">
      <c r="AG20106" s="0" t="e">
        <f aca="false">(AD20106-$AF$20000)^2</f>
        <v>#DIV/0!</v>
      </c>
    </row>
    <row r="20107" customFormat="false" ht="12.75" hidden="false" customHeight="false" outlineLevel="0" collapsed="false">
      <c r="AG20107" s="0" t="e">
        <f aca="false">(AD20107-$AF$20000)^2</f>
        <v>#DIV/0!</v>
      </c>
    </row>
    <row r="20108" customFormat="false" ht="12.75" hidden="false" customHeight="false" outlineLevel="0" collapsed="false">
      <c r="AG20108" s="0" t="e">
        <f aca="false">(AD20108-$AF$20000)^2</f>
        <v>#DIV/0!</v>
      </c>
    </row>
    <row r="20109" customFormat="false" ht="12.75" hidden="false" customHeight="false" outlineLevel="0" collapsed="false">
      <c r="AG20109" s="0" t="e">
        <f aca="false">(AD20109-$AF$20000)^2</f>
        <v>#DIV/0!</v>
      </c>
    </row>
    <row r="20110" customFormat="false" ht="12.75" hidden="false" customHeight="false" outlineLevel="0" collapsed="false">
      <c r="AG20110" s="0" t="e">
        <f aca="false">(AD20110-$AF$20000)^2</f>
        <v>#DIV/0!</v>
      </c>
    </row>
    <row r="20111" customFormat="false" ht="12.75" hidden="false" customHeight="false" outlineLevel="0" collapsed="false">
      <c r="AG20111" s="0" t="e">
        <f aca="false">(AD20111-$AF$20000)^2</f>
        <v>#DIV/0!</v>
      </c>
    </row>
    <row r="20112" customFormat="false" ht="12.75" hidden="false" customHeight="false" outlineLevel="0" collapsed="false">
      <c r="AG20112" s="0" t="e">
        <f aca="false">(AD20112-$AF$20000)^2</f>
        <v>#DIV/0!</v>
      </c>
    </row>
    <row r="20113" customFormat="false" ht="12.75" hidden="false" customHeight="false" outlineLevel="0" collapsed="false">
      <c r="AG20113" s="0" t="e">
        <f aca="false">(AD20113-$AF$20000)^2</f>
        <v>#DIV/0!</v>
      </c>
    </row>
    <row r="20114" customFormat="false" ht="12.75" hidden="false" customHeight="false" outlineLevel="0" collapsed="false">
      <c r="AG20114" s="0" t="e">
        <f aca="false">(AD20114-$AF$20000)^2</f>
        <v>#DIV/0!</v>
      </c>
    </row>
    <row r="20115" customFormat="false" ht="12.75" hidden="false" customHeight="false" outlineLevel="0" collapsed="false">
      <c r="AG20115" s="0" t="e">
        <f aca="false">(AD20115-$AF$20000)^2</f>
        <v>#DIV/0!</v>
      </c>
    </row>
    <row r="20116" customFormat="false" ht="12.75" hidden="false" customHeight="false" outlineLevel="0" collapsed="false">
      <c r="AG20116" s="0" t="e">
        <f aca="false">(AD20116-$AF$20000)^2</f>
        <v>#DIV/0!</v>
      </c>
    </row>
    <row r="20117" customFormat="false" ht="12.75" hidden="false" customHeight="false" outlineLevel="0" collapsed="false">
      <c r="AG20117" s="0" t="e">
        <f aca="false">(AD20117-$AF$20000)^2</f>
        <v>#DIV/0!</v>
      </c>
    </row>
    <row r="20118" customFormat="false" ht="12.75" hidden="false" customHeight="false" outlineLevel="0" collapsed="false">
      <c r="AG20118" s="0" t="e">
        <f aca="false">(AD20118-$AF$20000)^2</f>
        <v>#DIV/0!</v>
      </c>
    </row>
    <row r="20119" customFormat="false" ht="12.75" hidden="false" customHeight="false" outlineLevel="0" collapsed="false">
      <c r="AG20119" s="0" t="e">
        <f aca="false">(AD20119-$AF$20000)^2</f>
        <v>#DIV/0!</v>
      </c>
    </row>
    <row r="20120" customFormat="false" ht="12.75" hidden="false" customHeight="false" outlineLevel="0" collapsed="false">
      <c r="AG20120" s="0" t="e">
        <f aca="false">(AD20120-$AF$20000)^2</f>
        <v>#DIV/0!</v>
      </c>
    </row>
    <row r="20121" customFormat="false" ht="12.75" hidden="false" customHeight="false" outlineLevel="0" collapsed="false">
      <c r="AG20121" s="0" t="e">
        <f aca="false">(AD20121-$AF$20000)^2</f>
        <v>#DIV/0!</v>
      </c>
    </row>
    <row r="20122" customFormat="false" ht="12.75" hidden="false" customHeight="false" outlineLevel="0" collapsed="false">
      <c r="AG20122" s="0" t="e">
        <f aca="false">(AD20122-$AF$20000)^2</f>
        <v>#DIV/0!</v>
      </c>
    </row>
    <row r="20123" customFormat="false" ht="12.75" hidden="false" customHeight="false" outlineLevel="0" collapsed="false">
      <c r="AG20123" s="0" t="e">
        <f aca="false">(AD20123-$AF$20000)^2</f>
        <v>#DIV/0!</v>
      </c>
    </row>
    <row r="20124" customFormat="false" ht="12.75" hidden="false" customHeight="false" outlineLevel="0" collapsed="false">
      <c r="AG20124" s="0" t="e">
        <f aca="false">(AD20124-$AF$20000)^2</f>
        <v>#DIV/0!</v>
      </c>
    </row>
    <row r="20125" customFormat="false" ht="12.75" hidden="false" customHeight="false" outlineLevel="0" collapsed="false">
      <c r="AG20125" s="0" t="e">
        <f aca="false">(AD20125-$AF$20000)^2</f>
        <v>#DIV/0!</v>
      </c>
    </row>
    <row r="20126" customFormat="false" ht="12.75" hidden="false" customHeight="false" outlineLevel="0" collapsed="false">
      <c r="AG20126" s="0" t="e">
        <f aca="false">(AD20126-$AF$20000)^2</f>
        <v>#DIV/0!</v>
      </c>
    </row>
    <row r="20127" customFormat="false" ht="12.75" hidden="false" customHeight="false" outlineLevel="0" collapsed="false">
      <c r="AG20127" s="0" t="e">
        <f aca="false">(AD20127-$AF$20000)^2</f>
        <v>#DIV/0!</v>
      </c>
    </row>
    <row r="20128" customFormat="false" ht="12.75" hidden="false" customHeight="false" outlineLevel="0" collapsed="false">
      <c r="AG20128" s="0" t="e">
        <f aca="false">(AD20128-$AF$20000)^2</f>
        <v>#DIV/0!</v>
      </c>
    </row>
    <row r="20129" customFormat="false" ht="12.75" hidden="false" customHeight="false" outlineLevel="0" collapsed="false">
      <c r="AG20129" s="0" t="e">
        <f aca="false">(AD20129-$AF$20000)^2</f>
        <v>#DIV/0!</v>
      </c>
    </row>
    <row r="20130" customFormat="false" ht="12.75" hidden="false" customHeight="false" outlineLevel="0" collapsed="false">
      <c r="AG20130" s="0" t="e">
        <f aca="false">(AD20130-$AF$20000)^2</f>
        <v>#DIV/0!</v>
      </c>
    </row>
    <row r="20131" customFormat="false" ht="12.75" hidden="false" customHeight="false" outlineLevel="0" collapsed="false">
      <c r="AG20131" s="0" t="e">
        <f aca="false">(AD20131-$AF$20000)^2</f>
        <v>#DIV/0!</v>
      </c>
    </row>
    <row r="20132" customFormat="false" ht="12.75" hidden="false" customHeight="false" outlineLevel="0" collapsed="false">
      <c r="AG20132" s="0" t="e">
        <f aca="false">(AD20132-$AF$20000)^2</f>
        <v>#DIV/0!</v>
      </c>
    </row>
    <row r="20133" customFormat="false" ht="12.75" hidden="false" customHeight="false" outlineLevel="0" collapsed="false">
      <c r="AG20133" s="0" t="e">
        <f aca="false">(AD20133-$AF$20000)^2</f>
        <v>#DIV/0!</v>
      </c>
    </row>
    <row r="20134" customFormat="false" ht="12.75" hidden="false" customHeight="false" outlineLevel="0" collapsed="false">
      <c r="AG20134" s="0" t="e">
        <f aca="false">(AD20134-$AF$20000)^2</f>
        <v>#DIV/0!</v>
      </c>
    </row>
    <row r="20135" customFormat="false" ht="12.75" hidden="false" customHeight="false" outlineLevel="0" collapsed="false">
      <c r="AG20135" s="0" t="e">
        <f aca="false">(AD20135-$AF$20000)^2</f>
        <v>#DIV/0!</v>
      </c>
    </row>
    <row r="20136" customFormat="false" ht="12.75" hidden="false" customHeight="false" outlineLevel="0" collapsed="false">
      <c r="AG20136" s="0" t="e">
        <f aca="false">(AD20136-$AF$20000)^2</f>
        <v>#DIV/0!</v>
      </c>
    </row>
    <row r="20137" customFormat="false" ht="12.75" hidden="false" customHeight="false" outlineLevel="0" collapsed="false">
      <c r="AG20137" s="0" t="e">
        <f aca="false">(AD20137-$AF$20000)^2</f>
        <v>#DIV/0!</v>
      </c>
    </row>
    <row r="20138" customFormat="false" ht="12.75" hidden="false" customHeight="false" outlineLevel="0" collapsed="false">
      <c r="AG20138" s="0" t="e">
        <f aca="false">(AD20138-$AF$20000)^2</f>
        <v>#DIV/0!</v>
      </c>
    </row>
    <row r="20139" customFormat="false" ht="12.75" hidden="false" customHeight="false" outlineLevel="0" collapsed="false">
      <c r="AG20139" s="0" t="e">
        <f aca="false">(AD20139-$AF$20000)^2</f>
        <v>#DIV/0!</v>
      </c>
    </row>
    <row r="20140" customFormat="false" ht="12.75" hidden="false" customHeight="false" outlineLevel="0" collapsed="false">
      <c r="AG20140" s="0" t="e">
        <f aca="false">(AD20140-$AF$20000)^2</f>
        <v>#DIV/0!</v>
      </c>
    </row>
    <row r="20141" customFormat="false" ht="12.75" hidden="false" customHeight="false" outlineLevel="0" collapsed="false">
      <c r="AG20141" s="0" t="e">
        <f aca="false">(AD20141-$AF$20000)^2</f>
        <v>#DIV/0!</v>
      </c>
    </row>
    <row r="20142" customFormat="false" ht="12.75" hidden="false" customHeight="false" outlineLevel="0" collapsed="false">
      <c r="AG20142" s="0" t="e">
        <f aca="false">(AD20142-$AF$20000)^2</f>
        <v>#DIV/0!</v>
      </c>
    </row>
    <row r="20143" customFormat="false" ht="12.75" hidden="false" customHeight="false" outlineLevel="0" collapsed="false">
      <c r="AG20143" s="0" t="e">
        <f aca="false">(AD20143-$AF$20000)^2</f>
        <v>#DIV/0!</v>
      </c>
    </row>
    <row r="20144" customFormat="false" ht="12.75" hidden="false" customHeight="false" outlineLevel="0" collapsed="false">
      <c r="AG20144" s="0" t="e">
        <f aca="false">(AD20144-$AF$20000)^2</f>
        <v>#DIV/0!</v>
      </c>
    </row>
    <row r="20145" customFormat="false" ht="12.75" hidden="false" customHeight="false" outlineLevel="0" collapsed="false">
      <c r="AG20145" s="0" t="e">
        <f aca="false">(AD20145-$AF$20000)^2</f>
        <v>#DIV/0!</v>
      </c>
    </row>
    <row r="20146" customFormat="false" ht="12.75" hidden="false" customHeight="false" outlineLevel="0" collapsed="false">
      <c r="AG20146" s="0" t="e">
        <f aca="false">(AD20146-$AF$20000)^2</f>
        <v>#DIV/0!</v>
      </c>
    </row>
    <row r="20147" customFormat="false" ht="12.75" hidden="false" customHeight="false" outlineLevel="0" collapsed="false">
      <c r="AG20147" s="0" t="e">
        <f aca="false">(AD20147-$AF$20000)^2</f>
        <v>#DIV/0!</v>
      </c>
    </row>
    <row r="20148" customFormat="false" ht="12.75" hidden="false" customHeight="false" outlineLevel="0" collapsed="false">
      <c r="AG20148" s="0" t="e">
        <f aca="false">(AD20148-$AF$20000)^2</f>
        <v>#DIV/0!</v>
      </c>
    </row>
    <row r="20149" customFormat="false" ht="12.75" hidden="false" customHeight="false" outlineLevel="0" collapsed="false">
      <c r="AG20149" s="0" t="e">
        <f aca="false">(AD20149-$AF$20000)^2</f>
        <v>#DIV/0!</v>
      </c>
    </row>
    <row r="20150" customFormat="false" ht="12.75" hidden="false" customHeight="false" outlineLevel="0" collapsed="false">
      <c r="AG20150" s="0" t="e">
        <f aca="false">(AD20150-$AF$20000)^2</f>
        <v>#DIV/0!</v>
      </c>
    </row>
    <row r="20151" customFormat="false" ht="12.75" hidden="false" customHeight="false" outlineLevel="0" collapsed="false">
      <c r="AG20151" s="0" t="e">
        <f aca="false">(AD20151-$AF$20000)^2</f>
        <v>#DIV/0!</v>
      </c>
    </row>
    <row r="20152" customFormat="false" ht="12.75" hidden="false" customHeight="false" outlineLevel="0" collapsed="false">
      <c r="AG20152" s="0" t="e">
        <f aca="false">(AD20152-$AF$20000)^2</f>
        <v>#DIV/0!</v>
      </c>
    </row>
    <row r="20153" customFormat="false" ht="12.75" hidden="false" customHeight="false" outlineLevel="0" collapsed="false">
      <c r="AG20153" s="0" t="e">
        <f aca="false">(AD20153-$AF$20000)^2</f>
        <v>#DIV/0!</v>
      </c>
    </row>
    <row r="20154" customFormat="false" ht="12.75" hidden="false" customHeight="false" outlineLevel="0" collapsed="false">
      <c r="AG20154" s="0" t="e">
        <f aca="false">(AD20154-$AF$20000)^2</f>
        <v>#DIV/0!</v>
      </c>
    </row>
    <row r="20155" customFormat="false" ht="12.75" hidden="false" customHeight="false" outlineLevel="0" collapsed="false">
      <c r="AG20155" s="0" t="e">
        <f aca="false">(AD20155-$AF$20000)^2</f>
        <v>#DIV/0!</v>
      </c>
    </row>
    <row r="20156" customFormat="false" ht="12.75" hidden="false" customHeight="false" outlineLevel="0" collapsed="false">
      <c r="AG20156" s="0" t="e">
        <f aca="false">(AD20156-$AF$20000)^2</f>
        <v>#DIV/0!</v>
      </c>
    </row>
    <row r="20157" customFormat="false" ht="12.75" hidden="false" customHeight="false" outlineLevel="0" collapsed="false">
      <c r="AG20157" s="0" t="e">
        <f aca="false">(AD20157-$AF$20000)^2</f>
        <v>#DIV/0!</v>
      </c>
    </row>
    <row r="20158" customFormat="false" ht="12.75" hidden="false" customHeight="false" outlineLevel="0" collapsed="false">
      <c r="AG20158" s="0" t="e">
        <f aca="false">(AD20158-$AF$20000)^2</f>
        <v>#DIV/0!</v>
      </c>
    </row>
    <row r="20159" customFormat="false" ht="12.75" hidden="false" customHeight="false" outlineLevel="0" collapsed="false">
      <c r="AG20159" s="0" t="e">
        <f aca="false">(AD20159-$AF$20000)^2</f>
        <v>#DIV/0!</v>
      </c>
    </row>
    <row r="20160" customFormat="false" ht="12.75" hidden="false" customHeight="false" outlineLevel="0" collapsed="false">
      <c r="AG20160" s="0" t="e">
        <f aca="false">(AD20160-$AF$20000)^2</f>
        <v>#DIV/0!</v>
      </c>
    </row>
    <row r="20161" customFormat="false" ht="12.75" hidden="false" customHeight="false" outlineLevel="0" collapsed="false">
      <c r="AG20161" s="0" t="e">
        <f aca="false">(AD20161-$AF$20000)^2</f>
        <v>#DIV/0!</v>
      </c>
    </row>
    <row r="20162" customFormat="false" ht="12.75" hidden="false" customHeight="false" outlineLevel="0" collapsed="false">
      <c r="AG20162" s="0" t="e">
        <f aca="false">(AD20162-$AF$20000)^2</f>
        <v>#DIV/0!</v>
      </c>
    </row>
    <row r="20163" customFormat="false" ht="12.75" hidden="false" customHeight="false" outlineLevel="0" collapsed="false">
      <c r="AG20163" s="0" t="e">
        <f aca="false">(AD20163-$AF$20000)^2</f>
        <v>#DIV/0!</v>
      </c>
    </row>
    <row r="20164" customFormat="false" ht="12.75" hidden="false" customHeight="false" outlineLevel="0" collapsed="false">
      <c r="AG20164" s="0" t="e">
        <f aca="false">(AD20164-$AF$20000)^2</f>
        <v>#DIV/0!</v>
      </c>
    </row>
    <row r="20165" customFormat="false" ht="12.75" hidden="false" customHeight="false" outlineLevel="0" collapsed="false">
      <c r="AG20165" s="0" t="e">
        <f aca="false">(AD20165-$AF$20000)^2</f>
        <v>#DIV/0!</v>
      </c>
    </row>
    <row r="20166" customFormat="false" ht="12.75" hidden="false" customHeight="false" outlineLevel="0" collapsed="false">
      <c r="AG20166" s="0" t="e">
        <f aca="false">(AD20166-$AF$20000)^2</f>
        <v>#DIV/0!</v>
      </c>
    </row>
    <row r="20167" customFormat="false" ht="12.75" hidden="false" customHeight="false" outlineLevel="0" collapsed="false">
      <c r="AG20167" s="0" t="e">
        <f aca="false">(AD20167-$AF$20000)^2</f>
        <v>#DIV/0!</v>
      </c>
    </row>
    <row r="20168" customFormat="false" ht="12.75" hidden="false" customHeight="false" outlineLevel="0" collapsed="false">
      <c r="AG20168" s="0" t="e">
        <f aca="false">(AD20168-$AF$20000)^2</f>
        <v>#DIV/0!</v>
      </c>
    </row>
    <row r="20169" customFormat="false" ht="12.75" hidden="false" customHeight="false" outlineLevel="0" collapsed="false">
      <c r="AG20169" s="0" t="e">
        <f aca="false">(AD20169-$AF$20000)^2</f>
        <v>#DIV/0!</v>
      </c>
    </row>
    <row r="20170" customFormat="false" ht="12.75" hidden="false" customHeight="false" outlineLevel="0" collapsed="false">
      <c r="AG20170" s="0" t="e">
        <f aca="false">(AD20170-$AF$20000)^2</f>
        <v>#DIV/0!</v>
      </c>
    </row>
    <row r="20171" customFormat="false" ht="12.75" hidden="false" customHeight="false" outlineLevel="0" collapsed="false">
      <c r="AG20171" s="0" t="e">
        <f aca="false">(AD20171-$AF$20000)^2</f>
        <v>#DIV/0!</v>
      </c>
    </row>
    <row r="20172" customFormat="false" ht="12.75" hidden="false" customHeight="false" outlineLevel="0" collapsed="false">
      <c r="AG20172" s="0" t="e">
        <f aca="false">(AD20172-$AF$20000)^2</f>
        <v>#DIV/0!</v>
      </c>
    </row>
    <row r="20173" customFormat="false" ht="12.75" hidden="false" customHeight="false" outlineLevel="0" collapsed="false">
      <c r="AG20173" s="0" t="e">
        <f aca="false">(AD20173-$AF$20000)^2</f>
        <v>#DIV/0!</v>
      </c>
    </row>
    <row r="20174" customFormat="false" ht="12.75" hidden="false" customHeight="false" outlineLevel="0" collapsed="false">
      <c r="AG20174" s="0" t="e">
        <f aca="false">(AD20174-$AF$20000)^2</f>
        <v>#DIV/0!</v>
      </c>
    </row>
    <row r="20175" customFormat="false" ht="12.75" hidden="false" customHeight="false" outlineLevel="0" collapsed="false">
      <c r="AG20175" s="0" t="e">
        <f aca="false">(AD20175-$AF$20000)^2</f>
        <v>#DIV/0!</v>
      </c>
    </row>
    <row r="20176" customFormat="false" ht="12.75" hidden="false" customHeight="false" outlineLevel="0" collapsed="false">
      <c r="AG20176" s="0" t="e">
        <f aca="false">(AD20176-$AF$20000)^2</f>
        <v>#DIV/0!</v>
      </c>
    </row>
    <row r="20177" customFormat="false" ht="12.75" hidden="false" customHeight="false" outlineLevel="0" collapsed="false">
      <c r="AG20177" s="0" t="e">
        <f aca="false">(AD20177-$AF$20000)^2</f>
        <v>#DIV/0!</v>
      </c>
    </row>
    <row r="20178" customFormat="false" ht="12.75" hidden="false" customHeight="false" outlineLevel="0" collapsed="false">
      <c r="AG20178" s="0" t="e">
        <f aca="false">(AD20178-$AF$20000)^2</f>
        <v>#DIV/0!</v>
      </c>
    </row>
    <row r="20179" customFormat="false" ht="12.75" hidden="false" customHeight="false" outlineLevel="0" collapsed="false">
      <c r="AG20179" s="0" t="e">
        <f aca="false">(AD20179-$AF$20000)^2</f>
        <v>#DIV/0!</v>
      </c>
    </row>
    <row r="20180" customFormat="false" ht="12.75" hidden="false" customHeight="false" outlineLevel="0" collapsed="false">
      <c r="AG20180" s="0" t="e">
        <f aca="false">(AD20180-$AF$20000)^2</f>
        <v>#DIV/0!</v>
      </c>
    </row>
    <row r="20181" customFormat="false" ht="12.75" hidden="false" customHeight="false" outlineLevel="0" collapsed="false">
      <c r="AG20181" s="0" t="e">
        <f aca="false">(AD20181-$AF$20000)^2</f>
        <v>#DIV/0!</v>
      </c>
    </row>
    <row r="20182" customFormat="false" ht="12.75" hidden="false" customHeight="false" outlineLevel="0" collapsed="false">
      <c r="AG20182" s="0" t="e">
        <f aca="false">(AD20182-$AF$20000)^2</f>
        <v>#DIV/0!</v>
      </c>
    </row>
    <row r="20183" customFormat="false" ht="12.75" hidden="false" customHeight="false" outlineLevel="0" collapsed="false">
      <c r="AG20183" s="0" t="e">
        <f aca="false">(AD20183-$AF$20000)^2</f>
        <v>#DIV/0!</v>
      </c>
    </row>
    <row r="20184" customFormat="false" ht="12.75" hidden="false" customHeight="false" outlineLevel="0" collapsed="false">
      <c r="AG20184" s="0" t="e">
        <f aca="false">(AD20184-$AF$20000)^2</f>
        <v>#DIV/0!</v>
      </c>
    </row>
    <row r="20185" customFormat="false" ht="12.75" hidden="false" customHeight="false" outlineLevel="0" collapsed="false">
      <c r="AG20185" s="0" t="e">
        <f aca="false">(AD20185-$AF$20000)^2</f>
        <v>#DIV/0!</v>
      </c>
    </row>
    <row r="20186" customFormat="false" ht="12.75" hidden="false" customHeight="false" outlineLevel="0" collapsed="false">
      <c r="AG20186" s="0" t="e">
        <f aca="false">(AD20186-$AF$20000)^2</f>
        <v>#DIV/0!</v>
      </c>
    </row>
    <row r="20187" customFormat="false" ht="12.75" hidden="false" customHeight="false" outlineLevel="0" collapsed="false">
      <c r="AG20187" s="0" t="e">
        <f aca="false">(AD20187-$AF$20000)^2</f>
        <v>#DIV/0!</v>
      </c>
    </row>
    <row r="20188" customFormat="false" ht="12.75" hidden="false" customHeight="false" outlineLevel="0" collapsed="false">
      <c r="AG20188" s="0" t="e">
        <f aca="false">(AD20188-$AF$20000)^2</f>
        <v>#DIV/0!</v>
      </c>
    </row>
    <row r="20189" customFormat="false" ht="12.75" hidden="false" customHeight="false" outlineLevel="0" collapsed="false">
      <c r="AG20189" s="0" t="e">
        <f aca="false">(AD20189-$AF$20000)^2</f>
        <v>#DIV/0!</v>
      </c>
    </row>
    <row r="20190" customFormat="false" ht="12.75" hidden="false" customHeight="false" outlineLevel="0" collapsed="false">
      <c r="AG20190" s="0" t="e">
        <f aca="false">(AD20190-$AF$20000)^2</f>
        <v>#DIV/0!</v>
      </c>
    </row>
    <row r="20191" customFormat="false" ht="12.75" hidden="false" customHeight="false" outlineLevel="0" collapsed="false">
      <c r="AG20191" s="0" t="e">
        <f aca="false">(AD20191-$AF$20000)^2</f>
        <v>#DIV/0!</v>
      </c>
    </row>
    <row r="20192" customFormat="false" ht="12.75" hidden="false" customHeight="false" outlineLevel="0" collapsed="false">
      <c r="AG20192" s="0" t="e">
        <f aca="false">(AD20192-$AF$20000)^2</f>
        <v>#DIV/0!</v>
      </c>
    </row>
    <row r="20193" customFormat="false" ht="12.75" hidden="false" customHeight="false" outlineLevel="0" collapsed="false">
      <c r="AG20193" s="0" t="e">
        <f aca="false">(AD20193-$AF$20000)^2</f>
        <v>#DIV/0!</v>
      </c>
    </row>
    <row r="20194" customFormat="false" ht="12.75" hidden="false" customHeight="false" outlineLevel="0" collapsed="false">
      <c r="AG20194" s="0" t="e">
        <f aca="false">(AD20194-$AF$20000)^2</f>
        <v>#DIV/0!</v>
      </c>
    </row>
    <row r="20195" customFormat="false" ht="12.75" hidden="false" customHeight="false" outlineLevel="0" collapsed="false">
      <c r="AG20195" s="0" t="e">
        <f aca="false">(AD20195-$AF$20000)^2</f>
        <v>#DIV/0!</v>
      </c>
    </row>
    <row r="20196" customFormat="false" ht="12.75" hidden="false" customHeight="false" outlineLevel="0" collapsed="false">
      <c r="AG20196" s="0" t="e">
        <f aca="false">(AD20196-$AF$20000)^2</f>
        <v>#DIV/0!</v>
      </c>
    </row>
    <row r="20197" customFormat="false" ht="12.75" hidden="false" customHeight="false" outlineLevel="0" collapsed="false">
      <c r="AG20197" s="0" t="e">
        <f aca="false">(AD20197-$AF$20000)^2</f>
        <v>#DIV/0!</v>
      </c>
    </row>
    <row r="20198" customFormat="false" ht="12.75" hidden="false" customHeight="false" outlineLevel="0" collapsed="false">
      <c r="AG20198" s="0" t="e">
        <f aca="false">(AD20198-$AF$20000)^2</f>
        <v>#DIV/0!</v>
      </c>
    </row>
    <row r="20199" customFormat="false" ht="12.75" hidden="false" customHeight="false" outlineLevel="0" collapsed="false">
      <c r="AG20199" s="0" t="e">
        <f aca="false">(AD20199-$AF$20000)^2</f>
        <v>#DIV/0!</v>
      </c>
    </row>
    <row r="20200" customFormat="false" ht="12.75" hidden="false" customHeight="false" outlineLevel="0" collapsed="false">
      <c r="AG20200" s="0" t="e">
        <f aca="false">(AD20200-$AF$20000)^2</f>
        <v>#DIV/0!</v>
      </c>
    </row>
    <row r="20201" customFormat="false" ht="12.75" hidden="false" customHeight="false" outlineLevel="0" collapsed="false">
      <c r="AG20201" s="0" t="e">
        <f aca="false">(AD20201-$AF$20000)^2</f>
        <v>#DIV/0!</v>
      </c>
    </row>
    <row r="20202" customFormat="false" ht="12.75" hidden="false" customHeight="false" outlineLevel="0" collapsed="false">
      <c r="AG20202" s="0" t="e">
        <f aca="false">(AD20202-$AF$20000)^2</f>
        <v>#DIV/0!</v>
      </c>
    </row>
    <row r="20203" customFormat="false" ht="12.75" hidden="false" customHeight="false" outlineLevel="0" collapsed="false">
      <c r="AG20203" s="0" t="e">
        <f aca="false">(AD20203-$AF$20000)^2</f>
        <v>#DIV/0!</v>
      </c>
    </row>
    <row r="20204" customFormat="false" ht="12.75" hidden="false" customHeight="false" outlineLevel="0" collapsed="false">
      <c r="AG20204" s="0" t="e">
        <f aca="false">(AD20204-$AF$20000)^2</f>
        <v>#DIV/0!</v>
      </c>
    </row>
    <row r="20205" customFormat="false" ht="12.75" hidden="false" customHeight="false" outlineLevel="0" collapsed="false">
      <c r="AG20205" s="0" t="e">
        <f aca="false">(AD20205-$AF$20000)^2</f>
        <v>#DIV/0!</v>
      </c>
    </row>
    <row r="20206" customFormat="false" ht="12.75" hidden="false" customHeight="false" outlineLevel="0" collapsed="false">
      <c r="AG20206" s="0" t="e">
        <f aca="false">(AD20206-$AF$20000)^2</f>
        <v>#DIV/0!</v>
      </c>
    </row>
    <row r="20207" customFormat="false" ht="12.75" hidden="false" customHeight="false" outlineLevel="0" collapsed="false">
      <c r="AG20207" s="0" t="e">
        <f aca="false">(AD20207-$AF$20000)^2</f>
        <v>#DIV/0!</v>
      </c>
    </row>
    <row r="20208" customFormat="false" ht="12.75" hidden="false" customHeight="false" outlineLevel="0" collapsed="false">
      <c r="AG20208" s="0" t="e">
        <f aca="false">(AD20208-$AF$20000)^2</f>
        <v>#DIV/0!</v>
      </c>
    </row>
    <row r="20209" customFormat="false" ht="12.75" hidden="false" customHeight="false" outlineLevel="0" collapsed="false">
      <c r="AG20209" s="0" t="e">
        <f aca="false">(AD20209-$AF$20000)^2</f>
        <v>#DIV/0!</v>
      </c>
    </row>
    <row r="20210" customFormat="false" ht="12.75" hidden="false" customHeight="false" outlineLevel="0" collapsed="false">
      <c r="AG20210" s="0" t="e">
        <f aca="false">(AD20210-$AF$20000)^2</f>
        <v>#DIV/0!</v>
      </c>
    </row>
    <row r="20211" customFormat="false" ht="12.75" hidden="false" customHeight="false" outlineLevel="0" collapsed="false">
      <c r="AG20211" s="0" t="e">
        <f aca="false">(AD20211-$AF$20000)^2</f>
        <v>#DIV/0!</v>
      </c>
    </row>
    <row r="20212" customFormat="false" ht="12.75" hidden="false" customHeight="false" outlineLevel="0" collapsed="false">
      <c r="AG20212" s="0" t="e">
        <f aca="false">(AD20212-$AF$20000)^2</f>
        <v>#DIV/0!</v>
      </c>
    </row>
    <row r="20213" customFormat="false" ht="12.75" hidden="false" customHeight="false" outlineLevel="0" collapsed="false">
      <c r="AG20213" s="0" t="e">
        <f aca="false">(AD20213-$AF$20000)^2</f>
        <v>#DIV/0!</v>
      </c>
    </row>
    <row r="20214" customFormat="false" ht="12.75" hidden="false" customHeight="false" outlineLevel="0" collapsed="false">
      <c r="AG20214" s="0" t="e">
        <f aca="false">(AD20214-$AF$20000)^2</f>
        <v>#DIV/0!</v>
      </c>
    </row>
    <row r="20215" customFormat="false" ht="12.75" hidden="false" customHeight="false" outlineLevel="0" collapsed="false">
      <c r="AG20215" s="0" t="e">
        <f aca="false">(AD20215-$AF$20000)^2</f>
        <v>#DIV/0!</v>
      </c>
    </row>
    <row r="20216" customFormat="false" ht="12.75" hidden="false" customHeight="false" outlineLevel="0" collapsed="false">
      <c r="AG20216" s="0" t="e">
        <f aca="false">(AD20216-$AF$20000)^2</f>
        <v>#DIV/0!</v>
      </c>
    </row>
    <row r="20217" customFormat="false" ht="12.75" hidden="false" customHeight="false" outlineLevel="0" collapsed="false">
      <c r="AG20217" s="0" t="e">
        <f aca="false">(AD20217-$AF$20000)^2</f>
        <v>#DIV/0!</v>
      </c>
    </row>
    <row r="20218" customFormat="false" ht="12.75" hidden="false" customHeight="false" outlineLevel="0" collapsed="false">
      <c r="AG20218" s="0" t="e">
        <f aca="false">(AD20218-$AF$20000)^2</f>
        <v>#DIV/0!</v>
      </c>
    </row>
    <row r="20219" customFormat="false" ht="12.75" hidden="false" customHeight="false" outlineLevel="0" collapsed="false">
      <c r="AG20219" s="0" t="e">
        <f aca="false">(AD20219-$AF$20000)^2</f>
        <v>#DIV/0!</v>
      </c>
    </row>
    <row r="20220" customFormat="false" ht="12.75" hidden="false" customHeight="false" outlineLevel="0" collapsed="false">
      <c r="AG20220" s="0" t="e">
        <f aca="false">(AD20220-$AF$20000)^2</f>
        <v>#DIV/0!</v>
      </c>
    </row>
    <row r="20221" customFormat="false" ht="12.75" hidden="false" customHeight="false" outlineLevel="0" collapsed="false">
      <c r="AG20221" s="0" t="e">
        <f aca="false">(AD20221-$AF$20000)^2</f>
        <v>#DIV/0!</v>
      </c>
    </row>
    <row r="20222" customFormat="false" ht="12.75" hidden="false" customHeight="false" outlineLevel="0" collapsed="false">
      <c r="AG20222" s="0" t="e">
        <f aca="false">(AD20222-$AF$20000)^2</f>
        <v>#DIV/0!</v>
      </c>
    </row>
    <row r="20223" customFormat="false" ht="12.75" hidden="false" customHeight="false" outlineLevel="0" collapsed="false">
      <c r="AG20223" s="0" t="e">
        <f aca="false">(AD20223-$AF$20000)^2</f>
        <v>#DIV/0!</v>
      </c>
    </row>
    <row r="20224" customFormat="false" ht="12.75" hidden="false" customHeight="false" outlineLevel="0" collapsed="false">
      <c r="AG20224" s="0" t="e">
        <f aca="false">(AD20224-$AF$20000)^2</f>
        <v>#DIV/0!</v>
      </c>
    </row>
    <row r="20225" customFormat="false" ht="12.75" hidden="false" customHeight="false" outlineLevel="0" collapsed="false">
      <c r="AG20225" s="0" t="e">
        <f aca="false">(AD20225-$AF$20000)^2</f>
        <v>#DIV/0!</v>
      </c>
    </row>
    <row r="20226" customFormat="false" ht="12.75" hidden="false" customHeight="false" outlineLevel="0" collapsed="false">
      <c r="AG20226" s="0" t="e">
        <f aca="false">(AD20226-$AF$20000)^2</f>
        <v>#DIV/0!</v>
      </c>
    </row>
    <row r="20227" customFormat="false" ht="12.75" hidden="false" customHeight="false" outlineLevel="0" collapsed="false">
      <c r="AG20227" s="0" t="e">
        <f aca="false">(AD20227-$AF$20000)^2</f>
        <v>#DIV/0!</v>
      </c>
    </row>
    <row r="20228" customFormat="false" ht="12.75" hidden="false" customHeight="false" outlineLevel="0" collapsed="false">
      <c r="AG20228" s="0" t="e">
        <f aca="false">(AD20228-$AF$20000)^2</f>
        <v>#DIV/0!</v>
      </c>
    </row>
    <row r="20229" customFormat="false" ht="12.75" hidden="false" customHeight="false" outlineLevel="0" collapsed="false">
      <c r="AG20229" s="0" t="e">
        <f aca="false">(AD20229-$AF$20000)^2</f>
        <v>#DIV/0!</v>
      </c>
    </row>
    <row r="20230" customFormat="false" ht="12.75" hidden="false" customHeight="false" outlineLevel="0" collapsed="false">
      <c r="AG20230" s="0" t="e">
        <f aca="false">(AD20230-$AF$20000)^2</f>
        <v>#DIV/0!</v>
      </c>
    </row>
    <row r="20231" customFormat="false" ht="12.75" hidden="false" customHeight="false" outlineLevel="0" collapsed="false">
      <c r="AG20231" s="0" t="e">
        <f aca="false">(AD20231-$AF$20000)^2</f>
        <v>#DIV/0!</v>
      </c>
    </row>
    <row r="20232" customFormat="false" ht="12.75" hidden="false" customHeight="false" outlineLevel="0" collapsed="false">
      <c r="AG20232" s="0" t="e">
        <f aca="false">(AD20232-$AF$20000)^2</f>
        <v>#DIV/0!</v>
      </c>
    </row>
    <row r="20233" customFormat="false" ht="12.75" hidden="false" customHeight="false" outlineLevel="0" collapsed="false">
      <c r="AG20233" s="0" t="e">
        <f aca="false">(AD20233-$AF$20000)^2</f>
        <v>#DIV/0!</v>
      </c>
    </row>
    <row r="20234" customFormat="false" ht="12.75" hidden="false" customHeight="false" outlineLevel="0" collapsed="false">
      <c r="AG20234" s="0" t="e">
        <f aca="false">(AD20234-$AF$20000)^2</f>
        <v>#DIV/0!</v>
      </c>
    </row>
    <row r="20235" customFormat="false" ht="12.75" hidden="false" customHeight="false" outlineLevel="0" collapsed="false">
      <c r="AG20235" s="0" t="e">
        <f aca="false">(AD20235-$AF$20000)^2</f>
        <v>#DIV/0!</v>
      </c>
    </row>
    <row r="20236" customFormat="false" ht="12.75" hidden="false" customHeight="false" outlineLevel="0" collapsed="false">
      <c r="AG20236" s="0" t="e">
        <f aca="false">(AD20236-$AF$20000)^2</f>
        <v>#DIV/0!</v>
      </c>
    </row>
    <row r="20237" customFormat="false" ht="12.75" hidden="false" customHeight="false" outlineLevel="0" collapsed="false">
      <c r="AG20237" s="0" t="e">
        <f aca="false">(AD20237-$AF$20000)^2</f>
        <v>#DIV/0!</v>
      </c>
    </row>
    <row r="20238" customFormat="false" ht="12.75" hidden="false" customHeight="false" outlineLevel="0" collapsed="false">
      <c r="AG20238" s="0" t="e">
        <f aca="false">(AD20238-$AF$20000)^2</f>
        <v>#DIV/0!</v>
      </c>
    </row>
    <row r="20239" customFormat="false" ht="12.75" hidden="false" customHeight="false" outlineLevel="0" collapsed="false">
      <c r="AG20239" s="0" t="e">
        <f aca="false">(AD20239-$AF$20000)^2</f>
        <v>#DIV/0!</v>
      </c>
    </row>
    <row r="20240" customFormat="false" ht="12.75" hidden="false" customHeight="false" outlineLevel="0" collapsed="false">
      <c r="AG20240" s="0" t="e">
        <f aca="false">(AD20240-$AF$20000)^2</f>
        <v>#DIV/0!</v>
      </c>
    </row>
    <row r="20241" customFormat="false" ht="12.75" hidden="false" customHeight="false" outlineLevel="0" collapsed="false">
      <c r="AG20241" s="0" t="e">
        <f aca="false">(AD20241-$AF$20000)^2</f>
        <v>#DIV/0!</v>
      </c>
    </row>
    <row r="20242" customFormat="false" ht="12.75" hidden="false" customHeight="false" outlineLevel="0" collapsed="false">
      <c r="AG20242" s="0" t="e">
        <f aca="false">(AD20242-$AF$20000)^2</f>
        <v>#DIV/0!</v>
      </c>
    </row>
    <row r="20243" customFormat="false" ht="12.75" hidden="false" customHeight="false" outlineLevel="0" collapsed="false">
      <c r="AG20243" s="0" t="e">
        <f aca="false">(AD20243-$AF$20000)^2</f>
        <v>#DIV/0!</v>
      </c>
    </row>
    <row r="20244" customFormat="false" ht="12.75" hidden="false" customHeight="false" outlineLevel="0" collapsed="false">
      <c r="AG20244" s="0" t="e">
        <f aca="false">(AD20244-$AF$20000)^2</f>
        <v>#DIV/0!</v>
      </c>
    </row>
    <row r="20245" customFormat="false" ht="12.75" hidden="false" customHeight="false" outlineLevel="0" collapsed="false">
      <c r="AG20245" s="0" t="e">
        <f aca="false">(AD20245-$AF$20000)^2</f>
        <v>#DIV/0!</v>
      </c>
    </row>
    <row r="20246" customFormat="false" ht="12.75" hidden="false" customHeight="false" outlineLevel="0" collapsed="false">
      <c r="AG20246" s="0" t="e">
        <f aca="false">(AD20246-$AF$20000)^2</f>
        <v>#DIV/0!</v>
      </c>
    </row>
    <row r="20247" customFormat="false" ht="12.75" hidden="false" customHeight="false" outlineLevel="0" collapsed="false">
      <c r="AG20247" s="0" t="e">
        <f aca="false">(AD20247-$AF$20000)^2</f>
        <v>#DIV/0!</v>
      </c>
    </row>
    <row r="20248" customFormat="false" ht="12.75" hidden="false" customHeight="false" outlineLevel="0" collapsed="false">
      <c r="AG20248" s="0" t="e">
        <f aca="false">(AD20248-$AF$20000)^2</f>
        <v>#DIV/0!</v>
      </c>
    </row>
    <row r="20249" customFormat="false" ht="12.75" hidden="false" customHeight="false" outlineLevel="0" collapsed="false">
      <c r="AG20249" s="0" t="e">
        <f aca="false">(AD20249-$AF$20000)^2</f>
        <v>#DIV/0!</v>
      </c>
    </row>
    <row r="20250" customFormat="false" ht="12.75" hidden="false" customHeight="false" outlineLevel="0" collapsed="false">
      <c r="AG20250" s="0" t="e">
        <f aca="false">(AD20250-$AF$20000)^2</f>
        <v>#DIV/0!</v>
      </c>
    </row>
    <row r="20251" customFormat="false" ht="12.75" hidden="false" customHeight="false" outlineLevel="0" collapsed="false">
      <c r="AG20251" s="0" t="e">
        <f aca="false">(AD20251-$AF$20000)^2</f>
        <v>#DIV/0!</v>
      </c>
    </row>
    <row r="20252" customFormat="false" ht="12.75" hidden="false" customHeight="false" outlineLevel="0" collapsed="false">
      <c r="AG20252" s="0" t="e">
        <f aca="false">(AD20252-$AF$20000)^2</f>
        <v>#DIV/0!</v>
      </c>
    </row>
    <row r="20253" customFormat="false" ht="12.75" hidden="false" customHeight="false" outlineLevel="0" collapsed="false">
      <c r="AG20253" s="0" t="e">
        <f aca="false">(AD20253-$AF$20000)^2</f>
        <v>#DIV/0!</v>
      </c>
    </row>
    <row r="20254" customFormat="false" ht="12.75" hidden="false" customHeight="false" outlineLevel="0" collapsed="false">
      <c r="AG20254" s="0" t="e">
        <f aca="false">(AD20254-$AF$20000)^2</f>
        <v>#DIV/0!</v>
      </c>
    </row>
    <row r="20255" customFormat="false" ht="12.75" hidden="false" customHeight="false" outlineLevel="0" collapsed="false">
      <c r="AG20255" s="0" t="e">
        <f aca="false">(AD20255-$AF$20000)^2</f>
        <v>#DIV/0!</v>
      </c>
    </row>
    <row r="20256" customFormat="false" ht="12.75" hidden="false" customHeight="false" outlineLevel="0" collapsed="false">
      <c r="AG20256" s="0" t="e">
        <f aca="false">(AD20256-$AF$20000)^2</f>
        <v>#DIV/0!</v>
      </c>
    </row>
    <row r="20257" customFormat="false" ht="12.75" hidden="false" customHeight="false" outlineLevel="0" collapsed="false">
      <c r="AG20257" s="0" t="e">
        <f aca="false">(AD20257-$AF$20000)^2</f>
        <v>#DIV/0!</v>
      </c>
    </row>
    <row r="20258" customFormat="false" ht="12.75" hidden="false" customHeight="false" outlineLevel="0" collapsed="false">
      <c r="AG20258" s="0" t="e">
        <f aca="false">(AD20258-$AF$20000)^2</f>
        <v>#DIV/0!</v>
      </c>
    </row>
    <row r="20259" customFormat="false" ht="12.75" hidden="false" customHeight="false" outlineLevel="0" collapsed="false">
      <c r="AG20259" s="0" t="e">
        <f aca="false">(AD20259-$AF$20000)^2</f>
        <v>#DIV/0!</v>
      </c>
    </row>
    <row r="20260" customFormat="false" ht="12.75" hidden="false" customHeight="false" outlineLevel="0" collapsed="false">
      <c r="AG20260" s="0" t="e">
        <f aca="false">(AD20260-$AF$20000)^2</f>
        <v>#DIV/0!</v>
      </c>
    </row>
    <row r="20261" customFormat="false" ht="12.75" hidden="false" customHeight="false" outlineLevel="0" collapsed="false">
      <c r="AG20261" s="0" t="e">
        <f aca="false">(AD20261-$AF$20000)^2</f>
        <v>#DIV/0!</v>
      </c>
    </row>
    <row r="20262" customFormat="false" ht="12.75" hidden="false" customHeight="false" outlineLevel="0" collapsed="false">
      <c r="AG20262" s="0" t="e">
        <f aca="false">(AD20262-$AF$20000)^2</f>
        <v>#DIV/0!</v>
      </c>
    </row>
    <row r="20263" customFormat="false" ht="12.75" hidden="false" customHeight="false" outlineLevel="0" collapsed="false">
      <c r="AG20263" s="0" t="e">
        <f aca="false">(AD20263-$AF$20000)^2</f>
        <v>#DIV/0!</v>
      </c>
    </row>
    <row r="20264" customFormat="false" ht="12.75" hidden="false" customHeight="false" outlineLevel="0" collapsed="false">
      <c r="AG20264" s="0" t="e">
        <f aca="false">(AD20264-$AF$20000)^2</f>
        <v>#DIV/0!</v>
      </c>
    </row>
    <row r="20265" customFormat="false" ht="12.75" hidden="false" customHeight="false" outlineLevel="0" collapsed="false">
      <c r="AG20265" s="0" t="e">
        <f aca="false">(AD20265-$AF$20000)^2</f>
        <v>#DIV/0!</v>
      </c>
    </row>
    <row r="20266" customFormat="false" ht="12.75" hidden="false" customHeight="false" outlineLevel="0" collapsed="false">
      <c r="AG20266" s="0" t="e">
        <f aca="false">(AD20266-$AF$20000)^2</f>
        <v>#DIV/0!</v>
      </c>
    </row>
    <row r="20267" customFormat="false" ht="12.75" hidden="false" customHeight="false" outlineLevel="0" collapsed="false">
      <c r="AG20267" s="0" t="e">
        <f aca="false">(AD20267-$AF$20000)^2</f>
        <v>#DIV/0!</v>
      </c>
    </row>
    <row r="20268" customFormat="false" ht="12.75" hidden="false" customHeight="false" outlineLevel="0" collapsed="false">
      <c r="AG20268" s="0" t="e">
        <f aca="false">(AD20268-$AF$20000)^2</f>
        <v>#DIV/0!</v>
      </c>
    </row>
    <row r="20269" customFormat="false" ht="12.75" hidden="false" customHeight="false" outlineLevel="0" collapsed="false">
      <c r="AG20269" s="0" t="e">
        <f aca="false">(AD20269-$AF$20000)^2</f>
        <v>#DIV/0!</v>
      </c>
    </row>
    <row r="20270" customFormat="false" ht="12.75" hidden="false" customHeight="false" outlineLevel="0" collapsed="false">
      <c r="AG20270" s="0" t="e">
        <f aca="false">(AD20270-$AF$20000)^2</f>
        <v>#DIV/0!</v>
      </c>
    </row>
    <row r="20271" customFormat="false" ht="12.75" hidden="false" customHeight="false" outlineLevel="0" collapsed="false">
      <c r="AG20271" s="0" t="e">
        <f aca="false">(AD20271-$AF$20000)^2</f>
        <v>#DIV/0!</v>
      </c>
    </row>
    <row r="20272" customFormat="false" ht="12.75" hidden="false" customHeight="false" outlineLevel="0" collapsed="false">
      <c r="AG20272" s="0" t="e">
        <f aca="false">(AD20272-$AF$20000)^2</f>
        <v>#DIV/0!</v>
      </c>
    </row>
    <row r="20273" customFormat="false" ht="12.75" hidden="false" customHeight="false" outlineLevel="0" collapsed="false">
      <c r="AG20273" s="0" t="e">
        <f aca="false">(AD20273-$AF$20000)^2</f>
        <v>#DIV/0!</v>
      </c>
    </row>
    <row r="20274" customFormat="false" ht="12.75" hidden="false" customHeight="false" outlineLevel="0" collapsed="false">
      <c r="AG20274" s="0" t="e">
        <f aca="false">(AD20274-$AF$20000)^2</f>
        <v>#DIV/0!</v>
      </c>
    </row>
    <row r="20275" customFormat="false" ht="12.75" hidden="false" customHeight="false" outlineLevel="0" collapsed="false">
      <c r="AG20275" s="0" t="e">
        <f aca="false">(AD20275-$AF$20000)^2</f>
        <v>#DIV/0!</v>
      </c>
    </row>
    <row r="20276" customFormat="false" ht="12.75" hidden="false" customHeight="false" outlineLevel="0" collapsed="false">
      <c r="AG20276" s="0" t="e">
        <f aca="false">(AD20276-$AF$20000)^2</f>
        <v>#DIV/0!</v>
      </c>
    </row>
    <row r="20277" customFormat="false" ht="12.75" hidden="false" customHeight="false" outlineLevel="0" collapsed="false">
      <c r="AG20277" s="0" t="e">
        <f aca="false">(AD20277-$AF$20000)^2</f>
        <v>#DIV/0!</v>
      </c>
    </row>
    <row r="20278" customFormat="false" ht="12.75" hidden="false" customHeight="false" outlineLevel="0" collapsed="false">
      <c r="AG20278" s="0" t="e">
        <f aca="false">(AD20278-$AF$20000)^2</f>
        <v>#DIV/0!</v>
      </c>
    </row>
    <row r="20279" customFormat="false" ht="12.75" hidden="false" customHeight="false" outlineLevel="0" collapsed="false">
      <c r="AG20279" s="0" t="e">
        <f aca="false">(AD20279-$AF$20000)^2</f>
        <v>#DIV/0!</v>
      </c>
    </row>
    <row r="20280" customFormat="false" ht="12.75" hidden="false" customHeight="false" outlineLevel="0" collapsed="false">
      <c r="AG20280" s="0" t="e">
        <f aca="false">(AD20280-$AF$20000)^2</f>
        <v>#DIV/0!</v>
      </c>
    </row>
    <row r="20281" customFormat="false" ht="12.75" hidden="false" customHeight="false" outlineLevel="0" collapsed="false">
      <c r="AG20281" s="0" t="e">
        <f aca="false">(AD20281-$AF$20000)^2</f>
        <v>#DIV/0!</v>
      </c>
    </row>
    <row r="20282" customFormat="false" ht="12.75" hidden="false" customHeight="false" outlineLevel="0" collapsed="false">
      <c r="AG20282" s="0" t="e">
        <f aca="false">(AD20282-$AF$20000)^2</f>
        <v>#DIV/0!</v>
      </c>
    </row>
    <row r="20283" customFormat="false" ht="12.75" hidden="false" customHeight="false" outlineLevel="0" collapsed="false">
      <c r="AG20283" s="0" t="e">
        <f aca="false">(AD20283-$AF$20000)^2</f>
        <v>#DIV/0!</v>
      </c>
    </row>
    <row r="20284" customFormat="false" ht="12.75" hidden="false" customHeight="false" outlineLevel="0" collapsed="false">
      <c r="AG20284" s="0" t="e">
        <f aca="false">(AD20284-$AF$20000)^2</f>
        <v>#DIV/0!</v>
      </c>
    </row>
    <row r="20285" customFormat="false" ht="12.75" hidden="false" customHeight="false" outlineLevel="0" collapsed="false">
      <c r="AG20285" s="0" t="e">
        <f aca="false">(AD20285-$AF$20000)^2</f>
        <v>#DIV/0!</v>
      </c>
    </row>
    <row r="20286" customFormat="false" ht="12.75" hidden="false" customHeight="false" outlineLevel="0" collapsed="false">
      <c r="AG20286" s="0" t="e">
        <f aca="false">(AD20286-$AF$20000)^2</f>
        <v>#DIV/0!</v>
      </c>
    </row>
    <row r="20287" customFormat="false" ht="12.75" hidden="false" customHeight="false" outlineLevel="0" collapsed="false">
      <c r="AG20287" s="0" t="e">
        <f aca="false">(AD20287-$AF$20000)^2</f>
        <v>#DIV/0!</v>
      </c>
    </row>
    <row r="20288" customFormat="false" ht="12.75" hidden="false" customHeight="false" outlineLevel="0" collapsed="false">
      <c r="AG20288" s="0" t="e">
        <f aca="false">(AD20288-$AF$20000)^2</f>
        <v>#DIV/0!</v>
      </c>
    </row>
    <row r="20289" customFormat="false" ht="12.75" hidden="false" customHeight="false" outlineLevel="0" collapsed="false">
      <c r="AG20289" s="0" t="e">
        <f aca="false">(AD20289-$AF$20000)^2</f>
        <v>#DIV/0!</v>
      </c>
    </row>
    <row r="20290" customFormat="false" ht="12.75" hidden="false" customHeight="false" outlineLevel="0" collapsed="false">
      <c r="AG20290" s="0" t="e">
        <f aca="false">(AD20290-$AF$20000)^2</f>
        <v>#DIV/0!</v>
      </c>
    </row>
    <row r="20291" customFormat="false" ht="12.75" hidden="false" customHeight="false" outlineLevel="0" collapsed="false">
      <c r="AG20291" s="0" t="e">
        <f aca="false">(AD20291-$AF$20000)^2</f>
        <v>#DIV/0!</v>
      </c>
    </row>
    <row r="20292" customFormat="false" ht="12.75" hidden="false" customHeight="false" outlineLevel="0" collapsed="false">
      <c r="AG20292" s="0" t="e">
        <f aca="false">(AD20292-$AF$20000)^2</f>
        <v>#DIV/0!</v>
      </c>
    </row>
    <row r="20293" customFormat="false" ht="12.75" hidden="false" customHeight="false" outlineLevel="0" collapsed="false">
      <c r="AG20293" s="0" t="e">
        <f aca="false">(AD20293-$AF$20000)^2</f>
        <v>#DIV/0!</v>
      </c>
    </row>
    <row r="20294" customFormat="false" ht="12.75" hidden="false" customHeight="false" outlineLevel="0" collapsed="false">
      <c r="AG20294" s="0" t="e">
        <f aca="false">(AD20294-$AF$20000)^2</f>
        <v>#DIV/0!</v>
      </c>
    </row>
    <row r="20295" customFormat="false" ht="12.75" hidden="false" customHeight="false" outlineLevel="0" collapsed="false">
      <c r="AG20295" s="0" t="e">
        <f aca="false">(AD20295-$AF$20000)^2</f>
        <v>#DIV/0!</v>
      </c>
    </row>
    <row r="20296" customFormat="false" ht="12.75" hidden="false" customHeight="false" outlineLevel="0" collapsed="false">
      <c r="AG20296" s="0" t="e">
        <f aca="false">(AD20296-$AF$20000)^2</f>
        <v>#DIV/0!</v>
      </c>
    </row>
    <row r="20297" customFormat="false" ht="12.75" hidden="false" customHeight="false" outlineLevel="0" collapsed="false">
      <c r="AG20297" s="0" t="e">
        <f aca="false">(AD20297-$AF$20000)^2</f>
        <v>#DIV/0!</v>
      </c>
    </row>
    <row r="20298" customFormat="false" ht="12.75" hidden="false" customHeight="false" outlineLevel="0" collapsed="false">
      <c r="AG20298" s="0" t="e">
        <f aca="false">(AD20298-$AF$20000)^2</f>
        <v>#DIV/0!</v>
      </c>
    </row>
    <row r="20299" customFormat="false" ht="12.75" hidden="false" customHeight="false" outlineLevel="0" collapsed="false">
      <c r="AG20299" s="0" t="e">
        <f aca="false">(AD20299-$AF$20000)^2</f>
        <v>#DIV/0!</v>
      </c>
    </row>
    <row r="20300" customFormat="false" ht="12.75" hidden="false" customHeight="false" outlineLevel="0" collapsed="false">
      <c r="AG20300" s="0" t="e">
        <f aca="false">(AD20300-$AF$20000)^2</f>
        <v>#DIV/0!</v>
      </c>
    </row>
    <row r="20301" customFormat="false" ht="12.75" hidden="false" customHeight="false" outlineLevel="0" collapsed="false">
      <c r="AG20301" s="0" t="e">
        <f aca="false">(AD20301-$AF$20000)^2</f>
        <v>#DIV/0!</v>
      </c>
    </row>
    <row r="20302" customFormat="false" ht="12.75" hidden="false" customHeight="false" outlineLevel="0" collapsed="false">
      <c r="AG20302" s="0" t="e">
        <f aca="false">(AD20302-$AF$20000)^2</f>
        <v>#DIV/0!</v>
      </c>
    </row>
    <row r="20303" customFormat="false" ht="12.75" hidden="false" customHeight="false" outlineLevel="0" collapsed="false">
      <c r="AG20303" s="0" t="e">
        <f aca="false">(AD20303-$AF$20000)^2</f>
        <v>#DIV/0!</v>
      </c>
    </row>
    <row r="20304" customFormat="false" ht="12.75" hidden="false" customHeight="false" outlineLevel="0" collapsed="false">
      <c r="AG20304" s="0" t="e">
        <f aca="false">(AD20304-$AF$20000)^2</f>
        <v>#DIV/0!</v>
      </c>
    </row>
    <row r="20305" customFormat="false" ht="12.75" hidden="false" customHeight="false" outlineLevel="0" collapsed="false">
      <c r="AG20305" s="0" t="e">
        <f aca="false">(AD20305-$AF$20000)^2</f>
        <v>#DIV/0!</v>
      </c>
    </row>
    <row r="20306" customFormat="false" ht="12.75" hidden="false" customHeight="false" outlineLevel="0" collapsed="false">
      <c r="AG20306" s="0" t="e">
        <f aca="false">(AD20306-$AF$20000)^2</f>
        <v>#DIV/0!</v>
      </c>
    </row>
    <row r="20307" customFormat="false" ht="12.75" hidden="false" customHeight="false" outlineLevel="0" collapsed="false">
      <c r="AG20307" s="0" t="e">
        <f aca="false">(AD20307-$AF$20000)^2</f>
        <v>#DIV/0!</v>
      </c>
    </row>
    <row r="20308" customFormat="false" ht="12.75" hidden="false" customHeight="false" outlineLevel="0" collapsed="false">
      <c r="AG20308" s="0" t="e">
        <f aca="false">(AD20308-$AF$20000)^2</f>
        <v>#DIV/0!</v>
      </c>
    </row>
    <row r="20309" customFormat="false" ht="12.75" hidden="false" customHeight="false" outlineLevel="0" collapsed="false">
      <c r="AG20309" s="0" t="e">
        <f aca="false">(AD20309-$AF$20000)^2</f>
        <v>#DIV/0!</v>
      </c>
    </row>
    <row r="20310" customFormat="false" ht="12.75" hidden="false" customHeight="false" outlineLevel="0" collapsed="false">
      <c r="AG20310" s="0" t="e">
        <f aca="false">(AD20310-$AF$20000)^2</f>
        <v>#DIV/0!</v>
      </c>
    </row>
    <row r="20311" customFormat="false" ht="12.75" hidden="false" customHeight="false" outlineLevel="0" collapsed="false">
      <c r="AG20311" s="0" t="e">
        <f aca="false">(AD20311-$AF$20000)^2</f>
        <v>#DIV/0!</v>
      </c>
    </row>
    <row r="20312" customFormat="false" ht="12.75" hidden="false" customHeight="false" outlineLevel="0" collapsed="false">
      <c r="AG20312" s="0" t="e">
        <f aca="false">(AD20312-$AF$20000)^2</f>
        <v>#DIV/0!</v>
      </c>
    </row>
    <row r="20313" customFormat="false" ht="12.75" hidden="false" customHeight="false" outlineLevel="0" collapsed="false">
      <c r="AG20313" s="0" t="e">
        <f aca="false">(AD20313-$AF$20000)^2</f>
        <v>#DIV/0!</v>
      </c>
    </row>
    <row r="20314" customFormat="false" ht="12.75" hidden="false" customHeight="false" outlineLevel="0" collapsed="false">
      <c r="AG20314" s="0" t="e">
        <f aca="false">(AD20314-$AF$20000)^2</f>
        <v>#DIV/0!</v>
      </c>
    </row>
    <row r="20315" customFormat="false" ht="12.75" hidden="false" customHeight="false" outlineLevel="0" collapsed="false">
      <c r="AG20315" s="0" t="e">
        <f aca="false">(AD20315-$AF$20000)^2</f>
        <v>#DIV/0!</v>
      </c>
    </row>
    <row r="20316" customFormat="false" ht="12.75" hidden="false" customHeight="false" outlineLevel="0" collapsed="false">
      <c r="AG20316" s="0" t="e">
        <f aca="false">(AD20316-$AF$20000)^2</f>
        <v>#DIV/0!</v>
      </c>
    </row>
    <row r="20317" customFormat="false" ht="12.75" hidden="false" customHeight="false" outlineLevel="0" collapsed="false">
      <c r="AG20317" s="0" t="e">
        <f aca="false">(AD20317-$AF$20000)^2</f>
        <v>#DIV/0!</v>
      </c>
    </row>
    <row r="20318" customFormat="false" ht="12.75" hidden="false" customHeight="false" outlineLevel="0" collapsed="false">
      <c r="AG20318" s="0" t="e">
        <f aca="false">(AD20318-$AF$20000)^2</f>
        <v>#DIV/0!</v>
      </c>
    </row>
    <row r="20319" customFormat="false" ht="12.75" hidden="false" customHeight="false" outlineLevel="0" collapsed="false">
      <c r="AG20319" s="0" t="e">
        <f aca="false">(AD20319-$AF$20000)^2</f>
        <v>#DIV/0!</v>
      </c>
    </row>
    <row r="20320" customFormat="false" ht="12.75" hidden="false" customHeight="false" outlineLevel="0" collapsed="false">
      <c r="AG20320" s="0" t="e">
        <f aca="false">(AD20320-$AF$20000)^2</f>
        <v>#DIV/0!</v>
      </c>
    </row>
    <row r="20321" customFormat="false" ht="12.75" hidden="false" customHeight="false" outlineLevel="0" collapsed="false">
      <c r="AG20321" s="0" t="e">
        <f aca="false">(AD20321-$AF$20000)^2</f>
        <v>#DIV/0!</v>
      </c>
    </row>
    <row r="20322" customFormat="false" ht="12.75" hidden="false" customHeight="false" outlineLevel="0" collapsed="false">
      <c r="AG20322" s="0" t="e">
        <f aca="false">(AD20322-$AF$20000)^2</f>
        <v>#DIV/0!</v>
      </c>
    </row>
    <row r="20323" customFormat="false" ht="12.75" hidden="false" customHeight="false" outlineLevel="0" collapsed="false">
      <c r="AG20323" s="0" t="e">
        <f aca="false">(AD20323-$AF$20000)^2</f>
        <v>#DIV/0!</v>
      </c>
    </row>
    <row r="20324" customFormat="false" ht="12.75" hidden="false" customHeight="false" outlineLevel="0" collapsed="false">
      <c r="AG20324" s="0" t="e">
        <f aca="false">(AD20324-$AF$20000)^2</f>
        <v>#DIV/0!</v>
      </c>
    </row>
    <row r="20325" customFormat="false" ht="12.75" hidden="false" customHeight="false" outlineLevel="0" collapsed="false">
      <c r="AG20325" s="0" t="e">
        <f aca="false">(AD20325-$AF$20000)^2</f>
        <v>#DIV/0!</v>
      </c>
    </row>
    <row r="20326" customFormat="false" ht="12.75" hidden="false" customHeight="false" outlineLevel="0" collapsed="false">
      <c r="AG20326" s="0" t="e">
        <f aca="false">(AD20326-$AF$20000)^2</f>
        <v>#DIV/0!</v>
      </c>
    </row>
    <row r="20327" customFormat="false" ht="12.75" hidden="false" customHeight="false" outlineLevel="0" collapsed="false">
      <c r="AG20327" s="0" t="e">
        <f aca="false">(AD20327-$AF$20000)^2</f>
        <v>#DIV/0!</v>
      </c>
    </row>
    <row r="20328" customFormat="false" ht="12.75" hidden="false" customHeight="false" outlineLevel="0" collapsed="false">
      <c r="AG20328" s="0" t="e">
        <f aca="false">(AD20328-$AF$20000)^2</f>
        <v>#DIV/0!</v>
      </c>
    </row>
    <row r="20329" customFormat="false" ht="12.75" hidden="false" customHeight="false" outlineLevel="0" collapsed="false">
      <c r="AG20329" s="0" t="e">
        <f aca="false">(AD20329-$AF$20000)^2</f>
        <v>#DIV/0!</v>
      </c>
    </row>
    <row r="20330" customFormat="false" ht="12.75" hidden="false" customHeight="false" outlineLevel="0" collapsed="false">
      <c r="AG20330" s="0" t="e">
        <f aca="false">(AD20330-$AF$20000)^2</f>
        <v>#DIV/0!</v>
      </c>
    </row>
    <row r="20331" customFormat="false" ht="12.75" hidden="false" customHeight="false" outlineLevel="0" collapsed="false">
      <c r="AG20331" s="0" t="e">
        <f aca="false">(AD20331-$AF$20000)^2</f>
        <v>#DIV/0!</v>
      </c>
    </row>
    <row r="20332" customFormat="false" ht="12.75" hidden="false" customHeight="false" outlineLevel="0" collapsed="false">
      <c r="AG20332" s="0" t="e">
        <f aca="false">(AD20332-$AF$20000)^2</f>
        <v>#DIV/0!</v>
      </c>
    </row>
    <row r="20333" customFormat="false" ht="12.75" hidden="false" customHeight="false" outlineLevel="0" collapsed="false">
      <c r="AG20333" s="0" t="e">
        <f aca="false">(AD20333-$AF$20000)^2</f>
        <v>#DIV/0!</v>
      </c>
    </row>
    <row r="20334" customFormat="false" ht="12.75" hidden="false" customHeight="false" outlineLevel="0" collapsed="false">
      <c r="AG20334" s="0" t="e">
        <f aca="false">(AD20334-$AF$20000)^2</f>
        <v>#DIV/0!</v>
      </c>
    </row>
    <row r="20335" customFormat="false" ht="12.75" hidden="false" customHeight="false" outlineLevel="0" collapsed="false">
      <c r="AG20335" s="0" t="e">
        <f aca="false">(AD20335-$AF$20000)^2</f>
        <v>#DIV/0!</v>
      </c>
    </row>
    <row r="20336" customFormat="false" ht="12.75" hidden="false" customHeight="false" outlineLevel="0" collapsed="false">
      <c r="AG20336" s="0" t="e">
        <f aca="false">(AD20336-$AF$20000)^2</f>
        <v>#DIV/0!</v>
      </c>
    </row>
    <row r="20337" customFormat="false" ht="12.75" hidden="false" customHeight="false" outlineLevel="0" collapsed="false">
      <c r="AG20337" s="0" t="e">
        <f aca="false">(AD20337-$AF$20000)^2</f>
        <v>#DIV/0!</v>
      </c>
    </row>
    <row r="20338" customFormat="false" ht="12.75" hidden="false" customHeight="false" outlineLevel="0" collapsed="false">
      <c r="AG20338" s="0" t="e">
        <f aca="false">(AD20338-$AF$20000)^2</f>
        <v>#DIV/0!</v>
      </c>
    </row>
    <row r="20339" customFormat="false" ht="12.75" hidden="false" customHeight="false" outlineLevel="0" collapsed="false">
      <c r="AG20339" s="0" t="e">
        <f aca="false">(AD20339-$AF$20000)^2</f>
        <v>#DIV/0!</v>
      </c>
    </row>
    <row r="20340" customFormat="false" ht="12.75" hidden="false" customHeight="false" outlineLevel="0" collapsed="false">
      <c r="AG20340" s="0" t="e">
        <f aca="false">(AD20340-$AF$20000)^2</f>
        <v>#DIV/0!</v>
      </c>
    </row>
    <row r="20341" customFormat="false" ht="12.75" hidden="false" customHeight="false" outlineLevel="0" collapsed="false">
      <c r="AG20341" s="0" t="e">
        <f aca="false">(AD20341-$AF$20000)^2</f>
        <v>#DIV/0!</v>
      </c>
    </row>
    <row r="20342" customFormat="false" ht="12.75" hidden="false" customHeight="false" outlineLevel="0" collapsed="false">
      <c r="AG20342" s="0" t="e">
        <f aca="false">(AD20342-$AF$20000)^2</f>
        <v>#DIV/0!</v>
      </c>
    </row>
    <row r="20343" customFormat="false" ht="12.75" hidden="false" customHeight="false" outlineLevel="0" collapsed="false">
      <c r="AG20343" s="0" t="e">
        <f aca="false">(AD20343-$AF$20000)^2</f>
        <v>#DIV/0!</v>
      </c>
    </row>
    <row r="20344" customFormat="false" ht="12.75" hidden="false" customHeight="false" outlineLevel="0" collapsed="false">
      <c r="AG20344" s="0" t="e">
        <f aca="false">(AD20344-$AF$20000)^2</f>
        <v>#DIV/0!</v>
      </c>
    </row>
    <row r="20345" customFormat="false" ht="12.75" hidden="false" customHeight="false" outlineLevel="0" collapsed="false">
      <c r="AG20345" s="0" t="e">
        <f aca="false">(AD20345-$AF$20000)^2</f>
        <v>#DIV/0!</v>
      </c>
    </row>
    <row r="20346" customFormat="false" ht="12.75" hidden="false" customHeight="false" outlineLevel="0" collapsed="false">
      <c r="AG20346" s="0" t="e">
        <f aca="false">(AD20346-$AF$20000)^2</f>
        <v>#DIV/0!</v>
      </c>
    </row>
    <row r="20347" customFormat="false" ht="12.75" hidden="false" customHeight="false" outlineLevel="0" collapsed="false">
      <c r="AG20347" s="0" t="e">
        <f aca="false">(AD20347-$AF$20000)^2</f>
        <v>#DIV/0!</v>
      </c>
    </row>
    <row r="20348" customFormat="false" ht="12.75" hidden="false" customHeight="false" outlineLevel="0" collapsed="false">
      <c r="AG20348" s="0" t="e">
        <f aca="false">(AD20348-$AF$20000)^2</f>
        <v>#DIV/0!</v>
      </c>
    </row>
    <row r="20349" customFormat="false" ht="12.75" hidden="false" customHeight="false" outlineLevel="0" collapsed="false">
      <c r="AG20349" s="0" t="e">
        <f aca="false">(AD20349-$AF$20000)^2</f>
        <v>#DIV/0!</v>
      </c>
    </row>
    <row r="20350" customFormat="false" ht="12.75" hidden="false" customHeight="false" outlineLevel="0" collapsed="false">
      <c r="AG20350" s="0" t="e">
        <f aca="false">(AD20350-$AF$20000)^2</f>
        <v>#DIV/0!</v>
      </c>
    </row>
    <row r="20351" customFormat="false" ht="12.75" hidden="false" customHeight="false" outlineLevel="0" collapsed="false">
      <c r="AG20351" s="0" t="e">
        <f aca="false">(AD20351-$AF$20000)^2</f>
        <v>#DIV/0!</v>
      </c>
    </row>
    <row r="20352" customFormat="false" ht="12.75" hidden="false" customHeight="false" outlineLevel="0" collapsed="false">
      <c r="AG20352" s="0" t="e">
        <f aca="false">(AD20352-$AF$20000)^2</f>
        <v>#DIV/0!</v>
      </c>
    </row>
    <row r="20353" customFormat="false" ht="12.75" hidden="false" customHeight="false" outlineLevel="0" collapsed="false">
      <c r="AG20353" s="0" t="e">
        <f aca="false">(AD20353-$AF$20000)^2</f>
        <v>#DIV/0!</v>
      </c>
    </row>
    <row r="20354" customFormat="false" ht="12.75" hidden="false" customHeight="false" outlineLevel="0" collapsed="false">
      <c r="AG20354" s="0" t="e">
        <f aca="false">(AD20354-$AF$20000)^2</f>
        <v>#DIV/0!</v>
      </c>
    </row>
    <row r="20355" customFormat="false" ht="12.75" hidden="false" customHeight="false" outlineLevel="0" collapsed="false">
      <c r="AG20355" s="0" t="e">
        <f aca="false">(AD20355-$AF$20000)^2</f>
        <v>#DIV/0!</v>
      </c>
    </row>
    <row r="20356" customFormat="false" ht="12.75" hidden="false" customHeight="false" outlineLevel="0" collapsed="false">
      <c r="AG20356" s="0" t="e">
        <f aca="false">(AD20356-$AF$20000)^2</f>
        <v>#DIV/0!</v>
      </c>
    </row>
    <row r="20357" customFormat="false" ht="12.75" hidden="false" customHeight="false" outlineLevel="0" collapsed="false">
      <c r="AG20357" s="0" t="e">
        <f aca="false">(AD20357-$AF$20000)^2</f>
        <v>#DIV/0!</v>
      </c>
    </row>
    <row r="20358" customFormat="false" ht="12.75" hidden="false" customHeight="false" outlineLevel="0" collapsed="false">
      <c r="AG20358" s="0" t="e">
        <f aca="false">(AD20358-$AF$20000)^2</f>
        <v>#DIV/0!</v>
      </c>
    </row>
    <row r="20359" customFormat="false" ht="12.75" hidden="false" customHeight="false" outlineLevel="0" collapsed="false">
      <c r="AG20359" s="0" t="e">
        <f aca="false">(AD20359-$AF$20000)^2</f>
        <v>#DIV/0!</v>
      </c>
    </row>
    <row r="20360" customFormat="false" ht="12.75" hidden="false" customHeight="false" outlineLevel="0" collapsed="false">
      <c r="AG20360" s="0" t="e">
        <f aca="false">(AD20360-$AF$20000)^2</f>
        <v>#DIV/0!</v>
      </c>
    </row>
    <row r="20361" customFormat="false" ht="12.75" hidden="false" customHeight="false" outlineLevel="0" collapsed="false">
      <c r="AG20361" s="0" t="e">
        <f aca="false">(AD20361-$AF$20000)^2</f>
        <v>#DIV/0!</v>
      </c>
    </row>
    <row r="20362" customFormat="false" ht="12.75" hidden="false" customHeight="false" outlineLevel="0" collapsed="false">
      <c r="AG20362" s="0" t="e">
        <f aca="false">(AD20362-$AF$20000)^2</f>
        <v>#DIV/0!</v>
      </c>
    </row>
    <row r="20363" customFormat="false" ht="12.75" hidden="false" customHeight="false" outlineLevel="0" collapsed="false">
      <c r="AG20363" s="0" t="e">
        <f aca="false">(AD20363-$AF$20000)^2</f>
        <v>#DIV/0!</v>
      </c>
    </row>
    <row r="20364" customFormat="false" ht="12.75" hidden="false" customHeight="false" outlineLevel="0" collapsed="false">
      <c r="AG20364" s="0" t="e">
        <f aca="false">(AD20364-$AF$20000)^2</f>
        <v>#DIV/0!</v>
      </c>
    </row>
    <row r="20365" customFormat="false" ht="12.75" hidden="false" customHeight="false" outlineLevel="0" collapsed="false">
      <c r="AG20365" s="0" t="e">
        <f aca="false">(AD20365-$AF$20000)^2</f>
        <v>#DIV/0!</v>
      </c>
    </row>
    <row r="20366" customFormat="false" ht="12.75" hidden="false" customHeight="false" outlineLevel="0" collapsed="false">
      <c r="AG20366" s="0" t="e">
        <f aca="false">(AD20366-$AF$20000)^2</f>
        <v>#DIV/0!</v>
      </c>
    </row>
    <row r="20367" customFormat="false" ht="12.75" hidden="false" customHeight="false" outlineLevel="0" collapsed="false">
      <c r="AG20367" s="0" t="e">
        <f aca="false">(AD20367-$AF$20000)^2</f>
        <v>#DIV/0!</v>
      </c>
    </row>
    <row r="20368" customFormat="false" ht="12.75" hidden="false" customHeight="false" outlineLevel="0" collapsed="false">
      <c r="AG20368" s="0" t="e">
        <f aca="false">(AD20368-$AF$20000)^2</f>
        <v>#DIV/0!</v>
      </c>
    </row>
    <row r="20369" customFormat="false" ht="12.75" hidden="false" customHeight="false" outlineLevel="0" collapsed="false">
      <c r="AG20369" s="0" t="e">
        <f aca="false">(AD20369-$AF$20000)^2</f>
        <v>#DIV/0!</v>
      </c>
    </row>
    <row r="20370" customFormat="false" ht="12.75" hidden="false" customHeight="false" outlineLevel="0" collapsed="false">
      <c r="AG20370" s="0" t="e">
        <f aca="false">(AD20370-$AF$20000)^2</f>
        <v>#DIV/0!</v>
      </c>
    </row>
    <row r="20371" customFormat="false" ht="12.75" hidden="false" customHeight="false" outlineLevel="0" collapsed="false">
      <c r="AG20371" s="0" t="e">
        <f aca="false">(AD20371-$AF$20000)^2</f>
        <v>#DIV/0!</v>
      </c>
    </row>
    <row r="20372" customFormat="false" ht="12.75" hidden="false" customHeight="false" outlineLevel="0" collapsed="false">
      <c r="AG20372" s="0" t="e">
        <f aca="false">(AD20372-$AF$20000)^2</f>
        <v>#DIV/0!</v>
      </c>
    </row>
    <row r="20373" customFormat="false" ht="12.75" hidden="false" customHeight="false" outlineLevel="0" collapsed="false">
      <c r="AG20373" s="0" t="e">
        <f aca="false">(AD20373-$AF$20000)^2</f>
        <v>#DIV/0!</v>
      </c>
    </row>
    <row r="20374" customFormat="false" ht="12.75" hidden="false" customHeight="false" outlineLevel="0" collapsed="false">
      <c r="AG20374" s="0" t="e">
        <f aca="false">(AD20374-$AF$20000)^2</f>
        <v>#DIV/0!</v>
      </c>
    </row>
    <row r="20375" customFormat="false" ht="12.75" hidden="false" customHeight="false" outlineLevel="0" collapsed="false">
      <c r="AG20375" s="0" t="e">
        <f aca="false">(AD20375-$AF$20000)^2</f>
        <v>#DIV/0!</v>
      </c>
    </row>
    <row r="20376" customFormat="false" ht="12.75" hidden="false" customHeight="false" outlineLevel="0" collapsed="false">
      <c r="AG20376" s="0" t="e">
        <f aca="false">(AD20376-$AF$20000)^2</f>
        <v>#DIV/0!</v>
      </c>
    </row>
    <row r="20377" customFormat="false" ht="12.75" hidden="false" customHeight="false" outlineLevel="0" collapsed="false">
      <c r="AG20377" s="0" t="e">
        <f aca="false">(AD20377-$AF$20000)^2</f>
        <v>#DIV/0!</v>
      </c>
    </row>
    <row r="20378" customFormat="false" ht="12.75" hidden="false" customHeight="false" outlineLevel="0" collapsed="false">
      <c r="AG20378" s="0" t="e">
        <f aca="false">(AD20378-$AF$20000)^2</f>
        <v>#DIV/0!</v>
      </c>
    </row>
    <row r="20379" customFormat="false" ht="12.75" hidden="false" customHeight="false" outlineLevel="0" collapsed="false">
      <c r="AG20379" s="0" t="e">
        <f aca="false">(AD20379-$AF$20000)^2</f>
        <v>#DIV/0!</v>
      </c>
    </row>
    <row r="20380" customFormat="false" ht="12.75" hidden="false" customHeight="false" outlineLevel="0" collapsed="false">
      <c r="AG20380" s="0" t="e">
        <f aca="false">(AD20380-$AF$20000)^2</f>
        <v>#DIV/0!</v>
      </c>
    </row>
    <row r="20381" customFormat="false" ht="12.75" hidden="false" customHeight="false" outlineLevel="0" collapsed="false">
      <c r="AG20381" s="0" t="e">
        <f aca="false">(AD20381-$AF$20000)^2</f>
        <v>#DIV/0!</v>
      </c>
    </row>
    <row r="20382" customFormat="false" ht="12.75" hidden="false" customHeight="false" outlineLevel="0" collapsed="false">
      <c r="AG20382" s="0" t="e">
        <f aca="false">(AD20382-$AF$20000)^2</f>
        <v>#DIV/0!</v>
      </c>
    </row>
    <row r="20383" customFormat="false" ht="12.75" hidden="false" customHeight="false" outlineLevel="0" collapsed="false">
      <c r="AG20383" s="0" t="e">
        <f aca="false">(AD20383-$AF$20000)^2</f>
        <v>#DIV/0!</v>
      </c>
    </row>
    <row r="20384" customFormat="false" ht="12.75" hidden="false" customHeight="false" outlineLevel="0" collapsed="false">
      <c r="AG20384" s="0" t="e">
        <f aca="false">(AD20384-$AF$20000)^2</f>
        <v>#DIV/0!</v>
      </c>
    </row>
    <row r="20385" customFormat="false" ht="12.75" hidden="false" customHeight="false" outlineLevel="0" collapsed="false">
      <c r="AG20385" s="0" t="e">
        <f aca="false">(AD20385-$AF$20000)^2</f>
        <v>#DIV/0!</v>
      </c>
    </row>
    <row r="20386" customFormat="false" ht="12.75" hidden="false" customHeight="false" outlineLevel="0" collapsed="false">
      <c r="AG20386" s="0" t="e">
        <f aca="false">(AD20386-$AF$20000)^2</f>
        <v>#DIV/0!</v>
      </c>
    </row>
    <row r="20387" customFormat="false" ht="12.75" hidden="false" customHeight="false" outlineLevel="0" collapsed="false">
      <c r="AG20387" s="0" t="e">
        <f aca="false">(AD20387-$AF$20000)^2</f>
        <v>#DIV/0!</v>
      </c>
    </row>
    <row r="20388" customFormat="false" ht="12.75" hidden="false" customHeight="false" outlineLevel="0" collapsed="false">
      <c r="AG20388" s="0" t="e">
        <f aca="false">(AD20388-$AF$20000)^2</f>
        <v>#DIV/0!</v>
      </c>
    </row>
    <row r="20389" customFormat="false" ht="12.75" hidden="false" customHeight="false" outlineLevel="0" collapsed="false">
      <c r="AG20389" s="0" t="e">
        <f aca="false">(AD20389-$AF$20000)^2</f>
        <v>#DIV/0!</v>
      </c>
    </row>
    <row r="20390" customFormat="false" ht="12.75" hidden="false" customHeight="false" outlineLevel="0" collapsed="false">
      <c r="AG20390" s="0" t="e">
        <f aca="false">(AD20390-$AF$20000)^2</f>
        <v>#DIV/0!</v>
      </c>
    </row>
    <row r="20391" customFormat="false" ht="12.75" hidden="false" customHeight="false" outlineLevel="0" collapsed="false">
      <c r="AG20391" s="0" t="e">
        <f aca="false">(AD20391-$AF$20000)^2</f>
        <v>#DIV/0!</v>
      </c>
    </row>
    <row r="20392" customFormat="false" ht="12.75" hidden="false" customHeight="false" outlineLevel="0" collapsed="false">
      <c r="AG20392" s="0" t="e">
        <f aca="false">(AD20392-$AF$20000)^2</f>
        <v>#DIV/0!</v>
      </c>
    </row>
    <row r="20393" customFormat="false" ht="12.75" hidden="false" customHeight="false" outlineLevel="0" collapsed="false">
      <c r="AG20393" s="0" t="e">
        <f aca="false">(AD20393-$AF$20000)^2</f>
        <v>#DIV/0!</v>
      </c>
    </row>
    <row r="20394" customFormat="false" ht="12.75" hidden="false" customHeight="false" outlineLevel="0" collapsed="false">
      <c r="AG20394" s="0" t="e">
        <f aca="false">(AD20394-$AF$20000)^2</f>
        <v>#DIV/0!</v>
      </c>
    </row>
    <row r="20395" customFormat="false" ht="12.75" hidden="false" customHeight="false" outlineLevel="0" collapsed="false">
      <c r="AG20395" s="0" t="e">
        <f aca="false">(AD20395-$AF$20000)^2</f>
        <v>#DIV/0!</v>
      </c>
    </row>
    <row r="20396" customFormat="false" ht="12.75" hidden="false" customHeight="false" outlineLevel="0" collapsed="false">
      <c r="AG20396" s="0" t="e">
        <f aca="false">(AD20396-$AF$20000)^2</f>
        <v>#DIV/0!</v>
      </c>
    </row>
    <row r="20397" customFormat="false" ht="12.75" hidden="false" customHeight="false" outlineLevel="0" collapsed="false">
      <c r="AG20397" s="0" t="e">
        <f aca="false">(AD20397-$AF$20000)^2</f>
        <v>#DIV/0!</v>
      </c>
    </row>
    <row r="20398" customFormat="false" ht="12.75" hidden="false" customHeight="false" outlineLevel="0" collapsed="false">
      <c r="AG20398" s="0" t="e">
        <f aca="false">(AD20398-$AF$20000)^2</f>
        <v>#DIV/0!</v>
      </c>
    </row>
    <row r="20399" customFormat="false" ht="12.75" hidden="false" customHeight="false" outlineLevel="0" collapsed="false">
      <c r="AG20399" s="0" t="e">
        <f aca="false">(AD20399-$AF$20000)^2</f>
        <v>#DIV/0!</v>
      </c>
    </row>
    <row r="20400" customFormat="false" ht="12.75" hidden="false" customHeight="false" outlineLevel="0" collapsed="false">
      <c r="AG20400" s="0" t="e">
        <f aca="false">(AD20400-$AF$20000)^2</f>
        <v>#DIV/0!</v>
      </c>
    </row>
    <row r="20401" customFormat="false" ht="12.75" hidden="false" customHeight="false" outlineLevel="0" collapsed="false">
      <c r="AG20401" s="0" t="e">
        <f aca="false">(AD20401-$AF$20000)^2</f>
        <v>#DIV/0!</v>
      </c>
    </row>
    <row r="20402" customFormat="false" ht="12.75" hidden="false" customHeight="false" outlineLevel="0" collapsed="false">
      <c r="AG20402" s="0" t="e">
        <f aca="false">(AD20402-$AF$20000)^2</f>
        <v>#DIV/0!</v>
      </c>
    </row>
    <row r="20403" customFormat="false" ht="12.75" hidden="false" customHeight="false" outlineLevel="0" collapsed="false">
      <c r="AG20403" s="0" t="e">
        <f aca="false">(AD20403-$AF$20000)^2</f>
        <v>#DIV/0!</v>
      </c>
    </row>
    <row r="20404" customFormat="false" ht="12.75" hidden="false" customHeight="false" outlineLevel="0" collapsed="false">
      <c r="AG20404" s="0" t="e">
        <f aca="false">(AD20404-$AF$20000)^2</f>
        <v>#DIV/0!</v>
      </c>
    </row>
    <row r="20405" customFormat="false" ht="12.75" hidden="false" customHeight="false" outlineLevel="0" collapsed="false">
      <c r="AG20405" s="0" t="e">
        <f aca="false">(AD20405-$AF$20000)^2</f>
        <v>#DIV/0!</v>
      </c>
    </row>
    <row r="20406" customFormat="false" ht="12.75" hidden="false" customHeight="false" outlineLevel="0" collapsed="false">
      <c r="AG20406" s="0" t="e">
        <f aca="false">(AD20406-$AF$20000)^2</f>
        <v>#DIV/0!</v>
      </c>
    </row>
    <row r="20407" customFormat="false" ht="12.75" hidden="false" customHeight="false" outlineLevel="0" collapsed="false">
      <c r="AG20407" s="0" t="e">
        <f aca="false">(AD20407-$AF$20000)^2</f>
        <v>#DIV/0!</v>
      </c>
    </row>
    <row r="20408" customFormat="false" ht="12.75" hidden="false" customHeight="false" outlineLevel="0" collapsed="false">
      <c r="AG20408" s="0" t="e">
        <f aca="false">(AD20408-$AF$20000)^2</f>
        <v>#DIV/0!</v>
      </c>
    </row>
    <row r="20409" customFormat="false" ht="12.75" hidden="false" customHeight="false" outlineLevel="0" collapsed="false">
      <c r="AG20409" s="0" t="e">
        <f aca="false">(AD20409-$AF$20000)^2</f>
        <v>#DIV/0!</v>
      </c>
    </row>
    <row r="20410" customFormat="false" ht="12.75" hidden="false" customHeight="false" outlineLevel="0" collapsed="false">
      <c r="AG20410" s="0" t="e">
        <f aca="false">(AD20410-$AF$20000)^2</f>
        <v>#DIV/0!</v>
      </c>
    </row>
    <row r="20411" customFormat="false" ht="12.75" hidden="false" customHeight="false" outlineLevel="0" collapsed="false">
      <c r="AG20411" s="0" t="e">
        <f aca="false">(AD20411-$AF$20000)^2</f>
        <v>#DIV/0!</v>
      </c>
    </row>
    <row r="20412" customFormat="false" ht="12.75" hidden="false" customHeight="false" outlineLevel="0" collapsed="false">
      <c r="AG20412" s="0" t="e">
        <f aca="false">(AD20412-$AF$20000)^2</f>
        <v>#DIV/0!</v>
      </c>
    </row>
    <row r="20413" customFormat="false" ht="12.75" hidden="false" customHeight="false" outlineLevel="0" collapsed="false">
      <c r="AG20413" s="0" t="e">
        <f aca="false">(AD20413-$AF$20000)^2</f>
        <v>#DIV/0!</v>
      </c>
    </row>
    <row r="20414" customFormat="false" ht="12.75" hidden="false" customHeight="false" outlineLevel="0" collapsed="false">
      <c r="AG20414" s="0" t="e">
        <f aca="false">(AD20414-$AF$20000)^2</f>
        <v>#DIV/0!</v>
      </c>
    </row>
    <row r="20415" customFormat="false" ht="12.75" hidden="false" customHeight="false" outlineLevel="0" collapsed="false">
      <c r="AG20415" s="0" t="e">
        <f aca="false">(AD20415-$AF$20000)^2</f>
        <v>#DIV/0!</v>
      </c>
    </row>
    <row r="20416" customFormat="false" ht="12.75" hidden="false" customHeight="false" outlineLevel="0" collapsed="false">
      <c r="AG20416" s="0" t="e">
        <f aca="false">(AD20416-$AF$20000)^2</f>
        <v>#DIV/0!</v>
      </c>
    </row>
    <row r="20417" customFormat="false" ht="12.75" hidden="false" customHeight="false" outlineLevel="0" collapsed="false">
      <c r="AG20417" s="0" t="e">
        <f aca="false">(AD20417-$AF$20000)^2</f>
        <v>#DIV/0!</v>
      </c>
    </row>
    <row r="20418" customFormat="false" ht="12.75" hidden="false" customHeight="false" outlineLevel="0" collapsed="false">
      <c r="AG20418" s="0" t="e">
        <f aca="false">(AD20418-$AF$20000)^2</f>
        <v>#DIV/0!</v>
      </c>
    </row>
    <row r="20419" customFormat="false" ht="12.75" hidden="false" customHeight="false" outlineLevel="0" collapsed="false">
      <c r="AG20419" s="0" t="e">
        <f aca="false">(AD20419-$AF$20000)^2</f>
        <v>#DIV/0!</v>
      </c>
    </row>
    <row r="20420" customFormat="false" ht="12.75" hidden="false" customHeight="false" outlineLevel="0" collapsed="false">
      <c r="AG20420" s="0" t="e">
        <f aca="false">(AD20420-$AF$20000)^2</f>
        <v>#DIV/0!</v>
      </c>
    </row>
    <row r="20421" customFormat="false" ht="12.75" hidden="false" customHeight="false" outlineLevel="0" collapsed="false">
      <c r="AG20421" s="0" t="e">
        <f aca="false">(AD20421-$AF$20000)^2</f>
        <v>#DIV/0!</v>
      </c>
    </row>
    <row r="20422" customFormat="false" ht="12.75" hidden="false" customHeight="false" outlineLevel="0" collapsed="false">
      <c r="AG20422" s="0" t="e">
        <f aca="false">(AD20422-$AF$20000)^2</f>
        <v>#DIV/0!</v>
      </c>
    </row>
    <row r="20423" customFormat="false" ht="12.75" hidden="false" customHeight="false" outlineLevel="0" collapsed="false">
      <c r="AG20423" s="0" t="e">
        <f aca="false">(AD20423-$AF$20000)^2</f>
        <v>#DIV/0!</v>
      </c>
    </row>
    <row r="20424" customFormat="false" ht="12.75" hidden="false" customHeight="false" outlineLevel="0" collapsed="false">
      <c r="AG20424" s="0" t="e">
        <f aca="false">(AD20424-$AF$20000)^2</f>
        <v>#DIV/0!</v>
      </c>
    </row>
    <row r="20425" customFormat="false" ht="12.75" hidden="false" customHeight="false" outlineLevel="0" collapsed="false">
      <c r="AG20425" s="0" t="e">
        <f aca="false">(AD20425-$AF$20000)^2</f>
        <v>#DIV/0!</v>
      </c>
    </row>
    <row r="20426" customFormat="false" ht="12.75" hidden="false" customHeight="false" outlineLevel="0" collapsed="false">
      <c r="AG20426" s="0" t="e">
        <f aca="false">(AD20426-$AF$20000)^2</f>
        <v>#DIV/0!</v>
      </c>
    </row>
    <row r="20427" customFormat="false" ht="12.75" hidden="false" customHeight="false" outlineLevel="0" collapsed="false">
      <c r="AG20427" s="0" t="e">
        <f aca="false">(AD20427-$AF$20000)^2</f>
        <v>#DIV/0!</v>
      </c>
    </row>
    <row r="20428" customFormat="false" ht="12.75" hidden="false" customHeight="false" outlineLevel="0" collapsed="false">
      <c r="AG20428" s="0" t="e">
        <f aca="false">(AD20428-$AF$20000)^2</f>
        <v>#DIV/0!</v>
      </c>
    </row>
    <row r="20429" customFormat="false" ht="12.75" hidden="false" customHeight="false" outlineLevel="0" collapsed="false">
      <c r="AG20429" s="0" t="e">
        <f aca="false">(AD20429-$AF$20000)^2</f>
        <v>#DIV/0!</v>
      </c>
    </row>
    <row r="20430" customFormat="false" ht="12.75" hidden="false" customHeight="false" outlineLevel="0" collapsed="false">
      <c r="AG20430" s="0" t="e">
        <f aca="false">(AD20430-$AF$20000)^2</f>
        <v>#DIV/0!</v>
      </c>
    </row>
    <row r="20431" customFormat="false" ht="12.75" hidden="false" customHeight="false" outlineLevel="0" collapsed="false">
      <c r="AG20431" s="0" t="e">
        <f aca="false">(AD20431-$AF$20000)^2</f>
        <v>#DIV/0!</v>
      </c>
    </row>
    <row r="20432" customFormat="false" ht="12.75" hidden="false" customHeight="false" outlineLevel="0" collapsed="false">
      <c r="AG20432" s="0" t="e">
        <f aca="false">(AD20432-$AF$20000)^2</f>
        <v>#DIV/0!</v>
      </c>
    </row>
    <row r="20433" customFormat="false" ht="12.75" hidden="false" customHeight="false" outlineLevel="0" collapsed="false">
      <c r="AG20433" s="0" t="e">
        <f aca="false">(AD20433-$AF$20000)^2</f>
        <v>#DIV/0!</v>
      </c>
    </row>
    <row r="20434" customFormat="false" ht="12.75" hidden="false" customHeight="false" outlineLevel="0" collapsed="false">
      <c r="AG20434" s="0" t="e">
        <f aca="false">(AD20434-$AF$20000)^2</f>
        <v>#DIV/0!</v>
      </c>
    </row>
    <row r="20435" customFormat="false" ht="12.75" hidden="false" customHeight="false" outlineLevel="0" collapsed="false">
      <c r="AG20435" s="0" t="e">
        <f aca="false">(AD20435-$AF$20000)^2</f>
        <v>#DIV/0!</v>
      </c>
    </row>
    <row r="20436" customFormat="false" ht="12.75" hidden="false" customHeight="false" outlineLevel="0" collapsed="false">
      <c r="AG20436" s="0" t="e">
        <f aca="false">(AD20436-$AF$20000)^2</f>
        <v>#DIV/0!</v>
      </c>
    </row>
    <row r="20437" customFormat="false" ht="12.75" hidden="false" customHeight="false" outlineLevel="0" collapsed="false">
      <c r="AG20437" s="0" t="e">
        <f aca="false">(AD20437-$AF$20000)^2</f>
        <v>#DIV/0!</v>
      </c>
    </row>
    <row r="20438" customFormat="false" ht="12.75" hidden="false" customHeight="false" outlineLevel="0" collapsed="false">
      <c r="AG20438" s="0" t="e">
        <f aca="false">(AD20438-$AF$20000)^2</f>
        <v>#DIV/0!</v>
      </c>
    </row>
    <row r="20439" customFormat="false" ht="12.75" hidden="false" customHeight="false" outlineLevel="0" collapsed="false">
      <c r="AG20439" s="0" t="e">
        <f aca="false">(AD20439-$AF$20000)^2</f>
        <v>#DIV/0!</v>
      </c>
    </row>
    <row r="20440" customFormat="false" ht="12.75" hidden="false" customHeight="false" outlineLevel="0" collapsed="false">
      <c r="AG20440" s="0" t="e">
        <f aca="false">(AD20440-$AF$20000)^2</f>
        <v>#DIV/0!</v>
      </c>
    </row>
    <row r="20441" customFormat="false" ht="12.75" hidden="false" customHeight="false" outlineLevel="0" collapsed="false">
      <c r="AG20441" s="0" t="e">
        <f aca="false">(AD20441-$AF$20000)^2</f>
        <v>#DIV/0!</v>
      </c>
    </row>
    <row r="20442" customFormat="false" ht="12.75" hidden="false" customHeight="false" outlineLevel="0" collapsed="false">
      <c r="AG20442" s="0" t="e">
        <f aca="false">(AD20442-$AF$20000)^2</f>
        <v>#DIV/0!</v>
      </c>
    </row>
    <row r="20443" customFormat="false" ht="12.75" hidden="false" customHeight="false" outlineLevel="0" collapsed="false">
      <c r="AG20443" s="0" t="e">
        <f aca="false">(AD20443-$AF$20000)^2</f>
        <v>#DIV/0!</v>
      </c>
    </row>
    <row r="20444" customFormat="false" ht="12.75" hidden="false" customHeight="false" outlineLevel="0" collapsed="false">
      <c r="AG20444" s="0" t="e">
        <f aca="false">(AD20444-$AF$20000)^2</f>
        <v>#DIV/0!</v>
      </c>
    </row>
    <row r="20445" customFormat="false" ht="12.75" hidden="false" customHeight="false" outlineLevel="0" collapsed="false">
      <c r="AG20445" s="0" t="e">
        <f aca="false">(AD20445-$AF$20000)^2</f>
        <v>#DIV/0!</v>
      </c>
    </row>
    <row r="20446" customFormat="false" ht="12.75" hidden="false" customHeight="false" outlineLevel="0" collapsed="false">
      <c r="AG20446" s="0" t="e">
        <f aca="false">(AD20446-$AF$20000)^2</f>
        <v>#DIV/0!</v>
      </c>
    </row>
    <row r="20447" customFormat="false" ht="12.75" hidden="false" customHeight="false" outlineLevel="0" collapsed="false">
      <c r="AG20447" s="0" t="e">
        <f aca="false">(AD20447-$AF$20000)^2</f>
        <v>#DIV/0!</v>
      </c>
    </row>
    <row r="20448" customFormat="false" ht="12.75" hidden="false" customHeight="false" outlineLevel="0" collapsed="false">
      <c r="AG20448" s="0" t="e">
        <f aca="false">(AD20448-$AF$20000)^2</f>
        <v>#DIV/0!</v>
      </c>
    </row>
    <row r="20449" customFormat="false" ht="12.75" hidden="false" customHeight="false" outlineLevel="0" collapsed="false">
      <c r="AG20449" s="0" t="e">
        <f aca="false">(AD20449-$AF$20000)^2</f>
        <v>#DIV/0!</v>
      </c>
    </row>
    <row r="20450" customFormat="false" ht="12.75" hidden="false" customHeight="false" outlineLevel="0" collapsed="false">
      <c r="AG20450" s="0" t="e">
        <f aca="false">(AD20450-$AF$20000)^2</f>
        <v>#DIV/0!</v>
      </c>
    </row>
    <row r="20451" customFormat="false" ht="12.75" hidden="false" customHeight="false" outlineLevel="0" collapsed="false">
      <c r="AG20451" s="0" t="e">
        <f aca="false">(AD20451-$AF$20000)^2</f>
        <v>#DIV/0!</v>
      </c>
    </row>
    <row r="20452" customFormat="false" ht="12.75" hidden="false" customHeight="false" outlineLevel="0" collapsed="false">
      <c r="AG20452" s="0" t="e">
        <f aca="false">(AD20452-$AF$20000)^2</f>
        <v>#DIV/0!</v>
      </c>
    </row>
    <row r="20453" customFormat="false" ht="12.75" hidden="false" customHeight="false" outlineLevel="0" collapsed="false">
      <c r="AG20453" s="0" t="e">
        <f aca="false">(AD20453-$AF$20000)^2</f>
        <v>#DIV/0!</v>
      </c>
    </row>
    <row r="20454" customFormat="false" ht="12.75" hidden="false" customHeight="false" outlineLevel="0" collapsed="false">
      <c r="AG20454" s="0" t="e">
        <f aca="false">(AD20454-$AF$20000)^2</f>
        <v>#DIV/0!</v>
      </c>
    </row>
    <row r="20455" customFormat="false" ht="12.75" hidden="false" customHeight="false" outlineLevel="0" collapsed="false">
      <c r="AG20455" s="0" t="e">
        <f aca="false">(AD20455-$AF$20000)^2</f>
        <v>#DIV/0!</v>
      </c>
    </row>
    <row r="20456" customFormat="false" ht="12.75" hidden="false" customHeight="false" outlineLevel="0" collapsed="false">
      <c r="AG20456" s="0" t="e">
        <f aca="false">(AD20456-$AF$20000)^2</f>
        <v>#DIV/0!</v>
      </c>
    </row>
    <row r="20457" customFormat="false" ht="12.75" hidden="false" customHeight="false" outlineLevel="0" collapsed="false">
      <c r="AG20457" s="0" t="e">
        <f aca="false">(AD20457-$AF$20000)^2</f>
        <v>#DIV/0!</v>
      </c>
    </row>
    <row r="20458" customFormat="false" ht="12.75" hidden="false" customHeight="false" outlineLevel="0" collapsed="false">
      <c r="AG20458" s="0" t="e">
        <f aca="false">(AD20458-$AF$20000)^2</f>
        <v>#DIV/0!</v>
      </c>
    </row>
    <row r="20459" customFormat="false" ht="12.75" hidden="false" customHeight="false" outlineLevel="0" collapsed="false">
      <c r="AG20459" s="0" t="e">
        <f aca="false">(AD20459-$AF$20000)^2</f>
        <v>#DIV/0!</v>
      </c>
    </row>
    <row r="20460" customFormat="false" ht="12.75" hidden="false" customHeight="false" outlineLevel="0" collapsed="false">
      <c r="AG20460" s="0" t="e">
        <f aca="false">(AD20460-$AF$20000)^2</f>
        <v>#DIV/0!</v>
      </c>
    </row>
    <row r="20461" customFormat="false" ht="12.75" hidden="false" customHeight="false" outlineLevel="0" collapsed="false">
      <c r="AG20461" s="0" t="e">
        <f aca="false">(AD20461-$AF$20000)^2</f>
        <v>#DIV/0!</v>
      </c>
    </row>
    <row r="20462" customFormat="false" ht="12.75" hidden="false" customHeight="false" outlineLevel="0" collapsed="false">
      <c r="AG20462" s="0" t="e">
        <f aca="false">(AD20462-$AF$20000)^2</f>
        <v>#DIV/0!</v>
      </c>
    </row>
    <row r="20463" customFormat="false" ht="12.75" hidden="false" customHeight="false" outlineLevel="0" collapsed="false">
      <c r="AG20463" s="0" t="e">
        <f aca="false">(AD20463-$AF$20000)^2</f>
        <v>#DIV/0!</v>
      </c>
    </row>
    <row r="20464" customFormat="false" ht="12.75" hidden="false" customHeight="false" outlineLevel="0" collapsed="false">
      <c r="AG20464" s="0" t="e">
        <f aca="false">(AD20464-$AF$20000)^2</f>
        <v>#DIV/0!</v>
      </c>
    </row>
    <row r="20465" customFormat="false" ht="12.75" hidden="false" customHeight="false" outlineLevel="0" collapsed="false">
      <c r="AG20465" s="0" t="e">
        <f aca="false">(AD20465-$AF$20000)^2</f>
        <v>#DIV/0!</v>
      </c>
    </row>
    <row r="20466" customFormat="false" ht="12.75" hidden="false" customHeight="false" outlineLevel="0" collapsed="false">
      <c r="AG20466" s="0" t="e">
        <f aca="false">(AD20466-$AF$20000)^2</f>
        <v>#DIV/0!</v>
      </c>
    </row>
    <row r="20467" customFormat="false" ht="12.75" hidden="false" customHeight="false" outlineLevel="0" collapsed="false">
      <c r="AG20467" s="0" t="e">
        <f aca="false">(AD20467-$AF$20000)^2</f>
        <v>#DIV/0!</v>
      </c>
    </row>
    <row r="20468" customFormat="false" ht="12.75" hidden="false" customHeight="false" outlineLevel="0" collapsed="false">
      <c r="AG20468" s="0" t="e">
        <f aca="false">(AD20468-$AF$20000)^2</f>
        <v>#DIV/0!</v>
      </c>
    </row>
    <row r="20469" customFormat="false" ht="12.75" hidden="false" customHeight="false" outlineLevel="0" collapsed="false">
      <c r="AG20469" s="0" t="e">
        <f aca="false">(AD20469-$AF$20000)^2</f>
        <v>#DIV/0!</v>
      </c>
    </row>
    <row r="20470" customFormat="false" ht="12.75" hidden="false" customHeight="false" outlineLevel="0" collapsed="false">
      <c r="AG20470" s="0" t="e">
        <f aca="false">(AD20470-$AF$20000)^2</f>
        <v>#DIV/0!</v>
      </c>
    </row>
    <row r="20471" customFormat="false" ht="12.75" hidden="false" customHeight="false" outlineLevel="0" collapsed="false">
      <c r="AG20471" s="0" t="e">
        <f aca="false">(AD20471-$AF$20000)^2</f>
        <v>#DIV/0!</v>
      </c>
    </row>
    <row r="20472" customFormat="false" ht="12.75" hidden="false" customHeight="false" outlineLevel="0" collapsed="false">
      <c r="AG20472" s="0" t="e">
        <f aca="false">(AD20472-$AF$20000)^2</f>
        <v>#DIV/0!</v>
      </c>
    </row>
    <row r="20473" customFormat="false" ht="12.75" hidden="false" customHeight="false" outlineLevel="0" collapsed="false">
      <c r="AG20473" s="0" t="e">
        <f aca="false">(AD20473-$AF$20000)^2</f>
        <v>#DIV/0!</v>
      </c>
    </row>
    <row r="20474" customFormat="false" ht="12.75" hidden="false" customHeight="false" outlineLevel="0" collapsed="false">
      <c r="AG20474" s="0" t="e">
        <f aca="false">(AD20474-$AF$20000)^2</f>
        <v>#DIV/0!</v>
      </c>
    </row>
    <row r="20475" customFormat="false" ht="12.75" hidden="false" customHeight="false" outlineLevel="0" collapsed="false">
      <c r="AG20475" s="0" t="e">
        <f aca="false">(AD20475-$AF$20000)^2</f>
        <v>#DIV/0!</v>
      </c>
    </row>
    <row r="20476" customFormat="false" ht="12.75" hidden="false" customHeight="false" outlineLevel="0" collapsed="false">
      <c r="AG20476" s="0" t="e">
        <f aca="false">(AD20476-$AF$20000)^2</f>
        <v>#DIV/0!</v>
      </c>
    </row>
    <row r="20477" customFormat="false" ht="12.75" hidden="false" customHeight="false" outlineLevel="0" collapsed="false">
      <c r="AG20477" s="0" t="e">
        <f aca="false">(AD20477-$AF$20000)^2</f>
        <v>#DIV/0!</v>
      </c>
    </row>
    <row r="20478" customFormat="false" ht="12.75" hidden="false" customHeight="false" outlineLevel="0" collapsed="false">
      <c r="AG20478" s="0" t="e">
        <f aca="false">(AD20478-$AF$20000)^2</f>
        <v>#DIV/0!</v>
      </c>
    </row>
    <row r="20479" customFormat="false" ht="12.75" hidden="false" customHeight="false" outlineLevel="0" collapsed="false">
      <c r="AG20479" s="0" t="e">
        <f aca="false">(AD20479-$AF$20000)^2</f>
        <v>#DIV/0!</v>
      </c>
    </row>
    <row r="20480" customFormat="false" ht="12.75" hidden="false" customHeight="false" outlineLevel="0" collapsed="false">
      <c r="AG20480" s="0" t="e">
        <f aca="false">(AD20480-$AF$20000)^2</f>
        <v>#DIV/0!</v>
      </c>
    </row>
    <row r="20481" customFormat="false" ht="12.75" hidden="false" customHeight="false" outlineLevel="0" collapsed="false">
      <c r="AG20481" s="0" t="e">
        <f aca="false">(AD20481-$AF$20000)^2</f>
        <v>#DIV/0!</v>
      </c>
    </row>
    <row r="20482" customFormat="false" ht="12.75" hidden="false" customHeight="false" outlineLevel="0" collapsed="false">
      <c r="AG20482" s="0" t="e">
        <f aca="false">(AD20482-$AF$20000)^2</f>
        <v>#DIV/0!</v>
      </c>
    </row>
    <row r="20483" customFormat="false" ht="12.75" hidden="false" customHeight="false" outlineLevel="0" collapsed="false">
      <c r="AG20483" s="0" t="e">
        <f aca="false">(AD20483-$AF$20000)^2</f>
        <v>#DIV/0!</v>
      </c>
    </row>
    <row r="20484" customFormat="false" ht="12.75" hidden="false" customHeight="false" outlineLevel="0" collapsed="false">
      <c r="AG20484" s="0" t="e">
        <f aca="false">(AD20484-$AF$20000)^2</f>
        <v>#DIV/0!</v>
      </c>
    </row>
    <row r="20485" customFormat="false" ht="12.75" hidden="false" customHeight="false" outlineLevel="0" collapsed="false">
      <c r="AG20485" s="0" t="e">
        <f aca="false">(AD20485-$AF$20000)^2</f>
        <v>#DIV/0!</v>
      </c>
    </row>
    <row r="20486" customFormat="false" ht="12.75" hidden="false" customHeight="false" outlineLevel="0" collapsed="false">
      <c r="AG20486" s="0" t="e">
        <f aca="false">(AD20486-$AF$20000)^2</f>
        <v>#DIV/0!</v>
      </c>
    </row>
    <row r="20487" customFormat="false" ht="12.75" hidden="false" customHeight="false" outlineLevel="0" collapsed="false">
      <c r="AG20487" s="0" t="e">
        <f aca="false">(AD20487-$AF$20000)^2</f>
        <v>#DIV/0!</v>
      </c>
    </row>
    <row r="20488" customFormat="false" ht="12.75" hidden="false" customHeight="false" outlineLevel="0" collapsed="false">
      <c r="AG20488" s="0" t="e">
        <f aca="false">(AD20488-$AF$20000)^2</f>
        <v>#DIV/0!</v>
      </c>
    </row>
    <row r="20489" customFormat="false" ht="12.75" hidden="false" customHeight="false" outlineLevel="0" collapsed="false">
      <c r="AG20489" s="0" t="e">
        <f aca="false">(AD20489-$AF$20000)^2</f>
        <v>#DIV/0!</v>
      </c>
    </row>
    <row r="20490" customFormat="false" ht="12.75" hidden="false" customHeight="false" outlineLevel="0" collapsed="false">
      <c r="AG20490" s="0" t="e">
        <f aca="false">(AD20490-$AF$20000)^2</f>
        <v>#DIV/0!</v>
      </c>
    </row>
    <row r="20491" customFormat="false" ht="12.75" hidden="false" customHeight="false" outlineLevel="0" collapsed="false">
      <c r="AG20491" s="0" t="e">
        <f aca="false">(AD20491-$AF$20000)^2</f>
        <v>#DIV/0!</v>
      </c>
    </row>
    <row r="20492" customFormat="false" ht="12.75" hidden="false" customHeight="false" outlineLevel="0" collapsed="false">
      <c r="AG20492" s="0" t="e">
        <f aca="false">(AD20492-$AF$20000)^2</f>
        <v>#DIV/0!</v>
      </c>
    </row>
    <row r="20493" customFormat="false" ht="12.75" hidden="false" customHeight="false" outlineLevel="0" collapsed="false">
      <c r="AG20493" s="0" t="e">
        <f aca="false">(AD20493-$AF$20000)^2</f>
        <v>#DIV/0!</v>
      </c>
    </row>
    <row r="20494" customFormat="false" ht="12.75" hidden="false" customHeight="false" outlineLevel="0" collapsed="false">
      <c r="AG20494" s="0" t="e">
        <f aca="false">(AD20494-$AF$20000)^2</f>
        <v>#DIV/0!</v>
      </c>
    </row>
    <row r="20495" customFormat="false" ht="12.75" hidden="false" customHeight="false" outlineLevel="0" collapsed="false">
      <c r="AG20495" s="0" t="e">
        <f aca="false">(AD20495-$AF$20000)^2</f>
        <v>#DIV/0!</v>
      </c>
    </row>
    <row r="20496" customFormat="false" ht="12.75" hidden="false" customHeight="false" outlineLevel="0" collapsed="false">
      <c r="AG20496" s="0" t="e">
        <f aca="false">(AD20496-$AF$20000)^2</f>
        <v>#DIV/0!</v>
      </c>
    </row>
    <row r="20497" customFormat="false" ht="12.75" hidden="false" customHeight="false" outlineLevel="0" collapsed="false">
      <c r="AG20497" s="0" t="e">
        <f aca="false">(AD20497-$AF$20000)^2</f>
        <v>#DIV/0!</v>
      </c>
    </row>
    <row r="20498" customFormat="false" ht="12.75" hidden="false" customHeight="false" outlineLevel="0" collapsed="false">
      <c r="AG20498" s="0" t="e">
        <f aca="false">(AD20498-$AF$20000)^2</f>
        <v>#DIV/0!</v>
      </c>
    </row>
    <row r="20499" customFormat="false" ht="12.75" hidden="false" customHeight="false" outlineLevel="0" collapsed="false">
      <c r="AG20499" s="0" t="e">
        <f aca="false">(AD20499-$AF$20000)^2</f>
        <v>#DIV/0!</v>
      </c>
    </row>
    <row r="20500" customFormat="false" ht="12.75" hidden="false" customHeight="false" outlineLevel="0" collapsed="false">
      <c r="AG20500" s="0" t="e">
        <f aca="false">(AD20500-$AF$20000)^2</f>
        <v>#DIV/0!</v>
      </c>
    </row>
    <row r="20501" customFormat="false" ht="12.75" hidden="false" customHeight="false" outlineLevel="0" collapsed="false">
      <c r="AG20501" s="0" t="e">
        <f aca="false">(AD20501-$AF$20000)^2</f>
        <v>#DIV/0!</v>
      </c>
    </row>
    <row r="20502" customFormat="false" ht="12.75" hidden="false" customHeight="false" outlineLevel="0" collapsed="false">
      <c r="AG20502" s="0" t="e">
        <f aca="false">(AD20502-$AF$20000)^2</f>
        <v>#DIV/0!</v>
      </c>
    </row>
    <row r="20503" customFormat="false" ht="12.75" hidden="false" customHeight="false" outlineLevel="0" collapsed="false">
      <c r="AG20503" s="0" t="e">
        <f aca="false">(AD20503-$AF$20000)^2</f>
        <v>#DIV/0!</v>
      </c>
    </row>
    <row r="20504" customFormat="false" ht="12.75" hidden="false" customHeight="false" outlineLevel="0" collapsed="false">
      <c r="AG20504" s="0" t="e">
        <f aca="false">(AD20504-$AF$20000)^2</f>
        <v>#DIV/0!</v>
      </c>
    </row>
    <row r="20505" customFormat="false" ht="12.75" hidden="false" customHeight="false" outlineLevel="0" collapsed="false">
      <c r="AG20505" s="0" t="e">
        <f aca="false">(AD20505-$AF$20000)^2</f>
        <v>#DIV/0!</v>
      </c>
    </row>
    <row r="20506" customFormat="false" ht="12.75" hidden="false" customHeight="false" outlineLevel="0" collapsed="false">
      <c r="AG20506" s="0" t="e">
        <f aca="false">(AD20506-$AF$20000)^2</f>
        <v>#DIV/0!</v>
      </c>
    </row>
    <row r="20507" customFormat="false" ht="12.75" hidden="false" customHeight="false" outlineLevel="0" collapsed="false">
      <c r="AG20507" s="0" t="e">
        <f aca="false">(AD20507-$AF$20000)^2</f>
        <v>#DIV/0!</v>
      </c>
    </row>
    <row r="20508" customFormat="false" ht="12.75" hidden="false" customHeight="false" outlineLevel="0" collapsed="false">
      <c r="AG20508" s="0" t="e">
        <f aca="false">(AD20508-$AF$20000)^2</f>
        <v>#DIV/0!</v>
      </c>
    </row>
    <row r="20509" customFormat="false" ht="12.75" hidden="false" customHeight="false" outlineLevel="0" collapsed="false">
      <c r="AG20509" s="0" t="e">
        <f aca="false">(AD20509-$AF$20000)^2</f>
        <v>#DIV/0!</v>
      </c>
    </row>
    <row r="20510" customFormat="false" ht="12.75" hidden="false" customHeight="false" outlineLevel="0" collapsed="false">
      <c r="AG20510" s="0" t="e">
        <f aca="false">(AD20510-$AF$20000)^2</f>
        <v>#DIV/0!</v>
      </c>
    </row>
    <row r="20511" customFormat="false" ht="12.75" hidden="false" customHeight="false" outlineLevel="0" collapsed="false">
      <c r="AG20511" s="0" t="e">
        <f aca="false">(AD20511-$AF$20000)^2</f>
        <v>#DIV/0!</v>
      </c>
    </row>
    <row r="20512" customFormat="false" ht="12.75" hidden="false" customHeight="false" outlineLevel="0" collapsed="false">
      <c r="AG20512" s="0" t="e">
        <f aca="false">(AD20512-$AF$20000)^2</f>
        <v>#DIV/0!</v>
      </c>
    </row>
    <row r="20513" customFormat="false" ht="12.75" hidden="false" customHeight="false" outlineLevel="0" collapsed="false">
      <c r="AG20513" s="0" t="e">
        <f aca="false">(AD20513-$AF$20000)^2</f>
        <v>#DIV/0!</v>
      </c>
    </row>
    <row r="20514" customFormat="false" ht="12.75" hidden="false" customHeight="false" outlineLevel="0" collapsed="false">
      <c r="AG20514" s="0" t="e">
        <f aca="false">(AD20514-$AF$20000)^2</f>
        <v>#DIV/0!</v>
      </c>
    </row>
    <row r="20515" customFormat="false" ht="12.75" hidden="false" customHeight="false" outlineLevel="0" collapsed="false">
      <c r="AG20515" s="0" t="e">
        <f aca="false">(AD20515-$AF$20000)^2</f>
        <v>#DIV/0!</v>
      </c>
    </row>
    <row r="20516" customFormat="false" ht="12.75" hidden="false" customHeight="false" outlineLevel="0" collapsed="false">
      <c r="AG20516" s="0" t="e">
        <f aca="false">(AD20516-$AF$20000)^2</f>
        <v>#DIV/0!</v>
      </c>
    </row>
    <row r="20517" customFormat="false" ht="12.75" hidden="false" customHeight="false" outlineLevel="0" collapsed="false">
      <c r="AG20517" s="0" t="e">
        <f aca="false">(AD20517-$AF$20000)^2</f>
        <v>#DIV/0!</v>
      </c>
    </row>
    <row r="20518" customFormat="false" ht="12.75" hidden="false" customHeight="false" outlineLevel="0" collapsed="false">
      <c r="AG20518" s="0" t="e">
        <f aca="false">(AD20518-$AF$20000)^2</f>
        <v>#DIV/0!</v>
      </c>
    </row>
    <row r="20519" customFormat="false" ht="12.75" hidden="false" customHeight="false" outlineLevel="0" collapsed="false">
      <c r="AG20519" s="0" t="e">
        <f aca="false">(AD20519-$AF$20000)^2</f>
        <v>#DIV/0!</v>
      </c>
    </row>
    <row r="20520" customFormat="false" ht="12.75" hidden="false" customHeight="false" outlineLevel="0" collapsed="false">
      <c r="AG20520" s="0" t="e">
        <f aca="false">(AD20520-$AF$20000)^2</f>
        <v>#DIV/0!</v>
      </c>
    </row>
    <row r="20521" customFormat="false" ht="12.75" hidden="false" customHeight="false" outlineLevel="0" collapsed="false">
      <c r="AG20521" s="0" t="e">
        <f aca="false">(AD20521-$AF$20000)^2</f>
        <v>#DIV/0!</v>
      </c>
    </row>
    <row r="20522" customFormat="false" ht="12.75" hidden="false" customHeight="false" outlineLevel="0" collapsed="false">
      <c r="AG20522" s="0" t="e">
        <f aca="false">(AD20522-$AF$20000)^2</f>
        <v>#DIV/0!</v>
      </c>
    </row>
    <row r="20523" customFormat="false" ht="12.75" hidden="false" customHeight="false" outlineLevel="0" collapsed="false">
      <c r="AG20523" s="0" t="e">
        <f aca="false">(AD20523-$AF$20000)^2</f>
        <v>#DIV/0!</v>
      </c>
    </row>
    <row r="20524" customFormat="false" ht="12.75" hidden="false" customHeight="false" outlineLevel="0" collapsed="false">
      <c r="AG20524" s="0" t="e">
        <f aca="false">(AD20524-$AF$20000)^2</f>
        <v>#DIV/0!</v>
      </c>
    </row>
    <row r="20525" customFormat="false" ht="12.75" hidden="false" customHeight="false" outlineLevel="0" collapsed="false">
      <c r="AG20525" s="0" t="e">
        <f aca="false">(AD20525-$AF$20000)^2</f>
        <v>#DIV/0!</v>
      </c>
    </row>
    <row r="20526" customFormat="false" ht="12.75" hidden="false" customHeight="false" outlineLevel="0" collapsed="false">
      <c r="AG20526" s="0" t="e">
        <f aca="false">(AD20526-$AF$20000)^2</f>
        <v>#DIV/0!</v>
      </c>
    </row>
    <row r="20527" customFormat="false" ht="12.75" hidden="false" customHeight="false" outlineLevel="0" collapsed="false">
      <c r="AG20527" s="0" t="e">
        <f aca="false">(AD20527-$AF$20000)^2</f>
        <v>#DIV/0!</v>
      </c>
    </row>
    <row r="20528" customFormat="false" ht="12.75" hidden="false" customHeight="false" outlineLevel="0" collapsed="false">
      <c r="AG20528" s="0" t="e">
        <f aca="false">(AD20528-$AF$20000)^2</f>
        <v>#DIV/0!</v>
      </c>
    </row>
    <row r="20529" customFormat="false" ht="12.75" hidden="false" customHeight="false" outlineLevel="0" collapsed="false">
      <c r="AG20529" s="0" t="e">
        <f aca="false">(AD20529-$AF$20000)^2</f>
        <v>#DIV/0!</v>
      </c>
    </row>
    <row r="20530" customFormat="false" ht="12.75" hidden="false" customHeight="false" outlineLevel="0" collapsed="false">
      <c r="AG20530" s="0" t="e">
        <f aca="false">(AD20530-$AF$20000)^2</f>
        <v>#DIV/0!</v>
      </c>
    </row>
    <row r="20531" customFormat="false" ht="12.75" hidden="false" customHeight="false" outlineLevel="0" collapsed="false">
      <c r="AG20531" s="0" t="e">
        <f aca="false">(AD20531-$AF$20000)^2</f>
        <v>#DIV/0!</v>
      </c>
    </row>
    <row r="20532" customFormat="false" ht="12.75" hidden="false" customHeight="false" outlineLevel="0" collapsed="false">
      <c r="AG20532" s="0" t="e">
        <f aca="false">(AD20532-$AF$20000)^2</f>
        <v>#DIV/0!</v>
      </c>
    </row>
    <row r="20533" customFormat="false" ht="12.75" hidden="false" customHeight="false" outlineLevel="0" collapsed="false">
      <c r="AG20533" s="0" t="e">
        <f aca="false">(AD20533-$AF$20000)^2</f>
        <v>#DIV/0!</v>
      </c>
    </row>
    <row r="20534" customFormat="false" ht="12.75" hidden="false" customHeight="false" outlineLevel="0" collapsed="false">
      <c r="AG20534" s="0" t="e">
        <f aca="false">(AD20534-$AF$20000)^2</f>
        <v>#DIV/0!</v>
      </c>
    </row>
    <row r="20535" customFormat="false" ht="12.75" hidden="false" customHeight="false" outlineLevel="0" collapsed="false">
      <c r="AG20535" s="0" t="e">
        <f aca="false">(AD20535-$AF$20000)^2</f>
        <v>#DIV/0!</v>
      </c>
    </row>
    <row r="20536" customFormat="false" ht="12.75" hidden="false" customHeight="false" outlineLevel="0" collapsed="false">
      <c r="AG20536" s="0" t="e">
        <f aca="false">(AD20536-$AF$20000)^2</f>
        <v>#DIV/0!</v>
      </c>
    </row>
    <row r="20537" customFormat="false" ht="12.75" hidden="false" customHeight="false" outlineLevel="0" collapsed="false">
      <c r="AG20537" s="0" t="e">
        <f aca="false">(AD20537-$AF$20000)^2</f>
        <v>#DIV/0!</v>
      </c>
    </row>
    <row r="20538" customFormat="false" ht="12.75" hidden="false" customHeight="false" outlineLevel="0" collapsed="false">
      <c r="AG20538" s="0" t="e">
        <f aca="false">(AD20538-$AF$20000)^2</f>
        <v>#DIV/0!</v>
      </c>
    </row>
    <row r="20539" customFormat="false" ht="12.75" hidden="false" customHeight="false" outlineLevel="0" collapsed="false">
      <c r="AG20539" s="0" t="e">
        <f aca="false">(AD20539-$AF$20000)^2</f>
        <v>#DIV/0!</v>
      </c>
    </row>
    <row r="20540" customFormat="false" ht="12.75" hidden="false" customHeight="false" outlineLevel="0" collapsed="false">
      <c r="AG20540" s="0" t="e">
        <f aca="false">(AD20540-$AF$20000)^2</f>
        <v>#DIV/0!</v>
      </c>
    </row>
    <row r="20541" customFormat="false" ht="12.75" hidden="false" customHeight="false" outlineLevel="0" collapsed="false">
      <c r="AG20541" s="0" t="e">
        <f aca="false">(AD20541-$AF$20000)^2</f>
        <v>#DIV/0!</v>
      </c>
    </row>
    <row r="20542" customFormat="false" ht="12.75" hidden="false" customHeight="false" outlineLevel="0" collapsed="false">
      <c r="AG20542" s="0" t="e">
        <f aca="false">(AD20542-$AF$20000)^2</f>
        <v>#DIV/0!</v>
      </c>
    </row>
    <row r="20543" customFormat="false" ht="12.75" hidden="false" customHeight="false" outlineLevel="0" collapsed="false">
      <c r="AG20543" s="0" t="e">
        <f aca="false">(AD20543-$AF$20000)^2</f>
        <v>#DIV/0!</v>
      </c>
    </row>
    <row r="20544" customFormat="false" ht="12.75" hidden="false" customHeight="false" outlineLevel="0" collapsed="false">
      <c r="AG20544" s="0" t="e">
        <f aca="false">(AD20544-$AF$20000)^2</f>
        <v>#DIV/0!</v>
      </c>
    </row>
    <row r="20545" customFormat="false" ht="12.75" hidden="false" customHeight="false" outlineLevel="0" collapsed="false">
      <c r="AG20545" s="0" t="e">
        <f aca="false">(AD20545-$AF$20000)^2</f>
        <v>#DIV/0!</v>
      </c>
    </row>
    <row r="20546" customFormat="false" ht="12.75" hidden="false" customHeight="false" outlineLevel="0" collapsed="false">
      <c r="AG20546" s="0" t="e">
        <f aca="false">(AD20546-$AF$20000)^2</f>
        <v>#DIV/0!</v>
      </c>
    </row>
    <row r="20547" customFormat="false" ht="12.75" hidden="false" customHeight="false" outlineLevel="0" collapsed="false">
      <c r="AG20547" s="0" t="e">
        <f aca="false">(AD20547-$AF$20000)^2</f>
        <v>#DIV/0!</v>
      </c>
    </row>
    <row r="20548" customFormat="false" ht="12.75" hidden="false" customHeight="false" outlineLevel="0" collapsed="false">
      <c r="AG20548" s="0" t="e">
        <f aca="false">(AD20548-$AF$20000)^2</f>
        <v>#DIV/0!</v>
      </c>
    </row>
    <row r="20549" customFormat="false" ht="12.75" hidden="false" customHeight="false" outlineLevel="0" collapsed="false">
      <c r="AG20549" s="0" t="e">
        <f aca="false">(AD20549-$AF$20000)^2</f>
        <v>#DIV/0!</v>
      </c>
    </row>
    <row r="20550" customFormat="false" ht="12.75" hidden="false" customHeight="false" outlineLevel="0" collapsed="false">
      <c r="AG20550" s="0" t="e">
        <f aca="false">(AD20550-$AF$20000)^2</f>
        <v>#DIV/0!</v>
      </c>
    </row>
    <row r="20551" customFormat="false" ht="12.75" hidden="false" customHeight="false" outlineLevel="0" collapsed="false">
      <c r="AG20551" s="0" t="e">
        <f aca="false">(AD20551-$AF$20000)^2</f>
        <v>#DIV/0!</v>
      </c>
    </row>
    <row r="20552" customFormat="false" ht="12.75" hidden="false" customHeight="false" outlineLevel="0" collapsed="false">
      <c r="AG20552" s="0" t="e">
        <f aca="false">(AD20552-$AF$20000)^2</f>
        <v>#DIV/0!</v>
      </c>
    </row>
    <row r="20553" customFormat="false" ht="12.75" hidden="false" customHeight="false" outlineLevel="0" collapsed="false">
      <c r="AG20553" s="0" t="e">
        <f aca="false">(AD20553-$AF$20000)^2</f>
        <v>#DIV/0!</v>
      </c>
    </row>
    <row r="20554" customFormat="false" ht="12.75" hidden="false" customHeight="false" outlineLevel="0" collapsed="false">
      <c r="AG20554" s="0" t="e">
        <f aca="false">(AD20554-$AF$20000)^2</f>
        <v>#DIV/0!</v>
      </c>
    </row>
    <row r="20555" customFormat="false" ht="12.75" hidden="false" customHeight="false" outlineLevel="0" collapsed="false">
      <c r="AG20555" s="0" t="e">
        <f aca="false">(AD20555-$AF$20000)^2</f>
        <v>#DIV/0!</v>
      </c>
    </row>
    <row r="20556" customFormat="false" ht="12.75" hidden="false" customHeight="false" outlineLevel="0" collapsed="false">
      <c r="AG20556" s="0" t="e">
        <f aca="false">(AD20556-$AF$20000)^2</f>
        <v>#DIV/0!</v>
      </c>
    </row>
    <row r="20557" customFormat="false" ht="12.75" hidden="false" customHeight="false" outlineLevel="0" collapsed="false">
      <c r="AG20557" s="0" t="e">
        <f aca="false">(AD20557-$AF$20000)^2</f>
        <v>#DIV/0!</v>
      </c>
    </row>
    <row r="20558" customFormat="false" ht="12.75" hidden="false" customHeight="false" outlineLevel="0" collapsed="false">
      <c r="AG20558" s="0" t="e">
        <f aca="false">(AD20558-$AF$20000)^2</f>
        <v>#DIV/0!</v>
      </c>
    </row>
    <row r="20559" customFormat="false" ht="12.75" hidden="false" customHeight="false" outlineLevel="0" collapsed="false">
      <c r="AG20559" s="0" t="e">
        <f aca="false">(AD20559-$AF$20000)^2</f>
        <v>#DIV/0!</v>
      </c>
    </row>
    <row r="20560" customFormat="false" ht="12.75" hidden="false" customHeight="false" outlineLevel="0" collapsed="false">
      <c r="AG20560" s="0" t="e">
        <f aca="false">(AD20560-$AF$20000)^2</f>
        <v>#DIV/0!</v>
      </c>
    </row>
    <row r="20561" customFormat="false" ht="12.75" hidden="false" customHeight="false" outlineLevel="0" collapsed="false">
      <c r="AG20561" s="0" t="e">
        <f aca="false">(AD20561-$AF$20000)^2</f>
        <v>#DIV/0!</v>
      </c>
    </row>
    <row r="20562" customFormat="false" ht="12.75" hidden="false" customHeight="false" outlineLevel="0" collapsed="false">
      <c r="AG20562" s="0" t="e">
        <f aca="false">(AD20562-$AF$20000)^2</f>
        <v>#DIV/0!</v>
      </c>
    </row>
    <row r="20563" customFormat="false" ht="12.75" hidden="false" customHeight="false" outlineLevel="0" collapsed="false">
      <c r="AG20563" s="0" t="e">
        <f aca="false">(AD20563-$AF$20000)^2</f>
        <v>#DIV/0!</v>
      </c>
    </row>
    <row r="20564" customFormat="false" ht="12.75" hidden="false" customHeight="false" outlineLevel="0" collapsed="false">
      <c r="AG20564" s="0" t="e">
        <f aca="false">(AD20564-$AF$20000)^2</f>
        <v>#DIV/0!</v>
      </c>
    </row>
    <row r="20565" customFormat="false" ht="12.75" hidden="false" customHeight="false" outlineLevel="0" collapsed="false">
      <c r="AG20565" s="0" t="e">
        <f aca="false">(AD20565-$AF$20000)^2</f>
        <v>#DIV/0!</v>
      </c>
    </row>
    <row r="20566" customFormat="false" ht="12.75" hidden="false" customHeight="false" outlineLevel="0" collapsed="false">
      <c r="AG20566" s="0" t="e">
        <f aca="false">(AD20566-$AF$20000)^2</f>
        <v>#DIV/0!</v>
      </c>
    </row>
    <row r="20567" customFormat="false" ht="12.75" hidden="false" customHeight="false" outlineLevel="0" collapsed="false">
      <c r="AG20567" s="0" t="e">
        <f aca="false">(AD20567-$AF$20000)^2</f>
        <v>#DIV/0!</v>
      </c>
    </row>
    <row r="20568" customFormat="false" ht="12.75" hidden="false" customHeight="false" outlineLevel="0" collapsed="false">
      <c r="AG20568" s="0" t="e">
        <f aca="false">(AD20568-$AF$20000)^2</f>
        <v>#DIV/0!</v>
      </c>
    </row>
    <row r="20569" customFormat="false" ht="12.75" hidden="false" customHeight="false" outlineLevel="0" collapsed="false">
      <c r="AG20569" s="0" t="e">
        <f aca="false">(AD20569-$AF$20000)^2</f>
        <v>#DIV/0!</v>
      </c>
    </row>
    <row r="20570" customFormat="false" ht="12.75" hidden="false" customHeight="false" outlineLevel="0" collapsed="false">
      <c r="AG20570" s="0" t="e">
        <f aca="false">(AD20570-$AF$20000)^2</f>
        <v>#DIV/0!</v>
      </c>
    </row>
    <row r="20571" customFormat="false" ht="12.75" hidden="false" customHeight="false" outlineLevel="0" collapsed="false">
      <c r="AG20571" s="0" t="e">
        <f aca="false">(AD20571-$AF$20000)^2</f>
        <v>#DIV/0!</v>
      </c>
    </row>
    <row r="20572" customFormat="false" ht="12.75" hidden="false" customHeight="false" outlineLevel="0" collapsed="false">
      <c r="AG20572" s="0" t="e">
        <f aca="false">(AD20572-$AF$20000)^2</f>
        <v>#DIV/0!</v>
      </c>
    </row>
    <row r="20573" customFormat="false" ht="12.75" hidden="false" customHeight="false" outlineLevel="0" collapsed="false">
      <c r="AG20573" s="0" t="e">
        <f aca="false">(AD20573-$AF$20000)^2</f>
        <v>#DIV/0!</v>
      </c>
    </row>
    <row r="20574" customFormat="false" ht="12.75" hidden="false" customHeight="false" outlineLevel="0" collapsed="false">
      <c r="AG20574" s="0" t="e">
        <f aca="false">(AD20574-$AF$20000)^2</f>
        <v>#DIV/0!</v>
      </c>
    </row>
    <row r="20575" customFormat="false" ht="12.75" hidden="false" customHeight="false" outlineLevel="0" collapsed="false">
      <c r="AG20575" s="0" t="e">
        <f aca="false">(AD20575-$AF$20000)^2</f>
        <v>#DIV/0!</v>
      </c>
    </row>
    <row r="20576" customFormat="false" ht="12.75" hidden="false" customHeight="false" outlineLevel="0" collapsed="false">
      <c r="AG20576" s="0" t="e">
        <f aca="false">(AD20576-$AF$20000)^2</f>
        <v>#DIV/0!</v>
      </c>
    </row>
    <row r="20577" customFormat="false" ht="12.75" hidden="false" customHeight="false" outlineLevel="0" collapsed="false">
      <c r="AG20577" s="0" t="e">
        <f aca="false">(AD20577-$AF$20000)^2</f>
        <v>#DIV/0!</v>
      </c>
    </row>
    <row r="20578" customFormat="false" ht="12.75" hidden="false" customHeight="false" outlineLevel="0" collapsed="false">
      <c r="AG20578" s="0" t="e">
        <f aca="false">(AD20578-$AF$20000)^2</f>
        <v>#DIV/0!</v>
      </c>
    </row>
    <row r="20579" customFormat="false" ht="12.75" hidden="false" customHeight="false" outlineLevel="0" collapsed="false">
      <c r="AG20579" s="0" t="e">
        <f aca="false">(AD20579-$AF$20000)^2</f>
        <v>#DIV/0!</v>
      </c>
    </row>
    <row r="20580" customFormat="false" ht="12.75" hidden="false" customHeight="false" outlineLevel="0" collapsed="false">
      <c r="AG20580" s="0" t="e">
        <f aca="false">(AD20580-$AF$20000)^2</f>
        <v>#DIV/0!</v>
      </c>
    </row>
    <row r="20581" customFormat="false" ht="12.75" hidden="false" customHeight="false" outlineLevel="0" collapsed="false">
      <c r="AG20581" s="0" t="e">
        <f aca="false">(AD20581-$AF$20000)^2</f>
        <v>#DIV/0!</v>
      </c>
    </row>
    <row r="20582" customFormat="false" ht="12.75" hidden="false" customHeight="false" outlineLevel="0" collapsed="false">
      <c r="AG20582" s="0" t="e">
        <f aca="false">(AD20582-$AF$20000)^2</f>
        <v>#DIV/0!</v>
      </c>
    </row>
    <row r="20583" customFormat="false" ht="12.75" hidden="false" customHeight="false" outlineLevel="0" collapsed="false">
      <c r="AG20583" s="0" t="e">
        <f aca="false">(AD20583-$AF$20000)^2</f>
        <v>#DIV/0!</v>
      </c>
    </row>
    <row r="20584" customFormat="false" ht="12.75" hidden="false" customHeight="false" outlineLevel="0" collapsed="false">
      <c r="AG20584" s="0" t="e">
        <f aca="false">(AD20584-$AF$20000)^2</f>
        <v>#DIV/0!</v>
      </c>
    </row>
    <row r="20585" customFormat="false" ht="12.75" hidden="false" customHeight="false" outlineLevel="0" collapsed="false">
      <c r="AG20585" s="0" t="e">
        <f aca="false">(AD20585-$AF$20000)^2</f>
        <v>#DIV/0!</v>
      </c>
    </row>
    <row r="20586" customFormat="false" ht="12.75" hidden="false" customHeight="false" outlineLevel="0" collapsed="false">
      <c r="AG20586" s="0" t="e">
        <f aca="false">(AD20586-$AF$20000)^2</f>
        <v>#DIV/0!</v>
      </c>
    </row>
    <row r="20587" customFormat="false" ht="12.75" hidden="false" customHeight="false" outlineLevel="0" collapsed="false">
      <c r="AG20587" s="0" t="e">
        <f aca="false">(AD20587-$AF$20000)^2</f>
        <v>#DIV/0!</v>
      </c>
    </row>
    <row r="20588" customFormat="false" ht="12.75" hidden="false" customHeight="false" outlineLevel="0" collapsed="false">
      <c r="AG20588" s="0" t="e">
        <f aca="false">(AD20588-$AF$20000)^2</f>
        <v>#DIV/0!</v>
      </c>
    </row>
    <row r="20589" customFormat="false" ht="12.75" hidden="false" customHeight="false" outlineLevel="0" collapsed="false">
      <c r="AG20589" s="0" t="e">
        <f aca="false">(AD20589-$AF$20000)^2</f>
        <v>#DIV/0!</v>
      </c>
    </row>
    <row r="20590" customFormat="false" ht="12.75" hidden="false" customHeight="false" outlineLevel="0" collapsed="false">
      <c r="AG20590" s="0" t="e">
        <f aca="false">(AD20590-$AF$20000)^2</f>
        <v>#DIV/0!</v>
      </c>
    </row>
    <row r="20591" customFormat="false" ht="12.75" hidden="false" customHeight="false" outlineLevel="0" collapsed="false">
      <c r="AG20591" s="0" t="e">
        <f aca="false">(AD20591-$AF$20000)^2</f>
        <v>#DIV/0!</v>
      </c>
    </row>
    <row r="20592" customFormat="false" ht="12.75" hidden="false" customHeight="false" outlineLevel="0" collapsed="false">
      <c r="AG20592" s="0" t="e">
        <f aca="false">(AD20592-$AF$20000)^2</f>
        <v>#DIV/0!</v>
      </c>
    </row>
    <row r="20593" customFormat="false" ht="12.75" hidden="false" customHeight="false" outlineLevel="0" collapsed="false">
      <c r="AG20593" s="0" t="e">
        <f aca="false">(AD20593-$AF$20000)^2</f>
        <v>#DIV/0!</v>
      </c>
    </row>
    <row r="20594" customFormat="false" ht="12.75" hidden="false" customHeight="false" outlineLevel="0" collapsed="false">
      <c r="AG20594" s="0" t="e">
        <f aca="false">(AD20594-$AF$20000)^2</f>
        <v>#DIV/0!</v>
      </c>
    </row>
    <row r="20595" customFormat="false" ht="12.75" hidden="false" customHeight="false" outlineLevel="0" collapsed="false">
      <c r="AG20595" s="0" t="e">
        <f aca="false">(AD20595-$AF$20000)^2</f>
        <v>#DIV/0!</v>
      </c>
    </row>
    <row r="20596" customFormat="false" ht="12.75" hidden="false" customHeight="false" outlineLevel="0" collapsed="false">
      <c r="AG20596" s="0" t="e">
        <f aca="false">(AD20596-$AF$20000)^2</f>
        <v>#DIV/0!</v>
      </c>
    </row>
    <row r="20597" customFormat="false" ht="12.75" hidden="false" customHeight="false" outlineLevel="0" collapsed="false">
      <c r="AG20597" s="0" t="e">
        <f aca="false">(AD20597-$AF$20000)^2</f>
        <v>#DIV/0!</v>
      </c>
    </row>
    <row r="20598" customFormat="false" ht="12.75" hidden="false" customHeight="false" outlineLevel="0" collapsed="false">
      <c r="AG20598" s="0" t="e">
        <f aca="false">(AD20598-$AF$20000)^2</f>
        <v>#DIV/0!</v>
      </c>
    </row>
    <row r="20599" customFormat="false" ht="12.75" hidden="false" customHeight="false" outlineLevel="0" collapsed="false">
      <c r="AG20599" s="0" t="e">
        <f aca="false">(AD20599-$AF$20000)^2</f>
        <v>#DIV/0!</v>
      </c>
    </row>
    <row r="20600" customFormat="false" ht="12.75" hidden="false" customHeight="false" outlineLevel="0" collapsed="false">
      <c r="AG20600" s="0" t="e">
        <f aca="false">(AD20600-$AF$20000)^2</f>
        <v>#DIV/0!</v>
      </c>
    </row>
    <row r="20601" customFormat="false" ht="12.75" hidden="false" customHeight="false" outlineLevel="0" collapsed="false">
      <c r="AG20601" s="0" t="e">
        <f aca="false">(AD20601-$AF$20000)^2</f>
        <v>#DIV/0!</v>
      </c>
    </row>
    <row r="20602" customFormat="false" ht="12.75" hidden="false" customHeight="false" outlineLevel="0" collapsed="false">
      <c r="AG20602" s="0" t="e">
        <f aca="false">(AD20602-$AF$20000)^2</f>
        <v>#DIV/0!</v>
      </c>
    </row>
    <row r="20603" customFormat="false" ht="12.75" hidden="false" customHeight="false" outlineLevel="0" collapsed="false">
      <c r="AG20603" s="0" t="e">
        <f aca="false">(AD20603-$AF$20000)^2</f>
        <v>#DIV/0!</v>
      </c>
    </row>
    <row r="20604" customFormat="false" ht="12.75" hidden="false" customHeight="false" outlineLevel="0" collapsed="false">
      <c r="AG20604" s="0" t="e">
        <f aca="false">(AD20604-$AF$20000)^2</f>
        <v>#DIV/0!</v>
      </c>
    </row>
    <row r="20605" customFormat="false" ht="12.75" hidden="false" customHeight="false" outlineLevel="0" collapsed="false">
      <c r="AG20605" s="0" t="e">
        <f aca="false">(AD20605-$AF$20000)^2</f>
        <v>#DIV/0!</v>
      </c>
    </row>
    <row r="20606" customFormat="false" ht="12.75" hidden="false" customHeight="false" outlineLevel="0" collapsed="false">
      <c r="AG20606" s="0" t="e">
        <f aca="false">(AD20606-$AF$20000)^2</f>
        <v>#DIV/0!</v>
      </c>
    </row>
    <row r="20607" customFormat="false" ht="12.75" hidden="false" customHeight="false" outlineLevel="0" collapsed="false">
      <c r="AG20607" s="0" t="e">
        <f aca="false">(AD20607-$AF$20000)^2</f>
        <v>#DIV/0!</v>
      </c>
    </row>
    <row r="20608" customFormat="false" ht="12.75" hidden="false" customHeight="false" outlineLevel="0" collapsed="false">
      <c r="AG20608" s="0" t="e">
        <f aca="false">(AD20608-$AF$20000)^2</f>
        <v>#DIV/0!</v>
      </c>
    </row>
    <row r="20609" customFormat="false" ht="12.75" hidden="false" customHeight="false" outlineLevel="0" collapsed="false">
      <c r="AG20609" s="0" t="e">
        <f aca="false">(AD20609-$AF$20000)^2</f>
        <v>#DIV/0!</v>
      </c>
    </row>
    <row r="20610" customFormat="false" ht="12.75" hidden="false" customHeight="false" outlineLevel="0" collapsed="false">
      <c r="AG20610" s="0" t="e">
        <f aca="false">(AD20610-$AF$20000)^2</f>
        <v>#DIV/0!</v>
      </c>
    </row>
    <row r="20611" customFormat="false" ht="12.75" hidden="false" customHeight="false" outlineLevel="0" collapsed="false">
      <c r="AG20611" s="0" t="e">
        <f aca="false">(AD20611-$AF$20000)^2</f>
        <v>#DIV/0!</v>
      </c>
    </row>
    <row r="20612" customFormat="false" ht="12.75" hidden="false" customHeight="false" outlineLevel="0" collapsed="false">
      <c r="AG20612" s="0" t="e">
        <f aca="false">(AD20612-$AF$20000)^2</f>
        <v>#DIV/0!</v>
      </c>
    </row>
    <row r="20613" customFormat="false" ht="12.75" hidden="false" customHeight="false" outlineLevel="0" collapsed="false">
      <c r="AG20613" s="0" t="e">
        <f aca="false">(AD20613-$AF$20000)^2</f>
        <v>#DIV/0!</v>
      </c>
    </row>
    <row r="20614" customFormat="false" ht="12.75" hidden="false" customHeight="false" outlineLevel="0" collapsed="false">
      <c r="AG20614" s="0" t="e">
        <f aca="false">(AD20614-$AF$20000)^2</f>
        <v>#DIV/0!</v>
      </c>
    </row>
    <row r="20615" customFormat="false" ht="12.75" hidden="false" customHeight="false" outlineLevel="0" collapsed="false">
      <c r="AG20615" s="0" t="e">
        <f aca="false">(AD20615-$AF$20000)^2</f>
        <v>#DIV/0!</v>
      </c>
    </row>
    <row r="20616" customFormat="false" ht="12.75" hidden="false" customHeight="false" outlineLevel="0" collapsed="false">
      <c r="AG20616" s="0" t="e">
        <f aca="false">(AD20616-$AF$20000)^2</f>
        <v>#DIV/0!</v>
      </c>
    </row>
    <row r="20617" customFormat="false" ht="12.75" hidden="false" customHeight="false" outlineLevel="0" collapsed="false">
      <c r="AG20617" s="0" t="e">
        <f aca="false">(AD20617-$AF$20000)^2</f>
        <v>#DIV/0!</v>
      </c>
    </row>
    <row r="20618" customFormat="false" ht="12.75" hidden="false" customHeight="false" outlineLevel="0" collapsed="false">
      <c r="AG20618" s="0" t="e">
        <f aca="false">(AD20618-$AF$20000)^2</f>
        <v>#DIV/0!</v>
      </c>
    </row>
    <row r="20619" customFormat="false" ht="12.75" hidden="false" customHeight="false" outlineLevel="0" collapsed="false">
      <c r="AG20619" s="0" t="e">
        <f aca="false">(AD20619-$AF$20000)^2</f>
        <v>#DIV/0!</v>
      </c>
    </row>
    <row r="20620" customFormat="false" ht="12.75" hidden="false" customHeight="false" outlineLevel="0" collapsed="false">
      <c r="AG20620" s="0" t="e">
        <f aca="false">(AD20620-$AF$20000)^2</f>
        <v>#DIV/0!</v>
      </c>
    </row>
    <row r="20621" customFormat="false" ht="12.75" hidden="false" customHeight="false" outlineLevel="0" collapsed="false">
      <c r="AG20621" s="0" t="e">
        <f aca="false">(AD20621-$AF$20000)^2</f>
        <v>#DIV/0!</v>
      </c>
    </row>
    <row r="20622" customFormat="false" ht="12.75" hidden="false" customHeight="false" outlineLevel="0" collapsed="false">
      <c r="AG20622" s="0" t="e">
        <f aca="false">(AD20622-$AF$20000)^2</f>
        <v>#DIV/0!</v>
      </c>
    </row>
    <row r="20623" customFormat="false" ht="12.75" hidden="false" customHeight="false" outlineLevel="0" collapsed="false">
      <c r="AG20623" s="0" t="e">
        <f aca="false">(AD20623-$AF$20000)^2</f>
        <v>#DIV/0!</v>
      </c>
    </row>
    <row r="20624" customFormat="false" ht="12.75" hidden="false" customHeight="false" outlineLevel="0" collapsed="false">
      <c r="AG20624" s="0" t="e">
        <f aca="false">(AD20624-$AF$20000)^2</f>
        <v>#DIV/0!</v>
      </c>
    </row>
    <row r="20625" customFormat="false" ht="12.75" hidden="false" customHeight="false" outlineLevel="0" collapsed="false">
      <c r="AG20625" s="0" t="e">
        <f aca="false">(AD20625-$AF$20000)^2</f>
        <v>#DIV/0!</v>
      </c>
    </row>
    <row r="20626" customFormat="false" ht="12.75" hidden="false" customHeight="false" outlineLevel="0" collapsed="false">
      <c r="AG20626" s="0" t="e">
        <f aca="false">(AD20626-$AF$20000)^2</f>
        <v>#DIV/0!</v>
      </c>
    </row>
    <row r="20627" customFormat="false" ht="12.75" hidden="false" customHeight="false" outlineLevel="0" collapsed="false">
      <c r="AG20627" s="0" t="e">
        <f aca="false">(AD20627-$AF$20000)^2</f>
        <v>#DIV/0!</v>
      </c>
    </row>
    <row r="20628" customFormat="false" ht="12.75" hidden="false" customHeight="false" outlineLevel="0" collapsed="false">
      <c r="AG20628" s="0" t="e">
        <f aca="false">(AD20628-$AF$20000)^2</f>
        <v>#DIV/0!</v>
      </c>
    </row>
    <row r="20629" customFormat="false" ht="12.75" hidden="false" customHeight="false" outlineLevel="0" collapsed="false">
      <c r="AG20629" s="0" t="e">
        <f aca="false">(AD20629-$AF$20000)^2</f>
        <v>#DIV/0!</v>
      </c>
    </row>
    <row r="20630" customFormat="false" ht="12.75" hidden="false" customHeight="false" outlineLevel="0" collapsed="false">
      <c r="AG20630" s="0" t="e">
        <f aca="false">(AD20630-$AF$20000)^2</f>
        <v>#DIV/0!</v>
      </c>
    </row>
    <row r="20631" customFormat="false" ht="12.75" hidden="false" customHeight="false" outlineLevel="0" collapsed="false">
      <c r="AG20631" s="0" t="e">
        <f aca="false">(AD20631-$AF$20000)^2</f>
        <v>#DIV/0!</v>
      </c>
    </row>
    <row r="20632" customFormat="false" ht="12.75" hidden="false" customHeight="false" outlineLevel="0" collapsed="false">
      <c r="AG20632" s="0" t="e">
        <f aca="false">(AD20632-$AF$20000)^2</f>
        <v>#DIV/0!</v>
      </c>
    </row>
    <row r="20633" customFormat="false" ht="12.75" hidden="false" customHeight="false" outlineLevel="0" collapsed="false">
      <c r="AG20633" s="0" t="e">
        <f aca="false">(AD20633-$AF$20000)^2</f>
        <v>#DIV/0!</v>
      </c>
    </row>
    <row r="20634" customFormat="false" ht="12.75" hidden="false" customHeight="false" outlineLevel="0" collapsed="false">
      <c r="AG20634" s="0" t="e">
        <f aca="false">(AD20634-$AF$20000)^2</f>
        <v>#DIV/0!</v>
      </c>
    </row>
    <row r="20635" customFormat="false" ht="12.75" hidden="false" customHeight="false" outlineLevel="0" collapsed="false">
      <c r="AG20635" s="0" t="e">
        <f aca="false">(AD20635-$AF$20000)^2</f>
        <v>#DIV/0!</v>
      </c>
    </row>
    <row r="20636" customFormat="false" ht="12.75" hidden="false" customHeight="false" outlineLevel="0" collapsed="false">
      <c r="AG20636" s="0" t="e">
        <f aca="false">(AD20636-$AF$20000)^2</f>
        <v>#DIV/0!</v>
      </c>
    </row>
    <row r="20637" customFormat="false" ht="12.75" hidden="false" customHeight="false" outlineLevel="0" collapsed="false">
      <c r="AG20637" s="0" t="e">
        <f aca="false">(AD20637-$AF$20000)^2</f>
        <v>#DIV/0!</v>
      </c>
    </row>
    <row r="20638" customFormat="false" ht="12.75" hidden="false" customHeight="false" outlineLevel="0" collapsed="false">
      <c r="AG20638" s="0" t="e">
        <f aca="false">(AD20638-$AF$20000)^2</f>
        <v>#DIV/0!</v>
      </c>
    </row>
    <row r="20639" customFormat="false" ht="12.75" hidden="false" customHeight="false" outlineLevel="0" collapsed="false">
      <c r="AG20639" s="0" t="e">
        <f aca="false">(AD20639-$AF$20000)^2</f>
        <v>#DIV/0!</v>
      </c>
    </row>
    <row r="20640" customFormat="false" ht="12.75" hidden="false" customHeight="false" outlineLevel="0" collapsed="false">
      <c r="AG20640" s="0" t="e">
        <f aca="false">(AD20640-$AF$20000)^2</f>
        <v>#DIV/0!</v>
      </c>
    </row>
    <row r="20641" customFormat="false" ht="12.75" hidden="false" customHeight="false" outlineLevel="0" collapsed="false">
      <c r="AG20641" s="0" t="e">
        <f aca="false">(AD20641-$AF$20000)^2</f>
        <v>#DIV/0!</v>
      </c>
    </row>
    <row r="20642" customFormat="false" ht="12.75" hidden="false" customHeight="false" outlineLevel="0" collapsed="false">
      <c r="AG20642" s="0" t="e">
        <f aca="false">(AD20642-$AF$20000)^2</f>
        <v>#DIV/0!</v>
      </c>
    </row>
    <row r="20643" customFormat="false" ht="12.75" hidden="false" customHeight="false" outlineLevel="0" collapsed="false">
      <c r="AG20643" s="0" t="e">
        <f aca="false">(AD20643-$AF$20000)^2</f>
        <v>#DIV/0!</v>
      </c>
    </row>
    <row r="20644" customFormat="false" ht="12.75" hidden="false" customHeight="false" outlineLevel="0" collapsed="false">
      <c r="AG20644" s="0" t="e">
        <f aca="false">(AD20644-$AF$20000)^2</f>
        <v>#DIV/0!</v>
      </c>
    </row>
    <row r="20645" customFormat="false" ht="12.75" hidden="false" customHeight="false" outlineLevel="0" collapsed="false">
      <c r="AG20645" s="0" t="e">
        <f aca="false">(AD20645-$AF$20000)^2</f>
        <v>#DIV/0!</v>
      </c>
    </row>
    <row r="20646" customFormat="false" ht="12.75" hidden="false" customHeight="false" outlineLevel="0" collapsed="false">
      <c r="AG20646" s="0" t="e">
        <f aca="false">(AD20646-$AF$20000)^2</f>
        <v>#DIV/0!</v>
      </c>
    </row>
    <row r="20647" customFormat="false" ht="12.75" hidden="false" customHeight="false" outlineLevel="0" collapsed="false">
      <c r="AG20647" s="0" t="e">
        <f aca="false">(AD20647-$AF$20000)^2</f>
        <v>#DIV/0!</v>
      </c>
    </row>
    <row r="20648" customFormat="false" ht="12.75" hidden="false" customHeight="false" outlineLevel="0" collapsed="false">
      <c r="AG20648" s="0" t="e">
        <f aca="false">(AD20648-$AF$20000)^2</f>
        <v>#DIV/0!</v>
      </c>
    </row>
    <row r="20649" customFormat="false" ht="12.75" hidden="false" customHeight="false" outlineLevel="0" collapsed="false">
      <c r="AG20649" s="0" t="e">
        <f aca="false">(AD20649-$AF$20000)^2</f>
        <v>#DIV/0!</v>
      </c>
    </row>
    <row r="20650" customFormat="false" ht="12.75" hidden="false" customHeight="false" outlineLevel="0" collapsed="false">
      <c r="AG20650" s="0" t="e">
        <f aca="false">(AD20650-$AF$20000)^2</f>
        <v>#DIV/0!</v>
      </c>
    </row>
    <row r="20651" customFormat="false" ht="12.75" hidden="false" customHeight="false" outlineLevel="0" collapsed="false">
      <c r="AG20651" s="0" t="e">
        <f aca="false">(AD20651-$AF$20000)^2</f>
        <v>#DIV/0!</v>
      </c>
    </row>
    <row r="20652" customFormat="false" ht="12.75" hidden="false" customHeight="false" outlineLevel="0" collapsed="false">
      <c r="AG20652" s="0" t="e">
        <f aca="false">(AD20652-$AF$20000)^2</f>
        <v>#DIV/0!</v>
      </c>
    </row>
    <row r="20653" customFormat="false" ht="12.75" hidden="false" customHeight="false" outlineLevel="0" collapsed="false">
      <c r="AG20653" s="0" t="e">
        <f aca="false">(AD20653-$AF$20000)^2</f>
        <v>#DIV/0!</v>
      </c>
    </row>
    <row r="20654" customFormat="false" ht="12.75" hidden="false" customHeight="false" outlineLevel="0" collapsed="false">
      <c r="AG20654" s="0" t="e">
        <f aca="false">(AD20654-$AF$20000)^2</f>
        <v>#DIV/0!</v>
      </c>
    </row>
    <row r="20655" customFormat="false" ht="12.75" hidden="false" customHeight="false" outlineLevel="0" collapsed="false">
      <c r="AG20655" s="0" t="e">
        <f aca="false">(AD20655-$AF$20000)^2</f>
        <v>#DIV/0!</v>
      </c>
    </row>
    <row r="20656" customFormat="false" ht="12.75" hidden="false" customHeight="false" outlineLevel="0" collapsed="false">
      <c r="AG20656" s="0" t="e">
        <f aca="false">(AD20656-$AF$20000)^2</f>
        <v>#DIV/0!</v>
      </c>
    </row>
    <row r="20657" customFormat="false" ht="12.75" hidden="false" customHeight="false" outlineLevel="0" collapsed="false">
      <c r="AG20657" s="0" t="e">
        <f aca="false">(AD20657-$AF$20000)^2</f>
        <v>#DIV/0!</v>
      </c>
    </row>
    <row r="20658" customFormat="false" ht="12.75" hidden="false" customHeight="false" outlineLevel="0" collapsed="false">
      <c r="AG20658" s="0" t="e">
        <f aca="false">(AD20658-$AF$20000)^2</f>
        <v>#DIV/0!</v>
      </c>
    </row>
    <row r="20659" customFormat="false" ht="12.75" hidden="false" customHeight="false" outlineLevel="0" collapsed="false">
      <c r="AG20659" s="0" t="e">
        <f aca="false">(AD20659-$AF$20000)^2</f>
        <v>#DIV/0!</v>
      </c>
    </row>
    <row r="20660" customFormat="false" ht="12.75" hidden="false" customHeight="false" outlineLevel="0" collapsed="false">
      <c r="AG20660" s="0" t="e">
        <f aca="false">(AD20660-$AF$20000)^2</f>
        <v>#DIV/0!</v>
      </c>
    </row>
    <row r="20661" customFormat="false" ht="12.75" hidden="false" customHeight="false" outlineLevel="0" collapsed="false">
      <c r="AG20661" s="0" t="e">
        <f aca="false">(AD20661-$AF$20000)^2</f>
        <v>#DIV/0!</v>
      </c>
    </row>
    <row r="20662" customFormat="false" ht="12.75" hidden="false" customHeight="false" outlineLevel="0" collapsed="false">
      <c r="AG20662" s="0" t="e">
        <f aca="false">(AD20662-$AF$20000)^2</f>
        <v>#DIV/0!</v>
      </c>
    </row>
    <row r="20663" customFormat="false" ht="12.75" hidden="false" customHeight="false" outlineLevel="0" collapsed="false">
      <c r="AG20663" s="0" t="e">
        <f aca="false">(AD20663-$AF$20000)^2</f>
        <v>#DIV/0!</v>
      </c>
    </row>
    <row r="20664" customFormat="false" ht="12.75" hidden="false" customHeight="false" outlineLevel="0" collapsed="false">
      <c r="AG20664" s="0" t="e">
        <f aca="false">(AD20664-$AF$20000)^2</f>
        <v>#DIV/0!</v>
      </c>
    </row>
    <row r="20665" customFormat="false" ht="12.75" hidden="false" customHeight="false" outlineLevel="0" collapsed="false">
      <c r="AG20665" s="0" t="e">
        <f aca="false">(AD20665-$AF$20000)^2</f>
        <v>#DIV/0!</v>
      </c>
    </row>
    <row r="20666" customFormat="false" ht="12.75" hidden="false" customHeight="false" outlineLevel="0" collapsed="false">
      <c r="AG20666" s="0" t="e">
        <f aca="false">(AD20666-$AF$20000)^2</f>
        <v>#DIV/0!</v>
      </c>
    </row>
    <row r="20667" customFormat="false" ht="12.75" hidden="false" customHeight="false" outlineLevel="0" collapsed="false">
      <c r="AG20667" s="0" t="e">
        <f aca="false">(AD20667-$AF$20000)^2</f>
        <v>#DIV/0!</v>
      </c>
    </row>
    <row r="20668" customFormat="false" ht="12.75" hidden="false" customHeight="false" outlineLevel="0" collapsed="false">
      <c r="AG20668" s="0" t="e">
        <f aca="false">(AD20668-$AF$20000)^2</f>
        <v>#DIV/0!</v>
      </c>
    </row>
    <row r="20669" customFormat="false" ht="12.75" hidden="false" customHeight="false" outlineLevel="0" collapsed="false">
      <c r="AG20669" s="0" t="e">
        <f aca="false">(AD20669-$AF$20000)^2</f>
        <v>#DIV/0!</v>
      </c>
    </row>
    <row r="20670" customFormat="false" ht="12.75" hidden="false" customHeight="false" outlineLevel="0" collapsed="false">
      <c r="AG20670" s="0" t="e">
        <f aca="false">(AD20670-$AF$20000)^2</f>
        <v>#DIV/0!</v>
      </c>
    </row>
    <row r="20671" customFormat="false" ht="12.75" hidden="false" customHeight="false" outlineLevel="0" collapsed="false">
      <c r="AG20671" s="0" t="e">
        <f aca="false">(AD20671-$AF$20000)^2</f>
        <v>#DIV/0!</v>
      </c>
    </row>
    <row r="20672" customFormat="false" ht="12.75" hidden="false" customHeight="false" outlineLevel="0" collapsed="false">
      <c r="AG20672" s="0" t="e">
        <f aca="false">(AD20672-$AF$20000)^2</f>
        <v>#DIV/0!</v>
      </c>
    </row>
    <row r="20673" customFormat="false" ht="12.75" hidden="false" customHeight="false" outlineLevel="0" collapsed="false">
      <c r="AG20673" s="0" t="e">
        <f aca="false">(AD20673-$AF$20000)^2</f>
        <v>#DIV/0!</v>
      </c>
    </row>
    <row r="20674" customFormat="false" ht="12.75" hidden="false" customHeight="false" outlineLevel="0" collapsed="false">
      <c r="AG20674" s="0" t="e">
        <f aca="false">(AD20674-$AF$20000)^2</f>
        <v>#DIV/0!</v>
      </c>
    </row>
    <row r="20675" customFormat="false" ht="12.75" hidden="false" customHeight="false" outlineLevel="0" collapsed="false">
      <c r="AG20675" s="0" t="e">
        <f aca="false">(AD20675-$AF$20000)^2</f>
        <v>#DIV/0!</v>
      </c>
    </row>
    <row r="20676" customFormat="false" ht="12.75" hidden="false" customHeight="false" outlineLevel="0" collapsed="false">
      <c r="AG20676" s="0" t="e">
        <f aca="false">(AD20676-$AF$20000)^2</f>
        <v>#DIV/0!</v>
      </c>
    </row>
    <row r="20677" customFormat="false" ht="12.75" hidden="false" customHeight="false" outlineLevel="0" collapsed="false">
      <c r="AG20677" s="0" t="e">
        <f aca="false">(AD20677-$AF$20000)^2</f>
        <v>#DIV/0!</v>
      </c>
    </row>
    <row r="20678" customFormat="false" ht="12.75" hidden="false" customHeight="false" outlineLevel="0" collapsed="false">
      <c r="AG20678" s="0" t="e">
        <f aca="false">(AD20678-$AF$20000)^2</f>
        <v>#DIV/0!</v>
      </c>
    </row>
    <row r="20679" customFormat="false" ht="12.75" hidden="false" customHeight="false" outlineLevel="0" collapsed="false">
      <c r="AG20679" s="0" t="e">
        <f aca="false">(AD20679-$AF$20000)^2</f>
        <v>#DIV/0!</v>
      </c>
    </row>
    <row r="20680" customFormat="false" ht="12.75" hidden="false" customHeight="false" outlineLevel="0" collapsed="false">
      <c r="AG20680" s="0" t="e">
        <f aca="false">(AD20680-$AF$20000)^2</f>
        <v>#DIV/0!</v>
      </c>
    </row>
    <row r="20681" customFormat="false" ht="12.75" hidden="false" customHeight="false" outlineLevel="0" collapsed="false">
      <c r="AG20681" s="0" t="e">
        <f aca="false">(AD20681-$AF$20000)^2</f>
        <v>#DIV/0!</v>
      </c>
    </row>
    <row r="20682" customFormat="false" ht="12.75" hidden="false" customHeight="false" outlineLevel="0" collapsed="false">
      <c r="AG20682" s="0" t="e">
        <f aca="false">(AD20682-$AF$20000)^2</f>
        <v>#DIV/0!</v>
      </c>
    </row>
    <row r="20683" customFormat="false" ht="12.75" hidden="false" customHeight="false" outlineLevel="0" collapsed="false">
      <c r="AG20683" s="0" t="e">
        <f aca="false">(AD20683-$AF$20000)^2</f>
        <v>#DIV/0!</v>
      </c>
    </row>
    <row r="20684" customFormat="false" ht="12.75" hidden="false" customHeight="false" outlineLevel="0" collapsed="false">
      <c r="AG20684" s="0" t="e">
        <f aca="false">(AD20684-$AF$20000)^2</f>
        <v>#DIV/0!</v>
      </c>
    </row>
    <row r="20685" customFormat="false" ht="12.75" hidden="false" customHeight="false" outlineLevel="0" collapsed="false">
      <c r="AG20685" s="0" t="e">
        <f aca="false">(AD20685-$AF$20000)^2</f>
        <v>#DIV/0!</v>
      </c>
    </row>
    <row r="20686" customFormat="false" ht="12.75" hidden="false" customHeight="false" outlineLevel="0" collapsed="false">
      <c r="AG20686" s="0" t="e">
        <f aca="false">(AD20686-$AF$20000)^2</f>
        <v>#DIV/0!</v>
      </c>
    </row>
    <row r="20687" customFormat="false" ht="12.75" hidden="false" customHeight="false" outlineLevel="0" collapsed="false">
      <c r="AG20687" s="0" t="e">
        <f aca="false">(AD20687-$AF$20000)^2</f>
        <v>#DIV/0!</v>
      </c>
    </row>
    <row r="20688" customFormat="false" ht="12.75" hidden="false" customHeight="false" outlineLevel="0" collapsed="false">
      <c r="AG20688" s="0" t="e">
        <f aca="false">(AD20688-$AF$20000)^2</f>
        <v>#DIV/0!</v>
      </c>
    </row>
    <row r="20689" customFormat="false" ht="12.75" hidden="false" customHeight="false" outlineLevel="0" collapsed="false">
      <c r="AG20689" s="0" t="e">
        <f aca="false">(AD20689-$AF$20000)^2</f>
        <v>#DIV/0!</v>
      </c>
    </row>
    <row r="20690" customFormat="false" ht="12.75" hidden="false" customHeight="false" outlineLevel="0" collapsed="false">
      <c r="AG20690" s="0" t="e">
        <f aca="false">(AD20690-$AF$20000)^2</f>
        <v>#DIV/0!</v>
      </c>
    </row>
    <row r="20691" customFormat="false" ht="12.75" hidden="false" customHeight="false" outlineLevel="0" collapsed="false">
      <c r="AG20691" s="0" t="e">
        <f aca="false">(AD20691-$AF$20000)^2</f>
        <v>#DIV/0!</v>
      </c>
    </row>
    <row r="20692" customFormat="false" ht="12.75" hidden="false" customHeight="false" outlineLevel="0" collapsed="false">
      <c r="AG20692" s="0" t="e">
        <f aca="false">(AD20692-$AF$20000)^2</f>
        <v>#DIV/0!</v>
      </c>
    </row>
    <row r="20693" customFormat="false" ht="12.75" hidden="false" customHeight="false" outlineLevel="0" collapsed="false">
      <c r="AG20693" s="0" t="e">
        <f aca="false">(AD20693-$AF$20000)^2</f>
        <v>#DIV/0!</v>
      </c>
    </row>
    <row r="20694" customFormat="false" ht="12.75" hidden="false" customHeight="false" outlineLevel="0" collapsed="false">
      <c r="AG20694" s="0" t="e">
        <f aca="false">(AD20694-$AF$20000)^2</f>
        <v>#DIV/0!</v>
      </c>
    </row>
    <row r="20695" customFormat="false" ht="12.75" hidden="false" customHeight="false" outlineLevel="0" collapsed="false">
      <c r="AG20695" s="0" t="e">
        <f aca="false">(AD20695-$AF$20000)^2</f>
        <v>#DIV/0!</v>
      </c>
    </row>
    <row r="20696" customFormat="false" ht="12.75" hidden="false" customHeight="false" outlineLevel="0" collapsed="false">
      <c r="AG20696" s="0" t="e">
        <f aca="false">(AD20696-$AF$20000)^2</f>
        <v>#DIV/0!</v>
      </c>
    </row>
    <row r="20697" customFormat="false" ht="12.75" hidden="false" customHeight="false" outlineLevel="0" collapsed="false">
      <c r="AG20697" s="0" t="e">
        <f aca="false">(AD20697-$AF$20000)^2</f>
        <v>#DIV/0!</v>
      </c>
    </row>
    <row r="20698" customFormat="false" ht="12.75" hidden="false" customHeight="false" outlineLevel="0" collapsed="false">
      <c r="AG20698" s="0" t="e">
        <f aca="false">(AD20698-$AF$20000)^2</f>
        <v>#DIV/0!</v>
      </c>
    </row>
    <row r="20699" customFormat="false" ht="12.75" hidden="false" customHeight="false" outlineLevel="0" collapsed="false">
      <c r="AG20699" s="0" t="e">
        <f aca="false">(AD20699-$AF$20000)^2</f>
        <v>#DIV/0!</v>
      </c>
    </row>
    <row r="20700" customFormat="false" ht="12.75" hidden="false" customHeight="false" outlineLevel="0" collapsed="false">
      <c r="AG20700" s="0" t="e">
        <f aca="false">(AD20700-$AF$20000)^2</f>
        <v>#DIV/0!</v>
      </c>
    </row>
    <row r="20701" customFormat="false" ht="12.75" hidden="false" customHeight="false" outlineLevel="0" collapsed="false">
      <c r="AG20701" s="0" t="e">
        <f aca="false">(AD20701-$AF$20000)^2</f>
        <v>#DIV/0!</v>
      </c>
    </row>
    <row r="20702" customFormat="false" ht="12.75" hidden="false" customHeight="false" outlineLevel="0" collapsed="false">
      <c r="AG20702" s="0" t="e">
        <f aca="false">(AD20702-$AF$20000)^2</f>
        <v>#DIV/0!</v>
      </c>
    </row>
    <row r="20703" customFormat="false" ht="12.75" hidden="false" customHeight="false" outlineLevel="0" collapsed="false">
      <c r="AG20703" s="0" t="e">
        <f aca="false">(AD20703-$AF$20000)^2</f>
        <v>#DIV/0!</v>
      </c>
    </row>
    <row r="20704" customFormat="false" ht="12.75" hidden="false" customHeight="false" outlineLevel="0" collapsed="false">
      <c r="AG20704" s="0" t="e">
        <f aca="false">(AD20704-$AF$20000)^2</f>
        <v>#DIV/0!</v>
      </c>
    </row>
    <row r="20705" customFormat="false" ht="12.75" hidden="false" customHeight="false" outlineLevel="0" collapsed="false">
      <c r="AG20705" s="0" t="e">
        <f aca="false">(AD20705-$AF$20000)^2</f>
        <v>#DIV/0!</v>
      </c>
    </row>
    <row r="20706" customFormat="false" ht="12.75" hidden="false" customHeight="false" outlineLevel="0" collapsed="false">
      <c r="AG20706" s="0" t="e">
        <f aca="false">(AD20706-$AF$20000)^2</f>
        <v>#DIV/0!</v>
      </c>
    </row>
    <row r="20707" customFormat="false" ht="12.75" hidden="false" customHeight="false" outlineLevel="0" collapsed="false">
      <c r="AG20707" s="0" t="e">
        <f aca="false">(AD20707-$AF$20000)^2</f>
        <v>#DIV/0!</v>
      </c>
    </row>
    <row r="20708" customFormat="false" ht="12.75" hidden="false" customHeight="false" outlineLevel="0" collapsed="false">
      <c r="AG20708" s="0" t="e">
        <f aca="false">(AD20708-$AF$20000)^2</f>
        <v>#DIV/0!</v>
      </c>
    </row>
    <row r="20709" customFormat="false" ht="12.75" hidden="false" customHeight="false" outlineLevel="0" collapsed="false">
      <c r="AG20709" s="0" t="e">
        <f aca="false">(AD20709-$AF$20000)^2</f>
        <v>#DIV/0!</v>
      </c>
    </row>
    <row r="20710" customFormat="false" ht="12.75" hidden="false" customHeight="false" outlineLevel="0" collapsed="false">
      <c r="AG20710" s="0" t="e">
        <f aca="false">(AD20710-$AF$20000)^2</f>
        <v>#DIV/0!</v>
      </c>
    </row>
    <row r="20711" customFormat="false" ht="12.75" hidden="false" customHeight="false" outlineLevel="0" collapsed="false">
      <c r="AG20711" s="0" t="e">
        <f aca="false">(AD20711-$AF$20000)^2</f>
        <v>#DIV/0!</v>
      </c>
    </row>
    <row r="20712" customFormat="false" ht="12.75" hidden="false" customHeight="false" outlineLevel="0" collapsed="false">
      <c r="AG20712" s="0" t="e">
        <f aca="false">(AD20712-$AF$20000)^2</f>
        <v>#DIV/0!</v>
      </c>
    </row>
    <row r="20713" customFormat="false" ht="12.75" hidden="false" customHeight="false" outlineLevel="0" collapsed="false">
      <c r="AG20713" s="0" t="e">
        <f aca="false">(AD20713-$AF$20000)^2</f>
        <v>#DIV/0!</v>
      </c>
    </row>
    <row r="20714" customFormat="false" ht="12.75" hidden="false" customHeight="false" outlineLevel="0" collapsed="false">
      <c r="AG20714" s="0" t="e">
        <f aca="false">(AD20714-$AF$20000)^2</f>
        <v>#DIV/0!</v>
      </c>
    </row>
    <row r="20715" customFormat="false" ht="12.75" hidden="false" customHeight="false" outlineLevel="0" collapsed="false">
      <c r="AG20715" s="0" t="e">
        <f aca="false">(AD20715-$AF$20000)^2</f>
        <v>#DIV/0!</v>
      </c>
    </row>
    <row r="20716" customFormat="false" ht="12.75" hidden="false" customHeight="false" outlineLevel="0" collapsed="false">
      <c r="AG20716" s="0" t="e">
        <f aca="false">(AD20716-$AF$20000)^2</f>
        <v>#DIV/0!</v>
      </c>
    </row>
    <row r="20717" customFormat="false" ht="12.75" hidden="false" customHeight="false" outlineLevel="0" collapsed="false">
      <c r="AG20717" s="0" t="e">
        <f aca="false">(AD20717-$AF$20000)^2</f>
        <v>#DIV/0!</v>
      </c>
    </row>
    <row r="20718" customFormat="false" ht="12.75" hidden="false" customHeight="false" outlineLevel="0" collapsed="false">
      <c r="AG20718" s="0" t="e">
        <f aca="false">(AD20718-$AF$20000)^2</f>
        <v>#DIV/0!</v>
      </c>
    </row>
    <row r="20719" customFormat="false" ht="12.75" hidden="false" customHeight="false" outlineLevel="0" collapsed="false">
      <c r="AG20719" s="0" t="e">
        <f aca="false">(AD20719-$AF$20000)^2</f>
        <v>#DIV/0!</v>
      </c>
    </row>
    <row r="20720" customFormat="false" ht="12.75" hidden="false" customHeight="false" outlineLevel="0" collapsed="false">
      <c r="AG20720" s="0" t="e">
        <f aca="false">(AD20720-$AF$20000)^2</f>
        <v>#DIV/0!</v>
      </c>
    </row>
    <row r="20721" customFormat="false" ht="12.75" hidden="false" customHeight="false" outlineLevel="0" collapsed="false">
      <c r="AG20721" s="0" t="e">
        <f aca="false">(AD20721-$AF$20000)^2</f>
        <v>#DIV/0!</v>
      </c>
    </row>
    <row r="20722" customFormat="false" ht="12.75" hidden="false" customHeight="false" outlineLevel="0" collapsed="false">
      <c r="AG20722" s="0" t="e">
        <f aca="false">(AD20722-$AF$20000)^2</f>
        <v>#DIV/0!</v>
      </c>
    </row>
    <row r="20723" customFormat="false" ht="12.75" hidden="false" customHeight="false" outlineLevel="0" collapsed="false">
      <c r="AG20723" s="0" t="e">
        <f aca="false">(AD20723-$AF$20000)^2</f>
        <v>#DIV/0!</v>
      </c>
    </row>
    <row r="20724" customFormat="false" ht="12.75" hidden="false" customHeight="false" outlineLevel="0" collapsed="false">
      <c r="AG20724" s="0" t="e">
        <f aca="false">(AD20724-$AF$20000)^2</f>
        <v>#DIV/0!</v>
      </c>
    </row>
    <row r="20725" customFormat="false" ht="12.75" hidden="false" customHeight="false" outlineLevel="0" collapsed="false">
      <c r="AG20725" s="0" t="e">
        <f aca="false">(AD20725-$AF$20000)^2</f>
        <v>#DIV/0!</v>
      </c>
    </row>
    <row r="20726" customFormat="false" ht="12.75" hidden="false" customHeight="false" outlineLevel="0" collapsed="false">
      <c r="AG20726" s="0" t="e">
        <f aca="false">(AD20726-$AF$20000)^2</f>
        <v>#DIV/0!</v>
      </c>
    </row>
    <row r="20727" customFormat="false" ht="12.75" hidden="false" customHeight="false" outlineLevel="0" collapsed="false">
      <c r="AG20727" s="0" t="e">
        <f aca="false">(AD20727-$AF$20000)^2</f>
        <v>#DIV/0!</v>
      </c>
    </row>
    <row r="20728" customFormat="false" ht="12.75" hidden="false" customHeight="false" outlineLevel="0" collapsed="false">
      <c r="AG20728" s="0" t="e">
        <f aca="false">(AD20728-$AF$20000)^2</f>
        <v>#DIV/0!</v>
      </c>
    </row>
    <row r="20729" customFormat="false" ht="12.75" hidden="false" customHeight="false" outlineLevel="0" collapsed="false">
      <c r="AG20729" s="0" t="e">
        <f aca="false">(AD20729-$AF$20000)^2</f>
        <v>#DIV/0!</v>
      </c>
    </row>
    <row r="20730" customFormat="false" ht="12.75" hidden="false" customHeight="false" outlineLevel="0" collapsed="false">
      <c r="AG20730" s="0" t="e">
        <f aca="false">(AD20730-$AF$20000)^2</f>
        <v>#DIV/0!</v>
      </c>
    </row>
    <row r="20731" customFormat="false" ht="12.75" hidden="false" customHeight="false" outlineLevel="0" collapsed="false">
      <c r="AG20731" s="0" t="e">
        <f aca="false">(AD20731-$AF$20000)^2</f>
        <v>#DIV/0!</v>
      </c>
    </row>
    <row r="20732" customFormat="false" ht="12.75" hidden="false" customHeight="false" outlineLevel="0" collapsed="false">
      <c r="AG20732" s="0" t="e">
        <f aca="false">(AD20732-$AF$20000)^2</f>
        <v>#DIV/0!</v>
      </c>
    </row>
    <row r="20733" customFormat="false" ht="12.75" hidden="false" customHeight="false" outlineLevel="0" collapsed="false">
      <c r="AG20733" s="0" t="e">
        <f aca="false">(AD20733-$AF$20000)^2</f>
        <v>#DIV/0!</v>
      </c>
    </row>
    <row r="20734" customFormat="false" ht="12.75" hidden="false" customHeight="false" outlineLevel="0" collapsed="false">
      <c r="AG20734" s="0" t="e">
        <f aca="false">(AD20734-$AF$20000)^2</f>
        <v>#DIV/0!</v>
      </c>
    </row>
    <row r="20735" customFormat="false" ht="12.75" hidden="false" customHeight="false" outlineLevel="0" collapsed="false">
      <c r="AG20735" s="0" t="e">
        <f aca="false">(AD20735-$AF$20000)^2</f>
        <v>#DIV/0!</v>
      </c>
    </row>
    <row r="20736" customFormat="false" ht="12.75" hidden="false" customHeight="false" outlineLevel="0" collapsed="false">
      <c r="AG20736" s="0" t="e">
        <f aca="false">(AD20736-$AF$20000)^2</f>
        <v>#DIV/0!</v>
      </c>
    </row>
    <row r="20737" customFormat="false" ht="12.75" hidden="false" customHeight="false" outlineLevel="0" collapsed="false">
      <c r="AG20737" s="0" t="e">
        <f aca="false">(AD20737-$AF$20000)^2</f>
        <v>#DIV/0!</v>
      </c>
    </row>
    <row r="20738" customFormat="false" ht="12.75" hidden="false" customHeight="false" outlineLevel="0" collapsed="false">
      <c r="AG20738" s="0" t="e">
        <f aca="false">(AD20738-$AF$20000)^2</f>
        <v>#DIV/0!</v>
      </c>
    </row>
    <row r="20739" customFormat="false" ht="12.75" hidden="false" customHeight="false" outlineLevel="0" collapsed="false">
      <c r="AG20739" s="0" t="e">
        <f aca="false">(AD20739-$AF$20000)^2</f>
        <v>#DIV/0!</v>
      </c>
    </row>
    <row r="20740" customFormat="false" ht="12.75" hidden="false" customHeight="false" outlineLevel="0" collapsed="false">
      <c r="AG20740" s="0" t="e">
        <f aca="false">(AD20740-$AF$20000)^2</f>
        <v>#DIV/0!</v>
      </c>
    </row>
    <row r="20741" customFormat="false" ht="12.75" hidden="false" customHeight="false" outlineLevel="0" collapsed="false">
      <c r="AG20741" s="0" t="e">
        <f aca="false">(AD20741-$AF$20000)^2</f>
        <v>#DIV/0!</v>
      </c>
    </row>
    <row r="20742" customFormat="false" ht="12.75" hidden="false" customHeight="false" outlineLevel="0" collapsed="false">
      <c r="AG20742" s="0" t="e">
        <f aca="false">(AD20742-$AF$20000)^2</f>
        <v>#DIV/0!</v>
      </c>
    </row>
    <row r="20743" customFormat="false" ht="12.75" hidden="false" customHeight="false" outlineLevel="0" collapsed="false">
      <c r="AG20743" s="0" t="e">
        <f aca="false">(AD20743-$AF$20000)^2</f>
        <v>#DIV/0!</v>
      </c>
    </row>
    <row r="20744" customFormat="false" ht="12.75" hidden="false" customHeight="false" outlineLevel="0" collapsed="false">
      <c r="AG20744" s="0" t="e">
        <f aca="false">(AD20744-$AF$20000)^2</f>
        <v>#DIV/0!</v>
      </c>
    </row>
    <row r="20745" customFormat="false" ht="12.75" hidden="false" customHeight="false" outlineLevel="0" collapsed="false">
      <c r="AG20745" s="0" t="e">
        <f aca="false">(AD20745-$AF$20000)^2</f>
        <v>#DIV/0!</v>
      </c>
    </row>
    <row r="20746" customFormat="false" ht="12.75" hidden="false" customHeight="false" outlineLevel="0" collapsed="false">
      <c r="AG20746" s="0" t="e">
        <f aca="false">(AD20746-$AF$20000)^2</f>
        <v>#DIV/0!</v>
      </c>
    </row>
    <row r="20747" customFormat="false" ht="12.75" hidden="false" customHeight="false" outlineLevel="0" collapsed="false">
      <c r="AG20747" s="0" t="e">
        <f aca="false">(AD20747-$AF$20000)^2</f>
        <v>#DIV/0!</v>
      </c>
    </row>
    <row r="20748" customFormat="false" ht="12.75" hidden="false" customHeight="false" outlineLevel="0" collapsed="false">
      <c r="AG20748" s="0" t="e">
        <f aca="false">(AD20748-$AF$20000)^2</f>
        <v>#DIV/0!</v>
      </c>
    </row>
    <row r="20749" customFormat="false" ht="12.75" hidden="false" customHeight="false" outlineLevel="0" collapsed="false">
      <c r="AG20749" s="0" t="e">
        <f aca="false">(AD20749-$AF$20000)^2</f>
        <v>#DIV/0!</v>
      </c>
    </row>
    <row r="20750" customFormat="false" ht="12.75" hidden="false" customHeight="false" outlineLevel="0" collapsed="false">
      <c r="AG20750" s="0" t="e">
        <f aca="false">(AD20750-$AF$20000)^2</f>
        <v>#DIV/0!</v>
      </c>
    </row>
    <row r="20751" customFormat="false" ht="12.75" hidden="false" customHeight="false" outlineLevel="0" collapsed="false">
      <c r="AG20751" s="0" t="e">
        <f aca="false">(AD20751-$AF$20000)^2</f>
        <v>#DIV/0!</v>
      </c>
    </row>
    <row r="20752" customFormat="false" ht="12.75" hidden="false" customHeight="false" outlineLevel="0" collapsed="false">
      <c r="AG20752" s="0" t="e">
        <f aca="false">(AD20752-$AF$20000)^2</f>
        <v>#DIV/0!</v>
      </c>
    </row>
    <row r="20753" customFormat="false" ht="12.75" hidden="false" customHeight="false" outlineLevel="0" collapsed="false">
      <c r="AG20753" s="0" t="e">
        <f aca="false">(AD20753-$AF$20000)^2</f>
        <v>#DIV/0!</v>
      </c>
    </row>
    <row r="20754" customFormat="false" ht="12.75" hidden="false" customHeight="false" outlineLevel="0" collapsed="false">
      <c r="AG20754" s="0" t="e">
        <f aca="false">(AD20754-$AF$20000)^2</f>
        <v>#DIV/0!</v>
      </c>
    </row>
    <row r="20755" customFormat="false" ht="12.75" hidden="false" customHeight="false" outlineLevel="0" collapsed="false">
      <c r="AG20755" s="0" t="e">
        <f aca="false">(AD20755-$AF$20000)^2</f>
        <v>#DIV/0!</v>
      </c>
    </row>
    <row r="20756" customFormat="false" ht="12.75" hidden="false" customHeight="false" outlineLevel="0" collapsed="false">
      <c r="AG20756" s="0" t="e">
        <f aca="false">(AD20756-$AF$20000)^2</f>
        <v>#DIV/0!</v>
      </c>
    </row>
    <row r="20757" customFormat="false" ht="12.75" hidden="false" customHeight="false" outlineLevel="0" collapsed="false">
      <c r="AG20757" s="0" t="e">
        <f aca="false">(AD20757-$AF$20000)^2</f>
        <v>#DIV/0!</v>
      </c>
    </row>
    <row r="20758" customFormat="false" ht="12.75" hidden="false" customHeight="false" outlineLevel="0" collapsed="false">
      <c r="AG20758" s="0" t="e">
        <f aca="false">(AD20758-$AF$20000)^2</f>
        <v>#DIV/0!</v>
      </c>
    </row>
    <row r="20759" customFormat="false" ht="12.75" hidden="false" customHeight="false" outlineLevel="0" collapsed="false">
      <c r="AG20759" s="0" t="e">
        <f aca="false">(AD20759-$AF$20000)^2</f>
        <v>#DIV/0!</v>
      </c>
    </row>
    <row r="20760" customFormat="false" ht="12.75" hidden="false" customHeight="false" outlineLevel="0" collapsed="false">
      <c r="AG20760" s="0" t="e">
        <f aca="false">(AD20760-$AF$20000)^2</f>
        <v>#DIV/0!</v>
      </c>
    </row>
    <row r="20761" customFormat="false" ht="12.75" hidden="false" customHeight="false" outlineLevel="0" collapsed="false">
      <c r="AG20761" s="0" t="e">
        <f aca="false">(AD20761-$AF$20000)^2</f>
        <v>#DIV/0!</v>
      </c>
    </row>
    <row r="20762" customFormat="false" ht="12.75" hidden="false" customHeight="false" outlineLevel="0" collapsed="false">
      <c r="AG20762" s="0" t="e">
        <f aca="false">(AD20762-$AF$20000)^2</f>
        <v>#DIV/0!</v>
      </c>
    </row>
    <row r="20763" customFormat="false" ht="12.75" hidden="false" customHeight="false" outlineLevel="0" collapsed="false">
      <c r="AG20763" s="0" t="e">
        <f aca="false">(AD20763-$AF$20000)^2</f>
        <v>#DIV/0!</v>
      </c>
    </row>
    <row r="20764" customFormat="false" ht="12.75" hidden="false" customHeight="false" outlineLevel="0" collapsed="false">
      <c r="AG20764" s="0" t="e">
        <f aca="false">(AD20764-$AF$20000)^2</f>
        <v>#DIV/0!</v>
      </c>
    </row>
    <row r="20765" customFormat="false" ht="12.75" hidden="false" customHeight="false" outlineLevel="0" collapsed="false">
      <c r="AG20765" s="0" t="e">
        <f aca="false">(AD20765-$AF$20000)^2</f>
        <v>#DIV/0!</v>
      </c>
    </row>
    <row r="20766" customFormat="false" ht="12.75" hidden="false" customHeight="false" outlineLevel="0" collapsed="false">
      <c r="AG20766" s="0" t="e">
        <f aca="false">(AD20766-$AF$20000)^2</f>
        <v>#DIV/0!</v>
      </c>
    </row>
    <row r="20767" customFormat="false" ht="12.75" hidden="false" customHeight="false" outlineLevel="0" collapsed="false">
      <c r="AG20767" s="0" t="e">
        <f aca="false">(AD20767-$AF$20000)^2</f>
        <v>#DIV/0!</v>
      </c>
    </row>
    <row r="20768" customFormat="false" ht="12.75" hidden="false" customHeight="false" outlineLevel="0" collapsed="false">
      <c r="AG20768" s="0" t="e">
        <f aca="false">(AD20768-$AF$20000)^2</f>
        <v>#DIV/0!</v>
      </c>
    </row>
    <row r="20769" customFormat="false" ht="12.75" hidden="false" customHeight="false" outlineLevel="0" collapsed="false">
      <c r="AG20769" s="0" t="e">
        <f aca="false">(AD20769-$AF$20000)^2</f>
        <v>#DIV/0!</v>
      </c>
    </row>
    <row r="20770" customFormat="false" ht="12.75" hidden="false" customHeight="false" outlineLevel="0" collapsed="false">
      <c r="AG20770" s="0" t="e">
        <f aca="false">(AD20770-$AF$20000)^2</f>
        <v>#DIV/0!</v>
      </c>
    </row>
    <row r="20771" customFormat="false" ht="12.75" hidden="false" customHeight="false" outlineLevel="0" collapsed="false">
      <c r="AG20771" s="0" t="e">
        <f aca="false">(AD20771-$AF$20000)^2</f>
        <v>#DIV/0!</v>
      </c>
    </row>
    <row r="20772" customFormat="false" ht="12.75" hidden="false" customHeight="false" outlineLevel="0" collapsed="false">
      <c r="AG20772" s="0" t="e">
        <f aca="false">(AD20772-$AF$20000)^2</f>
        <v>#DIV/0!</v>
      </c>
    </row>
    <row r="20773" customFormat="false" ht="12.75" hidden="false" customHeight="false" outlineLevel="0" collapsed="false">
      <c r="AG20773" s="0" t="e">
        <f aca="false">(AD20773-$AF$20000)^2</f>
        <v>#DIV/0!</v>
      </c>
    </row>
    <row r="20774" customFormat="false" ht="12.75" hidden="false" customHeight="false" outlineLevel="0" collapsed="false">
      <c r="AG20774" s="0" t="e">
        <f aca="false">(AD20774-$AF$20000)^2</f>
        <v>#DIV/0!</v>
      </c>
    </row>
    <row r="20775" customFormat="false" ht="12.75" hidden="false" customHeight="false" outlineLevel="0" collapsed="false">
      <c r="AG20775" s="0" t="e">
        <f aca="false">(AD20775-$AF$20000)^2</f>
        <v>#DIV/0!</v>
      </c>
    </row>
    <row r="20776" customFormat="false" ht="12.75" hidden="false" customHeight="false" outlineLevel="0" collapsed="false">
      <c r="AG20776" s="0" t="e">
        <f aca="false">(AD20776-$AF$20000)^2</f>
        <v>#DIV/0!</v>
      </c>
    </row>
    <row r="20777" customFormat="false" ht="12.75" hidden="false" customHeight="false" outlineLevel="0" collapsed="false">
      <c r="AG20777" s="0" t="e">
        <f aca="false">(AD20777-$AF$20000)^2</f>
        <v>#DIV/0!</v>
      </c>
    </row>
    <row r="20778" customFormat="false" ht="12.75" hidden="false" customHeight="false" outlineLevel="0" collapsed="false">
      <c r="AG20778" s="0" t="e">
        <f aca="false">(AD20778-$AF$20000)^2</f>
        <v>#DIV/0!</v>
      </c>
    </row>
    <row r="20779" customFormat="false" ht="12.75" hidden="false" customHeight="false" outlineLevel="0" collapsed="false">
      <c r="AG20779" s="0" t="e">
        <f aca="false">(AD20779-$AF$20000)^2</f>
        <v>#DIV/0!</v>
      </c>
    </row>
    <row r="20780" customFormat="false" ht="12.75" hidden="false" customHeight="false" outlineLevel="0" collapsed="false">
      <c r="AG20780" s="0" t="e">
        <f aca="false">(AD20780-$AF$20000)^2</f>
        <v>#DIV/0!</v>
      </c>
    </row>
    <row r="20781" customFormat="false" ht="12.75" hidden="false" customHeight="false" outlineLevel="0" collapsed="false">
      <c r="AG20781" s="0" t="e">
        <f aca="false">(AD20781-$AF$20000)^2</f>
        <v>#DIV/0!</v>
      </c>
    </row>
    <row r="20782" customFormat="false" ht="12.75" hidden="false" customHeight="false" outlineLevel="0" collapsed="false">
      <c r="AG20782" s="0" t="e">
        <f aca="false">(AD20782-$AF$20000)^2</f>
        <v>#DIV/0!</v>
      </c>
    </row>
    <row r="20783" customFormat="false" ht="12.75" hidden="false" customHeight="false" outlineLevel="0" collapsed="false">
      <c r="AG20783" s="0" t="e">
        <f aca="false">(AD20783-$AF$20000)^2</f>
        <v>#DIV/0!</v>
      </c>
    </row>
    <row r="20784" customFormat="false" ht="12.75" hidden="false" customHeight="false" outlineLevel="0" collapsed="false">
      <c r="AG20784" s="0" t="e">
        <f aca="false">(AD20784-$AF$20000)^2</f>
        <v>#DIV/0!</v>
      </c>
    </row>
    <row r="20785" customFormat="false" ht="12.75" hidden="false" customHeight="false" outlineLevel="0" collapsed="false">
      <c r="AG20785" s="0" t="e">
        <f aca="false">(AD20785-$AF$20000)^2</f>
        <v>#DIV/0!</v>
      </c>
    </row>
    <row r="20786" customFormat="false" ht="12.75" hidden="false" customHeight="false" outlineLevel="0" collapsed="false">
      <c r="AG20786" s="0" t="e">
        <f aca="false">(AD20786-$AF$20000)^2</f>
        <v>#DIV/0!</v>
      </c>
    </row>
    <row r="20787" customFormat="false" ht="12.75" hidden="false" customHeight="false" outlineLevel="0" collapsed="false">
      <c r="AG20787" s="0" t="e">
        <f aca="false">(AD20787-$AF$20000)^2</f>
        <v>#DIV/0!</v>
      </c>
    </row>
    <row r="20788" customFormat="false" ht="12.75" hidden="false" customHeight="false" outlineLevel="0" collapsed="false">
      <c r="AG20788" s="0" t="e">
        <f aca="false">(AD20788-$AF$20000)^2</f>
        <v>#DIV/0!</v>
      </c>
    </row>
    <row r="20789" customFormat="false" ht="12.75" hidden="false" customHeight="false" outlineLevel="0" collapsed="false">
      <c r="AG20789" s="0" t="e">
        <f aca="false">(AD20789-$AF$20000)^2</f>
        <v>#DIV/0!</v>
      </c>
    </row>
    <row r="20790" customFormat="false" ht="12.75" hidden="false" customHeight="false" outlineLevel="0" collapsed="false">
      <c r="AG20790" s="0" t="e">
        <f aca="false">(AD20790-$AF$20000)^2</f>
        <v>#DIV/0!</v>
      </c>
    </row>
    <row r="20791" customFormat="false" ht="12.75" hidden="false" customHeight="false" outlineLevel="0" collapsed="false">
      <c r="AG20791" s="0" t="e">
        <f aca="false">(AD20791-$AF$20000)^2</f>
        <v>#DIV/0!</v>
      </c>
    </row>
    <row r="20792" customFormat="false" ht="12.75" hidden="false" customHeight="false" outlineLevel="0" collapsed="false">
      <c r="AG20792" s="0" t="e">
        <f aca="false">(AD20792-$AF$20000)^2</f>
        <v>#DIV/0!</v>
      </c>
    </row>
    <row r="20793" customFormat="false" ht="12.75" hidden="false" customHeight="false" outlineLevel="0" collapsed="false">
      <c r="AG20793" s="0" t="e">
        <f aca="false">(AD20793-$AF$20000)^2</f>
        <v>#DIV/0!</v>
      </c>
    </row>
    <row r="20794" customFormat="false" ht="12.75" hidden="false" customHeight="false" outlineLevel="0" collapsed="false">
      <c r="AG20794" s="0" t="e">
        <f aca="false">(AD20794-$AF$20000)^2</f>
        <v>#DIV/0!</v>
      </c>
    </row>
    <row r="20795" customFormat="false" ht="12.75" hidden="false" customHeight="false" outlineLevel="0" collapsed="false">
      <c r="AG20795" s="0" t="e">
        <f aca="false">(AD20795-$AF$20000)^2</f>
        <v>#DIV/0!</v>
      </c>
    </row>
    <row r="20796" customFormat="false" ht="12.75" hidden="false" customHeight="false" outlineLevel="0" collapsed="false">
      <c r="AG20796" s="0" t="e">
        <f aca="false">(AD20796-$AF$20000)^2</f>
        <v>#DIV/0!</v>
      </c>
    </row>
    <row r="20797" customFormat="false" ht="12.75" hidden="false" customHeight="false" outlineLevel="0" collapsed="false">
      <c r="AG20797" s="0" t="e">
        <f aca="false">(AD20797-$AF$20000)^2</f>
        <v>#DIV/0!</v>
      </c>
    </row>
    <row r="20798" customFormat="false" ht="12.75" hidden="false" customHeight="false" outlineLevel="0" collapsed="false">
      <c r="AG20798" s="0" t="e">
        <f aca="false">(AD20798-$AF$20000)^2</f>
        <v>#DIV/0!</v>
      </c>
    </row>
    <row r="20799" customFormat="false" ht="12.75" hidden="false" customHeight="false" outlineLevel="0" collapsed="false">
      <c r="AG20799" s="0" t="e">
        <f aca="false">(AD20799-$AF$20000)^2</f>
        <v>#DIV/0!</v>
      </c>
    </row>
    <row r="20800" customFormat="false" ht="12.75" hidden="false" customHeight="false" outlineLevel="0" collapsed="false">
      <c r="AG20800" s="0" t="e">
        <f aca="false">(AD20800-$AF$20000)^2</f>
        <v>#DIV/0!</v>
      </c>
    </row>
    <row r="20801" customFormat="false" ht="12.75" hidden="false" customHeight="false" outlineLevel="0" collapsed="false">
      <c r="AG20801" s="0" t="e">
        <f aca="false">(AD20801-$AF$20000)^2</f>
        <v>#DIV/0!</v>
      </c>
    </row>
    <row r="20802" customFormat="false" ht="12.75" hidden="false" customHeight="false" outlineLevel="0" collapsed="false">
      <c r="AG20802" s="0" t="e">
        <f aca="false">(AD20802-$AF$20000)^2</f>
        <v>#DIV/0!</v>
      </c>
    </row>
    <row r="20803" customFormat="false" ht="12.75" hidden="false" customHeight="false" outlineLevel="0" collapsed="false">
      <c r="AG20803" s="0" t="e">
        <f aca="false">(AD20803-$AF$20000)^2</f>
        <v>#DIV/0!</v>
      </c>
    </row>
    <row r="20804" customFormat="false" ht="12.75" hidden="false" customHeight="false" outlineLevel="0" collapsed="false">
      <c r="AG20804" s="0" t="e">
        <f aca="false">(AD20804-$AF$20000)^2</f>
        <v>#DIV/0!</v>
      </c>
    </row>
    <row r="20805" customFormat="false" ht="12.75" hidden="false" customHeight="false" outlineLevel="0" collapsed="false">
      <c r="AG20805" s="0" t="e">
        <f aca="false">(AD20805-$AF$20000)^2</f>
        <v>#DIV/0!</v>
      </c>
    </row>
    <row r="20806" customFormat="false" ht="12.75" hidden="false" customHeight="false" outlineLevel="0" collapsed="false">
      <c r="AG20806" s="0" t="e">
        <f aca="false">(AD20806-$AF$20000)^2</f>
        <v>#DIV/0!</v>
      </c>
    </row>
    <row r="20807" customFormat="false" ht="12.75" hidden="false" customHeight="false" outlineLevel="0" collapsed="false">
      <c r="AG20807" s="0" t="e">
        <f aca="false">(AD20807-$AF$20000)^2</f>
        <v>#DIV/0!</v>
      </c>
    </row>
    <row r="20808" customFormat="false" ht="12.75" hidden="false" customHeight="false" outlineLevel="0" collapsed="false">
      <c r="AG20808" s="0" t="e">
        <f aca="false">(AD20808-$AF$20000)^2</f>
        <v>#DIV/0!</v>
      </c>
    </row>
    <row r="20809" customFormat="false" ht="12.75" hidden="false" customHeight="false" outlineLevel="0" collapsed="false">
      <c r="AG20809" s="0" t="e">
        <f aca="false">(AD20809-$AF$20000)^2</f>
        <v>#DIV/0!</v>
      </c>
    </row>
    <row r="20810" customFormat="false" ht="12.75" hidden="false" customHeight="false" outlineLevel="0" collapsed="false">
      <c r="AG20810" s="0" t="e">
        <f aca="false">(AD20810-$AF$20000)^2</f>
        <v>#DIV/0!</v>
      </c>
    </row>
    <row r="20811" customFormat="false" ht="12.75" hidden="false" customHeight="false" outlineLevel="0" collapsed="false">
      <c r="AG20811" s="0" t="e">
        <f aca="false">(AD20811-$AF$20000)^2</f>
        <v>#DIV/0!</v>
      </c>
    </row>
    <row r="20812" customFormat="false" ht="12.75" hidden="false" customHeight="false" outlineLevel="0" collapsed="false">
      <c r="AG20812" s="0" t="e">
        <f aca="false">(AD20812-$AF$20000)^2</f>
        <v>#DIV/0!</v>
      </c>
    </row>
    <row r="20813" customFormat="false" ht="12.75" hidden="false" customHeight="false" outlineLevel="0" collapsed="false">
      <c r="AG20813" s="0" t="e">
        <f aca="false">(AD20813-$AF$20000)^2</f>
        <v>#DIV/0!</v>
      </c>
    </row>
    <row r="20814" customFormat="false" ht="12.75" hidden="false" customHeight="false" outlineLevel="0" collapsed="false">
      <c r="AG20814" s="0" t="e">
        <f aca="false">(AD20814-$AF$20000)^2</f>
        <v>#DIV/0!</v>
      </c>
    </row>
    <row r="20815" customFormat="false" ht="12.75" hidden="false" customHeight="false" outlineLevel="0" collapsed="false">
      <c r="AG20815" s="0" t="e">
        <f aca="false">(AD20815-$AF$20000)^2</f>
        <v>#DIV/0!</v>
      </c>
    </row>
    <row r="20816" customFormat="false" ht="12.75" hidden="false" customHeight="false" outlineLevel="0" collapsed="false">
      <c r="AG20816" s="0" t="e">
        <f aca="false">(AD20816-$AF$20000)^2</f>
        <v>#DIV/0!</v>
      </c>
    </row>
    <row r="20817" customFormat="false" ht="12.75" hidden="false" customHeight="false" outlineLevel="0" collapsed="false">
      <c r="AG20817" s="0" t="e">
        <f aca="false">(AD20817-$AF$20000)^2</f>
        <v>#DIV/0!</v>
      </c>
    </row>
    <row r="20818" customFormat="false" ht="12.75" hidden="false" customHeight="false" outlineLevel="0" collapsed="false">
      <c r="AG20818" s="0" t="e">
        <f aca="false">(AD20818-$AF$20000)^2</f>
        <v>#DIV/0!</v>
      </c>
    </row>
    <row r="20819" customFormat="false" ht="12.75" hidden="false" customHeight="false" outlineLevel="0" collapsed="false">
      <c r="AG20819" s="0" t="e">
        <f aca="false">(AD20819-$AF$20000)^2</f>
        <v>#DIV/0!</v>
      </c>
    </row>
    <row r="20820" customFormat="false" ht="12.75" hidden="false" customHeight="false" outlineLevel="0" collapsed="false">
      <c r="AG20820" s="0" t="e">
        <f aca="false">(AD20820-$AF$20000)^2</f>
        <v>#DIV/0!</v>
      </c>
    </row>
    <row r="20821" customFormat="false" ht="12.75" hidden="false" customHeight="false" outlineLevel="0" collapsed="false">
      <c r="AG20821" s="0" t="e">
        <f aca="false">(AD20821-$AF$20000)^2</f>
        <v>#DIV/0!</v>
      </c>
    </row>
    <row r="20822" customFormat="false" ht="12.75" hidden="false" customHeight="false" outlineLevel="0" collapsed="false">
      <c r="AG20822" s="0" t="e">
        <f aca="false">(AD20822-$AF$20000)^2</f>
        <v>#DIV/0!</v>
      </c>
    </row>
    <row r="20823" customFormat="false" ht="12.75" hidden="false" customHeight="false" outlineLevel="0" collapsed="false">
      <c r="AG20823" s="0" t="e">
        <f aca="false">(AD20823-$AF$20000)^2</f>
        <v>#DIV/0!</v>
      </c>
    </row>
    <row r="20824" customFormat="false" ht="12.75" hidden="false" customHeight="false" outlineLevel="0" collapsed="false">
      <c r="AG20824" s="0" t="e">
        <f aca="false">(AD20824-$AF$20000)^2</f>
        <v>#DIV/0!</v>
      </c>
    </row>
    <row r="20825" customFormat="false" ht="12.75" hidden="false" customHeight="false" outlineLevel="0" collapsed="false">
      <c r="AG20825" s="0" t="e">
        <f aca="false">(AD20825-$AF$20000)^2</f>
        <v>#DIV/0!</v>
      </c>
    </row>
    <row r="20826" customFormat="false" ht="12.75" hidden="false" customHeight="false" outlineLevel="0" collapsed="false">
      <c r="AG20826" s="0" t="e">
        <f aca="false">(AD20826-$AF$20000)^2</f>
        <v>#DIV/0!</v>
      </c>
    </row>
    <row r="20827" customFormat="false" ht="12.75" hidden="false" customHeight="false" outlineLevel="0" collapsed="false">
      <c r="AG20827" s="0" t="e">
        <f aca="false">(AD20827-$AF$20000)^2</f>
        <v>#DIV/0!</v>
      </c>
    </row>
    <row r="20828" customFormat="false" ht="12.75" hidden="false" customHeight="false" outlineLevel="0" collapsed="false">
      <c r="AG20828" s="0" t="e">
        <f aca="false">(AD20828-$AF$20000)^2</f>
        <v>#DIV/0!</v>
      </c>
    </row>
    <row r="20829" customFormat="false" ht="12.75" hidden="false" customHeight="false" outlineLevel="0" collapsed="false">
      <c r="AG20829" s="0" t="e">
        <f aca="false">(AD20829-$AF$20000)^2</f>
        <v>#DIV/0!</v>
      </c>
    </row>
    <row r="20830" customFormat="false" ht="12.75" hidden="false" customHeight="false" outlineLevel="0" collapsed="false">
      <c r="AG20830" s="0" t="e">
        <f aca="false">(AD20830-$AF$20000)^2</f>
        <v>#DIV/0!</v>
      </c>
    </row>
    <row r="20831" customFormat="false" ht="12.75" hidden="false" customHeight="false" outlineLevel="0" collapsed="false">
      <c r="AG20831" s="0" t="e">
        <f aca="false">(AD20831-$AF$20000)^2</f>
        <v>#DIV/0!</v>
      </c>
    </row>
    <row r="20832" customFormat="false" ht="12.75" hidden="false" customHeight="false" outlineLevel="0" collapsed="false">
      <c r="AG20832" s="0" t="e">
        <f aca="false">(AD20832-$AF$20000)^2</f>
        <v>#DIV/0!</v>
      </c>
    </row>
    <row r="20833" customFormat="false" ht="12.75" hidden="false" customHeight="false" outlineLevel="0" collapsed="false">
      <c r="AG20833" s="0" t="e">
        <f aca="false">(AD20833-$AF$20000)^2</f>
        <v>#DIV/0!</v>
      </c>
    </row>
    <row r="20834" customFormat="false" ht="12.75" hidden="false" customHeight="false" outlineLevel="0" collapsed="false">
      <c r="AG20834" s="0" t="e">
        <f aca="false">(AD20834-$AF$20000)^2</f>
        <v>#DIV/0!</v>
      </c>
    </row>
    <row r="20835" customFormat="false" ht="12.75" hidden="false" customHeight="false" outlineLevel="0" collapsed="false">
      <c r="AG20835" s="0" t="e">
        <f aca="false">(AD20835-$AF$20000)^2</f>
        <v>#DIV/0!</v>
      </c>
    </row>
    <row r="20836" customFormat="false" ht="12.75" hidden="false" customHeight="false" outlineLevel="0" collapsed="false">
      <c r="AG20836" s="0" t="e">
        <f aca="false">(AD20836-$AF$20000)^2</f>
        <v>#DIV/0!</v>
      </c>
    </row>
    <row r="20837" customFormat="false" ht="12.75" hidden="false" customHeight="false" outlineLevel="0" collapsed="false">
      <c r="AG20837" s="0" t="e">
        <f aca="false">(AD20837-$AF$20000)^2</f>
        <v>#DIV/0!</v>
      </c>
    </row>
    <row r="20838" customFormat="false" ht="12.75" hidden="false" customHeight="false" outlineLevel="0" collapsed="false">
      <c r="AG20838" s="0" t="e">
        <f aca="false">(AD20838-$AF$20000)^2</f>
        <v>#DIV/0!</v>
      </c>
    </row>
    <row r="20839" customFormat="false" ht="12.75" hidden="false" customHeight="false" outlineLevel="0" collapsed="false">
      <c r="AG20839" s="0" t="e">
        <f aca="false">(AD20839-$AF$20000)^2</f>
        <v>#DIV/0!</v>
      </c>
    </row>
    <row r="20840" customFormat="false" ht="12.75" hidden="false" customHeight="false" outlineLevel="0" collapsed="false">
      <c r="AG20840" s="0" t="e">
        <f aca="false">(AD20840-$AF$20000)^2</f>
        <v>#DIV/0!</v>
      </c>
    </row>
    <row r="20841" customFormat="false" ht="12.75" hidden="false" customHeight="false" outlineLevel="0" collapsed="false">
      <c r="AG20841" s="0" t="e">
        <f aca="false">(AD20841-$AF$20000)^2</f>
        <v>#DIV/0!</v>
      </c>
    </row>
    <row r="20842" customFormat="false" ht="12.75" hidden="false" customHeight="false" outlineLevel="0" collapsed="false">
      <c r="AG20842" s="0" t="e">
        <f aca="false">(AD20842-$AF$20000)^2</f>
        <v>#DIV/0!</v>
      </c>
    </row>
    <row r="20843" customFormat="false" ht="12.75" hidden="false" customHeight="false" outlineLevel="0" collapsed="false">
      <c r="AG20843" s="0" t="e">
        <f aca="false">(AD20843-$AF$20000)^2</f>
        <v>#DIV/0!</v>
      </c>
    </row>
    <row r="20844" customFormat="false" ht="12.75" hidden="false" customHeight="false" outlineLevel="0" collapsed="false">
      <c r="AG20844" s="0" t="e">
        <f aca="false">(AD20844-$AF$20000)^2</f>
        <v>#DIV/0!</v>
      </c>
    </row>
    <row r="20845" customFormat="false" ht="12.75" hidden="false" customHeight="false" outlineLevel="0" collapsed="false">
      <c r="AG20845" s="0" t="e">
        <f aca="false">(AD20845-$AF$20000)^2</f>
        <v>#DIV/0!</v>
      </c>
    </row>
    <row r="20846" customFormat="false" ht="12.75" hidden="false" customHeight="false" outlineLevel="0" collapsed="false">
      <c r="AG20846" s="0" t="e">
        <f aca="false">(AD20846-$AF$20000)^2</f>
        <v>#DIV/0!</v>
      </c>
    </row>
    <row r="20847" customFormat="false" ht="12.75" hidden="false" customHeight="false" outlineLevel="0" collapsed="false">
      <c r="AG20847" s="0" t="e">
        <f aca="false">(AD20847-$AF$20000)^2</f>
        <v>#DIV/0!</v>
      </c>
    </row>
    <row r="20848" customFormat="false" ht="12.75" hidden="false" customHeight="false" outlineLevel="0" collapsed="false">
      <c r="AG20848" s="0" t="e">
        <f aca="false">(AD20848-$AF$20000)^2</f>
        <v>#DIV/0!</v>
      </c>
    </row>
    <row r="20849" customFormat="false" ht="12.75" hidden="false" customHeight="false" outlineLevel="0" collapsed="false">
      <c r="AG20849" s="0" t="e">
        <f aca="false">(AD20849-$AF$20000)^2</f>
        <v>#DIV/0!</v>
      </c>
    </row>
    <row r="20850" customFormat="false" ht="12.75" hidden="false" customHeight="false" outlineLevel="0" collapsed="false">
      <c r="AG20850" s="0" t="e">
        <f aca="false">(AD20850-$AF$20000)^2</f>
        <v>#DIV/0!</v>
      </c>
    </row>
    <row r="20851" customFormat="false" ht="12.75" hidden="false" customHeight="false" outlineLevel="0" collapsed="false">
      <c r="AG20851" s="0" t="e">
        <f aca="false">(AD20851-$AF$20000)^2</f>
        <v>#DIV/0!</v>
      </c>
    </row>
    <row r="20852" customFormat="false" ht="12.75" hidden="false" customHeight="false" outlineLevel="0" collapsed="false">
      <c r="AG20852" s="0" t="e">
        <f aca="false">(AD20852-$AF$20000)^2</f>
        <v>#DIV/0!</v>
      </c>
    </row>
    <row r="20853" customFormat="false" ht="12.75" hidden="false" customHeight="false" outlineLevel="0" collapsed="false">
      <c r="AG20853" s="0" t="e">
        <f aca="false">(AD20853-$AF$20000)^2</f>
        <v>#DIV/0!</v>
      </c>
    </row>
    <row r="20854" customFormat="false" ht="12.75" hidden="false" customHeight="false" outlineLevel="0" collapsed="false">
      <c r="AG20854" s="0" t="e">
        <f aca="false">(AD20854-$AF$20000)^2</f>
        <v>#DIV/0!</v>
      </c>
    </row>
    <row r="20855" customFormat="false" ht="12.75" hidden="false" customHeight="false" outlineLevel="0" collapsed="false">
      <c r="AG20855" s="0" t="e">
        <f aca="false">(AD20855-$AF$20000)^2</f>
        <v>#DIV/0!</v>
      </c>
    </row>
    <row r="20856" customFormat="false" ht="12.75" hidden="false" customHeight="false" outlineLevel="0" collapsed="false">
      <c r="AG20856" s="0" t="e">
        <f aca="false">(AD20856-$AF$20000)^2</f>
        <v>#DIV/0!</v>
      </c>
    </row>
    <row r="20857" customFormat="false" ht="12.75" hidden="false" customHeight="false" outlineLevel="0" collapsed="false">
      <c r="AG20857" s="0" t="e">
        <f aca="false">(AD20857-$AF$20000)^2</f>
        <v>#DIV/0!</v>
      </c>
    </row>
    <row r="20858" customFormat="false" ht="12.75" hidden="false" customHeight="false" outlineLevel="0" collapsed="false">
      <c r="AG20858" s="0" t="e">
        <f aca="false">(AD20858-$AF$20000)^2</f>
        <v>#DIV/0!</v>
      </c>
    </row>
    <row r="20859" customFormat="false" ht="12.75" hidden="false" customHeight="false" outlineLevel="0" collapsed="false">
      <c r="AG20859" s="0" t="e">
        <f aca="false">(AD20859-$AF$20000)^2</f>
        <v>#DIV/0!</v>
      </c>
    </row>
    <row r="20860" customFormat="false" ht="12.75" hidden="false" customHeight="false" outlineLevel="0" collapsed="false">
      <c r="AG20860" s="0" t="e">
        <f aca="false">(AD20860-$AF$20000)^2</f>
        <v>#DIV/0!</v>
      </c>
    </row>
    <row r="20861" customFormat="false" ht="12.75" hidden="false" customHeight="false" outlineLevel="0" collapsed="false">
      <c r="AG20861" s="0" t="e">
        <f aca="false">(AD20861-$AF$20000)^2</f>
        <v>#DIV/0!</v>
      </c>
    </row>
    <row r="20862" customFormat="false" ht="12.75" hidden="false" customHeight="false" outlineLevel="0" collapsed="false">
      <c r="AG20862" s="0" t="e">
        <f aca="false">(AD20862-$AF$20000)^2</f>
        <v>#DIV/0!</v>
      </c>
    </row>
    <row r="20863" customFormat="false" ht="12.75" hidden="false" customHeight="false" outlineLevel="0" collapsed="false">
      <c r="AG20863" s="0" t="e">
        <f aca="false">(AD20863-$AF$20000)^2</f>
        <v>#DIV/0!</v>
      </c>
    </row>
    <row r="20864" customFormat="false" ht="12.75" hidden="false" customHeight="false" outlineLevel="0" collapsed="false">
      <c r="AG20864" s="0" t="e">
        <f aca="false">(AD20864-$AF$20000)^2</f>
        <v>#DIV/0!</v>
      </c>
    </row>
    <row r="20865" customFormat="false" ht="12.75" hidden="false" customHeight="false" outlineLevel="0" collapsed="false">
      <c r="AG20865" s="0" t="e">
        <f aca="false">(AD20865-$AF$20000)^2</f>
        <v>#DIV/0!</v>
      </c>
    </row>
    <row r="20866" customFormat="false" ht="12.75" hidden="false" customHeight="false" outlineLevel="0" collapsed="false">
      <c r="AG20866" s="0" t="e">
        <f aca="false">(AD20866-$AF$20000)^2</f>
        <v>#DIV/0!</v>
      </c>
    </row>
    <row r="20867" customFormat="false" ht="12.75" hidden="false" customHeight="false" outlineLevel="0" collapsed="false">
      <c r="AG20867" s="0" t="e">
        <f aca="false">(AD20867-$AF$20000)^2</f>
        <v>#DIV/0!</v>
      </c>
    </row>
    <row r="20868" customFormat="false" ht="12.75" hidden="false" customHeight="false" outlineLevel="0" collapsed="false">
      <c r="AG20868" s="0" t="e">
        <f aca="false">(AD20868-$AF$20000)^2</f>
        <v>#DIV/0!</v>
      </c>
    </row>
    <row r="20869" customFormat="false" ht="12.75" hidden="false" customHeight="false" outlineLevel="0" collapsed="false">
      <c r="AG20869" s="0" t="e">
        <f aca="false">(AD20869-$AF$20000)^2</f>
        <v>#DIV/0!</v>
      </c>
    </row>
    <row r="20870" customFormat="false" ht="12.75" hidden="false" customHeight="false" outlineLevel="0" collapsed="false">
      <c r="AG20870" s="0" t="e">
        <f aca="false">(AD20870-$AF$20000)^2</f>
        <v>#DIV/0!</v>
      </c>
    </row>
    <row r="20871" customFormat="false" ht="12.75" hidden="false" customHeight="false" outlineLevel="0" collapsed="false">
      <c r="AG20871" s="0" t="e">
        <f aca="false">(AD20871-$AF$20000)^2</f>
        <v>#DIV/0!</v>
      </c>
    </row>
    <row r="20872" customFormat="false" ht="12.75" hidden="false" customHeight="false" outlineLevel="0" collapsed="false">
      <c r="AG20872" s="0" t="e">
        <f aca="false">(AD20872-$AF$20000)^2</f>
        <v>#DIV/0!</v>
      </c>
    </row>
    <row r="20873" customFormat="false" ht="12.75" hidden="false" customHeight="false" outlineLevel="0" collapsed="false">
      <c r="AG20873" s="0" t="e">
        <f aca="false">(AD20873-$AF$20000)^2</f>
        <v>#DIV/0!</v>
      </c>
    </row>
    <row r="20874" customFormat="false" ht="12.75" hidden="false" customHeight="false" outlineLevel="0" collapsed="false">
      <c r="AG20874" s="0" t="e">
        <f aca="false">(AD20874-$AF$20000)^2</f>
        <v>#DIV/0!</v>
      </c>
    </row>
    <row r="20875" customFormat="false" ht="12.75" hidden="false" customHeight="false" outlineLevel="0" collapsed="false">
      <c r="AG20875" s="0" t="e">
        <f aca="false">(AD20875-$AF$20000)^2</f>
        <v>#DIV/0!</v>
      </c>
    </row>
    <row r="20876" customFormat="false" ht="12.75" hidden="false" customHeight="false" outlineLevel="0" collapsed="false">
      <c r="AG20876" s="0" t="e">
        <f aca="false">(AD20876-$AF$20000)^2</f>
        <v>#DIV/0!</v>
      </c>
    </row>
    <row r="20877" customFormat="false" ht="12.75" hidden="false" customHeight="false" outlineLevel="0" collapsed="false">
      <c r="AG20877" s="0" t="e">
        <f aca="false">(AD20877-$AF$20000)^2</f>
        <v>#DIV/0!</v>
      </c>
    </row>
    <row r="20878" customFormat="false" ht="12.75" hidden="false" customHeight="false" outlineLevel="0" collapsed="false">
      <c r="AG20878" s="0" t="e">
        <f aca="false">(AD20878-$AF$20000)^2</f>
        <v>#DIV/0!</v>
      </c>
    </row>
    <row r="20879" customFormat="false" ht="12.75" hidden="false" customHeight="false" outlineLevel="0" collapsed="false">
      <c r="AG20879" s="0" t="e">
        <f aca="false">(AD20879-$AF$20000)^2</f>
        <v>#DIV/0!</v>
      </c>
    </row>
    <row r="20880" customFormat="false" ht="12.75" hidden="false" customHeight="false" outlineLevel="0" collapsed="false">
      <c r="AG20880" s="0" t="e">
        <f aca="false">(AD20880-$AF$20000)^2</f>
        <v>#DIV/0!</v>
      </c>
    </row>
    <row r="20881" customFormat="false" ht="12.75" hidden="false" customHeight="false" outlineLevel="0" collapsed="false">
      <c r="AG20881" s="0" t="e">
        <f aca="false">(AD20881-$AF$20000)^2</f>
        <v>#DIV/0!</v>
      </c>
    </row>
    <row r="20882" customFormat="false" ht="12.75" hidden="false" customHeight="false" outlineLevel="0" collapsed="false">
      <c r="AG20882" s="0" t="e">
        <f aca="false">(AD20882-$AF$20000)^2</f>
        <v>#DIV/0!</v>
      </c>
    </row>
    <row r="20883" customFormat="false" ht="12.75" hidden="false" customHeight="false" outlineLevel="0" collapsed="false">
      <c r="AG20883" s="0" t="e">
        <f aca="false">(AD20883-$AF$20000)^2</f>
        <v>#DIV/0!</v>
      </c>
    </row>
    <row r="20884" customFormat="false" ht="12.75" hidden="false" customHeight="false" outlineLevel="0" collapsed="false">
      <c r="AG20884" s="0" t="e">
        <f aca="false">(AD20884-$AF$20000)^2</f>
        <v>#DIV/0!</v>
      </c>
    </row>
    <row r="20885" customFormat="false" ht="12.75" hidden="false" customHeight="false" outlineLevel="0" collapsed="false">
      <c r="AG20885" s="0" t="e">
        <f aca="false">(AD20885-$AF$20000)^2</f>
        <v>#DIV/0!</v>
      </c>
    </row>
    <row r="20886" customFormat="false" ht="12.75" hidden="false" customHeight="false" outlineLevel="0" collapsed="false">
      <c r="AG20886" s="0" t="e">
        <f aca="false">(AD20886-$AF$20000)^2</f>
        <v>#DIV/0!</v>
      </c>
    </row>
    <row r="20887" customFormat="false" ht="12.75" hidden="false" customHeight="false" outlineLevel="0" collapsed="false">
      <c r="AG20887" s="0" t="e">
        <f aca="false">(AD20887-$AF$20000)^2</f>
        <v>#DIV/0!</v>
      </c>
    </row>
    <row r="20888" customFormat="false" ht="12.75" hidden="false" customHeight="false" outlineLevel="0" collapsed="false">
      <c r="AG20888" s="0" t="e">
        <f aca="false">(AD20888-$AF$20000)^2</f>
        <v>#DIV/0!</v>
      </c>
    </row>
    <row r="20889" customFormat="false" ht="12.75" hidden="false" customHeight="false" outlineLevel="0" collapsed="false">
      <c r="AG20889" s="0" t="e">
        <f aca="false">(AD20889-$AF$20000)^2</f>
        <v>#DIV/0!</v>
      </c>
    </row>
    <row r="20890" customFormat="false" ht="12.75" hidden="false" customHeight="false" outlineLevel="0" collapsed="false">
      <c r="AG20890" s="0" t="e">
        <f aca="false">(AD20890-$AF$20000)^2</f>
        <v>#DIV/0!</v>
      </c>
    </row>
    <row r="20891" customFormat="false" ht="12.75" hidden="false" customHeight="false" outlineLevel="0" collapsed="false">
      <c r="AG20891" s="0" t="e">
        <f aca="false">(AD20891-$AF$20000)^2</f>
        <v>#DIV/0!</v>
      </c>
    </row>
    <row r="20892" customFormat="false" ht="12.75" hidden="false" customHeight="false" outlineLevel="0" collapsed="false">
      <c r="AG20892" s="0" t="e">
        <f aca="false">(AD20892-$AF$20000)^2</f>
        <v>#DIV/0!</v>
      </c>
    </row>
    <row r="20893" customFormat="false" ht="12.75" hidden="false" customHeight="false" outlineLevel="0" collapsed="false">
      <c r="AG20893" s="0" t="e">
        <f aca="false">(AD20893-$AF$20000)^2</f>
        <v>#DIV/0!</v>
      </c>
    </row>
    <row r="20894" customFormat="false" ht="12.75" hidden="false" customHeight="false" outlineLevel="0" collapsed="false">
      <c r="AG20894" s="0" t="e">
        <f aca="false">(AD20894-$AF$20000)^2</f>
        <v>#DIV/0!</v>
      </c>
    </row>
    <row r="20895" customFormat="false" ht="12.75" hidden="false" customHeight="false" outlineLevel="0" collapsed="false">
      <c r="AG20895" s="0" t="e">
        <f aca="false">(AD20895-$AF$20000)^2</f>
        <v>#DIV/0!</v>
      </c>
    </row>
    <row r="20896" customFormat="false" ht="12.75" hidden="false" customHeight="false" outlineLevel="0" collapsed="false">
      <c r="AG20896" s="0" t="e">
        <f aca="false">(AD20896-$AF$20000)^2</f>
        <v>#DIV/0!</v>
      </c>
    </row>
    <row r="20897" customFormat="false" ht="12.75" hidden="false" customHeight="false" outlineLevel="0" collapsed="false">
      <c r="AG20897" s="0" t="e">
        <f aca="false">(AD20897-$AF$20000)^2</f>
        <v>#DIV/0!</v>
      </c>
    </row>
    <row r="20898" customFormat="false" ht="12.75" hidden="false" customHeight="false" outlineLevel="0" collapsed="false">
      <c r="AG20898" s="0" t="e">
        <f aca="false">(AD20898-$AF$20000)^2</f>
        <v>#DIV/0!</v>
      </c>
    </row>
    <row r="20899" customFormat="false" ht="12.75" hidden="false" customHeight="false" outlineLevel="0" collapsed="false">
      <c r="AG20899" s="0" t="e">
        <f aca="false">(AD20899-$AF$20000)^2</f>
        <v>#DIV/0!</v>
      </c>
    </row>
    <row r="20900" customFormat="false" ht="12.75" hidden="false" customHeight="false" outlineLevel="0" collapsed="false">
      <c r="AG20900" s="0" t="e">
        <f aca="false">(AD20900-$AF$20000)^2</f>
        <v>#DIV/0!</v>
      </c>
    </row>
    <row r="20901" customFormat="false" ht="12.75" hidden="false" customHeight="false" outlineLevel="0" collapsed="false">
      <c r="AG20901" s="0" t="e">
        <f aca="false">(AD20901-$AF$20000)^2</f>
        <v>#DIV/0!</v>
      </c>
    </row>
    <row r="20902" customFormat="false" ht="12.75" hidden="false" customHeight="false" outlineLevel="0" collapsed="false">
      <c r="AG20902" s="0" t="e">
        <f aca="false">(AD20902-$AF$20000)^2</f>
        <v>#DIV/0!</v>
      </c>
    </row>
    <row r="20903" customFormat="false" ht="12.75" hidden="false" customHeight="false" outlineLevel="0" collapsed="false">
      <c r="AG20903" s="0" t="e">
        <f aca="false">(AD20903-$AF$20000)^2</f>
        <v>#DIV/0!</v>
      </c>
    </row>
    <row r="20904" customFormat="false" ht="12.75" hidden="false" customHeight="false" outlineLevel="0" collapsed="false">
      <c r="AG20904" s="0" t="e">
        <f aca="false">(AD20904-$AF$20000)^2</f>
        <v>#DIV/0!</v>
      </c>
    </row>
    <row r="20905" customFormat="false" ht="12.75" hidden="false" customHeight="false" outlineLevel="0" collapsed="false">
      <c r="AG20905" s="0" t="e">
        <f aca="false">(AD20905-$AF$20000)^2</f>
        <v>#DIV/0!</v>
      </c>
    </row>
    <row r="20906" customFormat="false" ht="12.75" hidden="false" customHeight="false" outlineLevel="0" collapsed="false">
      <c r="AG20906" s="0" t="e">
        <f aca="false">(AD20906-$AF$20000)^2</f>
        <v>#DIV/0!</v>
      </c>
    </row>
    <row r="20907" customFormat="false" ht="12.75" hidden="false" customHeight="false" outlineLevel="0" collapsed="false">
      <c r="AG20907" s="0" t="e">
        <f aca="false">(AD20907-$AF$20000)^2</f>
        <v>#DIV/0!</v>
      </c>
    </row>
    <row r="20908" customFormat="false" ht="12.75" hidden="false" customHeight="false" outlineLevel="0" collapsed="false">
      <c r="AG20908" s="0" t="e">
        <f aca="false">(AD20908-$AF$20000)^2</f>
        <v>#DIV/0!</v>
      </c>
    </row>
    <row r="20909" customFormat="false" ht="12.75" hidden="false" customHeight="false" outlineLevel="0" collapsed="false">
      <c r="AG20909" s="0" t="e">
        <f aca="false">(AD20909-$AF$20000)^2</f>
        <v>#DIV/0!</v>
      </c>
    </row>
    <row r="20910" customFormat="false" ht="12.75" hidden="false" customHeight="false" outlineLevel="0" collapsed="false">
      <c r="AG20910" s="0" t="e">
        <f aca="false">(AD20910-$AF$20000)^2</f>
        <v>#DIV/0!</v>
      </c>
    </row>
    <row r="20911" customFormat="false" ht="12.75" hidden="false" customHeight="false" outlineLevel="0" collapsed="false">
      <c r="AG20911" s="0" t="e">
        <f aca="false">(AD20911-$AF$20000)^2</f>
        <v>#DIV/0!</v>
      </c>
    </row>
    <row r="20912" customFormat="false" ht="12.75" hidden="false" customHeight="false" outlineLevel="0" collapsed="false">
      <c r="AG20912" s="0" t="e">
        <f aca="false">(AD20912-$AF$20000)^2</f>
        <v>#DIV/0!</v>
      </c>
    </row>
    <row r="20913" customFormat="false" ht="12.75" hidden="false" customHeight="false" outlineLevel="0" collapsed="false">
      <c r="AG20913" s="0" t="e">
        <f aca="false">(AD20913-$AF$20000)^2</f>
        <v>#DIV/0!</v>
      </c>
    </row>
    <row r="20914" customFormat="false" ht="12.75" hidden="false" customHeight="false" outlineLevel="0" collapsed="false">
      <c r="AG20914" s="0" t="e">
        <f aca="false">(AD20914-$AF$20000)^2</f>
        <v>#DIV/0!</v>
      </c>
    </row>
    <row r="20915" customFormat="false" ht="12.75" hidden="false" customHeight="false" outlineLevel="0" collapsed="false">
      <c r="AG20915" s="0" t="e">
        <f aca="false">(AD20915-$AF$20000)^2</f>
        <v>#DIV/0!</v>
      </c>
    </row>
    <row r="20916" customFormat="false" ht="12.75" hidden="false" customHeight="false" outlineLevel="0" collapsed="false">
      <c r="AG20916" s="0" t="e">
        <f aca="false">(AD20916-$AF$20000)^2</f>
        <v>#DIV/0!</v>
      </c>
    </row>
    <row r="20917" customFormat="false" ht="12.75" hidden="false" customHeight="false" outlineLevel="0" collapsed="false">
      <c r="AG20917" s="0" t="e">
        <f aca="false">(AD20917-$AF$20000)^2</f>
        <v>#DIV/0!</v>
      </c>
    </row>
    <row r="20918" customFormat="false" ht="12.75" hidden="false" customHeight="false" outlineLevel="0" collapsed="false">
      <c r="AG20918" s="0" t="e">
        <f aca="false">(AD20918-$AF$20000)^2</f>
        <v>#DIV/0!</v>
      </c>
    </row>
    <row r="20919" customFormat="false" ht="12.75" hidden="false" customHeight="false" outlineLevel="0" collapsed="false">
      <c r="AG20919" s="0" t="e">
        <f aca="false">(AD20919-$AF$20000)^2</f>
        <v>#DIV/0!</v>
      </c>
    </row>
    <row r="20920" customFormat="false" ht="12.75" hidden="false" customHeight="false" outlineLevel="0" collapsed="false">
      <c r="AG20920" s="0" t="e">
        <f aca="false">(AD20920-$AF$20000)^2</f>
        <v>#DIV/0!</v>
      </c>
    </row>
    <row r="20921" customFormat="false" ht="12.75" hidden="false" customHeight="false" outlineLevel="0" collapsed="false">
      <c r="AG20921" s="0" t="e">
        <f aca="false">(AD20921-$AF$20000)^2</f>
        <v>#DIV/0!</v>
      </c>
    </row>
    <row r="20922" customFormat="false" ht="12.75" hidden="false" customHeight="false" outlineLevel="0" collapsed="false">
      <c r="AG20922" s="0" t="e">
        <f aca="false">(AD20922-$AF$20000)^2</f>
        <v>#DIV/0!</v>
      </c>
    </row>
    <row r="20923" customFormat="false" ht="12.75" hidden="false" customHeight="false" outlineLevel="0" collapsed="false">
      <c r="AG20923" s="0" t="e">
        <f aca="false">(AD20923-$AF$20000)^2</f>
        <v>#DIV/0!</v>
      </c>
    </row>
    <row r="20924" customFormat="false" ht="12.75" hidden="false" customHeight="false" outlineLevel="0" collapsed="false">
      <c r="AG20924" s="0" t="e">
        <f aca="false">(AD20924-$AF$20000)^2</f>
        <v>#DIV/0!</v>
      </c>
    </row>
    <row r="20925" customFormat="false" ht="12.75" hidden="false" customHeight="false" outlineLevel="0" collapsed="false">
      <c r="AG20925" s="0" t="e">
        <f aca="false">(AD20925-$AF$20000)^2</f>
        <v>#DIV/0!</v>
      </c>
    </row>
    <row r="20926" customFormat="false" ht="12.75" hidden="false" customHeight="false" outlineLevel="0" collapsed="false">
      <c r="AG20926" s="0" t="e">
        <f aca="false">(AD20926-$AF$20000)^2</f>
        <v>#DIV/0!</v>
      </c>
    </row>
    <row r="20927" customFormat="false" ht="12.75" hidden="false" customHeight="false" outlineLevel="0" collapsed="false">
      <c r="AG20927" s="0" t="e">
        <f aca="false">(AD20927-$AF$20000)^2</f>
        <v>#DIV/0!</v>
      </c>
    </row>
    <row r="20928" customFormat="false" ht="12.75" hidden="false" customHeight="false" outlineLevel="0" collapsed="false">
      <c r="AG20928" s="0" t="e">
        <f aca="false">(AD20928-$AF$20000)^2</f>
        <v>#DIV/0!</v>
      </c>
    </row>
    <row r="20929" customFormat="false" ht="12.75" hidden="false" customHeight="false" outlineLevel="0" collapsed="false">
      <c r="AG20929" s="0" t="e">
        <f aca="false">(AD20929-$AF$20000)^2</f>
        <v>#DIV/0!</v>
      </c>
    </row>
    <row r="20930" customFormat="false" ht="12.75" hidden="false" customHeight="false" outlineLevel="0" collapsed="false">
      <c r="AG20930" s="0" t="e">
        <f aca="false">(AD20930-$AF$20000)^2</f>
        <v>#DIV/0!</v>
      </c>
    </row>
    <row r="20931" customFormat="false" ht="12.75" hidden="false" customHeight="false" outlineLevel="0" collapsed="false">
      <c r="AG20931" s="0" t="e">
        <f aca="false">(AD20931-$AF$20000)^2</f>
        <v>#DIV/0!</v>
      </c>
    </row>
    <row r="20932" customFormat="false" ht="12.75" hidden="false" customHeight="false" outlineLevel="0" collapsed="false">
      <c r="AG20932" s="0" t="e">
        <f aca="false">(AD20932-$AF$20000)^2</f>
        <v>#DIV/0!</v>
      </c>
    </row>
    <row r="20933" customFormat="false" ht="12.75" hidden="false" customHeight="false" outlineLevel="0" collapsed="false">
      <c r="AG20933" s="0" t="e">
        <f aca="false">(AD20933-$AF$20000)^2</f>
        <v>#DIV/0!</v>
      </c>
    </row>
    <row r="20934" customFormat="false" ht="12.75" hidden="false" customHeight="false" outlineLevel="0" collapsed="false">
      <c r="AG20934" s="0" t="e">
        <f aca="false">(AD20934-$AF$20000)^2</f>
        <v>#DIV/0!</v>
      </c>
    </row>
    <row r="20935" customFormat="false" ht="12.75" hidden="false" customHeight="false" outlineLevel="0" collapsed="false">
      <c r="AG20935" s="0" t="e">
        <f aca="false">(AD20935-$AF$20000)^2</f>
        <v>#DIV/0!</v>
      </c>
    </row>
    <row r="20936" customFormat="false" ht="12.75" hidden="false" customHeight="false" outlineLevel="0" collapsed="false">
      <c r="AG20936" s="0" t="e">
        <f aca="false">(AD20936-$AF$20000)^2</f>
        <v>#DIV/0!</v>
      </c>
    </row>
    <row r="20937" customFormat="false" ht="12.75" hidden="false" customHeight="false" outlineLevel="0" collapsed="false">
      <c r="AG20937" s="0" t="e">
        <f aca="false">(AD20937-$AF$20000)^2</f>
        <v>#DIV/0!</v>
      </c>
    </row>
    <row r="20938" customFormat="false" ht="12.75" hidden="false" customHeight="false" outlineLevel="0" collapsed="false">
      <c r="AG20938" s="0" t="e">
        <f aca="false">(AD20938-$AF$20000)^2</f>
        <v>#DIV/0!</v>
      </c>
    </row>
    <row r="20939" customFormat="false" ht="12.75" hidden="false" customHeight="false" outlineLevel="0" collapsed="false">
      <c r="AG20939" s="0" t="e">
        <f aca="false">(AD20939-$AF$20000)^2</f>
        <v>#DIV/0!</v>
      </c>
    </row>
    <row r="20940" customFormat="false" ht="12.75" hidden="false" customHeight="false" outlineLevel="0" collapsed="false">
      <c r="AG20940" s="0" t="e">
        <f aca="false">(AD20940-$AF$20000)^2</f>
        <v>#DIV/0!</v>
      </c>
    </row>
    <row r="20941" customFormat="false" ht="12.75" hidden="false" customHeight="false" outlineLevel="0" collapsed="false">
      <c r="AG20941" s="0" t="e">
        <f aca="false">(AD20941-$AF$20000)^2</f>
        <v>#DIV/0!</v>
      </c>
    </row>
    <row r="20942" customFormat="false" ht="12.75" hidden="false" customHeight="false" outlineLevel="0" collapsed="false">
      <c r="AG20942" s="0" t="e">
        <f aca="false">(AD20942-$AF$20000)^2</f>
        <v>#DIV/0!</v>
      </c>
    </row>
    <row r="20943" customFormat="false" ht="12.75" hidden="false" customHeight="false" outlineLevel="0" collapsed="false">
      <c r="AG20943" s="0" t="e">
        <f aca="false">(AD20943-$AF$20000)^2</f>
        <v>#DIV/0!</v>
      </c>
    </row>
    <row r="20944" customFormat="false" ht="12.75" hidden="false" customHeight="false" outlineLevel="0" collapsed="false">
      <c r="AG20944" s="0" t="e">
        <f aca="false">(AD20944-$AF$20000)^2</f>
        <v>#DIV/0!</v>
      </c>
    </row>
    <row r="20945" customFormat="false" ht="12.75" hidden="false" customHeight="false" outlineLevel="0" collapsed="false">
      <c r="AG20945" s="0" t="e">
        <f aca="false">(AD20945-$AF$20000)^2</f>
        <v>#DIV/0!</v>
      </c>
    </row>
    <row r="20946" customFormat="false" ht="12.75" hidden="false" customHeight="false" outlineLevel="0" collapsed="false">
      <c r="AG20946" s="0" t="e">
        <f aca="false">(AD20946-$AF$20000)^2</f>
        <v>#DIV/0!</v>
      </c>
    </row>
    <row r="20947" customFormat="false" ht="12.75" hidden="false" customHeight="false" outlineLevel="0" collapsed="false">
      <c r="AG20947" s="0" t="e">
        <f aca="false">(AD20947-$AF$20000)^2</f>
        <v>#DIV/0!</v>
      </c>
    </row>
    <row r="20948" customFormat="false" ht="12.75" hidden="false" customHeight="false" outlineLevel="0" collapsed="false">
      <c r="AG20948" s="0" t="e">
        <f aca="false">(AD20948-$AF$20000)^2</f>
        <v>#DIV/0!</v>
      </c>
    </row>
    <row r="20949" customFormat="false" ht="12.75" hidden="false" customHeight="false" outlineLevel="0" collapsed="false">
      <c r="AG20949" s="0" t="e">
        <f aca="false">(AD20949-$AF$20000)^2</f>
        <v>#DIV/0!</v>
      </c>
    </row>
    <row r="20950" customFormat="false" ht="12.75" hidden="false" customHeight="false" outlineLevel="0" collapsed="false">
      <c r="AG20950" s="0" t="e">
        <f aca="false">(AD20950-$AF$20000)^2</f>
        <v>#DIV/0!</v>
      </c>
    </row>
    <row r="20951" customFormat="false" ht="12.75" hidden="false" customHeight="false" outlineLevel="0" collapsed="false">
      <c r="AG20951" s="0" t="e">
        <f aca="false">(AD20951-$AF$20000)^2</f>
        <v>#DIV/0!</v>
      </c>
    </row>
    <row r="20952" customFormat="false" ht="12.75" hidden="false" customHeight="false" outlineLevel="0" collapsed="false">
      <c r="AG20952" s="0" t="e">
        <f aca="false">(AD20952-$AF$20000)^2</f>
        <v>#DIV/0!</v>
      </c>
    </row>
    <row r="20953" customFormat="false" ht="12.75" hidden="false" customHeight="false" outlineLevel="0" collapsed="false">
      <c r="AG20953" s="0" t="e">
        <f aca="false">(AD20953-$AF$20000)^2</f>
        <v>#DIV/0!</v>
      </c>
    </row>
    <row r="20954" customFormat="false" ht="12.75" hidden="false" customHeight="false" outlineLevel="0" collapsed="false">
      <c r="AG20954" s="0" t="e">
        <f aca="false">(AD20954-$AF$20000)^2</f>
        <v>#DIV/0!</v>
      </c>
    </row>
    <row r="20955" customFormat="false" ht="12.75" hidden="false" customHeight="false" outlineLevel="0" collapsed="false">
      <c r="AG20955" s="0" t="e">
        <f aca="false">(AD20955-$AF$20000)^2</f>
        <v>#DIV/0!</v>
      </c>
    </row>
    <row r="20956" customFormat="false" ht="12.75" hidden="false" customHeight="false" outlineLevel="0" collapsed="false">
      <c r="AG20956" s="0" t="e">
        <f aca="false">(AD20956-$AF$20000)^2</f>
        <v>#DIV/0!</v>
      </c>
    </row>
    <row r="20957" customFormat="false" ht="12.75" hidden="false" customHeight="false" outlineLevel="0" collapsed="false">
      <c r="AG20957" s="0" t="e">
        <f aca="false">(AD20957-$AF$20000)^2</f>
        <v>#DIV/0!</v>
      </c>
    </row>
    <row r="20958" customFormat="false" ht="12.75" hidden="false" customHeight="false" outlineLevel="0" collapsed="false">
      <c r="AG20958" s="0" t="e">
        <f aca="false">(AD20958-$AF$20000)^2</f>
        <v>#DIV/0!</v>
      </c>
    </row>
    <row r="20959" customFormat="false" ht="12.75" hidden="false" customHeight="false" outlineLevel="0" collapsed="false">
      <c r="AG20959" s="0" t="e">
        <f aca="false">(AD20959-$AF$20000)^2</f>
        <v>#DIV/0!</v>
      </c>
    </row>
    <row r="20960" customFormat="false" ht="12.75" hidden="false" customHeight="false" outlineLevel="0" collapsed="false">
      <c r="AG20960" s="0" t="e">
        <f aca="false">(AD20960-$AF$20000)^2</f>
        <v>#DIV/0!</v>
      </c>
    </row>
    <row r="20961" customFormat="false" ht="12.75" hidden="false" customHeight="false" outlineLevel="0" collapsed="false">
      <c r="AG20961" s="0" t="e">
        <f aca="false">(AD20961-$AF$20000)^2</f>
        <v>#DIV/0!</v>
      </c>
    </row>
    <row r="20962" customFormat="false" ht="12.75" hidden="false" customHeight="false" outlineLevel="0" collapsed="false">
      <c r="AG20962" s="0" t="e">
        <f aca="false">(AD20962-$AF$20000)^2</f>
        <v>#DIV/0!</v>
      </c>
    </row>
    <row r="20963" customFormat="false" ht="12.75" hidden="false" customHeight="false" outlineLevel="0" collapsed="false">
      <c r="AG20963" s="0" t="e">
        <f aca="false">(AD20963-$AF$20000)^2</f>
        <v>#DIV/0!</v>
      </c>
    </row>
    <row r="20964" customFormat="false" ht="12.75" hidden="false" customHeight="false" outlineLevel="0" collapsed="false">
      <c r="AG20964" s="0" t="e">
        <f aca="false">(AD20964-$AF$20000)^2</f>
        <v>#DIV/0!</v>
      </c>
    </row>
    <row r="20965" customFormat="false" ht="12.75" hidden="false" customHeight="false" outlineLevel="0" collapsed="false">
      <c r="AG20965" s="0" t="e">
        <f aca="false">(AD20965-$AF$20000)^2</f>
        <v>#DIV/0!</v>
      </c>
    </row>
    <row r="20966" customFormat="false" ht="12.75" hidden="false" customHeight="false" outlineLevel="0" collapsed="false">
      <c r="AG20966" s="0" t="e">
        <f aca="false">(AD20966-$AF$20000)^2</f>
        <v>#DIV/0!</v>
      </c>
    </row>
    <row r="20967" customFormat="false" ht="12.75" hidden="false" customHeight="false" outlineLevel="0" collapsed="false">
      <c r="AG20967" s="0" t="e">
        <f aca="false">(AD20967-$AF$20000)^2</f>
        <v>#DIV/0!</v>
      </c>
    </row>
    <row r="20968" customFormat="false" ht="12.75" hidden="false" customHeight="false" outlineLevel="0" collapsed="false">
      <c r="AG20968" s="0" t="e">
        <f aca="false">(AD20968-$AF$20000)^2</f>
        <v>#DIV/0!</v>
      </c>
    </row>
    <row r="20969" customFormat="false" ht="12.75" hidden="false" customHeight="false" outlineLevel="0" collapsed="false">
      <c r="AG20969" s="0" t="e">
        <f aca="false">(AD20969-$AF$20000)^2</f>
        <v>#DIV/0!</v>
      </c>
    </row>
    <row r="20970" customFormat="false" ht="12.75" hidden="false" customHeight="false" outlineLevel="0" collapsed="false">
      <c r="AG20970" s="0" t="e">
        <f aca="false">(AD20970-$AF$20000)^2</f>
        <v>#DIV/0!</v>
      </c>
    </row>
    <row r="20971" customFormat="false" ht="12.75" hidden="false" customHeight="false" outlineLevel="0" collapsed="false">
      <c r="AG20971" s="0" t="e">
        <f aca="false">(AD20971-$AF$20000)^2</f>
        <v>#DIV/0!</v>
      </c>
    </row>
    <row r="20972" customFormat="false" ht="12.75" hidden="false" customHeight="false" outlineLevel="0" collapsed="false">
      <c r="AG20972" s="0" t="e">
        <f aca="false">(AD20972-$AF$20000)^2</f>
        <v>#DIV/0!</v>
      </c>
    </row>
    <row r="20973" customFormat="false" ht="12.75" hidden="false" customHeight="false" outlineLevel="0" collapsed="false">
      <c r="AG20973" s="0" t="e">
        <f aca="false">(AD20973-$AF$20000)^2</f>
        <v>#DIV/0!</v>
      </c>
    </row>
    <row r="20974" customFormat="false" ht="12.75" hidden="false" customHeight="false" outlineLevel="0" collapsed="false">
      <c r="AG20974" s="0" t="e">
        <f aca="false">(AD20974-$AF$20000)^2</f>
        <v>#DIV/0!</v>
      </c>
    </row>
    <row r="20975" customFormat="false" ht="12.75" hidden="false" customHeight="false" outlineLevel="0" collapsed="false">
      <c r="AG20975" s="0" t="e">
        <f aca="false">(AD20975-$AF$20000)^2</f>
        <v>#DIV/0!</v>
      </c>
    </row>
    <row r="20976" customFormat="false" ht="12.75" hidden="false" customHeight="false" outlineLevel="0" collapsed="false">
      <c r="AG20976" s="0" t="e">
        <f aca="false">(AD20976-$AF$20000)^2</f>
        <v>#DIV/0!</v>
      </c>
    </row>
    <row r="20977" customFormat="false" ht="12.75" hidden="false" customHeight="false" outlineLevel="0" collapsed="false">
      <c r="AG20977" s="0" t="e">
        <f aca="false">(AD20977-$AF$20000)^2</f>
        <v>#DIV/0!</v>
      </c>
    </row>
    <row r="20978" customFormat="false" ht="12.75" hidden="false" customHeight="false" outlineLevel="0" collapsed="false">
      <c r="AG20978" s="0" t="e">
        <f aca="false">(AD20978-$AF$20000)^2</f>
        <v>#DIV/0!</v>
      </c>
    </row>
    <row r="20979" customFormat="false" ht="12.75" hidden="false" customHeight="false" outlineLevel="0" collapsed="false">
      <c r="AG20979" s="0" t="e">
        <f aca="false">(AD20979-$AF$20000)^2</f>
        <v>#DIV/0!</v>
      </c>
    </row>
    <row r="20980" customFormat="false" ht="12.75" hidden="false" customHeight="false" outlineLevel="0" collapsed="false">
      <c r="AG20980" s="0" t="e">
        <f aca="false">(AD20980-$AF$20000)^2</f>
        <v>#DIV/0!</v>
      </c>
    </row>
    <row r="20981" customFormat="false" ht="12.75" hidden="false" customHeight="false" outlineLevel="0" collapsed="false">
      <c r="AG20981" s="0" t="e">
        <f aca="false">(AD20981-$AF$20000)^2</f>
        <v>#DIV/0!</v>
      </c>
    </row>
    <row r="20982" customFormat="false" ht="12.75" hidden="false" customHeight="false" outlineLevel="0" collapsed="false">
      <c r="AG20982" s="0" t="e">
        <f aca="false">(AD20982-$AF$20000)^2</f>
        <v>#DIV/0!</v>
      </c>
    </row>
    <row r="20983" customFormat="false" ht="12.75" hidden="false" customHeight="false" outlineLevel="0" collapsed="false">
      <c r="AG20983" s="0" t="e">
        <f aca="false">(AD20983-$AF$20000)^2</f>
        <v>#DIV/0!</v>
      </c>
    </row>
    <row r="20984" customFormat="false" ht="12.75" hidden="false" customHeight="false" outlineLevel="0" collapsed="false">
      <c r="AG20984" s="0" t="e">
        <f aca="false">(AD20984-$AF$20000)^2</f>
        <v>#DIV/0!</v>
      </c>
    </row>
    <row r="20985" customFormat="false" ht="12.75" hidden="false" customHeight="false" outlineLevel="0" collapsed="false">
      <c r="AG20985" s="0" t="e">
        <f aca="false">(AD20985-$AF$20000)^2</f>
        <v>#DIV/0!</v>
      </c>
    </row>
    <row r="20986" customFormat="false" ht="12.75" hidden="false" customHeight="false" outlineLevel="0" collapsed="false">
      <c r="AG20986" s="0" t="e">
        <f aca="false">(AD20986-$AF$20000)^2</f>
        <v>#DIV/0!</v>
      </c>
    </row>
    <row r="20987" customFormat="false" ht="12.75" hidden="false" customHeight="false" outlineLevel="0" collapsed="false">
      <c r="AG20987" s="0" t="e">
        <f aca="false">(AD20987-$AF$20000)^2</f>
        <v>#DIV/0!</v>
      </c>
    </row>
    <row r="20988" customFormat="false" ht="12.75" hidden="false" customHeight="false" outlineLevel="0" collapsed="false">
      <c r="AG20988" s="0" t="e">
        <f aca="false">(AD20988-$AF$20000)^2</f>
        <v>#DIV/0!</v>
      </c>
    </row>
    <row r="20989" customFormat="false" ht="12.75" hidden="false" customHeight="false" outlineLevel="0" collapsed="false">
      <c r="AG20989" s="0" t="e">
        <f aca="false">(AD20989-$AF$20000)^2</f>
        <v>#DIV/0!</v>
      </c>
    </row>
    <row r="20990" customFormat="false" ht="12.75" hidden="false" customHeight="false" outlineLevel="0" collapsed="false">
      <c r="AG20990" s="0" t="e">
        <f aca="false">(AD20990-$AF$20000)^2</f>
        <v>#DIV/0!</v>
      </c>
    </row>
    <row r="20991" customFormat="false" ht="12.75" hidden="false" customHeight="false" outlineLevel="0" collapsed="false">
      <c r="AG20991" s="0" t="e">
        <f aca="false">(AD20991-$AF$20000)^2</f>
        <v>#DIV/0!</v>
      </c>
    </row>
    <row r="20992" customFormat="false" ht="12.75" hidden="false" customHeight="false" outlineLevel="0" collapsed="false">
      <c r="AG20992" s="0" t="e">
        <f aca="false">(AD20992-$AF$20000)^2</f>
        <v>#DIV/0!</v>
      </c>
    </row>
    <row r="20993" customFormat="false" ht="12.75" hidden="false" customHeight="false" outlineLevel="0" collapsed="false">
      <c r="AG20993" s="0" t="e">
        <f aca="false">(AD20993-$AF$20000)^2</f>
        <v>#DIV/0!</v>
      </c>
    </row>
    <row r="20994" customFormat="false" ht="12.75" hidden="false" customHeight="false" outlineLevel="0" collapsed="false">
      <c r="AG20994" s="0" t="e">
        <f aca="false">(AD20994-$AF$20000)^2</f>
        <v>#DIV/0!</v>
      </c>
    </row>
    <row r="20995" customFormat="false" ht="12.75" hidden="false" customHeight="false" outlineLevel="0" collapsed="false">
      <c r="AG20995" s="0" t="e">
        <f aca="false">(AD20995-$AF$20000)^2</f>
        <v>#DIV/0!</v>
      </c>
    </row>
    <row r="20996" customFormat="false" ht="12.75" hidden="false" customHeight="false" outlineLevel="0" collapsed="false">
      <c r="AG20996" s="0" t="e">
        <f aca="false">(AD20996-$AF$20000)^2</f>
        <v>#DIV/0!</v>
      </c>
    </row>
    <row r="20997" customFormat="false" ht="12.75" hidden="false" customHeight="false" outlineLevel="0" collapsed="false">
      <c r="AG20997" s="0" t="e">
        <f aca="false">(AD20997-$AF$20000)^2</f>
        <v>#DIV/0!</v>
      </c>
    </row>
    <row r="20998" customFormat="false" ht="12.75" hidden="false" customHeight="false" outlineLevel="0" collapsed="false">
      <c r="AG20998" s="0" t="e">
        <f aca="false">(AD20998-$AF$20000)^2</f>
        <v>#DIV/0!</v>
      </c>
    </row>
    <row r="20999" customFormat="false" ht="12.75" hidden="false" customHeight="false" outlineLevel="0" collapsed="false">
      <c r="AG20999" s="0" t="e">
        <f aca="false">(AD20999-$AF$20000)^2</f>
        <v>#DIV/0!</v>
      </c>
    </row>
    <row r="21000" customFormat="false" ht="12.75" hidden="false" customHeight="false" outlineLevel="0" collapsed="false">
      <c r="AG21000" s="0" t="e">
        <f aca="false">(AD21000-$AF$20000)^2</f>
        <v>#DIV/0!</v>
      </c>
    </row>
    <row r="21001" customFormat="false" ht="12.75" hidden="false" customHeight="false" outlineLevel="0" collapsed="false">
      <c r="AG21001" s="0" t="e">
        <f aca="false">(AD21001-$AF$20000)^2</f>
        <v>#DIV/0!</v>
      </c>
    </row>
    <row r="21002" customFormat="false" ht="12.75" hidden="false" customHeight="false" outlineLevel="0" collapsed="false">
      <c r="AG21002" s="0" t="e">
        <f aca="false">(AD21002-$AF$20000)^2</f>
        <v>#DIV/0!</v>
      </c>
    </row>
    <row r="21003" customFormat="false" ht="12.75" hidden="false" customHeight="false" outlineLevel="0" collapsed="false">
      <c r="AG21003" s="0" t="e">
        <f aca="false">(AD21003-$AF$20000)^2</f>
        <v>#DIV/0!</v>
      </c>
    </row>
    <row r="21004" customFormat="false" ht="12.75" hidden="false" customHeight="false" outlineLevel="0" collapsed="false">
      <c r="AG21004" s="0" t="e">
        <f aca="false">(AD21004-$AF$20000)^2</f>
        <v>#DIV/0!</v>
      </c>
    </row>
    <row r="21005" customFormat="false" ht="12.75" hidden="false" customHeight="false" outlineLevel="0" collapsed="false">
      <c r="AG21005" s="0" t="e">
        <f aca="false">(AD21005-$AF$20000)^2</f>
        <v>#DIV/0!</v>
      </c>
    </row>
    <row r="21006" customFormat="false" ht="12.75" hidden="false" customHeight="false" outlineLevel="0" collapsed="false">
      <c r="AG21006" s="0" t="e">
        <f aca="false">(AD21006-$AF$20000)^2</f>
        <v>#DIV/0!</v>
      </c>
    </row>
    <row r="21007" customFormat="false" ht="12.75" hidden="false" customHeight="false" outlineLevel="0" collapsed="false">
      <c r="AG21007" s="0" t="e">
        <f aca="false">(AD21007-$AF$20000)^2</f>
        <v>#DIV/0!</v>
      </c>
    </row>
    <row r="21008" customFormat="false" ht="12.75" hidden="false" customHeight="false" outlineLevel="0" collapsed="false">
      <c r="AG21008" s="0" t="e">
        <f aca="false">(AD21008-$AF$20000)^2</f>
        <v>#DIV/0!</v>
      </c>
    </row>
    <row r="21009" customFormat="false" ht="12.75" hidden="false" customHeight="false" outlineLevel="0" collapsed="false">
      <c r="AG21009" s="0" t="e">
        <f aca="false">(AD21009-$AF$20000)^2</f>
        <v>#DIV/0!</v>
      </c>
    </row>
    <row r="21010" customFormat="false" ht="12.75" hidden="false" customHeight="false" outlineLevel="0" collapsed="false">
      <c r="AG21010" s="0" t="e">
        <f aca="false">(AD21010-$AF$20000)^2</f>
        <v>#DIV/0!</v>
      </c>
    </row>
    <row r="21011" customFormat="false" ht="12.75" hidden="false" customHeight="false" outlineLevel="0" collapsed="false">
      <c r="AG21011" s="0" t="e">
        <f aca="false">(AD21011-$AF$20000)^2</f>
        <v>#DIV/0!</v>
      </c>
    </row>
    <row r="21012" customFormat="false" ht="12.75" hidden="false" customHeight="false" outlineLevel="0" collapsed="false">
      <c r="AG21012" s="0" t="e">
        <f aca="false">(AD21012-$AF$20000)^2</f>
        <v>#DIV/0!</v>
      </c>
    </row>
    <row r="21013" customFormat="false" ht="12.75" hidden="false" customHeight="false" outlineLevel="0" collapsed="false">
      <c r="AG21013" s="0" t="e">
        <f aca="false">(AD21013-$AF$20000)^2</f>
        <v>#DIV/0!</v>
      </c>
    </row>
    <row r="21014" customFormat="false" ht="12.75" hidden="false" customHeight="false" outlineLevel="0" collapsed="false">
      <c r="AG21014" s="0" t="e">
        <f aca="false">(AD21014-$AF$20000)^2</f>
        <v>#DIV/0!</v>
      </c>
    </row>
    <row r="21015" customFormat="false" ht="12.75" hidden="false" customHeight="false" outlineLevel="0" collapsed="false">
      <c r="AG21015" s="0" t="e">
        <f aca="false">(AD21015-$AF$20000)^2</f>
        <v>#DIV/0!</v>
      </c>
    </row>
    <row r="21016" customFormat="false" ht="12.75" hidden="false" customHeight="false" outlineLevel="0" collapsed="false">
      <c r="AG21016" s="0" t="e">
        <f aca="false">(AD21016-$AF$20000)^2</f>
        <v>#DIV/0!</v>
      </c>
    </row>
    <row r="21017" customFormat="false" ht="12.75" hidden="false" customHeight="false" outlineLevel="0" collapsed="false">
      <c r="AG21017" s="0" t="e">
        <f aca="false">(AD21017-$AF$20000)^2</f>
        <v>#DIV/0!</v>
      </c>
    </row>
    <row r="21018" customFormat="false" ht="12.75" hidden="false" customHeight="false" outlineLevel="0" collapsed="false">
      <c r="AG21018" s="0" t="e">
        <f aca="false">(AD21018-$AF$20000)^2</f>
        <v>#DIV/0!</v>
      </c>
    </row>
    <row r="21019" customFormat="false" ht="12.75" hidden="false" customHeight="false" outlineLevel="0" collapsed="false">
      <c r="AG21019" s="0" t="e">
        <f aca="false">(AD21019-$AF$20000)^2</f>
        <v>#DIV/0!</v>
      </c>
    </row>
    <row r="21020" customFormat="false" ht="12.75" hidden="false" customHeight="false" outlineLevel="0" collapsed="false">
      <c r="AG21020" s="0" t="e">
        <f aca="false">(AD21020-$AF$20000)^2</f>
        <v>#DIV/0!</v>
      </c>
    </row>
    <row r="21021" customFormat="false" ht="12.75" hidden="false" customHeight="false" outlineLevel="0" collapsed="false">
      <c r="AG21021" s="0" t="e">
        <f aca="false">(AD21021-$AF$20000)^2</f>
        <v>#DIV/0!</v>
      </c>
    </row>
    <row r="21022" customFormat="false" ht="12.75" hidden="false" customHeight="false" outlineLevel="0" collapsed="false">
      <c r="AG21022" s="0" t="e">
        <f aca="false">(AD21022-$AF$20000)^2</f>
        <v>#DIV/0!</v>
      </c>
    </row>
    <row r="21023" customFormat="false" ht="12.75" hidden="false" customHeight="false" outlineLevel="0" collapsed="false">
      <c r="AG21023" s="0" t="e">
        <f aca="false">(AD21023-$AF$20000)^2</f>
        <v>#DIV/0!</v>
      </c>
    </row>
    <row r="21024" customFormat="false" ht="12.75" hidden="false" customHeight="false" outlineLevel="0" collapsed="false">
      <c r="AG21024" s="0" t="e">
        <f aca="false">(AD21024-$AF$20000)^2</f>
        <v>#DIV/0!</v>
      </c>
    </row>
    <row r="21025" customFormat="false" ht="12.75" hidden="false" customHeight="false" outlineLevel="0" collapsed="false">
      <c r="AG21025" s="0" t="e">
        <f aca="false">(AD21025-$AF$20000)^2</f>
        <v>#DIV/0!</v>
      </c>
    </row>
    <row r="21026" customFormat="false" ht="12.75" hidden="false" customHeight="false" outlineLevel="0" collapsed="false">
      <c r="AG21026" s="0" t="e">
        <f aca="false">(AD21026-$AF$20000)^2</f>
        <v>#DIV/0!</v>
      </c>
    </row>
    <row r="21027" customFormat="false" ht="12.75" hidden="false" customHeight="false" outlineLevel="0" collapsed="false">
      <c r="AG21027" s="0" t="e">
        <f aca="false">(AD21027-$AF$20000)^2</f>
        <v>#DIV/0!</v>
      </c>
    </row>
    <row r="21028" customFormat="false" ht="12.75" hidden="false" customHeight="false" outlineLevel="0" collapsed="false">
      <c r="AG21028" s="0" t="e">
        <f aca="false">(AD21028-$AF$20000)^2</f>
        <v>#DIV/0!</v>
      </c>
    </row>
    <row r="21029" customFormat="false" ht="12.75" hidden="false" customHeight="false" outlineLevel="0" collapsed="false">
      <c r="AG21029" s="0" t="e">
        <f aca="false">(AD21029-$AF$20000)^2</f>
        <v>#DIV/0!</v>
      </c>
    </row>
    <row r="21030" customFormat="false" ht="12.75" hidden="false" customHeight="false" outlineLevel="0" collapsed="false">
      <c r="AG21030" s="0" t="e">
        <f aca="false">(AD21030-$AF$20000)^2</f>
        <v>#DIV/0!</v>
      </c>
    </row>
    <row r="21031" customFormat="false" ht="12.75" hidden="false" customHeight="false" outlineLevel="0" collapsed="false">
      <c r="AG21031" s="0" t="e">
        <f aca="false">(AD21031-$AF$20000)^2</f>
        <v>#DIV/0!</v>
      </c>
    </row>
    <row r="21032" customFormat="false" ht="12.75" hidden="false" customHeight="false" outlineLevel="0" collapsed="false">
      <c r="AG21032" s="0" t="e">
        <f aca="false">(AD21032-$AF$20000)^2</f>
        <v>#DIV/0!</v>
      </c>
    </row>
    <row r="21033" customFormat="false" ht="12.75" hidden="false" customHeight="false" outlineLevel="0" collapsed="false">
      <c r="AG21033" s="0" t="e">
        <f aca="false">(AD21033-$AF$20000)^2</f>
        <v>#DIV/0!</v>
      </c>
    </row>
    <row r="21034" customFormat="false" ht="12.75" hidden="false" customHeight="false" outlineLevel="0" collapsed="false">
      <c r="AG21034" s="0" t="e">
        <f aca="false">(AD21034-$AF$20000)^2</f>
        <v>#DIV/0!</v>
      </c>
    </row>
    <row r="21035" customFormat="false" ht="12.75" hidden="false" customHeight="false" outlineLevel="0" collapsed="false">
      <c r="AG21035" s="0" t="e">
        <f aca="false">(AD21035-$AF$20000)^2</f>
        <v>#DIV/0!</v>
      </c>
    </row>
    <row r="21036" customFormat="false" ht="12.75" hidden="false" customHeight="false" outlineLevel="0" collapsed="false">
      <c r="AG21036" s="0" t="e">
        <f aca="false">(AD21036-$AF$20000)^2</f>
        <v>#DIV/0!</v>
      </c>
    </row>
    <row r="21037" customFormat="false" ht="12.75" hidden="false" customHeight="false" outlineLevel="0" collapsed="false">
      <c r="AG21037" s="0" t="e">
        <f aca="false">(AD21037-$AF$20000)^2</f>
        <v>#DIV/0!</v>
      </c>
    </row>
    <row r="21038" customFormat="false" ht="12.75" hidden="false" customHeight="false" outlineLevel="0" collapsed="false">
      <c r="AG21038" s="0" t="e">
        <f aca="false">(AD21038-$AF$20000)^2</f>
        <v>#DIV/0!</v>
      </c>
    </row>
    <row r="21039" customFormat="false" ht="12.75" hidden="false" customHeight="false" outlineLevel="0" collapsed="false">
      <c r="AG21039" s="0" t="e">
        <f aca="false">(AD21039-$AF$20000)^2</f>
        <v>#DIV/0!</v>
      </c>
    </row>
    <row r="21040" customFormat="false" ht="12.75" hidden="false" customHeight="false" outlineLevel="0" collapsed="false">
      <c r="AG21040" s="0" t="e">
        <f aca="false">(AD21040-$AF$20000)^2</f>
        <v>#DIV/0!</v>
      </c>
    </row>
    <row r="21041" customFormat="false" ht="12.75" hidden="false" customHeight="false" outlineLevel="0" collapsed="false">
      <c r="AG21041" s="0" t="e">
        <f aca="false">(AD21041-$AF$20000)^2</f>
        <v>#DIV/0!</v>
      </c>
    </row>
    <row r="21042" customFormat="false" ht="12.75" hidden="false" customHeight="false" outlineLevel="0" collapsed="false">
      <c r="AG21042" s="0" t="e">
        <f aca="false">(AD21042-$AF$20000)^2</f>
        <v>#DIV/0!</v>
      </c>
    </row>
    <row r="21043" customFormat="false" ht="12.75" hidden="false" customHeight="false" outlineLevel="0" collapsed="false">
      <c r="AG21043" s="0" t="e">
        <f aca="false">(AD21043-$AF$20000)^2</f>
        <v>#DIV/0!</v>
      </c>
    </row>
    <row r="21044" customFormat="false" ht="12.75" hidden="false" customHeight="false" outlineLevel="0" collapsed="false">
      <c r="AG21044" s="0" t="e">
        <f aca="false">(AD21044-$AF$20000)^2</f>
        <v>#DIV/0!</v>
      </c>
    </row>
    <row r="21045" customFormat="false" ht="12.75" hidden="false" customHeight="false" outlineLevel="0" collapsed="false">
      <c r="AG21045" s="0" t="e">
        <f aca="false">(AD21045-$AF$20000)^2</f>
        <v>#DIV/0!</v>
      </c>
    </row>
    <row r="21046" customFormat="false" ht="12.75" hidden="false" customHeight="false" outlineLevel="0" collapsed="false">
      <c r="AG21046" s="0" t="e">
        <f aca="false">(AD21046-$AF$20000)^2</f>
        <v>#DIV/0!</v>
      </c>
    </row>
    <row r="21047" customFormat="false" ht="12.75" hidden="false" customHeight="false" outlineLevel="0" collapsed="false">
      <c r="AG21047" s="0" t="e">
        <f aca="false">(AD21047-$AF$20000)^2</f>
        <v>#DIV/0!</v>
      </c>
    </row>
    <row r="21048" customFormat="false" ht="12.75" hidden="false" customHeight="false" outlineLevel="0" collapsed="false">
      <c r="AG21048" s="0" t="e">
        <f aca="false">(AD21048-$AF$20000)^2</f>
        <v>#DIV/0!</v>
      </c>
    </row>
    <row r="21049" customFormat="false" ht="12.75" hidden="false" customHeight="false" outlineLevel="0" collapsed="false">
      <c r="AG21049" s="0" t="e">
        <f aca="false">(AD21049-$AF$20000)^2</f>
        <v>#DIV/0!</v>
      </c>
    </row>
    <row r="21050" customFormat="false" ht="12.75" hidden="false" customHeight="false" outlineLevel="0" collapsed="false">
      <c r="AG21050" s="0" t="e">
        <f aca="false">(AD21050-$AF$20000)^2</f>
        <v>#DIV/0!</v>
      </c>
    </row>
    <row r="21051" customFormat="false" ht="12.75" hidden="false" customHeight="false" outlineLevel="0" collapsed="false">
      <c r="AG21051" s="0" t="e">
        <f aca="false">(AD21051-$AF$20000)^2</f>
        <v>#DIV/0!</v>
      </c>
    </row>
    <row r="21052" customFormat="false" ht="12.75" hidden="false" customHeight="false" outlineLevel="0" collapsed="false">
      <c r="AG21052" s="0" t="e">
        <f aca="false">(AD21052-$AF$20000)^2</f>
        <v>#DIV/0!</v>
      </c>
    </row>
    <row r="21053" customFormat="false" ht="12.75" hidden="false" customHeight="false" outlineLevel="0" collapsed="false">
      <c r="AG21053" s="0" t="e">
        <f aca="false">(AD21053-$AF$20000)^2</f>
        <v>#DIV/0!</v>
      </c>
    </row>
    <row r="21054" customFormat="false" ht="12.75" hidden="false" customHeight="false" outlineLevel="0" collapsed="false">
      <c r="AG21054" s="0" t="e">
        <f aca="false">(AD21054-$AF$20000)^2</f>
        <v>#DIV/0!</v>
      </c>
    </row>
    <row r="21055" customFormat="false" ht="12.75" hidden="false" customHeight="false" outlineLevel="0" collapsed="false">
      <c r="AG21055" s="0" t="e">
        <f aca="false">(AD21055-$AF$20000)^2</f>
        <v>#DIV/0!</v>
      </c>
    </row>
    <row r="21056" customFormat="false" ht="12.75" hidden="false" customHeight="false" outlineLevel="0" collapsed="false">
      <c r="AG21056" s="0" t="e">
        <f aca="false">(AD21056-$AF$20000)^2</f>
        <v>#DIV/0!</v>
      </c>
    </row>
    <row r="21057" customFormat="false" ht="12.75" hidden="false" customHeight="false" outlineLevel="0" collapsed="false">
      <c r="AG21057" s="0" t="e">
        <f aca="false">(AD21057-$AF$20000)^2</f>
        <v>#DIV/0!</v>
      </c>
    </row>
    <row r="21058" customFormat="false" ht="12.75" hidden="false" customHeight="false" outlineLevel="0" collapsed="false">
      <c r="AG21058" s="0" t="e">
        <f aca="false">(AD21058-$AF$20000)^2</f>
        <v>#DIV/0!</v>
      </c>
    </row>
    <row r="21059" customFormat="false" ht="12.75" hidden="false" customHeight="false" outlineLevel="0" collapsed="false">
      <c r="AG21059" s="0" t="e">
        <f aca="false">(AD21059-$AF$20000)^2</f>
        <v>#DIV/0!</v>
      </c>
    </row>
    <row r="21060" customFormat="false" ht="12.75" hidden="false" customHeight="false" outlineLevel="0" collapsed="false">
      <c r="AG21060" s="0" t="e">
        <f aca="false">(AD21060-$AF$20000)^2</f>
        <v>#DIV/0!</v>
      </c>
    </row>
    <row r="21061" customFormat="false" ht="12.75" hidden="false" customHeight="false" outlineLevel="0" collapsed="false">
      <c r="AG21061" s="0" t="e">
        <f aca="false">(AD21061-$AF$20000)^2</f>
        <v>#DIV/0!</v>
      </c>
    </row>
    <row r="21062" customFormat="false" ht="12.75" hidden="false" customHeight="false" outlineLevel="0" collapsed="false">
      <c r="AG21062" s="0" t="e">
        <f aca="false">(AD21062-$AF$20000)^2</f>
        <v>#DIV/0!</v>
      </c>
    </row>
    <row r="21063" customFormat="false" ht="12.75" hidden="false" customHeight="false" outlineLevel="0" collapsed="false">
      <c r="AG21063" s="0" t="e">
        <f aca="false">(AD21063-$AF$20000)^2</f>
        <v>#DIV/0!</v>
      </c>
    </row>
    <row r="21064" customFormat="false" ht="12.75" hidden="false" customHeight="false" outlineLevel="0" collapsed="false">
      <c r="AG21064" s="0" t="e">
        <f aca="false">(AD21064-$AF$20000)^2</f>
        <v>#DIV/0!</v>
      </c>
    </row>
    <row r="21065" customFormat="false" ht="12.75" hidden="false" customHeight="false" outlineLevel="0" collapsed="false">
      <c r="AG21065" s="0" t="e">
        <f aca="false">(AD21065-$AF$20000)^2</f>
        <v>#DIV/0!</v>
      </c>
    </row>
    <row r="21066" customFormat="false" ht="12.75" hidden="false" customHeight="false" outlineLevel="0" collapsed="false">
      <c r="AG21066" s="0" t="e">
        <f aca="false">(AD21066-$AF$20000)^2</f>
        <v>#DIV/0!</v>
      </c>
    </row>
    <row r="21067" customFormat="false" ht="12.75" hidden="false" customHeight="false" outlineLevel="0" collapsed="false">
      <c r="AG21067" s="0" t="e">
        <f aca="false">(AD21067-$AF$20000)^2</f>
        <v>#DIV/0!</v>
      </c>
    </row>
    <row r="21068" customFormat="false" ht="12.75" hidden="false" customHeight="false" outlineLevel="0" collapsed="false">
      <c r="AG21068" s="0" t="e">
        <f aca="false">(AD21068-$AF$20000)^2</f>
        <v>#DIV/0!</v>
      </c>
    </row>
    <row r="21069" customFormat="false" ht="12.75" hidden="false" customHeight="false" outlineLevel="0" collapsed="false">
      <c r="AG21069" s="0" t="e">
        <f aca="false">(AD21069-$AF$20000)^2</f>
        <v>#DIV/0!</v>
      </c>
    </row>
    <row r="21070" customFormat="false" ht="12.75" hidden="false" customHeight="false" outlineLevel="0" collapsed="false">
      <c r="AG21070" s="0" t="e">
        <f aca="false">(AD21070-$AF$20000)^2</f>
        <v>#DIV/0!</v>
      </c>
    </row>
    <row r="21071" customFormat="false" ht="12.75" hidden="false" customHeight="false" outlineLevel="0" collapsed="false">
      <c r="AG21071" s="0" t="e">
        <f aca="false">(AD21071-$AF$20000)^2</f>
        <v>#DIV/0!</v>
      </c>
    </row>
    <row r="21072" customFormat="false" ht="12.75" hidden="false" customHeight="false" outlineLevel="0" collapsed="false">
      <c r="AG21072" s="0" t="e">
        <f aca="false">(AD21072-$AF$20000)^2</f>
        <v>#DIV/0!</v>
      </c>
    </row>
    <row r="21073" customFormat="false" ht="12.75" hidden="false" customHeight="false" outlineLevel="0" collapsed="false">
      <c r="AG21073" s="0" t="e">
        <f aca="false">(AD21073-$AF$20000)^2</f>
        <v>#DIV/0!</v>
      </c>
    </row>
    <row r="21074" customFormat="false" ht="12.75" hidden="false" customHeight="false" outlineLevel="0" collapsed="false">
      <c r="AG21074" s="0" t="e">
        <f aca="false">(AD21074-$AF$20000)^2</f>
        <v>#DIV/0!</v>
      </c>
    </row>
    <row r="21075" customFormat="false" ht="12.75" hidden="false" customHeight="false" outlineLevel="0" collapsed="false">
      <c r="AG21075" s="0" t="e">
        <f aca="false">(AD21075-$AF$20000)^2</f>
        <v>#DIV/0!</v>
      </c>
    </row>
    <row r="21076" customFormat="false" ht="12.75" hidden="false" customHeight="false" outlineLevel="0" collapsed="false">
      <c r="AG21076" s="0" t="e">
        <f aca="false">(AD21076-$AF$20000)^2</f>
        <v>#DIV/0!</v>
      </c>
    </row>
    <row r="21077" customFormat="false" ht="12.75" hidden="false" customHeight="false" outlineLevel="0" collapsed="false">
      <c r="AG21077" s="0" t="e">
        <f aca="false">(AD21077-$AF$20000)^2</f>
        <v>#DIV/0!</v>
      </c>
    </row>
    <row r="21078" customFormat="false" ht="12.75" hidden="false" customHeight="false" outlineLevel="0" collapsed="false">
      <c r="AG21078" s="0" t="e">
        <f aca="false">(AD21078-$AF$20000)^2</f>
        <v>#DIV/0!</v>
      </c>
    </row>
    <row r="21079" customFormat="false" ht="12.75" hidden="false" customHeight="false" outlineLevel="0" collapsed="false">
      <c r="AG21079" s="0" t="e">
        <f aca="false">(AD21079-$AF$20000)^2</f>
        <v>#DIV/0!</v>
      </c>
    </row>
    <row r="21080" customFormat="false" ht="12.75" hidden="false" customHeight="false" outlineLevel="0" collapsed="false">
      <c r="AG21080" s="0" t="e">
        <f aca="false">(AD21080-$AF$20000)^2</f>
        <v>#DIV/0!</v>
      </c>
    </row>
    <row r="21081" customFormat="false" ht="12.75" hidden="false" customHeight="false" outlineLevel="0" collapsed="false">
      <c r="AG21081" s="0" t="e">
        <f aca="false">(AD21081-$AF$20000)^2</f>
        <v>#DIV/0!</v>
      </c>
    </row>
    <row r="21082" customFormat="false" ht="12.75" hidden="false" customHeight="false" outlineLevel="0" collapsed="false">
      <c r="AG21082" s="0" t="e">
        <f aca="false">(AD21082-$AF$20000)^2</f>
        <v>#DIV/0!</v>
      </c>
    </row>
    <row r="21083" customFormat="false" ht="12.75" hidden="false" customHeight="false" outlineLevel="0" collapsed="false">
      <c r="AG21083" s="0" t="e">
        <f aca="false">(AD21083-$AF$20000)^2</f>
        <v>#DIV/0!</v>
      </c>
    </row>
    <row r="21084" customFormat="false" ht="12.75" hidden="false" customHeight="false" outlineLevel="0" collapsed="false">
      <c r="AG21084" s="0" t="e">
        <f aca="false">(AD21084-$AF$20000)^2</f>
        <v>#DIV/0!</v>
      </c>
    </row>
    <row r="21085" customFormat="false" ht="12.75" hidden="false" customHeight="false" outlineLevel="0" collapsed="false">
      <c r="AG21085" s="0" t="e">
        <f aca="false">(AD21085-$AF$20000)^2</f>
        <v>#DIV/0!</v>
      </c>
    </row>
    <row r="21086" customFormat="false" ht="12.75" hidden="false" customHeight="false" outlineLevel="0" collapsed="false">
      <c r="AG21086" s="0" t="e">
        <f aca="false">(AD21086-$AF$20000)^2</f>
        <v>#DIV/0!</v>
      </c>
    </row>
    <row r="21087" customFormat="false" ht="12.75" hidden="false" customHeight="false" outlineLevel="0" collapsed="false">
      <c r="AG21087" s="0" t="e">
        <f aca="false">(AD21087-$AF$20000)^2</f>
        <v>#DIV/0!</v>
      </c>
    </row>
    <row r="21088" customFormat="false" ht="12.75" hidden="false" customHeight="false" outlineLevel="0" collapsed="false">
      <c r="AG21088" s="0" t="e">
        <f aca="false">(AD21088-$AF$20000)^2</f>
        <v>#DIV/0!</v>
      </c>
    </row>
    <row r="21089" customFormat="false" ht="12.75" hidden="false" customHeight="false" outlineLevel="0" collapsed="false">
      <c r="AG21089" s="0" t="e">
        <f aca="false">(AD21089-$AF$20000)^2</f>
        <v>#DIV/0!</v>
      </c>
    </row>
    <row r="21090" customFormat="false" ht="12.75" hidden="false" customHeight="false" outlineLevel="0" collapsed="false">
      <c r="AG21090" s="0" t="e">
        <f aca="false">(AD21090-$AF$20000)^2</f>
        <v>#DIV/0!</v>
      </c>
    </row>
    <row r="21091" customFormat="false" ht="12.75" hidden="false" customHeight="false" outlineLevel="0" collapsed="false">
      <c r="AG21091" s="0" t="e">
        <f aca="false">(AD21091-$AF$20000)^2</f>
        <v>#DIV/0!</v>
      </c>
    </row>
    <row r="21092" customFormat="false" ht="12.75" hidden="false" customHeight="false" outlineLevel="0" collapsed="false">
      <c r="AG21092" s="0" t="e">
        <f aca="false">(AD21092-$AF$20000)^2</f>
        <v>#DIV/0!</v>
      </c>
    </row>
    <row r="21093" customFormat="false" ht="12.75" hidden="false" customHeight="false" outlineLevel="0" collapsed="false">
      <c r="AG21093" s="0" t="e">
        <f aca="false">(AD21093-$AF$20000)^2</f>
        <v>#DIV/0!</v>
      </c>
    </row>
    <row r="21094" customFormat="false" ht="12.75" hidden="false" customHeight="false" outlineLevel="0" collapsed="false">
      <c r="AG21094" s="0" t="e">
        <f aca="false">(AD21094-$AF$20000)^2</f>
        <v>#DIV/0!</v>
      </c>
    </row>
    <row r="21095" customFormat="false" ht="12.75" hidden="false" customHeight="false" outlineLevel="0" collapsed="false">
      <c r="AG21095" s="0" t="e">
        <f aca="false">(AD21095-$AF$20000)^2</f>
        <v>#DIV/0!</v>
      </c>
    </row>
    <row r="21096" customFormat="false" ht="12.75" hidden="false" customHeight="false" outlineLevel="0" collapsed="false">
      <c r="AG21096" s="0" t="e">
        <f aca="false">(AD21096-$AF$20000)^2</f>
        <v>#DIV/0!</v>
      </c>
    </row>
    <row r="21097" customFormat="false" ht="12.75" hidden="false" customHeight="false" outlineLevel="0" collapsed="false">
      <c r="AG21097" s="0" t="e">
        <f aca="false">(AD21097-$AF$20000)^2</f>
        <v>#DIV/0!</v>
      </c>
    </row>
    <row r="21098" customFormat="false" ht="12.75" hidden="false" customHeight="false" outlineLevel="0" collapsed="false">
      <c r="AG21098" s="0" t="e">
        <f aca="false">(AD21098-$AF$20000)^2</f>
        <v>#DIV/0!</v>
      </c>
    </row>
    <row r="21099" customFormat="false" ht="12.75" hidden="false" customHeight="false" outlineLevel="0" collapsed="false">
      <c r="AG21099" s="0" t="e">
        <f aca="false">(AD21099-$AF$20000)^2</f>
        <v>#DIV/0!</v>
      </c>
    </row>
    <row r="21100" customFormat="false" ht="12.75" hidden="false" customHeight="false" outlineLevel="0" collapsed="false">
      <c r="AG21100" s="0" t="e">
        <f aca="false">(AD21100-$AF$20000)^2</f>
        <v>#DIV/0!</v>
      </c>
    </row>
    <row r="21101" customFormat="false" ht="12.75" hidden="false" customHeight="false" outlineLevel="0" collapsed="false">
      <c r="AG21101" s="0" t="e">
        <f aca="false">(AD21101-$AF$20000)^2</f>
        <v>#DIV/0!</v>
      </c>
    </row>
    <row r="21102" customFormat="false" ht="12.75" hidden="false" customHeight="false" outlineLevel="0" collapsed="false">
      <c r="AG21102" s="0" t="e">
        <f aca="false">(AD21102-$AF$20000)^2</f>
        <v>#DIV/0!</v>
      </c>
    </row>
    <row r="21103" customFormat="false" ht="12.75" hidden="false" customHeight="false" outlineLevel="0" collapsed="false">
      <c r="AG21103" s="0" t="e">
        <f aca="false">(AD21103-$AF$20000)^2</f>
        <v>#DIV/0!</v>
      </c>
    </row>
    <row r="21104" customFormat="false" ht="12.75" hidden="false" customHeight="false" outlineLevel="0" collapsed="false">
      <c r="AG21104" s="0" t="e">
        <f aca="false">(AD21104-$AF$20000)^2</f>
        <v>#DIV/0!</v>
      </c>
    </row>
    <row r="21105" customFormat="false" ht="12.75" hidden="false" customHeight="false" outlineLevel="0" collapsed="false">
      <c r="AG21105" s="0" t="e">
        <f aca="false">(AD21105-$AF$20000)^2</f>
        <v>#DIV/0!</v>
      </c>
    </row>
    <row r="21106" customFormat="false" ht="12.75" hidden="false" customHeight="false" outlineLevel="0" collapsed="false">
      <c r="AG21106" s="0" t="e">
        <f aca="false">(AD21106-$AF$20000)^2</f>
        <v>#DIV/0!</v>
      </c>
    </row>
    <row r="21107" customFormat="false" ht="12.75" hidden="false" customHeight="false" outlineLevel="0" collapsed="false">
      <c r="AG21107" s="0" t="e">
        <f aca="false">(AD21107-$AF$20000)^2</f>
        <v>#DIV/0!</v>
      </c>
    </row>
    <row r="21108" customFormat="false" ht="12.75" hidden="false" customHeight="false" outlineLevel="0" collapsed="false">
      <c r="AG21108" s="0" t="e">
        <f aca="false">(AD21108-$AF$20000)^2</f>
        <v>#DIV/0!</v>
      </c>
    </row>
    <row r="21109" customFormat="false" ht="12.75" hidden="false" customHeight="false" outlineLevel="0" collapsed="false">
      <c r="AG21109" s="0" t="e">
        <f aca="false">(AD21109-$AF$20000)^2</f>
        <v>#DIV/0!</v>
      </c>
    </row>
    <row r="21110" customFormat="false" ht="12.75" hidden="false" customHeight="false" outlineLevel="0" collapsed="false">
      <c r="AG21110" s="0" t="e">
        <f aca="false">(AD21110-$AF$20000)^2</f>
        <v>#DIV/0!</v>
      </c>
    </row>
    <row r="21111" customFormat="false" ht="12.75" hidden="false" customHeight="false" outlineLevel="0" collapsed="false">
      <c r="AG21111" s="0" t="e">
        <f aca="false">(AD21111-$AF$20000)^2</f>
        <v>#DIV/0!</v>
      </c>
    </row>
    <row r="21112" customFormat="false" ht="12.75" hidden="false" customHeight="false" outlineLevel="0" collapsed="false">
      <c r="AG21112" s="0" t="e">
        <f aca="false">(AD21112-$AF$20000)^2</f>
        <v>#DIV/0!</v>
      </c>
    </row>
    <row r="21113" customFormat="false" ht="12.75" hidden="false" customHeight="false" outlineLevel="0" collapsed="false">
      <c r="AG21113" s="0" t="e">
        <f aca="false">(AD21113-$AF$20000)^2</f>
        <v>#DIV/0!</v>
      </c>
    </row>
    <row r="21114" customFormat="false" ht="12.75" hidden="false" customHeight="false" outlineLevel="0" collapsed="false">
      <c r="AG21114" s="0" t="e">
        <f aca="false">(AD21114-$AF$20000)^2</f>
        <v>#DIV/0!</v>
      </c>
    </row>
    <row r="21115" customFormat="false" ht="12.75" hidden="false" customHeight="false" outlineLevel="0" collapsed="false">
      <c r="AG21115" s="0" t="e">
        <f aca="false">(AD21115-$AF$20000)^2</f>
        <v>#DIV/0!</v>
      </c>
    </row>
    <row r="21116" customFormat="false" ht="12.75" hidden="false" customHeight="false" outlineLevel="0" collapsed="false">
      <c r="AG21116" s="0" t="e">
        <f aca="false">(AD21116-$AF$20000)^2</f>
        <v>#DIV/0!</v>
      </c>
    </row>
    <row r="21117" customFormat="false" ht="12.75" hidden="false" customHeight="false" outlineLevel="0" collapsed="false">
      <c r="AG21117" s="0" t="e">
        <f aca="false">(AD21117-$AF$20000)^2</f>
        <v>#DIV/0!</v>
      </c>
    </row>
    <row r="21118" customFormat="false" ht="12.75" hidden="false" customHeight="false" outlineLevel="0" collapsed="false">
      <c r="AG21118" s="0" t="e">
        <f aca="false">(AD21118-$AF$20000)^2</f>
        <v>#DIV/0!</v>
      </c>
    </row>
    <row r="21119" customFormat="false" ht="12.75" hidden="false" customHeight="false" outlineLevel="0" collapsed="false">
      <c r="AG21119" s="0" t="e">
        <f aca="false">(AD21119-$AF$20000)^2</f>
        <v>#DIV/0!</v>
      </c>
    </row>
    <row r="21120" customFormat="false" ht="12.75" hidden="false" customHeight="false" outlineLevel="0" collapsed="false">
      <c r="AG21120" s="0" t="e">
        <f aca="false">(AD21120-$AF$20000)^2</f>
        <v>#DIV/0!</v>
      </c>
    </row>
    <row r="21121" customFormat="false" ht="12.75" hidden="false" customHeight="false" outlineLevel="0" collapsed="false">
      <c r="AG21121" s="0" t="e">
        <f aca="false">(AD21121-$AF$20000)^2</f>
        <v>#DIV/0!</v>
      </c>
    </row>
    <row r="21122" customFormat="false" ht="12.75" hidden="false" customHeight="false" outlineLevel="0" collapsed="false">
      <c r="AG21122" s="0" t="e">
        <f aca="false">(AD21122-$AF$20000)^2</f>
        <v>#DIV/0!</v>
      </c>
    </row>
    <row r="21123" customFormat="false" ht="12.75" hidden="false" customHeight="false" outlineLevel="0" collapsed="false">
      <c r="AG21123" s="0" t="e">
        <f aca="false">(AD21123-$AF$20000)^2</f>
        <v>#DIV/0!</v>
      </c>
    </row>
    <row r="21124" customFormat="false" ht="12.75" hidden="false" customHeight="false" outlineLevel="0" collapsed="false">
      <c r="AG21124" s="0" t="e">
        <f aca="false">(AD21124-$AF$20000)^2</f>
        <v>#DIV/0!</v>
      </c>
    </row>
    <row r="21125" customFormat="false" ht="12.75" hidden="false" customHeight="false" outlineLevel="0" collapsed="false">
      <c r="AG21125" s="0" t="e">
        <f aca="false">(AD21125-$AF$20000)^2</f>
        <v>#DIV/0!</v>
      </c>
    </row>
    <row r="21126" customFormat="false" ht="12.75" hidden="false" customHeight="false" outlineLevel="0" collapsed="false">
      <c r="AG21126" s="0" t="e">
        <f aca="false">(AD21126-$AF$20000)^2</f>
        <v>#DIV/0!</v>
      </c>
    </row>
    <row r="21127" customFormat="false" ht="12.75" hidden="false" customHeight="false" outlineLevel="0" collapsed="false">
      <c r="AG21127" s="0" t="e">
        <f aca="false">(AD21127-$AF$20000)^2</f>
        <v>#DIV/0!</v>
      </c>
    </row>
    <row r="21128" customFormat="false" ht="12.75" hidden="false" customHeight="false" outlineLevel="0" collapsed="false">
      <c r="AG21128" s="0" t="e">
        <f aca="false">(AD21128-$AF$20000)^2</f>
        <v>#DIV/0!</v>
      </c>
    </row>
    <row r="21129" customFormat="false" ht="12.75" hidden="false" customHeight="false" outlineLevel="0" collapsed="false">
      <c r="AG21129" s="0" t="e">
        <f aca="false">(AD21129-$AF$20000)^2</f>
        <v>#DIV/0!</v>
      </c>
    </row>
    <row r="21130" customFormat="false" ht="12.75" hidden="false" customHeight="false" outlineLevel="0" collapsed="false">
      <c r="AG21130" s="0" t="e">
        <f aca="false">(AD21130-$AF$20000)^2</f>
        <v>#DIV/0!</v>
      </c>
    </row>
    <row r="21131" customFormat="false" ht="12.75" hidden="false" customHeight="false" outlineLevel="0" collapsed="false">
      <c r="AG21131" s="0" t="e">
        <f aca="false">(AD21131-$AF$20000)^2</f>
        <v>#DIV/0!</v>
      </c>
    </row>
    <row r="21132" customFormat="false" ht="12.75" hidden="false" customHeight="false" outlineLevel="0" collapsed="false">
      <c r="AG21132" s="0" t="e">
        <f aca="false">(AD21132-$AF$20000)^2</f>
        <v>#DIV/0!</v>
      </c>
    </row>
    <row r="21133" customFormat="false" ht="12.75" hidden="false" customHeight="false" outlineLevel="0" collapsed="false">
      <c r="AG21133" s="0" t="e">
        <f aca="false">(AD21133-$AF$20000)^2</f>
        <v>#DIV/0!</v>
      </c>
    </row>
    <row r="21134" customFormat="false" ht="12.75" hidden="false" customHeight="false" outlineLevel="0" collapsed="false">
      <c r="AG21134" s="0" t="e">
        <f aca="false">(AD21134-$AF$20000)^2</f>
        <v>#DIV/0!</v>
      </c>
    </row>
    <row r="21135" customFormat="false" ht="12.75" hidden="false" customHeight="false" outlineLevel="0" collapsed="false">
      <c r="AG21135" s="0" t="e">
        <f aca="false">(AD21135-$AF$20000)^2</f>
        <v>#DIV/0!</v>
      </c>
    </row>
    <row r="21136" customFormat="false" ht="12.75" hidden="false" customHeight="false" outlineLevel="0" collapsed="false">
      <c r="AG21136" s="0" t="e">
        <f aca="false">(AD21136-$AF$20000)^2</f>
        <v>#DIV/0!</v>
      </c>
    </row>
    <row r="21137" customFormat="false" ht="12.75" hidden="false" customHeight="false" outlineLevel="0" collapsed="false">
      <c r="AG21137" s="0" t="e">
        <f aca="false">(AD21137-$AF$20000)^2</f>
        <v>#DIV/0!</v>
      </c>
    </row>
    <row r="21138" customFormat="false" ht="12.75" hidden="false" customHeight="false" outlineLevel="0" collapsed="false">
      <c r="AG21138" s="0" t="e">
        <f aca="false">(AD21138-$AF$20000)^2</f>
        <v>#DIV/0!</v>
      </c>
    </row>
    <row r="21139" customFormat="false" ht="12.75" hidden="false" customHeight="false" outlineLevel="0" collapsed="false">
      <c r="AG21139" s="0" t="e">
        <f aca="false">(AD21139-$AF$20000)^2</f>
        <v>#DIV/0!</v>
      </c>
    </row>
    <row r="21140" customFormat="false" ht="12.75" hidden="false" customHeight="false" outlineLevel="0" collapsed="false">
      <c r="AG21140" s="0" t="e">
        <f aca="false">(AD21140-$AF$20000)^2</f>
        <v>#DIV/0!</v>
      </c>
    </row>
    <row r="21141" customFormat="false" ht="12.75" hidden="false" customHeight="false" outlineLevel="0" collapsed="false">
      <c r="AG21141" s="0" t="e">
        <f aca="false">(AD21141-$AF$20000)^2</f>
        <v>#DIV/0!</v>
      </c>
    </row>
    <row r="21142" customFormat="false" ht="12.75" hidden="false" customHeight="false" outlineLevel="0" collapsed="false">
      <c r="AG21142" s="0" t="e">
        <f aca="false">(AD21142-$AF$20000)^2</f>
        <v>#DIV/0!</v>
      </c>
    </row>
    <row r="21143" customFormat="false" ht="12.75" hidden="false" customHeight="false" outlineLevel="0" collapsed="false">
      <c r="AG21143" s="0" t="e">
        <f aca="false">(AD21143-$AF$20000)^2</f>
        <v>#DIV/0!</v>
      </c>
    </row>
    <row r="21144" customFormat="false" ht="12.75" hidden="false" customHeight="false" outlineLevel="0" collapsed="false">
      <c r="AG21144" s="0" t="e">
        <f aca="false">(AD21144-$AF$20000)^2</f>
        <v>#DIV/0!</v>
      </c>
    </row>
    <row r="21145" customFormat="false" ht="12.75" hidden="false" customHeight="false" outlineLevel="0" collapsed="false">
      <c r="AG21145" s="0" t="e">
        <f aca="false">(AD21145-$AF$20000)^2</f>
        <v>#DIV/0!</v>
      </c>
    </row>
    <row r="21146" customFormat="false" ht="12.75" hidden="false" customHeight="false" outlineLevel="0" collapsed="false">
      <c r="AG21146" s="0" t="e">
        <f aca="false">(AD21146-$AF$20000)^2</f>
        <v>#DIV/0!</v>
      </c>
    </row>
    <row r="21147" customFormat="false" ht="12.75" hidden="false" customHeight="false" outlineLevel="0" collapsed="false">
      <c r="AG21147" s="0" t="e">
        <f aca="false">(AD21147-$AF$20000)^2</f>
        <v>#DIV/0!</v>
      </c>
    </row>
    <row r="21148" customFormat="false" ht="12.75" hidden="false" customHeight="false" outlineLevel="0" collapsed="false">
      <c r="AG21148" s="0" t="e">
        <f aca="false">(AD21148-$AF$20000)^2</f>
        <v>#DIV/0!</v>
      </c>
    </row>
    <row r="21149" customFormat="false" ht="12.75" hidden="false" customHeight="false" outlineLevel="0" collapsed="false">
      <c r="AG21149" s="0" t="e">
        <f aca="false">(AD21149-$AF$20000)^2</f>
        <v>#DIV/0!</v>
      </c>
    </row>
    <row r="21150" customFormat="false" ht="12.75" hidden="false" customHeight="false" outlineLevel="0" collapsed="false">
      <c r="AG21150" s="0" t="e">
        <f aca="false">(AD21150-$AF$20000)^2</f>
        <v>#DIV/0!</v>
      </c>
    </row>
    <row r="21151" customFormat="false" ht="12.75" hidden="false" customHeight="false" outlineLevel="0" collapsed="false">
      <c r="AG21151" s="0" t="e">
        <f aca="false">(AD21151-$AF$20000)^2</f>
        <v>#DIV/0!</v>
      </c>
    </row>
    <row r="21152" customFormat="false" ht="12.75" hidden="false" customHeight="false" outlineLevel="0" collapsed="false">
      <c r="AG21152" s="0" t="e">
        <f aca="false">(AD21152-$AF$20000)^2</f>
        <v>#DIV/0!</v>
      </c>
    </row>
    <row r="21153" customFormat="false" ht="12.75" hidden="false" customHeight="false" outlineLevel="0" collapsed="false">
      <c r="AG21153" s="0" t="e">
        <f aca="false">(AD21153-$AF$20000)^2</f>
        <v>#DIV/0!</v>
      </c>
    </row>
    <row r="21154" customFormat="false" ht="12.75" hidden="false" customHeight="false" outlineLevel="0" collapsed="false">
      <c r="AG21154" s="0" t="e">
        <f aca="false">(AD21154-$AF$20000)^2</f>
        <v>#DIV/0!</v>
      </c>
    </row>
    <row r="21155" customFormat="false" ht="12.75" hidden="false" customHeight="false" outlineLevel="0" collapsed="false">
      <c r="AG21155" s="0" t="e">
        <f aca="false">(AD21155-$AF$20000)^2</f>
        <v>#DIV/0!</v>
      </c>
    </row>
    <row r="21156" customFormat="false" ht="12.75" hidden="false" customHeight="false" outlineLevel="0" collapsed="false">
      <c r="AG21156" s="0" t="e">
        <f aca="false">(AD21156-$AF$20000)^2</f>
        <v>#DIV/0!</v>
      </c>
    </row>
    <row r="21157" customFormat="false" ht="12.75" hidden="false" customHeight="false" outlineLevel="0" collapsed="false">
      <c r="AG21157" s="0" t="e">
        <f aca="false">(AD21157-$AF$20000)^2</f>
        <v>#DIV/0!</v>
      </c>
    </row>
    <row r="21158" customFormat="false" ht="12.75" hidden="false" customHeight="false" outlineLevel="0" collapsed="false">
      <c r="AG21158" s="0" t="e">
        <f aca="false">(AD21158-$AF$20000)^2</f>
        <v>#DIV/0!</v>
      </c>
    </row>
    <row r="21159" customFormat="false" ht="12.75" hidden="false" customHeight="false" outlineLevel="0" collapsed="false">
      <c r="AG21159" s="0" t="e">
        <f aca="false">(AD21159-$AF$20000)^2</f>
        <v>#DIV/0!</v>
      </c>
    </row>
    <row r="21160" customFormat="false" ht="12.75" hidden="false" customHeight="false" outlineLevel="0" collapsed="false">
      <c r="AG21160" s="0" t="e">
        <f aca="false">(AD21160-$AF$20000)^2</f>
        <v>#DIV/0!</v>
      </c>
    </row>
    <row r="21161" customFormat="false" ht="12.75" hidden="false" customHeight="false" outlineLevel="0" collapsed="false">
      <c r="AG21161" s="0" t="e">
        <f aca="false">(AD21161-$AF$20000)^2</f>
        <v>#DIV/0!</v>
      </c>
    </row>
    <row r="21162" customFormat="false" ht="12.75" hidden="false" customHeight="false" outlineLevel="0" collapsed="false">
      <c r="AG21162" s="0" t="e">
        <f aca="false">(AD21162-$AF$20000)^2</f>
        <v>#DIV/0!</v>
      </c>
    </row>
    <row r="21163" customFormat="false" ht="12.75" hidden="false" customHeight="false" outlineLevel="0" collapsed="false">
      <c r="AG21163" s="0" t="e">
        <f aca="false">(AD21163-$AF$20000)^2</f>
        <v>#DIV/0!</v>
      </c>
    </row>
    <row r="21164" customFormat="false" ht="12.75" hidden="false" customHeight="false" outlineLevel="0" collapsed="false">
      <c r="AG21164" s="0" t="e">
        <f aca="false">(AD21164-$AF$20000)^2</f>
        <v>#DIV/0!</v>
      </c>
    </row>
    <row r="21165" customFormat="false" ht="12.75" hidden="false" customHeight="false" outlineLevel="0" collapsed="false">
      <c r="AG21165" s="0" t="e">
        <f aca="false">(AD21165-$AF$20000)^2</f>
        <v>#DIV/0!</v>
      </c>
    </row>
    <row r="21166" customFormat="false" ht="12.75" hidden="false" customHeight="false" outlineLevel="0" collapsed="false">
      <c r="AG21166" s="0" t="e">
        <f aca="false">(AD21166-$AF$20000)^2</f>
        <v>#DIV/0!</v>
      </c>
    </row>
    <row r="21167" customFormat="false" ht="12.75" hidden="false" customHeight="false" outlineLevel="0" collapsed="false">
      <c r="AG21167" s="0" t="e">
        <f aca="false">(AD21167-$AF$20000)^2</f>
        <v>#DIV/0!</v>
      </c>
    </row>
    <row r="21168" customFormat="false" ht="12.75" hidden="false" customHeight="false" outlineLevel="0" collapsed="false">
      <c r="AG21168" s="0" t="e">
        <f aca="false">(AD21168-$AF$20000)^2</f>
        <v>#DIV/0!</v>
      </c>
    </row>
    <row r="21169" customFormat="false" ht="12.75" hidden="false" customHeight="false" outlineLevel="0" collapsed="false">
      <c r="AG21169" s="0" t="e">
        <f aca="false">(AD21169-$AF$20000)^2</f>
        <v>#DIV/0!</v>
      </c>
    </row>
    <row r="21170" customFormat="false" ht="12.75" hidden="false" customHeight="false" outlineLevel="0" collapsed="false">
      <c r="AG21170" s="0" t="e">
        <f aca="false">(AD21170-$AF$20000)^2</f>
        <v>#DIV/0!</v>
      </c>
    </row>
    <row r="21171" customFormat="false" ht="12.75" hidden="false" customHeight="false" outlineLevel="0" collapsed="false">
      <c r="AG21171" s="0" t="e">
        <f aca="false">(AD21171-$AF$20000)^2</f>
        <v>#DIV/0!</v>
      </c>
    </row>
    <row r="21172" customFormat="false" ht="12.75" hidden="false" customHeight="false" outlineLevel="0" collapsed="false">
      <c r="AG21172" s="0" t="e">
        <f aca="false">(AD21172-$AF$20000)^2</f>
        <v>#DIV/0!</v>
      </c>
    </row>
    <row r="21173" customFormat="false" ht="12.75" hidden="false" customHeight="false" outlineLevel="0" collapsed="false">
      <c r="AG21173" s="0" t="e">
        <f aca="false">(AD21173-$AF$20000)^2</f>
        <v>#DIV/0!</v>
      </c>
    </row>
    <row r="21174" customFormat="false" ht="12.75" hidden="false" customHeight="false" outlineLevel="0" collapsed="false">
      <c r="AG21174" s="0" t="e">
        <f aca="false">(AD21174-$AF$20000)^2</f>
        <v>#DIV/0!</v>
      </c>
    </row>
    <row r="21175" customFormat="false" ht="12.75" hidden="false" customHeight="false" outlineLevel="0" collapsed="false">
      <c r="AG21175" s="0" t="e">
        <f aca="false">(AD21175-$AF$20000)^2</f>
        <v>#DIV/0!</v>
      </c>
    </row>
    <row r="21176" customFormat="false" ht="12.75" hidden="false" customHeight="false" outlineLevel="0" collapsed="false">
      <c r="AG21176" s="0" t="e">
        <f aca="false">(AD21176-$AF$20000)^2</f>
        <v>#DIV/0!</v>
      </c>
    </row>
    <row r="21177" customFormat="false" ht="12.75" hidden="false" customHeight="false" outlineLevel="0" collapsed="false">
      <c r="AG21177" s="0" t="e">
        <f aca="false">(AD21177-$AF$20000)^2</f>
        <v>#DIV/0!</v>
      </c>
    </row>
    <row r="21178" customFormat="false" ht="12.75" hidden="false" customHeight="false" outlineLevel="0" collapsed="false">
      <c r="AG21178" s="0" t="e">
        <f aca="false">(AD21178-$AF$20000)^2</f>
        <v>#DIV/0!</v>
      </c>
    </row>
    <row r="21179" customFormat="false" ht="12.75" hidden="false" customHeight="false" outlineLevel="0" collapsed="false">
      <c r="AG21179" s="0" t="e">
        <f aca="false">(AD21179-$AF$20000)^2</f>
        <v>#DIV/0!</v>
      </c>
    </row>
    <row r="21180" customFormat="false" ht="12.75" hidden="false" customHeight="false" outlineLevel="0" collapsed="false">
      <c r="AG21180" s="0" t="e">
        <f aca="false">(AD21180-$AF$20000)^2</f>
        <v>#DIV/0!</v>
      </c>
    </row>
    <row r="21181" customFormat="false" ht="12.75" hidden="false" customHeight="false" outlineLevel="0" collapsed="false">
      <c r="AG21181" s="0" t="e">
        <f aca="false">(AD21181-$AF$20000)^2</f>
        <v>#DIV/0!</v>
      </c>
    </row>
    <row r="21182" customFormat="false" ht="12.75" hidden="false" customHeight="false" outlineLevel="0" collapsed="false">
      <c r="AG21182" s="0" t="e">
        <f aca="false">(AD21182-$AF$20000)^2</f>
        <v>#DIV/0!</v>
      </c>
    </row>
    <row r="21183" customFormat="false" ht="12.75" hidden="false" customHeight="false" outlineLevel="0" collapsed="false">
      <c r="AG21183" s="0" t="e">
        <f aca="false">(AD21183-$AF$20000)^2</f>
        <v>#DIV/0!</v>
      </c>
    </row>
    <row r="21184" customFormat="false" ht="12.75" hidden="false" customHeight="false" outlineLevel="0" collapsed="false">
      <c r="AG21184" s="0" t="e">
        <f aca="false">(AD21184-$AF$20000)^2</f>
        <v>#DIV/0!</v>
      </c>
    </row>
    <row r="21185" customFormat="false" ht="12.75" hidden="false" customHeight="false" outlineLevel="0" collapsed="false">
      <c r="AG21185" s="0" t="e">
        <f aca="false">(AD21185-$AF$20000)^2</f>
        <v>#DIV/0!</v>
      </c>
    </row>
    <row r="21186" customFormat="false" ht="12.75" hidden="false" customHeight="false" outlineLevel="0" collapsed="false">
      <c r="AG21186" s="0" t="e">
        <f aca="false">(AD21186-$AF$20000)^2</f>
        <v>#DIV/0!</v>
      </c>
    </row>
    <row r="21187" customFormat="false" ht="12.75" hidden="false" customHeight="false" outlineLevel="0" collapsed="false">
      <c r="AG21187" s="0" t="e">
        <f aca="false">(AD21187-$AF$20000)^2</f>
        <v>#DIV/0!</v>
      </c>
    </row>
    <row r="21188" customFormat="false" ht="12.75" hidden="false" customHeight="false" outlineLevel="0" collapsed="false">
      <c r="AG21188" s="0" t="e">
        <f aca="false">(AD21188-$AF$20000)^2</f>
        <v>#DIV/0!</v>
      </c>
    </row>
    <row r="21189" customFormat="false" ht="12.75" hidden="false" customHeight="false" outlineLevel="0" collapsed="false">
      <c r="AG21189" s="0" t="e">
        <f aca="false">(AD21189-$AF$20000)^2</f>
        <v>#DIV/0!</v>
      </c>
    </row>
    <row r="21190" customFormat="false" ht="12.75" hidden="false" customHeight="false" outlineLevel="0" collapsed="false">
      <c r="AG21190" s="0" t="e">
        <f aca="false">(AD21190-$AF$20000)^2</f>
        <v>#DIV/0!</v>
      </c>
    </row>
    <row r="21191" customFormat="false" ht="12.75" hidden="false" customHeight="false" outlineLevel="0" collapsed="false">
      <c r="AG21191" s="0" t="e">
        <f aca="false">(AD21191-$AF$20000)^2</f>
        <v>#DIV/0!</v>
      </c>
    </row>
    <row r="21192" customFormat="false" ht="12.75" hidden="false" customHeight="false" outlineLevel="0" collapsed="false">
      <c r="AG21192" s="0" t="e">
        <f aca="false">(AD21192-$AF$20000)^2</f>
        <v>#DIV/0!</v>
      </c>
    </row>
    <row r="21193" customFormat="false" ht="12.75" hidden="false" customHeight="false" outlineLevel="0" collapsed="false">
      <c r="AG21193" s="0" t="e">
        <f aca="false">(AD21193-$AF$20000)^2</f>
        <v>#DIV/0!</v>
      </c>
    </row>
    <row r="21194" customFormat="false" ht="12.75" hidden="false" customHeight="false" outlineLevel="0" collapsed="false">
      <c r="AG21194" s="0" t="e">
        <f aca="false">(AD21194-$AF$20000)^2</f>
        <v>#DIV/0!</v>
      </c>
    </row>
    <row r="21195" customFormat="false" ht="12.75" hidden="false" customHeight="false" outlineLevel="0" collapsed="false">
      <c r="AG21195" s="0" t="e">
        <f aca="false">(AD21195-$AF$20000)^2</f>
        <v>#DIV/0!</v>
      </c>
    </row>
    <row r="21196" customFormat="false" ht="12.75" hidden="false" customHeight="false" outlineLevel="0" collapsed="false">
      <c r="AG21196" s="0" t="e">
        <f aca="false">(AD21196-$AF$20000)^2</f>
        <v>#DIV/0!</v>
      </c>
    </row>
    <row r="21197" customFormat="false" ht="12.75" hidden="false" customHeight="false" outlineLevel="0" collapsed="false">
      <c r="AG21197" s="0" t="e">
        <f aca="false">(AD21197-$AF$20000)^2</f>
        <v>#DIV/0!</v>
      </c>
    </row>
    <row r="21198" customFormat="false" ht="12.75" hidden="false" customHeight="false" outlineLevel="0" collapsed="false">
      <c r="AG21198" s="0" t="e">
        <f aca="false">(AD21198-$AF$20000)^2</f>
        <v>#DIV/0!</v>
      </c>
    </row>
    <row r="21199" customFormat="false" ht="12.75" hidden="false" customHeight="false" outlineLevel="0" collapsed="false">
      <c r="AG21199" s="0" t="e">
        <f aca="false">(AD21199-$AF$20000)^2</f>
        <v>#DIV/0!</v>
      </c>
    </row>
    <row r="21200" customFormat="false" ht="12.75" hidden="false" customHeight="false" outlineLevel="0" collapsed="false">
      <c r="AG21200" s="0" t="e">
        <f aca="false">(AD21200-$AF$20000)^2</f>
        <v>#DIV/0!</v>
      </c>
    </row>
    <row r="21201" customFormat="false" ht="12.75" hidden="false" customHeight="false" outlineLevel="0" collapsed="false">
      <c r="AG21201" s="0" t="e">
        <f aca="false">(AD21201-$AF$20000)^2</f>
        <v>#DIV/0!</v>
      </c>
    </row>
    <row r="21202" customFormat="false" ht="12.75" hidden="false" customHeight="false" outlineLevel="0" collapsed="false">
      <c r="AG21202" s="0" t="e">
        <f aca="false">(AD21202-$AF$20000)^2</f>
        <v>#DIV/0!</v>
      </c>
    </row>
    <row r="21203" customFormat="false" ht="12.75" hidden="false" customHeight="false" outlineLevel="0" collapsed="false">
      <c r="AG21203" s="0" t="e">
        <f aca="false">(AD21203-$AF$20000)^2</f>
        <v>#DIV/0!</v>
      </c>
    </row>
    <row r="21204" customFormat="false" ht="12.75" hidden="false" customHeight="false" outlineLevel="0" collapsed="false">
      <c r="AG21204" s="0" t="e">
        <f aca="false">(AD21204-$AF$20000)^2</f>
        <v>#DIV/0!</v>
      </c>
    </row>
    <row r="21205" customFormat="false" ht="12.75" hidden="false" customHeight="false" outlineLevel="0" collapsed="false">
      <c r="AG21205" s="0" t="e">
        <f aca="false">(AD21205-$AF$20000)^2</f>
        <v>#DIV/0!</v>
      </c>
    </row>
    <row r="21206" customFormat="false" ht="12.75" hidden="false" customHeight="false" outlineLevel="0" collapsed="false">
      <c r="AG21206" s="0" t="e">
        <f aca="false">(AD21206-$AF$20000)^2</f>
        <v>#DIV/0!</v>
      </c>
    </row>
    <row r="21207" customFormat="false" ht="12.75" hidden="false" customHeight="false" outlineLevel="0" collapsed="false">
      <c r="AG21207" s="0" t="e">
        <f aca="false">(AD21207-$AF$20000)^2</f>
        <v>#DIV/0!</v>
      </c>
    </row>
    <row r="21208" customFormat="false" ht="12.75" hidden="false" customHeight="false" outlineLevel="0" collapsed="false">
      <c r="AG21208" s="0" t="e">
        <f aca="false">(AD21208-$AF$20000)^2</f>
        <v>#DIV/0!</v>
      </c>
    </row>
    <row r="21209" customFormat="false" ht="12.75" hidden="false" customHeight="false" outlineLevel="0" collapsed="false">
      <c r="AG21209" s="0" t="e">
        <f aca="false">(AD21209-$AF$20000)^2</f>
        <v>#DIV/0!</v>
      </c>
    </row>
    <row r="21210" customFormat="false" ht="12.75" hidden="false" customHeight="false" outlineLevel="0" collapsed="false">
      <c r="AG21210" s="0" t="e">
        <f aca="false">(AD21210-$AF$20000)^2</f>
        <v>#DIV/0!</v>
      </c>
    </row>
    <row r="21211" customFormat="false" ht="12.75" hidden="false" customHeight="false" outlineLevel="0" collapsed="false">
      <c r="AG21211" s="0" t="e">
        <f aca="false">(AD21211-$AF$20000)^2</f>
        <v>#DIV/0!</v>
      </c>
    </row>
    <row r="21212" customFormat="false" ht="12.75" hidden="false" customHeight="false" outlineLevel="0" collapsed="false">
      <c r="AG21212" s="0" t="e">
        <f aca="false">(AD21212-$AF$20000)^2</f>
        <v>#DIV/0!</v>
      </c>
    </row>
    <row r="21213" customFormat="false" ht="12.75" hidden="false" customHeight="false" outlineLevel="0" collapsed="false">
      <c r="AG21213" s="0" t="e">
        <f aca="false">(AD21213-$AF$20000)^2</f>
        <v>#DIV/0!</v>
      </c>
    </row>
    <row r="21214" customFormat="false" ht="12.75" hidden="false" customHeight="false" outlineLevel="0" collapsed="false">
      <c r="AG21214" s="0" t="e">
        <f aca="false">(AD21214-$AF$20000)^2</f>
        <v>#DIV/0!</v>
      </c>
    </row>
    <row r="21215" customFormat="false" ht="12.75" hidden="false" customHeight="false" outlineLevel="0" collapsed="false">
      <c r="AG21215" s="0" t="e">
        <f aca="false">(AD21215-$AF$20000)^2</f>
        <v>#DIV/0!</v>
      </c>
    </row>
    <row r="21216" customFormat="false" ht="12.75" hidden="false" customHeight="false" outlineLevel="0" collapsed="false">
      <c r="AG21216" s="0" t="e">
        <f aca="false">(AD21216-$AF$20000)^2</f>
        <v>#DIV/0!</v>
      </c>
    </row>
    <row r="21217" customFormat="false" ht="12.75" hidden="false" customHeight="false" outlineLevel="0" collapsed="false">
      <c r="AG21217" s="0" t="e">
        <f aca="false">(AD21217-$AF$20000)^2</f>
        <v>#DIV/0!</v>
      </c>
    </row>
    <row r="21218" customFormat="false" ht="12.75" hidden="false" customHeight="false" outlineLevel="0" collapsed="false">
      <c r="AG21218" s="0" t="e">
        <f aca="false">(AD21218-$AF$20000)^2</f>
        <v>#DIV/0!</v>
      </c>
    </row>
    <row r="21219" customFormat="false" ht="12.75" hidden="false" customHeight="false" outlineLevel="0" collapsed="false">
      <c r="AG21219" s="0" t="e">
        <f aca="false">(AD21219-$AF$20000)^2</f>
        <v>#DIV/0!</v>
      </c>
    </row>
    <row r="21220" customFormat="false" ht="12.75" hidden="false" customHeight="false" outlineLevel="0" collapsed="false">
      <c r="AG21220" s="0" t="e">
        <f aca="false">(AD21220-$AF$20000)^2</f>
        <v>#DIV/0!</v>
      </c>
    </row>
    <row r="21221" customFormat="false" ht="12.75" hidden="false" customHeight="false" outlineLevel="0" collapsed="false">
      <c r="AG21221" s="0" t="e">
        <f aca="false">(AD21221-$AF$20000)^2</f>
        <v>#DIV/0!</v>
      </c>
    </row>
    <row r="21222" customFormat="false" ht="12.75" hidden="false" customHeight="false" outlineLevel="0" collapsed="false">
      <c r="AG21222" s="0" t="e">
        <f aca="false">(AD21222-$AF$20000)^2</f>
        <v>#DIV/0!</v>
      </c>
    </row>
    <row r="21223" customFormat="false" ht="12.75" hidden="false" customHeight="false" outlineLevel="0" collapsed="false">
      <c r="AG21223" s="0" t="e">
        <f aca="false">(AD21223-$AF$20000)^2</f>
        <v>#DIV/0!</v>
      </c>
    </row>
    <row r="21224" customFormat="false" ht="12.75" hidden="false" customHeight="false" outlineLevel="0" collapsed="false">
      <c r="AG21224" s="0" t="e">
        <f aca="false">(AD21224-$AF$20000)^2</f>
        <v>#DIV/0!</v>
      </c>
    </row>
    <row r="21225" customFormat="false" ht="12.75" hidden="false" customHeight="false" outlineLevel="0" collapsed="false">
      <c r="AG21225" s="0" t="e">
        <f aca="false">(AD21225-$AF$20000)^2</f>
        <v>#DIV/0!</v>
      </c>
    </row>
    <row r="21226" customFormat="false" ht="12.75" hidden="false" customHeight="false" outlineLevel="0" collapsed="false">
      <c r="AG21226" s="0" t="e">
        <f aca="false">(AD21226-$AF$20000)^2</f>
        <v>#DIV/0!</v>
      </c>
    </row>
    <row r="21227" customFormat="false" ht="12.75" hidden="false" customHeight="false" outlineLevel="0" collapsed="false">
      <c r="AG21227" s="0" t="e">
        <f aca="false">(AD21227-$AF$20000)^2</f>
        <v>#DIV/0!</v>
      </c>
    </row>
    <row r="21228" customFormat="false" ht="12.75" hidden="false" customHeight="false" outlineLevel="0" collapsed="false">
      <c r="AG21228" s="0" t="e">
        <f aca="false">(AD21228-$AF$20000)^2</f>
        <v>#DIV/0!</v>
      </c>
    </row>
    <row r="21229" customFormat="false" ht="12.75" hidden="false" customHeight="false" outlineLevel="0" collapsed="false">
      <c r="AG21229" s="0" t="e">
        <f aca="false">(AD21229-$AF$20000)^2</f>
        <v>#DIV/0!</v>
      </c>
    </row>
    <row r="21230" customFormat="false" ht="12.75" hidden="false" customHeight="false" outlineLevel="0" collapsed="false">
      <c r="AG21230" s="0" t="e">
        <f aca="false">(AD21230-$AF$20000)^2</f>
        <v>#DIV/0!</v>
      </c>
    </row>
    <row r="21231" customFormat="false" ht="12.75" hidden="false" customHeight="false" outlineLevel="0" collapsed="false">
      <c r="AG21231" s="0" t="e">
        <f aca="false">(AD21231-$AF$20000)^2</f>
        <v>#DIV/0!</v>
      </c>
    </row>
    <row r="21232" customFormat="false" ht="12.75" hidden="false" customHeight="false" outlineLevel="0" collapsed="false">
      <c r="AG21232" s="0" t="e">
        <f aca="false">(AD21232-$AF$20000)^2</f>
        <v>#DIV/0!</v>
      </c>
    </row>
    <row r="21233" customFormat="false" ht="12.75" hidden="false" customHeight="false" outlineLevel="0" collapsed="false">
      <c r="AG21233" s="0" t="e">
        <f aca="false">(AD21233-$AF$20000)^2</f>
        <v>#DIV/0!</v>
      </c>
    </row>
    <row r="21234" customFormat="false" ht="12.75" hidden="false" customHeight="false" outlineLevel="0" collapsed="false">
      <c r="AG21234" s="0" t="e">
        <f aca="false">(AD21234-$AF$20000)^2</f>
        <v>#DIV/0!</v>
      </c>
    </row>
    <row r="21235" customFormat="false" ht="12.75" hidden="false" customHeight="false" outlineLevel="0" collapsed="false">
      <c r="AG21235" s="0" t="e">
        <f aca="false">(AD21235-$AF$20000)^2</f>
        <v>#DIV/0!</v>
      </c>
    </row>
    <row r="21236" customFormat="false" ht="12.75" hidden="false" customHeight="false" outlineLevel="0" collapsed="false">
      <c r="AG21236" s="0" t="e">
        <f aca="false">(AD21236-$AF$20000)^2</f>
        <v>#DIV/0!</v>
      </c>
    </row>
    <row r="21237" customFormat="false" ht="12.75" hidden="false" customHeight="false" outlineLevel="0" collapsed="false">
      <c r="AG21237" s="0" t="e">
        <f aca="false">(AD21237-$AF$20000)^2</f>
        <v>#DIV/0!</v>
      </c>
    </row>
    <row r="21238" customFormat="false" ht="12.75" hidden="false" customHeight="false" outlineLevel="0" collapsed="false">
      <c r="AG21238" s="0" t="e">
        <f aca="false">(AD21238-$AF$20000)^2</f>
        <v>#DIV/0!</v>
      </c>
    </row>
    <row r="21239" customFormat="false" ht="12.75" hidden="false" customHeight="false" outlineLevel="0" collapsed="false">
      <c r="AG21239" s="0" t="e">
        <f aca="false">(AD21239-$AF$20000)^2</f>
        <v>#DIV/0!</v>
      </c>
    </row>
    <row r="21240" customFormat="false" ht="12.75" hidden="false" customHeight="false" outlineLevel="0" collapsed="false">
      <c r="AG21240" s="0" t="e">
        <f aca="false">(AD21240-$AF$20000)^2</f>
        <v>#DIV/0!</v>
      </c>
    </row>
    <row r="21241" customFormat="false" ht="12.75" hidden="false" customHeight="false" outlineLevel="0" collapsed="false">
      <c r="AG21241" s="0" t="e">
        <f aca="false">(AD21241-$AF$20000)^2</f>
        <v>#DIV/0!</v>
      </c>
    </row>
    <row r="21242" customFormat="false" ht="12.75" hidden="false" customHeight="false" outlineLevel="0" collapsed="false">
      <c r="AG21242" s="0" t="e">
        <f aca="false">(AD21242-$AF$20000)^2</f>
        <v>#DIV/0!</v>
      </c>
    </row>
    <row r="21243" customFormat="false" ht="12.75" hidden="false" customHeight="false" outlineLevel="0" collapsed="false">
      <c r="AG21243" s="0" t="e">
        <f aca="false">(AD21243-$AF$20000)^2</f>
        <v>#DIV/0!</v>
      </c>
    </row>
    <row r="21244" customFormat="false" ht="12.75" hidden="false" customHeight="false" outlineLevel="0" collapsed="false">
      <c r="AG21244" s="0" t="e">
        <f aca="false">(AD21244-$AF$20000)^2</f>
        <v>#DIV/0!</v>
      </c>
    </row>
    <row r="21245" customFormat="false" ht="12.75" hidden="false" customHeight="false" outlineLevel="0" collapsed="false">
      <c r="AG21245" s="0" t="e">
        <f aca="false">(AD21245-$AF$20000)^2</f>
        <v>#DIV/0!</v>
      </c>
    </row>
    <row r="21246" customFormat="false" ht="12.75" hidden="false" customHeight="false" outlineLevel="0" collapsed="false">
      <c r="AG21246" s="0" t="e">
        <f aca="false">(AD21246-$AF$20000)^2</f>
        <v>#DIV/0!</v>
      </c>
    </row>
    <row r="21247" customFormat="false" ht="12.75" hidden="false" customHeight="false" outlineLevel="0" collapsed="false">
      <c r="AG21247" s="0" t="e">
        <f aca="false">(AD21247-$AF$20000)^2</f>
        <v>#DIV/0!</v>
      </c>
    </row>
    <row r="21248" customFormat="false" ht="12.75" hidden="false" customHeight="false" outlineLevel="0" collapsed="false">
      <c r="AG21248" s="0" t="e">
        <f aca="false">(AD21248-$AF$20000)^2</f>
        <v>#DIV/0!</v>
      </c>
    </row>
    <row r="21249" customFormat="false" ht="12.75" hidden="false" customHeight="false" outlineLevel="0" collapsed="false">
      <c r="AG21249" s="0" t="e">
        <f aca="false">(AD21249-$AF$20000)^2</f>
        <v>#DIV/0!</v>
      </c>
    </row>
    <row r="21250" customFormat="false" ht="12.75" hidden="false" customHeight="false" outlineLevel="0" collapsed="false">
      <c r="AG21250" s="0" t="e">
        <f aca="false">(AD21250-$AF$20000)^2</f>
        <v>#DIV/0!</v>
      </c>
    </row>
    <row r="21251" customFormat="false" ht="12.75" hidden="false" customHeight="false" outlineLevel="0" collapsed="false">
      <c r="AG21251" s="0" t="e">
        <f aca="false">(AD21251-$AF$20000)^2</f>
        <v>#DIV/0!</v>
      </c>
    </row>
    <row r="21252" customFormat="false" ht="12.75" hidden="false" customHeight="false" outlineLevel="0" collapsed="false">
      <c r="AG21252" s="0" t="e">
        <f aca="false">(AD21252-$AF$20000)^2</f>
        <v>#DIV/0!</v>
      </c>
    </row>
    <row r="21253" customFormat="false" ht="12.75" hidden="false" customHeight="false" outlineLevel="0" collapsed="false">
      <c r="AG21253" s="0" t="e">
        <f aca="false">(AD21253-$AF$20000)^2</f>
        <v>#DIV/0!</v>
      </c>
    </row>
    <row r="21254" customFormat="false" ht="12.75" hidden="false" customHeight="false" outlineLevel="0" collapsed="false">
      <c r="AG21254" s="0" t="e">
        <f aca="false">(AD21254-$AF$20000)^2</f>
        <v>#DIV/0!</v>
      </c>
    </row>
    <row r="21255" customFormat="false" ht="12.75" hidden="false" customHeight="false" outlineLevel="0" collapsed="false">
      <c r="AG21255" s="0" t="e">
        <f aca="false">(AD21255-$AF$20000)^2</f>
        <v>#DIV/0!</v>
      </c>
    </row>
    <row r="21256" customFormat="false" ht="12.75" hidden="false" customHeight="false" outlineLevel="0" collapsed="false">
      <c r="AG21256" s="0" t="e">
        <f aca="false">(AD21256-$AF$20000)^2</f>
        <v>#DIV/0!</v>
      </c>
    </row>
    <row r="21257" customFormat="false" ht="12.75" hidden="false" customHeight="false" outlineLevel="0" collapsed="false">
      <c r="AG21257" s="0" t="e">
        <f aca="false">(AD21257-$AF$20000)^2</f>
        <v>#DIV/0!</v>
      </c>
    </row>
    <row r="21258" customFormat="false" ht="12.75" hidden="false" customHeight="false" outlineLevel="0" collapsed="false">
      <c r="AG21258" s="0" t="e">
        <f aca="false">(AD21258-$AF$20000)^2</f>
        <v>#DIV/0!</v>
      </c>
    </row>
    <row r="21259" customFormat="false" ht="12.75" hidden="false" customHeight="false" outlineLevel="0" collapsed="false">
      <c r="AG21259" s="0" t="e">
        <f aca="false">(AD21259-$AF$20000)^2</f>
        <v>#DIV/0!</v>
      </c>
    </row>
    <row r="21260" customFormat="false" ht="12.75" hidden="false" customHeight="false" outlineLevel="0" collapsed="false">
      <c r="AG21260" s="0" t="e">
        <f aca="false">(AD21260-$AF$20000)^2</f>
        <v>#DIV/0!</v>
      </c>
    </row>
    <row r="21261" customFormat="false" ht="12.75" hidden="false" customHeight="false" outlineLevel="0" collapsed="false">
      <c r="AG21261" s="0" t="e">
        <f aca="false">(AD21261-$AF$20000)^2</f>
        <v>#DIV/0!</v>
      </c>
    </row>
    <row r="21262" customFormat="false" ht="12.75" hidden="false" customHeight="false" outlineLevel="0" collapsed="false">
      <c r="AG21262" s="0" t="e">
        <f aca="false">(AD21262-$AF$20000)^2</f>
        <v>#DIV/0!</v>
      </c>
    </row>
    <row r="21263" customFormat="false" ht="12.75" hidden="false" customHeight="false" outlineLevel="0" collapsed="false">
      <c r="AG21263" s="0" t="e">
        <f aca="false">(AD21263-$AF$20000)^2</f>
        <v>#DIV/0!</v>
      </c>
    </row>
    <row r="21264" customFormat="false" ht="12.75" hidden="false" customHeight="false" outlineLevel="0" collapsed="false">
      <c r="AG21264" s="0" t="e">
        <f aca="false">(AD21264-$AF$20000)^2</f>
        <v>#DIV/0!</v>
      </c>
    </row>
    <row r="21265" customFormat="false" ht="12.75" hidden="false" customHeight="false" outlineLevel="0" collapsed="false">
      <c r="AG21265" s="0" t="e">
        <f aca="false">(AD21265-$AF$20000)^2</f>
        <v>#DIV/0!</v>
      </c>
    </row>
    <row r="21266" customFormat="false" ht="12.75" hidden="false" customHeight="false" outlineLevel="0" collapsed="false">
      <c r="AG21266" s="0" t="e">
        <f aca="false">(AD21266-$AF$20000)^2</f>
        <v>#DIV/0!</v>
      </c>
    </row>
    <row r="21267" customFormat="false" ht="12.75" hidden="false" customHeight="false" outlineLevel="0" collapsed="false">
      <c r="AG21267" s="0" t="e">
        <f aca="false">(AD21267-$AF$20000)^2</f>
        <v>#DIV/0!</v>
      </c>
    </row>
    <row r="21268" customFormat="false" ht="12.75" hidden="false" customHeight="false" outlineLevel="0" collapsed="false">
      <c r="AG21268" s="0" t="e">
        <f aca="false">(AD21268-$AF$20000)^2</f>
        <v>#DIV/0!</v>
      </c>
    </row>
    <row r="21269" customFormat="false" ht="12.75" hidden="false" customHeight="false" outlineLevel="0" collapsed="false">
      <c r="AG21269" s="0" t="e">
        <f aca="false">(AD21269-$AF$20000)^2</f>
        <v>#DIV/0!</v>
      </c>
    </row>
    <row r="21270" customFormat="false" ht="12.75" hidden="false" customHeight="false" outlineLevel="0" collapsed="false">
      <c r="AG21270" s="0" t="e">
        <f aca="false">(AD21270-$AF$20000)^2</f>
        <v>#DIV/0!</v>
      </c>
    </row>
    <row r="21271" customFormat="false" ht="12.75" hidden="false" customHeight="false" outlineLevel="0" collapsed="false">
      <c r="AG21271" s="0" t="e">
        <f aca="false">(AD21271-$AF$20000)^2</f>
        <v>#DIV/0!</v>
      </c>
    </row>
    <row r="21272" customFormat="false" ht="12.75" hidden="false" customHeight="false" outlineLevel="0" collapsed="false">
      <c r="AG21272" s="0" t="e">
        <f aca="false">(AD21272-$AF$20000)^2</f>
        <v>#DIV/0!</v>
      </c>
    </row>
    <row r="21273" customFormat="false" ht="12.75" hidden="false" customHeight="false" outlineLevel="0" collapsed="false">
      <c r="AG21273" s="0" t="e">
        <f aca="false">(AD21273-$AF$20000)^2</f>
        <v>#DIV/0!</v>
      </c>
    </row>
    <row r="21274" customFormat="false" ht="12.75" hidden="false" customHeight="false" outlineLevel="0" collapsed="false">
      <c r="AG21274" s="0" t="e">
        <f aca="false">(AD21274-$AF$20000)^2</f>
        <v>#DIV/0!</v>
      </c>
    </row>
    <row r="21275" customFormat="false" ht="12.75" hidden="false" customHeight="false" outlineLevel="0" collapsed="false">
      <c r="AG21275" s="0" t="e">
        <f aca="false">(AD21275-$AF$20000)^2</f>
        <v>#DIV/0!</v>
      </c>
    </row>
    <row r="21276" customFormat="false" ht="12.75" hidden="false" customHeight="false" outlineLevel="0" collapsed="false">
      <c r="AG21276" s="0" t="e">
        <f aca="false">(AD21276-$AF$20000)^2</f>
        <v>#DIV/0!</v>
      </c>
    </row>
    <row r="21277" customFormat="false" ht="12.75" hidden="false" customHeight="false" outlineLevel="0" collapsed="false">
      <c r="AG21277" s="0" t="e">
        <f aca="false">(AD21277-$AF$20000)^2</f>
        <v>#DIV/0!</v>
      </c>
    </row>
    <row r="21278" customFormat="false" ht="12.75" hidden="false" customHeight="false" outlineLevel="0" collapsed="false">
      <c r="AG21278" s="0" t="e">
        <f aca="false">(AD21278-$AF$20000)^2</f>
        <v>#DIV/0!</v>
      </c>
    </row>
    <row r="21279" customFormat="false" ht="12.75" hidden="false" customHeight="false" outlineLevel="0" collapsed="false">
      <c r="AG21279" s="0" t="e">
        <f aca="false">(AD21279-$AF$20000)^2</f>
        <v>#DIV/0!</v>
      </c>
    </row>
    <row r="21280" customFormat="false" ht="12.75" hidden="false" customHeight="false" outlineLevel="0" collapsed="false">
      <c r="AG21280" s="0" t="e">
        <f aca="false">(AD21280-$AF$20000)^2</f>
        <v>#DIV/0!</v>
      </c>
    </row>
    <row r="21281" customFormat="false" ht="12.75" hidden="false" customHeight="false" outlineLevel="0" collapsed="false">
      <c r="AG21281" s="0" t="e">
        <f aca="false">(AD21281-$AF$20000)^2</f>
        <v>#DIV/0!</v>
      </c>
    </row>
    <row r="21282" customFormat="false" ht="12.75" hidden="false" customHeight="false" outlineLevel="0" collapsed="false">
      <c r="AG21282" s="0" t="e">
        <f aca="false">(AD21282-$AF$20000)^2</f>
        <v>#DIV/0!</v>
      </c>
    </row>
    <row r="21283" customFormat="false" ht="12.75" hidden="false" customHeight="false" outlineLevel="0" collapsed="false">
      <c r="AG21283" s="0" t="e">
        <f aca="false">(AD21283-$AF$20000)^2</f>
        <v>#DIV/0!</v>
      </c>
    </row>
    <row r="21284" customFormat="false" ht="12.75" hidden="false" customHeight="false" outlineLevel="0" collapsed="false">
      <c r="AG21284" s="0" t="e">
        <f aca="false">(AD21284-$AF$20000)^2</f>
        <v>#DIV/0!</v>
      </c>
    </row>
    <row r="21285" customFormat="false" ht="12.75" hidden="false" customHeight="false" outlineLevel="0" collapsed="false">
      <c r="AG21285" s="0" t="e">
        <f aca="false">(AD21285-$AF$20000)^2</f>
        <v>#DIV/0!</v>
      </c>
    </row>
    <row r="21286" customFormat="false" ht="12.75" hidden="false" customHeight="false" outlineLevel="0" collapsed="false">
      <c r="AG21286" s="0" t="e">
        <f aca="false">(AD21286-$AF$20000)^2</f>
        <v>#DIV/0!</v>
      </c>
    </row>
    <row r="21287" customFormat="false" ht="12.75" hidden="false" customHeight="false" outlineLevel="0" collapsed="false">
      <c r="AG21287" s="0" t="e">
        <f aca="false">(AD21287-$AF$20000)^2</f>
        <v>#DIV/0!</v>
      </c>
    </row>
    <row r="21288" customFormat="false" ht="12.75" hidden="false" customHeight="false" outlineLevel="0" collapsed="false">
      <c r="AG21288" s="0" t="e">
        <f aca="false">(AD21288-$AF$20000)^2</f>
        <v>#DIV/0!</v>
      </c>
    </row>
    <row r="21289" customFormat="false" ht="12.75" hidden="false" customHeight="false" outlineLevel="0" collapsed="false">
      <c r="AG21289" s="0" t="e">
        <f aca="false">(AD21289-$AF$20000)^2</f>
        <v>#DIV/0!</v>
      </c>
    </row>
    <row r="21290" customFormat="false" ht="12.75" hidden="false" customHeight="false" outlineLevel="0" collapsed="false">
      <c r="AG21290" s="0" t="e">
        <f aca="false">(AD21290-$AF$20000)^2</f>
        <v>#DIV/0!</v>
      </c>
    </row>
    <row r="21291" customFormat="false" ht="12.75" hidden="false" customHeight="false" outlineLevel="0" collapsed="false">
      <c r="AG21291" s="0" t="e">
        <f aca="false">(AD21291-$AF$20000)^2</f>
        <v>#DIV/0!</v>
      </c>
    </row>
    <row r="21292" customFormat="false" ht="12.75" hidden="false" customHeight="false" outlineLevel="0" collapsed="false">
      <c r="AG21292" s="0" t="e">
        <f aca="false">(AD21292-$AF$20000)^2</f>
        <v>#DIV/0!</v>
      </c>
    </row>
    <row r="21293" customFormat="false" ht="12.75" hidden="false" customHeight="false" outlineLevel="0" collapsed="false">
      <c r="AG21293" s="0" t="e">
        <f aca="false">(AD21293-$AF$20000)^2</f>
        <v>#DIV/0!</v>
      </c>
    </row>
    <row r="21294" customFormat="false" ht="12.75" hidden="false" customHeight="false" outlineLevel="0" collapsed="false">
      <c r="AG21294" s="0" t="e">
        <f aca="false">(AD21294-$AF$20000)^2</f>
        <v>#DIV/0!</v>
      </c>
    </row>
    <row r="21295" customFormat="false" ht="12.75" hidden="false" customHeight="false" outlineLevel="0" collapsed="false">
      <c r="AG21295" s="0" t="e">
        <f aca="false">(AD21295-$AF$20000)^2</f>
        <v>#DIV/0!</v>
      </c>
    </row>
    <row r="21296" customFormat="false" ht="12.75" hidden="false" customHeight="false" outlineLevel="0" collapsed="false">
      <c r="AG21296" s="0" t="e">
        <f aca="false">(AD21296-$AF$20000)^2</f>
        <v>#DIV/0!</v>
      </c>
    </row>
    <row r="21297" customFormat="false" ht="12.75" hidden="false" customHeight="false" outlineLevel="0" collapsed="false">
      <c r="AG21297" s="0" t="e">
        <f aca="false">(AD21297-$AF$20000)^2</f>
        <v>#DIV/0!</v>
      </c>
    </row>
    <row r="21298" customFormat="false" ht="12.75" hidden="false" customHeight="false" outlineLevel="0" collapsed="false">
      <c r="AG21298" s="0" t="e">
        <f aca="false">(AD21298-$AF$20000)^2</f>
        <v>#DIV/0!</v>
      </c>
    </row>
    <row r="21299" customFormat="false" ht="12.75" hidden="false" customHeight="false" outlineLevel="0" collapsed="false">
      <c r="AG21299" s="0" t="e">
        <f aca="false">(AD21299-$AF$20000)^2</f>
        <v>#DIV/0!</v>
      </c>
    </row>
    <row r="21300" customFormat="false" ht="12.75" hidden="false" customHeight="false" outlineLevel="0" collapsed="false">
      <c r="AG21300" s="0" t="e">
        <f aca="false">(AD21300-$AF$20000)^2</f>
        <v>#DIV/0!</v>
      </c>
    </row>
    <row r="21301" customFormat="false" ht="12.75" hidden="false" customHeight="false" outlineLevel="0" collapsed="false">
      <c r="AG21301" s="0" t="e">
        <f aca="false">(AD21301-$AF$20000)^2</f>
        <v>#DIV/0!</v>
      </c>
    </row>
    <row r="21302" customFormat="false" ht="12.75" hidden="false" customHeight="false" outlineLevel="0" collapsed="false">
      <c r="AG21302" s="0" t="e">
        <f aca="false">(AD21302-$AF$20000)^2</f>
        <v>#DIV/0!</v>
      </c>
    </row>
    <row r="21303" customFormat="false" ht="12.75" hidden="false" customHeight="false" outlineLevel="0" collapsed="false">
      <c r="AG21303" s="0" t="e">
        <f aca="false">(AD21303-$AF$20000)^2</f>
        <v>#DIV/0!</v>
      </c>
    </row>
    <row r="21304" customFormat="false" ht="12.75" hidden="false" customHeight="false" outlineLevel="0" collapsed="false">
      <c r="AG21304" s="0" t="e">
        <f aca="false">(AD21304-$AF$20000)^2</f>
        <v>#DIV/0!</v>
      </c>
    </row>
    <row r="21305" customFormat="false" ht="12.75" hidden="false" customHeight="false" outlineLevel="0" collapsed="false">
      <c r="AG21305" s="0" t="e">
        <f aca="false">(AD21305-$AF$20000)^2</f>
        <v>#DIV/0!</v>
      </c>
    </row>
    <row r="21306" customFormat="false" ht="12.75" hidden="false" customHeight="false" outlineLevel="0" collapsed="false">
      <c r="AG21306" s="0" t="e">
        <f aca="false">(AD21306-$AF$20000)^2</f>
        <v>#DIV/0!</v>
      </c>
    </row>
    <row r="21307" customFormat="false" ht="12.75" hidden="false" customHeight="false" outlineLevel="0" collapsed="false">
      <c r="AG21307" s="0" t="e">
        <f aca="false">(AD21307-$AF$20000)^2</f>
        <v>#DIV/0!</v>
      </c>
    </row>
    <row r="21308" customFormat="false" ht="12.75" hidden="false" customHeight="false" outlineLevel="0" collapsed="false">
      <c r="AG21308" s="0" t="e">
        <f aca="false">(AD21308-$AF$20000)^2</f>
        <v>#DIV/0!</v>
      </c>
    </row>
    <row r="21309" customFormat="false" ht="12.75" hidden="false" customHeight="false" outlineLevel="0" collapsed="false">
      <c r="AG21309" s="0" t="e">
        <f aca="false">(AD21309-$AF$20000)^2</f>
        <v>#DIV/0!</v>
      </c>
    </row>
    <row r="21310" customFormat="false" ht="12.75" hidden="false" customHeight="false" outlineLevel="0" collapsed="false">
      <c r="AG21310" s="0" t="e">
        <f aca="false">(AD21310-$AF$20000)^2</f>
        <v>#DIV/0!</v>
      </c>
    </row>
    <row r="21311" customFormat="false" ht="12.75" hidden="false" customHeight="false" outlineLevel="0" collapsed="false">
      <c r="AG21311" s="0" t="e">
        <f aca="false">(AD21311-$AF$20000)^2</f>
        <v>#DIV/0!</v>
      </c>
    </row>
    <row r="21312" customFormat="false" ht="12.75" hidden="false" customHeight="false" outlineLevel="0" collapsed="false">
      <c r="AG21312" s="0" t="e">
        <f aca="false">(AD21312-$AF$20000)^2</f>
        <v>#DIV/0!</v>
      </c>
    </row>
    <row r="21313" customFormat="false" ht="12.75" hidden="false" customHeight="false" outlineLevel="0" collapsed="false">
      <c r="AG21313" s="0" t="e">
        <f aca="false">(AD21313-$AF$20000)^2</f>
        <v>#DIV/0!</v>
      </c>
    </row>
    <row r="21314" customFormat="false" ht="12.75" hidden="false" customHeight="false" outlineLevel="0" collapsed="false">
      <c r="AG21314" s="0" t="e">
        <f aca="false">(AD21314-$AF$20000)^2</f>
        <v>#DIV/0!</v>
      </c>
    </row>
    <row r="21315" customFormat="false" ht="12.75" hidden="false" customHeight="false" outlineLevel="0" collapsed="false">
      <c r="AG21315" s="0" t="e">
        <f aca="false">(AD21315-$AF$20000)^2</f>
        <v>#DIV/0!</v>
      </c>
    </row>
    <row r="21316" customFormat="false" ht="12.75" hidden="false" customHeight="false" outlineLevel="0" collapsed="false">
      <c r="AG21316" s="0" t="e">
        <f aca="false">(AD21316-$AF$20000)^2</f>
        <v>#DIV/0!</v>
      </c>
    </row>
    <row r="21317" customFormat="false" ht="12.75" hidden="false" customHeight="false" outlineLevel="0" collapsed="false">
      <c r="AG21317" s="0" t="e">
        <f aca="false">(AD21317-$AF$20000)^2</f>
        <v>#DIV/0!</v>
      </c>
    </row>
    <row r="21318" customFormat="false" ht="12.75" hidden="false" customHeight="false" outlineLevel="0" collapsed="false">
      <c r="AG21318" s="0" t="e">
        <f aca="false">(AD21318-$AF$20000)^2</f>
        <v>#DIV/0!</v>
      </c>
    </row>
    <row r="21319" customFormat="false" ht="12.75" hidden="false" customHeight="false" outlineLevel="0" collapsed="false">
      <c r="AG21319" s="0" t="e">
        <f aca="false">(AD21319-$AF$20000)^2</f>
        <v>#DIV/0!</v>
      </c>
    </row>
    <row r="21320" customFormat="false" ht="12.75" hidden="false" customHeight="false" outlineLevel="0" collapsed="false">
      <c r="AG21320" s="0" t="e">
        <f aca="false">(AD21320-$AF$20000)^2</f>
        <v>#DIV/0!</v>
      </c>
    </row>
    <row r="21321" customFormat="false" ht="12.75" hidden="false" customHeight="false" outlineLevel="0" collapsed="false">
      <c r="AG21321" s="0" t="e">
        <f aca="false">(AD21321-$AF$20000)^2</f>
        <v>#DIV/0!</v>
      </c>
    </row>
    <row r="21322" customFormat="false" ht="12.75" hidden="false" customHeight="false" outlineLevel="0" collapsed="false">
      <c r="AG21322" s="0" t="e">
        <f aca="false">(AD21322-$AF$20000)^2</f>
        <v>#DIV/0!</v>
      </c>
    </row>
    <row r="21323" customFormat="false" ht="12.75" hidden="false" customHeight="false" outlineLevel="0" collapsed="false">
      <c r="AG21323" s="0" t="e">
        <f aca="false">(AD21323-$AF$20000)^2</f>
        <v>#DIV/0!</v>
      </c>
    </row>
    <row r="21324" customFormat="false" ht="12.75" hidden="false" customHeight="false" outlineLevel="0" collapsed="false">
      <c r="AG21324" s="0" t="e">
        <f aca="false">(AD21324-$AF$20000)^2</f>
        <v>#DIV/0!</v>
      </c>
    </row>
    <row r="21325" customFormat="false" ht="12.75" hidden="false" customHeight="false" outlineLevel="0" collapsed="false">
      <c r="AG21325" s="0" t="e">
        <f aca="false">(AD21325-$AF$20000)^2</f>
        <v>#DIV/0!</v>
      </c>
    </row>
    <row r="21326" customFormat="false" ht="12.75" hidden="false" customHeight="false" outlineLevel="0" collapsed="false">
      <c r="AG21326" s="0" t="e">
        <f aca="false">(AD21326-$AF$20000)^2</f>
        <v>#DIV/0!</v>
      </c>
    </row>
    <row r="21327" customFormat="false" ht="12.75" hidden="false" customHeight="false" outlineLevel="0" collapsed="false">
      <c r="AG21327" s="0" t="e">
        <f aca="false">(AD21327-$AF$20000)^2</f>
        <v>#DIV/0!</v>
      </c>
    </row>
    <row r="21328" customFormat="false" ht="12.75" hidden="false" customHeight="false" outlineLevel="0" collapsed="false">
      <c r="AG21328" s="0" t="e">
        <f aca="false">(AD21328-$AF$20000)^2</f>
        <v>#DIV/0!</v>
      </c>
    </row>
    <row r="21329" customFormat="false" ht="12.75" hidden="false" customHeight="false" outlineLevel="0" collapsed="false">
      <c r="AG21329" s="0" t="e">
        <f aca="false">(AD21329-$AF$20000)^2</f>
        <v>#DIV/0!</v>
      </c>
    </row>
    <row r="21330" customFormat="false" ht="12.75" hidden="false" customHeight="false" outlineLevel="0" collapsed="false">
      <c r="AG21330" s="0" t="e">
        <f aca="false">(AD21330-$AF$20000)^2</f>
        <v>#DIV/0!</v>
      </c>
    </row>
    <row r="21331" customFormat="false" ht="12.75" hidden="false" customHeight="false" outlineLevel="0" collapsed="false">
      <c r="AG21331" s="0" t="e">
        <f aca="false">(AD21331-$AF$20000)^2</f>
        <v>#DIV/0!</v>
      </c>
    </row>
    <row r="21332" customFormat="false" ht="12.75" hidden="false" customHeight="false" outlineLevel="0" collapsed="false">
      <c r="AG21332" s="0" t="e">
        <f aca="false">(AD21332-$AF$20000)^2</f>
        <v>#DIV/0!</v>
      </c>
    </row>
    <row r="21333" customFormat="false" ht="12.75" hidden="false" customHeight="false" outlineLevel="0" collapsed="false">
      <c r="AG21333" s="0" t="e">
        <f aca="false">(AD21333-$AF$20000)^2</f>
        <v>#DIV/0!</v>
      </c>
    </row>
    <row r="21334" customFormat="false" ht="12.75" hidden="false" customHeight="false" outlineLevel="0" collapsed="false">
      <c r="AG21334" s="0" t="e">
        <f aca="false">(AD21334-$AF$20000)^2</f>
        <v>#DIV/0!</v>
      </c>
    </row>
    <row r="21335" customFormat="false" ht="12.75" hidden="false" customHeight="false" outlineLevel="0" collapsed="false">
      <c r="AG21335" s="0" t="e">
        <f aca="false">(AD21335-$AF$20000)^2</f>
        <v>#DIV/0!</v>
      </c>
    </row>
    <row r="21336" customFormat="false" ht="12.75" hidden="false" customHeight="false" outlineLevel="0" collapsed="false">
      <c r="AG21336" s="0" t="e">
        <f aca="false">(AD21336-$AF$20000)^2</f>
        <v>#DIV/0!</v>
      </c>
    </row>
    <row r="21337" customFormat="false" ht="12.75" hidden="false" customHeight="false" outlineLevel="0" collapsed="false">
      <c r="AG21337" s="0" t="e">
        <f aca="false">(AD21337-$AF$20000)^2</f>
        <v>#DIV/0!</v>
      </c>
    </row>
    <row r="21338" customFormat="false" ht="12.75" hidden="false" customHeight="false" outlineLevel="0" collapsed="false">
      <c r="AG21338" s="0" t="e">
        <f aca="false">(AD21338-$AF$20000)^2</f>
        <v>#DIV/0!</v>
      </c>
    </row>
    <row r="21339" customFormat="false" ht="12.75" hidden="false" customHeight="false" outlineLevel="0" collapsed="false">
      <c r="AG21339" s="0" t="e">
        <f aca="false">(AD21339-$AF$20000)^2</f>
        <v>#DIV/0!</v>
      </c>
    </row>
    <row r="21340" customFormat="false" ht="12.75" hidden="false" customHeight="false" outlineLevel="0" collapsed="false">
      <c r="AG21340" s="0" t="e">
        <f aca="false">(AD21340-$AF$20000)^2</f>
        <v>#DIV/0!</v>
      </c>
    </row>
    <row r="21341" customFormat="false" ht="12.75" hidden="false" customHeight="false" outlineLevel="0" collapsed="false">
      <c r="AG21341" s="0" t="e">
        <f aca="false">(AD21341-$AF$20000)^2</f>
        <v>#DIV/0!</v>
      </c>
    </row>
    <row r="21342" customFormat="false" ht="12.75" hidden="false" customHeight="false" outlineLevel="0" collapsed="false">
      <c r="AG21342" s="0" t="e">
        <f aca="false">(AD21342-$AF$20000)^2</f>
        <v>#DIV/0!</v>
      </c>
    </row>
    <row r="21343" customFormat="false" ht="12.75" hidden="false" customHeight="false" outlineLevel="0" collapsed="false">
      <c r="AG21343" s="0" t="e">
        <f aca="false">(AD21343-$AF$20000)^2</f>
        <v>#DIV/0!</v>
      </c>
    </row>
    <row r="21344" customFormat="false" ht="12.75" hidden="false" customHeight="false" outlineLevel="0" collapsed="false">
      <c r="AG21344" s="0" t="e">
        <f aca="false">(AD21344-$AF$20000)^2</f>
        <v>#DIV/0!</v>
      </c>
    </row>
    <row r="21345" customFormat="false" ht="12.75" hidden="false" customHeight="false" outlineLevel="0" collapsed="false">
      <c r="AG21345" s="0" t="e">
        <f aca="false">(AD21345-$AF$20000)^2</f>
        <v>#DIV/0!</v>
      </c>
    </row>
    <row r="21346" customFormat="false" ht="12.75" hidden="false" customHeight="false" outlineLevel="0" collapsed="false">
      <c r="AG21346" s="0" t="e">
        <f aca="false">(AD21346-$AF$20000)^2</f>
        <v>#DIV/0!</v>
      </c>
    </row>
    <row r="21347" customFormat="false" ht="12.75" hidden="false" customHeight="false" outlineLevel="0" collapsed="false">
      <c r="AG21347" s="0" t="e">
        <f aca="false">(AD21347-$AF$20000)^2</f>
        <v>#DIV/0!</v>
      </c>
    </row>
    <row r="21348" customFormat="false" ht="12.75" hidden="false" customHeight="false" outlineLevel="0" collapsed="false">
      <c r="AG21348" s="0" t="e">
        <f aca="false">(AD21348-$AF$20000)^2</f>
        <v>#DIV/0!</v>
      </c>
    </row>
    <row r="21349" customFormat="false" ht="12.75" hidden="false" customHeight="false" outlineLevel="0" collapsed="false">
      <c r="AG21349" s="0" t="e">
        <f aca="false">(AD21349-$AF$20000)^2</f>
        <v>#DIV/0!</v>
      </c>
    </row>
    <row r="21350" customFormat="false" ht="12.75" hidden="false" customHeight="false" outlineLevel="0" collapsed="false">
      <c r="AG21350" s="0" t="e">
        <f aca="false">(AD21350-$AF$20000)^2</f>
        <v>#DIV/0!</v>
      </c>
    </row>
    <row r="21351" customFormat="false" ht="12.75" hidden="false" customHeight="false" outlineLevel="0" collapsed="false">
      <c r="AG21351" s="0" t="e">
        <f aca="false">(AD21351-$AF$20000)^2</f>
        <v>#DIV/0!</v>
      </c>
    </row>
    <row r="21352" customFormat="false" ht="12.75" hidden="false" customHeight="false" outlineLevel="0" collapsed="false">
      <c r="AG21352" s="0" t="e">
        <f aca="false">(AD21352-$AF$20000)^2</f>
        <v>#DIV/0!</v>
      </c>
    </row>
    <row r="21353" customFormat="false" ht="12.75" hidden="false" customHeight="false" outlineLevel="0" collapsed="false">
      <c r="AG21353" s="0" t="e">
        <f aca="false">(AD21353-$AF$20000)^2</f>
        <v>#DIV/0!</v>
      </c>
    </row>
    <row r="21354" customFormat="false" ht="12.75" hidden="false" customHeight="false" outlineLevel="0" collapsed="false">
      <c r="AG21354" s="0" t="e">
        <f aca="false">(AD21354-$AF$20000)^2</f>
        <v>#DIV/0!</v>
      </c>
    </row>
    <row r="21355" customFormat="false" ht="12.75" hidden="false" customHeight="false" outlineLevel="0" collapsed="false">
      <c r="AG21355" s="0" t="e">
        <f aca="false">(AD21355-$AF$20000)^2</f>
        <v>#DIV/0!</v>
      </c>
    </row>
    <row r="21356" customFormat="false" ht="12.75" hidden="false" customHeight="false" outlineLevel="0" collapsed="false">
      <c r="AG21356" s="0" t="e">
        <f aca="false">(AD21356-$AF$20000)^2</f>
        <v>#DIV/0!</v>
      </c>
    </row>
    <row r="21357" customFormat="false" ht="12.75" hidden="false" customHeight="false" outlineLevel="0" collapsed="false">
      <c r="AG21357" s="0" t="e">
        <f aca="false">(AD21357-$AF$20000)^2</f>
        <v>#DIV/0!</v>
      </c>
    </row>
    <row r="21358" customFormat="false" ht="12.75" hidden="false" customHeight="false" outlineLevel="0" collapsed="false">
      <c r="AG21358" s="0" t="e">
        <f aca="false">(AD21358-$AF$20000)^2</f>
        <v>#DIV/0!</v>
      </c>
    </row>
    <row r="21359" customFormat="false" ht="12.75" hidden="false" customHeight="false" outlineLevel="0" collapsed="false">
      <c r="AG21359" s="0" t="e">
        <f aca="false">(AD21359-$AF$20000)^2</f>
        <v>#DIV/0!</v>
      </c>
    </row>
    <row r="21360" customFormat="false" ht="12.75" hidden="false" customHeight="false" outlineLevel="0" collapsed="false">
      <c r="AG21360" s="0" t="e">
        <f aca="false">(AD21360-$AF$20000)^2</f>
        <v>#DIV/0!</v>
      </c>
    </row>
    <row r="21361" customFormat="false" ht="12.75" hidden="false" customHeight="false" outlineLevel="0" collapsed="false">
      <c r="AG21361" s="0" t="e">
        <f aca="false">(AD21361-$AF$20000)^2</f>
        <v>#DIV/0!</v>
      </c>
    </row>
    <row r="21362" customFormat="false" ht="12.75" hidden="false" customHeight="false" outlineLevel="0" collapsed="false">
      <c r="AG21362" s="0" t="e">
        <f aca="false">(AD21362-$AF$20000)^2</f>
        <v>#DIV/0!</v>
      </c>
    </row>
    <row r="21363" customFormat="false" ht="12.75" hidden="false" customHeight="false" outlineLevel="0" collapsed="false">
      <c r="AG21363" s="0" t="e">
        <f aca="false">(AD21363-$AF$20000)^2</f>
        <v>#DIV/0!</v>
      </c>
    </row>
    <row r="21364" customFormat="false" ht="12.75" hidden="false" customHeight="false" outlineLevel="0" collapsed="false">
      <c r="AG21364" s="0" t="e">
        <f aca="false">(AD21364-$AF$20000)^2</f>
        <v>#DIV/0!</v>
      </c>
    </row>
    <row r="21365" customFormat="false" ht="12.75" hidden="false" customHeight="false" outlineLevel="0" collapsed="false">
      <c r="AG21365" s="0" t="e">
        <f aca="false">(AD21365-$AF$20000)^2</f>
        <v>#DIV/0!</v>
      </c>
    </row>
    <row r="21366" customFormat="false" ht="12.75" hidden="false" customHeight="false" outlineLevel="0" collapsed="false">
      <c r="AG21366" s="0" t="e">
        <f aca="false">(AD21366-$AF$20000)^2</f>
        <v>#DIV/0!</v>
      </c>
    </row>
    <row r="21367" customFormat="false" ht="12.75" hidden="false" customHeight="false" outlineLevel="0" collapsed="false">
      <c r="AG21367" s="0" t="e">
        <f aca="false">(AD21367-$AF$20000)^2</f>
        <v>#DIV/0!</v>
      </c>
    </row>
    <row r="21368" customFormat="false" ht="12.75" hidden="false" customHeight="false" outlineLevel="0" collapsed="false">
      <c r="AG21368" s="0" t="e">
        <f aca="false">(AD21368-$AF$20000)^2</f>
        <v>#DIV/0!</v>
      </c>
    </row>
    <row r="21369" customFormat="false" ht="12.75" hidden="false" customHeight="false" outlineLevel="0" collapsed="false">
      <c r="AG21369" s="0" t="e">
        <f aca="false">(AD21369-$AF$20000)^2</f>
        <v>#DIV/0!</v>
      </c>
    </row>
    <row r="21370" customFormat="false" ht="12.75" hidden="false" customHeight="false" outlineLevel="0" collapsed="false">
      <c r="AG21370" s="0" t="e">
        <f aca="false">(AD21370-$AF$20000)^2</f>
        <v>#DIV/0!</v>
      </c>
    </row>
    <row r="21371" customFormat="false" ht="12.75" hidden="false" customHeight="false" outlineLevel="0" collapsed="false">
      <c r="AG21371" s="0" t="e">
        <f aca="false">(AD21371-$AF$20000)^2</f>
        <v>#DIV/0!</v>
      </c>
    </row>
    <row r="21372" customFormat="false" ht="12.75" hidden="false" customHeight="false" outlineLevel="0" collapsed="false">
      <c r="AG21372" s="0" t="e">
        <f aca="false">(AD21372-$AF$20000)^2</f>
        <v>#DIV/0!</v>
      </c>
    </row>
    <row r="21373" customFormat="false" ht="12.75" hidden="false" customHeight="false" outlineLevel="0" collapsed="false">
      <c r="AG21373" s="0" t="e">
        <f aca="false">(AD21373-$AF$20000)^2</f>
        <v>#DIV/0!</v>
      </c>
    </row>
    <row r="21374" customFormat="false" ht="12.75" hidden="false" customHeight="false" outlineLevel="0" collapsed="false">
      <c r="AG21374" s="0" t="e">
        <f aca="false">(AD21374-$AF$20000)^2</f>
        <v>#DIV/0!</v>
      </c>
    </row>
    <row r="21375" customFormat="false" ht="12.75" hidden="false" customHeight="false" outlineLevel="0" collapsed="false">
      <c r="AG21375" s="0" t="e">
        <f aca="false">(AD21375-$AF$20000)^2</f>
        <v>#DIV/0!</v>
      </c>
    </row>
    <row r="21376" customFormat="false" ht="12.75" hidden="false" customHeight="false" outlineLevel="0" collapsed="false">
      <c r="AG21376" s="0" t="e">
        <f aca="false">(AD21376-$AF$20000)^2</f>
        <v>#DIV/0!</v>
      </c>
    </row>
    <row r="21377" customFormat="false" ht="12.75" hidden="false" customHeight="false" outlineLevel="0" collapsed="false">
      <c r="AG21377" s="0" t="e">
        <f aca="false">(AD21377-$AF$20000)^2</f>
        <v>#DIV/0!</v>
      </c>
    </row>
    <row r="21378" customFormat="false" ht="12.75" hidden="false" customHeight="false" outlineLevel="0" collapsed="false">
      <c r="AG21378" s="0" t="e">
        <f aca="false">(AD21378-$AF$20000)^2</f>
        <v>#DIV/0!</v>
      </c>
    </row>
    <row r="21379" customFormat="false" ht="12.75" hidden="false" customHeight="false" outlineLevel="0" collapsed="false">
      <c r="AG21379" s="0" t="e">
        <f aca="false">(AD21379-$AF$20000)^2</f>
        <v>#DIV/0!</v>
      </c>
    </row>
    <row r="21380" customFormat="false" ht="12.75" hidden="false" customHeight="false" outlineLevel="0" collapsed="false">
      <c r="AG21380" s="0" t="e">
        <f aca="false">(AD21380-$AF$20000)^2</f>
        <v>#DIV/0!</v>
      </c>
    </row>
    <row r="21381" customFormat="false" ht="12.75" hidden="false" customHeight="false" outlineLevel="0" collapsed="false">
      <c r="AG21381" s="0" t="e">
        <f aca="false">(AD21381-$AF$20000)^2</f>
        <v>#DIV/0!</v>
      </c>
    </row>
    <row r="21382" customFormat="false" ht="12.75" hidden="false" customHeight="false" outlineLevel="0" collapsed="false">
      <c r="AG21382" s="0" t="e">
        <f aca="false">(AD21382-$AF$20000)^2</f>
        <v>#DIV/0!</v>
      </c>
    </row>
    <row r="21383" customFormat="false" ht="12.75" hidden="false" customHeight="false" outlineLevel="0" collapsed="false">
      <c r="AG21383" s="0" t="e">
        <f aca="false">(AD21383-$AF$20000)^2</f>
        <v>#DIV/0!</v>
      </c>
    </row>
    <row r="21384" customFormat="false" ht="12.75" hidden="false" customHeight="false" outlineLevel="0" collapsed="false">
      <c r="AG21384" s="0" t="e">
        <f aca="false">(AD21384-$AF$20000)^2</f>
        <v>#DIV/0!</v>
      </c>
    </row>
    <row r="21385" customFormat="false" ht="12.75" hidden="false" customHeight="false" outlineLevel="0" collapsed="false">
      <c r="AG21385" s="0" t="e">
        <f aca="false">(AD21385-$AF$20000)^2</f>
        <v>#DIV/0!</v>
      </c>
    </row>
    <row r="21386" customFormat="false" ht="12.75" hidden="false" customHeight="false" outlineLevel="0" collapsed="false">
      <c r="AG21386" s="0" t="e">
        <f aca="false">(AD21386-$AF$20000)^2</f>
        <v>#DIV/0!</v>
      </c>
    </row>
    <row r="21387" customFormat="false" ht="12.75" hidden="false" customHeight="false" outlineLevel="0" collapsed="false">
      <c r="AG21387" s="0" t="e">
        <f aca="false">(AD21387-$AF$20000)^2</f>
        <v>#DIV/0!</v>
      </c>
    </row>
    <row r="21388" customFormat="false" ht="12.75" hidden="false" customHeight="false" outlineLevel="0" collapsed="false">
      <c r="AG21388" s="0" t="e">
        <f aca="false">(AD21388-$AF$20000)^2</f>
        <v>#DIV/0!</v>
      </c>
    </row>
    <row r="21389" customFormat="false" ht="12.75" hidden="false" customHeight="false" outlineLevel="0" collapsed="false">
      <c r="AG21389" s="0" t="e">
        <f aca="false">(AD21389-$AF$20000)^2</f>
        <v>#DIV/0!</v>
      </c>
    </row>
    <row r="21390" customFormat="false" ht="12.75" hidden="false" customHeight="false" outlineLevel="0" collapsed="false">
      <c r="AG21390" s="0" t="e">
        <f aca="false">(AD21390-$AF$20000)^2</f>
        <v>#DIV/0!</v>
      </c>
    </row>
    <row r="21391" customFormat="false" ht="12.75" hidden="false" customHeight="false" outlineLevel="0" collapsed="false">
      <c r="AG21391" s="0" t="e">
        <f aca="false">(AD21391-$AF$20000)^2</f>
        <v>#DIV/0!</v>
      </c>
    </row>
    <row r="21392" customFormat="false" ht="12.75" hidden="false" customHeight="false" outlineLevel="0" collapsed="false">
      <c r="AG21392" s="0" t="e">
        <f aca="false">(AD21392-$AF$20000)^2</f>
        <v>#DIV/0!</v>
      </c>
    </row>
    <row r="21393" customFormat="false" ht="12.75" hidden="false" customHeight="false" outlineLevel="0" collapsed="false">
      <c r="AG21393" s="0" t="e">
        <f aca="false">(AD21393-$AF$20000)^2</f>
        <v>#DIV/0!</v>
      </c>
    </row>
    <row r="21394" customFormat="false" ht="12.75" hidden="false" customHeight="false" outlineLevel="0" collapsed="false">
      <c r="AG21394" s="0" t="e">
        <f aca="false">(AD21394-$AF$20000)^2</f>
        <v>#DIV/0!</v>
      </c>
    </row>
    <row r="21395" customFormat="false" ht="12.75" hidden="false" customHeight="false" outlineLevel="0" collapsed="false">
      <c r="AG21395" s="0" t="e">
        <f aca="false">(AD21395-$AF$20000)^2</f>
        <v>#DIV/0!</v>
      </c>
    </row>
    <row r="21396" customFormat="false" ht="12.75" hidden="false" customHeight="false" outlineLevel="0" collapsed="false">
      <c r="AG21396" s="0" t="e">
        <f aca="false">(AD21396-$AF$20000)^2</f>
        <v>#DIV/0!</v>
      </c>
    </row>
    <row r="21397" customFormat="false" ht="12.75" hidden="false" customHeight="false" outlineLevel="0" collapsed="false">
      <c r="AG21397" s="0" t="e">
        <f aca="false">(AD21397-$AF$20000)^2</f>
        <v>#DIV/0!</v>
      </c>
    </row>
    <row r="21398" customFormat="false" ht="12.75" hidden="false" customHeight="false" outlineLevel="0" collapsed="false">
      <c r="AG21398" s="0" t="e">
        <f aca="false">(AD21398-$AF$20000)^2</f>
        <v>#DIV/0!</v>
      </c>
    </row>
    <row r="21399" customFormat="false" ht="12.75" hidden="false" customHeight="false" outlineLevel="0" collapsed="false">
      <c r="AG21399" s="0" t="e">
        <f aca="false">(AD21399-$AF$20000)^2</f>
        <v>#DIV/0!</v>
      </c>
    </row>
    <row r="21400" customFormat="false" ht="12.75" hidden="false" customHeight="false" outlineLevel="0" collapsed="false">
      <c r="AG21400" s="0" t="e">
        <f aca="false">(AD21400-$AF$20000)^2</f>
        <v>#DIV/0!</v>
      </c>
    </row>
    <row r="21401" customFormat="false" ht="12.75" hidden="false" customHeight="false" outlineLevel="0" collapsed="false">
      <c r="AG21401" s="0" t="e">
        <f aca="false">(AD21401-$AF$20000)^2</f>
        <v>#DIV/0!</v>
      </c>
    </row>
    <row r="21402" customFormat="false" ht="12.75" hidden="false" customHeight="false" outlineLevel="0" collapsed="false">
      <c r="AG21402" s="0" t="e">
        <f aca="false">(AD21402-$AF$20000)^2</f>
        <v>#DIV/0!</v>
      </c>
    </row>
    <row r="21403" customFormat="false" ht="12.75" hidden="false" customHeight="false" outlineLevel="0" collapsed="false">
      <c r="AG21403" s="0" t="e">
        <f aca="false">(AD21403-$AF$20000)^2</f>
        <v>#DIV/0!</v>
      </c>
    </row>
    <row r="21404" customFormat="false" ht="12.75" hidden="false" customHeight="false" outlineLevel="0" collapsed="false">
      <c r="AG21404" s="0" t="e">
        <f aca="false">(AD21404-$AF$20000)^2</f>
        <v>#DIV/0!</v>
      </c>
    </row>
    <row r="21405" customFormat="false" ht="12.75" hidden="false" customHeight="false" outlineLevel="0" collapsed="false">
      <c r="AG21405" s="0" t="e">
        <f aca="false">(AD21405-$AF$20000)^2</f>
        <v>#DIV/0!</v>
      </c>
    </row>
    <row r="21406" customFormat="false" ht="12.75" hidden="false" customHeight="false" outlineLevel="0" collapsed="false">
      <c r="AG21406" s="0" t="e">
        <f aca="false">(AD21406-$AF$20000)^2</f>
        <v>#DIV/0!</v>
      </c>
    </row>
    <row r="21407" customFormat="false" ht="12.75" hidden="false" customHeight="false" outlineLevel="0" collapsed="false">
      <c r="AG21407" s="0" t="e">
        <f aca="false">(AD21407-$AF$20000)^2</f>
        <v>#DIV/0!</v>
      </c>
    </row>
    <row r="21408" customFormat="false" ht="12.75" hidden="false" customHeight="false" outlineLevel="0" collapsed="false">
      <c r="AG21408" s="0" t="e">
        <f aca="false">(AD21408-$AF$20000)^2</f>
        <v>#DIV/0!</v>
      </c>
    </row>
    <row r="21409" customFormat="false" ht="12.75" hidden="false" customHeight="false" outlineLevel="0" collapsed="false">
      <c r="AG21409" s="0" t="e">
        <f aca="false">(AD21409-$AF$20000)^2</f>
        <v>#DIV/0!</v>
      </c>
    </row>
    <row r="21410" customFormat="false" ht="12.75" hidden="false" customHeight="false" outlineLevel="0" collapsed="false">
      <c r="AG21410" s="0" t="e">
        <f aca="false">(AD21410-$AF$20000)^2</f>
        <v>#DIV/0!</v>
      </c>
    </row>
    <row r="21411" customFormat="false" ht="12.75" hidden="false" customHeight="false" outlineLevel="0" collapsed="false">
      <c r="AG21411" s="0" t="e">
        <f aca="false">(AD21411-$AF$20000)^2</f>
        <v>#DIV/0!</v>
      </c>
    </row>
    <row r="21412" customFormat="false" ht="12.75" hidden="false" customHeight="false" outlineLevel="0" collapsed="false">
      <c r="AG21412" s="0" t="e">
        <f aca="false">(AD21412-$AF$20000)^2</f>
        <v>#DIV/0!</v>
      </c>
    </row>
    <row r="21413" customFormat="false" ht="12.75" hidden="false" customHeight="false" outlineLevel="0" collapsed="false">
      <c r="AG21413" s="0" t="e">
        <f aca="false">(AD21413-$AF$20000)^2</f>
        <v>#DIV/0!</v>
      </c>
    </row>
    <row r="21414" customFormat="false" ht="12.75" hidden="false" customHeight="false" outlineLevel="0" collapsed="false">
      <c r="AG21414" s="0" t="e">
        <f aca="false">(AD21414-$AF$20000)^2</f>
        <v>#DIV/0!</v>
      </c>
    </row>
    <row r="21415" customFormat="false" ht="12.75" hidden="false" customHeight="false" outlineLevel="0" collapsed="false">
      <c r="AG21415" s="0" t="e">
        <f aca="false">(AD21415-$AF$20000)^2</f>
        <v>#DIV/0!</v>
      </c>
    </row>
    <row r="21416" customFormat="false" ht="12.75" hidden="false" customHeight="false" outlineLevel="0" collapsed="false">
      <c r="AG21416" s="0" t="e">
        <f aca="false">(AD21416-$AF$20000)^2</f>
        <v>#DIV/0!</v>
      </c>
    </row>
    <row r="21417" customFormat="false" ht="12.75" hidden="false" customHeight="false" outlineLevel="0" collapsed="false">
      <c r="AG21417" s="0" t="e">
        <f aca="false">(AD21417-$AF$20000)^2</f>
        <v>#DIV/0!</v>
      </c>
    </row>
    <row r="21418" customFormat="false" ht="12.75" hidden="false" customHeight="false" outlineLevel="0" collapsed="false">
      <c r="AG21418" s="0" t="e">
        <f aca="false">(AD21418-$AF$20000)^2</f>
        <v>#DIV/0!</v>
      </c>
    </row>
    <row r="21419" customFormat="false" ht="12.75" hidden="false" customHeight="false" outlineLevel="0" collapsed="false">
      <c r="AG21419" s="0" t="e">
        <f aca="false">(AD21419-$AF$20000)^2</f>
        <v>#DIV/0!</v>
      </c>
    </row>
    <row r="21420" customFormat="false" ht="12.75" hidden="false" customHeight="false" outlineLevel="0" collapsed="false">
      <c r="AG21420" s="0" t="e">
        <f aca="false">(AD21420-$AF$20000)^2</f>
        <v>#DIV/0!</v>
      </c>
    </row>
    <row r="21421" customFormat="false" ht="12.75" hidden="false" customHeight="false" outlineLevel="0" collapsed="false">
      <c r="AG21421" s="0" t="e">
        <f aca="false">(AD21421-$AF$20000)^2</f>
        <v>#DIV/0!</v>
      </c>
    </row>
    <row r="21422" customFormat="false" ht="12.75" hidden="false" customHeight="false" outlineLevel="0" collapsed="false">
      <c r="AG21422" s="0" t="e">
        <f aca="false">(AD21422-$AF$20000)^2</f>
        <v>#DIV/0!</v>
      </c>
    </row>
    <row r="21423" customFormat="false" ht="12.75" hidden="false" customHeight="false" outlineLevel="0" collapsed="false">
      <c r="AG21423" s="0" t="e">
        <f aca="false">(AD21423-$AF$20000)^2</f>
        <v>#DIV/0!</v>
      </c>
    </row>
    <row r="21424" customFormat="false" ht="12.75" hidden="false" customHeight="false" outlineLevel="0" collapsed="false">
      <c r="AG21424" s="0" t="e">
        <f aca="false">(AD21424-$AF$20000)^2</f>
        <v>#DIV/0!</v>
      </c>
    </row>
    <row r="21425" customFormat="false" ht="12.75" hidden="false" customHeight="false" outlineLevel="0" collapsed="false">
      <c r="AG21425" s="0" t="e">
        <f aca="false">(AD21425-$AF$20000)^2</f>
        <v>#DIV/0!</v>
      </c>
    </row>
    <row r="21426" customFormat="false" ht="12.75" hidden="false" customHeight="false" outlineLevel="0" collapsed="false">
      <c r="AG21426" s="0" t="e">
        <f aca="false">(AD21426-$AF$20000)^2</f>
        <v>#DIV/0!</v>
      </c>
    </row>
    <row r="21427" customFormat="false" ht="12.75" hidden="false" customHeight="false" outlineLevel="0" collapsed="false">
      <c r="AG21427" s="0" t="e">
        <f aca="false">(AD21427-$AF$20000)^2</f>
        <v>#DIV/0!</v>
      </c>
    </row>
    <row r="21428" customFormat="false" ht="12.75" hidden="false" customHeight="false" outlineLevel="0" collapsed="false">
      <c r="AG21428" s="0" t="e">
        <f aca="false">(AD21428-$AF$20000)^2</f>
        <v>#DIV/0!</v>
      </c>
    </row>
    <row r="21429" customFormat="false" ht="12.75" hidden="false" customHeight="false" outlineLevel="0" collapsed="false">
      <c r="AG21429" s="0" t="e">
        <f aca="false">(AD21429-$AF$20000)^2</f>
        <v>#DIV/0!</v>
      </c>
    </row>
    <row r="21430" customFormat="false" ht="12.75" hidden="false" customHeight="false" outlineLevel="0" collapsed="false">
      <c r="AG21430" s="0" t="e">
        <f aca="false">(AD21430-$AF$20000)^2</f>
        <v>#DIV/0!</v>
      </c>
    </row>
    <row r="21431" customFormat="false" ht="12.75" hidden="false" customHeight="false" outlineLevel="0" collapsed="false">
      <c r="AG21431" s="0" t="e">
        <f aca="false">(AD21431-$AF$20000)^2</f>
        <v>#DIV/0!</v>
      </c>
    </row>
    <row r="21432" customFormat="false" ht="12.75" hidden="false" customHeight="false" outlineLevel="0" collapsed="false">
      <c r="AG21432" s="0" t="e">
        <f aca="false">(AD21432-$AF$20000)^2</f>
        <v>#DIV/0!</v>
      </c>
    </row>
    <row r="21433" customFormat="false" ht="12.75" hidden="false" customHeight="false" outlineLevel="0" collapsed="false">
      <c r="AG21433" s="0" t="e">
        <f aca="false">(AD21433-$AF$20000)^2</f>
        <v>#DIV/0!</v>
      </c>
    </row>
    <row r="21434" customFormat="false" ht="12.75" hidden="false" customHeight="false" outlineLevel="0" collapsed="false">
      <c r="AG21434" s="0" t="e">
        <f aca="false">(AD21434-$AF$20000)^2</f>
        <v>#DIV/0!</v>
      </c>
    </row>
    <row r="21435" customFormat="false" ht="12.75" hidden="false" customHeight="false" outlineLevel="0" collapsed="false">
      <c r="AG21435" s="0" t="e">
        <f aca="false">(AD21435-$AF$20000)^2</f>
        <v>#DIV/0!</v>
      </c>
    </row>
    <row r="21436" customFormat="false" ht="12.75" hidden="false" customHeight="false" outlineLevel="0" collapsed="false">
      <c r="AG21436" s="0" t="e">
        <f aca="false">(AD21436-$AF$20000)^2</f>
        <v>#DIV/0!</v>
      </c>
    </row>
    <row r="21437" customFormat="false" ht="12.75" hidden="false" customHeight="false" outlineLevel="0" collapsed="false">
      <c r="AG21437" s="0" t="e">
        <f aca="false">(AD21437-$AF$20000)^2</f>
        <v>#DIV/0!</v>
      </c>
    </row>
    <row r="21438" customFormat="false" ht="12.75" hidden="false" customHeight="false" outlineLevel="0" collapsed="false">
      <c r="AG21438" s="0" t="e">
        <f aca="false">(AD21438-$AF$20000)^2</f>
        <v>#DIV/0!</v>
      </c>
    </row>
    <row r="21439" customFormat="false" ht="12.75" hidden="false" customHeight="false" outlineLevel="0" collapsed="false">
      <c r="AG21439" s="0" t="e">
        <f aca="false">(AD21439-$AF$20000)^2</f>
        <v>#DIV/0!</v>
      </c>
    </row>
    <row r="21440" customFormat="false" ht="12.75" hidden="false" customHeight="false" outlineLevel="0" collapsed="false">
      <c r="AG21440" s="0" t="e">
        <f aca="false">(AD21440-$AF$20000)^2</f>
        <v>#DIV/0!</v>
      </c>
    </row>
    <row r="21441" customFormat="false" ht="12.75" hidden="false" customHeight="false" outlineLevel="0" collapsed="false">
      <c r="AG21441" s="0" t="e">
        <f aca="false">(AD21441-$AF$20000)^2</f>
        <v>#DIV/0!</v>
      </c>
    </row>
    <row r="21442" customFormat="false" ht="12.75" hidden="false" customHeight="false" outlineLevel="0" collapsed="false">
      <c r="AG21442" s="0" t="e">
        <f aca="false">(AD21442-$AF$20000)^2</f>
        <v>#DIV/0!</v>
      </c>
    </row>
    <row r="21443" customFormat="false" ht="12.75" hidden="false" customHeight="false" outlineLevel="0" collapsed="false">
      <c r="AG21443" s="0" t="e">
        <f aca="false">(AD21443-$AF$20000)^2</f>
        <v>#DIV/0!</v>
      </c>
    </row>
    <row r="21444" customFormat="false" ht="12.75" hidden="false" customHeight="false" outlineLevel="0" collapsed="false">
      <c r="AG21444" s="0" t="e">
        <f aca="false">(AD21444-$AF$20000)^2</f>
        <v>#DIV/0!</v>
      </c>
    </row>
    <row r="21445" customFormat="false" ht="12.75" hidden="false" customHeight="false" outlineLevel="0" collapsed="false">
      <c r="AG21445" s="0" t="e">
        <f aca="false">(AD21445-$AF$20000)^2</f>
        <v>#DIV/0!</v>
      </c>
    </row>
    <row r="21446" customFormat="false" ht="12.75" hidden="false" customHeight="false" outlineLevel="0" collapsed="false">
      <c r="AG21446" s="0" t="e">
        <f aca="false">(AD21446-$AF$20000)^2</f>
        <v>#DIV/0!</v>
      </c>
    </row>
    <row r="21447" customFormat="false" ht="12.75" hidden="false" customHeight="false" outlineLevel="0" collapsed="false">
      <c r="AG21447" s="0" t="e">
        <f aca="false">(AD21447-$AF$20000)^2</f>
        <v>#DIV/0!</v>
      </c>
    </row>
    <row r="21448" customFormat="false" ht="12.75" hidden="false" customHeight="false" outlineLevel="0" collapsed="false">
      <c r="AG21448" s="0" t="e">
        <f aca="false">(AD21448-$AF$20000)^2</f>
        <v>#DIV/0!</v>
      </c>
    </row>
    <row r="21449" customFormat="false" ht="12.75" hidden="false" customHeight="false" outlineLevel="0" collapsed="false">
      <c r="AG21449" s="0" t="e">
        <f aca="false">(AD21449-$AF$20000)^2</f>
        <v>#DIV/0!</v>
      </c>
    </row>
    <row r="21450" customFormat="false" ht="12.75" hidden="false" customHeight="false" outlineLevel="0" collapsed="false">
      <c r="AG21450" s="0" t="e">
        <f aca="false">(AD21450-$AF$20000)^2</f>
        <v>#DIV/0!</v>
      </c>
    </row>
    <row r="21451" customFormat="false" ht="12.75" hidden="false" customHeight="false" outlineLevel="0" collapsed="false">
      <c r="AG21451" s="0" t="e">
        <f aca="false">(AD21451-$AF$20000)^2</f>
        <v>#DIV/0!</v>
      </c>
    </row>
    <row r="21452" customFormat="false" ht="12.75" hidden="false" customHeight="false" outlineLevel="0" collapsed="false">
      <c r="AG21452" s="0" t="e">
        <f aca="false">(AD21452-$AF$20000)^2</f>
        <v>#DIV/0!</v>
      </c>
    </row>
    <row r="21453" customFormat="false" ht="12.75" hidden="false" customHeight="false" outlineLevel="0" collapsed="false">
      <c r="AG21453" s="0" t="e">
        <f aca="false">(AD21453-$AF$20000)^2</f>
        <v>#DIV/0!</v>
      </c>
    </row>
    <row r="21454" customFormat="false" ht="12.75" hidden="false" customHeight="false" outlineLevel="0" collapsed="false">
      <c r="AG21454" s="0" t="e">
        <f aca="false">(AD21454-$AF$20000)^2</f>
        <v>#DIV/0!</v>
      </c>
    </row>
    <row r="21455" customFormat="false" ht="12.75" hidden="false" customHeight="false" outlineLevel="0" collapsed="false">
      <c r="AG21455" s="0" t="e">
        <f aca="false">(AD21455-$AF$20000)^2</f>
        <v>#DIV/0!</v>
      </c>
    </row>
    <row r="21456" customFormat="false" ht="12.75" hidden="false" customHeight="false" outlineLevel="0" collapsed="false">
      <c r="AG21456" s="0" t="e">
        <f aca="false">(AD21456-$AF$20000)^2</f>
        <v>#DIV/0!</v>
      </c>
    </row>
    <row r="21457" customFormat="false" ht="12.75" hidden="false" customHeight="false" outlineLevel="0" collapsed="false">
      <c r="AG21457" s="0" t="e">
        <f aca="false">(AD21457-$AF$20000)^2</f>
        <v>#DIV/0!</v>
      </c>
    </row>
    <row r="21458" customFormat="false" ht="12.75" hidden="false" customHeight="false" outlineLevel="0" collapsed="false">
      <c r="AG21458" s="0" t="e">
        <f aca="false">(AD21458-$AF$20000)^2</f>
        <v>#DIV/0!</v>
      </c>
    </row>
    <row r="21459" customFormat="false" ht="12.75" hidden="false" customHeight="false" outlineLevel="0" collapsed="false">
      <c r="AG21459" s="0" t="e">
        <f aca="false">(AD21459-$AF$20000)^2</f>
        <v>#DIV/0!</v>
      </c>
    </row>
    <row r="21460" customFormat="false" ht="12.75" hidden="false" customHeight="false" outlineLevel="0" collapsed="false">
      <c r="AG21460" s="0" t="e">
        <f aca="false">(AD21460-$AF$20000)^2</f>
        <v>#DIV/0!</v>
      </c>
    </row>
    <row r="21461" customFormat="false" ht="12.75" hidden="false" customHeight="false" outlineLevel="0" collapsed="false">
      <c r="AG21461" s="0" t="e">
        <f aca="false">(AD21461-$AF$20000)^2</f>
        <v>#DIV/0!</v>
      </c>
    </row>
    <row r="21462" customFormat="false" ht="12.75" hidden="false" customHeight="false" outlineLevel="0" collapsed="false">
      <c r="AG21462" s="0" t="e">
        <f aca="false">(AD21462-$AF$20000)^2</f>
        <v>#DIV/0!</v>
      </c>
    </row>
    <row r="21463" customFormat="false" ht="12.75" hidden="false" customHeight="false" outlineLevel="0" collapsed="false">
      <c r="AG21463" s="0" t="e">
        <f aca="false">(AD21463-$AF$20000)^2</f>
        <v>#DIV/0!</v>
      </c>
    </row>
    <row r="21464" customFormat="false" ht="12.75" hidden="false" customHeight="false" outlineLevel="0" collapsed="false">
      <c r="AG21464" s="0" t="e">
        <f aca="false">(AD21464-$AF$20000)^2</f>
        <v>#DIV/0!</v>
      </c>
    </row>
    <row r="21465" customFormat="false" ht="12.75" hidden="false" customHeight="false" outlineLevel="0" collapsed="false">
      <c r="AG21465" s="0" t="e">
        <f aca="false">(AD21465-$AF$20000)^2</f>
        <v>#DIV/0!</v>
      </c>
    </row>
    <row r="21466" customFormat="false" ht="12.75" hidden="false" customHeight="false" outlineLevel="0" collapsed="false">
      <c r="AG21466" s="0" t="e">
        <f aca="false">(AD21466-$AF$20000)^2</f>
        <v>#DIV/0!</v>
      </c>
    </row>
    <row r="21467" customFormat="false" ht="12.75" hidden="false" customHeight="false" outlineLevel="0" collapsed="false">
      <c r="AG21467" s="0" t="e">
        <f aca="false">(AD21467-$AF$20000)^2</f>
        <v>#DIV/0!</v>
      </c>
    </row>
    <row r="21468" customFormat="false" ht="12.75" hidden="false" customHeight="false" outlineLevel="0" collapsed="false">
      <c r="AG21468" s="0" t="e">
        <f aca="false">(AD21468-$AF$20000)^2</f>
        <v>#DIV/0!</v>
      </c>
    </row>
    <row r="21469" customFormat="false" ht="12.75" hidden="false" customHeight="false" outlineLevel="0" collapsed="false">
      <c r="AG21469" s="0" t="e">
        <f aca="false">(AD21469-$AF$20000)^2</f>
        <v>#DIV/0!</v>
      </c>
    </row>
    <row r="21470" customFormat="false" ht="12.75" hidden="false" customHeight="false" outlineLevel="0" collapsed="false">
      <c r="AG21470" s="0" t="e">
        <f aca="false">(AD21470-$AF$20000)^2</f>
        <v>#DIV/0!</v>
      </c>
    </row>
    <row r="21471" customFormat="false" ht="12.75" hidden="false" customHeight="false" outlineLevel="0" collapsed="false">
      <c r="AG21471" s="0" t="e">
        <f aca="false">(AD21471-$AF$20000)^2</f>
        <v>#DIV/0!</v>
      </c>
    </row>
    <row r="21472" customFormat="false" ht="12.75" hidden="false" customHeight="false" outlineLevel="0" collapsed="false">
      <c r="AG21472" s="0" t="e">
        <f aca="false">(AD21472-$AF$20000)^2</f>
        <v>#DIV/0!</v>
      </c>
    </row>
    <row r="21473" customFormat="false" ht="12.75" hidden="false" customHeight="false" outlineLevel="0" collapsed="false">
      <c r="AG21473" s="0" t="e">
        <f aca="false">(AD21473-$AF$20000)^2</f>
        <v>#DIV/0!</v>
      </c>
    </row>
    <row r="21474" customFormat="false" ht="12.75" hidden="false" customHeight="false" outlineLevel="0" collapsed="false">
      <c r="AG21474" s="0" t="e">
        <f aca="false">(AD21474-$AF$20000)^2</f>
        <v>#DIV/0!</v>
      </c>
    </row>
    <row r="21475" customFormat="false" ht="12.75" hidden="false" customHeight="false" outlineLevel="0" collapsed="false">
      <c r="AG21475" s="0" t="e">
        <f aca="false">(AD21475-$AF$20000)^2</f>
        <v>#DIV/0!</v>
      </c>
    </row>
    <row r="21476" customFormat="false" ht="12.75" hidden="false" customHeight="false" outlineLevel="0" collapsed="false">
      <c r="AG21476" s="0" t="e">
        <f aca="false">(AD21476-$AF$20000)^2</f>
        <v>#DIV/0!</v>
      </c>
    </row>
    <row r="21477" customFormat="false" ht="12.75" hidden="false" customHeight="false" outlineLevel="0" collapsed="false">
      <c r="AG21477" s="0" t="e">
        <f aca="false">(AD21477-$AF$20000)^2</f>
        <v>#DIV/0!</v>
      </c>
    </row>
    <row r="21478" customFormat="false" ht="12.75" hidden="false" customHeight="false" outlineLevel="0" collapsed="false">
      <c r="AG21478" s="0" t="e">
        <f aca="false">(AD21478-$AF$20000)^2</f>
        <v>#DIV/0!</v>
      </c>
    </row>
    <row r="21479" customFormat="false" ht="12.75" hidden="false" customHeight="false" outlineLevel="0" collapsed="false">
      <c r="AG21479" s="0" t="e">
        <f aca="false">(AD21479-$AF$20000)^2</f>
        <v>#DIV/0!</v>
      </c>
    </row>
    <row r="21480" customFormat="false" ht="12.75" hidden="false" customHeight="false" outlineLevel="0" collapsed="false">
      <c r="AG21480" s="0" t="e">
        <f aca="false">(AD21480-$AF$20000)^2</f>
        <v>#DIV/0!</v>
      </c>
    </row>
    <row r="21481" customFormat="false" ht="12.75" hidden="false" customHeight="false" outlineLevel="0" collapsed="false">
      <c r="AG21481" s="0" t="e">
        <f aca="false">(AD21481-$AF$20000)^2</f>
        <v>#DIV/0!</v>
      </c>
    </row>
    <row r="21482" customFormat="false" ht="12.75" hidden="false" customHeight="false" outlineLevel="0" collapsed="false">
      <c r="AG21482" s="0" t="e">
        <f aca="false">(AD21482-$AF$20000)^2</f>
        <v>#DIV/0!</v>
      </c>
    </row>
    <row r="21483" customFormat="false" ht="12.75" hidden="false" customHeight="false" outlineLevel="0" collapsed="false">
      <c r="AG21483" s="0" t="e">
        <f aca="false">(AD21483-$AF$20000)^2</f>
        <v>#DIV/0!</v>
      </c>
    </row>
    <row r="21484" customFormat="false" ht="12.75" hidden="false" customHeight="false" outlineLevel="0" collapsed="false">
      <c r="AG21484" s="0" t="e">
        <f aca="false">(AD21484-$AF$20000)^2</f>
        <v>#DIV/0!</v>
      </c>
    </row>
    <row r="21485" customFormat="false" ht="12.75" hidden="false" customHeight="false" outlineLevel="0" collapsed="false">
      <c r="AG21485" s="0" t="e">
        <f aca="false">(AD21485-$AF$20000)^2</f>
        <v>#DIV/0!</v>
      </c>
    </row>
    <row r="21486" customFormat="false" ht="12.75" hidden="false" customHeight="false" outlineLevel="0" collapsed="false">
      <c r="AG21486" s="0" t="e">
        <f aca="false">(AD21486-$AF$20000)^2</f>
        <v>#DIV/0!</v>
      </c>
    </row>
    <row r="21487" customFormat="false" ht="12.75" hidden="false" customHeight="false" outlineLevel="0" collapsed="false">
      <c r="AG21487" s="0" t="e">
        <f aca="false">(AD21487-$AF$20000)^2</f>
        <v>#DIV/0!</v>
      </c>
    </row>
    <row r="21488" customFormat="false" ht="12.75" hidden="false" customHeight="false" outlineLevel="0" collapsed="false">
      <c r="AG21488" s="0" t="e">
        <f aca="false">(AD21488-$AF$20000)^2</f>
        <v>#DIV/0!</v>
      </c>
    </row>
    <row r="21489" customFormat="false" ht="12.75" hidden="false" customHeight="false" outlineLevel="0" collapsed="false">
      <c r="AG21489" s="0" t="e">
        <f aca="false">(AD21489-$AF$20000)^2</f>
        <v>#DIV/0!</v>
      </c>
    </row>
    <row r="21490" customFormat="false" ht="12.75" hidden="false" customHeight="false" outlineLevel="0" collapsed="false">
      <c r="AG21490" s="0" t="e">
        <f aca="false">(AD21490-$AF$20000)^2</f>
        <v>#DIV/0!</v>
      </c>
    </row>
    <row r="21491" customFormat="false" ht="12.75" hidden="false" customHeight="false" outlineLevel="0" collapsed="false">
      <c r="AG21491" s="0" t="e">
        <f aca="false">(AD21491-$AF$20000)^2</f>
        <v>#DIV/0!</v>
      </c>
    </row>
    <row r="21492" customFormat="false" ht="12.75" hidden="false" customHeight="false" outlineLevel="0" collapsed="false">
      <c r="AG21492" s="0" t="e">
        <f aca="false">(AD21492-$AF$20000)^2</f>
        <v>#DIV/0!</v>
      </c>
    </row>
    <row r="21493" customFormat="false" ht="12.75" hidden="false" customHeight="false" outlineLevel="0" collapsed="false">
      <c r="AG21493" s="0" t="e">
        <f aca="false">(AD21493-$AF$20000)^2</f>
        <v>#DIV/0!</v>
      </c>
    </row>
    <row r="21494" customFormat="false" ht="12.75" hidden="false" customHeight="false" outlineLevel="0" collapsed="false">
      <c r="AG21494" s="0" t="e">
        <f aca="false">(AD21494-$AF$20000)^2</f>
        <v>#DIV/0!</v>
      </c>
    </row>
    <row r="21495" customFormat="false" ht="12.75" hidden="false" customHeight="false" outlineLevel="0" collapsed="false">
      <c r="AG21495" s="0" t="e">
        <f aca="false">(AD21495-$AF$20000)^2</f>
        <v>#DIV/0!</v>
      </c>
    </row>
    <row r="21496" customFormat="false" ht="12.75" hidden="false" customHeight="false" outlineLevel="0" collapsed="false">
      <c r="AG21496" s="0" t="e">
        <f aca="false">(AD21496-$AF$20000)^2</f>
        <v>#DIV/0!</v>
      </c>
    </row>
    <row r="21497" customFormat="false" ht="12.75" hidden="false" customHeight="false" outlineLevel="0" collapsed="false">
      <c r="AG21497" s="0" t="e">
        <f aca="false">(AD21497-$AF$20000)^2</f>
        <v>#DIV/0!</v>
      </c>
    </row>
    <row r="21498" customFormat="false" ht="12.75" hidden="false" customHeight="false" outlineLevel="0" collapsed="false">
      <c r="AG21498" s="0" t="e">
        <f aca="false">(AD21498-$AF$20000)^2</f>
        <v>#DIV/0!</v>
      </c>
    </row>
    <row r="21499" customFormat="false" ht="12.75" hidden="false" customHeight="false" outlineLevel="0" collapsed="false">
      <c r="AG21499" s="0" t="e">
        <f aca="false">(AD21499-$AF$20000)^2</f>
        <v>#DIV/0!</v>
      </c>
    </row>
    <row r="21500" customFormat="false" ht="12.75" hidden="false" customHeight="false" outlineLevel="0" collapsed="false">
      <c r="AG21500" s="0" t="e">
        <f aca="false">(AD21500-$AF$20000)^2</f>
        <v>#DIV/0!</v>
      </c>
    </row>
    <row r="21501" customFormat="false" ht="12.75" hidden="false" customHeight="false" outlineLevel="0" collapsed="false">
      <c r="AG21501" s="0" t="e">
        <f aca="false">(AD21501-$AF$20000)^2</f>
        <v>#DIV/0!</v>
      </c>
    </row>
    <row r="21502" customFormat="false" ht="12.75" hidden="false" customHeight="false" outlineLevel="0" collapsed="false">
      <c r="AG21502" s="0" t="e">
        <f aca="false">(AD21502-$AF$20000)^2</f>
        <v>#DIV/0!</v>
      </c>
    </row>
    <row r="21503" customFormat="false" ht="12.75" hidden="false" customHeight="false" outlineLevel="0" collapsed="false">
      <c r="AG21503" s="0" t="e">
        <f aca="false">(AD21503-$AF$20000)^2</f>
        <v>#DIV/0!</v>
      </c>
    </row>
    <row r="21504" customFormat="false" ht="12.75" hidden="false" customHeight="false" outlineLevel="0" collapsed="false">
      <c r="AG21504" s="0" t="e">
        <f aca="false">(AD21504-$AF$20000)^2</f>
        <v>#DIV/0!</v>
      </c>
    </row>
    <row r="21505" customFormat="false" ht="12.75" hidden="false" customHeight="false" outlineLevel="0" collapsed="false">
      <c r="AG21505" s="0" t="e">
        <f aca="false">(AD21505-$AF$20000)^2</f>
        <v>#DIV/0!</v>
      </c>
    </row>
    <row r="21506" customFormat="false" ht="12.75" hidden="false" customHeight="false" outlineLevel="0" collapsed="false">
      <c r="AG21506" s="0" t="e">
        <f aca="false">(AD21506-$AF$20000)^2</f>
        <v>#DIV/0!</v>
      </c>
    </row>
    <row r="21507" customFormat="false" ht="12.75" hidden="false" customHeight="false" outlineLevel="0" collapsed="false">
      <c r="AG21507" s="0" t="e">
        <f aca="false">(AD21507-$AF$20000)^2</f>
        <v>#DIV/0!</v>
      </c>
    </row>
    <row r="21508" customFormat="false" ht="12.75" hidden="false" customHeight="false" outlineLevel="0" collapsed="false">
      <c r="AG21508" s="0" t="e">
        <f aca="false">(AD21508-$AF$20000)^2</f>
        <v>#DIV/0!</v>
      </c>
    </row>
    <row r="21509" customFormat="false" ht="12.75" hidden="false" customHeight="false" outlineLevel="0" collapsed="false">
      <c r="AG21509" s="0" t="e">
        <f aca="false">(AD21509-$AF$20000)^2</f>
        <v>#DIV/0!</v>
      </c>
    </row>
    <row r="21510" customFormat="false" ht="12.75" hidden="false" customHeight="false" outlineLevel="0" collapsed="false">
      <c r="AG21510" s="0" t="e">
        <f aca="false">(AD21510-$AF$20000)^2</f>
        <v>#DIV/0!</v>
      </c>
    </row>
    <row r="21511" customFormat="false" ht="12.75" hidden="false" customHeight="false" outlineLevel="0" collapsed="false">
      <c r="AG21511" s="0" t="e">
        <f aca="false">(AD21511-$AF$20000)^2</f>
        <v>#DIV/0!</v>
      </c>
    </row>
    <row r="21512" customFormat="false" ht="12.75" hidden="false" customHeight="false" outlineLevel="0" collapsed="false">
      <c r="AG21512" s="0" t="e">
        <f aca="false">(AD21512-$AF$20000)^2</f>
        <v>#DIV/0!</v>
      </c>
    </row>
    <row r="21513" customFormat="false" ht="12.75" hidden="false" customHeight="false" outlineLevel="0" collapsed="false">
      <c r="AG21513" s="0" t="e">
        <f aca="false">(AD21513-$AF$20000)^2</f>
        <v>#DIV/0!</v>
      </c>
    </row>
    <row r="21514" customFormat="false" ht="12.75" hidden="false" customHeight="false" outlineLevel="0" collapsed="false">
      <c r="AG21514" s="0" t="e">
        <f aca="false">(AD21514-$AF$20000)^2</f>
        <v>#DIV/0!</v>
      </c>
    </row>
    <row r="21515" customFormat="false" ht="12.75" hidden="false" customHeight="false" outlineLevel="0" collapsed="false">
      <c r="AG21515" s="0" t="e">
        <f aca="false">(AD21515-$AF$20000)^2</f>
        <v>#DIV/0!</v>
      </c>
    </row>
    <row r="21516" customFormat="false" ht="12.75" hidden="false" customHeight="false" outlineLevel="0" collapsed="false">
      <c r="AG21516" s="0" t="e">
        <f aca="false">(AD21516-$AF$20000)^2</f>
        <v>#DIV/0!</v>
      </c>
    </row>
    <row r="21517" customFormat="false" ht="12.75" hidden="false" customHeight="false" outlineLevel="0" collapsed="false">
      <c r="AG21517" s="0" t="e">
        <f aca="false">(AD21517-$AF$20000)^2</f>
        <v>#DIV/0!</v>
      </c>
    </row>
    <row r="21518" customFormat="false" ht="12.75" hidden="false" customHeight="false" outlineLevel="0" collapsed="false">
      <c r="AG21518" s="0" t="e">
        <f aca="false">(AD21518-$AF$20000)^2</f>
        <v>#DIV/0!</v>
      </c>
    </row>
    <row r="21519" customFormat="false" ht="12.75" hidden="false" customHeight="false" outlineLevel="0" collapsed="false">
      <c r="AG21519" s="0" t="e">
        <f aca="false">(AD21519-$AF$20000)^2</f>
        <v>#DIV/0!</v>
      </c>
    </row>
    <row r="21520" customFormat="false" ht="12.75" hidden="false" customHeight="false" outlineLevel="0" collapsed="false">
      <c r="AG21520" s="0" t="e">
        <f aca="false">(AD21520-$AF$20000)^2</f>
        <v>#DIV/0!</v>
      </c>
    </row>
    <row r="21521" customFormat="false" ht="12.75" hidden="false" customHeight="false" outlineLevel="0" collapsed="false">
      <c r="AG21521" s="0" t="e">
        <f aca="false">(AD21521-$AF$20000)^2</f>
        <v>#DIV/0!</v>
      </c>
    </row>
    <row r="21522" customFormat="false" ht="12.75" hidden="false" customHeight="false" outlineLevel="0" collapsed="false">
      <c r="AG21522" s="0" t="e">
        <f aca="false">(AD21522-$AF$20000)^2</f>
        <v>#DIV/0!</v>
      </c>
    </row>
    <row r="21523" customFormat="false" ht="12.75" hidden="false" customHeight="false" outlineLevel="0" collapsed="false">
      <c r="AG21523" s="0" t="e">
        <f aca="false">(AD21523-$AF$20000)^2</f>
        <v>#DIV/0!</v>
      </c>
    </row>
    <row r="21524" customFormat="false" ht="12.75" hidden="false" customHeight="false" outlineLevel="0" collapsed="false">
      <c r="AG21524" s="0" t="e">
        <f aca="false">(AD21524-$AF$20000)^2</f>
        <v>#DIV/0!</v>
      </c>
    </row>
    <row r="21525" customFormat="false" ht="12.75" hidden="false" customHeight="false" outlineLevel="0" collapsed="false">
      <c r="AG21525" s="0" t="e">
        <f aca="false">(AD21525-$AF$20000)^2</f>
        <v>#DIV/0!</v>
      </c>
    </row>
    <row r="21526" customFormat="false" ht="12.75" hidden="false" customHeight="false" outlineLevel="0" collapsed="false">
      <c r="AG21526" s="0" t="e">
        <f aca="false">(AD21526-$AF$20000)^2</f>
        <v>#DIV/0!</v>
      </c>
    </row>
    <row r="21527" customFormat="false" ht="12.75" hidden="false" customHeight="false" outlineLevel="0" collapsed="false">
      <c r="AG21527" s="0" t="e">
        <f aca="false">(AD21527-$AF$20000)^2</f>
        <v>#DIV/0!</v>
      </c>
    </row>
    <row r="21528" customFormat="false" ht="12.75" hidden="false" customHeight="false" outlineLevel="0" collapsed="false">
      <c r="AG21528" s="0" t="e">
        <f aca="false">(AD21528-$AF$20000)^2</f>
        <v>#DIV/0!</v>
      </c>
    </row>
    <row r="21529" customFormat="false" ht="12.75" hidden="false" customHeight="false" outlineLevel="0" collapsed="false">
      <c r="AG21529" s="0" t="e">
        <f aca="false">(AD21529-$AF$20000)^2</f>
        <v>#DIV/0!</v>
      </c>
    </row>
    <row r="21530" customFormat="false" ht="12.75" hidden="false" customHeight="false" outlineLevel="0" collapsed="false">
      <c r="AG21530" s="0" t="e">
        <f aca="false">(AD21530-$AF$20000)^2</f>
        <v>#DIV/0!</v>
      </c>
    </row>
    <row r="21531" customFormat="false" ht="12.75" hidden="false" customHeight="false" outlineLevel="0" collapsed="false">
      <c r="AG21531" s="0" t="e">
        <f aca="false">(AD21531-$AF$20000)^2</f>
        <v>#DIV/0!</v>
      </c>
    </row>
    <row r="21532" customFormat="false" ht="12.75" hidden="false" customHeight="false" outlineLevel="0" collapsed="false">
      <c r="AG21532" s="0" t="e">
        <f aca="false">(AD21532-$AF$20000)^2</f>
        <v>#DIV/0!</v>
      </c>
    </row>
    <row r="21533" customFormat="false" ht="12.75" hidden="false" customHeight="false" outlineLevel="0" collapsed="false">
      <c r="AG21533" s="0" t="e">
        <f aca="false">(AD21533-$AF$20000)^2</f>
        <v>#DIV/0!</v>
      </c>
    </row>
    <row r="21534" customFormat="false" ht="12.75" hidden="false" customHeight="false" outlineLevel="0" collapsed="false">
      <c r="AG21534" s="0" t="e">
        <f aca="false">(AD21534-$AF$20000)^2</f>
        <v>#DIV/0!</v>
      </c>
    </row>
    <row r="21535" customFormat="false" ht="12.75" hidden="false" customHeight="false" outlineLevel="0" collapsed="false">
      <c r="AG21535" s="0" t="e">
        <f aca="false">(AD21535-$AF$20000)^2</f>
        <v>#DIV/0!</v>
      </c>
    </row>
    <row r="21536" customFormat="false" ht="12.75" hidden="false" customHeight="false" outlineLevel="0" collapsed="false">
      <c r="AG21536" s="0" t="e">
        <f aca="false">(AD21536-$AF$20000)^2</f>
        <v>#DIV/0!</v>
      </c>
    </row>
    <row r="21537" customFormat="false" ht="12.75" hidden="false" customHeight="false" outlineLevel="0" collapsed="false">
      <c r="AG21537" s="0" t="e">
        <f aca="false">(AD21537-$AF$20000)^2</f>
        <v>#DIV/0!</v>
      </c>
    </row>
    <row r="21538" customFormat="false" ht="12.75" hidden="false" customHeight="false" outlineLevel="0" collapsed="false">
      <c r="AG21538" s="0" t="e">
        <f aca="false">(AD21538-$AF$20000)^2</f>
        <v>#DIV/0!</v>
      </c>
    </row>
    <row r="21539" customFormat="false" ht="12.75" hidden="false" customHeight="false" outlineLevel="0" collapsed="false">
      <c r="AG21539" s="0" t="e">
        <f aca="false">(AD21539-$AF$20000)^2</f>
        <v>#DIV/0!</v>
      </c>
    </row>
    <row r="21540" customFormat="false" ht="12.75" hidden="false" customHeight="false" outlineLevel="0" collapsed="false">
      <c r="AG21540" s="0" t="e">
        <f aca="false">(AD21540-$AF$20000)^2</f>
        <v>#DIV/0!</v>
      </c>
    </row>
    <row r="21541" customFormat="false" ht="12.75" hidden="false" customHeight="false" outlineLevel="0" collapsed="false">
      <c r="AG21541" s="0" t="e">
        <f aca="false">(AD21541-$AF$20000)^2</f>
        <v>#DIV/0!</v>
      </c>
    </row>
    <row r="21542" customFormat="false" ht="12.75" hidden="false" customHeight="false" outlineLevel="0" collapsed="false">
      <c r="AG21542" s="0" t="e">
        <f aca="false">(AD21542-$AF$20000)^2</f>
        <v>#DIV/0!</v>
      </c>
    </row>
    <row r="21543" customFormat="false" ht="12.75" hidden="false" customHeight="false" outlineLevel="0" collapsed="false">
      <c r="AG21543" s="0" t="e">
        <f aca="false">(AD21543-$AF$20000)^2</f>
        <v>#DIV/0!</v>
      </c>
    </row>
    <row r="21544" customFormat="false" ht="12.75" hidden="false" customHeight="false" outlineLevel="0" collapsed="false">
      <c r="AG21544" s="0" t="e">
        <f aca="false">(AD21544-$AF$20000)^2</f>
        <v>#DIV/0!</v>
      </c>
    </row>
    <row r="21545" customFormat="false" ht="12.75" hidden="false" customHeight="false" outlineLevel="0" collapsed="false">
      <c r="AG21545" s="0" t="e">
        <f aca="false">(AD21545-$AF$20000)^2</f>
        <v>#DIV/0!</v>
      </c>
    </row>
    <row r="21546" customFormat="false" ht="12.75" hidden="false" customHeight="false" outlineLevel="0" collapsed="false">
      <c r="AG21546" s="0" t="e">
        <f aca="false">(AD21546-$AF$20000)^2</f>
        <v>#DIV/0!</v>
      </c>
    </row>
    <row r="21547" customFormat="false" ht="12.75" hidden="false" customHeight="false" outlineLevel="0" collapsed="false">
      <c r="AG21547" s="0" t="e">
        <f aca="false">(AD21547-$AF$20000)^2</f>
        <v>#DIV/0!</v>
      </c>
    </row>
    <row r="21548" customFormat="false" ht="12.75" hidden="false" customHeight="false" outlineLevel="0" collapsed="false">
      <c r="AG21548" s="0" t="e">
        <f aca="false">(AD21548-$AF$20000)^2</f>
        <v>#DIV/0!</v>
      </c>
    </row>
    <row r="21549" customFormat="false" ht="12.75" hidden="false" customHeight="false" outlineLevel="0" collapsed="false">
      <c r="AG21549" s="0" t="e">
        <f aca="false">(AD21549-$AF$20000)^2</f>
        <v>#DIV/0!</v>
      </c>
    </row>
    <row r="21550" customFormat="false" ht="12.75" hidden="false" customHeight="false" outlineLevel="0" collapsed="false">
      <c r="AG21550" s="0" t="e">
        <f aca="false">(AD21550-$AF$20000)^2</f>
        <v>#DIV/0!</v>
      </c>
    </row>
    <row r="21551" customFormat="false" ht="12.75" hidden="false" customHeight="false" outlineLevel="0" collapsed="false">
      <c r="AG21551" s="0" t="e">
        <f aca="false">(AD21551-$AF$20000)^2</f>
        <v>#DIV/0!</v>
      </c>
    </row>
    <row r="21552" customFormat="false" ht="12.75" hidden="false" customHeight="false" outlineLevel="0" collapsed="false">
      <c r="AG21552" s="0" t="e">
        <f aca="false">(AD21552-$AF$20000)^2</f>
        <v>#DIV/0!</v>
      </c>
    </row>
    <row r="21553" customFormat="false" ht="12.75" hidden="false" customHeight="false" outlineLevel="0" collapsed="false">
      <c r="AG21553" s="0" t="e">
        <f aca="false">(AD21553-$AF$20000)^2</f>
        <v>#DIV/0!</v>
      </c>
    </row>
    <row r="21554" customFormat="false" ht="12.75" hidden="false" customHeight="false" outlineLevel="0" collapsed="false">
      <c r="AG21554" s="0" t="e">
        <f aca="false">(AD21554-$AF$20000)^2</f>
        <v>#DIV/0!</v>
      </c>
    </row>
    <row r="21555" customFormat="false" ht="12.75" hidden="false" customHeight="false" outlineLevel="0" collapsed="false">
      <c r="AG21555" s="0" t="e">
        <f aca="false">(AD21555-$AF$20000)^2</f>
        <v>#DIV/0!</v>
      </c>
    </row>
    <row r="21556" customFormat="false" ht="12.75" hidden="false" customHeight="false" outlineLevel="0" collapsed="false">
      <c r="AG21556" s="0" t="e">
        <f aca="false">(AD21556-$AF$20000)^2</f>
        <v>#DIV/0!</v>
      </c>
    </row>
    <row r="21557" customFormat="false" ht="12.75" hidden="false" customHeight="false" outlineLevel="0" collapsed="false">
      <c r="AG21557" s="0" t="e">
        <f aca="false">(AD21557-$AF$20000)^2</f>
        <v>#DIV/0!</v>
      </c>
    </row>
    <row r="21558" customFormat="false" ht="12.75" hidden="false" customHeight="false" outlineLevel="0" collapsed="false">
      <c r="AG21558" s="0" t="e">
        <f aca="false">(AD21558-$AF$20000)^2</f>
        <v>#DIV/0!</v>
      </c>
    </row>
    <row r="21559" customFormat="false" ht="12.75" hidden="false" customHeight="false" outlineLevel="0" collapsed="false">
      <c r="AG21559" s="0" t="e">
        <f aca="false">(AD21559-$AF$20000)^2</f>
        <v>#DIV/0!</v>
      </c>
    </row>
    <row r="21560" customFormat="false" ht="12.75" hidden="false" customHeight="false" outlineLevel="0" collapsed="false">
      <c r="AG21560" s="0" t="e">
        <f aca="false">(AD21560-$AF$20000)^2</f>
        <v>#DIV/0!</v>
      </c>
    </row>
    <row r="21561" customFormat="false" ht="12.75" hidden="false" customHeight="false" outlineLevel="0" collapsed="false">
      <c r="AG21561" s="0" t="e">
        <f aca="false">(AD21561-$AF$20000)^2</f>
        <v>#DIV/0!</v>
      </c>
    </row>
    <row r="21562" customFormat="false" ht="12.75" hidden="false" customHeight="false" outlineLevel="0" collapsed="false">
      <c r="AG21562" s="0" t="e">
        <f aca="false">(AD21562-$AF$20000)^2</f>
        <v>#DIV/0!</v>
      </c>
    </row>
    <row r="21563" customFormat="false" ht="12.75" hidden="false" customHeight="false" outlineLevel="0" collapsed="false">
      <c r="AG21563" s="0" t="e">
        <f aca="false">(AD21563-$AF$20000)^2</f>
        <v>#DIV/0!</v>
      </c>
    </row>
    <row r="21564" customFormat="false" ht="12.75" hidden="false" customHeight="false" outlineLevel="0" collapsed="false">
      <c r="AG21564" s="0" t="e">
        <f aca="false">(AD21564-$AF$20000)^2</f>
        <v>#DIV/0!</v>
      </c>
    </row>
    <row r="21565" customFormat="false" ht="12.75" hidden="false" customHeight="false" outlineLevel="0" collapsed="false">
      <c r="AG21565" s="0" t="e">
        <f aca="false">(AD21565-$AF$20000)^2</f>
        <v>#DIV/0!</v>
      </c>
    </row>
    <row r="21566" customFormat="false" ht="12.75" hidden="false" customHeight="false" outlineLevel="0" collapsed="false">
      <c r="AG21566" s="0" t="e">
        <f aca="false">(AD21566-$AF$20000)^2</f>
        <v>#DIV/0!</v>
      </c>
    </row>
    <row r="21567" customFormat="false" ht="12.75" hidden="false" customHeight="false" outlineLevel="0" collapsed="false">
      <c r="AG21567" s="0" t="e">
        <f aca="false">(AD21567-$AF$20000)^2</f>
        <v>#DIV/0!</v>
      </c>
    </row>
    <row r="21568" customFormat="false" ht="12.75" hidden="false" customHeight="false" outlineLevel="0" collapsed="false">
      <c r="AG21568" s="0" t="e">
        <f aca="false">(AD21568-$AF$20000)^2</f>
        <v>#DIV/0!</v>
      </c>
    </row>
    <row r="21569" customFormat="false" ht="12.75" hidden="false" customHeight="false" outlineLevel="0" collapsed="false">
      <c r="AG21569" s="0" t="e">
        <f aca="false">(AD21569-$AF$20000)^2</f>
        <v>#DIV/0!</v>
      </c>
    </row>
    <row r="21570" customFormat="false" ht="12.75" hidden="false" customHeight="false" outlineLevel="0" collapsed="false">
      <c r="AG21570" s="0" t="e">
        <f aca="false">(AD21570-$AF$20000)^2</f>
        <v>#DIV/0!</v>
      </c>
    </row>
    <row r="21571" customFormat="false" ht="12.75" hidden="false" customHeight="false" outlineLevel="0" collapsed="false">
      <c r="AG21571" s="0" t="e">
        <f aca="false">(AD21571-$AF$20000)^2</f>
        <v>#DIV/0!</v>
      </c>
    </row>
    <row r="21572" customFormat="false" ht="12.75" hidden="false" customHeight="false" outlineLevel="0" collapsed="false">
      <c r="AG21572" s="0" t="e">
        <f aca="false">(AD21572-$AF$20000)^2</f>
        <v>#DIV/0!</v>
      </c>
    </row>
    <row r="21573" customFormat="false" ht="12.75" hidden="false" customHeight="false" outlineLevel="0" collapsed="false">
      <c r="AG21573" s="0" t="e">
        <f aca="false">(AD21573-$AF$20000)^2</f>
        <v>#DIV/0!</v>
      </c>
    </row>
    <row r="21574" customFormat="false" ht="12.75" hidden="false" customHeight="false" outlineLevel="0" collapsed="false">
      <c r="AG21574" s="0" t="e">
        <f aca="false">(AD21574-$AF$20000)^2</f>
        <v>#DIV/0!</v>
      </c>
    </row>
    <row r="21575" customFormat="false" ht="12.75" hidden="false" customHeight="false" outlineLevel="0" collapsed="false">
      <c r="AG21575" s="0" t="e">
        <f aca="false">(AD21575-$AF$20000)^2</f>
        <v>#DIV/0!</v>
      </c>
    </row>
    <row r="21576" customFormat="false" ht="12.75" hidden="false" customHeight="false" outlineLevel="0" collapsed="false">
      <c r="AG21576" s="0" t="e">
        <f aca="false">(AD21576-$AF$20000)^2</f>
        <v>#DIV/0!</v>
      </c>
    </row>
    <row r="21577" customFormat="false" ht="12.75" hidden="false" customHeight="false" outlineLevel="0" collapsed="false">
      <c r="AG21577" s="0" t="e">
        <f aca="false">(AD21577-$AF$20000)^2</f>
        <v>#DIV/0!</v>
      </c>
    </row>
    <row r="21578" customFormat="false" ht="12.75" hidden="false" customHeight="false" outlineLevel="0" collapsed="false">
      <c r="AG21578" s="0" t="e">
        <f aca="false">(AD21578-$AF$20000)^2</f>
        <v>#DIV/0!</v>
      </c>
    </row>
    <row r="21579" customFormat="false" ht="12.75" hidden="false" customHeight="false" outlineLevel="0" collapsed="false">
      <c r="AG21579" s="0" t="e">
        <f aca="false">(AD21579-$AF$20000)^2</f>
        <v>#DIV/0!</v>
      </c>
    </row>
    <row r="21580" customFormat="false" ht="12.75" hidden="false" customHeight="false" outlineLevel="0" collapsed="false">
      <c r="AG21580" s="0" t="e">
        <f aca="false">(AD21580-$AF$20000)^2</f>
        <v>#DIV/0!</v>
      </c>
    </row>
    <row r="21581" customFormat="false" ht="12.75" hidden="false" customHeight="false" outlineLevel="0" collapsed="false">
      <c r="AG21581" s="0" t="e">
        <f aca="false">(AD21581-$AF$20000)^2</f>
        <v>#DIV/0!</v>
      </c>
    </row>
    <row r="21582" customFormat="false" ht="12.75" hidden="false" customHeight="false" outlineLevel="0" collapsed="false">
      <c r="AG21582" s="0" t="e">
        <f aca="false">(AD21582-$AF$20000)^2</f>
        <v>#DIV/0!</v>
      </c>
    </row>
    <row r="21583" customFormat="false" ht="12.75" hidden="false" customHeight="false" outlineLevel="0" collapsed="false">
      <c r="AG21583" s="0" t="e">
        <f aca="false">(AD21583-$AF$20000)^2</f>
        <v>#DIV/0!</v>
      </c>
    </row>
    <row r="21584" customFormat="false" ht="12.75" hidden="false" customHeight="false" outlineLevel="0" collapsed="false">
      <c r="AG21584" s="0" t="e">
        <f aca="false">(AD21584-$AF$20000)^2</f>
        <v>#DIV/0!</v>
      </c>
    </row>
    <row r="21585" customFormat="false" ht="12.75" hidden="false" customHeight="false" outlineLevel="0" collapsed="false">
      <c r="AG21585" s="0" t="e">
        <f aca="false">(AD21585-$AF$20000)^2</f>
        <v>#DIV/0!</v>
      </c>
    </row>
    <row r="21586" customFormat="false" ht="12.75" hidden="false" customHeight="false" outlineLevel="0" collapsed="false">
      <c r="AG21586" s="0" t="e">
        <f aca="false">(AD21586-$AF$20000)^2</f>
        <v>#DIV/0!</v>
      </c>
    </row>
    <row r="21587" customFormat="false" ht="12.75" hidden="false" customHeight="false" outlineLevel="0" collapsed="false">
      <c r="AG21587" s="0" t="e">
        <f aca="false">(AD21587-$AF$20000)^2</f>
        <v>#DIV/0!</v>
      </c>
    </row>
    <row r="21588" customFormat="false" ht="12.75" hidden="false" customHeight="false" outlineLevel="0" collapsed="false">
      <c r="AG21588" s="0" t="e">
        <f aca="false">(AD21588-$AF$20000)^2</f>
        <v>#DIV/0!</v>
      </c>
    </row>
    <row r="21589" customFormat="false" ht="12.75" hidden="false" customHeight="false" outlineLevel="0" collapsed="false">
      <c r="AG21589" s="0" t="e">
        <f aca="false">(AD21589-$AF$20000)^2</f>
        <v>#DIV/0!</v>
      </c>
    </row>
    <row r="21590" customFormat="false" ht="12.75" hidden="false" customHeight="false" outlineLevel="0" collapsed="false">
      <c r="AG21590" s="0" t="e">
        <f aca="false">(AD21590-$AF$20000)^2</f>
        <v>#DIV/0!</v>
      </c>
    </row>
    <row r="21591" customFormat="false" ht="12.75" hidden="false" customHeight="false" outlineLevel="0" collapsed="false">
      <c r="AG21591" s="0" t="e">
        <f aca="false">(AD21591-$AF$20000)^2</f>
        <v>#DIV/0!</v>
      </c>
    </row>
    <row r="21592" customFormat="false" ht="12.75" hidden="false" customHeight="false" outlineLevel="0" collapsed="false">
      <c r="AG21592" s="0" t="e">
        <f aca="false">(AD21592-$AF$20000)^2</f>
        <v>#DIV/0!</v>
      </c>
    </row>
    <row r="21593" customFormat="false" ht="12.75" hidden="false" customHeight="false" outlineLevel="0" collapsed="false">
      <c r="AG21593" s="0" t="e">
        <f aca="false">(AD21593-$AF$20000)^2</f>
        <v>#DIV/0!</v>
      </c>
    </row>
    <row r="21594" customFormat="false" ht="12.75" hidden="false" customHeight="false" outlineLevel="0" collapsed="false">
      <c r="AG21594" s="0" t="e">
        <f aca="false">(AD21594-$AF$20000)^2</f>
        <v>#DIV/0!</v>
      </c>
    </row>
    <row r="21595" customFormat="false" ht="12.75" hidden="false" customHeight="false" outlineLevel="0" collapsed="false">
      <c r="AG21595" s="0" t="e">
        <f aca="false">(AD21595-$AF$20000)^2</f>
        <v>#DIV/0!</v>
      </c>
    </row>
    <row r="21596" customFormat="false" ht="12.75" hidden="false" customHeight="false" outlineLevel="0" collapsed="false">
      <c r="AG21596" s="0" t="e">
        <f aca="false">(AD21596-$AF$20000)^2</f>
        <v>#DIV/0!</v>
      </c>
    </row>
    <row r="21597" customFormat="false" ht="12.75" hidden="false" customHeight="false" outlineLevel="0" collapsed="false">
      <c r="AG21597" s="0" t="e">
        <f aca="false">(AD21597-$AF$20000)^2</f>
        <v>#DIV/0!</v>
      </c>
    </row>
    <row r="21598" customFormat="false" ht="12.75" hidden="false" customHeight="false" outlineLevel="0" collapsed="false">
      <c r="AG21598" s="0" t="e">
        <f aca="false">(AD21598-$AF$20000)^2</f>
        <v>#DIV/0!</v>
      </c>
    </row>
    <row r="21599" customFormat="false" ht="12.75" hidden="false" customHeight="false" outlineLevel="0" collapsed="false">
      <c r="AG21599" s="0" t="e">
        <f aca="false">(AD21599-$AF$20000)^2</f>
        <v>#DIV/0!</v>
      </c>
    </row>
    <row r="21600" customFormat="false" ht="12.75" hidden="false" customHeight="false" outlineLevel="0" collapsed="false">
      <c r="AG21600" s="0" t="e">
        <f aca="false">(AD21600-$AF$20000)^2</f>
        <v>#DIV/0!</v>
      </c>
    </row>
    <row r="21601" customFormat="false" ht="12.75" hidden="false" customHeight="false" outlineLevel="0" collapsed="false">
      <c r="AG21601" s="0" t="e">
        <f aca="false">(AD21601-$AF$20000)^2</f>
        <v>#DIV/0!</v>
      </c>
    </row>
    <row r="21602" customFormat="false" ht="12.75" hidden="false" customHeight="false" outlineLevel="0" collapsed="false">
      <c r="AG21602" s="0" t="e">
        <f aca="false">(AD21602-$AF$20000)^2</f>
        <v>#DIV/0!</v>
      </c>
    </row>
    <row r="21603" customFormat="false" ht="12.75" hidden="false" customHeight="false" outlineLevel="0" collapsed="false">
      <c r="AG21603" s="0" t="e">
        <f aca="false">(AD21603-$AF$20000)^2</f>
        <v>#DIV/0!</v>
      </c>
    </row>
    <row r="21604" customFormat="false" ht="12.75" hidden="false" customHeight="false" outlineLevel="0" collapsed="false">
      <c r="AG21604" s="0" t="e">
        <f aca="false">(AD21604-$AF$20000)^2</f>
        <v>#DIV/0!</v>
      </c>
    </row>
    <row r="21605" customFormat="false" ht="12.75" hidden="false" customHeight="false" outlineLevel="0" collapsed="false">
      <c r="AG21605" s="0" t="e">
        <f aca="false">(AD21605-$AF$20000)^2</f>
        <v>#DIV/0!</v>
      </c>
    </row>
    <row r="21606" customFormat="false" ht="12.75" hidden="false" customHeight="false" outlineLevel="0" collapsed="false">
      <c r="AG21606" s="0" t="e">
        <f aca="false">(AD21606-$AF$20000)^2</f>
        <v>#DIV/0!</v>
      </c>
    </row>
    <row r="21607" customFormat="false" ht="12.75" hidden="false" customHeight="false" outlineLevel="0" collapsed="false">
      <c r="AG21607" s="0" t="e">
        <f aca="false">(AD21607-$AF$20000)^2</f>
        <v>#DIV/0!</v>
      </c>
    </row>
    <row r="21608" customFormat="false" ht="12.75" hidden="false" customHeight="false" outlineLevel="0" collapsed="false">
      <c r="AG21608" s="0" t="e">
        <f aca="false">(AD21608-$AF$20000)^2</f>
        <v>#DIV/0!</v>
      </c>
    </row>
    <row r="21609" customFormat="false" ht="12.75" hidden="false" customHeight="false" outlineLevel="0" collapsed="false">
      <c r="AG21609" s="0" t="e">
        <f aca="false">(AD21609-$AF$20000)^2</f>
        <v>#DIV/0!</v>
      </c>
    </row>
    <row r="21610" customFormat="false" ht="12.75" hidden="false" customHeight="false" outlineLevel="0" collapsed="false">
      <c r="AG21610" s="0" t="e">
        <f aca="false">(AD21610-$AF$20000)^2</f>
        <v>#DIV/0!</v>
      </c>
    </row>
    <row r="21611" customFormat="false" ht="12.75" hidden="false" customHeight="false" outlineLevel="0" collapsed="false">
      <c r="AG21611" s="0" t="e">
        <f aca="false">(AD21611-$AF$20000)^2</f>
        <v>#DIV/0!</v>
      </c>
    </row>
    <row r="21612" customFormat="false" ht="12.75" hidden="false" customHeight="false" outlineLevel="0" collapsed="false">
      <c r="AG21612" s="0" t="e">
        <f aca="false">(AD21612-$AF$20000)^2</f>
        <v>#DIV/0!</v>
      </c>
    </row>
    <row r="21613" customFormat="false" ht="12.75" hidden="false" customHeight="false" outlineLevel="0" collapsed="false">
      <c r="AG21613" s="0" t="e">
        <f aca="false">(AD21613-$AF$20000)^2</f>
        <v>#DIV/0!</v>
      </c>
    </row>
    <row r="21614" customFormat="false" ht="12.75" hidden="false" customHeight="false" outlineLevel="0" collapsed="false">
      <c r="AG21614" s="0" t="e">
        <f aca="false">(AD21614-$AF$20000)^2</f>
        <v>#DIV/0!</v>
      </c>
    </row>
    <row r="21615" customFormat="false" ht="12.75" hidden="false" customHeight="false" outlineLevel="0" collapsed="false">
      <c r="AG21615" s="0" t="e">
        <f aca="false">(AD21615-$AF$20000)^2</f>
        <v>#DIV/0!</v>
      </c>
    </row>
    <row r="21616" customFormat="false" ht="12.75" hidden="false" customHeight="false" outlineLevel="0" collapsed="false">
      <c r="AG21616" s="0" t="e">
        <f aca="false">(AD21616-$AF$20000)^2</f>
        <v>#DIV/0!</v>
      </c>
    </row>
    <row r="21617" customFormat="false" ht="12.75" hidden="false" customHeight="false" outlineLevel="0" collapsed="false">
      <c r="AG21617" s="0" t="e">
        <f aca="false">(AD21617-$AF$20000)^2</f>
        <v>#DIV/0!</v>
      </c>
    </row>
    <row r="21618" customFormat="false" ht="12.75" hidden="false" customHeight="false" outlineLevel="0" collapsed="false">
      <c r="AG21618" s="0" t="e">
        <f aca="false">(AD21618-$AF$20000)^2</f>
        <v>#DIV/0!</v>
      </c>
    </row>
    <row r="21619" customFormat="false" ht="12.75" hidden="false" customHeight="false" outlineLevel="0" collapsed="false">
      <c r="AG21619" s="0" t="e">
        <f aca="false">(AD21619-$AF$20000)^2</f>
        <v>#DIV/0!</v>
      </c>
    </row>
    <row r="21620" customFormat="false" ht="12.75" hidden="false" customHeight="false" outlineLevel="0" collapsed="false">
      <c r="AG21620" s="0" t="e">
        <f aca="false">(AD21620-$AF$20000)^2</f>
        <v>#DIV/0!</v>
      </c>
    </row>
    <row r="21621" customFormat="false" ht="12.75" hidden="false" customHeight="false" outlineLevel="0" collapsed="false">
      <c r="AG21621" s="0" t="e">
        <f aca="false">(AD21621-$AF$20000)^2</f>
        <v>#DIV/0!</v>
      </c>
    </row>
    <row r="21622" customFormat="false" ht="12.75" hidden="false" customHeight="false" outlineLevel="0" collapsed="false">
      <c r="AG21622" s="0" t="e">
        <f aca="false">(AD21622-$AF$20000)^2</f>
        <v>#DIV/0!</v>
      </c>
    </row>
    <row r="21623" customFormat="false" ht="12.75" hidden="false" customHeight="false" outlineLevel="0" collapsed="false">
      <c r="AG21623" s="0" t="e">
        <f aca="false">(AD21623-$AF$20000)^2</f>
        <v>#DIV/0!</v>
      </c>
    </row>
    <row r="21624" customFormat="false" ht="12.75" hidden="false" customHeight="false" outlineLevel="0" collapsed="false">
      <c r="AG21624" s="0" t="e">
        <f aca="false">(AD21624-$AF$20000)^2</f>
        <v>#DIV/0!</v>
      </c>
    </row>
    <row r="21625" customFormat="false" ht="12.75" hidden="false" customHeight="false" outlineLevel="0" collapsed="false">
      <c r="AG21625" s="0" t="e">
        <f aca="false">(AD21625-$AF$20000)^2</f>
        <v>#DIV/0!</v>
      </c>
    </row>
    <row r="21626" customFormat="false" ht="12.75" hidden="false" customHeight="false" outlineLevel="0" collapsed="false">
      <c r="AG21626" s="0" t="e">
        <f aca="false">(AD21626-$AF$20000)^2</f>
        <v>#DIV/0!</v>
      </c>
    </row>
    <row r="21627" customFormat="false" ht="12.75" hidden="false" customHeight="false" outlineLevel="0" collapsed="false">
      <c r="AG21627" s="0" t="e">
        <f aca="false">(AD21627-$AF$20000)^2</f>
        <v>#DIV/0!</v>
      </c>
    </row>
    <row r="21628" customFormat="false" ht="12.75" hidden="false" customHeight="false" outlineLevel="0" collapsed="false">
      <c r="AG21628" s="0" t="e">
        <f aca="false">(AD21628-$AF$20000)^2</f>
        <v>#DIV/0!</v>
      </c>
    </row>
    <row r="21629" customFormat="false" ht="12.75" hidden="false" customHeight="false" outlineLevel="0" collapsed="false">
      <c r="AG21629" s="0" t="e">
        <f aca="false">(AD21629-$AF$20000)^2</f>
        <v>#DIV/0!</v>
      </c>
    </row>
    <row r="21630" customFormat="false" ht="12.75" hidden="false" customHeight="false" outlineLevel="0" collapsed="false">
      <c r="AG21630" s="0" t="e">
        <f aca="false">(AD21630-$AF$20000)^2</f>
        <v>#DIV/0!</v>
      </c>
    </row>
    <row r="21631" customFormat="false" ht="12.75" hidden="false" customHeight="false" outlineLevel="0" collapsed="false">
      <c r="AG21631" s="0" t="e">
        <f aca="false">(AD21631-$AF$20000)^2</f>
        <v>#DIV/0!</v>
      </c>
    </row>
    <row r="21632" customFormat="false" ht="12.75" hidden="false" customHeight="false" outlineLevel="0" collapsed="false">
      <c r="AG21632" s="0" t="e">
        <f aca="false">(AD21632-$AF$20000)^2</f>
        <v>#DIV/0!</v>
      </c>
    </row>
    <row r="21633" customFormat="false" ht="12.75" hidden="false" customHeight="false" outlineLevel="0" collapsed="false">
      <c r="AG21633" s="0" t="e">
        <f aca="false">(AD21633-$AF$20000)^2</f>
        <v>#DIV/0!</v>
      </c>
    </row>
    <row r="21634" customFormat="false" ht="12.75" hidden="false" customHeight="false" outlineLevel="0" collapsed="false">
      <c r="AG21634" s="0" t="e">
        <f aca="false">(AD21634-$AF$20000)^2</f>
        <v>#DIV/0!</v>
      </c>
    </row>
    <row r="21635" customFormat="false" ht="12.75" hidden="false" customHeight="false" outlineLevel="0" collapsed="false">
      <c r="AG21635" s="0" t="e">
        <f aca="false">(AD21635-$AF$20000)^2</f>
        <v>#DIV/0!</v>
      </c>
    </row>
    <row r="21636" customFormat="false" ht="12.75" hidden="false" customHeight="false" outlineLevel="0" collapsed="false">
      <c r="AG21636" s="0" t="e">
        <f aca="false">(AD21636-$AF$20000)^2</f>
        <v>#DIV/0!</v>
      </c>
    </row>
    <row r="21637" customFormat="false" ht="12.75" hidden="false" customHeight="false" outlineLevel="0" collapsed="false">
      <c r="AG21637" s="0" t="e">
        <f aca="false">(AD21637-$AF$20000)^2</f>
        <v>#DIV/0!</v>
      </c>
    </row>
    <row r="21638" customFormat="false" ht="12.75" hidden="false" customHeight="false" outlineLevel="0" collapsed="false">
      <c r="AG21638" s="0" t="e">
        <f aca="false">(AD21638-$AF$20000)^2</f>
        <v>#DIV/0!</v>
      </c>
    </row>
    <row r="21639" customFormat="false" ht="12.75" hidden="false" customHeight="false" outlineLevel="0" collapsed="false">
      <c r="AG21639" s="0" t="e">
        <f aca="false">(AD21639-$AF$20000)^2</f>
        <v>#DIV/0!</v>
      </c>
    </row>
    <row r="21640" customFormat="false" ht="12.75" hidden="false" customHeight="false" outlineLevel="0" collapsed="false">
      <c r="AG21640" s="0" t="e">
        <f aca="false">(AD21640-$AF$20000)^2</f>
        <v>#DIV/0!</v>
      </c>
    </row>
    <row r="21641" customFormat="false" ht="12.75" hidden="false" customHeight="false" outlineLevel="0" collapsed="false">
      <c r="AG21641" s="0" t="e">
        <f aca="false">(AD21641-$AF$20000)^2</f>
        <v>#DIV/0!</v>
      </c>
    </row>
    <row r="21642" customFormat="false" ht="12.75" hidden="false" customHeight="false" outlineLevel="0" collapsed="false">
      <c r="AG21642" s="0" t="e">
        <f aca="false">(AD21642-$AF$20000)^2</f>
        <v>#DIV/0!</v>
      </c>
    </row>
    <row r="21643" customFormat="false" ht="12.75" hidden="false" customHeight="false" outlineLevel="0" collapsed="false">
      <c r="AG21643" s="0" t="e">
        <f aca="false">(AD21643-$AF$20000)^2</f>
        <v>#DIV/0!</v>
      </c>
    </row>
    <row r="21644" customFormat="false" ht="12.75" hidden="false" customHeight="false" outlineLevel="0" collapsed="false">
      <c r="AG21644" s="0" t="e">
        <f aca="false">(AD21644-$AF$20000)^2</f>
        <v>#DIV/0!</v>
      </c>
    </row>
    <row r="21645" customFormat="false" ht="12.75" hidden="false" customHeight="false" outlineLevel="0" collapsed="false">
      <c r="AG21645" s="0" t="e">
        <f aca="false">(AD21645-$AF$20000)^2</f>
        <v>#DIV/0!</v>
      </c>
    </row>
    <row r="21646" customFormat="false" ht="12.75" hidden="false" customHeight="false" outlineLevel="0" collapsed="false">
      <c r="AG21646" s="0" t="e">
        <f aca="false">(AD21646-$AF$20000)^2</f>
        <v>#DIV/0!</v>
      </c>
    </row>
    <row r="21647" customFormat="false" ht="12.75" hidden="false" customHeight="false" outlineLevel="0" collapsed="false">
      <c r="AG21647" s="0" t="e">
        <f aca="false">(AD21647-$AF$20000)^2</f>
        <v>#DIV/0!</v>
      </c>
    </row>
    <row r="21648" customFormat="false" ht="12.75" hidden="false" customHeight="false" outlineLevel="0" collapsed="false">
      <c r="AG21648" s="0" t="e">
        <f aca="false">(AD21648-$AF$20000)^2</f>
        <v>#DIV/0!</v>
      </c>
    </row>
    <row r="21649" customFormat="false" ht="12.75" hidden="false" customHeight="false" outlineLevel="0" collapsed="false">
      <c r="AG21649" s="0" t="e">
        <f aca="false">(AD21649-$AF$20000)^2</f>
        <v>#DIV/0!</v>
      </c>
    </row>
    <row r="21650" customFormat="false" ht="12.75" hidden="false" customHeight="false" outlineLevel="0" collapsed="false">
      <c r="AG21650" s="0" t="e">
        <f aca="false">(AD21650-$AF$20000)^2</f>
        <v>#DIV/0!</v>
      </c>
    </row>
    <row r="21651" customFormat="false" ht="12.75" hidden="false" customHeight="false" outlineLevel="0" collapsed="false">
      <c r="AG21651" s="0" t="e">
        <f aca="false">(AD21651-$AF$20000)^2</f>
        <v>#DIV/0!</v>
      </c>
    </row>
    <row r="21652" customFormat="false" ht="12.75" hidden="false" customHeight="false" outlineLevel="0" collapsed="false">
      <c r="AG21652" s="0" t="e">
        <f aca="false">(AD21652-$AF$20000)^2</f>
        <v>#DIV/0!</v>
      </c>
    </row>
    <row r="21653" customFormat="false" ht="12.75" hidden="false" customHeight="false" outlineLevel="0" collapsed="false">
      <c r="AG21653" s="0" t="e">
        <f aca="false">(AD21653-$AF$20000)^2</f>
        <v>#DIV/0!</v>
      </c>
    </row>
    <row r="21654" customFormat="false" ht="12.75" hidden="false" customHeight="false" outlineLevel="0" collapsed="false">
      <c r="AG21654" s="0" t="e">
        <f aca="false">(AD21654-$AF$20000)^2</f>
        <v>#DIV/0!</v>
      </c>
    </row>
    <row r="21655" customFormat="false" ht="12.75" hidden="false" customHeight="false" outlineLevel="0" collapsed="false">
      <c r="AG21655" s="0" t="e">
        <f aca="false">(AD21655-$AF$20000)^2</f>
        <v>#DIV/0!</v>
      </c>
    </row>
    <row r="21656" customFormat="false" ht="12.75" hidden="false" customHeight="false" outlineLevel="0" collapsed="false">
      <c r="AG21656" s="0" t="e">
        <f aca="false">(AD21656-$AF$20000)^2</f>
        <v>#DIV/0!</v>
      </c>
    </row>
    <row r="21657" customFormat="false" ht="12.75" hidden="false" customHeight="false" outlineLevel="0" collapsed="false">
      <c r="AG21657" s="0" t="e">
        <f aca="false">(AD21657-$AF$20000)^2</f>
        <v>#DIV/0!</v>
      </c>
    </row>
    <row r="21658" customFormat="false" ht="12.75" hidden="false" customHeight="false" outlineLevel="0" collapsed="false">
      <c r="AG21658" s="0" t="e">
        <f aca="false">(AD21658-$AF$20000)^2</f>
        <v>#DIV/0!</v>
      </c>
    </row>
    <row r="21659" customFormat="false" ht="12.75" hidden="false" customHeight="false" outlineLevel="0" collapsed="false">
      <c r="AG21659" s="0" t="e">
        <f aca="false">(AD21659-$AF$20000)^2</f>
        <v>#DIV/0!</v>
      </c>
    </row>
    <row r="21660" customFormat="false" ht="12.75" hidden="false" customHeight="false" outlineLevel="0" collapsed="false">
      <c r="AG21660" s="0" t="e">
        <f aca="false">(AD21660-$AF$20000)^2</f>
        <v>#DIV/0!</v>
      </c>
    </row>
    <row r="21661" customFormat="false" ht="12.75" hidden="false" customHeight="false" outlineLevel="0" collapsed="false">
      <c r="AG21661" s="0" t="e">
        <f aca="false">(AD21661-$AF$20000)^2</f>
        <v>#DIV/0!</v>
      </c>
    </row>
    <row r="21662" customFormat="false" ht="12.75" hidden="false" customHeight="false" outlineLevel="0" collapsed="false">
      <c r="AG21662" s="0" t="e">
        <f aca="false">(AD21662-$AF$20000)^2</f>
        <v>#DIV/0!</v>
      </c>
    </row>
    <row r="21663" customFormat="false" ht="12.75" hidden="false" customHeight="false" outlineLevel="0" collapsed="false">
      <c r="AG21663" s="0" t="e">
        <f aca="false">(AD21663-$AF$20000)^2</f>
        <v>#DIV/0!</v>
      </c>
    </row>
    <row r="21664" customFormat="false" ht="12.75" hidden="false" customHeight="false" outlineLevel="0" collapsed="false">
      <c r="AG21664" s="0" t="e">
        <f aca="false">(AD21664-$AF$20000)^2</f>
        <v>#DIV/0!</v>
      </c>
    </row>
    <row r="21665" customFormat="false" ht="12.75" hidden="false" customHeight="false" outlineLevel="0" collapsed="false">
      <c r="AG21665" s="0" t="e">
        <f aca="false">(AD21665-$AF$20000)^2</f>
        <v>#DIV/0!</v>
      </c>
    </row>
    <row r="21666" customFormat="false" ht="12.75" hidden="false" customHeight="false" outlineLevel="0" collapsed="false">
      <c r="AG21666" s="0" t="e">
        <f aca="false">(AD21666-$AF$20000)^2</f>
        <v>#DIV/0!</v>
      </c>
    </row>
    <row r="21667" customFormat="false" ht="12.75" hidden="false" customHeight="false" outlineLevel="0" collapsed="false">
      <c r="AG21667" s="0" t="e">
        <f aca="false">(AD21667-$AF$20000)^2</f>
        <v>#DIV/0!</v>
      </c>
    </row>
    <row r="21668" customFormat="false" ht="12.75" hidden="false" customHeight="false" outlineLevel="0" collapsed="false">
      <c r="AG21668" s="0" t="e">
        <f aca="false">(AD21668-$AF$20000)^2</f>
        <v>#DIV/0!</v>
      </c>
    </row>
    <row r="21669" customFormat="false" ht="12.75" hidden="false" customHeight="false" outlineLevel="0" collapsed="false">
      <c r="AG21669" s="0" t="e">
        <f aca="false">(AD21669-$AF$20000)^2</f>
        <v>#DIV/0!</v>
      </c>
    </row>
    <row r="21670" customFormat="false" ht="12.75" hidden="false" customHeight="false" outlineLevel="0" collapsed="false">
      <c r="AG21670" s="0" t="e">
        <f aca="false">(AD21670-$AF$20000)^2</f>
        <v>#DIV/0!</v>
      </c>
    </row>
    <row r="21671" customFormat="false" ht="12.75" hidden="false" customHeight="false" outlineLevel="0" collapsed="false">
      <c r="AG21671" s="0" t="e">
        <f aca="false">(AD21671-$AF$20000)^2</f>
        <v>#DIV/0!</v>
      </c>
    </row>
    <row r="21672" customFormat="false" ht="12.75" hidden="false" customHeight="false" outlineLevel="0" collapsed="false">
      <c r="AG21672" s="0" t="e">
        <f aca="false">(AD21672-$AF$20000)^2</f>
        <v>#DIV/0!</v>
      </c>
    </row>
    <row r="21673" customFormat="false" ht="12.75" hidden="false" customHeight="false" outlineLevel="0" collapsed="false">
      <c r="AG21673" s="0" t="e">
        <f aca="false">(AD21673-$AF$20000)^2</f>
        <v>#DIV/0!</v>
      </c>
    </row>
    <row r="21674" customFormat="false" ht="12.75" hidden="false" customHeight="false" outlineLevel="0" collapsed="false">
      <c r="AG21674" s="0" t="e">
        <f aca="false">(AD21674-$AF$20000)^2</f>
        <v>#DIV/0!</v>
      </c>
    </row>
    <row r="21675" customFormat="false" ht="12.75" hidden="false" customHeight="false" outlineLevel="0" collapsed="false">
      <c r="AG21675" s="0" t="e">
        <f aca="false">(AD21675-$AF$20000)^2</f>
        <v>#DIV/0!</v>
      </c>
    </row>
    <row r="21676" customFormat="false" ht="12.75" hidden="false" customHeight="false" outlineLevel="0" collapsed="false">
      <c r="AG21676" s="0" t="e">
        <f aca="false">(AD21676-$AF$20000)^2</f>
        <v>#DIV/0!</v>
      </c>
    </row>
    <row r="21677" customFormat="false" ht="12.75" hidden="false" customHeight="false" outlineLevel="0" collapsed="false">
      <c r="AG21677" s="0" t="e">
        <f aca="false">(AD21677-$AF$20000)^2</f>
        <v>#DIV/0!</v>
      </c>
    </row>
    <row r="21678" customFormat="false" ht="12.75" hidden="false" customHeight="false" outlineLevel="0" collapsed="false">
      <c r="AG21678" s="0" t="e">
        <f aca="false">(AD21678-$AF$20000)^2</f>
        <v>#DIV/0!</v>
      </c>
    </row>
    <row r="21679" customFormat="false" ht="12.75" hidden="false" customHeight="false" outlineLevel="0" collapsed="false">
      <c r="AG21679" s="0" t="e">
        <f aca="false">(AD21679-$AF$20000)^2</f>
        <v>#DIV/0!</v>
      </c>
    </row>
    <row r="21680" customFormat="false" ht="12.75" hidden="false" customHeight="false" outlineLevel="0" collapsed="false">
      <c r="AG21680" s="0" t="e">
        <f aca="false">(AD21680-$AF$20000)^2</f>
        <v>#DIV/0!</v>
      </c>
    </row>
    <row r="21681" customFormat="false" ht="12.75" hidden="false" customHeight="false" outlineLevel="0" collapsed="false">
      <c r="AG21681" s="0" t="e">
        <f aca="false">(AD21681-$AF$20000)^2</f>
        <v>#DIV/0!</v>
      </c>
    </row>
    <row r="21682" customFormat="false" ht="12.75" hidden="false" customHeight="false" outlineLevel="0" collapsed="false">
      <c r="AG21682" s="0" t="e">
        <f aca="false">(AD21682-$AF$20000)^2</f>
        <v>#DIV/0!</v>
      </c>
    </row>
    <row r="21683" customFormat="false" ht="12.75" hidden="false" customHeight="false" outlineLevel="0" collapsed="false">
      <c r="AG21683" s="0" t="e">
        <f aca="false">(AD21683-$AF$20000)^2</f>
        <v>#DIV/0!</v>
      </c>
    </row>
    <row r="21684" customFormat="false" ht="12.75" hidden="false" customHeight="false" outlineLevel="0" collapsed="false">
      <c r="AG21684" s="0" t="e">
        <f aca="false">(AD21684-$AF$20000)^2</f>
        <v>#DIV/0!</v>
      </c>
    </row>
    <row r="21685" customFormat="false" ht="12.75" hidden="false" customHeight="false" outlineLevel="0" collapsed="false">
      <c r="AG21685" s="0" t="e">
        <f aca="false">(AD21685-$AF$20000)^2</f>
        <v>#DIV/0!</v>
      </c>
    </row>
    <row r="21686" customFormat="false" ht="12.75" hidden="false" customHeight="false" outlineLevel="0" collapsed="false">
      <c r="AG21686" s="0" t="e">
        <f aca="false">(AD21686-$AF$20000)^2</f>
        <v>#DIV/0!</v>
      </c>
    </row>
    <row r="21687" customFormat="false" ht="12.75" hidden="false" customHeight="false" outlineLevel="0" collapsed="false">
      <c r="AG21687" s="0" t="e">
        <f aca="false">(AD21687-$AF$20000)^2</f>
        <v>#DIV/0!</v>
      </c>
    </row>
    <row r="21688" customFormat="false" ht="12.75" hidden="false" customHeight="false" outlineLevel="0" collapsed="false">
      <c r="AG21688" s="0" t="e">
        <f aca="false">(AD21688-$AF$20000)^2</f>
        <v>#DIV/0!</v>
      </c>
    </row>
    <row r="21689" customFormat="false" ht="12.75" hidden="false" customHeight="false" outlineLevel="0" collapsed="false">
      <c r="AG21689" s="0" t="e">
        <f aca="false">(AD21689-$AF$20000)^2</f>
        <v>#DIV/0!</v>
      </c>
    </row>
    <row r="21690" customFormat="false" ht="12.75" hidden="false" customHeight="false" outlineLevel="0" collapsed="false">
      <c r="AG21690" s="0" t="e">
        <f aca="false">(AD21690-$AF$20000)^2</f>
        <v>#DIV/0!</v>
      </c>
    </row>
    <row r="21691" customFormat="false" ht="12.75" hidden="false" customHeight="false" outlineLevel="0" collapsed="false">
      <c r="AG21691" s="0" t="e">
        <f aca="false">(AD21691-$AF$20000)^2</f>
        <v>#DIV/0!</v>
      </c>
    </row>
    <row r="21692" customFormat="false" ht="12.75" hidden="false" customHeight="false" outlineLevel="0" collapsed="false">
      <c r="AG21692" s="0" t="e">
        <f aca="false">(AD21692-$AF$20000)^2</f>
        <v>#DIV/0!</v>
      </c>
    </row>
    <row r="21693" customFormat="false" ht="12.75" hidden="false" customHeight="false" outlineLevel="0" collapsed="false">
      <c r="AG21693" s="0" t="e">
        <f aca="false">(AD21693-$AF$20000)^2</f>
        <v>#DIV/0!</v>
      </c>
    </row>
    <row r="21694" customFormat="false" ht="12.75" hidden="false" customHeight="false" outlineLevel="0" collapsed="false">
      <c r="AG21694" s="0" t="e">
        <f aca="false">(AD21694-$AF$20000)^2</f>
        <v>#DIV/0!</v>
      </c>
    </row>
    <row r="21695" customFormat="false" ht="12.75" hidden="false" customHeight="false" outlineLevel="0" collapsed="false">
      <c r="AG21695" s="0" t="e">
        <f aca="false">(AD21695-$AF$20000)^2</f>
        <v>#DIV/0!</v>
      </c>
    </row>
    <row r="21696" customFormat="false" ht="12.75" hidden="false" customHeight="false" outlineLevel="0" collapsed="false">
      <c r="AG21696" s="0" t="e">
        <f aca="false">(AD21696-$AF$20000)^2</f>
        <v>#DIV/0!</v>
      </c>
    </row>
    <row r="21697" customFormat="false" ht="12.75" hidden="false" customHeight="false" outlineLevel="0" collapsed="false">
      <c r="AG21697" s="0" t="e">
        <f aca="false">(AD21697-$AF$20000)^2</f>
        <v>#DIV/0!</v>
      </c>
    </row>
    <row r="21698" customFormat="false" ht="12.75" hidden="false" customHeight="false" outlineLevel="0" collapsed="false">
      <c r="AG21698" s="0" t="e">
        <f aca="false">(AD21698-$AF$20000)^2</f>
        <v>#DIV/0!</v>
      </c>
    </row>
    <row r="21699" customFormat="false" ht="12.75" hidden="false" customHeight="false" outlineLevel="0" collapsed="false">
      <c r="AG21699" s="0" t="e">
        <f aca="false">(AD21699-$AF$20000)^2</f>
        <v>#DIV/0!</v>
      </c>
    </row>
    <row r="21700" customFormat="false" ht="12.75" hidden="false" customHeight="false" outlineLevel="0" collapsed="false">
      <c r="AG21700" s="0" t="e">
        <f aca="false">(AD21700-$AF$20000)^2</f>
        <v>#DIV/0!</v>
      </c>
    </row>
    <row r="21701" customFormat="false" ht="12.75" hidden="false" customHeight="false" outlineLevel="0" collapsed="false">
      <c r="AG21701" s="0" t="e">
        <f aca="false">(AD21701-$AF$20000)^2</f>
        <v>#DIV/0!</v>
      </c>
    </row>
    <row r="21702" customFormat="false" ht="12.75" hidden="false" customHeight="false" outlineLevel="0" collapsed="false">
      <c r="AG21702" s="0" t="e">
        <f aca="false">(AD21702-$AF$20000)^2</f>
        <v>#DIV/0!</v>
      </c>
    </row>
    <row r="21703" customFormat="false" ht="12.75" hidden="false" customHeight="false" outlineLevel="0" collapsed="false">
      <c r="AG21703" s="0" t="e">
        <f aca="false">(AD21703-$AF$20000)^2</f>
        <v>#DIV/0!</v>
      </c>
    </row>
    <row r="21704" customFormat="false" ht="12.75" hidden="false" customHeight="false" outlineLevel="0" collapsed="false">
      <c r="AG21704" s="0" t="e">
        <f aca="false">(AD21704-$AF$20000)^2</f>
        <v>#DIV/0!</v>
      </c>
    </row>
    <row r="21705" customFormat="false" ht="12.75" hidden="false" customHeight="false" outlineLevel="0" collapsed="false">
      <c r="AG21705" s="0" t="e">
        <f aca="false">(AD21705-$AF$20000)^2</f>
        <v>#DIV/0!</v>
      </c>
    </row>
    <row r="21706" customFormat="false" ht="12.75" hidden="false" customHeight="false" outlineLevel="0" collapsed="false">
      <c r="AG21706" s="0" t="e">
        <f aca="false">(AD21706-$AF$20000)^2</f>
        <v>#DIV/0!</v>
      </c>
    </row>
    <row r="21707" customFormat="false" ht="12.75" hidden="false" customHeight="false" outlineLevel="0" collapsed="false">
      <c r="AG21707" s="0" t="e">
        <f aca="false">(AD21707-$AF$20000)^2</f>
        <v>#DIV/0!</v>
      </c>
    </row>
    <row r="21708" customFormat="false" ht="12.75" hidden="false" customHeight="false" outlineLevel="0" collapsed="false">
      <c r="AG21708" s="0" t="e">
        <f aca="false">(AD21708-$AF$20000)^2</f>
        <v>#DIV/0!</v>
      </c>
    </row>
    <row r="21709" customFormat="false" ht="12.75" hidden="false" customHeight="false" outlineLevel="0" collapsed="false">
      <c r="AG21709" s="0" t="e">
        <f aca="false">(AD21709-$AF$20000)^2</f>
        <v>#DIV/0!</v>
      </c>
    </row>
    <row r="21710" customFormat="false" ht="12.75" hidden="false" customHeight="false" outlineLevel="0" collapsed="false">
      <c r="AG21710" s="0" t="e">
        <f aca="false">(AD21710-$AF$20000)^2</f>
        <v>#DIV/0!</v>
      </c>
    </row>
    <row r="21711" customFormat="false" ht="12.75" hidden="false" customHeight="false" outlineLevel="0" collapsed="false">
      <c r="AG21711" s="0" t="e">
        <f aca="false">(AD21711-$AF$20000)^2</f>
        <v>#DIV/0!</v>
      </c>
    </row>
    <row r="21712" customFormat="false" ht="12.75" hidden="false" customHeight="false" outlineLevel="0" collapsed="false">
      <c r="AG21712" s="0" t="e">
        <f aca="false">(AD21712-$AF$20000)^2</f>
        <v>#DIV/0!</v>
      </c>
    </row>
    <row r="21713" customFormat="false" ht="12.75" hidden="false" customHeight="false" outlineLevel="0" collapsed="false">
      <c r="AG21713" s="0" t="e">
        <f aca="false">(AD21713-$AF$20000)^2</f>
        <v>#DIV/0!</v>
      </c>
    </row>
    <row r="21714" customFormat="false" ht="12.75" hidden="false" customHeight="false" outlineLevel="0" collapsed="false">
      <c r="AG21714" s="0" t="e">
        <f aca="false">(AD21714-$AF$20000)^2</f>
        <v>#DIV/0!</v>
      </c>
    </row>
    <row r="21715" customFormat="false" ht="12.75" hidden="false" customHeight="false" outlineLevel="0" collapsed="false">
      <c r="AG21715" s="0" t="e">
        <f aca="false">(AD21715-$AF$20000)^2</f>
        <v>#DIV/0!</v>
      </c>
    </row>
    <row r="21716" customFormat="false" ht="12.75" hidden="false" customHeight="false" outlineLevel="0" collapsed="false">
      <c r="AG21716" s="0" t="e">
        <f aca="false">(AD21716-$AF$20000)^2</f>
        <v>#DIV/0!</v>
      </c>
    </row>
    <row r="21717" customFormat="false" ht="12.75" hidden="false" customHeight="false" outlineLevel="0" collapsed="false">
      <c r="AG21717" s="0" t="e">
        <f aca="false">(AD21717-$AF$20000)^2</f>
        <v>#DIV/0!</v>
      </c>
    </row>
    <row r="21718" customFormat="false" ht="12.75" hidden="false" customHeight="false" outlineLevel="0" collapsed="false">
      <c r="AG21718" s="0" t="e">
        <f aca="false">(AD21718-$AF$20000)^2</f>
        <v>#DIV/0!</v>
      </c>
    </row>
    <row r="21719" customFormat="false" ht="12.75" hidden="false" customHeight="false" outlineLevel="0" collapsed="false">
      <c r="AG21719" s="0" t="e">
        <f aca="false">(AD21719-$AF$20000)^2</f>
        <v>#DIV/0!</v>
      </c>
    </row>
    <row r="21720" customFormat="false" ht="12.75" hidden="false" customHeight="false" outlineLevel="0" collapsed="false">
      <c r="AG21720" s="0" t="e">
        <f aca="false">(AD21720-$AF$20000)^2</f>
        <v>#DIV/0!</v>
      </c>
    </row>
    <row r="21721" customFormat="false" ht="12.75" hidden="false" customHeight="false" outlineLevel="0" collapsed="false">
      <c r="AG21721" s="0" t="e">
        <f aca="false">(AD21721-$AF$20000)^2</f>
        <v>#DIV/0!</v>
      </c>
    </row>
    <row r="21722" customFormat="false" ht="12.75" hidden="false" customHeight="false" outlineLevel="0" collapsed="false">
      <c r="AG21722" s="0" t="e">
        <f aca="false">(AD21722-$AF$20000)^2</f>
        <v>#DIV/0!</v>
      </c>
    </row>
    <row r="21723" customFormat="false" ht="12.75" hidden="false" customHeight="false" outlineLevel="0" collapsed="false">
      <c r="AG21723" s="0" t="e">
        <f aca="false">(AD21723-$AF$20000)^2</f>
        <v>#DIV/0!</v>
      </c>
    </row>
    <row r="21724" customFormat="false" ht="12.75" hidden="false" customHeight="false" outlineLevel="0" collapsed="false">
      <c r="AG21724" s="0" t="e">
        <f aca="false">(AD21724-$AF$20000)^2</f>
        <v>#DIV/0!</v>
      </c>
    </row>
    <row r="21725" customFormat="false" ht="12.75" hidden="false" customHeight="false" outlineLevel="0" collapsed="false">
      <c r="AG21725" s="0" t="e">
        <f aca="false">(AD21725-$AF$20000)^2</f>
        <v>#DIV/0!</v>
      </c>
    </row>
    <row r="21726" customFormat="false" ht="12.75" hidden="false" customHeight="false" outlineLevel="0" collapsed="false">
      <c r="AG21726" s="0" t="e">
        <f aca="false">(AD21726-$AF$20000)^2</f>
        <v>#DIV/0!</v>
      </c>
    </row>
    <row r="21727" customFormat="false" ht="12.75" hidden="false" customHeight="false" outlineLevel="0" collapsed="false">
      <c r="AG21727" s="0" t="e">
        <f aca="false">(AD21727-$AF$20000)^2</f>
        <v>#DIV/0!</v>
      </c>
    </row>
    <row r="21728" customFormat="false" ht="12.75" hidden="false" customHeight="false" outlineLevel="0" collapsed="false">
      <c r="AG21728" s="0" t="e">
        <f aca="false">(AD21728-$AF$20000)^2</f>
        <v>#DIV/0!</v>
      </c>
    </row>
    <row r="21729" customFormat="false" ht="12.75" hidden="false" customHeight="false" outlineLevel="0" collapsed="false">
      <c r="AG21729" s="0" t="e">
        <f aca="false">(AD21729-$AF$20000)^2</f>
        <v>#DIV/0!</v>
      </c>
    </row>
    <row r="21730" customFormat="false" ht="12.75" hidden="false" customHeight="false" outlineLevel="0" collapsed="false">
      <c r="AG21730" s="0" t="e">
        <f aca="false">(AD21730-$AF$20000)^2</f>
        <v>#DIV/0!</v>
      </c>
    </row>
    <row r="21731" customFormat="false" ht="12.75" hidden="false" customHeight="false" outlineLevel="0" collapsed="false">
      <c r="AG21731" s="0" t="e">
        <f aca="false">(AD21731-$AF$20000)^2</f>
        <v>#DIV/0!</v>
      </c>
    </row>
    <row r="21732" customFormat="false" ht="12.75" hidden="false" customHeight="false" outlineLevel="0" collapsed="false">
      <c r="AG21732" s="0" t="e">
        <f aca="false">(AD21732-$AF$20000)^2</f>
        <v>#DIV/0!</v>
      </c>
    </row>
    <row r="21733" customFormat="false" ht="12.75" hidden="false" customHeight="false" outlineLevel="0" collapsed="false">
      <c r="AG21733" s="0" t="e">
        <f aca="false">(AD21733-$AF$20000)^2</f>
        <v>#DIV/0!</v>
      </c>
    </row>
    <row r="21734" customFormat="false" ht="12.75" hidden="false" customHeight="false" outlineLevel="0" collapsed="false">
      <c r="AG21734" s="0" t="e">
        <f aca="false">(AD21734-$AF$20000)^2</f>
        <v>#DIV/0!</v>
      </c>
    </row>
    <row r="21735" customFormat="false" ht="12.75" hidden="false" customHeight="false" outlineLevel="0" collapsed="false">
      <c r="AG21735" s="0" t="e">
        <f aca="false">(AD21735-$AF$20000)^2</f>
        <v>#DIV/0!</v>
      </c>
    </row>
    <row r="21736" customFormat="false" ht="12.75" hidden="false" customHeight="false" outlineLevel="0" collapsed="false">
      <c r="AG21736" s="0" t="e">
        <f aca="false">(AD21736-$AF$20000)^2</f>
        <v>#DIV/0!</v>
      </c>
    </row>
    <row r="21737" customFormat="false" ht="12.75" hidden="false" customHeight="false" outlineLevel="0" collapsed="false">
      <c r="AG21737" s="0" t="e">
        <f aca="false">(AD21737-$AF$20000)^2</f>
        <v>#DIV/0!</v>
      </c>
    </row>
    <row r="21738" customFormat="false" ht="12.75" hidden="false" customHeight="false" outlineLevel="0" collapsed="false">
      <c r="AG21738" s="0" t="e">
        <f aca="false">(AD21738-$AF$20000)^2</f>
        <v>#DIV/0!</v>
      </c>
    </row>
    <row r="21739" customFormat="false" ht="12.75" hidden="false" customHeight="false" outlineLevel="0" collapsed="false">
      <c r="AG21739" s="0" t="e">
        <f aca="false">(AD21739-$AF$20000)^2</f>
        <v>#DIV/0!</v>
      </c>
    </row>
    <row r="21740" customFormat="false" ht="12.75" hidden="false" customHeight="false" outlineLevel="0" collapsed="false">
      <c r="AG21740" s="0" t="e">
        <f aca="false">(AD21740-$AF$20000)^2</f>
        <v>#DIV/0!</v>
      </c>
    </row>
    <row r="21741" customFormat="false" ht="12.75" hidden="false" customHeight="false" outlineLevel="0" collapsed="false">
      <c r="AG21741" s="0" t="e">
        <f aca="false">(AD21741-$AF$20000)^2</f>
        <v>#DIV/0!</v>
      </c>
    </row>
    <row r="21742" customFormat="false" ht="12.75" hidden="false" customHeight="false" outlineLevel="0" collapsed="false">
      <c r="AG21742" s="0" t="e">
        <f aca="false">(AD21742-$AF$20000)^2</f>
        <v>#DIV/0!</v>
      </c>
    </row>
    <row r="21743" customFormat="false" ht="12.75" hidden="false" customHeight="false" outlineLevel="0" collapsed="false">
      <c r="AG21743" s="0" t="e">
        <f aca="false">(AD21743-$AF$20000)^2</f>
        <v>#DIV/0!</v>
      </c>
    </row>
    <row r="21744" customFormat="false" ht="12.75" hidden="false" customHeight="false" outlineLevel="0" collapsed="false">
      <c r="AG21744" s="0" t="e">
        <f aca="false">(AD21744-$AF$20000)^2</f>
        <v>#DIV/0!</v>
      </c>
    </row>
    <row r="21745" customFormat="false" ht="12.75" hidden="false" customHeight="false" outlineLevel="0" collapsed="false">
      <c r="AG21745" s="0" t="e">
        <f aca="false">(AD21745-$AF$20000)^2</f>
        <v>#DIV/0!</v>
      </c>
    </row>
    <row r="21746" customFormat="false" ht="12.75" hidden="false" customHeight="false" outlineLevel="0" collapsed="false">
      <c r="AG21746" s="0" t="e">
        <f aca="false">(AD21746-$AF$20000)^2</f>
        <v>#DIV/0!</v>
      </c>
    </row>
    <row r="21747" customFormat="false" ht="12.75" hidden="false" customHeight="false" outlineLevel="0" collapsed="false">
      <c r="AG21747" s="0" t="e">
        <f aca="false">(AD21747-$AF$20000)^2</f>
        <v>#DIV/0!</v>
      </c>
    </row>
    <row r="21748" customFormat="false" ht="12.75" hidden="false" customHeight="false" outlineLevel="0" collapsed="false">
      <c r="AG21748" s="0" t="e">
        <f aca="false">(AD21748-$AF$20000)^2</f>
        <v>#DIV/0!</v>
      </c>
    </row>
    <row r="21749" customFormat="false" ht="12.75" hidden="false" customHeight="false" outlineLevel="0" collapsed="false">
      <c r="AG21749" s="0" t="e">
        <f aca="false">(AD21749-$AF$20000)^2</f>
        <v>#DIV/0!</v>
      </c>
    </row>
    <row r="21750" customFormat="false" ht="12.75" hidden="false" customHeight="false" outlineLevel="0" collapsed="false">
      <c r="AG21750" s="0" t="e">
        <f aca="false">(AD21750-$AF$20000)^2</f>
        <v>#DIV/0!</v>
      </c>
    </row>
    <row r="21751" customFormat="false" ht="12.75" hidden="false" customHeight="false" outlineLevel="0" collapsed="false">
      <c r="AG21751" s="0" t="e">
        <f aca="false">(AD21751-$AF$20000)^2</f>
        <v>#DIV/0!</v>
      </c>
    </row>
    <row r="21752" customFormat="false" ht="12.75" hidden="false" customHeight="false" outlineLevel="0" collapsed="false">
      <c r="AG21752" s="0" t="e">
        <f aca="false">(AD21752-$AF$20000)^2</f>
        <v>#DIV/0!</v>
      </c>
    </row>
    <row r="21753" customFormat="false" ht="12.75" hidden="false" customHeight="false" outlineLevel="0" collapsed="false">
      <c r="AG21753" s="0" t="e">
        <f aca="false">(AD21753-$AF$20000)^2</f>
        <v>#DIV/0!</v>
      </c>
    </row>
    <row r="21754" customFormat="false" ht="12.75" hidden="false" customHeight="false" outlineLevel="0" collapsed="false">
      <c r="AG21754" s="0" t="e">
        <f aca="false">(AD21754-$AF$20000)^2</f>
        <v>#DIV/0!</v>
      </c>
    </row>
    <row r="21755" customFormat="false" ht="12.75" hidden="false" customHeight="false" outlineLevel="0" collapsed="false">
      <c r="AG21755" s="0" t="e">
        <f aca="false">(AD21755-$AF$20000)^2</f>
        <v>#DIV/0!</v>
      </c>
    </row>
    <row r="21756" customFormat="false" ht="12.75" hidden="false" customHeight="false" outlineLevel="0" collapsed="false">
      <c r="AG21756" s="0" t="e">
        <f aca="false">(AD21756-$AF$20000)^2</f>
        <v>#DIV/0!</v>
      </c>
    </row>
    <row r="21757" customFormat="false" ht="12.75" hidden="false" customHeight="false" outlineLevel="0" collapsed="false">
      <c r="AG21757" s="0" t="e">
        <f aca="false">(AD21757-$AF$20000)^2</f>
        <v>#DIV/0!</v>
      </c>
    </row>
    <row r="21758" customFormat="false" ht="12.75" hidden="false" customHeight="false" outlineLevel="0" collapsed="false">
      <c r="AG21758" s="0" t="e">
        <f aca="false">(AD21758-$AF$20000)^2</f>
        <v>#DIV/0!</v>
      </c>
    </row>
    <row r="21759" customFormat="false" ht="12.75" hidden="false" customHeight="false" outlineLevel="0" collapsed="false">
      <c r="AG21759" s="0" t="e">
        <f aca="false">(AD21759-$AF$20000)^2</f>
        <v>#DIV/0!</v>
      </c>
    </row>
    <row r="21760" customFormat="false" ht="12.75" hidden="false" customHeight="false" outlineLevel="0" collapsed="false">
      <c r="AG21760" s="0" t="e">
        <f aca="false">(AD21760-$AF$20000)^2</f>
        <v>#DIV/0!</v>
      </c>
    </row>
    <row r="21761" customFormat="false" ht="12.75" hidden="false" customHeight="false" outlineLevel="0" collapsed="false">
      <c r="AG21761" s="0" t="e">
        <f aca="false">(AD21761-$AF$20000)^2</f>
        <v>#DIV/0!</v>
      </c>
    </row>
    <row r="21762" customFormat="false" ht="12.75" hidden="false" customHeight="false" outlineLevel="0" collapsed="false">
      <c r="AG21762" s="0" t="e">
        <f aca="false">(AD21762-$AF$20000)^2</f>
        <v>#DIV/0!</v>
      </c>
    </row>
    <row r="21763" customFormat="false" ht="12.75" hidden="false" customHeight="false" outlineLevel="0" collapsed="false">
      <c r="AG21763" s="0" t="e">
        <f aca="false">(AD21763-$AF$20000)^2</f>
        <v>#DIV/0!</v>
      </c>
    </row>
    <row r="21764" customFormat="false" ht="12.75" hidden="false" customHeight="false" outlineLevel="0" collapsed="false">
      <c r="AG21764" s="0" t="e">
        <f aca="false">(AD21764-$AF$20000)^2</f>
        <v>#DIV/0!</v>
      </c>
    </row>
    <row r="21765" customFormat="false" ht="12.75" hidden="false" customHeight="false" outlineLevel="0" collapsed="false">
      <c r="AG21765" s="0" t="e">
        <f aca="false">(AD21765-$AF$20000)^2</f>
        <v>#DIV/0!</v>
      </c>
    </row>
    <row r="21766" customFormat="false" ht="12.75" hidden="false" customHeight="false" outlineLevel="0" collapsed="false">
      <c r="AG21766" s="0" t="e">
        <f aca="false">(AD21766-$AF$20000)^2</f>
        <v>#DIV/0!</v>
      </c>
    </row>
    <row r="21767" customFormat="false" ht="12.75" hidden="false" customHeight="false" outlineLevel="0" collapsed="false">
      <c r="AG21767" s="0" t="e">
        <f aca="false">(AD21767-$AF$20000)^2</f>
        <v>#DIV/0!</v>
      </c>
    </row>
    <row r="21768" customFormat="false" ht="12.75" hidden="false" customHeight="false" outlineLevel="0" collapsed="false">
      <c r="AG21768" s="0" t="e">
        <f aca="false">(AD21768-$AF$20000)^2</f>
        <v>#DIV/0!</v>
      </c>
    </row>
    <row r="21769" customFormat="false" ht="12.75" hidden="false" customHeight="false" outlineLevel="0" collapsed="false">
      <c r="AG21769" s="0" t="e">
        <f aca="false">(AD21769-$AF$20000)^2</f>
        <v>#DIV/0!</v>
      </c>
    </row>
    <row r="21770" customFormat="false" ht="12.75" hidden="false" customHeight="false" outlineLevel="0" collapsed="false">
      <c r="AG21770" s="0" t="e">
        <f aca="false">(AD21770-$AF$20000)^2</f>
        <v>#DIV/0!</v>
      </c>
    </row>
    <row r="21771" customFormat="false" ht="12.75" hidden="false" customHeight="false" outlineLevel="0" collapsed="false">
      <c r="AG21771" s="0" t="e">
        <f aca="false">(AD21771-$AF$20000)^2</f>
        <v>#DIV/0!</v>
      </c>
    </row>
    <row r="21772" customFormat="false" ht="12.75" hidden="false" customHeight="false" outlineLevel="0" collapsed="false">
      <c r="AG21772" s="0" t="e">
        <f aca="false">(AD21772-$AF$20000)^2</f>
        <v>#DIV/0!</v>
      </c>
    </row>
    <row r="21773" customFormat="false" ht="12.75" hidden="false" customHeight="false" outlineLevel="0" collapsed="false">
      <c r="AG21773" s="0" t="e">
        <f aca="false">(AD21773-$AF$20000)^2</f>
        <v>#DIV/0!</v>
      </c>
    </row>
    <row r="21774" customFormat="false" ht="12.75" hidden="false" customHeight="false" outlineLevel="0" collapsed="false">
      <c r="AG21774" s="0" t="e">
        <f aca="false">(AD21774-$AF$20000)^2</f>
        <v>#DIV/0!</v>
      </c>
    </row>
    <row r="21775" customFormat="false" ht="12.75" hidden="false" customHeight="false" outlineLevel="0" collapsed="false">
      <c r="AG21775" s="0" t="e">
        <f aca="false">(AD21775-$AF$20000)^2</f>
        <v>#DIV/0!</v>
      </c>
    </row>
    <row r="21776" customFormat="false" ht="12.75" hidden="false" customHeight="false" outlineLevel="0" collapsed="false">
      <c r="AG21776" s="0" t="e">
        <f aca="false">(AD21776-$AF$20000)^2</f>
        <v>#DIV/0!</v>
      </c>
    </row>
    <row r="21777" customFormat="false" ht="12.75" hidden="false" customHeight="false" outlineLevel="0" collapsed="false">
      <c r="AG21777" s="0" t="e">
        <f aca="false">(AD21777-$AF$20000)^2</f>
        <v>#DIV/0!</v>
      </c>
    </row>
    <row r="21778" customFormat="false" ht="12.75" hidden="false" customHeight="false" outlineLevel="0" collapsed="false">
      <c r="AG21778" s="0" t="e">
        <f aca="false">(AD21778-$AF$20000)^2</f>
        <v>#DIV/0!</v>
      </c>
    </row>
    <row r="21779" customFormat="false" ht="12.75" hidden="false" customHeight="false" outlineLevel="0" collapsed="false">
      <c r="AG21779" s="0" t="e">
        <f aca="false">(AD21779-$AF$20000)^2</f>
        <v>#DIV/0!</v>
      </c>
    </row>
    <row r="21780" customFormat="false" ht="12.75" hidden="false" customHeight="false" outlineLevel="0" collapsed="false">
      <c r="AG21780" s="0" t="e">
        <f aca="false">(AD21780-$AF$20000)^2</f>
        <v>#DIV/0!</v>
      </c>
    </row>
    <row r="21781" customFormat="false" ht="12.75" hidden="false" customHeight="false" outlineLevel="0" collapsed="false">
      <c r="AG21781" s="0" t="e">
        <f aca="false">(AD21781-$AF$20000)^2</f>
        <v>#DIV/0!</v>
      </c>
    </row>
    <row r="21782" customFormat="false" ht="12.75" hidden="false" customHeight="false" outlineLevel="0" collapsed="false">
      <c r="AG21782" s="0" t="e">
        <f aca="false">(AD21782-$AF$20000)^2</f>
        <v>#DIV/0!</v>
      </c>
    </row>
    <row r="21783" customFormat="false" ht="12.75" hidden="false" customHeight="false" outlineLevel="0" collapsed="false">
      <c r="AG21783" s="0" t="e">
        <f aca="false">(AD21783-$AF$20000)^2</f>
        <v>#DIV/0!</v>
      </c>
    </row>
    <row r="21784" customFormat="false" ht="12.75" hidden="false" customHeight="false" outlineLevel="0" collapsed="false">
      <c r="AG21784" s="0" t="e">
        <f aca="false">(AD21784-$AF$20000)^2</f>
        <v>#DIV/0!</v>
      </c>
    </row>
    <row r="21785" customFormat="false" ht="12.75" hidden="false" customHeight="false" outlineLevel="0" collapsed="false">
      <c r="AG21785" s="0" t="e">
        <f aca="false">(AD21785-$AF$20000)^2</f>
        <v>#DIV/0!</v>
      </c>
    </row>
    <row r="21786" customFormat="false" ht="12.75" hidden="false" customHeight="false" outlineLevel="0" collapsed="false">
      <c r="AG21786" s="0" t="e">
        <f aca="false">(AD21786-$AF$20000)^2</f>
        <v>#DIV/0!</v>
      </c>
    </row>
    <row r="21787" customFormat="false" ht="12.75" hidden="false" customHeight="false" outlineLevel="0" collapsed="false">
      <c r="AG21787" s="0" t="e">
        <f aca="false">(AD21787-$AF$20000)^2</f>
        <v>#DIV/0!</v>
      </c>
    </row>
    <row r="21788" customFormat="false" ht="12.75" hidden="false" customHeight="false" outlineLevel="0" collapsed="false">
      <c r="AG21788" s="0" t="e">
        <f aca="false">(AD21788-$AF$20000)^2</f>
        <v>#DIV/0!</v>
      </c>
    </row>
    <row r="21789" customFormat="false" ht="12.75" hidden="false" customHeight="false" outlineLevel="0" collapsed="false">
      <c r="AG21789" s="0" t="e">
        <f aca="false">(AD21789-$AF$20000)^2</f>
        <v>#DIV/0!</v>
      </c>
    </row>
    <row r="21790" customFormat="false" ht="12.75" hidden="false" customHeight="false" outlineLevel="0" collapsed="false">
      <c r="AG21790" s="0" t="e">
        <f aca="false">(AD21790-$AF$20000)^2</f>
        <v>#DIV/0!</v>
      </c>
    </row>
    <row r="21791" customFormat="false" ht="12.75" hidden="false" customHeight="false" outlineLevel="0" collapsed="false">
      <c r="AG21791" s="0" t="e">
        <f aca="false">(AD21791-$AF$20000)^2</f>
        <v>#DIV/0!</v>
      </c>
    </row>
    <row r="21792" customFormat="false" ht="12.75" hidden="false" customHeight="false" outlineLevel="0" collapsed="false">
      <c r="AG21792" s="0" t="e">
        <f aca="false">(AD21792-$AF$20000)^2</f>
        <v>#DIV/0!</v>
      </c>
    </row>
    <row r="21793" customFormat="false" ht="12.75" hidden="false" customHeight="false" outlineLevel="0" collapsed="false">
      <c r="AG21793" s="0" t="e">
        <f aca="false">(AD21793-$AF$20000)^2</f>
        <v>#DIV/0!</v>
      </c>
    </row>
    <row r="21794" customFormat="false" ht="12.75" hidden="false" customHeight="false" outlineLevel="0" collapsed="false">
      <c r="AG21794" s="0" t="e">
        <f aca="false">(AD21794-$AF$20000)^2</f>
        <v>#DIV/0!</v>
      </c>
    </row>
    <row r="21795" customFormat="false" ht="12.75" hidden="false" customHeight="false" outlineLevel="0" collapsed="false">
      <c r="AG21795" s="0" t="e">
        <f aca="false">(AD21795-$AF$20000)^2</f>
        <v>#DIV/0!</v>
      </c>
    </row>
    <row r="21796" customFormat="false" ht="12.75" hidden="false" customHeight="false" outlineLevel="0" collapsed="false">
      <c r="AG21796" s="0" t="e">
        <f aca="false">(AD21796-$AF$20000)^2</f>
        <v>#DIV/0!</v>
      </c>
    </row>
    <row r="21797" customFormat="false" ht="12.75" hidden="false" customHeight="false" outlineLevel="0" collapsed="false">
      <c r="AG21797" s="0" t="e">
        <f aca="false">(AD21797-$AF$20000)^2</f>
        <v>#DIV/0!</v>
      </c>
    </row>
    <row r="21798" customFormat="false" ht="12.75" hidden="false" customHeight="false" outlineLevel="0" collapsed="false">
      <c r="AG21798" s="0" t="e">
        <f aca="false">(AD21798-$AF$20000)^2</f>
        <v>#DIV/0!</v>
      </c>
    </row>
    <row r="21799" customFormat="false" ht="12.75" hidden="false" customHeight="false" outlineLevel="0" collapsed="false">
      <c r="AG21799" s="0" t="e">
        <f aca="false">(AD21799-$AF$20000)^2</f>
        <v>#DIV/0!</v>
      </c>
    </row>
    <row r="21800" customFormat="false" ht="12.75" hidden="false" customHeight="false" outlineLevel="0" collapsed="false">
      <c r="AG21800" s="0" t="e">
        <f aca="false">(AD21800-$AF$20000)^2</f>
        <v>#DIV/0!</v>
      </c>
    </row>
    <row r="21801" customFormat="false" ht="12.75" hidden="false" customHeight="false" outlineLevel="0" collapsed="false">
      <c r="AG21801" s="0" t="e">
        <f aca="false">(AD21801-$AF$20000)^2</f>
        <v>#DIV/0!</v>
      </c>
    </row>
    <row r="21802" customFormat="false" ht="12.75" hidden="false" customHeight="false" outlineLevel="0" collapsed="false">
      <c r="AG21802" s="0" t="e">
        <f aca="false">(AD21802-$AF$20000)^2</f>
        <v>#DIV/0!</v>
      </c>
    </row>
    <row r="21803" customFormat="false" ht="12.75" hidden="false" customHeight="false" outlineLevel="0" collapsed="false">
      <c r="AG21803" s="0" t="e">
        <f aca="false">(AD21803-$AF$20000)^2</f>
        <v>#DIV/0!</v>
      </c>
    </row>
    <row r="21804" customFormat="false" ht="12.75" hidden="false" customHeight="false" outlineLevel="0" collapsed="false">
      <c r="AG21804" s="0" t="e">
        <f aca="false">(AD21804-$AF$20000)^2</f>
        <v>#DIV/0!</v>
      </c>
    </row>
    <row r="21805" customFormat="false" ht="12.75" hidden="false" customHeight="false" outlineLevel="0" collapsed="false">
      <c r="AG21805" s="0" t="e">
        <f aca="false">(AD21805-$AF$20000)^2</f>
        <v>#DIV/0!</v>
      </c>
    </row>
    <row r="21806" customFormat="false" ht="12.75" hidden="false" customHeight="false" outlineLevel="0" collapsed="false">
      <c r="AG21806" s="0" t="e">
        <f aca="false">(AD21806-$AF$20000)^2</f>
        <v>#DIV/0!</v>
      </c>
    </row>
    <row r="21807" customFormat="false" ht="12.75" hidden="false" customHeight="false" outlineLevel="0" collapsed="false">
      <c r="AG21807" s="0" t="e">
        <f aca="false">(AD21807-$AF$20000)^2</f>
        <v>#DIV/0!</v>
      </c>
    </row>
    <row r="21808" customFormat="false" ht="12.75" hidden="false" customHeight="false" outlineLevel="0" collapsed="false">
      <c r="AG21808" s="0" t="e">
        <f aca="false">(AD21808-$AF$20000)^2</f>
        <v>#DIV/0!</v>
      </c>
    </row>
    <row r="21809" customFormat="false" ht="12.75" hidden="false" customHeight="false" outlineLevel="0" collapsed="false">
      <c r="AG21809" s="0" t="e">
        <f aca="false">(AD21809-$AF$20000)^2</f>
        <v>#DIV/0!</v>
      </c>
    </row>
    <row r="21810" customFormat="false" ht="12.75" hidden="false" customHeight="false" outlineLevel="0" collapsed="false">
      <c r="AG21810" s="0" t="e">
        <f aca="false">(AD21810-$AF$20000)^2</f>
        <v>#DIV/0!</v>
      </c>
    </row>
    <row r="21811" customFormat="false" ht="12.75" hidden="false" customHeight="false" outlineLevel="0" collapsed="false">
      <c r="AG21811" s="0" t="e">
        <f aca="false">(AD21811-$AF$20000)^2</f>
        <v>#DIV/0!</v>
      </c>
    </row>
    <row r="21812" customFormat="false" ht="12.75" hidden="false" customHeight="false" outlineLevel="0" collapsed="false">
      <c r="AG21812" s="0" t="e">
        <f aca="false">(AD21812-$AF$20000)^2</f>
        <v>#DIV/0!</v>
      </c>
    </row>
    <row r="21813" customFormat="false" ht="12.75" hidden="false" customHeight="false" outlineLevel="0" collapsed="false">
      <c r="AG21813" s="0" t="e">
        <f aca="false">(AD21813-$AF$20000)^2</f>
        <v>#DIV/0!</v>
      </c>
    </row>
    <row r="21814" customFormat="false" ht="12.75" hidden="false" customHeight="false" outlineLevel="0" collapsed="false">
      <c r="AG21814" s="0" t="e">
        <f aca="false">(AD21814-$AF$20000)^2</f>
        <v>#DIV/0!</v>
      </c>
    </row>
    <row r="21815" customFormat="false" ht="12.75" hidden="false" customHeight="false" outlineLevel="0" collapsed="false">
      <c r="AG21815" s="0" t="e">
        <f aca="false">(AD21815-$AF$20000)^2</f>
        <v>#DIV/0!</v>
      </c>
    </row>
    <row r="21816" customFormat="false" ht="12.75" hidden="false" customHeight="false" outlineLevel="0" collapsed="false">
      <c r="AG21816" s="0" t="e">
        <f aca="false">(AD21816-$AF$20000)^2</f>
        <v>#DIV/0!</v>
      </c>
    </row>
    <row r="21817" customFormat="false" ht="12.75" hidden="false" customHeight="false" outlineLevel="0" collapsed="false">
      <c r="AG21817" s="0" t="e">
        <f aca="false">(AD21817-$AF$20000)^2</f>
        <v>#DIV/0!</v>
      </c>
    </row>
    <row r="21818" customFormat="false" ht="12.75" hidden="false" customHeight="false" outlineLevel="0" collapsed="false">
      <c r="AG21818" s="0" t="e">
        <f aca="false">(AD21818-$AF$20000)^2</f>
        <v>#DIV/0!</v>
      </c>
    </row>
    <row r="21819" customFormat="false" ht="12.75" hidden="false" customHeight="false" outlineLevel="0" collapsed="false">
      <c r="AG21819" s="0" t="e">
        <f aca="false">(AD21819-$AF$20000)^2</f>
        <v>#DIV/0!</v>
      </c>
    </row>
    <row r="21820" customFormat="false" ht="12.75" hidden="false" customHeight="false" outlineLevel="0" collapsed="false">
      <c r="AG21820" s="0" t="e">
        <f aca="false">(AD21820-$AF$20000)^2</f>
        <v>#DIV/0!</v>
      </c>
    </row>
    <row r="21821" customFormat="false" ht="12.75" hidden="false" customHeight="false" outlineLevel="0" collapsed="false">
      <c r="AG21821" s="0" t="e">
        <f aca="false">(AD21821-$AF$20000)^2</f>
        <v>#DIV/0!</v>
      </c>
    </row>
    <row r="21822" customFormat="false" ht="12.75" hidden="false" customHeight="false" outlineLevel="0" collapsed="false">
      <c r="AG21822" s="0" t="e">
        <f aca="false">(AD21822-$AF$20000)^2</f>
        <v>#DIV/0!</v>
      </c>
    </row>
    <row r="21823" customFormat="false" ht="12.75" hidden="false" customHeight="false" outlineLevel="0" collapsed="false">
      <c r="AG21823" s="0" t="e">
        <f aca="false">(AD21823-$AF$20000)^2</f>
        <v>#DIV/0!</v>
      </c>
    </row>
    <row r="21824" customFormat="false" ht="12.75" hidden="false" customHeight="false" outlineLevel="0" collapsed="false">
      <c r="AG21824" s="0" t="e">
        <f aca="false">(AD21824-$AF$20000)^2</f>
        <v>#DIV/0!</v>
      </c>
    </row>
    <row r="21825" customFormat="false" ht="12.75" hidden="false" customHeight="false" outlineLevel="0" collapsed="false">
      <c r="AG21825" s="0" t="e">
        <f aca="false">(AD21825-$AF$20000)^2</f>
        <v>#DIV/0!</v>
      </c>
    </row>
    <row r="21826" customFormat="false" ht="12.75" hidden="false" customHeight="false" outlineLevel="0" collapsed="false">
      <c r="AG21826" s="0" t="e">
        <f aca="false">(AD21826-$AF$20000)^2</f>
        <v>#DIV/0!</v>
      </c>
    </row>
    <row r="21827" customFormat="false" ht="12.75" hidden="false" customHeight="false" outlineLevel="0" collapsed="false">
      <c r="AG21827" s="0" t="e">
        <f aca="false">(AD21827-$AF$20000)^2</f>
        <v>#DIV/0!</v>
      </c>
    </row>
    <row r="21828" customFormat="false" ht="12.75" hidden="false" customHeight="false" outlineLevel="0" collapsed="false">
      <c r="AG21828" s="0" t="e">
        <f aca="false">(AD21828-$AF$20000)^2</f>
        <v>#DIV/0!</v>
      </c>
    </row>
    <row r="21829" customFormat="false" ht="12.75" hidden="false" customHeight="false" outlineLevel="0" collapsed="false">
      <c r="AG21829" s="0" t="e">
        <f aca="false">(AD21829-$AF$20000)^2</f>
        <v>#DIV/0!</v>
      </c>
    </row>
    <row r="21830" customFormat="false" ht="12.75" hidden="false" customHeight="false" outlineLevel="0" collapsed="false">
      <c r="AG21830" s="0" t="e">
        <f aca="false">(AD21830-$AF$20000)^2</f>
        <v>#DIV/0!</v>
      </c>
    </row>
    <row r="21831" customFormat="false" ht="12.75" hidden="false" customHeight="false" outlineLevel="0" collapsed="false">
      <c r="AG21831" s="0" t="e">
        <f aca="false">(AD21831-$AF$20000)^2</f>
        <v>#DIV/0!</v>
      </c>
    </row>
    <row r="21832" customFormat="false" ht="12.75" hidden="false" customHeight="false" outlineLevel="0" collapsed="false">
      <c r="AG21832" s="0" t="e">
        <f aca="false">(AD21832-$AF$20000)^2</f>
        <v>#DIV/0!</v>
      </c>
    </row>
    <row r="21833" customFormat="false" ht="12.75" hidden="false" customHeight="false" outlineLevel="0" collapsed="false">
      <c r="AG21833" s="0" t="e">
        <f aca="false">(AD21833-$AF$20000)^2</f>
        <v>#DIV/0!</v>
      </c>
    </row>
    <row r="21834" customFormat="false" ht="12.75" hidden="false" customHeight="false" outlineLevel="0" collapsed="false">
      <c r="AG21834" s="0" t="e">
        <f aca="false">(AD21834-$AF$20000)^2</f>
        <v>#DIV/0!</v>
      </c>
    </row>
    <row r="21835" customFormat="false" ht="12.75" hidden="false" customHeight="false" outlineLevel="0" collapsed="false">
      <c r="AG21835" s="0" t="e">
        <f aca="false">(AD21835-$AF$20000)^2</f>
        <v>#DIV/0!</v>
      </c>
    </row>
    <row r="21836" customFormat="false" ht="12.75" hidden="false" customHeight="false" outlineLevel="0" collapsed="false">
      <c r="AG21836" s="0" t="e">
        <f aca="false">(AD21836-$AF$20000)^2</f>
        <v>#DIV/0!</v>
      </c>
    </row>
    <row r="21837" customFormat="false" ht="12.75" hidden="false" customHeight="false" outlineLevel="0" collapsed="false">
      <c r="AG21837" s="0" t="e">
        <f aca="false">(AD21837-$AF$20000)^2</f>
        <v>#DIV/0!</v>
      </c>
    </row>
    <row r="21838" customFormat="false" ht="12.75" hidden="false" customHeight="false" outlineLevel="0" collapsed="false">
      <c r="AG21838" s="0" t="e">
        <f aca="false">(AD21838-$AF$20000)^2</f>
        <v>#DIV/0!</v>
      </c>
    </row>
    <row r="21839" customFormat="false" ht="12.75" hidden="false" customHeight="false" outlineLevel="0" collapsed="false">
      <c r="AG21839" s="0" t="e">
        <f aca="false">(AD21839-$AF$20000)^2</f>
        <v>#DIV/0!</v>
      </c>
    </row>
    <row r="21840" customFormat="false" ht="12.75" hidden="false" customHeight="false" outlineLevel="0" collapsed="false">
      <c r="AG21840" s="0" t="e">
        <f aca="false">(AD21840-$AF$20000)^2</f>
        <v>#DIV/0!</v>
      </c>
    </row>
    <row r="21841" customFormat="false" ht="12.75" hidden="false" customHeight="false" outlineLevel="0" collapsed="false">
      <c r="AG21841" s="0" t="e">
        <f aca="false">(AD21841-$AF$20000)^2</f>
        <v>#DIV/0!</v>
      </c>
    </row>
    <row r="21842" customFormat="false" ht="12.75" hidden="false" customHeight="false" outlineLevel="0" collapsed="false">
      <c r="AG21842" s="0" t="e">
        <f aca="false">(AD21842-$AF$20000)^2</f>
        <v>#DIV/0!</v>
      </c>
    </row>
    <row r="21843" customFormat="false" ht="12.75" hidden="false" customHeight="false" outlineLevel="0" collapsed="false">
      <c r="AG21843" s="0" t="e">
        <f aca="false">(AD21843-$AF$20000)^2</f>
        <v>#DIV/0!</v>
      </c>
    </row>
    <row r="21844" customFormat="false" ht="12.75" hidden="false" customHeight="false" outlineLevel="0" collapsed="false">
      <c r="AG21844" s="0" t="e">
        <f aca="false">(AD21844-$AF$20000)^2</f>
        <v>#DIV/0!</v>
      </c>
    </row>
    <row r="21845" customFormat="false" ht="12.75" hidden="false" customHeight="false" outlineLevel="0" collapsed="false">
      <c r="AG21845" s="0" t="e">
        <f aca="false">(AD21845-$AF$20000)^2</f>
        <v>#DIV/0!</v>
      </c>
    </row>
    <row r="21846" customFormat="false" ht="12.75" hidden="false" customHeight="false" outlineLevel="0" collapsed="false">
      <c r="AG21846" s="0" t="e">
        <f aca="false">(AD21846-$AF$20000)^2</f>
        <v>#DIV/0!</v>
      </c>
    </row>
    <row r="21847" customFormat="false" ht="12.75" hidden="false" customHeight="false" outlineLevel="0" collapsed="false">
      <c r="AG21847" s="0" t="e">
        <f aca="false">(AD21847-$AF$20000)^2</f>
        <v>#DIV/0!</v>
      </c>
    </row>
    <row r="21848" customFormat="false" ht="12.75" hidden="false" customHeight="false" outlineLevel="0" collapsed="false">
      <c r="AG21848" s="0" t="e">
        <f aca="false">(AD21848-$AF$20000)^2</f>
        <v>#DIV/0!</v>
      </c>
    </row>
    <row r="21849" customFormat="false" ht="12.75" hidden="false" customHeight="false" outlineLevel="0" collapsed="false">
      <c r="AG21849" s="0" t="e">
        <f aca="false">(AD21849-$AF$20000)^2</f>
        <v>#DIV/0!</v>
      </c>
    </row>
    <row r="21850" customFormat="false" ht="12.75" hidden="false" customHeight="false" outlineLevel="0" collapsed="false">
      <c r="AG21850" s="0" t="e">
        <f aca="false">(AD21850-$AF$20000)^2</f>
        <v>#DIV/0!</v>
      </c>
    </row>
    <row r="21851" customFormat="false" ht="12.75" hidden="false" customHeight="false" outlineLevel="0" collapsed="false">
      <c r="AG21851" s="0" t="e">
        <f aca="false">(AD21851-$AF$20000)^2</f>
        <v>#DIV/0!</v>
      </c>
    </row>
    <row r="21852" customFormat="false" ht="12.75" hidden="false" customHeight="false" outlineLevel="0" collapsed="false">
      <c r="AG21852" s="0" t="e">
        <f aca="false">(AD21852-$AF$20000)^2</f>
        <v>#DIV/0!</v>
      </c>
    </row>
    <row r="21853" customFormat="false" ht="12.75" hidden="false" customHeight="false" outlineLevel="0" collapsed="false">
      <c r="AG21853" s="0" t="e">
        <f aca="false">(AD21853-$AF$20000)^2</f>
        <v>#DIV/0!</v>
      </c>
    </row>
    <row r="21854" customFormat="false" ht="12.75" hidden="false" customHeight="false" outlineLevel="0" collapsed="false">
      <c r="AG21854" s="0" t="e">
        <f aca="false">(AD21854-$AF$20000)^2</f>
        <v>#DIV/0!</v>
      </c>
    </row>
    <row r="21855" customFormat="false" ht="12.75" hidden="false" customHeight="false" outlineLevel="0" collapsed="false">
      <c r="AG21855" s="0" t="e">
        <f aca="false">(AD21855-$AF$20000)^2</f>
        <v>#DIV/0!</v>
      </c>
    </row>
    <row r="21856" customFormat="false" ht="12.75" hidden="false" customHeight="false" outlineLevel="0" collapsed="false">
      <c r="AG21856" s="0" t="e">
        <f aca="false">(AD21856-$AF$20000)^2</f>
        <v>#DIV/0!</v>
      </c>
    </row>
    <row r="21857" customFormat="false" ht="12.75" hidden="false" customHeight="false" outlineLevel="0" collapsed="false">
      <c r="AG21857" s="0" t="e">
        <f aca="false">(AD21857-$AF$20000)^2</f>
        <v>#DIV/0!</v>
      </c>
    </row>
    <row r="21858" customFormat="false" ht="12.75" hidden="false" customHeight="false" outlineLevel="0" collapsed="false">
      <c r="AG21858" s="0" t="e">
        <f aca="false">(AD21858-$AF$20000)^2</f>
        <v>#DIV/0!</v>
      </c>
    </row>
    <row r="21859" customFormat="false" ht="12.75" hidden="false" customHeight="false" outlineLevel="0" collapsed="false">
      <c r="AG21859" s="0" t="e">
        <f aca="false">(AD21859-$AF$20000)^2</f>
        <v>#DIV/0!</v>
      </c>
    </row>
    <row r="21860" customFormat="false" ht="12.75" hidden="false" customHeight="false" outlineLevel="0" collapsed="false">
      <c r="AG21860" s="0" t="e">
        <f aca="false">(AD21860-$AF$20000)^2</f>
        <v>#DIV/0!</v>
      </c>
    </row>
    <row r="21861" customFormat="false" ht="12.75" hidden="false" customHeight="false" outlineLevel="0" collapsed="false">
      <c r="AG21861" s="0" t="e">
        <f aca="false">(AD21861-$AF$20000)^2</f>
        <v>#DIV/0!</v>
      </c>
    </row>
    <row r="21862" customFormat="false" ht="12.75" hidden="false" customHeight="false" outlineLevel="0" collapsed="false">
      <c r="AG21862" s="0" t="e">
        <f aca="false">(AD21862-$AF$20000)^2</f>
        <v>#DIV/0!</v>
      </c>
    </row>
    <row r="21863" customFormat="false" ht="12.75" hidden="false" customHeight="false" outlineLevel="0" collapsed="false">
      <c r="AG21863" s="0" t="e">
        <f aca="false">(AD21863-$AF$20000)^2</f>
        <v>#DIV/0!</v>
      </c>
    </row>
    <row r="21864" customFormat="false" ht="12.75" hidden="false" customHeight="false" outlineLevel="0" collapsed="false">
      <c r="AG21864" s="0" t="e">
        <f aca="false">(AD21864-$AF$20000)^2</f>
        <v>#DIV/0!</v>
      </c>
    </row>
    <row r="21865" customFormat="false" ht="12.75" hidden="false" customHeight="false" outlineLevel="0" collapsed="false">
      <c r="AG21865" s="0" t="e">
        <f aca="false">(AD21865-$AF$20000)^2</f>
        <v>#DIV/0!</v>
      </c>
    </row>
    <row r="21866" customFormat="false" ht="12.75" hidden="false" customHeight="false" outlineLevel="0" collapsed="false">
      <c r="AG21866" s="0" t="e">
        <f aca="false">(AD21866-$AF$20000)^2</f>
        <v>#DIV/0!</v>
      </c>
    </row>
    <row r="21867" customFormat="false" ht="12.75" hidden="false" customHeight="false" outlineLevel="0" collapsed="false">
      <c r="AG21867" s="0" t="e">
        <f aca="false">(AD21867-$AF$20000)^2</f>
        <v>#DIV/0!</v>
      </c>
    </row>
    <row r="21868" customFormat="false" ht="12.75" hidden="false" customHeight="false" outlineLevel="0" collapsed="false">
      <c r="AG21868" s="0" t="e">
        <f aca="false">(AD21868-$AF$20000)^2</f>
        <v>#DIV/0!</v>
      </c>
    </row>
    <row r="21869" customFormat="false" ht="12.75" hidden="false" customHeight="false" outlineLevel="0" collapsed="false">
      <c r="AG21869" s="0" t="e">
        <f aca="false">(AD21869-$AF$20000)^2</f>
        <v>#DIV/0!</v>
      </c>
    </row>
    <row r="21870" customFormat="false" ht="12.75" hidden="false" customHeight="false" outlineLevel="0" collapsed="false">
      <c r="AG21870" s="0" t="e">
        <f aca="false">(AD21870-$AF$20000)^2</f>
        <v>#DIV/0!</v>
      </c>
    </row>
    <row r="21871" customFormat="false" ht="12.75" hidden="false" customHeight="false" outlineLevel="0" collapsed="false">
      <c r="AG21871" s="0" t="e">
        <f aca="false">(AD21871-$AF$20000)^2</f>
        <v>#DIV/0!</v>
      </c>
    </row>
    <row r="21872" customFormat="false" ht="12.75" hidden="false" customHeight="false" outlineLevel="0" collapsed="false">
      <c r="AG21872" s="0" t="e">
        <f aca="false">(AD21872-$AF$20000)^2</f>
        <v>#DIV/0!</v>
      </c>
    </row>
    <row r="21873" customFormat="false" ht="12.75" hidden="false" customHeight="false" outlineLevel="0" collapsed="false">
      <c r="AG21873" s="0" t="e">
        <f aca="false">(AD21873-$AF$20000)^2</f>
        <v>#DIV/0!</v>
      </c>
    </row>
    <row r="21874" customFormat="false" ht="12.75" hidden="false" customHeight="false" outlineLevel="0" collapsed="false">
      <c r="AG21874" s="0" t="e">
        <f aca="false">(AD21874-$AF$20000)^2</f>
        <v>#DIV/0!</v>
      </c>
    </row>
    <row r="21875" customFormat="false" ht="12.75" hidden="false" customHeight="false" outlineLevel="0" collapsed="false">
      <c r="AG21875" s="0" t="e">
        <f aca="false">(AD21875-$AF$20000)^2</f>
        <v>#DIV/0!</v>
      </c>
    </row>
    <row r="21876" customFormat="false" ht="12.75" hidden="false" customHeight="false" outlineLevel="0" collapsed="false">
      <c r="AG21876" s="0" t="e">
        <f aca="false">(AD21876-$AF$20000)^2</f>
        <v>#DIV/0!</v>
      </c>
    </row>
    <row r="21877" customFormat="false" ht="12.75" hidden="false" customHeight="false" outlineLevel="0" collapsed="false">
      <c r="AG21877" s="0" t="e">
        <f aca="false">(AD21877-$AF$20000)^2</f>
        <v>#DIV/0!</v>
      </c>
    </row>
    <row r="21878" customFormat="false" ht="12.75" hidden="false" customHeight="false" outlineLevel="0" collapsed="false">
      <c r="AG21878" s="0" t="e">
        <f aca="false">(AD21878-$AF$20000)^2</f>
        <v>#DIV/0!</v>
      </c>
    </row>
    <row r="21879" customFormat="false" ht="12.75" hidden="false" customHeight="false" outlineLevel="0" collapsed="false">
      <c r="AG21879" s="0" t="e">
        <f aca="false">(AD21879-$AF$20000)^2</f>
        <v>#DIV/0!</v>
      </c>
    </row>
    <row r="21880" customFormat="false" ht="12.75" hidden="false" customHeight="false" outlineLevel="0" collapsed="false">
      <c r="AG21880" s="0" t="e">
        <f aca="false">(AD21880-$AF$20000)^2</f>
        <v>#DIV/0!</v>
      </c>
    </row>
    <row r="21881" customFormat="false" ht="12.75" hidden="false" customHeight="false" outlineLevel="0" collapsed="false">
      <c r="AG21881" s="0" t="e">
        <f aca="false">(AD21881-$AF$20000)^2</f>
        <v>#DIV/0!</v>
      </c>
    </row>
    <row r="21882" customFormat="false" ht="12.75" hidden="false" customHeight="false" outlineLevel="0" collapsed="false">
      <c r="AG21882" s="0" t="e">
        <f aca="false">(AD21882-$AF$20000)^2</f>
        <v>#DIV/0!</v>
      </c>
    </row>
    <row r="21883" customFormat="false" ht="12.75" hidden="false" customHeight="false" outlineLevel="0" collapsed="false">
      <c r="AG21883" s="0" t="e">
        <f aca="false">(AD21883-$AF$20000)^2</f>
        <v>#DIV/0!</v>
      </c>
    </row>
    <row r="21884" customFormat="false" ht="12.75" hidden="false" customHeight="false" outlineLevel="0" collapsed="false">
      <c r="AG21884" s="0" t="e">
        <f aca="false">(AD21884-$AF$20000)^2</f>
        <v>#DIV/0!</v>
      </c>
    </row>
    <row r="21885" customFormat="false" ht="12.75" hidden="false" customHeight="false" outlineLevel="0" collapsed="false">
      <c r="AG21885" s="0" t="e">
        <f aca="false">(AD21885-$AF$20000)^2</f>
        <v>#DIV/0!</v>
      </c>
    </row>
    <row r="21886" customFormat="false" ht="12.75" hidden="false" customHeight="false" outlineLevel="0" collapsed="false">
      <c r="AG21886" s="0" t="e">
        <f aca="false">(AD21886-$AF$20000)^2</f>
        <v>#DIV/0!</v>
      </c>
    </row>
    <row r="21887" customFormat="false" ht="12.75" hidden="false" customHeight="false" outlineLevel="0" collapsed="false">
      <c r="AG21887" s="0" t="e">
        <f aca="false">(AD21887-$AF$20000)^2</f>
        <v>#DIV/0!</v>
      </c>
    </row>
    <row r="21888" customFormat="false" ht="12.75" hidden="false" customHeight="false" outlineLevel="0" collapsed="false">
      <c r="AG21888" s="0" t="e">
        <f aca="false">(AD21888-$AF$20000)^2</f>
        <v>#DIV/0!</v>
      </c>
    </row>
    <row r="21889" customFormat="false" ht="12.75" hidden="false" customHeight="false" outlineLevel="0" collapsed="false">
      <c r="AG21889" s="0" t="e">
        <f aca="false">(AD21889-$AF$20000)^2</f>
        <v>#DIV/0!</v>
      </c>
    </row>
    <row r="21890" customFormat="false" ht="12.75" hidden="false" customHeight="false" outlineLevel="0" collapsed="false">
      <c r="AG21890" s="0" t="e">
        <f aca="false">(AD21890-$AF$20000)^2</f>
        <v>#DIV/0!</v>
      </c>
    </row>
    <row r="21891" customFormat="false" ht="12.75" hidden="false" customHeight="false" outlineLevel="0" collapsed="false">
      <c r="AG21891" s="0" t="e">
        <f aca="false">(AD21891-$AF$20000)^2</f>
        <v>#DIV/0!</v>
      </c>
    </row>
    <row r="21892" customFormat="false" ht="12.75" hidden="false" customHeight="false" outlineLevel="0" collapsed="false">
      <c r="AG21892" s="0" t="e">
        <f aca="false">(AD21892-$AF$20000)^2</f>
        <v>#DIV/0!</v>
      </c>
    </row>
    <row r="21893" customFormat="false" ht="12.75" hidden="false" customHeight="false" outlineLevel="0" collapsed="false">
      <c r="AG21893" s="0" t="e">
        <f aca="false">(AD21893-$AF$20000)^2</f>
        <v>#DIV/0!</v>
      </c>
    </row>
    <row r="21894" customFormat="false" ht="12.75" hidden="false" customHeight="false" outlineLevel="0" collapsed="false">
      <c r="AG21894" s="0" t="e">
        <f aca="false">(AD21894-$AF$20000)^2</f>
        <v>#DIV/0!</v>
      </c>
    </row>
    <row r="21895" customFormat="false" ht="12.75" hidden="false" customHeight="false" outlineLevel="0" collapsed="false">
      <c r="AG21895" s="0" t="e">
        <f aca="false">(AD21895-$AF$20000)^2</f>
        <v>#DIV/0!</v>
      </c>
    </row>
    <row r="21896" customFormat="false" ht="12.75" hidden="false" customHeight="false" outlineLevel="0" collapsed="false">
      <c r="AG21896" s="0" t="e">
        <f aca="false">(AD21896-$AF$20000)^2</f>
        <v>#DIV/0!</v>
      </c>
    </row>
    <row r="21897" customFormat="false" ht="12.75" hidden="false" customHeight="false" outlineLevel="0" collapsed="false">
      <c r="AG21897" s="0" t="e">
        <f aca="false">(AD21897-$AF$20000)^2</f>
        <v>#DIV/0!</v>
      </c>
    </row>
    <row r="21898" customFormat="false" ht="12.75" hidden="false" customHeight="false" outlineLevel="0" collapsed="false">
      <c r="AG21898" s="0" t="e">
        <f aca="false">(AD21898-$AF$20000)^2</f>
        <v>#DIV/0!</v>
      </c>
    </row>
    <row r="21899" customFormat="false" ht="12.75" hidden="false" customHeight="false" outlineLevel="0" collapsed="false">
      <c r="AG21899" s="0" t="e">
        <f aca="false">(AD21899-$AF$20000)^2</f>
        <v>#DIV/0!</v>
      </c>
    </row>
    <row r="21900" customFormat="false" ht="12.75" hidden="false" customHeight="false" outlineLevel="0" collapsed="false">
      <c r="AG21900" s="0" t="e">
        <f aca="false">(AD21900-$AF$20000)^2</f>
        <v>#DIV/0!</v>
      </c>
    </row>
    <row r="21901" customFormat="false" ht="12.75" hidden="false" customHeight="false" outlineLevel="0" collapsed="false">
      <c r="AG21901" s="0" t="e">
        <f aca="false">(AD21901-$AF$20000)^2</f>
        <v>#DIV/0!</v>
      </c>
    </row>
    <row r="21902" customFormat="false" ht="12.75" hidden="false" customHeight="false" outlineLevel="0" collapsed="false">
      <c r="AG21902" s="0" t="e">
        <f aca="false">(AD21902-$AF$20000)^2</f>
        <v>#DIV/0!</v>
      </c>
    </row>
    <row r="21903" customFormat="false" ht="12.75" hidden="false" customHeight="false" outlineLevel="0" collapsed="false">
      <c r="AG21903" s="0" t="e">
        <f aca="false">(AD21903-$AF$20000)^2</f>
        <v>#DIV/0!</v>
      </c>
    </row>
    <row r="21904" customFormat="false" ht="12.75" hidden="false" customHeight="false" outlineLevel="0" collapsed="false">
      <c r="AG21904" s="0" t="e">
        <f aca="false">(AD21904-$AF$20000)^2</f>
        <v>#DIV/0!</v>
      </c>
    </row>
    <row r="21905" customFormat="false" ht="12.75" hidden="false" customHeight="false" outlineLevel="0" collapsed="false">
      <c r="AG21905" s="0" t="e">
        <f aca="false">(AD21905-$AF$20000)^2</f>
        <v>#DIV/0!</v>
      </c>
    </row>
    <row r="21906" customFormat="false" ht="12.75" hidden="false" customHeight="false" outlineLevel="0" collapsed="false">
      <c r="AG21906" s="0" t="e">
        <f aca="false">(AD21906-$AF$20000)^2</f>
        <v>#DIV/0!</v>
      </c>
    </row>
    <row r="21907" customFormat="false" ht="12.75" hidden="false" customHeight="false" outlineLevel="0" collapsed="false">
      <c r="AG21907" s="0" t="e">
        <f aca="false">(AD21907-$AF$20000)^2</f>
        <v>#DIV/0!</v>
      </c>
    </row>
    <row r="21908" customFormat="false" ht="12.75" hidden="false" customHeight="false" outlineLevel="0" collapsed="false">
      <c r="AG21908" s="0" t="e">
        <f aca="false">(AD21908-$AF$20000)^2</f>
        <v>#DIV/0!</v>
      </c>
    </row>
    <row r="21909" customFormat="false" ht="12.75" hidden="false" customHeight="false" outlineLevel="0" collapsed="false">
      <c r="AG21909" s="0" t="e">
        <f aca="false">(AD21909-$AF$20000)^2</f>
        <v>#DIV/0!</v>
      </c>
    </row>
    <row r="21910" customFormat="false" ht="12.75" hidden="false" customHeight="false" outlineLevel="0" collapsed="false">
      <c r="AG21910" s="0" t="e">
        <f aca="false">(AD21910-$AF$20000)^2</f>
        <v>#DIV/0!</v>
      </c>
    </row>
    <row r="21911" customFormat="false" ht="12.75" hidden="false" customHeight="false" outlineLevel="0" collapsed="false">
      <c r="AG21911" s="0" t="e">
        <f aca="false">(AD21911-$AF$20000)^2</f>
        <v>#DIV/0!</v>
      </c>
    </row>
    <row r="21912" customFormat="false" ht="12.75" hidden="false" customHeight="false" outlineLevel="0" collapsed="false">
      <c r="AG21912" s="0" t="e">
        <f aca="false">(AD21912-$AF$20000)^2</f>
        <v>#DIV/0!</v>
      </c>
    </row>
    <row r="21913" customFormat="false" ht="12.75" hidden="false" customHeight="false" outlineLevel="0" collapsed="false">
      <c r="AG21913" s="0" t="e">
        <f aca="false">(AD21913-$AF$20000)^2</f>
        <v>#DIV/0!</v>
      </c>
    </row>
    <row r="21914" customFormat="false" ht="12.75" hidden="false" customHeight="false" outlineLevel="0" collapsed="false">
      <c r="AG21914" s="0" t="e">
        <f aca="false">(AD21914-$AF$20000)^2</f>
        <v>#DIV/0!</v>
      </c>
    </row>
    <row r="21915" customFormat="false" ht="12.75" hidden="false" customHeight="false" outlineLevel="0" collapsed="false">
      <c r="AG21915" s="0" t="e">
        <f aca="false">(AD21915-$AF$20000)^2</f>
        <v>#DIV/0!</v>
      </c>
    </row>
    <row r="21916" customFormat="false" ht="12.75" hidden="false" customHeight="false" outlineLevel="0" collapsed="false">
      <c r="AG21916" s="0" t="e">
        <f aca="false">(AD21916-$AF$20000)^2</f>
        <v>#DIV/0!</v>
      </c>
    </row>
    <row r="21917" customFormat="false" ht="12.75" hidden="false" customHeight="false" outlineLevel="0" collapsed="false">
      <c r="AG21917" s="0" t="e">
        <f aca="false">(AD21917-$AF$20000)^2</f>
        <v>#DIV/0!</v>
      </c>
    </row>
    <row r="21918" customFormat="false" ht="12.75" hidden="false" customHeight="false" outlineLevel="0" collapsed="false">
      <c r="AG21918" s="0" t="e">
        <f aca="false">(AD21918-$AF$20000)^2</f>
        <v>#DIV/0!</v>
      </c>
    </row>
    <row r="21919" customFormat="false" ht="12.75" hidden="false" customHeight="false" outlineLevel="0" collapsed="false">
      <c r="AG21919" s="0" t="e">
        <f aca="false">(AD21919-$AF$20000)^2</f>
        <v>#DIV/0!</v>
      </c>
    </row>
    <row r="21920" customFormat="false" ht="12.75" hidden="false" customHeight="false" outlineLevel="0" collapsed="false">
      <c r="AG21920" s="0" t="e">
        <f aca="false">(AD21920-$AF$20000)^2</f>
        <v>#DIV/0!</v>
      </c>
    </row>
    <row r="21921" customFormat="false" ht="12.75" hidden="false" customHeight="false" outlineLevel="0" collapsed="false">
      <c r="AG21921" s="0" t="e">
        <f aca="false">(AD21921-$AF$20000)^2</f>
        <v>#DIV/0!</v>
      </c>
    </row>
    <row r="21922" customFormat="false" ht="12.75" hidden="false" customHeight="false" outlineLevel="0" collapsed="false">
      <c r="AG21922" s="0" t="e">
        <f aca="false">(AD21922-$AF$20000)^2</f>
        <v>#DIV/0!</v>
      </c>
    </row>
    <row r="21923" customFormat="false" ht="12.75" hidden="false" customHeight="false" outlineLevel="0" collapsed="false">
      <c r="AG21923" s="0" t="e">
        <f aca="false">(AD21923-$AF$20000)^2</f>
        <v>#DIV/0!</v>
      </c>
    </row>
    <row r="21924" customFormat="false" ht="12.75" hidden="false" customHeight="false" outlineLevel="0" collapsed="false">
      <c r="AG21924" s="0" t="e">
        <f aca="false">(AD21924-$AF$20000)^2</f>
        <v>#DIV/0!</v>
      </c>
    </row>
    <row r="21925" customFormat="false" ht="12.75" hidden="false" customHeight="false" outlineLevel="0" collapsed="false">
      <c r="AG21925" s="0" t="e">
        <f aca="false">(AD21925-$AF$20000)^2</f>
        <v>#DIV/0!</v>
      </c>
    </row>
    <row r="21926" customFormat="false" ht="12.75" hidden="false" customHeight="false" outlineLevel="0" collapsed="false">
      <c r="AG21926" s="0" t="e">
        <f aca="false">(AD21926-$AF$20000)^2</f>
        <v>#DIV/0!</v>
      </c>
    </row>
    <row r="21927" customFormat="false" ht="12.75" hidden="false" customHeight="false" outlineLevel="0" collapsed="false">
      <c r="AG21927" s="0" t="e">
        <f aca="false">(AD21927-$AF$20000)^2</f>
        <v>#DIV/0!</v>
      </c>
    </row>
    <row r="21928" customFormat="false" ht="12.75" hidden="false" customHeight="false" outlineLevel="0" collapsed="false">
      <c r="AG21928" s="0" t="e">
        <f aca="false">(AD21928-$AF$20000)^2</f>
        <v>#DIV/0!</v>
      </c>
    </row>
    <row r="21929" customFormat="false" ht="12.75" hidden="false" customHeight="false" outlineLevel="0" collapsed="false">
      <c r="AG21929" s="0" t="e">
        <f aca="false">(AD21929-$AF$20000)^2</f>
        <v>#DIV/0!</v>
      </c>
    </row>
    <row r="21930" customFormat="false" ht="12.75" hidden="false" customHeight="false" outlineLevel="0" collapsed="false">
      <c r="AG21930" s="0" t="e">
        <f aca="false">(AD21930-$AF$20000)^2</f>
        <v>#DIV/0!</v>
      </c>
    </row>
    <row r="21931" customFormat="false" ht="12.75" hidden="false" customHeight="false" outlineLevel="0" collapsed="false">
      <c r="AG21931" s="0" t="e">
        <f aca="false">(AD21931-$AF$20000)^2</f>
        <v>#DIV/0!</v>
      </c>
    </row>
    <row r="21932" customFormat="false" ht="12.75" hidden="false" customHeight="false" outlineLevel="0" collapsed="false">
      <c r="AG21932" s="0" t="e">
        <f aca="false">(AD21932-$AF$20000)^2</f>
        <v>#DIV/0!</v>
      </c>
    </row>
    <row r="21933" customFormat="false" ht="12.75" hidden="false" customHeight="false" outlineLevel="0" collapsed="false">
      <c r="AG21933" s="0" t="e">
        <f aca="false">(AD21933-$AF$20000)^2</f>
        <v>#DIV/0!</v>
      </c>
    </row>
    <row r="21934" customFormat="false" ht="12.75" hidden="false" customHeight="false" outlineLevel="0" collapsed="false">
      <c r="AG21934" s="0" t="e">
        <f aca="false">(AD21934-$AF$20000)^2</f>
        <v>#DIV/0!</v>
      </c>
    </row>
    <row r="21935" customFormat="false" ht="12.75" hidden="false" customHeight="false" outlineLevel="0" collapsed="false">
      <c r="AG21935" s="0" t="e">
        <f aca="false">(AD21935-$AF$20000)^2</f>
        <v>#DIV/0!</v>
      </c>
    </row>
    <row r="21936" customFormat="false" ht="12.75" hidden="false" customHeight="false" outlineLevel="0" collapsed="false">
      <c r="AG21936" s="0" t="e">
        <f aca="false">(AD21936-$AF$20000)^2</f>
        <v>#DIV/0!</v>
      </c>
    </row>
    <row r="21937" customFormat="false" ht="12.75" hidden="false" customHeight="false" outlineLevel="0" collapsed="false">
      <c r="AG21937" s="0" t="e">
        <f aca="false">(AD21937-$AF$20000)^2</f>
        <v>#DIV/0!</v>
      </c>
    </row>
    <row r="21938" customFormat="false" ht="12.75" hidden="false" customHeight="false" outlineLevel="0" collapsed="false">
      <c r="AG21938" s="0" t="e">
        <f aca="false">(AD21938-$AF$20000)^2</f>
        <v>#DIV/0!</v>
      </c>
    </row>
    <row r="21939" customFormat="false" ht="12.75" hidden="false" customHeight="false" outlineLevel="0" collapsed="false">
      <c r="AG21939" s="0" t="e">
        <f aca="false">(AD21939-$AF$20000)^2</f>
        <v>#DIV/0!</v>
      </c>
    </row>
    <row r="21940" customFormat="false" ht="12.75" hidden="false" customHeight="false" outlineLevel="0" collapsed="false">
      <c r="AG21940" s="0" t="e">
        <f aca="false">(AD21940-$AF$20000)^2</f>
        <v>#DIV/0!</v>
      </c>
    </row>
    <row r="21941" customFormat="false" ht="12.75" hidden="false" customHeight="false" outlineLevel="0" collapsed="false">
      <c r="AG21941" s="0" t="e">
        <f aca="false">(AD21941-$AF$20000)^2</f>
        <v>#DIV/0!</v>
      </c>
    </row>
    <row r="21942" customFormat="false" ht="12.75" hidden="false" customHeight="false" outlineLevel="0" collapsed="false">
      <c r="AG21942" s="0" t="e">
        <f aca="false">(AD21942-$AF$20000)^2</f>
        <v>#DIV/0!</v>
      </c>
    </row>
    <row r="21943" customFormat="false" ht="12.75" hidden="false" customHeight="false" outlineLevel="0" collapsed="false">
      <c r="AG21943" s="0" t="e">
        <f aca="false">(AD21943-$AF$20000)^2</f>
        <v>#DIV/0!</v>
      </c>
    </row>
    <row r="21944" customFormat="false" ht="12.75" hidden="false" customHeight="false" outlineLevel="0" collapsed="false">
      <c r="AG21944" s="0" t="e">
        <f aca="false">(AD21944-$AF$20000)^2</f>
        <v>#DIV/0!</v>
      </c>
    </row>
    <row r="21945" customFormat="false" ht="12.75" hidden="false" customHeight="false" outlineLevel="0" collapsed="false">
      <c r="AG21945" s="0" t="e">
        <f aca="false">(AD21945-$AF$20000)^2</f>
        <v>#DIV/0!</v>
      </c>
    </row>
    <row r="21946" customFormat="false" ht="12.75" hidden="false" customHeight="false" outlineLevel="0" collapsed="false">
      <c r="AG21946" s="0" t="e">
        <f aca="false">(AD21946-$AF$20000)^2</f>
        <v>#DIV/0!</v>
      </c>
    </row>
    <row r="21947" customFormat="false" ht="12.75" hidden="false" customHeight="false" outlineLevel="0" collapsed="false">
      <c r="AG21947" s="0" t="e">
        <f aca="false">(AD21947-$AF$20000)^2</f>
        <v>#DIV/0!</v>
      </c>
    </row>
    <row r="21948" customFormat="false" ht="12.75" hidden="false" customHeight="false" outlineLevel="0" collapsed="false">
      <c r="AG21948" s="0" t="e">
        <f aca="false">(AD21948-$AF$20000)^2</f>
        <v>#DIV/0!</v>
      </c>
    </row>
    <row r="21949" customFormat="false" ht="12.75" hidden="false" customHeight="false" outlineLevel="0" collapsed="false">
      <c r="AG21949" s="0" t="e">
        <f aca="false">(AD21949-$AF$20000)^2</f>
        <v>#DIV/0!</v>
      </c>
    </row>
    <row r="21950" customFormat="false" ht="12.75" hidden="false" customHeight="false" outlineLevel="0" collapsed="false">
      <c r="AG21950" s="0" t="e">
        <f aca="false">(AD21950-$AF$20000)^2</f>
        <v>#DIV/0!</v>
      </c>
    </row>
    <row r="21951" customFormat="false" ht="12.75" hidden="false" customHeight="false" outlineLevel="0" collapsed="false">
      <c r="AG21951" s="0" t="e">
        <f aca="false">(AD21951-$AF$20000)^2</f>
        <v>#DIV/0!</v>
      </c>
    </row>
    <row r="21952" customFormat="false" ht="12.75" hidden="false" customHeight="false" outlineLevel="0" collapsed="false">
      <c r="AG21952" s="0" t="e">
        <f aca="false">(AD21952-$AF$20000)^2</f>
        <v>#DIV/0!</v>
      </c>
    </row>
    <row r="21953" customFormat="false" ht="12.75" hidden="false" customHeight="false" outlineLevel="0" collapsed="false">
      <c r="AG21953" s="0" t="e">
        <f aca="false">(AD21953-$AF$20000)^2</f>
        <v>#DIV/0!</v>
      </c>
    </row>
    <row r="21954" customFormat="false" ht="12.75" hidden="false" customHeight="false" outlineLevel="0" collapsed="false">
      <c r="AG21954" s="0" t="e">
        <f aca="false">(AD21954-$AF$20000)^2</f>
        <v>#DIV/0!</v>
      </c>
    </row>
    <row r="21955" customFormat="false" ht="12.75" hidden="false" customHeight="false" outlineLevel="0" collapsed="false">
      <c r="AG21955" s="0" t="e">
        <f aca="false">(AD21955-$AF$20000)^2</f>
        <v>#DIV/0!</v>
      </c>
    </row>
    <row r="21956" customFormat="false" ht="12.75" hidden="false" customHeight="false" outlineLevel="0" collapsed="false">
      <c r="AG21956" s="0" t="e">
        <f aca="false">(AD21956-$AF$20000)^2</f>
        <v>#DIV/0!</v>
      </c>
    </row>
    <row r="21957" customFormat="false" ht="12.75" hidden="false" customHeight="false" outlineLevel="0" collapsed="false">
      <c r="AG21957" s="0" t="e">
        <f aca="false">(AD21957-$AF$20000)^2</f>
        <v>#DIV/0!</v>
      </c>
    </row>
    <row r="21958" customFormat="false" ht="12.75" hidden="false" customHeight="false" outlineLevel="0" collapsed="false">
      <c r="AG21958" s="0" t="e">
        <f aca="false">(AD21958-$AF$20000)^2</f>
        <v>#DIV/0!</v>
      </c>
    </row>
    <row r="21959" customFormat="false" ht="12.75" hidden="false" customHeight="false" outlineLevel="0" collapsed="false">
      <c r="AG21959" s="0" t="e">
        <f aca="false">(AD21959-$AF$20000)^2</f>
        <v>#DIV/0!</v>
      </c>
    </row>
    <row r="21960" customFormat="false" ht="12.75" hidden="false" customHeight="false" outlineLevel="0" collapsed="false">
      <c r="AG21960" s="0" t="e">
        <f aca="false">(AD21960-$AF$20000)^2</f>
        <v>#DIV/0!</v>
      </c>
    </row>
    <row r="21961" customFormat="false" ht="12.75" hidden="false" customHeight="false" outlineLevel="0" collapsed="false">
      <c r="AG21961" s="0" t="e">
        <f aca="false">(AD21961-$AF$20000)^2</f>
        <v>#DIV/0!</v>
      </c>
    </row>
    <row r="21962" customFormat="false" ht="12.75" hidden="false" customHeight="false" outlineLevel="0" collapsed="false">
      <c r="AG21962" s="0" t="e">
        <f aca="false">(AD21962-$AF$20000)^2</f>
        <v>#DIV/0!</v>
      </c>
    </row>
    <row r="21963" customFormat="false" ht="12.75" hidden="false" customHeight="false" outlineLevel="0" collapsed="false">
      <c r="AG21963" s="0" t="e">
        <f aca="false">(AD21963-$AF$20000)^2</f>
        <v>#DIV/0!</v>
      </c>
    </row>
    <row r="21964" customFormat="false" ht="12.75" hidden="false" customHeight="false" outlineLevel="0" collapsed="false">
      <c r="AG21964" s="0" t="e">
        <f aca="false">(AD21964-$AF$20000)^2</f>
        <v>#DIV/0!</v>
      </c>
    </row>
    <row r="21965" customFormat="false" ht="12.75" hidden="false" customHeight="false" outlineLevel="0" collapsed="false">
      <c r="AG21965" s="0" t="e">
        <f aca="false">(AD21965-$AF$20000)^2</f>
        <v>#DIV/0!</v>
      </c>
    </row>
    <row r="21966" customFormat="false" ht="12.75" hidden="false" customHeight="false" outlineLevel="0" collapsed="false">
      <c r="AG21966" s="0" t="e">
        <f aca="false">(AD21966-$AF$20000)^2</f>
        <v>#DIV/0!</v>
      </c>
    </row>
    <row r="21967" customFormat="false" ht="12.75" hidden="false" customHeight="false" outlineLevel="0" collapsed="false">
      <c r="AG21967" s="0" t="e">
        <f aca="false">(AD21967-$AF$20000)^2</f>
        <v>#DIV/0!</v>
      </c>
    </row>
    <row r="21968" customFormat="false" ht="12.75" hidden="false" customHeight="false" outlineLevel="0" collapsed="false">
      <c r="AG21968" s="0" t="e">
        <f aca="false">(AD21968-$AF$20000)^2</f>
        <v>#DIV/0!</v>
      </c>
    </row>
    <row r="21969" customFormat="false" ht="12.75" hidden="false" customHeight="false" outlineLevel="0" collapsed="false">
      <c r="AG21969" s="0" t="e">
        <f aca="false">(AD21969-$AF$20000)^2</f>
        <v>#DIV/0!</v>
      </c>
    </row>
    <row r="21970" customFormat="false" ht="12.75" hidden="false" customHeight="false" outlineLevel="0" collapsed="false">
      <c r="AG21970" s="0" t="e">
        <f aca="false">(AD21970-$AF$20000)^2</f>
        <v>#DIV/0!</v>
      </c>
    </row>
    <row r="21971" customFormat="false" ht="12.75" hidden="false" customHeight="false" outlineLevel="0" collapsed="false">
      <c r="AG21971" s="0" t="e">
        <f aca="false">(AD21971-$AF$20000)^2</f>
        <v>#DIV/0!</v>
      </c>
    </row>
    <row r="21972" customFormat="false" ht="12.75" hidden="false" customHeight="false" outlineLevel="0" collapsed="false">
      <c r="AG21972" s="0" t="e">
        <f aca="false">(AD21972-$AF$20000)^2</f>
        <v>#DIV/0!</v>
      </c>
    </row>
    <row r="21973" customFormat="false" ht="12.75" hidden="false" customHeight="false" outlineLevel="0" collapsed="false">
      <c r="AG21973" s="0" t="e">
        <f aca="false">(AD21973-$AF$20000)^2</f>
        <v>#DIV/0!</v>
      </c>
    </row>
    <row r="21974" customFormat="false" ht="12.75" hidden="false" customHeight="false" outlineLevel="0" collapsed="false">
      <c r="AG21974" s="0" t="e">
        <f aca="false">(AD21974-$AF$20000)^2</f>
        <v>#DIV/0!</v>
      </c>
    </row>
    <row r="21975" customFormat="false" ht="12.75" hidden="false" customHeight="false" outlineLevel="0" collapsed="false">
      <c r="AG21975" s="0" t="e">
        <f aca="false">(AD21975-$AF$20000)^2</f>
        <v>#DIV/0!</v>
      </c>
    </row>
    <row r="21976" customFormat="false" ht="12.75" hidden="false" customHeight="false" outlineLevel="0" collapsed="false">
      <c r="AG21976" s="0" t="e">
        <f aca="false">(AD21976-$AF$20000)^2</f>
        <v>#DIV/0!</v>
      </c>
    </row>
    <row r="21977" customFormat="false" ht="12.75" hidden="false" customHeight="false" outlineLevel="0" collapsed="false">
      <c r="AG21977" s="0" t="e">
        <f aca="false">(AD21977-$AF$20000)^2</f>
        <v>#DIV/0!</v>
      </c>
    </row>
    <row r="21978" customFormat="false" ht="12.75" hidden="false" customHeight="false" outlineLevel="0" collapsed="false">
      <c r="AG21978" s="0" t="e">
        <f aca="false">(AD21978-$AF$20000)^2</f>
        <v>#DIV/0!</v>
      </c>
    </row>
    <row r="21979" customFormat="false" ht="12.75" hidden="false" customHeight="false" outlineLevel="0" collapsed="false">
      <c r="AG21979" s="0" t="e">
        <f aca="false">(AD21979-$AF$20000)^2</f>
        <v>#DIV/0!</v>
      </c>
    </row>
    <row r="21980" customFormat="false" ht="12.75" hidden="false" customHeight="false" outlineLevel="0" collapsed="false">
      <c r="AG21980" s="0" t="e">
        <f aca="false">(AD21980-$AF$20000)^2</f>
        <v>#DIV/0!</v>
      </c>
    </row>
    <row r="21981" customFormat="false" ht="12.75" hidden="false" customHeight="false" outlineLevel="0" collapsed="false">
      <c r="AG21981" s="0" t="e">
        <f aca="false">(AD21981-$AF$20000)^2</f>
        <v>#DIV/0!</v>
      </c>
    </row>
    <row r="21982" customFormat="false" ht="12.75" hidden="false" customHeight="false" outlineLevel="0" collapsed="false">
      <c r="AG21982" s="0" t="e">
        <f aca="false">(AD21982-$AF$20000)^2</f>
        <v>#DIV/0!</v>
      </c>
    </row>
    <row r="21983" customFormat="false" ht="12.75" hidden="false" customHeight="false" outlineLevel="0" collapsed="false">
      <c r="AG21983" s="0" t="e">
        <f aca="false">(AD21983-$AF$20000)^2</f>
        <v>#DIV/0!</v>
      </c>
    </row>
    <row r="21984" customFormat="false" ht="12.75" hidden="false" customHeight="false" outlineLevel="0" collapsed="false">
      <c r="AG21984" s="0" t="e">
        <f aca="false">(AD21984-$AF$20000)^2</f>
        <v>#DIV/0!</v>
      </c>
    </row>
    <row r="21985" customFormat="false" ht="12.75" hidden="false" customHeight="false" outlineLevel="0" collapsed="false">
      <c r="AG21985" s="0" t="e">
        <f aca="false">(AD21985-$AF$20000)^2</f>
        <v>#DIV/0!</v>
      </c>
    </row>
    <row r="21986" customFormat="false" ht="12.75" hidden="false" customHeight="false" outlineLevel="0" collapsed="false">
      <c r="AG21986" s="0" t="e">
        <f aca="false">(AD21986-$AF$20000)^2</f>
        <v>#DIV/0!</v>
      </c>
    </row>
    <row r="21987" customFormat="false" ht="12.75" hidden="false" customHeight="false" outlineLevel="0" collapsed="false">
      <c r="AG21987" s="0" t="e">
        <f aca="false">(AD21987-$AF$20000)^2</f>
        <v>#DIV/0!</v>
      </c>
    </row>
    <row r="21988" customFormat="false" ht="12.75" hidden="false" customHeight="false" outlineLevel="0" collapsed="false">
      <c r="AG21988" s="0" t="e">
        <f aca="false">(AD21988-$AF$20000)^2</f>
        <v>#DIV/0!</v>
      </c>
    </row>
    <row r="21989" customFormat="false" ht="12.75" hidden="false" customHeight="false" outlineLevel="0" collapsed="false">
      <c r="AG21989" s="0" t="e">
        <f aca="false">(AD21989-$AF$20000)^2</f>
        <v>#DIV/0!</v>
      </c>
    </row>
    <row r="21990" customFormat="false" ht="12.75" hidden="false" customHeight="false" outlineLevel="0" collapsed="false">
      <c r="AG21990" s="0" t="e">
        <f aca="false">(AD21990-$AF$20000)^2</f>
        <v>#DIV/0!</v>
      </c>
    </row>
    <row r="21991" customFormat="false" ht="12.75" hidden="false" customHeight="false" outlineLevel="0" collapsed="false">
      <c r="AG21991" s="0" t="e">
        <f aca="false">(AD21991-$AF$20000)^2</f>
        <v>#DIV/0!</v>
      </c>
    </row>
    <row r="21992" customFormat="false" ht="12.75" hidden="false" customHeight="false" outlineLevel="0" collapsed="false">
      <c r="AG21992" s="0" t="e">
        <f aca="false">(AD21992-$AF$20000)^2</f>
        <v>#DIV/0!</v>
      </c>
    </row>
    <row r="21993" customFormat="false" ht="12.75" hidden="false" customHeight="false" outlineLevel="0" collapsed="false">
      <c r="AG21993" s="0" t="e">
        <f aca="false">(AD21993-$AF$20000)^2</f>
        <v>#DIV/0!</v>
      </c>
    </row>
    <row r="21994" customFormat="false" ht="12.75" hidden="false" customHeight="false" outlineLevel="0" collapsed="false">
      <c r="AG21994" s="0" t="e">
        <f aca="false">(AD21994-$AF$20000)^2</f>
        <v>#DIV/0!</v>
      </c>
    </row>
    <row r="21995" customFormat="false" ht="12.75" hidden="false" customHeight="false" outlineLevel="0" collapsed="false">
      <c r="AG21995" s="0" t="e">
        <f aca="false">(AD21995-$AF$20000)^2</f>
        <v>#DIV/0!</v>
      </c>
    </row>
    <row r="21996" customFormat="false" ht="12.75" hidden="false" customHeight="false" outlineLevel="0" collapsed="false">
      <c r="AG21996" s="0" t="e">
        <f aca="false">(AD21996-$AF$20000)^2</f>
        <v>#DIV/0!</v>
      </c>
    </row>
    <row r="21997" customFormat="false" ht="12.75" hidden="false" customHeight="false" outlineLevel="0" collapsed="false">
      <c r="AG21997" s="0" t="e">
        <f aca="false">(AD21997-$AF$20000)^2</f>
        <v>#DIV/0!</v>
      </c>
    </row>
    <row r="21998" customFormat="false" ht="12.75" hidden="false" customHeight="false" outlineLevel="0" collapsed="false">
      <c r="AG21998" s="0" t="e">
        <f aca="false">(AD21998-$AF$20000)^2</f>
        <v>#DIV/0!</v>
      </c>
    </row>
    <row r="21999" customFormat="false" ht="12.75" hidden="false" customHeight="false" outlineLevel="0" collapsed="false">
      <c r="AG21999" s="0" t="e">
        <f aca="false">(AD21999-$AF$20000)^2</f>
        <v>#DIV/0!</v>
      </c>
    </row>
    <row r="22000" customFormat="false" ht="12.75" hidden="false" customHeight="false" outlineLevel="0" collapsed="false">
      <c r="AG22000" s="0" t="e">
        <f aca="false">(AD22000-$AF$20000)^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9T10:54:29Z</dcterms:created>
  <dc:creator>x</dc:creator>
  <dc:description/>
  <dc:language>en-US</dc:language>
  <cp:lastModifiedBy>J. M. Meulepas</cp:lastModifiedBy>
  <cp:lastPrinted>1998-02-14T13:43:10Z</cp:lastPrinted>
  <cp:revision>0</cp:revision>
  <dc:subject/>
  <dc:title/>
</cp:coreProperties>
</file>