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ek1" sheetId="1" state="visible" r:id="rId2"/>
    <sheet name="Grafiek2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T (C)</t>
  </si>
  <si>
    <t xml:space="preserve">meter 1</t>
  </si>
  <si>
    <t xml:space="preserve">meter 2</t>
  </si>
  <si>
    <t xml:space="preserve">meter 3</t>
  </si>
  <si>
    <t xml:space="preserve">meter 4</t>
  </si>
  <si>
    <t xml:space="preserve">meter 5</t>
  </si>
  <si>
    <t xml:space="preserve">meter 6</t>
  </si>
  <si>
    <t xml:space="preserve">meter 7</t>
  </si>
  <si>
    <t xml:space="preserve">meter 8</t>
  </si>
  <si>
    <t xml:space="preserve">meter 9</t>
  </si>
  <si>
    <t xml:space="preserve">meter 10</t>
  </si>
  <si>
    <t xml:space="preserve">meter 11</t>
  </si>
  <si>
    <t xml:space="preserve">meter 12</t>
  </si>
  <si>
    <t xml:space="preserve">meter A</t>
  </si>
  <si>
    <t xml:space="preserve">meter B</t>
  </si>
  <si>
    <t xml:space="preserve">meter C</t>
  </si>
  <si>
    <t xml:space="preserve">meter D</t>
  </si>
  <si>
    <t xml:space="preserve">meter E</t>
  </si>
  <si>
    <t xml:space="preserve">meter F</t>
  </si>
  <si>
    <t xml:space="preserve">meter G</t>
  </si>
  <si>
    <t xml:space="preserve">meter H</t>
  </si>
  <si>
    <t xml:space="preserve">y = 0,194x + 1,7015</t>
  </si>
  <si>
    <t xml:space="preserve">y = 0,1977x + 1,1648</t>
  </si>
  <si>
    <t xml:space="preserve">y = 0,1889x + 1,2516</t>
  </si>
  <si>
    <t xml:space="preserve">y = 0,1873x + 1,5382</t>
  </si>
  <si>
    <t xml:space="preserve">y = 0,2036x + 1,6124</t>
  </si>
  <si>
    <t xml:space="preserve">y = 0,1989x + 1,3186</t>
  </si>
  <si>
    <t xml:space="preserve">y = 0,2032x + 1,4275</t>
  </si>
  <si>
    <t xml:space="preserve">y = 0,2087x + 1,3252</t>
  </si>
  <si>
    <t xml:space="preserve">y = 0,1997x + 1,1468</t>
  </si>
  <si>
    <t xml:space="preserve">y = 0,199x + 1,2782</t>
  </si>
  <si>
    <t xml:space="preserve">y = 0,192x + 1,5378</t>
  </si>
  <si>
    <t xml:space="preserve">y = 0,1992x + 1,3041</t>
  </si>
  <si>
    <t xml:space="preserve">y = 0,2059x + 1,1604</t>
  </si>
  <si>
    <t xml:space="preserve">y = 0,1948x + 0,3511</t>
  </si>
  <si>
    <t xml:space="preserve">y = 0,2084x + 0,8687</t>
  </si>
  <si>
    <t xml:space="preserve">y = 0,2106x + 0,8735</t>
  </si>
  <si>
    <t xml:space="preserve">y = 0,2353x + 0,9406</t>
  </si>
  <si>
    <t xml:space="preserve">y = 0,216x + 1,2422</t>
  </si>
  <si>
    <t xml:space="preserve">y = 0,2226x + 1,0188</t>
  </si>
  <si>
    <t xml:space="preserve">y = 0,2158x + 1,011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urgevoeligheid Meters 1-12 0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789156626506"/>
          <c:w val="0.845784395057416"/>
          <c:h val="0.825903614457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</c:f>
              <c:strCache>
                <c:ptCount val="1"/>
                <c:pt idx="0">
                  <c:v>meter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8</c:f>
              <c:numCache>
                <c:formatCode>General</c:formatCode>
                <c:ptCount val="6"/>
                <c:pt idx="0">
                  <c:v>13.2</c:v>
                </c:pt>
                <c:pt idx="1">
                  <c:v>19.7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Data!$B$3:$B$8</c:f>
              <c:numCache>
                <c:formatCode>General</c:formatCode>
                <c:ptCount val="6"/>
                <c:pt idx="0">
                  <c:v>4.26062730882353</c:v>
                </c:pt>
                <c:pt idx="1">
                  <c:v>5.51759007317073</c:v>
                </c:pt>
                <c:pt idx="2">
                  <c:v>6.61317275925926</c:v>
                </c:pt>
                <c:pt idx="3">
                  <c:v>7.44844018918919</c:v>
                </c:pt>
                <c:pt idx="4">
                  <c:v>8.46861882089552</c:v>
                </c:pt>
                <c:pt idx="5">
                  <c:v>9.495016155172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2</c:f>
              <c:strCache>
                <c:ptCount val="1"/>
                <c:pt idx="0">
                  <c:v>meter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8</c:f>
              <c:numCache>
                <c:formatCode>General</c:formatCode>
                <c:ptCount val="6"/>
                <c:pt idx="0">
                  <c:v>13.2</c:v>
                </c:pt>
                <c:pt idx="1">
                  <c:v>19.7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Data!$C$3:$C$8</c:f>
              <c:numCache>
                <c:formatCode>General</c:formatCode>
                <c:ptCount val="6"/>
                <c:pt idx="0">
                  <c:v>3.83692129411765</c:v>
                </c:pt>
                <c:pt idx="1">
                  <c:v>4.99932124390244</c:v>
                </c:pt>
                <c:pt idx="2">
                  <c:v>6.11374244444445</c:v>
                </c:pt>
                <c:pt idx="3">
                  <c:v>7.03651548648649</c:v>
                </c:pt>
                <c:pt idx="4">
                  <c:v>8.09476302985075</c:v>
                </c:pt>
                <c:pt idx="5">
                  <c:v>9.113820034482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2</c:f>
              <c:strCache>
                <c:ptCount val="1"/>
                <c:pt idx="0">
                  <c:v>meter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8</c:f>
              <c:numCache>
                <c:formatCode>General</c:formatCode>
                <c:ptCount val="6"/>
                <c:pt idx="0">
                  <c:v>13.2</c:v>
                </c:pt>
                <c:pt idx="1">
                  <c:v>19.7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Data!$D$3:$D$8</c:f>
              <c:numCache>
                <c:formatCode>General</c:formatCode>
                <c:ptCount val="6"/>
                <c:pt idx="0">
                  <c:v>3.73196230882353</c:v>
                </c:pt>
                <c:pt idx="1">
                  <c:v>4.98220743902439</c:v>
                </c:pt>
                <c:pt idx="2">
                  <c:v>6.02719</c:v>
                </c:pt>
                <c:pt idx="3">
                  <c:v>6.85990294594595</c:v>
                </c:pt>
                <c:pt idx="4">
                  <c:v>7.85566546268657</c:v>
                </c:pt>
                <c:pt idx="5">
                  <c:v>8.825430982758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2</c:f>
              <c:strCache>
                <c:ptCount val="1"/>
                <c:pt idx="0">
                  <c:v>meter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8</c:f>
              <c:numCache>
                <c:formatCode>General</c:formatCode>
                <c:ptCount val="6"/>
                <c:pt idx="0">
                  <c:v>13.2</c:v>
                </c:pt>
                <c:pt idx="1">
                  <c:v>19.7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Data!$E$3:$E$8</c:f>
              <c:numCache>
                <c:formatCode>General</c:formatCode>
                <c:ptCount val="6"/>
                <c:pt idx="0">
                  <c:v>3.92614033823529</c:v>
                </c:pt>
                <c:pt idx="1">
                  <c:v>5.24235419512195</c:v>
                </c:pt>
                <c:pt idx="2">
                  <c:v>6.33185946296296</c:v>
                </c:pt>
                <c:pt idx="3">
                  <c:v>7.15621048648649</c:v>
                </c:pt>
                <c:pt idx="4">
                  <c:v>8.16957204477612</c:v>
                </c:pt>
                <c:pt idx="5">
                  <c:v>8.9208058620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2</c:f>
              <c:strCache>
                <c:ptCount val="1"/>
                <c:pt idx="0">
                  <c:v>meter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8</c:f>
              <c:numCache>
                <c:formatCode>General</c:formatCode>
                <c:ptCount val="6"/>
                <c:pt idx="0">
                  <c:v>13.2</c:v>
                </c:pt>
                <c:pt idx="1">
                  <c:v>19.7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Data!$F$3:$F$8</c:f>
              <c:numCache>
                <c:formatCode>General</c:formatCode>
                <c:ptCount val="6"/>
                <c:pt idx="0">
                  <c:v>4.25497616176471</c:v>
                </c:pt>
                <c:pt idx="1">
                  <c:v>5.61577036585366</c:v>
                </c:pt>
                <c:pt idx="2">
                  <c:v>6.7625235</c:v>
                </c:pt>
                <c:pt idx="3">
                  <c:v>7.74162</c:v>
                </c:pt>
                <c:pt idx="4">
                  <c:v>8.77634525373134</c:v>
                </c:pt>
                <c:pt idx="5">
                  <c:v>9.684166206896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2</c:f>
              <c:strCache>
                <c:ptCount val="1"/>
                <c:pt idx="0">
                  <c:v>meter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8</c:f>
              <c:numCache>
                <c:formatCode>General</c:formatCode>
                <c:ptCount val="6"/>
                <c:pt idx="0">
                  <c:v>13.2</c:v>
                </c:pt>
                <c:pt idx="1">
                  <c:v>19.7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Data!$G$3:$G$8</c:f>
              <c:numCache>
                <c:formatCode>General</c:formatCode>
                <c:ptCount val="6"/>
                <c:pt idx="0">
                  <c:v>3.91029269117647</c:v>
                </c:pt>
                <c:pt idx="1">
                  <c:v>5.2013623902439</c:v>
                </c:pt>
                <c:pt idx="2">
                  <c:v>6.42284251851852</c:v>
                </c:pt>
                <c:pt idx="3">
                  <c:v>7.24313756756757</c:v>
                </c:pt>
                <c:pt idx="4">
                  <c:v>8.30712888059701</c:v>
                </c:pt>
                <c:pt idx="5">
                  <c:v>9.233743620689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2</c:f>
              <c:strCache>
                <c:ptCount val="1"/>
                <c:pt idx="0">
                  <c:v>meter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8</c:f>
              <c:numCache>
                <c:formatCode>General</c:formatCode>
                <c:ptCount val="6"/>
                <c:pt idx="0">
                  <c:v>13.2</c:v>
                </c:pt>
                <c:pt idx="1">
                  <c:v>19.7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Data!$H$3:$H$8</c:f>
              <c:numCache>
                <c:formatCode>General</c:formatCode>
                <c:ptCount val="6"/>
                <c:pt idx="0">
                  <c:v>4.10788144117647</c:v>
                </c:pt>
                <c:pt idx="1">
                  <c:v>5.41461029268293</c:v>
                </c:pt>
                <c:pt idx="2">
                  <c:v>6.56842268518518</c:v>
                </c:pt>
                <c:pt idx="3">
                  <c:v>7.46084510810811</c:v>
                </c:pt>
                <c:pt idx="4">
                  <c:v>8.54670011940298</c:v>
                </c:pt>
                <c:pt idx="5">
                  <c:v>9.562786258620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2</c:f>
              <c:strCache>
                <c:ptCount val="1"/>
                <c:pt idx="0">
                  <c:v>meter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8</c:f>
              <c:numCache>
                <c:formatCode>General</c:formatCode>
                <c:ptCount val="6"/>
                <c:pt idx="0">
                  <c:v>13.2</c:v>
                </c:pt>
                <c:pt idx="1">
                  <c:v>19.7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Data!$I$3:$I$8</c:f>
              <c:numCache>
                <c:formatCode>General</c:formatCode>
                <c:ptCount val="6"/>
                <c:pt idx="0">
                  <c:v>4.09168916176471</c:v>
                </c:pt>
                <c:pt idx="1">
                  <c:v>5.41973134146341</c:v>
                </c:pt>
                <c:pt idx="2">
                  <c:v>6.63236938888889</c:v>
                </c:pt>
                <c:pt idx="3">
                  <c:v>7.49019481081081</c:v>
                </c:pt>
                <c:pt idx="4">
                  <c:v>8.56682889552239</c:v>
                </c:pt>
                <c:pt idx="5">
                  <c:v>9.751692155172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2</c:f>
              <c:strCache>
                <c:ptCount val="1"/>
                <c:pt idx="0">
                  <c:v>meter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8</c:f>
              <c:numCache>
                <c:formatCode>General</c:formatCode>
                <c:ptCount val="6"/>
                <c:pt idx="0">
                  <c:v>13.2</c:v>
                </c:pt>
                <c:pt idx="1">
                  <c:v>19.7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Data!$J$3:$J$8</c:f>
              <c:numCache>
                <c:formatCode>General</c:formatCode>
                <c:ptCount val="6"/>
                <c:pt idx="0">
                  <c:v>3.82698332352941</c:v>
                </c:pt>
                <c:pt idx="1">
                  <c:v>5.01492236585366</c:v>
                </c:pt>
                <c:pt idx="2">
                  <c:v>6.21063909259259</c:v>
                </c:pt>
                <c:pt idx="3">
                  <c:v>7.060085</c:v>
                </c:pt>
                <c:pt idx="4">
                  <c:v>8.10244429850746</c:v>
                </c:pt>
                <c:pt idx="5">
                  <c:v>9.193611982758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2</c:f>
              <c:strCache>
                <c:ptCount val="1"/>
                <c:pt idx="0">
                  <c:v>meter 10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8</c:f>
              <c:numCache>
                <c:formatCode>General</c:formatCode>
                <c:ptCount val="6"/>
                <c:pt idx="0">
                  <c:v>13.2</c:v>
                </c:pt>
                <c:pt idx="1">
                  <c:v>19.7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Data!$K$3:$K$8</c:f>
              <c:numCache>
                <c:formatCode>General</c:formatCode>
                <c:ptCount val="6"/>
                <c:pt idx="0">
                  <c:v>3.94852223529412</c:v>
                </c:pt>
                <c:pt idx="1">
                  <c:v>5.16506292682927</c:v>
                </c:pt>
                <c:pt idx="2">
                  <c:v>6.26951316666667</c:v>
                </c:pt>
                <c:pt idx="3">
                  <c:v>7.16371943243243</c:v>
                </c:pt>
                <c:pt idx="4">
                  <c:v>8.27509914925373</c:v>
                </c:pt>
                <c:pt idx="5">
                  <c:v>9.269202931034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L$2</c:f>
              <c:strCache>
                <c:ptCount val="1"/>
                <c:pt idx="0">
                  <c:v>meter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8</c:f>
              <c:numCache>
                <c:formatCode>General</c:formatCode>
                <c:ptCount val="6"/>
                <c:pt idx="0">
                  <c:v>13.2</c:v>
                </c:pt>
                <c:pt idx="1">
                  <c:v>19.7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Data!$L$3:$L$8</c:f>
              <c:numCache>
                <c:formatCode>General</c:formatCode>
                <c:ptCount val="6"/>
                <c:pt idx="0">
                  <c:v>4.01461254411765</c:v>
                </c:pt>
                <c:pt idx="1">
                  <c:v>5.27492614634147</c:v>
                </c:pt>
                <c:pt idx="2">
                  <c:v>6.48896851851852</c:v>
                </c:pt>
                <c:pt idx="3">
                  <c:v>7.23954827027027</c:v>
                </c:pt>
                <c:pt idx="4">
                  <c:v>8.39832823880597</c:v>
                </c:pt>
                <c:pt idx="5">
                  <c:v>9.0796403620689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M$2</c:f>
              <c:strCache>
                <c:ptCount val="1"/>
                <c:pt idx="0">
                  <c:v>meter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8</c:f>
              <c:numCache>
                <c:formatCode>General</c:formatCode>
                <c:ptCount val="6"/>
                <c:pt idx="0">
                  <c:v>13.2</c:v>
                </c:pt>
                <c:pt idx="1">
                  <c:v>19.7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Data!$M$3:$M$8</c:f>
              <c:numCache>
                <c:formatCode>General</c:formatCode>
                <c:ptCount val="6"/>
                <c:pt idx="0">
                  <c:v>3.94819195588235</c:v>
                </c:pt>
                <c:pt idx="1">
                  <c:v>5.16220473170732</c:v>
                </c:pt>
                <c:pt idx="2">
                  <c:v>6.39049840740741</c:v>
                </c:pt>
                <c:pt idx="3">
                  <c:v>7.2093142972973</c:v>
                </c:pt>
                <c:pt idx="4">
                  <c:v>8.30269797014925</c:v>
                </c:pt>
                <c:pt idx="5">
                  <c:v>9.26858001724138</c:v>
                </c:pt>
              </c:numCache>
            </c:numRef>
          </c:yVal>
          <c:smooth val="0"/>
        </c:ser>
        <c:axId val="24275452"/>
        <c:axId val="9810692"/>
      </c:scatterChart>
      <c:valAx>
        <c:axId val="24275452"/>
        <c:scaling>
          <c:orientation val="minMax"/>
          <c:max val="4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0692"/>
        <c:crossesAt val="0"/>
        <c:crossBetween val="midCat"/>
      </c:valAx>
      <c:valAx>
        <c:axId val="9810692"/>
        <c:scaling>
          <c:orientation val="minMax"/>
          <c:min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75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80618259617"/>
          <c:y val="0.298012048192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urgevoeligheid Meters A-H 0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789156626506"/>
          <c:w val="0.8497140112649"/>
          <c:h val="0.825903614457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</c:f>
              <c:strCache>
                <c:ptCount val="1"/>
                <c:pt idx="0">
                  <c:v>meter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13</c:f>
              <c:numCache>
                <c:formatCode>General</c:formatCode>
                <c:ptCount val="3"/>
                <c:pt idx="0">
                  <c:v>13.4</c:v>
                </c:pt>
                <c:pt idx="1">
                  <c:v>26.1</c:v>
                </c:pt>
                <c:pt idx="2">
                  <c:v>37.7</c:v>
                </c:pt>
              </c:numCache>
            </c:numRef>
          </c:xVal>
          <c:yVal>
            <c:numRef>
              <c:f>Data!$B$11:$B$13</c:f>
              <c:numCache>
                <c:formatCode>General</c:formatCode>
                <c:ptCount val="3"/>
                <c:pt idx="0">
                  <c:v>3.9595847704918</c:v>
                </c:pt>
                <c:pt idx="1">
                  <c:v>6.44802714678899</c:v>
                </c:pt>
                <c:pt idx="2">
                  <c:v>8.965790307692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0</c:f>
              <c:strCache>
                <c:ptCount val="1"/>
                <c:pt idx="0">
                  <c:v>meter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13</c:f>
              <c:numCache>
                <c:formatCode>General</c:formatCode>
                <c:ptCount val="3"/>
                <c:pt idx="0">
                  <c:v>13.4</c:v>
                </c:pt>
                <c:pt idx="1">
                  <c:v>26.1</c:v>
                </c:pt>
                <c:pt idx="2">
                  <c:v>37.7</c:v>
                </c:pt>
              </c:numCache>
            </c:numRef>
          </c:xVal>
          <c:yVal>
            <c:numRef>
              <c:f>Data!$C$11:$C$13</c:f>
              <c:numCache>
                <c:formatCode>General</c:formatCode>
                <c:ptCount val="3"/>
                <c:pt idx="0">
                  <c:v>2.96447559016393</c:v>
                </c:pt>
                <c:pt idx="1">
                  <c:v>5.43070441284404</c:v>
                </c:pt>
                <c:pt idx="2">
                  <c:v>7.69918866153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0</c:f>
              <c:strCache>
                <c:ptCount val="1"/>
                <c:pt idx="0">
                  <c:v>meter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13</c:f>
              <c:numCache>
                <c:formatCode>General</c:formatCode>
                <c:ptCount val="3"/>
                <c:pt idx="0">
                  <c:v>13.4</c:v>
                </c:pt>
                <c:pt idx="1">
                  <c:v>26.1</c:v>
                </c:pt>
                <c:pt idx="2">
                  <c:v>37.7</c:v>
                </c:pt>
              </c:numCache>
            </c:numRef>
          </c:xVal>
          <c:yVal>
            <c:numRef>
              <c:f>Data!$D$11:$D$13</c:f>
              <c:numCache>
                <c:formatCode>General</c:formatCode>
                <c:ptCount val="3"/>
                <c:pt idx="0">
                  <c:v>3.65303862295082</c:v>
                </c:pt>
                <c:pt idx="1">
                  <c:v>6.32284349541284</c:v>
                </c:pt>
                <c:pt idx="2">
                  <c:v>8.715414676923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0</c:f>
              <c:strCache>
                <c:ptCount val="1"/>
                <c:pt idx="0">
                  <c:v>meter 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13</c:f>
              <c:numCache>
                <c:formatCode>General</c:formatCode>
                <c:ptCount val="3"/>
                <c:pt idx="0">
                  <c:v>13.4</c:v>
                </c:pt>
                <c:pt idx="1">
                  <c:v>26.1</c:v>
                </c:pt>
                <c:pt idx="2">
                  <c:v>37.7</c:v>
                </c:pt>
              </c:numCache>
            </c:numRef>
          </c:xVal>
          <c:yVal>
            <c:numRef>
              <c:f>Data!$E$11:$E$13</c:f>
              <c:numCache>
                <c:formatCode>General</c:formatCode>
                <c:ptCount val="3"/>
                <c:pt idx="0">
                  <c:v>3.72629032786885</c:v>
                </c:pt>
                <c:pt idx="1">
                  <c:v>6.3073036146789</c:v>
                </c:pt>
                <c:pt idx="2">
                  <c:v>8.847498492307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0</c:f>
              <c:strCache>
                <c:ptCount val="1"/>
                <c:pt idx="0">
                  <c:v>meter 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13</c:f>
              <c:numCache>
                <c:formatCode>General</c:formatCode>
                <c:ptCount val="3"/>
                <c:pt idx="0">
                  <c:v>13.4</c:v>
                </c:pt>
                <c:pt idx="1">
                  <c:v>26.1</c:v>
                </c:pt>
                <c:pt idx="2">
                  <c:v>37.7</c:v>
                </c:pt>
              </c:numCache>
            </c:numRef>
          </c:xVal>
          <c:yVal>
            <c:numRef>
              <c:f>Data!$F$11:$F$13</c:f>
              <c:numCache>
                <c:formatCode>General</c:formatCode>
                <c:ptCount val="3"/>
                <c:pt idx="0">
                  <c:v>4.07473108196721</c:v>
                </c:pt>
                <c:pt idx="1">
                  <c:v>7.11939594495413</c:v>
                </c:pt>
                <c:pt idx="2">
                  <c:v>9.78985130769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0</c:f>
              <c:strCache>
                <c:ptCount val="1"/>
                <c:pt idx="0">
                  <c:v>meter 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13</c:f>
              <c:numCache>
                <c:formatCode>General</c:formatCode>
                <c:ptCount val="3"/>
                <c:pt idx="0">
                  <c:v>13.4</c:v>
                </c:pt>
                <c:pt idx="1">
                  <c:v>26.1</c:v>
                </c:pt>
                <c:pt idx="2">
                  <c:v>37.7</c:v>
                </c:pt>
              </c:numCache>
            </c:numRef>
          </c:xVal>
          <c:yVal>
            <c:numRef>
              <c:f>Data!$G$11:$G$13</c:f>
              <c:numCache>
                <c:formatCode>General</c:formatCode>
                <c:ptCount val="3"/>
                <c:pt idx="0">
                  <c:v>4.18096824590164</c:v>
                </c:pt>
                <c:pt idx="1">
                  <c:v>6.7873781559633</c:v>
                </c:pt>
                <c:pt idx="2">
                  <c:v>9.4342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0</c:f>
              <c:strCache>
                <c:ptCount val="1"/>
                <c:pt idx="0">
                  <c:v>meter 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13</c:f>
              <c:numCache>
                <c:formatCode>General</c:formatCode>
                <c:ptCount val="3"/>
                <c:pt idx="0">
                  <c:v>13.4</c:v>
                </c:pt>
                <c:pt idx="1">
                  <c:v>26.1</c:v>
                </c:pt>
                <c:pt idx="2">
                  <c:v>37.7</c:v>
                </c:pt>
              </c:numCache>
            </c:numRef>
          </c:xVal>
          <c:yVal>
            <c:numRef>
              <c:f>Data!$H$11:$H$13</c:f>
              <c:numCache>
                <c:formatCode>General</c:formatCode>
                <c:ptCount val="3"/>
                <c:pt idx="0">
                  <c:v>4.02237293442623</c:v>
                </c:pt>
                <c:pt idx="1">
                  <c:v>6.78672864220184</c:v>
                </c:pt>
                <c:pt idx="2">
                  <c:v>9.434172184615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0</c:f>
              <c:strCache>
                <c:ptCount val="1"/>
                <c:pt idx="0">
                  <c:v>meter 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:$A$13</c:f>
              <c:numCache>
                <c:formatCode>General</c:formatCode>
                <c:ptCount val="3"/>
                <c:pt idx="0">
                  <c:v>13.4</c:v>
                </c:pt>
                <c:pt idx="1">
                  <c:v>26.1</c:v>
                </c:pt>
                <c:pt idx="2">
                  <c:v>37.7</c:v>
                </c:pt>
              </c:numCache>
            </c:numRef>
          </c:xVal>
          <c:yVal>
            <c:numRef>
              <c:f>Data!$I$11:$I$13</c:f>
              <c:numCache>
                <c:formatCode>General</c:formatCode>
                <c:ptCount val="3"/>
                <c:pt idx="0">
                  <c:v>3.9186718852459</c:v>
                </c:pt>
                <c:pt idx="1">
                  <c:v>6.61066514678899</c:v>
                </c:pt>
                <c:pt idx="2">
                  <c:v>9.16399486153846</c:v>
                </c:pt>
              </c:numCache>
            </c:numRef>
          </c:yVal>
          <c:smooth val="0"/>
        </c:ser>
        <c:axId val="81635392"/>
        <c:axId val="58040501"/>
      </c:scatterChart>
      <c:valAx>
        <c:axId val="81635392"/>
        <c:scaling>
          <c:orientation val="minMax"/>
          <c:max val="4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40501"/>
        <c:crossesAt val="0"/>
        <c:crossBetween val="midCat"/>
      </c:valAx>
      <c:valAx>
        <c:axId val="58040501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35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428546478627"/>
          <c:y val="0.367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5" activeCellId="0" sqref="A15:B34 A15:B3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4.65" hidden="false" customHeight="false" outlineLevel="0" collapsed="false">
      <c r="A3" s="1" t="n">
        <v>13.2</v>
      </c>
      <c r="B3" s="1" t="n">
        <v>4.26062730882353</v>
      </c>
      <c r="C3" s="1" t="n">
        <v>3.83692129411765</v>
      </c>
      <c r="D3" s="1" t="n">
        <v>3.73196230882353</v>
      </c>
      <c r="E3" s="1" t="n">
        <v>3.92614033823529</v>
      </c>
      <c r="F3" s="1" t="n">
        <v>4.25497616176471</v>
      </c>
      <c r="G3" s="1" t="n">
        <v>3.91029269117647</v>
      </c>
      <c r="H3" s="1" t="n">
        <v>4.10788144117647</v>
      </c>
      <c r="I3" s="1" t="n">
        <v>4.09168916176471</v>
      </c>
      <c r="J3" s="1" t="n">
        <v>3.82698332352941</v>
      </c>
      <c r="K3" s="1" t="n">
        <v>3.94852223529412</v>
      </c>
      <c r="L3" s="1" t="n">
        <v>4.01461254411765</v>
      </c>
      <c r="M3" s="1" t="n">
        <v>3.94819195588235</v>
      </c>
    </row>
    <row r="4" customFormat="false" ht="14.65" hidden="false" customHeight="false" outlineLevel="0" collapsed="false">
      <c r="A4" s="1" t="n">
        <v>19.7</v>
      </c>
      <c r="B4" s="1" t="n">
        <v>5.51759007317073</v>
      </c>
      <c r="C4" s="1" t="n">
        <v>4.99932124390244</v>
      </c>
      <c r="D4" s="1" t="n">
        <v>4.98220743902439</v>
      </c>
      <c r="E4" s="1" t="n">
        <v>5.24235419512195</v>
      </c>
      <c r="F4" s="1" t="n">
        <v>5.61577036585366</v>
      </c>
      <c r="G4" s="1" t="n">
        <v>5.2013623902439</v>
      </c>
      <c r="H4" s="1" t="n">
        <v>5.41461029268293</v>
      </c>
      <c r="I4" s="1" t="n">
        <v>5.41973134146341</v>
      </c>
      <c r="J4" s="1" t="n">
        <v>5.01492236585366</v>
      </c>
      <c r="K4" s="1" t="n">
        <v>5.16506292682927</v>
      </c>
      <c r="L4" s="1" t="n">
        <v>5.27492614634147</v>
      </c>
      <c r="M4" s="1" t="n">
        <v>5.16220473170732</v>
      </c>
    </row>
    <row r="5" customFormat="false" ht="14.65" hidden="false" customHeight="false" outlineLevel="0" collapsed="false">
      <c r="A5" s="1" t="n">
        <v>25</v>
      </c>
      <c r="B5" s="1" t="n">
        <v>6.61317275925926</v>
      </c>
      <c r="C5" s="1" t="n">
        <v>6.11374244444445</v>
      </c>
      <c r="D5" s="1" t="n">
        <v>6.02719</v>
      </c>
      <c r="E5" s="1" t="n">
        <v>6.33185946296296</v>
      </c>
      <c r="F5" s="1" t="n">
        <v>6.7625235</v>
      </c>
      <c r="G5" s="1" t="n">
        <v>6.42284251851852</v>
      </c>
      <c r="H5" s="1" t="n">
        <v>6.56842268518518</v>
      </c>
      <c r="I5" s="1" t="n">
        <v>6.63236938888889</v>
      </c>
      <c r="J5" s="1" t="n">
        <v>6.21063909259259</v>
      </c>
      <c r="K5" s="1" t="n">
        <v>6.26951316666667</v>
      </c>
      <c r="L5" s="1" t="n">
        <v>6.48896851851852</v>
      </c>
      <c r="M5" s="1" t="n">
        <v>6.39049840740741</v>
      </c>
    </row>
    <row r="6" customFormat="false" ht="14.65" hidden="false" customHeight="false" outlineLevel="0" collapsed="false">
      <c r="A6" s="1" t="n">
        <v>30</v>
      </c>
      <c r="B6" s="1" t="n">
        <v>7.44844018918919</v>
      </c>
      <c r="C6" s="1" t="n">
        <v>7.03651548648649</v>
      </c>
      <c r="D6" s="1" t="n">
        <v>6.85990294594595</v>
      </c>
      <c r="E6" s="1" t="n">
        <v>7.15621048648649</v>
      </c>
      <c r="F6" s="1" t="n">
        <v>7.74162</v>
      </c>
      <c r="G6" s="1" t="n">
        <v>7.24313756756757</v>
      </c>
      <c r="H6" s="1" t="n">
        <v>7.46084510810811</v>
      </c>
      <c r="I6" s="1" t="n">
        <v>7.49019481081081</v>
      </c>
      <c r="J6" s="1" t="n">
        <v>7.060085</v>
      </c>
      <c r="K6" s="1" t="n">
        <v>7.16371943243243</v>
      </c>
      <c r="L6" s="1" t="n">
        <v>7.23954827027027</v>
      </c>
      <c r="M6" s="1" t="n">
        <v>7.2093142972973</v>
      </c>
    </row>
    <row r="7" customFormat="false" ht="14.65" hidden="false" customHeight="false" outlineLevel="0" collapsed="false">
      <c r="A7" s="1" t="n">
        <v>35</v>
      </c>
      <c r="B7" s="1" t="n">
        <v>8.46861882089552</v>
      </c>
      <c r="C7" s="1" t="n">
        <v>8.09476302985075</v>
      </c>
      <c r="D7" s="1" t="n">
        <v>7.85566546268657</v>
      </c>
      <c r="E7" s="1" t="n">
        <v>8.16957204477612</v>
      </c>
      <c r="F7" s="1" t="n">
        <v>8.77634525373134</v>
      </c>
      <c r="G7" s="1" t="n">
        <v>8.30712888059701</v>
      </c>
      <c r="H7" s="1" t="n">
        <v>8.54670011940298</v>
      </c>
      <c r="I7" s="1" t="n">
        <v>8.56682889552239</v>
      </c>
      <c r="J7" s="1" t="n">
        <v>8.10244429850746</v>
      </c>
      <c r="K7" s="1" t="n">
        <v>8.27509914925373</v>
      </c>
      <c r="L7" s="1" t="n">
        <v>8.39832823880597</v>
      </c>
      <c r="M7" s="1" t="n">
        <v>8.30269797014925</v>
      </c>
    </row>
    <row r="8" customFormat="false" ht="14.65" hidden="false" customHeight="false" outlineLevel="0" collapsed="false">
      <c r="A8" s="1" t="n">
        <v>40</v>
      </c>
      <c r="B8" s="1" t="n">
        <v>9.49501615517241</v>
      </c>
      <c r="C8" s="1" t="n">
        <v>9.11382003448276</v>
      </c>
      <c r="D8" s="1" t="n">
        <v>8.82543098275863</v>
      </c>
      <c r="E8" s="1" t="n">
        <v>8.92080586206896</v>
      </c>
      <c r="F8" s="1" t="n">
        <v>9.68416620689655</v>
      </c>
      <c r="G8" s="1" t="n">
        <v>9.23374362068966</v>
      </c>
      <c r="H8" s="1" t="n">
        <v>9.56278625862069</v>
      </c>
      <c r="I8" s="1" t="n">
        <v>9.75169215517241</v>
      </c>
      <c r="J8" s="1" t="n">
        <v>9.19361198275862</v>
      </c>
      <c r="K8" s="1" t="n">
        <v>9.26920293103448</v>
      </c>
      <c r="L8" s="1" t="n">
        <v>9.07964036206897</v>
      </c>
      <c r="M8" s="1" t="n">
        <v>9.26858001724138</v>
      </c>
    </row>
    <row r="10" customFormat="false" ht="14.65" hidden="false" customHeight="false" outlineLevel="0" collapsed="false">
      <c r="A10" s="1" t="s">
        <v>0</v>
      </c>
      <c r="B10" s="1" t="s">
        <v>13</v>
      </c>
      <c r="C10" s="1" t="s">
        <v>14</v>
      </c>
      <c r="D10" s="1" t="s">
        <v>15</v>
      </c>
      <c r="E10" s="1" t="s">
        <v>16</v>
      </c>
      <c r="F10" s="1" t="s">
        <v>17</v>
      </c>
      <c r="G10" s="1" t="s">
        <v>18</v>
      </c>
      <c r="H10" s="1" t="s">
        <v>19</v>
      </c>
      <c r="I10" s="1" t="s">
        <v>20</v>
      </c>
    </row>
    <row r="11" customFormat="false" ht="14.65" hidden="false" customHeight="false" outlineLevel="0" collapsed="false">
      <c r="A11" s="1" t="n">
        <v>13.4</v>
      </c>
      <c r="B11" s="1" t="n">
        <v>3.9595847704918</v>
      </c>
      <c r="C11" s="1" t="n">
        <v>2.96447559016393</v>
      </c>
      <c r="D11" s="1" t="n">
        <v>3.65303862295082</v>
      </c>
      <c r="E11" s="1" t="n">
        <v>3.72629032786885</v>
      </c>
      <c r="F11" s="1" t="n">
        <v>4.07473108196721</v>
      </c>
      <c r="G11" s="1" t="n">
        <v>4.18096824590164</v>
      </c>
      <c r="H11" s="1" t="n">
        <v>4.02237293442623</v>
      </c>
      <c r="I11" s="1" t="n">
        <v>3.9186718852459</v>
      </c>
    </row>
    <row r="12" customFormat="false" ht="14.65" hidden="false" customHeight="false" outlineLevel="0" collapsed="false">
      <c r="A12" s="1" t="n">
        <v>26.1</v>
      </c>
      <c r="B12" s="1" t="n">
        <v>6.44802714678899</v>
      </c>
      <c r="C12" s="1" t="n">
        <v>5.43070441284404</v>
      </c>
      <c r="D12" s="1" t="n">
        <v>6.32284349541284</v>
      </c>
      <c r="E12" s="1" t="n">
        <v>6.3073036146789</v>
      </c>
      <c r="F12" s="1" t="n">
        <v>7.11939594495413</v>
      </c>
      <c r="G12" s="1" t="n">
        <v>6.7873781559633</v>
      </c>
      <c r="H12" s="1" t="n">
        <v>6.78672864220184</v>
      </c>
      <c r="I12" s="1" t="n">
        <v>6.61066514678899</v>
      </c>
    </row>
    <row r="13" customFormat="false" ht="14.65" hidden="false" customHeight="false" outlineLevel="0" collapsed="false">
      <c r="A13" s="1" t="n">
        <v>37.7</v>
      </c>
      <c r="B13" s="1" t="n">
        <v>8.96579030769231</v>
      </c>
      <c r="C13" s="1" t="n">
        <v>7.69918866153846</v>
      </c>
      <c r="D13" s="1" t="n">
        <v>8.71541467692308</v>
      </c>
      <c r="E13" s="1" t="n">
        <v>8.84749849230769</v>
      </c>
      <c r="F13" s="1" t="n">
        <v>9.78985130769231</v>
      </c>
      <c r="G13" s="1" t="n">
        <v>9.4342022</v>
      </c>
      <c r="H13" s="1" t="n">
        <v>9.43417218461538</v>
      </c>
      <c r="I13" s="1" t="n">
        <v>9.16399486153846</v>
      </c>
    </row>
    <row r="15" customFormat="false" ht="14.65" hidden="false" customHeight="false" outlineLevel="0" collapsed="false">
      <c r="A15" s="1" t="s">
        <v>1</v>
      </c>
      <c r="B15" s="1" t="s">
        <v>21</v>
      </c>
    </row>
    <row r="16" customFormat="false" ht="14.65" hidden="false" customHeight="false" outlineLevel="0" collapsed="false">
      <c r="A16" s="1" t="s">
        <v>2</v>
      </c>
      <c r="B16" s="1" t="s">
        <v>22</v>
      </c>
    </row>
    <row r="17" customFormat="false" ht="14.65" hidden="false" customHeight="false" outlineLevel="0" collapsed="false">
      <c r="A17" s="1" t="s">
        <v>3</v>
      </c>
      <c r="B17" s="1" t="s">
        <v>23</v>
      </c>
    </row>
    <row r="18" customFormat="false" ht="14.65" hidden="false" customHeight="false" outlineLevel="0" collapsed="false">
      <c r="A18" s="1" t="s">
        <v>4</v>
      </c>
      <c r="B18" s="1" t="s">
        <v>24</v>
      </c>
    </row>
    <row r="19" customFormat="false" ht="14.65" hidden="false" customHeight="false" outlineLevel="0" collapsed="false">
      <c r="A19" s="1" t="s">
        <v>5</v>
      </c>
      <c r="B19" s="1" t="s">
        <v>25</v>
      </c>
    </row>
    <row r="20" customFormat="false" ht="14.65" hidden="false" customHeight="false" outlineLevel="0" collapsed="false">
      <c r="A20" s="1" t="s">
        <v>6</v>
      </c>
      <c r="B20" s="1" t="s">
        <v>26</v>
      </c>
    </row>
    <row r="21" customFormat="false" ht="14.65" hidden="false" customHeight="false" outlineLevel="0" collapsed="false">
      <c r="A21" s="1" t="s">
        <v>7</v>
      </c>
      <c r="B21" s="1" t="s">
        <v>27</v>
      </c>
    </row>
    <row r="22" customFormat="false" ht="14.65" hidden="false" customHeight="false" outlineLevel="0" collapsed="false">
      <c r="A22" s="1" t="s">
        <v>8</v>
      </c>
      <c r="B22" s="1" t="s">
        <v>28</v>
      </c>
    </row>
    <row r="23" customFormat="false" ht="14.65" hidden="false" customHeight="false" outlineLevel="0" collapsed="false">
      <c r="A23" s="1" t="s">
        <v>9</v>
      </c>
      <c r="B23" s="1" t="s">
        <v>29</v>
      </c>
    </row>
    <row r="24" customFormat="false" ht="14.65" hidden="false" customHeight="false" outlineLevel="0" collapsed="false">
      <c r="A24" s="1" t="s">
        <v>10</v>
      </c>
      <c r="B24" s="1" t="s">
        <v>30</v>
      </c>
    </row>
    <row r="25" customFormat="false" ht="14.65" hidden="false" customHeight="false" outlineLevel="0" collapsed="false">
      <c r="A25" s="1" t="s">
        <v>11</v>
      </c>
      <c r="B25" s="1" t="s">
        <v>31</v>
      </c>
    </row>
    <row r="26" customFormat="false" ht="14.65" hidden="false" customHeight="false" outlineLevel="0" collapsed="false">
      <c r="A26" s="1" t="s">
        <v>12</v>
      </c>
      <c r="B26" s="1" t="s">
        <v>32</v>
      </c>
    </row>
    <row r="27" customFormat="false" ht="14.65" hidden="false" customHeight="false" outlineLevel="0" collapsed="false">
      <c r="A27" s="1" t="s">
        <v>13</v>
      </c>
      <c r="B27" s="1" t="s">
        <v>33</v>
      </c>
    </row>
    <row r="28" customFormat="false" ht="14.65" hidden="false" customHeight="false" outlineLevel="0" collapsed="false">
      <c r="A28" s="1" t="s">
        <v>14</v>
      </c>
      <c r="B28" s="1" t="s">
        <v>34</v>
      </c>
    </row>
    <row r="29" customFormat="false" ht="14.65" hidden="false" customHeight="false" outlineLevel="0" collapsed="false">
      <c r="A29" s="1" t="s">
        <v>15</v>
      </c>
      <c r="B29" s="1" t="s">
        <v>35</v>
      </c>
    </row>
    <row r="30" customFormat="false" ht="14.65" hidden="false" customHeight="false" outlineLevel="0" collapsed="false">
      <c r="A30" s="1" t="s">
        <v>16</v>
      </c>
      <c r="B30" s="1" t="s">
        <v>36</v>
      </c>
    </row>
    <row r="31" customFormat="false" ht="14.65" hidden="false" customHeight="false" outlineLevel="0" collapsed="false">
      <c r="A31" s="1" t="s">
        <v>17</v>
      </c>
      <c r="B31" s="1" t="s">
        <v>37</v>
      </c>
    </row>
    <row r="32" customFormat="false" ht="14.65" hidden="false" customHeight="false" outlineLevel="0" collapsed="false">
      <c r="A32" s="1" t="s">
        <v>18</v>
      </c>
      <c r="B32" s="1" t="s">
        <v>38</v>
      </c>
    </row>
    <row r="33" customFormat="false" ht="14.65" hidden="false" customHeight="false" outlineLevel="0" collapsed="false">
      <c r="A33" s="1" t="s">
        <v>19</v>
      </c>
      <c r="B33" s="1" t="s">
        <v>39</v>
      </c>
    </row>
    <row r="34" customFormat="false" ht="14.65" hidden="false" customHeight="false" outlineLevel="0" collapsed="false">
      <c r="A34" s="1" t="s">
        <v>20</v>
      </c>
      <c r="B34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