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gsel" sheetId="1" state="visible" r:id="rId2"/>
    <sheet name="D270" sheetId="2" state="visible" r:id="rId3"/>
    <sheet name="D160" sheetId="3" state="visible" r:id="rId4"/>
    <sheet name="D8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6">
  <si>
    <t xml:space="preserve">12,96% T=10 e=7</t>
  </si>
  <si>
    <t xml:space="preserve">13,08% T=12 e=7</t>
  </si>
  <si>
    <t xml:space="preserve">12,89% T=12 e=6</t>
  </si>
  <si>
    <t xml:space="preserve">Cgem</t>
  </si>
  <si>
    <t xml:space="preserve">epsilon</t>
  </si>
  <si>
    <t xml:space="preserve">t=25:00</t>
  </si>
  <si>
    <t xml:space="preserve">t=22:30</t>
  </si>
  <si>
    <t xml:space="preserve">26,23% T=12 e=7</t>
  </si>
  <si>
    <t xml:space="preserve">23,60% T=12 e=6</t>
  </si>
  <si>
    <t xml:space="preserve">39,53% T=10 e=7</t>
  </si>
  <si>
    <t xml:space="preserve">41.27% T=12 e=7</t>
  </si>
  <si>
    <t xml:space="preserve">36.21% T=12 e=6</t>
  </si>
  <si>
    <t xml:space="preserve">x</t>
  </si>
  <si>
    <t xml:space="preserve">28,88% T=10 e=7</t>
  </si>
  <si>
    <t xml:space="preserve">31,72% T=10 e=6</t>
  </si>
  <si>
    <t xml:space="preserve">25,07% T=12 e=6</t>
  </si>
  <si>
    <t xml:space="preserve">t=1:50</t>
  </si>
  <si>
    <t xml:space="preserve">t=2:30</t>
  </si>
  <si>
    <t xml:space="preserve">t=3:00</t>
  </si>
  <si>
    <t xml:space="preserve">30,00% T=12 e=6</t>
  </si>
  <si>
    <t xml:space="preserve">36,31 T=12 e=6</t>
  </si>
  <si>
    <t xml:space="preserve">44,87% T=10 e=6</t>
  </si>
  <si>
    <t xml:space="preserve">42,89% T=12 e=7</t>
  </si>
  <si>
    <t xml:space="preserve">48,00% T=12 e=6</t>
  </si>
  <si>
    <t xml:space="preserve">t=1:20</t>
  </si>
  <si>
    <t xml:space="preserve">9,45% T=12 e=7</t>
  </si>
  <si>
    <t xml:space="preserve">10,69% T=12 e=6</t>
  </si>
  <si>
    <t xml:space="preserve">t=15:00</t>
  </si>
  <si>
    <t xml:space="preserve">t=10:00</t>
  </si>
  <si>
    <t xml:space="preserve">23,24% T=12 e=7</t>
  </si>
  <si>
    <t xml:space="preserve">20,54% T=12 e=6</t>
  </si>
  <si>
    <t xml:space="preserve">t=8:00</t>
  </si>
  <si>
    <t xml:space="preserve">31,56% T=10 e=7</t>
  </si>
  <si>
    <t xml:space="preserve">33,61% T=10 e=6</t>
  </si>
  <si>
    <t xml:space="preserve">31,50% T=12 e=7</t>
  </si>
  <si>
    <t xml:space="preserve">32,03% T=12 e=6</t>
  </si>
  <si>
    <t xml:space="preserve">t=12:30</t>
  </si>
  <si>
    <t xml:space="preserve">39,55% T=12 e=7</t>
  </si>
  <si>
    <t xml:space="preserve">44.05% T=12 e=6</t>
  </si>
  <si>
    <t xml:space="preserve">t=17:30</t>
  </si>
  <si>
    <t xml:space="preserve">9,21% T=10 e=7</t>
  </si>
  <si>
    <t xml:space="preserve">9,47% T=10 e=6</t>
  </si>
  <si>
    <t xml:space="preserve">9,93% T=12 e=7</t>
  </si>
  <si>
    <t xml:space="preserve">22,77% T=8 e=8,5</t>
  </si>
  <si>
    <t xml:space="preserve">22,28% T=10 e=7</t>
  </si>
  <si>
    <t xml:space="preserve">23,39% T=10 e=6</t>
  </si>
  <si>
    <t xml:space="preserve">22,60% T=12 e=7</t>
  </si>
  <si>
    <t xml:space="preserve">32,36% T=10 e=7</t>
  </si>
  <si>
    <t xml:space="preserve">33,36% T=10 e=6</t>
  </si>
  <si>
    <t xml:space="preserve">33,17% T=12 e=7</t>
  </si>
  <si>
    <t xml:space="preserve">t=9:00</t>
  </si>
  <si>
    <t xml:space="preserve">39,59% T=8 e=8,5</t>
  </si>
  <si>
    <t xml:space="preserve">40,63% T=10 e=7</t>
  </si>
  <si>
    <t xml:space="preserve">38,73 T=10 e=6</t>
  </si>
  <si>
    <t xml:space="preserve">39,45% T=12 e=7</t>
  </si>
  <si>
    <t xml:space="preserve">t=3: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N50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C2" activeCellId="0" sqref="C2:O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  <c r="H2" s="1" t="s">
        <v>1</v>
      </c>
      <c r="L2" s="1" t="s">
        <v>2</v>
      </c>
    </row>
    <row r="3" customFormat="false" ht="12.75" hidden="false" customHeight="false" outlineLevel="0" collapsed="false">
      <c r="E3" s="1" t="s">
        <v>3</v>
      </c>
      <c r="F3" s="1" t="s">
        <v>4</v>
      </c>
      <c r="I3" s="1" t="s">
        <v>3</v>
      </c>
      <c r="J3" s="1" t="s">
        <v>4</v>
      </c>
      <c r="M3" s="1" t="s">
        <v>3</v>
      </c>
      <c r="N3" s="1" t="s">
        <v>4</v>
      </c>
    </row>
    <row r="4" customFormat="false" ht="12.75" hidden="false" customHeight="false" outlineLevel="0" collapsed="false">
      <c r="D4" s="1" t="s">
        <v>5</v>
      </c>
      <c r="H4" s="1" t="s">
        <v>6</v>
      </c>
      <c r="L4" s="1" t="s">
        <v>6</v>
      </c>
    </row>
    <row r="5" customFormat="false" ht="12.75" hidden="false" customHeight="false" outlineLevel="0" collapsed="false">
      <c r="D5" s="1" t="n">
        <v>20.2540519306162</v>
      </c>
      <c r="E5" s="1" t="n">
        <v>13.0622587377591</v>
      </c>
      <c r="F5" s="1" t="n">
        <v>0.000929979442253743</v>
      </c>
      <c r="H5" s="1" t="n">
        <v>28.3139817784162</v>
      </c>
      <c r="I5" s="1" t="n">
        <v>17.4730703759713</v>
      </c>
      <c r="J5" s="1" t="n">
        <v>0.000635177986519089</v>
      </c>
      <c r="L5" s="1" t="n">
        <v>29.3470729042275</v>
      </c>
      <c r="M5" s="1" t="n">
        <v>20.594406743912</v>
      </c>
      <c r="N5" s="1" t="n">
        <v>0.000748541514537607</v>
      </c>
    </row>
    <row r="6" customFormat="false" ht="12.75" hidden="false" customHeight="false" outlineLevel="0" collapsed="false">
      <c r="D6" s="1" t="n">
        <v>5.87046554490201</v>
      </c>
      <c r="E6" s="1" t="n">
        <v>3.36053458812345</v>
      </c>
      <c r="F6" s="1" t="n">
        <v>0.00110890874783581</v>
      </c>
      <c r="H6" s="1" t="n">
        <v>6.63215897352642</v>
      </c>
      <c r="I6" s="1" t="n">
        <v>3.69261303496766</v>
      </c>
      <c r="J6" s="1" t="n">
        <v>0.0010017738533791</v>
      </c>
      <c r="L6" s="1" t="n">
        <v>11.8417405835965</v>
      </c>
      <c r="M6" s="1" t="n">
        <v>7.88282056188461</v>
      </c>
      <c r="N6" s="1" t="n">
        <v>0.00125265165114223</v>
      </c>
    </row>
    <row r="7" customFormat="false" ht="12.75" hidden="false" customHeight="false" outlineLevel="0" collapsed="false">
      <c r="D7" s="1" t="n">
        <v>0.850603631344883</v>
      </c>
      <c r="E7" s="1" t="n">
        <v>0.971673210793018</v>
      </c>
      <c r="F7" s="1" t="n">
        <v>-0.00742747302569456</v>
      </c>
      <c r="H7" s="1" t="n">
        <v>0.753067096408902</v>
      </c>
      <c r="I7" s="1" t="n">
        <v>0.6635925211452</v>
      </c>
      <c r="J7" s="1" t="n">
        <v>0.00681251461062452</v>
      </c>
      <c r="L7" s="1" t="n">
        <v>3.92390054017272</v>
      </c>
      <c r="M7" s="1" t="n">
        <v>3.34713755764555</v>
      </c>
      <c r="N7" s="1" t="n">
        <v>0.00455249763879093</v>
      </c>
    </row>
    <row r="8" customFormat="false" ht="12.75" hidden="false" customHeight="false" outlineLevel="0" collapsed="false">
      <c r="D8" s="1" t="n">
        <v>1.09274279024115</v>
      </c>
      <c r="E8" s="1" t="n">
        <v>1.33582002925726</v>
      </c>
      <c r="F8" s="1" t="n">
        <v>-0.00500134436241711</v>
      </c>
      <c r="H8" s="1" t="n">
        <v>0.574117945881497</v>
      </c>
      <c r="I8" s="1" t="n">
        <v>0.650407701403056</v>
      </c>
      <c r="J8" s="1" t="n">
        <v>-0.00783588704179388</v>
      </c>
      <c r="L8" s="1" t="n">
        <v>2.77037457511837</v>
      </c>
      <c r="M8" s="1" t="n">
        <v>2.4618919985147</v>
      </c>
      <c r="N8" s="1" t="n">
        <v>0.00652819836136195</v>
      </c>
    </row>
    <row r="9" customFormat="false" ht="12.75" hidden="false" customHeight="false" outlineLevel="0" collapsed="false">
      <c r="D9" s="1" t="n">
        <v>1.57889726827337</v>
      </c>
      <c r="E9" s="1" t="n">
        <v>1.70929726033106</v>
      </c>
      <c r="F9" s="1" t="n">
        <v>-0.0117256267120499</v>
      </c>
      <c r="H9" s="1" t="n">
        <v>0.726697456924615</v>
      </c>
      <c r="I9" s="1" t="n">
        <v>0.796654568927368</v>
      </c>
      <c r="J9" s="1" t="n">
        <v>-0.0103964855487845</v>
      </c>
      <c r="L9" s="1" t="n">
        <v>2.15340942191103</v>
      </c>
      <c r="M9" s="1" t="n">
        <v>2.02500903605633</v>
      </c>
      <c r="N9" s="1" t="n">
        <v>0.0131682399041649</v>
      </c>
    </row>
    <row r="10" customFormat="false" ht="12.75" hidden="false" customHeight="false" outlineLevel="0" collapsed="false">
      <c r="D10" s="1" t="n">
        <v>1.83969725238875</v>
      </c>
      <c r="E10" s="1" t="n">
        <v>1.64433981834251</v>
      </c>
      <c r="F10" s="1" t="n">
        <v>0.00755199862522487</v>
      </c>
      <c r="H10" s="1" t="n">
        <v>0.866611680930121</v>
      </c>
      <c r="I10" s="1" t="n">
        <v>0.646482813703034</v>
      </c>
      <c r="J10" s="1" t="n">
        <v>0.00269977154235136</v>
      </c>
      <c r="L10" s="1" t="n">
        <v>1.89660865020163</v>
      </c>
      <c r="M10" s="1" t="n">
        <v>1.58414362306877</v>
      </c>
      <c r="N10" s="1" t="n">
        <v>0.00432128971699548</v>
      </c>
    </row>
    <row r="11" customFormat="false" ht="12.75" hidden="false" customHeight="false" outlineLevel="0" collapsed="false">
      <c r="D11" s="1" t="n">
        <v>1.44898238429627</v>
      </c>
      <c r="E11" s="1" t="n">
        <v>1.87445277484216</v>
      </c>
      <c r="F11" s="1" t="n">
        <v>-0.00391094094057279</v>
      </c>
      <c r="H11" s="1" t="n">
        <v>0.426353946475948</v>
      </c>
      <c r="I11" s="1" t="n">
        <v>0.842218261300468</v>
      </c>
      <c r="J11" s="1" t="n">
        <v>-0.00184506067646758</v>
      </c>
      <c r="L11" s="1" t="n">
        <v>1.27167859593592</v>
      </c>
      <c r="M11" s="1" t="n">
        <v>1.58039828676322</v>
      </c>
      <c r="N11" s="1" t="n">
        <v>-0.00436413679143476</v>
      </c>
    </row>
    <row r="12" customFormat="false" ht="12.75" hidden="false" customHeight="false" outlineLevel="0" collapsed="false">
      <c r="D12" s="1" t="n">
        <v>2.29992316538805</v>
      </c>
      <c r="E12" s="1" t="n">
        <v>1.86871291074547</v>
      </c>
      <c r="F12" s="1" t="n">
        <v>0.00384808873364607</v>
      </c>
      <c r="H12" s="1" t="n">
        <v>1.25808257612499</v>
      </c>
      <c r="I12" s="1" t="n">
        <v>0.826767221641963</v>
      </c>
      <c r="J12" s="1" t="n">
        <v>0.00174757114717038</v>
      </c>
      <c r="L12" s="1" t="n">
        <v>1.88911797759053</v>
      </c>
      <c r="M12" s="1" t="n">
        <v>1.42151420397918</v>
      </c>
      <c r="N12" s="1" t="n">
        <v>0.00261087463930127</v>
      </c>
    </row>
    <row r="13" customFormat="false" ht="12.75" hidden="false" customHeight="false" outlineLevel="0" collapsed="false">
      <c r="D13" s="1" t="n">
        <v>1.43750265610289</v>
      </c>
      <c r="E13" s="1" t="n">
        <v>1.44518666262533</v>
      </c>
      <c r="F13" s="1" t="n">
        <v>-0.170305940201004</v>
      </c>
      <c r="H13" s="1" t="n">
        <v>0.395451867158937</v>
      </c>
      <c r="I13" s="1" t="n">
        <v>0.376334105500451</v>
      </c>
      <c r="J13" s="1" t="n">
        <v>0.0183217328682737</v>
      </c>
      <c r="L13" s="1" t="n">
        <v>0.953910430367834</v>
      </c>
      <c r="M13" s="1" t="n">
        <v>0.948811301338245</v>
      </c>
      <c r="N13" s="1" t="n">
        <v>0.163356421372789</v>
      </c>
    </row>
    <row r="14" customFormat="false" ht="12.75" hidden="false" customHeight="false" outlineLevel="0" collapsed="false">
      <c r="D14" s="1" t="n">
        <v>1.45287066914778</v>
      </c>
      <c r="E14" s="1" t="n">
        <v>1.61108928345541</v>
      </c>
      <c r="F14" s="1" t="n">
        <v>-0.00915017891444494</v>
      </c>
      <c r="H14" s="1" t="n">
        <v>0.357216343841965</v>
      </c>
      <c r="I14" s="1" t="n">
        <v>0.577524606425837</v>
      </c>
      <c r="J14" s="1" t="n">
        <v>-0.00241747609381977</v>
      </c>
      <c r="L14" s="1" t="n">
        <v>0.943712172308657</v>
      </c>
      <c r="M14" s="1" t="n">
        <v>1.19407590841216</v>
      </c>
      <c r="N14" s="1" t="n">
        <v>-0.00413970055355248</v>
      </c>
    </row>
    <row r="15" customFormat="false" ht="12.75" hidden="false" customHeight="false" outlineLevel="0" collapsed="false">
      <c r="D15" s="1" t="n">
        <v>1.76930789776305</v>
      </c>
      <c r="E15" s="1" t="n">
        <v>1.68168134034155</v>
      </c>
      <c r="F15" s="1" t="n">
        <v>0.0171893152077414</v>
      </c>
      <c r="H15" s="1" t="n">
        <v>0.797832869009709</v>
      </c>
      <c r="I15" s="1" t="n">
        <v>0.634749678052835</v>
      </c>
      <c r="J15" s="1" t="n">
        <v>0.00357992903003955</v>
      </c>
      <c r="L15" s="1" t="n">
        <v>1.44443964451567</v>
      </c>
      <c r="M15" s="1" t="n">
        <v>1.21481043983963</v>
      </c>
      <c r="N15" s="1" t="n">
        <v>0.0045874494097191</v>
      </c>
    </row>
    <row r="16" customFormat="false" ht="12.75" hidden="false" customHeight="false" outlineLevel="0" collapsed="false">
      <c r="D16" s="1" t="n">
        <v>1.59405478292005</v>
      </c>
      <c r="H16" s="1" t="n">
        <v>0.471666487095961</v>
      </c>
      <c r="L16" s="1" t="n">
        <v>0.985181235163583</v>
      </c>
    </row>
    <row r="19" customFormat="false" ht="12.75" hidden="false" customHeight="false" outlineLevel="0" collapsed="false">
      <c r="H19" s="1" t="s">
        <v>7</v>
      </c>
      <c r="L19" s="1" t="s">
        <v>8</v>
      </c>
    </row>
    <row r="20" customFormat="false" ht="12.75" hidden="false" customHeight="false" outlineLevel="0" collapsed="false">
      <c r="I20" s="1" t="s">
        <v>3</v>
      </c>
      <c r="J20" s="1" t="s">
        <v>4</v>
      </c>
      <c r="M20" s="1" t="s">
        <v>3</v>
      </c>
      <c r="N20" s="1" t="s">
        <v>4</v>
      </c>
    </row>
    <row r="21" customFormat="false" ht="12.75" hidden="false" customHeight="false" outlineLevel="0" collapsed="false">
      <c r="H21" s="1" t="s">
        <v>6</v>
      </c>
      <c r="L21" s="1" t="s">
        <v>6</v>
      </c>
    </row>
    <row r="22" customFormat="false" ht="12.75" hidden="false" customHeight="false" outlineLevel="0" collapsed="false">
      <c r="H22" s="1" t="n">
        <v>63.2113104744049</v>
      </c>
      <c r="I22" s="1" t="n">
        <v>62.0568773733218</v>
      </c>
      <c r="J22" s="1" t="n">
        <v>0.000710767887150914</v>
      </c>
      <c r="L22" s="1" t="n">
        <v>61.9453574538438</v>
      </c>
      <c r="M22" s="1" t="n">
        <v>53.3008808483538</v>
      </c>
      <c r="N22" s="1" t="n">
        <v>0.000215771376186559</v>
      </c>
    </row>
    <row r="23" customFormat="false" ht="12.75" hidden="false" customHeight="false" outlineLevel="0" collapsed="false">
      <c r="H23" s="1" t="n">
        <v>60.9024442722386</v>
      </c>
      <c r="I23" s="1" t="n">
        <v>52.9873968011952</v>
      </c>
      <c r="J23" s="1" t="n">
        <v>0.000231742775152988</v>
      </c>
      <c r="L23" s="1" t="n">
        <v>44.6564042428638</v>
      </c>
      <c r="M23" s="1" t="n">
        <v>40.6904590188562</v>
      </c>
      <c r="N23" s="1" t="n">
        <v>0.00104454110520708</v>
      </c>
    </row>
    <row r="24" customFormat="false" ht="12.75" hidden="false" customHeight="false" outlineLevel="0" collapsed="false">
      <c r="H24" s="1" t="n">
        <v>45.0723493301517</v>
      </c>
      <c r="I24" s="1" t="n">
        <v>38.9079209022847</v>
      </c>
      <c r="J24" s="1" t="n">
        <v>0.000708464861395922</v>
      </c>
      <c r="L24" s="1" t="n">
        <v>36.7245137948485</v>
      </c>
      <c r="M24" s="1" t="n">
        <v>27.3243912470456</v>
      </c>
      <c r="N24" s="1" t="n">
        <v>0.000733673863562519</v>
      </c>
    </row>
    <row r="25" customFormat="false" ht="12.75" hidden="false" customHeight="false" outlineLevel="0" collapsed="false">
      <c r="H25" s="1" t="n">
        <v>32.7434924744176</v>
      </c>
      <c r="I25" s="1" t="n">
        <v>22.38482023178</v>
      </c>
      <c r="J25" s="1" t="n">
        <v>0.000710660302488269</v>
      </c>
      <c r="L25" s="1" t="n">
        <v>17.9242686992427</v>
      </c>
      <c r="M25" s="1" t="n">
        <v>12.7807601919711</v>
      </c>
      <c r="N25" s="1" t="n">
        <v>0.00141678082257755</v>
      </c>
    </row>
    <row r="26" customFormat="false" ht="12.75" hidden="false" customHeight="false" outlineLevel="0" collapsed="false">
      <c r="H26" s="1" t="n">
        <v>12.0261479891423</v>
      </c>
      <c r="I26" s="1" t="n">
        <v>8.57734792690471</v>
      </c>
      <c r="J26" s="1" t="n">
        <v>0.00170609654905722</v>
      </c>
      <c r="L26" s="1" t="n">
        <v>7.63725168469954</v>
      </c>
      <c r="M26" s="1" t="n">
        <v>5.80272547797636</v>
      </c>
      <c r="N26" s="1" t="n">
        <v>0.00254354404867798</v>
      </c>
    </row>
    <row r="27" customFormat="false" ht="12.75" hidden="false" customHeight="false" outlineLevel="0" collapsed="false">
      <c r="H27" s="1" t="n">
        <v>5.12854786466709</v>
      </c>
      <c r="I27" s="1" t="n">
        <v>3.96308137488361</v>
      </c>
      <c r="J27" s="1" t="n">
        <v>0.00290990139220422</v>
      </c>
      <c r="L27" s="1" t="n">
        <v>3.96819927125319</v>
      </c>
      <c r="M27" s="1" t="n">
        <v>3.10827781632637</v>
      </c>
      <c r="N27" s="1" t="n">
        <v>0.00329693037586792</v>
      </c>
    </row>
    <row r="28" customFormat="false" ht="12.75" hidden="false" customHeight="false" outlineLevel="0" collapsed="false">
      <c r="H28" s="1" t="n">
        <v>2.79761488510013</v>
      </c>
      <c r="I28" s="1" t="n">
        <v>2.90294049610393</v>
      </c>
      <c r="J28" s="1" t="n">
        <v>-0.0247776012344401</v>
      </c>
      <c r="L28" s="1" t="n">
        <v>2.24835636139955</v>
      </c>
      <c r="M28" s="1" t="n">
        <v>2.51081097976162</v>
      </c>
      <c r="N28" s="1" t="n">
        <v>-0.00896882138733582</v>
      </c>
    </row>
    <row r="29" customFormat="false" ht="12.75" hidden="false" customHeight="false" outlineLevel="0" collapsed="false">
      <c r="H29" s="1" t="n">
        <v>3.00826610710773</v>
      </c>
      <c r="I29" s="1" t="n">
        <v>2.32352324147047</v>
      </c>
      <c r="J29" s="1" t="n">
        <v>0.00313312437548808</v>
      </c>
      <c r="L29" s="1" t="n">
        <v>2.77326559812368</v>
      </c>
      <c r="M29" s="1" t="n">
        <v>2.07313639084577</v>
      </c>
      <c r="N29" s="1" t="n">
        <v>0.00283214820312358</v>
      </c>
    </row>
    <row r="30" customFormat="false" ht="12.75" hidden="false" customHeight="false" outlineLevel="0" collapsed="false">
      <c r="H30" s="1" t="n">
        <v>1.63878037583321</v>
      </c>
      <c r="I30" s="1" t="n">
        <v>1.45384416716861</v>
      </c>
      <c r="J30" s="1" t="n">
        <v>0.00755337579466044</v>
      </c>
      <c r="L30" s="1" t="n">
        <v>1.37300718356785</v>
      </c>
      <c r="M30" s="1" t="n">
        <v>1.1822606017282</v>
      </c>
      <c r="N30" s="1" t="n">
        <v>0.00617295532307853</v>
      </c>
    </row>
    <row r="31" customFormat="false" ht="12.75" hidden="false" customHeight="false" outlineLevel="0" collapsed="false">
      <c r="H31" s="1" t="n">
        <v>1.26890795850401</v>
      </c>
      <c r="I31" s="1" t="n">
        <v>1.12560193201266</v>
      </c>
      <c r="J31" s="1" t="n">
        <v>0.00766038452270939</v>
      </c>
      <c r="L31" s="1" t="n">
        <v>0.99151401988854</v>
      </c>
      <c r="M31" s="1" t="n">
        <v>0.870259530547144</v>
      </c>
      <c r="N31" s="1" t="n">
        <v>0.00724942704485918</v>
      </c>
    </row>
    <row r="32" customFormat="false" ht="12.75" hidden="false" customHeight="false" outlineLevel="0" collapsed="false">
      <c r="H32" s="1" t="n">
        <v>0.982295905521296</v>
      </c>
      <c r="I32" s="1" t="n">
        <v>0.984087870586752</v>
      </c>
      <c r="J32" s="1" t="n">
        <v>-0.539043431603825</v>
      </c>
      <c r="L32" s="1" t="n">
        <v>0.749005041205748</v>
      </c>
      <c r="M32" s="1" t="n">
        <v>0.809152435863181</v>
      </c>
      <c r="N32" s="1" t="n">
        <v>-0.0136257950858598</v>
      </c>
    </row>
    <row r="33" customFormat="false" ht="12.75" hidden="false" customHeight="false" outlineLevel="0" collapsed="false">
      <c r="H33" s="1" t="n">
        <v>0.985879835652208</v>
      </c>
      <c r="I33" s="1" t="e">
        <f aca="false"/>
        <v>#DIV/0!</v>
      </c>
      <c r="L33" s="1" t="n">
        <v>0.869299830520613</v>
      </c>
      <c r="M33" s="1" t="n">
        <v>0</v>
      </c>
    </row>
    <row r="36" customFormat="false" ht="12.75" hidden="false" customHeight="false" outlineLevel="0" collapsed="false">
      <c r="D36" s="1" t="s">
        <v>9</v>
      </c>
      <c r="H36" s="1" t="s">
        <v>10</v>
      </c>
      <c r="L36" s="1" t="s">
        <v>11</v>
      </c>
    </row>
    <row r="37" customFormat="false" ht="12.75" hidden="false" customHeight="false" outlineLevel="0" collapsed="false">
      <c r="E37" s="1" t="s">
        <v>3</v>
      </c>
      <c r="F37" s="1" t="s">
        <v>4</v>
      </c>
      <c r="I37" s="1" t="s">
        <v>3</v>
      </c>
      <c r="J37" s="1" t="s">
        <v>4</v>
      </c>
      <c r="M37" s="1" t="s">
        <v>3</v>
      </c>
      <c r="N37" s="1" t="s">
        <v>4</v>
      </c>
    </row>
    <row r="38" customFormat="false" ht="12.75" hidden="false" customHeight="false" outlineLevel="0" collapsed="false">
      <c r="D38" s="1" t="s">
        <v>5</v>
      </c>
      <c r="H38" s="1" t="s">
        <v>5</v>
      </c>
      <c r="L38" s="1" t="s">
        <v>5</v>
      </c>
    </row>
    <row r="39" customFormat="false" ht="12.75" hidden="false" customHeight="false" outlineLevel="0" collapsed="false">
      <c r="D39" s="1" t="n">
        <v>62.3390744344326</v>
      </c>
      <c r="E39" s="1" t="n">
        <v>61.4910466971691</v>
      </c>
      <c r="F39" s="1" t="n">
        <v>0.000922846522983705</v>
      </c>
      <c r="H39" s="1" t="n">
        <v>63.8487060625107</v>
      </c>
      <c r="I39" s="1" t="n">
        <v>62.9462529664929</v>
      </c>
      <c r="J39" s="1" t="n">
        <v>0.000703733641391762</v>
      </c>
      <c r="L39" s="1" t="n">
        <v>62.3463674263764</v>
      </c>
      <c r="M39" s="1" t="n">
        <v>61.1770553785358</v>
      </c>
      <c r="N39" s="1" t="n">
        <v>0.000657702390545258</v>
      </c>
    </row>
    <row r="40" customFormat="false" ht="12.75" hidden="false" customHeight="false" outlineLevel="0" collapsed="false">
      <c r="D40" s="1" t="n">
        <v>60.6430189599056</v>
      </c>
      <c r="E40" s="1" t="n">
        <v>61.1953147012235</v>
      </c>
      <c r="F40" s="1" t="n">
        <v>-0.00146004363835077</v>
      </c>
      <c r="H40" s="1" t="n">
        <v>62.0437998704751</v>
      </c>
      <c r="I40" s="1" t="n">
        <v>62.3326703182014</v>
      </c>
      <c r="J40" s="1" t="n">
        <v>-0.00234675088553341</v>
      </c>
      <c r="L40" s="1" t="n">
        <v>60.0077433306952</v>
      </c>
      <c r="M40" s="1" t="n">
        <v>60.6895663087389</v>
      </c>
      <c r="N40" s="1" t="n">
        <v>-0.00118456457163962</v>
      </c>
    </row>
    <row r="41" customFormat="false" ht="12.75" hidden="false" customHeight="false" outlineLevel="0" collapsed="false">
      <c r="D41" s="1" t="n">
        <v>61.7476104425415</v>
      </c>
      <c r="E41" s="1" t="n">
        <v>60.9675165073613</v>
      </c>
      <c r="F41" s="1" t="n">
        <v>0.00105759083351423</v>
      </c>
      <c r="H41" s="1" t="n">
        <v>62.6215407659277</v>
      </c>
      <c r="I41" s="1" t="n">
        <v>61.8762657832796</v>
      </c>
      <c r="J41" s="1" t="n">
        <v>0.000954029926828616</v>
      </c>
      <c r="L41" s="1" t="n">
        <v>61.3713892867825</v>
      </c>
      <c r="M41" s="1" t="n">
        <v>60.7187208056586</v>
      </c>
      <c r="N41" s="1" t="n">
        <v>0.00123388610117916</v>
      </c>
    </row>
    <row r="42" customFormat="false" ht="12.75" hidden="false" customHeight="false" outlineLevel="0" collapsed="false">
      <c r="D42" s="1" t="n">
        <v>60.187422572181</v>
      </c>
      <c r="E42" s="1" t="n">
        <v>60.9047104865439</v>
      </c>
      <c r="F42" s="1" t="n">
        <v>-0.00115743105015473</v>
      </c>
      <c r="H42" s="1" t="n">
        <v>61.1309908006316</v>
      </c>
      <c r="I42" s="1" t="n">
        <v>61.6105398251946</v>
      </c>
      <c r="J42" s="1" t="n">
        <v>-0.00152391241656407</v>
      </c>
      <c r="L42" s="1" t="n">
        <v>60.0660523245346</v>
      </c>
      <c r="M42" s="1" t="n">
        <v>51.4928407811736</v>
      </c>
      <c r="N42" s="1" t="n">
        <v>0.000208732756072799</v>
      </c>
    </row>
    <row r="43" customFormat="false" ht="12.75" hidden="false" customHeight="false" outlineLevel="0" collapsed="false">
      <c r="D43" s="1" t="n">
        <v>61.6219984009068</v>
      </c>
      <c r="E43" s="1" t="n">
        <v>61.6882311260295</v>
      </c>
      <c r="F43" s="1" t="n">
        <v>-0.0115805756810661</v>
      </c>
      <c r="H43" s="1" t="n">
        <v>62.0900888497575</v>
      </c>
      <c r="I43" s="1" t="n">
        <v>61.8887792877607</v>
      </c>
      <c r="J43" s="1" t="n">
        <v>0.00352736579462051</v>
      </c>
      <c r="L43" s="1" t="n">
        <v>42.9196292378126</v>
      </c>
      <c r="M43" s="1" t="n">
        <v>33.8555354829631</v>
      </c>
      <c r="N43" s="1" t="n">
        <v>0.000534912506968542</v>
      </c>
    </row>
    <row r="44" customFormat="false" ht="12.75" hidden="false" customHeight="false" outlineLevel="0" collapsed="false">
      <c r="D44" s="1" t="n">
        <v>61.7544638511521</v>
      </c>
      <c r="E44" s="1" t="n">
        <v>34.2656118926091</v>
      </c>
      <c r="F44" s="1" t="n">
        <v>0.000180012011731886</v>
      </c>
      <c r="H44" s="1" t="n">
        <v>61.6874697257638</v>
      </c>
      <c r="I44" s="1" t="n">
        <v>46.1052578977026</v>
      </c>
      <c r="J44" s="1" t="n">
        <v>0.000165375573037232</v>
      </c>
      <c r="L44" s="1" t="n">
        <v>24.7914417281137</v>
      </c>
      <c r="M44" s="1" t="n">
        <v>16.6460502223603</v>
      </c>
      <c r="N44" s="1" t="n">
        <v>0.000841311821644742</v>
      </c>
    </row>
    <row r="45" customFormat="false" ht="12.75" hidden="false" customHeight="false" outlineLevel="0" collapsed="false">
      <c r="D45" s="1" t="n">
        <v>6.77675993406616</v>
      </c>
      <c r="E45" s="1" t="n">
        <v>5.47086371256326</v>
      </c>
      <c r="F45" s="1" t="n">
        <v>0.00315069135742547</v>
      </c>
      <c r="H45" s="1" t="n">
        <v>30.5230460696414</v>
      </c>
      <c r="I45" s="1" t="n">
        <v>19.9633721595785</v>
      </c>
      <c r="J45" s="1" t="n">
        <v>0.000643683450239805</v>
      </c>
      <c r="L45" s="1" t="n">
        <v>8.50065871660704</v>
      </c>
      <c r="M45" s="1" t="n">
        <v>6.3102543775518</v>
      </c>
      <c r="N45" s="1" t="n">
        <v>0.0020224588237432</v>
      </c>
    </row>
    <row r="46" customFormat="false" ht="12.75" hidden="false" customHeight="false" outlineLevel="0" collapsed="false">
      <c r="D46" s="1" t="n">
        <v>4.16496749106036</v>
      </c>
      <c r="E46" s="1" t="n">
        <v>3.24536406249484</v>
      </c>
      <c r="F46" s="1" t="n">
        <v>0.00295003244440212</v>
      </c>
      <c r="H46" s="1" t="n">
        <v>9.40369824951567</v>
      </c>
      <c r="I46" s="1" t="n">
        <v>7.23372906686379</v>
      </c>
      <c r="J46" s="1" t="n">
        <v>0.00222789359265898</v>
      </c>
      <c r="L46" s="1" t="n">
        <v>4.11985003849656</v>
      </c>
      <c r="M46" s="1" t="n">
        <v>2.80140780233366</v>
      </c>
      <c r="N46" s="1" t="n">
        <v>0.00176434123533488</v>
      </c>
    </row>
    <row r="47" customFormat="false" ht="12.75" hidden="false" customHeight="false" outlineLevel="0" collapsed="false">
      <c r="D47" s="1" t="n">
        <v>2.32576063392932</v>
      </c>
      <c r="E47" s="1" t="n">
        <v>2.19661396631591</v>
      </c>
      <c r="F47" s="1" t="n">
        <v>0.0149314579573838</v>
      </c>
      <c r="H47" s="1" t="n">
        <v>5.06375988421192</v>
      </c>
      <c r="I47" s="1" t="n">
        <v>4.28107013548437</v>
      </c>
      <c r="J47" s="1" t="n">
        <v>0.00421818880782532</v>
      </c>
      <c r="L47" s="1" t="n">
        <v>1.48296556617076</v>
      </c>
      <c r="M47" s="1" t="n">
        <v>0.961812177748859</v>
      </c>
      <c r="N47" s="1" t="n">
        <v>0.00166944478165366</v>
      </c>
    </row>
    <row r="48" customFormat="false" ht="12.75" hidden="false" customHeight="false" outlineLevel="0" collapsed="false">
      <c r="D48" s="1" t="n">
        <v>2.06746729870249</v>
      </c>
      <c r="E48" s="1" t="n">
        <v>1.91784012459152</v>
      </c>
      <c r="F48" s="1" t="n">
        <v>0.0113985217240385</v>
      </c>
      <c r="H48" s="1" t="n">
        <v>3.49838038675683</v>
      </c>
      <c r="I48" s="1" t="n">
        <v>3.31114895249285</v>
      </c>
      <c r="J48" s="1" t="n">
        <v>0.0142813794542736</v>
      </c>
      <c r="L48" s="1" t="n">
        <v>0.440658789326954</v>
      </c>
      <c r="M48" s="1" t="n">
        <v>0.340100457053744</v>
      </c>
      <c r="N48" s="1" t="n">
        <v>0.00314808119749887</v>
      </c>
    </row>
    <row r="49" customFormat="false" ht="12.75" hidden="false" customHeight="false" outlineLevel="0" collapsed="false">
      <c r="D49" s="1" t="n">
        <v>1.76821295048054</v>
      </c>
      <c r="E49" s="1" t="n">
        <v>1.54404809712722</v>
      </c>
      <c r="F49" s="1" t="n">
        <v>0.00623223252575425</v>
      </c>
      <c r="H49" s="1" t="n">
        <v>3.12391751822887</v>
      </c>
      <c r="I49" s="1" t="n">
        <v>2.78455347387378</v>
      </c>
      <c r="J49" s="1" t="n">
        <v>0.00679263537452184</v>
      </c>
      <c r="L49" s="1" t="n">
        <v>0.239542124780534</v>
      </c>
      <c r="M49" s="1" t="n">
        <v>-0.0578748062800476</v>
      </c>
      <c r="N49" s="1" t="n">
        <v>-0.00018445213301823</v>
      </c>
    </row>
    <row r="50" customFormat="false" ht="12.75" hidden="false" customHeight="false" outlineLevel="0" collapsed="false">
      <c r="D50" s="1" t="n">
        <v>1.3198832437739</v>
      </c>
      <c r="H50" s="1" t="n">
        <v>2.44518942951868</v>
      </c>
      <c r="L50" s="1" t="n">
        <v>-0.355291737340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12</v>
      </c>
      <c r="H2" s="1" t="s">
        <v>12</v>
      </c>
      <c r="L2" s="1" t="s">
        <v>12</v>
      </c>
      <c r="P2" s="1" t="s">
        <v>12</v>
      </c>
    </row>
    <row r="19" customFormat="false" ht="12.75" hidden="false" customHeight="false" outlineLevel="0" collapsed="false">
      <c r="D19" s="1" t="s">
        <v>13</v>
      </c>
      <c r="H19" s="1" t="s">
        <v>14</v>
      </c>
      <c r="P19" s="1" t="s">
        <v>15</v>
      </c>
    </row>
    <row r="20" customFormat="false" ht="12.75" hidden="false" customHeight="false" outlineLevel="0" collapsed="false">
      <c r="E20" s="1" t="s">
        <v>3</v>
      </c>
      <c r="F20" s="1" t="s">
        <v>4</v>
      </c>
      <c r="I20" s="1" t="s">
        <v>3</v>
      </c>
      <c r="J20" s="1" t="s">
        <v>4</v>
      </c>
      <c r="Q20" s="1" t="s">
        <v>3</v>
      </c>
      <c r="R20" s="1" t="s">
        <v>4</v>
      </c>
    </row>
    <row r="21" customFormat="false" ht="12.75" hidden="false" customHeight="false" outlineLevel="0" collapsed="false">
      <c r="D21" s="1" t="s">
        <v>16</v>
      </c>
      <c r="H21" s="1" t="s">
        <v>17</v>
      </c>
      <c r="P21" s="1" t="s">
        <v>18</v>
      </c>
    </row>
    <row r="22" customFormat="false" ht="12.75" hidden="false" customHeight="false" outlineLevel="0" collapsed="false">
      <c r="D22" s="1" t="n">
        <v>60.3608585905469</v>
      </c>
      <c r="E22" s="1" t="n">
        <v>57.0937957282813</v>
      </c>
      <c r="F22" s="1" t="n">
        <v>0.00112514862763025</v>
      </c>
      <c r="H22" s="1" t="n">
        <v>59.4056805088569</v>
      </c>
      <c r="I22" s="1" t="n">
        <v>58.9211262416172</v>
      </c>
      <c r="J22" s="1" t="n">
        <v>0.00766059936309567</v>
      </c>
      <c r="P22" s="1" t="n">
        <v>59.2530811784316</v>
      </c>
      <c r="Q22" s="1" t="n">
        <v>58.9973403419799</v>
      </c>
      <c r="R22" s="1" t="n">
        <v>0.0131886503062448</v>
      </c>
    </row>
    <row r="23" customFormat="false" ht="12.75" hidden="false" customHeight="false" outlineLevel="0" collapsed="false">
      <c r="D23" s="1" t="n">
        <v>53.8267328660157</v>
      </c>
      <c r="E23" s="1" t="n">
        <v>52.295640025236</v>
      </c>
      <c r="F23" s="1" t="n">
        <v>0.00336421880968232</v>
      </c>
      <c r="H23" s="1" t="n">
        <v>58.4365719743776</v>
      </c>
      <c r="I23" s="1" t="n">
        <v>59.144465356705</v>
      </c>
      <c r="J23" s="1" t="n">
        <v>-0.00515263626860765</v>
      </c>
      <c r="P23" s="1" t="n">
        <v>58.7415995055282</v>
      </c>
      <c r="Q23" s="1" t="n">
        <v>59.6514747045447</v>
      </c>
      <c r="R23" s="1" t="n">
        <v>-0.00351634093315995</v>
      </c>
    </row>
    <row r="24" customFormat="false" ht="12.75" hidden="false" customHeight="false" outlineLevel="0" collapsed="false">
      <c r="D24" s="1" t="n">
        <v>50.7645471844563</v>
      </c>
      <c r="E24" s="1" t="n">
        <v>49.6868081072972</v>
      </c>
      <c r="F24" s="1" t="n">
        <v>0.00562197613148798</v>
      </c>
      <c r="H24" s="1" t="n">
        <v>59.8523587390325</v>
      </c>
      <c r="I24" s="1" t="n">
        <v>59.2539903244168</v>
      </c>
      <c r="J24" s="1" t="n">
        <v>0.00604334031397944</v>
      </c>
      <c r="P24" s="1" t="n">
        <v>60.5613499035613</v>
      </c>
      <c r="Q24" s="1" t="n">
        <v>55.8328472376788</v>
      </c>
      <c r="R24" s="1" t="n">
        <v>0.000906695979504607</v>
      </c>
    </row>
    <row r="25" customFormat="false" ht="12.75" hidden="false" customHeight="false" outlineLevel="0" collapsed="false">
      <c r="D25" s="1" t="n">
        <v>48.6090690301381</v>
      </c>
      <c r="E25" s="1" t="n">
        <v>49.0938115696603</v>
      </c>
      <c r="F25" s="1" t="n">
        <v>-0.0129445256164588</v>
      </c>
      <c r="H25" s="1" t="n">
        <v>58.6556219098012</v>
      </c>
      <c r="I25" s="1" t="n">
        <v>58.7220669761629</v>
      </c>
      <c r="J25" s="1" t="n">
        <v>-0.0567382120929669</v>
      </c>
      <c r="P25" s="1" t="n">
        <v>51.1043445717962</v>
      </c>
      <c r="Q25" s="1" t="n">
        <v>28.8765110630062</v>
      </c>
      <c r="R25" s="1" t="n">
        <v>0.00066076735573343</v>
      </c>
    </row>
    <row r="26" customFormat="false" ht="12.75" hidden="false" customHeight="false" outlineLevel="0" collapsed="false">
      <c r="D26" s="1" t="n">
        <v>49.5785541091826</v>
      </c>
      <c r="E26" s="1" t="n">
        <v>32.6999639402297</v>
      </c>
      <c r="F26" s="1" t="n">
        <v>0.000758666104470405</v>
      </c>
      <c r="H26" s="1" t="n">
        <v>58.7885120425246</v>
      </c>
      <c r="I26" s="1" t="n">
        <v>49.5819257299457</v>
      </c>
      <c r="J26" s="1" t="n">
        <v>0.000755400676346196</v>
      </c>
      <c r="P26" s="1" t="n">
        <v>6.64867755421611</v>
      </c>
      <c r="Q26" s="1" t="n">
        <v>2.79855835082411</v>
      </c>
      <c r="R26" s="1" t="n">
        <v>0.00127704426263352</v>
      </c>
    </row>
    <row r="27" customFormat="false" ht="12.75" hidden="false" customHeight="false" outlineLevel="0" collapsed="false">
      <c r="D27" s="1" t="n">
        <v>15.8213737712767</v>
      </c>
      <c r="E27" s="1" t="n">
        <v>7.76248286238138</v>
      </c>
      <c r="F27" s="1" t="n">
        <v>0.00133533699097504</v>
      </c>
      <c r="H27" s="1" t="n">
        <v>40.3753394173669</v>
      </c>
      <c r="I27" s="1" t="n">
        <v>19.7508094500262</v>
      </c>
      <c r="J27" s="1" t="n">
        <v>0.000825748050788008</v>
      </c>
      <c r="P27" s="1" t="n">
        <v>-1.05156085256788</v>
      </c>
      <c r="Q27" s="1" t="n">
        <v>-1.46527304301093</v>
      </c>
      <c r="R27" s="1" t="n">
        <v>-0.00737827357579944</v>
      </c>
    </row>
    <row r="28" customFormat="false" ht="12.75" hidden="false" customHeight="false" outlineLevel="0" collapsed="false">
      <c r="D28" s="1" t="n">
        <v>-0.296408046513952</v>
      </c>
      <c r="E28" s="1" t="n">
        <v>-0.137018487540147</v>
      </c>
      <c r="F28" s="1" t="n">
        <v>0.00165696282647349</v>
      </c>
      <c r="H28" s="1" t="n">
        <v>-0.873720517314402</v>
      </c>
      <c r="I28" s="1" t="n">
        <v>-0.58850238514401</v>
      </c>
      <c r="J28" s="1" t="n">
        <v>0.00430079075792541</v>
      </c>
      <c r="P28" s="1" t="n">
        <v>-1.87898523345398</v>
      </c>
      <c r="Q28" s="1" t="n">
        <v>-1.40235584794</v>
      </c>
      <c r="R28" s="1" t="n">
        <v>0.00611424617520381</v>
      </c>
    </row>
    <row r="29" customFormat="false" ht="12.75" hidden="false" customHeight="false" outlineLevel="0" collapsed="false">
      <c r="D29" s="1" t="n">
        <v>0.0223710714336588</v>
      </c>
      <c r="E29" s="1" t="n">
        <v>-0.230871671706065</v>
      </c>
      <c r="F29" s="1" t="n">
        <v>-0.00176383857394779</v>
      </c>
      <c r="H29" s="1" t="n">
        <v>-0.303284252973618</v>
      </c>
      <c r="I29" s="1" t="n">
        <v>-0.720950130713261</v>
      </c>
      <c r="J29" s="1" t="n">
        <v>-0.00361648214754097</v>
      </c>
      <c r="P29" s="1" t="n">
        <v>-0.925726462426029</v>
      </c>
      <c r="Q29" s="1" t="n">
        <v>-1.15777314055294</v>
      </c>
      <c r="R29" s="1" t="n">
        <v>-0.0102695562187365</v>
      </c>
    </row>
    <row r="30" customFormat="false" ht="12.75" hidden="false" customHeight="false" outlineLevel="0" collapsed="false">
      <c r="D30" s="1" t="n">
        <v>-0.484114414845788</v>
      </c>
      <c r="E30" s="1" t="n">
        <v>-0.48800360321054</v>
      </c>
      <c r="F30" s="1" t="n">
        <v>-0.245274236605942</v>
      </c>
      <c r="H30" s="1" t="n">
        <v>-1.1386160084529</v>
      </c>
      <c r="I30" s="1" t="n">
        <v>-1.24873972546423</v>
      </c>
      <c r="J30" s="1" t="n">
        <v>-0.0242476619854472</v>
      </c>
      <c r="P30" s="1" t="n">
        <v>-1.38981981867986</v>
      </c>
      <c r="Q30" s="1" t="n">
        <v>-1.34040824586718</v>
      </c>
      <c r="R30" s="1" t="n">
        <v>0.0562368175815888</v>
      </c>
    </row>
    <row r="31" customFormat="false" ht="12.75" hidden="false" customHeight="false" outlineLevel="0" collapsed="false">
      <c r="D31" s="1" t="n">
        <v>-0.491892791575291</v>
      </c>
      <c r="E31" s="1" t="n">
        <v>-0.159315243774096</v>
      </c>
      <c r="F31" s="1" t="n">
        <v>0.000924156794185829</v>
      </c>
      <c r="H31" s="1" t="n">
        <v>-1.35886344247556</v>
      </c>
      <c r="I31" s="1" t="n">
        <v>-1.29162834224104</v>
      </c>
      <c r="J31" s="1" t="n">
        <v>0.0411470741132731</v>
      </c>
      <c r="P31" s="1" t="n">
        <v>-1.2909966730545</v>
      </c>
      <c r="Q31" s="1" t="n">
        <v>-1.05097255015465</v>
      </c>
      <c r="R31" s="1" t="n">
        <v>0.00897469119096989</v>
      </c>
    </row>
    <row r="32" customFormat="false" ht="12.75" hidden="false" customHeight="false" outlineLevel="0" collapsed="false">
      <c r="D32" s="1" t="n">
        <v>0.173262304027099</v>
      </c>
      <c r="E32" s="1" t="n">
        <v>0.049874569271699</v>
      </c>
      <c r="F32" s="1" t="n">
        <v>0.000773297749973735</v>
      </c>
      <c r="H32" s="1" t="n">
        <v>-1.22439324200653</v>
      </c>
      <c r="I32" s="1" t="n">
        <v>-1.17883757045878</v>
      </c>
      <c r="J32" s="1" t="n">
        <v>0.0551846608990495</v>
      </c>
      <c r="P32" s="1" t="n">
        <v>-0.810948427254802</v>
      </c>
      <c r="Q32" s="1" t="n">
        <v>-0.821747805237182</v>
      </c>
      <c r="R32" s="1" t="n">
        <v>-0.154564216719784</v>
      </c>
    </row>
    <row r="33" customFormat="false" ht="12.75" hidden="false" customHeight="false" outlineLevel="0" collapsed="false">
      <c r="D33" s="1" t="n">
        <v>-0.0735131654837014</v>
      </c>
      <c r="E33" s="1" t="n">
        <v>0</v>
      </c>
      <c r="F33" s="1" t="n">
        <v>0</v>
      </c>
      <c r="H33" s="1" t="n">
        <v>-1.13328189891104</v>
      </c>
      <c r="P33" s="1" t="n">
        <v>-0.832547183219561</v>
      </c>
    </row>
    <row r="36" customFormat="false" ht="12.75" hidden="false" customHeight="false" outlineLevel="0" collapsed="false">
      <c r="D36" s="1" t="s">
        <v>12</v>
      </c>
      <c r="P36" s="1" t="s">
        <v>19</v>
      </c>
    </row>
    <row r="37" customFormat="false" ht="12.75" hidden="false" customHeight="false" outlineLevel="0" collapsed="false">
      <c r="Q37" s="1" t="s">
        <v>3</v>
      </c>
      <c r="R37" s="1" t="s">
        <v>4</v>
      </c>
    </row>
    <row r="38" customFormat="false" ht="12.75" hidden="false" customHeight="false" outlineLevel="0" collapsed="false">
      <c r="P38" s="1" t="s">
        <v>17</v>
      </c>
    </row>
    <row r="39" customFormat="false" ht="12.75" hidden="false" customHeight="false" outlineLevel="0" collapsed="false">
      <c r="P39" s="1" t="n">
        <v>59.2660709948317</v>
      </c>
      <c r="Q39" s="1" t="n">
        <v>58.8392953906182</v>
      </c>
      <c r="R39" s="1" t="n">
        <v>0.0087367759462249</v>
      </c>
    </row>
    <row r="40" customFormat="false" ht="12.75" hidden="false" customHeight="false" outlineLevel="0" collapsed="false">
      <c r="P40" s="1" t="n">
        <v>58.4125197864046</v>
      </c>
      <c r="Q40" s="1" t="n">
        <v>59.0700078698169</v>
      </c>
      <c r="R40" s="1" t="n">
        <v>-0.00556956323342293</v>
      </c>
    </row>
    <row r="41" customFormat="false" ht="12.75" hidden="false" customHeight="false" outlineLevel="0" collapsed="false">
      <c r="P41" s="1" t="n">
        <v>59.7274959532293</v>
      </c>
      <c r="Q41" s="1" t="n">
        <v>59.4041074015037</v>
      </c>
      <c r="R41" s="1" t="n">
        <v>0.0110286174724048</v>
      </c>
    </row>
    <row r="42" customFormat="false" ht="12.75" hidden="false" customHeight="false" outlineLevel="0" collapsed="false">
      <c r="P42" s="1" t="n">
        <v>59.080718849778</v>
      </c>
      <c r="Q42" s="1" t="n">
        <v>57.3440925013547</v>
      </c>
      <c r="R42" s="1" t="n">
        <v>0.00240565903767764</v>
      </c>
    </row>
    <row r="43" customFormat="false" ht="12.75" hidden="false" customHeight="false" outlineLevel="0" collapsed="false">
      <c r="P43" s="1" t="n">
        <v>55.6074661529313</v>
      </c>
      <c r="Q43" s="1" t="n">
        <v>35.5340544940802</v>
      </c>
      <c r="R43" s="1" t="n">
        <v>0.000647856811349032</v>
      </c>
    </row>
    <row r="44" customFormat="false" ht="12.75" hidden="false" customHeight="false" outlineLevel="0" collapsed="false">
      <c r="P44" s="1" t="n">
        <v>15.4606428352291</v>
      </c>
      <c r="Q44" s="1" t="n">
        <v>7.25724575801924</v>
      </c>
      <c r="R44" s="1" t="n">
        <v>0.00134149226376147</v>
      </c>
    </row>
    <row r="45" customFormat="false" ht="12.75" hidden="false" customHeight="false" outlineLevel="0" collapsed="false">
      <c r="P45" s="1" t="n">
        <v>-0.94615131919062</v>
      </c>
      <c r="Q45" s="1" t="n">
        <v>-0.532932179316285</v>
      </c>
      <c r="R45" s="1" t="n">
        <v>0.00268047535066585</v>
      </c>
    </row>
    <row r="46" customFormat="false" ht="12.75" hidden="false" customHeight="false" outlineLevel="0" collapsed="false">
      <c r="P46" s="1" t="n">
        <v>-0.11971303944195</v>
      </c>
      <c r="Q46" s="1" t="n">
        <v>-0.659504789057887</v>
      </c>
      <c r="R46" s="1" t="n">
        <v>-0.00255180687943995</v>
      </c>
    </row>
    <row r="47" customFormat="false" ht="12.75" hidden="false" customHeight="false" outlineLevel="0" collapsed="false">
      <c r="P47" s="1" t="n">
        <v>-1.19929653867382</v>
      </c>
      <c r="Q47" s="1" t="n">
        <v>-1.19239092915165</v>
      </c>
      <c r="R47" s="1" t="n">
        <v>0.368158911789774</v>
      </c>
    </row>
    <row r="48" customFormat="false" ht="12.75" hidden="false" customHeight="false" outlineLevel="0" collapsed="false">
      <c r="P48" s="1" t="n">
        <v>-1.18548531962947</v>
      </c>
      <c r="Q48" s="1" t="n">
        <v>-1.13996397444897</v>
      </c>
      <c r="R48" s="1" t="n">
        <v>0.0532862356880544</v>
      </c>
    </row>
    <row r="49" customFormat="false" ht="12.75" hidden="false" customHeight="false" outlineLevel="0" collapsed="false">
      <c r="P49" s="1" t="n">
        <v>-1.09444262926848</v>
      </c>
      <c r="Q49" s="1" t="n">
        <v>-1.06006829375754</v>
      </c>
      <c r="R49" s="1" t="n">
        <v>0.0654179742393436</v>
      </c>
    </row>
    <row r="50" customFormat="false" ht="12.75" hidden="false" customHeight="false" outlineLevel="0" collapsed="false">
      <c r="P50" s="1" t="n">
        <v>-1.02569395824661</v>
      </c>
      <c r="Q50" s="1" t="n">
        <v>0</v>
      </c>
      <c r="R50" s="1" t="n">
        <v>0</v>
      </c>
    </row>
    <row r="53" customFormat="false" ht="12.75" hidden="false" customHeight="false" outlineLevel="0" collapsed="false">
      <c r="P53" s="1" t="s">
        <v>20</v>
      </c>
    </row>
    <row r="54" customFormat="false" ht="12.75" hidden="false" customHeight="false" outlineLevel="0" collapsed="false">
      <c r="Q54" s="1" t="s">
        <v>3</v>
      </c>
      <c r="R54" s="1" t="s">
        <v>4</v>
      </c>
    </row>
    <row r="55" customFormat="false" ht="12.75" hidden="false" customHeight="false" outlineLevel="0" collapsed="false">
      <c r="P55" s="1" t="s">
        <v>18</v>
      </c>
    </row>
    <row r="56" customFormat="false" ht="12.75" hidden="false" customHeight="false" outlineLevel="0" collapsed="false">
      <c r="P56" s="1" t="n">
        <v>59.4890151084842</v>
      </c>
      <c r="Q56" s="1" t="n">
        <v>59.0644881751181</v>
      </c>
      <c r="R56" s="1" t="n">
        <v>0.00917206937988653</v>
      </c>
    </row>
    <row r="57" customFormat="false" ht="12.75" hidden="false" customHeight="false" outlineLevel="0" collapsed="false">
      <c r="P57" s="1" t="n">
        <v>58.6399612417521</v>
      </c>
      <c r="Q57" s="1" t="n">
        <v>59.1187844910363</v>
      </c>
      <c r="R57" s="1" t="n">
        <v>-0.00809781098828978</v>
      </c>
    </row>
    <row r="58" customFormat="false" ht="12.75" hidden="false" customHeight="false" outlineLevel="0" collapsed="false">
      <c r="P58" s="1" t="n">
        <v>59.5976077403205</v>
      </c>
      <c r="Q58" s="1" t="n">
        <v>59.2155524799816</v>
      </c>
      <c r="R58" s="1" t="n">
        <v>0.0100727364386827</v>
      </c>
    </row>
    <row r="59" customFormat="false" ht="12.75" hidden="false" customHeight="false" outlineLevel="0" collapsed="false">
      <c r="P59" s="1" t="n">
        <v>58.8334972196427</v>
      </c>
      <c r="Q59" s="1" t="n">
        <v>59.1554762773205</v>
      </c>
      <c r="R59" s="1" t="n">
        <v>-0.0120081717484041</v>
      </c>
    </row>
    <row r="60" customFormat="false" ht="12.75" hidden="false" customHeight="false" outlineLevel="0" collapsed="false">
      <c r="P60" s="1" t="n">
        <v>59.4774553349982</v>
      </c>
      <c r="Q60" s="1" t="n">
        <v>59.7928801529172</v>
      </c>
      <c r="R60" s="1" t="n">
        <v>-0.0116587335153874</v>
      </c>
    </row>
    <row r="61" customFormat="false" ht="12.75" hidden="false" customHeight="false" outlineLevel="0" collapsed="false">
      <c r="P61" s="1" t="n">
        <v>60.1083049708362</v>
      </c>
      <c r="Q61" s="1" t="n">
        <v>56.1134540247257</v>
      </c>
      <c r="R61" s="1" t="n">
        <v>0.00121199946056961</v>
      </c>
    </row>
    <row r="62" customFormat="false" ht="12.75" hidden="false" customHeight="false" outlineLevel="0" collapsed="false">
      <c r="P62" s="1" t="n">
        <v>52.1186030786151</v>
      </c>
      <c r="Q62" s="1" t="n">
        <v>26.6880542315416</v>
      </c>
      <c r="R62" s="1" t="n">
        <v>0.000658458672365738</v>
      </c>
    </row>
    <row r="63" customFormat="false" ht="12.75" hidden="false" customHeight="false" outlineLevel="0" collapsed="false">
      <c r="P63" s="1" t="n">
        <v>1.25750538446814</v>
      </c>
      <c r="Q63" s="1" t="n">
        <v>0.194343047435451</v>
      </c>
      <c r="R63" s="1" t="n">
        <v>0.000378073787501426</v>
      </c>
    </row>
    <row r="64" customFormat="false" ht="12.75" hidden="false" customHeight="false" outlineLevel="0" collapsed="false">
      <c r="P64" s="1" t="n">
        <v>-0.868819289597243</v>
      </c>
      <c r="Q64" s="1" t="n">
        <v>-0.979219286900019</v>
      </c>
      <c r="R64" s="1" t="n">
        <v>-0.0191932206062292</v>
      </c>
    </row>
    <row r="65" customFormat="false" ht="12.75" hidden="false" customHeight="false" outlineLevel="0" collapsed="false">
      <c r="P65" s="1" t="n">
        <v>-1.0896192842028</v>
      </c>
      <c r="Q65" s="1" t="n">
        <v>-1.0752341935176</v>
      </c>
      <c r="R65" s="1" t="n">
        <v>0.162339171250797</v>
      </c>
    </row>
    <row r="66" customFormat="false" ht="12.75" hidden="false" customHeight="false" outlineLevel="0" collapsed="false">
      <c r="P66" s="1" t="n">
        <v>-1.0608491028324</v>
      </c>
      <c r="Q66" s="1" t="n">
        <v>-0.888443009023562</v>
      </c>
      <c r="R66" s="1" t="n">
        <v>0.0111122933012384</v>
      </c>
    </row>
    <row r="67" customFormat="false" ht="12.75" hidden="false" customHeight="false" outlineLevel="0" collapsed="false">
      <c r="P67" s="1" t="n">
        <v>-0.716036915214721</v>
      </c>
      <c r="Q67" s="1" t="e">
        <f aca="false"/>
        <v>#DIV/0!</v>
      </c>
      <c r="R67" s="1" t="n">
        <v>0</v>
      </c>
    </row>
    <row r="70" customFormat="false" ht="12.75" hidden="false" customHeight="false" outlineLevel="0" collapsed="false">
      <c r="H70" s="1" t="s">
        <v>21</v>
      </c>
      <c r="L70" s="1" t="s">
        <v>22</v>
      </c>
      <c r="P70" s="1" t="s">
        <v>23</v>
      </c>
    </row>
    <row r="71" customFormat="false" ht="12.75" hidden="false" customHeight="false" outlineLevel="0" collapsed="false">
      <c r="I71" s="1" t="s">
        <v>3</v>
      </c>
      <c r="J71" s="1" t="s">
        <v>4</v>
      </c>
      <c r="M71" s="1" t="s">
        <v>3</v>
      </c>
      <c r="N71" s="1" t="s">
        <v>4</v>
      </c>
      <c r="Q71" s="1" t="s">
        <v>3</v>
      </c>
      <c r="R71" s="1" t="s">
        <v>4</v>
      </c>
    </row>
    <row r="72" customFormat="false" ht="12.75" hidden="false" customHeight="false" outlineLevel="0" collapsed="false">
      <c r="H72" s="1" t="s">
        <v>17</v>
      </c>
      <c r="L72" s="1" t="s">
        <v>24</v>
      </c>
      <c r="P72" s="1" t="s">
        <v>17</v>
      </c>
    </row>
    <row r="73" customFormat="false" ht="12.75" hidden="false" customHeight="false" outlineLevel="0" collapsed="false">
      <c r="H73" s="1" t="n">
        <v>57.4329875867215</v>
      </c>
      <c r="I73" s="1" t="n">
        <v>57.0522722465826</v>
      </c>
      <c r="J73" s="1" t="n">
        <v>0.0136124601809993</v>
      </c>
      <c r="L73" s="1" t="n">
        <v>59.550088322031</v>
      </c>
      <c r="M73" s="1" t="n">
        <v>59.0797586935983</v>
      </c>
      <c r="N73" s="1" t="n">
        <v>0.00860662409863256</v>
      </c>
      <c r="P73" s="1" t="n">
        <v>59.6234564634142</v>
      </c>
      <c r="Q73" s="1" t="n">
        <v>59.2930387823211</v>
      </c>
      <c r="R73" s="1" t="n">
        <v>0.0139950391421086</v>
      </c>
    </row>
    <row r="74" customFormat="false" ht="12.75" hidden="false" customHeight="false" outlineLevel="0" collapsed="false">
      <c r="H74" s="1" t="n">
        <v>56.6715569064436</v>
      </c>
      <c r="I74" s="1" t="n">
        <v>57.2220306012656</v>
      </c>
      <c r="J74" s="1" t="n">
        <v>-0.00930269886276257</v>
      </c>
      <c r="L74" s="1" t="n">
        <v>58.6094290651656</v>
      </c>
      <c r="M74" s="1" t="n">
        <v>56.2736516499097</v>
      </c>
      <c r="N74" s="1" t="n">
        <v>0.00212933464759142</v>
      </c>
      <c r="P74" s="1" t="n">
        <v>58.9626211012281</v>
      </c>
      <c r="Q74" s="1" t="n">
        <v>59.4645910790759</v>
      </c>
      <c r="R74" s="1" t="n">
        <v>-0.00909425402198422</v>
      </c>
    </row>
    <row r="75" customFormat="false" ht="12.75" hidden="false" customHeight="false" outlineLevel="0" collapsed="false">
      <c r="H75" s="1" t="n">
        <v>57.7725042960876</v>
      </c>
      <c r="I75" s="1" t="n">
        <v>57.3267565634389</v>
      </c>
      <c r="J75" s="1" t="n">
        <v>0.0114035209310467</v>
      </c>
      <c r="L75" s="1" t="n">
        <v>53.9378742346537</v>
      </c>
      <c r="M75" s="1" t="n">
        <v>52.1760457625551</v>
      </c>
      <c r="N75" s="1" t="n">
        <v>0.00369157696761473</v>
      </c>
      <c r="P75" s="1" t="n">
        <v>59.9665610569237</v>
      </c>
      <c r="Q75" s="1" t="n">
        <v>59.1229596975662</v>
      </c>
      <c r="R75" s="1" t="n">
        <v>0.00555152954670565</v>
      </c>
    </row>
    <row r="76" customFormat="false" ht="12.75" hidden="false" customHeight="false" outlineLevel="0" collapsed="false">
      <c r="H76" s="1" t="n">
        <v>56.8810088307902</v>
      </c>
      <c r="I76" s="1" t="n">
        <v>57.4402460181267</v>
      </c>
      <c r="J76" s="1" t="n">
        <v>-0.00901638891382199</v>
      </c>
      <c r="L76" s="1" t="n">
        <v>50.4142172904564</v>
      </c>
      <c r="M76" s="1" t="n">
        <v>50.1858519228431</v>
      </c>
      <c r="N76" s="1" t="n">
        <v>0.0320352528233707</v>
      </c>
      <c r="P76" s="1" t="n">
        <v>58.2793583382088</v>
      </c>
      <c r="Q76" s="1" t="n">
        <v>58.7167681376514</v>
      </c>
      <c r="R76" s="1" t="n">
        <v>-0.0110331370327257</v>
      </c>
    </row>
    <row r="77" customFormat="false" ht="12.75" hidden="false" customHeight="false" outlineLevel="0" collapsed="false">
      <c r="H77" s="1" t="n">
        <v>57.9994832054632</v>
      </c>
      <c r="I77" s="1" t="n">
        <v>58.1917693229134</v>
      </c>
      <c r="J77" s="1" t="n">
        <v>-0.0248409686617325</v>
      </c>
      <c r="L77" s="1" t="n">
        <v>49.9574865552297</v>
      </c>
      <c r="M77" s="1" t="n">
        <v>50.7462739795131</v>
      </c>
      <c r="N77" s="1" t="n">
        <v>-0.00897964943069596</v>
      </c>
      <c r="P77" s="1" t="n">
        <v>59.154177937094</v>
      </c>
      <c r="Q77" s="1" t="n">
        <v>59.2469253774897</v>
      </c>
      <c r="R77" s="1" t="n">
        <v>-0.0500303120825281</v>
      </c>
    </row>
    <row r="78" customFormat="false" ht="12.75" hidden="false" customHeight="false" outlineLevel="0" collapsed="false">
      <c r="H78" s="1" t="n">
        <v>58.3840554403635</v>
      </c>
      <c r="I78" s="1" t="n">
        <v>58.7313305549266</v>
      </c>
      <c r="J78" s="1" t="n">
        <v>-0.0132188047408577</v>
      </c>
      <c r="L78" s="1" t="n">
        <v>51.5350614037964</v>
      </c>
      <c r="M78" s="1" t="n">
        <v>51.495257806561</v>
      </c>
      <c r="N78" s="1" t="n">
        <v>0.170260535758195</v>
      </c>
      <c r="P78" s="1" t="n">
        <v>59.3396728178853</v>
      </c>
      <c r="Q78" s="1" t="n">
        <v>59.6949654625202</v>
      </c>
      <c r="R78" s="1" t="n">
        <v>-0.0126269085735809</v>
      </c>
    </row>
    <row r="79" customFormat="false" ht="12.75" hidden="false" customHeight="false" outlineLevel="0" collapsed="false">
      <c r="H79" s="1" t="n">
        <v>59.0786056694897</v>
      </c>
      <c r="I79" s="1" t="n">
        <v>58.9255459528756</v>
      </c>
      <c r="J79" s="1" t="n">
        <v>0.0295609561250519</v>
      </c>
      <c r="L79" s="1" t="n">
        <v>51.4554542093256</v>
      </c>
      <c r="M79" s="1" t="n">
        <v>50.4094587695361</v>
      </c>
      <c r="N79" s="1" t="n">
        <v>0.00690492655263978</v>
      </c>
      <c r="P79" s="1" t="n">
        <v>60.050258107155</v>
      </c>
      <c r="Q79" s="1" t="n">
        <v>59.3907155872327</v>
      </c>
      <c r="R79" s="1" t="n">
        <v>0.00696008177276591</v>
      </c>
    </row>
    <row r="80" customFormat="false" ht="12.75" hidden="false" customHeight="false" outlineLevel="0" collapsed="false">
      <c r="H80" s="1" t="n">
        <v>58.7724862362614</v>
      </c>
      <c r="I80" s="1" t="n">
        <v>44.8941892947324</v>
      </c>
      <c r="J80" s="1" t="n">
        <v>0.000751756009430025</v>
      </c>
      <c r="L80" s="1" t="n">
        <v>49.3634633297467</v>
      </c>
      <c r="M80" s="1" t="n">
        <v>48.2810359397391</v>
      </c>
      <c r="N80" s="1" t="n">
        <v>0.007509561932675</v>
      </c>
      <c r="P80" s="1" t="n">
        <v>58.7311730673104</v>
      </c>
      <c r="Q80" s="1" t="n">
        <v>58.5571550179113</v>
      </c>
      <c r="R80" s="1" t="n">
        <v>0.0280587002779285</v>
      </c>
    </row>
    <row r="81" customFormat="false" ht="12.75" hidden="false" customHeight="false" outlineLevel="0" collapsed="false">
      <c r="H81" s="1" t="n">
        <v>31.0158923532034</v>
      </c>
      <c r="I81" s="1" t="n">
        <v>14.5257745769074</v>
      </c>
      <c r="J81" s="1" t="n">
        <v>0.0010703904023686</v>
      </c>
      <c r="L81" s="1" t="n">
        <v>47.1986085497316</v>
      </c>
      <c r="M81" s="1" t="n">
        <v>32.7254996805922</v>
      </c>
      <c r="N81" s="1" t="n">
        <v>0.00104458365422726</v>
      </c>
      <c r="P81" s="1" t="n">
        <v>58.3831369685122</v>
      </c>
      <c r="Q81" s="1" t="n">
        <v>53.562090156804</v>
      </c>
      <c r="R81" s="1" t="n">
        <v>0.00141679915144319</v>
      </c>
    </row>
    <row r="82" customFormat="false" ht="12.75" hidden="false" customHeight="false" outlineLevel="0" collapsed="false">
      <c r="H82" s="1" t="n">
        <v>-1.96434319938864</v>
      </c>
      <c r="I82" s="1" t="n">
        <v>-2.22019017059498</v>
      </c>
      <c r="J82" s="1" t="n">
        <v>-0.0206942022588295</v>
      </c>
      <c r="L82" s="1" t="n">
        <v>18.2523908114529</v>
      </c>
      <c r="M82" s="1" t="n">
        <v>8.97114630601956</v>
      </c>
      <c r="N82" s="1" t="n">
        <v>0.00142557946694275</v>
      </c>
      <c r="P82" s="1" t="n">
        <v>48.7410433450957</v>
      </c>
      <c r="Q82" s="1" t="n">
        <v>24.0979495158376</v>
      </c>
      <c r="R82" s="1" t="n">
        <v>0.000780705526932812</v>
      </c>
    </row>
    <row r="83" customFormat="false" ht="12.75" hidden="false" customHeight="false" outlineLevel="0" collapsed="false">
      <c r="H83" s="1" t="n">
        <v>-2.47603714180133</v>
      </c>
      <c r="I83" s="1" t="n">
        <v>-2.12360560600626</v>
      </c>
      <c r="J83" s="1" t="n">
        <v>0.0143182779272895</v>
      </c>
      <c r="L83" s="1" t="n">
        <v>-0.310098199413737</v>
      </c>
      <c r="M83" s="1" t="n">
        <v>-0.782986015681179</v>
      </c>
      <c r="N83" s="1" t="n">
        <v>-0.0036095025997185</v>
      </c>
      <c r="P83" s="1" t="n">
        <v>-0.545144313420585</v>
      </c>
      <c r="Q83" s="1" t="n">
        <v>-0.998908998586936</v>
      </c>
      <c r="R83" s="1" t="n">
        <v>-0.00510575647758918</v>
      </c>
    </row>
    <row r="84" customFormat="false" ht="12.75" hidden="false" customHeight="false" outlineLevel="0" collapsed="false">
      <c r="H84" s="1" t="n">
        <v>-1.7711740702112</v>
      </c>
      <c r="I84" s="1" t="n">
        <v>0</v>
      </c>
      <c r="J84" s="1" t="n">
        <v>0</v>
      </c>
      <c r="L84" s="1" t="n">
        <v>-1.25587383194862</v>
      </c>
      <c r="M84" s="1" t="n">
        <v>0</v>
      </c>
      <c r="N84" s="1" t="n">
        <v>0</v>
      </c>
      <c r="P84" s="1" t="n">
        <v>-1.45267368375329</v>
      </c>
      <c r="Q84" s="1" t="n">
        <v>0</v>
      </c>
      <c r="R8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S67"/>
  <sheetViews>
    <sheetView showFormulas="false" showGridLines="tru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T1" activeCellId="0" sqref="D1:T6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M2" s="1" t="s">
        <v>25</v>
      </c>
      <c r="Q2" s="1" t="s">
        <v>26</v>
      </c>
    </row>
    <row r="3" customFormat="false" ht="12.75" hidden="false" customHeight="false" outlineLevel="0" collapsed="false">
      <c r="N3" s="1" t="s">
        <v>3</v>
      </c>
      <c r="O3" s="1" t="s">
        <v>4</v>
      </c>
      <c r="R3" s="1" t="s">
        <v>3</v>
      </c>
      <c r="S3" s="1" t="s">
        <v>4</v>
      </c>
    </row>
    <row r="4" customFormat="false" ht="12.75" hidden="false" customHeight="false" outlineLevel="0" collapsed="false">
      <c r="M4" s="1" t="s">
        <v>27</v>
      </c>
      <c r="Q4" s="1" t="s">
        <v>28</v>
      </c>
    </row>
    <row r="5" customFormat="false" ht="12.75" hidden="false" customHeight="false" outlineLevel="0" collapsed="false">
      <c r="M5" s="1" t="n">
        <v>5.58431786333387</v>
      </c>
      <c r="N5" s="1" t="n">
        <v>3.80643636082383</v>
      </c>
      <c r="O5" s="1" t="n">
        <v>0.00148061299376001</v>
      </c>
      <c r="Q5" s="1" t="n">
        <v>4.89389300025415</v>
      </c>
      <c r="R5" s="1" t="n">
        <v>3.47541813281944</v>
      </c>
      <c r="S5" s="1" t="n">
        <v>0.00182974979897282</v>
      </c>
    </row>
    <row r="6" customFormat="false" ht="12.75" hidden="false" customHeight="false" outlineLevel="0" collapsed="false">
      <c r="M6" s="1" t="n">
        <v>2.02855485831378</v>
      </c>
      <c r="N6" s="1" t="n">
        <v>0.758271658761482</v>
      </c>
      <c r="O6" s="1" t="n">
        <v>0.000477455446572982</v>
      </c>
      <c r="Q6" s="1" t="n">
        <v>2.05694326538474</v>
      </c>
      <c r="R6" s="1" t="n">
        <v>0.566222532300009</v>
      </c>
      <c r="S6" s="1" t="n">
        <v>0.000325357992445129</v>
      </c>
    </row>
    <row r="7" customFormat="false" ht="12.75" hidden="false" customHeight="false" outlineLevel="0" collapsed="false">
      <c r="M7" s="1" t="n">
        <v>-0.512011540790819</v>
      </c>
      <c r="N7" s="1" t="n">
        <v>0.148594512576836</v>
      </c>
      <c r="O7" s="1" t="n">
        <v>-0.000185128434788601</v>
      </c>
      <c r="Q7" s="1" t="n">
        <v>-0.924498200784718</v>
      </c>
      <c r="R7" s="1" t="n">
        <v>-0.444649015782956</v>
      </c>
      <c r="S7" s="1" t="n">
        <v>0.000831712167676611</v>
      </c>
    </row>
    <row r="8" customFormat="false" ht="12.75" hidden="false" customHeight="false" outlineLevel="0" collapsed="false">
      <c r="M8" s="1" t="n">
        <v>0.809200565944492</v>
      </c>
      <c r="N8" s="1" t="n">
        <v>0.900357486462761</v>
      </c>
      <c r="O8" s="1" t="n">
        <v>-0.00784751454037265</v>
      </c>
      <c r="Q8" s="1" t="n">
        <v>0.0352001692188069</v>
      </c>
      <c r="R8" s="1" t="n">
        <v>0.280105983719585</v>
      </c>
      <c r="S8" s="1" t="n">
        <v>-0.000992790467489108</v>
      </c>
    </row>
    <row r="9" customFormat="false" ht="12.75" hidden="false" customHeight="false" outlineLevel="0" collapsed="false">
      <c r="M9" s="1" t="n">
        <v>0.99151440698103</v>
      </c>
      <c r="N9" s="1" t="n">
        <v>1.20500366402584</v>
      </c>
      <c r="O9" s="1" t="n">
        <v>-0.00442062183720923</v>
      </c>
      <c r="Q9" s="1" t="n">
        <v>0.525011798220363</v>
      </c>
      <c r="R9" s="1" t="n">
        <v>0.717832960668364</v>
      </c>
      <c r="S9" s="1" t="n">
        <v>-0.0031664925850516</v>
      </c>
    </row>
    <row r="10" customFormat="false" ht="12.75" hidden="false" customHeight="false" outlineLevel="0" collapsed="false">
      <c r="M10" s="1" t="n">
        <v>1.41849292107065</v>
      </c>
      <c r="N10" s="1" t="n">
        <v>1.25323197577031</v>
      </c>
      <c r="O10" s="1" t="n">
        <v>0.00592574985684452</v>
      </c>
      <c r="Q10" s="1" t="n">
        <v>0.910654123116366</v>
      </c>
      <c r="R10" s="1" t="n">
        <v>0.790474460009709</v>
      </c>
      <c r="S10" s="1" t="n">
        <v>0.00557568754024388</v>
      </c>
    </row>
    <row r="11" customFormat="false" ht="12.75" hidden="false" customHeight="false" outlineLevel="0" collapsed="false">
      <c r="M11" s="1" t="n">
        <v>1.08797103046996</v>
      </c>
      <c r="N11" s="1" t="n">
        <v>1.52807259846022</v>
      </c>
      <c r="O11" s="1" t="n">
        <v>-0.00267810861944307</v>
      </c>
      <c r="Q11" s="1" t="n">
        <v>0.670294796903052</v>
      </c>
      <c r="R11" s="1" t="n">
        <v>1.18462522028421</v>
      </c>
      <c r="S11" s="1" t="n">
        <v>-0.00191688068061883</v>
      </c>
    </row>
    <row r="12" customFormat="false" ht="12.75" hidden="false" customHeight="false" outlineLevel="0" collapsed="false">
      <c r="M12" s="1" t="n">
        <v>1.96817416645047</v>
      </c>
      <c r="N12" s="1" t="n">
        <v>1.69086223254621</v>
      </c>
      <c r="O12" s="1" t="n">
        <v>0.00466687104595517</v>
      </c>
      <c r="Q12" s="1" t="n">
        <v>1.69895564366536</v>
      </c>
      <c r="R12" s="1" t="n">
        <v>1.38061888381976</v>
      </c>
      <c r="S12" s="1" t="n">
        <v>0.00357652087566819</v>
      </c>
    </row>
    <row r="13" customFormat="false" ht="12.75" hidden="false" customHeight="false" outlineLevel="0" collapsed="false">
      <c r="M13" s="1" t="n">
        <v>1.41355029864194</v>
      </c>
      <c r="N13" s="1" t="n">
        <v>1.49046463684322</v>
      </c>
      <c r="O13" s="1" t="n">
        <v>-0.0149735523541771</v>
      </c>
      <c r="Q13" s="1" t="n">
        <v>1.06228212397416</v>
      </c>
      <c r="R13" s="1" t="n">
        <v>1.05327827843262</v>
      </c>
      <c r="S13" s="1" t="n">
        <v>0.0979571072800173</v>
      </c>
    </row>
    <row r="14" customFormat="false" ht="12.75" hidden="false" customHeight="false" outlineLevel="0" collapsed="false">
      <c r="M14" s="1" t="n">
        <v>1.56737897504449</v>
      </c>
      <c r="N14" s="1" t="n">
        <v>1.95517108405034</v>
      </c>
      <c r="O14" s="1" t="n">
        <v>-0.00381082824077858</v>
      </c>
      <c r="Q14" s="1" t="n">
        <v>1.04427443289108</v>
      </c>
      <c r="R14" s="1" t="n">
        <v>1.38382712301279</v>
      </c>
      <c r="S14" s="1" t="n">
        <v>-0.00336033946592347</v>
      </c>
    </row>
    <row r="15" customFormat="false" ht="12.75" hidden="false" customHeight="false" outlineLevel="0" collapsed="false">
      <c r="M15" s="1" t="n">
        <v>2.34296319305619</v>
      </c>
      <c r="N15" s="1" t="n">
        <v>2.07006853130705</v>
      </c>
      <c r="O15" s="1" t="n">
        <v>0.00570227815012055</v>
      </c>
      <c r="Q15" s="1" t="n">
        <v>1.7233798131345</v>
      </c>
      <c r="R15" s="1" t="n">
        <v>1.53416024239668</v>
      </c>
      <c r="S15" s="1" t="n">
        <v>0.00663823981838158</v>
      </c>
    </row>
    <row r="16" customFormat="false" ht="12.75" hidden="false" customHeight="false" outlineLevel="0" collapsed="false">
      <c r="M16" s="1" t="n">
        <v>1.79717386955792</v>
      </c>
      <c r="Q16" s="1" t="n">
        <v>1.34494067165886</v>
      </c>
    </row>
    <row r="19" customFormat="false" ht="12.75" hidden="false" customHeight="false" outlineLevel="0" collapsed="false">
      <c r="M19" s="1" t="s">
        <v>29</v>
      </c>
      <c r="Q19" s="1" t="s">
        <v>30</v>
      </c>
    </row>
    <row r="20" customFormat="false" ht="12.75" hidden="false" customHeight="false" outlineLevel="0" collapsed="false">
      <c r="N20" s="1" t="s">
        <v>3</v>
      </c>
      <c r="O20" s="1" t="s">
        <v>4</v>
      </c>
      <c r="R20" s="1" t="s">
        <v>3</v>
      </c>
      <c r="S20" s="1" t="s">
        <v>4</v>
      </c>
    </row>
    <row r="21" customFormat="false" ht="12.75" hidden="false" customHeight="false" outlineLevel="0" collapsed="false">
      <c r="M21" s="1" t="s">
        <v>31</v>
      </c>
      <c r="Q21" s="1" t="s">
        <v>27</v>
      </c>
    </row>
    <row r="22" customFormat="false" ht="12.75" hidden="false" customHeight="false" outlineLevel="0" collapsed="false">
      <c r="M22" s="1" t="n">
        <v>59.863924547208</v>
      </c>
      <c r="N22" s="1" t="n">
        <v>59.2068952088021</v>
      </c>
      <c r="O22" s="1" t="n">
        <v>0.0015973001725938</v>
      </c>
      <c r="Q22" s="1" t="n">
        <v>60.7977583709335</v>
      </c>
      <c r="R22" s="1" t="n">
        <v>55.5843686372991</v>
      </c>
      <c r="S22" s="1" t="n">
        <v>0.000261531195754326</v>
      </c>
    </row>
    <row r="23" customFormat="false" ht="12.75" hidden="false" customHeight="false" outlineLevel="0" collapsed="false">
      <c r="M23" s="1" t="n">
        <v>58.5498658703962</v>
      </c>
      <c r="N23" s="1" t="n">
        <v>58.5354772988312</v>
      </c>
      <c r="O23" s="1" t="n">
        <v>0.0776111247218627</v>
      </c>
      <c r="Q23" s="1" t="n">
        <v>50.3709789036646</v>
      </c>
      <c r="R23" s="1" t="n">
        <v>43.3845352564315</v>
      </c>
      <c r="S23" s="1" t="n">
        <v>0.000457734470538122</v>
      </c>
    </row>
    <row r="24" customFormat="false" ht="12.75" hidden="false" customHeight="false" outlineLevel="0" collapsed="false">
      <c r="M24" s="1" t="n">
        <v>58.5210887272662</v>
      </c>
      <c r="N24" s="1" t="n">
        <v>44.2302539266837</v>
      </c>
      <c r="O24" s="1" t="n">
        <v>0.00022427260677717</v>
      </c>
      <c r="Q24" s="1" t="n">
        <v>36.3980916091984</v>
      </c>
      <c r="R24" s="1" t="n">
        <v>25.7890964557877</v>
      </c>
      <c r="S24" s="1" t="n">
        <v>0.000611151948705271</v>
      </c>
    </row>
    <row r="25" customFormat="false" ht="12.75" hidden="false" customHeight="false" outlineLevel="0" collapsed="false">
      <c r="M25" s="1" t="n">
        <v>29.9394191261012</v>
      </c>
      <c r="N25" s="1" t="n">
        <v>16.8628579912872</v>
      </c>
      <c r="O25" s="1" t="n">
        <v>0.000564024371143314</v>
      </c>
      <c r="Q25" s="1" t="n">
        <v>15.1801013023769</v>
      </c>
      <c r="R25" s="1" t="n">
        <v>9.13315687468341</v>
      </c>
      <c r="S25" s="1" t="n">
        <v>0.000950936648265843</v>
      </c>
    </row>
    <row r="26" customFormat="false" ht="12.75" hidden="false" customHeight="false" outlineLevel="0" collapsed="false">
      <c r="M26" s="1" t="n">
        <v>3.78629685647326</v>
      </c>
      <c r="N26" s="1" t="n">
        <v>2.24633866103635</v>
      </c>
      <c r="O26" s="1" t="n">
        <v>0.00132292327427435</v>
      </c>
      <c r="Q26" s="1" t="n">
        <v>3.08621244698988</v>
      </c>
      <c r="R26" s="1" t="n">
        <v>1.87567449620998</v>
      </c>
      <c r="S26" s="1" t="n">
        <v>0.00138209988200289</v>
      </c>
    </row>
    <row r="27" customFormat="false" ht="12.75" hidden="false" customHeight="false" outlineLevel="0" collapsed="false">
      <c r="M27" s="1" t="n">
        <v>0.706380465599446</v>
      </c>
      <c r="N27" s="1" t="n">
        <v>0.281479404339877</v>
      </c>
      <c r="O27" s="1" t="n">
        <v>0.000657117089521806</v>
      </c>
      <c r="Q27" s="1" t="n">
        <v>0.665136545430082</v>
      </c>
      <c r="R27" s="1" t="n">
        <v>0.249660946392968</v>
      </c>
      <c r="S27" s="1" t="n">
        <v>0.000577464525099493</v>
      </c>
    </row>
    <row r="28" customFormat="false" ht="12.75" hidden="false" customHeight="false" outlineLevel="0" collapsed="false">
      <c r="M28" s="1" t="n">
        <v>-0.143421656919692</v>
      </c>
      <c r="N28" s="1" t="n">
        <v>0.403045264935369</v>
      </c>
      <c r="O28" s="1" t="n">
        <v>-0.000727593039527753</v>
      </c>
      <c r="Q28" s="1" t="n">
        <v>-0.165814652644147</v>
      </c>
      <c r="R28" s="1" t="n">
        <v>0.378039078754709</v>
      </c>
      <c r="S28" s="1" t="n">
        <v>-0.000664108677124097</v>
      </c>
    </row>
    <row r="29" customFormat="false" ht="12.75" hidden="false" customHeight="false" outlineLevel="0" collapsed="false">
      <c r="M29" s="1" t="n">
        <v>0.94951218679043</v>
      </c>
      <c r="N29" s="1" t="n">
        <v>0.531934636123909</v>
      </c>
      <c r="O29" s="1" t="n">
        <v>0.00124935963779638</v>
      </c>
      <c r="Q29" s="1" t="n">
        <v>0.921892810153564</v>
      </c>
      <c r="R29" s="1" t="n">
        <v>0.533830253765726</v>
      </c>
      <c r="S29" s="1" t="n">
        <v>0.00130498201525155</v>
      </c>
    </row>
    <row r="30" customFormat="false" ht="12.75" hidden="false" customHeight="false" outlineLevel="0" collapsed="false">
      <c r="M30" s="1" t="n">
        <v>0.114357085457388</v>
      </c>
      <c r="N30" s="1" t="n">
        <v>0.0045188770718603</v>
      </c>
      <c r="O30" s="1" t="n">
        <v>4.132232168882E-005</v>
      </c>
      <c r="Q30" s="1" t="n">
        <v>0.145767697377889</v>
      </c>
      <c r="R30" s="1" t="n">
        <v>0.046635141759548</v>
      </c>
      <c r="S30" s="1" t="n">
        <v>0.000456268629894274</v>
      </c>
    </row>
    <row r="31" customFormat="false" ht="12.75" hidden="false" customHeight="false" outlineLevel="0" collapsed="false">
      <c r="M31" s="1" t="n">
        <v>-0.105319331313668</v>
      </c>
      <c r="N31" s="1" t="n">
        <v>-0.0570767696435074</v>
      </c>
      <c r="O31" s="1" t="n">
        <v>0.00119162835190953</v>
      </c>
      <c r="Q31" s="1" t="n">
        <v>-0.0524974138587926</v>
      </c>
      <c r="R31" s="1" t="n">
        <v>0.0430240901975901</v>
      </c>
      <c r="S31" s="1" t="n">
        <v>-0.000436923381556761</v>
      </c>
    </row>
    <row r="32" customFormat="false" ht="12.75" hidden="false" customHeight="false" outlineLevel="0" collapsed="false">
      <c r="M32" s="1" t="n">
        <v>-0.00883420797334725</v>
      </c>
      <c r="N32" s="1" t="n">
        <v>0.0566711255466696</v>
      </c>
      <c r="O32" s="1" t="n">
        <v>-0.000866907306702904</v>
      </c>
      <c r="Q32" s="1" t="n">
        <v>0.138545594253973</v>
      </c>
      <c r="R32" s="1" t="n">
        <v>0.149029749382124</v>
      </c>
      <c r="S32" s="1" t="n">
        <v>-0.0137228741318856</v>
      </c>
    </row>
    <row r="33" customFormat="false" ht="12.75" hidden="false" customHeight="false" outlineLevel="0" collapsed="false">
      <c r="M33" s="1" t="n">
        <v>0.122176459066687</v>
      </c>
      <c r="Q33" s="1" t="n">
        <v>0.159513904510275</v>
      </c>
    </row>
    <row r="36" customFormat="false" ht="12.75" hidden="false" customHeight="false" outlineLevel="0" collapsed="false">
      <c r="E36" s="1" t="s">
        <v>32</v>
      </c>
      <c r="I36" s="1" t="s">
        <v>33</v>
      </c>
      <c r="M36" s="1" t="s">
        <v>34</v>
      </c>
      <c r="Q36" s="1" t="s">
        <v>35</v>
      </c>
    </row>
    <row r="37" customFormat="false" ht="12.75" hidden="false" customHeight="false" outlineLevel="0" collapsed="false">
      <c r="F37" s="1" t="s">
        <v>3</v>
      </c>
      <c r="G37" s="1" t="s">
        <v>4</v>
      </c>
      <c r="J37" s="1" t="s">
        <v>3</v>
      </c>
      <c r="K37" s="1" t="s">
        <v>4</v>
      </c>
      <c r="N37" s="1" t="s">
        <v>3</v>
      </c>
      <c r="O37" s="1" t="s">
        <v>4</v>
      </c>
      <c r="R37" s="1" t="s">
        <v>3</v>
      </c>
      <c r="S37" s="1" t="s">
        <v>4</v>
      </c>
    </row>
    <row r="38" customFormat="false" ht="12.75" hidden="false" customHeight="false" outlineLevel="0" collapsed="false">
      <c r="E38" s="1" t="s">
        <v>28</v>
      </c>
      <c r="I38" s="1" t="s">
        <v>36</v>
      </c>
      <c r="M38" s="1" t="s">
        <v>36</v>
      </c>
      <c r="Q38" s="1" t="s">
        <v>27</v>
      </c>
    </row>
    <row r="39" customFormat="false" ht="12.75" hidden="false" customHeight="false" outlineLevel="0" collapsed="false">
      <c r="E39" s="1" t="n">
        <v>59.2924570111631</v>
      </c>
      <c r="F39" s="1" t="n">
        <v>58.7984961879684</v>
      </c>
      <c r="G39" s="1" t="n">
        <v>0.00221599787516066</v>
      </c>
      <c r="I39" s="1" t="n">
        <v>60.8820112257891</v>
      </c>
      <c r="J39" s="1" t="n">
        <v>60.085637820695</v>
      </c>
      <c r="K39" s="1" t="n">
        <v>0.00102174501414818</v>
      </c>
      <c r="M39" s="1" t="n">
        <v>60.4490328948928</v>
      </c>
      <c r="N39" s="1" t="n">
        <v>59.6498813243858</v>
      </c>
      <c r="O39" s="1" t="n">
        <v>0.0012450297281987</v>
      </c>
      <c r="Q39" s="1" t="n">
        <v>60.6995649959451</v>
      </c>
      <c r="R39" s="1" t="n">
        <v>59.9563792620692</v>
      </c>
      <c r="S39" s="1" t="n">
        <v>0.00118433021219969</v>
      </c>
    </row>
    <row r="40" customFormat="false" ht="12.75" hidden="false" customHeight="false" outlineLevel="0" collapsed="false">
      <c r="E40" s="1" t="n">
        <v>58.3045353647738</v>
      </c>
      <c r="F40" s="1" t="n">
        <v>58.8191901972536</v>
      </c>
      <c r="G40" s="1" t="n">
        <v>-0.00212283711631113</v>
      </c>
      <c r="I40" s="1" t="n">
        <v>59.2892644156009</v>
      </c>
      <c r="J40" s="1" t="n">
        <v>59.5709473460624</v>
      </c>
      <c r="K40" s="1" t="n">
        <v>-0.00303728485174326</v>
      </c>
      <c r="M40" s="1" t="n">
        <v>58.8507297538788</v>
      </c>
      <c r="N40" s="1" t="n">
        <v>59.3519195989352</v>
      </c>
      <c r="O40" s="1" t="n">
        <v>-0.00204191583715353</v>
      </c>
      <c r="Q40" s="1" t="n">
        <v>59.2131935281933</v>
      </c>
      <c r="R40" s="1" t="n">
        <v>59.8099592802304</v>
      </c>
      <c r="S40" s="1" t="n">
        <v>-0.00149597660277961</v>
      </c>
    </row>
    <row r="41" customFormat="false" ht="12.75" hidden="false" customHeight="false" outlineLevel="0" collapsed="false">
      <c r="E41" s="1" t="n">
        <v>59.3338450297334</v>
      </c>
      <c r="F41" s="1" t="n">
        <v>58.7080585438934</v>
      </c>
      <c r="G41" s="1" t="n">
        <v>0.00176381362331504</v>
      </c>
      <c r="I41" s="1" t="n">
        <v>59.8526302765238</v>
      </c>
      <c r="J41" s="1" t="n">
        <v>59.2304138099378</v>
      </c>
      <c r="K41" s="1" t="n">
        <v>0.00142076914538697</v>
      </c>
      <c r="M41" s="1" t="n">
        <v>59.8531094439916</v>
      </c>
      <c r="N41" s="1" t="n">
        <v>59.2228226844362</v>
      </c>
      <c r="O41" s="1" t="n">
        <v>0.00164348273938071</v>
      </c>
      <c r="Q41" s="1" t="n">
        <v>60.4067250322675</v>
      </c>
      <c r="R41" s="1" t="n">
        <v>60.0421251842714</v>
      </c>
      <c r="S41" s="1" t="n">
        <v>0.00239405260425011</v>
      </c>
    </row>
    <row r="42" customFormat="false" ht="12.75" hidden="false" customHeight="false" outlineLevel="0" collapsed="false">
      <c r="E42" s="1" t="n">
        <v>58.0822720580534</v>
      </c>
      <c r="F42" s="1" t="n">
        <v>58.732996187661</v>
      </c>
      <c r="G42" s="1" t="n">
        <v>-0.00169233224153429</v>
      </c>
      <c r="I42" s="1" t="n">
        <v>58.6081973433517</v>
      </c>
      <c r="J42" s="1" t="n">
        <v>58.9031674224371</v>
      </c>
      <c r="K42" s="1" t="n">
        <v>-0.00309176662249371</v>
      </c>
      <c r="M42" s="1" t="n">
        <v>58.5925359248809</v>
      </c>
      <c r="N42" s="1" t="n">
        <v>57.3355812423723</v>
      </c>
      <c r="O42" s="1" t="n">
        <v>0.000978379003911419</v>
      </c>
      <c r="Q42" s="1" t="n">
        <v>59.6775253362753</v>
      </c>
      <c r="R42" s="1" t="n">
        <v>51.2864870008768</v>
      </c>
      <c r="S42" s="1" t="n">
        <v>0.000219098457639004</v>
      </c>
    </row>
    <row r="43" customFormat="false" ht="12.75" hidden="false" customHeight="false" outlineLevel="0" collapsed="false">
      <c r="E43" s="1" t="n">
        <v>59.3837203172687</v>
      </c>
      <c r="F43" s="1" t="n">
        <v>30.0883310918858</v>
      </c>
      <c r="G43" s="1" t="n">
        <v>0.000206524799465491</v>
      </c>
      <c r="I43" s="1" t="n">
        <v>59.1981375015225</v>
      </c>
      <c r="J43" s="1" t="n">
        <v>36.1067140853078</v>
      </c>
      <c r="K43" s="1" t="n">
        <v>0.000183247961178929</v>
      </c>
      <c r="M43" s="1" t="n">
        <v>56.0786265598637</v>
      </c>
      <c r="N43" s="1" t="n">
        <v>35.6278958212683</v>
      </c>
      <c r="O43" s="1" t="n">
        <v>0.000238707535460493</v>
      </c>
      <c r="Q43" s="1" t="n">
        <v>42.8954486654783</v>
      </c>
      <c r="R43" s="1" t="n">
        <v>36.8988325606575</v>
      </c>
      <c r="S43" s="1" t="n">
        <v>0.000716973743629519</v>
      </c>
    </row>
    <row r="44" customFormat="false" ht="12.75" hidden="false" customHeight="false" outlineLevel="0" collapsed="false">
      <c r="E44" s="1" t="n">
        <v>0.792941866502918</v>
      </c>
      <c r="F44" s="1" t="n">
        <v>0.198166408950994</v>
      </c>
      <c r="G44" s="1" t="n">
        <v>0.000332488257804067</v>
      </c>
      <c r="I44" s="1" t="n">
        <v>13.015290669093</v>
      </c>
      <c r="J44" s="1" t="n">
        <v>6.78481996797925</v>
      </c>
      <c r="K44" s="1" t="n">
        <v>0.000721617781534547</v>
      </c>
      <c r="M44" s="1" t="n">
        <v>15.1771650826729</v>
      </c>
      <c r="N44" s="1" t="n">
        <v>8.24963087689235</v>
      </c>
      <c r="O44" s="1" t="n">
        <v>0.000806421335246968</v>
      </c>
      <c r="Q44" s="1" t="n">
        <v>30.9022164558368</v>
      </c>
      <c r="R44" s="1" t="n">
        <v>19.4709491459278</v>
      </c>
      <c r="S44" s="1" t="n">
        <v>0.000602767711948191</v>
      </c>
    </row>
    <row r="45" customFormat="false" ht="12.75" hidden="false" customHeight="false" outlineLevel="0" collapsed="false">
      <c r="E45" s="1" t="n">
        <v>-0.39660904860093</v>
      </c>
      <c r="F45" s="1" t="n">
        <v>0.0844074662257911</v>
      </c>
      <c r="G45" s="1" t="n">
        <v>-0.000176013831955976</v>
      </c>
      <c r="I45" s="1" t="n">
        <v>0.55434926686548</v>
      </c>
      <c r="J45" s="1" t="n">
        <v>0.672111503084184</v>
      </c>
      <c r="K45" s="1" t="n">
        <v>-0.00506117485546172</v>
      </c>
      <c r="M45" s="1" t="n">
        <v>1.32209667111177</v>
      </c>
      <c r="N45" s="1" t="n">
        <v>1.05541855398661</v>
      </c>
      <c r="O45" s="1" t="n">
        <v>0.00376664610085317</v>
      </c>
      <c r="Q45" s="1" t="n">
        <v>8.03968183601883</v>
      </c>
      <c r="R45" s="1" t="n">
        <v>5.46621559293255</v>
      </c>
      <c r="S45" s="1" t="n">
        <v>0.00156034802893835</v>
      </c>
    </row>
    <row r="46" customFormat="false" ht="12.75" hidden="false" customHeight="false" outlineLevel="0" collapsed="false">
      <c r="E46" s="1" t="n">
        <v>0.565423981052512</v>
      </c>
      <c r="F46" s="1" t="n">
        <v>0.14322463933279</v>
      </c>
      <c r="G46" s="1" t="n">
        <v>0.000339371362919075</v>
      </c>
      <c r="I46" s="1" t="n">
        <v>0.789873739302888</v>
      </c>
      <c r="J46" s="1" t="n">
        <v>0.408083891044964</v>
      </c>
      <c r="K46" s="1" t="n">
        <v>0.000959465237358172</v>
      </c>
      <c r="M46" s="1" t="n">
        <v>0.788740436861456</v>
      </c>
      <c r="N46" s="1" t="n">
        <v>0.222470973900247</v>
      </c>
      <c r="O46" s="1" t="n">
        <v>0.000388313357265258</v>
      </c>
      <c r="Q46" s="1" t="n">
        <v>2.89274934984626</v>
      </c>
      <c r="R46" s="1" t="n">
        <v>1.76125661740953</v>
      </c>
      <c r="S46" s="1" t="n">
        <v>0.00136230972868578</v>
      </c>
    </row>
    <row r="47" customFormat="false" ht="12.75" hidden="false" customHeight="false" outlineLevel="0" collapsed="false">
      <c r="E47" s="1" t="n">
        <v>-0.278974702386932</v>
      </c>
      <c r="F47" s="1" t="n">
        <v>-0.51984676499809</v>
      </c>
      <c r="G47" s="1" t="n">
        <v>-0.00222433194075229</v>
      </c>
      <c r="I47" s="1" t="n">
        <v>0.0262940427870399</v>
      </c>
      <c r="J47" s="1" t="n">
        <v>-0.0878945092290052</v>
      </c>
      <c r="K47" s="1" t="n">
        <v>-0.000706869629914374</v>
      </c>
      <c r="M47" s="1" t="n">
        <v>-0.343798489060962</v>
      </c>
      <c r="N47" s="1" t="n">
        <v>-0.519062014485294</v>
      </c>
      <c r="O47" s="1" t="n">
        <v>-0.00302662137654487</v>
      </c>
      <c r="Q47" s="1" t="n">
        <v>0.629763884972802</v>
      </c>
      <c r="R47" s="1" t="n">
        <v>0.336294343064672</v>
      </c>
      <c r="S47" s="1" t="n">
        <v>0.00107090397561781</v>
      </c>
    </row>
    <row r="48" customFormat="false" ht="12.75" hidden="false" customHeight="false" outlineLevel="0" collapsed="false">
      <c r="E48" s="1" t="n">
        <v>-0.760718827609248</v>
      </c>
      <c r="F48" s="1" t="n">
        <v>-0.744343579790246</v>
      </c>
      <c r="G48" s="1" t="n">
        <v>0.04732128919917</v>
      </c>
      <c r="I48" s="1" t="n">
        <v>-0.20208306124505</v>
      </c>
      <c r="J48" s="1" t="n">
        <v>0.0184361817627327</v>
      </c>
      <c r="K48" s="1" t="n">
        <v>-7.64024370779819E-005</v>
      </c>
      <c r="M48" s="1" t="n">
        <v>-0.694325539909627</v>
      </c>
      <c r="N48" s="1" t="n">
        <v>-0.665701009254052</v>
      </c>
      <c r="O48" s="1" t="n">
        <v>0.0239235492962559</v>
      </c>
      <c r="Q48" s="1" t="n">
        <v>0.0428248011565431</v>
      </c>
      <c r="R48" s="1" t="n">
        <v>0.11457388855528</v>
      </c>
      <c r="S48" s="1" t="n">
        <v>-0.00150750734832053</v>
      </c>
    </row>
    <row r="49" customFormat="false" ht="12.75" hidden="false" customHeight="false" outlineLevel="0" collapsed="false">
      <c r="E49" s="1" t="n">
        <v>-0.727968331971245</v>
      </c>
      <c r="F49" s="1" t="n">
        <v>-0.730335342593544</v>
      </c>
      <c r="G49" s="1" t="n">
        <v>-0.321012039318599</v>
      </c>
      <c r="I49" s="1" t="n">
        <v>0.238955424770516</v>
      </c>
      <c r="J49" s="1" t="n">
        <v>0.0859568408707695</v>
      </c>
      <c r="K49" s="1" t="n">
        <v>0.000511835039904543</v>
      </c>
      <c r="M49" s="1" t="n">
        <v>-0.637076478598478</v>
      </c>
      <c r="N49" s="1" t="n">
        <v>-0.67987343268078</v>
      </c>
      <c r="O49" s="1" t="n">
        <v>-0.016352178975772</v>
      </c>
      <c r="Q49" s="1" t="n">
        <v>0.186322975954016</v>
      </c>
      <c r="R49" s="1" t="n">
        <v>0.103249495202841</v>
      </c>
      <c r="S49" s="1" t="n">
        <v>0.00117392396374458</v>
      </c>
    </row>
    <row r="50" customFormat="false" ht="12.75" hidden="false" customHeight="false" outlineLevel="0" collapsed="false">
      <c r="E50" s="1" t="n">
        <v>-0.732702353215843</v>
      </c>
      <c r="F50" s="1" t="n">
        <v>0</v>
      </c>
      <c r="G50" s="1" t="n">
        <v>0</v>
      </c>
      <c r="I50" s="1" t="n">
        <v>-0.0670417430289769</v>
      </c>
      <c r="M50" s="1" t="n">
        <v>-0.722670386763082</v>
      </c>
      <c r="Q50" s="1" t="n">
        <v>0.0201760144516662</v>
      </c>
    </row>
    <row r="53" customFormat="false" ht="12.75" hidden="false" customHeight="false" outlineLevel="0" collapsed="false">
      <c r="M53" s="1" t="s">
        <v>37</v>
      </c>
      <c r="Q53" s="1" t="s">
        <v>38</v>
      </c>
    </row>
    <row r="54" customFormat="false" ht="12.75" hidden="false" customHeight="false" outlineLevel="0" collapsed="false">
      <c r="N54" s="1" t="s">
        <v>3</v>
      </c>
      <c r="O54" s="1" t="s">
        <v>4</v>
      </c>
      <c r="R54" s="1" t="s">
        <v>3</v>
      </c>
      <c r="S54" s="1" t="s">
        <v>4</v>
      </c>
    </row>
    <row r="55" customFormat="false" ht="12.75" hidden="false" customHeight="false" outlineLevel="0" collapsed="false">
      <c r="M55" s="1" t="s">
        <v>39</v>
      </c>
      <c r="Q55" s="1" t="s">
        <v>6</v>
      </c>
    </row>
    <row r="56" customFormat="false" ht="12.75" hidden="false" customHeight="false" outlineLevel="0" collapsed="false">
      <c r="M56" s="1" t="n">
        <v>60.5899028091962</v>
      </c>
      <c r="N56" s="1" t="n">
        <v>59.8855988862927</v>
      </c>
      <c r="O56" s="1" t="n">
        <v>0.00145721011232273</v>
      </c>
      <c r="Q56" s="1" t="n">
        <v>59.8486830252808</v>
      </c>
      <c r="R56" s="1" t="n">
        <v>59.2484935966406</v>
      </c>
      <c r="S56" s="1" t="n">
        <v>0.00168576340797264</v>
      </c>
    </row>
    <row r="57" customFormat="false" ht="12.75" hidden="false" customHeight="false" outlineLevel="0" collapsed="false">
      <c r="M57" s="1" t="n">
        <v>59.1812949633893</v>
      </c>
      <c r="N57" s="1" t="n">
        <v>59.62840637399</v>
      </c>
      <c r="O57" s="1" t="n">
        <v>-0.00235198703535223</v>
      </c>
      <c r="Q57" s="1" t="n">
        <v>58.6483041680005</v>
      </c>
      <c r="R57" s="1" t="n">
        <v>59.2031111257138</v>
      </c>
      <c r="S57" s="1" t="n">
        <v>-0.00183144915123271</v>
      </c>
    </row>
    <row r="58" customFormat="false" ht="12.75" hidden="false" customHeight="false" outlineLevel="0" collapsed="false">
      <c r="M58" s="1" t="n">
        <v>60.0755177845908</v>
      </c>
      <c r="N58" s="1" t="n">
        <v>59.48526341606</v>
      </c>
      <c r="O58" s="1" t="n">
        <v>0.00180574173273918</v>
      </c>
      <c r="Q58" s="1" t="n">
        <v>59.757918083427</v>
      </c>
      <c r="R58" s="1" t="n">
        <v>59.2551848612351</v>
      </c>
      <c r="S58" s="1" t="n">
        <v>0.00201128733533093</v>
      </c>
    </row>
    <row r="59" customFormat="false" ht="12.75" hidden="false" customHeight="false" outlineLevel="0" collapsed="false">
      <c r="M59" s="1" t="n">
        <v>58.8950090475293</v>
      </c>
      <c r="N59" s="1" t="n">
        <v>59.4678644219552</v>
      </c>
      <c r="O59" s="1" t="n">
        <v>-0.00186362436662078</v>
      </c>
      <c r="Q59" s="1" t="n">
        <v>58.7524516390432</v>
      </c>
      <c r="R59" s="1" t="n">
        <v>59.4059882576816</v>
      </c>
      <c r="S59" s="1" t="n">
        <v>-0.00152534361347591</v>
      </c>
    </row>
    <row r="60" customFormat="false" ht="12.75" hidden="false" customHeight="false" outlineLevel="0" collapsed="false">
      <c r="M60" s="1" t="n">
        <v>60.0407197963812</v>
      </c>
      <c r="N60" s="1" t="n">
        <v>59.9664000960436</v>
      </c>
      <c r="O60" s="1" t="n">
        <v>0.0137037673875229</v>
      </c>
      <c r="Q60" s="1" t="n">
        <v>60.0595248763199</v>
      </c>
      <c r="R60" s="1" t="n">
        <v>60.0544917251109</v>
      </c>
      <c r="S60" s="1" t="n">
        <v>0.186167589262064</v>
      </c>
    </row>
    <row r="61" customFormat="false" ht="12.75" hidden="false" customHeight="false" outlineLevel="0" collapsed="false">
      <c r="M61" s="1" t="n">
        <v>59.8920803957061</v>
      </c>
      <c r="N61" s="1" t="n">
        <v>60.369817904043</v>
      </c>
      <c r="O61" s="1" t="n">
        <v>-0.00205095493009134</v>
      </c>
      <c r="Q61" s="1" t="n">
        <v>60.049458573902</v>
      </c>
      <c r="R61" s="1" t="n">
        <v>60.1325198061605</v>
      </c>
      <c r="S61" s="1" t="n">
        <v>-0.0111962315190629</v>
      </c>
    </row>
    <row r="62" customFormat="false" ht="12.75" hidden="false" customHeight="false" outlineLevel="0" collapsed="false">
      <c r="M62" s="1" t="n">
        <v>60.8475554123798</v>
      </c>
      <c r="N62" s="1" t="n">
        <v>41.0650674939661</v>
      </c>
      <c r="O62" s="1" t="n">
        <v>0.000199441756149044</v>
      </c>
      <c r="Q62" s="1" t="n">
        <v>60.2155810384191</v>
      </c>
      <c r="R62" s="1" t="n">
        <v>60.1199577923617</v>
      </c>
      <c r="S62" s="1" t="n">
        <v>0.00973720642280454</v>
      </c>
    </row>
    <row r="63" customFormat="false" ht="12.75" hidden="false" customHeight="false" outlineLevel="0" collapsed="false">
      <c r="M63" s="1" t="n">
        <v>21.2825795755524</v>
      </c>
      <c r="N63" s="1" t="n">
        <v>11.5904281369029</v>
      </c>
      <c r="O63" s="1" t="n">
        <v>0.000707196446923307</v>
      </c>
      <c r="Q63" s="1" t="n">
        <v>60.0243345463043</v>
      </c>
      <c r="R63" s="1" t="n">
        <v>50.2551516850416</v>
      </c>
      <c r="S63" s="1" t="n">
        <v>0.00021633698243871</v>
      </c>
    </row>
    <row r="64" customFormat="false" ht="12.75" hidden="false" customHeight="false" outlineLevel="0" collapsed="false">
      <c r="M64" s="1" t="n">
        <v>1.89827669825344</v>
      </c>
      <c r="N64" s="1" t="n">
        <v>0.930153274048698</v>
      </c>
      <c r="O64" s="1" t="n">
        <v>0.00094632186718069</v>
      </c>
      <c r="Q64" s="1" t="n">
        <v>40.4859688237788</v>
      </c>
      <c r="R64" s="1" t="n">
        <v>35.7043234496816</v>
      </c>
      <c r="S64" s="1" t="n">
        <v>0.00100130405070178</v>
      </c>
    </row>
    <row r="65" customFormat="false" ht="12.75" hidden="false" customHeight="false" outlineLevel="0" collapsed="false">
      <c r="M65" s="1" t="n">
        <v>-0.037970150156043</v>
      </c>
      <c r="N65" s="1" t="n">
        <v>-0.268214158062154</v>
      </c>
      <c r="O65" s="1" t="n">
        <v>-0.00121089833818171</v>
      </c>
      <c r="Q65" s="1" t="n">
        <v>30.9226780755845</v>
      </c>
      <c r="R65" s="1" t="n">
        <v>17.8383117261407</v>
      </c>
      <c r="S65" s="1" t="n">
        <v>0.000553712544184585</v>
      </c>
    </row>
    <row r="66" customFormat="false" ht="12.75" hidden="false" customHeight="false" outlineLevel="0" collapsed="false">
      <c r="M66" s="1" t="n">
        <v>-0.498458165968264</v>
      </c>
      <c r="N66" s="1" t="n">
        <v>-0.540318998855089</v>
      </c>
      <c r="O66" s="1" t="n">
        <v>-0.0135809711571612</v>
      </c>
      <c r="Q66" s="1" t="n">
        <v>4.75394537669693</v>
      </c>
      <c r="R66" s="1" t="n">
        <v>1.80352644050826</v>
      </c>
      <c r="S66" s="1" t="n">
        <v>0.00055570487057626</v>
      </c>
    </row>
    <row r="67" customFormat="false" ht="12.75" hidden="false" customHeight="false" outlineLevel="0" collapsed="false">
      <c r="M67" s="1" t="n">
        <v>-0.582179831741913</v>
      </c>
      <c r="Q67" s="1" t="n">
        <v>-1.14689249568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42"/>
  </cols>
  <sheetData>
    <row r="2" customFormat="false" ht="12.75" hidden="false" customHeight="false" outlineLevel="0" collapsed="false">
      <c r="E2" s="1" t="s">
        <v>40</v>
      </c>
      <c r="I2" s="1" t="s">
        <v>41</v>
      </c>
      <c r="M2" s="1" t="s">
        <v>42</v>
      </c>
    </row>
    <row r="3" customFormat="false" ht="12.75" hidden="false" customHeight="false" outlineLevel="0" collapsed="false">
      <c r="F3" s="1" t="s">
        <v>3</v>
      </c>
      <c r="G3" s="1" t="s">
        <v>4</v>
      </c>
      <c r="J3" s="1" t="s">
        <v>3</v>
      </c>
      <c r="K3" s="1" t="s">
        <v>4</v>
      </c>
      <c r="N3" s="1" t="s">
        <v>3</v>
      </c>
      <c r="O3" s="1" t="s">
        <v>4</v>
      </c>
    </row>
    <row r="4" customFormat="false" ht="12.75" hidden="false" customHeight="false" outlineLevel="0" collapsed="false">
      <c r="E4" s="1" t="s">
        <v>27</v>
      </c>
      <c r="I4" s="1" t="s">
        <v>36</v>
      </c>
      <c r="M4" s="1" t="s">
        <v>36</v>
      </c>
    </row>
    <row r="5" customFormat="false" ht="12.75" hidden="false" customHeight="false" outlineLevel="0" collapsed="false">
      <c r="E5" s="1" t="n">
        <v>20.64425810258</v>
      </c>
      <c r="F5" s="1" t="n">
        <v>14.8998517477732</v>
      </c>
      <c r="G5" s="1" t="n">
        <v>0.000424988819955567</v>
      </c>
      <c r="I5" s="1" t="n">
        <v>19.0040619070274</v>
      </c>
      <c r="J5" s="1" t="n">
        <v>14.9563940902762</v>
      </c>
      <c r="K5" s="1" t="n">
        <v>0.000616150988596486</v>
      </c>
      <c r="M5" s="1" t="n">
        <v>19.5848203728618</v>
      </c>
      <c r="N5" s="1" t="n">
        <v>16.9970277663333</v>
      </c>
      <c r="O5" s="1" t="n">
        <v>0.000941332849892344</v>
      </c>
    </row>
    <row r="6" customFormat="false" ht="12.75" hidden="false" customHeight="false" outlineLevel="0" collapsed="false">
      <c r="E6" s="1" t="n">
        <v>9.1554453929665</v>
      </c>
      <c r="F6" s="1" t="n">
        <v>5.21065712678138</v>
      </c>
      <c r="G6" s="1" t="n">
        <v>0.0003685863344538</v>
      </c>
      <c r="I6" s="1" t="n">
        <v>10.908726273525</v>
      </c>
      <c r="J6" s="1" t="n">
        <v>6.93974003573224</v>
      </c>
      <c r="K6" s="1" t="n">
        <v>0.000454655087644508</v>
      </c>
      <c r="M6" s="1" t="n">
        <v>14.4092351598048</v>
      </c>
      <c r="N6" s="1" t="n">
        <v>10.5957011603196</v>
      </c>
      <c r="O6" s="1" t="n">
        <v>0.000574788037723297</v>
      </c>
    </row>
    <row r="7" customFormat="false" ht="12.75" hidden="false" customHeight="false" outlineLevel="0" collapsed="false">
      <c r="E7" s="1" t="n">
        <v>1.26586886059625</v>
      </c>
      <c r="F7" s="1" t="n">
        <v>0.84520535239893</v>
      </c>
      <c r="G7" s="1" t="n">
        <v>0.000700246807669193</v>
      </c>
      <c r="I7" s="1" t="n">
        <v>2.97075379793945</v>
      </c>
      <c r="J7" s="1" t="n">
        <v>2.09293803745993</v>
      </c>
      <c r="K7" s="1" t="n">
        <v>0.000796381632905706</v>
      </c>
      <c r="M7" s="1" t="n">
        <v>6.78216716083437</v>
      </c>
      <c r="N7" s="1" t="n">
        <v>5.41649192775038</v>
      </c>
      <c r="O7" s="1" t="n">
        <v>0.00108369644070453</v>
      </c>
    </row>
    <row r="8" customFormat="false" ht="12.75" hidden="false" customHeight="false" outlineLevel="0" collapsed="false">
      <c r="E8" s="1" t="n">
        <v>0.42454184420161</v>
      </c>
      <c r="F8" s="1" t="n">
        <v>-0.0248540780475951</v>
      </c>
      <c r="G8" s="1" t="n">
        <v>-2.01245891082109E-005</v>
      </c>
      <c r="I8" s="1" t="n">
        <v>1.2151222769804</v>
      </c>
      <c r="J8" s="1" t="n">
        <v>0.626181491686098</v>
      </c>
      <c r="K8" s="1" t="n">
        <v>0.000382162093146388</v>
      </c>
      <c r="M8" s="1" t="n">
        <v>4.05081669466639</v>
      </c>
      <c r="N8" s="1" t="n">
        <v>3.02647449975585</v>
      </c>
      <c r="O8" s="1" t="n">
        <v>0.000913216113866991</v>
      </c>
    </row>
    <row r="9" customFormat="false" ht="12.75" hidden="false" customHeight="false" outlineLevel="0" collapsed="false">
      <c r="E9" s="1" t="n">
        <v>-0.4742500002968</v>
      </c>
      <c r="F9" s="1" t="n">
        <v>-0.351137018296796</v>
      </c>
      <c r="G9" s="1" t="n">
        <v>0.00105466621506432</v>
      </c>
      <c r="I9" s="1" t="n">
        <v>0.0372407063917922</v>
      </c>
      <c r="J9" s="1" t="n">
        <v>0.0143259747880754</v>
      </c>
      <c r="K9" s="1" t="n">
        <v>0.000231620072851876</v>
      </c>
      <c r="M9" s="1" t="n">
        <v>2.0021323048453</v>
      </c>
      <c r="N9" s="1" t="n">
        <v>1.6129328251189</v>
      </c>
      <c r="O9" s="1" t="n">
        <v>0.00137586623936414</v>
      </c>
    </row>
    <row r="10" customFormat="false" ht="12.75" hidden="false" customHeight="false" outlineLevel="0" collapsed="false">
      <c r="E10" s="1" t="n">
        <v>-0.228024036296792</v>
      </c>
      <c r="F10" s="1" t="n">
        <v>-0.597332523445824</v>
      </c>
      <c r="G10" s="1" t="n">
        <v>-0.00060537392077778</v>
      </c>
      <c r="I10" s="1" t="n">
        <v>-0.00858875681564131</v>
      </c>
      <c r="J10" s="1" t="n">
        <v>-0.433594681075521</v>
      </c>
      <c r="K10" s="1" t="n">
        <v>-0.000386393597436611</v>
      </c>
      <c r="M10" s="1" t="n">
        <v>1.2237333453925</v>
      </c>
      <c r="N10" s="1" t="n">
        <v>0.708985264436626</v>
      </c>
      <c r="O10" s="1" t="n">
        <v>0.000478407780369259</v>
      </c>
    </row>
    <row r="11" customFormat="false" ht="12.75" hidden="false" customHeight="false" outlineLevel="0" collapsed="false">
      <c r="E11" s="1" t="n">
        <v>-0.966641010594857</v>
      </c>
      <c r="F11" s="1" t="n">
        <v>-0.514680396556797</v>
      </c>
      <c r="G11" s="1" t="n">
        <v>0.000424493707616682</v>
      </c>
      <c r="I11" s="1" t="n">
        <v>-0.8586006053354</v>
      </c>
      <c r="J11" s="1" t="n">
        <v>-0.415583874481795</v>
      </c>
      <c r="K11" s="1" t="n">
        <v>0.000354973038396989</v>
      </c>
      <c r="M11" s="1" t="n">
        <v>0.19423718348075</v>
      </c>
      <c r="N11" s="1" t="n">
        <v>0.419423935633765</v>
      </c>
      <c r="O11" s="1" t="n">
        <v>-0.000656318108727431</v>
      </c>
    </row>
    <row r="12" customFormat="false" ht="12.75" hidden="false" customHeight="false" outlineLevel="0" collapsed="false">
      <c r="E12" s="1" t="n">
        <v>-0.0627197825187368</v>
      </c>
      <c r="F12" s="1" t="n">
        <v>-0.418575386377167</v>
      </c>
      <c r="G12" s="1" t="n">
        <v>-0.000436398016239663</v>
      </c>
      <c r="I12" s="1" t="n">
        <v>0.0274328563718099</v>
      </c>
      <c r="J12" s="1" t="n">
        <v>-0.346998768980252</v>
      </c>
      <c r="K12" s="1" t="n">
        <v>-0.000349501256871803</v>
      </c>
      <c r="M12" s="1" t="n">
        <v>0.64461068778678</v>
      </c>
      <c r="N12" s="1" t="n">
        <v>0.21108588488044</v>
      </c>
      <c r="O12" s="1" t="n">
        <v>0.000173353900271758</v>
      </c>
    </row>
    <row r="13" customFormat="false" ht="12.75" hidden="false" customHeight="false" outlineLevel="0" collapsed="false">
      <c r="E13" s="1" t="n">
        <v>-0.774430990235597</v>
      </c>
      <c r="F13" s="1" t="n">
        <v>-0.797120860265089</v>
      </c>
      <c r="G13" s="1" t="n">
        <v>-0.0132783359572162</v>
      </c>
      <c r="I13" s="1" t="n">
        <v>-0.721430394332314</v>
      </c>
      <c r="J13" s="1" t="n">
        <v>-0.813499057007897</v>
      </c>
      <c r="K13" s="1" t="n">
        <v>-0.00340936200185171</v>
      </c>
      <c r="M13" s="1" t="n">
        <v>-0.222438918025901</v>
      </c>
      <c r="N13" s="1" t="n">
        <v>-0.318240149825423</v>
      </c>
      <c r="O13" s="1" t="n">
        <v>-0.00121401406797598</v>
      </c>
    </row>
    <row r="14" customFormat="false" ht="12.75" hidden="false" customHeight="false" outlineLevel="0" collapsed="false">
      <c r="E14" s="1" t="n">
        <v>-0.819810730294582</v>
      </c>
      <c r="F14" s="1" t="n">
        <v>-0.422109812811316</v>
      </c>
      <c r="G14" s="1" t="n">
        <v>0.000393846709700763</v>
      </c>
      <c r="I14" s="1" t="n">
        <v>-0.90556771968348</v>
      </c>
      <c r="J14" s="1" t="n">
        <v>-0.567013830177142</v>
      </c>
      <c r="K14" s="1" t="n">
        <v>0.000638484482332171</v>
      </c>
      <c r="M14" s="1" t="n">
        <v>-0.414041381624945</v>
      </c>
      <c r="N14" s="1" t="n">
        <v>-0.0708440972294616</v>
      </c>
      <c r="O14" s="1" t="n">
        <v>7.45249514640715E-005</v>
      </c>
    </row>
    <row r="15" customFormat="false" ht="12.75" hidden="false" customHeight="false" outlineLevel="0" collapsed="false">
      <c r="E15" s="1" t="n">
        <v>-0.0244088953280491</v>
      </c>
      <c r="F15" s="1" t="n">
        <v>-0.577077207552763</v>
      </c>
      <c r="G15" s="1" t="n">
        <v>-0.000390422076222939</v>
      </c>
      <c r="I15" s="1" t="n">
        <v>-0.228459940670804</v>
      </c>
      <c r="J15" s="1" t="n">
        <v>-0.744803153369418</v>
      </c>
      <c r="K15" s="1" t="n">
        <v>-0.000554716235557142</v>
      </c>
      <c r="M15" s="1" t="n">
        <v>0.272353187166022</v>
      </c>
      <c r="N15" s="1" t="n">
        <v>-0.358438141611046</v>
      </c>
      <c r="O15" s="1" t="n">
        <v>-0.00020807885413521</v>
      </c>
    </row>
    <row r="16" customFormat="false" ht="12.75" hidden="false" customHeight="false" outlineLevel="0" collapsed="false">
      <c r="E16" s="1" t="n">
        <v>-1.12974551977748</v>
      </c>
      <c r="I16" s="1" t="n">
        <v>-1.26114636606803</v>
      </c>
      <c r="M16" s="1" t="n">
        <v>-0.989229470388114</v>
      </c>
    </row>
    <row r="19" customFormat="false" ht="12.75" hidden="false" customHeight="false" outlineLevel="0" collapsed="false">
      <c r="A19" s="1" t="s">
        <v>43</v>
      </c>
      <c r="E19" s="1" t="s">
        <v>44</v>
      </c>
      <c r="I19" s="1" t="s">
        <v>45</v>
      </c>
      <c r="M19" s="1" t="s">
        <v>46</v>
      </c>
      <c r="N19" s="2"/>
    </row>
    <row r="20" customFormat="false" ht="12.75" hidden="false" customHeight="false" outlineLevel="0" collapsed="false">
      <c r="B20" s="1" t="s">
        <v>3</v>
      </c>
      <c r="C20" s="1" t="s">
        <v>4</v>
      </c>
      <c r="F20" s="1" t="s">
        <v>3</v>
      </c>
      <c r="G20" s="1" t="s">
        <v>4</v>
      </c>
      <c r="J20" s="1" t="s">
        <v>3</v>
      </c>
      <c r="K20" s="1" t="s">
        <v>4</v>
      </c>
      <c r="N20" s="1" t="s">
        <v>3</v>
      </c>
      <c r="O20" s="1" t="s">
        <v>4</v>
      </c>
    </row>
    <row r="21" customFormat="false" ht="12.75" hidden="false" customHeight="false" outlineLevel="0" collapsed="false">
      <c r="A21" s="1" t="s">
        <v>5</v>
      </c>
      <c r="E21" s="1" t="s">
        <v>5</v>
      </c>
      <c r="I21" s="1" t="s">
        <v>5</v>
      </c>
      <c r="M21" s="1" t="s">
        <v>5</v>
      </c>
    </row>
    <row r="22" customFormat="false" ht="12.75" hidden="false" customHeight="false" outlineLevel="0" collapsed="false">
      <c r="A22" s="1" t="n">
        <v>54.4819665315204</v>
      </c>
      <c r="B22" s="1" t="n">
        <v>54.3300035057574</v>
      </c>
      <c r="C22" s="1" t="n">
        <v>3.59592299584559E-005</v>
      </c>
      <c r="E22" s="1" t="n">
        <v>56.3255675707208</v>
      </c>
      <c r="F22" s="1" t="n">
        <v>47.2090952799649</v>
      </c>
      <c r="G22" s="1" t="n">
        <v>9.76119637506507E-005</v>
      </c>
      <c r="I22" s="1" t="n">
        <v>39.1181775520637</v>
      </c>
      <c r="J22" s="1" t="n">
        <v>38.804119171068</v>
      </c>
      <c r="K22" s="1" t="n">
        <v>0.00491607594139689</v>
      </c>
      <c r="M22" s="1" t="n">
        <v>38.8775991862864</v>
      </c>
      <c r="N22" s="1" t="n">
        <v>38.4611597409704</v>
      </c>
      <c r="O22" s="1" t="n">
        <v>0.00357077028099175</v>
      </c>
    </row>
    <row r="23" customFormat="false" ht="12.75" hidden="false" customHeight="false" outlineLevel="0" collapsed="false">
      <c r="A23" s="1" t="n">
        <v>54.1780404799943</v>
      </c>
      <c r="B23" s="1" t="n">
        <v>54.834326736565</v>
      </c>
      <c r="C23" s="1" t="n">
        <v>-7.96200932072276E-006</v>
      </c>
      <c r="E23" s="1" t="n">
        <v>38.0926229892089</v>
      </c>
      <c r="F23" s="1" t="n">
        <v>36.635871295906</v>
      </c>
      <c r="G23" s="1" t="n">
        <v>0.001156531265922</v>
      </c>
      <c r="I23" s="1" t="n">
        <v>38.4900607900723</v>
      </c>
      <c r="J23" s="1" t="n">
        <v>37.1102594711966</v>
      </c>
      <c r="K23" s="1" t="n">
        <v>0.0012225371908009</v>
      </c>
      <c r="M23" s="1" t="n">
        <v>38.0447202956545</v>
      </c>
      <c r="N23" s="1" t="n">
        <v>36.6422084177226</v>
      </c>
      <c r="O23" s="1" t="n">
        <v>0.00116490116348186</v>
      </c>
    </row>
    <row r="24" customFormat="false" ht="12.75" hidden="false" customHeight="false" outlineLevel="0" collapsed="false">
      <c r="A24" s="1" t="n">
        <v>55.4906129931356</v>
      </c>
      <c r="B24" s="1" t="n">
        <v>54.9715694712728</v>
      </c>
      <c r="C24" s="1" t="n">
        <v>9.94425700712989E-006</v>
      </c>
      <c r="E24" s="1" t="n">
        <v>35.1791196026031</v>
      </c>
      <c r="F24" s="1" t="n">
        <v>32.8742861703724</v>
      </c>
      <c r="G24" s="1" t="n">
        <v>0.000869378839343499</v>
      </c>
      <c r="I24" s="1" t="n">
        <v>35.7304581523209</v>
      </c>
      <c r="J24" s="1" t="n">
        <v>33.9019323631204</v>
      </c>
      <c r="K24" s="1" t="n">
        <v>0.00107424183723742</v>
      </c>
      <c r="M24" s="1" t="n">
        <v>35.2396965397907</v>
      </c>
      <c r="N24" s="1" t="n">
        <v>33.8026019595869</v>
      </c>
      <c r="O24" s="1" t="n">
        <v>0.00129980993008266</v>
      </c>
    </row>
    <row r="25" customFormat="false" ht="12.75" hidden="false" customHeight="false" outlineLevel="0" collapsed="false">
      <c r="A25" s="1" t="n">
        <v>54.4525259494101</v>
      </c>
      <c r="B25" s="1" t="n">
        <v>26.9667098392612</v>
      </c>
      <c r="C25" s="1" t="n">
        <v>9.67080856951755E-007</v>
      </c>
      <c r="E25" s="1" t="n">
        <v>30.5694527381417</v>
      </c>
      <c r="F25" s="1" t="n">
        <v>26.6109637502391</v>
      </c>
      <c r="G25" s="1" t="n">
        <v>0.000633567865016972</v>
      </c>
      <c r="I25" s="1" t="n">
        <v>32.07340657392</v>
      </c>
      <c r="J25" s="1" t="n">
        <v>29.760611409446</v>
      </c>
      <c r="K25" s="1" t="n">
        <v>0.00100278009093032</v>
      </c>
      <c r="M25" s="1" t="n">
        <v>32.3655073793831</v>
      </c>
      <c r="N25" s="1" t="n">
        <v>30.5553163138361</v>
      </c>
      <c r="O25" s="1" t="n">
        <v>0.00117917869100706</v>
      </c>
    </row>
    <row r="26" customFormat="false" ht="12.75" hidden="false" customHeight="false" outlineLevel="0" collapsed="false">
      <c r="A26" s="1" t="n">
        <v>-0.51910627088771</v>
      </c>
      <c r="B26" s="1" t="n">
        <v>-0.00195462346761005</v>
      </c>
      <c r="C26" s="1" t="n">
        <v>1.71687796677973E-008</v>
      </c>
      <c r="E26" s="1" t="n">
        <v>22.6524747623365</v>
      </c>
      <c r="F26" s="1" t="n">
        <v>16.1989949804697</v>
      </c>
      <c r="G26" s="1" t="n">
        <v>0.000452314639994607</v>
      </c>
      <c r="I26" s="1" t="n">
        <v>27.4478162449721</v>
      </c>
      <c r="J26" s="1" t="n">
        <v>22.9235570586247</v>
      </c>
      <c r="K26" s="1" t="n">
        <v>0.000621143128264934</v>
      </c>
      <c r="M26" s="1" t="n">
        <v>28.7451252482891</v>
      </c>
      <c r="N26" s="1" t="n">
        <v>25.9777751621075</v>
      </c>
      <c r="O26" s="1" t="n">
        <v>0.000896301059753213</v>
      </c>
    </row>
    <row r="27" customFormat="false" ht="12.75" hidden="false" customHeight="false" outlineLevel="0" collapsed="false">
      <c r="A27" s="1" t="n">
        <v>0.51519702395249</v>
      </c>
      <c r="B27" s="1" t="n">
        <v>-0.00970088283121678</v>
      </c>
      <c r="C27" s="1" t="n">
        <v>-8.39835430176185E-008</v>
      </c>
      <c r="E27" s="1" t="n">
        <v>9.74551519860295</v>
      </c>
      <c r="F27" s="1" t="n">
        <v>6.26819825264833</v>
      </c>
      <c r="G27" s="1" t="n">
        <v>0.000561380799761207</v>
      </c>
      <c r="I27" s="1" t="n">
        <v>18.3992978722774</v>
      </c>
      <c r="J27" s="1" t="n">
        <v>13.638975115955</v>
      </c>
      <c r="K27" s="1" t="n">
        <v>0.000611679243913467</v>
      </c>
      <c r="M27" s="1" t="n">
        <v>23.2104250759258</v>
      </c>
      <c r="N27" s="1" t="n">
        <v>19.9981214019973</v>
      </c>
      <c r="O27" s="1" t="n">
        <v>0.000869419192428468</v>
      </c>
    </row>
    <row r="28" customFormat="false" ht="12.75" hidden="false" customHeight="false" outlineLevel="0" collapsed="false">
      <c r="A28" s="1" t="n">
        <v>-0.534598789614924</v>
      </c>
      <c r="B28" s="1" t="n">
        <v>-0.426532797559648</v>
      </c>
      <c r="C28" s="1" t="n">
        <v>1.83021832766572E-005</v>
      </c>
      <c r="E28" s="1" t="n">
        <v>2.79088130669372</v>
      </c>
      <c r="F28" s="1" t="n">
        <v>1.9873762951834</v>
      </c>
      <c r="G28" s="1" t="n">
        <v>0.000958081185689752</v>
      </c>
      <c r="I28" s="1" t="n">
        <v>8.87865235963257</v>
      </c>
      <c r="J28" s="1" t="n">
        <v>6.43139202130129</v>
      </c>
      <c r="K28" s="1" t="n">
        <v>0.000829458622530969</v>
      </c>
      <c r="M28" s="1" t="n">
        <v>16.7858177280689</v>
      </c>
      <c r="N28" s="1" t="n">
        <v>13.7734169647958</v>
      </c>
      <c r="O28" s="1" t="n">
        <v>0.000921439378531878</v>
      </c>
    </row>
    <row r="29" customFormat="false" ht="12.75" hidden="false" customHeight="false" outlineLevel="0" collapsed="false">
      <c r="A29" s="1" t="n">
        <v>-0.318466805504373</v>
      </c>
      <c r="B29" s="1" t="n">
        <v>-0.779130572067905</v>
      </c>
      <c r="C29" s="1" t="n">
        <v>-7.97748068089929E-006</v>
      </c>
      <c r="E29" s="1" t="n">
        <v>1.18387128367308</v>
      </c>
      <c r="F29" s="1" t="n">
        <v>0.230701857292322</v>
      </c>
      <c r="G29" s="1" t="n">
        <v>0.000102254354847364</v>
      </c>
      <c r="I29" s="1" t="n">
        <v>3.98413168297002</v>
      </c>
      <c r="J29" s="1" t="n">
        <v>2.30762692962534</v>
      </c>
      <c r="K29" s="1" t="n">
        <v>0.000536149037497931</v>
      </c>
      <c r="M29" s="1" t="n">
        <v>10.7610162015227</v>
      </c>
      <c r="N29" s="1" t="n">
        <v>8.37486324864665</v>
      </c>
      <c r="O29" s="1" t="n">
        <v>0.000952159537860083</v>
      </c>
    </row>
    <row r="30" customFormat="false" ht="12.75" hidden="false" customHeight="false" outlineLevel="0" collapsed="false">
      <c r="A30" s="1" t="n">
        <v>-1.23979433863144</v>
      </c>
      <c r="B30" s="1" t="n">
        <v>-1.44969910755769</v>
      </c>
      <c r="C30" s="1" t="n">
        <v>-3.36432044826159E-005</v>
      </c>
      <c r="E30" s="1" t="n">
        <v>-0.722467569088441</v>
      </c>
      <c r="F30" s="1" t="n">
        <v>-1.2076851934465</v>
      </c>
      <c r="G30" s="1" t="n">
        <v>-0.00112768595204211</v>
      </c>
      <c r="I30" s="1" t="n">
        <v>0.631122176280648</v>
      </c>
      <c r="J30" s="1" t="n">
        <v>-0.209349909361612</v>
      </c>
      <c r="K30" s="1" t="n">
        <v>-0.000109839092754827</v>
      </c>
      <c r="M30" s="1" t="n">
        <v>5.98871029577055</v>
      </c>
      <c r="N30" s="1" t="n">
        <v>4.27723706724786</v>
      </c>
      <c r="O30" s="1" t="n">
        <v>0.000839899492392417</v>
      </c>
    </row>
    <row r="31" customFormat="false" ht="12.75" hidden="false" customHeight="false" outlineLevel="0" collapsed="false">
      <c r="A31" s="1" t="n">
        <v>-1.65960387648395</v>
      </c>
      <c r="B31" s="1" t="n">
        <v>-1.63285506039755</v>
      </c>
      <c r="C31" s="1" t="n">
        <v>0.000299980670439232</v>
      </c>
      <c r="E31" s="1" t="n">
        <v>-1.69290281780456</v>
      </c>
      <c r="F31" s="1" t="n">
        <v>-1.80150633201968</v>
      </c>
      <c r="G31" s="1" t="n">
        <v>-0.00773348397626021</v>
      </c>
      <c r="I31" s="1" t="n">
        <v>-1.04982199500387</v>
      </c>
      <c r="J31" s="1" t="n">
        <v>-1.41071478092573</v>
      </c>
      <c r="K31" s="1" t="n">
        <v>-0.00182688655753712</v>
      </c>
      <c r="M31" s="1" t="n">
        <v>2.56576383872517</v>
      </c>
      <c r="N31" s="1" t="n">
        <v>1.680401396818</v>
      </c>
      <c r="O31" s="1" t="n">
        <v>0.000727155527192701</v>
      </c>
    </row>
    <row r="32" customFormat="false" ht="12.75" hidden="false" customHeight="false" outlineLevel="0" collapsed="false">
      <c r="A32" s="1" t="n">
        <v>-1.60610624431116</v>
      </c>
      <c r="B32" s="1" t="n">
        <v>-1.4970052987799</v>
      </c>
      <c r="C32" s="1" t="n">
        <v>6.6991687983523E-005</v>
      </c>
      <c r="E32" s="1" t="n">
        <v>-1.91010984623481</v>
      </c>
      <c r="F32" s="1" t="n">
        <v>-2.02779929265345</v>
      </c>
      <c r="G32" s="1" t="n">
        <v>-0.00812048078242089</v>
      </c>
      <c r="I32" s="1" t="n">
        <v>-1.77160756684758</v>
      </c>
      <c r="J32" s="1" t="n">
        <v>-1.97275808321618</v>
      </c>
      <c r="K32" s="1" t="n">
        <v>-0.00470880179107135</v>
      </c>
      <c r="M32" s="1" t="n">
        <v>0.795038954910829</v>
      </c>
      <c r="N32" s="1" t="n">
        <v>0.214315154860108</v>
      </c>
      <c r="O32" s="1" t="n">
        <v>0.00015201380415678</v>
      </c>
    </row>
    <row r="33" customFormat="false" ht="12.75" hidden="false" customHeight="false" outlineLevel="0" collapsed="false">
      <c r="A33" s="1" t="n">
        <v>-1.38790435324865</v>
      </c>
      <c r="E33" s="1" t="n">
        <v>-2.14548873907209</v>
      </c>
      <c r="I33" s="1" t="n">
        <v>-2.17390859958478</v>
      </c>
      <c r="M33" s="1" t="n">
        <v>-0.366408645190612</v>
      </c>
    </row>
    <row r="36" customFormat="false" ht="12.75" hidden="false" customHeight="false" outlineLevel="0" collapsed="false">
      <c r="E36" s="1" t="s">
        <v>47</v>
      </c>
      <c r="I36" s="1" t="s">
        <v>48</v>
      </c>
      <c r="M36" s="1" t="s">
        <v>49</v>
      </c>
    </row>
    <row r="37" customFormat="false" ht="12.75" hidden="false" customHeight="false" outlineLevel="0" collapsed="false">
      <c r="F37" s="1" t="s">
        <v>3</v>
      </c>
      <c r="G37" s="1" t="s">
        <v>4</v>
      </c>
      <c r="J37" s="1" t="s">
        <v>3</v>
      </c>
      <c r="K37" s="1" t="s">
        <v>4</v>
      </c>
      <c r="N37" s="1" t="s">
        <v>3</v>
      </c>
      <c r="O37" s="1" t="s">
        <v>4</v>
      </c>
    </row>
    <row r="38" customFormat="false" ht="12.75" hidden="false" customHeight="false" outlineLevel="0" collapsed="false">
      <c r="E38" s="1" t="s">
        <v>28</v>
      </c>
      <c r="I38" s="1" t="s">
        <v>28</v>
      </c>
      <c r="M38" s="1" t="s">
        <v>50</v>
      </c>
    </row>
    <row r="39" customFormat="false" ht="12.75" hidden="false" customHeight="false" outlineLevel="0" collapsed="false">
      <c r="E39" s="1" t="n">
        <v>41.561749123362</v>
      </c>
      <c r="F39" s="1" t="n">
        <v>41.3290990168881</v>
      </c>
      <c r="G39" s="1" t="n">
        <v>0.00579772956577502</v>
      </c>
      <c r="I39" s="1" t="n">
        <v>41.742551210552</v>
      </c>
      <c r="J39" s="1" t="n">
        <v>41.6071187143129</v>
      </c>
      <c r="K39" s="1" t="n">
        <v>0.0100272162048315</v>
      </c>
      <c r="M39" s="1" t="n">
        <v>41.3059542138287</v>
      </c>
      <c r="N39" s="1" t="n">
        <v>41.1664871940692</v>
      </c>
      <c r="O39" s="1" t="n">
        <v>0.00999963478331859</v>
      </c>
    </row>
    <row r="40" customFormat="false" ht="12.75" hidden="false" customHeight="false" outlineLevel="0" collapsed="false">
      <c r="E40" s="1" t="n">
        <v>41.0964489104142</v>
      </c>
      <c r="F40" s="1" t="n">
        <v>40.4455164566591</v>
      </c>
      <c r="G40" s="1" t="n">
        <v>0.00218115558368163</v>
      </c>
      <c r="I40" s="1" t="n">
        <v>41.4716862180739</v>
      </c>
      <c r="J40" s="1" t="n">
        <v>40.8538261547436</v>
      </c>
      <c r="K40" s="1" t="n">
        <v>0.00229706948433544</v>
      </c>
      <c r="M40" s="1" t="n">
        <v>41.0270201743096</v>
      </c>
      <c r="N40" s="1" t="n">
        <v>40.4047132156846</v>
      </c>
      <c r="O40" s="1" t="n">
        <v>0.00234171012783824</v>
      </c>
    </row>
    <row r="41" customFormat="false" ht="12.75" hidden="false" customHeight="false" outlineLevel="0" collapsed="false">
      <c r="E41" s="1" t="n">
        <v>39.794584002904</v>
      </c>
      <c r="F41" s="1" t="n">
        <v>39.1199098537845</v>
      </c>
      <c r="G41" s="1" t="n">
        <v>0.00226602530833656</v>
      </c>
      <c r="I41" s="1" t="n">
        <v>40.2359660914133</v>
      </c>
      <c r="J41" s="1" t="n">
        <v>39.5463058319215</v>
      </c>
      <c r="K41" s="1" t="n">
        <v>0.00221576910591099</v>
      </c>
      <c r="M41" s="1" t="n">
        <v>39.7824062570595</v>
      </c>
      <c r="N41" s="1" t="n">
        <v>39.0056348939826</v>
      </c>
      <c r="O41" s="1" t="n">
        <v>0.00202764054422406</v>
      </c>
    </row>
    <row r="42" customFormat="false" ht="12.75" hidden="false" customHeight="false" outlineLevel="0" collapsed="false">
      <c r="E42" s="1" t="n">
        <v>38.4452357046651</v>
      </c>
      <c r="F42" s="1" t="n">
        <v>38.0616715158089</v>
      </c>
      <c r="G42" s="1" t="n">
        <v>0.00421789785200672</v>
      </c>
      <c r="I42" s="1" t="n">
        <v>38.8566455724297</v>
      </c>
      <c r="J42" s="1" t="n">
        <v>38.6804824591035</v>
      </c>
      <c r="K42" s="1" t="n">
        <v>0.00909267193779279</v>
      </c>
      <c r="M42" s="1" t="n">
        <v>38.2288635309058</v>
      </c>
      <c r="N42" s="1" t="n">
        <v>37.9025921711852</v>
      </c>
      <c r="O42" s="1" t="n">
        <v>0.00511837590660829</v>
      </c>
    </row>
    <row r="43" customFormat="false" ht="12.75" hidden="false" customHeight="false" outlineLevel="0" collapsed="false">
      <c r="E43" s="1" t="n">
        <v>37.6781073269528</v>
      </c>
      <c r="F43" s="1" t="n">
        <v>36.9747554523335</v>
      </c>
      <c r="G43" s="1" t="n">
        <v>0.00243225805481542</v>
      </c>
      <c r="I43" s="1" t="n">
        <v>38.5043193457773</v>
      </c>
      <c r="J43" s="1" t="n">
        <v>37.9210237518242</v>
      </c>
      <c r="K43" s="1" t="n">
        <v>0.00285842296589094</v>
      </c>
      <c r="M43" s="1" t="n">
        <v>37.5763208114646</v>
      </c>
      <c r="N43" s="1" t="n">
        <v>36.8481589160896</v>
      </c>
      <c r="O43" s="1" t="n">
        <v>0.00242003674824383</v>
      </c>
    </row>
    <row r="44" customFormat="false" ht="12.75" hidden="false" customHeight="false" outlineLevel="0" collapsed="false">
      <c r="E44" s="1" t="n">
        <v>36.2714035777141</v>
      </c>
      <c r="F44" s="1" t="n">
        <v>35.1906682323568</v>
      </c>
      <c r="G44" s="1" t="n">
        <v>0.00172617376660312</v>
      </c>
      <c r="I44" s="1" t="n">
        <v>37.3377281578711</v>
      </c>
      <c r="J44" s="1" t="n">
        <v>36.4185273788677</v>
      </c>
      <c r="K44" s="1" t="n">
        <v>0.00195704442344738</v>
      </c>
      <c r="M44" s="1" t="n">
        <v>36.1199970207146</v>
      </c>
      <c r="N44" s="1" t="n">
        <v>34.960328751291</v>
      </c>
      <c r="O44" s="1" t="n">
        <v>0.00166394560307106</v>
      </c>
    </row>
    <row r="45" customFormat="false" ht="12.75" hidden="false" customHeight="false" outlineLevel="0" collapsed="false">
      <c r="E45" s="1" t="n">
        <v>34.1099328869994</v>
      </c>
      <c r="F45" s="1" t="n">
        <v>32.7612247866942</v>
      </c>
      <c r="G45" s="1" t="n">
        <v>0.001540748019692</v>
      </c>
      <c r="I45" s="1" t="n">
        <v>35.4993265998644</v>
      </c>
      <c r="J45" s="1" t="n">
        <v>34.4082756686081</v>
      </c>
      <c r="K45" s="1" t="n">
        <v>0.00181262130398493</v>
      </c>
      <c r="M45" s="1" t="n">
        <v>33.8006604818675</v>
      </c>
      <c r="N45" s="1" t="n">
        <v>32.7554663176934</v>
      </c>
      <c r="O45" s="1" t="n">
        <v>0.0020344884779469</v>
      </c>
    </row>
    <row r="46" customFormat="false" ht="12.75" hidden="false" customHeight="false" outlineLevel="0" collapsed="false">
      <c r="E46" s="1" t="n">
        <v>31.4125166863891</v>
      </c>
      <c r="F46" s="1" t="n">
        <v>28.741402703921</v>
      </c>
      <c r="G46" s="1" t="n">
        <v>0.000905815194546767</v>
      </c>
      <c r="I46" s="1" t="n">
        <v>33.3172247373518</v>
      </c>
      <c r="J46" s="1" t="n">
        <v>31.6444334679918</v>
      </c>
      <c r="K46" s="1" t="n">
        <v>0.00132920845139998</v>
      </c>
      <c r="M46" s="1" t="n">
        <v>31.7102721535194</v>
      </c>
      <c r="N46" s="1" t="n">
        <v>29.7244926941731</v>
      </c>
      <c r="O46" s="1" t="n">
        <v>0.0012043282877284</v>
      </c>
    </row>
    <row r="47" customFormat="false" ht="12.75" hidden="false" customHeight="false" outlineLevel="0" collapsed="false">
      <c r="E47" s="1" t="n">
        <v>26.0702887214529</v>
      </c>
      <c r="F47" s="1" t="n">
        <v>23.0010079023838</v>
      </c>
      <c r="G47" s="1" t="n">
        <v>0.000920378384220583</v>
      </c>
      <c r="I47" s="1" t="n">
        <v>29.9716421986318</v>
      </c>
      <c r="J47" s="1" t="n">
        <v>27.9343456392696</v>
      </c>
      <c r="K47" s="1" t="n">
        <v>0.00124609595625724</v>
      </c>
      <c r="M47" s="1" t="n">
        <v>27.7387132348268</v>
      </c>
      <c r="N47" s="1" t="n">
        <v>25.5499351061224</v>
      </c>
      <c r="O47" s="1" t="n">
        <v>0.00124373487689288</v>
      </c>
    </row>
    <row r="48" customFormat="false" ht="12.75" hidden="false" customHeight="false" outlineLevel="0" collapsed="false">
      <c r="E48" s="1" t="n">
        <v>19.9317270833147</v>
      </c>
      <c r="F48" s="1" t="n">
        <v>14.9076703129218</v>
      </c>
      <c r="G48" s="1" t="n">
        <v>0.000593214287464363</v>
      </c>
      <c r="I48" s="1" t="n">
        <v>25.8970490799075</v>
      </c>
      <c r="J48" s="1" t="n">
        <v>22.3996063070182</v>
      </c>
      <c r="K48" s="1" t="n">
        <v>0.000834402328484552</v>
      </c>
      <c r="M48" s="1" t="n">
        <v>23.361156977418</v>
      </c>
      <c r="N48" s="1" t="n">
        <v>19.9648927411571</v>
      </c>
      <c r="O48" s="1" t="n">
        <v>0.000890659581650286</v>
      </c>
    </row>
    <row r="49" customFormat="false" ht="12.75" hidden="false" customHeight="false" outlineLevel="0" collapsed="false">
      <c r="E49" s="1" t="n">
        <v>9.88361354252882</v>
      </c>
      <c r="F49" s="1" t="n">
        <v>6.87418215833694</v>
      </c>
      <c r="G49" s="1" t="n">
        <v>0.000708913117729501</v>
      </c>
      <c r="I49" s="1" t="n">
        <v>18.9021635341289</v>
      </c>
      <c r="J49" s="1" t="n">
        <v>15.0896247218536</v>
      </c>
      <c r="K49" s="1" t="n">
        <v>0.000799193512030069</v>
      </c>
      <c r="M49" s="1" t="n">
        <v>16.5686285048961</v>
      </c>
      <c r="N49" s="1" t="n">
        <v>13.5473087813251</v>
      </c>
      <c r="O49" s="1" t="n">
        <v>0.000988883787073975</v>
      </c>
    </row>
    <row r="50" customFormat="false" ht="12.75" hidden="false" customHeight="false" outlineLevel="0" collapsed="false">
      <c r="E50" s="1" t="n">
        <v>3.86475077414506</v>
      </c>
      <c r="I50" s="1" t="n">
        <v>11.2770859095784</v>
      </c>
      <c r="M50" s="1" t="n">
        <v>10.5259890577542</v>
      </c>
    </row>
    <row r="53" customFormat="false" ht="12.75" hidden="false" customHeight="false" outlineLevel="0" collapsed="false">
      <c r="A53" s="1" t="s">
        <v>51</v>
      </c>
      <c r="E53" s="1" t="s">
        <v>52</v>
      </c>
      <c r="I53" s="1" t="s">
        <v>53</v>
      </c>
      <c r="M53" s="1" t="s">
        <v>54</v>
      </c>
    </row>
    <row r="54" customFormat="false" ht="12.75" hidden="false" customHeight="false" outlineLevel="0" collapsed="false">
      <c r="B54" s="1" t="s">
        <v>3</v>
      </c>
      <c r="C54" s="1" t="s">
        <v>4</v>
      </c>
      <c r="F54" s="1" t="s">
        <v>3</v>
      </c>
      <c r="G54" s="1" t="s">
        <v>4</v>
      </c>
      <c r="J54" s="1" t="s">
        <v>3</v>
      </c>
      <c r="K54" s="1" t="s">
        <v>4</v>
      </c>
      <c r="N54" s="1" t="s">
        <v>3</v>
      </c>
      <c r="O54" s="1" t="s">
        <v>4</v>
      </c>
    </row>
    <row r="55" customFormat="false" ht="12.75" hidden="false" customHeight="false" outlineLevel="0" collapsed="false">
      <c r="A55" s="1" t="s">
        <v>28</v>
      </c>
      <c r="E55" s="1" t="s">
        <v>50</v>
      </c>
      <c r="I55" s="1" t="s">
        <v>50</v>
      </c>
      <c r="M55" s="1" t="s">
        <v>55</v>
      </c>
    </row>
    <row r="56" customFormat="false" ht="12.75" hidden="false" customHeight="false" outlineLevel="0" collapsed="false">
      <c r="A56" s="1" t="n">
        <v>48.5091441815688</v>
      </c>
      <c r="B56" s="1" t="n">
        <v>46.5614928074833</v>
      </c>
      <c r="C56" s="1" t="n">
        <v>0.000525251067439232</v>
      </c>
      <c r="E56" s="1" t="n">
        <v>46.2857747764491</v>
      </c>
      <c r="F56" s="1" t="n">
        <v>45.2640725094645</v>
      </c>
      <c r="G56" s="1" t="n">
        <v>0.000867719618058558</v>
      </c>
      <c r="I56" s="1" t="n">
        <v>44.173014882702</v>
      </c>
      <c r="J56" s="1" t="n">
        <v>43.3690861729849</v>
      </c>
      <c r="K56" s="1" t="n">
        <v>0.00141307830966927</v>
      </c>
      <c r="M56" s="1" t="n">
        <v>42.7305374609924</v>
      </c>
      <c r="N56" s="1" t="n">
        <v>42.3286440935616</v>
      </c>
      <c r="O56" s="1" t="n">
        <v>0.00253539052514844</v>
      </c>
    </row>
    <row r="57" customFormat="false" ht="12.75" hidden="false" customHeight="false" outlineLevel="0" collapsed="false">
      <c r="A57" s="1" t="n">
        <v>44.6138414333978</v>
      </c>
      <c r="B57" s="1" t="n">
        <v>43.2442966591205</v>
      </c>
      <c r="C57" s="1" t="n">
        <v>0.000929413627097796</v>
      </c>
      <c r="E57" s="1" t="n">
        <v>44.2423702424799</v>
      </c>
      <c r="F57" s="1" t="n">
        <v>43.5034883978483</v>
      </c>
      <c r="G57" s="1" t="n">
        <v>0.00134772263479714</v>
      </c>
      <c r="I57" s="1" t="n">
        <v>42.5651574632677</v>
      </c>
      <c r="J57" s="1" t="n">
        <v>42.1035927062443</v>
      </c>
      <c r="K57" s="1" t="n">
        <v>0.00266207635804531</v>
      </c>
      <c r="M57" s="1" t="n">
        <v>41.9267507261308</v>
      </c>
      <c r="N57" s="1" t="n">
        <v>41.6269942510629</v>
      </c>
      <c r="O57" s="1" t="n">
        <v>0.0035485920272255</v>
      </c>
    </row>
    <row r="58" customFormat="false" ht="12.75" hidden="false" customHeight="false" outlineLevel="0" collapsed="false">
      <c r="A58" s="1" t="n">
        <v>41.8747518848432</v>
      </c>
      <c r="B58" s="1" t="n">
        <v>40.9277070554888</v>
      </c>
      <c r="C58" s="1" t="n">
        <v>0.00154479211870734</v>
      </c>
      <c r="E58" s="1" t="n">
        <v>42.7646065532166</v>
      </c>
      <c r="F58" s="1" t="n">
        <v>42.2028908616453</v>
      </c>
      <c r="G58" s="1" t="n">
        <v>0.00192374990740139</v>
      </c>
      <c r="I58" s="1" t="n">
        <v>41.6420279492209</v>
      </c>
      <c r="J58" s="1" t="n">
        <v>41.0981098207026</v>
      </c>
      <c r="K58" s="1" t="n">
        <v>0.00239874885671524</v>
      </c>
      <c r="M58" s="1" t="n">
        <v>41.327237775995</v>
      </c>
      <c r="N58" s="1" t="n">
        <v>41.054157644643</v>
      </c>
      <c r="O58" s="1" t="n">
        <v>0.00403138955172761</v>
      </c>
    </row>
    <row r="59" customFormat="false" ht="12.75" hidden="false" customHeight="false" outlineLevel="0" collapsed="false">
      <c r="A59" s="1" t="n">
        <v>39.9806622261344</v>
      </c>
      <c r="B59" s="1" t="n">
        <v>40.1533969723936</v>
      </c>
      <c r="C59" s="1" t="n">
        <v>-0.0088517421064284</v>
      </c>
      <c r="E59" s="1" t="n">
        <v>41.6411751700739</v>
      </c>
      <c r="F59" s="1" t="n">
        <v>41.5749400429884</v>
      </c>
      <c r="G59" s="1" t="n">
        <v>0.0169502052842172</v>
      </c>
      <c r="I59" s="1" t="n">
        <v>40.5541916921842</v>
      </c>
      <c r="J59" s="1" t="n">
        <v>40.5330102752758</v>
      </c>
      <c r="K59" s="1" t="n">
        <v>0.0636540568900435</v>
      </c>
      <c r="M59" s="1" t="n">
        <v>40.7810775132909</v>
      </c>
      <c r="N59" s="1" t="n">
        <v>40.7657254133869</v>
      </c>
      <c r="O59" s="1" t="n">
        <v>0.072942541839591</v>
      </c>
    </row>
    <row r="60" customFormat="false" ht="12.75" hidden="false" customHeight="false" outlineLevel="0" collapsed="false">
      <c r="A60" s="1" t="n">
        <v>40.3261317186528</v>
      </c>
      <c r="B60" s="1" t="n">
        <v>40.2351350867721</v>
      </c>
      <c r="C60" s="1" t="n">
        <v>0.0167256912535178</v>
      </c>
      <c r="E60" s="1" t="n">
        <v>41.5087049159028</v>
      </c>
      <c r="F60" s="1" t="n">
        <v>41.0650697151881</v>
      </c>
      <c r="G60" s="1" t="n">
        <v>0.00260891326686336</v>
      </c>
      <c r="I60" s="1" t="n">
        <v>40.5118288583674</v>
      </c>
      <c r="J60" s="1" t="n">
        <v>40.1374206137495</v>
      </c>
      <c r="K60" s="1" t="n">
        <v>0.00368345802342029</v>
      </c>
      <c r="M60" s="1" t="n">
        <v>40.7503733134828</v>
      </c>
      <c r="N60" s="1" t="n">
        <v>40.3409699915268</v>
      </c>
      <c r="O60" s="1" t="n">
        <v>0.00280393759007063</v>
      </c>
    </row>
    <row r="61" customFormat="false" ht="12.75" hidden="false" customHeight="false" outlineLevel="0" collapsed="false">
      <c r="A61" s="1" t="n">
        <v>40.1441384548914</v>
      </c>
      <c r="B61" s="1" t="n">
        <v>39.7769654267217</v>
      </c>
      <c r="C61" s="1" t="n">
        <v>0.00425275245384432</v>
      </c>
      <c r="E61" s="1" t="n">
        <v>40.6214345144734</v>
      </c>
      <c r="F61" s="1" t="n">
        <v>40.1104004195198</v>
      </c>
      <c r="G61" s="1" t="n">
        <v>0.00239432573217902</v>
      </c>
      <c r="I61" s="1" t="n">
        <v>39.7630123691315</v>
      </c>
      <c r="J61" s="1" t="n">
        <v>39.1786016562962</v>
      </c>
      <c r="K61" s="1" t="n">
        <v>0.00248957584921467</v>
      </c>
      <c r="M61" s="1" t="n">
        <v>39.9315666695707</v>
      </c>
      <c r="N61" s="1" t="n">
        <v>39.5564929166775</v>
      </c>
      <c r="O61" s="1" t="n">
        <v>0.0032009876544979</v>
      </c>
    </row>
    <row r="62" customFormat="false" ht="12.75" hidden="false" customHeight="false" outlineLevel="0" collapsed="false">
      <c r="A62" s="1" t="n">
        <v>39.4097923985521</v>
      </c>
      <c r="B62" s="1" t="n">
        <v>39.1695082046391</v>
      </c>
      <c r="C62" s="1" t="n">
        <v>0.00671888503997617</v>
      </c>
      <c r="E62" s="1" t="n">
        <v>39.5993663245663</v>
      </c>
      <c r="F62" s="1" t="n">
        <v>39.0211890286687</v>
      </c>
      <c r="G62" s="1" t="n">
        <v>0.00224987640110361</v>
      </c>
      <c r="I62" s="1" t="n">
        <v>38.5941909434608</v>
      </c>
      <c r="J62" s="1" t="n">
        <v>38.0547730039733</v>
      </c>
      <c r="K62" s="1" t="n">
        <v>0.00286521794150934</v>
      </c>
      <c r="M62" s="1" t="n">
        <v>39.1814191637843</v>
      </c>
      <c r="N62" s="1" t="n">
        <v>38.5958485320569</v>
      </c>
      <c r="O62" s="1" t="n">
        <v>0.00216248300115417</v>
      </c>
    </row>
    <row r="63" customFormat="false" ht="12.75" hidden="false" customHeight="false" outlineLevel="0" collapsed="false">
      <c r="A63" s="1" t="n">
        <v>38.929224010726</v>
      </c>
      <c r="B63" s="1" t="n">
        <v>38.2530209344903</v>
      </c>
      <c r="C63" s="1" t="n">
        <v>0.00250725514035874</v>
      </c>
      <c r="E63" s="1" t="n">
        <v>38.443011732771</v>
      </c>
      <c r="F63" s="1" t="n">
        <v>37.4985671349752</v>
      </c>
      <c r="G63" s="1" t="n">
        <v>0.00149450997001522</v>
      </c>
      <c r="I63" s="1" t="n">
        <v>37.5153550644857</v>
      </c>
      <c r="J63" s="1" t="n">
        <v>36.581473094564</v>
      </c>
      <c r="K63" s="1" t="n">
        <v>0.00178466829638572</v>
      </c>
      <c r="M63" s="1" t="n">
        <v>38.0102779003295</v>
      </c>
      <c r="N63" s="1" t="n">
        <v>37.3208246400036</v>
      </c>
      <c r="O63" s="1" t="n">
        <v>0.00196563367473804</v>
      </c>
    </row>
    <row r="64" customFormat="false" ht="12.75" hidden="false" customHeight="false" outlineLevel="0" collapsed="false">
      <c r="A64" s="1" t="n">
        <v>37.5768178582546</v>
      </c>
      <c r="B64" s="1" t="n">
        <v>37.1302671406589</v>
      </c>
      <c r="C64" s="1" t="n">
        <v>0.00402224440240442</v>
      </c>
      <c r="E64" s="1" t="n">
        <v>36.5541225371793</v>
      </c>
      <c r="F64" s="1" t="n">
        <v>35.50954686085</v>
      </c>
      <c r="G64" s="1" t="n">
        <v>0.00149299918742526</v>
      </c>
      <c r="I64" s="1" t="n">
        <v>35.6475911246424</v>
      </c>
      <c r="J64" s="1" t="n">
        <v>34.7205682082665</v>
      </c>
      <c r="K64" s="1" t="n">
        <v>0.00196561725202034</v>
      </c>
      <c r="M64" s="1" t="n">
        <v>36.6313713796778</v>
      </c>
      <c r="N64" s="1" t="n">
        <v>35.7765976644518</v>
      </c>
      <c r="O64" s="1" t="n">
        <v>0.00171390840769438</v>
      </c>
    </row>
    <row r="65" customFormat="false" ht="12.75" hidden="false" customHeight="false" outlineLevel="0" collapsed="false">
      <c r="A65" s="1" t="n">
        <v>36.6837164230633</v>
      </c>
      <c r="B65" s="1" t="n">
        <v>35.4547546764467</v>
      </c>
      <c r="C65" s="1" t="n">
        <v>0.00158567322680183</v>
      </c>
      <c r="E65" s="1" t="n">
        <v>34.4649711845206</v>
      </c>
      <c r="F65" s="1" t="n">
        <v>32.7948121531479</v>
      </c>
      <c r="G65" s="1" t="n">
        <v>0.00105652109167105</v>
      </c>
      <c r="I65" s="1" t="n">
        <v>33.7935452918905</v>
      </c>
      <c r="J65" s="1" t="n">
        <v>32.1543675805804</v>
      </c>
      <c r="K65" s="1" t="n">
        <v>0.00124306915664987</v>
      </c>
      <c r="M65" s="1" t="n">
        <v>34.9218239492258</v>
      </c>
      <c r="N65" s="1" t="n">
        <v>33.8037575108208</v>
      </c>
      <c r="O65" s="1" t="n">
        <v>0.00143750224485769</v>
      </c>
    </row>
    <row r="66" customFormat="false" ht="12.75" hidden="false" customHeight="false" outlineLevel="0" collapsed="false">
      <c r="A66" s="1" t="n">
        <v>34.2257929298301</v>
      </c>
      <c r="B66" s="1" t="n">
        <v>28.8123576240014</v>
      </c>
      <c r="C66" s="1" t="n">
        <v>0.000470708607810791</v>
      </c>
      <c r="E66" s="1" t="n">
        <v>31.1246531217753</v>
      </c>
      <c r="F66" s="1" t="n">
        <v>28.5281934463361</v>
      </c>
      <c r="G66" s="1" t="n">
        <v>0.000800483927616052</v>
      </c>
      <c r="I66" s="1" t="n">
        <v>30.5151898692702</v>
      </c>
      <c r="J66" s="1" t="n">
        <v>28.5271049898928</v>
      </c>
      <c r="K66" s="1" t="n">
        <v>0.00117301641697898</v>
      </c>
      <c r="M66" s="1" t="n">
        <v>32.6856910724157</v>
      </c>
      <c r="N66" s="1" t="n">
        <v>31.2830555833296</v>
      </c>
      <c r="O66" s="1" t="n">
        <v>0.00127527661805843</v>
      </c>
    </row>
    <row r="67" customFormat="false" ht="12.75" hidden="false" customHeight="false" outlineLevel="0" collapsed="false">
      <c r="A67" s="1" t="n">
        <v>23.3989223181726</v>
      </c>
      <c r="B67" s="1" t="n">
        <v>0</v>
      </c>
      <c r="C67" s="1" t="n">
        <v>0</v>
      </c>
      <c r="E67" s="1" t="n">
        <v>25.931733770897</v>
      </c>
      <c r="F67" s="1" t="n">
        <v>0</v>
      </c>
      <c r="G67" s="1" t="n">
        <v>0</v>
      </c>
      <c r="I67" s="1" t="n">
        <v>26.5390201105154</v>
      </c>
      <c r="M67" s="1" t="n">
        <v>29.8804200942434</v>
      </c>
      <c r="N67" s="1" t="n">
        <v>0</v>
      </c>
      <c r="O6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13:28:48Z</dcterms:created>
  <dc:creator>J. M. Meulepas</dc:creator>
  <dc:description/>
  <dc:language>en-US</dc:language>
  <cp:lastModifiedBy>J. M. Meulepas</cp:lastModifiedBy>
  <cp:lastPrinted>1998-04-16T09:43:56Z</cp:lastPrinted>
  <cp:revision>0</cp:revision>
  <dc:subject/>
  <dc:title/>
</cp:coreProperties>
</file>