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0,39.59,1.66,85.3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d80 160% T=12 e=7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d80 39,59% T=8 e=8,5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80 39,59% T=1,66 Dalfa=85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0525251067439232</c:v>
                </c:pt>
                <c:pt idx="1">
                  <c:v>0.000929413627097796</c:v>
                </c:pt>
                <c:pt idx="2">
                  <c:v>0.00154479211870734</c:v>
                </c:pt>
                <c:pt idx="3">
                  <c:v>-0.0088517421064284</c:v>
                </c:pt>
                <c:pt idx="4">
                  <c:v>0.0167256912535178</c:v>
                </c:pt>
                <c:pt idx="5">
                  <c:v>0.00425275245384432</c:v>
                </c:pt>
                <c:pt idx="6">
                  <c:v>0.006718885039976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0">
                  <c:v>0.000675832597664373</c:v>
                </c:pt>
                <c:pt idx="1">
                  <c:v>0.000587758432765794</c:v>
                </c:pt>
                <c:pt idx="2">
                  <c:v>0.00125289391064547</c:v>
                </c:pt>
                <c:pt idx="3">
                  <c:v>0.00575646962931712</c:v>
                </c:pt>
                <c:pt idx="4">
                  <c:v>-0.0269752558846665</c:v>
                </c:pt>
                <c:pt idx="5">
                  <c:v>0.0133465727613408</c:v>
                </c:pt>
                <c:pt idx="6">
                  <c:v>0.00367302719157723</c:v>
                </c:pt>
              </c:numCache>
            </c:numRef>
          </c:yVal>
          <c:smooth val="1"/>
        </c:ser>
        <c:axId val="6592884"/>
        <c:axId val="97456133"/>
      </c:scatterChart>
      <c:valAx>
        <c:axId val="659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33"/>
        <c:crossesAt val="0"/>
        <c:crossBetween val="midCat"/>
      </c:valAx>
      <c:valAx>
        <c:axId val="974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Blad1!$A$11:$A$2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B$11:$B$22</c:f>
              <c:numCache>
                <c:formatCode>General</c:formatCode>
                <c:ptCount val="12"/>
                <c:pt idx="0">
                  <c:v>48.5091441815688</c:v>
                </c:pt>
                <c:pt idx="1">
                  <c:v>44.6138414333978</c:v>
                </c:pt>
                <c:pt idx="2">
                  <c:v>41.8747518848432</c:v>
                </c:pt>
                <c:pt idx="3">
                  <c:v>39.9806622261344</c:v>
                </c:pt>
                <c:pt idx="4">
                  <c:v>40.3261317186528</c:v>
                </c:pt>
                <c:pt idx="5">
                  <c:v>40.1441384548914</c:v>
                </c:pt>
                <c:pt idx="6">
                  <c:v>39.4097923985521</c:v>
                </c:pt>
                <c:pt idx="7">
                  <c:v>38.929224010726</c:v>
                </c:pt>
                <c:pt idx="8">
                  <c:v>37.5768178582546</c:v>
                </c:pt>
                <c:pt idx="9">
                  <c:v>36.6837164230633</c:v>
                </c:pt>
                <c:pt idx="10">
                  <c:v>34.2257929298301</c:v>
                </c:pt>
                <c:pt idx="11">
                  <c:v>23.3989223181726</c:v>
                </c:pt>
              </c:numCache>
            </c:numRef>
          </c:yVal>
          <c:smooth val="1"/>
        </c:ser>
        <c:axId val="57071577"/>
        <c:axId val="48730506"/>
      </c:scatterChart>
      <c:valAx>
        <c:axId val="570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506"/>
        <c:crossesAt val="0"/>
        <c:crossBetween val="midCat"/>
      </c:valAx>
      <c:valAx>
        <c:axId val="4873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362912189699889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96.5575375981616</v>
      </c>
      <c r="I1" s="3"/>
    </row>
    <row r="2" customFormat="false" ht="12.75" hidden="false" customHeight="false" outlineLevel="0" collapsed="false">
      <c r="D2" s="1" t="s">
        <v>6</v>
      </c>
      <c r="E2" s="1" t="n">
        <v>31.64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7.74593338497289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0921243396017635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1.14838315057808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85582982901946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48.5091441815688</v>
      </c>
      <c r="C11" s="1" t="n">
        <v>46.5614928074833</v>
      </c>
      <c r="D11" s="1" t="n">
        <v>0.000525251067439232</v>
      </c>
      <c r="E11" s="1" t="n">
        <f aca="false">-844.34*(A11^6)+3541.8*(A11^5)-5837.8*(A11^4)+4735.4*(A11^3)-1919.81*(A11^2)+333.37*A11+28.974</f>
        <v>48.47765824</v>
      </c>
      <c r="F11" s="1" t="n">
        <f aca="false">E11-B11</f>
        <v>-0.0314859415688389</v>
      </c>
      <c r="G11" s="1" t="n">
        <f aca="false">(-5066.04*(A11^5)+17709*(A11^4)-23351.2*(A11^3)+14206.2*(A11^2)-3839.6*A11+333.37)/100</f>
        <v>-0.263983327999999</v>
      </c>
      <c r="H11" s="1" t="n">
        <f aca="false">$E$4*((1-(E11/100))^($E$6)*(E11/100))</f>
        <v>0.000178408538302326</v>
      </c>
      <c r="I11" s="4" t="n">
        <f aca="false">-H11/G11</f>
        <v>0.000675832597664373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44.6138414333978</v>
      </c>
      <c r="C12" s="1" t="n">
        <v>43.2442966591205</v>
      </c>
      <c r="D12" s="1" t="n">
        <v>0.000929413627097796</v>
      </c>
      <c r="E12" s="1" t="n">
        <f aca="false">-844.34*(A12^6)+3541.8*(A12^5)-5837.8*(A12^4)+4735.4*(A12^3)-1919.81*(A12^2)+333.37*A12+28.974</f>
        <v>44.76277014</v>
      </c>
      <c r="F12" s="1" t="n">
        <f aca="false">E12-B12</f>
        <v>0.14892870660217</v>
      </c>
      <c r="G12" s="1" t="n">
        <f aca="false">(-5066.04*(A12^5)+17709*(A12^4)-23351.2*(A12^3)+14206.2*(A12^2)-3839.6*A12+333.37)/100</f>
        <v>-0.393019771999999</v>
      </c>
      <c r="H12" s="1" t="n">
        <f aca="false">$E$4*((1-(E12/100))^($E$6)*(E12/100))</f>
        <v>0.000231000685236689</v>
      </c>
      <c r="I12" s="4" t="n">
        <f aca="false">-H12/G12</f>
        <v>0.000587758432765794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41.8747518848432</v>
      </c>
      <c r="C13" s="1" t="n">
        <v>40.9277070554888</v>
      </c>
      <c r="D13" s="1" t="n">
        <v>0.00154479211870734</v>
      </c>
      <c r="E13" s="1" t="n">
        <f aca="false">-844.34*(A13^6)+3541.8*(A13^5)-5837.8*(A13^4)+4735.4*(A13^3)-1919.81*(A13^2)+333.37*A13+28.974</f>
        <v>41.57993536</v>
      </c>
      <c r="F13" s="1" t="n">
        <f aca="false">E13-B13</f>
        <v>-0.294816524843164</v>
      </c>
      <c r="G13" s="1" t="n">
        <f aca="false">(-5066.04*(A13^5)+17709*(A13^4)-23351.2*(A13^3)+14206.2*(A13^2)-3839.6*A13+333.37)/100</f>
        <v>-0.224806495999998</v>
      </c>
      <c r="H13" s="1" t="n">
        <f aca="false">$E$4*((1-(E13/100))^($E$6)*(E13/100))</f>
        <v>0.000281658689911941</v>
      </c>
      <c r="I13" s="4" t="n">
        <f aca="false">-H13/G13</f>
        <v>0.00125289391064547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39.9806622261344</v>
      </c>
      <c r="C14" s="1" t="n">
        <v>40.1533969723936</v>
      </c>
      <c r="D14" s="1" t="n">
        <v>-0.0088517421064284</v>
      </c>
      <c r="E14" s="1" t="n">
        <f aca="false">-844.34*(A14^6)+3541.8*(A14^5)-5837.8*(A14^4)+4735.4*(A14^3)-1919.81*(A14^2)+333.37*A14+28.974</f>
        <v>40.2574374999999</v>
      </c>
      <c r="F14" s="1" t="n">
        <f aca="false">E14-B14</f>
        <v>0.276775273865525</v>
      </c>
      <c r="G14" s="1" t="n">
        <f aca="false">(-5066.04*(A14^5)+17709*(A14^4)-23351.2*(A14^3)+14206.2*(A14^2)-3839.6*A14+333.37)/100</f>
        <v>-0.0528124999999989</v>
      </c>
      <c r="H14" s="1" t="n">
        <f aca="false">$E$4*((1-(E14/100))^($E$6)*(E14/100))</f>
        <v>0.000304013552298304</v>
      </c>
      <c r="I14" s="4" t="n">
        <f aca="false">-H14/G14</f>
        <v>0.00575646962931712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40.3261317186528</v>
      </c>
      <c r="C15" s="1" t="n">
        <v>40.2351350867721</v>
      </c>
      <c r="D15" s="1" t="n">
        <v>0.0167256912535178</v>
      </c>
      <c r="E15" s="1" t="n">
        <f aca="false">-844.34*(A15^6)+3541.8*(A15^5)-5837.8*(A15^4)+4735.4*(A15^3)-1919.81*(A15^2)+333.37*A15+28.974</f>
        <v>40.1487609599998</v>
      </c>
      <c r="F15" s="1" t="n">
        <f aca="false">E15-B15</f>
        <v>-0.177370758652991</v>
      </c>
      <c r="G15" s="1" t="n">
        <f aca="false">(-5066.04*(A15^5)+17709*(A15^4)-23351.2*(A15^3)+14206.2*(A15^2)-3839.6*A15+333.37)/100</f>
        <v>0.0113392960000022</v>
      </c>
      <c r="H15" s="1" t="n">
        <f aca="false">$E$4*((1-(E15/100))^($E$6)*(E15/100))</f>
        <v>0.000305880411152033</v>
      </c>
      <c r="I15" s="4" t="n">
        <f aca="false">-H15/G15</f>
        <v>-0.0269752558846665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40.1441384548914</v>
      </c>
      <c r="C16" s="1" t="n">
        <v>39.7769654267217</v>
      </c>
      <c r="D16" s="1" t="n">
        <v>0.00425275245384432</v>
      </c>
      <c r="E16" s="1" t="n">
        <f aca="false">-844.34*(A16^6)+3541.8*(A16^5)-5837.8*(A16^4)+4735.4*(A16^3)-1919.81*(A16^2)+333.37*A16+28.974</f>
        <v>40.1470893399995</v>
      </c>
      <c r="F16" s="1" t="n">
        <f aca="false">E16-B16</f>
        <v>0.00295088510809904</v>
      </c>
      <c r="G16" s="1" t="n">
        <f aca="false">(-5066.04*(A16^5)+17709*(A16^4)-23351.2*(A16^3)+14206.2*(A16^2)-3839.6*A16+333.37)/100</f>
        <v>-0.0229204279999919</v>
      </c>
      <c r="H16" s="1" t="n">
        <f aca="false">$E$4*((1-(E16/100))^($E$6)*(E16/100))</f>
        <v>0.000305909160022964</v>
      </c>
      <c r="I16" s="4" t="n">
        <f aca="false">-H16/G16</f>
        <v>0.0133465727613408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39.4097923985521</v>
      </c>
      <c r="C17" s="1" t="n">
        <v>39.1695082046391</v>
      </c>
      <c r="D17" s="1" t="n">
        <v>0.00671888503997617</v>
      </c>
      <c r="E17" s="1" t="n">
        <f aca="false">-844.34*(A17^6)+3541.8*(A17^5)-5837.8*(A17^4)+4735.4*(A17^3)-1919.81*(A17^2)+333.37*A17+28.974</f>
        <v>39.5918790399995</v>
      </c>
      <c r="F17" s="1" t="n">
        <f aca="false">E17-B17</f>
        <v>0.182086641447484</v>
      </c>
      <c r="G17" s="1" t="n">
        <f aca="false">(-5066.04*(A17^5)+17709*(A17^4)-23351.2*(A17^3)+14206.2*(A17^2)-3839.6*A17+333.37)/100</f>
        <v>-0.0858998719999943</v>
      </c>
      <c r="H17" s="1" t="n">
        <f aca="false">$E$4*((1-(E17/100))^($E$6)*(E17/100))</f>
        <v>0.000315512565608982</v>
      </c>
      <c r="I17" s="4" t="n">
        <f aca="false">-H17/G17</f>
        <v>0.00367302719157723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38.929224010726</v>
      </c>
      <c r="C18" s="1" t="n">
        <v>38.2530209344903</v>
      </c>
      <c r="D18" s="1" t="n">
        <v>0.00250725514035874</v>
      </c>
      <c r="E18" s="1" t="n">
        <f aca="false">-844.34*(A18^6)+3541.8*(A18^5)-5837.8*(A18^4)+4735.4*(A18^3)-1919.81*(A18^2)+333.37*A18+28.974</f>
        <v>38.5675080599998</v>
      </c>
      <c r="F18" s="1" t="n">
        <f aca="false">E18-B18</f>
        <v>-0.361715950726236</v>
      </c>
      <c r="G18" s="1" t="n">
        <f aca="false">(-5066.04*(A18^5)+17709*(A18^4)-23351.2*(A18^3)+14206.2*(A18^2)-3839.6*A18+333.37)/100</f>
        <v>-0.108438595999986</v>
      </c>
      <c r="H18" s="1" t="n">
        <f aca="false">$E$4*((1-(E18/100))^($E$6)*(E18/100))</f>
        <v>0.00033349805525293</v>
      </c>
      <c r="I18" s="4" t="n">
        <f aca="false">-H18/G18</f>
        <v>0.00307545530424401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37.5768178582546</v>
      </c>
      <c r="C19" s="1" t="n">
        <v>37.1302671406589</v>
      </c>
      <c r="D19" s="1" t="n">
        <v>0.00402224440240442</v>
      </c>
      <c r="E19" s="1" t="n">
        <f aca="false">-844.34*(A19^6)+3541.8*(A19^5)-5837.8*(A19^4)+4735.4*(A19^3)-1919.81*(A19^2)+333.37*A19+28.974</f>
        <v>37.594</v>
      </c>
      <c r="F19" s="1" t="n">
        <f aca="false">E19-B19</f>
        <v>0.0171821417454012</v>
      </c>
      <c r="G19" s="1" t="n">
        <f aca="false">(-5066.04*(A19^5)+17709*(A19^4)-23351.2*(A19^3)+14206.2*(A19^2)-3839.6*A19+333.37)/100</f>
        <v>-0.0827000000000032</v>
      </c>
      <c r="H19" s="1" t="n">
        <f aca="false">$E$4*((1-(E19/100))^($E$6)*(E19/100))</f>
        <v>0.000350870544721872</v>
      </c>
      <c r="I19" s="4" t="n">
        <f aca="false">-H19/G19</f>
        <v>0.00424269098817241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36.6837164230633</v>
      </c>
      <c r="C20" s="1" t="n">
        <v>35.4547546764467</v>
      </c>
      <c r="D20" s="1" t="n">
        <v>0.00158567322680183</v>
      </c>
      <c r="E20" s="1" t="n">
        <f aca="false">-844.34*(A20^6)+3541.8*(A20^5)-5837.8*(A20^4)+4735.4*(A20^3)-1919.81*(A20^2)+333.37*A20+28.974</f>
        <v>36.7098232599996</v>
      </c>
      <c r="F20" s="1" t="n">
        <f aca="false">E20-B20</f>
        <v>0.0261068369362789</v>
      </c>
      <c r="G20" s="1" t="n">
        <f aca="false">(-5066.04*(A20^5)+17709*(A20^4)-23351.2*(A20^3)+14206.2*(A20^2)-3839.6*A20+333.37)/100</f>
        <v>-0.122963804</v>
      </c>
      <c r="H20" s="1" t="n">
        <f aca="false">$E$4*((1-(E20/100))^($E$6)*(E20/100))</f>
        <v>0.000366842464027755</v>
      </c>
      <c r="I20" s="4" t="n">
        <f aca="false">-H20/G20</f>
        <v>0.00298333698287145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34.2257929298301</v>
      </c>
      <c r="C21" s="1" t="n">
        <v>28.8123576240014</v>
      </c>
      <c r="D21" s="1" t="n">
        <v>0.000470708607810791</v>
      </c>
      <c r="E21" s="1" t="n">
        <f aca="false">-844.34*(A21^6)+3541.8*(A21^5)-5837.8*(A21^4)+4735.4*(A21^3)-1919.81*(A21^2)+333.37*A21+28.974</f>
        <v>33.9467654399968</v>
      </c>
      <c r="F21" s="1" t="n">
        <f aca="false">E21-B21</f>
        <v>-0.279027489833304</v>
      </c>
      <c r="G21" s="1" t="n">
        <f aca="false">(-5066.04*(A21^5)+17709*(A21^4)-23351.2*(A21^3)+14206.2*(A21^2)-3839.6*A21+333.37)/100</f>
        <v>-0.526418528000012</v>
      </c>
      <c r="H21" s="1" t="n">
        <f aca="false">$E$4*((1-(E21/100))^($E$6)*(E21/100))</f>
        <v>0.000417454487819601</v>
      </c>
      <c r="I21" s="4" t="n">
        <f aca="false">-H21/G21</f>
        <v>0.000793008729015692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23.3989223181726</v>
      </c>
      <c r="C22" s="1" t="n">
        <v>0</v>
      </c>
      <c r="D22" s="1" t="n">
        <v>0</v>
      </c>
      <c r="E22" s="1" t="n">
        <f aca="false">-844.34*(A22^6)+3541.8*(A22^5)-5837.8*(A22^4)+4735.4*(A22^3)-1919.81*(A22^2)+333.37*A22+28.974</f>
        <v>23.1968829399962</v>
      </c>
      <c r="F22" s="1" t="n">
        <f aca="false">E22-B22</f>
        <v>-0.202039378176469</v>
      </c>
      <c r="G22" s="1" t="n">
        <f aca="false">(-5066.04*(A22^5)+17709*(A22^4)-23351.2*(A22^3)+14206.2*(A22^2)-3839.6*A22+333.37)/100</f>
        <v>-1.83395397199987</v>
      </c>
      <c r="H22" s="1" t="n">
        <f aca="false">$E$4*((1-(E22/100))^($E$6)*(E22/100))</f>
        <v>0.000593230130717954</v>
      </c>
      <c r="I22" s="4" t="n">
        <f aca="false">-H22/G22</f>
        <v>0.00032347056675095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0525251067439232</v>
      </c>
      <c r="D28" s="1" t="n">
        <v>0.2</v>
      </c>
      <c r="E28" s="4" t="n">
        <f aca="false">I11</f>
        <v>0.000675832597664373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0929413627097796</v>
      </c>
      <c r="D29" s="1" t="n">
        <f aca="false">D28+0.1</f>
        <v>0.3</v>
      </c>
      <c r="E29" s="4" t="n">
        <f aca="false">I12</f>
        <v>0.000587758432765794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154479211870734</v>
      </c>
      <c r="D30" s="1" t="n">
        <f aca="false">D29+0.1</f>
        <v>0.4</v>
      </c>
      <c r="E30" s="4" t="n">
        <f aca="false">I13</f>
        <v>0.00125289391064547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-0.0088517421064284</v>
      </c>
      <c r="D31" s="1" t="n">
        <f aca="false">D30+0.1</f>
        <v>0.5</v>
      </c>
      <c r="E31" s="4" t="n">
        <f aca="false">I14</f>
        <v>0.00575646962931712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167256912535178</v>
      </c>
      <c r="D32" s="1" t="n">
        <f aca="false">D31+0.1</f>
        <v>0.6</v>
      </c>
      <c r="E32" s="4" t="n">
        <f aca="false">I15</f>
        <v>-0.0269752558846665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425275245384432</v>
      </c>
      <c r="D33" s="1" t="n">
        <f aca="false">D32+0.1</f>
        <v>0.7</v>
      </c>
      <c r="E33" s="4" t="n">
        <f aca="false">I16</f>
        <v>0.0133465727613408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671888503997617</v>
      </c>
      <c r="D34" s="1" t="n">
        <f aca="false">D33+0.1</f>
        <v>0.8</v>
      </c>
      <c r="E34" s="4" t="n">
        <f aca="false">I17</f>
        <v>0.00367302719157723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D35" s="1" t="n">
        <f aca="false">D34+0.1</f>
        <v>0.9</v>
      </c>
      <c r="E35" s="4"/>
    </row>
    <row r="36" customFormat="false" ht="12.75" hidden="false" customHeight="false" outlineLevel="0" collapsed="false">
      <c r="A36" s="1" t="n">
        <f aca="false">A35+0.1</f>
        <v>1.05</v>
      </c>
      <c r="D36" s="1" t="n">
        <f aca="false">D35+0.1</f>
        <v>1</v>
      </c>
      <c r="E36" s="4"/>
      <c r="J36" s="5"/>
    </row>
    <row r="37" customFormat="false" ht="12.75" hidden="false" customHeight="false" outlineLevel="0" collapsed="false">
      <c r="A37" s="1" t="n">
        <f aca="false">A36+0.1</f>
        <v>1.15</v>
      </c>
      <c r="D37" s="1" t="n">
        <f aca="false">D36+0.1</f>
        <v>1.1</v>
      </c>
      <c r="E37" s="4"/>
    </row>
    <row r="38" customFormat="false" ht="12.75" hidden="false" customHeight="false" outlineLevel="0" collapsed="false">
      <c r="A38" s="1" t="n">
        <f aca="false">A37+0.1</f>
        <v>1.25</v>
      </c>
      <c r="D38" s="1" t="n">
        <f aca="false">D37+0.1</f>
        <v>1.2</v>
      </c>
      <c r="E38" s="4"/>
      <c r="J38" s="5"/>
    </row>
    <row r="39" customFormat="false" ht="12.75" hidden="false" customHeight="false" outlineLevel="0" collapsed="false">
      <c r="D39" s="1" t="n">
        <f aca="false">D38+0.1</f>
        <v>1.3</v>
      </c>
      <c r="E39" s="4"/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1:01:25Z</cp:lastPrinted>
  <cp:revision>0</cp:revision>
  <dc:subject/>
  <dc:title/>
</cp:coreProperties>
</file>