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iken Pot-meter</t>
  </si>
  <si>
    <t xml:space="preserve">e (cm)</t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(gemeten)</t>
    </r>
  </si>
  <si>
    <t xml:space="preserve">Vmin</t>
  </si>
  <si>
    <t xml:space="preserve">Vmax</t>
  </si>
  <si>
    <t xml:space="preserve">dV</t>
  </si>
  <si>
    <r>
      <rPr>
        <b val="true"/>
        <sz val="10"/>
        <rFont val="Arial"/>
        <family val="0"/>
      </rPr>
      <t xml:space="preserve">d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  / dV</t>
    </r>
  </si>
  <si>
    <t xml:space="preserve">Vgem.</t>
  </si>
  <si>
    <t xml:space="preserve">Gemiddelde</t>
  </si>
  <si>
    <t xml:space="preserve">Bij Vgem -&gt; alfa=0</t>
  </si>
  <si>
    <t xml:space="preserve">RC = D alfa/ dV</t>
  </si>
  <si>
    <t xml:space="preserve">alfa = alfa(0) + 77,572 * V</t>
  </si>
  <si>
    <t xml:space="preserve">Alfa = 0 , V = Vgem -&gt;</t>
  </si>
  <si>
    <t xml:space="preserve">alfa (0) = - Vgem * 77.572</t>
  </si>
  <si>
    <t xml:space="preserve">alfa = -106,429 + 77,572 * 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5" min="3" style="0" width="9.56"/>
    <col collapsed="false" customWidth="true" hidden="false" outlineLevel="0" max="6" min="6" style="0" width="10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A4" s="3" t="n">
        <v>5.8</v>
      </c>
      <c r="B4" s="3" t="n">
        <v>115.5</v>
      </c>
      <c r="C4" s="4" t="n">
        <v>0.712891</v>
      </c>
      <c r="D4" s="4" t="n">
        <v>2.202148</v>
      </c>
      <c r="E4" s="4" t="n">
        <v>1.489257</v>
      </c>
      <c r="F4" s="4" t="n">
        <f aca="false">B4/E4</f>
        <v>77.555452148286</v>
      </c>
      <c r="G4" s="4" t="n">
        <v>1.380094</v>
      </c>
    </row>
    <row r="5" customFormat="false" ht="12.75" hidden="false" customHeight="false" outlineLevel="0" collapsed="false">
      <c r="A5" s="3" t="n">
        <v>8.34</v>
      </c>
      <c r="B5" s="3" t="n">
        <v>88.65</v>
      </c>
      <c r="C5" s="4" t="n">
        <v>0.844727</v>
      </c>
      <c r="D5" s="4" t="n">
        <v>1.992188</v>
      </c>
      <c r="E5" s="4" t="n">
        <v>1.147461</v>
      </c>
      <c r="F5" s="4" t="n">
        <f aca="false">B5/E5</f>
        <v>77.257527706824</v>
      </c>
      <c r="G5" s="4" t="n">
        <v>1.361426</v>
      </c>
    </row>
    <row r="6" customFormat="false" ht="12.75" hidden="false" customHeight="false" outlineLevel="0" collapsed="false">
      <c r="A6" s="3" t="n">
        <v>9.94</v>
      </c>
      <c r="B6" s="3" t="n">
        <v>74.1</v>
      </c>
      <c r="C6" s="4" t="n">
        <v>0.927734</v>
      </c>
      <c r="D6" s="4" t="n">
        <v>1.879883</v>
      </c>
      <c r="E6" s="4" t="n">
        <v>0.952149</v>
      </c>
      <c r="F6" s="4" t="n">
        <f aca="false">B6/E6</f>
        <v>77.8239540240025</v>
      </c>
      <c r="G6" s="4" t="n">
        <v>1.369026</v>
      </c>
    </row>
    <row r="7" customFormat="false" ht="12.75" hidden="false" customHeight="false" outlineLevel="0" collapsed="false">
      <c r="A7" s="3" t="n">
        <v>10.72</v>
      </c>
      <c r="B7" s="3" t="n">
        <v>67.65</v>
      </c>
      <c r="C7" s="4" t="n">
        <v>0.961914</v>
      </c>
      <c r="D7" s="4" t="n">
        <v>1.835938</v>
      </c>
      <c r="E7" s="4" t="n">
        <v>0.874024</v>
      </c>
      <c r="F7" s="4" t="n">
        <f aca="false">B7/E7</f>
        <v>77.4006205779246</v>
      </c>
      <c r="G7" s="4" t="n">
        <v>1.37349</v>
      </c>
    </row>
    <row r="8" customFormat="false" ht="12.75" hidden="false" customHeight="false" outlineLevel="0" collapsed="false">
      <c r="A8" s="3" t="n">
        <v>11.56</v>
      </c>
      <c r="B8" s="3" t="n">
        <v>61.56</v>
      </c>
      <c r="C8" s="4" t="n">
        <v>0.996094</v>
      </c>
      <c r="D8" s="4" t="n">
        <v>1.787109</v>
      </c>
      <c r="E8" s="4" t="n">
        <v>0.791015</v>
      </c>
      <c r="F8" s="4" t="n">
        <f aca="false">B8/E8</f>
        <v>77.8240614906165</v>
      </c>
      <c r="G8" s="4" t="n">
        <v>1.376802</v>
      </c>
    </row>
    <row r="10" customFormat="false" ht="12.75" hidden="false" customHeight="false" outlineLevel="0" collapsed="false">
      <c r="E10" s="0" t="s">
        <v>8</v>
      </c>
      <c r="F10" s="5" t="n">
        <f aca="false">AVERAGE(F4:F8)</f>
        <v>77.5723231895308</v>
      </c>
      <c r="G10" s="5" t="n">
        <f aca="false">AVERAGE(G4:G8)</f>
        <v>1.3721676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A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9:37:15Z</dcterms:created>
  <dc:creator>J. M. Meulepas</dc:creator>
  <dc:description/>
  <dc:language>en-US</dc:language>
  <cp:lastModifiedBy>J. M. Meulepas</cp:lastModifiedBy>
  <cp:revision>0</cp:revision>
  <dc:subject/>
  <dc:title/>
</cp:coreProperties>
</file>