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1">
  <si>
    <t xml:space="preserve">DASYLab - V 3.00.05</t>
  </si>
  <si>
    <t xml:space="preserve">Ws=</t>
  </si>
  <si>
    <t xml:space="preserve">mm/s</t>
  </si>
  <si>
    <t xml:space="preserve">Vrms</t>
  </si>
  <si>
    <t xml:space="preserve">WORKSHEET          : WORKUNIH</t>
  </si>
  <si>
    <t xml:space="preserve">100-600</t>
  </si>
  <si>
    <t xml:space="preserve">Recording Date     :  5-02-98, 12:29:28</t>
  </si>
  <si>
    <t xml:space="preserve">d270,32.89,T0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32,89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AP$40:$AP$270</c:f>
              <c:numCache>
                <c:formatCode>General</c:formatCode>
                <c:ptCount val="231"/>
                <c:pt idx="0">
                  <c:v>78.3409799984648</c:v>
                </c:pt>
                <c:pt idx="1">
                  <c:v>73.0002425279533</c:v>
                </c:pt>
                <c:pt idx="2">
                  <c:v>67.3937731371696</c:v>
                </c:pt>
                <c:pt idx="3">
                  <c:v>61.9622555975744</c:v>
                </c:pt>
                <c:pt idx="4">
                  <c:v>56.7042994406775</c:v>
                </c:pt>
                <c:pt idx="5">
                  <c:v>51.6905108328429</c:v>
                </c:pt>
                <c:pt idx="6">
                  <c:v>46.549768605276</c:v>
                </c:pt>
                <c:pt idx="7">
                  <c:v>41.6114563651716</c:v>
                </c:pt>
                <c:pt idx="8">
                  <c:v>36.9187035672799</c:v>
                </c:pt>
                <c:pt idx="9">
                  <c:v>32.2016026118773</c:v>
                </c:pt>
                <c:pt idx="10">
                  <c:v>28.1157907345905</c:v>
                </c:pt>
                <c:pt idx="11">
                  <c:v>28.147790030448</c:v>
                </c:pt>
                <c:pt idx="12">
                  <c:v>28.8434253174014</c:v>
                </c:pt>
                <c:pt idx="13">
                  <c:v>29.7581847616611</c:v>
                </c:pt>
                <c:pt idx="14">
                  <c:v>30.6079027628381</c:v>
                </c:pt>
                <c:pt idx="15">
                  <c:v>31.2304957142492</c:v>
                </c:pt>
                <c:pt idx="16">
                  <c:v>31.5967473940076</c:v>
                </c:pt>
                <c:pt idx="17">
                  <c:v>32.4217703328813</c:v>
                </c:pt>
                <c:pt idx="18">
                  <c:v>33.0311467103344</c:v>
                </c:pt>
                <c:pt idx="19">
                  <c:v>33.4109632935036</c:v>
                </c:pt>
                <c:pt idx="20">
                  <c:v>33.8474742348336</c:v>
                </c:pt>
                <c:pt idx="21">
                  <c:v>34.3730264473045</c:v>
                </c:pt>
                <c:pt idx="22">
                  <c:v>34.5778911792851</c:v>
                </c:pt>
                <c:pt idx="23">
                  <c:v>34.7726686037408</c:v>
                </c:pt>
                <c:pt idx="24">
                  <c:v>35.3639589181997</c:v>
                </c:pt>
                <c:pt idx="25">
                  <c:v>35.3486552168462</c:v>
                </c:pt>
                <c:pt idx="26">
                  <c:v>35.4536961359159</c:v>
                </c:pt>
                <c:pt idx="27">
                  <c:v>35.5987365309725</c:v>
                </c:pt>
                <c:pt idx="28">
                  <c:v>35.5649984371722</c:v>
                </c:pt>
                <c:pt idx="29">
                  <c:v>35.5952582227567</c:v>
                </c:pt>
                <c:pt idx="30">
                  <c:v>35.6140402323261</c:v>
                </c:pt>
                <c:pt idx="31">
                  <c:v>35.4947391756006</c:v>
                </c:pt>
                <c:pt idx="32">
                  <c:v>35.1924860875573</c:v>
                </c:pt>
                <c:pt idx="33">
                  <c:v>34.7862349318118</c:v>
                </c:pt>
                <c:pt idx="34">
                  <c:v>34.3072904823069</c:v>
                </c:pt>
                <c:pt idx="35">
                  <c:v>33.6975664877312</c:v>
                </c:pt>
                <c:pt idx="36">
                  <c:v>33.6972188706087</c:v>
                </c:pt>
                <c:pt idx="37">
                  <c:v>33.7525220479492</c:v>
                </c:pt>
                <c:pt idx="38">
                  <c:v>33.821737745823</c:v>
                </c:pt>
                <c:pt idx="39">
                  <c:v>33.7553044095899</c:v>
                </c:pt>
                <c:pt idx="40">
                  <c:v>33.6593065220172</c:v>
                </c:pt>
                <c:pt idx="41">
                  <c:v>33.5163532543561</c:v>
                </c:pt>
                <c:pt idx="42">
                  <c:v>33.5966991111225</c:v>
                </c:pt>
                <c:pt idx="43">
                  <c:v>33.680174946652</c:v>
                </c:pt>
                <c:pt idx="44">
                  <c:v>33.9215601340736</c:v>
                </c:pt>
                <c:pt idx="45">
                  <c:v>34.3664181603255</c:v>
                </c:pt>
                <c:pt idx="46">
                  <c:v>34.5785864135302</c:v>
                </c:pt>
                <c:pt idx="47">
                  <c:v>34.6728447908298</c:v>
                </c:pt>
                <c:pt idx="48">
                  <c:v>34.6930179812195</c:v>
                </c:pt>
                <c:pt idx="49">
                  <c:v>34.6571927600235</c:v>
                </c:pt>
                <c:pt idx="50">
                  <c:v>34.6300629532022</c:v>
                </c:pt>
                <c:pt idx="51">
                  <c:v>34.595281295704</c:v>
                </c:pt>
                <c:pt idx="52">
                  <c:v>34.7117999907888</c:v>
                </c:pt>
                <c:pt idx="53">
                  <c:v>34.9166647227695</c:v>
                </c:pt>
                <c:pt idx="54">
                  <c:v>35.1236165821457</c:v>
                </c:pt>
                <c:pt idx="55">
                  <c:v>35.2387440964102</c:v>
                </c:pt>
                <c:pt idx="56">
                  <c:v>35.4043052989791</c:v>
                </c:pt>
                <c:pt idx="57">
                  <c:v>35.5924744364558</c:v>
                </c:pt>
                <c:pt idx="58">
                  <c:v>35.8439462190722</c:v>
                </c:pt>
                <c:pt idx="59">
                  <c:v>36.0957663311414</c:v>
                </c:pt>
                <c:pt idx="60">
                  <c:v>36.405323652739</c:v>
                </c:pt>
                <c:pt idx="61">
                  <c:v>36.7663582263388</c:v>
                </c:pt>
                <c:pt idx="62">
                  <c:v>37.1708698718113</c:v>
                </c:pt>
                <c:pt idx="63">
                  <c:v>37.5576430714121</c:v>
                </c:pt>
                <c:pt idx="64">
                  <c:v>38.0484129140547</c:v>
                </c:pt>
                <c:pt idx="65">
                  <c:v>38.7857857626078</c:v>
                </c:pt>
                <c:pt idx="66">
                  <c:v>39.7920219348566</c:v>
                </c:pt>
                <c:pt idx="67">
                  <c:v>40.8949512289231</c:v>
                </c:pt>
                <c:pt idx="68">
                  <c:v>42.1290076851828</c:v>
                </c:pt>
                <c:pt idx="69">
                  <c:v>43.4006288729115</c:v>
                </c:pt>
                <c:pt idx="70">
                  <c:v>44.7108569311465</c:v>
                </c:pt>
                <c:pt idx="71">
                  <c:v>46.0429976900443</c:v>
                </c:pt>
                <c:pt idx="72">
                  <c:v>47.338617993501</c:v>
                </c:pt>
                <c:pt idx="73">
                  <c:v>48.6394554031165</c:v>
                </c:pt>
                <c:pt idx="74">
                  <c:v>49.8909026881253</c:v>
                </c:pt>
                <c:pt idx="75">
                  <c:v>51.0021797794437</c:v>
                </c:pt>
                <c:pt idx="76">
                  <c:v>51.9506780298339</c:v>
                </c:pt>
                <c:pt idx="77">
                  <c:v>52.7144854509633</c:v>
                </c:pt>
                <c:pt idx="78">
                  <c:v>53.3217747010209</c:v>
                </c:pt>
                <c:pt idx="79">
                  <c:v>53.8083717135327</c:v>
                </c:pt>
                <c:pt idx="80">
                  <c:v>54.21218741243</c:v>
                </c:pt>
                <c:pt idx="81">
                  <c:v>54.5450486155106</c:v>
                </c:pt>
                <c:pt idx="82">
                  <c:v>54.8166943008469</c:v>
                </c:pt>
                <c:pt idx="83">
                  <c:v>55.0497316910166</c:v>
                </c:pt>
                <c:pt idx="84">
                  <c:v>55.2177276381035</c:v>
                </c:pt>
                <c:pt idx="85">
                  <c:v>55.3519854913901</c:v>
                </c:pt>
                <c:pt idx="86">
                  <c:v>55.4629394631937</c:v>
                </c:pt>
                <c:pt idx="87">
                  <c:v>55.5405029583195</c:v>
                </c:pt>
                <c:pt idx="88">
                  <c:v>55.6125010178338</c:v>
                </c:pt>
                <c:pt idx="89">
                  <c:v>55.672326067088</c:v>
                </c:pt>
                <c:pt idx="90">
                  <c:v>55.7130207773201</c:v>
                </c:pt>
                <c:pt idx="91">
                  <c:v>55.7415417649617</c:v>
                </c:pt>
                <c:pt idx="92">
                  <c:v>55.7551066683724</c:v>
                </c:pt>
                <c:pt idx="93">
                  <c:v>55.7648456464448</c:v>
                </c:pt>
                <c:pt idx="94">
                  <c:v>55.7700634649336</c:v>
                </c:pt>
                <c:pt idx="95">
                  <c:v>55.7773676984878</c:v>
                </c:pt>
                <c:pt idx="96">
                  <c:v>55.7811936238262</c:v>
                </c:pt>
                <c:pt idx="97">
                  <c:v>55.7843236025894</c:v>
                </c:pt>
                <c:pt idx="98">
                  <c:v>55.78710596423</c:v>
                </c:pt>
                <c:pt idx="99">
                  <c:v>55.7822364751938</c:v>
                </c:pt>
                <c:pt idx="100">
                  <c:v>55.779453401223</c:v>
                </c:pt>
                <c:pt idx="101">
                  <c:v>55.7759750930072</c:v>
                </c:pt>
                <c:pt idx="102">
                  <c:v>55.7718015505463</c:v>
                </c:pt>
                <c:pt idx="103">
                  <c:v>55.7662368272651</c:v>
                </c:pt>
                <c:pt idx="104">
                  <c:v>55.7578890300131</c:v>
                </c:pt>
                <c:pt idx="105">
                  <c:v>55.7519759772791</c:v>
                </c:pt>
                <c:pt idx="106">
                  <c:v>55.7464112539979</c:v>
                </c:pt>
                <c:pt idx="107">
                  <c:v>55.7401505841414</c:v>
                </c:pt>
                <c:pt idx="108">
                  <c:v>55.7352810951053</c:v>
                </c:pt>
                <c:pt idx="109">
                  <c:v>55.7297156594939</c:v>
                </c:pt>
                <c:pt idx="110">
                  <c:v>55.726237351278</c:v>
                </c:pt>
                <c:pt idx="111">
                  <c:v>55.7217161916946</c:v>
                </c:pt>
                <c:pt idx="112">
                  <c:v>55.7199766814216</c:v>
                </c:pt>
                <c:pt idx="113">
                  <c:v>55.7151071923854</c:v>
                </c:pt>
                <c:pt idx="114">
                  <c:v>55.7102377033493</c:v>
                </c:pt>
                <c:pt idx="115">
                  <c:v>55.708846522529</c:v>
                </c:pt>
                <c:pt idx="116">
                  <c:v>55.7102377033493</c:v>
                </c:pt>
                <c:pt idx="117">
                  <c:v>55.7074546293785</c:v>
                </c:pt>
                <c:pt idx="118">
                  <c:v>55.7039763211627</c:v>
                </c:pt>
                <c:pt idx="119">
                  <c:v>55.6994551615792</c:v>
                </c:pt>
                <c:pt idx="120">
                  <c:v>55.6963251828161</c:v>
                </c:pt>
                <c:pt idx="121">
                  <c:v>55.6942387677507</c:v>
                </c:pt>
                <c:pt idx="122">
                  <c:v>55.6911080766574</c:v>
                </c:pt>
                <c:pt idx="123">
                  <c:v>55.6827609917355</c:v>
                </c:pt>
                <c:pt idx="124">
                  <c:v>55.6810221937927</c:v>
                </c:pt>
                <c:pt idx="125">
                  <c:v>55.6789350663972</c:v>
                </c:pt>
                <c:pt idx="126">
                  <c:v>55.6744131944835</c:v>
                </c:pt>
                <c:pt idx="127">
                  <c:v>55.6698913225699</c:v>
                </c:pt>
                <c:pt idx="128">
                  <c:v>55.6691960883248</c:v>
                </c:pt>
                <c:pt idx="129">
                  <c:v>55.6695437054474</c:v>
                </c:pt>
                <c:pt idx="130">
                  <c:v>55.6702389396924</c:v>
                </c:pt>
                <c:pt idx="131">
                  <c:v>55.6698913225699</c:v>
                </c:pt>
                <c:pt idx="132">
                  <c:v>55.6695429931172</c:v>
                </c:pt>
                <c:pt idx="133">
                  <c:v>55.6702389396924</c:v>
                </c:pt>
                <c:pt idx="134">
                  <c:v>55.6733689184556</c:v>
                </c:pt>
                <c:pt idx="135">
                  <c:v>55.6737165355781</c:v>
                </c:pt>
                <c:pt idx="136">
                  <c:v>55.6747600992759</c:v>
                </c:pt>
                <c:pt idx="137">
                  <c:v>55.6751077163984</c:v>
                </c:pt>
                <c:pt idx="138">
                  <c:v>55.6758036629737</c:v>
                </c:pt>
                <c:pt idx="139">
                  <c:v>55.6744124821534</c:v>
                </c:pt>
                <c:pt idx="140">
                  <c:v>55.6730213013331</c:v>
                </c:pt>
                <c:pt idx="141">
                  <c:v>55.6716301205128</c:v>
                </c:pt>
                <c:pt idx="142">
                  <c:v>55.6709341739375</c:v>
                </c:pt>
                <c:pt idx="143">
                  <c:v>55.6695429931172</c:v>
                </c:pt>
                <c:pt idx="144">
                  <c:v>55.6691953759947</c:v>
                </c:pt>
                <c:pt idx="145">
                  <c:v>55.6691953759947</c:v>
                </c:pt>
                <c:pt idx="146">
                  <c:v>55.670586556815</c:v>
                </c:pt>
                <c:pt idx="147">
                  <c:v>55.6712825033902</c:v>
                </c:pt>
                <c:pt idx="148">
                  <c:v>55.674065577361</c:v>
                </c:pt>
                <c:pt idx="149">
                  <c:v>55.6747608116061</c:v>
                </c:pt>
                <c:pt idx="150">
                  <c:v>55.6764996095489</c:v>
                </c:pt>
                <c:pt idx="151">
                  <c:v>55.6792819711895</c:v>
                </c:pt>
                <c:pt idx="152">
                  <c:v>55.6831078965279</c:v>
                </c:pt>
                <c:pt idx="153">
                  <c:v>55.6872814389888</c:v>
                </c:pt>
                <c:pt idx="154">
                  <c:v>55.6918033109024</c:v>
                </c:pt>
                <c:pt idx="155">
                  <c:v>55.6952809067881</c:v>
                </c:pt>
                <c:pt idx="156">
                  <c:v>55.699454449249</c:v>
                </c:pt>
                <c:pt idx="157">
                  <c:v>55.7025844280122</c:v>
                </c:pt>
                <c:pt idx="158">
                  <c:v>55.7053667896528</c:v>
                </c:pt>
                <c:pt idx="159">
                  <c:v>55.7091927149912</c:v>
                </c:pt>
                <c:pt idx="160">
                  <c:v>55.7109322252642</c:v>
                </c:pt>
                <c:pt idx="161">
                  <c:v>55.7137145869048</c:v>
                </c:pt>
                <c:pt idx="162">
                  <c:v>55.7171928951206</c:v>
                </c:pt>
                <c:pt idx="163">
                  <c:v>55.7185840759409</c:v>
                </c:pt>
                <c:pt idx="164">
                  <c:v>55.7185840759409</c:v>
                </c:pt>
                <c:pt idx="165">
                  <c:v>55.7206704910063</c:v>
                </c:pt>
                <c:pt idx="166">
                  <c:v>55.7217140547041</c:v>
                </c:pt>
                <c:pt idx="167">
                  <c:v>55.7206712033365</c:v>
                </c:pt>
                <c:pt idx="168">
                  <c:v>55.7210195327892</c:v>
                </c:pt>
                <c:pt idx="169">
                  <c:v>55.7199759690914</c:v>
                </c:pt>
                <c:pt idx="170">
                  <c:v>55.7185847882711</c:v>
                </c:pt>
                <c:pt idx="171">
                  <c:v>55.7178888416959</c:v>
                </c:pt>
                <c:pt idx="172">
                  <c:v>55.7168452779981</c:v>
                </c:pt>
                <c:pt idx="173">
                  <c:v>55.7140629163575</c:v>
                </c:pt>
                <c:pt idx="174">
                  <c:v>55.7151064800553</c:v>
                </c:pt>
                <c:pt idx="175">
                  <c:v>55.7158024266305</c:v>
                </c:pt>
                <c:pt idx="176">
                  <c:v>55.7147595752629</c:v>
                </c:pt>
                <c:pt idx="177">
                  <c:v>55.7130207773201</c:v>
                </c:pt>
                <c:pt idx="178">
                  <c:v>55.7133683944426</c:v>
                </c:pt>
                <c:pt idx="179">
                  <c:v>55.7116288841696</c:v>
                </c:pt>
                <c:pt idx="180">
                  <c:v>55.7112812670471</c:v>
                </c:pt>
                <c:pt idx="181">
                  <c:v>55.7112812670471</c:v>
                </c:pt>
                <c:pt idx="182">
                  <c:v>55.7116295964998</c:v>
                </c:pt>
                <c:pt idx="183">
                  <c:v>55.7112819793772</c:v>
                </c:pt>
                <c:pt idx="184">
                  <c:v>55.710586032802</c:v>
                </c:pt>
                <c:pt idx="185">
                  <c:v>55.7074560540388</c:v>
                </c:pt>
                <c:pt idx="186">
                  <c:v>55.7046736923982</c:v>
                </c:pt>
                <c:pt idx="187">
                  <c:v>55.7015430013049</c:v>
                </c:pt>
                <c:pt idx="188">
                  <c:v>55.6991082567868</c:v>
                </c:pt>
                <c:pt idx="189">
                  <c:v>55.6952823314485</c:v>
                </c:pt>
                <c:pt idx="190">
                  <c:v>55.6924999698079</c:v>
                </c:pt>
                <c:pt idx="191">
                  <c:v>55.6918040232326</c:v>
                </c:pt>
                <c:pt idx="192">
                  <c:v>55.6869345341964</c:v>
                </c:pt>
                <c:pt idx="193">
                  <c:v>55.6827602794054</c:v>
                </c:pt>
                <c:pt idx="194">
                  <c:v>55.6813690985851</c:v>
                </c:pt>
                <c:pt idx="195">
                  <c:v>55.68067386434</c:v>
                </c:pt>
                <c:pt idx="196">
                  <c:v>55.6799779177648</c:v>
                </c:pt>
                <c:pt idx="197">
                  <c:v>55.6799779177648</c:v>
                </c:pt>
                <c:pt idx="198">
                  <c:v>55.6796303006422</c:v>
                </c:pt>
                <c:pt idx="199">
                  <c:v>55.6796303006422</c:v>
                </c:pt>
                <c:pt idx="200">
                  <c:v>55.6792826835197</c:v>
                </c:pt>
                <c:pt idx="201">
                  <c:v>55.6785874492746</c:v>
                </c:pt>
                <c:pt idx="202">
                  <c:v>55.6771962684543</c:v>
                </c:pt>
                <c:pt idx="203">
                  <c:v>55.6778915026994</c:v>
                </c:pt>
                <c:pt idx="204">
                  <c:v>55.6778915026994</c:v>
                </c:pt>
                <c:pt idx="205">
                  <c:v>55.6768479390016</c:v>
                </c:pt>
                <c:pt idx="206">
                  <c:v>55.6768479390016</c:v>
                </c:pt>
                <c:pt idx="207">
                  <c:v>55.6744131944835</c:v>
                </c:pt>
                <c:pt idx="208">
                  <c:v>55.6719784499655</c:v>
                </c:pt>
                <c:pt idx="209">
                  <c:v>55.6712825033902</c:v>
                </c:pt>
                <c:pt idx="210">
                  <c:v>55.6688477588722</c:v>
                </c:pt>
                <c:pt idx="211">
                  <c:v>55.6674558657217</c:v>
                </c:pt>
                <c:pt idx="212">
                  <c:v>55.6660639725712</c:v>
                </c:pt>
                <c:pt idx="213">
                  <c:v>55.6639768451757</c:v>
                </c:pt>
                <c:pt idx="214">
                  <c:v>55.6625856643553</c:v>
                </c:pt>
                <c:pt idx="215">
                  <c:v>55.66049924929</c:v>
                </c:pt>
                <c:pt idx="216">
                  <c:v>55.6587604513471</c:v>
                </c:pt>
                <c:pt idx="217">
                  <c:v>55.6563257068291</c:v>
                </c:pt>
                <c:pt idx="218">
                  <c:v>55.6563257068291</c:v>
                </c:pt>
                <c:pt idx="219">
                  <c:v>55.6552821431313</c:v>
                </c:pt>
                <c:pt idx="220">
                  <c:v>55.6535433451884</c:v>
                </c:pt>
                <c:pt idx="221">
                  <c:v>55.6528473986132</c:v>
                </c:pt>
                <c:pt idx="222">
                  <c:v>55.6518045472456</c:v>
                </c:pt>
                <c:pt idx="223">
                  <c:v>55.6497181321802</c:v>
                </c:pt>
                <c:pt idx="224">
                  <c:v>55.6490228979352</c:v>
                </c:pt>
                <c:pt idx="225">
                  <c:v>55.6483276636901</c:v>
                </c:pt>
                <c:pt idx="226">
                  <c:v>55.6484318063608</c:v>
                </c:pt>
                <c:pt idx="227">
                  <c:v>55.6481342264753</c:v>
                </c:pt>
                <c:pt idx="228">
                  <c:v>55.6477622516184</c:v>
                </c:pt>
                <c:pt idx="229">
                  <c:v>55.6467377427526</c:v>
                </c:pt>
                <c:pt idx="230">
                  <c:v>55.64600902898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AQ$40:$AQ$270</c:f>
              <c:numCache>
                <c:formatCode>General</c:formatCode>
                <c:ptCount val="231"/>
                <c:pt idx="0">
                  <c:v>80.7992639552323</c:v>
                </c:pt>
                <c:pt idx="1">
                  <c:v>80.7413457595401</c:v>
                </c:pt>
                <c:pt idx="2">
                  <c:v>78.6663235138412</c:v>
                </c:pt>
                <c:pt idx="3">
                  <c:v>73.7889987432722</c:v>
                </c:pt>
                <c:pt idx="4">
                  <c:v>68.9411530003922</c:v>
                </c:pt>
                <c:pt idx="5">
                  <c:v>64.434577983838</c:v>
                </c:pt>
                <c:pt idx="6">
                  <c:v>59.9984072923581</c:v>
                </c:pt>
                <c:pt idx="7">
                  <c:v>55.3950699226711</c:v>
                </c:pt>
                <c:pt idx="8">
                  <c:v>51.0847947024044</c:v>
                </c:pt>
                <c:pt idx="9">
                  <c:v>46.4759085732469</c:v>
                </c:pt>
                <c:pt idx="10">
                  <c:v>42.2845928748552</c:v>
                </c:pt>
                <c:pt idx="11">
                  <c:v>38.1085376855809</c:v>
                </c:pt>
                <c:pt idx="12">
                  <c:v>33.857915181056</c:v>
                </c:pt>
                <c:pt idx="13">
                  <c:v>31.4215068905206</c:v>
                </c:pt>
                <c:pt idx="14">
                  <c:v>31.8727193391517</c:v>
                </c:pt>
                <c:pt idx="15">
                  <c:v>32.2882093402595</c:v>
                </c:pt>
                <c:pt idx="16">
                  <c:v>32.6079775582069</c:v>
                </c:pt>
                <c:pt idx="17">
                  <c:v>32.8899421886861</c:v>
                </c:pt>
                <c:pt idx="18">
                  <c:v>33.4264721413271</c:v>
                </c:pt>
                <c:pt idx="19">
                  <c:v>33.5898245801132</c:v>
                </c:pt>
                <c:pt idx="20">
                  <c:v>33.9702853734881</c:v>
                </c:pt>
                <c:pt idx="21">
                  <c:v>34.1267011526493</c:v>
                </c:pt>
                <c:pt idx="22">
                  <c:v>34.3680871056385</c:v>
                </c:pt>
                <c:pt idx="23">
                  <c:v>34.4187234423839</c:v>
                </c:pt>
                <c:pt idx="24">
                  <c:v>34.7860055768729</c:v>
                </c:pt>
                <c:pt idx="25">
                  <c:v>35.0773339165304</c:v>
                </c:pt>
                <c:pt idx="26">
                  <c:v>35.4293562521887</c:v>
                </c:pt>
                <c:pt idx="27">
                  <c:v>35.7747885481174</c:v>
                </c:pt>
                <c:pt idx="28">
                  <c:v>35.9967531326729</c:v>
                </c:pt>
                <c:pt idx="29">
                  <c:v>36.1115503746584</c:v>
                </c:pt>
                <c:pt idx="30">
                  <c:v>36.4025320944206</c:v>
                </c:pt>
                <c:pt idx="31">
                  <c:v>36.5312026556557</c:v>
                </c:pt>
                <c:pt idx="32">
                  <c:v>36.2409148859707</c:v>
                </c:pt>
                <c:pt idx="33">
                  <c:v>35.760916649441</c:v>
                </c:pt>
                <c:pt idx="34">
                  <c:v>35.5188360360881</c:v>
                </c:pt>
                <c:pt idx="35">
                  <c:v>35.1782592598394</c:v>
                </c:pt>
                <c:pt idx="36">
                  <c:v>34.7319023308884</c:v>
                </c:pt>
                <c:pt idx="37">
                  <c:v>34.5161804558806</c:v>
                </c:pt>
                <c:pt idx="38">
                  <c:v>34.1596499307241</c:v>
                </c:pt>
                <c:pt idx="39">
                  <c:v>33.8946796191251</c:v>
                </c:pt>
                <c:pt idx="40">
                  <c:v>33.6349114471014</c:v>
                </c:pt>
                <c:pt idx="41">
                  <c:v>33.1882071879684</c:v>
                </c:pt>
                <c:pt idx="42">
                  <c:v>32.9495949044279</c:v>
                </c:pt>
                <c:pt idx="43">
                  <c:v>32.9034674674673</c:v>
                </c:pt>
                <c:pt idx="44">
                  <c:v>32.8899414783995</c:v>
                </c:pt>
                <c:pt idx="45">
                  <c:v>33.0931779343119</c:v>
                </c:pt>
                <c:pt idx="46">
                  <c:v>33.2582641828609</c:v>
                </c:pt>
                <c:pt idx="47">
                  <c:v>33.5506330924907</c:v>
                </c:pt>
                <c:pt idx="48">
                  <c:v>33.5433498129706</c:v>
                </c:pt>
                <c:pt idx="49">
                  <c:v>33.3949105531199</c:v>
                </c:pt>
                <c:pt idx="50">
                  <c:v>33.209015035983</c:v>
                </c:pt>
                <c:pt idx="51">
                  <c:v>33.1080904029606</c:v>
                </c:pt>
                <c:pt idx="52">
                  <c:v>33.1483217502688</c:v>
                </c:pt>
                <c:pt idx="53">
                  <c:v>33.2124833657954</c:v>
                </c:pt>
                <c:pt idx="54">
                  <c:v>33.3390727870858</c:v>
                </c:pt>
                <c:pt idx="55">
                  <c:v>33.4958351861423</c:v>
                </c:pt>
                <c:pt idx="56">
                  <c:v>33.5183782644931</c:v>
                </c:pt>
                <c:pt idx="57">
                  <c:v>33.5537533818346</c:v>
                </c:pt>
                <c:pt idx="58">
                  <c:v>33.6272794168261</c:v>
                </c:pt>
                <c:pt idx="59">
                  <c:v>33.7073947812605</c:v>
                </c:pt>
                <c:pt idx="60">
                  <c:v>33.8284347327937</c:v>
                </c:pt>
                <c:pt idx="61">
                  <c:v>33.9512092043764</c:v>
                </c:pt>
                <c:pt idx="62">
                  <c:v>34.0420761781434</c:v>
                </c:pt>
                <c:pt idx="63">
                  <c:v>34.1048506038024</c:v>
                </c:pt>
                <c:pt idx="64">
                  <c:v>34.1201111129197</c:v>
                </c:pt>
                <c:pt idx="65">
                  <c:v>34.099995794409</c:v>
                </c:pt>
                <c:pt idx="66">
                  <c:v>34.165197979908</c:v>
                </c:pt>
                <c:pt idx="67">
                  <c:v>34.2813831220477</c:v>
                </c:pt>
                <c:pt idx="68">
                  <c:v>34.4214985324059</c:v>
                </c:pt>
                <c:pt idx="69">
                  <c:v>34.4995327568956</c:v>
                </c:pt>
                <c:pt idx="70">
                  <c:v>34.5685498921023</c:v>
                </c:pt>
                <c:pt idx="71">
                  <c:v>34.6576830561064</c:v>
                </c:pt>
                <c:pt idx="72">
                  <c:v>34.7873934770273</c:v>
                </c:pt>
                <c:pt idx="73">
                  <c:v>34.8799942605571</c:v>
                </c:pt>
                <c:pt idx="74">
                  <c:v>34.9947915025426</c:v>
                </c:pt>
                <c:pt idx="75">
                  <c:v>35.1886635389901</c:v>
                </c:pt>
                <c:pt idx="76">
                  <c:v>35.4054259839703</c:v>
                </c:pt>
                <c:pt idx="77">
                  <c:v>35.6409165575936</c:v>
                </c:pt>
                <c:pt idx="78">
                  <c:v>35.8583722423643</c:v>
                </c:pt>
                <c:pt idx="79">
                  <c:v>36.0841517766275</c:v>
                </c:pt>
                <c:pt idx="80">
                  <c:v>36.3158274005432</c:v>
                </c:pt>
                <c:pt idx="81">
                  <c:v>36.6095835000406</c:v>
                </c:pt>
                <c:pt idx="82">
                  <c:v>36.986923293785</c:v>
                </c:pt>
                <c:pt idx="83">
                  <c:v>37.5005635481799</c:v>
                </c:pt>
                <c:pt idx="84">
                  <c:v>38.0974401666398</c:v>
                </c:pt>
                <c:pt idx="85">
                  <c:v>38.7889987085743</c:v>
                </c:pt>
                <c:pt idx="86">
                  <c:v>39.6407879793778</c:v>
                </c:pt>
                <c:pt idx="87">
                  <c:v>40.6288770005451</c:v>
                </c:pt>
                <c:pt idx="88">
                  <c:v>41.6336137206974</c:v>
                </c:pt>
                <c:pt idx="89">
                  <c:v>42.7226273748871</c:v>
                </c:pt>
                <c:pt idx="90">
                  <c:v>43.9087507123915</c:v>
                </c:pt>
                <c:pt idx="91">
                  <c:v>45.187821453321</c:v>
                </c:pt>
                <c:pt idx="92">
                  <c:v>46.4776438035831</c:v>
                </c:pt>
                <c:pt idx="93">
                  <c:v>47.7133621975739</c:v>
                </c:pt>
                <c:pt idx="94">
                  <c:v>48.8557858579577</c:v>
                </c:pt>
                <c:pt idx="95">
                  <c:v>49.9621404509228</c:v>
                </c:pt>
                <c:pt idx="96">
                  <c:v>50.9734665005181</c:v>
                </c:pt>
                <c:pt idx="97">
                  <c:v>51.8436365697828</c:v>
                </c:pt>
                <c:pt idx="98">
                  <c:v>52.5743851787665</c:v>
                </c:pt>
                <c:pt idx="99">
                  <c:v>53.2368106026206</c:v>
                </c:pt>
                <c:pt idx="100">
                  <c:v>53.809756952862</c:v>
                </c:pt>
                <c:pt idx="101">
                  <c:v>54.2661715410685</c:v>
                </c:pt>
                <c:pt idx="102">
                  <c:v>54.6192337364125</c:v>
                </c:pt>
                <c:pt idx="103">
                  <c:v>54.9223542553749</c:v>
                </c:pt>
                <c:pt idx="104">
                  <c:v>55.1855900469243</c:v>
                </c:pt>
                <c:pt idx="105">
                  <c:v>55.4006186821417</c:v>
                </c:pt>
                <c:pt idx="106">
                  <c:v>55.5657049306907</c:v>
                </c:pt>
                <c:pt idx="107">
                  <c:v>55.6839705024885</c:v>
                </c:pt>
                <c:pt idx="108">
                  <c:v>55.7633926271325</c:v>
                </c:pt>
                <c:pt idx="109">
                  <c:v>55.8202716734257</c:v>
                </c:pt>
                <c:pt idx="110">
                  <c:v>55.8521791712414</c:v>
                </c:pt>
                <c:pt idx="111">
                  <c:v>55.8681329201492</c:v>
                </c:pt>
                <c:pt idx="112">
                  <c:v>55.8837400491618</c:v>
                </c:pt>
                <c:pt idx="113">
                  <c:v>55.8937977084172</c:v>
                </c:pt>
                <c:pt idx="114">
                  <c:v>55.8951848982849</c:v>
                </c:pt>
                <c:pt idx="115">
                  <c:v>55.8896361388143</c:v>
                </c:pt>
                <c:pt idx="116">
                  <c:v>55.8854738589247</c:v>
                </c:pt>
                <c:pt idx="117">
                  <c:v>55.8823528592942</c:v>
                </c:pt>
                <c:pt idx="118">
                  <c:v>55.8774973396141</c:v>
                </c:pt>
                <c:pt idx="119">
                  <c:v>55.8716012499617</c:v>
                </c:pt>
                <c:pt idx="120">
                  <c:v>55.8667457302816</c:v>
                </c:pt>
                <c:pt idx="121">
                  <c:v>55.8608496406291</c:v>
                </c:pt>
                <c:pt idx="122">
                  <c:v>55.8546069310814</c:v>
                </c:pt>
                <c:pt idx="123">
                  <c:v>55.8469770316661</c:v>
                </c:pt>
                <c:pt idx="124">
                  <c:v>55.8435094121403</c:v>
                </c:pt>
                <c:pt idx="125">
                  <c:v>55.8396944624326</c:v>
                </c:pt>
                <c:pt idx="126">
                  <c:v>55.8362261326202</c:v>
                </c:pt>
                <c:pt idx="127">
                  <c:v>55.8324111829125</c:v>
                </c:pt>
                <c:pt idx="128">
                  <c:v>55.8275556632325</c:v>
                </c:pt>
                <c:pt idx="129">
                  <c:v>55.8244339533153</c:v>
                </c:pt>
                <c:pt idx="130">
                  <c:v>55.8202723837124</c:v>
                </c:pt>
                <c:pt idx="131">
                  <c:v>55.8174972936904</c:v>
                </c:pt>
                <c:pt idx="132">
                  <c:v>55.8133357240875</c:v>
                </c:pt>
                <c:pt idx="133">
                  <c:v>55.8102140141703</c:v>
                </c:pt>
                <c:pt idx="134">
                  <c:v>55.8067456843579</c:v>
                </c:pt>
                <c:pt idx="135">
                  <c:v>55.8011962146007</c:v>
                </c:pt>
                <c:pt idx="136">
                  <c:v>55.7984218348654</c:v>
                </c:pt>
                <c:pt idx="137">
                  <c:v>55.7942602652625</c:v>
                </c:pt>
                <c:pt idx="138">
                  <c:v>55.7894047455824</c:v>
                </c:pt>
                <c:pt idx="139">
                  <c:v>55.7845492259023</c:v>
                </c:pt>
                <c:pt idx="140">
                  <c:v>55.7790004664318</c:v>
                </c:pt>
                <c:pt idx="141">
                  <c:v>55.774491566647</c:v>
                </c:pt>
                <c:pt idx="142">
                  <c:v>55.767902237204</c:v>
                </c:pt>
                <c:pt idx="143">
                  <c:v>55.7627000976287</c:v>
                </c:pt>
                <c:pt idx="144">
                  <c:v>55.7574979580534</c:v>
                </c:pt>
                <c:pt idx="145">
                  <c:v>55.7519484882962</c:v>
                </c:pt>
                <c:pt idx="146">
                  <c:v>55.7467463487209</c:v>
                </c:pt>
                <c:pt idx="147">
                  <c:v>55.739809689096</c:v>
                </c:pt>
                <c:pt idx="148">
                  <c:v>55.7356474092064</c:v>
                </c:pt>
                <c:pt idx="149">
                  <c:v>55.7314858396035</c:v>
                </c:pt>
                <c:pt idx="150">
                  <c:v>55.7280175097911</c:v>
                </c:pt>
                <c:pt idx="151">
                  <c:v>55.7266303199234</c:v>
                </c:pt>
                <c:pt idx="152">
                  <c:v>55.725589749951</c:v>
                </c:pt>
                <c:pt idx="153">
                  <c:v>55.7242025600834</c:v>
                </c:pt>
                <c:pt idx="154">
                  <c:v>55.7235086100062</c:v>
                </c:pt>
                <c:pt idx="155">
                  <c:v>55.7235086100062</c:v>
                </c:pt>
                <c:pt idx="156">
                  <c:v>55.7238559401881</c:v>
                </c:pt>
                <c:pt idx="157">
                  <c:v>55.7235093202929</c:v>
                </c:pt>
                <c:pt idx="158">
                  <c:v>55.7255904602377</c:v>
                </c:pt>
                <c:pt idx="159">
                  <c:v>55.7242032703701</c:v>
                </c:pt>
                <c:pt idx="160">
                  <c:v>55.7224687503205</c:v>
                </c:pt>
                <c:pt idx="161">
                  <c:v>55.7224687503205</c:v>
                </c:pt>
                <c:pt idx="162">
                  <c:v>55.7210815604529</c:v>
                </c:pt>
                <c:pt idx="163">
                  <c:v>55.71934775069</c:v>
                </c:pt>
                <c:pt idx="164">
                  <c:v>55.7183071807176</c:v>
                </c:pt>
                <c:pt idx="165">
                  <c:v>55.7172666107452</c:v>
                </c:pt>
                <c:pt idx="166">
                  <c:v>55.7155320906956</c:v>
                </c:pt>
                <c:pt idx="167">
                  <c:v>55.7141441905413</c:v>
                </c:pt>
                <c:pt idx="168">
                  <c:v>55.7148374303318</c:v>
                </c:pt>
                <c:pt idx="169">
                  <c:v>55.7131029102823</c:v>
                </c:pt>
                <c:pt idx="170">
                  <c:v>55.7131029102823</c:v>
                </c:pt>
                <c:pt idx="171">
                  <c:v>55.7131029102823</c:v>
                </c:pt>
                <c:pt idx="172">
                  <c:v>55.7110217703375</c:v>
                </c:pt>
                <c:pt idx="173">
                  <c:v>55.7089406303927</c:v>
                </c:pt>
                <c:pt idx="174">
                  <c:v>55.7079000604203</c:v>
                </c:pt>
                <c:pt idx="175">
                  <c:v>55.7075534405251</c:v>
                </c:pt>
                <c:pt idx="176">
                  <c:v>55.7072068206298</c:v>
                </c:pt>
                <c:pt idx="177">
                  <c:v>55.7061669609441</c:v>
                </c:pt>
                <c:pt idx="178">
                  <c:v>55.706514291126</c:v>
                </c:pt>
                <c:pt idx="179">
                  <c:v>55.7044338614679</c:v>
                </c:pt>
                <c:pt idx="180">
                  <c:v>55.7033940017821</c:v>
                </c:pt>
                <c:pt idx="181">
                  <c:v>55.7037406216774</c:v>
                </c:pt>
                <c:pt idx="182">
                  <c:v>55.7033940017821</c:v>
                </c:pt>
                <c:pt idx="183">
                  <c:v>55.7033940017821</c:v>
                </c:pt>
                <c:pt idx="184">
                  <c:v>55.7044345717545</c:v>
                </c:pt>
                <c:pt idx="185">
                  <c:v>55.7047811916498</c:v>
                </c:pt>
                <c:pt idx="186">
                  <c:v>55.7054744314403</c:v>
                </c:pt>
                <c:pt idx="187">
                  <c:v>55.7047804813631</c:v>
                </c:pt>
                <c:pt idx="188">
                  <c:v>55.704086531286</c:v>
                </c:pt>
                <c:pt idx="189">
                  <c:v>55.7016587714459</c:v>
                </c:pt>
                <c:pt idx="190">
                  <c:v>55.701311441264</c:v>
                </c:pt>
                <c:pt idx="191">
                  <c:v>55.7020046810545</c:v>
                </c:pt>
                <c:pt idx="192">
                  <c:v>55.7002708712916</c:v>
                </c:pt>
                <c:pt idx="193">
                  <c:v>55.6992303013192</c:v>
                </c:pt>
                <c:pt idx="194">
                  <c:v>55.6992303013192</c:v>
                </c:pt>
                <c:pt idx="195">
                  <c:v>55.6985363512421</c:v>
                </c:pt>
                <c:pt idx="196">
                  <c:v>55.6968025414792</c:v>
                </c:pt>
                <c:pt idx="197">
                  <c:v>55.6943747816391</c:v>
                </c:pt>
                <c:pt idx="198">
                  <c:v>55.6943747816391</c:v>
                </c:pt>
                <c:pt idx="199">
                  <c:v>55.6943747816391</c:v>
                </c:pt>
                <c:pt idx="200">
                  <c:v>55.6943747816391</c:v>
                </c:pt>
                <c:pt idx="201">
                  <c:v>55.6943747816391</c:v>
                </c:pt>
                <c:pt idx="202">
                  <c:v>55.6933342116668</c:v>
                </c:pt>
                <c:pt idx="203">
                  <c:v>55.6940281617439</c:v>
                </c:pt>
                <c:pt idx="204">
                  <c:v>55.6940281617439</c:v>
                </c:pt>
                <c:pt idx="205">
                  <c:v>55.6926409718763</c:v>
                </c:pt>
                <c:pt idx="206">
                  <c:v>55.6926409718763</c:v>
                </c:pt>
                <c:pt idx="207">
                  <c:v>55.6919470217991</c:v>
                </c:pt>
                <c:pt idx="208">
                  <c:v>55.692294351981</c:v>
                </c:pt>
                <c:pt idx="209">
                  <c:v>55.692294351981</c:v>
                </c:pt>
                <c:pt idx="210">
                  <c:v>55.6912537820086</c:v>
                </c:pt>
                <c:pt idx="211">
                  <c:v>55.6905598319315</c:v>
                </c:pt>
                <c:pt idx="212">
                  <c:v>55.689866592141</c:v>
                </c:pt>
                <c:pt idx="213">
                  <c:v>55.6895199722458</c:v>
                </c:pt>
                <c:pt idx="214">
                  <c:v>55.6881320720914</c:v>
                </c:pt>
                <c:pt idx="215">
                  <c:v>55.6860516424333</c:v>
                </c:pt>
                <c:pt idx="216">
                  <c:v>55.6863982623286</c:v>
                </c:pt>
                <c:pt idx="217">
                  <c:v>55.6843178326704</c:v>
                </c:pt>
                <c:pt idx="218">
                  <c:v>55.68362459288</c:v>
                </c:pt>
                <c:pt idx="219">
                  <c:v>55.6829306428028</c:v>
                </c:pt>
                <c:pt idx="220">
                  <c:v>55.6815434529352</c:v>
                </c:pt>
                <c:pt idx="221">
                  <c:v>55.6811968330399</c:v>
                </c:pt>
                <c:pt idx="222">
                  <c:v>55.6808502131447</c:v>
                </c:pt>
                <c:pt idx="223">
                  <c:v>55.6784224533046</c:v>
                </c:pt>
                <c:pt idx="224">
                  <c:v>55.677035263437</c:v>
                </c:pt>
                <c:pt idx="225">
                  <c:v>55.6759954037513</c:v>
                </c:pt>
                <c:pt idx="226">
                  <c:v>55.6762379666493</c:v>
                </c:pt>
                <c:pt idx="227">
                  <c:v>55.6752634927976</c:v>
                </c:pt>
                <c:pt idx="228">
                  <c:v>55.6754752075509</c:v>
                </c:pt>
                <c:pt idx="229">
                  <c:v>55.6757474122337</c:v>
                </c:pt>
                <c:pt idx="230">
                  <c:v>55.6748394121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AR$40:$AR$270</c:f>
              <c:numCache>
                <c:formatCode>General</c:formatCode>
                <c:ptCount val="231"/>
                <c:pt idx="0">
                  <c:v>83.0512244998154</c:v>
                </c:pt>
                <c:pt idx="1">
                  <c:v>83.0332363990239</c:v>
                </c:pt>
                <c:pt idx="2">
                  <c:v>83.0163497179289</c:v>
                </c:pt>
                <c:pt idx="3">
                  <c:v>82.9987292582511</c:v>
                </c:pt>
                <c:pt idx="4">
                  <c:v>80.9723327896124</c:v>
                </c:pt>
                <c:pt idx="5">
                  <c:v>75.5946740518087</c:v>
                </c:pt>
                <c:pt idx="6">
                  <c:v>70.5040873889746</c:v>
                </c:pt>
                <c:pt idx="7">
                  <c:v>65.4604903728666</c:v>
                </c:pt>
                <c:pt idx="8">
                  <c:v>60.5420747800717</c:v>
                </c:pt>
                <c:pt idx="9">
                  <c:v>55.7958287536714</c:v>
                </c:pt>
                <c:pt idx="10">
                  <c:v>51.2320327120483</c:v>
                </c:pt>
                <c:pt idx="11">
                  <c:v>46.7009086129186</c:v>
                </c:pt>
                <c:pt idx="12">
                  <c:v>42.2035578759788</c:v>
                </c:pt>
                <c:pt idx="13">
                  <c:v>37.637925884254</c:v>
                </c:pt>
                <c:pt idx="14">
                  <c:v>33.1056996136055</c:v>
                </c:pt>
                <c:pt idx="15">
                  <c:v>30.2467193212341</c:v>
                </c:pt>
                <c:pt idx="16">
                  <c:v>30.9273245187568</c:v>
                </c:pt>
                <c:pt idx="17">
                  <c:v>31.5440541402807</c:v>
                </c:pt>
                <c:pt idx="18">
                  <c:v>32.2022655582256</c:v>
                </c:pt>
                <c:pt idx="19">
                  <c:v>32.855338270624</c:v>
                </c:pt>
                <c:pt idx="20">
                  <c:v>33.3028341919069</c:v>
                </c:pt>
                <c:pt idx="21">
                  <c:v>33.4192050094699</c:v>
                </c:pt>
                <c:pt idx="22">
                  <c:v>33.5711843875022</c:v>
                </c:pt>
                <c:pt idx="23">
                  <c:v>33.6611241396374</c:v>
                </c:pt>
                <c:pt idx="24">
                  <c:v>33.4867509820274</c:v>
                </c:pt>
                <c:pt idx="25">
                  <c:v>33.8292564201818</c:v>
                </c:pt>
                <c:pt idx="26">
                  <c:v>34.5094939765908</c:v>
                </c:pt>
                <c:pt idx="27">
                  <c:v>35.1677053945358</c:v>
                </c:pt>
                <c:pt idx="28">
                  <c:v>35.346850368401</c:v>
                </c:pt>
                <c:pt idx="29">
                  <c:v>35.390902645329</c:v>
                </c:pt>
                <c:pt idx="30">
                  <c:v>35.0840057676438</c:v>
                </c:pt>
                <c:pt idx="31">
                  <c:v>35.1339320323459</c:v>
                </c:pt>
                <c:pt idx="32">
                  <c:v>35.2179977967069</c:v>
                </c:pt>
                <c:pt idx="33">
                  <c:v>35.1603630977737</c:v>
                </c:pt>
                <c:pt idx="34">
                  <c:v>35.0891452250128</c:v>
                </c:pt>
                <c:pt idx="35">
                  <c:v>35.305734709449</c:v>
                </c:pt>
                <c:pt idx="36">
                  <c:v>34.9617609623066</c:v>
                </c:pt>
                <c:pt idx="37">
                  <c:v>34.5733680489449</c:v>
                </c:pt>
                <c:pt idx="38">
                  <c:v>34.0333626468423</c:v>
                </c:pt>
                <c:pt idx="39">
                  <c:v>33.7602398831694</c:v>
                </c:pt>
                <c:pt idx="40">
                  <c:v>33.5161179136088</c:v>
                </c:pt>
                <c:pt idx="41">
                  <c:v>33.5601701905367</c:v>
                </c:pt>
                <c:pt idx="42">
                  <c:v>33.2650205365775</c:v>
                </c:pt>
                <c:pt idx="43">
                  <c:v>33.0910150200813</c:v>
                </c:pt>
                <c:pt idx="44">
                  <c:v>33.028240863779</c:v>
                </c:pt>
                <c:pt idx="45">
                  <c:v>33.0454944341654</c:v>
                </c:pt>
                <c:pt idx="46">
                  <c:v>33.1266235805506</c:v>
                </c:pt>
                <c:pt idx="47">
                  <c:v>33.2488683858877</c:v>
                </c:pt>
                <c:pt idx="48">
                  <c:v>33.3501884724575</c:v>
                </c:pt>
                <c:pt idx="49">
                  <c:v>33.3193517282435</c:v>
                </c:pt>
                <c:pt idx="50">
                  <c:v>33.3935062189802</c:v>
                </c:pt>
                <c:pt idx="51">
                  <c:v>33.5018009611984</c:v>
                </c:pt>
                <c:pt idx="52">
                  <c:v>33.5667779568937</c:v>
                </c:pt>
                <c:pt idx="53">
                  <c:v>33.6596550788271</c:v>
                </c:pt>
                <c:pt idx="54">
                  <c:v>33.768683599628</c:v>
                </c:pt>
                <c:pt idx="55">
                  <c:v>33.794380886473</c:v>
                </c:pt>
                <c:pt idx="56">
                  <c:v>33.7136186293793</c:v>
                </c:pt>
                <c:pt idx="57">
                  <c:v>33.6346923223872</c:v>
                </c:pt>
                <c:pt idx="58">
                  <c:v>33.614502134025</c:v>
                </c:pt>
                <c:pt idx="59">
                  <c:v>33.6754410920478</c:v>
                </c:pt>
                <c:pt idx="60">
                  <c:v>33.7110504043394</c:v>
                </c:pt>
                <c:pt idx="61">
                  <c:v>33.5484244704554</c:v>
                </c:pt>
                <c:pt idx="62">
                  <c:v>33.4426994569218</c:v>
                </c:pt>
                <c:pt idx="63">
                  <c:v>33.4540797913563</c:v>
                </c:pt>
                <c:pt idx="64">
                  <c:v>33.4518769519633</c:v>
                </c:pt>
                <c:pt idx="65">
                  <c:v>33.3971788710059</c:v>
                </c:pt>
                <c:pt idx="66">
                  <c:v>33.3813936096075</c:v>
                </c:pt>
                <c:pt idx="67">
                  <c:v>33.4452691856063</c:v>
                </c:pt>
                <c:pt idx="68">
                  <c:v>33.4882200428377</c:v>
                </c:pt>
                <c:pt idx="69">
                  <c:v>33.4654593739686</c:v>
                </c:pt>
                <c:pt idx="70">
                  <c:v>33.3887351545473</c:v>
                </c:pt>
                <c:pt idx="71">
                  <c:v>33.4973967860568</c:v>
                </c:pt>
                <c:pt idx="72">
                  <c:v>33.7007707377791</c:v>
                </c:pt>
                <c:pt idx="73">
                  <c:v>33.8211795930146</c:v>
                </c:pt>
                <c:pt idx="74">
                  <c:v>33.8905615156738</c:v>
                </c:pt>
                <c:pt idx="75">
                  <c:v>33.9320440639172</c:v>
                </c:pt>
                <c:pt idx="76">
                  <c:v>33.9503990540001</c:v>
                </c:pt>
                <c:pt idx="77">
                  <c:v>34.0205147552421</c:v>
                </c:pt>
                <c:pt idx="78">
                  <c:v>34.1390884121983</c:v>
                </c:pt>
                <c:pt idx="79">
                  <c:v>34.1420250301742</c:v>
                </c:pt>
                <c:pt idx="80">
                  <c:v>34.1688237367157</c:v>
                </c:pt>
                <c:pt idx="81">
                  <c:v>34.2547254511785</c:v>
                </c:pt>
                <c:pt idx="82">
                  <c:v>34.2782198986304</c:v>
                </c:pt>
                <c:pt idx="83">
                  <c:v>34.3112587304152</c:v>
                </c:pt>
                <c:pt idx="84">
                  <c:v>34.4103759775918</c:v>
                </c:pt>
                <c:pt idx="85">
                  <c:v>34.469478985513</c:v>
                </c:pt>
                <c:pt idx="86">
                  <c:v>34.5953941874089</c:v>
                </c:pt>
                <c:pt idx="87">
                  <c:v>34.7642609983585</c:v>
                </c:pt>
                <c:pt idx="88">
                  <c:v>34.8402514391969</c:v>
                </c:pt>
                <c:pt idx="89">
                  <c:v>34.8795311480473</c:v>
                </c:pt>
                <c:pt idx="90">
                  <c:v>35.0285739081037</c:v>
                </c:pt>
                <c:pt idx="91">
                  <c:v>35.121082637101</c:v>
                </c:pt>
                <c:pt idx="92">
                  <c:v>35.223503391545</c:v>
                </c:pt>
                <c:pt idx="93">
                  <c:v>35.4143955891362</c:v>
                </c:pt>
                <c:pt idx="94">
                  <c:v>35.5454510002234</c:v>
                </c:pt>
                <c:pt idx="95">
                  <c:v>35.679809918578</c:v>
                </c:pt>
                <c:pt idx="96">
                  <c:v>35.8380301736758</c:v>
                </c:pt>
                <c:pt idx="97">
                  <c:v>35.9544009912388</c:v>
                </c:pt>
                <c:pt idx="98">
                  <c:v>36.0307575695464</c:v>
                </c:pt>
                <c:pt idx="99">
                  <c:v>36.1618122288113</c:v>
                </c:pt>
                <c:pt idx="100">
                  <c:v>36.3358177453076</c:v>
                </c:pt>
                <c:pt idx="101">
                  <c:v>36.5909531600113</c:v>
                </c:pt>
                <c:pt idx="102">
                  <c:v>36.9327240677606</c:v>
                </c:pt>
                <c:pt idx="103">
                  <c:v>37.3148761040567</c:v>
                </c:pt>
                <c:pt idx="104">
                  <c:v>37.7418141958637</c:v>
                </c:pt>
                <c:pt idx="105">
                  <c:v>38.285489994525</c:v>
                </c:pt>
                <c:pt idx="106">
                  <c:v>38.9003836659472</c:v>
                </c:pt>
                <c:pt idx="107">
                  <c:v>39.5552915766249</c:v>
                </c:pt>
                <c:pt idx="108">
                  <c:v>40.2865568174324</c:v>
                </c:pt>
                <c:pt idx="109">
                  <c:v>41.1797134617189</c:v>
                </c:pt>
                <c:pt idx="110">
                  <c:v>42.1874049734667</c:v>
                </c:pt>
                <c:pt idx="111">
                  <c:v>43.3239490569086</c:v>
                </c:pt>
                <c:pt idx="112">
                  <c:v>44.4894939344628</c:v>
                </c:pt>
                <c:pt idx="113">
                  <c:v>45.6579761818153</c:v>
                </c:pt>
                <c:pt idx="114">
                  <c:v>46.8884980550648</c:v>
                </c:pt>
                <c:pt idx="115">
                  <c:v>48.1487552528319</c:v>
                </c:pt>
                <c:pt idx="116">
                  <c:v>49.4247977119973</c:v>
                </c:pt>
                <c:pt idx="117">
                  <c:v>50.6101658886224</c:v>
                </c:pt>
                <c:pt idx="118">
                  <c:v>51.7180760672434</c:v>
                </c:pt>
                <c:pt idx="119">
                  <c:v>52.7650472878415</c:v>
                </c:pt>
                <c:pt idx="120">
                  <c:v>53.7106984218699</c:v>
                </c:pt>
                <c:pt idx="121">
                  <c:v>54.5377766507644</c:v>
                </c:pt>
                <c:pt idx="122">
                  <c:v>55.1750641017643</c:v>
                </c:pt>
                <c:pt idx="123">
                  <c:v>55.7062588981169</c:v>
                </c:pt>
                <c:pt idx="124">
                  <c:v>56.1610963643396</c:v>
                </c:pt>
                <c:pt idx="125">
                  <c:v>56.479372824637</c:v>
                </c:pt>
                <c:pt idx="126">
                  <c:v>56.6541128715384</c:v>
                </c:pt>
                <c:pt idx="127">
                  <c:v>56.7374448573166</c:v>
                </c:pt>
                <c:pt idx="128">
                  <c:v>56.77892740556</c:v>
                </c:pt>
                <c:pt idx="129">
                  <c:v>56.795814086655</c:v>
                </c:pt>
                <c:pt idx="130">
                  <c:v>56.8016873226068</c:v>
                </c:pt>
                <c:pt idx="131">
                  <c:v>56.8071936692672</c:v>
                </c:pt>
                <c:pt idx="132">
                  <c:v>56.8097633979517</c:v>
                </c:pt>
                <c:pt idx="133">
                  <c:v>56.8108640658259</c:v>
                </c:pt>
                <c:pt idx="134">
                  <c:v>56.8134337945104</c:v>
                </c:pt>
                <c:pt idx="135">
                  <c:v>56.8112309551173</c:v>
                </c:pt>
                <c:pt idx="136">
                  <c:v>56.8108633140036</c:v>
                </c:pt>
                <c:pt idx="137">
                  <c:v>56.8090273639019</c:v>
                </c:pt>
                <c:pt idx="138">
                  <c:v>56.8068245245089</c:v>
                </c:pt>
                <c:pt idx="139">
                  <c:v>56.8038879065329</c:v>
                </c:pt>
                <c:pt idx="140">
                  <c:v>56.8005836474433</c:v>
                </c:pt>
                <c:pt idx="141">
                  <c:v>56.8002167581519</c:v>
                </c:pt>
                <c:pt idx="142">
                  <c:v>56.7991160902777</c:v>
                </c:pt>
                <c:pt idx="143">
                  <c:v>56.7965463615932</c:v>
                </c:pt>
                <c:pt idx="144">
                  <c:v>56.7932428543259</c:v>
                </c:pt>
                <c:pt idx="145">
                  <c:v>56.7884702862483</c:v>
                </c:pt>
                <c:pt idx="146">
                  <c:v>56.7847998896895</c:v>
                </c:pt>
                <c:pt idx="147">
                  <c:v>56.7796604323205</c:v>
                </c:pt>
                <c:pt idx="148">
                  <c:v>56.7785597644463</c:v>
                </c:pt>
                <c:pt idx="149">
                  <c:v>56.7741548374824</c:v>
                </c:pt>
                <c:pt idx="150">
                  <c:v>56.7712174676842</c:v>
                </c:pt>
                <c:pt idx="151">
                  <c:v>56.7679139604169</c:v>
                </c:pt>
                <c:pt idx="152">
                  <c:v>56.763509033453</c:v>
                </c:pt>
                <c:pt idx="153">
                  <c:v>56.759837885072</c:v>
                </c:pt>
                <c:pt idx="154">
                  <c:v>56.7572681563875</c:v>
                </c:pt>
                <c:pt idx="155">
                  <c:v>56.754698427703</c:v>
                </c:pt>
                <c:pt idx="156">
                  <c:v>56.7539638972978</c:v>
                </c:pt>
                <c:pt idx="157">
                  <c:v>56.7524948364876</c:v>
                </c:pt>
                <c:pt idx="158">
                  <c:v>56.7513941686133</c:v>
                </c:pt>
                <c:pt idx="159">
                  <c:v>56.7499251078031</c:v>
                </c:pt>
                <c:pt idx="160">
                  <c:v>56.7491905773979</c:v>
                </c:pt>
                <c:pt idx="161">
                  <c:v>56.74772226841</c:v>
                </c:pt>
                <c:pt idx="162">
                  <c:v>56.7484560469928</c:v>
                </c:pt>
                <c:pt idx="163">
                  <c:v>56.7488229362842</c:v>
                </c:pt>
                <c:pt idx="164">
                  <c:v>56.7480884058791</c:v>
                </c:pt>
                <c:pt idx="165">
                  <c:v>56.7491898255756</c:v>
                </c:pt>
                <c:pt idx="166">
                  <c:v>56.7491898255756</c:v>
                </c:pt>
                <c:pt idx="167">
                  <c:v>56.7473546272962</c:v>
                </c:pt>
                <c:pt idx="168">
                  <c:v>56.7469877380048</c:v>
                </c:pt>
                <c:pt idx="169">
                  <c:v>56.7462532075997</c:v>
                </c:pt>
                <c:pt idx="170">
                  <c:v>56.7455194290169</c:v>
                </c:pt>
                <c:pt idx="171">
                  <c:v>56.7444180093203</c:v>
                </c:pt>
                <c:pt idx="172">
                  <c:v>56.7440511200289</c:v>
                </c:pt>
                <c:pt idx="173">
                  <c:v>56.7414813913444</c:v>
                </c:pt>
                <c:pt idx="174">
                  <c:v>56.7414813913444</c:v>
                </c:pt>
                <c:pt idx="175">
                  <c:v>56.7407476127616</c:v>
                </c:pt>
                <c:pt idx="176">
                  <c:v>56.7400130823565</c:v>
                </c:pt>
                <c:pt idx="177">
                  <c:v>56.7385447733685</c:v>
                </c:pt>
                <c:pt idx="178">
                  <c:v>56.7403799716479</c:v>
                </c:pt>
                <c:pt idx="179">
                  <c:v>56.7396461930651</c:v>
                </c:pt>
                <c:pt idx="180">
                  <c:v>56.7400130823565</c:v>
                </c:pt>
                <c:pt idx="181">
                  <c:v>56.7407468609393</c:v>
                </c:pt>
                <c:pt idx="182">
                  <c:v>56.7414813913444</c:v>
                </c:pt>
                <c:pt idx="183">
                  <c:v>56.7414813913444</c:v>
                </c:pt>
                <c:pt idx="184">
                  <c:v>56.7418490324581</c:v>
                </c:pt>
                <c:pt idx="185">
                  <c:v>56.7400130823565</c:v>
                </c:pt>
                <c:pt idx="186">
                  <c:v>56.7385440215462</c:v>
                </c:pt>
                <c:pt idx="187">
                  <c:v>56.7359742928617</c:v>
                </c:pt>
                <c:pt idx="188">
                  <c:v>56.7352397624566</c:v>
                </c:pt>
                <c:pt idx="189">
                  <c:v>56.7308348354927</c:v>
                </c:pt>
                <c:pt idx="190">
                  <c:v>56.7301003050876</c:v>
                </c:pt>
                <c:pt idx="191">
                  <c:v>56.728998885391</c:v>
                </c:pt>
                <c:pt idx="192">
                  <c:v>56.7253284888323</c:v>
                </c:pt>
                <c:pt idx="193">
                  <c:v>56.7223918708564</c:v>
                </c:pt>
                <c:pt idx="194">
                  <c:v>56.7216573404512</c:v>
                </c:pt>
                <c:pt idx="195">
                  <c:v>56.7216573404512</c:v>
                </c:pt>
                <c:pt idx="196">
                  <c:v>56.7209235618684</c:v>
                </c:pt>
                <c:pt idx="197">
                  <c:v>56.7216580922736</c:v>
                </c:pt>
                <c:pt idx="198">
                  <c:v>56.7216580922736</c:v>
                </c:pt>
                <c:pt idx="199">
                  <c:v>56.7209243136907</c:v>
                </c:pt>
                <c:pt idx="200">
                  <c:v>56.7216588440959</c:v>
                </c:pt>
                <c:pt idx="201">
                  <c:v>56.7205574243993</c:v>
                </c:pt>
                <c:pt idx="202">
                  <c:v>56.7201905351079</c:v>
                </c:pt>
                <c:pt idx="203">
                  <c:v>56.7201905351079</c:v>
                </c:pt>
                <c:pt idx="204">
                  <c:v>56.7212912029821</c:v>
                </c:pt>
                <c:pt idx="205">
                  <c:v>56.7194560047028</c:v>
                </c:pt>
                <c:pt idx="206">
                  <c:v>56.7187214742976</c:v>
                </c:pt>
                <c:pt idx="207">
                  <c:v>56.7183545850062</c:v>
                </c:pt>
                <c:pt idx="208">
                  <c:v>56.7161517456131</c:v>
                </c:pt>
                <c:pt idx="209">
                  <c:v>56.7154179670303</c:v>
                </c:pt>
                <c:pt idx="210">
                  <c:v>56.7146834366252</c:v>
                </c:pt>
                <c:pt idx="211">
                  <c:v>56.7135820169286</c:v>
                </c:pt>
                <c:pt idx="212">
                  <c:v>56.7113791775356</c:v>
                </c:pt>
                <c:pt idx="213">
                  <c:v>56.710277757839</c:v>
                </c:pt>
                <c:pt idx="214">
                  <c:v>56.7099101167253</c:v>
                </c:pt>
                <c:pt idx="215">
                  <c:v>56.7080749184459</c:v>
                </c:pt>
                <c:pt idx="216">
                  <c:v>56.7077080291545</c:v>
                </c:pt>
                <c:pt idx="217">
                  <c:v>56.7062397201665</c:v>
                </c:pt>
                <c:pt idx="218">
                  <c:v>56.7062397201665</c:v>
                </c:pt>
                <c:pt idx="219">
                  <c:v>56.7062397201665</c:v>
                </c:pt>
                <c:pt idx="220">
                  <c:v>56.7062397201665</c:v>
                </c:pt>
                <c:pt idx="221">
                  <c:v>56.7062397201665</c:v>
                </c:pt>
                <c:pt idx="222">
                  <c:v>56.7069734987494</c:v>
                </c:pt>
                <c:pt idx="223">
                  <c:v>56.7062397201665</c:v>
                </c:pt>
                <c:pt idx="224">
                  <c:v>56.7055059415837</c:v>
                </c:pt>
                <c:pt idx="225">
                  <c:v>56.7047721630009</c:v>
                </c:pt>
                <c:pt idx="226">
                  <c:v>56.704735549254</c:v>
                </c:pt>
                <c:pt idx="227">
                  <c:v>56.7051392193639</c:v>
                </c:pt>
                <c:pt idx="228">
                  <c:v>56.7051393342257</c:v>
                </c:pt>
                <c:pt idx="229">
                  <c:v>56.7039852198399</c:v>
                </c:pt>
                <c:pt idx="230">
                  <c:v>56.70312040936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AS$40:$AS$270</c:f>
              <c:numCache>
                <c:formatCode>General</c:formatCode>
                <c:ptCount val="231"/>
                <c:pt idx="0">
                  <c:v>79.5926604559246</c:v>
                </c:pt>
                <c:pt idx="1">
                  <c:v>79.5954594967922</c:v>
                </c:pt>
                <c:pt idx="2">
                  <c:v>79.6038566193947</c:v>
                </c:pt>
                <c:pt idx="3">
                  <c:v>79.6150534994652</c:v>
                </c:pt>
                <c:pt idx="4">
                  <c:v>79.6224015191927</c:v>
                </c:pt>
                <c:pt idx="5">
                  <c:v>79.6297495389202</c:v>
                </c:pt>
                <c:pt idx="6">
                  <c:v>76.4900741403344</c:v>
                </c:pt>
                <c:pt idx="7">
                  <c:v>70.4035203608701</c:v>
                </c:pt>
                <c:pt idx="8">
                  <c:v>65.4845908505583</c:v>
                </c:pt>
                <c:pt idx="9">
                  <c:v>60.6384414190046</c:v>
                </c:pt>
                <c:pt idx="10">
                  <c:v>56.2636107698851</c:v>
                </c:pt>
                <c:pt idx="11">
                  <c:v>51.8002541830772</c:v>
                </c:pt>
                <c:pt idx="12">
                  <c:v>47.4558647157429</c:v>
                </c:pt>
                <c:pt idx="13">
                  <c:v>43.0170015280266</c:v>
                </c:pt>
                <c:pt idx="14">
                  <c:v>38.9686296223424</c:v>
                </c:pt>
                <c:pt idx="15">
                  <c:v>34.746705717266</c:v>
                </c:pt>
                <c:pt idx="16">
                  <c:v>30.4600505882764</c:v>
                </c:pt>
                <c:pt idx="17">
                  <c:v>29.3669549026736</c:v>
                </c:pt>
                <c:pt idx="18">
                  <c:v>31.1350121343292</c:v>
                </c:pt>
                <c:pt idx="19">
                  <c:v>31.7686853194848</c:v>
                </c:pt>
                <c:pt idx="20">
                  <c:v>32.215161001869</c:v>
                </c:pt>
                <c:pt idx="21">
                  <c:v>32.3236306431889</c:v>
                </c:pt>
                <c:pt idx="22">
                  <c:v>32.6647854260791</c:v>
                </c:pt>
                <c:pt idx="23">
                  <c:v>32.8274902463592</c:v>
                </c:pt>
                <c:pt idx="24">
                  <c:v>33.15499952587</c:v>
                </c:pt>
                <c:pt idx="25">
                  <c:v>32.948906705742</c:v>
                </c:pt>
                <c:pt idx="26">
                  <c:v>33.3124552487731</c:v>
                </c:pt>
                <c:pt idx="27">
                  <c:v>33.8121155740417</c:v>
                </c:pt>
                <c:pt idx="28">
                  <c:v>34.0276553362477</c:v>
                </c:pt>
                <c:pt idx="29">
                  <c:v>34.2340978573341</c:v>
                </c:pt>
                <c:pt idx="30">
                  <c:v>34.1252785150559</c:v>
                </c:pt>
                <c:pt idx="31">
                  <c:v>34.236897614802</c:v>
                </c:pt>
                <c:pt idx="32">
                  <c:v>34.298830514448</c:v>
                </c:pt>
                <c:pt idx="33">
                  <c:v>33.9951152321121</c:v>
                </c:pt>
                <c:pt idx="34">
                  <c:v>33.8859454722751</c:v>
                </c:pt>
                <c:pt idx="35">
                  <c:v>33.6553592530554</c:v>
                </c:pt>
                <c:pt idx="36">
                  <c:v>33.6966476139526</c:v>
                </c:pt>
                <c:pt idx="37">
                  <c:v>33.2319774493291</c:v>
                </c:pt>
                <c:pt idx="38">
                  <c:v>32.7379152057956</c:v>
                </c:pt>
                <c:pt idx="39">
                  <c:v>32.5206262221974</c:v>
                </c:pt>
                <c:pt idx="40">
                  <c:v>32.2627482796187</c:v>
                </c:pt>
                <c:pt idx="41">
                  <c:v>32.4345503410184</c:v>
                </c:pt>
                <c:pt idx="42">
                  <c:v>32.5199261036803</c:v>
                </c:pt>
                <c:pt idx="43">
                  <c:v>32.5832585237601</c:v>
                </c:pt>
                <c:pt idx="44">
                  <c:v>32.6633866222457</c:v>
                </c:pt>
                <c:pt idx="45">
                  <c:v>32.672834280924</c:v>
                </c:pt>
                <c:pt idx="46">
                  <c:v>32.8502351406591</c:v>
                </c:pt>
                <c:pt idx="47">
                  <c:v>32.7018766588757</c:v>
                </c:pt>
                <c:pt idx="48">
                  <c:v>32.768008119823</c:v>
                </c:pt>
                <c:pt idx="49">
                  <c:v>32.8943232590241</c:v>
                </c:pt>
                <c:pt idx="50">
                  <c:v>33.0052422402532</c:v>
                </c:pt>
                <c:pt idx="51">
                  <c:v>33.1952387838922</c:v>
                </c:pt>
                <c:pt idx="52">
                  <c:v>33.1420534244075</c:v>
                </c:pt>
                <c:pt idx="53">
                  <c:v>33.0374326434305</c:v>
                </c:pt>
                <c:pt idx="54">
                  <c:v>32.8292401843516</c:v>
                </c:pt>
                <c:pt idx="55">
                  <c:v>32.8558325057938</c:v>
                </c:pt>
                <c:pt idx="56">
                  <c:v>32.9254631261257</c:v>
                </c:pt>
                <c:pt idx="57">
                  <c:v>32.930361805944</c:v>
                </c:pt>
                <c:pt idx="58">
                  <c:v>33.1028639858607</c:v>
                </c:pt>
                <c:pt idx="59">
                  <c:v>33.1819422648709</c:v>
                </c:pt>
                <c:pt idx="60">
                  <c:v>33.1854414242555</c:v>
                </c:pt>
                <c:pt idx="61">
                  <c:v>33.153950422995</c:v>
                </c:pt>
                <c:pt idx="62">
                  <c:v>33.1529006035196</c:v>
                </c:pt>
                <c:pt idx="63">
                  <c:v>33.1070632637624</c:v>
                </c:pt>
                <c:pt idx="64">
                  <c:v>33.0608762230468</c:v>
                </c:pt>
                <c:pt idx="65">
                  <c:v>33.1522012016028</c:v>
                </c:pt>
                <c:pt idx="66">
                  <c:v>33.1770443016529</c:v>
                </c:pt>
                <c:pt idx="67">
                  <c:v>33.0857193230969</c:v>
                </c:pt>
                <c:pt idx="68">
                  <c:v>32.9149663645723</c:v>
                </c:pt>
                <c:pt idx="69">
                  <c:v>32.7470131635155</c:v>
                </c:pt>
                <c:pt idx="70">
                  <c:v>32.6154496435377</c:v>
                </c:pt>
                <c:pt idx="71">
                  <c:v>32.5398705239121</c:v>
                </c:pt>
                <c:pt idx="72">
                  <c:v>32.4296509445997</c:v>
                </c:pt>
                <c:pt idx="73">
                  <c:v>32.4198543015633</c:v>
                </c:pt>
                <c:pt idx="74">
                  <c:v>32.5895574406125</c:v>
                </c:pt>
                <c:pt idx="75">
                  <c:v>32.7645089604384</c:v>
                </c:pt>
                <c:pt idx="76">
                  <c:v>32.8008986415173</c:v>
                </c:pt>
                <c:pt idx="77">
                  <c:v>32.8414876004978</c:v>
                </c:pt>
                <c:pt idx="78">
                  <c:v>32.9646532812727</c:v>
                </c:pt>
                <c:pt idx="79">
                  <c:v>33.1168613399994</c:v>
                </c:pt>
                <c:pt idx="80">
                  <c:v>33.33135128273</c:v>
                </c:pt>
                <c:pt idx="81">
                  <c:v>33.4811092849472</c:v>
                </c:pt>
                <c:pt idx="82">
                  <c:v>33.5671851661262</c:v>
                </c:pt>
                <c:pt idx="83">
                  <c:v>33.6805534872644</c:v>
                </c:pt>
                <c:pt idx="84">
                  <c:v>33.7102945505325</c:v>
                </c:pt>
                <c:pt idx="85">
                  <c:v>33.7718770326198</c:v>
                </c:pt>
                <c:pt idx="86">
                  <c:v>33.8551538729313</c:v>
                </c:pt>
                <c:pt idx="87">
                  <c:v>33.9856675734338</c:v>
                </c:pt>
                <c:pt idx="88">
                  <c:v>34.0273056352894</c:v>
                </c:pt>
                <c:pt idx="89">
                  <c:v>33.965023034685</c:v>
                </c:pt>
                <c:pt idx="90">
                  <c:v>33.9093883352911</c:v>
                </c:pt>
                <c:pt idx="91">
                  <c:v>33.8040681523974</c:v>
                </c:pt>
                <c:pt idx="92">
                  <c:v>33.6648069117337</c:v>
                </c:pt>
                <c:pt idx="93">
                  <c:v>33.5398920095666</c:v>
                </c:pt>
                <c:pt idx="94">
                  <c:v>33.5514385905954</c:v>
                </c:pt>
                <c:pt idx="95">
                  <c:v>33.5675341504842</c:v>
                </c:pt>
                <c:pt idx="96">
                  <c:v>33.5073511888307</c:v>
                </c:pt>
                <c:pt idx="97">
                  <c:v>33.5188977698595</c:v>
                </c:pt>
                <c:pt idx="98">
                  <c:v>33.5958764099189</c:v>
                </c:pt>
                <c:pt idx="99">
                  <c:v>33.7204416111276</c:v>
                </c:pt>
                <c:pt idx="100">
                  <c:v>33.8320607108737</c:v>
                </c:pt>
                <c:pt idx="101">
                  <c:v>33.9538268712149</c:v>
                </c:pt>
                <c:pt idx="102">
                  <c:v>34.0584476521919</c:v>
                </c:pt>
                <c:pt idx="103">
                  <c:v>34.2382978518361</c:v>
                </c:pt>
                <c:pt idx="104">
                  <c:v>34.3401188753452</c:v>
                </c:pt>
                <c:pt idx="105">
                  <c:v>34.3947037552637</c:v>
                </c:pt>
                <c:pt idx="106">
                  <c:v>34.4503384546576</c:v>
                </c:pt>
                <c:pt idx="107">
                  <c:v>34.5567084570267</c:v>
                </c:pt>
                <c:pt idx="108">
                  <c:v>34.5623065387617</c:v>
                </c:pt>
                <c:pt idx="109">
                  <c:v>34.4828785587932</c:v>
                </c:pt>
                <c:pt idx="110">
                  <c:v>34.447188279631</c:v>
                </c:pt>
                <c:pt idx="111">
                  <c:v>34.4765803585411</c:v>
                </c:pt>
                <c:pt idx="112">
                  <c:v>34.4982740001649</c:v>
                </c:pt>
                <c:pt idx="113">
                  <c:v>34.6028947811419</c:v>
                </c:pt>
                <c:pt idx="114">
                  <c:v>34.7096152010697</c:v>
                </c:pt>
                <c:pt idx="115">
                  <c:v>34.9013623993014</c:v>
                </c:pt>
                <c:pt idx="116">
                  <c:v>35.028027239461</c:v>
                </c:pt>
                <c:pt idx="117">
                  <c:v>35.1847835604472</c:v>
                </c:pt>
                <c:pt idx="118">
                  <c:v>35.3912260815337</c:v>
                </c:pt>
                <c:pt idx="119">
                  <c:v>35.6547028224478</c:v>
                </c:pt>
                <c:pt idx="120">
                  <c:v>35.9594679242591</c:v>
                </c:pt>
                <c:pt idx="121">
                  <c:v>36.3051716860092</c:v>
                </c:pt>
                <c:pt idx="122">
                  <c:v>36.6648713686974</c:v>
                </c:pt>
                <c:pt idx="123">
                  <c:v>37.0315693701546</c:v>
                </c:pt>
                <c:pt idx="124">
                  <c:v>37.327236514246</c:v>
                </c:pt>
                <c:pt idx="125">
                  <c:v>37.6694411166116</c:v>
                </c:pt>
                <c:pt idx="126">
                  <c:v>38.0511841418819</c:v>
                </c:pt>
                <c:pt idx="127">
                  <c:v>38.4931108454061</c:v>
                </c:pt>
                <c:pt idx="128">
                  <c:v>38.9969704485764</c:v>
                </c:pt>
                <c:pt idx="129">
                  <c:v>39.535120810475</c:v>
                </c:pt>
                <c:pt idx="130">
                  <c:v>40.2664171744387</c:v>
                </c:pt>
                <c:pt idx="131">
                  <c:v>41.2447443018691</c:v>
                </c:pt>
                <c:pt idx="132">
                  <c:v>42.4361625681967</c:v>
                </c:pt>
                <c:pt idx="133">
                  <c:v>43.7024598356329</c:v>
                </c:pt>
                <c:pt idx="134">
                  <c:v>45.0418868827855</c:v>
                </c:pt>
                <c:pt idx="135">
                  <c:v>46.4474453908854</c:v>
                </c:pt>
                <c:pt idx="136">
                  <c:v>47.8393576790057</c:v>
                </c:pt>
                <c:pt idx="137">
                  <c:v>49.1938304665717</c:v>
                </c:pt>
                <c:pt idx="138">
                  <c:v>50.5178620723525</c:v>
                </c:pt>
                <c:pt idx="139">
                  <c:v>51.7607157601724</c:v>
                </c:pt>
                <c:pt idx="140">
                  <c:v>52.8825026895678</c:v>
                </c:pt>
                <c:pt idx="141">
                  <c:v>53.8002971543863</c:v>
                </c:pt>
                <c:pt idx="142">
                  <c:v>54.4542651773323</c:v>
                </c:pt>
                <c:pt idx="143">
                  <c:v>54.8870946397369</c:v>
                </c:pt>
                <c:pt idx="144">
                  <c:v>55.2121538627383</c:v>
                </c:pt>
                <c:pt idx="145">
                  <c:v>55.4430890663161</c:v>
                </c:pt>
                <c:pt idx="146">
                  <c:v>55.6271378272616</c:v>
                </c:pt>
                <c:pt idx="147">
                  <c:v>55.7552021878549</c:v>
                </c:pt>
                <c:pt idx="148">
                  <c:v>55.8423278885093</c:v>
                </c:pt>
                <c:pt idx="149">
                  <c:v>55.8962126499108</c:v>
                </c:pt>
                <c:pt idx="150">
                  <c:v>55.9423996906263</c:v>
                </c:pt>
                <c:pt idx="151">
                  <c:v>55.979839907781</c:v>
                </c:pt>
                <c:pt idx="152">
                  <c:v>56.0036331883556</c:v>
                </c:pt>
                <c:pt idx="153">
                  <c:v>56.0197287482444</c:v>
                </c:pt>
                <c:pt idx="154">
                  <c:v>56.0319754477903</c:v>
                </c:pt>
                <c:pt idx="155">
                  <c:v>56.0421225083853</c:v>
                </c:pt>
                <c:pt idx="156">
                  <c:v>56.0477213067207</c:v>
                </c:pt>
                <c:pt idx="157">
                  <c:v>56.0515701670636</c:v>
                </c:pt>
                <c:pt idx="158">
                  <c:v>56.0578683673157</c:v>
                </c:pt>
                <c:pt idx="159">
                  <c:v>56.0624173461757</c:v>
                </c:pt>
                <c:pt idx="160">
                  <c:v>56.0655668046019</c:v>
                </c:pt>
                <c:pt idx="161">
                  <c:v>56.0690659639865</c:v>
                </c:pt>
                <c:pt idx="162">
                  <c:v>56.0722147058124</c:v>
                </c:pt>
                <c:pt idx="163">
                  <c:v>56.0739639272045</c:v>
                </c:pt>
                <c:pt idx="164">
                  <c:v>56.0743136281629</c:v>
                </c:pt>
                <c:pt idx="165">
                  <c:v>56.0743136281629</c:v>
                </c:pt>
                <c:pt idx="166">
                  <c:v>56.0743136281629</c:v>
                </c:pt>
                <c:pt idx="167">
                  <c:v>56.0743136281629</c:v>
                </c:pt>
                <c:pt idx="168">
                  <c:v>56.0750137466799</c:v>
                </c:pt>
                <c:pt idx="169">
                  <c:v>56.0736142262462</c:v>
                </c:pt>
                <c:pt idx="170">
                  <c:v>56.0729141077291</c:v>
                </c:pt>
                <c:pt idx="171">
                  <c:v>56.0722139892121</c:v>
                </c:pt>
                <c:pt idx="172">
                  <c:v>56.0697646493029</c:v>
                </c:pt>
                <c:pt idx="173">
                  <c:v>56.0676650103521</c:v>
                </c:pt>
                <c:pt idx="174">
                  <c:v>56.0673153093937</c:v>
                </c:pt>
                <c:pt idx="175">
                  <c:v>56.0669656084354</c:v>
                </c:pt>
                <c:pt idx="176">
                  <c:v>56.06591578896</c:v>
                </c:pt>
                <c:pt idx="177">
                  <c:v>56.0638161500092</c:v>
                </c:pt>
                <c:pt idx="178">
                  <c:v>56.0634664490508</c:v>
                </c:pt>
                <c:pt idx="179">
                  <c:v>56.0617165110584</c:v>
                </c:pt>
                <c:pt idx="180">
                  <c:v>56.0610163925413</c:v>
                </c:pt>
                <c:pt idx="181">
                  <c:v>56.0606666915829</c:v>
                </c:pt>
                <c:pt idx="182">
                  <c:v>56.0599665730659</c:v>
                </c:pt>
                <c:pt idx="183">
                  <c:v>56.0603162740243</c:v>
                </c:pt>
                <c:pt idx="184">
                  <c:v>56.0606666915829</c:v>
                </c:pt>
                <c:pt idx="185">
                  <c:v>56.0610163925413</c:v>
                </c:pt>
                <c:pt idx="186">
                  <c:v>56.0613660934997</c:v>
                </c:pt>
                <c:pt idx="187">
                  <c:v>56.0599665730659</c:v>
                </c:pt>
                <c:pt idx="188">
                  <c:v>56.0599665730659</c:v>
                </c:pt>
                <c:pt idx="189">
                  <c:v>56.0589167535905</c:v>
                </c:pt>
                <c:pt idx="190">
                  <c:v>56.0592671711492</c:v>
                </c:pt>
                <c:pt idx="191">
                  <c:v>56.0599672896662</c:v>
                </c:pt>
                <c:pt idx="192">
                  <c:v>56.0589174701908</c:v>
                </c:pt>
                <c:pt idx="193">
                  <c:v>56.0589174701908</c:v>
                </c:pt>
                <c:pt idx="194">
                  <c:v>56.0596175887079</c:v>
                </c:pt>
                <c:pt idx="195">
                  <c:v>56.0599672896662</c:v>
                </c:pt>
                <c:pt idx="196">
                  <c:v>56.0585677692325</c:v>
                </c:pt>
                <c:pt idx="197">
                  <c:v>56.0578683673157</c:v>
                </c:pt>
                <c:pt idx="198">
                  <c:v>56.0589181867911</c:v>
                </c:pt>
                <c:pt idx="199">
                  <c:v>56.0592686043498</c:v>
                </c:pt>
                <c:pt idx="200">
                  <c:v>56.0596183053082</c:v>
                </c:pt>
                <c:pt idx="201">
                  <c:v>56.0585684858328</c:v>
                </c:pt>
                <c:pt idx="202">
                  <c:v>56.0578683673157</c:v>
                </c:pt>
                <c:pt idx="203">
                  <c:v>56.0589181867911</c:v>
                </c:pt>
                <c:pt idx="204">
                  <c:v>56.0589181867911</c:v>
                </c:pt>
                <c:pt idx="205">
                  <c:v>56.0578683673157</c:v>
                </c:pt>
                <c:pt idx="206">
                  <c:v>56.0575186663574</c:v>
                </c:pt>
                <c:pt idx="207">
                  <c:v>56.056468846882</c:v>
                </c:pt>
                <c:pt idx="208">
                  <c:v>56.0561184293233</c:v>
                </c:pt>
                <c:pt idx="209">
                  <c:v>56.0557680117646</c:v>
                </c:pt>
                <c:pt idx="210">
                  <c:v>56.0543684913308</c:v>
                </c:pt>
                <c:pt idx="211">
                  <c:v>56.0536690894141</c:v>
                </c:pt>
                <c:pt idx="212">
                  <c:v>56.0533193884558</c:v>
                </c:pt>
                <c:pt idx="213">
                  <c:v>56.0526192699387</c:v>
                </c:pt>
                <c:pt idx="214">
                  <c:v>56.0515694504633</c:v>
                </c:pt>
                <c:pt idx="215">
                  <c:v>56.0508700485466</c:v>
                </c:pt>
                <c:pt idx="216">
                  <c:v>56.0512197495049</c:v>
                </c:pt>
                <c:pt idx="217">
                  <c:v>56.0505196309879</c:v>
                </c:pt>
                <c:pt idx="218">
                  <c:v>56.0512197495049</c:v>
                </c:pt>
                <c:pt idx="219">
                  <c:v>56.0515701670636</c:v>
                </c:pt>
                <c:pt idx="220">
                  <c:v>56.0508707651469</c:v>
                </c:pt>
                <c:pt idx="221">
                  <c:v>56.0505203475882</c:v>
                </c:pt>
                <c:pt idx="222">
                  <c:v>56.0505203475882</c:v>
                </c:pt>
                <c:pt idx="223">
                  <c:v>56.0498202290712</c:v>
                </c:pt>
                <c:pt idx="224">
                  <c:v>56.0487711261961</c:v>
                </c:pt>
                <c:pt idx="225">
                  <c:v>56.0484214252377</c:v>
                </c:pt>
                <c:pt idx="226">
                  <c:v>56.0483863834819</c:v>
                </c:pt>
                <c:pt idx="227">
                  <c:v>56.0474887301043</c:v>
                </c:pt>
                <c:pt idx="228">
                  <c:v>56.0468475022</c:v>
                </c:pt>
                <c:pt idx="229">
                  <c:v>56.0465725964005</c:v>
                </c:pt>
                <c:pt idx="230">
                  <c:v>56.04428138629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AT$40:$AT$270</c:f>
              <c:numCache>
                <c:formatCode>General</c:formatCode>
                <c:ptCount val="231"/>
                <c:pt idx="0">
                  <c:v>82.3532334450356</c:v>
                </c:pt>
                <c:pt idx="1">
                  <c:v>82.3511769917936</c:v>
                </c:pt>
                <c:pt idx="2">
                  <c:v>82.3504910393124</c:v>
                </c:pt>
                <c:pt idx="3">
                  <c:v>82.3511762896928</c:v>
                </c:pt>
                <c:pt idx="4">
                  <c:v>82.3498050868313</c:v>
                </c:pt>
                <c:pt idx="5">
                  <c:v>82.3480912587795</c:v>
                </c:pt>
                <c:pt idx="6">
                  <c:v>82.3487765091599</c:v>
                </c:pt>
                <c:pt idx="7">
                  <c:v>82.3463767286269</c:v>
                </c:pt>
                <c:pt idx="8">
                  <c:v>81.7334097318535</c:v>
                </c:pt>
                <c:pt idx="9">
                  <c:v>74.7089733778206</c:v>
                </c:pt>
                <c:pt idx="10">
                  <c:v>68.7757413843985</c:v>
                </c:pt>
                <c:pt idx="11">
                  <c:v>64.2936780231303</c:v>
                </c:pt>
                <c:pt idx="12">
                  <c:v>59.7865882788609</c:v>
                </c:pt>
                <c:pt idx="13">
                  <c:v>55.3021251370597</c:v>
                </c:pt>
                <c:pt idx="14">
                  <c:v>50.5053507091849</c:v>
                </c:pt>
                <c:pt idx="15">
                  <c:v>46.2228096510413</c:v>
                </c:pt>
                <c:pt idx="16">
                  <c:v>41.7188056397861</c:v>
                </c:pt>
                <c:pt idx="17">
                  <c:v>36.9672837147467</c:v>
                </c:pt>
                <c:pt idx="18">
                  <c:v>32.439967850643</c:v>
                </c:pt>
                <c:pt idx="19">
                  <c:v>28.4087163917789</c:v>
                </c:pt>
                <c:pt idx="20">
                  <c:v>30.8461849935739</c:v>
                </c:pt>
                <c:pt idx="21">
                  <c:v>32.3018098595027</c:v>
                </c:pt>
                <c:pt idx="22">
                  <c:v>32.2589571372001</c:v>
                </c:pt>
                <c:pt idx="23">
                  <c:v>32.6288624539644</c:v>
                </c:pt>
                <c:pt idx="24">
                  <c:v>32.9010641255594</c:v>
                </c:pt>
                <c:pt idx="25">
                  <c:v>33.2805685644556</c:v>
                </c:pt>
                <c:pt idx="26">
                  <c:v>33.0282510896055</c:v>
                </c:pt>
                <c:pt idx="27">
                  <c:v>33.4218108844084</c:v>
                </c:pt>
                <c:pt idx="28">
                  <c:v>34.1081417979319</c:v>
                </c:pt>
                <c:pt idx="29">
                  <c:v>34.4029693698943</c:v>
                </c:pt>
                <c:pt idx="30">
                  <c:v>34.4276524256044</c:v>
                </c:pt>
                <c:pt idx="31">
                  <c:v>34.4965601085795</c:v>
                </c:pt>
                <c:pt idx="32">
                  <c:v>34.4458227942976</c:v>
                </c:pt>
                <c:pt idx="33">
                  <c:v>34.3830858752501</c:v>
                </c:pt>
                <c:pt idx="34">
                  <c:v>33.9679280556504</c:v>
                </c:pt>
                <c:pt idx="35">
                  <c:v>33.6295618089042</c:v>
                </c:pt>
                <c:pt idx="36">
                  <c:v>33.4056990752596</c:v>
                </c:pt>
                <c:pt idx="37">
                  <c:v>33.3165652724502</c:v>
                </c:pt>
                <c:pt idx="38">
                  <c:v>32.8681538526798</c:v>
                </c:pt>
                <c:pt idx="39">
                  <c:v>32.4259124947361</c:v>
                </c:pt>
                <c:pt idx="40">
                  <c:v>32.0597774592657</c:v>
                </c:pt>
                <c:pt idx="41">
                  <c:v>32.2075338704371</c:v>
                </c:pt>
                <c:pt idx="42">
                  <c:v>32.2315316757668</c:v>
                </c:pt>
                <c:pt idx="43">
                  <c:v>32.2401022202273</c:v>
                </c:pt>
                <c:pt idx="44">
                  <c:v>32.3463771119578</c:v>
                </c:pt>
                <c:pt idx="45">
                  <c:v>32.4451100368991</c:v>
                </c:pt>
                <c:pt idx="46">
                  <c:v>32.4787069643608</c:v>
                </c:pt>
                <c:pt idx="47">
                  <c:v>32.5208737341821</c:v>
                </c:pt>
                <c:pt idx="48">
                  <c:v>32.6096649118014</c:v>
                </c:pt>
                <c:pt idx="49">
                  <c:v>32.6748009092811</c:v>
                </c:pt>
                <c:pt idx="50">
                  <c:v>32.6878283896173</c:v>
                </c:pt>
                <c:pt idx="51">
                  <c:v>32.740966186533</c:v>
                </c:pt>
                <c:pt idx="52">
                  <c:v>32.606579880888</c:v>
                </c:pt>
                <c:pt idx="53">
                  <c:v>32.4965333036622</c:v>
                </c:pt>
                <c:pt idx="54">
                  <c:v>32.4464812397607</c:v>
                </c:pt>
                <c:pt idx="55">
                  <c:v>32.3371213171169</c:v>
                </c:pt>
                <c:pt idx="56">
                  <c:v>32.19313588934</c:v>
                </c:pt>
                <c:pt idx="57">
                  <c:v>32.2020490589907</c:v>
                </c:pt>
                <c:pt idx="58">
                  <c:v>32.2942685948144</c:v>
                </c:pt>
                <c:pt idx="59">
                  <c:v>32.3882019586897</c:v>
                </c:pt>
                <c:pt idx="60">
                  <c:v>32.4732221529144</c:v>
                </c:pt>
                <c:pt idx="61">
                  <c:v>32.5438436639413</c:v>
                </c:pt>
                <c:pt idx="62">
                  <c:v>32.6360631997649</c:v>
                </c:pt>
                <c:pt idx="63">
                  <c:v>32.7128554747193</c:v>
                </c:pt>
                <c:pt idx="64">
                  <c:v>32.7317110937928</c:v>
                </c:pt>
                <c:pt idx="65">
                  <c:v>32.8462139047936</c:v>
                </c:pt>
                <c:pt idx="66">
                  <c:v>32.9785430550958</c:v>
                </c:pt>
                <c:pt idx="67">
                  <c:v>33.2078913022875</c:v>
                </c:pt>
                <c:pt idx="68">
                  <c:v>33.3025099165433</c:v>
                </c:pt>
                <c:pt idx="69">
                  <c:v>33.2480009167661</c:v>
                </c:pt>
                <c:pt idx="70">
                  <c:v>33.2425161053198</c:v>
                </c:pt>
                <c:pt idx="71">
                  <c:v>33.1708660166215</c:v>
                </c:pt>
                <c:pt idx="72">
                  <c:v>33.1026442861277</c:v>
                </c:pt>
                <c:pt idx="73">
                  <c:v>33.1249275613048</c:v>
                </c:pt>
                <c:pt idx="74">
                  <c:v>33.1931492917987</c:v>
                </c:pt>
                <c:pt idx="75">
                  <c:v>33.2500580721089</c:v>
                </c:pt>
                <c:pt idx="76">
                  <c:v>33.203776991602</c:v>
                </c:pt>
                <c:pt idx="77">
                  <c:v>33.1753229524973</c:v>
                </c:pt>
                <c:pt idx="78">
                  <c:v>33.0587629861537</c:v>
                </c:pt>
                <c:pt idx="79">
                  <c:v>32.9699725106353</c:v>
                </c:pt>
                <c:pt idx="80">
                  <c:v>33.0683628103864</c:v>
                </c:pt>
                <c:pt idx="81">
                  <c:v>33.0392228188005</c:v>
                </c:pt>
                <c:pt idx="82">
                  <c:v>33.0813902907227</c:v>
                </c:pt>
                <c:pt idx="83">
                  <c:v>33.1163584210459</c:v>
                </c:pt>
                <c:pt idx="84">
                  <c:v>33.1245863403162</c:v>
                </c:pt>
                <c:pt idx="85">
                  <c:v>33.0241395873231</c:v>
                </c:pt>
                <c:pt idx="86">
                  <c:v>33.0049413430593</c:v>
                </c:pt>
                <c:pt idx="87">
                  <c:v>33.001512984855</c:v>
                </c:pt>
                <c:pt idx="88">
                  <c:v>33.0375096928496</c:v>
                </c:pt>
                <c:pt idx="89">
                  <c:v>32.9747734759028</c:v>
                </c:pt>
                <c:pt idx="90">
                  <c:v>33.0011703596648</c:v>
                </c:pt>
                <c:pt idx="91">
                  <c:v>33.0265393678561</c:v>
                </c:pt>
                <c:pt idx="92">
                  <c:v>33.1163591231467</c:v>
                </c:pt>
                <c:pt idx="93">
                  <c:v>33.1197867792503</c:v>
                </c:pt>
                <c:pt idx="94">
                  <c:v>33.1496120212166</c:v>
                </c:pt>
                <c:pt idx="95">
                  <c:v>33.1777234351311</c:v>
                </c:pt>
                <c:pt idx="96">
                  <c:v>33.3103952106234</c:v>
                </c:pt>
                <c:pt idx="97">
                  <c:v>33.4077569327032</c:v>
                </c:pt>
                <c:pt idx="98">
                  <c:v>33.4927771269279</c:v>
                </c:pt>
                <c:pt idx="99">
                  <c:v>33.5304869608735</c:v>
                </c:pt>
                <c:pt idx="100">
                  <c:v>33.7049835830978</c:v>
                </c:pt>
                <c:pt idx="101">
                  <c:v>33.7858901687377</c:v>
                </c:pt>
                <c:pt idx="102">
                  <c:v>33.8184578164272</c:v>
                </c:pt>
                <c:pt idx="103">
                  <c:v>33.9093054472884</c:v>
                </c:pt>
                <c:pt idx="104">
                  <c:v>34.021065852566</c:v>
                </c:pt>
                <c:pt idx="105">
                  <c:v>34.1602517192769</c:v>
                </c:pt>
                <c:pt idx="106">
                  <c:v>34.2418435552972</c:v>
                </c:pt>
                <c:pt idx="107">
                  <c:v>34.4177120824839</c:v>
                </c:pt>
                <c:pt idx="108">
                  <c:v>34.7039691099859</c:v>
                </c:pt>
                <c:pt idx="109">
                  <c:v>34.7732187160503</c:v>
                </c:pt>
                <c:pt idx="110">
                  <c:v>34.7838464158536</c:v>
                </c:pt>
                <c:pt idx="111">
                  <c:v>34.7382512878279</c:v>
                </c:pt>
                <c:pt idx="112">
                  <c:v>34.7588207349533</c:v>
                </c:pt>
                <c:pt idx="113">
                  <c:v>34.8798376371726</c:v>
                </c:pt>
                <c:pt idx="114">
                  <c:v>34.8458980845207</c:v>
                </c:pt>
                <c:pt idx="115">
                  <c:v>34.8212150288106</c:v>
                </c:pt>
                <c:pt idx="116">
                  <c:v>34.7968745982907</c:v>
                </c:pt>
                <c:pt idx="117">
                  <c:v>34.8068163456128</c:v>
                </c:pt>
                <c:pt idx="118">
                  <c:v>34.6690016817634</c:v>
                </c:pt>
                <c:pt idx="119">
                  <c:v>34.4190839874463</c:v>
                </c:pt>
                <c:pt idx="120">
                  <c:v>34.3501770065721</c:v>
                </c:pt>
                <c:pt idx="121">
                  <c:v>34.3265225285333</c:v>
                </c:pt>
                <c:pt idx="122">
                  <c:v>34.3563477704996</c:v>
                </c:pt>
                <c:pt idx="123">
                  <c:v>34.3769165155242</c:v>
                </c:pt>
                <c:pt idx="124">
                  <c:v>34.2994382880886</c:v>
                </c:pt>
                <c:pt idx="125">
                  <c:v>34.2545284104433</c:v>
                </c:pt>
                <c:pt idx="126">
                  <c:v>34.3011521161404</c:v>
                </c:pt>
                <c:pt idx="127">
                  <c:v>34.2846969797006</c:v>
                </c:pt>
                <c:pt idx="128">
                  <c:v>34.2569281909763</c:v>
                </c:pt>
                <c:pt idx="129">
                  <c:v>34.3052657247251</c:v>
                </c:pt>
                <c:pt idx="130">
                  <c:v>34.3858289830741</c:v>
                </c:pt>
                <c:pt idx="131">
                  <c:v>34.5692387749491</c:v>
                </c:pt>
                <c:pt idx="132">
                  <c:v>34.8027006307256</c:v>
                </c:pt>
                <c:pt idx="133">
                  <c:v>34.950800369188</c:v>
                </c:pt>
                <c:pt idx="134">
                  <c:v>35.0594757435522</c:v>
                </c:pt>
                <c:pt idx="135">
                  <c:v>35.2250591961259</c:v>
                </c:pt>
                <c:pt idx="136">
                  <c:v>35.492461306655</c:v>
                </c:pt>
                <c:pt idx="137">
                  <c:v>35.6947267176036</c:v>
                </c:pt>
                <c:pt idx="138">
                  <c:v>35.9309316812041</c:v>
                </c:pt>
                <c:pt idx="139">
                  <c:v>36.197647839252</c:v>
                </c:pt>
                <c:pt idx="140">
                  <c:v>36.4612789663866</c:v>
                </c:pt>
                <c:pt idx="141">
                  <c:v>36.7886741860385</c:v>
                </c:pt>
                <c:pt idx="142">
                  <c:v>37.0430488162313</c:v>
                </c:pt>
                <c:pt idx="143">
                  <c:v>37.2871390739119</c:v>
                </c:pt>
                <c:pt idx="144">
                  <c:v>37.6457314404925</c:v>
                </c:pt>
                <c:pt idx="145">
                  <c:v>37.9786121736915</c:v>
                </c:pt>
                <c:pt idx="146">
                  <c:v>38.3673731095293</c:v>
                </c:pt>
                <c:pt idx="147">
                  <c:v>38.80721468694</c:v>
                </c:pt>
                <c:pt idx="148">
                  <c:v>39.3858995058713</c:v>
                </c:pt>
                <c:pt idx="149">
                  <c:v>40.2007885863024</c:v>
                </c:pt>
                <c:pt idx="150">
                  <c:v>41.242283508202</c:v>
                </c:pt>
                <c:pt idx="151">
                  <c:v>42.4932431826492</c:v>
                </c:pt>
                <c:pt idx="152">
                  <c:v>43.775400004025</c:v>
                </c:pt>
                <c:pt idx="153">
                  <c:v>45.1230361501715</c:v>
                </c:pt>
                <c:pt idx="154">
                  <c:v>46.4843843249339</c:v>
                </c:pt>
                <c:pt idx="155">
                  <c:v>47.8381905329071</c:v>
                </c:pt>
                <c:pt idx="156">
                  <c:v>49.2434207097442</c:v>
                </c:pt>
                <c:pt idx="157">
                  <c:v>50.545118400574</c:v>
                </c:pt>
                <c:pt idx="158">
                  <c:v>51.7100293031251</c:v>
                </c:pt>
                <c:pt idx="159">
                  <c:v>52.729926200228</c:v>
                </c:pt>
                <c:pt idx="160">
                  <c:v>53.5053909165608</c:v>
                </c:pt>
                <c:pt idx="161">
                  <c:v>54.0281955328534</c:v>
                </c:pt>
                <c:pt idx="162">
                  <c:v>54.3525057215919</c:v>
                </c:pt>
                <c:pt idx="163">
                  <c:v>54.5677986128768</c:v>
                </c:pt>
                <c:pt idx="164">
                  <c:v>54.6960141545942</c:v>
                </c:pt>
                <c:pt idx="165">
                  <c:v>54.7827488789715</c:v>
                </c:pt>
                <c:pt idx="166">
                  <c:v>54.8105176676958</c:v>
                </c:pt>
                <c:pt idx="167">
                  <c:v>54.8156598539519</c:v>
                </c:pt>
                <c:pt idx="168">
                  <c:v>54.8190882121563</c:v>
                </c:pt>
                <c:pt idx="169">
                  <c:v>54.8201167898277</c:v>
                </c:pt>
                <c:pt idx="170">
                  <c:v>54.8221739451705</c:v>
                </c:pt>
                <c:pt idx="171">
                  <c:v>54.8228598976517</c:v>
                </c:pt>
                <c:pt idx="172">
                  <c:v>54.8252596781846</c:v>
                </c:pt>
                <c:pt idx="173">
                  <c:v>54.8235458501329</c:v>
                </c:pt>
                <c:pt idx="174">
                  <c:v>54.8245744278042</c:v>
                </c:pt>
                <c:pt idx="175">
                  <c:v>54.8259456306658</c:v>
                </c:pt>
                <c:pt idx="176">
                  <c:v>54.826288255856</c:v>
                </c:pt>
                <c:pt idx="177">
                  <c:v>54.8266308810462</c:v>
                </c:pt>
                <c:pt idx="178">
                  <c:v>54.8269735062364</c:v>
                </c:pt>
                <c:pt idx="179">
                  <c:v>54.8262875537552</c:v>
                </c:pt>
                <c:pt idx="180">
                  <c:v>54.8276587566168</c:v>
                </c:pt>
                <c:pt idx="181">
                  <c:v>54.8269735062364</c:v>
                </c:pt>
                <c:pt idx="182">
                  <c:v>54.8266308810462</c:v>
                </c:pt>
                <c:pt idx="183">
                  <c:v>54.8266308810462</c:v>
                </c:pt>
                <c:pt idx="184">
                  <c:v>54.8286873342882</c:v>
                </c:pt>
                <c:pt idx="185">
                  <c:v>54.828001381807</c:v>
                </c:pt>
                <c:pt idx="186">
                  <c:v>54.8290299594784</c:v>
                </c:pt>
                <c:pt idx="187">
                  <c:v>54.828001381807</c:v>
                </c:pt>
                <c:pt idx="188">
                  <c:v>54.8290299594784</c:v>
                </c:pt>
                <c:pt idx="189">
                  <c:v>54.8290299594784</c:v>
                </c:pt>
                <c:pt idx="190">
                  <c:v>54.8300585371498</c:v>
                </c:pt>
                <c:pt idx="191">
                  <c:v>54.8304018644408</c:v>
                </c:pt>
                <c:pt idx="192">
                  <c:v>54.8286873342882</c:v>
                </c:pt>
                <c:pt idx="193">
                  <c:v>54.8283440069972</c:v>
                </c:pt>
                <c:pt idx="194">
                  <c:v>54.8297152098588</c:v>
                </c:pt>
                <c:pt idx="195">
                  <c:v>54.8297152098588</c:v>
                </c:pt>
                <c:pt idx="196">
                  <c:v>54.830057835049</c:v>
                </c:pt>
                <c:pt idx="197">
                  <c:v>54.830057835049</c:v>
                </c:pt>
                <c:pt idx="198">
                  <c:v>54.8310864127204</c:v>
                </c:pt>
                <c:pt idx="199">
                  <c:v>54.8317723652016</c:v>
                </c:pt>
                <c:pt idx="200">
                  <c:v>54.8324583176828</c:v>
                </c:pt>
                <c:pt idx="201">
                  <c:v>54.8321156924926</c:v>
                </c:pt>
                <c:pt idx="202">
                  <c:v>54.8317723652016</c:v>
                </c:pt>
                <c:pt idx="203">
                  <c:v>54.8331435680632</c:v>
                </c:pt>
                <c:pt idx="204">
                  <c:v>54.8348580982157</c:v>
                </c:pt>
                <c:pt idx="205">
                  <c:v>54.8345154730255</c:v>
                </c:pt>
                <c:pt idx="206">
                  <c:v>54.8358866758871</c:v>
                </c:pt>
                <c:pt idx="207">
                  <c:v>54.8352014255067</c:v>
                </c:pt>
                <c:pt idx="208">
                  <c:v>54.8348588003165</c:v>
                </c:pt>
                <c:pt idx="209">
                  <c:v>54.8338302226451</c:v>
                </c:pt>
                <c:pt idx="210">
                  <c:v>54.8328016449738</c:v>
                </c:pt>
                <c:pt idx="211">
                  <c:v>54.8310871148212</c:v>
                </c:pt>
                <c:pt idx="212">
                  <c:v>54.8293725846686</c:v>
                </c:pt>
                <c:pt idx="213">
                  <c:v>54.83040116234</c:v>
                </c:pt>
                <c:pt idx="214">
                  <c:v>54.8310871148212</c:v>
                </c:pt>
                <c:pt idx="215">
                  <c:v>54.8297159119596</c:v>
                </c:pt>
                <c:pt idx="216">
                  <c:v>54.8290306615792</c:v>
                </c:pt>
                <c:pt idx="217">
                  <c:v>54.8273168335274</c:v>
                </c:pt>
                <c:pt idx="218">
                  <c:v>54.8283454111988</c:v>
                </c:pt>
                <c:pt idx="219">
                  <c:v>54.8280020839078</c:v>
                </c:pt>
                <c:pt idx="220">
                  <c:v>54.828688036389</c:v>
                </c:pt>
                <c:pt idx="221">
                  <c:v>54.828688036389</c:v>
                </c:pt>
                <c:pt idx="222">
                  <c:v>54.8300592392506</c:v>
                </c:pt>
                <c:pt idx="223">
                  <c:v>54.8300592392506</c:v>
                </c:pt>
                <c:pt idx="224">
                  <c:v>54.8280020839078</c:v>
                </c:pt>
                <c:pt idx="225">
                  <c:v>54.8269735062364</c:v>
                </c:pt>
                <c:pt idx="226">
                  <c:v>54.8274189891937</c:v>
                </c:pt>
                <c:pt idx="227">
                  <c:v>54.8267063178766</c:v>
                </c:pt>
                <c:pt idx="228">
                  <c:v>54.8267586633917</c:v>
                </c:pt>
                <c:pt idx="229">
                  <c:v>54.8257480394408</c:v>
                </c:pt>
                <c:pt idx="230">
                  <c:v>54.82502997420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AU$40:$AU$270</c:f>
              <c:numCache>
                <c:formatCode>General</c:formatCode>
                <c:ptCount val="231"/>
                <c:pt idx="0">
                  <c:v>81.3502135820541</c:v>
                </c:pt>
                <c:pt idx="1">
                  <c:v>81.3453574109272</c:v>
                </c:pt>
                <c:pt idx="2">
                  <c:v>81.3405012398003</c:v>
                </c:pt>
                <c:pt idx="3">
                  <c:v>81.3342576926916</c:v>
                </c:pt>
                <c:pt idx="4">
                  <c:v>81.3276667688011</c:v>
                </c:pt>
                <c:pt idx="5">
                  <c:v>81.3221165544923</c:v>
                </c:pt>
                <c:pt idx="6">
                  <c:v>81.3183003825652</c:v>
                </c:pt>
                <c:pt idx="7">
                  <c:v>81.3134442114383</c:v>
                </c:pt>
                <c:pt idx="8">
                  <c:v>81.310322082693</c:v>
                </c:pt>
                <c:pt idx="9">
                  <c:v>81.3155249202198</c:v>
                </c:pt>
                <c:pt idx="10">
                  <c:v>81.323849886492</c:v>
                </c:pt>
                <c:pt idx="11">
                  <c:v>78.1621642317372</c:v>
                </c:pt>
                <c:pt idx="12">
                  <c:v>70.8481432472989</c:v>
                </c:pt>
                <c:pt idx="13">
                  <c:v>64.3655611313282</c:v>
                </c:pt>
                <c:pt idx="14">
                  <c:v>59.40398708003</c:v>
                </c:pt>
                <c:pt idx="15">
                  <c:v>54.9138047425345</c:v>
                </c:pt>
                <c:pt idx="16">
                  <c:v>50.3317025304091</c:v>
                </c:pt>
                <c:pt idx="17">
                  <c:v>45.7548031558106</c:v>
                </c:pt>
                <c:pt idx="18">
                  <c:v>41.4519279419561</c:v>
                </c:pt>
                <c:pt idx="19">
                  <c:v>36.8191833097798</c:v>
                </c:pt>
                <c:pt idx="20">
                  <c:v>32.1267779584806</c:v>
                </c:pt>
                <c:pt idx="21">
                  <c:v>27.6015617135148</c:v>
                </c:pt>
                <c:pt idx="22">
                  <c:v>26.0312986047731</c:v>
                </c:pt>
                <c:pt idx="23">
                  <c:v>28.9536466294723</c:v>
                </c:pt>
                <c:pt idx="24">
                  <c:v>31.4077250691142</c:v>
                </c:pt>
                <c:pt idx="25">
                  <c:v>32.3224107587757</c:v>
                </c:pt>
                <c:pt idx="26">
                  <c:v>32.6290400310445</c:v>
                </c:pt>
                <c:pt idx="27">
                  <c:v>32.9821495954191</c:v>
                </c:pt>
                <c:pt idx="28">
                  <c:v>33.4011641364072</c:v>
                </c:pt>
                <c:pt idx="29">
                  <c:v>33.5898593464119</c:v>
                </c:pt>
                <c:pt idx="30">
                  <c:v>33.7865321459067</c:v>
                </c:pt>
                <c:pt idx="31">
                  <c:v>34.177797036115</c:v>
                </c:pt>
                <c:pt idx="32">
                  <c:v>34.3096062789601</c:v>
                </c:pt>
                <c:pt idx="33">
                  <c:v>34.5815497309224</c:v>
                </c:pt>
                <c:pt idx="34">
                  <c:v>34.7199491872761</c:v>
                </c:pt>
                <c:pt idx="35">
                  <c:v>34.569755969505</c:v>
                </c:pt>
                <c:pt idx="36">
                  <c:v>34.2586171925092</c:v>
                </c:pt>
                <c:pt idx="37">
                  <c:v>34.0896933334123</c:v>
                </c:pt>
                <c:pt idx="38">
                  <c:v>33.9419282012047</c:v>
                </c:pt>
                <c:pt idx="39">
                  <c:v>33.5562128149232</c:v>
                </c:pt>
                <c:pt idx="40">
                  <c:v>33.2135089256024</c:v>
                </c:pt>
                <c:pt idx="41">
                  <c:v>33.1198557189729</c:v>
                </c:pt>
                <c:pt idx="42">
                  <c:v>33.1122247958826</c:v>
                </c:pt>
                <c:pt idx="43">
                  <c:v>33.2194065166931</c:v>
                </c:pt>
                <c:pt idx="44">
                  <c:v>33.406714350716</c:v>
                </c:pt>
                <c:pt idx="45">
                  <c:v>33.3439315028478</c:v>
                </c:pt>
                <c:pt idx="46">
                  <c:v>33.205878712894</c:v>
                </c:pt>
                <c:pt idx="47">
                  <c:v>33.2981452539238</c:v>
                </c:pt>
                <c:pt idx="48">
                  <c:v>33.3630095209556</c:v>
                </c:pt>
                <c:pt idx="49">
                  <c:v>33.5291586280891</c:v>
                </c:pt>
                <c:pt idx="50">
                  <c:v>33.8645782607196</c:v>
                </c:pt>
                <c:pt idx="51">
                  <c:v>34.0470299236156</c:v>
                </c:pt>
                <c:pt idx="52">
                  <c:v>34.3272976314681</c:v>
                </c:pt>
                <c:pt idx="53">
                  <c:v>34.5146054654911</c:v>
                </c:pt>
                <c:pt idx="54">
                  <c:v>34.6054839201572</c:v>
                </c:pt>
                <c:pt idx="55">
                  <c:v>34.6908128708964</c:v>
                </c:pt>
                <c:pt idx="56">
                  <c:v>34.8174192762147</c:v>
                </c:pt>
                <c:pt idx="57">
                  <c:v>34.8212347377598</c:v>
                </c:pt>
                <c:pt idx="58">
                  <c:v>34.807012890779</c:v>
                </c:pt>
                <c:pt idx="59">
                  <c:v>34.7692042313453</c:v>
                </c:pt>
                <c:pt idx="60">
                  <c:v>34.7782225304173</c:v>
                </c:pt>
                <c:pt idx="61">
                  <c:v>34.8108283523241</c:v>
                </c:pt>
                <c:pt idx="62">
                  <c:v>34.7296615295299</c:v>
                </c:pt>
                <c:pt idx="63">
                  <c:v>34.6047898769753</c:v>
                </c:pt>
                <c:pt idx="64">
                  <c:v>34.2901815944523</c:v>
                </c:pt>
                <c:pt idx="65">
                  <c:v>34.1174422738102</c:v>
                </c:pt>
                <c:pt idx="66">
                  <c:v>34.1444978814083</c:v>
                </c:pt>
                <c:pt idx="67">
                  <c:v>34.1625351899343</c:v>
                </c:pt>
                <c:pt idx="68">
                  <c:v>34.1705134898065</c:v>
                </c:pt>
                <c:pt idx="69">
                  <c:v>34.1968757646047</c:v>
                </c:pt>
                <c:pt idx="70">
                  <c:v>34.227400167348</c:v>
                </c:pt>
                <c:pt idx="71">
                  <c:v>34.0671486513051</c:v>
                </c:pt>
                <c:pt idx="72">
                  <c:v>33.826076268486</c:v>
                </c:pt>
                <c:pt idx="73">
                  <c:v>33.9065497584803</c:v>
                </c:pt>
                <c:pt idx="74">
                  <c:v>33.9342986988783</c:v>
                </c:pt>
                <c:pt idx="75">
                  <c:v>34.1261160376282</c:v>
                </c:pt>
                <c:pt idx="76">
                  <c:v>34.2985086918704</c:v>
                </c:pt>
                <c:pt idx="77">
                  <c:v>34.1878581759147</c:v>
                </c:pt>
                <c:pt idx="78">
                  <c:v>34.0629858129781</c:v>
                </c:pt>
                <c:pt idx="79">
                  <c:v>34.0948975917031</c:v>
                </c:pt>
                <c:pt idx="80">
                  <c:v>33.9804316142022</c:v>
                </c:pt>
                <c:pt idx="81">
                  <c:v>33.9152206807705</c:v>
                </c:pt>
                <c:pt idx="82">
                  <c:v>33.9922246652376</c:v>
                </c:pt>
                <c:pt idx="83">
                  <c:v>34.0775536159769</c:v>
                </c:pt>
                <c:pt idx="84">
                  <c:v>34.0165048104903</c:v>
                </c:pt>
                <c:pt idx="85">
                  <c:v>34.0119953057633</c:v>
                </c:pt>
                <c:pt idx="86">
                  <c:v>33.9363786972779</c:v>
                </c:pt>
                <c:pt idx="87">
                  <c:v>33.7889609418522</c:v>
                </c:pt>
                <c:pt idx="88">
                  <c:v>33.7414399401646</c:v>
                </c:pt>
                <c:pt idx="89">
                  <c:v>33.698428443204</c:v>
                </c:pt>
                <c:pt idx="90">
                  <c:v>33.7025905711491</c:v>
                </c:pt>
                <c:pt idx="91">
                  <c:v>33.8135877535048</c:v>
                </c:pt>
                <c:pt idx="92">
                  <c:v>34.0029770066913</c:v>
                </c:pt>
                <c:pt idx="93">
                  <c:v>34.2017312253497</c:v>
                </c:pt>
                <c:pt idx="94">
                  <c:v>34.2516803126007</c:v>
                </c:pt>
                <c:pt idx="95">
                  <c:v>34.3959766496631</c:v>
                </c:pt>
                <c:pt idx="96">
                  <c:v>34.6495361266995</c:v>
                </c:pt>
                <c:pt idx="97">
                  <c:v>34.7359057870206</c:v>
                </c:pt>
                <c:pt idx="98">
                  <c:v>34.8423934646492</c:v>
                </c:pt>
                <c:pt idx="99">
                  <c:v>34.8711838250109</c:v>
                </c:pt>
                <c:pt idx="100">
                  <c:v>34.8656343210841</c:v>
                </c:pt>
                <c:pt idx="101">
                  <c:v>34.8417008422313</c:v>
                </c:pt>
                <c:pt idx="102">
                  <c:v>34.6450273323544</c:v>
                </c:pt>
                <c:pt idx="103">
                  <c:v>34.4296231811517</c:v>
                </c:pt>
                <c:pt idx="104">
                  <c:v>34.1663520722434</c:v>
                </c:pt>
                <c:pt idx="105">
                  <c:v>34.1514368924627</c:v>
                </c:pt>
                <c:pt idx="106">
                  <c:v>34.0418270860887</c:v>
                </c:pt>
                <c:pt idx="107">
                  <c:v>33.6120602036469</c:v>
                </c:pt>
                <c:pt idx="108">
                  <c:v>33.466029113821</c:v>
                </c:pt>
                <c:pt idx="109">
                  <c:v>33.3435855468298</c:v>
                </c:pt>
                <c:pt idx="110">
                  <c:v>33.3324858285942</c:v>
                </c:pt>
                <c:pt idx="111">
                  <c:v>33.3307510758306</c:v>
                </c:pt>
                <c:pt idx="112">
                  <c:v>33.3685590248824</c:v>
                </c:pt>
                <c:pt idx="113">
                  <c:v>33.5652325347592</c:v>
                </c:pt>
                <c:pt idx="114">
                  <c:v>33.6731075883696</c:v>
                </c:pt>
                <c:pt idx="115">
                  <c:v>33.7081407854579</c:v>
                </c:pt>
                <c:pt idx="116">
                  <c:v>33.6810851778598</c:v>
                </c:pt>
                <c:pt idx="117">
                  <c:v>33.6217711251368</c:v>
                </c:pt>
                <c:pt idx="118">
                  <c:v>33.8482742841932</c:v>
                </c:pt>
                <c:pt idx="119">
                  <c:v>33.7927756930154</c:v>
                </c:pt>
                <c:pt idx="120">
                  <c:v>33.7390111442192</c:v>
                </c:pt>
                <c:pt idx="121">
                  <c:v>33.7015491511854</c:v>
                </c:pt>
                <c:pt idx="122">
                  <c:v>33.7587824951268</c:v>
                </c:pt>
                <c:pt idx="123">
                  <c:v>33.6606197837703</c:v>
                </c:pt>
                <c:pt idx="124">
                  <c:v>33.5773715418126</c:v>
                </c:pt>
                <c:pt idx="125">
                  <c:v>33.4958580526185</c:v>
                </c:pt>
                <c:pt idx="126">
                  <c:v>33.5669658667589</c:v>
                </c:pt>
                <c:pt idx="127">
                  <c:v>33.785491436325</c:v>
                </c:pt>
                <c:pt idx="128">
                  <c:v>33.9346439445143</c:v>
                </c:pt>
                <c:pt idx="129">
                  <c:v>33.8756765581912</c:v>
                </c:pt>
                <c:pt idx="130">
                  <c:v>34.0237883567987</c:v>
                </c:pt>
                <c:pt idx="131">
                  <c:v>34.1406824198631</c:v>
                </c:pt>
                <c:pt idx="132">
                  <c:v>34.14553859099</c:v>
                </c:pt>
                <c:pt idx="133">
                  <c:v>34.0893459566304</c:v>
                </c:pt>
                <c:pt idx="134">
                  <c:v>34.1455378806081</c:v>
                </c:pt>
                <c:pt idx="135">
                  <c:v>34.2822032945801</c:v>
                </c:pt>
                <c:pt idx="136">
                  <c:v>34.3661448693377</c:v>
                </c:pt>
                <c:pt idx="137">
                  <c:v>34.3855688434635</c:v>
                </c:pt>
                <c:pt idx="138">
                  <c:v>34.3779379203731</c:v>
                </c:pt>
                <c:pt idx="139">
                  <c:v>34.4421081442231</c:v>
                </c:pt>
                <c:pt idx="140">
                  <c:v>34.670346056043</c:v>
                </c:pt>
                <c:pt idx="141">
                  <c:v>34.8531450957209</c:v>
                </c:pt>
                <c:pt idx="142">
                  <c:v>35.0699366229054</c:v>
                </c:pt>
                <c:pt idx="143">
                  <c:v>35.254123038565</c:v>
                </c:pt>
                <c:pt idx="144">
                  <c:v>35.445593710915</c:v>
                </c:pt>
                <c:pt idx="145">
                  <c:v>35.6037652285583</c:v>
                </c:pt>
                <c:pt idx="146">
                  <c:v>35.5874626727958</c:v>
                </c:pt>
                <c:pt idx="147">
                  <c:v>35.6068873573036</c:v>
                </c:pt>
                <c:pt idx="148">
                  <c:v>35.6998479415151</c:v>
                </c:pt>
                <c:pt idx="149">
                  <c:v>35.7106009933508</c:v>
                </c:pt>
                <c:pt idx="150">
                  <c:v>35.732453763422</c:v>
                </c:pt>
                <c:pt idx="151">
                  <c:v>35.7581219950384</c:v>
                </c:pt>
                <c:pt idx="152">
                  <c:v>35.732453763422</c:v>
                </c:pt>
                <c:pt idx="153">
                  <c:v>35.7310656770583</c:v>
                </c:pt>
                <c:pt idx="154">
                  <c:v>35.7882983106178</c:v>
                </c:pt>
                <c:pt idx="155">
                  <c:v>35.8635682527033</c:v>
                </c:pt>
                <c:pt idx="156">
                  <c:v>35.9204542198628</c:v>
                </c:pt>
                <c:pt idx="157">
                  <c:v>36.0886840357779</c:v>
                </c:pt>
                <c:pt idx="158">
                  <c:v>36.3307971281788</c:v>
                </c:pt>
                <c:pt idx="159">
                  <c:v>36.4823777219316</c:v>
                </c:pt>
                <c:pt idx="160">
                  <c:v>36.6599732137007</c:v>
                </c:pt>
                <c:pt idx="161">
                  <c:v>36.8136352266169</c:v>
                </c:pt>
                <c:pt idx="162">
                  <c:v>36.9846405048774</c:v>
                </c:pt>
                <c:pt idx="163">
                  <c:v>37.255889913658</c:v>
                </c:pt>
                <c:pt idx="164">
                  <c:v>37.4848218686598</c:v>
                </c:pt>
                <c:pt idx="165">
                  <c:v>37.7924925608923</c:v>
                </c:pt>
                <c:pt idx="166">
                  <c:v>38.2496617173321</c:v>
                </c:pt>
                <c:pt idx="167">
                  <c:v>39.0439852591659</c:v>
                </c:pt>
                <c:pt idx="168">
                  <c:v>40.1903783661745</c:v>
                </c:pt>
                <c:pt idx="169">
                  <c:v>41.4664985864828</c:v>
                </c:pt>
                <c:pt idx="170">
                  <c:v>42.7623908680806</c:v>
                </c:pt>
                <c:pt idx="171">
                  <c:v>44.0319208748803</c:v>
                </c:pt>
                <c:pt idx="172">
                  <c:v>45.3694365670751</c:v>
                </c:pt>
                <c:pt idx="173">
                  <c:v>46.6792033188719</c:v>
                </c:pt>
                <c:pt idx="174">
                  <c:v>47.9119653758196</c:v>
                </c:pt>
                <c:pt idx="175">
                  <c:v>49.1471562287128</c:v>
                </c:pt>
                <c:pt idx="176">
                  <c:v>50.3330913271548</c:v>
                </c:pt>
                <c:pt idx="177">
                  <c:v>51.3636310806808</c:v>
                </c:pt>
                <c:pt idx="178">
                  <c:v>52.0656880814849</c:v>
                </c:pt>
                <c:pt idx="179">
                  <c:v>52.3907020390616</c:v>
                </c:pt>
                <c:pt idx="180">
                  <c:v>52.5537290174499</c:v>
                </c:pt>
                <c:pt idx="181">
                  <c:v>52.6661135757872</c:v>
                </c:pt>
                <c:pt idx="182">
                  <c:v>52.7497084841449</c:v>
                </c:pt>
                <c:pt idx="183">
                  <c:v>52.8170008367401</c:v>
                </c:pt>
                <c:pt idx="184">
                  <c:v>52.8752741798814</c:v>
                </c:pt>
                <c:pt idx="185">
                  <c:v>52.9241825575506</c:v>
                </c:pt>
                <c:pt idx="186">
                  <c:v>52.9661533449294</c:v>
                </c:pt>
                <c:pt idx="187">
                  <c:v>53.0018805851996</c:v>
                </c:pt>
                <c:pt idx="188">
                  <c:v>53.0341390303245</c:v>
                </c:pt>
                <c:pt idx="189">
                  <c:v>53.0601539283408</c:v>
                </c:pt>
                <c:pt idx="190">
                  <c:v>53.086862159157</c:v>
                </c:pt>
                <c:pt idx="191">
                  <c:v>53.10975563881</c:v>
                </c:pt>
                <c:pt idx="192">
                  <c:v>53.1274455705541</c:v>
                </c:pt>
                <c:pt idx="193">
                  <c:v>53.14617621188</c:v>
                </c:pt>
                <c:pt idx="194">
                  <c:v>53.1669882723694</c:v>
                </c:pt>
                <c:pt idx="195">
                  <c:v>53.1857189136953</c:v>
                </c:pt>
                <c:pt idx="196">
                  <c:v>53.2044495550212</c:v>
                </c:pt>
                <c:pt idx="197">
                  <c:v>53.2242209059289</c:v>
                </c:pt>
                <c:pt idx="198">
                  <c:v>53.2446863000184</c:v>
                </c:pt>
                <c:pt idx="199">
                  <c:v>53.2630702749444</c:v>
                </c:pt>
                <c:pt idx="200">
                  <c:v>53.2835356690339</c:v>
                </c:pt>
                <c:pt idx="201">
                  <c:v>53.3019196439598</c:v>
                </c:pt>
                <c:pt idx="202">
                  <c:v>53.3213443284676</c:v>
                </c:pt>
                <c:pt idx="203">
                  <c:v>53.342156388957</c:v>
                </c:pt>
                <c:pt idx="204">
                  <c:v>53.3612336966828</c:v>
                </c:pt>
                <c:pt idx="205">
                  <c:v>53.3761488764636</c:v>
                </c:pt>
                <c:pt idx="206">
                  <c:v>53.3910640562443</c:v>
                </c:pt>
                <c:pt idx="207">
                  <c:v>53.4056325696251</c:v>
                </c:pt>
                <c:pt idx="208">
                  <c:v>53.4191603734241</c:v>
                </c:pt>
                <c:pt idx="209">
                  <c:v>53.4309534244595</c:v>
                </c:pt>
                <c:pt idx="210">
                  <c:v>53.442747185877</c:v>
                </c:pt>
                <c:pt idx="211">
                  <c:v>53.4541935705125</c:v>
                </c:pt>
                <c:pt idx="212">
                  <c:v>53.4642525791663</c:v>
                </c:pt>
                <c:pt idx="213">
                  <c:v>53.4750049206199</c:v>
                </c:pt>
                <c:pt idx="214">
                  <c:v>53.483676553292</c:v>
                </c:pt>
                <c:pt idx="215">
                  <c:v>53.4920015195642</c:v>
                </c:pt>
                <c:pt idx="216">
                  <c:v>53.502060528218</c:v>
                </c:pt>
                <c:pt idx="217">
                  <c:v>53.511079537672</c:v>
                </c:pt>
                <c:pt idx="218">
                  <c:v>53.5207918799259</c:v>
                </c:pt>
                <c:pt idx="219">
                  <c:v>53.5277287598343</c:v>
                </c:pt>
                <c:pt idx="220">
                  <c:v>53.5343196837249</c:v>
                </c:pt>
                <c:pt idx="221">
                  <c:v>53.5409098972335</c:v>
                </c:pt>
                <c:pt idx="222">
                  <c:v>53.5468067779421</c:v>
                </c:pt>
                <c:pt idx="223">
                  <c:v>53.5506222394873</c:v>
                </c:pt>
                <c:pt idx="224">
                  <c:v>53.5540910346326</c:v>
                </c:pt>
                <c:pt idx="225">
                  <c:v>53.5575598297778</c:v>
                </c:pt>
                <c:pt idx="226">
                  <c:v>53.5595718446231</c:v>
                </c:pt>
                <c:pt idx="227">
                  <c:v>53.5611826988785</c:v>
                </c:pt>
                <c:pt idx="228">
                  <c:v>53.5631962666978</c:v>
                </c:pt>
                <c:pt idx="229">
                  <c:v>53.5636049773513</c:v>
                </c:pt>
                <c:pt idx="230">
                  <c:v>53.56542233738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AV$40:$AV$270</c:f>
              <c:numCache>
                <c:formatCode>General</c:formatCode>
                <c:ptCount val="231"/>
                <c:pt idx="0">
                  <c:v>82.0570114267207</c:v>
                </c:pt>
                <c:pt idx="1">
                  <c:v>82.0487548032278</c:v>
                </c:pt>
                <c:pt idx="2">
                  <c:v>82.0367140407486</c:v>
                </c:pt>
                <c:pt idx="3">
                  <c:v>82.023297291779</c:v>
                </c:pt>
                <c:pt idx="4">
                  <c:v>82.0195131527927</c:v>
                </c:pt>
                <c:pt idx="5">
                  <c:v>82.0229527667437</c:v>
                </c:pt>
                <c:pt idx="6">
                  <c:v>82.0305210447163</c:v>
                </c:pt>
                <c:pt idx="7">
                  <c:v>82.0349935292229</c:v>
                </c:pt>
                <c:pt idx="8">
                  <c:v>82.0466897666669</c:v>
                </c:pt>
                <c:pt idx="9">
                  <c:v>82.0549456856096</c:v>
                </c:pt>
                <c:pt idx="10">
                  <c:v>82.0669857435386</c:v>
                </c:pt>
                <c:pt idx="11">
                  <c:v>82.0752423670315</c:v>
                </c:pt>
                <c:pt idx="12">
                  <c:v>82.0776505195273</c:v>
                </c:pt>
                <c:pt idx="13">
                  <c:v>80.9558058452054</c:v>
                </c:pt>
                <c:pt idx="14">
                  <c:v>73.6261449256672</c:v>
                </c:pt>
                <c:pt idx="15">
                  <c:v>67.0715575392512</c:v>
                </c:pt>
                <c:pt idx="16">
                  <c:v>62.2005977723561</c:v>
                </c:pt>
                <c:pt idx="17">
                  <c:v>57.7324835904849</c:v>
                </c:pt>
                <c:pt idx="18">
                  <c:v>52.8174894376946</c:v>
                </c:pt>
                <c:pt idx="19">
                  <c:v>48.0531753170362</c:v>
                </c:pt>
                <c:pt idx="20">
                  <c:v>43.2871413894023</c:v>
                </c:pt>
                <c:pt idx="21">
                  <c:v>38.5352118517082</c:v>
                </c:pt>
                <c:pt idx="22">
                  <c:v>33.8138999509396</c:v>
                </c:pt>
                <c:pt idx="23">
                  <c:v>29.440390652826</c:v>
                </c:pt>
                <c:pt idx="24">
                  <c:v>26.01637332899</c:v>
                </c:pt>
                <c:pt idx="25">
                  <c:v>28.9969510004081</c:v>
                </c:pt>
                <c:pt idx="26">
                  <c:v>31.1721813222635</c:v>
                </c:pt>
                <c:pt idx="27">
                  <c:v>31.7580450878706</c:v>
                </c:pt>
                <c:pt idx="28">
                  <c:v>31.9854414748341</c:v>
                </c:pt>
                <c:pt idx="29">
                  <c:v>32.6700380836701</c:v>
                </c:pt>
                <c:pt idx="30">
                  <c:v>33.1812498264564</c:v>
                </c:pt>
                <c:pt idx="31">
                  <c:v>33.7781221885373</c:v>
                </c:pt>
                <c:pt idx="32">
                  <c:v>34.3034390258136</c:v>
                </c:pt>
                <c:pt idx="33">
                  <c:v>34.8941190964124</c:v>
                </c:pt>
                <c:pt idx="34">
                  <c:v>35.194103878736</c:v>
                </c:pt>
                <c:pt idx="35">
                  <c:v>35.4073951712095</c:v>
                </c:pt>
                <c:pt idx="36">
                  <c:v>35.2825164710114</c:v>
                </c:pt>
                <c:pt idx="37">
                  <c:v>35.3427195788572</c:v>
                </c:pt>
                <c:pt idx="38">
                  <c:v>35.4724145840469</c:v>
                </c:pt>
                <c:pt idx="39">
                  <c:v>35.4111793101958</c:v>
                </c:pt>
                <c:pt idx="40">
                  <c:v>35.2797644980305</c:v>
                </c:pt>
                <c:pt idx="41">
                  <c:v>35.1153238964439</c:v>
                </c:pt>
                <c:pt idx="42">
                  <c:v>34.8435493031002</c:v>
                </c:pt>
                <c:pt idx="43">
                  <c:v>34.6918371049628</c:v>
                </c:pt>
                <c:pt idx="44">
                  <c:v>34.4286629555971</c:v>
                </c:pt>
                <c:pt idx="45">
                  <c:v>34.0003591545742</c:v>
                </c:pt>
                <c:pt idx="46">
                  <c:v>33.9721496701445</c:v>
                </c:pt>
                <c:pt idx="47">
                  <c:v>34.1056288143205</c:v>
                </c:pt>
                <c:pt idx="48">
                  <c:v>34.1107889397973</c:v>
                </c:pt>
                <c:pt idx="49">
                  <c:v>33.9429080197094</c:v>
                </c:pt>
                <c:pt idx="50">
                  <c:v>33.8479586109166</c:v>
                </c:pt>
                <c:pt idx="51">
                  <c:v>33.7536975476441</c:v>
                </c:pt>
                <c:pt idx="52">
                  <c:v>33.7626418121071</c:v>
                </c:pt>
                <c:pt idx="53">
                  <c:v>33.8854561802944</c:v>
                </c:pt>
                <c:pt idx="54">
                  <c:v>33.9102253462229</c:v>
                </c:pt>
                <c:pt idx="55">
                  <c:v>34.012054687468</c:v>
                </c:pt>
                <c:pt idx="56">
                  <c:v>34.1967933795769</c:v>
                </c:pt>
                <c:pt idx="57">
                  <c:v>34.2225947115107</c:v>
                </c:pt>
                <c:pt idx="58">
                  <c:v>34.3550416896814</c:v>
                </c:pt>
                <c:pt idx="59">
                  <c:v>34.4482705869485</c:v>
                </c:pt>
                <c:pt idx="60">
                  <c:v>34.4369181699896</c:v>
                </c:pt>
                <c:pt idx="61">
                  <c:v>34.4083648650748</c:v>
                </c:pt>
                <c:pt idx="62">
                  <c:v>34.5225787892842</c:v>
                </c:pt>
                <c:pt idx="63">
                  <c:v>34.5108818472901</c:v>
                </c:pt>
                <c:pt idx="64">
                  <c:v>34.362609967654</c:v>
                </c:pt>
                <c:pt idx="65">
                  <c:v>34.3643304791797</c:v>
                </c:pt>
                <c:pt idx="66">
                  <c:v>34.3540102282262</c:v>
                </c:pt>
                <c:pt idx="67">
                  <c:v>34.2184667520394</c:v>
                </c:pt>
                <c:pt idx="68">
                  <c:v>34.1345259397204</c:v>
                </c:pt>
                <c:pt idx="69">
                  <c:v>33.8610315394011</c:v>
                </c:pt>
                <c:pt idx="70">
                  <c:v>33.5545113496605</c:v>
                </c:pt>
                <c:pt idx="71">
                  <c:v>33.4451130258927</c:v>
                </c:pt>
                <c:pt idx="72">
                  <c:v>33.3800936130553</c:v>
                </c:pt>
                <c:pt idx="73">
                  <c:v>33.3787176265648</c:v>
                </c:pt>
                <c:pt idx="74">
                  <c:v>33.3460363621787</c:v>
                </c:pt>
                <c:pt idx="75">
                  <c:v>33.349820501165</c:v>
                </c:pt>
                <c:pt idx="76">
                  <c:v>33.2335415403947</c:v>
                </c:pt>
                <c:pt idx="77">
                  <c:v>33.1117586336626</c:v>
                </c:pt>
                <c:pt idx="78">
                  <c:v>33.2225322393707</c:v>
                </c:pt>
                <c:pt idx="79">
                  <c:v>33.2507417238004</c:v>
                </c:pt>
                <c:pt idx="80">
                  <c:v>33.3491307465443</c:v>
                </c:pt>
                <c:pt idx="81">
                  <c:v>33.4722889352167</c:v>
                </c:pt>
                <c:pt idx="82">
                  <c:v>33.5524456085494</c:v>
                </c:pt>
                <c:pt idx="83">
                  <c:v>33.5720546490012</c:v>
                </c:pt>
                <c:pt idx="84">
                  <c:v>33.4506162673043</c:v>
                </c:pt>
                <c:pt idx="85">
                  <c:v>33.4344468408036</c:v>
                </c:pt>
                <c:pt idx="86">
                  <c:v>33.4857056841863</c:v>
                </c:pt>
                <c:pt idx="87">
                  <c:v>33.4956828192049</c:v>
                </c:pt>
                <c:pt idx="88">
                  <c:v>33.4437363348521</c:v>
                </c:pt>
                <c:pt idx="89">
                  <c:v>33.3518834240754</c:v>
                </c:pt>
                <c:pt idx="90">
                  <c:v>33.3167940071934</c:v>
                </c:pt>
                <c:pt idx="91">
                  <c:v>33.2961528007363</c:v>
                </c:pt>
                <c:pt idx="92">
                  <c:v>33.3219548372203</c:v>
                </c:pt>
                <c:pt idx="93">
                  <c:v>33.3364037521953</c:v>
                </c:pt>
                <c:pt idx="94">
                  <c:v>33.512197475291</c:v>
                </c:pt>
                <c:pt idx="95">
                  <c:v>33.6766380768777</c:v>
                </c:pt>
                <c:pt idx="96">
                  <c:v>33.828350275015</c:v>
                </c:pt>
                <c:pt idx="97">
                  <c:v>33.9019701318303</c:v>
                </c:pt>
                <c:pt idx="98">
                  <c:v>33.918482674266</c:v>
                </c:pt>
                <c:pt idx="99">
                  <c:v>33.9742132976051</c:v>
                </c:pt>
                <c:pt idx="100">
                  <c:v>34.0650340423764</c:v>
                </c:pt>
                <c:pt idx="101">
                  <c:v>34.1520706481614</c:v>
                </c:pt>
                <c:pt idx="102">
                  <c:v>34.1561993121829</c:v>
                </c:pt>
                <c:pt idx="103">
                  <c:v>34.174431661594</c:v>
                </c:pt>
                <c:pt idx="104">
                  <c:v>34.1403737061673</c:v>
                </c:pt>
                <c:pt idx="105">
                  <c:v>34.1045952392148</c:v>
                </c:pt>
                <c:pt idx="106">
                  <c:v>34.0550569073578</c:v>
                </c:pt>
                <c:pt idx="107">
                  <c:v>33.9786850775615</c:v>
                </c:pt>
                <c:pt idx="108">
                  <c:v>33.8448621129004</c:v>
                </c:pt>
                <c:pt idx="109">
                  <c:v>33.8902724852861</c:v>
                </c:pt>
                <c:pt idx="110">
                  <c:v>33.9656128536271</c:v>
                </c:pt>
                <c:pt idx="111">
                  <c:v>33.9687093516433</c:v>
                </c:pt>
                <c:pt idx="112">
                  <c:v>33.9401560467285</c:v>
                </c:pt>
                <c:pt idx="113">
                  <c:v>33.9759338091308</c:v>
                </c:pt>
                <c:pt idx="114">
                  <c:v>33.94428471075</c:v>
                </c:pt>
                <c:pt idx="115">
                  <c:v>33.8410786784643</c:v>
                </c:pt>
                <c:pt idx="116">
                  <c:v>33.7657390146734</c:v>
                </c:pt>
                <c:pt idx="117">
                  <c:v>33.654277063445</c:v>
                </c:pt>
                <c:pt idx="118">
                  <c:v>33.6941834898688</c:v>
                </c:pt>
                <c:pt idx="119">
                  <c:v>33.764363028183</c:v>
                </c:pt>
                <c:pt idx="120">
                  <c:v>33.8596562574609</c:v>
                </c:pt>
                <c:pt idx="121">
                  <c:v>33.9184833788161</c:v>
                </c:pt>
                <c:pt idx="122">
                  <c:v>33.8885533828607</c:v>
                </c:pt>
                <c:pt idx="123">
                  <c:v>33.9497886567118</c:v>
                </c:pt>
                <c:pt idx="124">
                  <c:v>34.0612506079403</c:v>
                </c:pt>
                <c:pt idx="125">
                  <c:v>34.0887717468497</c:v>
                </c:pt>
                <c:pt idx="126">
                  <c:v>34.1190455632901</c:v>
                </c:pt>
                <c:pt idx="127">
                  <c:v>34.0805151233568</c:v>
                </c:pt>
                <c:pt idx="128">
                  <c:v>34.0994358182882</c:v>
                </c:pt>
                <c:pt idx="129">
                  <c:v>34.0787946118311</c:v>
                </c:pt>
                <c:pt idx="130">
                  <c:v>34.0646895173411</c:v>
                </c:pt>
                <c:pt idx="131">
                  <c:v>33.9597636780799</c:v>
                </c:pt>
                <c:pt idx="132">
                  <c:v>33.8083953004276</c:v>
                </c:pt>
                <c:pt idx="133">
                  <c:v>33.8015153679754</c:v>
                </c:pt>
                <c:pt idx="134">
                  <c:v>33.7031256406813</c:v>
                </c:pt>
                <c:pt idx="135">
                  <c:v>33.592007509938</c:v>
                </c:pt>
                <c:pt idx="136">
                  <c:v>33.597855980935</c:v>
                </c:pt>
                <c:pt idx="137">
                  <c:v>33.6508346312933</c:v>
                </c:pt>
                <c:pt idx="138">
                  <c:v>33.7547283045491</c:v>
                </c:pt>
                <c:pt idx="139">
                  <c:v>33.9208894176615</c:v>
                </c:pt>
                <c:pt idx="140">
                  <c:v>33.9762762205155</c:v>
                </c:pt>
                <c:pt idx="141">
                  <c:v>34.0216872974513</c:v>
                </c:pt>
                <c:pt idx="142">
                  <c:v>34.1314294417042</c:v>
                </c:pt>
                <c:pt idx="143">
                  <c:v>34.2652531109155</c:v>
                </c:pt>
                <c:pt idx="144">
                  <c:v>34.2841738058469</c:v>
                </c:pt>
                <c:pt idx="145">
                  <c:v>34.2889901108386</c:v>
                </c:pt>
                <c:pt idx="146">
                  <c:v>34.313415456282</c:v>
                </c:pt>
                <c:pt idx="147">
                  <c:v>34.3374969812404</c:v>
                </c:pt>
                <c:pt idx="148">
                  <c:v>34.3959802821106</c:v>
                </c:pt>
                <c:pt idx="149">
                  <c:v>34.3588265332178</c:v>
                </c:pt>
                <c:pt idx="150">
                  <c:v>34.2669736224412</c:v>
                </c:pt>
                <c:pt idx="151">
                  <c:v>34.286926483378</c:v>
                </c:pt>
                <c:pt idx="152">
                  <c:v>34.3546978691963</c:v>
                </c:pt>
                <c:pt idx="153">
                  <c:v>34.2497720299351</c:v>
                </c:pt>
                <c:pt idx="154">
                  <c:v>34.1328054281947</c:v>
                </c:pt>
                <c:pt idx="155">
                  <c:v>34.211929935522</c:v>
                </c:pt>
                <c:pt idx="156">
                  <c:v>34.3571060216922</c:v>
                </c:pt>
                <c:pt idx="157">
                  <c:v>34.4173091295379</c:v>
                </c:pt>
                <c:pt idx="158">
                  <c:v>34.4558388649211</c:v>
                </c:pt>
                <c:pt idx="159">
                  <c:v>34.5184501252626</c:v>
                </c:pt>
                <c:pt idx="160">
                  <c:v>34.5525080806894</c:v>
                </c:pt>
                <c:pt idx="161">
                  <c:v>34.5869098566013</c:v>
                </c:pt>
                <c:pt idx="162">
                  <c:v>34.606518897053</c:v>
                </c:pt>
                <c:pt idx="163">
                  <c:v>34.6299120764911</c:v>
                </c:pt>
                <c:pt idx="164">
                  <c:v>34.7589194407107</c:v>
                </c:pt>
                <c:pt idx="165">
                  <c:v>34.9684265941979</c:v>
                </c:pt>
                <c:pt idx="166">
                  <c:v>35.0293180475639</c:v>
                </c:pt>
                <c:pt idx="167">
                  <c:v>34.9990442311234</c:v>
                </c:pt>
                <c:pt idx="168">
                  <c:v>35.0489270880157</c:v>
                </c:pt>
                <c:pt idx="169">
                  <c:v>35.0950258059216</c:v>
                </c:pt>
                <c:pt idx="170">
                  <c:v>35.142156689833</c:v>
                </c:pt>
                <c:pt idx="171">
                  <c:v>35.2247208111114</c:v>
                </c:pt>
                <c:pt idx="172">
                  <c:v>35.2938681834201</c:v>
                </c:pt>
                <c:pt idx="173">
                  <c:v>35.354071995816</c:v>
                </c:pt>
                <c:pt idx="174">
                  <c:v>35.4837670010058</c:v>
                </c:pt>
                <c:pt idx="175">
                  <c:v>35.6667844770388</c:v>
                </c:pt>
                <c:pt idx="176">
                  <c:v>35.7765266212917</c:v>
                </c:pt>
                <c:pt idx="177">
                  <c:v>35.8983088234736</c:v>
                </c:pt>
                <c:pt idx="178">
                  <c:v>36.1322413224042</c:v>
                </c:pt>
                <c:pt idx="179">
                  <c:v>36.3321158659081</c:v>
                </c:pt>
                <c:pt idx="180">
                  <c:v>36.5736166428113</c:v>
                </c:pt>
                <c:pt idx="181">
                  <c:v>36.8698165815985</c:v>
                </c:pt>
                <c:pt idx="182">
                  <c:v>37.3607316429629</c:v>
                </c:pt>
                <c:pt idx="183">
                  <c:v>38.0924598402605</c:v>
                </c:pt>
                <c:pt idx="184">
                  <c:v>38.9738351991344</c:v>
                </c:pt>
                <c:pt idx="185">
                  <c:v>40.0843274564975</c:v>
                </c:pt>
                <c:pt idx="186">
                  <c:v>41.3114424951159</c:v>
                </c:pt>
                <c:pt idx="187">
                  <c:v>42.619401143487</c:v>
                </c:pt>
                <c:pt idx="188">
                  <c:v>43.9682983842873</c:v>
                </c:pt>
                <c:pt idx="189">
                  <c:v>45.3072191946192</c:v>
                </c:pt>
                <c:pt idx="190">
                  <c:v>46.6461400049511</c:v>
                </c:pt>
                <c:pt idx="191">
                  <c:v>47.9730200528038</c:v>
                </c:pt>
                <c:pt idx="192">
                  <c:v>49.2276562303316</c:v>
                </c:pt>
                <c:pt idx="193">
                  <c:v>50.3243872136898</c:v>
                </c:pt>
                <c:pt idx="194">
                  <c:v>51.1947539760899</c:v>
                </c:pt>
                <c:pt idx="195">
                  <c:v>51.8748788049695</c:v>
                </c:pt>
                <c:pt idx="196">
                  <c:v>52.2663719730346</c:v>
                </c:pt>
                <c:pt idx="197">
                  <c:v>52.4837912249794</c:v>
                </c:pt>
                <c:pt idx="198">
                  <c:v>52.6372239346425</c:v>
                </c:pt>
                <c:pt idx="199">
                  <c:v>52.7545343568679</c:v>
                </c:pt>
                <c:pt idx="200">
                  <c:v>52.84741943365</c:v>
                </c:pt>
                <c:pt idx="201">
                  <c:v>52.9220714564707</c:v>
                </c:pt>
                <c:pt idx="202">
                  <c:v>52.9839950758421</c:v>
                </c:pt>
                <c:pt idx="203">
                  <c:v>53.0407578651867</c:v>
                </c:pt>
                <c:pt idx="204">
                  <c:v>53.0875442240627</c:v>
                </c:pt>
                <c:pt idx="205">
                  <c:v>53.128826636977</c:v>
                </c:pt>
                <c:pt idx="206">
                  <c:v>53.1642605788943</c:v>
                </c:pt>
                <c:pt idx="207">
                  <c:v>53.1948782158198</c:v>
                </c:pt>
                <c:pt idx="208">
                  <c:v>53.2248082117752</c:v>
                </c:pt>
                <c:pt idx="209">
                  <c:v>53.2557696691859</c:v>
                </c:pt>
                <c:pt idx="210">
                  <c:v>53.2812271806347</c:v>
                </c:pt>
                <c:pt idx="211">
                  <c:v>53.3018683870918</c:v>
                </c:pt>
                <c:pt idx="212">
                  <c:v>53.3201014410531</c:v>
                </c:pt>
                <c:pt idx="213">
                  <c:v>53.3390221359846</c:v>
                </c:pt>
                <c:pt idx="214">
                  <c:v>53.3575990104309</c:v>
                </c:pt>
                <c:pt idx="215">
                  <c:v>53.3741122574167</c:v>
                </c:pt>
                <c:pt idx="216">
                  <c:v>53.3902809793673</c:v>
                </c:pt>
                <c:pt idx="217">
                  <c:v>53.4071380468381</c:v>
                </c:pt>
                <c:pt idx="218">
                  <c:v>53.4253711007994</c:v>
                </c:pt>
                <c:pt idx="219">
                  <c:v>53.4405076567446</c:v>
                </c:pt>
                <c:pt idx="220">
                  <c:v>53.4556442126897</c:v>
                </c:pt>
                <c:pt idx="221">
                  <c:v>53.4714691141552</c:v>
                </c:pt>
                <c:pt idx="222">
                  <c:v>53.4883261816261</c:v>
                </c:pt>
                <c:pt idx="223">
                  <c:v>53.5031189170861</c:v>
                </c:pt>
                <c:pt idx="224">
                  <c:v>53.5168794865408</c:v>
                </c:pt>
                <c:pt idx="225">
                  <c:v>53.5306407605457</c:v>
                </c:pt>
                <c:pt idx="226">
                  <c:v>53.5400324143694</c:v>
                </c:pt>
                <c:pt idx="227">
                  <c:v>53.548147579844</c:v>
                </c:pt>
                <c:pt idx="228">
                  <c:v>53.553561098748</c:v>
                </c:pt>
                <c:pt idx="229">
                  <c:v>53.5567370977026</c:v>
                </c:pt>
                <c:pt idx="230">
                  <c:v>53.56034142541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AW$40:$AW$270</c:f>
              <c:numCache>
                <c:formatCode>General</c:formatCode>
                <c:ptCount val="231"/>
                <c:pt idx="0">
                  <c:v>82.1694365133073</c:v>
                </c:pt>
                <c:pt idx="1">
                  <c:v>82.1650403087507</c:v>
                </c:pt>
                <c:pt idx="2">
                  <c:v>82.1606441041941</c:v>
                </c:pt>
                <c:pt idx="3">
                  <c:v>82.1562485921713</c:v>
                </c:pt>
                <c:pt idx="4">
                  <c:v>82.1518523876148</c:v>
                </c:pt>
                <c:pt idx="5">
                  <c:v>82.1467802700703</c:v>
                </c:pt>
                <c:pt idx="6">
                  <c:v>82.1437365840233</c:v>
                </c:pt>
                <c:pt idx="7">
                  <c:v>82.1362973859536</c:v>
                </c:pt>
                <c:pt idx="8">
                  <c:v>82.1322398304247</c:v>
                </c:pt>
                <c:pt idx="9">
                  <c:v>82.1302113989272</c:v>
                </c:pt>
                <c:pt idx="10">
                  <c:v>82.1305493554212</c:v>
                </c:pt>
                <c:pt idx="11">
                  <c:v>82.1295347934055</c:v>
                </c:pt>
                <c:pt idx="12">
                  <c:v>82.1298734424333</c:v>
                </c:pt>
                <c:pt idx="13">
                  <c:v>82.1298734424333</c:v>
                </c:pt>
                <c:pt idx="14">
                  <c:v>82.127844318402</c:v>
                </c:pt>
                <c:pt idx="15">
                  <c:v>81.5644846936598</c:v>
                </c:pt>
                <c:pt idx="16">
                  <c:v>74.4964466508677</c:v>
                </c:pt>
                <c:pt idx="17">
                  <c:v>67.6076294299402</c:v>
                </c:pt>
                <c:pt idx="18">
                  <c:v>62.6516844302581</c:v>
                </c:pt>
                <c:pt idx="19">
                  <c:v>58.0501221337086</c:v>
                </c:pt>
                <c:pt idx="20">
                  <c:v>53.2067810521559</c:v>
                </c:pt>
                <c:pt idx="21">
                  <c:v>48.44459662145</c:v>
                </c:pt>
                <c:pt idx="22">
                  <c:v>43.6191783146175</c:v>
                </c:pt>
                <c:pt idx="23">
                  <c:v>38.8610514394405</c:v>
                </c:pt>
                <c:pt idx="24">
                  <c:v>34.2865415906845</c:v>
                </c:pt>
                <c:pt idx="25">
                  <c:v>29.7871010206814</c:v>
                </c:pt>
                <c:pt idx="26">
                  <c:v>25.7215079445866</c:v>
                </c:pt>
                <c:pt idx="27">
                  <c:v>28.1906887278482</c:v>
                </c:pt>
                <c:pt idx="28">
                  <c:v>30.6882737848793</c:v>
                </c:pt>
                <c:pt idx="29">
                  <c:v>31.2682036658321</c:v>
                </c:pt>
                <c:pt idx="30">
                  <c:v>31.5857276425761</c:v>
                </c:pt>
                <c:pt idx="31">
                  <c:v>31.9979341477969</c:v>
                </c:pt>
                <c:pt idx="32">
                  <c:v>32.3678718525906</c:v>
                </c:pt>
                <c:pt idx="33">
                  <c:v>32.7963092724604</c:v>
                </c:pt>
                <c:pt idx="34">
                  <c:v>33.2930533785351</c:v>
                </c:pt>
                <c:pt idx="35">
                  <c:v>33.6027995081816</c:v>
                </c:pt>
                <c:pt idx="36">
                  <c:v>33.685984590526</c:v>
                </c:pt>
                <c:pt idx="37">
                  <c:v>33.779990513481</c:v>
                </c:pt>
                <c:pt idx="38">
                  <c:v>33.9189702738822</c:v>
                </c:pt>
                <c:pt idx="39">
                  <c:v>34.1079966818079</c:v>
                </c:pt>
                <c:pt idx="40">
                  <c:v>34.1096871568114</c:v>
                </c:pt>
                <c:pt idx="41">
                  <c:v>33.8337553749727</c:v>
                </c:pt>
                <c:pt idx="42">
                  <c:v>33.7799891284134</c:v>
                </c:pt>
                <c:pt idx="43">
                  <c:v>33.7275760928974</c:v>
                </c:pt>
                <c:pt idx="44">
                  <c:v>33.7137115662398</c:v>
                </c:pt>
                <c:pt idx="45">
                  <c:v>33.5517376061077</c:v>
                </c:pt>
                <c:pt idx="46">
                  <c:v>33.4229020807954</c:v>
                </c:pt>
                <c:pt idx="47">
                  <c:v>33.4134337586944</c:v>
                </c:pt>
                <c:pt idx="48">
                  <c:v>33.4983100085761</c:v>
                </c:pt>
                <c:pt idx="49">
                  <c:v>33.5094688056807</c:v>
                </c:pt>
                <c:pt idx="50">
                  <c:v>33.1767277837695</c:v>
                </c:pt>
                <c:pt idx="51">
                  <c:v>33.0908376644059</c:v>
                </c:pt>
                <c:pt idx="52">
                  <c:v>33.1926214344584</c:v>
                </c:pt>
                <c:pt idx="53">
                  <c:v>33.2156163267231</c:v>
                </c:pt>
                <c:pt idx="54">
                  <c:v>33.1861967984043</c:v>
                </c:pt>
                <c:pt idx="55">
                  <c:v>33.0448499574778</c:v>
                </c:pt>
                <c:pt idx="56">
                  <c:v>33.0330145548515</c:v>
                </c:pt>
                <c:pt idx="57">
                  <c:v>32.9319073903207</c:v>
                </c:pt>
                <c:pt idx="58">
                  <c:v>32.9278498347919</c:v>
                </c:pt>
                <c:pt idx="59">
                  <c:v>32.8122022306156</c:v>
                </c:pt>
                <c:pt idx="60">
                  <c:v>32.7401766379096</c:v>
                </c:pt>
                <c:pt idx="61">
                  <c:v>32.7665524801814</c:v>
                </c:pt>
                <c:pt idx="62">
                  <c:v>32.7019653930114</c:v>
                </c:pt>
                <c:pt idx="63">
                  <c:v>32.7635087941345</c:v>
                </c:pt>
                <c:pt idx="64">
                  <c:v>32.8027339085145</c:v>
                </c:pt>
                <c:pt idx="65">
                  <c:v>32.8406071969187</c:v>
                </c:pt>
                <c:pt idx="66">
                  <c:v>32.8368875978838</c:v>
                </c:pt>
                <c:pt idx="67">
                  <c:v>32.7178583511666</c:v>
                </c:pt>
                <c:pt idx="68">
                  <c:v>32.6539478695183</c:v>
                </c:pt>
                <c:pt idx="69">
                  <c:v>32.6590199870628</c:v>
                </c:pt>
                <c:pt idx="70">
                  <c:v>32.7739909857174</c:v>
                </c:pt>
                <c:pt idx="71">
                  <c:v>32.79191237537</c:v>
                </c:pt>
                <c:pt idx="72">
                  <c:v>32.8304615767621</c:v>
                </c:pt>
                <c:pt idx="73">
                  <c:v>32.973499585226</c:v>
                </c:pt>
                <c:pt idx="74">
                  <c:v>32.9991988219761</c:v>
                </c:pt>
                <c:pt idx="75">
                  <c:v>32.9860109008402</c:v>
                </c:pt>
                <c:pt idx="76">
                  <c:v>32.9877013758438</c:v>
                </c:pt>
                <c:pt idx="77">
                  <c:v>33.1726702282406</c:v>
                </c:pt>
                <c:pt idx="78">
                  <c:v>33.3671067102048</c:v>
                </c:pt>
                <c:pt idx="79">
                  <c:v>33.5216414722672</c:v>
                </c:pt>
                <c:pt idx="80">
                  <c:v>33.6213961182883</c:v>
                </c:pt>
                <c:pt idx="81">
                  <c:v>34.0349551420187</c:v>
                </c:pt>
                <c:pt idx="82">
                  <c:v>34.2517106032596</c:v>
                </c:pt>
                <c:pt idx="83">
                  <c:v>34.4363414991625</c:v>
                </c:pt>
                <c:pt idx="84">
                  <c:v>34.3944106552295</c:v>
                </c:pt>
                <c:pt idx="85">
                  <c:v>34.4529110628394</c:v>
                </c:pt>
                <c:pt idx="86">
                  <c:v>34.5645011114869</c:v>
                </c:pt>
                <c:pt idx="87">
                  <c:v>34.7129491939892</c:v>
                </c:pt>
                <c:pt idx="88">
                  <c:v>34.7646863165172</c:v>
                </c:pt>
                <c:pt idx="89">
                  <c:v>34.7007758348689</c:v>
                </c:pt>
                <c:pt idx="90">
                  <c:v>34.5993307138441</c:v>
                </c:pt>
                <c:pt idx="91">
                  <c:v>34.4711711015198</c:v>
                </c:pt>
                <c:pt idx="92">
                  <c:v>34.1600724533637</c:v>
                </c:pt>
                <c:pt idx="93">
                  <c:v>34.10732076882</c:v>
                </c:pt>
                <c:pt idx="94">
                  <c:v>34.0410432066464</c:v>
                </c:pt>
                <c:pt idx="95">
                  <c:v>33.9693548779006</c:v>
                </c:pt>
                <c:pt idx="96">
                  <c:v>33.8496497181955</c:v>
                </c:pt>
                <c:pt idx="97">
                  <c:v>33.7999417196987</c:v>
                </c:pt>
                <c:pt idx="98">
                  <c:v>33.6112539608008</c:v>
                </c:pt>
                <c:pt idx="99">
                  <c:v>33.5371985515297</c:v>
                </c:pt>
                <c:pt idx="100">
                  <c:v>33.6122685228164</c:v>
                </c:pt>
                <c:pt idx="101">
                  <c:v>33.8104252963492</c:v>
                </c:pt>
                <c:pt idx="102">
                  <c:v>33.8902294286865</c:v>
                </c:pt>
                <c:pt idx="103">
                  <c:v>33.8002810612603</c:v>
                </c:pt>
                <c:pt idx="104">
                  <c:v>33.7444856906696</c:v>
                </c:pt>
                <c:pt idx="105">
                  <c:v>33.6798986034996</c:v>
                </c:pt>
                <c:pt idx="106">
                  <c:v>33.710670650328</c:v>
                </c:pt>
                <c:pt idx="107">
                  <c:v>33.7519248887394</c:v>
                </c:pt>
                <c:pt idx="108">
                  <c:v>33.6937624376235</c:v>
                </c:pt>
                <c:pt idx="109">
                  <c:v>33.6602853537758</c:v>
                </c:pt>
                <c:pt idx="110">
                  <c:v>33.5804819139724</c:v>
                </c:pt>
                <c:pt idx="111">
                  <c:v>33.5047360296978</c:v>
                </c:pt>
                <c:pt idx="112">
                  <c:v>33.3140184542347</c:v>
                </c:pt>
                <c:pt idx="113">
                  <c:v>33.219335925758</c:v>
                </c:pt>
                <c:pt idx="114">
                  <c:v>33.1006446355347</c:v>
                </c:pt>
                <c:pt idx="115">
                  <c:v>33.0303095178323</c:v>
                </c:pt>
                <c:pt idx="116">
                  <c:v>33.0644632072016</c:v>
                </c:pt>
                <c:pt idx="117">
                  <c:v>33.1175528482393</c:v>
                </c:pt>
                <c:pt idx="118">
                  <c:v>33.0986162040372</c:v>
                </c:pt>
                <c:pt idx="119">
                  <c:v>33.202429098121</c:v>
                </c:pt>
                <c:pt idx="120">
                  <c:v>33.1939753380356</c:v>
                </c:pt>
                <c:pt idx="121">
                  <c:v>33.160498254188</c:v>
                </c:pt>
                <c:pt idx="122">
                  <c:v>33.1138332492044</c:v>
                </c:pt>
                <c:pt idx="123">
                  <c:v>33.0678448497426</c:v>
                </c:pt>
                <c:pt idx="124">
                  <c:v>32.9136480441741</c:v>
                </c:pt>
                <c:pt idx="125">
                  <c:v>32.9089138831236</c:v>
                </c:pt>
                <c:pt idx="126">
                  <c:v>32.9051942840887</c:v>
                </c:pt>
                <c:pt idx="127">
                  <c:v>32.8953873129599</c:v>
                </c:pt>
                <c:pt idx="128">
                  <c:v>32.9024885545357</c:v>
                </c:pt>
                <c:pt idx="129">
                  <c:v>32.9552402390794</c:v>
                </c:pt>
                <c:pt idx="130">
                  <c:v>32.8967398314695</c:v>
                </c:pt>
                <c:pt idx="131">
                  <c:v>33.0316620363419</c:v>
                </c:pt>
                <c:pt idx="132">
                  <c:v>33.0894858384301</c:v>
                </c:pt>
                <c:pt idx="133">
                  <c:v>33.2088530416413</c:v>
                </c:pt>
                <c:pt idx="134">
                  <c:v>33.3282202448525</c:v>
                </c:pt>
                <c:pt idx="135">
                  <c:v>33.5872438139866</c:v>
                </c:pt>
                <c:pt idx="136">
                  <c:v>33.7698455858582</c:v>
                </c:pt>
                <c:pt idx="137">
                  <c:v>33.8530306682026</c:v>
                </c:pt>
                <c:pt idx="138">
                  <c:v>33.8520167987207</c:v>
                </c:pt>
                <c:pt idx="139">
                  <c:v>33.9358784865868</c:v>
                </c:pt>
                <c:pt idx="140">
                  <c:v>33.9237051274665</c:v>
                </c:pt>
                <c:pt idx="141">
                  <c:v>33.7739038339208</c:v>
                </c:pt>
                <c:pt idx="142">
                  <c:v>33.6318803874727</c:v>
                </c:pt>
                <c:pt idx="143">
                  <c:v>33.663328347289</c:v>
                </c:pt>
                <c:pt idx="144">
                  <c:v>33.5388890265333</c:v>
                </c:pt>
                <c:pt idx="145">
                  <c:v>33.5321264339853</c:v>
                </c:pt>
                <c:pt idx="146">
                  <c:v>33.4235800713847</c:v>
                </c:pt>
                <c:pt idx="147">
                  <c:v>33.3647417072809</c:v>
                </c:pt>
                <c:pt idx="148">
                  <c:v>33.4110687557705</c:v>
                </c:pt>
                <c:pt idx="149">
                  <c:v>33.4283142324352</c:v>
                </c:pt>
                <c:pt idx="150">
                  <c:v>33.2612674622248</c:v>
                </c:pt>
                <c:pt idx="151">
                  <c:v>33.0607436081668</c:v>
                </c:pt>
                <c:pt idx="152">
                  <c:v>33.0357209769383</c:v>
                </c:pt>
                <c:pt idx="153">
                  <c:v>33.0739322218365</c:v>
                </c:pt>
                <c:pt idx="154">
                  <c:v>32.9018133340816</c:v>
                </c:pt>
                <c:pt idx="155">
                  <c:v>32.9207492857499</c:v>
                </c:pt>
                <c:pt idx="156">
                  <c:v>32.8422976719223</c:v>
                </c:pt>
                <c:pt idx="157">
                  <c:v>32.8636013966496</c:v>
                </c:pt>
                <c:pt idx="158">
                  <c:v>32.8852430778709</c:v>
                </c:pt>
                <c:pt idx="159">
                  <c:v>32.7618176265971</c:v>
                </c:pt>
                <c:pt idx="160">
                  <c:v>32.6241896921717</c:v>
                </c:pt>
                <c:pt idx="161">
                  <c:v>32.6015334489347</c:v>
                </c:pt>
                <c:pt idx="162">
                  <c:v>32.691143859867</c:v>
                </c:pt>
                <c:pt idx="163">
                  <c:v>32.7601264590598</c:v>
                </c:pt>
                <c:pt idx="164">
                  <c:v>32.7888686893231</c:v>
                </c:pt>
                <c:pt idx="165">
                  <c:v>32.9177042146353</c:v>
                </c:pt>
                <c:pt idx="166">
                  <c:v>32.7584352915224</c:v>
                </c:pt>
                <c:pt idx="167">
                  <c:v>32.659019294529</c:v>
                </c:pt>
                <c:pt idx="168">
                  <c:v>32.5565589189547</c:v>
                </c:pt>
                <c:pt idx="169">
                  <c:v>32.4693155885478</c:v>
                </c:pt>
                <c:pt idx="170">
                  <c:v>32.4923097882787</c:v>
                </c:pt>
                <c:pt idx="171">
                  <c:v>32.5954460768408</c:v>
                </c:pt>
                <c:pt idx="172">
                  <c:v>32.5927410398216</c:v>
                </c:pt>
                <c:pt idx="173">
                  <c:v>32.4990730733605</c:v>
                </c:pt>
                <c:pt idx="174">
                  <c:v>32.3614451389351</c:v>
                </c:pt>
                <c:pt idx="175">
                  <c:v>32.2025141723161</c:v>
                </c:pt>
                <c:pt idx="176">
                  <c:v>32.0462882427164</c:v>
                </c:pt>
                <c:pt idx="177">
                  <c:v>32.0175453199193</c:v>
                </c:pt>
                <c:pt idx="178">
                  <c:v>32.0456116371947</c:v>
                </c:pt>
                <c:pt idx="179">
                  <c:v>31.9286115145087</c:v>
                </c:pt>
                <c:pt idx="180">
                  <c:v>31.6881866330828</c:v>
                </c:pt>
                <c:pt idx="181">
                  <c:v>31.4132694132597</c:v>
                </c:pt>
                <c:pt idx="182">
                  <c:v>31.0406266714467</c:v>
                </c:pt>
                <c:pt idx="183">
                  <c:v>30.7907327753859</c:v>
                </c:pt>
                <c:pt idx="184">
                  <c:v>30.5618039550247</c:v>
                </c:pt>
                <c:pt idx="185">
                  <c:v>30.3497833473681</c:v>
                </c:pt>
                <c:pt idx="186">
                  <c:v>30.122884343572</c:v>
                </c:pt>
                <c:pt idx="187">
                  <c:v>29.9585426103808</c:v>
                </c:pt>
                <c:pt idx="188">
                  <c:v>29.8773866520677</c:v>
                </c:pt>
                <c:pt idx="189">
                  <c:v>29.7123690058886</c:v>
                </c:pt>
                <c:pt idx="190">
                  <c:v>29.6156580459144</c:v>
                </c:pt>
                <c:pt idx="191">
                  <c:v>29.5348393515615</c:v>
                </c:pt>
                <c:pt idx="192">
                  <c:v>29.2778449064587</c:v>
                </c:pt>
                <c:pt idx="193">
                  <c:v>28.9968416996093</c:v>
                </c:pt>
                <c:pt idx="194">
                  <c:v>28.5738143537779</c:v>
                </c:pt>
                <c:pt idx="195">
                  <c:v>28.0388590028051</c:v>
                </c:pt>
                <c:pt idx="196">
                  <c:v>27.3916376901968</c:v>
                </c:pt>
                <c:pt idx="197">
                  <c:v>26.6040834061439</c:v>
                </c:pt>
                <c:pt idx="198">
                  <c:v>25.6711240331019</c:v>
                </c:pt>
                <c:pt idx="199">
                  <c:v>24.6187967643149</c:v>
                </c:pt>
                <c:pt idx="200">
                  <c:v>23.4873426612462</c:v>
                </c:pt>
                <c:pt idx="201">
                  <c:v>22.2730414323271</c:v>
                </c:pt>
                <c:pt idx="202">
                  <c:v>21.0056505623703</c:v>
                </c:pt>
                <c:pt idx="203">
                  <c:v>19.7534760450469</c:v>
                </c:pt>
                <c:pt idx="204">
                  <c:v>18.5046831702645</c:v>
                </c:pt>
                <c:pt idx="205">
                  <c:v>17.30154073845</c:v>
                </c:pt>
                <c:pt idx="206">
                  <c:v>16.1447253551251</c:v>
                </c:pt>
                <c:pt idx="207">
                  <c:v>15.0413375693317</c:v>
                </c:pt>
                <c:pt idx="208">
                  <c:v>14.0001697901831</c:v>
                </c:pt>
                <c:pt idx="209">
                  <c:v>12.9803057357619</c:v>
                </c:pt>
                <c:pt idx="210">
                  <c:v>11.9651758423912</c:v>
                </c:pt>
                <c:pt idx="211">
                  <c:v>10.9852135078717</c:v>
                </c:pt>
                <c:pt idx="212">
                  <c:v>10.0509009237864</c:v>
                </c:pt>
                <c:pt idx="213">
                  <c:v>9.16088695669305</c:v>
                </c:pt>
                <c:pt idx="214">
                  <c:v>8.34898595439963</c:v>
                </c:pt>
                <c:pt idx="215">
                  <c:v>7.57292842394531</c:v>
                </c:pt>
                <c:pt idx="216">
                  <c:v>6.83271575039768</c:v>
                </c:pt>
                <c:pt idx="217">
                  <c:v>6.16419071306205</c:v>
                </c:pt>
                <c:pt idx="218">
                  <c:v>5.56836856648786</c:v>
                </c:pt>
                <c:pt idx="219">
                  <c:v>5.03206000447161</c:v>
                </c:pt>
                <c:pt idx="220">
                  <c:v>4.53193425585601</c:v>
                </c:pt>
                <c:pt idx="221">
                  <c:v>4.07306274565173</c:v>
                </c:pt>
                <c:pt idx="222">
                  <c:v>3.66559040148154</c:v>
                </c:pt>
                <c:pt idx="223">
                  <c:v>3.30004890124437</c:v>
                </c:pt>
                <c:pt idx="224">
                  <c:v>2.99199324660143</c:v>
                </c:pt>
                <c:pt idx="225">
                  <c:v>2.72857347291073</c:v>
                </c:pt>
                <c:pt idx="226">
                  <c:v>2.58401410619707</c:v>
                </c:pt>
                <c:pt idx="227">
                  <c:v>2.46147149701031</c:v>
                </c:pt>
                <c:pt idx="228">
                  <c:v>2.35199982268746</c:v>
                </c:pt>
                <c:pt idx="229">
                  <c:v>2.25216611651309</c:v>
                </c:pt>
                <c:pt idx="230">
                  <c:v>2.1543925458686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AX$40:$AX$270</c:f>
              <c:numCache>
                <c:formatCode>General</c:formatCode>
                <c:ptCount val="231"/>
                <c:pt idx="0">
                  <c:v>81.3639081701521</c:v>
                </c:pt>
                <c:pt idx="1">
                  <c:v>81.3579700445897</c:v>
                </c:pt>
                <c:pt idx="2">
                  <c:v>81.3534289988036</c:v>
                </c:pt>
                <c:pt idx="3">
                  <c:v>81.3492370441239</c:v>
                </c:pt>
                <c:pt idx="4">
                  <c:v>81.3450450894443</c:v>
                </c:pt>
                <c:pt idx="5">
                  <c:v>81.3405047590088</c:v>
                </c:pt>
                <c:pt idx="6">
                  <c:v>81.3373615083497</c:v>
                </c:pt>
                <c:pt idx="7">
                  <c:v>81.3321222803507</c:v>
                </c:pt>
                <c:pt idx="8">
                  <c:v>81.3282801321281</c:v>
                </c:pt>
                <c:pt idx="9">
                  <c:v>81.3265339612454</c:v>
                </c:pt>
                <c:pt idx="10">
                  <c:v>81.3261848701389</c:v>
                </c:pt>
                <c:pt idx="11">
                  <c:v>81.3254866879261</c:v>
                </c:pt>
                <c:pt idx="12">
                  <c:v>81.3275826652659</c:v>
                </c:pt>
                <c:pt idx="13">
                  <c:v>81.3268844830531</c:v>
                </c:pt>
                <c:pt idx="14">
                  <c:v>81.3251383121703</c:v>
                </c:pt>
                <c:pt idx="15">
                  <c:v>81.3265361072972</c:v>
                </c:pt>
                <c:pt idx="16">
                  <c:v>81.3370145632951</c:v>
                </c:pt>
                <c:pt idx="17">
                  <c:v>80.4962679777454</c:v>
                </c:pt>
                <c:pt idx="18">
                  <c:v>73.2592802801831</c:v>
                </c:pt>
                <c:pt idx="19">
                  <c:v>65.9576742450494</c:v>
                </c:pt>
                <c:pt idx="20">
                  <c:v>60.4227882548266</c:v>
                </c:pt>
                <c:pt idx="21">
                  <c:v>55.7866315953002</c:v>
                </c:pt>
                <c:pt idx="22">
                  <c:v>51.0390504912665</c:v>
                </c:pt>
                <c:pt idx="23">
                  <c:v>46.4179133335242</c:v>
                </c:pt>
                <c:pt idx="24">
                  <c:v>41.6378481574762</c:v>
                </c:pt>
                <c:pt idx="25">
                  <c:v>37.0736457562107</c:v>
                </c:pt>
                <c:pt idx="26">
                  <c:v>32.470322259805</c:v>
                </c:pt>
                <c:pt idx="27">
                  <c:v>27.8663005811864</c:v>
                </c:pt>
                <c:pt idx="28">
                  <c:v>24.1739317577085</c:v>
                </c:pt>
                <c:pt idx="29">
                  <c:v>26.8889813998045</c:v>
                </c:pt>
                <c:pt idx="30">
                  <c:v>29.6455957747856</c:v>
                </c:pt>
                <c:pt idx="31">
                  <c:v>30.7601878802645</c:v>
                </c:pt>
                <c:pt idx="32">
                  <c:v>30.8272520016328</c:v>
                </c:pt>
                <c:pt idx="33">
                  <c:v>31.060230255539</c:v>
                </c:pt>
                <c:pt idx="34">
                  <c:v>31.2694567225461</c:v>
                </c:pt>
                <c:pt idx="35">
                  <c:v>31.7039757163129</c:v>
                </c:pt>
                <c:pt idx="36">
                  <c:v>31.958260688672</c:v>
                </c:pt>
                <c:pt idx="37">
                  <c:v>32.1814586687931</c:v>
                </c:pt>
                <c:pt idx="38">
                  <c:v>32.3138407406469</c:v>
                </c:pt>
                <c:pt idx="39">
                  <c:v>32.5234162987604</c:v>
                </c:pt>
                <c:pt idx="40">
                  <c:v>32.7354362099696</c:v>
                </c:pt>
                <c:pt idx="41">
                  <c:v>32.8957620234021</c:v>
                </c:pt>
                <c:pt idx="42">
                  <c:v>32.9554909394316</c:v>
                </c:pt>
                <c:pt idx="43">
                  <c:v>33.2129191624498</c:v>
                </c:pt>
                <c:pt idx="44">
                  <c:v>33.3847707051995</c:v>
                </c:pt>
                <c:pt idx="45">
                  <c:v>33.4514850201108</c:v>
                </c:pt>
                <c:pt idx="46">
                  <c:v>33.3826747278597</c:v>
                </c:pt>
                <c:pt idx="47">
                  <c:v>33.3016383780267</c:v>
                </c:pt>
                <c:pt idx="48">
                  <c:v>33.1867208764032</c:v>
                </c:pt>
                <c:pt idx="49">
                  <c:v>33.1846248990634</c:v>
                </c:pt>
                <c:pt idx="50">
                  <c:v>33.0801865687883</c:v>
                </c:pt>
                <c:pt idx="51">
                  <c:v>32.9869255920747</c:v>
                </c:pt>
                <c:pt idx="52">
                  <c:v>32.9547906111669</c:v>
                </c:pt>
                <c:pt idx="53">
                  <c:v>32.8056428666464</c:v>
                </c:pt>
                <c:pt idx="54">
                  <c:v>32.6718644303669</c:v>
                </c:pt>
                <c:pt idx="55">
                  <c:v>32.6229637767923</c:v>
                </c:pt>
                <c:pt idx="56">
                  <c:v>32.5820965107694</c:v>
                </c:pt>
                <c:pt idx="57">
                  <c:v>32.4703229751556</c:v>
                </c:pt>
                <c:pt idx="58">
                  <c:v>32.3714736793366</c:v>
                </c:pt>
                <c:pt idx="59">
                  <c:v>32.4182790709219</c:v>
                </c:pt>
                <c:pt idx="60">
                  <c:v>32.413039842923</c:v>
                </c:pt>
                <c:pt idx="61">
                  <c:v>32.4371407209285</c:v>
                </c:pt>
                <c:pt idx="62">
                  <c:v>32.4175801733584</c:v>
                </c:pt>
                <c:pt idx="63">
                  <c:v>32.3582003484354</c:v>
                </c:pt>
                <c:pt idx="64">
                  <c:v>32.5719671458779</c:v>
                </c:pt>
                <c:pt idx="65">
                  <c:v>32.6296000845676</c:v>
                </c:pt>
                <c:pt idx="66">
                  <c:v>32.5827946929823</c:v>
                </c:pt>
                <c:pt idx="67">
                  <c:v>32.5813976132059</c:v>
                </c:pt>
                <c:pt idx="68">
                  <c:v>32.6743094988131</c:v>
                </c:pt>
                <c:pt idx="69">
                  <c:v>32.714826958379</c:v>
                </c:pt>
                <c:pt idx="70">
                  <c:v>32.6662753959109</c:v>
                </c:pt>
                <c:pt idx="71">
                  <c:v>32.7469619392868</c:v>
                </c:pt>
                <c:pt idx="72">
                  <c:v>32.7829390684172</c:v>
                </c:pt>
                <c:pt idx="73">
                  <c:v>32.7605843612944</c:v>
                </c:pt>
                <c:pt idx="74">
                  <c:v>32.7151760494854</c:v>
                </c:pt>
                <c:pt idx="75">
                  <c:v>32.5852390460779</c:v>
                </c:pt>
                <c:pt idx="76">
                  <c:v>32.5304002669409</c:v>
                </c:pt>
                <c:pt idx="77">
                  <c:v>32.5611381680724</c:v>
                </c:pt>
                <c:pt idx="78">
                  <c:v>32.4490155413521</c:v>
                </c:pt>
                <c:pt idx="79">
                  <c:v>32.3494673479696</c:v>
                </c:pt>
                <c:pt idx="80">
                  <c:v>32.3229214015178</c:v>
                </c:pt>
                <c:pt idx="81">
                  <c:v>32.5192236287301</c:v>
                </c:pt>
                <c:pt idx="82">
                  <c:v>32.4835955907062</c:v>
                </c:pt>
                <c:pt idx="83">
                  <c:v>32.3924298759817</c:v>
                </c:pt>
                <c:pt idx="84">
                  <c:v>32.4238666746767</c:v>
                </c:pt>
                <c:pt idx="85">
                  <c:v>32.4685760889222</c:v>
                </c:pt>
                <c:pt idx="86">
                  <c:v>32.4996630811601</c:v>
                </c:pt>
                <c:pt idx="87">
                  <c:v>32.5391332674066</c:v>
                </c:pt>
                <c:pt idx="88">
                  <c:v>32.5646312251885</c:v>
                </c:pt>
                <c:pt idx="89">
                  <c:v>32.7487081101695</c:v>
                </c:pt>
                <c:pt idx="90">
                  <c:v>32.864323794006</c:v>
                </c:pt>
                <c:pt idx="91">
                  <c:v>33.0155675158663</c:v>
                </c:pt>
                <c:pt idx="92">
                  <c:v>32.9422161778292</c:v>
                </c:pt>
                <c:pt idx="93">
                  <c:v>32.9533935313906</c:v>
                </c:pt>
                <c:pt idx="94">
                  <c:v>32.9554895087304</c:v>
                </c:pt>
                <c:pt idx="95">
                  <c:v>32.8318397219917</c:v>
                </c:pt>
                <c:pt idx="96">
                  <c:v>32.8793440111406</c:v>
                </c:pt>
                <c:pt idx="97">
                  <c:v>32.8786458289277</c:v>
                </c:pt>
                <c:pt idx="98">
                  <c:v>32.9006507295934</c:v>
                </c:pt>
                <c:pt idx="99">
                  <c:v>32.8126289808787</c:v>
                </c:pt>
                <c:pt idx="100">
                  <c:v>32.6578929172528</c:v>
                </c:pt>
                <c:pt idx="101">
                  <c:v>32.6163267536664</c:v>
                </c:pt>
                <c:pt idx="102">
                  <c:v>32.5000121722665</c:v>
                </c:pt>
                <c:pt idx="103">
                  <c:v>32.4280579140057</c:v>
                </c:pt>
                <c:pt idx="104">
                  <c:v>32.3477204617362</c:v>
                </c:pt>
                <c:pt idx="105">
                  <c:v>32.4029090473303</c:v>
                </c:pt>
                <c:pt idx="106">
                  <c:v>32.5929240578737</c:v>
                </c:pt>
                <c:pt idx="107">
                  <c:v>32.6914242625863</c:v>
                </c:pt>
                <c:pt idx="108">
                  <c:v>32.673609885899</c:v>
                </c:pt>
                <c:pt idx="109">
                  <c:v>32.5740616925165</c:v>
                </c:pt>
                <c:pt idx="110">
                  <c:v>32.5220170729322</c:v>
                </c:pt>
                <c:pt idx="111">
                  <c:v>32.5049015938084</c:v>
                </c:pt>
                <c:pt idx="112">
                  <c:v>32.5761576698563</c:v>
                </c:pt>
                <c:pt idx="113">
                  <c:v>32.6372836656622</c:v>
                </c:pt>
                <c:pt idx="114">
                  <c:v>32.6348385972159</c:v>
                </c:pt>
                <c:pt idx="115">
                  <c:v>32.6264561185579</c:v>
                </c:pt>
                <c:pt idx="116">
                  <c:v>32.563932327625</c:v>
                </c:pt>
                <c:pt idx="117">
                  <c:v>32.4808007158029</c:v>
                </c:pt>
                <c:pt idx="118">
                  <c:v>32.3389881766211</c:v>
                </c:pt>
                <c:pt idx="119">
                  <c:v>32.2209274243384</c:v>
                </c:pt>
                <c:pt idx="120">
                  <c:v>32.1465280976314</c:v>
                </c:pt>
                <c:pt idx="121">
                  <c:v>32.1133458434043</c:v>
                </c:pt>
                <c:pt idx="122">
                  <c:v>32.1032164785128</c:v>
                </c:pt>
                <c:pt idx="123">
                  <c:v>31.9243788215308</c:v>
                </c:pt>
                <c:pt idx="124">
                  <c:v>31.8157492519267</c:v>
                </c:pt>
                <c:pt idx="125">
                  <c:v>31.7822171912426</c:v>
                </c:pt>
                <c:pt idx="126">
                  <c:v>31.8765261566261</c:v>
                </c:pt>
                <c:pt idx="127">
                  <c:v>31.9421931982181</c:v>
                </c:pt>
                <c:pt idx="128">
                  <c:v>31.9855055326872</c:v>
                </c:pt>
                <c:pt idx="129">
                  <c:v>32.0399952207178</c:v>
                </c:pt>
                <c:pt idx="130">
                  <c:v>32.0857526236332</c:v>
                </c:pt>
                <c:pt idx="131">
                  <c:v>32.2041631823729</c:v>
                </c:pt>
                <c:pt idx="132">
                  <c:v>32.2782127026229</c:v>
                </c:pt>
                <c:pt idx="133">
                  <c:v>32.2666855426045</c:v>
                </c:pt>
                <c:pt idx="134">
                  <c:v>32.2858962837175</c:v>
                </c:pt>
                <c:pt idx="135">
                  <c:v>32.236995630143</c:v>
                </c:pt>
                <c:pt idx="136">
                  <c:v>32.2230241170289</c:v>
                </c:pt>
                <c:pt idx="137">
                  <c:v>32.0700335089351</c:v>
                </c:pt>
                <c:pt idx="138">
                  <c:v>31.871635304383</c:v>
                </c:pt>
                <c:pt idx="139">
                  <c:v>31.6833671800729</c:v>
                </c:pt>
                <c:pt idx="140">
                  <c:v>31.422794991045</c:v>
                </c:pt>
                <c:pt idx="141">
                  <c:v>31.2006449995938</c:v>
                </c:pt>
                <c:pt idx="142">
                  <c:v>30.9620784265822</c:v>
                </c:pt>
                <c:pt idx="143">
                  <c:v>30.8153757505079</c:v>
                </c:pt>
                <c:pt idx="144">
                  <c:v>30.640031150642</c:v>
                </c:pt>
                <c:pt idx="145">
                  <c:v>30.4479208781093</c:v>
                </c:pt>
                <c:pt idx="146">
                  <c:v>30.2729253693499</c:v>
                </c:pt>
                <c:pt idx="147">
                  <c:v>30.0968818719205</c:v>
                </c:pt>
                <c:pt idx="148">
                  <c:v>29.9016276333781</c:v>
                </c:pt>
                <c:pt idx="149">
                  <c:v>29.7619110715361</c:v>
                </c:pt>
                <c:pt idx="150">
                  <c:v>29.5600198098678</c:v>
                </c:pt>
                <c:pt idx="151">
                  <c:v>29.4297337153539</c:v>
                </c:pt>
                <c:pt idx="152">
                  <c:v>29.3043377577324</c:v>
                </c:pt>
                <c:pt idx="153">
                  <c:v>29.08952297162</c:v>
                </c:pt>
                <c:pt idx="154">
                  <c:v>28.7611884790109</c:v>
                </c:pt>
                <c:pt idx="155">
                  <c:v>28.3912878228155</c:v>
                </c:pt>
                <c:pt idx="156">
                  <c:v>27.9675956608023</c:v>
                </c:pt>
                <c:pt idx="157">
                  <c:v>27.4125701309559</c:v>
                </c:pt>
                <c:pt idx="158">
                  <c:v>26.7548524417173</c:v>
                </c:pt>
                <c:pt idx="159">
                  <c:v>26.1617545207513</c:v>
                </c:pt>
                <c:pt idx="160">
                  <c:v>25.3908662161225</c:v>
                </c:pt>
                <c:pt idx="161">
                  <c:v>24.4921368854261</c:v>
                </c:pt>
                <c:pt idx="162">
                  <c:v>23.3908181108484</c:v>
                </c:pt>
                <c:pt idx="163">
                  <c:v>22.1358112613148</c:v>
                </c:pt>
                <c:pt idx="164">
                  <c:v>20.796275004832</c:v>
                </c:pt>
                <c:pt idx="165">
                  <c:v>19.4197136305488</c:v>
                </c:pt>
                <c:pt idx="166">
                  <c:v>18.0546794162842</c:v>
                </c:pt>
                <c:pt idx="167">
                  <c:v>16.715143875152</c:v>
                </c:pt>
                <c:pt idx="168">
                  <c:v>15.4042495424608</c:v>
                </c:pt>
                <c:pt idx="169">
                  <c:v>14.0846236400051</c:v>
                </c:pt>
                <c:pt idx="170">
                  <c:v>12.6926936728316</c:v>
                </c:pt>
                <c:pt idx="171">
                  <c:v>11.4017096941676</c:v>
                </c:pt>
                <c:pt idx="172">
                  <c:v>10.2169102166613</c:v>
                </c:pt>
                <c:pt idx="173">
                  <c:v>9.19732597412949</c:v>
                </c:pt>
                <c:pt idx="174">
                  <c:v>8.28986435831789</c:v>
                </c:pt>
                <c:pt idx="175">
                  <c:v>7.46553435432848</c:v>
                </c:pt>
                <c:pt idx="176">
                  <c:v>6.74005436150871</c:v>
                </c:pt>
                <c:pt idx="177">
                  <c:v>6.05159948648925</c:v>
                </c:pt>
                <c:pt idx="178">
                  <c:v>5.39143672880436</c:v>
                </c:pt>
                <c:pt idx="179">
                  <c:v>4.78017534004464</c:v>
                </c:pt>
                <c:pt idx="180">
                  <c:v>4.22724507218746</c:v>
                </c:pt>
                <c:pt idx="181">
                  <c:v>3.74033165237927</c:v>
                </c:pt>
                <c:pt idx="182">
                  <c:v>3.29533277191328</c:v>
                </c:pt>
                <c:pt idx="183">
                  <c:v>2.9013312377123</c:v>
                </c:pt>
                <c:pt idx="184">
                  <c:v>2.57020187019993</c:v>
                </c:pt>
                <c:pt idx="185">
                  <c:v>2.29356219071813</c:v>
                </c:pt>
                <c:pt idx="186">
                  <c:v>2.06547478905507</c:v>
                </c:pt>
                <c:pt idx="187">
                  <c:v>1.82865510227689</c:v>
                </c:pt>
                <c:pt idx="188">
                  <c:v>1.63165397750109</c:v>
                </c:pt>
                <c:pt idx="189">
                  <c:v>1.48285532408698</c:v>
                </c:pt>
                <c:pt idx="190">
                  <c:v>1.35711027535911</c:v>
                </c:pt>
                <c:pt idx="191">
                  <c:v>1.23800153440654</c:v>
                </c:pt>
                <c:pt idx="192">
                  <c:v>1.14648672857567</c:v>
                </c:pt>
                <c:pt idx="193">
                  <c:v>1.07034123098584</c:v>
                </c:pt>
                <c:pt idx="194">
                  <c:v>0.99978405250139</c:v>
                </c:pt>
                <c:pt idx="195">
                  <c:v>0.921193486465302</c:v>
                </c:pt>
                <c:pt idx="196">
                  <c:v>0.851335205544335</c:v>
                </c:pt>
                <c:pt idx="197">
                  <c:v>0.790907391951347</c:v>
                </c:pt>
                <c:pt idx="198">
                  <c:v>0.741656931919739</c:v>
                </c:pt>
                <c:pt idx="199">
                  <c:v>0.703933631906568</c:v>
                </c:pt>
                <c:pt idx="200">
                  <c:v>0.668655400339655</c:v>
                </c:pt>
                <c:pt idx="201">
                  <c:v>0.628836122986654</c:v>
                </c:pt>
                <c:pt idx="202">
                  <c:v>0.587969572314366</c:v>
                </c:pt>
                <c:pt idx="203">
                  <c:v>0.545705226515105</c:v>
                </c:pt>
                <c:pt idx="204">
                  <c:v>0.503440880715845</c:v>
                </c:pt>
                <c:pt idx="205">
                  <c:v>0.468511740255362</c:v>
                </c:pt>
                <c:pt idx="206">
                  <c:v>0.444759953356258</c:v>
                </c:pt>
                <c:pt idx="207">
                  <c:v>0.420309268893669</c:v>
                </c:pt>
                <c:pt idx="208">
                  <c:v>0.395858584431079</c:v>
                </c:pt>
                <c:pt idx="209">
                  <c:v>0.370010820192146</c:v>
                </c:pt>
                <c:pt idx="210">
                  <c:v>0.333684599955319</c:v>
                </c:pt>
                <c:pt idx="211">
                  <c:v>0.300851436834665</c:v>
                </c:pt>
                <c:pt idx="212">
                  <c:v>0.276051661265647</c:v>
                </c:pt>
                <c:pt idx="213">
                  <c:v>0.256491113695575</c:v>
                </c:pt>
                <c:pt idx="214">
                  <c:v>0.238327645901848</c:v>
                </c:pt>
                <c:pt idx="215">
                  <c:v>0.217370018555432</c:v>
                </c:pt>
                <c:pt idx="216">
                  <c:v>0.200953436995106</c:v>
                </c:pt>
                <c:pt idx="217">
                  <c:v>0.185235037647637</c:v>
                </c:pt>
                <c:pt idx="218">
                  <c:v>0.17301041076697</c:v>
                </c:pt>
                <c:pt idx="219">
                  <c:v>0.163579943438991</c:v>
                </c:pt>
                <c:pt idx="220">
                  <c:v>0.15484765832387</c:v>
                </c:pt>
                <c:pt idx="221">
                  <c:v>0.151354601207696</c:v>
                </c:pt>
                <c:pt idx="222">
                  <c:v>0.144368486975348</c:v>
                </c:pt>
                <c:pt idx="223">
                  <c:v>0.134239122083883</c:v>
                </c:pt>
                <c:pt idx="224">
                  <c:v>0.121314882289103</c:v>
                </c:pt>
                <c:pt idx="225">
                  <c:v>0.108042266738521</c:v>
                </c:pt>
                <c:pt idx="226">
                  <c:v>0.10626104367498</c:v>
                </c:pt>
                <c:pt idx="227">
                  <c:v>0.0998147012331052</c:v>
                </c:pt>
                <c:pt idx="228">
                  <c:v>0.0927177573305553</c:v>
                </c:pt>
                <c:pt idx="229">
                  <c:v>0.0813965799706071</c:v>
                </c:pt>
                <c:pt idx="230">
                  <c:v>0.063740363900711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AY$40:$AY$270</c:f>
              <c:numCache>
                <c:formatCode>General</c:formatCode>
                <c:ptCount val="231"/>
                <c:pt idx="0">
                  <c:v>82.2437728163503</c:v>
                </c:pt>
                <c:pt idx="1">
                  <c:v>82.2451621686844</c:v>
                </c:pt>
                <c:pt idx="2">
                  <c:v>82.2486359052166</c:v>
                </c:pt>
                <c:pt idx="3">
                  <c:v>82.2521096417488</c:v>
                </c:pt>
                <c:pt idx="4">
                  <c:v>82.2583620829492</c:v>
                </c:pt>
                <c:pt idx="5">
                  <c:v>82.2642666525206</c:v>
                </c:pt>
                <c:pt idx="6">
                  <c:v>82.271909157449</c:v>
                </c:pt>
                <c:pt idx="7">
                  <c:v>82.2774672781792</c:v>
                </c:pt>
                <c:pt idx="8">
                  <c:v>82.2823296556516</c:v>
                </c:pt>
                <c:pt idx="9">
                  <c:v>82.2878877763819</c:v>
                </c:pt>
                <c:pt idx="10">
                  <c:v>82.2906664810501</c:v>
                </c:pt>
                <c:pt idx="11">
                  <c:v>82.2944873778173</c:v>
                </c:pt>
                <c:pt idx="12">
                  <c:v>82.2990033064486</c:v>
                </c:pt>
                <c:pt idx="13">
                  <c:v>82.3014348508817</c:v>
                </c:pt>
                <c:pt idx="14">
                  <c:v>82.3042135555499</c:v>
                </c:pt>
                <c:pt idx="15">
                  <c:v>82.3042135555499</c:v>
                </c:pt>
                <c:pt idx="16">
                  <c:v>82.3010876906467</c:v>
                </c:pt>
                <c:pt idx="17">
                  <c:v>82.2965717620154</c:v>
                </c:pt>
                <c:pt idx="18">
                  <c:v>82.2934451857183</c:v>
                </c:pt>
                <c:pt idx="19">
                  <c:v>81.621998164481</c:v>
                </c:pt>
                <c:pt idx="20">
                  <c:v>74.2492751539846</c:v>
                </c:pt>
                <c:pt idx="21">
                  <c:v>66.8866261928497</c:v>
                </c:pt>
                <c:pt idx="22">
                  <c:v>60.9769850941508</c:v>
                </c:pt>
                <c:pt idx="23">
                  <c:v>55.9124714407536</c:v>
                </c:pt>
                <c:pt idx="24">
                  <c:v>50.8778306410242</c:v>
                </c:pt>
                <c:pt idx="25">
                  <c:v>46.2416124111256</c:v>
                </c:pt>
                <c:pt idx="26">
                  <c:v>41.5463427943615</c:v>
                </c:pt>
                <c:pt idx="27">
                  <c:v>36.7996642956602</c:v>
                </c:pt>
                <c:pt idx="28">
                  <c:v>31.9393989518592</c:v>
                </c:pt>
                <c:pt idx="29">
                  <c:v>27.2007094069274</c:v>
                </c:pt>
                <c:pt idx="30">
                  <c:v>23.0143226287968</c:v>
                </c:pt>
                <c:pt idx="31">
                  <c:v>25.806752219963</c:v>
                </c:pt>
                <c:pt idx="32">
                  <c:v>28.4980998484302</c:v>
                </c:pt>
                <c:pt idx="33">
                  <c:v>29.8347421610982</c:v>
                </c:pt>
                <c:pt idx="34">
                  <c:v>30.3141000176929</c:v>
                </c:pt>
                <c:pt idx="35">
                  <c:v>30.6086619201565</c:v>
                </c:pt>
                <c:pt idx="36">
                  <c:v>30.5002860355519</c:v>
                </c:pt>
                <c:pt idx="37">
                  <c:v>30.5774004255485</c:v>
                </c:pt>
                <c:pt idx="38">
                  <c:v>30.8375728343191</c:v>
                </c:pt>
                <c:pt idx="39">
                  <c:v>31.2443315181545</c:v>
                </c:pt>
                <c:pt idx="40">
                  <c:v>31.5131886239526</c:v>
                </c:pt>
                <c:pt idx="41">
                  <c:v>31.8963268953205</c:v>
                </c:pt>
                <c:pt idx="42">
                  <c:v>31.9786515344184</c:v>
                </c:pt>
                <c:pt idx="43">
                  <c:v>32.0644491986546</c:v>
                </c:pt>
                <c:pt idx="44">
                  <c:v>32.12280626505</c:v>
                </c:pt>
                <c:pt idx="45">
                  <c:v>32.1630996169205</c:v>
                </c:pt>
                <c:pt idx="46">
                  <c:v>32.3680422469868</c:v>
                </c:pt>
                <c:pt idx="47">
                  <c:v>32.522270315586</c:v>
                </c:pt>
                <c:pt idx="48">
                  <c:v>32.4597451921883</c:v>
                </c:pt>
                <c:pt idx="49">
                  <c:v>32.2891913444211</c:v>
                </c:pt>
                <c:pt idx="50">
                  <c:v>32.2016564562218</c:v>
                </c:pt>
                <c:pt idx="51">
                  <c:v>32.1443422933194</c:v>
                </c:pt>
                <c:pt idx="52">
                  <c:v>32.1356583076858</c:v>
                </c:pt>
                <c:pt idx="53">
                  <c:v>32.1353111474508</c:v>
                </c:pt>
                <c:pt idx="54">
                  <c:v>32.2096461213853</c:v>
                </c:pt>
                <c:pt idx="55">
                  <c:v>32.1415628772573</c:v>
                </c:pt>
                <c:pt idx="56">
                  <c:v>32.2478550890576</c:v>
                </c:pt>
                <c:pt idx="57">
                  <c:v>32.3055164121951</c:v>
                </c:pt>
                <c:pt idx="58">
                  <c:v>32.3777670019315</c:v>
                </c:pt>
                <c:pt idx="59">
                  <c:v>32.5580470274313</c:v>
                </c:pt>
                <c:pt idx="60">
                  <c:v>32.5938251620644</c:v>
                </c:pt>
                <c:pt idx="61">
                  <c:v>32.6282139443635</c:v>
                </c:pt>
                <c:pt idx="62">
                  <c:v>32.7046325911021</c:v>
                </c:pt>
                <c:pt idx="63">
                  <c:v>32.7619474653985</c:v>
                </c:pt>
                <c:pt idx="64">
                  <c:v>32.8157878917688</c:v>
                </c:pt>
                <c:pt idx="65">
                  <c:v>32.7692420986979</c:v>
                </c:pt>
                <c:pt idx="66">
                  <c:v>32.8564298266621</c:v>
                </c:pt>
                <c:pt idx="67">
                  <c:v>32.7393692450301</c:v>
                </c:pt>
                <c:pt idx="68">
                  <c:v>32.7244328181962</c:v>
                </c:pt>
                <c:pt idx="69">
                  <c:v>32.7154016723277</c:v>
                </c:pt>
                <c:pt idx="70">
                  <c:v>32.7508326467258</c:v>
                </c:pt>
                <c:pt idx="71">
                  <c:v>32.90471355509</c:v>
                </c:pt>
                <c:pt idx="72">
                  <c:v>32.9870381941879</c:v>
                </c:pt>
                <c:pt idx="73">
                  <c:v>33.0276794176873</c:v>
                </c:pt>
                <c:pt idx="74">
                  <c:v>32.955428116557</c:v>
                </c:pt>
                <c:pt idx="75">
                  <c:v>32.8977660820256</c:v>
                </c:pt>
                <c:pt idx="76">
                  <c:v>33.0002373970587</c:v>
                </c:pt>
                <c:pt idx="77">
                  <c:v>33.1093083135272</c:v>
                </c:pt>
                <c:pt idx="78">
                  <c:v>33.1787809099894</c:v>
                </c:pt>
                <c:pt idx="79">
                  <c:v>33.1860755432888</c:v>
                </c:pt>
                <c:pt idx="80">
                  <c:v>33.2048328668899</c:v>
                </c:pt>
                <c:pt idx="81">
                  <c:v>33.1791280702244</c:v>
                </c:pt>
                <c:pt idx="82">
                  <c:v>33.0999300074236</c:v>
                </c:pt>
                <c:pt idx="83">
                  <c:v>32.9227758468271</c:v>
                </c:pt>
                <c:pt idx="84">
                  <c:v>32.788000133693</c:v>
                </c:pt>
                <c:pt idx="85">
                  <c:v>32.7685484896218</c:v>
                </c:pt>
                <c:pt idx="86">
                  <c:v>32.8043266242549</c:v>
                </c:pt>
                <c:pt idx="87">
                  <c:v>32.8282941969574</c:v>
                </c:pt>
                <c:pt idx="88">
                  <c:v>32.6695509111208</c:v>
                </c:pt>
                <c:pt idx="89">
                  <c:v>32.6122360368245</c:v>
                </c:pt>
                <c:pt idx="90">
                  <c:v>32.4013888371868</c:v>
                </c:pt>
                <c:pt idx="91">
                  <c:v>32.238476782954</c:v>
                </c:pt>
                <c:pt idx="92">
                  <c:v>32.0408287861872</c:v>
                </c:pt>
                <c:pt idx="93">
                  <c:v>31.8619381130215</c:v>
                </c:pt>
                <c:pt idx="94">
                  <c:v>31.8845163333899</c:v>
                </c:pt>
                <c:pt idx="95">
                  <c:v>31.8331074514527</c:v>
                </c:pt>
                <c:pt idx="96">
                  <c:v>31.6771421588904</c:v>
                </c:pt>
                <c:pt idx="97">
                  <c:v>31.5385455489891</c:v>
                </c:pt>
                <c:pt idx="98">
                  <c:v>31.4228743196912</c:v>
                </c:pt>
                <c:pt idx="99">
                  <c:v>31.3561811392912</c:v>
                </c:pt>
                <c:pt idx="100">
                  <c:v>31.3544446267221</c:v>
                </c:pt>
                <c:pt idx="101">
                  <c:v>31.4489262765918</c:v>
                </c:pt>
                <c:pt idx="102">
                  <c:v>31.4461475719236</c:v>
                </c:pt>
                <c:pt idx="103">
                  <c:v>31.4843572509899</c:v>
                </c:pt>
                <c:pt idx="104">
                  <c:v>31.5965547437556</c:v>
                </c:pt>
                <c:pt idx="105">
                  <c:v>31.536461876185</c:v>
                </c:pt>
                <c:pt idx="106">
                  <c:v>31.4722002402181</c:v>
                </c:pt>
                <c:pt idx="107">
                  <c:v>31.4906104035842</c:v>
                </c:pt>
                <c:pt idx="108">
                  <c:v>31.3582662348833</c:v>
                </c:pt>
                <c:pt idx="109">
                  <c:v>31.2029966855789</c:v>
                </c:pt>
                <c:pt idx="110">
                  <c:v>31.0949672498155</c:v>
                </c:pt>
                <c:pt idx="111">
                  <c:v>30.8229842791142</c:v>
                </c:pt>
                <c:pt idx="112">
                  <c:v>30.7781749986125</c:v>
                </c:pt>
                <c:pt idx="113">
                  <c:v>30.9522025829119</c:v>
                </c:pt>
                <c:pt idx="114">
                  <c:v>30.837226385478</c:v>
                </c:pt>
                <c:pt idx="115">
                  <c:v>30.6454829582826</c:v>
                </c:pt>
                <c:pt idx="116">
                  <c:v>30.5058441562822</c:v>
                </c:pt>
                <c:pt idx="117">
                  <c:v>30.3068060957874</c:v>
                </c:pt>
                <c:pt idx="118">
                  <c:v>30.0372546695192</c:v>
                </c:pt>
                <c:pt idx="119">
                  <c:v>29.8757319676205</c:v>
                </c:pt>
                <c:pt idx="120">
                  <c:v>29.5846438016891</c:v>
                </c:pt>
                <c:pt idx="121">
                  <c:v>29.2230422699844</c:v>
                </c:pt>
                <c:pt idx="122">
                  <c:v>28.8242725399186</c:v>
                </c:pt>
                <c:pt idx="123">
                  <c:v>28.1990234401232</c:v>
                </c:pt>
                <c:pt idx="124">
                  <c:v>27.3010970491564</c:v>
                </c:pt>
                <c:pt idx="125">
                  <c:v>26.5000838524925</c:v>
                </c:pt>
                <c:pt idx="126">
                  <c:v>25.5542223161208</c:v>
                </c:pt>
                <c:pt idx="127">
                  <c:v>24.321092799191</c:v>
                </c:pt>
                <c:pt idx="128">
                  <c:v>22.9754193406544</c:v>
                </c:pt>
                <c:pt idx="129">
                  <c:v>21.5411688018195</c:v>
                </c:pt>
                <c:pt idx="130">
                  <c:v>19.8787023806859</c:v>
                </c:pt>
                <c:pt idx="131">
                  <c:v>18.1815000170183</c:v>
                </c:pt>
                <c:pt idx="132">
                  <c:v>16.4867284863898</c:v>
                </c:pt>
                <c:pt idx="133">
                  <c:v>14.8551771110231</c:v>
                </c:pt>
                <c:pt idx="134">
                  <c:v>13.1854167679841</c:v>
                </c:pt>
                <c:pt idx="135">
                  <c:v>11.5531703607534</c:v>
                </c:pt>
                <c:pt idx="136">
                  <c:v>10.0511844494194</c:v>
                </c:pt>
                <c:pt idx="137">
                  <c:v>8.66834279252166</c:v>
                </c:pt>
                <c:pt idx="138">
                  <c:v>7.47550805025017</c:v>
                </c:pt>
                <c:pt idx="139">
                  <c:v>6.44419529848341</c:v>
                </c:pt>
                <c:pt idx="140">
                  <c:v>5.53480550582101</c:v>
                </c:pt>
                <c:pt idx="141">
                  <c:v>4.81090669915366</c:v>
                </c:pt>
                <c:pt idx="142">
                  <c:v>4.20128905805619</c:v>
                </c:pt>
                <c:pt idx="143">
                  <c:v>3.65593376431949</c:v>
                </c:pt>
                <c:pt idx="144">
                  <c:v>3.15920864785173</c:v>
                </c:pt>
                <c:pt idx="145">
                  <c:v>2.73820785765253</c:v>
                </c:pt>
                <c:pt idx="146">
                  <c:v>2.38945836858362</c:v>
                </c:pt>
                <c:pt idx="147">
                  <c:v>2.07648630275393</c:v>
                </c:pt>
                <c:pt idx="148">
                  <c:v>1.81110293348804</c:v>
                </c:pt>
                <c:pt idx="149">
                  <c:v>1.61241274462216</c:v>
                </c:pt>
                <c:pt idx="150">
                  <c:v>1.44081670475589</c:v>
                </c:pt>
                <c:pt idx="151">
                  <c:v>1.29909422995134</c:v>
                </c:pt>
                <c:pt idx="152">
                  <c:v>1.17473901501992</c:v>
                </c:pt>
                <c:pt idx="153">
                  <c:v>1.05837346525194</c:v>
                </c:pt>
                <c:pt idx="154">
                  <c:v>0.961459559555173</c:v>
                </c:pt>
                <c:pt idx="155">
                  <c:v>0.882955817224506</c:v>
                </c:pt>
                <c:pt idx="156">
                  <c:v>0.80757865119099</c:v>
                </c:pt>
                <c:pt idx="157">
                  <c:v>0.741579791261081</c:v>
                </c:pt>
                <c:pt idx="158">
                  <c:v>0.670718553858809</c:v>
                </c:pt>
                <c:pt idx="159">
                  <c:v>0.616877416094616</c:v>
                </c:pt>
                <c:pt idx="160">
                  <c:v>0.573109616298038</c:v>
                </c:pt>
                <c:pt idx="161">
                  <c:v>0.539067994234033</c:v>
                </c:pt>
                <c:pt idx="162">
                  <c:v>0.500163283303741</c:v>
                </c:pt>
                <c:pt idx="163">
                  <c:v>0.455354002802037</c:v>
                </c:pt>
                <c:pt idx="164">
                  <c:v>0.417491483970796</c:v>
                </c:pt>
                <c:pt idx="165">
                  <c:v>0.378934644669471</c:v>
                </c:pt>
                <c:pt idx="166">
                  <c:v>0.345935214704516</c:v>
                </c:pt>
                <c:pt idx="167">
                  <c:v>0.326830019474412</c:v>
                </c:pt>
                <c:pt idx="168">
                  <c:v>0.312240752875553</c:v>
                </c:pt>
                <c:pt idx="169">
                  <c:v>0.305293279811166</c:v>
                </c:pt>
                <c:pt idx="170">
                  <c:v>0.302861735378023</c:v>
                </c:pt>
                <c:pt idx="171">
                  <c:v>0.28584092434602</c:v>
                </c:pt>
                <c:pt idx="172">
                  <c:v>0.268472953078976</c:v>
                </c:pt>
                <c:pt idx="173">
                  <c:v>0.251104981811931</c:v>
                </c:pt>
                <c:pt idx="174">
                  <c:v>0.235473523114021</c:v>
                </c:pt>
                <c:pt idx="175">
                  <c:v>0.214632526708706</c:v>
                </c:pt>
                <c:pt idx="176">
                  <c:v>0.194485850773476</c:v>
                </c:pt>
                <c:pt idx="177">
                  <c:v>0.176075687407381</c:v>
                </c:pt>
                <c:pt idx="178">
                  <c:v>0.160097068474428</c:v>
                </c:pt>
                <c:pt idx="179">
                  <c:v>0.142381936972341</c:v>
                </c:pt>
                <c:pt idx="180">
                  <c:v>0.125361837334263</c:v>
                </c:pt>
                <c:pt idx="181">
                  <c:v>0.105562321634075</c:v>
                </c:pt>
                <c:pt idx="182">
                  <c:v>0.0934053108622827</c:v>
                </c:pt>
                <c:pt idx="183">
                  <c:v>0.0756901793601959</c:v>
                </c:pt>
                <c:pt idx="184">
                  <c:v>0.059711560427244</c:v>
                </c:pt>
                <c:pt idx="185">
                  <c:v>0.0465123575564016</c:v>
                </c:pt>
                <c:pt idx="186">
                  <c:v>0.0416492686901152</c:v>
                </c:pt>
                <c:pt idx="187">
                  <c:v>0.0388705640219301</c:v>
                </c:pt>
                <c:pt idx="188">
                  <c:v>0.0381762435518461</c:v>
                </c:pt>
                <c:pt idx="189">
                  <c:v>0.0347025070196527</c:v>
                </c:pt>
                <c:pt idx="190">
                  <c:v>0.0360918593537449</c:v>
                </c:pt>
                <c:pt idx="191">
                  <c:v>0.034702507019652</c:v>
                </c:pt>
                <c:pt idx="192">
                  <c:v>0.0242820088169947</c:v>
                </c:pt>
                <c:pt idx="193">
                  <c:v>0.0117764150223125</c:v>
                </c:pt>
                <c:pt idx="194">
                  <c:v>0.00239739752478182</c:v>
                </c:pt>
                <c:pt idx="195">
                  <c:v>-0.00871813254188377</c:v>
                </c:pt>
                <c:pt idx="196">
                  <c:v>-0.0180971500394151</c:v>
                </c:pt>
                <c:pt idx="197">
                  <c:v>-0.0278233277719878</c:v>
                </c:pt>
                <c:pt idx="198">
                  <c:v>-0.0378973771335268</c:v>
                </c:pt>
                <c:pt idx="199">
                  <c:v>-0.0479707151011421</c:v>
                </c:pt>
                <c:pt idx="200">
                  <c:v>-0.0517916118683782</c:v>
                </c:pt>
                <c:pt idx="201">
                  <c:v>-0.0580440530687574</c:v>
                </c:pt>
                <c:pt idx="202">
                  <c:v>-0.0642972056630604</c:v>
                </c:pt>
                <c:pt idx="203">
                  <c:v>-0.0587397963266895</c:v>
                </c:pt>
                <c:pt idx="204">
                  <c:v>-0.0483185867301085</c:v>
                </c:pt>
                <c:pt idx="205">
                  <c:v>-0.039981761331628</c:v>
                </c:pt>
                <c:pt idx="206">
                  <c:v>-0.0281711994009542</c:v>
                </c:pt>
                <c:pt idx="207">
                  <c:v>-0.0174028295693305</c:v>
                </c:pt>
                <c:pt idx="208">
                  <c:v>-0.00837168370076616</c:v>
                </c:pt>
                <c:pt idx="209">
                  <c:v>0.00448107032895802</c:v>
                </c:pt>
                <c:pt idx="210">
                  <c:v>0.0117757036283875</c:v>
                </c:pt>
                <c:pt idx="211">
                  <c:v>0.0162916322596319</c:v>
                </c:pt>
                <c:pt idx="212">
                  <c:v>0.0162916322596319</c:v>
                </c:pt>
                <c:pt idx="213">
                  <c:v>0.0138607992204125</c:v>
                </c:pt>
                <c:pt idx="214">
                  <c:v>0.0100399024531764</c:v>
                </c:pt>
                <c:pt idx="215">
                  <c:v>0.00205023728973858</c:v>
                </c:pt>
                <c:pt idx="216">
                  <c:v>-0.00524439600969094</c:v>
                </c:pt>
                <c:pt idx="217">
                  <c:v>-0.0128869009380868</c:v>
                </c:pt>
                <c:pt idx="218">
                  <c:v>-0.0180971500394151</c:v>
                </c:pt>
                <c:pt idx="219">
                  <c:v>-0.0246967514748363</c:v>
                </c:pt>
                <c:pt idx="220">
                  <c:v>-0.0372016338755942</c:v>
                </c:pt>
                <c:pt idx="221">
                  <c:v>-0.0500543879053184</c:v>
                </c:pt>
                <c:pt idx="222">
                  <c:v>-0.0632543021700851</c:v>
                </c:pt>
                <c:pt idx="223">
                  <c:v>-0.0733276401376998</c:v>
                </c:pt>
                <c:pt idx="224">
                  <c:v>-0.0785386006329525</c:v>
                </c:pt>
                <c:pt idx="225">
                  <c:v>-0.0834016894992388</c:v>
                </c:pt>
                <c:pt idx="226">
                  <c:v>-0.0833319728946607</c:v>
                </c:pt>
                <c:pt idx="227">
                  <c:v>-0.0828224567573474</c:v>
                </c:pt>
                <c:pt idx="228">
                  <c:v>-0.0826629069088883</c:v>
                </c:pt>
                <c:pt idx="229">
                  <c:v>-0.0868254252013274</c:v>
                </c:pt>
                <c:pt idx="230">
                  <c:v>-0.09237544959124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AZ$40:$AZ$270</c:f>
              <c:numCache>
                <c:formatCode>General</c:formatCode>
                <c:ptCount val="231"/>
                <c:pt idx="0">
                  <c:v>82.1066312440694</c:v>
                </c:pt>
                <c:pt idx="1">
                  <c:v>82.1004456626748</c:v>
                </c:pt>
                <c:pt idx="2">
                  <c:v>82.098040393368</c:v>
                </c:pt>
                <c:pt idx="3">
                  <c:v>82.0952917152192</c:v>
                </c:pt>
                <c:pt idx="4">
                  <c:v>82.09185551568</c:v>
                </c:pt>
                <c:pt idx="5">
                  <c:v>82.0901377677637</c:v>
                </c:pt>
                <c:pt idx="6">
                  <c:v>82.0904818803122</c:v>
                </c:pt>
                <c:pt idx="7">
                  <c:v>82.0867022719311</c:v>
                </c:pt>
                <c:pt idx="8">
                  <c:v>82.0860154542472</c:v>
                </c:pt>
                <c:pt idx="9">
                  <c:v>82.0867029756377</c:v>
                </c:pt>
                <c:pt idx="10">
                  <c:v>82.0891082449445</c:v>
                </c:pt>
                <c:pt idx="11">
                  <c:v>82.0918569230933</c:v>
                </c:pt>
                <c:pt idx="12">
                  <c:v>82.095980644023</c:v>
                </c:pt>
                <c:pt idx="13">
                  <c:v>82.0966681654135</c:v>
                </c:pt>
                <c:pt idx="14">
                  <c:v>82.0983859133298</c:v>
                </c:pt>
                <c:pt idx="15">
                  <c:v>82.0980425044879</c:v>
                </c:pt>
                <c:pt idx="16">
                  <c:v>82.090139175177</c:v>
                </c:pt>
                <c:pt idx="17">
                  <c:v>82.0784562374848</c:v>
                </c:pt>
                <c:pt idx="18">
                  <c:v>82.06986609049</c:v>
                </c:pt>
                <c:pt idx="19">
                  <c:v>82.0585272653465</c:v>
                </c:pt>
                <c:pt idx="20">
                  <c:v>82.0471884402029</c:v>
                </c:pt>
                <c:pt idx="21">
                  <c:v>81.5307472828683</c:v>
                </c:pt>
                <c:pt idx="22">
                  <c:v>74.2318527190527</c:v>
                </c:pt>
                <c:pt idx="23">
                  <c:v>66.8748882830316</c:v>
                </c:pt>
                <c:pt idx="24">
                  <c:v>59.838508667674</c:v>
                </c:pt>
                <c:pt idx="25">
                  <c:v>54.5242870981555</c:v>
                </c:pt>
                <c:pt idx="26">
                  <c:v>49.5670720940379</c:v>
                </c:pt>
                <c:pt idx="27">
                  <c:v>44.9008925649248</c:v>
                </c:pt>
                <c:pt idx="28">
                  <c:v>40.3450106076699</c:v>
                </c:pt>
                <c:pt idx="29">
                  <c:v>35.5650973071594</c:v>
                </c:pt>
                <c:pt idx="30">
                  <c:v>30.8463452621383</c:v>
                </c:pt>
                <c:pt idx="31">
                  <c:v>26.1949400540014</c:v>
                </c:pt>
                <c:pt idx="32">
                  <c:v>21.7582899281481</c:v>
                </c:pt>
                <c:pt idx="33">
                  <c:v>24.2604343063055</c:v>
                </c:pt>
                <c:pt idx="34">
                  <c:v>27.0089449728704</c:v>
                </c:pt>
                <c:pt idx="35">
                  <c:v>29.4135056470942</c:v>
                </c:pt>
                <c:pt idx="36">
                  <c:v>29.8677532112935</c:v>
                </c:pt>
                <c:pt idx="37">
                  <c:v>30.0856003805678</c:v>
                </c:pt>
                <c:pt idx="38">
                  <c:v>30.1488234965222</c:v>
                </c:pt>
                <c:pt idx="39">
                  <c:v>30.0275305083623</c:v>
                </c:pt>
                <c:pt idx="40">
                  <c:v>30.1660037905118</c:v>
                </c:pt>
                <c:pt idx="41">
                  <c:v>30.3563620671787</c:v>
                </c:pt>
                <c:pt idx="42">
                  <c:v>30.3975950542365</c:v>
                </c:pt>
                <c:pt idx="43">
                  <c:v>30.7130259274444</c:v>
                </c:pt>
                <c:pt idx="44">
                  <c:v>30.9521764079315</c:v>
                </c:pt>
                <c:pt idx="45">
                  <c:v>30.9301855753282</c:v>
                </c:pt>
                <c:pt idx="46">
                  <c:v>30.8360366635205</c:v>
                </c:pt>
                <c:pt idx="47">
                  <c:v>31.07621807424</c:v>
                </c:pt>
                <c:pt idx="48">
                  <c:v>31.2483651266849</c:v>
                </c:pt>
                <c:pt idx="49">
                  <c:v>31.298875782128</c:v>
                </c:pt>
                <c:pt idx="50">
                  <c:v>31.3016244602767</c:v>
                </c:pt>
                <c:pt idx="51">
                  <c:v>31.3504166640969</c:v>
                </c:pt>
                <c:pt idx="52">
                  <c:v>31.1854854195724</c:v>
                </c:pt>
                <c:pt idx="53">
                  <c:v>31.1511248315932</c:v>
                </c:pt>
                <c:pt idx="54">
                  <c:v>31.1902959581861</c:v>
                </c:pt>
                <c:pt idx="55">
                  <c:v>31.1421905720498</c:v>
                </c:pt>
                <c:pt idx="56">
                  <c:v>31.1483754497378</c:v>
                </c:pt>
                <c:pt idx="57">
                  <c:v>31.1301649292224</c:v>
                </c:pt>
                <c:pt idx="58">
                  <c:v>31.0882451244808</c:v>
                </c:pt>
                <c:pt idx="59">
                  <c:v>31.0288009132009</c:v>
                </c:pt>
                <c:pt idx="60">
                  <c:v>30.9721053800698</c:v>
                </c:pt>
                <c:pt idx="61">
                  <c:v>31.0263949401875</c:v>
                </c:pt>
                <c:pt idx="62">
                  <c:v>31.0044041075842</c:v>
                </c:pt>
                <c:pt idx="63">
                  <c:v>31.0683147449291</c:v>
                </c:pt>
                <c:pt idx="64">
                  <c:v>31.0521653811719</c:v>
                </c:pt>
                <c:pt idx="65">
                  <c:v>30.9999369778125</c:v>
                </c:pt>
                <c:pt idx="66">
                  <c:v>30.9748540582186</c:v>
                </c:pt>
                <c:pt idx="67">
                  <c:v>30.9889415615109</c:v>
                </c:pt>
                <c:pt idx="68">
                  <c:v>31.1806741772522</c:v>
                </c:pt>
                <c:pt idx="69">
                  <c:v>31.1789557256292</c:v>
                </c:pt>
                <c:pt idx="70">
                  <c:v>31.237024894128</c:v>
                </c:pt>
                <c:pt idx="71">
                  <c:v>31.194074159154</c:v>
                </c:pt>
                <c:pt idx="72">
                  <c:v>31.1452819553338</c:v>
                </c:pt>
                <c:pt idx="73">
                  <c:v>31.0287995057876</c:v>
                </c:pt>
                <c:pt idx="74">
                  <c:v>31.0312047750944</c:v>
                </c:pt>
                <c:pt idx="75">
                  <c:v>31.1167628362007</c:v>
                </c:pt>
                <c:pt idx="76">
                  <c:v>31.1672734916437</c:v>
                </c:pt>
                <c:pt idx="77">
                  <c:v>31.1030187417503</c:v>
                </c:pt>
                <c:pt idx="78">
                  <c:v>30.986879701046</c:v>
                </c:pt>
                <c:pt idx="79">
                  <c:v>30.7989266936859</c:v>
                </c:pt>
                <c:pt idx="80">
                  <c:v>30.7882753899329</c:v>
                </c:pt>
                <c:pt idx="81">
                  <c:v>30.5553104908404</c:v>
                </c:pt>
                <c:pt idx="82">
                  <c:v>30.302415915903</c:v>
                </c:pt>
                <c:pt idx="83">
                  <c:v>30.1127451606266</c:v>
                </c:pt>
                <c:pt idx="84">
                  <c:v>30.0790713903312</c:v>
                </c:pt>
                <c:pt idx="85">
                  <c:v>29.931664552345</c:v>
                </c:pt>
                <c:pt idx="86">
                  <c:v>29.6220744442765</c:v>
                </c:pt>
                <c:pt idx="87">
                  <c:v>29.2076848243539</c:v>
                </c:pt>
                <c:pt idx="88">
                  <c:v>28.7991366732774</c:v>
                </c:pt>
                <c:pt idx="89">
                  <c:v>28.3070916178529</c:v>
                </c:pt>
                <c:pt idx="90">
                  <c:v>27.6294988243751</c:v>
                </c:pt>
                <c:pt idx="91">
                  <c:v>26.6928265782719</c:v>
                </c:pt>
                <c:pt idx="92">
                  <c:v>25.7389740381791</c:v>
                </c:pt>
                <c:pt idx="93">
                  <c:v>24.6421810861651</c:v>
                </c:pt>
                <c:pt idx="94">
                  <c:v>23.2440454679422</c:v>
                </c:pt>
                <c:pt idx="95">
                  <c:v>21.4971486150578</c:v>
                </c:pt>
                <c:pt idx="96">
                  <c:v>19.6073113502523</c:v>
                </c:pt>
                <c:pt idx="97">
                  <c:v>17.6982326346989</c:v>
                </c:pt>
                <c:pt idx="98">
                  <c:v>15.8011795619729</c:v>
                </c:pt>
                <c:pt idx="99">
                  <c:v>13.8573961458917</c:v>
                </c:pt>
                <c:pt idx="100">
                  <c:v>11.9727135322484</c:v>
                </c:pt>
                <c:pt idx="101">
                  <c:v>10.2636134668826</c:v>
                </c:pt>
                <c:pt idx="102">
                  <c:v>8.70020249158661</c:v>
                </c:pt>
                <c:pt idx="103">
                  <c:v>7.24915094861374</c:v>
                </c:pt>
                <c:pt idx="104">
                  <c:v>6.02316238283562</c:v>
                </c:pt>
                <c:pt idx="105">
                  <c:v>5.05487822690191</c:v>
                </c:pt>
                <c:pt idx="106">
                  <c:v>4.32849393331065</c:v>
                </c:pt>
                <c:pt idx="107">
                  <c:v>3.72168417625627</c:v>
                </c:pt>
                <c:pt idx="108">
                  <c:v>3.22551610360867</c:v>
                </c:pt>
                <c:pt idx="109">
                  <c:v>2.82383964790402</c:v>
                </c:pt>
                <c:pt idx="110">
                  <c:v>2.54139431989432</c:v>
                </c:pt>
                <c:pt idx="111">
                  <c:v>2.29983857010045</c:v>
                </c:pt>
                <c:pt idx="112">
                  <c:v>2.08886379990465</c:v>
                </c:pt>
                <c:pt idx="113">
                  <c:v>1.92324573769638</c:v>
                </c:pt>
                <c:pt idx="114">
                  <c:v>1.78408493415641</c:v>
                </c:pt>
                <c:pt idx="115">
                  <c:v>1.66450969391288</c:v>
                </c:pt>
                <c:pt idx="116">
                  <c:v>1.53428244620966</c:v>
                </c:pt>
                <c:pt idx="117">
                  <c:v>1.41092759758495</c:v>
                </c:pt>
                <c:pt idx="118">
                  <c:v>1.31746620716779</c:v>
                </c:pt>
                <c:pt idx="119">
                  <c:v>1.2398107716659</c:v>
                </c:pt>
                <c:pt idx="120">
                  <c:v>1.16937114408444</c:v>
                </c:pt>
                <c:pt idx="121">
                  <c:v>1.11714344443169</c:v>
                </c:pt>
                <c:pt idx="122">
                  <c:v>1.07831572668074</c:v>
                </c:pt>
                <c:pt idx="123">
                  <c:v>1.03295972239986</c:v>
                </c:pt>
                <c:pt idx="124">
                  <c:v>0.990008283719146</c:v>
                </c:pt>
                <c:pt idx="125">
                  <c:v>0.948776000368026</c:v>
                </c:pt>
                <c:pt idx="126">
                  <c:v>0.913384482156331</c:v>
                </c:pt>
                <c:pt idx="127">
                  <c:v>0.873869946721516</c:v>
                </c:pt>
                <c:pt idx="128">
                  <c:v>0.834011298738126</c:v>
                </c:pt>
                <c:pt idx="129">
                  <c:v>0.799650710758872</c:v>
                </c:pt>
                <c:pt idx="130">
                  <c:v>0.773192748383922</c:v>
                </c:pt>
                <c:pt idx="131">
                  <c:v>0.748796646473854</c:v>
                </c:pt>
                <c:pt idx="132">
                  <c:v>0.723369614331345</c:v>
                </c:pt>
                <c:pt idx="133">
                  <c:v>0.70309723335104</c:v>
                </c:pt>
                <c:pt idx="134">
                  <c:v>0.678357722599039</c:v>
                </c:pt>
                <c:pt idx="135">
                  <c:v>0.645371473694157</c:v>
                </c:pt>
                <c:pt idx="136">
                  <c:v>0.611697703398768</c:v>
                </c:pt>
                <c:pt idx="137">
                  <c:v>0.580773314958767</c:v>
                </c:pt>
                <c:pt idx="138">
                  <c:v>0.572870689354461</c:v>
                </c:pt>
                <c:pt idx="139">
                  <c:v>0.570122011205715</c:v>
                </c:pt>
                <c:pt idx="140">
                  <c:v>0.563250315833851</c:v>
                </c:pt>
                <c:pt idx="141">
                  <c:v>0.550193742773985</c:v>
                </c:pt>
                <c:pt idx="142">
                  <c:v>0.535418718091171</c:v>
                </c:pt>
                <c:pt idx="143">
                  <c:v>0.518925241785409</c:v>
                </c:pt>
                <c:pt idx="144">
                  <c:v>0.496934409182155</c:v>
                </c:pt>
                <c:pt idx="145">
                  <c:v>0.478723184960087</c:v>
                </c:pt>
                <c:pt idx="146">
                  <c:v>0.464635681667781</c:v>
                </c:pt>
                <c:pt idx="147">
                  <c:v>0.450204065826899</c:v>
                </c:pt>
                <c:pt idx="148">
                  <c:v>0.437834310450899</c:v>
                </c:pt>
                <c:pt idx="149">
                  <c:v>0.41859215599639</c:v>
                </c:pt>
                <c:pt idx="150">
                  <c:v>0.398662480151373</c:v>
                </c:pt>
                <c:pt idx="151">
                  <c:v>0.381482186161746</c:v>
                </c:pt>
                <c:pt idx="152">
                  <c:v>0.364988709855983</c:v>
                </c:pt>
                <c:pt idx="153">
                  <c:v>0.353649884712424</c:v>
                </c:pt>
                <c:pt idx="154">
                  <c:v>0.34609066795005</c:v>
                </c:pt>
                <c:pt idx="155">
                  <c:v>0.340249199103982</c:v>
                </c:pt>
                <c:pt idx="156">
                  <c:v>0.330972234425303</c:v>
                </c:pt>
                <c:pt idx="157">
                  <c:v>0.321694566039982</c:v>
                </c:pt>
                <c:pt idx="158">
                  <c:v>0.320320226965609</c:v>
                </c:pt>
                <c:pt idx="159">
                  <c:v>0.314822166961473</c:v>
                </c:pt>
                <c:pt idx="160">
                  <c:v>0.306575428808592</c:v>
                </c:pt>
                <c:pt idx="161">
                  <c:v>0.301764890194965</c:v>
                </c:pt>
                <c:pt idx="162">
                  <c:v>0.297985281813778</c:v>
                </c:pt>
                <c:pt idx="163">
                  <c:v>0.295923421348897</c:v>
                </c:pt>
                <c:pt idx="164">
                  <c:v>0.29214381296771</c:v>
                </c:pt>
                <c:pt idx="165">
                  <c:v>0.287333274354083</c:v>
                </c:pt>
                <c:pt idx="166">
                  <c:v>0.283553665972896</c:v>
                </c:pt>
                <c:pt idx="167">
                  <c:v>0.290425361344761</c:v>
                </c:pt>
                <c:pt idx="168">
                  <c:v>0.302795116720762</c:v>
                </c:pt>
                <c:pt idx="169">
                  <c:v>0.310354333483135</c:v>
                </c:pt>
                <c:pt idx="170">
                  <c:v>0.319975410710389</c:v>
                </c:pt>
                <c:pt idx="171">
                  <c:v>0.326160288398389</c:v>
                </c:pt>
                <c:pt idx="172">
                  <c:v>0.331314939560592</c:v>
                </c:pt>
                <c:pt idx="173">
                  <c:v>0.335781365625644</c:v>
                </c:pt>
                <c:pt idx="174">
                  <c:v>0.340591904239271</c:v>
                </c:pt>
                <c:pt idx="175">
                  <c:v>0.345059034010965</c:v>
                </c:pt>
                <c:pt idx="176">
                  <c:v>0.346777485633914</c:v>
                </c:pt>
                <c:pt idx="177">
                  <c:v>0.345403146559542</c:v>
                </c:pt>
                <c:pt idx="178">
                  <c:v>0.338531451187677</c:v>
                </c:pt>
                <c:pt idx="179">
                  <c:v>0.330628825583371</c:v>
                </c:pt>
                <c:pt idx="180">
                  <c:v>0.326849217202184</c:v>
                </c:pt>
                <c:pt idx="181">
                  <c:v>0.324787356737303</c:v>
                </c:pt>
                <c:pt idx="182">
                  <c:v>0.326849217202184</c:v>
                </c:pt>
                <c:pt idx="183">
                  <c:v>0.328910373960422</c:v>
                </c:pt>
                <c:pt idx="184">
                  <c:v>0.331659052109169</c:v>
                </c:pt>
                <c:pt idx="185">
                  <c:v>0.332689982341609</c:v>
                </c:pt>
                <c:pt idx="186">
                  <c:v>0.334407730257914</c:v>
                </c:pt>
                <c:pt idx="187">
                  <c:v>0.336812999564728</c:v>
                </c:pt>
                <c:pt idx="188">
                  <c:v>0.342653764704152</c:v>
                </c:pt>
                <c:pt idx="189">
                  <c:v>0.345402442852899</c:v>
                </c:pt>
                <c:pt idx="190">
                  <c:v>0.348838642392153</c:v>
                </c:pt>
                <c:pt idx="191">
                  <c:v>0.353305772163848</c:v>
                </c:pt>
                <c:pt idx="192">
                  <c:v>0.354680111238221</c:v>
                </c:pt>
                <c:pt idx="193">
                  <c:v>0.356741971703102</c:v>
                </c:pt>
                <c:pt idx="194">
                  <c:v>0.357772901935543</c:v>
                </c:pt>
                <c:pt idx="195">
                  <c:v>0.353649884712424</c:v>
                </c:pt>
                <c:pt idx="196">
                  <c:v>0.351588727954186</c:v>
                </c:pt>
                <c:pt idx="197">
                  <c:v>0.353306475870491</c:v>
                </c:pt>
                <c:pt idx="198">
                  <c:v>0.352275545638051</c:v>
                </c:pt>
                <c:pt idx="199">
                  <c:v>0.349183458647372</c:v>
                </c:pt>
                <c:pt idx="200">
                  <c:v>0.348840049805439</c:v>
                </c:pt>
                <c:pt idx="201">
                  <c:v>0.347809119572999</c:v>
                </c:pt>
                <c:pt idx="202">
                  <c:v>0.343341989801304</c:v>
                </c:pt>
                <c:pt idx="203">
                  <c:v>0.340937424201133</c:v>
                </c:pt>
                <c:pt idx="204">
                  <c:v>0.337157815819946</c:v>
                </c:pt>
                <c:pt idx="205">
                  <c:v>0.331316346973879</c:v>
                </c:pt>
                <c:pt idx="206">
                  <c:v>0.328911077667065</c:v>
                </c:pt>
                <c:pt idx="207">
                  <c:v>0.323069608820998</c:v>
                </c:pt>
                <c:pt idx="208">
                  <c:v>0.314479461826184</c:v>
                </c:pt>
                <c:pt idx="209">
                  <c:v>0.308981401822049</c:v>
                </c:pt>
                <c:pt idx="210">
                  <c:v>0.305888611124727</c:v>
                </c:pt>
                <c:pt idx="211">
                  <c:v>0.304170159501779</c:v>
                </c:pt>
                <c:pt idx="212">
                  <c:v>0.301421481353033</c:v>
                </c:pt>
                <c:pt idx="213">
                  <c:v>0.304857680892288</c:v>
                </c:pt>
                <c:pt idx="214">
                  <c:v>0.308637289273474</c:v>
                </c:pt>
                <c:pt idx="215">
                  <c:v>0.30932410695734</c:v>
                </c:pt>
                <c:pt idx="216">
                  <c:v>0.311729376264153</c:v>
                </c:pt>
                <c:pt idx="217">
                  <c:v>0.314478054412899</c:v>
                </c:pt>
                <c:pt idx="218">
                  <c:v>0.321006340942831</c:v>
                </c:pt>
                <c:pt idx="219">
                  <c:v>0.326847809788899</c:v>
                </c:pt>
                <c:pt idx="220">
                  <c:v>0.332689278634967</c:v>
                </c:pt>
                <c:pt idx="221">
                  <c:v>0.337499817248594</c:v>
                </c:pt>
                <c:pt idx="222">
                  <c:v>0.340592607945916</c:v>
                </c:pt>
                <c:pt idx="223">
                  <c:v>0.34127942562978</c:v>
                </c:pt>
                <c:pt idx="224">
                  <c:v>0.339561677713475</c:v>
                </c:pt>
                <c:pt idx="225">
                  <c:v>0.335437956783712</c:v>
                </c:pt>
                <c:pt idx="226">
                  <c:v>0.334991243806543</c:v>
                </c:pt>
                <c:pt idx="227">
                  <c:v>0.33696531295819</c:v>
                </c:pt>
                <c:pt idx="228">
                  <c:v>0.33943289939775</c:v>
                </c:pt>
                <c:pt idx="229">
                  <c:v>0.339365444089513</c:v>
                </c:pt>
                <c:pt idx="230">
                  <c:v>0.339275503678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BA$40:$BA$270</c:f>
              <c:numCache>
                <c:formatCode>General</c:formatCode>
                <c:ptCount val="231"/>
                <c:pt idx="0">
                  <c:v>83.2752159500831</c:v>
                </c:pt>
                <c:pt idx="1">
                  <c:v>83.2748666216149</c:v>
                </c:pt>
                <c:pt idx="2">
                  <c:v>83.2776626810349</c:v>
                </c:pt>
                <c:pt idx="3">
                  <c:v>83.2811573973914</c:v>
                </c:pt>
                <c:pt idx="4">
                  <c:v>83.284652829585</c:v>
                </c:pt>
                <c:pt idx="5">
                  <c:v>83.2912936496668</c:v>
                </c:pt>
                <c:pt idx="6">
                  <c:v>83.2986338425221</c:v>
                </c:pt>
                <c:pt idx="7">
                  <c:v>83.3024786031839</c:v>
                </c:pt>
                <c:pt idx="8">
                  <c:v>83.3063233638457</c:v>
                </c:pt>
                <c:pt idx="9">
                  <c:v>83.3087700947975</c:v>
                </c:pt>
                <c:pt idx="10">
                  <c:v>83.310867497281</c:v>
                </c:pt>
                <c:pt idx="11">
                  <c:v>83.3136635567011</c:v>
                </c:pt>
                <c:pt idx="12">
                  <c:v>83.3189063470729</c:v>
                </c:pt>
                <c:pt idx="13">
                  <c:v>83.3210037495564</c:v>
                </c:pt>
                <c:pt idx="14">
                  <c:v>83.3241498532817</c:v>
                </c:pt>
                <c:pt idx="15">
                  <c:v>83.32729524117</c:v>
                </c:pt>
                <c:pt idx="16">
                  <c:v>83.3311400018318</c:v>
                </c:pt>
                <c:pt idx="17">
                  <c:v>83.3321887030735</c:v>
                </c:pt>
                <c:pt idx="18">
                  <c:v>83.3381308662189</c:v>
                </c:pt>
                <c:pt idx="19">
                  <c:v>83.3409269256389</c:v>
                </c:pt>
                <c:pt idx="20">
                  <c:v>83.3538592373343</c:v>
                </c:pt>
                <c:pt idx="21">
                  <c:v>83.3629467883679</c:v>
                </c:pt>
                <c:pt idx="22">
                  <c:v>83.3706370255285</c:v>
                </c:pt>
                <c:pt idx="23">
                  <c:v>83.3790259196256</c:v>
                </c:pt>
                <c:pt idx="24">
                  <c:v>78.1434189723656</c:v>
                </c:pt>
                <c:pt idx="25">
                  <c:v>70.636567804191</c:v>
                </c:pt>
                <c:pt idx="26">
                  <c:v>63.109793459934</c:v>
                </c:pt>
                <c:pt idx="27">
                  <c:v>57.0790068275527</c:v>
                </c:pt>
                <c:pt idx="28">
                  <c:v>52.05696269836</c:v>
                </c:pt>
                <c:pt idx="29">
                  <c:v>47.0901446798164</c:v>
                </c:pt>
                <c:pt idx="30">
                  <c:v>42.3082273648553</c:v>
                </c:pt>
                <c:pt idx="31">
                  <c:v>37.4665405216467</c:v>
                </c:pt>
                <c:pt idx="32">
                  <c:v>32.5185969779438</c:v>
                </c:pt>
                <c:pt idx="33">
                  <c:v>27.6622297490246</c:v>
                </c:pt>
                <c:pt idx="34">
                  <c:v>22.7251211145336</c:v>
                </c:pt>
                <c:pt idx="35">
                  <c:v>23.0746507329847</c:v>
                </c:pt>
                <c:pt idx="36">
                  <c:v>25.7149984199646</c:v>
                </c:pt>
                <c:pt idx="37">
                  <c:v>28.4780312671647</c:v>
                </c:pt>
                <c:pt idx="38">
                  <c:v>29.6202945556223</c:v>
                </c:pt>
                <c:pt idx="39">
                  <c:v>29.7317947623254</c:v>
                </c:pt>
                <c:pt idx="40">
                  <c:v>29.7810779939922</c:v>
                </c:pt>
                <c:pt idx="41">
                  <c:v>29.8114874666553</c:v>
                </c:pt>
                <c:pt idx="42">
                  <c:v>29.8401488653032</c:v>
                </c:pt>
                <c:pt idx="43">
                  <c:v>29.8887334400335</c:v>
                </c:pt>
                <c:pt idx="44">
                  <c:v>29.7887675153158</c:v>
                </c:pt>
                <c:pt idx="45">
                  <c:v>29.7213084657448</c:v>
                </c:pt>
                <c:pt idx="46">
                  <c:v>29.6192458543805</c:v>
                </c:pt>
                <c:pt idx="47">
                  <c:v>29.573108010602</c:v>
                </c:pt>
                <c:pt idx="48">
                  <c:v>29.4364418374446</c:v>
                </c:pt>
                <c:pt idx="49">
                  <c:v>29.3679340866318</c:v>
                </c:pt>
                <c:pt idx="50">
                  <c:v>29.3099119165626</c:v>
                </c:pt>
                <c:pt idx="51">
                  <c:v>29.2200829599573</c:v>
                </c:pt>
                <c:pt idx="52">
                  <c:v>29.0194524535854</c:v>
                </c:pt>
                <c:pt idx="53">
                  <c:v>28.8677565662491</c:v>
                </c:pt>
                <c:pt idx="54">
                  <c:v>28.7101185157675</c:v>
                </c:pt>
                <c:pt idx="55">
                  <c:v>28.5367520941704</c:v>
                </c:pt>
                <c:pt idx="56">
                  <c:v>28.3759686558005</c:v>
                </c:pt>
                <c:pt idx="57">
                  <c:v>28.1449293926025</c:v>
                </c:pt>
                <c:pt idx="58">
                  <c:v>27.8618101224806</c:v>
                </c:pt>
                <c:pt idx="59">
                  <c:v>27.4584531389274</c:v>
                </c:pt>
                <c:pt idx="60">
                  <c:v>26.9733053327236</c:v>
                </c:pt>
                <c:pt idx="61">
                  <c:v>26.213427866332</c:v>
                </c:pt>
                <c:pt idx="62">
                  <c:v>25.0701158766327</c:v>
                </c:pt>
                <c:pt idx="63">
                  <c:v>23.5360298866072</c:v>
                </c:pt>
                <c:pt idx="64">
                  <c:v>21.7376991013006</c:v>
                </c:pt>
                <c:pt idx="65">
                  <c:v>19.7216114087966</c:v>
                </c:pt>
                <c:pt idx="66">
                  <c:v>17.6765122733395</c:v>
                </c:pt>
                <c:pt idx="67">
                  <c:v>15.5898194275392</c:v>
                </c:pt>
                <c:pt idx="68">
                  <c:v>13.5101174461259</c:v>
                </c:pt>
                <c:pt idx="69">
                  <c:v>11.346877999721</c:v>
                </c:pt>
                <c:pt idx="70">
                  <c:v>9.26822400371247</c:v>
                </c:pt>
                <c:pt idx="71">
                  <c:v>7.31575060011775</c:v>
                </c:pt>
                <c:pt idx="72">
                  <c:v>5.66422224024385</c:v>
                </c:pt>
                <c:pt idx="73">
                  <c:v>4.42443975802034</c:v>
                </c:pt>
                <c:pt idx="74">
                  <c:v>3.51496309093901</c:v>
                </c:pt>
                <c:pt idx="75">
                  <c:v>2.87567338228417</c:v>
                </c:pt>
                <c:pt idx="76">
                  <c:v>2.5215996303977</c:v>
                </c:pt>
                <c:pt idx="77">
                  <c:v>2.24372386648466</c:v>
                </c:pt>
                <c:pt idx="78">
                  <c:v>2.02701494469207</c:v>
                </c:pt>
                <c:pt idx="79">
                  <c:v>1.86762882019516</c:v>
                </c:pt>
                <c:pt idx="80">
                  <c:v>1.7620707766374</c:v>
                </c:pt>
                <c:pt idx="81">
                  <c:v>1.67783393887214</c:v>
                </c:pt>
                <c:pt idx="82">
                  <c:v>1.61387032149464</c:v>
                </c:pt>
                <c:pt idx="83">
                  <c:v>1.53312891592293</c:v>
                </c:pt>
                <c:pt idx="84">
                  <c:v>1.44714471997941</c:v>
                </c:pt>
                <c:pt idx="85">
                  <c:v>1.35976249432588</c:v>
                </c:pt>
                <c:pt idx="86">
                  <c:v>1.27168089589883</c:v>
                </c:pt>
                <c:pt idx="87">
                  <c:v>1.2108626664096</c:v>
                </c:pt>
                <c:pt idx="88">
                  <c:v>1.18674468536005</c:v>
                </c:pt>
                <c:pt idx="89">
                  <c:v>1.17451103060115</c:v>
                </c:pt>
                <c:pt idx="90">
                  <c:v>1.15423852605042</c:v>
                </c:pt>
                <c:pt idx="91">
                  <c:v>1.13536333537267</c:v>
                </c:pt>
                <c:pt idx="92">
                  <c:v>1.11963496425725</c:v>
                </c:pt>
                <c:pt idx="93">
                  <c:v>1.10215851912655</c:v>
                </c:pt>
                <c:pt idx="94">
                  <c:v>1.08118664180229</c:v>
                </c:pt>
                <c:pt idx="95">
                  <c:v>1.0591667790733</c:v>
                </c:pt>
                <c:pt idx="96">
                  <c:v>1.04134028963732</c:v>
                </c:pt>
                <c:pt idx="97">
                  <c:v>1.01966903953955</c:v>
                </c:pt>
                <c:pt idx="98">
                  <c:v>0.989958939649943</c:v>
                </c:pt>
                <c:pt idx="99">
                  <c:v>0.951860661500257</c:v>
                </c:pt>
                <c:pt idx="100">
                  <c:v>0.908169548673491</c:v>
                </c:pt>
                <c:pt idx="101">
                  <c:v>0.867973868040272</c:v>
                </c:pt>
                <c:pt idx="102">
                  <c:v>0.836865738440652</c:v>
                </c:pt>
                <c:pt idx="103">
                  <c:v>0.812747757391101</c:v>
                </c:pt>
                <c:pt idx="104">
                  <c:v>0.776746165887922</c:v>
                </c:pt>
                <c:pt idx="105">
                  <c:v>0.744589335046536</c:v>
                </c:pt>
                <c:pt idx="106">
                  <c:v>0.730607606272351</c:v>
                </c:pt>
                <c:pt idx="107">
                  <c:v>0.719422652755218</c:v>
                </c:pt>
                <c:pt idx="108">
                  <c:v>0.716626593335191</c:v>
                </c:pt>
                <c:pt idx="109">
                  <c:v>0.714529906688684</c:v>
                </c:pt>
                <c:pt idx="110">
                  <c:v>0.704393654413317</c:v>
                </c:pt>
                <c:pt idx="111">
                  <c:v>0.69845149126799</c:v>
                </c:pt>
                <c:pt idx="112">
                  <c:v>0.699150148204484</c:v>
                </c:pt>
                <c:pt idx="113">
                  <c:v>0.694256686300925</c:v>
                </c:pt>
                <c:pt idx="114">
                  <c:v>0.678877643653751</c:v>
                </c:pt>
                <c:pt idx="115">
                  <c:v>0.669090719846632</c:v>
                </c:pt>
                <c:pt idx="116">
                  <c:v>0.665595287653085</c:v>
                </c:pt>
                <c:pt idx="117">
                  <c:v>0.651614274715925</c:v>
                </c:pt>
                <c:pt idx="118">
                  <c:v>0.636235232068752</c:v>
                </c:pt>
                <c:pt idx="119">
                  <c:v>0.608273206194431</c:v>
                </c:pt>
                <c:pt idx="120">
                  <c:v>0.584155225144879</c:v>
                </c:pt>
                <c:pt idx="121">
                  <c:v>0.565280034467135</c:v>
                </c:pt>
                <c:pt idx="122">
                  <c:v>0.553745752481755</c:v>
                </c:pt>
                <c:pt idx="123">
                  <c:v>0.539415411076348</c:v>
                </c:pt>
                <c:pt idx="124">
                  <c:v>0.529629203106253</c:v>
                </c:pt>
                <c:pt idx="125">
                  <c:v>0.521589637477394</c:v>
                </c:pt>
                <c:pt idx="126">
                  <c:v>0.507258580234961</c:v>
                </c:pt>
                <c:pt idx="127">
                  <c:v>0.487335404152475</c:v>
                </c:pt>
                <c:pt idx="128">
                  <c:v>0.481043912538901</c:v>
                </c:pt>
                <c:pt idx="129">
                  <c:v>0.476150450635342</c:v>
                </c:pt>
                <c:pt idx="130">
                  <c:v>0.476150450635342</c:v>
                </c:pt>
                <c:pt idx="131">
                  <c:v>0.476500494940614</c:v>
                </c:pt>
                <c:pt idx="132">
                  <c:v>0.476850539245886</c:v>
                </c:pt>
                <c:pt idx="133">
                  <c:v>0.479646598665913</c:v>
                </c:pt>
                <c:pt idx="134">
                  <c:v>0.483491359327706</c:v>
                </c:pt>
                <c:pt idx="135">
                  <c:v>0.483491359327706</c:v>
                </c:pt>
                <c:pt idx="136">
                  <c:v>0.485239433342992</c:v>
                </c:pt>
                <c:pt idx="137">
                  <c:v>0.491530924956566</c:v>
                </c:pt>
                <c:pt idx="138">
                  <c:v>0.502715878473699</c:v>
                </c:pt>
                <c:pt idx="139">
                  <c:v>0.501667177231932</c:v>
                </c:pt>
                <c:pt idx="140">
                  <c:v>0.498171745038386</c:v>
                </c:pt>
                <c:pt idx="141">
                  <c:v>0.498521073506633</c:v>
                </c:pt>
                <c:pt idx="142">
                  <c:v>0.501666461394907</c:v>
                </c:pt>
                <c:pt idx="143">
                  <c:v>0.505511222056701</c:v>
                </c:pt>
                <c:pt idx="144">
                  <c:v>0.500967804458413</c:v>
                </c:pt>
                <c:pt idx="145">
                  <c:v>0.493976940071321</c:v>
                </c:pt>
                <c:pt idx="146">
                  <c:v>0.486286702910709</c:v>
                </c:pt>
                <c:pt idx="147">
                  <c:v>0.476849107571837</c:v>
                </c:pt>
                <c:pt idx="148">
                  <c:v>0.465664154054704</c:v>
                </c:pt>
                <c:pt idx="149">
                  <c:v>0.450983768344025</c:v>
                </c:pt>
                <c:pt idx="150">
                  <c:v>0.443294247020438</c:v>
                </c:pt>
                <c:pt idx="151">
                  <c:v>0.438400785116879</c:v>
                </c:pt>
                <c:pt idx="152">
                  <c:v>0.43036121948802</c:v>
                </c:pt>
                <c:pt idx="153">
                  <c:v>0.424069727874447</c:v>
                </c:pt>
                <c:pt idx="154">
                  <c:v>0.419874922907381</c:v>
                </c:pt>
                <c:pt idx="155">
                  <c:v>0.417428191955601</c:v>
                </c:pt>
                <c:pt idx="156">
                  <c:v>0.415330789472068</c:v>
                </c:pt>
                <c:pt idx="157">
                  <c:v>0.413932759762054</c:v>
                </c:pt>
                <c:pt idx="158">
                  <c:v>0.411835357278522</c:v>
                </c:pt>
                <c:pt idx="159">
                  <c:v>0.411136700342028</c:v>
                </c:pt>
                <c:pt idx="160">
                  <c:v>0.413583431293807</c:v>
                </c:pt>
                <c:pt idx="161">
                  <c:v>0.41568083377734</c:v>
                </c:pt>
                <c:pt idx="162">
                  <c:v>0.421622996922666</c:v>
                </c:pt>
                <c:pt idx="163">
                  <c:v>0.424069727874446</c:v>
                </c:pt>
                <c:pt idx="164">
                  <c:v>0.426516458826226</c:v>
                </c:pt>
                <c:pt idx="165">
                  <c:v>0.429662562551525</c:v>
                </c:pt>
                <c:pt idx="166">
                  <c:v>0.434205980149812</c:v>
                </c:pt>
                <c:pt idx="167">
                  <c:v>0.440148143295138</c:v>
                </c:pt>
                <c:pt idx="168">
                  <c:v>0.448187708923997</c:v>
                </c:pt>
                <c:pt idx="169">
                  <c:v>0.457275975794623</c:v>
                </c:pt>
                <c:pt idx="170">
                  <c:v>0.467062899601742</c:v>
                </c:pt>
                <c:pt idx="171">
                  <c:v>0.476151166472367</c:v>
                </c:pt>
                <c:pt idx="172">
                  <c:v>0.484539344732449</c:v>
                </c:pt>
                <c:pt idx="173">
                  <c:v>0.490131463572503</c:v>
                </c:pt>
                <c:pt idx="174">
                  <c:v>0.501316417089636</c:v>
                </c:pt>
                <c:pt idx="175">
                  <c:v>0.512501370606769</c:v>
                </c:pt>
                <c:pt idx="176">
                  <c:v>0.522986951350383</c:v>
                </c:pt>
                <c:pt idx="177">
                  <c:v>0.535220606109282</c:v>
                </c:pt>
                <c:pt idx="178">
                  <c:v>0.548502962109948</c:v>
                </c:pt>
                <c:pt idx="179">
                  <c:v>0.558988542853561</c:v>
                </c:pt>
                <c:pt idx="180">
                  <c:v>0.570872153307188</c:v>
                </c:pt>
                <c:pt idx="181">
                  <c:v>0.583455136534335</c:v>
                </c:pt>
                <c:pt idx="182">
                  <c:v>0.593591388809701</c:v>
                </c:pt>
                <c:pt idx="183">
                  <c:v>0.604776342326834</c:v>
                </c:pt>
                <c:pt idx="184">
                  <c:v>0.61561196737572</c:v>
                </c:pt>
                <c:pt idx="185">
                  <c:v>0.626447592424607</c:v>
                </c:pt>
                <c:pt idx="186">
                  <c:v>0.637981874409987</c:v>
                </c:pt>
                <c:pt idx="187">
                  <c:v>0.647419469748859</c:v>
                </c:pt>
                <c:pt idx="188">
                  <c:v>0.656507736619484</c:v>
                </c:pt>
                <c:pt idx="189">
                  <c:v>0.663498601006577</c:v>
                </c:pt>
                <c:pt idx="190">
                  <c:v>0.671538166635436</c:v>
                </c:pt>
                <c:pt idx="191">
                  <c:v>0.679227687959023</c:v>
                </c:pt>
                <c:pt idx="192">
                  <c:v>0.684121149862583</c:v>
                </c:pt>
                <c:pt idx="193">
                  <c:v>0.690761969944403</c:v>
                </c:pt>
                <c:pt idx="194">
                  <c:v>0.698102162799743</c:v>
                </c:pt>
                <c:pt idx="195">
                  <c:v>0.704742982881563</c:v>
                </c:pt>
                <c:pt idx="196">
                  <c:v>0.708238415075109</c:v>
                </c:pt>
                <c:pt idx="197">
                  <c:v>0.710685146026889</c:v>
                </c:pt>
                <c:pt idx="198">
                  <c:v>0.711733847268656</c:v>
                </c:pt>
                <c:pt idx="199">
                  <c:v>0.712781832673397</c:v>
                </c:pt>
                <c:pt idx="200">
                  <c:v>0.714179862383411</c:v>
                </c:pt>
                <c:pt idx="201">
                  <c:v>0.714878519319905</c:v>
                </c:pt>
                <c:pt idx="202">
                  <c:v>0.714878519319905</c:v>
                </c:pt>
                <c:pt idx="203">
                  <c:v>0.717325250271685</c:v>
                </c:pt>
                <c:pt idx="204">
                  <c:v>0.719073324286971</c:v>
                </c:pt>
                <c:pt idx="205">
                  <c:v>0.719423368592243</c:v>
                </c:pt>
                <c:pt idx="206">
                  <c:v>0.723268845091061</c:v>
                </c:pt>
                <c:pt idx="207">
                  <c:v>0.726414232979335</c:v>
                </c:pt>
                <c:pt idx="208">
                  <c:v>0.731307694882896</c:v>
                </c:pt>
                <c:pt idx="209">
                  <c:v>0.739346544674729</c:v>
                </c:pt>
                <c:pt idx="210">
                  <c:v>0.744590050883561</c:v>
                </c:pt>
                <c:pt idx="211">
                  <c:v>0.7519302437389</c:v>
                </c:pt>
                <c:pt idx="212">
                  <c:v>0.758221735352474</c:v>
                </c:pt>
                <c:pt idx="213">
                  <c:v>0.765561928207813</c:v>
                </c:pt>
                <c:pt idx="214">
                  <c:v>0.771503375516115</c:v>
                </c:pt>
                <c:pt idx="215">
                  <c:v>0.776746165887921</c:v>
                </c:pt>
                <c:pt idx="216">
                  <c:v>0.782687613196222</c:v>
                </c:pt>
                <c:pt idx="217">
                  <c:v>0.785833001084497</c:v>
                </c:pt>
                <c:pt idx="218">
                  <c:v>0.792474537003342</c:v>
                </c:pt>
                <c:pt idx="219">
                  <c:v>0.799465401390435</c:v>
                </c:pt>
                <c:pt idx="220">
                  <c:v>0.804708191762242</c:v>
                </c:pt>
                <c:pt idx="221">
                  <c:v>0.812747041554076</c:v>
                </c:pt>
                <c:pt idx="222">
                  <c:v>0.818339160394131</c:v>
                </c:pt>
                <c:pt idx="223">
                  <c:v>0.824630652007704</c:v>
                </c:pt>
                <c:pt idx="224">
                  <c:v>0.83301954610481</c:v>
                </c:pt>
                <c:pt idx="225">
                  <c:v>0.842107812975436</c:v>
                </c:pt>
                <c:pt idx="226">
                  <c:v>0.846896190003712</c:v>
                </c:pt>
                <c:pt idx="227">
                  <c:v>0.851894736782556</c:v>
                </c:pt>
                <c:pt idx="228">
                  <c:v>0.85862324689995</c:v>
                </c:pt>
                <c:pt idx="229">
                  <c:v>0.863978270291049</c:v>
                </c:pt>
                <c:pt idx="230">
                  <c:v>0.866632628067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63318"/>
        <c:axId val="80514211"/>
      </c:lineChart>
      <c:catAx>
        <c:axId val="4236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211"/>
        <c:crossesAt val="0"/>
        <c:auto val="1"/>
        <c:lblAlgn val="ctr"/>
        <c:lblOffset val="100"/>
        <c:noMultiLvlLbl val="0"/>
      </c:catAx>
      <c:valAx>
        <c:axId val="8051421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32,89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P$40:$P$270</c:f>
              <c:numCache>
                <c:formatCode>General</c:formatCode>
                <c:ptCount val="231"/>
                <c:pt idx="0">
                  <c:v>83.8142358119899</c:v>
                </c:pt>
                <c:pt idx="1">
                  <c:v>83.8142358119899</c:v>
                </c:pt>
                <c:pt idx="2">
                  <c:v>83.7606714325922</c:v>
                </c:pt>
                <c:pt idx="3">
                  <c:v>82.1499319335773</c:v>
                </c:pt>
                <c:pt idx="4">
                  <c:v>75.6380908978328</c:v>
                </c:pt>
                <c:pt idx="5">
                  <c:v>33.4680052687869</c:v>
                </c:pt>
                <c:pt idx="6">
                  <c:v>25.0737790486913</c:v>
                </c:pt>
                <c:pt idx="7">
                  <c:v>22.1583755023923</c:v>
                </c:pt>
                <c:pt idx="8">
                  <c:v>24.0713666647903</c:v>
                </c:pt>
                <c:pt idx="9">
                  <c:v>25.9805418744723</c:v>
                </c:pt>
                <c:pt idx="10">
                  <c:v>28.6663849141571</c:v>
                </c:pt>
                <c:pt idx="11">
                  <c:v>27.2660713087532</c:v>
                </c:pt>
                <c:pt idx="12">
                  <c:v>29.4928011708416</c:v>
                </c:pt>
                <c:pt idx="13">
                  <c:v>32.1403906557839</c:v>
                </c:pt>
                <c:pt idx="14">
                  <c:v>30.2618214241486</c:v>
                </c:pt>
                <c:pt idx="15">
                  <c:v>30.694160247678</c:v>
                </c:pt>
                <c:pt idx="16">
                  <c:v>33.8199975232198</c:v>
                </c:pt>
                <c:pt idx="17">
                  <c:v>32.7257672051787</c:v>
                </c:pt>
                <c:pt idx="18">
                  <c:v>32.2207293892485</c:v>
                </c:pt>
                <c:pt idx="19">
                  <c:v>33.4182646777371</c:v>
                </c:pt>
                <c:pt idx="20">
                  <c:v>32.8290643399944</c:v>
                </c:pt>
                <c:pt idx="21">
                  <c:v>32.6951533915001</c:v>
                </c:pt>
                <c:pt idx="22">
                  <c:v>36.3413236363636</c:v>
                </c:pt>
                <c:pt idx="23">
                  <c:v>36.1959413228258</c:v>
                </c:pt>
                <c:pt idx="24">
                  <c:v>36.3183730706445</c:v>
                </c:pt>
                <c:pt idx="25">
                  <c:v>35.0634417787785</c:v>
                </c:pt>
                <c:pt idx="26">
                  <c:v>36.4752345848579</c:v>
                </c:pt>
                <c:pt idx="27">
                  <c:v>36.073509575007</c:v>
                </c:pt>
                <c:pt idx="28">
                  <c:v>34.8683188741908</c:v>
                </c:pt>
                <c:pt idx="29">
                  <c:v>38.7249228482972</c:v>
                </c:pt>
                <c:pt idx="30">
                  <c:v>33.2499239628483</c:v>
                </c:pt>
                <c:pt idx="31">
                  <c:v>33.9845144497608</c:v>
                </c:pt>
                <c:pt idx="32">
                  <c:v>34.2905977371236</c:v>
                </c:pt>
                <c:pt idx="33">
                  <c:v>35.9702046045595</c:v>
                </c:pt>
                <c:pt idx="34">
                  <c:v>36.5287989642556</c:v>
                </c:pt>
                <c:pt idx="35">
                  <c:v>36.5249751759077</c:v>
                </c:pt>
                <c:pt idx="36">
                  <c:v>33.7511301547988</c:v>
                </c:pt>
                <c:pt idx="37">
                  <c:v>33.1504506163805</c:v>
                </c:pt>
                <c:pt idx="38">
                  <c:v>31.6047468618069</c:v>
                </c:pt>
                <c:pt idx="39">
                  <c:v>29.5999299296369</c:v>
                </c:pt>
                <c:pt idx="40">
                  <c:v>32.0179589079651</c:v>
                </c:pt>
                <c:pt idx="41">
                  <c:v>33.2461001745004</c:v>
                </c:pt>
                <c:pt idx="42">
                  <c:v>34.5928494005066</c:v>
                </c:pt>
                <c:pt idx="43">
                  <c:v>35.0519704137349</c:v>
                </c:pt>
                <c:pt idx="44">
                  <c:v>35.2394379059949</c:v>
                </c:pt>
                <c:pt idx="45">
                  <c:v>35.4728222009569</c:v>
                </c:pt>
                <c:pt idx="46">
                  <c:v>34.9524892316352</c:v>
                </c:pt>
                <c:pt idx="47">
                  <c:v>34.6349345792288</c:v>
                </c:pt>
                <c:pt idx="48">
                  <c:v>34.0686848072052</c:v>
                </c:pt>
                <c:pt idx="49">
                  <c:v>34.259983923445</c:v>
                </c:pt>
                <c:pt idx="50">
                  <c:v>34.493368218407</c:v>
                </c:pt>
                <c:pt idx="51">
                  <c:v>34.351809693217</c:v>
                </c:pt>
                <c:pt idx="52">
                  <c:v>34.282942324796</c:v>
                </c:pt>
                <c:pt idx="53">
                  <c:v>34.8147544947931</c:v>
                </c:pt>
                <c:pt idx="54">
                  <c:v>34.6578929805798</c:v>
                </c:pt>
                <c:pt idx="55">
                  <c:v>34.9410100309598</c:v>
                </c:pt>
                <c:pt idx="56">
                  <c:v>35.0902239684773</c:v>
                </c:pt>
                <c:pt idx="57">
                  <c:v>36.2341948775683</c:v>
                </c:pt>
                <c:pt idx="58">
                  <c:v>36.888446631016</c:v>
                </c:pt>
                <c:pt idx="59">
                  <c:v>36.3451552603434</c:v>
                </c:pt>
                <c:pt idx="60">
                  <c:v>35.5263865803546</c:v>
                </c:pt>
                <c:pt idx="61">
                  <c:v>36.3145414466648</c:v>
                </c:pt>
                <c:pt idx="62">
                  <c:v>36.4216702054602</c:v>
                </c:pt>
                <c:pt idx="63">
                  <c:v>37.0491319335773</c:v>
                </c:pt>
                <c:pt idx="64">
                  <c:v>37.5847757275542</c:v>
                </c:pt>
                <c:pt idx="65">
                  <c:v>38.0630235181537</c:v>
                </c:pt>
                <c:pt idx="66">
                  <c:v>38.9123903405573</c:v>
                </c:pt>
                <c:pt idx="67">
                  <c:v>39.5398520686744</c:v>
                </c:pt>
                <c:pt idx="68">
                  <c:v>40.4887000731776</c:v>
                </c:pt>
                <c:pt idx="69">
                  <c:v>42.2869149000844</c:v>
                </c:pt>
                <c:pt idx="70">
                  <c:v>44.4562565944272</c:v>
                </c:pt>
                <c:pt idx="71">
                  <c:v>46.5949844750915</c:v>
                </c:pt>
                <c:pt idx="72">
                  <c:v>48.446763681396</c:v>
                </c:pt>
                <c:pt idx="73">
                  <c:v>49.9962912243175</c:v>
                </c:pt>
                <c:pt idx="74">
                  <c:v>51.0369649985927</c:v>
                </c:pt>
                <c:pt idx="75">
                  <c:v>51.9972843681396</c:v>
                </c:pt>
                <c:pt idx="76">
                  <c:v>52.7165718660287</c:v>
                </c:pt>
                <c:pt idx="77">
                  <c:v>53.1642136785815</c:v>
                </c:pt>
                <c:pt idx="78">
                  <c:v>53.8490635744441</c:v>
                </c:pt>
                <c:pt idx="79">
                  <c:v>54.2546202082747</c:v>
                </c:pt>
                <c:pt idx="80">
                  <c:v>54.5109629045877</c:v>
                </c:pt>
                <c:pt idx="81">
                  <c:v>54.8897373487194</c:v>
                </c:pt>
                <c:pt idx="82">
                  <c:v>54.9968661075148</c:v>
                </c:pt>
                <c:pt idx="83">
                  <c:v>55.1269454320293</c:v>
                </c:pt>
                <c:pt idx="84">
                  <c:v>55.3488583619477</c:v>
                </c:pt>
                <c:pt idx="85">
                  <c:v>55.4789376864622</c:v>
                </c:pt>
                <c:pt idx="86">
                  <c:v>55.6587576020265</c:v>
                </c:pt>
                <c:pt idx="87">
                  <c:v>55.7046744047284</c:v>
                </c:pt>
                <c:pt idx="88">
                  <c:v>55.7276249704475</c:v>
                </c:pt>
                <c:pt idx="89">
                  <c:v>55.6970189924008</c:v>
                </c:pt>
                <c:pt idx="90">
                  <c:v>55.7314565944273</c:v>
                </c:pt>
                <c:pt idx="91">
                  <c:v>55.7314565944273</c:v>
                </c:pt>
                <c:pt idx="92">
                  <c:v>55.7429357951027</c:v>
                </c:pt>
                <c:pt idx="93">
                  <c:v>55.7888447621728</c:v>
                </c:pt>
                <c:pt idx="94">
                  <c:v>55.7850209738249</c:v>
                </c:pt>
                <c:pt idx="95">
                  <c:v>55.7965001745004</c:v>
                </c:pt>
                <c:pt idx="96">
                  <c:v>55.7926685505207</c:v>
                </c:pt>
                <c:pt idx="97">
                  <c:v>55.8079715395441</c:v>
                </c:pt>
                <c:pt idx="98">
                  <c:v>55.8118031635238</c:v>
                </c:pt>
                <c:pt idx="99">
                  <c:v>55.7850209738249</c:v>
                </c:pt>
                <c:pt idx="100">
                  <c:v>55.7773655614973</c:v>
                </c:pt>
                <c:pt idx="101">
                  <c:v>55.7735417731495</c:v>
                </c:pt>
                <c:pt idx="102">
                  <c:v>55.7658863608218</c:v>
                </c:pt>
                <c:pt idx="103">
                  <c:v>55.7735417731495</c:v>
                </c:pt>
                <c:pt idx="104">
                  <c:v>55.7352803827751</c:v>
                </c:pt>
                <c:pt idx="105">
                  <c:v>55.7544071601464</c:v>
                </c:pt>
                <c:pt idx="106">
                  <c:v>55.7582387841261</c:v>
                </c:pt>
                <c:pt idx="107">
                  <c:v>55.7467595834506</c:v>
                </c:pt>
                <c:pt idx="108">
                  <c:v>55.7467595834506</c:v>
                </c:pt>
                <c:pt idx="109">
                  <c:v>55.7199773937518</c:v>
                </c:pt>
                <c:pt idx="110">
                  <c:v>55.7199773937518</c:v>
                </c:pt>
                <c:pt idx="111">
                  <c:v>55.7161536054039</c:v>
                </c:pt>
                <c:pt idx="112">
                  <c:v>55.7046744047284</c:v>
                </c:pt>
                <c:pt idx="113">
                  <c:v>55.7123219814242</c:v>
                </c:pt>
                <c:pt idx="114">
                  <c:v>55.7123219814242</c:v>
                </c:pt>
                <c:pt idx="115">
                  <c:v>55.6970189924008</c:v>
                </c:pt>
                <c:pt idx="116">
                  <c:v>55.7046744047284</c:v>
                </c:pt>
                <c:pt idx="117">
                  <c:v>55.739104171123</c:v>
                </c:pt>
                <c:pt idx="118">
                  <c:v>55.6931952040529</c:v>
                </c:pt>
                <c:pt idx="119">
                  <c:v>55.6931952040529</c:v>
                </c:pt>
                <c:pt idx="120">
                  <c:v>55.7046744047284</c:v>
                </c:pt>
                <c:pt idx="121">
                  <c:v>55.7352803827751</c:v>
                </c:pt>
                <c:pt idx="122">
                  <c:v>55.6855397917253</c:v>
                </c:pt>
                <c:pt idx="123">
                  <c:v>55.6664130143541</c:v>
                </c:pt>
                <c:pt idx="124">
                  <c:v>55.6625892260062</c:v>
                </c:pt>
                <c:pt idx="125">
                  <c:v>55.6778922150296</c:v>
                </c:pt>
                <c:pt idx="126">
                  <c:v>55.6740684266817</c:v>
                </c:pt>
                <c:pt idx="127">
                  <c:v>55.6702368027019</c:v>
                </c:pt>
                <c:pt idx="128">
                  <c:v>55.6472862369828</c:v>
                </c:pt>
                <c:pt idx="129">
                  <c:v>55.6740684266817</c:v>
                </c:pt>
                <c:pt idx="130">
                  <c:v>55.6702368027019</c:v>
                </c:pt>
                <c:pt idx="131">
                  <c:v>55.6549338136786</c:v>
                </c:pt>
                <c:pt idx="132">
                  <c:v>55.6855397917253</c:v>
                </c:pt>
                <c:pt idx="133">
                  <c:v>55.6778922150296</c:v>
                </c:pt>
                <c:pt idx="134">
                  <c:v>55.6702368027019</c:v>
                </c:pt>
                <c:pt idx="135">
                  <c:v>55.6702368027019</c:v>
                </c:pt>
                <c:pt idx="136">
                  <c:v>55.6740684266817</c:v>
                </c:pt>
                <c:pt idx="137">
                  <c:v>55.6702368027019</c:v>
                </c:pt>
                <c:pt idx="138">
                  <c:v>55.6778922150296</c:v>
                </c:pt>
                <c:pt idx="139">
                  <c:v>55.6817160033774</c:v>
                </c:pt>
                <c:pt idx="140">
                  <c:v>55.6778922150296</c:v>
                </c:pt>
                <c:pt idx="141">
                  <c:v>55.6817160033774</c:v>
                </c:pt>
                <c:pt idx="142">
                  <c:v>55.6587576020265</c:v>
                </c:pt>
                <c:pt idx="143">
                  <c:v>55.6931952040529</c:v>
                </c:pt>
                <c:pt idx="144">
                  <c:v>55.6625892260062</c:v>
                </c:pt>
                <c:pt idx="145">
                  <c:v>55.6549338136786</c:v>
                </c:pt>
                <c:pt idx="146">
                  <c:v>55.6549338136786</c:v>
                </c:pt>
                <c:pt idx="147">
                  <c:v>55.6664130143541</c:v>
                </c:pt>
                <c:pt idx="148">
                  <c:v>55.6549338136786</c:v>
                </c:pt>
                <c:pt idx="149">
                  <c:v>55.6740684266817</c:v>
                </c:pt>
                <c:pt idx="150">
                  <c:v>55.6817160033774</c:v>
                </c:pt>
                <c:pt idx="151">
                  <c:v>55.6931952040529</c:v>
                </c:pt>
                <c:pt idx="152">
                  <c:v>55.689371415705</c:v>
                </c:pt>
                <c:pt idx="153">
                  <c:v>55.689371415705</c:v>
                </c:pt>
                <c:pt idx="154">
                  <c:v>55.7008427807487</c:v>
                </c:pt>
                <c:pt idx="155">
                  <c:v>55.6817160033774</c:v>
                </c:pt>
                <c:pt idx="156">
                  <c:v>55.6855397917253</c:v>
                </c:pt>
                <c:pt idx="157">
                  <c:v>55.6970189924008</c:v>
                </c:pt>
                <c:pt idx="158">
                  <c:v>55.7123219814242</c:v>
                </c:pt>
                <c:pt idx="159">
                  <c:v>55.7046744047284</c:v>
                </c:pt>
                <c:pt idx="160">
                  <c:v>55.7123219814242</c:v>
                </c:pt>
                <c:pt idx="161">
                  <c:v>55.7276249704475</c:v>
                </c:pt>
                <c:pt idx="162">
                  <c:v>55.7276249704475</c:v>
                </c:pt>
                <c:pt idx="163">
                  <c:v>55.7199773937518</c:v>
                </c:pt>
                <c:pt idx="164">
                  <c:v>55.7314565944273</c:v>
                </c:pt>
                <c:pt idx="165">
                  <c:v>55.7199773937518</c:v>
                </c:pt>
                <c:pt idx="166">
                  <c:v>55.7123219814242</c:v>
                </c:pt>
                <c:pt idx="167">
                  <c:v>55.7238011820996</c:v>
                </c:pt>
                <c:pt idx="168">
                  <c:v>55.7123219814242</c:v>
                </c:pt>
                <c:pt idx="169">
                  <c:v>55.7123219814242</c:v>
                </c:pt>
                <c:pt idx="170">
                  <c:v>55.7276249704475</c:v>
                </c:pt>
                <c:pt idx="171">
                  <c:v>55.7238011820996</c:v>
                </c:pt>
                <c:pt idx="172">
                  <c:v>55.7161536054039</c:v>
                </c:pt>
                <c:pt idx="173">
                  <c:v>55.7314565944273</c:v>
                </c:pt>
                <c:pt idx="174">
                  <c:v>55.7084981930763</c:v>
                </c:pt>
                <c:pt idx="175">
                  <c:v>55.7161536054039</c:v>
                </c:pt>
                <c:pt idx="176">
                  <c:v>55.7123219814242</c:v>
                </c:pt>
                <c:pt idx="177">
                  <c:v>55.7008427807487</c:v>
                </c:pt>
                <c:pt idx="178">
                  <c:v>55.6931952040529</c:v>
                </c:pt>
                <c:pt idx="179">
                  <c:v>55.7238011820996</c:v>
                </c:pt>
                <c:pt idx="180">
                  <c:v>55.7199773937518</c:v>
                </c:pt>
                <c:pt idx="181">
                  <c:v>55.7161536054039</c:v>
                </c:pt>
                <c:pt idx="182">
                  <c:v>55.7046744047284</c:v>
                </c:pt>
                <c:pt idx="183">
                  <c:v>55.7199773937518</c:v>
                </c:pt>
                <c:pt idx="184">
                  <c:v>55.7123219814242</c:v>
                </c:pt>
                <c:pt idx="185">
                  <c:v>55.7046744047284</c:v>
                </c:pt>
                <c:pt idx="186">
                  <c:v>55.7161536054039</c:v>
                </c:pt>
                <c:pt idx="187">
                  <c:v>55.7161536054039</c:v>
                </c:pt>
                <c:pt idx="188">
                  <c:v>55.6970189924008</c:v>
                </c:pt>
                <c:pt idx="189">
                  <c:v>55.6855397917253</c:v>
                </c:pt>
                <c:pt idx="190">
                  <c:v>55.689371415705</c:v>
                </c:pt>
                <c:pt idx="191">
                  <c:v>55.689371415705</c:v>
                </c:pt>
                <c:pt idx="192">
                  <c:v>55.6817160033774</c:v>
                </c:pt>
                <c:pt idx="193">
                  <c:v>55.6778922150296</c:v>
                </c:pt>
                <c:pt idx="194">
                  <c:v>55.6778922150296</c:v>
                </c:pt>
                <c:pt idx="195">
                  <c:v>55.6817160033774</c:v>
                </c:pt>
                <c:pt idx="196">
                  <c:v>55.6970189924008</c:v>
                </c:pt>
                <c:pt idx="197">
                  <c:v>55.6625892260062</c:v>
                </c:pt>
                <c:pt idx="198">
                  <c:v>55.6702368027019</c:v>
                </c:pt>
                <c:pt idx="199">
                  <c:v>55.6817160033774</c:v>
                </c:pt>
                <c:pt idx="200">
                  <c:v>55.6778922150296</c:v>
                </c:pt>
                <c:pt idx="201">
                  <c:v>55.6817160033774</c:v>
                </c:pt>
                <c:pt idx="202">
                  <c:v>55.689371415705</c:v>
                </c:pt>
                <c:pt idx="203">
                  <c:v>55.6778922150296</c:v>
                </c:pt>
                <c:pt idx="204">
                  <c:v>55.6778922150296</c:v>
                </c:pt>
                <c:pt idx="205">
                  <c:v>55.6740684266817</c:v>
                </c:pt>
                <c:pt idx="206">
                  <c:v>55.6740684266817</c:v>
                </c:pt>
                <c:pt idx="207">
                  <c:v>55.6817160033774</c:v>
                </c:pt>
                <c:pt idx="208">
                  <c:v>55.6702368027019</c:v>
                </c:pt>
                <c:pt idx="209">
                  <c:v>55.6702368027019</c:v>
                </c:pt>
                <c:pt idx="210">
                  <c:v>55.6702368027019</c:v>
                </c:pt>
                <c:pt idx="211">
                  <c:v>55.6778922150296</c:v>
                </c:pt>
                <c:pt idx="212">
                  <c:v>55.6549338136786</c:v>
                </c:pt>
                <c:pt idx="213">
                  <c:v>55.6625892260062</c:v>
                </c:pt>
                <c:pt idx="214">
                  <c:v>55.6702368027019</c:v>
                </c:pt>
                <c:pt idx="215">
                  <c:v>55.6511100253307</c:v>
                </c:pt>
                <c:pt idx="216">
                  <c:v>55.6587576020265</c:v>
                </c:pt>
                <c:pt idx="217">
                  <c:v>55.6587576020265</c:v>
                </c:pt>
                <c:pt idx="218">
                  <c:v>55.6587576020265</c:v>
                </c:pt>
                <c:pt idx="219">
                  <c:v>55.6549338136786</c:v>
                </c:pt>
                <c:pt idx="220">
                  <c:v>55.6472862369828</c:v>
                </c:pt>
                <c:pt idx="221">
                  <c:v>55.6511100253307</c:v>
                </c:pt>
                <c:pt idx="222">
                  <c:v>55.6511100253307</c:v>
                </c:pt>
                <c:pt idx="223">
                  <c:v>55.6549338136786</c:v>
                </c:pt>
                <c:pt idx="224">
                  <c:v>55.6511100253307</c:v>
                </c:pt>
                <c:pt idx="225">
                  <c:v>55.6511100253307</c:v>
                </c:pt>
                <c:pt idx="226">
                  <c:v>55.6434546130031</c:v>
                </c:pt>
                <c:pt idx="227">
                  <c:v>55.6472862369828</c:v>
                </c:pt>
                <c:pt idx="228">
                  <c:v>55.6358070363074</c:v>
                </c:pt>
                <c:pt idx="229">
                  <c:v>55.6511100253307</c:v>
                </c:pt>
                <c:pt idx="230">
                  <c:v>55.6472862369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Q$40:$Q$270</c:f>
              <c:numCache>
                <c:formatCode>General</c:formatCode>
                <c:ptCount val="231"/>
                <c:pt idx="0">
                  <c:v>80.7725593072786</c:v>
                </c:pt>
                <c:pt idx="1">
                  <c:v>80.768746488431</c:v>
                </c:pt>
                <c:pt idx="2">
                  <c:v>80.7954518466713</c:v>
                </c:pt>
                <c:pt idx="3">
                  <c:v>80.8068903032144</c:v>
                </c:pt>
                <c:pt idx="4">
                  <c:v>80.8870063779355</c:v>
                </c:pt>
                <c:pt idx="5">
                  <c:v>80.8831935590878</c:v>
                </c:pt>
                <c:pt idx="6">
                  <c:v>80.1430847923593</c:v>
                </c:pt>
                <c:pt idx="7">
                  <c:v>57.9435017857434</c:v>
                </c:pt>
                <c:pt idx="8">
                  <c:v>27.1219868310198</c:v>
                </c:pt>
                <c:pt idx="9">
                  <c:v>27.457702405295</c:v>
                </c:pt>
                <c:pt idx="10">
                  <c:v>31.2002341251822</c:v>
                </c:pt>
                <c:pt idx="11">
                  <c:v>31.9746817009998</c:v>
                </c:pt>
                <c:pt idx="12">
                  <c:v>30.1320354218738</c:v>
                </c:pt>
                <c:pt idx="13">
                  <c:v>33.3824244237378</c:v>
                </c:pt>
                <c:pt idx="14">
                  <c:v>30.1091428824811</c:v>
                </c:pt>
                <c:pt idx="15">
                  <c:v>34.7825336956272</c:v>
                </c:pt>
                <c:pt idx="16">
                  <c:v>34.9465864770705</c:v>
                </c:pt>
                <c:pt idx="17">
                  <c:v>33.3862372425855</c:v>
                </c:pt>
                <c:pt idx="18">
                  <c:v>31.1430105898538</c:v>
                </c:pt>
                <c:pt idx="19">
                  <c:v>32.0853237659624</c:v>
                </c:pt>
                <c:pt idx="20">
                  <c:v>32.0280924174806</c:v>
                </c:pt>
                <c:pt idx="21">
                  <c:v>34.7176845226034</c:v>
                </c:pt>
                <c:pt idx="22">
                  <c:v>35.0762926362713</c:v>
                </c:pt>
                <c:pt idx="23">
                  <c:v>36.0338649009239</c:v>
                </c:pt>
                <c:pt idx="24">
                  <c:v>35.1793012503852</c:v>
                </c:pt>
                <c:pt idx="25">
                  <c:v>34.294211609605</c:v>
                </c:pt>
                <c:pt idx="26">
                  <c:v>36.503107266401</c:v>
                </c:pt>
                <c:pt idx="27">
                  <c:v>37.6018319599509</c:v>
                </c:pt>
                <c:pt idx="28">
                  <c:v>33.9432369467858</c:v>
                </c:pt>
                <c:pt idx="29">
                  <c:v>35.1831140692328</c:v>
                </c:pt>
                <c:pt idx="30">
                  <c:v>35.2899355021944</c:v>
                </c:pt>
                <c:pt idx="31">
                  <c:v>35.900338109722</c:v>
                </c:pt>
                <c:pt idx="32">
                  <c:v>38.5174397778191</c:v>
                </c:pt>
                <c:pt idx="33">
                  <c:v>37.5179030663821</c:v>
                </c:pt>
                <c:pt idx="34">
                  <c:v>37.2966345627637</c:v>
                </c:pt>
                <c:pt idx="35">
                  <c:v>38.3801001677695</c:v>
                </c:pt>
                <c:pt idx="36">
                  <c:v>35.7095877831917</c:v>
                </c:pt>
                <c:pt idx="37">
                  <c:v>33.3099417998654</c:v>
                </c:pt>
                <c:pt idx="38">
                  <c:v>32.3218513581247</c:v>
                </c:pt>
                <c:pt idx="39">
                  <c:v>31.2803501999034</c:v>
                </c:pt>
                <c:pt idx="40">
                  <c:v>31.436769530498</c:v>
                </c:pt>
                <c:pt idx="41">
                  <c:v>30.3800092837325</c:v>
                </c:pt>
                <c:pt idx="42">
                  <c:v>33.5273974846361</c:v>
                </c:pt>
                <c:pt idx="43">
                  <c:v>34.5956040010979</c:v>
                </c:pt>
                <c:pt idx="44">
                  <c:v>34.6032296387932</c:v>
                </c:pt>
                <c:pt idx="45">
                  <c:v>34.4391846705033</c:v>
                </c:pt>
                <c:pt idx="46">
                  <c:v>33.4663533173066</c:v>
                </c:pt>
                <c:pt idx="47">
                  <c:v>33.084852664246</c:v>
                </c:pt>
                <c:pt idx="48">
                  <c:v>32.8025399932982</c:v>
                </c:pt>
                <c:pt idx="49">
                  <c:v>32.1730654783788</c:v>
                </c:pt>
                <c:pt idx="50">
                  <c:v>33.5159512149397</c:v>
                </c:pt>
                <c:pt idx="51">
                  <c:v>33.252718264537</c:v>
                </c:pt>
                <c:pt idx="52">
                  <c:v>33.5960672896609</c:v>
                </c:pt>
                <c:pt idx="53">
                  <c:v>33.447281409915</c:v>
                </c:pt>
                <c:pt idx="54">
                  <c:v>32.9627721427405</c:v>
                </c:pt>
                <c:pt idx="55">
                  <c:v>32.5583789502871</c:v>
                </c:pt>
                <c:pt idx="56">
                  <c:v>33.3290137072571</c:v>
                </c:pt>
                <c:pt idx="57">
                  <c:v>33.9088981376967</c:v>
                </c:pt>
                <c:pt idx="58">
                  <c:v>33.7906304350389</c:v>
                </c:pt>
                <c:pt idx="59">
                  <c:v>34.1950236274922</c:v>
                </c:pt>
                <c:pt idx="60">
                  <c:v>33.8974518680004</c:v>
                </c:pt>
                <c:pt idx="61">
                  <c:v>33.7639250767985</c:v>
                </c:pt>
                <c:pt idx="62">
                  <c:v>33.6418445552929</c:v>
                </c:pt>
                <c:pt idx="63">
                  <c:v>34.4048536745676</c:v>
                </c:pt>
                <c:pt idx="64">
                  <c:v>34.3285504186941</c:v>
                </c:pt>
                <c:pt idx="65">
                  <c:v>34.294211609605</c:v>
                </c:pt>
                <c:pt idx="66">
                  <c:v>33.9088981376967</c:v>
                </c:pt>
                <c:pt idx="67">
                  <c:v>34.3285504186941</c:v>
                </c:pt>
                <c:pt idx="68">
                  <c:v>34.5994168199455</c:v>
                </c:pt>
                <c:pt idx="69">
                  <c:v>33.9584960353298</c:v>
                </c:pt>
                <c:pt idx="70">
                  <c:v>33.9737551238738</c:v>
                </c:pt>
                <c:pt idx="71">
                  <c:v>34.6146759084896</c:v>
                </c:pt>
                <c:pt idx="72">
                  <c:v>35.0419616403356</c:v>
                </c:pt>
                <c:pt idx="73">
                  <c:v>35.1831140692328</c:v>
                </c:pt>
                <c:pt idx="74">
                  <c:v>35.263230143954</c:v>
                </c:pt>
                <c:pt idx="75">
                  <c:v>35.0877389059677</c:v>
                </c:pt>
                <c:pt idx="76">
                  <c:v>35.2746764136503</c:v>
                </c:pt>
                <c:pt idx="77">
                  <c:v>35.3357127678264</c:v>
                </c:pt>
                <c:pt idx="78">
                  <c:v>35.3471590375228</c:v>
                </c:pt>
                <c:pt idx="79">
                  <c:v>35.8621864817853</c:v>
                </c:pt>
                <c:pt idx="80">
                  <c:v>36.0910884362524</c:v>
                </c:pt>
                <c:pt idx="81">
                  <c:v>36.3581420186561</c:v>
                </c:pt>
                <c:pt idx="82">
                  <c:v>37.2050722183462</c:v>
                </c:pt>
                <c:pt idx="83">
                  <c:v>37.4339741728133</c:v>
                </c:pt>
                <c:pt idx="84">
                  <c:v>37.666688946128</c:v>
                </c:pt>
                <c:pt idx="85">
                  <c:v>37.8116620070262</c:v>
                </c:pt>
                <c:pt idx="86">
                  <c:v>38.3190560004401</c:v>
                </c:pt>
                <c:pt idx="87">
                  <c:v>39.4254141448386</c:v>
                </c:pt>
                <c:pt idx="88">
                  <c:v>40.9857555661702</c:v>
                </c:pt>
                <c:pt idx="89">
                  <c:v>41.9128018405814</c:v>
                </c:pt>
                <c:pt idx="90">
                  <c:v>43.4693304430653</c:v>
                </c:pt>
                <c:pt idx="91">
                  <c:v>45.4607704150906</c:v>
                </c:pt>
                <c:pt idx="92">
                  <c:v>47.2271212514965</c:v>
                </c:pt>
                <c:pt idx="93">
                  <c:v>48.2571761400216</c:v>
                </c:pt>
                <c:pt idx="94">
                  <c:v>49.4131243688998</c:v>
                </c:pt>
                <c:pt idx="95">
                  <c:v>50.7140456586763</c:v>
                </c:pt>
                <c:pt idx="96">
                  <c:v>51.8814401572509</c:v>
                </c:pt>
                <c:pt idx="97">
                  <c:v>52.5071018533226</c:v>
                </c:pt>
                <c:pt idx="98">
                  <c:v>53.0183164787375</c:v>
                </c:pt>
                <c:pt idx="99">
                  <c:v>53.5524158303917</c:v>
                </c:pt>
                <c:pt idx="100">
                  <c:v>54.0827023631982</c:v>
                </c:pt>
                <c:pt idx="101">
                  <c:v>54.5939169886131</c:v>
                </c:pt>
                <c:pt idx="102">
                  <c:v>55.0326411770022</c:v>
                </c:pt>
                <c:pt idx="103">
                  <c:v>55.2653559503169</c:v>
                </c:pt>
                <c:pt idx="104">
                  <c:v>55.543855802417</c:v>
                </c:pt>
                <c:pt idx="105">
                  <c:v>55.7155342215557</c:v>
                </c:pt>
                <c:pt idx="106">
                  <c:v>55.7346061289473</c:v>
                </c:pt>
                <c:pt idx="107">
                  <c:v>55.7651243060354</c:v>
                </c:pt>
                <c:pt idx="108">
                  <c:v>55.8414275619089</c:v>
                </c:pt>
                <c:pt idx="109">
                  <c:v>55.9139101857813</c:v>
                </c:pt>
                <c:pt idx="110">
                  <c:v>55.9177308177823</c:v>
                </c:pt>
                <c:pt idx="111">
                  <c:v>55.8986510972373</c:v>
                </c:pt>
                <c:pt idx="112">
                  <c:v>55.8948382783896</c:v>
                </c:pt>
                <c:pt idx="113">
                  <c:v>55.906284548086</c:v>
                </c:pt>
                <c:pt idx="114">
                  <c:v>55.891025459542</c:v>
                </c:pt>
                <c:pt idx="115">
                  <c:v>55.8948382783896</c:v>
                </c:pt>
                <c:pt idx="116">
                  <c:v>55.891025459542</c:v>
                </c:pt>
                <c:pt idx="117">
                  <c:v>55.906284548086</c:v>
                </c:pt>
                <c:pt idx="118">
                  <c:v>55.8757585578446</c:v>
                </c:pt>
                <c:pt idx="119">
                  <c:v>55.8566866504529</c:v>
                </c:pt>
                <c:pt idx="120">
                  <c:v>55.8528738316052</c:v>
                </c:pt>
                <c:pt idx="121">
                  <c:v>55.8719457389969</c:v>
                </c:pt>
                <c:pt idx="122">
                  <c:v>55.8643201013016</c:v>
                </c:pt>
                <c:pt idx="123">
                  <c:v>55.8414275619089</c:v>
                </c:pt>
                <c:pt idx="124">
                  <c:v>55.8414275619089</c:v>
                </c:pt>
                <c:pt idx="125">
                  <c:v>55.8376147430612</c:v>
                </c:pt>
                <c:pt idx="126">
                  <c:v>55.8299812922125</c:v>
                </c:pt>
                <c:pt idx="127">
                  <c:v>55.8223556545172</c:v>
                </c:pt>
                <c:pt idx="128">
                  <c:v>55.8223556545172</c:v>
                </c:pt>
                <c:pt idx="129">
                  <c:v>55.8376147430612</c:v>
                </c:pt>
                <c:pt idx="130">
                  <c:v>55.8147222036685</c:v>
                </c:pt>
                <c:pt idx="131">
                  <c:v>55.8147222036685</c:v>
                </c:pt>
                <c:pt idx="132">
                  <c:v>55.8299812922125</c:v>
                </c:pt>
                <c:pt idx="133">
                  <c:v>55.8109093848208</c:v>
                </c:pt>
                <c:pt idx="134">
                  <c:v>55.8070887528198</c:v>
                </c:pt>
                <c:pt idx="135">
                  <c:v>55.7956502962768</c:v>
                </c:pt>
                <c:pt idx="136">
                  <c:v>55.8070887528198</c:v>
                </c:pt>
                <c:pt idx="137">
                  <c:v>55.7842040265804</c:v>
                </c:pt>
                <c:pt idx="138">
                  <c:v>55.7880168454281</c:v>
                </c:pt>
                <c:pt idx="139">
                  <c:v>55.7842040265804</c:v>
                </c:pt>
                <c:pt idx="140">
                  <c:v>55.7765705757317</c:v>
                </c:pt>
                <c:pt idx="141">
                  <c:v>55.7842040265804</c:v>
                </c:pt>
                <c:pt idx="142">
                  <c:v>55.7689449380364</c:v>
                </c:pt>
                <c:pt idx="143">
                  <c:v>55.7765705757317</c:v>
                </c:pt>
                <c:pt idx="144">
                  <c:v>55.7574986683401</c:v>
                </c:pt>
                <c:pt idx="145">
                  <c:v>55.7460523986437</c:v>
                </c:pt>
                <c:pt idx="146">
                  <c:v>55.7460523986437</c:v>
                </c:pt>
                <c:pt idx="147">
                  <c:v>55.7346061289473</c:v>
                </c:pt>
                <c:pt idx="148">
                  <c:v>55.726980491252</c:v>
                </c:pt>
                <c:pt idx="149">
                  <c:v>55.7307933100997</c:v>
                </c:pt>
                <c:pt idx="150">
                  <c:v>55.723159859251</c:v>
                </c:pt>
                <c:pt idx="151">
                  <c:v>55.7193470404033</c:v>
                </c:pt>
                <c:pt idx="152">
                  <c:v>55.707900770707</c:v>
                </c:pt>
                <c:pt idx="153">
                  <c:v>55.723159859251</c:v>
                </c:pt>
                <c:pt idx="154">
                  <c:v>55.7307933100997</c:v>
                </c:pt>
                <c:pt idx="155">
                  <c:v>55.7193470404033</c:v>
                </c:pt>
                <c:pt idx="156">
                  <c:v>55.7307933100997</c:v>
                </c:pt>
                <c:pt idx="157">
                  <c:v>55.7346061289473</c:v>
                </c:pt>
                <c:pt idx="158">
                  <c:v>55.7193470404033</c:v>
                </c:pt>
                <c:pt idx="159">
                  <c:v>55.7193470404033</c:v>
                </c:pt>
                <c:pt idx="160">
                  <c:v>55.7307933100997</c:v>
                </c:pt>
                <c:pt idx="161">
                  <c:v>55.726980491252</c:v>
                </c:pt>
                <c:pt idx="162">
                  <c:v>55.7155342215557</c:v>
                </c:pt>
                <c:pt idx="163">
                  <c:v>55.7307933100997</c:v>
                </c:pt>
                <c:pt idx="164">
                  <c:v>55.707900770707</c:v>
                </c:pt>
                <c:pt idx="165">
                  <c:v>55.7117135895546</c:v>
                </c:pt>
                <c:pt idx="166">
                  <c:v>55.7193470404033</c:v>
                </c:pt>
                <c:pt idx="167">
                  <c:v>55.7155342215557</c:v>
                </c:pt>
                <c:pt idx="168">
                  <c:v>55.7155342215557</c:v>
                </c:pt>
                <c:pt idx="169">
                  <c:v>55.707900770707</c:v>
                </c:pt>
                <c:pt idx="170">
                  <c:v>55.707900770707</c:v>
                </c:pt>
                <c:pt idx="171">
                  <c:v>55.7117135895546</c:v>
                </c:pt>
                <c:pt idx="172">
                  <c:v>55.7117135895546</c:v>
                </c:pt>
                <c:pt idx="173">
                  <c:v>55.723159859251</c:v>
                </c:pt>
                <c:pt idx="174">
                  <c:v>55.7117135895546</c:v>
                </c:pt>
                <c:pt idx="175">
                  <c:v>55.707900770707</c:v>
                </c:pt>
                <c:pt idx="176">
                  <c:v>55.7117135895546</c:v>
                </c:pt>
                <c:pt idx="177">
                  <c:v>55.6964545010106</c:v>
                </c:pt>
                <c:pt idx="178">
                  <c:v>55.6926416821629</c:v>
                </c:pt>
                <c:pt idx="179">
                  <c:v>55.7040879518593</c:v>
                </c:pt>
                <c:pt idx="180">
                  <c:v>55.7040879518593</c:v>
                </c:pt>
                <c:pt idx="181">
                  <c:v>55.7040879518593</c:v>
                </c:pt>
                <c:pt idx="182">
                  <c:v>55.7002751330116</c:v>
                </c:pt>
                <c:pt idx="183">
                  <c:v>55.7155342215557</c:v>
                </c:pt>
                <c:pt idx="184">
                  <c:v>55.7002751330116</c:v>
                </c:pt>
                <c:pt idx="185">
                  <c:v>55.7002751330116</c:v>
                </c:pt>
                <c:pt idx="186">
                  <c:v>55.7117135895546</c:v>
                </c:pt>
                <c:pt idx="187">
                  <c:v>55.707900770707</c:v>
                </c:pt>
                <c:pt idx="188">
                  <c:v>55.6964545010106</c:v>
                </c:pt>
                <c:pt idx="189">
                  <c:v>55.7040879518593</c:v>
                </c:pt>
                <c:pt idx="190">
                  <c:v>55.707900770707</c:v>
                </c:pt>
                <c:pt idx="191">
                  <c:v>55.7117135895546</c:v>
                </c:pt>
                <c:pt idx="192">
                  <c:v>55.6964545010106</c:v>
                </c:pt>
                <c:pt idx="193">
                  <c:v>55.6926416821629</c:v>
                </c:pt>
                <c:pt idx="194">
                  <c:v>55.6888288633153</c:v>
                </c:pt>
                <c:pt idx="195">
                  <c:v>55.6964545010106</c:v>
                </c:pt>
                <c:pt idx="196">
                  <c:v>55.707900770707</c:v>
                </c:pt>
                <c:pt idx="197">
                  <c:v>55.6926416821629</c:v>
                </c:pt>
                <c:pt idx="198">
                  <c:v>55.6964545010106</c:v>
                </c:pt>
                <c:pt idx="199">
                  <c:v>55.6964545010106</c:v>
                </c:pt>
                <c:pt idx="200">
                  <c:v>55.6964545010106</c:v>
                </c:pt>
                <c:pt idx="201">
                  <c:v>55.6888288633153</c:v>
                </c:pt>
                <c:pt idx="202">
                  <c:v>55.6850082313142</c:v>
                </c:pt>
                <c:pt idx="203">
                  <c:v>55.6964545010106</c:v>
                </c:pt>
                <c:pt idx="204">
                  <c:v>55.6926416821629</c:v>
                </c:pt>
                <c:pt idx="205">
                  <c:v>55.6888288633153</c:v>
                </c:pt>
                <c:pt idx="206">
                  <c:v>55.6964545010106</c:v>
                </c:pt>
                <c:pt idx="207">
                  <c:v>55.6964545010106</c:v>
                </c:pt>
                <c:pt idx="208">
                  <c:v>55.7002751330116</c:v>
                </c:pt>
                <c:pt idx="209">
                  <c:v>55.6964545010106</c:v>
                </c:pt>
                <c:pt idx="210">
                  <c:v>55.6811954124666</c:v>
                </c:pt>
                <c:pt idx="211">
                  <c:v>55.6964545010106</c:v>
                </c:pt>
                <c:pt idx="212">
                  <c:v>55.6811954124666</c:v>
                </c:pt>
                <c:pt idx="213">
                  <c:v>55.6888288633153</c:v>
                </c:pt>
                <c:pt idx="214">
                  <c:v>55.6964545010106</c:v>
                </c:pt>
                <c:pt idx="215">
                  <c:v>55.6811954124666</c:v>
                </c:pt>
                <c:pt idx="216">
                  <c:v>55.6811954124666</c:v>
                </c:pt>
                <c:pt idx="217">
                  <c:v>55.6888288633153</c:v>
                </c:pt>
                <c:pt idx="218">
                  <c:v>55.6926416821629</c:v>
                </c:pt>
                <c:pt idx="219">
                  <c:v>55.6850082313142</c:v>
                </c:pt>
                <c:pt idx="220">
                  <c:v>55.6735697747713</c:v>
                </c:pt>
                <c:pt idx="221">
                  <c:v>55.6850082313142</c:v>
                </c:pt>
                <c:pt idx="222">
                  <c:v>55.6735697747713</c:v>
                </c:pt>
                <c:pt idx="223">
                  <c:v>55.6735697747713</c:v>
                </c:pt>
                <c:pt idx="224">
                  <c:v>55.6811954124666</c:v>
                </c:pt>
                <c:pt idx="225">
                  <c:v>55.6811954124666</c:v>
                </c:pt>
                <c:pt idx="226">
                  <c:v>55.6773825936189</c:v>
                </c:pt>
                <c:pt idx="227">
                  <c:v>55.6773825936189</c:v>
                </c:pt>
                <c:pt idx="228">
                  <c:v>55.6621235050749</c:v>
                </c:pt>
                <c:pt idx="229">
                  <c:v>55.6773825936189</c:v>
                </c:pt>
                <c:pt idx="230">
                  <c:v>55.67356977477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R$40:$R$270</c:f>
              <c:numCache>
                <c:formatCode>General</c:formatCode>
                <c:ptCount val="231"/>
                <c:pt idx="0">
                  <c:v>83.0739881759737</c:v>
                </c:pt>
                <c:pt idx="1">
                  <c:v>83.0780239581792</c:v>
                </c:pt>
                <c:pt idx="2">
                  <c:v>83.0578285070607</c:v>
                </c:pt>
                <c:pt idx="3">
                  <c:v>83.0336055437822</c:v>
                </c:pt>
                <c:pt idx="4">
                  <c:v>82.9366888805317</c:v>
                </c:pt>
                <c:pt idx="5">
                  <c:v>82.9286090460752</c:v>
                </c:pt>
                <c:pt idx="6">
                  <c:v>82.8963062483402</c:v>
                </c:pt>
                <c:pt idx="7">
                  <c:v>82.9043860827967</c:v>
                </c:pt>
                <c:pt idx="8">
                  <c:v>82.9043860827967</c:v>
                </c:pt>
                <c:pt idx="9">
                  <c:v>60.7997784198153</c:v>
                </c:pt>
                <c:pt idx="10">
                  <c:v>23.9278136245435</c:v>
                </c:pt>
                <c:pt idx="11">
                  <c:v>27.0775348847986</c:v>
                </c:pt>
                <c:pt idx="12">
                  <c:v>27.5984567809917</c:v>
                </c:pt>
                <c:pt idx="13">
                  <c:v>28.955256986317</c:v>
                </c:pt>
                <c:pt idx="14">
                  <c:v>30.8248992533789</c:v>
                </c:pt>
                <c:pt idx="15">
                  <c:v>32.7349324226778</c:v>
                </c:pt>
                <c:pt idx="16">
                  <c:v>33.0862439556483</c:v>
                </c:pt>
                <c:pt idx="17">
                  <c:v>33.4254481420024</c:v>
                </c:pt>
                <c:pt idx="18">
                  <c:v>32.6824341738242</c:v>
                </c:pt>
                <c:pt idx="19">
                  <c:v>33.0498971056623</c:v>
                </c:pt>
                <c:pt idx="20">
                  <c:v>29.3509952037301</c:v>
                </c:pt>
                <c:pt idx="21">
                  <c:v>31.414470797293</c:v>
                </c:pt>
                <c:pt idx="22">
                  <c:v>33.8615607215615</c:v>
                </c:pt>
                <c:pt idx="23">
                  <c:v>34.8387823783867</c:v>
                </c:pt>
                <c:pt idx="24">
                  <c:v>36.1390568226984</c:v>
                </c:pt>
                <c:pt idx="25">
                  <c:v>35.7473543874908</c:v>
                </c:pt>
                <c:pt idx="26">
                  <c:v>34.015011415871</c:v>
                </c:pt>
                <c:pt idx="27">
                  <c:v>34.7580171140037</c:v>
                </c:pt>
                <c:pt idx="28">
                  <c:v>34.4147854154896</c:v>
                </c:pt>
                <c:pt idx="29">
                  <c:v>30.7643294401144</c:v>
                </c:pt>
                <c:pt idx="30">
                  <c:v>36.8174569253611</c:v>
                </c:pt>
                <c:pt idx="31">
                  <c:v>36.8336083242286</c:v>
                </c:pt>
                <c:pt idx="32">
                  <c:v>38.6547963946879</c:v>
                </c:pt>
                <c:pt idx="33">
                  <c:v>35.8321554340794</c:v>
                </c:pt>
                <c:pt idx="34">
                  <c:v>35.3233574245938</c:v>
                </c:pt>
                <c:pt idx="35">
                  <c:v>32.7631911681618</c:v>
                </c:pt>
                <c:pt idx="36">
                  <c:v>36.2965432992135</c:v>
                </c:pt>
                <c:pt idx="37">
                  <c:v>34.9397348238427</c:v>
                </c:pt>
                <c:pt idx="38">
                  <c:v>34.124035425738</c:v>
                </c:pt>
                <c:pt idx="39">
                  <c:v>33.6313888151199</c:v>
                </c:pt>
                <c:pt idx="40">
                  <c:v>33.1468137689128</c:v>
                </c:pt>
                <c:pt idx="41">
                  <c:v>33.0337457067948</c:v>
                </c:pt>
                <c:pt idx="42">
                  <c:v>32.5612862772497</c:v>
                </c:pt>
                <c:pt idx="43">
                  <c:v>32.7147369715593</c:v>
                </c:pt>
                <c:pt idx="44">
                  <c:v>32.8278050336773</c:v>
                </c:pt>
                <c:pt idx="45">
                  <c:v>32.6380157594272</c:v>
                </c:pt>
                <c:pt idx="46">
                  <c:v>33.2477662143689</c:v>
                </c:pt>
                <c:pt idx="47">
                  <c:v>33.0498971056623</c:v>
                </c:pt>
                <c:pt idx="48">
                  <c:v>33.0256741423838</c:v>
                </c:pt>
                <c:pt idx="49">
                  <c:v>33.4335197064134</c:v>
                </c:pt>
                <c:pt idx="50">
                  <c:v>33.82117808937</c:v>
                </c:pt>
                <c:pt idx="51">
                  <c:v>34.0392343791495</c:v>
                </c:pt>
                <c:pt idx="52">
                  <c:v>34.3784385655036</c:v>
                </c:pt>
                <c:pt idx="53">
                  <c:v>33.6758072295169</c:v>
                </c:pt>
                <c:pt idx="54">
                  <c:v>32.3755327852052</c:v>
                </c:pt>
                <c:pt idx="55">
                  <c:v>33.6435044317819</c:v>
                </c:pt>
                <c:pt idx="56">
                  <c:v>33.8292579238265</c:v>
                </c:pt>
                <c:pt idx="57">
                  <c:v>33.9625131670175</c:v>
                </c:pt>
                <c:pt idx="58">
                  <c:v>34.07154544693</c:v>
                </c:pt>
                <c:pt idx="59">
                  <c:v>34.224987871194</c:v>
                </c:pt>
                <c:pt idx="60">
                  <c:v>33.7161898617084</c:v>
                </c:pt>
                <c:pt idx="61">
                  <c:v>32.9327932613388</c:v>
                </c:pt>
                <c:pt idx="62">
                  <c:v>33.1710450022368</c:v>
                </c:pt>
                <c:pt idx="63">
                  <c:v>34.1563464935185</c:v>
                </c:pt>
                <c:pt idx="64">
                  <c:v>34.3461357677686</c:v>
                </c:pt>
                <c:pt idx="65">
                  <c:v>32.7672352204128</c:v>
                </c:pt>
                <c:pt idx="66">
                  <c:v>31.8546191590576</c:v>
                </c:pt>
                <c:pt idx="67">
                  <c:v>32.6662827749567</c:v>
                </c:pt>
                <c:pt idx="68">
                  <c:v>34.0876968457975</c:v>
                </c:pt>
                <c:pt idx="69">
                  <c:v>34.047314213606</c:v>
                </c:pt>
                <c:pt idx="70">
                  <c:v>33.6233089806634</c:v>
                </c:pt>
                <c:pt idx="71">
                  <c:v>33.5425519863259</c:v>
                </c:pt>
                <c:pt idx="72">
                  <c:v>33.6354245973254</c:v>
                </c:pt>
                <c:pt idx="73">
                  <c:v>33.6435044317819</c:v>
                </c:pt>
                <c:pt idx="74">
                  <c:v>33.9059791359585</c:v>
                </c:pt>
                <c:pt idx="75">
                  <c:v>33.5021693541344</c:v>
                </c:pt>
                <c:pt idx="76">
                  <c:v>33.9625131670175</c:v>
                </c:pt>
                <c:pt idx="77">
                  <c:v>34.091732628003</c:v>
                </c:pt>
                <c:pt idx="78">
                  <c:v>33.990780182547</c:v>
                </c:pt>
                <c:pt idx="79">
                  <c:v>34.8508979950487</c:v>
                </c:pt>
                <c:pt idx="80">
                  <c:v>34.5036222442836</c:v>
                </c:pt>
                <c:pt idx="81">
                  <c:v>33.8252138715755</c:v>
                </c:pt>
                <c:pt idx="82">
                  <c:v>34.3138246999881</c:v>
                </c:pt>
                <c:pt idx="83">
                  <c:v>34.9397348238427</c:v>
                </c:pt>
                <c:pt idx="84">
                  <c:v>33.6758072295169</c:v>
                </c:pt>
                <c:pt idx="85">
                  <c:v>34.2007649079155</c:v>
                </c:pt>
                <c:pt idx="86">
                  <c:v>34.4470882132246</c:v>
                </c:pt>
                <c:pt idx="87">
                  <c:v>34.2209520889885</c:v>
                </c:pt>
                <c:pt idx="88">
                  <c:v>34.4551597776356</c:v>
                </c:pt>
                <c:pt idx="89">
                  <c:v>35.0810699014902</c:v>
                </c:pt>
                <c:pt idx="90">
                  <c:v>35.5010310821818</c:v>
                </c:pt>
                <c:pt idx="91">
                  <c:v>35.8886894651384</c:v>
                </c:pt>
                <c:pt idx="92">
                  <c:v>35.6827487920208</c:v>
                </c:pt>
                <c:pt idx="93">
                  <c:v>35.1497195492112</c:v>
                </c:pt>
                <c:pt idx="94">
                  <c:v>35.3718116211963</c:v>
                </c:pt>
                <c:pt idx="95">
                  <c:v>35.3152775901373</c:v>
                </c:pt>
                <c:pt idx="96">
                  <c:v>35.2183609268867</c:v>
                </c:pt>
                <c:pt idx="97">
                  <c:v>35.5737165121083</c:v>
                </c:pt>
                <c:pt idx="98">
                  <c:v>36.320766262492</c:v>
                </c:pt>
                <c:pt idx="99">
                  <c:v>35.8967692995949</c:v>
                </c:pt>
                <c:pt idx="100">
                  <c:v>36.55901800339</c:v>
                </c:pt>
                <c:pt idx="101">
                  <c:v>37.2414538882581</c:v>
                </c:pt>
                <c:pt idx="102">
                  <c:v>37.1687684583316</c:v>
                </c:pt>
                <c:pt idx="103">
                  <c:v>36.522671153404</c:v>
                </c:pt>
                <c:pt idx="104">
                  <c:v>36.591320801125</c:v>
                </c:pt>
                <c:pt idx="105">
                  <c:v>37.2858723026551</c:v>
                </c:pt>
                <c:pt idx="106">
                  <c:v>38.1217671518783</c:v>
                </c:pt>
                <c:pt idx="107">
                  <c:v>38.977840912129</c:v>
                </c:pt>
                <c:pt idx="108">
                  <c:v>39.7773889113661</c:v>
                </c:pt>
                <c:pt idx="109">
                  <c:v>41.0170852723679</c:v>
                </c:pt>
                <c:pt idx="110">
                  <c:v>41.8772030848696</c:v>
                </c:pt>
                <c:pt idx="111">
                  <c:v>43.3228483890344</c:v>
                </c:pt>
                <c:pt idx="112">
                  <c:v>44.4454409057126</c:v>
                </c:pt>
                <c:pt idx="113">
                  <c:v>45.2126861072147</c:v>
                </c:pt>
                <c:pt idx="114">
                  <c:v>46.347394240555</c:v>
                </c:pt>
                <c:pt idx="115">
                  <c:v>47.6759274303507</c:v>
                </c:pt>
                <c:pt idx="116">
                  <c:v>49.7878572205161</c:v>
                </c:pt>
                <c:pt idx="117">
                  <c:v>50.9427608049749</c:v>
                </c:pt>
                <c:pt idx="118">
                  <c:v>51.831145633006</c:v>
                </c:pt>
                <c:pt idx="119">
                  <c:v>53.3131295171113</c:v>
                </c:pt>
                <c:pt idx="120">
                  <c:v>54.8799144478051</c:v>
                </c:pt>
                <c:pt idx="121">
                  <c:v>55.9136701356893</c:v>
                </c:pt>
                <c:pt idx="122">
                  <c:v>56.3618983319104</c:v>
                </c:pt>
                <c:pt idx="123">
                  <c:v>56.6324528705435</c:v>
                </c:pt>
                <c:pt idx="124">
                  <c:v>56.729369533794</c:v>
                </c:pt>
                <c:pt idx="125">
                  <c:v>56.749556714867</c:v>
                </c:pt>
                <c:pt idx="126">
                  <c:v>56.773787948191</c:v>
                </c:pt>
                <c:pt idx="127">
                  <c:v>56.798019181515</c:v>
                </c:pt>
                <c:pt idx="128">
                  <c:v>56.785903564853</c:v>
                </c:pt>
                <c:pt idx="129">
                  <c:v>56.8343577614555</c:v>
                </c:pt>
                <c:pt idx="130">
                  <c:v>56.8141705803825</c:v>
                </c:pt>
                <c:pt idx="131">
                  <c:v>56.8020549637205</c:v>
                </c:pt>
                <c:pt idx="132">
                  <c:v>56.83032197925</c:v>
                </c:pt>
                <c:pt idx="133">
                  <c:v>56.818206362588</c:v>
                </c:pt>
                <c:pt idx="134">
                  <c:v>56.818206362588</c:v>
                </c:pt>
                <c:pt idx="135">
                  <c:v>56.793975129264</c:v>
                </c:pt>
                <c:pt idx="136">
                  <c:v>56.8101265281315</c:v>
                </c:pt>
                <c:pt idx="137">
                  <c:v>56.8020549637205</c:v>
                </c:pt>
                <c:pt idx="138">
                  <c:v>56.8101265281315</c:v>
                </c:pt>
                <c:pt idx="139">
                  <c:v>56.8141705803825</c:v>
                </c:pt>
                <c:pt idx="140">
                  <c:v>56.8101265281315</c:v>
                </c:pt>
                <c:pt idx="141">
                  <c:v>56.8101265281315</c:v>
                </c:pt>
                <c:pt idx="142">
                  <c:v>56.781859512602</c:v>
                </c:pt>
                <c:pt idx="143">
                  <c:v>56.806090745926</c:v>
                </c:pt>
                <c:pt idx="144">
                  <c:v>56.785903564853</c:v>
                </c:pt>
                <c:pt idx="145">
                  <c:v>56.781859512602</c:v>
                </c:pt>
                <c:pt idx="146">
                  <c:v>56.7899393470585</c:v>
                </c:pt>
                <c:pt idx="147">
                  <c:v>56.798019181515</c:v>
                </c:pt>
                <c:pt idx="148">
                  <c:v>56.773787948191</c:v>
                </c:pt>
                <c:pt idx="149">
                  <c:v>56.773787948191</c:v>
                </c:pt>
                <c:pt idx="150">
                  <c:v>56.761672331529</c:v>
                </c:pt>
                <c:pt idx="151">
                  <c:v>56.7697521659855</c:v>
                </c:pt>
                <c:pt idx="152">
                  <c:v>56.7535924970725</c:v>
                </c:pt>
                <c:pt idx="153">
                  <c:v>56.7697521659855</c:v>
                </c:pt>
                <c:pt idx="154">
                  <c:v>56.7576365493235</c:v>
                </c:pt>
                <c:pt idx="155">
                  <c:v>56.7535924970725</c:v>
                </c:pt>
                <c:pt idx="156">
                  <c:v>56.7455209326615</c:v>
                </c:pt>
                <c:pt idx="157">
                  <c:v>56.741485150456</c:v>
                </c:pt>
                <c:pt idx="158">
                  <c:v>56.7576365493235</c:v>
                </c:pt>
                <c:pt idx="159">
                  <c:v>56.7455209326615</c:v>
                </c:pt>
                <c:pt idx="160">
                  <c:v>56.7455209326615</c:v>
                </c:pt>
                <c:pt idx="161">
                  <c:v>56.7535924970725</c:v>
                </c:pt>
                <c:pt idx="162">
                  <c:v>56.7535924970725</c:v>
                </c:pt>
                <c:pt idx="163">
                  <c:v>56.741485150456</c:v>
                </c:pt>
                <c:pt idx="164">
                  <c:v>56.7535924970725</c:v>
                </c:pt>
                <c:pt idx="165">
                  <c:v>56.749556714867</c:v>
                </c:pt>
                <c:pt idx="166">
                  <c:v>56.737441098205</c:v>
                </c:pt>
                <c:pt idx="167">
                  <c:v>56.7535924970725</c:v>
                </c:pt>
                <c:pt idx="168">
                  <c:v>56.7455209326615</c:v>
                </c:pt>
                <c:pt idx="169">
                  <c:v>56.749556714867</c:v>
                </c:pt>
                <c:pt idx="170">
                  <c:v>56.7576365493235</c:v>
                </c:pt>
                <c:pt idx="171">
                  <c:v>56.7455209326615</c:v>
                </c:pt>
                <c:pt idx="172">
                  <c:v>56.7334053159995</c:v>
                </c:pt>
                <c:pt idx="173">
                  <c:v>56.749556714867</c:v>
                </c:pt>
                <c:pt idx="174">
                  <c:v>56.7334053159995</c:v>
                </c:pt>
                <c:pt idx="175">
                  <c:v>56.7455209326615</c:v>
                </c:pt>
                <c:pt idx="176">
                  <c:v>56.737441098205</c:v>
                </c:pt>
                <c:pt idx="177">
                  <c:v>56.7334053159995</c:v>
                </c:pt>
                <c:pt idx="178">
                  <c:v>56.725325481543</c:v>
                </c:pt>
                <c:pt idx="179">
                  <c:v>56.7455209326615</c:v>
                </c:pt>
                <c:pt idx="180">
                  <c:v>56.741485150456</c:v>
                </c:pt>
                <c:pt idx="181">
                  <c:v>56.749556714867</c:v>
                </c:pt>
                <c:pt idx="182">
                  <c:v>56.729369533794</c:v>
                </c:pt>
                <c:pt idx="183">
                  <c:v>56.7535924970725</c:v>
                </c:pt>
                <c:pt idx="184">
                  <c:v>56.741485150456</c:v>
                </c:pt>
                <c:pt idx="185">
                  <c:v>56.737441098205</c:v>
                </c:pt>
                <c:pt idx="186">
                  <c:v>56.7535924970725</c:v>
                </c:pt>
                <c:pt idx="187">
                  <c:v>56.7455209326615</c:v>
                </c:pt>
                <c:pt idx="188">
                  <c:v>56.7334053159995</c:v>
                </c:pt>
                <c:pt idx="189">
                  <c:v>56.729369533794</c:v>
                </c:pt>
                <c:pt idx="190">
                  <c:v>56.725325481543</c:v>
                </c:pt>
                <c:pt idx="191">
                  <c:v>56.725325481543</c:v>
                </c:pt>
                <c:pt idx="192">
                  <c:v>56.7212896993375</c:v>
                </c:pt>
                <c:pt idx="193">
                  <c:v>56.7212896993375</c:v>
                </c:pt>
                <c:pt idx="194">
                  <c:v>56.70513830047</c:v>
                </c:pt>
                <c:pt idx="195">
                  <c:v>56.7334053159995</c:v>
                </c:pt>
                <c:pt idx="196">
                  <c:v>56.725325481543</c:v>
                </c:pt>
                <c:pt idx="197">
                  <c:v>56.7132181349265</c:v>
                </c:pt>
                <c:pt idx="198">
                  <c:v>56.7132181349265</c:v>
                </c:pt>
                <c:pt idx="199">
                  <c:v>56.725325481543</c:v>
                </c:pt>
                <c:pt idx="200">
                  <c:v>56.729369533794</c:v>
                </c:pt>
                <c:pt idx="201">
                  <c:v>56.717253917132</c:v>
                </c:pt>
                <c:pt idx="202">
                  <c:v>56.7334053159995</c:v>
                </c:pt>
                <c:pt idx="203">
                  <c:v>56.7212896993375</c:v>
                </c:pt>
                <c:pt idx="204">
                  <c:v>56.7132181349265</c:v>
                </c:pt>
                <c:pt idx="205">
                  <c:v>56.7132181349265</c:v>
                </c:pt>
                <c:pt idx="206">
                  <c:v>56.7212896993375</c:v>
                </c:pt>
                <c:pt idx="207">
                  <c:v>56.7212896993375</c:v>
                </c:pt>
                <c:pt idx="208">
                  <c:v>56.7132181349265</c:v>
                </c:pt>
                <c:pt idx="209">
                  <c:v>56.725325481543</c:v>
                </c:pt>
                <c:pt idx="210">
                  <c:v>56.70513830047</c:v>
                </c:pt>
                <c:pt idx="211">
                  <c:v>56.7212896993375</c:v>
                </c:pt>
                <c:pt idx="212">
                  <c:v>56.7132181349265</c:v>
                </c:pt>
                <c:pt idx="213">
                  <c:v>56.7091740826755</c:v>
                </c:pt>
                <c:pt idx="214">
                  <c:v>56.7132181349265</c:v>
                </c:pt>
                <c:pt idx="215">
                  <c:v>56.70513830047</c:v>
                </c:pt>
                <c:pt idx="216">
                  <c:v>56.7011025182645</c:v>
                </c:pt>
                <c:pt idx="217">
                  <c:v>56.6970584660135</c:v>
                </c:pt>
                <c:pt idx="218">
                  <c:v>56.7091740826755</c:v>
                </c:pt>
                <c:pt idx="219">
                  <c:v>56.7091740826755</c:v>
                </c:pt>
                <c:pt idx="220">
                  <c:v>56.70513830047</c:v>
                </c:pt>
                <c:pt idx="221">
                  <c:v>56.7011025182645</c:v>
                </c:pt>
                <c:pt idx="222">
                  <c:v>56.70513830047</c:v>
                </c:pt>
                <c:pt idx="223">
                  <c:v>56.7132181349265</c:v>
                </c:pt>
                <c:pt idx="224">
                  <c:v>56.7091740826755</c:v>
                </c:pt>
                <c:pt idx="225">
                  <c:v>56.7132181349265</c:v>
                </c:pt>
                <c:pt idx="226">
                  <c:v>56.70513830047</c:v>
                </c:pt>
                <c:pt idx="227">
                  <c:v>56.7091740826755</c:v>
                </c:pt>
                <c:pt idx="228">
                  <c:v>56.6889869016025</c:v>
                </c:pt>
                <c:pt idx="229">
                  <c:v>56.7011025182645</c:v>
                </c:pt>
                <c:pt idx="230">
                  <c:v>56.70110251826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S$40:$S$270</c:f>
              <c:numCache>
                <c:formatCode>General</c:formatCode>
                <c:ptCount val="231"/>
                <c:pt idx="0">
                  <c:v>79.5695701602683</c:v>
                </c:pt>
                <c:pt idx="1">
                  <c:v>79.5772635813522</c:v>
                </c:pt>
                <c:pt idx="2">
                  <c:v>79.5849648850397</c:v>
                </c:pt>
                <c:pt idx="3">
                  <c:v>79.6080530308951</c:v>
                </c:pt>
                <c:pt idx="4">
                  <c:v>79.6080530308951</c:v>
                </c:pt>
                <c:pt idx="5">
                  <c:v>79.627302348812</c:v>
                </c:pt>
                <c:pt idx="6">
                  <c:v>79.6196010451245</c:v>
                </c:pt>
                <c:pt idx="7">
                  <c:v>79.6888812478977</c:v>
                </c:pt>
                <c:pt idx="8">
                  <c:v>79.7119772763566</c:v>
                </c:pt>
                <c:pt idx="9">
                  <c:v>79.6696398125843</c:v>
                </c:pt>
                <c:pt idx="10">
                  <c:v>79.6619385088968</c:v>
                </c:pt>
                <c:pt idx="11">
                  <c:v>45.0331407758249</c:v>
                </c:pt>
                <c:pt idx="12">
                  <c:v>12.6251720072438</c:v>
                </c:pt>
                <c:pt idx="13">
                  <c:v>25.4767402716101</c:v>
                </c:pt>
                <c:pt idx="14">
                  <c:v>26.3004092838043</c:v>
                </c:pt>
                <c:pt idx="15">
                  <c:v>31.4849158905813</c:v>
                </c:pt>
                <c:pt idx="16">
                  <c:v>30.5303798939246</c:v>
                </c:pt>
                <c:pt idx="17">
                  <c:v>31.8313169044472</c:v>
                </c:pt>
                <c:pt idx="18">
                  <c:v>30.8613861830191</c:v>
                </c:pt>
                <c:pt idx="19">
                  <c:v>35.1798863138296</c:v>
                </c:pt>
                <c:pt idx="20">
                  <c:v>33.2284768567439</c:v>
                </c:pt>
                <c:pt idx="21">
                  <c:v>32.5087320900112</c:v>
                </c:pt>
                <c:pt idx="22">
                  <c:v>33.0090882341949</c:v>
                </c:pt>
                <c:pt idx="23">
                  <c:v>32.0738015554551</c:v>
                </c:pt>
                <c:pt idx="24">
                  <c:v>32.4471453083219</c:v>
                </c:pt>
                <c:pt idx="25">
                  <c:v>31.2116417900305</c:v>
                </c:pt>
                <c:pt idx="26">
                  <c:v>32.6780819451004</c:v>
                </c:pt>
                <c:pt idx="27">
                  <c:v>34.2830825057166</c:v>
                </c:pt>
                <c:pt idx="28">
                  <c:v>33.6210699275276</c:v>
                </c:pt>
                <c:pt idx="29">
                  <c:v>34.4639882576388</c:v>
                </c:pt>
                <c:pt idx="30">
                  <c:v>32.9128652924208</c:v>
                </c:pt>
                <c:pt idx="31">
                  <c:v>37.2275108300857</c:v>
                </c:pt>
                <c:pt idx="32">
                  <c:v>38.0049956679657</c:v>
                </c:pt>
                <c:pt idx="33">
                  <c:v>35.3800256184616</c:v>
                </c:pt>
                <c:pt idx="34">
                  <c:v>34.3446692874058</c:v>
                </c:pt>
                <c:pt idx="35">
                  <c:v>31.2501325432609</c:v>
                </c:pt>
                <c:pt idx="36">
                  <c:v>32.439451887238</c:v>
                </c:pt>
                <c:pt idx="37">
                  <c:v>33.3593438412063</c:v>
                </c:pt>
                <c:pt idx="38">
                  <c:v>30.9422144000217</c:v>
                </c:pt>
                <c:pt idx="39">
                  <c:v>32.420202569321</c:v>
                </c:pt>
                <c:pt idx="40">
                  <c:v>31.9275398462213</c:v>
                </c:pt>
                <c:pt idx="41">
                  <c:v>33.3670372622902</c:v>
                </c:pt>
                <c:pt idx="42">
                  <c:v>32.1161390192274</c:v>
                </c:pt>
                <c:pt idx="43">
                  <c:v>32.5703109890969</c:v>
                </c:pt>
                <c:pt idx="44">
                  <c:v>32.9898467988815</c:v>
                </c:pt>
                <c:pt idx="45">
                  <c:v>31.5080119190402</c:v>
                </c:pt>
                <c:pt idx="46">
                  <c:v>33.1399552186573</c:v>
                </c:pt>
                <c:pt idx="47">
                  <c:v>33.3785852765197</c:v>
                </c:pt>
                <c:pt idx="48">
                  <c:v>34.0560004620837</c:v>
                </c:pt>
                <c:pt idx="49">
                  <c:v>31.8236234833633</c:v>
                </c:pt>
                <c:pt idx="50">
                  <c:v>32.5241268147826</c:v>
                </c:pt>
                <c:pt idx="51">
                  <c:v>33.878949303307</c:v>
                </c:pt>
                <c:pt idx="52">
                  <c:v>31.7350939626731</c:v>
                </c:pt>
                <c:pt idx="53">
                  <c:v>32.8435850896476</c:v>
                </c:pt>
                <c:pt idx="54">
                  <c:v>33.9597775203096</c:v>
                </c:pt>
                <c:pt idx="55">
                  <c:v>34.2099555924014</c:v>
                </c:pt>
                <c:pt idx="56">
                  <c:v>33.5979738990687</c:v>
                </c:pt>
                <c:pt idx="57">
                  <c:v>32.5549162643254</c:v>
                </c:pt>
                <c:pt idx="58">
                  <c:v>32.2277566857729</c:v>
                </c:pt>
                <c:pt idx="59">
                  <c:v>31.765883412216</c:v>
                </c:pt>
                <c:pt idx="60">
                  <c:v>32.1161390192274</c:v>
                </c:pt>
                <c:pt idx="61">
                  <c:v>33.2900636384331</c:v>
                </c:pt>
                <c:pt idx="62">
                  <c:v>33.9328347813087</c:v>
                </c:pt>
                <c:pt idx="63">
                  <c:v>33.6326179417571</c:v>
                </c:pt>
                <c:pt idx="64">
                  <c:v>33.7134461587597</c:v>
                </c:pt>
                <c:pt idx="65">
                  <c:v>33.9982682735399</c:v>
                </c:pt>
                <c:pt idx="66">
                  <c:v>33.8635545785355</c:v>
                </c:pt>
                <c:pt idx="67">
                  <c:v>33.5864258848392</c:v>
                </c:pt>
                <c:pt idx="68">
                  <c:v>32.0507055269962</c:v>
                </c:pt>
                <c:pt idx="69">
                  <c:v>31.7196992379017</c:v>
                </c:pt>
                <c:pt idx="70">
                  <c:v>32.7704581763325</c:v>
                </c:pt>
                <c:pt idx="71">
                  <c:v>32.3894131197782</c:v>
                </c:pt>
                <c:pt idx="72">
                  <c:v>32.2854888743166</c:v>
                </c:pt>
                <c:pt idx="73">
                  <c:v>32.0545522375382</c:v>
                </c:pt>
                <c:pt idx="74">
                  <c:v>31.785132730133</c:v>
                </c:pt>
                <c:pt idx="75">
                  <c:v>32.2662474390033</c:v>
                </c:pt>
                <c:pt idx="76">
                  <c:v>33.1668979576582</c:v>
                </c:pt>
                <c:pt idx="77">
                  <c:v>32.6511392060995</c:v>
                </c:pt>
                <c:pt idx="78">
                  <c:v>33.4786628114393</c:v>
                </c:pt>
                <c:pt idx="79">
                  <c:v>33.9174400565373</c:v>
                </c:pt>
                <c:pt idx="80">
                  <c:v>33.6441659559865</c:v>
                </c:pt>
                <c:pt idx="81">
                  <c:v>33.1707446682002</c:v>
                </c:pt>
                <c:pt idx="82">
                  <c:v>32.8358916685637</c:v>
                </c:pt>
                <c:pt idx="83">
                  <c:v>33.640311362841</c:v>
                </c:pt>
                <c:pt idx="84">
                  <c:v>33.7288408835311</c:v>
                </c:pt>
                <c:pt idx="85">
                  <c:v>34.1445221001702</c:v>
                </c:pt>
                <c:pt idx="86">
                  <c:v>33.9135854633918</c:v>
                </c:pt>
                <c:pt idx="87">
                  <c:v>34.1137326506274</c:v>
                </c:pt>
                <c:pt idx="88">
                  <c:v>33.8981907386203</c:v>
                </c:pt>
                <c:pt idx="89">
                  <c:v>33.8058145073882</c:v>
                </c:pt>
                <c:pt idx="90">
                  <c:v>34.5948473594977</c:v>
                </c:pt>
                <c:pt idx="91">
                  <c:v>34.5602111994129</c:v>
                </c:pt>
                <c:pt idx="92">
                  <c:v>34.6063953737271</c:v>
                </c:pt>
                <c:pt idx="93">
                  <c:v>33.2939103489751</c:v>
                </c:pt>
                <c:pt idx="94">
                  <c:v>32.9552027561931</c:v>
                </c:pt>
                <c:pt idx="95">
                  <c:v>33.1168591901984</c:v>
                </c:pt>
                <c:pt idx="96">
                  <c:v>32.9860000883395</c:v>
                </c:pt>
                <c:pt idx="97">
                  <c:v>32.3817118160907</c:v>
                </c:pt>
                <c:pt idx="98">
                  <c:v>32.7396687267896</c:v>
                </c:pt>
                <c:pt idx="99">
                  <c:v>34.0252031299372</c:v>
                </c:pt>
                <c:pt idx="100">
                  <c:v>33.9828656661649</c:v>
                </c:pt>
                <c:pt idx="101">
                  <c:v>33.9328347813087</c:v>
                </c:pt>
                <c:pt idx="102">
                  <c:v>34.6872235907298</c:v>
                </c:pt>
                <c:pt idx="103">
                  <c:v>35.4531604143803</c:v>
                </c:pt>
                <c:pt idx="104">
                  <c:v>34.6641275622709</c:v>
                </c:pt>
                <c:pt idx="105">
                  <c:v>34.1830128534006</c:v>
                </c:pt>
                <c:pt idx="106">
                  <c:v>34.4562869539513</c:v>
                </c:pt>
                <c:pt idx="107">
                  <c:v>34.1368286790863</c:v>
                </c:pt>
                <c:pt idx="108">
                  <c:v>34.3600640121773</c:v>
                </c:pt>
                <c:pt idx="109">
                  <c:v>33.85969998539</c:v>
                </c:pt>
                <c:pt idx="110">
                  <c:v>34.6256368090405</c:v>
                </c:pt>
                <c:pt idx="111">
                  <c:v>34.5948473594977</c:v>
                </c:pt>
                <c:pt idx="112">
                  <c:v>35.1029048073689</c:v>
                </c:pt>
                <c:pt idx="113">
                  <c:v>34.7488024898155</c:v>
                </c:pt>
                <c:pt idx="114">
                  <c:v>34.5794526347263</c:v>
                </c:pt>
                <c:pt idx="115">
                  <c:v>34.2715344914871</c:v>
                </c:pt>
                <c:pt idx="116">
                  <c:v>34.5063257214111</c:v>
                </c:pt>
                <c:pt idx="117">
                  <c:v>34.6949170118137</c:v>
                </c:pt>
                <c:pt idx="118">
                  <c:v>35.2876572698331</c:v>
                </c:pt>
                <c:pt idx="119">
                  <c:v>35.533988631383</c:v>
                </c:pt>
                <c:pt idx="120">
                  <c:v>35.968919165939</c:v>
                </c:pt>
                <c:pt idx="121">
                  <c:v>36.0189500507952</c:v>
                </c:pt>
                <c:pt idx="122">
                  <c:v>36.3191668903469</c:v>
                </c:pt>
                <c:pt idx="123">
                  <c:v>37.3737725393196</c:v>
                </c:pt>
                <c:pt idx="124">
                  <c:v>37.6470466398703</c:v>
                </c:pt>
                <c:pt idx="125">
                  <c:v>37.9318687546506</c:v>
                </c:pt>
                <c:pt idx="126">
                  <c:v>38.0742758707389</c:v>
                </c:pt>
                <c:pt idx="127">
                  <c:v>38.4630222309807</c:v>
                </c:pt>
                <c:pt idx="128">
                  <c:v>38.7285950278439</c:v>
                </c:pt>
                <c:pt idx="129">
                  <c:v>38.5399958548378</c:v>
                </c:pt>
                <c:pt idx="130">
                  <c:v>39.2982392574044</c:v>
                </c:pt>
                <c:pt idx="131">
                  <c:v>40.1680924439129</c:v>
                </c:pt>
                <c:pt idx="132">
                  <c:v>40.8801437895617</c:v>
                </c:pt>
                <c:pt idx="133">
                  <c:v>41.8616225252192</c:v>
                </c:pt>
                <c:pt idx="134">
                  <c:v>43.2934265202043</c:v>
                </c:pt>
                <c:pt idx="135">
                  <c:v>45.6913066434719</c:v>
                </c:pt>
                <c:pt idx="136">
                  <c:v>48.6934671563847</c:v>
                </c:pt>
                <c:pt idx="137">
                  <c:v>51.1798768003425</c:v>
                </c:pt>
                <c:pt idx="138">
                  <c:v>52.3922921727785</c:v>
                </c:pt>
                <c:pt idx="139">
                  <c:v>53.4622925465227</c:v>
                </c:pt>
                <c:pt idx="140">
                  <c:v>54.0011394439367</c:v>
                </c:pt>
                <c:pt idx="141">
                  <c:v>54.6092744267275</c:v>
                </c:pt>
                <c:pt idx="142">
                  <c:v>55.0672931071389</c:v>
                </c:pt>
                <c:pt idx="143">
                  <c:v>55.4444914531512</c:v>
                </c:pt>
                <c:pt idx="144">
                  <c:v>55.5330130912377</c:v>
                </c:pt>
                <c:pt idx="145">
                  <c:v>55.6330827435538</c:v>
                </c:pt>
                <c:pt idx="146">
                  <c:v>55.7870457564751</c:v>
                </c:pt>
                <c:pt idx="147">
                  <c:v>55.8871154087911</c:v>
                </c:pt>
                <c:pt idx="148">
                  <c:v>55.9410008867929</c:v>
                </c:pt>
                <c:pt idx="149">
                  <c:v>55.9679436257938</c:v>
                </c:pt>
                <c:pt idx="150">
                  <c:v>56.0025797858786</c:v>
                </c:pt>
                <c:pt idx="151">
                  <c:v>56.0256758143375</c:v>
                </c:pt>
                <c:pt idx="152">
                  <c:v>56.0179823932536</c:v>
                </c:pt>
                <c:pt idx="153">
                  <c:v>56.0256758143375</c:v>
                </c:pt>
                <c:pt idx="154">
                  <c:v>56.037223828567</c:v>
                </c:pt>
                <c:pt idx="155">
                  <c:v>56.0410705391089</c:v>
                </c:pt>
                <c:pt idx="156">
                  <c:v>56.0449251322545</c:v>
                </c:pt>
                <c:pt idx="157">
                  <c:v>56.0487718427964</c:v>
                </c:pt>
                <c:pt idx="158">
                  <c:v>56.0641665675678</c:v>
                </c:pt>
                <c:pt idx="159">
                  <c:v>56.0757145817973</c:v>
                </c:pt>
                <c:pt idx="160">
                  <c:v>56.0795612923393</c:v>
                </c:pt>
                <c:pt idx="161">
                  <c:v>56.0641665675678</c:v>
                </c:pt>
                <c:pt idx="162">
                  <c:v>56.0680132781098</c:v>
                </c:pt>
                <c:pt idx="163">
                  <c:v>56.0872625960268</c:v>
                </c:pt>
                <c:pt idx="164">
                  <c:v>56.0757145817973</c:v>
                </c:pt>
                <c:pt idx="165">
                  <c:v>56.0718678712553</c:v>
                </c:pt>
                <c:pt idx="166">
                  <c:v>56.0795612923393</c:v>
                </c:pt>
                <c:pt idx="167">
                  <c:v>56.0795612923393</c:v>
                </c:pt>
                <c:pt idx="168">
                  <c:v>56.0680132781098</c:v>
                </c:pt>
                <c:pt idx="169">
                  <c:v>56.0680132781098</c:v>
                </c:pt>
                <c:pt idx="170">
                  <c:v>56.0757145817973</c:v>
                </c:pt>
                <c:pt idx="171">
                  <c:v>56.0795612923393</c:v>
                </c:pt>
                <c:pt idx="172">
                  <c:v>56.0641665675678</c:v>
                </c:pt>
                <c:pt idx="173">
                  <c:v>56.0757145817973</c:v>
                </c:pt>
                <c:pt idx="174">
                  <c:v>56.0718678712553</c:v>
                </c:pt>
                <c:pt idx="175">
                  <c:v>56.0680132781098</c:v>
                </c:pt>
                <c:pt idx="176">
                  <c:v>56.0641665675678</c:v>
                </c:pt>
                <c:pt idx="177">
                  <c:v>56.0526185533384</c:v>
                </c:pt>
                <c:pt idx="178">
                  <c:v>56.0564652638803</c:v>
                </c:pt>
                <c:pt idx="179">
                  <c:v>56.0641665675678</c:v>
                </c:pt>
                <c:pt idx="180">
                  <c:v>56.0641665675678</c:v>
                </c:pt>
                <c:pt idx="181">
                  <c:v>56.0641665675678</c:v>
                </c:pt>
                <c:pt idx="182">
                  <c:v>56.0564652638803</c:v>
                </c:pt>
                <c:pt idx="183">
                  <c:v>56.0603198570259</c:v>
                </c:pt>
                <c:pt idx="184">
                  <c:v>56.0564652638803</c:v>
                </c:pt>
                <c:pt idx="185">
                  <c:v>56.0641665675678</c:v>
                </c:pt>
                <c:pt idx="186">
                  <c:v>56.0641665675678</c:v>
                </c:pt>
                <c:pt idx="187">
                  <c:v>56.0564652638803</c:v>
                </c:pt>
                <c:pt idx="188">
                  <c:v>56.0564652638803</c:v>
                </c:pt>
                <c:pt idx="189">
                  <c:v>56.0603198570259</c:v>
                </c:pt>
                <c:pt idx="190">
                  <c:v>56.0680132781098</c:v>
                </c:pt>
                <c:pt idx="191">
                  <c:v>56.0680132781098</c:v>
                </c:pt>
                <c:pt idx="192">
                  <c:v>56.0487718427964</c:v>
                </c:pt>
                <c:pt idx="193">
                  <c:v>56.0564652638803</c:v>
                </c:pt>
                <c:pt idx="194">
                  <c:v>56.0487718427964</c:v>
                </c:pt>
                <c:pt idx="195">
                  <c:v>56.0603198570259</c:v>
                </c:pt>
                <c:pt idx="196">
                  <c:v>56.0718678712553</c:v>
                </c:pt>
                <c:pt idx="197">
                  <c:v>56.0526185533384</c:v>
                </c:pt>
                <c:pt idx="198">
                  <c:v>56.0564652638803</c:v>
                </c:pt>
                <c:pt idx="199">
                  <c:v>56.0641665675678</c:v>
                </c:pt>
                <c:pt idx="200">
                  <c:v>56.0641665675678</c:v>
                </c:pt>
                <c:pt idx="201">
                  <c:v>56.0526185533384</c:v>
                </c:pt>
                <c:pt idx="202">
                  <c:v>56.0603198570259</c:v>
                </c:pt>
                <c:pt idx="203">
                  <c:v>56.0603198570259</c:v>
                </c:pt>
                <c:pt idx="204">
                  <c:v>56.0603198570259</c:v>
                </c:pt>
                <c:pt idx="205">
                  <c:v>56.0526185533384</c:v>
                </c:pt>
                <c:pt idx="206">
                  <c:v>56.0487718427964</c:v>
                </c:pt>
                <c:pt idx="207">
                  <c:v>56.0641665675678</c:v>
                </c:pt>
                <c:pt idx="208">
                  <c:v>56.0641665675678</c:v>
                </c:pt>
                <c:pt idx="209">
                  <c:v>56.0564652638803</c:v>
                </c:pt>
                <c:pt idx="210">
                  <c:v>56.0526185533384</c:v>
                </c:pt>
                <c:pt idx="211">
                  <c:v>56.0603198570259</c:v>
                </c:pt>
                <c:pt idx="212">
                  <c:v>56.0410705391089</c:v>
                </c:pt>
                <c:pt idx="213">
                  <c:v>56.0564652638803</c:v>
                </c:pt>
                <c:pt idx="214">
                  <c:v>56.0564652638803</c:v>
                </c:pt>
                <c:pt idx="215">
                  <c:v>56.0449251322545</c:v>
                </c:pt>
                <c:pt idx="216">
                  <c:v>56.0449251322545</c:v>
                </c:pt>
                <c:pt idx="217">
                  <c:v>56.0449251322545</c:v>
                </c:pt>
                <c:pt idx="218">
                  <c:v>56.0564652638803</c:v>
                </c:pt>
                <c:pt idx="219">
                  <c:v>56.0526185533384</c:v>
                </c:pt>
                <c:pt idx="220">
                  <c:v>56.0487718427964</c:v>
                </c:pt>
                <c:pt idx="221">
                  <c:v>56.0564652638803</c:v>
                </c:pt>
                <c:pt idx="222">
                  <c:v>56.0526185533384</c:v>
                </c:pt>
                <c:pt idx="223">
                  <c:v>56.0487718427964</c:v>
                </c:pt>
                <c:pt idx="224">
                  <c:v>56.0603198570259</c:v>
                </c:pt>
                <c:pt idx="225">
                  <c:v>56.0487718427964</c:v>
                </c:pt>
                <c:pt idx="226">
                  <c:v>56.0410705391089</c:v>
                </c:pt>
                <c:pt idx="227">
                  <c:v>56.0449251322545</c:v>
                </c:pt>
                <c:pt idx="228">
                  <c:v>56.037223828567</c:v>
                </c:pt>
                <c:pt idx="229">
                  <c:v>56.0449251322545</c:v>
                </c:pt>
                <c:pt idx="230">
                  <c:v>56.04877184279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T$40:$T$270</c:f>
              <c:numCache>
                <c:formatCode>General</c:formatCode>
                <c:ptCount val="231"/>
                <c:pt idx="0">
                  <c:v>82.3360937603162</c:v>
                </c:pt>
                <c:pt idx="1">
                  <c:v>82.3285482830231</c:v>
                </c:pt>
                <c:pt idx="2">
                  <c:v>82.3662602232711</c:v>
                </c:pt>
                <c:pt idx="3">
                  <c:v>82.4152865179044</c:v>
                </c:pt>
                <c:pt idx="4">
                  <c:v>82.3775745776564</c:v>
                </c:pt>
                <c:pt idx="5">
                  <c:v>82.3398626374084</c:v>
                </c:pt>
                <c:pt idx="6">
                  <c:v>82.3210105288388</c:v>
                </c:pt>
                <c:pt idx="7">
                  <c:v>82.3436315145005</c:v>
                </c:pt>
                <c:pt idx="8">
                  <c:v>82.3549458688858</c:v>
                </c:pt>
                <c:pt idx="9">
                  <c:v>82.3247794059309</c:v>
                </c:pt>
                <c:pt idx="10">
                  <c:v>82.3210105288388</c:v>
                </c:pt>
                <c:pt idx="11">
                  <c:v>82.3436315145005</c:v>
                </c:pt>
                <c:pt idx="12">
                  <c:v>82.3021506971604</c:v>
                </c:pt>
                <c:pt idx="13">
                  <c:v>75.6236232587635</c:v>
                </c:pt>
                <c:pt idx="14">
                  <c:v>5.14648662354228</c:v>
                </c:pt>
                <c:pt idx="15">
                  <c:v>17.1120226500139</c:v>
                </c:pt>
                <c:pt idx="16">
                  <c:v>33.0371656634578</c:v>
                </c:pt>
                <c:pt idx="17">
                  <c:v>32.7430233418757</c:v>
                </c:pt>
                <c:pt idx="18">
                  <c:v>33.0145369546872</c:v>
                </c:pt>
                <c:pt idx="19">
                  <c:v>29.5904271622624</c:v>
                </c:pt>
                <c:pt idx="20">
                  <c:v>35.2168277663516</c:v>
                </c:pt>
                <c:pt idx="21">
                  <c:v>32.7769664050316</c:v>
                </c:pt>
                <c:pt idx="22">
                  <c:v>30.0768903390678</c:v>
                </c:pt>
                <c:pt idx="23">
                  <c:v>32.5016761920191</c:v>
                </c:pt>
                <c:pt idx="24">
                  <c:v>31.2798572112587</c:v>
                </c:pt>
                <c:pt idx="25">
                  <c:v>31.9586412432874</c:v>
                </c:pt>
                <c:pt idx="26">
                  <c:v>33.1238961752302</c:v>
                </c:pt>
                <c:pt idx="27">
                  <c:v>32.5657857181298</c:v>
                </c:pt>
                <c:pt idx="28">
                  <c:v>36.8119818262822</c:v>
                </c:pt>
                <c:pt idx="29">
                  <c:v>36.008755342233</c:v>
                </c:pt>
                <c:pt idx="30">
                  <c:v>33.7649759901197</c:v>
                </c:pt>
                <c:pt idx="31">
                  <c:v>32.4413355430006</c:v>
                </c:pt>
                <c:pt idx="32">
                  <c:v>37.1061241478642</c:v>
                </c:pt>
                <c:pt idx="33">
                  <c:v>37.6265303878255</c:v>
                </c:pt>
                <c:pt idx="34">
                  <c:v>35.7447794836059</c:v>
                </c:pt>
                <c:pt idx="35">
                  <c:v>31.5513708240701</c:v>
                </c:pt>
                <c:pt idx="36">
                  <c:v>32.716625756013</c:v>
                </c:pt>
                <c:pt idx="37">
                  <c:v>32.5657857181298</c:v>
                </c:pt>
                <c:pt idx="38">
                  <c:v>31.875679608607</c:v>
                </c:pt>
                <c:pt idx="39">
                  <c:v>32.2452458106851</c:v>
                </c:pt>
                <c:pt idx="40">
                  <c:v>32.2867266280252</c:v>
                </c:pt>
                <c:pt idx="41">
                  <c:v>31.3024859200292</c:v>
                </c:pt>
                <c:pt idx="42">
                  <c:v>31.4608637120967</c:v>
                </c:pt>
                <c:pt idx="43">
                  <c:v>32.17359853039</c:v>
                </c:pt>
                <c:pt idx="44">
                  <c:v>32.7618754504453</c:v>
                </c:pt>
                <c:pt idx="45">
                  <c:v>31.7172940934308</c:v>
                </c:pt>
                <c:pt idx="46">
                  <c:v>33.1766913469557</c:v>
                </c:pt>
                <c:pt idx="47">
                  <c:v>32.9806016146402</c:v>
                </c:pt>
                <c:pt idx="48">
                  <c:v>32.6600617071954</c:v>
                </c:pt>
                <c:pt idx="49">
                  <c:v>33.0447034176421</c:v>
                </c:pt>
                <c:pt idx="50">
                  <c:v>33.3313079850398</c:v>
                </c:pt>
                <c:pt idx="51">
                  <c:v>32.6562928301033</c:v>
                </c:pt>
                <c:pt idx="52">
                  <c:v>31.766320388064</c:v>
                </c:pt>
                <c:pt idx="53">
                  <c:v>32.4375666659084</c:v>
                </c:pt>
                <c:pt idx="54">
                  <c:v>32.8900945026667</c:v>
                </c:pt>
                <c:pt idx="55">
                  <c:v>32.9051777341442</c:v>
                </c:pt>
                <c:pt idx="56">
                  <c:v>32.3018098595027</c:v>
                </c:pt>
                <c:pt idx="57">
                  <c:v>31.6984419848611</c:v>
                </c:pt>
                <c:pt idx="58">
                  <c:v>31.7700892651562</c:v>
                </c:pt>
                <c:pt idx="59">
                  <c:v>32.1094890042793</c:v>
                </c:pt>
                <c:pt idx="60">
                  <c:v>31.84174426856</c:v>
                </c:pt>
                <c:pt idx="61">
                  <c:v>31.7474682794944</c:v>
                </c:pt>
                <c:pt idx="62">
                  <c:v>32.754337696261</c:v>
                </c:pt>
                <c:pt idx="63">
                  <c:v>32.7807352821237</c:v>
                </c:pt>
                <c:pt idx="64">
                  <c:v>33.4708336685377</c:v>
                </c:pt>
                <c:pt idx="65">
                  <c:v>33.8253166391383</c:v>
                </c:pt>
                <c:pt idx="66">
                  <c:v>33.6820143554394</c:v>
                </c:pt>
                <c:pt idx="67">
                  <c:v>33.3162247535624</c:v>
                </c:pt>
                <c:pt idx="68">
                  <c:v>32.5431570093593</c:v>
                </c:pt>
                <c:pt idx="69">
                  <c:v>31.9775010749658</c:v>
                </c:pt>
                <c:pt idx="70">
                  <c:v>33.3690199252878</c:v>
                </c:pt>
                <c:pt idx="71">
                  <c:v>33.297364921884</c:v>
                </c:pt>
                <c:pt idx="72">
                  <c:v>34.2702989986035</c:v>
                </c:pt>
                <c:pt idx="73">
                  <c:v>33.7951424530746</c:v>
                </c:pt>
                <c:pt idx="74">
                  <c:v>32.1811362845744</c:v>
                </c:pt>
                <c:pt idx="75">
                  <c:v>33.410500742628</c:v>
                </c:pt>
                <c:pt idx="76">
                  <c:v>33.0371656634578</c:v>
                </c:pt>
                <c:pt idx="77">
                  <c:v>32.9315753200069</c:v>
                </c:pt>
                <c:pt idx="78">
                  <c:v>33.5613407805111</c:v>
                </c:pt>
                <c:pt idx="79">
                  <c:v>33.2935960447918</c:v>
                </c:pt>
                <c:pt idx="80">
                  <c:v>32.6034976583778</c:v>
                </c:pt>
                <c:pt idx="81">
                  <c:v>32.8599280397119</c:v>
                </c:pt>
                <c:pt idx="82">
                  <c:v>32.9843704917323</c:v>
                </c:pt>
                <c:pt idx="83">
                  <c:v>32.9881393688245</c:v>
                </c:pt>
                <c:pt idx="84">
                  <c:v>32.8184472223717</c:v>
                </c:pt>
                <c:pt idx="85">
                  <c:v>33.2634295818369</c:v>
                </c:pt>
                <c:pt idx="86">
                  <c:v>33.0899608351832</c:v>
                </c:pt>
                <c:pt idx="87">
                  <c:v>33.5010078546014</c:v>
                </c:pt>
                <c:pt idx="88">
                  <c:v>33.3162247535624</c:v>
                </c:pt>
                <c:pt idx="89">
                  <c:v>33.6518478924846</c:v>
                </c:pt>
                <c:pt idx="90">
                  <c:v>32.1886817618675</c:v>
                </c:pt>
                <c:pt idx="91">
                  <c:v>32.3923169714761</c:v>
                </c:pt>
                <c:pt idx="92">
                  <c:v>32.8222160994639</c:v>
                </c:pt>
                <c:pt idx="93">
                  <c:v>33.3803342796731</c:v>
                </c:pt>
                <c:pt idx="94">
                  <c:v>32.2980409824105</c:v>
                </c:pt>
                <c:pt idx="95">
                  <c:v>33.1088129437528</c:v>
                </c:pt>
                <c:pt idx="96">
                  <c:v>33.5424886719415</c:v>
                </c:pt>
                <c:pt idx="97">
                  <c:v>34.0779781433802</c:v>
                </c:pt>
                <c:pt idx="98">
                  <c:v>33.5387120717406</c:v>
                </c:pt>
                <c:pt idx="99">
                  <c:v>33.6443024151914</c:v>
                </c:pt>
                <c:pt idx="100">
                  <c:v>33.961073445544</c:v>
                </c:pt>
                <c:pt idx="101">
                  <c:v>33.6480712922836</c:v>
                </c:pt>
                <c:pt idx="102">
                  <c:v>33.4632959143534</c:v>
                </c:pt>
                <c:pt idx="103">
                  <c:v>33.7574382359354</c:v>
                </c:pt>
                <c:pt idx="104">
                  <c:v>33.7951424530746</c:v>
                </c:pt>
                <c:pt idx="105">
                  <c:v>34.2175038268781</c:v>
                </c:pt>
                <c:pt idx="106">
                  <c:v>33.998785385792</c:v>
                </c:pt>
                <c:pt idx="107">
                  <c:v>33.9007327965255</c:v>
                </c:pt>
                <c:pt idx="108">
                  <c:v>35.0773020828536</c:v>
                </c:pt>
                <c:pt idx="109">
                  <c:v>34.7680765297942</c:v>
                </c:pt>
                <c:pt idx="110">
                  <c:v>35.1753469490114</c:v>
                </c:pt>
                <c:pt idx="111">
                  <c:v>34.8585836417676</c:v>
                </c:pt>
                <c:pt idx="112">
                  <c:v>35.5826250913374</c:v>
                </c:pt>
                <c:pt idx="113">
                  <c:v>36.6121232168745</c:v>
                </c:pt>
                <c:pt idx="114">
                  <c:v>34.5191839026445</c:v>
                </c:pt>
                <c:pt idx="115">
                  <c:v>33.9120471509108</c:v>
                </c:pt>
                <c:pt idx="116">
                  <c:v>33.7159574185953</c:v>
                </c:pt>
                <c:pt idx="117">
                  <c:v>34.2250493041712</c:v>
                </c:pt>
                <c:pt idx="118">
                  <c:v>35.2319187209378</c:v>
                </c:pt>
                <c:pt idx="119">
                  <c:v>34.7039670036835</c:v>
                </c:pt>
                <c:pt idx="120">
                  <c:v>34.4965629169827</c:v>
                </c:pt>
                <c:pt idx="121">
                  <c:v>34.9076022132921</c:v>
                </c:pt>
                <c:pt idx="122">
                  <c:v>34.9679428623106</c:v>
                </c:pt>
                <c:pt idx="123">
                  <c:v>34.0666637889949</c:v>
                </c:pt>
                <c:pt idx="124">
                  <c:v>33.8630285793863</c:v>
                </c:pt>
                <c:pt idx="125">
                  <c:v>33.7612071130276</c:v>
                </c:pt>
                <c:pt idx="126">
                  <c:v>33.6518478924846</c:v>
                </c:pt>
                <c:pt idx="127">
                  <c:v>34.0440350802244</c:v>
                </c:pt>
                <c:pt idx="128">
                  <c:v>34.4513054994416</c:v>
                </c:pt>
                <c:pt idx="129">
                  <c:v>34.3796582191465</c:v>
                </c:pt>
                <c:pt idx="130">
                  <c:v>34.209958349585</c:v>
                </c:pt>
                <c:pt idx="131">
                  <c:v>35.0094236796508</c:v>
                </c:pt>
                <c:pt idx="132">
                  <c:v>34.726595712454</c:v>
                </c:pt>
                <c:pt idx="133">
                  <c:v>34.6624861863433</c:v>
                </c:pt>
                <c:pt idx="134">
                  <c:v>34.5983766602326</c:v>
                </c:pt>
                <c:pt idx="135">
                  <c:v>34.7492244212246</c:v>
                </c:pt>
                <c:pt idx="136">
                  <c:v>35.7787148236529</c:v>
                </c:pt>
                <c:pt idx="137">
                  <c:v>36.219928306026</c:v>
                </c:pt>
                <c:pt idx="138">
                  <c:v>35.6731322033108</c:v>
                </c:pt>
                <c:pt idx="139">
                  <c:v>35.6467346174481</c:v>
                </c:pt>
                <c:pt idx="140">
                  <c:v>36.2010761974564</c:v>
                </c:pt>
                <c:pt idx="141">
                  <c:v>37.1513815654054</c:v>
                </c:pt>
                <c:pt idx="142">
                  <c:v>37.2343432000857</c:v>
                </c:pt>
                <c:pt idx="143">
                  <c:v>37.3248503120591</c:v>
                </c:pt>
                <c:pt idx="144">
                  <c:v>37.5963639248706</c:v>
                </c:pt>
                <c:pt idx="145">
                  <c:v>37.4983190587128</c:v>
                </c:pt>
                <c:pt idx="146">
                  <c:v>38.3505718373953</c:v>
                </c:pt>
                <c:pt idx="147">
                  <c:v>38.5768357557744</c:v>
                </c:pt>
                <c:pt idx="148">
                  <c:v>38.9049211405123</c:v>
                </c:pt>
                <c:pt idx="149">
                  <c:v>39.6176482356969</c:v>
                </c:pt>
                <c:pt idx="150">
                  <c:v>39.3084226826374</c:v>
                </c:pt>
                <c:pt idx="151">
                  <c:v>40.4774464916724</c:v>
                </c:pt>
                <c:pt idx="152">
                  <c:v>41.9896389169228</c:v>
                </c:pt>
                <c:pt idx="153">
                  <c:v>43.5998762083309</c:v>
                </c:pt>
                <c:pt idx="154">
                  <c:v>46.2886301968006</c:v>
                </c:pt>
                <c:pt idx="155">
                  <c:v>49.0528080657663</c:v>
                </c:pt>
                <c:pt idx="156">
                  <c:v>51.2588754776316</c:v>
                </c:pt>
                <c:pt idx="157">
                  <c:v>52.4542968725293</c:v>
                </c:pt>
                <c:pt idx="158">
                  <c:v>53.4008333633861</c:v>
                </c:pt>
                <c:pt idx="159">
                  <c:v>53.8797510628984</c:v>
                </c:pt>
                <c:pt idx="160">
                  <c:v>54.5095165234026</c:v>
                </c:pt>
                <c:pt idx="161">
                  <c:v>54.7659546278455</c:v>
                </c:pt>
                <c:pt idx="162">
                  <c:v>54.7961210908004</c:v>
                </c:pt>
                <c:pt idx="163">
                  <c:v>54.8036588449847</c:v>
                </c:pt>
                <c:pt idx="164">
                  <c:v>54.8187420764621</c:v>
                </c:pt>
                <c:pt idx="165">
                  <c:v>54.8187420764621</c:v>
                </c:pt>
                <c:pt idx="166">
                  <c:v>54.8036588449847</c:v>
                </c:pt>
                <c:pt idx="167">
                  <c:v>54.8262875537552</c:v>
                </c:pt>
                <c:pt idx="168">
                  <c:v>54.8225186766631</c:v>
                </c:pt>
                <c:pt idx="169">
                  <c:v>54.8112043222778</c:v>
                </c:pt>
                <c:pt idx="170">
                  <c:v>54.8338330310483</c:v>
                </c:pt>
                <c:pt idx="171">
                  <c:v>54.8149731993699</c:v>
                </c:pt>
                <c:pt idx="172">
                  <c:v>54.8225186766631</c:v>
                </c:pt>
                <c:pt idx="173">
                  <c:v>54.8338330310483</c:v>
                </c:pt>
                <c:pt idx="174">
                  <c:v>54.8149731993699</c:v>
                </c:pt>
                <c:pt idx="175">
                  <c:v>54.8413707852327</c:v>
                </c:pt>
                <c:pt idx="176">
                  <c:v>54.8262875537552</c:v>
                </c:pt>
                <c:pt idx="177">
                  <c:v>54.8300564308474</c:v>
                </c:pt>
                <c:pt idx="178">
                  <c:v>54.8074354451856</c:v>
                </c:pt>
                <c:pt idx="179">
                  <c:v>54.8338330310483</c:v>
                </c:pt>
                <c:pt idx="180">
                  <c:v>54.8262875537552</c:v>
                </c:pt>
                <c:pt idx="181">
                  <c:v>54.8376019081405</c:v>
                </c:pt>
                <c:pt idx="182">
                  <c:v>54.8187420764621</c:v>
                </c:pt>
                <c:pt idx="183">
                  <c:v>54.8262875537552</c:v>
                </c:pt>
                <c:pt idx="184">
                  <c:v>54.8262875537552</c:v>
                </c:pt>
                <c:pt idx="185">
                  <c:v>54.8300564308474</c:v>
                </c:pt>
                <c:pt idx="186">
                  <c:v>54.8338330310483</c:v>
                </c:pt>
                <c:pt idx="187">
                  <c:v>54.8225186766631</c:v>
                </c:pt>
                <c:pt idx="188">
                  <c:v>54.8300564308474</c:v>
                </c:pt>
                <c:pt idx="189">
                  <c:v>54.8300564308474</c:v>
                </c:pt>
                <c:pt idx="190">
                  <c:v>54.8262875537552</c:v>
                </c:pt>
                <c:pt idx="191">
                  <c:v>54.8376019081405</c:v>
                </c:pt>
                <c:pt idx="192">
                  <c:v>54.8262875537552</c:v>
                </c:pt>
                <c:pt idx="193">
                  <c:v>54.8300564308474</c:v>
                </c:pt>
                <c:pt idx="194">
                  <c:v>54.8262875537552</c:v>
                </c:pt>
                <c:pt idx="195">
                  <c:v>54.8376019081405</c:v>
                </c:pt>
                <c:pt idx="196">
                  <c:v>54.8338330310483</c:v>
                </c:pt>
                <c:pt idx="197">
                  <c:v>54.8149731993699</c:v>
                </c:pt>
                <c:pt idx="198">
                  <c:v>54.8187420764621</c:v>
                </c:pt>
                <c:pt idx="199">
                  <c:v>54.8451396623248</c:v>
                </c:pt>
                <c:pt idx="200">
                  <c:v>54.8300564308474</c:v>
                </c:pt>
                <c:pt idx="201">
                  <c:v>54.8300564308474</c:v>
                </c:pt>
                <c:pt idx="202">
                  <c:v>54.8376019081405</c:v>
                </c:pt>
                <c:pt idx="203">
                  <c:v>54.8376019081405</c:v>
                </c:pt>
                <c:pt idx="204">
                  <c:v>54.8376019081405</c:v>
                </c:pt>
                <c:pt idx="205">
                  <c:v>54.8338330310483</c:v>
                </c:pt>
                <c:pt idx="206">
                  <c:v>54.8338330310483</c:v>
                </c:pt>
                <c:pt idx="207">
                  <c:v>54.8300564308474</c:v>
                </c:pt>
                <c:pt idx="208">
                  <c:v>54.8300564308474</c:v>
                </c:pt>
                <c:pt idx="209">
                  <c:v>54.8376019081405</c:v>
                </c:pt>
                <c:pt idx="210">
                  <c:v>54.8413707852327</c:v>
                </c:pt>
                <c:pt idx="211">
                  <c:v>54.8451396623248</c:v>
                </c:pt>
                <c:pt idx="212">
                  <c:v>54.8225186766631</c:v>
                </c:pt>
                <c:pt idx="213">
                  <c:v>54.8338330310483</c:v>
                </c:pt>
                <c:pt idx="214">
                  <c:v>54.8262875537552</c:v>
                </c:pt>
                <c:pt idx="215">
                  <c:v>54.8262875537552</c:v>
                </c:pt>
                <c:pt idx="216">
                  <c:v>54.8149731993699</c:v>
                </c:pt>
                <c:pt idx="217">
                  <c:v>54.8149731993699</c:v>
                </c:pt>
                <c:pt idx="218">
                  <c:v>54.8413707852327</c:v>
                </c:pt>
                <c:pt idx="219">
                  <c:v>54.8376019081405</c:v>
                </c:pt>
                <c:pt idx="220">
                  <c:v>54.8225186766631</c:v>
                </c:pt>
                <c:pt idx="221">
                  <c:v>54.8338330310483</c:v>
                </c:pt>
                <c:pt idx="222">
                  <c:v>54.8262875537552</c:v>
                </c:pt>
                <c:pt idx="223">
                  <c:v>54.8338330310483</c:v>
                </c:pt>
                <c:pt idx="224">
                  <c:v>54.8300564308474</c:v>
                </c:pt>
                <c:pt idx="225">
                  <c:v>54.8338330310483</c:v>
                </c:pt>
                <c:pt idx="226">
                  <c:v>54.8262875537552</c:v>
                </c:pt>
                <c:pt idx="227">
                  <c:v>54.8300564308474</c:v>
                </c:pt>
                <c:pt idx="228">
                  <c:v>54.8149731993699</c:v>
                </c:pt>
                <c:pt idx="229">
                  <c:v>54.8187420764621</c:v>
                </c:pt>
                <c:pt idx="230">
                  <c:v>54.82628755375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U$40:$U$270</c:f>
              <c:numCache>
                <c:formatCode>General</c:formatCode>
                <c:ptCount val="231"/>
                <c:pt idx="0">
                  <c:v>81.3526452195274</c:v>
                </c:pt>
                <c:pt idx="1">
                  <c:v>81.3335629391278</c:v>
                </c:pt>
                <c:pt idx="2">
                  <c:v>81.3450107445273</c:v>
                </c:pt>
                <c:pt idx="3">
                  <c:v>81.3755330161247</c:v>
                </c:pt>
                <c:pt idx="4">
                  <c:v>81.3373762695271</c:v>
                </c:pt>
                <c:pt idx="5">
                  <c:v>81.3183018033291</c:v>
                </c:pt>
                <c:pt idx="6">
                  <c:v>81.3030406675304</c:v>
                </c:pt>
                <c:pt idx="7">
                  <c:v>81.310667328329</c:v>
                </c:pt>
                <c:pt idx="8">
                  <c:v>81.2877795317317</c:v>
                </c:pt>
                <c:pt idx="9">
                  <c:v>81.2839583871308</c:v>
                </c:pt>
                <c:pt idx="10">
                  <c:v>81.2954061925302</c:v>
                </c:pt>
                <c:pt idx="11">
                  <c:v>81.310667328329</c:v>
                </c:pt>
                <c:pt idx="12">
                  <c:v>81.2801450567316</c:v>
                </c:pt>
                <c:pt idx="13">
                  <c:v>81.310667328329</c:v>
                </c:pt>
                <c:pt idx="14">
                  <c:v>81.4327642289202</c:v>
                </c:pt>
                <c:pt idx="15">
                  <c:v>81.4289508985209</c:v>
                </c:pt>
                <c:pt idx="16">
                  <c:v>46.5397596010266</c:v>
                </c:pt>
                <c:pt idx="17">
                  <c:v>0.84880983870859</c:v>
                </c:pt>
                <c:pt idx="18">
                  <c:v>10.0022640526516</c:v>
                </c:pt>
                <c:pt idx="19">
                  <c:v>26.7104649674521</c:v>
                </c:pt>
                <c:pt idx="20">
                  <c:v>31.89195267468</c:v>
                </c:pt>
                <c:pt idx="21">
                  <c:v>30.8922818591513</c:v>
                </c:pt>
                <c:pt idx="22">
                  <c:v>30.9647742077455</c:v>
                </c:pt>
                <c:pt idx="23">
                  <c:v>33.9485177043313</c:v>
                </c:pt>
                <c:pt idx="24">
                  <c:v>30.3504763743901</c:v>
                </c:pt>
                <c:pt idx="25">
                  <c:v>29.8163053646291</c:v>
                </c:pt>
                <c:pt idx="26">
                  <c:v>31.6515722038968</c:v>
                </c:pt>
                <c:pt idx="27">
                  <c:v>29.2668654048677</c:v>
                </c:pt>
                <c:pt idx="28">
                  <c:v>32.9946381104003</c:v>
                </c:pt>
                <c:pt idx="29">
                  <c:v>36.9971268887127</c:v>
                </c:pt>
                <c:pt idx="30">
                  <c:v>36.7720075537283</c:v>
                </c:pt>
                <c:pt idx="31">
                  <c:v>35.2648746696367</c:v>
                </c:pt>
                <c:pt idx="32">
                  <c:v>34.7764870672717</c:v>
                </c:pt>
                <c:pt idx="33">
                  <c:v>35.5739341586148</c:v>
                </c:pt>
                <c:pt idx="34">
                  <c:v>36.0241650143822</c:v>
                </c:pt>
                <c:pt idx="35">
                  <c:v>32.5138771688339</c:v>
                </c:pt>
                <c:pt idx="36">
                  <c:v>34.1202191569195</c:v>
                </c:pt>
                <c:pt idx="37">
                  <c:v>33.1014738751928</c:v>
                </c:pt>
                <c:pt idx="38">
                  <c:v>32.2582433764537</c:v>
                </c:pt>
                <c:pt idx="39">
                  <c:v>34.5170321302906</c:v>
                </c:pt>
                <c:pt idx="40">
                  <c:v>35.3450014932311</c:v>
                </c:pt>
                <c:pt idx="41">
                  <c:v>33.3494810067746</c:v>
                </c:pt>
                <c:pt idx="42">
                  <c:v>33.4067122195701</c:v>
                </c:pt>
                <c:pt idx="43">
                  <c:v>33.1510706129882</c:v>
                </c:pt>
                <c:pt idx="44">
                  <c:v>31.3310649095192</c:v>
                </c:pt>
                <c:pt idx="45">
                  <c:v>32.2544222318528</c:v>
                </c:pt>
                <c:pt idx="46">
                  <c:v>31.4836918959094</c:v>
                </c:pt>
                <c:pt idx="47">
                  <c:v>34.0362790029258</c:v>
                </c:pt>
                <c:pt idx="48">
                  <c:v>34.2804728041083</c:v>
                </c:pt>
                <c:pt idx="49">
                  <c:v>34.3186295507059</c:v>
                </c:pt>
                <c:pt idx="50">
                  <c:v>33.82642080374</c:v>
                </c:pt>
                <c:pt idx="51">
                  <c:v>33.82642080374</c:v>
                </c:pt>
                <c:pt idx="52">
                  <c:v>34.364412958102</c:v>
                </c:pt>
                <c:pt idx="53">
                  <c:v>34.1202191569195</c:v>
                </c:pt>
                <c:pt idx="54">
                  <c:v>34.9787107914574</c:v>
                </c:pt>
                <c:pt idx="55">
                  <c:v>35.0206808684542</c:v>
                </c:pt>
                <c:pt idx="56">
                  <c:v>34.2613905237087</c:v>
                </c:pt>
                <c:pt idx="57">
                  <c:v>34.5666366822876</c:v>
                </c:pt>
                <c:pt idx="58">
                  <c:v>36.096665177178</c:v>
                </c:pt>
                <c:pt idx="59">
                  <c:v>35.2801358054354</c:v>
                </c:pt>
                <c:pt idx="60">
                  <c:v>35.2572480088381</c:v>
                </c:pt>
                <c:pt idx="61">
                  <c:v>35.2190912622406</c:v>
                </c:pt>
                <c:pt idx="62">
                  <c:v>33.8683908807369</c:v>
                </c:pt>
                <c:pt idx="63">
                  <c:v>34.2079726413124</c:v>
                </c:pt>
                <c:pt idx="64">
                  <c:v>33.7043239031488</c:v>
                </c:pt>
                <c:pt idx="65">
                  <c:v>35.0779120812497</c:v>
                </c:pt>
                <c:pt idx="66">
                  <c:v>35.3793449094294</c:v>
                </c:pt>
                <c:pt idx="67">
                  <c:v>33.3685554729725</c:v>
                </c:pt>
                <c:pt idx="68">
                  <c:v>33.1930485041867</c:v>
                </c:pt>
                <c:pt idx="69">
                  <c:v>32.6359740694251</c:v>
                </c:pt>
                <c:pt idx="70">
                  <c:v>33.380003278372</c:v>
                </c:pt>
                <c:pt idx="71">
                  <c:v>35.5548596924169</c:v>
                </c:pt>
                <c:pt idx="72">
                  <c:v>35.4175016560269</c:v>
                </c:pt>
                <c:pt idx="73">
                  <c:v>33.9561521793314</c:v>
                </c:pt>
                <c:pt idx="74">
                  <c:v>34.4979576640926</c:v>
                </c:pt>
                <c:pt idx="75">
                  <c:v>34.0400923333251</c:v>
                </c:pt>
                <c:pt idx="76">
                  <c:v>33.3151454047779</c:v>
                </c:pt>
                <c:pt idx="77">
                  <c:v>32.727548698419</c:v>
                </c:pt>
                <c:pt idx="78">
                  <c:v>34.2537638629102</c:v>
                </c:pt>
                <c:pt idx="79">
                  <c:v>33.4982868485639</c:v>
                </c:pt>
                <c:pt idx="80">
                  <c:v>34.7459647956743</c:v>
                </c:pt>
                <c:pt idx="81">
                  <c:v>35.2763224750361</c:v>
                </c:pt>
                <c:pt idx="82">
                  <c:v>34.3377040169038</c:v>
                </c:pt>
                <c:pt idx="83">
                  <c:v>34.0439056637244</c:v>
                </c:pt>
                <c:pt idx="84">
                  <c:v>34.3071817453064</c:v>
                </c:pt>
                <c:pt idx="85">
                  <c:v>33.2388319115828</c:v>
                </c:pt>
                <c:pt idx="86">
                  <c:v>33.3227720655764</c:v>
                </c:pt>
                <c:pt idx="87">
                  <c:v>34.1621892339163</c:v>
                </c:pt>
                <c:pt idx="88">
                  <c:v>33.6661671565512</c:v>
                </c:pt>
                <c:pt idx="89">
                  <c:v>33.5822270025576</c:v>
                </c:pt>
                <c:pt idx="90">
                  <c:v>33.4486822965669</c:v>
                </c:pt>
                <c:pt idx="91">
                  <c:v>33.9141821023346</c:v>
                </c:pt>
                <c:pt idx="92">
                  <c:v>33.6547271653535</c:v>
                </c:pt>
                <c:pt idx="93">
                  <c:v>33.8149729983406</c:v>
                </c:pt>
                <c:pt idx="94">
                  <c:v>33.5707791971581</c:v>
                </c:pt>
                <c:pt idx="95">
                  <c:v>34.3529651527025</c:v>
                </c:pt>
                <c:pt idx="96">
                  <c:v>34.4598009174951</c:v>
                </c:pt>
                <c:pt idx="97">
                  <c:v>35.4060538506275</c:v>
                </c:pt>
                <c:pt idx="98">
                  <c:v>36.348485639159</c:v>
                </c:pt>
                <c:pt idx="99">
                  <c:v>34.2156071163126</c:v>
                </c:pt>
                <c:pt idx="100">
                  <c:v>35.1694867102436</c:v>
                </c:pt>
                <c:pt idx="101">
                  <c:v>36.2378365439672</c:v>
                </c:pt>
                <c:pt idx="102">
                  <c:v>34.8642483658663</c:v>
                </c:pt>
                <c:pt idx="103">
                  <c:v>34.8260916192687</c:v>
                </c:pt>
                <c:pt idx="104">
                  <c:v>34.1316669623189</c:v>
                </c:pt>
                <c:pt idx="105">
                  <c:v>33.5097346539634</c:v>
                </c:pt>
                <c:pt idx="106">
                  <c:v>34.0896968853221</c:v>
                </c:pt>
                <c:pt idx="107">
                  <c:v>32.2963923088496</c:v>
                </c:pt>
                <c:pt idx="108">
                  <c:v>33.0366081873971</c:v>
                </c:pt>
                <c:pt idx="109">
                  <c:v>33.4525034411678</c:v>
                </c:pt>
                <c:pt idx="110">
                  <c:v>34.0515401387245</c:v>
                </c:pt>
                <c:pt idx="111">
                  <c:v>33.96377884013</c:v>
                </c:pt>
                <c:pt idx="112">
                  <c:v>31.5104008371076</c:v>
                </c:pt>
                <c:pt idx="113">
                  <c:v>33.2579063777807</c:v>
                </c:pt>
                <c:pt idx="114">
                  <c:v>33.479212382366</c:v>
                </c:pt>
                <c:pt idx="115">
                  <c:v>34.0095700617277</c:v>
                </c:pt>
                <c:pt idx="116">
                  <c:v>33.4906523735637</c:v>
                </c:pt>
                <c:pt idx="117">
                  <c:v>34.5055843248912</c:v>
                </c:pt>
                <c:pt idx="118">
                  <c:v>34.4598009174951</c:v>
                </c:pt>
                <c:pt idx="119">
                  <c:v>34.2232337771111</c:v>
                </c:pt>
                <c:pt idx="120">
                  <c:v>33.8378686091395</c:v>
                </c:pt>
                <c:pt idx="121">
                  <c:v>33.7539284551458</c:v>
                </c:pt>
                <c:pt idx="122">
                  <c:v>33.311324260177</c:v>
                </c:pt>
                <c:pt idx="123">
                  <c:v>34.0019355867275</c:v>
                </c:pt>
                <c:pt idx="124">
                  <c:v>32.6474218748246</c:v>
                </c:pt>
                <c:pt idx="125">
                  <c:v>32.8878023456078</c:v>
                </c:pt>
                <c:pt idx="126">
                  <c:v>33.5974881383563</c:v>
                </c:pt>
                <c:pt idx="127">
                  <c:v>34.1202191569195</c:v>
                </c:pt>
                <c:pt idx="128">
                  <c:v>33.4257944999697</c:v>
                </c:pt>
                <c:pt idx="129">
                  <c:v>33.54407025596</c:v>
                </c:pt>
                <c:pt idx="130">
                  <c:v>33.3265853959757</c:v>
                </c:pt>
                <c:pt idx="131">
                  <c:v>34.6200545646838</c:v>
                </c:pt>
                <c:pt idx="132">
                  <c:v>36.1577097203728</c:v>
                </c:pt>
                <c:pt idx="133">
                  <c:v>34.9520018502592</c:v>
                </c:pt>
                <c:pt idx="134">
                  <c:v>33.3532943371738</c:v>
                </c:pt>
                <c:pt idx="135">
                  <c:v>34.2766516595074</c:v>
                </c:pt>
                <c:pt idx="136">
                  <c:v>34.1736370393158</c:v>
                </c:pt>
                <c:pt idx="137">
                  <c:v>33.6509060207525</c:v>
                </c:pt>
                <c:pt idx="138">
                  <c:v>33.5021001789632</c:v>
                </c:pt>
                <c:pt idx="139">
                  <c:v>34.0439056637244</c:v>
                </c:pt>
                <c:pt idx="140">
                  <c:v>35.0473898096523</c:v>
                </c:pt>
                <c:pt idx="141">
                  <c:v>34.2499427183093</c:v>
                </c:pt>
                <c:pt idx="142">
                  <c:v>34.8337182800673</c:v>
                </c:pt>
                <c:pt idx="143">
                  <c:v>36.0737695663792</c:v>
                </c:pt>
                <c:pt idx="144">
                  <c:v>35.6578743126085</c:v>
                </c:pt>
                <c:pt idx="145">
                  <c:v>35.8639113671934</c:v>
                </c:pt>
                <c:pt idx="146">
                  <c:v>36.2874410959642</c:v>
                </c:pt>
                <c:pt idx="147">
                  <c:v>36.5583438383448</c:v>
                </c:pt>
                <c:pt idx="148">
                  <c:v>35.6769565930081</c:v>
                </c:pt>
                <c:pt idx="149">
                  <c:v>35.6082775748131</c:v>
                </c:pt>
                <c:pt idx="150">
                  <c:v>35.7837923578006</c:v>
                </c:pt>
                <c:pt idx="151">
                  <c:v>34.8680616962656</c:v>
                </c:pt>
                <c:pt idx="152">
                  <c:v>34.4636142478943</c:v>
                </c:pt>
                <c:pt idx="153">
                  <c:v>35.8562847063948</c:v>
                </c:pt>
                <c:pt idx="154">
                  <c:v>36.1920531365711</c:v>
                </c:pt>
                <c:pt idx="155">
                  <c:v>35.8982547833917</c:v>
                </c:pt>
                <c:pt idx="156">
                  <c:v>36.1462619149734</c:v>
                </c:pt>
                <c:pt idx="157">
                  <c:v>36.0050905481842</c:v>
                </c:pt>
                <c:pt idx="158">
                  <c:v>36.5430748883445</c:v>
                </c:pt>
                <c:pt idx="159">
                  <c:v>36.3065155621622</c:v>
                </c:pt>
                <c:pt idx="160">
                  <c:v>36.4362469377536</c:v>
                </c:pt>
                <c:pt idx="161">
                  <c:v>36.4095379965555</c:v>
                </c:pt>
                <c:pt idx="162">
                  <c:v>36.718589671332</c:v>
                </c:pt>
                <c:pt idx="163">
                  <c:v>37.1268582643041</c:v>
                </c:pt>
                <c:pt idx="164">
                  <c:v>37.5236712376752</c:v>
                </c:pt>
                <c:pt idx="165">
                  <c:v>38.1456035460308</c:v>
                </c:pt>
                <c:pt idx="166">
                  <c:v>37.5885369254709</c:v>
                </c:pt>
                <c:pt idx="167">
                  <c:v>38.0273199758388</c:v>
                </c:pt>
                <c:pt idx="168">
                  <c:v>38.98883404477</c:v>
                </c:pt>
                <c:pt idx="169">
                  <c:v>39.0613263933642</c:v>
                </c:pt>
                <c:pt idx="170">
                  <c:v>39.69089317672</c:v>
                </c:pt>
                <c:pt idx="171">
                  <c:v>41.4651076585912</c:v>
                </c:pt>
                <c:pt idx="172">
                  <c:v>45.1470969567277</c:v>
                </c:pt>
                <c:pt idx="173">
                  <c:v>49.3289138484269</c:v>
                </c:pt>
                <c:pt idx="174">
                  <c:v>51.1641806876947</c:v>
                </c:pt>
                <c:pt idx="175">
                  <c:v>51.7784863352517</c:v>
                </c:pt>
                <c:pt idx="176">
                  <c:v>52.1104336208271</c:v>
                </c:pt>
                <c:pt idx="177">
                  <c:v>52.3012095396133</c:v>
                </c:pt>
                <c:pt idx="178">
                  <c:v>52.434754245604</c:v>
                </c:pt>
                <c:pt idx="179">
                  <c:v>52.549216671195</c:v>
                </c:pt>
                <c:pt idx="180">
                  <c:v>52.648425775189</c:v>
                </c:pt>
                <c:pt idx="181">
                  <c:v>52.7361792595819</c:v>
                </c:pt>
                <c:pt idx="182">
                  <c:v>52.8010449473776</c:v>
                </c:pt>
                <c:pt idx="183">
                  <c:v>52.8697239655726</c:v>
                </c:pt>
                <c:pt idx="184">
                  <c:v>52.9040673817709</c:v>
                </c:pt>
                <c:pt idx="185">
                  <c:v>52.9574774499655</c:v>
                </c:pt>
                <c:pt idx="186">
                  <c:v>53.0147164769627</c:v>
                </c:pt>
                <c:pt idx="187">
                  <c:v>53.0299776127614</c:v>
                </c:pt>
                <c:pt idx="188">
                  <c:v>53.0414254181608</c:v>
                </c:pt>
                <c:pt idx="189">
                  <c:v>53.0757610201575</c:v>
                </c:pt>
                <c:pt idx="190">
                  <c:v>53.0872088255569</c:v>
                </c:pt>
                <c:pt idx="191">
                  <c:v>53.1101044363558</c:v>
                </c:pt>
                <c:pt idx="192">
                  <c:v>53.1291789025538</c:v>
                </c:pt>
                <c:pt idx="193">
                  <c:v>53.1558878437519</c:v>
                </c:pt>
                <c:pt idx="194">
                  <c:v>53.1558878437519</c:v>
                </c:pt>
                <c:pt idx="195">
                  <c:v>53.1978579207487</c:v>
                </c:pt>
                <c:pt idx="196">
                  <c:v>53.2093057261482</c:v>
                </c:pt>
                <c:pt idx="197">
                  <c:v>53.2093057261482</c:v>
                </c:pt>
                <c:pt idx="198">
                  <c:v>53.2360146673463</c:v>
                </c:pt>
                <c:pt idx="199">
                  <c:v>53.2703580835446</c:v>
                </c:pt>
                <c:pt idx="200">
                  <c:v>53.2817980747424</c:v>
                </c:pt>
                <c:pt idx="201">
                  <c:v>53.2932458801418</c:v>
                </c:pt>
                <c:pt idx="202">
                  <c:v>53.3275892963401</c:v>
                </c:pt>
                <c:pt idx="203">
                  <c:v>53.3542982375383</c:v>
                </c:pt>
                <c:pt idx="204">
                  <c:v>53.3581115679375</c:v>
                </c:pt>
                <c:pt idx="205">
                  <c:v>53.3810071787364</c:v>
                </c:pt>
                <c:pt idx="206">
                  <c:v>53.4000816449344</c:v>
                </c:pt>
                <c:pt idx="207">
                  <c:v>53.4229772557332</c:v>
                </c:pt>
                <c:pt idx="208">
                  <c:v>53.4382383915319</c:v>
                </c:pt>
                <c:pt idx="209">
                  <c:v>53.4458650523305</c:v>
                </c:pt>
                <c:pt idx="210">
                  <c:v>53.4344250611327</c:v>
                </c:pt>
                <c:pt idx="211">
                  <c:v>53.4458650523305</c:v>
                </c:pt>
                <c:pt idx="212">
                  <c:v>53.4534995273306</c:v>
                </c:pt>
                <c:pt idx="213">
                  <c:v>53.4763951381295</c:v>
                </c:pt>
                <c:pt idx="214">
                  <c:v>53.484021798928</c:v>
                </c:pt>
                <c:pt idx="215">
                  <c:v>53.4878429435289</c:v>
                </c:pt>
                <c:pt idx="216">
                  <c:v>53.5069174097269</c:v>
                </c:pt>
                <c:pt idx="217">
                  <c:v>53.5107307401261</c:v>
                </c:pt>
                <c:pt idx="218">
                  <c:v>53.5412530117236</c:v>
                </c:pt>
                <c:pt idx="219">
                  <c:v>53.533626350925</c:v>
                </c:pt>
                <c:pt idx="220">
                  <c:v>53.5374396813243</c:v>
                </c:pt>
                <c:pt idx="221">
                  <c:v>53.5450741563245</c:v>
                </c:pt>
                <c:pt idx="222">
                  <c:v>53.5450741563245</c:v>
                </c:pt>
                <c:pt idx="223">
                  <c:v>53.5603352921231</c:v>
                </c:pt>
                <c:pt idx="224">
                  <c:v>53.552700817123</c:v>
                </c:pt>
                <c:pt idx="225">
                  <c:v>53.5565219617239</c:v>
                </c:pt>
                <c:pt idx="226">
                  <c:v>53.5603352921231</c:v>
                </c:pt>
                <c:pt idx="227">
                  <c:v>53.5717830975226</c:v>
                </c:pt>
                <c:pt idx="228">
                  <c:v>53.552700817123</c:v>
                </c:pt>
                <c:pt idx="229">
                  <c:v>53.5794097583211</c:v>
                </c:pt>
                <c:pt idx="230">
                  <c:v>53.57178309752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V$40:$V$270</c:f>
              <c:numCache>
                <c:formatCode>General</c:formatCode>
                <c:ptCount val="231"/>
                <c:pt idx="0">
                  <c:v>82.0680200231945</c:v>
                </c:pt>
                <c:pt idx="1">
                  <c:v>82.0718020485302</c:v>
                </c:pt>
                <c:pt idx="2">
                  <c:v>82.0377483204045</c:v>
                </c:pt>
                <c:pt idx="3">
                  <c:v>82.0226124690095</c:v>
                </c:pt>
                <c:pt idx="4">
                  <c:v>81.9961227915553</c:v>
                </c:pt>
                <c:pt idx="5">
                  <c:v>81.9923330161677</c:v>
                </c:pt>
                <c:pt idx="6">
                  <c:v>81.9885509908319</c:v>
                </c:pt>
                <c:pt idx="7">
                  <c:v>81.9620613133777</c:v>
                </c:pt>
                <c:pt idx="8">
                  <c:v>81.9544895126543</c:v>
                </c:pt>
                <c:pt idx="9">
                  <c:v>82.0301765196811</c:v>
                </c:pt>
                <c:pt idx="10">
                  <c:v>82.1285634287744</c:v>
                </c:pt>
                <c:pt idx="11">
                  <c:v>82.1512710808929</c:v>
                </c:pt>
                <c:pt idx="12">
                  <c:v>82.1209993781029</c:v>
                </c:pt>
                <c:pt idx="13">
                  <c:v>82.1664069322878</c:v>
                </c:pt>
                <c:pt idx="14">
                  <c:v>82.1134275773794</c:v>
                </c:pt>
                <c:pt idx="15">
                  <c:v>82.1285634287744</c:v>
                </c:pt>
                <c:pt idx="16">
                  <c:v>82.0831558745895</c:v>
                </c:pt>
                <c:pt idx="17">
                  <c:v>82.0150406682861</c:v>
                </c:pt>
                <c:pt idx="18">
                  <c:v>69.6217698958364</c:v>
                </c:pt>
                <c:pt idx="19">
                  <c:v>1.32821939773412</c:v>
                </c:pt>
                <c:pt idx="20">
                  <c:v>9.92971526910552</c:v>
                </c:pt>
                <c:pt idx="21">
                  <c:v>28.5480059929281</c:v>
                </c:pt>
                <c:pt idx="22">
                  <c:v>33.0020150803094</c:v>
                </c:pt>
                <c:pt idx="23">
                  <c:v>28.0560636974095</c:v>
                </c:pt>
                <c:pt idx="24">
                  <c:v>29.7589516050458</c:v>
                </c:pt>
                <c:pt idx="25">
                  <c:v>29.6870543734066</c:v>
                </c:pt>
                <c:pt idx="26">
                  <c:v>29.8573385141391</c:v>
                </c:pt>
                <c:pt idx="27">
                  <c:v>30.1487249661353</c:v>
                </c:pt>
                <c:pt idx="28">
                  <c:v>33.9064383890359</c:v>
                </c:pt>
                <c:pt idx="29">
                  <c:v>31.9575793336403</c:v>
                </c:pt>
                <c:pt idx="30">
                  <c:v>34.1145737833337</c:v>
                </c:pt>
                <c:pt idx="31">
                  <c:v>33.8572488095152</c:v>
                </c:pt>
                <c:pt idx="32">
                  <c:v>34.9925074146061</c:v>
                </c:pt>
                <c:pt idx="33">
                  <c:v>35.5033753369073</c:v>
                </c:pt>
                <c:pt idx="34">
                  <c:v>35.5866263946057</c:v>
                </c:pt>
                <c:pt idx="35">
                  <c:v>35.3822807756956</c:v>
                </c:pt>
                <c:pt idx="36">
                  <c:v>36.2526503562964</c:v>
                </c:pt>
                <c:pt idx="37">
                  <c:v>35.6358237241783</c:v>
                </c:pt>
                <c:pt idx="38">
                  <c:v>36.6462057427217</c:v>
                </c:pt>
                <c:pt idx="39">
                  <c:v>37.2062709945956</c:v>
                </c:pt>
                <c:pt idx="40">
                  <c:v>34.3037835508489</c:v>
                </c:pt>
                <c:pt idx="41">
                  <c:v>32.7409080811551</c:v>
                </c:pt>
                <c:pt idx="42">
                  <c:v>34.5194829958182</c:v>
                </c:pt>
                <c:pt idx="43">
                  <c:v>36.4191524716931</c:v>
                </c:pt>
                <c:pt idx="44">
                  <c:v>34.8297873245451</c:v>
                </c:pt>
                <c:pt idx="45">
                  <c:v>34.1410634607879</c:v>
                </c:pt>
                <c:pt idx="46">
                  <c:v>33.5734341582425</c:v>
                </c:pt>
                <c:pt idx="47">
                  <c:v>33.2631298295156</c:v>
                </c:pt>
                <c:pt idx="48">
                  <c:v>33.9669895446678</c:v>
                </c:pt>
                <c:pt idx="49">
                  <c:v>33.7512900996984</c:v>
                </c:pt>
                <c:pt idx="50">
                  <c:v>32.4949291833439</c:v>
                </c:pt>
                <c:pt idx="51">
                  <c:v>33.993479222122</c:v>
                </c:pt>
                <c:pt idx="52">
                  <c:v>34.2091786670913</c:v>
                </c:pt>
                <c:pt idx="53">
                  <c:v>34.5762443760624</c:v>
                </c:pt>
                <c:pt idx="54">
                  <c:v>34.5724623507266</c:v>
                </c:pt>
                <c:pt idx="55">
                  <c:v>33.7853438278241</c:v>
                </c:pt>
                <c:pt idx="56">
                  <c:v>33.1041917647904</c:v>
                </c:pt>
                <c:pt idx="57">
                  <c:v>33.6718210673358</c:v>
                </c:pt>
                <c:pt idx="58">
                  <c:v>34.6140878795758</c:v>
                </c:pt>
                <c:pt idx="59">
                  <c:v>34.2394503698813</c:v>
                </c:pt>
                <c:pt idx="60">
                  <c:v>34.8714128533943</c:v>
                </c:pt>
                <c:pt idx="61">
                  <c:v>34.5270547965417</c:v>
                </c:pt>
                <c:pt idx="62">
                  <c:v>34.2772938733947</c:v>
                </c:pt>
                <c:pt idx="63">
                  <c:v>35.6660954269683</c:v>
                </c:pt>
                <c:pt idx="64">
                  <c:v>35.6017622460007</c:v>
                </c:pt>
                <c:pt idx="65">
                  <c:v>34.4475857641791</c:v>
                </c:pt>
                <c:pt idx="66">
                  <c:v>33.4712574737615</c:v>
                </c:pt>
                <c:pt idx="67">
                  <c:v>34.360544931093</c:v>
                </c:pt>
                <c:pt idx="68">
                  <c:v>33.5431547054006</c:v>
                </c:pt>
                <c:pt idx="69">
                  <c:v>32.9830972035786</c:v>
                </c:pt>
                <c:pt idx="70">
                  <c:v>34.2583759966639</c:v>
                </c:pt>
                <c:pt idx="71">
                  <c:v>34.757890092906</c:v>
                </c:pt>
                <c:pt idx="72">
                  <c:v>33.036076558487</c:v>
                </c:pt>
                <c:pt idx="73">
                  <c:v>33.3539449378855</c:v>
                </c:pt>
                <c:pt idx="74">
                  <c:v>32.6576570234567</c:v>
                </c:pt>
                <c:pt idx="75">
                  <c:v>32.2300401588538</c:v>
                </c:pt>
                <c:pt idx="76">
                  <c:v>33.2442042027329</c:v>
                </c:pt>
                <c:pt idx="77">
                  <c:v>32.7560439325501</c:v>
                </c:pt>
                <c:pt idx="78">
                  <c:v>34.345409079698</c:v>
                </c:pt>
                <c:pt idx="79">
                  <c:v>33.183660797153</c:v>
                </c:pt>
                <c:pt idx="80">
                  <c:v>33.0247227324278</c:v>
                </c:pt>
                <c:pt idx="81">
                  <c:v>32.9793074281909</c:v>
                </c:pt>
                <c:pt idx="82">
                  <c:v>33.4182781188531</c:v>
                </c:pt>
                <c:pt idx="83">
                  <c:v>34.2545862212762</c:v>
                </c:pt>
                <c:pt idx="84">
                  <c:v>33.6642492666124</c:v>
                </c:pt>
                <c:pt idx="85">
                  <c:v>33.7399362736392</c:v>
                </c:pt>
                <c:pt idx="86">
                  <c:v>33.5847802342498</c:v>
                </c:pt>
                <c:pt idx="87">
                  <c:v>34.1259276093929</c:v>
                </c:pt>
                <c:pt idx="88">
                  <c:v>32.9717433775194</c:v>
                </c:pt>
                <c:pt idx="89">
                  <c:v>33.0095868810328</c:v>
                </c:pt>
                <c:pt idx="90">
                  <c:v>33.0057971056451</c:v>
                </c:pt>
                <c:pt idx="91">
                  <c:v>33.5885700096375</c:v>
                </c:pt>
                <c:pt idx="92">
                  <c:v>33.0890559133954</c:v>
                </c:pt>
                <c:pt idx="93">
                  <c:v>32.8468667909719</c:v>
                </c:pt>
                <c:pt idx="94">
                  <c:v>33.2442042027329</c:v>
                </c:pt>
                <c:pt idx="95">
                  <c:v>33.2782656809105</c:v>
                </c:pt>
                <c:pt idx="96">
                  <c:v>33.5128830026106</c:v>
                </c:pt>
                <c:pt idx="97">
                  <c:v>33.8686026355744</c:v>
                </c:pt>
                <c:pt idx="98">
                  <c:v>34.2848656741181</c:v>
                </c:pt>
                <c:pt idx="99">
                  <c:v>34.9054743315719</c:v>
                </c:pt>
                <c:pt idx="100">
                  <c:v>34.8184334984859</c:v>
                </c:pt>
                <c:pt idx="101">
                  <c:v>34.6746312851557</c:v>
                </c:pt>
                <c:pt idx="102">
                  <c:v>34.3983884346064</c:v>
                </c:pt>
                <c:pt idx="103">
                  <c:v>33.2706938801871</c:v>
                </c:pt>
                <c:pt idx="104">
                  <c:v>33.4599036477022</c:v>
                </c:pt>
                <c:pt idx="105">
                  <c:v>34.243232395217</c:v>
                </c:pt>
                <c:pt idx="106">
                  <c:v>34.2356683445455</c:v>
                </c:pt>
                <c:pt idx="107">
                  <c:v>33.5582983068475</c:v>
                </c:pt>
                <c:pt idx="108">
                  <c:v>34.0691584790969</c:v>
                </c:pt>
                <c:pt idx="109">
                  <c:v>33.9102281644236</c:v>
                </c:pt>
                <c:pt idx="110">
                  <c:v>34.5119111950948</c:v>
                </c:pt>
                <c:pt idx="111">
                  <c:v>34.2735118480589</c:v>
                </c:pt>
                <c:pt idx="112">
                  <c:v>33.8345411573968</c:v>
                </c:pt>
                <c:pt idx="113">
                  <c:v>32.9263358233345</c:v>
                </c:pt>
                <c:pt idx="114">
                  <c:v>33.7702079764292</c:v>
                </c:pt>
                <c:pt idx="115">
                  <c:v>34.2886476994539</c:v>
                </c:pt>
                <c:pt idx="116">
                  <c:v>34.2772938733947</c:v>
                </c:pt>
                <c:pt idx="117">
                  <c:v>33.9215819904828</c:v>
                </c:pt>
                <c:pt idx="118">
                  <c:v>33.9518536932728</c:v>
                </c:pt>
                <c:pt idx="119">
                  <c:v>33.7210183969084</c:v>
                </c:pt>
                <c:pt idx="120">
                  <c:v>32.7749618092808</c:v>
                </c:pt>
                <c:pt idx="121">
                  <c:v>33.683174893395</c:v>
                </c:pt>
                <c:pt idx="122">
                  <c:v>33.0474303845462</c:v>
                </c:pt>
                <c:pt idx="123">
                  <c:v>34.2735118480589</c:v>
                </c:pt>
                <c:pt idx="124">
                  <c:v>33.69831074479</c:v>
                </c:pt>
                <c:pt idx="125">
                  <c:v>34.8184334984859</c:v>
                </c:pt>
                <c:pt idx="126">
                  <c:v>34.9357460343619</c:v>
                </c:pt>
                <c:pt idx="127">
                  <c:v>33.9480639178851</c:v>
                </c:pt>
                <c:pt idx="128">
                  <c:v>34.595170002845</c:v>
                </c:pt>
                <c:pt idx="129">
                  <c:v>35.1779351567855</c:v>
                </c:pt>
                <c:pt idx="130">
                  <c:v>34.0237509249119</c:v>
                </c:pt>
                <c:pt idx="131">
                  <c:v>33.1079737901261</c:v>
                </c:pt>
                <c:pt idx="132">
                  <c:v>33.2593400541279</c:v>
                </c:pt>
                <c:pt idx="133">
                  <c:v>33.2555580287921</c:v>
                </c:pt>
                <c:pt idx="134">
                  <c:v>34.0464585770303</c:v>
                </c:pt>
                <c:pt idx="135">
                  <c:v>33.5431547054006</c:v>
                </c:pt>
                <c:pt idx="136">
                  <c:v>33.6642492666124</c:v>
                </c:pt>
                <c:pt idx="137">
                  <c:v>33.2706938801871</c:v>
                </c:pt>
                <c:pt idx="138">
                  <c:v>33.8723846609102</c:v>
                </c:pt>
                <c:pt idx="139">
                  <c:v>33.5128830026106</c:v>
                </c:pt>
                <c:pt idx="140">
                  <c:v>33.9556357186085</c:v>
                </c:pt>
                <c:pt idx="141">
                  <c:v>34.0880841058795</c:v>
                </c:pt>
                <c:pt idx="142">
                  <c:v>33.6907389440666</c:v>
                </c:pt>
                <c:pt idx="143">
                  <c:v>34.4021704599422</c:v>
                </c:pt>
                <c:pt idx="144">
                  <c:v>35.0833302730279</c:v>
                </c:pt>
                <c:pt idx="145">
                  <c:v>34.655713408425</c:v>
                </c:pt>
                <c:pt idx="146">
                  <c:v>34.0426765516946</c:v>
                </c:pt>
                <c:pt idx="147">
                  <c:v>34.8714128533943</c:v>
                </c:pt>
                <c:pt idx="148">
                  <c:v>34.742754241511</c:v>
                </c:pt>
                <c:pt idx="149">
                  <c:v>34.0805123051561</c:v>
                </c:pt>
                <c:pt idx="150">
                  <c:v>33.565862357519</c:v>
                </c:pt>
                <c:pt idx="151">
                  <c:v>34.2243145184863</c:v>
                </c:pt>
                <c:pt idx="152">
                  <c:v>34.3529808804215</c:v>
                </c:pt>
                <c:pt idx="153">
                  <c:v>34.3340552536388</c:v>
                </c:pt>
                <c:pt idx="154">
                  <c:v>33.993479222122</c:v>
                </c:pt>
                <c:pt idx="155">
                  <c:v>34.0729482544845</c:v>
                </c:pt>
                <c:pt idx="156">
                  <c:v>34.8751948787301</c:v>
                </c:pt>
                <c:pt idx="157">
                  <c:v>34.7881617956959</c:v>
                </c:pt>
                <c:pt idx="158">
                  <c:v>33.7172286215208</c:v>
                </c:pt>
                <c:pt idx="159">
                  <c:v>33.4561216223665</c:v>
                </c:pt>
                <c:pt idx="160">
                  <c:v>34.9508818857569</c:v>
                </c:pt>
                <c:pt idx="161">
                  <c:v>35.1627993053905</c:v>
                </c:pt>
                <c:pt idx="162">
                  <c:v>34.8865487047893</c:v>
                </c:pt>
                <c:pt idx="163">
                  <c:v>34.7768079696367</c:v>
                </c:pt>
                <c:pt idx="164">
                  <c:v>35.022779117396</c:v>
                </c:pt>
                <c:pt idx="165">
                  <c:v>34.3681167318165</c:v>
                </c:pt>
                <c:pt idx="166">
                  <c:v>34.4513677895148</c:v>
                </c:pt>
                <c:pt idx="167">
                  <c:v>35.0908943236994</c:v>
                </c:pt>
                <c:pt idx="168">
                  <c:v>35.0454867695145</c:v>
                </c:pt>
                <c:pt idx="169">
                  <c:v>35.1363096279363</c:v>
                </c:pt>
                <c:pt idx="170">
                  <c:v>35.7607003107259</c:v>
                </c:pt>
                <c:pt idx="171">
                  <c:v>35.6206878727834</c:v>
                </c:pt>
                <c:pt idx="172">
                  <c:v>34.8297873245451</c:v>
                </c:pt>
                <c:pt idx="173">
                  <c:v>35.435260130604</c:v>
                </c:pt>
                <c:pt idx="174">
                  <c:v>35.2838938666022</c:v>
                </c:pt>
                <c:pt idx="175">
                  <c:v>35.5412188404208</c:v>
                </c:pt>
                <c:pt idx="176">
                  <c:v>35.2763220658788</c:v>
                </c:pt>
                <c:pt idx="177">
                  <c:v>35.2119888849112</c:v>
                </c:pt>
                <c:pt idx="178">
                  <c:v>35.7531362600543</c:v>
                </c:pt>
                <c:pt idx="179">
                  <c:v>36.4721318266015</c:v>
                </c:pt>
                <c:pt idx="180">
                  <c:v>37.1495018642995</c:v>
                </c:pt>
                <c:pt idx="181">
                  <c:v>36.9678638975078</c:v>
                </c:pt>
                <c:pt idx="182">
                  <c:v>36.9602920967843</c:v>
                </c:pt>
                <c:pt idx="183">
                  <c:v>37.4030448127822</c:v>
                </c:pt>
                <c:pt idx="184">
                  <c:v>37.6338801091466</c:v>
                </c:pt>
                <c:pt idx="185">
                  <c:v>37.9404024125377</c:v>
                </c:pt>
                <c:pt idx="186">
                  <c:v>38.7994181670793</c:v>
                </c:pt>
                <c:pt idx="187">
                  <c:v>40.6763877408877</c:v>
                </c:pt>
                <c:pt idx="188">
                  <c:v>43.2609990551841</c:v>
                </c:pt>
                <c:pt idx="189">
                  <c:v>45.4482652076674</c:v>
                </c:pt>
                <c:pt idx="190">
                  <c:v>48.6875466575952</c:v>
                </c:pt>
                <c:pt idx="191">
                  <c:v>50.647767289102</c:v>
                </c:pt>
                <c:pt idx="192">
                  <c:v>51.3554090295899</c:v>
                </c:pt>
                <c:pt idx="193">
                  <c:v>51.7981617455879</c:v>
                </c:pt>
                <c:pt idx="194">
                  <c:v>52.1311737264332</c:v>
                </c:pt>
                <c:pt idx="195">
                  <c:v>52.3620090227975</c:v>
                </c:pt>
                <c:pt idx="196">
                  <c:v>52.5360829389177</c:v>
                </c:pt>
                <c:pt idx="197">
                  <c:v>52.6004161198853</c:v>
                </c:pt>
                <c:pt idx="198">
                  <c:v>52.7404285578278</c:v>
                </c:pt>
                <c:pt idx="199">
                  <c:v>52.8350334415854</c:v>
                </c:pt>
                <c:pt idx="200">
                  <c:v>52.929638325343</c:v>
                </c:pt>
                <c:pt idx="201">
                  <c:v>52.9939715063106</c:v>
                </c:pt>
                <c:pt idx="202">
                  <c:v>53.0393790604955</c:v>
                </c:pt>
                <c:pt idx="203">
                  <c:v>53.0431688358832</c:v>
                </c:pt>
                <c:pt idx="204">
                  <c:v>53.0885763900681</c:v>
                </c:pt>
                <c:pt idx="205">
                  <c:v>53.1529095710357</c:v>
                </c:pt>
                <c:pt idx="206">
                  <c:v>53.1831812738257</c:v>
                </c:pt>
                <c:pt idx="207">
                  <c:v>53.2172427520034</c:v>
                </c:pt>
                <c:pt idx="208">
                  <c:v>53.2248068026749</c:v>
                </c:pt>
                <c:pt idx="209">
                  <c:v>53.2550785054648</c:v>
                </c:pt>
                <c:pt idx="210">
                  <c:v>53.2891399836425</c:v>
                </c:pt>
                <c:pt idx="211">
                  <c:v>53.3194116864325</c:v>
                </c:pt>
                <c:pt idx="212">
                  <c:v>53.3307655124917</c:v>
                </c:pt>
                <c:pt idx="213">
                  <c:v>53.3686090160051</c:v>
                </c:pt>
                <c:pt idx="214">
                  <c:v>53.3837448674001</c:v>
                </c:pt>
                <c:pt idx="215">
                  <c:v>53.3686090160051</c:v>
                </c:pt>
                <c:pt idx="216">
                  <c:v>53.3799628420643</c:v>
                </c:pt>
                <c:pt idx="217">
                  <c:v>53.3837448674001</c:v>
                </c:pt>
                <c:pt idx="218">
                  <c:v>53.4253703962493</c:v>
                </c:pt>
                <c:pt idx="219">
                  <c:v>53.429152421585</c:v>
                </c:pt>
                <c:pt idx="220">
                  <c:v>53.4367242223085</c:v>
                </c:pt>
                <c:pt idx="221">
                  <c:v>53.4669959250984</c:v>
                </c:pt>
                <c:pt idx="222">
                  <c:v>53.5048394286118</c:v>
                </c:pt>
                <c:pt idx="223">
                  <c:v>53.531329106066</c:v>
                </c:pt>
                <c:pt idx="224">
                  <c:v>53.5351111314018</c:v>
                </c:pt>
                <c:pt idx="225">
                  <c:v>53.5502469827968</c:v>
                </c:pt>
                <c:pt idx="226">
                  <c:v>53.5426829321253</c:v>
                </c:pt>
                <c:pt idx="227">
                  <c:v>53.5653905842437</c:v>
                </c:pt>
                <c:pt idx="228">
                  <c:v>53.546464957461</c:v>
                </c:pt>
                <c:pt idx="229">
                  <c:v>53.576736660251</c:v>
                </c:pt>
                <c:pt idx="230">
                  <c:v>53.580526435638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W$40:$W$270</c:f>
              <c:numCache>
                <c:formatCode>General</c:formatCode>
                <c:ptCount val="231"/>
                <c:pt idx="0">
                  <c:v>82.1829644685385</c:v>
                </c:pt>
                <c:pt idx="1">
                  <c:v>82.1903995114055</c:v>
                </c:pt>
                <c:pt idx="2">
                  <c:v>82.1755218077998</c:v>
                </c:pt>
                <c:pt idx="3">
                  <c:v>82.1494839220219</c:v>
                </c:pt>
                <c:pt idx="4">
                  <c:v>82.1197285148105</c:v>
                </c:pt>
                <c:pt idx="5">
                  <c:v>82.1308886969827</c:v>
                </c:pt>
                <c:pt idx="6">
                  <c:v>82.123446036244</c:v>
                </c:pt>
                <c:pt idx="7">
                  <c:v>82.1383237398497</c:v>
                </c:pt>
                <c:pt idx="8">
                  <c:v>82.1420488791549</c:v>
                </c:pt>
                <c:pt idx="9">
                  <c:v>82.1346062184162</c:v>
                </c:pt>
                <c:pt idx="10">
                  <c:v>82.1271711755493</c:v>
                </c:pt>
                <c:pt idx="11">
                  <c:v>82.1494839220219</c:v>
                </c:pt>
                <c:pt idx="12">
                  <c:v>82.1085683326383</c:v>
                </c:pt>
                <c:pt idx="13">
                  <c:v>82.1308886969827</c:v>
                </c:pt>
                <c:pt idx="14">
                  <c:v>82.1271711755493</c:v>
                </c:pt>
                <c:pt idx="15">
                  <c:v>82.123446036244</c:v>
                </c:pt>
                <c:pt idx="16">
                  <c:v>82.1197285148105</c:v>
                </c:pt>
                <c:pt idx="17">
                  <c:v>82.1271711755493</c:v>
                </c:pt>
                <c:pt idx="18">
                  <c:v>82.1383237398497</c:v>
                </c:pt>
                <c:pt idx="19">
                  <c:v>82.1197285148105</c:v>
                </c:pt>
                <c:pt idx="20">
                  <c:v>75.937650346252</c:v>
                </c:pt>
                <c:pt idx="21">
                  <c:v>4.37875270483701</c:v>
                </c:pt>
                <c:pt idx="22">
                  <c:v>6.37249449181899</c:v>
                </c:pt>
                <c:pt idx="23">
                  <c:v>27.5931733361353</c:v>
                </c:pt>
                <c:pt idx="24">
                  <c:v>31.5137034349378</c:v>
                </c:pt>
                <c:pt idx="25">
                  <c:v>28.8504192784693</c:v>
                </c:pt>
                <c:pt idx="26">
                  <c:v>29.7394172984794</c:v>
                </c:pt>
                <c:pt idx="27">
                  <c:v>29.0401271396533</c:v>
                </c:pt>
                <c:pt idx="28">
                  <c:v>29.7877755486017</c:v>
                </c:pt>
                <c:pt idx="29">
                  <c:v>31.8187154035338</c:v>
                </c:pt>
                <c:pt idx="30">
                  <c:v>32.6258822447767</c:v>
                </c:pt>
                <c:pt idx="31">
                  <c:v>31.2161265092088</c:v>
                </c:pt>
                <c:pt idx="32">
                  <c:v>31.5397413207157</c:v>
                </c:pt>
                <c:pt idx="33">
                  <c:v>33.8459301191606</c:v>
                </c:pt>
                <c:pt idx="34">
                  <c:v>33.9724020266166</c:v>
                </c:pt>
                <c:pt idx="35">
                  <c:v>35.0064671791218</c:v>
                </c:pt>
                <c:pt idx="36">
                  <c:v>33.3846908358972</c:v>
                </c:pt>
                <c:pt idx="37">
                  <c:v>33.8087320512105</c:v>
                </c:pt>
                <c:pt idx="38">
                  <c:v>33.7529387582212</c:v>
                </c:pt>
                <c:pt idx="39">
                  <c:v>35.2519607154232</c:v>
                </c:pt>
                <c:pt idx="40">
                  <c:v>35.2259228296453</c:v>
                </c:pt>
                <c:pt idx="41">
                  <c:v>33.5409181505646</c:v>
                </c:pt>
                <c:pt idx="42">
                  <c:v>32.250191661714</c:v>
                </c:pt>
                <c:pt idx="43">
                  <c:v>33.0685186851291</c:v>
                </c:pt>
                <c:pt idx="44">
                  <c:v>35.9252206063432</c:v>
                </c:pt>
                <c:pt idx="45">
                  <c:v>33.9909972516557</c:v>
                </c:pt>
                <c:pt idx="46">
                  <c:v>31.9712175788959</c:v>
                </c:pt>
                <c:pt idx="47">
                  <c:v>32.7932621237444</c:v>
                </c:pt>
                <c:pt idx="48">
                  <c:v>33.2321886605351</c:v>
                </c:pt>
                <c:pt idx="49">
                  <c:v>33.6004289649873</c:v>
                </c:pt>
                <c:pt idx="50">
                  <c:v>33.4702471539697</c:v>
                </c:pt>
                <c:pt idx="51">
                  <c:v>33.8087320512105</c:v>
                </c:pt>
                <c:pt idx="52">
                  <c:v>33.436766607453</c:v>
                </c:pt>
                <c:pt idx="53">
                  <c:v>33.1838304104128</c:v>
                </c:pt>
                <c:pt idx="54">
                  <c:v>33.1912654532798</c:v>
                </c:pt>
                <c:pt idx="55">
                  <c:v>32.2650693653196</c:v>
                </c:pt>
                <c:pt idx="56">
                  <c:v>33.0462059386564</c:v>
                </c:pt>
                <c:pt idx="57">
                  <c:v>33.0908390494735</c:v>
                </c:pt>
                <c:pt idx="58">
                  <c:v>33.0462059386564</c:v>
                </c:pt>
                <c:pt idx="59">
                  <c:v>32.9085738490282</c:v>
                </c:pt>
                <c:pt idx="60">
                  <c:v>32.0456137147961</c:v>
                </c:pt>
                <c:pt idx="61">
                  <c:v>33.3400577250802</c:v>
                </c:pt>
                <c:pt idx="62">
                  <c:v>32.6965532413716</c:v>
                </c:pt>
                <c:pt idx="63">
                  <c:v>33.392133496636</c:v>
                </c:pt>
                <c:pt idx="64">
                  <c:v>31.9117067644731</c:v>
                </c:pt>
                <c:pt idx="65">
                  <c:v>32.3989839335144</c:v>
                </c:pt>
                <c:pt idx="66">
                  <c:v>32.5552036303099</c:v>
                </c:pt>
                <c:pt idx="67">
                  <c:v>32.3357479797864</c:v>
                </c:pt>
                <c:pt idx="68">
                  <c:v>33.7678164618269</c:v>
                </c:pt>
                <c:pt idx="69">
                  <c:v>33.4776821968366</c:v>
                </c:pt>
                <c:pt idx="70">
                  <c:v>33.3251800214745</c:v>
                </c:pt>
                <c:pt idx="71">
                  <c:v>32.0046981254125</c:v>
                </c:pt>
                <c:pt idx="72">
                  <c:v>32.0307360111904</c:v>
                </c:pt>
                <c:pt idx="73">
                  <c:v>31.9935379432403</c:v>
                </c:pt>
                <c:pt idx="74">
                  <c:v>33.4479267896252</c:v>
                </c:pt>
                <c:pt idx="75">
                  <c:v>33.1763877496741</c:v>
                </c:pt>
                <c:pt idx="76">
                  <c:v>32.5961192196935</c:v>
                </c:pt>
                <c:pt idx="77">
                  <c:v>32.9792448456232</c:v>
                </c:pt>
                <c:pt idx="78">
                  <c:v>33.9091660728886</c:v>
                </c:pt>
                <c:pt idx="79">
                  <c:v>34.0505080660785</c:v>
                </c:pt>
                <c:pt idx="80">
                  <c:v>33.3326150643415</c:v>
                </c:pt>
                <c:pt idx="81">
                  <c:v>33.3437752465137</c:v>
                </c:pt>
                <c:pt idx="82">
                  <c:v>34.0393555017781</c:v>
                </c:pt>
                <c:pt idx="83">
                  <c:v>34.1695373127957</c:v>
                </c:pt>
                <c:pt idx="84">
                  <c:v>33.6934203259267</c:v>
                </c:pt>
                <c:pt idx="85">
                  <c:v>34.5452278958584</c:v>
                </c:pt>
                <c:pt idx="86">
                  <c:v>37.7255370107077</c:v>
                </c:pt>
                <c:pt idx="87">
                  <c:v>34.9804292933439</c:v>
                </c:pt>
                <c:pt idx="88">
                  <c:v>35.0101847005553</c:v>
                </c:pt>
                <c:pt idx="89">
                  <c:v>33.4479267896252</c:v>
                </c:pt>
                <c:pt idx="90">
                  <c:v>34.6940125497871</c:v>
                </c:pt>
                <c:pt idx="91">
                  <c:v>34.5601055994641</c:v>
                </c:pt>
                <c:pt idx="92">
                  <c:v>34.9767041540386</c:v>
                </c:pt>
                <c:pt idx="93">
                  <c:v>34.6084638495864</c:v>
                </c:pt>
                <c:pt idx="94">
                  <c:v>33.4665220146644</c:v>
                </c:pt>
                <c:pt idx="95">
                  <c:v>32.5775239946543</c:v>
                </c:pt>
                <c:pt idx="96">
                  <c:v>33.1354721602905</c:v>
                </c:pt>
                <c:pt idx="97">
                  <c:v>34.3034518809904</c:v>
                </c:pt>
                <c:pt idx="98">
                  <c:v>34.4001607633633</c:v>
                </c:pt>
                <c:pt idx="99">
                  <c:v>34.281131516646</c:v>
                </c:pt>
                <c:pt idx="100">
                  <c:v>32.6593551734215</c:v>
                </c:pt>
                <c:pt idx="101">
                  <c:v>33.3772557930303</c:v>
                </c:pt>
                <c:pt idx="102">
                  <c:v>34.0133176160002</c:v>
                </c:pt>
                <c:pt idx="103">
                  <c:v>32.9011388061613</c:v>
                </c:pt>
                <c:pt idx="104">
                  <c:v>33.7938543476048</c:v>
                </c:pt>
                <c:pt idx="105">
                  <c:v>34.2922916988182</c:v>
                </c:pt>
                <c:pt idx="106">
                  <c:v>34.7572485035151</c:v>
                </c:pt>
                <c:pt idx="107">
                  <c:v>34.0133176160002</c:v>
                </c:pt>
                <c:pt idx="108">
                  <c:v>33.3140198393023</c:v>
                </c:pt>
                <c:pt idx="109">
                  <c:v>33.7864116868661</c:v>
                </c:pt>
                <c:pt idx="110">
                  <c:v>33.570673557776</c:v>
                </c:pt>
                <c:pt idx="111">
                  <c:v>32.9978476885341</c:v>
                </c:pt>
                <c:pt idx="112">
                  <c:v>33.8310524155549</c:v>
                </c:pt>
                <c:pt idx="113">
                  <c:v>33.373530653725</c:v>
                </c:pt>
                <c:pt idx="114">
                  <c:v>32.5328908838373</c:v>
                </c:pt>
                <c:pt idx="115">
                  <c:v>32.916016509767</c:v>
                </c:pt>
                <c:pt idx="116">
                  <c:v>33.4590869717975</c:v>
                </c:pt>
                <c:pt idx="117">
                  <c:v>32.6593551734215</c:v>
                </c:pt>
                <c:pt idx="118">
                  <c:v>32.9718098027562</c:v>
                </c:pt>
                <c:pt idx="119">
                  <c:v>32.008415646846</c:v>
                </c:pt>
                <c:pt idx="120">
                  <c:v>33.0127253921398</c:v>
                </c:pt>
                <c:pt idx="121">
                  <c:v>33.9463641408387</c:v>
                </c:pt>
                <c:pt idx="122">
                  <c:v>33.5818337399482</c:v>
                </c:pt>
                <c:pt idx="123">
                  <c:v>33.6227493293318</c:v>
                </c:pt>
                <c:pt idx="124">
                  <c:v>34.5154724886471</c:v>
                </c:pt>
                <c:pt idx="125">
                  <c:v>32.4398995228979</c:v>
                </c:pt>
                <c:pt idx="126">
                  <c:v>32.547768587443</c:v>
                </c:pt>
                <c:pt idx="127">
                  <c:v>32.9457719169783</c:v>
                </c:pt>
                <c:pt idx="128">
                  <c:v>32.1534827793411</c:v>
                </c:pt>
                <c:pt idx="129">
                  <c:v>31.2756449415033</c:v>
                </c:pt>
                <c:pt idx="130">
                  <c:v>31.9563398752902</c:v>
                </c:pt>
                <c:pt idx="131">
                  <c:v>32.9718098027562</c:v>
                </c:pt>
                <c:pt idx="132">
                  <c:v>33.8384874584218</c:v>
                </c:pt>
                <c:pt idx="133">
                  <c:v>33.6599473972819</c:v>
                </c:pt>
                <c:pt idx="134">
                  <c:v>34.2030178593124</c:v>
                </c:pt>
                <c:pt idx="135">
                  <c:v>33.8719680049385</c:v>
                </c:pt>
                <c:pt idx="136">
                  <c:v>33.9240437764943</c:v>
                </c:pt>
                <c:pt idx="137">
                  <c:v>33.1838304104128</c:v>
                </c:pt>
                <c:pt idx="138">
                  <c:v>34.2588111523016</c:v>
                </c:pt>
                <c:pt idx="139">
                  <c:v>33.4665220146644</c:v>
                </c:pt>
                <c:pt idx="140">
                  <c:v>34.1249042019787</c:v>
                </c:pt>
                <c:pt idx="141">
                  <c:v>33.9649593658778</c:v>
                </c:pt>
                <c:pt idx="142">
                  <c:v>33.8868457085442</c:v>
                </c:pt>
                <c:pt idx="143">
                  <c:v>33.8273348941214</c:v>
                </c:pt>
                <c:pt idx="144">
                  <c:v>34.5824259638085</c:v>
                </c:pt>
                <c:pt idx="145">
                  <c:v>34.0691109089894</c:v>
                </c:pt>
                <c:pt idx="146">
                  <c:v>32.2241537759361</c:v>
                </c:pt>
                <c:pt idx="147">
                  <c:v>32.3617858655643</c:v>
                </c:pt>
                <c:pt idx="148">
                  <c:v>33.5297579683924</c:v>
                </c:pt>
                <c:pt idx="149">
                  <c:v>32.8899786239891</c:v>
                </c:pt>
                <c:pt idx="150">
                  <c:v>33.392133496636</c:v>
                </c:pt>
                <c:pt idx="151">
                  <c:v>32.9308942133726</c:v>
                </c:pt>
                <c:pt idx="152">
                  <c:v>33.3177373607358</c:v>
                </c:pt>
                <c:pt idx="153">
                  <c:v>34.3964432419298</c:v>
                </c:pt>
                <c:pt idx="154">
                  <c:v>34.0170351374336</c:v>
                </c:pt>
                <c:pt idx="155">
                  <c:v>32.7449114914939</c:v>
                </c:pt>
                <c:pt idx="156">
                  <c:v>31.8633485143508</c:v>
                </c:pt>
                <c:pt idx="157">
                  <c:v>31.9489048324232</c:v>
                </c:pt>
                <c:pt idx="158">
                  <c:v>32.782109559444</c:v>
                </c:pt>
                <c:pt idx="159">
                  <c:v>31.6364502030885</c:v>
                </c:pt>
                <c:pt idx="160">
                  <c:v>33.0982740923404</c:v>
                </c:pt>
                <c:pt idx="161">
                  <c:v>32.529165744532</c:v>
                </c:pt>
                <c:pt idx="162">
                  <c:v>33.1652351853737</c:v>
                </c:pt>
                <c:pt idx="163">
                  <c:v>33.5557958541703</c:v>
                </c:pt>
                <c:pt idx="164">
                  <c:v>33.0387632779177</c:v>
                </c:pt>
                <c:pt idx="165">
                  <c:v>32.5031278587542</c:v>
                </c:pt>
                <c:pt idx="166">
                  <c:v>32.4956928158872</c:v>
                </c:pt>
                <c:pt idx="167">
                  <c:v>32.8490630346055</c:v>
                </c:pt>
                <c:pt idx="168">
                  <c:v>32.7077134235438</c:v>
                </c:pt>
                <c:pt idx="169">
                  <c:v>33.0982740923404</c:v>
                </c:pt>
                <c:pt idx="170">
                  <c:v>33.0536409815234</c:v>
                </c:pt>
                <c:pt idx="171">
                  <c:v>31.3463159380982</c:v>
                </c:pt>
                <c:pt idx="172">
                  <c:v>31.4355897776041</c:v>
                </c:pt>
                <c:pt idx="173">
                  <c:v>32.0381710540573</c:v>
                </c:pt>
                <c:pt idx="174">
                  <c:v>32.5961192196935</c:v>
                </c:pt>
                <c:pt idx="175">
                  <c:v>33.2916994749579</c:v>
                </c:pt>
                <c:pt idx="176">
                  <c:v>33.6376270329374</c:v>
                </c:pt>
                <c:pt idx="177">
                  <c:v>32.4659374086758</c:v>
                </c:pt>
                <c:pt idx="178">
                  <c:v>31.8187154035338</c:v>
                </c:pt>
                <c:pt idx="179">
                  <c:v>31.1938061448643</c:v>
                </c:pt>
                <c:pt idx="180">
                  <c:v>31.3500334595317</c:v>
                </c:pt>
                <c:pt idx="181">
                  <c:v>31.335155755926</c:v>
                </c:pt>
                <c:pt idx="182">
                  <c:v>31.03014378733</c:v>
                </c:pt>
                <c:pt idx="183">
                  <c:v>31.7443192676336</c:v>
                </c:pt>
                <c:pt idx="184">
                  <c:v>30.7511697045119</c:v>
                </c:pt>
                <c:pt idx="185">
                  <c:v>29.9514455240078</c:v>
                </c:pt>
                <c:pt idx="186">
                  <c:v>30.2676100569042</c:v>
                </c:pt>
                <c:pt idx="187">
                  <c:v>29.538556872995</c:v>
                </c:pt>
                <c:pt idx="188">
                  <c:v>29.7171045520067</c:v>
                </c:pt>
                <c:pt idx="189">
                  <c:v>29.3004983795605</c:v>
                </c:pt>
                <c:pt idx="190">
                  <c:v>28.8615794606415</c:v>
                </c:pt>
                <c:pt idx="191">
                  <c:v>28.8541444177746</c:v>
                </c:pt>
                <c:pt idx="192">
                  <c:v>29.5273966908228</c:v>
                </c:pt>
                <c:pt idx="193">
                  <c:v>30.1374282458865</c:v>
                </c:pt>
                <c:pt idx="194">
                  <c:v>29.9291251596634</c:v>
                </c:pt>
                <c:pt idx="195">
                  <c:v>29.6873491447954</c:v>
                </c:pt>
                <c:pt idx="196">
                  <c:v>29.0624398861259</c:v>
                </c:pt>
                <c:pt idx="197">
                  <c:v>27.4406711607732</c:v>
                </c:pt>
                <c:pt idx="198">
                  <c:v>26.4475215976516</c:v>
                </c:pt>
                <c:pt idx="199">
                  <c:v>25.0638037478616</c:v>
                </c:pt>
                <c:pt idx="200">
                  <c:v>23.4159895188592</c:v>
                </c:pt>
                <c:pt idx="201">
                  <c:v>21.7421450219506</c:v>
                </c:pt>
                <c:pt idx="202">
                  <c:v>20.1910472931928</c:v>
                </c:pt>
                <c:pt idx="203">
                  <c:v>19.2648435873609</c:v>
                </c:pt>
                <c:pt idx="204">
                  <c:v>18.5618282892296</c:v>
                </c:pt>
                <c:pt idx="205">
                  <c:v>17.4831300259073</c:v>
                </c:pt>
                <c:pt idx="206">
                  <c:v>16.3300356266849</c:v>
                </c:pt>
                <c:pt idx="207">
                  <c:v>15.1211403166014</c:v>
                </c:pt>
                <c:pt idx="208">
                  <c:v>13.6667514702164</c:v>
                </c:pt>
                <c:pt idx="209">
                  <c:v>12.7107999750449</c:v>
                </c:pt>
                <c:pt idx="210">
                  <c:v>11.8292369979018</c:v>
                </c:pt>
                <c:pt idx="211">
                  <c:v>10.691020302285</c:v>
                </c:pt>
                <c:pt idx="212">
                  <c:v>9.60487937822405</c:v>
                </c:pt>
                <c:pt idx="213">
                  <c:v>8.73820172255842</c:v>
                </c:pt>
                <c:pt idx="214">
                  <c:v>8.04633898872751</c:v>
                </c:pt>
                <c:pt idx="215">
                  <c:v>7.39539946215198</c:v>
                </c:pt>
                <c:pt idx="216">
                  <c:v>6.70354434619286</c:v>
                </c:pt>
                <c:pt idx="217">
                  <c:v>6.05259720174554</c:v>
                </c:pt>
                <c:pt idx="218">
                  <c:v>5.33098667857506</c:v>
                </c:pt>
                <c:pt idx="219">
                  <c:v>4.73584044498878</c:v>
                </c:pt>
                <c:pt idx="220">
                  <c:v>4.17416714004734</c:v>
                </c:pt>
                <c:pt idx="221">
                  <c:v>3.6868975888779</c:v>
                </c:pt>
                <c:pt idx="222">
                  <c:v>3.33724489159308</c:v>
                </c:pt>
                <c:pt idx="223">
                  <c:v>3.05083576590804</c:v>
                </c:pt>
                <c:pt idx="224">
                  <c:v>2.83880754037964</c:v>
                </c:pt>
                <c:pt idx="225">
                  <c:v>2.54495575395587</c:v>
                </c:pt>
                <c:pt idx="226">
                  <c:v>2.34781284990493</c:v>
                </c:pt>
                <c:pt idx="227">
                  <c:v>2.22134856032073</c:v>
                </c:pt>
                <c:pt idx="228">
                  <c:v>2.03164069913675</c:v>
                </c:pt>
                <c:pt idx="229">
                  <c:v>1.94237447750265</c:v>
                </c:pt>
                <c:pt idx="230">
                  <c:v>1.838222934391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X$40:$X$270</c:f>
              <c:numCache>
                <c:formatCode>General</c:formatCode>
                <c:ptCount val="231"/>
                <c:pt idx="0">
                  <c:v>81.3733364914282</c:v>
                </c:pt>
                <c:pt idx="1">
                  <c:v>81.3656564870868</c:v>
                </c:pt>
                <c:pt idx="2">
                  <c:v>81.3694964892575</c:v>
                </c:pt>
                <c:pt idx="3">
                  <c:v>81.3579686138884</c:v>
                </c:pt>
                <c:pt idx="4">
                  <c:v>81.3310728609796</c:v>
                </c:pt>
                <c:pt idx="5">
                  <c:v>81.3310728609796</c:v>
                </c:pt>
                <c:pt idx="6">
                  <c:v>81.3041771080707</c:v>
                </c:pt>
                <c:pt idx="7">
                  <c:v>81.3272328588088</c:v>
                </c:pt>
                <c:pt idx="8">
                  <c:v>81.3310728609796</c:v>
                </c:pt>
                <c:pt idx="9">
                  <c:v>81.3310728609796</c:v>
                </c:pt>
                <c:pt idx="10">
                  <c:v>81.3233928566381</c:v>
                </c:pt>
                <c:pt idx="11">
                  <c:v>81.3387607341779</c:v>
                </c:pt>
                <c:pt idx="12">
                  <c:v>81.3080249790984</c:v>
                </c:pt>
                <c:pt idx="13">
                  <c:v>81.3272328588088</c:v>
                </c:pt>
                <c:pt idx="14">
                  <c:v>81.3387607341779</c:v>
                </c:pt>
                <c:pt idx="15">
                  <c:v>81.3272328588088</c:v>
                </c:pt>
                <c:pt idx="16">
                  <c:v>81.3233928566381</c:v>
                </c:pt>
                <c:pt idx="17">
                  <c:v>81.3272328588088</c:v>
                </c:pt>
                <c:pt idx="18">
                  <c:v>81.3195528544674</c:v>
                </c:pt>
                <c:pt idx="19">
                  <c:v>81.3118649812691</c:v>
                </c:pt>
                <c:pt idx="20">
                  <c:v>81.3464486073763</c:v>
                </c:pt>
                <c:pt idx="21">
                  <c:v>81.438655872615</c:v>
                </c:pt>
                <c:pt idx="22">
                  <c:v>72.0905482931307</c:v>
                </c:pt>
                <c:pt idx="23">
                  <c:v>1.70116030591312</c:v>
                </c:pt>
                <c:pt idx="24">
                  <c:v>1.00956647233831</c:v>
                </c:pt>
                <c:pt idx="25">
                  <c:v>20.4550148417269</c:v>
                </c:pt>
                <c:pt idx="26">
                  <c:v>30.329509604019</c:v>
                </c:pt>
                <c:pt idx="27">
                  <c:v>29.1000007122672</c:v>
                </c:pt>
                <c:pt idx="28">
                  <c:v>30.4947241236428</c:v>
                </c:pt>
                <c:pt idx="29">
                  <c:v>28.73883591794</c:v>
                </c:pt>
                <c:pt idx="30">
                  <c:v>31.105638567348</c:v>
                </c:pt>
                <c:pt idx="31">
                  <c:v>30.7098901469136</c:v>
                </c:pt>
                <c:pt idx="32">
                  <c:v>30.7944174078109</c:v>
                </c:pt>
                <c:pt idx="33">
                  <c:v>31.4744912348735</c:v>
                </c:pt>
                <c:pt idx="34">
                  <c:v>31.5667063689691</c:v>
                </c:pt>
                <c:pt idx="35">
                  <c:v>31.3323245971309</c:v>
                </c:pt>
                <c:pt idx="36">
                  <c:v>32.7155280019944</c:v>
                </c:pt>
                <c:pt idx="37">
                  <c:v>31.0672149390701</c:v>
                </c:pt>
                <c:pt idx="38">
                  <c:v>31.6627615052354</c:v>
                </c:pt>
                <c:pt idx="39">
                  <c:v>32.7962152607209</c:v>
                </c:pt>
                <c:pt idx="40">
                  <c:v>33.5185448493753</c:v>
                </c:pt>
                <c:pt idx="41">
                  <c:v>33.9027732632975</c:v>
                </c:pt>
                <c:pt idx="42">
                  <c:v>33.1650679282464</c:v>
                </c:pt>
                <c:pt idx="43">
                  <c:v>32.2506201982025</c:v>
                </c:pt>
                <c:pt idx="44">
                  <c:v>33.7798223741223</c:v>
                </c:pt>
                <c:pt idx="45">
                  <c:v>33.8989253922699</c:v>
                </c:pt>
                <c:pt idx="46">
                  <c:v>33.0959085448889</c:v>
                </c:pt>
                <c:pt idx="47">
                  <c:v>33.3725460783189</c:v>
                </c:pt>
                <c:pt idx="48">
                  <c:v>33.8989253922699</c:v>
                </c:pt>
                <c:pt idx="49">
                  <c:v>33.5531284754825</c:v>
                </c:pt>
                <c:pt idx="50">
                  <c:v>33.5300727247443</c:v>
                </c:pt>
                <c:pt idx="51">
                  <c:v>32.7616316346137</c:v>
                </c:pt>
                <c:pt idx="52">
                  <c:v>33.0113734151348</c:v>
                </c:pt>
                <c:pt idx="53">
                  <c:v>31.9009754103875</c:v>
                </c:pt>
                <c:pt idx="54">
                  <c:v>32.2275644474644</c:v>
                </c:pt>
                <c:pt idx="55">
                  <c:v>32.6310007410971</c:v>
                </c:pt>
                <c:pt idx="56">
                  <c:v>32.8730546484198</c:v>
                </c:pt>
                <c:pt idx="57">
                  <c:v>32.7424237549032</c:v>
                </c:pt>
                <c:pt idx="58">
                  <c:v>31.7319208885929</c:v>
                </c:pt>
                <c:pt idx="59">
                  <c:v>32.4273625931954</c:v>
                </c:pt>
                <c:pt idx="60">
                  <c:v>33.0152212861624</c:v>
                </c:pt>
                <c:pt idx="61">
                  <c:v>33.0805327984923</c:v>
                </c:pt>
                <c:pt idx="62">
                  <c:v>31.5321227428619</c:v>
                </c:pt>
                <c:pt idx="63">
                  <c:v>31.9240311611256</c:v>
                </c:pt>
                <c:pt idx="64">
                  <c:v>32.4158347178263</c:v>
                </c:pt>
                <c:pt idx="65">
                  <c:v>32.1699329394759</c:v>
                </c:pt>
                <c:pt idx="66">
                  <c:v>32.8961103991579</c:v>
                </c:pt>
                <c:pt idx="67">
                  <c:v>32.657888625149</c:v>
                </c:pt>
                <c:pt idx="68">
                  <c:v>32.0892456807494</c:v>
                </c:pt>
                <c:pt idx="69">
                  <c:v>34.0833556604611</c:v>
                </c:pt>
                <c:pt idx="70">
                  <c:v>33.0613249187818</c:v>
                </c:pt>
                <c:pt idx="71">
                  <c:v>32.5003619787236</c:v>
                </c:pt>
                <c:pt idx="72">
                  <c:v>33.0651649209525</c:v>
                </c:pt>
                <c:pt idx="73">
                  <c:v>32.5541534845413</c:v>
                </c:pt>
                <c:pt idx="74">
                  <c:v>32.36972321635</c:v>
                </c:pt>
                <c:pt idx="75">
                  <c:v>31.881767530677</c:v>
                </c:pt>
                <c:pt idx="76">
                  <c:v>33.057484916611</c:v>
                </c:pt>
                <c:pt idx="77">
                  <c:v>33.2918588195923</c:v>
                </c:pt>
                <c:pt idx="78">
                  <c:v>32.4119868467987</c:v>
                </c:pt>
                <c:pt idx="79">
                  <c:v>31.5897542508503</c:v>
                </c:pt>
                <c:pt idx="80">
                  <c:v>32.6540486229783</c:v>
                </c:pt>
                <c:pt idx="81">
                  <c:v>32.4580983482749</c:v>
                </c:pt>
                <c:pt idx="82">
                  <c:v>32.8384788911695</c:v>
                </c:pt>
                <c:pt idx="83">
                  <c:v>31.83181602703</c:v>
                </c:pt>
                <c:pt idx="84">
                  <c:v>31.4591233573337</c:v>
                </c:pt>
                <c:pt idx="85">
                  <c:v>32.0777178053803</c:v>
                </c:pt>
                <c:pt idx="86">
                  <c:v>34.0410920300125</c:v>
                </c:pt>
                <c:pt idx="87">
                  <c:v>32.6655764983474</c:v>
                </c:pt>
                <c:pt idx="88">
                  <c:v>32.2890359576235</c:v>
                </c:pt>
                <c:pt idx="89">
                  <c:v>32.757791632443</c:v>
                </c:pt>
                <c:pt idx="90">
                  <c:v>32.0815578075511</c:v>
                </c:pt>
                <c:pt idx="91">
                  <c:v>32.996005537595</c:v>
                </c:pt>
                <c:pt idx="92">
                  <c:v>32.8922703969872</c:v>
                </c:pt>
                <c:pt idx="93">
                  <c:v>33.1189564267702</c:v>
                </c:pt>
                <c:pt idx="94">
                  <c:v>33.8566617618212</c:v>
                </c:pt>
                <c:pt idx="95">
                  <c:v>32.7308958795341</c:v>
                </c:pt>
                <c:pt idx="96">
                  <c:v>33.7413987458444</c:v>
                </c:pt>
                <c:pt idx="97">
                  <c:v>33.2342273116039</c:v>
                </c:pt>
                <c:pt idx="98">
                  <c:v>32.7885273875226</c:v>
                </c:pt>
                <c:pt idx="99">
                  <c:v>32.3120917083616</c:v>
                </c:pt>
                <c:pt idx="100">
                  <c:v>31.3976439783177</c:v>
                </c:pt>
                <c:pt idx="101">
                  <c:v>32.6041049881882</c:v>
                </c:pt>
                <c:pt idx="102">
                  <c:v>32.9883255332536</c:v>
                </c:pt>
                <c:pt idx="103">
                  <c:v>33.13432430431</c:v>
                </c:pt>
                <c:pt idx="104">
                  <c:v>32.1507171909085</c:v>
                </c:pt>
                <c:pt idx="105">
                  <c:v>32.1545650619362</c:v>
                </c:pt>
                <c:pt idx="106">
                  <c:v>32.2736680800837</c:v>
                </c:pt>
                <c:pt idx="107">
                  <c:v>32.4619383504456</c:v>
                </c:pt>
                <c:pt idx="108">
                  <c:v>32.4427304707351</c:v>
                </c:pt>
                <c:pt idx="109">
                  <c:v>31.9048154125582</c:v>
                </c:pt>
                <c:pt idx="110">
                  <c:v>32.9191661498961</c:v>
                </c:pt>
                <c:pt idx="111">
                  <c:v>33.4878090942957</c:v>
                </c:pt>
                <c:pt idx="112">
                  <c:v>33.6876072400267</c:v>
                </c:pt>
                <c:pt idx="113">
                  <c:v>32.7923673896933</c:v>
                </c:pt>
                <c:pt idx="114">
                  <c:v>32.0392941771024</c:v>
                </c:pt>
                <c:pt idx="115">
                  <c:v>31.5782263754813</c:v>
                </c:pt>
                <c:pt idx="116">
                  <c:v>31.9662947915742</c:v>
                </c:pt>
                <c:pt idx="117">
                  <c:v>33.057484916611</c:v>
                </c:pt>
                <c:pt idx="118">
                  <c:v>33.13432430431</c:v>
                </c:pt>
                <c:pt idx="119">
                  <c:v>32.4158347178263</c:v>
                </c:pt>
                <c:pt idx="120">
                  <c:v>31.8126081473195</c:v>
                </c:pt>
                <c:pt idx="121">
                  <c:v>32.2314044496351</c:v>
                </c:pt>
                <c:pt idx="122">
                  <c:v>32.5733613642518</c:v>
                </c:pt>
                <c:pt idx="123">
                  <c:v>32.1276693090273</c:v>
                </c:pt>
                <c:pt idx="124">
                  <c:v>31.493699114584</c:v>
                </c:pt>
                <c:pt idx="125">
                  <c:v>31.2209015833248</c:v>
                </c:pt>
                <c:pt idx="126">
                  <c:v>31.2132215789834</c:v>
                </c:pt>
                <c:pt idx="127">
                  <c:v>31.8548717777681</c:v>
                </c:pt>
                <c:pt idx="128">
                  <c:v>31.0902706898082</c:v>
                </c:pt>
                <c:pt idx="129">
                  <c:v>31.9393990386654</c:v>
                </c:pt>
                <c:pt idx="130">
                  <c:v>32.0469820503008</c:v>
                </c:pt>
                <c:pt idx="131">
                  <c:v>32.8500067665386</c:v>
                </c:pt>
                <c:pt idx="132">
                  <c:v>32.9537419071464</c:v>
                </c:pt>
                <c:pt idx="133">
                  <c:v>33.0497970434127</c:v>
                </c:pt>
                <c:pt idx="134">
                  <c:v>32.7270558773634</c:v>
                </c:pt>
                <c:pt idx="135">
                  <c:v>31.9970305466538</c:v>
                </c:pt>
                <c:pt idx="136">
                  <c:v>32.5234177294617</c:v>
                </c:pt>
                <c:pt idx="137">
                  <c:v>32.0277663017334</c:v>
                </c:pt>
                <c:pt idx="138">
                  <c:v>31.7280730175653</c:v>
                </c:pt>
                <c:pt idx="139">
                  <c:v>31.3015888420514</c:v>
                </c:pt>
                <c:pt idx="140">
                  <c:v>31.4014918493453</c:v>
                </c:pt>
                <c:pt idx="141">
                  <c:v>31.893295406046</c:v>
                </c:pt>
                <c:pt idx="142">
                  <c:v>31.1671100775071</c:v>
                </c:pt>
                <c:pt idx="143">
                  <c:v>30.7713616570727</c:v>
                </c:pt>
                <c:pt idx="144">
                  <c:v>30.9788476760021</c:v>
                </c:pt>
                <c:pt idx="145">
                  <c:v>29.8607617980564</c:v>
                </c:pt>
                <c:pt idx="146">
                  <c:v>29.55338064069</c:v>
                </c:pt>
                <c:pt idx="147">
                  <c:v>29.8991854263343</c:v>
                </c:pt>
                <c:pt idx="148">
                  <c:v>30.4140368649163</c:v>
                </c:pt>
                <c:pt idx="149">
                  <c:v>29.7992824190404</c:v>
                </c:pt>
                <c:pt idx="150">
                  <c:v>29.1883758441921</c:v>
                </c:pt>
                <c:pt idx="151">
                  <c:v>29.4765412529911</c:v>
                </c:pt>
                <c:pt idx="152">
                  <c:v>29.9568169343227</c:v>
                </c:pt>
                <c:pt idx="153">
                  <c:v>29.0193134535407</c:v>
                </c:pt>
                <c:pt idx="154">
                  <c:v>29.2344794768115</c:v>
                </c:pt>
                <c:pt idx="155">
                  <c:v>28.7580437976505</c:v>
                </c:pt>
                <c:pt idx="156">
                  <c:v>28.4276147584029</c:v>
                </c:pt>
                <c:pt idx="157">
                  <c:v>28.1740251068542</c:v>
                </c:pt>
                <c:pt idx="158">
                  <c:v>27.5362227790971</c:v>
                </c:pt>
                <c:pt idx="159">
                  <c:v>26.8023574462168</c:v>
                </c:pt>
                <c:pt idx="160">
                  <c:v>25.7303752008904</c:v>
                </c:pt>
                <c:pt idx="161">
                  <c:v>24.5277620620475</c:v>
                </c:pt>
                <c:pt idx="162">
                  <c:v>23.3712604246808</c:v>
                </c:pt>
                <c:pt idx="163">
                  <c:v>22.7219223526978</c:v>
                </c:pt>
                <c:pt idx="164">
                  <c:v>22.4952363229148</c:v>
                </c:pt>
                <c:pt idx="165">
                  <c:v>20.7547081258949</c:v>
                </c:pt>
                <c:pt idx="166">
                  <c:v>18.8720211599893</c:v>
                </c:pt>
                <c:pt idx="167">
                  <c:v>16.3131082380488</c:v>
                </c:pt>
                <c:pt idx="168">
                  <c:v>14.368949761984</c:v>
                </c:pt>
                <c:pt idx="169">
                  <c:v>12.8013239577863</c:v>
                </c:pt>
                <c:pt idx="170">
                  <c:v>11.6601823291025</c:v>
                </c:pt>
                <c:pt idx="171">
                  <c:v>10.714998843979</c:v>
                </c:pt>
                <c:pt idx="172">
                  <c:v>9.79287110959362</c:v>
                </c:pt>
                <c:pt idx="173">
                  <c:v>8.95142276507787</c:v>
                </c:pt>
                <c:pt idx="174">
                  <c:v>8.20603742568537</c:v>
                </c:pt>
                <c:pt idx="175">
                  <c:v>7.18400668400604</c:v>
                </c:pt>
                <c:pt idx="176">
                  <c:v>6.55388436059037</c:v>
                </c:pt>
                <c:pt idx="177">
                  <c:v>5.83922690742052</c:v>
                </c:pt>
                <c:pt idx="178">
                  <c:v>5.09768157019874</c:v>
                </c:pt>
                <c:pt idx="179">
                  <c:v>4.38687198805652</c:v>
                </c:pt>
                <c:pt idx="180">
                  <c:v>3.73369391390272</c:v>
                </c:pt>
                <c:pt idx="181">
                  <c:v>3.67990240808502</c:v>
                </c:pt>
                <c:pt idx="182">
                  <c:v>3.14199521876496</c:v>
                </c:pt>
                <c:pt idx="183">
                  <c:v>2.53108077505979</c:v>
                </c:pt>
                <c:pt idx="184">
                  <c:v>2.22754748872102</c:v>
                </c:pt>
                <c:pt idx="185">
                  <c:v>2.12380447925635</c:v>
                </c:pt>
                <c:pt idx="186">
                  <c:v>1.82795906611592</c:v>
                </c:pt>
                <c:pt idx="187">
                  <c:v>1.65889667546448</c:v>
                </c:pt>
                <c:pt idx="188">
                  <c:v>1.50521003120974</c:v>
                </c:pt>
                <c:pt idx="189">
                  <c:v>1.45525852756276</c:v>
                </c:pt>
                <c:pt idx="190">
                  <c:v>1.34383551375665</c:v>
                </c:pt>
                <c:pt idx="191">
                  <c:v>1.2247324956091</c:v>
                </c:pt>
                <c:pt idx="192">
                  <c:v>1.07488585352507</c:v>
                </c:pt>
                <c:pt idx="193">
                  <c:v>0.974982846231114</c:v>
                </c:pt>
                <c:pt idx="194">
                  <c:v>0.89429558750457</c:v>
                </c:pt>
                <c:pt idx="195">
                  <c:v>0.844351952714501</c:v>
                </c:pt>
                <c:pt idx="196">
                  <c:v>0.813608328778027</c:v>
                </c:pt>
                <c:pt idx="197">
                  <c:v>0.821296201976371</c:v>
                </c:pt>
                <c:pt idx="198">
                  <c:v>0.821296201976371</c:v>
                </c:pt>
                <c:pt idx="199">
                  <c:v>0.729081067880759</c:v>
                </c:pt>
                <c:pt idx="200">
                  <c:v>0.590762301165795</c:v>
                </c:pt>
                <c:pt idx="201">
                  <c:v>0.575394423626015</c:v>
                </c:pt>
                <c:pt idx="202">
                  <c:v>0.560026546086229</c:v>
                </c:pt>
                <c:pt idx="203">
                  <c:v>0.533130793177381</c:v>
                </c:pt>
                <c:pt idx="204">
                  <c:v>0.560026546086229</c:v>
                </c:pt>
                <c:pt idx="205">
                  <c:v>0.506235040268533</c:v>
                </c:pt>
                <c:pt idx="206">
                  <c:v>0.406339901831486</c:v>
                </c:pt>
                <c:pt idx="207">
                  <c:v>0.364076271382852</c:v>
                </c:pt>
                <c:pt idx="208">
                  <c:v>0.356388398184508</c:v>
                </c:pt>
                <c:pt idx="209">
                  <c:v>0.356388398184508</c:v>
                </c:pt>
                <c:pt idx="210">
                  <c:v>0.34486052281544</c:v>
                </c:pt>
                <c:pt idx="211">
                  <c:v>0.32949264527566</c:v>
                </c:pt>
                <c:pt idx="212">
                  <c:v>0.30643689453753</c:v>
                </c:pt>
                <c:pt idx="213">
                  <c:v>0.291069016997744</c:v>
                </c:pt>
                <c:pt idx="214">
                  <c:v>0.248805386549117</c:v>
                </c:pt>
                <c:pt idx="215">
                  <c:v>0.160438123481131</c:v>
                </c:pt>
                <c:pt idx="216">
                  <c:v>0.145070245941344</c:v>
                </c:pt>
                <c:pt idx="217">
                  <c:v>0.133542370572283</c:v>
                </c:pt>
                <c:pt idx="218">
                  <c:v>0.148910248112062</c:v>
                </c:pt>
                <c:pt idx="219">
                  <c:v>0.156590252453505</c:v>
                </c:pt>
                <c:pt idx="220">
                  <c:v>0.125854497373939</c:v>
                </c:pt>
                <c:pt idx="221">
                  <c:v>0.164278125651848</c:v>
                </c:pt>
                <c:pt idx="222">
                  <c:v>0.156590252453505</c:v>
                </c:pt>
                <c:pt idx="223">
                  <c:v>0.171965998850192</c:v>
                </c:pt>
                <c:pt idx="224">
                  <c:v>0.187333876389979</c:v>
                </c:pt>
                <c:pt idx="225">
                  <c:v>0.152750250282787</c:v>
                </c:pt>
                <c:pt idx="226">
                  <c:v>0.122014495203214</c:v>
                </c:pt>
                <c:pt idx="227">
                  <c:v>0.0682229893855187</c:v>
                </c:pt>
                <c:pt idx="228">
                  <c:v>0.0221193567661668</c:v>
                </c:pt>
                <c:pt idx="229">
                  <c:v>0.00674361036947924</c:v>
                </c:pt>
                <c:pt idx="230">
                  <c:v>0.01059148139710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Y$40:$Y$270</c:f>
              <c:numCache>
                <c:formatCode>General</c:formatCode>
                <c:ptCount val="231"/>
                <c:pt idx="0">
                  <c:v>82.2309172167449</c:v>
                </c:pt>
                <c:pt idx="1">
                  <c:v>82.2270984541594</c:v>
                </c:pt>
                <c:pt idx="2">
                  <c:v>82.246207917753</c:v>
                </c:pt>
                <c:pt idx="3">
                  <c:v>82.2423813298344</c:v>
                </c:pt>
                <c:pt idx="4">
                  <c:v>82.2767736691031</c:v>
                </c:pt>
                <c:pt idx="5">
                  <c:v>82.2653095560135</c:v>
                </c:pt>
                <c:pt idx="6">
                  <c:v>82.2576642055094</c:v>
                </c:pt>
                <c:pt idx="7">
                  <c:v>82.2767736691031</c:v>
                </c:pt>
                <c:pt idx="8">
                  <c:v>82.2805924316886</c:v>
                </c:pt>
                <c:pt idx="9">
                  <c:v>82.3035206578677</c:v>
                </c:pt>
                <c:pt idx="10">
                  <c:v>82.299694069949</c:v>
                </c:pt>
                <c:pt idx="11">
                  <c:v>82.3149847709572</c:v>
                </c:pt>
                <c:pt idx="12">
                  <c:v>82.2882377821926</c:v>
                </c:pt>
                <c:pt idx="13">
                  <c:v>82.299694069949</c:v>
                </c:pt>
                <c:pt idx="14">
                  <c:v>82.3035206578677</c:v>
                </c:pt>
                <c:pt idx="15">
                  <c:v>82.3073394204531</c:v>
                </c:pt>
                <c:pt idx="16">
                  <c:v>82.3073394204531</c:v>
                </c:pt>
                <c:pt idx="17">
                  <c:v>82.3073394204531</c:v>
                </c:pt>
                <c:pt idx="18">
                  <c:v>82.3035206578677</c:v>
                </c:pt>
                <c:pt idx="19">
                  <c:v>82.3111581830386</c:v>
                </c:pt>
                <c:pt idx="20">
                  <c:v>82.3035206578677</c:v>
                </c:pt>
                <c:pt idx="21">
                  <c:v>82.2653095560135</c:v>
                </c:pt>
                <c:pt idx="22">
                  <c:v>82.2653095560135</c:v>
                </c:pt>
                <c:pt idx="23">
                  <c:v>82.253845442924</c:v>
                </c:pt>
                <c:pt idx="24">
                  <c:v>74.9137768363392</c:v>
                </c:pt>
                <c:pt idx="25">
                  <c:v>1.2035675424069</c:v>
                </c:pt>
                <c:pt idx="26">
                  <c:v>1.3182008479693</c:v>
                </c:pt>
                <c:pt idx="27">
                  <c:v>17.3012873347657</c:v>
                </c:pt>
                <c:pt idx="28">
                  <c:v>26.5976892330836</c:v>
                </c:pt>
                <c:pt idx="29">
                  <c:v>26.922471860844</c:v>
                </c:pt>
                <c:pt idx="30">
                  <c:v>31.312757654154</c:v>
                </c:pt>
                <c:pt idx="31">
                  <c:v>30.6555548734623</c:v>
                </c:pt>
                <c:pt idx="32">
                  <c:v>30.0518460702998</c:v>
                </c:pt>
                <c:pt idx="33">
                  <c:v>28.802390774202</c:v>
                </c:pt>
                <c:pt idx="34">
                  <c:v>30.1282604486749</c:v>
                </c:pt>
                <c:pt idx="35">
                  <c:v>28.8635222769021</c:v>
                </c:pt>
                <c:pt idx="36">
                  <c:v>31.9202930452352</c:v>
                </c:pt>
                <c:pt idx="37">
                  <c:v>30.9230247611081</c:v>
                </c:pt>
                <c:pt idx="38">
                  <c:v>32.0043527741143</c:v>
                </c:pt>
                <c:pt idx="39">
                  <c:v>31.8706256556246</c:v>
                </c:pt>
                <c:pt idx="40">
                  <c:v>30.1626527879436</c:v>
                </c:pt>
                <c:pt idx="41">
                  <c:v>30.120622923504</c:v>
                </c:pt>
                <c:pt idx="42">
                  <c:v>31.5038131634247</c:v>
                </c:pt>
                <c:pt idx="43">
                  <c:v>32.9137425667767</c:v>
                </c:pt>
                <c:pt idx="44">
                  <c:v>33.2767362963912</c:v>
                </c:pt>
                <c:pt idx="45">
                  <c:v>33.0856886124537</c:v>
                </c:pt>
                <c:pt idx="46">
                  <c:v>33.0780432619497</c:v>
                </c:pt>
                <c:pt idx="47">
                  <c:v>32.8258640753121</c:v>
                </c:pt>
                <c:pt idx="48">
                  <c:v>31.866799067706</c:v>
                </c:pt>
                <c:pt idx="49">
                  <c:v>32.6462805044642</c:v>
                </c:pt>
                <c:pt idx="50">
                  <c:v>32.3138525261997</c:v>
                </c:pt>
                <c:pt idx="51">
                  <c:v>32.4170217186725</c:v>
                </c:pt>
                <c:pt idx="52">
                  <c:v>31.8171316780955</c:v>
                </c:pt>
                <c:pt idx="53">
                  <c:v>30.8160368060498</c:v>
                </c:pt>
                <c:pt idx="54">
                  <c:v>31.0376502413373</c:v>
                </c:pt>
                <c:pt idx="55">
                  <c:v>32.3138525261997</c:v>
                </c:pt>
                <c:pt idx="56">
                  <c:v>32.4552328205267</c:v>
                </c:pt>
                <c:pt idx="57">
                  <c:v>32.9825194199809</c:v>
                </c:pt>
                <c:pt idx="58">
                  <c:v>32.8220453127266</c:v>
                </c:pt>
                <c:pt idx="59">
                  <c:v>32.6844837809851</c:v>
                </c:pt>
                <c:pt idx="60">
                  <c:v>31.897364819056</c:v>
                </c:pt>
                <c:pt idx="61">
                  <c:v>33.4830668560038</c:v>
                </c:pt>
                <c:pt idx="62">
                  <c:v>33.0512962731851</c:v>
                </c:pt>
                <c:pt idx="63">
                  <c:v>32.6118881651955</c:v>
                </c:pt>
                <c:pt idx="64">
                  <c:v>32.7991170865475</c:v>
                </c:pt>
                <c:pt idx="65">
                  <c:v>31.4312097223019</c:v>
                </c:pt>
                <c:pt idx="66">
                  <c:v>32.6921291314892</c:v>
                </c:pt>
                <c:pt idx="67">
                  <c:v>33.2958379346517</c:v>
                </c:pt>
                <c:pt idx="68">
                  <c:v>33.6129830372412</c:v>
                </c:pt>
                <c:pt idx="69">
                  <c:v>33.4142900027996</c:v>
                </c:pt>
                <c:pt idx="70">
                  <c:v>32.1724800572059</c:v>
                </c:pt>
                <c:pt idx="71">
                  <c:v>32.8564298266621</c:v>
                </c:pt>
                <c:pt idx="72">
                  <c:v>32.1954004580518</c:v>
                </c:pt>
                <c:pt idx="73">
                  <c:v>32.8869955780122</c:v>
                </c:pt>
                <c:pt idx="74">
                  <c:v>32.5125455606413</c:v>
                </c:pt>
                <c:pt idx="75">
                  <c:v>33.1888578049266</c:v>
                </c:pt>
                <c:pt idx="76">
                  <c:v>33.1238997143079</c:v>
                </c:pt>
                <c:pt idx="77">
                  <c:v>33.5977001615661</c:v>
                </c:pt>
                <c:pt idx="78">
                  <c:v>33.7428913931454</c:v>
                </c:pt>
                <c:pt idx="79">
                  <c:v>32.818218724808</c:v>
                </c:pt>
                <c:pt idx="80">
                  <c:v>32.7800076229539</c:v>
                </c:pt>
                <c:pt idx="81">
                  <c:v>33.2996645225704</c:v>
                </c:pt>
                <c:pt idx="82">
                  <c:v>34.0562099078162</c:v>
                </c:pt>
                <c:pt idx="83">
                  <c:v>32.959599019135</c:v>
                </c:pt>
                <c:pt idx="84">
                  <c:v>32.9672365443059</c:v>
                </c:pt>
                <c:pt idx="85">
                  <c:v>32.7188761202538</c:v>
                </c:pt>
                <c:pt idx="86">
                  <c:v>32.9061050416058</c:v>
                </c:pt>
                <c:pt idx="87">
                  <c:v>32.2527210234996</c:v>
                </c:pt>
                <c:pt idx="88">
                  <c:v>31.6490043950039</c:v>
                </c:pt>
                <c:pt idx="89">
                  <c:v>32.2603585486705</c:v>
                </c:pt>
                <c:pt idx="90">
                  <c:v>32.6042506400246</c:v>
                </c:pt>
                <c:pt idx="91">
                  <c:v>33.1735671039184</c:v>
                </c:pt>
                <c:pt idx="92">
                  <c:v>33.5633078222975</c:v>
                </c:pt>
                <c:pt idx="93">
                  <c:v>32.3100337636142</c:v>
                </c:pt>
                <c:pt idx="94">
                  <c:v>32.3291354018747</c:v>
                </c:pt>
                <c:pt idx="95">
                  <c:v>30.6479173482914</c:v>
                </c:pt>
                <c:pt idx="96">
                  <c:v>30.9268435236936</c:v>
                </c:pt>
                <c:pt idx="97">
                  <c:v>30.7319770771706</c:v>
                </c:pt>
                <c:pt idx="98">
                  <c:v>30.2849236186769</c:v>
                </c:pt>
                <c:pt idx="99">
                  <c:v>31.897364819056</c:v>
                </c:pt>
                <c:pt idx="100">
                  <c:v>31.6948608473622</c:v>
                </c:pt>
                <c:pt idx="101">
                  <c:v>30.8886324218394</c:v>
                </c:pt>
                <c:pt idx="102">
                  <c:v>31.6490043950039</c:v>
                </c:pt>
                <c:pt idx="103">
                  <c:v>32.2909243000206</c:v>
                </c:pt>
                <c:pt idx="104">
                  <c:v>31.5764087792143</c:v>
                </c:pt>
                <c:pt idx="105">
                  <c:v>32.3100337636142</c:v>
                </c:pt>
                <c:pt idx="106">
                  <c:v>31.6872154968581</c:v>
                </c:pt>
                <c:pt idx="107">
                  <c:v>30.8962777723435</c:v>
                </c:pt>
                <c:pt idx="108">
                  <c:v>31.1522835468997</c:v>
                </c:pt>
                <c:pt idx="109">
                  <c:v>31.5190960390997</c:v>
                </c:pt>
                <c:pt idx="110">
                  <c:v>31.2363432757789</c:v>
                </c:pt>
                <c:pt idx="111">
                  <c:v>30.9879828517268</c:v>
                </c:pt>
                <c:pt idx="112">
                  <c:v>31.0911442188665</c:v>
                </c:pt>
                <c:pt idx="113">
                  <c:v>30.1932185392936</c:v>
                </c:pt>
                <c:pt idx="114">
                  <c:v>30.5829592576727</c:v>
                </c:pt>
                <c:pt idx="115">
                  <c:v>30.3880849858166</c:v>
                </c:pt>
                <c:pt idx="116">
                  <c:v>29.3182210858999</c:v>
                </c:pt>
                <c:pt idx="117">
                  <c:v>31.1943134113393</c:v>
                </c:pt>
                <c:pt idx="118">
                  <c:v>32.8105811996371</c:v>
                </c:pt>
                <c:pt idx="119">
                  <c:v>29.8875453751269</c:v>
                </c:pt>
                <c:pt idx="120">
                  <c:v>29.40991833995</c:v>
                </c:pt>
                <c:pt idx="121">
                  <c:v>29.7003164537749</c:v>
                </c:pt>
                <c:pt idx="122">
                  <c:v>28.7985641862834</c:v>
                </c:pt>
                <c:pt idx="123">
                  <c:v>28.1260785299167</c:v>
                </c:pt>
                <c:pt idx="124">
                  <c:v>28.4164688184084</c:v>
                </c:pt>
                <c:pt idx="125">
                  <c:v>27.3809894324272</c:v>
                </c:pt>
                <c:pt idx="126">
                  <c:v>26.4104681370648</c:v>
                </c:pt>
                <c:pt idx="127">
                  <c:v>24.9317540551753</c:v>
                </c:pt>
                <c:pt idx="128">
                  <c:v>24.3165733135901</c:v>
                </c:pt>
                <c:pt idx="129">
                  <c:v>22.9333908990026</c:v>
                </c:pt>
                <c:pt idx="130">
                  <c:v>21.0764002118237</c:v>
                </c:pt>
                <c:pt idx="131">
                  <c:v>19.0054414398613</c:v>
                </c:pt>
                <c:pt idx="132">
                  <c:v>16.1358917675471</c:v>
                </c:pt>
                <c:pt idx="133">
                  <c:v>13.9961561423806</c:v>
                </c:pt>
                <c:pt idx="134">
                  <c:v>12.3493226027328</c:v>
                </c:pt>
                <c:pt idx="135">
                  <c:v>10.1293381859394</c:v>
                </c:pt>
                <c:pt idx="136">
                  <c:v>8.71176343208319</c:v>
                </c:pt>
                <c:pt idx="137">
                  <c:v>7.76798130015212</c:v>
                </c:pt>
                <c:pt idx="138">
                  <c:v>6.98468892614168</c:v>
                </c:pt>
                <c:pt idx="139">
                  <c:v>5.94920954016049</c:v>
                </c:pt>
                <c:pt idx="140">
                  <c:v>4.97868041946485</c:v>
                </c:pt>
                <c:pt idx="141">
                  <c:v>4.55455518715026</c:v>
                </c:pt>
                <c:pt idx="142">
                  <c:v>3.79418321398576</c:v>
                </c:pt>
                <c:pt idx="143">
                  <c:v>3.01470960256077</c:v>
                </c:pt>
                <c:pt idx="144">
                  <c:v>2.65171587294628</c:v>
                </c:pt>
                <c:pt idx="145">
                  <c:v>2.34603488344639</c:v>
                </c:pt>
                <c:pt idx="146">
                  <c:v>2.16645131259845</c:v>
                </c:pt>
                <c:pt idx="147">
                  <c:v>2.005969380011</c:v>
                </c:pt>
                <c:pt idx="148">
                  <c:v>1.76907306904845</c:v>
                </c:pt>
                <c:pt idx="149">
                  <c:v>1.52071264499634</c:v>
                </c:pt>
                <c:pt idx="150">
                  <c:v>1.3182008479693</c:v>
                </c:pt>
                <c:pt idx="151">
                  <c:v>1.14243603970682</c:v>
                </c:pt>
                <c:pt idx="152">
                  <c:v>1.11186246302362</c:v>
                </c:pt>
                <c:pt idx="153">
                  <c:v>0.874966152061068</c:v>
                </c:pt>
                <c:pt idx="154">
                  <c:v>0.82911752503601</c:v>
                </c:pt>
                <c:pt idx="155">
                  <c:v>0.7641594344173</c:v>
                </c:pt>
                <c:pt idx="156">
                  <c:v>0.787087660596413</c:v>
                </c:pt>
                <c:pt idx="157">
                  <c:v>0.798543948352805</c:v>
                </c:pt>
                <c:pt idx="158">
                  <c:v>0.725948332563172</c:v>
                </c:pt>
                <c:pt idx="159">
                  <c:v>0.703020106384059</c:v>
                </c:pt>
                <c:pt idx="160">
                  <c:v>0.657171479359</c:v>
                </c:pt>
                <c:pt idx="161">
                  <c:v>0.489052021600621</c:v>
                </c:pt>
                <c:pt idx="162">
                  <c:v>0.416448580477819</c:v>
                </c:pt>
                <c:pt idx="163">
                  <c:v>0.332388851598633</c:v>
                </c:pt>
                <c:pt idx="164">
                  <c:v>0.282713636654945</c:v>
                </c:pt>
                <c:pt idx="165">
                  <c:v>0.347671727273648</c:v>
                </c:pt>
                <c:pt idx="166">
                  <c:v>0.389701591713244</c:v>
                </c:pt>
                <c:pt idx="167">
                  <c:v>0.359135840363208</c:v>
                </c:pt>
                <c:pt idx="168">
                  <c:v>0.305641862834058</c:v>
                </c:pt>
                <c:pt idx="169">
                  <c:v>0.30946062541952</c:v>
                </c:pt>
                <c:pt idx="170">
                  <c:v>0.278894874069483</c:v>
                </c:pt>
                <c:pt idx="171">
                  <c:v>0.294177749744498</c:v>
                </c:pt>
                <c:pt idx="172">
                  <c:v>0.278894874069483</c:v>
                </c:pt>
                <c:pt idx="173">
                  <c:v>0.25596664789037</c:v>
                </c:pt>
                <c:pt idx="174">
                  <c:v>0.25596664789037</c:v>
                </c:pt>
                <c:pt idx="175">
                  <c:v>0.25596664789037</c:v>
                </c:pt>
                <c:pt idx="176">
                  <c:v>0.160442805921623</c:v>
                </c:pt>
                <c:pt idx="177">
                  <c:v>0.198653907775751</c:v>
                </c:pt>
                <c:pt idx="178">
                  <c:v>0.168088156425715</c:v>
                </c:pt>
                <c:pt idx="179">
                  <c:v>0.133695817157048</c:v>
                </c:pt>
                <c:pt idx="180">
                  <c:v>0.0802096649610596</c:v>
                </c:pt>
                <c:pt idx="181">
                  <c:v>0.0572814387819464</c:v>
                </c:pt>
                <c:pt idx="182">
                  <c:v>0.0916659527174516</c:v>
                </c:pt>
                <c:pt idx="183">
                  <c:v>0.103130065807005</c:v>
                </c:pt>
                <c:pt idx="184">
                  <c:v>0.061100201367415</c:v>
                </c:pt>
                <c:pt idx="185">
                  <c:v>0.0687455518715064</c:v>
                </c:pt>
                <c:pt idx="186">
                  <c:v>0.0381719751883018</c:v>
                </c:pt>
                <c:pt idx="187">
                  <c:v>0.0267156874319098</c:v>
                </c:pt>
                <c:pt idx="188">
                  <c:v>0.00378746125279655</c:v>
                </c:pt>
                <c:pt idx="189">
                  <c:v>-0.00767665183675658</c:v>
                </c:pt>
                <c:pt idx="190">
                  <c:v>-0.0114954144222183</c:v>
                </c:pt>
                <c:pt idx="191">
                  <c:v>0.0267156874319098</c:v>
                </c:pt>
                <c:pt idx="192">
                  <c:v>0.0267156874319098</c:v>
                </c:pt>
                <c:pt idx="193">
                  <c:v>0.0840284275465282</c:v>
                </c:pt>
                <c:pt idx="194">
                  <c:v>0.0649189639528767</c:v>
                </c:pt>
                <c:pt idx="195">
                  <c:v>0.0763830770424298</c:v>
                </c:pt>
                <c:pt idx="196">
                  <c:v>0.0534626761964847</c:v>
                </c:pt>
                <c:pt idx="197">
                  <c:v>-0.0764535050409282</c:v>
                </c:pt>
                <c:pt idx="198">
                  <c:v>-0.110845844309595</c:v>
                </c:pt>
                <c:pt idx="199">
                  <c:v>-0.0993817312200414</c:v>
                </c:pt>
                <c:pt idx="200">
                  <c:v>-0.129947482570078</c:v>
                </c:pt>
                <c:pt idx="201">
                  <c:v>-0.114664606895063</c:v>
                </c:pt>
                <c:pt idx="202">
                  <c:v>-0.0802722676263899</c:v>
                </c:pt>
                <c:pt idx="203">
                  <c:v>-0.0840988555450196</c:v>
                </c:pt>
                <c:pt idx="204">
                  <c:v>-0.0267782900972401</c:v>
                </c:pt>
                <c:pt idx="205">
                  <c:v>0.02288909951328</c:v>
                </c:pt>
                <c:pt idx="206">
                  <c:v>0.00760622383825825</c:v>
                </c:pt>
                <c:pt idx="207">
                  <c:v>-0.015322002340848</c:v>
                </c:pt>
                <c:pt idx="208">
                  <c:v>-0.015322002340848</c:v>
                </c:pt>
                <c:pt idx="209">
                  <c:v>0.00378746125279655</c:v>
                </c:pt>
                <c:pt idx="210">
                  <c:v>-0.00767665183675658</c:v>
                </c:pt>
                <c:pt idx="211">
                  <c:v>-3.13013326651552E-005</c:v>
                </c:pt>
                <c:pt idx="212">
                  <c:v>0.00378746125279655</c:v>
                </c:pt>
                <c:pt idx="213">
                  <c:v>0.0190703369278183</c:v>
                </c:pt>
                <c:pt idx="214">
                  <c:v>0.0572814387819464</c:v>
                </c:pt>
                <c:pt idx="215">
                  <c:v>0.0534626761964847</c:v>
                </c:pt>
                <c:pt idx="216">
                  <c:v>0.0725643144569681</c:v>
                </c:pt>
                <c:pt idx="217">
                  <c:v>0.00760622383825825</c:v>
                </c:pt>
                <c:pt idx="218">
                  <c:v>-0.0420611657722618</c:v>
                </c:pt>
                <c:pt idx="219">
                  <c:v>-0.0573518667804447</c:v>
                </c:pt>
                <c:pt idx="220">
                  <c:v>-0.0840988555450196</c:v>
                </c:pt>
                <c:pt idx="221">
                  <c:v>-0.0879176181304813</c:v>
                </c:pt>
                <c:pt idx="222">
                  <c:v>-0.0840988555450196</c:v>
                </c:pt>
                <c:pt idx="223">
                  <c:v>-0.053525278861815</c:v>
                </c:pt>
                <c:pt idx="224">
                  <c:v>-0.053525278861815</c:v>
                </c:pt>
                <c:pt idx="225">
                  <c:v>-0.0802722676263899</c:v>
                </c:pt>
                <c:pt idx="226">
                  <c:v>-0.0879176181304813</c:v>
                </c:pt>
                <c:pt idx="227">
                  <c:v>-0.0726347424554665</c:v>
                </c:pt>
                <c:pt idx="228">
                  <c:v>-0.103200493805503</c:v>
                </c:pt>
                <c:pt idx="229">
                  <c:v>-0.0993817312200414</c:v>
                </c:pt>
                <c:pt idx="230">
                  <c:v>-0.11084584430959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Z$40:$Z$270</c:f>
              <c:numCache>
                <c:formatCode>General</c:formatCode>
                <c:ptCount val="231"/>
                <c:pt idx="0">
                  <c:v>82.1169384352739</c:v>
                </c:pt>
                <c:pt idx="1">
                  <c:v>82.1169384352739</c:v>
                </c:pt>
                <c:pt idx="2">
                  <c:v>82.1055982027171</c:v>
                </c:pt>
                <c:pt idx="3">
                  <c:v>82.090480472899</c:v>
                </c:pt>
                <c:pt idx="4">
                  <c:v>82.0753627430809</c:v>
                </c:pt>
                <c:pt idx="5">
                  <c:v>82.0715852458196</c:v>
                </c:pt>
                <c:pt idx="6">
                  <c:v>82.0526822779672</c:v>
                </c:pt>
                <c:pt idx="7">
                  <c:v>82.090480472899</c:v>
                </c:pt>
                <c:pt idx="8">
                  <c:v>82.0867029756377</c:v>
                </c:pt>
                <c:pt idx="9">
                  <c:v>82.090480472899</c:v>
                </c:pt>
                <c:pt idx="10">
                  <c:v>82.0942657109333</c:v>
                </c:pt>
                <c:pt idx="11">
                  <c:v>82.1207236733082</c:v>
                </c:pt>
                <c:pt idx="12">
                  <c:v>82.0753627430809</c:v>
                </c:pt>
                <c:pt idx="13">
                  <c:v>82.0980432081946</c:v>
                </c:pt>
                <c:pt idx="14">
                  <c:v>82.0980432081946</c:v>
                </c:pt>
                <c:pt idx="15">
                  <c:v>82.1018207054558</c:v>
                </c:pt>
                <c:pt idx="16">
                  <c:v>82.1018207054558</c:v>
                </c:pt>
                <c:pt idx="17">
                  <c:v>82.0980432081946</c:v>
                </c:pt>
                <c:pt idx="18">
                  <c:v>82.0980432081946</c:v>
                </c:pt>
                <c:pt idx="19">
                  <c:v>82.1055982027171</c:v>
                </c:pt>
                <c:pt idx="20">
                  <c:v>82.0867029756377</c:v>
                </c:pt>
                <c:pt idx="21">
                  <c:v>82.0073290885129</c:v>
                </c:pt>
                <c:pt idx="22">
                  <c:v>81.9922113586948</c:v>
                </c:pt>
                <c:pt idx="23">
                  <c:v>81.9808711261379</c:v>
                </c:pt>
                <c:pt idx="24">
                  <c:v>81.9733161316154</c:v>
                </c:pt>
                <c:pt idx="25">
                  <c:v>81.9733161316154</c:v>
                </c:pt>
                <c:pt idx="26">
                  <c:v>76.4209679747758</c:v>
                </c:pt>
                <c:pt idx="27">
                  <c:v>1.8139805034839</c:v>
                </c:pt>
                <c:pt idx="28">
                  <c:v>1.1714344119626</c:v>
                </c:pt>
                <c:pt idx="29">
                  <c:v>4.69786743926106</c:v>
                </c:pt>
                <c:pt idx="30">
                  <c:v>23.6491609380126</c:v>
                </c:pt>
                <c:pt idx="31">
                  <c:v>27.5573379303442</c:v>
                </c:pt>
                <c:pt idx="32">
                  <c:v>30.6793542682689</c:v>
                </c:pt>
                <c:pt idx="33">
                  <c:v>31.8775098288911</c:v>
                </c:pt>
                <c:pt idx="34">
                  <c:v>29.4018248205219</c:v>
                </c:pt>
                <c:pt idx="35">
                  <c:v>30.0670436363839</c:v>
                </c:pt>
                <c:pt idx="36">
                  <c:v>30.8078588421094</c:v>
                </c:pt>
                <c:pt idx="37">
                  <c:v>27.6178165903897</c:v>
                </c:pt>
                <c:pt idx="38">
                  <c:v>29.3375686632152</c:v>
                </c:pt>
                <c:pt idx="39">
                  <c:v>31.4050517441763</c:v>
                </c:pt>
                <c:pt idx="40">
                  <c:v>31.1480348557224</c:v>
                </c:pt>
                <c:pt idx="41">
                  <c:v>28.6458841442053</c:v>
                </c:pt>
                <c:pt idx="42">
                  <c:v>29.9536567923615</c:v>
                </c:pt>
                <c:pt idx="43">
                  <c:v>31.3748085437671</c:v>
                </c:pt>
                <c:pt idx="44">
                  <c:v>30.5432869591329</c:v>
                </c:pt>
                <c:pt idx="45">
                  <c:v>30.925030924166</c:v>
                </c:pt>
                <c:pt idx="46">
                  <c:v>32.16098467972</c:v>
                </c:pt>
                <c:pt idx="47">
                  <c:v>31.2614216997448</c:v>
                </c:pt>
                <c:pt idx="48">
                  <c:v>31.087556195677</c:v>
                </c:pt>
                <c:pt idx="49">
                  <c:v>31.9682239485728</c:v>
                </c:pt>
                <c:pt idx="50">
                  <c:v>31.1631525855405</c:v>
                </c:pt>
                <c:pt idx="51">
                  <c:v>30.1123968258382</c:v>
                </c:pt>
                <c:pt idx="52">
                  <c:v>31.2878796621197</c:v>
                </c:pt>
                <c:pt idx="53">
                  <c:v>31.8472743692549</c:v>
                </c:pt>
                <c:pt idx="54">
                  <c:v>31.930425753641</c:v>
                </c:pt>
                <c:pt idx="55">
                  <c:v>30.5735224187691</c:v>
                </c:pt>
                <c:pt idx="56">
                  <c:v>31.4617451661875</c:v>
                </c:pt>
                <c:pt idx="57">
                  <c:v>30.3467409899514</c:v>
                </c:pt>
                <c:pt idx="58">
                  <c:v>30.883455231973</c:v>
                </c:pt>
                <c:pt idx="59">
                  <c:v>31.5184385881987</c:v>
                </c:pt>
                <c:pt idx="60">
                  <c:v>31.4390647010738</c:v>
                </c:pt>
                <c:pt idx="61">
                  <c:v>31.2311862401085</c:v>
                </c:pt>
                <c:pt idx="62">
                  <c:v>29.9120811001685</c:v>
                </c:pt>
                <c:pt idx="63">
                  <c:v>30.8267618099618</c:v>
                </c:pt>
                <c:pt idx="64">
                  <c:v>31.1933880451768</c:v>
                </c:pt>
                <c:pt idx="65">
                  <c:v>31.3067748891991</c:v>
                </c:pt>
                <c:pt idx="66">
                  <c:v>31.1707075800631</c:v>
                </c:pt>
                <c:pt idx="67">
                  <c:v>31.2198460075517</c:v>
                </c:pt>
                <c:pt idx="68">
                  <c:v>31.0497580007452</c:v>
                </c:pt>
                <c:pt idx="69">
                  <c:v>30.7058122306439</c:v>
                </c:pt>
                <c:pt idx="70">
                  <c:v>30.9439261512454</c:v>
                </c:pt>
                <c:pt idx="71">
                  <c:v>31.1631525855405</c:v>
                </c:pt>
                <c:pt idx="72">
                  <c:v>31.3861487763239</c:v>
                </c:pt>
                <c:pt idx="73">
                  <c:v>32.0211398733227</c:v>
                </c:pt>
                <c:pt idx="74">
                  <c:v>30.8078588421094</c:v>
                </c:pt>
                <c:pt idx="75">
                  <c:v>31.8321488986637</c:v>
                </c:pt>
                <c:pt idx="76">
                  <c:v>30.8343168044843</c:v>
                </c:pt>
                <c:pt idx="77">
                  <c:v>30.6339933380416</c:v>
                </c:pt>
                <c:pt idx="78">
                  <c:v>29.9385390625434</c:v>
                </c:pt>
                <c:pt idx="79">
                  <c:v>31.0762159631201</c:v>
                </c:pt>
                <c:pt idx="80">
                  <c:v>31.6469509028121</c:v>
                </c:pt>
                <c:pt idx="81">
                  <c:v>31.4995433611193</c:v>
                </c:pt>
                <c:pt idx="82">
                  <c:v>30.4563503367125</c:v>
                </c:pt>
                <c:pt idx="83">
                  <c:v>30.1086193285769</c:v>
                </c:pt>
                <c:pt idx="84">
                  <c:v>29.9536567923615</c:v>
                </c:pt>
                <c:pt idx="85">
                  <c:v>30.6906945008258</c:v>
                </c:pt>
                <c:pt idx="86">
                  <c:v>29.2695350086472</c:v>
                </c:pt>
                <c:pt idx="87">
                  <c:v>28.0524764801726</c:v>
                </c:pt>
                <c:pt idx="88">
                  <c:v>28.5476150300011</c:v>
                </c:pt>
                <c:pt idx="89">
                  <c:v>29.5681275892942</c:v>
                </c:pt>
                <c:pt idx="90">
                  <c:v>29.4547407452718</c:v>
                </c:pt>
                <c:pt idx="91">
                  <c:v>28.2414597140585</c:v>
                </c:pt>
                <c:pt idx="92">
                  <c:v>26.9412575419709</c:v>
                </c:pt>
                <c:pt idx="93">
                  <c:v>25.9623206748708</c:v>
                </c:pt>
                <c:pt idx="94">
                  <c:v>24.6961237189076</c:v>
                </c:pt>
                <c:pt idx="95">
                  <c:v>22.5001360641061</c:v>
                </c:pt>
                <c:pt idx="96">
                  <c:v>20.3872997936906</c:v>
                </c:pt>
                <c:pt idx="97">
                  <c:v>18.7771570676261</c:v>
                </c:pt>
                <c:pt idx="98">
                  <c:v>15.9877540080188</c:v>
                </c:pt>
                <c:pt idx="99">
                  <c:v>13.1681232295484</c:v>
                </c:pt>
                <c:pt idx="100">
                  <c:v>10.3522622075662</c:v>
                </c:pt>
                <c:pt idx="101">
                  <c:v>8.66653083241115</c:v>
                </c:pt>
                <c:pt idx="102">
                  <c:v>7.2415938429713</c:v>
                </c:pt>
                <c:pt idx="103">
                  <c:v>6.07367374198535</c:v>
                </c:pt>
                <c:pt idx="104">
                  <c:v>4.5807030979775</c:v>
                </c:pt>
                <c:pt idx="105">
                  <c:v>3.96461496883115</c:v>
                </c:pt>
                <c:pt idx="106">
                  <c:v>3.70003534508166</c:v>
                </c:pt>
                <c:pt idx="107">
                  <c:v>3.18977906543511</c:v>
                </c:pt>
                <c:pt idx="108">
                  <c:v>2.81559009492456</c:v>
                </c:pt>
                <c:pt idx="109">
                  <c:v>2.5018797844595</c:v>
                </c:pt>
                <c:pt idx="110">
                  <c:v>2.51699751427761</c:v>
                </c:pt>
                <c:pt idx="111">
                  <c:v>2.36203497806224</c:v>
                </c:pt>
                <c:pt idx="112">
                  <c:v>1.99162350481295</c:v>
                </c:pt>
                <c:pt idx="113">
                  <c:v>1.78374504384769</c:v>
                </c:pt>
                <c:pt idx="114">
                  <c:v>1.6552327292342</c:v>
                </c:pt>
                <c:pt idx="115">
                  <c:v>1.47380448987082</c:v>
                </c:pt>
                <c:pt idx="116">
                  <c:v>1.30750172109861</c:v>
                </c:pt>
                <c:pt idx="117">
                  <c:v>1.37931287292787</c:v>
                </c:pt>
                <c:pt idx="118">
                  <c:v>1.36798038114409</c:v>
                </c:pt>
                <c:pt idx="119">
                  <c:v>1.28482125598492</c:v>
                </c:pt>
                <c:pt idx="120">
                  <c:v>1.18655214178071</c:v>
                </c:pt>
                <c:pt idx="121">
                  <c:v>1.08449778954217</c:v>
                </c:pt>
                <c:pt idx="122">
                  <c:v>1.00513164319039</c:v>
                </c:pt>
                <c:pt idx="123">
                  <c:v>0.963548210224269</c:v>
                </c:pt>
                <c:pt idx="124">
                  <c:v>0.929535253326803</c:v>
                </c:pt>
                <c:pt idx="125">
                  <c:v>0.880396825838161</c:v>
                </c:pt>
                <c:pt idx="126">
                  <c:v>0.899299793690599</c:v>
                </c:pt>
                <c:pt idx="127">
                  <c:v>0.880396825838161</c:v>
                </c:pt>
                <c:pt idx="128">
                  <c:v>0.880396825838161</c:v>
                </c:pt>
                <c:pt idx="129">
                  <c:v>0.895514555656266</c:v>
                </c:pt>
                <c:pt idx="130">
                  <c:v>0.831266139122596</c:v>
                </c:pt>
                <c:pt idx="131">
                  <c:v>0.79724544145206</c:v>
                </c:pt>
                <c:pt idx="132">
                  <c:v>0.649837899759211</c:v>
                </c:pt>
                <c:pt idx="133">
                  <c:v>0.566686515373103</c:v>
                </c:pt>
                <c:pt idx="134">
                  <c:v>0.585581742452464</c:v>
                </c:pt>
                <c:pt idx="135">
                  <c:v>0.638497667202361</c:v>
                </c:pt>
                <c:pt idx="136">
                  <c:v>0.612039704827412</c:v>
                </c:pt>
                <c:pt idx="137">
                  <c:v>0.619602440123</c:v>
                </c:pt>
                <c:pt idx="138">
                  <c:v>0.657400635054799</c:v>
                </c:pt>
                <c:pt idx="139">
                  <c:v>0.608262207566157</c:v>
                </c:pt>
                <c:pt idx="140">
                  <c:v>0.532665817702566</c:v>
                </c:pt>
                <c:pt idx="141">
                  <c:v>0.460854665873309</c:v>
                </c:pt>
                <c:pt idx="142">
                  <c:v>0.457077168612053</c:v>
                </c:pt>
                <c:pt idx="143">
                  <c:v>0.562909018111848</c:v>
                </c:pt>
                <c:pt idx="144">
                  <c:v>0.536451055736899</c:v>
                </c:pt>
                <c:pt idx="145">
                  <c:v>0.50999309336195</c:v>
                </c:pt>
                <c:pt idx="146">
                  <c:v>0.494875363543845</c:v>
                </c:pt>
                <c:pt idx="147">
                  <c:v>0.449514433316458</c:v>
                </c:pt>
                <c:pt idx="148">
                  <c:v>0.438174200759615</c:v>
                </c:pt>
                <c:pt idx="149">
                  <c:v>0.415501476418999</c:v>
                </c:pt>
                <c:pt idx="150">
                  <c:v>0.407938741123411</c:v>
                </c:pt>
                <c:pt idx="151">
                  <c:v>0.3777032814872</c:v>
                </c:pt>
                <c:pt idx="152">
                  <c:v>0.30210689162361</c:v>
                </c:pt>
                <c:pt idx="153">
                  <c:v>0.321009859476048</c:v>
                </c:pt>
                <c:pt idx="154">
                  <c:v>0.351245319112252</c:v>
                </c:pt>
                <c:pt idx="155">
                  <c:v>0.317224621441715</c:v>
                </c:pt>
                <c:pt idx="156">
                  <c:v>0.321009859476048</c:v>
                </c:pt>
                <c:pt idx="157">
                  <c:v>0.31344712418046</c:v>
                </c:pt>
                <c:pt idx="158">
                  <c:v>0.324787356737303</c:v>
                </c:pt>
                <c:pt idx="159">
                  <c:v>0.355022816373507</c:v>
                </c:pt>
                <c:pt idx="160">
                  <c:v>0.351245319112252</c:v>
                </c:pt>
                <c:pt idx="161">
                  <c:v>0.305892129657942</c:v>
                </c:pt>
                <c:pt idx="162">
                  <c:v>0.275648929248661</c:v>
                </c:pt>
                <c:pt idx="163">
                  <c:v>0.286989161805511</c:v>
                </c:pt>
                <c:pt idx="164">
                  <c:v>0.260531199430556</c:v>
                </c:pt>
                <c:pt idx="165">
                  <c:v>0.260531199430556</c:v>
                </c:pt>
                <c:pt idx="166">
                  <c:v>0.264308696691818</c:v>
                </c:pt>
                <c:pt idx="167">
                  <c:v>0.279434167282994</c:v>
                </c:pt>
                <c:pt idx="168">
                  <c:v>0.290766659066766</c:v>
                </c:pt>
                <c:pt idx="169">
                  <c:v>0.283211664544249</c:v>
                </c:pt>
                <c:pt idx="170">
                  <c:v>0.30210689162361</c:v>
                </c:pt>
                <c:pt idx="171">
                  <c:v>0.309669626919198</c:v>
                </c:pt>
                <c:pt idx="172">
                  <c:v>0.381480778748456</c:v>
                </c:pt>
                <c:pt idx="173">
                  <c:v>0.411716238384666</c:v>
                </c:pt>
                <c:pt idx="174">
                  <c:v>0.370140546191612</c:v>
                </c:pt>
                <c:pt idx="175">
                  <c:v>0.366363048930357</c:v>
                </c:pt>
                <c:pt idx="176">
                  <c:v>0.328564853998558</c:v>
                </c:pt>
                <c:pt idx="177">
                  <c:v>0.321009859476048</c:v>
                </c:pt>
                <c:pt idx="178">
                  <c:v>0.328564853998558</c:v>
                </c:pt>
                <c:pt idx="179">
                  <c:v>0.343682583816664</c:v>
                </c:pt>
                <c:pt idx="180">
                  <c:v>0.332350092032891</c:v>
                </c:pt>
                <c:pt idx="181">
                  <c:v>0.321009859476048</c:v>
                </c:pt>
                <c:pt idx="182">
                  <c:v>0.294551897101099</c:v>
                </c:pt>
                <c:pt idx="183">
                  <c:v>0.305892129657942</c:v>
                </c:pt>
                <c:pt idx="184">
                  <c:v>0.324787356737303</c:v>
                </c:pt>
                <c:pt idx="185">
                  <c:v>0.328564853998558</c:v>
                </c:pt>
                <c:pt idx="186">
                  <c:v>0.343682583816664</c:v>
                </c:pt>
                <c:pt idx="187">
                  <c:v>0.351245319112252</c:v>
                </c:pt>
                <c:pt idx="188">
                  <c:v>0.343682583816664</c:v>
                </c:pt>
                <c:pt idx="189">
                  <c:v>0.358800313634769</c:v>
                </c:pt>
                <c:pt idx="190">
                  <c:v>0.355022816373507</c:v>
                </c:pt>
                <c:pt idx="191">
                  <c:v>0.351245319112252</c:v>
                </c:pt>
                <c:pt idx="192">
                  <c:v>0.347467821850996</c:v>
                </c:pt>
                <c:pt idx="193">
                  <c:v>0.358800313634769</c:v>
                </c:pt>
                <c:pt idx="194">
                  <c:v>0.336127589294153</c:v>
                </c:pt>
                <c:pt idx="195">
                  <c:v>0.362585551669102</c:v>
                </c:pt>
                <c:pt idx="196">
                  <c:v>0.3777032814872</c:v>
                </c:pt>
                <c:pt idx="197">
                  <c:v>0.358800313634769</c:v>
                </c:pt>
                <c:pt idx="198">
                  <c:v>0.373925784225945</c:v>
                </c:pt>
                <c:pt idx="199">
                  <c:v>0.355022816373507</c:v>
                </c:pt>
                <c:pt idx="200">
                  <c:v>0.31344712418046</c:v>
                </c:pt>
                <c:pt idx="201">
                  <c:v>0.332350092032891</c:v>
                </c:pt>
                <c:pt idx="202">
                  <c:v>0.370140546191612</c:v>
                </c:pt>
                <c:pt idx="203">
                  <c:v>0.336127589294153</c:v>
                </c:pt>
                <c:pt idx="204">
                  <c:v>0.324787356737303</c:v>
                </c:pt>
                <c:pt idx="205">
                  <c:v>0.332350092032891</c:v>
                </c:pt>
                <c:pt idx="206">
                  <c:v>0.351245319112252</c:v>
                </c:pt>
                <c:pt idx="207">
                  <c:v>0.328564853998558</c:v>
                </c:pt>
                <c:pt idx="208">
                  <c:v>0.332350092032891</c:v>
                </c:pt>
                <c:pt idx="209">
                  <c:v>0.332350092032891</c:v>
                </c:pt>
                <c:pt idx="210">
                  <c:v>0.290766659066766</c:v>
                </c:pt>
                <c:pt idx="211">
                  <c:v>0.286989161805511</c:v>
                </c:pt>
                <c:pt idx="212">
                  <c:v>0.268093934726151</c:v>
                </c:pt>
                <c:pt idx="213">
                  <c:v>0.275648929248661</c:v>
                </c:pt>
                <c:pt idx="214">
                  <c:v>0.275648929248661</c:v>
                </c:pt>
                <c:pt idx="215">
                  <c:v>0.290766659066766</c:v>
                </c:pt>
                <c:pt idx="216">
                  <c:v>0.31344712418046</c:v>
                </c:pt>
                <c:pt idx="217">
                  <c:v>0.321009859476048</c:v>
                </c:pt>
                <c:pt idx="218">
                  <c:v>0.366363048930357</c:v>
                </c:pt>
                <c:pt idx="219">
                  <c:v>0.373925784225945</c:v>
                </c:pt>
                <c:pt idx="220">
                  <c:v>0.339905086555408</c:v>
                </c:pt>
                <c:pt idx="221">
                  <c:v>0.317224621441715</c:v>
                </c:pt>
                <c:pt idx="222">
                  <c:v>0.317224621441715</c:v>
                </c:pt>
                <c:pt idx="223">
                  <c:v>0.339905086555408</c:v>
                </c:pt>
                <c:pt idx="224">
                  <c:v>0.339905086555408</c:v>
                </c:pt>
                <c:pt idx="225">
                  <c:v>0.339905086555408</c:v>
                </c:pt>
                <c:pt idx="226">
                  <c:v>0.343682583816664</c:v>
                </c:pt>
                <c:pt idx="227">
                  <c:v>0.347467821850996</c:v>
                </c:pt>
                <c:pt idx="228">
                  <c:v>0.328564853998558</c:v>
                </c:pt>
                <c:pt idx="229">
                  <c:v>0.347467821850996</c:v>
                </c:pt>
                <c:pt idx="230">
                  <c:v>0.32856485399855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270</c:f>
              <c:strCache>
                <c:ptCount val="231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</c:strCache>
            </c:strRef>
          </c:cat>
          <c:val>
            <c:numRef>
              <c:f>Data!$AA$40:$AA$270</c:f>
              <c:numCache>
                <c:formatCode>General</c:formatCode>
                <c:ptCount val="231"/>
                <c:pt idx="0">
                  <c:v>83.2619307307344</c:v>
                </c:pt>
                <c:pt idx="1">
                  <c:v>83.2619307307344</c:v>
                </c:pt>
                <c:pt idx="2">
                  <c:v>83.2773169317518</c:v>
                </c:pt>
                <c:pt idx="3">
                  <c:v>83.2926952585619</c:v>
                </c:pt>
                <c:pt idx="4">
                  <c:v>83.3042230980141</c:v>
                </c:pt>
                <c:pt idx="5">
                  <c:v>83.3003804848634</c:v>
                </c:pt>
                <c:pt idx="6">
                  <c:v>83.2696238312431</c:v>
                </c:pt>
                <c:pt idx="7">
                  <c:v>83.2965378717126</c:v>
                </c:pt>
                <c:pt idx="8">
                  <c:v>83.3042230980141</c:v>
                </c:pt>
                <c:pt idx="9">
                  <c:v>83.3080735853721</c:v>
                </c:pt>
                <c:pt idx="10">
                  <c:v>83.3272945253329</c:v>
                </c:pt>
                <c:pt idx="11">
                  <c:v>83.3426728521431</c:v>
                </c:pt>
                <c:pt idx="12">
                  <c:v>83.3042230980141</c:v>
                </c:pt>
                <c:pt idx="13">
                  <c:v>83.3196092990315</c:v>
                </c:pt>
                <c:pt idx="14">
                  <c:v>83.3196092990315</c:v>
                </c:pt>
                <c:pt idx="15">
                  <c:v>83.3272945253329</c:v>
                </c:pt>
                <c:pt idx="16">
                  <c:v>83.3311371384837</c:v>
                </c:pt>
                <c:pt idx="17">
                  <c:v>83.3272945253329</c:v>
                </c:pt>
                <c:pt idx="18">
                  <c:v>83.3196092990315</c:v>
                </c:pt>
                <c:pt idx="19">
                  <c:v>83.3388302389924</c:v>
                </c:pt>
                <c:pt idx="20">
                  <c:v>83.3426728521431</c:v>
                </c:pt>
                <c:pt idx="21">
                  <c:v>83.3695868926127</c:v>
                </c:pt>
                <c:pt idx="22">
                  <c:v>83.3542085658025</c:v>
                </c:pt>
                <c:pt idx="23">
                  <c:v>83.3695868926127</c:v>
                </c:pt>
                <c:pt idx="24">
                  <c:v>83.3503659526518</c:v>
                </c:pt>
                <c:pt idx="25">
                  <c:v>83.4618647276808</c:v>
                </c:pt>
                <c:pt idx="26">
                  <c:v>83.4272575867025</c:v>
                </c:pt>
                <c:pt idx="27">
                  <c:v>83.4157297472504</c:v>
                </c:pt>
                <c:pt idx="28">
                  <c:v>83.4195723604011</c:v>
                </c:pt>
                <c:pt idx="29">
                  <c:v>25.7279328791711</c:v>
                </c:pt>
                <c:pt idx="30">
                  <c:v>0.76346738907238</c:v>
                </c:pt>
                <c:pt idx="31">
                  <c:v>0.548155065315748</c:v>
                </c:pt>
                <c:pt idx="32">
                  <c:v>17.0309339364192</c:v>
                </c:pt>
                <c:pt idx="33">
                  <c:v>28.1117231446823</c:v>
                </c:pt>
                <c:pt idx="34">
                  <c:v>28.7345886886334</c:v>
                </c:pt>
                <c:pt idx="35">
                  <c:v>30.7492754880792</c:v>
                </c:pt>
                <c:pt idx="36">
                  <c:v>30.2033094523862</c:v>
                </c:pt>
                <c:pt idx="37">
                  <c:v>28.9998786059712</c:v>
                </c:pt>
                <c:pt idx="38">
                  <c:v>29.9956902291383</c:v>
                </c:pt>
                <c:pt idx="39">
                  <c:v>29.1113773810002</c:v>
                </c:pt>
                <c:pt idx="40">
                  <c:v>29.5727586821337</c:v>
                </c:pt>
                <c:pt idx="41">
                  <c:v>29.8072919458512</c:v>
                </c:pt>
                <c:pt idx="42">
                  <c:v>30.941516384517</c:v>
                </c:pt>
                <c:pt idx="43">
                  <c:v>29.5958301094526</c:v>
                </c:pt>
                <c:pt idx="44">
                  <c:v>29.3382254184162</c:v>
                </c:pt>
                <c:pt idx="45">
                  <c:v>29.2767042369684</c:v>
                </c:pt>
                <c:pt idx="46">
                  <c:v>31.0837796873736</c:v>
                </c:pt>
                <c:pt idx="47">
                  <c:v>30.5185848375125</c:v>
                </c:pt>
                <c:pt idx="48">
                  <c:v>29.5343089280047</c:v>
                </c:pt>
                <c:pt idx="49">
                  <c:v>28.8960650572436</c:v>
                </c:pt>
                <c:pt idx="50">
                  <c:v>28.3693278357187</c:v>
                </c:pt>
                <c:pt idx="51">
                  <c:v>28.4500699571274</c:v>
                </c:pt>
                <c:pt idx="52">
                  <c:v>29.2997756642872</c:v>
                </c:pt>
                <c:pt idx="53">
                  <c:v>29.4381884797859</c:v>
                </c:pt>
                <c:pt idx="54">
                  <c:v>28.8422448505117</c:v>
                </c:pt>
                <c:pt idx="55">
                  <c:v>28.6999815476551</c:v>
                </c:pt>
                <c:pt idx="56">
                  <c:v>28.28858571431</c:v>
                </c:pt>
                <c:pt idx="57">
                  <c:v>28.8768441172827</c:v>
                </c:pt>
                <c:pt idx="58">
                  <c:v>28.8499300768131</c:v>
                </c:pt>
                <c:pt idx="59">
                  <c:v>27.8002903727068</c:v>
                </c:pt>
                <c:pt idx="60">
                  <c:v>26.989034419676</c:v>
                </c:pt>
                <c:pt idx="61">
                  <c:v>26.6007100136498</c:v>
                </c:pt>
                <c:pt idx="62">
                  <c:v>25.9086380619494</c:v>
                </c:pt>
                <c:pt idx="63">
                  <c:v>26.1854636929466</c:v>
                </c:pt>
                <c:pt idx="64">
                  <c:v>25.0012616606997</c:v>
                </c:pt>
                <c:pt idx="65">
                  <c:v>23.50561898227</c:v>
                </c:pt>
                <c:pt idx="66">
                  <c:v>20.3413294173483</c:v>
                </c:pt>
                <c:pt idx="67">
                  <c:v>15.7121538276171</c:v>
                </c:pt>
                <c:pt idx="68">
                  <c:v>12.0018982270023</c:v>
                </c:pt>
                <c:pt idx="69">
                  <c:v>9.06829143844004</c:v>
                </c:pt>
                <c:pt idx="70">
                  <c:v>5.62332575516306</c:v>
                </c:pt>
                <c:pt idx="71">
                  <c:v>4.49294392964803</c:v>
                </c:pt>
                <c:pt idx="72">
                  <c:v>3.6470887098462</c:v>
                </c:pt>
                <c:pt idx="73">
                  <c:v>3.03191626640388</c:v>
                </c:pt>
                <c:pt idx="74">
                  <c:v>2.38982978249199</c:v>
                </c:pt>
                <c:pt idx="75">
                  <c:v>2.13606770460635</c:v>
                </c:pt>
                <c:pt idx="76">
                  <c:v>2.02841154272804</c:v>
                </c:pt>
                <c:pt idx="77">
                  <c:v>2.17451745873536</c:v>
                </c:pt>
                <c:pt idx="78">
                  <c:v>2.07454652315848</c:v>
                </c:pt>
                <c:pt idx="79">
                  <c:v>1.99765488910773</c:v>
                </c:pt>
                <c:pt idx="80">
                  <c:v>2.03610464323675</c:v>
                </c:pt>
                <c:pt idx="81">
                  <c:v>1.72851448441194</c:v>
                </c:pt>
                <c:pt idx="82">
                  <c:v>1.43631052660458</c:v>
                </c:pt>
                <c:pt idx="83">
                  <c:v>1.26329057012768</c:v>
                </c:pt>
                <c:pt idx="84">
                  <c:v>1.27866889693782</c:v>
                </c:pt>
                <c:pt idx="85">
                  <c:v>1.22869130335666</c:v>
                </c:pt>
                <c:pt idx="86">
                  <c:v>1.20946248918851</c:v>
                </c:pt>
                <c:pt idx="87">
                  <c:v>1.32481175157554</c:v>
                </c:pt>
                <c:pt idx="88">
                  <c:v>1.28636199744653</c:v>
                </c:pt>
                <c:pt idx="89">
                  <c:v>1.12872036777978</c:v>
                </c:pt>
                <c:pt idx="90">
                  <c:v>1.03645040691889</c:v>
                </c:pt>
                <c:pt idx="91">
                  <c:v>1.06720706053919</c:v>
                </c:pt>
                <c:pt idx="92">
                  <c:v>1.05951396003047</c:v>
                </c:pt>
                <c:pt idx="93">
                  <c:v>1.17101273505951</c:v>
                </c:pt>
                <c:pt idx="94">
                  <c:v>1.12872036777978</c:v>
                </c:pt>
                <c:pt idx="95">
                  <c:v>1.05567134687975</c:v>
                </c:pt>
                <c:pt idx="96">
                  <c:v>1.02106420590146</c:v>
                </c:pt>
                <c:pt idx="97">
                  <c:v>1.03645040691889</c:v>
                </c:pt>
                <c:pt idx="98">
                  <c:v>1.13257085513777</c:v>
                </c:pt>
                <c:pt idx="99">
                  <c:v>1.05567134687975</c:v>
                </c:pt>
                <c:pt idx="100">
                  <c:v>0.886501877760844</c:v>
                </c:pt>
                <c:pt idx="101">
                  <c:v>0.840359023123121</c:v>
                </c:pt>
                <c:pt idx="102">
                  <c:v>0.828823309463693</c:v>
                </c:pt>
                <c:pt idx="103">
                  <c:v>0.732702861244808</c:v>
                </c:pt>
                <c:pt idx="104">
                  <c:v>0.751931675412953</c:v>
                </c:pt>
                <c:pt idx="105">
                  <c:v>0.648118126685357</c:v>
                </c:pt>
                <c:pt idx="106">
                  <c:v>0.613518859914338</c:v>
                </c:pt>
                <c:pt idx="107">
                  <c:v>0.678874780305652</c:v>
                </c:pt>
                <c:pt idx="108">
                  <c:v>0.77115261537382</c:v>
                </c:pt>
                <c:pt idx="109">
                  <c:v>0.736553348602802</c:v>
                </c:pt>
                <c:pt idx="110">
                  <c:v>0.701946207624513</c:v>
                </c:pt>
                <c:pt idx="111">
                  <c:v>0.732702861244808</c:v>
                </c:pt>
                <c:pt idx="112">
                  <c:v>0.717324534434657</c:v>
                </c:pt>
                <c:pt idx="113">
                  <c:v>0.798066655843399</c:v>
                </c:pt>
                <c:pt idx="114">
                  <c:v>0.709639308133224</c:v>
                </c:pt>
                <c:pt idx="115">
                  <c:v>0.640432900383916</c:v>
                </c:pt>
                <c:pt idx="116">
                  <c:v>0.582754332086766</c:v>
                </c:pt>
                <c:pt idx="117">
                  <c:v>0.621204086215772</c:v>
                </c:pt>
                <c:pt idx="118">
                  <c:v>0.625046699366495</c:v>
                </c:pt>
                <c:pt idx="119">
                  <c:v>0.601983146254911</c:v>
                </c:pt>
                <c:pt idx="120">
                  <c:v>0.628897186724489</c:v>
                </c:pt>
                <c:pt idx="121">
                  <c:v>0.663496453495501</c:v>
                </c:pt>
                <c:pt idx="122">
                  <c:v>0.578911718936049</c:v>
                </c:pt>
                <c:pt idx="123">
                  <c:v>0.548155065315748</c:v>
                </c:pt>
                <c:pt idx="124">
                  <c:v>0.490484371225874</c:v>
                </c:pt>
                <c:pt idx="125">
                  <c:v>0.444341516588151</c:v>
                </c:pt>
                <c:pt idx="126">
                  <c:v>0.432805802928724</c:v>
                </c:pt>
                <c:pt idx="127">
                  <c:v>0.455877230247586</c:v>
                </c:pt>
                <c:pt idx="128">
                  <c:v>0.463570330756296</c:v>
                </c:pt>
                <c:pt idx="129">
                  <c:v>0.517398411695453</c:v>
                </c:pt>
                <c:pt idx="130">
                  <c:v>0.513547924337459</c:v>
                </c:pt>
                <c:pt idx="131">
                  <c:v>0.47125555705773</c:v>
                </c:pt>
                <c:pt idx="132">
                  <c:v>0.444341516588151</c:v>
                </c:pt>
                <c:pt idx="133">
                  <c:v>0.509705311186742</c:v>
                </c:pt>
                <c:pt idx="134">
                  <c:v>0.494326984376591</c:v>
                </c:pt>
                <c:pt idx="135">
                  <c:v>0.490484371225874</c:v>
                </c:pt>
                <c:pt idx="136">
                  <c:v>0.448192003946145</c:v>
                </c:pt>
                <c:pt idx="137">
                  <c:v>0.436656290286718</c:v>
                </c:pt>
                <c:pt idx="138">
                  <c:v>0.486633883867881</c:v>
                </c:pt>
                <c:pt idx="139">
                  <c:v>0.505862698036025</c:v>
                </c:pt>
                <c:pt idx="140">
                  <c:v>0.517398411695453</c:v>
                </c:pt>
                <c:pt idx="141">
                  <c:v>0.532776738505604</c:v>
                </c:pt>
                <c:pt idx="142">
                  <c:v>0.540461964807037</c:v>
                </c:pt>
                <c:pt idx="143">
                  <c:v>0.567376005276615</c:v>
                </c:pt>
                <c:pt idx="144">
                  <c:v>0.498169597527308</c:v>
                </c:pt>
                <c:pt idx="145">
                  <c:v>0.455877230247586</c:v>
                </c:pt>
                <c:pt idx="146">
                  <c:v>0.494326984376591</c:v>
                </c:pt>
                <c:pt idx="147">
                  <c:v>0.482791270717164</c:v>
                </c:pt>
                <c:pt idx="148">
                  <c:v>0.478948657566447</c:v>
                </c:pt>
                <c:pt idx="149">
                  <c:v>0.436656290286718</c:v>
                </c:pt>
                <c:pt idx="150">
                  <c:v>0.428963189778007</c:v>
                </c:pt>
                <c:pt idx="151">
                  <c:v>0.432805802928724</c:v>
                </c:pt>
                <c:pt idx="152">
                  <c:v>0.428963189778007</c:v>
                </c:pt>
                <c:pt idx="153">
                  <c:v>0.417427476118573</c:v>
                </c:pt>
                <c:pt idx="154">
                  <c:v>0.405891762459146</c:v>
                </c:pt>
                <c:pt idx="155">
                  <c:v>0.413584862967857</c:v>
                </c:pt>
                <c:pt idx="156">
                  <c:v>0.402049149308429</c:v>
                </c:pt>
                <c:pt idx="157">
                  <c:v>0.405891762459146</c:v>
                </c:pt>
                <c:pt idx="158">
                  <c:v>0.413584862967857</c:v>
                </c:pt>
                <c:pt idx="159">
                  <c:v>0.432805802928724</c:v>
                </c:pt>
                <c:pt idx="160">
                  <c:v>0.40974224981714</c:v>
                </c:pt>
                <c:pt idx="161">
                  <c:v>0.405891762459146</c:v>
                </c:pt>
                <c:pt idx="162">
                  <c:v>0.417427476118573</c:v>
                </c:pt>
                <c:pt idx="163">
                  <c:v>0.405891762459146</c:v>
                </c:pt>
                <c:pt idx="164">
                  <c:v>0.40974224981714</c:v>
                </c:pt>
                <c:pt idx="165">
                  <c:v>0.432805802928724</c:v>
                </c:pt>
                <c:pt idx="166">
                  <c:v>0.436656290286718</c:v>
                </c:pt>
                <c:pt idx="167">
                  <c:v>0.467412943907013</c:v>
                </c:pt>
                <c:pt idx="168">
                  <c:v>0.432805802928724</c:v>
                </c:pt>
                <c:pt idx="169">
                  <c:v>0.440498903437435</c:v>
                </c:pt>
                <c:pt idx="170">
                  <c:v>0.467412943907013</c:v>
                </c:pt>
                <c:pt idx="171">
                  <c:v>0.459719843398302</c:v>
                </c:pt>
                <c:pt idx="172">
                  <c:v>0.47125555705773</c:v>
                </c:pt>
                <c:pt idx="173">
                  <c:v>0.505862698036025</c:v>
                </c:pt>
                <c:pt idx="174">
                  <c:v>0.505862698036025</c:v>
                </c:pt>
                <c:pt idx="175">
                  <c:v>0.517398411695453</c:v>
                </c:pt>
                <c:pt idx="176">
                  <c:v>0.532776738505604</c:v>
                </c:pt>
                <c:pt idx="177">
                  <c:v>0.52892625114761</c:v>
                </c:pt>
                <c:pt idx="178">
                  <c:v>0.52892625114761</c:v>
                </c:pt>
                <c:pt idx="179">
                  <c:v>0.555840291617188</c:v>
                </c:pt>
                <c:pt idx="180">
                  <c:v>0.563533392125898</c:v>
                </c:pt>
                <c:pt idx="181">
                  <c:v>0.582754332086766</c:v>
                </c:pt>
                <c:pt idx="182">
                  <c:v>0.594290045746193</c:v>
                </c:pt>
                <c:pt idx="183">
                  <c:v>0.617361473065055</c:v>
                </c:pt>
                <c:pt idx="184">
                  <c:v>0.621204086215772</c:v>
                </c:pt>
                <c:pt idx="185">
                  <c:v>0.636582413025922</c:v>
                </c:pt>
                <c:pt idx="186">
                  <c:v>0.655811227194067</c:v>
                </c:pt>
                <c:pt idx="187">
                  <c:v>0.644275513534633</c:v>
                </c:pt>
                <c:pt idx="188">
                  <c:v>0.651960739836073</c:v>
                </c:pt>
                <c:pt idx="189">
                  <c:v>0.648118126685357</c:v>
                </c:pt>
                <c:pt idx="190">
                  <c:v>0.675032167154935</c:v>
                </c:pt>
                <c:pt idx="191">
                  <c:v>0.690410493965079</c:v>
                </c:pt>
                <c:pt idx="192">
                  <c:v>0.686567880814362</c:v>
                </c:pt>
                <c:pt idx="193">
                  <c:v>0.694260981323073</c:v>
                </c:pt>
                <c:pt idx="194">
                  <c:v>0.694260981323073</c:v>
                </c:pt>
                <c:pt idx="195">
                  <c:v>0.709639308133224</c:v>
                </c:pt>
                <c:pt idx="196">
                  <c:v>0.721167147585381</c:v>
                </c:pt>
                <c:pt idx="197">
                  <c:v>0.709639308133224</c:v>
                </c:pt>
                <c:pt idx="198">
                  <c:v>0.717324534434657</c:v>
                </c:pt>
                <c:pt idx="199">
                  <c:v>0.732702861244808</c:v>
                </c:pt>
                <c:pt idx="200">
                  <c:v>0.721167147585381</c:v>
                </c:pt>
                <c:pt idx="201">
                  <c:v>0.71348192128394</c:v>
                </c:pt>
                <c:pt idx="202">
                  <c:v>0.717324534434657</c:v>
                </c:pt>
                <c:pt idx="203">
                  <c:v>0.698103594473796</c:v>
                </c:pt>
                <c:pt idx="204">
                  <c:v>0.70578882077523</c:v>
                </c:pt>
                <c:pt idx="205">
                  <c:v>0.709639308133224</c:v>
                </c:pt>
                <c:pt idx="206">
                  <c:v>0.717324534434657</c:v>
                </c:pt>
                <c:pt idx="207">
                  <c:v>0.721167147585381</c:v>
                </c:pt>
                <c:pt idx="208">
                  <c:v>0.736553348602802</c:v>
                </c:pt>
                <c:pt idx="209">
                  <c:v>0.736553348602802</c:v>
                </c:pt>
                <c:pt idx="210">
                  <c:v>0.736553348602802</c:v>
                </c:pt>
                <c:pt idx="211">
                  <c:v>0.76346738907238</c:v>
                </c:pt>
                <c:pt idx="212">
                  <c:v>0.748081188054959</c:v>
                </c:pt>
                <c:pt idx="213">
                  <c:v>0.77115261537382</c:v>
                </c:pt>
                <c:pt idx="214">
                  <c:v>0.786530942183964</c:v>
                </c:pt>
                <c:pt idx="215">
                  <c:v>0.76346738907238</c:v>
                </c:pt>
                <c:pt idx="216">
                  <c:v>0.790381429541958</c:v>
                </c:pt>
                <c:pt idx="217">
                  <c:v>0.786530942183964</c:v>
                </c:pt>
                <c:pt idx="218">
                  <c:v>0.801909268994115</c:v>
                </c:pt>
                <c:pt idx="219">
                  <c:v>0.801909268994115</c:v>
                </c:pt>
                <c:pt idx="220">
                  <c:v>0.794224042692675</c:v>
                </c:pt>
                <c:pt idx="221">
                  <c:v>0.801909268994115</c:v>
                </c:pt>
                <c:pt idx="222">
                  <c:v>0.798066655843399</c:v>
                </c:pt>
                <c:pt idx="223">
                  <c:v>0.82113808316226</c:v>
                </c:pt>
                <c:pt idx="224">
                  <c:v>0.848052123631838</c:v>
                </c:pt>
                <c:pt idx="225">
                  <c:v>0.844201636273844</c:v>
                </c:pt>
                <c:pt idx="226">
                  <c:v>0.851894736782555</c:v>
                </c:pt>
                <c:pt idx="227">
                  <c:v>0.851894736782555</c:v>
                </c:pt>
                <c:pt idx="228">
                  <c:v>0.855737349933272</c:v>
                </c:pt>
                <c:pt idx="229">
                  <c:v>0.894187104062284</c:v>
                </c:pt>
                <c:pt idx="230">
                  <c:v>0.901880204570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15915"/>
        <c:axId val="61685066"/>
      </c:lineChart>
      <c:catAx>
        <c:axId val="8761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066"/>
        <c:crossesAt val="0"/>
        <c:auto val="1"/>
        <c:lblAlgn val="ctr"/>
        <c:lblOffset val="100"/>
        <c:noMultiLvlLbl val="0"/>
      </c:catAx>
      <c:valAx>
        <c:axId val="61685066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E$40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41:$BE$52</c:f>
              <c:numCache>
                <c:formatCode>General</c:formatCode>
                <c:ptCount val="12"/>
                <c:pt idx="0">
                  <c:v>34.6728447908298</c:v>
                </c:pt>
                <c:pt idx="1">
                  <c:v>33.5506330924907</c:v>
                </c:pt>
                <c:pt idx="2">
                  <c:v>33.2488683858877</c:v>
                </c:pt>
                <c:pt idx="3">
                  <c:v>32.7018766588757</c:v>
                </c:pt>
                <c:pt idx="4">
                  <c:v>32.5208737341821</c:v>
                </c:pt>
                <c:pt idx="5">
                  <c:v>33.2981452539238</c:v>
                </c:pt>
                <c:pt idx="6">
                  <c:v>34.1056288143205</c:v>
                </c:pt>
                <c:pt idx="7">
                  <c:v>33.4134337586944</c:v>
                </c:pt>
                <c:pt idx="8">
                  <c:v>33.3016383780267</c:v>
                </c:pt>
                <c:pt idx="9">
                  <c:v>32.522270315586</c:v>
                </c:pt>
                <c:pt idx="10">
                  <c:v>31.07621807424</c:v>
                </c:pt>
                <c:pt idx="11">
                  <c:v>29.573108010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F$40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41:$BF$52</c:f>
              <c:numCache>
                <c:formatCode>General</c:formatCode>
                <c:ptCount val="12"/>
                <c:pt idx="0">
                  <c:v>40.8949512289231</c:v>
                </c:pt>
                <c:pt idx="1">
                  <c:v>34.2813831220477</c:v>
                </c:pt>
                <c:pt idx="2">
                  <c:v>33.4452691856063</c:v>
                </c:pt>
                <c:pt idx="3">
                  <c:v>33.0857193230969</c:v>
                </c:pt>
                <c:pt idx="4">
                  <c:v>33.2078913022875</c:v>
                </c:pt>
                <c:pt idx="5">
                  <c:v>34.1625351899343</c:v>
                </c:pt>
                <c:pt idx="6">
                  <c:v>34.2184667520394</c:v>
                </c:pt>
                <c:pt idx="7">
                  <c:v>32.7178583511666</c:v>
                </c:pt>
                <c:pt idx="8">
                  <c:v>32.5813976132059</c:v>
                </c:pt>
                <c:pt idx="9">
                  <c:v>32.7393692450301</c:v>
                </c:pt>
                <c:pt idx="10">
                  <c:v>30.9889415615109</c:v>
                </c:pt>
                <c:pt idx="11">
                  <c:v>15.58981942753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G$40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41:$BG$52</c:f>
              <c:numCache>
                <c:formatCode>General</c:formatCode>
                <c:ptCount val="12"/>
                <c:pt idx="0">
                  <c:v>55.5405029583195</c:v>
                </c:pt>
                <c:pt idx="1">
                  <c:v>40.6288770005451</c:v>
                </c:pt>
                <c:pt idx="2">
                  <c:v>34.7642609983585</c:v>
                </c:pt>
                <c:pt idx="3">
                  <c:v>33.9856675734338</c:v>
                </c:pt>
                <c:pt idx="4">
                  <c:v>33.001512984855</c:v>
                </c:pt>
                <c:pt idx="5">
                  <c:v>33.7889609418522</c:v>
                </c:pt>
                <c:pt idx="6">
                  <c:v>33.4956828192049</c:v>
                </c:pt>
                <c:pt idx="7">
                  <c:v>34.7129491939892</c:v>
                </c:pt>
                <c:pt idx="8">
                  <c:v>32.5391332674066</c:v>
                </c:pt>
                <c:pt idx="9">
                  <c:v>32.8282941969574</c:v>
                </c:pt>
                <c:pt idx="10">
                  <c:v>29.2076848243539</c:v>
                </c:pt>
                <c:pt idx="11">
                  <c:v>1.21086266640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H$40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41:$BH$52</c:f>
              <c:numCache>
                <c:formatCode>General</c:formatCode>
                <c:ptCount val="12"/>
                <c:pt idx="0">
                  <c:v>55.7401505841414</c:v>
                </c:pt>
                <c:pt idx="1">
                  <c:v>55.6839705024885</c:v>
                </c:pt>
                <c:pt idx="2">
                  <c:v>39.5552915766249</c:v>
                </c:pt>
                <c:pt idx="3">
                  <c:v>34.5567084570267</c:v>
                </c:pt>
                <c:pt idx="4">
                  <c:v>34.4177120824839</c:v>
                </c:pt>
                <c:pt idx="5">
                  <c:v>33.6120602036469</c:v>
                </c:pt>
                <c:pt idx="6">
                  <c:v>33.9786850775615</c:v>
                </c:pt>
                <c:pt idx="7">
                  <c:v>33.7519248887394</c:v>
                </c:pt>
                <c:pt idx="8">
                  <c:v>32.6914242625863</c:v>
                </c:pt>
                <c:pt idx="9">
                  <c:v>31.4906104035842</c:v>
                </c:pt>
                <c:pt idx="10">
                  <c:v>3.72168417625627</c:v>
                </c:pt>
                <c:pt idx="11">
                  <c:v>0.7194226527552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I$40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41:$BI$52</c:f>
              <c:numCache>
                <c:formatCode>General</c:formatCode>
                <c:ptCount val="12"/>
                <c:pt idx="0">
                  <c:v>55.6698913225699</c:v>
                </c:pt>
                <c:pt idx="1">
                  <c:v>55.8324111829125</c:v>
                </c:pt>
                <c:pt idx="2">
                  <c:v>56.7374448573166</c:v>
                </c:pt>
                <c:pt idx="3">
                  <c:v>38.4931108454061</c:v>
                </c:pt>
                <c:pt idx="4">
                  <c:v>34.2846969797006</c:v>
                </c:pt>
                <c:pt idx="5">
                  <c:v>33.785491436325</c:v>
                </c:pt>
                <c:pt idx="6">
                  <c:v>34.0805151233568</c:v>
                </c:pt>
                <c:pt idx="7">
                  <c:v>32.8953873129599</c:v>
                </c:pt>
                <c:pt idx="8">
                  <c:v>31.9421931982181</c:v>
                </c:pt>
                <c:pt idx="9">
                  <c:v>24.321092799191</c:v>
                </c:pt>
                <c:pt idx="10">
                  <c:v>0.873869946721516</c:v>
                </c:pt>
                <c:pt idx="11">
                  <c:v>0.48733540415247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J$40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41:$BJ$52</c:f>
              <c:numCache>
                <c:formatCode>General</c:formatCode>
                <c:ptCount val="12"/>
                <c:pt idx="0">
                  <c:v>55.6712825033902</c:v>
                </c:pt>
                <c:pt idx="1">
                  <c:v>55.739809689096</c:v>
                </c:pt>
                <c:pt idx="2">
                  <c:v>56.7796604323205</c:v>
                </c:pt>
                <c:pt idx="3">
                  <c:v>55.7552021878549</c:v>
                </c:pt>
                <c:pt idx="4">
                  <c:v>38.80721468694</c:v>
                </c:pt>
                <c:pt idx="5">
                  <c:v>35.6068873573036</c:v>
                </c:pt>
                <c:pt idx="6">
                  <c:v>34.3374969812404</c:v>
                </c:pt>
                <c:pt idx="7">
                  <c:v>33.3647417072809</c:v>
                </c:pt>
                <c:pt idx="8">
                  <c:v>30.0968818719205</c:v>
                </c:pt>
                <c:pt idx="9">
                  <c:v>2.07648630275393</c:v>
                </c:pt>
                <c:pt idx="10">
                  <c:v>0.450204065826899</c:v>
                </c:pt>
                <c:pt idx="11">
                  <c:v>0.47684910757183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K$40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41:$BK$52</c:f>
              <c:numCache>
                <c:formatCode>General</c:formatCode>
                <c:ptCount val="12"/>
                <c:pt idx="0">
                  <c:v>55.7206712033365</c:v>
                </c:pt>
                <c:pt idx="1">
                  <c:v>55.7141441905413</c:v>
                </c:pt>
                <c:pt idx="2">
                  <c:v>56.7473546272962</c:v>
                </c:pt>
                <c:pt idx="3">
                  <c:v>56.0743136281629</c:v>
                </c:pt>
                <c:pt idx="4">
                  <c:v>54.8156598539519</c:v>
                </c:pt>
                <c:pt idx="5">
                  <c:v>39.0439852591659</c:v>
                </c:pt>
                <c:pt idx="6">
                  <c:v>34.9990442311234</c:v>
                </c:pt>
                <c:pt idx="7">
                  <c:v>32.659019294529</c:v>
                </c:pt>
                <c:pt idx="8">
                  <c:v>16.715143875152</c:v>
                </c:pt>
                <c:pt idx="9">
                  <c:v>0.326830019474412</c:v>
                </c:pt>
                <c:pt idx="10">
                  <c:v>0.290425361344761</c:v>
                </c:pt>
                <c:pt idx="11">
                  <c:v>0.44014814329513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L$40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41:$BL$52</c:f>
              <c:numCache>
                <c:formatCode>General</c:formatCode>
                <c:ptCount val="12"/>
                <c:pt idx="0">
                  <c:v>55.7015430013049</c:v>
                </c:pt>
                <c:pt idx="1">
                  <c:v>55.7047804813631</c:v>
                </c:pt>
                <c:pt idx="2">
                  <c:v>56.7359742928617</c:v>
                </c:pt>
                <c:pt idx="3">
                  <c:v>56.0599665730659</c:v>
                </c:pt>
                <c:pt idx="4">
                  <c:v>54.828001381807</c:v>
                </c:pt>
                <c:pt idx="5">
                  <c:v>53.0018805851996</c:v>
                </c:pt>
                <c:pt idx="6">
                  <c:v>42.619401143487</c:v>
                </c:pt>
                <c:pt idx="7">
                  <c:v>29.9585426103808</c:v>
                </c:pt>
                <c:pt idx="8">
                  <c:v>1.82865510227689</c:v>
                </c:pt>
                <c:pt idx="9">
                  <c:v>0.0388705640219301</c:v>
                </c:pt>
                <c:pt idx="10">
                  <c:v>0.336812999564728</c:v>
                </c:pt>
                <c:pt idx="11">
                  <c:v>0.64741946974885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M$40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41:$BM$52</c:f>
              <c:numCache>
                <c:formatCode>General</c:formatCode>
                <c:ptCount val="12"/>
                <c:pt idx="0">
                  <c:v>55.6744131944835</c:v>
                </c:pt>
                <c:pt idx="1">
                  <c:v>55.6919470217991</c:v>
                </c:pt>
                <c:pt idx="2">
                  <c:v>56.7183545850062</c:v>
                </c:pt>
                <c:pt idx="3">
                  <c:v>56.056468846882</c:v>
                </c:pt>
                <c:pt idx="4">
                  <c:v>54.8352014255067</c:v>
                </c:pt>
                <c:pt idx="5">
                  <c:v>53.4056325696251</c:v>
                </c:pt>
                <c:pt idx="6">
                  <c:v>53.1948782158198</c:v>
                </c:pt>
                <c:pt idx="7">
                  <c:v>15.0413375693317</c:v>
                </c:pt>
                <c:pt idx="8">
                  <c:v>0.420309268893669</c:v>
                </c:pt>
                <c:pt idx="9">
                  <c:v>-0.0174028295693305</c:v>
                </c:pt>
                <c:pt idx="10">
                  <c:v>0.323069608820998</c:v>
                </c:pt>
                <c:pt idx="11">
                  <c:v>0.72641423297933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N$40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41:$BN$52</c:f>
              <c:numCache>
                <c:formatCode>General</c:formatCode>
                <c:ptCount val="12"/>
                <c:pt idx="0">
                  <c:v>55.6481342264753</c:v>
                </c:pt>
                <c:pt idx="1">
                  <c:v>55.6752634927976</c:v>
                </c:pt>
                <c:pt idx="2">
                  <c:v>56.7051392193639</c:v>
                </c:pt>
                <c:pt idx="3">
                  <c:v>56.0474887301043</c:v>
                </c:pt>
                <c:pt idx="4">
                  <c:v>54.8267063178766</c:v>
                </c:pt>
                <c:pt idx="5">
                  <c:v>53.5611826988785</c:v>
                </c:pt>
                <c:pt idx="6">
                  <c:v>53.548147579844</c:v>
                </c:pt>
                <c:pt idx="7">
                  <c:v>2.46147149701031</c:v>
                </c:pt>
                <c:pt idx="8">
                  <c:v>0.0998147012331052</c:v>
                </c:pt>
                <c:pt idx="9">
                  <c:v>-0.0828224567573474</c:v>
                </c:pt>
                <c:pt idx="10">
                  <c:v>0.33696531295819</c:v>
                </c:pt>
                <c:pt idx="11">
                  <c:v>0.851894736782556</c:v>
                </c:pt>
              </c:numCache>
            </c:numRef>
          </c:yVal>
          <c:smooth val="1"/>
        </c:ser>
        <c:axId val="70082936"/>
        <c:axId val="2381130"/>
      </c:scatterChart>
      <c:valAx>
        <c:axId val="7008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30"/>
        <c:crossesAt val="0"/>
        <c:crossBetween val="midCat"/>
      </c:valAx>
      <c:valAx>
        <c:axId val="238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0.688099</c:v>
                </c:pt>
                <c:pt idx="8">
                  <c:v>0.690026</c:v>
                </c:pt>
                <c:pt idx="9">
                  <c:v>0.693876</c:v>
                </c:pt>
                <c:pt idx="10">
                  <c:v>0.695319</c:v>
                </c:pt>
                <c:pt idx="11">
                  <c:v>0.694838</c:v>
                </c:pt>
                <c:pt idx="12">
                  <c:v>0.6958</c:v>
                </c:pt>
                <c:pt idx="13">
                  <c:v>0.697723</c:v>
                </c:pt>
                <c:pt idx="14">
                  <c:v>0.698204</c:v>
                </c:pt>
                <c:pt idx="15">
                  <c:v>0.698204</c:v>
                </c:pt>
                <c:pt idx="16">
                  <c:v>0.699165</c:v>
                </c:pt>
                <c:pt idx="17">
                  <c:v>0.700126</c:v>
                </c:pt>
                <c:pt idx="18">
                  <c:v>0.700126</c:v>
                </c:pt>
                <c:pt idx="19">
                  <c:v>0.700126</c:v>
                </c:pt>
                <c:pt idx="20">
                  <c:v>0.699165</c:v>
                </c:pt>
                <c:pt idx="21">
                  <c:v>0.697723</c:v>
                </c:pt>
                <c:pt idx="22">
                  <c:v>0.693876</c:v>
                </c:pt>
                <c:pt idx="23">
                  <c:v>0.690988</c:v>
                </c:pt>
                <c:pt idx="24">
                  <c:v>0.689062</c:v>
                </c:pt>
                <c:pt idx="25">
                  <c:v>0.687617</c:v>
                </c:pt>
                <c:pt idx="26">
                  <c:v>0.68569</c:v>
                </c:pt>
                <c:pt idx="27">
                  <c:v>0.68569</c:v>
                </c:pt>
                <c:pt idx="28">
                  <c:v>0.686172</c:v>
                </c:pt>
                <c:pt idx="29">
                  <c:v>0.68569</c:v>
                </c:pt>
                <c:pt idx="30">
                  <c:v>0.686172</c:v>
                </c:pt>
                <c:pt idx="31">
                  <c:v>0.685208</c:v>
                </c:pt>
                <c:pt idx="32">
                  <c:v>0.684726</c:v>
                </c:pt>
                <c:pt idx="33">
                  <c:v>0.68569</c:v>
                </c:pt>
                <c:pt idx="34">
                  <c:v>0.688099</c:v>
                </c:pt>
                <c:pt idx="35">
                  <c:v>0.690026</c:v>
                </c:pt>
                <c:pt idx="36">
                  <c:v>0.690026</c:v>
                </c:pt>
                <c:pt idx="37">
                  <c:v>0.691951</c:v>
                </c:pt>
                <c:pt idx="38">
                  <c:v>0.693395</c:v>
                </c:pt>
                <c:pt idx="39">
                  <c:v>0.693395</c:v>
                </c:pt>
                <c:pt idx="40">
                  <c:v>0.690988</c:v>
                </c:pt>
                <c:pt idx="41">
                  <c:v>0.690026</c:v>
                </c:pt>
                <c:pt idx="42">
                  <c:v>0.69147</c:v>
                </c:pt>
                <c:pt idx="43">
                  <c:v>0.69147</c:v>
                </c:pt>
                <c:pt idx="44">
                  <c:v>0.69147</c:v>
                </c:pt>
                <c:pt idx="45">
                  <c:v>0.69147</c:v>
                </c:pt>
                <c:pt idx="46">
                  <c:v>0.692432</c:v>
                </c:pt>
                <c:pt idx="47">
                  <c:v>0.692914</c:v>
                </c:pt>
                <c:pt idx="48">
                  <c:v>0.694357</c:v>
                </c:pt>
                <c:pt idx="49">
                  <c:v>0.696762</c:v>
                </c:pt>
                <c:pt idx="50">
                  <c:v>0.697242</c:v>
                </c:pt>
                <c:pt idx="51">
                  <c:v>0.698204</c:v>
                </c:pt>
                <c:pt idx="52">
                  <c:v>0.702048</c:v>
                </c:pt>
                <c:pt idx="53">
                  <c:v>0.704928</c:v>
                </c:pt>
                <c:pt idx="54">
                  <c:v>0.703488</c:v>
                </c:pt>
                <c:pt idx="55">
                  <c:v>0.700607</c:v>
                </c:pt>
                <c:pt idx="56">
                  <c:v>0.6958</c:v>
                </c:pt>
                <c:pt idx="57">
                  <c:v>0.694357</c:v>
                </c:pt>
                <c:pt idx="58">
                  <c:v>0.694838</c:v>
                </c:pt>
                <c:pt idx="59">
                  <c:v>0.6958</c:v>
                </c:pt>
                <c:pt idx="60">
                  <c:v>0.696281</c:v>
                </c:pt>
                <c:pt idx="61">
                  <c:v>0.694357</c:v>
                </c:pt>
                <c:pt idx="62">
                  <c:v>0.692432</c:v>
                </c:pt>
                <c:pt idx="63">
                  <c:v>0.690507</c:v>
                </c:pt>
                <c:pt idx="64">
                  <c:v>0.689062</c:v>
                </c:pt>
                <c:pt idx="65">
                  <c:v>0.690507</c:v>
                </c:pt>
                <c:pt idx="66">
                  <c:v>0.693395</c:v>
                </c:pt>
                <c:pt idx="67">
                  <c:v>0.697723</c:v>
                </c:pt>
                <c:pt idx="68">
                  <c:v>0.701567</c:v>
                </c:pt>
                <c:pt idx="69">
                  <c:v>0.703008</c:v>
                </c:pt>
                <c:pt idx="70">
                  <c:v>0.704928</c:v>
                </c:pt>
                <c:pt idx="71">
                  <c:v>0.703968</c:v>
                </c:pt>
                <c:pt idx="72">
                  <c:v>0.698685</c:v>
                </c:pt>
                <c:pt idx="73">
                  <c:v>0.694357</c:v>
                </c:pt>
                <c:pt idx="74">
                  <c:v>0.693395</c:v>
                </c:pt>
                <c:pt idx="75">
                  <c:v>0.696281</c:v>
                </c:pt>
                <c:pt idx="76">
                  <c:v>0.698685</c:v>
                </c:pt>
                <c:pt idx="77">
                  <c:v>0.698204</c:v>
                </c:pt>
                <c:pt idx="78">
                  <c:v>0.694838</c:v>
                </c:pt>
                <c:pt idx="79">
                  <c:v>0.694357</c:v>
                </c:pt>
                <c:pt idx="80">
                  <c:v>0.697723</c:v>
                </c:pt>
                <c:pt idx="81">
                  <c:v>0.699646</c:v>
                </c:pt>
                <c:pt idx="82">
                  <c:v>0.701087</c:v>
                </c:pt>
                <c:pt idx="83">
                  <c:v>0.700607</c:v>
                </c:pt>
                <c:pt idx="84">
                  <c:v>0.701567</c:v>
                </c:pt>
                <c:pt idx="85">
                  <c:v>0.702528</c:v>
                </c:pt>
                <c:pt idx="86">
                  <c:v>0.703488</c:v>
                </c:pt>
                <c:pt idx="87">
                  <c:v>0.703008</c:v>
                </c:pt>
                <c:pt idx="88">
                  <c:v>0.703488</c:v>
                </c:pt>
                <c:pt idx="89">
                  <c:v>0.706848</c:v>
                </c:pt>
                <c:pt idx="90">
                  <c:v>0.710205</c:v>
                </c:pt>
                <c:pt idx="91">
                  <c:v>0.709246</c:v>
                </c:pt>
                <c:pt idx="92">
                  <c:v>0.704448</c:v>
                </c:pt>
                <c:pt idx="93">
                  <c:v>0.702048</c:v>
                </c:pt>
                <c:pt idx="94">
                  <c:v>0.702528</c:v>
                </c:pt>
                <c:pt idx="95">
                  <c:v>0.704448</c:v>
                </c:pt>
                <c:pt idx="96">
                  <c:v>0.706848</c:v>
                </c:pt>
                <c:pt idx="97">
                  <c:v>0.706848</c:v>
                </c:pt>
                <c:pt idx="98">
                  <c:v>0.706848</c:v>
                </c:pt>
                <c:pt idx="99">
                  <c:v>0.708287</c:v>
                </c:pt>
                <c:pt idx="100">
                  <c:v>0.710205</c:v>
                </c:pt>
                <c:pt idx="101">
                  <c:v>0.710205</c:v>
                </c:pt>
                <c:pt idx="102">
                  <c:v>0.710684</c:v>
                </c:pt>
                <c:pt idx="103">
                  <c:v>0.709246</c:v>
                </c:pt>
                <c:pt idx="104">
                  <c:v>0.705888</c:v>
                </c:pt>
                <c:pt idx="105">
                  <c:v>0.702528</c:v>
                </c:pt>
                <c:pt idx="106">
                  <c:v>0.699165</c:v>
                </c:pt>
                <c:pt idx="107">
                  <c:v>0.697723</c:v>
                </c:pt>
                <c:pt idx="108">
                  <c:v>0.697723</c:v>
                </c:pt>
                <c:pt idx="109">
                  <c:v>0.696762</c:v>
                </c:pt>
                <c:pt idx="110">
                  <c:v>0.693876</c:v>
                </c:pt>
                <c:pt idx="111">
                  <c:v>0.690026</c:v>
                </c:pt>
                <c:pt idx="112">
                  <c:v>0.685208</c:v>
                </c:pt>
                <c:pt idx="113">
                  <c:v>0.681351</c:v>
                </c:pt>
                <c:pt idx="114">
                  <c:v>0.680386</c:v>
                </c:pt>
                <c:pt idx="115">
                  <c:v>0.680386</c:v>
                </c:pt>
                <c:pt idx="116">
                  <c:v>0.680868</c:v>
                </c:pt>
                <c:pt idx="117">
                  <c:v>0.682798</c:v>
                </c:pt>
                <c:pt idx="118">
                  <c:v>0.684244</c:v>
                </c:pt>
                <c:pt idx="119">
                  <c:v>0.686172</c:v>
                </c:pt>
                <c:pt idx="120">
                  <c:v>0.690026</c:v>
                </c:pt>
                <c:pt idx="121">
                  <c:v>0.697242</c:v>
                </c:pt>
                <c:pt idx="122">
                  <c:v>0.705408</c:v>
                </c:pt>
                <c:pt idx="123">
                  <c:v>0.710684</c:v>
                </c:pt>
                <c:pt idx="124">
                  <c:v>0.71308</c:v>
                </c:pt>
                <c:pt idx="125">
                  <c:v>0.712122</c:v>
                </c:pt>
                <c:pt idx="126">
                  <c:v>0.710205</c:v>
                </c:pt>
                <c:pt idx="127">
                  <c:v>0.706848</c:v>
                </c:pt>
                <c:pt idx="128">
                  <c:v>0.703968</c:v>
                </c:pt>
                <c:pt idx="129">
                  <c:v>0.703968</c:v>
                </c:pt>
                <c:pt idx="130">
                  <c:v>0.703488</c:v>
                </c:pt>
                <c:pt idx="131">
                  <c:v>0.708287</c:v>
                </c:pt>
                <c:pt idx="132">
                  <c:v>0.712601</c:v>
                </c:pt>
                <c:pt idx="133">
                  <c:v>0.71308</c:v>
                </c:pt>
                <c:pt idx="134">
                  <c:v>0.71308</c:v>
                </c:pt>
                <c:pt idx="135">
                  <c:v>0.71308</c:v>
                </c:pt>
                <c:pt idx="136">
                  <c:v>0.710684</c:v>
                </c:pt>
                <c:pt idx="137">
                  <c:v>0.707807</c:v>
                </c:pt>
                <c:pt idx="138">
                  <c:v>0.705408</c:v>
                </c:pt>
                <c:pt idx="139">
                  <c:v>0.702048</c:v>
                </c:pt>
                <c:pt idx="140">
                  <c:v>0.700126</c:v>
                </c:pt>
                <c:pt idx="141">
                  <c:v>0.699165</c:v>
                </c:pt>
                <c:pt idx="142">
                  <c:v>0.697242</c:v>
                </c:pt>
                <c:pt idx="143">
                  <c:v>0.695319</c:v>
                </c:pt>
                <c:pt idx="144">
                  <c:v>0.6958</c:v>
                </c:pt>
                <c:pt idx="145">
                  <c:v>0.697242</c:v>
                </c:pt>
                <c:pt idx="146">
                  <c:v>0.699165</c:v>
                </c:pt>
                <c:pt idx="147">
                  <c:v>0.700126</c:v>
                </c:pt>
                <c:pt idx="148">
                  <c:v>0.701087</c:v>
                </c:pt>
                <c:pt idx="149">
                  <c:v>0.699165</c:v>
                </c:pt>
                <c:pt idx="150">
                  <c:v>0.697242</c:v>
                </c:pt>
                <c:pt idx="151">
                  <c:v>0.696281</c:v>
                </c:pt>
                <c:pt idx="152">
                  <c:v>0.697242</c:v>
                </c:pt>
                <c:pt idx="153">
                  <c:v>0.699165</c:v>
                </c:pt>
                <c:pt idx="154">
                  <c:v>0.702048</c:v>
                </c:pt>
                <c:pt idx="155">
                  <c:v>0.703968</c:v>
                </c:pt>
                <c:pt idx="156">
                  <c:v>0.703968</c:v>
                </c:pt>
                <c:pt idx="157">
                  <c:v>0.703488</c:v>
                </c:pt>
                <c:pt idx="158">
                  <c:v>0.703008</c:v>
                </c:pt>
                <c:pt idx="159">
                  <c:v>0.703008</c:v>
                </c:pt>
                <c:pt idx="160">
                  <c:v>0.703488</c:v>
                </c:pt>
                <c:pt idx="161">
                  <c:v>0.703008</c:v>
                </c:pt>
                <c:pt idx="162">
                  <c:v>0.701087</c:v>
                </c:pt>
                <c:pt idx="163">
                  <c:v>0.699646</c:v>
                </c:pt>
                <c:pt idx="164">
                  <c:v>0.697723</c:v>
                </c:pt>
                <c:pt idx="165">
                  <c:v>0.694357</c:v>
                </c:pt>
                <c:pt idx="166">
                  <c:v>0.692432</c:v>
                </c:pt>
                <c:pt idx="167">
                  <c:v>0.692432</c:v>
                </c:pt>
                <c:pt idx="168">
                  <c:v>0.694838</c:v>
                </c:pt>
                <c:pt idx="169">
                  <c:v>0.697723</c:v>
                </c:pt>
                <c:pt idx="170">
                  <c:v>0.698685</c:v>
                </c:pt>
                <c:pt idx="171">
                  <c:v>0.699165</c:v>
                </c:pt>
                <c:pt idx="172">
                  <c:v>0.699646</c:v>
                </c:pt>
                <c:pt idx="173">
                  <c:v>0.698685</c:v>
                </c:pt>
                <c:pt idx="174">
                  <c:v>0.698204</c:v>
                </c:pt>
                <c:pt idx="175">
                  <c:v>0.699165</c:v>
                </c:pt>
                <c:pt idx="176">
                  <c:v>0.699646</c:v>
                </c:pt>
                <c:pt idx="177">
                  <c:v>0.700607</c:v>
                </c:pt>
                <c:pt idx="178">
                  <c:v>0.702048</c:v>
                </c:pt>
                <c:pt idx="179">
                  <c:v>0.705888</c:v>
                </c:pt>
                <c:pt idx="180">
                  <c:v>0.710205</c:v>
                </c:pt>
                <c:pt idx="181">
                  <c:v>0.712601</c:v>
                </c:pt>
                <c:pt idx="182">
                  <c:v>0.714996</c:v>
                </c:pt>
                <c:pt idx="183">
                  <c:v>0.714039</c:v>
                </c:pt>
                <c:pt idx="184">
                  <c:v>0.710205</c:v>
                </c:pt>
                <c:pt idx="185">
                  <c:v>0.705408</c:v>
                </c:pt>
                <c:pt idx="186">
                  <c:v>0.704448</c:v>
                </c:pt>
                <c:pt idx="187">
                  <c:v>0.708287</c:v>
                </c:pt>
                <c:pt idx="188">
                  <c:v>0.714039</c:v>
                </c:pt>
                <c:pt idx="189">
                  <c:v>0.717869</c:v>
                </c:pt>
                <c:pt idx="190">
                  <c:v>0.718348</c:v>
                </c:pt>
                <c:pt idx="191">
                  <c:v>0.716433</c:v>
                </c:pt>
                <c:pt idx="192">
                  <c:v>0.710205</c:v>
                </c:pt>
                <c:pt idx="193">
                  <c:v>0.702528</c:v>
                </c:pt>
                <c:pt idx="194">
                  <c:v>0.697723</c:v>
                </c:pt>
                <c:pt idx="195">
                  <c:v>0.695319</c:v>
                </c:pt>
                <c:pt idx="196">
                  <c:v>0.697723</c:v>
                </c:pt>
                <c:pt idx="197">
                  <c:v>0.701567</c:v>
                </c:pt>
                <c:pt idx="198">
                  <c:v>0.708287</c:v>
                </c:pt>
                <c:pt idx="199">
                  <c:v>0.714039</c:v>
                </c:pt>
                <c:pt idx="200">
                  <c:v>0.714996</c:v>
                </c:pt>
                <c:pt idx="201">
                  <c:v>0.712601</c:v>
                </c:pt>
                <c:pt idx="202">
                  <c:v>0.709246</c:v>
                </c:pt>
                <c:pt idx="203">
                  <c:v>0.708287</c:v>
                </c:pt>
                <c:pt idx="204">
                  <c:v>0.71356</c:v>
                </c:pt>
                <c:pt idx="205">
                  <c:v>0.719783</c:v>
                </c:pt>
                <c:pt idx="206">
                  <c:v>0.725042</c:v>
                </c:pt>
                <c:pt idx="207">
                  <c:v>0.726953</c:v>
                </c:pt>
                <c:pt idx="208">
                  <c:v>0.725042</c:v>
                </c:pt>
                <c:pt idx="209">
                  <c:v>0.721218</c:v>
                </c:pt>
                <c:pt idx="210">
                  <c:v>0.718826</c:v>
                </c:pt>
                <c:pt idx="211">
                  <c:v>0.715475</c:v>
                </c:pt>
                <c:pt idx="212">
                  <c:v>0.716433</c:v>
                </c:pt>
                <c:pt idx="213">
                  <c:v>0.718348</c:v>
                </c:pt>
                <c:pt idx="214">
                  <c:v>0.719305</c:v>
                </c:pt>
                <c:pt idx="215">
                  <c:v>0.720261</c:v>
                </c:pt>
                <c:pt idx="216">
                  <c:v>0.720261</c:v>
                </c:pt>
                <c:pt idx="217">
                  <c:v>0.718348</c:v>
                </c:pt>
                <c:pt idx="218">
                  <c:v>0.716433</c:v>
                </c:pt>
                <c:pt idx="219">
                  <c:v>0.715475</c:v>
                </c:pt>
                <c:pt idx="220">
                  <c:v>0.716433</c:v>
                </c:pt>
                <c:pt idx="221">
                  <c:v>0.718348</c:v>
                </c:pt>
                <c:pt idx="222">
                  <c:v>0.718348</c:v>
                </c:pt>
                <c:pt idx="223">
                  <c:v>0.715954</c:v>
                </c:pt>
                <c:pt idx="224">
                  <c:v>0.711643</c:v>
                </c:pt>
                <c:pt idx="225">
                  <c:v>0.705408</c:v>
                </c:pt>
                <c:pt idx="226">
                  <c:v>0.700126</c:v>
                </c:pt>
                <c:pt idx="227">
                  <c:v>0.700607</c:v>
                </c:pt>
                <c:pt idx="228">
                  <c:v>0.703008</c:v>
                </c:pt>
                <c:pt idx="229">
                  <c:v>0.707807</c:v>
                </c:pt>
                <c:pt idx="230">
                  <c:v>0.709246</c:v>
                </c:pt>
                <c:pt idx="231">
                  <c:v>0.706368</c:v>
                </c:pt>
                <c:pt idx="232">
                  <c:v>0.700607</c:v>
                </c:pt>
                <c:pt idx="233">
                  <c:v>0.696281</c:v>
                </c:pt>
                <c:pt idx="234">
                  <c:v>0.698204</c:v>
                </c:pt>
                <c:pt idx="235">
                  <c:v>0.704448</c:v>
                </c:pt>
                <c:pt idx="236">
                  <c:v>0.710684</c:v>
                </c:pt>
                <c:pt idx="237">
                  <c:v>0.71356</c:v>
                </c:pt>
                <c:pt idx="238">
                  <c:v>0.71356</c:v>
                </c:pt>
                <c:pt idx="239">
                  <c:v>0.712122</c:v>
                </c:pt>
                <c:pt idx="240">
                  <c:v>0.709725</c:v>
                </c:pt>
                <c:pt idx="241">
                  <c:v>0.708287</c:v>
                </c:pt>
                <c:pt idx="242">
                  <c:v>0.709725</c:v>
                </c:pt>
                <c:pt idx="243">
                  <c:v>0.712122</c:v>
                </c:pt>
                <c:pt idx="244">
                  <c:v>0.714039</c:v>
                </c:pt>
                <c:pt idx="245">
                  <c:v>0.712122</c:v>
                </c:pt>
                <c:pt idx="246">
                  <c:v>0.708766</c:v>
                </c:pt>
                <c:pt idx="247">
                  <c:v>0.707807</c:v>
                </c:pt>
                <c:pt idx="248">
                  <c:v>0.71308</c:v>
                </c:pt>
                <c:pt idx="249">
                  <c:v>0.719305</c:v>
                </c:pt>
                <c:pt idx="250">
                  <c:v>0.722174</c:v>
                </c:pt>
                <c:pt idx="251">
                  <c:v>0.719783</c:v>
                </c:pt>
                <c:pt idx="252">
                  <c:v>0.714039</c:v>
                </c:pt>
                <c:pt idx="253">
                  <c:v>0.712122</c:v>
                </c:pt>
                <c:pt idx="254">
                  <c:v>0.715475</c:v>
                </c:pt>
                <c:pt idx="255">
                  <c:v>0.723131</c:v>
                </c:pt>
                <c:pt idx="256">
                  <c:v>0.728386</c:v>
                </c:pt>
                <c:pt idx="257">
                  <c:v>0.727431</c:v>
                </c:pt>
                <c:pt idx="258">
                  <c:v>0.725042</c:v>
                </c:pt>
                <c:pt idx="259">
                  <c:v>0.722174</c:v>
                </c:pt>
                <c:pt idx="260">
                  <c:v>0.720261</c:v>
                </c:pt>
                <c:pt idx="261">
                  <c:v>0.718826</c:v>
                </c:pt>
                <c:pt idx="262">
                  <c:v>0.71739</c:v>
                </c:pt>
                <c:pt idx="263">
                  <c:v>0.714517</c:v>
                </c:pt>
                <c:pt idx="264">
                  <c:v>0.71356</c:v>
                </c:pt>
                <c:pt idx="265">
                  <c:v>0.714996</c:v>
                </c:pt>
                <c:pt idx="266">
                  <c:v>0.716433</c:v>
                </c:pt>
                <c:pt idx="267">
                  <c:v>0.716433</c:v>
                </c:pt>
                <c:pt idx="268">
                  <c:v>0.714517</c:v>
                </c:pt>
                <c:pt idx="269">
                  <c:v>0.714039</c:v>
                </c:pt>
                <c:pt idx="270">
                  <c:v>0.714517</c:v>
                </c:pt>
                <c:pt idx="271">
                  <c:v>0.716912</c:v>
                </c:pt>
                <c:pt idx="272">
                  <c:v>0.718348</c:v>
                </c:pt>
                <c:pt idx="273">
                  <c:v>0.719305</c:v>
                </c:pt>
                <c:pt idx="274">
                  <c:v>0.718348</c:v>
                </c:pt>
                <c:pt idx="275">
                  <c:v>0.715475</c:v>
                </c:pt>
                <c:pt idx="276">
                  <c:v>0.714996</c:v>
                </c:pt>
                <c:pt idx="277">
                  <c:v>0.715475</c:v>
                </c:pt>
                <c:pt idx="278">
                  <c:v>0.714517</c:v>
                </c:pt>
                <c:pt idx="279">
                  <c:v>0.712122</c:v>
                </c:pt>
                <c:pt idx="280">
                  <c:v>0.708766</c:v>
                </c:pt>
                <c:pt idx="281">
                  <c:v>0.706368</c:v>
                </c:pt>
                <c:pt idx="282">
                  <c:v>0.706848</c:v>
                </c:pt>
                <c:pt idx="283">
                  <c:v>0.709725</c:v>
                </c:pt>
                <c:pt idx="284">
                  <c:v>0.712601</c:v>
                </c:pt>
                <c:pt idx="285">
                  <c:v>0.714517</c:v>
                </c:pt>
                <c:pt idx="286">
                  <c:v>0.715954</c:v>
                </c:pt>
                <c:pt idx="287">
                  <c:v>0.71739</c:v>
                </c:pt>
                <c:pt idx="288">
                  <c:v>0.718348</c:v>
                </c:pt>
                <c:pt idx="289">
                  <c:v>0.71739</c:v>
                </c:pt>
                <c:pt idx="290">
                  <c:v>0.71739</c:v>
                </c:pt>
                <c:pt idx="291">
                  <c:v>0.718348</c:v>
                </c:pt>
                <c:pt idx="292">
                  <c:v>0.721218</c:v>
                </c:pt>
                <c:pt idx="293">
                  <c:v>0.72552</c:v>
                </c:pt>
                <c:pt idx="294">
                  <c:v>0.726476</c:v>
                </c:pt>
                <c:pt idx="295">
                  <c:v>0.723131</c:v>
                </c:pt>
                <c:pt idx="296">
                  <c:v>0.721218</c:v>
                </c:pt>
                <c:pt idx="297">
                  <c:v>0.721696</c:v>
                </c:pt>
                <c:pt idx="298">
                  <c:v>0.723609</c:v>
                </c:pt>
                <c:pt idx="299">
                  <c:v>0.725042</c:v>
                </c:pt>
                <c:pt idx="300">
                  <c:v>0.72552</c:v>
                </c:pt>
                <c:pt idx="301">
                  <c:v>0.726953</c:v>
                </c:pt>
                <c:pt idx="302">
                  <c:v>0.727908</c:v>
                </c:pt>
                <c:pt idx="303">
                  <c:v>0.728386</c:v>
                </c:pt>
                <c:pt idx="304">
                  <c:v>0.728863</c:v>
                </c:pt>
                <c:pt idx="305">
                  <c:v>0.727908</c:v>
                </c:pt>
                <c:pt idx="306">
                  <c:v>0.727431</c:v>
                </c:pt>
                <c:pt idx="307">
                  <c:v>0.727908</c:v>
                </c:pt>
                <c:pt idx="308">
                  <c:v>0.727908</c:v>
                </c:pt>
                <c:pt idx="309">
                  <c:v>0.727431</c:v>
                </c:pt>
                <c:pt idx="310">
                  <c:v>0.727431</c:v>
                </c:pt>
                <c:pt idx="311">
                  <c:v>0.727431</c:v>
                </c:pt>
                <c:pt idx="312">
                  <c:v>0.728386</c:v>
                </c:pt>
                <c:pt idx="313">
                  <c:v>0.728863</c:v>
                </c:pt>
                <c:pt idx="314">
                  <c:v>0.726476</c:v>
                </c:pt>
                <c:pt idx="315">
                  <c:v>0.724564</c:v>
                </c:pt>
                <c:pt idx="316">
                  <c:v>0.723131</c:v>
                </c:pt>
                <c:pt idx="317">
                  <c:v>0.723131</c:v>
                </c:pt>
                <c:pt idx="318">
                  <c:v>0.724086</c:v>
                </c:pt>
                <c:pt idx="319">
                  <c:v>0.724564</c:v>
                </c:pt>
                <c:pt idx="320">
                  <c:v>0.724086</c:v>
                </c:pt>
                <c:pt idx="321">
                  <c:v>0.723131</c:v>
                </c:pt>
                <c:pt idx="322">
                  <c:v>0.721218</c:v>
                </c:pt>
                <c:pt idx="323">
                  <c:v>0.721696</c:v>
                </c:pt>
                <c:pt idx="324">
                  <c:v>0.723131</c:v>
                </c:pt>
                <c:pt idx="325">
                  <c:v>0.724564</c:v>
                </c:pt>
                <c:pt idx="326">
                  <c:v>0.724086</c:v>
                </c:pt>
                <c:pt idx="327">
                  <c:v>0.722652</c:v>
                </c:pt>
                <c:pt idx="328">
                  <c:v>0.723131</c:v>
                </c:pt>
                <c:pt idx="329">
                  <c:v>0.722652</c:v>
                </c:pt>
                <c:pt idx="330">
                  <c:v>0.723609</c:v>
                </c:pt>
                <c:pt idx="331">
                  <c:v>0.722174</c:v>
                </c:pt>
                <c:pt idx="332">
                  <c:v>0.721218</c:v>
                </c:pt>
                <c:pt idx="333">
                  <c:v>0.723131</c:v>
                </c:pt>
                <c:pt idx="334">
                  <c:v>0.726476</c:v>
                </c:pt>
                <c:pt idx="335">
                  <c:v>0.731727</c:v>
                </c:pt>
                <c:pt idx="336">
                  <c:v>0.736972</c:v>
                </c:pt>
                <c:pt idx="337">
                  <c:v>0.739354</c:v>
                </c:pt>
                <c:pt idx="338">
                  <c:v>0.73983</c:v>
                </c:pt>
                <c:pt idx="339">
                  <c:v>0.738878</c:v>
                </c:pt>
                <c:pt idx="340">
                  <c:v>0.736019</c:v>
                </c:pt>
                <c:pt idx="341">
                  <c:v>0.733635</c:v>
                </c:pt>
                <c:pt idx="342">
                  <c:v>0.727908</c:v>
                </c:pt>
                <c:pt idx="343">
                  <c:v>0.732681</c:v>
                </c:pt>
                <c:pt idx="344">
                  <c:v>0.731727</c:v>
                </c:pt>
                <c:pt idx="345">
                  <c:v>0.730295</c:v>
                </c:pt>
                <c:pt idx="346">
                  <c:v>0.728386</c:v>
                </c:pt>
                <c:pt idx="347">
                  <c:v>0.726953</c:v>
                </c:pt>
                <c:pt idx="348">
                  <c:v>0.727908</c:v>
                </c:pt>
                <c:pt idx="349">
                  <c:v>0.727908</c:v>
                </c:pt>
                <c:pt idx="350">
                  <c:v>0.728386</c:v>
                </c:pt>
                <c:pt idx="351">
                  <c:v>0.730773</c:v>
                </c:pt>
                <c:pt idx="352">
                  <c:v>0.733635</c:v>
                </c:pt>
                <c:pt idx="353">
                  <c:v>0.735066</c:v>
                </c:pt>
                <c:pt idx="354">
                  <c:v>0.736972</c:v>
                </c:pt>
                <c:pt idx="355">
                  <c:v>0.740307</c:v>
                </c:pt>
                <c:pt idx="356">
                  <c:v>0.742211</c:v>
                </c:pt>
                <c:pt idx="357">
                  <c:v>0.742687</c:v>
                </c:pt>
                <c:pt idx="358">
                  <c:v>0.743163</c:v>
                </c:pt>
                <c:pt idx="359">
                  <c:v>0.744114</c:v>
                </c:pt>
                <c:pt idx="360">
                  <c:v>0.746492</c:v>
                </c:pt>
                <c:pt idx="361">
                  <c:v>0.75077</c:v>
                </c:pt>
                <c:pt idx="362">
                  <c:v>0.754568</c:v>
                </c:pt>
                <c:pt idx="363">
                  <c:v>0.75694</c:v>
                </c:pt>
                <c:pt idx="364">
                  <c:v>0.755517</c:v>
                </c:pt>
                <c:pt idx="365">
                  <c:v>0.752669</c:v>
                </c:pt>
                <c:pt idx="366">
                  <c:v>0.750295</c:v>
                </c:pt>
                <c:pt idx="367">
                  <c:v>0.74982</c:v>
                </c:pt>
                <c:pt idx="368">
                  <c:v>0.749344</c:v>
                </c:pt>
                <c:pt idx="369">
                  <c:v>0.747443</c:v>
                </c:pt>
                <c:pt idx="370">
                  <c:v>0.747919</c:v>
                </c:pt>
                <c:pt idx="371">
                  <c:v>0.746017</c:v>
                </c:pt>
                <c:pt idx="372">
                  <c:v>0.746017</c:v>
                </c:pt>
                <c:pt idx="373">
                  <c:v>0.751245</c:v>
                </c:pt>
                <c:pt idx="374">
                  <c:v>0.753144</c:v>
                </c:pt>
                <c:pt idx="375">
                  <c:v>0.755043</c:v>
                </c:pt>
                <c:pt idx="376">
                  <c:v>0.758363</c:v>
                </c:pt>
                <c:pt idx="377">
                  <c:v>0.757889</c:v>
                </c:pt>
                <c:pt idx="378">
                  <c:v>0.755043</c:v>
                </c:pt>
                <c:pt idx="379">
                  <c:v>0.747919</c:v>
                </c:pt>
                <c:pt idx="380">
                  <c:v>0.741735</c:v>
                </c:pt>
                <c:pt idx="381">
                  <c:v>0.739354</c:v>
                </c:pt>
                <c:pt idx="382">
                  <c:v>0.741735</c:v>
                </c:pt>
                <c:pt idx="383">
                  <c:v>0.745541</c:v>
                </c:pt>
                <c:pt idx="384">
                  <c:v>0.75077</c:v>
                </c:pt>
                <c:pt idx="385">
                  <c:v>0.754568</c:v>
                </c:pt>
                <c:pt idx="386">
                  <c:v>0.756466</c:v>
                </c:pt>
                <c:pt idx="387">
                  <c:v>0.757415</c:v>
                </c:pt>
                <c:pt idx="388">
                  <c:v>0.759311</c:v>
                </c:pt>
                <c:pt idx="389">
                  <c:v>0.757415</c:v>
                </c:pt>
                <c:pt idx="390">
                  <c:v>0.755043</c:v>
                </c:pt>
                <c:pt idx="391">
                  <c:v>0.751245</c:v>
                </c:pt>
                <c:pt idx="392">
                  <c:v>0.747919</c:v>
                </c:pt>
                <c:pt idx="393">
                  <c:v>0.745541</c:v>
                </c:pt>
                <c:pt idx="394">
                  <c:v>0.744114</c:v>
                </c:pt>
                <c:pt idx="395">
                  <c:v>0.743163</c:v>
                </c:pt>
                <c:pt idx="396">
                  <c:v>0.739354</c:v>
                </c:pt>
                <c:pt idx="397">
                  <c:v>0.739354</c:v>
                </c:pt>
                <c:pt idx="398">
                  <c:v>0.738401</c:v>
                </c:pt>
                <c:pt idx="399">
                  <c:v>0.73983</c:v>
                </c:pt>
                <c:pt idx="400">
                  <c:v>0.743163</c:v>
                </c:pt>
                <c:pt idx="401">
                  <c:v>0.746017</c:v>
                </c:pt>
                <c:pt idx="402">
                  <c:v>0.746017</c:v>
                </c:pt>
                <c:pt idx="403">
                  <c:v>0.744114</c:v>
                </c:pt>
                <c:pt idx="404">
                  <c:v>0.741259</c:v>
                </c:pt>
                <c:pt idx="405">
                  <c:v>0.738401</c:v>
                </c:pt>
                <c:pt idx="406">
                  <c:v>0.733158</c:v>
                </c:pt>
                <c:pt idx="407">
                  <c:v>0.734112</c:v>
                </c:pt>
                <c:pt idx="408">
                  <c:v>0.729341</c:v>
                </c:pt>
                <c:pt idx="409">
                  <c:v>0.726476</c:v>
                </c:pt>
                <c:pt idx="410">
                  <c:v>0.726476</c:v>
                </c:pt>
                <c:pt idx="411">
                  <c:v>0.732681</c:v>
                </c:pt>
                <c:pt idx="412">
                  <c:v>0.73983</c:v>
                </c:pt>
                <c:pt idx="413">
                  <c:v>0.746017</c:v>
                </c:pt>
                <c:pt idx="414">
                  <c:v>0.74982</c:v>
                </c:pt>
                <c:pt idx="415">
                  <c:v>0.755517</c:v>
                </c:pt>
                <c:pt idx="416">
                  <c:v>0.766889</c:v>
                </c:pt>
                <c:pt idx="417">
                  <c:v>0.771145</c:v>
                </c:pt>
                <c:pt idx="418">
                  <c:v>0.769254</c:v>
                </c:pt>
                <c:pt idx="419">
                  <c:v>0.763575</c:v>
                </c:pt>
                <c:pt idx="420">
                  <c:v>0.75694</c:v>
                </c:pt>
                <c:pt idx="421">
                  <c:v>0.750295</c:v>
                </c:pt>
                <c:pt idx="422">
                  <c:v>0.753144</c:v>
                </c:pt>
                <c:pt idx="423">
                  <c:v>0.772563</c:v>
                </c:pt>
                <c:pt idx="424">
                  <c:v>0.786714</c:v>
                </c:pt>
                <c:pt idx="425">
                  <c:v>0.748869</c:v>
                </c:pt>
                <c:pt idx="426">
                  <c:v>0.377943</c:v>
                </c:pt>
                <c:pt idx="427">
                  <c:v>-0.220806</c:v>
                </c:pt>
                <c:pt idx="428">
                  <c:v>-0.768746</c:v>
                </c:pt>
                <c:pt idx="429">
                  <c:v>-1.009</c:v>
                </c:pt>
                <c:pt idx="430">
                  <c:v>-1.009</c:v>
                </c:pt>
                <c:pt idx="431">
                  <c:v>-1.009</c:v>
                </c:pt>
                <c:pt idx="432">
                  <c:v>-0.910059</c:v>
                </c:pt>
                <c:pt idx="433">
                  <c:v>-0.797232</c:v>
                </c:pt>
                <c:pt idx="434">
                  <c:v>-0.74965</c:v>
                </c:pt>
                <c:pt idx="435">
                  <c:v>-0.801016</c:v>
                </c:pt>
                <c:pt idx="436">
                  <c:v>-0.798652</c:v>
                </c:pt>
                <c:pt idx="437">
                  <c:v>-0.744863</c:v>
                </c:pt>
                <c:pt idx="438">
                  <c:v>-0.687036</c:v>
                </c:pt>
                <c:pt idx="439">
                  <c:v>-0.612836</c:v>
                </c:pt>
                <c:pt idx="440">
                  <c:v>-0.500792</c:v>
                </c:pt>
                <c:pt idx="441">
                  <c:v>-0.378944</c:v>
                </c:pt>
                <c:pt idx="442">
                  <c:v>-0.280193</c:v>
                </c:pt>
                <c:pt idx="443">
                  <c:v>-0.222857</c:v>
                </c:pt>
                <c:pt idx="444">
                  <c:v>-0.171513</c:v>
                </c:pt>
                <c:pt idx="445">
                  <c:v>-0.115429</c:v>
                </c:pt>
                <c:pt idx="446">
                  <c:v>-0.078335</c:v>
                </c:pt>
                <c:pt idx="447">
                  <c:v>-0.065965</c:v>
                </c:pt>
                <c:pt idx="448">
                  <c:v>-0.076789</c:v>
                </c:pt>
                <c:pt idx="449">
                  <c:v>-0.09534</c:v>
                </c:pt>
                <c:pt idx="450">
                  <c:v>-0.109763</c:v>
                </c:pt>
                <c:pt idx="451">
                  <c:v>-0.118518</c:v>
                </c:pt>
                <c:pt idx="452">
                  <c:v>-0.113884</c:v>
                </c:pt>
                <c:pt idx="453">
                  <c:v>-0.116973</c:v>
                </c:pt>
                <c:pt idx="454">
                  <c:v>-0.122123</c:v>
                </c:pt>
                <c:pt idx="455">
                  <c:v>-0.110278</c:v>
                </c:pt>
                <c:pt idx="456">
                  <c:v>-0.088126</c:v>
                </c:pt>
                <c:pt idx="457">
                  <c:v>-0.087611</c:v>
                </c:pt>
                <c:pt idx="458">
                  <c:v>-0.098946</c:v>
                </c:pt>
                <c:pt idx="459">
                  <c:v>-0.106673</c:v>
                </c:pt>
                <c:pt idx="460">
                  <c:v>-0.112339</c:v>
                </c:pt>
                <c:pt idx="461">
                  <c:v>-0.125212</c:v>
                </c:pt>
                <c:pt idx="462">
                  <c:v>-0.137566</c:v>
                </c:pt>
                <c:pt idx="463">
                  <c:v>-0.119033</c:v>
                </c:pt>
                <c:pt idx="464">
                  <c:v>-0.099976</c:v>
                </c:pt>
                <c:pt idx="465">
                  <c:v>-0.079881</c:v>
                </c:pt>
                <c:pt idx="466">
                  <c:v>-0.068542</c:v>
                </c:pt>
                <c:pt idx="467">
                  <c:v>-0.064934</c:v>
                </c:pt>
                <c:pt idx="468">
                  <c:v>-0.07215</c:v>
                </c:pt>
                <c:pt idx="469">
                  <c:v>-0.093794</c:v>
                </c:pt>
                <c:pt idx="470">
                  <c:v>-0.110278</c:v>
                </c:pt>
                <c:pt idx="471">
                  <c:v>-0.123667</c:v>
                </c:pt>
                <c:pt idx="472">
                  <c:v>-0.140139</c:v>
                </c:pt>
                <c:pt idx="473">
                  <c:v>-0.157116</c:v>
                </c:pt>
                <c:pt idx="474">
                  <c:v>-0.187443</c:v>
                </c:pt>
                <c:pt idx="475">
                  <c:v>-0.222344</c:v>
                </c:pt>
                <c:pt idx="476">
                  <c:v>-0.263321</c:v>
                </c:pt>
                <c:pt idx="477">
                  <c:v>-0.299087</c:v>
                </c:pt>
                <c:pt idx="478">
                  <c:v>-0.332724</c:v>
                </c:pt>
                <c:pt idx="479">
                  <c:v>-0.331706</c:v>
                </c:pt>
                <c:pt idx="480">
                  <c:v>-0.315917</c:v>
                </c:pt>
                <c:pt idx="481">
                  <c:v>-0.288367</c:v>
                </c:pt>
                <c:pt idx="482">
                  <c:v>-0.256157</c:v>
                </c:pt>
                <c:pt idx="483">
                  <c:v>-0.22337</c:v>
                </c:pt>
                <c:pt idx="484">
                  <c:v>-0.186929</c:v>
                </c:pt>
                <c:pt idx="485">
                  <c:v>-0.160202</c:v>
                </c:pt>
                <c:pt idx="486">
                  <c:v>-0.141168</c:v>
                </c:pt>
                <c:pt idx="487">
                  <c:v>-0.140654</c:v>
                </c:pt>
                <c:pt idx="488">
                  <c:v>-0.14477</c:v>
                </c:pt>
                <c:pt idx="489">
                  <c:v>-0.155059</c:v>
                </c:pt>
                <c:pt idx="490">
                  <c:v>-0.165858</c:v>
                </c:pt>
                <c:pt idx="491">
                  <c:v>-0.173055</c:v>
                </c:pt>
                <c:pt idx="492">
                  <c:v>-0.170485</c:v>
                </c:pt>
                <c:pt idx="493">
                  <c:v>-0.160202</c:v>
                </c:pt>
                <c:pt idx="494">
                  <c:v>-0.161745</c:v>
                </c:pt>
                <c:pt idx="495">
                  <c:v>-0.168429</c:v>
                </c:pt>
                <c:pt idx="496">
                  <c:v>-0.175111</c:v>
                </c:pt>
                <c:pt idx="497">
                  <c:v>-0.166372</c:v>
                </c:pt>
                <c:pt idx="498">
                  <c:v>-0.16123</c:v>
                </c:pt>
                <c:pt idx="499">
                  <c:v>-0.170485</c:v>
                </c:pt>
                <c:pt idx="500">
                  <c:v>-0.190011</c:v>
                </c:pt>
                <c:pt idx="501">
                  <c:v>-0.210033</c:v>
                </c:pt>
                <c:pt idx="502">
                  <c:v>-0.222857</c:v>
                </c:pt>
                <c:pt idx="503">
                  <c:v>-0.228497</c:v>
                </c:pt>
                <c:pt idx="504">
                  <c:v>-0.226959</c:v>
                </c:pt>
                <c:pt idx="505">
                  <c:v>-0.225933</c:v>
                </c:pt>
                <c:pt idx="506">
                  <c:v>-0.226446</c:v>
                </c:pt>
                <c:pt idx="507">
                  <c:v>-0.224908</c:v>
                </c:pt>
                <c:pt idx="508">
                  <c:v>-0.221318</c:v>
                </c:pt>
                <c:pt idx="509">
                  <c:v>-0.213624</c:v>
                </c:pt>
                <c:pt idx="510">
                  <c:v>-0.213624</c:v>
                </c:pt>
                <c:pt idx="511">
                  <c:v>-0.207467</c:v>
                </c:pt>
                <c:pt idx="512">
                  <c:v>-0.193606</c:v>
                </c:pt>
                <c:pt idx="513">
                  <c:v>-0.174597</c:v>
                </c:pt>
                <c:pt idx="514">
                  <c:v>-0.153001</c:v>
                </c:pt>
                <c:pt idx="515">
                  <c:v>-0.13808</c:v>
                </c:pt>
                <c:pt idx="516">
                  <c:v>-0.137051</c:v>
                </c:pt>
                <c:pt idx="517">
                  <c:v>-0.155059</c:v>
                </c:pt>
                <c:pt idx="518">
                  <c:v>-0.191038</c:v>
                </c:pt>
                <c:pt idx="519">
                  <c:v>-0.222857</c:v>
                </c:pt>
                <c:pt idx="520">
                  <c:v>-0.229009</c:v>
                </c:pt>
                <c:pt idx="521">
                  <c:v>-0.214137</c:v>
                </c:pt>
                <c:pt idx="522">
                  <c:v>-0.202334</c:v>
                </c:pt>
                <c:pt idx="523">
                  <c:v>-0.197714</c:v>
                </c:pt>
                <c:pt idx="524">
                  <c:v>-0.205927</c:v>
                </c:pt>
                <c:pt idx="525">
                  <c:v>-0.209007</c:v>
                </c:pt>
                <c:pt idx="526">
                  <c:v>-0.199768</c:v>
                </c:pt>
                <c:pt idx="527">
                  <c:v>-0.185388</c:v>
                </c:pt>
                <c:pt idx="528">
                  <c:v>-0.173055</c:v>
                </c:pt>
                <c:pt idx="529">
                  <c:v>-0.163801</c:v>
                </c:pt>
                <c:pt idx="530">
                  <c:v>-0.160202</c:v>
                </c:pt>
                <c:pt idx="531">
                  <c:v>-0.150944</c:v>
                </c:pt>
                <c:pt idx="532">
                  <c:v>-0.133963</c:v>
                </c:pt>
                <c:pt idx="533">
                  <c:v>-0.111309</c:v>
                </c:pt>
                <c:pt idx="534">
                  <c:v>-0.09534</c:v>
                </c:pt>
                <c:pt idx="535">
                  <c:v>-0.090703</c:v>
                </c:pt>
                <c:pt idx="536">
                  <c:v>-0.091218</c:v>
                </c:pt>
                <c:pt idx="537">
                  <c:v>-0.090187</c:v>
                </c:pt>
                <c:pt idx="538">
                  <c:v>-0.086065</c:v>
                </c:pt>
                <c:pt idx="539">
                  <c:v>-0.068027</c:v>
                </c:pt>
                <c:pt idx="540">
                  <c:v>-0.04225</c:v>
                </c:pt>
                <c:pt idx="541">
                  <c:v>-0.031422</c:v>
                </c:pt>
                <c:pt idx="542">
                  <c:v>-0.036063</c:v>
                </c:pt>
                <c:pt idx="543">
                  <c:v>-0.043281</c:v>
                </c:pt>
                <c:pt idx="544">
                  <c:v>-0.044828</c:v>
                </c:pt>
                <c:pt idx="545">
                  <c:v>-0.041219</c:v>
                </c:pt>
                <c:pt idx="546">
                  <c:v>-0.044312</c:v>
                </c:pt>
                <c:pt idx="547">
                  <c:v>-0.059779</c:v>
                </c:pt>
                <c:pt idx="548">
                  <c:v>-0.079366</c:v>
                </c:pt>
                <c:pt idx="549">
                  <c:v>-0.080912</c:v>
                </c:pt>
                <c:pt idx="550">
                  <c:v>-0.063903</c:v>
                </c:pt>
                <c:pt idx="551">
                  <c:v>-0.055655</c:v>
                </c:pt>
                <c:pt idx="552">
                  <c:v>-0.06648</c:v>
                </c:pt>
                <c:pt idx="553">
                  <c:v>-0.095855</c:v>
                </c:pt>
                <c:pt idx="554">
                  <c:v>-0.115429</c:v>
                </c:pt>
                <c:pt idx="555">
                  <c:v>-0.121093</c:v>
                </c:pt>
                <c:pt idx="556">
                  <c:v>-0.125212</c:v>
                </c:pt>
                <c:pt idx="557">
                  <c:v>-0.13911</c:v>
                </c:pt>
                <c:pt idx="558">
                  <c:v>-0.159173</c:v>
                </c:pt>
                <c:pt idx="559">
                  <c:v>-0.173055</c:v>
                </c:pt>
                <c:pt idx="560">
                  <c:v>-0.170485</c:v>
                </c:pt>
                <c:pt idx="561">
                  <c:v>-0.159688</c:v>
                </c:pt>
                <c:pt idx="562">
                  <c:v>-0.157631</c:v>
                </c:pt>
                <c:pt idx="563">
                  <c:v>-0.158145</c:v>
                </c:pt>
                <c:pt idx="564">
                  <c:v>-0.160202</c:v>
                </c:pt>
                <c:pt idx="565">
                  <c:v>-0.149401</c:v>
                </c:pt>
                <c:pt idx="566">
                  <c:v>-0.128301</c:v>
                </c:pt>
                <c:pt idx="567">
                  <c:v>-0.106673</c:v>
                </c:pt>
                <c:pt idx="568">
                  <c:v>-0.089157</c:v>
                </c:pt>
                <c:pt idx="569">
                  <c:v>-0.077819</c:v>
                </c:pt>
                <c:pt idx="570">
                  <c:v>-0.084004</c:v>
                </c:pt>
                <c:pt idx="571">
                  <c:v>-0.084519</c:v>
                </c:pt>
                <c:pt idx="572">
                  <c:v>-0.049984</c:v>
                </c:pt>
                <c:pt idx="573">
                  <c:v>-0.01286</c:v>
                </c:pt>
                <c:pt idx="574">
                  <c:v>0.00725</c:v>
                </c:pt>
                <c:pt idx="575">
                  <c:v>0.009312</c:v>
                </c:pt>
                <c:pt idx="576">
                  <c:v>0.008281</c:v>
                </c:pt>
                <c:pt idx="577">
                  <c:v>0.007765</c:v>
                </c:pt>
                <c:pt idx="578">
                  <c:v>0.014468</c:v>
                </c:pt>
                <c:pt idx="579">
                  <c:v>0.018077</c:v>
                </c:pt>
                <c:pt idx="580">
                  <c:v>0.018077</c:v>
                </c:pt>
                <c:pt idx="581">
                  <c:v>0.015499</c:v>
                </c:pt>
                <c:pt idx="582">
                  <c:v>0.009312</c:v>
                </c:pt>
                <c:pt idx="583">
                  <c:v>0.003641</c:v>
                </c:pt>
                <c:pt idx="584">
                  <c:v>-0.004609</c:v>
                </c:pt>
                <c:pt idx="585">
                  <c:v>-0.026266</c:v>
                </c:pt>
                <c:pt idx="586">
                  <c:v>-0.044312</c:v>
                </c:pt>
                <c:pt idx="587">
                  <c:v>-0.051015</c:v>
                </c:pt>
                <c:pt idx="588">
                  <c:v>-0.062872</c:v>
                </c:pt>
                <c:pt idx="589">
                  <c:v>-0.073696</c:v>
                </c:pt>
                <c:pt idx="590">
                  <c:v>-0.039672</c:v>
                </c:pt>
                <c:pt idx="591">
                  <c:v>0.01653</c:v>
                </c:pt>
                <c:pt idx="592">
                  <c:v>0.058797</c:v>
                </c:pt>
                <c:pt idx="593">
                  <c:v>0.093823</c:v>
                </c:pt>
                <c:pt idx="594">
                  <c:v>0.127271</c:v>
                </c:pt>
                <c:pt idx="595">
                  <c:v>0.129843</c:v>
                </c:pt>
                <c:pt idx="596">
                  <c:v>0.11544</c:v>
                </c:pt>
                <c:pt idx="597">
                  <c:v>0.101545</c:v>
                </c:pt>
                <c:pt idx="598">
                  <c:v>0.084554</c:v>
                </c:pt>
                <c:pt idx="599">
                  <c:v>0.057251</c:v>
                </c:pt>
                <c:pt idx="600">
                  <c:v>0.026841</c:v>
                </c:pt>
                <c:pt idx="601">
                  <c:v>0.009828</c:v>
                </c:pt>
                <c:pt idx="602">
                  <c:v>0.005187</c:v>
                </c:pt>
                <c:pt idx="603">
                  <c:v>0.002609</c:v>
                </c:pt>
                <c:pt idx="604">
                  <c:v>-0.004094</c:v>
                </c:pt>
                <c:pt idx="605">
                  <c:v>-0.01286</c:v>
                </c:pt>
                <c:pt idx="606">
                  <c:v>-0.02936</c:v>
                </c:pt>
                <c:pt idx="607">
                  <c:v>-0.038641</c:v>
                </c:pt>
                <c:pt idx="608">
                  <c:v>-0.043281</c:v>
                </c:pt>
                <c:pt idx="609">
                  <c:v>-0.051015</c:v>
                </c:pt>
                <c:pt idx="610">
                  <c:v>-0.069057</c:v>
                </c:pt>
                <c:pt idx="611">
                  <c:v>-0.090703</c:v>
                </c:pt>
                <c:pt idx="612">
                  <c:v>-0.106673</c:v>
                </c:pt>
                <c:pt idx="613">
                  <c:v>-0.123152</c:v>
                </c:pt>
                <c:pt idx="614">
                  <c:v>-0.148372</c:v>
                </c:pt>
                <c:pt idx="615">
                  <c:v>-0.176653</c:v>
                </c:pt>
                <c:pt idx="616">
                  <c:v>-0.1972</c:v>
                </c:pt>
                <c:pt idx="617">
                  <c:v>-0.210033</c:v>
                </c:pt>
                <c:pt idx="618">
                  <c:v>-0.215163</c:v>
                </c:pt>
                <c:pt idx="619">
                  <c:v>-0.215676</c:v>
                </c:pt>
                <c:pt idx="620">
                  <c:v>-0.213624</c:v>
                </c:pt>
                <c:pt idx="621">
                  <c:v>-0.210033</c:v>
                </c:pt>
                <c:pt idx="622">
                  <c:v>-0.206441</c:v>
                </c:pt>
                <c:pt idx="623">
                  <c:v>-0.203874</c:v>
                </c:pt>
                <c:pt idx="624">
                  <c:v>-0.201308</c:v>
                </c:pt>
                <c:pt idx="625">
                  <c:v>-0.198227</c:v>
                </c:pt>
                <c:pt idx="626">
                  <c:v>-0.194119</c:v>
                </c:pt>
                <c:pt idx="627">
                  <c:v>-0.184874</c:v>
                </c:pt>
                <c:pt idx="628">
                  <c:v>-0.173055</c:v>
                </c:pt>
                <c:pt idx="629">
                  <c:v>-0.159688</c:v>
                </c:pt>
                <c:pt idx="630">
                  <c:v>-0.144256</c:v>
                </c:pt>
                <c:pt idx="631">
                  <c:v>-0.134478</c:v>
                </c:pt>
                <c:pt idx="632">
                  <c:v>-0.128816</c:v>
                </c:pt>
                <c:pt idx="633">
                  <c:v>-0.140139</c:v>
                </c:pt>
                <c:pt idx="634">
                  <c:v>-0.158659</c:v>
                </c:pt>
                <c:pt idx="635">
                  <c:v>-0.178708</c:v>
                </c:pt>
                <c:pt idx="636">
                  <c:v>-0.210033</c:v>
                </c:pt>
                <c:pt idx="637">
                  <c:v>-0.240796</c:v>
                </c:pt>
                <c:pt idx="638">
                  <c:v>-0.258716</c:v>
                </c:pt>
                <c:pt idx="639">
                  <c:v>-0.266901</c:v>
                </c:pt>
                <c:pt idx="640">
                  <c:v>-0.268435</c:v>
                </c:pt>
                <c:pt idx="641">
                  <c:v>-0.264855</c:v>
                </c:pt>
                <c:pt idx="642">
                  <c:v>-0.25155</c:v>
                </c:pt>
                <c:pt idx="643">
                  <c:v>-0.23311</c:v>
                </c:pt>
                <c:pt idx="644">
                  <c:v>-0.215676</c:v>
                </c:pt>
                <c:pt idx="645">
                  <c:v>-0.190524</c:v>
                </c:pt>
                <c:pt idx="646">
                  <c:v>-0.16123</c:v>
                </c:pt>
                <c:pt idx="647">
                  <c:v>-0.12933</c:v>
                </c:pt>
                <c:pt idx="648">
                  <c:v>-0.112339</c:v>
                </c:pt>
                <c:pt idx="649">
                  <c:v>-0.110278</c:v>
                </c:pt>
                <c:pt idx="650">
                  <c:v>-0.115944</c:v>
                </c:pt>
                <c:pt idx="651">
                  <c:v>-0.116973</c:v>
                </c:pt>
                <c:pt idx="652">
                  <c:v>-0.120578</c:v>
                </c:pt>
                <c:pt idx="653">
                  <c:v>-0.125727</c:v>
                </c:pt>
                <c:pt idx="654">
                  <c:v>-0.125727</c:v>
                </c:pt>
                <c:pt idx="655">
                  <c:v>-0.118003</c:v>
                </c:pt>
                <c:pt idx="656">
                  <c:v>-0.112854</c:v>
                </c:pt>
                <c:pt idx="657">
                  <c:v>-0.102552</c:v>
                </c:pt>
                <c:pt idx="658">
                  <c:v>-0.097916</c:v>
                </c:pt>
                <c:pt idx="659">
                  <c:v>-0.09534</c:v>
                </c:pt>
                <c:pt idx="660">
                  <c:v>-0.093794</c:v>
                </c:pt>
                <c:pt idx="661">
                  <c:v>-0.100492</c:v>
                </c:pt>
                <c:pt idx="662">
                  <c:v>-0.102552</c:v>
                </c:pt>
                <c:pt idx="663">
                  <c:v>-0.100492</c:v>
                </c:pt>
                <c:pt idx="664">
                  <c:v>-0.094824</c:v>
                </c:pt>
                <c:pt idx="665">
                  <c:v>-0.093794</c:v>
                </c:pt>
                <c:pt idx="666">
                  <c:v>-0.094824</c:v>
                </c:pt>
                <c:pt idx="667">
                  <c:v>-0.100492</c:v>
                </c:pt>
                <c:pt idx="668">
                  <c:v>-0.094309</c:v>
                </c:pt>
                <c:pt idx="669">
                  <c:v>-0.0974</c:v>
                </c:pt>
                <c:pt idx="670">
                  <c:v>-0.102037</c:v>
                </c:pt>
                <c:pt idx="671">
                  <c:v>-0.106158</c:v>
                </c:pt>
                <c:pt idx="672">
                  <c:v>-0.111824</c:v>
                </c:pt>
                <c:pt idx="673">
                  <c:v>-0.114914</c:v>
                </c:pt>
                <c:pt idx="674">
                  <c:v>-0.116459</c:v>
                </c:pt>
                <c:pt idx="675">
                  <c:v>-0.116973</c:v>
                </c:pt>
                <c:pt idx="676">
                  <c:v>-0.120578</c:v>
                </c:pt>
                <c:pt idx="677">
                  <c:v>-0.118518</c:v>
                </c:pt>
                <c:pt idx="678">
                  <c:v>-0.115429</c:v>
                </c:pt>
                <c:pt idx="679">
                  <c:v>-0.113884</c:v>
                </c:pt>
                <c:pt idx="680">
                  <c:v>-0.114914</c:v>
                </c:pt>
                <c:pt idx="681">
                  <c:v>-0.116459</c:v>
                </c:pt>
                <c:pt idx="682">
                  <c:v>-0.115944</c:v>
                </c:pt>
                <c:pt idx="683">
                  <c:v>-0.111309</c:v>
                </c:pt>
                <c:pt idx="684">
                  <c:v>-0.101007</c:v>
                </c:pt>
                <c:pt idx="685">
                  <c:v>-0.092764</c:v>
                </c:pt>
                <c:pt idx="686">
                  <c:v>-0.086065</c:v>
                </c:pt>
                <c:pt idx="687">
                  <c:v>-0.082458</c:v>
                </c:pt>
                <c:pt idx="688">
                  <c:v>-0.085034</c:v>
                </c:pt>
                <c:pt idx="689">
                  <c:v>-0.093794</c:v>
                </c:pt>
                <c:pt idx="690">
                  <c:v>-0.104098</c:v>
                </c:pt>
                <c:pt idx="691">
                  <c:v>-0.110794</c:v>
                </c:pt>
                <c:pt idx="692">
                  <c:v>-0.116459</c:v>
                </c:pt>
                <c:pt idx="693">
                  <c:v>-0.120063</c:v>
                </c:pt>
                <c:pt idx="694">
                  <c:v>-0.122123</c:v>
                </c:pt>
                <c:pt idx="695">
                  <c:v>-0.121608</c:v>
                </c:pt>
                <c:pt idx="696">
                  <c:v>-0.114914</c:v>
                </c:pt>
                <c:pt idx="697">
                  <c:v>-0.108733</c:v>
                </c:pt>
                <c:pt idx="698">
                  <c:v>-0.104098</c:v>
                </c:pt>
                <c:pt idx="699">
                  <c:v>-0.099461</c:v>
                </c:pt>
                <c:pt idx="700">
                  <c:v>-0.094309</c:v>
                </c:pt>
                <c:pt idx="701">
                  <c:v>-0.087096</c:v>
                </c:pt>
                <c:pt idx="702">
                  <c:v>-0.082973</c:v>
                </c:pt>
                <c:pt idx="703">
                  <c:v>-0.085034</c:v>
                </c:pt>
                <c:pt idx="704">
                  <c:v>-0.089157</c:v>
                </c:pt>
                <c:pt idx="705">
                  <c:v>-0.093279</c:v>
                </c:pt>
                <c:pt idx="706">
                  <c:v>-0.098431</c:v>
                </c:pt>
                <c:pt idx="707">
                  <c:v>-0.102037</c:v>
                </c:pt>
                <c:pt idx="708">
                  <c:v>-0.104098</c:v>
                </c:pt>
                <c:pt idx="709">
                  <c:v>-0.103067</c:v>
                </c:pt>
                <c:pt idx="710">
                  <c:v>-0.099976</c:v>
                </c:pt>
                <c:pt idx="711">
                  <c:v>-0.088126</c:v>
                </c:pt>
                <c:pt idx="712">
                  <c:v>-0.074727</c:v>
                </c:pt>
                <c:pt idx="713">
                  <c:v>-0.063387</c:v>
                </c:pt>
                <c:pt idx="714">
                  <c:v>-0.058748</c:v>
                </c:pt>
                <c:pt idx="715">
                  <c:v>-0.060294</c:v>
                </c:pt>
                <c:pt idx="716">
                  <c:v>-0.057717</c:v>
                </c:pt>
                <c:pt idx="717">
                  <c:v>-0.054108</c:v>
                </c:pt>
                <c:pt idx="718">
                  <c:v>-0.050499</c:v>
                </c:pt>
                <c:pt idx="719">
                  <c:v>-0.047921</c:v>
                </c:pt>
                <c:pt idx="720">
                  <c:v>-0.04689</c:v>
                </c:pt>
                <c:pt idx="721">
                  <c:v>-0.048953</c:v>
                </c:pt>
                <c:pt idx="722">
                  <c:v>-0.051015</c:v>
                </c:pt>
                <c:pt idx="723">
                  <c:v>-0.052046</c:v>
                </c:pt>
                <c:pt idx="724">
                  <c:v>-0.055139</c:v>
                </c:pt>
                <c:pt idx="725">
                  <c:v>-0.058232</c:v>
                </c:pt>
                <c:pt idx="726">
                  <c:v>-0.062356</c:v>
                </c:pt>
                <c:pt idx="727">
                  <c:v>-0.066996</c:v>
                </c:pt>
                <c:pt idx="728">
                  <c:v>-0.070088</c:v>
                </c:pt>
                <c:pt idx="729">
                  <c:v>-0.073696</c:v>
                </c:pt>
                <c:pt idx="730">
                  <c:v>-0.076273</c:v>
                </c:pt>
                <c:pt idx="731">
                  <c:v>-0.076273</c:v>
                </c:pt>
                <c:pt idx="732">
                  <c:v>-0.073696</c:v>
                </c:pt>
                <c:pt idx="733">
                  <c:v>-0.070604</c:v>
                </c:pt>
                <c:pt idx="734">
                  <c:v>-0.067511</c:v>
                </c:pt>
                <c:pt idx="735">
                  <c:v>-0.065965</c:v>
                </c:pt>
                <c:pt idx="736">
                  <c:v>-0.064418</c:v>
                </c:pt>
                <c:pt idx="737">
                  <c:v>-0.062872</c:v>
                </c:pt>
                <c:pt idx="738">
                  <c:v>-0.062356</c:v>
                </c:pt>
                <c:pt idx="739">
                  <c:v>-0.069573</c:v>
                </c:pt>
                <c:pt idx="740">
                  <c:v>-0.063387</c:v>
                </c:pt>
                <c:pt idx="741">
                  <c:v>-0.063387</c:v>
                </c:pt>
                <c:pt idx="742">
                  <c:v>-0.064418</c:v>
                </c:pt>
                <c:pt idx="743">
                  <c:v>-0.063903</c:v>
                </c:pt>
                <c:pt idx="744">
                  <c:v>-0.065965</c:v>
                </c:pt>
                <c:pt idx="745">
                  <c:v>-0.070088</c:v>
                </c:pt>
                <c:pt idx="746">
                  <c:v>-0.075243</c:v>
                </c:pt>
                <c:pt idx="747">
                  <c:v>-0.082458</c:v>
                </c:pt>
                <c:pt idx="748">
                  <c:v>-0.088126</c:v>
                </c:pt>
                <c:pt idx="749">
                  <c:v>-0.091218</c:v>
                </c:pt>
                <c:pt idx="750">
                  <c:v>-0.092764</c:v>
                </c:pt>
                <c:pt idx="751">
                  <c:v>-0.090187</c:v>
                </c:pt>
                <c:pt idx="752">
                  <c:v>-0.088641</c:v>
                </c:pt>
                <c:pt idx="753">
                  <c:v>-0.090703</c:v>
                </c:pt>
                <c:pt idx="754">
                  <c:v>-0.089672</c:v>
                </c:pt>
                <c:pt idx="755">
                  <c:v>-0.088126</c:v>
                </c:pt>
                <c:pt idx="756">
                  <c:v>-0.08658</c:v>
                </c:pt>
                <c:pt idx="757">
                  <c:v>-0.084004</c:v>
                </c:pt>
                <c:pt idx="758">
                  <c:v>-0.081942</c:v>
                </c:pt>
                <c:pt idx="759">
                  <c:v>-0.081427</c:v>
                </c:pt>
                <c:pt idx="760">
                  <c:v>-0.082458</c:v>
                </c:pt>
                <c:pt idx="761">
                  <c:v>-0.085034</c:v>
                </c:pt>
                <c:pt idx="762">
                  <c:v>-0.082973</c:v>
                </c:pt>
                <c:pt idx="763">
                  <c:v>-0.081427</c:v>
                </c:pt>
                <c:pt idx="764">
                  <c:v>-0.083488</c:v>
                </c:pt>
                <c:pt idx="765">
                  <c:v>-0.082973</c:v>
                </c:pt>
                <c:pt idx="766">
                  <c:v>-0.076789</c:v>
                </c:pt>
                <c:pt idx="767">
                  <c:v>-0.07215</c:v>
                </c:pt>
                <c:pt idx="768">
                  <c:v>-0.07215</c:v>
                </c:pt>
                <c:pt idx="769">
                  <c:v>-0.071635</c:v>
                </c:pt>
                <c:pt idx="770">
                  <c:v>-0.06648</c:v>
                </c:pt>
                <c:pt idx="771">
                  <c:v>-0.062356</c:v>
                </c:pt>
                <c:pt idx="772">
                  <c:v>-0.062872</c:v>
                </c:pt>
                <c:pt idx="773">
                  <c:v>-0.062356</c:v>
                </c:pt>
                <c:pt idx="774">
                  <c:v>-0.057717</c:v>
                </c:pt>
                <c:pt idx="775">
                  <c:v>-0.050499</c:v>
                </c:pt>
                <c:pt idx="776">
                  <c:v>-0.047406</c:v>
                </c:pt>
                <c:pt idx="777">
                  <c:v>-0.048437</c:v>
                </c:pt>
                <c:pt idx="778">
                  <c:v>-0.048953</c:v>
                </c:pt>
                <c:pt idx="779">
                  <c:v>-0.047406</c:v>
                </c:pt>
                <c:pt idx="780">
                  <c:v>-0.04689</c:v>
                </c:pt>
                <c:pt idx="781">
                  <c:v>-0.049984</c:v>
                </c:pt>
                <c:pt idx="782">
                  <c:v>-0.056686</c:v>
                </c:pt>
                <c:pt idx="783">
                  <c:v>-0.061325</c:v>
                </c:pt>
                <c:pt idx="784">
                  <c:v>-0.062872</c:v>
                </c:pt>
                <c:pt idx="785">
                  <c:v>-0.063387</c:v>
                </c:pt>
                <c:pt idx="786">
                  <c:v>-0.067511</c:v>
                </c:pt>
                <c:pt idx="787">
                  <c:v>-0.074727</c:v>
                </c:pt>
                <c:pt idx="788">
                  <c:v>-0.082458</c:v>
                </c:pt>
                <c:pt idx="789">
                  <c:v>-0.086065</c:v>
                </c:pt>
                <c:pt idx="790">
                  <c:v>-0.084519</c:v>
                </c:pt>
                <c:pt idx="791">
                  <c:v>-0.081942</c:v>
                </c:pt>
                <c:pt idx="792">
                  <c:v>-0.081942</c:v>
                </c:pt>
                <c:pt idx="793">
                  <c:v>-0.08555</c:v>
                </c:pt>
                <c:pt idx="794">
                  <c:v>-0.089672</c:v>
                </c:pt>
                <c:pt idx="795">
                  <c:v>-0.093794</c:v>
                </c:pt>
                <c:pt idx="796">
                  <c:v>-0.096885</c:v>
                </c:pt>
                <c:pt idx="797">
                  <c:v>-0.092764</c:v>
                </c:pt>
                <c:pt idx="798">
                  <c:v>-0.094309</c:v>
                </c:pt>
                <c:pt idx="799">
                  <c:v>-0.0974</c:v>
                </c:pt>
                <c:pt idx="800">
                  <c:v>-0.099976</c:v>
                </c:pt>
                <c:pt idx="801">
                  <c:v>-0.103582</c:v>
                </c:pt>
                <c:pt idx="802">
                  <c:v>-0.105128</c:v>
                </c:pt>
                <c:pt idx="803">
                  <c:v>-0.103067</c:v>
                </c:pt>
                <c:pt idx="804">
                  <c:v>-0.098431</c:v>
                </c:pt>
                <c:pt idx="805">
                  <c:v>-0.094309</c:v>
                </c:pt>
                <c:pt idx="806">
                  <c:v>-0.093794</c:v>
                </c:pt>
                <c:pt idx="807">
                  <c:v>-0.0974</c:v>
                </c:pt>
                <c:pt idx="808">
                  <c:v>-0.100492</c:v>
                </c:pt>
                <c:pt idx="809">
                  <c:v>-0.107188</c:v>
                </c:pt>
                <c:pt idx="810">
                  <c:v>-0.103582</c:v>
                </c:pt>
                <c:pt idx="811">
                  <c:v>-0.102037</c:v>
                </c:pt>
                <c:pt idx="812">
                  <c:v>-0.099461</c:v>
                </c:pt>
                <c:pt idx="813">
                  <c:v>-0.096885</c:v>
                </c:pt>
                <c:pt idx="814">
                  <c:v>-0.097916</c:v>
                </c:pt>
                <c:pt idx="815">
                  <c:v>-0.102037</c:v>
                </c:pt>
                <c:pt idx="816">
                  <c:v>-0.107188</c:v>
                </c:pt>
                <c:pt idx="817">
                  <c:v>-0.111309</c:v>
                </c:pt>
                <c:pt idx="818">
                  <c:v>-0.114399</c:v>
                </c:pt>
                <c:pt idx="819">
                  <c:v>-0.114399</c:v>
                </c:pt>
                <c:pt idx="820">
                  <c:v>-0.111824</c:v>
                </c:pt>
                <c:pt idx="821">
                  <c:v>-0.105643</c:v>
                </c:pt>
                <c:pt idx="822">
                  <c:v>-0.099461</c:v>
                </c:pt>
                <c:pt idx="823">
                  <c:v>-0.09534</c:v>
                </c:pt>
                <c:pt idx="824">
                  <c:v>-0.093279</c:v>
                </c:pt>
                <c:pt idx="825">
                  <c:v>-0.09534</c:v>
                </c:pt>
                <c:pt idx="826">
                  <c:v>-0.099976</c:v>
                </c:pt>
                <c:pt idx="827">
                  <c:v>-0.104613</c:v>
                </c:pt>
                <c:pt idx="828">
                  <c:v>-0.105643</c:v>
                </c:pt>
                <c:pt idx="829">
                  <c:v>-0.107188</c:v>
                </c:pt>
                <c:pt idx="830">
                  <c:v>-0.106158</c:v>
                </c:pt>
                <c:pt idx="831">
                  <c:v>-0.102037</c:v>
                </c:pt>
                <c:pt idx="832">
                  <c:v>-0.095855</c:v>
                </c:pt>
                <c:pt idx="833">
                  <c:v>-0.090703</c:v>
                </c:pt>
                <c:pt idx="834">
                  <c:v>-0.087611</c:v>
                </c:pt>
                <c:pt idx="835">
                  <c:v>-0.085034</c:v>
                </c:pt>
                <c:pt idx="836">
                  <c:v>-0.082973</c:v>
                </c:pt>
                <c:pt idx="837">
                  <c:v>-0.083488</c:v>
                </c:pt>
                <c:pt idx="838">
                  <c:v>-0.085034</c:v>
                </c:pt>
                <c:pt idx="839">
                  <c:v>-0.088126</c:v>
                </c:pt>
                <c:pt idx="840">
                  <c:v>-0.091218</c:v>
                </c:pt>
                <c:pt idx="841">
                  <c:v>-0.093794</c:v>
                </c:pt>
                <c:pt idx="842">
                  <c:v>-0.096885</c:v>
                </c:pt>
                <c:pt idx="843">
                  <c:v>-0.099976</c:v>
                </c:pt>
                <c:pt idx="844">
                  <c:v>-0.101007</c:v>
                </c:pt>
                <c:pt idx="845">
                  <c:v>-0.100492</c:v>
                </c:pt>
                <c:pt idx="846">
                  <c:v>-0.098946</c:v>
                </c:pt>
                <c:pt idx="847">
                  <c:v>-0.097916</c:v>
                </c:pt>
                <c:pt idx="848">
                  <c:v>-0.0974</c:v>
                </c:pt>
                <c:pt idx="849">
                  <c:v>-0.097916</c:v>
                </c:pt>
                <c:pt idx="850">
                  <c:v>-0.09637</c:v>
                </c:pt>
                <c:pt idx="851">
                  <c:v>-0.09637</c:v>
                </c:pt>
                <c:pt idx="852">
                  <c:v>-0.097916</c:v>
                </c:pt>
                <c:pt idx="853">
                  <c:v>-0.098431</c:v>
                </c:pt>
                <c:pt idx="854">
                  <c:v>-0.09534</c:v>
                </c:pt>
                <c:pt idx="855">
                  <c:v>-0.091218</c:v>
                </c:pt>
                <c:pt idx="856">
                  <c:v>-0.089672</c:v>
                </c:pt>
                <c:pt idx="857">
                  <c:v>-0.092248</c:v>
                </c:pt>
                <c:pt idx="858">
                  <c:v>-0.09637</c:v>
                </c:pt>
                <c:pt idx="859">
                  <c:v>-0.101522</c:v>
                </c:pt>
                <c:pt idx="860">
                  <c:v>-0.106673</c:v>
                </c:pt>
                <c:pt idx="861">
                  <c:v>-0.114914</c:v>
                </c:pt>
                <c:pt idx="862">
                  <c:v>-0.112854</c:v>
                </c:pt>
                <c:pt idx="863">
                  <c:v>-0.115429</c:v>
                </c:pt>
                <c:pt idx="864">
                  <c:v>-0.119548</c:v>
                </c:pt>
                <c:pt idx="865">
                  <c:v>-0.123667</c:v>
                </c:pt>
                <c:pt idx="866">
                  <c:v>-0.127271</c:v>
                </c:pt>
                <c:pt idx="867">
                  <c:v>-0.125727</c:v>
                </c:pt>
                <c:pt idx="868">
                  <c:v>-0.122123</c:v>
                </c:pt>
                <c:pt idx="869">
                  <c:v>-0.121608</c:v>
                </c:pt>
                <c:pt idx="870">
                  <c:v>-0.124697</c:v>
                </c:pt>
                <c:pt idx="871">
                  <c:v>-0.13036</c:v>
                </c:pt>
                <c:pt idx="872">
                  <c:v>-0.136536</c:v>
                </c:pt>
                <c:pt idx="873">
                  <c:v>-0.142197</c:v>
                </c:pt>
                <c:pt idx="874">
                  <c:v>-0.143741</c:v>
                </c:pt>
                <c:pt idx="875">
                  <c:v>-0.140654</c:v>
                </c:pt>
                <c:pt idx="876">
                  <c:v>-0.134478</c:v>
                </c:pt>
                <c:pt idx="877">
                  <c:v>-0.127786</c:v>
                </c:pt>
                <c:pt idx="878">
                  <c:v>-0.122638</c:v>
                </c:pt>
                <c:pt idx="879">
                  <c:v>-0.119548</c:v>
                </c:pt>
                <c:pt idx="880">
                  <c:v>-0.116459</c:v>
                </c:pt>
                <c:pt idx="881">
                  <c:v>-0.112854</c:v>
                </c:pt>
                <c:pt idx="882">
                  <c:v>-0.110794</c:v>
                </c:pt>
                <c:pt idx="883">
                  <c:v>-0.108218</c:v>
                </c:pt>
                <c:pt idx="884">
                  <c:v>-0.105128</c:v>
                </c:pt>
                <c:pt idx="885">
                  <c:v>-0.103067</c:v>
                </c:pt>
                <c:pt idx="886">
                  <c:v>-0.103067</c:v>
                </c:pt>
                <c:pt idx="887">
                  <c:v>-0.104098</c:v>
                </c:pt>
                <c:pt idx="888">
                  <c:v>-0.105128</c:v>
                </c:pt>
                <c:pt idx="889">
                  <c:v>-0.106673</c:v>
                </c:pt>
                <c:pt idx="890">
                  <c:v>-0.107188</c:v>
                </c:pt>
                <c:pt idx="891">
                  <c:v>-0.107188</c:v>
                </c:pt>
                <c:pt idx="892">
                  <c:v>-0.105643</c:v>
                </c:pt>
                <c:pt idx="893">
                  <c:v>-0.103582</c:v>
                </c:pt>
                <c:pt idx="894">
                  <c:v>-0.100492</c:v>
                </c:pt>
                <c:pt idx="895">
                  <c:v>-0.09637</c:v>
                </c:pt>
                <c:pt idx="896">
                  <c:v>-0.092248</c:v>
                </c:pt>
                <c:pt idx="897">
                  <c:v>-0.090187</c:v>
                </c:pt>
                <c:pt idx="898">
                  <c:v>-0.090703</c:v>
                </c:pt>
                <c:pt idx="899">
                  <c:v>-0.091218</c:v>
                </c:pt>
                <c:pt idx="900">
                  <c:v>-0.091733</c:v>
                </c:pt>
                <c:pt idx="901">
                  <c:v>-0.093794</c:v>
                </c:pt>
                <c:pt idx="902">
                  <c:v>-0.095855</c:v>
                </c:pt>
                <c:pt idx="903">
                  <c:v>-0.097916</c:v>
                </c:pt>
                <c:pt idx="904">
                  <c:v>-0.101007</c:v>
                </c:pt>
                <c:pt idx="905">
                  <c:v>-0.104098</c:v>
                </c:pt>
                <c:pt idx="906">
                  <c:v>-0.108733</c:v>
                </c:pt>
                <c:pt idx="907">
                  <c:v>-0.113369</c:v>
                </c:pt>
                <c:pt idx="908">
                  <c:v>-0.115429</c:v>
                </c:pt>
                <c:pt idx="909">
                  <c:v>-0.116973</c:v>
                </c:pt>
                <c:pt idx="910">
                  <c:v>-0.118003</c:v>
                </c:pt>
                <c:pt idx="911">
                  <c:v>-0.118518</c:v>
                </c:pt>
                <c:pt idx="912">
                  <c:v>-0.118518</c:v>
                </c:pt>
                <c:pt idx="913">
                  <c:v>-0.120063</c:v>
                </c:pt>
                <c:pt idx="914">
                  <c:v>-0.124182</c:v>
                </c:pt>
                <c:pt idx="915">
                  <c:v>-0.128301</c:v>
                </c:pt>
                <c:pt idx="916">
                  <c:v>-0.131389</c:v>
                </c:pt>
                <c:pt idx="917">
                  <c:v>-0.137566</c:v>
                </c:pt>
                <c:pt idx="918">
                  <c:v>-0.142712</c:v>
                </c:pt>
                <c:pt idx="919">
                  <c:v>-0.147343</c:v>
                </c:pt>
                <c:pt idx="920">
                  <c:v>-0.149915</c:v>
                </c:pt>
                <c:pt idx="921">
                  <c:v>-0.150944</c:v>
                </c:pt>
                <c:pt idx="922">
                  <c:v>-0.150944</c:v>
                </c:pt>
                <c:pt idx="923">
                  <c:v>-0.151458</c:v>
                </c:pt>
                <c:pt idx="924">
                  <c:v>-0.150429</c:v>
                </c:pt>
                <c:pt idx="925">
                  <c:v>-0.148372</c:v>
                </c:pt>
                <c:pt idx="926">
                  <c:v>-0.144256</c:v>
                </c:pt>
                <c:pt idx="927">
                  <c:v>-0.138595</c:v>
                </c:pt>
                <c:pt idx="928">
                  <c:v>-0.133448</c:v>
                </c:pt>
                <c:pt idx="929">
                  <c:v>-0.131904</c:v>
                </c:pt>
                <c:pt idx="930">
                  <c:v>-0.132419</c:v>
                </c:pt>
                <c:pt idx="931">
                  <c:v>-0.129845</c:v>
                </c:pt>
                <c:pt idx="932">
                  <c:v>-0.125212</c:v>
                </c:pt>
                <c:pt idx="933">
                  <c:v>-0.119033</c:v>
                </c:pt>
                <c:pt idx="934">
                  <c:v>-0.110794</c:v>
                </c:pt>
                <c:pt idx="935">
                  <c:v>-0.105643</c:v>
                </c:pt>
                <c:pt idx="936">
                  <c:v>-0.105128</c:v>
                </c:pt>
                <c:pt idx="937">
                  <c:v>-0.108218</c:v>
                </c:pt>
                <c:pt idx="938">
                  <c:v>-0.112854</c:v>
                </c:pt>
                <c:pt idx="939">
                  <c:v>-0.116973</c:v>
                </c:pt>
                <c:pt idx="940">
                  <c:v>-0.120578</c:v>
                </c:pt>
                <c:pt idx="941">
                  <c:v>-0.123667</c:v>
                </c:pt>
                <c:pt idx="942">
                  <c:v>-0.123667</c:v>
                </c:pt>
                <c:pt idx="943">
                  <c:v>-0.122638</c:v>
                </c:pt>
                <c:pt idx="944">
                  <c:v>-0.121093</c:v>
                </c:pt>
                <c:pt idx="945">
                  <c:v>-0.118003</c:v>
                </c:pt>
                <c:pt idx="946">
                  <c:v>-0.114914</c:v>
                </c:pt>
                <c:pt idx="947">
                  <c:v>-0.113369</c:v>
                </c:pt>
                <c:pt idx="948">
                  <c:v>-0.114399</c:v>
                </c:pt>
                <c:pt idx="949">
                  <c:v>-0.116459</c:v>
                </c:pt>
                <c:pt idx="950">
                  <c:v>-0.121093</c:v>
                </c:pt>
                <c:pt idx="951">
                  <c:v>-0.127271</c:v>
                </c:pt>
                <c:pt idx="952">
                  <c:v>-0.134992</c:v>
                </c:pt>
                <c:pt idx="953">
                  <c:v>-0.143741</c:v>
                </c:pt>
                <c:pt idx="954">
                  <c:v>-0.152487</c:v>
                </c:pt>
                <c:pt idx="955">
                  <c:v>-0.16123</c:v>
                </c:pt>
                <c:pt idx="956">
                  <c:v>-0.167915</c:v>
                </c:pt>
                <c:pt idx="957">
                  <c:v>-0.172541</c:v>
                </c:pt>
                <c:pt idx="958">
                  <c:v>-0.175111</c:v>
                </c:pt>
                <c:pt idx="959">
                  <c:v>-0.173055</c:v>
                </c:pt>
                <c:pt idx="960">
                  <c:v>-0.172027</c:v>
                </c:pt>
                <c:pt idx="961">
                  <c:v>-0.175111</c:v>
                </c:pt>
                <c:pt idx="962">
                  <c:v>-0.183333</c:v>
                </c:pt>
                <c:pt idx="963">
                  <c:v>-0.191038</c:v>
                </c:pt>
                <c:pt idx="964">
                  <c:v>-0.196173</c:v>
                </c:pt>
                <c:pt idx="965">
                  <c:v>-0.197714</c:v>
                </c:pt>
                <c:pt idx="966">
                  <c:v>-0.196173</c:v>
                </c:pt>
                <c:pt idx="967">
                  <c:v>-0.194119</c:v>
                </c:pt>
                <c:pt idx="968">
                  <c:v>-0.189497</c:v>
                </c:pt>
                <c:pt idx="969">
                  <c:v>-0.182819</c:v>
                </c:pt>
                <c:pt idx="970">
                  <c:v>-0.176653</c:v>
                </c:pt>
                <c:pt idx="971">
                  <c:v>-0.175111</c:v>
                </c:pt>
                <c:pt idx="972">
                  <c:v>-0.168943</c:v>
                </c:pt>
                <c:pt idx="973">
                  <c:v>-0.167915</c:v>
                </c:pt>
                <c:pt idx="974">
                  <c:v>-0.1674</c:v>
                </c:pt>
                <c:pt idx="975">
                  <c:v>-0.16483</c:v>
                </c:pt>
                <c:pt idx="976">
                  <c:v>-0.162259</c:v>
                </c:pt>
                <c:pt idx="977">
                  <c:v>-0.159173</c:v>
                </c:pt>
                <c:pt idx="978">
                  <c:v>-0.154545</c:v>
                </c:pt>
                <c:pt idx="979">
                  <c:v>-0.151458</c:v>
                </c:pt>
                <c:pt idx="980">
                  <c:v>-0.149915</c:v>
                </c:pt>
                <c:pt idx="981">
                  <c:v>-0.148886</c:v>
                </c:pt>
                <c:pt idx="982">
                  <c:v>-0.148372</c:v>
                </c:pt>
                <c:pt idx="983">
                  <c:v>-0.150429</c:v>
                </c:pt>
                <c:pt idx="984">
                  <c:v>-0.153001</c:v>
                </c:pt>
                <c:pt idx="985">
                  <c:v>-0.153516</c:v>
                </c:pt>
                <c:pt idx="986">
                  <c:v>-0.153516</c:v>
                </c:pt>
                <c:pt idx="987">
                  <c:v>-0.151973</c:v>
                </c:pt>
                <c:pt idx="988">
                  <c:v>-0.147857</c:v>
                </c:pt>
                <c:pt idx="989">
                  <c:v>-0.142197</c:v>
                </c:pt>
                <c:pt idx="990">
                  <c:v>-0.134478</c:v>
                </c:pt>
                <c:pt idx="991">
                  <c:v>-0.126242</c:v>
                </c:pt>
                <c:pt idx="992">
                  <c:v>-0.117488</c:v>
                </c:pt>
                <c:pt idx="993">
                  <c:v>-0.110794</c:v>
                </c:pt>
                <c:pt idx="994">
                  <c:v>-0.106673</c:v>
                </c:pt>
                <c:pt idx="995">
                  <c:v>-0.105128</c:v>
                </c:pt>
                <c:pt idx="996">
                  <c:v>-0.107703</c:v>
                </c:pt>
                <c:pt idx="997">
                  <c:v>-0.110794</c:v>
                </c:pt>
                <c:pt idx="998">
                  <c:v>-0.113884</c:v>
                </c:pt>
                <c:pt idx="999">
                  <c:v>-0.114399</c:v>
                </c:pt>
                <c:pt idx="1000">
                  <c:v>-0.109763</c:v>
                </c:pt>
                <c:pt idx="1001">
                  <c:v>-0.105643</c:v>
                </c:pt>
                <c:pt idx="1002">
                  <c:v>-0.104098</c:v>
                </c:pt>
                <c:pt idx="1003">
                  <c:v>-0.105128</c:v>
                </c:pt>
                <c:pt idx="1004">
                  <c:v>-0.107703</c:v>
                </c:pt>
                <c:pt idx="1005">
                  <c:v>-0.112339</c:v>
                </c:pt>
                <c:pt idx="1006">
                  <c:v>-0.120063</c:v>
                </c:pt>
                <c:pt idx="1007">
                  <c:v>-0.121093</c:v>
                </c:pt>
                <c:pt idx="1008">
                  <c:v>-0.124697</c:v>
                </c:pt>
                <c:pt idx="1009">
                  <c:v>-0.125727</c:v>
                </c:pt>
                <c:pt idx="1010">
                  <c:v>-0.125727</c:v>
                </c:pt>
                <c:pt idx="1011">
                  <c:v>-0.123152</c:v>
                </c:pt>
                <c:pt idx="1012">
                  <c:v>-0.120578</c:v>
                </c:pt>
                <c:pt idx="1013">
                  <c:v>-0.119033</c:v>
                </c:pt>
                <c:pt idx="1014">
                  <c:v>-0.120578</c:v>
                </c:pt>
                <c:pt idx="1015">
                  <c:v>-0.12933</c:v>
                </c:pt>
                <c:pt idx="1016">
                  <c:v>-0.133448</c:v>
                </c:pt>
                <c:pt idx="1017">
                  <c:v>-0.140654</c:v>
                </c:pt>
                <c:pt idx="1018">
                  <c:v>-0.144256</c:v>
                </c:pt>
                <c:pt idx="1019">
                  <c:v>-0.143226</c:v>
                </c:pt>
                <c:pt idx="1020">
                  <c:v>-0.138595</c:v>
                </c:pt>
                <c:pt idx="1021">
                  <c:v>-0.133448</c:v>
                </c:pt>
                <c:pt idx="1022">
                  <c:v>-0.129845</c:v>
                </c:pt>
                <c:pt idx="1023">
                  <c:v>-0.128301</c:v>
                </c:pt>
                <c:pt idx="1024">
                  <c:v>-0.12933</c:v>
                </c:pt>
                <c:pt idx="1025">
                  <c:v>-0.130875</c:v>
                </c:pt>
                <c:pt idx="1026">
                  <c:v>-0.133448</c:v>
                </c:pt>
                <c:pt idx="1027">
                  <c:v>-0.135507</c:v>
                </c:pt>
                <c:pt idx="1028">
                  <c:v>-0.136022</c:v>
                </c:pt>
                <c:pt idx="1029">
                  <c:v>-0.133963</c:v>
                </c:pt>
                <c:pt idx="1030">
                  <c:v>-0.128301</c:v>
                </c:pt>
                <c:pt idx="1031">
                  <c:v>-0.122123</c:v>
                </c:pt>
                <c:pt idx="1032">
                  <c:v>-0.116973</c:v>
                </c:pt>
                <c:pt idx="1033">
                  <c:v>-0.114914</c:v>
                </c:pt>
                <c:pt idx="1034">
                  <c:v>-0.112854</c:v>
                </c:pt>
                <c:pt idx="1035">
                  <c:v>-0.114399</c:v>
                </c:pt>
                <c:pt idx="1036">
                  <c:v>-0.116973</c:v>
                </c:pt>
                <c:pt idx="1037">
                  <c:v>-0.118003</c:v>
                </c:pt>
                <c:pt idx="1038">
                  <c:v>-0.116973</c:v>
                </c:pt>
                <c:pt idx="1039">
                  <c:v>-0.115944</c:v>
                </c:pt>
                <c:pt idx="1040">
                  <c:v>-0.112854</c:v>
                </c:pt>
                <c:pt idx="1041">
                  <c:v>-0.108218</c:v>
                </c:pt>
                <c:pt idx="1042">
                  <c:v>-0.103067</c:v>
                </c:pt>
                <c:pt idx="1043">
                  <c:v>-0.098431</c:v>
                </c:pt>
                <c:pt idx="1044">
                  <c:v>-0.094309</c:v>
                </c:pt>
                <c:pt idx="1045">
                  <c:v>-0.092248</c:v>
                </c:pt>
                <c:pt idx="1046">
                  <c:v>-0.092248</c:v>
                </c:pt>
                <c:pt idx="1047">
                  <c:v>-0.093279</c:v>
                </c:pt>
                <c:pt idx="1048">
                  <c:v>-0.09534</c:v>
                </c:pt>
                <c:pt idx="1049">
                  <c:v>-0.098431</c:v>
                </c:pt>
                <c:pt idx="1050">
                  <c:v>-0.102037</c:v>
                </c:pt>
                <c:pt idx="1051">
                  <c:v>-0.101522</c:v>
                </c:pt>
                <c:pt idx="1052">
                  <c:v>-0.099461</c:v>
                </c:pt>
                <c:pt idx="1053">
                  <c:v>-0.097916</c:v>
                </c:pt>
                <c:pt idx="1054">
                  <c:v>-0.09637</c:v>
                </c:pt>
                <c:pt idx="1055">
                  <c:v>-0.0974</c:v>
                </c:pt>
                <c:pt idx="1056">
                  <c:v>-0.101522</c:v>
                </c:pt>
                <c:pt idx="1057">
                  <c:v>-0.106673</c:v>
                </c:pt>
                <c:pt idx="1058">
                  <c:v>-0.113369</c:v>
                </c:pt>
                <c:pt idx="1059">
                  <c:v>-0.120578</c:v>
                </c:pt>
                <c:pt idx="1060">
                  <c:v>-0.126756</c:v>
                </c:pt>
                <c:pt idx="1061">
                  <c:v>-0.133963</c:v>
                </c:pt>
                <c:pt idx="1062">
                  <c:v>-0.134992</c:v>
                </c:pt>
                <c:pt idx="1063">
                  <c:v>-0.134478</c:v>
                </c:pt>
                <c:pt idx="1064">
                  <c:v>-0.133448</c:v>
                </c:pt>
                <c:pt idx="1065">
                  <c:v>-0.133448</c:v>
                </c:pt>
                <c:pt idx="1066">
                  <c:v>-0.134478</c:v>
                </c:pt>
                <c:pt idx="1067">
                  <c:v>-0.137566</c:v>
                </c:pt>
                <c:pt idx="1068">
                  <c:v>-0.140654</c:v>
                </c:pt>
                <c:pt idx="1069">
                  <c:v>-0.144256</c:v>
                </c:pt>
                <c:pt idx="1070">
                  <c:v>-0.147343</c:v>
                </c:pt>
                <c:pt idx="1071">
                  <c:v>-0.148372</c:v>
                </c:pt>
                <c:pt idx="1072">
                  <c:v>-0.147857</c:v>
                </c:pt>
                <c:pt idx="1073">
                  <c:v>-0.14477</c:v>
                </c:pt>
                <c:pt idx="1074">
                  <c:v>-0.139624</c:v>
                </c:pt>
                <c:pt idx="1075">
                  <c:v>-0.133963</c:v>
                </c:pt>
                <c:pt idx="1076">
                  <c:v>-0.129845</c:v>
                </c:pt>
                <c:pt idx="1077">
                  <c:v>-0.126242</c:v>
                </c:pt>
                <c:pt idx="1078">
                  <c:v>-0.125212</c:v>
                </c:pt>
                <c:pt idx="1079">
                  <c:v>-0.125212</c:v>
                </c:pt>
                <c:pt idx="1080">
                  <c:v>-0.126242</c:v>
                </c:pt>
                <c:pt idx="1081">
                  <c:v>-0.126756</c:v>
                </c:pt>
                <c:pt idx="1082">
                  <c:v>-0.126242</c:v>
                </c:pt>
                <c:pt idx="1083">
                  <c:v>-0.124182</c:v>
                </c:pt>
                <c:pt idx="1084">
                  <c:v>-0.121093</c:v>
                </c:pt>
                <c:pt idx="1085">
                  <c:v>-0.117488</c:v>
                </c:pt>
                <c:pt idx="1086">
                  <c:v>-0.113369</c:v>
                </c:pt>
                <c:pt idx="1087">
                  <c:v>-0.110794</c:v>
                </c:pt>
                <c:pt idx="1088">
                  <c:v>-0.107703</c:v>
                </c:pt>
                <c:pt idx="1089">
                  <c:v>-0.103582</c:v>
                </c:pt>
                <c:pt idx="1090">
                  <c:v>-0.099461</c:v>
                </c:pt>
                <c:pt idx="1091">
                  <c:v>-0.09637</c:v>
                </c:pt>
                <c:pt idx="1092">
                  <c:v>-0.09534</c:v>
                </c:pt>
                <c:pt idx="1093">
                  <c:v>-0.097916</c:v>
                </c:pt>
                <c:pt idx="1094">
                  <c:v>-0.102037</c:v>
                </c:pt>
                <c:pt idx="1095">
                  <c:v>-0.104613</c:v>
                </c:pt>
                <c:pt idx="1096">
                  <c:v>-0.102552</c:v>
                </c:pt>
                <c:pt idx="1097">
                  <c:v>-0.09534</c:v>
                </c:pt>
                <c:pt idx="1098">
                  <c:v>-0.084519</c:v>
                </c:pt>
                <c:pt idx="1099">
                  <c:v>-0.073181</c:v>
                </c:pt>
                <c:pt idx="1100">
                  <c:v>-0.065965</c:v>
                </c:pt>
                <c:pt idx="1101">
                  <c:v>-0.060294</c:v>
                </c:pt>
                <c:pt idx="1102">
                  <c:v>-0.057201</c:v>
                </c:pt>
                <c:pt idx="1103">
                  <c:v>-0.058232</c:v>
                </c:pt>
                <c:pt idx="1104">
                  <c:v>-0.062356</c:v>
                </c:pt>
                <c:pt idx="1105">
                  <c:v>-0.069057</c:v>
                </c:pt>
                <c:pt idx="1106">
                  <c:v>-0.077304</c:v>
                </c:pt>
                <c:pt idx="1107">
                  <c:v>-0.081942</c:v>
                </c:pt>
                <c:pt idx="1108">
                  <c:v>-0.08555</c:v>
                </c:pt>
                <c:pt idx="1109">
                  <c:v>-0.086065</c:v>
                </c:pt>
                <c:pt idx="1110">
                  <c:v>-0.084004</c:v>
                </c:pt>
                <c:pt idx="1111">
                  <c:v>-0.082973</c:v>
                </c:pt>
                <c:pt idx="1112">
                  <c:v>-0.083488</c:v>
                </c:pt>
                <c:pt idx="1113">
                  <c:v>-0.087611</c:v>
                </c:pt>
                <c:pt idx="1114">
                  <c:v>-0.092764</c:v>
                </c:pt>
                <c:pt idx="1115">
                  <c:v>-0.098946</c:v>
                </c:pt>
                <c:pt idx="1116">
                  <c:v>-0.105128</c:v>
                </c:pt>
                <c:pt idx="1117">
                  <c:v>-0.109763</c:v>
                </c:pt>
                <c:pt idx="1118">
                  <c:v>-0.111309</c:v>
                </c:pt>
                <c:pt idx="1119">
                  <c:v>-0.110278</c:v>
                </c:pt>
                <c:pt idx="1120">
                  <c:v>-0.106158</c:v>
                </c:pt>
                <c:pt idx="1121">
                  <c:v>-0.101007</c:v>
                </c:pt>
                <c:pt idx="1122">
                  <c:v>-0.0974</c:v>
                </c:pt>
                <c:pt idx="1123">
                  <c:v>-0.0974</c:v>
                </c:pt>
                <c:pt idx="1124">
                  <c:v>-0.098431</c:v>
                </c:pt>
                <c:pt idx="1125">
                  <c:v>-0.102552</c:v>
                </c:pt>
                <c:pt idx="1126">
                  <c:v>-0.108733</c:v>
                </c:pt>
                <c:pt idx="1127">
                  <c:v>-0.114399</c:v>
                </c:pt>
                <c:pt idx="1128">
                  <c:v>-0.118003</c:v>
                </c:pt>
                <c:pt idx="1129">
                  <c:v>-0.116973</c:v>
                </c:pt>
                <c:pt idx="1130">
                  <c:v>-0.114399</c:v>
                </c:pt>
                <c:pt idx="1131">
                  <c:v>-0.110794</c:v>
                </c:pt>
                <c:pt idx="1132">
                  <c:v>-0.107703</c:v>
                </c:pt>
                <c:pt idx="1133">
                  <c:v>-0.108218</c:v>
                </c:pt>
                <c:pt idx="1134">
                  <c:v>-0.110794</c:v>
                </c:pt>
                <c:pt idx="1135">
                  <c:v>-0.114914</c:v>
                </c:pt>
                <c:pt idx="1136">
                  <c:v>-0.118518</c:v>
                </c:pt>
                <c:pt idx="1137">
                  <c:v>-0.119548</c:v>
                </c:pt>
                <c:pt idx="1138">
                  <c:v>-0.118003</c:v>
                </c:pt>
                <c:pt idx="1139">
                  <c:v>-0.116459</c:v>
                </c:pt>
                <c:pt idx="1140">
                  <c:v>-0.113884</c:v>
                </c:pt>
                <c:pt idx="1141">
                  <c:v>-0.108733</c:v>
                </c:pt>
                <c:pt idx="1142">
                  <c:v>-0.103582</c:v>
                </c:pt>
                <c:pt idx="1143">
                  <c:v>-0.097916</c:v>
                </c:pt>
                <c:pt idx="1144">
                  <c:v>-0.092248</c:v>
                </c:pt>
                <c:pt idx="1145">
                  <c:v>-0.087096</c:v>
                </c:pt>
                <c:pt idx="1146">
                  <c:v>-0.084519</c:v>
                </c:pt>
                <c:pt idx="1147">
                  <c:v>-0.084519</c:v>
                </c:pt>
                <c:pt idx="1148">
                  <c:v>-0.083488</c:v>
                </c:pt>
                <c:pt idx="1149">
                  <c:v>-0.082458</c:v>
                </c:pt>
                <c:pt idx="1150">
                  <c:v>-0.079881</c:v>
                </c:pt>
                <c:pt idx="1151">
                  <c:v>-0.076273</c:v>
                </c:pt>
                <c:pt idx="1152">
                  <c:v>-0.07215</c:v>
                </c:pt>
                <c:pt idx="1153">
                  <c:v>-0.067511</c:v>
                </c:pt>
                <c:pt idx="1154">
                  <c:v>-0.068027</c:v>
                </c:pt>
                <c:pt idx="1155">
                  <c:v>-0.070088</c:v>
                </c:pt>
                <c:pt idx="1156">
                  <c:v>-0.074727</c:v>
                </c:pt>
                <c:pt idx="1157">
                  <c:v>-0.079366</c:v>
                </c:pt>
                <c:pt idx="1158">
                  <c:v>-0.085034</c:v>
                </c:pt>
                <c:pt idx="1159">
                  <c:v>-0.089157</c:v>
                </c:pt>
                <c:pt idx="1160">
                  <c:v>-0.093279</c:v>
                </c:pt>
                <c:pt idx="1161">
                  <c:v>-0.094309</c:v>
                </c:pt>
                <c:pt idx="1162">
                  <c:v>-0.092248</c:v>
                </c:pt>
                <c:pt idx="1163">
                  <c:v>-0.088641</c:v>
                </c:pt>
                <c:pt idx="1164">
                  <c:v>-0.08555</c:v>
                </c:pt>
                <c:pt idx="1165">
                  <c:v>-0.083488</c:v>
                </c:pt>
                <c:pt idx="1166">
                  <c:v>-0.081427</c:v>
                </c:pt>
                <c:pt idx="1167">
                  <c:v>-0.081427</c:v>
                </c:pt>
                <c:pt idx="1168">
                  <c:v>-0.080396</c:v>
                </c:pt>
                <c:pt idx="1169">
                  <c:v>-0.080912</c:v>
                </c:pt>
                <c:pt idx="1170">
                  <c:v>-0.084519</c:v>
                </c:pt>
                <c:pt idx="1171">
                  <c:v>-0.090187</c:v>
                </c:pt>
                <c:pt idx="1172">
                  <c:v>-0.099461</c:v>
                </c:pt>
                <c:pt idx="1173">
                  <c:v>-0.109763</c:v>
                </c:pt>
                <c:pt idx="1174">
                  <c:v>-0.121093</c:v>
                </c:pt>
                <c:pt idx="1175">
                  <c:v>-0.124182</c:v>
                </c:pt>
                <c:pt idx="1176">
                  <c:v>-0.122638</c:v>
                </c:pt>
                <c:pt idx="1177">
                  <c:v>-0.118518</c:v>
                </c:pt>
                <c:pt idx="1178">
                  <c:v>-0.115429</c:v>
                </c:pt>
                <c:pt idx="1179">
                  <c:v>-0.114914</c:v>
                </c:pt>
                <c:pt idx="1180">
                  <c:v>-0.117488</c:v>
                </c:pt>
                <c:pt idx="1181">
                  <c:v>-0.122638</c:v>
                </c:pt>
                <c:pt idx="1182">
                  <c:v>-0.127271</c:v>
                </c:pt>
                <c:pt idx="1183">
                  <c:v>-0.132419</c:v>
                </c:pt>
                <c:pt idx="1184">
                  <c:v>-0.136536</c:v>
                </c:pt>
                <c:pt idx="1185">
                  <c:v>-0.139624</c:v>
                </c:pt>
                <c:pt idx="1186">
                  <c:v>-0.143226</c:v>
                </c:pt>
                <c:pt idx="1187">
                  <c:v>-0.147343</c:v>
                </c:pt>
                <c:pt idx="1188">
                  <c:v>-0.150944</c:v>
                </c:pt>
                <c:pt idx="1189">
                  <c:v>-0.15403</c:v>
                </c:pt>
                <c:pt idx="1190">
                  <c:v>-0.155059</c:v>
                </c:pt>
                <c:pt idx="1191">
                  <c:v>-0.153001</c:v>
                </c:pt>
                <c:pt idx="1192">
                  <c:v>-0.147343</c:v>
                </c:pt>
                <c:pt idx="1193">
                  <c:v>-0.140654</c:v>
                </c:pt>
                <c:pt idx="1194">
                  <c:v>-0.132419</c:v>
                </c:pt>
                <c:pt idx="1195">
                  <c:v>-0.123667</c:v>
                </c:pt>
                <c:pt idx="1196">
                  <c:v>-0.116973</c:v>
                </c:pt>
                <c:pt idx="1197">
                  <c:v>-0.114399</c:v>
                </c:pt>
                <c:pt idx="1198">
                  <c:v>-0.112854</c:v>
                </c:pt>
                <c:pt idx="1199">
                  <c:v>-0.114399</c:v>
                </c:pt>
                <c:pt idx="1200">
                  <c:v>-0.116973</c:v>
                </c:pt>
                <c:pt idx="1201">
                  <c:v>-0.118518</c:v>
                </c:pt>
                <c:pt idx="1202">
                  <c:v>-0.117488</c:v>
                </c:pt>
                <c:pt idx="1203">
                  <c:v>-0.114399</c:v>
                </c:pt>
                <c:pt idx="1204">
                  <c:v>-0.109763</c:v>
                </c:pt>
                <c:pt idx="1205">
                  <c:v>-0.105128</c:v>
                </c:pt>
                <c:pt idx="1206">
                  <c:v>-0.106158</c:v>
                </c:pt>
                <c:pt idx="1207">
                  <c:v>-0.108218</c:v>
                </c:pt>
                <c:pt idx="1208">
                  <c:v>-0.112854</c:v>
                </c:pt>
                <c:pt idx="1209">
                  <c:v>-0.116973</c:v>
                </c:pt>
                <c:pt idx="1210">
                  <c:v>-0.119548</c:v>
                </c:pt>
                <c:pt idx="1211">
                  <c:v>-0.119033</c:v>
                </c:pt>
                <c:pt idx="1212">
                  <c:v>-0.115429</c:v>
                </c:pt>
                <c:pt idx="1213">
                  <c:v>-0.110278</c:v>
                </c:pt>
                <c:pt idx="1214">
                  <c:v>-0.106673</c:v>
                </c:pt>
                <c:pt idx="1215">
                  <c:v>-0.106158</c:v>
                </c:pt>
                <c:pt idx="1216">
                  <c:v>-0.106673</c:v>
                </c:pt>
                <c:pt idx="1217">
                  <c:v>-0.108733</c:v>
                </c:pt>
                <c:pt idx="1218">
                  <c:v>-0.110794</c:v>
                </c:pt>
                <c:pt idx="1219">
                  <c:v>-0.111824</c:v>
                </c:pt>
                <c:pt idx="1220">
                  <c:v>-0.111824</c:v>
                </c:pt>
                <c:pt idx="1221">
                  <c:v>-0.110278</c:v>
                </c:pt>
                <c:pt idx="1222">
                  <c:v>-0.108218</c:v>
                </c:pt>
                <c:pt idx="1223">
                  <c:v>-0.106673</c:v>
                </c:pt>
                <c:pt idx="1224">
                  <c:v>-0.107703</c:v>
                </c:pt>
                <c:pt idx="1225">
                  <c:v>-0.110278</c:v>
                </c:pt>
                <c:pt idx="1226">
                  <c:v>-0.113884</c:v>
                </c:pt>
                <c:pt idx="1227">
                  <c:v>-0.119548</c:v>
                </c:pt>
                <c:pt idx="1228">
                  <c:v>-0.127786</c:v>
                </c:pt>
                <c:pt idx="1229">
                  <c:v>-0.133963</c:v>
                </c:pt>
                <c:pt idx="1230">
                  <c:v>-0.136536</c:v>
                </c:pt>
                <c:pt idx="1231">
                  <c:v>-0.136536</c:v>
                </c:pt>
                <c:pt idx="1232">
                  <c:v>-0.134992</c:v>
                </c:pt>
                <c:pt idx="1233">
                  <c:v>-0.131904</c:v>
                </c:pt>
                <c:pt idx="1234">
                  <c:v>-0.128816</c:v>
                </c:pt>
                <c:pt idx="1235">
                  <c:v>-0.127271</c:v>
                </c:pt>
                <c:pt idx="1236">
                  <c:v>-0.127786</c:v>
                </c:pt>
                <c:pt idx="1237">
                  <c:v>-0.13036</c:v>
                </c:pt>
                <c:pt idx="1238">
                  <c:v>-0.133963</c:v>
                </c:pt>
                <c:pt idx="1239">
                  <c:v>-0.138595</c:v>
                </c:pt>
                <c:pt idx="1240">
                  <c:v>-0.143226</c:v>
                </c:pt>
                <c:pt idx="1241">
                  <c:v>-0.148372</c:v>
                </c:pt>
                <c:pt idx="1242">
                  <c:v>-0.15403</c:v>
                </c:pt>
                <c:pt idx="1243">
                  <c:v>-0.157631</c:v>
                </c:pt>
                <c:pt idx="1244">
                  <c:v>-0.160716</c:v>
                </c:pt>
                <c:pt idx="1245">
                  <c:v>-0.16123</c:v>
                </c:pt>
                <c:pt idx="1246">
                  <c:v>-0.158659</c:v>
                </c:pt>
                <c:pt idx="1247">
                  <c:v>-0.152487</c:v>
                </c:pt>
                <c:pt idx="1248">
                  <c:v>-0.144256</c:v>
                </c:pt>
                <c:pt idx="1249">
                  <c:v>-0.136536</c:v>
                </c:pt>
                <c:pt idx="1250">
                  <c:v>-0.129845</c:v>
                </c:pt>
                <c:pt idx="1251">
                  <c:v>-0.125212</c:v>
                </c:pt>
                <c:pt idx="1252">
                  <c:v>-0.125212</c:v>
                </c:pt>
                <c:pt idx="1253">
                  <c:v>-0.122123</c:v>
                </c:pt>
                <c:pt idx="1254">
                  <c:v>-0.122638</c:v>
                </c:pt>
                <c:pt idx="1255">
                  <c:v>-0.121093</c:v>
                </c:pt>
                <c:pt idx="1256">
                  <c:v>-0.119548</c:v>
                </c:pt>
                <c:pt idx="1257">
                  <c:v>-0.117488</c:v>
                </c:pt>
                <c:pt idx="1258">
                  <c:v>-0.113884</c:v>
                </c:pt>
                <c:pt idx="1259">
                  <c:v>-0.108218</c:v>
                </c:pt>
                <c:pt idx="1260">
                  <c:v>-0.102037</c:v>
                </c:pt>
                <c:pt idx="1261">
                  <c:v>-0.093279</c:v>
                </c:pt>
                <c:pt idx="1262">
                  <c:v>-0.08555</c:v>
                </c:pt>
                <c:pt idx="1263">
                  <c:v>-0.079881</c:v>
                </c:pt>
                <c:pt idx="1264">
                  <c:v>-0.077819</c:v>
                </c:pt>
                <c:pt idx="1265">
                  <c:v>-0.080912</c:v>
                </c:pt>
                <c:pt idx="1266">
                  <c:v>-0.087611</c:v>
                </c:pt>
                <c:pt idx="1267">
                  <c:v>-0.09637</c:v>
                </c:pt>
                <c:pt idx="1268">
                  <c:v>-0.103582</c:v>
                </c:pt>
                <c:pt idx="1269">
                  <c:v>-0.104098</c:v>
                </c:pt>
                <c:pt idx="1270">
                  <c:v>-0.098946</c:v>
                </c:pt>
                <c:pt idx="1271">
                  <c:v>-0.092764</c:v>
                </c:pt>
                <c:pt idx="1272">
                  <c:v>-0.089672</c:v>
                </c:pt>
                <c:pt idx="1273">
                  <c:v>-0.088641</c:v>
                </c:pt>
                <c:pt idx="1274">
                  <c:v>-0.089157</c:v>
                </c:pt>
                <c:pt idx="1275">
                  <c:v>-0.090703</c:v>
                </c:pt>
                <c:pt idx="1276">
                  <c:v>-0.093279</c:v>
                </c:pt>
                <c:pt idx="1277">
                  <c:v>-0.098431</c:v>
                </c:pt>
                <c:pt idx="1278">
                  <c:v>-0.104098</c:v>
                </c:pt>
                <c:pt idx="1279">
                  <c:v>-0.109248</c:v>
                </c:pt>
                <c:pt idx="1280">
                  <c:v>-0.113884</c:v>
                </c:pt>
                <c:pt idx="1281">
                  <c:v>-0.116973</c:v>
                </c:pt>
                <c:pt idx="1282">
                  <c:v>-0.119033</c:v>
                </c:pt>
                <c:pt idx="1283">
                  <c:v>-0.121608</c:v>
                </c:pt>
                <c:pt idx="1284">
                  <c:v>-0.126242</c:v>
                </c:pt>
                <c:pt idx="1285">
                  <c:v>-0.133448</c:v>
                </c:pt>
                <c:pt idx="1286">
                  <c:v>-0.140139</c:v>
                </c:pt>
                <c:pt idx="1287">
                  <c:v>-0.145799</c:v>
                </c:pt>
                <c:pt idx="1288">
                  <c:v>-0.149401</c:v>
                </c:pt>
                <c:pt idx="1289">
                  <c:v>-0.151973</c:v>
                </c:pt>
                <c:pt idx="1290">
                  <c:v>-0.153001</c:v>
                </c:pt>
                <c:pt idx="1291">
                  <c:v>-0.151458</c:v>
                </c:pt>
                <c:pt idx="1292">
                  <c:v>-0.148886</c:v>
                </c:pt>
                <c:pt idx="1293">
                  <c:v>-0.147343</c:v>
                </c:pt>
                <c:pt idx="1294">
                  <c:v>-0.142197</c:v>
                </c:pt>
                <c:pt idx="1295">
                  <c:v>-0.13808</c:v>
                </c:pt>
                <c:pt idx="1296">
                  <c:v>-0.133963</c:v>
                </c:pt>
                <c:pt idx="1297">
                  <c:v>-0.132419</c:v>
                </c:pt>
                <c:pt idx="1298">
                  <c:v>-0.133448</c:v>
                </c:pt>
                <c:pt idx="1299">
                  <c:v>-0.137566</c:v>
                </c:pt>
                <c:pt idx="1300">
                  <c:v>-0.143226</c:v>
                </c:pt>
                <c:pt idx="1301">
                  <c:v>-0.148886</c:v>
                </c:pt>
                <c:pt idx="1302">
                  <c:v>-0.153516</c:v>
                </c:pt>
                <c:pt idx="1303">
                  <c:v>-0.15403</c:v>
                </c:pt>
                <c:pt idx="1304">
                  <c:v>-0.152487</c:v>
                </c:pt>
                <c:pt idx="1305">
                  <c:v>-0.148886</c:v>
                </c:pt>
                <c:pt idx="1306">
                  <c:v>-0.143226</c:v>
                </c:pt>
                <c:pt idx="1307">
                  <c:v>-0.13808</c:v>
                </c:pt>
                <c:pt idx="1308">
                  <c:v>-0.132934</c:v>
                </c:pt>
                <c:pt idx="1309">
                  <c:v>-0.125727</c:v>
                </c:pt>
                <c:pt idx="1310">
                  <c:v>-0.117488</c:v>
                </c:pt>
                <c:pt idx="1311">
                  <c:v>-0.109248</c:v>
                </c:pt>
                <c:pt idx="1312">
                  <c:v>-0.100492</c:v>
                </c:pt>
                <c:pt idx="1313">
                  <c:v>-0.092764</c:v>
                </c:pt>
                <c:pt idx="1314">
                  <c:v>-0.089672</c:v>
                </c:pt>
                <c:pt idx="1315">
                  <c:v>-0.089672</c:v>
                </c:pt>
                <c:pt idx="1316">
                  <c:v>-0.091733</c:v>
                </c:pt>
                <c:pt idx="1317">
                  <c:v>-0.093279</c:v>
                </c:pt>
                <c:pt idx="1318">
                  <c:v>-0.091733</c:v>
                </c:pt>
                <c:pt idx="1319">
                  <c:v>-0.084519</c:v>
                </c:pt>
                <c:pt idx="1320">
                  <c:v>-0.077304</c:v>
                </c:pt>
                <c:pt idx="1321">
                  <c:v>-0.071119</c:v>
                </c:pt>
                <c:pt idx="1322">
                  <c:v>-0.065965</c:v>
                </c:pt>
                <c:pt idx="1323">
                  <c:v>-0.062356</c:v>
                </c:pt>
                <c:pt idx="1324">
                  <c:v>-0.062356</c:v>
                </c:pt>
                <c:pt idx="1325">
                  <c:v>-0.062356</c:v>
                </c:pt>
                <c:pt idx="1326">
                  <c:v>-0.063387</c:v>
                </c:pt>
                <c:pt idx="1327">
                  <c:v>-0.066996</c:v>
                </c:pt>
                <c:pt idx="1328">
                  <c:v>-0.073181</c:v>
                </c:pt>
                <c:pt idx="1329">
                  <c:v>-0.081942</c:v>
                </c:pt>
                <c:pt idx="1330">
                  <c:v>-0.089672</c:v>
                </c:pt>
                <c:pt idx="1331">
                  <c:v>-0.096885</c:v>
                </c:pt>
                <c:pt idx="1332">
                  <c:v>-0.103067</c:v>
                </c:pt>
                <c:pt idx="1333">
                  <c:v>-0.106158</c:v>
                </c:pt>
                <c:pt idx="1334">
                  <c:v>-0.106673</c:v>
                </c:pt>
                <c:pt idx="1335">
                  <c:v>-0.106673</c:v>
                </c:pt>
                <c:pt idx="1336">
                  <c:v>-0.107703</c:v>
                </c:pt>
                <c:pt idx="1337">
                  <c:v>-0.109763</c:v>
                </c:pt>
                <c:pt idx="1338">
                  <c:v>-0.111824</c:v>
                </c:pt>
                <c:pt idx="1339">
                  <c:v>-0.114914</c:v>
                </c:pt>
                <c:pt idx="1340">
                  <c:v>-0.117488</c:v>
                </c:pt>
                <c:pt idx="1341">
                  <c:v>-0.120063</c:v>
                </c:pt>
                <c:pt idx="1342">
                  <c:v>-0.123152</c:v>
                </c:pt>
                <c:pt idx="1343">
                  <c:v>-0.127786</c:v>
                </c:pt>
                <c:pt idx="1344">
                  <c:v>-0.134478</c:v>
                </c:pt>
                <c:pt idx="1345">
                  <c:v>-0.143226</c:v>
                </c:pt>
                <c:pt idx="1346">
                  <c:v>-0.150944</c:v>
                </c:pt>
                <c:pt idx="1347">
                  <c:v>-0.157116</c:v>
                </c:pt>
                <c:pt idx="1348">
                  <c:v>-0.160202</c:v>
                </c:pt>
                <c:pt idx="1349">
                  <c:v>-0.159173</c:v>
                </c:pt>
                <c:pt idx="1350">
                  <c:v>-0.153516</c:v>
                </c:pt>
                <c:pt idx="1351">
                  <c:v>-0.14477</c:v>
                </c:pt>
                <c:pt idx="1352">
                  <c:v>-0.133448</c:v>
                </c:pt>
                <c:pt idx="1353">
                  <c:v>-0.122638</c:v>
                </c:pt>
                <c:pt idx="1354">
                  <c:v>-0.112339</c:v>
                </c:pt>
                <c:pt idx="1355">
                  <c:v>-0.103582</c:v>
                </c:pt>
                <c:pt idx="1356">
                  <c:v>-0.098946</c:v>
                </c:pt>
                <c:pt idx="1357">
                  <c:v>-0.098431</c:v>
                </c:pt>
                <c:pt idx="1358">
                  <c:v>-0.101007</c:v>
                </c:pt>
                <c:pt idx="1359">
                  <c:v>-0.108733</c:v>
                </c:pt>
                <c:pt idx="1360">
                  <c:v>-0.118003</c:v>
                </c:pt>
                <c:pt idx="1361">
                  <c:v>-0.128816</c:v>
                </c:pt>
                <c:pt idx="1362">
                  <c:v>-0.13911</c:v>
                </c:pt>
                <c:pt idx="1363">
                  <c:v>-0.147343</c:v>
                </c:pt>
                <c:pt idx="1364">
                  <c:v>-0.153001</c:v>
                </c:pt>
                <c:pt idx="1365">
                  <c:v>-0.153516</c:v>
                </c:pt>
                <c:pt idx="1366">
                  <c:v>-0.149401</c:v>
                </c:pt>
                <c:pt idx="1367">
                  <c:v>-0.142712</c:v>
                </c:pt>
                <c:pt idx="1368">
                  <c:v>-0.133963</c:v>
                </c:pt>
                <c:pt idx="1369">
                  <c:v>-0.122123</c:v>
                </c:pt>
                <c:pt idx="1370">
                  <c:v>-0.110794</c:v>
                </c:pt>
                <c:pt idx="1371">
                  <c:v>-0.101007</c:v>
                </c:pt>
                <c:pt idx="1372">
                  <c:v>-0.092764</c:v>
                </c:pt>
                <c:pt idx="1373">
                  <c:v>-0.087611</c:v>
                </c:pt>
                <c:pt idx="1374">
                  <c:v>-0.08555</c:v>
                </c:pt>
                <c:pt idx="1375">
                  <c:v>-0.08658</c:v>
                </c:pt>
                <c:pt idx="1376">
                  <c:v>-0.089157</c:v>
                </c:pt>
                <c:pt idx="1377">
                  <c:v>-0.093279</c:v>
                </c:pt>
                <c:pt idx="1378">
                  <c:v>-0.098431</c:v>
                </c:pt>
                <c:pt idx="1379">
                  <c:v>-0.104098</c:v>
                </c:pt>
                <c:pt idx="1380">
                  <c:v>-0.108733</c:v>
                </c:pt>
                <c:pt idx="1381">
                  <c:v>-0.114914</c:v>
                </c:pt>
                <c:pt idx="1382">
                  <c:v>-0.120578</c:v>
                </c:pt>
                <c:pt idx="1383">
                  <c:v>-0.126242</c:v>
                </c:pt>
                <c:pt idx="1384">
                  <c:v>-0.128816</c:v>
                </c:pt>
                <c:pt idx="1385">
                  <c:v>-0.128816</c:v>
                </c:pt>
                <c:pt idx="1386">
                  <c:v>-0.12933</c:v>
                </c:pt>
                <c:pt idx="1387">
                  <c:v>-0.12933</c:v>
                </c:pt>
                <c:pt idx="1388">
                  <c:v>-0.128301</c:v>
                </c:pt>
                <c:pt idx="1389">
                  <c:v>-0.128301</c:v>
                </c:pt>
                <c:pt idx="1390">
                  <c:v>-0.127271</c:v>
                </c:pt>
                <c:pt idx="1391">
                  <c:v>-0.126756</c:v>
                </c:pt>
                <c:pt idx="1392">
                  <c:v>-0.124697</c:v>
                </c:pt>
                <c:pt idx="1393">
                  <c:v>-0.123667</c:v>
                </c:pt>
                <c:pt idx="1394">
                  <c:v>-0.125212</c:v>
                </c:pt>
                <c:pt idx="1395">
                  <c:v>-0.127786</c:v>
                </c:pt>
                <c:pt idx="1396">
                  <c:v>-0.131904</c:v>
                </c:pt>
                <c:pt idx="1397">
                  <c:v>-0.137051</c:v>
                </c:pt>
                <c:pt idx="1398">
                  <c:v>-0.140654</c:v>
                </c:pt>
                <c:pt idx="1399">
                  <c:v>-0.143226</c:v>
                </c:pt>
                <c:pt idx="1400">
                  <c:v>-0.143741</c:v>
                </c:pt>
                <c:pt idx="1401">
                  <c:v>-0.143226</c:v>
                </c:pt>
                <c:pt idx="1402">
                  <c:v>-0.141683</c:v>
                </c:pt>
                <c:pt idx="1403">
                  <c:v>-0.13911</c:v>
                </c:pt>
                <c:pt idx="1404">
                  <c:v>-0.136536</c:v>
                </c:pt>
                <c:pt idx="1405">
                  <c:v>-0.136536</c:v>
                </c:pt>
                <c:pt idx="1406">
                  <c:v>-0.137051</c:v>
                </c:pt>
                <c:pt idx="1407">
                  <c:v>-0.137566</c:v>
                </c:pt>
                <c:pt idx="1408">
                  <c:v>-0.13808</c:v>
                </c:pt>
                <c:pt idx="1409">
                  <c:v>-0.13911</c:v>
                </c:pt>
                <c:pt idx="1410">
                  <c:v>-0.140654</c:v>
                </c:pt>
                <c:pt idx="1411">
                  <c:v>-0.143741</c:v>
                </c:pt>
                <c:pt idx="1412">
                  <c:v>-0.146828</c:v>
                </c:pt>
                <c:pt idx="1413">
                  <c:v>-0.149401</c:v>
                </c:pt>
                <c:pt idx="1414">
                  <c:v>-0.150429</c:v>
                </c:pt>
                <c:pt idx="1415">
                  <c:v>-0.149915</c:v>
                </c:pt>
                <c:pt idx="1416">
                  <c:v>-0.148372</c:v>
                </c:pt>
                <c:pt idx="1417">
                  <c:v>-0.14477</c:v>
                </c:pt>
                <c:pt idx="1418">
                  <c:v>-0.139624</c:v>
                </c:pt>
                <c:pt idx="1419">
                  <c:v>-0.130875</c:v>
                </c:pt>
                <c:pt idx="1420">
                  <c:v>-0.119548</c:v>
                </c:pt>
                <c:pt idx="1421">
                  <c:v>-0.107188</c:v>
                </c:pt>
                <c:pt idx="1422">
                  <c:v>-0.0974</c:v>
                </c:pt>
                <c:pt idx="1423">
                  <c:v>-0.090703</c:v>
                </c:pt>
                <c:pt idx="1424">
                  <c:v>-0.088126</c:v>
                </c:pt>
                <c:pt idx="1425">
                  <c:v>-0.089672</c:v>
                </c:pt>
                <c:pt idx="1426">
                  <c:v>-0.094824</c:v>
                </c:pt>
                <c:pt idx="1427">
                  <c:v>-0.101007</c:v>
                </c:pt>
                <c:pt idx="1428">
                  <c:v>-0.107188</c:v>
                </c:pt>
                <c:pt idx="1429">
                  <c:v>-0.111309</c:v>
                </c:pt>
                <c:pt idx="1430">
                  <c:v>-0.114399</c:v>
                </c:pt>
                <c:pt idx="1431">
                  <c:v>-0.114914</c:v>
                </c:pt>
                <c:pt idx="1432">
                  <c:v>-0.112854</c:v>
                </c:pt>
                <c:pt idx="1433">
                  <c:v>-0.108218</c:v>
                </c:pt>
                <c:pt idx="1434">
                  <c:v>-0.105643</c:v>
                </c:pt>
                <c:pt idx="1435">
                  <c:v>-0.105128</c:v>
                </c:pt>
                <c:pt idx="1436">
                  <c:v>-0.107188</c:v>
                </c:pt>
                <c:pt idx="1437">
                  <c:v>-0.110794</c:v>
                </c:pt>
                <c:pt idx="1438">
                  <c:v>-0.113884</c:v>
                </c:pt>
                <c:pt idx="1439">
                  <c:v>-0.118518</c:v>
                </c:pt>
                <c:pt idx="1440">
                  <c:v>-0.123667</c:v>
                </c:pt>
                <c:pt idx="1441">
                  <c:v>-0.130875</c:v>
                </c:pt>
                <c:pt idx="1442">
                  <c:v>-0.13911</c:v>
                </c:pt>
                <c:pt idx="1443">
                  <c:v>-0.147343</c:v>
                </c:pt>
                <c:pt idx="1444">
                  <c:v>-0.155059</c:v>
                </c:pt>
                <c:pt idx="1445">
                  <c:v>-0.163287</c:v>
                </c:pt>
                <c:pt idx="1446">
                  <c:v>-0.168943</c:v>
                </c:pt>
                <c:pt idx="1447">
                  <c:v>-0.172027</c:v>
                </c:pt>
                <c:pt idx="1448">
                  <c:v>-0.172541</c:v>
                </c:pt>
                <c:pt idx="1449">
                  <c:v>-0.172541</c:v>
                </c:pt>
                <c:pt idx="1450">
                  <c:v>-0.171513</c:v>
                </c:pt>
                <c:pt idx="1451">
                  <c:v>-0.170999</c:v>
                </c:pt>
                <c:pt idx="1452">
                  <c:v>-0.172027</c:v>
                </c:pt>
                <c:pt idx="1453">
                  <c:v>-0.172541</c:v>
                </c:pt>
                <c:pt idx="1454">
                  <c:v>-0.171513</c:v>
                </c:pt>
                <c:pt idx="1455">
                  <c:v>-0.168429</c:v>
                </c:pt>
                <c:pt idx="1456">
                  <c:v>-0.164316</c:v>
                </c:pt>
                <c:pt idx="1457">
                  <c:v>-0.159688</c:v>
                </c:pt>
                <c:pt idx="1458">
                  <c:v>-0.155059</c:v>
                </c:pt>
                <c:pt idx="1459">
                  <c:v>-0.151458</c:v>
                </c:pt>
                <c:pt idx="1460">
                  <c:v>-0.146828</c:v>
                </c:pt>
                <c:pt idx="1461">
                  <c:v>-0.141168</c:v>
                </c:pt>
                <c:pt idx="1462">
                  <c:v>-0.136022</c:v>
                </c:pt>
                <c:pt idx="1463">
                  <c:v>-0.129845</c:v>
                </c:pt>
                <c:pt idx="1464">
                  <c:v>-0.122123</c:v>
                </c:pt>
                <c:pt idx="1465">
                  <c:v>-0.114399</c:v>
                </c:pt>
                <c:pt idx="1466">
                  <c:v>-0.106158</c:v>
                </c:pt>
                <c:pt idx="1467">
                  <c:v>-0.099976</c:v>
                </c:pt>
                <c:pt idx="1468">
                  <c:v>-0.096885</c:v>
                </c:pt>
                <c:pt idx="1469">
                  <c:v>-0.0974</c:v>
                </c:pt>
                <c:pt idx="1470">
                  <c:v>-0.101007</c:v>
                </c:pt>
                <c:pt idx="1471">
                  <c:v>-0.109248</c:v>
                </c:pt>
                <c:pt idx="1472">
                  <c:v>-0.118003</c:v>
                </c:pt>
                <c:pt idx="1473">
                  <c:v>-0.126756</c:v>
                </c:pt>
                <c:pt idx="1474">
                  <c:v>-0.133963</c:v>
                </c:pt>
                <c:pt idx="1475">
                  <c:v>-0.140139</c:v>
                </c:pt>
                <c:pt idx="1476">
                  <c:v>-0.146314</c:v>
                </c:pt>
                <c:pt idx="1477">
                  <c:v>-0.152487</c:v>
                </c:pt>
                <c:pt idx="1478">
                  <c:v>-0.155573</c:v>
                </c:pt>
                <c:pt idx="1479">
                  <c:v>-0.157116</c:v>
                </c:pt>
                <c:pt idx="1480">
                  <c:v>-0.158145</c:v>
                </c:pt>
                <c:pt idx="1481">
                  <c:v>-0.160202</c:v>
                </c:pt>
                <c:pt idx="1482">
                  <c:v>-0.162259</c:v>
                </c:pt>
                <c:pt idx="1483">
                  <c:v>-0.164316</c:v>
                </c:pt>
                <c:pt idx="1484">
                  <c:v>-0.166372</c:v>
                </c:pt>
                <c:pt idx="1485">
                  <c:v>-0.168429</c:v>
                </c:pt>
                <c:pt idx="1486">
                  <c:v>-0.169457</c:v>
                </c:pt>
                <c:pt idx="1487">
                  <c:v>-0.168429</c:v>
                </c:pt>
                <c:pt idx="1488">
                  <c:v>-0.170999</c:v>
                </c:pt>
                <c:pt idx="1489">
                  <c:v>-0.165344</c:v>
                </c:pt>
                <c:pt idx="1490">
                  <c:v>-0.162773</c:v>
                </c:pt>
                <c:pt idx="1491">
                  <c:v>-0.160716</c:v>
                </c:pt>
                <c:pt idx="1492">
                  <c:v>-0.160202</c:v>
                </c:pt>
                <c:pt idx="1493">
                  <c:v>-0.160202</c:v>
                </c:pt>
                <c:pt idx="1494">
                  <c:v>-0.160716</c:v>
                </c:pt>
                <c:pt idx="1495">
                  <c:v>-0.161745</c:v>
                </c:pt>
                <c:pt idx="1496">
                  <c:v>-0.162773</c:v>
                </c:pt>
                <c:pt idx="1497">
                  <c:v>-0.164316</c:v>
                </c:pt>
                <c:pt idx="1498">
                  <c:v>-0.165344</c:v>
                </c:pt>
                <c:pt idx="1499">
                  <c:v>-0.166372</c:v>
                </c:pt>
                <c:pt idx="1500">
                  <c:v>-0.1674</c:v>
                </c:pt>
                <c:pt idx="1501">
                  <c:v>-0.1674</c:v>
                </c:pt>
                <c:pt idx="1502">
                  <c:v>-0.169971</c:v>
                </c:pt>
                <c:pt idx="1503">
                  <c:v>-0.173569</c:v>
                </c:pt>
                <c:pt idx="1504">
                  <c:v>-0.177681</c:v>
                </c:pt>
                <c:pt idx="1505">
                  <c:v>-0.181278</c:v>
                </c:pt>
                <c:pt idx="1506">
                  <c:v>-0.183847</c:v>
                </c:pt>
                <c:pt idx="1507">
                  <c:v>-0.185902</c:v>
                </c:pt>
                <c:pt idx="1508">
                  <c:v>-0.187443</c:v>
                </c:pt>
                <c:pt idx="1509">
                  <c:v>-0.187956</c:v>
                </c:pt>
                <c:pt idx="1510">
                  <c:v>-0.186415</c:v>
                </c:pt>
                <c:pt idx="1511">
                  <c:v>-0.184874</c:v>
                </c:pt>
                <c:pt idx="1512">
                  <c:v>-0.183847</c:v>
                </c:pt>
                <c:pt idx="1513">
                  <c:v>-0.182819</c:v>
                </c:pt>
                <c:pt idx="1514">
                  <c:v>-0.179736</c:v>
                </c:pt>
                <c:pt idx="1515">
                  <c:v>-0.176653</c:v>
                </c:pt>
                <c:pt idx="1516">
                  <c:v>-0.172541</c:v>
                </c:pt>
                <c:pt idx="1517">
                  <c:v>-0.166886</c:v>
                </c:pt>
                <c:pt idx="1518">
                  <c:v>-0.161745</c:v>
                </c:pt>
                <c:pt idx="1519">
                  <c:v>-0.15403</c:v>
                </c:pt>
                <c:pt idx="1520">
                  <c:v>-0.146314</c:v>
                </c:pt>
                <c:pt idx="1521">
                  <c:v>-0.138595</c:v>
                </c:pt>
                <c:pt idx="1522">
                  <c:v>-0.133448</c:v>
                </c:pt>
                <c:pt idx="1523">
                  <c:v>-0.130875</c:v>
                </c:pt>
                <c:pt idx="1524">
                  <c:v>-0.129845</c:v>
                </c:pt>
                <c:pt idx="1525">
                  <c:v>-0.13036</c:v>
                </c:pt>
                <c:pt idx="1526">
                  <c:v>-0.130875</c:v>
                </c:pt>
                <c:pt idx="1527">
                  <c:v>-0.130875</c:v>
                </c:pt>
                <c:pt idx="1528">
                  <c:v>-0.130875</c:v>
                </c:pt>
                <c:pt idx="1529">
                  <c:v>-0.13036</c:v>
                </c:pt>
                <c:pt idx="1530">
                  <c:v>-0.130875</c:v>
                </c:pt>
                <c:pt idx="1531">
                  <c:v>-0.132934</c:v>
                </c:pt>
                <c:pt idx="1532">
                  <c:v>-0.13808</c:v>
                </c:pt>
                <c:pt idx="1533">
                  <c:v>-0.145285</c:v>
                </c:pt>
                <c:pt idx="1534">
                  <c:v>-0.15403</c:v>
                </c:pt>
                <c:pt idx="1535">
                  <c:v>-0.162773</c:v>
                </c:pt>
                <c:pt idx="1536">
                  <c:v>-0.170485</c:v>
                </c:pt>
                <c:pt idx="1537">
                  <c:v>-0.176653</c:v>
                </c:pt>
                <c:pt idx="1538">
                  <c:v>-0.181791</c:v>
                </c:pt>
                <c:pt idx="1539">
                  <c:v>-0.185388</c:v>
                </c:pt>
                <c:pt idx="1540">
                  <c:v>-0.187443</c:v>
                </c:pt>
                <c:pt idx="1541">
                  <c:v>-0.187443</c:v>
                </c:pt>
                <c:pt idx="1542">
                  <c:v>-0.183847</c:v>
                </c:pt>
                <c:pt idx="1543">
                  <c:v>-0.186929</c:v>
                </c:pt>
                <c:pt idx="1544">
                  <c:v>-0.176653</c:v>
                </c:pt>
                <c:pt idx="1545">
                  <c:v>-0.172541</c:v>
                </c:pt>
                <c:pt idx="1546">
                  <c:v>-0.168943</c:v>
                </c:pt>
                <c:pt idx="1547">
                  <c:v>-0.1674</c:v>
                </c:pt>
                <c:pt idx="1548">
                  <c:v>-0.166886</c:v>
                </c:pt>
                <c:pt idx="1549">
                  <c:v>-0.166886</c:v>
                </c:pt>
                <c:pt idx="1550">
                  <c:v>-0.166372</c:v>
                </c:pt>
                <c:pt idx="1551">
                  <c:v>-0.166372</c:v>
                </c:pt>
                <c:pt idx="1552">
                  <c:v>-0.16483</c:v>
                </c:pt>
                <c:pt idx="1553">
                  <c:v>-0.16123</c:v>
                </c:pt>
                <c:pt idx="1554">
                  <c:v>-0.155573</c:v>
                </c:pt>
                <c:pt idx="1555">
                  <c:v>-0.149915</c:v>
                </c:pt>
                <c:pt idx="1556">
                  <c:v>-0.144256</c:v>
                </c:pt>
                <c:pt idx="1557">
                  <c:v>-0.138595</c:v>
                </c:pt>
                <c:pt idx="1558">
                  <c:v>-0.135507</c:v>
                </c:pt>
                <c:pt idx="1559">
                  <c:v>-0.136536</c:v>
                </c:pt>
                <c:pt idx="1560">
                  <c:v>-0.138595</c:v>
                </c:pt>
                <c:pt idx="1561">
                  <c:v>-0.142197</c:v>
                </c:pt>
                <c:pt idx="1562">
                  <c:v>-0.148372</c:v>
                </c:pt>
                <c:pt idx="1563">
                  <c:v>-0.156088</c:v>
                </c:pt>
                <c:pt idx="1564">
                  <c:v>-0.167915</c:v>
                </c:pt>
                <c:pt idx="1565">
                  <c:v>-0.180764</c:v>
                </c:pt>
                <c:pt idx="1566">
                  <c:v>-0.195147</c:v>
                </c:pt>
                <c:pt idx="1567">
                  <c:v>-0.206954</c:v>
                </c:pt>
                <c:pt idx="1568">
                  <c:v>-0.217728</c:v>
                </c:pt>
                <c:pt idx="1569">
                  <c:v>-0.227984</c:v>
                </c:pt>
                <c:pt idx="1570">
                  <c:v>-0.237722</c:v>
                </c:pt>
                <c:pt idx="1571">
                  <c:v>-0.24643</c:v>
                </c:pt>
                <c:pt idx="1572">
                  <c:v>-0.250014</c:v>
                </c:pt>
                <c:pt idx="1573">
                  <c:v>-0.247966</c:v>
                </c:pt>
                <c:pt idx="1574">
                  <c:v>-0.24182</c:v>
                </c:pt>
                <c:pt idx="1575">
                  <c:v>-0.232085</c:v>
                </c:pt>
                <c:pt idx="1576">
                  <c:v>-0.221831</c:v>
                </c:pt>
                <c:pt idx="1577">
                  <c:v>-0.209007</c:v>
                </c:pt>
                <c:pt idx="1578">
                  <c:v>-0.199768</c:v>
                </c:pt>
                <c:pt idx="1579">
                  <c:v>-0.196687</c:v>
                </c:pt>
                <c:pt idx="1580">
                  <c:v>-0.198227</c:v>
                </c:pt>
                <c:pt idx="1581">
                  <c:v>-0.203874</c:v>
                </c:pt>
                <c:pt idx="1582">
                  <c:v>-0.210546</c:v>
                </c:pt>
                <c:pt idx="1583">
                  <c:v>-0.214137</c:v>
                </c:pt>
                <c:pt idx="1584">
                  <c:v>-0.21465</c:v>
                </c:pt>
                <c:pt idx="1585">
                  <c:v>-0.215163</c:v>
                </c:pt>
                <c:pt idx="1586">
                  <c:v>-0.21465</c:v>
                </c:pt>
                <c:pt idx="1587">
                  <c:v>-0.213624</c:v>
                </c:pt>
                <c:pt idx="1588">
                  <c:v>-0.211059</c:v>
                </c:pt>
                <c:pt idx="1589">
                  <c:v>-0.206441</c:v>
                </c:pt>
                <c:pt idx="1590">
                  <c:v>-0.200281</c:v>
                </c:pt>
                <c:pt idx="1591">
                  <c:v>-0.190011</c:v>
                </c:pt>
                <c:pt idx="1592">
                  <c:v>-0.176653</c:v>
                </c:pt>
                <c:pt idx="1593">
                  <c:v>-0.162259</c:v>
                </c:pt>
                <c:pt idx="1594">
                  <c:v>-0.148886</c:v>
                </c:pt>
                <c:pt idx="1595">
                  <c:v>-0.137051</c:v>
                </c:pt>
                <c:pt idx="1596">
                  <c:v>-0.126756</c:v>
                </c:pt>
                <c:pt idx="1597">
                  <c:v>-0.116973</c:v>
                </c:pt>
                <c:pt idx="1598">
                  <c:v>-0.110794</c:v>
                </c:pt>
                <c:pt idx="1599">
                  <c:v>-0.105128</c:v>
                </c:pt>
                <c:pt idx="1600">
                  <c:v>-0.099461</c:v>
                </c:pt>
                <c:pt idx="1601">
                  <c:v>-0.096885</c:v>
                </c:pt>
                <c:pt idx="1602">
                  <c:v>-0.097916</c:v>
                </c:pt>
                <c:pt idx="1603">
                  <c:v>-0.100492</c:v>
                </c:pt>
                <c:pt idx="1604">
                  <c:v>-0.103067</c:v>
                </c:pt>
                <c:pt idx="1605">
                  <c:v>-0.105128</c:v>
                </c:pt>
                <c:pt idx="1606">
                  <c:v>-0.103067</c:v>
                </c:pt>
                <c:pt idx="1607">
                  <c:v>-0.096885</c:v>
                </c:pt>
                <c:pt idx="1608">
                  <c:v>-0.08658</c:v>
                </c:pt>
                <c:pt idx="1609">
                  <c:v>-0.074727</c:v>
                </c:pt>
                <c:pt idx="1610">
                  <c:v>-0.064418</c:v>
                </c:pt>
                <c:pt idx="1611">
                  <c:v>-0.05617</c:v>
                </c:pt>
                <c:pt idx="1612">
                  <c:v>-0.05153</c:v>
                </c:pt>
                <c:pt idx="1613">
                  <c:v>-0.048437</c:v>
                </c:pt>
                <c:pt idx="1614">
                  <c:v>-0.046375</c:v>
                </c:pt>
                <c:pt idx="1615">
                  <c:v>-0.047921</c:v>
                </c:pt>
                <c:pt idx="1616">
                  <c:v>-0.05153</c:v>
                </c:pt>
                <c:pt idx="1617">
                  <c:v>-0.054108</c:v>
                </c:pt>
                <c:pt idx="1618">
                  <c:v>-0.055655</c:v>
                </c:pt>
                <c:pt idx="1619">
                  <c:v>-0.056686</c:v>
                </c:pt>
                <c:pt idx="1620">
                  <c:v>-0.057717</c:v>
                </c:pt>
                <c:pt idx="1621">
                  <c:v>-0.064418</c:v>
                </c:pt>
                <c:pt idx="1622">
                  <c:v>-0.077304</c:v>
                </c:pt>
                <c:pt idx="1623">
                  <c:v>-0.096885</c:v>
                </c:pt>
                <c:pt idx="1624">
                  <c:v>-0.121608</c:v>
                </c:pt>
                <c:pt idx="1625">
                  <c:v>-0.152487</c:v>
                </c:pt>
                <c:pt idx="1626">
                  <c:v>-0.181791</c:v>
                </c:pt>
                <c:pt idx="1627">
                  <c:v>-0.200281</c:v>
                </c:pt>
                <c:pt idx="1628">
                  <c:v>-0.210033</c:v>
                </c:pt>
                <c:pt idx="1629">
                  <c:v>-0.215163</c:v>
                </c:pt>
                <c:pt idx="1630">
                  <c:v>-0.219267</c:v>
                </c:pt>
                <c:pt idx="1631">
                  <c:v>-0.223882</c:v>
                </c:pt>
                <c:pt idx="1632">
                  <c:v>-0.231572</c:v>
                </c:pt>
                <c:pt idx="1633">
                  <c:v>-0.239259</c:v>
                </c:pt>
                <c:pt idx="1634">
                  <c:v>-0.245406</c:v>
                </c:pt>
                <c:pt idx="1635">
                  <c:v>-0.247966</c:v>
                </c:pt>
                <c:pt idx="1636">
                  <c:v>-0.246942</c:v>
                </c:pt>
                <c:pt idx="1637">
                  <c:v>-0.243869</c:v>
                </c:pt>
                <c:pt idx="1638">
                  <c:v>-0.239771</c:v>
                </c:pt>
                <c:pt idx="1639">
                  <c:v>-0.236697</c:v>
                </c:pt>
                <c:pt idx="1640">
                  <c:v>-0.236185</c:v>
                </c:pt>
                <c:pt idx="1641">
                  <c:v>-0.23516</c:v>
                </c:pt>
                <c:pt idx="1642">
                  <c:v>-0.23311</c:v>
                </c:pt>
                <c:pt idx="1643">
                  <c:v>-0.230035</c:v>
                </c:pt>
                <c:pt idx="1644">
                  <c:v>-0.223882</c:v>
                </c:pt>
                <c:pt idx="1645">
                  <c:v>-0.213111</c:v>
                </c:pt>
                <c:pt idx="1646">
                  <c:v>-0.198227</c:v>
                </c:pt>
                <c:pt idx="1647">
                  <c:v>-0.179736</c:v>
                </c:pt>
                <c:pt idx="1648">
                  <c:v>-0.160202</c:v>
                </c:pt>
                <c:pt idx="1649">
                  <c:v>-0.142712</c:v>
                </c:pt>
                <c:pt idx="1650">
                  <c:v>-0.12933</c:v>
                </c:pt>
                <c:pt idx="1651">
                  <c:v>-0.118003</c:v>
                </c:pt>
                <c:pt idx="1652">
                  <c:v>-0.108218</c:v>
                </c:pt>
                <c:pt idx="1653">
                  <c:v>-0.101007</c:v>
                </c:pt>
                <c:pt idx="1654">
                  <c:v>-0.093794</c:v>
                </c:pt>
                <c:pt idx="1655">
                  <c:v>-0.088641</c:v>
                </c:pt>
                <c:pt idx="1656">
                  <c:v>-0.084004</c:v>
                </c:pt>
                <c:pt idx="1657">
                  <c:v>-0.079366</c:v>
                </c:pt>
                <c:pt idx="1658">
                  <c:v>-0.078335</c:v>
                </c:pt>
                <c:pt idx="1659">
                  <c:v>-0.07885</c:v>
                </c:pt>
                <c:pt idx="1660">
                  <c:v>-0.081942</c:v>
                </c:pt>
                <c:pt idx="1661">
                  <c:v>-0.087611</c:v>
                </c:pt>
                <c:pt idx="1662">
                  <c:v>-0.096885</c:v>
                </c:pt>
                <c:pt idx="1663">
                  <c:v>-0.108733</c:v>
                </c:pt>
                <c:pt idx="1664">
                  <c:v>-0.125727</c:v>
                </c:pt>
                <c:pt idx="1665">
                  <c:v>-0.145285</c:v>
                </c:pt>
                <c:pt idx="1666">
                  <c:v>-0.164316</c:v>
                </c:pt>
                <c:pt idx="1667">
                  <c:v>-0.178194</c:v>
                </c:pt>
                <c:pt idx="1668">
                  <c:v>-0.186929</c:v>
                </c:pt>
                <c:pt idx="1669">
                  <c:v>-0.191552</c:v>
                </c:pt>
                <c:pt idx="1670">
                  <c:v>-0.191552</c:v>
                </c:pt>
                <c:pt idx="1671">
                  <c:v>-0.188984</c:v>
                </c:pt>
                <c:pt idx="1672">
                  <c:v>-0.182305</c:v>
                </c:pt>
                <c:pt idx="1673">
                  <c:v>-0.174083</c:v>
                </c:pt>
                <c:pt idx="1674">
                  <c:v>-0.165858</c:v>
                </c:pt>
                <c:pt idx="1675">
                  <c:v>-0.157116</c:v>
                </c:pt>
                <c:pt idx="1676">
                  <c:v>-0.150429</c:v>
                </c:pt>
                <c:pt idx="1677">
                  <c:v>-0.146314</c:v>
                </c:pt>
                <c:pt idx="1678">
                  <c:v>-0.144256</c:v>
                </c:pt>
                <c:pt idx="1679">
                  <c:v>-0.142712</c:v>
                </c:pt>
                <c:pt idx="1680">
                  <c:v>-0.142712</c:v>
                </c:pt>
                <c:pt idx="1681">
                  <c:v>-0.143226</c:v>
                </c:pt>
                <c:pt idx="1682">
                  <c:v>-0.143741</c:v>
                </c:pt>
                <c:pt idx="1683">
                  <c:v>-0.148372</c:v>
                </c:pt>
                <c:pt idx="1684">
                  <c:v>-0.151973</c:v>
                </c:pt>
                <c:pt idx="1685">
                  <c:v>-0.159173</c:v>
                </c:pt>
                <c:pt idx="1686">
                  <c:v>-0.164316</c:v>
                </c:pt>
                <c:pt idx="1687">
                  <c:v>-0.167915</c:v>
                </c:pt>
                <c:pt idx="1688">
                  <c:v>-0.168943</c:v>
                </c:pt>
                <c:pt idx="1689">
                  <c:v>-0.169971</c:v>
                </c:pt>
                <c:pt idx="1690">
                  <c:v>-0.169971</c:v>
                </c:pt>
                <c:pt idx="1691">
                  <c:v>-0.170999</c:v>
                </c:pt>
                <c:pt idx="1692">
                  <c:v>-0.170485</c:v>
                </c:pt>
                <c:pt idx="1693">
                  <c:v>-0.171513</c:v>
                </c:pt>
                <c:pt idx="1694">
                  <c:v>-0.173055</c:v>
                </c:pt>
                <c:pt idx="1695">
                  <c:v>-0.173569</c:v>
                </c:pt>
                <c:pt idx="1696">
                  <c:v>-0.175111</c:v>
                </c:pt>
                <c:pt idx="1697">
                  <c:v>-0.176139</c:v>
                </c:pt>
                <c:pt idx="1698">
                  <c:v>-0.176653</c:v>
                </c:pt>
                <c:pt idx="1699">
                  <c:v>-0.175625</c:v>
                </c:pt>
                <c:pt idx="1700">
                  <c:v>-0.174597</c:v>
                </c:pt>
                <c:pt idx="1701">
                  <c:v>-0.172541</c:v>
                </c:pt>
                <c:pt idx="1702">
                  <c:v>-0.170485</c:v>
                </c:pt>
                <c:pt idx="1703">
                  <c:v>-0.169971</c:v>
                </c:pt>
                <c:pt idx="1704">
                  <c:v>-0.169971</c:v>
                </c:pt>
                <c:pt idx="1705">
                  <c:v>-0.170485</c:v>
                </c:pt>
                <c:pt idx="1706">
                  <c:v>-0.173569</c:v>
                </c:pt>
                <c:pt idx="1707">
                  <c:v>-0.180764</c:v>
                </c:pt>
                <c:pt idx="1708">
                  <c:v>-0.186929</c:v>
                </c:pt>
                <c:pt idx="1709">
                  <c:v>-0.189497</c:v>
                </c:pt>
                <c:pt idx="1710">
                  <c:v>-0.188984</c:v>
                </c:pt>
                <c:pt idx="1711">
                  <c:v>-0.185902</c:v>
                </c:pt>
                <c:pt idx="1712">
                  <c:v>-0.180764</c:v>
                </c:pt>
                <c:pt idx="1713">
                  <c:v>-0.174083</c:v>
                </c:pt>
                <c:pt idx="1714">
                  <c:v>-0.166886</c:v>
                </c:pt>
                <c:pt idx="1715">
                  <c:v>-0.160202</c:v>
                </c:pt>
                <c:pt idx="1716">
                  <c:v>-0.15403</c:v>
                </c:pt>
                <c:pt idx="1717">
                  <c:v>-0.148372</c:v>
                </c:pt>
                <c:pt idx="1718">
                  <c:v>-0.142197</c:v>
                </c:pt>
                <c:pt idx="1719">
                  <c:v>-0.135507</c:v>
                </c:pt>
                <c:pt idx="1720">
                  <c:v>-0.127786</c:v>
                </c:pt>
                <c:pt idx="1721">
                  <c:v>-0.124182</c:v>
                </c:pt>
                <c:pt idx="1722">
                  <c:v>-0.124182</c:v>
                </c:pt>
                <c:pt idx="1723">
                  <c:v>-0.126242</c:v>
                </c:pt>
                <c:pt idx="1724">
                  <c:v>-0.130875</c:v>
                </c:pt>
                <c:pt idx="1725">
                  <c:v>-0.135507</c:v>
                </c:pt>
                <c:pt idx="1726">
                  <c:v>-0.139624</c:v>
                </c:pt>
                <c:pt idx="1727">
                  <c:v>-0.140139</c:v>
                </c:pt>
                <c:pt idx="1728">
                  <c:v>-0.13911</c:v>
                </c:pt>
                <c:pt idx="1729">
                  <c:v>-0.134992</c:v>
                </c:pt>
                <c:pt idx="1730">
                  <c:v>-0.131389</c:v>
                </c:pt>
                <c:pt idx="1731">
                  <c:v>-0.12933</c:v>
                </c:pt>
                <c:pt idx="1732">
                  <c:v>-0.128301</c:v>
                </c:pt>
                <c:pt idx="1733">
                  <c:v>-0.12933</c:v>
                </c:pt>
                <c:pt idx="1734">
                  <c:v>-0.132419</c:v>
                </c:pt>
                <c:pt idx="1735">
                  <c:v>-0.137566</c:v>
                </c:pt>
                <c:pt idx="1736">
                  <c:v>-0.14477</c:v>
                </c:pt>
                <c:pt idx="1737">
                  <c:v>-0.153001</c:v>
                </c:pt>
                <c:pt idx="1738">
                  <c:v>-0.160202</c:v>
                </c:pt>
                <c:pt idx="1739">
                  <c:v>-0.168429</c:v>
                </c:pt>
                <c:pt idx="1740">
                  <c:v>-0.177167</c:v>
                </c:pt>
                <c:pt idx="1741">
                  <c:v>-0.182305</c:v>
                </c:pt>
                <c:pt idx="1742">
                  <c:v>-0.184874</c:v>
                </c:pt>
                <c:pt idx="1743">
                  <c:v>-0.183847</c:v>
                </c:pt>
                <c:pt idx="1744">
                  <c:v>-0.181791</c:v>
                </c:pt>
                <c:pt idx="1745">
                  <c:v>-0.176653</c:v>
                </c:pt>
                <c:pt idx="1746">
                  <c:v>-0.172541</c:v>
                </c:pt>
                <c:pt idx="1747">
                  <c:v>-0.172027</c:v>
                </c:pt>
                <c:pt idx="1748">
                  <c:v>-0.172541</c:v>
                </c:pt>
                <c:pt idx="1749">
                  <c:v>-0.174083</c:v>
                </c:pt>
                <c:pt idx="1750">
                  <c:v>-0.171513</c:v>
                </c:pt>
                <c:pt idx="1751">
                  <c:v>-0.170999</c:v>
                </c:pt>
                <c:pt idx="1752">
                  <c:v>-0.170485</c:v>
                </c:pt>
                <c:pt idx="1753">
                  <c:v>-0.170999</c:v>
                </c:pt>
                <c:pt idx="1754">
                  <c:v>-0.171513</c:v>
                </c:pt>
                <c:pt idx="1755">
                  <c:v>-0.172027</c:v>
                </c:pt>
                <c:pt idx="1756">
                  <c:v>-0.174597</c:v>
                </c:pt>
                <c:pt idx="1757">
                  <c:v>-0.176653</c:v>
                </c:pt>
                <c:pt idx="1758">
                  <c:v>-0.177681</c:v>
                </c:pt>
                <c:pt idx="1759">
                  <c:v>-0.178194</c:v>
                </c:pt>
                <c:pt idx="1760">
                  <c:v>-0.178708</c:v>
                </c:pt>
                <c:pt idx="1761">
                  <c:v>-0.176139</c:v>
                </c:pt>
                <c:pt idx="1762">
                  <c:v>-0.172541</c:v>
                </c:pt>
                <c:pt idx="1763">
                  <c:v>-0.172541</c:v>
                </c:pt>
                <c:pt idx="1764">
                  <c:v>-0.166372</c:v>
                </c:pt>
                <c:pt idx="1765">
                  <c:v>-0.163801</c:v>
                </c:pt>
                <c:pt idx="1766">
                  <c:v>-0.16483</c:v>
                </c:pt>
                <c:pt idx="1767">
                  <c:v>-0.168943</c:v>
                </c:pt>
                <c:pt idx="1768">
                  <c:v>-0.173055</c:v>
                </c:pt>
                <c:pt idx="1769">
                  <c:v>-0.174597</c:v>
                </c:pt>
                <c:pt idx="1770">
                  <c:v>-0.175111</c:v>
                </c:pt>
                <c:pt idx="1771">
                  <c:v>-0.172027</c:v>
                </c:pt>
                <c:pt idx="1772">
                  <c:v>-0.163287</c:v>
                </c:pt>
                <c:pt idx="1773">
                  <c:v>-0.154545</c:v>
                </c:pt>
                <c:pt idx="1774">
                  <c:v>-0.148886</c:v>
                </c:pt>
                <c:pt idx="1775">
                  <c:v>-0.145285</c:v>
                </c:pt>
                <c:pt idx="1776">
                  <c:v>-0.144256</c:v>
                </c:pt>
                <c:pt idx="1777">
                  <c:v>-0.146828</c:v>
                </c:pt>
                <c:pt idx="1778">
                  <c:v>-0.151458</c:v>
                </c:pt>
                <c:pt idx="1779">
                  <c:v>-0.157116</c:v>
                </c:pt>
                <c:pt idx="1780">
                  <c:v>-0.160716</c:v>
                </c:pt>
                <c:pt idx="1781">
                  <c:v>-0.162259</c:v>
                </c:pt>
                <c:pt idx="1782">
                  <c:v>-0.162773</c:v>
                </c:pt>
                <c:pt idx="1783">
                  <c:v>-0.160202</c:v>
                </c:pt>
                <c:pt idx="1784">
                  <c:v>-0.151973</c:v>
                </c:pt>
                <c:pt idx="1785">
                  <c:v>-0.145799</c:v>
                </c:pt>
                <c:pt idx="1786">
                  <c:v>-0.137566</c:v>
                </c:pt>
                <c:pt idx="1787">
                  <c:v>-0.128816</c:v>
                </c:pt>
                <c:pt idx="1788">
                  <c:v>-0.121608</c:v>
                </c:pt>
                <c:pt idx="1789">
                  <c:v>-0.115429</c:v>
                </c:pt>
                <c:pt idx="1790">
                  <c:v>-0.112854</c:v>
                </c:pt>
                <c:pt idx="1791">
                  <c:v>-0.113884</c:v>
                </c:pt>
                <c:pt idx="1792">
                  <c:v>-0.118003</c:v>
                </c:pt>
                <c:pt idx="1793">
                  <c:v>-0.121608</c:v>
                </c:pt>
                <c:pt idx="1794">
                  <c:v>-0.124182</c:v>
                </c:pt>
                <c:pt idx="1795">
                  <c:v>-0.127271</c:v>
                </c:pt>
                <c:pt idx="1796">
                  <c:v>-0.128816</c:v>
                </c:pt>
                <c:pt idx="1797">
                  <c:v>-0.128301</c:v>
                </c:pt>
                <c:pt idx="1798">
                  <c:v>-0.127271</c:v>
                </c:pt>
                <c:pt idx="1799">
                  <c:v>-0.126756</c:v>
                </c:pt>
                <c:pt idx="1800">
                  <c:v>-0.126756</c:v>
                </c:pt>
                <c:pt idx="1801">
                  <c:v>-0.126242</c:v>
                </c:pt>
                <c:pt idx="1802">
                  <c:v>-0.126756</c:v>
                </c:pt>
                <c:pt idx="1803">
                  <c:v>-0.128301</c:v>
                </c:pt>
                <c:pt idx="1804">
                  <c:v>-0.131904</c:v>
                </c:pt>
                <c:pt idx="1805">
                  <c:v>-0.139624</c:v>
                </c:pt>
                <c:pt idx="1806">
                  <c:v>-0.146828</c:v>
                </c:pt>
                <c:pt idx="1807">
                  <c:v>-0.154545</c:v>
                </c:pt>
                <c:pt idx="1808">
                  <c:v>-0.158659</c:v>
                </c:pt>
                <c:pt idx="1809">
                  <c:v>-0.160716</c:v>
                </c:pt>
                <c:pt idx="1810">
                  <c:v>-0.16123</c:v>
                </c:pt>
                <c:pt idx="1811">
                  <c:v>-0.159688</c:v>
                </c:pt>
                <c:pt idx="1812">
                  <c:v>-0.158145</c:v>
                </c:pt>
                <c:pt idx="1813">
                  <c:v>-0.157631</c:v>
                </c:pt>
                <c:pt idx="1814">
                  <c:v>-0.159688</c:v>
                </c:pt>
                <c:pt idx="1815">
                  <c:v>-0.165344</c:v>
                </c:pt>
                <c:pt idx="1816">
                  <c:v>-0.171513</c:v>
                </c:pt>
                <c:pt idx="1817">
                  <c:v>-0.174597</c:v>
                </c:pt>
                <c:pt idx="1818">
                  <c:v>-0.175111</c:v>
                </c:pt>
                <c:pt idx="1819">
                  <c:v>-0.173055</c:v>
                </c:pt>
                <c:pt idx="1820">
                  <c:v>-0.167915</c:v>
                </c:pt>
                <c:pt idx="1821">
                  <c:v>-0.164316</c:v>
                </c:pt>
                <c:pt idx="1822">
                  <c:v>-0.162773</c:v>
                </c:pt>
                <c:pt idx="1823">
                  <c:v>-0.164316</c:v>
                </c:pt>
                <c:pt idx="1824">
                  <c:v>-0.166372</c:v>
                </c:pt>
                <c:pt idx="1825">
                  <c:v>-0.168943</c:v>
                </c:pt>
                <c:pt idx="1826">
                  <c:v>-0.169971</c:v>
                </c:pt>
                <c:pt idx="1827">
                  <c:v>-0.169457</c:v>
                </c:pt>
                <c:pt idx="1828">
                  <c:v>-0.1674</c:v>
                </c:pt>
                <c:pt idx="1829">
                  <c:v>-0.163287</c:v>
                </c:pt>
                <c:pt idx="1830">
                  <c:v>-0.157631</c:v>
                </c:pt>
                <c:pt idx="1831">
                  <c:v>-0.152487</c:v>
                </c:pt>
                <c:pt idx="1832">
                  <c:v>-0.146314</c:v>
                </c:pt>
                <c:pt idx="1833">
                  <c:v>-0.139624</c:v>
                </c:pt>
                <c:pt idx="1834">
                  <c:v>-0.133963</c:v>
                </c:pt>
                <c:pt idx="1835">
                  <c:v>-0.12933</c:v>
                </c:pt>
                <c:pt idx="1836">
                  <c:v>-0.125727</c:v>
                </c:pt>
                <c:pt idx="1837">
                  <c:v>-0.126242</c:v>
                </c:pt>
                <c:pt idx="1838">
                  <c:v>-0.13036</c:v>
                </c:pt>
                <c:pt idx="1839">
                  <c:v>-0.133963</c:v>
                </c:pt>
                <c:pt idx="1840">
                  <c:v>-0.136022</c:v>
                </c:pt>
                <c:pt idx="1841">
                  <c:v>-0.13808</c:v>
                </c:pt>
                <c:pt idx="1842">
                  <c:v>-0.143226</c:v>
                </c:pt>
                <c:pt idx="1843">
                  <c:v>-0.149915</c:v>
                </c:pt>
                <c:pt idx="1844">
                  <c:v>-0.156088</c:v>
                </c:pt>
                <c:pt idx="1845">
                  <c:v>-0.159688</c:v>
                </c:pt>
                <c:pt idx="1846">
                  <c:v>-0.159173</c:v>
                </c:pt>
                <c:pt idx="1847">
                  <c:v>-0.155573</c:v>
                </c:pt>
                <c:pt idx="1848">
                  <c:v>-0.148886</c:v>
                </c:pt>
                <c:pt idx="1849">
                  <c:v>-0.142197</c:v>
                </c:pt>
                <c:pt idx="1850">
                  <c:v>-0.137051</c:v>
                </c:pt>
                <c:pt idx="1851">
                  <c:v>-0.134478</c:v>
                </c:pt>
                <c:pt idx="1852">
                  <c:v>-0.132934</c:v>
                </c:pt>
                <c:pt idx="1853">
                  <c:v>-0.133448</c:v>
                </c:pt>
                <c:pt idx="1854">
                  <c:v>-0.133963</c:v>
                </c:pt>
                <c:pt idx="1855">
                  <c:v>-0.135507</c:v>
                </c:pt>
                <c:pt idx="1856">
                  <c:v>-0.137051</c:v>
                </c:pt>
                <c:pt idx="1857">
                  <c:v>-0.137566</c:v>
                </c:pt>
                <c:pt idx="1858">
                  <c:v>-0.13808</c:v>
                </c:pt>
                <c:pt idx="1859">
                  <c:v>-0.137566</c:v>
                </c:pt>
                <c:pt idx="1860">
                  <c:v>-0.137051</c:v>
                </c:pt>
                <c:pt idx="1861">
                  <c:v>-0.136022</c:v>
                </c:pt>
                <c:pt idx="1862">
                  <c:v>-0.136022</c:v>
                </c:pt>
                <c:pt idx="1863">
                  <c:v>-0.137051</c:v>
                </c:pt>
                <c:pt idx="1864">
                  <c:v>-0.13808</c:v>
                </c:pt>
                <c:pt idx="1865">
                  <c:v>-0.139624</c:v>
                </c:pt>
                <c:pt idx="1866">
                  <c:v>-0.142197</c:v>
                </c:pt>
                <c:pt idx="1867">
                  <c:v>-0.145285</c:v>
                </c:pt>
                <c:pt idx="1868">
                  <c:v>-0.149401</c:v>
                </c:pt>
                <c:pt idx="1869">
                  <c:v>-0.154545</c:v>
                </c:pt>
                <c:pt idx="1870">
                  <c:v>-0.160202</c:v>
                </c:pt>
                <c:pt idx="1871">
                  <c:v>-0.166886</c:v>
                </c:pt>
                <c:pt idx="1872">
                  <c:v>-0.166886</c:v>
                </c:pt>
                <c:pt idx="1873">
                  <c:v>-0.169971</c:v>
                </c:pt>
                <c:pt idx="1874">
                  <c:v>-0.172027</c:v>
                </c:pt>
                <c:pt idx="1875">
                  <c:v>-0.174597</c:v>
                </c:pt>
                <c:pt idx="1876">
                  <c:v>-0.18025</c:v>
                </c:pt>
                <c:pt idx="1877">
                  <c:v>-0.186415</c:v>
                </c:pt>
                <c:pt idx="1878">
                  <c:v>-0.192065</c:v>
                </c:pt>
                <c:pt idx="1879">
                  <c:v>-0.196173</c:v>
                </c:pt>
                <c:pt idx="1880">
                  <c:v>-0.197714</c:v>
                </c:pt>
                <c:pt idx="1881">
                  <c:v>-0.196687</c:v>
                </c:pt>
                <c:pt idx="1882">
                  <c:v>-0.194119</c:v>
                </c:pt>
                <c:pt idx="1883">
                  <c:v>-0.191038</c:v>
                </c:pt>
                <c:pt idx="1884">
                  <c:v>-0.186929</c:v>
                </c:pt>
                <c:pt idx="1885">
                  <c:v>-0.18436</c:v>
                </c:pt>
                <c:pt idx="1886">
                  <c:v>-0.179222</c:v>
                </c:pt>
                <c:pt idx="1887">
                  <c:v>-0.173569</c:v>
                </c:pt>
                <c:pt idx="1888">
                  <c:v>-0.1674</c:v>
                </c:pt>
                <c:pt idx="1889">
                  <c:v>-0.158659</c:v>
                </c:pt>
                <c:pt idx="1890">
                  <c:v>-0.149915</c:v>
                </c:pt>
                <c:pt idx="1891">
                  <c:v>-0.144256</c:v>
                </c:pt>
                <c:pt idx="1892">
                  <c:v>-0.143226</c:v>
                </c:pt>
                <c:pt idx="1893">
                  <c:v>-0.143741</c:v>
                </c:pt>
                <c:pt idx="1894">
                  <c:v>-0.14477</c:v>
                </c:pt>
                <c:pt idx="1895">
                  <c:v>-0.143741</c:v>
                </c:pt>
                <c:pt idx="1896">
                  <c:v>-0.141168</c:v>
                </c:pt>
                <c:pt idx="1897">
                  <c:v>-0.136536</c:v>
                </c:pt>
                <c:pt idx="1898">
                  <c:v>-0.129845</c:v>
                </c:pt>
                <c:pt idx="1899">
                  <c:v>-0.121608</c:v>
                </c:pt>
                <c:pt idx="1900">
                  <c:v>-0.113884</c:v>
                </c:pt>
                <c:pt idx="1901">
                  <c:v>-0.108218</c:v>
                </c:pt>
                <c:pt idx="1902">
                  <c:v>-0.107188</c:v>
                </c:pt>
                <c:pt idx="1903">
                  <c:v>-0.110794</c:v>
                </c:pt>
                <c:pt idx="1904">
                  <c:v>-0.117488</c:v>
                </c:pt>
                <c:pt idx="1905">
                  <c:v>-0.125212</c:v>
                </c:pt>
                <c:pt idx="1906">
                  <c:v>-0.133963</c:v>
                </c:pt>
                <c:pt idx="1907">
                  <c:v>-0.141168</c:v>
                </c:pt>
                <c:pt idx="1908">
                  <c:v>-0.145285</c:v>
                </c:pt>
                <c:pt idx="1909">
                  <c:v>-0.149915</c:v>
                </c:pt>
                <c:pt idx="1910">
                  <c:v>-0.154545</c:v>
                </c:pt>
                <c:pt idx="1911">
                  <c:v>-0.160202</c:v>
                </c:pt>
                <c:pt idx="1912">
                  <c:v>-0.163287</c:v>
                </c:pt>
                <c:pt idx="1913">
                  <c:v>-0.165858</c:v>
                </c:pt>
                <c:pt idx="1914">
                  <c:v>-0.1674</c:v>
                </c:pt>
                <c:pt idx="1915">
                  <c:v>-0.167915</c:v>
                </c:pt>
                <c:pt idx="1916">
                  <c:v>-0.166886</c:v>
                </c:pt>
                <c:pt idx="1917">
                  <c:v>-0.164316</c:v>
                </c:pt>
                <c:pt idx="1918">
                  <c:v>-0.159688</c:v>
                </c:pt>
                <c:pt idx="1919">
                  <c:v>-0.150944</c:v>
                </c:pt>
                <c:pt idx="1920">
                  <c:v>-0.144256</c:v>
                </c:pt>
                <c:pt idx="1921">
                  <c:v>-0.140654</c:v>
                </c:pt>
                <c:pt idx="1922">
                  <c:v>-0.140139</c:v>
                </c:pt>
                <c:pt idx="1923">
                  <c:v>-0.142197</c:v>
                </c:pt>
                <c:pt idx="1924">
                  <c:v>-0.145285</c:v>
                </c:pt>
                <c:pt idx="1925">
                  <c:v>-0.148886</c:v>
                </c:pt>
                <c:pt idx="1926">
                  <c:v>-0.153516</c:v>
                </c:pt>
                <c:pt idx="1927">
                  <c:v>-0.158145</c:v>
                </c:pt>
                <c:pt idx="1928">
                  <c:v>-0.164316</c:v>
                </c:pt>
                <c:pt idx="1929">
                  <c:v>-0.168943</c:v>
                </c:pt>
                <c:pt idx="1930">
                  <c:v>-0.171513</c:v>
                </c:pt>
                <c:pt idx="1931">
                  <c:v>-0.173055</c:v>
                </c:pt>
                <c:pt idx="1932">
                  <c:v>-0.174597</c:v>
                </c:pt>
                <c:pt idx="1933">
                  <c:v>-0.176653</c:v>
                </c:pt>
                <c:pt idx="1934">
                  <c:v>-0.178194</c:v>
                </c:pt>
                <c:pt idx="1935">
                  <c:v>-0.179222</c:v>
                </c:pt>
                <c:pt idx="1936">
                  <c:v>-0.18025</c:v>
                </c:pt>
                <c:pt idx="1937">
                  <c:v>-0.179222</c:v>
                </c:pt>
                <c:pt idx="1938">
                  <c:v>-0.177681</c:v>
                </c:pt>
                <c:pt idx="1939">
                  <c:v>-0.173569</c:v>
                </c:pt>
                <c:pt idx="1940">
                  <c:v>-0.168429</c:v>
                </c:pt>
                <c:pt idx="1941">
                  <c:v>-0.162773</c:v>
                </c:pt>
                <c:pt idx="1942">
                  <c:v>-0.156088</c:v>
                </c:pt>
                <c:pt idx="1943">
                  <c:v>-0.148372</c:v>
                </c:pt>
                <c:pt idx="1944">
                  <c:v>-0.140654</c:v>
                </c:pt>
                <c:pt idx="1945">
                  <c:v>-0.134478</c:v>
                </c:pt>
                <c:pt idx="1946">
                  <c:v>-0.131389</c:v>
                </c:pt>
                <c:pt idx="1947">
                  <c:v>-0.131904</c:v>
                </c:pt>
                <c:pt idx="1948">
                  <c:v>-0.134478</c:v>
                </c:pt>
                <c:pt idx="1949">
                  <c:v>-0.136536</c:v>
                </c:pt>
                <c:pt idx="1950">
                  <c:v>-0.13911</c:v>
                </c:pt>
                <c:pt idx="1951">
                  <c:v>-0.141683</c:v>
                </c:pt>
                <c:pt idx="1952">
                  <c:v>-0.14477</c:v>
                </c:pt>
                <c:pt idx="1953">
                  <c:v>-0.147857</c:v>
                </c:pt>
                <c:pt idx="1954">
                  <c:v>-0.151458</c:v>
                </c:pt>
                <c:pt idx="1955">
                  <c:v>-0.154545</c:v>
                </c:pt>
                <c:pt idx="1956">
                  <c:v>-0.155573</c:v>
                </c:pt>
                <c:pt idx="1957">
                  <c:v>-0.154545</c:v>
                </c:pt>
                <c:pt idx="1958">
                  <c:v>-0.150429</c:v>
                </c:pt>
                <c:pt idx="1959">
                  <c:v>-0.146314</c:v>
                </c:pt>
                <c:pt idx="1960">
                  <c:v>-0.143226</c:v>
                </c:pt>
                <c:pt idx="1961">
                  <c:v>-0.142197</c:v>
                </c:pt>
                <c:pt idx="1962">
                  <c:v>-0.142197</c:v>
                </c:pt>
                <c:pt idx="1963">
                  <c:v>-0.142712</c:v>
                </c:pt>
                <c:pt idx="1964">
                  <c:v>-0.142197</c:v>
                </c:pt>
                <c:pt idx="1965">
                  <c:v>-0.142712</c:v>
                </c:pt>
                <c:pt idx="1966">
                  <c:v>-0.142197</c:v>
                </c:pt>
                <c:pt idx="1967">
                  <c:v>-0.142712</c:v>
                </c:pt>
                <c:pt idx="1968">
                  <c:v>-0.142197</c:v>
                </c:pt>
                <c:pt idx="1969">
                  <c:v>-0.143226</c:v>
                </c:pt>
                <c:pt idx="1970">
                  <c:v>-0.145285</c:v>
                </c:pt>
                <c:pt idx="1971">
                  <c:v>-0.146828</c:v>
                </c:pt>
                <c:pt idx="1972">
                  <c:v>-0.148886</c:v>
                </c:pt>
                <c:pt idx="1973">
                  <c:v>-0.151458</c:v>
                </c:pt>
                <c:pt idx="1974">
                  <c:v>-0.153516</c:v>
                </c:pt>
                <c:pt idx="1975">
                  <c:v>-0.155059</c:v>
                </c:pt>
                <c:pt idx="1976">
                  <c:v>-0.155059</c:v>
                </c:pt>
                <c:pt idx="1977">
                  <c:v>-0.154545</c:v>
                </c:pt>
                <c:pt idx="1978">
                  <c:v>-0.153001</c:v>
                </c:pt>
                <c:pt idx="1979">
                  <c:v>-0.151458</c:v>
                </c:pt>
                <c:pt idx="1980">
                  <c:v>-0.150429</c:v>
                </c:pt>
                <c:pt idx="1981">
                  <c:v>-0.148372</c:v>
                </c:pt>
                <c:pt idx="1982">
                  <c:v>-0.149401</c:v>
                </c:pt>
                <c:pt idx="1983">
                  <c:v>-0.148886</c:v>
                </c:pt>
                <c:pt idx="1984">
                  <c:v>-0.149401</c:v>
                </c:pt>
                <c:pt idx="1985">
                  <c:v>-0.149401</c:v>
                </c:pt>
                <c:pt idx="1986">
                  <c:v>-0.149915</c:v>
                </c:pt>
                <c:pt idx="1987">
                  <c:v>-0.150944</c:v>
                </c:pt>
                <c:pt idx="1988">
                  <c:v>-0.151973</c:v>
                </c:pt>
                <c:pt idx="1989">
                  <c:v>-0.151973</c:v>
                </c:pt>
                <c:pt idx="1990">
                  <c:v>-0.151973</c:v>
                </c:pt>
                <c:pt idx="1991">
                  <c:v>-0.152487</c:v>
                </c:pt>
                <c:pt idx="1992">
                  <c:v>-0.15403</c:v>
                </c:pt>
                <c:pt idx="1993">
                  <c:v>-0.157116</c:v>
                </c:pt>
                <c:pt idx="1994">
                  <c:v>-0.159688</c:v>
                </c:pt>
                <c:pt idx="1995">
                  <c:v>-0.161745</c:v>
                </c:pt>
                <c:pt idx="1996">
                  <c:v>-0.16123</c:v>
                </c:pt>
                <c:pt idx="1997">
                  <c:v>-0.160202</c:v>
                </c:pt>
                <c:pt idx="1998">
                  <c:v>-0.158659</c:v>
                </c:pt>
                <c:pt idx="1999">
                  <c:v>-0.156602</c:v>
                </c:pt>
                <c:pt idx="2000">
                  <c:v>-0.155059</c:v>
                </c:pt>
                <c:pt idx="2001">
                  <c:v>-0.153001</c:v>
                </c:pt>
                <c:pt idx="2002">
                  <c:v>-0.151973</c:v>
                </c:pt>
                <c:pt idx="2003">
                  <c:v>-0.152487</c:v>
                </c:pt>
                <c:pt idx="2004">
                  <c:v>-0.154545</c:v>
                </c:pt>
                <c:pt idx="2005">
                  <c:v>-0.156088</c:v>
                </c:pt>
                <c:pt idx="2006">
                  <c:v>-0.156602</c:v>
                </c:pt>
                <c:pt idx="2007">
                  <c:v>-0.157116</c:v>
                </c:pt>
                <c:pt idx="2008">
                  <c:v>-0.156088</c:v>
                </c:pt>
                <c:pt idx="2009">
                  <c:v>-0.154545</c:v>
                </c:pt>
                <c:pt idx="2010">
                  <c:v>-0.153516</c:v>
                </c:pt>
                <c:pt idx="2011">
                  <c:v>-0.153516</c:v>
                </c:pt>
                <c:pt idx="2012">
                  <c:v>-0.154545</c:v>
                </c:pt>
                <c:pt idx="2013">
                  <c:v>-0.155059</c:v>
                </c:pt>
                <c:pt idx="2014">
                  <c:v>-0.155059</c:v>
                </c:pt>
                <c:pt idx="2015">
                  <c:v>-0.154545</c:v>
                </c:pt>
                <c:pt idx="2016">
                  <c:v>-0.154545</c:v>
                </c:pt>
                <c:pt idx="2017">
                  <c:v>-0.155059</c:v>
                </c:pt>
                <c:pt idx="2018">
                  <c:v>-0.155573</c:v>
                </c:pt>
                <c:pt idx="2019">
                  <c:v>-0.156602</c:v>
                </c:pt>
                <c:pt idx="2020">
                  <c:v>-0.157631</c:v>
                </c:pt>
                <c:pt idx="2021">
                  <c:v>-0.158659</c:v>
                </c:pt>
                <c:pt idx="2022">
                  <c:v>-0.158145</c:v>
                </c:pt>
                <c:pt idx="2023">
                  <c:v>-0.157631</c:v>
                </c:pt>
                <c:pt idx="2024">
                  <c:v>-0.156602</c:v>
                </c:pt>
                <c:pt idx="2025">
                  <c:v>-0.157116</c:v>
                </c:pt>
                <c:pt idx="2026">
                  <c:v>-0.159173</c:v>
                </c:pt>
                <c:pt idx="2027">
                  <c:v>-0.16123</c:v>
                </c:pt>
                <c:pt idx="2028">
                  <c:v>-0.161745</c:v>
                </c:pt>
                <c:pt idx="2029">
                  <c:v>-0.159688</c:v>
                </c:pt>
                <c:pt idx="2030">
                  <c:v>-0.157631</c:v>
                </c:pt>
                <c:pt idx="2031">
                  <c:v>-0.156602</c:v>
                </c:pt>
                <c:pt idx="2032">
                  <c:v>-0.156602</c:v>
                </c:pt>
                <c:pt idx="2033">
                  <c:v>-0.157116</c:v>
                </c:pt>
                <c:pt idx="2034">
                  <c:v>-0.156602</c:v>
                </c:pt>
                <c:pt idx="2035">
                  <c:v>-0.155059</c:v>
                </c:pt>
                <c:pt idx="2036">
                  <c:v>-0.152487</c:v>
                </c:pt>
                <c:pt idx="2037">
                  <c:v>-0.150944</c:v>
                </c:pt>
                <c:pt idx="2038">
                  <c:v>-0.148886</c:v>
                </c:pt>
                <c:pt idx="2039">
                  <c:v>-0.148886</c:v>
                </c:pt>
                <c:pt idx="2040">
                  <c:v>-0.149401</c:v>
                </c:pt>
                <c:pt idx="2041">
                  <c:v>-0.149915</c:v>
                </c:pt>
                <c:pt idx="2042">
                  <c:v>-0.149401</c:v>
                </c:pt>
                <c:pt idx="2043">
                  <c:v>-0.149401</c:v>
                </c:pt>
                <c:pt idx="2044">
                  <c:v>-0.147343</c:v>
                </c:pt>
                <c:pt idx="2045">
                  <c:v>-0.144256</c:v>
                </c:pt>
                <c:pt idx="2046">
                  <c:v>-0.14477</c:v>
                </c:pt>
                <c:pt idx="2047">
                  <c:v>-0.144256</c:v>
                </c:pt>
                <c:pt idx="2048">
                  <c:v>-0.14477</c:v>
                </c:pt>
                <c:pt idx="2049">
                  <c:v>-0.145799</c:v>
                </c:pt>
                <c:pt idx="2050">
                  <c:v>-0.146828</c:v>
                </c:pt>
                <c:pt idx="2051">
                  <c:v>-0.147343</c:v>
                </c:pt>
                <c:pt idx="2052">
                  <c:v>-0.148372</c:v>
                </c:pt>
                <c:pt idx="2053">
                  <c:v>-0.148886</c:v>
                </c:pt>
                <c:pt idx="2054">
                  <c:v>-0.149401</c:v>
                </c:pt>
                <c:pt idx="2055">
                  <c:v>-0.149915</c:v>
                </c:pt>
                <c:pt idx="2056">
                  <c:v>-0.150429</c:v>
                </c:pt>
                <c:pt idx="2057">
                  <c:v>-0.150429</c:v>
                </c:pt>
                <c:pt idx="2058">
                  <c:v>-0.150944</c:v>
                </c:pt>
                <c:pt idx="2059">
                  <c:v>-0.151973</c:v>
                </c:pt>
                <c:pt idx="2060">
                  <c:v>-0.152487</c:v>
                </c:pt>
                <c:pt idx="2061">
                  <c:v>-0.153001</c:v>
                </c:pt>
                <c:pt idx="2062">
                  <c:v>-0.153001</c:v>
                </c:pt>
                <c:pt idx="2063">
                  <c:v>-0.151973</c:v>
                </c:pt>
                <c:pt idx="2064">
                  <c:v>-0.150944</c:v>
                </c:pt>
                <c:pt idx="2065">
                  <c:v>-0.149401</c:v>
                </c:pt>
                <c:pt idx="2066">
                  <c:v>-0.147857</c:v>
                </c:pt>
                <c:pt idx="2067">
                  <c:v>-0.146828</c:v>
                </c:pt>
                <c:pt idx="2068">
                  <c:v>-0.147343</c:v>
                </c:pt>
                <c:pt idx="2069">
                  <c:v>-0.147343</c:v>
                </c:pt>
                <c:pt idx="2070">
                  <c:v>-0.147343</c:v>
                </c:pt>
                <c:pt idx="2071">
                  <c:v>-0.146828</c:v>
                </c:pt>
                <c:pt idx="2072">
                  <c:v>-0.146314</c:v>
                </c:pt>
                <c:pt idx="2073">
                  <c:v>-0.145799</c:v>
                </c:pt>
                <c:pt idx="2074">
                  <c:v>-0.145285</c:v>
                </c:pt>
                <c:pt idx="2075">
                  <c:v>-0.145799</c:v>
                </c:pt>
                <c:pt idx="2076">
                  <c:v>-0.145285</c:v>
                </c:pt>
                <c:pt idx="2077">
                  <c:v>-0.145799</c:v>
                </c:pt>
                <c:pt idx="2078">
                  <c:v>-0.145799</c:v>
                </c:pt>
                <c:pt idx="2079">
                  <c:v>-0.145799</c:v>
                </c:pt>
                <c:pt idx="2080">
                  <c:v>-0.145799</c:v>
                </c:pt>
                <c:pt idx="2081">
                  <c:v>-0.146314</c:v>
                </c:pt>
                <c:pt idx="2082">
                  <c:v>-0.147343</c:v>
                </c:pt>
                <c:pt idx="2083">
                  <c:v>-0.147343</c:v>
                </c:pt>
                <c:pt idx="2084">
                  <c:v>-0.148886</c:v>
                </c:pt>
                <c:pt idx="2085">
                  <c:v>-0.147857</c:v>
                </c:pt>
                <c:pt idx="2086">
                  <c:v>-0.146828</c:v>
                </c:pt>
                <c:pt idx="2087">
                  <c:v>-0.147343</c:v>
                </c:pt>
                <c:pt idx="2088">
                  <c:v>-0.148372</c:v>
                </c:pt>
                <c:pt idx="2089">
                  <c:v>-0.148886</c:v>
                </c:pt>
                <c:pt idx="2090">
                  <c:v>-0.149915</c:v>
                </c:pt>
                <c:pt idx="2091">
                  <c:v>-0.151458</c:v>
                </c:pt>
                <c:pt idx="2092">
                  <c:v>-0.153001</c:v>
                </c:pt>
                <c:pt idx="2093">
                  <c:v>-0.15403</c:v>
                </c:pt>
                <c:pt idx="2094">
                  <c:v>-0.155059</c:v>
                </c:pt>
                <c:pt idx="2095">
                  <c:v>-0.154545</c:v>
                </c:pt>
                <c:pt idx="2096">
                  <c:v>-0.155573</c:v>
                </c:pt>
                <c:pt idx="2097">
                  <c:v>-0.157631</c:v>
                </c:pt>
                <c:pt idx="2098">
                  <c:v>-0.154545</c:v>
                </c:pt>
                <c:pt idx="2099">
                  <c:v>-0.153001</c:v>
                </c:pt>
                <c:pt idx="2100">
                  <c:v>-0.151973</c:v>
                </c:pt>
                <c:pt idx="2101">
                  <c:v>-0.151458</c:v>
                </c:pt>
                <c:pt idx="2102">
                  <c:v>-0.153001</c:v>
                </c:pt>
                <c:pt idx="2103">
                  <c:v>-0.153516</c:v>
                </c:pt>
                <c:pt idx="2104">
                  <c:v>-0.153516</c:v>
                </c:pt>
                <c:pt idx="2105">
                  <c:v>-0.152487</c:v>
                </c:pt>
                <c:pt idx="2106">
                  <c:v>-0.151458</c:v>
                </c:pt>
                <c:pt idx="2107">
                  <c:v>-0.150944</c:v>
                </c:pt>
                <c:pt idx="2108">
                  <c:v>-0.150429</c:v>
                </c:pt>
                <c:pt idx="2109">
                  <c:v>-0.150429</c:v>
                </c:pt>
                <c:pt idx="2110">
                  <c:v>-0.150429</c:v>
                </c:pt>
                <c:pt idx="2111">
                  <c:v>-0.151458</c:v>
                </c:pt>
                <c:pt idx="2112">
                  <c:v>-0.150429</c:v>
                </c:pt>
                <c:pt idx="2113">
                  <c:v>-0.149401</c:v>
                </c:pt>
                <c:pt idx="2114">
                  <c:v>-0.149401</c:v>
                </c:pt>
                <c:pt idx="2115">
                  <c:v>-0.149401</c:v>
                </c:pt>
                <c:pt idx="2116">
                  <c:v>-0.150944</c:v>
                </c:pt>
                <c:pt idx="2117">
                  <c:v>-0.153001</c:v>
                </c:pt>
                <c:pt idx="2118">
                  <c:v>-0.153516</c:v>
                </c:pt>
                <c:pt idx="2119">
                  <c:v>-0.153516</c:v>
                </c:pt>
                <c:pt idx="2120">
                  <c:v>-0.15403</c:v>
                </c:pt>
                <c:pt idx="2121">
                  <c:v>-0.152487</c:v>
                </c:pt>
                <c:pt idx="2122">
                  <c:v>-0.152487</c:v>
                </c:pt>
                <c:pt idx="2123">
                  <c:v>-0.153001</c:v>
                </c:pt>
                <c:pt idx="2124">
                  <c:v>-0.154545</c:v>
                </c:pt>
                <c:pt idx="2125">
                  <c:v>-0.155573</c:v>
                </c:pt>
                <c:pt idx="2126">
                  <c:v>-0.155573</c:v>
                </c:pt>
                <c:pt idx="2127">
                  <c:v>-0.155059</c:v>
                </c:pt>
                <c:pt idx="2128">
                  <c:v>-0.155059</c:v>
                </c:pt>
                <c:pt idx="2129">
                  <c:v>-0.15403</c:v>
                </c:pt>
                <c:pt idx="2130">
                  <c:v>-0.15403</c:v>
                </c:pt>
                <c:pt idx="2131">
                  <c:v>-0.153001</c:v>
                </c:pt>
                <c:pt idx="2132">
                  <c:v>-0.153001</c:v>
                </c:pt>
                <c:pt idx="2133">
                  <c:v>-0.153001</c:v>
                </c:pt>
                <c:pt idx="2134">
                  <c:v>-0.154545</c:v>
                </c:pt>
                <c:pt idx="2135">
                  <c:v>-0.154545</c:v>
                </c:pt>
                <c:pt idx="2136">
                  <c:v>-0.156088</c:v>
                </c:pt>
                <c:pt idx="2137">
                  <c:v>-0.155059</c:v>
                </c:pt>
                <c:pt idx="2138">
                  <c:v>-0.154545</c:v>
                </c:pt>
                <c:pt idx="2139">
                  <c:v>-0.153001</c:v>
                </c:pt>
                <c:pt idx="2140">
                  <c:v>-0.153001</c:v>
                </c:pt>
                <c:pt idx="2141">
                  <c:v>-0.151973</c:v>
                </c:pt>
                <c:pt idx="2142">
                  <c:v>-0.151973</c:v>
                </c:pt>
                <c:pt idx="2143">
                  <c:v>-0.151973</c:v>
                </c:pt>
                <c:pt idx="2144">
                  <c:v>-0.151973</c:v>
                </c:pt>
                <c:pt idx="2145">
                  <c:v>-0.152487</c:v>
                </c:pt>
                <c:pt idx="2146">
                  <c:v>-0.152487</c:v>
                </c:pt>
                <c:pt idx="2147">
                  <c:v>-0.151973</c:v>
                </c:pt>
                <c:pt idx="2148">
                  <c:v>-0.151973</c:v>
                </c:pt>
                <c:pt idx="2149">
                  <c:v>-0.151458</c:v>
                </c:pt>
                <c:pt idx="2150">
                  <c:v>-0.149401</c:v>
                </c:pt>
                <c:pt idx="2151">
                  <c:v>-0.148372</c:v>
                </c:pt>
                <c:pt idx="2152">
                  <c:v>-0.148372</c:v>
                </c:pt>
                <c:pt idx="2153">
                  <c:v>-0.148372</c:v>
                </c:pt>
                <c:pt idx="2154">
                  <c:v>-0.148372</c:v>
                </c:pt>
                <c:pt idx="2155">
                  <c:v>-0.149401</c:v>
                </c:pt>
                <c:pt idx="2156">
                  <c:v>-0.149401</c:v>
                </c:pt>
                <c:pt idx="2157">
                  <c:v>-0.149915</c:v>
                </c:pt>
                <c:pt idx="2158">
                  <c:v>-0.150429</c:v>
                </c:pt>
                <c:pt idx="2159">
                  <c:v>-0.152487</c:v>
                </c:pt>
                <c:pt idx="2160">
                  <c:v>-0.152487</c:v>
                </c:pt>
                <c:pt idx="2161">
                  <c:v>-0.153001</c:v>
                </c:pt>
                <c:pt idx="2162">
                  <c:v>-0.153516</c:v>
                </c:pt>
                <c:pt idx="2163">
                  <c:v>-0.153516</c:v>
                </c:pt>
                <c:pt idx="2164">
                  <c:v>-0.15403</c:v>
                </c:pt>
                <c:pt idx="2165">
                  <c:v>-0.153516</c:v>
                </c:pt>
                <c:pt idx="2166">
                  <c:v>-0.153516</c:v>
                </c:pt>
                <c:pt idx="2167">
                  <c:v>-0.15403</c:v>
                </c:pt>
                <c:pt idx="2168">
                  <c:v>-0.15403</c:v>
                </c:pt>
                <c:pt idx="2169">
                  <c:v>-0.153001</c:v>
                </c:pt>
                <c:pt idx="2170">
                  <c:v>-0.151973</c:v>
                </c:pt>
                <c:pt idx="2171">
                  <c:v>-0.151458</c:v>
                </c:pt>
                <c:pt idx="2172">
                  <c:v>-0.150944</c:v>
                </c:pt>
                <c:pt idx="2173">
                  <c:v>-0.150944</c:v>
                </c:pt>
                <c:pt idx="2174">
                  <c:v>-0.151973</c:v>
                </c:pt>
                <c:pt idx="2175">
                  <c:v>-0.151973</c:v>
                </c:pt>
                <c:pt idx="2176">
                  <c:v>-0.151973</c:v>
                </c:pt>
                <c:pt idx="2177">
                  <c:v>-0.151973</c:v>
                </c:pt>
                <c:pt idx="2178">
                  <c:v>-0.151458</c:v>
                </c:pt>
                <c:pt idx="2179">
                  <c:v>-0.150944</c:v>
                </c:pt>
                <c:pt idx="2180">
                  <c:v>-0.151458</c:v>
                </c:pt>
                <c:pt idx="2181">
                  <c:v>-0.152487</c:v>
                </c:pt>
                <c:pt idx="2182">
                  <c:v>-0.152487</c:v>
                </c:pt>
                <c:pt idx="2183">
                  <c:v>-0.152487</c:v>
                </c:pt>
                <c:pt idx="2184">
                  <c:v>-0.151973</c:v>
                </c:pt>
                <c:pt idx="2185">
                  <c:v>-0.150944</c:v>
                </c:pt>
                <c:pt idx="2186">
                  <c:v>-0.149915</c:v>
                </c:pt>
                <c:pt idx="2187">
                  <c:v>-0.148372</c:v>
                </c:pt>
                <c:pt idx="2188">
                  <c:v>-0.149401</c:v>
                </c:pt>
                <c:pt idx="2189">
                  <c:v>-0.148886</c:v>
                </c:pt>
                <c:pt idx="2190">
                  <c:v>-0.147857</c:v>
                </c:pt>
                <c:pt idx="2191">
                  <c:v>-0.147343</c:v>
                </c:pt>
                <c:pt idx="2192">
                  <c:v>-0.146314</c:v>
                </c:pt>
                <c:pt idx="2193">
                  <c:v>-0.145799</c:v>
                </c:pt>
                <c:pt idx="2194">
                  <c:v>-0.145799</c:v>
                </c:pt>
                <c:pt idx="2195">
                  <c:v>-0.146314</c:v>
                </c:pt>
                <c:pt idx="2196">
                  <c:v>-0.146828</c:v>
                </c:pt>
                <c:pt idx="2197">
                  <c:v>-0.146828</c:v>
                </c:pt>
                <c:pt idx="2198">
                  <c:v>-0.147857</c:v>
                </c:pt>
                <c:pt idx="2199">
                  <c:v>-0.147343</c:v>
                </c:pt>
                <c:pt idx="2200">
                  <c:v>-0.148372</c:v>
                </c:pt>
                <c:pt idx="2201">
                  <c:v>-0.148372</c:v>
                </c:pt>
                <c:pt idx="2202">
                  <c:v>-0.147857</c:v>
                </c:pt>
                <c:pt idx="2203">
                  <c:v>-0.148886</c:v>
                </c:pt>
                <c:pt idx="2204">
                  <c:v>-0.148372</c:v>
                </c:pt>
                <c:pt idx="2205">
                  <c:v>-0.148372</c:v>
                </c:pt>
                <c:pt idx="2206">
                  <c:v>-0.148886</c:v>
                </c:pt>
                <c:pt idx="2207">
                  <c:v>-0.149401</c:v>
                </c:pt>
                <c:pt idx="2208">
                  <c:v>-0.148886</c:v>
                </c:pt>
                <c:pt idx="2209">
                  <c:v>-0.148886</c:v>
                </c:pt>
                <c:pt idx="2210">
                  <c:v>-0.148372</c:v>
                </c:pt>
                <c:pt idx="2211">
                  <c:v>-0.148886</c:v>
                </c:pt>
                <c:pt idx="2212">
                  <c:v>-0.150429</c:v>
                </c:pt>
                <c:pt idx="2213">
                  <c:v>-0.150944</c:v>
                </c:pt>
                <c:pt idx="2214">
                  <c:v>-0.152487</c:v>
                </c:pt>
                <c:pt idx="2215">
                  <c:v>-0.153001</c:v>
                </c:pt>
                <c:pt idx="2216">
                  <c:v>-0.153516</c:v>
                </c:pt>
                <c:pt idx="2217">
                  <c:v>-0.153001</c:v>
                </c:pt>
                <c:pt idx="2218">
                  <c:v>-0.152487</c:v>
                </c:pt>
                <c:pt idx="2219">
                  <c:v>-0.152487</c:v>
                </c:pt>
                <c:pt idx="2220">
                  <c:v>-0.151973</c:v>
                </c:pt>
                <c:pt idx="2221">
                  <c:v>-0.152487</c:v>
                </c:pt>
                <c:pt idx="2222">
                  <c:v>-0.152487</c:v>
                </c:pt>
                <c:pt idx="2223">
                  <c:v>-0.153516</c:v>
                </c:pt>
                <c:pt idx="2224">
                  <c:v>-0.153001</c:v>
                </c:pt>
                <c:pt idx="2225">
                  <c:v>-0.153516</c:v>
                </c:pt>
                <c:pt idx="2226">
                  <c:v>-0.15403</c:v>
                </c:pt>
                <c:pt idx="2227">
                  <c:v>-0.154545</c:v>
                </c:pt>
                <c:pt idx="2228">
                  <c:v>-0.155059</c:v>
                </c:pt>
                <c:pt idx="2229">
                  <c:v>-0.155573</c:v>
                </c:pt>
                <c:pt idx="2230">
                  <c:v>-0.156088</c:v>
                </c:pt>
                <c:pt idx="2231">
                  <c:v>-0.155059</c:v>
                </c:pt>
                <c:pt idx="2232">
                  <c:v>-0.15403</c:v>
                </c:pt>
                <c:pt idx="2233">
                  <c:v>-0.153001</c:v>
                </c:pt>
                <c:pt idx="2234">
                  <c:v>-0.153516</c:v>
                </c:pt>
                <c:pt idx="2235">
                  <c:v>-0.154545</c:v>
                </c:pt>
                <c:pt idx="2236">
                  <c:v>-0.155059</c:v>
                </c:pt>
                <c:pt idx="2237">
                  <c:v>-0.155059</c:v>
                </c:pt>
                <c:pt idx="2238">
                  <c:v>-0.154545</c:v>
                </c:pt>
                <c:pt idx="2239">
                  <c:v>-0.15403</c:v>
                </c:pt>
                <c:pt idx="2240">
                  <c:v>-0.153001</c:v>
                </c:pt>
                <c:pt idx="2241">
                  <c:v>-0.151458</c:v>
                </c:pt>
                <c:pt idx="2242">
                  <c:v>-0.150944</c:v>
                </c:pt>
                <c:pt idx="2243">
                  <c:v>-0.149915</c:v>
                </c:pt>
                <c:pt idx="2244">
                  <c:v>-0.147857</c:v>
                </c:pt>
                <c:pt idx="2245">
                  <c:v>-0.147343</c:v>
                </c:pt>
                <c:pt idx="2246">
                  <c:v>-0.147343</c:v>
                </c:pt>
                <c:pt idx="2247">
                  <c:v>-0.148886</c:v>
                </c:pt>
                <c:pt idx="2248">
                  <c:v>-0.150429</c:v>
                </c:pt>
                <c:pt idx="2249">
                  <c:v>-0.150944</c:v>
                </c:pt>
                <c:pt idx="2250">
                  <c:v>-0.150944</c:v>
                </c:pt>
                <c:pt idx="2251">
                  <c:v>-0.150944</c:v>
                </c:pt>
                <c:pt idx="2252">
                  <c:v>-0.151458</c:v>
                </c:pt>
                <c:pt idx="2253">
                  <c:v>-0.151973</c:v>
                </c:pt>
                <c:pt idx="2254">
                  <c:v>-0.153001</c:v>
                </c:pt>
                <c:pt idx="2255">
                  <c:v>-0.15403</c:v>
                </c:pt>
                <c:pt idx="2256">
                  <c:v>-0.155059</c:v>
                </c:pt>
                <c:pt idx="2257">
                  <c:v>-0.155573</c:v>
                </c:pt>
                <c:pt idx="2258">
                  <c:v>-0.156088</c:v>
                </c:pt>
                <c:pt idx="2259">
                  <c:v>-0.156088</c:v>
                </c:pt>
                <c:pt idx="2260">
                  <c:v>-0.156602</c:v>
                </c:pt>
                <c:pt idx="2261">
                  <c:v>-0.157116</c:v>
                </c:pt>
                <c:pt idx="2262">
                  <c:v>-0.156602</c:v>
                </c:pt>
                <c:pt idx="2263">
                  <c:v>-0.156088</c:v>
                </c:pt>
                <c:pt idx="2264">
                  <c:v>-0.155059</c:v>
                </c:pt>
                <c:pt idx="2265">
                  <c:v>-0.154545</c:v>
                </c:pt>
                <c:pt idx="2266">
                  <c:v>-0.153516</c:v>
                </c:pt>
                <c:pt idx="2267">
                  <c:v>-0.153001</c:v>
                </c:pt>
                <c:pt idx="2268">
                  <c:v>-0.151458</c:v>
                </c:pt>
                <c:pt idx="2269">
                  <c:v>-0.149401</c:v>
                </c:pt>
                <c:pt idx="2270">
                  <c:v>-0.149915</c:v>
                </c:pt>
                <c:pt idx="2271">
                  <c:v>-0.150429</c:v>
                </c:pt>
                <c:pt idx="2272">
                  <c:v>-0.149915</c:v>
                </c:pt>
                <c:pt idx="2273">
                  <c:v>-0.150429</c:v>
                </c:pt>
                <c:pt idx="2274">
                  <c:v>-0.150429</c:v>
                </c:pt>
                <c:pt idx="2275">
                  <c:v>-0.150944</c:v>
                </c:pt>
                <c:pt idx="2276">
                  <c:v>-0.151973</c:v>
                </c:pt>
                <c:pt idx="2277">
                  <c:v>-0.150944</c:v>
                </c:pt>
                <c:pt idx="2278">
                  <c:v>-0.151458</c:v>
                </c:pt>
                <c:pt idx="2279">
                  <c:v>-0.151973</c:v>
                </c:pt>
                <c:pt idx="2280">
                  <c:v>-0.150944</c:v>
                </c:pt>
                <c:pt idx="2281">
                  <c:v>-0.150944</c:v>
                </c:pt>
                <c:pt idx="2282">
                  <c:v>-0.150429</c:v>
                </c:pt>
                <c:pt idx="2283">
                  <c:v>-0.150429</c:v>
                </c:pt>
                <c:pt idx="2284">
                  <c:v>-0.150429</c:v>
                </c:pt>
                <c:pt idx="2285">
                  <c:v>-0.151458</c:v>
                </c:pt>
                <c:pt idx="2286">
                  <c:v>-0.152487</c:v>
                </c:pt>
                <c:pt idx="2287">
                  <c:v>-0.155059</c:v>
                </c:pt>
                <c:pt idx="2288">
                  <c:v>-0.152487</c:v>
                </c:pt>
                <c:pt idx="2289">
                  <c:v>-0.153001</c:v>
                </c:pt>
                <c:pt idx="2290">
                  <c:v>-0.153001</c:v>
                </c:pt>
                <c:pt idx="2291">
                  <c:v>-0.152487</c:v>
                </c:pt>
                <c:pt idx="2292">
                  <c:v>-0.153001</c:v>
                </c:pt>
                <c:pt idx="2293">
                  <c:v>-0.152487</c:v>
                </c:pt>
                <c:pt idx="2294">
                  <c:v>-0.152487</c:v>
                </c:pt>
                <c:pt idx="2295">
                  <c:v>-0.153001</c:v>
                </c:pt>
                <c:pt idx="2296">
                  <c:v>-0.153001</c:v>
                </c:pt>
                <c:pt idx="2297">
                  <c:v>-0.153516</c:v>
                </c:pt>
                <c:pt idx="2298">
                  <c:v>-0.15403</c:v>
                </c:pt>
                <c:pt idx="2299">
                  <c:v>-0.153516</c:v>
                </c:pt>
                <c:pt idx="2300">
                  <c:v>-0.153001</c:v>
                </c:pt>
                <c:pt idx="2301">
                  <c:v>-0.150944</c:v>
                </c:pt>
                <c:pt idx="2302">
                  <c:v>-0.15403</c:v>
                </c:pt>
                <c:pt idx="2303">
                  <c:v>-0.151973</c:v>
                </c:pt>
                <c:pt idx="2304">
                  <c:v>-0.15403</c:v>
                </c:pt>
                <c:pt idx="2305">
                  <c:v>-0.153516</c:v>
                </c:pt>
                <c:pt idx="2306">
                  <c:v>-0.153001</c:v>
                </c:pt>
                <c:pt idx="2307">
                  <c:v>-0.152487</c:v>
                </c:pt>
                <c:pt idx="2308">
                  <c:v>-0.152487</c:v>
                </c:pt>
                <c:pt idx="2309">
                  <c:v>-0.153001</c:v>
                </c:pt>
                <c:pt idx="2310">
                  <c:v>-0.153001</c:v>
                </c:pt>
                <c:pt idx="2311">
                  <c:v>-0.152487</c:v>
                </c:pt>
                <c:pt idx="2312">
                  <c:v>-0.150944</c:v>
                </c:pt>
                <c:pt idx="2313">
                  <c:v>-0.151458</c:v>
                </c:pt>
                <c:pt idx="2314">
                  <c:v>-0.151973</c:v>
                </c:pt>
                <c:pt idx="2315">
                  <c:v>-0.151973</c:v>
                </c:pt>
                <c:pt idx="2316">
                  <c:v>-0.151973</c:v>
                </c:pt>
                <c:pt idx="2317">
                  <c:v>-0.150429</c:v>
                </c:pt>
                <c:pt idx="2318">
                  <c:v>-0.149401</c:v>
                </c:pt>
                <c:pt idx="2319">
                  <c:v>-0.148372</c:v>
                </c:pt>
                <c:pt idx="2320">
                  <c:v>-0.147857</c:v>
                </c:pt>
                <c:pt idx="2321">
                  <c:v>-0.147857</c:v>
                </c:pt>
                <c:pt idx="2322">
                  <c:v>-0.147343</c:v>
                </c:pt>
                <c:pt idx="2323">
                  <c:v>-0.146828</c:v>
                </c:pt>
                <c:pt idx="2324">
                  <c:v>-0.146314</c:v>
                </c:pt>
                <c:pt idx="2325">
                  <c:v>-0.146828</c:v>
                </c:pt>
                <c:pt idx="2326">
                  <c:v>-0.148372</c:v>
                </c:pt>
                <c:pt idx="2327">
                  <c:v>-0.150429</c:v>
                </c:pt>
                <c:pt idx="2328">
                  <c:v>-0.151973</c:v>
                </c:pt>
                <c:pt idx="2329">
                  <c:v>-0.152487</c:v>
                </c:pt>
                <c:pt idx="2330">
                  <c:v>-0.151973</c:v>
                </c:pt>
                <c:pt idx="2331">
                  <c:v>-0.152487</c:v>
                </c:pt>
                <c:pt idx="2332">
                  <c:v>-0.153516</c:v>
                </c:pt>
                <c:pt idx="2333">
                  <c:v>-0.155573</c:v>
                </c:pt>
                <c:pt idx="2334">
                  <c:v>-0.155573</c:v>
                </c:pt>
                <c:pt idx="2335">
                  <c:v>-0.156602</c:v>
                </c:pt>
                <c:pt idx="2336">
                  <c:v>-0.157631</c:v>
                </c:pt>
                <c:pt idx="2337">
                  <c:v>-0.157631</c:v>
                </c:pt>
                <c:pt idx="2338">
                  <c:v>-0.156602</c:v>
                </c:pt>
                <c:pt idx="2339">
                  <c:v>-0.155573</c:v>
                </c:pt>
                <c:pt idx="2340">
                  <c:v>-0.154545</c:v>
                </c:pt>
                <c:pt idx="2341">
                  <c:v>-0.153001</c:v>
                </c:pt>
                <c:pt idx="2342">
                  <c:v>-0.151973</c:v>
                </c:pt>
                <c:pt idx="2343">
                  <c:v>-0.151458</c:v>
                </c:pt>
                <c:pt idx="2344">
                  <c:v>-0.151973</c:v>
                </c:pt>
                <c:pt idx="2345">
                  <c:v>-0.153001</c:v>
                </c:pt>
                <c:pt idx="2346">
                  <c:v>-0.154545</c:v>
                </c:pt>
                <c:pt idx="2347">
                  <c:v>-0.155573</c:v>
                </c:pt>
                <c:pt idx="2348">
                  <c:v>-0.156088</c:v>
                </c:pt>
                <c:pt idx="2349">
                  <c:v>-0.156088</c:v>
                </c:pt>
                <c:pt idx="2350">
                  <c:v>-0.156088</c:v>
                </c:pt>
                <c:pt idx="2351">
                  <c:v>-0.156602</c:v>
                </c:pt>
                <c:pt idx="2352">
                  <c:v>-0.156602</c:v>
                </c:pt>
                <c:pt idx="2353">
                  <c:v>-0.156088</c:v>
                </c:pt>
                <c:pt idx="2354">
                  <c:v>-0.156602</c:v>
                </c:pt>
                <c:pt idx="2355">
                  <c:v>-0.157116</c:v>
                </c:pt>
                <c:pt idx="2356">
                  <c:v>-0.157631</c:v>
                </c:pt>
                <c:pt idx="2357">
                  <c:v>-0.158145</c:v>
                </c:pt>
                <c:pt idx="2358">
                  <c:v>-0.157631</c:v>
                </c:pt>
                <c:pt idx="2359">
                  <c:v>-0.156602</c:v>
                </c:pt>
                <c:pt idx="2360">
                  <c:v>-0.156088</c:v>
                </c:pt>
                <c:pt idx="2361">
                  <c:v>-0.155573</c:v>
                </c:pt>
                <c:pt idx="2362">
                  <c:v>-0.155059</c:v>
                </c:pt>
                <c:pt idx="2363">
                  <c:v>-0.155059</c:v>
                </c:pt>
                <c:pt idx="2364">
                  <c:v>-0.156088</c:v>
                </c:pt>
                <c:pt idx="2365">
                  <c:v>-0.157116</c:v>
                </c:pt>
                <c:pt idx="2366">
                  <c:v>-0.157116</c:v>
                </c:pt>
                <c:pt idx="2367">
                  <c:v>-0.157116</c:v>
                </c:pt>
                <c:pt idx="2368">
                  <c:v>-0.157116</c:v>
                </c:pt>
                <c:pt idx="2369">
                  <c:v>-0.158145</c:v>
                </c:pt>
                <c:pt idx="2370">
                  <c:v>-0.158145</c:v>
                </c:pt>
                <c:pt idx="2371">
                  <c:v>-0.157631</c:v>
                </c:pt>
                <c:pt idx="2372">
                  <c:v>-0.156602</c:v>
                </c:pt>
                <c:pt idx="2373">
                  <c:v>-0.156088</c:v>
                </c:pt>
                <c:pt idx="2374">
                  <c:v>-0.156088</c:v>
                </c:pt>
                <c:pt idx="2375">
                  <c:v>-0.155573</c:v>
                </c:pt>
                <c:pt idx="2376">
                  <c:v>-0.155059</c:v>
                </c:pt>
                <c:pt idx="2377">
                  <c:v>-0.15403</c:v>
                </c:pt>
                <c:pt idx="2378">
                  <c:v>-0.153516</c:v>
                </c:pt>
                <c:pt idx="2379">
                  <c:v>-0.153001</c:v>
                </c:pt>
                <c:pt idx="2380">
                  <c:v>-0.151973</c:v>
                </c:pt>
                <c:pt idx="2381">
                  <c:v>-0.152487</c:v>
                </c:pt>
                <c:pt idx="2382">
                  <c:v>-0.153001</c:v>
                </c:pt>
                <c:pt idx="2383">
                  <c:v>-0.153516</c:v>
                </c:pt>
                <c:pt idx="2384">
                  <c:v>-0.153516</c:v>
                </c:pt>
                <c:pt idx="2385">
                  <c:v>-0.15403</c:v>
                </c:pt>
                <c:pt idx="2386">
                  <c:v>-0.15403</c:v>
                </c:pt>
                <c:pt idx="2387">
                  <c:v>-0.15403</c:v>
                </c:pt>
                <c:pt idx="2388">
                  <c:v>-0.153516</c:v>
                </c:pt>
                <c:pt idx="2389">
                  <c:v>-0.153516</c:v>
                </c:pt>
                <c:pt idx="2390">
                  <c:v>-0.15403</c:v>
                </c:pt>
                <c:pt idx="2391">
                  <c:v>-0.153516</c:v>
                </c:pt>
                <c:pt idx="2392">
                  <c:v>-0.153001</c:v>
                </c:pt>
                <c:pt idx="2393">
                  <c:v>-0.153001</c:v>
                </c:pt>
                <c:pt idx="2394">
                  <c:v>-0.153516</c:v>
                </c:pt>
                <c:pt idx="2395">
                  <c:v>-0.153001</c:v>
                </c:pt>
                <c:pt idx="2396">
                  <c:v>-0.153001</c:v>
                </c:pt>
                <c:pt idx="2397">
                  <c:v>-0.153516</c:v>
                </c:pt>
                <c:pt idx="2398">
                  <c:v>-0.154545</c:v>
                </c:pt>
                <c:pt idx="2399">
                  <c:v>-0.155059</c:v>
                </c:pt>
                <c:pt idx="2400">
                  <c:v>-0.155059</c:v>
                </c:pt>
                <c:pt idx="2401">
                  <c:v>-0.155059</c:v>
                </c:pt>
                <c:pt idx="2402">
                  <c:v>-0.155573</c:v>
                </c:pt>
                <c:pt idx="2403">
                  <c:v>-0.155059</c:v>
                </c:pt>
                <c:pt idx="2404">
                  <c:v>-0.15403</c:v>
                </c:pt>
                <c:pt idx="2405">
                  <c:v>-0.15403</c:v>
                </c:pt>
                <c:pt idx="2406">
                  <c:v>-0.153516</c:v>
                </c:pt>
                <c:pt idx="2407">
                  <c:v>-0.152487</c:v>
                </c:pt>
                <c:pt idx="2408">
                  <c:v>-0.151973</c:v>
                </c:pt>
                <c:pt idx="2409">
                  <c:v>-0.150944</c:v>
                </c:pt>
                <c:pt idx="2410">
                  <c:v>-0.150944</c:v>
                </c:pt>
                <c:pt idx="2411">
                  <c:v>-0.150944</c:v>
                </c:pt>
                <c:pt idx="2412">
                  <c:v>-0.150944</c:v>
                </c:pt>
                <c:pt idx="2413">
                  <c:v>-0.150944</c:v>
                </c:pt>
                <c:pt idx="2414">
                  <c:v>-0.150429</c:v>
                </c:pt>
                <c:pt idx="2415">
                  <c:v>-0.150429</c:v>
                </c:pt>
                <c:pt idx="2416">
                  <c:v>-0.150429</c:v>
                </c:pt>
                <c:pt idx="2417">
                  <c:v>-0.151973</c:v>
                </c:pt>
                <c:pt idx="2418">
                  <c:v>-0.153516</c:v>
                </c:pt>
                <c:pt idx="2419">
                  <c:v>-0.155059</c:v>
                </c:pt>
                <c:pt idx="2420">
                  <c:v>-0.157116</c:v>
                </c:pt>
                <c:pt idx="2421">
                  <c:v>-0.157631</c:v>
                </c:pt>
                <c:pt idx="2422">
                  <c:v>-0.157116</c:v>
                </c:pt>
                <c:pt idx="2423">
                  <c:v>-0.156088</c:v>
                </c:pt>
                <c:pt idx="2424">
                  <c:v>-0.155573</c:v>
                </c:pt>
                <c:pt idx="2425">
                  <c:v>-0.155059</c:v>
                </c:pt>
                <c:pt idx="2426">
                  <c:v>-0.15403</c:v>
                </c:pt>
                <c:pt idx="2427">
                  <c:v>-0.153516</c:v>
                </c:pt>
                <c:pt idx="2428">
                  <c:v>-0.153516</c:v>
                </c:pt>
                <c:pt idx="2429">
                  <c:v>-0.15403</c:v>
                </c:pt>
                <c:pt idx="2430">
                  <c:v>-0.153001</c:v>
                </c:pt>
                <c:pt idx="2431">
                  <c:v>-0.150944</c:v>
                </c:pt>
                <c:pt idx="2432">
                  <c:v>-0.148886</c:v>
                </c:pt>
                <c:pt idx="2433">
                  <c:v>-0.147857</c:v>
                </c:pt>
                <c:pt idx="2434">
                  <c:v>-0.147343</c:v>
                </c:pt>
                <c:pt idx="2435">
                  <c:v>-0.147343</c:v>
                </c:pt>
                <c:pt idx="2436">
                  <c:v>-0.147343</c:v>
                </c:pt>
                <c:pt idx="2437">
                  <c:v>-0.148372</c:v>
                </c:pt>
                <c:pt idx="2438">
                  <c:v>-0.149401</c:v>
                </c:pt>
                <c:pt idx="2439">
                  <c:v>-0.149915</c:v>
                </c:pt>
                <c:pt idx="2440">
                  <c:v>-0.151458</c:v>
                </c:pt>
                <c:pt idx="2441">
                  <c:v>-0.155059</c:v>
                </c:pt>
                <c:pt idx="2442">
                  <c:v>-0.151458</c:v>
                </c:pt>
                <c:pt idx="2443">
                  <c:v>-0.151973</c:v>
                </c:pt>
                <c:pt idx="2444">
                  <c:v>-0.151973</c:v>
                </c:pt>
                <c:pt idx="2445">
                  <c:v>-0.151973</c:v>
                </c:pt>
                <c:pt idx="2446">
                  <c:v>-0.152487</c:v>
                </c:pt>
                <c:pt idx="2447">
                  <c:v>-0.151458</c:v>
                </c:pt>
                <c:pt idx="2448">
                  <c:v>-0.151973</c:v>
                </c:pt>
                <c:pt idx="2449">
                  <c:v>-0.153516</c:v>
                </c:pt>
                <c:pt idx="2450">
                  <c:v>-0.154545</c:v>
                </c:pt>
                <c:pt idx="2451">
                  <c:v>-0.154545</c:v>
                </c:pt>
                <c:pt idx="2452">
                  <c:v>-0.15403</c:v>
                </c:pt>
                <c:pt idx="2453">
                  <c:v>-0.15403</c:v>
                </c:pt>
                <c:pt idx="2454">
                  <c:v>-0.15403</c:v>
                </c:pt>
                <c:pt idx="2455">
                  <c:v>-0.153516</c:v>
                </c:pt>
                <c:pt idx="2456">
                  <c:v>-0.153001</c:v>
                </c:pt>
                <c:pt idx="2457">
                  <c:v>-0.152487</c:v>
                </c:pt>
                <c:pt idx="2458">
                  <c:v>-0.151973</c:v>
                </c:pt>
                <c:pt idx="2459">
                  <c:v>-0.150944</c:v>
                </c:pt>
                <c:pt idx="2460">
                  <c:v>-0.149401</c:v>
                </c:pt>
                <c:pt idx="2461">
                  <c:v>-0.149915</c:v>
                </c:pt>
                <c:pt idx="2462">
                  <c:v>-0.149915</c:v>
                </c:pt>
                <c:pt idx="2463">
                  <c:v>-0.150429</c:v>
                </c:pt>
                <c:pt idx="2464">
                  <c:v>-0.150429</c:v>
                </c:pt>
                <c:pt idx="2465">
                  <c:v>-0.150429</c:v>
                </c:pt>
                <c:pt idx="2466">
                  <c:v>-0.150429</c:v>
                </c:pt>
                <c:pt idx="2467">
                  <c:v>-0.151458</c:v>
                </c:pt>
                <c:pt idx="2468">
                  <c:v>-0.149401</c:v>
                </c:pt>
                <c:pt idx="2469">
                  <c:v>-0.150429</c:v>
                </c:pt>
                <c:pt idx="2470">
                  <c:v>-0.150944</c:v>
                </c:pt>
                <c:pt idx="2471">
                  <c:v>-0.151973</c:v>
                </c:pt>
                <c:pt idx="2472">
                  <c:v>-0.151458</c:v>
                </c:pt>
                <c:pt idx="2473">
                  <c:v>-0.151458</c:v>
                </c:pt>
                <c:pt idx="2474">
                  <c:v>-0.150944</c:v>
                </c:pt>
                <c:pt idx="2475">
                  <c:v>-0.149401</c:v>
                </c:pt>
                <c:pt idx="2476">
                  <c:v>-0.148372</c:v>
                </c:pt>
                <c:pt idx="2477">
                  <c:v>-0.148372</c:v>
                </c:pt>
                <c:pt idx="2478">
                  <c:v>-0.148372</c:v>
                </c:pt>
                <c:pt idx="2479">
                  <c:v>-0.148372</c:v>
                </c:pt>
                <c:pt idx="2480">
                  <c:v>-0.148372</c:v>
                </c:pt>
                <c:pt idx="2481">
                  <c:v>-0.149401</c:v>
                </c:pt>
                <c:pt idx="2482">
                  <c:v>-0.149915</c:v>
                </c:pt>
                <c:pt idx="2483">
                  <c:v>-0.149401</c:v>
                </c:pt>
                <c:pt idx="2484">
                  <c:v>-0.148886</c:v>
                </c:pt>
                <c:pt idx="2485">
                  <c:v>-0.149401</c:v>
                </c:pt>
                <c:pt idx="2486">
                  <c:v>-0.149401</c:v>
                </c:pt>
                <c:pt idx="2487">
                  <c:v>-0.149401</c:v>
                </c:pt>
                <c:pt idx="2488">
                  <c:v>-0.150429</c:v>
                </c:pt>
                <c:pt idx="2489">
                  <c:v>-0.151458</c:v>
                </c:pt>
                <c:pt idx="2490">
                  <c:v>-0.152487</c:v>
                </c:pt>
                <c:pt idx="2491">
                  <c:v>-0.153516</c:v>
                </c:pt>
                <c:pt idx="2492">
                  <c:v>-0.15403</c:v>
                </c:pt>
                <c:pt idx="2493">
                  <c:v>-0.153516</c:v>
                </c:pt>
                <c:pt idx="2494">
                  <c:v>-0.15403</c:v>
                </c:pt>
                <c:pt idx="2495">
                  <c:v>-0.153516</c:v>
                </c:pt>
                <c:pt idx="2496">
                  <c:v>-0.153516</c:v>
                </c:pt>
                <c:pt idx="2497">
                  <c:v>-0.153001</c:v>
                </c:pt>
                <c:pt idx="2498">
                  <c:v>-0.152487</c:v>
                </c:pt>
                <c:pt idx="2499">
                  <c:v>-0.153001</c:v>
                </c:pt>
                <c:pt idx="2500">
                  <c:v>-0.153001</c:v>
                </c:pt>
                <c:pt idx="2501">
                  <c:v>-0.153516</c:v>
                </c:pt>
                <c:pt idx="2502">
                  <c:v>-0.153001</c:v>
                </c:pt>
                <c:pt idx="2503">
                  <c:v>-0.153516</c:v>
                </c:pt>
                <c:pt idx="2504">
                  <c:v>-0.153516</c:v>
                </c:pt>
                <c:pt idx="2505">
                  <c:v>-0.153001</c:v>
                </c:pt>
                <c:pt idx="2506">
                  <c:v>-0.152487</c:v>
                </c:pt>
                <c:pt idx="2507">
                  <c:v>-0.150944</c:v>
                </c:pt>
                <c:pt idx="2508">
                  <c:v>-0.149401</c:v>
                </c:pt>
                <c:pt idx="2509">
                  <c:v>-0.147343</c:v>
                </c:pt>
                <c:pt idx="2510">
                  <c:v>-0.145799</c:v>
                </c:pt>
                <c:pt idx="2511">
                  <c:v>-0.144256</c:v>
                </c:pt>
                <c:pt idx="2512">
                  <c:v>-0.143741</c:v>
                </c:pt>
                <c:pt idx="2513">
                  <c:v>-0.145285</c:v>
                </c:pt>
                <c:pt idx="2514">
                  <c:v>-0.146828</c:v>
                </c:pt>
                <c:pt idx="2515">
                  <c:v>-0.148886</c:v>
                </c:pt>
                <c:pt idx="2516">
                  <c:v>-0.149401</c:v>
                </c:pt>
                <c:pt idx="2517">
                  <c:v>-0.149401</c:v>
                </c:pt>
                <c:pt idx="2518">
                  <c:v>-0.148886</c:v>
                </c:pt>
                <c:pt idx="2519">
                  <c:v>-0.148886</c:v>
                </c:pt>
                <c:pt idx="2520">
                  <c:v>-0.148886</c:v>
                </c:pt>
                <c:pt idx="2521">
                  <c:v>-0.149401</c:v>
                </c:pt>
                <c:pt idx="2522">
                  <c:v>-0.150429</c:v>
                </c:pt>
                <c:pt idx="2523">
                  <c:v>-0.151973</c:v>
                </c:pt>
                <c:pt idx="2524">
                  <c:v>-0.153516</c:v>
                </c:pt>
                <c:pt idx="2525">
                  <c:v>-0.155059</c:v>
                </c:pt>
                <c:pt idx="2526">
                  <c:v>-0.155573</c:v>
                </c:pt>
                <c:pt idx="2527">
                  <c:v>-0.155059</c:v>
                </c:pt>
                <c:pt idx="2528">
                  <c:v>-0.154545</c:v>
                </c:pt>
                <c:pt idx="2529">
                  <c:v>-0.154545</c:v>
                </c:pt>
                <c:pt idx="2530">
                  <c:v>-0.15403</c:v>
                </c:pt>
                <c:pt idx="2531">
                  <c:v>-0.154545</c:v>
                </c:pt>
                <c:pt idx="2532">
                  <c:v>-0.154545</c:v>
                </c:pt>
                <c:pt idx="2533">
                  <c:v>-0.155573</c:v>
                </c:pt>
                <c:pt idx="2534">
                  <c:v>-0.155573</c:v>
                </c:pt>
                <c:pt idx="2535">
                  <c:v>-0.154545</c:v>
                </c:pt>
                <c:pt idx="2536">
                  <c:v>-0.154545</c:v>
                </c:pt>
                <c:pt idx="2537">
                  <c:v>-0.153001</c:v>
                </c:pt>
                <c:pt idx="2538">
                  <c:v>-0.152487</c:v>
                </c:pt>
                <c:pt idx="2539">
                  <c:v>-0.152487</c:v>
                </c:pt>
                <c:pt idx="2540">
                  <c:v>-0.151973</c:v>
                </c:pt>
                <c:pt idx="2541">
                  <c:v>-0.151973</c:v>
                </c:pt>
                <c:pt idx="2542">
                  <c:v>-0.151973</c:v>
                </c:pt>
                <c:pt idx="2543">
                  <c:v>-0.151973</c:v>
                </c:pt>
                <c:pt idx="2544">
                  <c:v>-0.150944</c:v>
                </c:pt>
                <c:pt idx="2545">
                  <c:v>-0.150429</c:v>
                </c:pt>
                <c:pt idx="2546">
                  <c:v>-0.149401</c:v>
                </c:pt>
                <c:pt idx="2547">
                  <c:v>-0.149401</c:v>
                </c:pt>
                <c:pt idx="2548">
                  <c:v>-0.149401</c:v>
                </c:pt>
                <c:pt idx="2549">
                  <c:v>-0.148886</c:v>
                </c:pt>
                <c:pt idx="2550">
                  <c:v>-0.147343</c:v>
                </c:pt>
                <c:pt idx="2551">
                  <c:v>-0.146314</c:v>
                </c:pt>
                <c:pt idx="2552">
                  <c:v>-0.145799</c:v>
                </c:pt>
                <c:pt idx="2553">
                  <c:v>-0.145285</c:v>
                </c:pt>
                <c:pt idx="2554">
                  <c:v>-0.145799</c:v>
                </c:pt>
                <c:pt idx="2555">
                  <c:v>-0.146314</c:v>
                </c:pt>
                <c:pt idx="2556">
                  <c:v>-0.146314</c:v>
                </c:pt>
                <c:pt idx="2557">
                  <c:v>-0.147343</c:v>
                </c:pt>
                <c:pt idx="2558">
                  <c:v>-0.146828</c:v>
                </c:pt>
                <c:pt idx="2559">
                  <c:v>-0.146828</c:v>
                </c:pt>
                <c:pt idx="2560">
                  <c:v>-0.147343</c:v>
                </c:pt>
                <c:pt idx="2561">
                  <c:v>-0.147343</c:v>
                </c:pt>
                <c:pt idx="2562">
                  <c:v>-0.147343</c:v>
                </c:pt>
                <c:pt idx="2563">
                  <c:v>-0.147857</c:v>
                </c:pt>
                <c:pt idx="2564">
                  <c:v>-0.148372</c:v>
                </c:pt>
                <c:pt idx="2565">
                  <c:v>-0.149915</c:v>
                </c:pt>
                <c:pt idx="2566">
                  <c:v>-0.149915</c:v>
                </c:pt>
                <c:pt idx="2567">
                  <c:v>-0.150429</c:v>
                </c:pt>
                <c:pt idx="2568">
                  <c:v>-0.151458</c:v>
                </c:pt>
                <c:pt idx="2569">
                  <c:v>-0.153001</c:v>
                </c:pt>
                <c:pt idx="2570">
                  <c:v>-0.153001</c:v>
                </c:pt>
                <c:pt idx="2571">
                  <c:v>-0.153516</c:v>
                </c:pt>
                <c:pt idx="2572">
                  <c:v>-0.15403</c:v>
                </c:pt>
                <c:pt idx="2573">
                  <c:v>-0.155059</c:v>
                </c:pt>
                <c:pt idx="2574">
                  <c:v>-0.156088</c:v>
                </c:pt>
                <c:pt idx="2575">
                  <c:v>-0.157116</c:v>
                </c:pt>
                <c:pt idx="2576">
                  <c:v>-0.157631</c:v>
                </c:pt>
                <c:pt idx="2577">
                  <c:v>-0.158145</c:v>
                </c:pt>
                <c:pt idx="2578">
                  <c:v>-0.157631</c:v>
                </c:pt>
                <c:pt idx="2579">
                  <c:v>-0.156602</c:v>
                </c:pt>
                <c:pt idx="2580">
                  <c:v>-0.154545</c:v>
                </c:pt>
                <c:pt idx="2581">
                  <c:v>-0.153001</c:v>
                </c:pt>
                <c:pt idx="2582">
                  <c:v>-0.151458</c:v>
                </c:pt>
                <c:pt idx="2583">
                  <c:v>-0.150944</c:v>
                </c:pt>
                <c:pt idx="2584">
                  <c:v>-0.150944</c:v>
                </c:pt>
                <c:pt idx="2585">
                  <c:v>-0.149915</c:v>
                </c:pt>
                <c:pt idx="2586">
                  <c:v>-0.148886</c:v>
                </c:pt>
                <c:pt idx="2587">
                  <c:v>-0.146828</c:v>
                </c:pt>
                <c:pt idx="2588">
                  <c:v>-0.145285</c:v>
                </c:pt>
                <c:pt idx="2589">
                  <c:v>-0.144256</c:v>
                </c:pt>
                <c:pt idx="2590">
                  <c:v>-0.143226</c:v>
                </c:pt>
                <c:pt idx="2591">
                  <c:v>-0.141683</c:v>
                </c:pt>
                <c:pt idx="2592">
                  <c:v>-0.142197</c:v>
                </c:pt>
                <c:pt idx="2593">
                  <c:v>-0.142712</c:v>
                </c:pt>
                <c:pt idx="2594">
                  <c:v>-0.144256</c:v>
                </c:pt>
                <c:pt idx="2595">
                  <c:v>-0.145285</c:v>
                </c:pt>
                <c:pt idx="2596">
                  <c:v>-0.146828</c:v>
                </c:pt>
                <c:pt idx="2597">
                  <c:v>-0.148372</c:v>
                </c:pt>
                <c:pt idx="2598">
                  <c:v>-0.148886</c:v>
                </c:pt>
                <c:pt idx="2599">
                  <c:v>-0.148886</c:v>
                </c:pt>
                <c:pt idx="2600">
                  <c:v>-0.149401</c:v>
                </c:pt>
                <c:pt idx="2601">
                  <c:v>-0.149915</c:v>
                </c:pt>
                <c:pt idx="2602">
                  <c:v>-0.150944</c:v>
                </c:pt>
                <c:pt idx="2603">
                  <c:v>-0.150944</c:v>
                </c:pt>
                <c:pt idx="2604">
                  <c:v>-0.150429</c:v>
                </c:pt>
                <c:pt idx="2605">
                  <c:v>-0.150429</c:v>
                </c:pt>
                <c:pt idx="2606">
                  <c:v>-0.150429</c:v>
                </c:pt>
                <c:pt idx="2607">
                  <c:v>-0.151458</c:v>
                </c:pt>
                <c:pt idx="2608">
                  <c:v>-0.151973</c:v>
                </c:pt>
                <c:pt idx="2609">
                  <c:v>-0.152487</c:v>
                </c:pt>
                <c:pt idx="2610">
                  <c:v>-0.153516</c:v>
                </c:pt>
                <c:pt idx="2611">
                  <c:v>-0.153516</c:v>
                </c:pt>
                <c:pt idx="2612">
                  <c:v>-0.153516</c:v>
                </c:pt>
                <c:pt idx="2613">
                  <c:v>-0.153516</c:v>
                </c:pt>
                <c:pt idx="2614">
                  <c:v>-0.153516</c:v>
                </c:pt>
                <c:pt idx="2615">
                  <c:v>-0.15403</c:v>
                </c:pt>
                <c:pt idx="2616">
                  <c:v>-0.155573</c:v>
                </c:pt>
                <c:pt idx="2617">
                  <c:v>-0.154545</c:v>
                </c:pt>
                <c:pt idx="2618">
                  <c:v>-0.15403</c:v>
                </c:pt>
                <c:pt idx="2619">
                  <c:v>-0.153516</c:v>
                </c:pt>
                <c:pt idx="2620">
                  <c:v>-0.153001</c:v>
                </c:pt>
                <c:pt idx="2621">
                  <c:v>-0.151973</c:v>
                </c:pt>
                <c:pt idx="2622">
                  <c:v>-0.150429</c:v>
                </c:pt>
                <c:pt idx="2623">
                  <c:v>-0.149915</c:v>
                </c:pt>
                <c:pt idx="2624">
                  <c:v>-0.149915</c:v>
                </c:pt>
                <c:pt idx="2625">
                  <c:v>-0.150944</c:v>
                </c:pt>
                <c:pt idx="2626">
                  <c:v>-0.151458</c:v>
                </c:pt>
                <c:pt idx="2627">
                  <c:v>-0.152487</c:v>
                </c:pt>
                <c:pt idx="2628">
                  <c:v>-0.151973</c:v>
                </c:pt>
                <c:pt idx="2629">
                  <c:v>-0.151973</c:v>
                </c:pt>
                <c:pt idx="2630">
                  <c:v>-0.151973</c:v>
                </c:pt>
                <c:pt idx="2631">
                  <c:v>-0.151458</c:v>
                </c:pt>
                <c:pt idx="2632">
                  <c:v>-0.151458</c:v>
                </c:pt>
                <c:pt idx="2633">
                  <c:v>-0.151458</c:v>
                </c:pt>
                <c:pt idx="2634">
                  <c:v>-0.151458</c:v>
                </c:pt>
                <c:pt idx="2635">
                  <c:v>-0.150944</c:v>
                </c:pt>
                <c:pt idx="2636">
                  <c:v>-0.150944</c:v>
                </c:pt>
                <c:pt idx="2637">
                  <c:v>-0.150944</c:v>
                </c:pt>
                <c:pt idx="2638">
                  <c:v>-0.151973</c:v>
                </c:pt>
                <c:pt idx="2639">
                  <c:v>-0.153516</c:v>
                </c:pt>
                <c:pt idx="2640">
                  <c:v>-0.153001</c:v>
                </c:pt>
                <c:pt idx="2641">
                  <c:v>-0.153001</c:v>
                </c:pt>
                <c:pt idx="2642">
                  <c:v>-0.154545</c:v>
                </c:pt>
              </c:numCache>
            </c:numRef>
          </c:yVal>
          <c:smooth val="0"/>
        </c:ser>
        <c:axId val="34925214"/>
        <c:axId val="841938"/>
      </c:scatterChart>
      <c:valAx>
        <c:axId val="34925214"/>
        <c:scaling>
          <c:orientation val="minMax"/>
          <c:max val="3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8"/>
        <c:crossesAt val="0"/>
        <c:crossBetween val="midCat"/>
      </c:valAx>
      <c:valAx>
        <c:axId val="84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18960</xdr:colOff>
      <xdr:row>0</xdr:row>
      <xdr:rowOff>28440</xdr:rowOff>
    </xdr:from>
    <xdr:to>
      <xdr:col>40</xdr:col>
      <xdr:colOff>100440</xdr:colOff>
      <xdr:row>12</xdr:row>
      <xdr:rowOff>28440</xdr:rowOff>
    </xdr:to>
    <xdr:graphicFrame>
      <xdr:nvGraphicFramePr>
        <xdr:cNvPr id="3" name="Chart 1"/>
        <xdr:cNvGraphicFramePr/>
      </xdr:nvGraphicFramePr>
      <xdr:xfrm>
        <a:off x="22253760" y="28440"/>
        <a:ext cx="3610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2000"/>
  <sheetViews>
    <sheetView showFormulas="false" showGridLines="true" showRowColHeaders="true" showZeros="true" rightToLeft="false" tabSelected="false" showOutlineSymbols="true" defaultGridColor="true" view="normal" topLeftCell="BE38" colorId="64" zoomScale="100" zoomScaleNormal="100" zoomScalePageLayoutView="100" workbookViewId="0">
      <selection pane="topLeft" activeCell="BE40" activeCellId="1" sqref="BB40:BB52 BE40:BN52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H1" s="0" t="s">
        <v>1</v>
      </c>
      <c r="I1" s="0" t="n">
        <f aca="false">400/(102.9-33.25)</f>
        <v>5.74300071787509</v>
      </c>
      <c r="J1" s="0" t="s">
        <v>2</v>
      </c>
      <c r="AB1" s="0" t="s">
        <v>0</v>
      </c>
      <c r="AG1" s="0" t="s">
        <v>3</v>
      </c>
    </row>
    <row r="2" customFormat="false" ht="12.75" hidden="false" customHeight="false" outlineLevel="0" collapsed="false">
      <c r="A2" s="0" t="s">
        <v>4</v>
      </c>
      <c r="AB2" s="0" t="s">
        <v>4</v>
      </c>
      <c r="AG2" s="0" t="n">
        <f aca="false">AH100</f>
        <v>0.440722349056859</v>
      </c>
      <c r="AH2" s="0" t="s">
        <v>5</v>
      </c>
    </row>
    <row r="3" customFormat="false" ht="12.75" hidden="false" customHeight="false" outlineLevel="0" collapsed="false">
      <c r="A3" s="0" t="s">
        <v>6</v>
      </c>
      <c r="AB3" s="0" t="s">
        <v>6</v>
      </c>
      <c r="AF3" s="0" t="s">
        <v>7</v>
      </c>
      <c r="AG3" s="0" t="n">
        <f aca="false">AH700</f>
        <v>0.0284578747227469</v>
      </c>
      <c r="AH3" s="0" t="s">
        <v>8</v>
      </c>
    </row>
    <row r="4" customFormat="false" ht="12.75" hidden="false" customHeight="false" outlineLevel="0" collapsed="false">
      <c r="A4" s="0" t="s">
        <v>9</v>
      </c>
      <c r="AB4" s="0" t="s">
        <v>9</v>
      </c>
      <c r="AG4" s="0" t="n">
        <f aca="false">AH1200</f>
        <v>0.0312313404850301</v>
      </c>
      <c r="AH4" s="0" t="s">
        <v>10</v>
      </c>
    </row>
    <row r="5" customFormat="false" ht="12.75" hidden="false" customHeight="false" outlineLevel="0" collapsed="false">
      <c r="A5" s="0" t="s">
        <v>11</v>
      </c>
      <c r="AB5" s="0" t="s">
        <v>11</v>
      </c>
      <c r="AG5" s="0" t="n">
        <f aca="false">AH2300</f>
        <v>0.123152908439809</v>
      </c>
      <c r="AH5" s="0" t="s">
        <v>12</v>
      </c>
    </row>
    <row r="6" customFormat="false" ht="12.75" hidden="false" customHeight="false" outlineLevel="0" collapsed="false">
      <c r="A6" s="0" t="s">
        <v>13</v>
      </c>
      <c r="AB6" s="0" t="s">
        <v>14</v>
      </c>
      <c r="AG6" s="0" t="e">
        <f aca="false">AH5000</f>
        <v>#DIV/0!</v>
      </c>
      <c r="AH6" s="0" t="s">
        <v>15</v>
      </c>
    </row>
    <row r="7" customFormat="false" ht="12.75" hidden="false" customHeight="false" outlineLevel="0" collapsed="false">
      <c r="A7" s="0" t="s">
        <v>16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7</v>
      </c>
      <c r="O7" s="0" t="s">
        <v>18</v>
      </c>
      <c r="P7" s="0" t="s">
        <v>19</v>
      </c>
      <c r="Q7" s="0" t="s">
        <v>20</v>
      </c>
      <c r="R7" s="0" t="s">
        <v>21</v>
      </c>
      <c r="S7" s="0" t="s">
        <v>22</v>
      </c>
      <c r="T7" s="0" t="s">
        <v>23</v>
      </c>
      <c r="U7" s="0" t="s">
        <v>24</v>
      </c>
      <c r="V7" s="0" t="s">
        <v>25</v>
      </c>
      <c r="W7" s="0" t="s">
        <v>26</v>
      </c>
      <c r="X7" s="0" t="s">
        <v>27</v>
      </c>
      <c r="Y7" s="0" t="s">
        <v>28</v>
      </c>
      <c r="Z7" s="0" t="s">
        <v>29</v>
      </c>
      <c r="AA7" s="0" t="s">
        <v>30</v>
      </c>
      <c r="AB7" s="0" t="s">
        <v>16</v>
      </c>
      <c r="AC7" s="0" t="s">
        <v>31</v>
      </c>
      <c r="AD7" s="0" t="s">
        <v>32</v>
      </c>
      <c r="AE7" s="0" t="s">
        <v>33</v>
      </c>
      <c r="AG7" s="0" t="e">
        <f aca="false">AH10000</f>
        <v>#DIV/0!</v>
      </c>
      <c r="AH7" s="0" t="s">
        <v>34</v>
      </c>
    </row>
    <row r="8" customFormat="false" ht="12.75" hidden="false" customHeight="false" outlineLevel="0" collapsed="false">
      <c r="B8" s="0" t="n">
        <v>-4.005371</v>
      </c>
      <c r="C8" s="0" t="n">
        <v>-4.087891</v>
      </c>
      <c r="D8" s="0" t="n">
        <v>-3.934082</v>
      </c>
      <c r="E8" s="0" t="n">
        <v>-3.73584</v>
      </c>
      <c r="F8" s="0" t="n">
        <v>-3.811523</v>
      </c>
      <c r="G8" s="0" t="n">
        <v>-3.972168</v>
      </c>
      <c r="H8" s="0" t="n">
        <v>-3.93457</v>
      </c>
      <c r="I8" s="0" t="n">
        <v>-4.094727</v>
      </c>
      <c r="J8" s="0" t="n">
        <v>-4.056641</v>
      </c>
      <c r="K8" s="0" t="n">
        <v>-4.111328</v>
      </c>
      <c r="L8" s="0" t="n">
        <v>-4.130371</v>
      </c>
      <c r="M8" s="0" t="n">
        <v>-4.14502</v>
      </c>
      <c r="N8" s="0" t="n">
        <v>25.72</v>
      </c>
      <c r="O8" s="0" t="n">
        <v>55.68</v>
      </c>
      <c r="P8" s="0" t="n">
        <f aca="false">(((0.194*(N8)+1.7015)-(B8))/((0.194*(N8)+1.7015)-(0.064*(N8)-2.0609)))*(O8)</f>
        <v>83.8142358119899</v>
      </c>
      <c r="Q8" s="0" t="n">
        <f aca="false">(((0.1977*(N8)+1.1648)-(C8))/((0.1977*(N8)+1.1648)-(0.0625*(N8)-2.4843)))*(O8)</f>
        <v>80.768746488431</v>
      </c>
      <c r="R8" s="0" t="n">
        <f aca="false">(((0.1889*(N8)+1.2516)-(D8))/((0.1889*(N8)+1.2516)-(0.0658*(N8)-2.315)))*(O8)</f>
        <v>83.0659083415172</v>
      </c>
      <c r="S8" s="0" t="n">
        <f aca="false">(((0.1873*(N8)+1.5382)-(E8))/((0.1873*(N8)+1.5382)-(0.06*(N8)-2.2513)))*(O8)</f>
        <v>79.5464741318094</v>
      </c>
      <c r="T8" s="0" t="n">
        <f aca="false">(((0.2036*(N8)+1.6124)-(F8))/((0.2036*(N8)+1.6124)-(0.0705*(N8)-2.1738)))*(O8)</f>
        <v>82.3323171601153</v>
      </c>
      <c r="U8" s="0" t="n">
        <f aca="false">(((0.1989*(N8)+1.3186)-(G8))/((0.1989*(N8)+1.3186)-(0.066*(N8)-2.3887)))*(O8)</f>
        <v>81.3183018033291</v>
      </c>
      <c r="V8" s="0" t="n">
        <f aca="false">(((0.2032*(N8)+1.4275)-(H8))/((0.2032*(N8)+1.4275)-(0.0688*(N8)-2.3002)))*(O8)</f>
        <v>82.060448222471</v>
      </c>
      <c r="W8" s="0" t="n">
        <f aca="false">(((0.2087*(N8)+1.3252)-(I8))/((0.2087*(N8)+1.3252)-(0.0688*(N8)-2.3857)))*(O8)</f>
        <v>82.179246947105</v>
      </c>
      <c r="X8" s="0" t="n">
        <f aca="false">(((0.1997*(N8)+1.1468)-(J8))/((0.1997*(N8)+1.1468)-(0.0604*(N8)-2.3464)))*(O8)</f>
        <v>81.3618164849161</v>
      </c>
      <c r="Y8" s="0" t="n">
        <f aca="false">(((0.199*(N8)+1.2782)-(K8))/((0.199*(N8)+1.2782)-(0.0699*(N8)-2.5167)))*(O8)</f>
        <v>82.2270984541594</v>
      </c>
      <c r="Z8" s="0" t="n">
        <f aca="false">(((0.192*(N8)+1.5378)-(L8))/((0.192*(N8)+1.5378)-(0.073*(N8)-2.5946)))*(O8)</f>
        <v>82.1018207054558</v>
      </c>
      <c r="AA8" s="0" t="n">
        <f aca="false">(((0.1992*(N8)+1.3041)-(M8))/((0.1992*(N8)+1.3041)-(0.0588*(N8)-2.156)))*(O8)</f>
        <v>83.2504028912822</v>
      </c>
      <c r="AB8" s="1" t="n">
        <v>0</v>
      </c>
      <c r="AC8" s="0" t="n">
        <v>62.123444</v>
      </c>
      <c r="AD8" s="0" t="n">
        <v>0.688099</v>
      </c>
      <c r="AE8" s="0" t="n">
        <v>-0.9987</v>
      </c>
      <c r="AG8" s="0" t="e">
        <f aca="false">AH15000</f>
        <v>#DIV/0!</v>
      </c>
      <c r="AH8" s="0" t="s">
        <v>35</v>
      </c>
      <c r="AP8" s="0" t="n">
        <f aca="false">AVERAGE(P3:P13)</f>
        <v>83.8091361215874</v>
      </c>
      <c r="AQ8" s="0" t="n">
        <f aca="false">AVERAGE(Q3:Q13)</f>
        <v>80.7642916888142</v>
      </c>
      <c r="AR8" s="0" t="n">
        <f aca="false">AVERAGE(R3:R13)</f>
        <v>83.0746566713186</v>
      </c>
      <c r="AS8" s="0" t="n">
        <f aca="false">AVERAGE(S3:S13)</f>
        <v>79.5522468251568</v>
      </c>
      <c r="AT8" s="0" t="n">
        <f aca="false">AVERAGE(T3:T13)</f>
        <v>82.3304352959388</v>
      </c>
      <c r="AU8" s="0" t="n">
        <f aca="false">AVERAGE(U3:U13)</f>
        <v>81.3163938357626</v>
      </c>
      <c r="AV8" s="0" t="n">
        <f aca="false">AVERAGE(V3:V13)</f>
        <v>82.0604495141464</v>
      </c>
      <c r="AW8" s="0" t="n">
        <f aca="false">AVERAGE(W3:W13)</f>
        <v>82.1829619292479</v>
      </c>
      <c r="AX8" s="0" t="n">
        <f aca="false">AVERAGE(X3:X13)</f>
        <v>81.3714191132952</v>
      </c>
      <c r="AY8" s="0" t="n">
        <f aca="false">AVERAGE(Y3:Y13)</f>
        <v>82.2309224336336</v>
      </c>
      <c r="AZ8" s="0" t="n">
        <f aca="false">AVERAGE(Z3:Z13)</f>
        <v>82.1137905208895</v>
      </c>
      <c r="BA8" s="0" t="n">
        <f aca="false">AVERAGE(AA3:AA13)</f>
        <v>83.254885939958</v>
      </c>
    </row>
    <row r="9" customFormat="false" ht="12.75" hidden="false" customHeight="false" outlineLevel="0" collapsed="false">
      <c r="B9" s="0" t="n">
        <v>-4.005859</v>
      </c>
      <c r="C9" s="0" t="n">
        <v>-4.087402</v>
      </c>
      <c r="D9" s="0" t="n">
        <v>-3.935547</v>
      </c>
      <c r="E9" s="0" t="n">
        <v>-3.737305</v>
      </c>
      <c r="F9" s="0" t="n">
        <v>-3.812012</v>
      </c>
      <c r="G9" s="0" t="n">
        <v>-3.97168</v>
      </c>
      <c r="H9" s="0" t="n">
        <v>-3.935547</v>
      </c>
      <c r="I9" s="0" t="n">
        <v>-4.095703</v>
      </c>
      <c r="J9" s="0" t="n">
        <v>-4.059082</v>
      </c>
      <c r="K9" s="0" t="n">
        <v>-4.112305</v>
      </c>
      <c r="L9" s="0" t="n">
        <v>-4.132324</v>
      </c>
      <c r="M9" s="0" t="n">
        <v>-4.146484</v>
      </c>
      <c r="N9" s="0" t="n">
        <v>25.72</v>
      </c>
      <c r="O9" s="0" t="n">
        <v>55.68</v>
      </c>
      <c r="P9" s="0" t="n">
        <f aca="false">(((0.194*(N9)+1.7015)-(B9))/((0.194*(N9)+1.7015)-(0.064*(N9)-2.0609)))*(O9)</f>
        <v>83.8180596003378</v>
      </c>
      <c r="Q9" s="0" t="n">
        <f aca="false">(((0.1977*(N9)+1.1648)-(C9))/((0.1977*(N9)+1.1648)-(0.0625*(N9)-2.4843)))*(O9)</f>
        <v>80.7649258564299</v>
      </c>
      <c r="R9" s="0" t="n">
        <f aca="false">(((0.1889*(N9)+1.2516)-(D9))/((0.1889*(N9)+1.2516)-(0.0658*(N9)-2.315)))*(O9)</f>
        <v>83.0780239581792</v>
      </c>
      <c r="S9" s="0" t="n">
        <f aca="false">(((0.1873*(N9)+1.5382)-(E9))/((0.1873*(N9)+1.5382)-(0.06*(N9)-2.2513)))*(O9)</f>
        <v>79.5580221460388</v>
      </c>
      <c r="T9" s="0" t="n">
        <f aca="false">(((0.2036*(N9)+1.6124)-(F9))/((0.2036*(N9)+1.6124)-(0.0705*(N9)-2.1738)))*(O9)</f>
        <v>82.3360937603162</v>
      </c>
      <c r="U9" s="0" t="n">
        <f aca="false">(((0.1989*(N9)+1.3186)-(G9))/((0.1989*(N9)+1.3186)-(0.066*(N9)-2.3887)))*(O9)</f>
        <v>81.3144884729299</v>
      </c>
      <c r="V9" s="0" t="n">
        <f aca="false">(((0.2032*(N9)+1.4275)-(H9))/((0.2032*(N9)+1.4275)-(0.0688*(N9)-2.3002)))*(O9)</f>
        <v>82.0680200231945</v>
      </c>
      <c r="W9" s="0" t="n">
        <f aca="false">(((0.2087*(N9)+1.3252)-(I9))/((0.2087*(N9)+1.3252)-(0.0688*(N9)-2.3857)))*(O9)</f>
        <v>82.186681989972</v>
      </c>
      <c r="X9" s="0" t="n">
        <f aca="false">(((0.1997*(N9)+1.1468)-(J9))/((0.1997*(N9)+1.1468)-(0.0604*(N9)-2.3464)))*(O9)</f>
        <v>81.3810243646265</v>
      </c>
      <c r="Y9" s="0" t="n">
        <f aca="false">(((0.199*(N9)+1.2782)-(K9))/((0.199*(N9)+1.2782)-(0.0699*(N9)-2.5167)))*(O9)</f>
        <v>82.2347438046635</v>
      </c>
      <c r="Z9" s="0" t="n">
        <f aca="false">(((0.192*(N9)+1.5378)-(L9))/((0.192*(N9)+1.5378)-(0.073*(N9)-2.5946)))*(O9)</f>
        <v>82.1169384352739</v>
      </c>
      <c r="AA9" s="0" t="n">
        <f aca="false">(((0.1992*(N9)+1.3041)-(M9))/((0.1992*(N9)+1.3041)-(0.0588*(N9)-2.156)))*(O9)</f>
        <v>83.2619307307344</v>
      </c>
      <c r="AB9" s="1" t="n">
        <v>5.78703703703704E-007</v>
      </c>
      <c r="AC9" s="0" t="n">
        <v>62.123444</v>
      </c>
      <c r="AD9" s="0" t="n">
        <v>0.690026</v>
      </c>
      <c r="AE9" s="0" t="n">
        <v>-0.9987</v>
      </c>
      <c r="AG9" s="0" t="e">
        <f aca="false">AH20000</f>
        <v>#DIV/0!</v>
      </c>
      <c r="AH9" s="0" t="s">
        <v>36</v>
      </c>
      <c r="AP9" s="0" t="n">
        <f aca="false">AVERAGE(P4:P14)</f>
        <v>83.8087721378312</v>
      </c>
      <c r="AQ9" s="0" t="n">
        <f aca="false">AVERAGE(Q4:Q14)</f>
        <v>80.7649280887595</v>
      </c>
      <c r="AR9" s="0" t="n">
        <f aca="false">AVERAGE(R4:R14)</f>
        <v>83.0739834502334</v>
      </c>
      <c r="AS9" s="0" t="n">
        <f aca="false">AVERAGE(S4:S14)</f>
        <v>79.5536214010746</v>
      </c>
      <c r="AT9" s="0" t="n">
        <f aca="false">AVERAGE(T4:T14)</f>
        <v>82.3296273116519</v>
      </c>
      <c r="AU9" s="0" t="n">
        <f aca="false">AVERAGE(U4:U14)</f>
        <v>81.3177570418435</v>
      </c>
      <c r="AV9" s="0" t="n">
        <f aca="false">AVERAGE(V4:V14)</f>
        <v>82.0609907261053</v>
      </c>
      <c r="AW9" s="0" t="n">
        <f aca="false">AVERAGE(W4:W14)</f>
        <v>82.1829622920037</v>
      </c>
      <c r="AX9" s="0" t="n">
        <f aca="false">AVERAGE(X4:X14)</f>
        <v>81.3727912920568</v>
      </c>
      <c r="AY9" s="0" t="n">
        <f aca="false">AVERAGE(Y4:Y14)</f>
        <v>82.232013881293</v>
      </c>
      <c r="AZ9" s="0" t="n">
        <f aca="false">AVERAGE(Z4:Z14)</f>
        <v>82.1142402229444</v>
      </c>
      <c r="BA9" s="0" t="n">
        <f aca="false">AVERAGE(AA4:AA14)</f>
        <v>83.2553433939046</v>
      </c>
    </row>
    <row r="10" customFormat="false" ht="12.75" hidden="false" customHeight="false" outlineLevel="0" collapsed="false">
      <c r="B10" s="0" t="n">
        <v>-4.004395</v>
      </c>
      <c r="C10" s="0" t="n">
        <v>-4.086914</v>
      </c>
      <c r="D10" s="0" t="n">
        <v>-3.936035</v>
      </c>
      <c r="E10" s="0" t="n">
        <v>-3.737793</v>
      </c>
      <c r="F10" s="0" t="n">
        <v>-3.812012</v>
      </c>
      <c r="G10" s="0" t="n">
        <v>-3.973145</v>
      </c>
      <c r="H10" s="0" t="n">
        <v>-3.936523</v>
      </c>
      <c r="I10" s="0" t="n">
        <v>-4.096191</v>
      </c>
      <c r="J10" s="0" t="n">
        <v>-4.058594</v>
      </c>
      <c r="K10" s="0" t="n">
        <v>-4.112305</v>
      </c>
      <c r="L10" s="0" t="n">
        <v>-4.132324</v>
      </c>
      <c r="M10" s="0" t="n">
        <v>-4.145508</v>
      </c>
      <c r="N10" s="0" t="n">
        <v>25.72</v>
      </c>
      <c r="O10" s="0" t="n">
        <v>55.68</v>
      </c>
      <c r="P10" s="0" t="n">
        <f aca="false">(((0.194*(N10)+1.7015)-(B10))/((0.194*(N10)+1.7015)-(0.064*(N10)-2.0609)))*(O10)</f>
        <v>83.8065882352941</v>
      </c>
      <c r="Q10" s="0" t="n">
        <f aca="false">(((0.1977*(N10)+1.1648)-(C10))/((0.1977*(N10)+1.1648)-(0.0625*(N10)-2.4843)))*(O10)</f>
        <v>80.7611130375823</v>
      </c>
      <c r="R10" s="0" t="n">
        <f aca="false">(((0.1889*(N10)+1.2516)-(D10))/((0.1889*(N10)+1.2516)-(0.0658*(N10)-2.315)))*(O10)</f>
        <v>83.0820597403847</v>
      </c>
      <c r="S10" s="0" t="n">
        <f aca="false">(((0.1873*(N10)+1.5382)-(E10))/((0.1873*(N10)+1.5382)-(0.06*(N10)-2.2513)))*(O10)</f>
        <v>79.5618688565808</v>
      </c>
      <c r="T10" s="0" t="n">
        <f aca="false">(((0.2036*(N10)+1.6124)-(F10))/((0.2036*(N10)+1.6124)-(0.0705*(N10)-2.1738)))*(O10)</f>
        <v>82.3360937603162</v>
      </c>
      <c r="U10" s="0" t="n">
        <f aca="false">(((0.1989*(N10)+1.3186)-(G10))/((0.1989*(N10)+1.3186)-(0.066*(N10)-2.3887)))*(O10)</f>
        <v>81.3259362783293</v>
      </c>
      <c r="V10" s="0" t="n">
        <f aca="false">(((0.2032*(N10)+1.4275)-(H10))/((0.2032*(N10)+1.4275)-(0.0688*(N10)-2.3002)))*(O10)</f>
        <v>82.075584073866</v>
      </c>
      <c r="W10" s="0" t="n">
        <f aca="false">(((0.2087*(N10)+1.3252)-(I10))/((0.2087*(N10)+1.3252)-(0.0688*(N10)-2.3857)))*(O10)</f>
        <v>82.1903995114055</v>
      </c>
      <c r="X10" s="0" t="n">
        <f aca="false">(((0.1997*(N10)+1.1468)-(J10))/((0.1997*(N10)+1.1468)-(0.0604*(N10)-2.3464)))*(O10)</f>
        <v>81.3771843624558</v>
      </c>
      <c r="Y10" s="0" t="n">
        <f aca="false">(((0.199*(N10)+1.2782)-(K10))/((0.199*(N10)+1.2782)-(0.0699*(N10)-2.5167)))*(O10)</f>
        <v>82.2347438046635</v>
      </c>
      <c r="Z10" s="0" t="n">
        <f aca="false">(((0.192*(N10)+1.5378)-(L10))/((0.192*(N10)+1.5378)-(0.073*(N10)-2.5946)))*(O10)</f>
        <v>82.1169384352739</v>
      </c>
      <c r="AA10" s="0" t="n">
        <f aca="false">(((0.1992*(N10)+1.3041)-(M10))/((0.1992*(N10)+1.3041)-(0.0588*(N10)-2.156)))*(O10)</f>
        <v>83.2542455044329</v>
      </c>
      <c r="AB10" s="1" t="n">
        <v>1.15740740740741E-006</v>
      </c>
      <c r="AC10" s="0" t="n">
        <v>62.123444</v>
      </c>
      <c r="AD10" s="0" t="n">
        <v>0.693876</v>
      </c>
      <c r="AE10" s="0" t="n">
        <v>-0.9987</v>
      </c>
      <c r="AP10" s="0" t="n">
        <f aca="false">AVERAGE(P5:P15)</f>
        <v>83.810412023642</v>
      </c>
      <c r="AQ10" s="0" t="n">
        <f aca="false">AVERAGE(Q5:Q15)</f>
        <v>80.7668351957863</v>
      </c>
      <c r="AR10" s="0" t="n">
        <f aca="false">AVERAGE(R5:R15)</f>
        <v>83.0760029658094</v>
      </c>
      <c r="AS10" s="0" t="n">
        <f aca="false">AVERAGE(S5:S15)</f>
        <v>79.5546523330128</v>
      </c>
      <c r="AT10" s="0" t="n">
        <f aca="false">AVERAGE(T5:T15)</f>
        <v>82.331377837008</v>
      </c>
      <c r="AU10" s="0" t="n">
        <f aca="false">AVERAGE(U5:U15)</f>
        <v>81.3197327790041</v>
      </c>
      <c r="AV10" s="0" t="n">
        <f aca="false">AVERAGE(V5:V15)</f>
        <v>82.0628148945754</v>
      </c>
      <c r="AW10" s="0" t="n">
        <f aca="false">AVERAGE(W5:W15)</f>
        <v>82.1838919444289</v>
      </c>
      <c r="AX10" s="0" t="n">
        <f aca="false">AVERAGE(X5:X15)</f>
        <v>81.373820426128</v>
      </c>
      <c r="AY10" s="0" t="n">
        <f aca="false">AVERAGE(Y5:Y15)</f>
        <v>82.2333098123607</v>
      </c>
      <c r="AZ10" s="0" t="n">
        <f aca="false">AVERAGE(Z5:Z15)</f>
        <v>82.1159950285552</v>
      </c>
      <c r="BA10" s="0" t="n">
        <f aca="false">AVERAGE(AA5:AA15)</f>
        <v>83.2561668110083</v>
      </c>
    </row>
    <row r="11" customFormat="false" ht="12.75" hidden="false" customHeight="false" outlineLevel="0" collapsed="false">
      <c r="B11" s="0" t="n">
        <v>-4.00293</v>
      </c>
      <c r="C11" s="0" t="n">
        <v>-4.084961</v>
      </c>
      <c r="D11" s="0" t="n">
        <v>-3.933105</v>
      </c>
      <c r="E11" s="0" t="n">
        <v>-3.733887</v>
      </c>
      <c r="F11" s="0" t="n">
        <v>-3.810059</v>
      </c>
      <c r="G11" s="0" t="n">
        <v>-3.969238</v>
      </c>
      <c r="H11" s="0" t="n">
        <v>-3.932617</v>
      </c>
      <c r="I11" s="0" t="n">
        <v>-4.092773</v>
      </c>
      <c r="J11" s="0" t="n">
        <v>-4.056641</v>
      </c>
      <c r="K11" s="0" t="n">
        <v>-4.110352</v>
      </c>
      <c r="L11" s="0" t="n">
        <v>-4.131348</v>
      </c>
      <c r="M11" s="0" t="n">
        <v>-4.143555</v>
      </c>
      <c r="N11" s="0" t="n">
        <v>25.72</v>
      </c>
      <c r="O11" s="0" t="n">
        <v>55.68</v>
      </c>
      <c r="P11" s="0" t="n">
        <f aca="false">(((0.194*(N11)+1.7015)-(B11))/((0.194*(N11)+1.7015)-(0.064*(N11)-2.0609)))*(O11)</f>
        <v>83.7951090346186</v>
      </c>
      <c r="Q11" s="0" t="n">
        <f aca="false">(((0.1977*(N11)+1.1648)-(C11))/((0.1977*(N11)+1.1648)-(0.0625*(N11)-2.4843)))*(O11)</f>
        <v>80.7458539490383</v>
      </c>
      <c r="R11" s="0" t="n">
        <f aca="false">(((0.1889*(N11)+1.2516)-(D11))/((0.1889*(N11)+1.2516)-(0.0658*(N11)-2.315)))*(O11)</f>
        <v>83.0578285070607</v>
      </c>
      <c r="S11" s="0" t="n">
        <f aca="false">(((0.1873*(N11)+1.5382)-(E11))/((0.1873*(N11)+1.5382)-(0.06*(N11)-2.2513)))*(O11)</f>
        <v>79.531079407038</v>
      </c>
      <c r="T11" s="0" t="n">
        <f aca="false">(((0.2036*(N11)+1.6124)-(F11))/((0.2036*(N11)+1.6124)-(0.0705*(N11)-2.1738)))*(O11)</f>
        <v>82.3210105288388</v>
      </c>
      <c r="U11" s="0" t="n">
        <f aca="false">(((0.1989*(N11)+1.3186)-(G11))/((0.1989*(N11)+1.3186)-(0.066*(N11)-2.3887)))*(O11)</f>
        <v>81.2954061925302</v>
      </c>
      <c r="V11" s="0" t="n">
        <f aca="false">(((0.2032*(N11)+1.4275)-(H11))/((0.2032*(N11)+1.4275)-(0.0688*(N11)-2.3002)))*(O11)</f>
        <v>82.045312371076</v>
      </c>
      <c r="W11" s="0" t="n">
        <f aca="false">(((0.2087*(N11)+1.3252)-(I11))/((0.2087*(N11)+1.3252)-(0.0688*(N11)-2.3857)))*(O11)</f>
        <v>82.1643616256276</v>
      </c>
      <c r="X11" s="0" t="n">
        <f aca="false">(((0.1997*(N11)+1.1468)-(J11))/((0.1997*(N11)+1.1468)-(0.0604*(N11)-2.3464)))*(O11)</f>
        <v>81.3618164849161</v>
      </c>
      <c r="Y11" s="0" t="n">
        <f aca="false">(((0.199*(N11)+1.2782)-(K11))/((0.199*(N11)+1.2782)-(0.0699*(N11)-2.5167)))*(O11)</f>
        <v>82.2194609289885</v>
      </c>
      <c r="Z11" s="0" t="n">
        <f aca="false">(((0.192*(N11)+1.5378)-(L11))/((0.192*(N11)+1.5378)-(0.073*(N11)-2.5946)))*(O11)</f>
        <v>82.1093834407514</v>
      </c>
      <c r="AA11" s="0" t="n">
        <f aca="false">(((0.1992*(N11)+1.3041)-(M11))/((0.1992*(N11)+1.3041)-(0.0588*(N11)-2.156)))*(O11)</f>
        <v>83.2388671776228</v>
      </c>
      <c r="AB11" s="1" t="n">
        <v>1.73611111111111E-006</v>
      </c>
      <c r="AC11" s="0" t="n">
        <v>62.123444</v>
      </c>
      <c r="AD11" s="0" t="n">
        <v>0.695319</v>
      </c>
      <c r="AE11" s="0" t="n">
        <v>-0.9987</v>
      </c>
      <c r="AP11" s="0" t="n">
        <f aca="false">AVERAGE(P6:P16)</f>
        <v>83.811261754386</v>
      </c>
      <c r="AQ11" s="0" t="n">
        <f aca="false">AVERAGE(Q6:Q16)</f>
        <v>80.7666230469689</v>
      </c>
      <c r="AR11" s="0" t="n">
        <f aca="false">AVERAGE(R6:R16)</f>
        <v>83.0766759407622</v>
      </c>
      <c r="AS11" s="0" t="n">
        <f aca="false">AVERAGE(S6:S16)</f>
        <v>79.5550267566824</v>
      </c>
      <c r="AT11" s="0" t="n">
        <f aca="false">AVERAGE(T6:T16)</f>
        <v>82.3306446779994</v>
      </c>
      <c r="AU11" s="0" t="n">
        <f aca="false">AVERAGE(U6:U16)</f>
        <v>81.3204220567069</v>
      </c>
      <c r="AV11" s="0" t="n">
        <f aca="false">AVERAGE(V6:V16)</f>
        <v>82.0621317059709</v>
      </c>
      <c r="AW11" s="0" t="n">
        <f aca="false">AVERAGE(W6:W16)</f>
        <v>82.1829619292479</v>
      </c>
      <c r="AX11" s="0" t="n">
        <f aca="false">AVERAGE(X6:X16)</f>
        <v>81.3737666556058</v>
      </c>
      <c r="AY11" s="0" t="n">
        <f aca="false">AVERAGE(Y6:Y16)</f>
        <v>82.2330439684034</v>
      </c>
      <c r="AZ11" s="0" t="n">
        <f aca="false">AVERAGE(Z6:Z16)</f>
        <v>82.1165204335278</v>
      </c>
      <c r="BA11" s="0" t="n">
        <f aca="false">AVERAGE(AA6:AA16)</f>
        <v>83.2563802895166</v>
      </c>
    </row>
    <row r="12" customFormat="false" ht="12.75" hidden="false" customHeight="false" outlineLevel="0" collapsed="false">
      <c r="B12" s="0" t="n">
        <v>-4.004395</v>
      </c>
      <c r="C12" s="0" t="n">
        <v>-4.087402</v>
      </c>
      <c r="D12" s="0" t="n">
        <v>-3.936523</v>
      </c>
      <c r="E12" s="0" t="n">
        <v>-3.736816</v>
      </c>
      <c r="F12" s="0" t="n">
        <v>-3.810547</v>
      </c>
      <c r="G12" s="0" t="n">
        <v>-3.972656</v>
      </c>
      <c r="H12" s="0" t="n">
        <v>-3.933594</v>
      </c>
      <c r="I12" s="0" t="n">
        <v>-4.095703</v>
      </c>
      <c r="J12" s="0" t="n">
        <v>-4.058105</v>
      </c>
      <c r="K12" s="0" t="n">
        <v>-4.112305</v>
      </c>
      <c r="L12" s="0" t="n">
        <v>-4.132324</v>
      </c>
      <c r="M12" s="0" t="n">
        <v>-4.146973</v>
      </c>
      <c r="N12" s="0" t="n">
        <v>25.72</v>
      </c>
      <c r="O12" s="0" t="n">
        <v>55.68</v>
      </c>
      <c r="P12" s="0" t="n">
        <f aca="false">(((0.194*(N12)+1.7015)-(B12))/((0.194*(N12)+1.7015)-(0.064*(N12)-2.0609)))*(O12)</f>
        <v>83.8065882352941</v>
      </c>
      <c r="Q12" s="0" t="n">
        <f aca="false">(((0.1977*(N12)+1.1648)-(C12))/((0.1977*(N12)+1.1648)-(0.0625*(N12)-2.4843)))*(O12)</f>
        <v>80.7649258564299</v>
      </c>
      <c r="R12" s="0" t="n">
        <f aca="false">(((0.1889*(N12)+1.2516)-(D12))/((0.1889*(N12)+1.2516)-(0.0658*(N12)-2.315)))*(O12)</f>
        <v>83.0860955225902</v>
      </c>
      <c r="S12" s="0" t="n">
        <f aca="false">(((0.1873*(N12)+1.5382)-(E12))/((0.1873*(N12)+1.5382)-(0.06*(N12)-2.2513)))*(O12)</f>
        <v>79.5541675528933</v>
      </c>
      <c r="T12" s="0" t="n">
        <f aca="false">(((0.2036*(N12)+1.6124)-(F12))/((0.2036*(N12)+1.6124)-(0.0705*(N12)-2.1738)))*(O12)</f>
        <v>82.3247794059309</v>
      </c>
      <c r="U12" s="0" t="n">
        <f aca="false">(((0.1989*(N12)+1.3186)-(G12))/((0.1989*(N12)+1.3186)-(0.066*(N12)-2.3887)))*(O12)</f>
        <v>81.3221151337284</v>
      </c>
      <c r="V12" s="0" t="n">
        <f aca="false">(((0.2032*(N12)+1.4275)-(H12))/((0.2032*(N12)+1.4275)-(0.0688*(N12)-2.3002)))*(O12)</f>
        <v>82.0528841717995</v>
      </c>
      <c r="W12" s="0" t="n">
        <f aca="false">(((0.2087*(N12)+1.3252)-(I12))/((0.2087*(N12)+1.3252)-(0.0688*(N12)-2.3857)))*(O12)</f>
        <v>82.186681989972</v>
      </c>
      <c r="X12" s="0" t="n">
        <f aca="false">(((0.1997*(N12)+1.1468)-(J12))/((0.1997*(N12)+1.1468)-(0.0604*(N12)-2.3464)))*(O12)</f>
        <v>81.3733364914282</v>
      </c>
      <c r="Y12" s="0" t="n">
        <f aca="false">(((0.199*(N12)+1.2782)-(K12))/((0.199*(N12)+1.2782)-(0.0699*(N12)-2.5167)))*(O12)</f>
        <v>82.2347438046635</v>
      </c>
      <c r="Z12" s="0" t="n">
        <f aca="false">(((0.192*(N12)+1.5378)-(L12))/((0.192*(N12)+1.5378)-(0.073*(N12)-2.5946)))*(O12)</f>
        <v>82.1169384352739</v>
      </c>
      <c r="AA12" s="0" t="n">
        <f aca="false">(((0.1992*(N12)+1.3041)-(M12))/((0.1992*(N12)+1.3041)-(0.0588*(N12)-2.156)))*(O12)</f>
        <v>83.2657812180923</v>
      </c>
      <c r="AB12" s="1" t="n">
        <v>2.31481481481481E-006</v>
      </c>
      <c r="AC12" s="0" t="n">
        <v>62.123444</v>
      </c>
      <c r="AD12" s="0" t="n">
        <v>0.694838</v>
      </c>
      <c r="AE12" s="0" t="n">
        <v>-0.9987</v>
      </c>
      <c r="AP12" s="0" t="n">
        <f aca="false">AVERAGE(P7:P17)</f>
        <v>83.8119415389811</v>
      </c>
      <c r="AQ12" s="0" t="n">
        <f aca="false">AVERAGE(Q7:Q17)</f>
        <v>80.7672166729999</v>
      </c>
      <c r="AR12" s="0" t="n">
        <f aca="false">AVERAGE(R7:R17)</f>
        <v>83.0768107425039</v>
      </c>
      <c r="AS12" s="0" t="n">
        <f aca="false">AVERAGE(S7:S17)</f>
        <v>79.5557109666722</v>
      </c>
      <c r="AT12" s="0" t="n">
        <f aca="false">AVERAGE(T7:T17)</f>
        <v>82.3319433616496</v>
      </c>
      <c r="AU12" s="0" t="n">
        <f aca="false">AVERAGE(U7:U17)</f>
        <v>81.321736144949</v>
      </c>
      <c r="AV12" s="0" t="n">
        <f aca="false">AVERAGE(V7:V17)</f>
        <v>82.0627205376933</v>
      </c>
      <c r="AW12" s="0" t="n">
        <f aca="false">AVERAGE(W7:W17)</f>
        <v>82.1822179171031</v>
      </c>
      <c r="AX12" s="0" t="n">
        <f aca="false">AVERAGE(X7:X17)</f>
        <v>81.373723639188</v>
      </c>
      <c r="AY12" s="0" t="n">
        <f aca="false">AVERAGE(Y7:Y17)</f>
        <v>82.2335958282879</v>
      </c>
      <c r="AZ12" s="0" t="n">
        <f aca="false">AVERAGE(Z7:Z17)</f>
        <v>82.1165622337024</v>
      </c>
      <c r="BA12" s="0" t="n">
        <f aca="false">AVERAGE(AA7:AA17)</f>
        <v>83.2561668110083</v>
      </c>
    </row>
    <row r="13" customFormat="false" ht="12.75" hidden="false" customHeight="false" outlineLevel="0" collapsed="false">
      <c r="B13" s="0" t="n">
        <v>-4.005371</v>
      </c>
      <c r="C13" s="0" t="n">
        <v>-4.089355</v>
      </c>
      <c r="D13" s="0" t="n">
        <v>-3.935547</v>
      </c>
      <c r="E13" s="0" t="n">
        <v>-3.737793</v>
      </c>
      <c r="F13" s="0" t="n">
        <v>-3.811523</v>
      </c>
      <c r="G13" s="0" t="n">
        <v>-3.972656</v>
      </c>
      <c r="H13" s="0" t="n">
        <v>-3.93457</v>
      </c>
      <c r="I13" s="0" t="n">
        <v>-4.096191</v>
      </c>
      <c r="J13" s="0" t="n">
        <v>-4.058105</v>
      </c>
      <c r="K13" s="0" t="n">
        <v>-4.112305</v>
      </c>
      <c r="L13" s="0" t="n">
        <v>-4.132813</v>
      </c>
      <c r="M13" s="0" t="n">
        <v>-4.145996</v>
      </c>
      <c r="N13" s="0" t="n">
        <v>25.72</v>
      </c>
      <c r="O13" s="0" t="n">
        <v>55.68</v>
      </c>
      <c r="P13" s="0" t="n">
        <f aca="false">(((0.194*(N13)+1.7015)-(B13))/((0.194*(N13)+1.7015)-(0.064*(N13)-2.0609)))*(O13)</f>
        <v>83.8142358119899</v>
      </c>
      <c r="Q13" s="0" t="n">
        <f aca="false">(((0.1977*(N13)+1.1648)-(C13))/((0.1977*(N13)+1.1648)-(0.0625*(N13)-2.4843)))*(O13)</f>
        <v>80.780184944974</v>
      </c>
      <c r="R13" s="0" t="n">
        <f aca="false">(((0.1889*(N13)+1.2516)-(D13))/((0.1889*(N13)+1.2516)-(0.0658*(N13)-2.315)))*(O13)</f>
        <v>83.0780239581792</v>
      </c>
      <c r="S13" s="0" t="n">
        <f aca="false">(((0.1873*(N13)+1.5382)-(E13))/((0.1873*(N13)+1.5382)-(0.06*(N13)-2.2513)))*(O13)</f>
        <v>79.5618688565808</v>
      </c>
      <c r="T13" s="0" t="n">
        <f aca="false">(((0.2036*(N13)+1.6124)-(F13))/((0.2036*(N13)+1.6124)-(0.0705*(N13)-2.1738)))*(O13)</f>
        <v>82.3323171601153</v>
      </c>
      <c r="U13" s="0" t="n">
        <f aca="false">(((0.1989*(N13)+1.3186)-(G13))/((0.1989*(N13)+1.3186)-(0.066*(N13)-2.3887)))*(O13)</f>
        <v>81.3221151337284</v>
      </c>
      <c r="V13" s="0" t="n">
        <f aca="false">(((0.2032*(N13)+1.4275)-(H13))/((0.2032*(N13)+1.4275)-(0.0688*(N13)-2.3002)))*(O13)</f>
        <v>82.060448222471</v>
      </c>
      <c r="W13" s="0" t="n">
        <f aca="false">(((0.2087*(N13)+1.3252)-(I13))/((0.2087*(N13)+1.3252)-(0.0688*(N13)-2.3857)))*(O13)</f>
        <v>82.1903995114055</v>
      </c>
      <c r="X13" s="0" t="n">
        <f aca="false">(((0.1997*(N13)+1.1468)-(J13))/((0.1997*(N13)+1.1468)-(0.0604*(N13)-2.3464)))*(O13)</f>
        <v>81.3733364914282</v>
      </c>
      <c r="Y13" s="0" t="n">
        <f aca="false">(((0.199*(N13)+1.2782)-(K13))/((0.199*(N13)+1.2782)-(0.0699*(N13)-2.5167)))*(O13)</f>
        <v>82.2347438046635</v>
      </c>
      <c r="Z13" s="0" t="n">
        <f aca="false">(((0.192*(N13)+1.5378)-(L13))/((0.192*(N13)+1.5378)-(0.073*(N13)-2.5946)))*(O13)</f>
        <v>82.1207236733082</v>
      </c>
      <c r="AA13" s="0" t="n">
        <f aca="false">(((0.1992*(N13)+1.3041)-(M13))/((0.1992*(N13)+1.3041)-(0.0588*(N13)-2.156)))*(O13)</f>
        <v>83.2580881175836</v>
      </c>
      <c r="AB13" s="1" t="n">
        <v>2.89351851851852E-006</v>
      </c>
      <c r="AC13" s="0" t="n">
        <v>62.123444</v>
      </c>
      <c r="AD13" s="0" t="n">
        <v>0.6958</v>
      </c>
      <c r="AE13" s="0" t="n">
        <v>-0.9987</v>
      </c>
      <c r="AP13" s="0" t="n">
        <f aca="false">AVERAGE(P8:P18)</f>
        <v>83.8124977263772</v>
      </c>
      <c r="AQ13" s="0" t="n">
        <f aca="false">AVERAGE(Q8:Q18)</f>
        <v>80.7680489869205</v>
      </c>
      <c r="AR13" s="0" t="n">
        <f aca="false">AVERAGE(R8:R18)</f>
        <v>83.0776548134209</v>
      </c>
      <c r="AS13" s="0" t="n">
        <f aca="false">AVERAGE(S8:S18)</f>
        <v>79.5569708933628</v>
      </c>
      <c r="AT13" s="0" t="n">
        <f aca="false">AVERAGE(T8:T18)</f>
        <v>82.3319773433283</v>
      </c>
      <c r="AU13" s="0" t="n">
        <f aca="false">AVERAGE(U8:U18)</f>
        <v>81.3238520176379</v>
      </c>
      <c r="AV13" s="0" t="n">
        <f aca="false">AVERAGE(V8:V18)</f>
        <v>82.0625139635822</v>
      </c>
      <c r="AW13" s="0" t="n">
        <f aca="false">AVERAGE(W8:W18)</f>
        <v>82.1819478289215</v>
      </c>
      <c r="AX13" s="0" t="n">
        <f aca="false">AVERAGE(X8:X18)</f>
        <v>81.3733393528307</v>
      </c>
      <c r="AY13" s="0" t="n">
        <f aca="false">AVERAGE(Y8:Y18)</f>
        <v>82.2337001897766</v>
      </c>
      <c r="AZ13" s="0" t="n">
        <f aca="false">AVERAGE(Z8:Z18)</f>
        <v>82.1172839552358</v>
      </c>
      <c r="BA13" s="0" t="n">
        <f aca="false">AVERAGE(AA8:AA18)</f>
        <v>83.2563414752424</v>
      </c>
    </row>
    <row r="14" customFormat="false" ht="12.75" hidden="false" customHeight="false" outlineLevel="0" collapsed="false">
      <c r="B14" s="0" t="n">
        <v>-4.004395</v>
      </c>
      <c r="C14" s="0" t="n">
        <v>-4.087891</v>
      </c>
      <c r="D14" s="0" t="n">
        <v>-3.93457</v>
      </c>
      <c r="E14" s="0" t="n">
        <v>-3.737793</v>
      </c>
      <c r="F14" s="0" t="n">
        <v>-3.810547</v>
      </c>
      <c r="G14" s="0" t="n">
        <v>-3.973145</v>
      </c>
      <c r="H14" s="0" t="n">
        <v>-3.935059</v>
      </c>
      <c r="I14" s="0" t="n">
        <v>-4.095215</v>
      </c>
      <c r="J14" s="0" t="n">
        <v>-4.059082</v>
      </c>
      <c r="K14" s="0" t="n">
        <v>-4.112793</v>
      </c>
      <c r="L14" s="0" t="n">
        <v>-4.132324</v>
      </c>
      <c r="M14" s="0" t="n">
        <v>-4.145996</v>
      </c>
      <c r="N14" s="0" t="n">
        <v>25.72</v>
      </c>
      <c r="O14" s="0" t="n">
        <v>55.68</v>
      </c>
      <c r="P14" s="0" t="n">
        <f aca="false">(((0.194*(N14)+1.7015)-(B14))/((0.194*(N14)+1.7015)-(0.064*(N14)-2.0609)))*(O14)</f>
        <v>83.8065882352941</v>
      </c>
      <c r="Q14" s="0" t="n">
        <f aca="false">(((0.1977*(N14)+1.1648)-(C14))/((0.1977*(N14)+1.1648)-(0.0625*(N14)-2.4843)))*(O14)</f>
        <v>80.768746488431</v>
      </c>
      <c r="R14" s="0" t="n">
        <f aca="false">(((0.1889*(N14)+1.2516)-(D14))/((0.1889*(N14)+1.2516)-(0.0658*(N14)-2.315)))*(O14)</f>
        <v>83.0699441237228</v>
      </c>
      <c r="S14" s="0" t="n">
        <f aca="false">(((0.1873*(N14)+1.5382)-(E14))/((0.1873*(N14)+1.5382)-(0.06*(N14)-2.2513)))*(O14)</f>
        <v>79.5618688565808</v>
      </c>
      <c r="T14" s="0" t="n">
        <f aca="false">(((0.2036*(N14)+1.6124)-(F14))/((0.2036*(N14)+1.6124)-(0.0705*(N14)-2.1738)))*(O14)</f>
        <v>82.3247794059309</v>
      </c>
      <c r="U14" s="0" t="n">
        <f aca="false">(((0.1989*(N14)+1.3186)-(G14))/((0.1989*(N14)+1.3186)-(0.066*(N14)-2.3887)))*(O14)</f>
        <v>81.3259362783293</v>
      </c>
      <c r="V14" s="0" t="n">
        <f aca="false">(((0.2032*(N14)+1.4275)-(H14))/((0.2032*(N14)+1.4275)-(0.0688*(N14)-2.3002)))*(O14)</f>
        <v>82.0642379978587</v>
      </c>
      <c r="W14" s="0" t="n">
        <f aca="false">(((0.2087*(N14)+1.3252)-(I14))/((0.2087*(N14)+1.3252)-(0.0688*(N14)-2.3857)))*(O14)</f>
        <v>82.1829644685385</v>
      </c>
      <c r="X14" s="0" t="n">
        <f aca="false">(((0.1997*(N14)+1.1468)-(J14))/((0.1997*(N14)+1.1468)-(0.0604*(N14)-2.3464)))*(O14)</f>
        <v>81.3810243646265</v>
      </c>
      <c r="Y14" s="0" t="n">
        <f aca="false">(((0.199*(N14)+1.2782)-(K14))/((0.199*(N14)+1.2782)-(0.0699*(N14)-2.5167)))*(O14)</f>
        <v>82.238562567249</v>
      </c>
      <c r="Z14" s="0" t="n">
        <f aca="false">(((0.192*(N14)+1.5378)-(L14))/((0.192*(N14)+1.5378)-(0.073*(N14)-2.5946)))*(O14)</f>
        <v>82.1169384352739</v>
      </c>
      <c r="AA14" s="0" t="n">
        <f aca="false">(((0.1992*(N14)+1.3041)-(M14))/((0.1992*(N14)+1.3041)-(0.0588*(N14)-2.156)))*(O14)</f>
        <v>83.2580881175836</v>
      </c>
      <c r="AB14" s="1" t="n">
        <v>3.47222222222222E-006</v>
      </c>
      <c r="AC14" s="0" t="n">
        <v>62.123444</v>
      </c>
      <c r="AD14" s="0" t="n">
        <v>0.697723</v>
      </c>
      <c r="AE14" s="0" t="n">
        <v>-0.9987</v>
      </c>
      <c r="AP14" s="0" t="n">
        <f aca="false">AVERAGE(P9:P19)</f>
        <v>83.813541290075</v>
      </c>
      <c r="AQ14" s="0" t="n">
        <f aca="false">AVERAGE(Q9:Q19)</f>
        <v>80.768742226711</v>
      </c>
      <c r="AR14" s="0" t="n">
        <f aca="false">AVERAGE(R9:R19)</f>
        <v>83.0794900117002</v>
      </c>
      <c r="AS14" s="0" t="n">
        <f aca="false">AVERAGE(S9:S19)</f>
        <v>79.5601196351887</v>
      </c>
      <c r="AT14" s="0" t="n">
        <f aca="false">AVERAGE(T9:T19)</f>
        <v>82.3330059209996</v>
      </c>
      <c r="AU14" s="0" t="n">
        <f aca="false">AVERAGE(U9:U19)</f>
        <v>81.3252393936196</v>
      </c>
      <c r="AV14" s="0" t="n">
        <f aca="false">AVERAGE(V9:V19)</f>
        <v>82.0635461295875</v>
      </c>
      <c r="AW14" s="0" t="n">
        <f aca="false">AVERAGE(W9:W19)</f>
        <v>82.1819478289215</v>
      </c>
      <c r="AX14" s="0" t="n">
        <f aca="false">AVERAGE(X9:X19)</f>
        <v>81.3747364326071</v>
      </c>
      <c r="AY14" s="0" t="n">
        <f aca="false">AVERAGE(Y9:Y19)</f>
        <v>82.2354374137397</v>
      </c>
      <c r="AZ14" s="0" t="n">
        <f aca="false">AVERAGE(Z9:Z19)</f>
        <v>82.1193458157006</v>
      </c>
      <c r="BA14" s="0" t="n">
        <f aca="false">AVERAGE(AA9:AA19)</f>
        <v>83.2577395049524</v>
      </c>
    </row>
    <row r="15" customFormat="false" ht="12.75" hidden="false" customHeight="false" outlineLevel="0" collapsed="false">
      <c r="B15" s="0" t="n">
        <v>-4.006348</v>
      </c>
      <c r="C15" s="0" t="n">
        <v>-4.089355</v>
      </c>
      <c r="D15" s="0" t="n">
        <v>-3.937012</v>
      </c>
      <c r="E15" s="0" t="n">
        <v>-3.737793</v>
      </c>
      <c r="F15" s="0" t="n">
        <v>-3.812988</v>
      </c>
      <c r="G15" s="0" t="n">
        <v>-3.974121</v>
      </c>
      <c r="H15" s="0" t="n">
        <v>-3.936523</v>
      </c>
      <c r="I15" s="0" t="n">
        <v>-4.096191</v>
      </c>
      <c r="J15" s="0" t="n">
        <v>-4.059082</v>
      </c>
      <c r="K15" s="0" t="n">
        <v>-4.113281</v>
      </c>
      <c r="L15" s="0" t="n">
        <v>-4.133789</v>
      </c>
      <c r="M15" s="0" t="n">
        <v>-4.146484</v>
      </c>
      <c r="N15" s="0" t="n">
        <v>25.72</v>
      </c>
      <c r="O15" s="0" t="n">
        <v>55.68</v>
      </c>
      <c r="P15" s="0" t="n">
        <f aca="false">(((0.194*(N15)+1.7015)-(B15))/((0.194*(N15)+1.7015)-(0.064*(N15)-2.0609)))*(O15)</f>
        <v>83.8218912243175</v>
      </c>
      <c r="Q15" s="0" t="n">
        <f aca="false">(((0.1977*(N15)+1.1648)-(C15))/((0.1977*(N15)+1.1648)-(0.0625*(N15)-2.4843)))*(O15)</f>
        <v>80.780184944974</v>
      </c>
      <c r="R15" s="0" t="n">
        <f aca="false">(((0.1889*(N15)+1.2516)-(D15))/((0.1889*(N15)+1.2516)-(0.0658*(N15)-2.315)))*(O15)</f>
        <v>83.0901395748412</v>
      </c>
      <c r="S15" s="0" t="n">
        <f aca="false">(((0.1873*(N15)+1.5382)-(E15))/((0.1873*(N15)+1.5382)-(0.06*(N15)-2.2513)))*(O15)</f>
        <v>79.5618688565808</v>
      </c>
      <c r="T15" s="0" t="n">
        <f aca="false">(((0.2036*(N15)+1.6124)-(F15))/((0.2036*(N15)+1.6124)-(0.0705*(N15)-2.1738)))*(O15)</f>
        <v>82.3436315145005</v>
      </c>
      <c r="U15" s="0" t="n">
        <f aca="false">(((0.1989*(N15)+1.3186)-(G15))/((0.1989*(N15)+1.3186)-(0.066*(N15)-2.3887)))*(O15)</f>
        <v>81.3335629391278</v>
      </c>
      <c r="V15" s="0" t="n">
        <f aca="false">(((0.2032*(N15)+1.4275)-(H15))/((0.2032*(N15)+1.4275)-(0.0688*(N15)-2.3002)))*(O15)</f>
        <v>82.075584073866</v>
      </c>
      <c r="W15" s="0" t="n">
        <f aca="false">(((0.2087*(N15)+1.3252)-(I15))/((0.2087*(N15)+1.3252)-(0.0688*(N15)-2.3857)))*(O15)</f>
        <v>82.1903995114055</v>
      </c>
      <c r="X15" s="0" t="n">
        <f aca="false">(((0.1997*(N15)+1.1468)-(J15))/((0.1997*(N15)+1.1468)-(0.0604*(N15)-2.3464)))*(O15)</f>
        <v>81.3810243646265</v>
      </c>
      <c r="Y15" s="0" t="n">
        <f aca="false">(((0.199*(N15)+1.2782)-(K15))/((0.199*(N15)+1.2782)-(0.0699*(N15)-2.5167)))*(O15)</f>
        <v>82.2423813298344</v>
      </c>
      <c r="Z15" s="0" t="n">
        <f aca="false">(((0.192*(N15)+1.5378)-(L15))/((0.192*(N15)+1.5378)-(0.073*(N15)-2.5946)))*(O15)</f>
        <v>82.1282786678308</v>
      </c>
      <c r="AA15" s="0" t="n">
        <f aca="false">(((0.1992*(N15)+1.3041)-(M15))/((0.1992*(N15)+1.3041)-(0.0588*(N15)-2.156)))*(O15)</f>
        <v>83.2619307307344</v>
      </c>
      <c r="AB15" s="1" t="n">
        <v>4.05092592592593E-006</v>
      </c>
      <c r="AC15" s="0" t="n">
        <v>62.123444</v>
      </c>
      <c r="AD15" s="0" t="n">
        <v>0.698204</v>
      </c>
      <c r="AE15" s="0" t="n">
        <v>-0.9987</v>
      </c>
      <c r="AP15" s="0" t="n">
        <f aca="false">AVERAGE(P10:P20)</f>
        <v>83.8131936729524</v>
      </c>
      <c r="AQ15" s="0" t="n">
        <f aca="false">AVERAGE(Q10:Q20)</f>
        <v>80.7697827966833</v>
      </c>
      <c r="AR15" s="0" t="n">
        <f aca="false">AVERAGE(R10:R20)</f>
        <v>83.0809583206882</v>
      </c>
      <c r="AS15" s="0" t="n">
        <f aca="false">AVERAGE(S10:S20)</f>
        <v>79.5615191556224</v>
      </c>
      <c r="AT15" s="0" t="n">
        <f aca="false">AVERAGE(T10:T20)</f>
        <v>82.334034498671</v>
      </c>
      <c r="AU15" s="0" t="n">
        <f aca="false">AVERAGE(U10:U20)</f>
        <v>81.3287081887648</v>
      </c>
      <c r="AV15" s="0" t="n">
        <f aca="false">AVERAGE(V10:V20)</f>
        <v>82.0638899500726</v>
      </c>
      <c r="AW15" s="0" t="n">
        <f aca="false">AVERAGE(W10:W20)</f>
        <v>82.1822857854154</v>
      </c>
      <c r="AX15" s="0" t="n">
        <f aca="false">AVERAGE(X10:X20)</f>
        <v>81.3736884439371</v>
      </c>
      <c r="AY15" s="0" t="n">
        <f aca="false">AVERAGE(Y10:Y20)</f>
        <v>82.2361317342097</v>
      </c>
      <c r="AZ15" s="0" t="n">
        <f aca="false">AVERAGE(Z10:Z20)</f>
        <v>82.1193458157006</v>
      </c>
      <c r="BA15" s="0" t="n">
        <f aca="false">AVERAGE(AA10:AA20)</f>
        <v>83.2570408480159</v>
      </c>
    </row>
    <row r="16" customFormat="false" ht="12.75" hidden="false" customHeight="false" outlineLevel="0" collapsed="false">
      <c r="B16" s="0" t="n">
        <v>-4.005859</v>
      </c>
      <c r="C16" s="0" t="n">
        <v>-4.087402</v>
      </c>
      <c r="D16" s="0" t="n">
        <v>-3.936035</v>
      </c>
      <c r="E16" s="0" t="n">
        <v>-3.737305</v>
      </c>
      <c r="F16" s="0" t="n">
        <v>-3.810547</v>
      </c>
      <c r="G16" s="0" t="n">
        <v>-3.973145</v>
      </c>
      <c r="H16" s="0" t="n">
        <v>-3.934082</v>
      </c>
      <c r="I16" s="0" t="n">
        <v>-4.094238</v>
      </c>
      <c r="J16" s="0" t="n">
        <v>-4.058105</v>
      </c>
      <c r="K16" s="0" t="n">
        <v>-4.111816</v>
      </c>
      <c r="L16" s="0" t="n">
        <v>-4.132813</v>
      </c>
      <c r="M16" s="0" t="n">
        <v>-4.145996</v>
      </c>
      <c r="N16" s="0" t="n">
        <v>25.72</v>
      </c>
      <c r="O16" s="0" t="n">
        <v>55.68</v>
      </c>
      <c r="P16" s="0" t="n">
        <f aca="false">(((0.194*(N16)+1.7015)-(B16))/((0.194*(N16)+1.7015)-(0.064*(N16)-2.0609)))*(O16)</f>
        <v>83.8180596003378</v>
      </c>
      <c r="Q16" s="0" t="n">
        <f aca="false">(((0.1977*(N16)+1.1648)-(C16))/((0.1977*(N16)+1.1648)-(0.0625*(N16)-2.4843)))*(O16)</f>
        <v>80.7649258564299</v>
      </c>
      <c r="R16" s="0" t="n">
        <f aca="false">(((0.1889*(N16)+1.2516)-(D16))/((0.1889*(N16)+1.2516)-(0.0658*(N16)-2.315)))*(O16)</f>
        <v>83.0820597403847</v>
      </c>
      <c r="S16" s="0" t="n">
        <f aca="false">(((0.1873*(N16)+1.5382)-(E16))/((0.1873*(N16)+1.5382)-(0.06*(N16)-2.2513)))*(O16)</f>
        <v>79.5580221460388</v>
      </c>
      <c r="T16" s="0" t="n">
        <f aca="false">(((0.2036*(N16)+1.6124)-(F16))/((0.2036*(N16)+1.6124)-(0.0705*(N16)-2.1738)))*(O16)</f>
        <v>82.3247794059309</v>
      </c>
      <c r="U16" s="0" t="n">
        <f aca="false">(((0.1989*(N16)+1.3186)-(G16))/((0.1989*(N16)+1.3186)-(0.066*(N16)-2.3887)))*(O16)</f>
        <v>81.3259362783293</v>
      </c>
      <c r="V16" s="0" t="n">
        <f aca="false">(((0.2032*(N16)+1.4275)-(H16))/((0.2032*(N16)+1.4275)-(0.0688*(N16)-2.3002)))*(O16)</f>
        <v>82.0566661971353</v>
      </c>
      <c r="W16" s="0" t="n">
        <f aca="false">(((0.2087*(N16)+1.3252)-(I16))/((0.2087*(N16)+1.3252)-(0.0688*(N16)-2.3857)))*(O16)</f>
        <v>82.1755218077998</v>
      </c>
      <c r="X16" s="0" t="n">
        <f aca="false">(((0.1997*(N16)+1.1468)-(J16))/((0.1997*(N16)+1.1468)-(0.0604*(N16)-2.3464)))*(O16)</f>
        <v>81.3733364914282</v>
      </c>
      <c r="Y16" s="0" t="n">
        <f aca="false">(((0.199*(N16)+1.2782)-(K16))/((0.199*(N16)+1.2782)-(0.0699*(N16)-2.5167)))*(O16)</f>
        <v>82.2309172167449</v>
      </c>
      <c r="Z16" s="0" t="n">
        <f aca="false">(((0.192*(N16)+1.5378)-(L16))/((0.192*(N16)+1.5378)-(0.073*(N16)-2.5946)))*(O16)</f>
        <v>82.1207236733082</v>
      </c>
      <c r="AA16" s="0" t="n">
        <f aca="false">(((0.1992*(N16)+1.3041)-(M16))/((0.1992*(N16)+1.3041)-(0.0588*(N16)-2.156)))*(O16)</f>
        <v>83.2580881175836</v>
      </c>
      <c r="AB16" s="1" t="n">
        <v>4.62962962962963E-006</v>
      </c>
      <c r="AC16" s="0" t="n">
        <v>62.123444</v>
      </c>
      <c r="AD16" s="0" t="n">
        <v>0.698204</v>
      </c>
      <c r="AE16" s="0" t="n">
        <v>-0.9987</v>
      </c>
      <c r="AP16" s="0" t="n">
        <f aca="false">AVERAGE(P11:P21)</f>
        <v>83.8138889071975</v>
      </c>
      <c r="AQ16" s="0" t="n">
        <f aca="false">AVERAGE(Q11:Q21)</f>
        <v>80.7708233666558</v>
      </c>
      <c r="AR16" s="0" t="n">
        <f aca="false">AVERAGE(R11:R21)</f>
        <v>83.0816928510933</v>
      </c>
      <c r="AS16" s="0" t="n">
        <f aca="false">AVERAGE(S11:S21)</f>
        <v>79.5629186760562</v>
      </c>
      <c r="AT16" s="0" t="n">
        <f aca="false">AVERAGE(T11:T21)</f>
        <v>82.334034498671</v>
      </c>
      <c r="AU16" s="0" t="n">
        <f aca="false">AVERAGE(U11:U21)</f>
        <v>81.3307888975464</v>
      </c>
      <c r="AV16" s="0" t="n">
        <f aca="false">AVERAGE(V11:V21)</f>
        <v>82.0635461295875</v>
      </c>
      <c r="AW16" s="0" t="n">
        <f aca="false">AVERAGE(W11:W21)</f>
        <v>82.1819478289215</v>
      </c>
      <c r="AX16" s="0" t="n">
        <f aca="false">AVERAGE(X11:X21)</f>
        <v>81.3733386374801</v>
      </c>
      <c r="AY16" s="0" t="n">
        <f aca="false">AVERAGE(Y11:Y21)</f>
        <v>82.2364788944448</v>
      </c>
      <c r="AZ16" s="0" t="n">
        <f aca="false">AVERAGE(Z11:Z21)</f>
        <v>82.1196899282492</v>
      </c>
      <c r="BA16" s="0" t="n">
        <f aca="false">AVERAGE(AA11:AA21)</f>
        <v>83.2577395049524</v>
      </c>
    </row>
    <row r="17" customFormat="false" ht="12.75" hidden="false" customHeight="false" outlineLevel="0" collapsed="false">
      <c r="B17" s="0" t="n">
        <v>-4.005859</v>
      </c>
      <c r="C17" s="0" t="n">
        <v>-4.088379</v>
      </c>
      <c r="D17" s="0" t="n">
        <v>-3.935547</v>
      </c>
      <c r="E17" s="0" t="n">
        <v>-3.737793</v>
      </c>
      <c r="F17" s="0" t="n">
        <v>-3.812988</v>
      </c>
      <c r="G17" s="0" t="n">
        <v>-3.974121</v>
      </c>
      <c r="H17" s="0" t="n">
        <v>-3.935547</v>
      </c>
      <c r="I17" s="0" t="n">
        <v>-4.094238</v>
      </c>
      <c r="J17" s="0" t="n">
        <v>-4.058105</v>
      </c>
      <c r="K17" s="0" t="n">
        <v>-4.112793</v>
      </c>
      <c r="L17" s="0" t="n">
        <v>-4.132324</v>
      </c>
      <c r="M17" s="0" t="n">
        <v>-4.145508</v>
      </c>
      <c r="N17" s="0" t="n">
        <v>25.72</v>
      </c>
      <c r="O17" s="0" t="n">
        <v>55.68</v>
      </c>
      <c r="P17" s="0" t="n">
        <f aca="false">(((0.194*(N17)+1.7015)-(B17))/((0.194*(N17)+1.7015)-(0.064*(N17)-2.0609)))*(O17)</f>
        <v>83.8180596003378</v>
      </c>
      <c r="Q17" s="0" t="n">
        <f aca="false">(((0.1977*(N17)+1.1648)-(C17))/((0.1977*(N17)+1.1648)-(0.0625*(N17)-2.4843)))*(O17)</f>
        <v>80.7725593072786</v>
      </c>
      <c r="R17" s="0" t="n">
        <f aca="false">(((0.1889*(N17)+1.2516)-(D17))/((0.1889*(N17)+1.2516)-(0.0658*(N17)-2.315)))*(O17)</f>
        <v>83.0780239581792</v>
      </c>
      <c r="S17" s="0" t="n">
        <f aca="false">(((0.1873*(N17)+1.5382)-(E17))/((0.1873*(N17)+1.5382)-(0.06*(N17)-2.2513)))*(O17)</f>
        <v>79.5618688565808</v>
      </c>
      <c r="T17" s="0" t="n">
        <f aca="false">(((0.2036*(N17)+1.6124)-(F17))/((0.2036*(N17)+1.6124)-(0.0705*(N17)-2.1738)))*(O17)</f>
        <v>82.3436315145005</v>
      </c>
      <c r="U17" s="0" t="n">
        <f aca="false">(((0.1989*(N17)+1.3186)-(G17))/((0.1989*(N17)+1.3186)-(0.066*(N17)-2.3887)))*(O17)</f>
        <v>81.3335629391278</v>
      </c>
      <c r="V17" s="0" t="n">
        <f aca="false">(((0.2032*(N17)+1.4275)-(H17))/((0.2032*(N17)+1.4275)-(0.0688*(N17)-2.3002)))*(O17)</f>
        <v>82.0680200231945</v>
      </c>
      <c r="W17" s="0" t="n">
        <f aca="false">(((0.2087*(N17)+1.3252)-(I17))/((0.2087*(N17)+1.3252)-(0.0688*(N17)-2.3857)))*(O17)</f>
        <v>82.1755218077998</v>
      </c>
      <c r="X17" s="0" t="n">
        <f aca="false">(((0.1997*(N17)+1.1468)-(J17))/((0.1997*(N17)+1.1468)-(0.0604*(N17)-2.3464)))*(O17)</f>
        <v>81.3733364914282</v>
      </c>
      <c r="Y17" s="0" t="n">
        <f aca="false">(((0.199*(N17)+1.2782)-(K17))/((0.199*(N17)+1.2782)-(0.0699*(N17)-2.5167)))*(O17)</f>
        <v>82.238562567249</v>
      </c>
      <c r="Z17" s="0" t="n">
        <f aca="false">(((0.192*(N17)+1.5378)-(L17))/((0.192*(N17)+1.5378)-(0.073*(N17)-2.5946)))*(O17)</f>
        <v>82.1169384352739</v>
      </c>
      <c r="AA17" s="0" t="n">
        <f aca="false">(((0.1992*(N17)+1.3041)-(M17))/((0.1992*(N17)+1.3041)-(0.0588*(N17)-2.156)))*(O17)</f>
        <v>83.2542455044329</v>
      </c>
      <c r="AB17" s="1" t="n">
        <v>5.20833333333333E-006</v>
      </c>
      <c r="AC17" s="0" t="n">
        <v>62.123444</v>
      </c>
      <c r="AD17" s="0" t="n">
        <v>0.699165</v>
      </c>
      <c r="AE17" s="0" t="n">
        <v>-0.9987</v>
      </c>
      <c r="AP17" s="0" t="n">
        <f aca="false">AVERAGE(P12:P22)</f>
        <v>83.8152800880178</v>
      </c>
      <c r="AQ17" s="0" t="n">
        <f aca="false">AVERAGE(Q12:Q22)</f>
        <v>80.7725571764186</v>
      </c>
      <c r="AR17" s="0" t="n">
        <f aca="false">AVERAGE(R12:R22)</f>
        <v>83.0842625797778</v>
      </c>
      <c r="AS17" s="0" t="n">
        <f aca="false">AVERAGE(S12:S22)</f>
        <v>79.5674669383159</v>
      </c>
      <c r="AT17" s="0" t="n">
        <f aca="false">AVERAGE(T12:T22)</f>
        <v>82.3354057015326</v>
      </c>
      <c r="AU17" s="0" t="n">
        <f aca="false">AVERAGE(U12:U22)</f>
        <v>81.3366857782551</v>
      </c>
      <c r="AV17" s="0" t="n">
        <f aca="false">AVERAGE(V12:V22)</f>
        <v>82.0656104615983</v>
      </c>
      <c r="AW17" s="0" t="n">
        <f aca="false">AVERAGE(W12:W22)</f>
        <v>82.1839769529528</v>
      </c>
      <c r="AX17" s="0" t="n">
        <f aca="false">AVERAGE(X12:X22)</f>
        <v>81.3743859107994</v>
      </c>
      <c r="AY17" s="0" t="n">
        <f aca="false">AVERAGE(Y12:Y22)</f>
        <v>82.2378682467789</v>
      </c>
      <c r="AZ17" s="0" t="n">
        <f aca="false">AVERAGE(Z12:Z22)</f>
        <v>82.1207208584817</v>
      </c>
      <c r="BA17" s="0" t="n">
        <f aca="false">AVERAGE(AA12:AA22)</f>
        <v>83.2598361915989</v>
      </c>
    </row>
    <row r="18" customFormat="false" ht="12.75" hidden="false" customHeight="false" outlineLevel="0" collapsed="false">
      <c r="B18" s="0" t="n">
        <v>-4.005859</v>
      </c>
      <c r="C18" s="0" t="n">
        <v>-4.088867</v>
      </c>
      <c r="D18" s="0" t="n">
        <v>-3.936523</v>
      </c>
      <c r="E18" s="0" t="n">
        <v>-3.73877</v>
      </c>
      <c r="F18" s="0" t="n">
        <v>-3.811523</v>
      </c>
      <c r="G18" s="0" t="n">
        <v>-3.975586</v>
      </c>
      <c r="H18" s="0" t="n">
        <v>-3.93457</v>
      </c>
      <c r="I18" s="0" t="n">
        <v>-4.094727</v>
      </c>
      <c r="J18" s="0" t="n">
        <v>-4.057617</v>
      </c>
      <c r="K18" s="0" t="n">
        <v>-4.112305</v>
      </c>
      <c r="L18" s="0" t="n">
        <v>-4.133301</v>
      </c>
      <c r="M18" s="0" t="n">
        <v>-4.145996</v>
      </c>
      <c r="N18" s="0" t="n">
        <v>25.72</v>
      </c>
      <c r="O18" s="0" t="n">
        <v>55.68</v>
      </c>
      <c r="P18" s="0" t="n">
        <f aca="false">(((0.194*(N18)+1.7015)-(B18))/((0.194*(N18)+1.7015)-(0.064*(N18)-2.0609)))*(O18)</f>
        <v>83.8180596003378</v>
      </c>
      <c r="Q18" s="0" t="n">
        <f aca="false">(((0.1977*(N18)+1.1648)-(C18))/((0.1977*(N18)+1.1648)-(0.0625*(N18)-2.4843)))*(O18)</f>
        <v>80.7763721261263</v>
      </c>
      <c r="R18" s="0" t="n">
        <f aca="false">(((0.1889*(N18)+1.2516)-(D18))/((0.1889*(N18)+1.2516)-(0.0658*(N18)-2.315)))*(O18)</f>
        <v>83.0860955225902</v>
      </c>
      <c r="S18" s="0" t="n">
        <f aca="false">(((0.1873*(N18)+1.5382)-(E18))/((0.1873*(N18)+1.5382)-(0.06*(N18)-2.2513)))*(O18)</f>
        <v>79.5695701602683</v>
      </c>
      <c r="T18" s="0" t="n">
        <f aca="false">(((0.2036*(N18)+1.6124)-(F18))/((0.2036*(N18)+1.6124)-(0.0705*(N18)-2.1738)))*(O18)</f>
        <v>82.3323171601153</v>
      </c>
      <c r="U18" s="0" t="n">
        <f aca="false">(((0.1989*(N18)+1.3186)-(G18))/((0.1989*(N18)+1.3186)-(0.066*(N18)-2.3887)))*(O18)</f>
        <v>81.3450107445273</v>
      </c>
      <c r="V18" s="0" t="n">
        <f aca="false">(((0.2032*(N18)+1.4275)-(H18))/((0.2032*(N18)+1.4275)-(0.0688*(N18)-2.3002)))*(O18)</f>
        <v>82.060448222471</v>
      </c>
      <c r="W18" s="0" t="n">
        <f aca="false">(((0.2087*(N18)+1.3252)-(I18))/((0.2087*(N18)+1.3252)-(0.0688*(N18)-2.3857)))*(O18)</f>
        <v>82.179246947105</v>
      </c>
      <c r="X18" s="0" t="n">
        <f aca="false">(((0.1997*(N18)+1.1468)-(J18))/((0.1997*(N18)+1.1468)-(0.0604*(N18)-2.3464)))*(O18)</f>
        <v>81.3694964892575</v>
      </c>
      <c r="Y18" s="0" t="n">
        <f aca="false">(((0.199*(N18)+1.2782)-(K18))/((0.199*(N18)+1.2782)-(0.0699*(N18)-2.5167)))*(O18)</f>
        <v>82.2347438046635</v>
      </c>
      <c r="Z18" s="0" t="n">
        <f aca="false">(((0.192*(N18)+1.5378)-(L18))/((0.192*(N18)+1.5378)-(0.073*(N18)-2.5946)))*(O18)</f>
        <v>82.1245011705695</v>
      </c>
      <c r="AA18" s="0" t="n">
        <f aca="false">(((0.1992*(N18)+1.3041)-(M18))/((0.1992*(N18)+1.3041)-(0.0588*(N18)-2.156)))*(O18)</f>
        <v>83.2580881175836</v>
      </c>
      <c r="AB18" s="1" t="n">
        <v>5.78703703703704E-006</v>
      </c>
      <c r="AC18" s="0" t="n">
        <v>62.123444</v>
      </c>
      <c r="AD18" s="0" t="n">
        <v>0.700126</v>
      </c>
      <c r="AE18" s="0" t="n">
        <v>-0.9987</v>
      </c>
      <c r="AP18" s="0" t="n">
        <f aca="false">AVERAGE(P13:P23)</f>
        <v>83.8170188859606</v>
      </c>
      <c r="AQ18" s="0" t="n">
        <f aca="false">AVERAGE(Q13:Q23)</f>
        <v>80.7729045066005</v>
      </c>
      <c r="AR18" s="0" t="n">
        <f aca="false">AVERAGE(R13:R23)</f>
        <v>83.0857316405881</v>
      </c>
      <c r="AS18" s="0" t="n">
        <f aca="false">AVERAGE(S13:S23)</f>
        <v>79.5713165152591</v>
      </c>
      <c r="AT18" s="0" t="n">
        <f aca="false">AVERAGE(T13:T23)</f>
        <v>82.3378054820656</v>
      </c>
      <c r="AU18" s="0" t="n">
        <f aca="false">AVERAGE(U13:U23)</f>
        <v>81.3405012398003</v>
      </c>
      <c r="AV18" s="0" t="n">
        <f aca="false">AVERAGE(V13:V23)</f>
        <v>82.0693946005846</v>
      </c>
      <c r="AW18" s="0" t="n">
        <f aca="false">AVERAGE(W13:W23)</f>
        <v>82.1839769529528</v>
      </c>
      <c r="AX18" s="0" t="n">
        <f aca="false">AVERAGE(X13:X23)</f>
        <v>81.374036819693</v>
      </c>
      <c r="AY18" s="0" t="n">
        <f aca="false">AVERAGE(Y13:Y23)</f>
        <v>82.238562567249</v>
      </c>
      <c r="AZ18" s="0" t="n">
        <f aca="false">AVERAGE(Z13:Z23)</f>
        <v>82.1203774496397</v>
      </c>
      <c r="BA18" s="0" t="n">
        <f aca="false">AVERAGE(AA13:AA23)</f>
        <v>83.2601855200672</v>
      </c>
    </row>
    <row r="19" customFormat="false" ht="12.75" hidden="false" customHeight="false" outlineLevel="0" collapsed="false">
      <c r="B19" s="0" t="n">
        <v>-4.006836</v>
      </c>
      <c r="C19" s="0" t="n">
        <v>-4.088867</v>
      </c>
      <c r="D19" s="0" t="n">
        <v>-3.936523</v>
      </c>
      <c r="E19" s="0" t="n">
        <v>-3.740234</v>
      </c>
      <c r="F19" s="0" t="n">
        <v>-3.812988</v>
      </c>
      <c r="G19" s="0" t="n">
        <v>-3.974121</v>
      </c>
      <c r="H19" s="0" t="n">
        <v>-3.936035</v>
      </c>
      <c r="I19" s="0" t="n">
        <v>-4.094727</v>
      </c>
      <c r="J19" s="0" t="n">
        <v>-4.058594</v>
      </c>
      <c r="K19" s="0" t="n">
        <v>-4.11377</v>
      </c>
      <c r="L19" s="0" t="n">
        <v>-4.133301</v>
      </c>
      <c r="M19" s="0" t="n">
        <v>-4.146973</v>
      </c>
      <c r="N19" s="0" t="n">
        <v>25.72</v>
      </c>
      <c r="O19" s="0" t="n">
        <v>55.68</v>
      </c>
      <c r="P19" s="0" t="n">
        <f aca="false">(((0.194*(N19)+1.7015)-(B19))/((0.194*(N19)+1.7015)-(0.064*(N19)-2.0609)))*(O19)</f>
        <v>83.8257150126653</v>
      </c>
      <c r="Q19" s="0" t="n">
        <f aca="false">(((0.1977*(N19)+1.1648)-(C19))/((0.1977*(N19)+1.1648)-(0.0625*(N19)-2.4843)))*(O19)</f>
        <v>80.7763721261263</v>
      </c>
      <c r="R19" s="0" t="n">
        <f aca="false">(((0.1889*(N19)+1.2516)-(D19))/((0.1889*(N19)+1.2516)-(0.0658*(N19)-2.315)))*(O19)</f>
        <v>83.0860955225902</v>
      </c>
      <c r="S19" s="0" t="n">
        <f aca="false">(((0.1873*(N19)+1.5382)-(E19))/((0.1873*(N19)+1.5382)-(0.06*(N19)-2.2513)))*(O19)</f>
        <v>79.5811102918942</v>
      </c>
      <c r="T19" s="0" t="n">
        <f aca="false">(((0.2036*(N19)+1.6124)-(F19))/((0.2036*(N19)+1.6124)-(0.0705*(N19)-2.1738)))*(O19)</f>
        <v>82.3436315145005</v>
      </c>
      <c r="U19" s="0" t="n">
        <f aca="false">(((0.1989*(N19)+1.3186)-(G19))/((0.1989*(N19)+1.3186)-(0.066*(N19)-2.3887)))*(O19)</f>
        <v>81.3335629391278</v>
      </c>
      <c r="V19" s="0" t="n">
        <f aca="false">(((0.2032*(N19)+1.4275)-(H19))/((0.2032*(N19)+1.4275)-(0.0688*(N19)-2.3002)))*(O19)</f>
        <v>82.0718020485302</v>
      </c>
      <c r="W19" s="0" t="n">
        <f aca="false">(((0.2087*(N19)+1.3252)-(I19))/((0.2087*(N19)+1.3252)-(0.0688*(N19)-2.3857)))*(O19)</f>
        <v>82.179246947105</v>
      </c>
      <c r="X19" s="0" t="n">
        <f aca="false">(((0.1997*(N19)+1.1468)-(J19))/((0.1997*(N19)+1.1468)-(0.0604*(N19)-2.3464)))*(O19)</f>
        <v>81.3771843624558</v>
      </c>
      <c r="Y19" s="0" t="n">
        <f aca="false">(((0.199*(N19)+1.2782)-(K19))/((0.199*(N19)+1.2782)-(0.0699*(N19)-2.5167)))*(O19)</f>
        <v>82.246207917753</v>
      </c>
      <c r="Z19" s="0" t="n">
        <f aca="false">(((0.192*(N19)+1.5378)-(L19))/((0.192*(N19)+1.5378)-(0.073*(N19)-2.5946)))*(O19)</f>
        <v>82.1245011705695</v>
      </c>
      <c r="AA19" s="0" t="n">
        <f aca="false">(((0.1992*(N19)+1.3041)-(M19))/((0.1992*(N19)+1.3041)-(0.0588*(N19)-2.156)))*(O19)</f>
        <v>83.2657812180923</v>
      </c>
      <c r="AB19" s="1" t="n">
        <v>6.36574074074074E-006</v>
      </c>
      <c r="AC19" s="0" t="n">
        <v>62.502213</v>
      </c>
      <c r="AD19" s="0" t="n">
        <v>0.700126</v>
      </c>
      <c r="AE19" s="0" t="n">
        <v>-0.9987</v>
      </c>
      <c r="AP19" s="0" t="n">
        <f aca="false">AVERAGE(P14:P24)</f>
        <v>83.8170188859606</v>
      </c>
      <c r="AQ19" s="0" t="n">
        <f aca="false">AVERAGE(Q14:Q24)</f>
        <v>80.7732518367825</v>
      </c>
      <c r="AR19" s="0" t="n">
        <f aca="false">AVERAGE(R14:R24)</f>
        <v>83.0864654191709</v>
      </c>
      <c r="AS19" s="0" t="n">
        <f aca="false">AVERAGE(S14:S24)</f>
        <v>79.5737658551683</v>
      </c>
      <c r="AT19" s="0" t="n">
        <f aca="false">AVERAGE(T14:T24)</f>
        <v>82.338834059737</v>
      </c>
      <c r="AU19" s="0" t="n">
        <f aca="false">AVERAGE(U14:U24)</f>
        <v>81.3443167013454</v>
      </c>
      <c r="AV19" s="0" t="n">
        <f aca="false">AVERAGE(V14:V24)</f>
        <v>82.0687069596145</v>
      </c>
      <c r="AW19" s="0" t="n">
        <f aca="false">AVERAGE(W14:W24)</f>
        <v>82.1836389964588</v>
      </c>
      <c r="AX19" s="0" t="n">
        <f aca="false">AVERAGE(X14:X24)</f>
        <v>81.374036819693</v>
      </c>
      <c r="AY19" s="0" t="n">
        <f aca="false">AVERAGE(Y14:Y24)</f>
        <v>82.238909727484</v>
      </c>
      <c r="AZ19" s="0" t="n">
        <f aca="false">AVERAGE(Z14:Z24)</f>
        <v>82.1196899282492</v>
      </c>
      <c r="BA19" s="0" t="n">
        <f aca="false">AVERAGE(AA14:AA24)</f>
        <v>83.2612342213089</v>
      </c>
    </row>
    <row r="20" customFormat="false" ht="12.75" hidden="false" customHeight="false" outlineLevel="0" collapsed="false">
      <c r="B20" s="0" t="n">
        <v>-4.005371</v>
      </c>
      <c r="C20" s="0" t="n">
        <v>-4.088867</v>
      </c>
      <c r="D20" s="0" t="n">
        <v>-3.9375</v>
      </c>
      <c r="E20" s="0" t="n">
        <v>-3.739258</v>
      </c>
      <c r="F20" s="0" t="n">
        <v>-3.813477</v>
      </c>
      <c r="G20" s="0" t="n">
        <v>-3.976563</v>
      </c>
      <c r="H20" s="0" t="n">
        <v>-3.936035</v>
      </c>
      <c r="I20" s="0" t="n">
        <v>-4.096191</v>
      </c>
      <c r="J20" s="0" t="n">
        <v>-4.057617</v>
      </c>
      <c r="K20" s="0" t="n">
        <v>-4.113281</v>
      </c>
      <c r="L20" s="0" t="n">
        <v>-4.132324</v>
      </c>
      <c r="M20" s="0" t="n">
        <v>-4.145508</v>
      </c>
      <c r="N20" s="0" t="n">
        <v>25.72</v>
      </c>
      <c r="O20" s="0" t="n">
        <v>55.68</v>
      </c>
      <c r="P20" s="0" t="n">
        <f aca="false">(((0.194*(N20)+1.7015)-(B20))/((0.194*(N20)+1.7015)-(0.064*(N20)-2.0609)))*(O20)</f>
        <v>83.8142358119899</v>
      </c>
      <c r="Q20" s="0" t="n">
        <f aca="false">(((0.1977*(N20)+1.1648)-(C20))/((0.1977*(N20)+1.1648)-(0.0625*(N20)-2.4843)))*(O20)</f>
        <v>80.7763721261263</v>
      </c>
      <c r="R20" s="0" t="n">
        <f aca="false">(((0.1889*(N20)+1.2516)-(D20))/((0.1889*(N20)+1.2516)-(0.0658*(N20)-2.315)))*(O20)</f>
        <v>83.0941753570467</v>
      </c>
      <c r="S20" s="0" t="n">
        <f aca="false">(((0.1873*(N20)+1.5382)-(E20))/((0.1873*(N20)+1.5382)-(0.06*(N20)-2.2513)))*(O20)</f>
        <v>79.5734168708103</v>
      </c>
      <c r="T20" s="0" t="n">
        <f aca="false">(((0.2036*(N20)+1.6124)-(F20))/((0.2036*(N20)+1.6124)-(0.0705*(N20)-2.1738)))*(O20)</f>
        <v>82.3474081147015</v>
      </c>
      <c r="U20" s="0" t="n">
        <f aca="false">(((0.1989*(N20)+1.3186)-(G20))/((0.1989*(N20)+1.3186)-(0.066*(N20)-2.3887)))*(O20)</f>
        <v>81.3526452195274</v>
      </c>
      <c r="V20" s="0" t="n">
        <f aca="false">(((0.2032*(N20)+1.4275)-(H20))/((0.2032*(N20)+1.4275)-(0.0688*(N20)-2.3002)))*(O20)</f>
        <v>82.0718020485302</v>
      </c>
      <c r="W20" s="0" t="n">
        <f aca="false">(((0.2087*(N20)+1.3252)-(I20))/((0.2087*(N20)+1.3252)-(0.0688*(N20)-2.3857)))*(O20)</f>
        <v>82.1903995114055</v>
      </c>
      <c r="X20" s="0" t="n">
        <f aca="false">(((0.1997*(N20)+1.1468)-(J20))/((0.1997*(N20)+1.1468)-(0.0604*(N20)-2.3464)))*(O20)</f>
        <v>81.3694964892575</v>
      </c>
      <c r="Y20" s="0" t="n">
        <f aca="false">(((0.199*(N20)+1.2782)-(K20))/((0.199*(N20)+1.2782)-(0.0699*(N20)-2.5167)))*(O20)</f>
        <v>82.2423813298344</v>
      </c>
      <c r="Z20" s="0" t="n">
        <f aca="false">(((0.192*(N20)+1.5378)-(L20))/((0.192*(N20)+1.5378)-(0.073*(N20)-2.5946)))*(O20)</f>
        <v>82.1169384352739</v>
      </c>
      <c r="AA20" s="0" t="n">
        <f aca="false">(((0.1992*(N20)+1.3041)-(M20))/((0.1992*(N20)+1.3041)-(0.0588*(N20)-2.156)))*(O20)</f>
        <v>83.2542455044329</v>
      </c>
      <c r="AB20" s="1" t="n">
        <v>6.94444444444444E-006</v>
      </c>
      <c r="AC20" s="0" t="n">
        <v>62.123444</v>
      </c>
      <c r="AD20" s="0" t="n">
        <v>0.700126</v>
      </c>
      <c r="AE20" s="0" t="n">
        <v>-0.9987</v>
      </c>
      <c r="AP20" s="0" t="n">
        <f aca="false">AVERAGE(P15:P25)</f>
        <v>83.8156269928102</v>
      </c>
      <c r="AQ20" s="0" t="n">
        <f aca="false">AVERAGE(Q15:Q25)</f>
        <v>80.7732518367825</v>
      </c>
      <c r="AR20" s="0" t="n">
        <f aca="false">AVERAGE(R15:R25)</f>
        <v>83.0871999495761</v>
      </c>
      <c r="AS20" s="0" t="n">
        <f aca="false">AVERAGE(S15:S25)</f>
        <v>79.5755150765604</v>
      </c>
      <c r="AT20" s="0" t="n">
        <f aca="false">AVERAGE(T15:T25)</f>
        <v>82.338834059737</v>
      </c>
      <c r="AU20" s="0" t="n">
        <f aca="false">AVERAGE(U15:U25)</f>
        <v>81.3474381197087</v>
      </c>
      <c r="AV20" s="0" t="n">
        <f aca="false">AVERAGE(V15:V25)</f>
        <v>82.07042676659</v>
      </c>
      <c r="AW20" s="0" t="n">
        <f aca="false">AVERAGE(W15:W25)</f>
        <v>82.1812719159336</v>
      </c>
      <c r="AX20" s="0" t="n">
        <f aca="false">AVERAGE(X15:X25)</f>
        <v>81.3701946714703</v>
      </c>
      <c r="AY20" s="0" t="n">
        <f aca="false">AVERAGE(Y15:Y25)</f>
        <v>82.2368253432859</v>
      </c>
      <c r="AZ20" s="0" t="n">
        <f aca="false">AVERAGE(Z15:Z25)</f>
        <v>82.1183155891748</v>
      </c>
      <c r="BA20" s="0" t="n">
        <f aca="false">AVERAGE(AA15:AA25)</f>
        <v>83.2598361915989</v>
      </c>
    </row>
    <row r="21" customFormat="false" ht="12.75" hidden="false" customHeight="false" outlineLevel="0" collapsed="false">
      <c r="B21" s="0" t="n">
        <v>-4.005371</v>
      </c>
      <c r="C21" s="0" t="n">
        <v>-4.088379</v>
      </c>
      <c r="D21" s="0" t="n">
        <v>-3.937012</v>
      </c>
      <c r="E21" s="0" t="n">
        <v>-3.739746</v>
      </c>
      <c r="F21" s="0" t="n">
        <v>-3.812012</v>
      </c>
      <c r="G21" s="0" t="n">
        <v>-3.976074</v>
      </c>
      <c r="H21" s="0" t="n">
        <v>-3.936035</v>
      </c>
      <c r="I21" s="0" t="n">
        <v>-4.095703</v>
      </c>
      <c r="J21" s="0" t="n">
        <v>-4.058105</v>
      </c>
      <c r="K21" s="0" t="n">
        <v>-4.112793</v>
      </c>
      <c r="L21" s="0" t="n">
        <v>-4.132813</v>
      </c>
      <c r="M21" s="0" t="n">
        <v>-4.146484</v>
      </c>
      <c r="N21" s="0" t="n">
        <v>25.72</v>
      </c>
      <c r="O21" s="0" t="n">
        <v>55.68</v>
      </c>
      <c r="P21" s="0" t="n">
        <f aca="false">(((0.194*(N21)+1.7015)-(B21))/((0.194*(N21)+1.7015)-(0.064*(N21)-2.0609)))*(O21)</f>
        <v>83.8142358119899</v>
      </c>
      <c r="Q21" s="0" t="n">
        <f aca="false">(((0.1977*(N21)+1.1648)-(C21))/((0.1977*(N21)+1.1648)-(0.0625*(N21)-2.4843)))*(O21)</f>
        <v>80.7725593072786</v>
      </c>
      <c r="R21" s="0" t="n">
        <f aca="false">(((0.1889*(N21)+1.2516)-(D21))/((0.1889*(N21)+1.2516)-(0.0658*(N21)-2.315)))*(O21)</f>
        <v>83.0901395748412</v>
      </c>
      <c r="S21" s="0" t="n">
        <f aca="false">(((0.1873*(N21)+1.5382)-(E21))/((0.1873*(N21)+1.5382)-(0.06*(N21)-2.2513)))*(O21)</f>
        <v>79.5772635813522</v>
      </c>
      <c r="T21" s="0" t="n">
        <f aca="false">(((0.2036*(N21)+1.6124)-(F21))/((0.2036*(N21)+1.6124)-(0.0705*(N21)-2.1738)))*(O21)</f>
        <v>82.3360937603162</v>
      </c>
      <c r="U21" s="0" t="n">
        <f aca="false">(((0.1989*(N21)+1.3186)-(G21))/((0.1989*(N21)+1.3186)-(0.066*(N21)-2.3887)))*(O21)</f>
        <v>81.3488240749265</v>
      </c>
      <c r="V21" s="0" t="n">
        <f aca="false">(((0.2032*(N21)+1.4275)-(H21))/((0.2032*(N21)+1.4275)-(0.0688*(N21)-2.3002)))*(O21)</f>
        <v>82.0718020485302</v>
      </c>
      <c r="W21" s="0" t="n">
        <f aca="false">(((0.2087*(N21)+1.3252)-(I21))/((0.2087*(N21)+1.3252)-(0.0688*(N21)-2.3857)))*(O21)</f>
        <v>82.186681989972</v>
      </c>
      <c r="X21" s="0" t="n">
        <f aca="false">(((0.1997*(N21)+1.1468)-(J21))/((0.1997*(N21)+1.1468)-(0.0604*(N21)-2.3464)))*(O21)</f>
        <v>81.3733364914282</v>
      </c>
      <c r="Y21" s="0" t="n">
        <f aca="false">(((0.199*(N21)+1.2782)-(K21))/((0.199*(N21)+1.2782)-(0.0699*(N21)-2.5167)))*(O21)</f>
        <v>82.238562567249</v>
      </c>
      <c r="Z21" s="0" t="n">
        <f aca="false">(((0.192*(N21)+1.5378)-(L21))/((0.192*(N21)+1.5378)-(0.073*(N21)-2.5946)))*(O21)</f>
        <v>82.1207236733082</v>
      </c>
      <c r="AA21" s="0" t="n">
        <f aca="false">(((0.1992*(N21)+1.3041)-(M21))/((0.1992*(N21)+1.3041)-(0.0588*(N21)-2.156)))*(O21)</f>
        <v>83.2619307307344</v>
      </c>
      <c r="AB21" s="1" t="n">
        <v>7.52314814814815E-006</v>
      </c>
      <c r="AC21" s="0" t="n">
        <v>62.123444</v>
      </c>
      <c r="AD21" s="0" t="n">
        <v>0.699165</v>
      </c>
      <c r="AE21" s="0" t="n">
        <v>-0.9987</v>
      </c>
      <c r="AP21" s="0" t="n">
        <f aca="false">AVERAGE(P16:P26)</f>
        <v>83.8156269928102</v>
      </c>
      <c r="AQ21" s="0" t="n">
        <f aca="false">AVERAGE(Q16:Q26)</f>
        <v>80.7746397369368</v>
      </c>
      <c r="AR21" s="0" t="n">
        <f aca="false">AVERAGE(R16:R26)</f>
        <v>83.088668258564</v>
      </c>
      <c r="AS21" s="0" t="n">
        <f aca="false">AVERAGE(S16:S26)</f>
        <v>79.5797136378617</v>
      </c>
      <c r="AT21" s="0" t="n">
        <f aca="false">AVERAGE(T16:T26)</f>
        <v>82.3395200122182</v>
      </c>
      <c r="AU21" s="0" t="n">
        <f aca="false">AVERAGE(U16:U26)</f>
        <v>81.3522942908357</v>
      </c>
      <c r="AV21" s="0" t="n">
        <f aca="false">AVERAGE(V16:V26)</f>
        <v>82.0721472781157</v>
      </c>
      <c r="AW21" s="0" t="n">
        <f aca="false">AVERAGE(W16:W26)</f>
        <v>82.1805960029457</v>
      </c>
      <c r="AX21" s="0" t="n">
        <f aca="false">AVERAGE(X16:X26)</f>
        <v>81.3691466828004</v>
      </c>
      <c r="AY21" s="0" t="n">
        <f aca="false">AVERAGE(Y16:Y26)</f>
        <v>82.2371732149149</v>
      </c>
      <c r="AZ21" s="0" t="n">
        <f aca="false">AVERAGE(Z16:Z26)</f>
        <v>82.1183155891748</v>
      </c>
      <c r="BA21" s="0" t="n">
        <f aca="false">AVERAGE(AA16:AA26)</f>
        <v>83.2601862359042</v>
      </c>
    </row>
    <row r="22" customFormat="false" ht="12.75" hidden="false" customHeight="false" outlineLevel="0" collapsed="false">
      <c r="B22" s="0" t="n">
        <v>-4.004883</v>
      </c>
      <c r="C22" s="0" t="n">
        <v>-4.087402</v>
      </c>
      <c r="D22" s="0" t="n">
        <v>-3.936523</v>
      </c>
      <c r="E22" s="0" t="n">
        <v>-3.740234</v>
      </c>
      <c r="F22" s="0" t="n">
        <v>-3.812012</v>
      </c>
      <c r="G22" s="0" t="n">
        <v>-3.977539</v>
      </c>
      <c r="H22" s="0" t="n">
        <v>-3.935547</v>
      </c>
      <c r="I22" s="0" t="n">
        <v>-4.095703</v>
      </c>
      <c r="J22" s="0" t="n">
        <v>-4.058105</v>
      </c>
      <c r="K22" s="0" t="n">
        <v>-4.112305</v>
      </c>
      <c r="L22" s="0" t="n">
        <v>-4.132813</v>
      </c>
      <c r="M22" s="0" t="n">
        <v>-4.146484</v>
      </c>
      <c r="N22" s="0" t="n">
        <v>25.72</v>
      </c>
      <c r="O22" s="0" t="n">
        <v>55.68</v>
      </c>
      <c r="P22" s="0" t="n">
        <f aca="false">(((0.194*(N22)+1.7015)-(B22))/((0.194*(N22)+1.7015)-(0.064*(N22)-2.0609)))*(O22)</f>
        <v>83.810412023642</v>
      </c>
      <c r="Q22" s="0" t="n">
        <f aca="false">(((0.1977*(N22)+1.1648)-(C22))/((0.1977*(N22)+1.1648)-(0.0625*(N22)-2.4843)))*(O22)</f>
        <v>80.7649258564299</v>
      </c>
      <c r="R22" s="0" t="n">
        <f aca="false">(((0.1889*(N22)+1.2516)-(D22))/((0.1889*(N22)+1.2516)-(0.0658*(N22)-2.315)))*(O22)</f>
        <v>83.0860955225902</v>
      </c>
      <c r="S22" s="0" t="n">
        <f aca="false">(((0.1873*(N22)+1.5382)-(E22))/((0.1873*(N22)+1.5382)-(0.06*(N22)-2.2513)))*(O22)</f>
        <v>79.5811102918942</v>
      </c>
      <c r="T22" s="0" t="n">
        <f aca="false">(((0.2036*(N22)+1.6124)-(F22))/((0.2036*(N22)+1.6124)-(0.0705*(N22)-2.1738)))*(O22)</f>
        <v>82.3360937603162</v>
      </c>
      <c r="U22" s="0" t="n">
        <f aca="false">(((0.1989*(N22)+1.3186)-(G22))/((0.1989*(N22)+1.3186)-(0.066*(N22)-2.3887)))*(O22)</f>
        <v>81.3602718803259</v>
      </c>
      <c r="V22" s="0" t="n">
        <f aca="false">(((0.2032*(N22)+1.4275)-(H22))/((0.2032*(N22)+1.4275)-(0.0688*(N22)-2.3002)))*(O22)</f>
        <v>82.0680200231945</v>
      </c>
      <c r="W22" s="0" t="n">
        <f aca="false">(((0.2087*(N22)+1.3252)-(I22))/((0.2087*(N22)+1.3252)-(0.0688*(N22)-2.3857)))*(O22)</f>
        <v>82.186681989972</v>
      </c>
      <c r="X22" s="0" t="n">
        <f aca="false">(((0.1997*(N22)+1.1468)-(J22))/((0.1997*(N22)+1.1468)-(0.0604*(N22)-2.3464)))*(O22)</f>
        <v>81.3733364914282</v>
      </c>
      <c r="Y22" s="0" t="n">
        <f aca="false">(((0.199*(N22)+1.2782)-(K22))/((0.199*(N22)+1.2782)-(0.0699*(N22)-2.5167)))*(O22)</f>
        <v>82.2347438046635</v>
      </c>
      <c r="Z22" s="0" t="n">
        <f aca="false">(((0.192*(N22)+1.5378)-(L22))/((0.192*(N22)+1.5378)-(0.073*(N22)-2.5946)))*(O22)</f>
        <v>82.1207236733082</v>
      </c>
      <c r="AA22" s="0" t="n">
        <f aca="false">(((0.1992*(N22)+1.3041)-(M22))/((0.1992*(N22)+1.3041)-(0.0588*(N22)-2.156)))*(O22)</f>
        <v>83.2619307307344</v>
      </c>
      <c r="AB22" s="1" t="n">
        <v>8.10185185185185E-006</v>
      </c>
      <c r="AC22" s="0" t="n">
        <v>62.123444</v>
      </c>
      <c r="AD22" s="0" t="n">
        <v>0.697723</v>
      </c>
      <c r="AE22" s="0" t="n">
        <v>-0.9987</v>
      </c>
      <c r="AP22" s="0" t="n">
        <f aca="false">AVERAGE(P17:P27)</f>
        <v>83.8170188859606</v>
      </c>
      <c r="AQ22" s="0" t="n">
        <f aca="false">AVERAGE(Q17:Q27)</f>
        <v>80.7774148269587</v>
      </c>
      <c r="AR22" s="0" t="n">
        <f aca="false">AVERAGE(R17:R27)</f>
        <v>83.0905042086657</v>
      </c>
      <c r="AS22" s="0" t="n">
        <f aca="false">AVERAGE(S17:S27)</f>
        <v>79.5849620186384</v>
      </c>
      <c r="AT22" s="0" t="n">
        <f aca="false">AVERAGE(T17:T27)</f>
        <v>82.3422624179413</v>
      </c>
      <c r="AU22" s="0" t="n">
        <f aca="false">AVERAGE(U17:U27)</f>
        <v>81.3581904611624</v>
      </c>
      <c r="AV22" s="0" t="n">
        <f aca="false">AVERAGE(V17:V27)</f>
        <v>82.0748992510966</v>
      </c>
      <c r="AW22" s="0" t="n">
        <f aca="false">AVERAGE(W17:W27)</f>
        <v>82.1819485214553</v>
      </c>
      <c r="AX22" s="0" t="n">
        <f aca="false">AVERAGE(X17:X27)</f>
        <v>81.3684485005876</v>
      </c>
      <c r="AY22" s="0" t="n">
        <f aca="false">AVERAGE(Y17:Y27)</f>
        <v>82.2382154070139</v>
      </c>
      <c r="AZ22" s="0" t="n">
        <f aca="false">AVERAGE(Z17:Z27)</f>
        <v>82.1183155891748</v>
      </c>
      <c r="BA22" s="0" t="n">
        <f aca="false">AVERAGE(AA17:AA27)</f>
        <v>83.261234937146</v>
      </c>
    </row>
    <row r="23" customFormat="false" ht="12.75" hidden="false" customHeight="false" outlineLevel="0" collapsed="false">
      <c r="B23" s="0" t="n">
        <v>-4.006836</v>
      </c>
      <c r="C23" s="0" t="n">
        <v>-4.087891</v>
      </c>
      <c r="D23" s="0" t="n">
        <v>-3.938477</v>
      </c>
      <c r="E23" s="0" t="n">
        <v>-3.742188</v>
      </c>
      <c r="F23" s="0" t="n">
        <v>-3.813965</v>
      </c>
      <c r="G23" s="0" t="n">
        <v>-3.978027</v>
      </c>
      <c r="H23" s="0" t="n">
        <v>-3.938965</v>
      </c>
      <c r="I23" s="0" t="n">
        <v>-4.095703</v>
      </c>
      <c r="J23" s="0" t="n">
        <v>-4.057617</v>
      </c>
      <c r="K23" s="0" t="n">
        <v>-4.113281</v>
      </c>
      <c r="L23" s="0" t="n">
        <v>-4.131836</v>
      </c>
      <c r="M23" s="0" t="n">
        <v>-4.147461</v>
      </c>
      <c r="N23" s="0" t="n">
        <v>25.72</v>
      </c>
      <c r="O23" s="0" t="n">
        <v>55.68</v>
      </c>
      <c r="P23" s="0" t="n">
        <f aca="false">(((0.194*(N23)+1.7015)-(B23))/((0.194*(N23)+1.7015)-(0.064*(N23)-2.0609)))*(O23)</f>
        <v>83.8257150126653</v>
      </c>
      <c r="Q23" s="0" t="n">
        <f aca="false">(((0.1977*(N23)+1.1648)-(C23))/((0.1977*(N23)+1.1648)-(0.0625*(N23)-2.4843)))*(O23)</f>
        <v>80.768746488431</v>
      </c>
      <c r="R23" s="0" t="n">
        <f aca="false">(((0.1889*(N23)+1.2516)-(D23))/((0.1889*(N23)+1.2516)-(0.0658*(N23)-2.315)))*(O23)</f>
        <v>83.1022551915032</v>
      </c>
      <c r="S23" s="0" t="n">
        <f aca="false">(((0.1873*(N23)+1.5382)-(E23))/((0.1873*(N23)+1.5382)-(0.06*(N23)-2.2513)))*(O23)</f>
        <v>79.5965128992692</v>
      </c>
      <c r="T23" s="0" t="n">
        <f aca="false">(((0.2036*(N23)+1.6124)-(F23))/((0.2036*(N23)+1.6124)-(0.0705*(N23)-2.1738)))*(O23)</f>
        <v>82.3511769917937</v>
      </c>
      <c r="U23" s="0" t="n">
        <f aca="false">(((0.1989*(N23)+1.3186)-(G23))/((0.1989*(N23)+1.3186)-(0.066*(N23)-2.3887)))*(O23)</f>
        <v>81.3640852107252</v>
      </c>
      <c r="V23" s="0" t="n">
        <f aca="false">(((0.2032*(N23)+1.4275)-(H23))/((0.2032*(N23)+1.4275)-(0.0688*(N23)-2.3002)))*(O23)</f>
        <v>82.0945097006487</v>
      </c>
      <c r="W23" s="0" t="n">
        <f aca="false">(((0.2087*(N23)+1.3252)-(I23))/((0.2087*(N23)+1.3252)-(0.0688*(N23)-2.3857)))*(O23)</f>
        <v>82.186681989972</v>
      </c>
      <c r="X23" s="0" t="n">
        <f aca="false">(((0.1997*(N23)+1.1468)-(J23))/((0.1997*(N23)+1.1468)-(0.0604*(N23)-2.3464)))*(O23)</f>
        <v>81.3694964892575</v>
      </c>
      <c r="Y23" s="0" t="n">
        <f aca="false">(((0.199*(N23)+1.2782)-(K23))/((0.199*(N23)+1.2782)-(0.0699*(N23)-2.5167)))*(O23)</f>
        <v>82.2423813298344</v>
      </c>
      <c r="Z23" s="0" t="n">
        <f aca="false">(((0.192*(N23)+1.5378)-(L23))/((0.192*(N23)+1.5378)-(0.073*(N23)-2.5946)))*(O23)</f>
        <v>82.1131609380126</v>
      </c>
      <c r="AA23" s="0" t="n">
        <f aca="false">(((0.1992*(N23)+1.3041)-(M23))/((0.1992*(N23)+1.3041)-(0.0588*(N23)-2.156)))*(O23)</f>
        <v>83.2696238312431</v>
      </c>
      <c r="AB23" s="1" t="n">
        <v>8.68055555555556E-006</v>
      </c>
      <c r="AC23" s="0" t="n">
        <v>62.502213</v>
      </c>
      <c r="AD23" s="0" t="n">
        <v>0.693876</v>
      </c>
      <c r="AE23" s="0" t="n">
        <v>-0.9987</v>
      </c>
      <c r="AP23" s="0" t="n">
        <f aca="false">AVERAGE(P18:P28)</f>
        <v>83.8184107791111</v>
      </c>
      <c r="AQ23" s="0" t="n">
        <f aca="false">AVERAGE(Q18:Q28)</f>
        <v>80.7791486367216</v>
      </c>
      <c r="AR23" s="0" t="n">
        <f aca="false">AVERAGE(R18:R28)</f>
        <v>83.093807715933</v>
      </c>
      <c r="AS23" s="0" t="n">
        <f aca="false">AVERAGE(S18:S28)</f>
        <v>79.5902103994151</v>
      </c>
      <c r="AT23" s="0" t="n">
        <f aca="false">AVERAGE(T18:T28)</f>
        <v>82.3432909956127</v>
      </c>
      <c r="AU23" s="0" t="n">
        <f aca="false">AVERAGE(U18:U28)</f>
        <v>81.3633932986893</v>
      </c>
      <c r="AV23" s="0" t="n">
        <f aca="false">AVERAGE(V18:V28)</f>
        <v>82.0786833900829</v>
      </c>
      <c r="AW23" s="0" t="n">
        <f aca="false">AVERAGE(W18:W28)</f>
        <v>82.1836396889926</v>
      </c>
      <c r="AX23" s="0" t="n">
        <f aca="false">AVERAGE(X18:X28)</f>
        <v>81.3684485005876</v>
      </c>
      <c r="AY23" s="0" t="n">
        <f aca="false">AVERAGE(Y18:Y28)</f>
        <v>82.239257599113</v>
      </c>
      <c r="AZ23" s="0" t="n">
        <f aca="false">AVERAGE(Z18:Z28)</f>
        <v>82.1196899282492</v>
      </c>
      <c r="BA23" s="0" t="n">
        <f aca="false">AVERAGE(AA18:AA28)</f>
        <v>83.262632966856</v>
      </c>
    </row>
    <row r="24" customFormat="false" ht="12.75" hidden="false" customHeight="false" outlineLevel="0" collapsed="false">
      <c r="B24" s="0" t="n">
        <v>-4.005371</v>
      </c>
      <c r="C24" s="0" t="n">
        <v>-4.089844</v>
      </c>
      <c r="D24" s="0" t="n">
        <v>-3.936523</v>
      </c>
      <c r="E24" s="0" t="n">
        <v>-3.741211</v>
      </c>
      <c r="F24" s="0" t="n">
        <v>-3.812988</v>
      </c>
      <c r="G24" s="0" t="n">
        <v>-3.978027</v>
      </c>
      <c r="H24" s="0" t="n">
        <v>-3.933594</v>
      </c>
      <c r="I24" s="0" t="n">
        <v>-4.095703</v>
      </c>
      <c r="J24" s="0" t="n">
        <v>-4.058105</v>
      </c>
      <c r="K24" s="0" t="n">
        <v>-4.112793</v>
      </c>
      <c r="L24" s="0" t="n">
        <v>-4.131836</v>
      </c>
      <c r="M24" s="0" t="n">
        <v>-4.147461</v>
      </c>
      <c r="N24" s="0" t="n">
        <v>25.72</v>
      </c>
      <c r="O24" s="0" t="n">
        <v>55.68</v>
      </c>
      <c r="P24" s="0" t="n">
        <f aca="false">(((0.194*(N24)+1.7015)-(B24))/((0.194*(N24)+1.7015)-(0.064*(N24)-2.0609)))*(O24)</f>
        <v>83.8142358119899</v>
      </c>
      <c r="Q24" s="0" t="n">
        <f aca="false">(((0.1977*(N24)+1.1648)-(C24))/((0.1977*(N24)+1.1648)-(0.0625*(N24)-2.4843)))*(O24)</f>
        <v>80.784005576975</v>
      </c>
      <c r="R24" s="0" t="n">
        <f aca="false">(((0.1889*(N24)+1.2516)-(D24))/((0.1889*(N24)+1.2516)-(0.0658*(N24)-2.315)))*(O24)</f>
        <v>83.0860955225902</v>
      </c>
      <c r="S24" s="0" t="n">
        <f aca="false">(((0.1873*(N24)+1.5382)-(E24))/((0.1873*(N24)+1.5382)-(0.06*(N24)-2.2513)))*(O24)</f>
        <v>79.5888115955817</v>
      </c>
      <c r="T24" s="0" t="n">
        <f aca="false">(((0.2036*(N24)+1.6124)-(F24))/((0.2036*(N24)+1.6124)-(0.0705*(N24)-2.1738)))*(O24)</f>
        <v>82.3436315145005</v>
      </c>
      <c r="U24" s="0" t="n">
        <f aca="false">(((0.1989*(N24)+1.3186)-(G24))/((0.1989*(N24)+1.3186)-(0.066*(N24)-2.3887)))*(O24)</f>
        <v>81.3640852107252</v>
      </c>
      <c r="V24" s="0" t="n">
        <f aca="false">(((0.2032*(N24)+1.4275)-(H24))/((0.2032*(N24)+1.4275)-(0.0688*(N24)-2.3002)))*(O24)</f>
        <v>82.0528841717995</v>
      </c>
      <c r="W24" s="0" t="n">
        <f aca="false">(((0.2087*(N24)+1.3252)-(I24))/((0.2087*(N24)+1.3252)-(0.0688*(N24)-2.3857)))*(O24)</f>
        <v>82.186681989972</v>
      </c>
      <c r="X24" s="0" t="n">
        <f aca="false">(((0.1997*(N24)+1.1468)-(J24))/((0.1997*(N24)+1.1468)-(0.0604*(N24)-2.3464)))*(O24)</f>
        <v>81.3733364914282</v>
      </c>
      <c r="Y24" s="0" t="n">
        <f aca="false">(((0.199*(N24)+1.2782)-(K24))/((0.199*(N24)+1.2782)-(0.0699*(N24)-2.5167)))*(O24)</f>
        <v>82.238562567249</v>
      </c>
      <c r="Z24" s="0" t="n">
        <f aca="false">(((0.192*(N24)+1.5378)-(L24))/((0.192*(N24)+1.5378)-(0.073*(N24)-2.5946)))*(O24)</f>
        <v>82.1131609380126</v>
      </c>
      <c r="AA24" s="0" t="n">
        <f aca="false">(((0.1992*(N24)+1.3041)-(M24))/((0.1992*(N24)+1.3041)-(0.0588*(N24)-2.156)))*(O24)</f>
        <v>83.2696238312431</v>
      </c>
      <c r="AB24" s="1" t="n">
        <v>9.25925925925926E-006</v>
      </c>
      <c r="AC24" s="0" t="n">
        <v>62.123444</v>
      </c>
      <c r="AD24" s="0" t="n">
        <v>0.690988</v>
      </c>
      <c r="AE24" s="0" t="n">
        <v>-0.9987</v>
      </c>
      <c r="AP24" s="0" t="n">
        <f aca="false">AVERAGE(P19:P29)</f>
        <v>83.8204979065067</v>
      </c>
      <c r="AQ24" s="0" t="n">
        <f aca="false">AVERAGE(Q19:Q29)</f>
        <v>80.7808831567711</v>
      </c>
      <c r="AR24" s="0" t="n">
        <f aca="false">AVERAGE(R19:R29)</f>
        <v>83.0952767767433</v>
      </c>
      <c r="AS24" s="0" t="n">
        <f aca="false">AVERAGE(S19:S29)</f>
        <v>79.5937088421994</v>
      </c>
      <c r="AT24" s="0" t="n">
        <f aca="false">AVERAGE(T19:T29)</f>
        <v>82.3453481509555</v>
      </c>
      <c r="AU24" s="0" t="n">
        <f aca="false">AVERAGE(U19:U29)</f>
        <v>81.3672087602345</v>
      </c>
      <c r="AV24" s="0" t="n">
        <f aca="false">AVERAGE(V19:V29)</f>
        <v>82.0810915425787</v>
      </c>
      <c r="AW24" s="0" t="n">
        <f aca="false">AVERAGE(W19:W29)</f>
        <v>82.1846535584745</v>
      </c>
      <c r="AX24" s="0" t="n">
        <f aca="false">AVERAGE(X19:X29)</f>
        <v>81.3694964892575</v>
      </c>
      <c r="AY24" s="0" t="n">
        <f aca="false">AVERAGE(Y19:Y29)</f>
        <v>82.240299791212</v>
      </c>
      <c r="AZ24" s="0" t="n">
        <f aca="false">AVERAGE(Z19:Z29)</f>
        <v>82.1190024068587</v>
      </c>
      <c r="BA24" s="0" t="n">
        <f aca="false">AVERAGE(AA19:AA29)</f>
        <v>83.264030996566</v>
      </c>
    </row>
    <row r="25" customFormat="false" ht="12.75" hidden="false" customHeight="false" outlineLevel="0" collapsed="false">
      <c r="B25" s="0" t="n">
        <v>-4.002441</v>
      </c>
      <c r="C25" s="0" t="n">
        <v>-4.087891</v>
      </c>
      <c r="D25" s="0" t="n">
        <v>-3.935547</v>
      </c>
      <c r="E25" s="0" t="n">
        <v>-3.740234</v>
      </c>
      <c r="F25" s="0" t="n">
        <v>-3.810547</v>
      </c>
      <c r="G25" s="0" t="n">
        <v>-3.977539</v>
      </c>
      <c r="H25" s="0" t="n">
        <v>-3.9375</v>
      </c>
      <c r="I25" s="0" t="n">
        <v>-4.091797</v>
      </c>
      <c r="J25" s="0" t="n">
        <v>-4.053711</v>
      </c>
      <c r="K25" s="0" t="n">
        <v>-4.109863</v>
      </c>
      <c r="L25" s="0" t="n">
        <v>-4.130371</v>
      </c>
      <c r="M25" s="0" t="n">
        <v>-4.144043</v>
      </c>
      <c r="N25" s="0" t="n">
        <v>25.72</v>
      </c>
      <c r="O25" s="0" t="n">
        <v>55.68</v>
      </c>
      <c r="P25" s="0" t="n">
        <f aca="false">(((0.194*(N25)+1.7015)-(B25))/((0.194*(N25)+1.7015)-(0.064*(N25)-2.0609)))*(O25)</f>
        <v>83.7912774106389</v>
      </c>
      <c r="Q25" s="0" t="n">
        <f aca="false">(((0.1977*(N25)+1.1648)-(C25))/((0.1977*(N25)+1.1648)-(0.0625*(N25)-2.4843)))*(O25)</f>
        <v>80.768746488431</v>
      </c>
      <c r="R25" s="0" t="n">
        <f aca="false">(((0.1889*(N25)+1.2516)-(D25))/((0.1889*(N25)+1.2516)-(0.0658*(N25)-2.315)))*(O25)</f>
        <v>83.0780239581792</v>
      </c>
      <c r="S25" s="0" t="n">
        <f aca="false">(((0.1873*(N25)+1.5382)-(E25))/((0.1873*(N25)+1.5382)-(0.06*(N25)-2.2513)))*(O25)</f>
        <v>79.5811102918942</v>
      </c>
      <c r="T25" s="0" t="n">
        <f aca="false">(((0.2036*(N25)+1.6124)-(F25))/((0.2036*(N25)+1.6124)-(0.0705*(N25)-2.1738)))*(O25)</f>
        <v>82.3247794059309</v>
      </c>
      <c r="U25" s="0" t="n">
        <f aca="false">(((0.1989*(N25)+1.3186)-(G25))/((0.1989*(N25)+1.3186)-(0.066*(N25)-2.3887)))*(O25)</f>
        <v>81.3602718803259</v>
      </c>
      <c r="V25" s="0" t="n">
        <f aca="false">(((0.2032*(N25)+1.4275)-(H25))/((0.2032*(N25)+1.4275)-(0.0688*(N25)-2.3002)))*(O25)</f>
        <v>82.0831558745895</v>
      </c>
      <c r="W25" s="0" t="n">
        <f aca="false">(((0.2087*(N25)+1.3252)-(I25))/((0.2087*(N25)+1.3252)-(0.0688*(N25)-2.3857)))*(O25)</f>
        <v>82.1569265827606</v>
      </c>
      <c r="X25" s="0" t="n">
        <f aca="false">(((0.1997*(N25)+1.1468)-(J25))/((0.1997*(N25)+1.1468)-(0.0604*(N25)-2.3464)))*(O25)</f>
        <v>81.3387607341779</v>
      </c>
      <c r="Y25" s="0" t="n">
        <f aca="false">(((0.199*(N25)+1.2782)-(K25))/((0.199*(N25)+1.2782)-(0.0699*(N25)-2.5167)))*(O25)</f>
        <v>82.2156343410698</v>
      </c>
      <c r="Z25" s="0" t="n">
        <f aca="false">(((0.192*(N25)+1.5378)-(L25))/((0.192*(N25)+1.5378)-(0.073*(N25)-2.5946)))*(O25)</f>
        <v>82.1018207054558</v>
      </c>
      <c r="AA25" s="0" t="n">
        <f aca="false">(((0.1992*(N25)+1.3041)-(M25))/((0.1992*(N25)+1.3041)-(0.0588*(N25)-2.156)))*(O25)</f>
        <v>83.2427097907735</v>
      </c>
      <c r="AB25" s="1" t="n">
        <v>9.83796296296296E-006</v>
      </c>
      <c r="AC25" s="0" t="n">
        <v>62.123444</v>
      </c>
      <c r="AD25" s="0" t="n">
        <v>0.689062</v>
      </c>
      <c r="AE25" s="0" t="n">
        <v>-0.9987</v>
      </c>
      <c r="AP25" s="0" t="n">
        <f aca="false">AVERAGE(P20:P30)</f>
        <v>83.8208455236292</v>
      </c>
      <c r="AQ25" s="0" t="n">
        <f aca="false">AVERAGE(Q20:Q30)</f>
        <v>80.7815771068483</v>
      </c>
      <c r="AR25" s="0" t="n">
        <f aca="false">AVERAGE(R20:R30)</f>
        <v>83.0967458375536</v>
      </c>
      <c r="AS25" s="0" t="n">
        <f aca="false">AVERAGE(S20:S30)</f>
        <v>79.5947586616748</v>
      </c>
      <c r="AT25" s="0" t="n">
        <f aca="false">AVERAGE(T20:T30)</f>
        <v>82.3470626811081</v>
      </c>
      <c r="AU25" s="0" t="n">
        <f aca="false">AVERAGE(U20:U30)</f>
        <v>81.3710242217796</v>
      </c>
      <c r="AV25" s="0" t="n">
        <f aca="false">AVERAGE(V20:V30)</f>
        <v>82.0831558745895</v>
      </c>
      <c r="AW25" s="0" t="n">
        <f aca="false">AVERAGE(W20:W30)</f>
        <v>82.1853294714624</v>
      </c>
      <c r="AX25" s="0" t="n">
        <f aca="false">AVERAGE(X20:X30)</f>
        <v>81.368797591694</v>
      </c>
      <c r="AY25" s="0" t="n">
        <f aca="false">AVERAGE(Y20:Y30)</f>
        <v>82.2399519195831</v>
      </c>
      <c r="AZ25" s="0" t="n">
        <f aca="false">AVERAGE(Z20:Z30)</f>
        <v>82.1190024068587</v>
      </c>
      <c r="BA25" s="0" t="n">
        <f aca="false">AVERAGE(AA20:AA30)</f>
        <v>83.265429026276</v>
      </c>
    </row>
    <row r="26" customFormat="false" ht="12.75" hidden="false" customHeight="false" outlineLevel="0" collapsed="false">
      <c r="B26" s="0" t="n">
        <v>-4.006348</v>
      </c>
      <c r="C26" s="0" t="n">
        <v>-4.091309</v>
      </c>
      <c r="D26" s="0" t="n">
        <v>-3.938965</v>
      </c>
      <c r="E26" s="0" t="n">
        <v>-3.743652</v>
      </c>
      <c r="F26" s="0" t="n">
        <v>-3.813965</v>
      </c>
      <c r="G26" s="0" t="n">
        <v>-3.980957</v>
      </c>
      <c r="H26" s="0" t="n">
        <v>-3.938965</v>
      </c>
      <c r="I26" s="0" t="n">
        <v>-4.095215</v>
      </c>
      <c r="J26" s="0" t="n">
        <v>-4.057617</v>
      </c>
      <c r="K26" s="0" t="n">
        <v>-4.11377</v>
      </c>
      <c r="L26" s="0" t="n">
        <v>-4.133789</v>
      </c>
      <c r="M26" s="0" t="n">
        <v>-4.146973</v>
      </c>
      <c r="N26" s="0" t="n">
        <v>25.72</v>
      </c>
      <c r="O26" s="0" t="n">
        <v>55.68</v>
      </c>
      <c r="P26" s="0" t="n">
        <f aca="false">(((0.194*(N26)+1.7015)-(B26))/((0.194*(N26)+1.7015)-(0.064*(N26)-2.0609)))*(O26)</f>
        <v>83.8218912243175</v>
      </c>
      <c r="Q26" s="0" t="n">
        <f aca="false">(((0.1977*(N26)+1.1648)-(C26))/((0.1977*(N26)+1.1648)-(0.0625*(N26)-2.4843)))*(O26)</f>
        <v>80.7954518466713</v>
      </c>
      <c r="R26" s="0" t="n">
        <f aca="false">(((0.1889*(N26)+1.2516)-(D26))/((0.1889*(N26)+1.2516)-(0.0658*(N26)-2.315)))*(O26)</f>
        <v>83.1062909737087</v>
      </c>
      <c r="S26" s="0" t="n">
        <f aca="false">(((0.1873*(N26)+1.5382)-(E26))/((0.1873*(N26)+1.5382)-(0.06*(N26)-2.2513)))*(O26)</f>
        <v>79.6080530308951</v>
      </c>
      <c r="T26" s="0" t="n">
        <f aca="false">(((0.2036*(N26)+1.6124)-(F26))/((0.2036*(N26)+1.6124)-(0.0705*(N26)-2.1738)))*(O26)</f>
        <v>82.3511769917937</v>
      </c>
      <c r="U26" s="0" t="n">
        <f aca="false">(((0.1989*(N26)+1.3186)-(G26))/((0.1989*(N26)+1.3186)-(0.066*(N26)-2.3887)))*(O26)</f>
        <v>81.3869808215241</v>
      </c>
      <c r="V26" s="0" t="n">
        <f aca="false">(((0.2032*(N26)+1.4275)-(H26))/((0.2032*(N26)+1.4275)-(0.0688*(N26)-2.3002)))*(O26)</f>
        <v>82.0945097006487</v>
      </c>
      <c r="W26" s="0" t="n">
        <f aca="false">(((0.2087*(N26)+1.3252)-(I26))/((0.2087*(N26)+1.3252)-(0.0688*(N26)-2.3857)))*(O26)</f>
        <v>82.1829644685385</v>
      </c>
      <c r="X26" s="0" t="n">
        <f aca="false">(((0.1997*(N26)+1.1468)-(J26))/((0.1997*(N26)+1.1468)-(0.0604*(N26)-2.3464)))*(O26)</f>
        <v>81.3694964892575</v>
      </c>
      <c r="Y26" s="0" t="n">
        <f aca="false">(((0.199*(N26)+1.2782)-(K26))/((0.199*(N26)+1.2782)-(0.0699*(N26)-2.5167)))*(O26)</f>
        <v>82.246207917753</v>
      </c>
      <c r="Z26" s="0" t="n">
        <f aca="false">(((0.192*(N26)+1.5378)-(L26))/((0.192*(N26)+1.5378)-(0.073*(N26)-2.5946)))*(O26)</f>
        <v>82.1282786678308</v>
      </c>
      <c r="AA26" s="0" t="n">
        <f aca="false">(((0.1992*(N26)+1.3041)-(M26))/((0.1992*(N26)+1.3041)-(0.0588*(N26)-2.156)))*(O26)</f>
        <v>83.2657812180923</v>
      </c>
      <c r="AB26" s="1" t="n">
        <v>1.04166666666667E-005</v>
      </c>
      <c r="AC26" s="0" t="n">
        <v>62.123444</v>
      </c>
      <c r="AD26" s="0" t="n">
        <v>0.687617</v>
      </c>
      <c r="AE26" s="0" t="n">
        <v>-0.9987</v>
      </c>
      <c r="AP26" s="0" t="n">
        <f aca="false">AVERAGE(P21:P31)</f>
        <v>83.8232802681473</v>
      </c>
      <c r="AQ26" s="0" t="n">
        <f aca="false">AVERAGE(Q21:Q31)</f>
        <v>80.7833116268978</v>
      </c>
      <c r="AR26" s="0" t="n">
        <f aca="false">AVERAGE(R21:R31)</f>
        <v>83.0978472572501</v>
      </c>
      <c r="AS26" s="0" t="n">
        <f aca="false">AVERAGE(S21:S31)</f>
        <v>79.5972080015839</v>
      </c>
      <c r="AT26" s="0" t="n">
        <f aca="false">AVERAGE(T21:T31)</f>
        <v>82.3487765091599</v>
      </c>
      <c r="AU26" s="0" t="n">
        <f aca="false">AVERAGE(U21:U31)</f>
        <v>81.3731049305612</v>
      </c>
      <c r="AV26" s="0" t="n">
        <f aca="false">AVERAGE(V21:V31)</f>
        <v>82.0855640270853</v>
      </c>
      <c r="AW26" s="0" t="n">
        <f aca="false">AVERAGE(W21:W31)</f>
        <v>82.1856681204902</v>
      </c>
      <c r="AX26" s="0" t="n">
        <f aca="false">AVERAGE(X21:X31)</f>
        <v>81.3708935690338</v>
      </c>
      <c r="AY26" s="0" t="n">
        <f aca="false">AVERAGE(Y21:Y31)</f>
        <v>82.240299791212</v>
      </c>
      <c r="AZ26" s="0" t="n">
        <f aca="false">AVERAGE(Z21:Z31)</f>
        <v>82.1196899282492</v>
      </c>
      <c r="BA26" s="0" t="n">
        <f aca="false">AVERAGE(AA21:AA31)</f>
        <v>83.266827055986</v>
      </c>
    </row>
    <row r="27" customFormat="false" ht="12.75" hidden="false" customHeight="false" outlineLevel="0" collapsed="false">
      <c r="B27" s="0" t="n">
        <v>-4.007813</v>
      </c>
      <c r="C27" s="0" t="n">
        <v>-4.091309</v>
      </c>
      <c r="D27" s="0" t="n">
        <v>-3.938477</v>
      </c>
      <c r="E27" s="0" t="n">
        <v>-3.744629</v>
      </c>
      <c r="F27" s="0" t="n">
        <v>-3.814453</v>
      </c>
      <c r="G27" s="0" t="n">
        <v>-3.981445</v>
      </c>
      <c r="H27" s="0" t="n">
        <v>-3.937988</v>
      </c>
      <c r="I27" s="0" t="n">
        <v>-4.096191</v>
      </c>
      <c r="J27" s="0" t="n">
        <v>-4.057129</v>
      </c>
      <c r="K27" s="0" t="n">
        <v>-4.113281</v>
      </c>
      <c r="L27" s="0" t="n">
        <v>-4.132813</v>
      </c>
      <c r="M27" s="0" t="n">
        <v>-4.147461</v>
      </c>
      <c r="N27" s="0" t="n">
        <v>25.72</v>
      </c>
      <c r="O27" s="0" t="n">
        <v>55.68</v>
      </c>
      <c r="P27" s="0" t="n">
        <f aca="false">(((0.194*(N27)+1.7015)-(B27))/((0.194*(N27)+1.7015)-(0.064*(N27)-2.0609)))*(O27)</f>
        <v>83.833370424993</v>
      </c>
      <c r="Q27" s="0" t="n">
        <f aca="false">(((0.1977*(N27)+1.1648)-(C27))/((0.1977*(N27)+1.1648)-(0.0625*(N27)-2.4843)))*(O27)</f>
        <v>80.7954518466713</v>
      </c>
      <c r="R27" s="0" t="n">
        <f aca="false">(((0.1889*(N27)+1.2516)-(D27))/((0.1889*(N27)+1.2516)-(0.0658*(N27)-2.315)))*(O27)</f>
        <v>83.1022551915032</v>
      </c>
      <c r="S27" s="0" t="n">
        <f aca="false">(((0.1873*(N27)+1.5382)-(E27))/((0.1873*(N27)+1.5382)-(0.06*(N27)-2.2513)))*(O27)</f>
        <v>79.6157543345826</v>
      </c>
      <c r="T27" s="0" t="n">
        <f aca="false">(((0.2036*(N27)+1.6124)-(F27))/((0.2036*(N27)+1.6124)-(0.0705*(N27)-2.1738)))*(O27)</f>
        <v>82.3549458688858</v>
      </c>
      <c r="U27" s="0" t="n">
        <f aca="false">(((0.1989*(N27)+1.3186)-(G27))/((0.1989*(N27)+1.3186)-(0.066*(N27)-2.3887)))*(O27)</f>
        <v>81.3907941519233</v>
      </c>
      <c r="V27" s="0" t="n">
        <f aca="false">(((0.2032*(N27)+1.4275)-(H27))/((0.2032*(N27)+1.4275)-(0.0688*(N27)-2.3002)))*(O27)</f>
        <v>82.0869378999252</v>
      </c>
      <c r="W27" s="0" t="n">
        <f aca="false">(((0.2087*(N27)+1.3252)-(I27))/((0.2087*(N27)+1.3252)-(0.0688*(N27)-2.3857)))*(O27)</f>
        <v>82.1903995114055</v>
      </c>
      <c r="X27" s="0" t="n">
        <f aca="false">(((0.1997*(N27)+1.1468)-(J27))/((0.1997*(N27)+1.1468)-(0.0604*(N27)-2.3464)))*(O27)</f>
        <v>81.3656564870868</v>
      </c>
      <c r="Y27" s="0" t="n">
        <f aca="false">(((0.199*(N27)+1.2782)-(K27))/((0.199*(N27)+1.2782)-(0.0699*(N27)-2.5167)))*(O27)</f>
        <v>82.2423813298344</v>
      </c>
      <c r="Z27" s="0" t="n">
        <f aca="false">(((0.192*(N27)+1.5378)-(L27))/((0.192*(N27)+1.5378)-(0.073*(N27)-2.5946)))*(O27)</f>
        <v>82.1207236733082</v>
      </c>
      <c r="AA27" s="0" t="n">
        <f aca="false">(((0.1992*(N27)+1.3041)-(M27))/((0.1992*(N27)+1.3041)-(0.0588*(N27)-2.156)))*(O27)</f>
        <v>83.2696238312431</v>
      </c>
      <c r="AB27" s="1" t="n">
        <v>1.09953703703704E-005</v>
      </c>
      <c r="AC27" s="0" t="n">
        <v>62.123444</v>
      </c>
      <c r="AD27" s="0" t="n">
        <v>0.68569</v>
      </c>
      <c r="AE27" s="0" t="n">
        <v>-0.9987</v>
      </c>
      <c r="AP27" s="0" t="n">
        <f aca="false">AVERAGE(P22:P32)</f>
        <v>83.8243238318451</v>
      </c>
      <c r="AQ27" s="0" t="n">
        <f aca="false">AVERAGE(Q22:Q32)</f>
        <v>80.7843521968702</v>
      </c>
      <c r="AR27" s="0" t="n">
        <f aca="false">AVERAGE(R22:R32)</f>
        <v>83.0993155662381</v>
      </c>
      <c r="AS27" s="0" t="n">
        <f aca="false">AVERAGE(S22:S32)</f>
        <v>79.5996573414931</v>
      </c>
      <c r="AT27" s="0" t="n">
        <f aca="false">AVERAGE(T22:T32)</f>
        <v>82.3501477120215</v>
      </c>
      <c r="AU27" s="0" t="n">
        <f aca="false">AVERAGE(U22:U32)</f>
        <v>81.3751863497247</v>
      </c>
      <c r="AV27" s="0" t="n">
        <f aca="false">AVERAGE(V22:V32)</f>
        <v>82.087284538611</v>
      </c>
      <c r="AW27" s="0" t="n">
        <f aca="false">AVERAGE(W22:W32)</f>
        <v>82.1853301639962</v>
      </c>
      <c r="AX27" s="0" t="n">
        <f aca="false">AVERAGE(X22:X32)</f>
        <v>81.3712433754909</v>
      </c>
      <c r="AY27" s="0" t="n">
        <f aca="false">AVERAGE(Y22:Y32)</f>
        <v>82.2413419833111</v>
      </c>
      <c r="AZ27" s="0" t="n">
        <f aca="false">AVERAGE(Z22:Z32)</f>
        <v>82.1203767459331</v>
      </c>
      <c r="BA27" s="0" t="n">
        <f aca="false">AVERAGE(AA22:AA32)</f>
        <v>83.2671771002913</v>
      </c>
    </row>
    <row r="28" customFormat="false" ht="12.75" hidden="false" customHeight="false" outlineLevel="0" collapsed="false">
      <c r="B28" s="0" t="n">
        <v>-4.007813</v>
      </c>
      <c r="C28" s="0" t="n">
        <v>-4.09082</v>
      </c>
      <c r="D28" s="0" t="n">
        <v>-3.939941</v>
      </c>
      <c r="E28" s="0" t="n">
        <v>-3.745117</v>
      </c>
      <c r="F28" s="0" t="n">
        <v>-3.814453</v>
      </c>
      <c r="G28" s="0" t="n">
        <v>-3.981445</v>
      </c>
      <c r="H28" s="0" t="n">
        <v>-3.940918</v>
      </c>
      <c r="I28" s="0" t="n">
        <v>-4.09668</v>
      </c>
      <c r="J28" s="0" t="n">
        <v>-4.058105</v>
      </c>
      <c r="K28" s="0" t="n">
        <v>-4.114258</v>
      </c>
      <c r="L28" s="0" t="n">
        <v>-4.134277</v>
      </c>
      <c r="M28" s="0" t="n">
        <v>-4.147461</v>
      </c>
      <c r="N28" s="0" t="n">
        <v>25.72</v>
      </c>
      <c r="O28" s="0" t="n">
        <v>55.68</v>
      </c>
      <c r="P28" s="0" t="n">
        <f aca="false">(((0.194*(N28)+1.7015)-(B28))/((0.194*(N28)+1.7015)-(0.064*(N28)-2.0609)))*(O28)</f>
        <v>83.833370424993</v>
      </c>
      <c r="Q28" s="0" t="n">
        <f aca="false">(((0.1977*(N28)+1.1648)-(C28))/((0.1977*(N28)+1.1648)-(0.0625*(N28)-2.4843)))*(O28)</f>
        <v>80.7916312146703</v>
      </c>
      <c r="R28" s="0" t="n">
        <f aca="false">(((0.1889*(N28)+1.2516)-(D28))/((0.1889*(N28)+1.2516)-(0.0658*(N28)-2.315)))*(O28)</f>
        <v>83.1143625381198</v>
      </c>
      <c r="S28" s="0" t="n">
        <f aca="false">(((0.1873*(N28)+1.5382)-(E28))/((0.1873*(N28)+1.5382)-(0.06*(N28)-2.2513)))*(O28)</f>
        <v>79.6196010451245</v>
      </c>
      <c r="T28" s="0" t="n">
        <f aca="false">(((0.2036*(N28)+1.6124)-(F28))/((0.2036*(N28)+1.6124)-(0.0705*(N28)-2.1738)))*(O28)</f>
        <v>82.3549458688858</v>
      </c>
      <c r="U28" s="0" t="n">
        <f aca="false">(((0.1989*(N28)+1.3186)-(G28))/((0.1989*(N28)+1.3186)-(0.066*(N28)-2.3887)))*(O28)</f>
        <v>81.3907941519233</v>
      </c>
      <c r="V28" s="0" t="n">
        <f aca="false">(((0.2032*(N28)+1.4275)-(H28))/((0.2032*(N28)+1.4275)-(0.0688*(N28)-2.3002)))*(O28)</f>
        <v>82.1096455520437</v>
      </c>
      <c r="W28" s="0" t="n">
        <f aca="false">(((0.2087*(N28)+1.3252)-(I28))/((0.2087*(N28)+1.3252)-(0.0688*(N28)-2.3857)))*(O28)</f>
        <v>82.1941246507107</v>
      </c>
      <c r="X28" s="0" t="n">
        <f aca="false">(((0.1997*(N28)+1.1468)-(J28))/((0.1997*(N28)+1.1468)-(0.0604*(N28)-2.3464)))*(O28)</f>
        <v>81.3733364914282</v>
      </c>
      <c r="Y28" s="0" t="n">
        <f aca="false">(((0.199*(N28)+1.2782)-(K28))/((0.199*(N28)+1.2782)-(0.0699*(N28)-2.5167)))*(O28)</f>
        <v>82.2500266803385</v>
      </c>
      <c r="Z28" s="0" t="n">
        <f aca="false">(((0.192*(N28)+1.5378)-(L28))/((0.192*(N28)+1.5378)-(0.073*(N28)-2.5946)))*(O28)</f>
        <v>82.132056165092</v>
      </c>
      <c r="AA28" s="0" t="n">
        <f aca="false">(((0.1992*(N28)+1.3041)-(M28))/((0.1992*(N28)+1.3041)-(0.0588*(N28)-2.156)))*(O28)</f>
        <v>83.2696238312431</v>
      </c>
      <c r="AB28" s="1" t="n">
        <v>1.15740740740741E-005</v>
      </c>
      <c r="AC28" s="0" t="n">
        <v>62.123444</v>
      </c>
      <c r="AD28" s="0" t="n">
        <v>0.68569</v>
      </c>
      <c r="AE28" s="0" t="n">
        <v>-0.9987</v>
      </c>
      <c r="AP28" s="0" t="n">
        <f aca="false">AVERAGE(P23:P33)</f>
        <v>83.8257150126654</v>
      </c>
      <c r="AQ28" s="0" t="n">
        <f aca="false">AVERAGE(Q23:Q33)</f>
        <v>80.7857393867379</v>
      </c>
      <c r="AR28" s="0" t="n">
        <f aca="false">AVERAGE(R23:R33)</f>
        <v>83.1000500966432</v>
      </c>
      <c r="AS28" s="0" t="n">
        <f aca="false">AVERAGE(S23:S33)</f>
        <v>79.6017569804439</v>
      </c>
      <c r="AT28" s="0" t="n">
        <f aca="false">AVERAGE(T23:T33)</f>
        <v>82.3511762896928</v>
      </c>
      <c r="AU28" s="0" t="n">
        <f aca="false">AVERAGE(U23:U33)</f>
        <v>81.3779611016881</v>
      </c>
      <c r="AV28" s="0" t="n">
        <f aca="false">AVERAGE(V23:V33)</f>
        <v>82.0893488706218</v>
      </c>
      <c r="AW28" s="0" t="n">
        <f aca="false">AVERAGE(W23:W33)</f>
        <v>82.1860067695179</v>
      </c>
      <c r="AX28" s="0" t="n">
        <f aca="false">AVERAGE(X23:X33)</f>
        <v>81.3715931819479</v>
      </c>
      <c r="AY28" s="0" t="n">
        <f aca="false">AVERAGE(Y23:Y33)</f>
        <v>82.2423841754101</v>
      </c>
      <c r="AZ28" s="0" t="n">
        <f aca="false">AVERAGE(Z23:Z33)</f>
        <v>82.1203767459331</v>
      </c>
      <c r="BA28" s="0" t="n">
        <f aca="false">AVERAGE(AA23:AA33)</f>
        <v>83.2678764730648</v>
      </c>
    </row>
    <row r="29" customFormat="false" ht="12.75" hidden="false" customHeight="false" outlineLevel="0" collapsed="false">
      <c r="B29" s="0" t="n">
        <v>-4.008789</v>
      </c>
      <c r="C29" s="0" t="n">
        <v>-4.091309</v>
      </c>
      <c r="D29" s="0" t="n">
        <v>-3.938477</v>
      </c>
      <c r="E29" s="0" t="n">
        <v>-3.743652</v>
      </c>
      <c r="F29" s="0" t="n">
        <v>-3.814453</v>
      </c>
      <c r="G29" s="0" t="n">
        <v>-3.980957</v>
      </c>
      <c r="H29" s="0" t="n">
        <v>-3.937988</v>
      </c>
      <c r="I29" s="0" t="n">
        <v>-4.096191</v>
      </c>
      <c r="J29" s="0" t="n">
        <v>-4.059082</v>
      </c>
      <c r="K29" s="0" t="n">
        <v>-4.11377</v>
      </c>
      <c r="L29" s="0" t="n">
        <v>-4.132324</v>
      </c>
      <c r="M29" s="0" t="n">
        <v>-4.147949</v>
      </c>
      <c r="N29" s="0" t="n">
        <v>25.72</v>
      </c>
      <c r="O29" s="0" t="n">
        <v>55.68</v>
      </c>
      <c r="P29" s="0" t="n">
        <f aca="false">(((0.194*(N29)+1.7015)-(B29))/((0.194*(N29)+1.7015)-(0.064*(N29)-2.0609)))*(O29)</f>
        <v>83.8410180016887</v>
      </c>
      <c r="Q29" s="0" t="n">
        <f aca="false">(((0.1977*(N29)+1.1648)-(C29))/((0.1977*(N29)+1.1648)-(0.0625*(N29)-2.4843)))*(O29)</f>
        <v>80.7954518466713</v>
      </c>
      <c r="R29" s="0" t="n">
        <f aca="false">(((0.1889*(N29)+1.2516)-(D29))/((0.1889*(N29)+1.2516)-(0.0658*(N29)-2.315)))*(O29)</f>
        <v>83.1022551915032</v>
      </c>
      <c r="S29" s="0" t="n">
        <f aca="false">(((0.1873*(N29)+1.5382)-(E29))/((0.1873*(N29)+1.5382)-(0.06*(N29)-2.2513)))*(O29)</f>
        <v>79.6080530308951</v>
      </c>
      <c r="T29" s="0" t="n">
        <f aca="false">(((0.2036*(N29)+1.6124)-(F29))/((0.2036*(N29)+1.6124)-(0.0705*(N29)-2.1738)))*(O29)</f>
        <v>82.3549458688858</v>
      </c>
      <c r="U29" s="0" t="n">
        <f aca="false">(((0.1989*(N29)+1.3186)-(G29))/((0.1989*(N29)+1.3186)-(0.066*(N29)-2.3887)))*(O29)</f>
        <v>81.3869808215241</v>
      </c>
      <c r="V29" s="0" t="n">
        <f aca="false">(((0.2032*(N29)+1.4275)-(H29))/((0.2032*(N29)+1.4275)-(0.0688*(N29)-2.3002)))*(O29)</f>
        <v>82.0869378999252</v>
      </c>
      <c r="W29" s="0" t="n">
        <f aca="false">(((0.2087*(N29)+1.3252)-(I29))/((0.2087*(N29)+1.3252)-(0.0688*(N29)-2.3857)))*(O29)</f>
        <v>82.1903995114055</v>
      </c>
      <c r="X29" s="0" t="n">
        <f aca="false">(((0.1997*(N29)+1.1468)-(J29))/((0.1997*(N29)+1.1468)-(0.0604*(N29)-2.3464)))*(O29)</f>
        <v>81.3810243646265</v>
      </c>
      <c r="Y29" s="0" t="n">
        <f aca="false">(((0.199*(N29)+1.2782)-(K29))/((0.199*(N29)+1.2782)-(0.0699*(N29)-2.5167)))*(O29)</f>
        <v>82.246207917753</v>
      </c>
      <c r="Z29" s="0" t="n">
        <f aca="false">(((0.192*(N29)+1.5378)-(L29))/((0.192*(N29)+1.5378)-(0.073*(N29)-2.5946)))*(O29)</f>
        <v>82.1169384352739</v>
      </c>
      <c r="AA29" s="0" t="n">
        <f aca="false">(((0.1992*(N29)+1.3041)-(M29))/((0.1992*(N29)+1.3041)-(0.0588*(N29)-2.156)))*(O29)</f>
        <v>83.2734664443938</v>
      </c>
      <c r="AB29" s="1" t="n">
        <v>1.21527777777778E-005</v>
      </c>
      <c r="AC29" s="0" t="n">
        <v>62.123444</v>
      </c>
      <c r="AD29" s="0" t="n">
        <v>0.686172</v>
      </c>
      <c r="AE29" s="0" t="n">
        <v>-0.9987</v>
      </c>
      <c r="AP29" s="0" t="n">
        <f aca="false">AVERAGE(P24:P34)</f>
        <v>83.8264109592406</v>
      </c>
      <c r="AQ29" s="0" t="n">
        <f aca="false">AVERAGE(Q24:Q34)</f>
        <v>80.7874731965008</v>
      </c>
      <c r="AR29" s="0" t="n">
        <f aca="false">AVERAGE(R24:R34)</f>
        <v>83.100783875226</v>
      </c>
      <c r="AS29" s="0" t="n">
        <f aca="false">AVERAGE(S24:S34)</f>
        <v>79.6024563823606</v>
      </c>
      <c r="AT29" s="0" t="n">
        <f aca="false">AVERAGE(T24:T34)</f>
        <v>82.3518615400732</v>
      </c>
      <c r="AU29" s="0" t="n">
        <f aca="false">AVERAGE(U24:U34)</f>
        <v>81.3772677688883</v>
      </c>
      <c r="AV29" s="0" t="n">
        <f aca="false">AVERAGE(V24:V34)</f>
        <v>82.0910686775973</v>
      </c>
      <c r="AW29" s="0" t="n">
        <f aca="false">AVERAGE(W24:W34)</f>
        <v>82.1860067695179</v>
      </c>
      <c r="AX29" s="0" t="n">
        <f aca="false">AVERAGE(X24:X34)</f>
        <v>81.3726411706179</v>
      </c>
      <c r="AY29" s="0" t="n">
        <f aca="false">AVERAGE(Y24:Y34)</f>
        <v>82.2434263675092</v>
      </c>
      <c r="AZ29" s="0" t="n">
        <f aca="false">AVERAGE(Z24:Z34)</f>
        <v>82.1220944938494</v>
      </c>
      <c r="BA29" s="0" t="n">
        <f aca="false">AVERAGE(AA24:AA34)</f>
        <v>83.2678764730648</v>
      </c>
    </row>
    <row r="30" customFormat="false" ht="12.75" hidden="false" customHeight="false" outlineLevel="0" collapsed="false">
      <c r="B30" s="0" t="n">
        <v>-4.007324</v>
      </c>
      <c r="C30" s="0" t="n">
        <v>-4.089844</v>
      </c>
      <c r="D30" s="0" t="n">
        <v>-3.938477</v>
      </c>
      <c r="E30" s="0" t="n">
        <v>-3.741699</v>
      </c>
      <c r="F30" s="0" t="n">
        <v>-3.81543</v>
      </c>
      <c r="G30" s="0" t="n">
        <v>-3.979492</v>
      </c>
      <c r="H30" s="0" t="n">
        <v>-3.938965</v>
      </c>
      <c r="I30" s="0" t="n">
        <v>-4.095703</v>
      </c>
      <c r="J30" s="0" t="n">
        <v>-4.057617</v>
      </c>
      <c r="K30" s="0" t="n">
        <v>-4.113281</v>
      </c>
      <c r="L30" s="0" t="n">
        <v>-4.133301</v>
      </c>
      <c r="M30" s="0" t="n">
        <v>-4.148926</v>
      </c>
      <c r="N30" s="0" t="n">
        <v>25.72</v>
      </c>
      <c r="O30" s="0" t="n">
        <v>55.68</v>
      </c>
      <c r="P30" s="0" t="n">
        <f aca="false">(((0.194*(N30)+1.7015)-(B30))/((0.194*(N30)+1.7015)-(0.064*(N30)-2.0609)))*(O30)</f>
        <v>83.8295388010132</v>
      </c>
      <c r="Q30" s="0" t="n">
        <f aca="false">(((0.1977*(N30)+1.1648)-(C30))/((0.1977*(N30)+1.1648)-(0.0625*(N30)-2.4843)))*(O30)</f>
        <v>80.784005576975</v>
      </c>
      <c r="R30" s="0" t="n">
        <f aca="false">(((0.1889*(N30)+1.2516)-(D30))/((0.1889*(N30)+1.2516)-(0.0658*(N30)-2.315)))*(O30)</f>
        <v>83.1022551915032</v>
      </c>
      <c r="S30" s="0" t="n">
        <f aca="false">(((0.1873*(N30)+1.5382)-(E30))/((0.1873*(N30)+1.5382)-(0.06*(N30)-2.2513)))*(O30)</f>
        <v>79.5926583061236</v>
      </c>
      <c r="T30" s="0" t="n">
        <f aca="false">(((0.2036*(N30)+1.6124)-(F30))/((0.2036*(N30)+1.6124)-(0.0705*(N30)-2.1738)))*(O30)</f>
        <v>82.3624913461789</v>
      </c>
      <c r="U30" s="0" t="n">
        <f aca="false">(((0.1989*(N30)+1.3186)-(G30))/((0.1989*(N30)+1.3186)-(0.066*(N30)-2.3887)))*(O30)</f>
        <v>81.3755330161247</v>
      </c>
      <c r="V30" s="0" t="n">
        <f aca="false">(((0.2032*(N30)+1.4275)-(H30))/((0.2032*(N30)+1.4275)-(0.0688*(N30)-2.3002)))*(O30)</f>
        <v>82.0945097006487</v>
      </c>
      <c r="W30" s="0" t="n">
        <f aca="false">(((0.2087*(N30)+1.3252)-(I30))/((0.2087*(N30)+1.3252)-(0.0688*(N30)-2.3857)))*(O30)</f>
        <v>82.186681989972</v>
      </c>
      <c r="X30" s="0" t="n">
        <f aca="false">(((0.1997*(N30)+1.1468)-(J30))/((0.1997*(N30)+1.1468)-(0.0604*(N30)-2.3464)))*(O30)</f>
        <v>81.3694964892575</v>
      </c>
      <c r="Y30" s="0" t="n">
        <f aca="false">(((0.199*(N30)+1.2782)-(K30))/((0.199*(N30)+1.2782)-(0.0699*(N30)-2.5167)))*(O30)</f>
        <v>82.2423813298344</v>
      </c>
      <c r="Z30" s="0" t="n">
        <f aca="false">(((0.192*(N30)+1.5378)-(L30))/((0.192*(N30)+1.5378)-(0.073*(N30)-2.5946)))*(O30)</f>
        <v>82.1245011705695</v>
      </c>
      <c r="AA30" s="0" t="n">
        <f aca="false">(((0.1992*(N30)+1.3041)-(M30))/((0.1992*(N30)+1.3041)-(0.0588*(N30)-2.156)))*(O30)</f>
        <v>83.2811595449025</v>
      </c>
      <c r="AB30" s="1" t="n">
        <v>1.27314814814815E-005</v>
      </c>
      <c r="AC30" s="0" t="n">
        <v>62.123444</v>
      </c>
      <c r="AD30" s="0" t="n">
        <v>0.68569</v>
      </c>
      <c r="AE30" s="0" t="n">
        <v>-0.9987</v>
      </c>
      <c r="AP30" s="0" t="n">
        <f aca="false">AVERAGE(P25:P35)</f>
        <v>83.8271069058158</v>
      </c>
      <c r="AQ30" s="0" t="n">
        <f aca="false">AVERAGE(Q25:Q35)</f>
        <v>80.7871258663188</v>
      </c>
      <c r="AR30" s="0" t="n">
        <f aca="false">AVERAGE(R25:R35)</f>
        <v>83.1015184056312</v>
      </c>
      <c r="AS30" s="0" t="n">
        <f aca="false">AVERAGE(S25:S35)</f>
        <v>79.6024563823606</v>
      </c>
      <c r="AT30" s="0" t="n">
        <f aca="false">AVERAGE(T25:T35)</f>
        <v>82.3518615400732</v>
      </c>
      <c r="AU30" s="0" t="n">
        <f aca="false">AVERAGE(U25:U35)</f>
        <v>81.3765744360884</v>
      </c>
      <c r="AV30" s="0" t="n">
        <f aca="false">AVERAGE(V25:V35)</f>
        <v>82.0934768300931</v>
      </c>
      <c r="AW30" s="0" t="n">
        <f aca="false">AVERAGE(W25:W35)</f>
        <v>82.1846542510083</v>
      </c>
      <c r="AX30" s="0" t="n">
        <f aca="false">AVERAGE(X25:X35)</f>
        <v>81.3722920795114</v>
      </c>
      <c r="AY30" s="0" t="n">
        <f aca="false">AVERAGE(Y25:Y35)</f>
        <v>82.2437735277442</v>
      </c>
      <c r="AZ30" s="0" t="n">
        <f aca="false">AVERAGE(Z25:Z35)</f>
        <v>82.1227820152399</v>
      </c>
      <c r="BA30" s="0" t="n">
        <f aca="false">AVERAGE(AA25:AA35)</f>
        <v>83.2682258015331</v>
      </c>
    </row>
    <row r="31" customFormat="false" ht="12.75" hidden="false" customHeight="false" outlineLevel="0" collapsed="false">
      <c r="B31" s="0" t="n">
        <v>-4.008789</v>
      </c>
      <c r="C31" s="0" t="n">
        <v>-4.091309</v>
      </c>
      <c r="D31" s="0" t="n">
        <v>-3.938965</v>
      </c>
      <c r="E31" s="0" t="n">
        <v>-3.742676</v>
      </c>
      <c r="F31" s="0" t="n">
        <v>-3.815918</v>
      </c>
      <c r="G31" s="0" t="n">
        <v>-3.979492</v>
      </c>
      <c r="H31" s="0" t="n">
        <v>-3.939453</v>
      </c>
      <c r="I31" s="0" t="n">
        <v>-4.09668</v>
      </c>
      <c r="J31" s="0" t="n">
        <v>-4.060547</v>
      </c>
      <c r="K31" s="0" t="n">
        <v>-4.11377</v>
      </c>
      <c r="L31" s="0" t="n">
        <v>-4.133301</v>
      </c>
      <c r="M31" s="0" t="n">
        <v>-4.147461</v>
      </c>
      <c r="N31" s="0" t="n">
        <v>25.72</v>
      </c>
      <c r="O31" s="0" t="n">
        <v>55.68</v>
      </c>
      <c r="P31" s="0" t="n">
        <f aca="false">(((0.194*(N31)+1.7015)-(B31))/((0.194*(N31)+1.7015)-(0.064*(N31)-2.0609)))*(O31)</f>
        <v>83.8410180016887</v>
      </c>
      <c r="Q31" s="0" t="n">
        <f aca="false">(((0.1977*(N31)+1.1648)-(C31))/((0.1977*(N31)+1.1648)-(0.0625*(N31)-2.4843)))*(O31)</f>
        <v>80.7954518466713</v>
      </c>
      <c r="R31" s="0" t="n">
        <f aca="false">(((0.1889*(N31)+1.2516)-(D31))/((0.1889*(N31)+1.2516)-(0.0658*(N31)-2.315)))*(O31)</f>
        <v>83.1062909737087</v>
      </c>
      <c r="S31" s="0" t="n">
        <f aca="false">(((0.1873*(N31)+1.5382)-(E31))/((0.1873*(N31)+1.5382)-(0.06*(N31)-2.2513)))*(O31)</f>
        <v>79.6003596098111</v>
      </c>
      <c r="T31" s="0" t="n">
        <f aca="false">(((0.2036*(N31)+1.6124)-(F31))/((0.2036*(N31)+1.6124)-(0.0705*(N31)-2.1738)))*(O31)</f>
        <v>82.3662602232711</v>
      </c>
      <c r="U31" s="0" t="n">
        <f aca="false">(((0.1989*(N31)+1.3186)-(G31))/((0.1989*(N31)+1.3186)-(0.066*(N31)-2.3887)))*(O31)</f>
        <v>81.3755330161247</v>
      </c>
      <c r="V31" s="0" t="n">
        <f aca="false">(((0.2032*(N31)+1.4275)-(H31))/((0.2032*(N31)+1.4275)-(0.0688*(N31)-2.3002)))*(O31)</f>
        <v>82.0982917259844</v>
      </c>
      <c r="W31" s="0" t="n">
        <f aca="false">(((0.2087*(N31)+1.3252)-(I31))/((0.2087*(N31)+1.3252)-(0.0688*(N31)-2.3857)))*(O31)</f>
        <v>82.1941246507107</v>
      </c>
      <c r="X31" s="0" t="n">
        <f aca="false">(((0.1997*(N31)+1.1468)-(J31))/((0.1997*(N31)+1.1468)-(0.0604*(N31)-2.3464)))*(O31)</f>
        <v>81.3925522399956</v>
      </c>
      <c r="Y31" s="0" t="n">
        <f aca="false">(((0.199*(N31)+1.2782)-(K31))/((0.199*(N31)+1.2782)-(0.0699*(N31)-2.5167)))*(O31)</f>
        <v>82.246207917753</v>
      </c>
      <c r="Z31" s="0" t="n">
        <f aca="false">(((0.192*(N31)+1.5378)-(L31))/((0.192*(N31)+1.5378)-(0.073*(N31)-2.5946)))*(O31)</f>
        <v>82.1245011705695</v>
      </c>
      <c r="AA31" s="0" t="n">
        <f aca="false">(((0.1992*(N31)+1.3041)-(M31))/((0.1992*(N31)+1.3041)-(0.0588*(N31)-2.156)))*(O31)</f>
        <v>83.2696238312431</v>
      </c>
      <c r="AB31" s="1" t="n">
        <v>1.33101851851852E-005</v>
      </c>
      <c r="AC31" s="0" t="n">
        <v>62.123444</v>
      </c>
      <c r="AD31" s="0" t="n">
        <v>0.686172</v>
      </c>
      <c r="AE31" s="0" t="n">
        <v>-0.9987</v>
      </c>
      <c r="AP31" s="0" t="n">
        <f aca="false">AVERAGE(P26:P36)</f>
        <v>83.8305852140317</v>
      </c>
      <c r="AQ31" s="0" t="n">
        <f aca="false">AVERAGE(Q26:Q36)</f>
        <v>80.7871258663188</v>
      </c>
      <c r="AR31" s="0" t="n">
        <f aca="false">AVERAGE(R26:R36)</f>
        <v>83.1026198253277</v>
      </c>
      <c r="AS31" s="0" t="n">
        <f aca="false">AVERAGE(S26:S36)</f>
        <v>79.6038566193947</v>
      </c>
      <c r="AT31" s="0" t="n">
        <f aca="false">AVERAGE(T26:T36)</f>
        <v>82.3542613206062</v>
      </c>
      <c r="AU31" s="0" t="n">
        <f aca="false">AVERAGE(U26:U36)</f>
        <v>81.3769211024883</v>
      </c>
      <c r="AV31" s="0" t="n">
        <f aca="false">AVERAGE(V26:V36)</f>
        <v>82.0945089960985</v>
      </c>
      <c r="AW31" s="0" t="n">
        <f aca="false">AVERAGE(W26:W36)</f>
        <v>82.1873592880275</v>
      </c>
      <c r="AX31" s="0" t="n">
        <f aca="false">AVERAGE(X26:X36)</f>
        <v>81.3757851366276</v>
      </c>
      <c r="AY31" s="0" t="n">
        <f aca="false">AVERAGE(Y26:Y36)</f>
        <v>82.2458579119423</v>
      </c>
      <c r="AZ31" s="0" t="n">
        <f aca="false">AVERAGE(Z26:Z36)</f>
        <v>82.1241563543143</v>
      </c>
      <c r="BA31" s="0" t="n">
        <f aca="false">AVERAGE(AA26:AA36)</f>
        <v>83.2703232040166</v>
      </c>
    </row>
    <row r="32" customFormat="false" ht="12.75" hidden="false" customHeight="false" outlineLevel="0" collapsed="false">
      <c r="B32" s="0" t="n">
        <v>-4.006836</v>
      </c>
      <c r="C32" s="0" t="n">
        <v>-4.089844</v>
      </c>
      <c r="D32" s="0" t="n">
        <v>-3.938965</v>
      </c>
      <c r="E32" s="0" t="n">
        <v>-3.743164</v>
      </c>
      <c r="F32" s="0" t="n">
        <v>-3.813965</v>
      </c>
      <c r="G32" s="0" t="n">
        <v>-3.979004</v>
      </c>
      <c r="H32" s="0" t="n">
        <v>-3.938477</v>
      </c>
      <c r="I32" s="0" t="n">
        <v>-4.095215</v>
      </c>
      <c r="J32" s="0" t="n">
        <v>-4.058594</v>
      </c>
      <c r="K32" s="0" t="n">
        <v>-4.114258</v>
      </c>
      <c r="L32" s="0" t="n">
        <v>-4.133789</v>
      </c>
      <c r="M32" s="0" t="n">
        <v>-4.146973</v>
      </c>
      <c r="N32" s="0" t="n">
        <v>25.72</v>
      </c>
      <c r="O32" s="0" t="n">
        <v>55.68</v>
      </c>
      <c r="P32" s="0" t="n">
        <f aca="false">(((0.194*(N32)+1.7015)-(B32))/((0.194*(N32)+1.7015)-(0.064*(N32)-2.0609)))*(O32)</f>
        <v>83.8257150126653</v>
      </c>
      <c r="Q32" s="0" t="n">
        <f aca="false">(((0.1977*(N32)+1.1648)-(C32))/((0.1977*(N32)+1.1648)-(0.0625*(N32)-2.4843)))*(O32)</f>
        <v>80.784005576975</v>
      </c>
      <c r="R32" s="0" t="n">
        <f aca="false">(((0.1889*(N32)+1.2516)-(D32))/((0.1889*(N32)+1.2516)-(0.0658*(N32)-2.315)))*(O32)</f>
        <v>83.1062909737087</v>
      </c>
      <c r="S32" s="0" t="n">
        <f aca="false">(((0.1873*(N32)+1.5382)-(E32))/((0.1873*(N32)+1.5382)-(0.06*(N32)-2.2513)))*(O32)</f>
        <v>79.6042063203531</v>
      </c>
      <c r="T32" s="0" t="n">
        <f aca="false">(((0.2036*(N32)+1.6124)-(F32))/((0.2036*(N32)+1.6124)-(0.0705*(N32)-2.1738)))*(O32)</f>
        <v>82.3511769917937</v>
      </c>
      <c r="U32" s="0" t="n">
        <f aca="false">(((0.1989*(N32)+1.3186)-(G32))/((0.1989*(N32)+1.3186)-(0.066*(N32)-2.3887)))*(O32)</f>
        <v>81.3717196857254</v>
      </c>
      <c r="V32" s="0" t="n">
        <f aca="false">(((0.2032*(N32)+1.4275)-(H32))/((0.2032*(N32)+1.4275)-(0.0688*(N32)-2.3002)))*(O32)</f>
        <v>82.0907276753129</v>
      </c>
      <c r="W32" s="0" t="n">
        <f aca="false">(((0.2087*(N32)+1.3252)-(I32))/((0.2087*(N32)+1.3252)-(0.0688*(N32)-2.3857)))*(O32)</f>
        <v>82.1829644685385</v>
      </c>
      <c r="X32" s="0" t="n">
        <f aca="false">(((0.1997*(N32)+1.1468)-(J32))/((0.1997*(N32)+1.1468)-(0.0604*(N32)-2.3464)))*(O32)</f>
        <v>81.3771843624558</v>
      </c>
      <c r="Y32" s="0" t="n">
        <f aca="false">(((0.199*(N32)+1.2782)-(K32))/((0.199*(N32)+1.2782)-(0.0699*(N32)-2.5167)))*(O32)</f>
        <v>82.2500266803385</v>
      </c>
      <c r="Z32" s="0" t="n">
        <f aca="false">(((0.192*(N32)+1.5378)-(L32))/((0.192*(N32)+1.5378)-(0.073*(N32)-2.5946)))*(O32)</f>
        <v>82.1282786678308</v>
      </c>
      <c r="AA32" s="0" t="n">
        <f aca="false">(((0.1992*(N32)+1.3041)-(M32))/((0.1992*(N32)+1.3041)-(0.0588*(N32)-2.156)))*(O32)</f>
        <v>83.2657812180923</v>
      </c>
      <c r="AB32" s="1" t="n">
        <v>1.38888888888889E-005</v>
      </c>
      <c r="AC32" s="0" t="n">
        <v>62.123444</v>
      </c>
      <c r="AD32" s="0" t="n">
        <v>0.685208</v>
      </c>
      <c r="AE32" s="0" t="n">
        <v>-0.9987</v>
      </c>
      <c r="AP32" s="0" t="n">
        <f aca="false">AVERAGE(P27:P37)</f>
        <v>83.830236884579</v>
      </c>
      <c r="AQ32" s="0" t="n">
        <f aca="false">AVERAGE(Q27:Q37)</f>
        <v>80.785044726374</v>
      </c>
      <c r="AR32" s="0" t="n">
        <f aca="false">AVERAGE(R27:R37)</f>
        <v>83.1018852949226</v>
      </c>
      <c r="AS32" s="0" t="n">
        <f aca="false">AVERAGE(S27:S37)</f>
        <v>79.6021073980026</v>
      </c>
      <c r="AT32" s="0" t="n">
        <f aca="false">AVERAGE(T27:T37)</f>
        <v>82.353918695416</v>
      </c>
      <c r="AU32" s="0" t="n">
        <f aca="false">AVERAGE(U27:U37)</f>
        <v>81.3741463505249</v>
      </c>
      <c r="AV32" s="0" t="n">
        <f aca="false">AVERAGE(V27:V37)</f>
        <v>82.0951966370686</v>
      </c>
      <c r="AW32" s="0" t="n">
        <f aca="false">AVERAGE(W27:W37)</f>
        <v>82.1880352010154</v>
      </c>
      <c r="AX32" s="0" t="n">
        <f aca="false">AVERAGE(X27:X37)</f>
        <v>81.3764840341911</v>
      </c>
      <c r="AY32" s="0" t="n">
        <f aca="false">AVERAGE(Y27:Y37)</f>
        <v>82.2455100403133</v>
      </c>
      <c r="AZ32" s="0" t="n">
        <f aca="false">AVERAGE(Z27:Z37)</f>
        <v>82.1231254240818</v>
      </c>
      <c r="BA32" s="0" t="n">
        <f aca="false">AVERAGE(AA27:AA37)</f>
        <v>83.2703232040166</v>
      </c>
    </row>
    <row r="33" customFormat="false" ht="12.75" hidden="false" customHeight="false" outlineLevel="0" collapsed="false">
      <c r="B33" s="0" t="n">
        <v>-4.006836</v>
      </c>
      <c r="C33" s="0" t="n">
        <v>-4.089355</v>
      </c>
      <c r="D33" s="0" t="n">
        <v>-3.9375</v>
      </c>
      <c r="E33" s="0" t="n">
        <v>-3.743164</v>
      </c>
      <c r="F33" s="0" t="n">
        <v>-3.813477</v>
      </c>
      <c r="G33" s="0" t="n">
        <v>-3.981445</v>
      </c>
      <c r="H33" s="0" t="n">
        <v>-3.938477</v>
      </c>
      <c r="I33" s="0" t="n">
        <v>-4.09668</v>
      </c>
      <c r="J33" s="0" t="n">
        <v>-4.058594</v>
      </c>
      <c r="K33" s="0" t="n">
        <v>-4.11377</v>
      </c>
      <c r="L33" s="0" t="n">
        <v>-4.132813</v>
      </c>
      <c r="M33" s="0" t="n">
        <v>-4.147461</v>
      </c>
      <c r="N33" s="0" t="n">
        <v>25.72</v>
      </c>
      <c r="O33" s="0" t="n">
        <v>55.68</v>
      </c>
      <c r="P33" s="0" t="n">
        <f aca="false">(((0.194*(N33)+1.7015)-(B33))/((0.194*(N33)+1.7015)-(0.064*(N33)-2.0609)))*(O33)</f>
        <v>83.8257150126653</v>
      </c>
      <c r="Q33" s="0" t="n">
        <f aca="false">(((0.1977*(N33)+1.1648)-(C33))/((0.1977*(N33)+1.1648)-(0.0625*(N33)-2.4843)))*(O33)</f>
        <v>80.780184944974</v>
      </c>
      <c r="R33" s="0" t="n">
        <f aca="false">(((0.1889*(N33)+1.2516)-(D33))/((0.1889*(N33)+1.2516)-(0.0658*(N33)-2.315)))*(O33)</f>
        <v>83.0941753570467</v>
      </c>
      <c r="S33" s="0" t="n">
        <f aca="false">(((0.1873*(N33)+1.5382)-(E33))/((0.1873*(N33)+1.5382)-(0.06*(N33)-2.2513)))*(O33)</f>
        <v>79.6042063203531</v>
      </c>
      <c r="T33" s="0" t="n">
        <f aca="false">(((0.2036*(N33)+1.6124)-(F33))/((0.2036*(N33)+1.6124)-(0.0705*(N33)-2.1738)))*(O33)</f>
        <v>82.3474081147015</v>
      </c>
      <c r="U33" s="0" t="n">
        <f aca="false">(((0.1989*(N33)+1.3186)-(G33))/((0.1989*(N33)+1.3186)-(0.066*(N33)-2.3887)))*(O33)</f>
        <v>81.3907941519233</v>
      </c>
      <c r="V33" s="0" t="n">
        <f aca="false">(((0.2032*(N33)+1.4275)-(H33))/((0.2032*(N33)+1.4275)-(0.0688*(N33)-2.3002)))*(O33)</f>
        <v>82.0907276753129</v>
      </c>
      <c r="W33" s="0" t="n">
        <f aca="false">(((0.2087*(N33)+1.3252)-(I33))/((0.2087*(N33)+1.3252)-(0.0688*(N33)-2.3857)))*(O33)</f>
        <v>82.1941246507107</v>
      </c>
      <c r="X33" s="0" t="n">
        <f aca="false">(((0.1997*(N33)+1.1468)-(J33))/((0.1997*(N33)+1.1468)-(0.0604*(N33)-2.3464)))*(O33)</f>
        <v>81.3771843624558</v>
      </c>
      <c r="Y33" s="0" t="n">
        <f aca="false">(((0.199*(N33)+1.2782)-(K33))/((0.199*(N33)+1.2782)-(0.0699*(N33)-2.5167)))*(O33)</f>
        <v>82.246207917753</v>
      </c>
      <c r="Z33" s="0" t="n">
        <f aca="false">(((0.192*(N33)+1.5378)-(L33))/((0.192*(N33)+1.5378)-(0.073*(N33)-2.5946)))*(O33)</f>
        <v>82.1207236733082</v>
      </c>
      <c r="AA33" s="0" t="n">
        <f aca="false">(((0.1992*(N33)+1.3041)-(M33))/((0.1992*(N33)+1.3041)-(0.0588*(N33)-2.156)))*(O33)</f>
        <v>83.2696238312431</v>
      </c>
      <c r="AB33" s="1" t="n">
        <v>1.44675925925926E-005</v>
      </c>
      <c r="AC33" s="0" t="n">
        <v>62.123444</v>
      </c>
      <c r="AD33" s="0" t="n">
        <v>0.684726</v>
      </c>
      <c r="AE33" s="0" t="n">
        <v>-0.9987</v>
      </c>
      <c r="AP33" s="0" t="n">
        <f aca="false">AVERAGE(P28:P38)</f>
        <v>83.8288449914285</v>
      </c>
      <c r="AQ33" s="0" t="n">
        <f aca="false">AVERAGE(Q28:Q38)</f>
        <v>80.7840041564017</v>
      </c>
      <c r="AR33" s="0" t="n">
        <f aca="false">AVERAGE(R28:R38)</f>
        <v>83.100783875226</v>
      </c>
      <c r="AS33" s="0" t="n">
        <f aca="false">AVERAGE(S28:S38)</f>
        <v>79.5996580580934</v>
      </c>
      <c r="AT33" s="0" t="n">
        <f aca="false">AVERAGE(T28:T38)</f>
        <v>82.3525474925544</v>
      </c>
      <c r="AU33" s="0" t="n">
        <f aca="false">AVERAGE(U28:U38)</f>
        <v>81.3710249321616</v>
      </c>
      <c r="AV33" s="0" t="n">
        <f aca="false">AVERAGE(V28:V38)</f>
        <v>82.0938206505782</v>
      </c>
      <c r="AW33" s="0" t="n">
        <f aca="false">AVERAGE(W28:W38)</f>
        <v>82.1873592880275</v>
      </c>
      <c r="AX33" s="0" t="n">
        <f aca="false">AVERAGE(X28:X38)</f>
        <v>81.377532022861</v>
      </c>
      <c r="AY33" s="0" t="n">
        <f aca="false">AVERAGE(Y28:Y38)</f>
        <v>82.2448157198433</v>
      </c>
      <c r="AZ33" s="0" t="n">
        <f aca="false">AVERAGE(Z28:Z38)</f>
        <v>82.1238122417657</v>
      </c>
      <c r="BA33" s="0" t="n">
        <f aca="false">AVERAGE(AA28:AA38)</f>
        <v>83.2703232040166</v>
      </c>
    </row>
    <row r="34" customFormat="false" ht="12.75" hidden="false" customHeight="false" outlineLevel="0" collapsed="false">
      <c r="B34" s="0" t="n">
        <v>-4.007813</v>
      </c>
      <c r="C34" s="0" t="n">
        <v>-4.090332</v>
      </c>
      <c r="D34" s="0" t="n">
        <v>-3.939453</v>
      </c>
      <c r="E34" s="0" t="n">
        <v>-3.743164</v>
      </c>
      <c r="F34" s="0" t="n">
        <v>-3.814941</v>
      </c>
      <c r="G34" s="0" t="n">
        <v>-3.977051</v>
      </c>
      <c r="H34" s="0" t="n">
        <v>-3.941406</v>
      </c>
      <c r="I34" s="0" t="n">
        <v>-4.095703</v>
      </c>
      <c r="J34" s="0" t="n">
        <v>-4.059082</v>
      </c>
      <c r="K34" s="0" t="n">
        <v>-4.114746</v>
      </c>
      <c r="L34" s="0" t="n">
        <v>-4.134277</v>
      </c>
      <c r="M34" s="0" t="n">
        <v>-4.147461</v>
      </c>
      <c r="N34" s="0" t="n">
        <v>25.72</v>
      </c>
      <c r="O34" s="0" t="n">
        <v>55.68</v>
      </c>
      <c r="P34" s="0" t="n">
        <f aca="false">(((0.194*(N34)+1.7015)-(B34))/((0.194*(N34)+1.7015)-(0.064*(N34)-2.0609)))*(O34)</f>
        <v>83.833370424993</v>
      </c>
      <c r="Q34" s="0" t="n">
        <f aca="false">(((0.1977*(N34)+1.1648)-(C34))/((0.1977*(N34)+1.1648)-(0.0625*(N34)-2.4843)))*(O34)</f>
        <v>80.7878183958227</v>
      </c>
      <c r="R34" s="0" t="n">
        <f aca="false">(((0.1889*(N34)+1.2516)-(D34))/((0.1889*(N34)+1.2516)-(0.0658*(N34)-2.315)))*(O34)</f>
        <v>83.1103267559142</v>
      </c>
      <c r="S34" s="0" t="n">
        <f aca="false">(((0.1873*(N34)+1.5382)-(E34))/((0.1873*(N34)+1.5382)-(0.06*(N34)-2.2513)))*(O34)</f>
        <v>79.6042063203531</v>
      </c>
      <c r="T34" s="0" t="n">
        <f aca="false">(((0.2036*(N34)+1.6124)-(F34))/((0.2036*(N34)+1.6124)-(0.0705*(N34)-2.1738)))*(O34)</f>
        <v>82.358714745978</v>
      </c>
      <c r="U34" s="0" t="n">
        <f aca="false">(((0.1989*(N34)+1.3186)-(G34))/((0.1989*(N34)+1.3186)-(0.066*(N34)-2.3887)))*(O34)</f>
        <v>81.3564585499267</v>
      </c>
      <c r="V34" s="0" t="n">
        <f aca="false">(((0.2032*(N34)+1.4275)-(H34))/((0.2032*(N34)+1.4275)-(0.0688*(N34)-2.3002)))*(O34)</f>
        <v>82.1134275773794</v>
      </c>
      <c r="W34" s="0" t="n">
        <f aca="false">(((0.2087*(N34)+1.3252)-(I34))/((0.2087*(N34)+1.3252)-(0.0688*(N34)-2.3857)))*(O34)</f>
        <v>82.186681989972</v>
      </c>
      <c r="X34" s="0" t="n">
        <f aca="false">(((0.1997*(N34)+1.1468)-(J34))/((0.1997*(N34)+1.1468)-(0.0604*(N34)-2.3464)))*(O34)</f>
        <v>81.3810243646265</v>
      </c>
      <c r="Y34" s="0" t="n">
        <f aca="false">(((0.199*(N34)+1.2782)-(K34))/((0.199*(N34)+1.2782)-(0.0699*(N34)-2.5167)))*(O34)</f>
        <v>82.253845442924</v>
      </c>
      <c r="Z34" s="0" t="n">
        <f aca="false">(((0.192*(N34)+1.5378)-(L34))/((0.192*(N34)+1.5378)-(0.073*(N34)-2.5946)))*(O34)</f>
        <v>82.132056165092</v>
      </c>
      <c r="AA34" s="0" t="n">
        <f aca="false">(((0.1992*(N34)+1.3041)-(M34))/((0.1992*(N34)+1.3041)-(0.0588*(N34)-2.156)))*(O34)</f>
        <v>83.2696238312431</v>
      </c>
      <c r="AB34" s="1" t="n">
        <v>1.50462962962963E-005</v>
      </c>
      <c r="AC34" s="0" t="n">
        <v>62.502213</v>
      </c>
      <c r="AD34" s="0" t="n">
        <v>0.68569</v>
      </c>
      <c r="AE34" s="0" t="n">
        <v>-0.9987</v>
      </c>
      <c r="AP34" s="0" t="n">
        <f aca="false">AVERAGE(P29:P39)</f>
        <v>83.827453098278</v>
      </c>
      <c r="AQ34" s="0" t="n">
        <f aca="false">AVERAGE(Q29:Q39)</f>
        <v>80.7822703466388</v>
      </c>
      <c r="AR34" s="0" t="n">
        <f aca="false">AVERAGE(R29:R39)</f>
        <v>83.0978472572501</v>
      </c>
      <c r="AS34" s="0" t="n">
        <f aca="false">AVERAGE(S29:S39)</f>
        <v>79.5961588987089</v>
      </c>
      <c r="AT34" s="0" t="n">
        <f aca="false">AVERAGE(T29:T39)</f>
        <v>82.3511762896928</v>
      </c>
      <c r="AU34" s="0" t="n">
        <f aca="false">AVERAGE(U29:U39)</f>
        <v>81.3679035137982</v>
      </c>
      <c r="AV34" s="0" t="n">
        <f aca="false">AVERAGE(V29:V39)</f>
        <v>82.0921008436027</v>
      </c>
      <c r="AW34" s="0" t="n">
        <f aca="false">AVERAGE(W29:W39)</f>
        <v>82.1863447260118</v>
      </c>
      <c r="AX34" s="0" t="n">
        <f aca="false">AVERAGE(X29:X39)</f>
        <v>81.377532022861</v>
      </c>
      <c r="AY34" s="0" t="n">
        <f aca="false">AVERAGE(Y29:Y39)</f>
        <v>82.2434263675092</v>
      </c>
      <c r="AZ34" s="0" t="n">
        <f aca="false">AVERAGE(Z29:Z39)</f>
        <v>82.1220944938494</v>
      </c>
      <c r="BA34" s="0" t="n">
        <f aca="false">AVERAGE(AA29:AA39)</f>
        <v>83.2689251743066</v>
      </c>
    </row>
    <row r="35" customFormat="false" ht="12.75" hidden="false" customHeight="false" outlineLevel="0" collapsed="false">
      <c r="B35" s="0" t="n">
        <v>-4.006348</v>
      </c>
      <c r="C35" s="0" t="n">
        <v>-4.089355</v>
      </c>
      <c r="D35" s="0" t="n">
        <v>-3.9375</v>
      </c>
      <c r="E35" s="0" t="n">
        <v>-3.741211</v>
      </c>
      <c r="F35" s="0" t="n">
        <v>-3.812988</v>
      </c>
      <c r="G35" s="0" t="n">
        <v>-3.977051</v>
      </c>
      <c r="H35" s="0" t="n">
        <v>-3.937012</v>
      </c>
      <c r="I35" s="0" t="n">
        <v>-4.09375</v>
      </c>
      <c r="J35" s="0" t="n">
        <v>-4.057617</v>
      </c>
      <c r="K35" s="0" t="n">
        <v>-4.113281</v>
      </c>
      <c r="L35" s="0" t="n">
        <v>-4.132813</v>
      </c>
      <c r="M35" s="0" t="n">
        <v>-4.147949</v>
      </c>
      <c r="N35" s="0" t="n">
        <v>25.72</v>
      </c>
      <c r="O35" s="0" t="n">
        <v>55.68</v>
      </c>
      <c r="P35" s="0" t="n">
        <f aca="false">(((0.194*(N35)+1.7015)-(B35))/((0.194*(N35)+1.7015)-(0.064*(N35)-2.0609)))*(O35)</f>
        <v>83.8218912243175</v>
      </c>
      <c r="Q35" s="0" t="n">
        <f aca="false">(((0.1977*(N35)+1.1648)-(C35))/((0.1977*(N35)+1.1648)-(0.0625*(N35)-2.4843)))*(O35)</f>
        <v>80.780184944974</v>
      </c>
      <c r="R35" s="0" t="n">
        <f aca="false">(((0.1889*(N35)+1.2516)-(D35))/((0.1889*(N35)+1.2516)-(0.0658*(N35)-2.315)))*(O35)</f>
        <v>83.0941753570467</v>
      </c>
      <c r="S35" s="0" t="n">
        <f aca="false">(((0.1873*(N35)+1.5382)-(E35))/((0.1873*(N35)+1.5382)-(0.06*(N35)-2.2513)))*(O35)</f>
        <v>79.5888115955817</v>
      </c>
      <c r="T35" s="0" t="n">
        <f aca="false">(((0.2036*(N35)+1.6124)-(F35))/((0.2036*(N35)+1.6124)-(0.0705*(N35)-2.1738)))*(O35)</f>
        <v>82.3436315145005</v>
      </c>
      <c r="U35" s="0" t="n">
        <f aca="false">(((0.1989*(N35)+1.3186)-(G35))/((0.1989*(N35)+1.3186)-(0.066*(N35)-2.3887)))*(O35)</f>
        <v>81.3564585499267</v>
      </c>
      <c r="V35" s="0" t="n">
        <f aca="false">(((0.2032*(N35)+1.4275)-(H35))/((0.2032*(N35)+1.4275)-(0.0688*(N35)-2.3002)))*(O35)</f>
        <v>82.0793738492537</v>
      </c>
      <c r="W35" s="0" t="n">
        <f aca="false">(((0.2087*(N35)+1.3252)-(I35))/((0.2087*(N35)+1.3252)-(0.0688*(N35)-2.3857)))*(O35)</f>
        <v>82.1718042863663</v>
      </c>
      <c r="X35" s="0" t="n">
        <f aca="false">(((0.1997*(N35)+1.1468)-(J35))/((0.1997*(N35)+1.1468)-(0.0604*(N35)-2.3464)))*(O35)</f>
        <v>81.3694964892575</v>
      </c>
      <c r="Y35" s="0" t="n">
        <f aca="false">(((0.199*(N35)+1.2782)-(K35))/((0.199*(N35)+1.2782)-(0.0699*(N35)-2.5167)))*(O35)</f>
        <v>82.2423813298344</v>
      </c>
      <c r="Z35" s="0" t="n">
        <f aca="false">(((0.192*(N35)+1.5378)-(L35))/((0.192*(N35)+1.5378)-(0.073*(N35)-2.5946)))*(O35)</f>
        <v>82.1207236733082</v>
      </c>
      <c r="AA35" s="0" t="n">
        <f aca="false">(((0.1992*(N35)+1.3041)-(M35))/((0.1992*(N35)+1.3041)-(0.0588*(N35)-2.156)))*(O35)</f>
        <v>83.2734664443938</v>
      </c>
      <c r="AB35" s="1" t="n">
        <v>1.5625E-005</v>
      </c>
      <c r="AC35" s="0" t="n">
        <v>62.123444</v>
      </c>
      <c r="AD35" s="0" t="n">
        <v>0.688099</v>
      </c>
      <c r="AE35" s="0" t="n">
        <v>-0.9987</v>
      </c>
      <c r="AP35" s="0" t="n">
        <f aca="false">AVERAGE(P30:P40)</f>
        <v>83.8250183537599</v>
      </c>
      <c r="AQ35" s="0" t="n">
        <f aca="false">AVERAGE(Q30:Q40)</f>
        <v>80.780189206694</v>
      </c>
      <c r="AR35" s="0" t="n">
        <f aca="false">AVERAGE(R30:R40)</f>
        <v>83.0952775285656</v>
      </c>
      <c r="AS35" s="0" t="n">
        <f aca="false">AVERAGE(S30:S40)</f>
        <v>79.5926604559246</v>
      </c>
      <c r="AT35" s="0" t="n">
        <f aca="false">AVERAGE(T30:T40)</f>
        <v>82.3494624616411</v>
      </c>
      <c r="AU35" s="0" t="n">
        <f aca="false">AVERAGE(U30:U40)</f>
        <v>81.3647820954349</v>
      </c>
      <c r="AV35" s="0" t="n">
        <f aca="false">AVERAGE(V30:V40)</f>
        <v>82.0903810366272</v>
      </c>
      <c r="AW35" s="0" t="n">
        <f aca="false">AVERAGE(W30:W40)</f>
        <v>82.1856688130239</v>
      </c>
      <c r="AX35" s="0" t="n">
        <f aca="false">AVERAGE(X30:X40)</f>
        <v>81.3768331252975</v>
      </c>
      <c r="AY35" s="0" t="n">
        <f aca="false">AVERAGE(Y30:Y40)</f>
        <v>82.2420363037812</v>
      </c>
      <c r="AZ35" s="0" t="n">
        <f aca="false">AVERAGE(Z30:Z40)</f>
        <v>82.1220944938494</v>
      </c>
      <c r="BA35" s="0" t="n">
        <f aca="false">AVERAGE(AA30:AA40)</f>
        <v>83.2678764730648</v>
      </c>
    </row>
    <row r="36" customFormat="false" ht="12.75" hidden="false" customHeight="false" outlineLevel="0" collapsed="false">
      <c r="B36" s="0" t="n">
        <v>-4.007324</v>
      </c>
      <c r="C36" s="0" t="n">
        <v>-4.087891</v>
      </c>
      <c r="D36" s="0" t="n">
        <v>-3.937012</v>
      </c>
      <c r="E36" s="0" t="n">
        <v>-3.742188</v>
      </c>
      <c r="F36" s="0" t="n">
        <v>-3.813965</v>
      </c>
      <c r="G36" s="0" t="n">
        <v>-3.978027</v>
      </c>
      <c r="H36" s="0" t="n">
        <v>-3.938965</v>
      </c>
      <c r="I36" s="0" t="n">
        <v>-4.095703</v>
      </c>
      <c r="J36" s="0" t="n">
        <v>-4.058594</v>
      </c>
      <c r="K36" s="0" t="n">
        <v>-4.112793</v>
      </c>
      <c r="L36" s="0" t="n">
        <v>-4.132324</v>
      </c>
      <c r="M36" s="0" t="n">
        <v>-4.146973</v>
      </c>
      <c r="N36" s="0" t="n">
        <v>25.72</v>
      </c>
      <c r="O36" s="0" t="n">
        <v>55.68</v>
      </c>
      <c r="P36" s="0" t="n">
        <f aca="false">(((0.194*(N36)+1.7015)-(B36))/((0.194*(N36)+1.7015)-(0.064*(N36)-2.0609)))*(O36)</f>
        <v>83.8295388010132</v>
      </c>
      <c r="Q36" s="0" t="n">
        <f aca="false">(((0.1977*(N36)+1.1648)-(C36))/((0.1977*(N36)+1.1648)-(0.0625*(N36)-2.4843)))*(O36)</f>
        <v>80.768746488431</v>
      </c>
      <c r="R36" s="0" t="n">
        <f aca="false">(((0.1889*(N36)+1.2516)-(D36))/((0.1889*(N36)+1.2516)-(0.0658*(N36)-2.315)))*(O36)</f>
        <v>83.0901395748412</v>
      </c>
      <c r="S36" s="0" t="n">
        <f aca="false">(((0.1873*(N36)+1.5382)-(E36))/((0.1873*(N36)+1.5382)-(0.06*(N36)-2.2513)))*(O36)</f>
        <v>79.5965128992692</v>
      </c>
      <c r="T36" s="0" t="n">
        <f aca="false">(((0.2036*(N36)+1.6124)-(F36))/((0.2036*(N36)+1.6124)-(0.0705*(N36)-2.1738)))*(O36)</f>
        <v>82.3511769917937</v>
      </c>
      <c r="U36" s="0" t="n">
        <f aca="false">(((0.1989*(N36)+1.3186)-(G36))/((0.1989*(N36)+1.3186)-(0.066*(N36)-2.3887)))*(O36)</f>
        <v>81.3640852107252</v>
      </c>
      <c r="V36" s="0" t="n">
        <f aca="false">(((0.2032*(N36)+1.4275)-(H36))/((0.2032*(N36)+1.4275)-(0.0688*(N36)-2.3002)))*(O36)</f>
        <v>82.0945097006487</v>
      </c>
      <c r="W36" s="0" t="n">
        <f aca="false">(((0.2087*(N36)+1.3252)-(I36))/((0.2087*(N36)+1.3252)-(0.0688*(N36)-2.3857)))*(O36)</f>
        <v>82.186681989972</v>
      </c>
      <c r="X36" s="0" t="n">
        <f aca="false">(((0.1997*(N36)+1.1468)-(J36))/((0.1997*(N36)+1.1468)-(0.0604*(N36)-2.3464)))*(O36)</f>
        <v>81.3771843624558</v>
      </c>
      <c r="Y36" s="0" t="n">
        <f aca="false">(((0.199*(N36)+1.2782)-(K36))/((0.199*(N36)+1.2782)-(0.0699*(N36)-2.5167)))*(O36)</f>
        <v>82.238562567249</v>
      </c>
      <c r="Z36" s="0" t="n">
        <f aca="false">(((0.192*(N36)+1.5378)-(L36))/((0.192*(N36)+1.5378)-(0.073*(N36)-2.5946)))*(O36)</f>
        <v>82.1169384352739</v>
      </c>
      <c r="AA36" s="0" t="n">
        <f aca="false">(((0.1992*(N36)+1.3041)-(M36))/((0.1992*(N36)+1.3041)-(0.0588*(N36)-2.156)))*(O36)</f>
        <v>83.2657812180923</v>
      </c>
      <c r="AB36" s="1" t="n">
        <v>1.62037037037037E-005</v>
      </c>
      <c r="AC36" s="0" t="n">
        <v>62.502213</v>
      </c>
      <c r="AD36" s="0" t="n">
        <v>0.690026</v>
      </c>
      <c r="AE36" s="0" t="n">
        <v>-0.9987</v>
      </c>
      <c r="AP36" s="0" t="n">
        <f aca="false">AVERAGE(P31:P41)</f>
        <v>83.8236271729396</v>
      </c>
      <c r="AQ36" s="0" t="n">
        <f aca="false">AVERAGE(Q31:Q41)</f>
        <v>80.7788020168263</v>
      </c>
      <c r="AR36" s="0" t="n">
        <f aca="false">AVERAGE(R31:R41)</f>
        <v>83.0930746891725</v>
      </c>
      <c r="AS36" s="0" t="n">
        <f aca="false">AVERAGE(S31:S41)</f>
        <v>79.5912609354908</v>
      </c>
      <c r="AT36" s="0" t="n">
        <f aca="false">AVERAGE(T31:T41)</f>
        <v>82.3463767286269</v>
      </c>
      <c r="AU36" s="0" t="n">
        <f aca="false">AVERAGE(U31:U41)</f>
        <v>81.3609666338898</v>
      </c>
      <c r="AV36" s="0" t="n">
        <f aca="false">AVERAGE(V31:V41)</f>
        <v>82.0883167046164</v>
      </c>
      <c r="AW36" s="0" t="n">
        <f aca="false">AVERAGE(W31:W41)</f>
        <v>82.1860067695179</v>
      </c>
      <c r="AX36" s="0" t="n">
        <f aca="false">AVERAGE(X31:X41)</f>
        <v>81.3764840341911</v>
      </c>
      <c r="AY36" s="0" t="n">
        <f aca="false">AVERAGE(Y31:Y41)</f>
        <v>82.2406469514471</v>
      </c>
      <c r="AZ36" s="0" t="n">
        <f aca="false">AVERAGE(Z31:Z41)</f>
        <v>82.1214069724589</v>
      </c>
      <c r="BA36" s="0" t="n">
        <f aca="false">AVERAGE(AA31:AA41)</f>
        <v>83.2661283990495</v>
      </c>
    </row>
    <row r="37" customFormat="false" ht="12.75" hidden="false" customHeight="false" outlineLevel="0" collapsed="false">
      <c r="B37" s="0" t="n">
        <v>-4.005859</v>
      </c>
      <c r="C37" s="0" t="n">
        <v>-4.088379</v>
      </c>
      <c r="D37" s="0" t="n">
        <v>-3.937988</v>
      </c>
      <c r="E37" s="0" t="n">
        <v>-3.741211</v>
      </c>
      <c r="F37" s="0" t="n">
        <v>-3.813477</v>
      </c>
      <c r="G37" s="0" t="n">
        <v>-3.977051</v>
      </c>
      <c r="H37" s="0" t="n">
        <v>-3.939941</v>
      </c>
      <c r="I37" s="0" t="n">
        <v>-4.096191</v>
      </c>
      <c r="J37" s="0" t="n">
        <v>-4.058594</v>
      </c>
      <c r="K37" s="0" t="n">
        <v>-4.113281</v>
      </c>
      <c r="L37" s="0" t="n">
        <v>-4.132324</v>
      </c>
      <c r="M37" s="0" t="n">
        <v>-4.146973</v>
      </c>
      <c r="N37" s="0" t="n">
        <v>25.72</v>
      </c>
      <c r="O37" s="0" t="n">
        <v>55.68</v>
      </c>
      <c r="P37" s="0" t="n">
        <f aca="false">(((0.194*(N37)+1.7015)-(B37))/((0.194*(N37)+1.7015)-(0.064*(N37)-2.0609)))*(O37)</f>
        <v>83.8180596003378</v>
      </c>
      <c r="Q37" s="0" t="n">
        <f aca="false">(((0.1977*(N37)+1.1648)-(C37))/((0.1977*(N37)+1.1648)-(0.0625*(N37)-2.4843)))*(O37)</f>
        <v>80.7725593072786</v>
      </c>
      <c r="R37" s="0" t="n">
        <f aca="false">(((0.1889*(N37)+1.2516)-(D37))/((0.1889*(N37)+1.2516)-(0.0658*(N37)-2.315)))*(O37)</f>
        <v>83.0982111392522</v>
      </c>
      <c r="S37" s="0" t="n">
        <f aca="false">(((0.1873*(N37)+1.5382)-(E37))/((0.1873*(N37)+1.5382)-(0.06*(N37)-2.2513)))*(O37)</f>
        <v>79.5888115955817</v>
      </c>
      <c r="T37" s="0" t="n">
        <f aca="false">(((0.2036*(N37)+1.6124)-(F37))/((0.2036*(N37)+1.6124)-(0.0705*(N37)-2.1738)))*(O37)</f>
        <v>82.3474081147015</v>
      </c>
      <c r="U37" s="0" t="n">
        <f aca="false">(((0.1989*(N37)+1.3186)-(G37))/((0.1989*(N37)+1.3186)-(0.066*(N37)-2.3887)))*(O37)</f>
        <v>81.3564585499267</v>
      </c>
      <c r="V37" s="0" t="n">
        <f aca="false">(((0.2032*(N37)+1.4275)-(H37))/((0.2032*(N37)+1.4275)-(0.0688*(N37)-2.3002)))*(O37)</f>
        <v>82.1020737513202</v>
      </c>
      <c r="W37" s="0" t="n">
        <f aca="false">(((0.2087*(N37)+1.3252)-(I37))/((0.2087*(N37)+1.3252)-(0.0688*(N37)-2.3857)))*(O37)</f>
        <v>82.1903995114055</v>
      </c>
      <c r="X37" s="0" t="n">
        <f aca="false">(((0.1997*(N37)+1.1468)-(J37))/((0.1997*(N37)+1.1468)-(0.0604*(N37)-2.3464)))*(O37)</f>
        <v>81.3771843624558</v>
      </c>
      <c r="Y37" s="0" t="n">
        <f aca="false">(((0.199*(N37)+1.2782)-(K37))/((0.199*(N37)+1.2782)-(0.0699*(N37)-2.5167)))*(O37)</f>
        <v>82.2423813298344</v>
      </c>
      <c r="Z37" s="0" t="n">
        <f aca="false">(((0.192*(N37)+1.5378)-(L37))/((0.192*(N37)+1.5378)-(0.073*(N37)-2.5946)))*(O37)</f>
        <v>82.1169384352739</v>
      </c>
      <c r="AA37" s="0" t="n">
        <f aca="false">(((0.1992*(N37)+1.3041)-(M37))/((0.1992*(N37)+1.3041)-(0.0588*(N37)-2.156)))*(O37)</f>
        <v>83.2657812180923</v>
      </c>
      <c r="AB37" s="1" t="n">
        <v>1.67824074074074E-005</v>
      </c>
      <c r="AC37" s="0" t="n">
        <v>62.502213</v>
      </c>
      <c r="AD37" s="0" t="n">
        <v>0.690026</v>
      </c>
      <c r="AE37" s="0" t="n">
        <v>-0.9987</v>
      </c>
      <c r="AP37" s="0" t="n">
        <f aca="false">AVERAGE(P32:P42)</f>
        <v>83.8163229393854</v>
      </c>
      <c r="AQ37" s="0" t="n">
        <f aca="false">AVERAGE(Q32:Q42)</f>
        <v>80.7788020168263</v>
      </c>
      <c r="AR37" s="0" t="n">
        <f aca="false">AVERAGE(R32:R42)</f>
        <v>83.0886690103863</v>
      </c>
      <c r="AS37" s="0" t="n">
        <f aca="false">AVERAGE(S32:S42)</f>
        <v>79.5898614150571</v>
      </c>
      <c r="AT37" s="0" t="n">
        <f aca="false">AVERAGE(T32:T42)</f>
        <v>82.3463767286269</v>
      </c>
      <c r="AU37" s="0" t="n">
        <f aca="false">AVERAGE(U32:U42)</f>
        <v>81.3581918819263</v>
      </c>
      <c r="AV37" s="0" t="n">
        <f aca="false">AVERAGE(V32:V42)</f>
        <v>82.0828127586546</v>
      </c>
      <c r="AW37" s="0" t="n">
        <f aca="false">AVERAGE(W32:W42)</f>
        <v>82.1843156019805</v>
      </c>
      <c r="AX37" s="0" t="n">
        <f aca="false">AVERAGE(X32:X42)</f>
        <v>81.3743880568513</v>
      </c>
      <c r="AY37" s="0" t="n">
        <f aca="false">AVERAGE(Y32:Y42)</f>
        <v>82.2406469514471</v>
      </c>
      <c r="AZ37" s="0" t="n">
        <f aca="false">AVERAGE(Z32:Z42)</f>
        <v>82.1196885208359</v>
      </c>
      <c r="BA37" s="0" t="n">
        <f aca="false">AVERAGE(AA32:AA42)</f>
        <v>83.266827771823</v>
      </c>
    </row>
    <row r="38" customFormat="false" ht="12.75" hidden="false" customHeight="false" outlineLevel="0" collapsed="false">
      <c r="B38" s="0" t="n">
        <v>-4.005859</v>
      </c>
      <c r="C38" s="0" t="n">
        <v>-4.089844</v>
      </c>
      <c r="D38" s="0" t="n">
        <v>-3.937012</v>
      </c>
      <c r="E38" s="0" t="n">
        <v>-3.741211</v>
      </c>
      <c r="F38" s="0" t="n">
        <v>-3.8125</v>
      </c>
      <c r="G38" s="0" t="n">
        <v>-3.977051</v>
      </c>
      <c r="H38" s="0" t="n">
        <v>-3.936035</v>
      </c>
      <c r="I38" s="0" t="n">
        <v>-4.095215</v>
      </c>
      <c r="J38" s="0" t="n">
        <v>-4.058594</v>
      </c>
      <c r="K38" s="0" t="n">
        <v>-4.112305</v>
      </c>
      <c r="L38" s="0" t="n">
        <v>-4.133789</v>
      </c>
      <c r="M38" s="0" t="n">
        <v>-4.147461</v>
      </c>
      <c r="N38" s="0" t="n">
        <v>25.72</v>
      </c>
      <c r="O38" s="0" t="n">
        <v>55.68</v>
      </c>
      <c r="P38" s="0" t="n">
        <f aca="false">(((0.194*(N38)+1.7015)-(B38))/((0.194*(N38)+1.7015)-(0.064*(N38)-2.0609)))*(O38)</f>
        <v>83.8180596003378</v>
      </c>
      <c r="Q38" s="0" t="n">
        <f aca="false">(((0.1977*(N38)+1.1648)-(C38))/((0.1977*(N38)+1.1648)-(0.0625*(N38)-2.4843)))*(O38)</f>
        <v>80.784005576975</v>
      </c>
      <c r="R38" s="0" t="n">
        <f aca="false">(((0.1889*(N38)+1.2516)-(D38))/((0.1889*(N38)+1.2516)-(0.0658*(N38)-2.315)))*(O38)</f>
        <v>83.0901395748412</v>
      </c>
      <c r="S38" s="0" t="n">
        <f aca="false">(((0.1873*(N38)+1.5382)-(E38))/((0.1873*(N38)+1.5382)-(0.06*(N38)-2.2513)))*(O38)</f>
        <v>79.5888115955817</v>
      </c>
      <c r="T38" s="0" t="n">
        <f aca="false">(((0.2036*(N38)+1.6124)-(F38))/((0.2036*(N38)+1.6124)-(0.0705*(N38)-2.1738)))*(O38)</f>
        <v>82.3398626374084</v>
      </c>
      <c r="U38" s="0" t="n">
        <f aca="false">(((0.1989*(N38)+1.3186)-(G38))/((0.1989*(N38)+1.3186)-(0.066*(N38)-2.3887)))*(O38)</f>
        <v>81.3564585499267</v>
      </c>
      <c r="V38" s="0" t="n">
        <f aca="false">(((0.2032*(N38)+1.4275)-(H38))/((0.2032*(N38)+1.4275)-(0.0688*(N38)-2.3002)))*(O38)</f>
        <v>82.0718020485302</v>
      </c>
      <c r="W38" s="0" t="n">
        <f aca="false">(((0.2087*(N38)+1.3252)-(I38))/((0.2087*(N38)+1.3252)-(0.0688*(N38)-2.3857)))*(O38)</f>
        <v>82.1829644685385</v>
      </c>
      <c r="X38" s="0" t="n">
        <f aca="false">(((0.1997*(N38)+1.1468)-(J38))/((0.1997*(N38)+1.1468)-(0.0604*(N38)-2.3464)))*(O38)</f>
        <v>81.3771843624558</v>
      </c>
      <c r="Y38" s="0" t="n">
        <f aca="false">(((0.199*(N38)+1.2782)-(K38))/((0.199*(N38)+1.2782)-(0.0699*(N38)-2.5167)))*(O38)</f>
        <v>82.2347438046635</v>
      </c>
      <c r="Z38" s="0" t="n">
        <f aca="false">(((0.192*(N38)+1.5378)-(L38))/((0.192*(N38)+1.5378)-(0.073*(N38)-2.5946)))*(O38)</f>
        <v>82.1282786678308</v>
      </c>
      <c r="AA38" s="0" t="n">
        <f aca="false">(((0.1992*(N38)+1.3041)-(M38))/((0.1992*(N38)+1.3041)-(0.0588*(N38)-2.156)))*(O38)</f>
        <v>83.2696238312431</v>
      </c>
      <c r="AB38" s="1" t="n">
        <v>1.73611111111111E-005</v>
      </c>
      <c r="AC38" s="0" t="n">
        <v>62.123444</v>
      </c>
      <c r="AD38" s="0" t="n">
        <v>0.691951</v>
      </c>
      <c r="AE38" s="0" t="n">
        <v>-0.9987</v>
      </c>
      <c r="AP38" s="0" t="n">
        <f aca="false">AVERAGE(P33:P43)</f>
        <v>83.6639790231047</v>
      </c>
      <c r="AQ38" s="0" t="n">
        <f aca="false">AVERAGE(Q33:Q43)</f>
        <v>80.7808824464845</v>
      </c>
      <c r="AR38" s="0" t="n">
        <f aca="false">AVERAGE(R33:R43)</f>
        <v>83.0820612440294</v>
      </c>
      <c r="AS38" s="0" t="n">
        <f aca="false">AVERAGE(S33:S43)</f>
        <v>79.5902111160154</v>
      </c>
      <c r="AT38" s="0" t="n">
        <f aca="false">AVERAGE(T33:T43)</f>
        <v>82.3522048673642</v>
      </c>
      <c r="AU38" s="0" t="n">
        <f aca="false">AVERAGE(U33:U43)</f>
        <v>81.3585385483263</v>
      </c>
      <c r="AV38" s="0" t="n">
        <f aca="false">AVERAGE(V33:V43)</f>
        <v>82.0766204671725</v>
      </c>
      <c r="AW38" s="0" t="n">
        <f aca="false">AVERAGE(W33:W43)</f>
        <v>82.1812719159336</v>
      </c>
      <c r="AX38" s="0" t="n">
        <f aca="false">AVERAGE(X33:X43)</f>
        <v>81.3726411706179</v>
      </c>
      <c r="AY38" s="0" t="n">
        <f aca="false">AVERAGE(Y33:Y43)</f>
        <v>82.2399519195831</v>
      </c>
      <c r="AZ38" s="0" t="n">
        <f aca="false">AVERAGE(Z33:Z43)</f>
        <v>82.1162523212967</v>
      </c>
      <c r="BA38" s="0" t="n">
        <f aca="false">AVERAGE(AA33:AA43)</f>
        <v>83.2692745027748</v>
      </c>
    </row>
    <row r="39" customFormat="false" ht="12.75" hidden="false" customHeight="false" outlineLevel="0" collapsed="false">
      <c r="B39" s="0" t="n">
        <v>-4.005859</v>
      </c>
      <c r="C39" s="0" t="n">
        <v>-4.088379</v>
      </c>
      <c r="D39" s="0" t="n">
        <v>-3.936035</v>
      </c>
      <c r="E39" s="0" t="n">
        <v>-3.740234</v>
      </c>
      <c r="F39" s="0" t="n">
        <v>-3.8125</v>
      </c>
      <c r="G39" s="0" t="n">
        <v>-3.977051</v>
      </c>
      <c r="H39" s="0" t="n">
        <v>-3.938477</v>
      </c>
      <c r="I39" s="0" t="n">
        <v>-4.095215</v>
      </c>
      <c r="J39" s="0" t="n">
        <v>-4.058105</v>
      </c>
      <c r="K39" s="0" t="n">
        <v>-4.112305</v>
      </c>
      <c r="L39" s="0" t="n">
        <v>-4.131836</v>
      </c>
      <c r="M39" s="0" t="n">
        <v>-4.145508</v>
      </c>
      <c r="N39" s="0" t="n">
        <v>25.72</v>
      </c>
      <c r="O39" s="0" t="n">
        <v>55.68</v>
      </c>
      <c r="P39" s="0" t="n">
        <f aca="false">(((0.194*(N39)+1.7015)-(B39))/((0.194*(N39)+1.7015)-(0.064*(N39)-2.0609)))*(O39)</f>
        <v>83.8180596003378</v>
      </c>
      <c r="Q39" s="0" t="n">
        <f aca="false">(((0.1977*(N39)+1.1648)-(C39))/((0.1977*(N39)+1.1648)-(0.0625*(N39)-2.4843)))*(O39)</f>
        <v>80.7725593072786</v>
      </c>
      <c r="R39" s="0" t="n">
        <f aca="false">(((0.1889*(N39)+1.2516)-(D39))/((0.1889*(N39)+1.2516)-(0.0658*(N39)-2.315)))*(O39)</f>
        <v>83.0820597403847</v>
      </c>
      <c r="S39" s="0" t="n">
        <f aca="false">(((0.1873*(N39)+1.5382)-(E39))/((0.1873*(N39)+1.5382)-(0.06*(N39)-2.2513)))*(O39)</f>
        <v>79.5811102918942</v>
      </c>
      <c r="T39" s="0" t="n">
        <f aca="false">(((0.2036*(N39)+1.6124)-(F39))/((0.2036*(N39)+1.6124)-(0.0705*(N39)-2.1738)))*(O39)</f>
        <v>82.3398626374084</v>
      </c>
      <c r="U39" s="0" t="n">
        <f aca="false">(((0.1989*(N39)+1.3186)-(G39))/((0.1989*(N39)+1.3186)-(0.066*(N39)-2.3887)))*(O39)</f>
        <v>81.3564585499267</v>
      </c>
      <c r="V39" s="0" t="n">
        <f aca="false">(((0.2032*(N39)+1.4275)-(H39))/((0.2032*(N39)+1.4275)-(0.0688*(N39)-2.3002)))*(O39)</f>
        <v>82.0907276753129</v>
      </c>
      <c r="W39" s="0" t="n">
        <f aca="false">(((0.2087*(N39)+1.3252)-(I39))/((0.2087*(N39)+1.3252)-(0.0688*(N39)-2.3857)))*(O39)</f>
        <v>82.1829644685385</v>
      </c>
      <c r="X39" s="0" t="n">
        <f aca="false">(((0.1997*(N39)+1.1468)-(J39))/((0.1997*(N39)+1.1468)-(0.0604*(N39)-2.3464)))*(O39)</f>
        <v>81.3733364914282</v>
      </c>
      <c r="Y39" s="0" t="n">
        <f aca="false">(((0.199*(N39)+1.2782)-(K39))/((0.199*(N39)+1.2782)-(0.0699*(N39)-2.5167)))*(O39)</f>
        <v>82.2347438046635</v>
      </c>
      <c r="Z39" s="0" t="n">
        <f aca="false">(((0.192*(N39)+1.5378)-(L39))/((0.192*(N39)+1.5378)-(0.073*(N39)-2.5946)))*(O39)</f>
        <v>82.1131609380126</v>
      </c>
      <c r="AA39" s="0" t="n">
        <f aca="false">(((0.1992*(N39)+1.3041)-(M39))/((0.1992*(N39)+1.3041)-(0.0588*(N39)-2.156)))*(O39)</f>
        <v>83.2542455044329</v>
      </c>
      <c r="AB39" s="1" t="n">
        <v>1.79398148148148E-005</v>
      </c>
      <c r="AC39" s="0" t="n">
        <v>62.502213</v>
      </c>
      <c r="AD39" s="0" t="n">
        <v>0.693395</v>
      </c>
      <c r="AE39" s="0" t="n">
        <v>-0.9987</v>
      </c>
      <c r="AP39" s="0" t="n">
        <f aca="false">AVERAGE(P34:P44)</f>
        <v>82.9196495581199</v>
      </c>
      <c r="AQ39" s="0" t="n">
        <f aca="false">AVERAGE(Q34:Q44)</f>
        <v>80.7905934858446</v>
      </c>
      <c r="AR39" s="0" t="n">
        <f aca="false">AVERAGE(R34:R44)</f>
        <v>83.0677442916189</v>
      </c>
      <c r="AS39" s="0" t="n">
        <f aca="false">AVERAGE(S34:S44)</f>
        <v>79.5905608169738</v>
      </c>
      <c r="AT39" s="0" t="n">
        <f aca="false">AVERAGE(T34:T44)</f>
        <v>82.3549472730874</v>
      </c>
      <c r="AU39" s="0" t="n">
        <f aca="false">AVERAGE(U34:U44)</f>
        <v>81.3536823771994</v>
      </c>
      <c r="AV39" s="0" t="n">
        <f aca="false">AVERAGE(V34:V44)</f>
        <v>82.0680200231945</v>
      </c>
      <c r="AW39" s="0" t="n">
        <f aca="false">AVERAGE(W34:W44)</f>
        <v>82.1745086308517</v>
      </c>
      <c r="AX39" s="0" t="n">
        <f aca="false">AVERAGE(X34:X44)</f>
        <v>81.3684492159382</v>
      </c>
      <c r="AY39" s="0" t="n">
        <f aca="false">AVERAGE(Y34:Y44)</f>
        <v>82.2427306242512</v>
      </c>
      <c r="AZ39" s="0" t="n">
        <f aca="false">AVERAGE(Z34:Z44)</f>
        <v>82.1121286003669</v>
      </c>
      <c r="BA39" s="0" t="n">
        <f aca="false">AVERAGE(AA34:AA44)</f>
        <v>83.2724198906631</v>
      </c>
    </row>
    <row r="40" customFormat="false" ht="12.75" hidden="false" customHeight="false" outlineLevel="0" collapsed="false">
      <c r="A40" s="0" t="s">
        <v>37</v>
      </c>
      <c r="B40" s="0" t="n">
        <v>-4.005371</v>
      </c>
      <c r="C40" s="0" t="n">
        <v>-4.088379</v>
      </c>
      <c r="D40" s="0" t="n">
        <v>-3.935059</v>
      </c>
      <c r="E40" s="0" t="n">
        <v>-3.73877</v>
      </c>
      <c r="F40" s="0" t="n">
        <v>-3.812012</v>
      </c>
      <c r="G40" s="0" t="n">
        <v>-3.976563</v>
      </c>
      <c r="H40" s="0" t="n">
        <v>-3.935547</v>
      </c>
      <c r="I40" s="0" t="n">
        <v>-4.095215</v>
      </c>
      <c r="J40" s="0" t="n">
        <v>-4.058105</v>
      </c>
      <c r="K40" s="0" t="n">
        <v>-4.111816</v>
      </c>
      <c r="L40" s="0" t="n">
        <v>-4.132324</v>
      </c>
      <c r="M40" s="0" t="n">
        <v>-4.146484</v>
      </c>
      <c r="N40" s="0" t="n">
        <v>25.72</v>
      </c>
      <c r="O40" s="0" t="n">
        <v>55.68</v>
      </c>
      <c r="P40" s="0" t="n">
        <f aca="false">(((0.194*(N40)+1.7015)-(B40))/((0.194*(N40)+1.7015)-(0.064*(N40)-2.0609)))*(O40)</f>
        <v>83.8142358119899</v>
      </c>
      <c r="Q40" s="0" t="n">
        <f aca="false">(((0.1977*(N40)+1.1648)-(C40))/((0.1977*(N40)+1.1648)-(0.0625*(N40)-2.4843)))*(O40)</f>
        <v>80.7725593072786</v>
      </c>
      <c r="R40" s="0" t="n">
        <f aca="false">(((0.1889*(N40)+1.2516)-(D40))/((0.1889*(N40)+1.2516)-(0.0658*(N40)-2.315)))*(O40)</f>
        <v>83.0739881759737</v>
      </c>
      <c r="S40" s="0" t="n">
        <f aca="false">(((0.1873*(N40)+1.5382)-(E40))/((0.1873*(N40)+1.5382)-(0.06*(N40)-2.2513)))*(O40)</f>
        <v>79.5695701602683</v>
      </c>
      <c r="T40" s="0" t="n">
        <f aca="false">(((0.2036*(N40)+1.6124)-(F40))/((0.2036*(N40)+1.6124)-(0.0705*(N40)-2.1738)))*(O40)</f>
        <v>82.3360937603162</v>
      </c>
      <c r="U40" s="0" t="n">
        <f aca="false">(((0.1989*(N40)+1.3186)-(G40))/((0.1989*(N40)+1.3186)-(0.066*(N40)-2.3887)))*(O40)</f>
        <v>81.3526452195274</v>
      </c>
      <c r="V40" s="0" t="n">
        <f aca="false">(((0.2032*(N40)+1.4275)-(H40))/((0.2032*(N40)+1.4275)-(0.0688*(N40)-2.3002)))*(O40)</f>
        <v>82.0680200231945</v>
      </c>
      <c r="W40" s="0" t="n">
        <f aca="false">(((0.2087*(N40)+1.3252)-(I40))/((0.2087*(N40)+1.3252)-(0.0688*(N40)-2.3857)))*(O40)</f>
        <v>82.1829644685385</v>
      </c>
      <c r="X40" s="0" t="n">
        <f aca="false">(((0.1997*(N40)+1.1468)-(J40))/((0.1997*(N40)+1.1468)-(0.0604*(N40)-2.3464)))*(O40)</f>
        <v>81.3733364914282</v>
      </c>
      <c r="Y40" s="0" t="n">
        <f aca="false">(((0.199*(N40)+1.2782)-(K40))/((0.199*(N40)+1.2782)-(0.0699*(N40)-2.5167)))*(O40)</f>
        <v>82.2309172167449</v>
      </c>
      <c r="Z40" s="0" t="n">
        <f aca="false">(((0.192*(N40)+1.5378)-(L40))/((0.192*(N40)+1.5378)-(0.073*(N40)-2.5946)))*(O40)</f>
        <v>82.1169384352739</v>
      </c>
      <c r="AA40" s="0" t="n">
        <f aca="false">(((0.1992*(N40)+1.3041)-(M40))/((0.1992*(N40)+1.3041)-(0.0588*(N40)-2.156)))*(O40)</f>
        <v>83.2619307307344</v>
      </c>
      <c r="AB40" s="1" t="n">
        <v>1.85185185185185E-005</v>
      </c>
      <c r="AC40" s="0" t="n">
        <v>62.123444</v>
      </c>
      <c r="AD40" s="0" t="n">
        <v>0.693395</v>
      </c>
      <c r="AE40" s="0" t="n">
        <v>-0.9987</v>
      </c>
      <c r="AP40" s="0" t="n">
        <f aca="false">AVERAGE(P35:P45)</f>
        <v>78.3409799984648</v>
      </c>
      <c r="AQ40" s="0" t="n">
        <f aca="false">AVERAGE(Q35:Q45)</f>
        <v>80.7992639552323</v>
      </c>
      <c r="AR40" s="0" t="n">
        <f aca="false">AVERAGE(R35:R45)</f>
        <v>83.0512244998154</v>
      </c>
      <c r="AS40" s="0" t="n">
        <f aca="false">AVERAGE(S35:S45)</f>
        <v>79.5926604559246</v>
      </c>
      <c r="AT40" s="0" t="n">
        <f aca="false">AVERAGE(T35:T45)</f>
        <v>82.3532334450356</v>
      </c>
      <c r="AU40" s="0" t="n">
        <f aca="false">AVERAGE(U35:U45)</f>
        <v>81.3502135820541</v>
      </c>
      <c r="AV40" s="0" t="n">
        <f aca="false">AVERAGE(V35:V45)</f>
        <v>82.0570114267207</v>
      </c>
      <c r="AW40" s="0" t="n">
        <f aca="false">AVERAGE(W35:W45)</f>
        <v>82.1694365133073</v>
      </c>
      <c r="AX40" s="0" t="n">
        <f aca="false">AVERAGE(X35:X45)</f>
        <v>81.3639081701521</v>
      </c>
      <c r="AY40" s="0" t="n">
        <f aca="false">AVERAGE(Y35:Y45)</f>
        <v>82.2437728163503</v>
      </c>
      <c r="AZ40" s="0" t="n">
        <f aca="false">AVERAGE(Z35:Z45)</f>
        <v>82.1066312440694</v>
      </c>
      <c r="BA40" s="0" t="n">
        <f aca="false">AVERAGE(AA35:AA45)</f>
        <v>83.2752159500831</v>
      </c>
      <c r="BB40" s="0" t="s">
        <v>38</v>
      </c>
      <c r="BC40" s="0" t="s">
        <v>39</v>
      </c>
      <c r="BD40" s="0" t="s">
        <v>40</v>
      </c>
      <c r="BE40" s="0" t="s">
        <v>41</v>
      </c>
      <c r="BF40" s="0" t="s">
        <v>42</v>
      </c>
      <c r="BG40" s="0" t="s">
        <v>43</v>
      </c>
      <c r="BH40" s="0" t="s">
        <v>44</v>
      </c>
      <c r="BI40" s="0" t="s">
        <v>45</v>
      </c>
      <c r="BJ40" s="0" t="s">
        <v>46</v>
      </c>
      <c r="BK40" s="0" t="s">
        <v>47</v>
      </c>
      <c r="BL40" s="0" t="s">
        <v>48</v>
      </c>
      <c r="BM40" s="0" t="s">
        <v>49</v>
      </c>
      <c r="BN40" s="0" t="s">
        <v>50</v>
      </c>
      <c r="BO40" s="0" t="s">
        <v>51</v>
      </c>
      <c r="BP40" s="0" t="s">
        <v>52</v>
      </c>
      <c r="BQ40" s="0" t="s">
        <v>53</v>
      </c>
      <c r="BR40" s="0" t="s">
        <v>54</v>
      </c>
      <c r="BS40" s="0" t="s">
        <v>55</v>
      </c>
      <c r="BT40" s="0" t="s">
        <v>56</v>
      </c>
      <c r="BU40" s="0" t="s">
        <v>57</v>
      </c>
      <c r="BV40" s="0" t="s">
        <v>58</v>
      </c>
      <c r="BW40" s="0" t="s">
        <v>59</v>
      </c>
      <c r="BX40" s="0" t="s">
        <v>60</v>
      </c>
      <c r="BY40" s="0" t="s">
        <v>61</v>
      </c>
      <c r="BZ40" s="0" t="s">
        <v>62</v>
      </c>
      <c r="CA40" s="0" t="s">
        <v>63</v>
      </c>
      <c r="CB40" s="0" t="s">
        <v>64</v>
      </c>
      <c r="CC40" s="0" t="s">
        <v>65</v>
      </c>
      <c r="CD40" s="0" t="s">
        <v>66</v>
      </c>
      <c r="CE40" s="0" t="s">
        <v>67</v>
      </c>
      <c r="CF40" s="0" t="s">
        <v>68</v>
      </c>
    </row>
    <row r="41" customFormat="false" ht="12.75" hidden="false" customHeight="false" outlineLevel="0" collapsed="false">
      <c r="A41" s="0" t="s">
        <v>69</v>
      </c>
      <c r="B41" s="0" t="n">
        <v>-4.005371</v>
      </c>
      <c r="C41" s="0" t="n">
        <v>-4.087891</v>
      </c>
      <c r="D41" s="0" t="n">
        <v>-3.935547</v>
      </c>
      <c r="E41" s="0" t="n">
        <v>-3.739746</v>
      </c>
      <c r="F41" s="0" t="n">
        <v>-3.811035</v>
      </c>
      <c r="G41" s="0" t="n">
        <v>-3.974121</v>
      </c>
      <c r="H41" s="0" t="n">
        <v>-3.936035</v>
      </c>
      <c r="I41" s="0" t="n">
        <v>-4.096191</v>
      </c>
      <c r="J41" s="0" t="n">
        <v>-4.057129</v>
      </c>
      <c r="K41" s="0" t="n">
        <v>-4.111328</v>
      </c>
      <c r="L41" s="0" t="n">
        <v>-4.132324</v>
      </c>
      <c r="M41" s="0" t="n">
        <v>-4.146484</v>
      </c>
      <c r="N41" s="0" t="n">
        <v>25.72</v>
      </c>
      <c r="O41" s="0" t="n">
        <v>55.68</v>
      </c>
      <c r="P41" s="0" t="n">
        <f aca="false">(((0.194*(N41)+1.7015)-(B41))/((0.194*(N41)+1.7015)-(0.064*(N41)-2.0609)))*(O41)</f>
        <v>83.8142358119899</v>
      </c>
      <c r="Q41" s="0" t="n">
        <f aca="false">(((0.1977*(N41)+1.1648)-(C41))/((0.1977*(N41)+1.1648)-(0.0625*(N41)-2.4843)))*(O41)</f>
        <v>80.768746488431</v>
      </c>
      <c r="R41" s="0" t="n">
        <f aca="false">(((0.1889*(N41)+1.2516)-(D41))/((0.1889*(N41)+1.2516)-(0.0658*(N41)-2.315)))*(O41)</f>
        <v>83.0780239581792</v>
      </c>
      <c r="S41" s="0" t="n">
        <f aca="false">(((0.1873*(N41)+1.5382)-(E41))/((0.1873*(N41)+1.5382)-(0.06*(N41)-2.2513)))*(O41)</f>
        <v>79.5772635813522</v>
      </c>
      <c r="T41" s="0" t="n">
        <f aca="false">(((0.2036*(N41)+1.6124)-(F41))/((0.2036*(N41)+1.6124)-(0.0705*(N41)-2.1738)))*(O41)</f>
        <v>82.3285482830231</v>
      </c>
      <c r="U41" s="0" t="n">
        <f aca="false">(((0.1989*(N41)+1.3186)-(G41))/((0.1989*(N41)+1.3186)-(0.066*(N41)-2.3887)))*(O41)</f>
        <v>81.3335629391278</v>
      </c>
      <c r="V41" s="0" t="n">
        <f aca="false">(((0.2032*(N41)+1.4275)-(H41))/((0.2032*(N41)+1.4275)-(0.0688*(N41)-2.3002)))*(O41)</f>
        <v>82.0718020485302</v>
      </c>
      <c r="W41" s="0" t="n">
        <f aca="false">(((0.2087*(N41)+1.3252)-(I41))/((0.2087*(N41)+1.3252)-(0.0688*(N41)-2.3857)))*(O41)</f>
        <v>82.1903995114055</v>
      </c>
      <c r="X41" s="0" t="n">
        <f aca="false">(((0.1997*(N41)+1.1468)-(J41))/((0.1997*(N41)+1.1468)-(0.0604*(N41)-2.3464)))*(O41)</f>
        <v>81.3656564870868</v>
      </c>
      <c r="Y41" s="0" t="n">
        <f aca="false">(((0.199*(N41)+1.2782)-(K41))/((0.199*(N41)+1.2782)-(0.0699*(N41)-2.5167)))*(O41)</f>
        <v>82.2270984541594</v>
      </c>
      <c r="Z41" s="0" t="n">
        <f aca="false">(((0.192*(N41)+1.5378)-(L41))/((0.192*(N41)+1.5378)-(0.073*(N41)-2.5946)))*(O41)</f>
        <v>82.1169384352739</v>
      </c>
      <c r="AA41" s="0" t="n">
        <f aca="false">(((0.1992*(N41)+1.3041)-(M41))/((0.1992*(N41)+1.3041)-(0.0588*(N41)-2.156)))*(O41)</f>
        <v>83.2619307307344</v>
      </c>
      <c r="AB41" s="1" t="n">
        <v>1.90972222222222E-005</v>
      </c>
      <c r="AC41" s="0" t="n">
        <v>62.123444</v>
      </c>
      <c r="AD41" s="0" t="n">
        <v>0.690988</v>
      </c>
      <c r="AE41" s="0" t="n">
        <v>-0.9987</v>
      </c>
      <c r="AP41" s="0" t="n">
        <f aca="false">AVERAGE(P36:P46)</f>
        <v>73.0002425279533</v>
      </c>
      <c r="AQ41" s="0" t="n">
        <f aca="false">AVERAGE(Q36:Q46)</f>
        <v>80.7413457595401</v>
      </c>
      <c r="AR41" s="0" t="n">
        <f aca="false">AVERAGE(R36:R46)</f>
        <v>83.0332363990239</v>
      </c>
      <c r="AS41" s="0" t="n">
        <f aca="false">AVERAGE(S36:S46)</f>
        <v>79.5954594967922</v>
      </c>
      <c r="AT41" s="0" t="n">
        <f aca="false">AVERAGE(T36:T46)</f>
        <v>82.3511769917936</v>
      </c>
      <c r="AU41" s="0" t="n">
        <f aca="false">AVERAGE(U36:U46)</f>
        <v>81.3453574109272</v>
      </c>
      <c r="AV41" s="0" t="n">
        <f aca="false">AVERAGE(V36:V46)</f>
        <v>82.0487548032278</v>
      </c>
      <c r="AW41" s="0" t="n">
        <f aca="false">AVERAGE(W36:W46)</f>
        <v>82.1650403087507</v>
      </c>
      <c r="AX41" s="0" t="n">
        <f aca="false">AVERAGE(X36:X46)</f>
        <v>81.3579700445897</v>
      </c>
      <c r="AY41" s="0" t="n">
        <f aca="false">AVERAGE(Y36:Y46)</f>
        <v>82.2451621686844</v>
      </c>
      <c r="AZ41" s="0" t="n">
        <f aca="false">AVERAGE(Z36:Z46)</f>
        <v>82.1004456626748</v>
      </c>
      <c r="BA41" s="0" t="n">
        <f aca="false">AVERAGE(AA36:AA46)</f>
        <v>83.2748666216149</v>
      </c>
      <c r="BB41" s="0" t="n">
        <v>0.2</v>
      </c>
      <c r="BC41" s="0" t="n">
        <f aca="false">$AP47</f>
        <v>41.6114563651716</v>
      </c>
      <c r="BD41" s="0" t="n">
        <f aca="false">$AP67</f>
        <v>35.5987365309725</v>
      </c>
      <c r="BE41" s="0" t="n">
        <f aca="false">$AP87</f>
        <v>34.6728447908298</v>
      </c>
      <c r="BF41" s="0" t="n">
        <f aca="false">$AP107</f>
        <v>40.8949512289231</v>
      </c>
      <c r="BG41" s="0" t="n">
        <f aca="false">$AP127</f>
        <v>55.5405029583195</v>
      </c>
      <c r="BH41" s="0" t="n">
        <f aca="false">$AP147</f>
        <v>55.7401505841414</v>
      </c>
      <c r="BI41" s="0" t="n">
        <f aca="false">$AP167</f>
        <v>55.6698913225699</v>
      </c>
      <c r="BJ41" s="0" t="n">
        <f aca="false">$AP187</f>
        <v>55.6712825033902</v>
      </c>
      <c r="BK41" s="0" t="n">
        <f aca="false">$AP207</f>
        <v>55.7206712033365</v>
      </c>
      <c r="BL41" s="0" t="n">
        <f aca="false">$AP227</f>
        <v>55.7015430013049</v>
      </c>
      <c r="BM41" s="0" t="n">
        <f aca="false">$AP247</f>
        <v>55.6744131944835</v>
      </c>
      <c r="BN41" s="0" t="n">
        <f aca="false">$AP267</f>
        <v>55.6481342264753</v>
      </c>
      <c r="BO41" s="0" t="n">
        <f aca="false">$AP287</f>
        <v>0</v>
      </c>
      <c r="BP41" s="0" t="n">
        <f aca="false">$AP347</f>
        <v>0</v>
      </c>
      <c r="BQ41" s="0" t="n">
        <f aca="false">$AP407</f>
        <v>0</v>
      </c>
      <c r="BR41" s="0" t="n">
        <f aca="false">$AP467</f>
        <v>0</v>
      </c>
      <c r="BS41" s="0" t="n">
        <f aca="false">$AP527</f>
        <v>0</v>
      </c>
      <c r="BT41" s="0" t="n">
        <f aca="false">$AP587</f>
        <v>0</v>
      </c>
      <c r="BU41" s="0" t="n">
        <f aca="false">$AP647</f>
        <v>0</v>
      </c>
      <c r="BV41" s="0" t="n">
        <f aca="false">$AP767</f>
        <v>0</v>
      </c>
      <c r="BW41" s="0" t="n">
        <f aca="false">$AP887</f>
        <v>0</v>
      </c>
      <c r="BX41" s="0" t="n">
        <f aca="false">$AP1007</f>
        <v>0</v>
      </c>
      <c r="BY41" s="0" t="n">
        <f aca="false">$AP1127</f>
        <v>0</v>
      </c>
      <c r="BZ41" s="0" t="n">
        <f aca="false">$AP1247</f>
        <v>0</v>
      </c>
      <c r="CA41" s="0" t="n">
        <f aca="false">$AP1547</f>
        <v>0</v>
      </c>
      <c r="CB41" s="0" t="n">
        <f aca="false">$AP1847</f>
        <v>0</v>
      </c>
      <c r="CC41" s="0" t="n">
        <f aca="false">$AP2147</f>
        <v>0</v>
      </c>
      <c r="CD41" s="0" t="n">
        <f aca="false">$AP2447</f>
        <v>0</v>
      </c>
      <c r="CE41" s="0" t="n">
        <f aca="false">$AP2747</f>
        <v>0</v>
      </c>
      <c r="CF41" s="0" t="n">
        <f aca="false">$AP3047</f>
        <v>0</v>
      </c>
    </row>
    <row r="42" customFormat="false" ht="12.75" hidden="false" customHeight="false" outlineLevel="0" collapsed="false">
      <c r="A42" s="0" t="s">
        <v>70</v>
      </c>
      <c r="B42" s="0" t="n">
        <v>-3.998535</v>
      </c>
      <c r="C42" s="0" t="n">
        <v>-4.091309</v>
      </c>
      <c r="D42" s="0" t="n">
        <v>-3.933105</v>
      </c>
      <c r="E42" s="0" t="n">
        <v>-3.740723</v>
      </c>
      <c r="F42" s="0" t="n">
        <v>-3.815918</v>
      </c>
      <c r="G42" s="0" t="n">
        <v>-3.975586</v>
      </c>
      <c r="H42" s="0" t="n">
        <v>-3.931641</v>
      </c>
      <c r="I42" s="0" t="n">
        <v>-4.094238</v>
      </c>
      <c r="J42" s="0" t="n">
        <v>-4.057617</v>
      </c>
      <c r="K42" s="0" t="n">
        <v>-4.11377</v>
      </c>
      <c r="L42" s="0" t="n">
        <v>-4.130859</v>
      </c>
      <c r="M42" s="0" t="n">
        <v>-4.148438</v>
      </c>
      <c r="N42" s="0" t="n">
        <v>25.72</v>
      </c>
      <c r="O42" s="0" t="n">
        <v>55.68</v>
      </c>
      <c r="P42" s="0" t="n">
        <f aca="false">(((0.194*(N42)+1.7015)-(B42))/((0.194*(N42)+1.7015)-(0.064*(N42)-2.0609)))*(O42)</f>
        <v>83.7606714325922</v>
      </c>
      <c r="Q42" s="0" t="n">
        <f aca="false">(((0.1977*(N42)+1.1648)-(C42))/((0.1977*(N42)+1.1648)-(0.0625*(N42)-2.4843)))*(O42)</f>
        <v>80.7954518466713</v>
      </c>
      <c r="R42" s="0" t="n">
        <f aca="false">(((0.1889*(N42)+1.2516)-(D42))/((0.1889*(N42)+1.2516)-(0.0658*(N42)-2.315)))*(O42)</f>
        <v>83.0578285070607</v>
      </c>
      <c r="S42" s="0" t="n">
        <f aca="false">(((0.1873*(N42)+1.5382)-(E42))/((0.1873*(N42)+1.5382)-(0.06*(N42)-2.2513)))*(O42)</f>
        <v>79.5849648850397</v>
      </c>
      <c r="T42" s="0" t="n">
        <f aca="false">(((0.2036*(N42)+1.6124)-(F42))/((0.2036*(N42)+1.6124)-(0.0705*(N42)-2.1738)))*(O42)</f>
        <v>82.3662602232711</v>
      </c>
      <c r="U42" s="0" t="n">
        <f aca="false">(((0.1989*(N42)+1.3186)-(G42))/((0.1989*(N42)+1.3186)-(0.066*(N42)-2.3887)))*(O42)</f>
        <v>81.3450107445273</v>
      </c>
      <c r="V42" s="0" t="n">
        <f aca="false">(((0.2032*(N42)+1.4275)-(H42))/((0.2032*(N42)+1.4275)-(0.0688*(N42)-2.3002)))*(O42)</f>
        <v>82.0377483204045</v>
      </c>
      <c r="W42" s="0" t="n">
        <f aca="false">(((0.2087*(N42)+1.3252)-(I42))/((0.2087*(N42)+1.3252)-(0.0688*(N42)-2.3857)))*(O42)</f>
        <v>82.1755218077998</v>
      </c>
      <c r="X42" s="0" t="n">
        <f aca="false">(((0.1997*(N42)+1.1468)-(J42))/((0.1997*(N42)+1.1468)-(0.0604*(N42)-2.3464)))*(O42)</f>
        <v>81.3694964892575</v>
      </c>
      <c r="Y42" s="0" t="n">
        <f aca="false">(((0.199*(N42)+1.2782)-(K42))/((0.199*(N42)+1.2782)-(0.0699*(N42)-2.5167)))*(O42)</f>
        <v>82.246207917753</v>
      </c>
      <c r="Z42" s="0" t="n">
        <f aca="false">(((0.192*(N42)+1.5378)-(L42))/((0.192*(N42)+1.5378)-(0.073*(N42)-2.5946)))*(O42)</f>
        <v>82.1055982027171</v>
      </c>
      <c r="AA42" s="0" t="n">
        <f aca="false">(((0.1992*(N42)+1.3041)-(M42))/((0.1992*(N42)+1.3041)-(0.0588*(N42)-2.156)))*(O42)</f>
        <v>83.2773169317518</v>
      </c>
      <c r="AB42" s="1" t="n">
        <v>1.96759259259259E-005</v>
      </c>
      <c r="AC42" s="0" t="n">
        <v>62.123444</v>
      </c>
      <c r="AD42" s="0" t="n">
        <v>0.690026</v>
      </c>
      <c r="AE42" s="0" t="n">
        <v>-0.9987</v>
      </c>
      <c r="AP42" s="0" t="n">
        <f aca="false">AVERAGE(P37:P47)</f>
        <v>67.3937731371696</v>
      </c>
      <c r="AQ42" s="0" t="n">
        <f aca="false">AVERAGE(Q37:Q47)</f>
        <v>78.6663235138412</v>
      </c>
      <c r="AR42" s="0" t="n">
        <f aca="false">AVERAGE(R37:R47)</f>
        <v>83.0163497179289</v>
      </c>
      <c r="AS42" s="0" t="n">
        <f aca="false">AVERAGE(S37:S47)</f>
        <v>79.6038566193947</v>
      </c>
      <c r="AT42" s="0" t="n">
        <f aca="false">AVERAGE(T37:T47)</f>
        <v>82.3504910393124</v>
      </c>
      <c r="AU42" s="0" t="n">
        <f aca="false">AVERAGE(U37:U47)</f>
        <v>81.3405012398003</v>
      </c>
      <c r="AV42" s="0" t="n">
        <f aca="false">AVERAGE(V37:V47)</f>
        <v>82.0367140407486</v>
      </c>
      <c r="AW42" s="0" t="n">
        <f aca="false">AVERAGE(W37:W47)</f>
        <v>82.1606441041941</v>
      </c>
      <c r="AX42" s="0" t="n">
        <f aca="false">AVERAGE(X37:X47)</f>
        <v>81.3534289988036</v>
      </c>
      <c r="AY42" s="0" t="n">
        <f aca="false">AVERAGE(Y37:Y47)</f>
        <v>82.2486359052166</v>
      </c>
      <c r="AZ42" s="0" t="n">
        <f aca="false">AVERAGE(Z37:Z47)</f>
        <v>82.098040393368</v>
      </c>
      <c r="BA42" s="0" t="n">
        <f aca="false">AVERAGE(AA37:AA47)</f>
        <v>83.2776626810349</v>
      </c>
      <c r="BB42" s="0" t="n">
        <v>0.3</v>
      </c>
      <c r="BC42" s="0" t="n">
        <f aca="false">$AQ47</f>
        <v>55.3950699226711</v>
      </c>
      <c r="BD42" s="0" t="n">
        <f aca="false">$AQ67</f>
        <v>35.7747885481174</v>
      </c>
      <c r="BE42" s="0" t="n">
        <f aca="false">$AQ87</f>
        <v>33.5506330924907</v>
      </c>
      <c r="BF42" s="0" t="n">
        <f aca="false">$AQ107</f>
        <v>34.2813831220477</v>
      </c>
      <c r="BG42" s="0" t="n">
        <f aca="false">$AQ127</f>
        <v>40.6288770005451</v>
      </c>
      <c r="BH42" s="0" t="n">
        <f aca="false">$AQ147</f>
        <v>55.6839705024885</v>
      </c>
      <c r="BI42" s="0" t="n">
        <f aca="false">$AQ167</f>
        <v>55.8324111829125</v>
      </c>
      <c r="BJ42" s="0" t="n">
        <f aca="false">$AQ187</f>
        <v>55.739809689096</v>
      </c>
      <c r="BK42" s="0" t="n">
        <f aca="false">$AQ207</f>
        <v>55.7141441905413</v>
      </c>
      <c r="BL42" s="0" t="n">
        <f aca="false">$AQ227</f>
        <v>55.7047804813631</v>
      </c>
      <c r="BM42" s="0" t="n">
        <f aca="false">$AQ247</f>
        <v>55.6919470217991</v>
      </c>
      <c r="BN42" s="0" t="n">
        <f aca="false">$AQ267</f>
        <v>55.6752634927976</v>
      </c>
      <c r="BO42" s="0" t="n">
        <f aca="false">$AQ287</f>
        <v>0</v>
      </c>
      <c r="BP42" s="0" t="n">
        <f aca="false">$AQ347</f>
        <v>0</v>
      </c>
      <c r="BQ42" s="0" t="n">
        <f aca="false">$AQ407</f>
        <v>0</v>
      </c>
      <c r="BR42" s="0" t="n">
        <f aca="false">$AQ467</f>
        <v>0</v>
      </c>
      <c r="BS42" s="0" t="n">
        <f aca="false">$AQ527</f>
        <v>0</v>
      </c>
      <c r="BT42" s="0" t="n">
        <f aca="false">$AQ587</f>
        <v>0</v>
      </c>
      <c r="BU42" s="0" t="n">
        <f aca="false">$AQ647</f>
        <v>0</v>
      </c>
      <c r="BV42" s="0" t="n">
        <f aca="false">$AQ767</f>
        <v>0</v>
      </c>
      <c r="BW42" s="0" t="n">
        <f aca="false">$AQ887</f>
        <v>0</v>
      </c>
      <c r="BX42" s="0" t="n">
        <f aca="false">$AQ1007</f>
        <v>0</v>
      </c>
      <c r="BY42" s="0" t="n">
        <f aca="false">$AQ1127</f>
        <v>0</v>
      </c>
      <c r="BZ42" s="0" t="n">
        <f aca="false">$AQ1247</f>
        <v>0</v>
      </c>
      <c r="CA42" s="0" t="n">
        <f aca="false">$AQ1547</f>
        <v>0</v>
      </c>
      <c r="CB42" s="0" t="n">
        <f aca="false">$AQ1847</f>
        <v>0</v>
      </c>
      <c r="CC42" s="0" t="n">
        <f aca="false">$AQ2147</f>
        <v>0</v>
      </c>
      <c r="CD42" s="0" t="n">
        <f aca="false">$AQ2447</f>
        <v>0</v>
      </c>
      <c r="CE42" s="0" t="n">
        <f aca="false">$AQ2747</f>
        <v>0</v>
      </c>
      <c r="CF42" s="0" t="n">
        <f aca="false">$AQ3047</f>
        <v>0</v>
      </c>
    </row>
    <row r="43" customFormat="false" ht="12.75" hidden="false" customHeight="false" outlineLevel="0" collapsed="false">
      <c r="A43" s="0" t="s">
        <v>71</v>
      </c>
      <c r="B43" s="0" t="n">
        <v>-3.792969</v>
      </c>
      <c r="C43" s="0" t="n">
        <v>-4.092773</v>
      </c>
      <c r="D43" s="0" t="n">
        <v>-3.930176</v>
      </c>
      <c r="E43" s="0" t="n">
        <v>-3.743652</v>
      </c>
      <c r="F43" s="0" t="n">
        <v>-3.822266</v>
      </c>
      <c r="G43" s="0" t="n">
        <v>-3.979492</v>
      </c>
      <c r="H43" s="0" t="n">
        <v>-3.929688</v>
      </c>
      <c r="I43" s="0" t="n">
        <v>-4.09082</v>
      </c>
      <c r="J43" s="0" t="n">
        <v>-4.056152</v>
      </c>
      <c r="K43" s="0" t="n">
        <v>-4.113281</v>
      </c>
      <c r="L43" s="0" t="n">
        <v>-4.128906</v>
      </c>
      <c r="M43" s="0" t="n">
        <v>-4.150391</v>
      </c>
      <c r="N43" s="0" t="n">
        <v>25.72</v>
      </c>
      <c r="O43" s="0" t="n">
        <v>55.68</v>
      </c>
      <c r="P43" s="0" t="n">
        <f aca="false">(((0.194*(N43)+1.7015)-(B43))/((0.194*(N43)+1.7015)-(0.064*(N43)-2.0609)))*(O43)</f>
        <v>82.1499319335773</v>
      </c>
      <c r="Q43" s="0" t="n">
        <f aca="false">(((0.1977*(N43)+1.1648)-(C43))/((0.1977*(N43)+1.1648)-(0.0625*(N43)-2.4843)))*(O43)</f>
        <v>80.8068903032144</v>
      </c>
      <c r="R43" s="0" t="n">
        <f aca="false">(((0.1889*(N43)+1.2516)-(D43))/((0.1889*(N43)+1.2516)-(0.0658*(N43)-2.315)))*(O43)</f>
        <v>83.0336055437822</v>
      </c>
      <c r="S43" s="0" t="n">
        <f aca="false">(((0.1873*(N43)+1.5382)-(E43))/((0.1873*(N43)+1.5382)-(0.06*(N43)-2.2513)))*(O43)</f>
        <v>79.6080530308951</v>
      </c>
      <c r="T43" s="0" t="n">
        <f aca="false">(((0.2036*(N43)+1.6124)-(F43))/((0.2036*(N43)+1.6124)-(0.0705*(N43)-2.1738)))*(O43)</f>
        <v>82.4152865179044</v>
      </c>
      <c r="U43" s="0" t="n">
        <f aca="false">(((0.1989*(N43)+1.3186)-(G43))/((0.1989*(N43)+1.3186)-(0.066*(N43)-2.3887)))*(O43)</f>
        <v>81.3755330161247</v>
      </c>
      <c r="V43" s="0" t="n">
        <f aca="false">(((0.2032*(N43)+1.4275)-(H43))/((0.2032*(N43)+1.4275)-(0.0688*(N43)-2.3002)))*(O43)</f>
        <v>82.0226124690095</v>
      </c>
      <c r="W43" s="0" t="n">
        <f aca="false">(((0.2087*(N43)+1.3252)-(I43))/((0.2087*(N43)+1.3252)-(0.0688*(N43)-2.3857)))*(O43)</f>
        <v>82.1494839220219</v>
      </c>
      <c r="X43" s="0" t="n">
        <f aca="false">(((0.1997*(N43)+1.1468)-(J43))/((0.1997*(N43)+1.1468)-(0.0604*(N43)-2.3464)))*(O43)</f>
        <v>81.3579686138884</v>
      </c>
      <c r="Y43" s="0" t="n">
        <f aca="false">(((0.199*(N43)+1.2782)-(K43))/((0.199*(N43)+1.2782)-(0.0699*(N43)-2.5167)))*(O43)</f>
        <v>82.2423813298344</v>
      </c>
      <c r="Z43" s="0" t="n">
        <f aca="false">(((0.192*(N43)+1.5378)-(L43))/((0.192*(N43)+1.5378)-(0.073*(N43)-2.5946)))*(O43)</f>
        <v>82.090480472899</v>
      </c>
      <c r="AA43" s="0" t="n">
        <f aca="false">(((0.1992*(N43)+1.3041)-(M43))/((0.1992*(N43)+1.3041)-(0.0588*(N43)-2.156)))*(O43)</f>
        <v>83.2926952585619</v>
      </c>
      <c r="AB43" s="1" t="n">
        <v>2.02546296296296E-005</v>
      </c>
      <c r="AC43" s="0" t="n">
        <v>62.123444</v>
      </c>
      <c r="AD43" s="0" t="n">
        <v>0.69147</v>
      </c>
      <c r="AE43" s="0" t="n">
        <v>-0.9987</v>
      </c>
      <c r="AP43" s="0" t="n">
        <f aca="false">AVERAGE(P38:P48)</f>
        <v>61.9622555975744</v>
      </c>
      <c r="AQ43" s="0" t="n">
        <f aca="false">AVERAGE(Q38:Q48)</f>
        <v>73.7889987432722</v>
      </c>
      <c r="AR43" s="0" t="n">
        <f aca="false">AVERAGE(R38:R48)</f>
        <v>82.9987292582511</v>
      </c>
      <c r="AS43" s="0" t="n">
        <f aca="false">AVERAGE(S38:S48)</f>
        <v>79.6150534994652</v>
      </c>
      <c r="AT43" s="0" t="n">
        <f aca="false">AVERAGE(T38:T48)</f>
        <v>82.3511762896928</v>
      </c>
      <c r="AU43" s="0" t="n">
        <f aca="false">AVERAGE(U38:U48)</f>
        <v>81.3342576926916</v>
      </c>
      <c r="AV43" s="0" t="n">
        <f aca="false">AVERAGE(V38:V48)</f>
        <v>82.023297291779</v>
      </c>
      <c r="AW43" s="0" t="n">
        <f aca="false">AVERAGE(W38:W48)</f>
        <v>82.1562485921713</v>
      </c>
      <c r="AX43" s="0" t="n">
        <f aca="false">AVERAGE(X38:X48)</f>
        <v>81.3492370441239</v>
      </c>
      <c r="AY43" s="0" t="n">
        <f aca="false">AVERAGE(Y38:Y48)</f>
        <v>82.2521096417488</v>
      </c>
      <c r="AZ43" s="0" t="n">
        <f aca="false">AVERAGE(Z38:Z48)</f>
        <v>82.0952917152192</v>
      </c>
      <c r="BA43" s="0" t="n">
        <f aca="false">AVERAGE(AA38:AA48)</f>
        <v>83.2811573973914</v>
      </c>
      <c r="BB43" s="0" t="n">
        <v>0.4</v>
      </c>
      <c r="BC43" s="0" t="n">
        <f aca="false">$AR47</f>
        <v>65.4604903728666</v>
      </c>
      <c r="BD43" s="0" t="n">
        <f aca="false">$AR67</f>
        <v>35.1677053945358</v>
      </c>
      <c r="BE43" s="0" t="n">
        <f aca="false">$AR87</f>
        <v>33.2488683858877</v>
      </c>
      <c r="BF43" s="0" t="n">
        <f aca="false">$AR107</f>
        <v>33.4452691856063</v>
      </c>
      <c r="BG43" s="0" t="n">
        <f aca="false">$AR127</f>
        <v>34.7642609983585</v>
      </c>
      <c r="BH43" s="0" t="n">
        <f aca="false">$AR147</f>
        <v>39.5552915766249</v>
      </c>
      <c r="BI43" s="0" t="n">
        <f aca="false">$AR167</f>
        <v>56.7374448573166</v>
      </c>
      <c r="BJ43" s="0" t="n">
        <f aca="false">$AR187</f>
        <v>56.7796604323205</v>
      </c>
      <c r="BK43" s="0" t="n">
        <f aca="false">$AR207</f>
        <v>56.7473546272962</v>
      </c>
      <c r="BL43" s="0" t="n">
        <f aca="false">$AR227</f>
        <v>56.7359742928617</v>
      </c>
      <c r="BM43" s="0" t="n">
        <f aca="false">$AR247</f>
        <v>56.7183545850062</v>
      </c>
      <c r="BN43" s="0" t="n">
        <f aca="false">$AR267</f>
        <v>56.7051392193639</v>
      </c>
      <c r="BO43" s="0" t="n">
        <f aca="false">$AR287</f>
        <v>0</v>
      </c>
      <c r="BP43" s="0" t="n">
        <f aca="false">$AR347</f>
        <v>0</v>
      </c>
      <c r="BQ43" s="0" t="n">
        <f aca="false">$AR407</f>
        <v>0</v>
      </c>
      <c r="BR43" s="0" t="n">
        <f aca="false">$AR467</f>
        <v>0</v>
      </c>
      <c r="BS43" s="0" t="n">
        <f aca="false">$AR527</f>
        <v>0</v>
      </c>
      <c r="BT43" s="0" t="n">
        <f aca="false">$AR587</f>
        <v>0</v>
      </c>
      <c r="BU43" s="0" t="n">
        <f aca="false">$AR647</f>
        <v>0</v>
      </c>
      <c r="BV43" s="0" t="n">
        <f aca="false">$AR767</f>
        <v>0</v>
      </c>
      <c r="BW43" s="0" t="n">
        <f aca="false">$AR887</f>
        <v>0</v>
      </c>
      <c r="BX43" s="0" t="n">
        <f aca="false">$AR1007</f>
        <v>0</v>
      </c>
      <c r="BY43" s="0" t="n">
        <f aca="false">$AR1127</f>
        <v>0</v>
      </c>
      <c r="BZ43" s="0" t="n">
        <f aca="false">$AR1247</f>
        <v>0</v>
      </c>
      <c r="CA43" s="0" t="n">
        <f aca="false">$AR1547</f>
        <v>0</v>
      </c>
      <c r="CB43" s="0" t="n">
        <f aca="false">$AR1847</f>
        <v>0</v>
      </c>
      <c r="CC43" s="0" t="n">
        <f aca="false">$AR2147</f>
        <v>0</v>
      </c>
      <c r="CD43" s="0" t="n">
        <f aca="false">$AR2447</f>
        <v>0</v>
      </c>
      <c r="CE43" s="0" t="n">
        <f aca="false">$AR2747</f>
        <v>0</v>
      </c>
      <c r="CF43" s="0" t="n">
        <f aca="false">$AR3047</f>
        <v>0</v>
      </c>
    </row>
    <row r="44" customFormat="false" ht="12.75" hidden="false" customHeight="false" outlineLevel="0" collapsed="false">
      <c r="A44" s="0" t="s">
        <v>72</v>
      </c>
      <c r="B44" s="0" t="n">
        <v>-2.961914</v>
      </c>
      <c r="C44" s="0" t="n">
        <v>-4.103027</v>
      </c>
      <c r="D44" s="0" t="n">
        <v>-3.918457</v>
      </c>
      <c r="E44" s="0" t="n">
        <v>-3.743652</v>
      </c>
      <c r="F44" s="0" t="n">
        <v>-3.817383</v>
      </c>
      <c r="G44" s="0" t="n">
        <v>-3.974609</v>
      </c>
      <c r="H44" s="0" t="n">
        <v>-3.92627</v>
      </c>
      <c r="I44" s="0" t="n">
        <v>-4.086914</v>
      </c>
      <c r="J44" s="0" t="n">
        <v>-4.052734</v>
      </c>
      <c r="K44" s="0" t="n">
        <v>-4.117676</v>
      </c>
      <c r="L44" s="0" t="n">
        <v>-4.126953</v>
      </c>
      <c r="M44" s="0" t="n">
        <v>-4.151855</v>
      </c>
      <c r="N44" s="0" t="n">
        <v>25.72</v>
      </c>
      <c r="O44" s="0" t="n">
        <v>55.68</v>
      </c>
      <c r="P44" s="0" t="n">
        <f aca="false">(((0.194*(N44)+1.7015)-(B44))/((0.194*(N44)+1.7015)-(0.064*(N44)-2.0609)))*(O44)</f>
        <v>75.6380908978328</v>
      </c>
      <c r="Q44" s="0" t="n">
        <f aca="false">(((0.1977*(N44)+1.1648)-(C44))/((0.1977*(N44)+1.1648)-(0.0625*(N44)-2.4843)))*(O44)</f>
        <v>80.8870063779355</v>
      </c>
      <c r="R44" s="0" t="n">
        <f aca="false">(((0.1889*(N44)+1.2516)-(D44))/((0.1889*(N44)+1.2516)-(0.0658*(N44)-2.315)))*(O44)</f>
        <v>82.9366888805317</v>
      </c>
      <c r="S44" s="0" t="n">
        <f aca="false">(((0.1873*(N44)+1.5382)-(E44))/((0.1873*(N44)+1.5382)-(0.06*(N44)-2.2513)))*(O44)</f>
        <v>79.6080530308951</v>
      </c>
      <c r="T44" s="0" t="n">
        <f aca="false">(((0.2036*(N44)+1.6124)-(F44))/((0.2036*(N44)+1.6124)-(0.0705*(N44)-2.1738)))*(O44)</f>
        <v>82.3775745776564</v>
      </c>
      <c r="U44" s="0" t="n">
        <f aca="false">(((0.1989*(N44)+1.3186)-(G44))/((0.1989*(N44)+1.3186)-(0.066*(N44)-2.3887)))*(O44)</f>
        <v>81.3373762695271</v>
      </c>
      <c r="V44" s="0" t="n">
        <f aca="false">(((0.2032*(N44)+1.4275)-(H44))/((0.2032*(N44)+1.4275)-(0.0688*(N44)-2.3002)))*(O44)</f>
        <v>81.9961227915553</v>
      </c>
      <c r="W44" s="0" t="n">
        <f aca="false">(((0.2087*(N44)+1.3252)-(I44))/((0.2087*(N44)+1.3252)-(0.0688*(N44)-2.3857)))*(O44)</f>
        <v>82.1197285148105</v>
      </c>
      <c r="X44" s="0" t="n">
        <f aca="false">(((0.1997*(N44)+1.1468)-(J44))/((0.1997*(N44)+1.1468)-(0.0604*(N44)-2.3464)))*(O44)</f>
        <v>81.3310728609796</v>
      </c>
      <c r="Y44" s="0" t="n">
        <f aca="false">(((0.199*(N44)+1.2782)-(K44))/((0.199*(N44)+1.2782)-(0.0699*(N44)-2.5167)))*(O44)</f>
        <v>82.2767736691031</v>
      </c>
      <c r="Z44" s="0" t="n">
        <f aca="false">(((0.192*(N44)+1.5378)-(L44))/((0.192*(N44)+1.5378)-(0.073*(N44)-2.5946)))*(O44)</f>
        <v>82.0753627430809</v>
      </c>
      <c r="AA44" s="0" t="n">
        <f aca="false">(((0.1992*(N44)+1.3041)-(M44))/((0.1992*(N44)+1.3041)-(0.0588*(N44)-2.156)))*(O44)</f>
        <v>83.3042230980141</v>
      </c>
      <c r="AB44" s="1" t="n">
        <v>2.08333333333333E-005</v>
      </c>
      <c r="AC44" s="0" t="n">
        <v>62.502213</v>
      </c>
      <c r="AD44" s="0" t="n">
        <v>0.69147</v>
      </c>
      <c r="AE44" s="0" t="n">
        <v>-0.9987</v>
      </c>
      <c r="AP44" s="0" t="n">
        <f aca="false">AVERAGE(P39:P49)</f>
        <v>56.7042994406775</v>
      </c>
      <c r="AQ44" s="0" t="n">
        <f aca="false">AVERAGE(Q39:Q49)</f>
        <v>68.9411530003922</v>
      </c>
      <c r="AR44" s="0" t="n">
        <f aca="false">AVERAGE(R39:R49)</f>
        <v>80.9723327896124</v>
      </c>
      <c r="AS44" s="0" t="n">
        <f aca="false">AVERAGE(S39:S49)</f>
        <v>79.6224015191927</v>
      </c>
      <c r="AT44" s="0" t="n">
        <f aca="false">AVERAGE(T39:T49)</f>
        <v>82.3498050868313</v>
      </c>
      <c r="AU44" s="0" t="n">
        <f aca="false">AVERAGE(U39:U49)</f>
        <v>81.3276667688011</v>
      </c>
      <c r="AV44" s="0" t="n">
        <f aca="false">AVERAGE(V39:V49)</f>
        <v>82.0195131527927</v>
      </c>
      <c r="AW44" s="0" t="n">
        <f aca="false">AVERAGE(W39:W49)</f>
        <v>82.1518523876148</v>
      </c>
      <c r="AX44" s="0" t="n">
        <f aca="false">AVERAGE(X39:X49)</f>
        <v>81.3450450894443</v>
      </c>
      <c r="AY44" s="0" t="n">
        <f aca="false">AVERAGE(Y39:Y49)</f>
        <v>82.2583620829492</v>
      </c>
      <c r="AZ44" s="0" t="n">
        <f aca="false">AVERAGE(Z39:Z49)</f>
        <v>82.09185551568</v>
      </c>
      <c r="BA44" s="0" t="n">
        <f aca="false">AVERAGE(AA39:AA49)</f>
        <v>83.284652829585</v>
      </c>
      <c r="BB44" s="0" t="n">
        <v>0.5</v>
      </c>
      <c r="BC44" s="0" t="n">
        <f aca="false">$AS47</f>
        <v>70.4035203608701</v>
      </c>
      <c r="BD44" s="0" t="n">
        <f aca="false">$AS67</f>
        <v>33.8121155740417</v>
      </c>
      <c r="BE44" s="0" t="n">
        <f aca="false">$AS87</f>
        <v>32.7018766588757</v>
      </c>
      <c r="BF44" s="0" t="n">
        <f aca="false">$AS107</f>
        <v>33.0857193230969</v>
      </c>
      <c r="BG44" s="0" t="n">
        <f aca="false">$AS127</f>
        <v>33.9856675734338</v>
      </c>
      <c r="BH44" s="0" t="n">
        <f aca="false">$AS147</f>
        <v>34.5567084570267</v>
      </c>
      <c r="BI44" s="0" t="n">
        <f aca="false">$AS167</f>
        <v>38.4931108454061</v>
      </c>
      <c r="BJ44" s="0" t="n">
        <f aca="false">$AS187</f>
        <v>55.7552021878549</v>
      </c>
      <c r="BK44" s="0" t="n">
        <f aca="false">$AS207</f>
        <v>56.0743136281629</v>
      </c>
      <c r="BL44" s="0" t="n">
        <f aca="false">$AS227</f>
        <v>56.0599665730659</v>
      </c>
      <c r="BM44" s="0" t="n">
        <f aca="false">$AS247</f>
        <v>56.056468846882</v>
      </c>
      <c r="BN44" s="0" t="n">
        <f aca="false">$AS267</f>
        <v>56.0474887301043</v>
      </c>
      <c r="BO44" s="0" t="n">
        <f aca="false">$AS287</f>
        <v>0</v>
      </c>
      <c r="BP44" s="0" t="n">
        <f aca="false">$AS347</f>
        <v>0</v>
      </c>
      <c r="BQ44" s="0" t="n">
        <f aca="false">$AS407</f>
        <v>0</v>
      </c>
      <c r="BR44" s="0" t="n">
        <f aca="false">$AS467</f>
        <v>0</v>
      </c>
      <c r="BS44" s="0" t="n">
        <f aca="false">$AS527</f>
        <v>0</v>
      </c>
      <c r="BT44" s="0" t="n">
        <f aca="false">$AS587</f>
        <v>0</v>
      </c>
      <c r="BU44" s="0" t="n">
        <f aca="false">$AS647</f>
        <v>0</v>
      </c>
      <c r="BV44" s="0" t="n">
        <f aca="false">$AS767</f>
        <v>0</v>
      </c>
      <c r="BW44" s="0" t="n">
        <f aca="false">$AS887</f>
        <v>0</v>
      </c>
      <c r="BX44" s="0" t="n">
        <f aca="false">$AS1007</f>
        <v>0</v>
      </c>
      <c r="BY44" s="0" t="n">
        <f aca="false">$AS1127</f>
        <v>0</v>
      </c>
      <c r="BZ44" s="0" t="n">
        <f aca="false">$AS1247</f>
        <v>0</v>
      </c>
      <c r="CA44" s="0" t="n">
        <f aca="false">$AS1547</f>
        <v>0</v>
      </c>
      <c r="CB44" s="0" t="n">
        <f aca="false">$AS1847</f>
        <v>0</v>
      </c>
      <c r="CC44" s="0" t="n">
        <f aca="false">$AS2147</f>
        <v>0</v>
      </c>
      <c r="CD44" s="0" t="n">
        <f aca="false">$AS2447</f>
        <v>0</v>
      </c>
      <c r="CE44" s="0" t="n">
        <f aca="false">$AS2747</f>
        <v>0</v>
      </c>
      <c r="CF44" s="0" t="n">
        <f aca="false">$AS3047</f>
        <v>0</v>
      </c>
    </row>
    <row r="45" customFormat="false" ht="12.75" hidden="false" customHeight="false" outlineLevel="0" collapsed="false">
      <c r="A45" s="0" t="s">
        <v>73</v>
      </c>
      <c r="B45" s="0" t="n">
        <v>2.419922</v>
      </c>
      <c r="C45" s="0" t="n">
        <v>-4.102539</v>
      </c>
      <c r="D45" s="0" t="n">
        <v>-3.91748</v>
      </c>
      <c r="E45" s="0" t="n">
        <v>-3.746094</v>
      </c>
      <c r="F45" s="0" t="n">
        <v>-3.8125</v>
      </c>
      <c r="G45" s="0" t="n">
        <v>-3.972168</v>
      </c>
      <c r="H45" s="0" t="n">
        <v>-3.925781</v>
      </c>
      <c r="I45" s="0" t="n">
        <v>-4.088379</v>
      </c>
      <c r="J45" s="0" t="n">
        <v>-4.052734</v>
      </c>
      <c r="K45" s="0" t="n">
        <v>-4.116211</v>
      </c>
      <c r="L45" s="0" t="n">
        <v>-4.126465</v>
      </c>
      <c r="M45" s="0" t="n">
        <v>-4.151367</v>
      </c>
      <c r="N45" s="0" t="n">
        <v>25.72</v>
      </c>
      <c r="O45" s="0" t="n">
        <v>55.68</v>
      </c>
      <c r="P45" s="0" t="n">
        <f aca="false">(((0.194*(N45)+1.7015)-(B45))/((0.194*(N45)+1.7015)-(0.064*(N45)-2.0609)))*(O45)</f>
        <v>33.4680052687869</v>
      </c>
      <c r="Q45" s="0" t="n">
        <f aca="false">(((0.1977*(N45)+1.1648)-(C45))/((0.1977*(N45)+1.1648)-(0.0625*(N45)-2.4843)))*(O45)</f>
        <v>80.8831935590878</v>
      </c>
      <c r="R45" s="0" t="n">
        <f aca="false">(((0.1889*(N45)+1.2516)-(D45))/((0.1889*(N45)+1.2516)-(0.0658*(N45)-2.315)))*(O45)</f>
        <v>82.9286090460752</v>
      </c>
      <c r="S45" s="0" t="n">
        <f aca="false">(((0.1873*(N45)+1.5382)-(E45))/((0.1873*(N45)+1.5382)-(0.06*(N45)-2.2513)))*(O45)</f>
        <v>79.627302348812</v>
      </c>
      <c r="T45" s="0" t="n">
        <f aca="false">(((0.2036*(N45)+1.6124)-(F45))/((0.2036*(N45)+1.6124)-(0.0705*(N45)-2.1738)))*(O45)</f>
        <v>82.3398626374084</v>
      </c>
      <c r="U45" s="0" t="n">
        <f aca="false">(((0.1989*(N45)+1.3186)-(G45))/((0.1989*(N45)+1.3186)-(0.066*(N45)-2.3887)))*(O45)</f>
        <v>81.3183018033291</v>
      </c>
      <c r="V45" s="0" t="n">
        <f aca="false">(((0.2032*(N45)+1.4275)-(H45))/((0.2032*(N45)+1.4275)-(0.0688*(N45)-2.3002)))*(O45)</f>
        <v>81.9923330161677</v>
      </c>
      <c r="W45" s="0" t="n">
        <f aca="false">(((0.2087*(N45)+1.3252)-(I45))/((0.2087*(N45)+1.3252)-(0.0688*(N45)-2.3857)))*(O45)</f>
        <v>82.1308886969827</v>
      </c>
      <c r="X45" s="0" t="n">
        <f aca="false">(((0.1997*(N45)+1.1468)-(J45))/((0.1997*(N45)+1.1468)-(0.0604*(N45)-2.3464)))*(O45)</f>
        <v>81.3310728609796</v>
      </c>
      <c r="Y45" s="0" t="n">
        <f aca="false">(((0.199*(N45)+1.2782)-(K45))/((0.199*(N45)+1.2782)-(0.0699*(N45)-2.5167)))*(O45)</f>
        <v>82.2653095560135</v>
      </c>
      <c r="Z45" s="0" t="n">
        <f aca="false">(((0.192*(N45)+1.5378)-(L45))/((0.192*(N45)+1.5378)-(0.073*(N45)-2.5946)))*(O45)</f>
        <v>82.0715852458196</v>
      </c>
      <c r="AA45" s="0" t="n">
        <f aca="false">(((0.1992*(N45)+1.3041)-(M45))/((0.1992*(N45)+1.3041)-(0.0588*(N45)-2.156)))*(O45)</f>
        <v>83.3003804848634</v>
      </c>
      <c r="AB45" s="1" t="n">
        <v>2.1412037037037E-005</v>
      </c>
      <c r="AC45" s="0" t="n">
        <v>62.123444</v>
      </c>
      <c r="AD45" s="0" t="n">
        <v>0.69147</v>
      </c>
      <c r="AE45" s="0" t="n">
        <v>-0.9987</v>
      </c>
      <c r="AP45" s="0" t="n">
        <f aca="false">AVERAGE(P40:P50)</f>
        <v>51.6905108328429</v>
      </c>
      <c r="AQ45" s="0" t="n">
        <f aca="false">AVERAGE(Q40:Q50)</f>
        <v>64.434577983838</v>
      </c>
      <c r="AR45" s="0" t="n">
        <f aca="false">AVERAGE(R40:R50)</f>
        <v>75.5946740518087</v>
      </c>
      <c r="AS45" s="0" t="n">
        <f aca="false">AVERAGE(S40:S50)</f>
        <v>79.6297495389202</v>
      </c>
      <c r="AT45" s="0" t="n">
        <f aca="false">AVERAGE(T40:T50)</f>
        <v>82.3480912587795</v>
      </c>
      <c r="AU45" s="0" t="n">
        <f aca="false">AVERAGE(U40:U50)</f>
        <v>81.3221165544923</v>
      </c>
      <c r="AV45" s="0" t="n">
        <f aca="false">AVERAGE(V40:V50)</f>
        <v>82.0229527667437</v>
      </c>
      <c r="AW45" s="0" t="n">
        <f aca="false">AVERAGE(W40:W50)</f>
        <v>82.1467802700703</v>
      </c>
      <c r="AX45" s="0" t="n">
        <f aca="false">AVERAGE(X40:X50)</f>
        <v>81.3405047590088</v>
      </c>
      <c r="AY45" s="0" t="n">
        <f aca="false">AVERAGE(Y40:Y50)</f>
        <v>82.2642666525206</v>
      </c>
      <c r="AZ45" s="0" t="n">
        <f aca="false">AVERAGE(Z40:Z50)</f>
        <v>82.0901377677637</v>
      </c>
      <c r="BA45" s="0" t="n">
        <f aca="false">AVERAGE(AA40:AA50)</f>
        <v>83.2912936496668</v>
      </c>
      <c r="BB45" s="0" t="n">
        <v>0.6</v>
      </c>
      <c r="BC45" s="0" t="n">
        <f aca="false">$AT47</f>
        <v>82.3463767286269</v>
      </c>
      <c r="BD45" s="0" t="n">
        <f aca="false">$AT67</f>
        <v>33.4218108844084</v>
      </c>
      <c r="BE45" s="0" t="n">
        <f aca="false">$AT87</f>
        <v>32.5208737341821</v>
      </c>
      <c r="BF45" s="0" t="n">
        <f aca="false">$AT107</f>
        <v>33.2078913022875</v>
      </c>
      <c r="BG45" s="0" t="n">
        <f aca="false">$AT127</f>
        <v>33.001512984855</v>
      </c>
      <c r="BH45" s="0" t="n">
        <f aca="false">$AT147</f>
        <v>34.4177120824839</v>
      </c>
      <c r="BI45" s="0" t="n">
        <f aca="false">$AT167</f>
        <v>34.2846969797006</v>
      </c>
      <c r="BJ45" s="0" t="n">
        <f aca="false">$AT187</f>
        <v>38.80721468694</v>
      </c>
      <c r="BK45" s="0" t="n">
        <f aca="false">$AT207</f>
        <v>54.8156598539519</v>
      </c>
      <c r="BL45" s="0" t="n">
        <f aca="false">$AT227</f>
        <v>54.828001381807</v>
      </c>
      <c r="BM45" s="0" t="n">
        <f aca="false">$AT247</f>
        <v>54.8352014255067</v>
      </c>
      <c r="BN45" s="0" t="n">
        <f aca="false">$AT267</f>
        <v>54.8267063178766</v>
      </c>
      <c r="BO45" s="0" t="n">
        <f aca="false">$AT287</f>
        <v>0</v>
      </c>
      <c r="BP45" s="0" t="n">
        <f aca="false">$AT347</f>
        <v>0</v>
      </c>
      <c r="BQ45" s="0" t="n">
        <f aca="false">$AT407</f>
        <v>0</v>
      </c>
      <c r="BR45" s="0" t="n">
        <f aca="false">$AT467</f>
        <v>0</v>
      </c>
      <c r="BS45" s="0" t="n">
        <f aca="false">$AT527</f>
        <v>0</v>
      </c>
      <c r="BT45" s="0" t="n">
        <f aca="false">$AT587</f>
        <v>0</v>
      </c>
      <c r="BU45" s="0" t="n">
        <f aca="false">$AT647</f>
        <v>0</v>
      </c>
      <c r="BV45" s="0" t="n">
        <f aca="false">$AT767</f>
        <v>0</v>
      </c>
      <c r="BW45" s="0" t="n">
        <f aca="false">$AT887</f>
        <v>0</v>
      </c>
      <c r="BX45" s="0" t="n">
        <f aca="false">$AT1007</f>
        <v>0</v>
      </c>
      <c r="BY45" s="0" t="n">
        <f aca="false">$AT1127</f>
        <v>0</v>
      </c>
      <c r="BZ45" s="0" t="n">
        <f aca="false">$AT1247</f>
        <v>0</v>
      </c>
      <c r="CA45" s="0" t="n">
        <f aca="false">$AT1547</f>
        <v>0</v>
      </c>
      <c r="CB45" s="0" t="n">
        <f aca="false">$AT1847</f>
        <v>0</v>
      </c>
      <c r="CC45" s="0" t="n">
        <f aca="false">$AT2147</f>
        <v>0</v>
      </c>
      <c r="CD45" s="0" t="n">
        <f aca="false">$AT2447</f>
        <v>0</v>
      </c>
      <c r="CE45" s="0" t="n">
        <f aca="false">$AT2747</f>
        <v>0</v>
      </c>
      <c r="CF45" s="0" t="n">
        <f aca="false">$AT3047</f>
        <v>0</v>
      </c>
    </row>
    <row r="46" customFormat="false" ht="12.75" hidden="false" customHeight="false" outlineLevel="0" collapsed="false">
      <c r="A46" s="0" t="s">
        <v>74</v>
      </c>
      <c r="B46" s="0" t="n">
        <v>3.491211</v>
      </c>
      <c r="C46" s="0" t="n">
        <v>-4.007813</v>
      </c>
      <c r="D46" s="0" t="n">
        <v>-3.913574</v>
      </c>
      <c r="E46" s="0" t="n">
        <v>-3.745117</v>
      </c>
      <c r="F46" s="0" t="n">
        <v>-3.810059</v>
      </c>
      <c r="G46" s="0" t="n">
        <v>-3.970215</v>
      </c>
      <c r="H46" s="0" t="n">
        <v>-3.925293</v>
      </c>
      <c r="I46" s="0" t="n">
        <v>-4.087402</v>
      </c>
      <c r="J46" s="0" t="n">
        <v>-4.049316</v>
      </c>
      <c r="K46" s="0" t="n">
        <v>-4.115234</v>
      </c>
      <c r="L46" s="0" t="n">
        <v>-4.124023</v>
      </c>
      <c r="M46" s="0" t="n">
        <v>-4.147461</v>
      </c>
      <c r="N46" s="0" t="n">
        <v>25.72</v>
      </c>
      <c r="O46" s="0" t="n">
        <v>55.68</v>
      </c>
      <c r="P46" s="0" t="n">
        <f aca="false">(((0.194*(N46)+1.7015)-(B46))/((0.194*(N46)+1.7015)-(0.064*(N46)-2.0609)))*(O46)</f>
        <v>25.0737790486913</v>
      </c>
      <c r="Q46" s="0" t="n">
        <f aca="false">(((0.1977*(N46)+1.1648)-(C46))/((0.1977*(N46)+1.1648)-(0.0625*(N46)-2.4843)))*(O46)</f>
        <v>80.1430847923593</v>
      </c>
      <c r="R46" s="0" t="n">
        <f aca="false">(((0.1889*(N46)+1.2516)-(D46))/((0.1889*(N46)+1.2516)-(0.0658*(N46)-2.315)))*(O46)</f>
        <v>82.8963062483402</v>
      </c>
      <c r="S46" s="0" t="n">
        <f aca="false">(((0.1873*(N46)+1.5382)-(E46))/((0.1873*(N46)+1.5382)-(0.06*(N46)-2.2513)))*(O46)</f>
        <v>79.6196010451245</v>
      </c>
      <c r="T46" s="0" t="n">
        <f aca="false">(((0.2036*(N46)+1.6124)-(F46))/((0.2036*(N46)+1.6124)-(0.0705*(N46)-2.1738)))*(O46)</f>
        <v>82.3210105288388</v>
      </c>
      <c r="U46" s="0" t="n">
        <f aca="false">(((0.1989*(N46)+1.3186)-(G46))/((0.1989*(N46)+1.3186)-(0.066*(N46)-2.3887)))*(O46)</f>
        <v>81.3030406675304</v>
      </c>
      <c r="V46" s="0" t="n">
        <f aca="false">(((0.2032*(N46)+1.4275)-(H46))/((0.2032*(N46)+1.4275)-(0.0688*(N46)-2.3002)))*(O46)</f>
        <v>81.9885509908319</v>
      </c>
      <c r="W46" s="0" t="n">
        <f aca="false">(((0.2087*(N46)+1.3252)-(I46))/((0.2087*(N46)+1.3252)-(0.0688*(N46)-2.3857)))*(O46)</f>
        <v>82.123446036244</v>
      </c>
      <c r="X46" s="0" t="n">
        <f aca="false">(((0.1997*(N46)+1.1468)-(J46))/((0.1997*(N46)+1.1468)-(0.0604*(N46)-2.3464)))*(O46)</f>
        <v>81.3041771080707</v>
      </c>
      <c r="Y46" s="0" t="n">
        <f aca="false">(((0.199*(N46)+1.2782)-(K46))/((0.199*(N46)+1.2782)-(0.0699*(N46)-2.5167)))*(O46)</f>
        <v>82.2576642055094</v>
      </c>
      <c r="Z46" s="0" t="n">
        <f aca="false">(((0.192*(N46)+1.5378)-(L46))/((0.192*(N46)+1.5378)-(0.073*(N46)-2.5946)))*(O46)</f>
        <v>82.0526822779672</v>
      </c>
      <c r="AA46" s="0" t="n">
        <f aca="false">(((0.1992*(N46)+1.3041)-(M46))/((0.1992*(N46)+1.3041)-(0.0588*(N46)-2.156)))*(O46)</f>
        <v>83.2696238312431</v>
      </c>
      <c r="AB46" s="1" t="n">
        <v>2.19907407407407E-005</v>
      </c>
      <c r="AC46" s="0" t="n">
        <v>62.123444</v>
      </c>
      <c r="AD46" s="0" t="n">
        <v>0.69147</v>
      </c>
      <c r="AE46" s="0" t="n">
        <v>-0.9987</v>
      </c>
      <c r="AP46" s="0" t="n">
        <f aca="false">AVERAGE(P41:P51)</f>
        <v>46.549768605276</v>
      </c>
      <c r="AQ46" s="0" t="n">
        <f aca="false">AVERAGE(Q41:Q51)</f>
        <v>59.9984072923581</v>
      </c>
      <c r="AR46" s="0" t="n">
        <f aca="false">AVERAGE(R41:R51)</f>
        <v>70.5040873889746</v>
      </c>
      <c r="AS46" s="0" t="n">
        <f aca="false">AVERAGE(S41:S51)</f>
        <v>76.4900741403344</v>
      </c>
      <c r="AT46" s="0" t="n">
        <f aca="false">AVERAGE(T41:T51)</f>
        <v>82.3487765091599</v>
      </c>
      <c r="AU46" s="0" t="n">
        <f aca="false">AVERAGE(U41:U51)</f>
        <v>81.3183003825652</v>
      </c>
      <c r="AV46" s="0" t="n">
        <f aca="false">AVERAGE(V41:V51)</f>
        <v>82.0305210447163</v>
      </c>
      <c r="AW46" s="0" t="n">
        <f aca="false">AVERAGE(W41:W51)</f>
        <v>82.1437365840233</v>
      </c>
      <c r="AX46" s="0" t="n">
        <f aca="false">AVERAGE(X41:X51)</f>
        <v>81.3373615083497</v>
      </c>
      <c r="AY46" s="0" t="n">
        <f aca="false">AVERAGE(Y41:Y51)</f>
        <v>82.271909157449</v>
      </c>
      <c r="AZ46" s="0" t="n">
        <f aca="false">AVERAGE(Z41:Z51)</f>
        <v>82.0904818803122</v>
      </c>
      <c r="BA46" s="0" t="n">
        <f aca="false">AVERAGE(AA41:AA51)</f>
        <v>83.2986338425221</v>
      </c>
      <c r="BB46" s="0" t="n">
        <v>0.7</v>
      </c>
      <c r="BC46" s="0" t="n">
        <f aca="false">$AU47</f>
        <v>81.3134442114383</v>
      </c>
      <c r="BD46" s="0" t="n">
        <f aca="false">$AU67</f>
        <v>32.9821495954191</v>
      </c>
      <c r="BE46" s="0" t="n">
        <f aca="false">$AU87</f>
        <v>33.2981452539238</v>
      </c>
      <c r="BF46" s="0" t="n">
        <f aca="false">$AU107</f>
        <v>34.1625351899343</v>
      </c>
      <c r="BG46" s="0" t="n">
        <f aca="false">$AU127</f>
        <v>33.7889609418522</v>
      </c>
      <c r="BH46" s="0" t="n">
        <f aca="false">$AU147</f>
        <v>33.6120602036469</v>
      </c>
      <c r="BI46" s="0" t="n">
        <f aca="false">$AU167</f>
        <v>33.785491436325</v>
      </c>
      <c r="BJ46" s="0" t="n">
        <f aca="false">$AU187</f>
        <v>35.6068873573036</v>
      </c>
      <c r="BK46" s="0" t="n">
        <f aca="false">$AU207</f>
        <v>39.0439852591659</v>
      </c>
      <c r="BL46" s="0" t="n">
        <f aca="false">$AU227</f>
        <v>53.0018805851996</v>
      </c>
      <c r="BM46" s="0" t="n">
        <f aca="false">$AU247</f>
        <v>53.4056325696251</v>
      </c>
      <c r="BN46" s="0" t="n">
        <f aca="false">$AU267</f>
        <v>53.5611826988785</v>
      </c>
      <c r="BO46" s="0" t="n">
        <f aca="false">$AU287</f>
        <v>0</v>
      </c>
      <c r="BP46" s="0" t="n">
        <f aca="false">$AU347</f>
        <v>0</v>
      </c>
      <c r="BQ46" s="0" t="n">
        <f aca="false">$AU407</f>
        <v>0</v>
      </c>
      <c r="BR46" s="0" t="n">
        <f aca="false">$AU467</f>
        <v>0</v>
      </c>
      <c r="BS46" s="0" t="n">
        <f aca="false">$AU527</f>
        <v>0</v>
      </c>
      <c r="BT46" s="0" t="n">
        <f aca="false">$AU587</f>
        <v>0</v>
      </c>
      <c r="BU46" s="0" t="n">
        <f aca="false">$AU647</f>
        <v>0</v>
      </c>
      <c r="BV46" s="0" t="n">
        <f aca="false">$AU767</f>
        <v>0</v>
      </c>
      <c r="BW46" s="0" t="n">
        <f aca="false">$AU887</f>
        <v>0</v>
      </c>
      <c r="BX46" s="0" t="n">
        <f aca="false">$AU1007</f>
        <v>0</v>
      </c>
      <c r="BY46" s="0" t="n">
        <f aca="false">$AU1127</f>
        <v>0</v>
      </c>
      <c r="BZ46" s="0" t="n">
        <f aca="false">$AU1247</f>
        <v>0</v>
      </c>
      <c r="CA46" s="0" t="n">
        <f aca="false">$AU1547</f>
        <v>0</v>
      </c>
      <c r="CB46" s="0" t="n">
        <f aca="false">$AU1847</f>
        <v>0</v>
      </c>
      <c r="CC46" s="0" t="n">
        <f aca="false">$AU2147</f>
        <v>0</v>
      </c>
      <c r="CD46" s="0" t="n">
        <f aca="false">$AU2447</f>
        <v>0</v>
      </c>
      <c r="CE46" s="0" t="n">
        <f aca="false">$AU2747</f>
        <v>0</v>
      </c>
      <c r="CF46" s="0" t="n">
        <f aca="false">$AU3047</f>
        <v>0</v>
      </c>
    </row>
    <row r="47" customFormat="false" ht="12.75" hidden="false" customHeight="false" outlineLevel="0" collapsed="false">
      <c r="A47" s="0" t="s">
        <v>75</v>
      </c>
      <c r="B47" s="0" t="n">
        <v>3.863281</v>
      </c>
      <c r="C47" s="0" t="n">
        <v>-1.166504</v>
      </c>
      <c r="D47" s="0" t="n">
        <v>-3.914551</v>
      </c>
      <c r="E47" s="0" t="n">
        <v>-3.753906</v>
      </c>
      <c r="F47" s="0" t="n">
        <v>-3.812988</v>
      </c>
      <c r="G47" s="0" t="n">
        <v>-3.971191</v>
      </c>
      <c r="H47" s="0" t="n">
        <v>-3.921875</v>
      </c>
      <c r="I47" s="0" t="n">
        <v>-4.089355</v>
      </c>
      <c r="J47" s="0" t="n">
        <v>-4.052246</v>
      </c>
      <c r="K47" s="0" t="n">
        <v>-4.117676</v>
      </c>
      <c r="L47" s="0" t="n">
        <v>-4.128906</v>
      </c>
      <c r="M47" s="0" t="n">
        <v>-4.150879</v>
      </c>
      <c r="N47" s="0" t="n">
        <v>25.72</v>
      </c>
      <c r="O47" s="0" t="n">
        <v>55.68</v>
      </c>
      <c r="P47" s="0" t="n">
        <f aca="false">(((0.194*(N47)+1.7015)-(B47))/((0.194*(N47)+1.7015)-(0.064*(N47)-2.0609)))*(O47)</f>
        <v>22.1583755023923</v>
      </c>
      <c r="Q47" s="0" t="n">
        <f aca="false">(((0.1977*(N47)+1.1648)-(C47))/((0.1977*(N47)+1.1648)-(0.0625*(N47)-2.4843)))*(O47)</f>
        <v>57.9435017857434</v>
      </c>
      <c r="R47" s="0" t="n">
        <f aca="false">(((0.1889*(N47)+1.2516)-(D47))/((0.1889*(N47)+1.2516)-(0.0658*(N47)-2.315)))*(O47)</f>
        <v>82.9043860827967</v>
      </c>
      <c r="S47" s="0" t="n">
        <f aca="false">(((0.1873*(N47)+1.5382)-(E47))/((0.1873*(N47)+1.5382)-(0.06*(N47)-2.2513)))*(O47)</f>
        <v>79.6888812478977</v>
      </c>
      <c r="T47" s="0" t="n">
        <f aca="false">(((0.2036*(N47)+1.6124)-(F47))/((0.2036*(N47)+1.6124)-(0.0705*(N47)-2.1738)))*(O47)</f>
        <v>82.3436315145005</v>
      </c>
      <c r="U47" s="0" t="n">
        <f aca="false">(((0.1989*(N47)+1.3186)-(G47))/((0.1989*(N47)+1.3186)-(0.066*(N47)-2.3887)))*(O47)</f>
        <v>81.310667328329</v>
      </c>
      <c r="V47" s="0" t="n">
        <f aca="false">(((0.2032*(N47)+1.4275)-(H47))/((0.2032*(N47)+1.4275)-(0.0688*(N47)-2.3002)))*(O47)</f>
        <v>81.9620613133777</v>
      </c>
      <c r="W47" s="0" t="n">
        <f aca="false">(((0.2087*(N47)+1.3252)-(I47))/((0.2087*(N47)+1.3252)-(0.0688*(N47)-2.3857)))*(O47)</f>
        <v>82.1383237398497</v>
      </c>
      <c r="X47" s="0" t="n">
        <f aca="false">(((0.1997*(N47)+1.1468)-(J47))/((0.1997*(N47)+1.1468)-(0.0604*(N47)-2.3464)))*(O47)</f>
        <v>81.3272328588088</v>
      </c>
      <c r="Y47" s="0" t="n">
        <f aca="false">(((0.199*(N47)+1.2782)-(K47))/((0.199*(N47)+1.2782)-(0.0699*(N47)-2.5167)))*(O47)</f>
        <v>82.2767736691031</v>
      </c>
      <c r="Z47" s="0" t="n">
        <f aca="false">(((0.192*(N47)+1.5378)-(L47))/((0.192*(N47)+1.5378)-(0.073*(N47)-2.5946)))*(O47)</f>
        <v>82.090480472899</v>
      </c>
      <c r="AA47" s="0" t="n">
        <f aca="false">(((0.1992*(N47)+1.3041)-(M47))/((0.1992*(N47)+1.3041)-(0.0588*(N47)-2.156)))*(O47)</f>
        <v>83.2965378717126</v>
      </c>
      <c r="AB47" s="1" t="n">
        <v>2.25694444444444E-005</v>
      </c>
      <c r="AC47" s="0" t="n">
        <v>62.502213</v>
      </c>
      <c r="AD47" s="0" t="n">
        <v>0.692432</v>
      </c>
      <c r="AE47" s="0" t="n">
        <v>-0.9987</v>
      </c>
      <c r="AP47" s="0" t="n">
        <f aca="false">AVERAGE(P42:P52)</f>
        <v>41.6114563651716</v>
      </c>
      <c r="AQ47" s="0" t="n">
        <f aca="false">AVERAGE(Q42:Q52)</f>
        <v>55.3950699226711</v>
      </c>
      <c r="AR47" s="0" t="n">
        <f aca="false">AVERAGE(R42:R52)</f>
        <v>65.4604903728666</v>
      </c>
      <c r="AS47" s="0" t="n">
        <f aca="false">AVERAGE(S42:S52)</f>
        <v>70.4035203608701</v>
      </c>
      <c r="AT47" s="0" t="n">
        <f aca="false">AVERAGE(T42:T52)</f>
        <v>82.3463767286269</v>
      </c>
      <c r="AU47" s="0" t="n">
        <f aca="false">AVERAGE(U42:U52)</f>
        <v>81.3134442114383</v>
      </c>
      <c r="AV47" s="0" t="n">
        <f aca="false">AVERAGE(V42:V52)</f>
        <v>82.0349935292229</v>
      </c>
      <c r="AW47" s="0" t="n">
        <f aca="false">AVERAGE(W42:W52)</f>
        <v>82.1362973859536</v>
      </c>
      <c r="AX47" s="0" t="n">
        <f aca="false">AVERAGE(X42:X52)</f>
        <v>81.3321222803507</v>
      </c>
      <c r="AY47" s="0" t="n">
        <f aca="false">AVERAGE(Y42:Y52)</f>
        <v>82.2774672781792</v>
      </c>
      <c r="AZ47" s="0" t="n">
        <f aca="false">AVERAGE(Z42:Z52)</f>
        <v>82.0867022719311</v>
      </c>
      <c r="BA47" s="0" t="n">
        <f aca="false">AVERAGE(AA42:AA52)</f>
        <v>83.3024786031839</v>
      </c>
      <c r="BB47" s="0" t="n">
        <v>0.8</v>
      </c>
      <c r="BC47" s="0" t="n">
        <f aca="false">$AV47</f>
        <v>82.0349935292229</v>
      </c>
      <c r="BD47" s="0" t="n">
        <f aca="false">$AV67</f>
        <v>31.7580450878706</v>
      </c>
      <c r="BE47" s="0" t="n">
        <f aca="false">$AV87</f>
        <v>34.1056288143205</v>
      </c>
      <c r="BF47" s="0" t="n">
        <f aca="false">$AV107</f>
        <v>34.2184667520394</v>
      </c>
      <c r="BG47" s="0" t="n">
        <f aca="false">$AV127</f>
        <v>33.4956828192049</v>
      </c>
      <c r="BH47" s="0" t="n">
        <f aca="false">$AV147</f>
        <v>33.9786850775615</v>
      </c>
      <c r="BI47" s="0" t="n">
        <f aca="false">$AV167</f>
        <v>34.0805151233568</v>
      </c>
      <c r="BJ47" s="0" t="n">
        <f aca="false">$AV187</f>
        <v>34.3374969812404</v>
      </c>
      <c r="BK47" s="0" t="n">
        <f aca="false">$AV207</f>
        <v>34.9990442311234</v>
      </c>
      <c r="BL47" s="0" t="n">
        <f aca="false">$AV227</f>
        <v>42.619401143487</v>
      </c>
      <c r="BM47" s="0" t="n">
        <f aca="false">$AV247</f>
        <v>53.1948782158198</v>
      </c>
      <c r="BN47" s="0" t="n">
        <f aca="false">$AV267</f>
        <v>53.548147579844</v>
      </c>
      <c r="BO47" s="0" t="n">
        <f aca="false">$AV287</f>
        <v>0</v>
      </c>
      <c r="BP47" s="0" t="n">
        <f aca="false">$AV347</f>
        <v>0</v>
      </c>
      <c r="BQ47" s="0" t="n">
        <f aca="false">$AV407</f>
        <v>0</v>
      </c>
      <c r="BR47" s="0" t="n">
        <f aca="false">$AV467</f>
        <v>0</v>
      </c>
      <c r="BS47" s="0" t="n">
        <f aca="false">$AV527</f>
        <v>0</v>
      </c>
      <c r="BT47" s="0" t="n">
        <f aca="false">$AV587</f>
        <v>0</v>
      </c>
      <c r="BU47" s="0" t="n">
        <f aca="false">$AV647</f>
        <v>0</v>
      </c>
      <c r="BV47" s="0" t="n">
        <f aca="false">$AV767</f>
        <v>0</v>
      </c>
      <c r="BW47" s="0" t="n">
        <f aca="false">$AV887</f>
        <v>0</v>
      </c>
      <c r="BX47" s="0" t="n">
        <f aca="false">$AV1007</f>
        <v>0</v>
      </c>
      <c r="BY47" s="0" t="n">
        <f aca="false">$AV1127</f>
        <v>0</v>
      </c>
      <c r="BZ47" s="0" t="n">
        <f aca="false">$AV1247</f>
        <v>0</v>
      </c>
      <c r="CA47" s="0" t="n">
        <f aca="false">$AV1547</f>
        <v>0</v>
      </c>
      <c r="CB47" s="0" t="n">
        <f aca="false">$AV1847</f>
        <v>0</v>
      </c>
      <c r="CC47" s="0" t="n">
        <f aca="false">$AV2147</f>
        <v>0</v>
      </c>
      <c r="CD47" s="0" t="n">
        <f aca="false">$AV2447</f>
        <v>0</v>
      </c>
      <c r="CE47" s="0" t="n">
        <f aca="false">$AV2747</f>
        <v>0</v>
      </c>
      <c r="CF47" s="0" t="n">
        <f aca="false">$AV3047</f>
        <v>0</v>
      </c>
    </row>
    <row r="48" customFormat="false" ht="12.75" hidden="false" customHeight="false" outlineLevel="0" collapsed="false">
      <c r="A48" s="0" t="s">
        <v>76</v>
      </c>
      <c r="B48" s="0" t="n">
        <v>3.619141</v>
      </c>
      <c r="C48" s="0" t="n">
        <v>2.77832</v>
      </c>
      <c r="D48" s="0" t="n">
        <v>-3.914551</v>
      </c>
      <c r="E48" s="0" t="n">
        <v>-3.756836</v>
      </c>
      <c r="F48" s="0" t="n">
        <v>-3.814453</v>
      </c>
      <c r="G48" s="0" t="n">
        <v>-3.968262</v>
      </c>
      <c r="H48" s="0" t="n">
        <v>-3.920898</v>
      </c>
      <c r="I48" s="0" t="n">
        <v>-4.089844</v>
      </c>
      <c r="J48" s="0" t="n">
        <v>-4.052734</v>
      </c>
      <c r="K48" s="0" t="n">
        <v>-4.118164</v>
      </c>
      <c r="L48" s="0" t="n">
        <v>-4.128418</v>
      </c>
      <c r="M48" s="0" t="n">
        <v>-4.151855</v>
      </c>
      <c r="N48" s="0" t="n">
        <v>25.72</v>
      </c>
      <c r="O48" s="0" t="n">
        <v>55.68</v>
      </c>
      <c r="P48" s="0" t="n">
        <f aca="false">(((0.194*(N48)+1.7015)-(B48))/((0.194*(N48)+1.7015)-(0.064*(N48)-2.0609)))*(O48)</f>
        <v>24.0713666647903</v>
      </c>
      <c r="Q48" s="0" t="n">
        <f aca="false">(((0.1977*(N48)+1.1648)-(C48))/((0.1977*(N48)+1.1648)-(0.0625*(N48)-2.4843)))*(O48)</f>
        <v>27.1219868310198</v>
      </c>
      <c r="R48" s="0" t="n">
        <f aca="false">(((0.1889*(N48)+1.2516)-(D48))/((0.1889*(N48)+1.2516)-(0.0658*(N48)-2.315)))*(O48)</f>
        <v>82.9043860827967</v>
      </c>
      <c r="S48" s="0" t="n">
        <f aca="false">(((0.1873*(N48)+1.5382)-(E48))/((0.1873*(N48)+1.5382)-(0.06*(N48)-2.2513)))*(O48)</f>
        <v>79.7119772763566</v>
      </c>
      <c r="T48" s="0" t="n">
        <f aca="false">(((0.2036*(N48)+1.6124)-(F48))/((0.2036*(N48)+1.6124)-(0.0705*(N48)-2.1738)))*(O48)</f>
        <v>82.3549458688858</v>
      </c>
      <c r="U48" s="0" t="n">
        <f aca="false">(((0.1989*(N48)+1.3186)-(G48))/((0.1989*(N48)+1.3186)-(0.066*(N48)-2.3887)))*(O48)</f>
        <v>81.2877795317317</v>
      </c>
      <c r="V48" s="0" t="n">
        <f aca="false">(((0.2032*(N48)+1.4275)-(H48))/((0.2032*(N48)+1.4275)-(0.0688*(N48)-2.3002)))*(O48)</f>
        <v>81.9544895126543</v>
      </c>
      <c r="W48" s="0" t="n">
        <f aca="false">(((0.2087*(N48)+1.3252)-(I48))/((0.2087*(N48)+1.3252)-(0.0688*(N48)-2.3857)))*(O48)</f>
        <v>82.1420488791549</v>
      </c>
      <c r="X48" s="0" t="n">
        <f aca="false">(((0.1997*(N48)+1.1468)-(J48))/((0.1997*(N48)+1.1468)-(0.0604*(N48)-2.3464)))*(O48)</f>
        <v>81.3310728609796</v>
      </c>
      <c r="Y48" s="0" t="n">
        <f aca="false">(((0.199*(N48)+1.2782)-(K48))/((0.199*(N48)+1.2782)-(0.0699*(N48)-2.5167)))*(O48)</f>
        <v>82.2805924316886</v>
      </c>
      <c r="Z48" s="0" t="n">
        <f aca="false">(((0.192*(N48)+1.5378)-(L48))/((0.192*(N48)+1.5378)-(0.073*(N48)-2.5946)))*(O48)</f>
        <v>82.0867029756377</v>
      </c>
      <c r="AA48" s="0" t="n">
        <f aca="false">(((0.1992*(N48)+1.3041)-(M48))/((0.1992*(N48)+1.3041)-(0.0588*(N48)-2.156)))*(O48)</f>
        <v>83.3042230980141</v>
      </c>
      <c r="AB48" s="1" t="n">
        <v>2.31481481481481E-005</v>
      </c>
      <c r="AC48" s="0" t="n">
        <v>62.123444</v>
      </c>
      <c r="AD48" s="0" t="n">
        <v>0.692914</v>
      </c>
      <c r="AE48" s="0" t="n">
        <v>-0.9987</v>
      </c>
      <c r="AP48" s="0" t="n">
        <f aca="false">AVERAGE(P43:P53)</f>
        <v>36.9187035672799</v>
      </c>
      <c r="AQ48" s="0" t="n">
        <f aca="false">AVERAGE(Q43:Q53)</f>
        <v>51.0847947024044</v>
      </c>
      <c r="AR48" s="0" t="n">
        <f aca="false">AVERAGE(R43:R53)</f>
        <v>60.5420747800717</v>
      </c>
      <c r="AS48" s="0" t="n">
        <f aca="false">AVERAGE(S43:S53)</f>
        <v>65.4845908505583</v>
      </c>
      <c r="AT48" s="0" t="n">
        <f aca="false">AVERAGE(T43:T53)</f>
        <v>81.7334097318535</v>
      </c>
      <c r="AU48" s="0" t="n">
        <f aca="false">AVERAGE(U43:U53)</f>
        <v>81.310322082693</v>
      </c>
      <c r="AV48" s="0" t="n">
        <f aca="false">AVERAGE(V43:V53)</f>
        <v>82.0466897666669</v>
      </c>
      <c r="AW48" s="0" t="n">
        <f aca="false">AVERAGE(W43:W53)</f>
        <v>82.1322398304247</v>
      </c>
      <c r="AX48" s="0" t="n">
        <f aca="false">AVERAGE(X43:X53)</f>
        <v>81.3282801321281</v>
      </c>
      <c r="AY48" s="0" t="n">
        <f aca="false">AVERAGE(Y43:Y53)</f>
        <v>82.2823296556516</v>
      </c>
      <c r="AZ48" s="0" t="n">
        <f aca="false">AVERAGE(Z43:Z53)</f>
        <v>82.0860154542472</v>
      </c>
      <c r="BA48" s="0" t="n">
        <f aca="false">AVERAGE(AA43:AA53)</f>
        <v>83.3063233638457</v>
      </c>
      <c r="BB48" s="0" t="n">
        <v>0.9</v>
      </c>
      <c r="BC48" s="0" t="n">
        <f aca="false">$AW47</f>
        <v>82.1362973859536</v>
      </c>
      <c r="BD48" s="0" t="n">
        <f aca="false">$AW67</f>
        <v>28.1906887278482</v>
      </c>
      <c r="BE48" s="0" t="n">
        <f aca="false">$AW87</f>
        <v>33.4134337586944</v>
      </c>
      <c r="BF48" s="0" t="n">
        <f aca="false">$AW107</f>
        <v>32.7178583511666</v>
      </c>
      <c r="BG48" s="0" t="n">
        <f aca="false">$AW127</f>
        <v>34.7129491939892</v>
      </c>
      <c r="BH48" s="0" t="n">
        <f aca="false">$AW147</f>
        <v>33.7519248887394</v>
      </c>
      <c r="BI48" s="0" t="n">
        <f aca="false">$AW167</f>
        <v>32.8953873129599</v>
      </c>
      <c r="BJ48" s="0" t="n">
        <f aca="false">$AW187</f>
        <v>33.3647417072809</v>
      </c>
      <c r="BK48" s="0" t="n">
        <f aca="false">$AW207</f>
        <v>32.659019294529</v>
      </c>
      <c r="BL48" s="0" t="n">
        <f aca="false">$AW227</f>
        <v>29.9585426103808</v>
      </c>
      <c r="BM48" s="0" t="n">
        <f aca="false">$AW247</f>
        <v>15.0413375693317</v>
      </c>
      <c r="BN48" s="0" t="n">
        <f aca="false">$AW267</f>
        <v>2.46147149701031</v>
      </c>
      <c r="BO48" s="0" t="n">
        <f aca="false">$AW287</f>
        <v>0</v>
      </c>
      <c r="BP48" s="0" t="n">
        <f aca="false">$AW347</f>
        <v>0</v>
      </c>
      <c r="BQ48" s="0" t="n">
        <f aca="false">$AW407</f>
        <v>0</v>
      </c>
      <c r="BR48" s="0" t="n">
        <f aca="false">$AW467</f>
        <v>0</v>
      </c>
      <c r="BS48" s="0" t="n">
        <f aca="false">$AW527</f>
        <v>0</v>
      </c>
      <c r="BT48" s="0" t="n">
        <f aca="false">$AW587</f>
        <v>0</v>
      </c>
      <c r="BU48" s="0" t="n">
        <f aca="false">$AW647</f>
        <v>0</v>
      </c>
      <c r="BV48" s="0" t="n">
        <f aca="false">$AW767</f>
        <v>0</v>
      </c>
      <c r="BW48" s="0" t="n">
        <f aca="false">$AW887</f>
        <v>0</v>
      </c>
      <c r="BX48" s="0" t="n">
        <f aca="false">$AW1007</f>
        <v>0</v>
      </c>
      <c r="BY48" s="0" t="n">
        <f aca="false">$AW1127</f>
        <v>0</v>
      </c>
      <c r="BZ48" s="0" t="n">
        <f aca="false">$AW1247</f>
        <v>0</v>
      </c>
      <c r="CA48" s="0" t="n">
        <f aca="false">$AW1547</f>
        <v>0</v>
      </c>
      <c r="CB48" s="0" t="n">
        <f aca="false">$AW1847</f>
        <v>0</v>
      </c>
      <c r="CC48" s="0" t="n">
        <f aca="false">$AW2147</f>
        <v>0</v>
      </c>
      <c r="CD48" s="0" t="n">
        <f aca="false">$AW2447</f>
        <v>0</v>
      </c>
      <c r="CE48" s="0" t="n">
        <f aca="false">$AW2747</f>
        <v>0</v>
      </c>
      <c r="CF48" s="0" t="n">
        <f aca="false">$AW3047</f>
        <v>0</v>
      </c>
    </row>
    <row r="49" customFormat="false" ht="12.75" hidden="false" customHeight="false" outlineLevel="0" collapsed="false">
      <c r="A49" s="0" t="s">
        <v>77</v>
      </c>
      <c r="B49" s="0" t="n">
        <v>3.375488</v>
      </c>
      <c r="C49" s="0" t="n">
        <v>2.735352</v>
      </c>
      <c r="D49" s="0" t="n">
        <v>-1.241699</v>
      </c>
      <c r="E49" s="0" t="n">
        <v>-3.751465</v>
      </c>
      <c r="F49" s="0" t="n">
        <v>-3.810547</v>
      </c>
      <c r="G49" s="0" t="n">
        <v>-3.967773</v>
      </c>
      <c r="H49" s="0" t="n">
        <v>-3.930664</v>
      </c>
      <c r="I49" s="0" t="n">
        <v>-4.088867</v>
      </c>
      <c r="J49" s="0" t="n">
        <v>-4.052734</v>
      </c>
      <c r="K49" s="0" t="n">
        <v>-4.121094</v>
      </c>
      <c r="L49" s="0" t="n">
        <v>-4.128906</v>
      </c>
      <c r="M49" s="0" t="n">
        <v>-4.152344</v>
      </c>
      <c r="N49" s="0" t="n">
        <v>25.72</v>
      </c>
      <c r="O49" s="0" t="n">
        <v>55.68</v>
      </c>
      <c r="P49" s="0" t="n">
        <f aca="false">(((0.194*(N49)+1.7015)-(B49))/((0.194*(N49)+1.7015)-(0.064*(N49)-2.0609)))*(O49)</f>
        <v>25.9805418744723</v>
      </c>
      <c r="Q49" s="0" t="n">
        <f aca="false">(((0.1977*(N49)+1.1648)-(C49))/((0.1977*(N49)+1.1648)-(0.0625*(N49)-2.4843)))*(O49)</f>
        <v>27.457702405295</v>
      </c>
      <c r="R49" s="0" t="n">
        <f aca="false">(((0.1889*(N49)+1.2516)-(D49))/((0.1889*(N49)+1.2516)-(0.0658*(N49)-2.315)))*(O49)</f>
        <v>60.7997784198153</v>
      </c>
      <c r="S49" s="0" t="n">
        <f aca="false">(((0.1873*(N49)+1.5382)-(E49))/((0.1873*(N49)+1.5382)-(0.06*(N49)-2.2513)))*(O49)</f>
        <v>79.6696398125843</v>
      </c>
      <c r="T49" s="0" t="n">
        <f aca="false">(((0.2036*(N49)+1.6124)-(F49))/((0.2036*(N49)+1.6124)-(0.0705*(N49)-2.1738)))*(O49)</f>
        <v>82.3247794059309</v>
      </c>
      <c r="U49" s="0" t="n">
        <f aca="false">(((0.1989*(N49)+1.3186)-(G49))/((0.1989*(N49)+1.3186)-(0.066*(N49)-2.3887)))*(O49)</f>
        <v>81.2839583871308</v>
      </c>
      <c r="V49" s="0" t="n">
        <f aca="false">(((0.2032*(N49)+1.4275)-(H49))/((0.2032*(N49)+1.4275)-(0.0688*(N49)-2.3002)))*(O49)</f>
        <v>82.0301765196811</v>
      </c>
      <c r="W49" s="0" t="n">
        <f aca="false">(((0.2087*(N49)+1.3252)-(I49))/((0.2087*(N49)+1.3252)-(0.0688*(N49)-2.3857)))*(O49)</f>
        <v>82.1346062184162</v>
      </c>
      <c r="X49" s="0" t="n">
        <f aca="false">(((0.1997*(N49)+1.1468)-(J49))/((0.1997*(N49)+1.1468)-(0.0604*(N49)-2.3464)))*(O49)</f>
        <v>81.3310728609796</v>
      </c>
      <c r="Y49" s="0" t="n">
        <f aca="false">(((0.199*(N49)+1.2782)-(K49))/((0.199*(N49)+1.2782)-(0.0699*(N49)-2.5167)))*(O49)</f>
        <v>82.3035206578677</v>
      </c>
      <c r="Z49" s="0" t="n">
        <f aca="false">(((0.192*(N49)+1.5378)-(L49))/((0.192*(N49)+1.5378)-(0.073*(N49)-2.5946)))*(O49)</f>
        <v>82.090480472899</v>
      </c>
      <c r="AA49" s="0" t="n">
        <f aca="false">(((0.1992*(N49)+1.3041)-(M49))/((0.1992*(N49)+1.3041)-(0.0588*(N49)-2.156)))*(O49)</f>
        <v>83.3080735853721</v>
      </c>
      <c r="AB49" s="1" t="n">
        <v>2.37268518518518E-005</v>
      </c>
      <c r="AC49" s="0" t="n">
        <v>62.502213</v>
      </c>
      <c r="AD49" s="0" t="n">
        <v>0.694357</v>
      </c>
      <c r="AE49" s="0" t="n">
        <v>-0.9987</v>
      </c>
      <c r="AP49" s="0" t="n">
        <f aca="false">AVERAGE(P44:P54)</f>
        <v>32.2016026118773</v>
      </c>
      <c r="AQ49" s="0" t="n">
        <f aca="false">AVERAGE(Q44:Q54)</f>
        <v>46.4759085732469</v>
      </c>
      <c r="AR49" s="0" t="n">
        <f aca="false">AVERAGE(R44:R54)</f>
        <v>55.7958287536714</v>
      </c>
      <c r="AS49" s="0" t="n">
        <f aca="false">AVERAGE(S44:S54)</f>
        <v>60.6384414190046</v>
      </c>
      <c r="AT49" s="0" t="n">
        <f aca="false">AVERAGE(T44:T54)</f>
        <v>74.7089733778206</v>
      </c>
      <c r="AU49" s="0" t="n">
        <f aca="false">AVERAGE(U44:U54)</f>
        <v>81.3155249202198</v>
      </c>
      <c r="AV49" s="0" t="n">
        <f aca="false">AVERAGE(V44:V54)</f>
        <v>82.0549456856096</v>
      </c>
      <c r="AW49" s="0" t="n">
        <f aca="false">AVERAGE(W44:W54)</f>
        <v>82.1302113989272</v>
      </c>
      <c r="AX49" s="0" t="n">
        <f aca="false">AVERAGE(X44:X54)</f>
        <v>81.3265339612454</v>
      </c>
      <c r="AY49" s="0" t="n">
        <f aca="false">AVERAGE(Y44:Y54)</f>
        <v>82.2878877763819</v>
      </c>
      <c r="AZ49" s="0" t="n">
        <f aca="false">AVERAGE(Z44:Z54)</f>
        <v>82.0867029756377</v>
      </c>
      <c r="BA49" s="0" t="n">
        <f aca="false">AVERAGE(AA44:AA54)</f>
        <v>83.3087700947975</v>
      </c>
      <c r="BB49" s="0" t="n">
        <v>1</v>
      </c>
      <c r="BC49" s="0" t="n">
        <f aca="false">$AX47</f>
        <v>81.3321222803507</v>
      </c>
      <c r="BD49" s="0" t="n">
        <f aca="false">$AX67</f>
        <v>27.8663005811864</v>
      </c>
      <c r="BE49" s="0" t="n">
        <f aca="false">$AX87</f>
        <v>33.3016383780267</v>
      </c>
      <c r="BF49" s="0" t="n">
        <f aca="false">$AX107</f>
        <v>32.5813976132059</v>
      </c>
      <c r="BG49" s="0" t="n">
        <f aca="false">$AX127</f>
        <v>32.5391332674066</v>
      </c>
      <c r="BH49" s="0" t="n">
        <f aca="false">$AX147</f>
        <v>32.6914242625863</v>
      </c>
      <c r="BI49" s="0" t="n">
        <f aca="false">$AX167</f>
        <v>31.9421931982181</v>
      </c>
      <c r="BJ49" s="0" t="n">
        <f aca="false">$AX187</f>
        <v>30.0968818719205</v>
      </c>
      <c r="BK49" s="0" t="n">
        <f aca="false">$AX207</f>
        <v>16.715143875152</v>
      </c>
      <c r="BL49" s="0" t="n">
        <f aca="false">$AX227</f>
        <v>1.82865510227689</v>
      </c>
      <c r="BM49" s="0" t="n">
        <f aca="false">$AX247</f>
        <v>0.420309268893669</v>
      </c>
      <c r="BN49" s="0" t="n">
        <f aca="false">$AX267</f>
        <v>0.0998147012331052</v>
      </c>
      <c r="BO49" s="0" t="n">
        <f aca="false">$AX287</f>
        <v>0</v>
      </c>
      <c r="BP49" s="0" t="n">
        <f aca="false">$AX347</f>
        <v>0</v>
      </c>
      <c r="BQ49" s="0" t="n">
        <f aca="false">$AX407</f>
        <v>0</v>
      </c>
      <c r="BR49" s="0" t="n">
        <f aca="false">$AX467</f>
        <v>0</v>
      </c>
      <c r="BS49" s="0" t="n">
        <f aca="false">$AX527</f>
        <v>0</v>
      </c>
      <c r="BT49" s="0" t="n">
        <f aca="false">$AX587</f>
        <v>0</v>
      </c>
      <c r="BU49" s="0" t="n">
        <f aca="false">$AX647</f>
        <v>0</v>
      </c>
      <c r="BV49" s="0" t="n">
        <f aca="false">$AX767</f>
        <v>0</v>
      </c>
      <c r="BW49" s="0" t="n">
        <f aca="false">$AX887</f>
        <v>0</v>
      </c>
      <c r="BX49" s="0" t="n">
        <f aca="false">$AX1007</f>
        <v>0</v>
      </c>
      <c r="BY49" s="0" t="n">
        <f aca="false">$AX1127</f>
        <v>0</v>
      </c>
      <c r="BZ49" s="0" t="n">
        <f aca="false">$AX1247</f>
        <v>0</v>
      </c>
      <c r="CA49" s="0" t="n">
        <f aca="false">$AX1547</f>
        <v>0</v>
      </c>
      <c r="CB49" s="0" t="n">
        <f aca="false">$AX1847</f>
        <v>0</v>
      </c>
      <c r="CC49" s="0" t="n">
        <f aca="false">$AX2147</f>
        <v>0</v>
      </c>
      <c r="CD49" s="0" t="n">
        <f aca="false">$AX2447</f>
        <v>0</v>
      </c>
      <c r="CE49" s="0" t="n">
        <f aca="false">$AX2747</f>
        <v>0</v>
      </c>
      <c r="CF49" s="0" t="n">
        <f aca="false">$AX3047</f>
        <v>0</v>
      </c>
    </row>
    <row r="50" customFormat="false" ht="12.75" hidden="false" customHeight="false" outlineLevel="0" collapsed="false">
      <c r="A50" s="0" t="s">
        <v>78</v>
      </c>
      <c r="B50" s="0" t="n">
        <v>3.032715</v>
      </c>
      <c r="C50" s="0" t="n">
        <v>2.256348</v>
      </c>
      <c r="D50" s="0" t="n">
        <v>3.216797</v>
      </c>
      <c r="E50" s="0" t="n">
        <v>-3.750488</v>
      </c>
      <c r="F50" s="0" t="n">
        <v>-3.810059</v>
      </c>
      <c r="G50" s="0" t="n">
        <v>-3.969238</v>
      </c>
      <c r="H50" s="0" t="n">
        <v>-3.943359</v>
      </c>
      <c r="I50" s="0" t="n">
        <v>-4.087891</v>
      </c>
      <c r="J50" s="0" t="n">
        <v>-4.051758</v>
      </c>
      <c r="K50" s="0" t="n">
        <v>-4.120605</v>
      </c>
      <c r="L50" s="0" t="n">
        <v>-4.129395</v>
      </c>
      <c r="M50" s="0" t="n">
        <v>-4.154785</v>
      </c>
      <c r="N50" s="0" t="n">
        <v>25.72</v>
      </c>
      <c r="O50" s="0" t="n">
        <v>55.68</v>
      </c>
      <c r="P50" s="0" t="n">
        <f aca="false">(((0.194*(N50)+1.7015)-(B50))/((0.194*(N50)+1.7015)-(0.064*(N50)-2.0609)))*(O50)</f>
        <v>28.6663849141571</v>
      </c>
      <c r="Q50" s="0" t="n">
        <f aca="false">(((0.1977*(N50)+1.1648)-(C50))/((0.1977*(N50)+1.1648)-(0.0625*(N50)-2.4843)))*(O50)</f>
        <v>31.2002341251822</v>
      </c>
      <c r="R50" s="0" t="n">
        <f aca="false">(((0.1889*(N50)+1.2516)-(D50))/((0.1889*(N50)+1.2516)-(0.0658*(N50)-2.315)))*(O50)</f>
        <v>23.9278136245435</v>
      </c>
      <c r="S50" s="0" t="n">
        <f aca="false">(((0.1873*(N50)+1.5382)-(E50))/((0.1873*(N50)+1.5382)-(0.06*(N50)-2.2513)))*(O50)</f>
        <v>79.6619385088968</v>
      </c>
      <c r="T50" s="0" t="n">
        <f aca="false">(((0.2036*(N50)+1.6124)-(F50))/((0.2036*(N50)+1.6124)-(0.0705*(N50)-2.1738)))*(O50)</f>
        <v>82.3210105288388</v>
      </c>
      <c r="U50" s="0" t="n">
        <f aca="false">(((0.1989*(N50)+1.3186)-(G50))/((0.1989*(N50)+1.3186)-(0.066*(N50)-2.3887)))*(O50)</f>
        <v>81.2954061925302</v>
      </c>
      <c r="V50" s="0" t="n">
        <f aca="false">(((0.2032*(N50)+1.4275)-(H50))/((0.2032*(N50)+1.4275)-(0.0688*(N50)-2.3002)))*(O50)</f>
        <v>82.1285634287744</v>
      </c>
      <c r="W50" s="0" t="n">
        <f aca="false">(((0.2087*(N50)+1.3252)-(I50))/((0.2087*(N50)+1.3252)-(0.0688*(N50)-2.3857)))*(O50)</f>
        <v>82.1271711755493</v>
      </c>
      <c r="X50" s="0" t="n">
        <f aca="false">(((0.1997*(N50)+1.1468)-(J50))/((0.1997*(N50)+1.1468)-(0.0604*(N50)-2.3464)))*(O50)</f>
        <v>81.3233928566381</v>
      </c>
      <c r="Y50" s="0" t="n">
        <f aca="false">(((0.199*(N50)+1.2782)-(K50))/((0.199*(N50)+1.2782)-(0.0699*(N50)-2.5167)))*(O50)</f>
        <v>82.299694069949</v>
      </c>
      <c r="Z50" s="0" t="n">
        <f aca="false">(((0.192*(N50)+1.5378)-(L50))/((0.192*(N50)+1.5378)-(0.073*(N50)-2.5946)))*(O50)</f>
        <v>82.0942657109333</v>
      </c>
      <c r="AA50" s="0" t="n">
        <f aca="false">(((0.1992*(N50)+1.3041)-(M50))/((0.1992*(N50)+1.3041)-(0.0588*(N50)-2.156)))*(O50)</f>
        <v>83.3272945253329</v>
      </c>
      <c r="AB50" s="1" t="n">
        <v>2.43055555555556E-005</v>
      </c>
      <c r="AC50" s="0" t="n">
        <v>62.123444</v>
      </c>
      <c r="AD50" s="0" t="n">
        <v>0.696762</v>
      </c>
      <c r="AE50" s="0" t="n">
        <v>-0.9987</v>
      </c>
      <c r="AP50" s="0" t="n">
        <f aca="false">AVERAGE(P45:P55)</f>
        <v>28.1157907345905</v>
      </c>
      <c r="AQ50" s="0" t="n">
        <f aca="false">AVERAGE(Q45:Q55)</f>
        <v>42.2845928748552</v>
      </c>
      <c r="AR50" s="0" t="n">
        <f aca="false">AVERAGE(R45:R55)</f>
        <v>51.2320327120483</v>
      </c>
      <c r="AS50" s="0" t="n">
        <f aca="false">AVERAGE(S45:S55)</f>
        <v>56.2636107698851</v>
      </c>
      <c r="AT50" s="0" t="n">
        <f aca="false">AVERAGE(T45:T55)</f>
        <v>68.7757413843985</v>
      </c>
      <c r="AU50" s="0" t="n">
        <f aca="false">AVERAGE(U45:U55)</f>
        <v>81.323849886492</v>
      </c>
      <c r="AV50" s="0" t="n">
        <f aca="false">AVERAGE(V45:V55)</f>
        <v>82.0669857435386</v>
      </c>
      <c r="AW50" s="0" t="n">
        <f aca="false">AVERAGE(W45:W55)</f>
        <v>82.1305493554212</v>
      </c>
      <c r="AX50" s="0" t="n">
        <f aca="false">AVERAGE(X45:X55)</f>
        <v>81.3261848701389</v>
      </c>
      <c r="AY50" s="0" t="n">
        <f aca="false">AVERAGE(Y45:Y55)</f>
        <v>82.2906664810501</v>
      </c>
      <c r="AZ50" s="0" t="n">
        <f aca="false">AVERAGE(Z45:Z55)</f>
        <v>82.0891082449445</v>
      </c>
      <c r="BA50" s="0" t="n">
        <f aca="false">AVERAGE(AA45:AA55)</f>
        <v>83.310867497281</v>
      </c>
      <c r="BB50" s="0" t="n">
        <v>1.1</v>
      </c>
      <c r="BC50" s="0" t="n">
        <f aca="false">$AY47</f>
        <v>82.2774672781792</v>
      </c>
      <c r="BD50" s="0" t="n">
        <f aca="false">$AY67</f>
        <v>36.7996642956602</v>
      </c>
      <c r="BE50" s="0" t="n">
        <f aca="false">$AY87</f>
        <v>32.522270315586</v>
      </c>
      <c r="BF50" s="0" t="n">
        <f aca="false">$AY107</f>
        <v>32.7393692450301</v>
      </c>
      <c r="BG50" s="0" t="n">
        <f aca="false">$AY127</f>
        <v>32.8282941969574</v>
      </c>
      <c r="BH50" s="0" t="n">
        <f aca="false">$AY147</f>
        <v>31.4906104035842</v>
      </c>
      <c r="BI50" s="0" t="n">
        <f aca="false">$AY167</f>
        <v>24.321092799191</v>
      </c>
      <c r="BJ50" s="0" t="n">
        <f aca="false">$AY187</f>
        <v>2.07648630275393</v>
      </c>
      <c r="BK50" s="0" t="n">
        <f aca="false">$AY207</f>
        <v>0.326830019474412</v>
      </c>
      <c r="BL50" s="0" t="n">
        <f aca="false">$AY227</f>
        <v>0.0388705640219301</v>
      </c>
      <c r="BM50" s="0" t="n">
        <f aca="false">$AY247</f>
        <v>-0.0174028295693305</v>
      </c>
      <c r="BN50" s="0" t="n">
        <f aca="false">$AY267</f>
        <v>-0.0828224567573474</v>
      </c>
      <c r="BO50" s="0" t="n">
        <f aca="false">$AY287</f>
        <v>0</v>
      </c>
      <c r="BP50" s="0" t="n">
        <f aca="false">$AY347</f>
        <v>0</v>
      </c>
      <c r="BQ50" s="0" t="n">
        <f aca="false">$AY407</f>
        <v>0</v>
      </c>
      <c r="BR50" s="0" t="n">
        <f aca="false">$AY467</f>
        <v>0</v>
      </c>
      <c r="BS50" s="0" t="n">
        <f aca="false">$AY527</f>
        <v>0</v>
      </c>
      <c r="BT50" s="0" t="n">
        <f aca="false">$AY587</f>
        <v>0</v>
      </c>
      <c r="BU50" s="0" t="n">
        <f aca="false">$AY647</f>
        <v>0</v>
      </c>
      <c r="BV50" s="0" t="n">
        <f aca="false">$AY767</f>
        <v>0</v>
      </c>
      <c r="BW50" s="0" t="n">
        <f aca="false">$AY887</f>
        <v>0</v>
      </c>
      <c r="BX50" s="0" t="n">
        <f aca="false">$AY1007</f>
        <v>0</v>
      </c>
      <c r="BY50" s="0" t="n">
        <f aca="false">$AY1127</f>
        <v>0</v>
      </c>
      <c r="BZ50" s="0" t="n">
        <f aca="false">$AY1247</f>
        <v>0</v>
      </c>
      <c r="CA50" s="0" t="n">
        <f aca="false">$AY1547</f>
        <v>0</v>
      </c>
      <c r="CB50" s="0" t="n">
        <f aca="false">$AY1847</f>
        <v>0</v>
      </c>
      <c r="CC50" s="0" t="n">
        <f aca="false">$AY2147</f>
        <v>0</v>
      </c>
      <c r="CD50" s="0" t="n">
        <f aca="false">$AY2447</f>
        <v>0</v>
      </c>
      <c r="CE50" s="0" t="n">
        <f aca="false">$AY2747</f>
        <v>0</v>
      </c>
      <c r="CF50" s="0" t="n">
        <f aca="false">$AY3047</f>
        <v>0</v>
      </c>
    </row>
    <row r="51" customFormat="false" ht="12.75" hidden="false" customHeight="false" outlineLevel="0" collapsed="false">
      <c r="A51" s="0" t="s">
        <v>79</v>
      </c>
      <c r="B51" s="0" t="n">
        <v>3.211426</v>
      </c>
      <c r="C51" s="0" t="n">
        <v>2.157227</v>
      </c>
      <c r="D51" s="0" t="n">
        <v>2.835938</v>
      </c>
      <c r="E51" s="0" t="n">
        <v>0.642578</v>
      </c>
      <c r="F51" s="0" t="n">
        <v>-3.812988</v>
      </c>
      <c r="G51" s="0" t="n">
        <v>-3.971191</v>
      </c>
      <c r="H51" s="0" t="n">
        <v>-3.946289</v>
      </c>
      <c r="I51" s="0" t="n">
        <v>-4.09082</v>
      </c>
      <c r="J51" s="0" t="n">
        <v>-4.053711</v>
      </c>
      <c r="K51" s="0" t="n">
        <v>-4.122559</v>
      </c>
      <c r="L51" s="0" t="n">
        <v>-4.132813</v>
      </c>
      <c r="M51" s="0" t="n">
        <v>-4.156738</v>
      </c>
      <c r="N51" s="0" t="n">
        <v>25.72</v>
      </c>
      <c r="O51" s="0" t="n">
        <v>55.68</v>
      </c>
      <c r="P51" s="0" t="n">
        <f aca="false">(((0.194*(N51)+1.7015)-(B51))/((0.194*(N51)+1.7015)-(0.064*(N51)-2.0609)))*(O51)</f>
        <v>27.2660713087532</v>
      </c>
      <c r="Q51" s="0" t="n">
        <f aca="false">(((0.1977*(N51)+1.1648)-(C51))/((0.1977*(N51)+1.1648)-(0.0625*(N51)-2.4843)))*(O51)</f>
        <v>31.9746817009998</v>
      </c>
      <c r="R51" s="0" t="n">
        <f aca="false">(((0.1889*(N51)+1.2516)-(D51))/((0.1889*(N51)+1.2516)-(0.0658*(N51)-2.315)))*(O51)</f>
        <v>27.0775348847986</v>
      </c>
      <c r="S51" s="0" t="n">
        <f aca="false">(((0.1873*(N51)+1.5382)-(E51))/((0.1873*(N51)+1.5382)-(0.06*(N51)-2.2513)))*(O51)</f>
        <v>45.0331407758249</v>
      </c>
      <c r="T51" s="0" t="n">
        <f aca="false">(((0.2036*(N51)+1.6124)-(F51))/((0.2036*(N51)+1.6124)-(0.0705*(N51)-2.1738)))*(O51)</f>
        <v>82.3436315145005</v>
      </c>
      <c r="U51" s="0" t="n">
        <f aca="false">(((0.1989*(N51)+1.3186)-(G51))/((0.1989*(N51)+1.3186)-(0.066*(N51)-2.3887)))*(O51)</f>
        <v>81.310667328329</v>
      </c>
      <c r="V51" s="0" t="n">
        <f aca="false">(((0.2032*(N51)+1.4275)-(H51))/((0.2032*(N51)+1.4275)-(0.0688*(N51)-2.3002)))*(O51)</f>
        <v>82.1512710808929</v>
      </c>
      <c r="W51" s="0" t="n">
        <f aca="false">(((0.2087*(N51)+1.3252)-(I51))/((0.2087*(N51)+1.3252)-(0.0688*(N51)-2.3857)))*(O51)</f>
        <v>82.1494839220219</v>
      </c>
      <c r="X51" s="0" t="n">
        <f aca="false">(((0.1997*(N51)+1.1468)-(J51))/((0.1997*(N51)+1.1468)-(0.0604*(N51)-2.3464)))*(O51)</f>
        <v>81.3387607341779</v>
      </c>
      <c r="Y51" s="0" t="n">
        <f aca="false">(((0.199*(N51)+1.2782)-(K51))/((0.199*(N51)+1.2782)-(0.0699*(N51)-2.5167)))*(O51)</f>
        <v>82.3149847709572</v>
      </c>
      <c r="Z51" s="0" t="n">
        <f aca="false">(((0.192*(N51)+1.5378)-(L51))/((0.192*(N51)+1.5378)-(0.073*(N51)-2.5946)))*(O51)</f>
        <v>82.1207236733082</v>
      </c>
      <c r="AA51" s="0" t="n">
        <f aca="false">(((0.1992*(N51)+1.3041)-(M51))/((0.1992*(N51)+1.3041)-(0.0588*(N51)-2.156)))*(O51)</f>
        <v>83.3426728521431</v>
      </c>
      <c r="AB51" s="1" t="n">
        <v>2.48842592592593E-005</v>
      </c>
      <c r="AC51" s="0" t="n">
        <v>62.123444</v>
      </c>
      <c r="AD51" s="0" t="n">
        <v>0.697242</v>
      </c>
      <c r="AE51" s="0" t="n">
        <v>-0.9987</v>
      </c>
      <c r="AP51" s="0" t="n">
        <f aca="false">AVERAGE(P46:P56)</f>
        <v>28.147790030448</v>
      </c>
      <c r="AQ51" s="0" t="n">
        <f aca="false">AVERAGE(Q46:Q56)</f>
        <v>38.1085376855809</v>
      </c>
      <c r="AR51" s="0" t="n">
        <f aca="false">AVERAGE(R46:R56)</f>
        <v>46.7009086129186</v>
      </c>
      <c r="AS51" s="0" t="n">
        <f aca="false">AVERAGE(S46:S56)</f>
        <v>51.8002541830772</v>
      </c>
      <c r="AT51" s="0" t="n">
        <f aca="false">AVERAGE(T46:T56)</f>
        <v>64.2936780231303</v>
      </c>
      <c r="AU51" s="0" t="n">
        <f aca="false">AVERAGE(U46:U56)</f>
        <v>78.1621642317372</v>
      </c>
      <c r="AV51" s="0" t="n">
        <f aca="false">AVERAGE(V46:V56)</f>
        <v>82.0752423670315</v>
      </c>
      <c r="AW51" s="0" t="n">
        <f aca="false">AVERAGE(W46:W56)</f>
        <v>82.1295347934055</v>
      </c>
      <c r="AX51" s="0" t="n">
        <f aca="false">AVERAGE(X46:X56)</f>
        <v>81.3254866879261</v>
      </c>
      <c r="AY51" s="0" t="n">
        <f aca="false">AVERAGE(Y46:Y56)</f>
        <v>82.2944873778173</v>
      </c>
      <c r="AZ51" s="0" t="n">
        <f aca="false">AVERAGE(Z46:Z56)</f>
        <v>82.0918569230933</v>
      </c>
      <c r="BA51" s="0" t="n">
        <f aca="false">AVERAGE(AA46:AA56)</f>
        <v>83.3136635567011</v>
      </c>
      <c r="BB51" s="0" t="n">
        <v>1.2</v>
      </c>
      <c r="BC51" s="0" t="n">
        <f aca="false">$AZ47</f>
        <v>82.0867022719311</v>
      </c>
      <c r="BD51" s="0" t="n">
        <f aca="false">$AZ67</f>
        <v>44.9008925649248</v>
      </c>
      <c r="BE51" s="0" t="n">
        <f aca="false">$AZ87</f>
        <v>31.07621807424</v>
      </c>
      <c r="BF51" s="0" t="n">
        <f aca="false">$AZ107</f>
        <v>30.9889415615109</v>
      </c>
      <c r="BG51" s="0" t="n">
        <f aca="false">$AZ127</f>
        <v>29.2076848243539</v>
      </c>
      <c r="BH51" s="0" t="n">
        <f aca="false">$AZ147</f>
        <v>3.72168417625627</v>
      </c>
      <c r="BI51" s="0" t="n">
        <f aca="false">$AZ167</f>
        <v>0.873869946721516</v>
      </c>
      <c r="BJ51" s="0" t="n">
        <f aca="false">$AZ187</f>
        <v>0.450204065826899</v>
      </c>
      <c r="BK51" s="0" t="n">
        <f aca="false">$AZ207</f>
        <v>0.290425361344761</v>
      </c>
      <c r="BL51" s="0" t="n">
        <f aca="false">$AZ227</f>
        <v>0.336812999564728</v>
      </c>
      <c r="BM51" s="0" t="n">
        <f aca="false">$AZ247</f>
        <v>0.323069608820998</v>
      </c>
      <c r="BN51" s="0" t="n">
        <f aca="false">$AZ267</f>
        <v>0.33696531295819</v>
      </c>
      <c r="BO51" s="0" t="n">
        <f aca="false">$AZ287</f>
        <v>0</v>
      </c>
      <c r="BP51" s="0" t="n">
        <f aca="false">$AZ347</f>
        <v>0</v>
      </c>
      <c r="BQ51" s="0" t="n">
        <f aca="false">$AZ407</f>
        <v>0</v>
      </c>
      <c r="BR51" s="0" t="n">
        <f aca="false">$AZ467</f>
        <v>0</v>
      </c>
      <c r="BS51" s="0" t="n">
        <f aca="false">$AZ527</f>
        <v>0</v>
      </c>
      <c r="BT51" s="0" t="n">
        <f aca="false">$AZ587</f>
        <v>0</v>
      </c>
      <c r="BU51" s="0" t="n">
        <f aca="false">$AZ647</f>
        <v>0</v>
      </c>
      <c r="BV51" s="0" t="n">
        <f aca="false">$AZ767</f>
        <v>0</v>
      </c>
      <c r="BW51" s="0" t="n">
        <f aca="false">$AZ887</f>
        <v>0</v>
      </c>
      <c r="BX51" s="0" t="n">
        <f aca="false">$AZ1007</f>
        <v>0</v>
      </c>
      <c r="BY51" s="0" t="n">
        <f aca="false">$AZ1127</f>
        <v>0</v>
      </c>
      <c r="BZ51" s="0" t="n">
        <f aca="false">$AZ1247</f>
        <v>0</v>
      </c>
      <c r="CA51" s="0" t="n">
        <f aca="false">$AZ1547</f>
        <v>0</v>
      </c>
      <c r="CB51" s="0" t="n">
        <f aca="false">$AZ1847</f>
        <v>0</v>
      </c>
      <c r="CC51" s="0" t="n">
        <f aca="false">$AZ2147</f>
        <v>0</v>
      </c>
      <c r="CD51" s="0" t="n">
        <f aca="false">$AZ2447</f>
        <v>0</v>
      </c>
      <c r="CE51" s="0" t="n">
        <f aca="false">$AZ2747</f>
        <v>0</v>
      </c>
      <c r="CF51" s="0" t="n">
        <f aca="false">$AZ3047</f>
        <v>0</v>
      </c>
    </row>
    <row r="52" customFormat="false" ht="12.75" hidden="false" customHeight="false" outlineLevel="0" collapsed="false">
      <c r="A52" s="0" t="s">
        <v>80</v>
      </c>
      <c r="B52" s="0" t="n">
        <v>2.927246</v>
      </c>
      <c r="C52" s="0" t="n">
        <v>2.393066</v>
      </c>
      <c r="D52" s="0" t="n">
        <v>2.772949</v>
      </c>
      <c r="E52" s="0" t="n">
        <v>4.753906</v>
      </c>
      <c r="F52" s="0" t="n">
        <v>-3.807617</v>
      </c>
      <c r="G52" s="0" t="n">
        <v>-3.967285</v>
      </c>
      <c r="H52" s="0" t="n">
        <v>-3.942383</v>
      </c>
      <c r="I52" s="0" t="n">
        <v>-4.085449</v>
      </c>
      <c r="J52" s="0" t="n">
        <v>-4.049805</v>
      </c>
      <c r="K52" s="0" t="n">
        <v>-4.119141</v>
      </c>
      <c r="L52" s="0" t="n">
        <v>-4.126953</v>
      </c>
      <c r="M52" s="0" t="n">
        <v>-4.151855</v>
      </c>
      <c r="N52" s="0" t="n">
        <v>25.72</v>
      </c>
      <c r="O52" s="0" t="n">
        <v>55.68</v>
      </c>
      <c r="P52" s="0" t="n">
        <f aca="false">(((0.194*(N52)+1.7015)-(B52))/((0.194*(N52)+1.7015)-(0.064*(N52)-2.0609)))*(O52)</f>
        <v>29.4928011708416</v>
      </c>
      <c r="Q52" s="0" t="n">
        <f aca="false">(((0.1977*(N52)+1.1648)-(C52))/((0.1977*(N52)+1.1648)-(0.0625*(N52)-2.4843)))*(O52)</f>
        <v>30.1320354218738</v>
      </c>
      <c r="R52" s="0" t="n">
        <f aca="false">(((0.1889*(N52)+1.2516)-(D52))/((0.1889*(N52)+1.2516)-(0.0658*(N52)-2.315)))*(O52)</f>
        <v>27.5984567809917</v>
      </c>
      <c r="S52" s="0" t="n">
        <f aca="false">(((0.1873*(N52)+1.5382)-(E52))/((0.1873*(N52)+1.5382)-(0.06*(N52)-2.2513)))*(O52)</f>
        <v>12.6251720072438</v>
      </c>
      <c r="T52" s="0" t="n">
        <f aca="false">(((0.2036*(N52)+1.6124)-(F52))/((0.2036*(N52)+1.6124)-(0.0705*(N52)-2.1738)))*(O52)</f>
        <v>82.3021506971604</v>
      </c>
      <c r="U52" s="0" t="n">
        <f aca="false">(((0.1989*(N52)+1.3186)-(G52))/((0.1989*(N52)+1.3186)-(0.066*(N52)-2.3887)))*(O52)</f>
        <v>81.2801450567316</v>
      </c>
      <c r="V52" s="0" t="n">
        <f aca="false">(((0.2032*(N52)+1.4275)-(H52))/((0.2032*(N52)+1.4275)-(0.0688*(N52)-2.3002)))*(O52)</f>
        <v>82.1209993781029</v>
      </c>
      <c r="W52" s="0" t="n">
        <f aca="false">(((0.2087*(N52)+1.3252)-(I52))/((0.2087*(N52)+1.3252)-(0.0688*(N52)-2.3857)))*(O52)</f>
        <v>82.1085683326383</v>
      </c>
      <c r="X52" s="0" t="n">
        <f aca="false">(((0.1997*(N52)+1.1468)-(J52))/((0.1997*(N52)+1.1468)-(0.0604*(N52)-2.3464)))*(O52)</f>
        <v>81.3080249790984</v>
      </c>
      <c r="Y52" s="0" t="n">
        <f aca="false">(((0.199*(N52)+1.2782)-(K52))/((0.199*(N52)+1.2782)-(0.0699*(N52)-2.5167)))*(O52)</f>
        <v>82.2882377821926</v>
      </c>
      <c r="Z52" s="0" t="n">
        <f aca="false">(((0.192*(N52)+1.5378)-(L52))/((0.192*(N52)+1.5378)-(0.073*(N52)-2.5946)))*(O52)</f>
        <v>82.0753627430809</v>
      </c>
      <c r="AA52" s="0" t="n">
        <f aca="false">(((0.1992*(N52)+1.3041)-(M52))/((0.1992*(N52)+1.3041)-(0.0588*(N52)-2.156)))*(O52)</f>
        <v>83.3042230980141</v>
      </c>
      <c r="AB52" s="1" t="n">
        <v>2.5462962962963E-005</v>
      </c>
      <c r="AC52" s="0" t="n">
        <v>62.502213</v>
      </c>
      <c r="AD52" s="0" t="n">
        <v>0.698204</v>
      </c>
      <c r="AE52" s="0" t="n">
        <v>-0.9987</v>
      </c>
      <c r="AP52" s="0" t="n">
        <f aca="false">AVERAGE(P47:P57)</f>
        <v>28.8434253174014</v>
      </c>
      <c r="AQ52" s="0" t="n">
        <f aca="false">AVERAGE(Q47:Q57)</f>
        <v>33.857915181056</v>
      </c>
      <c r="AR52" s="0" t="n">
        <f aca="false">AVERAGE(R47:R57)</f>
        <v>42.2035578759788</v>
      </c>
      <c r="AS52" s="0" t="n">
        <f aca="false">AVERAGE(S47:S57)</f>
        <v>47.4558647157429</v>
      </c>
      <c r="AT52" s="0" t="n">
        <f aca="false">AVERAGE(T47:T57)</f>
        <v>59.7865882788609</v>
      </c>
      <c r="AU52" s="0" t="n">
        <f aca="false">AVERAGE(U47:U57)</f>
        <v>70.8481432472989</v>
      </c>
      <c r="AV52" s="0" t="n">
        <f aca="false">AVERAGE(V47:V57)</f>
        <v>82.0776505195273</v>
      </c>
      <c r="AW52" s="0" t="n">
        <f aca="false">AVERAGE(W47:W57)</f>
        <v>82.1298734424333</v>
      </c>
      <c r="AX52" s="0" t="n">
        <f aca="false">AVERAGE(X47:X57)</f>
        <v>81.3275826652659</v>
      </c>
      <c r="AY52" s="0" t="n">
        <f aca="false">AVERAGE(Y47:Y57)</f>
        <v>82.2990033064486</v>
      </c>
      <c r="AZ52" s="0" t="n">
        <f aca="false">AVERAGE(Z47:Z57)</f>
        <v>82.095980644023</v>
      </c>
      <c r="BA52" s="0" t="n">
        <f aca="false">AVERAGE(AA47:AA57)</f>
        <v>83.3189063470729</v>
      </c>
      <c r="BB52" s="0" t="n">
        <v>1.3</v>
      </c>
      <c r="BC52" s="0" t="n">
        <f aca="false">$BA47</f>
        <v>83.3024786031839</v>
      </c>
      <c r="BD52" s="0" t="n">
        <f aca="false">$BA67</f>
        <v>57.0790068275527</v>
      </c>
      <c r="BE52" s="0" t="n">
        <f aca="false">$BA87</f>
        <v>29.573108010602</v>
      </c>
      <c r="BF52" s="0" t="n">
        <f aca="false">$BA107</f>
        <v>15.5898194275392</v>
      </c>
      <c r="BG52" s="0" t="n">
        <f aca="false">$BA127</f>
        <v>1.2108626664096</v>
      </c>
      <c r="BH52" s="0" t="n">
        <f aca="false">$BA147</f>
        <v>0.719422652755218</v>
      </c>
      <c r="BI52" s="0" t="n">
        <f aca="false">$BA167</f>
        <v>0.487335404152475</v>
      </c>
      <c r="BJ52" s="0" t="n">
        <f aca="false">$BA187</f>
        <v>0.476849107571837</v>
      </c>
      <c r="BK52" s="0" t="n">
        <f aca="false">$BA207</f>
        <v>0.440148143295138</v>
      </c>
      <c r="BL52" s="0" t="n">
        <f aca="false">$BA227</f>
        <v>0.647419469748859</v>
      </c>
      <c r="BM52" s="0" t="n">
        <f aca="false">$BA247</f>
        <v>0.726414232979335</v>
      </c>
      <c r="BN52" s="0" t="n">
        <f aca="false">$BA267</f>
        <v>0.851894736782556</v>
      </c>
      <c r="BO52" s="0" t="n">
        <f aca="false">$BA287</f>
        <v>0</v>
      </c>
      <c r="BP52" s="0" t="n">
        <f aca="false">$BA347</f>
        <v>0</v>
      </c>
      <c r="BQ52" s="0" t="n">
        <f aca="false">$BA407</f>
        <v>0</v>
      </c>
      <c r="BR52" s="0" t="n">
        <f aca="false">$BA467</f>
        <v>0</v>
      </c>
      <c r="BS52" s="0" t="n">
        <f aca="false">$BA527</f>
        <v>0</v>
      </c>
      <c r="BT52" s="0" t="n">
        <f aca="false">$BA587</f>
        <v>0</v>
      </c>
      <c r="BU52" s="0" t="n">
        <f aca="false">$BA647</f>
        <v>0</v>
      </c>
      <c r="BV52" s="0" t="n">
        <f aca="false">$BA767</f>
        <v>0</v>
      </c>
      <c r="BW52" s="0" t="n">
        <f aca="false">$BA887</f>
        <v>0</v>
      </c>
      <c r="BX52" s="0" t="n">
        <f aca="false">$BA1007</f>
        <v>0</v>
      </c>
      <c r="BY52" s="0" t="n">
        <f aca="false">$BA1127</f>
        <v>0</v>
      </c>
      <c r="BZ52" s="0" t="n">
        <f aca="false">$BA1247</f>
        <v>0</v>
      </c>
      <c r="CA52" s="0" t="n">
        <f aca="false">$BA1547</f>
        <v>0</v>
      </c>
      <c r="CB52" s="0" t="n">
        <f aca="false">$BA1847</f>
        <v>0</v>
      </c>
      <c r="CC52" s="0" t="n">
        <f aca="false">$BA2147</f>
        <v>0</v>
      </c>
      <c r="CD52" s="0" t="n">
        <f aca="false">$BA2447</f>
        <v>0</v>
      </c>
      <c r="CE52" s="0" t="n">
        <f aca="false">$BA2747</f>
        <v>0</v>
      </c>
      <c r="CF52" s="0" t="n">
        <f aca="false">$BA3047</f>
        <v>0</v>
      </c>
    </row>
    <row r="53" customFormat="false" ht="12.75" hidden="false" customHeight="false" outlineLevel="0" collapsed="false">
      <c r="A53" s="0" t="s">
        <v>81</v>
      </c>
      <c r="B53" s="0" t="n">
        <v>2.589355</v>
      </c>
      <c r="C53" s="0" t="n">
        <v>1.977051</v>
      </c>
      <c r="D53" s="0" t="n">
        <v>2.608887</v>
      </c>
      <c r="E53" s="0" t="n">
        <v>3.123535</v>
      </c>
      <c r="F53" s="0" t="n">
        <v>-2.942871</v>
      </c>
      <c r="G53" s="0" t="n">
        <v>-3.971191</v>
      </c>
      <c r="H53" s="0" t="n">
        <v>-3.948242</v>
      </c>
      <c r="I53" s="0" t="n">
        <v>-4.088379</v>
      </c>
      <c r="J53" s="0" t="n">
        <v>-4.052246</v>
      </c>
      <c r="K53" s="0" t="n">
        <v>-4.120605</v>
      </c>
      <c r="L53" s="0" t="n">
        <v>-4.129883</v>
      </c>
      <c r="M53" s="0" t="n">
        <v>-4.153809</v>
      </c>
      <c r="N53" s="0" t="n">
        <v>25.72</v>
      </c>
      <c r="O53" s="0" t="n">
        <v>55.68</v>
      </c>
      <c r="P53" s="0" t="n">
        <f aca="false">(((0.194*(N53)+1.7015)-(B53))/((0.194*(N53)+1.7015)-(0.064*(N53)-2.0609)))*(O53)</f>
        <v>32.1403906557839</v>
      </c>
      <c r="Q53" s="0" t="n">
        <f aca="false">(((0.1977*(N53)+1.1648)-(C53))/((0.1977*(N53)+1.1648)-(0.0625*(N53)-2.4843)))*(O53)</f>
        <v>33.3824244237378</v>
      </c>
      <c r="R53" s="0" t="n">
        <f aca="false">(((0.1889*(N53)+1.2516)-(D53))/((0.1889*(N53)+1.2516)-(0.0658*(N53)-2.315)))*(O53)</f>
        <v>28.955256986317</v>
      </c>
      <c r="S53" s="0" t="n">
        <f aca="false">(((0.1873*(N53)+1.5382)-(E53))/((0.1873*(N53)+1.5382)-(0.06*(N53)-2.2513)))*(O53)</f>
        <v>25.4767402716101</v>
      </c>
      <c r="T53" s="0" t="n">
        <f aca="false">(((0.2036*(N53)+1.6124)-(F53))/((0.2036*(N53)+1.6124)-(0.0705*(N53)-2.1738)))*(O53)</f>
        <v>75.6236232587635</v>
      </c>
      <c r="U53" s="0" t="n">
        <f aca="false">(((0.1989*(N53)+1.3186)-(G53))/((0.1989*(N53)+1.3186)-(0.066*(N53)-2.3887)))*(O53)</f>
        <v>81.310667328329</v>
      </c>
      <c r="V53" s="0" t="n">
        <f aca="false">(((0.2032*(N53)+1.4275)-(H53))/((0.2032*(N53)+1.4275)-(0.0688*(N53)-2.3002)))*(O53)</f>
        <v>82.1664069322878</v>
      </c>
      <c r="W53" s="0" t="n">
        <f aca="false">(((0.2087*(N53)+1.3252)-(I53))/((0.2087*(N53)+1.3252)-(0.0688*(N53)-2.3857)))*(O53)</f>
        <v>82.1308886969827</v>
      </c>
      <c r="X53" s="0" t="n">
        <f aca="false">(((0.1997*(N53)+1.1468)-(J53))/((0.1997*(N53)+1.1468)-(0.0604*(N53)-2.3464)))*(O53)</f>
        <v>81.3272328588088</v>
      </c>
      <c r="Y53" s="0" t="n">
        <f aca="false">(((0.199*(N53)+1.2782)-(K53))/((0.199*(N53)+1.2782)-(0.0699*(N53)-2.5167)))*(O53)</f>
        <v>82.299694069949</v>
      </c>
      <c r="Z53" s="0" t="n">
        <f aca="false">(((0.192*(N53)+1.5378)-(L53))/((0.192*(N53)+1.5378)-(0.073*(N53)-2.5946)))*(O53)</f>
        <v>82.0980432081946</v>
      </c>
      <c r="AA53" s="0" t="n">
        <f aca="false">(((0.1992*(N53)+1.3041)-(M53))/((0.1992*(N53)+1.3041)-(0.0588*(N53)-2.156)))*(O53)</f>
        <v>83.3196092990315</v>
      </c>
      <c r="AB53" s="1" t="n">
        <v>2.60416666666667E-005</v>
      </c>
      <c r="AC53" s="0" t="n">
        <v>62.502213</v>
      </c>
      <c r="AD53" s="0" t="n">
        <v>0.702048</v>
      </c>
      <c r="AE53" s="0" t="n">
        <v>-0.9987</v>
      </c>
      <c r="AP53" s="0" t="n">
        <f aca="false">AVERAGE(P48:P58)</f>
        <v>29.7581847616611</v>
      </c>
      <c r="AQ53" s="0" t="n">
        <f aca="false">AVERAGE(Q48:Q58)</f>
        <v>31.4215068905206</v>
      </c>
      <c r="AR53" s="0" t="n">
        <f aca="false">AVERAGE(R48:R58)</f>
        <v>37.637925884254</v>
      </c>
      <c r="AS53" s="0" t="n">
        <f aca="false">AVERAGE(S48:S58)</f>
        <v>43.0170015280266</v>
      </c>
      <c r="AT53" s="0" t="n">
        <f aca="false">AVERAGE(T48:T58)</f>
        <v>55.3021251370597</v>
      </c>
      <c r="AU53" s="0" t="n">
        <f aca="false">AVERAGE(U48:U58)</f>
        <v>64.3655611313282</v>
      </c>
      <c r="AV53" s="0" t="n">
        <f aca="false">AVERAGE(V48:V58)</f>
        <v>80.9558058452054</v>
      </c>
      <c r="AW53" s="0" t="n">
        <f aca="false">AVERAGE(W48:W58)</f>
        <v>82.1298734424333</v>
      </c>
      <c r="AX53" s="0" t="n">
        <f aca="false">AVERAGE(X48:X58)</f>
        <v>81.3268844830531</v>
      </c>
      <c r="AY53" s="0" t="n">
        <f aca="false">AVERAGE(Y48:Y58)</f>
        <v>82.3014348508817</v>
      </c>
      <c r="AZ53" s="0" t="n">
        <f aca="false">AVERAGE(Z48:Z58)</f>
        <v>82.0966681654135</v>
      </c>
      <c r="BA53" s="0" t="n">
        <f aca="false">AVERAGE(AA48:AA58)</f>
        <v>83.3210037495564</v>
      </c>
    </row>
    <row r="54" customFormat="false" ht="12.75" hidden="false" customHeight="false" outlineLevel="0" collapsed="false">
      <c r="A54" s="0" t="s">
        <v>82</v>
      </c>
      <c r="B54" s="0" t="n">
        <v>2.829102</v>
      </c>
      <c r="C54" s="0" t="n">
        <v>2.395996</v>
      </c>
      <c r="D54" s="0" t="n">
        <v>2.382813</v>
      </c>
      <c r="E54" s="0" t="n">
        <v>3.019043</v>
      </c>
      <c r="F54" s="0" t="n">
        <v>6.182617</v>
      </c>
      <c r="G54" s="0" t="n">
        <v>-3.986816</v>
      </c>
      <c r="H54" s="0" t="n">
        <v>-3.941406</v>
      </c>
      <c r="I54" s="0" t="n">
        <v>-4.087891</v>
      </c>
      <c r="J54" s="0" t="n">
        <v>-4.053711</v>
      </c>
      <c r="K54" s="0" t="n">
        <v>-4.121094</v>
      </c>
      <c r="L54" s="0" t="n">
        <v>-4.129883</v>
      </c>
      <c r="M54" s="0" t="n">
        <v>-4.153809</v>
      </c>
      <c r="N54" s="0" t="n">
        <v>25.72</v>
      </c>
      <c r="O54" s="0" t="n">
        <v>55.68</v>
      </c>
      <c r="P54" s="0" t="n">
        <f aca="false">(((0.194*(N54)+1.7015)-(B54))/((0.194*(N54)+1.7015)-(0.064*(N54)-2.0609)))*(O54)</f>
        <v>30.2618214241486</v>
      </c>
      <c r="Q54" s="0" t="n">
        <f aca="false">(((0.1977*(N54)+1.1648)-(C54))/((0.1977*(N54)+1.1648)-(0.0625*(N54)-2.4843)))*(O54)</f>
        <v>30.1091428824811</v>
      </c>
      <c r="R54" s="0" t="n">
        <f aca="false">(((0.1889*(N54)+1.2516)-(D54))/((0.1889*(N54)+1.2516)-(0.0658*(N54)-2.315)))*(O54)</f>
        <v>30.8248992533789</v>
      </c>
      <c r="S54" s="0" t="n">
        <f aca="false">(((0.1873*(N54)+1.5382)-(E54))/((0.1873*(N54)+1.5382)-(0.06*(N54)-2.2513)))*(O54)</f>
        <v>26.3004092838043</v>
      </c>
      <c r="T54" s="0" t="n">
        <f aca="false">(((0.2036*(N54)+1.6124)-(F54))/((0.2036*(N54)+1.6124)-(0.0705*(N54)-2.1738)))*(O54)</f>
        <v>5.14648662354228</v>
      </c>
      <c r="U54" s="0" t="n">
        <f aca="false">(((0.1989*(N54)+1.3186)-(G54))/((0.1989*(N54)+1.3186)-(0.066*(N54)-2.3887)))*(O54)</f>
        <v>81.4327642289202</v>
      </c>
      <c r="V54" s="0" t="n">
        <f aca="false">(((0.2032*(N54)+1.4275)-(H54))/((0.2032*(N54)+1.4275)-(0.0688*(N54)-2.3002)))*(O54)</f>
        <v>82.1134275773794</v>
      </c>
      <c r="W54" s="0" t="n">
        <f aca="false">(((0.2087*(N54)+1.3252)-(I54))/((0.2087*(N54)+1.3252)-(0.0688*(N54)-2.3857)))*(O54)</f>
        <v>82.1271711755493</v>
      </c>
      <c r="X54" s="0" t="n">
        <f aca="false">(((0.1997*(N54)+1.1468)-(J54))/((0.1997*(N54)+1.1468)-(0.0604*(N54)-2.3464)))*(O54)</f>
        <v>81.3387607341779</v>
      </c>
      <c r="Y54" s="0" t="n">
        <f aca="false">(((0.199*(N54)+1.2782)-(K54))/((0.199*(N54)+1.2782)-(0.0699*(N54)-2.5167)))*(O54)</f>
        <v>82.3035206578677</v>
      </c>
      <c r="Z54" s="0" t="n">
        <f aca="false">(((0.192*(N54)+1.5378)-(L54))/((0.192*(N54)+1.5378)-(0.073*(N54)-2.5946)))*(O54)</f>
        <v>82.0980432081946</v>
      </c>
      <c r="AA54" s="0" t="n">
        <f aca="false">(((0.1992*(N54)+1.3041)-(M54))/((0.1992*(N54)+1.3041)-(0.0588*(N54)-2.156)))*(O54)</f>
        <v>83.3196092990315</v>
      </c>
      <c r="AB54" s="1" t="n">
        <v>2.66203703703704E-005</v>
      </c>
      <c r="AC54" s="0" t="n">
        <v>62.123444</v>
      </c>
      <c r="AD54" s="0" t="n">
        <v>0.704928</v>
      </c>
      <c r="AE54" s="0" t="n">
        <v>-0.9987</v>
      </c>
      <c r="AP54" s="0" t="n">
        <f aca="false">AVERAGE(P49:P59)</f>
        <v>30.6079027628381</v>
      </c>
      <c r="AQ54" s="0" t="n">
        <f aca="false">AVERAGE(Q49:Q59)</f>
        <v>31.8727193391517</v>
      </c>
      <c r="AR54" s="0" t="n">
        <f aca="false">AVERAGE(R49:R59)</f>
        <v>33.1056996136055</v>
      </c>
      <c r="AS54" s="0" t="n">
        <f aca="false">AVERAGE(S49:S59)</f>
        <v>38.9686296223424</v>
      </c>
      <c r="AT54" s="0" t="n">
        <f aca="false">AVERAGE(T49:T59)</f>
        <v>50.5053507091849</v>
      </c>
      <c r="AU54" s="0" t="n">
        <f aca="false">AVERAGE(U49:U59)</f>
        <v>59.40398708003</v>
      </c>
      <c r="AV54" s="0" t="n">
        <f aca="false">AVERAGE(V49:V59)</f>
        <v>73.6261449256672</v>
      </c>
      <c r="AW54" s="0" t="n">
        <f aca="false">AVERAGE(W49:W59)</f>
        <v>82.127844318402</v>
      </c>
      <c r="AX54" s="0" t="n">
        <f aca="false">AVERAGE(X49:X59)</f>
        <v>81.3251383121703</v>
      </c>
      <c r="AY54" s="0" t="n">
        <f aca="false">AVERAGE(Y49:Y59)</f>
        <v>82.3042135555499</v>
      </c>
      <c r="AZ54" s="0" t="n">
        <f aca="false">AVERAGE(Z49:Z59)</f>
        <v>82.0983859133298</v>
      </c>
      <c r="BA54" s="0" t="n">
        <f aca="false">AVERAGE(AA49:AA59)</f>
        <v>83.3241498532817</v>
      </c>
    </row>
    <row r="55" customFormat="false" ht="12.75" hidden="false" customHeight="false" outlineLevel="0" collapsed="false">
      <c r="A55" s="0" t="s">
        <v>83</v>
      </c>
      <c r="B55" s="0" t="n">
        <v>2.773926</v>
      </c>
      <c r="C55" s="0" t="n">
        <v>1.797852</v>
      </c>
      <c r="D55" s="0" t="n">
        <v>2.151855</v>
      </c>
      <c r="E55" s="0" t="n">
        <v>2.361328</v>
      </c>
      <c r="F55" s="0" t="n">
        <v>4.633301</v>
      </c>
      <c r="G55" s="0" t="n">
        <v>-3.986328</v>
      </c>
      <c r="H55" s="0" t="n">
        <v>-3.943359</v>
      </c>
      <c r="I55" s="0" t="n">
        <v>-4.087402</v>
      </c>
      <c r="J55" s="0" t="n">
        <v>-4.052246</v>
      </c>
      <c r="K55" s="0" t="n">
        <v>-4.121582</v>
      </c>
      <c r="L55" s="0" t="n">
        <v>-4.130371</v>
      </c>
      <c r="M55" s="0" t="n">
        <v>-4.154785</v>
      </c>
      <c r="N55" s="0" t="n">
        <v>25.72</v>
      </c>
      <c r="O55" s="0" t="n">
        <v>55.68</v>
      </c>
      <c r="P55" s="0" t="n">
        <f aca="false">(((0.194*(N55)+1.7015)-(B55))/((0.194*(N55)+1.7015)-(0.064*(N55)-2.0609)))*(O55)</f>
        <v>30.694160247678</v>
      </c>
      <c r="Q55" s="0" t="n">
        <f aca="false">(((0.1977*(N55)+1.1648)-(C55))/((0.1977*(N55)+1.1648)-(0.0625*(N55)-2.4843)))*(O55)</f>
        <v>34.7825336956272</v>
      </c>
      <c r="R55" s="0" t="n">
        <f aca="false">(((0.1889*(N55)+1.2516)-(D55))/((0.1889*(N55)+1.2516)-(0.0658*(N55)-2.315)))*(O55)</f>
        <v>32.7349324226778</v>
      </c>
      <c r="S55" s="0" t="n">
        <f aca="false">(((0.1873*(N55)+1.5382)-(E55))/((0.1873*(N55)+1.5382)-(0.06*(N55)-2.2513)))*(O55)</f>
        <v>31.4849158905813</v>
      </c>
      <c r="T55" s="0" t="n">
        <f aca="false">(((0.2036*(N55)+1.6124)-(F55))/((0.2036*(N55)+1.6124)-(0.0705*(N55)-2.1738)))*(O55)</f>
        <v>17.1120226500139</v>
      </c>
      <c r="U55" s="0" t="n">
        <f aca="false">(((0.1989*(N55)+1.3186)-(G55))/((0.1989*(N55)+1.3186)-(0.066*(N55)-2.3887)))*(O55)</f>
        <v>81.4289508985209</v>
      </c>
      <c r="V55" s="0" t="n">
        <f aca="false">(((0.2032*(N55)+1.4275)-(H55))/((0.2032*(N55)+1.4275)-(0.0688*(N55)-2.3002)))*(O55)</f>
        <v>82.1285634287744</v>
      </c>
      <c r="W55" s="0" t="n">
        <f aca="false">(((0.2087*(N55)+1.3252)-(I55))/((0.2087*(N55)+1.3252)-(0.0688*(N55)-2.3857)))*(O55)</f>
        <v>82.123446036244</v>
      </c>
      <c r="X55" s="0" t="n">
        <f aca="false">(((0.1997*(N55)+1.1468)-(J55))/((0.1997*(N55)+1.1468)-(0.0604*(N55)-2.3464)))*(O55)</f>
        <v>81.3272328588088</v>
      </c>
      <c r="Y55" s="0" t="n">
        <f aca="false">(((0.199*(N55)+1.2782)-(K55))/((0.199*(N55)+1.2782)-(0.0699*(N55)-2.5167)))*(O55)</f>
        <v>82.3073394204531</v>
      </c>
      <c r="Z55" s="0" t="n">
        <f aca="false">(((0.192*(N55)+1.5378)-(L55))/((0.192*(N55)+1.5378)-(0.073*(N55)-2.5946)))*(O55)</f>
        <v>82.1018207054558</v>
      </c>
      <c r="AA55" s="0" t="n">
        <f aca="false">(((0.1992*(N55)+1.3041)-(M55))/((0.1992*(N55)+1.3041)-(0.0588*(N55)-2.156)))*(O55)</f>
        <v>83.3272945253329</v>
      </c>
      <c r="AB55" s="1" t="n">
        <v>2.71990740740741E-005</v>
      </c>
      <c r="AC55" s="0" t="n">
        <v>62.123444</v>
      </c>
      <c r="AD55" s="0" t="n">
        <v>0.703488</v>
      </c>
      <c r="AE55" s="0" t="n">
        <v>-0.9987</v>
      </c>
      <c r="AP55" s="0" t="n">
        <f aca="false">AVERAGE(P50:P60)</f>
        <v>31.2304957142492</v>
      </c>
      <c r="AQ55" s="0" t="n">
        <f aca="false">AVERAGE(Q50:Q60)</f>
        <v>32.2882093402595</v>
      </c>
      <c r="AR55" s="0" t="n">
        <f aca="false">AVERAGE(R50:R60)</f>
        <v>30.2467193212341</v>
      </c>
      <c r="AS55" s="0" t="n">
        <f aca="false">AVERAGE(S50:S60)</f>
        <v>34.746705717266</v>
      </c>
      <c r="AT55" s="0" t="n">
        <f aca="false">AVERAGE(T50:T60)</f>
        <v>46.2228096510413</v>
      </c>
      <c r="AU55" s="0" t="n">
        <f aca="false">AVERAGE(U50:U60)</f>
        <v>54.9138047425345</v>
      </c>
      <c r="AV55" s="0" t="n">
        <f aca="false">AVERAGE(V50:V60)</f>
        <v>67.0715575392512</v>
      </c>
      <c r="AW55" s="0" t="n">
        <f aca="false">AVERAGE(W50:W60)</f>
        <v>81.5644846936598</v>
      </c>
      <c r="AX55" s="0" t="n">
        <f aca="false">AVERAGE(X50:X60)</f>
        <v>81.3265361072972</v>
      </c>
      <c r="AY55" s="0" t="n">
        <f aca="false">AVERAGE(Y50:Y60)</f>
        <v>82.3042135555499</v>
      </c>
      <c r="AZ55" s="0" t="n">
        <f aca="false">AVERAGE(Z50:Z60)</f>
        <v>82.0980425044879</v>
      </c>
      <c r="BA55" s="0" t="n">
        <f aca="false">AVERAGE(AA50:AA60)</f>
        <v>83.32729524117</v>
      </c>
    </row>
    <row r="56" customFormat="false" ht="12.75" hidden="false" customHeight="false" outlineLevel="0" collapsed="false">
      <c r="A56" s="0" t="s">
        <v>84</v>
      </c>
      <c r="B56" s="0" t="n">
        <v>2.375</v>
      </c>
      <c r="C56" s="0" t="n">
        <v>1.776855</v>
      </c>
      <c r="D56" s="0" t="n">
        <v>2.109375</v>
      </c>
      <c r="E56" s="0" t="n">
        <v>2.482422</v>
      </c>
      <c r="F56" s="0" t="n">
        <v>2.571289</v>
      </c>
      <c r="G56" s="0" t="n">
        <v>0.478516</v>
      </c>
      <c r="H56" s="0" t="n">
        <v>-3.9375</v>
      </c>
      <c r="I56" s="0" t="n">
        <v>-4.086914</v>
      </c>
      <c r="J56" s="0" t="n">
        <v>-4.051758</v>
      </c>
      <c r="K56" s="0" t="n">
        <v>-4.121582</v>
      </c>
      <c r="L56" s="0" t="n">
        <v>-4.130371</v>
      </c>
      <c r="M56" s="0" t="n">
        <v>-4.155273</v>
      </c>
      <c r="N56" s="0" t="n">
        <v>25.72</v>
      </c>
      <c r="O56" s="0" t="n">
        <v>55.68</v>
      </c>
      <c r="P56" s="0" t="n">
        <f aca="false">(((0.194*(N56)+1.7015)-(B56))/((0.194*(N56)+1.7015)-(0.064*(N56)-2.0609)))*(O56)</f>
        <v>33.8199975232198</v>
      </c>
      <c r="Q56" s="0" t="n">
        <f aca="false">(((0.1977*(N56)+1.1648)-(C56))/((0.1977*(N56)+1.1648)-(0.0625*(N56)-2.4843)))*(O56)</f>
        <v>34.9465864770705</v>
      </c>
      <c r="R56" s="0" t="n">
        <f aca="false">(((0.1889*(N56)+1.2516)-(D56))/((0.1889*(N56)+1.2516)-(0.0658*(N56)-2.315)))*(O56)</f>
        <v>33.0862439556483</v>
      </c>
      <c r="S56" s="0" t="n">
        <f aca="false">(((0.1873*(N56)+1.5382)-(E56))/((0.1873*(N56)+1.5382)-(0.06*(N56)-2.2513)))*(O56)</f>
        <v>30.5303798939246</v>
      </c>
      <c r="T56" s="0" t="n">
        <f aca="false">(((0.2036*(N56)+1.6124)-(F56))/((0.2036*(N56)+1.6124)-(0.0705*(N56)-2.1738)))*(O56)</f>
        <v>33.0371656634578</v>
      </c>
      <c r="U56" s="0" t="n">
        <f aca="false">(((0.1989*(N56)+1.3186)-(G56))/((0.1989*(N56)+1.3186)-(0.066*(N56)-2.3887)))*(O56)</f>
        <v>46.5397596010266</v>
      </c>
      <c r="V56" s="0" t="n">
        <f aca="false">(((0.2032*(N56)+1.4275)-(H56))/((0.2032*(N56)+1.4275)-(0.0688*(N56)-2.3002)))*(O56)</f>
        <v>82.0831558745895</v>
      </c>
      <c r="W56" s="0" t="n">
        <f aca="false">(((0.2087*(N56)+1.3252)-(I56))/((0.2087*(N56)+1.3252)-(0.0688*(N56)-2.3857)))*(O56)</f>
        <v>82.1197285148105</v>
      </c>
      <c r="X56" s="0" t="n">
        <f aca="false">(((0.1997*(N56)+1.1468)-(J56))/((0.1997*(N56)+1.1468)-(0.0604*(N56)-2.3464)))*(O56)</f>
        <v>81.3233928566381</v>
      </c>
      <c r="Y56" s="0" t="n">
        <f aca="false">(((0.199*(N56)+1.2782)-(K56))/((0.199*(N56)+1.2782)-(0.0699*(N56)-2.5167)))*(O56)</f>
        <v>82.3073394204531</v>
      </c>
      <c r="Z56" s="0" t="n">
        <f aca="false">(((0.192*(N56)+1.5378)-(L56))/((0.192*(N56)+1.5378)-(0.073*(N56)-2.5946)))*(O56)</f>
        <v>82.1018207054558</v>
      </c>
      <c r="AA56" s="0" t="n">
        <f aca="false">(((0.1992*(N56)+1.3041)-(M56))/((0.1992*(N56)+1.3041)-(0.0588*(N56)-2.156)))*(O56)</f>
        <v>83.3311371384837</v>
      </c>
      <c r="AB56" s="1" t="n">
        <v>2.77777777777778E-005</v>
      </c>
      <c r="AC56" s="0" t="n">
        <v>62.502213</v>
      </c>
      <c r="AD56" s="0" t="n">
        <v>0.700607</v>
      </c>
      <c r="AE56" s="0" t="n">
        <v>-0.9987</v>
      </c>
      <c r="AP56" s="0" t="n">
        <f aca="false">AVERAGE(P51:P61)</f>
        <v>31.5967473940076</v>
      </c>
      <c r="AQ56" s="0" t="n">
        <f aca="false">AVERAGE(Q51:Q61)</f>
        <v>32.6079775582069</v>
      </c>
      <c r="AR56" s="0" t="n">
        <f aca="false">AVERAGE(R51:R61)</f>
        <v>30.9273245187568</v>
      </c>
      <c r="AS56" s="0" t="n">
        <f aca="false">AVERAGE(S51:S61)</f>
        <v>30.4600505882764</v>
      </c>
      <c r="AT56" s="0" t="n">
        <f aca="false">AVERAGE(T51:T61)</f>
        <v>41.7188056397861</v>
      </c>
      <c r="AU56" s="0" t="n">
        <f aca="false">AVERAGE(U51:U61)</f>
        <v>50.3317025304091</v>
      </c>
      <c r="AV56" s="0" t="n">
        <f aca="false">AVERAGE(V51:V61)</f>
        <v>62.2005977723561</v>
      </c>
      <c r="AW56" s="0" t="n">
        <f aca="false">AVERAGE(W51:W61)</f>
        <v>74.4964466508677</v>
      </c>
      <c r="AX56" s="0" t="n">
        <f aca="false">AVERAGE(X51:X61)</f>
        <v>81.3370145632951</v>
      </c>
      <c r="AY56" s="0" t="n">
        <f aca="false">AVERAGE(Y51:Y61)</f>
        <v>82.3010876906467</v>
      </c>
      <c r="AZ56" s="0" t="n">
        <f aca="false">AVERAGE(Z51:Z61)</f>
        <v>82.090139175177</v>
      </c>
      <c r="BA56" s="0" t="n">
        <f aca="false">AVERAGE(AA51:AA61)</f>
        <v>83.3311400018318</v>
      </c>
    </row>
    <row r="57" customFormat="false" ht="12.75" hidden="false" customHeight="false" outlineLevel="0" collapsed="false">
      <c r="A57" s="0" t="s">
        <v>85</v>
      </c>
      <c r="B57" s="0" t="n">
        <v>2.514648</v>
      </c>
      <c r="C57" s="0" t="n">
        <v>1.976563</v>
      </c>
      <c r="D57" s="0" t="n">
        <v>2.068359</v>
      </c>
      <c r="E57" s="0" t="n">
        <v>2.317383</v>
      </c>
      <c r="F57" s="0" t="n">
        <v>2.609375</v>
      </c>
      <c r="G57" s="0" t="n">
        <v>6.325684</v>
      </c>
      <c r="H57" s="0" t="n">
        <v>-3.928711</v>
      </c>
      <c r="I57" s="0" t="n">
        <v>-4.087891</v>
      </c>
      <c r="J57" s="0" t="n">
        <v>-4.052246</v>
      </c>
      <c r="K57" s="0" t="n">
        <v>-4.121582</v>
      </c>
      <c r="L57" s="0" t="n">
        <v>-4.129883</v>
      </c>
      <c r="M57" s="0" t="n">
        <v>-4.154785</v>
      </c>
      <c r="N57" s="0" t="n">
        <v>25.72</v>
      </c>
      <c r="O57" s="0" t="n">
        <v>55.68</v>
      </c>
      <c r="P57" s="0" t="n">
        <f aca="false">(((0.194*(N57)+1.7015)-(B57))/((0.194*(N57)+1.7015)-(0.064*(N57)-2.0609)))*(O57)</f>
        <v>32.7257672051787</v>
      </c>
      <c r="Q57" s="0" t="n">
        <f aca="false">(((0.1977*(N57)+1.1648)-(C57))/((0.1977*(N57)+1.1648)-(0.0625*(N57)-2.4843)))*(O57)</f>
        <v>33.3862372425855</v>
      </c>
      <c r="R57" s="0" t="n">
        <f aca="false">(((0.1889*(N57)+1.2516)-(D57))/((0.1889*(N57)+1.2516)-(0.0658*(N57)-2.315)))*(O57)</f>
        <v>33.4254481420024</v>
      </c>
      <c r="S57" s="0" t="n">
        <f aca="false">(((0.1873*(N57)+1.5382)-(E57))/((0.1873*(N57)+1.5382)-(0.06*(N57)-2.2513)))*(O57)</f>
        <v>31.8313169044472</v>
      </c>
      <c r="T57" s="0" t="n">
        <f aca="false">(((0.2036*(N57)+1.6124)-(F57))/((0.2036*(N57)+1.6124)-(0.0705*(N57)-2.1738)))*(O57)</f>
        <v>32.7430233418757</v>
      </c>
      <c r="U57" s="0" t="n">
        <f aca="false">(((0.1989*(N57)+1.3186)-(G57))/((0.1989*(N57)+1.3186)-(0.066*(N57)-2.3887)))*(O57)</f>
        <v>0.84880983870859</v>
      </c>
      <c r="V57" s="0" t="n">
        <f aca="false">(((0.2032*(N57)+1.4275)-(H57))/((0.2032*(N57)+1.4275)-(0.0688*(N57)-2.3002)))*(O57)</f>
        <v>82.0150406682861</v>
      </c>
      <c r="W57" s="0" t="n">
        <f aca="false">(((0.2087*(N57)+1.3252)-(I57))/((0.2087*(N57)+1.3252)-(0.0688*(N57)-2.3857)))*(O57)</f>
        <v>82.1271711755493</v>
      </c>
      <c r="X57" s="0" t="n">
        <f aca="false">(((0.1997*(N57)+1.1468)-(J57))/((0.1997*(N57)+1.1468)-(0.0604*(N57)-2.3464)))*(O57)</f>
        <v>81.3272328588088</v>
      </c>
      <c r="Y57" s="0" t="n">
        <f aca="false">(((0.199*(N57)+1.2782)-(K57))/((0.199*(N57)+1.2782)-(0.0699*(N57)-2.5167)))*(O57)</f>
        <v>82.3073394204531</v>
      </c>
      <c r="Z57" s="0" t="n">
        <f aca="false">(((0.192*(N57)+1.5378)-(L57))/((0.192*(N57)+1.5378)-(0.073*(N57)-2.5946)))*(O57)</f>
        <v>82.0980432081946</v>
      </c>
      <c r="AA57" s="0" t="n">
        <f aca="false">(((0.1992*(N57)+1.3041)-(M57))/((0.1992*(N57)+1.3041)-(0.0588*(N57)-2.156)))*(O57)</f>
        <v>83.3272945253329</v>
      </c>
      <c r="AB57" s="1" t="n">
        <v>2.83564814814815E-005</v>
      </c>
      <c r="AC57" s="0" t="n">
        <v>62.123444</v>
      </c>
      <c r="AD57" s="0" t="n">
        <v>0.6958</v>
      </c>
      <c r="AE57" s="0" t="n">
        <v>-0.9987</v>
      </c>
      <c r="AP57" s="0" t="n">
        <f aca="false">AVERAGE(P52:P62)</f>
        <v>32.4217703328813</v>
      </c>
      <c r="AQ57" s="0" t="n">
        <f aca="false">AVERAGE(Q52:Q62)</f>
        <v>32.8899421886861</v>
      </c>
      <c r="AR57" s="0" t="n">
        <f aca="false">AVERAGE(R52:R62)</f>
        <v>31.5440541402807</v>
      </c>
      <c r="AS57" s="0" t="n">
        <f aca="false">AVERAGE(S52:S62)</f>
        <v>29.3669549026736</v>
      </c>
      <c r="AT57" s="0" t="n">
        <f aca="false">AVERAGE(T52:T62)</f>
        <v>36.9672837147467</v>
      </c>
      <c r="AU57" s="0" t="n">
        <f aca="false">AVERAGE(U52:U62)</f>
        <v>45.7548031558106</v>
      </c>
      <c r="AV57" s="0" t="n">
        <f aca="false">AVERAGE(V52:V62)</f>
        <v>57.7324835904849</v>
      </c>
      <c r="AW57" s="0" t="n">
        <f aca="false">AVERAGE(W52:W62)</f>
        <v>67.6076294299402</v>
      </c>
      <c r="AX57" s="0" t="n">
        <f aca="false">AVERAGE(X52:X62)</f>
        <v>80.4962679777454</v>
      </c>
      <c r="AY57" s="0" t="n">
        <f aca="false">AVERAGE(Y52:Y62)</f>
        <v>82.2965717620154</v>
      </c>
      <c r="AZ57" s="0" t="n">
        <f aca="false">AVERAGE(Z52:Z62)</f>
        <v>82.0784562374848</v>
      </c>
      <c r="BA57" s="0" t="n">
        <f aca="false">AVERAGE(AA52:AA62)</f>
        <v>83.3321887030735</v>
      </c>
    </row>
    <row r="58" customFormat="false" ht="12.75" hidden="false" customHeight="false" outlineLevel="0" collapsed="false">
      <c r="A58" s="0" t="s">
        <v>86</v>
      </c>
      <c r="B58" s="0" t="n">
        <v>2.579102</v>
      </c>
      <c r="C58" s="0" t="n">
        <v>2.263672</v>
      </c>
      <c r="D58" s="0" t="n">
        <v>2.158203</v>
      </c>
      <c r="E58" s="0" t="n">
        <v>2.44043</v>
      </c>
      <c r="F58" s="0" t="n">
        <v>2.574219</v>
      </c>
      <c r="G58" s="0" t="n">
        <v>5.154297</v>
      </c>
      <c r="H58" s="0" t="n">
        <v>-2.32959</v>
      </c>
      <c r="I58" s="0" t="n">
        <v>-4.089355</v>
      </c>
      <c r="J58" s="0" t="n">
        <v>-4.05127</v>
      </c>
      <c r="K58" s="0" t="n">
        <v>-4.121094</v>
      </c>
      <c r="L58" s="0" t="n">
        <v>-4.129883</v>
      </c>
      <c r="M58" s="0" t="n">
        <v>-4.153809</v>
      </c>
      <c r="N58" s="0" t="n">
        <v>25.72</v>
      </c>
      <c r="O58" s="0" t="n">
        <v>55.68</v>
      </c>
      <c r="P58" s="0" t="n">
        <f aca="false">(((0.194*(N58)+1.7015)-(B58))/((0.194*(N58)+1.7015)-(0.064*(N58)-2.0609)))*(O58)</f>
        <v>32.2207293892485</v>
      </c>
      <c r="Q58" s="0" t="n">
        <f aca="false">(((0.1977*(N58)+1.1648)-(C58))/((0.1977*(N58)+1.1648)-(0.0625*(N58)-2.4843)))*(O58)</f>
        <v>31.1430105898538</v>
      </c>
      <c r="R58" s="0" t="n">
        <f aca="false">(((0.1889*(N58)+1.2516)-(D58))/((0.1889*(N58)+1.2516)-(0.0658*(N58)-2.315)))*(O58)</f>
        <v>32.6824341738242</v>
      </c>
      <c r="S58" s="0" t="n">
        <f aca="false">(((0.1873*(N58)+1.5382)-(E58))/((0.1873*(N58)+1.5382)-(0.06*(N58)-2.2513)))*(O58)</f>
        <v>30.8613861830191</v>
      </c>
      <c r="T58" s="0" t="n">
        <f aca="false">(((0.2036*(N58)+1.6124)-(F58))/((0.2036*(N58)+1.6124)-(0.0705*(N58)-2.1738)))*(O58)</f>
        <v>33.0145369546872</v>
      </c>
      <c r="U58" s="0" t="n">
        <f aca="false">(((0.1989*(N58)+1.3186)-(G58))/((0.1989*(N58)+1.3186)-(0.066*(N58)-2.3887)))*(O58)</f>
        <v>10.0022640526516</v>
      </c>
      <c r="V58" s="0" t="n">
        <f aca="false">(((0.2032*(N58)+1.4275)-(H58))/((0.2032*(N58)+1.4275)-(0.0688*(N58)-2.3002)))*(O58)</f>
        <v>69.6217698958364</v>
      </c>
      <c r="W58" s="0" t="n">
        <f aca="false">(((0.2087*(N58)+1.3252)-(I58))/((0.2087*(N58)+1.3252)-(0.0688*(N58)-2.3857)))*(O58)</f>
        <v>82.1383237398497</v>
      </c>
      <c r="X58" s="0" t="n">
        <f aca="false">(((0.1997*(N58)+1.1468)-(J58))/((0.1997*(N58)+1.1468)-(0.0604*(N58)-2.3464)))*(O58)</f>
        <v>81.3195528544674</v>
      </c>
      <c r="Y58" s="0" t="n">
        <f aca="false">(((0.199*(N58)+1.2782)-(K58))/((0.199*(N58)+1.2782)-(0.0699*(N58)-2.5167)))*(O58)</f>
        <v>82.3035206578677</v>
      </c>
      <c r="Z58" s="0" t="n">
        <f aca="false">(((0.192*(N58)+1.5378)-(L58))/((0.192*(N58)+1.5378)-(0.073*(N58)-2.5946)))*(O58)</f>
        <v>82.0980432081946</v>
      </c>
      <c r="AA58" s="0" t="n">
        <f aca="false">(((0.1992*(N58)+1.3041)-(M58))/((0.1992*(N58)+1.3041)-(0.0588*(N58)-2.156)))*(O58)</f>
        <v>83.3196092990315</v>
      </c>
      <c r="AB58" s="1" t="n">
        <v>2.89351851851852E-005</v>
      </c>
      <c r="AC58" s="0" t="n">
        <v>62.123444</v>
      </c>
      <c r="AD58" s="0" t="n">
        <v>0.694357</v>
      </c>
      <c r="AE58" s="0" t="n">
        <v>-0.9987</v>
      </c>
      <c r="AP58" s="0" t="n">
        <f aca="false">AVERAGE(P53:P63)</f>
        <v>33.0311467103344</v>
      </c>
      <c r="AQ58" s="0" t="n">
        <f aca="false">AVERAGE(Q53:Q63)</f>
        <v>33.4264721413271</v>
      </c>
      <c r="AR58" s="0" t="n">
        <f aca="false">AVERAGE(R53:R63)</f>
        <v>32.2022655582256</v>
      </c>
      <c r="AS58" s="0" t="n">
        <f aca="false">AVERAGE(S53:S63)</f>
        <v>31.1350121343292</v>
      </c>
      <c r="AT58" s="0" t="n">
        <f aca="false">AVERAGE(T53:T63)</f>
        <v>32.439967850643</v>
      </c>
      <c r="AU58" s="0" t="n">
        <f aca="false">AVERAGE(U53:U63)</f>
        <v>41.4519279419561</v>
      </c>
      <c r="AV58" s="0" t="n">
        <f aca="false">AVERAGE(V53:V63)</f>
        <v>52.8174894376946</v>
      </c>
      <c r="AW58" s="0" t="n">
        <f aca="false">AVERAGE(W53:W63)</f>
        <v>62.6516844302581</v>
      </c>
      <c r="AX58" s="0" t="n">
        <f aca="false">AVERAGE(X53:X63)</f>
        <v>73.2592802801831</v>
      </c>
      <c r="AY58" s="0" t="n">
        <f aca="false">AVERAGE(Y53:Y63)</f>
        <v>82.2934451857183</v>
      </c>
      <c r="AZ58" s="0" t="n">
        <f aca="false">AVERAGE(Z53:Z63)</f>
        <v>82.06986609049</v>
      </c>
      <c r="BA58" s="0" t="n">
        <f aca="false">AVERAGE(AA53:AA63)</f>
        <v>83.3381308662189</v>
      </c>
    </row>
    <row r="59" customFormat="false" ht="12.75" hidden="false" customHeight="false" outlineLevel="0" collapsed="false">
      <c r="A59" s="0" t="s">
        <v>87</v>
      </c>
      <c r="B59" s="0" t="n">
        <v>2.42627</v>
      </c>
      <c r="C59" s="0" t="n">
        <v>2.143066</v>
      </c>
      <c r="D59" s="0" t="n">
        <v>2.11377</v>
      </c>
      <c r="E59" s="0" t="n">
        <v>1.892578</v>
      </c>
      <c r="F59" s="0" t="n">
        <v>3.017578</v>
      </c>
      <c r="G59" s="0" t="n">
        <v>3.016113</v>
      </c>
      <c r="H59" s="0" t="n">
        <v>6.482422</v>
      </c>
      <c r="I59" s="0" t="n">
        <v>-4.086914</v>
      </c>
      <c r="J59" s="0" t="n">
        <v>-4.050293</v>
      </c>
      <c r="K59" s="0" t="n">
        <v>-4.12207</v>
      </c>
      <c r="L59" s="0" t="n">
        <v>-4.130859</v>
      </c>
      <c r="M59" s="0" t="n">
        <v>-4.15625</v>
      </c>
      <c r="N59" s="0" t="n">
        <v>25.72</v>
      </c>
      <c r="O59" s="0" t="n">
        <v>55.68</v>
      </c>
      <c r="P59" s="0" t="n">
        <f aca="false">(((0.194*(N59)+1.7015)-(B59))/((0.194*(N59)+1.7015)-(0.064*(N59)-2.0609)))*(O59)</f>
        <v>33.4182646777371</v>
      </c>
      <c r="Q59" s="0" t="n">
        <f aca="false">(((0.1977*(N59)+1.1648)-(C59))/((0.1977*(N59)+1.1648)-(0.0625*(N59)-2.4843)))*(O59)</f>
        <v>32.0853237659624</v>
      </c>
      <c r="R59" s="0" t="n">
        <f aca="false">(((0.1889*(N59)+1.2516)-(D59))/((0.1889*(N59)+1.2516)-(0.0658*(N59)-2.315)))*(O59)</f>
        <v>33.0498971056623</v>
      </c>
      <c r="S59" s="0" t="n">
        <f aca="false">(((0.1873*(N59)+1.5382)-(E59))/((0.1873*(N59)+1.5382)-(0.06*(N59)-2.2513)))*(O59)</f>
        <v>35.1798863138296</v>
      </c>
      <c r="T59" s="0" t="n">
        <f aca="false">(((0.2036*(N59)+1.6124)-(F59))/((0.2036*(N59)+1.6124)-(0.0705*(N59)-2.1738)))*(O59)</f>
        <v>29.5904271622624</v>
      </c>
      <c r="U59" s="0" t="n">
        <f aca="false">(((0.1989*(N59)+1.3186)-(G59))/((0.1989*(N59)+1.3186)-(0.066*(N59)-2.3887)))*(O59)</f>
        <v>26.7104649674521</v>
      </c>
      <c r="V59" s="0" t="n">
        <f aca="false">(((0.2032*(N59)+1.4275)-(H59))/((0.2032*(N59)+1.4275)-(0.0688*(N59)-2.3002)))*(O59)</f>
        <v>1.32821939773412</v>
      </c>
      <c r="W59" s="0" t="n">
        <f aca="false">(((0.2087*(N59)+1.3252)-(I59))/((0.2087*(N59)+1.3252)-(0.0688*(N59)-2.3857)))*(O59)</f>
        <v>82.1197285148105</v>
      </c>
      <c r="X59" s="0" t="n">
        <f aca="false">(((0.1997*(N59)+1.1468)-(J59))/((0.1997*(N59)+1.1468)-(0.0604*(N59)-2.3464)))*(O59)</f>
        <v>81.3118649812691</v>
      </c>
      <c r="Y59" s="0" t="n">
        <f aca="false">(((0.199*(N59)+1.2782)-(K59))/((0.199*(N59)+1.2782)-(0.0699*(N59)-2.5167)))*(O59)</f>
        <v>82.3111581830386</v>
      </c>
      <c r="Z59" s="0" t="n">
        <f aca="false">(((0.192*(N59)+1.5378)-(L59))/((0.192*(N59)+1.5378)-(0.073*(N59)-2.5946)))*(O59)</f>
        <v>82.1055982027171</v>
      </c>
      <c r="AA59" s="0" t="n">
        <f aca="false">(((0.1992*(N59)+1.3041)-(M59))/((0.1992*(N59)+1.3041)-(0.0588*(N59)-2.156)))*(O59)</f>
        <v>83.3388302389924</v>
      </c>
      <c r="AB59" s="1" t="n">
        <v>2.95138888888889E-005</v>
      </c>
      <c r="AC59" s="0" t="n">
        <v>62.123444</v>
      </c>
      <c r="AD59" s="0" t="n">
        <v>0.694838</v>
      </c>
      <c r="AE59" s="0" t="n">
        <v>-0.9987</v>
      </c>
      <c r="AP59" s="0" t="n">
        <f aca="false">AVERAGE(P54:P64)</f>
        <v>33.4109632935036</v>
      </c>
      <c r="AQ59" s="0" t="n">
        <f aca="false">AVERAGE(Q54:Q64)</f>
        <v>33.5898245801132</v>
      </c>
      <c r="AR59" s="0" t="n">
        <f aca="false">AVERAGE(R54:R64)</f>
        <v>32.855338270624</v>
      </c>
      <c r="AS59" s="0" t="n">
        <f aca="false">AVERAGE(S54:S64)</f>
        <v>31.7686853194848</v>
      </c>
      <c r="AT59" s="0" t="n">
        <f aca="false">AVERAGE(T54:T64)</f>
        <v>28.4087163917789</v>
      </c>
      <c r="AU59" s="0" t="n">
        <f aca="false">AVERAGE(U54:U64)</f>
        <v>36.8191833097798</v>
      </c>
      <c r="AV59" s="0" t="n">
        <f aca="false">AVERAGE(V54:V64)</f>
        <v>48.0531753170362</v>
      </c>
      <c r="AW59" s="0" t="n">
        <f aca="false">AVERAGE(W54:W64)</f>
        <v>58.0501221337086</v>
      </c>
      <c r="AX59" s="0" t="n">
        <f aca="false">AVERAGE(X54:X64)</f>
        <v>65.9576742450494</v>
      </c>
      <c r="AY59" s="0" t="n">
        <f aca="false">AVERAGE(Y54:Y64)</f>
        <v>81.621998164481</v>
      </c>
      <c r="AZ59" s="0" t="n">
        <f aca="false">AVERAGE(Z54:Z64)</f>
        <v>82.0585272653465</v>
      </c>
      <c r="BA59" s="0" t="n">
        <f aca="false">AVERAGE(AA54:AA64)</f>
        <v>83.3409269256389</v>
      </c>
    </row>
    <row r="60" customFormat="false" ht="12.75" hidden="false" customHeight="false" outlineLevel="0" collapsed="false">
      <c r="A60" s="0" t="s">
        <v>88</v>
      </c>
      <c r="B60" s="0" t="n">
        <v>2.501465</v>
      </c>
      <c r="C60" s="0" t="n">
        <v>2.150391</v>
      </c>
      <c r="D60" s="0" t="n">
        <v>2.561035</v>
      </c>
      <c r="E60" s="0" t="n">
        <v>2.140137</v>
      </c>
      <c r="F60" s="0" t="n">
        <v>2.289063</v>
      </c>
      <c r="G60" s="0" t="n">
        <v>2.353027</v>
      </c>
      <c r="H60" s="0" t="n">
        <v>5.372559</v>
      </c>
      <c r="I60" s="0" t="n">
        <v>-3.275391</v>
      </c>
      <c r="J60" s="0" t="n">
        <v>-4.054688</v>
      </c>
      <c r="K60" s="0" t="n">
        <v>-4.121094</v>
      </c>
      <c r="L60" s="0" t="n">
        <v>-4.128418</v>
      </c>
      <c r="M60" s="0" t="n">
        <v>-4.156738</v>
      </c>
      <c r="N60" s="0" t="n">
        <v>25.72</v>
      </c>
      <c r="O60" s="0" t="n">
        <v>55.68</v>
      </c>
      <c r="P60" s="0" t="n">
        <f aca="false">(((0.194*(N60)+1.7015)-(B60))/((0.194*(N60)+1.7015)-(0.064*(N60)-2.0609)))*(O60)</f>
        <v>32.8290643399944</v>
      </c>
      <c r="Q60" s="0" t="n">
        <f aca="false">(((0.1977*(N60)+1.1648)-(C60))/((0.1977*(N60)+1.1648)-(0.0625*(N60)-2.4843)))*(O60)</f>
        <v>32.0280924174806</v>
      </c>
      <c r="R60" s="0" t="n">
        <f aca="false">(((0.1889*(N60)+1.2516)-(D60))/((0.1889*(N60)+1.2516)-(0.0658*(N60)-2.315)))*(O60)</f>
        <v>29.3509952037301</v>
      </c>
      <c r="S60" s="0" t="n">
        <f aca="false">(((0.1873*(N60)+1.5382)-(E60))/((0.1873*(N60)+1.5382)-(0.06*(N60)-2.2513)))*(O60)</f>
        <v>33.2284768567439</v>
      </c>
      <c r="T60" s="0" t="n">
        <f aca="false">(((0.2036*(N60)+1.6124)-(F60))/((0.2036*(N60)+1.6124)-(0.0705*(N60)-2.1738)))*(O60)</f>
        <v>35.2168277663516</v>
      </c>
      <c r="U60" s="0" t="n">
        <f aca="false">(((0.1989*(N60)+1.3186)-(G60))/((0.1989*(N60)+1.3186)-(0.066*(N60)-2.3887)))*(O60)</f>
        <v>31.89195267468</v>
      </c>
      <c r="V60" s="0" t="n">
        <f aca="false">(((0.2032*(N60)+1.4275)-(H60))/((0.2032*(N60)+1.4275)-(0.0688*(N60)-2.3002)))*(O60)</f>
        <v>9.92971526910552</v>
      </c>
      <c r="W60" s="0" t="n">
        <f aca="false">(((0.2087*(N60)+1.3252)-(I60))/((0.2087*(N60)+1.3252)-(0.0688*(N60)-2.3857)))*(O60)</f>
        <v>75.937650346252</v>
      </c>
      <c r="X60" s="0" t="n">
        <f aca="false">(((0.1997*(N60)+1.1468)-(J60))/((0.1997*(N60)+1.1468)-(0.0604*(N60)-2.3464)))*(O60)</f>
        <v>81.3464486073763</v>
      </c>
      <c r="Y60" s="0" t="n">
        <f aca="false">(((0.199*(N60)+1.2782)-(K60))/((0.199*(N60)+1.2782)-(0.0699*(N60)-2.5167)))*(O60)</f>
        <v>82.3035206578677</v>
      </c>
      <c r="Z60" s="0" t="n">
        <f aca="false">(((0.192*(N60)+1.5378)-(L60))/((0.192*(N60)+1.5378)-(0.073*(N60)-2.5946)))*(O60)</f>
        <v>82.0867029756377</v>
      </c>
      <c r="AA60" s="0" t="n">
        <f aca="false">(((0.1992*(N60)+1.3041)-(M60))/((0.1992*(N60)+1.3041)-(0.0588*(N60)-2.156)))*(O60)</f>
        <v>83.3426728521431</v>
      </c>
      <c r="AB60" s="1" t="n">
        <v>3.00925925925926E-005</v>
      </c>
      <c r="AC60" s="0" t="n">
        <v>62.502213</v>
      </c>
      <c r="AD60" s="0" t="n">
        <v>0.6958</v>
      </c>
      <c r="AE60" s="0" t="n">
        <v>-0.9987</v>
      </c>
      <c r="AP60" s="0" t="n">
        <f aca="false">AVERAGE(P55:P65)</f>
        <v>33.8474742348336</v>
      </c>
      <c r="AQ60" s="0" t="n">
        <f aca="false">AVERAGE(Q55:Q65)</f>
        <v>33.9702853734881</v>
      </c>
      <c r="AR60" s="0" t="n">
        <f aca="false">AVERAGE(R55:R65)</f>
        <v>33.3028341919069</v>
      </c>
      <c r="AS60" s="0" t="n">
        <f aca="false">AVERAGE(S55:S65)</f>
        <v>32.215161001869</v>
      </c>
      <c r="AT60" s="0" t="n">
        <f aca="false">AVERAGE(T55:T65)</f>
        <v>30.8461849935739</v>
      </c>
      <c r="AU60" s="0" t="n">
        <f aca="false">AVERAGE(U55:U65)</f>
        <v>32.1267779584806</v>
      </c>
      <c r="AV60" s="0" t="n">
        <f aca="false">AVERAGE(V55:V65)</f>
        <v>43.2871413894023</v>
      </c>
      <c r="AW60" s="0" t="n">
        <f aca="false">AVERAGE(W55:W65)</f>
        <v>53.2067810521559</v>
      </c>
      <c r="AX60" s="0" t="n">
        <f aca="false">AVERAGE(X55:X65)</f>
        <v>60.4227882548266</v>
      </c>
      <c r="AY60" s="0" t="n">
        <f aca="false">AVERAGE(Y55:Y65)</f>
        <v>74.2492751539846</v>
      </c>
      <c r="AZ60" s="0" t="n">
        <f aca="false">AVERAGE(Z55:Z65)</f>
        <v>82.0471884402029</v>
      </c>
      <c r="BA60" s="0" t="n">
        <f aca="false">AVERAGE(AA55:AA65)</f>
        <v>83.3538592373343</v>
      </c>
    </row>
    <row r="61" customFormat="false" ht="12.75" hidden="false" customHeight="false" outlineLevel="0" collapsed="false">
      <c r="A61" s="0" t="s">
        <v>89</v>
      </c>
      <c r="B61" s="0" t="n">
        <v>2.518555</v>
      </c>
      <c r="C61" s="0" t="n">
        <v>1.806152</v>
      </c>
      <c r="D61" s="0" t="n">
        <v>2.311523</v>
      </c>
      <c r="E61" s="0" t="n">
        <v>2.231445</v>
      </c>
      <c r="F61" s="0" t="n">
        <v>2.60498</v>
      </c>
      <c r="G61" s="0" t="n">
        <v>2.480957</v>
      </c>
      <c r="H61" s="0" t="n">
        <v>2.970215</v>
      </c>
      <c r="I61" s="0" t="n">
        <v>6.118164</v>
      </c>
      <c r="J61" s="0" t="n">
        <v>-4.066406</v>
      </c>
      <c r="K61" s="0" t="n">
        <v>-4.116211</v>
      </c>
      <c r="L61" s="0" t="n">
        <v>-4.118164</v>
      </c>
      <c r="M61" s="0" t="n">
        <v>-4.160156</v>
      </c>
      <c r="N61" s="0" t="n">
        <v>25.72</v>
      </c>
      <c r="O61" s="0" t="n">
        <v>55.68</v>
      </c>
      <c r="P61" s="0" t="n">
        <f aca="false">(((0.194*(N61)+1.7015)-(B61))/((0.194*(N61)+1.7015)-(0.064*(N61)-2.0609)))*(O61)</f>
        <v>32.6951533915001</v>
      </c>
      <c r="Q61" s="0" t="n">
        <f aca="false">(((0.1977*(N61)+1.1648)-(C61))/((0.1977*(N61)+1.1648)-(0.0625*(N61)-2.4843)))*(O61)</f>
        <v>34.7176845226034</v>
      </c>
      <c r="R61" s="0" t="n">
        <f aca="false">(((0.1889*(N61)+1.2516)-(D61))/((0.1889*(N61)+1.2516)-(0.0658*(N61)-2.315)))*(O61)</f>
        <v>31.414470797293</v>
      </c>
      <c r="S61" s="0" t="n">
        <f aca="false">(((0.1873*(N61)+1.5382)-(E61))/((0.1873*(N61)+1.5382)-(0.06*(N61)-2.2513)))*(O61)</f>
        <v>32.5087320900112</v>
      </c>
      <c r="T61" s="0" t="n">
        <f aca="false">(((0.2036*(N61)+1.6124)-(F61))/((0.2036*(N61)+1.6124)-(0.0705*(N61)-2.1738)))*(O61)</f>
        <v>32.7769664050316</v>
      </c>
      <c r="U61" s="0" t="n">
        <f aca="false">(((0.1989*(N61)+1.3186)-(G61))/((0.1989*(N61)+1.3186)-(0.066*(N61)-2.3887)))*(O61)</f>
        <v>30.8922818591513</v>
      </c>
      <c r="V61" s="0" t="n">
        <f aca="false">(((0.2032*(N61)+1.4275)-(H61))/((0.2032*(N61)+1.4275)-(0.0688*(N61)-2.3002)))*(O61)</f>
        <v>28.5480059929281</v>
      </c>
      <c r="W61" s="0" t="n">
        <f aca="false">(((0.2087*(N61)+1.3252)-(I61))/((0.2087*(N61)+1.3252)-(0.0688*(N61)-2.3857)))*(O61)</f>
        <v>4.37875270483701</v>
      </c>
      <c r="X61" s="0" t="n">
        <f aca="false">(((0.1997*(N61)+1.1468)-(J61))/((0.1997*(N61)+1.1468)-(0.0604*(N61)-2.3464)))*(O61)</f>
        <v>81.438655872615</v>
      </c>
      <c r="Y61" s="0" t="n">
        <f aca="false">(((0.199*(N61)+1.2782)-(K61))/((0.199*(N61)+1.2782)-(0.0699*(N61)-2.5167)))*(O61)</f>
        <v>82.2653095560135</v>
      </c>
      <c r="Z61" s="0" t="n">
        <f aca="false">(((0.192*(N61)+1.5378)-(L61))/((0.192*(N61)+1.5378)-(0.073*(N61)-2.5946)))*(O61)</f>
        <v>82.0073290885129</v>
      </c>
      <c r="AA61" s="0" t="n">
        <f aca="false">(((0.1992*(N61)+1.3041)-(M61))/((0.1992*(N61)+1.3041)-(0.0588*(N61)-2.156)))*(O61)</f>
        <v>83.3695868926127</v>
      </c>
      <c r="AB61" s="1" t="n">
        <v>3.06712962962963E-005</v>
      </c>
      <c r="AC61" s="0" t="n">
        <v>62.123444</v>
      </c>
      <c r="AD61" s="0" t="n">
        <v>0.696281</v>
      </c>
      <c r="AE61" s="0" t="n">
        <v>-0.9987</v>
      </c>
      <c r="AP61" s="0" t="n">
        <f aca="false">AVERAGE(P56:P66)</f>
        <v>34.3730264473045</v>
      </c>
      <c r="AQ61" s="0" t="n">
        <f aca="false">AVERAGE(Q56:Q66)</f>
        <v>34.1267011526493</v>
      </c>
      <c r="AR61" s="0" t="n">
        <f aca="false">AVERAGE(R56:R66)</f>
        <v>33.4192050094699</v>
      </c>
      <c r="AS61" s="0" t="n">
        <f aca="false">AVERAGE(S56:S66)</f>
        <v>32.3236306431889</v>
      </c>
      <c r="AT61" s="0" t="n">
        <f aca="false">AVERAGE(T56:T66)</f>
        <v>32.3018098595027</v>
      </c>
      <c r="AU61" s="0" t="n">
        <f aca="false">AVERAGE(U56:U66)</f>
        <v>27.6015617135148</v>
      </c>
      <c r="AV61" s="0" t="n">
        <f aca="false">AVERAGE(V56:V66)</f>
        <v>38.5352118517082</v>
      </c>
      <c r="AW61" s="0" t="n">
        <f aca="false">AVERAGE(W56:W66)</f>
        <v>48.44459662145</v>
      </c>
      <c r="AX61" s="0" t="n">
        <f aca="false">AVERAGE(X56:X66)</f>
        <v>55.7866315953002</v>
      </c>
      <c r="AY61" s="0" t="n">
        <f aca="false">AVERAGE(Y56:Y66)</f>
        <v>66.8866261928497</v>
      </c>
      <c r="AZ61" s="0" t="n">
        <f aca="false">AVERAGE(Z56:Z66)</f>
        <v>81.5307472828683</v>
      </c>
      <c r="BA61" s="0" t="n">
        <f aca="false">AVERAGE(AA56:AA66)</f>
        <v>83.3629467883679</v>
      </c>
    </row>
    <row r="62" customFormat="false" ht="12.75" hidden="false" customHeight="false" outlineLevel="0" collapsed="false">
      <c r="A62" s="0" t="s">
        <v>90</v>
      </c>
      <c r="B62" s="0" t="n">
        <v>2.053223</v>
      </c>
      <c r="C62" s="0" t="n">
        <v>1.760254</v>
      </c>
      <c r="D62" s="0" t="n">
        <v>2.015625</v>
      </c>
      <c r="E62" s="0" t="n">
        <v>2.167969</v>
      </c>
      <c r="F62" s="0" t="n">
        <v>2.95459</v>
      </c>
      <c r="G62" s="0" t="n">
        <v>2.47168</v>
      </c>
      <c r="H62" s="0" t="n">
        <v>2.395508</v>
      </c>
      <c r="I62" s="0" t="n">
        <v>5.856445</v>
      </c>
      <c r="J62" s="0" t="n">
        <v>-2.878418</v>
      </c>
      <c r="K62" s="0" t="n">
        <v>-4.116211</v>
      </c>
      <c r="L62" s="0" t="n">
        <v>-4.116211</v>
      </c>
      <c r="M62" s="0" t="n">
        <v>-4.158203</v>
      </c>
      <c r="N62" s="0" t="n">
        <v>25.72</v>
      </c>
      <c r="O62" s="0" t="n">
        <v>55.68</v>
      </c>
      <c r="P62" s="0" t="n">
        <f aca="false">(((0.194*(N62)+1.7015)-(B62))/((0.194*(N62)+1.7015)-(0.064*(N62)-2.0609)))*(O62)</f>
        <v>36.3413236363636</v>
      </c>
      <c r="Q62" s="0" t="n">
        <f aca="false">(((0.1977*(N62)+1.1648)-(C62))/((0.1977*(N62)+1.1648)-(0.0625*(N62)-2.4843)))*(O62)</f>
        <v>35.0762926362713</v>
      </c>
      <c r="R62" s="0" t="n">
        <f aca="false">(((0.1889*(N62)+1.2516)-(D62))/((0.1889*(N62)+1.2516)-(0.0658*(N62)-2.315)))*(O62)</f>
        <v>33.8615607215615</v>
      </c>
      <c r="S62" s="0" t="n">
        <f aca="false">(((0.1873*(N62)+1.5382)-(E62))/((0.1873*(N62)+1.5382)-(0.06*(N62)-2.2513)))*(O62)</f>
        <v>33.0090882341949</v>
      </c>
      <c r="T62" s="0" t="n">
        <f aca="false">(((0.2036*(N62)+1.6124)-(F62))/((0.2036*(N62)+1.6124)-(0.0705*(N62)-2.1738)))*(O62)</f>
        <v>30.0768903390678</v>
      </c>
      <c r="U62" s="0" t="n">
        <f aca="false">(((0.1989*(N62)+1.3186)-(G62))/((0.1989*(N62)+1.3186)-(0.066*(N62)-2.3887)))*(O62)</f>
        <v>30.9647742077455</v>
      </c>
      <c r="V62" s="0" t="n">
        <f aca="false">(((0.2032*(N62)+1.4275)-(H62))/((0.2032*(N62)+1.4275)-(0.0688*(N62)-2.3002)))*(O62)</f>
        <v>33.0020150803094</v>
      </c>
      <c r="W62" s="0" t="n">
        <f aca="false">(((0.2087*(N62)+1.3252)-(I62))/((0.2087*(N62)+1.3252)-(0.0688*(N62)-2.3857)))*(O62)</f>
        <v>6.37249449181899</v>
      </c>
      <c r="X62" s="0" t="n">
        <f aca="false">(((0.1997*(N62)+1.1468)-(J62))/((0.1997*(N62)+1.1468)-(0.0604*(N62)-2.3464)))*(O62)</f>
        <v>72.0905482931307</v>
      </c>
      <c r="Y62" s="0" t="n">
        <f aca="false">(((0.199*(N62)+1.2782)-(K62))/((0.199*(N62)+1.2782)-(0.0699*(N62)-2.5167)))*(O62)</f>
        <v>82.2653095560135</v>
      </c>
      <c r="Z62" s="0" t="n">
        <f aca="false">(((0.192*(N62)+1.5378)-(L62))/((0.192*(N62)+1.5378)-(0.073*(N62)-2.5946)))*(O62)</f>
        <v>81.9922113586948</v>
      </c>
      <c r="AA62" s="0" t="n">
        <f aca="false">(((0.1992*(N62)+1.3041)-(M62))/((0.1992*(N62)+1.3041)-(0.0588*(N62)-2.156)))*(O62)</f>
        <v>83.3542085658025</v>
      </c>
      <c r="AB62" s="1" t="n">
        <v>3.125E-005</v>
      </c>
      <c r="AC62" s="0" t="n">
        <v>62.123444</v>
      </c>
      <c r="AD62" s="0" t="n">
        <v>0.694357</v>
      </c>
      <c r="AE62" s="0" t="n">
        <v>-0.9987</v>
      </c>
      <c r="AP62" s="0" t="n">
        <f aca="false">AVERAGE(P57:P67)</f>
        <v>34.5778911792851</v>
      </c>
      <c r="AQ62" s="0" t="n">
        <f aca="false">AVERAGE(Q57:Q67)</f>
        <v>34.3680871056385</v>
      </c>
      <c r="AR62" s="0" t="n">
        <f aca="false">AVERAGE(R57:R67)</f>
        <v>33.5711843875022</v>
      </c>
      <c r="AS62" s="0" t="n">
        <f aca="false">AVERAGE(S57:S67)</f>
        <v>32.6647854260791</v>
      </c>
      <c r="AT62" s="0" t="n">
        <f aca="false">AVERAGE(T57:T67)</f>
        <v>32.2589571372001</v>
      </c>
      <c r="AU62" s="0" t="n">
        <f aca="false">AVERAGE(U57:U67)</f>
        <v>26.0312986047731</v>
      </c>
      <c r="AV62" s="0" t="n">
        <f aca="false">AVERAGE(V57:V67)</f>
        <v>33.8138999509396</v>
      </c>
      <c r="AW62" s="0" t="n">
        <f aca="false">AVERAGE(W57:W67)</f>
        <v>43.6191783146175</v>
      </c>
      <c r="AX62" s="0" t="n">
        <f aca="false">AVERAGE(X57:X67)</f>
        <v>51.0390504912665</v>
      </c>
      <c r="AY62" s="0" t="n">
        <f aca="false">AVERAGE(Y57:Y67)</f>
        <v>60.9769850941508</v>
      </c>
      <c r="AZ62" s="0" t="n">
        <f aca="false">AVERAGE(Z57:Z67)</f>
        <v>74.2318527190527</v>
      </c>
      <c r="BA62" s="0" t="n">
        <f aca="false">AVERAGE(AA57:AA67)</f>
        <v>83.3706370255285</v>
      </c>
    </row>
    <row r="63" customFormat="false" ht="12.75" hidden="false" customHeight="false" outlineLevel="0" collapsed="false">
      <c r="A63" s="0" t="s">
        <v>91</v>
      </c>
      <c r="B63" s="0" t="n">
        <v>2.071777</v>
      </c>
      <c r="C63" s="0" t="n">
        <v>1.637695</v>
      </c>
      <c r="D63" s="0" t="n">
        <v>1.897461</v>
      </c>
      <c r="E63" s="0" t="n">
        <v>2.286621</v>
      </c>
      <c r="F63" s="0" t="n">
        <v>2.640625</v>
      </c>
      <c r="G63" s="0" t="n">
        <v>2.089844</v>
      </c>
      <c r="H63" s="0" t="n">
        <v>3.033691</v>
      </c>
      <c r="I63" s="0" t="n">
        <v>3.070801</v>
      </c>
      <c r="J63" s="0" t="n">
        <v>6.066895</v>
      </c>
      <c r="K63" s="0" t="n">
        <v>-4.114746</v>
      </c>
      <c r="L63" s="0" t="n">
        <v>-4.114746</v>
      </c>
      <c r="M63" s="0" t="n">
        <v>-4.160156</v>
      </c>
      <c r="N63" s="0" t="n">
        <v>25.72</v>
      </c>
      <c r="O63" s="0" t="n">
        <v>55.68</v>
      </c>
      <c r="P63" s="0" t="n">
        <f aca="false">(((0.194*(N63)+1.7015)-(B63))/((0.194*(N63)+1.7015)-(0.064*(N63)-2.0609)))*(O63)</f>
        <v>36.1959413228258</v>
      </c>
      <c r="Q63" s="0" t="n">
        <f aca="false">(((0.1977*(N63)+1.1648)-(C63))/((0.1977*(N63)+1.1648)-(0.0625*(N63)-2.4843)))*(O63)</f>
        <v>36.0338649009239</v>
      </c>
      <c r="R63" s="0" t="n">
        <f aca="false">(((0.1889*(N63)+1.2516)-(D63))/((0.1889*(N63)+1.2516)-(0.0658*(N63)-2.315)))*(O63)</f>
        <v>34.8387823783867</v>
      </c>
      <c r="S63" s="0" t="n">
        <f aca="false">(((0.1873*(N63)+1.5382)-(E63))/((0.1873*(N63)+1.5382)-(0.06*(N63)-2.2513)))*(O63)</f>
        <v>32.0738015554551</v>
      </c>
      <c r="T63" s="0" t="n">
        <f aca="false">(((0.2036*(N63)+1.6124)-(F63))/((0.2036*(N63)+1.6124)-(0.0705*(N63)-2.1738)))*(O63)</f>
        <v>32.5016761920191</v>
      </c>
      <c r="U63" s="0" t="n">
        <f aca="false">(((0.1989*(N63)+1.3186)-(G63))/((0.1989*(N63)+1.3186)-(0.066*(N63)-2.3887)))*(O63)</f>
        <v>33.9485177043313</v>
      </c>
      <c r="V63" s="0" t="n">
        <f aca="false">(((0.2032*(N63)+1.4275)-(H63))/((0.2032*(N63)+1.4275)-(0.0688*(N63)-2.3002)))*(O63)</f>
        <v>28.0560636974095</v>
      </c>
      <c r="W63" s="0" t="n">
        <f aca="false">(((0.2087*(N63)+1.3252)-(I63))/((0.2087*(N63)+1.3252)-(0.0688*(N63)-2.3857)))*(O63)</f>
        <v>27.5931733361353</v>
      </c>
      <c r="X63" s="0" t="n">
        <f aca="false">(((0.1997*(N63)+1.1468)-(J63))/((0.1997*(N63)+1.1468)-(0.0604*(N63)-2.3464)))*(O63)</f>
        <v>1.70116030591312</v>
      </c>
      <c r="Y63" s="0" t="n">
        <f aca="false">(((0.199*(N63)+1.2782)-(K63))/((0.199*(N63)+1.2782)-(0.0699*(N63)-2.5167)))*(O63)</f>
        <v>82.253845442924</v>
      </c>
      <c r="Z63" s="0" t="n">
        <f aca="false">(((0.192*(N63)+1.5378)-(L63))/((0.192*(N63)+1.5378)-(0.073*(N63)-2.5946)))*(O63)</f>
        <v>81.9808711261379</v>
      </c>
      <c r="AA63" s="0" t="n">
        <f aca="false">(((0.1992*(N63)+1.3041)-(M63))/((0.1992*(N63)+1.3041)-(0.0588*(N63)-2.156)))*(O63)</f>
        <v>83.3695868926127</v>
      </c>
      <c r="AB63" s="1" t="n">
        <v>3.18287037037037E-005</v>
      </c>
      <c r="AC63" s="0" t="n">
        <v>62.123444</v>
      </c>
      <c r="AD63" s="0" t="n">
        <v>0.692432</v>
      </c>
      <c r="AE63" s="0" t="n">
        <v>-0.9987</v>
      </c>
      <c r="AP63" s="0" t="n">
        <f aca="false">AVERAGE(P58:P68)</f>
        <v>34.7726686037408</v>
      </c>
      <c r="AQ63" s="0" t="n">
        <f aca="false">AVERAGE(Q58:Q68)</f>
        <v>34.4187234423839</v>
      </c>
      <c r="AR63" s="0" t="n">
        <f aca="false">AVERAGE(R58:R68)</f>
        <v>33.6611241396374</v>
      </c>
      <c r="AS63" s="0" t="n">
        <f aca="false">AVERAGE(S58:S68)</f>
        <v>32.8274902463592</v>
      </c>
      <c r="AT63" s="0" t="n">
        <f aca="false">AVERAGE(T58:T68)</f>
        <v>32.6288624539644</v>
      </c>
      <c r="AU63" s="0" t="n">
        <f aca="false">AVERAGE(U58:U68)</f>
        <v>28.9536466294723</v>
      </c>
      <c r="AV63" s="0" t="n">
        <f aca="false">AVERAGE(V58:V68)</f>
        <v>29.440390652826</v>
      </c>
      <c r="AW63" s="0" t="n">
        <f aca="false">AVERAGE(W58:W68)</f>
        <v>38.8610514394405</v>
      </c>
      <c r="AX63" s="0" t="n">
        <f aca="false">AVERAGE(X58:X68)</f>
        <v>46.4179133335242</v>
      </c>
      <c r="AY63" s="0" t="n">
        <f aca="false">AVERAGE(Y58:Y68)</f>
        <v>55.9124714407536</v>
      </c>
      <c r="AZ63" s="0" t="n">
        <f aca="false">AVERAGE(Z58:Z68)</f>
        <v>66.8748882830316</v>
      </c>
      <c r="BA63" s="0" t="n">
        <f aca="false">AVERAGE(AA58:AA68)</f>
        <v>83.3790259196256</v>
      </c>
    </row>
    <row r="64" customFormat="false" ht="12.75" hidden="false" customHeight="false" outlineLevel="0" collapsed="false">
      <c r="A64" s="0" t="s">
        <v>92</v>
      </c>
      <c r="B64" s="0" t="n">
        <v>2.056152</v>
      </c>
      <c r="C64" s="0" t="n">
        <v>1.74707</v>
      </c>
      <c r="D64" s="0" t="n">
        <v>1.740234</v>
      </c>
      <c r="E64" s="0" t="n">
        <v>2.239258</v>
      </c>
      <c r="F64" s="0" t="n">
        <v>2.798828</v>
      </c>
      <c r="G64" s="0" t="n">
        <v>2.550293</v>
      </c>
      <c r="H64" s="0" t="n">
        <v>2.813965</v>
      </c>
      <c r="I64" s="0" t="n">
        <v>2.556152</v>
      </c>
      <c r="J64" s="0" t="n">
        <v>6.154785</v>
      </c>
      <c r="K64" s="0" t="n">
        <v>-3.176758</v>
      </c>
      <c r="L64" s="0" t="n">
        <v>-4.11377</v>
      </c>
      <c r="M64" s="0" t="n">
        <v>-4.157715</v>
      </c>
      <c r="N64" s="0" t="n">
        <v>25.72</v>
      </c>
      <c r="O64" s="0" t="n">
        <v>55.68</v>
      </c>
      <c r="P64" s="0" t="n">
        <f aca="false">(((0.194*(N64)+1.7015)-(B64))/((0.194*(N64)+1.7015)-(0.064*(N64)-2.0609)))*(O64)</f>
        <v>36.3183730706445</v>
      </c>
      <c r="Q64" s="0" t="n">
        <f aca="false">(((0.1977*(N64)+1.1648)-(C64))/((0.1977*(N64)+1.1648)-(0.0625*(N64)-2.4843)))*(O64)</f>
        <v>35.1793012503852</v>
      </c>
      <c r="R64" s="0" t="n">
        <f aca="false">(((0.1889*(N64)+1.2516)-(D64))/((0.1889*(N64)+1.2516)-(0.0658*(N64)-2.315)))*(O64)</f>
        <v>36.1390568226984</v>
      </c>
      <c r="S64" s="0" t="n">
        <f aca="false">(((0.1873*(N64)+1.5382)-(E64))/((0.1873*(N64)+1.5382)-(0.06*(N64)-2.2513)))*(O64)</f>
        <v>32.4471453083219</v>
      </c>
      <c r="T64" s="0" t="n">
        <f aca="false">(((0.2036*(N64)+1.6124)-(F64))/((0.2036*(N64)+1.6124)-(0.0705*(N64)-2.1738)))*(O64)</f>
        <v>31.2798572112587</v>
      </c>
      <c r="U64" s="0" t="n">
        <f aca="false">(((0.1989*(N64)+1.3186)-(G64))/((0.1989*(N64)+1.3186)-(0.066*(N64)-2.3887)))*(O64)</f>
        <v>30.3504763743901</v>
      </c>
      <c r="V64" s="0" t="n">
        <f aca="false">(((0.2032*(N64)+1.4275)-(H64))/((0.2032*(N64)+1.4275)-(0.0688*(N64)-2.3002)))*(O64)</f>
        <v>29.7589516050458</v>
      </c>
      <c r="W64" s="0" t="n">
        <f aca="false">(((0.2087*(N64)+1.3252)-(I64))/((0.2087*(N64)+1.3252)-(0.0688*(N64)-2.3857)))*(O64)</f>
        <v>31.5137034349378</v>
      </c>
      <c r="X64" s="0" t="n">
        <f aca="false">(((0.1997*(N64)+1.1468)-(J64))/((0.1997*(N64)+1.1468)-(0.0604*(N64)-2.3464)))*(O64)</f>
        <v>1.00956647233831</v>
      </c>
      <c r="Y64" s="0" t="n">
        <f aca="false">(((0.199*(N64)+1.2782)-(K64))/((0.199*(N64)+1.2782)-(0.0699*(N64)-2.5167)))*(O64)</f>
        <v>74.9137768363392</v>
      </c>
      <c r="Z64" s="0" t="n">
        <f aca="false">(((0.192*(N64)+1.5378)-(L64))/((0.192*(N64)+1.5378)-(0.073*(N64)-2.5946)))*(O64)</f>
        <v>81.9733161316154</v>
      </c>
      <c r="AA64" s="0" t="n">
        <f aca="false">(((0.1992*(N64)+1.3041)-(M64))/((0.1992*(N64)+1.3041)-(0.0588*(N64)-2.156)))*(O64)</f>
        <v>83.3503659526518</v>
      </c>
      <c r="AB64" s="1" t="n">
        <v>3.24074074074074E-005</v>
      </c>
      <c r="AC64" s="0" t="n">
        <v>62.123444</v>
      </c>
      <c r="AD64" s="0" t="n">
        <v>0.690507</v>
      </c>
      <c r="AE64" s="0" t="n">
        <v>-0.9987</v>
      </c>
      <c r="AP64" s="0" t="n">
        <f aca="false">AVERAGE(P59:P69)</f>
        <v>35.3639589181997</v>
      </c>
      <c r="AQ64" s="0" t="n">
        <f aca="false">AVERAGE(Q59:Q69)</f>
        <v>34.7860055768729</v>
      </c>
      <c r="AR64" s="0" t="n">
        <f aca="false">AVERAGE(R59:R69)</f>
        <v>33.4867509820274</v>
      </c>
      <c r="AS64" s="0" t="n">
        <f aca="false">AVERAGE(S59:S69)</f>
        <v>33.15499952587</v>
      </c>
      <c r="AT64" s="0" t="n">
        <f aca="false">AVERAGE(T59:T69)</f>
        <v>32.9010641255594</v>
      </c>
      <c r="AU64" s="0" t="n">
        <f aca="false">AVERAGE(U59:U69)</f>
        <v>31.4077250691142</v>
      </c>
      <c r="AV64" s="0" t="n">
        <f aca="false">AVERAGE(V59:V69)</f>
        <v>26.01637332899</v>
      </c>
      <c r="AW64" s="0" t="n">
        <f aca="false">AVERAGE(W59:W69)</f>
        <v>34.2865415906845</v>
      </c>
      <c r="AX64" s="0" t="n">
        <f aca="false">AVERAGE(X59:X69)</f>
        <v>41.6378481574762</v>
      </c>
      <c r="AY64" s="0" t="n">
        <f aca="false">AVERAGE(Y59:Y69)</f>
        <v>50.8778306410242</v>
      </c>
      <c r="AZ64" s="0" t="n">
        <f aca="false">AVERAGE(Z59:Z69)</f>
        <v>59.838508667674</v>
      </c>
      <c r="BA64" s="0" t="n">
        <f aca="false">AVERAGE(AA59:AA69)</f>
        <v>78.1434189723656</v>
      </c>
    </row>
    <row r="65" customFormat="false" ht="12.75" hidden="false" customHeight="false" outlineLevel="0" collapsed="false">
      <c r="A65" s="0" t="s">
        <v>93</v>
      </c>
      <c r="B65" s="0" t="n">
        <v>2.216309</v>
      </c>
      <c r="C65" s="0" t="n">
        <v>1.860352</v>
      </c>
      <c r="D65" s="0" t="n">
        <v>1.787598</v>
      </c>
      <c r="E65" s="0" t="n">
        <v>2.395996</v>
      </c>
      <c r="F65" s="0" t="n">
        <v>2.710938</v>
      </c>
      <c r="G65" s="0" t="n">
        <v>2.618652</v>
      </c>
      <c r="H65" s="0" t="n">
        <v>2.823242</v>
      </c>
      <c r="I65" s="0" t="n">
        <v>2.905762</v>
      </c>
      <c r="J65" s="0" t="n">
        <v>3.683594</v>
      </c>
      <c r="K65" s="0" t="n">
        <v>6.242676</v>
      </c>
      <c r="L65" s="0" t="n">
        <v>-4.11377</v>
      </c>
      <c r="M65" s="0" t="n">
        <v>-4.171875</v>
      </c>
      <c r="N65" s="0" t="n">
        <v>25.72</v>
      </c>
      <c r="O65" s="0" t="n">
        <v>55.68</v>
      </c>
      <c r="P65" s="0" t="n">
        <f aca="false">(((0.194*(N65)+1.7015)-(B65))/((0.194*(N65)+1.7015)-(0.064*(N65)-2.0609)))*(O65)</f>
        <v>35.0634417787785</v>
      </c>
      <c r="Q65" s="0" t="n">
        <f aca="false">(((0.1977*(N65)+1.1648)-(C65))/((0.1977*(N65)+1.1648)-(0.0625*(N65)-2.4843)))*(O65)</f>
        <v>34.294211609605</v>
      </c>
      <c r="R65" s="0" t="n">
        <f aca="false">(((0.1889*(N65)+1.2516)-(D65))/((0.1889*(N65)+1.2516)-(0.0658*(N65)-2.315)))*(O65)</f>
        <v>35.7473543874908</v>
      </c>
      <c r="S65" s="0" t="n">
        <f aca="false">(((0.1873*(N65)+1.5382)-(E65))/((0.1873*(N65)+1.5382)-(0.06*(N65)-2.2513)))*(O65)</f>
        <v>31.2116417900305</v>
      </c>
      <c r="T65" s="0" t="n">
        <f aca="false">(((0.2036*(N65)+1.6124)-(F65))/((0.2036*(N65)+1.6124)-(0.0705*(N65)-2.1738)))*(O65)</f>
        <v>31.9586412432874</v>
      </c>
      <c r="U65" s="0" t="n">
        <f aca="false">(((0.1989*(N65)+1.3186)-(G65))/((0.1989*(N65)+1.3186)-(0.066*(N65)-2.3887)))*(O65)</f>
        <v>29.8163053646291</v>
      </c>
      <c r="V65" s="0" t="n">
        <f aca="false">(((0.2032*(N65)+1.4275)-(H65))/((0.2032*(N65)+1.4275)-(0.0688*(N65)-2.3002)))*(O65)</f>
        <v>29.6870543734066</v>
      </c>
      <c r="W65" s="0" t="n">
        <f aca="false">(((0.2087*(N65)+1.3252)-(I65))/((0.2087*(N65)+1.3252)-(0.0688*(N65)-2.3857)))*(O65)</f>
        <v>28.8504192784693</v>
      </c>
      <c r="X65" s="0" t="n">
        <f aca="false">(((0.1997*(N65)+1.1468)-(J65))/((0.1997*(N65)+1.1468)-(0.0604*(N65)-2.3464)))*(O65)</f>
        <v>20.4550148417269</v>
      </c>
      <c r="Y65" s="0" t="n">
        <f aca="false">(((0.199*(N65)+1.2782)-(K65))/((0.199*(N65)+1.2782)-(0.0699*(N65)-2.5167)))*(O65)</f>
        <v>1.2035675424069</v>
      </c>
      <c r="Z65" s="0" t="n">
        <f aca="false">(((0.192*(N65)+1.5378)-(L65))/((0.192*(N65)+1.5378)-(0.073*(N65)-2.5946)))*(O65)</f>
        <v>81.9733161316154</v>
      </c>
      <c r="AA65" s="0" t="n">
        <f aca="false">(((0.1992*(N65)+1.3041)-(M65))/((0.1992*(N65)+1.3041)-(0.0588*(N65)-2.156)))*(O65)</f>
        <v>83.4618647276808</v>
      </c>
      <c r="AB65" s="1" t="n">
        <v>3.29861111111111E-005</v>
      </c>
      <c r="AC65" s="0" t="n">
        <v>62.123444</v>
      </c>
      <c r="AD65" s="0" t="n">
        <v>0.689062</v>
      </c>
      <c r="AE65" s="0" t="n">
        <v>-0.9987</v>
      </c>
      <c r="AP65" s="0" t="n">
        <f aca="false">AVERAGE(P60:P70)</f>
        <v>35.3486552168462</v>
      </c>
      <c r="AQ65" s="0" t="n">
        <f aca="false">AVERAGE(Q60:Q70)</f>
        <v>35.0773339165304</v>
      </c>
      <c r="AR65" s="0" t="n">
        <f aca="false">AVERAGE(R60:R70)</f>
        <v>33.8292564201818</v>
      </c>
      <c r="AS65" s="0" t="n">
        <f aca="false">AVERAGE(S60:S70)</f>
        <v>32.948906705742</v>
      </c>
      <c r="AT65" s="0" t="n">
        <f aca="false">AVERAGE(T60:T70)</f>
        <v>33.2805685644556</v>
      </c>
      <c r="AU65" s="0" t="n">
        <f aca="false">AVERAGE(U60:U70)</f>
        <v>32.3224107587757</v>
      </c>
      <c r="AV65" s="0" t="n">
        <f aca="false">AVERAGE(V60:V70)</f>
        <v>28.9969510004081</v>
      </c>
      <c r="AW65" s="0" t="n">
        <f aca="false">AVERAGE(W60:W70)</f>
        <v>29.7871010206814</v>
      </c>
      <c r="AX65" s="0" t="n">
        <f aca="false">AVERAGE(X60:X70)</f>
        <v>37.0736457562107</v>
      </c>
      <c r="AY65" s="0" t="n">
        <f aca="false">AVERAGE(Y60:Y70)</f>
        <v>46.2416124111256</v>
      </c>
      <c r="AZ65" s="0" t="n">
        <f aca="false">AVERAGE(Z60:Z70)</f>
        <v>54.5242870981555</v>
      </c>
      <c r="BA65" s="0" t="n">
        <f aca="false">AVERAGE(AA60:AA70)</f>
        <v>70.636567804191</v>
      </c>
    </row>
    <row r="66" customFormat="false" ht="12.75" hidden="false" customHeight="false" outlineLevel="0" collapsed="false">
      <c r="A66" s="0" t="s">
        <v>94</v>
      </c>
      <c r="B66" s="0" t="n">
        <v>2.036133</v>
      </c>
      <c r="C66" s="0" t="n">
        <v>1.577637</v>
      </c>
      <c r="D66" s="0" t="n">
        <v>1.99707</v>
      </c>
      <c r="E66" s="0" t="n">
        <v>2.209961</v>
      </c>
      <c r="F66" s="0" t="n">
        <v>2.560059</v>
      </c>
      <c r="G66" s="0" t="n">
        <v>2.383789</v>
      </c>
      <c r="H66" s="0" t="n">
        <v>2.80127</v>
      </c>
      <c r="I66" s="0" t="n">
        <v>2.789063</v>
      </c>
      <c r="J66" s="0" t="n">
        <v>2.428711</v>
      </c>
      <c r="K66" s="0" t="n">
        <v>6.228027</v>
      </c>
      <c r="L66" s="0" t="n">
        <v>-3.396484</v>
      </c>
      <c r="M66" s="0" t="n">
        <v>-4.16748</v>
      </c>
      <c r="N66" s="0" t="n">
        <v>25.72</v>
      </c>
      <c r="O66" s="0" t="n">
        <v>55.68</v>
      </c>
      <c r="P66" s="0" t="n">
        <f aca="false">(((0.194*(N66)+1.7015)-(B66))/((0.194*(N66)+1.7015)-(0.064*(N66)-2.0609)))*(O66)</f>
        <v>36.4752345848579</v>
      </c>
      <c r="Q66" s="0" t="n">
        <f aca="false">(((0.1977*(N66)+1.1648)-(C66))/((0.1977*(N66)+1.1648)-(0.0625*(N66)-2.4843)))*(O66)</f>
        <v>36.503107266401</v>
      </c>
      <c r="R66" s="0" t="n">
        <f aca="false">(((0.1889*(N66)+1.2516)-(D66))/((0.1889*(N66)+1.2516)-(0.0658*(N66)-2.315)))*(O66)</f>
        <v>34.015011415871</v>
      </c>
      <c r="S66" s="0" t="n">
        <f aca="false">(((0.1873*(N66)+1.5382)-(E66))/((0.1873*(N66)+1.5382)-(0.06*(N66)-2.2513)))*(O66)</f>
        <v>32.6780819451004</v>
      </c>
      <c r="T66" s="0" t="n">
        <f aca="false">(((0.2036*(N66)+1.6124)-(F66))/((0.2036*(N66)+1.6124)-(0.0705*(N66)-2.1738)))*(O66)</f>
        <v>33.1238961752302</v>
      </c>
      <c r="U66" s="0" t="n">
        <f aca="false">(((0.1989*(N66)+1.3186)-(G66))/((0.1989*(N66)+1.3186)-(0.066*(N66)-2.3887)))*(O66)</f>
        <v>31.6515722038968</v>
      </c>
      <c r="V66" s="0" t="n">
        <f aca="false">(((0.2032*(N66)+1.4275)-(H66))/((0.2032*(N66)+1.4275)-(0.0688*(N66)-2.3002)))*(O66)</f>
        <v>29.8573385141391</v>
      </c>
      <c r="W66" s="0" t="n">
        <f aca="false">(((0.2087*(N66)+1.3252)-(I66))/((0.2087*(N66)+1.3252)-(0.0688*(N66)-2.3857)))*(O66)</f>
        <v>29.7394172984794</v>
      </c>
      <c r="X66" s="0" t="n">
        <f aca="false">(((0.1997*(N66)+1.1468)-(J66))/((0.1997*(N66)+1.1468)-(0.0604*(N66)-2.3464)))*(O66)</f>
        <v>30.329509604019</v>
      </c>
      <c r="Y66" s="0" t="n">
        <f aca="false">(((0.199*(N66)+1.2782)-(K66))/((0.199*(N66)+1.2782)-(0.0699*(N66)-2.5167)))*(O66)</f>
        <v>1.3182008479693</v>
      </c>
      <c r="Z66" s="0" t="n">
        <f aca="false">(((0.192*(N66)+1.5378)-(L66))/((0.192*(N66)+1.5378)-(0.073*(N66)-2.5946)))*(O66)</f>
        <v>76.4209679747758</v>
      </c>
      <c r="AA66" s="0" t="n">
        <f aca="false">(((0.1992*(N66)+1.3041)-(M66))/((0.1992*(N66)+1.3041)-(0.0588*(N66)-2.156)))*(O66)</f>
        <v>83.4272575867025</v>
      </c>
      <c r="AB66" s="1" t="n">
        <v>3.35648148148148E-005</v>
      </c>
      <c r="AC66" s="0" t="n">
        <v>62.123444</v>
      </c>
      <c r="AD66" s="0" t="n">
        <v>0.690507</v>
      </c>
      <c r="AE66" s="0" t="n">
        <v>-0.9987</v>
      </c>
      <c r="AP66" s="0" t="n">
        <f aca="false">AVERAGE(P61:P71)</f>
        <v>35.4536961359159</v>
      </c>
      <c r="AQ66" s="0" t="n">
        <f aca="false">AVERAGE(Q61:Q71)</f>
        <v>35.4293562521887</v>
      </c>
      <c r="AR66" s="0" t="n">
        <f aca="false">AVERAGE(R61:R71)</f>
        <v>34.5094939765908</v>
      </c>
      <c r="AS66" s="0" t="n">
        <f aca="false">AVERAGE(S61:S71)</f>
        <v>33.3124552487731</v>
      </c>
      <c r="AT66" s="0" t="n">
        <f aca="false">AVERAGE(T61:T71)</f>
        <v>33.0282510896055</v>
      </c>
      <c r="AU66" s="0" t="n">
        <f aca="false">AVERAGE(U61:U71)</f>
        <v>32.6290400310445</v>
      </c>
      <c r="AV66" s="0" t="n">
        <f aca="false">AVERAGE(V61:V71)</f>
        <v>31.1721813222635</v>
      </c>
      <c r="AW66" s="0" t="n">
        <f aca="false">AVERAGE(W61:W71)</f>
        <v>25.7215079445866</v>
      </c>
      <c r="AX66" s="0" t="n">
        <f aca="false">AVERAGE(X61:X71)</f>
        <v>32.470322259805</v>
      </c>
      <c r="AY66" s="0" t="n">
        <f aca="false">AVERAGE(Y61:Y71)</f>
        <v>41.5463427943615</v>
      </c>
      <c r="AZ66" s="0" t="n">
        <f aca="false">AVERAGE(Z61:Z71)</f>
        <v>49.5670720940379</v>
      </c>
      <c r="BA66" s="0" t="n">
        <f aca="false">AVERAGE(AA61:AA71)</f>
        <v>63.109793459934</v>
      </c>
    </row>
    <row r="67" customFormat="false" ht="12.75" hidden="false" customHeight="false" outlineLevel="0" collapsed="false">
      <c r="A67" s="0" t="s">
        <v>95</v>
      </c>
      <c r="B67" s="0" t="n">
        <v>2.087402</v>
      </c>
      <c r="C67" s="0" t="n">
        <v>1.437012</v>
      </c>
      <c r="D67" s="0" t="n">
        <v>1.907227</v>
      </c>
      <c r="E67" s="0" t="n">
        <v>2.006348</v>
      </c>
      <c r="F67" s="0" t="n">
        <v>2.632324</v>
      </c>
      <c r="G67" s="0" t="n">
        <v>2.688965</v>
      </c>
      <c r="H67" s="0" t="n">
        <v>2.763672</v>
      </c>
      <c r="I67" s="0" t="n">
        <v>2.880859</v>
      </c>
      <c r="J67" s="0" t="n">
        <v>2.584961</v>
      </c>
      <c r="K67" s="0" t="n">
        <v>4.185547</v>
      </c>
      <c r="L67" s="0" t="n">
        <v>6.241699</v>
      </c>
      <c r="M67" s="0" t="n">
        <v>-4.166016</v>
      </c>
      <c r="N67" s="0" t="n">
        <v>25.72</v>
      </c>
      <c r="O67" s="0" t="n">
        <v>55.68</v>
      </c>
      <c r="P67" s="0" t="n">
        <f aca="false">(((0.194*(N67)+1.7015)-(B67))/((0.194*(N67)+1.7015)-(0.064*(N67)-2.0609)))*(O67)</f>
        <v>36.073509575007</v>
      </c>
      <c r="Q67" s="0" t="n">
        <f aca="false">(((0.1977*(N67)+1.1648)-(C67))/((0.1977*(N67)+1.1648)-(0.0625*(N67)-2.4843)))*(O67)</f>
        <v>37.6018319599509</v>
      </c>
      <c r="R67" s="0" t="n">
        <f aca="false">(((0.1889*(N67)+1.2516)-(D67))/((0.1889*(N67)+1.2516)-(0.0658*(N67)-2.315)))*(O67)</f>
        <v>34.7580171140037</v>
      </c>
      <c r="S67" s="0" t="n">
        <f aca="false">(((0.1873*(N67)+1.5382)-(E67))/((0.1873*(N67)+1.5382)-(0.06*(N67)-2.2513)))*(O67)</f>
        <v>34.2830825057166</v>
      </c>
      <c r="T67" s="0" t="n">
        <f aca="false">(((0.2036*(N67)+1.6124)-(F67))/((0.2036*(N67)+1.6124)-(0.0705*(N67)-2.1738)))*(O67)</f>
        <v>32.5657857181298</v>
      </c>
      <c r="U67" s="0" t="n">
        <f aca="false">(((0.1989*(N67)+1.3186)-(G67))/((0.1989*(N67)+1.3186)-(0.066*(N67)-2.3887)))*(O67)</f>
        <v>29.2668654048677</v>
      </c>
      <c r="V67" s="0" t="n">
        <f aca="false">(((0.2032*(N67)+1.4275)-(H67))/((0.2032*(N67)+1.4275)-(0.0688*(N67)-2.3002)))*(O67)</f>
        <v>30.1487249661353</v>
      </c>
      <c r="W67" s="0" t="n">
        <f aca="false">(((0.2087*(N67)+1.3252)-(I67))/((0.2087*(N67)+1.3252)-(0.0688*(N67)-2.3857)))*(O67)</f>
        <v>29.0401271396533</v>
      </c>
      <c r="X67" s="0" t="n">
        <f aca="false">(((0.1997*(N67)+1.1468)-(J67))/((0.1997*(N67)+1.1468)-(0.0604*(N67)-2.3464)))*(O67)</f>
        <v>29.1000007122672</v>
      </c>
      <c r="Y67" s="0" t="n">
        <f aca="false">(((0.199*(N67)+1.2782)-(K67))/((0.199*(N67)+1.2782)-(0.0699*(N67)-2.5167)))*(O67)</f>
        <v>17.3012873347657</v>
      </c>
      <c r="Z67" s="0" t="n">
        <f aca="false">(((0.192*(N67)+1.5378)-(L67))/((0.192*(N67)+1.5378)-(0.073*(N67)-2.5946)))*(O67)</f>
        <v>1.8139805034839</v>
      </c>
      <c r="AA67" s="0" t="n">
        <f aca="false">(((0.1992*(N67)+1.3041)-(M67))/((0.1992*(N67)+1.3041)-(0.0588*(N67)-2.156)))*(O67)</f>
        <v>83.4157297472504</v>
      </c>
      <c r="AB67" s="1" t="n">
        <v>3.41435185185185E-005</v>
      </c>
      <c r="AC67" s="0" t="n">
        <v>62.123444</v>
      </c>
      <c r="AD67" s="0" t="n">
        <v>0.693395</v>
      </c>
      <c r="AE67" s="0" t="n">
        <v>-0.9987</v>
      </c>
      <c r="AP67" s="0" t="n">
        <f aca="false">AVERAGE(P62:P72)</f>
        <v>35.5987365309725</v>
      </c>
      <c r="AQ67" s="0" t="n">
        <f aca="false">AVERAGE(Q62:Q72)</f>
        <v>35.7747885481174</v>
      </c>
      <c r="AR67" s="0" t="n">
        <f aca="false">AVERAGE(R62:R72)</f>
        <v>35.1677053945358</v>
      </c>
      <c r="AS67" s="0" t="n">
        <f aca="false">AVERAGE(S62:S72)</f>
        <v>33.8121155740417</v>
      </c>
      <c r="AT67" s="0" t="n">
        <f aca="false">AVERAGE(T62:T72)</f>
        <v>33.4218108844084</v>
      </c>
      <c r="AU67" s="0" t="n">
        <f aca="false">AVERAGE(U62:U72)</f>
        <v>32.9821495954191</v>
      </c>
      <c r="AV67" s="0" t="n">
        <f aca="false">AVERAGE(V62:V72)</f>
        <v>31.7580450878706</v>
      </c>
      <c r="AW67" s="0" t="n">
        <f aca="false">AVERAGE(W62:W72)</f>
        <v>28.1906887278482</v>
      </c>
      <c r="AX67" s="0" t="n">
        <f aca="false">AVERAGE(X62:X72)</f>
        <v>27.8663005811864</v>
      </c>
      <c r="AY67" s="0" t="n">
        <f aca="false">AVERAGE(Y62:Y72)</f>
        <v>36.7996642956602</v>
      </c>
      <c r="AZ67" s="0" t="n">
        <f aca="false">AVERAGE(Z62:Z72)</f>
        <v>44.9008925649248</v>
      </c>
      <c r="BA67" s="0" t="n">
        <f aca="false">AVERAGE(AA62:AA72)</f>
        <v>57.0790068275527</v>
      </c>
    </row>
    <row r="68" customFormat="false" ht="12.75" hidden="false" customHeight="false" outlineLevel="0" collapsed="false">
      <c r="A68" s="0" t="s">
        <v>96</v>
      </c>
      <c r="B68" s="0" t="n">
        <v>2.241211</v>
      </c>
      <c r="C68" s="0" t="n">
        <v>1.905273</v>
      </c>
      <c r="D68" s="0" t="n">
        <v>1.94873</v>
      </c>
      <c r="E68" s="0" t="n">
        <v>2.090332</v>
      </c>
      <c r="F68" s="0" t="n">
        <v>2.08252</v>
      </c>
      <c r="G68" s="0" t="n">
        <v>2.211914</v>
      </c>
      <c r="H68" s="0" t="n">
        <v>2.278809</v>
      </c>
      <c r="I68" s="0" t="n">
        <v>2.782715</v>
      </c>
      <c r="J68" s="0" t="n">
        <v>2.407715</v>
      </c>
      <c r="K68" s="0" t="n">
        <v>2.997559</v>
      </c>
      <c r="L68" s="0" t="n">
        <v>6.324707</v>
      </c>
      <c r="M68" s="0" t="n">
        <v>-4.166504</v>
      </c>
      <c r="N68" s="0" t="n">
        <v>25.72</v>
      </c>
      <c r="O68" s="0" t="n">
        <v>55.68</v>
      </c>
      <c r="P68" s="0" t="n">
        <f aca="false">(((0.194*(N68)+1.7015)-(B68))/((0.194*(N68)+1.7015)-(0.064*(N68)-2.0609)))*(O68)</f>
        <v>34.8683188741908</v>
      </c>
      <c r="Q68" s="0" t="n">
        <f aca="false">(((0.1977*(N68)+1.1648)-(C68))/((0.1977*(N68)+1.1648)-(0.0625*(N68)-2.4843)))*(O68)</f>
        <v>33.9432369467858</v>
      </c>
      <c r="R68" s="0" t="n">
        <f aca="false">(((0.1889*(N68)+1.2516)-(D68))/((0.1889*(N68)+1.2516)-(0.0658*(N68)-2.315)))*(O68)</f>
        <v>34.4147854154896</v>
      </c>
      <c r="S68" s="0" t="n">
        <f aca="false">(((0.1873*(N68)+1.5382)-(E68))/((0.1873*(N68)+1.5382)-(0.06*(N68)-2.2513)))*(O68)</f>
        <v>33.6210699275276</v>
      </c>
      <c r="T68" s="0" t="n">
        <f aca="false">(((0.2036*(N68)+1.6124)-(F68))/((0.2036*(N68)+1.6124)-(0.0705*(N68)-2.1738)))*(O68)</f>
        <v>36.8119818262822</v>
      </c>
      <c r="U68" s="0" t="n">
        <f aca="false">(((0.1989*(N68)+1.3186)-(G68))/((0.1989*(N68)+1.3186)-(0.066*(N68)-2.3887)))*(O68)</f>
        <v>32.9946381104003</v>
      </c>
      <c r="V68" s="0" t="n">
        <f aca="false">(((0.2032*(N68)+1.4275)-(H68))/((0.2032*(N68)+1.4275)-(0.0688*(N68)-2.3002)))*(O68)</f>
        <v>33.9064383890359</v>
      </c>
      <c r="W68" s="0" t="n">
        <f aca="false">(((0.2087*(N68)+1.3252)-(I68))/((0.2087*(N68)+1.3252)-(0.0688*(N68)-2.3857)))*(O68)</f>
        <v>29.7877755486017</v>
      </c>
      <c r="X68" s="0" t="n">
        <f aca="false">(((0.1997*(N68)+1.1468)-(J68))/((0.1997*(N68)+1.1468)-(0.0604*(N68)-2.3464)))*(O68)</f>
        <v>30.4947241236428</v>
      </c>
      <c r="Y68" s="0" t="n">
        <f aca="false">(((0.199*(N68)+1.2782)-(K68))/((0.199*(N68)+1.2782)-(0.0699*(N68)-2.5167)))*(O68)</f>
        <v>26.5976892330836</v>
      </c>
      <c r="Z68" s="0" t="n">
        <f aca="false">(((0.192*(N68)+1.5378)-(L68))/((0.192*(N68)+1.5378)-(0.073*(N68)-2.5946)))*(O68)</f>
        <v>1.1714344119626</v>
      </c>
      <c r="AA68" s="0" t="n">
        <f aca="false">(((0.1992*(N68)+1.3041)-(M68))/((0.1992*(N68)+1.3041)-(0.0588*(N68)-2.156)))*(O68)</f>
        <v>83.4195723604011</v>
      </c>
      <c r="AB68" s="1" t="n">
        <v>3.47222222222222E-005</v>
      </c>
      <c r="AC68" s="0" t="n">
        <v>62.502213</v>
      </c>
      <c r="AD68" s="0" t="n">
        <v>0.697723</v>
      </c>
      <c r="AE68" s="0" t="n">
        <v>-0.9987</v>
      </c>
      <c r="AP68" s="0" t="n">
        <f aca="false">AVERAGE(P63:P73)</f>
        <v>35.5649984371722</v>
      </c>
      <c r="AQ68" s="0" t="n">
        <f aca="false">AVERAGE(Q63:Q73)</f>
        <v>35.9967531326729</v>
      </c>
      <c r="AR68" s="0" t="n">
        <f aca="false">AVERAGE(R63:R73)</f>
        <v>35.346850368401</v>
      </c>
      <c r="AS68" s="0" t="n">
        <f aca="false">AVERAGE(S63:S73)</f>
        <v>34.0276553362477</v>
      </c>
      <c r="AT68" s="0" t="n">
        <f aca="false">AVERAGE(T63:T73)</f>
        <v>34.1081417979319</v>
      </c>
      <c r="AU68" s="0" t="n">
        <f aca="false">AVERAGE(U63:U73)</f>
        <v>33.4011641364072</v>
      </c>
      <c r="AV68" s="0" t="n">
        <f aca="false">AVERAGE(V63:V73)</f>
        <v>31.9854414748341</v>
      </c>
      <c r="AW68" s="0" t="n">
        <f aca="false">AVERAGE(W63:W73)</f>
        <v>30.6882737848793</v>
      </c>
      <c r="AX68" s="0" t="n">
        <f aca="false">AVERAGE(X63:X73)</f>
        <v>24.1739317577085</v>
      </c>
      <c r="AY68" s="0" t="n">
        <f aca="false">AVERAGE(Y63:Y73)</f>
        <v>31.9393989518592</v>
      </c>
      <c r="AZ68" s="0" t="n">
        <f aca="false">AVERAGE(Z63:Z73)</f>
        <v>40.3450106076699</v>
      </c>
      <c r="BA68" s="0" t="n">
        <f aca="false">AVERAGE(AA63:AA73)</f>
        <v>52.05696269836</v>
      </c>
    </row>
    <row r="69" customFormat="false" ht="12.75" hidden="false" customHeight="false" outlineLevel="0" collapsed="false">
      <c r="A69" s="0" t="s">
        <v>97</v>
      </c>
      <c r="B69" s="0" t="n">
        <v>1.749023</v>
      </c>
      <c r="C69" s="0" t="n">
        <v>1.746582</v>
      </c>
      <c r="D69" s="0" t="n">
        <v>2.390137</v>
      </c>
      <c r="E69" s="0" t="n">
        <v>1.983398</v>
      </c>
      <c r="F69" s="0" t="n">
        <v>2.186523</v>
      </c>
      <c r="G69" s="0" t="n">
        <v>1.699707</v>
      </c>
      <c r="H69" s="0" t="n">
        <v>2.530273</v>
      </c>
      <c r="I69" s="0" t="n">
        <v>2.516113</v>
      </c>
      <c r="J69" s="0" t="n">
        <v>2.630859</v>
      </c>
      <c r="K69" s="0" t="n">
        <v>2.956055</v>
      </c>
      <c r="L69" s="0" t="n">
        <v>5.869141</v>
      </c>
      <c r="M69" s="0" t="n">
        <v>3.160156</v>
      </c>
      <c r="N69" s="0" t="n">
        <v>25.72</v>
      </c>
      <c r="O69" s="0" t="n">
        <v>55.68</v>
      </c>
      <c r="P69" s="0" t="n">
        <f aca="false">(((0.194*(N69)+1.7015)-(B69))/((0.194*(N69)+1.7015)-(0.064*(N69)-2.0609)))*(O69)</f>
        <v>38.7249228482972</v>
      </c>
      <c r="Q69" s="0" t="n">
        <f aca="false">(((0.1977*(N69)+1.1648)-(C69))/((0.1977*(N69)+1.1648)-(0.0625*(N69)-2.4843)))*(O69)</f>
        <v>35.1831140692328</v>
      </c>
      <c r="R69" s="0" t="n">
        <f aca="false">(((0.1889*(N69)+1.2516)-(D69))/((0.1889*(N69)+1.2516)-(0.0658*(N69)-2.315)))*(O69)</f>
        <v>30.7643294401144</v>
      </c>
      <c r="S69" s="0" t="n">
        <f aca="false">(((0.1873*(N69)+1.5382)-(E69))/((0.1873*(N69)+1.5382)-(0.06*(N69)-2.2513)))*(O69)</f>
        <v>34.4639882576388</v>
      </c>
      <c r="T69" s="0" t="n">
        <f aca="false">(((0.2036*(N69)+1.6124)-(F69))/((0.2036*(N69)+1.6124)-(0.0705*(N69)-2.1738)))*(O69)</f>
        <v>36.008755342233</v>
      </c>
      <c r="U69" s="0" t="n">
        <f aca="false">(((0.1989*(N69)+1.3186)-(G69))/((0.1989*(N69)+1.3186)-(0.066*(N69)-2.3887)))*(O69)</f>
        <v>36.9971268887127</v>
      </c>
      <c r="V69" s="0" t="n">
        <f aca="false">(((0.2032*(N69)+1.4275)-(H69))/((0.2032*(N69)+1.4275)-(0.0688*(N69)-2.3002)))*(O69)</f>
        <v>31.9575793336403</v>
      </c>
      <c r="W69" s="0" t="n">
        <f aca="false">(((0.2087*(N69)+1.3252)-(I69))/((0.2087*(N69)+1.3252)-(0.0688*(N69)-2.3857)))*(O69)</f>
        <v>31.8187154035338</v>
      </c>
      <c r="X69" s="0" t="n">
        <f aca="false">(((0.1997*(N69)+1.1468)-(J69))/((0.1997*(N69)+1.1468)-(0.0604*(N69)-2.3464)))*(O69)</f>
        <v>28.73883591794</v>
      </c>
      <c r="Y69" s="0" t="n">
        <f aca="false">(((0.199*(N69)+1.2782)-(K69))/((0.199*(N69)+1.2782)-(0.0699*(N69)-2.5167)))*(O69)</f>
        <v>26.922471860844</v>
      </c>
      <c r="Z69" s="0" t="n">
        <f aca="false">(((0.192*(N69)+1.5378)-(L69))/((0.192*(N69)+1.5378)-(0.073*(N69)-2.5946)))*(O69)</f>
        <v>4.69786743926106</v>
      </c>
      <c r="AA69" s="0" t="n">
        <f aca="false">(((0.1992*(N69)+1.3041)-(M69))/((0.1992*(N69)+1.3041)-(0.0588*(N69)-2.156)))*(O69)</f>
        <v>25.7279328791711</v>
      </c>
      <c r="AB69" s="1" t="n">
        <v>3.53009259259259E-005</v>
      </c>
      <c r="AC69" s="0" t="n">
        <v>62.502213</v>
      </c>
      <c r="AD69" s="0" t="n">
        <v>0.701567</v>
      </c>
      <c r="AE69" s="0" t="n">
        <v>-0.9987</v>
      </c>
      <c r="AP69" s="0" t="n">
        <f aca="false">AVERAGE(P64:P74)</f>
        <v>35.5952582227567</v>
      </c>
      <c r="AQ69" s="0" t="n">
        <f aca="false">AVERAGE(Q64:Q74)</f>
        <v>36.1115503746584</v>
      </c>
      <c r="AR69" s="0" t="n">
        <f aca="false">AVERAGE(R64:R74)</f>
        <v>35.390902645329</v>
      </c>
      <c r="AS69" s="0" t="n">
        <f aca="false">AVERAGE(S64:S74)</f>
        <v>34.2340978573341</v>
      </c>
      <c r="AT69" s="0" t="n">
        <f aca="false">AVERAGE(T64:T74)</f>
        <v>34.4029693698943</v>
      </c>
      <c r="AU69" s="0" t="n">
        <f aca="false">AVERAGE(U64:U74)</f>
        <v>33.5898593464119</v>
      </c>
      <c r="AV69" s="0" t="n">
        <f aca="false">AVERAGE(V64:V74)</f>
        <v>32.6700380836701</v>
      </c>
      <c r="AW69" s="0" t="n">
        <f aca="false">AVERAGE(W64:W74)</f>
        <v>31.2682036658321</v>
      </c>
      <c r="AX69" s="0" t="n">
        <f aca="false">AVERAGE(X64:X74)</f>
        <v>26.8889813998045</v>
      </c>
      <c r="AY69" s="0" t="n">
        <f aca="false">AVERAGE(Y64:Y74)</f>
        <v>27.2007094069274</v>
      </c>
      <c r="AZ69" s="0" t="n">
        <f aca="false">AVERAGE(Z64:Z74)</f>
        <v>35.5650973071594</v>
      </c>
      <c r="BA69" s="0" t="n">
        <f aca="false">AVERAGE(AA64:AA74)</f>
        <v>47.0901446798164</v>
      </c>
    </row>
    <row r="70" customFormat="false" ht="12.75" hidden="false" customHeight="false" outlineLevel="0" collapsed="false">
      <c r="A70" s="0" t="s">
        <v>98</v>
      </c>
      <c r="B70" s="0" t="n">
        <v>2.447754</v>
      </c>
      <c r="C70" s="0" t="n">
        <v>1.73291</v>
      </c>
      <c r="D70" s="0" t="n">
        <v>1.658203</v>
      </c>
      <c r="E70" s="0" t="n">
        <v>2.180176</v>
      </c>
      <c r="F70" s="0" t="n">
        <v>2.477051</v>
      </c>
      <c r="G70" s="0" t="n">
        <v>1.728516</v>
      </c>
      <c r="H70" s="0" t="n">
        <v>2.251953</v>
      </c>
      <c r="I70" s="0" t="n">
        <v>2.410156</v>
      </c>
      <c r="J70" s="0" t="n">
        <v>2.330078</v>
      </c>
      <c r="K70" s="0" t="n">
        <v>2.39502</v>
      </c>
      <c r="L70" s="0" t="n">
        <v>3.420898</v>
      </c>
      <c r="M70" s="0" t="n">
        <v>6.330566</v>
      </c>
      <c r="N70" s="0" t="n">
        <v>25.72</v>
      </c>
      <c r="O70" s="0" t="n">
        <v>55.68</v>
      </c>
      <c r="P70" s="0" t="n">
        <f aca="false">(((0.194*(N70)+1.7015)-(B70))/((0.194*(N70)+1.7015)-(0.064*(N70)-2.0609)))*(O70)</f>
        <v>33.2499239628483</v>
      </c>
      <c r="Q70" s="0" t="n">
        <f aca="false">(((0.1977*(N70)+1.1648)-(C70))/((0.1977*(N70)+1.1648)-(0.0625*(N70)-2.4843)))*(O70)</f>
        <v>35.2899355021944</v>
      </c>
      <c r="R70" s="0" t="n">
        <f aca="false">(((0.1889*(N70)+1.2516)-(D70))/((0.1889*(N70)+1.2516)-(0.0658*(N70)-2.315)))*(O70)</f>
        <v>36.8174569253611</v>
      </c>
      <c r="S70" s="0" t="n">
        <f aca="false">(((0.1873*(N70)+1.5382)-(E70))/((0.1873*(N70)+1.5382)-(0.06*(N70)-2.2513)))*(O70)</f>
        <v>32.9128652924208</v>
      </c>
      <c r="T70" s="0" t="n">
        <f aca="false">(((0.2036*(N70)+1.6124)-(F70))/((0.2036*(N70)+1.6124)-(0.0705*(N70)-2.1738)))*(O70)</f>
        <v>33.7649759901197</v>
      </c>
      <c r="U70" s="0" t="n">
        <f aca="false">(((0.1989*(N70)+1.3186)-(G70))/((0.1989*(N70)+1.3186)-(0.066*(N70)-2.3887)))*(O70)</f>
        <v>36.7720075537283</v>
      </c>
      <c r="V70" s="0" t="n">
        <f aca="false">(((0.2032*(N70)+1.4275)-(H70))/((0.2032*(N70)+1.4275)-(0.0688*(N70)-2.3002)))*(O70)</f>
        <v>34.1145737833337</v>
      </c>
      <c r="W70" s="0" t="n">
        <f aca="false">(((0.2087*(N70)+1.3252)-(I70))/((0.2087*(N70)+1.3252)-(0.0688*(N70)-2.3857)))*(O70)</f>
        <v>32.6258822447767</v>
      </c>
      <c r="X70" s="0" t="n">
        <f aca="false">(((0.1997*(N70)+1.1468)-(J70))/((0.1997*(N70)+1.1468)-(0.0604*(N70)-2.3464)))*(O70)</f>
        <v>31.105638567348</v>
      </c>
      <c r="Y70" s="0" t="n">
        <f aca="false">(((0.199*(N70)+1.2782)-(K70))/((0.199*(N70)+1.2782)-(0.0699*(N70)-2.5167)))*(O70)</f>
        <v>31.312757654154</v>
      </c>
      <c r="Z70" s="0" t="n">
        <f aca="false">(((0.192*(N70)+1.5378)-(L70))/((0.192*(N70)+1.5378)-(0.073*(N70)-2.5946)))*(O70)</f>
        <v>23.6491609380126</v>
      </c>
      <c r="AA70" s="0" t="n">
        <f aca="false">(((0.1992*(N70)+1.3041)-(M70))/((0.1992*(N70)+1.3041)-(0.0588*(N70)-2.156)))*(O70)</f>
        <v>0.76346738907238</v>
      </c>
      <c r="AB70" s="1" t="n">
        <v>3.58796296296296E-005</v>
      </c>
      <c r="AC70" s="0" t="n">
        <v>62.123444</v>
      </c>
      <c r="AD70" s="0" t="n">
        <v>0.703008</v>
      </c>
      <c r="AE70" s="0" t="n">
        <v>-0.9987</v>
      </c>
      <c r="AP70" s="0" t="n">
        <f aca="false">AVERAGE(P65:P75)</f>
        <v>35.6140402323261</v>
      </c>
      <c r="AQ70" s="0" t="n">
        <f aca="false">AVERAGE(Q65:Q75)</f>
        <v>36.4025320944206</v>
      </c>
      <c r="AR70" s="0" t="n">
        <f aca="false">AVERAGE(R65:R75)</f>
        <v>35.0840057676438</v>
      </c>
      <c r="AS70" s="0" t="n">
        <f aca="false">AVERAGE(S65:S75)</f>
        <v>34.1252785150559</v>
      </c>
      <c r="AT70" s="0" t="n">
        <f aca="false">AVERAGE(T65:T75)</f>
        <v>34.4276524256044</v>
      </c>
      <c r="AU70" s="0" t="n">
        <f aca="false">AVERAGE(U65:U75)</f>
        <v>33.7865321459067</v>
      </c>
      <c r="AV70" s="0" t="n">
        <f aca="false">AVERAGE(V65:V75)</f>
        <v>33.1812498264564</v>
      </c>
      <c r="AW70" s="0" t="n">
        <f aca="false">AVERAGE(W65:W75)</f>
        <v>31.5857276425761</v>
      </c>
      <c r="AX70" s="0" t="n">
        <f aca="false">AVERAGE(X65:X75)</f>
        <v>29.6455957747856</v>
      </c>
      <c r="AY70" s="0" t="n">
        <f aca="false">AVERAGE(Y65:Y75)</f>
        <v>23.0143226287968</v>
      </c>
      <c r="AZ70" s="0" t="n">
        <f aca="false">AVERAGE(Z65:Z75)</f>
        <v>30.8463452621383</v>
      </c>
      <c r="BA70" s="0" t="n">
        <f aca="false">AVERAGE(AA65:AA75)</f>
        <v>42.3082273648553</v>
      </c>
    </row>
    <row r="71" customFormat="false" ht="12.75" hidden="false" customHeight="false" outlineLevel="0" collapsed="false">
      <c r="A71" s="0" t="s">
        <v>99</v>
      </c>
      <c r="B71" s="0" t="n">
        <v>2.354004</v>
      </c>
      <c r="C71" s="0" t="n">
        <v>1.654785</v>
      </c>
      <c r="D71" s="0" t="n">
        <v>1.65625</v>
      </c>
      <c r="E71" s="0" t="n">
        <v>1.632813</v>
      </c>
      <c r="F71" s="0" t="n">
        <v>2.648438</v>
      </c>
      <c r="G71" s="0" t="n">
        <v>1.921387</v>
      </c>
      <c r="H71" s="0" t="n">
        <v>2.285156</v>
      </c>
      <c r="I71" s="0" t="n">
        <v>2.595215</v>
      </c>
      <c r="J71" s="0" t="n">
        <v>2.380371</v>
      </c>
      <c r="K71" s="0" t="n">
        <v>2.479004</v>
      </c>
      <c r="L71" s="0" t="n">
        <v>2.916016</v>
      </c>
      <c r="M71" s="0" t="n">
        <v>6.35791</v>
      </c>
      <c r="N71" s="0" t="n">
        <v>25.72</v>
      </c>
      <c r="O71" s="0" t="n">
        <v>55.68</v>
      </c>
      <c r="P71" s="0" t="n">
        <f aca="false">(((0.194*(N71)+1.7015)-(B71))/((0.194*(N71)+1.7015)-(0.064*(N71)-2.0609)))*(O71)</f>
        <v>33.9845144497608</v>
      </c>
      <c r="Q71" s="0" t="n">
        <f aca="false">(((0.1977*(N71)+1.1648)-(C71))/((0.1977*(N71)+1.1648)-(0.0625*(N71)-2.4843)))*(O71)</f>
        <v>35.900338109722</v>
      </c>
      <c r="R71" s="0" t="n">
        <f aca="false">(((0.1889*(N71)+1.2516)-(D71))/((0.1889*(N71)+1.2516)-(0.0658*(N71)-2.315)))*(O71)</f>
        <v>36.8336083242286</v>
      </c>
      <c r="S71" s="0" t="n">
        <f aca="false">(((0.1873*(N71)+1.5382)-(E71))/((0.1873*(N71)+1.5382)-(0.06*(N71)-2.2513)))*(O71)</f>
        <v>37.2275108300857</v>
      </c>
      <c r="T71" s="0" t="n">
        <f aca="false">(((0.2036*(N71)+1.6124)-(F71))/((0.2036*(N71)+1.6124)-(0.0705*(N71)-2.1738)))*(O71)</f>
        <v>32.4413355430006</v>
      </c>
      <c r="U71" s="0" t="n">
        <f aca="false">(((0.1989*(N71)+1.3186)-(G71))/((0.1989*(N71)+1.3186)-(0.066*(N71)-2.3887)))*(O71)</f>
        <v>35.2648746696367</v>
      </c>
      <c r="V71" s="0" t="n">
        <f aca="false">(((0.2032*(N71)+1.4275)-(H71))/((0.2032*(N71)+1.4275)-(0.0688*(N71)-2.3002)))*(O71)</f>
        <v>33.8572488095152</v>
      </c>
      <c r="W71" s="0" t="n">
        <f aca="false">(((0.2087*(N71)+1.3252)-(I71))/((0.2087*(N71)+1.3252)-(0.0688*(N71)-2.3857)))*(O71)</f>
        <v>31.2161265092088</v>
      </c>
      <c r="X71" s="0" t="n">
        <f aca="false">(((0.1997*(N71)+1.1468)-(J71))/((0.1997*(N71)+1.1468)-(0.0604*(N71)-2.3464)))*(O71)</f>
        <v>30.7098901469136</v>
      </c>
      <c r="Y71" s="0" t="n">
        <f aca="false">(((0.199*(N71)+1.2782)-(K71))/((0.199*(N71)+1.2782)-(0.0699*(N71)-2.5167)))*(O71)</f>
        <v>30.6555548734623</v>
      </c>
      <c r="Z71" s="0" t="n">
        <f aca="false">(((0.192*(N71)+1.5378)-(L71))/((0.192*(N71)+1.5378)-(0.073*(N71)-2.5946)))*(O71)</f>
        <v>27.5573379303442</v>
      </c>
      <c r="AA71" s="0" t="n">
        <f aca="false">(((0.1992*(N71)+1.3041)-(M71))/((0.1992*(N71)+1.3041)-(0.0588*(N71)-2.156)))*(O71)</f>
        <v>0.548155065315748</v>
      </c>
      <c r="AB71" s="1" t="n">
        <v>3.64583333333333E-005</v>
      </c>
      <c r="AC71" s="0" t="n">
        <v>62.123444</v>
      </c>
      <c r="AD71" s="0" t="n">
        <v>0.704928</v>
      </c>
      <c r="AE71" s="0" t="n">
        <v>-0.9987</v>
      </c>
      <c r="AP71" s="0" t="n">
        <f aca="false">AVERAGE(P66:P76)</f>
        <v>35.4947391756006</v>
      </c>
      <c r="AQ71" s="0" t="n">
        <f aca="false">AVERAGE(Q66:Q76)</f>
        <v>36.5312026556557</v>
      </c>
      <c r="AR71" s="0" t="n">
        <f aca="false">AVERAGE(R66:R76)</f>
        <v>35.1339320323459</v>
      </c>
      <c r="AS71" s="0" t="n">
        <f aca="false">AVERAGE(S66:S76)</f>
        <v>34.236897614802</v>
      </c>
      <c r="AT71" s="0" t="n">
        <f aca="false">AVERAGE(T66:T76)</f>
        <v>34.4965601085795</v>
      </c>
      <c r="AU71" s="0" t="n">
        <f aca="false">AVERAGE(U66:U76)</f>
        <v>34.177797036115</v>
      </c>
      <c r="AV71" s="0" t="n">
        <f aca="false">AVERAGE(V66:V76)</f>
        <v>33.7781221885373</v>
      </c>
      <c r="AW71" s="0" t="n">
        <f aca="false">AVERAGE(W66:W76)</f>
        <v>31.9979341477969</v>
      </c>
      <c r="AX71" s="0" t="n">
        <f aca="false">AVERAGE(X66:X76)</f>
        <v>30.7601878802645</v>
      </c>
      <c r="AY71" s="0" t="n">
        <f aca="false">AVERAGE(Y66:Y76)</f>
        <v>25.806752219963</v>
      </c>
      <c r="AZ71" s="0" t="n">
        <f aca="false">AVERAGE(Z66:Z76)</f>
        <v>26.1949400540014</v>
      </c>
      <c r="BA71" s="0" t="n">
        <f aca="false">AVERAGE(AA66:AA76)</f>
        <v>37.4665405216467</v>
      </c>
    </row>
    <row r="72" customFormat="false" ht="12.75" hidden="false" customHeight="false" outlineLevel="0" collapsed="false">
      <c r="A72" s="0" t="s">
        <v>100</v>
      </c>
      <c r="B72" s="0" t="n">
        <v>2.314941</v>
      </c>
      <c r="C72" s="0" t="n">
        <v>1.319824</v>
      </c>
      <c r="D72" s="0" t="n">
        <v>1.436035</v>
      </c>
      <c r="E72" s="0" t="n">
        <v>1.53418</v>
      </c>
      <c r="F72" s="0" t="n">
        <v>2.044434</v>
      </c>
      <c r="G72" s="0" t="n">
        <v>1.983887</v>
      </c>
      <c r="H72" s="0" t="n">
        <v>2.138672</v>
      </c>
      <c r="I72" s="0" t="n">
        <v>2.552734</v>
      </c>
      <c r="J72" s="0" t="n">
        <v>2.369629</v>
      </c>
      <c r="K72" s="0" t="n">
        <v>2.556152</v>
      </c>
      <c r="L72" s="0" t="n">
        <v>2.512695</v>
      </c>
      <c r="M72" s="0" t="n">
        <v>4.264648</v>
      </c>
      <c r="N72" s="0" t="n">
        <v>25.72</v>
      </c>
      <c r="O72" s="0" t="n">
        <v>55.68</v>
      </c>
      <c r="P72" s="0" t="n">
        <f aca="false">(((0.194*(N72)+1.7015)-(B72))/((0.194*(N72)+1.7015)-(0.064*(N72)-2.0609)))*(O72)</f>
        <v>34.2905977371236</v>
      </c>
      <c r="Q72" s="0" t="n">
        <f aca="false">(((0.1977*(N72)+1.1648)-(C72))/((0.1977*(N72)+1.1648)-(0.0625*(N72)-2.4843)))*(O72)</f>
        <v>38.5174397778191</v>
      </c>
      <c r="R72" s="0" t="n">
        <f aca="false">(((0.1889*(N72)+1.2516)-(D72))/((0.1889*(N72)+1.2516)-(0.0658*(N72)-2.315)))*(O72)</f>
        <v>38.6547963946879</v>
      </c>
      <c r="S72" s="0" t="n">
        <f aca="false">(((0.1873*(N72)+1.5382)-(E72))/((0.1873*(N72)+1.5382)-(0.06*(N72)-2.2513)))*(O72)</f>
        <v>38.0049956679657</v>
      </c>
      <c r="T72" s="0" t="n">
        <f aca="false">(((0.2036*(N72)+1.6124)-(F72))/((0.2036*(N72)+1.6124)-(0.0705*(N72)-2.1738)))*(O72)</f>
        <v>37.1061241478642</v>
      </c>
      <c r="U72" s="0" t="n">
        <f aca="false">(((0.1989*(N72)+1.3186)-(G72))/((0.1989*(N72)+1.3186)-(0.066*(N72)-2.3887)))*(O72)</f>
        <v>34.7764870672717</v>
      </c>
      <c r="V72" s="0" t="n">
        <f aca="false">(((0.2032*(N72)+1.4275)-(H72))/((0.2032*(N72)+1.4275)-(0.0688*(N72)-2.3002)))*(O72)</f>
        <v>34.9925074146061</v>
      </c>
      <c r="W72" s="0" t="n">
        <f aca="false">(((0.2087*(N72)+1.3252)-(I72))/((0.2087*(N72)+1.3252)-(0.0688*(N72)-2.3857)))*(O72)</f>
        <v>31.5397413207157</v>
      </c>
      <c r="X72" s="0" t="n">
        <f aca="false">(((0.1997*(N72)+1.1468)-(J72))/((0.1997*(N72)+1.1468)-(0.0604*(N72)-2.3464)))*(O72)</f>
        <v>30.7944174078109</v>
      </c>
      <c r="Y72" s="0" t="n">
        <f aca="false">(((0.199*(N72)+1.2782)-(K72))/((0.199*(N72)+1.2782)-(0.0699*(N72)-2.5167)))*(O72)</f>
        <v>30.0518460702998</v>
      </c>
      <c r="Z72" s="0" t="n">
        <f aca="false">(((0.192*(N72)+1.5378)-(L72))/((0.192*(N72)+1.5378)-(0.073*(N72)-2.5946)))*(O72)</f>
        <v>30.6793542682689</v>
      </c>
      <c r="AA72" s="0" t="n">
        <f aca="false">(((0.1992*(N72)+1.3041)-(M72))/((0.1992*(N72)+1.3041)-(0.0588*(N72)-2.156)))*(O72)</f>
        <v>17.0309339364192</v>
      </c>
      <c r="AB72" s="1" t="n">
        <v>3.7037037037037E-005</v>
      </c>
      <c r="AC72" s="0" t="n">
        <v>62.123444</v>
      </c>
      <c r="AD72" s="0" t="n">
        <v>0.703968</v>
      </c>
      <c r="AE72" s="0" t="n">
        <v>-0.9987</v>
      </c>
      <c r="AP72" s="0" t="n">
        <f aca="false">AVERAGE(P67:P77)</f>
        <v>35.1924860875573</v>
      </c>
      <c r="AQ72" s="0" t="n">
        <f aca="false">AVERAGE(Q67:Q77)</f>
        <v>36.2409148859707</v>
      </c>
      <c r="AR72" s="0" t="n">
        <f aca="false">AVERAGE(R67:R77)</f>
        <v>35.2179977967069</v>
      </c>
      <c r="AS72" s="0" t="n">
        <f aca="false">AVERAGE(S67:S77)</f>
        <v>34.298830514448</v>
      </c>
      <c r="AT72" s="0" t="n">
        <f aca="false">AVERAGE(T67:T77)</f>
        <v>34.4458227942976</v>
      </c>
      <c r="AU72" s="0" t="n">
        <f aca="false">AVERAGE(U67:U77)</f>
        <v>34.3096062789601</v>
      </c>
      <c r="AV72" s="0" t="n">
        <f aca="false">AVERAGE(V67:V77)</f>
        <v>34.3034390258136</v>
      </c>
      <c r="AW72" s="0" t="n">
        <f aca="false">AVERAGE(W67:W77)</f>
        <v>32.3678718525906</v>
      </c>
      <c r="AX72" s="0" t="n">
        <f aca="false">AVERAGE(X67:X77)</f>
        <v>30.8272520016328</v>
      </c>
      <c r="AY72" s="0" t="n">
        <f aca="false">AVERAGE(Y67:Y77)</f>
        <v>28.4980998484302</v>
      </c>
      <c r="AZ72" s="0" t="n">
        <f aca="false">AVERAGE(Z67:Z77)</f>
        <v>21.7582899281481</v>
      </c>
      <c r="BA72" s="0" t="n">
        <f aca="false">AVERAGE(AA67:AA77)</f>
        <v>32.5185969779438</v>
      </c>
    </row>
    <row r="73" customFormat="false" ht="12.75" hidden="false" customHeight="false" outlineLevel="0" collapsed="false">
      <c r="A73" s="0" t="s">
        <v>101</v>
      </c>
      <c r="B73" s="0" t="n">
        <v>2.100586</v>
      </c>
      <c r="C73" s="0" t="n">
        <v>1.447754</v>
      </c>
      <c r="D73" s="0" t="n">
        <v>1.777344</v>
      </c>
      <c r="E73" s="0" t="n">
        <v>1.867188</v>
      </c>
      <c r="F73" s="0" t="n">
        <v>1.977051</v>
      </c>
      <c r="G73" s="0" t="n">
        <v>1.881836</v>
      </c>
      <c r="H73" s="0" t="n">
        <v>2.072754</v>
      </c>
      <c r="I73" s="0" t="n">
        <v>2.25</v>
      </c>
      <c r="J73" s="0" t="n">
        <v>2.283203</v>
      </c>
      <c r="K73" s="0" t="n">
        <v>2.71582</v>
      </c>
      <c r="L73" s="0" t="n">
        <v>2.35791</v>
      </c>
      <c r="M73" s="0" t="n">
        <v>2.857422</v>
      </c>
      <c r="N73" s="0" t="n">
        <v>25.72</v>
      </c>
      <c r="O73" s="0" t="n">
        <v>55.68</v>
      </c>
      <c r="P73" s="0" t="n">
        <f aca="false">(((0.194*(N73)+1.7015)-(B73))/((0.194*(N73)+1.7015)-(0.064*(N73)-2.0609)))*(O73)</f>
        <v>35.9702046045595</v>
      </c>
      <c r="Q73" s="0" t="n">
        <f aca="false">(((0.1977*(N73)+1.1648)-(C73))/((0.1977*(N73)+1.1648)-(0.0625*(N73)-2.4843)))*(O73)</f>
        <v>37.5179030663821</v>
      </c>
      <c r="R73" s="0" t="n">
        <f aca="false">(((0.1889*(N73)+1.2516)-(D73))/((0.1889*(N73)+1.2516)-(0.0658*(N73)-2.315)))*(O73)</f>
        <v>35.8321554340794</v>
      </c>
      <c r="S73" s="0" t="n">
        <f aca="false">(((0.1873*(N73)+1.5382)-(E73))/((0.1873*(N73)+1.5382)-(0.06*(N73)-2.2513)))*(O73)</f>
        <v>35.3800256184616</v>
      </c>
      <c r="T73" s="0" t="n">
        <f aca="false">(((0.2036*(N73)+1.6124)-(F73))/((0.2036*(N73)+1.6124)-(0.0705*(N73)-2.1738)))*(O73)</f>
        <v>37.6265303878255</v>
      </c>
      <c r="U73" s="0" t="n">
        <f aca="false">(((0.1989*(N73)+1.3186)-(G73))/((0.1989*(N73)+1.3186)-(0.066*(N73)-2.3887)))*(O73)</f>
        <v>35.5739341586148</v>
      </c>
      <c r="V73" s="0" t="n">
        <f aca="false">(((0.2032*(N73)+1.4275)-(H73))/((0.2032*(N73)+1.4275)-(0.0688*(N73)-2.3002)))*(O73)</f>
        <v>35.5033753369073</v>
      </c>
      <c r="W73" s="0" t="n">
        <f aca="false">(((0.2087*(N73)+1.3252)-(I73))/((0.2087*(N73)+1.3252)-(0.0688*(N73)-2.3857)))*(O73)</f>
        <v>33.8459301191606</v>
      </c>
      <c r="X73" s="0" t="n">
        <f aca="false">(((0.1997*(N73)+1.1468)-(J73))/((0.1997*(N73)+1.1468)-(0.0604*(N73)-2.3464)))*(O73)</f>
        <v>31.4744912348735</v>
      </c>
      <c r="Y73" s="0" t="n">
        <f aca="false">(((0.199*(N73)+1.2782)-(K73))/((0.199*(N73)+1.2782)-(0.0699*(N73)-2.5167)))*(O73)</f>
        <v>28.802390774202</v>
      </c>
      <c r="Z73" s="0" t="n">
        <f aca="false">(((0.192*(N73)+1.5378)-(L73))/((0.192*(N73)+1.5378)-(0.073*(N73)-2.5946)))*(O73)</f>
        <v>31.8775098288911</v>
      </c>
      <c r="AA73" s="0" t="n">
        <f aca="false">(((0.1992*(N73)+1.3041)-(M73))/((0.1992*(N73)+1.3041)-(0.0588*(N73)-2.156)))*(O73)</f>
        <v>28.1117231446823</v>
      </c>
      <c r="AB73" s="1" t="n">
        <v>3.76157407407407E-005</v>
      </c>
      <c r="AC73" s="0" t="n">
        <v>62.123444</v>
      </c>
      <c r="AD73" s="0" t="n">
        <v>0.698685</v>
      </c>
      <c r="AE73" s="0" t="n">
        <v>-0.9987</v>
      </c>
      <c r="AP73" s="0" t="n">
        <f aca="false">AVERAGE(P68:P78)</f>
        <v>34.7862349318118</v>
      </c>
      <c r="AQ73" s="0" t="n">
        <f aca="false">AVERAGE(Q68:Q78)</f>
        <v>35.760916649441</v>
      </c>
      <c r="AR73" s="0" t="n">
        <f aca="false">AVERAGE(R68:R78)</f>
        <v>35.1603630977737</v>
      </c>
      <c r="AS73" s="0" t="n">
        <f aca="false">AVERAGE(S68:S78)</f>
        <v>33.9951152321121</v>
      </c>
      <c r="AT73" s="0" t="n">
        <f aca="false">AVERAGE(T68:T78)</f>
        <v>34.3830858752501</v>
      </c>
      <c r="AU73" s="0" t="n">
        <f aca="false">AVERAGE(U68:U78)</f>
        <v>34.5815497309224</v>
      </c>
      <c r="AV73" s="0" t="n">
        <f aca="false">AVERAGE(V68:V78)</f>
        <v>34.8941190964124</v>
      </c>
      <c r="AW73" s="0" t="n">
        <f aca="false">AVERAGE(W68:W78)</f>
        <v>32.7963092724604</v>
      </c>
      <c r="AX73" s="0" t="n">
        <f aca="false">AVERAGE(X68:X78)</f>
        <v>31.060230255539</v>
      </c>
      <c r="AY73" s="0" t="n">
        <f aca="false">AVERAGE(Y68:Y78)</f>
        <v>29.8347421610982</v>
      </c>
      <c r="AZ73" s="0" t="n">
        <f aca="false">AVERAGE(Z68:Z78)</f>
        <v>24.2604343063055</v>
      </c>
      <c r="BA73" s="0" t="n">
        <f aca="false">AVERAGE(AA68:AA78)</f>
        <v>27.6622297490246</v>
      </c>
    </row>
    <row r="74" customFormat="false" ht="12.75" hidden="false" customHeight="false" outlineLevel="0" collapsed="false">
      <c r="A74" s="0" t="s">
        <v>102</v>
      </c>
      <c r="B74" s="0" t="n">
        <v>2.029297</v>
      </c>
      <c r="C74" s="0" t="n">
        <v>1.476074</v>
      </c>
      <c r="D74" s="0" t="n">
        <v>1.838867</v>
      </c>
      <c r="E74" s="0" t="n">
        <v>1.998535</v>
      </c>
      <c r="F74" s="0" t="n">
        <v>2.220703</v>
      </c>
      <c r="G74" s="0" t="n">
        <v>1.824219</v>
      </c>
      <c r="H74" s="0" t="n">
        <v>2.062012</v>
      </c>
      <c r="I74" s="0" t="n">
        <v>2.233398</v>
      </c>
      <c r="J74" s="0" t="n">
        <v>2.271484</v>
      </c>
      <c r="K74" s="0" t="n">
        <v>2.546387</v>
      </c>
      <c r="L74" s="0" t="n">
        <v>2.677734</v>
      </c>
      <c r="M74" s="0" t="n">
        <v>2.77832</v>
      </c>
      <c r="N74" s="0" t="n">
        <v>25.72</v>
      </c>
      <c r="O74" s="0" t="n">
        <v>55.68</v>
      </c>
      <c r="P74" s="0" t="n">
        <f aca="false">(((0.194*(N74)+1.7015)-(B74))/((0.194*(N74)+1.7015)-(0.064*(N74)-2.0609)))*(O74)</f>
        <v>36.5287989642556</v>
      </c>
      <c r="Q74" s="0" t="n">
        <f aca="false">(((0.1977*(N74)+1.1648)-(C74))/((0.1977*(N74)+1.1648)-(0.0625*(N74)-2.4843)))*(O74)</f>
        <v>37.2966345627637</v>
      </c>
      <c r="R74" s="0" t="n">
        <f aca="false">(((0.1889*(N74)+1.2516)-(D74))/((0.1889*(N74)+1.2516)-(0.0658*(N74)-2.315)))*(O74)</f>
        <v>35.3233574245938</v>
      </c>
      <c r="S74" s="0" t="n">
        <f aca="false">(((0.1873*(N74)+1.5382)-(E74))/((0.1873*(N74)+1.5382)-(0.06*(N74)-2.2513)))*(O74)</f>
        <v>34.3446692874058</v>
      </c>
      <c r="T74" s="0" t="n">
        <f aca="false">(((0.2036*(N74)+1.6124)-(F74))/((0.2036*(N74)+1.6124)-(0.0705*(N74)-2.1738)))*(O74)</f>
        <v>35.7447794836059</v>
      </c>
      <c r="U74" s="0" t="n">
        <f aca="false">(((0.1989*(N74)+1.3186)-(G74))/((0.1989*(N74)+1.3186)-(0.066*(N74)-2.3887)))*(O74)</f>
        <v>36.0241650143822</v>
      </c>
      <c r="V74" s="0" t="n">
        <f aca="false">(((0.2032*(N74)+1.4275)-(H74))/((0.2032*(N74)+1.4275)-(0.0688*(N74)-2.3002)))*(O74)</f>
        <v>35.5866263946057</v>
      </c>
      <c r="W74" s="0" t="n">
        <f aca="false">(((0.2087*(N74)+1.3252)-(I74))/((0.2087*(N74)+1.3252)-(0.0688*(N74)-2.3857)))*(O74)</f>
        <v>33.9724020266166</v>
      </c>
      <c r="X74" s="0" t="n">
        <f aca="false">(((0.1997*(N74)+1.1468)-(J74))/((0.1997*(N74)+1.1468)-(0.0604*(N74)-2.3464)))*(O74)</f>
        <v>31.5667063689691</v>
      </c>
      <c r="Y74" s="0" t="n">
        <f aca="false">(((0.199*(N74)+1.2782)-(K74))/((0.199*(N74)+1.2782)-(0.0699*(N74)-2.5167)))*(O74)</f>
        <v>30.1282604486749</v>
      </c>
      <c r="Z74" s="0" t="n">
        <f aca="false">(((0.192*(N74)+1.5378)-(L74))/((0.192*(N74)+1.5378)-(0.073*(N74)-2.5946)))*(O74)</f>
        <v>29.4018248205219</v>
      </c>
      <c r="AA74" s="0" t="n">
        <f aca="false">(((0.1992*(N74)+1.3041)-(M74))/((0.1992*(N74)+1.3041)-(0.0588*(N74)-2.156)))*(O74)</f>
        <v>28.7345886886334</v>
      </c>
      <c r="AB74" s="1" t="n">
        <v>3.81944444444444E-005</v>
      </c>
      <c r="AC74" s="0" t="n">
        <v>62.123444</v>
      </c>
      <c r="AD74" s="0" t="n">
        <v>0.694357</v>
      </c>
      <c r="AE74" s="0" t="n">
        <v>-0.9987</v>
      </c>
      <c r="AP74" s="0" t="n">
        <f aca="false">AVERAGE(P69:P79)</f>
        <v>34.3072904823069</v>
      </c>
      <c r="AQ74" s="0" t="n">
        <f aca="false">AVERAGE(Q69:Q79)</f>
        <v>35.5188360360881</v>
      </c>
      <c r="AR74" s="0" t="n">
        <f aca="false">AVERAGE(R69:R79)</f>
        <v>35.0891452250128</v>
      </c>
      <c r="AS74" s="0" t="n">
        <f aca="false">AVERAGE(S69:S79)</f>
        <v>33.8859454722751</v>
      </c>
      <c r="AT74" s="0" t="n">
        <f aca="false">AVERAGE(T69:T79)</f>
        <v>33.9679280556504</v>
      </c>
      <c r="AU74" s="0" t="n">
        <f aca="false">AVERAGE(U69:U79)</f>
        <v>34.7199491872761</v>
      </c>
      <c r="AV74" s="0" t="n">
        <f aca="false">AVERAGE(V69:V79)</f>
        <v>35.194103878736</v>
      </c>
      <c r="AW74" s="0" t="n">
        <f aca="false">AVERAGE(W69:W79)</f>
        <v>33.2930533785351</v>
      </c>
      <c r="AX74" s="0" t="n">
        <f aca="false">AVERAGE(X69:X79)</f>
        <v>31.2694567225461</v>
      </c>
      <c r="AY74" s="0" t="n">
        <f aca="false">AVERAGE(Y69:Y79)</f>
        <v>30.3141000176929</v>
      </c>
      <c r="AZ74" s="0" t="n">
        <f aca="false">AVERAGE(Z69:Z79)</f>
        <v>27.0089449728704</v>
      </c>
      <c r="BA74" s="0" t="n">
        <f aca="false">AVERAGE(AA69:AA79)</f>
        <v>22.7251211145336</v>
      </c>
    </row>
    <row r="75" customFormat="false" ht="12.75" hidden="false" customHeight="false" outlineLevel="0" collapsed="false">
      <c r="A75" s="0" t="s">
        <v>103</v>
      </c>
      <c r="B75" s="0" t="n">
        <v>2.029785</v>
      </c>
      <c r="C75" s="0" t="n">
        <v>1.337402</v>
      </c>
      <c r="D75" s="0" t="n">
        <v>2.148438</v>
      </c>
      <c r="E75" s="0" t="n">
        <v>2.391113</v>
      </c>
      <c r="F75" s="0" t="n">
        <v>2.763672</v>
      </c>
      <c r="G75" s="0" t="n">
        <v>2.273438</v>
      </c>
      <c r="H75" s="0" t="n">
        <v>2.088379</v>
      </c>
      <c r="I75" s="0" t="n">
        <v>2.097656</v>
      </c>
      <c r="J75" s="0" t="n">
        <v>2.30127</v>
      </c>
      <c r="K75" s="0" t="n">
        <v>2.708008</v>
      </c>
      <c r="L75" s="0" t="n">
        <v>2.591797</v>
      </c>
      <c r="M75" s="0" t="n">
        <v>2.522461</v>
      </c>
      <c r="N75" s="0" t="n">
        <v>25.72</v>
      </c>
      <c r="O75" s="0" t="n">
        <v>55.68</v>
      </c>
      <c r="P75" s="0" t="n">
        <f aca="false">(((0.194*(N75)+1.7015)-(B75))/((0.194*(N75)+1.7015)-(0.064*(N75)-2.0609)))*(O75)</f>
        <v>36.5249751759077</v>
      </c>
      <c r="Q75" s="0" t="n">
        <f aca="false">(((0.1977*(N75)+1.1648)-(C75))/((0.1977*(N75)+1.1648)-(0.0625*(N75)-2.4843)))*(O75)</f>
        <v>38.3801001677695</v>
      </c>
      <c r="R75" s="0" t="n">
        <f aca="false">(((0.1889*(N75)+1.2516)-(D75))/((0.1889*(N75)+1.2516)-(0.0658*(N75)-2.315)))*(O75)</f>
        <v>32.7631911681618</v>
      </c>
      <c r="S75" s="0" t="n">
        <f aca="false">(((0.1873*(N75)+1.5382)-(E75))/((0.1873*(N75)+1.5382)-(0.06*(N75)-2.2513)))*(O75)</f>
        <v>31.2501325432609</v>
      </c>
      <c r="T75" s="0" t="n">
        <f aca="false">(((0.2036*(N75)+1.6124)-(F75))/((0.2036*(N75)+1.6124)-(0.0705*(N75)-2.1738)))*(O75)</f>
        <v>31.5513708240701</v>
      </c>
      <c r="U75" s="0" t="n">
        <f aca="false">(((0.1989*(N75)+1.3186)-(G75))/((0.1989*(N75)+1.3186)-(0.066*(N75)-2.3887)))*(O75)</f>
        <v>32.5138771688339</v>
      </c>
      <c r="V75" s="0" t="n">
        <f aca="false">(((0.2032*(N75)+1.4275)-(H75))/((0.2032*(N75)+1.4275)-(0.0688*(N75)-2.3002)))*(O75)</f>
        <v>35.3822807756956</v>
      </c>
      <c r="W75" s="0" t="n">
        <f aca="false">(((0.2087*(N75)+1.3252)-(I75))/((0.2087*(N75)+1.3252)-(0.0688*(N75)-2.3857)))*(O75)</f>
        <v>35.0064671791218</v>
      </c>
      <c r="X75" s="0" t="n">
        <f aca="false">(((0.1997*(N75)+1.1468)-(J75))/((0.1997*(N75)+1.1468)-(0.0604*(N75)-2.3464)))*(O75)</f>
        <v>31.3323245971309</v>
      </c>
      <c r="Y75" s="0" t="n">
        <f aca="false">(((0.199*(N75)+1.2782)-(K75))/((0.199*(N75)+1.2782)-(0.0699*(N75)-2.5167)))*(O75)</f>
        <v>28.8635222769021</v>
      </c>
      <c r="Z75" s="0" t="n">
        <f aca="false">(((0.192*(N75)+1.5378)-(L75))/((0.192*(N75)+1.5378)-(0.073*(N75)-2.5946)))*(O75)</f>
        <v>30.0670436363839</v>
      </c>
      <c r="AA75" s="0" t="n">
        <f aca="false">(((0.1992*(N75)+1.3041)-(M75))/((0.1992*(N75)+1.3041)-(0.0588*(N75)-2.156)))*(O75)</f>
        <v>30.7492754880792</v>
      </c>
      <c r="AB75" s="1" t="n">
        <v>3.87731481481482E-005</v>
      </c>
      <c r="AC75" s="0" t="n">
        <v>62.502213</v>
      </c>
      <c r="AD75" s="0" t="n">
        <v>0.693395</v>
      </c>
      <c r="AE75" s="0" t="n">
        <v>-0.9987</v>
      </c>
      <c r="AP75" s="0" t="n">
        <f aca="false">AVERAGE(P70:P80)</f>
        <v>33.6975664877312</v>
      </c>
      <c r="AQ75" s="0" t="n">
        <f aca="false">AVERAGE(Q70:Q80)</f>
        <v>35.1782592598394</v>
      </c>
      <c r="AR75" s="0" t="n">
        <f aca="false">AVERAGE(R70:R80)</f>
        <v>35.305734709449</v>
      </c>
      <c r="AS75" s="0" t="n">
        <f aca="false">AVERAGE(S70:S80)</f>
        <v>33.6553592530554</v>
      </c>
      <c r="AT75" s="0" t="n">
        <f aca="false">AVERAGE(T70:T80)</f>
        <v>33.6295618089042</v>
      </c>
      <c r="AU75" s="0" t="n">
        <f aca="false">AVERAGE(U70:U80)</f>
        <v>34.569755969505</v>
      </c>
      <c r="AV75" s="0" t="n">
        <f aca="false">AVERAGE(V70:V80)</f>
        <v>35.4073951712095</v>
      </c>
      <c r="AW75" s="0" t="n">
        <f aca="false">AVERAGE(W70:W80)</f>
        <v>33.6027995081816</v>
      </c>
      <c r="AX75" s="0" t="n">
        <f aca="false">AVERAGE(X70:X80)</f>
        <v>31.7039757163129</v>
      </c>
      <c r="AY75" s="0" t="n">
        <f aca="false">AVERAGE(Y70:Y80)</f>
        <v>30.6086619201565</v>
      </c>
      <c r="AZ75" s="0" t="n">
        <f aca="false">AVERAGE(Z70:Z80)</f>
        <v>29.4135056470942</v>
      </c>
      <c r="BA75" s="0" t="n">
        <f aca="false">AVERAGE(AA70:AA80)</f>
        <v>23.0746507329847</v>
      </c>
    </row>
    <row r="76" customFormat="false" ht="12.75" hidden="false" customHeight="false" outlineLevel="0" collapsed="false">
      <c r="A76" s="0" t="s">
        <v>104</v>
      </c>
      <c r="B76" s="0" t="n">
        <v>2.383789</v>
      </c>
      <c r="C76" s="0" t="n">
        <v>1.679199</v>
      </c>
      <c r="D76" s="0" t="n">
        <v>1.721191</v>
      </c>
      <c r="E76" s="0" t="n">
        <v>2.240234</v>
      </c>
      <c r="F76" s="0" t="n">
        <v>2.612793</v>
      </c>
      <c r="G76" s="0" t="n">
        <v>2.067871</v>
      </c>
      <c r="H76" s="0" t="n">
        <v>1.976074</v>
      </c>
      <c r="I76" s="0" t="n">
        <v>2.310547</v>
      </c>
      <c r="J76" s="0" t="n">
        <v>2.125488</v>
      </c>
      <c r="K76" s="0" t="n">
        <v>2.317383</v>
      </c>
      <c r="L76" s="0" t="n">
        <v>2.496094</v>
      </c>
      <c r="M76" s="0" t="n">
        <v>2.591797</v>
      </c>
      <c r="N76" s="0" t="n">
        <v>25.72</v>
      </c>
      <c r="O76" s="0" t="n">
        <v>55.68</v>
      </c>
      <c r="P76" s="0" t="n">
        <f aca="false">(((0.194*(N76)+1.7015)-(B76))/((0.194*(N76)+1.7015)-(0.064*(N76)-2.0609)))*(O76)</f>
        <v>33.7511301547988</v>
      </c>
      <c r="Q76" s="0" t="n">
        <f aca="false">(((0.1977*(N76)+1.1648)-(C76))/((0.1977*(N76)+1.1648)-(0.0625*(N76)-2.4843)))*(O76)</f>
        <v>35.7095877831917</v>
      </c>
      <c r="R76" s="0" t="n">
        <f aca="false">(((0.1889*(N76)+1.2516)-(D76))/((0.1889*(N76)+1.2516)-(0.0658*(N76)-2.315)))*(O76)</f>
        <v>36.2965432992135</v>
      </c>
      <c r="S76" s="0" t="n">
        <f aca="false">(((0.1873*(N76)+1.5382)-(E76))/((0.1873*(N76)+1.5382)-(0.06*(N76)-2.2513)))*(O76)</f>
        <v>32.439451887238</v>
      </c>
      <c r="T76" s="0" t="n">
        <f aca="false">(((0.2036*(N76)+1.6124)-(F76))/((0.2036*(N76)+1.6124)-(0.0705*(N76)-2.1738)))*(O76)</f>
        <v>32.716625756013</v>
      </c>
      <c r="U76" s="0" t="n">
        <f aca="false">(((0.1989*(N76)+1.3186)-(G76))/((0.1989*(N76)+1.3186)-(0.066*(N76)-2.3887)))*(O76)</f>
        <v>34.1202191569195</v>
      </c>
      <c r="V76" s="0" t="n">
        <f aca="false">(((0.2032*(N76)+1.4275)-(H76))/((0.2032*(N76)+1.4275)-(0.0688*(N76)-2.3002)))*(O76)</f>
        <v>36.2526503562964</v>
      </c>
      <c r="W76" s="0" t="n">
        <f aca="false">(((0.2087*(N76)+1.3252)-(I76))/((0.2087*(N76)+1.3252)-(0.0688*(N76)-2.3857)))*(O76)</f>
        <v>33.3846908358972</v>
      </c>
      <c r="X76" s="0" t="n">
        <f aca="false">(((0.1997*(N76)+1.1468)-(J76))/((0.1997*(N76)+1.1468)-(0.0604*(N76)-2.3464)))*(O76)</f>
        <v>32.7155280019944</v>
      </c>
      <c r="Y76" s="0" t="n">
        <f aca="false">(((0.199*(N76)+1.2782)-(K76))/((0.199*(N76)+1.2782)-(0.0699*(N76)-2.5167)))*(O76)</f>
        <v>31.9202930452352</v>
      </c>
      <c r="Z76" s="0" t="n">
        <f aca="false">(((0.192*(N76)+1.5378)-(L76))/((0.192*(N76)+1.5378)-(0.073*(N76)-2.5946)))*(O76)</f>
        <v>30.8078588421094</v>
      </c>
      <c r="AA76" s="0" t="n">
        <f aca="false">(((0.1992*(N76)+1.3041)-(M76))/((0.1992*(N76)+1.3041)-(0.0588*(N76)-2.156)))*(O76)</f>
        <v>30.2033094523862</v>
      </c>
      <c r="AB76" s="1" t="n">
        <v>3.93518518518519E-005</v>
      </c>
      <c r="AC76" s="0" t="n">
        <v>62.502213</v>
      </c>
      <c r="AD76" s="0" t="n">
        <v>0.696281</v>
      </c>
      <c r="AE76" s="0" t="n">
        <v>-0.9987</v>
      </c>
      <c r="AP76" s="0" t="n">
        <f aca="false">AVERAGE(P71:P81)</f>
        <v>33.6972188706087</v>
      </c>
      <c r="AQ76" s="0" t="n">
        <f aca="false">AVERAGE(Q71:Q81)</f>
        <v>34.7319023308884</v>
      </c>
      <c r="AR76" s="0" t="n">
        <f aca="false">AVERAGE(R71:R81)</f>
        <v>34.9617609623066</v>
      </c>
      <c r="AS76" s="0" t="n">
        <f aca="false">AVERAGE(S71:S81)</f>
        <v>33.6966476139526</v>
      </c>
      <c r="AT76" s="0" t="n">
        <f aca="false">AVERAGE(T71:T81)</f>
        <v>33.4056990752596</v>
      </c>
      <c r="AU76" s="0" t="n">
        <f aca="false">AVERAGE(U71:U81)</f>
        <v>34.2586171925092</v>
      </c>
      <c r="AV76" s="0" t="n">
        <f aca="false">AVERAGE(V71:V81)</f>
        <v>35.2825164710114</v>
      </c>
      <c r="AW76" s="0" t="n">
        <f aca="false">AVERAGE(W71:W81)</f>
        <v>33.685984590526</v>
      </c>
      <c r="AX76" s="0" t="n">
        <f aca="false">AVERAGE(X71:X81)</f>
        <v>31.958260688672</v>
      </c>
      <c r="AY76" s="0" t="n">
        <f aca="false">AVERAGE(Y71:Y81)</f>
        <v>30.5002860355519</v>
      </c>
      <c r="AZ76" s="0" t="n">
        <f aca="false">AVERAGE(Z71:Z81)</f>
        <v>29.8677532112935</v>
      </c>
      <c r="BA76" s="0" t="n">
        <f aca="false">AVERAGE(AA71:AA81)</f>
        <v>25.7149984199646</v>
      </c>
    </row>
    <row r="77" customFormat="false" ht="12.75" hidden="false" customHeight="false" outlineLevel="0" collapsed="false">
      <c r="A77" s="0" t="s">
        <v>105</v>
      </c>
      <c r="B77" s="0" t="n">
        <v>2.460449</v>
      </c>
      <c r="C77" s="0" t="n">
        <v>1.986328</v>
      </c>
      <c r="D77" s="0" t="n">
        <v>1.885254</v>
      </c>
      <c r="E77" s="0" t="n">
        <v>2.123535</v>
      </c>
      <c r="F77" s="0" t="n">
        <v>2.632324</v>
      </c>
      <c r="G77" s="0" t="n">
        <v>2.198242</v>
      </c>
      <c r="H77" s="0" t="n">
        <v>2.055664</v>
      </c>
      <c r="I77" s="0" t="n">
        <v>2.254883</v>
      </c>
      <c r="J77" s="0" t="n">
        <v>2.334961</v>
      </c>
      <c r="K77" s="0" t="n">
        <v>2.444824</v>
      </c>
      <c r="L77" s="0" t="n">
        <v>2.908203</v>
      </c>
      <c r="M77" s="0" t="n">
        <v>2.744629</v>
      </c>
      <c r="N77" s="0" t="n">
        <v>25.72</v>
      </c>
      <c r="O77" s="0" t="n">
        <v>55.68</v>
      </c>
      <c r="P77" s="0" t="n">
        <f aca="false">(((0.194*(N77)+1.7015)-(B77))/((0.194*(N77)+1.7015)-(0.064*(N77)-2.0609)))*(O77)</f>
        <v>33.1504506163805</v>
      </c>
      <c r="Q77" s="0" t="n">
        <f aca="false">(((0.1977*(N77)+1.1648)-(C77))/((0.1977*(N77)+1.1648)-(0.0625*(N77)-2.4843)))*(O77)</f>
        <v>33.3099417998654</v>
      </c>
      <c r="R77" s="0" t="n">
        <f aca="false">(((0.1889*(N77)+1.2516)-(D77))/((0.1889*(N77)+1.2516)-(0.0658*(N77)-2.315)))*(O77)</f>
        <v>34.9397348238427</v>
      </c>
      <c r="S77" s="0" t="n">
        <f aca="false">(((0.1873*(N77)+1.5382)-(E77))/((0.1873*(N77)+1.5382)-(0.06*(N77)-2.2513)))*(O77)</f>
        <v>33.3593438412063</v>
      </c>
      <c r="T77" s="0" t="n">
        <f aca="false">(((0.2036*(N77)+1.6124)-(F77))/((0.2036*(N77)+1.6124)-(0.0705*(N77)-2.1738)))*(O77)</f>
        <v>32.5657857181298</v>
      </c>
      <c r="U77" s="0" t="n">
        <f aca="false">(((0.1989*(N77)+1.3186)-(G77))/((0.1989*(N77)+1.3186)-(0.066*(N77)-2.3887)))*(O77)</f>
        <v>33.1014738751928</v>
      </c>
      <c r="V77" s="0" t="n">
        <f aca="false">(((0.2032*(N77)+1.4275)-(H77))/((0.2032*(N77)+1.4275)-(0.0688*(N77)-2.3002)))*(O77)</f>
        <v>35.6358237241783</v>
      </c>
      <c r="W77" s="0" t="n">
        <f aca="false">(((0.2087*(N77)+1.3252)-(I77))/((0.2087*(N77)+1.3252)-(0.0688*(N77)-2.3857)))*(O77)</f>
        <v>33.8087320512105</v>
      </c>
      <c r="X77" s="0" t="n">
        <f aca="false">(((0.1997*(N77)+1.1468)-(J77))/((0.1997*(N77)+1.1468)-(0.0604*(N77)-2.3464)))*(O77)</f>
        <v>31.0672149390701</v>
      </c>
      <c r="Y77" s="0" t="n">
        <f aca="false">(((0.199*(N77)+1.2782)-(K77))/((0.199*(N77)+1.2782)-(0.0699*(N77)-2.5167)))*(O77)</f>
        <v>30.9230247611081</v>
      </c>
      <c r="Z77" s="0" t="n">
        <f aca="false">(((0.192*(N77)+1.5378)-(L77))/((0.192*(N77)+1.5378)-(0.073*(N77)-2.5946)))*(O77)</f>
        <v>27.6178165903897</v>
      </c>
      <c r="AA77" s="0" t="n">
        <f aca="false">(((0.1992*(N77)+1.3041)-(M77))/((0.1992*(N77)+1.3041)-(0.0588*(N77)-2.156)))*(O77)</f>
        <v>28.9998786059712</v>
      </c>
      <c r="AB77" s="1" t="n">
        <v>3.99305555555556E-005</v>
      </c>
      <c r="AC77" s="0" t="n">
        <v>62.502213</v>
      </c>
      <c r="AD77" s="0" t="n">
        <v>0.698685</v>
      </c>
      <c r="AE77" s="0" t="n">
        <v>-0.9987</v>
      </c>
      <c r="AP77" s="0" t="n">
        <f aca="false">AVERAGE(P72:P82)</f>
        <v>33.7525220479492</v>
      </c>
      <c r="AQ77" s="0" t="n">
        <f aca="false">AVERAGE(Q72:Q82)</f>
        <v>34.5161804558806</v>
      </c>
      <c r="AR77" s="0" t="n">
        <f aca="false">AVERAGE(R72:R82)</f>
        <v>34.5733680489449</v>
      </c>
      <c r="AS77" s="0" t="n">
        <f aca="false">AVERAGE(S72:S82)</f>
        <v>33.2319774493291</v>
      </c>
      <c r="AT77" s="0" t="n">
        <f aca="false">AVERAGE(T72:T82)</f>
        <v>33.3165652724502</v>
      </c>
      <c r="AU77" s="0" t="n">
        <f aca="false">AVERAGE(U72:U82)</f>
        <v>34.0896933334123</v>
      </c>
      <c r="AV77" s="0" t="n">
        <f aca="false">AVERAGE(V72:V82)</f>
        <v>35.3427195788572</v>
      </c>
      <c r="AW77" s="0" t="n">
        <f aca="false">AVERAGE(W72:W82)</f>
        <v>33.779990513481</v>
      </c>
      <c r="AX77" s="0" t="n">
        <f aca="false">AVERAGE(X72:X82)</f>
        <v>32.1814586687931</v>
      </c>
      <c r="AY77" s="0" t="n">
        <f aca="false">AVERAGE(Y72:Y82)</f>
        <v>30.5774004255485</v>
      </c>
      <c r="AZ77" s="0" t="n">
        <f aca="false">AVERAGE(Z72:Z82)</f>
        <v>30.0856003805678</v>
      </c>
      <c r="BA77" s="0" t="n">
        <f aca="false">AVERAGE(AA72:AA82)</f>
        <v>28.4780312671647</v>
      </c>
    </row>
    <row r="78" customFormat="false" ht="12.75" hidden="false" customHeight="false" outlineLevel="0" collapsed="false">
      <c r="A78" s="0" t="s">
        <v>106</v>
      </c>
      <c r="B78" s="0" t="n">
        <v>2.657715</v>
      </c>
      <c r="C78" s="0" t="n">
        <v>2.112793</v>
      </c>
      <c r="D78" s="0" t="n">
        <v>1.983887</v>
      </c>
      <c r="E78" s="0" t="n">
        <v>2.430176</v>
      </c>
      <c r="F78" s="0" t="n">
        <v>2.72168</v>
      </c>
      <c r="G78" s="0" t="n">
        <v>2.306152</v>
      </c>
      <c r="H78" s="0" t="n">
        <v>1.925293</v>
      </c>
      <c r="I78" s="0" t="n">
        <v>2.262207</v>
      </c>
      <c r="J78" s="0" t="n">
        <v>2.259277</v>
      </c>
      <c r="K78" s="0" t="n">
        <v>2.306641</v>
      </c>
      <c r="L78" s="0" t="n">
        <v>2.686035</v>
      </c>
      <c r="M78" s="0" t="n">
        <v>2.618164</v>
      </c>
      <c r="N78" s="0" t="n">
        <v>25.72</v>
      </c>
      <c r="O78" s="0" t="n">
        <v>55.68</v>
      </c>
      <c r="P78" s="0" t="n">
        <f aca="false">(((0.194*(N78)+1.7015)-(B78))/((0.194*(N78)+1.7015)-(0.064*(N78)-2.0609)))*(O78)</f>
        <v>31.6047468618069</v>
      </c>
      <c r="Q78" s="0" t="n">
        <f aca="false">(((0.1977*(N78)+1.1648)-(C78))/((0.1977*(N78)+1.1648)-(0.0625*(N78)-2.4843)))*(O78)</f>
        <v>32.3218513581247</v>
      </c>
      <c r="R78" s="0" t="n">
        <f aca="false">(((0.1889*(N78)+1.2516)-(D78))/((0.1889*(N78)+1.2516)-(0.0658*(N78)-2.315)))*(O78)</f>
        <v>34.124035425738</v>
      </c>
      <c r="S78" s="0" t="n">
        <f aca="false">(((0.1873*(N78)+1.5382)-(E78))/((0.1873*(N78)+1.5382)-(0.06*(N78)-2.2513)))*(O78)</f>
        <v>30.9422144000217</v>
      </c>
      <c r="T78" s="0" t="n">
        <f aca="false">(((0.2036*(N78)+1.6124)-(F78))/((0.2036*(N78)+1.6124)-(0.0705*(N78)-2.1738)))*(O78)</f>
        <v>31.875679608607</v>
      </c>
      <c r="U78" s="0" t="n">
        <f aca="false">(((0.1989*(N78)+1.3186)-(G78))/((0.1989*(N78)+1.3186)-(0.066*(N78)-2.3887)))*(O78)</f>
        <v>32.2582433764537</v>
      </c>
      <c r="V78" s="0" t="n">
        <f aca="false">(((0.2032*(N78)+1.4275)-(H78))/((0.2032*(N78)+1.4275)-(0.0688*(N78)-2.3002)))*(O78)</f>
        <v>36.6462057427217</v>
      </c>
      <c r="W78" s="0" t="n">
        <f aca="false">(((0.2087*(N78)+1.3252)-(I78))/((0.2087*(N78)+1.3252)-(0.0688*(N78)-2.3857)))*(O78)</f>
        <v>33.7529387582212</v>
      </c>
      <c r="X78" s="0" t="n">
        <f aca="false">(((0.1997*(N78)+1.1468)-(J78))/((0.1997*(N78)+1.1468)-(0.0604*(N78)-2.3464)))*(O78)</f>
        <v>31.6627615052354</v>
      </c>
      <c r="Y78" s="0" t="n">
        <f aca="false">(((0.199*(N78)+1.2782)-(K78))/((0.199*(N78)+1.2782)-(0.0699*(N78)-2.5167)))*(O78)</f>
        <v>32.0043527741143</v>
      </c>
      <c r="Z78" s="0" t="n">
        <f aca="false">(((0.192*(N78)+1.5378)-(L78))/((0.192*(N78)+1.5378)-(0.073*(N78)-2.5946)))*(O78)</f>
        <v>29.3375686632152</v>
      </c>
      <c r="AA78" s="0" t="n">
        <f aca="false">(((0.1992*(N78)+1.3041)-(M78))/((0.1992*(N78)+1.3041)-(0.0588*(N78)-2.156)))*(O78)</f>
        <v>29.9956902291383</v>
      </c>
      <c r="AB78" s="1" t="n">
        <v>4.05092592592593E-005</v>
      </c>
      <c r="AC78" s="0" t="n">
        <v>62.123444</v>
      </c>
      <c r="AD78" s="0" t="n">
        <v>0.698204</v>
      </c>
      <c r="AE78" s="0" t="n">
        <v>-0.9987</v>
      </c>
      <c r="AP78" s="0" t="n">
        <f aca="false">AVERAGE(P73:P83)</f>
        <v>33.821737745823</v>
      </c>
      <c r="AQ78" s="0" t="n">
        <f aca="false">AVERAGE(Q73:Q83)</f>
        <v>34.1596499307241</v>
      </c>
      <c r="AR78" s="0" t="n">
        <f aca="false">AVERAGE(R73:R83)</f>
        <v>34.0333626468423</v>
      </c>
      <c r="AS78" s="0" t="n">
        <f aca="false">AVERAGE(S73:S83)</f>
        <v>32.7379152057956</v>
      </c>
      <c r="AT78" s="0" t="n">
        <f aca="false">AVERAGE(T73:T83)</f>
        <v>32.8681538526798</v>
      </c>
      <c r="AU78" s="0" t="n">
        <f aca="false">AVERAGE(U73:U83)</f>
        <v>33.9419282012047</v>
      </c>
      <c r="AV78" s="0" t="n">
        <f aca="false">AVERAGE(V73:V83)</f>
        <v>35.4724145840469</v>
      </c>
      <c r="AW78" s="0" t="n">
        <f aca="false">AVERAGE(W73:W83)</f>
        <v>33.9189702738822</v>
      </c>
      <c r="AX78" s="0" t="n">
        <f aca="false">AVERAGE(X73:X83)</f>
        <v>32.3138407406469</v>
      </c>
      <c r="AY78" s="0" t="n">
        <f aca="false">AVERAGE(Y73:Y83)</f>
        <v>30.8375728343191</v>
      </c>
      <c r="AZ78" s="0" t="n">
        <f aca="false">AVERAGE(Z73:Z83)</f>
        <v>30.1488234965222</v>
      </c>
      <c r="BA78" s="0" t="n">
        <f aca="false">AVERAGE(AA73:AA83)</f>
        <v>29.6202945556223</v>
      </c>
    </row>
    <row r="79" customFormat="false" ht="12.75" hidden="false" customHeight="false" outlineLevel="0" collapsed="false">
      <c r="A79" s="0" t="s">
        <v>107</v>
      </c>
      <c r="B79" s="0" t="n">
        <v>2.913574</v>
      </c>
      <c r="C79" s="0" t="n">
        <v>2.246094</v>
      </c>
      <c r="D79" s="0" t="n">
        <v>2.043457</v>
      </c>
      <c r="E79" s="0" t="n">
        <v>2.242676</v>
      </c>
      <c r="F79" s="0" t="n">
        <v>2.673828</v>
      </c>
      <c r="G79" s="0" t="n">
        <v>2.01709</v>
      </c>
      <c r="H79" s="0" t="n">
        <v>1.853027</v>
      </c>
      <c r="I79" s="0" t="n">
        <v>2.06543</v>
      </c>
      <c r="J79" s="0" t="n">
        <v>2.115234</v>
      </c>
      <c r="K79" s="0" t="n">
        <v>2.32373</v>
      </c>
      <c r="L79" s="0" t="n">
        <v>2.418945</v>
      </c>
      <c r="M79" s="0" t="n">
        <v>2.730469</v>
      </c>
      <c r="N79" s="0" t="n">
        <v>25.72</v>
      </c>
      <c r="O79" s="0" t="n">
        <v>55.68</v>
      </c>
      <c r="P79" s="0" t="n">
        <f aca="false">(((0.194*(N79)+1.7015)-(B79))/((0.194*(N79)+1.7015)-(0.064*(N79)-2.0609)))*(O79)</f>
        <v>29.5999299296369</v>
      </c>
      <c r="Q79" s="0" t="n">
        <f aca="false">(((0.1977*(N79)+1.1648)-(C79))/((0.1977*(N79)+1.1648)-(0.0625*(N79)-2.4843)))*(O79)</f>
        <v>31.2803501999034</v>
      </c>
      <c r="R79" s="0" t="n">
        <f aca="false">(((0.1889*(N79)+1.2516)-(D79))/((0.1889*(N79)+1.2516)-(0.0658*(N79)-2.315)))*(O79)</f>
        <v>33.6313888151199</v>
      </c>
      <c r="S79" s="0" t="n">
        <f aca="false">(((0.1873*(N79)+1.5382)-(E79))/((0.1873*(N79)+1.5382)-(0.06*(N79)-2.2513)))*(O79)</f>
        <v>32.420202569321</v>
      </c>
      <c r="T79" s="0" t="n">
        <f aca="false">(((0.2036*(N79)+1.6124)-(F79))/((0.2036*(N79)+1.6124)-(0.0705*(N79)-2.1738)))*(O79)</f>
        <v>32.2452458106851</v>
      </c>
      <c r="U79" s="0" t="n">
        <f aca="false">(((0.1989*(N79)+1.3186)-(G79))/((0.1989*(N79)+1.3186)-(0.066*(N79)-2.3887)))*(O79)</f>
        <v>34.5170321302906</v>
      </c>
      <c r="V79" s="0" t="n">
        <f aca="false">(((0.2032*(N79)+1.4275)-(H79))/((0.2032*(N79)+1.4275)-(0.0688*(N79)-2.3002)))*(O79)</f>
        <v>37.2062709945956</v>
      </c>
      <c r="W79" s="0" t="n">
        <f aca="false">(((0.2087*(N79)+1.3252)-(I79))/((0.2087*(N79)+1.3252)-(0.0688*(N79)-2.3857)))*(O79)</f>
        <v>35.2519607154232</v>
      </c>
      <c r="X79" s="0" t="n">
        <f aca="false">(((0.1997*(N79)+1.1468)-(J79))/((0.1997*(N79)+1.1468)-(0.0604*(N79)-2.3464)))*(O79)</f>
        <v>32.7962152607209</v>
      </c>
      <c r="Y79" s="0" t="n">
        <f aca="false">(((0.199*(N79)+1.2782)-(K79))/((0.199*(N79)+1.2782)-(0.0699*(N79)-2.5167)))*(O79)</f>
        <v>31.8706256556246</v>
      </c>
      <c r="Z79" s="0" t="n">
        <f aca="false">(((0.192*(N79)+1.5378)-(L79))/((0.192*(N79)+1.5378)-(0.073*(N79)-2.5946)))*(O79)</f>
        <v>31.4050517441763</v>
      </c>
      <c r="AA79" s="0" t="n">
        <f aca="false">(((0.1992*(N79)+1.3041)-(M79))/((0.1992*(N79)+1.3041)-(0.0588*(N79)-2.156)))*(O79)</f>
        <v>29.1113773810002</v>
      </c>
      <c r="AB79" s="1" t="n">
        <v>4.1087962962963E-005</v>
      </c>
      <c r="AC79" s="0" t="n">
        <v>62.502213</v>
      </c>
      <c r="AD79" s="0" t="n">
        <v>0.694838</v>
      </c>
      <c r="AE79" s="0" t="n">
        <v>-0.9987</v>
      </c>
      <c r="AP79" s="0" t="n">
        <f aca="false">AVERAGE(P74:P84)</f>
        <v>33.7553044095899</v>
      </c>
      <c r="AQ79" s="0" t="n">
        <f aca="false">AVERAGE(Q74:Q84)</f>
        <v>33.8946796191251</v>
      </c>
      <c r="AR79" s="0" t="n">
        <f aca="false">AVERAGE(R74:R84)</f>
        <v>33.7602398831694</v>
      </c>
      <c r="AS79" s="0" t="n">
        <f aca="false">AVERAGE(S74:S84)</f>
        <v>32.5206262221974</v>
      </c>
      <c r="AT79" s="0" t="n">
        <f aca="false">AVERAGE(T74:T84)</f>
        <v>32.4259124947361</v>
      </c>
      <c r="AU79" s="0" t="n">
        <f aca="false">AVERAGE(U74:U84)</f>
        <v>33.5562128149232</v>
      </c>
      <c r="AV79" s="0" t="n">
        <f aca="false">AVERAGE(V74:V84)</f>
        <v>35.4111793101958</v>
      </c>
      <c r="AW79" s="0" t="n">
        <f aca="false">AVERAGE(W74:W84)</f>
        <v>34.1079966818079</v>
      </c>
      <c r="AX79" s="0" t="n">
        <f aca="false">AVERAGE(X74:X84)</f>
        <v>32.5234162987604</v>
      </c>
      <c r="AY79" s="0" t="n">
        <f aca="false">AVERAGE(Y74:Y84)</f>
        <v>31.2443315181545</v>
      </c>
      <c r="AZ79" s="0" t="n">
        <f aca="false">AVERAGE(Z74:Z84)</f>
        <v>30.0275305083623</v>
      </c>
      <c r="BA79" s="0" t="n">
        <f aca="false">AVERAGE(AA74:AA84)</f>
        <v>29.7317947623254</v>
      </c>
    </row>
    <row r="80" customFormat="false" ht="12.75" hidden="false" customHeight="false" outlineLevel="0" collapsed="false">
      <c r="A80" s="0" t="s">
        <v>108</v>
      </c>
      <c r="B80" s="0" t="n">
        <v>2.60498</v>
      </c>
      <c r="C80" s="0" t="n">
        <v>2.226074</v>
      </c>
      <c r="D80" s="0" t="n">
        <v>2.102051</v>
      </c>
      <c r="E80" s="0" t="n">
        <v>2.305176</v>
      </c>
      <c r="F80" s="0" t="n">
        <v>2.668457</v>
      </c>
      <c r="G80" s="0" t="n">
        <v>1.911133</v>
      </c>
      <c r="H80" s="0" t="n">
        <v>2.227539</v>
      </c>
      <c r="I80" s="0" t="n">
        <v>2.068848</v>
      </c>
      <c r="J80" s="0" t="n">
        <v>2.023438</v>
      </c>
      <c r="K80" s="0" t="n">
        <v>2.541992</v>
      </c>
      <c r="L80" s="0" t="n">
        <v>2.452148</v>
      </c>
      <c r="M80" s="0" t="n">
        <v>2.671875</v>
      </c>
      <c r="N80" s="0" t="n">
        <v>25.72</v>
      </c>
      <c r="O80" s="0" t="n">
        <v>55.68</v>
      </c>
      <c r="P80" s="0" t="n">
        <f aca="false">(((0.194*(N80)+1.7015)-(B80))/((0.194*(N80)+1.7015)-(0.064*(N80)-2.0609)))*(O80)</f>
        <v>32.0179589079651</v>
      </c>
      <c r="Q80" s="0" t="n">
        <f aca="false">(((0.1977*(N80)+1.1648)-(C80))/((0.1977*(N80)+1.1648)-(0.0625*(N80)-2.4843)))*(O80)</f>
        <v>31.436769530498</v>
      </c>
      <c r="R80" s="0" t="n">
        <f aca="false">(((0.1889*(N80)+1.2516)-(D80))/((0.1889*(N80)+1.2516)-(0.0658*(N80)-2.315)))*(O80)</f>
        <v>33.1468137689128</v>
      </c>
      <c r="S80" s="0" t="n">
        <f aca="false">(((0.1873*(N80)+1.5382)-(E80))/((0.1873*(N80)+1.5382)-(0.06*(N80)-2.2513)))*(O80)</f>
        <v>31.9275398462213</v>
      </c>
      <c r="T80" s="0" t="n">
        <f aca="false">(((0.2036*(N80)+1.6124)-(F80))/((0.2036*(N80)+1.6124)-(0.0705*(N80)-2.1738)))*(O80)</f>
        <v>32.2867266280252</v>
      </c>
      <c r="U80" s="0" t="n">
        <f aca="false">(((0.1989*(N80)+1.3186)-(G80))/((0.1989*(N80)+1.3186)-(0.066*(N80)-2.3887)))*(O80)</f>
        <v>35.3450014932311</v>
      </c>
      <c r="V80" s="0" t="n">
        <f aca="false">(((0.2032*(N80)+1.4275)-(H80))/((0.2032*(N80)+1.4275)-(0.0688*(N80)-2.3002)))*(O80)</f>
        <v>34.3037835508489</v>
      </c>
      <c r="W80" s="0" t="n">
        <f aca="false">(((0.2087*(N80)+1.3252)-(I80))/((0.2087*(N80)+1.3252)-(0.0688*(N80)-2.3857)))*(O80)</f>
        <v>35.2259228296453</v>
      </c>
      <c r="X80" s="0" t="n">
        <f aca="false">(((0.1997*(N80)+1.1468)-(J80))/((0.1997*(N80)+1.1468)-(0.0604*(N80)-2.3464)))*(O80)</f>
        <v>33.5185448493753</v>
      </c>
      <c r="Y80" s="0" t="n">
        <f aca="false">(((0.199*(N80)+1.2782)-(K80))/((0.199*(N80)+1.2782)-(0.0699*(N80)-2.5167)))*(O80)</f>
        <v>30.1626527879436</v>
      </c>
      <c r="Z80" s="0" t="n">
        <f aca="false">(((0.192*(N80)+1.5378)-(L80))/((0.192*(N80)+1.5378)-(0.073*(N80)-2.5946)))*(O80)</f>
        <v>31.1480348557224</v>
      </c>
      <c r="AA80" s="0" t="n">
        <f aca="false">(((0.1992*(N80)+1.3041)-(M80))/((0.1992*(N80)+1.3041)-(0.0588*(N80)-2.156)))*(O80)</f>
        <v>29.5727586821337</v>
      </c>
      <c r="AB80" s="1" t="n">
        <v>4.16666666666667E-005</v>
      </c>
      <c r="AC80" s="0" t="n">
        <v>62.123444</v>
      </c>
      <c r="AD80" s="0" t="n">
        <v>0.694357</v>
      </c>
      <c r="AE80" s="0" t="n">
        <v>-0.9987</v>
      </c>
      <c r="AP80" s="0" t="n">
        <f aca="false">AVERAGE(P75:P85)</f>
        <v>33.6593065220172</v>
      </c>
      <c r="AQ80" s="0" t="n">
        <f aca="false">AVERAGE(Q75:Q85)</f>
        <v>33.6349114471014</v>
      </c>
      <c r="AR80" s="0" t="n">
        <f aca="false">AVERAGE(R75:R85)</f>
        <v>33.5161179136088</v>
      </c>
      <c r="AS80" s="0" t="n">
        <f aca="false">AVERAGE(S75:S85)</f>
        <v>32.2627482796187</v>
      </c>
      <c r="AT80" s="0" t="n">
        <f aca="false">AVERAGE(T75:T85)</f>
        <v>32.0597774592657</v>
      </c>
      <c r="AU80" s="0" t="n">
        <f aca="false">AVERAGE(U75:U85)</f>
        <v>33.2135089256024</v>
      </c>
      <c r="AV80" s="0" t="n">
        <f aca="false">AVERAGE(V75:V85)</f>
        <v>35.2797644980305</v>
      </c>
      <c r="AW80" s="0" t="n">
        <f aca="false">AVERAGE(W75:W85)</f>
        <v>34.1096871568114</v>
      </c>
      <c r="AX80" s="0" t="n">
        <f aca="false">AVERAGE(X75:X85)</f>
        <v>32.7354362099696</v>
      </c>
      <c r="AY80" s="0" t="n">
        <f aca="false">AVERAGE(Y75:Y85)</f>
        <v>31.5131886239526</v>
      </c>
      <c r="AZ80" s="0" t="n">
        <f aca="false">AVERAGE(Z75:Z85)</f>
        <v>30.1660037905118</v>
      </c>
      <c r="BA80" s="0" t="n">
        <f aca="false">AVERAGE(AA75:AA85)</f>
        <v>29.7810779939922</v>
      </c>
    </row>
    <row r="81" customFormat="false" ht="12.75" hidden="false" customHeight="false" outlineLevel="0" collapsed="false">
      <c r="A81" s="0" t="s">
        <v>109</v>
      </c>
      <c r="B81" s="0" t="n">
        <v>2.448242</v>
      </c>
      <c r="C81" s="0" t="n">
        <v>2.361328</v>
      </c>
      <c r="D81" s="0" t="n">
        <v>2.115723</v>
      </c>
      <c r="E81" s="0" t="n">
        <v>2.122559</v>
      </c>
      <c r="F81" s="0" t="n">
        <v>2.795898</v>
      </c>
      <c r="G81" s="0" t="n">
        <v>2.166504</v>
      </c>
      <c r="H81" s="0" t="n">
        <v>2.429199</v>
      </c>
      <c r="I81" s="0" t="n">
        <v>2.290039</v>
      </c>
      <c r="J81" s="0" t="n">
        <v>1.974609</v>
      </c>
      <c r="K81" s="0" t="n">
        <v>2.547363</v>
      </c>
      <c r="L81" s="0" t="n">
        <v>2.775391</v>
      </c>
      <c r="M81" s="0" t="n">
        <v>2.64209</v>
      </c>
      <c r="N81" s="0" t="n">
        <v>25.72</v>
      </c>
      <c r="O81" s="0" t="n">
        <v>55.68</v>
      </c>
      <c r="P81" s="0" t="n">
        <f aca="false">(((0.194*(N81)+1.7015)-(B81))/((0.194*(N81)+1.7015)-(0.064*(N81)-2.0609)))*(O81)</f>
        <v>33.2461001745004</v>
      </c>
      <c r="Q81" s="0" t="n">
        <f aca="false">(((0.1977*(N81)+1.1648)-(C81))/((0.1977*(N81)+1.1648)-(0.0625*(N81)-2.4843)))*(O81)</f>
        <v>30.3800092837325</v>
      </c>
      <c r="R81" s="0" t="n">
        <f aca="false">(((0.1889*(N81)+1.2516)-(D81))/((0.1889*(N81)+1.2516)-(0.0658*(N81)-2.315)))*(O81)</f>
        <v>33.0337457067948</v>
      </c>
      <c r="S81" s="0" t="n">
        <f aca="false">(((0.1873*(N81)+1.5382)-(E81))/((0.1873*(N81)+1.5382)-(0.06*(N81)-2.2513)))*(O81)</f>
        <v>33.3670372622902</v>
      </c>
      <c r="T81" s="0" t="n">
        <f aca="false">(((0.2036*(N81)+1.6124)-(F81))/((0.2036*(N81)+1.6124)-(0.0705*(N81)-2.1738)))*(O81)</f>
        <v>31.3024859200292</v>
      </c>
      <c r="U81" s="0" t="n">
        <f aca="false">(((0.1989*(N81)+1.3186)-(G81))/((0.1989*(N81)+1.3186)-(0.066*(N81)-2.3887)))*(O81)</f>
        <v>33.3494810067746</v>
      </c>
      <c r="V81" s="0" t="n">
        <f aca="false">(((0.2032*(N81)+1.4275)-(H81))/((0.2032*(N81)+1.4275)-(0.0688*(N81)-2.3002)))*(O81)</f>
        <v>32.7409080811551</v>
      </c>
      <c r="W81" s="0" t="n">
        <f aca="false">(((0.2087*(N81)+1.3252)-(I81))/((0.2087*(N81)+1.3252)-(0.0688*(N81)-2.3857)))*(O81)</f>
        <v>33.5409181505646</v>
      </c>
      <c r="X81" s="0" t="n">
        <f aca="false">(((0.1997*(N81)+1.1468)-(J81))/((0.1997*(N81)+1.1468)-(0.0604*(N81)-2.3464)))*(O81)</f>
        <v>33.9027732632975</v>
      </c>
      <c r="Y81" s="0" t="n">
        <f aca="false">(((0.199*(N81)+1.2782)-(K81))/((0.199*(N81)+1.2782)-(0.0699*(N81)-2.5167)))*(O81)</f>
        <v>30.120622923504</v>
      </c>
      <c r="Z81" s="0" t="n">
        <f aca="false">(((0.192*(N81)+1.5378)-(L81))/((0.192*(N81)+1.5378)-(0.073*(N81)-2.5946)))*(O81)</f>
        <v>28.6458841442053</v>
      </c>
      <c r="AA81" s="0" t="n">
        <f aca="false">(((0.1992*(N81)+1.3041)-(M81))/((0.1992*(N81)+1.3041)-(0.0588*(N81)-2.156)))*(O81)</f>
        <v>29.8072919458512</v>
      </c>
      <c r="AB81" s="1" t="n">
        <v>4.22453703703704E-005</v>
      </c>
      <c r="AC81" s="0" t="n">
        <v>62.123444</v>
      </c>
      <c r="AD81" s="0" t="n">
        <v>0.697723</v>
      </c>
      <c r="AE81" s="0" t="n">
        <v>-0.9987</v>
      </c>
      <c r="AP81" s="0" t="n">
        <f aca="false">AVERAGE(P76:P86)</f>
        <v>33.5163532543561</v>
      </c>
      <c r="AQ81" s="0" t="n">
        <f aca="false">AVERAGE(Q76:Q86)</f>
        <v>33.1882071879684</v>
      </c>
      <c r="AR81" s="0" t="n">
        <f aca="false">AVERAGE(R76:R86)</f>
        <v>33.5601701905367</v>
      </c>
      <c r="AS81" s="0" t="n">
        <f aca="false">AVERAGE(S76:S86)</f>
        <v>32.4345503410184</v>
      </c>
      <c r="AT81" s="0" t="n">
        <f aca="false">AVERAGE(T76:T86)</f>
        <v>32.2075338704371</v>
      </c>
      <c r="AU81" s="0" t="n">
        <f aca="false">AVERAGE(U76:U86)</f>
        <v>33.1198557189729</v>
      </c>
      <c r="AV81" s="0" t="n">
        <f aca="false">AVERAGE(V76:V86)</f>
        <v>35.1153238964439</v>
      </c>
      <c r="AW81" s="0" t="n">
        <f aca="false">AVERAGE(W76:W86)</f>
        <v>33.8337553749727</v>
      </c>
      <c r="AX81" s="0" t="n">
        <f aca="false">AVERAGE(X76:X86)</f>
        <v>32.8957620234021</v>
      </c>
      <c r="AY81" s="0" t="n">
        <f aca="false">AVERAGE(Y76:Y86)</f>
        <v>31.8963268953205</v>
      </c>
      <c r="AZ81" s="0" t="n">
        <f aca="false">AVERAGE(Z76:Z86)</f>
        <v>30.3563620671787</v>
      </c>
      <c r="BA81" s="0" t="n">
        <f aca="false">AVERAGE(AA76:AA86)</f>
        <v>29.8114874666553</v>
      </c>
    </row>
    <row r="82" customFormat="false" ht="12.75" hidden="false" customHeight="false" outlineLevel="0" collapsed="false">
      <c r="A82" s="0" t="s">
        <v>110</v>
      </c>
      <c r="B82" s="0" t="n">
        <v>2.276367</v>
      </c>
      <c r="C82" s="0" t="n">
        <v>1.958496</v>
      </c>
      <c r="D82" s="0" t="n">
        <v>2.172852</v>
      </c>
      <c r="E82" s="0" t="n">
        <v>2.28125</v>
      </c>
      <c r="F82" s="0" t="n">
        <v>2.775391</v>
      </c>
      <c r="G82" s="0" t="n">
        <v>2.15918</v>
      </c>
      <c r="H82" s="0" t="n">
        <v>2.199707</v>
      </c>
      <c r="I82" s="0" t="n">
        <v>2.459473</v>
      </c>
      <c r="J82" s="0" t="n">
        <v>2.068359</v>
      </c>
      <c r="K82" s="0" t="n">
        <v>2.370605</v>
      </c>
      <c r="L82" s="0" t="n">
        <v>2.606445</v>
      </c>
      <c r="M82" s="0" t="n">
        <v>2.498047</v>
      </c>
      <c r="N82" s="0" t="n">
        <v>25.72</v>
      </c>
      <c r="O82" s="0" t="n">
        <v>55.68</v>
      </c>
      <c r="P82" s="0" t="n">
        <f aca="false">(((0.194*(N82)+1.7015)-(B82))/((0.194*(N82)+1.7015)-(0.064*(N82)-2.0609)))*(O82)</f>
        <v>34.5928494005066</v>
      </c>
      <c r="Q82" s="0" t="n">
        <f aca="false">(((0.1977*(N82)+1.1648)-(C82))/((0.1977*(N82)+1.1648)-(0.0625*(N82)-2.4843)))*(O82)</f>
        <v>33.5273974846361</v>
      </c>
      <c r="R82" s="0" t="n">
        <f aca="false">(((0.1889*(N82)+1.2516)-(D82))/((0.1889*(N82)+1.2516)-(0.0658*(N82)-2.315)))*(O82)</f>
        <v>32.5612862772497</v>
      </c>
      <c r="S82" s="0" t="n">
        <f aca="false">(((0.1873*(N82)+1.5382)-(E82))/((0.1873*(N82)+1.5382)-(0.06*(N82)-2.2513)))*(O82)</f>
        <v>32.1161390192274</v>
      </c>
      <c r="T82" s="0" t="n">
        <f aca="false">(((0.2036*(N82)+1.6124)-(F82))/((0.2036*(N82)+1.6124)-(0.0705*(N82)-2.1738)))*(O82)</f>
        <v>31.4608637120967</v>
      </c>
      <c r="U82" s="0" t="n">
        <f aca="false">(((0.1989*(N82)+1.3186)-(G82))/((0.1989*(N82)+1.3186)-(0.066*(N82)-2.3887)))*(O82)</f>
        <v>33.4067122195701</v>
      </c>
      <c r="V82" s="0" t="n">
        <f aca="false">(((0.2032*(N82)+1.4275)-(H82))/((0.2032*(N82)+1.4275)-(0.0688*(N82)-2.3002)))*(O82)</f>
        <v>34.5194829958182</v>
      </c>
      <c r="W82" s="0" t="n">
        <f aca="false">(((0.2087*(N82)+1.3252)-(I82))/((0.2087*(N82)+1.3252)-(0.0688*(N82)-2.3857)))*(O82)</f>
        <v>32.250191661714</v>
      </c>
      <c r="X82" s="0" t="n">
        <f aca="false">(((0.1997*(N82)+1.1468)-(J82))/((0.1997*(N82)+1.1468)-(0.0604*(N82)-2.3464)))*(O82)</f>
        <v>33.1650679282464</v>
      </c>
      <c r="Y82" s="0" t="n">
        <f aca="false">(((0.199*(N82)+1.2782)-(K82))/((0.199*(N82)+1.2782)-(0.0699*(N82)-2.5167)))*(O82)</f>
        <v>31.5038131634247</v>
      </c>
      <c r="Z82" s="0" t="n">
        <f aca="false">(((0.192*(N82)+1.5378)-(L82))/((0.192*(N82)+1.5378)-(0.073*(N82)-2.5946)))*(O82)</f>
        <v>29.9536567923615</v>
      </c>
      <c r="AA82" s="0" t="n">
        <f aca="false">(((0.1992*(N82)+1.3041)-(M82))/((0.1992*(N82)+1.3041)-(0.0588*(N82)-2.156)))*(O82)</f>
        <v>30.941516384517</v>
      </c>
      <c r="AB82" s="1" t="n">
        <v>4.28240740740741E-005</v>
      </c>
      <c r="AC82" s="0" t="n">
        <v>62.123444</v>
      </c>
      <c r="AD82" s="0" t="n">
        <v>0.699646</v>
      </c>
      <c r="AE82" s="0" t="n">
        <v>-0.9987</v>
      </c>
      <c r="AP82" s="0" t="n">
        <f aca="false">AVERAGE(P77:P87)</f>
        <v>33.5966991111225</v>
      </c>
      <c r="AQ82" s="0" t="n">
        <f aca="false">AVERAGE(Q77:Q87)</f>
        <v>32.9495949044279</v>
      </c>
      <c r="AR82" s="0" t="n">
        <f aca="false">AVERAGE(R77:R87)</f>
        <v>33.2650205365775</v>
      </c>
      <c r="AS82" s="0" t="n">
        <f aca="false">AVERAGE(S77:S87)</f>
        <v>32.5199261036803</v>
      </c>
      <c r="AT82" s="0" t="n">
        <f aca="false">AVERAGE(T77:T87)</f>
        <v>32.2315316757668</v>
      </c>
      <c r="AU82" s="0" t="n">
        <f aca="false">AVERAGE(U77:U87)</f>
        <v>33.1122247958826</v>
      </c>
      <c r="AV82" s="0" t="n">
        <f aca="false">AVERAGE(V77:V87)</f>
        <v>34.8435493031002</v>
      </c>
      <c r="AW82" s="0" t="n">
        <f aca="false">AVERAGE(W77:W87)</f>
        <v>33.7799891284134</v>
      </c>
      <c r="AX82" s="0" t="n">
        <f aca="false">AVERAGE(X77:X87)</f>
        <v>32.9554909394316</v>
      </c>
      <c r="AY82" s="0" t="n">
        <f aca="false">AVERAGE(Y77:Y87)</f>
        <v>31.9786515344184</v>
      </c>
      <c r="AZ82" s="0" t="n">
        <f aca="false">AVERAGE(Z77:Z87)</f>
        <v>30.3975950542365</v>
      </c>
      <c r="BA82" s="0" t="n">
        <f aca="false">AVERAGE(AA77:AA87)</f>
        <v>29.8401488653032</v>
      </c>
    </row>
    <row r="83" customFormat="false" ht="12.75" hidden="false" customHeight="false" outlineLevel="0" collapsed="false">
      <c r="A83" s="0" t="s">
        <v>111</v>
      </c>
      <c r="B83" s="0" t="n">
        <v>2.217773</v>
      </c>
      <c r="C83" s="0" t="n">
        <v>1.821777</v>
      </c>
      <c r="D83" s="0" t="n">
        <v>2.154297</v>
      </c>
      <c r="E83" s="0" t="n">
        <v>2.223633</v>
      </c>
      <c r="F83" s="0" t="n">
        <v>2.683105</v>
      </c>
      <c r="G83" s="0" t="n">
        <v>2.191895</v>
      </c>
      <c r="H83" s="0" t="n">
        <v>1.95459</v>
      </c>
      <c r="I83" s="0" t="n">
        <v>2.352051</v>
      </c>
      <c r="J83" s="0" t="n">
        <v>2.18457</v>
      </c>
      <c r="K83" s="0" t="n">
        <v>2.19043</v>
      </c>
      <c r="L83" s="0" t="n">
        <v>2.422852</v>
      </c>
      <c r="M83" s="0" t="n">
        <v>2.668945</v>
      </c>
      <c r="N83" s="0" t="n">
        <v>25.72</v>
      </c>
      <c r="O83" s="0" t="n">
        <v>55.68</v>
      </c>
      <c r="P83" s="0" t="n">
        <f aca="false">(((0.194*(N83)+1.7015)-(B83))/((0.194*(N83)+1.7015)-(0.064*(N83)-2.0609)))*(O83)</f>
        <v>35.0519704137349</v>
      </c>
      <c r="Q83" s="0" t="n">
        <f aca="false">(((0.1977*(N83)+1.1648)-(C83))/((0.1977*(N83)+1.1648)-(0.0625*(N83)-2.4843)))*(O83)</f>
        <v>34.5956040010979</v>
      </c>
      <c r="R83" s="0" t="n">
        <f aca="false">(((0.1889*(N83)+1.2516)-(D83))/((0.1889*(N83)+1.2516)-(0.0658*(N83)-2.315)))*(O83)</f>
        <v>32.7147369715593</v>
      </c>
      <c r="S83" s="0" t="n">
        <f aca="false">(((0.1873*(N83)+1.5382)-(E83))/((0.1873*(N83)+1.5382)-(0.06*(N83)-2.2513)))*(O83)</f>
        <v>32.5703109890969</v>
      </c>
      <c r="T83" s="0" t="n">
        <f aca="false">(((0.2036*(N83)+1.6124)-(F83))/((0.2036*(N83)+1.6124)-(0.0705*(N83)-2.1738)))*(O83)</f>
        <v>32.17359853039</v>
      </c>
      <c r="U83" s="0" t="n">
        <f aca="false">(((0.1989*(N83)+1.3186)-(G83))/((0.1989*(N83)+1.3186)-(0.066*(N83)-2.3887)))*(O83)</f>
        <v>33.1510706129882</v>
      </c>
      <c r="V83" s="0" t="n">
        <f aca="false">(((0.2032*(N83)+1.4275)-(H83))/((0.2032*(N83)+1.4275)-(0.0688*(N83)-2.3002)))*(O83)</f>
        <v>36.4191524716931</v>
      </c>
      <c r="W83" s="0" t="n">
        <f aca="false">(((0.2087*(N83)+1.3252)-(I83))/((0.2087*(N83)+1.3252)-(0.0688*(N83)-2.3857)))*(O83)</f>
        <v>33.0685186851291</v>
      </c>
      <c r="X83" s="0" t="n">
        <f aca="false">(((0.1997*(N83)+1.1468)-(J83))/((0.1997*(N83)+1.1468)-(0.0604*(N83)-2.3464)))*(O83)</f>
        <v>32.2506201982025</v>
      </c>
      <c r="Y83" s="0" t="n">
        <f aca="false">(((0.199*(N83)+1.2782)-(K83))/((0.199*(N83)+1.2782)-(0.0699*(N83)-2.5167)))*(O83)</f>
        <v>32.9137425667767</v>
      </c>
      <c r="Z83" s="0" t="n">
        <f aca="false">(((0.192*(N83)+1.5378)-(L83))/((0.192*(N83)+1.5378)-(0.073*(N83)-2.5946)))*(O83)</f>
        <v>31.3748085437671</v>
      </c>
      <c r="AA83" s="0" t="n">
        <f aca="false">(((0.1992*(N83)+1.3041)-(M83))/((0.1992*(N83)+1.3041)-(0.0588*(N83)-2.156)))*(O83)</f>
        <v>29.5958301094526</v>
      </c>
      <c r="AB83" s="1" t="n">
        <v>4.34027777777778E-005</v>
      </c>
      <c r="AC83" s="0" t="n">
        <v>62.123444</v>
      </c>
      <c r="AD83" s="0" t="n">
        <v>0.701087</v>
      </c>
      <c r="AE83" s="0" t="n">
        <v>-0.9987</v>
      </c>
      <c r="AP83" s="0" t="n">
        <f aca="false">AVERAGE(P78:P88)</f>
        <v>33.680174946652</v>
      </c>
      <c r="AQ83" s="0" t="n">
        <f aca="false">AVERAGE(Q78:Q88)</f>
        <v>32.9034674674673</v>
      </c>
      <c r="AR83" s="0" t="n">
        <f aca="false">AVERAGE(R78:R88)</f>
        <v>33.0910150200813</v>
      </c>
      <c r="AS83" s="0" t="n">
        <f aca="false">AVERAGE(S78:S88)</f>
        <v>32.5832585237601</v>
      </c>
      <c r="AT83" s="0" t="n">
        <f aca="false">AVERAGE(T78:T88)</f>
        <v>32.2401022202273</v>
      </c>
      <c r="AU83" s="0" t="n">
        <f aca="false">AVERAGE(U78:U88)</f>
        <v>33.2194065166931</v>
      </c>
      <c r="AV83" s="0" t="n">
        <f aca="false">AVERAGE(V78:V88)</f>
        <v>34.6918371049628</v>
      </c>
      <c r="AW83" s="0" t="n">
        <f aca="false">AVERAGE(W78:W88)</f>
        <v>33.7275760928974</v>
      </c>
      <c r="AX83" s="0" t="n">
        <f aca="false">AVERAGE(X78:X88)</f>
        <v>33.2129191624498</v>
      </c>
      <c r="AY83" s="0" t="n">
        <f aca="false">AVERAGE(Y78:Y88)</f>
        <v>32.0644491986546</v>
      </c>
      <c r="AZ83" s="0" t="n">
        <f aca="false">AVERAGE(Z78:Z88)</f>
        <v>30.7130259274444</v>
      </c>
      <c r="BA83" s="0" t="n">
        <f aca="false">AVERAGE(AA78:AA88)</f>
        <v>29.8887334400335</v>
      </c>
    </row>
    <row r="84" customFormat="false" ht="12.75" hidden="false" customHeight="false" outlineLevel="0" collapsed="false">
      <c r="A84" s="0" t="s">
        <v>112</v>
      </c>
      <c r="B84" s="0" t="n">
        <v>2.193848</v>
      </c>
      <c r="C84" s="0" t="n">
        <v>1.820801</v>
      </c>
      <c r="D84" s="0" t="n">
        <v>2.140625</v>
      </c>
      <c r="E84" s="0" t="n">
        <v>2.17041</v>
      </c>
      <c r="F84" s="0" t="n">
        <v>2.606934</v>
      </c>
      <c r="G84" s="0" t="n">
        <v>2.424805</v>
      </c>
      <c r="H84" s="0" t="n">
        <v>2.159668</v>
      </c>
      <c r="I84" s="0" t="n">
        <v>1.977051</v>
      </c>
      <c r="J84" s="0" t="n">
        <v>1.990234</v>
      </c>
      <c r="K84" s="0" t="n">
        <v>2.144043</v>
      </c>
      <c r="L84" s="0" t="n">
        <v>2.530273</v>
      </c>
      <c r="M84" s="0" t="n">
        <v>2.70166</v>
      </c>
      <c r="N84" s="0" t="n">
        <v>25.72</v>
      </c>
      <c r="O84" s="0" t="n">
        <v>55.68</v>
      </c>
      <c r="P84" s="0" t="n">
        <f aca="false">(((0.194*(N84)+1.7015)-(B84))/((0.194*(N84)+1.7015)-(0.064*(N84)-2.0609)))*(O84)</f>
        <v>35.2394379059949</v>
      </c>
      <c r="Q84" s="0" t="n">
        <f aca="false">(((0.1977*(N84)+1.1648)-(C84))/((0.1977*(N84)+1.1648)-(0.0625*(N84)-2.4843)))*(O84)</f>
        <v>34.6032296387932</v>
      </c>
      <c r="R84" s="0" t="n">
        <f aca="false">(((0.1889*(N84)+1.2516)-(D84))/((0.1889*(N84)+1.2516)-(0.0658*(N84)-2.315)))*(O84)</f>
        <v>32.8278050336773</v>
      </c>
      <c r="S84" s="0" t="n">
        <f aca="false">(((0.1873*(N84)+1.5382)-(E84))/((0.1873*(N84)+1.5382)-(0.06*(N84)-2.2513)))*(O84)</f>
        <v>32.9898467988815</v>
      </c>
      <c r="T84" s="0" t="n">
        <f aca="false">(((0.2036*(N84)+1.6124)-(F84))/((0.2036*(N84)+1.6124)-(0.0705*(N84)-2.1738)))*(O84)</f>
        <v>32.7618754504453</v>
      </c>
      <c r="U84" s="0" t="n">
        <f aca="false">(((0.1989*(N84)+1.3186)-(G84))/((0.1989*(N84)+1.3186)-(0.066*(N84)-2.3887)))*(O84)</f>
        <v>31.3310649095192</v>
      </c>
      <c r="V84" s="0" t="n">
        <f aca="false">(((0.2032*(N84)+1.4275)-(H84))/((0.2032*(N84)+1.4275)-(0.0688*(N84)-2.3002)))*(O84)</f>
        <v>34.8297873245451</v>
      </c>
      <c r="W84" s="0" t="n">
        <f aca="false">(((0.2087*(N84)+1.3252)-(I84))/((0.2087*(N84)+1.3252)-(0.0688*(N84)-2.3857)))*(O84)</f>
        <v>35.9252206063432</v>
      </c>
      <c r="X84" s="0" t="n">
        <f aca="false">(((0.1997*(N84)+1.1468)-(J84))/((0.1997*(N84)+1.1468)-(0.0604*(N84)-2.3464)))*(O84)</f>
        <v>33.7798223741223</v>
      </c>
      <c r="Y84" s="0" t="n">
        <f aca="false">(((0.199*(N84)+1.2782)-(K84))/((0.199*(N84)+1.2782)-(0.0699*(N84)-2.5167)))*(O84)</f>
        <v>33.2767362963912</v>
      </c>
      <c r="Z84" s="0" t="n">
        <f aca="false">(((0.192*(N84)+1.5378)-(L84))/((0.192*(N84)+1.5378)-(0.073*(N84)-2.5946)))*(O84)</f>
        <v>30.5432869591329</v>
      </c>
      <c r="AA84" s="0" t="n">
        <f aca="false">(((0.1992*(N84)+1.3041)-(M84))/((0.1992*(N84)+1.3041)-(0.0588*(N84)-2.156)))*(O84)</f>
        <v>29.3382254184162</v>
      </c>
      <c r="AB84" s="1" t="n">
        <v>4.39814814814815E-005</v>
      </c>
      <c r="AC84" s="0" t="n">
        <v>62.123444</v>
      </c>
      <c r="AD84" s="0" t="n">
        <v>0.700607</v>
      </c>
      <c r="AE84" s="0" t="n">
        <v>-0.9987</v>
      </c>
      <c r="AP84" s="0" t="n">
        <f aca="false">AVERAGE(P79:P89)</f>
        <v>33.9215601340736</v>
      </c>
      <c r="AQ84" s="0" t="n">
        <f aca="false">AVERAGE(Q79:Q89)</f>
        <v>32.8899414783995</v>
      </c>
      <c r="AR84" s="0" t="n">
        <f aca="false">AVERAGE(R79:R89)</f>
        <v>33.028240863779</v>
      </c>
      <c r="AS84" s="0" t="n">
        <f aca="false">AVERAGE(S79:S89)</f>
        <v>32.6633866222457</v>
      </c>
      <c r="AT84" s="0" t="n">
        <f aca="false">AVERAGE(T79:T89)</f>
        <v>32.3463771119578</v>
      </c>
      <c r="AU84" s="0" t="n">
        <f aca="false">AVERAGE(U79:U89)</f>
        <v>33.406714350716</v>
      </c>
      <c r="AV84" s="0" t="n">
        <f aca="false">AVERAGE(V79:V89)</f>
        <v>34.4286629555971</v>
      </c>
      <c r="AW84" s="0" t="n">
        <f aca="false">AVERAGE(W79:W89)</f>
        <v>33.7137115662398</v>
      </c>
      <c r="AX84" s="0" t="n">
        <f aca="false">AVERAGE(X79:X89)</f>
        <v>33.3847707051995</v>
      </c>
      <c r="AY84" s="0" t="n">
        <f aca="false">AVERAGE(Y79:Y89)</f>
        <v>32.12280626505</v>
      </c>
      <c r="AZ84" s="0" t="n">
        <f aca="false">AVERAGE(Z79:Z89)</f>
        <v>30.9521764079315</v>
      </c>
      <c r="BA84" s="0" t="n">
        <f aca="false">AVERAGE(AA79:AA89)</f>
        <v>29.7887675153158</v>
      </c>
    </row>
    <row r="85" customFormat="false" ht="12.75" hidden="false" customHeight="false" outlineLevel="0" collapsed="false">
      <c r="A85" s="0" t="s">
        <v>113</v>
      </c>
      <c r="B85" s="0" t="n">
        <v>2.164063</v>
      </c>
      <c r="C85" s="0" t="n">
        <v>1.841797</v>
      </c>
      <c r="D85" s="0" t="n">
        <v>2.163574</v>
      </c>
      <c r="E85" s="0" t="n">
        <v>2.358398</v>
      </c>
      <c r="F85" s="0" t="n">
        <v>2.742188</v>
      </c>
      <c r="G85" s="0" t="n">
        <v>2.306641</v>
      </c>
      <c r="H85" s="0" t="n">
        <v>2.248535</v>
      </c>
      <c r="I85" s="0" t="n">
        <v>2.230957</v>
      </c>
      <c r="J85" s="0" t="n">
        <v>1.975098</v>
      </c>
      <c r="K85" s="0" t="n">
        <v>2.168457</v>
      </c>
      <c r="L85" s="0" t="n">
        <v>2.480957</v>
      </c>
      <c r="M85" s="0" t="n">
        <v>2.709473</v>
      </c>
      <c r="N85" s="0" t="n">
        <v>25.72</v>
      </c>
      <c r="O85" s="0" t="n">
        <v>55.68</v>
      </c>
      <c r="P85" s="0" t="n">
        <f aca="false">(((0.194*(N85)+1.7015)-(B85))/((0.194*(N85)+1.7015)-(0.064*(N85)-2.0609)))*(O85)</f>
        <v>35.4728222009569</v>
      </c>
      <c r="Q85" s="0" t="n">
        <f aca="false">(((0.1977*(N85)+1.1648)-(C85))/((0.1977*(N85)+1.1648)-(0.0625*(N85)-2.4843)))*(O85)</f>
        <v>34.4391846705033</v>
      </c>
      <c r="R85" s="0" t="n">
        <f aca="false">(((0.1889*(N85)+1.2516)-(D85))/((0.1889*(N85)+1.2516)-(0.0658*(N85)-2.315)))*(O85)</f>
        <v>32.6380157594272</v>
      </c>
      <c r="S85" s="0" t="n">
        <f aca="false">(((0.1873*(N85)+1.5382)-(E85))/((0.1873*(N85)+1.5382)-(0.06*(N85)-2.2513)))*(O85)</f>
        <v>31.5080119190402</v>
      </c>
      <c r="T85" s="0" t="n">
        <f aca="false">(((0.2036*(N85)+1.6124)-(F85))/((0.2036*(N85)+1.6124)-(0.0705*(N85)-2.1738)))*(O85)</f>
        <v>31.7172940934308</v>
      </c>
      <c r="U85" s="0" t="n">
        <f aca="false">(((0.1989*(N85)+1.3186)-(G85))/((0.1989*(N85)+1.3186)-(0.066*(N85)-2.3887)))*(O85)</f>
        <v>32.2544222318528</v>
      </c>
      <c r="V85" s="0" t="n">
        <f aca="false">(((0.2032*(N85)+1.4275)-(H85))/((0.2032*(N85)+1.4275)-(0.0688*(N85)-2.3002)))*(O85)</f>
        <v>34.1410634607879</v>
      </c>
      <c r="W85" s="0" t="n">
        <f aca="false">(((0.2087*(N85)+1.3252)-(I85))/((0.2087*(N85)+1.3252)-(0.0688*(N85)-2.3857)))*(O85)</f>
        <v>33.9909972516557</v>
      </c>
      <c r="X85" s="0" t="n">
        <f aca="false">(((0.1997*(N85)+1.1468)-(J85))/((0.1997*(N85)+1.1468)-(0.0604*(N85)-2.3464)))*(O85)</f>
        <v>33.8989253922699</v>
      </c>
      <c r="Y85" s="0" t="n">
        <f aca="false">(((0.199*(N85)+1.2782)-(K85))/((0.199*(N85)+1.2782)-(0.0699*(N85)-2.5167)))*(O85)</f>
        <v>33.0856886124537</v>
      </c>
      <c r="Z85" s="0" t="n">
        <f aca="false">(((0.192*(N85)+1.5378)-(L85))/((0.192*(N85)+1.5378)-(0.073*(N85)-2.5946)))*(O85)</f>
        <v>30.925030924166</v>
      </c>
      <c r="AA85" s="0" t="n">
        <f aca="false">(((0.1992*(N85)+1.3041)-(M85))/((0.1992*(N85)+1.3041)-(0.0588*(N85)-2.156)))*(O85)</f>
        <v>29.2767042369684</v>
      </c>
      <c r="AB85" s="1" t="n">
        <v>4.45601851851852E-005</v>
      </c>
      <c r="AC85" s="0" t="n">
        <v>62.502213</v>
      </c>
      <c r="AD85" s="0" t="n">
        <v>0.701567</v>
      </c>
      <c r="AE85" s="0" t="n">
        <v>-0.9987</v>
      </c>
      <c r="AP85" s="0" t="n">
        <f aca="false">AVERAGE(P80:P90)</f>
        <v>34.3664181603255</v>
      </c>
      <c r="AQ85" s="0" t="n">
        <f aca="false">AVERAGE(Q80:Q90)</f>
        <v>33.0931779343119</v>
      </c>
      <c r="AR85" s="0" t="n">
        <f aca="false">AVERAGE(R80:R90)</f>
        <v>33.0454944341654</v>
      </c>
      <c r="AS85" s="0" t="n">
        <f aca="false">AVERAGE(S80:S90)</f>
        <v>32.672834280924</v>
      </c>
      <c r="AT85" s="0" t="n">
        <f aca="false">AVERAGE(T80:T90)</f>
        <v>32.4451100368991</v>
      </c>
      <c r="AU85" s="0" t="n">
        <f aca="false">AVERAGE(U80:U90)</f>
        <v>33.3439315028478</v>
      </c>
      <c r="AV85" s="0" t="n">
        <f aca="false">AVERAGE(V80:V90)</f>
        <v>34.0003591545742</v>
      </c>
      <c r="AW85" s="0" t="n">
        <f aca="false">AVERAGE(W80:W90)</f>
        <v>33.5517376061077</v>
      </c>
      <c r="AX85" s="0" t="n">
        <f aca="false">AVERAGE(X80:X90)</f>
        <v>33.4514850201108</v>
      </c>
      <c r="AY85" s="0" t="n">
        <f aca="false">AVERAGE(Y80:Y90)</f>
        <v>32.1630996169205</v>
      </c>
      <c r="AZ85" s="0" t="n">
        <f aca="false">AVERAGE(Z80:Z90)</f>
        <v>30.9301855753282</v>
      </c>
      <c r="BA85" s="0" t="n">
        <f aca="false">AVERAGE(AA80:AA90)</f>
        <v>29.7213084657448</v>
      </c>
    </row>
    <row r="86" customFormat="false" ht="12.75" hidden="false" customHeight="false" outlineLevel="0" collapsed="false">
      <c r="A86" s="0" t="s">
        <v>114</v>
      </c>
      <c r="B86" s="0" t="n">
        <v>2.230469</v>
      </c>
      <c r="C86" s="0" t="n">
        <v>1.966309</v>
      </c>
      <c r="D86" s="0" t="n">
        <v>2.089844</v>
      </c>
      <c r="E86" s="0" t="n">
        <v>2.151367</v>
      </c>
      <c r="F86" s="0" t="n">
        <v>2.553223</v>
      </c>
      <c r="G86" s="0" t="n">
        <v>2.405273</v>
      </c>
      <c r="H86" s="0" t="n">
        <v>2.321777</v>
      </c>
      <c r="I86" s="0" t="n">
        <v>2.496094</v>
      </c>
      <c r="J86" s="0" t="n">
        <v>2.077148</v>
      </c>
      <c r="K86" s="0" t="n">
        <v>2.169434</v>
      </c>
      <c r="L86" s="0" t="n">
        <v>2.321289</v>
      </c>
      <c r="M86" s="0" t="n">
        <v>2.47998</v>
      </c>
      <c r="N86" s="0" t="n">
        <v>25.72</v>
      </c>
      <c r="O86" s="0" t="n">
        <v>55.68</v>
      </c>
      <c r="P86" s="0" t="n">
        <f aca="false">(((0.194*(N86)+1.7015)-(B86))/((0.194*(N86)+1.7015)-(0.064*(N86)-2.0609)))*(O86)</f>
        <v>34.9524892316352</v>
      </c>
      <c r="Q86" s="0" t="n">
        <f aca="false">(((0.1977*(N86)+1.1648)-(C86))/((0.1977*(N86)+1.1648)-(0.0625*(N86)-2.4843)))*(O86)</f>
        <v>33.4663533173066</v>
      </c>
      <c r="R86" s="0" t="n">
        <f aca="false">(((0.1889*(N86)+1.2516)-(D86))/((0.1889*(N86)+1.2516)-(0.0658*(N86)-2.315)))*(O86)</f>
        <v>33.2477662143689</v>
      </c>
      <c r="S86" s="0" t="n">
        <f aca="false">(((0.1873*(N86)+1.5382)-(E86))/((0.1873*(N86)+1.5382)-(0.06*(N86)-2.2513)))*(O86)</f>
        <v>33.1399552186573</v>
      </c>
      <c r="T86" s="0" t="n">
        <f aca="false">(((0.2036*(N86)+1.6124)-(F86))/((0.2036*(N86)+1.6124)-(0.0705*(N86)-2.1738)))*(O86)</f>
        <v>33.1766913469557</v>
      </c>
      <c r="U86" s="0" t="n">
        <f aca="false">(((0.1989*(N86)+1.3186)-(G86))/((0.1989*(N86)+1.3186)-(0.066*(N86)-2.3887)))*(O86)</f>
        <v>31.4836918959094</v>
      </c>
      <c r="V86" s="0" t="n">
        <f aca="false">(((0.2032*(N86)+1.4275)-(H86))/((0.2032*(N86)+1.4275)-(0.0688*(N86)-2.3002)))*(O86)</f>
        <v>33.5734341582425</v>
      </c>
      <c r="W86" s="0" t="n">
        <f aca="false">(((0.2087*(N86)+1.3252)-(I86))/((0.2087*(N86)+1.3252)-(0.0688*(N86)-2.3857)))*(O86)</f>
        <v>31.9712175788959</v>
      </c>
      <c r="X86" s="0" t="n">
        <f aca="false">(((0.1997*(N86)+1.1468)-(J86))/((0.1997*(N86)+1.1468)-(0.0604*(N86)-2.3464)))*(O86)</f>
        <v>33.0959085448889</v>
      </c>
      <c r="Y86" s="0" t="n">
        <f aca="false">(((0.199*(N86)+1.2782)-(K86))/((0.199*(N86)+1.2782)-(0.0699*(N86)-2.5167)))*(O86)</f>
        <v>33.0780432619497</v>
      </c>
      <c r="Z86" s="0" t="n">
        <f aca="false">(((0.192*(N86)+1.5378)-(L86))/((0.192*(N86)+1.5378)-(0.073*(N86)-2.5946)))*(O86)</f>
        <v>32.16098467972</v>
      </c>
      <c r="AA86" s="0" t="n">
        <f aca="false">(((0.1992*(N86)+1.3041)-(M86))/((0.1992*(N86)+1.3041)-(0.0588*(N86)-2.156)))*(O86)</f>
        <v>31.0837796873736</v>
      </c>
      <c r="AB86" s="1" t="n">
        <v>4.51388888888889E-005</v>
      </c>
      <c r="AC86" s="0" t="n">
        <v>62.123444</v>
      </c>
      <c r="AD86" s="0" t="n">
        <v>0.702528</v>
      </c>
      <c r="AE86" s="0" t="n">
        <v>-0.9987</v>
      </c>
      <c r="AP86" s="0" t="n">
        <f aca="false">AVERAGE(P81:P91)</f>
        <v>34.5785864135302</v>
      </c>
      <c r="AQ86" s="0" t="n">
        <f aca="false">AVERAGE(Q81:Q91)</f>
        <v>33.2582641828609</v>
      </c>
      <c r="AR86" s="0" t="n">
        <f aca="false">AVERAGE(R81:R91)</f>
        <v>33.1266235805506</v>
      </c>
      <c r="AS86" s="0" t="n">
        <f aca="false">AVERAGE(S81:S91)</f>
        <v>32.8502351406591</v>
      </c>
      <c r="AT86" s="0" t="n">
        <f aca="false">AVERAGE(T81:T91)</f>
        <v>32.4787069643608</v>
      </c>
      <c r="AU86" s="0" t="n">
        <f aca="false">AVERAGE(U81:U91)</f>
        <v>33.205878712894</v>
      </c>
      <c r="AV86" s="0" t="n">
        <f aca="false">AVERAGE(V81:V91)</f>
        <v>33.9721496701445</v>
      </c>
      <c r="AW86" s="0" t="n">
        <f aca="false">AVERAGE(W81:W91)</f>
        <v>33.4229020807954</v>
      </c>
      <c r="AX86" s="0" t="n">
        <f aca="false">AVERAGE(X81:X91)</f>
        <v>33.3826747278597</v>
      </c>
      <c r="AY86" s="0" t="n">
        <f aca="false">AVERAGE(Y81:Y91)</f>
        <v>32.3680422469868</v>
      </c>
      <c r="AZ86" s="0" t="n">
        <f aca="false">AVERAGE(Z81:Z91)</f>
        <v>30.8360366635205</v>
      </c>
      <c r="BA86" s="0" t="n">
        <f aca="false">AVERAGE(AA81:AA91)</f>
        <v>29.6192458543805</v>
      </c>
    </row>
    <row r="87" customFormat="false" ht="12.75" hidden="false" customHeight="false" outlineLevel="0" collapsed="false">
      <c r="A87" s="0" t="s">
        <v>115</v>
      </c>
      <c r="B87" s="0" t="n">
        <v>2.270996</v>
      </c>
      <c r="C87" s="0" t="n">
        <v>2.015137</v>
      </c>
      <c r="D87" s="0" t="n">
        <v>2.11377</v>
      </c>
      <c r="E87" s="0" t="n">
        <v>2.121094</v>
      </c>
      <c r="F87" s="0" t="n">
        <v>2.578613</v>
      </c>
      <c r="G87" s="0" t="n">
        <v>2.078613</v>
      </c>
      <c r="H87" s="0" t="n">
        <v>2.361816</v>
      </c>
      <c r="I87" s="0" t="n">
        <v>2.388184</v>
      </c>
      <c r="J87" s="0" t="n">
        <v>2.041992</v>
      </c>
      <c r="K87" s="0" t="n">
        <v>2.20166</v>
      </c>
      <c r="L87" s="0" t="n">
        <v>2.4375</v>
      </c>
      <c r="M87" s="0" t="n">
        <v>2.551758</v>
      </c>
      <c r="N87" s="0" t="n">
        <v>25.72</v>
      </c>
      <c r="O87" s="0" t="n">
        <v>55.68</v>
      </c>
      <c r="P87" s="0" t="n">
        <f aca="false">(((0.194*(N87)+1.7015)-(B87))/((0.194*(N87)+1.7015)-(0.064*(N87)-2.0609)))*(O87)</f>
        <v>34.6349345792288</v>
      </c>
      <c r="Q87" s="0" t="n">
        <f aca="false">(((0.1977*(N87)+1.1648)-(C87))/((0.1977*(N87)+1.1648)-(0.0625*(N87)-2.4843)))*(O87)</f>
        <v>33.084852664246</v>
      </c>
      <c r="R87" s="0" t="n">
        <f aca="false">(((0.1889*(N87)+1.2516)-(D87))/((0.1889*(N87)+1.2516)-(0.0658*(N87)-2.315)))*(O87)</f>
        <v>33.0498971056623</v>
      </c>
      <c r="S87" s="0" t="n">
        <f aca="false">(((0.1873*(N87)+1.5382)-(E87))/((0.1873*(N87)+1.5382)-(0.06*(N87)-2.2513)))*(O87)</f>
        <v>33.3785852765197</v>
      </c>
      <c r="T87" s="0" t="n">
        <f aca="false">(((0.2036*(N87)+1.6124)-(F87))/((0.2036*(N87)+1.6124)-(0.0705*(N87)-2.1738)))*(O87)</f>
        <v>32.9806016146402</v>
      </c>
      <c r="U87" s="0" t="n">
        <f aca="false">(((0.1989*(N87)+1.3186)-(G87))/((0.1989*(N87)+1.3186)-(0.066*(N87)-2.3887)))*(O87)</f>
        <v>34.0362790029258</v>
      </c>
      <c r="V87" s="0" t="n">
        <f aca="false">(((0.2032*(N87)+1.4275)-(H87))/((0.2032*(N87)+1.4275)-(0.0688*(N87)-2.3002)))*(O87)</f>
        <v>33.2631298295156</v>
      </c>
      <c r="W87" s="0" t="n">
        <f aca="false">(((0.2087*(N87)+1.3252)-(I87))/((0.2087*(N87)+1.3252)-(0.0688*(N87)-2.3857)))*(O87)</f>
        <v>32.7932621237444</v>
      </c>
      <c r="X87" s="0" t="n">
        <f aca="false">(((0.1997*(N87)+1.1468)-(J87))/((0.1997*(N87)+1.1468)-(0.0604*(N87)-2.3464)))*(O87)</f>
        <v>33.3725460783189</v>
      </c>
      <c r="Y87" s="0" t="n">
        <f aca="false">(((0.199*(N87)+1.2782)-(K87))/((0.199*(N87)+1.2782)-(0.0699*(N87)-2.5167)))*(O87)</f>
        <v>32.8258640753121</v>
      </c>
      <c r="Z87" s="0" t="n">
        <f aca="false">(((0.192*(N87)+1.5378)-(L87))/((0.192*(N87)+1.5378)-(0.073*(N87)-2.5946)))*(O87)</f>
        <v>31.2614216997448</v>
      </c>
      <c r="AA87" s="0" t="n">
        <f aca="false">(((0.1992*(N87)+1.3041)-(M87))/((0.1992*(N87)+1.3041)-(0.0588*(N87)-2.156)))*(O87)</f>
        <v>30.5185848375125</v>
      </c>
      <c r="AB87" s="1" t="n">
        <v>4.57175925925926E-005</v>
      </c>
      <c r="AC87" s="0" t="n">
        <v>62.123444</v>
      </c>
      <c r="AD87" s="0" t="n">
        <v>0.703488</v>
      </c>
      <c r="AE87" s="0" t="n">
        <v>-0.9987</v>
      </c>
      <c r="AP87" s="0" t="n">
        <f aca="false">AVERAGE(P82:P92)</f>
        <v>34.6728447908298</v>
      </c>
      <c r="AQ87" s="0" t="n">
        <f aca="false">AVERAGE(Q82:Q92)</f>
        <v>33.5506330924907</v>
      </c>
      <c r="AR87" s="0" t="n">
        <f aca="false">AVERAGE(R82:R92)</f>
        <v>33.2488683858877</v>
      </c>
      <c r="AS87" s="0" t="n">
        <f aca="false">AVERAGE(S82:S92)</f>
        <v>32.7018766588757</v>
      </c>
      <c r="AT87" s="0" t="n">
        <f aca="false">AVERAGE(T82:T92)</f>
        <v>32.5208737341821</v>
      </c>
      <c r="AU87" s="0" t="n">
        <f aca="false">AVERAGE(U82:U92)</f>
        <v>33.2981452539238</v>
      </c>
      <c r="AV87" s="0" t="n">
        <f aca="false">AVERAGE(V82:V92)</f>
        <v>34.1056288143205</v>
      </c>
      <c r="AW87" s="0" t="n">
        <f aca="false">AVERAGE(W82:W92)</f>
        <v>33.4134337586944</v>
      </c>
      <c r="AX87" s="0" t="n">
        <f aca="false">AVERAGE(X82:X92)</f>
        <v>33.3016383780267</v>
      </c>
      <c r="AY87" s="0" t="n">
        <f aca="false">AVERAGE(Y82:Y92)</f>
        <v>32.522270315586</v>
      </c>
      <c r="AZ87" s="0" t="n">
        <f aca="false">AVERAGE(Z82:Z92)</f>
        <v>31.07621807424</v>
      </c>
      <c r="BA87" s="0" t="n">
        <f aca="false">AVERAGE(AA82:AA92)</f>
        <v>29.573108010602</v>
      </c>
    </row>
    <row r="88" customFormat="false" ht="12.75" hidden="false" customHeight="false" outlineLevel="0" collapsed="false">
      <c r="A88" s="0" t="s">
        <v>116</v>
      </c>
      <c r="B88" s="0" t="n">
        <v>2.343262</v>
      </c>
      <c r="C88" s="0" t="n">
        <v>2.05127</v>
      </c>
      <c r="D88" s="0" t="n">
        <v>2.116699</v>
      </c>
      <c r="E88" s="0" t="n">
        <v>2.035156</v>
      </c>
      <c r="F88" s="0" t="n">
        <v>2.620117</v>
      </c>
      <c r="G88" s="0" t="n">
        <v>2.047363</v>
      </c>
      <c r="H88" s="0" t="n">
        <v>2.270996</v>
      </c>
      <c r="I88" s="0" t="n">
        <v>2.330566</v>
      </c>
      <c r="J88" s="0" t="n">
        <v>1.975098</v>
      </c>
      <c r="K88" s="0" t="n">
        <v>2.324219</v>
      </c>
      <c r="L88" s="0" t="n">
        <v>2.459961</v>
      </c>
      <c r="M88" s="0" t="n">
        <v>2.676758</v>
      </c>
      <c r="N88" s="0" t="n">
        <v>25.72</v>
      </c>
      <c r="O88" s="0" t="n">
        <v>55.68</v>
      </c>
      <c r="P88" s="0" t="n">
        <f aca="false">(((0.194*(N88)+1.7015)-(B88))/((0.194*(N88)+1.7015)-(0.064*(N88)-2.0609)))*(O88)</f>
        <v>34.0686848072052</v>
      </c>
      <c r="Q88" s="0" t="n">
        <f aca="false">(((0.1977*(N88)+1.1648)-(C88))/((0.1977*(N88)+1.1648)-(0.0625*(N88)-2.4843)))*(O88)</f>
        <v>32.8025399932982</v>
      </c>
      <c r="R88" s="0" t="n">
        <f aca="false">(((0.1889*(N88)+1.2516)-(D88))/((0.1889*(N88)+1.2516)-(0.0658*(N88)-2.315)))*(O88)</f>
        <v>33.0256741423838</v>
      </c>
      <c r="S88" s="0" t="n">
        <f aca="false">(((0.1873*(N88)+1.5382)-(E88))/((0.1873*(N88)+1.5382)-(0.06*(N88)-2.2513)))*(O88)</f>
        <v>34.0560004620837</v>
      </c>
      <c r="T88" s="0" t="n">
        <f aca="false">(((0.2036*(N88)+1.6124)-(F88))/((0.2036*(N88)+1.6124)-(0.0705*(N88)-2.1738)))*(O88)</f>
        <v>32.6600617071954</v>
      </c>
      <c r="U88" s="0" t="n">
        <f aca="false">(((0.1989*(N88)+1.3186)-(G88))/((0.1989*(N88)+1.3186)-(0.066*(N88)-2.3887)))*(O88)</f>
        <v>34.2804728041083</v>
      </c>
      <c r="V88" s="0" t="n">
        <f aca="false">(((0.2032*(N88)+1.4275)-(H88))/((0.2032*(N88)+1.4275)-(0.0688*(N88)-2.3002)))*(O88)</f>
        <v>33.9669895446678</v>
      </c>
      <c r="W88" s="0" t="n">
        <f aca="false">(((0.2087*(N88)+1.3252)-(I88))/((0.2087*(N88)+1.3252)-(0.0688*(N88)-2.3857)))*(O88)</f>
        <v>33.2321886605351</v>
      </c>
      <c r="X88" s="0" t="n">
        <f aca="false">(((0.1997*(N88)+1.1468)-(J88))/((0.1997*(N88)+1.1468)-(0.0604*(N88)-2.3464)))*(O88)</f>
        <v>33.8989253922699</v>
      </c>
      <c r="Y88" s="0" t="n">
        <f aca="false">(((0.199*(N88)+1.2782)-(K88))/((0.199*(N88)+1.2782)-(0.0699*(N88)-2.5167)))*(O88)</f>
        <v>31.866799067706</v>
      </c>
      <c r="Z88" s="0" t="n">
        <f aca="false">(((0.192*(N88)+1.5378)-(L88))/((0.192*(N88)+1.5378)-(0.073*(N88)-2.5946)))*(O88)</f>
        <v>31.087556195677</v>
      </c>
      <c r="AA88" s="0" t="n">
        <f aca="false">(((0.1992*(N88)+1.3041)-(M88))/((0.1992*(N88)+1.3041)-(0.0588*(N88)-2.156)))*(O88)</f>
        <v>29.5343089280047</v>
      </c>
      <c r="AB88" s="1" t="n">
        <v>4.62962962962963E-005</v>
      </c>
      <c r="AC88" s="0" t="n">
        <v>62.502213</v>
      </c>
      <c r="AD88" s="0" t="n">
        <v>0.703008</v>
      </c>
      <c r="AE88" s="0" t="n">
        <v>-0.9987</v>
      </c>
      <c r="AP88" s="0" t="n">
        <f aca="false">AVERAGE(P83:P93)</f>
        <v>34.6930179812195</v>
      </c>
      <c r="AQ88" s="0" t="n">
        <f aca="false">AVERAGE(Q83:Q93)</f>
        <v>33.5433498129706</v>
      </c>
      <c r="AR88" s="0" t="n">
        <f aca="false">AVERAGE(R83:R93)</f>
        <v>33.3501884724575</v>
      </c>
      <c r="AS88" s="0" t="n">
        <f aca="false">AVERAGE(S83:S93)</f>
        <v>32.768008119823</v>
      </c>
      <c r="AT88" s="0" t="n">
        <f aca="false">AVERAGE(T83:T93)</f>
        <v>32.6096649118014</v>
      </c>
      <c r="AU88" s="0" t="n">
        <f aca="false">AVERAGE(U83:U93)</f>
        <v>33.3630095209556</v>
      </c>
      <c r="AV88" s="0" t="n">
        <f aca="false">AVERAGE(V83:V93)</f>
        <v>34.1107889397973</v>
      </c>
      <c r="AW88" s="0" t="n">
        <f aca="false">AVERAGE(W83:W93)</f>
        <v>33.4983100085761</v>
      </c>
      <c r="AX88" s="0" t="n">
        <f aca="false">AVERAGE(X83:X93)</f>
        <v>33.1867208764032</v>
      </c>
      <c r="AY88" s="0" t="n">
        <f aca="false">AVERAGE(Y83:Y93)</f>
        <v>32.4597451921883</v>
      </c>
      <c r="AZ88" s="0" t="n">
        <f aca="false">AVERAGE(Z83:Z93)</f>
        <v>31.2483651266849</v>
      </c>
      <c r="BA88" s="0" t="n">
        <f aca="false">AVERAGE(AA83:AA93)</f>
        <v>29.4364418374446</v>
      </c>
    </row>
    <row r="89" customFormat="false" ht="12.75" hidden="false" customHeight="false" outlineLevel="0" collapsed="false">
      <c r="A89" s="0" t="s">
        <v>117</v>
      </c>
      <c r="B89" s="0" t="n">
        <v>2.318848</v>
      </c>
      <c r="C89" s="0" t="n">
        <v>2.131836</v>
      </c>
      <c r="D89" s="0" t="n">
        <v>2.067383</v>
      </c>
      <c r="E89" s="0" t="n">
        <v>2.318359</v>
      </c>
      <c r="F89" s="0" t="n">
        <v>2.570313</v>
      </c>
      <c r="G89" s="0" t="n">
        <v>2.04248</v>
      </c>
      <c r="H89" s="0" t="n">
        <v>2.298828</v>
      </c>
      <c r="I89" s="0" t="n">
        <v>2.282227</v>
      </c>
      <c r="J89" s="0" t="n">
        <v>2.019043</v>
      </c>
      <c r="K89" s="0" t="n">
        <v>2.224609</v>
      </c>
      <c r="L89" s="0" t="n">
        <v>2.346191</v>
      </c>
      <c r="M89" s="0" t="n">
        <v>2.757813</v>
      </c>
      <c r="N89" s="0" t="n">
        <v>25.72</v>
      </c>
      <c r="O89" s="0" t="n">
        <v>55.68</v>
      </c>
      <c r="P89" s="0" t="n">
        <f aca="false">(((0.194*(N89)+1.7015)-(B89))/((0.194*(N89)+1.7015)-(0.064*(N89)-2.0609)))*(O89)</f>
        <v>34.259983923445</v>
      </c>
      <c r="Q89" s="0" t="n">
        <f aca="false">(((0.1977*(N89)+1.1648)-(C89))/((0.1977*(N89)+1.1648)-(0.0625*(N89)-2.4843)))*(O89)</f>
        <v>32.1730654783788</v>
      </c>
      <c r="R89" s="0" t="n">
        <f aca="false">(((0.1889*(N89)+1.2516)-(D89))/((0.1889*(N89)+1.2516)-(0.0658*(N89)-2.315)))*(O89)</f>
        <v>33.4335197064134</v>
      </c>
      <c r="S89" s="0" t="n">
        <f aca="false">(((0.1873*(N89)+1.5382)-(E89))/((0.1873*(N89)+1.5382)-(0.06*(N89)-2.2513)))*(O89)</f>
        <v>31.8236234833633</v>
      </c>
      <c r="T89" s="0" t="n">
        <f aca="false">(((0.2036*(N89)+1.6124)-(F89))/((0.2036*(N89)+1.6124)-(0.0705*(N89)-2.1738)))*(O89)</f>
        <v>33.0447034176421</v>
      </c>
      <c r="U89" s="0" t="n">
        <f aca="false">(((0.1989*(N89)+1.3186)-(G89))/((0.1989*(N89)+1.3186)-(0.066*(N89)-2.3887)))*(O89)</f>
        <v>34.3186295507059</v>
      </c>
      <c r="V89" s="0" t="n">
        <f aca="false">(((0.2032*(N89)+1.4275)-(H89))/((0.2032*(N89)+1.4275)-(0.0688*(N89)-2.3002)))*(O89)</f>
        <v>33.7512900996984</v>
      </c>
      <c r="W89" s="0" t="n">
        <f aca="false">(((0.2087*(N89)+1.3252)-(I89))/((0.2087*(N89)+1.3252)-(0.0688*(N89)-2.3857)))*(O89)</f>
        <v>33.6004289649873</v>
      </c>
      <c r="X89" s="0" t="n">
        <f aca="false">(((0.1997*(N89)+1.1468)-(J89))/((0.1997*(N89)+1.1468)-(0.0604*(N89)-2.3464)))*(O89)</f>
        <v>33.5531284754825</v>
      </c>
      <c r="Y89" s="0" t="n">
        <f aca="false">(((0.199*(N89)+1.2782)-(K89))/((0.199*(N89)+1.2782)-(0.0699*(N89)-2.5167)))*(O89)</f>
        <v>32.6462805044642</v>
      </c>
      <c r="Z89" s="0" t="n">
        <f aca="false">(((0.192*(N89)+1.5378)-(L89))/((0.192*(N89)+1.5378)-(0.073*(N89)-2.5946)))*(O89)</f>
        <v>31.9682239485728</v>
      </c>
      <c r="AA89" s="0" t="n">
        <f aca="false">(((0.1992*(N89)+1.3041)-(M89))/((0.1992*(N89)+1.3041)-(0.0588*(N89)-2.156)))*(O89)</f>
        <v>28.8960650572436</v>
      </c>
      <c r="AB89" s="1" t="n">
        <v>4.6875E-005</v>
      </c>
      <c r="AC89" s="0" t="n">
        <v>62.502213</v>
      </c>
      <c r="AD89" s="0" t="n">
        <v>0.703488</v>
      </c>
      <c r="AE89" s="0" t="n">
        <v>-0.9987</v>
      </c>
      <c r="AP89" s="0" t="n">
        <f aca="false">AVERAGE(P84:P94)</f>
        <v>34.6571927600235</v>
      </c>
      <c r="AQ89" s="0" t="n">
        <f aca="false">AVERAGE(Q84:Q94)</f>
        <v>33.3949105531199</v>
      </c>
      <c r="AR89" s="0" t="n">
        <f aca="false">AVERAGE(R84:R94)</f>
        <v>33.3193517282435</v>
      </c>
      <c r="AS89" s="0" t="n">
        <f aca="false">AVERAGE(S84:S94)</f>
        <v>32.8943232590241</v>
      </c>
      <c r="AT89" s="0" t="n">
        <f aca="false">AVERAGE(T84:T94)</f>
        <v>32.6748009092811</v>
      </c>
      <c r="AU89" s="0" t="n">
        <f aca="false">AVERAGE(U84:U94)</f>
        <v>33.5291586280891</v>
      </c>
      <c r="AV89" s="0" t="n">
        <f aca="false">AVERAGE(V84:V94)</f>
        <v>33.9429080197094</v>
      </c>
      <c r="AW89" s="0" t="n">
        <f aca="false">AVERAGE(W84:W94)</f>
        <v>33.5094688056807</v>
      </c>
      <c r="AX89" s="0" t="n">
        <f aca="false">AVERAGE(X84:X94)</f>
        <v>33.1846248990634</v>
      </c>
      <c r="AY89" s="0" t="n">
        <f aca="false">AVERAGE(Y84:Y94)</f>
        <v>32.2891913444211</v>
      </c>
      <c r="AZ89" s="0" t="n">
        <f aca="false">AVERAGE(Z84:Z94)</f>
        <v>31.298875782128</v>
      </c>
      <c r="BA89" s="0" t="n">
        <f aca="false">AVERAGE(AA84:AA94)</f>
        <v>29.3679340866318</v>
      </c>
    </row>
    <row r="90" customFormat="false" ht="12.75" hidden="false" customHeight="false" outlineLevel="0" collapsed="false">
      <c r="A90" s="0" t="s">
        <v>118</v>
      </c>
      <c r="B90" s="0" t="n">
        <v>2.289063</v>
      </c>
      <c r="C90" s="0" t="n">
        <v>1.959961</v>
      </c>
      <c r="D90" s="0" t="n">
        <v>2.020508</v>
      </c>
      <c r="E90" s="0" t="n">
        <v>2.229492</v>
      </c>
      <c r="F90" s="0" t="n">
        <v>2.533203</v>
      </c>
      <c r="G90" s="0" t="n">
        <v>2.105469</v>
      </c>
      <c r="H90" s="0" t="n">
        <v>2.460938</v>
      </c>
      <c r="I90" s="0" t="n">
        <v>2.299316</v>
      </c>
      <c r="J90" s="0" t="n">
        <v>2.021973</v>
      </c>
      <c r="K90" s="0" t="n">
        <v>2.26709</v>
      </c>
      <c r="L90" s="0" t="n">
        <v>2.450195</v>
      </c>
      <c r="M90" s="0" t="n">
        <v>2.824707</v>
      </c>
      <c r="N90" s="0" t="n">
        <v>25.72</v>
      </c>
      <c r="O90" s="0" t="n">
        <v>55.68</v>
      </c>
      <c r="P90" s="0" t="n">
        <f aca="false">(((0.194*(N90)+1.7015)-(B90))/((0.194*(N90)+1.7015)-(0.064*(N90)-2.0609)))*(O90)</f>
        <v>34.493368218407</v>
      </c>
      <c r="Q90" s="0" t="n">
        <f aca="false">(((0.1977*(N90)+1.1648)-(C90))/((0.1977*(N90)+1.1648)-(0.0625*(N90)-2.4843)))*(O90)</f>
        <v>33.5159512149397</v>
      </c>
      <c r="R90" s="0" t="n">
        <f aca="false">(((0.1889*(N90)+1.2516)-(D90))/((0.1889*(N90)+1.2516)-(0.0658*(N90)-2.315)))*(O90)</f>
        <v>33.82117808937</v>
      </c>
      <c r="S90" s="0" t="n">
        <f aca="false">(((0.1873*(N90)+1.5382)-(E90))/((0.1873*(N90)+1.5382)-(0.06*(N90)-2.2513)))*(O90)</f>
        <v>32.5241268147826</v>
      </c>
      <c r="T90" s="0" t="n">
        <f aca="false">(((0.2036*(N90)+1.6124)-(F90))/((0.2036*(N90)+1.6124)-(0.0705*(N90)-2.1738)))*(O90)</f>
        <v>33.3313079850398</v>
      </c>
      <c r="U90" s="0" t="n">
        <f aca="false">(((0.1989*(N90)+1.3186)-(G90))/((0.1989*(N90)+1.3186)-(0.066*(N90)-2.3887)))*(O90)</f>
        <v>33.82642080374</v>
      </c>
      <c r="V90" s="0" t="n">
        <f aca="false">(((0.2032*(N90)+1.4275)-(H90))/((0.2032*(N90)+1.4275)-(0.0688*(N90)-2.3002)))*(O90)</f>
        <v>32.4949291833439</v>
      </c>
      <c r="W90" s="0" t="n">
        <f aca="false">(((0.2087*(N90)+1.3252)-(I90))/((0.2087*(N90)+1.3252)-(0.0688*(N90)-2.3857)))*(O90)</f>
        <v>33.4702471539697</v>
      </c>
      <c r="X90" s="0" t="n">
        <f aca="false">(((0.1997*(N90)+1.1468)-(J90))/((0.1997*(N90)+1.1468)-(0.0604*(N90)-2.3464)))*(O90)</f>
        <v>33.5300727247443</v>
      </c>
      <c r="Y90" s="0" t="n">
        <f aca="false">(((0.199*(N90)+1.2782)-(K90))/((0.199*(N90)+1.2782)-(0.0699*(N90)-2.5167)))*(O90)</f>
        <v>32.3138525261997</v>
      </c>
      <c r="Z90" s="0" t="n">
        <f aca="false">(((0.192*(N90)+1.5378)-(L90))/((0.192*(N90)+1.5378)-(0.073*(N90)-2.5946)))*(O90)</f>
        <v>31.1631525855405</v>
      </c>
      <c r="AA90" s="0" t="n">
        <f aca="false">(((0.1992*(N90)+1.3041)-(M90))/((0.1992*(N90)+1.3041)-(0.0588*(N90)-2.156)))*(O90)</f>
        <v>28.3693278357187</v>
      </c>
      <c r="AB90" s="1" t="n">
        <v>4.74537037037037E-005</v>
      </c>
      <c r="AC90" s="0" t="n">
        <v>62.123444</v>
      </c>
      <c r="AD90" s="0" t="n">
        <v>0.706848</v>
      </c>
      <c r="AE90" s="0" t="n">
        <v>-0.9987</v>
      </c>
      <c r="AP90" s="0" t="n">
        <f aca="false">AVERAGE(P85:P95)</f>
        <v>34.6300629532022</v>
      </c>
      <c r="AQ90" s="0" t="n">
        <f aca="false">AVERAGE(Q85:Q95)</f>
        <v>33.209015035983</v>
      </c>
      <c r="AR90" s="0" t="n">
        <f aca="false">AVERAGE(R85:R95)</f>
        <v>33.3935062189802</v>
      </c>
      <c r="AS90" s="0" t="n">
        <f aca="false">AVERAGE(S85:S95)</f>
        <v>33.0052422402532</v>
      </c>
      <c r="AT90" s="0" t="n">
        <f aca="false">AVERAGE(T85:T95)</f>
        <v>32.6878283896173</v>
      </c>
      <c r="AU90" s="0" t="n">
        <f aca="false">AVERAGE(U85:U95)</f>
        <v>33.8645782607196</v>
      </c>
      <c r="AV90" s="0" t="n">
        <f aca="false">AVERAGE(V85:V95)</f>
        <v>33.8479586109166</v>
      </c>
      <c r="AW90" s="0" t="n">
        <f aca="false">AVERAGE(W85:W95)</f>
        <v>33.1767277837695</v>
      </c>
      <c r="AX90" s="0" t="n">
        <f aca="false">AVERAGE(X85:X95)</f>
        <v>33.0801865687883</v>
      </c>
      <c r="AY90" s="0" t="n">
        <f aca="false">AVERAGE(Y85:Y95)</f>
        <v>32.2016564562218</v>
      </c>
      <c r="AZ90" s="0" t="n">
        <f aca="false">AVERAGE(Z85:Z95)</f>
        <v>31.3016244602767</v>
      </c>
      <c r="BA90" s="0" t="n">
        <f aca="false">AVERAGE(AA85:AA95)</f>
        <v>29.3099119165626</v>
      </c>
    </row>
    <row r="91" customFormat="false" ht="12.75" hidden="false" customHeight="false" outlineLevel="0" collapsed="false">
      <c r="A91" s="0" t="s">
        <v>119</v>
      </c>
      <c r="B91" s="0" t="n">
        <v>2.307129</v>
      </c>
      <c r="C91" s="0" t="n">
        <v>1.993652</v>
      </c>
      <c r="D91" s="0" t="n">
        <v>1.994141</v>
      </c>
      <c r="E91" s="0" t="n">
        <v>2.057617</v>
      </c>
      <c r="F91" s="0" t="n">
        <v>2.620605</v>
      </c>
      <c r="G91" s="0" t="n">
        <v>2.105469</v>
      </c>
      <c r="H91" s="0" t="n">
        <v>2.267578</v>
      </c>
      <c r="I91" s="0" t="n">
        <v>2.254883</v>
      </c>
      <c r="J91" s="0" t="n">
        <v>2.119629</v>
      </c>
      <c r="K91" s="0" t="n">
        <v>2.253906</v>
      </c>
      <c r="L91" s="0" t="n">
        <v>2.585938</v>
      </c>
      <c r="M91" s="0" t="n">
        <v>2.814453</v>
      </c>
      <c r="N91" s="0" t="n">
        <v>25.72</v>
      </c>
      <c r="O91" s="0" t="n">
        <v>55.68</v>
      </c>
      <c r="P91" s="0" t="n">
        <f aca="false">(((0.194*(N91)+1.7015)-(B91))/((0.194*(N91)+1.7015)-(0.064*(N91)-2.0609)))*(O91)</f>
        <v>34.351809693217</v>
      </c>
      <c r="Q91" s="0" t="n">
        <f aca="false">(((0.1977*(N91)+1.1648)-(C91))/((0.1977*(N91)+1.1648)-(0.0625*(N91)-2.4843)))*(O91)</f>
        <v>33.252718264537</v>
      </c>
      <c r="R91" s="0" t="n">
        <f aca="false">(((0.1889*(N91)+1.2516)-(D91))/((0.1889*(N91)+1.2516)-(0.0658*(N91)-2.315)))*(O91)</f>
        <v>34.0392343791495</v>
      </c>
      <c r="S91" s="0" t="n">
        <f aca="false">(((0.1873*(N91)+1.5382)-(E91))/((0.1873*(N91)+1.5382)-(0.06*(N91)-2.2513)))*(O91)</f>
        <v>33.878949303307</v>
      </c>
      <c r="T91" s="0" t="n">
        <f aca="false">(((0.2036*(N91)+1.6124)-(F91))/((0.2036*(N91)+1.6124)-(0.0705*(N91)-2.1738)))*(O91)</f>
        <v>32.6562928301033</v>
      </c>
      <c r="U91" s="0" t="n">
        <f aca="false">(((0.1989*(N91)+1.3186)-(G91))/((0.1989*(N91)+1.3186)-(0.066*(N91)-2.3887)))*(O91)</f>
        <v>33.82642080374</v>
      </c>
      <c r="V91" s="0" t="n">
        <f aca="false">(((0.2032*(N91)+1.4275)-(H91))/((0.2032*(N91)+1.4275)-(0.0688*(N91)-2.3002)))*(O91)</f>
        <v>33.993479222122</v>
      </c>
      <c r="W91" s="0" t="n">
        <f aca="false">(((0.2087*(N91)+1.3252)-(I91))/((0.2087*(N91)+1.3252)-(0.0688*(N91)-2.3857)))*(O91)</f>
        <v>33.8087320512105</v>
      </c>
      <c r="X91" s="0" t="n">
        <f aca="false">(((0.1997*(N91)+1.1468)-(J91))/((0.1997*(N91)+1.1468)-(0.0604*(N91)-2.3464)))*(O91)</f>
        <v>32.7616316346137</v>
      </c>
      <c r="Y91" s="0" t="n">
        <f aca="false">(((0.199*(N91)+1.2782)-(K91))/((0.199*(N91)+1.2782)-(0.0699*(N91)-2.5167)))*(O91)</f>
        <v>32.4170217186725</v>
      </c>
      <c r="Z91" s="0" t="n">
        <f aca="false">(((0.192*(N91)+1.5378)-(L91))/((0.192*(N91)+1.5378)-(0.073*(N91)-2.5946)))*(O91)</f>
        <v>30.1123968258382</v>
      </c>
      <c r="AA91" s="0" t="n">
        <f aca="false">(((0.1992*(N91)+1.3041)-(M91))/((0.1992*(N91)+1.3041)-(0.0588*(N91)-2.156)))*(O91)</f>
        <v>28.4500699571274</v>
      </c>
      <c r="AB91" s="1" t="n">
        <v>4.80324074074074E-005</v>
      </c>
      <c r="AC91" s="0" t="n">
        <v>62.502213</v>
      </c>
      <c r="AD91" s="0" t="n">
        <v>0.710205</v>
      </c>
      <c r="AE91" s="0" t="n">
        <v>-0.9987</v>
      </c>
      <c r="AP91" s="0" t="n">
        <f aca="false">AVERAGE(P86:P96)</f>
        <v>34.595281295704</v>
      </c>
      <c r="AQ91" s="0" t="n">
        <f aca="false">AVERAGE(Q86:Q96)</f>
        <v>33.1080904029606</v>
      </c>
      <c r="AR91" s="0" t="n">
        <f aca="false">AVERAGE(R86:R96)</f>
        <v>33.5018009611984</v>
      </c>
      <c r="AS91" s="0" t="n">
        <f aca="false">AVERAGE(S86:S96)</f>
        <v>33.1952387838922</v>
      </c>
      <c r="AT91" s="0" t="n">
        <f aca="false">AVERAGE(T86:T96)</f>
        <v>32.740966186533</v>
      </c>
      <c r="AU91" s="0" t="n">
        <f aca="false">AVERAGE(U86:U96)</f>
        <v>34.0470299236156</v>
      </c>
      <c r="AV91" s="0" t="n">
        <f aca="false">AVERAGE(V86:V96)</f>
        <v>33.7536975476441</v>
      </c>
      <c r="AW91" s="0" t="n">
        <f aca="false">AVERAGE(W86:W96)</f>
        <v>33.0908376644059</v>
      </c>
      <c r="AX91" s="0" t="n">
        <f aca="false">AVERAGE(X86:X96)</f>
        <v>32.9869255920747</v>
      </c>
      <c r="AY91" s="0" t="n">
        <f aca="false">AVERAGE(Y86:Y96)</f>
        <v>32.1443422933194</v>
      </c>
      <c r="AZ91" s="0" t="n">
        <f aca="false">AVERAGE(Z86:Z96)</f>
        <v>31.3504166640969</v>
      </c>
      <c r="BA91" s="0" t="n">
        <f aca="false">AVERAGE(AA86:AA96)</f>
        <v>29.2200829599573</v>
      </c>
    </row>
    <row r="92" customFormat="false" ht="12.75" hidden="false" customHeight="false" outlineLevel="0" collapsed="false">
      <c r="A92" s="0" t="s">
        <v>120</v>
      </c>
      <c r="B92" s="0" t="n">
        <v>2.315918</v>
      </c>
      <c r="C92" s="0" t="n">
        <v>1.949707</v>
      </c>
      <c r="D92" s="0" t="n">
        <v>1.953125</v>
      </c>
      <c r="E92" s="0" t="n">
        <v>2.32959</v>
      </c>
      <c r="F92" s="0" t="n">
        <v>2.73584</v>
      </c>
      <c r="G92" s="0" t="n">
        <v>2.036621</v>
      </c>
      <c r="H92" s="0" t="n">
        <v>2.239746</v>
      </c>
      <c r="I92" s="0" t="n">
        <v>2.303711</v>
      </c>
      <c r="J92" s="0" t="n">
        <v>2.087891</v>
      </c>
      <c r="K92" s="0" t="n">
        <v>2.330566</v>
      </c>
      <c r="L92" s="0" t="n">
        <v>2.434082</v>
      </c>
      <c r="M92" s="0" t="n">
        <v>2.706543</v>
      </c>
      <c r="N92" s="0" t="n">
        <v>25.72</v>
      </c>
      <c r="O92" s="0" t="n">
        <v>55.68</v>
      </c>
      <c r="P92" s="0" t="n">
        <f aca="false">(((0.194*(N92)+1.7015)-(B92))/((0.194*(N92)+1.7015)-(0.064*(N92)-2.0609)))*(O92)</f>
        <v>34.282942324796</v>
      </c>
      <c r="Q92" s="0" t="n">
        <f aca="false">(((0.1977*(N92)+1.1648)-(C92))/((0.1977*(N92)+1.1648)-(0.0625*(N92)-2.4843)))*(O92)</f>
        <v>33.5960672896609</v>
      </c>
      <c r="R92" s="0" t="n">
        <f aca="false">(((0.1889*(N92)+1.2516)-(D92))/((0.1889*(N92)+1.2516)-(0.0658*(N92)-2.315)))*(O92)</f>
        <v>34.3784385655036</v>
      </c>
      <c r="S92" s="0" t="n">
        <f aca="false">(((0.1873*(N92)+1.5382)-(E92))/((0.1873*(N92)+1.5382)-(0.06*(N92)-2.2513)))*(O92)</f>
        <v>31.7350939626731</v>
      </c>
      <c r="T92" s="0" t="n">
        <f aca="false">(((0.2036*(N92)+1.6124)-(F92))/((0.2036*(N92)+1.6124)-(0.0705*(N92)-2.1738)))*(O92)</f>
        <v>31.766320388064</v>
      </c>
      <c r="U92" s="0" t="n">
        <f aca="false">(((0.1989*(N92)+1.3186)-(G92))/((0.1989*(N92)+1.3186)-(0.066*(N92)-2.3887)))*(O92)</f>
        <v>34.364412958102</v>
      </c>
      <c r="V92" s="0" t="n">
        <f aca="false">(((0.2032*(N92)+1.4275)-(H92))/((0.2032*(N92)+1.4275)-(0.0688*(N92)-2.3002)))*(O92)</f>
        <v>34.2091786670913</v>
      </c>
      <c r="W92" s="0" t="n">
        <f aca="false">(((0.2087*(N92)+1.3252)-(I92))/((0.2087*(N92)+1.3252)-(0.0688*(N92)-2.3857)))*(O92)</f>
        <v>33.436766607453</v>
      </c>
      <c r="X92" s="0" t="n">
        <f aca="false">(((0.1997*(N92)+1.1468)-(J92))/((0.1997*(N92)+1.1468)-(0.0604*(N92)-2.3464)))*(O92)</f>
        <v>33.0113734151348</v>
      </c>
      <c r="Y92" s="0" t="n">
        <f aca="false">(((0.199*(N92)+1.2782)-(K92))/((0.199*(N92)+1.2782)-(0.0699*(N92)-2.5167)))*(O92)</f>
        <v>31.8171316780955</v>
      </c>
      <c r="Z92" s="0" t="n">
        <f aca="false">(((0.192*(N92)+1.5378)-(L92))/((0.192*(N92)+1.5378)-(0.073*(N92)-2.5946)))*(O92)</f>
        <v>31.2878796621197</v>
      </c>
      <c r="AA92" s="0" t="n">
        <f aca="false">(((0.1992*(N92)+1.3041)-(M92))/((0.1992*(N92)+1.3041)-(0.0588*(N92)-2.156)))*(O92)</f>
        <v>29.2997756642872</v>
      </c>
      <c r="AB92" s="1" t="n">
        <v>4.86111111111111E-005</v>
      </c>
      <c r="AC92" s="0" t="n">
        <v>62.123444</v>
      </c>
      <c r="AD92" s="0" t="n">
        <v>0.709246</v>
      </c>
      <c r="AE92" s="0" t="n">
        <v>-0.9987</v>
      </c>
      <c r="AP92" s="0" t="n">
        <f aca="false">AVERAGE(P87:P97)</f>
        <v>34.7117999907888</v>
      </c>
      <c r="AQ92" s="0" t="n">
        <f aca="false">AVERAGE(Q87:Q97)</f>
        <v>33.1483217502688</v>
      </c>
      <c r="AR92" s="0" t="n">
        <f aca="false">AVERAGE(R87:R97)</f>
        <v>33.5667779568937</v>
      </c>
      <c r="AS92" s="0" t="n">
        <f aca="false">AVERAGE(S87:S97)</f>
        <v>33.1420534244075</v>
      </c>
      <c r="AT92" s="0" t="n">
        <f aca="false">AVERAGE(T87:T97)</f>
        <v>32.606579880888</v>
      </c>
      <c r="AU92" s="0" t="n">
        <f aca="false">AVERAGE(U87:U97)</f>
        <v>34.3272976314681</v>
      </c>
      <c r="AV92" s="0" t="n">
        <f aca="false">AVERAGE(V87:V97)</f>
        <v>33.7626418121071</v>
      </c>
      <c r="AW92" s="0" t="n">
        <f aca="false">AVERAGE(W87:W97)</f>
        <v>33.1926214344584</v>
      </c>
      <c r="AX92" s="0" t="n">
        <f aca="false">AVERAGE(X87:X97)</f>
        <v>32.9547906111669</v>
      </c>
      <c r="AY92" s="0" t="n">
        <f aca="false">AVERAGE(Y87:Y97)</f>
        <v>32.1356583076858</v>
      </c>
      <c r="AZ92" s="0" t="n">
        <f aca="false">AVERAGE(Z87:Z97)</f>
        <v>31.1854854195724</v>
      </c>
      <c r="BA92" s="0" t="n">
        <f aca="false">AVERAGE(AA87:AA97)</f>
        <v>29.0194524535854</v>
      </c>
    </row>
    <row r="93" customFormat="false" ht="12.75" hidden="false" customHeight="false" outlineLevel="0" collapsed="false">
      <c r="A93" s="0" t="s">
        <v>121</v>
      </c>
      <c r="B93" s="0" t="n">
        <v>2.248047</v>
      </c>
      <c r="C93" s="0" t="n">
        <v>1.96875</v>
      </c>
      <c r="D93" s="0" t="n">
        <v>2.038086</v>
      </c>
      <c r="E93" s="0" t="n">
        <v>2.188965</v>
      </c>
      <c r="F93" s="0" t="n">
        <v>2.648926</v>
      </c>
      <c r="G93" s="0" t="n">
        <v>2.067871</v>
      </c>
      <c r="H93" s="0" t="n">
        <v>2.192383</v>
      </c>
      <c r="I93" s="0" t="n">
        <v>2.336914</v>
      </c>
      <c r="J93" s="0" t="n">
        <v>2.229004</v>
      </c>
      <c r="K93" s="0" t="n">
        <v>2.458496</v>
      </c>
      <c r="L93" s="0" t="n">
        <v>2.361816</v>
      </c>
      <c r="M93" s="0" t="n">
        <v>2.688965</v>
      </c>
      <c r="N93" s="0" t="n">
        <v>25.72</v>
      </c>
      <c r="O93" s="0" t="n">
        <v>55.68</v>
      </c>
      <c r="P93" s="0" t="n">
        <f aca="false">(((0.194*(N93)+1.7015)-(B93))/((0.194*(N93)+1.7015)-(0.064*(N93)-2.0609)))*(O93)</f>
        <v>34.8147544947931</v>
      </c>
      <c r="Q93" s="0" t="n">
        <f aca="false">(((0.1977*(N93)+1.1648)-(C93))/((0.1977*(N93)+1.1648)-(0.0625*(N93)-2.4843)))*(O93)</f>
        <v>33.447281409915</v>
      </c>
      <c r="R93" s="0" t="n">
        <f aca="false">(((0.1889*(N93)+1.2516)-(D93))/((0.1889*(N93)+1.2516)-(0.0658*(N93)-2.315)))*(O93)</f>
        <v>33.6758072295169</v>
      </c>
      <c r="S93" s="0" t="n">
        <f aca="false">(((0.1873*(N93)+1.5382)-(E93))/((0.1873*(N93)+1.5382)-(0.06*(N93)-2.2513)))*(O93)</f>
        <v>32.8435850896476</v>
      </c>
      <c r="T93" s="0" t="n">
        <f aca="false">(((0.2036*(N93)+1.6124)-(F93))/((0.2036*(N93)+1.6124)-(0.0705*(N93)-2.1738)))*(O93)</f>
        <v>32.4375666659084</v>
      </c>
      <c r="U93" s="0" t="n">
        <f aca="false">(((0.1989*(N93)+1.3186)-(G93))/((0.1989*(N93)+1.3186)-(0.066*(N93)-2.3887)))*(O93)</f>
        <v>34.1202191569195</v>
      </c>
      <c r="V93" s="0" t="n">
        <f aca="false">(((0.2032*(N93)+1.4275)-(H93))/((0.2032*(N93)+1.4275)-(0.0688*(N93)-2.3002)))*(O93)</f>
        <v>34.5762443760624</v>
      </c>
      <c r="W93" s="0" t="n">
        <f aca="false">(((0.2087*(N93)+1.3252)-(I93))/((0.2087*(N93)+1.3252)-(0.0688*(N93)-2.3857)))*(O93)</f>
        <v>33.1838304104128</v>
      </c>
      <c r="X93" s="0" t="n">
        <f aca="false">(((0.1997*(N93)+1.1468)-(J93))/((0.1997*(N93)+1.1468)-(0.0604*(N93)-2.3464)))*(O93)</f>
        <v>31.9009754103875</v>
      </c>
      <c r="Y93" s="0" t="n">
        <f aca="false">(((0.199*(N93)+1.2782)-(K93))/((0.199*(N93)+1.2782)-(0.0699*(N93)-2.5167)))*(O93)</f>
        <v>30.8160368060498</v>
      </c>
      <c r="Z93" s="0" t="n">
        <f aca="false">(((0.192*(N93)+1.5378)-(L93))/((0.192*(N93)+1.5378)-(0.073*(N93)-2.5946)))*(O93)</f>
        <v>31.8472743692549</v>
      </c>
      <c r="AA93" s="0" t="n">
        <f aca="false">(((0.1992*(N93)+1.3041)-(M93))/((0.1992*(N93)+1.3041)-(0.0588*(N93)-2.156)))*(O93)</f>
        <v>29.4381884797859</v>
      </c>
      <c r="AB93" s="1" t="n">
        <v>4.91898148148148E-005</v>
      </c>
      <c r="AC93" s="0" t="n">
        <v>62.123444</v>
      </c>
      <c r="AD93" s="0" t="n">
        <v>0.704448</v>
      </c>
      <c r="AE93" s="0" t="n">
        <v>-0.9987</v>
      </c>
      <c r="AP93" s="0" t="n">
        <f aca="false">AVERAGE(P88:P98)</f>
        <v>34.9166647227695</v>
      </c>
      <c r="AQ93" s="0" t="n">
        <f aca="false">AVERAGE(Q88:Q98)</f>
        <v>33.2124833657954</v>
      </c>
      <c r="AR93" s="0" t="n">
        <f aca="false">AVERAGE(R88:R98)</f>
        <v>33.6596550788271</v>
      </c>
      <c r="AS93" s="0" t="n">
        <f aca="false">AVERAGE(S88:S98)</f>
        <v>33.0374326434305</v>
      </c>
      <c r="AT93" s="0" t="n">
        <f aca="false">AVERAGE(T88:T98)</f>
        <v>32.4965333036622</v>
      </c>
      <c r="AU93" s="0" t="n">
        <f aca="false">AVERAGE(U88:U98)</f>
        <v>34.5146054654911</v>
      </c>
      <c r="AV93" s="0" t="n">
        <f aca="false">AVERAGE(V88:V98)</f>
        <v>33.8854561802944</v>
      </c>
      <c r="AW93" s="0" t="n">
        <f aca="false">AVERAGE(W88:W98)</f>
        <v>33.2156163267231</v>
      </c>
      <c r="AX93" s="0" t="n">
        <f aca="false">AVERAGE(X88:X98)</f>
        <v>32.8056428666464</v>
      </c>
      <c r="AY93" s="0" t="n">
        <f aca="false">AVERAGE(Y88:Y98)</f>
        <v>32.1353111474508</v>
      </c>
      <c r="AZ93" s="0" t="n">
        <f aca="false">AVERAGE(Z88:Z98)</f>
        <v>31.1511248315932</v>
      </c>
      <c r="BA93" s="0" t="n">
        <f aca="false">AVERAGE(AA88:AA98)</f>
        <v>28.8677565662491</v>
      </c>
    </row>
    <row r="94" customFormat="false" ht="12.75" hidden="false" customHeight="false" outlineLevel="0" collapsed="false">
      <c r="A94" s="0" t="s">
        <v>122</v>
      </c>
      <c r="B94" s="0" t="n">
        <v>2.268066</v>
      </c>
      <c r="C94" s="0" t="n">
        <v>2.030762</v>
      </c>
      <c r="D94" s="0" t="n">
        <v>2.195313</v>
      </c>
      <c r="E94" s="0" t="n">
        <v>2.047363</v>
      </c>
      <c r="F94" s="0" t="n">
        <v>2.590332</v>
      </c>
      <c r="G94" s="0" t="n">
        <v>1.958008</v>
      </c>
      <c r="H94" s="0" t="n">
        <v>2.192871</v>
      </c>
      <c r="I94" s="0" t="n">
        <v>2.335938</v>
      </c>
      <c r="J94" s="0" t="n">
        <v>2.1875</v>
      </c>
      <c r="K94" s="0" t="n">
        <v>2.430176</v>
      </c>
      <c r="L94" s="0" t="n">
        <v>2.351074</v>
      </c>
      <c r="M94" s="0" t="n">
        <v>2.764648</v>
      </c>
      <c r="N94" s="0" t="n">
        <v>25.72</v>
      </c>
      <c r="O94" s="0" t="n">
        <v>55.68</v>
      </c>
      <c r="P94" s="0" t="n">
        <f aca="false">(((0.194*(N94)+1.7015)-(B94))/((0.194*(N94)+1.7015)-(0.064*(N94)-2.0609)))*(O94)</f>
        <v>34.6578929805798</v>
      </c>
      <c r="Q94" s="0" t="n">
        <f aca="false">(((0.1977*(N94)+1.1648)-(C94))/((0.1977*(N94)+1.1648)-(0.0625*(N94)-2.4843)))*(O94)</f>
        <v>32.9627721427405</v>
      </c>
      <c r="R94" s="0" t="n">
        <f aca="false">(((0.1889*(N94)+1.2516)-(D94))/((0.1889*(N94)+1.2516)-(0.0658*(N94)-2.315)))*(O94)</f>
        <v>32.3755327852052</v>
      </c>
      <c r="S94" s="0" t="n">
        <f aca="false">(((0.1873*(N94)+1.5382)-(E94))/((0.1873*(N94)+1.5382)-(0.06*(N94)-2.2513)))*(O94)</f>
        <v>33.9597775203096</v>
      </c>
      <c r="T94" s="0" t="n">
        <f aca="false">(((0.2036*(N94)+1.6124)-(F94))/((0.2036*(N94)+1.6124)-(0.0705*(N94)-2.1738)))*(O94)</f>
        <v>32.8900945026667</v>
      </c>
      <c r="U94" s="0" t="n">
        <f aca="false">(((0.1989*(N94)+1.3186)-(G94))/((0.1989*(N94)+1.3186)-(0.066*(N94)-2.3887)))*(O94)</f>
        <v>34.9787107914574</v>
      </c>
      <c r="V94" s="0" t="n">
        <f aca="false">(((0.2032*(N94)+1.4275)-(H94))/((0.2032*(N94)+1.4275)-(0.0688*(N94)-2.3002)))*(O94)</f>
        <v>34.5724623507266</v>
      </c>
      <c r="W94" s="0" t="n">
        <f aca="false">(((0.2087*(N94)+1.3252)-(I94))/((0.2087*(N94)+1.3252)-(0.0688*(N94)-2.3857)))*(O94)</f>
        <v>33.1912654532798</v>
      </c>
      <c r="X94" s="0" t="n">
        <f aca="false">(((0.1997*(N94)+1.1468)-(J94))/((0.1997*(N94)+1.1468)-(0.0604*(N94)-2.3464)))*(O94)</f>
        <v>32.2275644474644</v>
      </c>
      <c r="Y94" s="0" t="n">
        <f aca="false">(((0.199*(N94)+1.2782)-(K94))/((0.199*(N94)+1.2782)-(0.0699*(N94)-2.5167)))*(O94)</f>
        <v>31.0376502413373</v>
      </c>
      <c r="Z94" s="0" t="n">
        <f aca="false">(((0.192*(N94)+1.5378)-(L94))/((0.192*(N94)+1.5378)-(0.073*(N94)-2.5946)))*(O94)</f>
        <v>31.930425753641</v>
      </c>
      <c r="AA94" s="0" t="n">
        <f aca="false">(((0.1992*(N94)+1.3041)-(M94))/((0.1992*(N94)+1.3041)-(0.0588*(N94)-2.156)))*(O94)</f>
        <v>28.8422448505117</v>
      </c>
      <c r="AB94" s="1" t="n">
        <v>4.97685185185185E-005</v>
      </c>
      <c r="AC94" s="0" t="n">
        <v>62.123444</v>
      </c>
      <c r="AD94" s="0" t="n">
        <v>0.702048</v>
      </c>
      <c r="AE94" s="0" t="n">
        <v>-0.9987</v>
      </c>
      <c r="AP94" s="0" t="n">
        <f aca="false">AVERAGE(P89:P99)</f>
        <v>35.1236165821457</v>
      </c>
      <c r="AQ94" s="0" t="n">
        <f aca="false">AVERAGE(Q89:Q99)</f>
        <v>33.3390727870858</v>
      </c>
      <c r="AR94" s="0" t="n">
        <f aca="false">AVERAGE(R89:R99)</f>
        <v>33.768683599628</v>
      </c>
      <c r="AS94" s="0" t="n">
        <f aca="false">AVERAGE(S89:S99)</f>
        <v>32.8292401843516</v>
      </c>
      <c r="AT94" s="0" t="n">
        <f aca="false">AVERAGE(T89:T99)</f>
        <v>32.4464812397607</v>
      </c>
      <c r="AU94" s="0" t="n">
        <f aca="false">AVERAGE(U89:U99)</f>
        <v>34.6054839201572</v>
      </c>
      <c r="AV94" s="0" t="n">
        <f aca="false">AVERAGE(V89:V99)</f>
        <v>33.9102253462229</v>
      </c>
      <c r="AW94" s="0" t="n">
        <f aca="false">AVERAGE(W89:W99)</f>
        <v>33.1861967984043</v>
      </c>
      <c r="AX94" s="0" t="n">
        <f aca="false">AVERAGE(X89:X99)</f>
        <v>32.6718644303669</v>
      </c>
      <c r="AY94" s="0" t="n">
        <f aca="false">AVERAGE(Y89:Y99)</f>
        <v>32.2096461213853</v>
      </c>
      <c r="AZ94" s="0" t="n">
        <f aca="false">AVERAGE(Z89:Z99)</f>
        <v>31.1902959581861</v>
      </c>
      <c r="BA94" s="0" t="n">
        <f aca="false">AVERAGE(AA89:AA99)</f>
        <v>28.7101185157675</v>
      </c>
    </row>
    <row r="95" customFormat="false" ht="12.75" hidden="false" customHeight="false" outlineLevel="0" collapsed="false">
      <c r="A95" s="0" t="s">
        <v>123</v>
      </c>
      <c r="B95" s="0" t="n">
        <v>2.231934</v>
      </c>
      <c r="C95" s="0" t="n">
        <v>2.08252</v>
      </c>
      <c r="D95" s="0" t="n">
        <v>2.041992</v>
      </c>
      <c r="E95" s="0" t="n">
        <v>2.015625</v>
      </c>
      <c r="F95" s="0" t="n">
        <v>2.588379</v>
      </c>
      <c r="G95" s="0" t="n">
        <v>1.952637</v>
      </c>
      <c r="H95" s="0" t="n">
        <v>2.294434</v>
      </c>
      <c r="I95" s="0" t="n">
        <v>2.45752</v>
      </c>
      <c r="J95" s="0" t="n">
        <v>2.13623</v>
      </c>
      <c r="K95" s="0" t="n">
        <v>2.26709</v>
      </c>
      <c r="L95" s="0" t="n">
        <v>2.526367</v>
      </c>
      <c r="M95" s="0" t="n">
        <v>2.782715</v>
      </c>
      <c r="N95" s="0" t="n">
        <v>25.72</v>
      </c>
      <c r="O95" s="0" t="n">
        <v>55.68</v>
      </c>
      <c r="P95" s="0" t="n">
        <f aca="false">(((0.194*(N95)+1.7015)-(B95))/((0.194*(N95)+1.7015)-(0.064*(N95)-2.0609)))*(O95)</f>
        <v>34.9410100309598</v>
      </c>
      <c r="Q95" s="0" t="n">
        <f aca="false">(((0.1977*(N95)+1.1648)-(C95))/((0.1977*(N95)+1.1648)-(0.0625*(N95)-2.4843)))*(O95)</f>
        <v>32.5583789502871</v>
      </c>
      <c r="R95" s="0" t="n">
        <f aca="false">(((0.1889*(N95)+1.2516)-(D95))/((0.1889*(N95)+1.2516)-(0.0658*(N95)-2.315)))*(O95)</f>
        <v>33.6435044317819</v>
      </c>
      <c r="S95" s="0" t="n">
        <f aca="false">(((0.1873*(N95)+1.5382)-(E95))/((0.1873*(N95)+1.5382)-(0.06*(N95)-2.2513)))*(O95)</f>
        <v>34.2099555924014</v>
      </c>
      <c r="T95" s="0" t="n">
        <f aca="false">(((0.2036*(N95)+1.6124)-(F95))/((0.2036*(N95)+1.6124)-(0.0705*(N95)-2.1738)))*(O95)</f>
        <v>32.9051777341442</v>
      </c>
      <c r="U95" s="0" t="n">
        <f aca="false">(((0.1989*(N95)+1.3186)-(G95))/((0.1989*(N95)+1.3186)-(0.066*(N95)-2.3887)))*(O95)</f>
        <v>35.0206808684542</v>
      </c>
      <c r="V95" s="0" t="n">
        <f aca="false">(((0.2032*(N95)+1.4275)-(H95))/((0.2032*(N95)+1.4275)-(0.0688*(N95)-2.3002)))*(O95)</f>
        <v>33.7853438278241</v>
      </c>
      <c r="W95" s="0" t="n">
        <f aca="false">(((0.2087*(N95)+1.3252)-(I95))/((0.2087*(N95)+1.3252)-(0.0688*(N95)-2.3857)))*(O95)</f>
        <v>32.2650693653196</v>
      </c>
      <c r="X95" s="0" t="n">
        <f aca="false">(((0.1997*(N95)+1.1468)-(J95))/((0.1997*(N95)+1.1468)-(0.0604*(N95)-2.3464)))*(O95)</f>
        <v>32.6310007410971</v>
      </c>
      <c r="Y95" s="0" t="n">
        <f aca="false">(((0.199*(N95)+1.2782)-(K95))/((0.199*(N95)+1.2782)-(0.0699*(N95)-2.5167)))*(O95)</f>
        <v>32.3138525261997</v>
      </c>
      <c r="Z95" s="0" t="n">
        <f aca="false">(((0.192*(N95)+1.5378)-(L95))/((0.192*(N95)+1.5378)-(0.073*(N95)-2.5946)))*(O95)</f>
        <v>30.5735224187691</v>
      </c>
      <c r="AA95" s="0" t="n">
        <f aca="false">(((0.1992*(N95)+1.3041)-(M95))/((0.1992*(N95)+1.3041)-(0.0588*(N95)-2.156)))*(O95)</f>
        <v>28.6999815476551</v>
      </c>
      <c r="AB95" s="1" t="n">
        <v>5.03472222222222E-005</v>
      </c>
      <c r="AC95" s="0" t="n">
        <v>62.502213</v>
      </c>
      <c r="AD95" s="0" t="n">
        <v>0.702528</v>
      </c>
      <c r="AE95" s="0" t="n">
        <v>-0.9987</v>
      </c>
      <c r="AP95" s="0" t="n">
        <f aca="false">AVERAGE(P90:P100)</f>
        <v>35.2387440964102</v>
      </c>
      <c r="AQ95" s="0" t="n">
        <f aca="false">AVERAGE(Q90:Q100)</f>
        <v>33.4958351861423</v>
      </c>
      <c r="AR95" s="0" t="n">
        <f aca="false">AVERAGE(R90:R100)</f>
        <v>33.794380886473</v>
      </c>
      <c r="AS95" s="0" t="n">
        <f aca="false">AVERAGE(S90:S100)</f>
        <v>32.8558325057938</v>
      </c>
      <c r="AT95" s="0" t="n">
        <f aca="false">AVERAGE(T90:T100)</f>
        <v>32.3371213171169</v>
      </c>
      <c r="AU95" s="0" t="n">
        <f aca="false">AVERAGE(U90:U100)</f>
        <v>34.6908128708964</v>
      </c>
      <c r="AV95" s="0" t="n">
        <f aca="false">AVERAGE(V90:V100)</f>
        <v>34.012054687468</v>
      </c>
      <c r="AW95" s="0" t="n">
        <f aca="false">AVERAGE(W90:W100)</f>
        <v>33.0448499574778</v>
      </c>
      <c r="AX95" s="0" t="n">
        <f aca="false">AVERAGE(X90:X100)</f>
        <v>32.6229637767923</v>
      </c>
      <c r="AY95" s="0" t="n">
        <f aca="false">AVERAGE(Y90:Y100)</f>
        <v>32.1415628772573</v>
      </c>
      <c r="AZ95" s="0" t="n">
        <f aca="false">AVERAGE(Z90:Z100)</f>
        <v>31.1421905720498</v>
      </c>
      <c r="BA95" s="0" t="n">
        <f aca="false">AVERAGE(AA90:AA100)</f>
        <v>28.5367520941704</v>
      </c>
    </row>
    <row r="96" customFormat="false" ht="12.75" hidden="false" customHeight="false" outlineLevel="0" collapsed="false">
      <c r="A96" s="0" t="s">
        <v>124</v>
      </c>
      <c r="B96" s="0" t="n">
        <v>2.212891</v>
      </c>
      <c r="C96" s="0" t="n">
        <v>1.983887</v>
      </c>
      <c r="D96" s="0" t="n">
        <v>2.019531</v>
      </c>
      <c r="E96" s="0" t="n">
        <v>2.093262</v>
      </c>
      <c r="F96" s="0" t="n">
        <v>2.666504</v>
      </c>
      <c r="G96" s="0" t="n">
        <v>2.049805</v>
      </c>
      <c r="H96" s="0" t="n">
        <v>2.382324</v>
      </c>
      <c r="I96" s="0" t="n">
        <v>2.35498</v>
      </c>
      <c r="J96" s="0" t="n">
        <v>2.105469</v>
      </c>
      <c r="K96" s="0" t="n">
        <v>2.249023</v>
      </c>
      <c r="L96" s="0" t="n">
        <v>2.411621</v>
      </c>
      <c r="M96" s="0" t="n">
        <v>2.834961</v>
      </c>
      <c r="N96" s="0" t="n">
        <v>25.72</v>
      </c>
      <c r="O96" s="0" t="n">
        <v>55.68</v>
      </c>
      <c r="P96" s="0" t="n">
        <f aca="false">(((0.194*(N96)+1.7015)-(B96))/((0.194*(N96)+1.7015)-(0.064*(N96)-2.0609)))*(O96)</f>
        <v>35.0902239684773</v>
      </c>
      <c r="Q96" s="0" t="n">
        <f aca="false">(((0.1977*(N96)+1.1648)-(C96))/((0.1977*(N96)+1.1648)-(0.0625*(N96)-2.4843)))*(O96)</f>
        <v>33.3290137072571</v>
      </c>
      <c r="R96" s="0" t="n">
        <f aca="false">(((0.1889*(N96)+1.2516)-(D96))/((0.1889*(N96)+1.2516)-(0.0658*(N96)-2.315)))*(O96)</f>
        <v>33.8292579238265</v>
      </c>
      <c r="S96" s="0" t="n">
        <f aca="false">(((0.1873*(N96)+1.5382)-(E96))/((0.1873*(N96)+1.5382)-(0.06*(N96)-2.2513)))*(O96)</f>
        <v>33.5979738990687</v>
      </c>
      <c r="T96" s="0" t="n">
        <f aca="false">(((0.2036*(N96)+1.6124)-(F96))/((0.2036*(N96)+1.6124)-(0.0705*(N96)-2.1738)))*(O96)</f>
        <v>32.3018098595027</v>
      </c>
      <c r="U96" s="0" t="n">
        <f aca="false">(((0.1989*(N96)+1.3186)-(G96))/((0.1989*(N96)+1.3186)-(0.066*(N96)-2.3887)))*(O96)</f>
        <v>34.2613905237087</v>
      </c>
      <c r="V96" s="0" t="n">
        <f aca="false">(((0.2032*(N96)+1.4275)-(H96))/((0.2032*(N96)+1.4275)-(0.0688*(N96)-2.3002)))*(O96)</f>
        <v>33.1041917647904</v>
      </c>
      <c r="W96" s="0" t="n">
        <f aca="false">(((0.2087*(N96)+1.3252)-(I96))/((0.2087*(N96)+1.3252)-(0.0688*(N96)-2.3857)))*(O96)</f>
        <v>33.0462059386564</v>
      </c>
      <c r="X96" s="0" t="n">
        <f aca="false">(((0.1997*(N96)+1.1468)-(J96))/((0.1997*(N96)+1.1468)-(0.0604*(N96)-2.3464)))*(O96)</f>
        <v>32.8730546484198</v>
      </c>
      <c r="Y96" s="0" t="n">
        <f aca="false">(((0.199*(N96)+1.2782)-(K96))/((0.199*(N96)+1.2782)-(0.0699*(N96)-2.5167)))*(O96)</f>
        <v>32.4552328205267</v>
      </c>
      <c r="Z96" s="0" t="n">
        <f aca="false">(((0.192*(N96)+1.5378)-(L96))/((0.192*(N96)+1.5378)-(0.073*(N96)-2.5946)))*(O96)</f>
        <v>31.4617451661875</v>
      </c>
      <c r="AA96" s="0" t="n">
        <f aca="false">(((0.1992*(N96)+1.3041)-(M96))/((0.1992*(N96)+1.3041)-(0.0588*(N96)-2.156)))*(O96)</f>
        <v>28.28858571431</v>
      </c>
      <c r="AB96" s="1" t="n">
        <v>5.09259259259259E-005</v>
      </c>
      <c r="AC96" s="0" t="n">
        <v>62.123444</v>
      </c>
      <c r="AD96" s="0" t="n">
        <v>0.704448</v>
      </c>
      <c r="AE96" s="0" t="n">
        <v>-0.9987</v>
      </c>
      <c r="AP96" s="0" t="n">
        <f aca="false">AVERAGE(P91:P101)</f>
        <v>35.4043052989791</v>
      </c>
      <c r="AQ96" s="0" t="n">
        <f aca="false">AVERAGE(Q91:Q101)</f>
        <v>33.5183782644931</v>
      </c>
      <c r="AR96" s="0" t="n">
        <f aca="false">AVERAGE(R91:R101)</f>
        <v>33.7136186293793</v>
      </c>
      <c r="AS96" s="0" t="n">
        <f aca="false">AVERAGE(S91:S101)</f>
        <v>32.9254631261257</v>
      </c>
      <c r="AT96" s="0" t="n">
        <f aca="false">AVERAGE(T91:T101)</f>
        <v>32.19313588934</v>
      </c>
      <c r="AU96" s="0" t="n">
        <f aca="false">AVERAGE(U91:U101)</f>
        <v>34.8174192762147</v>
      </c>
      <c r="AV96" s="0" t="n">
        <f aca="false">AVERAGE(V91:V101)</f>
        <v>34.1967933795769</v>
      </c>
      <c r="AW96" s="0" t="n">
        <f aca="false">AVERAGE(W91:W101)</f>
        <v>33.0330145548515</v>
      </c>
      <c r="AX96" s="0" t="n">
        <f aca="false">AVERAGE(X91:X101)</f>
        <v>32.5820965107694</v>
      </c>
      <c r="AY96" s="0" t="n">
        <f aca="false">AVERAGE(Y91:Y101)</f>
        <v>32.2478550890576</v>
      </c>
      <c r="AZ96" s="0" t="n">
        <f aca="false">AVERAGE(Z91:Z101)</f>
        <v>31.1483754497378</v>
      </c>
      <c r="BA96" s="0" t="n">
        <f aca="false">AVERAGE(AA91:AA101)</f>
        <v>28.3759686558005</v>
      </c>
    </row>
    <row r="97" customFormat="false" ht="12.75" hidden="false" customHeight="false" outlineLevel="0" collapsed="false">
      <c r="A97" s="0" t="s">
        <v>125</v>
      </c>
      <c r="B97" s="0" t="n">
        <v>2.066895</v>
      </c>
      <c r="C97" s="0" t="n">
        <v>1.909668</v>
      </c>
      <c r="D97" s="0" t="n">
        <v>2.003418</v>
      </c>
      <c r="E97" s="0" t="n">
        <v>2.225586</v>
      </c>
      <c r="F97" s="0" t="n">
        <v>2.744629</v>
      </c>
      <c r="G97" s="0" t="n">
        <v>2.010742</v>
      </c>
      <c r="H97" s="0" t="n">
        <v>2.309082</v>
      </c>
      <c r="I97" s="0" t="n">
        <v>2.349121</v>
      </c>
      <c r="J97" s="0" t="n">
        <v>2.12207</v>
      </c>
      <c r="K97" s="0" t="n">
        <v>2.181641</v>
      </c>
      <c r="L97" s="0" t="n">
        <v>2.555664</v>
      </c>
      <c r="M97" s="0" t="n">
        <v>2.760254</v>
      </c>
      <c r="N97" s="0" t="n">
        <v>25.72</v>
      </c>
      <c r="O97" s="0" t="n">
        <v>55.68</v>
      </c>
      <c r="P97" s="0" t="n">
        <f aca="false">(((0.194*(N97)+1.7015)-(B97))/((0.194*(N97)+1.7015)-(0.064*(N97)-2.0609)))*(O97)</f>
        <v>36.2341948775683</v>
      </c>
      <c r="Q97" s="0" t="n">
        <f aca="false">(((0.1977*(N97)+1.1648)-(C97))/((0.1977*(N97)+1.1648)-(0.0625*(N97)-2.4843)))*(O97)</f>
        <v>33.9088981376967</v>
      </c>
      <c r="R97" s="0" t="n">
        <f aca="false">(((0.1889*(N97)+1.2516)-(D97))/((0.1889*(N97)+1.2516)-(0.0658*(N97)-2.315)))*(O97)</f>
        <v>33.9625131670175</v>
      </c>
      <c r="S97" s="0" t="n">
        <f aca="false">(((0.1873*(N97)+1.5382)-(E97))/((0.1873*(N97)+1.5382)-(0.06*(N97)-2.2513)))*(O97)</f>
        <v>32.5549162643254</v>
      </c>
      <c r="T97" s="0" t="n">
        <f aca="false">(((0.2036*(N97)+1.6124)-(F97))/((0.2036*(N97)+1.6124)-(0.0705*(N97)-2.1738)))*(O97)</f>
        <v>31.6984419848611</v>
      </c>
      <c r="U97" s="0" t="n">
        <f aca="false">(((0.1989*(N97)+1.3186)-(G97))/((0.1989*(N97)+1.3186)-(0.066*(N97)-2.3887)))*(O97)</f>
        <v>34.5666366822876</v>
      </c>
      <c r="V97" s="0" t="n">
        <f aca="false">(((0.2032*(N97)+1.4275)-(H97))/((0.2032*(N97)+1.4275)-(0.0688*(N97)-2.3002)))*(O97)</f>
        <v>33.6718210673358</v>
      </c>
      <c r="W97" s="0" t="n">
        <f aca="false">(((0.2087*(N97)+1.3252)-(I97))/((0.2087*(N97)+1.3252)-(0.0688*(N97)-2.3857)))*(O97)</f>
        <v>33.0908390494735</v>
      </c>
      <c r="X97" s="0" t="n">
        <f aca="false">(((0.1997*(N97)+1.1468)-(J97))/((0.1997*(N97)+1.1468)-(0.0604*(N97)-2.3464)))*(O97)</f>
        <v>32.7424237549032</v>
      </c>
      <c r="Y97" s="0" t="n">
        <f aca="false">(((0.199*(N97)+1.2782)-(K97))/((0.199*(N97)+1.2782)-(0.0699*(N97)-2.5167)))*(O97)</f>
        <v>32.9825194199809</v>
      </c>
      <c r="Z97" s="0" t="n">
        <f aca="false">(((0.192*(N97)+1.5378)-(L97))/((0.192*(N97)+1.5378)-(0.073*(N97)-2.5946)))*(O97)</f>
        <v>30.3467409899514</v>
      </c>
      <c r="AA97" s="0" t="n">
        <f aca="false">(((0.1992*(N97)+1.3041)-(M97))/((0.1992*(N97)+1.3041)-(0.0588*(N97)-2.156)))*(O97)</f>
        <v>28.8768441172827</v>
      </c>
      <c r="AB97" s="1" t="n">
        <v>5.15046296296296E-005</v>
      </c>
      <c r="AC97" s="0" t="n">
        <v>62.123444</v>
      </c>
      <c r="AD97" s="0" t="n">
        <v>0.706848</v>
      </c>
      <c r="AE97" s="0" t="n">
        <v>-0.9987</v>
      </c>
      <c r="AP97" s="0" t="n">
        <f aca="false">AVERAGE(P92:P102)</f>
        <v>35.5924744364558</v>
      </c>
      <c r="AQ97" s="0" t="n">
        <f aca="false">AVERAGE(Q92:Q102)</f>
        <v>33.5537533818346</v>
      </c>
      <c r="AR97" s="0" t="n">
        <f aca="false">AVERAGE(R92:R102)</f>
        <v>33.6346923223872</v>
      </c>
      <c r="AS97" s="0" t="n">
        <f aca="false">AVERAGE(S92:S102)</f>
        <v>32.930361805944</v>
      </c>
      <c r="AT97" s="0" t="n">
        <f aca="false">AVERAGE(T92:T102)</f>
        <v>32.2020490589907</v>
      </c>
      <c r="AU97" s="0" t="n">
        <f aca="false">AVERAGE(U92:U102)</f>
        <v>34.8212347377598</v>
      </c>
      <c r="AV97" s="0" t="n">
        <f aca="false">AVERAGE(V92:V102)</f>
        <v>34.2225947115107</v>
      </c>
      <c r="AW97" s="0" t="n">
        <f aca="false">AVERAGE(W92:W102)</f>
        <v>32.9319073903207</v>
      </c>
      <c r="AX97" s="0" t="n">
        <f aca="false">AVERAGE(X92:X102)</f>
        <v>32.4703229751556</v>
      </c>
      <c r="AY97" s="0" t="n">
        <f aca="false">AVERAGE(Y92:Y102)</f>
        <v>32.3055164121951</v>
      </c>
      <c r="AZ97" s="0" t="n">
        <f aca="false">AVERAGE(Z92:Z102)</f>
        <v>31.1301649292224</v>
      </c>
      <c r="BA97" s="0" t="n">
        <f aca="false">AVERAGE(AA92:AA102)</f>
        <v>28.1449293926025</v>
      </c>
    </row>
    <row r="98" customFormat="false" ht="12.75" hidden="false" customHeight="false" outlineLevel="0" collapsed="false">
      <c r="A98" s="0" t="s">
        <v>126</v>
      </c>
      <c r="B98" s="0" t="n">
        <v>1.983398</v>
      </c>
      <c r="C98" s="0" t="n">
        <v>1.924805</v>
      </c>
      <c r="D98" s="0" t="n">
        <v>1.990234</v>
      </c>
      <c r="E98" s="0" t="n">
        <v>2.26709</v>
      </c>
      <c r="F98" s="0" t="n">
        <v>2.735352</v>
      </c>
      <c r="G98" s="0" t="n">
        <v>1.814941</v>
      </c>
      <c r="H98" s="0" t="n">
        <v>2.1875</v>
      </c>
      <c r="I98" s="0" t="n">
        <v>2.35498</v>
      </c>
      <c r="J98" s="0" t="n">
        <v>2.250488</v>
      </c>
      <c r="K98" s="0" t="n">
        <v>2.202148</v>
      </c>
      <c r="L98" s="0" t="n">
        <v>2.486328</v>
      </c>
      <c r="M98" s="0" t="n">
        <v>2.763672</v>
      </c>
      <c r="N98" s="0" t="n">
        <v>25.72</v>
      </c>
      <c r="O98" s="0" t="n">
        <v>55.68</v>
      </c>
      <c r="P98" s="0" t="n">
        <f aca="false">(((0.194*(N98)+1.7015)-(B98))/((0.194*(N98)+1.7015)-(0.064*(N98)-2.0609)))*(O98)</f>
        <v>36.888446631016</v>
      </c>
      <c r="Q98" s="0" t="n">
        <f aca="false">(((0.1977*(N98)+1.1648)-(C98))/((0.1977*(N98)+1.1648)-(0.0625*(N98)-2.4843)))*(O98)</f>
        <v>33.7906304350389</v>
      </c>
      <c r="R98" s="0" t="n">
        <f aca="false">(((0.1889*(N98)+1.2516)-(D98))/((0.1889*(N98)+1.2516)-(0.0658*(N98)-2.315)))*(O98)</f>
        <v>34.07154544693</v>
      </c>
      <c r="S98" s="0" t="n">
        <f aca="false">(((0.1873*(N98)+1.5382)-(E98))/((0.1873*(N98)+1.5382)-(0.06*(N98)-2.2513)))*(O98)</f>
        <v>32.2277566857729</v>
      </c>
      <c r="T98" s="0" t="n">
        <f aca="false">(((0.2036*(N98)+1.6124)-(F98))/((0.2036*(N98)+1.6124)-(0.0705*(N98)-2.1738)))*(O98)</f>
        <v>31.7700892651562</v>
      </c>
      <c r="U98" s="0" t="n">
        <f aca="false">(((0.1989*(N98)+1.3186)-(G98))/((0.1989*(N98)+1.3186)-(0.066*(N98)-2.3887)))*(O98)</f>
        <v>36.096665177178</v>
      </c>
      <c r="V98" s="0" t="n">
        <f aca="false">(((0.2032*(N98)+1.4275)-(H98))/((0.2032*(N98)+1.4275)-(0.0688*(N98)-2.3002)))*(O98)</f>
        <v>34.6140878795758</v>
      </c>
      <c r="W98" s="0" t="n">
        <f aca="false">(((0.2087*(N98)+1.3252)-(I98))/((0.2087*(N98)+1.3252)-(0.0688*(N98)-2.3857)))*(O98)</f>
        <v>33.0462059386564</v>
      </c>
      <c r="X98" s="0" t="n">
        <f aca="false">(((0.1997*(N98)+1.1468)-(J98))/((0.1997*(N98)+1.1468)-(0.0604*(N98)-2.3464)))*(O98)</f>
        <v>31.7319208885929</v>
      </c>
      <c r="Y98" s="0" t="n">
        <f aca="false">(((0.199*(N98)+1.2782)-(K98))/((0.199*(N98)+1.2782)-(0.0699*(N98)-2.5167)))*(O98)</f>
        <v>32.8220453127266</v>
      </c>
      <c r="Z98" s="0" t="n">
        <f aca="false">(((0.192*(N98)+1.5378)-(L98))/((0.192*(N98)+1.5378)-(0.073*(N98)-2.5946)))*(O98)</f>
        <v>30.883455231973</v>
      </c>
      <c r="AA98" s="0" t="n">
        <f aca="false">(((0.1992*(N98)+1.3041)-(M98))/((0.1992*(N98)+1.3041)-(0.0588*(N98)-2.156)))*(O98)</f>
        <v>28.8499300768131</v>
      </c>
      <c r="AB98" s="1" t="n">
        <v>5.20833333333333E-005</v>
      </c>
      <c r="AC98" s="0" t="n">
        <v>62.123444</v>
      </c>
      <c r="AD98" s="0" t="n">
        <v>0.706848</v>
      </c>
      <c r="AE98" s="0" t="n">
        <v>-0.9987</v>
      </c>
      <c r="AP98" s="0" t="n">
        <f aca="false">AVERAGE(P93:P103)</f>
        <v>35.8439462190722</v>
      </c>
      <c r="AQ98" s="0" t="n">
        <f aca="false">AVERAGE(Q93:Q103)</f>
        <v>33.6272794168261</v>
      </c>
      <c r="AR98" s="0" t="n">
        <f aca="false">AVERAGE(R93:R103)</f>
        <v>33.614502134025</v>
      </c>
      <c r="AS98" s="0" t="n">
        <f aca="false">AVERAGE(S93:S103)</f>
        <v>33.1028639858607</v>
      </c>
      <c r="AT98" s="0" t="n">
        <f aca="false">AVERAGE(T93:T103)</f>
        <v>32.2942685948144</v>
      </c>
      <c r="AU98" s="0" t="n">
        <f aca="false">AVERAGE(U93:U103)</f>
        <v>34.807012890779</v>
      </c>
      <c r="AV98" s="0" t="n">
        <f aca="false">AVERAGE(V93:V103)</f>
        <v>34.3550416896814</v>
      </c>
      <c r="AW98" s="0" t="n">
        <f aca="false">AVERAGE(W93:W103)</f>
        <v>32.9278498347919</v>
      </c>
      <c r="AX98" s="0" t="n">
        <f aca="false">AVERAGE(X93:X103)</f>
        <v>32.3714736793366</v>
      </c>
      <c r="AY98" s="0" t="n">
        <f aca="false">AVERAGE(Y93:Y103)</f>
        <v>32.3777670019315</v>
      </c>
      <c r="AZ98" s="0" t="n">
        <f aca="false">AVERAGE(Z93:Z103)</f>
        <v>31.0882451244808</v>
      </c>
      <c r="BA98" s="0" t="n">
        <f aca="false">AVERAGE(AA93:AA103)</f>
        <v>27.8618101224806</v>
      </c>
    </row>
    <row r="99" customFormat="false" ht="12.75" hidden="false" customHeight="false" outlineLevel="0" collapsed="false">
      <c r="A99" s="0" t="s">
        <v>127</v>
      </c>
      <c r="B99" s="0" t="n">
        <v>2.052734</v>
      </c>
      <c r="C99" s="0" t="n">
        <v>1.873047</v>
      </c>
      <c r="D99" s="0" t="n">
        <v>1.97168</v>
      </c>
      <c r="E99" s="0" t="n">
        <v>2.325684</v>
      </c>
      <c r="F99" s="0" t="n">
        <v>2.691406</v>
      </c>
      <c r="G99" s="0" t="n">
        <v>1.919434</v>
      </c>
      <c r="H99" s="0" t="n">
        <v>2.23584</v>
      </c>
      <c r="I99" s="0" t="n">
        <v>2.373047</v>
      </c>
      <c r="J99" s="0" t="n">
        <v>2.162109</v>
      </c>
      <c r="K99" s="0" t="n">
        <v>2.219727</v>
      </c>
      <c r="L99" s="0" t="n">
        <v>2.404297</v>
      </c>
      <c r="M99" s="0" t="n">
        <v>2.896973</v>
      </c>
      <c r="N99" s="0" t="n">
        <v>25.72</v>
      </c>
      <c r="O99" s="0" t="n">
        <v>55.68</v>
      </c>
      <c r="P99" s="0" t="n">
        <f aca="false">(((0.194*(N99)+1.7015)-(B99))/((0.194*(N99)+1.7015)-(0.064*(N99)-2.0609)))*(O99)</f>
        <v>36.3451552603434</v>
      </c>
      <c r="Q99" s="0" t="n">
        <f aca="false">(((0.1977*(N99)+1.1648)-(C99))/((0.1977*(N99)+1.1648)-(0.0625*(N99)-2.4843)))*(O99)</f>
        <v>34.1950236274922</v>
      </c>
      <c r="R99" s="0" t="n">
        <f aca="false">(((0.1889*(N99)+1.2516)-(D99))/((0.1889*(N99)+1.2516)-(0.0658*(N99)-2.315)))*(O99)</f>
        <v>34.224987871194</v>
      </c>
      <c r="S99" s="0" t="n">
        <f aca="false">(((0.1873*(N99)+1.5382)-(E99))/((0.1873*(N99)+1.5382)-(0.06*(N99)-2.2513)))*(O99)</f>
        <v>31.765883412216</v>
      </c>
      <c r="T99" s="0" t="n">
        <f aca="false">(((0.2036*(N99)+1.6124)-(F99))/((0.2036*(N99)+1.6124)-(0.0705*(N99)-2.1738)))*(O99)</f>
        <v>32.1094890042793</v>
      </c>
      <c r="U99" s="0" t="n">
        <f aca="false">(((0.1989*(N99)+1.3186)-(G99))/((0.1989*(N99)+1.3186)-(0.066*(N99)-2.3887)))*(O99)</f>
        <v>35.2801358054354</v>
      </c>
      <c r="V99" s="0" t="n">
        <f aca="false">(((0.2032*(N99)+1.4275)-(H99))/((0.2032*(N99)+1.4275)-(0.0688*(N99)-2.3002)))*(O99)</f>
        <v>34.2394503698813</v>
      </c>
      <c r="W99" s="0" t="n">
        <f aca="false">(((0.2087*(N99)+1.3252)-(I99))/((0.2087*(N99)+1.3252)-(0.0688*(N99)-2.3857)))*(O99)</f>
        <v>32.9085738490282</v>
      </c>
      <c r="X99" s="0" t="n">
        <f aca="false">(((0.1997*(N99)+1.1468)-(J99))/((0.1997*(N99)+1.1468)-(0.0604*(N99)-2.3464)))*(O99)</f>
        <v>32.4273625931954</v>
      </c>
      <c r="Y99" s="0" t="n">
        <f aca="false">(((0.199*(N99)+1.2782)-(K99))/((0.199*(N99)+1.2782)-(0.0699*(N99)-2.5167)))*(O99)</f>
        <v>32.6844837809851</v>
      </c>
      <c r="Z99" s="0" t="n">
        <f aca="false">(((0.192*(N99)+1.5378)-(L99))/((0.192*(N99)+1.5378)-(0.073*(N99)-2.5946)))*(O99)</f>
        <v>31.5184385881987</v>
      </c>
      <c r="AA99" s="0" t="n">
        <f aca="false">(((0.1992*(N99)+1.3041)-(M99))/((0.1992*(N99)+1.3041)-(0.0588*(N99)-2.156)))*(O99)</f>
        <v>27.8002903727068</v>
      </c>
      <c r="AB99" s="1" t="n">
        <v>5.2662037037037E-005</v>
      </c>
      <c r="AC99" s="0" t="n">
        <v>62.123444</v>
      </c>
      <c r="AD99" s="0" t="n">
        <v>0.706848</v>
      </c>
      <c r="AE99" s="0" t="n">
        <v>-0.9987</v>
      </c>
      <c r="AP99" s="0" t="n">
        <f aca="false">AVERAGE(P94:P104)</f>
        <v>36.0957663311414</v>
      </c>
      <c r="AQ99" s="0" t="n">
        <f aca="false">AVERAGE(Q94:Q104)</f>
        <v>33.7073947812605</v>
      </c>
      <c r="AR99" s="0" t="n">
        <f aca="false">AVERAGE(R94:R104)</f>
        <v>33.6754410920478</v>
      </c>
      <c r="AS99" s="0" t="n">
        <f aca="false">AVERAGE(S94:S104)</f>
        <v>33.1819422648709</v>
      </c>
      <c r="AT99" s="0" t="n">
        <f aca="false">AVERAGE(T94:T104)</f>
        <v>32.3882019586897</v>
      </c>
      <c r="AU99" s="0" t="n">
        <f aca="false">AVERAGE(U94:U104)</f>
        <v>34.7692042313453</v>
      </c>
      <c r="AV99" s="0" t="n">
        <f aca="false">AVERAGE(V94:V104)</f>
        <v>34.4482705869485</v>
      </c>
      <c r="AW99" s="0" t="n">
        <f aca="false">AVERAGE(W94:W104)</f>
        <v>32.8122022306156</v>
      </c>
      <c r="AX99" s="0" t="n">
        <f aca="false">AVERAGE(X94:X104)</f>
        <v>32.4182790709219</v>
      </c>
      <c r="AY99" s="0" t="n">
        <f aca="false">AVERAGE(Y94:Y104)</f>
        <v>32.5580470274313</v>
      </c>
      <c r="AZ99" s="0" t="n">
        <f aca="false">AVERAGE(Z94:Z104)</f>
        <v>31.0288009132009</v>
      </c>
      <c r="BA99" s="0" t="n">
        <f aca="false">AVERAGE(AA94:AA104)</f>
        <v>27.4584531389274</v>
      </c>
    </row>
    <row r="100" customFormat="false" ht="12.75" hidden="false" customHeight="false" outlineLevel="0" collapsed="false">
      <c r="A100" s="0" t="s">
        <v>128</v>
      </c>
      <c r="B100" s="0" t="n">
        <v>2.157227</v>
      </c>
      <c r="C100" s="0" t="n">
        <v>1.911133</v>
      </c>
      <c r="D100" s="0" t="n">
        <v>2.033203</v>
      </c>
      <c r="E100" s="0" t="n">
        <v>2.28125</v>
      </c>
      <c r="F100" s="0" t="n">
        <v>2.726074</v>
      </c>
      <c r="G100" s="0" t="n">
        <v>1.922363</v>
      </c>
      <c r="H100" s="0" t="n">
        <v>2.154297</v>
      </c>
      <c r="I100" s="0" t="n">
        <v>2.486328</v>
      </c>
      <c r="J100" s="0" t="n">
        <v>2.087402</v>
      </c>
      <c r="K100" s="0" t="n">
        <v>2.320313</v>
      </c>
      <c r="L100" s="0" t="n">
        <v>2.414551</v>
      </c>
      <c r="M100" s="0" t="n">
        <v>3</v>
      </c>
      <c r="N100" s="0" t="n">
        <v>25.72</v>
      </c>
      <c r="O100" s="0" t="n">
        <v>55.68</v>
      </c>
      <c r="P100" s="0" t="n">
        <f aca="false">(((0.194*(N100)+1.7015)-(B100))/((0.194*(N100)+1.7015)-(0.064*(N100)-2.0609)))*(O100)</f>
        <v>35.5263865803546</v>
      </c>
      <c r="Q100" s="0" t="n">
        <f aca="false">(((0.1977*(N100)+1.1648)-(C100))/((0.1977*(N100)+1.1648)-(0.0625*(N100)-2.4843)))*(O100)</f>
        <v>33.8974518680004</v>
      </c>
      <c r="R100" s="0" t="n">
        <f aca="false">(((0.1889*(N100)+1.2516)-(D100))/((0.1889*(N100)+1.2516)-(0.0658*(N100)-2.315)))*(O100)</f>
        <v>33.7161898617084</v>
      </c>
      <c r="S100" s="0" t="n">
        <f aca="false">(((0.1873*(N100)+1.5382)-(E100))/((0.1873*(N100)+1.5382)-(0.06*(N100)-2.2513)))*(O100)</f>
        <v>32.1161390192274</v>
      </c>
      <c r="T100" s="0" t="n">
        <f aca="false">(((0.2036*(N100)+1.6124)-(F100))/((0.2036*(N100)+1.6124)-(0.0705*(N100)-2.1738)))*(O100)</f>
        <v>31.84174426856</v>
      </c>
      <c r="U100" s="0" t="n">
        <f aca="false">(((0.1989*(N100)+1.3186)-(G100))/((0.1989*(N100)+1.3186)-(0.066*(N100)-2.3887)))*(O100)</f>
        <v>35.2572480088381</v>
      </c>
      <c r="V100" s="0" t="n">
        <f aca="false">(((0.2032*(N100)+1.4275)-(H100))/((0.2032*(N100)+1.4275)-(0.0688*(N100)-2.3002)))*(O100)</f>
        <v>34.8714128533943</v>
      </c>
      <c r="W100" s="0" t="n">
        <f aca="false">(((0.2087*(N100)+1.3252)-(I100))/((0.2087*(N100)+1.3252)-(0.0688*(N100)-2.3857)))*(O100)</f>
        <v>32.0456137147961</v>
      </c>
      <c r="X100" s="0" t="n">
        <f aca="false">(((0.1997*(N100)+1.1468)-(J100))/((0.1997*(N100)+1.1468)-(0.0604*(N100)-2.3464)))*(O100)</f>
        <v>33.0152212861624</v>
      </c>
      <c r="Y100" s="0" t="n">
        <f aca="false">(((0.199*(N100)+1.2782)-(K100))/((0.199*(N100)+1.2782)-(0.0699*(N100)-2.5167)))*(O100)</f>
        <v>31.897364819056</v>
      </c>
      <c r="Z100" s="0" t="n">
        <f aca="false">(((0.192*(N100)+1.5378)-(L100))/((0.192*(N100)+1.5378)-(0.073*(N100)-2.5946)))*(O100)</f>
        <v>31.4390647010738</v>
      </c>
      <c r="AA100" s="0" t="n">
        <f aca="false">(((0.1992*(N100)+1.3041)-(M100))/((0.1992*(N100)+1.3041)-(0.0588*(N100)-2.156)))*(O100)</f>
        <v>26.989034419676</v>
      </c>
      <c r="AB100" s="1" t="n">
        <v>5.32407407407407E-005</v>
      </c>
      <c r="AC100" s="0" t="n">
        <v>62.123444</v>
      </c>
      <c r="AD100" s="0" t="n">
        <v>0.708287</v>
      </c>
      <c r="AE100" s="0" t="n">
        <v>-0.9987</v>
      </c>
      <c r="AF100" s="0" t="n">
        <f aca="false">AVERAGE(AD100:AD600)</f>
        <v>0.411829866267465</v>
      </c>
      <c r="AG100" s="0" t="n">
        <f aca="false">(AD100-$AF$100)^2</f>
        <v>0.0878868321409101</v>
      </c>
      <c r="AH100" s="0" t="n">
        <f aca="false">SQRT((SUM(AG100:AG600))/501)</f>
        <v>0.440722349056859</v>
      </c>
      <c r="AP100" s="0" t="n">
        <f aca="false">AVERAGE(P95:P105)</f>
        <v>36.405323652739</v>
      </c>
      <c r="AQ100" s="0" t="n">
        <f aca="false">AVERAGE(Q95:Q105)</f>
        <v>33.8284347327937</v>
      </c>
      <c r="AR100" s="0" t="n">
        <f aca="false">AVERAGE(R95:R105)</f>
        <v>33.7110504043394</v>
      </c>
      <c r="AS100" s="0" t="n">
        <f aca="false">AVERAGE(S95:S105)</f>
        <v>33.1854414242555</v>
      </c>
      <c r="AT100" s="0" t="n">
        <f aca="false">AVERAGE(T95:T105)</f>
        <v>32.4732221529144</v>
      </c>
      <c r="AU100" s="0" t="n">
        <f aca="false">AVERAGE(U95:U105)</f>
        <v>34.7782225304173</v>
      </c>
      <c r="AV100" s="0" t="n">
        <f aca="false">AVERAGE(V95:V105)</f>
        <v>34.4369181699896</v>
      </c>
      <c r="AW100" s="0" t="n">
        <f aca="false">AVERAGE(W95:W105)</f>
        <v>32.7401766379096</v>
      </c>
      <c r="AX100" s="0" t="n">
        <f aca="false">AVERAGE(X95:X105)</f>
        <v>32.413039842923</v>
      </c>
      <c r="AY100" s="0" t="n">
        <f aca="false">AVERAGE(Y95:Y105)</f>
        <v>32.5938251620644</v>
      </c>
      <c r="AZ100" s="0" t="n">
        <f aca="false">AVERAGE(Z95:Z105)</f>
        <v>30.9721053800698</v>
      </c>
      <c r="BA100" s="0" t="n">
        <f aca="false">AVERAGE(AA95:AA105)</f>
        <v>26.9733053327236</v>
      </c>
    </row>
    <row r="101" customFormat="false" ht="12.75" hidden="false" customHeight="false" outlineLevel="0" collapsed="false">
      <c r="A101" s="0" t="s">
        <v>129</v>
      </c>
      <c r="B101" s="0" t="n">
        <v>2.056641</v>
      </c>
      <c r="C101" s="0" t="n">
        <v>1.928223</v>
      </c>
      <c r="D101" s="0" t="n">
        <v>2.12793</v>
      </c>
      <c r="E101" s="0" t="n">
        <v>2.132324</v>
      </c>
      <c r="F101" s="0" t="n">
        <v>2.738281</v>
      </c>
      <c r="G101" s="0" t="n">
        <v>1.927246</v>
      </c>
      <c r="H101" s="0" t="n">
        <v>2.19873</v>
      </c>
      <c r="I101" s="0" t="n">
        <v>2.316406</v>
      </c>
      <c r="J101" s="0" t="n">
        <v>2.079102</v>
      </c>
      <c r="K101" s="0" t="n">
        <v>2.117676</v>
      </c>
      <c r="L101" s="0" t="n">
        <v>2.441406</v>
      </c>
      <c r="M101" s="0" t="n">
        <v>3.049316</v>
      </c>
      <c r="N101" s="0" t="n">
        <v>25.72</v>
      </c>
      <c r="O101" s="0" t="n">
        <v>55.68</v>
      </c>
      <c r="P101" s="0" t="n">
        <f aca="false">(((0.194*(N101)+1.7015)-(B101))/((0.194*(N101)+1.7015)-(0.064*(N101)-2.0609)))*(O101)</f>
        <v>36.3145414466648</v>
      </c>
      <c r="Q101" s="0" t="n">
        <f aca="false">(((0.1977*(N101)+1.1648)-(C101))/((0.1977*(N101)+1.1648)-(0.0625*(N101)-2.4843)))*(O101)</f>
        <v>33.7639250767985</v>
      </c>
      <c r="R101" s="0" t="n">
        <f aca="false">(((0.1889*(N101)+1.2516)-(D101))/((0.1889*(N101)+1.2516)-(0.0658*(N101)-2.315)))*(O101)</f>
        <v>32.9327932613388</v>
      </c>
      <c r="S101" s="0" t="n">
        <f aca="false">(((0.1873*(N101)+1.5382)-(E101))/((0.1873*(N101)+1.5382)-(0.06*(N101)-2.2513)))*(O101)</f>
        <v>33.2900636384331</v>
      </c>
      <c r="T101" s="0" t="n">
        <f aca="false">(((0.2036*(N101)+1.6124)-(F101))/((0.2036*(N101)+1.6124)-(0.0705*(N101)-2.1738)))*(O101)</f>
        <v>31.7474682794944</v>
      </c>
      <c r="U101" s="0" t="n">
        <f aca="false">(((0.1989*(N101)+1.3186)-(G101))/((0.1989*(N101)+1.3186)-(0.066*(N101)-2.3887)))*(O101)</f>
        <v>35.2190912622406</v>
      </c>
      <c r="V101" s="0" t="n">
        <f aca="false">(((0.2032*(N101)+1.4275)-(H101))/((0.2032*(N101)+1.4275)-(0.0688*(N101)-2.3002)))*(O101)</f>
        <v>34.5270547965417</v>
      </c>
      <c r="W101" s="0" t="n">
        <f aca="false">(((0.2087*(N101)+1.3252)-(I101))/((0.2087*(N101)+1.3252)-(0.0688*(N101)-2.3857)))*(O101)</f>
        <v>33.3400577250802</v>
      </c>
      <c r="X101" s="0" t="n">
        <f aca="false">(((0.1997*(N101)+1.1468)-(J101))/((0.1997*(N101)+1.1468)-(0.0604*(N101)-2.3464)))*(O101)</f>
        <v>33.0805327984923</v>
      </c>
      <c r="Y101" s="0" t="n">
        <f aca="false">(((0.199*(N101)+1.2782)-(K101))/((0.199*(N101)+1.2782)-(0.0699*(N101)-2.5167)))*(O101)</f>
        <v>33.4830668560038</v>
      </c>
      <c r="Z101" s="0" t="n">
        <f aca="false">(((0.192*(N101)+1.5378)-(L101))/((0.192*(N101)+1.5378)-(0.073*(N101)-2.5946)))*(O101)</f>
        <v>31.2311862401085</v>
      </c>
      <c r="AA101" s="0" t="n">
        <f aca="false">(((0.1992*(N101)+1.3041)-(M101))/((0.1992*(N101)+1.3041)-(0.0588*(N101)-2.156)))*(O101)</f>
        <v>26.6007100136498</v>
      </c>
      <c r="AB101" s="1" t="n">
        <v>5.38194444444444E-005</v>
      </c>
      <c r="AC101" s="0" t="n">
        <v>62.123444</v>
      </c>
      <c r="AD101" s="0" t="n">
        <v>0.710205</v>
      </c>
      <c r="AE101" s="0" t="n">
        <v>-0.9987</v>
      </c>
      <c r="AG101" s="0" t="n">
        <f aca="false">(AD101-$AF$100)^2</f>
        <v>0.0890277204299081</v>
      </c>
      <c r="AP101" s="0" t="n">
        <f aca="false">AVERAGE(P96:P106)</f>
        <v>36.7663582263388</v>
      </c>
      <c r="AQ101" s="0" t="n">
        <f aca="false">AVERAGE(Q96:Q106)</f>
        <v>33.9512092043764</v>
      </c>
      <c r="AR101" s="0" t="n">
        <f aca="false">AVERAGE(R96:R106)</f>
        <v>33.5484244704554</v>
      </c>
      <c r="AS101" s="0" t="n">
        <f aca="false">AVERAGE(S96:S106)</f>
        <v>33.153950422995</v>
      </c>
      <c r="AT101" s="0" t="n">
        <f aca="false">AVERAGE(T96:T106)</f>
        <v>32.5438436639413</v>
      </c>
      <c r="AU101" s="0" t="n">
        <f aca="false">AVERAGE(U96:U106)</f>
        <v>34.8108283523241</v>
      </c>
      <c r="AV101" s="0" t="n">
        <f aca="false">AVERAGE(V96:V106)</f>
        <v>34.4083648650748</v>
      </c>
      <c r="AW101" s="0" t="n">
        <f aca="false">AVERAGE(W96:W106)</f>
        <v>32.7665524801814</v>
      </c>
      <c r="AX101" s="0" t="n">
        <f aca="false">AVERAGE(X96:X106)</f>
        <v>32.4371407209285</v>
      </c>
      <c r="AY101" s="0" t="n">
        <f aca="false">AVERAGE(Y96:Y106)</f>
        <v>32.6282139443635</v>
      </c>
      <c r="AZ101" s="0" t="n">
        <f aca="false">AVERAGE(Z96:Z106)</f>
        <v>31.0263949401875</v>
      </c>
      <c r="BA101" s="0" t="n">
        <f aca="false">AVERAGE(AA96:AA106)</f>
        <v>26.213427866332</v>
      </c>
    </row>
    <row r="102" customFormat="false" ht="12.75" hidden="false" customHeight="false" outlineLevel="0" collapsed="false">
      <c r="A102" s="0" t="s">
        <v>130</v>
      </c>
      <c r="B102" s="0" t="n">
        <v>2.042969</v>
      </c>
      <c r="C102" s="0" t="n">
        <v>1.943848</v>
      </c>
      <c r="D102" s="0" t="n">
        <v>2.099121</v>
      </c>
      <c r="E102" s="0" t="n">
        <v>2.050781</v>
      </c>
      <c r="F102" s="0" t="n">
        <v>2.60791</v>
      </c>
      <c r="G102" s="0" t="n">
        <v>2.100098</v>
      </c>
      <c r="H102" s="0" t="n">
        <v>2.230957</v>
      </c>
      <c r="I102" s="0" t="n">
        <v>2.400879</v>
      </c>
      <c r="J102" s="0" t="n">
        <v>2.275879</v>
      </c>
      <c r="K102" s="0" t="n">
        <v>2.172852</v>
      </c>
      <c r="L102" s="0" t="n">
        <v>2.611816</v>
      </c>
      <c r="M102" s="0" t="n">
        <v>3.137207</v>
      </c>
      <c r="N102" s="0" t="n">
        <v>25.72</v>
      </c>
      <c r="O102" s="0" t="n">
        <v>55.68</v>
      </c>
      <c r="P102" s="0" t="n">
        <f aca="false">(((0.194*(N102)+1.7015)-(B102))/((0.194*(N102)+1.7015)-(0.064*(N102)-2.0609)))*(O102)</f>
        <v>36.4216702054602</v>
      </c>
      <c r="Q102" s="0" t="n">
        <f aca="false">(((0.1977*(N102)+1.1648)-(C102))/((0.1977*(N102)+1.1648)-(0.0625*(N102)-2.4843)))*(O102)</f>
        <v>33.6418445552929</v>
      </c>
      <c r="R102" s="0" t="n">
        <f aca="false">(((0.1889*(N102)+1.2516)-(D102))/((0.1889*(N102)+1.2516)-(0.0658*(N102)-2.315)))*(O102)</f>
        <v>33.1710450022368</v>
      </c>
      <c r="S102" s="0" t="n">
        <f aca="false">(((0.1873*(N102)+1.5382)-(E102))/((0.1873*(N102)+1.5382)-(0.06*(N102)-2.2513)))*(O102)</f>
        <v>33.9328347813087</v>
      </c>
      <c r="T102" s="0" t="n">
        <f aca="false">(((0.2036*(N102)+1.6124)-(F102))/((0.2036*(N102)+1.6124)-(0.0705*(N102)-2.1738)))*(O102)</f>
        <v>32.754337696261</v>
      </c>
      <c r="U102" s="0" t="n">
        <f aca="false">(((0.1989*(N102)+1.3186)-(G102))/((0.1989*(N102)+1.3186)-(0.066*(N102)-2.3887)))*(O102)</f>
        <v>33.8683908807369</v>
      </c>
      <c r="V102" s="0" t="n">
        <f aca="false">(((0.2032*(N102)+1.4275)-(H102))/((0.2032*(N102)+1.4275)-(0.0688*(N102)-2.3002)))*(O102)</f>
        <v>34.2772938733947</v>
      </c>
      <c r="W102" s="0" t="n">
        <f aca="false">(((0.2087*(N102)+1.3252)-(I102))/((0.2087*(N102)+1.3252)-(0.0688*(N102)-2.3857)))*(O102)</f>
        <v>32.6965532413716</v>
      </c>
      <c r="X102" s="0" t="n">
        <f aca="false">(((0.1997*(N102)+1.1468)-(J102))/((0.1997*(N102)+1.1468)-(0.0604*(N102)-2.3464)))*(O102)</f>
        <v>31.5321227428619</v>
      </c>
      <c r="Y102" s="0" t="n">
        <f aca="false">(((0.199*(N102)+1.2782)-(K102))/((0.199*(N102)+1.2782)-(0.0699*(N102)-2.5167)))*(O102)</f>
        <v>33.0512962731851</v>
      </c>
      <c r="Z102" s="0" t="n">
        <f aca="false">(((0.192*(N102)+1.5378)-(L102))/((0.192*(N102)+1.5378)-(0.073*(N102)-2.5946)))*(O102)</f>
        <v>29.9120811001685</v>
      </c>
      <c r="AA102" s="0" t="n">
        <f aca="false">(((0.1992*(N102)+1.3041)-(M102))/((0.1992*(N102)+1.3041)-(0.0588*(N102)-2.156)))*(O102)</f>
        <v>25.9086380619494</v>
      </c>
      <c r="AB102" s="1" t="n">
        <v>5.43981481481482E-005</v>
      </c>
      <c r="AC102" s="0" t="n">
        <v>62.123444</v>
      </c>
      <c r="AD102" s="0" t="n">
        <v>0.710205</v>
      </c>
      <c r="AE102" s="0" t="n">
        <v>-0.9987</v>
      </c>
      <c r="AG102" s="0" t="n">
        <f aca="false">(AD102-$AF$100)^2</f>
        <v>0.0890277204299081</v>
      </c>
      <c r="AP102" s="0" t="n">
        <f aca="false">AVERAGE(P97:P107)</f>
        <v>37.1708698718113</v>
      </c>
      <c r="AQ102" s="0" t="n">
        <f aca="false">AVERAGE(Q97:Q107)</f>
        <v>34.0420761781434</v>
      </c>
      <c r="AR102" s="0" t="n">
        <f aca="false">AVERAGE(R97:R107)</f>
        <v>33.4426994569218</v>
      </c>
      <c r="AS102" s="0" t="n">
        <f aca="false">AVERAGE(S97:S107)</f>
        <v>33.1529006035196</v>
      </c>
      <c r="AT102" s="0" t="n">
        <f aca="false">AVERAGE(T97:T107)</f>
        <v>32.6360631997649</v>
      </c>
      <c r="AU102" s="0" t="n">
        <f aca="false">AVERAGE(U97:U107)</f>
        <v>34.7296615295299</v>
      </c>
      <c r="AV102" s="0" t="n">
        <f aca="false">AVERAGE(V97:V107)</f>
        <v>34.5225787892842</v>
      </c>
      <c r="AW102" s="0" t="n">
        <f aca="false">AVERAGE(W97:W107)</f>
        <v>32.7019653930114</v>
      </c>
      <c r="AX102" s="0" t="n">
        <f aca="false">AVERAGE(X97:X107)</f>
        <v>32.4175801733584</v>
      </c>
      <c r="AY102" s="0" t="n">
        <f aca="false">AVERAGE(Y97:Y107)</f>
        <v>32.7046325911021</v>
      </c>
      <c r="AZ102" s="0" t="n">
        <f aca="false">AVERAGE(Z97:Z107)</f>
        <v>31.0044041075842</v>
      </c>
      <c r="BA102" s="0" t="n">
        <f aca="false">AVERAGE(AA97:AA107)</f>
        <v>25.0701158766327</v>
      </c>
    </row>
    <row r="103" customFormat="false" ht="12.75" hidden="false" customHeight="false" outlineLevel="0" collapsed="false">
      <c r="A103" s="0" t="s">
        <v>131</v>
      </c>
      <c r="B103" s="0" t="n">
        <v>1.962891</v>
      </c>
      <c r="C103" s="0" t="n">
        <v>1.846191</v>
      </c>
      <c r="D103" s="0" t="n">
        <v>1.97998</v>
      </c>
      <c r="E103" s="0" t="n">
        <v>2.088867</v>
      </c>
      <c r="F103" s="0" t="n">
        <v>2.604492</v>
      </c>
      <c r="G103" s="0" t="n">
        <v>2.056641</v>
      </c>
      <c r="H103" s="0" t="n">
        <v>2.051758</v>
      </c>
      <c r="I103" s="0" t="n">
        <v>2.30957</v>
      </c>
      <c r="J103" s="0" t="n">
        <v>2.226074</v>
      </c>
      <c r="K103" s="0" t="n">
        <v>2.229004</v>
      </c>
      <c r="L103" s="0" t="n">
        <v>2.493652</v>
      </c>
      <c r="M103" s="0" t="n">
        <v>3.102051</v>
      </c>
      <c r="N103" s="0" t="n">
        <v>25.72</v>
      </c>
      <c r="O103" s="0" t="n">
        <v>55.68</v>
      </c>
      <c r="P103" s="0" t="n">
        <f aca="false">(((0.194*(N103)+1.7015)-(B103))/((0.194*(N103)+1.7015)-(0.064*(N103)-2.0609)))*(O103)</f>
        <v>37.0491319335773</v>
      </c>
      <c r="Q103" s="0" t="n">
        <f aca="false">(((0.1977*(N103)+1.1648)-(C103))/((0.1977*(N103)+1.1648)-(0.0625*(N103)-2.4843)))*(O103)</f>
        <v>34.4048536745676</v>
      </c>
      <c r="R103" s="0" t="n">
        <f aca="false">(((0.1889*(N103)+1.2516)-(D103))/((0.1889*(N103)+1.2516)-(0.0658*(N103)-2.315)))*(O103)</f>
        <v>34.1563464935185</v>
      </c>
      <c r="S103" s="0" t="n">
        <f aca="false">(((0.1873*(N103)+1.5382)-(E103))/((0.1873*(N103)+1.5382)-(0.06*(N103)-2.2513)))*(O103)</f>
        <v>33.6326179417571</v>
      </c>
      <c r="T103" s="0" t="n">
        <f aca="false">(((0.2036*(N103)+1.6124)-(F103))/((0.2036*(N103)+1.6124)-(0.0705*(N103)-2.1738)))*(O103)</f>
        <v>32.7807352821237</v>
      </c>
      <c r="U103" s="0" t="n">
        <f aca="false">(((0.1989*(N103)+1.3186)-(G103))/((0.1989*(N103)+1.3186)-(0.066*(N103)-2.3887)))*(O103)</f>
        <v>34.2079726413124</v>
      </c>
      <c r="V103" s="0" t="n">
        <f aca="false">(((0.2032*(N103)+1.4275)-(H103))/((0.2032*(N103)+1.4275)-(0.0688*(N103)-2.3002)))*(O103)</f>
        <v>35.6660954269683</v>
      </c>
      <c r="W103" s="0" t="n">
        <f aca="false">(((0.2087*(N103)+1.3252)-(I103))/((0.2087*(N103)+1.3252)-(0.0688*(N103)-2.3857)))*(O103)</f>
        <v>33.392133496636</v>
      </c>
      <c r="X103" s="0" t="n">
        <f aca="false">(((0.1997*(N103)+1.1468)-(J103))/((0.1997*(N103)+1.1468)-(0.0604*(N103)-2.3464)))*(O103)</f>
        <v>31.9240311611256</v>
      </c>
      <c r="Y103" s="0" t="n">
        <f aca="false">(((0.199*(N103)+1.2782)-(K103))/((0.199*(N103)+1.2782)-(0.0699*(N103)-2.5167)))*(O103)</f>
        <v>32.6118881651955</v>
      </c>
      <c r="Z103" s="0" t="n">
        <f aca="false">(((0.192*(N103)+1.5378)-(L103))/((0.192*(N103)+1.5378)-(0.073*(N103)-2.5946)))*(O103)</f>
        <v>30.8267618099618</v>
      </c>
      <c r="AA103" s="0" t="n">
        <f aca="false">(((0.1992*(N103)+1.3041)-(M103))/((0.1992*(N103)+1.3041)-(0.0588*(N103)-2.156)))*(O103)</f>
        <v>26.1854636929466</v>
      </c>
      <c r="AB103" s="1" t="n">
        <v>5.49768518518519E-005</v>
      </c>
      <c r="AC103" s="0" t="n">
        <v>62.123444</v>
      </c>
      <c r="AD103" s="0" t="n">
        <v>0.710684</v>
      </c>
      <c r="AE103" s="0" t="n">
        <v>-0.9987</v>
      </c>
      <c r="AG103" s="0" t="n">
        <f aca="false">(AD103-$AF$100)^2</f>
        <v>0.0893137932490239</v>
      </c>
      <c r="AP103" s="0" t="n">
        <f aca="false">AVERAGE(P98:P108)</f>
        <v>37.5576430714121</v>
      </c>
      <c r="AQ103" s="0" t="n">
        <f aca="false">AVERAGE(Q98:Q108)</f>
        <v>34.1048506038024</v>
      </c>
      <c r="AR103" s="0" t="n">
        <f aca="false">AVERAGE(R98:R108)</f>
        <v>33.4540797913563</v>
      </c>
      <c r="AS103" s="0" t="n">
        <f aca="false">AVERAGE(S98:S108)</f>
        <v>33.1070632637624</v>
      </c>
      <c r="AT103" s="0" t="n">
        <f aca="false">AVERAGE(T98:T108)</f>
        <v>32.7128554747193</v>
      </c>
      <c r="AU103" s="0" t="n">
        <f aca="false">AVERAGE(U98:U108)</f>
        <v>34.6047898769753</v>
      </c>
      <c r="AV103" s="0" t="n">
        <f aca="false">AVERAGE(V98:V108)</f>
        <v>34.5108818472901</v>
      </c>
      <c r="AW103" s="0" t="n">
        <f aca="false">AVERAGE(W98:W108)</f>
        <v>32.7635087941345</v>
      </c>
      <c r="AX103" s="0" t="n">
        <f aca="false">AVERAGE(X98:X108)</f>
        <v>32.3582003484354</v>
      </c>
      <c r="AY103" s="0" t="n">
        <f aca="false">AVERAGE(Y98:Y108)</f>
        <v>32.7619474653985</v>
      </c>
      <c r="AZ103" s="0" t="n">
        <f aca="false">AVERAGE(Z98:Z108)</f>
        <v>31.0683147449291</v>
      </c>
      <c r="BA103" s="0" t="n">
        <f aca="false">AVERAGE(AA98:AA108)</f>
        <v>23.5360298866072</v>
      </c>
    </row>
    <row r="104" customFormat="false" ht="12.75" hidden="false" customHeight="false" outlineLevel="0" collapsed="false">
      <c r="A104" s="0" t="s">
        <v>132</v>
      </c>
      <c r="B104" s="0" t="n">
        <v>1.894531</v>
      </c>
      <c r="C104" s="0" t="n">
        <v>1.855957</v>
      </c>
      <c r="D104" s="0" t="n">
        <v>1.957031</v>
      </c>
      <c r="E104" s="0" t="n">
        <v>2.078613</v>
      </c>
      <c r="F104" s="0" t="n">
        <v>2.515137</v>
      </c>
      <c r="G104" s="0" t="n">
        <v>2.121094</v>
      </c>
      <c r="H104" s="0" t="n">
        <v>2.060059</v>
      </c>
      <c r="I104" s="0" t="n">
        <v>2.503906</v>
      </c>
      <c r="J104" s="0" t="n">
        <v>2.163574</v>
      </c>
      <c r="K104" s="0" t="n">
        <v>2.205078</v>
      </c>
      <c r="L104" s="0" t="n">
        <v>2.446289</v>
      </c>
      <c r="M104" s="0" t="n">
        <v>3.252441</v>
      </c>
      <c r="N104" s="0" t="n">
        <v>25.72</v>
      </c>
      <c r="O104" s="0" t="n">
        <v>55.68</v>
      </c>
      <c r="P104" s="0" t="n">
        <f aca="false">(((0.194*(N104)+1.7015)-(B104))/((0.194*(N104)+1.7015)-(0.064*(N104)-2.0609)))*(O104)</f>
        <v>37.5847757275542</v>
      </c>
      <c r="Q104" s="0" t="n">
        <f aca="false">(((0.1977*(N104)+1.1648)-(C104))/((0.1977*(N104)+1.1648)-(0.0625*(N104)-2.4843)))*(O104)</f>
        <v>34.3285504186941</v>
      </c>
      <c r="R104" s="0" t="n">
        <f aca="false">(((0.1889*(N104)+1.2516)-(D104))/((0.1889*(N104)+1.2516)-(0.0658*(N104)-2.315)))*(O104)</f>
        <v>34.3461357677686</v>
      </c>
      <c r="S104" s="0" t="n">
        <f aca="false">(((0.1873*(N104)+1.5382)-(E104))/((0.1873*(N104)+1.5382)-(0.06*(N104)-2.2513)))*(O104)</f>
        <v>33.7134461587597</v>
      </c>
      <c r="T104" s="0" t="n">
        <f aca="false">(((0.2036*(N104)+1.6124)-(F104))/((0.2036*(N104)+1.6124)-(0.0705*(N104)-2.1738)))*(O104)</f>
        <v>33.4708336685377</v>
      </c>
      <c r="U104" s="0" t="n">
        <f aca="false">(((0.1989*(N104)+1.3186)-(G104))/((0.1989*(N104)+1.3186)-(0.066*(N104)-2.3887)))*(O104)</f>
        <v>33.7043239031488</v>
      </c>
      <c r="V104" s="0" t="n">
        <f aca="false">(((0.2032*(N104)+1.4275)-(H104))/((0.2032*(N104)+1.4275)-(0.0688*(N104)-2.3002)))*(O104)</f>
        <v>35.6017622460007</v>
      </c>
      <c r="W104" s="0" t="n">
        <f aca="false">(((0.2087*(N104)+1.3252)-(I104))/((0.2087*(N104)+1.3252)-(0.0688*(N104)-2.3857)))*(O104)</f>
        <v>31.9117067644731</v>
      </c>
      <c r="X104" s="0" t="n">
        <f aca="false">(((0.1997*(N104)+1.1468)-(J104))/((0.1997*(N104)+1.1468)-(0.0604*(N104)-2.3464)))*(O104)</f>
        <v>32.4158347178263</v>
      </c>
      <c r="Y104" s="0" t="n">
        <f aca="false">(((0.199*(N104)+1.2782)-(K104))/((0.199*(N104)+1.2782)-(0.0699*(N104)-2.5167)))*(O104)</f>
        <v>32.7991170865475</v>
      </c>
      <c r="Z104" s="0" t="n">
        <f aca="false">(((0.192*(N104)+1.5378)-(L104))/((0.192*(N104)+1.5378)-(0.073*(N104)-2.5946)))*(O104)</f>
        <v>31.1933880451768</v>
      </c>
      <c r="AA104" s="0" t="n">
        <f aca="false">(((0.1992*(N104)+1.3041)-(M104))/((0.1992*(N104)+1.3041)-(0.0588*(N104)-2.156)))*(O104)</f>
        <v>25.0012616606997</v>
      </c>
      <c r="AB104" s="1" t="n">
        <v>5.55555555555556E-005</v>
      </c>
      <c r="AC104" s="0" t="n">
        <v>62.123444</v>
      </c>
      <c r="AD104" s="0" t="n">
        <v>0.709246</v>
      </c>
      <c r="AE104" s="0" t="n">
        <v>-0.9987</v>
      </c>
      <c r="AG104" s="0" t="n">
        <f aca="false">(AD104-$AF$100)^2</f>
        <v>0.0884563566044091</v>
      </c>
      <c r="AP104" s="0" t="n">
        <f aca="false">AVERAGE(P99:P109)</f>
        <v>38.0484129140547</v>
      </c>
      <c r="AQ104" s="0" t="n">
        <f aca="false">AVERAGE(Q99:Q109)</f>
        <v>34.1201111129197</v>
      </c>
      <c r="AR104" s="0" t="n">
        <f aca="false">AVERAGE(R99:R109)</f>
        <v>33.4518769519633</v>
      </c>
      <c r="AS104" s="0" t="n">
        <f aca="false">AVERAGE(S99:S109)</f>
        <v>33.0608762230468</v>
      </c>
      <c r="AT104" s="0" t="n">
        <f aca="false">AVERAGE(T99:T109)</f>
        <v>32.7317110937928</v>
      </c>
      <c r="AU104" s="0" t="n">
        <f aca="false">AVERAGE(U99:U109)</f>
        <v>34.2901815944523</v>
      </c>
      <c r="AV104" s="0" t="n">
        <f aca="false">AVERAGE(V99:V109)</f>
        <v>34.362609967654</v>
      </c>
      <c r="AW104" s="0" t="n">
        <f aca="false">AVERAGE(W99:W109)</f>
        <v>32.8027339085145</v>
      </c>
      <c r="AX104" s="0" t="n">
        <f aca="false">AVERAGE(X99:X109)</f>
        <v>32.5719671458779</v>
      </c>
      <c r="AY104" s="0" t="n">
        <f aca="false">AVERAGE(Y99:Y109)</f>
        <v>32.8157878917688</v>
      </c>
      <c r="AZ104" s="0" t="n">
        <f aca="false">AVERAGE(Z99:Z109)</f>
        <v>31.0521653811719</v>
      </c>
      <c r="BA104" s="0" t="n">
        <f aca="false">AVERAGE(AA99:AA109)</f>
        <v>21.7376991013006</v>
      </c>
    </row>
    <row r="105" customFormat="false" ht="12.75" hidden="false" customHeight="false" outlineLevel="0" collapsed="false">
      <c r="A105" s="0" t="s">
        <v>133</v>
      </c>
      <c r="B105" s="0" t="n">
        <v>1.833496</v>
      </c>
      <c r="C105" s="0" t="n">
        <v>1.860352</v>
      </c>
      <c r="D105" s="0" t="n">
        <v>2.147949</v>
      </c>
      <c r="E105" s="0" t="n">
        <v>2.04248</v>
      </c>
      <c r="F105" s="0" t="n">
        <v>2.469238</v>
      </c>
      <c r="G105" s="0" t="n">
        <v>1.945313</v>
      </c>
      <c r="H105" s="0" t="n">
        <v>2.208984</v>
      </c>
      <c r="I105" s="0" t="n">
        <v>2.439941</v>
      </c>
      <c r="J105" s="0" t="n">
        <v>2.194824</v>
      </c>
      <c r="K105" s="0" t="n">
        <v>2.379883</v>
      </c>
      <c r="L105" s="0" t="n">
        <v>2.431641</v>
      </c>
      <c r="M105" s="0" t="n">
        <v>3.442383</v>
      </c>
      <c r="N105" s="0" t="n">
        <v>25.72</v>
      </c>
      <c r="O105" s="0" t="n">
        <v>55.68</v>
      </c>
      <c r="P105" s="0" t="n">
        <f aca="false">(((0.194*(N105)+1.7015)-(B105))/((0.194*(N105)+1.7015)-(0.064*(N105)-2.0609)))*(O105)</f>
        <v>38.0630235181537</v>
      </c>
      <c r="Q105" s="0" t="n">
        <f aca="false">(((0.1977*(N105)+1.1648)-(C105))/((0.1977*(N105)+1.1648)-(0.0625*(N105)-2.4843)))*(O105)</f>
        <v>34.294211609605</v>
      </c>
      <c r="R105" s="0" t="n">
        <f aca="false">(((0.1889*(N105)+1.2516)-(D105))/((0.1889*(N105)+1.2516)-(0.0658*(N105)-2.315)))*(O105)</f>
        <v>32.7672352204128</v>
      </c>
      <c r="S105" s="0" t="n">
        <f aca="false">(((0.1873*(N105)+1.5382)-(E105))/((0.1873*(N105)+1.5382)-(0.06*(N105)-2.2513)))*(O105)</f>
        <v>33.9982682735399</v>
      </c>
      <c r="T105" s="0" t="n">
        <f aca="false">(((0.2036*(N105)+1.6124)-(F105))/((0.2036*(N105)+1.6124)-(0.0705*(N105)-2.1738)))*(O105)</f>
        <v>33.8253166391383</v>
      </c>
      <c r="U105" s="0" t="n">
        <f aca="false">(((0.1989*(N105)+1.3186)-(G105))/((0.1989*(N105)+1.3186)-(0.066*(N105)-2.3887)))*(O105)</f>
        <v>35.0779120812497</v>
      </c>
      <c r="V105" s="0" t="n">
        <f aca="false">(((0.2032*(N105)+1.4275)-(H105))/((0.2032*(N105)+1.4275)-(0.0688*(N105)-2.3002)))*(O105)</f>
        <v>34.4475857641791</v>
      </c>
      <c r="W105" s="0" t="n">
        <f aca="false">(((0.2087*(N105)+1.3252)-(I105))/((0.2087*(N105)+1.3252)-(0.0688*(N105)-2.3857)))*(O105)</f>
        <v>32.3989839335144</v>
      </c>
      <c r="X105" s="0" t="n">
        <f aca="false">(((0.1997*(N105)+1.1468)-(J105))/((0.1997*(N105)+1.1468)-(0.0604*(N105)-2.3464)))*(O105)</f>
        <v>32.1699329394759</v>
      </c>
      <c r="Y105" s="0" t="n">
        <f aca="false">(((0.199*(N105)+1.2782)-(K105))/((0.199*(N105)+1.2782)-(0.0699*(N105)-2.5167)))*(O105)</f>
        <v>31.4312097223019</v>
      </c>
      <c r="Z105" s="0" t="n">
        <f aca="false">(((0.192*(N105)+1.5378)-(L105))/((0.192*(N105)+1.5378)-(0.073*(N105)-2.5946)))*(O105)</f>
        <v>31.3067748891991</v>
      </c>
      <c r="AA105" s="0" t="n">
        <f aca="false">(((0.1992*(N105)+1.3041)-(M105))/((0.1992*(N105)+1.3041)-(0.0588*(N105)-2.156)))*(O105)</f>
        <v>23.50561898227</v>
      </c>
      <c r="AB105" s="1" t="n">
        <v>5.61342592592593E-005</v>
      </c>
      <c r="AC105" s="0" t="n">
        <v>62.123444</v>
      </c>
      <c r="AD105" s="0" t="n">
        <v>0.705888</v>
      </c>
      <c r="AE105" s="0" t="n">
        <v>-0.9987</v>
      </c>
      <c r="AG105" s="0" t="n">
        <f aca="false">(AD105-$AF$100)^2</f>
        <v>0.0864701860142614</v>
      </c>
      <c r="AP105" s="0" t="n">
        <f aca="false">AVERAGE(P100:P110)</f>
        <v>38.7857857626078</v>
      </c>
      <c r="AQ105" s="0" t="n">
        <f aca="false">AVERAGE(Q100:Q110)</f>
        <v>34.099995794409</v>
      </c>
      <c r="AR105" s="0" t="n">
        <f aca="false">AVERAGE(R100:R110)</f>
        <v>33.3971788710059</v>
      </c>
      <c r="AS105" s="0" t="n">
        <f aca="false">AVERAGE(S100:S110)</f>
        <v>33.1522012016028</v>
      </c>
      <c r="AT105" s="0" t="n">
        <f aca="false">AVERAGE(T100:T110)</f>
        <v>32.8462139047936</v>
      </c>
      <c r="AU105" s="0" t="n">
        <f aca="false">AVERAGE(U100:U110)</f>
        <v>34.1174422738102</v>
      </c>
      <c r="AV105" s="0" t="n">
        <f aca="false">AVERAGE(V100:V110)</f>
        <v>34.3643304791797</v>
      </c>
      <c r="AW105" s="0" t="n">
        <f aca="false">AVERAGE(W100:W110)</f>
        <v>32.8406071969187</v>
      </c>
      <c r="AX105" s="0" t="n">
        <f aca="false">AVERAGE(X100:X110)</f>
        <v>32.6296000845676</v>
      </c>
      <c r="AY105" s="0" t="n">
        <f aca="false">AVERAGE(Y100:Y110)</f>
        <v>32.7692420986979</v>
      </c>
      <c r="AZ105" s="0" t="n">
        <f aca="false">AVERAGE(Z100:Z110)</f>
        <v>30.9999369778125</v>
      </c>
      <c r="BA105" s="0" t="n">
        <f aca="false">AVERAGE(AA100:AA110)</f>
        <v>19.7216114087966</v>
      </c>
    </row>
    <row r="106" customFormat="false" ht="12.75" hidden="false" customHeight="false" outlineLevel="0" collapsed="false">
      <c r="A106" s="0" t="s">
        <v>134</v>
      </c>
      <c r="B106" s="0" t="n">
        <v>1.725098</v>
      </c>
      <c r="C106" s="0" t="n">
        <v>1.909668</v>
      </c>
      <c r="D106" s="0" t="n">
        <v>2.258301</v>
      </c>
      <c r="E106" s="0" t="n">
        <v>2.05957</v>
      </c>
      <c r="F106" s="0" t="n">
        <v>2.487793</v>
      </c>
      <c r="G106" s="0" t="n">
        <v>1.906738</v>
      </c>
      <c r="H106" s="0" t="n">
        <v>2.334961</v>
      </c>
      <c r="I106" s="0" t="n">
        <v>2.419434</v>
      </c>
      <c r="J106" s="0" t="n">
        <v>2.102539</v>
      </c>
      <c r="K106" s="0" t="n">
        <v>2.21875</v>
      </c>
      <c r="L106" s="0" t="n">
        <v>2.449219</v>
      </c>
      <c r="M106" s="0" t="n">
        <v>3.844238</v>
      </c>
      <c r="N106" s="0" t="n">
        <v>25.72</v>
      </c>
      <c r="O106" s="0" t="n">
        <v>55.68</v>
      </c>
      <c r="P106" s="0" t="n">
        <f aca="false">(((0.194*(N106)+1.7015)-(B106))/((0.194*(N106)+1.7015)-(0.064*(N106)-2.0609)))*(O106)</f>
        <v>38.9123903405573</v>
      </c>
      <c r="Q106" s="0" t="n">
        <f aca="false">(((0.1977*(N106)+1.1648)-(C106))/((0.1977*(N106)+1.1648)-(0.0625*(N106)-2.4843)))*(O106)</f>
        <v>33.9088981376967</v>
      </c>
      <c r="R106" s="0" t="n">
        <f aca="false">(((0.1889*(N106)+1.2516)-(D106))/((0.1889*(N106)+1.2516)-(0.0658*(N106)-2.315)))*(O106)</f>
        <v>31.8546191590576</v>
      </c>
      <c r="S106" s="0" t="n">
        <f aca="false">(((0.1873*(N106)+1.5382)-(E106))/((0.1873*(N106)+1.5382)-(0.06*(N106)-2.2513)))*(O106)</f>
        <v>33.8635545785355</v>
      </c>
      <c r="T106" s="0" t="n">
        <f aca="false">(((0.2036*(N106)+1.6124)-(F106))/((0.2036*(N106)+1.6124)-(0.0705*(N106)-2.1738)))*(O106)</f>
        <v>33.6820143554394</v>
      </c>
      <c r="U106" s="0" t="n">
        <f aca="false">(((0.1989*(N106)+1.3186)-(G106))/((0.1989*(N106)+1.3186)-(0.066*(N106)-2.3887)))*(O106)</f>
        <v>35.3793449094294</v>
      </c>
      <c r="V106" s="0" t="n">
        <f aca="false">(((0.2032*(N106)+1.4275)-(H106))/((0.2032*(N106)+1.4275)-(0.0688*(N106)-2.3002)))*(O106)</f>
        <v>33.4712574737615</v>
      </c>
      <c r="W106" s="0" t="n">
        <f aca="false">(((0.2087*(N106)+1.3252)-(I106))/((0.2087*(N106)+1.3252)-(0.0688*(N106)-2.3857)))*(O106)</f>
        <v>32.5552036303099</v>
      </c>
      <c r="X106" s="0" t="n">
        <f aca="false">(((0.1997*(N106)+1.1468)-(J106))/((0.1997*(N106)+1.1468)-(0.0604*(N106)-2.3464)))*(O106)</f>
        <v>32.8961103991579</v>
      </c>
      <c r="Y106" s="0" t="n">
        <f aca="false">(((0.199*(N106)+1.2782)-(K106))/((0.199*(N106)+1.2782)-(0.0699*(N106)-2.5167)))*(O106)</f>
        <v>32.6921291314892</v>
      </c>
      <c r="Z106" s="0" t="n">
        <f aca="false">(((0.192*(N106)+1.5378)-(L106))/((0.192*(N106)+1.5378)-(0.073*(N106)-2.5946)))*(O106)</f>
        <v>31.1707075800631</v>
      </c>
      <c r="AA106" s="0" t="n">
        <f aca="false">(((0.1992*(N106)+1.3041)-(M106))/((0.1992*(N106)+1.3041)-(0.0588*(N106)-2.156)))*(O106)</f>
        <v>20.3413294173483</v>
      </c>
      <c r="AB106" s="1" t="n">
        <v>5.6712962962963E-005</v>
      </c>
      <c r="AC106" s="0" t="n">
        <v>62.502213</v>
      </c>
      <c r="AD106" s="0" t="n">
        <v>0.702528</v>
      </c>
      <c r="AE106" s="0" t="n">
        <v>-0.9987</v>
      </c>
      <c r="AG106" s="0" t="n">
        <f aca="false">(AD106-$AF$100)^2</f>
        <v>0.0845054049555788</v>
      </c>
      <c r="AP106" s="0" t="n">
        <f aca="false">AVERAGE(P101:P111)</f>
        <v>39.7920219348566</v>
      </c>
      <c r="AQ106" s="0" t="n">
        <f aca="false">AVERAGE(Q101:Q111)</f>
        <v>34.165197979908</v>
      </c>
      <c r="AR106" s="0" t="n">
        <f aca="false">AVERAGE(R101:R111)</f>
        <v>33.3813936096075</v>
      </c>
      <c r="AS106" s="0" t="n">
        <f aca="false">AVERAGE(S101:S111)</f>
        <v>33.1770443016529</v>
      </c>
      <c r="AT106" s="0" t="n">
        <f aca="false">AVERAGE(T101:T111)</f>
        <v>32.9785430550958</v>
      </c>
      <c r="AU106" s="0" t="n">
        <f aca="false">AVERAGE(U101:U111)</f>
        <v>34.1444978814083</v>
      </c>
      <c r="AV106" s="0" t="n">
        <f aca="false">AVERAGE(V101:V111)</f>
        <v>34.3540102282262</v>
      </c>
      <c r="AW106" s="0" t="n">
        <f aca="false">AVERAGE(W101:W111)</f>
        <v>32.8368875978838</v>
      </c>
      <c r="AX106" s="0" t="n">
        <f aca="false">AVERAGE(X101:X111)</f>
        <v>32.5827946929823</v>
      </c>
      <c r="AY106" s="0" t="n">
        <f aca="false">AVERAGE(Y101:Y111)</f>
        <v>32.8564298266621</v>
      </c>
      <c r="AZ106" s="0" t="n">
        <f aca="false">AVERAGE(Z101:Z111)</f>
        <v>30.9748540582186</v>
      </c>
      <c r="BA106" s="2" t="n">
        <f aca="false">AVERAGE(AA101:AA111)</f>
        <v>17.6765122733395</v>
      </c>
    </row>
    <row r="107" customFormat="false" ht="12.75" hidden="false" customHeight="false" outlineLevel="0" collapsed="false">
      <c r="A107" s="0" t="s">
        <v>135</v>
      </c>
      <c r="B107" s="0" t="n">
        <v>1.64502</v>
      </c>
      <c r="C107" s="0" t="n">
        <v>1.855957</v>
      </c>
      <c r="D107" s="0" t="n">
        <v>2.160156</v>
      </c>
      <c r="E107" s="0" t="n">
        <v>2.094727</v>
      </c>
      <c r="F107" s="0" t="n">
        <v>2.535156</v>
      </c>
      <c r="G107" s="0" t="n">
        <v>2.164063</v>
      </c>
      <c r="H107" s="0" t="n">
        <v>2.220215</v>
      </c>
      <c r="I107" s="0" t="n">
        <v>2.448242</v>
      </c>
      <c r="J107" s="0" t="n">
        <v>2.132813</v>
      </c>
      <c r="K107" s="0" t="n">
        <v>2.141602</v>
      </c>
      <c r="L107" s="0" t="n">
        <v>2.442871</v>
      </c>
      <c r="M107" s="0" t="n">
        <v>4.432129</v>
      </c>
      <c r="N107" s="0" t="n">
        <v>25.72</v>
      </c>
      <c r="O107" s="0" t="n">
        <v>55.68</v>
      </c>
      <c r="P107" s="0" t="n">
        <f aca="false">(((0.194*(N107)+1.7015)-(B107))/((0.194*(N107)+1.7015)-(0.064*(N107)-2.0609)))*(O107)</f>
        <v>39.5398520686744</v>
      </c>
      <c r="Q107" s="0" t="n">
        <f aca="false">(((0.1977*(N107)+1.1648)-(C107))/((0.1977*(N107)+1.1648)-(0.0625*(N107)-2.4843)))*(O107)</f>
        <v>34.3285504186941</v>
      </c>
      <c r="R107" s="0" t="n">
        <f aca="false">(((0.1889*(N107)+1.2516)-(D107))/((0.1889*(N107)+1.2516)-(0.0658*(N107)-2.315)))*(O107)</f>
        <v>32.6662827749567</v>
      </c>
      <c r="S107" s="0" t="n">
        <f aca="false">(((0.1873*(N107)+1.5382)-(E107))/((0.1873*(N107)+1.5382)-(0.06*(N107)-2.2513)))*(O107)</f>
        <v>33.5864258848392</v>
      </c>
      <c r="T107" s="0" t="n">
        <f aca="false">(((0.2036*(N107)+1.6124)-(F107))/((0.2036*(N107)+1.6124)-(0.0705*(N107)-2.1738)))*(O107)</f>
        <v>33.3162247535624</v>
      </c>
      <c r="U107" s="0" t="n">
        <f aca="false">(((0.1989*(N107)+1.3186)-(G107))/((0.1989*(N107)+1.3186)-(0.066*(N107)-2.3887)))*(O107)</f>
        <v>33.3685554729725</v>
      </c>
      <c r="V107" s="0" t="n">
        <f aca="false">(((0.2032*(N107)+1.4275)-(H107))/((0.2032*(N107)+1.4275)-(0.0688*(N107)-2.3002)))*(O107)</f>
        <v>34.360544931093</v>
      </c>
      <c r="W107" s="0" t="n">
        <f aca="false">(((0.2087*(N107)+1.3252)-(I107))/((0.2087*(N107)+1.3252)-(0.0688*(N107)-2.3857)))*(O107)</f>
        <v>32.3357479797864</v>
      </c>
      <c r="X107" s="0" t="n">
        <f aca="false">(((0.1997*(N107)+1.1468)-(J107))/((0.1997*(N107)+1.1468)-(0.0604*(N107)-2.3464)))*(O107)</f>
        <v>32.657888625149</v>
      </c>
      <c r="Y107" s="0" t="n">
        <f aca="false">(((0.199*(N107)+1.2782)-(K107))/((0.199*(N107)+1.2782)-(0.0699*(N107)-2.5167)))*(O107)</f>
        <v>33.2958379346517</v>
      </c>
      <c r="Z107" s="0" t="n">
        <f aca="false">(((0.192*(N107)+1.5378)-(L107))/((0.192*(N107)+1.5378)-(0.073*(N107)-2.5946)))*(O107)</f>
        <v>31.2198460075517</v>
      </c>
      <c r="AA107" s="0" t="n">
        <f aca="false">(((0.1992*(N107)+1.3041)-(M107))/((0.1992*(N107)+1.3041)-(0.0588*(N107)-2.156)))*(O107)</f>
        <v>15.7121538276171</v>
      </c>
      <c r="AB107" s="1" t="n">
        <v>5.72916666666667E-005</v>
      </c>
      <c r="AC107" s="0" t="n">
        <v>62.123444</v>
      </c>
      <c r="AD107" s="0" t="n">
        <v>0.699165</v>
      </c>
      <c r="AE107" s="0" t="n">
        <v>-0.9987</v>
      </c>
      <c r="AG107" s="0" t="n">
        <f aca="false">(AD107-$AF$100)^2</f>
        <v>0.0825614790770937</v>
      </c>
      <c r="AP107" s="0" t="n">
        <f aca="false">AVERAGE(P102:P112)</f>
        <v>40.8949512289231</v>
      </c>
      <c r="AQ107" s="0" t="n">
        <f aca="false">AVERAGE(Q102:Q112)</f>
        <v>34.2813831220477</v>
      </c>
      <c r="AR107" s="0" t="n">
        <f aca="false">AVERAGE(R102:R112)</f>
        <v>33.4452691856063</v>
      </c>
      <c r="AS107" s="0" t="n">
        <f aca="false">AVERAGE(S102:S112)</f>
        <v>33.0857193230969</v>
      </c>
      <c r="AT107" s="0" t="n">
        <f aca="false">AVERAGE(T102:T112)</f>
        <v>33.2078913022875</v>
      </c>
      <c r="AU107" s="0" t="n">
        <f aca="false">AVERAGE(U102:U112)</f>
        <v>34.1625351899343</v>
      </c>
      <c r="AV107" s="0" t="n">
        <f aca="false">AVERAGE(V102:V112)</f>
        <v>34.2184667520394</v>
      </c>
      <c r="AW107" s="0" t="n">
        <f aca="false">AVERAGE(W102:W112)</f>
        <v>32.7178583511666</v>
      </c>
      <c r="AX107" s="0" t="n">
        <f aca="false">AVERAGE(X102:X112)</f>
        <v>32.5813976132059</v>
      </c>
      <c r="AY107" s="0" t="n">
        <f aca="false">AVERAGE(Y102:Y112)</f>
        <v>32.7393692450301</v>
      </c>
      <c r="AZ107" s="0" t="n">
        <f aca="false">AVERAGE(Z102:Z112)</f>
        <v>30.9889415615109</v>
      </c>
      <c r="BA107" s="2" t="n">
        <f aca="false">AVERAGE(AA102:AA112)</f>
        <v>15.5898194275392</v>
      </c>
    </row>
    <row r="108" customFormat="false" ht="12.75" hidden="false" customHeight="false" outlineLevel="0" collapsed="false">
      <c r="A108" s="0" t="s">
        <v>136</v>
      </c>
      <c r="B108" s="0" t="n">
        <v>1.523926</v>
      </c>
      <c r="C108" s="0" t="n">
        <v>1.821289</v>
      </c>
      <c r="D108" s="0" t="n">
        <v>1.988281</v>
      </c>
      <c r="E108" s="0" t="n">
        <v>2.289551</v>
      </c>
      <c r="F108" s="0" t="n">
        <v>2.635254</v>
      </c>
      <c r="G108" s="0" t="n">
        <v>2.186523</v>
      </c>
      <c r="H108" s="0" t="n">
        <v>2.325684</v>
      </c>
      <c r="I108" s="0" t="n">
        <v>2.260254</v>
      </c>
      <c r="J108" s="0" t="n">
        <v>2.205078</v>
      </c>
      <c r="K108" s="0" t="n">
        <v>2.101074</v>
      </c>
      <c r="L108" s="0" t="n">
        <v>2.464844</v>
      </c>
      <c r="M108" s="0" t="n">
        <v>4.90332</v>
      </c>
      <c r="N108" s="0" t="n">
        <v>25.72</v>
      </c>
      <c r="O108" s="0" t="n">
        <v>55.68</v>
      </c>
      <c r="P108" s="0" t="n">
        <f aca="false">(((0.194*(N108)+1.7015)-(B108))/((0.194*(N108)+1.7015)-(0.064*(N108)-2.0609)))*(O108)</f>
        <v>40.4887000731776</v>
      </c>
      <c r="Q108" s="0" t="n">
        <f aca="false">(((0.1977*(N108)+1.1648)-(C108))/((0.1977*(N108)+1.1648)-(0.0625*(N108)-2.4843)))*(O108)</f>
        <v>34.5994168199455</v>
      </c>
      <c r="R108" s="0" t="n">
        <f aca="false">(((0.1889*(N108)+1.2516)-(D108))/((0.1889*(N108)+1.2516)-(0.0658*(N108)-2.315)))*(O108)</f>
        <v>34.0876968457975</v>
      </c>
      <c r="S108" s="0" t="n">
        <f aca="false">(((0.1873*(N108)+1.5382)-(E108))/((0.1873*(N108)+1.5382)-(0.06*(N108)-2.2513)))*(O108)</f>
        <v>32.0507055269962</v>
      </c>
      <c r="T108" s="0" t="n">
        <f aca="false">(((0.2036*(N108)+1.6124)-(F108))/((0.2036*(N108)+1.6124)-(0.0705*(N108)-2.1738)))*(O108)</f>
        <v>32.5431570093593</v>
      </c>
      <c r="U108" s="0" t="n">
        <f aca="false">(((0.1989*(N108)+1.3186)-(G108))/((0.1989*(N108)+1.3186)-(0.066*(N108)-2.3887)))*(O108)</f>
        <v>33.1930485041867</v>
      </c>
      <c r="V108" s="0" t="n">
        <f aca="false">(((0.2032*(N108)+1.4275)-(H108))/((0.2032*(N108)+1.4275)-(0.0688*(N108)-2.3002)))*(O108)</f>
        <v>33.5431547054006</v>
      </c>
      <c r="W108" s="0" t="n">
        <f aca="false">(((0.2087*(N108)+1.3252)-(I108))/((0.2087*(N108)+1.3252)-(0.0688*(N108)-2.3857)))*(O108)</f>
        <v>33.7678164618269</v>
      </c>
      <c r="X108" s="0" t="n">
        <f aca="false">(((0.1997*(N108)+1.1468)-(J108))/((0.1997*(N108)+1.1468)-(0.0604*(N108)-2.3464)))*(O108)</f>
        <v>32.0892456807494</v>
      </c>
      <c r="Y108" s="0" t="n">
        <f aca="false">(((0.199*(N108)+1.2782)-(K108))/((0.199*(N108)+1.2782)-(0.0699*(N108)-2.5167)))*(O108)</f>
        <v>33.6129830372412</v>
      </c>
      <c r="Z108" s="0" t="n">
        <f aca="false">(((0.192*(N108)+1.5378)-(L108))/((0.192*(N108)+1.5378)-(0.073*(N108)-2.5946)))*(O108)</f>
        <v>31.0497580007452</v>
      </c>
      <c r="AA108" s="0" t="n">
        <f aca="false">(((0.1992*(N108)+1.3041)-(M108))/((0.1992*(N108)+1.3041)-(0.0588*(N108)-2.156)))*(O108)</f>
        <v>12.0018982270023</v>
      </c>
      <c r="AB108" s="1" t="n">
        <v>5.78703703703704E-005</v>
      </c>
      <c r="AC108" s="0" t="n">
        <v>62.123444</v>
      </c>
      <c r="AD108" s="0" t="n">
        <v>0.697723</v>
      </c>
      <c r="AE108" s="0" t="n">
        <v>-0.9987</v>
      </c>
      <c r="AG108" s="0" t="n">
        <f aca="false">(AD108-$AF$100)^2</f>
        <v>0.0817348839154091</v>
      </c>
      <c r="AP108" s="0" t="n">
        <f aca="false">AVERAGE(P103:P113)</f>
        <v>42.1290076851828</v>
      </c>
      <c r="AQ108" s="0" t="n">
        <f aca="false">AVERAGE(Q103:Q113)</f>
        <v>34.4214985324059</v>
      </c>
      <c r="AR108" s="0" t="n">
        <f aca="false">AVERAGE(R103:R113)</f>
        <v>33.4882200428377</v>
      </c>
      <c r="AS108" s="0" t="n">
        <f aca="false">AVERAGE(S103:S113)</f>
        <v>32.9149663645723</v>
      </c>
      <c r="AT108" s="0" t="n">
        <f aca="false">AVERAGE(T103:T113)</f>
        <v>33.3025099165433</v>
      </c>
      <c r="AU108" s="0" t="n">
        <f aca="false">AVERAGE(U103:U113)</f>
        <v>34.1705134898065</v>
      </c>
      <c r="AV108" s="0" t="n">
        <f aca="false">AVERAGE(V103:V113)</f>
        <v>34.1345259397204</v>
      </c>
      <c r="AW108" s="0" t="n">
        <f aca="false">AVERAGE(W103:W113)</f>
        <v>32.6539478695183</v>
      </c>
      <c r="AX108" s="0" t="n">
        <f aca="false">AVERAGE(X103:X113)</f>
        <v>32.6743094988131</v>
      </c>
      <c r="AY108" s="0" t="n">
        <f aca="false">AVERAGE(Y103:Y113)</f>
        <v>32.7244328181962</v>
      </c>
      <c r="AZ108" s="0" t="n">
        <f aca="false">AVERAGE(Z103:Z113)</f>
        <v>31.1806741772522</v>
      </c>
      <c r="BA108" s="0" t="n">
        <f aca="false">AVERAGE(AA103:AA113)</f>
        <v>13.5101174461259</v>
      </c>
    </row>
    <row r="109" customFormat="false" ht="12.75" hidden="false" customHeight="false" outlineLevel="0" collapsed="false">
      <c r="A109" s="0" t="s">
        <v>137</v>
      </c>
      <c r="B109" s="0" t="n">
        <v>1.294434</v>
      </c>
      <c r="C109" s="0" t="n">
        <v>1.90332</v>
      </c>
      <c r="D109" s="0" t="n">
        <v>1.993164</v>
      </c>
      <c r="E109" s="0" t="n">
        <v>2.331543</v>
      </c>
      <c r="F109" s="0" t="n">
        <v>2.708496</v>
      </c>
      <c r="G109" s="0" t="n">
        <v>2.257813</v>
      </c>
      <c r="H109" s="0" t="n">
        <v>2.397949</v>
      </c>
      <c r="I109" s="0" t="n">
        <v>2.29834</v>
      </c>
      <c r="J109" s="0" t="n">
        <v>1.95166</v>
      </c>
      <c r="K109" s="0" t="n">
        <v>2.126465</v>
      </c>
      <c r="L109" s="0" t="n">
        <v>2.509277</v>
      </c>
      <c r="M109" s="0" t="n">
        <v>5.275879</v>
      </c>
      <c r="N109" s="0" t="n">
        <v>25.72</v>
      </c>
      <c r="O109" s="0" t="n">
        <v>55.68</v>
      </c>
      <c r="P109" s="0" t="n">
        <f aca="false">(((0.194*(N109)+1.7015)-(B109))/((0.194*(N109)+1.7015)-(0.064*(N109)-2.0609)))*(O109)</f>
        <v>42.2869149000844</v>
      </c>
      <c r="Q109" s="0" t="n">
        <f aca="false">(((0.1977*(N109)+1.1648)-(C109))/((0.1977*(N109)+1.1648)-(0.0625*(N109)-2.4843)))*(O109)</f>
        <v>33.9584960353298</v>
      </c>
      <c r="R109" s="0" t="n">
        <f aca="false">(((0.1889*(N109)+1.2516)-(D109))/((0.1889*(N109)+1.2516)-(0.0658*(N109)-2.315)))*(O109)</f>
        <v>34.047314213606</v>
      </c>
      <c r="S109" s="0" t="n">
        <f aca="false">(((0.1873*(N109)+1.5382)-(E109))/((0.1873*(N109)+1.5382)-(0.06*(N109)-2.2513)))*(O109)</f>
        <v>31.7196992379017</v>
      </c>
      <c r="T109" s="0" t="n">
        <f aca="false">(((0.2036*(N109)+1.6124)-(F109))/((0.2036*(N109)+1.6124)-(0.0705*(N109)-2.1738)))*(O109)</f>
        <v>31.9775010749658</v>
      </c>
      <c r="U109" s="0" t="n">
        <f aca="false">(((0.1989*(N109)+1.3186)-(G109))/((0.1989*(N109)+1.3186)-(0.066*(N109)-2.3887)))*(O109)</f>
        <v>32.6359740694251</v>
      </c>
      <c r="V109" s="0" t="n">
        <f aca="false">(((0.2032*(N109)+1.4275)-(H109))/((0.2032*(N109)+1.4275)-(0.0688*(N109)-2.3002)))*(O109)</f>
        <v>32.9830972035786</v>
      </c>
      <c r="W109" s="0" t="n">
        <f aca="false">(((0.2087*(N109)+1.3252)-(I109))/((0.2087*(N109)+1.3252)-(0.0688*(N109)-2.3857)))*(O109)</f>
        <v>33.4776821968366</v>
      </c>
      <c r="X109" s="0" t="n">
        <f aca="false">(((0.1997*(N109)+1.1468)-(J109))/((0.1997*(N109)+1.1468)-(0.0604*(N109)-2.3464)))*(O109)</f>
        <v>34.0833556604611</v>
      </c>
      <c r="Y109" s="0" t="n">
        <f aca="false">(((0.199*(N109)+1.2782)-(K109))/((0.199*(N109)+1.2782)-(0.0699*(N109)-2.5167)))*(O109)</f>
        <v>33.4142900027996</v>
      </c>
      <c r="Z109" s="0" t="n">
        <f aca="false">(((0.192*(N109)+1.5378)-(L109))/((0.192*(N109)+1.5378)-(0.073*(N109)-2.5946)))*(O109)</f>
        <v>30.7058122306439</v>
      </c>
      <c r="AA109" s="0" t="n">
        <f aca="false">(((0.1992*(N109)+1.3041)-(M109))/((0.1992*(N109)+1.3041)-(0.0588*(N109)-2.156)))*(O109)</f>
        <v>9.06829143844004</v>
      </c>
      <c r="AB109" s="1" t="n">
        <v>5.84490740740741E-005</v>
      </c>
      <c r="AC109" s="0" t="n">
        <v>62.123444</v>
      </c>
      <c r="AD109" s="0" t="n">
        <v>0.697723</v>
      </c>
      <c r="AE109" s="0" t="n">
        <v>-0.9987</v>
      </c>
      <c r="AG109" s="0" t="n">
        <f aca="false">(AD109-$AF$100)^2</f>
        <v>0.0817348839154091</v>
      </c>
      <c r="AP109" s="0" t="n">
        <f aca="false">AVERAGE(P104:P114)</f>
        <v>43.4006288729115</v>
      </c>
      <c r="AQ109" s="0" t="n">
        <f aca="false">AVERAGE(Q104:Q114)</f>
        <v>34.4995327568956</v>
      </c>
      <c r="AR109" s="0" t="n">
        <f aca="false">AVERAGE(R104:R114)</f>
        <v>33.4654593739686</v>
      </c>
      <c r="AS109" s="0" t="n">
        <f aca="false">AVERAGE(S104:S114)</f>
        <v>32.7470131635155</v>
      </c>
      <c r="AT109" s="0" t="n">
        <f aca="false">AVERAGE(T104:T114)</f>
        <v>33.2480009167661</v>
      </c>
      <c r="AU109" s="0" t="n">
        <f aca="false">AVERAGE(U104:U114)</f>
        <v>34.1968757646047</v>
      </c>
      <c r="AV109" s="0" t="n">
        <f aca="false">AVERAGE(V104:V114)</f>
        <v>33.8610315394011</v>
      </c>
      <c r="AW109" s="0" t="n">
        <f aca="false">AVERAGE(W104:W114)</f>
        <v>32.6590199870628</v>
      </c>
      <c r="AX109" s="0" t="n">
        <f aca="false">AVERAGE(X104:X114)</f>
        <v>32.714826958379</v>
      </c>
      <c r="AY109" s="0" t="n">
        <f aca="false">AVERAGE(Y104:Y114)</f>
        <v>32.7154016723277</v>
      </c>
      <c r="AZ109" s="0" t="n">
        <f aca="false">AVERAGE(Z104:Z114)</f>
        <v>31.1789557256292</v>
      </c>
      <c r="BA109" s="0" t="n">
        <f aca="false">AVERAGE(AA104:AA114)</f>
        <v>11.346877999721</v>
      </c>
    </row>
    <row r="110" customFormat="false" ht="12.75" hidden="false" customHeight="false" outlineLevel="0" collapsed="false">
      <c r="A110" s="0" t="s">
        <v>138</v>
      </c>
      <c r="B110" s="0" t="n">
        <v>1.017578</v>
      </c>
      <c r="C110" s="0" t="n">
        <v>1.901367</v>
      </c>
      <c r="D110" s="0" t="n">
        <v>2.044434</v>
      </c>
      <c r="E110" s="0" t="n">
        <v>2.198242</v>
      </c>
      <c r="F110" s="0" t="n">
        <v>2.52832</v>
      </c>
      <c r="G110" s="0" t="n">
        <v>2.162598</v>
      </c>
      <c r="H110" s="0" t="n">
        <v>2.233398</v>
      </c>
      <c r="I110" s="0" t="n">
        <v>2.318359</v>
      </c>
      <c r="J110" s="0" t="n">
        <v>2.081543</v>
      </c>
      <c r="K110" s="0" t="n">
        <v>2.285156</v>
      </c>
      <c r="L110" s="0" t="n">
        <v>2.478516</v>
      </c>
      <c r="M110" s="0" t="n">
        <v>5.713379</v>
      </c>
      <c r="N110" s="0" t="n">
        <v>25.72</v>
      </c>
      <c r="O110" s="0" t="n">
        <v>55.68</v>
      </c>
      <c r="P110" s="0" t="n">
        <f aca="false">(((0.194*(N110)+1.7015)-(B110))/((0.194*(N110)+1.7015)-(0.064*(N110)-2.0609)))*(O110)</f>
        <v>44.4562565944272</v>
      </c>
      <c r="Q110" s="0" t="n">
        <f aca="false">(((0.1977*(N110)+1.1648)-(C110))/((0.1977*(N110)+1.1648)-(0.0625*(N110)-2.4843)))*(O110)</f>
        <v>33.9737551238738</v>
      </c>
      <c r="R110" s="0" t="n">
        <f aca="false">(((0.1889*(N110)+1.2516)-(D110))/((0.1889*(N110)+1.2516)-(0.0658*(N110)-2.315)))*(O110)</f>
        <v>33.6233089806634</v>
      </c>
      <c r="S110" s="0" t="n">
        <f aca="false">(((0.1873*(N110)+1.5382)-(E110))/((0.1873*(N110)+1.5382)-(0.06*(N110)-2.2513)))*(O110)</f>
        <v>32.7704581763325</v>
      </c>
      <c r="T110" s="0" t="n">
        <f aca="false">(((0.2036*(N110)+1.6124)-(F110))/((0.2036*(N110)+1.6124)-(0.0705*(N110)-2.1738)))*(O110)</f>
        <v>33.3690199252878</v>
      </c>
      <c r="U110" s="0" t="n">
        <f aca="false">(((0.1989*(N110)+1.3186)-(G110))/((0.1989*(N110)+1.3186)-(0.066*(N110)-2.3887)))*(O110)</f>
        <v>33.380003278372</v>
      </c>
      <c r="V110" s="0" t="n">
        <f aca="false">(((0.2032*(N110)+1.4275)-(H110))/((0.2032*(N110)+1.4275)-(0.0688*(N110)-2.3002)))*(O110)</f>
        <v>34.2583759966639</v>
      </c>
      <c r="W110" s="0" t="n">
        <f aca="false">(((0.2087*(N110)+1.3252)-(I110))/((0.2087*(N110)+1.3252)-(0.0688*(N110)-2.3857)))*(O110)</f>
        <v>33.3251800214745</v>
      </c>
      <c r="X110" s="0" t="n">
        <f aca="false">(((0.1997*(N110)+1.1468)-(J110))/((0.1997*(N110)+1.1468)-(0.0604*(N110)-2.3464)))*(O110)</f>
        <v>33.0613249187818</v>
      </c>
      <c r="Y110" s="0" t="n">
        <f aca="false">(((0.199*(N110)+1.2782)-(K110))/((0.199*(N110)+1.2782)-(0.0699*(N110)-2.5167)))*(O110)</f>
        <v>32.1724800572059</v>
      </c>
      <c r="Z110" s="0" t="n">
        <f aca="false">(((0.192*(N110)+1.5378)-(L110))/((0.192*(N110)+1.5378)-(0.073*(N110)-2.5946)))*(O110)</f>
        <v>30.9439261512454</v>
      </c>
      <c r="AA110" s="0" t="n">
        <f aca="false">(((0.1992*(N110)+1.3041)-(M110))/((0.1992*(N110)+1.3041)-(0.0588*(N110)-2.156)))*(O110)</f>
        <v>5.62332575516306</v>
      </c>
      <c r="AB110" s="1" t="n">
        <v>5.90277777777778E-005</v>
      </c>
      <c r="AC110" s="0" t="n">
        <v>62.123444</v>
      </c>
      <c r="AD110" s="0" t="n">
        <v>0.696762</v>
      </c>
      <c r="AE110" s="0" t="n">
        <v>-0.9987</v>
      </c>
      <c r="AG110" s="0" t="n">
        <f aca="false">(AD110-$AF$100)^2</f>
        <v>0.0811863208333752</v>
      </c>
      <c r="AP110" s="0" t="n">
        <f aca="false">AVERAGE(P105:P115)</f>
        <v>44.7108569311465</v>
      </c>
      <c r="AQ110" s="0" t="n">
        <f aca="false">AVERAGE(Q105:Q115)</f>
        <v>34.5685498921023</v>
      </c>
      <c r="AR110" s="0" t="n">
        <f aca="false">AVERAGE(R105:R115)</f>
        <v>33.3887351545473</v>
      </c>
      <c r="AS110" s="0" t="n">
        <f aca="false">AVERAGE(S105:S115)</f>
        <v>32.6154496435377</v>
      </c>
      <c r="AT110" s="0" t="n">
        <f aca="false">AVERAGE(T105:T115)</f>
        <v>33.2425161053198</v>
      </c>
      <c r="AU110" s="0" t="n">
        <f aca="false">AVERAGE(U105:U115)</f>
        <v>34.227400167348</v>
      </c>
      <c r="AV110" s="0" t="n">
        <f aca="false">AVERAGE(V105:V115)</f>
        <v>33.5545113496605</v>
      </c>
      <c r="AW110" s="0" t="n">
        <f aca="false">AVERAGE(W105:W115)</f>
        <v>32.7739909857174</v>
      </c>
      <c r="AX110" s="0" t="n">
        <f aca="false">AVERAGE(X105:X115)</f>
        <v>32.6662753959109</v>
      </c>
      <c r="AY110" s="0" t="n">
        <f aca="false">AVERAGE(Y105:Y115)</f>
        <v>32.7508326467258</v>
      </c>
      <c r="AZ110" s="0" t="n">
        <f aca="false">AVERAGE(Z105:Z115)</f>
        <v>31.237024894128</v>
      </c>
      <c r="BA110" s="0" t="n">
        <f aca="false">AVERAGE(AA105:AA115)</f>
        <v>9.26822400371247</v>
      </c>
    </row>
    <row r="111" customFormat="false" ht="12.75" hidden="false" customHeight="false" outlineLevel="0" collapsed="false">
      <c r="A111" s="0" t="s">
        <v>139</v>
      </c>
      <c r="B111" s="0" t="n">
        <v>0.744629</v>
      </c>
      <c r="C111" s="0" t="n">
        <v>1.819336</v>
      </c>
      <c r="D111" s="0" t="n">
        <v>2.054199</v>
      </c>
      <c r="E111" s="0" t="n">
        <v>2.246582</v>
      </c>
      <c r="F111" s="0" t="n">
        <v>2.537598</v>
      </c>
      <c r="G111" s="0" t="n">
        <v>1.884277</v>
      </c>
      <c r="H111" s="0" t="n">
        <v>2.168945</v>
      </c>
      <c r="I111" s="0" t="n">
        <v>2.491699</v>
      </c>
      <c r="J111" s="0" t="n">
        <v>2.152832</v>
      </c>
      <c r="K111" s="0" t="n">
        <v>2.197754</v>
      </c>
      <c r="L111" s="0" t="n">
        <v>2.450195</v>
      </c>
      <c r="M111" s="0" t="n">
        <v>5.856934</v>
      </c>
      <c r="N111" s="0" t="n">
        <v>25.72</v>
      </c>
      <c r="O111" s="0" t="n">
        <v>55.68</v>
      </c>
      <c r="P111" s="0" t="n">
        <f aca="false">(((0.194*(N111)+1.7015)-(B111))/((0.194*(N111)+1.7015)-(0.064*(N111)-2.0609)))*(O111)</f>
        <v>46.5949844750915</v>
      </c>
      <c r="Q111" s="0" t="n">
        <f aca="false">(((0.1977*(N111)+1.1648)-(C111))/((0.1977*(N111)+1.1648)-(0.0625*(N111)-2.4843)))*(O111)</f>
        <v>34.6146759084896</v>
      </c>
      <c r="R111" s="0" t="n">
        <f aca="false">(((0.1889*(N111)+1.2516)-(D111))/((0.1889*(N111)+1.2516)-(0.0658*(N111)-2.315)))*(O111)</f>
        <v>33.5425519863259</v>
      </c>
      <c r="S111" s="0" t="n">
        <f aca="false">(((0.1873*(N111)+1.5382)-(E111))/((0.1873*(N111)+1.5382)-(0.06*(N111)-2.2513)))*(O111)</f>
        <v>32.3894131197782</v>
      </c>
      <c r="T111" s="0" t="n">
        <f aca="false">(((0.2036*(N111)+1.6124)-(F111))/((0.2036*(N111)+1.6124)-(0.0705*(N111)-2.1738)))*(O111)</f>
        <v>33.297364921884</v>
      </c>
      <c r="U111" s="0" t="n">
        <f aca="false">(((0.1989*(N111)+1.3186)-(G111))/((0.1989*(N111)+1.3186)-(0.066*(N111)-2.3887)))*(O111)</f>
        <v>35.5548596924169</v>
      </c>
      <c r="V111" s="0" t="n">
        <f aca="false">(((0.2032*(N111)+1.4275)-(H111))/((0.2032*(N111)+1.4275)-(0.0688*(N111)-2.3002)))*(O111)</f>
        <v>34.757890092906</v>
      </c>
      <c r="W111" s="0" t="n">
        <f aca="false">(((0.2087*(N111)+1.3252)-(I111))/((0.2087*(N111)+1.3252)-(0.0688*(N111)-2.3857)))*(O111)</f>
        <v>32.0046981254125</v>
      </c>
      <c r="X111" s="0" t="n">
        <f aca="false">(((0.1997*(N111)+1.1468)-(J111))/((0.1997*(N111)+1.1468)-(0.0604*(N111)-2.3464)))*(O111)</f>
        <v>32.5003619787236</v>
      </c>
      <c r="Y111" s="0" t="n">
        <f aca="false">(((0.199*(N111)+1.2782)-(K111))/((0.199*(N111)+1.2782)-(0.0699*(N111)-2.5167)))*(O111)</f>
        <v>32.8564298266621</v>
      </c>
      <c r="Z111" s="0" t="n">
        <f aca="false">(((0.192*(N111)+1.5378)-(L111))/((0.192*(N111)+1.5378)-(0.073*(N111)-2.5946)))*(O111)</f>
        <v>31.1631525855405</v>
      </c>
      <c r="AA111" s="0" t="n">
        <f aca="false">(((0.1992*(N111)+1.3041)-(M111))/((0.1992*(N111)+1.3041)-(0.0588*(N111)-2.156)))*(O111)</f>
        <v>4.49294392964803</v>
      </c>
      <c r="AB111" s="1" t="n">
        <v>5.96064814814815E-005</v>
      </c>
      <c r="AC111" s="0" t="n">
        <v>62.123444</v>
      </c>
      <c r="AD111" s="0" t="n">
        <v>0.693876</v>
      </c>
      <c r="AE111" s="0" t="n">
        <v>-0.9987</v>
      </c>
      <c r="AG111" s="0" t="n">
        <f aca="false">(AD111-$AF$100)^2</f>
        <v>0.079550021553471</v>
      </c>
      <c r="AP111" s="0" t="n">
        <f aca="false">AVERAGE(P106:P116)</f>
        <v>46.0429976900443</v>
      </c>
      <c r="AQ111" s="0" t="n">
        <f aca="false">AVERAGE(Q106:Q116)</f>
        <v>34.6576830561064</v>
      </c>
      <c r="AR111" s="0" t="n">
        <f aca="false">AVERAGE(R106:R116)</f>
        <v>33.4973967860568</v>
      </c>
      <c r="AS111" s="0" t="n">
        <f aca="false">AVERAGE(S106:S116)</f>
        <v>32.5398705239121</v>
      </c>
      <c r="AT111" s="0" t="n">
        <f aca="false">AVERAGE(T106:T116)</f>
        <v>33.1708660166215</v>
      </c>
      <c r="AU111" s="0" t="n">
        <f aca="false">AVERAGE(U106:U116)</f>
        <v>34.0671486513051</v>
      </c>
      <c r="AV111" s="0" t="n">
        <f aca="false">AVERAGE(V106:V116)</f>
        <v>33.4451130258927</v>
      </c>
      <c r="AW111" s="0" t="n">
        <f aca="false">AVERAGE(W106:W116)</f>
        <v>32.79191237537</v>
      </c>
      <c r="AX111" s="0" t="n">
        <f aca="false">AVERAGE(X106:X116)</f>
        <v>32.7469619392868</v>
      </c>
      <c r="AY111" s="0" t="n">
        <f aca="false">AVERAGE(Y106:Y116)</f>
        <v>32.90471355509</v>
      </c>
      <c r="AZ111" s="0" t="n">
        <f aca="false">AVERAGE(Z106:Z116)</f>
        <v>31.194074159154</v>
      </c>
      <c r="BA111" s="0" t="n">
        <f aca="false">AVERAGE(AA106:AA116)</f>
        <v>7.31575060011775</v>
      </c>
    </row>
    <row r="112" customFormat="false" ht="12.75" hidden="false" customHeight="false" outlineLevel="0" collapsed="false">
      <c r="A112" s="0" t="s">
        <v>140</v>
      </c>
      <c r="B112" s="0" t="n">
        <v>0.508301</v>
      </c>
      <c r="C112" s="0" t="n">
        <v>1.764648</v>
      </c>
      <c r="D112" s="0" t="n">
        <v>2.042969</v>
      </c>
      <c r="E112" s="0" t="n">
        <v>2.259766</v>
      </c>
      <c r="F112" s="0" t="n">
        <v>2.411621</v>
      </c>
      <c r="G112" s="0" t="n">
        <v>1.901855</v>
      </c>
      <c r="H112" s="0" t="n">
        <v>2.391113</v>
      </c>
      <c r="I112" s="0" t="n">
        <v>2.488281</v>
      </c>
      <c r="J112" s="0" t="n">
        <v>2.081055</v>
      </c>
      <c r="K112" s="0" t="n">
        <v>2.282227</v>
      </c>
      <c r="L112" s="0" t="n">
        <v>2.421387</v>
      </c>
      <c r="M112" s="0" t="n">
        <v>5.964355</v>
      </c>
      <c r="N112" s="0" t="n">
        <v>25.72</v>
      </c>
      <c r="O112" s="0" t="n">
        <v>55.68</v>
      </c>
      <c r="P112" s="0" t="n">
        <f aca="false">(((0.194*(N112)+1.7015)-(B112))/((0.194*(N112)+1.7015)-(0.064*(N112)-2.0609)))*(O112)</f>
        <v>48.446763681396</v>
      </c>
      <c r="Q112" s="0" t="n">
        <f aca="false">(((0.1977*(N112)+1.1648)-(C112))/((0.1977*(N112)+1.1648)-(0.0625*(N112)-2.4843)))*(O112)</f>
        <v>35.0419616403356</v>
      </c>
      <c r="R112" s="0" t="n">
        <f aca="false">(((0.1889*(N112)+1.2516)-(D112))/((0.1889*(N112)+1.2516)-(0.0658*(N112)-2.315)))*(O112)</f>
        <v>33.6354245973254</v>
      </c>
      <c r="S112" s="0" t="n">
        <f aca="false">(((0.1873*(N112)+1.5382)-(E112))/((0.1873*(N112)+1.5382)-(0.06*(N112)-2.2513)))*(O112)</f>
        <v>32.2854888743166</v>
      </c>
      <c r="T112" s="0" t="n">
        <f aca="false">(((0.2036*(N112)+1.6124)-(F112))/((0.2036*(N112)+1.6124)-(0.0705*(N112)-2.1738)))*(O112)</f>
        <v>34.2702989986035</v>
      </c>
      <c r="U112" s="0" t="n">
        <f aca="false">(((0.1989*(N112)+1.3186)-(G112))/((0.1989*(N112)+1.3186)-(0.066*(N112)-2.3887)))*(O112)</f>
        <v>35.4175016560269</v>
      </c>
      <c r="V112" s="0" t="n">
        <f aca="false">(((0.2032*(N112)+1.4275)-(H112))/((0.2032*(N112)+1.4275)-(0.0688*(N112)-2.3002)))*(O112)</f>
        <v>33.036076558487</v>
      </c>
      <c r="W112" s="0" t="n">
        <f aca="false">(((0.2087*(N112)+1.3252)-(I112))/((0.2087*(N112)+1.3252)-(0.0688*(N112)-2.3857)))*(O112)</f>
        <v>32.0307360111904</v>
      </c>
      <c r="X112" s="0" t="n">
        <f aca="false">(((0.1997*(N112)+1.1468)-(J112))/((0.1997*(N112)+1.1468)-(0.0604*(N112)-2.3464)))*(O112)</f>
        <v>33.0651649209525</v>
      </c>
      <c r="Y112" s="0" t="n">
        <f aca="false">(((0.199*(N112)+1.2782)-(K112))/((0.199*(N112)+1.2782)-(0.0699*(N112)-2.5167)))*(O112)</f>
        <v>32.1954004580518</v>
      </c>
      <c r="Z112" s="0" t="n">
        <f aca="false">(((0.192*(N112)+1.5378)-(L112))/((0.192*(N112)+1.5378)-(0.073*(N112)-2.5946)))*(O112)</f>
        <v>31.3861487763239</v>
      </c>
      <c r="AA112" s="0" t="n">
        <f aca="false">(((0.1992*(N112)+1.3041)-(M112))/((0.1992*(N112)+1.3041)-(0.0588*(N112)-2.156)))*(O112)</f>
        <v>3.6470887098462</v>
      </c>
      <c r="AB112" s="1" t="n">
        <v>6.01851851851852E-005</v>
      </c>
      <c r="AC112" s="0" t="n">
        <v>62.123444</v>
      </c>
      <c r="AD112" s="0" t="n">
        <v>0.690026</v>
      </c>
      <c r="AE112" s="0" t="n">
        <v>-0.9987</v>
      </c>
      <c r="AG112" s="0" t="n">
        <f aca="false">(AD112-$AF$100)^2</f>
        <v>0.0773930888237305</v>
      </c>
      <c r="AP112" s="0" t="n">
        <f aca="false">AVERAGE(P107:P117)</f>
        <v>47.338617993501</v>
      </c>
      <c r="AQ112" s="0" t="n">
        <f aca="false">AVERAGE(Q107:Q117)</f>
        <v>34.7873934770273</v>
      </c>
      <c r="AR112" s="0" t="n">
        <f aca="false">AVERAGE(R107:R117)</f>
        <v>33.7007707377791</v>
      </c>
      <c r="AS112" s="0" t="n">
        <f aca="false">AVERAGE(S107:S117)</f>
        <v>32.4296509445997</v>
      </c>
      <c r="AT112" s="0" t="n">
        <f aca="false">AVERAGE(T107:T117)</f>
        <v>33.1026442861277</v>
      </c>
      <c r="AU112" s="0" t="n">
        <f aca="false">AVERAGE(U107:U117)</f>
        <v>33.826076268486</v>
      </c>
      <c r="AV112" s="0" t="n">
        <f aca="false">AVERAGE(V107:V117)</f>
        <v>33.3800936130553</v>
      </c>
      <c r="AW112" s="0" t="n">
        <f aca="false">AVERAGE(W107:W117)</f>
        <v>32.8304615767621</v>
      </c>
      <c r="AX112" s="0" t="n">
        <f aca="false">AVERAGE(X107:X117)</f>
        <v>32.7829390684172</v>
      </c>
      <c r="AY112" s="0" t="n">
        <f aca="false">AVERAGE(Y107:Y117)</f>
        <v>32.9870381941879</v>
      </c>
      <c r="AZ112" s="0" t="n">
        <f aca="false">AVERAGE(Z107:Z117)</f>
        <v>31.1452819553338</v>
      </c>
      <c r="BA112" s="0" t="n">
        <f aca="false">AVERAGE(AA107:AA117)</f>
        <v>5.66422224024385</v>
      </c>
    </row>
    <row r="113" customFormat="false" ht="12.75" hidden="false" customHeight="false" outlineLevel="0" collapsed="false">
      <c r="A113" s="0" t="s">
        <v>141</v>
      </c>
      <c r="B113" s="0" t="n">
        <v>0.310547</v>
      </c>
      <c r="C113" s="0" t="n">
        <v>1.746582</v>
      </c>
      <c r="D113" s="0" t="n">
        <v>2.041992</v>
      </c>
      <c r="E113" s="0" t="n">
        <v>2.289063</v>
      </c>
      <c r="F113" s="0" t="n">
        <v>2.473145</v>
      </c>
      <c r="G113" s="0" t="n">
        <v>2.088867</v>
      </c>
      <c r="H113" s="0" t="n">
        <v>2.350098</v>
      </c>
      <c r="I113" s="0" t="n">
        <v>2.493164</v>
      </c>
      <c r="J113" s="0" t="n">
        <v>2.145996</v>
      </c>
      <c r="K113" s="0" t="n">
        <v>2.193848</v>
      </c>
      <c r="L113" s="0" t="n">
        <v>2.339355</v>
      </c>
      <c r="M113" s="0" t="n">
        <v>6.04248</v>
      </c>
      <c r="N113" s="0" t="n">
        <v>25.72</v>
      </c>
      <c r="O113" s="0" t="n">
        <v>55.68</v>
      </c>
      <c r="P113" s="0" t="n">
        <f aca="false">(((0.194*(N113)+1.7015)-(B113))/((0.194*(N113)+1.7015)-(0.064*(N113)-2.0609)))*(O113)</f>
        <v>49.9962912243175</v>
      </c>
      <c r="Q113" s="0" t="n">
        <f aca="false">(((0.1977*(N113)+1.1648)-(C113))/((0.1977*(N113)+1.1648)-(0.0625*(N113)-2.4843)))*(O113)</f>
        <v>35.1831140692328</v>
      </c>
      <c r="R113" s="0" t="n">
        <f aca="false">(((0.1889*(N113)+1.2516)-(D113))/((0.1889*(N113)+1.2516)-(0.0658*(N113)-2.315)))*(O113)</f>
        <v>33.6435044317819</v>
      </c>
      <c r="S113" s="0" t="n">
        <f aca="false">(((0.1873*(N113)+1.5382)-(E113))/((0.1873*(N113)+1.5382)-(0.06*(N113)-2.2513)))*(O113)</f>
        <v>32.0545522375382</v>
      </c>
      <c r="T113" s="0" t="n">
        <f aca="false">(((0.2036*(N113)+1.6124)-(F113))/((0.2036*(N113)+1.6124)-(0.0705*(N113)-2.1738)))*(O113)</f>
        <v>33.7951424530746</v>
      </c>
      <c r="U113" s="0" t="n">
        <f aca="false">(((0.1989*(N113)+1.3186)-(G113))/((0.1989*(N113)+1.3186)-(0.066*(N113)-2.3887)))*(O113)</f>
        <v>33.9561521793314</v>
      </c>
      <c r="V113" s="0" t="n">
        <f aca="false">(((0.2032*(N113)+1.4275)-(H113))/((0.2032*(N113)+1.4275)-(0.0688*(N113)-2.3002)))*(O113)</f>
        <v>33.3539449378855</v>
      </c>
      <c r="W113" s="0" t="n">
        <f aca="false">(((0.2087*(N113)+1.3252)-(I113))/((0.2087*(N113)+1.3252)-(0.0688*(N113)-2.3857)))*(O113)</f>
        <v>31.9935379432403</v>
      </c>
      <c r="X113" s="0" t="n">
        <f aca="false">(((0.1997*(N113)+1.1468)-(J113))/((0.1997*(N113)+1.1468)-(0.0604*(N113)-2.3464)))*(O113)</f>
        <v>32.5541534845413</v>
      </c>
      <c r="Y113" s="0" t="n">
        <f aca="false">(((0.199*(N113)+1.2782)-(K113))/((0.199*(N113)+1.2782)-(0.0699*(N113)-2.5167)))*(O113)</f>
        <v>32.8869955780122</v>
      </c>
      <c r="Z113" s="0" t="n">
        <f aca="false">(((0.192*(N113)+1.5378)-(L113))/((0.192*(N113)+1.5378)-(0.073*(N113)-2.5946)))*(O113)</f>
        <v>32.0211398733227</v>
      </c>
      <c r="AA113" s="0" t="n">
        <f aca="false">(((0.1992*(N113)+1.3041)-(M113))/((0.1992*(N113)+1.3041)-(0.0588*(N113)-2.156)))*(O113)</f>
        <v>3.03191626640388</v>
      </c>
      <c r="AB113" s="1" t="n">
        <v>6.07638888888889E-005</v>
      </c>
      <c r="AC113" s="0" t="n">
        <v>62.502213</v>
      </c>
      <c r="AD113" s="0" t="n">
        <v>0.685208</v>
      </c>
      <c r="AE113" s="0" t="n">
        <v>-0.9987</v>
      </c>
      <c r="AG113" s="0" t="n">
        <f aca="false">(AD113-$AF$100)^2</f>
        <v>0.0747356040030838</v>
      </c>
      <c r="AP113" s="0" t="n">
        <f aca="false">AVERAGE(P108:P118)</f>
        <v>48.6394554031165</v>
      </c>
      <c r="AQ113" s="0" t="n">
        <f aca="false">AVERAGE(Q108:Q118)</f>
        <v>34.8799942605571</v>
      </c>
      <c r="AR113" s="0" t="n">
        <f aca="false">AVERAGE(R108:R118)</f>
        <v>33.8211795930146</v>
      </c>
      <c r="AS113" s="0" t="n">
        <f aca="false">AVERAGE(S108:S118)</f>
        <v>32.4198543015633</v>
      </c>
      <c r="AT113" s="0" t="n">
        <f aca="false">AVERAGE(T108:T118)</f>
        <v>33.1249275613048</v>
      </c>
      <c r="AU113" s="0" t="n">
        <f aca="false">AVERAGE(U108:U118)</f>
        <v>33.9065497584803</v>
      </c>
      <c r="AV113" s="0" t="n">
        <f aca="false">AVERAGE(V108:V118)</f>
        <v>33.3787176265648</v>
      </c>
      <c r="AW113" s="0" t="n">
        <f aca="false">AVERAGE(W108:W118)</f>
        <v>32.973499585226</v>
      </c>
      <c r="AX113" s="0" t="n">
        <f aca="false">AVERAGE(X108:X118)</f>
        <v>32.7605843612944</v>
      </c>
      <c r="AY113" s="0" t="n">
        <f aca="false">AVERAGE(Y108:Y118)</f>
        <v>33.0276794176873</v>
      </c>
      <c r="AZ113" s="0" t="n">
        <f aca="false">AVERAGE(Z108:Z118)</f>
        <v>31.0287995057876</v>
      </c>
      <c r="BA113" s="0" t="n">
        <f aca="false">AVERAGE(AA108:AA118)</f>
        <v>4.42443975802034</v>
      </c>
    </row>
    <row r="114" customFormat="false" ht="12.75" hidden="false" customHeight="false" outlineLevel="0" collapsed="false">
      <c r="A114" s="0" t="s">
        <v>142</v>
      </c>
      <c r="B114" s="0" t="n">
        <v>0.177734</v>
      </c>
      <c r="C114" s="0" t="n">
        <v>1.736328</v>
      </c>
      <c r="D114" s="0" t="n">
        <v>2.010254</v>
      </c>
      <c r="E114" s="0" t="n">
        <v>2.323242</v>
      </c>
      <c r="F114" s="0" t="n">
        <v>2.682129</v>
      </c>
      <c r="G114" s="0" t="n">
        <v>2.019531</v>
      </c>
      <c r="H114" s="0" t="n">
        <v>2.439941</v>
      </c>
      <c r="I114" s="0" t="n">
        <v>2.302246</v>
      </c>
      <c r="J114" s="0" t="n">
        <v>2.169434</v>
      </c>
      <c r="K114" s="0" t="n">
        <v>2.241699</v>
      </c>
      <c r="L114" s="0" t="n">
        <v>2.496094</v>
      </c>
      <c r="M114" s="0" t="n">
        <v>6.124023</v>
      </c>
      <c r="N114" s="0" t="n">
        <v>25.72</v>
      </c>
      <c r="O114" s="0" t="n">
        <v>55.68</v>
      </c>
      <c r="P114" s="0" t="n">
        <f aca="false">(((0.194*(N114)+1.7015)-(B114))/((0.194*(N114)+1.7015)-(0.064*(N114)-2.0609)))*(O114)</f>
        <v>51.0369649985927</v>
      </c>
      <c r="Q114" s="0" t="n">
        <f aca="false">(((0.1977*(N114)+1.1648)-(C114))/((0.1977*(N114)+1.1648)-(0.0625*(N114)-2.4843)))*(O114)</f>
        <v>35.263230143954</v>
      </c>
      <c r="R114" s="0" t="n">
        <f aca="false">(((0.1889*(N114)+1.2516)-(D114))/((0.1889*(N114)+1.2516)-(0.0658*(N114)-2.315)))*(O114)</f>
        <v>33.9059791359585</v>
      </c>
      <c r="S114" s="0" t="n">
        <f aca="false">(((0.1873*(N114)+1.5382)-(E114))/((0.1873*(N114)+1.5382)-(0.06*(N114)-2.2513)))*(O114)</f>
        <v>31.785132730133</v>
      </c>
      <c r="T114" s="0" t="n">
        <f aca="false">(((0.2036*(N114)+1.6124)-(F114))/((0.2036*(N114)+1.6124)-(0.0705*(N114)-2.1738)))*(O114)</f>
        <v>32.1811362845744</v>
      </c>
      <c r="U114" s="0" t="n">
        <f aca="false">(((0.1989*(N114)+1.3186)-(G114))/((0.1989*(N114)+1.3186)-(0.066*(N114)-2.3887)))*(O114)</f>
        <v>34.4979576640926</v>
      </c>
      <c r="V114" s="0" t="n">
        <f aca="false">(((0.2032*(N114)+1.4275)-(H114))/((0.2032*(N114)+1.4275)-(0.0688*(N114)-2.3002)))*(O114)</f>
        <v>32.6576570234567</v>
      </c>
      <c r="W114" s="0" t="n">
        <f aca="false">(((0.2087*(N114)+1.3252)-(I114))/((0.2087*(N114)+1.3252)-(0.0688*(N114)-2.3857)))*(O114)</f>
        <v>33.4479267896252</v>
      </c>
      <c r="X114" s="0" t="n">
        <f aca="false">(((0.1997*(N114)+1.1468)-(J114))/((0.1997*(N114)+1.1468)-(0.0604*(N114)-2.3464)))*(O114)</f>
        <v>32.36972321635</v>
      </c>
      <c r="Y114" s="0" t="n">
        <f aca="false">(((0.199*(N114)+1.2782)-(K114))/((0.199*(N114)+1.2782)-(0.0699*(N114)-2.5167)))*(O114)</f>
        <v>32.5125455606413</v>
      </c>
      <c r="Z114" s="0" t="n">
        <f aca="false">(((0.192*(N114)+1.5378)-(L114))/((0.192*(N114)+1.5378)-(0.073*(N114)-2.5946)))*(O114)</f>
        <v>30.8078588421094</v>
      </c>
      <c r="AA114" s="0" t="n">
        <f aca="false">(((0.1992*(N114)+1.3041)-(M114))/((0.1992*(N114)+1.3041)-(0.0588*(N114)-2.156)))*(O114)</f>
        <v>2.38982978249199</v>
      </c>
      <c r="AB114" s="1" t="n">
        <v>6.13425925925926E-005</v>
      </c>
      <c r="AC114" s="0" t="n">
        <v>62.123444</v>
      </c>
      <c r="AD114" s="0" t="n">
        <v>0.681351</v>
      </c>
      <c r="AE114" s="0" t="n">
        <v>-0.9987</v>
      </c>
      <c r="AG114" s="0" t="n">
        <f aca="false">(AD114-$AF$100)^2</f>
        <v>0.072641641528471</v>
      </c>
      <c r="AP114" s="0" t="n">
        <f aca="false">AVERAGE(P109:P119)</f>
        <v>49.8909026881253</v>
      </c>
      <c r="AQ114" s="0" t="n">
        <f aca="false">AVERAGE(Q109:Q119)</f>
        <v>34.9947915025426</v>
      </c>
      <c r="AR114" s="0" t="n">
        <f aca="false">AVERAGE(R109:R119)</f>
        <v>33.8905615156738</v>
      </c>
      <c r="AS114" s="0" t="n">
        <f aca="false">AVERAGE(S109:S119)</f>
        <v>32.5895574406125</v>
      </c>
      <c r="AT114" s="0" t="n">
        <f aca="false">AVERAGE(T109:T119)</f>
        <v>33.1931492917987</v>
      </c>
      <c r="AU114" s="0" t="n">
        <f aca="false">AVERAGE(U109:U119)</f>
        <v>33.9342986988783</v>
      </c>
      <c r="AV114" s="0" t="n">
        <f aca="false">AVERAGE(V109:V119)</f>
        <v>33.3460363621787</v>
      </c>
      <c r="AW114" s="0" t="n">
        <f aca="false">AVERAGE(W109:W119)</f>
        <v>32.9991988219761</v>
      </c>
      <c r="AX114" s="0" t="n">
        <f aca="false">AVERAGE(X109:X119)</f>
        <v>32.7151760494854</v>
      </c>
      <c r="AY114" s="0" t="n">
        <f aca="false">AVERAGE(Y109:Y119)</f>
        <v>32.955428116557</v>
      </c>
      <c r="AZ114" s="0" t="n">
        <f aca="false">AVERAGE(Z109:Z119)</f>
        <v>31.0312047750944</v>
      </c>
      <c r="BA114" s="0" t="n">
        <f aca="false">AVERAGE(AA109:AA119)</f>
        <v>3.51496309093901</v>
      </c>
    </row>
    <row r="115" customFormat="false" ht="12.75" hidden="false" customHeight="false" outlineLevel="0" collapsed="false">
      <c r="A115" s="0" t="s">
        <v>143</v>
      </c>
      <c r="B115" s="0" t="n">
        <v>0.055176</v>
      </c>
      <c r="C115" s="0" t="n">
        <v>1.758789</v>
      </c>
      <c r="D115" s="0" t="n">
        <v>2.059082</v>
      </c>
      <c r="E115" s="0" t="n">
        <v>2.262207</v>
      </c>
      <c r="F115" s="0" t="n">
        <v>2.522949</v>
      </c>
      <c r="G115" s="0" t="n">
        <v>2.078125</v>
      </c>
      <c r="H115" s="0" t="n">
        <v>2.495117</v>
      </c>
      <c r="I115" s="0" t="n">
        <v>2.337891</v>
      </c>
      <c r="J115" s="0" t="n">
        <v>2.231445</v>
      </c>
      <c r="K115" s="0" t="n">
        <v>2.155273</v>
      </c>
      <c r="L115" s="0" t="n">
        <v>2.36377</v>
      </c>
      <c r="M115" s="0" t="n">
        <v>6.15625</v>
      </c>
      <c r="N115" s="0" t="n">
        <v>25.72</v>
      </c>
      <c r="O115" s="0" t="n">
        <v>55.68</v>
      </c>
      <c r="P115" s="0" t="n">
        <f aca="false">(((0.194*(N115)+1.7015)-(B115))/((0.194*(N115)+1.7015)-(0.064*(N115)-2.0609)))*(O115)</f>
        <v>51.9972843681396</v>
      </c>
      <c r="Q115" s="0" t="n">
        <f aca="false">(((0.1977*(N115)+1.1648)-(C115))/((0.1977*(N115)+1.1648)-(0.0625*(N115)-2.4843)))*(O115)</f>
        <v>35.0877389059677</v>
      </c>
      <c r="R115" s="0" t="n">
        <f aca="false">(((0.1889*(N115)+1.2516)-(D115))/((0.1889*(N115)+1.2516)-(0.0658*(N115)-2.315)))*(O115)</f>
        <v>33.5021693541344</v>
      </c>
      <c r="S115" s="0" t="n">
        <f aca="false">(((0.1873*(N115)+1.5382)-(E115))/((0.1873*(N115)+1.5382)-(0.06*(N115)-2.2513)))*(O115)</f>
        <v>32.2662474390033</v>
      </c>
      <c r="T115" s="0" t="n">
        <f aca="false">(((0.2036*(N115)+1.6124)-(F115))/((0.2036*(N115)+1.6124)-(0.0705*(N115)-2.1738)))*(O115)</f>
        <v>33.410500742628</v>
      </c>
      <c r="U115" s="0" t="n">
        <f aca="false">(((0.1989*(N115)+1.3186)-(G115))/((0.1989*(N115)+1.3186)-(0.066*(N115)-2.3887)))*(O115)</f>
        <v>34.0400923333251</v>
      </c>
      <c r="V115" s="0" t="n">
        <f aca="false">(((0.2032*(N115)+1.4275)-(H115))/((0.2032*(N115)+1.4275)-(0.0688*(N115)-2.3002)))*(O115)</f>
        <v>32.2300401588538</v>
      </c>
      <c r="W115" s="0" t="n">
        <f aca="false">(((0.2087*(N115)+1.3252)-(I115))/((0.2087*(N115)+1.3252)-(0.0688*(N115)-2.3857)))*(O115)</f>
        <v>33.1763877496741</v>
      </c>
      <c r="X115" s="0" t="n">
        <f aca="false">(((0.1997*(N115)+1.1468)-(J115))/((0.1997*(N115)+1.1468)-(0.0604*(N115)-2.3464)))*(O115)</f>
        <v>31.881767530677</v>
      </c>
      <c r="Y115" s="0" t="n">
        <f aca="false">(((0.199*(N115)+1.2782)-(K115))/((0.199*(N115)+1.2782)-(0.0699*(N115)-2.5167)))*(O115)</f>
        <v>33.1888578049266</v>
      </c>
      <c r="Z115" s="0" t="n">
        <f aca="false">(((0.192*(N115)+1.5378)-(L115))/((0.192*(N115)+1.5378)-(0.073*(N115)-2.5946)))*(O115)</f>
        <v>31.8321488986637</v>
      </c>
      <c r="AA115" s="0" t="n">
        <f aca="false">(((0.1992*(N115)+1.3041)-(M115))/((0.1992*(N115)+1.3041)-(0.0588*(N115)-2.156)))*(O115)</f>
        <v>2.13606770460635</v>
      </c>
      <c r="AB115" s="1" t="n">
        <v>6.19212962962963E-005</v>
      </c>
      <c r="AC115" s="0" t="n">
        <v>62.123444</v>
      </c>
      <c r="AD115" s="0" t="n">
        <v>0.680386</v>
      </c>
      <c r="AE115" s="0" t="n">
        <v>-0.9987</v>
      </c>
      <c r="AG115" s="0" t="n">
        <f aca="false">(AD115-$AF$100)^2</f>
        <v>0.0721223969653672</v>
      </c>
      <c r="AP115" s="0" t="n">
        <f aca="false">AVERAGE(P110:P120)</f>
        <v>51.0021797794437</v>
      </c>
      <c r="AQ115" s="0" t="n">
        <f aca="false">AVERAGE(Q110:Q120)</f>
        <v>35.1886635389901</v>
      </c>
      <c r="AR115" s="0" t="n">
        <f aca="false">AVERAGE(R110:R120)</f>
        <v>33.9320440639172</v>
      </c>
      <c r="AS115" s="0" t="n">
        <f aca="false">AVERAGE(S110:S120)</f>
        <v>32.7645089604384</v>
      </c>
      <c r="AT115" s="0" t="n">
        <f aca="false">AVERAGE(T110:T120)</f>
        <v>33.2500580721089</v>
      </c>
      <c r="AU115" s="0" t="n">
        <f aca="false">AVERAGE(U110:U120)</f>
        <v>34.1261160376282</v>
      </c>
      <c r="AV115" s="0" t="n">
        <f aca="false">AVERAGE(V110:V120)</f>
        <v>33.349820501165</v>
      </c>
      <c r="AW115" s="0" t="n">
        <f aca="false">AVERAGE(W110:W120)</f>
        <v>32.9860109008402</v>
      </c>
      <c r="AX115" s="0" t="n">
        <f aca="false">AVERAGE(X110:X120)</f>
        <v>32.5852390460779</v>
      </c>
      <c r="AY115" s="0" t="n">
        <f aca="false">AVERAGE(Y110:Y120)</f>
        <v>32.8977660820256</v>
      </c>
      <c r="AZ115" s="0" t="n">
        <f aca="false">AVERAGE(Z110:Z120)</f>
        <v>31.1167628362007</v>
      </c>
      <c r="BA115" s="0" t="n">
        <f aca="false">AVERAGE(AA110:AA120)</f>
        <v>2.87567338228417</v>
      </c>
    </row>
    <row r="116" customFormat="false" ht="12.75" hidden="false" customHeight="false" outlineLevel="0" collapsed="false">
      <c r="A116" s="0" t="s">
        <v>144</v>
      </c>
      <c r="B116" s="0" t="n">
        <v>-0.036621</v>
      </c>
      <c r="C116" s="0" t="n">
        <v>1.734863</v>
      </c>
      <c r="D116" s="0" t="n">
        <v>2.003418</v>
      </c>
      <c r="E116" s="0" t="n">
        <v>2.147949</v>
      </c>
      <c r="F116" s="0" t="n">
        <v>2.571289</v>
      </c>
      <c r="G116" s="0" t="n">
        <v>2.170898</v>
      </c>
      <c r="H116" s="0" t="n">
        <v>2.364258</v>
      </c>
      <c r="I116" s="0" t="n">
        <v>2.414063</v>
      </c>
      <c r="J116" s="0" t="n">
        <v>2.082031</v>
      </c>
      <c r="K116" s="0" t="n">
        <v>2.163574</v>
      </c>
      <c r="L116" s="0" t="n">
        <v>2.492676</v>
      </c>
      <c r="M116" s="0" t="n">
        <v>6.169922</v>
      </c>
      <c r="N116" s="0" t="n">
        <v>25.72</v>
      </c>
      <c r="O116" s="0" t="n">
        <v>55.68</v>
      </c>
      <c r="P116" s="0" t="n">
        <f aca="false">(((0.194*(N116)+1.7015)-(B116))/((0.194*(N116)+1.7015)-(0.064*(N116)-2.0609)))*(O116)</f>
        <v>52.7165718660287</v>
      </c>
      <c r="Q116" s="0" t="n">
        <f aca="false">(((0.1977*(N116)+1.1648)-(C116))/((0.1977*(N116)+1.1648)-(0.0625*(N116)-2.4843)))*(O116)</f>
        <v>35.2746764136503</v>
      </c>
      <c r="R116" s="0" t="n">
        <f aca="false">(((0.1889*(N116)+1.2516)-(D116))/((0.1889*(N116)+1.2516)-(0.0658*(N116)-2.315)))*(O116)</f>
        <v>33.9625131670175</v>
      </c>
      <c r="S116" s="0" t="n">
        <f aca="false">(((0.1873*(N116)+1.5382)-(E116))/((0.1873*(N116)+1.5382)-(0.06*(N116)-2.2513)))*(O116)</f>
        <v>33.1668979576582</v>
      </c>
      <c r="T116" s="0" t="n">
        <f aca="false">(((0.2036*(N116)+1.6124)-(F116))/((0.2036*(N116)+1.6124)-(0.0705*(N116)-2.1738)))*(O116)</f>
        <v>33.0371656634578</v>
      </c>
      <c r="U116" s="0" t="n">
        <f aca="false">(((0.1989*(N116)+1.3186)-(G116))/((0.1989*(N116)+1.3186)-(0.066*(N116)-2.3887)))*(O116)</f>
        <v>33.3151454047779</v>
      </c>
      <c r="V116" s="0" t="n">
        <f aca="false">(((0.2032*(N116)+1.4275)-(H116))/((0.2032*(N116)+1.4275)-(0.0688*(N116)-2.3002)))*(O116)</f>
        <v>33.2442042027329</v>
      </c>
      <c r="W116" s="0" t="n">
        <f aca="false">(((0.2087*(N116)+1.3252)-(I116))/((0.2087*(N116)+1.3252)-(0.0688*(N116)-2.3857)))*(O116)</f>
        <v>32.5961192196935</v>
      </c>
      <c r="X116" s="0" t="n">
        <f aca="false">(((0.1997*(N116)+1.1468)-(J116))/((0.1997*(N116)+1.1468)-(0.0604*(N116)-2.3464)))*(O116)</f>
        <v>33.057484916611</v>
      </c>
      <c r="Y116" s="0" t="n">
        <f aca="false">(((0.199*(N116)+1.2782)-(K116))/((0.199*(N116)+1.2782)-(0.0699*(N116)-2.5167)))*(O116)</f>
        <v>33.1238997143079</v>
      </c>
      <c r="Z116" s="0" t="n">
        <f aca="false">(((0.192*(N116)+1.5378)-(L116))/((0.192*(N116)+1.5378)-(0.073*(N116)-2.5946)))*(O116)</f>
        <v>30.8343168044843</v>
      </c>
      <c r="AA116" s="0" t="n">
        <f aca="false">(((0.1992*(N116)+1.3041)-(M116))/((0.1992*(N116)+1.3041)-(0.0588*(N116)-2.156)))*(O116)</f>
        <v>2.02841154272804</v>
      </c>
      <c r="AB116" s="1" t="n">
        <v>6.25E-005</v>
      </c>
      <c r="AC116" s="0" t="n">
        <v>62.123444</v>
      </c>
      <c r="AD116" s="0" t="n">
        <v>0.680386</v>
      </c>
      <c r="AE116" s="0" t="n">
        <v>-0.9987</v>
      </c>
      <c r="AG116" s="0" t="n">
        <f aca="false">(AD116-$AF$100)^2</f>
        <v>0.0721223969653672</v>
      </c>
      <c r="AP116" s="0" t="n">
        <f aca="false">AVERAGE(P111:P121)</f>
        <v>51.9506780298339</v>
      </c>
      <c r="AQ116" s="0" t="n">
        <f aca="false">AVERAGE(Q111:Q121)</f>
        <v>35.4054259839703</v>
      </c>
      <c r="AR116" s="0" t="n">
        <f aca="false">AVERAGE(R111:R121)</f>
        <v>33.9503990540001</v>
      </c>
      <c r="AS116" s="0" t="n">
        <f aca="false">AVERAGE(S111:S121)</f>
        <v>32.8008986415173</v>
      </c>
      <c r="AT116" s="0" t="n">
        <f aca="false">AVERAGE(T111:T121)</f>
        <v>33.203776991602</v>
      </c>
      <c r="AU116" s="0" t="n">
        <f aca="false">AVERAGE(U111:U121)</f>
        <v>34.2985086918704</v>
      </c>
      <c r="AV116" s="0" t="n">
        <f aca="false">AVERAGE(V111:V121)</f>
        <v>33.2335415403947</v>
      </c>
      <c r="AW116" s="0" t="n">
        <f aca="false">AVERAGE(W111:W121)</f>
        <v>32.9877013758438</v>
      </c>
      <c r="AX116" s="0" t="n">
        <f aca="false">AVERAGE(X111:X121)</f>
        <v>32.5304002669409</v>
      </c>
      <c r="AY116" s="0" t="n">
        <f aca="false">AVERAGE(Y111:Y121)</f>
        <v>33.0002373970587</v>
      </c>
      <c r="AZ116" s="0" t="n">
        <f aca="false">AVERAGE(Z111:Z121)</f>
        <v>31.1672734916437</v>
      </c>
      <c r="BA116" s="0" t="n">
        <f aca="false">AVERAGE(AA111:AA121)</f>
        <v>2.5215996303977</v>
      </c>
    </row>
    <row r="117" customFormat="false" ht="12.75" hidden="false" customHeight="false" outlineLevel="0" collapsed="false">
      <c r="A117" s="0" t="s">
        <v>145</v>
      </c>
      <c r="B117" s="0" t="n">
        <v>-0.09375</v>
      </c>
      <c r="C117" s="0" t="n">
        <v>1.727051</v>
      </c>
      <c r="D117" s="0" t="n">
        <v>1.987793</v>
      </c>
      <c r="E117" s="0" t="n">
        <v>2.213379</v>
      </c>
      <c r="F117" s="0" t="n">
        <v>2.584961</v>
      </c>
      <c r="G117" s="0" t="n">
        <v>2.246094</v>
      </c>
      <c r="H117" s="0" t="n">
        <v>2.427246</v>
      </c>
      <c r="I117" s="0" t="n">
        <v>2.36377</v>
      </c>
      <c r="J117" s="0" t="n">
        <v>2.052246</v>
      </c>
      <c r="K117" s="0" t="n">
        <v>2.103027</v>
      </c>
      <c r="L117" s="0" t="n">
        <v>2.518555</v>
      </c>
      <c r="M117" s="0" t="n">
        <v>6.151367</v>
      </c>
      <c r="N117" s="0" t="n">
        <v>25.72</v>
      </c>
      <c r="O117" s="0" t="n">
        <v>55.68</v>
      </c>
      <c r="P117" s="0" t="n">
        <f aca="false">(((0.194*(N117)+1.7015)-(B117))/((0.194*(N117)+1.7015)-(0.064*(N117)-2.0609)))*(O117)</f>
        <v>53.1642136785815</v>
      </c>
      <c r="Q117" s="0" t="n">
        <f aca="false">(((0.1977*(N117)+1.1648)-(C117))/((0.1977*(N117)+1.1648)-(0.0625*(N117)-2.4843)))*(O117)</f>
        <v>35.3357127678264</v>
      </c>
      <c r="R117" s="0" t="n">
        <f aca="false">(((0.1889*(N117)+1.2516)-(D117))/((0.1889*(N117)+1.2516)-(0.0658*(N117)-2.315)))*(O117)</f>
        <v>34.091732628003</v>
      </c>
      <c r="S117" s="0" t="n">
        <f aca="false">(((0.1873*(N117)+1.5382)-(E117))/((0.1873*(N117)+1.5382)-(0.06*(N117)-2.2513)))*(O117)</f>
        <v>32.6511392060995</v>
      </c>
      <c r="T117" s="0" t="n">
        <f aca="false">(((0.2036*(N117)+1.6124)-(F117))/((0.2036*(N117)+1.6124)-(0.0705*(N117)-2.1738)))*(O117)</f>
        <v>32.9315753200069</v>
      </c>
      <c r="U117" s="0" t="n">
        <f aca="false">(((0.1989*(N117)+1.3186)-(G117))/((0.1989*(N117)+1.3186)-(0.066*(N117)-2.3887)))*(O117)</f>
        <v>32.727548698419</v>
      </c>
      <c r="V117" s="0" t="n">
        <f aca="false">(((0.2032*(N117)+1.4275)-(H117))/((0.2032*(N117)+1.4275)-(0.0688*(N117)-2.3002)))*(O117)</f>
        <v>32.7560439325501</v>
      </c>
      <c r="W117" s="0" t="n">
        <f aca="false">(((0.2087*(N117)+1.3252)-(I117))/((0.2087*(N117)+1.3252)-(0.0688*(N117)-2.3857)))*(O117)</f>
        <v>32.9792448456232</v>
      </c>
      <c r="X117" s="0" t="n">
        <f aca="false">(((0.1997*(N117)+1.1468)-(J117))/((0.1997*(N117)+1.1468)-(0.0604*(N117)-2.3464)))*(O117)</f>
        <v>33.2918588195923</v>
      </c>
      <c r="Y117" s="0" t="n">
        <f aca="false">(((0.199*(N117)+1.2782)-(K117))/((0.199*(N117)+1.2782)-(0.0699*(N117)-2.5167)))*(O117)</f>
        <v>33.5977001615661</v>
      </c>
      <c r="Z117" s="0" t="n">
        <f aca="false">(((0.192*(N117)+1.5378)-(L117))/((0.192*(N117)+1.5378)-(0.073*(N117)-2.5946)))*(O117)</f>
        <v>30.6339933380416</v>
      </c>
      <c r="AA117" s="0" t="n">
        <f aca="false">(((0.1992*(N117)+1.3041)-(M117))/((0.1992*(N117)+1.3041)-(0.0588*(N117)-2.156)))*(O117)</f>
        <v>2.17451745873536</v>
      </c>
      <c r="AB117" s="1" t="n">
        <v>6.30787037037037E-005</v>
      </c>
      <c r="AC117" s="0" t="n">
        <v>62.502213</v>
      </c>
      <c r="AD117" s="0" t="n">
        <v>0.680868</v>
      </c>
      <c r="AE117" s="0" t="n">
        <v>-0.9987</v>
      </c>
      <c r="AG117" s="0" t="n">
        <f aca="false">(AD117-$AF$100)^2</f>
        <v>0.0723815174022854</v>
      </c>
      <c r="AP117" s="0" t="n">
        <f aca="false">AVERAGE(P112:P122)</f>
        <v>52.7144854509633</v>
      </c>
      <c r="AQ117" s="0" t="n">
        <f aca="false">AVERAGE(Q112:Q122)</f>
        <v>35.6409165575936</v>
      </c>
      <c r="AR117" s="0" t="n">
        <f aca="false">AVERAGE(R112:R122)</f>
        <v>34.0205147552421</v>
      </c>
      <c r="AS117" s="0" t="n">
        <f aca="false">AVERAGE(S112:S122)</f>
        <v>32.8414876004978</v>
      </c>
      <c r="AT117" s="0" t="n">
        <f aca="false">AVERAGE(T112:T122)</f>
        <v>33.1753229524973</v>
      </c>
      <c r="AU117" s="0" t="n">
        <f aca="false">AVERAGE(U112:U122)</f>
        <v>34.1878581759147</v>
      </c>
      <c r="AV117" s="0" t="n">
        <f aca="false">AVERAGE(V112:V122)</f>
        <v>33.1117586336626</v>
      </c>
      <c r="AW117" s="0" t="n">
        <f aca="false">AVERAGE(W112:W122)</f>
        <v>33.1726702282406</v>
      </c>
      <c r="AX117" s="0" t="n">
        <f aca="false">AVERAGE(X112:X122)</f>
        <v>32.5611381680724</v>
      </c>
      <c r="AY117" s="0" t="n">
        <f aca="false">AVERAGE(Y112:Y122)</f>
        <v>33.1093083135272</v>
      </c>
      <c r="AZ117" s="0" t="n">
        <f aca="false">AVERAGE(Z112:Z122)</f>
        <v>31.1030187417503</v>
      </c>
      <c r="BA117" s="0" t="n">
        <f aca="false">AVERAGE(AA112:AA122)</f>
        <v>2.24372386648466</v>
      </c>
    </row>
    <row r="118" customFormat="false" ht="12.75" hidden="false" customHeight="false" outlineLevel="0" collapsed="false">
      <c r="A118" s="0" t="s">
        <v>146</v>
      </c>
      <c r="B118" s="0" t="n">
        <v>-0.181152</v>
      </c>
      <c r="C118" s="0" t="n">
        <v>1.725586</v>
      </c>
      <c r="D118" s="0" t="n">
        <v>2</v>
      </c>
      <c r="E118" s="0" t="n">
        <v>2.108398</v>
      </c>
      <c r="F118" s="0" t="n">
        <v>2.503418</v>
      </c>
      <c r="G118" s="0" t="n">
        <v>2.050781</v>
      </c>
      <c r="H118" s="0" t="n">
        <v>2.222168</v>
      </c>
      <c r="I118" s="0" t="n">
        <v>2.241699</v>
      </c>
      <c r="J118" s="0" t="n">
        <v>2.164063</v>
      </c>
      <c r="K118" s="0" t="n">
        <v>2.084473</v>
      </c>
      <c r="L118" s="0" t="n">
        <v>2.608398</v>
      </c>
      <c r="M118" s="0" t="n">
        <v>6.164063</v>
      </c>
      <c r="N118" s="0" t="n">
        <v>25.72</v>
      </c>
      <c r="O118" s="0" t="n">
        <v>55.68</v>
      </c>
      <c r="P118" s="0" t="n">
        <f aca="false">(((0.194*(N118)+1.7015)-(B118))/((0.194*(N118)+1.7015)-(0.064*(N118)-2.0609)))*(O118)</f>
        <v>53.8490635744441</v>
      </c>
      <c r="Q118" s="0" t="n">
        <f aca="false">(((0.1977*(N118)+1.1648)-(C118))/((0.1977*(N118)+1.1648)-(0.0625*(N118)-2.4843)))*(O118)</f>
        <v>35.3471590375228</v>
      </c>
      <c r="R118" s="0" t="n">
        <f aca="false">(((0.1889*(N118)+1.2516)-(D118))/((0.1889*(N118)+1.2516)-(0.0658*(N118)-2.315)))*(O118)</f>
        <v>33.990780182547</v>
      </c>
      <c r="S118" s="0" t="n">
        <f aca="false">(((0.1873*(N118)+1.5382)-(E118))/((0.1873*(N118)+1.5382)-(0.06*(N118)-2.2513)))*(O118)</f>
        <v>33.4786628114393</v>
      </c>
      <c r="T118" s="0" t="n">
        <f aca="false">(((0.2036*(N118)+1.6124)-(F118))/((0.2036*(N118)+1.6124)-(0.0705*(N118)-2.1738)))*(O118)</f>
        <v>33.5613407805111</v>
      </c>
      <c r="U118" s="0" t="n">
        <f aca="false">(((0.1989*(N118)+1.3186)-(G118))/((0.1989*(N118)+1.3186)-(0.066*(N118)-2.3887)))*(O118)</f>
        <v>34.2537638629102</v>
      </c>
      <c r="V118" s="0" t="n">
        <f aca="false">(((0.2032*(N118)+1.4275)-(H118))/((0.2032*(N118)+1.4275)-(0.0688*(N118)-2.3002)))*(O118)</f>
        <v>34.345409079698</v>
      </c>
      <c r="W118" s="0" t="n">
        <f aca="false">(((0.2087*(N118)+1.3252)-(I118))/((0.2087*(N118)+1.3252)-(0.0688*(N118)-2.3857)))*(O118)</f>
        <v>33.9091660728886</v>
      </c>
      <c r="X118" s="0" t="n">
        <f aca="false">(((0.1997*(N118)+1.1468)-(J118))/((0.1997*(N118)+1.1468)-(0.0604*(N118)-2.3464)))*(O118)</f>
        <v>32.4119868467987</v>
      </c>
      <c r="Y118" s="0" t="n">
        <f aca="false">(((0.199*(N118)+1.2782)-(K118))/((0.199*(N118)+1.2782)-(0.0699*(N118)-2.5167)))*(O118)</f>
        <v>33.7428913931454</v>
      </c>
      <c r="Z118" s="0" t="n">
        <f aca="false">(((0.192*(N118)+1.5378)-(L118))/((0.192*(N118)+1.5378)-(0.073*(N118)-2.5946)))*(O118)</f>
        <v>29.9385390625434</v>
      </c>
      <c r="AA118" s="0" t="n">
        <f aca="false">(((0.1992*(N118)+1.3041)-(M118))/((0.1992*(N118)+1.3041)-(0.0588*(N118)-2.156)))*(O118)</f>
        <v>2.07454652315848</v>
      </c>
      <c r="AB118" s="1" t="n">
        <v>6.36574074074074E-005</v>
      </c>
      <c r="AC118" s="0" t="n">
        <v>62.123444</v>
      </c>
      <c r="AD118" s="0" t="n">
        <v>0.682798</v>
      </c>
      <c r="AE118" s="0" t="n">
        <v>-0.9987</v>
      </c>
      <c r="AG118" s="0" t="n">
        <f aca="false">(AD118-$AF$100)^2</f>
        <v>0.0734237294984929</v>
      </c>
      <c r="AP118" s="0" t="n">
        <f aca="false">AVERAGE(P113:P123)</f>
        <v>53.3217747010209</v>
      </c>
      <c r="AQ118" s="0" t="n">
        <f aca="false">AVERAGE(Q113:Q123)</f>
        <v>35.8583722423643</v>
      </c>
      <c r="AR118" s="0" t="n">
        <f aca="false">AVERAGE(R113:R123)</f>
        <v>34.1390884121983</v>
      </c>
      <c r="AS118" s="0" t="n">
        <f aca="false">AVERAGE(S113:S123)</f>
        <v>32.9646532812727</v>
      </c>
      <c r="AT118" s="0" t="n">
        <f aca="false">AVERAGE(T113:T123)</f>
        <v>33.0587629861537</v>
      </c>
      <c r="AU118" s="0" t="n">
        <f aca="false">AVERAGE(U113:U123)</f>
        <v>34.0629858129781</v>
      </c>
      <c r="AV118" s="0" t="n">
        <f aca="false">AVERAGE(V113:V123)</f>
        <v>33.2225322393707</v>
      </c>
      <c r="AW118" s="0" t="n">
        <f aca="false">AVERAGE(W113:W123)</f>
        <v>33.3671067102048</v>
      </c>
      <c r="AX118" s="0" t="n">
        <f aca="false">AVERAGE(X113:X123)</f>
        <v>32.4490155413521</v>
      </c>
      <c r="AY118" s="0" t="n">
        <f aca="false">AVERAGE(Y113:Y123)</f>
        <v>33.1787809099894</v>
      </c>
      <c r="AZ118" s="0" t="n">
        <f aca="false">AVERAGE(Z113:Z123)</f>
        <v>30.986879701046</v>
      </c>
      <c r="BA118" s="0" t="n">
        <f aca="false">AVERAGE(AA113:AA123)</f>
        <v>2.02701494469207</v>
      </c>
    </row>
    <row r="119" customFormat="false" ht="12.75" hidden="false" customHeight="false" outlineLevel="0" collapsed="false">
      <c r="A119" s="0" t="s">
        <v>147</v>
      </c>
      <c r="B119" s="0" t="n">
        <v>-0.23291</v>
      </c>
      <c r="C119" s="0" t="n">
        <v>1.659668</v>
      </c>
      <c r="D119" s="0" t="n">
        <v>1.895996</v>
      </c>
      <c r="E119" s="0" t="n">
        <v>2.052734</v>
      </c>
      <c r="F119" s="0" t="n">
        <v>2.538086</v>
      </c>
      <c r="G119" s="0" t="n">
        <v>2.147461</v>
      </c>
      <c r="H119" s="0" t="n">
        <v>2.37207</v>
      </c>
      <c r="I119" s="0" t="n">
        <v>2.223145</v>
      </c>
      <c r="J119" s="0" t="n">
        <v>2.268555</v>
      </c>
      <c r="K119" s="0" t="n">
        <v>2.202637</v>
      </c>
      <c r="L119" s="0" t="n">
        <v>2.461426</v>
      </c>
      <c r="M119" s="0" t="n">
        <v>6.173828</v>
      </c>
      <c r="N119" s="0" t="n">
        <v>25.72</v>
      </c>
      <c r="O119" s="0" t="n">
        <v>55.68</v>
      </c>
      <c r="P119" s="0" t="n">
        <f aca="false">(((0.194*(N119)+1.7015)-(B119))/((0.194*(N119)+1.7015)-(0.064*(N119)-2.0609)))*(O119)</f>
        <v>54.2546202082747</v>
      </c>
      <c r="Q119" s="0" t="n">
        <f aca="false">(((0.1977*(N119)+1.1648)-(C119))/((0.1977*(N119)+1.1648)-(0.0625*(N119)-2.4843)))*(O119)</f>
        <v>35.8621864817853</v>
      </c>
      <c r="R119" s="0" t="n">
        <f aca="false">(((0.1889*(N119)+1.2516)-(D119))/((0.1889*(N119)+1.2516)-(0.0658*(N119)-2.315)))*(O119)</f>
        <v>34.8508979950487</v>
      </c>
      <c r="S119" s="0" t="n">
        <f aca="false">(((0.1873*(N119)+1.5382)-(E119))/((0.1873*(N119)+1.5382)-(0.06*(N119)-2.2513)))*(O119)</f>
        <v>33.9174400565373</v>
      </c>
      <c r="T119" s="0" t="n">
        <f aca="false">(((0.2036*(N119)+1.6124)-(F119))/((0.2036*(N119)+1.6124)-(0.0705*(N119)-2.1738)))*(O119)</f>
        <v>33.2935960447918</v>
      </c>
      <c r="U119" s="0" t="n">
        <f aca="false">(((0.1989*(N119)+1.3186)-(G119))/((0.1989*(N119)+1.3186)-(0.066*(N119)-2.3887)))*(O119)</f>
        <v>33.4982868485639</v>
      </c>
      <c r="V119" s="0" t="n">
        <f aca="false">(((0.2032*(N119)+1.4275)-(H119))/((0.2032*(N119)+1.4275)-(0.0688*(N119)-2.3002)))*(O119)</f>
        <v>33.183660797153</v>
      </c>
      <c r="W119" s="0" t="n">
        <f aca="false">(((0.2087*(N119)+1.3252)-(I119))/((0.2087*(N119)+1.3252)-(0.0688*(N119)-2.3857)))*(O119)</f>
        <v>34.0505080660785</v>
      </c>
      <c r="X119" s="0" t="n">
        <f aca="false">(((0.1997*(N119)+1.1468)-(J119))/((0.1997*(N119)+1.1468)-(0.0604*(N119)-2.3464)))*(O119)</f>
        <v>31.5897542508503</v>
      </c>
      <c r="Y119" s="0" t="n">
        <f aca="false">(((0.199*(N119)+1.2782)-(K119))/((0.199*(N119)+1.2782)-(0.0699*(N119)-2.5167)))*(O119)</f>
        <v>32.818218724808</v>
      </c>
      <c r="Z119" s="0" t="n">
        <f aca="false">(((0.192*(N119)+1.5378)-(L119))/((0.192*(N119)+1.5378)-(0.073*(N119)-2.5946)))*(O119)</f>
        <v>31.0762159631201</v>
      </c>
      <c r="AA119" s="0" t="n">
        <f aca="false">(((0.1992*(N119)+1.3041)-(M119))/((0.1992*(N119)+1.3041)-(0.0588*(N119)-2.156)))*(O119)</f>
        <v>1.99765488910773</v>
      </c>
      <c r="AB119" s="1" t="n">
        <v>6.42361111111111E-005</v>
      </c>
      <c r="AC119" s="0" t="n">
        <v>62.502213</v>
      </c>
      <c r="AD119" s="0" t="n">
        <v>0.684244</v>
      </c>
      <c r="AE119" s="0" t="n">
        <v>-0.9987</v>
      </c>
      <c r="AG119" s="0" t="n">
        <f aca="false">(AD119-$AF$100)^2</f>
        <v>0.0742094602572474</v>
      </c>
      <c r="AP119" s="0" t="n">
        <f aca="false">AVERAGE(P114:P124)</f>
        <v>53.8083717135327</v>
      </c>
      <c r="AQ119" s="0" t="n">
        <f aca="false">AVERAGE(Q114:Q124)</f>
        <v>36.0841517766275</v>
      </c>
      <c r="AR119" s="0" t="n">
        <f aca="false">AVERAGE(R114:R124)</f>
        <v>34.1420250301742</v>
      </c>
      <c r="AS119" s="0" t="n">
        <f aca="false">AVERAGE(S114:S124)</f>
        <v>33.1168613399994</v>
      </c>
      <c r="AT119" s="0" t="n">
        <f aca="false">AVERAGE(T114:T124)</f>
        <v>32.9699725106353</v>
      </c>
      <c r="AU119" s="0" t="n">
        <f aca="false">AVERAGE(U114:U124)</f>
        <v>34.0948975917031</v>
      </c>
      <c r="AV119" s="0" t="n">
        <f aca="false">AVERAGE(V114:V124)</f>
        <v>33.2507417238004</v>
      </c>
      <c r="AW119" s="0" t="n">
        <f aca="false">AVERAGE(W114:W124)</f>
        <v>33.5216414722672</v>
      </c>
      <c r="AX119" s="0" t="n">
        <f aca="false">AVERAGE(X114:X124)</f>
        <v>32.3494673479696</v>
      </c>
      <c r="AY119" s="0" t="n">
        <f aca="false">AVERAGE(Y114:Y124)</f>
        <v>33.1860755432888</v>
      </c>
      <c r="AZ119" s="0" t="n">
        <f aca="false">AVERAGE(Z114:Z124)</f>
        <v>30.7989266936859</v>
      </c>
      <c r="BA119" s="0" t="n">
        <f aca="false">AVERAGE(AA114:AA124)</f>
        <v>1.86762882019516</v>
      </c>
    </row>
    <row r="120" customFormat="false" ht="12.75" hidden="false" customHeight="false" outlineLevel="0" collapsed="false">
      <c r="A120" s="0" t="s">
        <v>148</v>
      </c>
      <c r="B120" s="0" t="n">
        <v>-0.265625</v>
      </c>
      <c r="C120" s="0" t="n">
        <v>1.630371</v>
      </c>
      <c r="D120" s="0" t="n">
        <v>1.937988</v>
      </c>
      <c r="E120" s="0" t="n">
        <v>2.087402</v>
      </c>
      <c r="F120" s="0" t="n">
        <v>2.627441</v>
      </c>
      <c r="G120" s="0" t="n">
        <v>1.987793</v>
      </c>
      <c r="H120" s="0" t="n">
        <v>2.392578</v>
      </c>
      <c r="I120" s="0" t="n">
        <v>2.317383</v>
      </c>
      <c r="J120" s="0" t="n">
        <v>2.133301</v>
      </c>
      <c r="K120" s="0" t="n">
        <v>2.20752</v>
      </c>
      <c r="L120" s="0" t="n">
        <v>2.387695</v>
      </c>
      <c r="M120" s="0" t="n">
        <v>6.168945</v>
      </c>
      <c r="N120" s="0" t="n">
        <v>25.72</v>
      </c>
      <c r="O120" s="0" t="n">
        <v>55.68</v>
      </c>
      <c r="P120" s="0" t="n">
        <f aca="false">(((0.194*(N120)+1.7015)-(B120))/((0.194*(N120)+1.7015)-(0.064*(N120)-2.0609)))*(O120)</f>
        <v>54.5109629045877</v>
      </c>
      <c r="Q120" s="0" t="n">
        <f aca="false">(((0.1977*(N120)+1.1648)-(C120))/((0.1977*(N120)+1.1648)-(0.0625*(N120)-2.4843)))*(O120)</f>
        <v>36.0910884362524</v>
      </c>
      <c r="R120" s="0" t="n">
        <f aca="false">(((0.1889*(N120)+1.2516)-(D120))/((0.1889*(N120)+1.2516)-(0.0658*(N120)-2.315)))*(O120)</f>
        <v>34.5036222442836</v>
      </c>
      <c r="S120" s="0" t="n">
        <f aca="false">(((0.1873*(N120)+1.5382)-(E120))/((0.1873*(N120)+1.5382)-(0.06*(N120)-2.2513)))*(O120)</f>
        <v>33.6441659559865</v>
      </c>
      <c r="T120" s="0" t="n">
        <f aca="false">(((0.2036*(N120)+1.6124)-(F120))/((0.2036*(N120)+1.6124)-(0.0705*(N120)-2.1738)))*(O120)</f>
        <v>32.6034976583778</v>
      </c>
      <c r="U120" s="0" t="n">
        <f aca="false">(((0.1989*(N120)+1.3186)-(G120))/((0.1989*(N120)+1.3186)-(0.066*(N120)-2.3887)))*(O120)</f>
        <v>34.7459647956743</v>
      </c>
      <c r="V120" s="0" t="n">
        <f aca="false">(((0.2032*(N120)+1.4275)-(H120))/((0.2032*(N120)+1.4275)-(0.0688*(N120)-2.3002)))*(O120)</f>
        <v>33.0247227324278</v>
      </c>
      <c r="W120" s="0" t="n">
        <f aca="false">(((0.2087*(N120)+1.3252)-(I120))/((0.2087*(N120)+1.3252)-(0.0688*(N120)-2.3857)))*(O120)</f>
        <v>33.3326150643415</v>
      </c>
      <c r="X120" s="0" t="n">
        <f aca="false">(((0.1997*(N120)+1.1468)-(J120))/((0.1997*(N120)+1.1468)-(0.0604*(N120)-2.3464)))*(O120)</f>
        <v>32.6540486229783</v>
      </c>
      <c r="Y120" s="0" t="n">
        <f aca="false">(((0.199*(N120)+1.2782)-(K120))/((0.199*(N120)+1.2782)-(0.0699*(N120)-2.5167)))*(O120)</f>
        <v>32.7800076229539</v>
      </c>
      <c r="Z120" s="0" t="n">
        <f aca="false">(((0.192*(N120)+1.5378)-(L120))/((0.192*(N120)+1.5378)-(0.073*(N120)-2.5946)))*(O120)</f>
        <v>31.6469509028121</v>
      </c>
      <c r="AA120" s="0" t="n">
        <f aca="false">(((0.1992*(N120)+1.3041)-(M120))/((0.1992*(N120)+1.3041)-(0.0588*(N120)-2.156)))*(O120)</f>
        <v>2.03610464323675</v>
      </c>
      <c r="AB120" s="1" t="n">
        <v>6.48148148148148E-005</v>
      </c>
      <c r="AC120" s="0" t="n">
        <v>62.123444</v>
      </c>
      <c r="AD120" s="0" t="n">
        <v>0.686172</v>
      </c>
      <c r="AE120" s="0" t="n">
        <v>-0.9987</v>
      </c>
      <c r="AG120" s="0" t="n">
        <f aca="false">(AD120-$AF$100)^2</f>
        <v>0.0752636063409201</v>
      </c>
      <c r="AP120" s="0" t="n">
        <f aca="false">AVERAGE(P115:P125)</f>
        <v>54.21218741243</v>
      </c>
      <c r="AQ120" s="0" t="n">
        <f aca="false">AVERAGE(Q115:Q125)</f>
        <v>36.3158274005432</v>
      </c>
      <c r="AR120" s="0" t="n">
        <f aca="false">AVERAGE(R115:R125)</f>
        <v>34.1688237367157</v>
      </c>
      <c r="AS120" s="0" t="n">
        <f aca="false">AVERAGE(S115:S125)</f>
        <v>33.33135128273</v>
      </c>
      <c r="AT120" s="0" t="n">
        <f aca="false">AVERAGE(T115:T125)</f>
        <v>33.0683628103864</v>
      </c>
      <c r="AU120" s="0" t="n">
        <f aca="false">AVERAGE(U115:U125)</f>
        <v>33.9804316142022</v>
      </c>
      <c r="AV120" s="0" t="n">
        <f aca="false">AVERAGE(V115:V125)</f>
        <v>33.3491307465443</v>
      </c>
      <c r="AW120" s="0" t="n">
        <f aca="false">AVERAGE(W115:W125)</f>
        <v>33.6213961182883</v>
      </c>
      <c r="AX120" s="0" t="n">
        <f aca="false">AVERAGE(X115:X125)</f>
        <v>32.3229214015178</v>
      </c>
      <c r="AY120" s="0" t="n">
        <f aca="false">AVERAGE(Y115:Y125)</f>
        <v>33.2048328668899</v>
      </c>
      <c r="AZ120" s="0" t="n">
        <f aca="false">AVERAGE(Z115:Z125)</f>
        <v>30.7882753899329</v>
      </c>
      <c r="BA120" s="0" t="n">
        <f aca="false">AVERAGE(AA115:AA125)</f>
        <v>1.7620707766374</v>
      </c>
    </row>
    <row r="121" customFormat="false" ht="12.75" hidden="false" customHeight="false" outlineLevel="0" collapsed="false">
      <c r="A121" s="0" t="s">
        <v>149</v>
      </c>
      <c r="B121" s="0" t="n">
        <v>-0.313965</v>
      </c>
      <c r="C121" s="0" t="n">
        <v>1.596191</v>
      </c>
      <c r="D121" s="0" t="n">
        <v>2.02002</v>
      </c>
      <c r="E121" s="0" t="n">
        <v>2.147461</v>
      </c>
      <c r="F121" s="0" t="n">
        <v>2.594238</v>
      </c>
      <c r="G121" s="0" t="n">
        <v>1.919922</v>
      </c>
      <c r="H121" s="0" t="n">
        <v>2.398438</v>
      </c>
      <c r="I121" s="0" t="n">
        <v>2.315918</v>
      </c>
      <c r="J121" s="0" t="n">
        <v>2.158203</v>
      </c>
      <c r="K121" s="0" t="n">
        <v>2.141113</v>
      </c>
      <c r="L121" s="0" t="n">
        <v>2.406738</v>
      </c>
      <c r="M121" s="0" t="n">
        <v>6.208008</v>
      </c>
      <c r="N121" s="0" t="n">
        <v>25.72</v>
      </c>
      <c r="O121" s="0" t="n">
        <v>55.68</v>
      </c>
      <c r="P121" s="0" t="n">
        <f aca="false">(((0.194*(N121)+1.7015)-(B121))/((0.194*(N121)+1.7015)-(0.064*(N121)-2.0609)))*(O121)</f>
        <v>54.8897373487194</v>
      </c>
      <c r="Q121" s="0" t="n">
        <f aca="false">(((0.1977*(N121)+1.1648)-(C121))/((0.1977*(N121)+1.1648)-(0.0625*(N121)-2.4843)))*(O121)</f>
        <v>36.3581420186561</v>
      </c>
      <c r="R121" s="0" t="n">
        <f aca="false">(((0.1889*(N121)+1.2516)-(D121))/((0.1889*(N121)+1.2516)-(0.0658*(N121)-2.315)))*(O121)</f>
        <v>33.8252138715755</v>
      </c>
      <c r="S121" s="0" t="n">
        <f aca="false">(((0.1873*(N121)+1.5382)-(E121))/((0.1873*(N121)+1.5382)-(0.06*(N121)-2.2513)))*(O121)</f>
        <v>33.1707446682002</v>
      </c>
      <c r="T121" s="0" t="n">
        <f aca="false">(((0.2036*(N121)+1.6124)-(F121))/((0.2036*(N121)+1.6124)-(0.0705*(N121)-2.1738)))*(O121)</f>
        <v>32.8599280397119</v>
      </c>
      <c r="U121" s="0" t="n">
        <f aca="false">(((0.1989*(N121)+1.3186)-(G121))/((0.1989*(N121)+1.3186)-(0.066*(N121)-2.3887)))*(O121)</f>
        <v>35.2763224750361</v>
      </c>
      <c r="V121" s="0" t="n">
        <f aca="false">(((0.2032*(N121)+1.4275)-(H121))/((0.2032*(N121)+1.4275)-(0.0688*(N121)-2.3002)))*(O121)</f>
        <v>32.9793074281909</v>
      </c>
      <c r="W121" s="0" t="n">
        <f aca="false">(((0.2087*(N121)+1.3252)-(I121))/((0.2087*(N121)+1.3252)-(0.0688*(N121)-2.3857)))*(O121)</f>
        <v>33.3437752465137</v>
      </c>
      <c r="X121" s="0" t="n">
        <f aca="false">(((0.1997*(N121)+1.1468)-(J121))/((0.1997*(N121)+1.1468)-(0.0604*(N121)-2.3464)))*(O121)</f>
        <v>32.4580983482749</v>
      </c>
      <c r="Y121" s="0" t="n">
        <f aca="false">(((0.199*(N121)+1.2782)-(K121))/((0.199*(N121)+1.2782)-(0.0699*(N121)-2.5167)))*(O121)</f>
        <v>33.2996645225704</v>
      </c>
      <c r="Z121" s="0" t="n">
        <f aca="false">(((0.192*(N121)+1.5378)-(L121))/((0.192*(N121)+1.5378)-(0.073*(N121)-2.5946)))*(O121)</f>
        <v>31.4995433611193</v>
      </c>
      <c r="AA121" s="0" t="n">
        <f aca="false">(((0.1992*(N121)+1.3041)-(M121))/((0.1992*(N121)+1.3041)-(0.0588*(N121)-2.156)))*(O121)</f>
        <v>1.72851448441194</v>
      </c>
      <c r="AB121" s="1" t="n">
        <v>6.53935185185185E-005</v>
      </c>
      <c r="AC121" s="0" t="n">
        <v>62.502213</v>
      </c>
      <c r="AD121" s="0" t="n">
        <v>0.690026</v>
      </c>
      <c r="AE121" s="0" t="n">
        <v>-0.9987</v>
      </c>
      <c r="AG121" s="0" t="n">
        <f aca="false">(AD121-$AF$100)^2</f>
        <v>0.0773930888237305</v>
      </c>
      <c r="AP121" s="0" t="n">
        <f aca="false">AVERAGE(P116:P126)</f>
        <v>54.5450486155106</v>
      </c>
      <c r="AQ121" s="0" t="n">
        <f aca="false">AVERAGE(Q116:Q126)</f>
        <v>36.6095835000406</v>
      </c>
      <c r="AR121" s="0" t="n">
        <f aca="false">AVERAGE(R116:R126)</f>
        <v>34.2547254511785</v>
      </c>
      <c r="AS121" s="0" t="n">
        <f aca="false">AVERAGE(S116:S126)</f>
        <v>33.4811092849472</v>
      </c>
      <c r="AT121" s="0" t="n">
        <f aca="false">AVERAGE(T116:T126)</f>
        <v>33.0392228188005</v>
      </c>
      <c r="AU121" s="0" t="n">
        <f aca="false">AVERAGE(U116:U126)</f>
        <v>33.9152206807705</v>
      </c>
      <c r="AV121" s="0" t="n">
        <f aca="false">AVERAGE(V116:V126)</f>
        <v>33.4722889352167</v>
      </c>
      <c r="AW121" s="0" t="n">
        <f aca="false">AVERAGE(W116:W126)</f>
        <v>34.0349551420187</v>
      </c>
      <c r="AX121" s="0" t="n">
        <f aca="false">AVERAGE(X116:X126)</f>
        <v>32.5192236287301</v>
      </c>
      <c r="AY121" s="0" t="n">
        <f aca="false">AVERAGE(Y116:Y126)</f>
        <v>33.1791280702244</v>
      </c>
      <c r="AZ121" s="0" t="n">
        <f aca="false">AVERAGE(Z116:Z126)</f>
        <v>30.5553104908404</v>
      </c>
      <c r="BA121" s="0" t="n">
        <f aca="false">AVERAGE(AA116:AA126)</f>
        <v>1.67783393887214</v>
      </c>
    </row>
    <row r="122" customFormat="false" ht="12.75" hidden="false" customHeight="false" outlineLevel="0" collapsed="false">
      <c r="A122" s="0" t="s">
        <v>150</v>
      </c>
      <c r="B122" s="0" t="n">
        <v>-0.327637</v>
      </c>
      <c r="C122" s="0" t="n">
        <v>1.487793</v>
      </c>
      <c r="D122" s="0" t="n">
        <v>1.960938</v>
      </c>
      <c r="E122" s="0" t="n">
        <v>2.189941</v>
      </c>
      <c r="F122" s="0" t="n">
        <v>2.578125</v>
      </c>
      <c r="G122" s="0" t="n">
        <v>2.040039</v>
      </c>
      <c r="H122" s="0" t="n">
        <v>2.341797</v>
      </c>
      <c r="I122" s="0" t="n">
        <v>2.224609</v>
      </c>
      <c r="J122" s="0" t="n">
        <v>2.109863</v>
      </c>
      <c r="K122" s="0" t="n">
        <v>2.044434</v>
      </c>
      <c r="L122" s="0" t="n">
        <v>2.541504</v>
      </c>
      <c r="M122" s="0" t="n">
        <v>6.245117</v>
      </c>
      <c r="N122" s="0" t="n">
        <v>25.72</v>
      </c>
      <c r="O122" s="0" t="n">
        <v>55.68</v>
      </c>
      <c r="P122" s="0" t="n">
        <f aca="false">(((0.194*(N122)+1.7015)-(B122))/((0.194*(N122)+1.7015)-(0.064*(N122)-2.0609)))*(O122)</f>
        <v>54.9968661075148</v>
      </c>
      <c r="Q122" s="0" t="n">
        <f aca="false">(((0.1977*(N122)+1.1648)-(C122))/((0.1977*(N122)+1.1648)-(0.0625*(N122)-2.4843)))*(O122)</f>
        <v>37.2050722183462</v>
      </c>
      <c r="R122" s="0" t="n">
        <f aca="false">(((0.1889*(N122)+1.2516)-(D122))/((0.1889*(N122)+1.2516)-(0.0658*(N122)-2.315)))*(O122)</f>
        <v>34.3138246999881</v>
      </c>
      <c r="S122" s="0" t="n">
        <f aca="false">(((0.1873*(N122)+1.5382)-(E122))/((0.1873*(N122)+1.5382)-(0.06*(N122)-2.2513)))*(O122)</f>
        <v>32.8358916685637</v>
      </c>
      <c r="T122" s="0" t="n">
        <f aca="false">(((0.2036*(N122)+1.6124)-(F122))/((0.2036*(N122)+1.6124)-(0.0705*(N122)-2.1738)))*(O122)</f>
        <v>32.9843704917323</v>
      </c>
      <c r="U122" s="0" t="n">
        <f aca="false">(((0.1989*(N122)+1.3186)-(G122))/((0.1989*(N122)+1.3186)-(0.066*(N122)-2.3887)))*(O122)</f>
        <v>34.3377040169038</v>
      </c>
      <c r="V122" s="0" t="n">
        <f aca="false">(((0.2032*(N122)+1.4275)-(H122))/((0.2032*(N122)+1.4275)-(0.0688*(N122)-2.3002)))*(O122)</f>
        <v>33.4182781188531</v>
      </c>
      <c r="W122" s="0" t="n">
        <f aca="false">(((0.2087*(N122)+1.3252)-(I122))/((0.2087*(N122)+1.3252)-(0.0688*(N122)-2.3857)))*(O122)</f>
        <v>34.0393555017781</v>
      </c>
      <c r="X122" s="0" t="n">
        <f aca="false">(((0.1997*(N122)+1.1468)-(J122))/((0.1997*(N122)+1.1468)-(0.0604*(N122)-2.3464)))*(O122)</f>
        <v>32.8384788911695</v>
      </c>
      <c r="Y122" s="0" t="n">
        <f aca="false">(((0.199*(N122)+1.2782)-(K122))/((0.199*(N122)+1.2782)-(0.0699*(N122)-2.5167)))*(O122)</f>
        <v>34.0562099078162</v>
      </c>
      <c r="Z122" s="0" t="n">
        <f aca="false">(((0.192*(N122)+1.5378)-(L122))/((0.192*(N122)+1.5378)-(0.073*(N122)-2.5946)))*(O122)</f>
        <v>30.4563503367125</v>
      </c>
      <c r="AA122" s="0" t="n">
        <f aca="false">(((0.1992*(N122)+1.3041)-(M122))/((0.1992*(N122)+1.3041)-(0.0588*(N122)-2.156)))*(O122)</f>
        <v>1.43631052660458</v>
      </c>
      <c r="AB122" s="1" t="n">
        <v>6.59722222222222E-005</v>
      </c>
      <c r="AC122" s="0" t="n">
        <v>62.123444</v>
      </c>
      <c r="AD122" s="0" t="n">
        <v>0.697242</v>
      </c>
      <c r="AE122" s="0" t="n">
        <v>-0.9987</v>
      </c>
      <c r="AG122" s="0" t="n">
        <f aca="false">(AD122-$AF$100)^2</f>
        <v>0.0814600860817584</v>
      </c>
      <c r="AP122" s="0" t="n">
        <f aca="false">AVERAGE(P117:P127)</f>
        <v>54.8166943008469</v>
      </c>
      <c r="AQ122" s="0" t="n">
        <f aca="false">AVERAGE(Q117:Q127)</f>
        <v>36.986923293785</v>
      </c>
      <c r="AR122" s="0" t="n">
        <f aca="false">AVERAGE(R117:R127)</f>
        <v>34.2782198986304</v>
      </c>
      <c r="AS122" s="0" t="n">
        <f aca="false">AVERAGE(S117:S127)</f>
        <v>33.5671851661262</v>
      </c>
      <c r="AT122" s="0" t="n">
        <f aca="false">AVERAGE(T117:T127)</f>
        <v>33.0813902907227</v>
      </c>
      <c r="AU122" s="0" t="n">
        <f aca="false">AVERAGE(U117:U127)</f>
        <v>33.9922246652376</v>
      </c>
      <c r="AV122" s="0" t="n">
        <f aca="false">AVERAGE(V117:V127)</f>
        <v>33.5524456085494</v>
      </c>
      <c r="AW122" s="0" t="n">
        <f aca="false">AVERAGE(W117:W127)</f>
        <v>34.2517106032596</v>
      </c>
      <c r="AX122" s="0" t="n">
        <f aca="false">AVERAGE(X117:X127)</f>
        <v>32.4835955907062</v>
      </c>
      <c r="AY122" s="0" t="n">
        <f aca="false">AVERAGE(Y117:Y127)</f>
        <v>33.0999300074236</v>
      </c>
      <c r="AZ122" s="0" t="n">
        <f aca="false">AVERAGE(Z117:Z127)</f>
        <v>30.302415915903</v>
      </c>
      <c r="BA122" s="0" t="n">
        <f aca="false">AVERAGE(AA117:AA127)</f>
        <v>1.61387032149464</v>
      </c>
    </row>
    <row r="123" customFormat="false" ht="12.75" hidden="false" customHeight="false" outlineLevel="0" collapsed="false">
      <c r="A123" s="0" t="s">
        <v>151</v>
      </c>
      <c r="B123" s="0" t="n">
        <v>-0.344238</v>
      </c>
      <c r="C123" s="0" t="n">
        <v>1.458496</v>
      </c>
      <c r="D123" s="0" t="n">
        <v>1.885254</v>
      </c>
      <c r="E123" s="0" t="n">
        <v>2.087891</v>
      </c>
      <c r="F123" s="0" t="n">
        <v>2.577637</v>
      </c>
      <c r="G123" s="0" t="n">
        <v>2.077637</v>
      </c>
      <c r="H123" s="0" t="n">
        <v>2.233887</v>
      </c>
      <c r="I123" s="0" t="n">
        <v>2.20752</v>
      </c>
      <c r="J123" s="0" t="n">
        <v>2.237793</v>
      </c>
      <c r="K123" s="0" t="n">
        <v>2.18457</v>
      </c>
      <c r="L123" s="0" t="n">
        <v>2.586426</v>
      </c>
      <c r="M123" s="0" t="n">
        <v>6.26709</v>
      </c>
      <c r="N123" s="0" t="n">
        <v>25.72</v>
      </c>
      <c r="O123" s="0" t="n">
        <v>55.68</v>
      </c>
      <c r="P123" s="0" t="n">
        <f aca="false">(((0.194*(N123)+1.7015)-(B123))/((0.194*(N123)+1.7015)-(0.064*(N123)-2.0609)))*(O123)</f>
        <v>55.1269454320293</v>
      </c>
      <c r="Q123" s="0" t="n">
        <f aca="false">(((0.1977*(N123)+1.1648)-(C123))/((0.1977*(N123)+1.1648)-(0.0625*(N123)-2.4843)))*(O123)</f>
        <v>37.4339741728133</v>
      </c>
      <c r="R123" s="0" t="n">
        <f aca="false">(((0.1889*(N123)+1.2516)-(D123))/((0.1889*(N123)+1.2516)-(0.0658*(N123)-2.315)))*(O123)</f>
        <v>34.9397348238427</v>
      </c>
      <c r="S123" s="0" t="n">
        <f aca="false">(((0.1873*(N123)+1.5382)-(E123))/((0.1873*(N123)+1.5382)-(0.06*(N123)-2.2513)))*(O123)</f>
        <v>33.640311362841</v>
      </c>
      <c r="T123" s="0" t="n">
        <f aca="false">(((0.2036*(N123)+1.6124)-(F123))/((0.2036*(N123)+1.6124)-(0.0705*(N123)-2.1738)))*(O123)</f>
        <v>32.9881393688245</v>
      </c>
      <c r="U123" s="0" t="n">
        <f aca="false">(((0.1989*(N123)+1.3186)-(G123))/((0.1989*(N123)+1.3186)-(0.066*(N123)-2.3887)))*(O123)</f>
        <v>34.0439056637244</v>
      </c>
      <c r="V123" s="0" t="n">
        <f aca="false">(((0.2032*(N123)+1.4275)-(H123))/((0.2032*(N123)+1.4275)-(0.0688*(N123)-2.3002)))*(O123)</f>
        <v>34.2545862212762</v>
      </c>
      <c r="W123" s="0" t="n">
        <f aca="false">(((0.2087*(N123)+1.3252)-(I123))/((0.2087*(N123)+1.3252)-(0.0688*(N123)-2.3857)))*(O123)</f>
        <v>34.1695373127957</v>
      </c>
      <c r="X123" s="0" t="n">
        <f aca="false">(((0.1997*(N123)+1.1468)-(J123))/((0.1997*(N123)+1.1468)-(0.0604*(N123)-2.3464)))*(O123)</f>
        <v>31.83181602703</v>
      </c>
      <c r="Y123" s="0" t="n">
        <f aca="false">(((0.199*(N123)+1.2782)-(K123))/((0.199*(N123)+1.2782)-(0.0699*(N123)-2.5167)))*(O123)</f>
        <v>32.959599019135</v>
      </c>
      <c r="Z123" s="0" t="n">
        <f aca="false">(((0.192*(N123)+1.5378)-(L123))/((0.192*(N123)+1.5378)-(0.073*(N123)-2.5946)))*(O123)</f>
        <v>30.1086193285769</v>
      </c>
      <c r="AA123" s="0" t="n">
        <f aca="false">(((0.1992*(N123)+1.3041)-(M123))/((0.1992*(N123)+1.3041)-(0.0588*(N123)-2.156)))*(O123)</f>
        <v>1.26329057012768</v>
      </c>
      <c r="AB123" s="1" t="n">
        <v>6.65509259259259E-005</v>
      </c>
      <c r="AC123" s="0" t="n">
        <v>62.123444</v>
      </c>
      <c r="AD123" s="0" t="n">
        <v>0.705408</v>
      </c>
      <c r="AE123" s="0" t="n">
        <v>-0.9987</v>
      </c>
      <c r="AG123" s="0" t="n">
        <f aca="false">(AD123-$AF$100)^2</f>
        <v>0.0861881206058782</v>
      </c>
      <c r="AP123" s="0" t="n">
        <f aca="false">AVERAGE(P118:P128)</f>
        <v>55.0497316910166</v>
      </c>
      <c r="AQ123" s="0" t="n">
        <f aca="false">AVERAGE(Q118:Q128)</f>
        <v>37.5005635481799</v>
      </c>
      <c r="AR123" s="0" t="n">
        <f aca="false">AVERAGE(R118:R128)</f>
        <v>34.3112587304152</v>
      </c>
      <c r="AS123" s="0" t="n">
        <f aca="false">AVERAGE(S118:S128)</f>
        <v>33.6805534872644</v>
      </c>
      <c r="AT123" s="0" t="n">
        <f aca="false">AVERAGE(T118:T128)</f>
        <v>33.1163584210459</v>
      </c>
      <c r="AU123" s="0" t="n">
        <f aca="false">AVERAGE(U118:U128)</f>
        <v>34.0775536159769</v>
      </c>
      <c r="AV123" s="0" t="n">
        <f aca="false">AVERAGE(V118:V128)</f>
        <v>33.5720546490012</v>
      </c>
      <c r="AW123" s="0" t="n">
        <f aca="false">AVERAGE(W118:W128)</f>
        <v>34.4363414991625</v>
      </c>
      <c r="AX123" s="0" t="n">
        <f aca="false">AVERAGE(X118:X128)</f>
        <v>32.3924298759817</v>
      </c>
      <c r="AY123" s="0" t="n">
        <f aca="false">AVERAGE(Y118:Y128)</f>
        <v>32.9227758468271</v>
      </c>
      <c r="AZ123" s="0" t="n">
        <f aca="false">AVERAGE(Z118:Z128)</f>
        <v>30.1127451606266</v>
      </c>
      <c r="BA123" s="0" t="n">
        <f aca="false">AVERAGE(AA118:AA128)</f>
        <v>1.53312891592293</v>
      </c>
    </row>
    <row r="124" customFormat="false" ht="12.75" hidden="false" customHeight="false" outlineLevel="0" collapsed="false">
      <c r="A124" s="0" t="s">
        <v>152</v>
      </c>
      <c r="B124" s="0" t="n">
        <v>-0.372559</v>
      </c>
      <c r="C124" s="0" t="n">
        <v>1.428711</v>
      </c>
      <c r="D124" s="0" t="n">
        <v>2.038086</v>
      </c>
      <c r="E124" s="0" t="n">
        <v>2.07666</v>
      </c>
      <c r="F124" s="0" t="n">
        <v>2.599609</v>
      </c>
      <c r="G124" s="0" t="n">
        <v>2.043945</v>
      </c>
      <c r="H124" s="0" t="n">
        <v>2.310059</v>
      </c>
      <c r="I124" s="0" t="n">
        <v>2.27002</v>
      </c>
      <c r="J124" s="0" t="n">
        <v>2.285156</v>
      </c>
      <c r="K124" s="0" t="n">
        <v>2.183594</v>
      </c>
      <c r="L124" s="0" t="n">
        <v>2.606445</v>
      </c>
      <c r="M124" s="0" t="n">
        <v>6.265137</v>
      </c>
      <c r="N124" s="0" t="n">
        <v>25.72</v>
      </c>
      <c r="O124" s="0" t="n">
        <v>55.68</v>
      </c>
      <c r="P124" s="0" t="n">
        <f aca="false">(((0.194*(N124)+1.7015)-(B124))/((0.194*(N124)+1.7015)-(0.064*(N124)-2.0609)))*(O124)</f>
        <v>55.3488583619477</v>
      </c>
      <c r="Q124" s="0" t="n">
        <f aca="false">(((0.1977*(N124)+1.1648)-(C124))/((0.1977*(N124)+1.1648)-(0.0625*(N124)-2.4843)))*(O124)</f>
        <v>37.666688946128</v>
      </c>
      <c r="R124" s="0" t="n">
        <f aca="false">(((0.1889*(N124)+1.2516)-(D124))/((0.1889*(N124)+1.2516)-(0.0658*(N124)-2.315)))*(O124)</f>
        <v>33.6758072295169</v>
      </c>
      <c r="S124" s="0" t="n">
        <f aca="false">(((0.1873*(N124)+1.5382)-(E124))/((0.1873*(N124)+1.5382)-(0.06*(N124)-2.2513)))*(O124)</f>
        <v>33.7288408835311</v>
      </c>
      <c r="T124" s="0" t="n">
        <f aca="false">(((0.2036*(N124)+1.6124)-(F124))/((0.2036*(N124)+1.6124)-(0.0705*(N124)-2.1738)))*(O124)</f>
        <v>32.8184472223717</v>
      </c>
      <c r="U124" s="0" t="n">
        <f aca="false">(((0.1989*(N124)+1.3186)-(G124))/((0.1989*(N124)+1.3186)-(0.066*(N124)-2.3887)))*(O124)</f>
        <v>34.3071817453064</v>
      </c>
      <c r="V124" s="0" t="n">
        <f aca="false">(((0.2032*(N124)+1.4275)-(H124))/((0.2032*(N124)+1.4275)-(0.0688*(N124)-2.3002)))*(O124)</f>
        <v>33.6642492666124</v>
      </c>
      <c r="W124" s="0" t="n">
        <f aca="false">(((0.2087*(N124)+1.3252)-(I124))/((0.2087*(N124)+1.3252)-(0.0688*(N124)-2.3857)))*(O124)</f>
        <v>33.6934203259267</v>
      </c>
      <c r="X124" s="0" t="n">
        <f aca="false">(((0.1997*(N124)+1.1468)-(J124))/((0.1997*(N124)+1.1468)-(0.0604*(N124)-2.3464)))*(O124)</f>
        <v>31.4591233573337</v>
      </c>
      <c r="Y124" s="0" t="n">
        <f aca="false">(((0.199*(N124)+1.2782)-(K124))/((0.199*(N124)+1.2782)-(0.0699*(N124)-2.5167)))*(O124)</f>
        <v>32.9672365443059</v>
      </c>
      <c r="Z124" s="0" t="n">
        <f aca="false">(((0.192*(N124)+1.5378)-(L124))/((0.192*(N124)+1.5378)-(0.073*(N124)-2.5946)))*(O124)</f>
        <v>29.9536567923615</v>
      </c>
      <c r="AA124" s="0" t="n">
        <f aca="false">(((0.1992*(N124)+1.3041)-(M124))/((0.1992*(N124)+1.3041)-(0.0588*(N124)-2.156)))*(O124)</f>
        <v>1.27866889693782</v>
      </c>
      <c r="AB124" s="1" t="n">
        <v>6.71296296296296E-005</v>
      </c>
      <c r="AC124" s="0" t="n">
        <v>62.123444</v>
      </c>
      <c r="AD124" s="0" t="n">
        <v>0.710684</v>
      </c>
      <c r="AE124" s="0" t="n">
        <v>-0.9987</v>
      </c>
      <c r="AG124" s="0" t="n">
        <f aca="false">(AD124-$AF$100)^2</f>
        <v>0.0893137932490239</v>
      </c>
      <c r="AP124" s="0" t="n">
        <f aca="false">AVERAGE(P119:P129)</f>
        <v>55.2177276381035</v>
      </c>
      <c r="AQ124" s="0" t="n">
        <f aca="false">AVERAGE(Q119:Q129)</f>
        <v>38.0974401666398</v>
      </c>
      <c r="AR124" s="0" t="n">
        <f aca="false">AVERAGE(R119:R129)</f>
        <v>34.4103759775918</v>
      </c>
      <c r="AS124" s="0" t="n">
        <f aca="false">AVERAGE(S119:S129)</f>
        <v>33.7102945505325</v>
      </c>
      <c r="AT124" s="0" t="n">
        <f aca="false">AVERAGE(T119:T129)</f>
        <v>33.1245863403162</v>
      </c>
      <c r="AU124" s="0" t="n">
        <f aca="false">AVERAGE(U119:U129)</f>
        <v>34.0165048104903</v>
      </c>
      <c r="AV124" s="0" t="n">
        <f aca="false">AVERAGE(V119:V129)</f>
        <v>33.4506162673043</v>
      </c>
      <c r="AW124" s="0" t="n">
        <f aca="false">AVERAGE(W119:W129)</f>
        <v>34.3944106552295</v>
      </c>
      <c r="AX124" s="0" t="n">
        <f aca="false">AVERAGE(X119:X129)</f>
        <v>32.4238666746767</v>
      </c>
      <c r="AY124" s="0" t="n">
        <f aca="false">AVERAGE(Y119:Y129)</f>
        <v>32.788000133693</v>
      </c>
      <c r="AZ124" s="0" t="n">
        <f aca="false">AVERAGE(Z119:Z129)</f>
        <v>30.0790713903312</v>
      </c>
      <c r="BA124" s="0" t="n">
        <f aca="false">AVERAGE(AA119:AA129)</f>
        <v>1.44714471997941</v>
      </c>
    </row>
    <row r="125" customFormat="false" ht="12.75" hidden="false" customHeight="false" outlineLevel="0" collapsed="false">
      <c r="A125" s="0" t="s">
        <v>153</v>
      </c>
      <c r="B125" s="0" t="n">
        <v>-0.38916</v>
      </c>
      <c r="C125" s="0" t="n">
        <v>1.410156</v>
      </c>
      <c r="D125" s="0" t="n">
        <v>1.974609</v>
      </c>
      <c r="E125" s="0" t="n">
        <v>2.023926</v>
      </c>
      <c r="F125" s="0" t="n">
        <v>2.541992</v>
      </c>
      <c r="G125" s="0" t="n">
        <v>2.180664</v>
      </c>
      <c r="H125" s="0" t="n">
        <v>2.300293</v>
      </c>
      <c r="I125" s="0" t="n">
        <v>2.158203</v>
      </c>
      <c r="J125" s="0" t="n">
        <v>2.206543</v>
      </c>
      <c r="K125" s="0" t="n">
        <v>2.215332</v>
      </c>
      <c r="L125" s="0" t="n">
        <v>2.51123</v>
      </c>
      <c r="M125" s="0" t="n">
        <v>6.271484</v>
      </c>
      <c r="N125" s="0" t="n">
        <v>25.72</v>
      </c>
      <c r="O125" s="0" t="n">
        <v>55.68</v>
      </c>
      <c r="P125" s="0" t="n">
        <f aca="false">(((0.194*(N125)+1.7015)-(B125))/((0.194*(N125)+1.7015)-(0.064*(N125)-2.0609)))*(O125)</f>
        <v>55.4789376864622</v>
      </c>
      <c r="Q125" s="0" t="n">
        <f aca="false">(((0.1977*(N125)+1.1648)-(C125))/((0.1977*(N125)+1.1648)-(0.0625*(N125)-2.4843)))*(O125)</f>
        <v>37.8116620070262</v>
      </c>
      <c r="R125" s="0" t="n">
        <f aca="false">(((0.1889*(N125)+1.2516)-(D125))/((0.1889*(N125)+1.2516)-(0.0658*(N125)-2.315)))*(O125)</f>
        <v>34.2007649079155</v>
      </c>
      <c r="S125" s="0" t="n">
        <f aca="false">(((0.1873*(N125)+1.5382)-(E125))/((0.1873*(N125)+1.5382)-(0.06*(N125)-2.2513)))*(O125)</f>
        <v>34.1445221001702</v>
      </c>
      <c r="T125" s="0" t="n">
        <f aca="false">(((0.2036*(N125)+1.6124)-(F125))/((0.2036*(N125)+1.6124)-(0.0705*(N125)-2.1738)))*(O125)</f>
        <v>33.2634295818369</v>
      </c>
      <c r="U125" s="0" t="n">
        <f aca="false">(((0.1989*(N125)+1.3186)-(G125))/((0.1989*(N125)+1.3186)-(0.066*(N125)-2.3887)))*(O125)</f>
        <v>33.2388319115828</v>
      </c>
      <c r="V125" s="0" t="n">
        <f aca="false">(((0.2032*(N125)+1.4275)-(H125))/((0.2032*(N125)+1.4275)-(0.0688*(N125)-2.3002)))*(O125)</f>
        <v>33.7399362736392</v>
      </c>
      <c r="W125" s="0" t="n">
        <f aca="false">(((0.2087*(N125)+1.3252)-(I125))/((0.2087*(N125)+1.3252)-(0.0688*(N125)-2.3857)))*(O125)</f>
        <v>34.5452278958584</v>
      </c>
      <c r="X125" s="0" t="n">
        <f aca="false">(((0.1997*(N125)+1.1468)-(J125))/((0.1997*(N125)+1.1468)-(0.0604*(N125)-2.3464)))*(O125)</f>
        <v>32.0777178053803</v>
      </c>
      <c r="Y125" s="0" t="n">
        <f aca="false">(((0.199*(N125)+1.2782)-(K125))/((0.199*(N125)+1.2782)-(0.0699*(N125)-2.5167)))*(O125)</f>
        <v>32.7188761202538</v>
      </c>
      <c r="Z125" s="0" t="n">
        <f aca="false">(((0.192*(N125)+1.5378)-(L125))/((0.192*(N125)+1.5378)-(0.073*(N125)-2.5946)))*(O125)</f>
        <v>30.6906945008258</v>
      </c>
      <c r="AA125" s="0" t="n">
        <f aca="false">(((0.1992*(N125)+1.3041)-(M125))/((0.1992*(N125)+1.3041)-(0.0588*(N125)-2.156)))*(O125)</f>
        <v>1.22869130335666</v>
      </c>
      <c r="AB125" s="1" t="n">
        <v>6.77083333333333E-005</v>
      </c>
      <c r="AC125" s="0" t="n">
        <v>62.123444</v>
      </c>
      <c r="AD125" s="0" t="n">
        <v>0.71308</v>
      </c>
      <c r="AE125" s="0" t="n">
        <v>-0.9987</v>
      </c>
      <c r="AG125" s="0" t="n">
        <f aca="false">(AD125-$AF$100)^2</f>
        <v>0.0907516430738702</v>
      </c>
      <c r="AP125" s="0" t="n">
        <f aca="false">AVERAGE(P120:P130)</f>
        <v>55.3519854913901</v>
      </c>
      <c r="AQ125" s="0" t="n">
        <f aca="false">AVERAGE(Q120:Q130)</f>
        <v>38.7889987085743</v>
      </c>
      <c r="AR125" s="0" t="n">
        <f aca="false">AVERAGE(R120:R130)</f>
        <v>34.469478985513</v>
      </c>
      <c r="AS125" s="0" t="n">
        <f aca="false">AVERAGE(S120:S130)</f>
        <v>33.7718770326198</v>
      </c>
      <c r="AT125" s="0" t="n">
        <f aca="false">AVERAGE(T120:T130)</f>
        <v>33.0241395873231</v>
      </c>
      <c r="AU125" s="0" t="n">
        <f aca="false">AVERAGE(U120:U130)</f>
        <v>34.0119953057633</v>
      </c>
      <c r="AV125" s="0" t="n">
        <f aca="false">AVERAGE(V120:V130)</f>
        <v>33.4344468408036</v>
      </c>
      <c r="AW125" s="0" t="n">
        <f aca="false">AVERAGE(W120:W130)</f>
        <v>34.4529110628394</v>
      </c>
      <c r="AX125" s="0" t="n">
        <f aca="false">AVERAGE(X120:X130)</f>
        <v>32.4685760889222</v>
      </c>
      <c r="AY125" s="0" t="n">
        <f aca="false">AVERAGE(Y120:Y130)</f>
        <v>32.7685484896218</v>
      </c>
      <c r="AZ125" s="0" t="n">
        <f aca="false">AVERAGE(Z120:Z130)</f>
        <v>29.931664552345</v>
      </c>
      <c r="BA125" s="0" t="n">
        <f aca="false">AVERAGE(AA120:AA130)</f>
        <v>1.35976249432588</v>
      </c>
    </row>
    <row r="126" customFormat="false" ht="12.75" hidden="false" customHeight="false" outlineLevel="0" collapsed="false">
      <c r="A126" s="0" t="s">
        <v>154</v>
      </c>
      <c r="B126" s="0" t="n">
        <v>-0.412109</v>
      </c>
      <c r="C126" s="0" t="n">
        <v>1.345215</v>
      </c>
      <c r="D126" s="0" t="n">
        <v>1.944824</v>
      </c>
      <c r="E126" s="0" t="n">
        <v>2.053223</v>
      </c>
      <c r="F126" s="0" t="n">
        <v>2.564453</v>
      </c>
      <c r="G126" s="0" t="n">
        <v>2.169922</v>
      </c>
      <c r="H126" s="0" t="n">
        <v>2.320313</v>
      </c>
      <c r="I126" s="0" t="n">
        <v>1.740723</v>
      </c>
      <c r="J126" s="0" t="n">
        <v>1.957031</v>
      </c>
      <c r="K126" s="0" t="n">
        <v>2.191406</v>
      </c>
      <c r="L126" s="0" t="n">
        <v>2.694824</v>
      </c>
      <c r="M126" s="0" t="n">
        <v>6.273926</v>
      </c>
      <c r="N126" s="0" t="n">
        <v>25.72</v>
      </c>
      <c r="O126" s="0" t="n">
        <v>55.68</v>
      </c>
      <c r="P126" s="0" t="n">
        <f aca="false">(((0.194*(N126)+1.7015)-(B126))/((0.194*(N126)+1.7015)-(0.064*(N126)-2.0609)))*(O126)</f>
        <v>55.6587576020265</v>
      </c>
      <c r="Q126" s="0" t="n">
        <f aca="false">(((0.1977*(N126)+1.1648)-(C126))/((0.1977*(N126)+1.1648)-(0.0625*(N126)-2.4843)))*(O126)</f>
        <v>38.3190560004401</v>
      </c>
      <c r="R126" s="0" t="n">
        <f aca="false">(((0.1889*(N126)+1.2516)-(D126))/((0.1889*(N126)+1.2516)-(0.0658*(N126)-2.315)))*(O126)</f>
        <v>34.4470882132246</v>
      </c>
      <c r="S126" s="0" t="n">
        <f aca="false">(((0.1873*(N126)+1.5382)-(E126))/((0.1873*(N126)+1.5382)-(0.06*(N126)-2.2513)))*(O126)</f>
        <v>33.9135854633918</v>
      </c>
      <c r="T126" s="0" t="n">
        <f aca="false">(((0.2036*(N126)+1.6124)-(F126))/((0.2036*(N126)+1.6124)-(0.0705*(N126)-2.1738)))*(O126)</f>
        <v>33.0899608351832</v>
      </c>
      <c r="U126" s="0" t="n">
        <f aca="false">(((0.1989*(N126)+1.3186)-(G126))/((0.1989*(N126)+1.3186)-(0.066*(N126)-2.3887)))*(O126)</f>
        <v>33.3227720655764</v>
      </c>
      <c r="V126" s="0" t="n">
        <f aca="false">(((0.2032*(N126)+1.4275)-(H126))/((0.2032*(N126)+1.4275)-(0.0688*(N126)-2.3002)))*(O126)</f>
        <v>33.5847802342498</v>
      </c>
      <c r="W126" s="0" t="n">
        <f aca="false">(((0.2087*(N126)+1.3252)-(I126))/((0.2087*(N126)+1.3252)-(0.0688*(N126)-2.3857)))*(O126)</f>
        <v>37.7255370107077</v>
      </c>
      <c r="X126" s="0" t="n">
        <f aca="false">(((0.1997*(N126)+1.1468)-(J126))/((0.1997*(N126)+1.1468)-(0.0604*(N126)-2.3464)))*(O126)</f>
        <v>34.0410920300125</v>
      </c>
      <c r="Y126" s="0" t="n">
        <f aca="false">(((0.199*(N126)+1.2782)-(K126))/((0.199*(N126)+1.2782)-(0.0699*(N126)-2.5167)))*(O126)</f>
        <v>32.9061050416058</v>
      </c>
      <c r="Z126" s="0" t="n">
        <f aca="false">(((0.192*(N126)+1.5378)-(L126))/((0.192*(N126)+1.5378)-(0.073*(N126)-2.5946)))*(O126)</f>
        <v>29.2695350086472</v>
      </c>
      <c r="AA126" s="0" t="n">
        <f aca="false">(((0.1992*(N126)+1.3041)-(M126))/((0.1992*(N126)+1.3041)-(0.0588*(N126)-2.156)))*(O126)</f>
        <v>1.20946248918851</v>
      </c>
      <c r="AB126" s="1" t="n">
        <v>6.8287037037037E-005</v>
      </c>
      <c r="AC126" s="0" t="n">
        <v>62.123444</v>
      </c>
      <c r="AD126" s="0" t="n">
        <v>0.712122</v>
      </c>
      <c r="AE126" s="0" t="n">
        <v>-0.9987</v>
      </c>
      <c r="AG126" s="0" t="n">
        <f aca="false">(AD126-$AF$100)^2</f>
        <v>0.0901753655816387</v>
      </c>
      <c r="AP126" s="0" t="n">
        <f aca="false">AVERAGE(P121:P131)</f>
        <v>55.4629394631937</v>
      </c>
      <c r="AQ126" s="0" t="n">
        <f aca="false">AVERAGE(Q121:Q131)</f>
        <v>39.6407879793778</v>
      </c>
      <c r="AR126" s="0" t="n">
        <f aca="false">AVERAGE(R121:R131)</f>
        <v>34.5953941874089</v>
      </c>
      <c r="AS126" s="0" t="n">
        <f aca="false">AVERAGE(S121:S131)</f>
        <v>33.8551538729313</v>
      </c>
      <c r="AT126" s="0" t="n">
        <f aca="false">AVERAGE(T121:T131)</f>
        <v>33.0049413430593</v>
      </c>
      <c r="AU126" s="0" t="n">
        <f aca="false">AVERAGE(U121:U131)</f>
        <v>33.9363786972779</v>
      </c>
      <c r="AV126" s="0" t="n">
        <f aca="false">AVERAGE(V121:V131)</f>
        <v>33.4857056841863</v>
      </c>
      <c r="AW126" s="0" t="n">
        <f aca="false">AVERAGE(W121:W131)</f>
        <v>34.5645011114869</v>
      </c>
      <c r="AX126" s="0" t="n">
        <f aca="false">AVERAGE(X121:X131)</f>
        <v>32.4996630811601</v>
      </c>
      <c r="AY126" s="0" t="n">
        <f aca="false">AVERAGE(Y121:Y131)</f>
        <v>32.8043266242549</v>
      </c>
      <c r="AZ126" s="0" t="n">
        <f aca="false">AVERAGE(Z121:Z131)</f>
        <v>29.6220744442765</v>
      </c>
      <c r="BA126" s="0" t="n">
        <f aca="false">AVERAGE(AA121:AA131)</f>
        <v>1.27168089589883</v>
      </c>
    </row>
    <row r="127" customFormat="false" ht="12.75" hidden="false" customHeight="false" outlineLevel="0" collapsed="false">
      <c r="A127" s="0" t="s">
        <v>155</v>
      </c>
      <c r="B127" s="0" t="n">
        <v>-0.417969</v>
      </c>
      <c r="C127" s="0" t="n">
        <v>1.203613</v>
      </c>
      <c r="D127" s="0" t="n">
        <v>1.972168</v>
      </c>
      <c r="E127" s="0" t="n">
        <v>2.027832</v>
      </c>
      <c r="F127" s="0" t="n">
        <v>2.51123</v>
      </c>
      <c r="G127" s="0" t="n">
        <v>2.0625</v>
      </c>
      <c r="H127" s="0" t="n">
        <v>2.250488</v>
      </c>
      <c r="I127" s="0" t="n">
        <v>2.101074</v>
      </c>
      <c r="J127" s="0" t="n">
        <v>2.131836</v>
      </c>
      <c r="K127" s="0" t="n">
        <v>2.274902</v>
      </c>
      <c r="L127" s="0" t="n">
        <v>2.852051</v>
      </c>
      <c r="M127" s="0" t="n">
        <v>6.259277</v>
      </c>
      <c r="N127" s="0" t="n">
        <v>25.72</v>
      </c>
      <c r="O127" s="0" t="n">
        <v>55.68</v>
      </c>
      <c r="P127" s="0" t="n">
        <f aca="false">(((0.194*(N127)+1.7015)-(B127))/((0.194*(N127)+1.7015)-(0.064*(N127)-2.0609)))*(O127)</f>
        <v>55.7046744047284</v>
      </c>
      <c r="Q127" s="0" t="n">
        <f aca="false">(((0.1977*(N127)+1.1648)-(C127))/((0.1977*(N127)+1.1648)-(0.0625*(N127)-2.4843)))*(O127)</f>
        <v>39.4254141448386</v>
      </c>
      <c r="R127" s="0" t="n">
        <f aca="false">(((0.1889*(N127)+1.2516)-(D127))/((0.1889*(N127)+1.2516)-(0.0658*(N127)-2.315)))*(O127)</f>
        <v>34.2209520889885</v>
      </c>
      <c r="S127" s="0" t="n">
        <f aca="false">(((0.1873*(N127)+1.5382)-(E127))/((0.1873*(N127)+1.5382)-(0.06*(N127)-2.2513)))*(O127)</f>
        <v>34.1137326506274</v>
      </c>
      <c r="T127" s="0" t="n">
        <f aca="false">(((0.2036*(N127)+1.6124)-(F127))/((0.2036*(N127)+1.6124)-(0.0705*(N127)-2.1738)))*(O127)</f>
        <v>33.5010078546014</v>
      </c>
      <c r="U127" s="0" t="n">
        <f aca="false">(((0.1989*(N127)+1.3186)-(G127))/((0.1989*(N127)+1.3186)-(0.066*(N127)-2.3887)))*(O127)</f>
        <v>34.1621892339163</v>
      </c>
      <c r="V127" s="0" t="n">
        <f aca="false">(((0.2032*(N127)+1.4275)-(H127))/((0.2032*(N127)+1.4275)-(0.0688*(N127)-2.3002)))*(O127)</f>
        <v>34.1259276093929</v>
      </c>
      <c r="W127" s="0" t="n">
        <f aca="false">(((0.2087*(N127)+1.3252)-(I127))/((0.2087*(N127)+1.3252)-(0.0688*(N127)-2.3857)))*(O127)</f>
        <v>34.9804292933439</v>
      </c>
      <c r="X127" s="0" t="n">
        <f aca="false">(((0.1997*(N127)+1.1468)-(J127))/((0.1997*(N127)+1.1468)-(0.0604*(N127)-2.3464)))*(O127)</f>
        <v>32.6655764983474</v>
      </c>
      <c r="Y127" s="0" t="n">
        <f aca="false">(((0.199*(N127)+1.2782)-(K127))/((0.199*(N127)+1.2782)-(0.0699*(N127)-2.5167)))*(O127)</f>
        <v>32.2527210234996</v>
      </c>
      <c r="Z127" s="0" t="n">
        <f aca="false">(((0.192*(N127)+1.5378)-(L127))/((0.192*(N127)+1.5378)-(0.073*(N127)-2.5946)))*(O127)</f>
        <v>28.0524764801726</v>
      </c>
      <c r="AA127" s="0" t="n">
        <f aca="false">(((0.1992*(N127)+1.3041)-(M127))/((0.1992*(N127)+1.3041)-(0.0588*(N127)-2.156)))*(O127)</f>
        <v>1.32481175157554</v>
      </c>
      <c r="AB127" s="1" t="n">
        <v>6.88657407407407E-005</v>
      </c>
      <c r="AC127" s="0" t="n">
        <v>62.123444</v>
      </c>
      <c r="AD127" s="0" t="n">
        <v>0.710205</v>
      </c>
      <c r="AE127" s="0" t="n">
        <v>-0.9987</v>
      </c>
      <c r="AG127" s="0" t="n">
        <f aca="false">(AD127-$AF$100)^2</f>
        <v>0.0890277204299081</v>
      </c>
      <c r="AP127" s="0" t="n">
        <f aca="false">AVERAGE(P122:P132)</f>
        <v>55.5405029583195</v>
      </c>
      <c r="AQ127" s="0" t="n">
        <f aca="false">AVERAGE(Q122:Q132)</f>
        <v>40.6288770005451</v>
      </c>
      <c r="AR127" s="0" t="n">
        <f aca="false">AVERAGE(R122:R132)</f>
        <v>34.7642609983585</v>
      </c>
      <c r="AS127" s="0" t="n">
        <f aca="false">AVERAGE(S122:S132)</f>
        <v>33.9856675734338</v>
      </c>
      <c r="AT127" s="0" t="n">
        <f aca="false">AVERAGE(T122:T132)</f>
        <v>33.001512984855</v>
      </c>
      <c r="AU127" s="0" t="n">
        <f aca="false">AVERAGE(U122:U132)</f>
        <v>33.7889609418522</v>
      </c>
      <c r="AV127" s="0" t="n">
        <f aca="false">AVERAGE(V122:V132)</f>
        <v>33.4956828192049</v>
      </c>
      <c r="AW127" s="0" t="n">
        <f aca="false">AVERAGE(W122:W132)</f>
        <v>34.7129491939892</v>
      </c>
      <c r="AX127" s="0" t="n">
        <f aca="false">AVERAGE(X122:X132)</f>
        <v>32.5391332674066</v>
      </c>
      <c r="AY127" s="0" t="n">
        <f aca="false">AVERAGE(Y122:Y132)</f>
        <v>32.8282941969574</v>
      </c>
      <c r="AZ127" s="0" t="n">
        <f aca="false">AVERAGE(Z122:Z132)</f>
        <v>29.2076848243539</v>
      </c>
      <c r="BA127" s="0" t="n">
        <f aca="false">AVERAGE(AA122:AA132)</f>
        <v>1.2108626664096</v>
      </c>
    </row>
    <row r="128" customFormat="false" ht="12.75" hidden="false" customHeight="false" outlineLevel="0" collapsed="false">
      <c r="A128" s="0" t="s">
        <v>156</v>
      </c>
      <c r="B128" s="0" t="n">
        <v>-0.420898</v>
      </c>
      <c r="C128" s="0" t="n">
        <v>1.003906</v>
      </c>
      <c r="D128" s="0" t="n">
        <v>1.943848</v>
      </c>
      <c r="E128" s="0" t="n">
        <v>2.055176</v>
      </c>
      <c r="F128" s="0" t="n">
        <v>2.535156</v>
      </c>
      <c r="G128" s="0" t="n">
        <v>2.125977</v>
      </c>
      <c r="H128" s="0" t="n">
        <v>2.399414</v>
      </c>
      <c r="I128" s="0" t="n">
        <v>2.097168</v>
      </c>
      <c r="J128" s="0" t="n">
        <v>2.179688</v>
      </c>
      <c r="K128" s="0" t="n">
        <v>2.352051</v>
      </c>
      <c r="L128" s="0" t="n">
        <v>2.788086</v>
      </c>
      <c r="M128" s="0" t="n">
        <v>6.26416</v>
      </c>
      <c r="N128" s="0" t="n">
        <v>25.72</v>
      </c>
      <c r="O128" s="0" t="n">
        <v>55.68</v>
      </c>
      <c r="P128" s="0" t="n">
        <f aca="false">(((0.194*(N128)+1.7015)-(B128))/((0.194*(N128)+1.7015)-(0.064*(N128)-2.0609)))*(O128)</f>
        <v>55.7276249704475</v>
      </c>
      <c r="Q128" s="0" t="n">
        <f aca="false">(((0.1977*(N128)+1.1648)-(C128))/((0.1977*(N128)+1.1648)-(0.0625*(N128)-2.4843)))*(O128)</f>
        <v>40.9857555661702</v>
      </c>
      <c r="R128" s="0" t="n">
        <f aca="false">(((0.1889*(N128)+1.2516)-(D128))/((0.1889*(N128)+1.2516)-(0.0658*(N128)-2.315)))*(O128)</f>
        <v>34.4551597776356</v>
      </c>
      <c r="S128" s="0" t="n">
        <f aca="false">(((0.1873*(N128)+1.5382)-(E128))/((0.1873*(N128)+1.5382)-(0.06*(N128)-2.2513)))*(O128)</f>
        <v>33.8981907386203</v>
      </c>
      <c r="T128" s="0" t="n">
        <f aca="false">(((0.2036*(N128)+1.6124)-(F128))/((0.2036*(N128)+1.6124)-(0.0705*(N128)-2.1738)))*(O128)</f>
        <v>33.3162247535624</v>
      </c>
      <c r="U128" s="0" t="n">
        <f aca="false">(((0.1989*(N128)+1.3186)-(G128))/((0.1989*(N128)+1.3186)-(0.066*(N128)-2.3887)))*(O128)</f>
        <v>33.6661671565512</v>
      </c>
      <c r="V128" s="0" t="n">
        <f aca="false">(((0.2032*(N128)+1.4275)-(H128))/((0.2032*(N128)+1.4275)-(0.0688*(N128)-2.3002)))*(O128)</f>
        <v>32.9717433775194</v>
      </c>
      <c r="W128" s="0" t="n">
        <f aca="false">(((0.2087*(N128)+1.3252)-(I128))/((0.2087*(N128)+1.3252)-(0.0688*(N128)-2.3857)))*(O128)</f>
        <v>35.0101847005553</v>
      </c>
      <c r="X128" s="0" t="n">
        <f aca="false">(((0.1997*(N128)+1.1468)-(J128))/((0.1997*(N128)+1.1468)-(0.0604*(N128)-2.3464)))*(O128)</f>
        <v>32.2890359576235</v>
      </c>
      <c r="Y128" s="0" t="n">
        <f aca="false">(((0.199*(N128)+1.2782)-(K128))/((0.199*(N128)+1.2782)-(0.0699*(N128)-2.5167)))*(O128)</f>
        <v>31.6490043950039</v>
      </c>
      <c r="Z128" s="0" t="n">
        <f aca="false">(((0.192*(N128)+1.5378)-(L128))/((0.192*(N128)+1.5378)-(0.073*(N128)-2.5946)))*(O128)</f>
        <v>28.5476150300011</v>
      </c>
      <c r="AA128" s="0" t="n">
        <f aca="false">(((0.1992*(N128)+1.3041)-(M128))/((0.1992*(N128)+1.3041)-(0.0588*(N128)-2.156)))*(O128)</f>
        <v>1.28636199744653</v>
      </c>
      <c r="AB128" s="1" t="n">
        <v>6.94444444444444E-005</v>
      </c>
      <c r="AC128" s="0" t="n">
        <v>62.123444</v>
      </c>
      <c r="AD128" s="0" t="n">
        <v>0.706848</v>
      </c>
      <c r="AE128" s="0" t="n">
        <v>-0.9987</v>
      </c>
      <c r="AG128" s="0" t="n">
        <f aca="false">(AD128-$AF$100)^2</f>
        <v>0.0870356992310279</v>
      </c>
      <c r="AP128" s="0" t="n">
        <f aca="false">AVERAGE(P123:P133)</f>
        <v>55.6125010178338</v>
      </c>
      <c r="AQ128" s="0" t="n">
        <f aca="false">AVERAGE(Q123:Q133)</f>
        <v>41.6336137206974</v>
      </c>
      <c r="AR128" s="0" t="n">
        <f aca="false">AVERAGE(R123:R133)</f>
        <v>34.8402514391969</v>
      </c>
      <c r="AS128" s="0" t="n">
        <f aca="false">AVERAGE(S123:S133)</f>
        <v>34.0273056352894</v>
      </c>
      <c r="AT128" s="0" t="n">
        <f aca="false">AVERAGE(T123:T133)</f>
        <v>33.0375096928496</v>
      </c>
      <c r="AU128" s="0" t="n">
        <f aca="false">AVERAGE(U123:U133)</f>
        <v>33.7414399401646</v>
      </c>
      <c r="AV128" s="0" t="n">
        <f aca="false">AVERAGE(V123:V133)</f>
        <v>33.4437363348521</v>
      </c>
      <c r="AW128" s="0" t="n">
        <f aca="false">AVERAGE(W123:W133)</f>
        <v>34.7646863165172</v>
      </c>
      <c r="AX128" s="0" t="n">
        <f aca="false">AVERAGE(X123:X133)</f>
        <v>32.5646312251885</v>
      </c>
      <c r="AY128" s="0" t="n">
        <f aca="false">AVERAGE(Y123:Y133)</f>
        <v>32.6695509111208</v>
      </c>
      <c r="AZ128" s="0" t="n">
        <f aca="false">AVERAGE(Z123:Z133)</f>
        <v>28.7991366732774</v>
      </c>
      <c r="BA128" s="0" t="n">
        <f aca="false">AVERAGE(AA123:AA133)</f>
        <v>1.18674468536005</v>
      </c>
    </row>
    <row r="129" customFormat="false" ht="12.75" hidden="false" customHeight="false" outlineLevel="0" collapsed="false">
      <c r="A129" s="0" t="s">
        <v>157</v>
      </c>
      <c r="B129" s="0" t="n">
        <v>-0.416992</v>
      </c>
      <c r="C129" s="0" t="n">
        <v>0.885254</v>
      </c>
      <c r="D129" s="0" t="n">
        <v>1.868164</v>
      </c>
      <c r="E129" s="0" t="n">
        <v>2.066895</v>
      </c>
      <c r="F129" s="0" t="n">
        <v>2.491699</v>
      </c>
      <c r="G129" s="0" t="n">
        <v>2.136719</v>
      </c>
      <c r="H129" s="0" t="n">
        <v>2.394531</v>
      </c>
      <c r="I129" s="0" t="n">
        <v>2.302246</v>
      </c>
      <c r="J129" s="0" t="n">
        <v>2.120117</v>
      </c>
      <c r="K129" s="0" t="n">
        <v>2.273926</v>
      </c>
      <c r="L129" s="0" t="n">
        <v>2.65625</v>
      </c>
      <c r="M129" s="0" t="n">
        <v>6.28418</v>
      </c>
      <c r="N129" s="0" t="n">
        <v>25.72</v>
      </c>
      <c r="O129" s="0" t="n">
        <v>55.68</v>
      </c>
      <c r="P129" s="0" t="n">
        <f aca="false">(((0.194*(N129)+1.7015)-(B129))/((0.194*(N129)+1.7015)-(0.064*(N129)-2.0609)))*(O129)</f>
        <v>55.6970189924008</v>
      </c>
      <c r="Q129" s="0" t="n">
        <f aca="false">(((0.1977*(N129)+1.1648)-(C129))/((0.1977*(N129)+1.1648)-(0.0625*(N129)-2.4843)))*(O129)</f>
        <v>41.9128018405814</v>
      </c>
      <c r="R129" s="0" t="n">
        <f aca="false">(((0.1889*(N129)+1.2516)-(D129))/((0.1889*(N129)+1.2516)-(0.0658*(N129)-2.315)))*(O129)</f>
        <v>35.0810699014902</v>
      </c>
      <c r="S129" s="0" t="n">
        <f aca="false">(((0.1873*(N129)+1.5382)-(E129))/((0.1873*(N129)+1.5382)-(0.06*(N129)-2.2513)))*(O129)</f>
        <v>33.8058145073882</v>
      </c>
      <c r="T129" s="0" t="n">
        <f aca="false">(((0.2036*(N129)+1.6124)-(F129))/((0.2036*(N129)+1.6124)-(0.0705*(N129)-2.1738)))*(O129)</f>
        <v>33.6518478924846</v>
      </c>
      <c r="U129" s="0" t="n">
        <f aca="false">(((0.1989*(N129)+1.3186)-(G129))/((0.1989*(N129)+1.3186)-(0.066*(N129)-2.3887)))*(O129)</f>
        <v>33.5822270025576</v>
      </c>
      <c r="V129" s="0" t="n">
        <f aca="false">(((0.2032*(N129)+1.4275)-(H129))/((0.2032*(N129)+1.4275)-(0.0688*(N129)-2.3002)))*(O129)</f>
        <v>33.0095868810328</v>
      </c>
      <c r="W129" s="0" t="n">
        <f aca="false">(((0.2087*(N129)+1.3252)-(I129))/((0.2087*(N129)+1.3252)-(0.0688*(N129)-2.3857)))*(O129)</f>
        <v>33.4479267896252</v>
      </c>
      <c r="X129" s="0" t="n">
        <f aca="false">(((0.1997*(N129)+1.1468)-(J129))/((0.1997*(N129)+1.1468)-(0.0604*(N129)-2.3464)))*(O129)</f>
        <v>32.757791632443</v>
      </c>
      <c r="Y129" s="0" t="n">
        <f aca="false">(((0.199*(N129)+1.2782)-(K129))/((0.199*(N129)+1.2782)-(0.0699*(N129)-2.5167)))*(O129)</f>
        <v>32.2603585486705</v>
      </c>
      <c r="Z129" s="0" t="n">
        <f aca="false">(((0.192*(N129)+1.5378)-(L129))/((0.192*(N129)+1.5378)-(0.073*(N129)-2.5946)))*(O129)</f>
        <v>29.5681275892942</v>
      </c>
      <c r="AA129" s="0" t="n">
        <f aca="false">(((0.1992*(N129)+1.3041)-(M129))/((0.1992*(N129)+1.3041)-(0.0588*(N129)-2.156)))*(O129)</f>
        <v>1.12872036777978</v>
      </c>
      <c r="AB129" s="1" t="n">
        <v>7.00231481481481E-005</v>
      </c>
      <c r="AC129" s="0" t="n">
        <v>62.123444</v>
      </c>
      <c r="AD129" s="0" t="n">
        <v>0.703968</v>
      </c>
      <c r="AE129" s="0" t="n">
        <v>-0.9987</v>
      </c>
      <c r="AG129" s="0" t="n">
        <f aca="false">(AD129-$AF$100)^2</f>
        <v>0.0853446891807285</v>
      </c>
      <c r="AP129" s="0" t="n">
        <f aca="false">AVERAGE(P124:P134)</f>
        <v>55.672326067088</v>
      </c>
      <c r="AQ129" s="0" t="n">
        <f aca="false">AVERAGE(Q124:Q134)</f>
        <v>42.7226273748871</v>
      </c>
      <c r="AR129" s="0" t="n">
        <f aca="false">AVERAGE(R124:R134)</f>
        <v>34.8795311480473</v>
      </c>
      <c r="AS129" s="0" t="n">
        <f aca="false">AVERAGE(S124:S134)</f>
        <v>33.965023034685</v>
      </c>
      <c r="AT129" s="0" t="n">
        <f aca="false">AVERAGE(T124:T134)</f>
        <v>32.9747734759028</v>
      </c>
      <c r="AU129" s="0" t="n">
        <f aca="false">AVERAGE(U124:U134)</f>
        <v>33.698428443204</v>
      </c>
      <c r="AV129" s="0" t="n">
        <f aca="false">AVERAGE(V124:V134)</f>
        <v>33.3518834240754</v>
      </c>
      <c r="AW129" s="0" t="n">
        <f aca="false">AVERAGE(W124:W134)</f>
        <v>34.7007758348689</v>
      </c>
      <c r="AX129" s="0" t="n">
        <f aca="false">AVERAGE(X124:X134)</f>
        <v>32.7487081101695</v>
      </c>
      <c r="AY129" s="0" t="n">
        <f aca="false">AVERAGE(Y124:Y134)</f>
        <v>32.6122360368245</v>
      </c>
      <c r="AZ129" s="0" t="n">
        <f aca="false">AVERAGE(Z124:Z134)</f>
        <v>28.3070916178529</v>
      </c>
      <c r="BA129" s="0" t="n">
        <f aca="false">AVERAGE(AA124:AA134)</f>
        <v>1.17451103060115</v>
      </c>
    </row>
    <row r="130" customFormat="false" ht="12.75" hidden="false" customHeight="false" outlineLevel="0" collapsed="false">
      <c r="A130" s="0" t="s">
        <v>158</v>
      </c>
      <c r="B130" s="0" t="n">
        <v>-0.421387</v>
      </c>
      <c r="C130" s="0" t="n">
        <v>0.686035</v>
      </c>
      <c r="D130" s="0" t="n">
        <v>1.817383</v>
      </c>
      <c r="E130" s="0" t="n">
        <v>1.966797</v>
      </c>
      <c r="F130" s="0" t="n">
        <v>2.681152</v>
      </c>
      <c r="G130" s="0" t="n">
        <v>2.153809</v>
      </c>
      <c r="H130" s="0" t="n">
        <v>2.39502</v>
      </c>
      <c r="I130" s="0" t="n">
        <v>2.138672</v>
      </c>
      <c r="J130" s="0" t="n">
        <v>2.206055</v>
      </c>
      <c r="K130" s="0" t="n">
        <v>2.22998</v>
      </c>
      <c r="L130" s="0" t="n">
        <v>2.670898</v>
      </c>
      <c r="M130" s="0" t="n">
        <v>6.295898</v>
      </c>
      <c r="N130" s="0" t="n">
        <v>25.72</v>
      </c>
      <c r="O130" s="0" t="n">
        <v>55.68</v>
      </c>
      <c r="P130" s="0" t="n">
        <f aca="false">(((0.194*(N130)+1.7015)-(B130))/((0.194*(N130)+1.7015)-(0.064*(N130)-2.0609)))*(O130)</f>
        <v>55.7314565944273</v>
      </c>
      <c r="Q130" s="0" t="n">
        <f aca="false">(((0.1977*(N130)+1.1648)-(C130))/((0.1977*(N130)+1.1648)-(0.0625*(N130)-2.4843)))*(O130)</f>
        <v>43.4693304430653</v>
      </c>
      <c r="R130" s="0" t="n">
        <f aca="false">(((0.1889*(N130)+1.2516)-(D130))/((0.1889*(N130)+1.2516)-(0.0658*(N130)-2.315)))*(O130)</f>
        <v>35.5010310821818</v>
      </c>
      <c r="S130" s="0" t="n">
        <f aca="false">(((0.1873*(N130)+1.5382)-(E130))/((0.1873*(N130)+1.5382)-(0.06*(N130)-2.2513)))*(O130)</f>
        <v>34.5948473594977</v>
      </c>
      <c r="T130" s="0" t="n">
        <f aca="false">(((0.2036*(N130)+1.6124)-(F130))/((0.2036*(N130)+1.6124)-(0.0705*(N130)-2.1738)))*(O130)</f>
        <v>32.1886817618675</v>
      </c>
      <c r="U130" s="0" t="n">
        <f aca="false">(((0.1989*(N130)+1.3186)-(G130))/((0.1989*(N130)+1.3186)-(0.066*(N130)-2.3887)))*(O130)</f>
        <v>33.4486822965669</v>
      </c>
      <c r="V130" s="0" t="n">
        <f aca="false">(((0.2032*(N130)+1.4275)-(H130))/((0.2032*(N130)+1.4275)-(0.0688*(N130)-2.3002)))*(O130)</f>
        <v>33.0057971056451</v>
      </c>
      <c r="W130" s="0" t="n">
        <f aca="false">(((0.2087*(N130)+1.3252)-(I130))/((0.2087*(N130)+1.3252)-(0.0688*(N130)-2.3857)))*(O130)</f>
        <v>34.6940125497871</v>
      </c>
      <c r="X130" s="0" t="n">
        <f aca="false">(((0.1997*(N130)+1.1468)-(J130))/((0.1997*(N130)+1.1468)-(0.0604*(N130)-2.3464)))*(O130)</f>
        <v>32.0815578075511</v>
      </c>
      <c r="Y130" s="0" t="n">
        <f aca="false">(((0.199*(N130)+1.2782)-(K130))/((0.199*(N130)+1.2782)-(0.0699*(N130)-2.5167)))*(O130)</f>
        <v>32.6042506400246</v>
      </c>
      <c r="Z130" s="0" t="n">
        <f aca="false">(((0.192*(N130)+1.5378)-(L130))/((0.192*(N130)+1.5378)-(0.073*(N130)-2.5946)))*(O130)</f>
        <v>29.4547407452718</v>
      </c>
      <c r="AA130" s="0" t="n">
        <f aca="false">(((0.1992*(N130)+1.3041)-(M130))/((0.1992*(N130)+1.3041)-(0.0588*(N130)-2.156)))*(O130)</f>
        <v>1.03645040691889</v>
      </c>
      <c r="AB130" s="1" t="n">
        <v>7.06018518518518E-005</v>
      </c>
      <c r="AC130" s="0" t="n">
        <v>62.123444</v>
      </c>
      <c r="AD130" s="0" t="n">
        <v>0.703968</v>
      </c>
      <c r="AE130" s="0" t="n">
        <v>-0.9987</v>
      </c>
      <c r="AG130" s="0" t="n">
        <f aca="false">(AD130-$AF$100)^2</f>
        <v>0.0853446891807285</v>
      </c>
      <c r="AP130" s="0" t="n">
        <f aca="false">AVERAGE(P125:P135)</f>
        <v>55.7130207773201</v>
      </c>
      <c r="AQ130" s="0" t="n">
        <f aca="false">AVERAGE(Q125:Q135)</f>
        <v>43.9087507123915</v>
      </c>
      <c r="AR130" s="0" t="n">
        <f aca="false">AVERAGE(R125:R135)</f>
        <v>35.0285739081037</v>
      </c>
      <c r="AS130" s="0" t="n">
        <f aca="false">AVERAGE(S125:S135)</f>
        <v>33.9093883352911</v>
      </c>
      <c r="AT130" s="0" t="n">
        <f aca="false">AVERAGE(T125:T135)</f>
        <v>33.0011703596648</v>
      </c>
      <c r="AU130" s="0" t="n">
        <f aca="false">AVERAGE(U125:U135)</f>
        <v>33.7025905711491</v>
      </c>
      <c r="AV130" s="0" t="n">
        <f aca="false">AVERAGE(V125:V135)</f>
        <v>33.3167940071934</v>
      </c>
      <c r="AW130" s="0" t="n">
        <f aca="false">AVERAGE(W125:W135)</f>
        <v>34.5993307138441</v>
      </c>
      <c r="AX130" s="0" t="n">
        <f aca="false">AVERAGE(X125:X135)</f>
        <v>32.864323794006</v>
      </c>
      <c r="AY130" s="0" t="n">
        <f aca="false">AVERAGE(Y125:Y135)</f>
        <v>32.4013888371868</v>
      </c>
      <c r="AZ130" s="0" t="n">
        <f aca="false">AVERAGE(Z125:Z135)</f>
        <v>27.6294988243751</v>
      </c>
      <c r="BA130" s="0" t="n">
        <f aca="false">AVERAGE(AA125:AA135)</f>
        <v>1.15423852605042</v>
      </c>
    </row>
    <row r="131" customFormat="false" ht="12.75" hidden="false" customHeight="false" outlineLevel="0" collapsed="false">
      <c r="A131" s="0" t="s">
        <v>159</v>
      </c>
      <c r="B131" s="0" t="n">
        <v>-0.421387</v>
      </c>
      <c r="C131" s="0" t="n">
        <v>0.431152</v>
      </c>
      <c r="D131" s="0" t="n">
        <v>1.770508</v>
      </c>
      <c r="E131" s="0" t="n">
        <v>1.971191</v>
      </c>
      <c r="F131" s="0" t="n">
        <v>2.654785</v>
      </c>
      <c r="G131" s="0" t="n">
        <v>2.094238</v>
      </c>
      <c r="H131" s="0" t="n">
        <v>2.319824</v>
      </c>
      <c r="I131" s="0" t="n">
        <v>2.15625</v>
      </c>
      <c r="J131" s="0" t="n">
        <v>2.089844</v>
      </c>
      <c r="K131" s="0" t="n">
        <v>2.157227</v>
      </c>
      <c r="L131" s="0" t="n">
        <v>2.827637</v>
      </c>
      <c r="M131" s="0" t="n">
        <v>6.291992</v>
      </c>
      <c r="N131" s="0" t="n">
        <v>25.72</v>
      </c>
      <c r="O131" s="0" t="n">
        <v>55.68</v>
      </c>
      <c r="P131" s="0" t="n">
        <f aca="false">(((0.194*(N131)+1.7015)-(B131))/((0.194*(N131)+1.7015)-(0.064*(N131)-2.0609)))*(O131)</f>
        <v>55.7314565944273</v>
      </c>
      <c r="Q131" s="0" t="n">
        <f aca="false">(((0.1977*(N131)+1.1648)-(C131))/((0.1977*(N131)+1.1648)-(0.0625*(N131)-2.4843)))*(O131)</f>
        <v>45.4607704150906</v>
      </c>
      <c r="R131" s="0" t="n">
        <f aca="false">(((0.1889*(N131)+1.2516)-(D131))/((0.1889*(N131)+1.2516)-(0.0658*(N131)-2.315)))*(O131)</f>
        <v>35.8886894651384</v>
      </c>
      <c r="S131" s="0" t="n">
        <f aca="false">(((0.1873*(N131)+1.5382)-(E131))/((0.1873*(N131)+1.5382)-(0.06*(N131)-2.2513)))*(O131)</f>
        <v>34.5602111994129</v>
      </c>
      <c r="T131" s="0" t="n">
        <f aca="false">(((0.2036*(N131)+1.6124)-(F131))/((0.2036*(N131)+1.6124)-(0.0705*(N131)-2.1738)))*(O131)</f>
        <v>32.3923169714761</v>
      </c>
      <c r="U131" s="0" t="n">
        <f aca="false">(((0.1989*(N131)+1.3186)-(G131))/((0.1989*(N131)+1.3186)-(0.066*(N131)-2.3887)))*(O131)</f>
        <v>33.9141821023346</v>
      </c>
      <c r="V131" s="0" t="n">
        <f aca="false">(((0.2032*(N131)+1.4275)-(H131))/((0.2032*(N131)+1.4275)-(0.0688*(N131)-2.3002)))*(O131)</f>
        <v>33.5885700096375</v>
      </c>
      <c r="W131" s="0" t="n">
        <f aca="false">(((0.2087*(N131)+1.3252)-(I131))/((0.2087*(N131)+1.3252)-(0.0688*(N131)-2.3857)))*(O131)</f>
        <v>34.5601055994641</v>
      </c>
      <c r="X131" s="0" t="n">
        <f aca="false">(((0.1997*(N131)+1.1468)-(J131))/((0.1997*(N131)+1.1468)-(0.0604*(N131)-2.3464)))*(O131)</f>
        <v>32.996005537595</v>
      </c>
      <c r="Y131" s="0" t="n">
        <f aca="false">(((0.199*(N131)+1.2782)-(K131))/((0.199*(N131)+1.2782)-(0.0699*(N131)-2.5167)))*(O131)</f>
        <v>33.1735671039184</v>
      </c>
      <c r="Z131" s="0" t="n">
        <f aca="false">(((0.192*(N131)+1.5378)-(L131))/((0.192*(N131)+1.5378)-(0.073*(N131)-2.5946)))*(O131)</f>
        <v>28.2414597140585</v>
      </c>
      <c r="AA131" s="0" t="n">
        <f aca="false">(((0.1992*(N131)+1.3041)-(M131))/((0.1992*(N131)+1.3041)-(0.0588*(N131)-2.156)))*(O131)</f>
        <v>1.06720706053919</v>
      </c>
      <c r="AB131" s="1" t="n">
        <v>7.11805555555556E-005</v>
      </c>
      <c r="AC131" s="0" t="n">
        <v>62.123444</v>
      </c>
      <c r="AD131" s="0" t="n">
        <v>0.703488</v>
      </c>
      <c r="AE131" s="0" t="n">
        <v>-0.9987</v>
      </c>
      <c r="AG131" s="0" t="n">
        <f aca="false">(AD131-$AF$100)^2</f>
        <v>0.0850644669723452</v>
      </c>
      <c r="AP131" s="0" t="n">
        <f aca="false">AVERAGE(P126:P136)</f>
        <v>55.7415417649617</v>
      </c>
      <c r="AQ131" s="0" t="n">
        <f aca="false">AVERAGE(Q126:Q136)</f>
        <v>45.187821453321</v>
      </c>
      <c r="AR131" s="0" t="n">
        <f aca="false">AVERAGE(R126:R136)</f>
        <v>35.121082637101</v>
      </c>
      <c r="AS131" s="0" t="n">
        <f aca="false">AVERAGE(S126:S136)</f>
        <v>33.8040681523974</v>
      </c>
      <c r="AT131" s="0" t="n">
        <f aca="false">AVERAGE(T126:T136)</f>
        <v>33.0265393678561</v>
      </c>
      <c r="AU131" s="0" t="n">
        <f aca="false">AVERAGE(U126:U136)</f>
        <v>33.8135877535048</v>
      </c>
      <c r="AV131" s="0" t="n">
        <f aca="false">AVERAGE(V126:V136)</f>
        <v>33.2961528007363</v>
      </c>
      <c r="AW131" s="0" t="n">
        <f aca="false">AVERAGE(W126:W136)</f>
        <v>34.4711711015198</v>
      </c>
      <c r="AX131" s="0" t="n">
        <f aca="false">AVERAGE(X126:X136)</f>
        <v>33.0155675158663</v>
      </c>
      <c r="AY131" s="0" t="n">
        <f aca="false">AVERAGE(Y126:Y136)</f>
        <v>32.238476782954</v>
      </c>
      <c r="AZ131" s="0" t="n">
        <f aca="false">AVERAGE(Z126:Z136)</f>
        <v>26.6928265782719</v>
      </c>
      <c r="BA131" s="0" t="n">
        <f aca="false">AVERAGE(AA126:AA136)</f>
        <v>1.13536333537267</v>
      </c>
    </row>
    <row r="132" customFormat="false" ht="12.75" hidden="false" customHeight="false" outlineLevel="0" collapsed="false">
      <c r="A132" s="0" t="s">
        <v>160</v>
      </c>
      <c r="B132" s="0" t="n">
        <v>-0.422852</v>
      </c>
      <c r="C132" s="0" t="n">
        <v>0.205078</v>
      </c>
      <c r="D132" s="0" t="n">
        <v>1.79541</v>
      </c>
      <c r="E132" s="0" t="n">
        <v>1.965332</v>
      </c>
      <c r="F132" s="0" t="n">
        <v>2.599121</v>
      </c>
      <c r="G132" s="0" t="n">
        <v>2.127441</v>
      </c>
      <c r="H132" s="0" t="n">
        <v>2.384277</v>
      </c>
      <c r="I132" s="0" t="n">
        <v>2.101563</v>
      </c>
      <c r="J132" s="0" t="n">
        <v>2.103027</v>
      </c>
      <c r="K132" s="0" t="n">
        <v>2.107422</v>
      </c>
      <c r="L132" s="0" t="n">
        <v>2.995605</v>
      </c>
      <c r="M132" s="0" t="n">
        <v>6.292969</v>
      </c>
      <c r="N132" s="0" t="n">
        <v>25.72</v>
      </c>
      <c r="O132" s="0" t="n">
        <v>55.68</v>
      </c>
      <c r="P132" s="0" t="n">
        <f aca="false">(((0.194*(N132)+1.7015)-(B132))/((0.194*(N132)+1.7015)-(0.064*(N132)-2.0609)))*(O132)</f>
        <v>55.7429357951027</v>
      </c>
      <c r="Q132" s="0" t="n">
        <f aca="false">(((0.1977*(N132)+1.1648)-(C132))/((0.1977*(N132)+1.1648)-(0.0625*(N132)-2.4843)))*(O132)</f>
        <v>47.2271212514965</v>
      </c>
      <c r="R132" s="0" t="n">
        <f aca="false">(((0.1889*(N132)+1.2516)-(D132))/((0.1889*(N132)+1.2516)-(0.0658*(N132)-2.315)))*(O132)</f>
        <v>35.6827487920208</v>
      </c>
      <c r="S132" s="0" t="n">
        <f aca="false">(((0.1873*(N132)+1.5382)-(E132))/((0.1873*(N132)+1.5382)-(0.06*(N132)-2.2513)))*(O132)</f>
        <v>34.6063953737271</v>
      </c>
      <c r="T132" s="0" t="n">
        <f aca="false">(((0.2036*(N132)+1.6124)-(F132))/((0.2036*(N132)+1.6124)-(0.0705*(N132)-2.1738)))*(O132)</f>
        <v>32.8222160994639</v>
      </c>
      <c r="U132" s="0" t="n">
        <f aca="false">(((0.1989*(N132)+1.3186)-(G132))/((0.1989*(N132)+1.3186)-(0.066*(N132)-2.3887)))*(O132)</f>
        <v>33.6547271653535</v>
      </c>
      <c r="V132" s="0" t="n">
        <f aca="false">(((0.2032*(N132)+1.4275)-(H132))/((0.2032*(N132)+1.4275)-(0.0688*(N132)-2.3002)))*(O132)</f>
        <v>33.0890559133954</v>
      </c>
      <c r="W132" s="0" t="n">
        <f aca="false">(((0.2087*(N132)+1.3252)-(I132))/((0.2087*(N132)+1.3252)-(0.0688*(N132)-2.3857)))*(O132)</f>
        <v>34.9767041540386</v>
      </c>
      <c r="X132" s="0" t="n">
        <f aca="false">(((0.1997*(N132)+1.1468)-(J132))/((0.1997*(N132)+1.1468)-(0.0604*(N132)-2.3464)))*(O132)</f>
        <v>32.8922703969872</v>
      </c>
      <c r="Y132" s="0" t="n">
        <f aca="false">(((0.199*(N132)+1.2782)-(K132))/((0.199*(N132)+1.2782)-(0.0699*(N132)-2.5167)))*(O132)</f>
        <v>33.5633078222975</v>
      </c>
      <c r="Z132" s="0" t="n">
        <f aca="false">(((0.192*(N132)+1.5378)-(L132))/((0.192*(N132)+1.5378)-(0.073*(N132)-2.5946)))*(O132)</f>
        <v>26.9412575419709</v>
      </c>
      <c r="AA132" s="0" t="n">
        <f aca="false">(((0.1992*(N132)+1.3041)-(M132))/((0.1992*(N132)+1.3041)-(0.0588*(N132)-2.156)))*(O132)</f>
        <v>1.05951396003047</v>
      </c>
      <c r="AB132" s="1" t="n">
        <v>7.17592592592593E-005</v>
      </c>
      <c r="AC132" s="0" t="n">
        <v>62.123444</v>
      </c>
      <c r="AD132" s="0" t="n">
        <v>0.708287</v>
      </c>
      <c r="AE132" s="0" t="n">
        <v>-0.9987</v>
      </c>
      <c r="AG132" s="0" t="n">
        <f aca="false">(AD132-$AF$100)^2</f>
        <v>0.0878868321409101</v>
      </c>
      <c r="AP132" s="0" t="n">
        <f aca="false">AVERAGE(P127:P137)</f>
        <v>55.7551066683724</v>
      </c>
      <c r="AQ132" s="0" t="n">
        <f aca="false">AVERAGE(Q127:Q137)</f>
        <v>46.4776438035831</v>
      </c>
      <c r="AR132" s="0" t="n">
        <f aca="false">AVERAGE(R127:R137)</f>
        <v>35.223503391545</v>
      </c>
      <c r="AS132" s="0" t="n">
        <f aca="false">AVERAGE(S127:S137)</f>
        <v>33.6648069117337</v>
      </c>
      <c r="AT132" s="0" t="n">
        <f aca="false">AVERAGE(T127:T137)</f>
        <v>33.1163591231467</v>
      </c>
      <c r="AU132" s="0" t="n">
        <f aca="false">AVERAGE(U127:U137)</f>
        <v>34.0029770066913</v>
      </c>
      <c r="AV132" s="0" t="n">
        <f aca="false">AVERAGE(V127:V137)</f>
        <v>33.3219548372203</v>
      </c>
      <c r="AW132" s="0" t="n">
        <f aca="false">AVERAGE(W127:W137)</f>
        <v>34.1600724533637</v>
      </c>
      <c r="AX132" s="0" t="n">
        <f aca="false">AVERAGE(X127:X137)</f>
        <v>32.9422161778292</v>
      </c>
      <c r="AY132" s="0" t="n">
        <f aca="false">AVERAGE(Y127:Y137)</f>
        <v>32.0408287861872</v>
      </c>
      <c r="AZ132" s="0" t="n">
        <f aca="false">AVERAGE(Z127:Z137)</f>
        <v>25.7389740381791</v>
      </c>
      <c r="BA132" s="0" t="n">
        <f aca="false">AVERAGE(AA127:AA137)</f>
        <v>1.11963496425725</v>
      </c>
    </row>
    <row r="133" customFormat="false" ht="12.75" hidden="false" customHeight="false" outlineLevel="0" collapsed="false">
      <c r="A133" s="0" t="s">
        <v>161</v>
      </c>
      <c r="B133" s="0" t="n">
        <v>-0.428711</v>
      </c>
      <c r="C133" s="0" t="n">
        <v>0.073242</v>
      </c>
      <c r="D133" s="0" t="n">
        <v>1.859863</v>
      </c>
      <c r="E133" s="0" t="n">
        <v>2.131836</v>
      </c>
      <c r="F133" s="0" t="n">
        <v>2.526855</v>
      </c>
      <c r="G133" s="0" t="n">
        <v>2.106934</v>
      </c>
      <c r="H133" s="0" t="n">
        <v>2.415527</v>
      </c>
      <c r="I133" s="0" t="n">
        <v>2.149902</v>
      </c>
      <c r="J133" s="0" t="n">
        <v>2.074219</v>
      </c>
      <c r="K133" s="0" t="n">
        <v>2.267578</v>
      </c>
      <c r="L133" s="0" t="n">
        <v>3.12207</v>
      </c>
      <c r="M133" s="0" t="n">
        <v>6.278809</v>
      </c>
      <c r="N133" s="0" t="n">
        <v>25.72</v>
      </c>
      <c r="O133" s="0" t="n">
        <v>55.68</v>
      </c>
      <c r="P133" s="0" t="n">
        <f aca="false">(((0.194*(N133)+1.7015)-(B133))/((0.194*(N133)+1.7015)-(0.064*(N133)-2.0609)))*(O133)</f>
        <v>55.7888447621728</v>
      </c>
      <c r="Q133" s="0" t="n">
        <f aca="false">(((0.1977*(N133)+1.1648)-(C133))/((0.1977*(N133)+1.1648)-(0.0625*(N133)-2.4843)))*(O133)</f>
        <v>48.2571761400216</v>
      </c>
      <c r="R133" s="0" t="n">
        <f aca="false">(((0.1889*(N133)+1.2516)-(D133))/((0.1889*(N133)+1.2516)-(0.0658*(N133)-2.315)))*(O133)</f>
        <v>35.1497195492112</v>
      </c>
      <c r="S133" s="0" t="n">
        <f aca="false">(((0.1873*(N133)+1.5382)-(E133))/((0.1873*(N133)+1.5382)-(0.06*(N133)-2.2513)))*(O133)</f>
        <v>33.2939103489751</v>
      </c>
      <c r="T133" s="0" t="n">
        <f aca="false">(((0.2036*(N133)+1.6124)-(F133))/((0.2036*(N133)+1.6124)-(0.0705*(N133)-2.1738)))*(O133)</f>
        <v>33.3803342796731</v>
      </c>
      <c r="U133" s="0" t="n">
        <f aca="false">(((0.1989*(N133)+1.3186)-(G133))/((0.1989*(N133)+1.3186)-(0.066*(N133)-2.3887)))*(O133)</f>
        <v>33.8149729983406</v>
      </c>
      <c r="V133" s="0" t="n">
        <f aca="false">(((0.2032*(N133)+1.4275)-(H133))/((0.2032*(N133)+1.4275)-(0.0688*(N133)-2.3002)))*(O133)</f>
        <v>32.8468667909719</v>
      </c>
      <c r="W133" s="0" t="n">
        <f aca="false">(((0.2087*(N133)+1.3252)-(I133))/((0.2087*(N133)+1.3252)-(0.0688*(N133)-2.3857)))*(O133)</f>
        <v>34.6084638495864</v>
      </c>
      <c r="X133" s="0" t="n">
        <f aca="false">(((0.1997*(N133)+1.1468)-(J133))/((0.1997*(N133)+1.1468)-(0.0604*(N133)-2.3464)))*(O133)</f>
        <v>33.1189564267702</v>
      </c>
      <c r="Y133" s="0" t="n">
        <f aca="false">(((0.199*(N133)+1.2782)-(K133))/((0.199*(N133)+1.2782)-(0.0699*(N133)-2.5167)))*(O133)</f>
        <v>32.3100337636142</v>
      </c>
      <c r="Z133" s="0" t="n">
        <f aca="false">(((0.192*(N133)+1.5378)-(L133))/((0.192*(N133)+1.5378)-(0.073*(N133)-2.5946)))*(O133)</f>
        <v>25.9623206748708</v>
      </c>
      <c r="AA133" s="0" t="n">
        <f aca="false">(((0.1992*(N133)+1.3041)-(M133))/((0.1992*(N133)+1.3041)-(0.0588*(N133)-2.156)))*(O133)</f>
        <v>1.17101273505951</v>
      </c>
      <c r="AB133" s="1" t="n">
        <v>7.2337962962963E-005</v>
      </c>
      <c r="AC133" s="0" t="n">
        <v>62.123444</v>
      </c>
      <c r="AD133" s="0" t="n">
        <v>0.712601</v>
      </c>
      <c r="AE133" s="0" t="n">
        <v>-0.9987</v>
      </c>
      <c r="AG133" s="0" t="n">
        <f aca="false">(AD133-$AF$100)^2</f>
        <v>0.0904632748867544</v>
      </c>
      <c r="AP133" s="0" t="n">
        <f aca="false">AVERAGE(P128:P138)</f>
        <v>55.7648456464448</v>
      </c>
      <c r="AQ133" s="0" t="n">
        <f aca="false">AVERAGE(Q128:Q138)</f>
        <v>47.7133621975739</v>
      </c>
      <c r="AR133" s="0" t="n">
        <f aca="false">AVERAGE(R128:R138)</f>
        <v>35.4143955891362</v>
      </c>
      <c r="AS133" s="0" t="n">
        <f aca="false">AVERAGE(S128:S138)</f>
        <v>33.5398920095666</v>
      </c>
      <c r="AT133" s="0" t="n">
        <f aca="false">AVERAGE(T128:T138)</f>
        <v>33.1197867792503</v>
      </c>
      <c r="AU133" s="0" t="n">
        <f aca="false">AVERAGE(U128:U138)</f>
        <v>34.2017312253497</v>
      </c>
      <c r="AV133" s="0" t="n">
        <f aca="false">AVERAGE(V128:V138)</f>
        <v>33.3364037521953</v>
      </c>
      <c r="AW133" s="0" t="n">
        <f aca="false">AVERAGE(W128:W138)</f>
        <v>34.10732076882</v>
      </c>
      <c r="AX133" s="0" t="n">
        <f aca="false">AVERAGE(X128:X138)</f>
        <v>32.9533935313906</v>
      </c>
      <c r="AY133" s="0" t="n">
        <f aca="false">AVERAGE(Y128:Y138)</f>
        <v>31.8619381130215</v>
      </c>
      <c r="AZ133" s="0" t="n">
        <f aca="false">AVERAGE(Z128:Z138)</f>
        <v>24.6421810861651</v>
      </c>
      <c r="BA133" s="0" t="n">
        <f aca="false">AVERAGE(AA128:AA138)</f>
        <v>1.10215851912655</v>
      </c>
    </row>
    <row r="134" customFormat="false" ht="12.75" hidden="false" customHeight="false" outlineLevel="0" collapsed="false">
      <c r="A134" s="0" t="s">
        <v>162</v>
      </c>
      <c r="B134" s="0" t="n">
        <v>-0.428223</v>
      </c>
      <c r="C134" s="0" t="n">
        <v>-0.074707</v>
      </c>
      <c r="D134" s="0" t="n">
        <v>1.833008</v>
      </c>
      <c r="E134" s="0" t="n">
        <v>2.174805</v>
      </c>
      <c r="F134" s="0" t="n">
        <v>2.666992</v>
      </c>
      <c r="G134" s="0" t="n">
        <v>2.138184</v>
      </c>
      <c r="H134" s="0" t="n">
        <v>2.364258</v>
      </c>
      <c r="I134" s="0" t="n">
        <v>2.299805</v>
      </c>
      <c r="J134" s="0" t="n">
        <v>1.980469</v>
      </c>
      <c r="K134" s="0" t="n">
        <v>2.265137</v>
      </c>
      <c r="L134" s="0" t="n">
        <v>3.285645</v>
      </c>
      <c r="M134" s="0" t="n">
        <v>6.28418</v>
      </c>
      <c r="N134" s="0" t="n">
        <v>25.72</v>
      </c>
      <c r="O134" s="0" t="n">
        <v>55.68</v>
      </c>
      <c r="P134" s="0" t="n">
        <f aca="false">(((0.194*(N134)+1.7015)-(B134))/((0.194*(N134)+1.7015)-(0.064*(N134)-2.0609)))*(O134)</f>
        <v>55.7850209738249</v>
      </c>
      <c r="Q134" s="0" t="n">
        <f aca="false">(((0.1977*(N134)+1.1648)-(C134))/((0.1977*(N134)+1.1648)-(0.0625*(N134)-2.4843)))*(O134)</f>
        <v>49.4131243688998</v>
      </c>
      <c r="R134" s="0" t="n">
        <f aca="false">(((0.1889*(N134)+1.2516)-(D134))/((0.1889*(N134)+1.2516)-(0.0658*(N134)-2.315)))*(O134)</f>
        <v>35.3718116211963</v>
      </c>
      <c r="S134" s="0" t="n">
        <f aca="false">(((0.1873*(N134)+1.5382)-(E134))/((0.1873*(N134)+1.5382)-(0.06*(N134)-2.2513)))*(O134)</f>
        <v>32.9552027561931</v>
      </c>
      <c r="T134" s="0" t="n">
        <f aca="false">(((0.2036*(N134)+1.6124)-(F134))/((0.2036*(N134)+1.6124)-(0.0705*(N134)-2.1738)))*(O134)</f>
        <v>32.2980409824105</v>
      </c>
      <c r="U134" s="0" t="n">
        <f aca="false">(((0.1989*(N134)+1.3186)-(G134))/((0.1989*(N134)+1.3186)-(0.066*(N134)-2.3887)))*(O134)</f>
        <v>33.5707791971581</v>
      </c>
      <c r="V134" s="0" t="n">
        <f aca="false">(((0.2032*(N134)+1.4275)-(H134))/((0.2032*(N134)+1.4275)-(0.0688*(N134)-2.3002)))*(O134)</f>
        <v>33.2442042027329</v>
      </c>
      <c r="W134" s="0" t="n">
        <f aca="false">(((0.2087*(N134)+1.3252)-(I134))/((0.2087*(N134)+1.3252)-(0.0688*(N134)-2.3857)))*(O134)</f>
        <v>33.4665220146644</v>
      </c>
      <c r="X134" s="0" t="n">
        <f aca="false">(((0.1997*(N134)+1.1468)-(J134))/((0.1997*(N134)+1.1468)-(0.0604*(N134)-2.3464)))*(O134)</f>
        <v>33.8566617618212</v>
      </c>
      <c r="Y134" s="0" t="n">
        <f aca="false">(((0.199*(N134)+1.2782)-(K134))/((0.199*(N134)+1.2782)-(0.0699*(N134)-2.5167)))*(O134)</f>
        <v>32.3291354018747</v>
      </c>
      <c r="Z134" s="0" t="n">
        <f aca="false">(((0.192*(N134)+1.5378)-(L134))/((0.192*(N134)+1.5378)-(0.073*(N134)-2.5946)))*(O134)</f>
        <v>24.6961237189076</v>
      </c>
      <c r="AA134" s="0" t="n">
        <f aca="false">(((0.1992*(N134)+1.3041)-(M134))/((0.1992*(N134)+1.3041)-(0.0588*(N134)-2.156)))*(O134)</f>
        <v>1.12872036777978</v>
      </c>
      <c r="AB134" s="1" t="n">
        <v>7.29166666666667E-005</v>
      </c>
      <c r="AC134" s="0" t="n">
        <v>62.502213</v>
      </c>
      <c r="AD134" s="0" t="n">
        <v>0.71308</v>
      </c>
      <c r="AE134" s="0" t="n">
        <v>-0.9987</v>
      </c>
      <c r="AG134" s="0" t="n">
        <f aca="false">(AD134-$AF$100)^2</f>
        <v>0.0907516430738702</v>
      </c>
      <c r="AP134" s="0" t="n">
        <f aca="false">AVERAGE(P129:P139)</f>
        <v>55.7700634649336</v>
      </c>
      <c r="AQ134" s="0" t="n">
        <f aca="false">AVERAGE(Q129:Q139)</f>
        <v>48.8557858579577</v>
      </c>
      <c r="AR134" s="0" t="n">
        <f aca="false">AVERAGE(R129:R139)</f>
        <v>35.5454510002234</v>
      </c>
      <c r="AS134" s="0" t="n">
        <f aca="false">AVERAGE(S129:S139)</f>
        <v>33.5514385905954</v>
      </c>
      <c r="AT134" s="0" t="n">
        <f aca="false">AVERAGE(T129:T139)</f>
        <v>33.1496120212166</v>
      </c>
      <c r="AU134" s="0" t="n">
        <f aca="false">AVERAGE(U129:U139)</f>
        <v>34.2516803126007</v>
      </c>
      <c r="AV134" s="0" t="n">
        <f aca="false">AVERAGE(V129:V139)</f>
        <v>33.512197475291</v>
      </c>
      <c r="AW134" s="0" t="n">
        <f aca="false">AVERAGE(W129:W139)</f>
        <v>34.0410432066464</v>
      </c>
      <c r="AX134" s="0" t="n">
        <f aca="false">AVERAGE(X129:X139)</f>
        <v>32.9554895087304</v>
      </c>
      <c r="AY134" s="0" t="n">
        <f aca="false">AVERAGE(Y129:Y139)</f>
        <v>31.8845163333899</v>
      </c>
      <c r="AZ134" s="0" t="n">
        <f aca="false">AVERAGE(Z129:Z139)</f>
        <v>23.2440454679422</v>
      </c>
      <c r="BA134" s="0" t="n">
        <f aca="false">AVERAGE(AA129:AA139)</f>
        <v>1.08118664180229</v>
      </c>
    </row>
    <row r="135" customFormat="false" ht="12.75" hidden="false" customHeight="false" outlineLevel="0" collapsed="false">
      <c r="A135" s="0" t="s">
        <v>163</v>
      </c>
      <c r="B135" s="0" t="n">
        <v>-0.429688</v>
      </c>
      <c r="C135" s="0" t="n">
        <v>-0.241211</v>
      </c>
      <c r="D135" s="0" t="n">
        <v>1.839844</v>
      </c>
      <c r="E135" s="0" t="n">
        <v>2.154297</v>
      </c>
      <c r="F135" s="0" t="n">
        <v>2.562012</v>
      </c>
      <c r="G135" s="0" t="n">
        <v>2.038086</v>
      </c>
      <c r="H135" s="0" t="n">
        <v>2.359863</v>
      </c>
      <c r="I135" s="0" t="n">
        <v>2.416504</v>
      </c>
      <c r="J135" s="0" t="n">
        <v>2.123535</v>
      </c>
      <c r="K135" s="0" t="n">
        <v>2.47998</v>
      </c>
      <c r="L135" s="0" t="n">
        <v>3.569336</v>
      </c>
      <c r="M135" s="0" t="n">
        <v>6.293457</v>
      </c>
      <c r="N135" s="0" t="n">
        <v>25.72</v>
      </c>
      <c r="O135" s="0" t="n">
        <v>55.68</v>
      </c>
      <c r="P135" s="0" t="n">
        <f aca="false">(((0.194*(N135)+1.7015)-(B135))/((0.194*(N135)+1.7015)-(0.064*(N135)-2.0609)))*(O135)</f>
        <v>55.7965001745004</v>
      </c>
      <c r="Q135" s="0" t="n">
        <f aca="false">(((0.1977*(N135)+1.1648)-(C135))/((0.1977*(N135)+1.1648)-(0.0625*(N135)-2.4843)))*(O135)</f>
        <v>50.7140456586763</v>
      </c>
      <c r="R135" s="0" t="n">
        <f aca="false">(((0.1889*(N135)+1.2516)-(D135))/((0.1889*(N135)+1.2516)-(0.0658*(N135)-2.315)))*(O135)</f>
        <v>35.3152775901373</v>
      </c>
      <c r="S135" s="0" t="n">
        <f aca="false">(((0.1873*(N135)+1.5382)-(E135))/((0.1873*(N135)+1.5382)-(0.06*(N135)-2.2513)))*(O135)</f>
        <v>33.1168591901984</v>
      </c>
      <c r="T135" s="0" t="n">
        <f aca="false">(((0.2036*(N135)+1.6124)-(F135))/((0.2036*(N135)+1.6124)-(0.0705*(N135)-2.1738)))*(O135)</f>
        <v>33.1088129437528</v>
      </c>
      <c r="U135" s="0" t="n">
        <f aca="false">(((0.1989*(N135)+1.3186)-(G135))/((0.1989*(N135)+1.3186)-(0.066*(N135)-2.3887)))*(O135)</f>
        <v>34.3529651527025</v>
      </c>
      <c r="V135" s="0" t="n">
        <f aca="false">(((0.2032*(N135)+1.4275)-(H135))/((0.2032*(N135)+1.4275)-(0.0688*(N135)-2.3002)))*(O135)</f>
        <v>33.2782656809105</v>
      </c>
      <c r="W135" s="0" t="n">
        <f aca="false">(((0.2087*(N135)+1.3252)-(I135))/((0.2087*(N135)+1.3252)-(0.0688*(N135)-2.3857)))*(O135)</f>
        <v>32.5775239946543</v>
      </c>
      <c r="X135" s="0" t="n">
        <f aca="false">(((0.1997*(N135)+1.1468)-(J135))/((0.1997*(N135)+1.1468)-(0.0604*(N135)-2.3464)))*(O135)</f>
        <v>32.7308958795341</v>
      </c>
      <c r="Y135" s="0" t="n">
        <f aca="false">(((0.199*(N135)+1.2782)-(K135))/((0.199*(N135)+1.2782)-(0.0699*(N135)-2.5167)))*(O135)</f>
        <v>30.6479173482914</v>
      </c>
      <c r="Z135" s="0" t="n">
        <f aca="false">(((0.192*(N135)+1.5378)-(L135))/((0.192*(N135)+1.5378)-(0.073*(N135)-2.5946)))*(O135)</f>
        <v>22.5001360641061</v>
      </c>
      <c r="AA135" s="0" t="n">
        <f aca="false">(((0.1992*(N135)+1.3041)-(M135))/((0.1992*(N135)+1.3041)-(0.0588*(N135)-2.156)))*(O135)</f>
        <v>1.05567134687975</v>
      </c>
      <c r="AB135" s="1" t="n">
        <v>7.34953703703704E-005</v>
      </c>
      <c r="AC135" s="0" t="n">
        <v>62.502213</v>
      </c>
      <c r="AD135" s="0" t="n">
        <v>0.71308</v>
      </c>
      <c r="AE135" s="0" t="n">
        <v>-0.9987</v>
      </c>
      <c r="AG135" s="0" t="n">
        <f aca="false">(AD135-$AF$100)^2</f>
        <v>0.0907516430738702</v>
      </c>
      <c r="AP135" s="0" t="n">
        <f aca="false">AVERAGE(P130:P140)</f>
        <v>55.7773676984878</v>
      </c>
      <c r="AQ135" s="0" t="n">
        <f aca="false">AVERAGE(Q130:Q140)</f>
        <v>49.9621404509228</v>
      </c>
      <c r="AR135" s="0" t="n">
        <f aca="false">AVERAGE(R130:R140)</f>
        <v>35.679809918578</v>
      </c>
      <c r="AS135" s="0" t="n">
        <f aca="false">AVERAGE(S130:S140)</f>
        <v>33.5675341504842</v>
      </c>
      <c r="AT135" s="0" t="n">
        <f aca="false">AVERAGE(T130:T140)</f>
        <v>33.1777234351311</v>
      </c>
      <c r="AU135" s="0" t="n">
        <f aca="false">AVERAGE(U130:U140)</f>
        <v>34.3959766496631</v>
      </c>
      <c r="AV135" s="0" t="n">
        <f aca="false">AVERAGE(V130:V140)</f>
        <v>33.6766380768777</v>
      </c>
      <c r="AW135" s="0" t="n">
        <f aca="false">AVERAGE(W130:W140)</f>
        <v>33.9693548779006</v>
      </c>
      <c r="AX135" s="0" t="n">
        <f aca="false">AVERAGE(X130:X140)</f>
        <v>32.8318397219917</v>
      </c>
      <c r="AY135" s="0" t="n">
        <f aca="false">AVERAGE(Y130:Y140)</f>
        <v>31.8331074514527</v>
      </c>
      <c r="AZ135" s="0" t="n">
        <f aca="false">AVERAGE(Z130:Z140)</f>
        <v>21.4971486150578</v>
      </c>
      <c r="BA135" s="0" t="n">
        <f aca="false">AVERAGE(AA130:AA140)</f>
        <v>1.0591667790733</v>
      </c>
    </row>
    <row r="136" customFormat="false" ht="12.75" hidden="false" customHeight="false" outlineLevel="0" collapsed="false">
      <c r="A136" s="0" t="s">
        <v>164</v>
      </c>
      <c r="B136" s="0" t="n">
        <v>-0.429199</v>
      </c>
      <c r="C136" s="0" t="n">
        <v>-0.390625</v>
      </c>
      <c r="D136" s="0" t="n">
        <v>1.851563</v>
      </c>
      <c r="E136" s="0" t="n">
        <v>2.170898</v>
      </c>
      <c r="F136" s="0" t="n">
        <v>2.505859</v>
      </c>
      <c r="G136" s="0" t="n">
        <v>2.024414</v>
      </c>
      <c r="H136" s="0" t="n">
        <v>2.32959</v>
      </c>
      <c r="I136" s="0" t="n">
        <v>2.343262</v>
      </c>
      <c r="J136" s="0" t="n">
        <v>1.995117</v>
      </c>
      <c r="K136" s="0" t="n">
        <v>2.444336</v>
      </c>
      <c r="L136" s="0" t="n">
        <v>3.842285</v>
      </c>
      <c r="M136" s="0" t="n">
        <v>6.297852</v>
      </c>
      <c r="N136" s="0" t="n">
        <v>25.72</v>
      </c>
      <c r="O136" s="0" t="n">
        <v>55.68</v>
      </c>
      <c r="P136" s="0" t="n">
        <f aca="false">(((0.194*(N136)+1.7015)-(B136))/((0.194*(N136)+1.7015)-(0.064*(N136)-2.0609)))*(O136)</f>
        <v>55.7926685505207</v>
      </c>
      <c r="Q136" s="0" t="n">
        <f aca="false">(((0.1977*(N136)+1.1648)-(C136))/((0.1977*(N136)+1.1648)-(0.0625*(N136)-2.4843)))*(O136)</f>
        <v>51.8814401572509</v>
      </c>
      <c r="R136" s="0" t="n">
        <f aca="false">(((0.1889*(N136)+1.2516)-(D136))/((0.1889*(N136)+1.2516)-(0.0658*(N136)-2.315)))*(O136)</f>
        <v>35.2183609268867</v>
      </c>
      <c r="S136" s="0" t="n">
        <f aca="false">(((0.1873*(N136)+1.5382)-(E136))/((0.1873*(N136)+1.5382)-(0.06*(N136)-2.2513)))*(O136)</f>
        <v>32.9860000883395</v>
      </c>
      <c r="T136" s="0" t="n">
        <f aca="false">(((0.2036*(N136)+1.6124)-(F136))/((0.2036*(N136)+1.6124)-(0.0705*(N136)-2.1738)))*(O136)</f>
        <v>33.5424886719415</v>
      </c>
      <c r="U136" s="0" t="n">
        <f aca="false">(((0.1989*(N136)+1.3186)-(G136))/((0.1989*(N136)+1.3186)-(0.066*(N136)-2.3887)))*(O136)</f>
        <v>34.4598009174951</v>
      </c>
      <c r="V136" s="0" t="n">
        <f aca="false">(((0.2032*(N136)+1.4275)-(H136))/((0.2032*(N136)+1.4275)-(0.0688*(N136)-2.3002)))*(O136)</f>
        <v>33.5128830026106</v>
      </c>
      <c r="W136" s="0" t="n">
        <f aca="false">(((0.2087*(N136)+1.3252)-(I136))/((0.2087*(N136)+1.3252)-(0.0688*(N136)-2.3857)))*(O136)</f>
        <v>33.1354721602905</v>
      </c>
      <c r="X136" s="0" t="n">
        <f aca="false">(((0.1997*(N136)+1.1468)-(J136))/((0.1997*(N136)+1.1468)-(0.0604*(N136)-2.3464)))*(O136)</f>
        <v>33.7413987458444</v>
      </c>
      <c r="Y136" s="0" t="n">
        <f aca="false">(((0.199*(N136)+1.2782)-(K136))/((0.199*(N136)+1.2782)-(0.0699*(N136)-2.5167)))*(O136)</f>
        <v>30.9268435236936</v>
      </c>
      <c r="Z136" s="0" t="n">
        <f aca="false">(((0.192*(N136)+1.5378)-(L136))/((0.192*(N136)+1.5378)-(0.073*(N136)-2.5946)))*(O136)</f>
        <v>20.3872997936906</v>
      </c>
      <c r="AA136" s="0" t="n">
        <f aca="false">(((0.1992*(N136)+1.3041)-(M136))/((0.1992*(N136)+1.3041)-(0.0588*(N136)-2.156)))*(O136)</f>
        <v>1.02106420590146</v>
      </c>
      <c r="AB136" s="1" t="n">
        <v>7.40740740740741E-005</v>
      </c>
      <c r="AC136" s="0" t="n">
        <v>62.123444</v>
      </c>
      <c r="AD136" s="0" t="n">
        <v>0.71308</v>
      </c>
      <c r="AE136" s="0" t="n">
        <v>-0.9987</v>
      </c>
      <c r="AG136" s="0" t="n">
        <f aca="false">(AD136-$AF$100)^2</f>
        <v>0.0907516430738702</v>
      </c>
      <c r="AP136" s="0" t="n">
        <f aca="false">AVERAGE(P131:P141)</f>
        <v>55.7811936238262</v>
      </c>
      <c r="AQ136" s="0" t="n">
        <f aca="false">AVERAGE(Q131:Q141)</f>
        <v>50.9734665005181</v>
      </c>
      <c r="AR136" s="0" t="n">
        <f aca="false">AVERAGE(R131:R141)</f>
        <v>35.8380301736758</v>
      </c>
      <c r="AS136" s="0" t="n">
        <f aca="false">AVERAGE(S131:S141)</f>
        <v>33.5073511888307</v>
      </c>
      <c r="AT136" s="0" t="n">
        <f aca="false">AVERAGE(T131:T141)</f>
        <v>33.3103952106234</v>
      </c>
      <c r="AU136" s="0" t="n">
        <f aca="false">AVERAGE(U131:U141)</f>
        <v>34.6495361266995</v>
      </c>
      <c r="AV136" s="0" t="n">
        <f aca="false">AVERAGE(V131:V141)</f>
        <v>33.828350275015</v>
      </c>
      <c r="AW136" s="0" t="n">
        <f aca="false">AVERAGE(W131:W141)</f>
        <v>33.8496497181955</v>
      </c>
      <c r="AX136" s="0" t="n">
        <f aca="false">AVERAGE(X131:X141)</f>
        <v>32.8793440111406</v>
      </c>
      <c r="AY136" s="0" t="n">
        <f aca="false">AVERAGE(Y131:Y141)</f>
        <v>31.6771421588904</v>
      </c>
      <c r="AZ136" s="0" t="n">
        <f aca="false">AVERAGE(Z131:Z141)</f>
        <v>19.6073113502523</v>
      </c>
      <c r="BA136" s="0" t="n">
        <f aca="false">AVERAGE(AA131:AA141)</f>
        <v>1.04134028963732</v>
      </c>
    </row>
    <row r="137" customFormat="false" ht="12.75" hidden="false" customHeight="false" outlineLevel="0" collapsed="false">
      <c r="A137" s="0" t="s">
        <v>165</v>
      </c>
      <c r="B137" s="0" t="n">
        <v>-0.431152</v>
      </c>
      <c r="C137" s="0" t="n">
        <v>-0.470703</v>
      </c>
      <c r="D137" s="0" t="n">
        <v>1.808594</v>
      </c>
      <c r="E137" s="0" t="n">
        <v>2.247559</v>
      </c>
      <c r="F137" s="0" t="n">
        <v>2.436523</v>
      </c>
      <c r="G137" s="0" t="n">
        <v>1.90332</v>
      </c>
      <c r="H137" s="0" t="n">
        <v>2.283691</v>
      </c>
      <c r="I137" s="0" t="n">
        <v>2.189941</v>
      </c>
      <c r="J137" s="0" t="n">
        <v>2.05957</v>
      </c>
      <c r="K137" s="0" t="n">
        <v>2.469238</v>
      </c>
      <c r="L137" s="0" t="n">
        <v>4.050293</v>
      </c>
      <c r="M137" s="0" t="n">
        <v>6.295898</v>
      </c>
      <c r="N137" s="0" t="n">
        <v>25.72</v>
      </c>
      <c r="O137" s="0" t="n">
        <v>55.68</v>
      </c>
      <c r="P137" s="0" t="n">
        <f aca="false">(((0.194*(N137)+1.7015)-(B137))/((0.194*(N137)+1.7015)-(0.064*(N137)-2.0609)))*(O137)</f>
        <v>55.8079715395441</v>
      </c>
      <c r="Q137" s="0" t="n">
        <f aca="false">(((0.1977*(N137)+1.1648)-(C137))/((0.1977*(N137)+1.1648)-(0.0625*(N137)-2.4843)))*(O137)</f>
        <v>52.5071018533226</v>
      </c>
      <c r="R137" s="0" t="n">
        <f aca="false">(((0.1889*(N137)+1.2516)-(D137))/((0.1889*(N137)+1.2516)-(0.0658*(N137)-2.315)))*(O137)</f>
        <v>35.5737165121083</v>
      </c>
      <c r="S137" s="0" t="n">
        <f aca="false">(((0.1873*(N137)+1.5382)-(E137))/((0.1873*(N137)+1.5382)-(0.06*(N137)-2.2513)))*(O137)</f>
        <v>32.3817118160907</v>
      </c>
      <c r="T137" s="0" t="n">
        <f aca="false">(((0.2036*(N137)+1.6124)-(F137))/((0.2036*(N137)+1.6124)-(0.0705*(N137)-2.1738)))*(O137)</f>
        <v>34.0779781433802</v>
      </c>
      <c r="U137" s="0" t="n">
        <f aca="false">(((0.1989*(N137)+1.3186)-(G137))/((0.1989*(N137)+1.3186)-(0.066*(N137)-2.3887)))*(O137)</f>
        <v>35.4060538506275</v>
      </c>
      <c r="V137" s="0" t="n">
        <f aca="false">(((0.2032*(N137)+1.4275)-(H137))/((0.2032*(N137)+1.4275)-(0.0688*(N137)-2.3002)))*(O137)</f>
        <v>33.8686026355744</v>
      </c>
      <c r="W137" s="0" t="n">
        <f aca="false">(((0.2087*(N137)+1.3252)-(I137))/((0.2087*(N137)+1.3252)-(0.0688*(N137)-2.3857)))*(O137)</f>
        <v>34.3034518809904</v>
      </c>
      <c r="X137" s="0" t="n">
        <f aca="false">(((0.1997*(N137)+1.1468)-(J137))/((0.1997*(N137)+1.1468)-(0.0604*(N137)-2.3464)))*(O137)</f>
        <v>33.2342273116039</v>
      </c>
      <c r="Y137" s="0" t="n">
        <f aca="false">(((0.199*(N137)+1.2782)-(K137))/((0.199*(N137)+1.2782)-(0.0699*(N137)-2.5167)))*(O137)</f>
        <v>30.7319770771706</v>
      </c>
      <c r="Z137" s="0" t="n">
        <f aca="false">(((0.192*(N137)+1.5378)-(L137))/((0.192*(N137)+1.5378)-(0.073*(N137)-2.5946)))*(O137)</f>
        <v>18.7771570676261</v>
      </c>
      <c r="AA137" s="0" t="n">
        <f aca="false">(((0.1992*(N137)+1.3041)-(M137))/((0.1992*(N137)+1.3041)-(0.0588*(N137)-2.156)))*(O137)</f>
        <v>1.03645040691889</v>
      </c>
      <c r="AB137" s="1" t="n">
        <v>7.46527777777778E-005</v>
      </c>
      <c r="AC137" s="0" t="n">
        <v>62.123444</v>
      </c>
      <c r="AD137" s="0" t="n">
        <v>0.710684</v>
      </c>
      <c r="AE137" s="0" t="n">
        <v>-0.9987</v>
      </c>
      <c r="AG137" s="0" t="n">
        <f aca="false">(AD137-$AF$100)^2</f>
        <v>0.0893137932490239</v>
      </c>
      <c r="AP137" s="0" t="n">
        <f aca="false">AVERAGE(P132:P142)</f>
        <v>55.7843236025894</v>
      </c>
      <c r="AQ137" s="0" t="n">
        <f aca="false">AVERAGE(Q132:Q142)</f>
        <v>51.8436365697828</v>
      </c>
      <c r="AR137" s="0" t="n">
        <f aca="false">AVERAGE(R132:R142)</f>
        <v>35.9544009912388</v>
      </c>
      <c r="AS137" s="0" t="n">
        <f aca="false">AVERAGE(S132:S142)</f>
        <v>33.5188977698595</v>
      </c>
      <c r="AT137" s="0" t="n">
        <f aca="false">AVERAGE(T132:T142)</f>
        <v>33.4077569327032</v>
      </c>
      <c r="AU137" s="0" t="n">
        <f aca="false">AVERAGE(U132:U142)</f>
        <v>34.7359057870206</v>
      </c>
      <c r="AV137" s="0" t="n">
        <f aca="false">AVERAGE(V132:V142)</f>
        <v>33.9019701318303</v>
      </c>
      <c r="AW137" s="0" t="n">
        <f aca="false">AVERAGE(W132:W142)</f>
        <v>33.7999417196987</v>
      </c>
      <c r="AX137" s="0" t="n">
        <f aca="false">AVERAGE(X132:X142)</f>
        <v>32.8786458289277</v>
      </c>
      <c r="AY137" s="0" t="n">
        <f aca="false">AVERAGE(Y132:Y142)</f>
        <v>31.5385455489891</v>
      </c>
      <c r="AZ137" s="0" t="n">
        <f aca="false">AVERAGE(Z132:Z142)</f>
        <v>17.6982326346989</v>
      </c>
      <c r="BA137" s="0" t="n">
        <f aca="false">AVERAGE(AA132:AA142)</f>
        <v>1.01966903953955</v>
      </c>
    </row>
    <row r="138" customFormat="false" ht="12.75" hidden="false" customHeight="false" outlineLevel="0" collapsed="false">
      <c r="A138" s="0" t="s">
        <v>166</v>
      </c>
      <c r="B138" s="0" t="n">
        <v>-0.431641</v>
      </c>
      <c r="C138" s="0" t="n">
        <v>-0.536133</v>
      </c>
      <c r="D138" s="0" t="n">
        <v>1.718262</v>
      </c>
      <c r="E138" s="0" t="n">
        <v>2.202148</v>
      </c>
      <c r="F138" s="0" t="n">
        <v>2.506348</v>
      </c>
      <c r="G138" s="0" t="n">
        <v>1.782715</v>
      </c>
      <c r="H138" s="0" t="n">
        <v>2.22998</v>
      </c>
      <c r="I138" s="0" t="n">
        <v>2.177246</v>
      </c>
      <c r="J138" s="0" t="n">
        <v>2.116211</v>
      </c>
      <c r="K138" s="0" t="n">
        <v>2.526367</v>
      </c>
      <c r="L138" s="0" t="n">
        <v>4.410645</v>
      </c>
      <c r="M138" s="0" t="n">
        <v>6.283691</v>
      </c>
      <c r="N138" s="0" t="n">
        <v>25.72</v>
      </c>
      <c r="O138" s="0" t="n">
        <v>55.68</v>
      </c>
      <c r="P138" s="0" t="n">
        <f aca="false">(((0.194*(N138)+1.7015)-(B138))/((0.194*(N138)+1.7015)-(0.064*(N138)-2.0609)))*(O138)</f>
        <v>55.8118031635238</v>
      </c>
      <c r="Q138" s="0" t="n">
        <f aca="false">(((0.1977*(N138)+1.1648)-(C138))/((0.1977*(N138)+1.1648)-(0.0625*(N138)-2.4843)))*(O138)</f>
        <v>53.0183164787375</v>
      </c>
      <c r="R138" s="0" t="n">
        <f aca="false">(((0.1889*(N138)+1.2516)-(D138))/((0.1889*(N138)+1.2516)-(0.0658*(N138)-2.315)))*(O138)</f>
        <v>36.320766262492</v>
      </c>
      <c r="S138" s="0" t="n">
        <f aca="false">(((0.1873*(N138)+1.5382)-(E138))/((0.1873*(N138)+1.5382)-(0.06*(N138)-2.2513)))*(O138)</f>
        <v>32.7396687267896</v>
      </c>
      <c r="T138" s="0" t="n">
        <f aca="false">(((0.2036*(N138)+1.6124)-(F138))/((0.2036*(N138)+1.6124)-(0.0705*(N138)-2.1738)))*(O138)</f>
        <v>33.5387120717406</v>
      </c>
      <c r="U138" s="0" t="n">
        <f aca="false">(((0.1989*(N138)+1.3186)-(G138))/((0.1989*(N138)+1.3186)-(0.066*(N138)-2.3887)))*(O138)</f>
        <v>36.348485639159</v>
      </c>
      <c r="V138" s="0" t="n">
        <f aca="false">(((0.2032*(N138)+1.4275)-(H138))/((0.2032*(N138)+1.4275)-(0.0688*(N138)-2.3002)))*(O138)</f>
        <v>34.2848656741181</v>
      </c>
      <c r="W138" s="0" t="n">
        <f aca="false">(((0.2087*(N138)+1.3252)-(I138))/((0.2087*(N138)+1.3252)-(0.0688*(N138)-2.3857)))*(O138)</f>
        <v>34.4001607633633</v>
      </c>
      <c r="X138" s="0" t="n">
        <f aca="false">(((0.1997*(N138)+1.1468)-(J138))/((0.1997*(N138)+1.1468)-(0.0604*(N138)-2.3464)))*(O138)</f>
        <v>32.7885273875226</v>
      </c>
      <c r="Y138" s="0" t="n">
        <f aca="false">(((0.199*(N138)+1.2782)-(K138))/((0.199*(N138)+1.2782)-(0.0699*(N138)-2.5167)))*(O138)</f>
        <v>30.2849236186769</v>
      </c>
      <c r="Z138" s="0" t="n">
        <f aca="false">(((0.192*(N138)+1.5378)-(L138))/((0.192*(N138)+1.5378)-(0.073*(N138)-2.5946)))*(O138)</f>
        <v>15.9877540080188</v>
      </c>
      <c r="AA138" s="0" t="n">
        <f aca="false">(((0.1992*(N138)+1.3041)-(M138))/((0.1992*(N138)+1.3041)-(0.0588*(N138)-2.156)))*(O138)</f>
        <v>1.13257085513777</v>
      </c>
      <c r="AB138" s="1" t="n">
        <v>7.52314814814815E-005</v>
      </c>
      <c r="AC138" s="0" t="n">
        <v>62.502213</v>
      </c>
      <c r="AD138" s="0" t="n">
        <v>0.707807</v>
      </c>
      <c r="AE138" s="0" t="n">
        <v>-0.9987</v>
      </c>
      <c r="AG138" s="0" t="n">
        <f aca="false">(AD138-$AF$100)^2</f>
        <v>0.0876024636925268</v>
      </c>
      <c r="AP138" s="0" t="n">
        <f aca="false">AVERAGE(P133:P143)</f>
        <v>55.78710596423</v>
      </c>
      <c r="AQ138" s="0" t="n">
        <f aca="false">AVERAGE(Q133:Q143)</f>
        <v>52.5743851787665</v>
      </c>
      <c r="AR138" s="0" t="n">
        <f aca="false">AVERAGE(R133:R143)</f>
        <v>36.0307575695464</v>
      </c>
      <c r="AS138" s="0" t="n">
        <f aca="false">AVERAGE(S133:S143)</f>
        <v>33.5958764099189</v>
      </c>
      <c r="AT138" s="0" t="n">
        <f aca="false">AVERAGE(T133:T143)</f>
        <v>33.4927771269279</v>
      </c>
      <c r="AU138" s="0" t="n">
        <f aca="false">AVERAGE(U133:U143)</f>
        <v>34.8423934646492</v>
      </c>
      <c r="AV138" s="0" t="n">
        <f aca="false">AVERAGE(V133:V143)</f>
        <v>33.918482674266</v>
      </c>
      <c r="AW138" s="0" t="n">
        <f aca="false">AVERAGE(W133:W143)</f>
        <v>33.6112539608008</v>
      </c>
      <c r="AX138" s="0" t="n">
        <f aca="false">AVERAGE(X133:X143)</f>
        <v>32.9006507295934</v>
      </c>
      <c r="AY138" s="0" t="n">
        <f aca="false">AVERAGE(Y133:Y143)</f>
        <v>31.4228743196912</v>
      </c>
      <c r="AZ138" s="0" t="n">
        <f aca="false">AVERAGE(Z133:Z143)</f>
        <v>15.8011795619729</v>
      </c>
      <c r="BA138" s="0" t="n">
        <f aca="false">AVERAGE(AA133:AA143)</f>
        <v>0.989958939649943</v>
      </c>
    </row>
    <row r="139" customFormat="false" ht="12.75" hidden="false" customHeight="false" outlineLevel="0" collapsed="false">
      <c r="A139" s="0" t="s">
        <v>167</v>
      </c>
      <c r="B139" s="0" t="n">
        <v>-0.428223</v>
      </c>
      <c r="C139" s="0" t="n">
        <v>-0.604492</v>
      </c>
      <c r="D139" s="0" t="n">
        <v>1.769531</v>
      </c>
      <c r="E139" s="0" t="n">
        <v>2.039063</v>
      </c>
      <c r="F139" s="0" t="n">
        <v>2.492676</v>
      </c>
      <c r="G139" s="0" t="n">
        <v>2.055664</v>
      </c>
      <c r="H139" s="0" t="n">
        <v>2.149902</v>
      </c>
      <c r="I139" s="0" t="n">
        <v>2.192871</v>
      </c>
      <c r="J139" s="0" t="n">
        <v>2.176758</v>
      </c>
      <c r="K139" s="0" t="n">
        <v>2.320313</v>
      </c>
      <c r="L139" s="0" t="n">
        <v>4.774902</v>
      </c>
      <c r="M139" s="0" t="n">
        <v>6.293457</v>
      </c>
      <c r="N139" s="0" t="n">
        <v>25.72</v>
      </c>
      <c r="O139" s="0" t="n">
        <v>55.68</v>
      </c>
      <c r="P139" s="0" t="n">
        <f aca="false">(((0.194*(N139)+1.7015)-(B139))/((0.194*(N139)+1.7015)-(0.064*(N139)-2.0609)))*(O139)</f>
        <v>55.7850209738249</v>
      </c>
      <c r="Q139" s="0" t="n">
        <f aca="false">(((0.1977*(N139)+1.1648)-(C139))/((0.1977*(N139)+1.1648)-(0.0625*(N139)-2.4843)))*(O139)</f>
        <v>53.5524158303917</v>
      </c>
      <c r="R139" s="0" t="n">
        <f aca="false">(((0.1889*(N139)+1.2516)-(D139))/((0.1889*(N139)+1.2516)-(0.0658*(N139)-2.315)))*(O139)</f>
        <v>35.8967692995949</v>
      </c>
      <c r="S139" s="0" t="n">
        <f aca="false">(((0.1873*(N139)+1.5382)-(E139))/((0.1873*(N139)+1.5382)-(0.06*(N139)-2.2513)))*(O139)</f>
        <v>34.0252031299372</v>
      </c>
      <c r="T139" s="0" t="n">
        <f aca="false">(((0.2036*(N139)+1.6124)-(F139))/((0.2036*(N139)+1.6124)-(0.0705*(N139)-2.1738)))*(O139)</f>
        <v>33.6443024151914</v>
      </c>
      <c r="U139" s="0" t="n">
        <f aca="false">(((0.1989*(N139)+1.3186)-(G139))/((0.1989*(N139)+1.3186)-(0.066*(N139)-2.3887)))*(O139)</f>
        <v>34.2156071163126</v>
      </c>
      <c r="V139" s="0" t="n">
        <f aca="false">(((0.2032*(N139)+1.4275)-(H139))/((0.2032*(N139)+1.4275)-(0.0688*(N139)-2.3002)))*(O139)</f>
        <v>34.9054743315719</v>
      </c>
      <c r="W139" s="0" t="n">
        <f aca="false">(((0.2087*(N139)+1.3252)-(I139))/((0.2087*(N139)+1.3252)-(0.0688*(N139)-2.3857)))*(O139)</f>
        <v>34.281131516646</v>
      </c>
      <c r="X139" s="0" t="n">
        <f aca="false">(((0.1997*(N139)+1.1468)-(J139))/((0.1997*(N139)+1.1468)-(0.0604*(N139)-2.3464)))*(O139)</f>
        <v>32.3120917083616</v>
      </c>
      <c r="Y139" s="0" t="n">
        <f aca="false">(((0.199*(N139)+1.2782)-(K139))/((0.199*(N139)+1.2782)-(0.0699*(N139)-2.5167)))*(O139)</f>
        <v>31.897364819056</v>
      </c>
      <c r="Z139" s="0" t="n">
        <f aca="false">(((0.192*(N139)+1.5378)-(L139))/((0.192*(N139)+1.5378)-(0.073*(N139)-2.5946)))*(O139)</f>
        <v>13.1681232295484</v>
      </c>
      <c r="AA139" s="0" t="n">
        <f aca="false">(((0.1992*(N139)+1.3041)-(M139))/((0.1992*(N139)+1.3041)-(0.0588*(N139)-2.156)))*(O139)</f>
        <v>1.05567134687975</v>
      </c>
      <c r="AB139" s="1" t="n">
        <v>7.58101851851852E-005</v>
      </c>
      <c r="AC139" s="0" t="n">
        <v>62.123444</v>
      </c>
      <c r="AD139" s="0" t="n">
        <v>0.705408</v>
      </c>
      <c r="AE139" s="0" t="n">
        <v>-0.9987</v>
      </c>
      <c r="AG139" s="0" t="n">
        <f aca="false">(AD139-$AF$100)^2</f>
        <v>0.0861881206058782</v>
      </c>
      <c r="AP139" s="0" t="n">
        <f aca="false">AVERAGE(P134:P144)</f>
        <v>55.7822364751938</v>
      </c>
      <c r="AQ139" s="0" t="n">
        <f aca="false">AVERAGE(Q134:Q144)</f>
        <v>53.2368106026206</v>
      </c>
      <c r="AR139" s="0" t="n">
        <f aca="false">AVERAGE(R134:R144)</f>
        <v>36.1618122288113</v>
      </c>
      <c r="AS139" s="0" t="n">
        <f aca="false">AVERAGE(S134:S144)</f>
        <v>33.7204416111276</v>
      </c>
      <c r="AT139" s="0" t="n">
        <f aca="false">AVERAGE(T134:T144)</f>
        <v>33.5304869608735</v>
      </c>
      <c r="AU139" s="0" t="n">
        <f aca="false">AVERAGE(U134:U144)</f>
        <v>34.8711838250109</v>
      </c>
      <c r="AV139" s="0" t="n">
        <f aca="false">AVERAGE(V134:V144)</f>
        <v>33.9742132976051</v>
      </c>
      <c r="AW139" s="0" t="n">
        <f aca="false">AVERAGE(W134:W144)</f>
        <v>33.5371985515297</v>
      </c>
      <c r="AX139" s="0" t="n">
        <f aca="false">AVERAGE(X134:X144)</f>
        <v>32.8126289808787</v>
      </c>
      <c r="AY139" s="0" t="n">
        <f aca="false">AVERAGE(Y134:Y144)</f>
        <v>31.3561811392912</v>
      </c>
      <c r="AZ139" s="0" t="n">
        <f aca="false">AVERAGE(Z134:Z144)</f>
        <v>13.8573961458917</v>
      </c>
      <c r="BA139" s="0" t="n">
        <f aca="false">AVERAGE(AA134:AA144)</f>
        <v>0.951860661500257</v>
      </c>
    </row>
    <row r="140" customFormat="false" ht="12.75" hidden="false" customHeight="false" outlineLevel="0" collapsed="false">
      <c r="A140" s="0" t="s">
        <v>168</v>
      </c>
      <c r="B140" s="0" t="n">
        <v>-0.427246</v>
      </c>
      <c r="C140" s="0" t="n">
        <v>-0.672363</v>
      </c>
      <c r="D140" s="0" t="n">
        <v>1.689453</v>
      </c>
      <c r="E140" s="0" t="n">
        <v>2.044434</v>
      </c>
      <c r="F140" s="0" t="n">
        <v>2.45166</v>
      </c>
      <c r="G140" s="0" t="n">
        <v>1.933594</v>
      </c>
      <c r="H140" s="0" t="n">
        <v>2.161133</v>
      </c>
      <c r="I140" s="0" t="n">
        <v>2.405762</v>
      </c>
      <c r="J140" s="0" t="n">
        <v>2.292969</v>
      </c>
      <c r="K140" s="0" t="n">
        <v>2.346191</v>
      </c>
      <c r="L140" s="0" t="n">
        <v>5.138672</v>
      </c>
      <c r="M140" s="0" t="n">
        <v>6.314941</v>
      </c>
      <c r="N140" s="0" t="n">
        <v>25.72</v>
      </c>
      <c r="O140" s="0" t="n">
        <v>55.68</v>
      </c>
      <c r="P140" s="0" t="n">
        <f aca="false">(((0.194*(N140)+1.7015)-(B140))/((0.194*(N140)+1.7015)-(0.064*(N140)-2.0609)))*(O140)</f>
        <v>55.7773655614973</v>
      </c>
      <c r="Q140" s="0" t="n">
        <f aca="false">(((0.1977*(N140)+1.1648)-(C140))/((0.1977*(N140)+1.1648)-(0.0625*(N140)-2.4843)))*(O140)</f>
        <v>54.0827023631982</v>
      </c>
      <c r="R140" s="0" t="n">
        <f aca="false">(((0.1889*(N140)+1.2516)-(D140))/((0.1889*(N140)+1.2516)-(0.0658*(N140)-2.315)))*(O140)</f>
        <v>36.55901800339</v>
      </c>
      <c r="S140" s="0" t="n">
        <f aca="false">(((0.1873*(N140)+1.5382)-(E140))/((0.1873*(N140)+1.5382)-(0.06*(N140)-2.2513)))*(O140)</f>
        <v>33.9828656661649</v>
      </c>
      <c r="T140" s="0" t="n">
        <f aca="false">(((0.2036*(N140)+1.6124)-(F140))/((0.2036*(N140)+1.6124)-(0.0705*(N140)-2.1738)))*(O140)</f>
        <v>33.961073445544</v>
      </c>
      <c r="U140" s="0" t="n">
        <f aca="false">(((0.1989*(N140)+1.3186)-(G140))/((0.1989*(N140)+1.3186)-(0.066*(N140)-2.3887)))*(O140)</f>
        <v>35.1694867102436</v>
      </c>
      <c r="V140" s="0" t="n">
        <f aca="false">(((0.2032*(N140)+1.4275)-(H140))/((0.2032*(N140)+1.4275)-(0.0688*(N140)-2.3002)))*(O140)</f>
        <v>34.8184334984859</v>
      </c>
      <c r="W140" s="0" t="n">
        <f aca="false">(((0.2087*(N140)+1.3252)-(I140))/((0.2087*(N140)+1.3252)-(0.0688*(N140)-2.3857)))*(O140)</f>
        <v>32.6593551734215</v>
      </c>
      <c r="X140" s="0" t="n">
        <f aca="false">(((0.1997*(N140)+1.1468)-(J140))/((0.1997*(N140)+1.1468)-(0.0604*(N140)-2.3464)))*(O140)</f>
        <v>31.3976439783177</v>
      </c>
      <c r="Y140" s="0" t="n">
        <f aca="false">(((0.199*(N140)+1.2782)-(K140))/((0.199*(N140)+1.2782)-(0.0699*(N140)-2.5167)))*(O140)</f>
        <v>31.6948608473622</v>
      </c>
      <c r="Z140" s="0" t="n">
        <f aca="false">(((0.192*(N140)+1.5378)-(L140))/((0.192*(N140)+1.5378)-(0.073*(N140)-2.5946)))*(O140)</f>
        <v>10.3522622075662</v>
      </c>
      <c r="AA140" s="0" t="n">
        <f aca="false">(((0.1992*(N140)+1.3041)-(M140))/((0.1992*(N140)+1.3041)-(0.0588*(N140)-2.156)))*(O140)</f>
        <v>0.886501877760844</v>
      </c>
      <c r="AB140" s="1" t="n">
        <v>7.63888888888889E-005</v>
      </c>
      <c r="AC140" s="0" t="n">
        <v>62.123444</v>
      </c>
      <c r="AD140" s="0" t="n">
        <v>0.702048</v>
      </c>
      <c r="AE140" s="0" t="n">
        <v>-0.9987</v>
      </c>
      <c r="AG140" s="0" t="n">
        <f aca="false">(AD140-$AF$100)^2</f>
        <v>0.0842265651471955</v>
      </c>
      <c r="AP140" s="0" t="n">
        <f aca="false">AVERAGE(P135:P145)</f>
        <v>55.779453401223</v>
      </c>
      <c r="AQ140" s="0" t="n">
        <f aca="false">AVERAGE(Q135:Q145)</f>
        <v>53.809756952862</v>
      </c>
      <c r="AR140" s="0" t="n">
        <f aca="false">AVERAGE(R135:R145)</f>
        <v>36.3358177453076</v>
      </c>
      <c r="AS140" s="0" t="n">
        <f aca="false">AVERAGE(S135:S145)</f>
        <v>33.8320607108737</v>
      </c>
      <c r="AT140" s="0" t="n">
        <f aca="false">AVERAGE(T135:T145)</f>
        <v>33.7049835830978</v>
      </c>
      <c r="AU140" s="0" t="n">
        <f aca="false">AVERAGE(U135:U145)</f>
        <v>34.8656343210841</v>
      </c>
      <c r="AV140" s="0" t="n">
        <f aca="false">AVERAGE(V135:V145)</f>
        <v>34.0650340423764</v>
      </c>
      <c r="AW140" s="0" t="n">
        <f aca="false">AVERAGE(W135:W145)</f>
        <v>33.6122685228164</v>
      </c>
      <c r="AX140" s="0" t="n">
        <f aca="false">AVERAGE(X135:X145)</f>
        <v>32.6578929172528</v>
      </c>
      <c r="AY140" s="0" t="n">
        <f aca="false">AVERAGE(Y135:Y145)</f>
        <v>31.3544446267221</v>
      </c>
      <c r="AZ140" s="0" t="n">
        <f aca="false">AVERAGE(Z135:Z145)</f>
        <v>11.9727135322484</v>
      </c>
      <c r="BA140" s="0" t="n">
        <f aca="false">AVERAGE(AA135:AA145)</f>
        <v>0.908169548673491</v>
      </c>
    </row>
    <row r="141" customFormat="false" ht="12.75" hidden="false" customHeight="false" outlineLevel="0" collapsed="false">
      <c r="A141" s="0" t="s">
        <v>169</v>
      </c>
      <c r="B141" s="0" t="n">
        <v>-0.426758</v>
      </c>
      <c r="C141" s="0" t="n">
        <v>-0.737793</v>
      </c>
      <c r="D141" s="0" t="n">
        <v>1.606934</v>
      </c>
      <c r="E141" s="0" t="n">
        <v>2.050781</v>
      </c>
      <c r="F141" s="0" t="n">
        <v>2.492188</v>
      </c>
      <c r="G141" s="0" t="n">
        <v>1.796875</v>
      </c>
      <c r="H141" s="0" t="n">
        <v>2.179688</v>
      </c>
      <c r="I141" s="0" t="n">
        <v>2.311523</v>
      </c>
      <c r="J141" s="0" t="n">
        <v>2.139648</v>
      </c>
      <c r="K141" s="0" t="n">
        <v>2.449219</v>
      </c>
      <c r="L141" s="0" t="n">
        <v>5.356445</v>
      </c>
      <c r="M141" s="0" t="n">
        <v>6.320801</v>
      </c>
      <c r="N141" s="0" t="n">
        <v>25.72</v>
      </c>
      <c r="O141" s="0" t="n">
        <v>55.68</v>
      </c>
      <c r="P141" s="0" t="n">
        <f aca="false">(((0.194*(N141)+1.7015)-(B141))/((0.194*(N141)+1.7015)-(0.064*(N141)-2.0609)))*(O141)</f>
        <v>55.7735417731495</v>
      </c>
      <c r="Q141" s="0" t="n">
        <f aca="false">(((0.1977*(N141)+1.1648)-(C141))/((0.1977*(N141)+1.1648)-(0.0625*(N141)-2.4843)))*(O141)</f>
        <v>54.5939169886131</v>
      </c>
      <c r="R141" s="0" t="n">
        <f aca="false">(((0.1889*(N141)+1.2516)-(D141))/((0.1889*(N141)+1.2516)-(0.0658*(N141)-2.315)))*(O141)</f>
        <v>37.2414538882581</v>
      </c>
      <c r="S141" s="0" t="n">
        <f aca="false">(((0.1873*(N141)+1.5382)-(E141))/((0.1873*(N141)+1.5382)-(0.06*(N141)-2.2513)))*(O141)</f>
        <v>33.9328347813087</v>
      </c>
      <c r="T141" s="0" t="n">
        <f aca="false">(((0.2036*(N141)+1.6124)-(F141))/((0.2036*(N141)+1.6124)-(0.0705*(N141)-2.1738)))*(O141)</f>
        <v>33.6480712922836</v>
      </c>
      <c r="U141" s="0" t="n">
        <f aca="false">(((0.1989*(N141)+1.3186)-(G141))/((0.1989*(N141)+1.3186)-(0.066*(N141)-2.3887)))*(O141)</f>
        <v>36.2378365439672</v>
      </c>
      <c r="V141" s="0" t="n">
        <f aca="false">(((0.2032*(N141)+1.4275)-(H141))/((0.2032*(N141)+1.4275)-(0.0688*(N141)-2.3002)))*(O141)</f>
        <v>34.6746312851557</v>
      </c>
      <c r="W141" s="0" t="n">
        <f aca="false">(((0.2087*(N141)+1.3252)-(I141))/((0.2087*(N141)+1.3252)-(0.0688*(N141)-2.3857)))*(O141)</f>
        <v>33.3772557930303</v>
      </c>
      <c r="X141" s="0" t="n">
        <f aca="false">(((0.1997*(N141)+1.1468)-(J141))/((0.1997*(N141)+1.1468)-(0.0604*(N141)-2.3464)))*(O141)</f>
        <v>32.6041049881882</v>
      </c>
      <c r="Y141" s="0" t="n">
        <f aca="false">(((0.199*(N141)+1.2782)-(K141))/((0.199*(N141)+1.2782)-(0.0699*(N141)-2.5167)))*(O141)</f>
        <v>30.8886324218394</v>
      </c>
      <c r="Z141" s="0" t="n">
        <f aca="false">(((0.192*(N141)+1.5378)-(L141))/((0.192*(N141)+1.5378)-(0.073*(N141)-2.5946)))*(O141)</f>
        <v>8.66653083241115</v>
      </c>
      <c r="AA141" s="0" t="n">
        <f aca="false">(((0.1992*(N141)+1.3041)-(M141))/((0.1992*(N141)+1.3041)-(0.0588*(N141)-2.156)))*(O141)</f>
        <v>0.840359023123121</v>
      </c>
      <c r="AB141" s="1" t="n">
        <v>7.69675925925926E-005</v>
      </c>
      <c r="AC141" s="0" t="n">
        <v>62.502213</v>
      </c>
      <c r="AD141" s="0" t="n">
        <v>0.700126</v>
      </c>
      <c r="AE141" s="0" t="n">
        <v>-0.9987</v>
      </c>
      <c r="AG141" s="0" t="n">
        <f aca="false">(AD141-$AF$100)^2</f>
        <v>0.0831146607251277</v>
      </c>
      <c r="AP141" s="0" t="n">
        <f aca="false">AVERAGE(P136:P146)</f>
        <v>55.7759750930072</v>
      </c>
      <c r="AQ141" s="0" t="n">
        <f aca="false">AVERAGE(Q136:Q146)</f>
        <v>54.2661715410685</v>
      </c>
      <c r="AR141" s="0" t="n">
        <f aca="false">AVERAGE(R136:R146)</f>
        <v>36.5909531600113</v>
      </c>
      <c r="AS141" s="0" t="n">
        <f aca="false">AVERAGE(S136:S146)</f>
        <v>33.9538268712149</v>
      </c>
      <c r="AT141" s="0" t="n">
        <f aca="false">AVERAGE(T136:T146)</f>
        <v>33.7858901687377</v>
      </c>
      <c r="AU141" s="0" t="n">
        <f aca="false">AVERAGE(U136:U146)</f>
        <v>34.8417008422313</v>
      </c>
      <c r="AV141" s="0" t="n">
        <f aca="false">AVERAGE(V136:V146)</f>
        <v>34.1520706481614</v>
      </c>
      <c r="AW141" s="0" t="n">
        <f aca="false">AVERAGE(W136:W146)</f>
        <v>33.8104252963492</v>
      </c>
      <c r="AX141" s="0" t="n">
        <f aca="false">AVERAGE(X136:X146)</f>
        <v>32.6163267536664</v>
      </c>
      <c r="AY141" s="0" t="n">
        <f aca="false">AVERAGE(Y136:Y146)</f>
        <v>31.4489262765918</v>
      </c>
      <c r="AZ141" s="0" t="n">
        <f aca="false">AVERAGE(Z136:Z146)</f>
        <v>10.2636134668826</v>
      </c>
      <c r="BA141" s="0" t="n">
        <f aca="false">AVERAGE(AA136:AA146)</f>
        <v>0.867973868040272</v>
      </c>
    </row>
    <row r="142" customFormat="false" ht="12.75" hidden="false" customHeight="false" outlineLevel="0" collapsed="false">
      <c r="A142" s="0" t="s">
        <v>170</v>
      </c>
      <c r="B142" s="0" t="n">
        <v>-0.425781</v>
      </c>
      <c r="C142" s="0" t="n">
        <v>-0.793945</v>
      </c>
      <c r="D142" s="0" t="n">
        <v>1.615723</v>
      </c>
      <c r="E142" s="0" t="n">
        <v>1.955078</v>
      </c>
      <c r="F142" s="0" t="n">
        <v>2.516113</v>
      </c>
      <c r="G142" s="0" t="n">
        <v>1.972656</v>
      </c>
      <c r="H142" s="0" t="n">
        <v>2.215332</v>
      </c>
      <c r="I142" s="0" t="n">
        <v>2.228027</v>
      </c>
      <c r="J142" s="0" t="n">
        <v>2.09082</v>
      </c>
      <c r="K142" s="0" t="n">
        <v>2.352051</v>
      </c>
      <c r="L142" s="0" t="n">
        <v>5.540527</v>
      </c>
      <c r="M142" s="0" t="n">
        <v>6.322266</v>
      </c>
      <c r="N142" s="0" t="n">
        <v>25.72</v>
      </c>
      <c r="O142" s="0" t="n">
        <v>55.68</v>
      </c>
      <c r="P142" s="0" t="n">
        <f aca="false">(((0.194*(N142)+1.7015)-(B142))/((0.194*(N142)+1.7015)-(0.064*(N142)-2.0609)))*(O142)</f>
        <v>55.7658863608218</v>
      </c>
      <c r="Q142" s="0" t="n">
        <f aca="false">(((0.1977*(N142)+1.1648)-(C142))/((0.1977*(N142)+1.1648)-(0.0625*(N142)-2.4843)))*(O142)</f>
        <v>55.0326411770022</v>
      </c>
      <c r="R142" s="0" t="n">
        <f aca="false">(((0.1889*(N142)+1.2516)-(D142))/((0.1889*(N142)+1.2516)-(0.0658*(N142)-2.315)))*(O142)</f>
        <v>37.1687684583316</v>
      </c>
      <c r="S142" s="0" t="n">
        <f aca="false">(((0.1873*(N142)+1.5382)-(E142))/((0.1873*(N142)+1.5382)-(0.06*(N142)-2.2513)))*(O142)</f>
        <v>34.6872235907298</v>
      </c>
      <c r="T142" s="0" t="n">
        <f aca="false">(((0.2036*(N142)+1.6124)-(F142))/((0.2036*(N142)+1.6124)-(0.0705*(N142)-2.1738)))*(O142)</f>
        <v>33.4632959143534</v>
      </c>
      <c r="U142" s="0" t="n">
        <f aca="false">(((0.1989*(N142)+1.3186)-(G142))/((0.1989*(N142)+1.3186)-(0.066*(N142)-2.3887)))*(O142)</f>
        <v>34.8642483658663</v>
      </c>
      <c r="V142" s="0" t="n">
        <f aca="false">(((0.2032*(N142)+1.4275)-(H142))/((0.2032*(N142)+1.4275)-(0.0688*(N142)-2.3002)))*(O142)</f>
        <v>34.3983884346064</v>
      </c>
      <c r="W142" s="0" t="n">
        <f aca="false">(((0.2087*(N142)+1.3252)-(I142))/((0.2087*(N142)+1.3252)-(0.0688*(N142)-2.3857)))*(O142)</f>
        <v>34.0133176160002</v>
      </c>
      <c r="X142" s="0" t="n">
        <f aca="false">(((0.1997*(N142)+1.1468)-(J142))/((0.1997*(N142)+1.1468)-(0.0604*(N142)-2.3464)))*(O142)</f>
        <v>32.9883255332536</v>
      </c>
      <c r="Y142" s="0" t="n">
        <f aca="false">(((0.199*(N142)+1.2782)-(K142))/((0.199*(N142)+1.2782)-(0.0699*(N142)-2.5167)))*(O142)</f>
        <v>31.6490043950039</v>
      </c>
      <c r="Z142" s="0" t="n">
        <f aca="false">(((0.192*(N142)+1.5378)-(L142))/((0.192*(N142)+1.5378)-(0.073*(N142)-2.5946)))*(O142)</f>
        <v>7.2415938429713</v>
      </c>
      <c r="AA142" s="0" t="n">
        <f aca="false">(((0.1992*(N142)+1.3041)-(M142))/((0.1992*(N142)+1.3041)-(0.0588*(N142)-2.156)))*(O142)</f>
        <v>0.828823309463693</v>
      </c>
      <c r="AB142" s="1" t="n">
        <v>7.75462962962963E-005</v>
      </c>
      <c r="AC142" s="0" t="n">
        <v>62.123444</v>
      </c>
      <c r="AD142" s="0" t="n">
        <v>0.699165</v>
      </c>
      <c r="AE142" s="0" t="n">
        <v>-0.9987</v>
      </c>
      <c r="AG142" s="0" t="n">
        <f aca="false">(AD142-$AF$100)^2</f>
        <v>0.0825614790770937</v>
      </c>
      <c r="AP142" s="0" t="n">
        <f aca="false">AVERAGE(P137:P147)</f>
        <v>55.7718015505463</v>
      </c>
      <c r="AQ142" s="0" t="n">
        <f aca="false">AVERAGE(Q137:Q147)</f>
        <v>54.6192337364125</v>
      </c>
      <c r="AR142" s="0" t="n">
        <f aca="false">AVERAGE(R137:R147)</f>
        <v>36.9327240677606</v>
      </c>
      <c r="AS142" s="0" t="n">
        <f aca="false">AVERAGE(S137:S147)</f>
        <v>34.0584476521919</v>
      </c>
      <c r="AT142" s="0" t="n">
        <f aca="false">AVERAGE(T137:T147)</f>
        <v>33.8184578164272</v>
      </c>
      <c r="AU142" s="0" t="n">
        <f aca="false">AVERAGE(U137:U147)</f>
        <v>34.6450273323544</v>
      </c>
      <c r="AV142" s="0" t="n">
        <f aca="false">AVERAGE(V137:V147)</f>
        <v>34.1561993121829</v>
      </c>
      <c r="AW142" s="0" t="n">
        <f aca="false">AVERAGE(W137:W147)</f>
        <v>33.8902294286865</v>
      </c>
      <c r="AX142" s="0" t="n">
        <f aca="false">AVERAGE(X137:X147)</f>
        <v>32.5000121722665</v>
      </c>
      <c r="AY142" s="0" t="n">
        <f aca="false">AVERAGE(Y137:Y147)</f>
        <v>31.4461475719236</v>
      </c>
      <c r="AZ142" s="0" t="n">
        <f aca="false">AVERAGE(Z137:Z147)</f>
        <v>8.70020249158661</v>
      </c>
      <c r="BA142" s="0" t="n">
        <f aca="false">AVERAGE(AA137:AA147)</f>
        <v>0.836865738440652</v>
      </c>
    </row>
    <row r="143" customFormat="false" ht="12.75" hidden="false" customHeight="false" outlineLevel="0" collapsed="false">
      <c r="A143" s="0" t="s">
        <v>171</v>
      </c>
      <c r="B143" s="0" t="n">
        <v>-0.426758</v>
      </c>
      <c r="C143" s="0" t="n">
        <v>-0.82373</v>
      </c>
      <c r="D143" s="0" t="n">
        <v>1.693848</v>
      </c>
      <c r="E143" s="0" t="n">
        <v>1.85791</v>
      </c>
      <c r="F143" s="0" t="n">
        <v>2.478027</v>
      </c>
      <c r="G143" s="0" t="n">
        <v>1.977539</v>
      </c>
      <c r="H143" s="0" t="n">
        <v>2.36084</v>
      </c>
      <c r="I143" s="0" t="n">
        <v>2.374023</v>
      </c>
      <c r="J143" s="0" t="n">
        <v>2.072266</v>
      </c>
      <c r="K143" s="0" t="n">
        <v>2.27002</v>
      </c>
      <c r="L143" s="0" t="n">
        <v>5.691406</v>
      </c>
      <c r="M143" s="0" t="n">
        <v>6.334473</v>
      </c>
      <c r="N143" s="0" t="n">
        <v>25.72</v>
      </c>
      <c r="O143" s="0" t="n">
        <v>55.68</v>
      </c>
      <c r="P143" s="0" t="n">
        <f aca="false">(((0.194*(N143)+1.7015)-(B143))/((0.194*(N143)+1.7015)-(0.064*(N143)-2.0609)))*(O143)</f>
        <v>55.7735417731495</v>
      </c>
      <c r="Q143" s="0" t="n">
        <f aca="false">(((0.1977*(N143)+1.1648)-(C143))/((0.1977*(N143)+1.1648)-(0.0625*(N143)-2.4843)))*(O143)</f>
        <v>55.2653559503169</v>
      </c>
      <c r="R143" s="0" t="n">
        <f aca="false">(((0.1889*(N143)+1.2516)-(D143))/((0.1889*(N143)+1.2516)-(0.0658*(N143)-2.315)))*(O143)</f>
        <v>36.522671153404</v>
      </c>
      <c r="S143" s="0" t="n">
        <f aca="false">(((0.1873*(N143)+1.5382)-(E143))/((0.1873*(N143)+1.5382)-(0.06*(N143)-2.2513)))*(O143)</f>
        <v>35.4531604143803</v>
      </c>
      <c r="T143" s="0" t="n">
        <f aca="false">(((0.2036*(N143)+1.6124)-(F143))/((0.2036*(N143)+1.6124)-(0.0705*(N143)-2.1738)))*(O143)</f>
        <v>33.7574382359354</v>
      </c>
      <c r="U143" s="0" t="n">
        <f aca="false">(((0.1989*(N143)+1.3186)-(G143))/((0.1989*(N143)+1.3186)-(0.066*(N143)-2.3887)))*(O143)</f>
        <v>34.8260916192687</v>
      </c>
      <c r="V143" s="0" t="n">
        <f aca="false">(((0.2032*(N143)+1.4275)-(H143))/((0.2032*(N143)+1.4275)-(0.0688*(N143)-2.3002)))*(O143)</f>
        <v>33.2706938801871</v>
      </c>
      <c r="W143" s="0" t="n">
        <f aca="false">(((0.2087*(N143)+1.3252)-(I143))/((0.2087*(N143)+1.3252)-(0.0688*(N143)-2.3857)))*(O143)</f>
        <v>32.9011388061613</v>
      </c>
      <c r="X143" s="0" t="n">
        <f aca="false">(((0.1997*(N143)+1.1468)-(J143))/((0.1997*(N143)+1.1468)-(0.0604*(N143)-2.3464)))*(O143)</f>
        <v>33.13432430431</v>
      </c>
      <c r="Y143" s="0" t="n">
        <f aca="false">(((0.199*(N143)+1.2782)-(K143))/((0.199*(N143)+1.2782)-(0.0699*(N143)-2.5167)))*(O143)</f>
        <v>32.2909243000206</v>
      </c>
      <c r="Z143" s="0" t="n">
        <f aca="false">(((0.192*(N143)+1.5378)-(L143))/((0.192*(N143)+1.5378)-(0.073*(N143)-2.5946)))*(O143)</f>
        <v>6.07367374198535</v>
      </c>
      <c r="AA143" s="0" t="n">
        <f aca="false">(((0.1992*(N143)+1.3041)-(M143))/((0.1992*(N143)+1.3041)-(0.0588*(N143)-2.156)))*(O143)</f>
        <v>0.732702861244808</v>
      </c>
      <c r="AB143" s="1" t="n">
        <v>7.8125E-005</v>
      </c>
      <c r="AC143" s="0" t="n">
        <v>62.502213</v>
      </c>
      <c r="AD143" s="0" t="n">
        <v>0.697242</v>
      </c>
      <c r="AE143" s="0" t="n">
        <v>-0.9987</v>
      </c>
      <c r="AG143" s="0" t="n">
        <f aca="false">(AD143-$AF$100)^2</f>
        <v>0.0814600860817584</v>
      </c>
      <c r="AP143" s="0" t="n">
        <f aca="false">AVERAGE(P138:P148)</f>
        <v>55.7662368272651</v>
      </c>
      <c r="AQ143" s="0" t="n">
        <f aca="false">AVERAGE(Q138:Q148)</f>
        <v>54.9223542553749</v>
      </c>
      <c r="AR143" s="0" t="n">
        <f aca="false">AVERAGE(R138:R148)</f>
        <v>37.3148761040567</v>
      </c>
      <c r="AS143" s="0" t="n">
        <f aca="false">AVERAGE(S138:S148)</f>
        <v>34.2382978518361</v>
      </c>
      <c r="AT143" s="0" t="n">
        <f aca="false">AVERAGE(T138:T148)</f>
        <v>33.9093054472884</v>
      </c>
      <c r="AU143" s="0" t="n">
        <f aca="false">AVERAGE(U138:U148)</f>
        <v>34.4296231811517</v>
      </c>
      <c r="AV143" s="0" t="n">
        <f aca="false">AVERAGE(V138:V148)</f>
        <v>34.174431661594</v>
      </c>
      <c r="AW143" s="0" t="n">
        <f aca="false">AVERAGE(W138:W148)</f>
        <v>33.8002810612603</v>
      </c>
      <c r="AX143" s="0" t="n">
        <f aca="false">AVERAGE(X138:X148)</f>
        <v>32.4280579140057</v>
      </c>
      <c r="AY143" s="0" t="n">
        <f aca="false">AVERAGE(Y138:Y148)</f>
        <v>31.4843572509899</v>
      </c>
      <c r="AZ143" s="0" t="n">
        <f aca="false">AVERAGE(Z138:Z148)</f>
        <v>7.24915094861374</v>
      </c>
      <c r="BA143" s="0" t="n">
        <f aca="false">AVERAGE(AA138:AA148)</f>
        <v>0.812747757391101</v>
      </c>
    </row>
    <row r="144" customFormat="false" ht="12.75" hidden="false" customHeight="false" outlineLevel="0" collapsed="false">
      <c r="A144" s="0" t="s">
        <v>172</v>
      </c>
      <c r="B144" s="0" t="n">
        <v>-0.421875</v>
      </c>
      <c r="C144" s="0" t="n">
        <v>-0.859375</v>
      </c>
      <c r="D144" s="0" t="n">
        <v>1.685547</v>
      </c>
      <c r="E144" s="0" t="n">
        <v>1.958008</v>
      </c>
      <c r="F144" s="0" t="n">
        <v>2.473145</v>
      </c>
      <c r="G144" s="0" t="n">
        <v>2.066406</v>
      </c>
      <c r="H144" s="0" t="n">
        <v>2.336426</v>
      </c>
      <c r="I144" s="0" t="n">
        <v>2.256836</v>
      </c>
      <c r="J144" s="0" t="n">
        <v>2.197266</v>
      </c>
      <c r="K144" s="0" t="n">
        <v>2.361328</v>
      </c>
      <c r="L144" s="0" t="n">
        <v>5.884277</v>
      </c>
      <c r="M144" s="0" t="n">
        <v>6.332031</v>
      </c>
      <c r="N144" s="0" t="n">
        <v>25.72</v>
      </c>
      <c r="O144" s="0" t="n">
        <v>55.68</v>
      </c>
      <c r="P144" s="0" t="n">
        <f aca="false">(((0.194*(N144)+1.7015)-(B144))/((0.194*(N144)+1.7015)-(0.064*(N144)-2.0609)))*(O144)</f>
        <v>55.7352803827751</v>
      </c>
      <c r="Q144" s="0" t="n">
        <f aca="false">(((0.1977*(N144)+1.1648)-(C144))/((0.1977*(N144)+1.1648)-(0.0625*(N144)-2.4843)))*(O144)</f>
        <v>55.543855802417</v>
      </c>
      <c r="R144" s="0" t="n">
        <f aca="false">(((0.1889*(N144)+1.2516)-(D144))/((0.1889*(N144)+1.2516)-(0.0658*(N144)-2.315)))*(O144)</f>
        <v>36.591320801125</v>
      </c>
      <c r="S144" s="0" t="n">
        <f aca="false">(((0.1873*(N144)+1.5382)-(E144))/((0.1873*(N144)+1.5382)-(0.06*(N144)-2.2513)))*(O144)</f>
        <v>34.6641275622709</v>
      </c>
      <c r="T144" s="0" t="n">
        <f aca="false">(((0.2036*(N144)+1.6124)-(F144))/((0.2036*(N144)+1.6124)-(0.0705*(N144)-2.1738)))*(O144)</f>
        <v>33.7951424530746</v>
      </c>
      <c r="U144" s="0" t="n">
        <f aca="false">(((0.1989*(N144)+1.3186)-(G144))/((0.1989*(N144)+1.3186)-(0.066*(N144)-2.3887)))*(O144)</f>
        <v>34.1316669623189</v>
      </c>
      <c r="V144" s="0" t="n">
        <f aca="false">(((0.2032*(N144)+1.4275)-(H144))/((0.2032*(N144)+1.4275)-(0.0688*(N144)-2.3002)))*(O144)</f>
        <v>33.4599036477022</v>
      </c>
      <c r="W144" s="0" t="n">
        <f aca="false">(((0.2087*(N144)+1.3252)-(I144))/((0.2087*(N144)+1.3252)-(0.0688*(N144)-2.3857)))*(O144)</f>
        <v>33.7938543476048</v>
      </c>
      <c r="X144" s="0" t="n">
        <f aca="false">(((0.1997*(N144)+1.1468)-(J144))/((0.1997*(N144)+1.1468)-(0.0604*(N144)-2.3464)))*(O144)</f>
        <v>32.1507171909085</v>
      </c>
      <c r="Y144" s="0" t="n">
        <f aca="false">(((0.199*(N144)+1.2782)-(K144))/((0.199*(N144)+1.2782)-(0.0699*(N144)-2.5167)))*(O144)</f>
        <v>31.5764087792143</v>
      </c>
      <c r="Z144" s="0" t="n">
        <f aca="false">(((0.192*(N144)+1.5378)-(L144))/((0.192*(N144)+1.5378)-(0.073*(N144)-2.5946)))*(O144)</f>
        <v>4.5807030979775</v>
      </c>
      <c r="AA144" s="0" t="n">
        <f aca="false">(((0.1992*(N144)+1.3041)-(M144))/((0.1992*(N144)+1.3041)-(0.0588*(N144)-2.156)))*(O144)</f>
        <v>0.751931675412953</v>
      </c>
      <c r="AB144" s="1" t="n">
        <v>7.87037037037037E-005</v>
      </c>
      <c r="AC144" s="0" t="n">
        <v>62.123444</v>
      </c>
      <c r="AD144" s="0" t="n">
        <v>0.695319</v>
      </c>
      <c r="AE144" s="0" t="n">
        <v>-0.9987</v>
      </c>
      <c r="AG144" s="0" t="n">
        <f aca="false">(AD144-$AF$100)^2</f>
        <v>0.0803660889444231</v>
      </c>
      <c r="AP144" s="0" t="n">
        <f aca="false">AVERAGE(P139:P149)</f>
        <v>55.7578890300131</v>
      </c>
      <c r="AQ144" s="0" t="n">
        <f aca="false">AVERAGE(Q139:Q149)</f>
        <v>55.1855900469243</v>
      </c>
      <c r="AR144" s="0" t="n">
        <f aca="false">AVERAGE(R139:R149)</f>
        <v>37.7418141958637</v>
      </c>
      <c r="AS144" s="0" t="n">
        <f aca="false">AVERAGE(S139:S149)</f>
        <v>34.3401188753452</v>
      </c>
      <c r="AT144" s="0" t="n">
        <f aca="false">AVERAGE(T139:T149)</f>
        <v>34.021065852566</v>
      </c>
      <c r="AU144" s="0" t="n">
        <f aca="false">AVERAGE(U139:U149)</f>
        <v>34.1663520722434</v>
      </c>
      <c r="AV144" s="0" t="n">
        <f aca="false">AVERAGE(V139:V149)</f>
        <v>34.1403737061673</v>
      </c>
      <c r="AW144" s="0" t="n">
        <f aca="false">AVERAGE(W139:W149)</f>
        <v>33.7444856906696</v>
      </c>
      <c r="AX144" s="0" t="n">
        <f aca="false">AVERAGE(X139:X149)</f>
        <v>32.3477204617362</v>
      </c>
      <c r="AY144" s="0" t="n">
        <f aca="false">AVERAGE(Y139:Y149)</f>
        <v>31.5965547437556</v>
      </c>
      <c r="AZ144" s="0" t="n">
        <f aca="false">AVERAGE(Z139:Z149)</f>
        <v>6.02316238283562</v>
      </c>
      <c r="BA144" s="0" t="n">
        <f aca="false">AVERAGE(AA139:AA149)</f>
        <v>0.776746165887922</v>
      </c>
    </row>
    <row r="145" customFormat="false" ht="12.75" hidden="false" customHeight="false" outlineLevel="0" collapsed="false">
      <c r="A145" s="0" t="s">
        <v>173</v>
      </c>
      <c r="B145" s="0" t="n">
        <v>-0.424316</v>
      </c>
      <c r="C145" s="0" t="n">
        <v>-0.881348</v>
      </c>
      <c r="D145" s="0" t="n">
        <v>1.601563</v>
      </c>
      <c r="E145" s="0" t="n">
        <v>2.019043</v>
      </c>
      <c r="F145" s="0" t="n">
        <v>2.418457</v>
      </c>
      <c r="G145" s="0" t="n">
        <v>2.145996</v>
      </c>
      <c r="H145" s="0" t="n">
        <v>2.235352</v>
      </c>
      <c r="I145" s="0" t="n">
        <v>2.191406</v>
      </c>
      <c r="J145" s="0" t="n">
        <v>2.196777</v>
      </c>
      <c r="K145" s="0" t="n">
        <v>2.267578</v>
      </c>
      <c r="L145" s="0" t="n">
        <v>5.963867</v>
      </c>
      <c r="M145" s="0" t="n">
        <v>6.345215</v>
      </c>
      <c r="N145" s="0" t="n">
        <v>25.72</v>
      </c>
      <c r="O145" s="0" t="n">
        <v>55.68</v>
      </c>
      <c r="P145" s="0" t="n">
        <f aca="false">(((0.194*(N145)+1.7015)-(B145))/((0.194*(N145)+1.7015)-(0.064*(N145)-2.0609)))*(O145)</f>
        <v>55.7544071601464</v>
      </c>
      <c r="Q145" s="0" t="n">
        <f aca="false">(((0.1977*(N145)+1.1648)-(C145))/((0.1977*(N145)+1.1648)-(0.0625*(N145)-2.4843)))*(O145)</f>
        <v>55.7155342215557</v>
      </c>
      <c r="R145" s="0" t="n">
        <f aca="false">(((0.1889*(N145)+1.2516)-(D145))/((0.1889*(N145)+1.2516)-(0.0658*(N145)-2.315)))*(O145)</f>
        <v>37.2858723026551</v>
      </c>
      <c r="S145" s="0" t="n">
        <f aca="false">(((0.1873*(N145)+1.5382)-(E145))/((0.1873*(N145)+1.5382)-(0.06*(N145)-2.2513)))*(O145)</f>
        <v>34.1830128534006</v>
      </c>
      <c r="T145" s="0" t="n">
        <f aca="false">(((0.2036*(N145)+1.6124)-(F145))/((0.2036*(N145)+1.6124)-(0.0705*(N145)-2.1738)))*(O145)</f>
        <v>34.2175038268781</v>
      </c>
      <c r="U145" s="0" t="n">
        <f aca="false">(((0.1989*(N145)+1.3186)-(G145))/((0.1989*(N145)+1.3186)-(0.066*(N145)-2.3887)))*(O145)</f>
        <v>33.5097346539634</v>
      </c>
      <c r="V145" s="0" t="n">
        <f aca="false">(((0.2032*(N145)+1.4275)-(H145))/((0.2032*(N145)+1.4275)-(0.0688*(N145)-2.3002)))*(O145)</f>
        <v>34.243232395217</v>
      </c>
      <c r="W145" s="0" t="n">
        <f aca="false">(((0.2087*(N145)+1.3252)-(I145))/((0.2087*(N145)+1.3252)-(0.0688*(N145)-2.3857)))*(O145)</f>
        <v>34.2922916988182</v>
      </c>
      <c r="X145" s="0" t="n">
        <f aca="false">(((0.1997*(N145)+1.1468)-(J145))/((0.1997*(N145)+1.1468)-(0.0604*(N145)-2.3464)))*(O145)</f>
        <v>32.1545650619362</v>
      </c>
      <c r="Y145" s="0" t="n">
        <f aca="false">(((0.199*(N145)+1.2782)-(K145))/((0.199*(N145)+1.2782)-(0.0699*(N145)-2.5167)))*(O145)</f>
        <v>32.3100337636142</v>
      </c>
      <c r="Z145" s="0" t="n">
        <f aca="false">(((0.192*(N145)+1.5378)-(L145))/((0.192*(N145)+1.5378)-(0.073*(N145)-2.5946)))*(O145)</f>
        <v>3.96461496883115</v>
      </c>
      <c r="AA145" s="0" t="n">
        <f aca="false">(((0.1992*(N145)+1.3041)-(M145))/((0.1992*(N145)+1.3041)-(0.0588*(N145)-2.156)))*(O145)</f>
        <v>0.648118126685357</v>
      </c>
      <c r="AB145" s="1" t="n">
        <v>7.92824074074074E-005</v>
      </c>
      <c r="AC145" s="0" t="n">
        <v>62.502213</v>
      </c>
      <c r="AD145" s="0" t="n">
        <v>0.6958</v>
      </c>
      <c r="AE145" s="0" t="n">
        <v>-0.9987</v>
      </c>
      <c r="AG145" s="0" t="n">
        <f aca="false">(AD145-$AF$100)^2</f>
        <v>0.0806390368520737</v>
      </c>
      <c r="AP145" s="0" t="n">
        <f aca="false">AVERAGE(P140:P150)</f>
        <v>55.7519759772791</v>
      </c>
      <c r="AQ145" s="0" t="n">
        <f aca="false">AVERAGE(Q140:Q150)</f>
        <v>55.4006186821417</v>
      </c>
      <c r="AR145" s="0" t="n">
        <f aca="false">AVERAGE(R140:R150)</f>
        <v>38.285489994525</v>
      </c>
      <c r="AS145" s="0" t="n">
        <f aca="false">AVERAGE(S140:S150)</f>
        <v>34.3947037552637</v>
      </c>
      <c r="AT145" s="0" t="n">
        <f aca="false">AVERAGE(T140:T150)</f>
        <v>34.1602517192769</v>
      </c>
      <c r="AU145" s="0" t="n">
        <f aca="false">AVERAGE(U140:U150)</f>
        <v>34.1514368924627</v>
      </c>
      <c r="AV145" s="0" t="n">
        <f aca="false">AVERAGE(V140:V150)</f>
        <v>34.1045952392148</v>
      </c>
      <c r="AW145" s="0" t="n">
        <f aca="false">AVERAGE(W140:W150)</f>
        <v>33.6798986034996</v>
      </c>
      <c r="AX145" s="0" t="n">
        <f aca="false">AVERAGE(X140:X150)</f>
        <v>32.4029090473303</v>
      </c>
      <c r="AY145" s="0" t="n">
        <f aca="false">AVERAGE(Y140:Y150)</f>
        <v>31.536461876185</v>
      </c>
      <c r="AZ145" s="0" t="n">
        <f aca="false">AVERAGE(Z140:Z150)</f>
        <v>5.05487822690191</v>
      </c>
      <c r="BA145" s="0" t="n">
        <f aca="false">AVERAGE(AA140:AA150)</f>
        <v>0.744589335046536</v>
      </c>
    </row>
    <row r="146" customFormat="false" ht="12.75" hidden="false" customHeight="false" outlineLevel="0" collapsed="false">
      <c r="A146" s="0" t="s">
        <v>174</v>
      </c>
      <c r="B146" s="0" t="n">
        <v>-0.424805</v>
      </c>
      <c r="C146" s="0" t="n">
        <v>-0.883789</v>
      </c>
      <c r="D146" s="0" t="n">
        <v>1.500488</v>
      </c>
      <c r="E146" s="0" t="n">
        <v>1.984375</v>
      </c>
      <c r="F146" s="0" t="n">
        <v>2.446777</v>
      </c>
      <c r="G146" s="0" t="n">
        <v>2.071777</v>
      </c>
      <c r="H146" s="0" t="n">
        <v>2.236328</v>
      </c>
      <c r="I146" s="0" t="n">
        <v>2.130371</v>
      </c>
      <c r="J146" s="0" t="n">
        <v>2.181641</v>
      </c>
      <c r="K146" s="0" t="n">
        <v>2.347168</v>
      </c>
      <c r="L146" s="0" t="n">
        <v>5.998047</v>
      </c>
      <c r="M146" s="0" t="n">
        <v>6.349609</v>
      </c>
      <c r="N146" s="0" t="n">
        <v>25.72</v>
      </c>
      <c r="O146" s="0" t="n">
        <v>55.68</v>
      </c>
      <c r="P146" s="0" t="n">
        <f aca="false">(((0.194*(N146)+1.7015)-(B146))/((0.194*(N146)+1.7015)-(0.064*(N146)-2.0609)))*(O146)</f>
        <v>55.7582387841261</v>
      </c>
      <c r="Q146" s="0" t="n">
        <f aca="false">(((0.1977*(N146)+1.1648)-(C146))/((0.1977*(N146)+1.1648)-(0.0625*(N146)-2.4843)))*(O146)</f>
        <v>55.7346061289473</v>
      </c>
      <c r="R146" s="0" t="n">
        <f aca="false">(((0.1889*(N146)+1.2516)-(D146))/((0.1889*(N146)+1.2516)-(0.0658*(N146)-2.315)))*(O146)</f>
        <v>38.1217671518783</v>
      </c>
      <c r="S146" s="0" t="n">
        <f aca="false">(((0.1873*(N146)+1.5382)-(E146))/((0.1873*(N146)+1.5382)-(0.06*(N146)-2.2513)))*(O146)</f>
        <v>34.4562869539513</v>
      </c>
      <c r="T146" s="0" t="n">
        <f aca="false">(((0.2036*(N146)+1.6124)-(F146))/((0.2036*(N146)+1.6124)-(0.0705*(N146)-2.1738)))*(O146)</f>
        <v>33.998785385792</v>
      </c>
      <c r="U146" s="0" t="n">
        <f aca="false">(((0.1989*(N146)+1.3186)-(G146))/((0.1989*(N146)+1.3186)-(0.066*(N146)-2.3887)))*(O146)</f>
        <v>34.0896968853221</v>
      </c>
      <c r="V146" s="0" t="n">
        <f aca="false">(((0.2032*(N146)+1.4275)-(H146))/((0.2032*(N146)+1.4275)-(0.0688*(N146)-2.3002)))*(O146)</f>
        <v>34.2356683445455</v>
      </c>
      <c r="W146" s="0" t="n">
        <f aca="false">(((0.2087*(N146)+1.3252)-(I146))/((0.2087*(N146)+1.3252)-(0.0688*(N146)-2.3857)))*(O146)</f>
        <v>34.7572485035151</v>
      </c>
      <c r="X146" s="0" t="n">
        <f aca="false">(((0.1997*(N146)+1.1468)-(J146))/((0.1997*(N146)+1.1468)-(0.0604*(N146)-2.3464)))*(O146)</f>
        <v>32.2736680800837</v>
      </c>
      <c r="Y146" s="0" t="n">
        <f aca="false">(((0.199*(N146)+1.2782)-(K146))/((0.199*(N146)+1.2782)-(0.0699*(N146)-2.5167)))*(O146)</f>
        <v>31.6872154968581</v>
      </c>
      <c r="Z146" s="0" t="n">
        <f aca="false">(((0.192*(N146)+1.5378)-(L146))/((0.192*(N146)+1.5378)-(0.073*(N146)-2.5946)))*(O146)</f>
        <v>3.70003534508166</v>
      </c>
      <c r="AA146" s="0" t="n">
        <f aca="false">(((0.1992*(N146)+1.3041)-(M146))/((0.1992*(N146)+1.3041)-(0.0588*(N146)-2.156)))*(O146)</f>
        <v>0.613518859914338</v>
      </c>
      <c r="AB146" s="1" t="n">
        <v>7.98611111111111E-005</v>
      </c>
      <c r="AC146" s="0" t="n">
        <v>62.123444</v>
      </c>
      <c r="AD146" s="0" t="n">
        <v>0.697242</v>
      </c>
      <c r="AE146" s="0" t="n">
        <v>-0.9987</v>
      </c>
      <c r="AG146" s="0" t="n">
        <f aca="false">(AD146-$AF$100)^2</f>
        <v>0.0814600860817584</v>
      </c>
      <c r="AP146" s="0" t="n">
        <f aca="false">AVERAGE(P141:P151)</f>
        <v>55.7464112539979</v>
      </c>
      <c r="AQ146" s="0" t="n">
        <f aca="false">AVERAGE(Q141:Q151)</f>
        <v>55.5657049306907</v>
      </c>
      <c r="AR146" s="0" t="n">
        <f aca="false">AVERAGE(R141:R151)</f>
        <v>38.9003836659472</v>
      </c>
      <c r="AS146" s="0" t="n">
        <f aca="false">AVERAGE(S141:S151)</f>
        <v>34.4503384546576</v>
      </c>
      <c r="AT146" s="0" t="n">
        <f aca="false">AVERAGE(T141:T151)</f>
        <v>34.2418435552972</v>
      </c>
      <c r="AU146" s="0" t="n">
        <f aca="false">AVERAGE(U141:U151)</f>
        <v>34.0418270860887</v>
      </c>
      <c r="AV146" s="0" t="n">
        <f aca="false">AVERAGE(V141:V151)</f>
        <v>34.0550569073578</v>
      </c>
      <c r="AW146" s="0" t="n">
        <f aca="false">AVERAGE(W141:W151)</f>
        <v>33.710670650328</v>
      </c>
      <c r="AX146" s="0" t="n">
        <f aca="false">AVERAGE(X141:X151)</f>
        <v>32.5929240578737</v>
      </c>
      <c r="AY146" s="0" t="n">
        <f aca="false">AVERAGE(Y141:Y151)</f>
        <v>31.4722002402181</v>
      </c>
      <c r="AZ146" s="0" t="n">
        <f aca="false">AVERAGE(Z141:Z151)</f>
        <v>4.32849393331065</v>
      </c>
      <c r="BA146" s="0" t="n">
        <f aca="false">AVERAGE(AA141:AA151)</f>
        <v>0.730607606272351</v>
      </c>
    </row>
    <row r="147" customFormat="false" ht="12.75" hidden="false" customHeight="false" outlineLevel="0" collapsed="false">
      <c r="A147" s="0" t="s">
        <v>175</v>
      </c>
      <c r="B147" s="0" t="n">
        <v>-0.42334</v>
      </c>
      <c r="C147" s="0" t="n">
        <v>-0.887695</v>
      </c>
      <c r="D147" s="0" t="n">
        <v>1.396973</v>
      </c>
      <c r="E147" s="0" t="n">
        <v>2.024902</v>
      </c>
      <c r="F147" s="0" t="n">
        <v>2.459473</v>
      </c>
      <c r="G147" s="0" t="n">
        <v>2.30127</v>
      </c>
      <c r="H147" s="0" t="n">
        <v>2.32373</v>
      </c>
      <c r="I147" s="0" t="n">
        <v>2.228027</v>
      </c>
      <c r="J147" s="0" t="n">
        <v>2.157715</v>
      </c>
      <c r="K147" s="0" t="n">
        <v>2.448242</v>
      </c>
      <c r="L147" s="0" t="n">
        <v>6.063965</v>
      </c>
      <c r="M147" s="0" t="n">
        <v>6.341309</v>
      </c>
      <c r="N147" s="0" t="n">
        <v>25.72</v>
      </c>
      <c r="O147" s="0" t="n">
        <v>55.68</v>
      </c>
      <c r="P147" s="0" t="n">
        <f aca="false">(((0.194*(N147)+1.7015)-(B147))/((0.194*(N147)+1.7015)-(0.064*(N147)-2.0609)))*(O147)</f>
        <v>55.7467595834506</v>
      </c>
      <c r="Q147" s="0" t="n">
        <f aca="false">(((0.1977*(N147)+1.1648)-(C147))/((0.1977*(N147)+1.1648)-(0.0625*(N147)-2.4843)))*(O147)</f>
        <v>55.7651243060354</v>
      </c>
      <c r="R147" s="0" t="n">
        <f aca="false">(((0.1889*(N147)+1.2516)-(D147))/((0.1889*(N147)+1.2516)-(0.0658*(N147)-2.315)))*(O147)</f>
        <v>38.977840912129</v>
      </c>
      <c r="S147" s="0" t="n">
        <f aca="false">(((0.1873*(N147)+1.5382)-(E147))/((0.1873*(N147)+1.5382)-(0.06*(N147)-2.2513)))*(O147)</f>
        <v>34.1368286790863</v>
      </c>
      <c r="T147" s="0" t="n">
        <f aca="false">(((0.2036*(N147)+1.6124)-(F147))/((0.2036*(N147)+1.6124)-(0.0705*(N147)-2.1738)))*(O147)</f>
        <v>33.9007327965255</v>
      </c>
      <c r="U147" s="0" t="n">
        <f aca="false">(((0.1989*(N147)+1.3186)-(G147))/((0.1989*(N147)+1.3186)-(0.066*(N147)-2.3887)))*(O147)</f>
        <v>32.2963923088496</v>
      </c>
      <c r="V147" s="0" t="n">
        <f aca="false">(((0.2032*(N147)+1.4275)-(H147))/((0.2032*(N147)+1.4275)-(0.0688*(N147)-2.3002)))*(O147)</f>
        <v>33.5582983068475</v>
      </c>
      <c r="W147" s="0" t="n">
        <f aca="false">(((0.2087*(N147)+1.3252)-(I147))/((0.2087*(N147)+1.3252)-(0.0688*(N147)-2.3857)))*(O147)</f>
        <v>34.0133176160002</v>
      </c>
      <c r="X147" s="0" t="n">
        <f aca="false">(((0.1997*(N147)+1.1468)-(J147))/((0.1997*(N147)+1.1468)-(0.0604*(N147)-2.3464)))*(O147)</f>
        <v>32.4619383504456</v>
      </c>
      <c r="Y147" s="0" t="n">
        <f aca="false">(((0.199*(N147)+1.2782)-(K147))/((0.199*(N147)+1.2782)-(0.0699*(N147)-2.5167)))*(O147)</f>
        <v>30.8962777723435</v>
      </c>
      <c r="Z147" s="0" t="n">
        <f aca="false">(((0.192*(N147)+1.5378)-(L147))/((0.192*(N147)+1.5378)-(0.073*(N147)-2.5946)))*(O147)</f>
        <v>3.18977906543511</v>
      </c>
      <c r="AA147" s="0" t="n">
        <f aca="false">(((0.1992*(N147)+1.3041)-(M147))/((0.1992*(N147)+1.3041)-(0.0588*(N147)-2.156)))*(O147)</f>
        <v>0.678874780305652</v>
      </c>
      <c r="AB147" s="1" t="n">
        <v>8.04398148148148E-005</v>
      </c>
      <c r="AC147" s="0" t="n">
        <v>62.123444</v>
      </c>
      <c r="AD147" s="0" t="n">
        <v>0.699165</v>
      </c>
      <c r="AE147" s="0" t="n">
        <v>-0.9987</v>
      </c>
      <c r="AG147" s="0" t="n">
        <f aca="false">(AD147-$AF$100)^2</f>
        <v>0.0825614790770937</v>
      </c>
      <c r="AP147" s="0" t="n">
        <f aca="false">AVERAGE(P142:P152)</f>
        <v>55.7401505841414</v>
      </c>
      <c r="AQ147" s="0" t="n">
        <f aca="false">AVERAGE(Q142:Q152)</f>
        <v>55.6839705024885</v>
      </c>
      <c r="AR147" s="0" t="n">
        <f aca="false">AVERAGE(R142:R152)</f>
        <v>39.5552915766249</v>
      </c>
      <c r="AS147" s="0" t="n">
        <f aca="false">AVERAGE(S142:S152)</f>
        <v>34.5567084570267</v>
      </c>
      <c r="AT147" s="0" t="n">
        <f aca="false">AVERAGE(T142:T152)</f>
        <v>34.4177120824839</v>
      </c>
      <c r="AU147" s="0" t="n">
        <f aca="false">AVERAGE(U142:U152)</f>
        <v>33.6120602036469</v>
      </c>
      <c r="AV147" s="0" t="n">
        <f aca="false">AVERAGE(V142:V152)</f>
        <v>33.9786850775615</v>
      </c>
      <c r="AW147" s="0" t="n">
        <f aca="false">AVERAGE(W142:W152)</f>
        <v>33.7519248887394</v>
      </c>
      <c r="AX147" s="0" t="n">
        <f aca="false">AVERAGE(X142:X152)</f>
        <v>32.6914242625863</v>
      </c>
      <c r="AY147" s="0" t="n">
        <f aca="false">AVERAGE(Y142:Y152)</f>
        <v>31.4906104035842</v>
      </c>
      <c r="AZ147" s="0" t="n">
        <f aca="false">AVERAGE(Z142:Z152)</f>
        <v>3.72168417625627</v>
      </c>
      <c r="BA147" s="0" t="n">
        <f aca="false">AVERAGE(AA142:AA152)</f>
        <v>0.719422652755218</v>
      </c>
    </row>
    <row r="148" customFormat="false" ht="12.75" hidden="false" customHeight="false" outlineLevel="0" collapsed="false">
      <c r="A148" s="0" t="s">
        <v>176</v>
      </c>
      <c r="B148" s="0" t="n">
        <v>-0.42334</v>
      </c>
      <c r="C148" s="0" t="n">
        <v>-0.897461</v>
      </c>
      <c r="D148" s="0" t="n">
        <v>1.300293</v>
      </c>
      <c r="E148" s="0" t="n">
        <v>1.996582</v>
      </c>
      <c r="F148" s="0" t="n">
        <v>2.307129</v>
      </c>
      <c r="G148" s="0" t="n">
        <v>2.206543</v>
      </c>
      <c r="H148" s="0" t="n">
        <v>2.257813</v>
      </c>
      <c r="I148" s="0" t="n">
        <v>2.319824</v>
      </c>
      <c r="J148" s="0" t="n">
        <v>2.160156</v>
      </c>
      <c r="K148" s="0" t="n">
        <v>2.415527</v>
      </c>
      <c r="L148" s="0" t="n">
        <v>6.112305</v>
      </c>
      <c r="M148" s="0" t="n">
        <v>6.32959</v>
      </c>
      <c r="N148" s="0" t="n">
        <v>25.72</v>
      </c>
      <c r="O148" s="0" t="n">
        <v>55.68</v>
      </c>
      <c r="P148" s="0" t="n">
        <f aca="false">(((0.194*(N148)+1.7015)-(B148))/((0.194*(N148)+1.7015)-(0.064*(N148)-2.0609)))*(O148)</f>
        <v>55.7467595834506</v>
      </c>
      <c r="Q148" s="0" t="n">
        <f aca="false">(((0.1977*(N148)+1.1648)-(C148))/((0.1977*(N148)+1.1648)-(0.0625*(N148)-2.4843)))*(O148)</f>
        <v>55.8414275619089</v>
      </c>
      <c r="R148" s="0" t="n">
        <f aca="false">(((0.1889*(N148)+1.2516)-(D148))/((0.1889*(N148)+1.2516)-(0.0658*(N148)-2.315)))*(O148)</f>
        <v>39.7773889113661</v>
      </c>
      <c r="S148" s="0" t="n">
        <f aca="false">(((0.1873*(N148)+1.5382)-(E148))/((0.1873*(N148)+1.5382)-(0.06*(N148)-2.2513)))*(O148)</f>
        <v>34.3600640121773</v>
      </c>
      <c r="T148" s="0" t="n">
        <f aca="false">(((0.2036*(N148)+1.6124)-(F148))/((0.2036*(N148)+1.6124)-(0.0705*(N148)-2.1738)))*(O148)</f>
        <v>35.0773020828536</v>
      </c>
      <c r="U148" s="0" t="n">
        <f aca="false">(((0.1989*(N148)+1.3186)-(G148))/((0.1989*(N148)+1.3186)-(0.066*(N148)-2.3887)))*(O148)</f>
        <v>33.0366081873971</v>
      </c>
      <c r="V148" s="0" t="n">
        <f aca="false">(((0.2032*(N148)+1.4275)-(H148))/((0.2032*(N148)+1.4275)-(0.0688*(N148)-2.3002)))*(O148)</f>
        <v>34.0691584790969</v>
      </c>
      <c r="W148" s="0" t="n">
        <f aca="false">(((0.2087*(N148)+1.3252)-(I148))/((0.2087*(N148)+1.3252)-(0.0688*(N148)-2.3857)))*(O148)</f>
        <v>33.3140198393023</v>
      </c>
      <c r="X148" s="0" t="n">
        <f aca="false">(((0.1997*(N148)+1.1468)-(J148))/((0.1997*(N148)+1.1468)-(0.0604*(N148)-2.3464)))*(O148)</f>
        <v>32.4427304707351</v>
      </c>
      <c r="Y148" s="0" t="n">
        <f aca="false">(((0.199*(N148)+1.2782)-(K148))/((0.199*(N148)+1.2782)-(0.0699*(N148)-2.5167)))*(O148)</f>
        <v>31.1522835468997</v>
      </c>
      <c r="Z148" s="0" t="n">
        <f aca="false">(((0.192*(N148)+1.5378)-(L148))/((0.192*(N148)+1.5378)-(0.073*(N148)-2.5946)))*(O148)</f>
        <v>2.81559009492456</v>
      </c>
      <c r="AA148" s="0" t="n">
        <f aca="false">(((0.1992*(N148)+1.3041)-(M148))/((0.1992*(N148)+1.3041)-(0.0588*(N148)-2.156)))*(O148)</f>
        <v>0.77115261537382</v>
      </c>
      <c r="AB148" s="1" t="n">
        <v>8.10185185185185E-005</v>
      </c>
      <c r="AC148" s="0" t="n">
        <v>62.123444</v>
      </c>
      <c r="AD148" s="0" t="n">
        <v>0.700126</v>
      </c>
      <c r="AE148" s="0" t="n">
        <v>-0.9987</v>
      </c>
      <c r="AG148" s="0" t="n">
        <f aca="false">(AD148-$AF$100)^2</f>
        <v>0.0831146607251277</v>
      </c>
      <c r="AP148" s="0" t="n">
        <f aca="false">AVERAGE(P143:P153)</f>
        <v>55.7352810951053</v>
      </c>
      <c r="AQ148" s="0" t="n">
        <f aca="false">AVERAGE(Q143:Q153)</f>
        <v>55.7633926271325</v>
      </c>
      <c r="AR148" s="0" t="n">
        <f aca="false">AVERAGE(R143:R153)</f>
        <v>40.2865568174324</v>
      </c>
      <c r="AS148" s="0" t="n">
        <f aca="false">AVERAGE(S143:S153)</f>
        <v>34.5623065387617</v>
      </c>
      <c r="AT148" s="0" t="n">
        <f aca="false">AVERAGE(T143:T153)</f>
        <v>34.7039691099859</v>
      </c>
      <c r="AU148" s="0" t="n">
        <f aca="false">AVERAGE(U143:U153)</f>
        <v>33.466029113821</v>
      </c>
      <c r="AV148" s="0" t="n">
        <f aca="false">AVERAGE(V143:V153)</f>
        <v>33.8448621129004</v>
      </c>
      <c r="AW148" s="0" t="n">
        <f aca="false">AVERAGE(W143:W153)</f>
        <v>33.6937624376235</v>
      </c>
      <c r="AX148" s="0" t="n">
        <f aca="false">AVERAGE(X143:X153)</f>
        <v>32.673609885899</v>
      </c>
      <c r="AY148" s="0" t="n">
        <f aca="false">AVERAGE(Y143:Y153)</f>
        <v>31.3582662348833</v>
      </c>
      <c r="AZ148" s="0" t="n">
        <f aca="false">AVERAGE(Z143:Z153)</f>
        <v>3.22551610360867</v>
      </c>
      <c r="BA148" s="0" t="n">
        <f aca="false">AVERAGE(AA143:AA153)</f>
        <v>0.716626593335191</v>
      </c>
    </row>
    <row r="149" customFormat="false" ht="12.75" hidden="false" customHeight="false" outlineLevel="0" collapsed="false">
      <c r="A149" s="0" t="s">
        <v>177</v>
      </c>
      <c r="B149" s="0" t="n">
        <v>-0.419922</v>
      </c>
      <c r="C149" s="0" t="n">
        <v>-0.906738</v>
      </c>
      <c r="D149" s="0" t="n">
        <v>1.150391</v>
      </c>
      <c r="E149" s="0" t="n">
        <v>2.060059</v>
      </c>
      <c r="F149" s="0" t="n">
        <v>2.347168</v>
      </c>
      <c r="G149" s="0" t="n">
        <v>2.15332</v>
      </c>
      <c r="H149" s="0" t="n">
        <v>2.27832</v>
      </c>
      <c r="I149" s="0" t="n">
        <v>2.257813</v>
      </c>
      <c r="J149" s="0" t="n">
        <v>2.228516</v>
      </c>
      <c r="K149" s="0" t="n">
        <v>2.368652</v>
      </c>
      <c r="L149" s="0" t="n">
        <v>6.152832</v>
      </c>
      <c r="M149" s="0" t="n">
        <v>6.333984</v>
      </c>
      <c r="N149" s="0" t="n">
        <v>25.72</v>
      </c>
      <c r="O149" s="0" t="n">
        <v>55.68</v>
      </c>
      <c r="P149" s="0" t="n">
        <f aca="false">(((0.194*(N149)+1.7015)-(B149))/((0.194*(N149)+1.7015)-(0.064*(N149)-2.0609)))*(O149)</f>
        <v>55.7199773937518</v>
      </c>
      <c r="Q149" s="0" t="n">
        <f aca="false">(((0.1977*(N149)+1.1648)-(C149))/((0.1977*(N149)+1.1648)-(0.0625*(N149)-2.4843)))*(O149)</f>
        <v>55.9139101857813</v>
      </c>
      <c r="R149" s="0" t="n">
        <f aca="false">(((0.1889*(N149)+1.2516)-(D149))/((0.1889*(N149)+1.2516)-(0.0658*(N149)-2.315)))*(O149)</f>
        <v>41.0170852723679</v>
      </c>
      <c r="S149" s="0" t="n">
        <f aca="false">(((0.1873*(N149)+1.5382)-(E149))/((0.1873*(N149)+1.5382)-(0.06*(N149)-2.2513)))*(O149)</f>
        <v>33.85969998539</v>
      </c>
      <c r="T149" s="0" t="n">
        <f aca="false">(((0.2036*(N149)+1.6124)-(F149))/((0.2036*(N149)+1.6124)-(0.0705*(N149)-2.1738)))*(O149)</f>
        <v>34.7680765297942</v>
      </c>
      <c r="U149" s="0" t="n">
        <f aca="false">(((0.1989*(N149)+1.3186)-(G149))/((0.1989*(N149)+1.3186)-(0.066*(N149)-2.3887)))*(O149)</f>
        <v>33.4525034411678</v>
      </c>
      <c r="V149" s="0" t="n">
        <f aca="false">(((0.2032*(N149)+1.4275)-(H149))/((0.2032*(N149)+1.4275)-(0.0688*(N149)-2.3002)))*(O149)</f>
        <v>33.9102281644236</v>
      </c>
      <c r="W149" s="0" t="n">
        <f aca="false">(((0.2087*(N149)+1.3252)-(I149))/((0.2087*(N149)+1.3252)-(0.0688*(N149)-2.3857)))*(O149)</f>
        <v>33.7864116868661</v>
      </c>
      <c r="X149" s="0" t="n">
        <f aca="false">(((0.1997*(N149)+1.1468)-(J149))/((0.1997*(N149)+1.1468)-(0.0604*(N149)-2.3464)))*(O149)</f>
        <v>31.9048154125582</v>
      </c>
      <c r="Y149" s="0" t="n">
        <f aca="false">(((0.199*(N149)+1.2782)-(K149))/((0.199*(N149)+1.2782)-(0.0699*(N149)-2.5167)))*(O149)</f>
        <v>31.5190960390997</v>
      </c>
      <c r="Z149" s="0" t="n">
        <f aca="false">(((0.192*(N149)+1.5378)-(L149))/((0.192*(N149)+1.5378)-(0.073*(N149)-2.5946)))*(O149)</f>
        <v>2.5018797844595</v>
      </c>
      <c r="AA149" s="0" t="n">
        <f aca="false">(((0.1992*(N149)+1.3041)-(M149))/((0.1992*(N149)+1.3041)-(0.0588*(N149)-2.156)))*(O149)</f>
        <v>0.736553348602802</v>
      </c>
      <c r="AB149" s="1" t="n">
        <v>8.15972222222222E-005</v>
      </c>
      <c r="AC149" s="0" t="n">
        <v>62.123444</v>
      </c>
      <c r="AD149" s="0" t="n">
        <v>0.701087</v>
      </c>
      <c r="AE149" s="0" t="n">
        <v>-0.9987</v>
      </c>
      <c r="AG149" s="0" t="n">
        <f aca="false">(AD149-$AF$100)^2</f>
        <v>0.0836696894151616</v>
      </c>
      <c r="AP149" s="0" t="n">
        <f aca="false">AVERAGE(P144:P154)</f>
        <v>55.7297156594939</v>
      </c>
      <c r="AQ149" s="0" t="n">
        <f aca="false">AVERAGE(Q144:Q154)</f>
        <v>55.8202716734257</v>
      </c>
      <c r="AR149" s="0" t="n">
        <f aca="false">AVERAGE(R144:R154)</f>
        <v>41.1797134617189</v>
      </c>
      <c r="AS149" s="0" t="n">
        <f aca="false">AVERAGE(S144:S154)</f>
        <v>34.4828785587932</v>
      </c>
      <c r="AT149" s="0" t="n">
        <f aca="false">AVERAGE(T144:T154)</f>
        <v>34.7732187160503</v>
      </c>
      <c r="AU149" s="0" t="n">
        <f aca="false">AVERAGE(U144:U154)</f>
        <v>33.3435855468298</v>
      </c>
      <c r="AV149" s="0" t="n">
        <f aca="false">AVERAGE(V144:V154)</f>
        <v>33.8902724852861</v>
      </c>
      <c r="AW149" s="0" t="n">
        <f aca="false">AVERAGE(W144:W154)</f>
        <v>33.6602853537758</v>
      </c>
      <c r="AX149" s="0" t="n">
        <f aca="false">AVERAGE(X144:X154)</f>
        <v>32.5740616925165</v>
      </c>
      <c r="AY149" s="0" t="n">
        <f aca="false">AVERAGE(Y144:Y154)</f>
        <v>31.2029966855789</v>
      </c>
      <c r="AZ149" s="0" t="n">
        <f aca="false">AVERAGE(Z144:Z154)</f>
        <v>2.82383964790402</v>
      </c>
      <c r="BA149" s="0" t="n">
        <f aca="false">AVERAGE(AA144:AA154)</f>
        <v>0.714529906688684</v>
      </c>
    </row>
    <row r="150" customFormat="false" ht="12.75" hidden="false" customHeight="false" outlineLevel="0" collapsed="false">
      <c r="A150" s="0" t="s">
        <v>178</v>
      </c>
      <c r="B150" s="0" t="n">
        <v>-0.419922</v>
      </c>
      <c r="C150" s="0" t="n">
        <v>-0.907227</v>
      </c>
      <c r="D150" s="0" t="n">
        <v>1.046387</v>
      </c>
      <c r="E150" s="0" t="n">
        <v>1.962891</v>
      </c>
      <c r="F150" s="0" t="n">
        <v>2.294434</v>
      </c>
      <c r="G150" s="0" t="n">
        <v>2.07666</v>
      </c>
      <c r="H150" s="0" t="n">
        <v>2.200684</v>
      </c>
      <c r="I150" s="0" t="n">
        <v>2.286133</v>
      </c>
      <c r="J150" s="0" t="n">
        <v>2.099609</v>
      </c>
      <c r="K150" s="0" t="n">
        <v>2.404785</v>
      </c>
      <c r="L150" s="0" t="n">
        <v>6.150879</v>
      </c>
      <c r="M150" s="0" t="n">
        <v>6.338379</v>
      </c>
      <c r="N150" s="0" t="n">
        <v>25.72</v>
      </c>
      <c r="O150" s="0" t="n">
        <v>55.68</v>
      </c>
      <c r="P150" s="0" t="n">
        <f aca="false">(((0.194*(N150)+1.7015)-(B150))/((0.194*(N150)+1.7015)-(0.064*(N150)-2.0609)))*(O150)</f>
        <v>55.7199773937518</v>
      </c>
      <c r="Q150" s="0" t="n">
        <f aca="false">(((0.1977*(N150)+1.1648)-(C150))/((0.1977*(N150)+1.1648)-(0.0625*(N150)-2.4843)))*(O150)</f>
        <v>55.9177308177823</v>
      </c>
      <c r="R150" s="0" t="n">
        <f aca="false">(((0.1889*(N150)+1.2516)-(D150))/((0.1889*(N150)+1.2516)-(0.0658*(N150)-2.315)))*(O150)</f>
        <v>41.8772030848696</v>
      </c>
      <c r="S150" s="0" t="n">
        <f aca="false">(((0.1873*(N150)+1.5382)-(E150))/((0.1873*(N150)+1.5382)-(0.06*(N150)-2.2513)))*(O150)</f>
        <v>34.6256368090405</v>
      </c>
      <c r="T150" s="0" t="n">
        <f aca="false">(((0.2036*(N150)+1.6124)-(F150))/((0.2036*(N150)+1.6124)-(0.0705*(N150)-2.1738)))*(O150)</f>
        <v>35.1753469490114</v>
      </c>
      <c r="U150" s="0" t="n">
        <f aca="false">(((0.1989*(N150)+1.3186)-(G150))/((0.1989*(N150)+1.3186)-(0.066*(N150)-2.3887)))*(O150)</f>
        <v>34.0515401387245</v>
      </c>
      <c r="V150" s="0" t="n">
        <f aca="false">(((0.2032*(N150)+1.4275)-(H150))/((0.2032*(N150)+1.4275)-(0.0688*(N150)-2.3002)))*(O150)</f>
        <v>34.5119111950948</v>
      </c>
      <c r="W150" s="0" t="n">
        <f aca="false">(((0.2087*(N150)+1.3252)-(I150))/((0.2087*(N150)+1.3252)-(0.0688*(N150)-2.3857)))*(O150)</f>
        <v>33.570673557776</v>
      </c>
      <c r="X150" s="0" t="n">
        <f aca="false">(((0.1997*(N150)+1.1468)-(J150))/((0.1997*(N150)+1.1468)-(0.0604*(N150)-2.3464)))*(O150)</f>
        <v>32.9191661498961</v>
      </c>
      <c r="Y150" s="0" t="n">
        <f aca="false">(((0.199*(N150)+1.2782)-(K150))/((0.199*(N150)+1.2782)-(0.0699*(N150)-2.5167)))*(O150)</f>
        <v>31.2363432757789</v>
      </c>
      <c r="Z150" s="0" t="n">
        <f aca="false">(((0.192*(N150)+1.5378)-(L150))/((0.192*(N150)+1.5378)-(0.073*(N150)-2.5946)))*(O150)</f>
        <v>2.51699751427761</v>
      </c>
      <c r="AA150" s="0" t="n">
        <f aca="false">(((0.1992*(N150)+1.3041)-(M150))/((0.1992*(N150)+1.3041)-(0.0588*(N150)-2.156)))*(O150)</f>
        <v>0.701946207624513</v>
      </c>
      <c r="AB150" s="1" t="n">
        <v>8.21759259259259E-005</v>
      </c>
      <c r="AC150" s="0" t="n">
        <v>62.502213</v>
      </c>
      <c r="AD150" s="0" t="n">
        <v>0.699165</v>
      </c>
      <c r="AE150" s="0" t="n">
        <v>-0.9987</v>
      </c>
      <c r="AG150" s="0" t="n">
        <f aca="false">(AD150-$AF$100)^2</f>
        <v>0.0825614790770937</v>
      </c>
      <c r="AP150" s="0" t="n">
        <f aca="false">AVERAGE(P145:P155)</f>
        <v>55.726237351278</v>
      </c>
      <c r="AQ150" s="0" t="n">
        <f aca="false">AVERAGE(Q145:Q155)</f>
        <v>55.8521791712414</v>
      </c>
      <c r="AR150" s="0" t="n">
        <f aca="false">AVERAGE(R145:R155)</f>
        <v>42.1874049734667</v>
      </c>
      <c r="AS150" s="0" t="n">
        <f aca="false">AVERAGE(S145:S155)</f>
        <v>34.447188279631</v>
      </c>
      <c r="AT150" s="0" t="n">
        <f aca="false">AVERAGE(T145:T155)</f>
        <v>34.7838464158536</v>
      </c>
      <c r="AU150" s="0" t="n">
        <f aca="false">AVERAGE(U145:U155)</f>
        <v>33.3324858285942</v>
      </c>
      <c r="AV150" s="0" t="n">
        <f aca="false">AVERAGE(V145:V155)</f>
        <v>33.9656128536271</v>
      </c>
      <c r="AW150" s="0" t="n">
        <f aca="false">AVERAGE(W145:W155)</f>
        <v>33.5804819139724</v>
      </c>
      <c r="AX150" s="0" t="n">
        <f aca="false">AVERAGE(X145:X155)</f>
        <v>32.5220170729322</v>
      </c>
      <c r="AY150" s="0" t="n">
        <f aca="false">AVERAGE(Y145:Y155)</f>
        <v>31.0949672498155</v>
      </c>
      <c r="AZ150" s="0" t="n">
        <f aca="false">AVERAGE(Z145:Z155)</f>
        <v>2.54139431989432</v>
      </c>
      <c r="BA150" s="0" t="n">
        <f aca="false">AVERAGE(AA145:AA155)</f>
        <v>0.704393654413317</v>
      </c>
    </row>
    <row r="151" customFormat="false" ht="12.75" hidden="false" customHeight="false" outlineLevel="0" collapsed="false">
      <c r="A151" s="0" t="s">
        <v>179</v>
      </c>
      <c r="B151" s="0" t="n">
        <v>-0.419434</v>
      </c>
      <c r="C151" s="0" t="n">
        <v>-0.904785</v>
      </c>
      <c r="D151" s="0" t="n">
        <v>0.871582</v>
      </c>
      <c r="E151" s="0" t="n">
        <v>1.966797</v>
      </c>
      <c r="F151" s="0" t="n">
        <v>2.335449</v>
      </c>
      <c r="G151" s="0" t="n">
        <v>2.087891</v>
      </c>
      <c r="H151" s="0" t="n">
        <v>2.231445</v>
      </c>
      <c r="I151" s="0" t="n">
        <v>2.361328</v>
      </c>
      <c r="J151" s="0" t="n">
        <v>2.027344</v>
      </c>
      <c r="K151" s="0" t="n">
        <v>2.436523</v>
      </c>
      <c r="L151" s="0" t="n">
        <v>6.170898</v>
      </c>
      <c r="M151" s="0" t="n">
        <v>6.334473</v>
      </c>
      <c r="N151" s="0" t="n">
        <v>25.72</v>
      </c>
      <c r="O151" s="0" t="n">
        <v>55.68</v>
      </c>
      <c r="P151" s="0" t="n">
        <f aca="false">(((0.194*(N151)+1.7015)-(B151))/((0.194*(N151)+1.7015)-(0.064*(N151)-2.0609)))*(O151)</f>
        <v>55.7161536054039</v>
      </c>
      <c r="Q151" s="0" t="n">
        <f aca="false">(((0.1977*(N151)+1.1648)-(C151))/((0.1977*(N151)+1.1648)-(0.0625*(N151)-2.4843)))*(O151)</f>
        <v>55.8986510972373</v>
      </c>
      <c r="R151" s="0" t="n">
        <f aca="false">(((0.1889*(N151)+1.2516)-(D151))/((0.1889*(N151)+1.2516)-(0.0658*(N151)-2.315)))*(O151)</f>
        <v>43.3228483890344</v>
      </c>
      <c r="S151" s="0" t="n">
        <f aca="false">(((0.1873*(N151)+1.5382)-(E151))/((0.1873*(N151)+1.5382)-(0.06*(N151)-2.2513)))*(O151)</f>
        <v>34.5948473594977</v>
      </c>
      <c r="T151" s="0" t="n">
        <f aca="false">(((0.2036*(N151)+1.6124)-(F151))/((0.2036*(N151)+1.6124)-(0.0705*(N151)-2.1738)))*(O151)</f>
        <v>34.8585836417676</v>
      </c>
      <c r="U151" s="0" t="n">
        <f aca="false">(((0.1989*(N151)+1.3186)-(G151))/((0.1989*(N151)+1.3186)-(0.066*(N151)-2.3887)))*(O151)</f>
        <v>33.96377884013</v>
      </c>
      <c r="V151" s="0" t="n">
        <f aca="false">(((0.2032*(N151)+1.4275)-(H151))/((0.2032*(N151)+1.4275)-(0.0688*(N151)-2.3002)))*(O151)</f>
        <v>34.2735118480589</v>
      </c>
      <c r="W151" s="0" t="n">
        <f aca="false">(((0.2087*(N151)+1.3252)-(I151))/((0.2087*(N151)+1.3252)-(0.0688*(N151)-2.3857)))*(O151)</f>
        <v>32.9978476885341</v>
      </c>
      <c r="X151" s="0" t="n">
        <f aca="false">(((0.1997*(N151)+1.1468)-(J151))/((0.1997*(N151)+1.1468)-(0.0604*(N151)-2.3464)))*(O151)</f>
        <v>33.4878090942957</v>
      </c>
      <c r="Y151" s="0" t="n">
        <f aca="false">(((0.199*(N151)+1.2782)-(K151))/((0.199*(N151)+1.2782)-(0.0699*(N151)-2.5167)))*(O151)</f>
        <v>30.9879828517268</v>
      </c>
      <c r="Z151" s="0" t="n">
        <f aca="false">(((0.192*(N151)+1.5378)-(L151))/((0.192*(N151)+1.5378)-(0.073*(N151)-2.5946)))*(O151)</f>
        <v>2.36203497806224</v>
      </c>
      <c r="AA151" s="0" t="n">
        <f aca="false">(((0.1992*(N151)+1.3041)-(M151))/((0.1992*(N151)+1.3041)-(0.0588*(N151)-2.156)))*(O151)</f>
        <v>0.732702861244808</v>
      </c>
      <c r="AB151" s="1" t="n">
        <v>8.27546296296296E-005</v>
      </c>
      <c r="AC151" s="0" t="n">
        <v>62.502213</v>
      </c>
      <c r="AD151" s="0" t="n">
        <v>0.697242</v>
      </c>
      <c r="AE151" s="0" t="n">
        <v>-0.9987</v>
      </c>
      <c r="AG151" s="0" t="n">
        <f aca="false">(AD151-$AF$100)^2</f>
        <v>0.0814600860817584</v>
      </c>
      <c r="AP151" s="0" t="n">
        <f aca="false">AVERAGE(P146:P156)</f>
        <v>55.7217161916946</v>
      </c>
      <c r="AQ151" s="0" t="n">
        <f aca="false">AVERAGE(Q146:Q156)</f>
        <v>55.8681329201492</v>
      </c>
      <c r="AR151" s="0" t="n">
        <f aca="false">AVERAGE(R146:R156)</f>
        <v>43.3239490569086</v>
      </c>
      <c r="AS151" s="0" t="n">
        <f aca="false">AVERAGE(S146:S156)</f>
        <v>34.4765803585411</v>
      </c>
      <c r="AT151" s="0" t="n">
        <f aca="false">AVERAGE(T146:T156)</f>
        <v>34.7382512878279</v>
      </c>
      <c r="AU151" s="0" t="n">
        <f aca="false">AVERAGE(U146:U156)</f>
        <v>33.3307510758306</v>
      </c>
      <c r="AV151" s="0" t="n">
        <f aca="false">AVERAGE(V146:V156)</f>
        <v>33.9687093516433</v>
      </c>
      <c r="AW151" s="0" t="n">
        <f aca="false">AVERAGE(W146:W156)</f>
        <v>33.5047360296978</v>
      </c>
      <c r="AX151" s="0" t="n">
        <f aca="false">AVERAGE(X146:X156)</f>
        <v>32.5049015938084</v>
      </c>
      <c r="AY151" s="0" t="n">
        <f aca="false">AVERAGE(Y146:Y156)</f>
        <v>30.8229842791142</v>
      </c>
      <c r="AZ151" s="0" t="n">
        <f aca="false">AVERAGE(Z146:Z156)</f>
        <v>2.29983857010045</v>
      </c>
      <c r="BA151" s="0" t="n">
        <f aca="false">AVERAGE(AA146:AA156)</f>
        <v>0.69845149126799</v>
      </c>
    </row>
    <row r="152" customFormat="false" ht="12.75" hidden="false" customHeight="false" outlineLevel="0" collapsed="false">
      <c r="A152" s="0" t="s">
        <v>180</v>
      </c>
      <c r="B152" s="0" t="n">
        <v>-0.417969</v>
      </c>
      <c r="C152" s="0" t="n">
        <v>-0.904297</v>
      </c>
      <c r="D152" s="0" t="n">
        <v>0.73584</v>
      </c>
      <c r="E152" s="0" t="n">
        <v>1.902344</v>
      </c>
      <c r="F152" s="0" t="n">
        <v>2.241699</v>
      </c>
      <c r="G152" s="0" t="n">
        <v>2.401855</v>
      </c>
      <c r="H152" s="0" t="n">
        <v>2.288086</v>
      </c>
      <c r="I152" s="0" t="n">
        <v>2.251953</v>
      </c>
      <c r="J152" s="0" t="n">
        <v>2.001953</v>
      </c>
      <c r="K152" s="0" t="n">
        <v>2.42334</v>
      </c>
      <c r="L152" s="0" t="n">
        <v>6.21875</v>
      </c>
      <c r="M152" s="0" t="n">
        <v>6.336426</v>
      </c>
      <c r="N152" s="0" t="n">
        <v>25.72</v>
      </c>
      <c r="O152" s="0" t="n">
        <v>55.68</v>
      </c>
      <c r="P152" s="0" t="n">
        <f aca="false">(((0.194*(N152)+1.7015)-(B152))/((0.194*(N152)+1.7015)-(0.064*(N152)-2.0609)))*(O152)</f>
        <v>55.7046744047284</v>
      </c>
      <c r="Q152" s="0" t="n">
        <f aca="false">(((0.1977*(N152)+1.1648)-(C152))/((0.1977*(N152)+1.1648)-(0.0625*(N152)-2.4843)))*(O152)</f>
        <v>55.8948382783896</v>
      </c>
      <c r="R152" s="0" t="n">
        <f aca="false">(((0.1889*(N152)+1.2516)-(D152))/((0.1889*(N152)+1.2516)-(0.0658*(N152)-2.315)))*(O152)</f>
        <v>44.4454409057126</v>
      </c>
      <c r="S152" s="0" t="n">
        <f aca="false">(((0.1873*(N152)+1.5382)-(E152))/((0.1873*(N152)+1.5382)-(0.06*(N152)-2.2513)))*(O152)</f>
        <v>35.1029048073689</v>
      </c>
      <c r="T152" s="0" t="n">
        <f aca="false">(((0.2036*(N152)+1.6124)-(F152))/((0.2036*(N152)+1.6124)-(0.0705*(N152)-2.1738)))*(O152)</f>
        <v>35.5826250913374</v>
      </c>
      <c r="U152" s="0" t="n">
        <f aca="false">(((0.1989*(N152)+1.3186)-(G152))/((0.1989*(N152)+1.3186)-(0.066*(N152)-2.3887)))*(O152)</f>
        <v>31.5104008371076</v>
      </c>
      <c r="V152" s="0" t="n">
        <f aca="false">(((0.2032*(N152)+1.4275)-(H152))/((0.2032*(N152)+1.4275)-(0.0688*(N152)-2.3002)))*(O152)</f>
        <v>33.8345411573968</v>
      </c>
      <c r="W152" s="0" t="n">
        <f aca="false">(((0.2087*(N152)+1.3252)-(I152))/((0.2087*(N152)+1.3252)-(0.0688*(N152)-2.3857)))*(O152)</f>
        <v>33.8310524155549</v>
      </c>
      <c r="X152" s="0" t="n">
        <f aca="false">(((0.1997*(N152)+1.1468)-(J152))/((0.1997*(N152)+1.1468)-(0.0604*(N152)-2.3464)))*(O152)</f>
        <v>33.6876072400267</v>
      </c>
      <c r="Y152" s="0" t="n">
        <f aca="false">(((0.199*(N152)+1.2782)-(K152))/((0.199*(N152)+1.2782)-(0.0699*(N152)-2.5167)))*(O152)</f>
        <v>31.0911442188665</v>
      </c>
      <c r="Z152" s="0" t="n">
        <f aca="false">(((0.192*(N152)+1.5378)-(L152))/((0.192*(N152)+1.5378)-(0.073*(N152)-2.5946)))*(O152)</f>
        <v>1.99162350481295</v>
      </c>
      <c r="AA152" s="0" t="n">
        <f aca="false">(((0.1992*(N152)+1.3041)-(M152))/((0.1992*(N152)+1.3041)-(0.0588*(N152)-2.156)))*(O152)</f>
        <v>0.717324534434657</v>
      </c>
      <c r="AB152" s="1" t="n">
        <v>8.33333333333333E-005</v>
      </c>
      <c r="AC152" s="0" t="n">
        <v>62.502213</v>
      </c>
      <c r="AD152" s="0" t="n">
        <v>0.696281</v>
      </c>
      <c r="AE152" s="0" t="n">
        <v>-0.9987</v>
      </c>
      <c r="AG152" s="0" t="n">
        <f aca="false">(AD152-$AF$100)^2</f>
        <v>0.0809124474817245</v>
      </c>
      <c r="AP152" s="0" t="n">
        <f aca="false">AVERAGE(P147:P157)</f>
        <v>55.7199766814216</v>
      </c>
      <c r="AQ152" s="0" t="n">
        <f aca="false">AVERAGE(Q147:Q157)</f>
        <v>55.8837400491618</v>
      </c>
      <c r="AR152" s="0" t="n">
        <f aca="false">AVERAGE(R147:R157)</f>
        <v>44.4894939344628</v>
      </c>
      <c r="AS152" s="0" t="n">
        <f aca="false">AVERAGE(S147:S157)</f>
        <v>34.4982740001649</v>
      </c>
      <c r="AT152" s="0" t="n">
        <f aca="false">AVERAGE(T147:T157)</f>
        <v>34.7588207349533</v>
      </c>
      <c r="AU152" s="0" t="n">
        <f aca="false">AVERAGE(U147:U157)</f>
        <v>33.3685590248824</v>
      </c>
      <c r="AV152" s="0" t="n">
        <f aca="false">AVERAGE(V147:V157)</f>
        <v>33.9401560467285</v>
      </c>
      <c r="AW152" s="0" t="n">
        <f aca="false">AVERAGE(W147:W157)</f>
        <v>33.3140184542347</v>
      </c>
      <c r="AX152" s="0" t="n">
        <f aca="false">AVERAGE(X147:X157)</f>
        <v>32.5761576698563</v>
      </c>
      <c r="AY152" s="0" t="n">
        <f aca="false">AVERAGE(Y147:Y157)</f>
        <v>30.7781749986125</v>
      </c>
      <c r="AZ152" s="0" t="n">
        <f aca="false">AVERAGE(Z147:Z157)</f>
        <v>2.08886379990465</v>
      </c>
      <c r="BA152" s="0" t="n">
        <f aca="false">AVERAGE(AA147:AA157)</f>
        <v>0.699150148204484</v>
      </c>
    </row>
    <row r="153" customFormat="false" ht="12.75" hidden="false" customHeight="false" outlineLevel="0" collapsed="false">
      <c r="A153" s="0" t="s">
        <v>181</v>
      </c>
      <c r="B153" s="0" t="n">
        <v>-0.418945</v>
      </c>
      <c r="C153" s="0" t="n">
        <v>-0.905762</v>
      </c>
      <c r="D153" s="0" t="n">
        <v>0.643066</v>
      </c>
      <c r="E153" s="0" t="n">
        <v>1.947266</v>
      </c>
      <c r="F153" s="0" t="n">
        <v>2.108398</v>
      </c>
      <c r="G153" s="0" t="n">
        <v>2.178223</v>
      </c>
      <c r="H153" s="0" t="n">
        <v>2.405273</v>
      </c>
      <c r="I153" s="0" t="n">
        <v>2.312012</v>
      </c>
      <c r="J153" s="0" t="n">
        <v>2.115723</v>
      </c>
      <c r="K153" s="0" t="n">
        <v>2.538086</v>
      </c>
      <c r="L153" s="0" t="n">
        <v>6.245605</v>
      </c>
      <c r="M153" s="0" t="n">
        <v>6.326172</v>
      </c>
      <c r="N153" s="0" t="n">
        <v>25.72</v>
      </c>
      <c r="O153" s="0" t="n">
        <v>55.68</v>
      </c>
      <c r="P153" s="0" t="n">
        <f aca="false">(((0.194*(N153)+1.7015)-(B153))/((0.194*(N153)+1.7015)-(0.064*(N153)-2.0609)))*(O153)</f>
        <v>55.7123219814242</v>
      </c>
      <c r="Q153" s="0" t="n">
        <f aca="false">(((0.1977*(N153)+1.1648)-(C153))/((0.1977*(N153)+1.1648)-(0.0625*(N153)-2.4843)))*(O153)</f>
        <v>55.906284548086</v>
      </c>
      <c r="R153" s="0" t="n">
        <f aca="false">(((0.1889*(N153)+1.2516)-(D153))/((0.1889*(N153)+1.2516)-(0.0658*(N153)-2.315)))*(O153)</f>
        <v>45.2126861072147</v>
      </c>
      <c r="S153" s="0" t="n">
        <f aca="false">(((0.1873*(N153)+1.5382)-(E153))/((0.1873*(N153)+1.5382)-(0.06*(N153)-2.2513)))*(O153)</f>
        <v>34.7488024898155</v>
      </c>
      <c r="T153" s="0" t="n">
        <f aca="false">(((0.2036*(N153)+1.6124)-(F153))/((0.2036*(N153)+1.6124)-(0.0705*(N153)-2.1738)))*(O153)</f>
        <v>36.6121232168745</v>
      </c>
      <c r="U153" s="0" t="n">
        <f aca="false">(((0.1989*(N153)+1.3186)-(G153))/((0.1989*(N153)+1.3186)-(0.066*(N153)-2.3887)))*(O153)</f>
        <v>33.2579063777807</v>
      </c>
      <c r="V153" s="0" t="n">
        <f aca="false">(((0.2032*(N153)+1.4275)-(H153))/((0.2032*(N153)+1.4275)-(0.0688*(N153)-2.3002)))*(O153)</f>
        <v>32.9263358233345</v>
      </c>
      <c r="W153" s="0" t="n">
        <f aca="false">(((0.2087*(N153)+1.3252)-(I153))/((0.2087*(N153)+1.3252)-(0.0688*(N153)-2.3857)))*(O153)</f>
        <v>33.373530653725</v>
      </c>
      <c r="X153" s="0" t="n">
        <f aca="false">(((0.1997*(N153)+1.1468)-(J153))/((0.1997*(N153)+1.1468)-(0.0604*(N153)-2.3464)))*(O153)</f>
        <v>32.7923673896933</v>
      </c>
      <c r="Y153" s="0" t="n">
        <f aca="false">(((0.199*(N153)+1.2782)-(K153))/((0.199*(N153)+1.2782)-(0.0699*(N153)-2.5167)))*(O153)</f>
        <v>30.1932185392936</v>
      </c>
      <c r="Z153" s="0" t="n">
        <f aca="false">(((0.192*(N153)+1.5378)-(L153))/((0.192*(N153)+1.5378)-(0.073*(N153)-2.5946)))*(O153)</f>
        <v>1.78374504384769</v>
      </c>
      <c r="AA153" s="0" t="n">
        <f aca="false">(((0.1992*(N153)+1.3041)-(M153))/((0.1992*(N153)+1.3041)-(0.0588*(N153)-2.156)))*(O153)</f>
        <v>0.798066655843399</v>
      </c>
      <c r="AB153" s="1" t="n">
        <v>8.3912037037037E-005</v>
      </c>
      <c r="AC153" s="0" t="n">
        <v>62.502213</v>
      </c>
      <c r="AD153" s="0" t="n">
        <v>0.697242</v>
      </c>
      <c r="AE153" s="0" t="n">
        <v>-0.9987</v>
      </c>
      <c r="AG153" s="0" t="n">
        <f aca="false">(AD153-$AF$100)^2</f>
        <v>0.0814600860817584</v>
      </c>
      <c r="AP153" s="0" t="n">
        <f aca="false">AVERAGE(P148:P158)</f>
        <v>55.7151071923854</v>
      </c>
      <c r="AQ153" s="0" t="n">
        <f aca="false">AVERAGE(Q148:Q158)</f>
        <v>55.8937977084172</v>
      </c>
      <c r="AR153" s="0" t="n">
        <f aca="false">AVERAGE(R148:R158)</f>
        <v>45.6579761818153</v>
      </c>
      <c r="AS153" s="0" t="n">
        <f aca="false">AVERAGE(S148:S158)</f>
        <v>34.6028947811419</v>
      </c>
      <c r="AT153" s="0" t="n">
        <f aca="false">AVERAGE(T148:T158)</f>
        <v>34.8798376371726</v>
      </c>
      <c r="AU153" s="0" t="n">
        <f aca="false">AVERAGE(U148:U158)</f>
        <v>33.5652325347592</v>
      </c>
      <c r="AV153" s="0" t="n">
        <f aca="false">AVERAGE(V148:V158)</f>
        <v>33.9759338091308</v>
      </c>
      <c r="AW153" s="0" t="n">
        <f aca="false">AVERAGE(W148:W158)</f>
        <v>33.219335925758</v>
      </c>
      <c r="AX153" s="0" t="n">
        <f aca="false">AVERAGE(X148:X158)</f>
        <v>32.6372836656622</v>
      </c>
      <c r="AY153" s="0" t="n">
        <f aca="false">AVERAGE(Y148:Y158)</f>
        <v>30.9522025829119</v>
      </c>
      <c r="AZ153" s="0" t="n">
        <f aca="false">AVERAGE(Z148:Z158)</f>
        <v>1.92324573769638</v>
      </c>
      <c r="BA153" s="0" t="n">
        <f aca="false">AVERAGE(AA148:AA158)</f>
        <v>0.694256686300925</v>
      </c>
    </row>
    <row r="154" customFormat="false" ht="12.75" hidden="false" customHeight="false" outlineLevel="0" collapsed="false">
      <c r="A154" s="0" t="s">
        <v>182</v>
      </c>
      <c r="B154" s="0" t="n">
        <v>-0.418945</v>
      </c>
      <c r="C154" s="0" t="n">
        <v>-0.903809</v>
      </c>
      <c r="D154" s="0" t="n">
        <v>0.505859</v>
      </c>
      <c r="E154" s="0" t="n">
        <v>1.96875</v>
      </c>
      <c r="F154" s="0" t="n">
        <v>2.379395</v>
      </c>
      <c r="G154" s="0" t="n">
        <v>2.149902</v>
      </c>
      <c r="H154" s="0" t="n">
        <v>2.296387</v>
      </c>
      <c r="I154" s="0" t="n">
        <v>2.422363</v>
      </c>
      <c r="J154" s="0" t="n">
        <v>2.211426</v>
      </c>
      <c r="K154" s="0" t="n">
        <v>2.488281</v>
      </c>
      <c r="L154" s="0" t="n">
        <v>6.262207</v>
      </c>
      <c r="M154" s="0" t="n">
        <v>6.337402</v>
      </c>
      <c r="N154" s="0" t="n">
        <v>25.72</v>
      </c>
      <c r="O154" s="0" t="n">
        <v>55.68</v>
      </c>
      <c r="P154" s="0" t="n">
        <f aca="false">(((0.194*(N154)+1.7015)-(B154))/((0.194*(N154)+1.7015)-(0.064*(N154)-2.0609)))*(O154)</f>
        <v>55.7123219814242</v>
      </c>
      <c r="Q154" s="0" t="n">
        <f aca="false">(((0.1977*(N154)+1.1648)-(C154))/((0.1977*(N154)+1.1648)-(0.0625*(N154)-2.4843)))*(O154)</f>
        <v>55.891025459542</v>
      </c>
      <c r="R154" s="0" t="n">
        <f aca="false">(((0.1889*(N154)+1.2516)-(D154))/((0.1889*(N154)+1.2516)-(0.0658*(N154)-2.315)))*(O154)</f>
        <v>46.347394240555</v>
      </c>
      <c r="S154" s="0" t="n">
        <f aca="false">(((0.1873*(N154)+1.5382)-(E154))/((0.1873*(N154)+1.5382)-(0.06*(N154)-2.2513)))*(O154)</f>
        <v>34.5794526347263</v>
      </c>
      <c r="T154" s="0" t="n">
        <f aca="false">(((0.2036*(N154)+1.6124)-(F154))/((0.2036*(N154)+1.6124)-(0.0705*(N154)-2.1738)))*(O154)</f>
        <v>34.5191839026445</v>
      </c>
      <c r="U154" s="0" t="n">
        <f aca="false">(((0.1989*(N154)+1.3186)-(G154))/((0.1989*(N154)+1.3186)-(0.066*(N154)-2.3887)))*(O154)</f>
        <v>33.479212382366</v>
      </c>
      <c r="V154" s="0" t="n">
        <f aca="false">(((0.2032*(N154)+1.4275)-(H154))/((0.2032*(N154)+1.4275)-(0.0688*(N154)-2.3002)))*(O154)</f>
        <v>33.7702079764292</v>
      </c>
      <c r="W154" s="0" t="n">
        <f aca="false">(((0.2087*(N154)+1.3252)-(I154))/((0.2087*(N154)+1.3252)-(0.0688*(N154)-2.3857)))*(O154)</f>
        <v>32.5328908838373</v>
      </c>
      <c r="X154" s="0" t="n">
        <f aca="false">(((0.1997*(N154)+1.1468)-(J154))/((0.1997*(N154)+1.1468)-(0.0604*(N154)-2.3464)))*(O154)</f>
        <v>32.0392941771024</v>
      </c>
      <c r="Y154" s="0" t="n">
        <f aca="false">(((0.199*(N154)+1.2782)-(K154))/((0.199*(N154)+1.2782)-(0.0699*(N154)-2.5167)))*(O154)</f>
        <v>30.5829592576727</v>
      </c>
      <c r="Z154" s="0" t="n">
        <f aca="false">(((0.192*(N154)+1.5378)-(L154))/((0.192*(N154)+1.5378)-(0.073*(N154)-2.5946)))*(O154)</f>
        <v>1.6552327292342</v>
      </c>
      <c r="AA154" s="0" t="n">
        <f aca="false">(((0.1992*(N154)+1.3041)-(M154))/((0.1992*(N154)+1.3041)-(0.0588*(N154)-2.156)))*(O154)</f>
        <v>0.709639308133224</v>
      </c>
      <c r="AB154" s="1" t="n">
        <v>8.44907407407407E-005</v>
      </c>
      <c r="AC154" s="0" t="n">
        <v>62.502213</v>
      </c>
      <c r="AD154" s="0" t="n">
        <v>0.699165</v>
      </c>
      <c r="AE154" s="0" t="n">
        <v>-0.9987</v>
      </c>
      <c r="AG154" s="0" t="n">
        <f aca="false">(AD154-$AF$100)^2</f>
        <v>0.0825614790770937</v>
      </c>
      <c r="AP154" s="0" t="n">
        <f aca="false">AVERAGE(P149:P159)</f>
        <v>55.7102377033493</v>
      </c>
      <c r="AQ154" s="0" t="n">
        <f aca="false">AVERAGE(Q149:Q159)</f>
        <v>55.8951848982849</v>
      </c>
      <c r="AR154" s="0" t="n">
        <f aca="false">AVERAGE(R149:R159)</f>
        <v>46.8884980550648</v>
      </c>
      <c r="AS154" s="0" t="n">
        <f aca="false">AVERAGE(S149:S159)</f>
        <v>34.7096152010697</v>
      </c>
      <c r="AT154" s="0" t="n">
        <f aca="false">AVERAGE(T149:T159)</f>
        <v>34.8458980845207</v>
      </c>
      <c r="AU154" s="0" t="n">
        <f aca="false">AVERAGE(U149:U159)</f>
        <v>33.6731075883696</v>
      </c>
      <c r="AV154" s="0" t="n">
        <f aca="false">AVERAGE(V149:V159)</f>
        <v>33.94428471075</v>
      </c>
      <c r="AW154" s="0" t="n">
        <f aca="false">AVERAGE(W149:W159)</f>
        <v>33.1006446355347</v>
      </c>
      <c r="AX154" s="0" t="n">
        <f aca="false">AVERAGE(X149:X159)</f>
        <v>32.6348385972159</v>
      </c>
      <c r="AY154" s="0" t="n">
        <f aca="false">AVERAGE(Y149:Y159)</f>
        <v>30.837226385478</v>
      </c>
      <c r="AZ154" s="0" t="n">
        <f aca="false">AVERAGE(Z149:Z159)</f>
        <v>1.78408493415641</v>
      </c>
      <c r="BA154" s="0" t="n">
        <f aca="false">AVERAGE(AA149:AA159)</f>
        <v>0.678877643653751</v>
      </c>
    </row>
    <row r="155" customFormat="false" ht="12.75" hidden="false" customHeight="false" outlineLevel="0" collapsed="false">
      <c r="A155" s="0" t="s">
        <v>183</v>
      </c>
      <c r="B155" s="0" t="n">
        <v>-0.416992</v>
      </c>
      <c r="C155" s="0" t="n">
        <v>-0.904297</v>
      </c>
      <c r="D155" s="0" t="n">
        <v>0.345215</v>
      </c>
      <c r="E155" s="0" t="n">
        <v>2.007813</v>
      </c>
      <c r="F155" s="0" t="n">
        <v>2.458008</v>
      </c>
      <c r="G155" s="0" t="n">
        <v>2.082031</v>
      </c>
      <c r="H155" s="0" t="n">
        <v>2.229492</v>
      </c>
      <c r="I155" s="0" t="n">
        <v>2.37207</v>
      </c>
      <c r="J155" s="0" t="n">
        <v>2.27002</v>
      </c>
      <c r="K155" s="0" t="n">
        <v>2.513184</v>
      </c>
      <c r="L155" s="0" t="n">
        <v>6.285645</v>
      </c>
      <c r="M155" s="0" t="n">
        <v>6.346191</v>
      </c>
      <c r="N155" s="0" t="n">
        <v>25.72</v>
      </c>
      <c r="O155" s="0" t="n">
        <v>55.68</v>
      </c>
      <c r="P155" s="0" t="n">
        <f aca="false">(((0.194*(N155)+1.7015)-(B155))/((0.194*(N155)+1.7015)-(0.064*(N155)-2.0609)))*(O155)</f>
        <v>55.6970189924008</v>
      </c>
      <c r="Q155" s="0" t="n">
        <f aca="false">(((0.1977*(N155)+1.1648)-(C155))/((0.1977*(N155)+1.1648)-(0.0625*(N155)-2.4843)))*(O155)</f>
        <v>55.8948382783896</v>
      </c>
      <c r="R155" s="0" t="n">
        <f aca="false">(((0.1889*(N155)+1.2516)-(D155))/((0.1889*(N155)+1.2516)-(0.0658*(N155)-2.315)))*(O155)</f>
        <v>47.6759274303507</v>
      </c>
      <c r="S155" s="0" t="n">
        <f aca="false">(((0.1873*(N155)+1.5382)-(E155))/((0.1873*(N155)+1.5382)-(0.06*(N155)-2.2513)))*(O155)</f>
        <v>34.2715344914871</v>
      </c>
      <c r="T155" s="0" t="n">
        <f aca="false">(((0.2036*(N155)+1.6124)-(F155))/((0.2036*(N155)+1.6124)-(0.0705*(N155)-2.1738)))*(O155)</f>
        <v>33.9120471509108</v>
      </c>
      <c r="U155" s="0" t="n">
        <f aca="false">(((0.1989*(N155)+1.3186)-(G155))/((0.1989*(N155)+1.3186)-(0.066*(N155)-2.3887)))*(O155)</f>
        <v>34.0095700617277</v>
      </c>
      <c r="V155" s="0" t="n">
        <f aca="false">(((0.2032*(N155)+1.4275)-(H155))/((0.2032*(N155)+1.4275)-(0.0688*(N155)-2.3002)))*(O155)</f>
        <v>34.2886476994539</v>
      </c>
      <c r="W155" s="0" t="n">
        <f aca="false">(((0.2087*(N155)+1.3252)-(I155))/((0.2087*(N155)+1.3252)-(0.0688*(N155)-2.3857)))*(O155)</f>
        <v>32.916016509767</v>
      </c>
      <c r="X155" s="0" t="n">
        <f aca="false">(((0.1997*(N155)+1.1468)-(J155))/((0.1997*(N155)+1.1468)-(0.0604*(N155)-2.3464)))*(O155)</f>
        <v>31.5782263754813</v>
      </c>
      <c r="Y155" s="0" t="n">
        <f aca="false">(((0.199*(N155)+1.2782)-(K155))/((0.199*(N155)+1.2782)-(0.0699*(N155)-2.5167)))*(O155)</f>
        <v>30.3880849858166</v>
      </c>
      <c r="Z155" s="0" t="n">
        <f aca="false">(((0.192*(N155)+1.5378)-(L155))/((0.192*(N155)+1.5378)-(0.073*(N155)-2.5946)))*(O155)</f>
        <v>1.47380448987082</v>
      </c>
      <c r="AA155" s="0" t="n">
        <f aca="false">(((0.1992*(N155)+1.3041)-(M155))/((0.1992*(N155)+1.3041)-(0.0588*(N155)-2.156)))*(O155)</f>
        <v>0.640432900383916</v>
      </c>
      <c r="AB155" s="1" t="n">
        <v>8.50694444444444E-005</v>
      </c>
      <c r="AC155" s="0" t="n">
        <v>62.123444</v>
      </c>
      <c r="AD155" s="0" t="n">
        <v>0.702048</v>
      </c>
      <c r="AE155" s="0" t="n">
        <v>-0.9987</v>
      </c>
      <c r="AG155" s="0" t="n">
        <f aca="false">(AD155-$AF$100)^2</f>
        <v>0.0842265651471955</v>
      </c>
      <c r="AP155" s="0" t="n">
        <f aca="false">AVERAGE(P150:P160)</f>
        <v>55.708846522529</v>
      </c>
      <c r="AQ155" s="0" t="n">
        <f aca="false">AVERAGE(Q150:Q160)</f>
        <v>55.8896361388143</v>
      </c>
      <c r="AR155" s="0" t="n">
        <f aca="false">AVERAGE(R150:R160)</f>
        <v>48.1487552528319</v>
      </c>
      <c r="AS155" s="0" t="n">
        <f aca="false">AVERAGE(S150:S160)</f>
        <v>34.9013623993014</v>
      </c>
      <c r="AT155" s="0" t="n">
        <f aca="false">AVERAGE(T150:T160)</f>
        <v>34.8212150288106</v>
      </c>
      <c r="AU155" s="0" t="n">
        <f aca="false">AVERAGE(U150:U160)</f>
        <v>33.7081407854579</v>
      </c>
      <c r="AV155" s="0" t="n">
        <f aca="false">AVERAGE(V150:V160)</f>
        <v>33.8410786784643</v>
      </c>
      <c r="AW155" s="0" t="n">
        <f aca="false">AVERAGE(W150:W160)</f>
        <v>33.0303095178323</v>
      </c>
      <c r="AX155" s="0" t="n">
        <f aca="false">AVERAGE(X150:X160)</f>
        <v>32.6264561185579</v>
      </c>
      <c r="AY155" s="0" t="n">
        <f aca="false">AVERAGE(Y150:Y160)</f>
        <v>30.6454829582826</v>
      </c>
      <c r="AZ155" s="0" t="n">
        <f aca="false">AVERAGE(Z150:Z160)</f>
        <v>1.66450969391288</v>
      </c>
      <c r="BA155" s="0" t="n">
        <f aca="false">AVERAGE(AA150:AA160)</f>
        <v>0.669090719846632</v>
      </c>
    </row>
    <row r="156" customFormat="false" ht="12.75" hidden="false" customHeight="false" outlineLevel="0" collapsed="false">
      <c r="A156" s="0" t="s">
        <v>184</v>
      </c>
      <c r="B156" s="0" t="n">
        <v>-0.417969</v>
      </c>
      <c r="C156" s="0" t="n">
        <v>-0.903809</v>
      </c>
      <c r="D156" s="0" t="n">
        <v>0.089844</v>
      </c>
      <c r="E156" s="0" t="n">
        <v>1.978027</v>
      </c>
      <c r="F156" s="0" t="n">
        <v>2.483398</v>
      </c>
      <c r="G156" s="0" t="n">
        <v>2.148438</v>
      </c>
      <c r="H156" s="0" t="n">
        <v>2.230957</v>
      </c>
      <c r="I156" s="0" t="n">
        <v>2.300781</v>
      </c>
      <c r="J156" s="0" t="n">
        <v>2.220703</v>
      </c>
      <c r="K156" s="0" t="n">
        <v>2.649902</v>
      </c>
      <c r="L156" s="0" t="n">
        <v>6.307129</v>
      </c>
      <c r="M156" s="0" t="n">
        <v>6.353516</v>
      </c>
      <c r="N156" s="0" t="n">
        <v>25.72</v>
      </c>
      <c r="O156" s="0" t="n">
        <v>55.68</v>
      </c>
      <c r="P156" s="0" t="n">
        <f aca="false">(((0.194*(N156)+1.7015)-(B156))/((0.194*(N156)+1.7015)-(0.064*(N156)-2.0609)))*(O156)</f>
        <v>55.7046744047284</v>
      </c>
      <c r="Q156" s="0" t="n">
        <f aca="false">(((0.1977*(N156)+1.1648)-(C156))/((0.1977*(N156)+1.1648)-(0.0625*(N156)-2.4843)))*(O156)</f>
        <v>55.891025459542</v>
      </c>
      <c r="R156" s="0" t="n">
        <f aca="false">(((0.1889*(N156)+1.2516)-(D156))/((0.1889*(N156)+1.2516)-(0.0658*(N156)-2.315)))*(O156)</f>
        <v>49.7878572205161</v>
      </c>
      <c r="S156" s="0" t="n">
        <f aca="false">(((0.1873*(N156)+1.5382)-(E156))/((0.1873*(N156)+1.5382)-(0.06*(N156)-2.2513)))*(O156)</f>
        <v>34.5063257214111</v>
      </c>
      <c r="T156" s="0" t="n">
        <f aca="false">(((0.2036*(N156)+1.6124)-(F156))/((0.2036*(N156)+1.6124)-(0.0705*(N156)-2.1738)))*(O156)</f>
        <v>33.7159574185953</v>
      </c>
      <c r="U156" s="0" t="n">
        <f aca="false">(((0.1989*(N156)+1.3186)-(G156))/((0.1989*(N156)+1.3186)-(0.066*(N156)-2.3887)))*(O156)</f>
        <v>33.4906523735637</v>
      </c>
      <c r="V156" s="0" t="n">
        <f aca="false">(((0.2032*(N156)+1.4275)-(H156))/((0.2032*(N156)+1.4275)-(0.0688*(N156)-2.3002)))*(O156)</f>
        <v>34.2772938733947</v>
      </c>
      <c r="W156" s="0" t="n">
        <f aca="false">(((0.2087*(N156)+1.3252)-(I156))/((0.2087*(N156)+1.3252)-(0.0688*(N156)-2.3857)))*(O156)</f>
        <v>33.4590869717975</v>
      </c>
      <c r="X156" s="0" t="n">
        <f aca="false">(((0.1997*(N156)+1.1468)-(J156))/((0.1997*(N156)+1.1468)-(0.0604*(N156)-2.3464)))*(O156)</f>
        <v>31.9662947915742</v>
      </c>
      <c r="Y156" s="0" t="n">
        <f aca="false">(((0.199*(N156)+1.2782)-(K156))/((0.199*(N156)+1.2782)-(0.0699*(N156)-2.5167)))*(O156)</f>
        <v>29.3182210858999</v>
      </c>
      <c r="Z156" s="0" t="n">
        <f aca="false">(((0.192*(N156)+1.5378)-(L156))/((0.192*(N156)+1.5378)-(0.073*(N156)-2.5946)))*(O156)</f>
        <v>1.30750172109861</v>
      </c>
      <c r="AA156" s="0" t="n">
        <f aca="false">(((0.1992*(N156)+1.3041)-(M156))/((0.1992*(N156)+1.3041)-(0.0588*(N156)-2.156)))*(O156)</f>
        <v>0.582754332086766</v>
      </c>
      <c r="AB156" s="1" t="n">
        <v>8.56481481481482E-005</v>
      </c>
      <c r="AC156" s="0" t="n">
        <v>62.123444</v>
      </c>
      <c r="AD156" s="0" t="n">
        <v>0.703968</v>
      </c>
      <c r="AE156" s="0" t="n">
        <v>-0.9987</v>
      </c>
      <c r="AG156" s="0" t="n">
        <f aca="false">(AD156-$AF$100)^2</f>
        <v>0.0853446891807285</v>
      </c>
      <c r="AP156" s="0" t="n">
        <f aca="false">AVERAGE(P151:P161)</f>
        <v>55.7102377033493</v>
      </c>
      <c r="AQ156" s="0" t="n">
        <f aca="false">AVERAGE(Q151:Q161)</f>
        <v>55.8854738589247</v>
      </c>
      <c r="AR156" s="0" t="n">
        <f aca="false">AVERAGE(R151:R161)</f>
        <v>49.4247977119973</v>
      </c>
      <c r="AS156" s="0" t="n">
        <f aca="false">AVERAGE(S151:S161)</f>
        <v>35.028027239461</v>
      </c>
      <c r="AT156" s="0" t="n">
        <f aca="false">AVERAGE(T151:T161)</f>
        <v>34.7968745982907</v>
      </c>
      <c r="AU156" s="0" t="n">
        <f aca="false">AVERAGE(U151:U161)</f>
        <v>33.6810851778598</v>
      </c>
      <c r="AV156" s="0" t="n">
        <f aca="false">AVERAGE(V151:V161)</f>
        <v>33.7657390146734</v>
      </c>
      <c r="AW156" s="0" t="n">
        <f aca="false">AVERAGE(W151:W161)</f>
        <v>33.0644632072016</v>
      </c>
      <c r="AX156" s="0" t="n">
        <f aca="false">AVERAGE(X151:X161)</f>
        <v>32.563932327625</v>
      </c>
      <c r="AY156" s="0" t="n">
        <f aca="false">AVERAGE(Y151:Y161)</f>
        <v>30.5058441562822</v>
      </c>
      <c r="AZ156" s="0" t="n">
        <f aca="false">AVERAGE(Z151:Z161)</f>
        <v>1.53428244620966</v>
      </c>
      <c r="BA156" s="0" t="n">
        <f aca="false">AVERAGE(AA151:AA161)</f>
        <v>0.665595287653085</v>
      </c>
    </row>
    <row r="157" customFormat="false" ht="12.75" hidden="false" customHeight="false" outlineLevel="0" collapsed="false">
      <c r="A157" s="0" t="s">
        <v>185</v>
      </c>
      <c r="B157" s="0" t="n">
        <v>-0.422363</v>
      </c>
      <c r="C157" s="0" t="n">
        <v>-0.905762</v>
      </c>
      <c r="D157" s="0" t="n">
        <v>-0.049805</v>
      </c>
      <c r="E157" s="0" t="n">
        <v>1.954102</v>
      </c>
      <c r="F157" s="0" t="n">
        <v>2.41748</v>
      </c>
      <c r="G157" s="0" t="n">
        <v>2.018555</v>
      </c>
      <c r="H157" s="0" t="n">
        <v>2.276855</v>
      </c>
      <c r="I157" s="0" t="n">
        <v>2.405762</v>
      </c>
      <c r="J157" s="0" t="n">
        <v>2.082031</v>
      </c>
      <c r="K157" s="0" t="n">
        <v>2.410156</v>
      </c>
      <c r="L157" s="0" t="n">
        <v>6.297852</v>
      </c>
      <c r="M157" s="0" t="n">
        <v>6.348633</v>
      </c>
      <c r="N157" s="0" t="n">
        <v>25.72</v>
      </c>
      <c r="O157" s="0" t="n">
        <v>55.68</v>
      </c>
      <c r="P157" s="0" t="n">
        <f aca="false">(((0.194*(N157)+1.7015)-(B157))/((0.194*(N157)+1.7015)-(0.064*(N157)-2.0609)))*(O157)</f>
        <v>55.739104171123</v>
      </c>
      <c r="Q157" s="0" t="n">
        <f aca="false">(((0.1977*(N157)+1.1648)-(C157))/((0.1977*(N157)+1.1648)-(0.0625*(N157)-2.4843)))*(O157)</f>
        <v>55.906284548086</v>
      </c>
      <c r="R157" s="0" t="n">
        <f aca="false">(((0.1889*(N157)+1.2516)-(D157))/((0.1889*(N157)+1.2516)-(0.0658*(N157)-2.315)))*(O157)</f>
        <v>50.9427608049749</v>
      </c>
      <c r="S157" s="0" t="n">
        <f aca="false">(((0.1873*(N157)+1.5382)-(E157))/((0.1873*(N157)+1.5382)-(0.06*(N157)-2.2513)))*(O157)</f>
        <v>34.6949170118137</v>
      </c>
      <c r="T157" s="0" t="n">
        <f aca="false">(((0.2036*(N157)+1.6124)-(F157))/((0.2036*(N157)+1.6124)-(0.0705*(N157)-2.1738)))*(O157)</f>
        <v>34.2250493041712</v>
      </c>
      <c r="U157" s="0" t="n">
        <f aca="false">(((0.1989*(N157)+1.3186)-(G157))/((0.1989*(N157)+1.3186)-(0.066*(N157)-2.3887)))*(O157)</f>
        <v>34.5055843248912</v>
      </c>
      <c r="V157" s="0" t="n">
        <f aca="false">(((0.2032*(N157)+1.4275)-(H157))/((0.2032*(N157)+1.4275)-(0.0688*(N157)-2.3002)))*(O157)</f>
        <v>33.9215819904828</v>
      </c>
      <c r="W157" s="0" t="n">
        <f aca="false">(((0.2087*(N157)+1.3252)-(I157))/((0.2087*(N157)+1.3252)-(0.0688*(N157)-2.3857)))*(O157)</f>
        <v>32.6593551734215</v>
      </c>
      <c r="X157" s="0" t="n">
        <f aca="false">(((0.1997*(N157)+1.1468)-(J157))/((0.1997*(N157)+1.1468)-(0.0604*(N157)-2.3464)))*(O157)</f>
        <v>33.057484916611</v>
      </c>
      <c r="Y157" s="0" t="n">
        <f aca="false">(((0.199*(N157)+1.2782)-(K157))/((0.199*(N157)+1.2782)-(0.0699*(N157)-2.5167)))*(O157)</f>
        <v>31.1943134113393</v>
      </c>
      <c r="Z157" s="0" t="n">
        <f aca="false">(((0.192*(N157)+1.5378)-(L157))/((0.192*(N157)+1.5378)-(0.073*(N157)-2.5946)))*(O157)</f>
        <v>1.37931287292787</v>
      </c>
      <c r="AA157" s="0" t="n">
        <f aca="false">(((0.1992*(N157)+1.3041)-(M157))/((0.1992*(N157)+1.3041)-(0.0588*(N157)-2.156)))*(O157)</f>
        <v>0.621204086215772</v>
      </c>
      <c r="AB157" s="1" t="n">
        <v>8.62268518518519E-005</v>
      </c>
      <c r="AC157" s="0" t="n">
        <v>62.123444</v>
      </c>
      <c r="AD157" s="0" t="n">
        <v>0.703968</v>
      </c>
      <c r="AE157" s="0" t="n">
        <v>-0.9987</v>
      </c>
      <c r="AG157" s="0" t="n">
        <f aca="false">(AD157-$AF$100)^2</f>
        <v>0.0853446891807285</v>
      </c>
      <c r="AP157" s="0" t="n">
        <f aca="false">AVERAGE(P152:P162)</f>
        <v>55.7074546293785</v>
      </c>
      <c r="AQ157" s="0" t="n">
        <f aca="false">AVERAGE(Q152:Q162)</f>
        <v>55.8823528592942</v>
      </c>
      <c r="AR157" s="0" t="n">
        <f aca="false">AVERAGE(R152:R162)</f>
        <v>50.6101658886224</v>
      </c>
      <c r="AS157" s="0" t="n">
        <f aca="false">AVERAGE(S152:S162)</f>
        <v>35.1847835604472</v>
      </c>
      <c r="AT157" s="0" t="n">
        <f aca="false">AVERAGE(T152:T162)</f>
        <v>34.8068163456128</v>
      </c>
      <c r="AU157" s="0" t="n">
        <f aca="false">AVERAGE(U152:U162)</f>
        <v>33.6217711251368</v>
      </c>
      <c r="AV157" s="0" t="n">
        <f aca="false">AVERAGE(V152:V162)</f>
        <v>33.654277063445</v>
      </c>
      <c r="AW157" s="0" t="n">
        <f aca="false">AVERAGE(W152:W162)</f>
        <v>33.1175528482393</v>
      </c>
      <c r="AX157" s="0" t="n">
        <f aca="false">AVERAGE(X152:X162)</f>
        <v>32.4808007158029</v>
      </c>
      <c r="AY157" s="0" t="n">
        <f aca="false">AVERAGE(Y152:Y162)</f>
        <v>30.3068060957874</v>
      </c>
      <c r="AZ157" s="0" t="n">
        <f aca="false">AVERAGE(Z152:Z162)</f>
        <v>1.41092759758495</v>
      </c>
      <c r="BA157" s="0" t="n">
        <f aca="false">AVERAGE(AA152:AA162)</f>
        <v>0.651614274715925</v>
      </c>
    </row>
    <row r="158" customFormat="false" ht="12.75" hidden="false" customHeight="false" outlineLevel="0" collapsed="false">
      <c r="A158" s="0" t="s">
        <v>186</v>
      </c>
      <c r="B158" s="0" t="n">
        <v>-0.416504</v>
      </c>
      <c r="C158" s="0" t="n">
        <v>-0.901855</v>
      </c>
      <c r="D158" s="0" t="n">
        <v>-0.157227</v>
      </c>
      <c r="E158" s="0" t="n">
        <v>1.878906</v>
      </c>
      <c r="F158" s="0" t="n">
        <v>2.287109</v>
      </c>
      <c r="G158" s="0" t="n">
        <v>2.024414</v>
      </c>
      <c r="H158" s="0" t="n">
        <v>2.272949</v>
      </c>
      <c r="I158" s="0" t="n">
        <v>2.364746</v>
      </c>
      <c r="J158" s="0" t="n">
        <v>2.072266</v>
      </c>
      <c r="K158" s="0" t="n">
        <v>2.203613</v>
      </c>
      <c r="L158" s="0" t="n">
        <v>6.299316</v>
      </c>
      <c r="M158" s="0" t="n">
        <v>6.348145</v>
      </c>
      <c r="N158" s="0" t="n">
        <v>25.72</v>
      </c>
      <c r="O158" s="0" t="n">
        <v>55.68</v>
      </c>
      <c r="P158" s="0" t="n">
        <f aca="false">(((0.194*(N158)+1.7015)-(B158))/((0.194*(N158)+1.7015)-(0.064*(N158)-2.0609)))*(O158)</f>
        <v>55.6931952040529</v>
      </c>
      <c r="Q158" s="0" t="n">
        <f aca="false">(((0.1977*(N158)+1.1648)-(C158))/((0.1977*(N158)+1.1648)-(0.0625*(N158)-2.4843)))*(O158)</f>
        <v>55.8757585578446</v>
      </c>
      <c r="R158" s="0" t="n">
        <f aca="false">(((0.1889*(N158)+1.2516)-(D158))/((0.1889*(N158)+1.2516)-(0.0658*(N158)-2.315)))*(O158)</f>
        <v>51.831145633006</v>
      </c>
      <c r="S158" s="0" t="n">
        <f aca="false">(((0.1873*(N158)+1.5382)-(E158))/((0.1873*(N158)+1.5382)-(0.06*(N158)-2.2513)))*(O158)</f>
        <v>35.2876572698331</v>
      </c>
      <c r="T158" s="0" t="n">
        <f aca="false">(((0.2036*(N158)+1.6124)-(F158))/((0.2036*(N158)+1.6124)-(0.0705*(N158)-2.1738)))*(O158)</f>
        <v>35.2319187209378</v>
      </c>
      <c r="U158" s="0" t="n">
        <f aca="false">(((0.1989*(N158)+1.3186)-(G158))/((0.1989*(N158)+1.3186)-(0.066*(N158)-2.3887)))*(O158)</f>
        <v>34.4598009174951</v>
      </c>
      <c r="V158" s="0" t="n">
        <f aca="false">(((0.2032*(N158)+1.4275)-(H158))/((0.2032*(N158)+1.4275)-(0.0688*(N158)-2.3002)))*(O158)</f>
        <v>33.9518536932728</v>
      </c>
      <c r="W158" s="0" t="n">
        <f aca="false">(((0.2087*(N158)+1.3252)-(I158))/((0.2087*(N158)+1.3252)-(0.0688*(N158)-2.3857)))*(O158)</f>
        <v>32.9718098027562</v>
      </c>
      <c r="X158" s="0" t="n">
        <f aca="false">(((0.1997*(N158)+1.1468)-(J158))/((0.1997*(N158)+1.1468)-(0.0604*(N158)-2.3464)))*(O158)</f>
        <v>33.13432430431</v>
      </c>
      <c r="Y158" s="0" t="n">
        <f aca="false">(((0.199*(N158)+1.2782)-(K158))/((0.199*(N158)+1.2782)-(0.0699*(N158)-2.5167)))*(O158)</f>
        <v>32.8105811996371</v>
      </c>
      <c r="Z158" s="0" t="n">
        <f aca="false">(((0.192*(N158)+1.5378)-(L158))/((0.192*(N158)+1.5378)-(0.073*(N158)-2.5946)))*(O158)</f>
        <v>1.36798038114409</v>
      </c>
      <c r="AA158" s="0" t="n">
        <f aca="false">(((0.1992*(N158)+1.3041)-(M158))/((0.1992*(N158)+1.3041)-(0.0588*(N158)-2.156)))*(O158)</f>
        <v>0.625046699366495</v>
      </c>
      <c r="AB158" s="1" t="n">
        <v>8.68055555555556E-005</v>
      </c>
      <c r="AC158" s="0" t="n">
        <v>62.502213</v>
      </c>
      <c r="AD158" s="0" t="n">
        <v>0.703488</v>
      </c>
      <c r="AE158" s="0" t="n">
        <v>-0.9987</v>
      </c>
      <c r="AG158" s="0" t="n">
        <f aca="false">(AD158-$AF$100)^2</f>
        <v>0.0850644669723452</v>
      </c>
      <c r="AP158" s="0" t="n">
        <f aca="false">AVERAGE(P153:P163)</f>
        <v>55.7039763211627</v>
      </c>
      <c r="AQ158" s="0" t="n">
        <f aca="false">AVERAGE(Q153:Q163)</f>
        <v>55.8774973396141</v>
      </c>
      <c r="AR158" s="0" t="n">
        <f aca="false">AVERAGE(R153:R163)</f>
        <v>51.7180760672434</v>
      </c>
      <c r="AS158" s="0" t="n">
        <f aca="false">AVERAGE(S153:S163)</f>
        <v>35.3912260815337</v>
      </c>
      <c r="AT158" s="0" t="n">
        <f aca="false">AVERAGE(T153:T163)</f>
        <v>34.6690016817634</v>
      </c>
      <c r="AU158" s="0" t="n">
        <f aca="false">AVERAGE(U153:U163)</f>
        <v>33.8482742841932</v>
      </c>
      <c r="AV158" s="0" t="n">
        <f aca="false">AVERAGE(V153:V163)</f>
        <v>33.6941834898688</v>
      </c>
      <c r="AW158" s="0" t="n">
        <f aca="false">AVERAGE(W153:W163)</f>
        <v>33.0986162040372</v>
      </c>
      <c r="AX158" s="0" t="n">
        <f aca="false">AVERAGE(X153:X163)</f>
        <v>32.3389881766211</v>
      </c>
      <c r="AY158" s="0" t="n">
        <f aca="false">AVERAGE(Y153:Y163)</f>
        <v>30.0372546695192</v>
      </c>
      <c r="AZ158" s="0" t="n">
        <f aca="false">AVERAGE(Z153:Z163)</f>
        <v>1.31746620716779</v>
      </c>
      <c r="BA158" s="0" t="n">
        <f aca="false">AVERAGE(AA153:AA163)</f>
        <v>0.636235232068752</v>
      </c>
    </row>
    <row r="159" customFormat="false" ht="12.75" hidden="false" customHeight="false" outlineLevel="0" collapsed="false">
      <c r="A159" s="0" t="s">
        <v>187</v>
      </c>
      <c r="B159" s="0" t="n">
        <v>-0.416504</v>
      </c>
      <c r="C159" s="0" t="n">
        <v>-0.899414</v>
      </c>
      <c r="D159" s="0" t="n">
        <v>-0.336426</v>
      </c>
      <c r="E159" s="0" t="n">
        <v>1.847656</v>
      </c>
      <c r="F159" s="0" t="n">
        <v>2.355469</v>
      </c>
      <c r="G159" s="0" t="n">
        <v>2.054688</v>
      </c>
      <c r="H159" s="0" t="n">
        <v>2.302734</v>
      </c>
      <c r="I159" s="0" t="n">
        <v>2.491211</v>
      </c>
      <c r="J159" s="0" t="n">
        <v>2.163574</v>
      </c>
      <c r="K159" s="0" t="n">
        <v>2.577148</v>
      </c>
      <c r="L159" s="0" t="n">
        <v>6.310059</v>
      </c>
      <c r="M159" s="0" t="n">
        <v>6.351074</v>
      </c>
      <c r="N159" s="0" t="n">
        <v>25.72</v>
      </c>
      <c r="O159" s="0" t="n">
        <v>55.68</v>
      </c>
      <c r="P159" s="0" t="n">
        <f aca="false">(((0.194*(N159)+1.7015)-(B159))/((0.194*(N159)+1.7015)-(0.064*(N159)-2.0609)))*(O159)</f>
        <v>55.6931952040529</v>
      </c>
      <c r="Q159" s="0" t="n">
        <f aca="false">(((0.1977*(N159)+1.1648)-(C159))/((0.1977*(N159)+1.1648)-(0.0625*(N159)-2.4843)))*(O159)</f>
        <v>55.8566866504529</v>
      </c>
      <c r="R159" s="0" t="n">
        <f aca="false">(((0.1889*(N159)+1.2516)-(D159))/((0.1889*(N159)+1.2516)-(0.0658*(N159)-2.315)))*(O159)</f>
        <v>53.3131295171113</v>
      </c>
      <c r="S159" s="0" t="n">
        <f aca="false">(((0.1873*(N159)+1.5382)-(E159))/((0.1873*(N159)+1.5382)-(0.06*(N159)-2.2513)))*(O159)</f>
        <v>35.533988631383</v>
      </c>
      <c r="T159" s="0" t="n">
        <f aca="false">(((0.2036*(N159)+1.6124)-(F159))/((0.2036*(N159)+1.6124)-(0.0705*(N159)-2.1738)))*(O159)</f>
        <v>34.7039670036835</v>
      </c>
      <c r="U159" s="0" t="n">
        <f aca="false">(((0.1989*(N159)+1.3186)-(G159))/((0.1989*(N159)+1.3186)-(0.066*(N159)-2.3887)))*(O159)</f>
        <v>34.2232337771111</v>
      </c>
      <c r="V159" s="0" t="n">
        <f aca="false">(((0.2032*(N159)+1.4275)-(H159))/((0.2032*(N159)+1.4275)-(0.0688*(N159)-2.3002)))*(O159)</f>
        <v>33.7210183969084</v>
      </c>
      <c r="W159" s="0" t="n">
        <f aca="false">(((0.2087*(N159)+1.3252)-(I159))/((0.2087*(N159)+1.3252)-(0.0688*(N159)-2.3857)))*(O159)</f>
        <v>32.008415646846</v>
      </c>
      <c r="X159" s="0" t="n">
        <f aca="false">(((0.1997*(N159)+1.1468)-(J159))/((0.1997*(N159)+1.1468)-(0.0604*(N159)-2.3464)))*(O159)</f>
        <v>32.4158347178263</v>
      </c>
      <c r="Y159" s="0" t="n">
        <f aca="false">(((0.199*(N159)+1.2782)-(K159))/((0.199*(N159)+1.2782)-(0.0699*(N159)-2.5167)))*(O159)</f>
        <v>29.8875453751269</v>
      </c>
      <c r="Z159" s="0" t="n">
        <f aca="false">(((0.192*(N159)+1.5378)-(L159))/((0.192*(N159)+1.5378)-(0.073*(N159)-2.5946)))*(O159)</f>
        <v>1.28482125598492</v>
      </c>
      <c r="AA159" s="0" t="n">
        <f aca="false">(((0.1992*(N159)+1.3041)-(M159))/((0.1992*(N159)+1.3041)-(0.0588*(N159)-2.156)))*(O159)</f>
        <v>0.601983146254911</v>
      </c>
      <c r="AB159" s="1" t="n">
        <v>8.73842592592593E-005</v>
      </c>
      <c r="AC159" s="0" t="n">
        <v>62.123444</v>
      </c>
      <c r="AD159" s="0" t="n">
        <v>0.703008</v>
      </c>
      <c r="AE159" s="0" t="n">
        <v>-0.9987</v>
      </c>
      <c r="AG159" s="0" t="n">
        <f aca="false">(AD159-$AF$100)^2</f>
        <v>0.084784705563962</v>
      </c>
      <c r="AP159" s="0" t="n">
        <f aca="false">AVERAGE(P154:P164)</f>
        <v>55.6994551615792</v>
      </c>
      <c r="AQ159" s="0" t="n">
        <f aca="false">AVERAGE(Q154:Q164)</f>
        <v>55.8716012499617</v>
      </c>
      <c r="AR159" s="0" t="n">
        <f aca="false">AVERAGE(R154:R164)</f>
        <v>52.7650472878415</v>
      </c>
      <c r="AS159" s="0" t="n">
        <f aca="false">AVERAGE(S154:S164)</f>
        <v>35.6547028224478</v>
      </c>
      <c r="AT159" s="0" t="n">
        <f aca="false">AVERAGE(T154:T164)</f>
        <v>34.4190839874463</v>
      </c>
      <c r="AU159" s="0" t="n">
        <f aca="false">AVERAGE(U154:U164)</f>
        <v>33.7927756930154</v>
      </c>
      <c r="AV159" s="0" t="n">
        <f aca="false">AVERAGE(V154:V164)</f>
        <v>33.764363028183</v>
      </c>
      <c r="AW159" s="0" t="n">
        <f aca="false">AVERAGE(W154:W164)</f>
        <v>33.202429098121</v>
      </c>
      <c r="AX159" s="0" t="n">
        <f aca="false">AVERAGE(X154:X164)</f>
        <v>32.2209274243384</v>
      </c>
      <c r="AY159" s="0" t="n">
        <f aca="false">AVERAGE(Y154:Y164)</f>
        <v>29.8757319676205</v>
      </c>
      <c r="AZ159" s="0" t="n">
        <f aca="false">AVERAGE(Z154:Z164)</f>
        <v>1.2398107716659</v>
      </c>
      <c r="BA159" s="0" t="n">
        <f aca="false">AVERAGE(AA154:AA164)</f>
        <v>0.608273206194431</v>
      </c>
    </row>
    <row r="160" customFormat="false" ht="12.75" hidden="false" customHeight="false" outlineLevel="0" collapsed="false">
      <c r="A160" s="0" t="s">
        <v>188</v>
      </c>
      <c r="B160" s="0" t="n">
        <v>-0.417969</v>
      </c>
      <c r="C160" s="0" t="n">
        <v>-0.898926</v>
      </c>
      <c r="D160" s="0" t="n">
        <v>-0.525879</v>
      </c>
      <c r="E160" s="0" t="n">
        <v>1.79248</v>
      </c>
      <c r="F160" s="0" t="n">
        <v>2.382324</v>
      </c>
      <c r="G160" s="0" t="n">
        <v>2.104004</v>
      </c>
      <c r="H160" s="0" t="n">
        <v>2.424805</v>
      </c>
      <c r="I160" s="0" t="n">
        <v>2.359375</v>
      </c>
      <c r="J160" s="0" t="n">
        <v>2.240234</v>
      </c>
      <c r="K160" s="0" t="n">
        <v>2.638184</v>
      </c>
      <c r="L160" s="0" t="n">
        <v>6.322754</v>
      </c>
      <c r="M160" s="0" t="n">
        <v>6.347656</v>
      </c>
      <c r="N160" s="0" t="n">
        <v>25.72</v>
      </c>
      <c r="O160" s="0" t="n">
        <v>55.68</v>
      </c>
      <c r="P160" s="0" t="n">
        <f aca="false">(((0.194*(N160)+1.7015)-(B160))/((0.194*(N160)+1.7015)-(0.064*(N160)-2.0609)))*(O160)</f>
        <v>55.7046744047284</v>
      </c>
      <c r="Q160" s="0" t="n">
        <f aca="false">(((0.1977*(N160)+1.1648)-(C160))/((0.1977*(N160)+1.1648)-(0.0625*(N160)-2.4843)))*(O160)</f>
        <v>55.8528738316052</v>
      </c>
      <c r="R160" s="0" t="n">
        <f aca="false">(((0.1889*(N160)+1.2516)-(D160))/((0.1889*(N160)+1.2516)-(0.0658*(N160)-2.315)))*(O160)</f>
        <v>54.8799144478051</v>
      </c>
      <c r="S160" s="0" t="n">
        <f aca="false">(((0.1873*(N160)+1.5382)-(E160))/((0.1873*(N160)+1.5382)-(0.06*(N160)-2.2513)))*(O160)</f>
        <v>35.968919165939</v>
      </c>
      <c r="T160" s="0" t="n">
        <f aca="false">(((0.2036*(N160)+1.6124)-(F160))/((0.2036*(N160)+1.6124)-(0.0705*(N160)-2.1738)))*(O160)</f>
        <v>34.4965629169827</v>
      </c>
      <c r="U160" s="0" t="n">
        <f aca="false">(((0.1989*(N160)+1.3186)-(G160))/((0.1989*(N160)+1.3186)-(0.066*(N160)-2.3887)))*(O160)</f>
        <v>33.8378686091395</v>
      </c>
      <c r="V160" s="0" t="n">
        <f aca="false">(((0.2032*(N160)+1.4275)-(H160))/((0.2032*(N160)+1.4275)-(0.0688*(N160)-2.3002)))*(O160)</f>
        <v>32.7749618092808</v>
      </c>
      <c r="W160" s="0" t="n">
        <f aca="false">(((0.2087*(N160)+1.3252)-(I160))/((0.2087*(N160)+1.3252)-(0.0688*(N160)-2.3857)))*(O160)</f>
        <v>33.0127253921398</v>
      </c>
      <c r="X160" s="0" t="n">
        <f aca="false">(((0.1997*(N160)+1.1468)-(J160))/((0.1997*(N160)+1.1468)-(0.0604*(N160)-2.3464)))*(O160)</f>
        <v>31.8126081473195</v>
      </c>
      <c r="Y160" s="0" t="n">
        <f aca="false">(((0.199*(N160)+1.2782)-(K160))/((0.199*(N160)+1.2782)-(0.0699*(N160)-2.5167)))*(O160)</f>
        <v>29.40991833995</v>
      </c>
      <c r="Z160" s="0" t="n">
        <f aca="false">(((0.192*(N160)+1.5378)-(L160))/((0.192*(N160)+1.5378)-(0.073*(N160)-2.5946)))*(O160)</f>
        <v>1.18655214178071</v>
      </c>
      <c r="AA160" s="0" t="n">
        <f aca="false">(((0.1992*(N160)+1.3041)-(M160))/((0.1992*(N160)+1.3041)-(0.0588*(N160)-2.156)))*(O160)</f>
        <v>0.628897186724489</v>
      </c>
      <c r="AB160" s="1" t="n">
        <v>8.7962962962963E-005</v>
      </c>
      <c r="AC160" s="0" t="n">
        <v>62.502213</v>
      </c>
      <c r="AD160" s="0" t="n">
        <v>0.703008</v>
      </c>
      <c r="AE160" s="0" t="n">
        <v>-0.9987</v>
      </c>
      <c r="AG160" s="0" t="n">
        <f aca="false">(AD160-$AF$100)^2</f>
        <v>0.084784705563962</v>
      </c>
      <c r="AP160" s="0" t="n">
        <f aca="false">AVERAGE(P155:P165)</f>
        <v>55.6963251828161</v>
      </c>
      <c r="AQ160" s="0" t="n">
        <f aca="false">AVERAGE(Q155:Q165)</f>
        <v>55.8667457302816</v>
      </c>
      <c r="AR160" s="0" t="n">
        <f aca="false">AVERAGE(R155:R165)</f>
        <v>53.7106984218699</v>
      </c>
      <c r="AS160" s="0" t="n">
        <f aca="false">AVERAGE(S155:S165)</f>
        <v>35.9594679242591</v>
      </c>
      <c r="AT160" s="0" t="n">
        <f aca="false">AVERAGE(T155:T165)</f>
        <v>34.3501770065721</v>
      </c>
      <c r="AU160" s="0" t="n">
        <f aca="false">AVERAGE(U155:U165)</f>
        <v>33.7390111442192</v>
      </c>
      <c r="AV160" s="0" t="n">
        <f aca="false">AVERAGE(V155:V165)</f>
        <v>33.8596562574609</v>
      </c>
      <c r="AW160" s="0" t="n">
        <f aca="false">AVERAGE(W155:W165)</f>
        <v>33.1939753380356</v>
      </c>
      <c r="AX160" s="0" t="n">
        <f aca="false">AVERAGE(X155:X165)</f>
        <v>32.1465280976314</v>
      </c>
      <c r="AY160" s="0" t="n">
        <f aca="false">AVERAGE(Y155:Y165)</f>
        <v>29.5846438016891</v>
      </c>
      <c r="AZ160" s="0" t="n">
        <f aca="false">AVERAGE(Z155:Z165)</f>
        <v>1.16937114408444</v>
      </c>
      <c r="BA160" s="0" t="n">
        <f aca="false">AVERAGE(AA155:AA165)</f>
        <v>0.584155225144879</v>
      </c>
    </row>
    <row r="161" customFormat="false" ht="12.75" hidden="false" customHeight="false" outlineLevel="0" collapsed="false">
      <c r="A161" s="0" t="s">
        <v>189</v>
      </c>
      <c r="B161" s="0" t="n">
        <v>-0.421875</v>
      </c>
      <c r="C161" s="0" t="n">
        <v>-0.901367</v>
      </c>
      <c r="D161" s="0" t="n">
        <v>-0.650879</v>
      </c>
      <c r="E161" s="0" t="n">
        <v>1.786133</v>
      </c>
      <c r="F161" s="0" t="n">
        <v>2.329102</v>
      </c>
      <c r="G161" s="0" t="n">
        <v>2.114746</v>
      </c>
      <c r="H161" s="0" t="n">
        <v>2.307617</v>
      </c>
      <c r="I161" s="0" t="n">
        <v>2.236816</v>
      </c>
      <c r="J161" s="0" t="n">
        <v>2.187012</v>
      </c>
      <c r="K161" s="0" t="n">
        <v>2.601074</v>
      </c>
      <c r="L161" s="0" t="n">
        <v>6.335938</v>
      </c>
      <c r="M161" s="0" t="n">
        <v>6.343262</v>
      </c>
      <c r="N161" s="0" t="n">
        <v>25.72</v>
      </c>
      <c r="O161" s="0" t="n">
        <v>55.68</v>
      </c>
      <c r="P161" s="0" t="n">
        <f aca="false">(((0.194*(N161)+1.7015)-(B161))/((0.194*(N161)+1.7015)-(0.064*(N161)-2.0609)))*(O161)</f>
        <v>55.7352803827751</v>
      </c>
      <c r="Q161" s="0" t="n">
        <f aca="false">(((0.1977*(N161)+1.1648)-(C161))/((0.1977*(N161)+1.1648)-(0.0625*(N161)-2.4843)))*(O161)</f>
        <v>55.8719457389969</v>
      </c>
      <c r="R161" s="0" t="n">
        <f aca="false">(((0.1889*(N161)+1.2516)-(D161))/((0.1889*(N161)+1.2516)-(0.0658*(N161)-2.315)))*(O161)</f>
        <v>55.9136701356893</v>
      </c>
      <c r="S161" s="0" t="n">
        <f aca="false">(((0.1873*(N161)+1.5382)-(E161))/((0.1873*(N161)+1.5382)-(0.06*(N161)-2.2513)))*(O161)</f>
        <v>36.0189500507952</v>
      </c>
      <c r="T161" s="0" t="n">
        <f aca="false">(((0.2036*(N161)+1.6124)-(F161))/((0.2036*(N161)+1.6124)-(0.0705*(N161)-2.1738)))*(O161)</f>
        <v>34.9076022132921</v>
      </c>
      <c r="U161" s="0" t="n">
        <f aca="false">(((0.1989*(N161)+1.3186)-(G161))/((0.1989*(N161)+1.3186)-(0.066*(N161)-2.3887)))*(O161)</f>
        <v>33.7539284551458</v>
      </c>
      <c r="V161" s="0" t="n">
        <f aca="false">(((0.2032*(N161)+1.4275)-(H161))/((0.2032*(N161)+1.4275)-(0.0688*(N161)-2.3002)))*(O161)</f>
        <v>33.683174893395</v>
      </c>
      <c r="W161" s="0" t="n">
        <f aca="false">(((0.2087*(N161)+1.3252)-(I161))/((0.2087*(N161)+1.3252)-(0.0688*(N161)-2.3857)))*(O161)</f>
        <v>33.9463641408387</v>
      </c>
      <c r="X161" s="0" t="n">
        <f aca="false">(((0.1997*(N161)+1.1468)-(J161))/((0.1997*(N161)+1.1468)-(0.0604*(N161)-2.3464)))*(O161)</f>
        <v>32.2314044496351</v>
      </c>
      <c r="Y161" s="0" t="n">
        <f aca="false">(((0.199*(N161)+1.2782)-(K161))/((0.199*(N161)+1.2782)-(0.0699*(N161)-2.5167)))*(O161)</f>
        <v>29.7003164537749</v>
      </c>
      <c r="Z161" s="0" t="n">
        <f aca="false">(((0.192*(N161)+1.5378)-(L161))/((0.192*(N161)+1.5378)-(0.073*(N161)-2.5946)))*(O161)</f>
        <v>1.08449778954217</v>
      </c>
      <c r="AA161" s="0" t="n">
        <f aca="false">(((0.1992*(N161)+1.3041)-(M161))/((0.1992*(N161)+1.3041)-(0.0588*(N161)-2.156)))*(O161)</f>
        <v>0.663496453495501</v>
      </c>
      <c r="AB161" s="1" t="n">
        <v>8.85416666666667E-005</v>
      </c>
      <c r="AC161" s="0" t="n">
        <v>62.123444</v>
      </c>
      <c r="AD161" s="0" t="n">
        <v>0.703488</v>
      </c>
      <c r="AE161" s="0" t="n">
        <v>-0.9987</v>
      </c>
      <c r="AG161" s="0" t="n">
        <f aca="false">(AD161-$AF$100)^2</f>
        <v>0.0850644669723452</v>
      </c>
      <c r="AP161" s="0" t="n">
        <f aca="false">AVERAGE(P156:P166)</f>
        <v>55.6942387677507</v>
      </c>
      <c r="AQ161" s="0" t="n">
        <f aca="false">AVERAGE(Q156:Q166)</f>
        <v>55.8608496406291</v>
      </c>
      <c r="AR161" s="0" t="n">
        <f aca="false">AVERAGE(R156:R166)</f>
        <v>54.5377766507644</v>
      </c>
      <c r="AS161" s="0" t="n">
        <f aca="false">AVERAGE(S156:S166)</f>
        <v>36.3051716860092</v>
      </c>
      <c r="AT161" s="0" t="n">
        <f aca="false">AVERAGE(T156:T166)</f>
        <v>34.3265225285333</v>
      </c>
      <c r="AU161" s="0" t="n">
        <f aca="false">AVERAGE(U156:U166)</f>
        <v>33.7015491511854</v>
      </c>
      <c r="AV161" s="0" t="n">
        <f aca="false">AVERAGE(V156:V166)</f>
        <v>33.9184833788161</v>
      </c>
      <c r="AW161" s="0" t="n">
        <f aca="false">AVERAGE(W156:W166)</f>
        <v>33.160498254188</v>
      </c>
      <c r="AX161" s="0" t="n">
        <f aca="false">AVERAGE(X156:X166)</f>
        <v>32.1133458434043</v>
      </c>
      <c r="AY161" s="0" t="n">
        <f aca="false">AVERAGE(Y156:Y166)</f>
        <v>29.2230422699844</v>
      </c>
      <c r="AZ161" s="0" t="n">
        <f aca="false">AVERAGE(Z156:Z166)</f>
        <v>1.11714344443169</v>
      </c>
      <c r="BA161" s="0" t="n">
        <f aca="false">AVERAGE(AA156:AA166)</f>
        <v>0.565280034467135</v>
      </c>
    </row>
    <row r="162" customFormat="false" ht="12.75" hidden="false" customHeight="false" outlineLevel="0" collapsed="false">
      <c r="A162" s="0" t="s">
        <v>190</v>
      </c>
      <c r="B162" s="0" t="n">
        <v>-0.415527</v>
      </c>
      <c r="C162" s="0" t="n">
        <v>-0.900391</v>
      </c>
      <c r="D162" s="0" t="n">
        <v>-0.705078</v>
      </c>
      <c r="E162" s="0" t="n">
        <v>1.748047</v>
      </c>
      <c r="F162" s="0" t="n">
        <v>2.321289</v>
      </c>
      <c r="G162" s="0" t="n">
        <v>2.171387</v>
      </c>
      <c r="H162" s="0" t="n">
        <v>2.389648</v>
      </c>
      <c r="I162" s="0" t="n">
        <v>2.284668</v>
      </c>
      <c r="J162" s="0" t="n">
        <v>2.143555</v>
      </c>
      <c r="K162" s="0" t="n">
        <v>2.716309</v>
      </c>
      <c r="L162" s="0" t="n">
        <v>6.346191</v>
      </c>
      <c r="M162" s="0" t="n">
        <v>6.354004</v>
      </c>
      <c r="N162" s="0" t="n">
        <v>25.72</v>
      </c>
      <c r="O162" s="0" t="n">
        <v>55.68</v>
      </c>
      <c r="P162" s="0" t="n">
        <f aca="false">(((0.194*(N162)+1.7015)-(B162))/((0.194*(N162)+1.7015)-(0.064*(N162)-2.0609)))*(O162)</f>
        <v>55.6855397917253</v>
      </c>
      <c r="Q162" s="0" t="n">
        <f aca="false">(((0.1977*(N162)+1.1648)-(C162))/((0.1977*(N162)+1.1648)-(0.0625*(N162)-2.4843)))*(O162)</f>
        <v>55.8643201013016</v>
      </c>
      <c r="R162" s="0" t="n">
        <f aca="false">(((0.1889*(N162)+1.2516)-(D162))/((0.1889*(N162)+1.2516)-(0.0658*(N162)-2.315)))*(O162)</f>
        <v>56.3618983319104</v>
      </c>
      <c r="S162" s="0" t="n">
        <f aca="false">(((0.1873*(N162)+1.5382)-(E162))/((0.1873*(N162)+1.5382)-(0.06*(N162)-2.2513)))*(O162)</f>
        <v>36.3191668903469</v>
      </c>
      <c r="T162" s="0" t="n">
        <f aca="false">(((0.2036*(N162)+1.6124)-(F162))/((0.2036*(N162)+1.6124)-(0.0705*(N162)-2.1738)))*(O162)</f>
        <v>34.9679428623106</v>
      </c>
      <c r="U162" s="0" t="n">
        <f aca="false">(((0.1989*(N162)+1.3186)-(G162))/((0.1989*(N162)+1.3186)-(0.066*(N162)-2.3887)))*(O162)</f>
        <v>33.311324260177</v>
      </c>
      <c r="V162" s="0" t="n">
        <f aca="false">(((0.2032*(N162)+1.4275)-(H162))/((0.2032*(N162)+1.4275)-(0.0688*(N162)-2.3002)))*(O162)</f>
        <v>33.0474303845462</v>
      </c>
      <c r="W162" s="0" t="n">
        <f aca="false">(((0.2087*(N162)+1.3252)-(I162))/((0.2087*(N162)+1.3252)-(0.0688*(N162)-2.3857)))*(O162)</f>
        <v>33.5818337399482</v>
      </c>
      <c r="X162" s="0" t="n">
        <f aca="false">(((0.1997*(N162)+1.1468)-(J162))/((0.1997*(N162)+1.1468)-(0.0604*(N162)-2.3464)))*(O162)</f>
        <v>32.5733613642518</v>
      </c>
      <c r="Y162" s="0" t="n">
        <f aca="false">(((0.199*(N162)+1.2782)-(K162))/((0.199*(N162)+1.2782)-(0.0699*(N162)-2.5167)))*(O162)</f>
        <v>28.7985641862834</v>
      </c>
      <c r="Z162" s="0" t="n">
        <f aca="false">(((0.192*(N162)+1.5378)-(L162))/((0.192*(N162)+1.5378)-(0.073*(N162)-2.5946)))*(O162)</f>
        <v>1.00513164319039</v>
      </c>
      <c r="AA162" s="0" t="n">
        <f aca="false">(((0.1992*(N162)+1.3041)-(M162))/((0.1992*(N162)+1.3041)-(0.0588*(N162)-2.156)))*(O162)</f>
        <v>0.578911718936049</v>
      </c>
      <c r="AB162" s="1" t="n">
        <v>8.91203703703704E-005</v>
      </c>
      <c r="AC162" s="0" t="n">
        <v>62.123444</v>
      </c>
      <c r="AD162" s="0" t="n">
        <v>0.703008</v>
      </c>
      <c r="AE162" s="0" t="n">
        <v>-0.9987</v>
      </c>
      <c r="AG162" s="0" t="n">
        <f aca="false">(AD162-$AF$100)^2</f>
        <v>0.084784705563962</v>
      </c>
      <c r="AP162" s="0" t="n">
        <f aca="false">AVERAGE(P157:P167)</f>
        <v>55.6911080766574</v>
      </c>
      <c r="AQ162" s="0" t="n">
        <f aca="false">AVERAGE(Q157:Q167)</f>
        <v>55.8546069310814</v>
      </c>
      <c r="AR162" s="0" t="n">
        <f aca="false">AVERAGE(R157:R167)</f>
        <v>55.1750641017643</v>
      </c>
      <c r="AS162" s="0" t="n">
        <f aca="false">AVERAGE(S157:S167)</f>
        <v>36.6648713686974</v>
      </c>
      <c r="AT162" s="0" t="n">
        <f aca="false">AVERAGE(T157:T167)</f>
        <v>34.3563477704996</v>
      </c>
      <c r="AU162" s="0" t="n">
        <f aca="false">AVERAGE(U157:U167)</f>
        <v>33.7587824951268</v>
      </c>
      <c r="AV162" s="0" t="n">
        <f aca="false">AVERAGE(V157:V167)</f>
        <v>33.8885533828607</v>
      </c>
      <c r="AW162" s="0" t="n">
        <f aca="false">AVERAGE(W157:W167)</f>
        <v>33.1138332492044</v>
      </c>
      <c r="AX162" s="0" t="n">
        <f aca="false">AVERAGE(X157:X167)</f>
        <v>32.1032164785128</v>
      </c>
      <c r="AY162" s="0" t="n">
        <f aca="false">AVERAGE(Y157:Y167)</f>
        <v>28.8242725399186</v>
      </c>
      <c r="AZ162" s="0" t="n">
        <f aca="false">AVERAGE(Z157:Z167)</f>
        <v>1.07831572668074</v>
      </c>
      <c r="BA162" s="0" t="n">
        <f aca="false">AVERAGE(AA157:AA167)</f>
        <v>0.553745752481755</v>
      </c>
    </row>
    <row r="163" customFormat="false" ht="12.75" hidden="false" customHeight="false" outlineLevel="0" collapsed="false">
      <c r="A163" s="0" t="s">
        <v>191</v>
      </c>
      <c r="B163" s="0" t="n">
        <v>-0.413086</v>
      </c>
      <c r="C163" s="0" t="n">
        <v>-0.897461</v>
      </c>
      <c r="D163" s="0" t="n">
        <v>-0.737793</v>
      </c>
      <c r="E163" s="0" t="n">
        <v>1.614258</v>
      </c>
      <c r="F163" s="0" t="n">
        <v>2.437988</v>
      </c>
      <c r="G163" s="0" t="n">
        <v>2.083008</v>
      </c>
      <c r="H163" s="0" t="n">
        <v>2.231445</v>
      </c>
      <c r="I163" s="0" t="n">
        <v>2.279297</v>
      </c>
      <c r="J163" s="0" t="n">
        <v>2.200195</v>
      </c>
      <c r="K163" s="0" t="n">
        <v>2.802246</v>
      </c>
      <c r="L163" s="0" t="n">
        <v>6.351563</v>
      </c>
      <c r="M163" s="0" t="n">
        <v>6.35791</v>
      </c>
      <c r="N163" s="0" t="n">
        <v>25.72</v>
      </c>
      <c r="O163" s="0" t="n">
        <v>55.68</v>
      </c>
      <c r="P163" s="0" t="n">
        <f aca="false">(((0.194*(N163)+1.7015)-(B163))/((0.194*(N163)+1.7015)-(0.064*(N163)-2.0609)))*(O163)</f>
        <v>55.6664130143541</v>
      </c>
      <c r="Q163" s="0" t="n">
        <f aca="false">(((0.1977*(N163)+1.1648)-(C163))/((0.1977*(N163)+1.1648)-(0.0625*(N163)-2.4843)))*(O163)</f>
        <v>55.8414275619089</v>
      </c>
      <c r="R163" s="0" t="n">
        <f aca="false">(((0.1889*(N163)+1.2516)-(D163))/((0.1889*(N163)+1.2516)-(0.0658*(N163)-2.315)))*(O163)</f>
        <v>56.6324528705435</v>
      </c>
      <c r="S163" s="0" t="n">
        <f aca="false">(((0.1873*(N163)+1.5382)-(E163))/((0.1873*(N163)+1.5382)-(0.06*(N163)-2.2513)))*(O163)</f>
        <v>37.3737725393196</v>
      </c>
      <c r="T163" s="0" t="n">
        <f aca="false">(((0.2036*(N163)+1.6124)-(F163))/((0.2036*(N163)+1.6124)-(0.0705*(N163)-2.1738)))*(O163)</f>
        <v>34.0666637889949</v>
      </c>
      <c r="U163" s="0" t="n">
        <f aca="false">(((0.1989*(N163)+1.3186)-(G163))/((0.1989*(N163)+1.3186)-(0.066*(N163)-2.3887)))*(O163)</f>
        <v>34.0019355867275</v>
      </c>
      <c r="V163" s="0" t="n">
        <f aca="false">(((0.2032*(N163)+1.4275)-(H163))/((0.2032*(N163)+1.4275)-(0.0688*(N163)-2.3002)))*(O163)</f>
        <v>34.2735118480589</v>
      </c>
      <c r="W163" s="0" t="n">
        <f aca="false">(((0.2087*(N163)+1.3252)-(I163))/((0.2087*(N163)+1.3252)-(0.0688*(N163)-2.3857)))*(O163)</f>
        <v>33.6227493293318</v>
      </c>
      <c r="X163" s="0" t="n">
        <f aca="false">(((0.1997*(N163)+1.1468)-(J163))/((0.1997*(N163)+1.1468)-(0.0604*(N163)-2.3464)))*(O163)</f>
        <v>32.1276693090273</v>
      </c>
      <c r="Y163" s="0" t="n">
        <f aca="false">(((0.199*(N163)+1.2782)-(K163))/((0.199*(N163)+1.2782)-(0.0699*(N163)-2.5167)))*(O163)</f>
        <v>28.1260785299167</v>
      </c>
      <c r="Z163" s="0" t="n">
        <f aca="false">(((0.192*(N163)+1.5378)-(L163))/((0.192*(N163)+1.5378)-(0.073*(N163)-2.5946)))*(O163)</f>
        <v>0.963548210224269</v>
      </c>
      <c r="AA163" s="0" t="n">
        <f aca="false">(((0.1992*(N163)+1.3041)-(M163))/((0.1992*(N163)+1.3041)-(0.0588*(N163)-2.156)))*(O163)</f>
        <v>0.548155065315748</v>
      </c>
      <c r="AB163" s="1" t="n">
        <v>8.96990740740741E-005</v>
      </c>
      <c r="AC163" s="0" t="n">
        <v>62.502213</v>
      </c>
      <c r="AD163" s="0" t="n">
        <v>0.701087</v>
      </c>
      <c r="AE163" s="0" t="n">
        <v>-0.9987</v>
      </c>
      <c r="AG163" s="0" t="n">
        <f aca="false">(AD163-$AF$100)^2</f>
        <v>0.0836696894151616</v>
      </c>
      <c r="AP163" s="0" t="n">
        <f aca="false">AVERAGE(P158:P168)</f>
        <v>55.6827609917355</v>
      </c>
      <c r="AQ163" s="0" t="n">
        <f aca="false">AVERAGE(Q158:Q168)</f>
        <v>55.8469770316661</v>
      </c>
      <c r="AR163" s="0" t="n">
        <f aca="false">AVERAGE(R158:R168)</f>
        <v>55.7062588981169</v>
      </c>
      <c r="AS163" s="0" t="n">
        <f aca="false">AVERAGE(S158:S168)</f>
        <v>37.0315693701546</v>
      </c>
      <c r="AT163" s="0" t="n">
        <f aca="false">AVERAGE(T158:T168)</f>
        <v>34.3769165155242</v>
      </c>
      <c r="AU163" s="0" t="n">
        <f aca="false">AVERAGE(U158:U168)</f>
        <v>33.6606197837703</v>
      </c>
      <c r="AV163" s="0" t="n">
        <f aca="false">AVERAGE(V158:V168)</f>
        <v>33.9497886567118</v>
      </c>
      <c r="AW163" s="0" t="n">
        <f aca="false">AVERAGE(W158:W168)</f>
        <v>33.0678448497426</v>
      </c>
      <c r="AX163" s="0" t="n">
        <f aca="false">AVERAGE(X158:X168)</f>
        <v>31.9243788215308</v>
      </c>
      <c r="AY163" s="0" t="n">
        <f aca="false">AVERAGE(Y158:Y168)</f>
        <v>28.1990234401232</v>
      </c>
      <c r="AZ163" s="0" t="n">
        <f aca="false">AVERAGE(Z158:Z168)</f>
        <v>1.03295972239986</v>
      </c>
      <c r="BA163" s="0" t="n">
        <f aca="false">AVERAGE(AA158:AA168)</f>
        <v>0.539415411076348</v>
      </c>
    </row>
    <row r="164" customFormat="false" ht="12.75" hidden="false" customHeight="false" outlineLevel="0" collapsed="false">
      <c r="A164" s="0" t="s">
        <v>192</v>
      </c>
      <c r="B164" s="0" t="n">
        <v>-0.412598</v>
      </c>
      <c r="C164" s="0" t="n">
        <v>-0.897461</v>
      </c>
      <c r="D164" s="0" t="n">
        <v>-0.749512</v>
      </c>
      <c r="E164" s="0" t="n">
        <v>1.57959</v>
      </c>
      <c r="F164" s="0" t="n">
        <v>2.464355</v>
      </c>
      <c r="G164" s="0" t="n">
        <v>2.256348</v>
      </c>
      <c r="H164" s="0" t="n">
        <v>2.305664</v>
      </c>
      <c r="I164" s="0" t="n">
        <v>2.162109</v>
      </c>
      <c r="J164" s="0" t="n">
        <v>2.280762</v>
      </c>
      <c r="K164" s="0" t="n">
        <v>2.765137</v>
      </c>
      <c r="L164" s="0" t="n">
        <v>6.355957</v>
      </c>
      <c r="M164" s="0" t="n">
        <v>6.365234</v>
      </c>
      <c r="N164" s="0" t="n">
        <v>25.72</v>
      </c>
      <c r="O164" s="0" t="n">
        <v>55.68</v>
      </c>
      <c r="P164" s="0" t="n">
        <f aca="false">(((0.194*(N164)+1.7015)-(B164))/((0.194*(N164)+1.7015)-(0.064*(N164)-2.0609)))*(O164)</f>
        <v>55.6625892260062</v>
      </c>
      <c r="Q164" s="0" t="n">
        <f aca="false">(((0.1977*(N164)+1.1648)-(C164))/((0.1977*(N164)+1.1648)-(0.0625*(N164)-2.4843)))*(O164)</f>
        <v>55.8414275619089</v>
      </c>
      <c r="R164" s="0" t="n">
        <f aca="false">(((0.1889*(N164)+1.2516)-(D164))/((0.1889*(N164)+1.2516)-(0.0658*(N164)-2.315)))*(O164)</f>
        <v>56.729369533794</v>
      </c>
      <c r="S164" s="0" t="n">
        <f aca="false">(((0.1873*(N164)+1.5382)-(E164))/((0.1873*(N164)+1.5382)-(0.06*(N164)-2.2513)))*(O164)</f>
        <v>37.6470466398703</v>
      </c>
      <c r="T164" s="0" t="n">
        <f aca="false">(((0.2036*(N164)+1.6124)-(F164))/((0.2036*(N164)+1.6124)-(0.0705*(N164)-2.1738)))*(O164)</f>
        <v>33.8630285793863</v>
      </c>
      <c r="U164" s="0" t="n">
        <f aca="false">(((0.1989*(N164)+1.3186)-(G164))/((0.1989*(N164)+1.3186)-(0.066*(N164)-2.3887)))*(O164)</f>
        <v>32.6474218748246</v>
      </c>
      <c r="V164" s="0" t="n">
        <f aca="false">(((0.2032*(N164)+1.4275)-(H164))/((0.2032*(N164)+1.4275)-(0.0688*(N164)-2.3002)))*(O164)</f>
        <v>33.69831074479</v>
      </c>
      <c r="W164" s="0" t="n">
        <f aca="false">(((0.2087*(N164)+1.3252)-(I164))/((0.2087*(N164)+1.3252)-(0.0688*(N164)-2.3857)))*(O164)</f>
        <v>34.5154724886471</v>
      </c>
      <c r="X164" s="0" t="n">
        <f aca="false">(((0.1997*(N164)+1.1468)-(J164))/((0.1997*(N164)+1.1468)-(0.0604*(N164)-2.3464)))*(O164)</f>
        <v>31.493699114584</v>
      </c>
      <c r="Y164" s="0" t="n">
        <f aca="false">(((0.199*(N164)+1.2782)-(K164))/((0.199*(N164)+1.2782)-(0.0699*(N164)-2.5167)))*(O164)</f>
        <v>28.4164688184084</v>
      </c>
      <c r="Z164" s="0" t="n">
        <f aca="false">(((0.192*(N164)+1.5378)-(L164))/((0.192*(N164)+1.5378)-(0.073*(N164)-2.5946)))*(O164)</f>
        <v>0.929535253326803</v>
      </c>
      <c r="AA164" s="0" t="n">
        <f aca="false">(((0.1992*(N164)+1.3041)-(M164))/((0.1992*(N164)+1.3041)-(0.0588*(N164)-2.156)))*(O164)</f>
        <v>0.490484371225874</v>
      </c>
      <c r="AB164" s="1" t="n">
        <v>9.02777777777778E-005</v>
      </c>
      <c r="AC164" s="0" t="n">
        <v>62.123444</v>
      </c>
      <c r="AD164" s="0" t="n">
        <v>0.699646</v>
      </c>
      <c r="AE164" s="0" t="n">
        <v>-0.9987</v>
      </c>
      <c r="AG164" s="0" t="n">
        <f aca="false">(AD164-$AF$100)^2</f>
        <v>0.0828381268367444</v>
      </c>
      <c r="AP164" s="0" t="n">
        <f aca="false">AVERAGE(P159:P169)</f>
        <v>55.6810221937927</v>
      </c>
      <c r="AQ164" s="0" t="n">
        <f aca="false">AVERAGE(Q159:Q169)</f>
        <v>55.8435094121403</v>
      </c>
      <c r="AR164" s="0" t="n">
        <f aca="false">AVERAGE(R159:R169)</f>
        <v>56.1610963643396</v>
      </c>
      <c r="AS164" s="0" t="n">
        <f aca="false">AVERAGE(S159:S169)</f>
        <v>37.327236514246</v>
      </c>
      <c r="AT164" s="0" t="n">
        <f aca="false">AVERAGE(T159:T169)</f>
        <v>34.2994382880886</v>
      </c>
      <c r="AU164" s="0" t="n">
        <f aca="false">AVERAGE(U159:U169)</f>
        <v>33.5773715418126</v>
      </c>
      <c r="AV164" s="0" t="n">
        <f aca="false">AVERAGE(V159:V169)</f>
        <v>34.0612506079403</v>
      </c>
      <c r="AW164" s="0" t="n">
        <f aca="false">AVERAGE(W159:W169)</f>
        <v>32.9136480441741</v>
      </c>
      <c r="AX164" s="0" t="n">
        <f aca="false">AVERAGE(X159:X169)</f>
        <v>31.8157492519267</v>
      </c>
      <c r="AY164" s="0" t="n">
        <f aca="false">AVERAGE(Y159:Y169)</f>
        <v>27.3010970491564</v>
      </c>
      <c r="AZ164" s="0" t="n">
        <f aca="false">AVERAGE(Z159:Z169)</f>
        <v>0.990008283719146</v>
      </c>
      <c r="BA164" s="0" t="n">
        <f aca="false">AVERAGE(AA159:AA169)</f>
        <v>0.529629203106253</v>
      </c>
    </row>
    <row r="165" customFormat="false" ht="12.75" hidden="false" customHeight="false" outlineLevel="0" collapsed="false">
      <c r="A165" s="0" t="s">
        <v>193</v>
      </c>
      <c r="B165" s="0" t="n">
        <v>-0.414551</v>
      </c>
      <c r="C165" s="0" t="n">
        <v>-0.896973</v>
      </c>
      <c r="D165" s="0" t="n">
        <v>-0.751953</v>
      </c>
      <c r="E165" s="0" t="n">
        <v>1.543457</v>
      </c>
      <c r="F165" s="0" t="n">
        <v>2.477539</v>
      </c>
      <c r="G165" s="0" t="n">
        <v>2.225586</v>
      </c>
      <c r="H165" s="0" t="n">
        <v>2.161133</v>
      </c>
      <c r="I165" s="0" t="n">
        <v>2.43457</v>
      </c>
      <c r="J165" s="0" t="n">
        <v>2.31543</v>
      </c>
      <c r="K165" s="0" t="n">
        <v>2.897461</v>
      </c>
      <c r="L165" s="0" t="n">
        <v>6.362305</v>
      </c>
      <c r="M165" s="0" t="n">
        <v>6.371094</v>
      </c>
      <c r="N165" s="0" t="n">
        <v>25.72</v>
      </c>
      <c r="O165" s="0" t="n">
        <v>55.68</v>
      </c>
      <c r="P165" s="0" t="n">
        <f aca="false">(((0.194*(N165)+1.7015)-(B165))/((0.194*(N165)+1.7015)-(0.064*(N165)-2.0609)))*(O165)</f>
        <v>55.6778922150296</v>
      </c>
      <c r="Q165" s="0" t="n">
        <f aca="false">(((0.1977*(N165)+1.1648)-(C165))/((0.1977*(N165)+1.1648)-(0.0625*(N165)-2.4843)))*(O165)</f>
        <v>55.8376147430612</v>
      </c>
      <c r="R165" s="0" t="n">
        <f aca="false">(((0.1889*(N165)+1.2516)-(D165))/((0.1889*(N165)+1.2516)-(0.0658*(N165)-2.315)))*(O165)</f>
        <v>56.749556714867</v>
      </c>
      <c r="S165" s="0" t="n">
        <f aca="false">(((0.1873*(N165)+1.5382)-(E165))/((0.1873*(N165)+1.5382)-(0.06*(N165)-2.2513)))*(O165)</f>
        <v>37.9318687546506</v>
      </c>
      <c r="T165" s="0" t="n">
        <f aca="false">(((0.2036*(N165)+1.6124)-(F165))/((0.2036*(N165)+1.6124)-(0.0705*(N165)-2.1738)))*(O165)</f>
        <v>33.7612071130276</v>
      </c>
      <c r="U165" s="0" t="n">
        <f aca="false">(((0.1989*(N165)+1.3186)-(G165))/((0.1989*(N165)+1.3186)-(0.066*(N165)-2.3887)))*(O165)</f>
        <v>32.8878023456078</v>
      </c>
      <c r="V165" s="0" t="n">
        <f aca="false">(((0.2032*(N165)+1.4275)-(H165))/((0.2032*(N165)+1.4275)-(0.0688*(N165)-2.3002)))*(O165)</f>
        <v>34.8184334984859</v>
      </c>
      <c r="W165" s="0" t="n">
        <f aca="false">(((0.2087*(N165)+1.3252)-(I165))/((0.2087*(N165)+1.3252)-(0.0688*(N165)-2.3857)))*(O165)</f>
        <v>32.4398995228979</v>
      </c>
      <c r="X165" s="0" t="n">
        <f aca="false">(((0.1997*(N165)+1.1468)-(J165))/((0.1997*(N165)+1.1468)-(0.0604*(N165)-2.3464)))*(O165)</f>
        <v>31.2209015833248</v>
      </c>
      <c r="Y165" s="0" t="n">
        <f aca="false">(((0.199*(N165)+1.2782)-(K165))/((0.199*(N165)+1.2782)-(0.0699*(N165)-2.5167)))*(O165)</f>
        <v>27.3809894324272</v>
      </c>
      <c r="Z165" s="0" t="n">
        <f aca="false">(((0.192*(N165)+1.5378)-(L165))/((0.192*(N165)+1.5378)-(0.073*(N165)-2.5946)))*(O165)</f>
        <v>0.880396825838161</v>
      </c>
      <c r="AA165" s="0" t="n">
        <f aca="false">(((0.1992*(N165)+1.3041)-(M165))/((0.1992*(N165)+1.3041)-(0.0588*(N165)-2.156)))*(O165)</f>
        <v>0.444341516588151</v>
      </c>
      <c r="AB165" s="1" t="n">
        <v>9.08564814814815E-005</v>
      </c>
      <c r="AC165" s="0" t="n">
        <v>62.123444</v>
      </c>
      <c r="AD165" s="0" t="n">
        <v>0.697723</v>
      </c>
      <c r="AE165" s="0" t="n">
        <v>-0.9987</v>
      </c>
      <c r="AG165" s="0" t="n">
        <f aca="false">(AD165-$AF$100)^2</f>
        <v>0.0817348839154091</v>
      </c>
      <c r="AP165" s="0" t="n">
        <f aca="false">AVERAGE(P160:P170)</f>
        <v>55.6789350663972</v>
      </c>
      <c r="AQ165" s="0" t="n">
        <f aca="false">AVERAGE(Q160:Q170)</f>
        <v>55.8396944624326</v>
      </c>
      <c r="AR165" s="0" t="n">
        <f aca="false">AVERAGE(R160:R170)</f>
        <v>56.479372824637</v>
      </c>
      <c r="AS165" s="0" t="n">
        <f aca="false">AVERAGE(S160:S170)</f>
        <v>37.6694411166116</v>
      </c>
      <c r="AT165" s="0" t="n">
        <f aca="false">AVERAGE(T160:T170)</f>
        <v>34.2545284104433</v>
      </c>
      <c r="AU165" s="0" t="n">
        <f aca="false">AVERAGE(U160:U170)</f>
        <v>33.4958580526185</v>
      </c>
      <c r="AV165" s="0" t="n">
        <f aca="false">AVERAGE(V160:V170)</f>
        <v>34.0887717468497</v>
      </c>
      <c r="AW165" s="0" t="n">
        <f aca="false">AVERAGE(W160:W170)</f>
        <v>32.9089138831236</v>
      </c>
      <c r="AX165" s="0" t="n">
        <f aca="false">AVERAGE(X160:X170)</f>
        <v>31.7822171912426</v>
      </c>
      <c r="AY165" s="0" t="n">
        <f aca="false">AVERAGE(Y160:Y170)</f>
        <v>26.5000838524925</v>
      </c>
      <c r="AZ165" s="0" t="n">
        <f aca="false">AVERAGE(Z160:Z170)</f>
        <v>0.948776000368026</v>
      </c>
      <c r="BA165" s="0" t="n">
        <f aca="false">AVERAGE(AA160:AA170)</f>
        <v>0.521589637477394</v>
      </c>
    </row>
    <row r="166" customFormat="false" ht="12.75" hidden="false" customHeight="false" outlineLevel="0" collapsed="false">
      <c r="A166" s="0" t="s">
        <v>194</v>
      </c>
      <c r="B166" s="0" t="n">
        <v>-0.414063</v>
      </c>
      <c r="C166" s="0" t="n">
        <v>-0.895996</v>
      </c>
      <c r="D166" s="0" t="n">
        <v>-0.754883</v>
      </c>
      <c r="E166" s="0" t="n">
        <v>1.525391</v>
      </c>
      <c r="F166" s="0" t="n">
        <v>2.491699</v>
      </c>
      <c r="G166" s="0" t="n">
        <v>2.134766</v>
      </c>
      <c r="H166" s="0" t="n">
        <v>2.145996</v>
      </c>
      <c r="I166" s="0" t="n">
        <v>2.42041</v>
      </c>
      <c r="J166" s="0" t="n">
        <v>2.316406</v>
      </c>
      <c r="K166" s="0" t="n">
        <v>3.021484</v>
      </c>
      <c r="L166" s="0" t="n">
        <v>6.359863</v>
      </c>
      <c r="M166" s="0" t="n">
        <v>6.372559</v>
      </c>
      <c r="N166" s="0" t="n">
        <v>25.72</v>
      </c>
      <c r="O166" s="0" t="n">
        <v>55.68</v>
      </c>
      <c r="P166" s="0" t="n">
        <f aca="false">(((0.194*(N166)+1.7015)-(B166))/((0.194*(N166)+1.7015)-(0.064*(N166)-2.0609)))*(O166)</f>
        <v>55.6740684266817</v>
      </c>
      <c r="Q166" s="0" t="n">
        <f aca="false">(((0.1977*(N166)+1.1648)-(C166))/((0.1977*(N166)+1.1648)-(0.0625*(N166)-2.4843)))*(O166)</f>
        <v>55.8299812922125</v>
      </c>
      <c r="R166" s="0" t="n">
        <f aca="false">(((0.1889*(N166)+1.2516)-(D166))/((0.1889*(N166)+1.2516)-(0.0658*(N166)-2.315)))*(O166)</f>
        <v>56.773787948191</v>
      </c>
      <c r="S166" s="0" t="n">
        <f aca="false">(((0.1873*(N166)+1.5382)-(E166))/((0.1873*(N166)+1.5382)-(0.06*(N166)-2.2513)))*(O166)</f>
        <v>38.0742758707389</v>
      </c>
      <c r="T166" s="0" t="n">
        <f aca="false">(((0.2036*(N166)+1.6124)-(F166))/((0.2036*(N166)+1.6124)-(0.0705*(N166)-2.1738)))*(O166)</f>
        <v>33.6518478924846</v>
      </c>
      <c r="U166" s="0" t="n">
        <f aca="false">(((0.1989*(N166)+1.3186)-(G166))/((0.1989*(N166)+1.3186)-(0.066*(N166)-2.3887)))*(O166)</f>
        <v>33.5974881383563</v>
      </c>
      <c r="V166" s="0" t="n">
        <f aca="false">(((0.2032*(N166)+1.4275)-(H166))/((0.2032*(N166)+1.4275)-(0.0688*(N166)-2.3002)))*(O166)</f>
        <v>34.9357460343619</v>
      </c>
      <c r="W166" s="0" t="n">
        <f aca="false">(((0.2087*(N166)+1.3252)-(I166))/((0.2087*(N166)+1.3252)-(0.0688*(N166)-2.3857)))*(O166)</f>
        <v>32.547768587443</v>
      </c>
      <c r="X166" s="0" t="n">
        <f aca="false">(((0.1997*(N166)+1.1468)-(J166))/((0.1997*(N166)+1.1468)-(0.0604*(N166)-2.3464)))*(O166)</f>
        <v>31.2132215789834</v>
      </c>
      <c r="Y166" s="0" t="n">
        <f aca="false">(((0.199*(N166)+1.2782)-(K166))/((0.199*(N166)+1.2782)-(0.0699*(N166)-2.5167)))*(O166)</f>
        <v>26.4104681370648</v>
      </c>
      <c r="Z166" s="0" t="n">
        <f aca="false">(((0.192*(N166)+1.5378)-(L166))/((0.192*(N166)+1.5378)-(0.073*(N166)-2.5946)))*(O166)</f>
        <v>0.899299793690599</v>
      </c>
      <c r="AA166" s="0" t="n">
        <f aca="false">(((0.1992*(N166)+1.3041)-(M166))/((0.1992*(N166)+1.3041)-(0.0588*(N166)-2.156)))*(O166)</f>
        <v>0.432805802928724</v>
      </c>
      <c r="AB166" s="1" t="n">
        <v>9.14351851851852E-005</v>
      </c>
      <c r="AC166" s="0" t="n">
        <v>62.123444</v>
      </c>
      <c r="AD166" s="0" t="n">
        <v>0.694357</v>
      </c>
      <c r="AE166" s="0" t="n">
        <v>-0.9987</v>
      </c>
      <c r="AG166" s="0" t="n">
        <f aca="false">(AD166-$AF$100)^2</f>
        <v>0.0798215812951217</v>
      </c>
      <c r="AP166" s="0" t="n">
        <f aca="false">AVERAGE(P161:P171)</f>
        <v>55.6744131944835</v>
      </c>
      <c r="AQ166" s="0" t="n">
        <f aca="false">AVERAGE(Q161:Q171)</f>
        <v>55.8362261326202</v>
      </c>
      <c r="AR166" s="0" t="n">
        <f aca="false">AVERAGE(R161:R171)</f>
        <v>56.6541128715384</v>
      </c>
      <c r="AS166" s="0" t="n">
        <f aca="false">AVERAGE(S161:S171)</f>
        <v>38.0511841418819</v>
      </c>
      <c r="AT166" s="0" t="n">
        <f aca="false">AVERAGE(T161:T171)</f>
        <v>34.3011521161404</v>
      </c>
      <c r="AU166" s="0" t="n">
        <f aca="false">AVERAGE(U161:U171)</f>
        <v>33.5669658667589</v>
      </c>
      <c r="AV166" s="0" t="n">
        <f aca="false">AVERAGE(V161:V171)</f>
        <v>34.1190455632901</v>
      </c>
      <c r="AW166" s="0" t="n">
        <f aca="false">AVERAGE(W161:W171)</f>
        <v>32.9051942840887</v>
      </c>
      <c r="AX166" s="0" t="n">
        <f aca="false">AVERAGE(X161:X171)</f>
        <v>31.8765261566261</v>
      </c>
      <c r="AY166" s="0" t="n">
        <f aca="false">AVERAGE(Y161:Y171)</f>
        <v>25.5542223161208</v>
      </c>
      <c r="AZ166" s="0" t="n">
        <f aca="false">AVERAGE(Z161:Z171)</f>
        <v>0.913384482156331</v>
      </c>
      <c r="BA166" s="0" t="n">
        <f aca="false">AVERAGE(AA161:AA171)</f>
        <v>0.507258580234961</v>
      </c>
    </row>
    <row r="167" customFormat="false" ht="12.75" hidden="false" customHeight="false" outlineLevel="0" collapsed="false">
      <c r="A167" s="0" t="s">
        <v>195</v>
      </c>
      <c r="B167" s="0" t="n">
        <v>-0.413574</v>
      </c>
      <c r="C167" s="0" t="n">
        <v>-0.89502</v>
      </c>
      <c r="D167" s="0" t="n">
        <v>-0.757813</v>
      </c>
      <c r="E167" s="0" t="n">
        <v>1.476074</v>
      </c>
      <c r="F167" s="0" t="n">
        <v>2.440918</v>
      </c>
      <c r="G167" s="0" t="n">
        <v>2.067871</v>
      </c>
      <c r="H167" s="0" t="n">
        <v>2.273438</v>
      </c>
      <c r="I167" s="0" t="n">
        <v>2.368164</v>
      </c>
      <c r="J167" s="0" t="n">
        <v>2.234863</v>
      </c>
      <c r="K167" s="0" t="n">
        <v>3.210449</v>
      </c>
      <c r="L167" s="0" t="n">
        <v>6.362305</v>
      </c>
      <c r="M167" s="0" t="n">
        <v>6.369629</v>
      </c>
      <c r="N167" s="0" t="n">
        <v>25.72</v>
      </c>
      <c r="O167" s="0" t="n">
        <v>55.68</v>
      </c>
      <c r="P167" s="0" t="n">
        <f aca="false">(((0.194*(N167)+1.7015)-(B167))/((0.194*(N167)+1.7015)-(0.064*(N167)-2.0609)))*(O167)</f>
        <v>55.6702368027019</v>
      </c>
      <c r="Q167" s="0" t="n">
        <f aca="false">(((0.1977*(N167)+1.1648)-(C167))/((0.1977*(N167)+1.1648)-(0.0625*(N167)-2.4843)))*(O167)</f>
        <v>55.8223556545172</v>
      </c>
      <c r="R167" s="0" t="n">
        <f aca="false">(((0.1889*(N167)+1.2516)-(D167))/((0.1889*(N167)+1.2516)-(0.0658*(N167)-2.315)))*(O167)</f>
        <v>56.798019181515</v>
      </c>
      <c r="S167" s="0" t="n">
        <f aca="false">(((0.1873*(N167)+1.5382)-(E167))/((0.1873*(N167)+1.5382)-(0.06*(N167)-2.2513)))*(O167)</f>
        <v>38.4630222309807</v>
      </c>
      <c r="T167" s="0" t="n">
        <f aca="false">(((0.2036*(N167)+1.6124)-(F167))/((0.2036*(N167)+1.6124)-(0.0705*(N167)-2.1738)))*(O167)</f>
        <v>34.0440350802244</v>
      </c>
      <c r="U167" s="0" t="n">
        <f aca="false">(((0.1989*(N167)+1.3186)-(G167))/((0.1989*(N167)+1.3186)-(0.066*(N167)-2.3887)))*(O167)</f>
        <v>34.1202191569195</v>
      </c>
      <c r="V167" s="0" t="n">
        <f aca="false">(((0.2032*(N167)+1.4275)-(H167))/((0.2032*(N167)+1.4275)-(0.0688*(N167)-2.3002)))*(O167)</f>
        <v>33.9480639178851</v>
      </c>
      <c r="W167" s="0" t="n">
        <f aca="false">(((0.2087*(N167)+1.3252)-(I167))/((0.2087*(N167)+1.3252)-(0.0688*(N167)-2.3857)))*(O167)</f>
        <v>32.9457719169783</v>
      </c>
      <c r="X167" s="0" t="n">
        <f aca="false">(((0.1997*(N167)+1.1468)-(J167))/((0.1997*(N167)+1.1468)-(0.0604*(N167)-2.3464)))*(O167)</f>
        <v>31.8548717777681</v>
      </c>
      <c r="Y167" s="0" t="n">
        <f aca="false">(((0.199*(N167)+1.2782)-(K167))/((0.199*(N167)+1.2782)-(0.0699*(N167)-2.5167)))*(O167)</f>
        <v>24.9317540551753</v>
      </c>
      <c r="Z167" s="0" t="n">
        <f aca="false">(((0.192*(N167)+1.5378)-(L167))/((0.192*(N167)+1.5378)-(0.073*(N167)-2.5946)))*(O167)</f>
        <v>0.880396825838161</v>
      </c>
      <c r="AA167" s="0" t="n">
        <f aca="false">(((0.1992*(N167)+1.3041)-(M167))/((0.1992*(N167)+1.3041)-(0.0588*(N167)-2.156)))*(O167)</f>
        <v>0.455877230247586</v>
      </c>
      <c r="AB167" s="1" t="n">
        <v>9.20138888888889E-005</v>
      </c>
      <c r="AC167" s="0" t="n">
        <v>62.123444</v>
      </c>
      <c r="AD167" s="0" t="n">
        <v>0.692432</v>
      </c>
      <c r="AE167" s="0" t="n">
        <v>-0.9987</v>
      </c>
      <c r="AG167" s="0" t="n">
        <f aca="false">(AD167-$AF$100)^2</f>
        <v>0.0787375574552514</v>
      </c>
      <c r="AP167" s="0" t="n">
        <f aca="false">AVERAGE(P162:P172)</f>
        <v>55.6698913225699</v>
      </c>
      <c r="AQ167" s="0" t="n">
        <f aca="false">AVERAGE(Q162:Q172)</f>
        <v>55.8324111829125</v>
      </c>
      <c r="AR167" s="0" t="n">
        <f aca="false">AVERAGE(R162:R172)</f>
        <v>56.7374448573166</v>
      </c>
      <c r="AS167" s="0" t="n">
        <f aca="false">AVERAGE(S162:S172)</f>
        <v>38.4931108454061</v>
      </c>
      <c r="AT167" s="0" t="n">
        <f aca="false">AVERAGE(T162:T172)</f>
        <v>34.2846969797006</v>
      </c>
      <c r="AU167" s="0" t="n">
        <f aca="false">AVERAGE(U162:U172)</f>
        <v>33.785491436325</v>
      </c>
      <c r="AV167" s="0" t="n">
        <f aca="false">AVERAGE(V162:V172)</f>
        <v>34.0805151233568</v>
      </c>
      <c r="AW167" s="0" t="n">
        <f aca="false">AVERAGE(W162:W172)</f>
        <v>32.8953873129599</v>
      </c>
      <c r="AX167" s="0" t="n">
        <f aca="false">AVERAGE(X162:X172)</f>
        <v>31.9421931982181</v>
      </c>
      <c r="AY167" s="0" t="n">
        <f aca="false">AVERAGE(Y162:Y172)</f>
        <v>24.321092799191</v>
      </c>
      <c r="AZ167" s="0" t="n">
        <f aca="false">AVERAGE(Z162:Z172)</f>
        <v>0.873869946721516</v>
      </c>
      <c r="BA167" s="0" t="n">
        <f aca="false">AVERAGE(AA162:AA172)</f>
        <v>0.487335404152475</v>
      </c>
    </row>
    <row r="168" customFormat="false" ht="12.75" hidden="false" customHeight="false" outlineLevel="0" collapsed="false">
      <c r="A168" s="0" t="s">
        <v>196</v>
      </c>
      <c r="B168" s="0" t="n">
        <v>-0.410645</v>
      </c>
      <c r="C168" s="0" t="n">
        <v>-0.89502</v>
      </c>
      <c r="D168" s="0" t="n">
        <v>-0.756348</v>
      </c>
      <c r="E168" s="0" t="n">
        <v>1.442383</v>
      </c>
      <c r="F168" s="0" t="n">
        <v>2.388184</v>
      </c>
      <c r="G168" s="0" t="n">
        <v>2.156738</v>
      </c>
      <c r="H168" s="0" t="n">
        <v>2.189941</v>
      </c>
      <c r="I168" s="0" t="n">
        <v>2.472168</v>
      </c>
      <c r="J168" s="0" t="n">
        <v>2.332031</v>
      </c>
      <c r="K168" s="0" t="n">
        <v>3.289063</v>
      </c>
      <c r="L168" s="0" t="n">
        <v>6.362305</v>
      </c>
      <c r="M168" s="0" t="n">
        <v>6.368652</v>
      </c>
      <c r="N168" s="0" t="n">
        <v>25.72</v>
      </c>
      <c r="O168" s="0" t="n">
        <v>55.68</v>
      </c>
      <c r="P168" s="0" t="n">
        <f aca="false">(((0.194*(N168)+1.7015)-(B168))/((0.194*(N168)+1.7015)-(0.064*(N168)-2.0609)))*(O168)</f>
        <v>55.6472862369828</v>
      </c>
      <c r="Q168" s="0" t="n">
        <f aca="false">(((0.1977*(N168)+1.1648)-(C168))/((0.1977*(N168)+1.1648)-(0.0625*(N168)-2.4843)))*(O168)</f>
        <v>55.8223556545172</v>
      </c>
      <c r="R168" s="0" t="n">
        <f aca="false">(((0.1889*(N168)+1.2516)-(D168))/((0.1889*(N168)+1.2516)-(0.0658*(N168)-2.315)))*(O168)</f>
        <v>56.785903564853</v>
      </c>
      <c r="S168" s="0" t="n">
        <f aca="false">(((0.1873*(N168)+1.5382)-(E168))/((0.1873*(N168)+1.5382)-(0.06*(N168)-2.2513)))*(O168)</f>
        <v>38.7285950278439</v>
      </c>
      <c r="T168" s="0" t="n">
        <f aca="false">(((0.2036*(N168)+1.6124)-(F168))/((0.2036*(N168)+1.6124)-(0.0705*(N168)-2.1738)))*(O168)</f>
        <v>34.4513054994416</v>
      </c>
      <c r="U168" s="0" t="n">
        <f aca="false">(((0.1989*(N168)+1.3186)-(G168))/((0.1989*(N168)+1.3186)-(0.066*(N168)-2.3887)))*(O168)</f>
        <v>33.4257944999697</v>
      </c>
      <c r="V168" s="0" t="n">
        <f aca="false">(((0.2032*(N168)+1.4275)-(H168))/((0.2032*(N168)+1.4275)-(0.0688*(N168)-2.3002)))*(O168)</f>
        <v>34.595170002845</v>
      </c>
      <c r="W168" s="0" t="n">
        <f aca="false">(((0.2087*(N168)+1.3252)-(I168))/((0.2087*(N168)+1.3252)-(0.0688*(N168)-2.3857)))*(O168)</f>
        <v>32.1534827793411</v>
      </c>
      <c r="X168" s="0" t="n">
        <f aca="false">(((0.1997*(N168)+1.1468)-(J168))/((0.1997*(N168)+1.1468)-(0.0604*(N168)-2.3464)))*(O168)</f>
        <v>31.0902706898082</v>
      </c>
      <c r="Y168" s="0" t="n">
        <f aca="false">(((0.199*(N168)+1.2782)-(K168))/((0.199*(N168)+1.2782)-(0.0699*(N168)-2.5167)))*(O168)</f>
        <v>24.3165733135901</v>
      </c>
      <c r="Z168" s="0" t="n">
        <f aca="false">(((0.192*(N168)+1.5378)-(L168))/((0.192*(N168)+1.5378)-(0.073*(N168)-2.5946)))*(O168)</f>
        <v>0.880396825838161</v>
      </c>
      <c r="AA168" s="0" t="n">
        <f aca="false">(((0.1992*(N168)+1.3041)-(M168))/((0.1992*(N168)+1.3041)-(0.0588*(N168)-2.156)))*(O168)</f>
        <v>0.463570330756296</v>
      </c>
      <c r="AB168" s="1" t="n">
        <v>9.25925925925926E-005</v>
      </c>
      <c r="AC168" s="0" t="n">
        <v>62.123444</v>
      </c>
      <c r="AD168" s="0" t="n">
        <v>0.692432</v>
      </c>
      <c r="AE168" s="0" t="n">
        <v>-0.9987</v>
      </c>
      <c r="AG168" s="0" t="n">
        <f aca="false">(AD168-$AF$100)^2</f>
        <v>0.0787375574552514</v>
      </c>
      <c r="AP168" s="0" t="n">
        <f aca="false">AVERAGE(P163:P173)</f>
        <v>55.6691960883248</v>
      </c>
      <c r="AQ168" s="0" t="n">
        <f aca="false">AVERAGE(Q163:Q173)</f>
        <v>55.8275556632325</v>
      </c>
      <c r="AR168" s="0" t="n">
        <f aca="false">AVERAGE(R163:R173)</f>
        <v>56.77892740556</v>
      </c>
      <c r="AS168" s="0" t="n">
        <f aca="false">AVERAGE(S163:S173)</f>
        <v>38.9969704485764</v>
      </c>
      <c r="AT168" s="0" t="n">
        <f aca="false">AVERAGE(T163:T173)</f>
        <v>34.2569281909763</v>
      </c>
      <c r="AU168" s="0" t="n">
        <f aca="false">AVERAGE(U163:U173)</f>
        <v>33.9346439445143</v>
      </c>
      <c r="AV168" s="0" t="n">
        <f aca="false">AVERAGE(V163:V173)</f>
        <v>34.0994358182882</v>
      </c>
      <c r="AW168" s="0" t="n">
        <f aca="false">AVERAGE(W163:W173)</f>
        <v>32.9024885545357</v>
      </c>
      <c r="AX168" s="0" t="n">
        <f aca="false">AVERAGE(X163:X173)</f>
        <v>31.9855055326872</v>
      </c>
      <c r="AY168" s="0" t="n">
        <f aca="false">AVERAGE(Y163:Y173)</f>
        <v>22.9754193406544</v>
      </c>
      <c r="AZ168" s="0" t="n">
        <f aca="false">AVERAGE(Z163:Z173)</f>
        <v>0.834011298738126</v>
      </c>
      <c r="BA168" s="0" t="n">
        <f aca="false">AVERAGE(AA163:AA173)</f>
        <v>0.481043912538901</v>
      </c>
    </row>
    <row r="169" customFormat="false" ht="12.75" hidden="false" customHeight="false" outlineLevel="0" collapsed="false">
      <c r="A169" s="0" t="s">
        <v>197</v>
      </c>
      <c r="B169" s="0" t="n">
        <v>-0.414063</v>
      </c>
      <c r="C169" s="0" t="n">
        <v>-0.896973</v>
      </c>
      <c r="D169" s="0" t="n">
        <v>-0.762207</v>
      </c>
      <c r="E169" s="0" t="n">
        <v>1.466309</v>
      </c>
      <c r="F169" s="0" t="n">
        <v>2.397461</v>
      </c>
      <c r="G169" s="0" t="n">
        <v>2.141602</v>
      </c>
      <c r="H169" s="0" t="n">
        <v>2.114746</v>
      </c>
      <c r="I169" s="0" t="n">
        <v>2.587402</v>
      </c>
      <c r="J169" s="0" t="n">
        <v>2.224121</v>
      </c>
      <c r="K169" s="0" t="n">
        <v>3.46582</v>
      </c>
      <c r="L169" s="0" t="n">
        <v>6.360352</v>
      </c>
      <c r="M169" s="0" t="n">
        <v>6.361816</v>
      </c>
      <c r="N169" s="0" t="n">
        <v>25.72</v>
      </c>
      <c r="O169" s="0" t="n">
        <v>55.68</v>
      </c>
      <c r="P169" s="0" t="n">
        <f aca="false">(((0.194*(N169)+1.7015)-(B169))/((0.194*(N169)+1.7015)-(0.064*(N169)-2.0609)))*(O169)</f>
        <v>55.6740684266817</v>
      </c>
      <c r="Q169" s="0" t="n">
        <f aca="false">(((0.1977*(N169)+1.1648)-(C169))/((0.1977*(N169)+1.1648)-(0.0625*(N169)-2.4843)))*(O169)</f>
        <v>55.8376147430612</v>
      </c>
      <c r="R169" s="0" t="n">
        <f aca="false">(((0.1889*(N169)+1.2516)-(D169))/((0.1889*(N169)+1.2516)-(0.0658*(N169)-2.315)))*(O169)</f>
        <v>56.8343577614555</v>
      </c>
      <c r="S169" s="0" t="n">
        <f aca="false">(((0.1873*(N169)+1.5382)-(E169))/((0.1873*(N169)+1.5382)-(0.06*(N169)-2.2513)))*(O169)</f>
        <v>38.5399958548378</v>
      </c>
      <c r="T169" s="0" t="n">
        <f aca="false">(((0.2036*(N169)+1.6124)-(F169))/((0.2036*(N169)+1.6124)-(0.0705*(N169)-2.1738)))*(O169)</f>
        <v>34.3796582191465</v>
      </c>
      <c r="U169" s="0" t="n">
        <f aca="false">(((0.1989*(N169)+1.3186)-(G169))/((0.1989*(N169)+1.3186)-(0.066*(N169)-2.3887)))*(O169)</f>
        <v>33.54407025596</v>
      </c>
      <c r="V169" s="0" t="n">
        <f aca="false">(((0.2032*(N169)+1.4275)-(H169))/((0.2032*(N169)+1.4275)-(0.0688*(N169)-2.3002)))*(O169)</f>
        <v>35.1779351567855</v>
      </c>
      <c r="W169" s="0" t="n">
        <f aca="false">(((0.2087*(N169)+1.3252)-(I169))/((0.2087*(N169)+1.3252)-(0.0688*(N169)-2.3857)))*(O169)</f>
        <v>31.2756449415033</v>
      </c>
      <c r="X169" s="0" t="n">
        <f aca="false">(((0.1997*(N169)+1.1468)-(J169))/((0.1997*(N169)+1.1468)-(0.0604*(N169)-2.3464)))*(O169)</f>
        <v>31.9393990386654</v>
      </c>
      <c r="Y169" s="0" t="n">
        <f aca="false">(((0.199*(N169)+1.2782)-(K169))/((0.199*(N169)+1.2782)-(0.0699*(N169)-2.5167)))*(O169)</f>
        <v>22.9333908990026</v>
      </c>
      <c r="Z169" s="0" t="n">
        <f aca="false">(((0.192*(N169)+1.5378)-(L169))/((0.192*(N169)+1.5378)-(0.073*(N169)-2.5946)))*(O169)</f>
        <v>0.895514555656266</v>
      </c>
      <c r="AA169" s="0" t="n">
        <f aca="false">(((0.1992*(N169)+1.3041)-(M169))/((0.1992*(N169)+1.3041)-(0.0588*(N169)-2.156)))*(O169)</f>
        <v>0.517398411695453</v>
      </c>
      <c r="AB169" s="1" t="n">
        <v>9.31712962962963E-005</v>
      </c>
      <c r="AC169" s="0" t="n">
        <v>62.123444</v>
      </c>
      <c r="AD169" s="0" t="n">
        <v>0.694838</v>
      </c>
      <c r="AE169" s="0" t="n">
        <v>-0.9987</v>
      </c>
      <c r="AG169" s="0" t="n">
        <f aca="false">(AD169-$AF$100)^2</f>
        <v>0.0800936037587723</v>
      </c>
      <c r="AP169" s="0" t="n">
        <f aca="false">AVERAGE(P164:P174)</f>
        <v>55.6695437054474</v>
      </c>
      <c r="AQ169" s="0" t="n">
        <f aca="false">AVERAGE(Q164:Q174)</f>
        <v>55.8244339533153</v>
      </c>
      <c r="AR169" s="0" t="n">
        <f aca="false">AVERAGE(R164:R174)</f>
        <v>56.795814086655</v>
      </c>
      <c r="AS169" s="0" t="n">
        <f aca="false">AVERAGE(S164:S174)</f>
        <v>39.535120810475</v>
      </c>
      <c r="AT169" s="0" t="n">
        <f aca="false">AVERAGE(T164:T174)</f>
        <v>34.3052657247251</v>
      </c>
      <c r="AU169" s="0" t="n">
        <f aca="false">AVERAGE(U164:U174)</f>
        <v>33.8756765581912</v>
      </c>
      <c r="AV169" s="0" t="n">
        <f aca="false">AVERAGE(V164:V174)</f>
        <v>34.0787946118311</v>
      </c>
      <c r="AW169" s="0" t="n">
        <f aca="false">AVERAGE(W164:W174)</f>
        <v>32.9552402390794</v>
      </c>
      <c r="AX169" s="0" t="n">
        <f aca="false">AVERAGE(X164:X174)</f>
        <v>32.0399952207178</v>
      </c>
      <c r="AY169" s="0" t="n">
        <f aca="false">AVERAGE(Y164:Y174)</f>
        <v>21.5411688018195</v>
      </c>
      <c r="AZ169" s="0" t="n">
        <f aca="false">AVERAGE(Z164:Z174)</f>
        <v>0.799650710758872</v>
      </c>
      <c r="BA169" s="0" t="n">
        <f aca="false">AVERAGE(AA164:AA174)</f>
        <v>0.476150450635342</v>
      </c>
    </row>
    <row r="170" customFormat="false" ht="12.75" hidden="false" customHeight="false" outlineLevel="0" collapsed="false">
      <c r="A170" s="0" t="s">
        <v>198</v>
      </c>
      <c r="B170" s="0" t="n">
        <v>-0.413574</v>
      </c>
      <c r="C170" s="0" t="n">
        <v>-0.894043</v>
      </c>
      <c r="D170" s="0" t="n">
        <v>-0.759766</v>
      </c>
      <c r="E170" s="0" t="n">
        <v>1.370117</v>
      </c>
      <c r="F170" s="0" t="n">
        <v>2.419434</v>
      </c>
      <c r="G170" s="0" t="n">
        <v>2.169434</v>
      </c>
      <c r="H170" s="0" t="n">
        <v>2.263672</v>
      </c>
      <c r="I170" s="0" t="n">
        <v>2.498047</v>
      </c>
      <c r="J170" s="0" t="n">
        <v>2.210449</v>
      </c>
      <c r="K170" s="0" t="n">
        <v>3.703125</v>
      </c>
      <c r="L170" s="0" t="n">
        <v>6.368652</v>
      </c>
      <c r="M170" s="0" t="n">
        <v>6.362305</v>
      </c>
      <c r="N170" s="0" t="n">
        <v>25.72</v>
      </c>
      <c r="O170" s="0" t="n">
        <v>55.68</v>
      </c>
      <c r="P170" s="0" t="n">
        <f aca="false">(((0.194*(N170)+1.7015)-(B170))/((0.194*(N170)+1.7015)-(0.064*(N170)-2.0609)))*(O170)</f>
        <v>55.6702368027019</v>
      </c>
      <c r="Q170" s="0" t="n">
        <f aca="false">(((0.1977*(N170)+1.1648)-(C170))/((0.1977*(N170)+1.1648)-(0.0625*(N170)-2.4843)))*(O170)</f>
        <v>55.8147222036685</v>
      </c>
      <c r="R170" s="0" t="n">
        <f aca="false">(((0.1889*(N170)+1.2516)-(D170))/((0.1889*(N170)+1.2516)-(0.0658*(N170)-2.315)))*(O170)</f>
        <v>56.8141705803825</v>
      </c>
      <c r="S170" s="0" t="n">
        <f aca="false">(((0.1873*(N170)+1.5382)-(E170))/((0.1873*(N170)+1.5382)-(0.06*(N170)-2.2513)))*(O170)</f>
        <v>39.2982392574044</v>
      </c>
      <c r="T170" s="0" t="n">
        <f aca="false">(((0.2036*(N170)+1.6124)-(F170))/((0.2036*(N170)+1.6124)-(0.0705*(N170)-2.1738)))*(O170)</f>
        <v>34.209958349585</v>
      </c>
      <c r="U170" s="0" t="n">
        <f aca="false">(((0.1989*(N170)+1.3186)-(G170))/((0.1989*(N170)+1.3186)-(0.066*(N170)-2.3887)))*(O170)</f>
        <v>33.3265853959757</v>
      </c>
      <c r="V170" s="0" t="n">
        <f aca="false">(((0.2032*(N170)+1.4275)-(H170))/((0.2032*(N170)+1.4275)-(0.0688*(N170)-2.3002)))*(O170)</f>
        <v>34.0237509249119</v>
      </c>
      <c r="W170" s="0" t="n">
        <f aca="false">(((0.2087*(N170)+1.3252)-(I170))/((0.2087*(N170)+1.3252)-(0.0688*(N170)-2.3857)))*(O170)</f>
        <v>31.9563398752902</v>
      </c>
      <c r="X170" s="0" t="n">
        <f aca="false">(((0.1997*(N170)+1.1468)-(J170))/((0.1997*(N170)+1.1468)-(0.0604*(N170)-2.3464)))*(O170)</f>
        <v>32.0469820503008</v>
      </c>
      <c r="Y170" s="0" t="n">
        <f aca="false">(((0.199*(N170)+1.2782)-(K170))/((0.199*(N170)+1.2782)-(0.0699*(N170)-2.5167)))*(O170)</f>
        <v>21.0764002118237</v>
      </c>
      <c r="Z170" s="0" t="n">
        <f aca="false">(((0.192*(N170)+1.5378)-(L170))/((0.192*(N170)+1.5378)-(0.073*(N170)-2.5946)))*(O170)</f>
        <v>0.831266139122596</v>
      </c>
      <c r="AA170" s="0" t="n">
        <f aca="false">(((0.1992*(N170)+1.3041)-(M170))/((0.1992*(N170)+1.3041)-(0.0588*(N170)-2.156)))*(O170)</f>
        <v>0.513547924337459</v>
      </c>
      <c r="AB170" s="1" t="n">
        <v>9.375E-005</v>
      </c>
      <c r="AC170" s="0" t="n">
        <v>62.123444</v>
      </c>
      <c r="AD170" s="0" t="n">
        <v>0.697723</v>
      </c>
      <c r="AE170" s="0" t="n">
        <v>-0.9987</v>
      </c>
      <c r="AG170" s="0" t="n">
        <f aca="false">(AD170-$AF$100)^2</f>
        <v>0.0817348839154091</v>
      </c>
      <c r="AP170" s="0" t="n">
        <f aca="false">AVERAGE(P165:P175)</f>
        <v>55.6702389396924</v>
      </c>
      <c r="AQ170" s="0" t="n">
        <f aca="false">AVERAGE(Q165:Q175)</f>
        <v>55.8202723837124</v>
      </c>
      <c r="AR170" s="0" t="n">
        <f aca="false">AVERAGE(R165:R175)</f>
        <v>56.8016873226068</v>
      </c>
      <c r="AS170" s="0" t="n">
        <f aca="false">AVERAGE(S165:S175)</f>
        <v>40.2664171744387</v>
      </c>
      <c r="AT170" s="0" t="n">
        <f aca="false">AVERAGE(T165:T175)</f>
        <v>34.3858289830741</v>
      </c>
      <c r="AU170" s="0" t="n">
        <f aca="false">AVERAGE(U165:U175)</f>
        <v>34.0237883567987</v>
      </c>
      <c r="AV170" s="0" t="n">
        <f aca="false">AVERAGE(V165:V175)</f>
        <v>34.0646895173411</v>
      </c>
      <c r="AW170" s="0" t="n">
        <f aca="false">AVERAGE(W165:W175)</f>
        <v>32.8967398314695</v>
      </c>
      <c r="AX170" s="0" t="n">
        <f aca="false">AVERAGE(X165:X175)</f>
        <v>32.0857526236332</v>
      </c>
      <c r="AY170" s="0" t="n">
        <f aca="false">AVERAGE(Y165:Y175)</f>
        <v>19.8787023806859</v>
      </c>
      <c r="AZ170" s="0" t="n">
        <f aca="false">AVERAGE(Z165:Z175)</f>
        <v>0.773192748383922</v>
      </c>
      <c r="BA170" s="0" t="n">
        <f aca="false">AVERAGE(AA165:AA175)</f>
        <v>0.476150450635342</v>
      </c>
    </row>
    <row r="171" customFormat="false" ht="12.75" hidden="false" customHeight="false" outlineLevel="0" collapsed="false">
      <c r="A171" s="0" t="s">
        <v>199</v>
      </c>
      <c r="B171" s="0" t="n">
        <v>-0.411621</v>
      </c>
      <c r="C171" s="0" t="n">
        <v>-0.894043</v>
      </c>
      <c r="D171" s="0" t="n">
        <v>-0.758301</v>
      </c>
      <c r="E171" s="0" t="n">
        <v>1.259766</v>
      </c>
      <c r="F171" s="0" t="n">
        <v>2.315918</v>
      </c>
      <c r="G171" s="0" t="n">
        <v>2.003906</v>
      </c>
      <c r="H171" s="0" t="n">
        <v>2.381836</v>
      </c>
      <c r="I171" s="0" t="n">
        <v>2.364746</v>
      </c>
      <c r="J171" s="0" t="n">
        <v>2.108398</v>
      </c>
      <c r="K171" s="0" t="n">
        <v>3.967773</v>
      </c>
      <c r="L171" s="0" t="n">
        <v>6.373047</v>
      </c>
      <c r="M171" s="0" t="n">
        <v>6.367676</v>
      </c>
      <c r="N171" s="0" t="n">
        <v>25.72</v>
      </c>
      <c r="O171" s="0" t="n">
        <v>55.68</v>
      </c>
      <c r="P171" s="0" t="n">
        <f aca="false">(((0.194*(N171)+1.7015)-(B171))/((0.194*(N171)+1.7015)-(0.064*(N171)-2.0609)))*(O171)</f>
        <v>55.6549338136786</v>
      </c>
      <c r="Q171" s="0" t="n">
        <f aca="false">(((0.1977*(N171)+1.1648)-(C171))/((0.1977*(N171)+1.1648)-(0.0625*(N171)-2.4843)))*(O171)</f>
        <v>55.8147222036685</v>
      </c>
      <c r="R171" s="0" t="n">
        <f aca="false">(((0.1889*(N171)+1.2516)-(D171))/((0.1889*(N171)+1.2516)-(0.0658*(N171)-2.315)))*(O171)</f>
        <v>56.8020549637205</v>
      </c>
      <c r="S171" s="0" t="n">
        <f aca="false">(((0.1873*(N171)+1.5382)-(E171))/((0.1873*(N171)+1.5382)-(0.06*(N171)-2.2513)))*(O171)</f>
        <v>40.1680924439129</v>
      </c>
      <c r="T171" s="0" t="n">
        <f aca="false">(((0.2036*(N171)+1.6124)-(F171))/((0.2036*(N171)+1.6124)-(0.0705*(N171)-2.1738)))*(O171)</f>
        <v>35.0094236796508</v>
      </c>
      <c r="U171" s="0" t="n">
        <f aca="false">(((0.1989*(N171)+1.3186)-(G171))/((0.1989*(N171)+1.3186)-(0.066*(N171)-2.3887)))*(O171)</f>
        <v>34.6200545646838</v>
      </c>
      <c r="V171" s="0" t="n">
        <f aca="false">(((0.2032*(N171)+1.4275)-(H171))/((0.2032*(N171)+1.4275)-(0.0688*(N171)-2.3002)))*(O171)</f>
        <v>33.1079737901261</v>
      </c>
      <c r="W171" s="0" t="n">
        <f aca="false">(((0.2087*(N171)+1.3252)-(I171))/((0.2087*(N171)+1.3252)-(0.0688*(N171)-2.3857)))*(O171)</f>
        <v>32.9718098027562</v>
      </c>
      <c r="X171" s="0" t="n">
        <f aca="false">(((0.1997*(N171)+1.1468)-(J171))/((0.1997*(N171)+1.1468)-(0.0604*(N171)-2.3464)))*(O171)</f>
        <v>32.8500067665386</v>
      </c>
      <c r="Y171" s="0" t="n">
        <f aca="false">(((0.199*(N171)+1.2782)-(K171))/((0.199*(N171)+1.2782)-(0.0699*(N171)-2.5167)))*(O171)</f>
        <v>19.0054414398613</v>
      </c>
      <c r="Z171" s="0" t="n">
        <f aca="false">(((0.192*(N171)+1.5378)-(L171))/((0.192*(N171)+1.5378)-(0.073*(N171)-2.5946)))*(O171)</f>
        <v>0.79724544145206</v>
      </c>
      <c r="AA171" s="0" t="n">
        <f aca="false">(((0.1992*(N171)+1.3041)-(M171))/((0.1992*(N171)+1.3041)-(0.0588*(N171)-2.156)))*(O171)</f>
        <v>0.47125555705773</v>
      </c>
      <c r="AB171" s="1" t="n">
        <v>9.43287037037037E-005</v>
      </c>
      <c r="AC171" s="0" t="n">
        <v>62.123444</v>
      </c>
      <c r="AD171" s="0" t="n">
        <v>0.698685</v>
      </c>
      <c r="AE171" s="0" t="n">
        <v>-0.9987</v>
      </c>
      <c r="AG171" s="0" t="n">
        <f aca="false">(AD171-$AF$100)^2</f>
        <v>0.0822858677487105</v>
      </c>
      <c r="AP171" s="0" t="n">
        <f aca="false">AVERAGE(P166:P176)</f>
        <v>55.6698913225699</v>
      </c>
      <c r="AQ171" s="0" t="n">
        <f aca="false">AVERAGE(Q166:Q176)</f>
        <v>55.8174972936904</v>
      </c>
      <c r="AR171" s="0" t="n">
        <f aca="false">AVERAGE(R166:R176)</f>
        <v>56.8071936692672</v>
      </c>
      <c r="AS171" s="0" t="n">
        <f aca="false">AVERAGE(S166:S176)</f>
        <v>41.2447443018691</v>
      </c>
      <c r="AT171" s="0" t="n">
        <f aca="false">AVERAGE(T166:T176)</f>
        <v>34.5692387749491</v>
      </c>
      <c r="AU171" s="0" t="n">
        <f aca="false">AVERAGE(U166:U176)</f>
        <v>34.1406824198631</v>
      </c>
      <c r="AV171" s="0" t="n">
        <f aca="false">AVERAGE(V166:V176)</f>
        <v>33.9597636780799</v>
      </c>
      <c r="AW171" s="0" t="n">
        <f aca="false">AVERAGE(W166:W176)</f>
        <v>33.0316620363419</v>
      </c>
      <c r="AX171" s="0" t="n">
        <f aca="false">AVERAGE(X166:X176)</f>
        <v>32.2041631823729</v>
      </c>
      <c r="AY171" s="0" t="n">
        <f aca="false">AVERAGE(Y166:Y176)</f>
        <v>18.1815000170183</v>
      </c>
      <c r="AZ171" s="0" t="n">
        <f aca="false">AVERAGE(Z166:Z176)</f>
        <v>0.748796646473854</v>
      </c>
      <c r="BA171" s="0" t="n">
        <f aca="false">AVERAGE(AA166:AA176)</f>
        <v>0.476500494940614</v>
      </c>
    </row>
    <row r="172" customFormat="false" ht="12.75" hidden="false" customHeight="false" outlineLevel="0" collapsed="false">
      <c r="A172" s="0" t="s">
        <v>200</v>
      </c>
      <c r="B172" s="0" t="n">
        <v>-0.415527</v>
      </c>
      <c r="C172" s="0" t="n">
        <v>-0.895996</v>
      </c>
      <c r="D172" s="0" t="n">
        <v>-0.761719</v>
      </c>
      <c r="E172" s="0" t="n">
        <v>1.169434</v>
      </c>
      <c r="F172" s="0" t="n">
        <v>2.352539</v>
      </c>
      <c r="G172" s="0" t="n">
        <v>1.807129</v>
      </c>
      <c r="H172" s="0" t="n">
        <v>2.362305</v>
      </c>
      <c r="I172" s="0" t="n">
        <v>2.250977</v>
      </c>
      <c r="J172" s="0" t="n">
        <v>2.095215</v>
      </c>
      <c r="K172" s="0" t="n">
        <v>4.334473</v>
      </c>
      <c r="L172" s="0" t="n">
        <v>6.39209</v>
      </c>
      <c r="M172" s="0" t="n">
        <v>6.371094</v>
      </c>
      <c r="N172" s="0" t="n">
        <v>25.72</v>
      </c>
      <c r="O172" s="0" t="n">
        <v>55.68</v>
      </c>
      <c r="P172" s="0" t="n">
        <f aca="false">(((0.194*(N172)+1.7015)-(B172))/((0.194*(N172)+1.7015)-(0.064*(N172)-2.0609)))*(O172)</f>
        <v>55.6855397917253</v>
      </c>
      <c r="Q172" s="0" t="n">
        <f aca="false">(((0.1977*(N172)+1.1648)-(C172))/((0.1977*(N172)+1.1648)-(0.0625*(N172)-2.4843)))*(O172)</f>
        <v>55.8299812922125</v>
      </c>
      <c r="R172" s="0" t="n">
        <f aca="false">(((0.1889*(N172)+1.2516)-(D172))/((0.1889*(N172)+1.2516)-(0.0658*(N172)-2.315)))*(O172)</f>
        <v>56.83032197925</v>
      </c>
      <c r="S172" s="0" t="n">
        <f aca="false">(((0.1873*(N172)+1.5382)-(E172))/((0.1873*(N172)+1.5382)-(0.06*(N172)-2.2513)))*(O172)</f>
        <v>40.8801437895617</v>
      </c>
      <c r="T172" s="0" t="n">
        <f aca="false">(((0.2036*(N172)+1.6124)-(F172))/((0.2036*(N172)+1.6124)-(0.0705*(N172)-2.1738)))*(O172)</f>
        <v>34.726595712454</v>
      </c>
      <c r="U172" s="0" t="n">
        <f aca="false">(((0.1989*(N172)+1.3186)-(G172))/((0.1989*(N172)+1.3186)-(0.066*(N172)-2.3887)))*(O172)</f>
        <v>36.1577097203728</v>
      </c>
      <c r="V172" s="0" t="n">
        <f aca="false">(((0.2032*(N172)+1.4275)-(H172))/((0.2032*(N172)+1.4275)-(0.0688*(N172)-2.3002)))*(O172)</f>
        <v>33.2593400541279</v>
      </c>
      <c r="W172" s="0" t="n">
        <f aca="false">(((0.2087*(N172)+1.3252)-(I172))/((0.2087*(N172)+1.3252)-(0.0688*(N172)-2.3857)))*(O172)</f>
        <v>33.8384874584218</v>
      </c>
      <c r="X172" s="0" t="n">
        <f aca="false">(((0.1997*(N172)+1.1468)-(J172))/((0.1997*(N172)+1.1468)-(0.0604*(N172)-2.3464)))*(O172)</f>
        <v>32.9537419071464</v>
      </c>
      <c r="Y172" s="0" t="n">
        <f aca="false">(((0.199*(N172)+1.2782)-(K172))/((0.199*(N172)+1.2782)-(0.0699*(N172)-2.5167)))*(O172)</f>
        <v>16.1358917675471</v>
      </c>
      <c r="Z172" s="0" t="n">
        <f aca="false">(((0.192*(N172)+1.5378)-(L172))/((0.192*(N172)+1.5378)-(0.073*(N172)-2.5946)))*(O172)</f>
        <v>0.649837899759211</v>
      </c>
      <c r="AA172" s="0" t="n">
        <f aca="false">(((0.1992*(N172)+1.3041)-(M172))/((0.1992*(N172)+1.3041)-(0.0588*(N172)-2.156)))*(O172)</f>
        <v>0.444341516588151</v>
      </c>
      <c r="AB172" s="1" t="n">
        <v>9.49074074074074E-005</v>
      </c>
      <c r="AC172" s="0" t="n">
        <v>62.123444</v>
      </c>
      <c r="AD172" s="0" t="n">
        <v>0.699165</v>
      </c>
      <c r="AE172" s="0" t="n">
        <v>-0.9987</v>
      </c>
      <c r="AG172" s="0" t="n">
        <f aca="false">(AD172-$AF$100)^2</f>
        <v>0.0825614790770937</v>
      </c>
      <c r="AP172" s="0" t="n">
        <f aca="false">AVERAGE(P167:P177)</f>
        <v>55.6695429931172</v>
      </c>
      <c r="AQ172" s="0" t="n">
        <f aca="false">AVERAGE(Q167:Q177)</f>
        <v>55.8133357240875</v>
      </c>
      <c r="AR172" s="0" t="n">
        <f aca="false">AVERAGE(R167:R177)</f>
        <v>56.8097633979517</v>
      </c>
      <c r="AS172" s="0" t="n">
        <f aca="false">AVERAGE(S167:S177)</f>
        <v>42.4361625681967</v>
      </c>
      <c r="AT172" s="0" t="n">
        <f aca="false">AVERAGE(T167:T177)</f>
        <v>34.8027006307256</v>
      </c>
      <c r="AU172" s="0" t="n">
        <f aca="false">AVERAGE(U167:U177)</f>
        <v>34.14553859099</v>
      </c>
      <c r="AV172" s="0" t="n">
        <f aca="false">AVERAGE(V167:V177)</f>
        <v>33.8083953004276</v>
      </c>
      <c r="AW172" s="0" t="n">
        <f aca="false">AVERAGE(W167:W177)</f>
        <v>33.0894858384301</v>
      </c>
      <c r="AX172" s="0" t="n">
        <f aca="false">AVERAGE(X167:X177)</f>
        <v>32.2782127026229</v>
      </c>
      <c r="AY172" s="0" t="n">
        <f aca="false">AVERAGE(Y167:Y177)</f>
        <v>16.4867284863898</v>
      </c>
      <c r="AZ172" s="0" t="n">
        <f aca="false">AVERAGE(Z167:Z177)</f>
        <v>0.723369614331345</v>
      </c>
      <c r="BA172" s="0" t="n">
        <f aca="false">AVERAGE(AA167:AA177)</f>
        <v>0.476850539245886</v>
      </c>
    </row>
    <row r="173" customFormat="false" ht="12.75" hidden="false" customHeight="false" outlineLevel="0" collapsed="false">
      <c r="A173" s="0" t="s">
        <v>201</v>
      </c>
      <c r="B173" s="0" t="n">
        <v>-0.414551</v>
      </c>
      <c r="C173" s="0" t="n">
        <v>-0.893555</v>
      </c>
      <c r="D173" s="0" t="n">
        <v>-0.760254</v>
      </c>
      <c r="E173" s="0" t="n">
        <v>1.044922</v>
      </c>
      <c r="F173" s="0" t="n">
        <v>2.36084</v>
      </c>
      <c r="G173" s="0" t="n">
        <v>1.961426</v>
      </c>
      <c r="H173" s="0" t="n">
        <v>2.362793</v>
      </c>
      <c r="I173" s="0" t="n">
        <v>2.274414</v>
      </c>
      <c r="J173" s="0" t="n">
        <v>2.083008</v>
      </c>
      <c r="K173" s="0" t="n">
        <v>4.60791</v>
      </c>
      <c r="L173" s="0" t="n">
        <v>6.402832</v>
      </c>
      <c r="M173" s="0" t="n">
        <v>6.362793</v>
      </c>
      <c r="N173" s="0" t="n">
        <v>25.72</v>
      </c>
      <c r="O173" s="0" t="n">
        <v>55.68</v>
      </c>
      <c r="P173" s="0" t="n">
        <f aca="false">(((0.194*(N173)+1.7015)-(B173))/((0.194*(N173)+1.7015)-(0.064*(N173)-2.0609)))*(O173)</f>
        <v>55.6778922150296</v>
      </c>
      <c r="Q173" s="0" t="n">
        <f aca="false">(((0.1977*(N173)+1.1648)-(C173))/((0.1977*(N173)+1.1648)-(0.0625*(N173)-2.4843)))*(O173)</f>
        <v>55.8109093848208</v>
      </c>
      <c r="R173" s="0" t="n">
        <f aca="false">(((0.1889*(N173)+1.2516)-(D173))/((0.1889*(N173)+1.2516)-(0.0658*(N173)-2.315)))*(O173)</f>
        <v>56.818206362588</v>
      </c>
      <c r="S173" s="0" t="n">
        <f aca="false">(((0.1873*(N173)+1.5382)-(E173))/((0.1873*(N173)+1.5382)-(0.06*(N173)-2.2513)))*(O173)</f>
        <v>41.8616225252192</v>
      </c>
      <c r="T173" s="0" t="n">
        <f aca="false">(((0.2036*(N173)+1.6124)-(F173))/((0.2036*(N173)+1.6124)-(0.0705*(N173)-2.1738)))*(O173)</f>
        <v>34.6624861863433</v>
      </c>
      <c r="U173" s="0" t="n">
        <f aca="false">(((0.1989*(N173)+1.3186)-(G173))/((0.1989*(N173)+1.3186)-(0.066*(N173)-2.3887)))*(O173)</f>
        <v>34.9520018502592</v>
      </c>
      <c r="V173" s="0" t="n">
        <f aca="false">(((0.2032*(N173)+1.4275)-(H173))/((0.2032*(N173)+1.4275)-(0.0688*(N173)-2.3002)))*(O173)</f>
        <v>33.2555580287921</v>
      </c>
      <c r="W173" s="0" t="n">
        <f aca="false">(((0.2087*(N173)+1.3252)-(I173))/((0.2087*(N173)+1.3252)-(0.0688*(N173)-2.3857)))*(O173)</f>
        <v>33.6599473972819</v>
      </c>
      <c r="X173" s="0" t="n">
        <f aca="false">(((0.1997*(N173)+1.1468)-(J173))/((0.1997*(N173)+1.1468)-(0.0604*(N173)-2.3464)))*(O173)</f>
        <v>33.0497970434127</v>
      </c>
      <c r="Y173" s="0" t="n">
        <f aca="false">(((0.199*(N173)+1.2782)-(K173))/((0.199*(N173)+1.2782)-(0.0699*(N173)-2.5167)))*(O173)</f>
        <v>13.9961561423806</v>
      </c>
      <c r="Z173" s="0" t="n">
        <f aca="false">(((0.192*(N173)+1.5378)-(L173))/((0.192*(N173)+1.5378)-(0.073*(N173)-2.5946)))*(O173)</f>
        <v>0.566686515373103</v>
      </c>
      <c r="AA173" s="0" t="n">
        <f aca="false">(((0.1992*(N173)+1.3041)-(M173))/((0.1992*(N173)+1.3041)-(0.0588*(N173)-2.156)))*(O173)</f>
        <v>0.509705311186742</v>
      </c>
      <c r="AB173" s="1" t="n">
        <v>9.54861111111111E-005</v>
      </c>
      <c r="AC173" s="0" t="n">
        <v>62.123444</v>
      </c>
      <c r="AD173" s="0" t="n">
        <v>0.699646</v>
      </c>
      <c r="AE173" s="0" t="n">
        <v>-0.9987</v>
      </c>
      <c r="AG173" s="0" t="n">
        <f aca="false">(AD173-$AF$100)^2</f>
        <v>0.0828381268367444</v>
      </c>
      <c r="AP173" s="0" t="n">
        <f aca="false">AVERAGE(P168:P178)</f>
        <v>55.6702389396924</v>
      </c>
      <c r="AQ173" s="0" t="n">
        <f aca="false">AVERAGE(Q168:Q178)</f>
        <v>55.8102140141703</v>
      </c>
      <c r="AR173" s="0" t="n">
        <f aca="false">AVERAGE(R168:R178)</f>
        <v>56.8108640658259</v>
      </c>
      <c r="AS173" s="0" t="n">
        <f aca="false">AVERAGE(S168:S178)</f>
        <v>43.7024598356329</v>
      </c>
      <c r="AT173" s="0" t="n">
        <f aca="false">AVERAGE(T168:T178)</f>
        <v>34.950800369188</v>
      </c>
      <c r="AU173" s="0" t="n">
        <f aca="false">AVERAGE(U168:U178)</f>
        <v>34.0893459566304</v>
      </c>
      <c r="AV173" s="0" t="n">
        <f aca="false">AVERAGE(V168:V178)</f>
        <v>33.8015153679754</v>
      </c>
      <c r="AW173" s="0" t="n">
        <f aca="false">AVERAGE(W168:W178)</f>
        <v>33.2088530416413</v>
      </c>
      <c r="AX173" s="0" t="n">
        <f aca="false">AVERAGE(X168:X178)</f>
        <v>32.2666855426045</v>
      </c>
      <c r="AY173" s="0" t="n">
        <f aca="false">AVERAGE(Y168:Y178)</f>
        <v>14.8551771110231</v>
      </c>
      <c r="AZ173" s="0" t="n">
        <f aca="false">AVERAGE(Z168:Z178)</f>
        <v>0.70309723335104</v>
      </c>
      <c r="BA173" s="0" t="n">
        <f aca="false">AVERAGE(AA168:AA178)</f>
        <v>0.479646598665913</v>
      </c>
    </row>
    <row r="174" customFormat="false" ht="12.75" hidden="false" customHeight="false" outlineLevel="0" collapsed="false">
      <c r="A174" s="0" t="s">
        <v>202</v>
      </c>
      <c r="B174" s="0" t="n">
        <v>-0.413574</v>
      </c>
      <c r="C174" s="0" t="n">
        <v>-0.893066</v>
      </c>
      <c r="D174" s="0" t="n">
        <v>-0.760254</v>
      </c>
      <c r="E174" s="0" t="n">
        <v>0.863281</v>
      </c>
      <c r="F174" s="0" t="n">
        <v>2.369141</v>
      </c>
      <c r="G174" s="0" t="n">
        <v>2.166016</v>
      </c>
      <c r="H174" s="0" t="n">
        <v>2.260742</v>
      </c>
      <c r="I174" s="0" t="n">
        <v>2.203125</v>
      </c>
      <c r="J174" s="0" t="n">
        <v>2.124023</v>
      </c>
      <c r="K174" s="0" t="n">
        <v>4.818359</v>
      </c>
      <c r="L174" s="0" t="n">
        <v>6.400391</v>
      </c>
      <c r="M174" s="0" t="n">
        <v>6.364746</v>
      </c>
      <c r="N174" s="0" t="n">
        <v>25.72</v>
      </c>
      <c r="O174" s="0" t="n">
        <v>55.68</v>
      </c>
      <c r="P174" s="0" t="n">
        <f aca="false">(((0.194*(N174)+1.7015)-(B174))/((0.194*(N174)+1.7015)-(0.064*(N174)-2.0609)))*(O174)</f>
        <v>55.6702368027019</v>
      </c>
      <c r="Q174" s="0" t="n">
        <f aca="false">(((0.1977*(N174)+1.1648)-(C174))/((0.1977*(N174)+1.1648)-(0.0625*(N174)-2.4843)))*(O174)</f>
        <v>55.8070887528198</v>
      </c>
      <c r="R174" s="0" t="n">
        <f aca="false">(((0.1889*(N174)+1.2516)-(D174))/((0.1889*(N174)+1.2516)-(0.0658*(N174)-2.315)))*(O174)</f>
        <v>56.818206362588</v>
      </c>
      <c r="S174" s="0" t="n">
        <f aca="false">(((0.1873*(N174)+1.5382)-(E174))/((0.1873*(N174)+1.5382)-(0.06*(N174)-2.2513)))*(O174)</f>
        <v>43.2934265202043</v>
      </c>
      <c r="T174" s="0" t="n">
        <f aca="false">(((0.2036*(N174)+1.6124)-(F174))/((0.2036*(N174)+1.6124)-(0.0705*(N174)-2.1738)))*(O174)</f>
        <v>34.5983766602326</v>
      </c>
      <c r="U174" s="0" t="n">
        <f aca="false">(((0.1989*(N174)+1.3186)-(G174))/((0.1989*(N174)+1.3186)-(0.066*(N174)-2.3887)))*(O174)</f>
        <v>33.3532943371738</v>
      </c>
      <c r="V174" s="0" t="n">
        <f aca="false">(((0.2032*(N174)+1.4275)-(H174))/((0.2032*(N174)+1.4275)-(0.0688*(N174)-2.3002)))*(O174)</f>
        <v>34.0464585770303</v>
      </c>
      <c r="W174" s="0" t="n">
        <f aca="false">(((0.2087*(N174)+1.3252)-(I174))/((0.2087*(N174)+1.3252)-(0.0688*(N174)-2.3857)))*(O174)</f>
        <v>34.2030178593124</v>
      </c>
      <c r="X174" s="0" t="n">
        <f aca="false">(((0.1997*(N174)+1.1468)-(J174))/((0.1997*(N174)+1.1468)-(0.0604*(N174)-2.3464)))*(O174)</f>
        <v>32.7270558773634</v>
      </c>
      <c r="Y174" s="0" t="n">
        <f aca="false">(((0.199*(N174)+1.2782)-(K174))/((0.199*(N174)+1.2782)-(0.0699*(N174)-2.5167)))*(O174)</f>
        <v>12.3493226027328</v>
      </c>
      <c r="Z174" s="0" t="n">
        <f aca="false">(((0.192*(N174)+1.5378)-(L174))/((0.192*(N174)+1.5378)-(0.073*(N174)-2.5946)))*(O174)</f>
        <v>0.585581742452464</v>
      </c>
      <c r="AA174" s="0" t="n">
        <f aca="false">(((0.1992*(N174)+1.3041)-(M174))/((0.1992*(N174)+1.3041)-(0.0588*(N174)-2.156)))*(O174)</f>
        <v>0.494326984376591</v>
      </c>
      <c r="AB174" s="1" t="n">
        <v>9.60648148148148E-005</v>
      </c>
      <c r="AC174" s="0" t="n">
        <v>62.123444</v>
      </c>
      <c r="AD174" s="0" t="n">
        <v>0.698685</v>
      </c>
      <c r="AE174" s="0" t="n">
        <v>-0.9987</v>
      </c>
      <c r="AG174" s="0" t="n">
        <f aca="false">(AD174-$AF$100)^2</f>
        <v>0.0822858677487105</v>
      </c>
      <c r="AP174" s="0" t="n">
        <f aca="false">AVERAGE(P169:P179)</f>
        <v>55.6733689184556</v>
      </c>
      <c r="AQ174" s="0" t="n">
        <f aca="false">AVERAGE(Q169:Q179)</f>
        <v>55.8067456843579</v>
      </c>
      <c r="AR174" s="0" t="n">
        <f aca="false">AVERAGE(R169:R179)</f>
        <v>56.8134337945104</v>
      </c>
      <c r="AS174" s="0" t="n">
        <f aca="false">AVERAGE(S169:S179)</f>
        <v>45.0418868827855</v>
      </c>
      <c r="AT174" s="0" t="n">
        <f aca="false">AVERAGE(T169:T179)</f>
        <v>35.0594757435522</v>
      </c>
      <c r="AU174" s="0" t="n">
        <f aca="false">AVERAGE(U169:U179)</f>
        <v>34.1455378806081</v>
      </c>
      <c r="AV174" s="0" t="n">
        <f aca="false">AVERAGE(V169:V179)</f>
        <v>33.7031256406813</v>
      </c>
      <c r="AW174" s="0" t="n">
        <f aca="false">AVERAGE(W169:W179)</f>
        <v>33.3282202448525</v>
      </c>
      <c r="AX174" s="0" t="n">
        <f aca="false">AVERAGE(X169:X179)</f>
        <v>32.2858962837175</v>
      </c>
      <c r="AY174" s="0" t="n">
        <f aca="false">AVERAGE(Y169:Y179)</f>
        <v>13.1854167679841</v>
      </c>
      <c r="AZ174" s="0" t="n">
        <f aca="false">AVERAGE(Z169:Z179)</f>
        <v>0.678357722599039</v>
      </c>
      <c r="BA174" s="0" t="n">
        <f aca="false">AVERAGE(AA169:AA179)</f>
        <v>0.483491359327706</v>
      </c>
    </row>
    <row r="175" customFormat="false" ht="12.75" hidden="false" customHeight="false" outlineLevel="0" collapsed="false">
      <c r="A175" s="0" t="s">
        <v>203</v>
      </c>
      <c r="B175" s="0" t="n">
        <v>-0.413574</v>
      </c>
      <c r="C175" s="0" t="n">
        <v>-0.891602</v>
      </c>
      <c r="D175" s="0" t="n">
        <v>-0.757324</v>
      </c>
      <c r="E175" s="0" t="n">
        <v>0.559082</v>
      </c>
      <c r="F175" s="0" t="n">
        <v>2.349609</v>
      </c>
      <c r="G175" s="0" t="n">
        <v>2.047852</v>
      </c>
      <c r="H175" s="0" t="n">
        <v>2.325684</v>
      </c>
      <c r="I175" s="0" t="n">
        <v>2.246582</v>
      </c>
      <c r="J175" s="0" t="n">
        <v>2.216797</v>
      </c>
      <c r="K175" s="0" t="n">
        <v>5.102051</v>
      </c>
      <c r="L175" s="0" t="n">
        <v>6.393555</v>
      </c>
      <c r="M175" s="0" t="n">
        <v>6.365234</v>
      </c>
      <c r="N175" s="0" t="n">
        <v>25.72</v>
      </c>
      <c r="O175" s="0" t="n">
        <v>55.68</v>
      </c>
      <c r="P175" s="0" t="n">
        <f aca="false">(((0.194*(N175)+1.7015)-(B175))/((0.194*(N175)+1.7015)-(0.064*(N175)-2.0609)))*(O175)</f>
        <v>55.6702368027019</v>
      </c>
      <c r="Q175" s="0" t="n">
        <f aca="false">(((0.1977*(N175)+1.1648)-(C175))/((0.1977*(N175)+1.1648)-(0.0625*(N175)-2.4843)))*(O175)</f>
        <v>55.7956502962768</v>
      </c>
      <c r="R175" s="0" t="n">
        <f aca="false">(((0.1889*(N175)+1.2516)-(D175))/((0.1889*(N175)+1.2516)-(0.0658*(N175)-2.315)))*(O175)</f>
        <v>56.793975129264</v>
      </c>
      <c r="S175" s="0" t="n">
        <f aca="false">(((0.1873*(N175)+1.5382)-(E175))/((0.1873*(N175)+1.5382)-(0.06*(N175)-2.2513)))*(O175)</f>
        <v>45.6913066434719</v>
      </c>
      <c r="T175" s="0" t="n">
        <f aca="false">(((0.2036*(N175)+1.6124)-(F175))/((0.2036*(N175)+1.6124)-(0.0705*(N175)-2.1738)))*(O175)</f>
        <v>34.7492244212246</v>
      </c>
      <c r="U175" s="0" t="n">
        <f aca="false">(((0.1989*(N175)+1.3186)-(G175))/((0.1989*(N175)+1.3186)-(0.066*(N175)-2.3887)))*(O175)</f>
        <v>34.2766516595074</v>
      </c>
      <c r="V175" s="0" t="n">
        <f aca="false">(((0.2032*(N175)+1.4275)-(H175))/((0.2032*(N175)+1.4275)-(0.0688*(N175)-2.3002)))*(O175)</f>
        <v>33.5431547054006</v>
      </c>
      <c r="W175" s="0" t="n">
        <f aca="false">(((0.2087*(N175)+1.3252)-(I175))/((0.2087*(N175)+1.3252)-(0.0688*(N175)-2.3857)))*(O175)</f>
        <v>33.8719680049385</v>
      </c>
      <c r="X175" s="0" t="n">
        <f aca="false">(((0.1997*(N175)+1.1468)-(J175))/((0.1997*(N175)+1.1468)-(0.0604*(N175)-2.3464)))*(O175)</f>
        <v>31.9970305466538</v>
      </c>
      <c r="Y175" s="0" t="n">
        <f aca="false">(((0.199*(N175)+1.2782)-(K175))/((0.199*(N175)+1.2782)-(0.0699*(N175)-2.5167)))*(O175)</f>
        <v>10.1293381859394</v>
      </c>
      <c r="Z175" s="0" t="n">
        <f aca="false">(((0.192*(N175)+1.5378)-(L175))/((0.192*(N175)+1.5378)-(0.073*(N175)-2.5946)))*(O175)</f>
        <v>0.638497667202361</v>
      </c>
      <c r="AA175" s="0" t="n">
        <f aca="false">(((0.1992*(N175)+1.3041)-(M175))/((0.1992*(N175)+1.3041)-(0.0588*(N175)-2.156)))*(O175)</f>
        <v>0.490484371225874</v>
      </c>
      <c r="AB175" s="1" t="n">
        <v>9.66435185185185E-005</v>
      </c>
      <c r="AC175" s="0" t="n">
        <v>62.123444</v>
      </c>
      <c r="AD175" s="0" t="n">
        <v>0.698204</v>
      </c>
      <c r="AE175" s="0" t="n">
        <v>-0.9987</v>
      </c>
      <c r="AG175" s="0" t="n">
        <f aca="false">(AD175-$AF$100)^2</f>
        <v>0.0820101444710598</v>
      </c>
      <c r="AP175" s="0" t="n">
        <f aca="false">AVERAGE(P170:P180)</f>
        <v>55.6737165355781</v>
      </c>
      <c r="AQ175" s="0" t="n">
        <f aca="false">AVERAGE(Q170:Q180)</f>
        <v>55.8011962146007</v>
      </c>
      <c r="AR175" s="0" t="n">
        <f aca="false">AVERAGE(R170:R180)</f>
        <v>56.8112309551173</v>
      </c>
      <c r="AS175" s="0" t="n">
        <f aca="false">AVERAGE(S170:S180)</f>
        <v>46.4474453908854</v>
      </c>
      <c r="AT175" s="0" t="n">
        <f aca="false">AVERAGE(T170:T180)</f>
        <v>35.2250591961259</v>
      </c>
      <c r="AU175" s="0" t="n">
        <f aca="false">AVERAGE(U170:U180)</f>
        <v>34.2822032945801</v>
      </c>
      <c r="AV175" s="0" t="n">
        <f aca="false">AVERAGE(V170:V180)</f>
        <v>33.592007509938</v>
      </c>
      <c r="AW175" s="0" t="n">
        <f aca="false">AVERAGE(W170:W180)</f>
        <v>33.5872438139866</v>
      </c>
      <c r="AX175" s="0" t="n">
        <f aca="false">AVERAGE(X170:X180)</f>
        <v>32.236995630143</v>
      </c>
      <c r="AY175" s="0" t="n">
        <f aca="false">AVERAGE(Y170:Y180)</f>
        <v>11.5531703607534</v>
      </c>
      <c r="AZ175" s="0" t="n">
        <f aca="false">AVERAGE(Z170:Z180)</f>
        <v>0.645371473694157</v>
      </c>
      <c r="BA175" s="0" t="n">
        <f aca="false">AVERAGE(AA170:AA180)</f>
        <v>0.483491359327706</v>
      </c>
    </row>
    <row r="176" customFormat="false" ht="12.75" hidden="false" customHeight="false" outlineLevel="0" collapsed="false">
      <c r="A176" s="0" t="s">
        <v>204</v>
      </c>
      <c r="B176" s="0" t="n">
        <v>-0.414063</v>
      </c>
      <c r="C176" s="0" t="n">
        <v>-0.893066</v>
      </c>
      <c r="D176" s="0" t="n">
        <v>-0.759277</v>
      </c>
      <c r="E176" s="0" t="n">
        <v>0.178223</v>
      </c>
      <c r="F176" s="0" t="n">
        <v>2.216309</v>
      </c>
      <c r="G176" s="0" t="n">
        <v>2.061035</v>
      </c>
      <c r="H176" s="0" t="n">
        <v>2.310059</v>
      </c>
      <c r="I176" s="0" t="n">
        <v>2.239746</v>
      </c>
      <c r="J176" s="0" t="n">
        <v>2.149902</v>
      </c>
      <c r="K176" s="0" t="n">
        <v>5.283203</v>
      </c>
      <c r="L176" s="0" t="n">
        <v>6.396973</v>
      </c>
      <c r="M176" s="0" t="n">
        <v>6.370605</v>
      </c>
      <c r="N176" s="0" t="n">
        <v>25.72</v>
      </c>
      <c r="O176" s="0" t="n">
        <v>55.68</v>
      </c>
      <c r="P176" s="0" t="n">
        <f aca="false">(((0.194*(N176)+1.7015)-(B176))/((0.194*(N176)+1.7015)-(0.064*(N176)-2.0609)))*(O176)</f>
        <v>55.6740684266817</v>
      </c>
      <c r="Q176" s="0" t="n">
        <f aca="false">(((0.1977*(N176)+1.1648)-(C176))/((0.1977*(N176)+1.1648)-(0.0625*(N176)-2.4843)))*(O176)</f>
        <v>55.8070887528198</v>
      </c>
      <c r="R176" s="0" t="n">
        <f aca="false">(((0.1889*(N176)+1.2516)-(D176))/((0.1889*(N176)+1.2516)-(0.0658*(N176)-2.315)))*(O176)</f>
        <v>56.8101265281315</v>
      </c>
      <c r="S176" s="0" t="n">
        <f aca="false">(((0.1873*(N176)+1.5382)-(E176))/((0.1873*(N176)+1.5382)-(0.06*(N176)-2.2513)))*(O176)</f>
        <v>48.6934671563847</v>
      </c>
      <c r="T176" s="0" t="n">
        <f aca="false">(((0.2036*(N176)+1.6124)-(F176))/((0.2036*(N176)+1.6124)-(0.0705*(N176)-2.1738)))*(O176)</f>
        <v>35.7787148236529</v>
      </c>
      <c r="U176" s="0" t="n">
        <f aca="false">(((0.1989*(N176)+1.3186)-(G176))/((0.1989*(N176)+1.3186)-(0.066*(N176)-2.3887)))*(O176)</f>
        <v>34.1736370393158</v>
      </c>
      <c r="V176" s="0" t="n">
        <f aca="false">(((0.2032*(N176)+1.4275)-(H176))/((0.2032*(N176)+1.4275)-(0.0688*(N176)-2.3002)))*(O176)</f>
        <v>33.6642492666124</v>
      </c>
      <c r="W176" s="0" t="n">
        <f aca="false">(((0.2087*(N176)+1.3252)-(I176))/((0.2087*(N176)+1.3252)-(0.0688*(N176)-2.3857)))*(O176)</f>
        <v>33.9240437764943</v>
      </c>
      <c r="X176" s="0" t="n">
        <f aca="false">(((0.1997*(N176)+1.1468)-(J176))/((0.1997*(N176)+1.1468)-(0.0604*(N176)-2.3464)))*(O176)</f>
        <v>32.5234177294617</v>
      </c>
      <c r="Y176" s="0" t="n">
        <f aca="false">(((0.199*(N176)+1.2782)-(K176))/((0.199*(N176)+1.2782)-(0.0699*(N176)-2.5167)))*(O176)</f>
        <v>8.71176343208319</v>
      </c>
      <c r="Z176" s="0" t="n">
        <f aca="false">(((0.192*(N176)+1.5378)-(L176))/((0.192*(N176)+1.5378)-(0.073*(N176)-2.5946)))*(O176)</f>
        <v>0.612039704827412</v>
      </c>
      <c r="AA176" s="0" t="n">
        <f aca="false">(((0.1992*(N176)+1.3041)-(M176))/((0.1992*(N176)+1.3041)-(0.0588*(N176)-2.156)))*(O176)</f>
        <v>0.448192003946145</v>
      </c>
      <c r="AB176" s="1" t="n">
        <v>9.72222222222222E-005</v>
      </c>
      <c r="AC176" s="0" t="n">
        <v>62.502213</v>
      </c>
      <c r="AD176" s="0" t="n">
        <v>0.699165</v>
      </c>
      <c r="AE176" s="0" t="n">
        <v>-0.9987</v>
      </c>
      <c r="AG176" s="0" t="n">
        <f aca="false">(AD176-$AF$100)^2</f>
        <v>0.0825614790770937</v>
      </c>
      <c r="AP176" s="0" t="n">
        <f aca="false">AVERAGE(P171:P181)</f>
        <v>55.6747600992759</v>
      </c>
      <c r="AQ176" s="0" t="n">
        <f aca="false">AVERAGE(Q171:Q181)</f>
        <v>55.7984218348654</v>
      </c>
      <c r="AR176" s="0" t="n">
        <f aca="false">AVERAGE(R171:R181)</f>
        <v>56.8108633140036</v>
      </c>
      <c r="AS176" s="0" t="n">
        <f aca="false">AVERAGE(S171:S181)</f>
        <v>47.8393576790057</v>
      </c>
      <c r="AT176" s="0" t="n">
        <f aca="false">AVERAGE(T171:T181)</f>
        <v>35.492461306655</v>
      </c>
      <c r="AU176" s="0" t="n">
        <f aca="false">AVERAGE(U171:U181)</f>
        <v>34.3661448693377</v>
      </c>
      <c r="AV176" s="0" t="n">
        <f aca="false">AVERAGE(V171:V181)</f>
        <v>33.597855980935</v>
      </c>
      <c r="AW176" s="0" t="n">
        <f aca="false">AVERAGE(W171:W181)</f>
        <v>33.7698455858582</v>
      </c>
      <c r="AX176" s="0" t="n">
        <f aca="false">AVERAGE(X171:X181)</f>
        <v>32.2230241170289</v>
      </c>
      <c r="AY176" s="0" t="n">
        <f aca="false">AVERAGE(Y171:Y181)</f>
        <v>10.0511844494194</v>
      </c>
      <c r="AZ176" s="0" t="n">
        <f aca="false">AVERAGE(Z171:Z181)</f>
        <v>0.611697703398768</v>
      </c>
      <c r="BA176" s="0" t="n">
        <f aca="false">AVERAGE(AA171:AA181)</f>
        <v>0.485239433342992</v>
      </c>
    </row>
    <row r="177" customFormat="false" ht="12.75" hidden="false" customHeight="false" outlineLevel="0" collapsed="false">
      <c r="A177" s="0" t="s">
        <v>205</v>
      </c>
      <c r="B177" s="0" t="n">
        <v>-0.413574</v>
      </c>
      <c r="C177" s="0" t="n">
        <v>-0.890137</v>
      </c>
      <c r="D177" s="0" t="n">
        <v>-0.758301</v>
      </c>
      <c r="E177" s="0" t="n">
        <v>-0.137207</v>
      </c>
      <c r="F177" s="0" t="n">
        <v>2.15918</v>
      </c>
      <c r="G177" s="0" t="n">
        <v>2.12793</v>
      </c>
      <c r="H177" s="0" t="n">
        <v>2.36084</v>
      </c>
      <c r="I177" s="0" t="n">
        <v>2.336914</v>
      </c>
      <c r="J177" s="0" t="n">
        <v>2.212891</v>
      </c>
      <c r="K177" s="0" t="n">
        <v>5.403809</v>
      </c>
      <c r="L177" s="0" t="n">
        <v>6.395996</v>
      </c>
      <c r="M177" s="0" t="n">
        <v>6.37207</v>
      </c>
      <c r="N177" s="0" t="n">
        <v>25.72</v>
      </c>
      <c r="O177" s="0" t="n">
        <v>55.68</v>
      </c>
      <c r="P177" s="0" t="n">
        <f aca="false">(((0.194*(N177)+1.7015)-(B177))/((0.194*(N177)+1.7015)-(0.064*(N177)-2.0609)))*(O177)</f>
        <v>55.6702368027019</v>
      </c>
      <c r="Q177" s="0" t="n">
        <f aca="false">(((0.1977*(N177)+1.1648)-(C177))/((0.1977*(N177)+1.1648)-(0.0625*(N177)-2.4843)))*(O177)</f>
        <v>55.7842040265804</v>
      </c>
      <c r="R177" s="0" t="n">
        <f aca="false">(((0.1889*(N177)+1.2516)-(D177))/((0.1889*(N177)+1.2516)-(0.0658*(N177)-2.315)))*(O177)</f>
        <v>56.8020549637205</v>
      </c>
      <c r="S177" s="0" t="n">
        <f aca="false">(((0.1873*(N177)+1.5382)-(E177))/((0.1873*(N177)+1.5382)-(0.06*(N177)-2.2513)))*(O177)</f>
        <v>51.1798768003425</v>
      </c>
      <c r="T177" s="0" t="n">
        <f aca="false">(((0.2036*(N177)+1.6124)-(F177))/((0.2036*(N177)+1.6124)-(0.0705*(N177)-2.1738)))*(O177)</f>
        <v>36.219928306026</v>
      </c>
      <c r="U177" s="0" t="n">
        <f aca="false">(((0.1989*(N177)+1.3186)-(G177))/((0.1989*(N177)+1.3186)-(0.066*(N177)-2.3887)))*(O177)</f>
        <v>33.6509060207525</v>
      </c>
      <c r="V177" s="0" t="n">
        <f aca="false">(((0.2032*(N177)+1.4275)-(H177))/((0.2032*(N177)+1.4275)-(0.0688*(N177)-2.3002)))*(O177)</f>
        <v>33.2706938801871</v>
      </c>
      <c r="W177" s="0" t="n">
        <f aca="false">(((0.2087*(N177)+1.3252)-(I177))/((0.2087*(N177)+1.3252)-(0.0688*(N177)-2.3857)))*(O177)</f>
        <v>33.1838304104128</v>
      </c>
      <c r="X177" s="0" t="n">
        <f aca="false">(((0.1997*(N177)+1.1468)-(J177))/((0.1997*(N177)+1.1468)-(0.0604*(N177)-2.3464)))*(O177)</f>
        <v>32.0277663017334</v>
      </c>
      <c r="Y177" s="0" t="n">
        <f aca="false">(((0.199*(N177)+1.2782)-(K177))/((0.199*(N177)+1.2782)-(0.0699*(N177)-2.5167)))*(O177)</f>
        <v>7.76798130015212</v>
      </c>
      <c r="Z177" s="0" t="n">
        <f aca="false">(((0.192*(N177)+1.5378)-(L177))/((0.192*(N177)+1.5378)-(0.073*(N177)-2.5946)))*(O177)</f>
        <v>0.619602440123</v>
      </c>
      <c r="AA177" s="0" t="n">
        <f aca="false">(((0.1992*(N177)+1.3041)-(M177))/((0.1992*(N177)+1.3041)-(0.0588*(N177)-2.156)))*(O177)</f>
        <v>0.436656290286718</v>
      </c>
      <c r="AB177" s="1" t="n">
        <v>9.78009259259259E-005</v>
      </c>
      <c r="AC177" s="0" t="n">
        <v>62.502213</v>
      </c>
      <c r="AD177" s="0" t="n">
        <v>0.699646</v>
      </c>
      <c r="AE177" s="0" t="n">
        <v>-0.9987</v>
      </c>
      <c r="AG177" s="0" t="n">
        <f aca="false">(AD177-$AF$100)^2</f>
        <v>0.0828381268367444</v>
      </c>
      <c r="AP177" s="0" t="n">
        <f aca="false">AVERAGE(P172:P182)</f>
        <v>55.6751077163984</v>
      </c>
      <c r="AQ177" s="0" t="n">
        <f aca="false">AVERAGE(Q172:Q182)</f>
        <v>55.7942602652625</v>
      </c>
      <c r="AR177" s="0" t="n">
        <f aca="false">AVERAGE(R172:R182)</f>
        <v>56.8090273639019</v>
      </c>
      <c r="AS177" s="0" t="n">
        <f aca="false">AVERAGE(S172:S182)</f>
        <v>49.1938304665717</v>
      </c>
      <c r="AT177" s="0" t="n">
        <f aca="false">AVERAGE(T172:T182)</f>
        <v>35.6947267176036</v>
      </c>
      <c r="AU177" s="0" t="n">
        <f aca="false">AVERAGE(U172:U182)</f>
        <v>34.3855688434635</v>
      </c>
      <c r="AV177" s="0" t="n">
        <f aca="false">AVERAGE(V172:V182)</f>
        <v>33.6508346312933</v>
      </c>
      <c r="AW177" s="0" t="n">
        <f aca="false">AVERAGE(W172:W182)</f>
        <v>33.8530306682026</v>
      </c>
      <c r="AX177" s="0" t="n">
        <f aca="false">AVERAGE(X172:X182)</f>
        <v>32.0700335089351</v>
      </c>
      <c r="AY177" s="0" t="n">
        <f aca="false">AVERAGE(Y172:Y182)</f>
        <v>8.66834279252166</v>
      </c>
      <c r="AZ177" s="0" t="n">
        <f aca="false">AVERAGE(Z172:Z182)</f>
        <v>0.580773314958767</v>
      </c>
      <c r="BA177" s="0" t="n">
        <f aca="false">AVERAGE(AA172:AA182)</f>
        <v>0.491530924956566</v>
      </c>
    </row>
    <row r="178" customFormat="false" ht="12.75" hidden="false" customHeight="false" outlineLevel="0" collapsed="false">
      <c r="A178" s="0" t="s">
        <v>206</v>
      </c>
      <c r="B178" s="0" t="n">
        <v>-0.414551</v>
      </c>
      <c r="C178" s="0" t="n">
        <v>-0.890625</v>
      </c>
      <c r="D178" s="0" t="n">
        <v>-0.759277</v>
      </c>
      <c r="E178" s="0" t="n">
        <v>-0.291016</v>
      </c>
      <c r="F178" s="0" t="n">
        <v>2.22998</v>
      </c>
      <c r="G178" s="0" t="n">
        <v>2.146973</v>
      </c>
      <c r="H178" s="0" t="n">
        <v>2.283203</v>
      </c>
      <c r="I178" s="0" t="n">
        <v>2.195801</v>
      </c>
      <c r="J178" s="0" t="n">
        <v>2.250977</v>
      </c>
      <c r="K178" s="0" t="n">
        <v>5.503906</v>
      </c>
      <c r="L178" s="0" t="n">
        <v>6.391113</v>
      </c>
      <c r="M178" s="0" t="n">
        <v>6.365723</v>
      </c>
      <c r="N178" s="0" t="n">
        <v>25.72</v>
      </c>
      <c r="O178" s="0" t="n">
        <v>55.68</v>
      </c>
      <c r="P178" s="0" t="n">
        <f aca="false">(((0.194*(N178)+1.7015)-(B178))/((0.194*(N178)+1.7015)-(0.064*(N178)-2.0609)))*(O178)</f>
        <v>55.6778922150296</v>
      </c>
      <c r="Q178" s="0" t="n">
        <f aca="false">(((0.1977*(N178)+1.1648)-(C178))/((0.1977*(N178)+1.1648)-(0.0625*(N178)-2.4843)))*(O178)</f>
        <v>55.7880168454281</v>
      </c>
      <c r="R178" s="0" t="n">
        <f aca="false">(((0.1889*(N178)+1.2516)-(D178))/((0.1889*(N178)+1.2516)-(0.0658*(N178)-2.315)))*(O178)</f>
        <v>56.8101265281315</v>
      </c>
      <c r="S178" s="0" t="n">
        <f aca="false">(((0.1873*(N178)+1.5382)-(E178))/((0.1873*(N178)+1.5382)-(0.06*(N178)-2.2513)))*(O178)</f>
        <v>52.3922921727785</v>
      </c>
      <c r="T178" s="0" t="n">
        <f aca="false">(((0.2036*(N178)+1.6124)-(F178))/((0.2036*(N178)+1.6124)-(0.0705*(N178)-2.1738)))*(O178)</f>
        <v>35.6731322033108</v>
      </c>
      <c r="U178" s="0" t="n">
        <f aca="false">(((0.1989*(N178)+1.3186)-(G178))/((0.1989*(N178)+1.3186)-(0.066*(N178)-2.3887)))*(O178)</f>
        <v>33.5021001789632</v>
      </c>
      <c r="V178" s="0" t="n">
        <f aca="false">(((0.2032*(N178)+1.4275)-(H178))/((0.2032*(N178)+1.4275)-(0.0688*(N178)-2.3002)))*(O178)</f>
        <v>33.8723846609102</v>
      </c>
      <c r="W178" s="0" t="n">
        <f aca="false">(((0.2087*(N178)+1.3252)-(I178))/((0.2087*(N178)+1.3252)-(0.0688*(N178)-2.3857)))*(O178)</f>
        <v>34.2588111523016</v>
      </c>
      <c r="X178" s="0" t="n">
        <f aca="false">(((0.1997*(N178)+1.1468)-(J178))/((0.1997*(N178)+1.1468)-(0.0604*(N178)-2.3464)))*(O178)</f>
        <v>31.7280730175653</v>
      </c>
      <c r="Y178" s="0" t="n">
        <f aca="false">(((0.199*(N178)+1.2782)-(K178))/((0.199*(N178)+1.2782)-(0.0699*(N178)-2.5167)))*(O178)</f>
        <v>6.98468892614168</v>
      </c>
      <c r="Z178" s="0" t="n">
        <f aca="false">(((0.192*(N178)+1.5378)-(L178))/((0.192*(N178)+1.5378)-(0.073*(N178)-2.5946)))*(O178)</f>
        <v>0.657400635054799</v>
      </c>
      <c r="AA178" s="0" t="n">
        <f aca="false">(((0.1992*(N178)+1.3041)-(M178))/((0.1992*(N178)+1.3041)-(0.0588*(N178)-2.156)))*(O178)</f>
        <v>0.486633883867881</v>
      </c>
      <c r="AB178" s="1" t="n">
        <v>9.83796296296296E-005</v>
      </c>
      <c r="AC178" s="0" t="n">
        <v>62.502213</v>
      </c>
      <c r="AD178" s="0" t="n">
        <v>0.700607</v>
      </c>
      <c r="AE178" s="0" t="n">
        <v>-0.9987</v>
      </c>
      <c r="AG178" s="0" t="n">
        <f aca="false">(AD178-$AF$100)^2</f>
        <v>0.0833922329667783</v>
      </c>
      <c r="AP178" s="0" t="n">
        <f aca="false">AVERAGE(P173:P183)</f>
        <v>55.6758036629737</v>
      </c>
      <c r="AQ178" s="0" t="n">
        <f aca="false">AVERAGE(Q173:Q183)</f>
        <v>55.7894047455824</v>
      </c>
      <c r="AR178" s="0" t="n">
        <f aca="false">AVERAGE(R173:R183)</f>
        <v>56.8068245245089</v>
      </c>
      <c r="AS178" s="0" t="n">
        <f aca="false">AVERAGE(S173:S183)</f>
        <v>50.5178620723525</v>
      </c>
      <c r="AT178" s="0" t="n">
        <f aca="false">AVERAGE(T173:T183)</f>
        <v>35.9309316812041</v>
      </c>
      <c r="AU178" s="0" t="n">
        <f aca="false">AVERAGE(U173:U183)</f>
        <v>34.3779379203731</v>
      </c>
      <c r="AV178" s="0" t="n">
        <f aca="false">AVERAGE(V173:V183)</f>
        <v>33.7547283045491</v>
      </c>
      <c r="AW178" s="0" t="n">
        <f aca="false">AVERAGE(W173:W183)</f>
        <v>33.8520167987207</v>
      </c>
      <c r="AX178" s="0" t="n">
        <f aca="false">AVERAGE(X173:X183)</f>
        <v>31.871635304383</v>
      </c>
      <c r="AY178" s="0" t="n">
        <f aca="false">AVERAGE(Y173:Y183)</f>
        <v>7.47550805025017</v>
      </c>
      <c r="AZ178" s="0" t="n">
        <f aca="false">AVERAGE(Z173:Z183)</f>
        <v>0.572870689354461</v>
      </c>
      <c r="BA178" s="0" t="n">
        <f aca="false">AVERAGE(AA173:AA183)</f>
        <v>0.502715878473699</v>
      </c>
    </row>
    <row r="179" customFormat="false" ht="12.75" hidden="false" customHeight="false" outlineLevel="0" collapsed="false">
      <c r="A179" s="0" t="s">
        <v>207</v>
      </c>
      <c r="B179" s="0" t="n">
        <v>-0.415039</v>
      </c>
      <c r="C179" s="0" t="n">
        <v>-0.890137</v>
      </c>
      <c r="D179" s="0" t="n">
        <v>-0.759766</v>
      </c>
      <c r="E179" s="0" t="n">
        <v>-0.426758</v>
      </c>
      <c r="F179" s="0" t="n">
        <v>2.233398</v>
      </c>
      <c r="G179" s="0" t="n">
        <v>2.077637</v>
      </c>
      <c r="H179" s="0" t="n">
        <v>2.32959</v>
      </c>
      <c r="I179" s="0" t="n">
        <v>2.299805</v>
      </c>
      <c r="J179" s="0" t="n">
        <v>2.305176</v>
      </c>
      <c r="K179" s="0" t="n">
        <v>5.63623</v>
      </c>
      <c r="L179" s="0" t="n">
        <v>6.397461</v>
      </c>
      <c r="M179" s="0" t="n">
        <v>6.363281</v>
      </c>
      <c r="N179" s="0" t="n">
        <v>25.72</v>
      </c>
      <c r="O179" s="0" t="n">
        <v>55.68</v>
      </c>
      <c r="P179" s="0" t="n">
        <f aca="false">(((0.194*(N179)+1.7015)-(B179))/((0.194*(N179)+1.7015)-(0.064*(N179)-2.0609)))*(O179)</f>
        <v>55.6817160033774</v>
      </c>
      <c r="Q179" s="0" t="n">
        <f aca="false">(((0.1977*(N179)+1.1648)-(C179))/((0.1977*(N179)+1.1648)-(0.0625*(N179)-2.4843)))*(O179)</f>
        <v>55.7842040265804</v>
      </c>
      <c r="R179" s="0" t="n">
        <f aca="false">(((0.1889*(N179)+1.2516)-(D179))/((0.1889*(N179)+1.2516)-(0.0658*(N179)-2.315)))*(O179)</f>
        <v>56.8141705803825</v>
      </c>
      <c r="S179" s="0" t="n">
        <f aca="false">(((0.1873*(N179)+1.5382)-(E179))/((0.1873*(N179)+1.5382)-(0.06*(N179)-2.2513)))*(O179)</f>
        <v>53.4622925465227</v>
      </c>
      <c r="T179" s="0" t="n">
        <f aca="false">(((0.2036*(N179)+1.6124)-(F179))/((0.2036*(N179)+1.6124)-(0.0705*(N179)-2.1738)))*(O179)</f>
        <v>35.6467346174481</v>
      </c>
      <c r="U179" s="0" t="n">
        <f aca="false">(((0.1989*(N179)+1.3186)-(G179))/((0.1989*(N179)+1.3186)-(0.066*(N179)-2.3887)))*(O179)</f>
        <v>34.0439056637244</v>
      </c>
      <c r="V179" s="0" t="n">
        <f aca="false">(((0.2032*(N179)+1.4275)-(H179))/((0.2032*(N179)+1.4275)-(0.0688*(N179)-2.3002)))*(O179)</f>
        <v>33.5128830026106</v>
      </c>
      <c r="W179" s="0" t="n">
        <f aca="false">(((0.2087*(N179)+1.3252)-(I179))/((0.2087*(N179)+1.3252)-(0.0688*(N179)-2.3857)))*(O179)</f>
        <v>33.4665220146644</v>
      </c>
      <c r="X179" s="0" t="n">
        <f aca="false">(((0.1997*(N179)+1.1468)-(J179))/((0.1997*(N179)+1.1468)-(0.0604*(N179)-2.3464)))*(O179)</f>
        <v>31.3015888420514</v>
      </c>
      <c r="Y179" s="0" t="n">
        <f aca="false">(((0.199*(N179)+1.2782)-(K179))/((0.199*(N179)+1.2782)-(0.0699*(N179)-2.5167)))*(O179)</f>
        <v>5.94920954016049</v>
      </c>
      <c r="Z179" s="0" t="n">
        <f aca="false">(((0.192*(N179)+1.5378)-(L179))/((0.192*(N179)+1.5378)-(0.073*(N179)-2.5946)))*(O179)</f>
        <v>0.608262207566157</v>
      </c>
      <c r="AA179" s="0" t="n">
        <f aca="false">(((0.1992*(N179)+1.3041)-(M179))/((0.1992*(N179)+1.3041)-(0.0588*(N179)-2.156)))*(O179)</f>
        <v>0.505862698036025</v>
      </c>
      <c r="AB179" s="1" t="n">
        <v>9.89583333333333E-005</v>
      </c>
      <c r="AC179" s="0" t="n">
        <v>62.502213</v>
      </c>
      <c r="AD179" s="0" t="n">
        <v>0.702048</v>
      </c>
      <c r="AE179" s="0" t="n">
        <v>-0.9987</v>
      </c>
      <c r="AG179" s="0" t="n">
        <f aca="false">(AD179-$AF$100)^2</f>
        <v>0.0842265651471955</v>
      </c>
      <c r="AP179" s="0" t="n">
        <f aca="false">AVERAGE(P174:P184)</f>
        <v>55.6744124821534</v>
      </c>
      <c r="AQ179" s="0" t="n">
        <f aca="false">AVERAGE(Q174:Q184)</f>
        <v>55.7845492259023</v>
      </c>
      <c r="AR179" s="0" t="n">
        <f aca="false">AVERAGE(R174:R184)</f>
        <v>56.8038879065329</v>
      </c>
      <c r="AS179" s="0" t="n">
        <f aca="false">AVERAGE(S174:S184)</f>
        <v>51.7607157601724</v>
      </c>
      <c r="AT179" s="0" t="n">
        <f aca="false">AVERAGE(T174:T184)</f>
        <v>36.197647839252</v>
      </c>
      <c r="AU179" s="0" t="n">
        <f aca="false">AVERAGE(U174:U184)</f>
        <v>34.4421081442231</v>
      </c>
      <c r="AV179" s="0" t="n">
        <f aca="false">AVERAGE(V174:V184)</f>
        <v>33.9208894176615</v>
      </c>
      <c r="AW179" s="0" t="n">
        <f aca="false">AVERAGE(W174:W184)</f>
        <v>33.9358784865868</v>
      </c>
      <c r="AX179" s="0" t="n">
        <f aca="false">AVERAGE(X174:X184)</f>
        <v>31.6833671800729</v>
      </c>
      <c r="AY179" s="0" t="n">
        <f aca="false">AVERAGE(Y174:Y184)</f>
        <v>6.44419529848341</v>
      </c>
      <c r="AZ179" s="0" t="n">
        <f aca="false">AVERAGE(Z174:Z184)</f>
        <v>0.570122011205715</v>
      </c>
      <c r="BA179" s="0" t="n">
        <f aca="false">AVERAGE(AA174:AA184)</f>
        <v>0.501667177231932</v>
      </c>
    </row>
    <row r="180" customFormat="false" ht="12.75" hidden="false" customHeight="false" outlineLevel="0" collapsed="false">
      <c r="A180" s="0" t="s">
        <v>208</v>
      </c>
      <c r="B180" s="0" t="n">
        <v>-0.414551</v>
      </c>
      <c r="C180" s="0" t="n">
        <v>-0.88916</v>
      </c>
      <c r="D180" s="0" t="n">
        <v>-0.759277</v>
      </c>
      <c r="E180" s="0" t="n">
        <v>-0.495117</v>
      </c>
      <c r="F180" s="0" t="n">
        <v>2.161621</v>
      </c>
      <c r="G180" s="0" t="n">
        <v>1.949219</v>
      </c>
      <c r="H180" s="0" t="n">
        <v>2.272461</v>
      </c>
      <c r="I180" s="0" t="n">
        <v>2.213379</v>
      </c>
      <c r="J180" s="0" t="n">
        <v>2.29248</v>
      </c>
      <c r="K180" s="0" t="n">
        <v>5.760254</v>
      </c>
      <c r="L180" s="0" t="n">
        <v>6.407227</v>
      </c>
      <c r="M180" s="0" t="n">
        <v>6.361816</v>
      </c>
      <c r="N180" s="0" t="n">
        <v>25.72</v>
      </c>
      <c r="O180" s="0" t="n">
        <v>55.68</v>
      </c>
      <c r="P180" s="0" t="n">
        <f aca="false">(((0.194*(N180)+1.7015)-(B180))/((0.194*(N180)+1.7015)-(0.064*(N180)-2.0609)))*(O180)</f>
        <v>55.6778922150296</v>
      </c>
      <c r="Q180" s="0" t="n">
        <f aca="false">(((0.1977*(N180)+1.1648)-(C180))/((0.1977*(N180)+1.1648)-(0.0625*(N180)-2.4843)))*(O180)</f>
        <v>55.7765705757317</v>
      </c>
      <c r="R180" s="0" t="n">
        <f aca="false">(((0.1889*(N180)+1.2516)-(D180))/((0.1889*(N180)+1.2516)-(0.0658*(N180)-2.315)))*(O180)</f>
        <v>56.8101265281315</v>
      </c>
      <c r="S180" s="0" t="n">
        <f aca="false">(((0.1873*(N180)+1.5382)-(E180))/((0.1873*(N180)+1.5382)-(0.06*(N180)-2.2513)))*(O180)</f>
        <v>54.0011394439367</v>
      </c>
      <c r="T180" s="0" t="n">
        <f aca="false">(((0.2036*(N180)+1.6124)-(F180))/((0.2036*(N180)+1.6124)-(0.0705*(N180)-2.1738)))*(O180)</f>
        <v>36.2010761974564</v>
      </c>
      <c r="U180" s="0" t="n">
        <f aca="false">(((0.1989*(N180)+1.3186)-(G180))/((0.1989*(N180)+1.3186)-(0.066*(N180)-2.3887)))*(O180)</f>
        <v>35.0473898096523</v>
      </c>
      <c r="V180" s="0" t="n">
        <f aca="false">(((0.2032*(N180)+1.4275)-(H180))/((0.2032*(N180)+1.4275)-(0.0688*(N180)-2.3002)))*(O180)</f>
        <v>33.9556357186085</v>
      </c>
      <c r="W180" s="0" t="n">
        <f aca="false">(((0.2087*(N180)+1.3252)-(I180))/((0.2087*(N180)+1.3252)-(0.0688*(N180)-2.3857)))*(O180)</f>
        <v>34.1249042019787</v>
      </c>
      <c r="X180" s="0" t="n">
        <f aca="false">(((0.1997*(N180)+1.1468)-(J180))/((0.1997*(N180)+1.1468)-(0.0604*(N180)-2.3464)))*(O180)</f>
        <v>31.4014918493453</v>
      </c>
      <c r="Y180" s="0" t="n">
        <f aca="false">(((0.199*(N180)+1.2782)-(K180))/((0.199*(N180)+1.2782)-(0.0699*(N180)-2.5167)))*(O180)</f>
        <v>4.97868041946485</v>
      </c>
      <c r="Z180" s="0" t="n">
        <f aca="false">(((0.192*(N180)+1.5378)-(L180))/((0.192*(N180)+1.5378)-(0.073*(N180)-2.5946)))*(O180)</f>
        <v>0.532665817702566</v>
      </c>
      <c r="AA180" s="0" t="n">
        <f aca="false">(((0.1992*(N180)+1.3041)-(M180))/((0.1992*(N180)+1.3041)-(0.0588*(N180)-2.156)))*(O180)</f>
        <v>0.517398411695453</v>
      </c>
      <c r="AB180" s="1" t="n">
        <v>9.9537037037037E-005</v>
      </c>
      <c r="AC180" s="0" t="n">
        <v>62.502213</v>
      </c>
      <c r="AD180" s="0" t="n">
        <v>0.705888</v>
      </c>
      <c r="AE180" s="0" t="n">
        <v>-0.9987</v>
      </c>
      <c r="AG180" s="0" t="n">
        <f aca="false">(AD180-$AF$100)^2</f>
        <v>0.0864701860142614</v>
      </c>
      <c r="AP180" s="0" t="n">
        <f aca="false">AVERAGE(P175:P185)</f>
        <v>55.6730213013331</v>
      </c>
      <c r="AQ180" s="0" t="n">
        <f aca="false">AVERAGE(Q175:Q185)</f>
        <v>55.7790004664318</v>
      </c>
      <c r="AR180" s="0" t="n">
        <f aca="false">AVERAGE(R175:R185)</f>
        <v>56.8005836474433</v>
      </c>
      <c r="AS180" s="0" t="n">
        <f aca="false">AVERAGE(S175:S185)</f>
        <v>52.8825026895678</v>
      </c>
      <c r="AT180" s="0" t="n">
        <f aca="false">AVERAGE(T175:T185)</f>
        <v>36.4612789663866</v>
      </c>
      <c r="AU180" s="0" t="n">
        <f aca="false">AVERAGE(U175:U185)</f>
        <v>34.670346056043</v>
      </c>
      <c r="AV180" s="0" t="n">
        <f aca="false">AVERAGE(V175:V185)</f>
        <v>33.9762762205155</v>
      </c>
      <c r="AW180" s="0" t="n">
        <f aca="false">AVERAGE(W175:W185)</f>
        <v>33.9237051274665</v>
      </c>
      <c r="AX180" s="0" t="n">
        <f aca="false">AVERAGE(X175:X185)</f>
        <v>31.422794991045</v>
      </c>
      <c r="AY180" s="0" t="n">
        <f aca="false">AVERAGE(Y175:Y185)</f>
        <v>5.53480550582101</v>
      </c>
      <c r="AZ180" s="0" t="n">
        <f aca="false">AVERAGE(Z175:Z185)</f>
        <v>0.563250315833851</v>
      </c>
      <c r="BA180" s="0" t="n">
        <f aca="false">AVERAGE(AA175:AA185)</f>
        <v>0.498171745038386</v>
      </c>
    </row>
    <row r="181" customFormat="false" ht="12.75" hidden="false" customHeight="false" outlineLevel="0" collapsed="false">
      <c r="A181" s="0" t="s">
        <v>209</v>
      </c>
      <c r="B181" s="0" t="n">
        <v>-0.415039</v>
      </c>
      <c r="C181" s="0" t="n">
        <v>-0.890137</v>
      </c>
      <c r="D181" s="0" t="n">
        <v>-0.759277</v>
      </c>
      <c r="E181" s="0" t="n">
        <v>-0.572266</v>
      </c>
      <c r="F181" s="0" t="n">
        <v>2.038574</v>
      </c>
      <c r="G181" s="0" t="n">
        <v>2.05127</v>
      </c>
      <c r="H181" s="0" t="n">
        <v>2.255371</v>
      </c>
      <c r="I181" s="0" t="n">
        <v>2.234375</v>
      </c>
      <c r="J181" s="0" t="n">
        <v>2.22998</v>
      </c>
      <c r="K181" s="0" t="n">
        <v>5.814453</v>
      </c>
      <c r="L181" s="0" t="n">
        <v>6.416504</v>
      </c>
      <c r="M181" s="0" t="n">
        <v>6.359863</v>
      </c>
      <c r="N181" s="0" t="n">
        <v>25.72</v>
      </c>
      <c r="O181" s="0" t="n">
        <v>55.68</v>
      </c>
      <c r="P181" s="0" t="n">
        <f aca="false">(((0.194*(N181)+1.7015)-(B181))/((0.194*(N181)+1.7015)-(0.064*(N181)-2.0609)))*(O181)</f>
        <v>55.6817160033774</v>
      </c>
      <c r="Q181" s="0" t="n">
        <f aca="false">(((0.1977*(N181)+1.1648)-(C181))/((0.1977*(N181)+1.1648)-(0.0625*(N181)-2.4843)))*(O181)</f>
        <v>55.7842040265804</v>
      </c>
      <c r="R181" s="0" t="n">
        <f aca="false">(((0.1889*(N181)+1.2516)-(D181))/((0.1889*(N181)+1.2516)-(0.0658*(N181)-2.315)))*(O181)</f>
        <v>56.8101265281315</v>
      </c>
      <c r="S181" s="0" t="n">
        <f aca="false">(((0.1873*(N181)+1.5382)-(E181))/((0.1873*(N181)+1.5382)-(0.06*(N181)-2.2513)))*(O181)</f>
        <v>54.6092744267275</v>
      </c>
      <c r="T181" s="0" t="n">
        <f aca="false">(((0.2036*(N181)+1.6124)-(F181))/((0.2036*(N181)+1.6124)-(0.0705*(N181)-2.1738)))*(O181)</f>
        <v>37.1513815654054</v>
      </c>
      <c r="U181" s="0" t="n">
        <f aca="false">(((0.1989*(N181)+1.3186)-(G181))/((0.1989*(N181)+1.3186)-(0.066*(N181)-2.3887)))*(O181)</f>
        <v>34.2499427183093</v>
      </c>
      <c r="V181" s="0" t="n">
        <f aca="false">(((0.2032*(N181)+1.4275)-(H181))/((0.2032*(N181)+1.4275)-(0.0688*(N181)-2.3002)))*(O181)</f>
        <v>34.0880841058795</v>
      </c>
      <c r="W181" s="0" t="n">
        <f aca="false">(((0.2087*(N181)+1.3252)-(I181))/((0.2087*(N181)+1.3252)-(0.0688*(N181)-2.3857)))*(O181)</f>
        <v>33.9649593658778</v>
      </c>
      <c r="X181" s="0" t="n">
        <f aca="false">(((0.1997*(N181)+1.1468)-(J181))/((0.1997*(N181)+1.1468)-(0.0604*(N181)-2.3464)))*(O181)</f>
        <v>31.893295406046</v>
      </c>
      <c r="Y181" s="0" t="n">
        <f aca="false">(((0.199*(N181)+1.2782)-(K181))/((0.199*(N181)+1.2782)-(0.0699*(N181)-2.5167)))*(O181)</f>
        <v>4.55455518715026</v>
      </c>
      <c r="Z181" s="0" t="n">
        <f aca="false">(((0.192*(N181)+1.5378)-(L181))/((0.192*(N181)+1.5378)-(0.073*(N181)-2.5946)))*(O181)</f>
        <v>0.460854665873309</v>
      </c>
      <c r="AA181" s="0" t="n">
        <f aca="false">(((0.1992*(N181)+1.3041)-(M181))/((0.1992*(N181)+1.3041)-(0.0588*(N181)-2.156)))*(O181)</f>
        <v>0.532776738505604</v>
      </c>
      <c r="AB181" s="1" t="n">
        <v>0.000100115740740741</v>
      </c>
      <c r="AC181" s="0" t="n">
        <v>62.123444</v>
      </c>
      <c r="AD181" s="0" t="n">
        <v>0.710205</v>
      </c>
      <c r="AE181" s="0" t="n">
        <v>-0.9987</v>
      </c>
      <c r="AG181" s="0" t="n">
        <f aca="false">(AD181-$AF$100)^2</f>
        <v>0.0890277204299081</v>
      </c>
      <c r="AP181" s="0" t="n">
        <f aca="false">AVERAGE(P176:P186)</f>
        <v>55.6716301205128</v>
      </c>
      <c r="AQ181" s="0" t="n">
        <f aca="false">AVERAGE(Q176:Q186)</f>
        <v>55.774491566647</v>
      </c>
      <c r="AR181" s="0" t="n">
        <f aca="false">AVERAGE(R176:R186)</f>
        <v>56.8002167581519</v>
      </c>
      <c r="AS181" s="0" t="n">
        <f aca="false">AVERAGE(S176:S186)</f>
        <v>53.8002971543863</v>
      </c>
      <c r="AT181" s="0" t="n">
        <f aca="false">AVERAGE(T176:T186)</f>
        <v>36.7886741860385</v>
      </c>
      <c r="AU181" s="0" t="n">
        <f aca="false">AVERAGE(U176:U186)</f>
        <v>34.8531450957209</v>
      </c>
      <c r="AV181" s="0" t="n">
        <f aca="false">AVERAGE(V176:V186)</f>
        <v>34.0216872974513</v>
      </c>
      <c r="AW181" s="0" t="n">
        <f aca="false">AVERAGE(W176:W186)</f>
        <v>33.7739038339208</v>
      </c>
      <c r="AX181" s="0" t="n">
        <f aca="false">AVERAGE(X176:X186)</f>
        <v>31.2006449995938</v>
      </c>
      <c r="AY181" s="0" t="n">
        <f aca="false">AVERAGE(Y176:Y186)</f>
        <v>4.81090669915366</v>
      </c>
      <c r="AZ181" s="0" t="n">
        <f aca="false">AVERAGE(Z176:Z186)</f>
        <v>0.550193742773985</v>
      </c>
      <c r="BA181" s="0" t="n">
        <f aca="false">AVERAGE(AA176:AA186)</f>
        <v>0.498521073506633</v>
      </c>
    </row>
    <row r="182" customFormat="false" ht="12.75" hidden="false" customHeight="false" outlineLevel="0" collapsed="false">
      <c r="A182" s="0" t="s">
        <v>210</v>
      </c>
      <c r="B182" s="0" t="n">
        <v>-0.412109</v>
      </c>
      <c r="C182" s="0" t="n">
        <v>-0.888184</v>
      </c>
      <c r="D182" s="0" t="n">
        <v>-0.755859</v>
      </c>
      <c r="E182" s="0" t="n">
        <v>-0.630371</v>
      </c>
      <c r="F182" s="0" t="n">
        <v>2.027832</v>
      </c>
      <c r="G182" s="0" t="n">
        <v>1.976563</v>
      </c>
      <c r="H182" s="0" t="n">
        <v>2.306641</v>
      </c>
      <c r="I182" s="0" t="n">
        <v>2.244629</v>
      </c>
      <c r="J182" s="0" t="n">
        <v>2.322266</v>
      </c>
      <c r="K182" s="0" t="n">
        <v>5.911621</v>
      </c>
      <c r="L182" s="0" t="n">
        <v>6.416992</v>
      </c>
      <c r="M182" s="0" t="n">
        <v>6.358887</v>
      </c>
      <c r="N182" s="0" t="n">
        <v>25.72</v>
      </c>
      <c r="O182" s="0" t="n">
        <v>55.68</v>
      </c>
      <c r="P182" s="0" t="n">
        <f aca="false">(((0.194*(N182)+1.7015)-(B182))/((0.194*(N182)+1.7015)-(0.064*(N182)-2.0609)))*(O182)</f>
        <v>55.6587576020265</v>
      </c>
      <c r="Q182" s="0" t="n">
        <f aca="false">(((0.1977*(N182)+1.1648)-(C182))/((0.1977*(N182)+1.1648)-(0.0625*(N182)-2.4843)))*(O182)</f>
        <v>55.7689449380364</v>
      </c>
      <c r="R182" s="0" t="n">
        <f aca="false">(((0.1889*(N182)+1.2516)-(D182))/((0.1889*(N182)+1.2516)-(0.0658*(N182)-2.315)))*(O182)</f>
        <v>56.781859512602</v>
      </c>
      <c r="S182" s="0" t="n">
        <f aca="false">(((0.1873*(N182)+1.5382)-(E182))/((0.1873*(N182)+1.5382)-(0.06*(N182)-2.2513)))*(O182)</f>
        <v>55.0672931071389</v>
      </c>
      <c r="T182" s="0" t="n">
        <f aca="false">(((0.2036*(N182)+1.6124)-(F182))/((0.2036*(N182)+1.6124)-(0.0705*(N182)-2.1738)))*(O182)</f>
        <v>37.2343432000857</v>
      </c>
      <c r="U182" s="0" t="n">
        <f aca="false">(((0.1989*(N182)+1.3186)-(G182))/((0.1989*(N182)+1.3186)-(0.066*(N182)-2.3887)))*(O182)</f>
        <v>34.8337182800673</v>
      </c>
      <c r="V182" s="0" t="n">
        <f aca="false">(((0.2032*(N182)+1.4275)-(H182))/((0.2032*(N182)+1.4275)-(0.0688*(N182)-2.3002)))*(O182)</f>
        <v>33.6907389440666</v>
      </c>
      <c r="W182" s="0" t="n">
        <f aca="false">(((0.2087*(N182)+1.3252)-(I182))/((0.2087*(N182)+1.3252)-(0.0688*(N182)-2.3857)))*(O182)</f>
        <v>33.8868457085442</v>
      </c>
      <c r="X182" s="0" t="n">
        <f aca="false">(((0.1997*(N182)+1.1468)-(J182))/((0.1997*(N182)+1.1468)-(0.0604*(N182)-2.3464)))*(O182)</f>
        <v>31.1671100775071</v>
      </c>
      <c r="Y182" s="0" t="n">
        <f aca="false">(((0.199*(N182)+1.2782)-(K182))/((0.199*(N182)+1.2782)-(0.0699*(N182)-2.5167)))*(O182)</f>
        <v>3.79418321398576</v>
      </c>
      <c r="Z182" s="0" t="n">
        <f aca="false">(((0.192*(N182)+1.5378)-(L182))/((0.192*(N182)+1.5378)-(0.073*(N182)-2.5946)))*(O182)</f>
        <v>0.457077168612053</v>
      </c>
      <c r="AA182" s="0" t="n">
        <f aca="false">(((0.1992*(N182)+1.3041)-(M182))/((0.1992*(N182)+1.3041)-(0.0588*(N182)-2.156)))*(O182)</f>
        <v>0.540461964807037</v>
      </c>
      <c r="AB182" s="1" t="n">
        <v>0.000100694444444444</v>
      </c>
      <c r="AC182" s="0" t="n">
        <v>62.502213</v>
      </c>
      <c r="AD182" s="0" t="n">
        <v>0.712601</v>
      </c>
      <c r="AE182" s="0" t="n">
        <v>-0.9987</v>
      </c>
      <c r="AG182" s="0" t="n">
        <f aca="false">(AD182-$AF$100)^2</f>
        <v>0.0904632748867544</v>
      </c>
      <c r="AP182" s="0" t="n">
        <f aca="false">AVERAGE(P177:P187)</f>
        <v>55.6709341739375</v>
      </c>
      <c r="AQ182" s="0" t="n">
        <f aca="false">AVERAGE(Q177:Q187)</f>
        <v>55.767902237204</v>
      </c>
      <c r="AR182" s="0" t="n">
        <f aca="false">AVERAGE(R177:R187)</f>
        <v>56.7991160902777</v>
      </c>
      <c r="AS182" s="0" t="n">
        <f aca="false">AVERAGE(S177:S187)</f>
        <v>54.4542651773323</v>
      </c>
      <c r="AT182" s="0" t="n">
        <f aca="false">AVERAGE(T177:T187)</f>
        <v>37.0430488162313</v>
      </c>
      <c r="AU182" s="0" t="n">
        <f aca="false">AVERAGE(U177:U187)</f>
        <v>35.0699366229054</v>
      </c>
      <c r="AV182" s="0" t="n">
        <f aca="false">AVERAGE(V177:V187)</f>
        <v>34.1314294417042</v>
      </c>
      <c r="AW182" s="0" t="n">
        <f aca="false">AVERAGE(W177:W187)</f>
        <v>33.6318803874727</v>
      </c>
      <c r="AX182" s="0" t="n">
        <f aca="false">AVERAGE(X177:X187)</f>
        <v>30.9620784265822</v>
      </c>
      <c r="AY182" s="0" t="n">
        <f aca="false">AVERAGE(Y177:Y187)</f>
        <v>4.20128905805619</v>
      </c>
      <c r="AZ182" s="0" t="n">
        <f aca="false">AVERAGE(Z177:Z187)</f>
        <v>0.535418718091171</v>
      </c>
      <c r="BA182" s="0" t="n">
        <f aca="false">AVERAGE(AA177:AA187)</f>
        <v>0.501666461394907</v>
      </c>
    </row>
    <row r="183" customFormat="false" ht="12.75" hidden="false" customHeight="false" outlineLevel="0" collapsed="false">
      <c r="A183" s="0" t="s">
        <v>211</v>
      </c>
      <c r="B183" s="0" t="n">
        <v>-0.416504</v>
      </c>
      <c r="C183" s="0" t="n">
        <v>-0.88916</v>
      </c>
      <c r="D183" s="0" t="n">
        <v>-0.758789</v>
      </c>
      <c r="E183" s="0" t="n">
        <v>-0.678223</v>
      </c>
      <c r="F183" s="0" t="n">
        <v>2.016113</v>
      </c>
      <c r="G183" s="0" t="n">
        <v>1.817871</v>
      </c>
      <c r="H183" s="0" t="n">
        <v>2.214844</v>
      </c>
      <c r="I183" s="0" t="n">
        <v>2.252441</v>
      </c>
      <c r="J183" s="0" t="n">
        <v>2.372559</v>
      </c>
      <c r="K183" s="0" t="n">
        <v>6.01123</v>
      </c>
      <c r="L183" s="0" t="n">
        <v>6.40332</v>
      </c>
      <c r="M183" s="0" t="n">
        <v>6.355469</v>
      </c>
      <c r="N183" s="0" t="n">
        <v>25.72</v>
      </c>
      <c r="O183" s="0" t="n">
        <v>55.68</v>
      </c>
      <c r="P183" s="0" t="n">
        <f aca="false">(((0.194*(N183)+1.7015)-(B183))/((0.194*(N183)+1.7015)-(0.064*(N183)-2.0609)))*(O183)</f>
        <v>55.6931952040529</v>
      </c>
      <c r="Q183" s="0" t="n">
        <f aca="false">(((0.1977*(N183)+1.1648)-(C183))/((0.1977*(N183)+1.1648)-(0.0625*(N183)-2.4843)))*(O183)</f>
        <v>55.7765705757317</v>
      </c>
      <c r="R183" s="0" t="n">
        <f aca="false">(((0.1889*(N183)+1.2516)-(D183))/((0.1889*(N183)+1.2516)-(0.0658*(N183)-2.315)))*(O183)</f>
        <v>56.806090745926</v>
      </c>
      <c r="S183" s="0" t="n">
        <f aca="false">(((0.1873*(N183)+1.5382)-(E183))/((0.1873*(N183)+1.5382)-(0.06*(N183)-2.2513)))*(O183)</f>
        <v>55.4444914531512</v>
      </c>
      <c r="T183" s="0" t="n">
        <f aca="false">(((0.2036*(N183)+1.6124)-(F183))/((0.2036*(N183)+1.6124)-(0.0705*(N183)-2.1738)))*(O183)</f>
        <v>37.3248503120591</v>
      </c>
      <c r="U183" s="0" t="n">
        <f aca="false">(((0.1989*(N183)+1.3186)-(G183))/((0.1989*(N183)+1.3186)-(0.066*(N183)-2.3887)))*(O183)</f>
        <v>36.0737695663792</v>
      </c>
      <c r="V183" s="0" t="n">
        <f aca="false">(((0.2032*(N183)+1.4275)-(H183))/((0.2032*(N183)+1.4275)-(0.0688*(N183)-2.3002)))*(O183)</f>
        <v>34.4021704599422</v>
      </c>
      <c r="W183" s="0" t="n">
        <f aca="false">(((0.2087*(N183)+1.3252)-(I183))/((0.2087*(N183)+1.3252)-(0.0688*(N183)-2.3857)))*(O183)</f>
        <v>33.8273348941214</v>
      </c>
      <c r="X183" s="0" t="n">
        <f aca="false">(((0.1997*(N183)+1.1468)-(J183))/((0.1997*(N183)+1.1468)-(0.0604*(N183)-2.3464)))*(O183)</f>
        <v>30.7713616570727</v>
      </c>
      <c r="Y183" s="0" t="n">
        <f aca="false">(((0.199*(N183)+1.2782)-(K183))/((0.199*(N183)+1.2782)-(0.0699*(N183)-2.5167)))*(O183)</f>
        <v>3.01470960256077</v>
      </c>
      <c r="Z183" s="0" t="n">
        <f aca="false">(((0.192*(N183)+1.5378)-(L183))/((0.192*(N183)+1.5378)-(0.073*(N183)-2.5946)))*(O183)</f>
        <v>0.562909018111848</v>
      </c>
      <c r="AA183" s="0" t="n">
        <f aca="false">(((0.1992*(N183)+1.3041)-(M183))/((0.1992*(N183)+1.3041)-(0.0588*(N183)-2.156)))*(O183)</f>
        <v>0.567376005276615</v>
      </c>
      <c r="AB183" s="1" t="n">
        <v>0.000101273148148148</v>
      </c>
      <c r="AC183" s="0" t="n">
        <v>62.502213</v>
      </c>
      <c r="AD183" s="0" t="n">
        <v>0.714996</v>
      </c>
      <c r="AE183" s="0" t="n">
        <v>-0.9987</v>
      </c>
      <c r="AG183" s="0" t="n">
        <f aca="false">(AD183-$AF$100)^2</f>
        <v>0.0919097046423332</v>
      </c>
      <c r="AP183" s="0" t="n">
        <f aca="false">AVERAGE(P178:P188)</f>
        <v>55.6695429931172</v>
      </c>
      <c r="AQ183" s="0" t="n">
        <f aca="false">AVERAGE(Q178:Q188)</f>
        <v>55.7627000976287</v>
      </c>
      <c r="AR183" s="0" t="n">
        <f aca="false">AVERAGE(R178:R188)</f>
        <v>56.7965463615932</v>
      </c>
      <c r="AS183" s="0" t="n">
        <f aca="false">AVERAGE(S178:S188)</f>
        <v>54.8870946397369</v>
      </c>
      <c r="AT183" s="0" t="n">
        <f aca="false">AVERAGE(T178:T188)</f>
        <v>37.2871390739119</v>
      </c>
      <c r="AU183" s="0" t="n">
        <f aca="false">AVERAGE(U178:U188)</f>
        <v>35.254123038565</v>
      </c>
      <c r="AV183" s="0" t="n">
        <f aca="false">AVERAGE(V178:V188)</f>
        <v>34.2652531109155</v>
      </c>
      <c r="AW183" s="0" t="n">
        <f aca="false">AVERAGE(W178:W188)</f>
        <v>33.663328347289</v>
      </c>
      <c r="AX183" s="0" t="n">
        <f aca="false">AVERAGE(X178:X188)</f>
        <v>30.8153757505079</v>
      </c>
      <c r="AY183" s="0" t="n">
        <f aca="false">AVERAGE(Y178:Y188)</f>
        <v>3.65593376431949</v>
      </c>
      <c r="AZ183" s="0" t="n">
        <f aca="false">AVERAGE(Z178:Z188)</f>
        <v>0.518925241785409</v>
      </c>
      <c r="BA183" s="0" t="n">
        <f aca="false">AVERAGE(AA178:AA188)</f>
        <v>0.505511222056701</v>
      </c>
    </row>
    <row r="184" customFormat="false" ht="12.75" hidden="false" customHeight="false" outlineLevel="0" collapsed="false">
      <c r="A184" s="0" t="s">
        <v>212</v>
      </c>
      <c r="B184" s="0" t="n">
        <v>-0.412598</v>
      </c>
      <c r="C184" s="0" t="n">
        <v>-0.886719</v>
      </c>
      <c r="D184" s="0" t="n">
        <v>-0.756348</v>
      </c>
      <c r="E184" s="0" t="n">
        <v>-0.689453</v>
      </c>
      <c r="F184" s="0" t="n">
        <v>1.980957</v>
      </c>
      <c r="G184" s="0" t="n">
        <v>1.871094</v>
      </c>
      <c r="H184" s="0" t="n">
        <v>2.126953</v>
      </c>
      <c r="I184" s="0" t="n">
        <v>2.15332</v>
      </c>
      <c r="J184" s="0" t="n">
        <v>2.346191</v>
      </c>
      <c r="K184" s="0" t="n">
        <v>6.057617</v>
      </c>
      <c r="L184" s="0" t="n">
        <v>6.406738</v>
      </c>
      <c r="M184" s="0" t="n">
        <v>6.364258</v>
      </c>
      <c r="N184" s="0" t="n">
        <v>25.72</v>
      </c>
      <c r="O184" s="0" t="n">
        <v>55.68</v>
      </c>
      <c r="P184" s="0" t="n">
        <f aca="false">(((0.194*(N184)+1.7015)-(B184))/((0.194*(N184)+1.7015)-(0.064*(N184)-2.0609)))*(O184)</f>
        <v>55.6625892260062</v>
      </c>
      <c r="Q184" s="0" t="n">
        <f aca="false">(((0.1977*(N184)+1.1648)-(C184))/((0.1977*(N184)+1.1648)-(0.0625*(N184)-2.4843)))*(O184)</f>
        <v>55.7574986683401</v>
      </c>
      <c r="R184" s="0" t="n">
        <f aca="false">(((0.1889*(N184)+1.2516)-(D184))/((0.1889*(N184)+1.2516)-(0.0658*(N184)-2.315)))*(O184)</f>
        <v>56.785903564853</v>
      </c>
      <c r="S184" s="0" t="n">
        <f aca="false">(((0.1873*(N184)+1.5382)-(E184))/((0.1873*(N184)+1.5382)-(0.06*(N184)-2.2513)))*(O184)</f>
        <v>55.5330130912377</v>
      </c>
      <c r="T184" s="0" t="n">
        <f aca="false">(((0.2036*(N184)+1.6124)-(F184))/((0.2036*(N184)+1.6124)-(0.0705*(N184)-2.1738)))*(O184)</f>
        <v>37.5963639248706</v>
      </c>
      <c r="U184" s="0" t="n">
        <f aca="false">(((0.1989*(N184)+1.3186)-(G184))/((0.1989*(N184)+1.3186)-(0.066*(N184)-2.3887)))*(O184)</f>
        <v>35.6578743126085</v>
      </c>
      <c r="V184" s="0" t="n">
        <f aca="false">(((0.2032*(N184)+1.4275)-(H184))/((0.2032*(N184)+1.4275)-(0.0688*(N184)-2.3002)))*(O184)</f>
        <v>35.0833302730279</v>
      </c>
      <c r="W184" s="0" t="n">
        <f aca="false">(((0.2087*(N184)+1.3252)-(I184))/((0.2087*(N184)+1.3252)-(0.0688*(N184)-2.3857)))*(O184)</f>
        <v>34.5824259638085</v>
      </c>
      <c r="X184" s="0" t="n">
        <f aca="false">(((0.1997*(N184)+1.1468)-(J184))/((0.1997*(N184)+1.1468)-(0.0604*(N184)-2.3464)))*(O184)</f>
        <v>30.9788476760021</v>
      </c>
      <c r="Y184" s="0" t="n">
        <f aca="false">(((0.199*(N184)+1.2782)-(K184))/((0.199*(N184)+1.2782)-(0.0699*(N184)-2.5167)))*(O184)</f>
        <v>2.65171587294628</v>
      </c>
      <c r="Z184" s="0" t="n">
        <f aca="false">(((0.192*(N184)+1.5378)-(L184))/((0.192*(N184)+1.5378)-(0.073*(N184)-2.5946)))*(O184)</f>
        <v>0.536451055736899</v>
      </c>
      <c r="AA184" s="0" t="n">
        <f aca="false">(((0.1992*(N184)+1.3041)-(M184))/((0.1992*(N184)+1.3041)-(0.0588*(N184)-2.156)))*(O184)</f>
        <v>0.498169597527308</v>
      </c>
      <c r="AB184" s="1" t="n">
        <v>0.000101851851851852</v>
      </c>
      <c r="AC184" s="0" t="n">
        <v>62.123444</v>
      </c>
      <c r="AD184" s="0" t="n">
        <v>0.714039</v>
      </c>
      <c r="AE184" s="0" t="n">
        <v>-0.9987</v>
      </c>
      <c r="AG184" s="0" t="n">
        <f aca="false">(AD184-$AF$100)^2</f>
        <v>0.0913303605113692</v>
      </c>
      <c r="AP184" s="0" t="n">
        <f aca="false">AVERAGE(P179:P189)</f>
        <v>55.6691953759947</v>
      </c>
      <c r="AQ184" s="0" t="n">
        <f aca="false">AVERAGE(Q179:Q189)</f>
        <v>55.7574979580534</v>
      </c>
      <c r="AR184" s="0" t="n">
        <f aca="false">AVERAGE(R179:R189)</f>
        <v>56.7932428543259</v>
      </c>
      <c r="AS184" s="0" t="n">
        <f aca="false">AVERAGE(S179:S189)</f>
        <v>55.2121538627383</v>
      </c>
      <c r="AT184" s="0" t="n">
        <f aca="false">AVERAGE(T179:T189)</f>
        <v>37.6457314404925</v>
      </c>
      <c r="AU184" s="0" t="n">
        <f aca="false">AVERAGE(U179:U189)</f>
        <v>35.445593710915</v>
      </c>
      <c r="AV184" s="0" t="n">
        <f aca="false">AVERAGE(V179:V189)</f>
        <v>34.2841738058469</v>
      </c>
      <c r="AW184" s="0" t="n">
        <f aca="false">AVERAGE(W179:W189)</f>
        <v>33.5388890265333</v>
      </c>
      <c r="AX184" s="0" t="n">
        <f aca="false">AVERAGE(X179:X189)</f>
        <v>30.640031150642</v>
      </c>
      <c r="AY184" s="0" t="n">
        <f aca="false">AVERAGE(Y179:Y189)</f>
        <v>3.15920864785173</v>
      </c>
      <c r="AZ184" s="0" t="n">
        <f aca="false">AVERAGE(Z179:Z189)</f>
        <v>0.496934409182155</v>
      </c>
      <c r="BA184" s="0" t="n">
        <f aca="false">AVERAGE(AA179:AA189)</f>
        <v>0.500967804458413</v>
      </c>
    </row>
    <row r="185" customFormat="false" ht="12.75" hidden="false" customHeight="false" outlineLevel="0" collapsed="false">
      <c r="A185" s="0" t="s">
        <v>213</v>
      </c>
      <c r="B185" s="0" t="n">
        <v>-0.411621</v>
      </c>
      <c r="C185" s="0" t="n">
        <v>-0.885254</v>
      </c>
      <c r="D185" s="0" t="n">
        <v>-0.755859</v>
      </c>
      <c r="E185" s="0" t="n">
        <v>-0.702148</v>
      </c>
      <c r="F185" s="0" t="n">
        <v>1.993652</v>
      </c>
      <c r="G185" s="0" t="n">
        <v>1.844727</v>
      </c>
      <c r="H185" s="0" t="n">
        <v>2.182129</v>
      </c>
      <c r="I185" s="0" t="n">
        <v>2.220703</v>
      </c>
      <c r="J185" s="0" t="n">
        <v>2.488281</v>
      </c>
      <c r="K185" s="0" t="n">
        <v>6.09668</v>
      </c>
      <c r="L185" s="0" t="n">
        <v>6.410156</v>
      </c>
      <c r="M185" s="0" t="n">
        <v>6.369629</v>
      </c>
      <c r="N185" s="0" t="n">
        <v>25.72</v>
      </c>
      <c r="O185" s="0" t="n">
        <v>55.68</v>
      </c>
      <c r="P185" s="0" t="n">
        <f aca="false">(((0.194*(N185)+1.7015)-(B185))/((0.194*(N185)+1.7015)-(0.064*(N185)-2.0609)))*(O185)</f>
        <v>55.6549338136786</v>
      </c>
      <c r="Q185" s="0" t="n">
        <f aca="false">(((0.1977*(N185)+1.1648)-(C185))/((0.1977*(N185)+1.1648)-(0.0625*(N185)-2.4843)))*(O185)</f>
        <v>55.7460523986437</v>
      </c>
      <c r="R185" s="0" t="n">
        <f aca="false">(((0.1889*(N185)+1.2516)-(D185))/((0.1889*(N185)+1.2516)-(0.0658*(N185)-2.315)))*(O185)</f>
        <v>56.781859512602</v>
      </c>
      <c r="S185" s="0" t="n">
        <f aca="false">(((0.1873*(N185)+1.5382)-(E185))/((0.1873*(N185)+1.5382)-(0.06*(N185)-2.2513)))*(O185)</f>
        <v>55.6330827435538</v>
      </c>
      <c r="T185" s="0" t="n">
        <f aca="false">(((0.2036*(N185)+1.6124)-(F185))/((0.2036*(N185)+1.6124)-(0.0705*(N185)-2.1738)))*(O185)</f>
        <v>37.4983190587128</v>
      </c>
      <c r="U185" s="0" t="n">
        <f aca="false">(((0.1989*(N185)+1.3186)-(G185))/((0.1989*(N185)+1.3186)-(0.066*(N185)-2.3887)))*(O185)</f>
        <v>35.8639113671934</v>
      </c>
      <c r="V185" s="0" t="n">
        <f aca="false">(((0.2032*(N185)+1.4275)-(H185))/((0.2032*(N185)+1.4275)-(0.0688*(N185)-2.3002)))*(O185)</f>
        <v>34.655713408425</v>
      </c>
      <c r="W185" s="0" t="n">
        <f aca="false">(((0.2087*(N185)+1.3252)-(I185))/((0.2087*(N185)+1.3252)-(0.0688*(N185)-2.3857)))*(O185)</f>
        <v>34.0691109089894</v>
      </c>
      <c r="X185" s="0" t="n">
        <f aca="false">(((0.1997*(N185)+1.1468)-(J185))/((0.1997*(N185)+1.1468)-(0.0604*(N185)-2.3464)))*(O185)</f>
        <v>29.8607617980564</v>
      </c>
      <c r="Y185" s="0" t="n">
        <f aca="false">(((0.199*(N185)+1.2782)-(K185))/((0.199*(N185)+1.2782)-(0.0699*(N185)-2.5167)))*(O185)</f>
        <v>2.34603488344639</v>
      </c>
      <c r="Z185" s="0" t="n">
        <f aca="false">(((0.192*(N185)+1.5378)-(L185))/((0.192*(N185)+1.5378)-(0.073*(N185)-2.5946)))*(O185)</f>
        <v>0.50999309336195</v>
      </c>
      <c r="AA185" s="0" t="n">
        <f aca="false">(((0.1992*(N185)+1.3041)-(M185))/((0.1992*(N185)+1.3041)-(0.0588*(N185)-2.156)))*(O185)</f>
        <v>0.455877230247586</v>
      </c>
      <c r="AB185" s="1" t="n">
        <v>0.000102430555555556</v>
      </c>
      <c r="AC185" s="0" t="n">
        <v>62.123444</v>
      </c>
      <c r="AD185" s="0" t="n">
        <v>0.710205</v>
      </c>
      <c r="AE185" s="0" t="n">
        <v>-0.9987</v>
      </c>
      <c r="AG185" s="0" t="n">
        <f aca="false">(AD185-$AF$100)^2</f>
        <v>0.0890277204299081</v>
      </c>
      <c r="AP185" s="0" t="n">
        <f aca="false">AVERAGE(P180:P190)</f>
        <v>55.6691953759947</v>
      </c>
      <c r="AQ185" s="0" t="n">
        <f aca="false">AVERAGE(Q180:Q190)</f>
        <v>55.7519484882962</v>
      </c>
      <c r="AR185" s="0" t="n">
        <f aca="false">AVERAGE(R180:R190)</f>
        <v>56.7884702862483</v>
      </c>
      <c r="AS185" s="0" t="n">
        <f aca="false">AVERAGE(S180:S190)</f>
        <v>55.4430890663161</v>
      </c>
      <c r="AT185" s="0" t="n">
        <f aca="false">AVERAGE(T180:T190)</f>
        <v>37.9786121736915</v>
      </c>
      <c r="AU185" s="0" t="n">
        <f aca="false">AVERAGE(U180:U190)</f>
        <v>35.6037652285583</v>
      </c>
      <c r="AV185" s="0" t="n">
        <f aca="false">AVERAGE(V180:V190)</f>
        <v>34.2889901108386</v>
      </c>
      <c r="AW185" s="0" t="n">
        <f aca="false">AVERAGE(W180:W190)</f>
        <v>33.5321264339853</v>
      </c>
      <c r="AX185" s="0" t="n">
        <f aca="false">AVERAGE(X180:X190)</f>
        <v>30.4479208781093</v>
      </c>
      <c r="AY185" s="0" t="n">
        <f aca="false">AVERAGE(Y180:Y190)</f>
        <v>2.73820785765253</v>
      </c>
      <c r="AZ185" s="0" t="n">
        <f aca="false">AVERAGE(Z180:Z190)</f>
        <v>0.478723184960087</v>
      </c>
      <c r="BA185" s="0" t="n">
        <f aca="false">AVERAGE(AA180:AA190)</f>
        <v>0.493976940071321</v>
      </c>
    </row>
    <row r="186" customFormat="false" ht="12.75" hidden="false" customHeight="false" outlineLevel="0" collapsed="false">
      <c r="A186" s="0" t="s">
        <v>214</v>
      </c>
      <c r="B186" s="0" t="n">
        <v>-0.411621</v>
      </c>
      <c r="C186" s="0" t="n">
        <v>-0.885254</v>
      </c>
      <c r="D186" s="0" t="n">
        <v>-0.756836</v>
      </c>
      <c r="E186" s="0" t="n">
        <v>-0.72168</v>
      </c>
      <c r="F186" s="0" t="n">
        <v>1.883301</v>
      </c>
      <c r="G186" s="0" t="n">
        <v>1.790527</v>
      </c>
      <c r="H186" s="0" t="n">
        <v>2.26123</v>
      </c>
      <c r="I186" s="0" t="n">
        <v>2.462891</v>
      </c>
      <c r="J186" s="0" t="n">
        <v>2.527344</v>
      </c>
      <c r="K186" s="0" t="n">
        <v>6.119629</v>
      </c>
      <c r="L186" s="0" t="n">
        <v>6.412109</v>
      </c>
      <c r="M186" s="0" t="n">
        <v>6.364746</v>
      </c>
      <c r="N186" s="0" t="n">
        <v>25.72</v>
      </c>
      <c r="O186" s="0" t="n">
        <v>55.68</v>
      </c>
      <c r="P186" s="0" t="n">
        <f aca="false">(((0.194*(N186)+1.7015)-(B186))/((0.194*(N186)+1.7015)-(0.064*(N186)-2.0609)))*(O186)</f>
        <v>55.6549338136786</v>
      </c>
      <c r="Q186" s="0" t="n">
        <f aca="false">(((0.1977*(N186)+1.1648)-(C186))/((0.1977*(N186)+1.1648)-(0.0625*(N186)-2.4843)))*(O186)</f>
        <v>55.7460523986437</v>
      </c>
      <c r="R186" s="0" t="n">
        <f aca="false">(((0.1889*(N186)+1.2516)-(D186))/((0.1889*(N186)+1.2516)-(0.0658*(N186)-2.315)))*(O186)</f>
        <v>56.7899393470585</v>
      </c>
      <c r="S186" s="0" t="n">
        <f aca="false">(((0.1873*(N186)+1.5382)-(E186))/((0.1873*(N186)+1.5382)-(0.06*(N186)-2.2513)))*(O186)</f>
        <v>55.7870457564751</v>
      </c>
      <c r="T186" s="0" t="n">
        <f aca="false">(((0.2036*(N186)+1.6124)-(F186))/((0.2036*(N186)+1.6124)-(0.0705*(N186)-2.1738)))*(O186)</f>
        <v>38.3505718373953</v>
      </c>
      <c r="U186" s="0" t="n">
        <f aca="false">(((0.1989*(N186)+1.3186)-(G186))/((0.1989*(N186)+1.3186)-(0.066*(N186)-2.3887)))*(O186)</f>
        <v>36.2874410959642</v>
      </c>
      <c r="V186" s="0" t="n">
        <f aca="false">(((0.2032*(N186)+1.4275)-(H186))/((0.2032*(N186)+1.4275)-(0.0688*(N186)-2.3002)))*(O186)</f>
        <v>34.0426765516946</v>
      </c>
      <c r="W186" s="0" t="n">
        <f aca="false">(((0.2087*(N186)+1.3252)-(I186))/((0.2087*(N186)+1.3252)-(0.0688*(N186)-2.3857)))*(O186)</f>
        <v>32.2241537759361</v>
      </c>
      <c r="X186" s="0" t="n">
        <f aca="false">(((0.1997*(N186)+1.1468)-(J186))/((0.1997*(N186)+1.1468)-(0.0604*(N186)-2.3464)))*(O186)</f>
        <v>29.55338064069</v>
      </c>
      <c r="Y186" s="0" t="n">
        <f aca="false">(((0.199*(N186)+1.2782)-(K186))/((0.199*(N186)+1.2782)-(0.0699*(N186)-2.5167)))*(O186)</f>
        <v>2.16645131259845</v>
      </c>
      <c r="Z186" s="0" t="n">
        <f aca="false">(((0.192*(N186)+1.5378)-(L186))/((0.192*(N186)+1.5378)-(0.073*(N186)-2.5946)))*(O186)</f>
        <v>0.494875363543845</v>
      </c>
      <c r="AA186" s="0" t="n">
        <f aca="false">(((0.1992*(N186)+1.3041)-(M186))/((0.1992*(N186)+1.3041)-(0.0588*(N186)-2.156)))*(O186)</f>
        <v>0.494326984376591</v>
      </c>
      <c r="AB186" s="1" t="n">
        <v>0.000103009259259259</v>
      </c>
      <c r="AC186" s="0" t="n">
        <v>62.502213</v>
      </c>
      <c r="AD186" s="0" t="n">
        <v>0.705408</v>
      </c>
      <c r="AE186" s="0" t="n">
        <v>-0.9987</v>
      </c>
      <c r="AG186" s="0" t="n">
        <f aca="false">(AD186-$AF$100)^2</f>
        <v>0.0861881206058782</v>
      </c>
      <c r="AP186" s="0" t="n">
        <f aca="false">AVERAGE(P181:P191)</f>
        <v>55.670586556815</v>
      </c>
      <c r="AQ186" s="0" t="n">
        <f aca="false">AVERAGE(Q181:Q191)</f>
        <v>55.7467463487209</v>
      </c>
      <c r="AR186" s="0" t="n">
        <f aca="false">AVERAGE(R181:R191)</f>
        <v>56.7847998896895</v>
      </c>
      <c r="AS186" s="0" t="n">
        <f aca="false">AVERAGE(S181:S191)</f>
        <v>55.6271378272616</v>
      </c>
      <c r="AT186" s="0" t="n">
        <f aca="false">AVERAGE(T181:T191)</f>
        <v>38.3673731095293</v>
      </c>
      <c r="AU186" s="0" t="n">
        <f aca="false">AVERAGE(U181:U191)</f>
        <v>35.5874626727958</v>
      </c>
      <c r="AV186" s="0" t="n">
        <f aca="false">AVERAGE(V181:V191)</f>
        <v>34.313415456282</v>
      </c>
      <c r="AW186" s="0" t="n">
        <f aca="false">AVERAGE(W181:W191)</f>
        <v>33.4235800713847</v>
      </c>
      <c r="AX186" s="0" t="n">
        <f aca="false">AVERAGE(X181:X191)</f>
        <v>30.2729253693499</v>
      </c>
      <c r="AY186" s="0" t="n">
        <f aca="false">AVERAGE(Y181:Y191)</f>
        <v>2.38945836858362</v>
      </c>
      <c r="AZ186" s="0" t="n">
        <f aca="false">AVERAGE(Z181:Z191)</f>
        <v>0.464635681667781</v>
      </c>
      <c r="BA186" s="0" t="n">
        <f aca="false">AVERAGE(AA181:AA191)</f>
        <v>0.486286702910709</v>
      </c>
    </row>
    <row r="187" customFormat="false" ht="12.75" hidden="false" customHeight="false" outlineLevel="0" collapsed="false">
      <c r="A187" s="0" t="s">
        <v>215</v>
      </c>
      <c r="B187" s="0" t="n">
        <v>-0.413086</v>
      </c>
      <c r="C187" s="0" t="n">
        <v>-0.883789</v>
      </c>
      <c r="D187" s="0" t="n">
        <v>-0.757813</v>
      </c>
      <c r="E187" s="0" t="n">
        <v>-0.734375</v>
      </c>
      <c r="F187" s="0" t="n">
        <v>1.854004</v>
      </c>
      <c r="G187" s="0" t="n">
        <v>1.755859</v>
      </c>
      <c r="H187" s="0" t="n">
        <v>2.154297</v>
      </c>
      <c r="I187" s="0" t="n">
        <v>2.444824</v>
      </c>
      <c r="J187" s="0" t="n">
        <v>2.483398</v>
      </c>
      <c r="K187" s="0" t="n">
        <v>6.140137</v>
      </c>
      <c r="L187" s="0" t="n">
        <v>6.417969</v>
      </c>
      <c r="M187" s="0" t="n">
        <v>6.366211</v>
      </c>
      <c r="N187" s="0" t="n">
        <v>25.72</v>
      </c>
      <c r="O187" s="0" t="n">
        <v>55.68</v>
      </c>
      <c r="P187" s="0" t="n">
        <f aca="false">(((0.194*(N187)+1.7015)-(B187))/((0.194*(N187)+1.7015)-(0.064*(N187)-2.0609)))*(O187)</f>
        <v>55.6664130143541</v>
      </c>
      <c r="Q187" s="0" t="n">
        <f aca="false">(((0.1977*(N187)+1.1648)-(C187))/((0.1977*(N187)+1.1648)-(0.0625*(N187)-2.4843)))*(O187)</f>
        <v>55.7346061289473</v>
      </c>
      <c r="R187" s="0" t="n">
        <f aca="false">(((0.1889*(N187)+1.2516)-(D187))/((0.1889*(N187)+1.2516)-(0.0658*(N187)-2.315)))*(O187)</f>
        <v>56.798019181515</v>
      </c>
      <c r="S187" s="0" t="n">
        <f aca="false">(((0.1873*(N187)+1.5382)-(E187))/((0.1873*(N187)+1.5382)-(0.06*(N187)-2.2513)))*(O187)</f>
        <v>55.8871154087911</v>
      </c>
      <c r="T187" s="0" t="n">
        <f aca="false">(((0.2036*(N187)+1.6124)-(F187))/((0.2036*(N187)+1.6124)-(0.0705*(N187)-2.1738)))*(O187)</f>
        <v>38.5768357557744</v>
      </c>
      <c r="U187" s="0" t="n">
        <f aca="false">(((0.1989*(N187)+1.3186)-(G187))/((0.1989*(N187)+1.3186)-(0.066*(N187)-2.3887)))*(O187)</f>
        <v>36.5583438383448</v>
      </c>
      <c r="V187" s="0" t="n">
        <f aca="false">(((0.2032*(N187)+1.4275)-(H187))/((0.2032*(N187)+1.4275)-(0.0688*(N187)-2.3002)))*(O187)</f>
        <v>34.8714128533943</v>
      </c>
      <c r="W187" s="0" t="n">
        <f aca="false">(((0.2087*(N187)+1.3252)-(I187))/((0.2087*(N187)+1.3252)-(0.0688*(N187)-2.3857)))*(O187)</f>
        <v>32.3617858655643</v>
      </c>
      <c r="X187" s="0" t="n">
        <f aca="false">(((0.1997*(N187)+1.1468)-(J187))/((0.1997*(N187)+1.1468)-(0.0604*(N187)-2.3464)))*(O187)</f>
        <v>29.8991854263343</v>
      </c>
      <c r="Y187" s="0" t="n">
        <f aca="false">(((0.199*(N187)+1.2782)-(K187))/((0.199*(N187)+1.2782)-(0.0699*(N187)-2.5167)))*(O187)</f>
        <v>2.005969380011</v>
      </c>
      <c r="Z187" s="0" t="n">
        <f aca="false">(((0.192*(N187)+1.5378)-(L187))/((0.192*(N187)+1.5378)-(0.073*(N187)-2.5946)))*(O187)</f>
        <v>0.449514433316458</v>
      </c>
      <c r="AA187" s="0" t="n">
        <f aca="false">(((0.1992*(N187)+1.3041)-(M187))/((0.1992*(N187)+1.3041)-(0.0588*(N187)-2.156)))*(O187)</f>
        <v>0.482791270717164</v>
      </c>
      <c r="AB187" s="1" t="n">
        <v>0.000103587962962963</v>
      </c>
      <c r="AC187" s="0" t="n">
        <v>62.502213</v>
      </c>
      <c r="AD187" s="0" t="n">
        <v>0.704448</v>
      </c>
      <c r="AE187" s="0" t="n">
        <v>-0.9987</v>
      </c>
      <c r="AG187" s="0" t="n">
        <f aca="false">(AD187-$AF$100)^2</f>
        <v>0.0856253721891117</v>
      </c>
      <c r="AP187" s="0" t="n">
        <f aca="false">AVERAGE(P182:P192)</f>
        <v>55.6712825033902</v>
      </c>
      <c r="AQ187" s="0" t="n">
        <f aca="false">AVERAGE(Q182:Q192)</f>
        <v>55.739809689096</v>
      </c>
      <c r="AR187" s="0" t="n">
        <f aca="false">AVERAGE(R182:R192)</f>
        <v>56.7796604323205</v>
      </c>
      <c r="AS187" s="0" t="n">
        <f aca="false">AVERAGE(S182:S192)</f>
        <v>55.7552021878549</v>
      </c>
      <c r="AT187" s="0" t="n">
        <f aca="false">AVERAGE(T182:T192)</f>
        <v>38.80721468694</v>
      </c>
      <c r="AU187" s="0" t="n">
        <f aca="false">AVERAGE(U182:U192)</f>
        <v>35.6068873573036</v>
      </c>
      <c r="AV187" s="0" t="n">
        <f aca="false">AVERAGE(V182:V192)</f>
        <v>34.3374969812404</v>
      </c>
      <c r="AW187" s="0" t="n">
        <f aca="false">AVERAGE(W182:W192)</f>
        <v>33.3647417072809</v>
      </c>
      <c r="AX187" s="0" t="n">
        <f aca="false">AVERAGE(X182:X192)</f>
        <v>30.0968818719205</v>
      </c>
      <c r="AY187" s="0" t="n">
        <f aca="false">AVERAGE(Y182:Y192)</f>
        <v>2.07648630275393</v>
      </c>
      <c r="AZ187" s="0" t="n">
        <f aca="false">AVERAGE(Z182:Z192)</f>
        <v>0.450204065826899</v>
      </c>
      <c r="BA187" s="0" t="n">
        <f aca="false">AVERAGE(AA182:AA192)</f>
        <v>0.476849107571837</v>
      </c>
    </row>
    <row r="188" customFormat="false" ht="12.75" hidden="false" customHeight="false" outlineLevel="0" collapsed="false">
      <c r="A188" s="0" t="s">
        <v>216</v>
      </c>
      <c r="B188" s="0" t="n">
        <v>-0.411621</v>
      </c>
      <c r="C188" s="0" t="n">
        <v>-0.882813</v>
      </c>
      <c r="D188" s="0" t="n">
        <v>-0.754883</v>
      </c>
      <c r="E188" s="0" t="n">
        <v>-0.741211</v>
      </c>
      <c r="F188" s="0" t="n">
        <v>1.811523</v>
      </c>
      <c r="G188" s="0" t="n">
        <v>1.868652</v>
      </c>
      <c r="H188" s="0" t="n">
        <v>2.170898</v>
      </c>
      <c r="I188" s="0" t="n">
        <v>2.291504</v>
      </c>
      <c r="J188" s="0" t="n">
        <v>2.417969</v>
      </c>
      <c r="K188" s="0" t="n">
        <v>6.17041</v>
      </c>
      <c r="L188" s="0" t="n">
        <v>6.419434</v>
      </c>
      <c r="M188" s="0" t="n">
        <v>6.366699</v>
      </c>
      <c r="N188" s="0" t="n">
        <v>25.72</v>
      </c>
      <c r="O188" s="0" t="n">
        <v>55.68</v>
      </c>
      <c r="P188" s="0" t="n">
        <f aca="false">(((0.194*(N188)+1.7015)-(B188))/((0.194*(N188)+1.7015)-(0.064*(N188)-2.0609)))*(O188)</f>
        <v>55.6549338136786</v>
      </c>
      <c r="Q188" s="0" t="n">
        <f aca="false">(((0.1977*(N188)+1.1648)-(C188))/((0.1977*(N188)+1.1648)-(0.0625*(N188)-2.4843)))*(O188)</f>
        <v>55.726980491252</v>
      </c>
      <c r="R188" s="0" t="n">
        <f aca="false">(((0.1889*(N188)+1.2516)-(D188))/((0.1889*(N188)+1.2516)-(0.0658*(N188)-2.315)))*(O188)</f>
        <v>56.773787948191</v>
      </c>
      <c r="S188" s="0" t="n">
        <f aca="false">(((0.1873*(N188)+1.5382)-(E188))/((0.1873*(N188)+1.5382)-(0.06*(N188)-2.2513)))*(O188)</f>
        <v>55.9410008867929</v>
      </c>
      <c r="T188" s="0" t="n">
        <f aca="false">(((0.2036*(N188)+1.6124)-(F188))/((0.2036*(N188)+1.6124)-(0.0705*(N188)-2.1738)))*(O188)</f>
        <v>38.9049211405123</v>
      </c>
      <c r="U188" s="0" t="n">
        <f aca="false">(((0.1989*(N188)+1.3186)-(G188))/((0.1989*(N188)+1.3186)-(0.066*(N188)-2.3887)))*(O188)</f>
        <v>35.6769565930081</v>
      </c>
      <c r="V188" s="0" t="n">
        <f aca="false">(((0.2032*(N188)+1.4275)-(H188))/((0.2032*(N188)+1.4275)-(0.0688*(N188)-2.3002)))*(O188)</f>
        <v>34.742754241511</v>
      </c>
      <c r="W188" s="0" t="n">
        <f aca="false">(((0.2087*(N188)+1.3252)-(I188))/((0.2087*(N188)+1.3252)-(0.0688*(N188)-2.3857)))*(O188)</f>
        <v>33.5297579683924</v>
      </c>
      <c r="X188" s="0" t="n">
        <f aca="false">(((0.1997*(N188)+1.1468)-(J188))/((0.1997*(N188)+1.1468)-(0.0604*(N188)-2.3464)))*(O188)</f>
        <v>30.4140368649163</v>
      </c>
      <c r="Y188" s="0" t="n">
        <f aca="false">(((0.199*(N188)+1.2782)-(K188))/((0.199*(N188)+1.2782)-(0.0699*(N188)-2.5167)))*(O188)</f>
        <v>1.76907306904845</v>
      </c>
      <c r="Z188" s="0" t="n">
        <f aca="false">(((0.192*(N188)+1.5378)-(L188))/((0.192*(N188)+1.5378)-(0.073*(N188)-2.5946)))*(O188)</f>
        <v>0.438174200759615</v>
      </c>
      <c r="AA188" s="0" t="n">
        <f aca="false">(((0.1992*(N188)+1.3041)-(M188))/((0.1992*(N188)+1.3041)-(0.0588*(N188)-2.156)))*(O188)</f>
        <v>0.478948657566447</v>
      </c>
      <c r="AB188" s="1" t="n">
        <v>0.000104166666666667</v>
      </c>
      <c r="AC188" s="0" t="n">
        <v>62.502213</v>
      </c>
      <c r="AD188" s="0" t="n">
        <v>0.708287</v>
      </c>
      <c r="AE188" s="0" t="n">
        <v>-0.9987</v>
      </c>
      <c r="AG188" s="0" t="n">
        <f aca="false">(AD188-$AF$100)^2</f>
        <v>0.0878868321409101</v>
      </c>
      <c r="AP188" s="0" t="n">
        <f aca="false">AVERAGE(P183:P193)</f>
        <v>55.674065577361</v>
      </c>
      <c r="AQ188" s="0" t="n">
        <f aca="false">AVERAGE(Q183:Q193)</f>
        <v>55.7356474092064</v>
      </c>
      <c r="AR188" s="0" t="n">
        <f aca="false">AVERAGE(R183:R193)</f>
        <v>56.7785597644463</v>
      </c>
      <c r="AS188" s="0" t="n">
        <f aca="false">AVERAGE(S183:S193)</f>
        <v>55.8423278885093</v>
      </c>
      <c r="AT188" s="0" t="n">
        <f aca="false">AVERAGE(T183:T193)</f>
        <v>39.3858995058713</v>
      </c>
      <c r="AU188" s="0" t="n">
        <f aca="false">AVERAGE(U183:U193)</f>
        <v>35.6998479415151</v>
      </c>
      <c r="AV188" s="0" t="n">
        <f aca="false">AVERAGE(V183:V193)</f>
        <v>34.3959802821106</v>
      </c>
      <c r="AW188" s="0" t="n">
        <f aca="false">AVERAGE(W183:W193)</f>
        <v>33.4110687557705</v>
      </c>
      <c r="AX188" s="0" t="n">
        <f aca="false">AVERAGE(X183:X193)</f>
        <v>29.9016276333781</v>
      </c>
      <c r="AY188" s="0" t="n">
        <f aca="false">AVERAGE(Y183:Y193)</f>
        <v>1.81110293348804</v>
      </c>
      <c r="AZ188" s="0" t="n">
        <f aca="false">AVERAGE(Z183:Z193)</f>
        <v>0.437834310450899</v>
      </c>
      <c r="BA188" s="0" t="n">
        <f aca="false">AVERAGE(AA183:AA193)</f>
        <v>0.465664154054704</v>
      </c>
    </row>
    <row r="189" customFormat="false" ht="12.75" hidden="false" customHeight="false" outlineLevel="0" collapsed="false">
      <c r="A189" s="0" t="s">
        <v>217</v>
      </c>
      <c r="B189" s="0" t="n">
        <v>-0.414063</v>
      </c>
      <c r="C189" s="0" t="n">
        <v>-0.883301</v>
      </c>
      <c r="D189" s="0" t="n">
        <v>-0.754883</v>
      </c>
      <c r="E189" s="0" t="n">
        <v>-0.744629</v>
      </c>
      <c r="F189" s="0" t="n">
        <v>1.719238</v>
      </c>
      <c r="G189" s="0" t="n">
        <v>1.877441</v>
      </c>
      <c r="H189" s="0" t="n">
        <v>2.256348</v>
      </c>
      <c r="I189" s="0" t="n">
        <v>2.375488</v>
      </c>
      <c r="J189" s="0" t="n">
        <v>2.496094</v>
      </c>
      <c r="K189" s="0" t="n">
        <v>6.202148</v>
      </c>
      <c r="L189" s="0" t="n">
        <v>6.422363</v>
      </c>
      <c r="M189" s="0" t="n">
        <v>6.37207</v>
      </c>
      <c r="N189" s="0" t="n">
        <v>25.72</v>
      </c>
      <c r="O189" s="0" t="n">
        <v>55.68</v>
      </c>
      <c r="P189" s="0" t="n">
        <f aca="false">(((0.194*(N189)+1.7015)-(B189))/((0.194*(N189)+1.7015)-(0.064*(N189)-2.0609)))*(O189)</f>
        <v>55.6740684266817</v>
      </c>
      <c r="Q189" s="0" t="n">
        <f aca="false">(((0.1977*(N189)+1.1648)-(C189))/((0.1977*(N189)+1.1648)-(0.0625*(N189)-2.4843)))*(O189)</f>
        <v>55.7307933100997</v>
      </c>
      <c r="R189" s="0" t="n">
        <f aca="false">(((0.1889*(N189)+1.2516)-(D189))/((0.1889*(N189)+1.2516)-(0.0658*(N189)-2.315)))*(O189)</f>
        <v>56.773787948191</v>
      </c>
      <c r="S189" s="0" t="n">
        <f aca="false">(((0.1873*(N189)+1.5382)-(E189))/((0.1873*(N189)+1.5382)-(0.06*(N189)-2.2513)))*(O189)</f>
        <v>55.9679436257938</v>
      </c>
      <c r="T189" s="0" t="n">
        <f aca="false">(((0.2036*(N189)+1.6124)-(F189))/((0.2036*(N189)+1.6124)-(0.0705*(N189)-2.1738)))*(O189)</f>
        <v>39.6176482356969</v>
      </c>
      <c r="U189" s="0" t="n">
        <f aca="false">(((0.1989*(N189)+1.3186)-(G189))/((0.1989*(N189)+1.3186)-(0.066*(N189)-2.3887)))*(O189)</f>
        <v>35.6082775748131</v>
      </c>
      <c r="V189" s="0" t="n">
        <f aca="false">(((0.2032*(N189)+1.4275)-(H189))/((0.2032*(N189)+1.4275)-(0.0688*(N189)-2.3002)))*(O189)</f>
        <v>34.0805123051561</v>
      </c>
      <c r="W189" s="0" t="n">
        <f aca="false">(((0.2087*(N189)+1.3252)-(I189))/((0.2087*(N189)+1.3252)-(0.0688*(N189)-2.3857)))*(O189)</f>
        <v>32.8899786239891</v>
      </c>
      <c r="X189" s="0" t="n">
        <f aca="false">(((0.1997*(N189)+1.1468)-(J189))/((0.1997*(N189)+1.1468)-(0.0604*(N189)-2.3464)))*(O189)</f>
        <v>29.7992824190404</v>
      </c>
      <c r="Y189" s="0" t="n">
        <f aca="false">(((0.199*(N189)+1.2782)-(K189))/((0.199*(N189)+1.2782)-(0.0699*(N189)-2.5167)))*(O189)</f>
        <v>1.52071264499634</v>
      </c>
      <c r="Z189" s="0" t="n">
        <f aca="false">(((0.192*(N189)+1.5378)-(L189))/((0.192*(N189)+1.5378)-(0.073*(N189)-2.5946)))*(O189)</f>
        <v>0.415501476418999</v>
      </c>
      <c r="AA189" s="0" t="n">
        <f aca="false">(((0.1992*(N189)+1.3041)-(M189))/((0.1992*(N189)+1.3041)-(0.0588*(N189)-2.156)))*(O189)</f>
        <v>0.436656290286718</v>
      </c>
      <c r="AB189" s="1" t="n">
        <v>0.00010474537037037</v>
      </c>
      <c r="AC189" s="0" t="n">
        <v>62.502213</v>
      </c>
      <c r="AD189" s="0" t="n">
        <v>0.714039</v>
      </c>
      <c r="AE189" s="0" t="n">
        <v>-0.9987</v>
      </c>
      <c r="AG189" s="0" t="n">
        <f aca="false">(AD189-$AF$100)^2</f>
        <v>0.0913303605113692</v>
      </c>
      <c r="AP189" s="0" t="n">
        <f aca="false">AVERAGE(P184:P194)</f>
        <v>55.6747608116061</v>
      </c>
      <c r="AQ189" s="0" t="n">
        <f aca="false">AVERAGE(Q184:Q194)</f>
        <v>55.7314858396035</v>
      </c>
      <c r="AR189" s="0" t="n">
        <f aca="false">AVERAGE(R184:R194)</f>
        <v>56.7741548374824</v>
      </c>
      <c r="AS189" s="0" t="n">
        <f aca="false">AVERAGE(S184:S194)</f>
        <v>55.8962126499108</v>
      </c>
      <c r="AT189" s="0" t="n">
        <f aca="false">AVERAGE(T184:T194)</f>
        <v>40.2007885863024</v>
      </c>
      <c r="AU189" s="0" t="n">
        <f aca="false">AVERAGE(U184:U194)</f>
        <v>35.7106009933508</v>
      </c>
      <c r="AV189" s="0" t="n">
        <f aca="false">AVERAGE(V184:V194)</f>
        <v>34.3588265332178</v>
      </c>
      <c r="AW189" s="0" t="n">
        <f aca="false">AVERAGE(W184:W194)</f>
        <v>33.4283142324352</v>
      </c>
      <c r="AX189" s="0" t="n">
        <f aca="false">AVERAGE(X184:X194)</f>
        <v>29.7619110715361</v>
      </c>
      <c r="AY189" s="0" t="n">
        <f aca="false">AVERAGE(Y184:Y194)</f>
        <v>1.61241274462216</v>
      </c>
      <c r="AZ189" s="0" t="n">
        <f aca="false">AVERAGE(Z184:Z194)</f>
        <v>0.41859215599639</v>
      </c>
      <c r="BA189" s="0" t="n">
        <f aca="false">AVERAGE(AA184:AA194)</f>
        <v>0.450983768344025</v>
      </c>
    </row>
    <row r="190" customFormat="false" ht="12.75" hidden="false" customHeight="false" outlineLevel="0" collapsed="false">
      <c r="A190" s="0" t="s">
        <v>218</v>
      </c>
      <c r="B190" s="0" t="n">
        <v>-0.415039</v>
      </c>
      <c r="C190" s="0" t="n">
        <v>-0.882324</v>
      </c>
      <c r="D190" s="0" t="n">
        <v>-0.753418</v>
      </c>
      <c r="E190" s="0" t="n">
        <v>-0.749023</v>
      </c>
      <c r="F190" s="0" t="n">
        <v>1.759277</v>
      </c>
      <c r="G190" s="0" t="n">
        <v>1.85498</v>
      </c>
      <c r="H190" s="0" t="n">
        <v>2.322754</v>
      </c>
      <c r="I190" s="0" t="n">
        <v>2.30957</v>
      </c>
      <c r="J190" s="0" t="n">
        <v>2.57373</v>
      </c>
      <c r="K190" s="0" t="n">
        <v>6.228027</v>
      </c>
      <c r="L190" s="0" t="n">
        <v>6.42334</v>
      </c>
      <c r="M190" s="0" t="n">
        <v>6.373047</v>
      </c>
      <c r="N190" s="0" t="n">
        <v>25.72</v>
      </c>
      <c r="O190" s="0" t="n">
        <v>55.68</v>
      </c>
      <c r="P190" s="0" t="n">
        <f aca="false">(((0.194*(N190)+1.7015)-(B190))/((0.194*(N190)+1.7015)-(0.064*(N190)-2.0609)))*(O190)</f>
        <v>55.6817160033774</v>
      </c>
      <c r="Q190" s="0" t="n">
        <f aca="false">(((0.1977*(N190)+1.1648)-(C190))/((0.1977*(N190)+1.1648)-(0.0625*(N190)-2.4843)))*(O190)</f>
        <v>55.723159859251</v>
      </c>
      <c r="R190" s="0" t="n">
        <f aca="false">(((0.1889*(N190)+1.2516)-(D190))/((0.1889*(N190)+1.2516)-(0.0658*(N190)-2.315)))*(O190)</f>
        <v>56.761672331529</v>
      </c>
      <c r="S190" s="0" t="n">
        <f aca="false">(((0.1873*(N190)+1.5382)-(E190))/((0.1873*(N190)+1.5382)-(0.06*(N190)-2.2513)))*(O190)</f>
        <v>56.0025797858786</v>
      </c>
      <c r="T190" s="0" t="n">
        <f aca="false">(((0.2036*(N190)+1.6124)-(F190))/((0.2036*(N190)+1.6124)-(0.0705*(N190)-2.1738)))*(O190)</f>
        <v>39.3084226826374</v>
      </c>
      <c r="U190" s="0" t="n">
        <f aca="false">(((0.1989*(N190)+1.3186)-(G190))/((0.1989*(N190)+1.3186)-(0.066*(N190)-2.3887)))*(O190)</f>
        <v>35.7837923578006</v>
      </c>
      <c r="V190" s="0" t="n">
        <f aca="false">(((0.2032*(N190)+1.4275)-(H190))/((0.2032*(N190)+1.4275)-(0.0688*(N190)-2.3002)))*(O190)</f>
        <v>33.565862357519</v>
      </c>
      <c r="W190" s="0" t="n">
        <f aca="false">(((0.2087*(N190)+1.3252)-(I190))/((0.2087*(N190)+1.3252)-(0.0688*(N190)-2.3857)))*(O190)</f>
        <v>33.392133496636</v>
      </c>
      <c r="X190" s="0" t="n">
        <f aca="false">(((0.1997*(N190)+1.1468)-(J190))/((0.1997*(N190)+1.1468)-(0.0604*(N190)-2.3464)))*(O190)</f>
        <v>29.1883758441921</v>
      </c>
      <c r="Y190" s="0" t="n">
        <f aca="false">(((0.199*(N190)+1.2782)-(K190))/((0.199*(N190)+1.2782)-(0.0699*(N190)-2.5167)))*(O190)</f>
        <v>1.3182008479693</v>
      </c>
      <c r="Z190" s="0" t="n">
        <f aca="false">(((0.192*(N190)+1.5378)-(L190))/((0.192*(N190)+1.5378)-(0.073*(N190)-2.5946)))*(O190)</f>
        <v>0.407938741123411</v>
      </c>
      <c r="AA190" s="0" t="n">
        <f aca="false">(((0.1992*(N190)+1.3041)-(M190))/((0.1992*(N190)+1.3041)-(0.0588*(N190)-2.156)))*(O190)</f>
        <v>0.428963189778007</v>
      </c>
      <c r="AB190" s="1" t="n">
        <v>0.000105324074074074</v>
      </c>
      <c r="AC190" s="0" t="n">
        <v>62.502213</v>
      </c>
      <c r="AD190" s="0" t="n">
        <v>0.717869</v>
      </c>
      <c r="AE190" s="0" t="n">
        <v>-0.9987</v>
      </c>
      <c r="AG190" s="0" t="n">
        <f aca="false">(AD190-$AF$100)^2</f>
        <v>0.0936599513757604</v>
      </c>
      <c r="AP190" s="0" t="n">
        <f aca="false">AVERAGE(P185:P195)</f>
        <v>55.6764996095489</v>
      </c>
      <c r="AQ190" s="0" t="n">
        <f aca="false">AVERAGE(Q185:Q195)</f>
        <v>55.7280175097911</v>
      </c>
      <c r="AR190" s="0" t="n">
        <f aca="false">AVERAGE(R185:R195)</f>
        <v>56.7712174676842</v>
      </c>
      <c r="AS190" s="0" t="n">
        <f aca="false">AVERAGE(S185:S195)</f>
        <v>55.9423996906263</v>
      </c>
      <c r="AT190" s="0" t="n">
        <f aca="false">AVERAGE(T185:T195)</f>
        <v>41.242283508202</v>
      </c>
      <c r="AU190" s="0" t="n">
        <f aca="false">AVERAGE(U185:U195)</f>
        <v>35.732453763422</v>
      </c>
      <c r="AV190" s="0" t="n">
        <f aca="false">AVERAGE(V185:V195)</f>
        <v>34.2669736224412</v>
      </c>
      <c r="AW190" s="0" t="n">
        <f aca="false">AVERAGE(W185:W195)</f>
        <v>33.2612674622248</v>
      </c>
      <c r="AX190" s="0" t="n">
        <f aca="false">AVERAGE(X185:X195)</f>
        <v>29.5600198098678</v>
      </c>
      <c r="AY190" s="0" t="n">
        <f aca="false">AVERAGE(Y185:Y195)</f>
        <v>1.44081670475589</v>
      </c>
      <c r="AZ190" s="0" t="n">
        <f aca="false">AVERAGE(Z185:Z195)</f>
        <v>0.398662480151373</v>
      </c>
      <c r="BA190" s="0" t="n">
        <f aca="false">AVERAGE(AA185:AA195)</f>
        <v>0.443294247020438</v>
      </c>
    </row>
    <row r="191" customFormat="false" ht="12.75" hidden="false" customHeight="false" outlineLevel="0" collapsed="false">
      <c r="A191" s="0" t="s">
        <v>219</v>
      </c>
      <c r="B191" s="0" t="n">
        <v>-0.416504</v>
      </c>
      <c r="C191" s="0" t="n">
        <v>-0.881836</v>
      </c>
      <c r="D191" s="0" t="n">
        <v>-0.754395</v>
      </c>
      <c r="E191" s="0" t="n">
        <v>-0.751953</v>
      </c>
      <c r="F191" s="0" t="n">
        <v>1.60791</v>
      </c>
      <c r="G191" s="0" t="n">
        <v>1.972168</v>
      </c>
      <c r="H191" s="0" t="n">
        <v>2.237793</v>
      </c>
      <c r="I191" s="0" t="n">
        <v>2.370117</v>
      </c>
      <c r="J191" s="0" t="n">
        <v>2.537109</v>
      </c>
      <c r="K191" s="0" t="n">
        <v>6.250488</v>
      </c>
      <c r="L191" s="0" t="n">
        <v>6.427246</v>
      </c>
      <c r="M191" s="0" t="n">
        <v>6.372559</v>
      </c>
      <c r="N191" s="0" t="n">
        <v>25.72</v>
      </c>
      <c r="O191" s="0" t="n">
        <v>55.68</v>
      </c>
      <c r="P191" s="0" t="n">
        <f aca="false">(((0.194*(N191)+1.7015)-(B191))/((0.194*(N191)+1.7015)-(0.064*(N191)-2.0609)))*(O191)</f>
        <v>55.6931952040529</v>
      </c>
      <c r="Q191" s="0" t="n">
        <f aca="false">(((0.1977*(N191)+1.1648)-(C191))/((0.1977*(N191)+1.1648)-(0.0625*(N191)-2.4843)))*(O191)</f>
        <v>55.7193470404033</v>
      </c>
      <c r="R191" s="0" t="n">
        <f aca="false">(((0.1889*(N191)+1.2516)-(D191))/((0.1889*(N191)+1.2516)-(0.0658*(N191)-2.315)))*(O191)</f>
        <v>56.7697521659855</v>
      </c>
      <c r="S191" s="0" t="n">
        <f aca="false">(((0.1873*(N191)+1.5382)-(E191))/((0.1873*(N191)+1.5382)-(0.06*(N191)-2.2513)))*(O191)</f>
        <v>56.0256758143375</v>
      </c>
      <c r="T191" s="0" t="n">
        <f aca="false">(((0.2036*(N191)+1.6124)-(F191))/((0.2036*(N191)+1.6124)-(0.0705*(N191)-2.1738)))*(O191)</f>
        <v>40.4774464916724</v>
      </c>
      <c r="U191" s="0" t="n">
        <f aca="false">(((0.1989*(N191)+1.3186)-(G191))/((0.1989*(N191)+1.3186)-(0.066*(N191)-2.3887)))*(O191)</f>
        <v>34.8680616962656</v>
      </c>
      <c r="V191" s="0" t="n">
        <f aca="false">(((0.2032*(N191)+1.4275)-(H191))/((0.2032*(N191)+1.4275)-(0.0688*(N191)-2.3002)))*(O191)</f>
        <v>34.2243145184863</v>
      </c>
      <c r="W191" s="0" t="n">
        <f aca="false">(((0.2087*(N191)+1.3252)-(I191))/((0.2087*(N191)+1.3252)-(0.0688*(N191)-2.3857)))*(O191)</f>
        <v>32.9308942133726</v>
      </c>
      <c r="X191" s="0" t="n">
        <f aca="false">(((0.1997*(N191)+1.1468)-(J191))/((0.1997*(N191)+1.1468)-(0.0604*(N191)-2.3464)))*(O191)</f>
        <v>29.4765412529911</v>
      </c>
      <c r="Y191" s="0" t="n">
        <f aca="false">(((0.199*(N191)+1.2782)-(K191))/((0.199*(N191)+1.2782)-(0.0699*(N191)-2.5167)))*(O191)</f>
        <v>1.14243603970682</v>
      </c>
      <c r="Z191" s="0" t="n">
        <f aca="false">(((0.192*(N191)+1.5378)-(L191))/((0.192*(N191)+1.5378)-(0.073*(N191)-2.5946)))*(O191)</f>
        <v>0.3777032814872</v>
      </c>
      <c r="AA191" s="0" t="n">
        <f aca="false">(((0.1992*(N191)+1.3041)-(M191))/((0.1992*(N191)+1.3041)-(0.0588*(N191)-2.156)))*(O191)</f>
        <v>0.432805802928724</v>
      </c>
      <c r="AB191" s="1" t="n">
        <v>0.000105902777777778</v>
      </c>
      <c r="AC191" s="0" t="n">
        <v>62.502213</v>
      </c>
      <c r="AD191" s="0" t="n">
        <v>0.718348</v>
      </c>
      <c r="AE191" s="0" t="n">
        <v>-0.9987</v>
      </c>
      <c r="AG191" s="0" t="n">
        <f aca="false">(AD191-$AF$100)^2</f>
        <v>0.0939533663068762</v>
      </c>
      <c r="AP191" s="0" t="n">
        <f aca="false">AVERAGE(P186:P196)</f>
        <v>55.6792819711895</v>
      </c>
      <c r="AQ191" s="0" t="n">
        <f aca="false">AVERAGE(Q186:Q196)</f>
        <v>55.7266303199234</v>
      </c>
      <c r="AR191" s="0" t="n">
        <f aca="false">AVERAGE(R186:R196)</f>
        <v>56.7679139604169</v>
      </c>
      <c r="AS191" s="0" t="n">
        <f aca="false">AVERAGE(S186:S196)</f>
        <v>55.979839907781</v>
      </c>
      <c r="AT191" s="0" t="n">
        <f aca="false">AVERAGE(T186:T196)</f>
        <v>42.4932431826492</v>
      </c>
      <c r="AU191" s="0" t="n">
        <f aca="false">AVERAGE(U186:U196)</f>
        <v>35.7581219950384</v>
      </c>
      <c r="AV191" s="0" t="n">
        <f aca="false">AVERAGE(V186:V196)</f>
        <v>34.286926483378</v>
      </c>
      <c r="AW191" s="0" t="n">
        <f aca="false">AVERAGE(W186:W196)</f>
        <v>33.0607436081668</v>
      </c>
      <c r="AX191" s="0" t="n">
        <f aca="false">AVERAGE(X186:X196)</f>
        <v>29.4297337153539</v>
      </c>
      <c r="AY191" s="0" t="n">
        <f aca="false">AVERAGE(Y186:Y196)</f>
        <v>1.29909422995134</v>
      </c>
      <c r="AZ191" s="0" t="n">
        <f aca="false">AVERAGE(Z186:Z196)</f>
        <v>0.381482186161746</v>
      </c>
      <c r="BA191" s="0" t="n">
        <f aca="false">AVERAGE(AA186:AA196)</f>
        <v>0.438400785116879</v>
      </c>
    </row>
    <row r="192" customFormat="false" ht="12.75" hidden="false" customHeight="false" outlineLevel="0" collapsed="false">
      <c r="A192" s="0" t="s">
        <v>220</v>
      </c>
      <c r="B192" s="0" t="n">
        <v>-0.416016</v>
      </c>
      <c r="C192" s="0" t="n">
        <v>-0.880371</v>
      </c>
      <c r="D192" s="0" t="n">
        <v>-0.752441</v>
      </c>
      <c r="E192" s="0" t="n">
        <v>-0.750977</v>
      </c>
      <c r="F192" s="0" t="n">
        <v>1.412109</v>
      </c>
      <c r="G192" s="0" t="n">
        <v>2.023926</v>
      </c>
      <c r="H192" s="0" t="n">
        <v>2.221191</v>
      </c>
      <c r="I192" s="0" t="n">
        <v>2.319336</v>
      </c>
      <c r="J192" s="0" t="n">
        <v>2.476074</v>
      </c>
      <c r="K192" s="0" t="n">
        <v>6.254395</v>
      </c>
      <c r="L192" s="0" t="n">
        <v>6.437012</v>
      </c>
      <c r="M192" s="0" t="n">
        <v>6.373047</v>
      </c>
      <c r="N192" s="0" t="n">
        <v>25.72</v>
      </c>
      <c r="O192" s="0" t="n">
        <v>55.68</v>
      </c>
      <c r="P192" s="0" t="n">
        <f aca="false">(((0.194*(N192)+1.7015)-(B192))/((0.194*(N192)+1.7015)-(0.064*(N192)-2.0609)))*(O192)</f>
        <v>55.689371415705</v>
      </c>
      <c r="Q192" s="0" t="n">
        <f aca="false">(((0.1977*(N192)+1.1648)-(C192))/((0.1977*(N192)+1.1648)-(0.0625*(N192)-2.4843)))*(O192)</f>
        <v>55.707900770707</v>
      </c>
      <c r="R192" s="0" t="n">
        <f aca="false">(((0.1889*(N192)+1.2516)-(D192))/((0.1889*(N192)+1.2516)-(0.0658*(N192)-2.315)))*(O192)</f>
        <v>56.7535924970725</v>
      </c>
      <c r="S192" s="0" t="n">
        <f aca="false">(((0.1873*(N192)+1.5382)-(E192))/((0.1873*(N192)+1.5382)-(0.06*(N192)-2.2513)))*(O192)</f>
        <v>56.0179823932536</v>
      </c>
      <c r="T192" s="0" t="n">
        <f aca="false">(((0.2036*(N192)+1.6124)-(F192))/((0.2036*(N192)+1.6124)-(0.0705*(N192)-2.1738)))*(O192)</f>
        <v>41.9896389169228</v>
      </c>
      <c r="U192" s="0" t="n">
        <f aca="false">(((0.1989*(N192)+1.3186)-(G192))/((0.1989*(N192)+1.3186)-(0.066*(N192)-2.3887)))*(O192)</f>
        <v>34.4636142478943</v>
      </c>
      <c r="V192" s="0" t="n">
        <f aca="false">(((0.2032*(N192)+1.4275)-(H192))/((0.2032*(N192)+1.4275)-(0.0688*(N192)-2.3002)))*(O192)</f>
        <v>34.3529808804215</v>
      </c>
      <c r="W192" s="0" t="n">
        <f aca="false">(((0.2087*(N192)+1.3252)-(I192))/((0.2087*(N192)+1.3252)-(0.0688*(N192)-2.3857)))*(O192)</f>
        <v>33.3177373607358</v>
      </c>
      <c r="X192" s="0" t="n">
        <f aca="false">(((0.1997*(N192)+1.1468)-(J192))/((0.1997*(N192)+1.1468)-(0.0604*(N192)-2.3464)))*(O192)</f>
        <v>29.9568169343227</v>
      </c>
      <c r="Y192" s="0" t="n">
        <f aca="false">(((0.199*(N192)+1.2782)-(K192))/((0.199*(N192)+1.2782)-(0.0699*(N192)-2.5167)))*(O192)</f>
        <v>1.11186246302362</v>
      </c>
      <c r="Z192" s="0" t="n">
        <f aca="false">(((0.192*(N192)+1.5378)-(L192))/((0.192*(N192)+1.5378)-(0.073*(N192)-2.5946)))*(O192)</f>
        <v>0.30210689162361</v>
      </c>
      <c r="AA192" s="0" t="n">
        <f aca="false">(((0.1992*(N192)+1.3041)-(M192))/((0.1992*(N192)+1.3041)-(0.0588*(N192)-2.156)))*(O192)</f>
        <v>0.428963189778007</v>
      </c>
      <c r="AB192" s="1" t="n">
        <v>0.000106481481481481</v>
      </c>
      <c r="AC192" s="0" t="n">
        <v>62.502213</v>
      </c>
      <c r="AD192" s="0" t="n">
        <v>0.716433</v>
      </c>
      <c r="AE192" s="0" t="n">
        <v>-0.9987</v>
      </c>
      <c r="AG192" s="0" t="n">
        <f aca="false">(AD192-$AF$100)^2</f>
        <v>0.0927830690796805</v>
      </c>
      <c r="AP192" s="0" t="n">
        <f aca="false">AVERAGE(P187:P197)</f>
        <v>55.6831078965279</v>
      </c>
      <c r="AQ192" s="0" t="n">
        <f aca="false">AVERAGE(Q187:Q197)</f>
        <v>55.725589749951</v>
      </c>
      <c r="AR192" s="0" t="n">
        <f aca="false">AVERAGE(R187:R197)</f>
        <v>56.763509033453</v>
      </c>
      <c r="AS192" s="0" t="n">
        <f aca="false">AVERAGE(S187:S197)</f>
        <v>56.0036331883556</v>
      </c>
      <c r="AT192" s="0" t="n">
        <f aca="false">AVERAGE(T187:T197)</f>
        <v>43.775400004025</v>
      </c>
      <c r="AU192" s="0" t="n">
        <f aca="false">AVERAGE(U187:U197)</f>
        <v>35.732453763422</v>
      </c>
      <c r="AV192" s="0" t="n">
        <f aca="false">AVERAGE(V187:V197)</f>
        <v>34.3546978691963</v>
      </c>
      <c r="AW192" s="0" t="n">
        <f aca="false">AVERAGE(W187:W197)</f>
        <v>33.0357209769383</v>
      </c>
      <c r="AX192" s="0" t="n">
        <f aca="false">AVERAGE(X187:X197)</f>
        <v>29.3043377577324</v>
      </c>
      <c r="AY192" s="0" t="n">
        <f aca="false">AVERAGE(Y187:Y197)</f>
        <v>1.17473901501992</v>
      </c>
      <c r="AZ192" s="0" t="n">
        <f aca="false">AVERAGE(Z187:Z197)</f>
        <v>0.364988709855983</v>
      </c>
      <c r="BA192" s="0" t="n">
        <f aca="false">AVERAGE(AA187:AA197)</f>
        <v>0.43036121948802</v>
      </c>
    </row>
    <row r="193" customFormat="false" ht="12.75" hidden="false" customHeight="false" outlineLevel="0" collapsed="false">
      <c r="A193" s="0" t="s">
        <v>221</v>
      </c>
      <c r="B193" s="0" t="n">
        <v>-0.416016</v>
      </c>
      <c r="C193" s="0" t="n">
        <v>-0.882324</v>
      </c>
      <c r="D193" s="0" t="n">
        <v>-0.754395</v>
      </c>
      <c r="E193" s="0" t="n">
        <v>-0.751953</v>
      </c>
      <c r="F193" s="0" t="n">
        <v>1.203613</v>
      </c>
      <c r="G193" s="0" t="n">
        <v>1.845703</v>
      </c>
      <c r="H193" s="0" t="n">
        <v>2.223633</v>
      </c>
      <c r="I193" s="0" t="n">
        <v>2.177734</v>
      </c>
      <c r="J193" s="0" t="n">
        <v>2.595215</v>
      </c>
      <c r="K193" s="0" t="n">
        <v>6.284668</v>
      </c>
      <c r="L193" s="0" t="n">
        <v>6.43457</v>
      </c>
      <c r="M193" s="0" t="n">
        <v>6.374512</v>
      </c>
      <c r="N193" s="0" t="n">
        <v>25.72</v>
      </c>
      <c r="O193" s="0" t="n">
        <v>55.68</v>
      </c>
      <c r="P193" s="0" t="n">
        <f aca="false">(((0.194*(N193)+1.7015)-(B193))/((0.194*(N193)+1.7015)-(0.064*(N193)-2.0609)))*(O193)</f>
        <v>55.689371415705</v>
      </c>
      <c r="Q193" s="0" t="n">
        <f aca="false">(((0.1977*(N193)+1.1648)-(C193))/((0.1977*(N193)+1.1648)-(0.0625*(N193)-2.4843)))*(O193)</f>
        <v>55.723159859251</v>
      </c>
      <c r="R193" s="0" t="n">
        <f aca="false">(((0.1889*(N193)+1.2516)-(D193))/((0.1889*(N193)+1.2516)-(0.0658*(N193)-2.315)))*(O193)</f>
        <v>56.7697521659855</v>
      </c>
      <c r="S193" s="0" t="n">
        <f aca="false">(((0.1873*(N193)+1.5382)-(E193))/((0.1873*(N193)+1.5382)-(0.06*(N193)-2.2513)))*(O193)</f>
        <v>56.0256758143375</v>
      </c>
      <c r="T193" s="0" t="n">
        <f aca="false">(((0.2036*(N193)+1.6124)-(F193))/((0.2036*(N193)+1.6124)-(0.0705*(N193)-2.1738)))*(O193)</f>
        <v>43.5998762083309</v>
      </c>
      <c r="U193" s="0" t="n">
        <f aca="false">(((0.1989*(N193)+1.3186)-(G193))/((0.1989*(N193)+1.3186)-(0.066*(N193)-2.3887)))*(O193)</f>
        <v>35.8562847063948</v>
      </c>
      <c r="V193" s="0" t="n">
        <f aca="false">(((0.2032*(N193)+1.4275)-(H193))/((0.2032*(N193)+1.4275)-(0.0688*(N193)-2.3002)))*(O193)</f>
        <v>34.3340552536388</v>
      </c>
      <c r="W193" s="0" t="n">
        <f aca="false">(((0.2087*(N193)+1.3252)-(I193))/((0.2087*(N193)+1.3252)-(0.0688*(N193)-2.3857)))*(O193)</f>
        <v>34.3964432419298</v>
      </c>
      <c r="X193" s="0" t="n">
        <f aca="false">(((0.1997*(N193)+1.1468)-(J193))/((0.1997*(N193)+1.1468)-(0.0604*(N193)-2.3464)))*(O193)</f>
        <v>29.0193134535407</v>
      </c>
      <c r="Y193" s="0" t="n">
        <f aca="false">(((0.199*(N193)+1.2782)-(K193))/((0.199*(N193)+1.2782)-(0.0699*(N193)-2.5167)))*(O193)</f>
        <v>0.874966152061068</v>
      </c>
      <c r="Z193" s="0" t="n">
        <f aca="false">(((0.192*(N193)+1.5378)-(L193))/((0.192*(N193)+1.5378)-(0.073*(N193)-2.5946)))*(O193)</f>
        <v>0.321009859476048</v>
      </c>
      <c r="AA193" s="0" t="n">
        <f aca="false">(((0.1992*(N193)+1.3041)-(M193))/((0.1992*(N193)+1.3041)-(0.0588*(N193)-2.156)))*(O193)</f>
        <v>0.417427476118573</v>
      </c>
      <c r="AB193" s="1" t="n">
        <v>0.000107060185185185</v>
      </c>
      <c r="AC193" s="0" t="n">
        <v>62.502213</v>
      </c>
      <c r="AD193" s="0" t="n">
        <v>0.710205</v>
      </c>
      <c r="AE193" s="0" t="n">
        <v>-0.9987</v>
      </c>
      <c r="AG193" s="0" t="n">
        <f aca="false">(AD193-$AF$100)^2</f>
        <v>0.0890277204299081</v>
      </c>
      <c r="AP193" s="0" t="n">
        <f aca="false">AVERAGE(P188:P198)</f>
        <v>55.6872814389888</v>
      </c>
      <c r="AQ193" s="0" t="n">
        <f aca="false">AVERAGE(Q188:Q198)</f>
        <v>55.7242025600834</v>
      </c>
      <c r="AR193" s="0" t="n">
        <f aca="false">AVERAGE(R188:R198)</f>
        <v>56.759837885072</v>
      </c>
      <c r="AS193" s="0" t="n">
        <f aca="false">AVERAGE(S188:S198)</f>
        <v>56.0197287482444</v>
      </c>
      <c r="AT193" s="0" t="n">
        <f aca="false">AVERAGE(T188:T198)</f>
        <v>45.1230361501715</v>
      </c>
      <c r="AU193" s="0" t="n">
        <f aca="false">AVERAGE(U188:U198)</f>
        <v>35.7310656770583</v>
      </c>
      <c r="AV193" s="0" t="n">
        <f aca="false">AVERAGE(V188:V198)</f>
        <v>34.2497720299351</v>
      </c>
      <c r="AW193" s="0" t="n">
        <f aca="false">AVERAGE(W188:W198)</f>
        <v>33.0739322218365</v>
      </c>
      <c r="AX193" s="0" t="n">
        <f aca="false">AVERAGE(X188:X198)</f>
        <v>29.08952297162</v>
      </c>
      <c r="AY193" s="0" t="n">
        <f aca="false">AVERAGE(Y188:Y198)</f>
        <v>1.05837346525194</v>
      </c>
      <c r="AZ193" s="0" t="n">
        <f aca="false">AVERAGE(Z188:Z198)</f>
        <v>0.353649884712424</v>
      </c>
      <c r="BA193" s="0" t="n">
        <f aca="false">AVERAGE(AA188:AA198)</f>
        <v>0.424069727874447</v>
      </c>
    </row>
    <row r="194" customFormat="false" ht="12.75" hidden="false" customHeight="false" outlineLevel="0" collapsed="false">
      <c r="A194" s="0" t="s">
        <v>222</v>
      </c>
      <c r="B194" s="0" t="n">
        <v>-0.41748</v>
      </c>
      <c r="C194" s="0" t="n">
        <v>-0.883301</v>
      </c>
      <c r="D194" s="0" t="n">
        <v>-0.75293</v>
      </c>
      <c r="E194" s="0" t="n">
        <v>-0.753418</v>
      </c>
      <c r="F194" s="0" t="n">
        <v>0.855469</v>
      </c>
      <c r="G194" s="0" t="n">
        <v>1.802734</v>
      </c>
      <c r="H194" s="0" t="n">
        <v>2.267578</v>
      </c>
      <c r="I194" s="0" t="n">
        <v>2.227539</v>
      </c>
      <c r="J194" s="0" t="n">
        <v>2.567871</v>
      </c>
      <c r="K194" s="0" t="n">
        <v>6.290527</v>
      </c>
      <c r="L194" s="0" t="n">
        <v>6.430664</v>
      </c>
      <c r="M194" s="0" t="n">
        <v>6.375977</v>
      </c>
      <c r="N194" s="0" t="n">
        <v>25.72</v>
      </c>
      <c r="O194" s="0" t="n">
        <v>55.68</v>
      </c>
      <c r="P194" s="0" t="n">
        <f aca="false">(((0.194*(N194)+1.7015)-(B194))/((0.194*(N194)+1.7015)-(0.064*(N194)-2.0609)))*(O194)</f>
        <v>55.7008427807487</v>
      </c>
      <c r="Q194" s="0" t="n">
        <f aca="false">(((0.1977*(N194)+1.1648)-(C194))/((0.1977*(N194)+1.1648)-(0.0625*(N194)-2.4843)))*(O194)</f>
        <v>55.7307933100997</v>
      </c>
      <c r="R194" s="0" t="n">
        <f aca="false">(((0.1889*(N194)+1.2516)-(D194))/((0.1889*(N194)+1.2516)-(0.0658*(N194)-2.315)))*(O194)</f>
        <v>56.7576365493235</v>
      </c>
      <c r="S194" s="0" t="n">
        <f aca="false">(((0.1873*(N194)+1.5382)-(E194))/((0.1873*(N194)+1.5382)-(0.06*(N194)-2.2513)))*(O194)</f>
        <v>56.037223828567</v>
      </c>
      <c r="T194" s="0" t="n">
        <f aca="false">(((0.2036*(N194)+1.6124)-(F194))/((0.2036*(N194)+1.6124)-(0.0705*(N194)-2.1738)))*(O194)</f>
        <v>46.2886301968006</v>
      </c>
      <c r="U194" s="0" t="n">
        <f aca="false">(((0.1989*(N194)+1.3186)-(G194))/((0.1989*(N194)+1.3186)-(0.066*(N194)-2.3887)))*(O194)</f>
        <v>36.1920531365711</v>
      </c>
      <c r="V194" s="0" t="n">
        <f aca="false">(((0.2032*(N194)+1.4275)-(H194))/((0.2032*(N194)+1.4275)-(0.0688*(N194)-2.3002)))*(O194)</f>
        <v>33.993479222122</v>
      </c>
      <c r="W194" s="0" t="n">
        <f aca="false">(((0.2087*(N194)+1.3252)-(I194))/((0.2087*(N194)+1.3252)-(0.0688*(N194)-2.3857)))*(O194)</f>
        <v>34.0170351374336</v>
      </c>
      <c r="X194" s="0" t="n">
        <f aca="false">(((0.1997*(N194)+1.1468)-(J194))/((0.1997*(N194)+1.1468)-(0.0604*(N194)-2.3464)))*(O194)</f>
        <v>29.2344794768115</v>
      </c>
      <c r="Y194" s="0" t="n">
        <f aca="false">(((0.199*(N194)+1.2782)-(K194))/((0.199*(N194)+1.2782)-(0.0699*(N194)-2.5167)))*(O194)</f>
        <v>0.82911752503601</v>
      </c>
      <c r="Z194" s="0" t="n">
        <f aca="false">(((0.192*(N194)+1.5378)-(L194))/((0.192*(N194)+1.5378)-(0.073*(N194)-2.5946)))*(O194)</f>
        <v>0.351245319112252</v>
      </c>
      <c r="AA194" s="0" t="n">
        <f aca="false">(((0.1992*(N194)+1.3041)-(M194))/((0.1992*(N194)+1.3041)-(0.0588*(N194)-2.156)))*(O194)</f>
        <v>0.405891762459146</v>
      </c>
      <c r="AB194" s="1" t="n">
        <v>0.000107638888888889</v>
      </c>
      <c r="AC194" s="0" t="n">
        <v>62.502213</v>
      </c>
      <c r="AD194" s="0" t="n">
        <v>0.702528</v>
      </c>
      <c r="AE194" s="0" t="n">
        <v>-0.9987</v>
      </c>
      <c r="AG194" s="0" t="n">
        <f aca="false">(AD194-$AF$100)^2</f>
        <v>0.0845054049555788</v>
      </c>
      <c r="AP194" s="0" t="n">
        <f aca="false">AVERAGE(P189:P199)</f>
        <v>55.6918033109024</v>
      </c>
      <c r="AQ194" s="0" t="n">
        <f aca="false">AVERAGE(Q189:Q199)</f>
        <v>55.7235086100062</v>
      </c>
      <c r="AR194" s="0" t="n">
        <f aca="false">AVERAGE(R189:R199)</f>
        <v>56.7572681563875</v>
      </c>
      <c r="AS194" s="0" t="n">
        <f aca="false">AVERAGE(S189:S199)</f>
        <v>56.0319754477903</v>
      </c>
      <c r="AT194" s="0" t="n">
        <f aca="false">AVERAGE(T189:T199)</f>
        <v>46.4843843249339</v>
      </c>
      <c r="AU194" s="0" t="n">
        <f aca="false">AVERAGE(U189:U199)</f>
        <v>35.7882983106178</v>
      </c>
      <c r="AV194" s="0" t="n">
        <f aca="false">AVERAGE(V189:V199)</f>
        <v>34.1328054281947</v>
      </c>
      <c r="AW194" s="0" t="n">
        <f aca="false">AVERAGE(W189:W199)</f>
        <v>32.9018133340816</v>
      </c>
      <c r="AX194" s="0" t="n">
        <f aca="false">AVERAGE(X189:X199)</f>
        <v>28.7611884790109</v>
      </c>
      <c r="AY194" s="0" t="n">
        <f aca="false">AVERAGE(Y189:Y199)</f>
        <v>0.961459559555173</v>
      </c>
      <c r="AZ194" s="0" t="n">
        <f aca="false">AVERAGE(Z189:Z199)</f>
        <v>0.34609066795005</v>
      </c>
      <c r="BA194" s="0" t="n">
        <f aca="false">AVERAGE(AA189:AA199)</f>
        <v>0.419874922907381</v>
      </c>
    </row>
    <row r="195" customFormat="false" ht="12.75" hidden="false" customHeight="false" outlineLevel="0" collapsed="false">
      <c r="A195" s="0" t="s">
        <v>223</v>
      </c>
      <c r="B195" s="0" t="n">
        <v>-0.415039</v>
      </c>
      <c r="C195" s="0" t="n">
        <v>-0.881836</v>
      </c>
      <c r="D195" s="0" t="n">
        <v>-0.752441</v>
      </c>
      <c r="E195" s="0" t="n">
        <v>-0.753906</v>
      </c>
      <c r="F195" s="0" t="n">
        <v>0.497559</v>
      </c>
      <c r="G195" s="0" t="n">
        <v>1.840332</v>
      </c>
      <c r="H195" s="0" t="n">
        <v>2.257324</v>
      </c>
      <c r="I195" s="0" t="n">
        <v>2.394531</v>
      </c>
      <c r="J195" s="0" t="n">
        <v>2.628418</v>
      </c>
      <c r="K195" s="0" t="n">
        <v>6.298828</v>
      </c>
      <c r="L195" s="0" t="n">
        <v>6.435059</v>
      </c>
      <c r="M195" s="0" t="n">
        <v>6.375</v>
      </c>
      <c r="N195" s="0" t="n">
        <v>25.72</v>
      </c>
      <c r="O195" s="0" t="n">
        <v>55.68</v>
      </c>
      <c r="P195" s="0" t="n">
        <f aca="false">(((0.194*(N195)+1.7015)-(B195))/((0.194*(N195)+1.7015)-(0.064*(N195)-2.0609)))*(O195)</f>
        <v>55.6817160033774</v>
      </c>
      <c r="Q195" s="0" t="n">
        <f aca="false">(((0.1977*(N195)+1.1648)-(C195))/((0.1977*(N195)+1.1648)-(0.0625*(N195)-2.4843)))*(O195)</f>
        <v>55.7193470404033</v>
      </c>
      <c r="R195" s="0" t="n">
        <f aca="false">(((0.1889*(N195)+1.2516)-(D195))/((0.1889*(N195)+1.2516)-(0.0658*(N195)-2.315)))*(O195)</f>
        <v>56.7535924970725</v>
      </c>
      <c r="S195" s="0" t="n">
        <f aca="false">(((0.1873*(N195)+1.5382)-(E195))/((0.1873*(N195)+1.5382)-(0.06*(N195)-2.2513)))*(O195)</f>
        <v>56.0410705391089</v>
      </c>
      <c r="T195" s="0" t="n">
        <f aca="false">(((0.2036*(N195)+1.6124)-(F195))/((0.2036*(N195)+1.6124)-(0.0705*(N195)-2.1738)))*(O195)</f>
        <v>49.0528080657663</v>
      </c>
      <c r="U195" s="0" t="n">
        <f aca="false">(((0.1989*(N195)+1.3186)-(G195))/((0.1989*(N195)+1.3186)-(0.066*(N195)-2.3887)))*(O195)</f>
        <v>35.8982547833917</v>
      </c>
      <c r="V195" s="0" t="n">
        <f aca="false">(((0.2032*(N195)+1.4275)-(H195))/((0.2032*(N195)+1.4275)-(0.0688*(N195)-2.3002)))*(O195)</f>
        <v>34.0729482544845</v>
      </c>
      <c r="W195" s="0" t="n">
        <f aca="false">(((0.2087*(N195)+1.3252)-(I195))/((0.2087*(N195)+1.3252)-(0.0688*(N195)-2.3857)))*(O195)</f>
        <v>32.7449114914939</v>
      </c>
      <c r="X195" s="0" t="n">
        <f aca="false">(((0.1997*(N195)+1.1468)-(J195))/((0.1997*(N195)+1.1468)-(0.0604*(N195)-2.3464)))*(O195)</f>
        <v>28.7580437976505</v>
      </c>
      <c r="Y195" s="0" t="n">
        <f aca="false">(((0.199*(N195)+1.2782)-(K195))/((0.199*(N195)+1.2782)-(0.0699*(N195)-2.5167)))*(O195)</f>
        <v>0.7641594344173</v>
      </c>
      <c r="Z195" s="0" t="n">
        <f aca="false">(((0.192*(N195)+1.5378)-(L195))/((0.192*(N195)+1.5378)-(0.073*(N195)-2.5946)))*(O195)</f>
        <v>0.317224621441715</v>
      </c>
      <c r="AA195" s="0" t="n">
        <f aca="false">(((0.1992*(N195)+1.3041)-(M195))/((0.1992*(N195)+1.3041)-(0.0588*(N195)-2.156)))*(O195)</f>
        <v>0.413584862967857</v>
      </c>
      <c r="AB195" s="1" t="n">
        <v>0.000108217592592593</v>
      </c>
      <c r="AC195" s="0" t="n">
        <v>62.502213</v>
      </c>
      <c r="AD195" s="0" t="n">
        <v>0.697723</v>
      </c>
      <c r="AE195" s="0" t="n">
        <v>-0.9987</v>
      </c>
      <c r="AG195" s="0" t="n">
        <f aca="false">(AD195-$AF$100)^2</f>
        <v>0.0817348839154091</v>
      </c>
      <c r="AP195" s="0" t="n">
        <f aca="false">AVERAGE(P190:P200)</f>
        <v>55.6952809067881</v>
      </c>
      <c r="AQ195" s="0" t="n">
        <f aca="false">AVERAGE(Q190:Q200)</f>
        <v>55.7235086100062</v>
      </c>
      <c r="AR195" s="0" t="n">
        <f aca="false">AVERAGE(R190:R200)</f>
        <v>56.754698427703</v>
      </c>
      <c r="AS195" s="0" t="n">
        <f aca="false">AVERAGE(S190:S200)</f>
        <v>56.0421225083853</v>
      </c>
      <c r="AT195" s="0" t="n">
        <f aca="false">AVERAGE(T190:T200)</f>
        <v>47.8381905329071</v>
      </c>
      <c r="AU195" s="0" t="n">
        <f aca="false">AVERAGE(U190:U200)</f>
        <v>35.8635682527033</v>
      </c>
      <c r="AV195" s="0" t="n">
        <f aca="false">AVERAGE(V190:V200)</f>
        <v>34.211929935522</v>
      </c>
      <c r="AW195" s="0" t="n">
        <f aca="false">AVERAGE(W190:W200)</f>
        <v>32.9207492857499</v>
      </c>
      <c r="AX195" s="0" t="n">
        <f aca="false">AVERAGE(X190:X200)</f>
        <v>28.3912878228155</v>
      </c>
      <c r="AY195" s="0" t="n">
        <f aca="false">AVERAGE(Y190:Y200)</f>
        <v>0.882955817224506</v>
      </c>
      <c r="AZ195" s="0" t="n">
        <f aca="false">AVERAGE(Z190:Z200)</f>
        <v>0.340249199103982</v>
      </c>
      <c r="BA195" s="0" t="n">
        <f aca="false">AVERAGE(AA190:AA200)</f>
        <v>0.417428191955601</v>
      </c>
    </row>
    <row r="196" customFormat="false" ht="12.75" hidden="false" customHeight="false" outlineLevel="0" collapsed="false">
      <c r="A196" s="0" t="s">
        <v>224</v>
      </c>
      <c r="B196" s="0" t="n">
        <v>-0.415527</v>
      </c>
      <c r="C196" s="0" t="n">
        <v>-0.883301</v>
      </c>
      <c r="D196" s="0" t="n">
        <v>-0.751465</v>
      </c>
      <c r="E196" s="0" t="n">
        <v>-0.754395</v>
      </c>
      <c r="F196" s="0" t="n">
        <v>0.211914</v>
      </c>
      <c r="G196" s="0" t="n">
        <v>1.808594</v>
      </c>
      <c r="H196" s="0" t="n">
        <v>2.153809</v>
      </c>
      <c r="I196" s="0" t="n">
        <v>2.510254</v>
      </c>
      <c r="J196" s="0" t="n">
        <v>2.67041</v>
      </c>
      <c r="K196" s="0" t="n">
        <v>6.295898</v>
      </c>
      <c r="L196" s="0" t="n">
        <v>6.43457</v>
      </c>
      <c r="M196" s="0" t="n">
        <v>6.376465</v>
      </c>
      <c r="N196" s="0" t="n">
        <v>25.72</v>
      </c>
      <c r="O196" s="0" t="n">
        <v>55.68</v>
      </c>
      <c r="P196" s="0" t="n">
        <f aca="false">(((0.194*(N196)+1.7015)-(B196))/((0.194*(N196)+1.7015)-(0.064*(N196)-2.0609)))*(O196)</f>
        <v>55.6855397917253</v>
      </c>
      <c r="Q196" s="0" t="n">
        <f aca="false">(((0.1977*(N196)+1.1648)-(C196))/((0.1977*(N196)+1.1648)-(0.0625*(N196)-2.4843)))*(O196)</f>
        <v>55.7307933100997</v>
      </c>
      <c r="R196" s="0" t="n">
        <f aca="false">(((0.1889*(N196)+1.2516)-(D196))/((0.1889*(N196)+1.2516)-(0.0658*(N196)-2.315)))*(O196)</f>
        <v>56.7455209326615</v>
      </c>
      <c r="S196" s="0" t="n">
        <f aca="false">(((0.1873*(N196)+1.5382)-(E196))/((0.1873*(N196)+1.5382)-(0.06*(N196)-2.2513)))*(O196)</f>
        <v>56.0449251322545</v>
      </c>
      <c r="T196" s="0" t="n">
        <f aca="false">(((0.2036*(N196)+1.6124)-(F196))/((0.2036*(N196)+1.6124)-(0.0705*(N196)-2.1738)))*(O196)</f>
        <v>51.2588754776316</v>
      </c>
      <c r="U196" s="0" t="n">
        <f aca="false">(((0.1989*(N196)+1.3186)-(G196))/((0.1989*(N196)+1.3186)-(0.066*(N196)-2.3887)))*(O196)</f>
        <v>36.1462619149734</v>
      </c>
      <c r="V196" s="0" t="n">
        <f aca="false">(((0.2032*(N196)+1.4275)-(H196))/((0.2032*(N196)+1.4275)-(0.0688*(N196)-2.3002)))*(O196)</f>
        <v>34.8751948787301</v>
      </c>
      <c r="W196" s="0" t="n">
        <f aca="false">(((0.2087*(N196)+1.3252)-(I196))/((0.2087*(N196)+1.3252)-(0.0688*(N196)-2.3857)))*(O196)</f>
        <v>31.8633485143508</v>
      </c>
      <c r="X196" s="0" t="n">
        <f aca="false">(((0.1997*(N196)+1.1468)-(J196))/((0.1997*(N196)+1.1468)-(0.0604*(N196)-2.3464)))*(O196)</f>
        <v>28.4276147584029</v>
      </c>
      <c r="Y196" s="0" t="n">
        <f aca="false">(((0.199*(N196)+1.2782)-(K196))/((0.199*(N196)+1.2782)-(0.0699*(N196)-2.5167)))*(O196)</f>
        <v>0.787087660596413</v>
      </c>
      <c r="Z196" s="0" t="n">
        <f aca="false">(((0.192*(N196)+1.5378)-(L196))/((0.192*(N196)+1.5378)-(0.073*(N196)-2.5946)))*(O196)</f>
        <v>0.321009859476048</v>
      </c>
      <c r="AA196" s="0" t="n">
        <f aca="false">(((0.1992*(N196)+1.3041)-(M196))/((0.1992*(N196)+1.3041)-(0.0588*(N196)-2.156)))*(O196)</f>
        <v>0.402049149308429</v>
      </c>
      <c r="AB196" s="1" t="n">
        <v>0.000108796296296296</v>
      </c>
      <c r="AC196" s="0" t="n">
        <v>62.502213</v>
      </c>
      <c r="AD196" s="0" t="n">
        <v>0.695319</v>
      </c>
      <c r="AE196" s="0" t="n">
        <v>-0.9987</v>
      </c>
      <c r="AG196" s="0" t="n">
        <f aca="false">(AD196-$AF$100)^2</f>
        <v>0.0803660889444231</v>
      </c>
      <c r="AP196" s="0" t="n">
        <f aca="false">AVERAGE(P191:P201)</f>
        <v>55.699454449249</v>
      </c>
      <c r="AQ196" s="0" t="n">
        <f aca="false">AVERAGE(Q191:Q201)</f>
        <v>55.7238559401881</v>
      </c>
      <c r="AR196" s="0" t="n">
        <f aca="false">AVERAGE(R191:R201)</f>
        <v>56.7539638972978</v>
      </c>
      <c r="AS196" s="0" t="n">
        <f aca="false">AVERAGE(S191:S201)</f>
        <v>56.0477213067207</v>
      </c>
      <c r="AT196" s="0" t="n">
        <f aca="false">AVERAGE(T191:T201)</f>
        <v>49.2434207097442</v>
      </c>
      <c r="AU196" s="0" t="n">
        <f aca="false">AVERAGE(U191:U201)</f>
        <v>35.9204542198628</v>
      </c>
      <c r="AV196" s="0" t="n">
        <f aca="false">AVERAGE(V191:V201)</f>
        <v>34.3571060216922</v>
      </c>
      <c r="AW196" s="0" t="n">
        <f aca="false">AVERAGE(W191:W201)</f>
        <v>32.8422976719223</v>
      </c>
      <c r="AX196" s="0" t="n">
        <f aca="false">AVERAGE(X191:X201)</f>
        <v>27.9675956608023</v>
      </c>
      <c r="AY196" s="0" t="n">
        <f aca="false">AVERAGE(Y191:Y201)</f>
        <v>0.80757865119099</v>
      </c>
      <c r="AZ196" s="0" t="n">
        <f aca="false">AVERAGE(Z191:Z201)</f>
        <v>0.330972234425303</v>
      </c>
      <c r="BA196" s="0" t="n">
        <f aca="false">AVERAGE(AA191:AA201)</f>
        <v>0.415330789472068</v>
      </c>
    </row>
    <row r="197" customFormat="false" ht="12.75" hidden="false" customHeight="false" outlineLevel="0" collapsed="false">
      <c r="A197" s="0" t="s">
        <v>225</v>
      </c>
      <c r="B197" s="0" t="n">
        <v>-0.416992</v>
      </c>
      <c r="C197" s="0" t="n">
        <v>-0.883789</v>
      </c>
      <c r="D197" s="0" t="n">
        <v>-0.750977</v>
      </c>
      <c r="E197" s="0" t="n">
        <v>-0.754883</v>
      </c>
      <c r="F197" s="0" t="n">
        <v>0.057129</v>
      </c>
      <c r="G197" s="0" t="n">
        <v>1.82666</v>
      </c>
      <c r="H197" s="0" t="n">
        <v>2.165039</v>
      </c>
      <c r="I197" s="0" t="n">
        <v>2.499023</v>
      </c>
      <c r="J197" s="0" t="n">
        <v>2.702637</v>
      </c>
      <c r="K197" s="0" t="n">
        <v>6.294434</v>
      </c>
      <c r="L197" s="0" t="n">
        <v>6.435547</v>
      </c>
      <c r="M197" s="0" t="n">
        <v>6.375977</v>
      </c>
      <c r="N197" s="0" t="n">
        <v>25.72</v>
      </c>
      <c r="O197" s="0" t="n">
        <v>55.68</v>
      </c>
      <c r="P197" s="0" t="n">
        <f aca="false">(((0.194*(N197)+1.7015)-(B197))/((0.194*(N197)+1.7015)-(0.064*(N197)-2.0609)))*(O197)</f>
        <v>55.6970189924008</v>
      </c>
      <c r="Q197" s="0" t="n">
        <f aca="false">(((0.1977*(N197)+1.1648)-(C197))/((0.1977*(N197)+1.1648)-(0.0625*(N197)-2.4843)))*(O197)</f>
        <v>55.7346061289473</v>
      </c>
      <c r="R197" s="0" t="n">
        <f aca="false">(((0.1889*(N197)+1.2516)-(D197))/((0.1889*(N197)+1.2516)-(0.0658*(N197)-2.315)))*(O197)</f>
        <v>56.741485150456</v>
      </c>
      <c r="S197" s="0" t="n">
        <f aca="false">(((0.1873*(N197)+1.5382)-(E197))/((0.1873*(N197)+1.5382)-(0.06*(N197)-2.2513)))*(O197)</f>
        <v>56.0487718427964</v>
      </c>
      <c r="T197" s="0" t="n">
        <f aca="false">(((0.2036*(N197)+1.6124)-(F197))/((0.2036*(N197)+1.6124)-(0.0705*(N197)-2.1738)))*(O197)</f>
        <v>52.4542968725293</v>
      </c>
      <c r="U197" s="0" t="n">
        <f aca="false">(((0.1989*(N197)+1.3186)-(G197))/((0.1989*(N197)+1.3186)-(0.066*(N197)-2.3887)))*(O197)</f>
        <v>36.0050905481842</v>
      </c>
      <c r="V197" s="0" t="n">
        <f aca="false">(((0.2032*(N197)+1.4275)-(H197))/((0.2032*(N197)+1.4275)-(0.0688*(N197)-2.3002)))*(O197)</f>
        <v>34.7881617956959</v>
      </c>
      <c r="W197" s="0" t="n">
        <f aca="false">(((0.2087*(N197)+1.3252)-(I197))/((0.2087*(N197)+1.3252)-(0.0688*(N197)-2.3857)))*(O197)</f>
        <v>31.9489048324232</v>
      </c>
      <c r="X197" s="0" t="n">
        <f aca="false">(((0.1997*(N197)+1.1468)-(J197))/((0.1997*(N197)+1.1468)-(0.0604*(N197)-2.3464)))*(O197)</f>
        <v>28.1740251068542</v>
      </c>
      <c r="Y197" s="0" t="n">
        <f aca="false">(((0.199*(N197)+1.2782)-(K197))/((0.199*(N197)+1.2782)-(0.0699*(N197)-2.5167)))*(O197)</f>
        <v>0.798543948352805</v>
      </c>
      <c r="Z197" s="0" t="n">
        <f aca="false">(((0.192*(N197)+1.5378)-(L197))/((0.192*(N197)+1.5378)-(0.073*(N197)-2.5946)))*(O197)</f>
        <v>0.31344712418046</v>
      </c>
      <c r="AA197" s="0" t="n">
        <f aca="false">(((0.1992*(N197)+1.3041)-(M197))/((0.1992*(N197)+1.3041)-(0.0588*(N197)-2.156)))*(O197)</f>
        <v>0.405891762459146</v>
      </c>
      <c r="AB197" s="1" t="n">
        <v>0.000109375</v>
      </c>
      <c r="AC197" s="0" t="n">
        <v>62.502213</v>
      </c>
      <c r="AD197" s="0" t="n">
        <v>0.697723</v>
      </c>
      <c r="AE197" s="0" t="n">
        <v>-0.9987</v>
      </c>
      <c r="AG197" s="0" t="n">
        <f aca="false">(AD197-$AF$100)^2</f>
        <v>0.0817348839154091</v>
      </c>
      <c r="AP197" s="0" t="n">
        <f aca="false">AVERAGE(P192:P202)</f>
        <v>55.7025844280122</v>
      </c>
      <c r="AQ197" s="0" t="n">
        <f aca="false">AVERAGE(Q192:Q202)</f>
        <v>55.7235093202929</v>
      </c>
      <c r="AR197" s="0" t="n">
        <f aca="false">AVERAGE(R192:R202)</f>
        <v>56.7524948364876</v>
      </c>
      <c r="AS197" s="0" t="n">
        <f aca="false">AVERAGE(S192:S202)</f>
        <v>56.0515701670636</v>
      </c>
      <c r="AT197" s="0" t="n">
        <f aca="false">AVERAGE(T192:T202)</f>
        <v>50.545118400574</v>
      </c>
      <c r="AU197" s="0" t="n">
        <f aca="false">AVERAGE(U192:U202)</f>
        <v>36.0886840357779</v>
      </c>
      <c r="AV197" s="0" t="n">
        <f aca="false">AVERAGE(V192:V202)</f>
        <v>34.4173091295379</v>
      </c>
      <c r="AW197" s="0" t="n">
        <f aca="false">AVERAGE(W192:W202)</f>
        <v>32.8636013966496</v>
      </c>
      <c r="AX197" s="0" t="n">
        <f aca="false">AVERAGE(X192:X202)</f>
        <v>27.4125701309559</v>
      </c>
      <c r="AY197" s="0" t="n">
        <f aca="false">AVERAGE(Y192:Y202)</f>
        <v>0.741579791261081</v>
      </c>
      <c r="AZ197" s="0" t="n">
        <f aca="false">AVERAGE(Z192:Z202)</f>
        <v>0.321694566039982</v>
      </c>
      <c r="BA197" s="0" t="n">
        <f aca="false">AVERAGE(AA192:AA202)</f>
        <v>0.413932759762054</v>
      </c>
    </row>
    <row r="198" customFormat="false" ht="12.75" hidden="false" customHeight="false" outlineLevel="0" collapsed="false">
      <c r="A198" s="0" t="s">
        <v>226</v>
      </c>
      <c r="B198" s="0" t="n">
        <v>-0.418945</v>
      </c>
      <c r="C198" s="0" t="n">
        <v>-0.881836</v>
      </c>
      <c r="D198" s="0" t="n">
        <v>-0.75293</v>
      </c>
      <c r="E198" s="0" t="n">
        <v>-0.756836</v>
      </c>
      <c r="F198" s="0" t="n">
        <v>-0.06543</v>
      </c>
      <c r="G198" s="0" t="n">
        <v>1.757813</v>
      </c>
      <c r="H198" s="0" t="n">
        <v>2.303223</v>
      </c>
      <c r="I198" s="0" t="n">
        <v>2.389648</v>
      </c>
      <c r="J198" s="0" t="n">
        <v>2.783691</v>
      </c>
      <c r="K198" s="0" t="n">
        <v>6.303711</v>
      </c>
      <c r="L198" s="0" t="n">
        <v>6.434082</v>
      </c>
      <c r="M198" s="0" t="n">
        <v>6.375</v>
      </c>
      <c r="N198" s="0" t="n">
        <v>25.72</v>
      </c>
      <c r="O198" s="0" t="n">
        <v>55.68</v>
      </c>
      <c r="P198" s="0" t="n">
        <f aca="false">(((0.194*(N198)+1.7015)-(B198))/((0.194*(N198)+1.7015)-(0.064*(N198)-2.0609)))*(O198)</f>
        <v>55.7123219814242</v>
      </c>
      <c r="Q198" s="0" t="n">
        <f aca="false">(((0.1977*(N198)+1.1648)-(C198))/((0.1977*(N198)+1.1648)-(0.0625*(N198)-2.4843)))*(O198)</f>
        <v>55.7193470404033</v>
      </c>
      <c r="R198" s="0" t="n">
        <f aca="false">(((0.1889*(N198)+1.2516)-(D198))/((0.1889*(N198)+1.2516)-(0.0658*(N198)-2.315)))*(O198)</f>
        <v>56.7576365493235</v>
      </c>
      <c r="S198" s="0" t="n">
        <f aca="false">(((0.1873*(N198)+1.5382)-(E198))/((0.1873*(N198)+1.5382)-(0.06*(N198)-2.2513)))*(O198)</f>
        <v>56.0641665675678</v>
      </c>
      <c r="T198" s="0" t="n">
        <f aca="false">(((0.2036*(N198)+1.6124)-(F198))/((0.2036*(N198)+1.6124)-(0.0705*(N198)-2.1738)))*(O198)</f>
        <v>53.4008333633861</v>
      </c>
      <c r="U198" s="0" t="n">
        <f aca="false">(((0.1989*(N198)+1.3186)-(G198))/((0.1989*(N198)+1.3186)-(0.066*(N198)-2.3887)))*(O198)</f>
        <v>36.5430748883445</v>
      </c>
      <c r="V198" s="0" t="n">
        <f aca="false">(((0.2032*(N198)+1.4275)-(H198))/((0.2032*(N198)+1.4275)-(0.0688*(N198)-2.3002)))*(O198)</f>
        <v>33.7172286215208</v>
      </c>
      <c r="W198" s="0" t="n">
        <f aca="false">(((0.2087*(N198)+1.3252)-(I198))/((0.2087*(N198)+1.3252)-(0.0688*(N198)-2.3857)))*(O198)</f>
        <v>32.782109559444</v>
      </c>
      <c r="X198" s="0" t="n">
        <f aca="false">(((0.1997*(N198)+1.1468)-(J198))/((0.1997*(N198)+1.1468)-(0.0604*(N198)-2.3464)))*(O198)</f>
        <v>27.5362227790971</v>
      </c>
      <c r="Y198" s="0" t="n">
        <f aca="false">(((0.199*(N198)+1.2782)-(K198))/((0.199*(N198)+1.2782)-(0.0699*(N198)-2.5167)))*(O198)</f>
        <v>0.725948332563172</v>
      </c>
      <c r="Z198" s="0" t="n">
        <f aca="false">(((0.192*(N198)+1.5378)-(L198))/((0.192*(N198)+1.5378)-(0.073*(N198)-2.5946)))*(O198)</f>
        <v>0.324787356737303</v>
      </c>
      <c r="AA198" s="0" t="n">
        <f aca="false">(((0.1992*(N198)+1.3041)-(M198))/((0.1992*(N198)+1.3041)-(0.0588*(N198)-2.156)))*(O198)</f>
        <v>0.413584862967857</v>
      </c>
      <c r="AB198" s="1" t="n">
        <v>0.000109953703703704</v>
      </c>
      <c r="AC198" s="0" t="n">
        <v>62.502213</v>
      </c>
      <c r="AD198" s="0" t="n">
        <v>0.701567</v>
      </c>
      <c r="AE198" s="0" t="n">
        <v>-0.9987</v>
      </c>
      <c r="AG198" s="0" t="n">
        <f aca="false">(AD198-$AF$100)^2</f>
        <v>0.0839476066635449</v>
      </c>
      <c r="AP198" s="0" t="n">
        <f aca="false">AVERAGE(P193:P203)</f>
        <v>55.7053667896528</v>
      </c>
      <c r="AQ198" s="0" t="n">
        <f aca="false">AVERAGE(Q193:Q203)</f>
        <v>55.7255904602377</v>
      </c>
      <c r="AR198" s="0" t="n">
        <f aca="false">AVERAGE(R193:R203)</f>
        <v>56.7513941686133</v>
      </c>
      <c r="AS198" s="0" t="n">
        <f aca="false">AVERAGE(S193:S203)</f>
        <v>56.0578683673157</v>
      </c>
      <c r="AT198" s="0" t="n">
        <f aca="false">AVERAGE(T193:T203)</f>
        <v>51.7100293031251</v>
      </c>
      <c r="AU198" s="0" t="n">
        <f aca="false">AVERAGE(U193:U203)</f>
        <v>36.3307971281788</v>
      </c>
      <c r="AV198" s="0" t="n">
        <f aca="false">AVERAGE(V193:V203)</f>
        <v>34.4558388649211</v>
      </c>
      <c r="AW198" s="0" t="n">
        <f aca="false">AVERAGE(W193:W203)</f>
        <v>32.8852430778709</v>
      </c>
      <c r="AX198" s="0" t="n">
        <f aca="false">AVERAGE(X193:X203)</f>
        <v>26.7548524417173</v>
      </c>
      <c r="AY198" s="0" t="n">
        <f aca="false">AVERAGE(Y193:Y203)</f>
        <v>0.670718553858809</v>
      </c>
      <c r="AZ198" s="0" t="n">
        <f aca="false">AVERAGE(Z193:Z203)</f>
        <v>0.320320226965609</v>
      </c>
      <c r="BA198" s="0" t="n">
        <f aca="false">AVERAGE(AA193:AA203)</f>
        <v>0.411835357278522</v>
      </c>
    </row>
    <row r="199" customFormat="false" ht="12.75" hidden="false" customHeight="false" outlineLevel="0" collapsed="false">
      <c r="A199" s="0" t="s">
        <v>227</v>
      </c>
      <c r="B199" s="0" t="n">
        <v>-0.417969</v>
      </c>
      <c r="C199" s="0" t="n">
        <v>-0.881836</v>
      </c>
      <c r="D199" s="0" t="n">
        <v>-0.751465</v>
      </c>
      <c r="E199" s="0" t="n">
        <v>-0.758301</v>
      </c>
      <c r="F199" s="0" t="n">
        <v>-0.127441</v>
      </c>
      <c r="G199" s="0" t="n">
        <v>1.788086</v>
      </c>
      <c r="H199" s="0" t="n">
        <v>2.336914</v>
      </c>
      <c r="I199" s="0" t="n">
        <v>2.540039</v>
      </c>
      <c r="J199" s="0" t="n">
        <v>2.876953</v>
      </c>
      <c r="K199" s="0" t="n">
        <v>6.306641</v>
      </c>
      <c r="L199" s="0" t="n">
        <v>6.430176</v>
      </c>
      <c r="M199" s="0" t="n">
        <v>6.372559</v>
      </c>
      <c r="N199" s="0" t="n">
        <v>25.72</v>
      </c>
      <c r="O199" s="0" t="n">
        <v>55.68</v>
      </c>
      <c r="P199" s="0" t="n">
        <f aca="false">(((0.194*(N199)+1.7015)-(B199))/((0.194*(N199)+1.7015)-(0.064*(N199)-2.0609)))*(O199)</f>
        <v>55.7046744047284</v>
      </c>
      <c r="Q199" s="0" t="n">
        <f aca="false">(((0.1977*(N199)+1.1648)-(C199))/((0.1977*(N199)+1.1648)-(0.0625*(N199)-2.4843)))*(O199)</f>
        <v>55.7193470404033</v>
      </c>
      <c r="R199" s="0" t="n">
        <f aca="false">(((0.1889*(N199)+1.2516)-(D199))/((0.1889*(N199)+1.2516)-(0.0658*(N199)-2.315)))*(O199)</f>
        <v>56.7455209326615</v>
      </c>
      <c r="S199" s="0" t="n">
        <f aca="false">(((0.1873*(N199)+1.5382)-(E199))/((0.1873*(N199)+1.5382)-(0.06*(N199)-2.2513)))*(O199)</f>
        <v>56.0757145817973</v>
      </c>
      <c r="T199" s="0" t="n">
        <f aca="false">(((0.2036*(N199)+1.6124)-(F199))/((0.2036*(N199)+1.6124)-(0.0705*(N199)-2.1738)))*(O199)</f>
        <v>53.8797510628984</v>
      </c>
      <c r="U199" s="0" t="n">
        <f aca="false">(((0.1989*(N199)+1.3186)-(G199))/((0.1989*(N199)+1.3186)-(0.066*(N199)-2.3887)))*(O199)</f>
        <v>36.3065155621622</v>
      </c>
      <c r="V199" s="0" t="n">
        <f aca="false">(((0.2032*(N199)+1.4275)-(H199))/((0.2032*(N199)+1.4275)-(0.0688*(N199)-2.3002)))*(O199)</f>
        <v>33.4561216223665</v>
      </c>
      <c r="W199" s="0" t="n">
        <f aca="false">(((0.2087*(N199)+1.3252)-(I199))/((0.2087*(N199)+1.3252)-(0.0688*(N199)-2.3857)))*(O199)</f>
        <v>31.6364502030885</v>
      </c>
      <c r="X199" s="0" t="n">
        <f aca="false">(((0.1997*(N199)+1.1468)-(J199))/((0.1997*(N199)+1.1468)-(0.0604*(N199)-2.3464)))*(O199)</f>
        <v>26.8023574462168</v>
      </c>
      <c r="Y199" s="0" t="n">
        <f aca="false">(((0.199*(N199)+1.2782)-(K199))/((0.199*(N199)+1.2782)-(0.0699*(N199)-2.5167)))*(O199)</f>
        <v>0.703020106384059</v>
      </c>
      <c r="Z199" s="0" t="n">
        <f aca="false">(((0.192*(N199)+1.5378)-(L199))/((0.192*(N199)+1.5378)-(0.073*(N199)-2.5946)))*(O199)</f>
        <v>0.355022816373507</v>
      </c>
      <c r="AA199" s="0" t="n">
        <f aca="false">(((0.1992*(N199)+1.3041)-(M199))/((0.1992*(N199)+1.3041)-(0.0588*(N199)-2.156)))*(O199)</f>
        <v>0.432805802928724</v>
      </c>
      <c r="AB199" s="1" t="n">
        <v>0.000110532407407407</v>
      </c>
      <c r="AC199" s="0" t="n">
        <v>62.123444</v>
      </c>
      <c r="AD199" s="0" t="n">
        <v>0.708287</v>
      </c>
      <c r="AE199" s="0" t="n">
        <v>-0.9987</v>
      </c>
      <c r="AG199" s="0" t="n">
        <f aca="false">(AD199-$AF$100)^2</f>
        <v>0.0878868321409101</v>
      </c>
      <c r="AP199" s="0" t="n">
        <f aca="false">AVERAGE(P194:P204)</f>
        <v>55.7091927149912</v>
      </c>
      <c r="AQ199" s="0" t="n">
        <f aca="false">AVERAGE(Q194:Q204)</f>
        <v>55.7242032703701</v>
      </c>
      <c r="AR199" s="0" t="n">
        <f aca="false">AVERAGE(R194:R204)</f>
        <v>56.7499251078031</v>
      </c>
      <c r="AS199" s="0" t="n">
        <f aca="false">AVERAGE(S194:S204)</f>
        <v>56.0624173461757</v>
      </c>
      <c r="AT199" s="0" t="n">
        <f aca="false">AVERAGE(T194:T204)</f>
        <v>52.729926200228</v>
      </c>
      <c r="AU199" s="0" t="n">
        <f aca="false">AVERAGE(U194:U204)</f>
        <v>36.4823777219316</v>
      </c>
      <c r="AV199" s="0" t="n">
        <f aca="false">AVERAGE(V194:V204)</f>
        <v>34.5184501252626</v>
      </c>
      <c r="AW199" s="0" t="n">
        <f aca="false">AVERAGE(W194:W204)</f>
        <v>32.7618176265971</v>
      </c>
      <c r="AX199" s="0" t="n">
        <f aca="false">AVERAGE(X194:X204)</f>
        <v>26.1617545207513</v>
      </c>
      <c r="AY199" s="0" t="n">
        <f aca="false">AVERAGE(Y194:Y204)</f>
        <v>0.616877416094616</v>
      </c>
      <c r="AZ199" s="0" t="n">
        <f aca="false">AVERAGE(Z194:Z204)</f>
        <v>0.314822166961473</v>
      </c>
      <c r="BA199" s="0" t="n">
        <f aca="false">AVERAGE(AA194:AA204)</f>
        <v>0.411136700342028</v>
      </c>
    </row>
    <row r="200" customFormat="false" ht="12.75" hidden="false" customHeight="false" outlineLevel="0" collapsed="false">
      <c r="A200" s="0" t="s">
        <v>228</v>
      </c>
      <c r="B200" s="0" t="n">
        <v>-0.418945</v>
      </c>
      <c r="C200" s="0" t="n">
        <v>-0.883301</v>
      </c>
      <c r="D200" s="0" t="n">
        <v>-0.751465</v>
      </c>
      <c r="E200" s="0" t="n">
        <v>-0.758789</v>
      </c>
      <c r="F200" s="0" t="n">
        <v>-0.208984</v>
      </c>
      <c r="G200" s="0" t="n">
        <v>1.771484</v>
      </c>
      <c r="H200" s="0" t="n">
        <v>2.144043</v>
      </c>
      <c r="I200" s="0" t="n">
        <v>2.348145</v>
      </c>
      <c r="J200" s="0" t="n">
        <v>3.013184</v>
      </c>
      <c r="K200" s="0" t="n">
        <v>6.3125</v>
      </c>
      <c r="L200" s="0" t="n">
        <v>6.430664</v>
      </c>
      <c r="M200" s="0" t="n">
        <v>6.375488</v>
      </c>
      <c r="N200" s="0" t="n">
        <v>25.72</v>
      </c>
      <c r="O200" s="0" t="n">
        <v>55.68</v>
      </c>
      <c r="P200" s="0" t="n">
        <f aca="false">(((0.194*(N200)+1.7015)-(B200))/((0.194*(N200)+1.7015)-(0.064*(N200)-2.0609)))*(O200)</f>
        <v>55.7123219814242</v>
      </c>
      <c r="Q200" s="0" t="n">
        <f aca="false">(((0.1977*(N200)+1.1648)-(C200))/((0.1977*(N200)+1.1648)-(0.0625*(N200)-2.4843)))*(O200)</f>
        <v>55.7307933100997</v>
      </c>
      <c r="R200" s="0" t="n">
        <f aca="false">(((0.1889*(N200)+1.2516)-(D200))/((0.1889*(N200)+1.2516)-(0.0658*(N200)-2.315)))*(O200)</f>
        <v>56.7455209326615</v>
      </c>
      <c r="S200" s="0" t="n">
        <f aca="false">(((0.1873*(N200)+1.5382)-(E200))/((0.1873*(N200)+1.5382)-(0.06*(N200)-2.2513)))*(O200)</f>
        <v>56.0795612923393</v>
      </c>
      <c r="T200" s="0" t="n">
        <f aca="false">(((0.2036*(N200)+1.6124)-(F200))/((0.2036*(N200)+1.6124)-(0.0705*(N200)-2.1738)))*(O200)</f>
        <v>54.5095165234026</v>
      </c>
      <c r="U200" s="0" t="n">
        <f aca="false">(((0.1989*(N200)+1.3186)-(G200))/((0.1989*(N200)+1.3186)-(0.066*(N200)-2.3887)))*(O200)</f>
        <v>36.4362469377536</v>
      </c>
      <c r="V200" s="0" t="n">
        <f aca="false">(((0.2032*(N200)+1.4275)-(H200))/((0.2032*(N200)+1.4275)-(0.0688*(N200)-2.3002)))*(O200)</f>
        <v>34.9508818857569</v>
      </c>
      <c r="W200" s="0" t="n">
        <f aca="false">(((0.2087*(N200)+1.3252)-(I200))/((0.2087*(N200)+1.3252)-(0.0688*(N200)-2.3857)))*(O200)</f>
        <v>33.0982740923404</v>
      </c>
      <c r="X200" s="0" t="n">
        <f aca="false">(((0.1997*(N200)+1.1468)-(J200))/((0.1997*(N200)+1.1468)-(0.0604*(N200)-2.3464)))*(O200)</f>
        <v>25.7303752008904</v>
      </c>
      <c r="Y200" s="0" t="n">
        <f aca="false">(((0.199*(N200)+1.2782)-(K200))/((0.199*(N200)+1.2782)-(0.0699*(N200)-2.5167)))*(O200)</f>
        <v>0.657171479359</v>
      </c>
      <c r="Z200" s="0" t="n">
        <f aca="false">(((0.192*(N200)+1.5378)-(L200))/((0.192*(N200)+1.5378)-(0.073*(N200)-2.5946)))*(O200)</f>
        <v>0.351245319112252</v>
      </c>
      <c r="AA200" s="0" t="n">
        <f aca="false">(((0.1992*(N200)+1.3041)-(M200))/((0.1992*(N200)+1.3041)-(0.0588*(N200)-2.156)))*(O200)</f>
        <v>0.40974224981714</v>
      </c>
      <c r="AB200" s="1" t="n">
        <v>0.000111111111111111</v>
      </c>
      <c r="AC200" s="0" t="n">
        <v>62.502213</v>
      </c>
      <c r="AD200" s="0" t="n">
        <v>0.714039</v>
      </c>
      <c r="AE200" s="0" t="n">
        <v>-0.9987</v>
      </c>
      <c r="AG200" s="0" t="n">
        <f aca="false">(AD200-$AF$100)^2</f>
        <v>0.0913303605113692</v>
      </c>
      <c r="AP200" s="0" t="n">
        <f aca="false">AVERAGE(P195:P205)</f>
        <v>55.7109322252642</v>
      </c>
      <c r="AQ200" s="0" t="n">
        <f aca="false">AVERAGE(Q195:Q205)</f>
        <v>55.7224687503205</v>
      </c>
      <c r="AR200" s="0" t="n">
        <f aca="false">AVERAGE(R195:R205)</f>
        <v>56.7491905773979</v>
      </c>
      <c r="AS200" s="0" t="n">
        <f aca="false">AVERAGE(S195:S205)</f>
        <v>56.0655668046019</v>
      </c>
      <c r="AT200" s="0" t="n">
        <f aca="false">AVERAGE(T195:T205)</f>
        <v>53.5053909165608</v>
      </c>
      <c r="AU200" s="0" t="n">
        <f aca="false">AVERAGE(U195:U205)</f>
        <v>36.6599732137007</v>
      </c>
      <c r="AV200" s="0" t="n">
        <f aca="false">AVERAGE(V195:V205)</f>
        <v>34.5525080806894</v>
      </c>
      <c r="AW200" s="0" t="n">
        <f aca="false">AVERAGE(W195:W205)</f>
        <v>32.6241896921717</v>
      </c>
      <c r="AX200" s="0" t="n">
        <f aca="false">AVERAGE(X195:X205)</f>
        <v>25.3908662161225</v>
      </c>
      <c r="AY200" s="0" t="n">
        <f aca="false">AVERAGE(Y195:Y205)</f>
        <v>0.573109616298038</v>
      </c>
      <c r="AZ200" s="0" t="n">
        <f aca="false">AVERAGE(Z195:Z205)</f>
        <v>0.306575428808592</v>
      </c>
      <c r="BA200" s="0" t="n">
        <f aca="false">AVERAGE(AA195:AA205)</f>
        <v>0.413583431293807</v>
      </c>
    </row>
    <row r="201" customFormat="false" ht="12.75" hidden="false" customHeight="false" outlineLevel="0" collapsed="false">
      <c r="A201" s="0" t="s">
        <v>229</v>
      </c>
      <c r="B201" s="0" t="n">
        <v>-0.420898</v>
      </c>
      <c r="C201" s="0" t="n">
        <v>-0.882813</v>
      </c>
      <c r="D201" s="0" t="n">
        <v>-0.752441</v>
      </c>
      <c r="E201" s="0" t="n">
        <v>-0.756836</v>
      </c>
      <c r="F201" s="0" t="n">
        <v>-0.242188</v>
      </c>
      <c r="G201" s="0" t="n">
        <v>1.774902</v>
      </c>
      <c r="H201" s="0" t="n">
        <v>2.116699</v>
      </c>
      <c r="I201" s="0" t="n">
        <v>2.422852</v>
      </c>
      <c r="J201" s="0" t="n">
        <v>3.166016</v>
      </c>
      <c r="K201" s="0" t="n">
        <v>6.333984</v>
      </c>
      <c r="L201" s="0" t="n">
        <v>6.436523</v>
      </c>
      <c r="M201" s="0" t="n">
        <v>6.375977</v>
      </c>
      <c r="N201" s="0" t="n">
        <v>25.72</v>
      </c>
      <c r="O201" s="0" t="n">
        <v>55.68</v>
      </c>
      <c r="P201" s="0" t="n">
        <f aca="false">(((0.194*(N201)+1.7015)-(B201))/((0.194*(N201)+1.7015)-(0.064*(N201)-2.0609)))*(O201)</f>
        <v>55.7276249704475</v>
      </c>
      <c r="Q201" s="0" t="n">
        <f aca="false">(((0.1977*(N201)+1.1648)-(C201))/((0.1977*(N201)+1.1648)-(0.0625*(N201)-2.4843)))*(O201)</f>
        <v>55.726980491252</v>
      </c>
      <c r="R201" s="0" t="n">
        <f aca="false">(((0.1889*(N201)+1.2516)-(D201))/((0.1889*(N201)+1.2516)-(0.0658*(N201)-2.315)))*(O201)</f>
        <v>56.7535924970725</v>
      </c>
      <c r="S201" s="0" t="n">
        <f aca="false">(((0.1873*(N201)+1.5382)-(E201))/((0.1873*(N201)+1.5382)-(0.06*(N201)-2.2513)))*(O201)</f>
        <v>56.0641665675678</v>
      </c>
      <c r="T201" s="0" t="n">
        <f aca="false">(((0.2036*(N201)+1.6124)-(F201))/((0.2036*(N201)+1.6124)-(0.0705*(N201)-2.1738)))*(O201)</f>
        <v>54.7659546278455</v>
      </c>
      <c r="U201" s="0" t="n">
        <f aca="false">(((0.1989*(N201)+1.3186)-(G201))/((0.1989*(N201)+1.3186)-(0.066*(N201)-2.3887)))*(O201)</f>
        <v>36.4095379965555</v>
      </c>
      <c r="V201" s="0" t="n">
        <f aca="false">(((0.2032*(N201)+1.4275)-(H201))/((0.2032*(N201)+1.4275)-(0.0688*(N201)-2.3002)))*(O201)</f>
        <v>35.1627993053905</v>
      </c>
      <c r="W201" s="0" t="n">
        <f aca="false">(((0.2087*(N201)+1.3252)-(I201))/((0.2087*(N201)+1.3252)-(0.0688*(N201)-2.3857)))*(O201)</f>
        <v>32.529165744532</v>
      </c>
      <c r="X201" s="0" t="n">
        <f aca="false">(((0.1997*(N201)+1.1468)-(J201))/((0.1997*(N201)+1.1468)-(0.0604*(N201)-2.3464)))*(O201)</f>
        <v>24.5277620620475</v>
      </c>
      <c r="Y201" s="0" t="n">
        <f aca="false">(((0.199*(N201)+1.2782)-(K201))/((0.199*(N201)+1.2782)-(0.0699*(N201)-2.5167)))*(O201)</f>
        <v>0.489052021600621</v>
      </c>
      <c r="Z201" s="0" t="n">
        <f aca="false">(((0.192*(N201)+1.5378)-(L201))/((0.192*(N201)+1.5378)-(0.073*(N201)-2.5946)))*(O201)</f>
        <v>0.305892129657942</v>
      </c>
      <c r="AA201" s="0" t="n">
        <f aca="false">(((0.1992*(N201)+1.3041)-(M201))/((0.1992*(N201)+1.3041)-(0.0588*(N201)-2.156)))*(O201)</f>
        <v>0.405891762459146</v>
      </c>
      <c r="AB201" s="1" t="n">
        <v>0.000111689814814815</v>
      </c>
      <c r="AC201" s="0" t="n">
        <v>62.502213</v>
      </c>
      <c r="AD201" s="0" t="n">
        <v>0.714996</v>
      </c>
      <c r="AE201" s="0" t="n">
        <v>-0.9987</v>
      </c>
      <c r="AG201" s="0" t="n">
        <f aca="false">(AD201-$AF$100)^2</f>
        <v>0.0919097046423332</v>
      </c>
      <c r="AP201" s="0" t="n">
        <f aca="false">AVERAGE(P196:P206)</f>
        <v>55.7137145869048</v>
      </c>
      <c r="AQ201" s="0" t="n">
        <f aca="false">AVERAGE(Q196:Q206)</f>
        <v>55.7224687503205</v>
      </c>
      <c r="AR201" s="0" t="n">
        <f aca="false">AVERAGE(R196:R206)</f>
        <v>56.74772226841</v>
      </c>
      <c r="AS201" s="0" t="n">
        <f aca="false">AVERAGE(S196:S206)</f>
        <v>56.0690659639865</v>
      </c>
      <c r="AT201" s="0" t="n">
        <f aca="false">AVERAGE(T196:T206)</f>
        <v>54.0281955328534</v>
      </c>
      <c r="AU201" s="0" t="n">
        <f aca="false">AVERAGE(U196:U206)</f>
        <v>36.8136352266169</v>
      </c>
      <c r="AV201" s="0" t="n">
        <f aca="false">AVERAGE(V196:V206)</f>
        <v>34.5869098566013</v>
      </c>
      <c r="AW201" s="0" t="n">
        <f aca="false">AVERAGE(W196:W206)</f>
        <v>32.6015334489347</v>
      </c>
      <c r="AX201" s="0" t="n">
        <f aca="false">AVERAGE(X196:X206)</f>
        <v>24.4921368854261</v>
      </c>
      <c r="AY201" s="0" t="n">
        <f aca="false">AVERAGE(Y196:Y206)</f>
        <v>0.539067994234033</v>
      </c>
      <c r="AZ201" s="0" t="n">
        <f aca="false">AVERAGE(Z196:Z206)</f>
        <v>0.301764890194965</v>
      </c>
      <c r="BA201" s="0" t="n">
        <f aca="false">AVERAGE(AA196:AA206)</f>
        <v>0.41568083377734</v>
      </c>
    </row>
    <row r="202" customFormat="false" ht="12.75" hidden="false" customHeight="false" outlineLevel="0" collapsed="false">
      <c r="A202" s="0" t="s">
        <v>230</v>
      </c>
      <c r="B202" s="0" t="n">
        <v>-0.420898</v>
      </c>
      <c r="C202" s="0" t="n">
        <v>-0.881348</v>
      </c>
      <c r="D202" s="0" t="n">
        <v>-0.752441</v>
      </c>
      <c r="E202" s="0" t="n">
        <v>-0.757324</v>
      </c>
      <c r="F202" s="0" t="n">
        <v>-0.246094</v>
      </c>
      <c r="G202" s="0" t="n">
        <v>1.735352</v>
      </c>
      <c r="H202" s="0" t="n">
        <v>2.152344</v>
      </c>
      <c r="I202" s="0" t="n">
        <v>2.339355</v>
      </c>
      <c r="J202" s="0" t="n">
        <v>3.312988</v>
      </c>
      <c r="K202" s="0" t="n">
        <v>6.343262</v>
      </c>
      <c r="L202" s="0" t="n">
        <v>6.44043</v>
      </c>
      <c r="M202" s="0" t="n">
        <v>6.374512</v>
      </c>
      <c r="N202" s="0" t="n">
        <v>25.72</v>
      </c>
      <c r="O202" s="0" t="n">
        <v>55.68</v>
      </c>
      <c r="P202" s="0" t="n">
        <f aca="false">(((0.194*(N202)+1.7015)-(B202))/((0.194*(N202)+1.7015)-(0.064*(N202)-2.0609)))*(O202)</f>
        <v>55.7276249704475</v>
      </c>
      <c r="Q202" s="0" t="n">
        <f aca="false">(((0.1977*(N202)+1.1648)-(C202))/((0.1977*(N202)+1.1648)-(0.0625*(N202)-2.4843)))*(O202)</f>
        <v>55.7155342215557</v>
      </c>
      <c r="R202" s="0" t="n">
        <f aca="false">(((0.1889*(N202)+1.2516)-(D202))/((0.1889*(N202)+1.2516)-(0.0658*(N202)-2.315)))*(O202)</f>
        <v>56.7535924970725</v>
      </c>
      <c r="S202" s="0" t="n">
        <f aca="false">(((0.1873*(N202)+1.5382)-(E202))/((0.1873*(N202)+1.5382)-(0.06*(N202)-2.2513)))*(O202)</f>
        <v>56.0680132781098</v>
      </c>
      <c r="T202" s="0" t="n">
        <f aca="false">(((0.2036*(N202)+1.6124)-(F202))/((0.2036*(N202)+1.6124)-(0.0705*(N202)-2.1738)))*(O202)</f>
        <v>54.7961210908004</v>
      </c>
      <c r="U202" s="0" t="n">
        <f aca="false">(((0.1989*(N202)+1.3186)-(G202))/((0.1989*(N202)+1.3186)-(0.066*(N202)-2.3887)))*(O202)</f>
        <v>36.718589671332</v>
      </c>
      <c r="V202" s="0" t="n">
        <f aca="false">(((0.2032*(N202)+1.4275)-(H202))/((0.2032*(N202)+1.4275)-(0.0688*(N202)-2.3002)))*(O202)</f>
        <v>34.8865487047893</v>
      </c>
      <c r="W202" s="0" t="n">
        <f aca="false">(((0.2087*(N202)+1.3252)-(I202))/((0.2087*(N202)+1.3252)-(0.0688*(N202)-2.3857)))*(O202)</f>
        <v>33.1652351853737</v>
      </c>
      <c r="X202" s="0" t="n">
        <f aca="false">(((0.1997*(N202)+1.1468)-(J202))/((0.1997*(N202)+1.1468)-(0.0604*(N202)-2.3464)))*(O202)</f>
        <v>23.3712604246808</v>
      </c>
      <c r="Y202" s="0" t="n">
        <f aca="false">(((0.199*(N202)+1.2782)-(K202))/((0.199*(N202)+1.2782)-(0.0699*(N202)-2.5167)))*(O202)</f>
        <v>0.416448580477819</v>
      </c>
      <c r="Z202" s="0" t="n">
        <f aca="false">(((0.192*(N202)+1.5378)-(L202))/((0.192*(N202)+1.5378)-(0.073*(N202)-2.5946)))*(O202)</f>
        <v>0.275648929248661</v>
      </c>
      <c r="AA202" s="0" t="n">
        <f aca="false">(((0.1992*(N202)+1.3041)-(M202))/((0.1992*(N202)+1.3041)-(0.0588*(N202)-2.156)))*(O202)</f>
        <v>0.417427476118573</v>
      </c>
      <c r="AB202" s="1" t="n">
        <v>0.000112268518518519</v>
      </c>
      <c r="AC202" s="0" t="n">
        <v>62.502213</v>
      </c>
      <c r="AD202" s="0" t="n">
        <v>0.712601</v>
      </c>
      <c r="AE202" s="0" t="n">
        <v>-0.9987</v>
      </c>
      <c r="AG202" s="0" t="n">
        <f aca="false">(AD202-$AF$100)^2</f>
        <v>0.0904632748867544</v>
      </c>
      <c r="AP202" s="0" t="n">
        <f aca="false">AVERAGE(P197:P207)</f>
        <v>55.7171928951206</v>
      </c>
      <c r="AQ202" s="0" t="n">
        <f aca="false">AVERAGE(Q197:Q207)</f>
        <v>55.7210815604529</v>
      </c>
      <c r="AR202" s="0" t="n">
        <f aca="false">AVERAGE(R197:R207)</f>
        <v>56.7484560469928</v>
      </c>
      <c r="AS202" s="0" t="n">
        <f aca="false">AVERAGE(S197:S207)</f>
        <v>56.0722147058124</v>
      </c>
      <c r="AT202" s="0" t="n">
        <f aca="false">AVERAGE(T197:T207)</f>
        <v>54.3525057215919</v>
      </c>
      <c r="AU202" s="0" t="n">
        <f aca="false">AVERAGE(U197:U207)</f>
        <v>36.9846405048774</v>
      </c>
      <c r="AV202" s="0" t="n">
        <f aca="false">AVERAGE(V197:V207)</f>
        <v>34.606518897053</v>
      </c>
      <c r="AW202" s="0" t="n">
        <f aca="false">AVERAGE(W197:W207)</f>
        <v>32.691143859867</v>
      </c>
      <c r="AX202" s="0" t="n">
        <f aca="false">AVERAGE(X197:X207)</f>
        <v>23.3908181108484</v>
      </c>
      <c r="AY202" s="0" t="n">
        <f aca="false">AVERAGE(Y197:Y207)</f>
        <v>0.500163283303741</v>
      </c>
      <c r="AZ202" s="0" t="n">
        <f aca="false">AVERAGE(Z197:Z207)</f>
        <v>0.297985281813778</v>
      </c>
      <c r="BA202" s="0" t="n">
        <f aca="false">AVERAGE(AA197:AA207)</f>
        <v>0.421622996922666</v>
      </c>
    </row>
    <row r="203" customFormat="false" ht="12.75" hidden="false" customHeight="false" outlineLevel="0" collapsed="false">
      <c r="A203" s="0" t="s">
        <v>231</v>
      </c>
      <c r="B203" s="0" t="n">
        <v>-0.419922</v>
      </c>
      <c r="C203" s="0" t="n">
        <v>-0.883301</v>
      </c>
      <c r="D203" s="0" t="n">
        <v>-0.750977</v>
      </c>
      <c r="E203" s="0" t="n">
        <v>-0.759766</v>
      </c>
      <c r="F203" s="0" t="n">
        <v>-0.24707</v>
      </c>
      <c r="G203" s="0" t="n">
        <v>1.683105</v>
      </c>
      <c r="H203" s="0" t="n">
        <v>2.166504</v>
      </c>
      <c r="I203" s="0" t="n">
        <v>2.288086</v>
      </c>
      <c r="J203" s="0" t="n">
        <v>3.395508</v>
      </c>
      <c r="K203" s="0" t="n">
        <v>6.354004</v>
      </c>
      <c r="L203" s="0" t="n">
        <v>6.438965</v>
      </c>
      <c r="M203" s="0" t="n">
        <v>6.375977</v>
      </c>
      <c r="N203" s="0" t="n">
        <v>25.72</v>
      </c>
      <c r="O203" s="0" t="n">
        <v>55.68</v>
      </c>
      <c r="P203" s="0" t="n">
        <f aca="false">(((0.194*(N203)+1.7015)-(B203))/((0.194*(N203)+1.7015)-(0.064*(N203)-2.0609)))*(O203)</f>
        <v>55.7199773937518</v>
      </c>
      <c r="Q203" s="0" t="n">
        <f aca="false">(((0.1977*(N203)+1.1648)-(C203))/((0.1977*(N203)+1.1648)-(0.0625*(N203)-2.4843)))*(O203)</f>
        <v>55.7307933100997</v>
      </c>
      <c r="R203" s="0" t="n">
        <f aca="false">(((0.1889*(N203)+1.2516)-(D203))/((0.1889*(N203)+1.2516)-(0.0658*(N203)-2.315)))*(O203)</f>
        <v>56.741485150456</v>
      </c>
      <c r="S203" s="0" t="n">
        <f aca="false">(((0.1873*(N203)+1.5382)-(E203))/((0.1873*(N203)+1.5382)-(0.06*(N203)-2.2513)))*(O203)</f>
        <v>56.0872625960268</v>
      </c>
      <c r="T203" s="0" t="n">
        <f aca="false">(((0.2036*(N203)+1.6124)-(F203))/((0.2036*(N203)+1.6124)-(0.0705*(N203)-2.1738)))*(O203)</f>
        <v>54.8036588449847</v>
      </c>
      <c r="U203" s="0" t="n">
        <f aca="false">(((0.1989*(N203)+1.3186)-(G203))/((0.1989*(N203)+1.3186)-(0.066*(N203)-2.3887)))*(O203)</f>
        <v>37.1268582643041</v>
      </c>
      <c r="V203" s="0" t="n">
        <f aca="false">(((0.2032*(N203)+1.4275)-(H203))/((0.2032*(N203)+1.4275)-(0.0688*(N203)-2.3002)))*(O203)</f>
        <v>34.7768079696367</v>
      </c>
      <c r="W203" s="0" t="n">
        <f aca="false">(((0.2087*(N203)+1.3252)-(I203))/((0.2087*(N203)+1.3252)-(0.0688*(N203)-2.3857)))*(O203)</f>
        <v>33.5557958541703</v>
      </c>
      <c r="X203" s="0" t="n">
        <f aca="false">(((0.1997*(N203)+1.1468)-(J203))/((0.1997*(N203)+1.1468)-(0.0604*(N203)-2.3464)))*(O203)</f>
        <v>22.7219223526978</v>
      </c>
      <c r="Y203" s="0" t="n">
        <f aca="false">(((0.199*(N203)+1.2782)-(K203))/((0.199*(N203)+1.2782)-(0.0699*(N203)-2.5167)))*(O203)</f>
        <v>0.332388851598633</v>
      </c>
      <c r="Z203" s="0" t="n">
        <f aca="false">(((0.192*(N203)+1.5378)-(L203))/((0.192*(N203)+1.5378)-(0.073*(N203)-2.5946)))*(O203)</f>
        <v>0.286989161805511</v>
      </c>
      <c r="AA203" s="0" t="n">
        <f aca="false">(((0.1992*(N203)+1.3041)-(M203))/((0.1992*(N203)+1.3041)-(0.0588*(N203)-2.156)))*(O203)</f>
        <v>0.405891762459146</v>
      </c>
      <c r="AB203" s="1" t="n">
        <v>0.000112847222222222</v>
      </c>
      <c r="AC203" s="0" t="n">
        <v>62.502213</v>
      </c>
      <c r="AD203" s="0" t="n">
        <v>0.709246</v>
      </c>
      <c r="AE203" s="0" t="n">
        <v>-0.9987</v>
      </c>
      <c r="AG203" s="0" t="n">
        <f aca="false">(AD203-$AF$100)^2</f>
        <v>0.0884563566044091</v>
      </c>
      <c r="AP203" s="0" t="n">
        <f aca="false">AVERAGE(P198:P208)</f>
        <v>55.7185840759409</v>
      </c>
      <c r="AQ203" s="0" t="n">
        <f aca="false">AVERAGE(Q198:Q208)</f>
        <v>55.71934775069</v>
      </c>
      <c r="AR203" s="0" t="n">
        <f aca="false">AVERAGE(R198:R208)</f>
        <v>56.7488229362842</v>
      </c>
      <c r="AS203" s="0" t="n">
        <f aca="false">AVERAGE(S198:S208)</f>
        <v>56.0739639272045</v>
      </c>
      <c r="AT203" s="0" t="n">
        <f aca="false">AVERAGE(T198:T208)</f>
        <v>54.5677986128768</v>
      </c>
      <c r="AU203" s="0" t="n">
        <f aca="false">AVERAGE(U198:U208)</f>
        <v>37.255889913658</v>
      </c>
      <c r="AV203" s="0" t="n">
        <f aca="false">AVERAGE(V198:V208)</f>
        <v>34.6299120764911</v>
      </c>
      <c r="AW203" s="0" t="n">
        <f aca="false">AVERAGE(W198:W208)</f>
        <v>32.7601264590598</v>
      </c>
      <c r="AX203" s="0" t="n">
        <f aca="false">AVERAGE(X198:X208)</f>
        <v>22.1358112613148</v>
      </c>
      <c r="AY203" s="0" t="n">
        <f aca="false">AVERAGE(Y198:Y208)</f>
        <v>0.455354002802037</v>
      </c>
      <c r="AZ203" s="0" t="n">
        <f aca="false">AVERAGE(Z198:Z208)</f>
        <v>0.295923421348897</v>
      </c>
      <c r="BA203" s="0" t="n">
        <f aca="false">AVERAGE(AA198:AA208)</f>
        <v>0.424069727874446</v>
      </c>
    </row>
    <row r="204" customFormat="false" ht="12.75" hidden="false" customHeight="false" outlineLevel="0" collapsed="false">
      <c r="A204" s="0" t="s">
        <v>232</v>
      </c>
      <c r="B204" s="0" t="n">
        <v>-0.421387</v>
      </c>
      <c r="C204" s="0" t="n">
        <v>-0.880371</v>
      </c>
      <c r="D204" s="0" t="n">
        <v>-0.752441</v>
      </c>
      <c r="E204" s="0" t="n">
        <v>-0.758301</v>
      </c>
      <c r="F204" s="0" t="n">
        <v>-0.249023</v>
      </c>
      <c r="G204" s="0" t="n">
        <v>1.632324</v>
      </c>
      <c r="H204" s="0" t="n">
        <v>2.134766</v>
      </c>
      <c r="I204" s="0" t="n">
        <v>2.355957</v>
      </c>
      <c r="J204" s="0" t="n">
        <v>3.424316</v>
      </c>
      <c r="K204" s="0" t="n">
        <v>6.360352</v>
      </c>
      <c r="L204" s="0" t="n">
        <v>6.442383</v>
      </c>
      <c r="M204" s="0" t="n">
        <v>6.375488</v>
      </c>
      <c r="N204" s="0" t="n">
        <v>25.72</v>
      </c>
      <c r="O204" s="0" t="n">
        <v>55.68</v>
      </c>
      <c r="P204" s="0" t="n">
        <f aca="false">(((0.194*(N204)+1.7015)-(B204))/((0.194*(N204)+1.7015)-(0.064*(N204)-2.0609)))*(O204)</f>
        <v>55.7314565944273</v>
      </c>
      <c r="Q204" s="0" t="n">
        <f aca="false">(((0.1977*(N204)+1.1648)-(C204))/((0.1977*(N204)+1.1648)-(0.0625*(N204)-2.4843)))*(O204)</f>
        <v>55.707900770707</v>
      </c>
      <c r="R204" s="0" t="n">
        <f aca="false">(((0.1889*(N204)+1.2516)-(D204))/((0.1889*(N204)+1.2516)-(0.0658*(N204)-2.315)))*(O204)</f>
        <v>56.7535924970725</v>
      </c>
      <c r="S204" s="0" t="n">
        <f aca="false">(((0.1873*(N204)+1.5382)-(E204))/((0.1873*(N204)+1.5382)-(0.06*(N204)-2.2513)))*(O204)</f>
        <v>56.0757145817973</v>
      </c>
      <c r="T204" s="0" t="n">
        <f aca="false">(((0.2036*(N204)+1.6124)-(F204))/((0.2036*(N204)+1.6124)-(0.0705*(N204)-2.1738)))*(O204)</f>
        <v>54.8187420764621</v>
      </c>
      <c r="U204" s="0" t="n">
        <f aca="false">(((0.1989*(N204)+1.3186)-(G204))/((0.1989*(N204)+1.3186)-(0.066*(N204)-2.3887)))*(O204)</f>
        <v>37.5236712376752</v>
      </c>
      <c r="V204" s="0" t="n">
        <f aca="false">(((0.2032*(N204)+1.4275)-(H204))/((0.2032*(N204)+1.4275)-(0.0688*(N204)-2.3002)))*(O204)</f>
        <v>35.022779117396</v>
      </c>
      <c r="W204" s="0" t="n">
        <f aca="false">(((0.2087*(N204)+1.3252)-(I204))/((0.2087*(N204)+1.3252)-(0.0688*(N204)-2.3857)))*(O204)</f>
        <v>33.0387632779177</v>
      </c>
      <c r="X204" s="0" t="n">
        <f aca="false">(((0.1997*(N204)+1.1468)-(J204))/((0.1997*(N204)+1.1468)-(0.0604*(N204)-2.3464)))*(O204)</f>
        <v>22.4952363229148</v>
      </c>
      <c r="Y204" s="0" t="n">
        <f aca="false">(((0.199*(N204)+1.2782)-(K204))/((0.199*(N204)+1.2782)-(0.0699*(N204)-2.5167)))*(O204)</f>
        <v>0.282713636654945</v>
      </c>
      <c r="Z204" s="0" t="n">
        <f aca="false">(((0.192*(N204)+1.5378)-(L204))/((0.192*(N204)+1.5378)-(0.073*(N204)-2.5946)))*(O204)</f>
        <v>0.260531199430556</v>
      </c>
      <c r="AA204" s="0" t="n">
        <f aca="false">(((0.1992*(N204)+1.3041)-(M204))/((0.1992*(N204)+1.3041)-(0.0588*(N204)-2.156)))*(O204)</f>
        <v>0.40974224981714</v>
      </c>
      <c r="AB204" s="1" t="n">
        <v>0.000113425925925926</v>
      </c>
      <c r="AC204" s="0" t="n">
        <v>62.502213</v>
      </c>
      <c r="AD204" s="0" t="n">
        <v>0.708287</v>
      </c>
      <c r="AE204" s="0" t="n">
        <v>-0.9987</v>
      </c>
      <c r="AG204" s="0" t="n">
        <f aca="false">(AD204-$AF$100)^2</f>
        <v>0.0878868321409101</v>
      </c>
      <c r="AP204" s="0" t="n">
        <f aca="false">AVERAGE(P199:P209)</f>
        <v>55.7185840759409</v>
      </c>
      <c r="AQ204" s="0" t="n">
        <f aca="false">AVERAGE(Q199:Q209)</f>
        <v>55.7183071807176</v>
      </c>
      <c r="AR204" s="0" t="n">
        <f aca="false">AVERAGE(R199:R209)</f>
        <v>56.7480884058791</v>
      </c>
      <c r="AS204" s="0" t="n">
        <f aca="false">AVERAGE(S199:S209)</f>
        <v>56.0743136281629</v>
      </c>
      <c r="AT204" s="0" t="n">
        <f aca="false">AVERAGE(T199:T209)</f>
        <v>54.6960141545942</v>
      </c>
      <c r="AU204" s="0" t="n">
        <f aca="false">AVERAGE(U199:U209)</f>
        <v>37.4848218686598</v>
      </c>
      <c r="AV204" s="0" t="n">
        <f aca="false">AVERAGE(V199:V209)</f>
        <v>34.7589194407107</v>
      </c>
      <c r="AW204" s="0" t="n">
        <f aca="false">AVERAGE(W199:W209)</f>
        <v>32.7888686893231</v>
      </c>
      <c r="AX204" s="0" t="n">
        <f aca="false">AVERAGE(X199:X209)</f>
        <v>20.796275004832</v>
      </c>
      <c r="AY204" s="0" t="n">
        <f aca="false">AVERAGE(Y199:Y209)</f>
        <v>0.417491483970796</v>
      </c>
      <c r="AZ204" s="0" t="n">
        <f aca="false">AVERAGE(Z199:Z209)</f>
        <v>0.29214381296771</v>
      </c>
      <c r="BA204" s="0" t="n">
        <f aca="false">AVERAGE(AA199:AA209)</f>
        <v>0.426516458826226</v>
      </c>
    </row>
    <row r="205" customFormat="false" ht="12.75" hidden="false" customHeight="false" outlineLevel="0" collapsed="false">
      <c r="A205" s="0" t="s">
        <v>233</v>
      </c>
      <c r="B205" s="0" t="n">
        <v>-0.419922</v>
      </c>
      <c r="C205" s="0" t="n">
        <v>-0.880859</v>
      </c>
      <c r="D205" s="0" t="n">
        <v>-0.751953</v>
      </c>
      <c r="E205" s="0" t="n">
        <v>-0.757813</v>
      </c>
      <c r="F205" s="0" t="n">
        <v>-0.249023</v>
      </c>
      <c r="G205" s="0" t="n">
        <v>1.552734</v>
      </c>
      <c r="H205" s="0" t="n">
        <v>2.219238</v>
      </c>
      <c r="I205" s="0" t="n">
        <v>2.42627</v>
      </c>
      <c r="J205" s="0" t="n">
        <v>3.645508</v>
      </c>
      <c r="K205" s="0" t="n">
        <v>6.352051</v>
      </c>
      <c r="L205" s="0" t="n">
        <v>6.442383</v>
      </c>
      <c r="M205" s="0" t="n">
        <v>6.372559</v>
      </c>
      <c r="N205" s="0" t="n">
        <v>25.72</v>
      </c>
      <c r="O205" s="0" t="n">
        <v>55.68</v>
      </c>
      <c r="P205" s="0" t="n">
        <f aca="false">(((0.194*(N205)+1.7015)-(B205))/((0.194*(N205)+1.7015)-(0.064*(N205)-2.0609)))*(O205)</f>
        <v>55.7199773937518</v>
      </c>
      <c r="Q205" s="0" t="n">
        <f aca="false">(((0.1977*(N205)+1.1648)-(C205))/((0.1977*(N205)+1.1648)-(0.0625*(N205)-2.4843)))*(O205)</f>
        <v>55.7117135895546</v>
      </c>
      <c r="R205" s="0" t="n">
        <f aca="false">(((0.1889*(N205)+1.2516)-(D205))/((0.1889*(N205)+1.2516)-(0.0658*(N205)-2.315)))*(O205)</f>
        <v>56.749556714867</v>
      </c>
      <c r="S205" s="0" t="n">
        <f aca="false">(((0.1873*(N205)+1.5382)-(E205))/((0.1873*(N205)+1.5382)-(0.06*(N205)-2.2513)))*(O205)</f>
        <v>56.0718678712553</v>
      </c>
      <c r="T205" s="0" t="n">
        <f aca="false">(((0.2036*(N205)+1.6124)-(F205))/((0.2036*(N205)+1.6124)-(0.0705*(N205)-2.1738)))*(O205)</f>
        <v>54.8187420764621</v>
      </c>
      <c r="U205" s="0" t="n">
        <f aca="false">(((0.1989*(N205)+1.3186)-(G205))/((0.1989*(N205)+1.3186)-(0.066*(N205)-2.3887)))*(O205)</f>
        <v>38.1456035460308</v>
      </c>
      <c r="V205" s="0" t="n">
        <f aca="false">(((0.2032*(N205)+1.4275)-(H205))/((0.2032*(N205)+1.4275)-(0.0688*(N205)-2.3002)))*(O205)</f>
        <v>34.3681167318165</v>
      </c>
      <c r="W205" s="0" t="n">
        <f aca="false">(((0.2087*(N205)+1.3252)-(I205))/((0.2087*(N205)+1.3252)-(0.0688*(N205)-2.3857)))*(O205)</f>
        <v>32.5031278587542</v>
      </c>
      <c r="X205" s="0" t="n">
        <f aca="false">(((0.1997*(N205)+1.1468)-(J205))/((0.1997*(N205)+1.1468)-(0.0604*(N205)-2.3464)))*(O205)</f>
        <v>20.7547081258949</v>
      </c>
      <c r="Y205" s="0" t="n">
        <f aca="false">(((0.199*(N205)+1.2782)-(K205))/((0.199*(N205)+1.2782)-(0.0699*(N205)-2.5167)))*(O205)</f>
        <v>0.347671727273648</v>
      </c>
      <c r="Z205" s="0" t="n">
        <f aca="false">(((0.192*(N205)+1.5378)-(L205))/((0.192*(N205)+1.5378)-(0.073*(N205)-2.5946)))*(O205)</f>
        <v>0.260531199430556</v>
      </c>
      <c r="AA205" s="0" t="n">
        <f aca="false">(((0.1992*(N205)+1.3041)-(M205))/((0.1992*(N205)+1.3041)-(0.0588*(N205)-2.156)))*(O205)</f>
        <v>0.432805802928724</v>
      </c>
      <c r="AB205" s="1" t="n">
        <v>0.00011400462962963</v>
      </c>
      <c r="AC205" s="0" t="n">
        <v>62.502213</v>
      </c>
      <c r="AD205" s="0" t="n">
        <v>0.71356</v>
      </c>
      <c r="AE205" s="0" t="n">
        <v>-0.9987</v>
      </c>
      <c r="AG205" s="0" t="n">
        <f aca="false">(AD205-$AF$100)^2</f>
        <v>0.0910410736022534</v>
      </c>
      <c r="AP205" s="0" t="n">
        <f aca="false">AVERAGE(P200:P210)</f>
        <v>55.7206704910063</v>
      </c>
      <c r="AQ205" s="0" t="n">
        <f aca="false">AVERAGE(Q200:Q210)</f>
        <v>55.7172666107452</v>
      </c>
      <c r="AR205" s="0" t="n">
        <f aca="false">AVERAGE(R200:R210)</f>
        <v>56.7491898255756</v>
      </c>
      <c r="AS205" s="0" t="n">
        <f aca="false">AVERAGE(S200:S210)</f>
        <v>56.0743136281629</v>
      </c>
      <c r="AT205" s="0" t="n">
        <f aca="false">AVERAGE(T200:T210)</f>
        <v>54.7827488789715</v>
      </c>
      <c r="AU205" s="0" t="n">
        <f aca="false">AVERAGE(U200:U210)</f>
        <v>37.7924925608923</v>
      </c>
      <c r="AV205" s="0" t="n">
        <f aca="false">AVERAGE(V200:V210)</f>
        <v>34.9684265941979</v>
      </c>
      <c r="AW205" s="0" t="n">
        <f aca="false">AVERAGE(W200:W210)</f>
        <v>32.9177042146353</v>
      </c>
      <c r="AX205" s="0" t="n">
        <f aca="false">AVERAGE(X200:X210)</f>
        <v>19.4197136305488</v>
      </c>
      <c r="AY205" s="0" t="n">
        <f aca="false">AVERAGE(Y200:Y210)</f>
        <v>0.378934644669471</v>
      </c>
      <c r="AZ205" s="0" t="n">
        <f aca="false">AVERAGE(Z200:Z210)</f>
        <v>0.287333274354083</v>
      </c>
      <c r="BA205" s="0" t="n">
        <f aca="false">AVERAGE(AA200:AA210)</f>
        <v>0.429662562551525</v>
      </c>
    </row>
    <row r="206" customFormat="false" ht="12.75" hidden="false" customHeight="false" outlineLevel="0" collapsed="false">
      <c r="A206" s="0" t="s">
        <v>234</v>
      </c>
      <c r="B206" s="0" t="n">
        <v>-0.418945</v>
      </c>
      <c r="C206" s="0" t="n">
        <v>-0.881836</v>
      </c>
      <c r="D206" s="0" t="n">
        <v>-0.750488</v>
      </c>
      <c r="E206" s="0" t="n">
        <v>-0.758789</v>
      </c>
      <c r="F206" s="0" t="n">
        <v>-0.24707</v>
      </c>
      <c r="G206" s="0" t="n">
        <v>1.624023</v>
      </c>
      <c r="H206" s="0" t="n">
        <v>2.208496</v>
      </c>
      <c r="I206" s="0" t="n">
        <v>2.427246</v>
      </c>
      <c r="J206" s="0" t="n">
        <v>3.884766</v>
      </c>
      <c r="K206" s="0" t="n">
        <v>6.34668</v>
      </c>
      <c r="L206" s="0" t="n">
        <v>6.441895</v>
      </c>
      <c r="M206" s="0" t="n">
        <v>6.37207</v>
      </c>
      <c r="N206" s="0" t="n">
        <v>25.72</v>
      </c>
      <c r="O206" s="0" t="n">
        <v>55.68</v>
      </c>
      <c r="P206" s="0" t="n">
        <f aca="false">(((0.194*(N206)+1.7015)-(B206))/((0.194*(N206)+1.7015)-(0.064*(N206)-2.0609)))*(O206)</f>
        <v>55.7123219814242</v>
      </c>
      <c r="Q206" s="0" t="n">
        <f aca="false">(((0.1977*(N206)+1.1648)-(C206))/((0.1977*(N206)+1.1648)-(0.0625*(N206)-2.4843)))*(O206)</f>
        <v>55.7193470404033</v>
      </c>
      <c r="R206" s="0" t="n">
        <f aca="false">(((0.1889*(N206)+1.2516)-(D206))/((0.1889*(N206)+1.2516)-(0.0658*(N206)-2.315)))*(O206)</f>
        <v>56.737441098205</v>
      </c>
      <c r="S206" s="0" t="n">
        <f aca="false">(((0.1873*(N206)+1.5382)-(E206))/((0.1873*(N206)+1.5382)-(0.06*(N206)-2.2513)))*(O206)</f>
        <v>56.0795612923393</v>
      </c>
      <c r="T206" s="0" t="n">
        <f aca="false">(((0.2036*(N206)+1.6124)-(F206))/((0.2036*(N206)+1.6124)-(0.0705*(N206)-2.1738)))*(O206)</f>
        <v>54.8036588449847</v>
      </c>
      <c r="U206" s="0" t="n">
        <f aca="false">(((0.1989*(N206)+1.3186)-(G206))/((0.1989*(N206)+1.3186)-(0.066*(N206)-2.3887)))*(O206)</f>
        <v>37.5885369254709</v>
      </c>
      <c r="V206" s="0" t="n">
        <f aca="false">(((0.2032*(N206)+1.4275)-(H206))/((0.2032*(N206)+1.4275)-(0.0688*(N206)-2.3002)))*(O206)</f>
        <v>34.4513677895148</v>
      </c>
      <c r="W206" s="0" t="n">
        <f aca="false">(((0.2087*(N206)+1.3252)-(I206))/((0.2087*(N206)+1.3252)-(0.0688*(N206)-2.3857)))*(O206)</f>
        <v>32.4956928158872</v>
      </c>
      <c r="X206" s="0" t="n">
        <f aca="false">(((0.1997*(N206)+1.1468)-(J206))/((0.1997*(N206)+1.1468)-(0.0604*(N206)-2.3464)))*(O206)</f>
        <v>18.8720211599893</v>
      </c>
      <c r="Y206" s="0" t="n">
        <f aca="false">(((0.199*(N206)+1.2782)-(K206))/((0.199*(N206)+1.2782)-(0.0699*(N206)-2.5167)))*(O206)</f>
        <v>0.389701591713244</v>
      </c>
      <c r="Z206" s="0" t="n">
        <f aca="false">(((0.192*(N206)+1.5378)-(L206))/((0.192*(N206)+1.5378)-(0.073*(N206)-2.5946)))*(O206)</f>
        <v>0.264308696691818</v>
      </c>
      <c r="AA206" s="0" t="n">
        <f aca="false">(((0.1992*(N206)+1.3041)-(M206))/((0.1992*(N206)+1.3041)-(0.0588*(N206)-2.156)))*(O206)</f>
        <v>0.436656290286718</v>
      </c>
      <c r="AB206" s="1" t="n">
        <v>0.000114583333333333</v>
      </c>
      <c r="AC206" s="0" t="n">
        <v>62.502213</v>
      </c>
      <c r="AD206" s="0" t="n">
        <v>0.719783</v>
      </c>
      <c r="AE206" s="0" t="n">
        <v>-0.9987</v>
      </c>
      <c r="AG206" s="0" t="n">
        <f aca="false">(AD206-$AF$100)^2</f>
        <v>0.0948351325756885</v>
      </c>
      <c r="AP206" s="0" t="n">
        <f aca="false">AVERAGE(P201:P211)</f>
        <v>55.7217140547041</v>
      </c>
      <c r="AQ206" s="0" t="n">
        <f aca="false">AVERAGE(Q201:Q211)</f>
        <v>55.7155320906956</v>
      </c>
      <c r="AR206" s="0" t="n">
        <f aca="false">AVERAGE(R201:R211)</f>
        <v>56.7491898255756</v>
      </c>
      <c r="AS206" s="0" t="n">
        <f aca="false">AVERAGE(S201:S211)</f>
        <v>56.0743136281629</v>
      </c>
      <c r="AT206" s="0" t="n">
        <f aca="false">AVERAGE(T201:T211)</f>
        <v>54.8105176676958</v>
      </c>
      <c r="AU206" s="0" t="n">
        <f aca="false">AVERAGE(U201:U211)</f>
        <v>38.2496617173321</v>
      </c>
      <c r="AV206" s="0" t="n">
        <f aca="false">AVERAGE(V201:V211)</f>
        <v>35.0293180475639</v>
      </c>
      <c r="AW206" s="0" t="n">
        <f aca="false">AVERAGE(W201:W211)</f>
        <v>32.7584352915224</v>
      </c>
      <c r="AX206" s="0" t="n">
        <f aca="false">AVERAGE(X201:X211)</f>
        <v>18.0546794162842</v>
      </c>
      <c r="AY206" s="0" t="n">
        <f aca="false">AVERAGE(Y201:Y211)</f>
        <v>0.345935214704516</v>
      </c>
      <c r="AZ206" s="0" t="n">
        <f aca="false">AVERAGE(Z201:Z211)</f>
        <v>0.283553665972896</v>
      </c>
      <c r="BA206" s="0" t="n">
        <f aca="false">AVERAGE(AA201:AA211)</f>
        <v>0.434205980149812</v>
      </c>
    </row>
    <row r="207" customFormat="false" ht="12.75" hidden="false" customHeight="false" outlineLevel="0" collapsed="false">
      <c r="A207" s="0" t="s">
        <v>235</v>
      </c>
      <c r="B207" s="0" t="n">
        <v>-0.42041</v>
      </c>
      <c r="C207" s="0" t="n">
        <v>-0.881348</v>
      </c>
      <c r="D207" s="0" t="n">
        <v>-0.752441</v>
      </c>
      <c r="E207" s="0" t="n">
        <v>-0.758789</v>
      </c>
      <c r="F207" s="0" t="n">
        <v>-0.25</v>
      </c>
      <c r="G207" s="0" t="n">
        <v>1.567871</v>
      </c>
      <c r="H207" s="0" t="n">
        <v>2.125977</v>
      </c>
      <c r="I207" s="0" t="n">
        <v>2.380859</v>
      </c>
      <c r="J207" s="0" t="n">
        <v>4.209961</v>
      </c>
      <c r="K207" s="0" t="n">
        <v>6.350586</v>
      </c>
      <c r="L207" s="0" t="n">
        <v>6.439941</v>
      </c>
      <c r="M207" s="0" t="n">
        <v>6.368164</v>
      </c>
      <c r="N207" s="0" t="n">
        <v>25.72</v>
      </c>
      <c r="O207" s="0" t="n">
        <v>55.68</v>
      </c>
      <c r="P207" s="0" t="n">
        <f aca="false">(((0.194*(N207)+1.7015)-(B207))/((0.194*(N207)+1.7015)-(0.064*(N207)-2.0609)))*(O207)</f>
        <v>55.7238011820996</v>
      </c>
      <c r="Q207" s="0" t="n">
        <f aca="false">(((0.1977*(N207)+1.1648)-(C207))/((0.1977*(N207)+1.1648)-(0.0625*(N207)-2.4843)))*(O207)</f>
        <v>55.7155342215557</v>
      </c>
      <c r="R207" s="0" t="n">
        <f aca="false">(((0.1889*(N207)+1.2516)-(D207))/((0.1889*(N207)+1.2516)-(0.0658*(N207)-2.315)))*(O207)</f>
        <v>56.7535924970725</v>
      </c>
      <c r="S207" s="0" t="n">
        <f aca="false">(((0.1873*(N207)+1.5382)-(E207))/((0.1873*(N207)+1.5382)-(0.06*(N207)-2.2513)))*(O207)</f>
        <v>56.0795612923393</v>
      </c>
      <c r="T207" s="0" t="n">
        <f aca="false">(((0.2036*(N207)+1.6124)-(F207))/((0.2036*(N207)+1.6124)-(0.0705*(N207)-2.1738)))*(O207)</f>
        <v>54.8262875537552</v>
      </c>
      <c r="U207" s="0" t="n">
        <f aca="false">(((0.1989*(N207)+1.3186)-(G207))/((0.1989*(N207)+1.3186)-(0.066*(N207)-2.3887)))*(O207)</f>
        <v>38.0273199758388</v>
      </c>
      <c r="V207" s="0" t="n">
        <f aca="false">(((0.2032*(N207)+1.4275)-(H207))/((0.2032*(N207)+1.4275)-(0.0688*(N207)-2.3002)))*(O207)</f>
        <v>35.0908943236994</v>
      </c>
      <c r="W207" s="0" t="n">
        <f aca="false">(((0.2087*(N207)+1.3252)-(I207))/((0.2087*(N207)+1.3252)-(0.0688*(N207)-2.3857)))*(O207)</f>
        <v>32.8490630346055</v>
      </c>
      <c r="X207" s="0" t="n">
        <f aca="false">(((0.1997*(N207)+1.1468)-(J207))/((0.1997*(N207)+1.1468)-(0.0604*(N207)-2.3464)))*(O207)</f>
        <v>16.3131082380488</v>
      </c>
      <c r="Y207" s="0" t="n">
        <f aca="false">(((0.199*(N207)+1.2782)-(K207))/((0.199*(N207)+1.2782)-(0.0699*(N207)-2.5167)))*(O207)</f>
        <v>0.359135840363208</v>
      </c>
      <c r="Z207" s="0" t="n">
        <f aca="false">(((0.192*(N207)+1.5378)-(L207))/((0.192*(N207)+1.5378)-(0.073*(N207)-2.5946)))*(O207)</f>
        <v>0.279434167282994</v>
      </c>
      <c r="AA207" s="0" t="n">
        <f aca="false">(((0.1992*(N207)+1.3041)-(M207))/((0.1992*(N207)+1.3041)-(0.0588*(N207)-2.156)))*(O207)</f>
        <v>0.467412943907013</v>
      </c>
      <c r="AB207" s="1" t="n">
        <v>0.000115162037037037</v>
      </c>
      <c r="AC207" s="0" t="n">
        <v>62.502213</v>
      </c>
      <c r="AD207" s="0" t="n">
        <v>0.725042</v>
      </c>
      <c r="AE207" s="0" t="n">
        <v>-0.9987</v>
      </c>
      <c r="AG207" s="0" t="n">
        <f aca="false">(AD207-$AF$100)^2</f>
        <v>0.0981018407172873</v>
      </c>
      <c r="AP207" s="0" t="n">
        <f aca="false">AVERAGE(P202:P212)</f>
        <v>55.7206712033365</v>
      </c>
      <c r="AQ207" s="0" t="n">
        <f aca="false">AVERAGE(Q202:Q212)</f>
        <v>55.7141441905413</v>
      </c>
      <c r="AR207" s="0" t="n">
        <f aca="false">AVERAGE(R202:R212)</f>
        <v>56.7473546272962</v>
      </c>
      <c r="AS207" s="0" t="n">
        <f aca="false">AVERAGE(S202:S212)</f>
        <v>56.0743136281629</v>
      </c>
      <c r="AT207" s="0" t="n">
        <f aca="false">AVERAGE(T202:T212)</f>
        <v>54.8156598539519</v>
      </c>
      <c r="AU207" s="0" t="n">
        <f aca="false">AVERAGE(U202:U212)</f>
        <v>39.0439852591659</v>
      </c>
      <c r="AV207" s="0" t="n">
        <f aca="false">AVERAGE(V202:V212)</f>
        <v>34.9990442311234</v>
      </c>
      <c r="AW207" s="0" t="n">
        <f aca="false">AVERAGE(W202:W212)</f>
        <v>32.659019294529</v>
      </c>
      <c r="AX207" s="0" t="n">
        <f aca="false">AVERAGE(X202:X212)</f>
        <v>16.715143875152</v>
      </c>
      <c r="AY207" s="0" t="n">
        <f aca="false">AVERAGE(Y202:Y212)</f>
        <v>0.326830019474412</v>
      </c>
      <c r="AZ207" s="0" t="n">
        <f aca="false">AVERAGE(Z202:Z212)</f>
        <v>0.290425361344761</v>
      </c>
      <c r="BA207" s="0" t="n">
        <f aca="false">AVERAGE(AA202:AA212)</f>
        <v>0.440148143295138</v>
      </c>
    </row>
    <row r="208" customFormat="false" ht="12.75" hidden="false" customHeight="false" outlineLevel="0" collapsed="false">
      <c r="A208" s="0" t="s">
        <v>236</v>
      </c>
      <c r="B208" s="0" t="n">
        <v>-0.418945</v>
      </c>
      <c r="C208" s="0" t="n">
        <v>-0.881348</v>
      </c>
      <c r="D208" s="0" t="n">
        <v>-0.751465</v>
      </c>
      <c r="E208" s="0" t="n">
        <v>-0.757324</v>
      </c>
      <c r="F208" s="0" t="n">
        <v>-0.249512</v>
      </c>
      <c r="G208" s="0" t="n">
        <v>1.444824</v>
      </c>
      <c r="H208" s="0" t="n">
        <v>2.131836</v>
      </c>
      <c r="I208" s="0" t="n">
        <v>2.399414</v>
      </c>
      <c r="J208" s="0" t="n">
        <v>4.457031</v>
      </c>
      <c r="K208" s="0" t="n">
        <v>6.357422</v>
      </c>
      <c r="L208" s="0" t="n">
        <v>6.438477</v>
      </c>
      <c r="M208" s="0" t="n">
        <v>6.372559</v>
      </c>
      <c r="N208" s="0" t="n">
        <v>25.72</v>
      </c>
      <c r="O208" s="0" t="n">
        <v>55.68</v>
      </c>
      <c r="P208" s="0" t="n">
        <f aca="false">(((0.194*(N208)+1.7015)-(B208))/((0.194*(N208)+1.7015)-(0.064*(N208)-2.0609)))*(O208)</f>
        <v>55.7123219814242</v>
      </c>
      <c r="Q208" s="0" t="n">
        <f aca="false">(((0.1977*(N208)+1.1648)-(C208))/((0.1977*(N208)+1.1648)-(0.0625*(N208)-2.4843)))*(O208)</f>
        <v>55.7155342215557</v>
      </c>
      <c r="R208" s="0" t="n">
        <f aca="false">(((0.1889*(N208)+1.2516)-(D208))/((0.1889*(N208)+1.2516)-(0.0658*(N208)-2.315)))*(O208)</f>
        <v>56.7455209326615</v>
      </c>
      <c r="S208" s="0" t="n">
        <f aca="false">(((0.1873*(N208)+1.5382)-(E208))/((0.1873*(N208)+1.5382)-(0.06*(N208)-2.2513)))*(O208)</f>
        <v>56.0680132781098</v>
      </c>
      <c r="T208" s="0" t="n">
        <f aca="false">(((0.2036*(N208)+1.6124)-(F208))/((0.2036*(N208)+1.6124)-(0.0705*(N208)-2.1738)))*(O208)</f>
        <v>54.8225186766631</v>
      </c>
      <c r="U208" s="0" t="n">
        <f aca="false">(((0.1989*(N208)+1.3186)-(G208))/((0.1989*(N208)+1.3186)-(0.066*(N208)-2.3887)))*(O208)</f>
        <v>38.98883404477</v>
      </c>
      <c r="V208" s="0" t="n">
        <f aca="false">(((0.2032*(N208)+1.4275)-(H208))/((0.2032*(N208)+1.4275)-(0.0688*(N208)-2.3002)))*(O208)</f>
        <v>35.0454867695145</v>
      </c>
      <c r="W208" s="0" t="n">
        <f aca="false">(((0.2087*(N208)+1.3252)-(I208))/((0.2087*(N208)+1.3252)-(0.0688*(N208)-2.3857)))*(O208)</f>
        <v>32.7077134235438</v>
      </c>
      <c r="X208" s="0" t="n">
        <f aca="false">(((0.1997*(N208)+1.1468)-(J208))/((0.1997*(N208)+1.1468)-(0.0604*(N208)-2.3464)))*(O208)</f>
        <v>14.368949761984</v>
      </c>
      <c r="Y208" s="0" t="n">
        <f aca="false">(((0.199*(N208)+1.2782)-(K208))/((0.199*(N208)+1.2782)-(0.0699*(N208)-2.5167)))*(O208)</f>
        <v>0.305641862834058</v>
      </c>
      <c r="Z208" s="0" t="n">
        <f aca="false">(((0.192*(N208)+1.5378)-(L208))/((0.192*(N208)+1.5378)-(0.073*(N208)-2.5946)))*(O208)</f>
        <v>0.290766659066766</v>
      </c>
      <c r="AA208" s="0" t="n">
        <f aca="false">(((0.1992*(N208)+1.3041)-(M208))/((0.1992*(N208)+1.3041)-(0.0588*(N208)-2.156)))*(O208)</f>
        <v>0.432805802928724</v>
      </c>
      <c r="AB208" s="1" t="n">
        <v>0.000115740740740741</v>
      </c>
      <c r="AC208" s="0" t="n">
        <v>62.502213</v>
      </c>
      <c r="AD208" s="0" t="n">
        <v>0.726953</v>
      </c>
      <c r="AE208" s="0" t="n">
        <v>-0.9987</v>
      </c>
      <c r="AG208" s="0" t="n">
        <f aca="false">(AD208-$AF$100)^2</f>
        <v>0.0993025894134131</v>
      </c>
      <c r="AP208" s="0" t="n">
        <f aca="false">AVERAGE(P203:P213)</f>
        <v>55.7210195327892</v>
      </c>
      <c r="AQ208" s="0" t="n">
        <f aca="false">AVERAGE(Q203:Q213)</f>
        <v>55.7148374303318</v>
      </c>
      <c r="AR208" s="0" t="n">
        <f aca="false">AVERAGE(R203:R213)</f>
        <v>56.7469877380048</v>
      </c>
      <c r="AS208" s="0" t="n">
        <f aca="false">AVERAGE(S203:S213)</f>
        <v>56.0750137466799</v>
      </c>
      <c r="AT208" s="0" t="n">
        <f aca="false">AVERAGE(T203:T213)</f>
        <v>54.8190882121563</v>
      </c>
      <c r="AU208" s="0" t="n">
        <f aca="false">AVERAGE(U203:U213)</f>
        <v>40.1903783661745</v>
      </c>
      <c r="AV208" s="0" t="n">
        <f aca="false">AVERAGE(V203:V213)</f>
        <v>35.0489270880157</v>
      </c>
      <c r="AW208" s="0" t="n">
        <f aca="false">AVERAGE(W203:W213)</f>
        <v>32.5565589189547</v>
      </c>
      <c r="AX208" s="0" t="n">
        <f aca="false">AVERAGE(X203:X213)</f>
        <v>15.4042495424608</v>
      </c>
      <c r="AY208" s="0" t="n">
        <f aca="false">AVERAGE(Y203:Y213)</f>
        <v>0.312240752875553</v>
      </c>
      <c r="AZ208" s="0" t="n">
        <f aca="false">AVERAGE(Z203:Z213)</f>
        <v>0.302795116720762</v>
      </c>
      <c r="BA208" s="0" t="n">
        <f aca="false">AVERAGE(AA203:AA213)</f>
        <v>0.448187708923997</v>
      </c>
    </row>
    <row r="209" customFormat="false" ht="12.75" hidden="false" customHeight="false" outlineLevel="0" collapsed="false">
      <c r="A209" s="0" t="s">
        <v>237</v>
      </c>
      <c r="B209" s="0" t="n">
        <v>-0.418945</v>
      </c>
      <c r="C209" s="0" t="n">
        <v>-0.880371</v>
      </c>
      <c r="D209" s="0" t="n">
        <v>-0.751953</v>
      </c>
      <c r="E209" s="0" t="n">
        <v>-0.757324</v>
      </c>
      <c r="F209" s="0" t="n">
        <v>-0.248047</v>
      </c>
      <c r="G209" s="0" t="n">
        <v>1.435547</v>
      </c>
      <c r="H209" s="0" t="n">
        <v>2.120117</v>
      </c>
      <c r="I209" s="0" t="n">
        <v>2.348145</v>
      </c>
      <c r="J209" s="0" t="n">
        <v>4.65625</v>
      </c>
      <c r="K209" s="0" t="n">
        <v>6.356934</v>
      </c>
      <c r="L209" s="0" t="n">
        <v>6.439453</v>
      </c>
      <c r="M209" s="0" t="n">
        <v>6.371582</v>
      </c>
      <c r="N209" s="0" t="n">
        <v>25.72</v>
      </c>
      <c r="O209" s="0" t="n">
        <v>55.68</v>
      </c>
      <c r="P209" s="0" t="n">
        <f aca="false">(((0.194*(N209)+1.7015)-(B209))/((0.194*(N209)+1.7015)-(0.064*(N209)-2.0609)))*(O209)</f>
        <v>55.7123219814242</v>
      </c>
      <c r="Q209" s="0" t="n">
        <f aca="false">(((0.1977*(N209)+1.1648)-(C209))/((0.1977*(N209)+1.1648)-(0.0625*(N209)-2.4843)))*(O209)</f>
        <v>55.707900770707</v>
      </c>
      <c r="R209" s="0" t="n">
        <f aca="false">(((0.1889*(N209)+1.2516)-(D209))/((0.1889*(N209)+1.2516)-(0.0658*(N209)-2.315)))*(O209)</f>
        <v>56.749556714867</v>
      </c>
      <c r="S209" s="0" t="n">
        <f aca="false">(((0.1873*(N209)+1.5382)-(E209))/((0.1873*(N209)+1.5382)-(0.06*(N209)-2.2513)))*(O209)</f>
        <v>56.0680132781098</v>
      </c>
      <c r="T209" s="0" t="n">
        <f aca="false">(((0.2036*(N209)+1.6124)-(F209))/((0.2036*(N209)+1.6124)-(0.0705*(N209)-2.1738)))*(O209)</f>
        <v>54.8112043222778</v>
      </c>
      <c r="U209" s="0" t="n">
        <f aca="false">(((0.1989*(N209)+1.3186)-(G209))/((0.1989*(N209)+1.3186)-(0.066*(N209)-2.3887)))*(O209)</f>
        <v>39.0613263933642</v>
      </c>
      <c r="V209" s="0" t="n">
        <f aca="false">(((0.2032*(N209)+1.4275)-(H209))/((0.2032*(N209)+1.4275)-(0.0688*(N209)-2.3002)))*(O209)</f>
        <v>35.1363096279363</v>
      </c>
      <c r="W209" s="0" t="n">
        <f aca="false">(((0.2087*(N209)+1.3252)-(I209))/((0.2087*(N209)+1.3252)-(0.0688*(N209)-2.3857)))*(O209)</f>
        <v>33.0982740923404</v>
      </c>
      <c r="X209" s="0" t="n">
        <f aca="false">(((0.1997*(N209)+1.1468)-(J209))/((0.1997*(N209)+1.1468)-(0.0604*(N209)-2.3464)))*(O209)</f>
        <v>12.8013239577863</v>
      </c>
      <c r="Y209" s="0" t="n">
        <f aca="false">(((0.199*(N209)+1.2782)-(K209))/((0.199*(N209)+1.2782)-(0.0699*(N209)-2.5167)))*(O209)</f>
        <v>0.30946062541952</v>
      </c>
      <c r="Z209" s="0" t="n">
        <f aca="false">(((0.192*(N209)+1.5378)-(L209))/((0.192*(N209)+1.5378)-(0.073*(N209)-2.5946)))*(O209)</f>
        <v>0.283211664544249</v>
      </c>
      <c r="AA209" s="0" t="n">
        <f aca="false">(((0.1992*(N209)+1.3041)-(M209))/((0.1992*(N209)+1.3041)-(0.0588*(N209)-2.156)))*(O209)</f>
        <v>0.440498903437435</v>
      </c>
      <c r="AB209" s="1" t="n">
        <v>0.000116319444444444</v>
      </c>
      <c r="AC209" s="0" t="n">
        <v>62.502213</v>
      </c>
      <c r="AD209" s="0" t="n">
        <v>0.725042</v>
      </c>
      <c r="AE209" s="0" t="n">
        <v>-0.9987</v>
      </c>
      <c r="AG209" s="0" t="n">
        <f aca="false">(AD209-$AF$100)^2</f>
        <v>0.0981018407172873</v>
      </c>
      <c r="AP209" s="0" t="n">
        <f aca="false">AVERAGE(P204:P214)</f>
        <v>55.7199759690914</v>
      </c>
      <c r="AQ209" s="0" t="n">
        <f aca="false">AVERAGE(Q204:Q214)</f>
        <v>55.7131029102823</v>
      </c>
      <c r="AR209" s="0" t="n">
        <f aca="false">AVERAGE(R204:R214)</f>
        <v>56.7462532075997</v>
      </c>
      <c r="AS209" s="0" t="n">
        <f aca="false">AVERAGE(S204:S214)</f>
        <v>56.0736142262462</v>
      </c>
      <c r="AT209" s="0" t="n">
        <f aca="false">AVERAGE(T204:T214)</f>
        <v>54.8201167898277</v>
      </c>
      <c r="AU209" s="0" t="n">
        <f aca="false">AVERAGE(U204:U214)</f>
        <v>41.4664985864828</v>
      </c>
      <c r="AV209" s="0" t="n">
        <f aca="false">AVERAGE(V204:V214)</f>
        <v>35.0950258059216</v>
      </c>
      <c r="AW209" s="0" t="n">
        <f aca="false">AVERAGE(W204:W214)</f>
        <v>32.4693155885478</v>
      </c>
      <c r="AX209" s="0" t="n">
        <f aca="false">AVERAGE(X204:X214)</f>
        <v>14.0846236400051</v>
      </c>
      <c r="AY209" s="0" t="n">
        <f aca="false">AVERAGE(Y204:Y214)</f>
        <v>0.305293279811166</v>
      </c>
      <c r="AZ209" s="0" t="n">
        <f aca="false">AVERAGE(Z204:Z214)</f>
        <v>0.310354333483135</v>
      </c>
      <c r="BA209" s="0" t="n">
        <f aca="false">AVERAGE(AA204:AA214)</f>
        <v>0.457275975794623</v>
      </c>
    </row>
    <row r="210" customFormat="false" ht="12.75" hidden="false" customHeight="false" outlineLevel="0" collapsed="false">
      <c r="A210" s="0" t="s">
        <v>238</v>
      </c>
      <c r="B210" s="0" t="n">
        <v>-0.420898</v>
      </c>
      <c r="C210" s="0" t="n">
        <v>-0.880371</v>
      </c>
      <c r="D210" s="0" t="n">
        <v>-0.75293</v>
      </c>
      <c r="E210" s="0" t="n">
        <v>-0.758301</v>
      </c>
      <c r="F210" s="0" t="n">
        <v>-0.250977</v>
      </c>
      <c r="G210" s="0" t="n">
        <v>1.35498</v>
      </c>
      <c r="H210" s="0" t="n">
        <v>2.039551</v>
      </c>
      <c r="I210" s="0" t="n">
        <v>2.354004</v>
      </c>
      <c r="J210" s="0" t="n">
        <v>4.80127</v>
      </c>
      <c r="K210" s="0" t="n">
        <v>6.36084</v>
      </c>
      <c r="L210" s="0" t="n">
        <v>6.437012</v>
      </c>
      <c r="M210" s="0" t="n">
        <v>6.368164</v>
      </c>
      <c r="N210" s="0" t="n">
        <v>25.72</v>
      </c>
      <c r="O210" s="0" t="n">
        <v>55.68</v>
      </c>
      <c r="P210" s="0" t="n">
        <f aca="false">(((0.194*(N210)+1.7015)-(B210))/((0.194*(N210)+1.7015)-(0.064*(N210)-2.0609)))*(O210)</f>
        <v>55.7276249704475</v>
      </c>
      <c r="Q210" s="0" t="n">
        <f aca="false">(((0.1977*(N210)+1.1648)-(C210))/((0.1977*(N210)+1.1648)-(0.0625*(N210)-2.4843)))*(O210)</f>
        <v>55.707900770707</v>
      </c>
      <c r="R210" s="0" t="n">
        <f aca="false">(((0.1889*(N210)+1.2516)-(D210))/((0.1889*(N210)+1.2516)-(0.0658*(N210)-2.315)))*(O210)</f>
        <v>56.7576365493235</v>
      </c>
      <c r="S210" s="0" t="n">
        <f aca="false">(((0.1873*(N210)+1.5382)-(E210))/((0.1873*(N210)+1.5382)-(0.06*(N210)-2.2513)))*(O210)</f>
        <v>56.0757145817973</v>
      </c>
      <c r="T210" s="0" t="n">
        <f aca="false">(((0.2036*(N210)+1.6124)-(F210))/((0.2036*(N210)+1.6124)-(0.0705*(N210)-2.1738)))*(O210)</f>
        <v>54.8338330310483</v>
      </c>
      <c r="U210" s="0" t="n">
        <f aca="false">(((0.1989*(N210)+1.3186)-(G210))/((0.1989*(N210)+1.3186)-(0.066*(N210)-2.3887)))*(O210)</f>
        <v>39.69089317672</v>
      </c>
      <c r="V210" s="0" t="n">
        <f aca="false">(((0.2032*(N210)+1.4275)-(H210))/((0.2032*(N210)+1.4275)-(0.0688*(N210)-2.3002)))*(O210)</f>
        <v>35.7607003107259</v>
      </c>
      <c r="W210" s="0" t="n">
        <f aca="false">(((0.2087*(N210)+1.3252)-(I210))/((0.2087*(N210)+1.3252)-(0.0688*(N210)-2.3857)))*(O210)</f>
        <v>33.0536409815234</v>
      </c>
      <c r="X210" s="0" t="n">
        <f aca="false">(((0.1997*(N210)+1.1468)-(J210))/((0.1997*(N210)+1.1468)-(0.0604*(N210)-2.3464)))*(O210)</f>
        <v>11.6601823291025</v>
      </c>
      <c r="Y210" s="0" t="n">
        <f aca="false">(((0.199*(N210)+1.2782)-(K210))/((0.199*(N210)+1.2782)-(0.0699*(N210)-2.5167)))*(O210)</f>
        <v>0.278894874069483</v>
      </c>
      <c r="Z210" s="0" t="n">
        <f aca="false">(((0.192*(N210)+1.5378)-(L210))/((0.192*(N210)+1.5378)-(0.073*(N210)-2.5946)))*(O210)</f>
        <v>0.30210689162361</v>
      </c>
      <c r="AA210" s="0" t="n">
        <f aca="false">(((0.1992*(N210)+1.3041)-(M210))/((0.1992*(N210)+1.3041)-(0.0588*(N210)-2.156)))*(O210)</f>
        <v>0.467412943907013</v>
      </c>
      <c r="AB210" s="1" t="n">
        <v>0.000116898148148148</v>
      </c>
      <c r="AC210" s="0" t="n">
        <v>62.502213</v>
      </c>
      <c r="AD210" s="0" t="n">
        <v>0.721218</v>
      </c>
      <c r="AE210" s="0" t="n">
        <v>-0.9987</v>
      </c>
      <c r="AG210" s="0" t="n">
        <f aca="false">(AD210-$AF$100)^2</f>
        <v>0.0957210172945009</v>
      </c>
      <c r="AP210" s="0" t="n">
        <f aca="false">AVERAGE(P205:P215)</f>
        <v>55.7185847882711</v>
      </c>
      <c r="AQ210" s="0" t="n">
        <f aca="false">AVERAGE(Q205:Q215)</f>
        <v>55.7131029102823</v>
      </c>
      <c r="AR210" s="0" t="n">
        <f aca="false">AVERAGE(R205:R215)</f>
        <v>56.7455194290169</v>
      </c>
      <c r="AS210" s="0" t="n">
        <f aca="false">AVERAGE(S205:S215)</f>
        <v>56.0729141077291</v>
      </c>
      <c r="AT210" s="0" t="n">
        <f aca="false">AVERAGE(T205:T215)</f>
        <v>54.8221739451705</v>
      </c>
      <c r="AU210" s="0" t="n">
        <f aca="false">AVERAGE(U205:U215)</f>
        <v>42.7623908680806</v>
      </c>
      <c r="AV210" s="0" t="n">
        <f aca="false">AVERAGE(V205:V215)</f>
        <v>35.142156689833</v>
      </c>
      <c r="AW210" s="0" t="n">
        <f aca="false">AVERAGE(W205:W215)</f>
        <v>32.4923097882787</v>
      </c>
      <c r="AX210" s="0" t="n">
        <f aca="false">AVERAGE(X205:X215)</f>
        <v>12.6926936728316</v>
      </c>
      <c r="AY210" s="0" t="n">
        <f aca="false">AVERAGE(Y205:Y215)</f>
        <v>0.302861735378023</v>
      </c>
      <c r="AZ210" s="0" t="n">
        <f aca="false">AVERAGE(Z205:Z215)</f>
        <v>0.319975410710389</v>
      </c>
      <c r="BA210" s="0" t="n">
        <f aca="false">AVERAGE(AA205:AA215)</f>
        <v>0.467062899601742</v>
      </c>
    </row>
    <row r="211" customFormat="false" ht="12.75" hidden="false" customHeight="false" outlineLevel="0" collapsed="false">
      <c r="A211" s="0" t="s">
        <v>239</v>
      </c>
      <c r="B211" s="0" t="n">
        <v>-0.42041</v>
      </c>
      <c r="C211" s="0" t="n">
        <v>-0.880859</v>
      </c>
      <c r="D211" s="0" t="n">
        <v>-0.751465</v>
      </c>
      <c r="E211" s="0" t="n">
        <v>-0.758789</v>
      </c>
      <c r="F211" s="0" t="n">
        <v>-0.248535</v>
      </c>
      <c r="G211" s="0" t="n">
        <v>1.12793</v>
      </c>
      <c r="H211" s="0" t="n">
        <v>2.057617</v>
      </c>
      <c r="I211" s="0" t="n">
        <v>2.578125</v>
      </c>
      <c r="J211" s="0" t="n">
        <v>4.921387</v>
      </c>
      <c r="K211" s="0" t="n">
        <v>6.358887</v>
      </c>
      <c r="L211" s="0" t="n">
        <v>6.436035</v>
      </c>
      <c r="M211" s="0" t="n">
        <v>6.369141</v>
      </c>
      <c r="N211" s="0" t="n">
        <v>25.72</v>
      </c>
      <c r="O211" s="0" t="n">
        <v>55.68</v>
      </c>
      <c r="P211" s="0" t="n">
        <f aca="false">(((0.194*(N211)+1.7015)-(B211))/((0.194*(N211)+1.7015)-(0.064*(N211)-2.0609)))*(O211)</f>
        <v>55.7238011820996</v>
      </c>
      <c r="Q211" s="0" t="n">
        <f aca="false">(((0.1977*(N211)+1.1648)-(C211))/((0.1977*(N211)+1.1648)-(0.0625*(N211)-2.4843)))*(O211)</f>
        <v>55.7117135895546</v>
      </c>
      <c r="R211" s="0" t="n">
        <f aca="false">(((0.1889*(N211)+1.2516)-(D211))/((0.1889*(N211)+1.2516)-(0.0658*(N211)-2.315)))*(O211)</f>
        <v>56.7455209326615</v>
      </c>
      <c r="S211" s="0" t="n">
        <f aca="false">(((0.1873*(N211)+1.5382)-(E211))/((0.1873*(N211)+1.5382)-(0.06*(N211)-2.2513)))*(O211)</f>
        <v>56.0795612923393</v>
      </c>
      <c r="T211" s="0" t="n">
        <f aca="false">(((0.2036*(N211)+1.6124)-(F211))/((0.2036*(N211)+1.6124)-(0.0705*(N211)-2.1738)))*(O211)</f>
        <v>54.8149731993699</v>
      </c>
      <c r="U211" s="0" t="n">
        <f aca="false">(((0.1989*(N211)+1.3186)-(G211))/((0.1989*(N211)+1.3186)-(0.066*(N211)-2.3887)))*(O211)</f>
        <v>41.4651076585912</v>
      </c>
      <c r="V211" s="0" t="n">
        <f aca="false">(((0.2032*(N211)+1.4275)-(H211))/((0.2032*(N211)+1.4275)-(0.0688*(N211)-2.3002)))*(O211)</f>
        <v>35.6206878727834</v>
      </c>
      <c r="W211" s="0" t="n">
        <f aca="false">(((0.2087*(N211)+1.3252)-(I211))/((0.2087*(N211)+1.3252)-(0.0688*(N211)-2.3857)))*(O211)</f>
        <v>31.3463159380982</v>
      </c>
      <c r="X211" s="0" t="n">
        <f aca="false">(((0.1997*(N211)+1.1468)-(J211))/((0.1997*(N211)+1.1468)-(0.0604*(N211)-2.3464)))*(O211)</f>
        <v>10.714998843979</v>
      </c>
      <c r="Y211" s="0" t="n">
        <f aca="false">(((0.199*(N211)+1.2782)-(K211))/((0.199*(N211)+1.2782)-(0.0699*(N211)-2.5167)))*(O211)</f>
        <v>0.294177749744498</v>
      </c>
      <c r="Z211" s="0" t="n">
        <f aca="false">(((0.192*(N211)+1.5378)-(L211))/((0.192*(N211)+1.5378)-(0.073*(N211)-2.5946)))*(O211)</f>
        <v>0.309669626919198</v>
      </c>
      <c r="AA211" s="0" t="n">
        <f aca="false">(((0.1992*(N211)+1.3041)-(M211))/((0.1992*(N211)+1.3041)-(0.0588*(N211)-2.156)))*(O211)</f>
        <v>0.459719843398302</v>
      </c>
      <c r="AB211" s="1" t="n">
        <v>0.000117476851851852</v>
      </c>
      <c r="AC211" s="0" t="n">
        <v>62.502213</v>
      </c>
      <c r="AD211" s="0" t="n">
        <v>0.718826</v>
      </c>
      <c r="AE211" s="0" t="n">
        <v>-0.9987</v>
      </c>
      <c r="AG211" s="0" t="n">
        <f aca="false">(AD211-$AF$100)^2</f>
        <v>0.0942466261267244</v>
      </c>
      <c r="AP211" s="0" t="n">
        <f aca="false">AVERAGE(P206:P216)</f>
        <v>55.7178888416959</v>
      </c>
      <c r="AQ211" s="0" t="n">
        <f aca="false">AVERAGE(Q206:Q216)</f>
        <v>55.7131029102823</v>
      </c>
      <c r="AR211" s="0" t="n">
        <f aca="false">AVERAGE(R206:R216)</f>
        <v>56.7444180093203</v>
      </c>
      <c r="AS211" s="0" t="n">
        <f aca="false">AVERAGE(S206:S216)</f>
        <v>56.0722139892121</v>
      </c>
      <c r="AT211" s="0" t="n">
        <f aca="false">AVERAGE(T206:T216)</f>
        <v>54.8228598976517</v>
      </c>
      <c r="AU211" s="0" t="n">
        <f aca="false">AVERAGE(U206:U216)</f>
        <v>44.0319208748803</v>
      </c>
      <c r="AV211" s="0" t="n">
        <f aca="false">AVERAGE(V206:V216)</f>
        <v>35.2247208111114</v>
      </c>
      <c r="AW211" s="0" t="n">
        <f aca="false">AVERAGE(W206:W216)</f>
        <v>32.5954460768408</v>
      </c>
      <c r="AX211" s="0" t="n">
        <f aca="false">AVERAGE(X206:X216)</f>
        <v>11.4017096941676</v>
      </c>
      <c r="AY211" s="0" t="n">
        <f aca="false">AVERAGE(Y206:Y216)</f>
        <v>0.28584092434602</v>
      </c>
      <c r="AZ211" s="0" t="n">
        <f aca="false">AVERAGE(Z206:Z216)</f>
        <v>0.326160288398389</v>
      </c>
      <c r="BA211" s="0" t="n">
        <f aca="false">AVERAGE(AA206:AA216)</f>
        <v>0.476151166472367</v>
      </c>
    </row>
    <row r="212" customFormat="false" ht="12.75" hidden="false" customHeight="false" outlineLevel="0" collapsed="false">
      <c r="A212" s="0" t="s">
        <v>240</v>
      </c>
      <c r="B212" s="0" t="n">
        <v>-0.419434</v>
      </c>
      <c r="C212" s="0" t="n">
        <v>-0.880859</v>
      </c>
      <c r="D212" s="0" t="n">
        <v>-0.75</v>
      </c>
      <c r="E212" s="0" t="n">
        <v>-0.756836</v>
      </c>
      <c r="F212" s="0" t="n">
        <v>-0.249512</v>
      </c>
      <c r="G212" s="0" t="n">
        <v>0.656738</v>
      </c>
      <c r="H212" s="0" t="n">
        <v>2.159668</v>
      </c>
      <c r="I212" s="0" t="n">
        <v>2.566406</v>
      </c>
      <c r="J212" s="0" t="n">
        <v>5.038574</v>
      </c>
      <c r="K212" s="0" t="n">
        <v>6.36084</v>
      </c>
      <c r="L212" s="0" t="n">
        <v>6.426758</v>
      </c>
      <c r="M212" s="0" t="n">
        <v>6.367676</v>
      </c>
      <c r="N212" s="0" t="n">
        <v>25.72</v>
      </c>
      <c r="O212" s="0" t="n">
        <v>55.68</v>
      </c>
      <c r="P212" s="0" t="n">
        <f aca="false">(((0.194*(N212)+1.7015)-(B212))/((0.194*(N212)+1.7015)-(0.064*(N212)-2.0609)))*(O212)</f>
        <v>55.7161536054039</v>
      </c>
      <c r="Q212" s="0" t="n">
        <f aca="false">(((0.1977*(N212)+1.1648)-(C212))/((0.1977*(N212)+1.1648)-(0.0625*(N212)-2.4843)))*(O212)</f>
        <v>55.7117135895546</v>
      </c>
      <c r="R212" s="0" t="n">
        <f aca="false">(((0.1889*(N212)+1.2516)-(D212))/((0.1889*(N212)+1.2516)-(0.0658*(N212)-2.315)))*(O212)</f>
        <v>56.7334053159995</v>
      </c>
      <c r="S212" s="0" t="n">
        <f aca="false">(((0.1873*(N212)+1.5382)-(E212))/((0.1873*(N212)+1.5382)-(0.06*(N212)-2.2513)))*(O212)</f>
        <v>56.0641665675678</v>
      </c>
      <c r="T212" s="0" t="n">
        <f aca="false">(((0.2036*(N212)+1.6124)-(F212))/((0.2036*(N212)+1.6124)-(0.0705*(N212)-2.1738)))*(O212)</f>
        <v>54.8225186766631</v>
      </c>
      <c r="U212" s="0" t="n">
        <f aca="false">(((0.1989*(N212)+1.3186)-(G212))/((0.1989*(N212)+1.3186)-(0.066*(N212)-2.3887)))*(O212)</f>
        <v>45.1470969567277</v>
      </c>
      <c r="V212" s="0" t="n">
        <f aca="false">(((0.2032*(N212)+1.4275)-(H212))/((0.2032*(N212)+1.4275)-(0.0688*(N212)-2.3002)))*(O212)</f>
        <v>34.8297873245451</v>
      </c>
      <c r="W212" s="0" t="n">
        <f aca="false">(((0.2087*(N212)+1.3252)-(I212))/((0.2087*(N212)+1.3252)-(0.0688*(N212)-2.3857)))*(O212)</f>
        <v>31.4355897776041</v>
      </c>
      <c r="X212" s="0" t="n">
        <f aca="false">(((0.1997*(N212)+1.1468)-(J212))/((0.1997*(N212)+1.1468)-(0.0604*(N212)-2.3464)))*(O212)</f>
        <v>9.79287110959362</v>
      </c>
      <c r="Y212" s="0" t="n">
        <f aca="false">(((0.199*(N212)+1.2782)-(K212))/((0.199*(N212)+1.2782)-(0.0699*(N212)-2.5167)))*(O212)</f>
        <v>0.278894874069483</v>
      </c>
      <c r="Z212" s="0" t="n">
        <f aca="false">(((0.192*(N212)+1.5378)-(L212))/((0.192*(N212)+1.5378)-(0.073*(N212)-2.5946)))*(O212)</f>
        <v>0.381480778748456</v>
      </c>
      <c r="AA212" s="0" t="n">
        <f aca="false">(((0.1992*(N212)+1.3041)-(M212))/((0.1992*(N212)+1.3041)-(0.0588*(N212)-2.156)))*(O212)</f>
        <v>0.47125555705773</v>
      </c>
      <c r="AB212" s="1" t="n">
        <v>0.000118055555555556</v>
      </c>
      <c r="AC212" s="0" t="n">
        <v>62.502213</v>
      </c>
      <c r="AD212" s="0" t="n">
        <v>0.715475</v>
      </c>
      <c r="AE212" s="0" t="n">
        <v>-0.9987</v>
      </c>
      <c r="AG212" s="0" t="n">
        <f aca="false">(AD212-$AF$100)^2</f>
        <v>0.092200367239449</v>
      </c>
      <c r="AP212" s="0" t="n">
        <f aca="false">AVERAGE(P207:P217)</f>
        <v>55.7168452779981</v>
      </c>
      <c r="AQ212" s="0" t="n">
        <f aca="false">AVERAGE(Q207:Q217)</f>
        <v>55.7110217703375</v>
      </c>
      <c r="AR212" s="0" t="n">
        <f aca="false">AVERAGE(R207:R217)</f>
        <v>56.7440511200289</v>
      </c>
      <c r="AS212" s="0" t="n">
        <f aca="false">AVERAGE(S207:S217)</f>
        <v>56.0697646493029</v>
      </c>
      <c r="AT212" s="0" t="n">
        <f aca="false">AVERAGE(T207:T217)</f>
        <v>54.8252596781846</v>
      </c>
      <c r="AU212" s="0" t="n">
        <f aca="false">AVERAGE(U207:U217)</f>
        <v>45.3694365670751</v>
      </c>
      <c r="AV212" s="0" t="n">
        <f aca="false">AVERAGE(V207:V217)</f>
        <v>35.2938681834201</v>
      </c>
      <c r="AW212" s="0" t="n">
        <f aca="false">AVERAGE(W207:W217)</f>
        <v>32.5927410398216</v>
      </c>
      <c r="AX212" s="0" t="n">
        <f aca="false">AVERAGE(X207:X217)</f>
        <v>10.2169102166613</v>
      </c>
      <c r="AY212" s="0" t="n">
        <f aca="false">AVERAGE(Y207:Y217)</f>
        <v>0.268472953078976</v>
      </c>
      <c r="AZ212" s="0" t="n">
        <f aca="false">AVERAGE(Z207:Z217)</f>
        <v>0.331314939560592</v>
      </c>
      <c r="BA212" s="0" t="n">
        <f aca="false">AVERAGE(AA207:AA217)</f>
        <v>0.484539344732449</v>
      </c>
    </row>
    <row r="213" customFormat="false" ht="12.75" hidden="false" customHeight="false" outlineLevel="0" collapsed="false">
      <c r="A213" s="0" t="s">
        <v>241</v>
      </c>
      <c r="B213" s="0" t="n">
        <v>-0.421387</v>
      </c>
      <c r="C213" s="0" t="n">
        <v>-0.882324</v>
      </c>
      <c r="D213" s="0" t="n">
        <v>-0.751953</v>
      </c>
      <c r="E213" s="0" t="n">
        <v>-0.758301</v>
      </c>
      <c r="F213" s="0" t="n">
        <v>-0.250977</v>
      </c>
      <c r="G213" s="0" t="n">
        <v>0.121582</v>
      </c>
      <c r="H213" s="0" t="n">
        <v>2.081543</v>
      </c>
      <c r="I213" s="0" t="n">
        <v>2.487305</v>
      </c>
      <c r="J213" s="0" t="n">
        <v>5.145508</v>
      </c>
      <c r="K213" s="0" t="n">
        <v>6.36377</v>
      </c>
      <c r="L213" s="0" t="n">
        <v>6.422852</v>
      </c>
      <c r="M213" s="0" t="n">
        <v>6.363281</v>
      </c>
      <c r="N213" s="0" t="n">
        <v>25.72</v>
      </c>
      <c r="O213" s="0" t="n">
        <v>55.68</v>
      </c>
      <c r="P213" s="0" t="n">
        <f aca="false">(((0.194*(N213)+1.7015)-(B213))/((0.194*(N213)+1.7015)-(0.064*(N213)-2.0609)))*(O213)</f>
        <v>55.7314565944273</v>
      </c>
      <c r="Q213" s="0" t="n">
        <f aca="false">(((0.1977*(N213)+1.1648)-(C213))/((0.1977*(N213)+1.1648)-(0.0625*(N213)-2.4843)))*(O213)</f>
        <v>55.723159859251</v>
      </c>
      <c r="R213" s="0" t="n">
        <f aca="false">(((0.1889*(N213)+1.2516)-(D213))/((0.1889*(N213)+1.2516)-(0.0658*(N213)-2.315)))*(O213)</f>
        <v>56.749556714867</v>
      </c>
      <c r="S213" s="0" t="n">
        <f aca="false">(((0.1873*(N213)+1.5382)-(E213))/((0.1873*(N213)+1.5382)-(0.06*(N213)-2.2513)))*(O213)</f>
        <v>56.0757145817973</v>
      </c>
      <c r="T213" s="0" t="n">
        <f aca="false">(((0.2036*(N213)+1.6124)-(F213))/((0.2036*(N213)+1.6124)-(0.0705*(N213)-2.1738)))*(O213)</f>
        <v>54.8338330310483</v>
      </c>
      <c r="U213" s="0" t="n">
        <f aca="false">(((0.1989*(N213)+1.3186)-(G213))/((0.1989*(N213)+1.3186)-(0.066*(N213)-2.3887)))*(O213)</f>
        <v>49.3289138484269</v>
      </c>
      <c r="V213" s="0" t="n">
        <f aca="false">(((0.2032*(N213)+1.4275)-(H213))/((0.2032*(N213)+1.4275)-(0.0688*(N213)-2.3002)))*(O213)</f>
        <v>35.435260130604</v>
      </c>
      <c r="W213" s="0" t="n">
        <f aca="false">(((0.2087*(N213)+1.3252)-(I213))/((0.2087*(N213)+1.3252)-(0.0688*(N213)-2.3857)))*(O213)</f>
        <v>32.0381710540573</v>
      </c>
      <c r="X213" s="0" t="n">
        <f aca="false">(((0.1997*(N213)+1.1468)-(J213))/((0.1997*(N213)+1.1468)-(0.0604*(N213)-2.3464)))*(O213)</f>
        <v>8.95142276507787</v>
      </c>
      <c r="Y213" s="0" t="n">
        <f aca="false">(((0.199*(N213)+1.2782)-(K213))/((0.199*(N213)+1.2782)-(0.0699*(N213)-2.5167)))*(O213)</f>
        <v>0.25596664789037</v>
      </c>
      <c r="Z213" s="0" t="n">
        <f aca="false">(((0.192*(N213)+1.5378)-(L213))/((0.192*(N213)+1.5378)-(0.073*(N213)-2.5946)))*(O213)</f>
        <v>0.411716238384666</v>
      </c>
      <c r="AA213" s="0" t="n">
        <f aca="false">(((0.1992*(N213)+1.3041)-(M213))/((0.1992*(N213)+1.3041)-(0.0588*(N213)-2.156)))*(O213)</f>
        <v>0.505862698036025</v>
      </c>
      <c r="AB213" s="1" t="n">
        <v>0.000118634259259259</v>
      </c>
      <c r="AC213" s="0" t="n">
        <v>62.502213</v>
      </c>
      <c r="AD213" s="0" t="n">
        <v>0.716433</v>
      </c>
      <c r="AE213" s="0" t="n">
        <v>-0.9987</v>
      </c>
      <c r="AG213" s="0" t="n">
        <f aca="false">(AD213-$AF$100)^2</f>
        <v>0.0927830690796805</v>
      </c>
      <c r="AP213" s="0" t="n">
        <f aca="false">AVERAGE(P208:P218)</f>
        <v>55.7140629163575</v>
      </c>
      <c r="AQ213" s="0" t="n">
        <f aca="false">AVERAGE(Q208:Q218)</f>
        <v>55.7089406303927</v>
      </c>
      <c r="AR213" s="0" t="n">
        <f aca="false">AVERAGE(R208:R218)</f>
        <v>56.7414813913444</v>
      </c>
      <c r="AS213" s="0" t="n">
        <f aca="false">AVERAGE(S208:S218)</f>
        <v>56.0676650103521</v>
      </c>
      <c r="AT213" s="0" t="n">
        <f aca="false">AVERAGE(T208:T218)</f>
        <v>54.8235458501329</v>
      </c>
      <c r="AU213" s="0" t="n">
        <f aca="false">AVERAGE(U208:U218)</f>
        <v>46.6792033188719</v>
      </c>
      <c r="AV213" s="0" t="n">
        <f aca="false">AVERAGE(V208:V218)</f>
        <v>35.354071995816</v>
      </c>
      <c r="AW213" s="0" t="n">
        <f aca="false">AVERAGE(W208:W218)</f>
        <v>32.4990730733605</v>
      </c>
      <c r="AX213" s="0" t="n">
        <f aca="false">AVERAGE(X208:X218)</f>
        <v>9.19732597412949</v>
      </c>
      <c r="AY213" s="0" t="n">
        <f aca="false">AVERAGE(Y208:Y218)</f>
        <v>0.251104981811931</v>
      </c>
      <c r="AZ213" s="0" t="n">
        <f aca="false">AVERAGE(Z208:Z218)</f>
        <v>0.335781365625644</v>
      </c>
      <c r="BA213" s="0" t="n">
        <f aca="false">AVERAGE(AA208:AA218)</f>
        <v>0.490131463572503</v>
      </c>
    </row>
    <row r="214" customFormat="false" ht="12.75" hidden="false" customHeight="false" outlineLevel="0" collapsed="false">
      <c r="A214" s="0" t="s">
        <v>242</v>
      </c>
      <c r="B214" s="0" t="n">
        <v>-0.418457</v>
      </c>
      <c r="C214" s="0" t="n">
        <v>-0.880859</v>
      </c>
      <c r="D214" s="0" t="n">
        <v>-0.75</v>
      </c>
      <c r="E214" s="0" t="n">
        <v>-0.757813</v>
      </c>
      <c r="F214" s="0" t="n">
        <v>-0.248535</v>
      </c>
      <c r="G214" s="0" t="n">
        <v>-0.113281</v>
      </c>
      <c r="H214" s="0" t="n">
        <v>2.101074</v>
      </c>
      <c r="I214" s="0" t="n">
        <v>2.414063</v>
      </c>
      <c r="J214" s="0" t="n">
        <v>5.240234</v>
      </c>
      <c r="K214" s="0" t="n">
        <v>6.36377</v>
      </c>
      <c r="L214" s="0" t="n">
        <v>6.428223</v>
      </c>
      <c r="M214" s="0" t="n">
        <v>6.363281</v>
      </c>
      <c r="N214" s="0" t="n">
        <v>25.72</v>
      </c>
      <c r="O214" s="0" t="n">
        <v>55.68</v>
      </c>
      <c r="P214" s="0" t="n">
        <f aca="false">(((0.194*(N214)+1.7015)-(B214))/((0.194*(N214)+1.7015)-(0.064*(N214)-2.0609)))*(O214)</f>
        <v>55.7084981930763</v>
      </c>
      <c r="Q214" s="0" t="n">
        <f aca="false">(((0.1977*(N214)+1.1648)-(C214))/((0.1977*(N214)+1.1648)-(0.0625*(N214)-2.4843)))*(O214)</f>
        <v>55.7117135895546</v>
      </c>
      <c r="R214" s="0" t="n">
        <f aca="false">(((0.1889*(N214)+1.2516)-(D214))/((0.1889*(N214)+1.2516)-(0.0658*(N214)-2.315)))*(O214)</f>
        <v>56.7334053159995</v>
      </c>
      <c r="S214" s="0" t="n">
        <f aca="false">(((0.1873*(N214)+1.5382)-(E214))/((0.1873*(N214)+1.5382)-(0.06*(N214)-2.2513)))*(O214)</f>
        <v>56.0718678712553</v>
      </c>
      <c r="T214" s="0" t="n">
        <f aca="false">(((0.2036*(N214)+1.6124)-(F214))/((0.2036*(N214)+1.6124)-(0.0705*(N214)-2.1738)))*(O214)</f>
        <v>54.8149731993699</v>
      </c>
      <c r="U214" s="0" t="n">
        <f aca="false">(((0.1989*(N214)+1.3186)-(G214))/((0.1989*(N214)+1.3186)-(0.066*(N214)-2.3887)))*(O214)</f>
        <v>51.1641806876947</v>
      </c>
      <c r="V214" s="0" t="n">
        <f aca="false">(((0.2032*(N214)+1.4275)-(H214))/((0.2032*(N214)+1.4275)-(0.0688*(N214)-2.3002)))*(O214)</f>
        <v>35.2838938666022</v>
      </c>
      <c r="W214" s="0" t="n">
        <f aca="false">(((0.2087*(N214)+1.3252)-(I214))/((0.2087*(N214)+1.3252)-(0.0688*(N214)-2.3857)))*(O214)</f>
        <v>32.5961192196935</v>
      </c>
      <c r="X214" s="0" t="n">
        <f aca="false">(((0.1997*(N214)+1.1468)-(J214))/((0.1997*(N214)+1.1468)-(0.0604*(N214)-2.3464)))*(O214)</f>
        <v>8.20603742568537</v>
      </c>
      <c r="Y214" s="0" t="n">
        <f aca="false">(((0.199*(N214)+1.2782)-(K214))/((0.199*(N214)+1.2782)-(0.0699*(N214)-2.5167)))*(O214)</f>
        <v>0.25596664789037</v>
      </c>
      <c r="Z214" s="0" t="n">
        <f aca="false">(((0.192*(N214)+1.5378)-(L214))/((0.192*(N214)+1.5378)-(0.073*(N214)-2.5946)))*(O214)</f>
        <v>0.370140546191612</v>
      </c>
      <c r="AA214" s="0" t="n">
        <f aca="false">(((0.1992*(N214)+1.3041)-(M214))/((0.1992*(N214)+1.3041)-(0.0588*(N214)-2.156)))*(O214)</f>
        <v>0.505862698036025</v>
      </c>
      <c r="AB214" s="1" t="n">
        <v>0.000119212962962963</v>
      </c>
      <c r="AC214" s="0" t="n">
        <v>62.502213</v>
      </c>
      <c r="AD214" s="0" t="n">
        <v>0.718348</v>
      </c>
      <c r="AE214" s="0" t="n">
        <v>-0.9987</v>
      </c>
      <c r="AG214" s="0" t="n">
        <f aca="false">(AD214-$AF$100)^2</f>
        <v>0.0939533663068762</v>
      </c>
      <c r="AP214" s="0" t="n">
        <f aca="false">AVERAGE(P209:P219)</f>
        <v>55.7151064800553</v>
      </c>
      <c r="AQ214" s="0" t="n">
        <f aca="false">AVERAGE(Q209:Q219)</f>
        <v>55.7079000604203</v>
      </c>
      <c r="AR214" s="0" t="n">
        <f aca="false">AVERAGE(R209:R219)</f>
        <v>56.7414813913444</v>
      </c>
      <c r="AS214" s="0" t="n">
        <f aca="false">AVERAGE(S209:S219)</f>
        <v>56.0673153093937</v>
      </c>
      <c r="AT214" s="0" t="n">
        <f aca="false">AVERAGE(T209:T219)</f>
        <v>54.8245744278042</v>
      </c>
      <c r="AU214" s="0" t="n">
        <f aca="false">AVERAGE(U209:U219)</f>
        <v>47.9119653758196</v>
      </c>
      <c r="AV214" s="0" t="n">
        <f aca="false">AVERAGE(V209:V219)</f>
        <v>35.4837670010058</v>
      </c>
      <c r="AW214" s="0" t="n">
        <f aca="false">AVERAGE(W209:W219)</f>
        <v>32.3614451389351</v>
      </c>
      <c r="AX214" s="0" t="n">
        <f aca="false">AVERAGE(X209:X219)</f>
        <v>8.28986435831789</v>
      </c>
      <c r="AY214" s="0" t="n">
        <f aca="false">AVERAGE(Y209:Y219)</f>
        <v>0.235473523114021</v>
      </c>
      <c r="AZ214" s="0" t="n">
        <f aca="false">AVERAGE(Z209:Z219)</f>
        <v>0.340591904239271</v>
      </c>
      <c r="BA214" s="0" t="n">
        <f aca="false">AVERAGE(AA209:AA219)</f>
        <v>0.501316417089636</v>
      </c>
    </row>
    <row r="215" customFormat="false" ht="12.75" hidden="false" customHeight="false" outlineLevel="0" collapsed="false">
      <c r="A215" s="0" t="s">
        <v>243</v>
      </c>
      <c r="B215" s="0" t="n">
        <v>-0.419434</v>
      </c>
      <c r="C215" s="0" t="n">
        <v>-0.880371</v>
      </c>
      <c r="D215" s="0" t="n">
        <v>-0.751465</v>
      </c>
      <c r="E215" s="0" t="n">
        <v>-0.757324</v>
      </c>
      <c r="F215" s="0" t="n">
        <v>-0.251953</v>
      </c>
      <c r="G215" s="0" t="n">
        <v>-0.191895</v>
      </c>
      <c r="H215" s="0" t="n">
        <v>2.067871</v>
      </c>
      <c r="I215" s="0" t="n">
        <v>2.322754</v>
      </c>
      <c r="J215" s="0" t="n">
        <v>5.370117</v>
      </c>
      <c r="K215" s="0" t="n">
        <v>6.36377</v>
      </c>
      <c r="L215" s="0" t="n">
        <v>6.428711</v>
      </c>
      <c r="M215" s="0" t="n">
        <v>6.361816</v>
      </c>
      <c r="N215" s="0" t="n">
        <v>25.72</v>
      </c>
      <c r="O215" s="0" t="n">
        <v>55.68</v>
      </c>
      <c r="P215" s="0" t="n">
        <f aca="false">(((0.194*(N215)+1.7015)-(B215))/((0.194*(N215)+1.7015)-(0.064*(N215)-2.0609)))*(O215)</f>
        <v>55.7161536054039</v>
      </c>
      <c r="Q215" s="0" t="n">
        <f aca="false">(((0.1977*(N215)+1.1648)-(C215))/((0.1977*(N215)+1.1648)-(0.0625*(N215)-2.4843)))*(O215)</f>
        <v>55.707900770707</v>
      </c>
      <c r="R215" s="0" t="n">
        <f aca="false">(((0.1889*(N215)+1.2516)-(D215))/((0.1889*(N215)+1.2516)-(0.0658*(N215)-2.315)))*(O215)</f>
        <v>56.7455209326615</v>
      </c>
      <c r="S215" s="0" t="n">
        <f aca="false">(((0.1873*(N215)+1.5382)-(E215))/((0.1873*(N215)+1.5382)-(0.06*(N215)-2.2513)))*(O215)</f>
        <v>56.0680132781098</v>
      </c>
      <c r="T215" s="0" t="n">
        <f aca="false">(((0.2036*(N215)+1.6124)-(F215))/((0.2036*(N215)+1.6124)-(0.0705*(N215)-2.1738)))*(O215)</f>
        <v>54.8413707852327</v>
      </c>
      <c r="U215" s="0" t="n">
        <f aca="false">(((0.1989*(N215)+1.3186)-(G215))/((0.1989*(N215)+1.3186)-(0.066*(N215)-2.3887)))*(O215)</f>
        <v>51.7784863352517</v>
      </c>
      <c r="V215" s="0" t="n">
        <f aca="false">(((0.2032*(N215)+1.4275)-(H215))/((0.2032*(N215)+1.4275)-(0.0688*(N215)-2.3002)))*(O215)</f>
        <v>35.5412188404208</v>
      </c>
      <c r="W215" s="0" t="n">
        <f aca="false">(((0.2087*(N215)+1.3252)-(I215))/((0.2087*(N215)+1.3252)-(0.0688*(N215)-2.3857)))*(O215)</f>
        <v>33.2916994749579</v>
      </c>
      <c r="X215" s="0" t="n">
        <f aca="false">(((0.1997*(N215)+1.1468)-(J215))/((0.1997*(N215)+1.1468)-(0.0604*(N215)-2.3464)))*(O215)</f>
        <v>7.18400668400604</v>
      </c>
      <c r="Y215" s="0" t="n">
        <f aca="false">(((0.199*(N215)+1.2782)-(K215))/((0.199*(N215)+1.2782)-(0.0699*(N215)-2.5167)))*(O215)</f>
        <v>0.25596664789037</v>
      </c>
      <c r="Z215" s="0" t="n">
        <f aca="false">(((0.192*(N215)+1.5378)-(L215))/((0.192*(N215)+1.5378)-(0.073*(N215)-2.5946)))*(O215)</f>
        <v>0.366363048930357</v>
      </c>
      <c r="AA215" s="0" t="n">
        <f aca="false">(((0.1992*(N215)+1.3041)-(M215))/((0.1992*(N215)+1.3041)-(0.0588*(N215)-2.156)))*(O215)</f>
        <v>0.517398411695453</v>
      </c>
      <c r="AB215" s="1" t="n">
        <v>0.000119791666666667</v>
      </c>
      <c r="AC215" s="0" t="n">
        <v>62.502213</v>
      </c>
      <c r="AD215" s="0" t="n">
        <v>0.719305</v>
      </c>
      <c r="AE215" s="0" t="n">
        <v>-0.9987</v>
      </c>
      <c r="AG215" s="0" t="n">
        <f aca="false">(AD215-$AF$100)^2</f>
        <v>0.0945409578638402</v>
      </c>
      <c r="AP215" s="0" t="n">
        <f aca="false">AVERAGE(P210:P220)</f>
        <v>55.7158024266305</v>
      </c>
      <c r="AQ215" s="0" t="n">
        <f aca="false">AVERAGE(Q210:Q220)</f>
        <v>55.7075534405251</v>
      </c>
      <c r="AR215" s="0" t="n">
        <f aca="false">AVERAGE(R210:R220)</f>
        <v>56.7407476127616</v>
      </c>
      <c r="AS215" s="0" t="n">
        <f aca="false">AVERAGE(S210:S220)</f>
        <v>56.0669656084354</v>
      </c>
      <c r="AT215" s="0" t="n">
        <f aca="false">AVERAGE(T210:T220)</f>
        <v>54.8259456306658</v>
      </c>
      <c r="AU215" s="0" t="n">
        <f aca="false">AVERAGE(U210:U220)</f>
        <v>49.1471562287128</v>
      </c>
      <c r="AV215" s="0" t="n">
        <f aca="false">AVERAGE(V210:V220)</f>
        <v>35.6667844770388</v>
      </c>
      <c r="AW215" s="0" t="n">
        <f aca="false">AVERAGE(W210:W220)</f>
        <v>32.2025141723161</v>
      </c>
      <c r="AX215" s="0" t="n">
        <f aca="false">AVERAGE(X210:X220)</f>
        <v>7.46553435432848</v>
      </c>
      <c r="AY215" s="0" t="n">
        <f aca="false">AVERAGE(Y210:Y220)</f>
        <v>0.214632526708706</v>
      </c>
      <c r="AZ215" s="0" t="n">
        <f aca="false">AVERAGE(Z210:Z220)</f>
        <v>0.345059034010965</v>
      </c>
      <c r="BA215" s="0" t="n">
        <f aca="false">AVERAGE(AA210:AA220)</f>
        <v>0.512501370606769</v>
      </c>
    </row>
    <row r="216" customFormat="false" ht="12.75" hidden="false" customHeight="false" outlineLevel="0" collapsed="false">
      <c r="A216" s="0" t="s">
        <v>244</v>
      </c>
      <c r="B216" s="0" t="n">
        <v>-0.418945</v>
      </c>
      <c r="C216" s="0" t="n">
        <v>-0.880859</v>
      </c>
      <c r="D216" s="0" t="n">
        <v>-0.750488</v>
      </c>
      <c r="E216" s="0" t="n">
        <v>-0.756836</v>
      </c>
      <c r="F216" s="0" t="n">
        <v>-0.25</v>
      </c>
      <c r="G216" s="0" t="n">
        <v>-0.234375</v>
      </c>
      <c r="H216" s="0" t="n">
        <v>2.102051</v>
      </c>
      <c r="I216" s="0" t="n">
        <v>2.277344</v>
      </c>
      <c r="J216" s="0" t="n">
        <v>5.450195</v>
      </c>
      <c r="K216" s="0" t="n">
        <v>6.375977</v>
      </c>
      <c r="L216" s="0" t="n">
        <v>6.433594</v>
      </c>
      <c r="M216" s="0" t="n">
        <v>6.359863</v>
      </c>
      <c r="N216" s="0" t="n">
        <v>25.72</v>
      </c>
      <c r="O216" s="0" t="n">
        <v>55.68</v>
      </c>
      <c r="P216" s="0" t="n">
        <f aca="false">(((0.194*(N216)+1.7015)-(B216))/((0.194*(N216)+1.7015)-(0.064*(N216)-2.0609)))*(O216)</f>
        <v>55.7123219814242</v>
      </c>
      <c r="Q216" s="0" t="n">
        <f aca="false">(((0.1977*(N216)+1.1648)-(C216))/((0.1977*(N216)+1.1648)-(0.0625*(N216)-2.4843)))*(O216)</f>
        <v>55.7117135895546</v>
      </c>
      <c r="R216" s="0" t="n">
        <f aca="false">(((0.1889*(N216)+1.2516)-(D216))/((0.1889*(N216)+1.2516)-(0.0658*(N216)-2.315)))*(O216)</f>
        <v>56.737441098205</v>
      </c>
      <c r="S216" s="0" t="n">
        <f aca="false">(((0.1873*(N216)+1.5382)-(E216))/((0.1873*(N216)+1.5382)-(0.06*(N216)-2.2513)))*(O216)</f>
        <v>56.0641665675678</v>
      </c>
      <c r="T216" s="0" t="n">
        <f aca="false">(((0.2036*(N216)+1.6124)-(F216))/((0.2036*(N216)+1.6124)-(0.0705*(N216)-2.1738)))*(O216)</f>
        <v>54.8262875537552</v>
      </c>
      <c r="U216" s="0" t="n">
        <f aca="false">(((0.1989*(N216)+1.3186)-(G216))/((0.1989*(N216)+1.3186)-(0.066*(N216)-2.3887)))*(O216)</f>
        <v>52.1104336208271</v>
      </c>
      <c r="V216" s="0" t="n">
        <f aca="false">(((0.2032*(N216)+1.4275)-(H216))/((0.2032*(N216)+1.4275)-(0.0688*(N216)-2.3002)))*(O216)</f>
        <v>35.2763220658788</v>
      </c>
      <c r="W216" s="0" t="n">
        <f aca="false">(((0.2087*(N216)+1.3252)-(I216))/((0.2087*(N216)+1.3252)-(0.0688*(N216)-2.3857)))*(O216)</f>
        <v>33.6376270329374</v>
      </c>
      <c r="X216" s="0" t="n">
        <f aca="false">(((0.1997*(N216)+1.1468)-(J216))/((0.1997*(N216)+1.1468)-(0.0604*(N216)-2.3464)))*(O216)</f>
        <v>6.55388436059037</v>
      </c>
      <c r="Y216" s="0" t="n">
        <f aca="false">(((0.199*(N216)+1.2782)-(K216))/((0.199*(N216)+1.2782)-(0.0699*(N216)-2.5167)))*(O216)</f>
        <v>0.160442805921623</v>
      </c>
      <c r="Z216" s="0" t="n">
        <f aca="false">(((0.192*(N216)+1.5378)-(L216))/((0.192*(N216)+1.5378)-(0.073*(N216)-2.5946)))*(O216)</f>
        <v>0.328564853998558</v>
      </c>
      <c r="AA216" s="0" t="n">
        <f aca="false">(((0.1992*(N216)+1.3041)-(M216))/((0.1992*(N216)+1.3041)-(0.0588*(N216)-2.156)))*(O216)</f>
        <v>0.532776738505604</v>
      </c>
      <c r="AB216" s="1" t="n">
        <v>0.00012037037037037</v>
      </c>
      <c r="AC216" s="0" t="n">
        <v>62.502213</v>
      </c>
      <c r="AD216" s="0" t="n">
        <v>0.720261</v>
      </c>
      <c r="AE216" s="0" t="n">
        <v>-0.9987</v>
      </c>
      <c r="AG216" s="0" t="n">
        <f aca="false">(AD216-$AF$100)^2</f>
        <v>0.0951297642555369</v>
      </c>
      <c r="AP216" s="0" t="n">
        <f aca="false">AVERAGE(P211:P221)</f>
        <v>55.7147595752629</v>
      </c>
      <c r="AQ216" s="0" t="n">
        <f aca="false">AVERAGE(Q211:Q221)</f>
        <v>55.7072068206298</v>
      </c>
      <c r="AR216" s="0" t="n">
        <f aca="false">AVERAGE(R211:R221)</f>
        <v>56.7400130823565</v>
      </c>
      <c r="AS216" s="0" t="n">
        <f aca="false">AVERAGE(S211:S221)</f>
        <v>56.06591578896</v>
      </c>
      <c r="AT216" s="0" t="n">
        <f aca="false">AVERAGE(T211:T221)</f>
        <v>54.826288255856</v>
      </c>
      <c r="AU216" s="0" t="n">
        <f aca="false">AVERAGE(U211:U221)</f>
        <v>50.3330913271548</v>
      </c>
      <c r="AV216" s="0" t="n">
        <f aca="false">AVERAGE(V211:V221)</f>
        <v>35.7765266212917</v>
      </c>
      <c r="AW216" s="0" t="n">
        <f aca="false">AVERAGE(W211:W221)</f>
        <v>32.0462882427164</v>
      </c>
      <c r="AX216" s="0" t="n">
        <f aca="false">AVERAGE(X211:X221)</f>
        <v>6.74005436150871</v>
      </c>
      <c r="AY216" s="0" t="n">
        <f aca="false">AVERAGE(Y211:Y221)</f>
        <v>0.194485850773476</v>
      </c>
      <c r="AZ216" s="0" t="n">
        <f aca="false">AVERAGE(Z211:Z221)</f>
        <v>0.346777485633914</v>
      </c>
      <c r="BA216" s="0" t="n">
        <f aca="false">AVERAGE(AA211:AA221)</f>
        <v>0.522986951350383</v>
      </c>
    </row>
    <row r="217" customFormat="false" ht="12.75" hidden="false" customHeight="false" outlineLevel="0" collapsed="false">
      <c r="A217" s="0" t="s">
        <v>245</v>
      </c>
      <c r="B217" s="0" t="n">
        <v>-0.41748</v>
      </c>
      <c r="C217" s="0" t="n">
        <v>-0.878906</v>
      </c>
      <c r="D217" s="0" t="n">
        <v>-0.75</v>
      </c>
      <c r="E217" s="0" t="n">
        <v>-0.755371</v>
      </c>
      <c r="F217" s="0" t="n">
        <v>-0.250488</v>
      </c>
      <c r="G217" s="0" t="n">
        <v>-0.258789</v>
      </c>
      <c r="H217" s="0" t="n">
        <v>2.110352</v>
      </c>
      <c r="I217" s="0" t="n">
        <v>2.431152</v>
      </c>
      <c r="J217" s="0" t="n">
        <v>5.541016</v>
      </c>
      <c r="K217" s="0" t="n">
        <v>6.371094</v>
      </c>
      <c r="L217" s="0" t="n">
        <v>6.43457</v>
      </c>
      <c r="M217" s="0" t="n">
        <v>6.360352</v>
      </c>
      <c r="N217" s="0" t="n">
        <v>25.72</v>
      </c>
      <c r="O217" s="0" t="n">
        <v>55.68</v>
      </c>
      <c r="P217" s="0" t="n">
        <f aca="false">(((0.194*(N217)+1.7015)-(B217))/((0.194*(N217)+1.7015)-(0.064*(N217)-2.0609)))*(O217)</f>
        <v>55.7008427807487</v>
      </c>
      <c r="Q217" s="0" t="n">
        <f aca="false">(((0.1977*(N217)+1.1648)-(C217))/((0.1977*(N217)+1.1648)-(0.0625*(N217)-2.4843)))*(O217)</f>
        <v>55.6964545010106</v>
      </c>
      <c r="R217" s="0" t="n">
        <f aca="false">(((0.1889*(N217)+1.2516)-(D217))/((0.1889*(N217)+1.2516)-(0.0658*(N217)-2.315)))*(O217)</f>
        <v>56.7334053159995</v>
      </c>
      <c r="S217" s="0" t="n">
        <f aca="false">(((0.1873*(N217)+1.5382)-(E217))/((0.1873*(N217)+1.5382)-(0.06*(N217)-2.2513)))*(O217)</f>
        <v>56.0526185533384</v>
      </c>
      <c r="T217" s="0" t="n">
        <f aca="false">(((0.2036*(N217)+1.6124)-(F217))/((0.2036*(N217)+1.6124)-(0.0705*(N217)-2.1738)))*(O217)</f>
        <v>54.8300564308474</v>
      </c>
      <c r="U217" s="0" t="n">
        <f aca="false">(((0.1989*(N217)+1.3186)-(G217))/((0.1989*(N217)+1.3186)-(0.066*(N217)-2.3887)))*(O217)</f>
        <v>52.3012095396133</v>
      </c>
      <c r="V217" s="0" t="n">
        <f aca="false">(((0.2032*(N217)+1.4275)-(H217))/((0.2032*(N217)+1.4275)-(0.0688*(N217)-2.3002)))*(O217)</f>
        <v>35.2119888849112</v>
      </c>
      <c r="W217" s="0" t="n">
        <f aca="false">(((0.2087*(N217)+1.3252)-(I217))/((0.2087*(N217)+1.3252)-(0.0688*(N217)-2.3857)))*(O217)</f>
        <v>32.4659374086758</v>
      </c>
      <c r="X217" s="0" t="n">
        <f aca="false">(((0.1997*(N217)+1.1468)-(J217))/((0.1997*(N217)+1.1468)-(0.0604*(N217)-2.3464)))*(O217)</f>
        <v>5.83922690742052</v>
      </c>
      <c r="Y217" s="0" t="n">
        <f aca="false">(((0.199*(N217)+1.2782)-(K217))/((0.199*(N217)+1.2782)-(0.0699*(N217)-2.5167)))*(O217)</f>
        <v>0.198653907775751</v>
      </c>
      <c r="Z217" s="0" t="n">
        <f aca="false">(((0.192*(N217)+1.5378)-(L217))/((0.192*(N217)+1.5378)-(0.073*(N217)-2.5946)))*(O217)</f>
        <v>0.321009859476048</v>
      </c>
      <c r="AA217" s="0" t="n">
        <f aca="false">(((0.1992*(N217)+1.3041)-(M217))/((0.1992*(N217)+1.3041)-(0.0588*(N217)-2.156)))*(O217)</f>
        <v>0.52892625114761</v>
      </c>
      <c r="AB217" s="1" t="n">
        <v>0.000120949074074074</v>
      </c>
      <c r="AC217" s="0" t="n">
        <v>62.123444</v>
      </c>
      <c r="AD217" s="0" t="n">
        <v>0.720261</v>
      </c>
      <c r="AE217" s="0" t="n">
        <v>-0.9987</v>
      </c>
      <c r="AG217" s="0" t="n">
        <f aca="false">(AD217-$AF$100)^2</f>
        <v>0.0951297642555369</v>
      </c>
      <c r="AP217" s="0" t="n">
        <f aca="false">AVERAGE(P212:P222)</f>
        <v>55.7130207773201</v>
      </c>
      <c r="AQ217" s="0" t="n">
        <f aca="false">AVERAGE(Q212:Q222)</f>
        <v>55.7061669609441</v>
      </c>
      <c r="AR217" s="0" t="n">
        <f aca="false">AVERAGE(R212:R222)</f>
        <v>56.7385447733685</v>
      </c>
      <c r="AS217" s="0" t="n">
        <f aca="false">AVERAGE(S212:S222)</f>
        <v>56.0638161500092</v>
      </c>
      <c r="AT217" s="0" t="n">
        <f aca="false">AVERAGE(T212:T222)</f>
        <v>54.8266308810462</v>
      </c>
      <c r="AU217" s="0" t="n">
        <f aca="false">AVERAGE(U212:U222)</f>
        <v>51.3636310806808</v>
      </c>
      <c r="AV217" s="0" t="n">
        <f aca="false">AVERAGE(V212:V222)</f>
        <v>35.8983088234736</v>
      </c>
      <c r="AW217" s="0" t="n">
        <f aca="false">AVERAGE(W212:W222)</f>
        <v>32.0175453199193</v>
      </c>
      <c r="AX217" s="0" t="n">
        <f aca="false">AVERAGE(X212:X222)</f>
        <v>6.05159948648925</v>
      </c>
      <c r="AY217" s="0" t="n">
        <f aca="false">AVERAGE(Y212:Y222)</f>
        <v>0.176075687407381</v>
      </c>
      <c r="AZ217" s="0" t="n">
        <f aca="false">AVERAGE(Z212:Z222)</f>
        <v>0.345403146559542</v>
      </c>
      <c r="BA217" s="0" t="n">
        <f aca="false">AVERAGE(AA212:AA222)</f>
        <v>0.535220606109282</v>
      </c>
    </row>
    <row r="218" customFormat="false" ht="12.75" hidden="false" customHeight="false" outlineLevel="0" collapsed="false">
      <c r="A218" s="0" t="s">
        <v>246</v>
      </c>
      <c r="B218" s="0" t="n">
        <v>-0.416504</v>
      </c>
      <c r="C218" s="0" t="n">
        <v>-0.878418</v>
      </c>
      <c r="D218" s="0" t="n">
        <v>-0.749023</v>
      </c>
      <c r="E218" s="0" t="n">
        <v>-0.755859</v>
      </c>
      <c r="F218" s="0" t="n">
        <v>-0.247559</v>
      </c>
      <c r="G218" s="0" t="n">
        <v>-0.275879</v>
      </c>
      <c r="H218" s="0" t="n">
        <v>2.040527</v>
      </c>
      <c r="I218" s="0" t="n">
        <v>2.516113</v>
      </c>
      <c r="J218" s="0" t="n">
        <v>5.635254</v>
      </c>
      <c r="K218" s="0" t="n">
        <v>6.375</v>
      </c>
      <c r="L218" s="0" t="n">
        <v>6.433594</v>
      </c>
      <c r="M218" s="0" t="n">
        <v>6.360352</v>
      </c>
      <c r="N218" s="0" t="n">
        <v>25.72</v>
      </c>
      <c r="O218" s="0" t="n">
        <v>55.68</v>
      </c>
      <c r="P218" s="0" t="n">
        <f aca="false">(((0.194*(N218)+1.7015)-(B218))/((0.194*(N218)+1.7015)-(0.064*(N218)-2.0609)))*(O218)</f>
        <v>55.6931952040529</v>
      </c>
      <c r="Q218" s="0" t="n">
        <f aca="false">(((0.1977*(N218)+1.1648)-(C218))/((0.1977*(N218)+1.1648)-(0.0625*(N218)-2.4843)))*(O218)</f>
        <v>55.6926416821629</v>
      </c>
      <c r="R218" s="0" t="n">
        <f aca="false">(((0.1889*(N218)+1.2516)-(D218))/((0.1889*(N218)+1.2516)-(0.0658*(N218)-2.315)))*(O218)</f>
        <v>56.725325481543</v>
      </c>
      <c r="S218" s="0" t="n">
        <f aca="false">(((0.1873*(N218)+1.5382)-(E218))/((0.1873*(N218)+1.5382)-(0.06*(N218)-2.2513)))*(O218)</f>
        <v>56.0564652638803</v>
      </c>
      <c r="T218" s="0" t="n">
        <f aca="false">(((0.2036*(N218)+1.6124)-(F218))/((0.2036*(N218)+1.6124)-(0.0705*(N218)-2.1738)))*(O218)</f>
        <v>54.8074354451856</v>
      </c>
      <c r="U218" s="0" t="n">
        <f aca="false">(((0.1989*(N218)+1.3186)-(G218))/((0.1989*(N218)+1.3186)-(0.066*(N218)-2.3887)))*(O218)</f>
        <v>52.434754245604</v>
      </c>
      <c r="V218" s="0" t="n">
        <f aca="false">(((0.2032*(N218)+1.4275)-(H218))/((0.2032*(N218)+1.4275)-(0.0688*(N218)-2.3002)))*(O218)</f>
        <v>35.7531362600543</v>
      </c>
      <c r="W218" s="0" t="n">
        <f aca="false">(((0.2087*(N218)+1.3252)-(I218))/((0.2087*(N218)+1.3252)-(0.0688*(N218)-2.3857)))*(O218)</f>
        <v>31.8187154035338</v>
      </c>
      <c r="X218" s="0" t="n">
        <f aca="false">(((0.1997*(N218)+1.1468)-(J218))/((0.1997*(N218)+1.1468)-(0.0604*(N218)-2.3464)))*(O218)</f>
        <v>5.09768157019874</v>
      </c>
      <c r="Y218" s="0" t="n">
        <f aca="false">(((0.199*(N218)+1.2782)-(K218))/((0.199*(N218)+1.2782)-(0.0699*(N218)-2.5167)))*(O218)</f>
        <v>0.168088156425715</v>
      </c>
      <c r="Z218" s="0" t="n">
        <f aca="false">(((0.192*(N218)+1.5378)-(L218))/((0.192*(N218)+1.5378)-(0.073*(N218)-2.5946)))*(O218)</f>
        <v>0.328564853998558</v>
      </c>
      <c r="AA218" s="0" t="n">
        <f aca="false">(((0.1992*(N218)+1.3041)-(M218))/((0.1992*(N218)+1.3041)-(0.0588*(N218)-2.156)))*(O218)</f>
        <v>0.52892625114761</v>
      </c>
      <c r="AB218" s="1" t="n">
        <v>0.000121527777777778</v>
      </c>
      <c r="AC218" s="0" t="n">
        <v>62.502213</v>
      </c>
      <c r="AD218" s="0" t="n">
        <v>0.718348</v>
      </c>
      <c r="AE218" s="0" t="n">
        <v>-0.9987</v>
      </c>
      <c r="AG218" s="0" t="n">
        <f aca="false">(AD218-$AF$100)^2</f>
        <v>0.0939533663068762</v>
      </c>
      <c r="AP218" s="0" t="n">
        <f aca="false">AVERAGE(P213:P223)</f>
        <v>55.7133683944426</v>
      </c>
      <c r="AQ218" s="0" t="n">
        <f aca="false">AVERAGE(Q213:Q223)</f>
        <v>55.706514291126</v>
      </c>
      <c r="AR218" s="0" t="n">
        <f aca="false">AVERAGE(R213:R223)</f>
        <v>56.7403799716479</v>
      </c>
      <c r="AS218" s="0" t="n">
        <f aca="false">AVERAGE(S213:S223)</f>
        <v>56.0634664490508</v>
      </c>
      <c r="AT218" s="0" t="n">
        <f aca="false">AVERAGE(T213:T223)</f>
        <v>54.8269735062364</v>
      </c>
      <c r="AU218" s="0" t="n">
        <f aca="false">AVERAGE(U213:U223)</f>
        <v>52.0656880814849</v>
      </c>
      <c r="AV218" s="0" t="n">
        <f aca="false">AVERAGE(V213:V223)</f>
        <v>36.1322413224042</v>
      </c>
      <c r="AW218" s="0" t="n">
        <f aca="false">AVERAGE(W213:W223)</f>
        <v>32.0456116371947</v>
      </c>
      <c r="AX218" s="0" t="n">
        <f aca="false">AVERAGE(X213:X223)</f>
        <v>5.39143672880436</v>
      </c>
      <c r="AY218" s="0" t="n">
        <f aca="false">AVERAGE(Y213:Y223)</f>
        <v>0.160097068474428</v>
      </c>
      <c r="AZ218" s="0" t="n">
        <f aca="false">AVERAGE(Z213:Z223)</f>
        <v>0.338531451187677</v>
      </c>
      <c r="BA218" s="0" t="n">
        <f aca="false">AVERAGE(AA213:AA223)</f>
        <v>0.548502962109948</v>
      </c>
    </row>
    <row r="219" customFormat="false" ht="12.75" hidden="false" customHeight="false" outlineLevel="0" collapsed="false">
      <c r="A219" s="0" t="s">
        <v>247</v>
      </c>
      <c r="B219" s="0" t="n">
        <v>-0.42041</v>
      </c>
      <c r="C219" s="0" t="n">
        <v>-0.879883</v>
      </c>
      <c r="D219" s="0" t="n">
        <v>-0.751465</v>
      </c>
      <c r="E219" s="0" t="n">
        <v>-0.756836</v>
      </c>
      <c r="F219" s="0" t="n">
        <v>-0.250977</v>
      </c>
      <c r="G219" s="0" t="n">
        <v>-0.290527</v>
      </c>
      <c r="H219" s="0" t="n">
        <v>1.947754</v>
      </c>
      <c r="I219" s="0" t="n">
        <v>2.598145</v>
      </c>
      <c r="J219" s="0" t="n">
        <v>5.725586</v>
      </c>
      <c r="K219" s="0" t="n">
        <v>6.379395</v>
      </c>
      <c r="L219" s="0" t="n">
        <v>6.431641</v>
      </c>
      <c r="M219" s="0" t="n">
        <v>6.356934</v>
      </c>
      <c r="N219" s="0" t="n">
        <v>25.72</v>
      </c>
      <c r="O219" s="0" t="n">
        <v>55.68</v>
      </c>
      <c r="P219" s="0" t="n">
        <f aca="false">(((0.194*(N219)+1.7015)-(B219))/((0.194*(N219)+1.7015)-(0.064*(N219)-2.0609)))*(O219)</f>
        <v>55.7238011820996</v>
      </c>
      <c r="Q219" s="0" t="n">
        <f aca="false">(((0.1977*(N219)+1.1648)-(C219))/((0.1977*(N219)+1.1648)-(0.0625*(N219)-2.4843)))*(O219)</f>
        <v>55.7040879518593</v>
      </c>
      <c r="R219" s="0" t="n">
        <f aca="false">(((0.1889*(N219)+1.2516)-(D219))/((0.1889*(N219)+1.2516)-(0.0658*(N219)-2.315)))*(O219)</f>
        <v>56.7455209326615</v>
      </c>
      <c r="S219" s="0" t="n">
        <f aca="false">(((0.1873*(N219)+1.5382)-(E219))/((0.1873*(N219)+1.5382)-(0.06*(N219)-2.2513)))*(O219)</f>
        <v>56.0641665675678</v>
      </c>
      <c r="T219" s="0" t="n">
        <f aca="false">(((0.2036*(N219)+1.6124)-(F219))/((0.2036*(N219)+1.6124)-(0.0705*(N219)-2.1738)))*(O219)</f>
        <v>54.8338330310483</v>
      </c>
      <c r="U219" s="0" t="n">
        <f aca="false">(((0.1989*(N219)+1.3186)-(G219))/((0.1989*(N219)+1.3186)-(0.066*(N219)-2.3887)))*(O219)</f>
        <v>52.549216671195</v>
      </c>
      <c r="V219" s="0" t="n">
        <f aca="false">(((0.2032*(N219)+1.4275)-(H219))/((0.2032*(N219)+1.4275)-(0.0688*(N219)-2.3002)))*(O219)</f>
        <v>36.4721318266015</v>
      </c>
      <c r="W219" s="0" t="n">
        <f aca="false">(((0.2087*(N219)+1.3252)-(I219))/((0.2087*(N219)+1.3252)-(0.0688*(N219)-2.3857)))*(O219)</f>
        <v>31.1938061448643</v>
      </c>
      <c r="X219" s="0" t="n">
        <f aca="false">(((0.1997*(N219)+1.1468)-(J219))/((0.1997*(N219)+1.1468)-(0.0604*(N219)-2.3464)))*(O219)</f>
        <v>4.38687198805652</v>
      </c>
      <c r="Y219" s="0" t="n">
        <f aca="false">(((0.199*(N219)+1.2782)-(K219))/((0.199*(N219)+1.2782)-(0.0699*(N219)-2.5167)))*(O219)</f>
        <v>0.133695817157048</v>
      </c>
      <c r="Z219" s="0" t="n">
        <f aca="false">(((0.192*(N219)+1.5378)-(L219))/((0.192*(N219)+1.5378)-(0.073*(N219)-2.5946)))*(O219)</f>
        <v>0.343682583816664</v>
      </c>
      <c r="AA219" s="0" t="n">
        <f aca="false">(((0.1992*(N219)+1.3041)-(M219))/((0.1992*(N219)+1.3041)-(0.0588*(N219)-2.156)))*(O219)</f>
        <v>0.555840291617188</v>
      </c>
      <c r="AB219" s="1" t="n">
        <v>0.000122106481481481</v>
      </c>
      <c r="AC219" s="0" t="n">
        <v>62.123444</v>
      </c>
      <c r="AD219" s="0" t="n">
        <v>0.716433</v>
      </c>
      <c r="AE219" s="0" t="n">
        <v>-0.9987</v>
      </c>
      <c r="AG219" s="0" t="n">
        <f aca="false">(AD219-$AF$100)^2</f>
        <v>0.0927830690796805</v>
      </c>
      <c r="AP219" s="0" t="n">
        <f aca="false">AVERAGE(P214:P224)</f>
        <v>55.7116288841696</v>
      </c>
      <c r="AQ219" s="0" t="n">
        <f aca="false">AVERAGE(Q214:Q224)</f>
        <v>55.7044338614679</v>
      </c>
      <c r="AR219" s="0" t="n">
        <f aca="false">AVERAGE(R214:R224)</f>
        <v>56.7396461930651</v>
      </c>
      <c r="AS219" s="0" t="n">
        <f aca="false">AVERAGE(S214:S224)</f>
        <v>56.0617165110584</v>
      </c>
      <c r="AT219" s="0" t="n">
        <f aca="false">AVERAGE(T214:T224)</f>
        <v>54.8262875537552</v>
      </c>
      <c r="AU219" s="0" t="n">
        <f aca="false">AVERAGE(U214:U224)</f>
        <v>52.3907020390616</v>
      </c>
      <c r="AV219" s="0" t="n">
        <f aca="false">AVERAGE(V214:V224)</f>
        <v>36.3321158659081</v>
      </c>
      <c r="AW219" s="0" t="n">
        <f aca="false">AVERAGE(W214:W224)</f>
        <v>31.9286115145087</v>
      </c>
      <c r="AX219" s="0" t="n">
        <f aca="false">AVERAGE(X214:X224)</f>
        <v>4.78017534004464</v>
      </c>
      <c r="AY219" s="0" t="n">
        <f aca="false">AVERAGE(Y214:Y224)</f>
        <v>0.142381936972341</v>
      </c>
      <c r="AZ219" s="0" t="n">
        <f aca="false">AVERAGE(Z214:Z224)</f>
        <v>0.330628825583371</v>
      </c>
      <c r="BA219" s="0" t="n">
        <f aca="false">AVERAGE(AA214:AA224)</f>
        <v>0.558988542853561</v>
      </c>
    </row>
    <row r="220" customFormat="false" ht="12.75" hidden="false" customHeight="false" outlineLevel="0" collapsed="false">
      <c r="A220" s="0" t="s">
        <v>248</v>
      </c>
      <c r="B220" s="0" t="n">
        <v>-0.419922</v>
      </c>
      <c r="C220" s="0" t="n">
        <v>-0.879883</v>
      </c>
      <c r="D220" s="0" t="n">
        <v>-0.750977</v>
      </c>
      <c r="E220" s="0" t="n">
        <v>-0.756836</v>
      </c>
      <c r="F220" s="0" t="n">
        <v>-0.25</v>
      </c>
      <c r="G220" s="0" t="n">
        <v>-0.303223</v>
      </c>
      <c r="H220" s="0" t="n">
        <v>1.860352</v>
      </c>
      <c r="I220" s="0" t="n">
        <v>2.577637</v>
      </c>
      <c r="J220" s="0" t="n">
        <v>5.808594</v>
      </c>
      <c r="K220" s="0" t="n">
        <v>6.38623</v>
      </c>
      <c r="L220" s="0" t="n">
        <v>6.433105</v>
      </c>
      <c r="M220" s="0" t="n">
        <v>6.355957</v>
      </c>
      <c r="N220" s="0" t="n">
        <v>25.72</v>
      </c>
      <c r="O220" s="0" t="n">
        <v>55.68</v>
      </c>
      <c r="P220" s="0" t="n">
        <f aca="false">(((0.194*(N220)+1.7015)-(B220))/((0.194*(N220)+1.7015)-(0.064*(N220)-2.0609)))*(O220)</f>
        <v>55.7199773937518</v>
      </c>
      <c r="Q220" s="0" t="n">
        <f aca="false">(((0.1977*(N220)+1.1648)-(C220))/((0.1977*(N220)+1.1648)-(0.0625*(N220)-2.4843)))*(O220)</f>
        <v>55.7040879518593</v>
      </c>
      <c r="R220" s="0" t="n">
        <f aca="false">(((0.1889*(N220)+1.2516)-(D220))/((0.1889*(N220)+1.2516)-(0.0658*(N220)-2.315)))*(O220)</f>
        <v>56.741485150456</v>
      </c>
      <c r="S220" s="0" t="n">
        <f aca="false">(((0.1873*(N220)+1.5382)-(E220))/((0.1873*(N220)+1.5382)-(0.06*(N220)-2.2513)))*(O220)</f>
        <v>56.0641665675678</v>
      </c>
      <c r="T220" s="0" t="n">
        <f aca="false">(((0.2036*(N220)+1.6124)-(F220))/((0.2036*(N220)+1.6124)-(0.0705*(N220)-2.1738)))*(O220)</f>
        <v>54.8262875537552</v>
      </c>
      <c r="U220" s="0" t="n">
        <f aca="false">(((0.1989*(N220)+1.3186)-(G220))/((0.1989*(N220)+1.3186)-(0.066*(N220)-2.3887)))*(O220)</f>
        <v>52.648425775189</v>
      </c>
      <c r="V220" s="0" t="n">
        <f aca="false">(((0.2032*(N220)+1.4275)-(H220))/((0.2032*(N220)+1.4275)-(0.0688*(N220)-2.3002)))*(O220)</f>
        <v>37.1495018642995</v>
      </c>
      <c r="W220" s="0" t="n">
        <f aca="false">(((0.2087*(N220)+1.3252)-(I220))/((0.2087*(N220)+1.3252)-(0.0688*(N220)-2.3857)))*(O220)</f>
        <v>31.3500334595317</v>
      </c>
      <c r="X220" s="0" t="n">
        <f aca="false">(((0.1997*(N220)+1.1468)-(J220))/((0.1997*(N220)+1.1468)-(0.0604*(N220)-2.3464)))*(O220)</f>
        <v>3.73369391390272</v>
      </c>
      <c r="Y220" s="0" t="n">
        <f aca="false">(((0.199*(N220)+1.2782)-(K220))/((0.199*(N220)+1.2782)-(0.0699*(N220)-2.5167)))*(O220)</f>
        <v>0.0802096649610596</v>
      </c>
      <c r="Z220" s="0" t="n">
        <f aca="false">(((0.192*(N220)+1.5378)-(L220))/((0.192*(N220)+1.5378)-(0.073*(N220)-2.5946)))*(O220)</f>
        <v>0.332350092032891</v>
      </c>
      <c r="AA220" s="0" t="n">
        <f aca="false">(((0.1992*(N220)+1.3041)-(M220))/((0.1992*(N220)+1.3041)-(0.0588*(N220)-2.156)))*(O220)</f>
        <v>0.563533392125898</v>
      </c>
      <c r="AB220" s="1" t="n">
        <v>0.000122685185185185</v>
      </c>
      <c r="AC220" s="0" t="n">
        <v>62.502213</v>
      </c>
      <c r="AD220" s="0" t="n">
        <v>0.715475</v>
      </c>
      <c r="AE220" s="0" t="n">
        <v>-0.9987</v>
      </c>
      <c r="AG220" s="0" t="n">
        <f aca="false">(AD220-$AF$100)^2</f>
        <v>0.092200367239449</v>
      </c>
      <c r="AP220" s="0" t="n">
        <f aca="false">AVERAGE(P215:P225)</f>
        <v>55.7112812670471</v>
      </c>
      <c r="AQ220" s="0" t="n">
        <f aca="false">AVERAGE(Q215:Q225)</f>
        <v>55.7033940017821</v>
      </c>
      <c r="AR220" s="0" t="n">
        <f aca="false">AVERAGE(R215:R225)</f>
        <v>56.7400130823565</v>
      </c>
      <c r="AS220" s="0" t="n">
        <f aca="false">AVERAGE(S215:S225)</f>
        <v>56.0610163925413</v>
      </c>
      <c r="AT220" s="0" t="n">
        <f aca="false">AVERAGE(T215:T225)</f>
        <v>54.8276587566168</v>
      </c>
      <c r="AU220" s="0" t="n">
        <f aca="false">AVERAGE(U215:U225)</f>
        <v>52.5537290174499</v>
      </c>
      <c r="AV220" s="0" t="n">
        <f aca="false">AVERAGE(V215:V225)</f>
        <v>36.5736166428113</v>
      </c>
      <c r="AW220" s="0" t="n">
        <f aca="false">AVERAGE(W215:W225)</f>
        <v>31.6881866330828</v>
      </c>
      <c r="AX220" s="0" t="n">
        <f aca="false">AVERAGE(X215:X225)</f>
        <v>4.22724507218746</v>
      </c>
      <c r="AY220" s="0" t="n">
        <f aca="false">AVERAGE(Y215:Y225)</f>
        <v>0.125361837334263</v>
      </c>
      <c r="AZ220" s="0" t="n">
        <f aca="false">AVERAGE(Z215:Z225)</f>
        <v>0.326849217202184</v>
      </c>
      <c r="BA220" s="0" t="n">
        <f aca="false">AVERAGE(AA215:AA225)</f>
        <v>0.570872153307188</v>
      </c>
    </row>
    <row r="221" customFormat="false" ht="12.75" hidden="false" customHeight="false" outlineLevel="0" collapsed="false">
      <c r="A221" s="0" t="s">
        <v>249</v>
      </c>
      <c r="B221" s="0" t="n">
        <v>-0.419434</v>
      </c>
      <c r="C221" s="0" t="n">
        <v>-0.879883</v>
      </c>
      <c r="D221" s="0" t="n">
        <v>-0.751953</v>
      </c>
      <c r="E221" s="0" t="n">
        <v>-0.756836</v>
      </c>
      <c r="F221" s="0" t="n">
        <v>-0.251465</v>
      </c>
      <c r="G221" s="0" t="n">
        <v>-0.314453</v>
      </c>
      <c r="H221" s="0" t="n">
        <v>1.883789</v>
      </c>
      <c r="I221" s="0" t="n">
        <v>2.57959</v>
      </c>
      <c r="J221" s="0" t="n">
        <v>5.81543</v>
      </c>
      <c r="K221" s="0" t="n">
        <v>6.38916</v>
      </c>
      <c r="L221" s="0" t="n">
        <v>6.43457</v>
      </c>
      <c r="M221" s="0" t="n">
        <v>6.353516</v>
      </c>
      <c r="N221" s="0" t="n">
        <v>25.72</v>
      </c>
      <c r="O221" s="0" t="n">
        <v>55.68</v>
      </c>
      <c r="P221" s="0" t="n">
        <f aca="false">(((0.194*(N221)+1.7015)-(B221))/((0.194*(N221)+1.7015)-(0.064*(N221)-2.0609)))*(O221)</f>
        <v>55.7161536054039</v>
      </c>
      <c r="Q221" s="0" t="n">
        <f aca="false">(((0.1977*(N221)+1.1648)-(C221))/((0.1977*(N221)+1.1648)-(0.0625*(N221)-2.4843)))*(O221)</f>
        <v>55.7040879518593</v>
      </c>
      <c r="R221" s="0" t="n">
        <f aca="false">(((0.1889*(N221)+1.2516)-(D221))/((0.1889*(N221)+1.2516)-(0.0658*(N221)-2.315)))*(O221)</f>
        <v>56.749556714867</v>
      </c>
      <c r="S221" s="0" t="n">
        <f aca="false">(((0.1873*(N221)+1.5382)-(E221))/((0.1873*(N221)+1.5382)-(0.06*(N221)-2.2513)))*(O221)</f>
        <v>56.0641665675678</v>
      </c>
      <c r="T221" s="0" t="n">
        <f aca="false">(((0.2036*(N221)+1.6124)-(F221))/((0.2036*(N221)+1.6124)-(0.0705*(N221)-2.1738)))*(O221)</f>
        <v>54.8376019081405</v>
      </c>
      <c r="U221" s="0" t="n">
        <f aca="false">(((0.1989*(N221)+1.3186)-(G221))/((0.1989*(N221)+1.3186)-(0.066*(N221)-2.3887)))*(O221)</f>
        <v>52.7361792595819</v>
      </c>
      <c r="V221" s="0" t="n">
        <f aca="false">(((0.2032*(N221)+1.4275)-(H221))/((0.2032*(N221)+1.4275)-(0.0688*(N221)-2.3002)))*(O221)</f>
        <v>36.9678638975078</v>
      </c>
      <c r="W221" s="0" t="n">
        <f aca="false">(((0.2087*(N221)+1.3252)-(I221))/((0.2087*(N221)+1.3252)-(0.0688*(N221)-2.3857)))*(O221)</f>
        <v>31.335155755926</v>
      </c>
      <c r="X221" s="0" t="n">
        <f aca="false">(((0.1997*(N221)+1.1468)-(J221))/((0.1997*(N221)+1.1468)-(0.0604*(N221)-2.3464)))*(O221)</f>
        <v>3.67990240808502</v>
      </c>
      <c r="Y221" s="0" t="n">
        <f aca="false">(((0.199*(N221)+1.2782)-(K221))/((0.199*(N221)+1.2782)-(0.0699*(N221)-2.5167)))*(O221)</f>
        <v>0.0572814387819464</v>
      </c>
      <c r="Z221" s="0" t="n">
        <f aca="false">(((0.192*(N221)+1.5378)-(L221))/((0.192*(N221)+1.5378)-(0.073*(N221)-2.5946)))*(O221)</f>
        <v>0.321009859476048</v>
      </c>
      <c r="AA221" s="0" t="n">
        <f aca="false">(((0.1992*(N221)+1.3041)-(M221))/((0.1992*(N221)+1.3041)-(0.0588*(N221)-2.156)))*(O221)</f>
        <v>0.582754332086766</v>
      </c>
      <c r="AB221" s="1" t="n">
        <v>0.000123263888888889</v>
      </c>
      <c r="AC221" s="0" t="n">
        <v>62.502213</v>
      </c>
      <c r="AD221" s="0" t="n">
        <v>0.716433</v>
      </c>
      <c r="AE221" s="0" t="n">
        <v>-0.9987</v>
      </c>
      <c r="AG221" s="0" t="n">
        <f aca="false">(AD221-$AF$100)^2</f>
        <v>0.0927830690796805</v>
      </c>
      <c r="AP221" s="0" t="n">
        <f aca="false">AVERAGE(P216:P226)</f>
        <v>55.7112812670471</v>
      </c>
      <c r="AQ221" s="0" t="n">
        <f aca="false">AVERAGE(Q216:Q226)</f>
        <v>55.7037406216774</v>
      </c>
      <c r="AR221" s="0" t="n">
        <f aca="false">AVERAGE(R216:R226)</f>
        <v>56.7407468609393</v>
      </c>
      <c r="AS221" s="0" t="n">
        <f aca="false">AVERAGE(S216:S226)</f>
        <v>56.0606666915829</v>
      </c>
      <c r="AT221" s="0" t="n">
        <f aca="false">AVERAGE(T216:T226)</f>
        <v>54.8269735062364</v>
      </c>
      <c r="AU221" s="0" t="n">
        <f aca="false">AVERAGE(U216:U226)</f>
        <v>52.6661135757872</v>
      </c>
      <c r="AV221" s="0" t="n">
        <f aca="false">AVERAGE(V216:V226)</f>
        <v>36.8698165815985</v>
      </c>
      <c r="AW221" s="0" t="n">
        <f aca="false">AVERAGE(W216:W226)</f>
        <v>31.4132694132597</v>
      </c>
      <c r="AX221" s="0" t="n">
        <f aca="false">AVERAGE(X216:X226)</f>
        <v>3.74033165237927</v>
      </c>
      <c r="AY221" s="0" t="n">
        <f aca="false">AVERAGE(Y216:Y226)</f>
        <v>0.105562321634075</v>
      </c>
      <c r="AZ221" s="0" t="n">
        <f aca="false">AVERAGE(Z216:Z226)</f>
        <v>0.324787356737303</v>
      </c>
      <c r="BA221" s="0" t="n">
        <f aca="false">AVERAGE(AA216:AA226)</f>
        <v>0.583455136534335</v>
      </c>
    </row>
    <row r="222" customFormat="false" ht="12.75" hidden="false" customHeight="false" outlineLevel="0" collapsed="false">
      <c r="A222" s="0" t="s">
        <v>250</v>
      </c>
      <c r="B222" s="0" t="n">
        <v>-0.417969</v>
      </c>
      <c r="C222" s="0" t="n">
        <v>-0.879395</v>
      </c>
      <c r="D222" s="0" t="n">
        <v>-0.749512</v>
      </c>
      <c r="E222" s="0" t="n">
        <v>-0.755859</v>
      </c>
      <c r="F222" s="0" t="n">
        <v>-0.249023</v>
      </c>
      <c r="G222" s="0" t="n">
        <v>-0.322754</v>
      </c>
      <c r="H222" s="0" t="n">
        <v>1.884766</v>
      </c>
      <c r="I222" s="0" t="n">
        <v>2.619629</v>
      </c>
      <c r="J222" s="0" t="n">
        <v>5.883789</v>
      </c>
      <c r="K222" s="0" t="n">
        <v>6.384766</v>
      </c>
      <c r="L222" s="0" t="n">
        <v>6.437988</v>
      </c>
      <c r="M222" s="0" t="n">
        <v>6.352051</v>
      </c>
      <c r="N222" s="0" t="n">
        <v>25.72</v>
      </c>
      <c r="O222" s="0" t="n">
        <v>55.68</v>
      </c>
      <c r="P222" s="0" t="n">
        <f aca="false">(((0.194*(N222)+1.7015)-(B222))/((0.194*(N222)+1.7015)-(0.064*(N222)-2.0609)))*(O222)</f>
        <v>55.7046744047284</v>
      </c>
      <c r="Q222" s="0" t="n">
        <f aca="false">(((0.1977*(N222)+1.1648)-(C222))/((0.1977*(N222)+1.1648)-(0.0625*(N222)-2.4843)))*(O222)</f>
        <v>55.7002751330116</v>
      </c>
      <c r="R222" s="0" t="n">
        <f aca="false">(((0.1889*(N222)+1.2516)-(D222))/((0.1889*(N222)+1.2516)-(0.0658*(N222)-2.315)))*(O222)</f>
        <v>56.729369533794</v>
      </c>
      <c r="S222" s="0" t="n">
        <f aca="false">(((0.1873*(N222)+1.5382)-(E222))/((0.1873*(N222)+1.5382)-(0.06*(N222)-2.2513)))*(O222)</f>
        <v>56.0564652638803</v>
      </c>
      <c r="T222" s="0" t="n">
        <f aca="false">(((0.2036*(N222)+1.6124)-(F222))/((0.2036*(N222)+1.6124)-(0.0705*(N222)-2.1738)))*(O222)</f>
        <v>54.8187420764621</v>
      </c>
      <c r="U222" s="0" t="n">
        <f aca="false">(((0.1989*(N222)+1.3186)-(G222))/((0.1989*(N222)+1.3186)-(0.066*(N222)-2.3887)))*(O222)</f>
        <v>52.8010449473776</v>
      </c>
      <c r="V222" s="0" t="n">
        <f aca="false">(((0.2032*(N222)+1.4275)-(H222))/((0.2032*(N222)+1.4275)-(0.0688*(N222)-2.3002)))*(O222)</f>
        <v>36.9602920967843</v>
      </c>
      <c r="W222" s="0" t="n">
        <f aca="false">(((0.2087*(N222)+1.3252)-(I222))/((0.2087*(N222)+1.3252)-(0.0688*(N222)-2.3857)))*(O222)</f>
        <v>31.03014378733</v>
      </c>
      <c r="X222" s="0" t="n">
        <f aca="false">(((0.1997*(N222)+1.1468)-(J222))/((0.1997*(N222)+1.1468)-(0.0604*(N222)-2.3464)))*(O222)</f>
        <v>3.14199521876496</v>
      </c>
      <c r="Y222" s="0" t="n">
        <f aca="false">(((0.199*(N222)+1.2782)-(K222))/((0.199*(N222)+1.2782)-(0.0699*(N222)-2.5167)))*(O222)</f>
        <v>0.0916659527174516</v>
      </c>
      <c r="Z222" s="0" t="n">
        <f aca="false">(((0.192*(N222)+1.5378)-(L222))/((0.192*(N222)+1.5378)-(0.073*(N222)-2.5946)))*(O222)</f>
        <v>0.294551897101099</v>
      </c>
      <c r="AA222" s="0" t="n">
        <f aca="false">(((0.1992*(N222)+1.3041)-(M222))/((0.1992*(N222)+1.3041)-(0.0588*(N222)-2.156)))*(O222)</f>
        <v>0.594290045746193</v>
      </c>
      <c r="AB222" s="1" t="n">
        <v>0.000123842592592593</v>
      </c>
      <c r="AC222" s="0" t="n">
        <v>62.502213</v>
      </c>
      <c r="AD222" s="0" t="n">
        <v>0.718348</v>
      </c>
      <c r="AE222" s="0" t="n">
        <v>-0.9987</v>
      </c>
      <c r="AG222" s="0" t="n">
        <f aca="false">(AD222-$AF$100)^2</f>
        <v>0.0939533663068762</v>
      </c>
      <c r="AP222" s="0" t="n">
        <f aca="false">AVERAGE(P217:P227)</f>
        <v>55.7116295964998</v>
      </c>
      <c r="AQ222" s="0" t="n">
        <f aca="false">AVERAGE(Q217:Q227)</f>
        <v>55.7033940017821</v>
      </c>
      <c r="AR222" s="0" t="n">
        <f aca="false">AVERAGE(R217:R227)</f>
        <v>56.7414813913444</v>
      </c>
      <c r="AS222" s="0" t="n">
        <f aca="false">AVERAGE(S217:S227)</f>
        <v>56.0599665730659</v>
      </c>
      <c r="AT222" s="0" t="n">
        <f aca="false">AVERAGE(T217:T227)</f>
        <v>54.8266308810462</v>
      </c>
      <c r="AU222" s="0" t="n">
        <f aca="false">AVERAGE(U217:U227)</f>
        <v>52.7497084841449</v>
      </c>
      <c r="AV222" s="0" t="n">
        <f aca="false">AVERAGE(V217:V227)</f>
        <v>37.3607316429629</v>
      </c>
      <c r="AW222" s="0" t="n">
        <f aca="false">AVERAGE(W217:W227)</f>
        <v>31.0406266714467</v>
      </c>
      <c r="AX222" s="0" t="n">
        <f aca="false">AVERAGE(X217:X227)</f>
        <v>3.29533277191328</v>
      </c>
      <c r="AY222" s="0" t="n">
        <f aca="false">AVERAGE(Y217:Y227)</f>
        <v>0.0934053108622827</v>
      </c>
      <c r="AZ222" s="0" t="n">
        <f aca="false">AVERAGE(Z217:Z227)</f>
        <v>0.326849217202184</v>
      </c>
      <c r="BA222" s="0" t="n">
        <f aca="false">AVERAGE(AA217:AA227)</f>
        <v>0.593591388809701</v>
      </c>
    </row>
    <row r="223" customFormat="false" ht="12.75" hidden="false" customHeight="false" outlineLevel="0" collapsed="false">
      <c r="A223" s="0" t="s">
        <v>251</v>
      </c>
      <c r="B223" s="0" t="n">
        <v>-0.419922</v>
      </c>
      <c r="C223" s="0" t="n">
        <v>-0.881348</v>
      </c>
      <c r="D223" s="0" t="n">
        <v>-0.752441</v>
      </c>
      <c r="E223" s="0" t="n">
        <v>-0.756348</v>
      </c>
      <c r="F223" s="0" t="n">
        <v>-0.25</v>
      </c>
      <c r="G223" s="0" t="n">
        <v>-0.331543</v>
      </c>
      <c r="H223" s="0" t="n">
        <v>1.827637</v>
      </c>
      <c r="I223" s="0" t="n">
        <v>2.525879</v>
      </c>
      <c r="J223" s="0" t="n">
        <v>5.961426</v>
      </c>
      <c r="K223" s="0" t="n">
        <v>6.383301</v>
      </c>
      <c r="L223" s="0" t="n">
        <v>6.436523</v>
      </c>
      <c r="M223" s="0" t="n">
        <v>6.349121</v>
      </c>
      <c r="N223" s="0" t="n">
        <v>25.72</v>
      </c>
      <c r="O223" s="0" t="n">
        <v>55.68</v>
      </c>
      <c r="P223" s="0" t="n">
        <f aca="false">(((0.194*(N223)+1.7015)-(B223))/((0.194*(N223)+1.7015)-(0.064*(N223)-2.0609)))*(O223)</f>
        <v>55.7199773937518</v>
      </c>
      <c r="Q223" s="0" t="n">
        <f aca="false">(((0.1977*(N223)+1.1648)-(C223))/((0.1977*(N223)+1.1648)-(0.0625*(N223)-2.4843)))*(O223)</f>
        <v>55.7155342215557</v>
      </c>
      <c r="R223" s="0" t="n">
        <f aca="false">(((0.1889*(N223)+1.2516)-(D223))/((0.1889*(N223)+1.2516)-(0.0658*(N223)-2.315)))*(O223)</f>
        <v>56.7535924970725</v>
      </c>
      <c r="S223" s="0" t="n">
        <f aca="false">(((0.1873*(N223)+1.5382)-(E223))/((0.1873*(N223)+1.5382)-(0.06*(N223)-2.2513)))*(O223)</f>
        <v>56.0603198570259</v>
      </c>
      <c r="T223" s="0" t="n">
        <f aca="false">(((0.2036*(N223)+1.6124)-(F223))/((0.2036*(N223)+1.6124)-(0.0705*(N223)-2.1738)))*(O223)</f>
        <v>54.8262875537552</v>
      </c>
      <c r="U223" s="0" t="n">
        <f aca="false">(((0.1989*(N223)+1.3186)-(G223))/((0.1989*(N223)+1.3186)-(0.066*(N223)-2.3887)))*(O223)</f>
        <v>52.8697239655726</v>
      </c>
      <c r="V223" s="0" t="n">
        <f aca="false">(((0.2032*(N223)+1.4275)-(H223))/((0.2032*(N223)+1.4275)-(0.0688*(N223)-2.3002)))*(O223)</f>
        <v>37.4030448127822</v>
      </c>
      <c r="W223" s="0" t="n">
        <f aca="false">(((0.2087*(N223)+1.3252)-(I223))/((0.2087*(N223)+1.3252)-(0.0688*(N223)-2.3857)))*(O223)</f>
        <v>31.7443192676336</v>
      </c>
      <c r="X223" s="0" t="n">
        <f aca="false">(((0.1997*(N223)+1.1468)-(J223))/((0.1997*(N223)+1.1468)-(0.0604*(N223)-2.3464)))*(O223)</f>
        <v>2.53108077505979</v>
      </c>
      <c r="Y223" s="0" t="n">
        <f aca="false">(((0.199*(N223)+1.2782)-(K223))/((0.199*(N223)+1.2782)-(0.0699*(N223)-2.5167)))*(O223)</f>
        <v>0.103130065807005</v>
      </c>
      <c r="Z223" s="0" t="n">
        <f aca="false">(((0.192*(N223)+1.5378)-(L223))/((0.192*(N223)+1.5378)-(0.073*(N223)-2.5946)))*(O223)</f>
        <v>0.305892129657942</v>
      </c>
      <c r="AA223" s="0" t="n">
        <f aca="false">(((0.1992*(N223)+1.3041)-(M223))/((0.1992*(N223)+1.3041)-(0.0588*(N223)-2.156)))*(O223)</f>
        <v>0.617361473065055</v>
      </c>
      <c r="AB223" s="1" t="n">
        <v>0.000124421296296296</v>
      </c>
      <c r="AC223" s="0" t="n">
        <v>62.502213</v>
      </c>
      <c r="AD223" s="0" t="n">
        <v>0.718348</v>
      </c>
      <c r="AE223" s="0" t="n">
        <v>-0.9987</v>
      </c>
      <c r="AG223" s="0" t="n">
        <f aca="false">(AD223-$AF$100)^2</f>
        <v>0.0939533663068762</v>
      </c>
      <c r="AP223" s="0" t="n">
        <f aca="false">AVERAGE(P218:P228)</f>
        <v>55.7112819793772</v>
      </c>
      <c r="AQ223" s="0" t="n">
        <f aca="false">AVERAGE(Q218:Q228)</f>
        <v>55.7033940017821</v>
      </c>
      <c r="AR223" s="0" t="n">
        <f aca="false">AVERAGE(R218:R228)</f>
        <v>56.7414813913444</v>
      </c>
      <c r="AS223" s="0" t="n">
        <f aca="false">AVERAGE(S218:S228)</f>
        <v>56.0603162740243</v>
      </c>
      <c r="AT223" s="0" t="n">
        <f aca="false">AVERAGE(T218:T228)</f>
        <v>54.8266308810462</v>
      </c>
      <c r="AU223" s="0" t="n">
        <f aca="false">AVERAGE(U218:U228)</f>
        <v>52.8170008367401</v>
      </c>
      <c r="AV223" s="0" t="n">
        <f aca="false">AVERAGE(V218:V228)</f>
        <v>38.0924598402605</v>
      </c>
      <c r="AW223" s="0" t="n">
        <f aca="false">AVERAGE(W218:W228)</f>
        <v>30.7907327753859</v>
      </c>
      <c r="AX223" s="0" t="n">
        <f aca="false">AVERAGE(X218:X228)</f>
        <v>2.9013312377123</v>
      </c>
      <c r="AY223" s="0" t="n">
        <f aca="false">AVERAGE(Y218:Y228)</f>
        <v>0.0756901793601959</v>
      </c>
      <c r="AZ223" s="0" t="n">
        <f aca="false">AVERAGE(Z218:Z228)</f>
        <v>0.328910373960422</v>
      </c>
      <c r="BA223" s="0" t="n">
        <f aca="false">AVERAGE(AA218:AA228)</f>
        <v>0.604776342326834</v>
      </c>
    </row>
    <row r="224" customFormat="false" ht="12.75" hidden="false" customHeight="false" outlineLevel="0" collapsed="false">
      <c r="A224" s="0" t="s">
        <v>252</v>
      </c>
      <c r="B224" s="0" t="n">
        <v>-0.418945</v>
      </c>
      <c r="C224" s="0" t="n">
        <v>-0.879395</v>
      </c>
      <c r="D224" s="0" t="n">
        <v>-0.750977</v>
      </c>
      <c r="E224" s="0" t="n">
        <v>-0.755859</v>
      </c>
      <c r="F224" s="0" t="n">
        <v>-0.25</v>
      </c>
      <c r="G224" s="0" t="n">
        <v>-0.335938</v>
      </c>
      <c r="H224" s="0" t="n">
        <v>1.797852</v>
      </c>
      <c r="I224" s="0" t="n">
        <v>2.65625</v>
      </c>
      <c r="J224" s="0" t="n">
        <v>6</v>
      </c>
      <c r="K224" s="0" t="n">
        <v>6.388672</v>
      </c>
      <c r="L224" s="0" t="n">
        <v>6.434082</v>
      </c>
      <c r="M224" s="0" t="n">
        <v>6.348633</v>
      </c>
      <c r="N224" s="0" t="n">
        <v>25.72</v>
      </c>
      <c r="O224" s="0" t="n">
        <v>55.68</v>
      </c>
      <c r="P224" s="0" t="n">
        <f aca="false">(((0.194*(N224)+1.7015)-(B224))/((0.194*(N224)+1.7015)-(0.064*(N224)-2.0609)))*(O224)</f>
        <v>55.7123219814242</v>
      </c>
      <c r="Q224" s="0" t="n">
        <f aca="false">(((0.1977*(N224)+1.1648)-(C224))/((0.1977*(N224)+1.1648)-(0.0625*(N224)-2.4843)))*(O224)</f>
        <v>55.7002751330116</v>
      </c>
      <c r="R224" s="0" t="n">
        <f aca="false">(((0.1889*(N224)+1.2516)-(D224))/((0.1889*(N224)+1.2516)-(0.0658*(N224)-2.315)))*(O224)</f>
        <v>56.741485150456</v>
      </c>
      <c r="S224" s="0" t="n">
        <f aca="false">(((0.1873*(N224)+1.5382)-(E224))/((0.1873*(N224)+1.5382)-(0.06*(N224)-2.2513)))*(O224)</f>
        <v>56.0564652638803</v>
      </c>
      <c r="T224" s="0" t="n">
        <f aca="false">(((0.2036*(N224)+1.6124)-(F224))/((0.2036*(N224)+1.6124)-(0.0705*(N224)-2.1738)))*(O224)</f>
        <v>54.8262875537552</v>
      </c>
      <c r="U224" s="0" t="n">
        <f aca="false">(((0.1989*(N224)+1.3186)-(G224))/((0.1989*(N224)+1.3186)-(0.066*(N224)-2.3887)))*(O224)</f>
        <v>52.9040673817709</v>
      </c>
      <c r="V224" s="0" t="n">
        <f aca="false">(((0.2032*(N224)+1.4275)-(H224))/((0.2032*(N224)+1.4275)-(0.0688*(N224)-2.3002)))*(O224)</f>
        <v>37.6338801091466</v>
      </c>
      <c r="W224" s="0" t="n">
        <f aca="false">(((0.2087*(N224)+1.3252)-(I224))/((0.2087*(N224)+1.3252)-(0.0688*(N224)-2.3857)))*(O224)</f>
        <v>30.7511697045119</v>
      </c>
      <c r="X224" s="0" t="n">
        <f aca="false">(((0.1997*(N224)+1.1468)-(J224))/((0.1997*(N224)+1.1468)-(0.0604*(N224)-2.3464)))*(O224)</f>
        <v>2.22754748872102</v>
      </c>
      <c r="Y224" s="0" t="n">
        <f aca="false">(((0.199*(N224)+1.2782)-(K224))/((0.199*(N224)+1.2782)-(0.0699*(N224)-2.5167)))*(O224)</f>
        <v>0.061100201367415</v>
      </c>
      <c r="Z224" s="0" t="n">
        <f aca="false">(((0.192*(N224)+1.5378)-(L224))/((0.192*(N224)+1.5378)-(0.073*(N224)-2.5946)))*(O224)</f>
        <v>0.324787356737303</v>
      </c>
      <c r="AA224" s="0" t="n">
        <f aca="false">(((0.1992*(N224)+1.3041)-(M224))/((0.1992*(N224)+1.3041)-(0.0588*(N224)-2.156)))*(O224)</f>
        <v>0.621204086215772</v>
      </c>
      <c r="AB224" s="1" t="n">
        <v>0.000125</v>
      </c>
      <c r="AC224" s="0" t="n">
        <v>62.502213</v>
      </c>
      <c r="AD224" s="0" t="n">
        <v>0.715954</v>
      </c>
      <c r="AE224" s="0" t="n">
        <v>-0.9987</v>
      </c>
      <c r="AG224" s="0" t="n">
        <f aca="false">(AD224-$AF$100)^2</f>
        <v>0.0924914887185648</v>
      </c>
      <c r="AP224" s="0" t="n">
        <f aca="false">AVERAGE(P219:P229)</f>
        <v>55.710586032802</v>
      </c>
      <c r="AQ224" s="0" t="n">
        <f aca="false">AVERAGE(Q219:Q229)</f>
        <v>55.7044345717545</v>
      </c>
      <c r="AR224" s="0" t="n">
        <f aca="false">AVERAGE(R219:R229)</f>
        <v>56.7418490324581</v>
      </c>
      <c r="AS224" s="0" t="n">
        <f aca="false">AVERAGE(S219:S229)</f>
        <v>56.0606666915829</v>
      </c>
      <c r="AT224" s="0" t="n">
        <f aca="false">AVERAGE(T219:T229)</f>
        <v>54.8286873342882</v>
      </c>
      <c r="AU224" s="0" t="n">
        <f aca="false">AVERAGE(U219:U229)</f>
        <v>52.8752741798814</v>
      </c>
      <c r="AV224" s="0" t="n">
        <f aca="false">AVERAGE(V219:V229)</f>
        <v>38.9738351991344</v>
      </c>
      <c r="AW224" s="0" t="n">
        <f aca="false">AVERAGE(W219:W229)</f>
        <v>30.5618039550247</v>
      </c>
      <c r="AX224" s="0" t="n">
        <f aca="false">AVERAGE(X219:X229)</f>
        <v>2.57020187019993</v>
      </c>
      <c r="AY224" s="0" t="n">
        <f aca="false">AVERAGE(Y219:Y229)</f>
        <v>0.059711560427244</v>
      </c>
      <c r="AZ224" s="0" t="n">
        <f aca="false">AVERAGE(Z219:Z229)</f>
        <v>0.331659052109169</v>
      </c>
      <c r="BA224" s="0" t="n">
        <f aca="false">AVERAGE(AA219:AA229)</f>
        <v>0.61561196737572</v>
      </c>
    </row>
    <row r="225" customFormat="false" ht="12.75" hidden="false" customHeight="false" outlineLevel="0" collapsed="false">
      <c r="A225" s="0" t="s">
        <v>253</v>
      </c>
      <c r="B225" s="0" t="n">
        <v>-0.417969</v>
      </c>
      <c r="C225" s="0" t="n">
        <v>-0.879395</v>
      </c>
      <c r="D225" s="0" t="n">
        <v>-0.750488</v>
      </c>
      <c r="E225" s="0" t="n">
        <v>-0.756836</v>
      </c>
      <c r="F225" s="0" t="n">
        <v>-0.250488</v>
      </c>
      <c r="G225" s="0" t="n">
        <v>-0.342773</v>
      </c>
      <c r="H225" s="0" t="n">
        <v>1.758301</v>
      </c>
      <c r="I225" s="0" t="n">
        <v>2.76123</v>
      </c>
      <c r="J225" s="0" t="n">
        <v>6.013184</v>
      </c>
      <c r="K225" s="0" t="n">
        <v>6.387695</v>
      </c>
      <c r="L225" s="0" t="n">
        <v>6.433594</v>
      </c>
      <c r="M225" s="0" t="n">
        <v>6.34668</v>
      </c>
      <c r="N225" s="0" t="n">
        <v>25.72</v>
      </c>
      <c r="O225" s="0" t="n">
        <v>55.68</v>
      </c>
      <c r="P225" s="0" t="n">
        <f aca="false">(((0.194*(N225)+1.7015)-(B225))/((0.194*(N225)+1.7015)-(0.064*(N225)-2.0609)))*(O225)</f>
        <v>55.7046744047284</v>
      </c>
      <c r="Q225" s="0" t="n">
        <f aca="false">(((0.1977*(N225)+1.1648)-(C225))/((0.1977*(N225)+1.1648)-(0.0625*(N225)-2.4843)))*(O225)</f>
        <v>55.7002751330116</v>
      </c>
      <c r="R225" s="0" t="n">
        <f aca="false">(((0.1889*(N225)+1.2516)-(D225))/((0.1889*(N225)+1.2516)-(0.0658*(N225)-2.315)))*(O225)</f>
        <v>56.737441098205</v>
      </c>
      <c r="S225" s="0" t="n">
        <f aca="false">(((0.1873*(N225)+1.5382)-(E225))/((0.1873*(N225)+1.5382)-(0.06*(N225)-2.2513)))*(O225)</f>
        <v>56.0641665675678</v>
      </c>
      <c r="T225" s="0" t="n">
        <f aca="false">(((0.2036*(N225)+1.6124)-(F225))/((0.2036*(N225)+1.6124)-(0.0705*(N225)-2.1738)))*(O225)</f>
        <v>54.8300564308474</v>
      </c>
      <c r="U225" s="0" t="n">
        <f aca="false">(((0.1989*(N225)+1.3186)-(G225))/((0.1989*(N225)+1.3186)-(0.066*(N225)-2.3887)))*(O225)</f>
        <v>52.9574774499655</v>
      </c>
      <c r="V225" s="0" t="n">
        <f aca="false">(((0.2032*(N225)+1.4275)-(H225))/((0.2032*(N225)+1.4275)-(0.0688*(N225)-2.3002)))*(O225)</f>
        <v>37.9404024125377</v>
      </c>
      <c r="W225" s="0" t="n">
        <f aca="false">(((0.2087*(N225)+1.3252)-(I225))/((0.2087*(N225)+1.3252)-(0.0688*(N225)-2.3857)))*(O225)</f>
        <v>29.9514455240078</v>
      </c>
      <c r="X225" s="0" t="n">
        <f aca="false">(((0.1997*(N225)+1.1468)-(J225))/((0.1997*(N225)+1.1468)-(0.0604*(N225)-2.3464)))*(O225)</f>
        <v>2.12380447925635</v>
      </c>
      <c r="Y225" s="0" t="n">
        <f aca="false">(((0.199*(N225)+1.2782)-(K225))/((0.199*(N225)+1.2782)-(0.0699*(N225)-2.5167)))*(O225)</f>
        <v>0.0687455518715064</v>
      </c>
      <c r="Z225" s="0" t="n">
        <f aca="false">(((0.192*(N225)+1.5378)-(L225))/((0.192*(N225)+1.5378)-(0.073*(N225)-2.5946)))*(O225)</f>
        <v>0.328564853998558</v>
      </c>
      <c r="AA225" s="0" t="n">
        <f aca="false">(((0.1992*(N225)+1.3041)-(M225))/((0.1992*(N225)+1.3041)-(0.0588*(N225)-2.156)))*(O225)</f>
        <v>0.636582413025922</v>
      </c>
      <c r="AB225" s="1" t="n">
        <v>0.000125578703703704</v>
      </c>
      <c r="AC225" s="0" t="n">
        <v>62.502213</v>
      </c>
      <c r="AD225" s="0" t="n">
        <v>0.711643</v>
      </c>
      <c r="AE225" s="0" t="n">
        <v>-0.9987</v>
      </c>
      <c r="AG225" s="0" t="n">
        <f aca="false">(AD225-$AF$100)^2</f>
        <v>0.0898879151585229</v>
      </c>
      <c r="AP225" s="0" t="n">
        <f aca="false">AVERAGE(P220:P230)</f>
        <v>55.7074560540388</v>
      </c>
      <c r="AQ225" s="0" t="n">
        <f aca="false">AVERAGE(Q220:Q230)</f>
        <v>55.7047811916498</v>
      </c>
      <c r="AR225" s="0" t="n">
        <f aca="false">AVERAGE(R220:R230)</f>
        <v>56.7400130823565</v>
      </c>
      <c r="AS225" s="0" t="n">
        <f aca="false">AVERAGE(S220:S230)</f>
        <v>56.0610163925413</v>
      </c>
      <c r="AT225" s="0" t="n">
        <f aca="false">AVERAGE(T220:T230)</f>
        <v>54.828001381807</v>
      </c>
      <c r="AU225" s="0" t="n">
        <f aca="false">AVERAGE(U220:U230)</f>
        <v>52.9241825575506</v>
      </c>
      <c r="AV225" s="0" t="n">
        <f aca="false">AVERAGE(V220:V230)</f>
        <v>40.0843274564975</v>
      </c>
      <c r="AW225" s="0" t="n">
        <f aca="false">AVERAGE(W220:W230)</f>
        <v>30.3497833473681</v>
      </c>
      <c r="AX225" s="0" t="n">
        <f aca="false">AVERAGE(X220:X230)</f>
        <v>2.29356219071813</v>
      </c>
      <c r="AY225" s="0" t="n">
        <f aca="false">AVERAGE(Y220:Y230)</f>
        <v>0.0465123575564016</v>
      </c>
      <c r="AZ225" s="0" t="n">
        <f aca="false">AVERAGE(Z220:Z230)</f>
        <v>0.332689982341609</v>
      </c>
      <c r="BA225" s="0" t="n">
        <f aca="false">AVERAGE(AA220:AA230)</f>
        <v>0.626447592424607</v>
      </c>
    </row>
    <row r="226" customFormat="false" ht="12.75" hidden="false" customHeight="false" outlineLevel="0" collapsed="false">
      <c r="A226" s="0" t="s">
        <v>254</v>
      </c>
      <c r="B226" s="0" t="n">
        <v>-0.419434</v>
      </c>
      <c r="C226" s="0" t="n">
        <v>-0.880859</v>
      </c>
      <c r="D226" s="0" t="n">
        <v>-0.752441</v>
      </c>
      <c r="E226" s="0" t="n">
        <v>-0.756836</v>
      </c>
      <c r="F226" s="0" t="n">
        <v>-0.250977</v>
      </c>
      <c r="G226" s="0" t="n">
        <v>-0.350098</v>
      </c>
      <c r="H226" s="0" t="n">
        <v>1.647461</v>
      </c>
      <c r="I226" s="0" t="n">
        <v>2.719727</v>
      </c>
      <c r="J226" s="0" t="n">
        <v>6.050781</v>
      </c>
      <c r="K226" s="0" t="n">
        <v>6.391602</v>
      </c>
      <c r="L226" s="0" t="n">
        <v>6.431641</v>
      </c>
      <c r="M226" s="0" t="n">
        <v>6.344238</v>
      </c>
      <c r="N226" s="0" t="n">
        <v>25.72</v>
      </c>
      <c r="O226" s="0" t="n">
        <v>55.68</v>
      </c>
      <c r="P226" s="0" t="n">
        <f aca="false">(((0.194*(N226)+1.7015)-(B226))/((0.194*(N226)+1.7015)-(0.064*(N226)-2.0609)))*(O226)</f>
        <v>55.7161536054039</v>
      </c>
      <c r="Q226" s="0" t="n">
        <f aca="false">(((0.1977*(N226)+1.1648)-(C226))/((0.1977*(N226)+1.1648)-(0.0625*(N226)-2.4843)))*(O226)</f>
        <v>55.7117135895546</v>
      </c>
      <c r="R226" s="0" t="n">
        <f aca="false">(((0.1889*(N226)+1.2516)-(D226))/((0.1889*(N226)+1.2516)-(0.0658*(N226)-2.315)))*(O226)</f>
        <v>56.7535924970725</v>
      </c>
      <c r="S226" s="0" t="n">
        <f aca="false">(((0.1873*(N226)+1.5382)-(E226))/((0.1873*(N226)+1.5382)-(0.06*(N226)-2.2513)))*(O226)</f>
        <v>56.0641665675678</v>
      </c>
      <c r="T226" s="0" t="n">
        <f aca="false">(((0.2036*(N226)+1.6124)-(F226))/((0.2036*(N226)+1.6124)-(0.0705*(N226)-2.1738)))*(O226)</f>
        <v>54.8338330310483</v>
      </c>
      <c r="U226" s="0" t="n">
        <f aca="false">(((0.1989*(N226)+1.3186)-(G226))/((0.1989*(N226)+1.3186)-(0.066*(N226)-2.3887)))*(O226)</f>
        <v>53.0147164769627</v>
      </c>
      <c r="V226" s="0" t="n">
        <f aca="false">(((0.2032*(N226)+1.4275)-(H226))/((0.2032*(N226)+1.4275)-(0.0688*(N226)-2.3002)))*(O226)</f>
        <v>38.7994181670793</v>
      </c>
      <c r="W226" s="0" t="n">
        <f aca="false">(((0.2087*(N226)+1.3252)-(I226))/((0.2087*(N226)+1.3252)-(0.0688*(N226)-2.3857)))*(O226)</f>
        <v>30.2676100569042</v>
      </c>
      <c r="X226" s="0" t="n">
        <f aca="false">(((0.1997*(N226)+1.1468)-(J226))/((0.1997*(N226)+1.1468)-(0.0604*(N226)-2.3464)))*(O226)</f>
        <v>1.82795906611592</v>
      </c>
      <c r="Y226" s="0" t="n">
        <f aca="false">(((0.199*(N226)+1.2782)-(K226))/((0.199*(N226)+1.2782)-(0.0699*(N226)-2.5167)))*(O226)</f>
        <v>0.0381719751883018</v>
      </c>
      <c r="Z226" s="0" t="n">
        <f aca="false">(((0.192*(N226)+1.5378)-(L226))/((0.192*(N226)+1.5378)-(0.073*(N226)-2.5946)))*(O226)</f>
        <v>0.343682583816664</v>
      </c>
      <c r="AA226" s="0" t="n">
        <f aca="false">(((0.1992*(N226)+1.3041)-(M226))/((0.1992*(N226)+1.3041)-(0.0588*(N226)-2.156)))*(O226)</f>
        <v>0.655811227194067</v>
      </c>
      <c r="AB226" s="1" t="n">
        <v>0.000126157407407407</v>
      </c>
      <c r="AC226" s="0" t="n">
        <v>62.502213</v>
      </c>
      <c r="AD226" s="0" t="n">
        <v>0.705408</v>
      </c>
      <c r="AE226" s="0" t="n">
        <v>-0.9987</v>
      </c>
      <c r="AG226" s="0" t="n">
        <f aca="false">(AD226-$AF$100)^2</f>
        <v>0.0861881206058782</v>
      </c>
      <c r="AP226" s="0" t="n">
        <f aca="false">AVERAGE(P221:P231)</f>
        <v>55.7046736923982</v>
      </c>
      <c r="AQ226" s="0" t="n">
        <f aca="false">AVERAGE(Q221:Q231)</f>
        <v>55.7054744314403</v>
      </c>
      <c r="AR226" s="0" t="n">
        <f aca="false">AVERAGE(R221:R231)</f>
        <v>56.7385440215462</v>
      </c>
      <c r="AS226" s="0" t="n">
        <f aca="false">AVERAGE(S221:S231)</f>
        <v>56.0613660934997</v>
      </c>
      <c r="AT226" s="0" t="n">
        <f aca="false">AVERAGE(T221:T231)</f>
        <v>54.8290299594784</v>
      </c>
      <c r="AU226" s="0" t="n">
        <f aca="false">AVERAGE(U221:U231)</f>
        <v>52.9661533449294</v>
      </c>
      <c r="AV226" s="0" t="n">
        <f aca="false">AVERAGE(V221:V231)</f>
        <v>41.3114424951159</v>
      </c>
      <c r="AW226" s="0" t="n">
        <f aca="false">AVERAGE(W221:W231)</f>
        <v>30.122884343572</v>
      </c>
      <c r="AX226" s="0" t="n">
        <f aca="false">AVERAGE(X221:X231)</f>
        <v>2.06547478905507</v>
      </c>
      <c r="AY226" s="0" t="n">
        <f aca="false">AVERAGE(Y221:Y231)</f>
        <v>0.0416492686901152</v>
      </c>
      <c r="AZ226" s="0" t="n">
        <f aca="false">AVERAGE(Z221:Z231)</f>
        <v>0.334407730257914</v>
      </c>
      <c r="BA226" s="0" t="n">
        <f aca="false">AVERAGE(AA221:AA231)</f>
        <v>0.637981874409987</v>
      </c>
    </row>
    <row r="227" customFormat="false" ht="12.75" hidden="false" customHeight="false" outlineLevel="0" collapsed="false">
      <c r="A227" s="0" t="s">
        <v>255</v>
      </c>
      <c r="B227" s="0" t="n">
        <v>-0.419434</v>
      </c>
      <c r="C227" s="0" t="n">
        <v>-0.880371</v>
      </c>
      <c r="D227" s="0" t="n">
        <v>-0.751465</v>
      </c>
      <c r="E227" s="0" t="n">
        <v>-0.755859</v>
      </c>
      <c r="F227" s="0" t="n">
        <v>-0.249512</v>
      </c>
      <c r="G227" s="0" t="n">
        <v>-0.352051</v>
      </c>
      <c r="H227" s="0" t="n">
        <v>1.405273</v>
      </c>
      <c r="I227" s="0" t="n">
        <v>2.81543</v>
      </c>
      <c r="J227" s="0" t="n">
        <v>6.072266</v>
      </c>
      <c r="K227" s="0" t="n">
        <v>6.393066</v>
      </c>
      <c r="L227" s="0" t="n">
        <v>6.430664</v>
      </c>
      <c r="M227" s="0" t="n">
        <v>6.345703</v>
      </c>
      <c r="N227" s="0" t="n">
        <v>25.72</v>
      </c>
      <c r="O227" s="0" t="n">
        <v>55.68</v>
      </c>
      <c r="P227" s="0" t="n">
        <f aca="false">(((0.194*(N227)+1.7015)-(B227))/((0.194*(N227)+1.7015)-(0.064*(N227)-2.0609)))*(O227)</f>
        <v>55.7161536054039</v>
      </c>
      <c r="Q227" s="0" t="n">
        <f aca="false">(((0.1977*(N227)+1.1648)-(C227))/((0.1977*(N227)+1.1648)-(0.0625*(N227)-2.4843)))*(O227)</f>
        <v>55.707900770707</v>
      </c>
      <c r="R227" s="0" t="n">
        <f aca="false">(((0.1889*(N227)+1.2516)-(D227))/((0.1889*(N227)+1.2516)-(0.0658*(N227)-2.315)))*(O227)</f>
        <v>56.7455209326615</v>
      </c>
      <c r="S227" s="0" t="n">
        <f aca="false">(((0.1873*(N227)+1.5382)-(E227))/((0.1873*(N227)+1.5382)-(0.06*(N227)-2.2513)))*(O227)</f>
        <v>56.0564652638803</v>
      </c>
      <c r="T227" s="0" t="n">
        <f aca="false">(((0.2036*(N227)+1.6124)-(F227))/((0.2036*(N227)+1.6124)-(0.0705*(N227)-2.1738)))*(O227)</f>
        <v>54.8225186766631</v>
      </c>
      <c r="U227" s="0" t="n">
        <f aca="false">(((0.1989*(N227)+1.3186)-(G227))/((0.1989*(N227)+1.3186)-(0.066*(N227)-2.3887)))*(O227)</f>
        <v>53.0299776127614</v>
      </c>
      <c r="V227" s="0" t="n">
        <f aca="false">(((0.2032*(N227)+1.4275)-(H227))/((0.2032*(N227)+1.4275)-(0.0688*(N227)-2.3002)))*(O227)</f>
        <v>40.6763877408877</v>
      </c>
      <c r="W227" s="0" t="n">
        <f aca="false">(((0.2087*(N227)+1.3252)-(I227))/((0.2087*(N227)+1.3252)-(0.0688*(N227)-2.3857)))*(O227)</f>
        <v>29.538556872995</v>
      </c>
      <c r="X227" s="0" t="n">
        <f aca="false">(((0.1997*(N227)+1.1468)-(J227))/((0.1997*(N227)+1.1468)-(0.0604*(N227)-2.3464)))*(O227)</f>
        <v>1.65889667546448</v>
      </c>
      <c r="Y227" s="0" t="n">
        <f aca="false">(((0.199*(N227)+1.2782)-(K227))/((0.199*(N227)+1.2782)-(0.0699*(N227)-2.5167)))*(O227)</f>
        <v>0.0267156874319098</v>
      </c>
      <c r="Z227" s="0" t="n">
        <f aca="false">(((0.192*(N227)+1.5378)-(L227))/((0.192*(N227)+1.5378)-(0.073*(N227)-2.5946)))*(O227)</f>
        <v>0.351245319112252</v>
      </c>
      <c r="AA227" s="0" t="n">
        <f aca="false">(((0.1992*(N227)+1.3041)-(M227))/((0.1992*(N227)+1.3041)-(0.0588*(N227)-2.156)))*(O227)</f>
        <v>0.644275513534633</v>
      </c>
      <c r="AB227" s="1" t="n">
        <v>0.000126736111111111</v>
      </c>
      <c r="AC227" s="0" t="n">
        <v>62.502213</v>
      </c>
      <c r="AD227" s="0" t="n">
        <v>0.700126</v>
      </c>
      <c r="AE227" s="0" t="n">
        <v>-0.9987</v>
      </c>
      <c r="AG227" s="0" t="n">
        <f aca="false">(AD227-$AF$100)^2</f>
        <v>0.0831146607251277</v>
      </c>
      <c r="AP227" s="0" t="n">
        <f aca="false">AVERAGE(P222:P232)</f>
        <v>55.7015430013049</v>
      </c>
      <c r="AQ227" s="0" t="n">
        <f aca="false">AVERAGE(Q222:Q232)</f>
        <v>55.7047804813631</v>
      </c>
      <c r="AR227" s="0" t="n">
        <f aca="false">AVERAGE(R222:R232)</f>
        <v>56.7359742928617</v>
      </c>
      <c r="AS227" s="0" t="n">
        <f aca="false">AVERAGE(S222:S232)</f>
        <v>56.0599665730659</v>
      </c>
      <c r="AT227" s="0" t="n">
        <f aca="false">AVERAGE(T222:T232)</f>
        <v>54.828001381807</v>
      </c>
      <c r="AU227" s="0" t="n">
        <f aca="false">AVERAGE(U222:U232)</f>
        <v>53.0018805851996</v>
      </c>
      <c r="AV227" s="0" t="n">
        <f aca="false">AVERAGE(V222:V232)</f>
        <v>42.619401143487</v>
      </c>
      <c r="AW227" s="0" t="n">
        <f aca="false">AVERAGE(W222:W232)</f>
        <v>29.9585426103808</v>
      </c>
      <c r="AX227" s="0" t="n">
        <f aca="false">AVERAGE(X222:X232)</f>
        <v>1.82865510227689</v>
      </c>
      <c r="AY227" s="0" t="n">
        <f aca="false">AVERAGE(Y222:Y232)</f>
        <v>0.0388705640219301</v>
      </c>
      <c r="AZ227" s="0" t="n">
        <f aca="false">AVERAGE(Z222:Z232)</f>
        <v>0.336812999564728</v>
      </c>
      <c r="BA227" s="0" t="n">
        <f aca="false">AVERAGE(AA222:AA232)</f>
        <v>0.647419469748859</v>
      </c>
    </row>
    <row r="228" customFormat="false" ht="12.75" hidden="false" customHeight="false" outlineLevel="0" collapsed="false">
      <c r="A228" s="0" t="s">
        <v>256</v>
      </c>
      <c r="B228" s="0" t="n">
        <v>-0.416992</v>
      </c>
      <c r="C228" s="0" t="n">
        <v>-0.878906</v>
      </c>
      <c r="D228" s="0" t="n">
        <v>-0.75</v>
      </c>
      <c r="E228" s="0" t="n">
        <v>-0.755859</v>
      </c>
      <c r="F228" s="0" t="n">
        <v>-0.250488</v>
      </c>
      <c r="G228" s="0" t="n">
        <v>-0.353516</v>
      </c>
      <c r="H228" s="0" t="n">
        <v>1.071777</v>
      </c>
      <c r="I228" s="0" t="n">
        <v>2.791992</v>
      </c>
      <c r="J228" s="0" t="n">
        <v>6.091797</v>
      </c>
      <c r="K228" s="0" t="n">
        <v>6.395996</v>
      </c>
      <c r="L228" s="0" t="n">
        <v>6.431641</v>
      </c>
      <c r="M228" s="0" t="n">
        <v>6.344727</v>
      </c>
      <c r="N228" s="0" t="n">
        <v>25.72</v>
      </c>
      <c r="O228" s="0" t="n">
        <v>55.68</v>
      </c>
      <c r="P228" s="0" t="n">
        <f aca="false">(((0.194*(N228)+1.7015)-(B228))/((0.194*(N228)+1.7015)-(0.064*(N228)-2.0609)))*(O228)</f>
        <v>55.6970189924008</v>
      </c>
      <c r="Q228" s="0" t="n">
        <f aca="false">(((0.1977*(N228)+1.1648)-(C228))/((0.1977*(N228)+1.1648)-(0.0625*(N228)-2.4843)))*(O228)</f>
        <v>55.6964545010106</v>
      </c>
      <c r="R228" s="0" t="n">
        <f aca="false">(((0.1889*(N228)+1.2516)-(D228))/((0.1889*(N228)+1.2516)-(0.0658*(N228)-2.315)))*(O228)</f>
        <v>56.7334053159995</v>
      </c>
      <c r="S228" s="0" t="n">
        <f aca="false">(((0.1873*(N228)+1.5382)-(E228))/((0.1873*(N228)+1.5382)-(0.06*(N228)-2.2513)))*(O228)</f>
        <v>56.0564652638803</v>
      </c>
      <c r="T228" s="0" t="n">
        <f aca="false">(((0.2036*(N228)+1.6124)-(F228))/((0.2036*(N228)+1.6124)-(0.0705*(N228)-2.1738)))*(O228)</f>
        <v>54.8300564308474</v>
      </c>
      <c r="U228" s="0" t="n">
        <f aca="false">(((0.1989*(N228)+1.3186)-(G228))/((0.1989*(N228)+1.3186)-(0.066*(N228)-2.3887)))*(O228)</f>
        <v>53.0414254181608</v>
      </c>
      <c r="V228" s="0" t="n">
        <f aca="false">(((0.2032*(N228)+1.4275)-(H228))/((0.2032*(N228)+1.4275)-(0.0688*(N228)-2.3002)))*(O228)</f>
        <v>43.2609990551841</v>
      </c>
      <c r="W228" s="0" t="n">
        <f aca="false">(((0.2087*(N228)+1.3252)-(I228))/((0.2087*(N228)+1.3252)-(0.0688*(N228)-2.3857)))*(O228)</f>
        <v>29.7171045520067</v>
      </c>
      <c r="X228" s="0" t="n">
        <f aca="false">(((0.1997*(N228)+1.1468)-(J228))/((0.1997*(N228)+1.1468)-(0.0604*(N228)-2.3464)))*(O228)</f>
        <v>1.50521003120974</v>
      </c>
      <c r="Y228" s="0" t="n">
        <f aca="false">(((0.199*(N228)+1.2782)-(K228))/((0.199*(N228)+1.2782)-(0.0699*(N228)-2.5167)))*(O228)</f>
        <v>0.00378746125279655</v>
      </c>
      <c r="Z228" s="0" t="n">
        <f aca="false">(((0.192*(N228)+1.5378)-(L228))/((0.192*(N228)+1.5378)-(0.073*(N228)-2.5946)))*(O228)</f>
        <v>0.343682583816664</v>
      </c>
      <c r="AA228" s="0" t="n">
        <f aca="false">(((0.1992*(N228)+1.3041)-(M228))/((0.1992*(N228)+1.3041)-(0.0588*(N228)-2.156)))*(O228)</f>
        <v>0.651960739836073</v>
      </c>
      <c r="AB228" s="1" t="n">
        <v>0.000127314814814815</v>
      </c>
      <c r="AC228" s="0" t="n">
        <v>62.502213</v>
      </c>
      <c r="AD228" s="0" t="n">
        <v>0.700607</v>
      </c>
      <c r="AE228" s="0" t="n">
        <v>-0.9987</v>
      </c>
      <c r="AG228" s="0" t="n">
        <f aca="false">(AD228-$AF$100)^2</f>
        <v>0.0833922329667783</v>
      </c>
      <c r="AP228" s="0" t="n">
        <f aca="false">AVERAGE(P223:P233)</f>
        <v>55.6991082567868</v>
      </c>
      <c r="AQ228" s="0" t="n">
        <f aca="false">AVERAGE(Q223:Q233)</f>
        <v>55.704086531286</v>
      </c>
      <c r="AR228" s="0" t="n">
        <f aca="false">AVERAGE(R223:R233)</f>
        <v>56.7352397624566</v>
      </c>
      <c r="AS228" s="0" t="n">
        <f aca="false">AVERAGE(S223:S233)</f>
        <v>56.0599665730659</v>
      </c>
      <c r="AT228" s="0" t="n">
        <f aca="false">AVERAGE(T223:T233)</f>
        <v>54.8290299594784</v>
      </c>
      <c r="AU228" s="0" t="n">
        <f aca="false">AVERAGE(U223:U233)</f>
        <v>53.0341390303245</v>
      </c>
      <c r="AV228" s="0" t="n">
        <f aca="false">AVERAGE(V223:V233)</f>
        <v>43.9682983842873</v>
      </c>
      <c r="AW228" s="0" t="n">
        <f aca="false">AVERAGE(W223:W233)</f>
        <v>29.8773866520677</v>
      </c>
      <c r="AX228" s="0" t="n">
        <f aca="false">AVERAGE(X223:X233)</f>
        <v>1.63165397750109</v>
      </c>
      <c r="AY228" s="0" t="n">
        <f aca="false">AVERAGE(Y223:Y233)</f>
        <v>0.0381762435518461</v>
      </c>
      <c r="AZ228" s="0" t="n">
        <f aca="false">AVERAGE(Z223:Z233)</f>
        <v>0.342653764704152</v>
      </c>
      <c r="BA228" s="0" t="n">
        <f aca="false">AVERAGE(AA223:AA233)</f>
        <v>0.656507736619484</v>
      </c>
    </row>
    <row r="229" customFormat="false" ht="12.75" hidden="false" customHeight="false" outlineLevel="0" collapsed="false">
      <c r="A229" s="0" t="s">
        <v>257</v>
      </c>
      <c r="B229" s="0" t="n">
        <v>-0.415527</v>
      </c>
      <c r="C229" s="0" t="n">
        <v>-0.879883</v>
      </c>
      <c r="D229" s="0" t="n">
        <v>-0.749512</v>
      </c>
      <c r="E229" s="0" t="n">
        <v>-0.756348</v>
      </c>
      <c r="F229" s="0" t="n">
        <v>-0.250488</v>
      </c>
      <c r="G229" s="0" t="n">
        <v>-0.35791</v>
      </c>
      <c r="H229" s="0" t="n">
        <v>0.789551</v>
      </c>
      <c r="I229" s="0" t="n">
        <v>2.84668</v>
      </c>
      <c r="J229" s="0" t="n">
        <v>6.098145</v>
      </c>
      <c r="K229" s="0" t="n">
        <v>6.397461</v>
      </c>
      <c r="L229" s="0" t="n">
        <v>6.429688</v>
      </c>
      <c r="M229" s="0" t="n">
        <v>6.345215</v>
      </c>
      <c r="N229" s="0" t="n">
        <v>25.72</v>
      </c>
      <c r="O229" s="0" t="n">
        <v>55.68</v>
      </c>
      <c r="P229" s="0" t="n">
        <f aca="false">(((0.194*(N229)+1.7015)-(B229))/((0.194*(N229)+1.7015)-(0.064*(N229)-2.0609)))*(O229)</f>
        <v>55.6855397917253</v>
      </c>
      <c r="Q229" s="0" t="n">
        <f aca="false">(((0.1977*(N229)+1.1648)-(C229))/((0.1977*(N229)+1.1648)-(0.0625*(N229)-2.4843)))*(O229)</f>
        <v>55.7040879518593</v>
      </c>
      <c r="R229" s="0" t="n">
        <f aca="false">(((0.1889*(N229)+1.2516)-(D229))/((0.1889*(N229)+1.2516)-(0.0658*(N229)-2.315)))*(O229)</f>
        <v>56.729369533794</v>
      </c>
      <c r="S229" s="0" t="n">
        <f aca="false">(((0.1873*(N229)+1.5382)-(E229))/((0.1873*(N229)+1.5382)-(0.06*(N229)-2.2513)))*(O229)</f>
        <v>56.0603198570259</v>
      </c>
      <c r="T229" s="0" t="n">
        <f aca="false">(((0.2036*(N229)+1.6124)-(F229))/((0.2036*(N229)+1.6124)-(0.0705*(N229)-2.1738)))*(O229)</f>
        <v>54.8300564308474</v>
      </c>
      <c r="U229" s="0" t="n">
        <f aca="false">(((0.1989*(N229)+1.3186)-(G229))/((0.1989*(N229)+1.3186)-(0.066*(N229)-2.3887)))*(O229)</f>
        <v>53.0757610201575</v>
      </c>
      <c r="V229" s="0" t="n">
        <f aca="false">(((0.2032*(N229)+1.4275)-(H229))/((0.2032*(N229)+1.4275)-(0.0688*(N229)-2.3002)))*(O229)</f>
        <v>45.4482652076674</v>
      </c>
      <c r="W229" s="0" t="n">
        <f aca="false">(((0.2087*(N229)+1.3252)-(I229))/((0.2087*(N229)+1.3252)-(0.0688*(N229)-2.3857)))*(O229)</f>
        <v>29.3004983795605</v>
      </c>
      <c r="X229" s="0" t="n">
        <f aca="false">(((0.1997*(N229)+1.1468)-(J229))/((0.1997*(N229)+1.1468)-(0.0604*(N229)-2.3464)))*(O229)</f>
        <v>1.45525852756276</v>
      </c>
      <c r="Y229" s="0" t="n">
        <f aca="false">(((0.199*(N229)+1.2782)-(K229))/((0.199*(N229)+1.2782)-(0.0699*(N229)-2.5167)))*(O229)</f>
        <v>-0.00767665183675658</v>
      </c>
      <c r="Z229" s="0" t="n">
        <f aca="false">(((0.192*(N229)+1.5378)-(L229))/((0.192*(N229)+1.5378)-(0.073*(N229)-2.5946)))*(O229)</f>
        <v>0.358800313634769</v>
      </c>
      <c r="AA229" s="0" t="n">
        <f aca="false">(((0.1992*(N229)+1.3041)-(M229))/((0.1992*(N229)+1.3041)-(0.0588*(N229)-2.156)))*(O229)</f>
        <v>0.648118126685357</v>
      </c>
      <c r="AB229" s="1" t="n">
        <v>0.000127893518518519</v>
      </c>
      <c r="AC229" s="0" t="n">
        <v>62.502213</v>
      </c>
      <c r="AD229" s="0" t="n">
        <v>0.703008</v>
      </c>
      <c r="AE229" s="0" t="n">
        <v>-0.9987</v>
      </c>
      <c r="AG229" s="0" t="n">
        <f aca="false">(AD229-$AF$100)^2</f>
        <v>0.084784705563962</v>
      </c>
      <c r="AP229" s="0" t="n">
        <f aca="false">AVERAGE(P224:P234)</f>
        <v>55.6952823314485</v>
      </c>
      <c r="AQ229" s="0" t="n">
        <f aca="false">AVERAGE(Q224:Q234)</f>
        <v>55.7016587714459</v>
      </c>
      <c r="AR229" s="0" t="n">
        <f aca="false">AVERAGE(R224:R234)</f>
        <v>56.7308348354927</v>
      </c>
      <c r="AS229" s="0" t="n">
        <f aca="false">AVERAGE(S224:S234)</f>
        <v>56.0589167535905</v>
      </c>
      <c r="AT229" s="0" t="n">
        <f aca="false">AVERAGE(T224:T234)</f>
        <v>54.8290299594784</v>
      </c>
      <c r="AU229" s="0" t="n">
        <f aca="false">AVERAGE(U224:U234)</f>
        <v>53.0601539283408</v>
      </c>
      <c r="AV229" s="0" t="n">
        <f aca="false">AVERAGE(V224:V234)</f>
        <v>45.3072191946192</v>
      </c>
      <c r="AW229" s="0" t="n">
        <f aca="false">AVERAGE(W224:W234)</f>
        <v>29.7123690058886</v>
      </c>
      <c r="AX229" s="0" t="n">
        <f aca="false">AVERAGE(X224:X234)</f>
        <v>1.48285532408698</v>
      </c>
      <c r="AY229" s="0" t="n">
        <f aca="false">AVERAGE(Y224:Y234)</f>
        <v>0.0347025070196527</v>
      </c>
      <c r="AZ229" s="0" t="n">
        <f aca="false">AVERAGE(Z224:Z234)</f>
        <v>0.345402442852899</v>
      </c>
      <c r="BA229" s="0" t="n">
        <f aca="false">AVERAGE(AA224:AA234)</f>
        <v>0.663498601006577</v>
      </c>
    </row>
    <row r="230" customFormat="false" ht="12.75" hidden="false" customHeight="false" outlineLevel="0" collapsed="false">
      <c r="A230" s="0" t="s">
        <v>258</v>
      </c>
      <c r="B230" s="0" t="n">
        <v>-0.416016</v>
      </c>
      <c r="C230" s="0" t="n">
        <v>-0.880371</v>
      </c>
      <c r="D230" s="0" t="n">
        <v>-0.749023</v>
      </c>
      <c r="E230" s="0" t="n">
        <v>-0.757324</v>
      </c>
      <c r="F230" s="0" t="n">
        <v>-0.25</v>
      </c>
      <c r="G230" s="0" t="n">
        <v>-0.359375</v>
      </c>
      <c r="H230" s="0" t="n">
        <v>0.371582</v>
      </c>
      <c r="I230" s="0" t="n">
        <v>2.904297</v>
      </c>
      <c r="J230" s="0" t="n">
        <v>6.112305</v>
      </c>
      <c r="K230" s="0" t="n">
        <v>6.397949</v>
      </c>
      <c r="L230" s="0" t="n">
        <v>6.430176</v>
      </c>
      <c r="M230" s="0" t="n">
        <v>6.341797</v>
      </c>
      <c r="N230" s="0" t="n">
        <v>25.72</v>
      </c>
      <c r="O230" s="0" t="n">
        <v>55.68</v>
      </c>
      <c r="P230" s="0" t="n">
        <f aca="false">(((0.194*(N230)+1.7015)-(B230))/((0.194*(N230)+1.7015)-(0.064*(N230)-2.0609)))*(O230)</f>
        <v>55.689371415705</v>
      </c>
      <c r="Q230" s="0" t="n">
        <f aca="false">(((0.1977*(N230)+1.1648)-(C230))/((0.1977*(N230)+1.1648)-(0.0625*(N230)-2.4843)))*(O230)</f>
        <v>55.707900770707</v>
      </c>
      <c r="R230" s="0" t="n">
        <f aca="false">(((0.1889*(N230)+1.2516)-(D230))/((0.1889*(N230)+1.2516)-(0.0658*(N230)-2.315)))*(O230)</f>
        <v>56.725325481543</v>
      </c>
      <c r="S230" s="0" t="n">
        <f aca="false">(((0.1873*(N230)+1.5382)-(E230))/((0.1873*(N230)+1.5382)-(0.06*(N230)-2.2513)))*(O230)</f>
        <v>56.0680132781098</v>
      </c>
      <c r="T230" s="0" t="n">
        <f aca="false">(((0.2036*(N230)+1.6124)-(F230))/((0.2036*(N230)+1.6124)-(0.0705*(N230)-2.1738)))*(O230)</f>
        <v>54.8262875537552</v>
      </c>
      <c r="U230" s="0" t="n">
        <f aca="false">(((0.1989*(N230)+1.3186)-(G230))/((0.1989*(N230)+1.3186)-(0.066*(N230)-2.3887)))*(O230)</f>
        <v>53.0872088255569</v>
      </c>
      <c r="V230" s="0" t="n">
        <f aca="false">(((0.2032*(N230)+1.4275)-(H230))/((0.2032*(N230)+1.4275)-(0.0688*(N230)-2.3002)))*(O230)</f>
        <v>48.6875466575952</v>
      </c>
      <c r="W230" s="0" t="n">
        <f aca="false">(((0.2087*(N230)+1.3252)-(I230))/((0.2087*(N230)+1.3252)-(0.0688*(N230)-2.3857)))*(O230)</f>
        <v>28.8615794606415</v>
      </c>
      <c r="X230" s="0" t="n">
        <f aca="false">(((0.1997*(N230)+1.1468)-(J230))/((0.1997*(N230)+1.1468)-(0.0604*(N230)-2.3464)))*(O230)</f>
        <v>1.34383551375665</v>
      </c>
      <c r="Y230" s="0" t="n">
        <f aca="false">(((0.199*(N230)+1.2782)-(K230))/((0.199*(N230)+1.2782)-(0.0699*(N230)-2.5167)))*(O230)</f>
        <v>-0.0114954144222183</v>
      </c>
      <c r="Z230" s="0" t="n">
        <f aca="false">(((0.192*(N230)+1.5378)-(L230))/((0.192*(N230)+1.5378)-(0.073*(N230)-2.5946)))*(O230)</f>
        <v>0.355022816373507</v>
      </c>
      <c r="AA230" s="0" t="n">
        <f aca="false">(((0.1992*(N230)+1.3041)-(M230))/((0.1992*(N230)+1.3041)-(0.0588*(N230)-2.156)))*(O230)</f>
        <v>0.675032167154935</v>
      </c>
      <c r="AB230" s="1" t="n">
        <v>0.000128472222222222</v>
      </c>
      <c r="AC230" s="0" t="n">
        <v>62.502213</v>
      </c>
      <c r="AD230" s="0" t="n">
        <v>0.707807</v>
      </c>
      <c r="AE230" s="0" t="n">
        <v>-0.9987</v>
      </c>
      <c r="AG230" s="0" t="n">
        <f aca="false">(AD230-$AF$100)^2</f>
        <v>0.0876024636925268</v>
      </c>
      <c r="AP230" s="0" t="n">
        <f aca="false">AVERAGE(P225:P235)</f>
        <v>55.6924999698079</v>
      </c>
      <c r="AQ230" s="0" t="n">
        <f aca="false">AVERAGE(Q225:Q235)</f>
        <v>55.701311441264</v>
      </c>
      <c r="AR230" s="0" t="n">
        <f aca="false">AVERAGE(R225:R235)</f>
        <v>56.7301003050876</v>
      </c>
      <c r="AS230" s="0" t="n">
        <f aca="false">AVERAGE(S225:S235)</f>
        <v>56.0592671711492</v>
      </c>
      <c r="AT230" s="0" t="n">
        <f aca="false">AVERAGE(T225:T235)</f>
        <v>54.8300585371498</v>
      </c>
      <c r="AU230" s="0" t="n">
        <f aca="false">AVERAGE(U225:U235)</f>
        <v>53.086862159157</v>
      </c>
      <c r="AV230" s="0" t="n">
        <f aca="false">AVERAGE(V225:V235)</f>
        <v>46.6461400049511</v>
      </c>
      <c r="AW230" s="0" t="n">
        <f aca="false">AVERAGE(W225:W235)</f>
        <v>29.6156580459144</v>
      </c>
      <c r="AX230" s="0" t="n">
        <f aca="false">AVERAGE(X225:X235)</f>
        <v>1.35711027535911</v>
      </c>
      <c r="AY230" s="0" t="n">
        <f aca="false">AVERAGE(Y225:Y235)</f>
        <v>0.0360918593537449</v>
      </c>
      <c r="AZ230" s="0" t="n">
        <f aca="false">AVERAGE(Z225:Z235)</f>
        <v>0.348838642392153</v>
      </c>
      <c r="BA230" s="0" t="n">
        <f aca="false">AVERAGE(AA225:AA235)</f>
        <v>0.671538166635436</v>
      </c>
    </row>
    <row r="231" customFormat="false" ht="12.75" hidden="false" customHeight="false" outlineLevel="0" collapsed="false">
      <c r="A231" s="0" t="s">
        <v>259</v>
      </c>
      <c r="B231" s="0" t="n">
        <v>-0.416016</v>
      </c>
      <c r="C231" s="0" t="n">
        <v>-0.880859</v>
      </c>
      <c r="D231" s="0" t="n">
        <v>-0.749023</v>
      </c>
      <c r="E231" s="0" t="n">
        <v>-0.757324</v>
      </c>
      <c r="F231" s="0" t="n">
        <v>-0.251465</v>
      </c>
      <c r="G231" s="0" t="n">
        <v>-0.362305</v>
      </c>
      <c r="H231" s="0" t="n">
        <v>0.118652</v>
      </c>
      <c r="I231" s="0" t="n">
        <v>2.905273</v>
      </c>
      <c r="J231" s="0" t="n">
        <v>6.127441</v>
      </c>
      <c r="K231" s="0" t="n">
        <v>6.393066</v>
      </c>
      <c r="L231" s="0" t="n">
        <v>6.430664</v>
      </c>
      <c r="M231" s="0" t="n">
        <v>6.339844</v>
      </c>
      <c r="N231" s="0" t="n">
        <v>25.72</v>
      </c>
      <c r="O231" s="0" t="n">
        <v>55.68</v>
      </c>
      <c r="P231" s="0" t="n">
        <f aca="false">(((0.194*(N231)+1.7015)-(B231))/((0.194*(N231)+1.7015)-(0.064*(N231)-2.0609)))*(O231)</f>
        <v>55.689371415705</v>
      </c>
      <c r="Q231" s="0" t="n">
        <f aca="false">(((0.1977*(N231)+1.1648)-(C231))/((0.1977*(N231)+1.1648)-(0.0625*(N231)-2.4843)))*(O231)</f>
        <v>55.7117135895546</v>
      </c>
      <c r="R231" s="0" t="n">
        <f aca="false">(((0.1889*(N231)+1.2516)-(D231))/((0.1889*(N231)+1.2516)-(0.0658*(N231)-2.315)))*(O231)</f>
        <v>56.725325481543</v>
      </c>
      <c r="S231" s="0" t="n">
        <f aca="false">(((0.1873*(N231)+1.5382)-(E231))/((0.1873*(N231)+1.5382)-(0.06*(N231)-2.2513)))*(O231)</f>
        <v>56.0680132781098</v>
      </c>
      <c r="T231" s="0" t="n">
        <f aca="false">(((0.2036*(N231)+1.6124)-(F231))/((0.2036*(N231)+1.6124)-(0.0705*(N231)-2.1738)))*(O231)</f>
        <v>54.8376019081405</v>
      </c>
      <c r="U231" s="0" t="n">
        <f aca="false">(((0.1989*(N231)+1.3186)-(G231))/((0.1989*(N231)+1.3186)-(0.066*(N231)-2.3887)))*(O231)</f>
        <v>53.1101044363558</v>
      </c>
      <c r="V231" s="0" t="n">
        <f aca="false">(((0.2032*(N231)+1.4275)-(H231))/((0.2032*(N231)+1.4275)-(0.0688*(N231)-2.3002)))*(O231)</f>
        <v>50.647767289102</v>
      </c>
      <c r="W231" s="0" t="n">
        <f aca="false">(((0.2087*(N231)+1.3252)-(I231))/((0.2087*(N231)+1.3252)-(0.0688*(N231)-2.3857)))*(O231)</f>
        <v>28.8541444177746</v>
      </c>
      <c r="X231" s="0" t="n">
        <f aca="false">(((0.1997*(N231)+1.1468)-(J231))/((0.1997*(N231)+1.1468)-(0.0604*(N231)-2.3464)))*(O231)</f>
        <v>1.2247324956091</v>
      </c>
      <c r="Y231" s="0" t="n">
        <f aca="false">(((0.199*(N231)+1.2782)-(K231))/((0.199*(N231)+1.2782)-(0.0699*(N231)-2.5167)))*(O231)</f>
        <v>0.0267156874319098</v>
      </c>
      <c r="Z231" s="0" t="n">
        <f aca="false">(((0.192*(N231)+1.5378)-(L231))/((0.192*(N231)+1.5378)-(0.073*(N231)-2.5946)))*(O231)</f>
        <v>0.351245319112252</v>
      </c>
      <c r="AA231" s="0" t="n">
        <f aca="false">(((0.1992*(N231)+1.3041)-(M231))/((0.1992*(N231)+1.3041)-(0.0588*(N231)-2.156)))*(O231)</f>
        <v>0.690410493965079</v>
      </c>
      <c r="AB231" s="1" t="n">
        <v>0.000129050925925926</v>
      </c>
      <c r="AC231" s="0" t="n">
        <v>62.502213</v>
      </c>
      <c r="AD231" s="0" t="n">
        <v>0.709246</v>
      </c>
      <c r="AE231" s="0" t="n">
        <v>-0.9987</v>
      </c>
      <c r="AG231" s="0" t="n">
        <f aca="false">(AD231-$AF$100)^2</f>
        <v>0.0884563566044091</v>
      </c>
      <c r="AP231" s="0" t="n">
        <f aca="false">AVERAGE(P226:P236)</f>
        <v>55.6918040232326</v>
      </c>
      <c r="AQ231" s="0" t="n">
        <f aca="false">AVERAGE(Q226:Q236)</f>
        <v>55.7020046810545</v>
      </c>
      <c r="AR231" s="0" t="n">
        <f aca="false">AVERAGE(R226:R236)</f>
        <v>56.728998885391</v>
      </c>
      <c r="AS231" s="0" t="n">
        <f aca="false">AVERAGE(S226:S236)</f>
        <v>56.0599672896662</v>
      </c>
      <c r="AT231" s="0" t="n">
        <f aca="false">AVERAGE(T226:T236)</f>
        <v>54.8304018644408</v>
      </c>
      <c r="AU231" s="0" t="n">
        <f aca="false">AVERAGE(U226:U236)</f>
        <v>53.10975563881</v>
      </c>
      <c r="AV231" s="0" t="n">
        <f aca="false">AVERAGE(V226:V236)</f>
        <v>47.9730200528038</v>
      </c>
      <c r="AW231" s="0" t="n">
        <f aca="false">AVERAGE(W226:W236)</f>
        <v>29.5348393515615</v>
      </c>
      <c r="AX231" s="0" t="n">
        <f aca="false">AVERAGE(X226:X236)</f>
        <v>1.23800153440654</v>
      </c>
      <c r="AY231" s="0" t="n">
        <f aca="false">AVERAGE(Y226:Y236)</f>
        <v>0.034702507019652</v>
      </c>
      <c r="AZ231" s="0" t="n">
        <f aca="false">AVERAGE(Z226:Z236)</f>
        <v>0.353305772163848</v>
      </c>
      <c r="BA231" s="0" t="n">
        <f aca="false">AVERAGE(AA226:AA236)</f>
        <v>0.679227687959023</v>
      </c>
    </row>
    <row r="232" customFormat="false" ht="12.75" hidden="false" customHeight="false" outlineLevel="0" collapsed="false">
      <c r="A232" s="0" t="s">
        <v>260</v>
      </c>
      <c r="B232" s="0" t="n">
        <v>-0.415039</v>
      </c>
      <c r="C232" s="0" t="n">
        <v>-0.878906</v>
      </c>
      <c r="D232" s="0" t="n">
        <v>-0.748535</v>
      </c>
      <c r="E232" s="0" t="n">
        <v>-0.754883</v>
      </c>
      <c r="F232" s="0" t="n">
        <v>-0.25</v>
      </c>
      <c r="G232" s="0" t="n">
        <v>-0.364746</v>
      </c>
      <c r="H232" s="0" t="n">
        <v>0.027344</v>
      </c>
      <c r="I232" s="0" t="n">
        <v>2.816895</v>
      </c>
      <c r="J232" s="0" t="n">
        <v>6.146484</v>
      </c>
      <c r="K232" s="0" t="n">
        <v>6.393066</v>
      </c>
      <c r="L232" s="0" t="n">
        <v>6.431152</v>
      </c>
      <c r="M232" s="0" t="n">
        <v>6.340332</v>
      </c>
      <c r="N232" s="0" t="n">
        <v>25.72</v>
      </c>
      <c r="O232" s="0" t="n">
        <v>55.68</v>
      </c>
      <c r="P232" s="0" t="n">
        <f aca="false">(((0.194*(N232)+1.7015)-(B232))/((0.194*(N232)+1.7015)-(0.064*(N232)-2.0609)))*(O232)</f>
        <v>55.6817160033774</v>
      </c>
      <c r="Q232" s="0" t="n">
        <f aca="false">(((0.1977*(N232)+1.1648)-(C232))/((0.1977*(N232)+1.1648)-(0.0625*(N232)-2.4843)))*(O232)</f>
        <v>55.6964545010106</v>
      </c>
      <c r="R232" s="0" t="n">
        <f aca="false">(((0.1889*(N232)+1.2516)-(D232))/((0.1889*(N232)+1.2516)-(0.0658*(N232)-2.315)))*(O232)</f>
        <v>56.7212896993375</v>
      </c>
      <c r="S232" s="0" t="n">
        <f aca="false">(((0.1873*(N232)+1.5382)-(E232))/((0.1873*(N232)+1.5382)-(0.06*(N232)-2.2513)))*(O232)</f>
        <v>56.0487718427964</v>
      </c>
      <c r="T232" s="0" t="n">
        <f aca="false">(((0.2036*(N232)+1.6124)-(F232))/((0.2036*(N232)+1.6124)-(0.0705*(N232)-2.1738)))*(O232)</f>
        <v>54.8262875537552</v>
      </c>
      <c r="U232" s="0" t="n">
        <f aca="false">(((0.1989*(N232)+1.3186)-(G232))/((0.1989*(N232)+1.3186)-(0.066*(N232)-2.3887)))*(O232)</f>
        <v>53.1291789025538</v>
      </c>
      <c r="V232" s="0" t="n">
        <f aca="false">(((0.2032*(N232)+1.4275)-(H232))/((0.2032*(N232)+1.4275)-(0.0688*(N232)-2.3002)))*(O232)</f>
        <v>51.3554090295899</v>
      </c>
      <c r="W232" s="0" t="n">
        <f aca="false">(((0.2087*(N232)+1.3252)-(I232))/((0.2087*(N232)+1.3252)-(0.0688*(N232)-2.3857)))*(O232)</f>
        <v>29.5273966908228</v>
      </c>
      <c r="X232" s="0" t="n">
        <f aca="false">(((0.1997*(N232)+1.1468)-(J232))/((0.1997*(N232)+1.1468)-(0.0604*(N232)-2.3464)))*(O232)</f>
        <v>1.07488585352507</v>
      </c>
      <c r="Y232" s="0" t="n">
        <f aca="false">(((0.199*(N232)+1.2782)-(K232))/((0.199*(N232)+1.2782)-(0.0699*(N232)-2.5167)))*(O232)</f>
        <v>0.0267156874319098</v>
      </c>
      <c r="Z232" s="0" t="n">
        <f aca="false">(((0.192*(N232)+1.5378)-(L232))/((0.192*(N232)+1.5378)-(0.073*(N232)-2.5946)))*(O232)</f>
        <v>0.347467821850996</v>
      </c>
      <c r="AA232" s="0" t="n">
        <f aca="false">(((0.1992*(N232)+1.3041)-(M232))/((0.1992*(N232)+1.3041)-(0.0588*(N232)-2.156)))*(O232)</f>
        <v>0.686567880814362</v>
      </c>
      <c r="AB232" s="1" t="n">
        <v>0.00012962962962963</v>
      </c>
      <c r="AC232" s="0" t="n">
        <v>62.502213</v>
      </c>
      <c r="AD232" s="0" t="n">
        <v>0.706368</v>
      </c>
      <c r="AE232" s="0" t="n">
        <v>-0.9987</v>
      </c>
      <c r="AG232" s="0" t="n">
        <f aca="false">(AD232-$AF$100)^2</f>
        <v>0.0867527122226446</v>
      </c>
      <c r="AP232" s="0" t="n">
        <f aca="false">AVERAGE(P227:P237)</f>
        <v>55.6869345341964</v>
      </c>
      <c r="AQ232" s="0" t="n">
        <f aca="false">AVERAGE(Q227:Q237)</f>
        <v>55.7002708712916</v>
      </c>
      <c r="AR232" s="0" t="n">
        <f aca="false">AVERAGE(R227:R237)</f>
        <v>56.7253284888323</v>
      </c>
      <c r="AS232" s="0" t="n">
        <f aca="false">AVERAGE(S227:S237)</f>
        <v>56.0589174701908</v>
      </c>
      <c r="AT232" s="0" t="n">
        <f aca="false">AVERAGE(T227:T237)</f>
        <v>54.8286873342882</v>
      </c>
      <c r="AU232" s="0" t="n">
        <f aca="false">AVERAGE(U227:U237)</f>
        <v>53.1274455705541</v>
      </c>
      <c r="AV232" s="0" t="n">
        <f aca="false">AVERAGE(V227:V237)</f>
        <v>49.2276562303316</v>
      </c>
      <c r="AW232" s="0" t="n">
        <f aca="false">AVERAGE(W227:W237)</f>
        <v>29.2778449064587</v>
      </c>
      <c r="AX232" s="0" t="n">
        <f aca="false">AVERAGE(X227:X237)</f>
        <v>1.14648672857567</v>
      </c>
      <c r="AY232" s="0" t="n">
        <f aca="false">AVERAGE(Y227:Y237)</f>
        <v>0.0242820088169947</v>
      </c>
      <c r="AZ232" s="0" t="n">
        <f aca="false">AVERAGE(Z227:Z237)</f>
        <v>0.354680111238221</v>
      </c>
      <c r="BA232" s="0" t="n">
        <f aca="false">AVERAGE(AA227:AA237)</f>
        <v>0.684121149862583</v>
      </c>
    </row>
    <row r="233" customFormat="false" ht="12.75" hidden="false" customHeight="false" outlineLevel="0" collapsed="false">
      <c r="A233" s="0" t="s">
        <v>261</v>
      </c>
      <c r="B233" s="0" t="n">
        <v>-0.414551</v>
      </c>
      <c r="C233" s="0" t="n">
        <v>-0.878418</v>
      </c>
      <c r="D233" s="0" t="n">
        <v>-0.748535</v>
      </c>
      <c r="E233" s="0" t="n">
        <v>-0.755859</v>
      </c>
      <c r="F233" s="0" t="n">
        <v>-0.250488</v>
      </c>
      <c r="G233" s="0" t="n">
        <v>-0.368164</v>
      </c>
      <c r="H233" s="0" t="n">
        <v>-0.029785</v>
      </c>
      <c r="I233" s="0" t="n">
        <v>2.736816</v>
      </c>
      <c r="J233" s="0" t="n">
        <v>6.15918</v>
      </c>
      <c r="K233" s="0" t="n">
        <v>6.385742</v>
      </c>
      <c r="L233" s="0" t="n">
        <v>6.429688</v>
      </c>
      <c r="M233" s="0" t="n">
        <v>6.339355</v>
      </c>
      <c r="N233" s="0" t="n">
        <v>25.72</v>
      </c>
      <c r="O233" s="0" t="n">
        <v>55.68</v>
      </c>
      <c r="P233" s="0" t="n">
        <f aca="false">(((0.194*(N233)+1.7015)-(B233))/((0.194*(N233)+1.7015)-(0.064*(N233)-2.0609)))*(O233)</f>
        <v>55.6778922150296</v>
      </c>
      <c r="Q233" s="0" t="n">
        <f aca="false">(((0.1977*(N233)+1.1648)-(C233))/((0.1977*(N233)+1.1648)-(0.0625*(N233)-2.4843)))*(O233)</f>
        <v>55.6926416821629</v>
      </c>
      <c r="R233" s="0" t="n">
        <f aca="false">(((0.1889*(N233)+1.2516)-(D233))/((0.1889*(N233)+1.2516)-(0.0658*(N233)-2.315)))*(O233)</f>
        <v>56.7212896993375</v>
      </c>
      <c r="S233" s="0" t="n">
        <f aca="false">(((0.1873*(N233)+1.5382)-(E233))/((0.1873*(N233)+1.5382)-(0.06*(N233)-2.2513)))*(O233)</f>
        <v>56.0564652638803</v>
      </c>
      <c r="T233" s="0" t="n">
        <f aca="false">(((0.2036*(N233)+1.6124)-(F233))/((0.2036*(N233)+1.6124)-(0.0705*(N233)-2.1738)))*(O233)</f>
        <v>54.8300564308474</v>
      </c>
      <c r="U233" s="0" t="n">
        <f aca="false">(((0.1989*(N233)+1.3186)-(G233))/((0.1989*(N233)+1.3186)-(0.066*(N233)-2.3887)))*(O233)</f>
        <v>53.1558878437519</v>
      </c>
      <c r="V233" s="0" t="n">
        <f aca="false">(((0.2032*(N233)+1.4275)-(H233))/((0.2032*(N233)+1.4275)-(0.0688*(N233)-2.3002)))*(O233)</f>
        <v>51.7981617455879</v>
      </c>
      <c r="W233" s="0" t="n">
        <f aca="false">(((0.2087*(N233)+1.3252)-(I233))/((0.2087*(N233)+1.3252)-(0.0688*(N233)-2.3857)))*(O233)</f>
        <v>30.1374282458865</v>
      </c>
      <c r="X233" s="0" t="n">
        <f aca="false">(((0.1997*(N233)+1.1468)-(J233))/((0.1997*(N233)+1.1468)-(0.0604*(N233)-2.3464)))*(O233)</f>
        <v>0.974982846231114</v>
      </c>
      <c r="Y233" s="0" t="n">
        <f aca="false">(((0.199*(N233)+1.2782)-(K233))/((0.199*(N233)+1.2782)-(0.0699*(N233)-2.5167)))*(O233)</f>
        <v>0.0840284275465282</v>
      </c>
      <c r="Z233" s="0" t="n">
        <f aca="false">(((0.192*(N233)+1.5378)-(L233))/((0.192*(N233)+1.5378)-(0.073*(N233)-2.5946)))*(O233)</f>
        <v>0.358800313634769</v>
      </c>
      <c r="AA233" s="0" t="n">
        <f aca="false">(((0.1992*(N233)+1.3041)-(M233))/((0.1992*(N233)+1.3041)-(0.0588*(N233)-2.156)))*(O233)</f>
        <v>0.694260981323073</v>
      </c>
      <c r="AB233" s="1" t="n">
        <v>0.000130208333333333</v>
      </c>
      <c r="AC233" s="0" t="n">
        <v>62.502213</v>
      </c>
      <c r="AD233" s="0" t="n">
        <v>0.700607</v>
      </c>
      <c r="AE233" s="0" t="n">
        <v>-0.9987</v>
      </c>
      <c r="AG233" s="0" t="n">
        <f aca="false">(AD233-$AF$100)^2</f>
        <v>0.0833922329667783</v>
      </c>
      <c r="AP233" s="0" t="n">
        <f aca="false">AVERAGE(P228:P238)</f>
        <v>55.6827602794054</v>
      </c>
      <c r="AQ233" s="0" t="n">
        <f aca="false">AVERAGE(Q228:Q238)</f>
        <v>55.6992303013192</v>
      </c>
      <c r="AR233" s="0" t="n">
        <f aca="false">AVERAGE(R228:R238)</f>
        <v>56.7223918708564</v>
      </c>
      <c r="AS233" s="0" t="n">
        <f aca="false">AVERAGE(S228:S238)</f>
        <v>56.0589174701908</v>
      </c>
      <c r="AT233" s="0" t="n">
        <f aca="false">AVERAGE(T228:T238)</f>
        <v>54.8283440069972</v>
      </c>
      <c r="AU233" s="0" t="n">
        <f aca="false">AVERAGE(U228:U238)</f>
        <v>53.14617621188</v>
      </c>
      <c r="AV233" s="0" t="n">
        <f aca="false">AVERAGE(V228:V238)</f>
        <v>50.3243872136898</v>
      </c>
      <c r="AW233" s="0" t="n">
        <f aca="false">AVERAGE(W228:W238)</f>
        <v>28.9968416996093</v>
      </c>
      <c r="AX233" s="0" t="n">
        <f aca="false">AVERAGE(X228:X238)</f>
        <v>1.07034123098584</v>
      </c>
      <c r="AY233" s="0" t="n">
        <f aca="false">AVERAGE(Y228:Y238)</f>
        <v>0.0117764150223125</v>
      </c>
      <c r="AZ233" s="0" t="n">
        <f aca="false">AVERAGE(Z228:Z238)</f>
        <v>0.356741971703102</v>
      </c>
      <c r="BA233" s="0" t="n">
        <f aca="false">AVERAGE(AA228:AA238)</f>
        <v>0.690761969944403</v>
      </c>
    </row>
    <row r="234" customFormat="false" ht="12.75" hidden="false" customHeight="false" outlineLevel="0" collapsed="false">
      <c r="A234" s="0" t="s">
        <v>262</v>
      </c>
      <c r="B234" s="0" t="n">
        <v>-0.414551</v>
      </c>
      <c r="C234" s="0" t="n">
        <v>-0.87793</v>
      </c>
      <c r="D234" s="0" t="n">
        <v>-0.746582</v>
      </c>
      <c r="E234" s="0" t="n">
        <v>-0.754883</v>
      </c>
      <c r="F234" s="0" t="n">
        <v>-0.25</v>
      </c>
      <c r="G234" s="0" t="n">
        <v>-0.368164</v>
      </c>
      <c r="H234" s="0" t="n">
        <v>-0.072754</v>
      </c>
      <c r="I234" s="0" t="n">
        <v>2.76416</v>
      </c>
      <c r="J234" s="0" t="n">
        <v>6.169434</v>
      </c>
      <c r="K234" s="0" t="n">
        <v>6.388184</v>
      </c>
      <c r="L234" s="0" t="n">
        <v>6.432617</v>
      </c>
      <c r="M234" s="0" t="n">
        <v>6.339355</v>
      </c>
      <c r="N234" s="0" t="n">
        <v>25.72</v>
      </c>
      <c r="O234" s="0" t="n">
        <v>55.68</v>
      </c>
      <c r="P234" s="0" t="n">
        <f aca="false">(((0.194*(N234)+1.7015)-(B234))/((0.194*(N234)+1.7015)-(0.064*(N234)-2.0609)))*(O234)</f>
        <v>55.6778922150296</v>
      </c>
      <c r="Q234" s="0" t="n">
        <f aca="false">(((0.1977*(N234)+1.1648)-(C234))/((0.1977*(N234)+1.1648)-(0.0625*(N234)-2.4843)))*(O234)</f>
        <v>55.6888288633153</v>
      </c>
      <c r="R234" s="0" t="n">
        <f aca="false">(((0.1889*(N234)+1.2516)-(D234))/((0.1889*(N234)+1.2516)-(0.0658*(N234)-2.315)))*(O234)</f>
        <v>56.70513830047</v>
      </c>
      <c r="S234" s="0" t="n">
        <f aca="false">(((0.1873*(N234)+1.5382)-(E234))/((0.1873*(N234)+1.5382)-(0.06*(N234)-2.2513)))*(O234)</f>
        <v>56.0487718427964</v>
      </c>
      <c r="T234" s="0" t="n">
        <f aca="false">(((0.2036*(N234)+1.6124)-(F234))/((0.2036*(N234)+1.6124)-(0.0705*(N234)-2.1738)))*(O234)</f>
        <v>54.8262875537552</v>
      </c>
      <c r="U234" s="0" t="n">
        <f aca="false">(((0.1989*(N234)+1.3186)-(G234))/((0.1989*(N234)+1.3186)-(0.066*(N234)-2.3887)))*(O234)</f>
        <v>53.1558878437519</v>
      </c>
      <c r="V234" s="0" t="n">
        <f aca="false">(((0.2032*(N234)+1.4275)-(H234))/((0.2032*(N234)+1.4275)-(0.0688*(N234)-2.3002)))*(O234)</f>
        <v>52.1311737264332</v>
      </c>
      <c r="W234" s="0" t="n">
        <f aca="false">(((0.2087*(N234)+1.3252)-(I234))/((0.2087*(N234)+1.3252)-(0.0688*(N234)-2.3857)))*(O234)</f>
        <v>29.9291251596634</v>
      </c>
      <c r="X234" s="0" t="n">
        <f aca="false">(((0.1997*(N234)+1.1468)-(J234))/((0.1997*(N234)+1.1468)-(0.0604*(N234)-2.3464)))*(O234)</f>
        <v>0.89429558750457</v>
      </c>
      <c r="Y234" s="0" t="n">
        <f aca="false">(((0.199*(N234)+1.2782)-(K234))/((0.199*(N234)+1.2782)-(0.0699*(N234)-2.5167)))*(O234)</f>
        <v>0.0649189639528767</v>
      </c>
      <c r="Z234" s="0" t="n">
        <f aca="false">(((0.192*(N234)+1.5378)-(L234))/((0.192*(N234)+1.5378)-(0.073*(N234)-2.5946)))*(O234)</f>
        <v>0.336127589294153</v>
      </c>
      <c r="AA234" s="0" t="n">
        <f aca="false">(((0.1992*(N234)+1.3041)-(M234))/((0.1992*(N234)+1.3041)-(0.0588*(N234)-2.156)))*(O234)</f>
        <v>0.694260981323073</v>
      </c>
      <c r="AB234" s="1" t="n">
        <v>0.000130787037037037</v>
      </c>
      <c r="AC234" s="0" t="n">
        <v>62.502213</v>
      </c>
      <c r="AD234" s="0" t="n">
        <v>0.696281</v>
      </c>
      <c r="AE234" s="0" t="n">
        <v>-0.9987</v>
      </c>
      <c r="AG234" s="0" t="n">
        <f aca="false">(AD234-$AF$100)^2</f>
        <v>0.0809124474817245</v>
      </c>
      <c r="AP234" s="0" t="n">
        <f aca="false">AVERAGE(P229:P239)</f>
        <v>55.6813690985851</v>
      </c>
      <c r="AQ234" s="0" t="n">
        <f aca="false">AVERAGE(Q229:Q239)</f>
        <v>55.6992303013192</v>
      </c>
      <c r="AR234" s="0" t="n">
        <f aca="false">AVERAGE(R229:R239)</f>
        <v>56.7216573404512</v>
      </c>
      <c r="AS234" s="0" t="n">
        <f aca="false">AVERAGE(S229:S239)</f>
        <v>56.0596175887079</v>
      </c>
      <c r="AT234" s="0" t="n">
        <f aca="false">AVERAGE(T229:T239)</f>
        <v>54.8297152098588</v>
      </c>
      <c r="AU234" s="0" t="n">
        <f aca="false">AVERAGE(U229:U239)</f>
        <v>53.1669882723694</v>
      </c>
      <c r="AV234" s="0" t="n">
        <f aca="false">AVERAGE(V229:V239)</f>
        <v>51.1947539760899</v>
      </c>
      <c r="AW234" s="0" t="n">
        <f aca="false">AVERAGE(W229:W239)</f>
        <v>28.5738143537779</v>
      </c>
      <c r="AX234" s="0" t="n">
        <f aca="false">AVERAGE(X229:X239)</f>
        <v>0.99978405250139</v>
      </c>
      <c r="AY234" s="0" t="n">
        <f aca="false">AVERAGE(Y229:Y239)</f>
        <v>0.00239739752478182</v>
      </c>
      <c r="AZ234" s="0" t="n">
        <f aca="false">AVERAGE(Z229:Z239)</f>
        <v>0.357772901935543</v>
      </c>
      <c r="BA234" s="0" t="n">
        <f aca="false">AVERAGE(AA229:AA239)</f>
        <v>0.698102162799743</v>
      </c>
    </row>
    <row r="235" customFormat="false" ht="12.75" hidden="false" customHeight="false" outlineLevel="0" collapsed="false">
      <c r="A235" s="0" t="s">
        <v>263</v>
      </c>
      <c r="B235" s="0" t="n">
        <v>-0.415039</v>
      </c>
      <c r="C235" s="0" t="n">
        <v>-0.878906</v>
      </c>
      <c r="D235" s="0" t="n">
        <v>-0.75</v>
      </c>
      <c r="E235" s="0" t="n">
        <v>-0.756348</v>
      </c>
      <c r="F235" s="0" t="n">
        <v>-0.251465</v>
      </c>
      <c r="G235" s="0" t="n">
        <v>-0.373535</v>
      </c>
      <c r="H235" s="0" t="n">
        <v>-0.102539</v>
      </c>
      <c r="I235" s="0" t="n">
        <v>2.795898</v>
      </c>
      <c r="J235" s="0" t="n">
        <v>6.175781</v>
      </c>
      <c r="K235" s="0" t="n">
        <v>6.386719</v>
      </c>
      <c r="L235" s="0" t="n">
        <v>6.429199</v>
      </c>
      <c r="M235" s="0" t="n">
        <v>6.337402</v>
      </c>
      <c r="N235" s="0" t="n">
        <v>25.72</v>
      </c>
      <c r="O235" s="0" t="n">
        <v>55.68</v>
      </c>
      <c r="P235" s="0" t="n">
        <f aca="false">(((0.194*(N235)+1.7015)-(B235))/((0.194*(N235)+1.7015)-(0.064*(N235)-2.0609)))*(O235)</f>
        <v>55.6817160033774</v>
      </c>
      <c r="Q235" s="0" t="n">
        <f aca="false">(((0.1977*(N235)+1.1648)-(C235))/((0.1977*(N235)+1.1648)-(0.0625*(N235)-2.4843)))*(O235)</f>
        <v>55.6964545010106</v>
      </c>
      <c r="R235" s="0" t="n">
        <f aca="false">(((0.1889*(N235)+1.2516)-(D235))/((0.1889*(N235)+1.2516)-(0.0658*(N235)-2.315)))*(O235)</f>
        <v>56.7334053159995</v>
      </c>
      <c r="S235" s="0" t="n">
        <f aca="false">(((0.1873*(N235)+1.5382)-(E235))/((0.1873*(N235)+1.5382)-(0.06*(N235)-2.2513)))*(O235)</f>
        <v>56.0603198570259</v>
      </c>
      <c r="T235" s="0" t="n">
        <f aca="false">(((0.2036*(N235)+1.6124)-(F235))/((0.2036*(N235)+1.6124)-(0.0705*(N235)-2.1738)))*(O235)</f>
        <v>54.8376019081405</v>
      </c>
      <c r="U235" s="0" t="n">
        <f aca="false">(((0.1989*(N235)+1.3186)-(G235))/((0.1989*(N235)+1.3186)-(0.066*(N235)-2.3887)))*(O235)</f>
        <v>53.1978579207487</v>
      </c>
      <c r="V235" s="0" t="n">
        <f aca="false">(((0.2032*(N235)+1.4275)-(H235))/((0.2032*(N235)+1.4275)-(0.0688*(N235)-2.3002)))*(O235)</f>
        <v>52.3620090227975</v>
      </c>
      <c r="W235" s="0" t="n">
        <f aca="false">(((0.2087*(N235)+1.3252)-(I235))/((0.2087*(N235)+1.3252)-(0.0688*(N235)-2.3857)))*(O235)</f>
        <v>29.6873491447954</v>
      </c>
      <c r="X235" s="0" t="n">
        <f aca="false">(((0.1997*(N235)+1.1468)-(J235))/((0.1997*(N235)+1.1468)-(0.0604*(N235)-2.3464)))*(O235)</f>
        <v>0.844351952714501</v>
      </c>
      <c r="Y235" s="0" t="n">
        <f aca="false">(((0.199*(N235)+1.2782)-(K235))/((0.199*(N235)+1.2782)-(0.0699*(N235)-2.5167)))*(O235)</f>
        <v>0.0763830770424298</v>
      </c>
      <c r="Z235" s="0" t="n">
        <f aca="false">(((0.192*(N235)+1.5378)-(L235))/((0.192*(N235)+1.5378)-(0.073*(N235)-2.5946)))*(O235)</f>
        <v>0.362585551669102</v>
      </c>
      <c r="AA235" s="0" t="n">
        <f aca="false">(((0.1992*(N235)+1.3041)-(M235))/((0.1992*(N235)+1.3041)-(0.0588*(N235)-2.156)))*(O235)</f>
        <v>0.709639308133224</v>
      </c>
      <c r="AB235" s="1" t="n">
        <v>0.000131365740740741</v>
      </c>
      <c r="AC235" s="0" t="n">
        <v>62.502213</v>
      </c>
      <c r="AD235" s="0" t="n">
        <v>0.698204</v>
      </c>
      <c r="AE235" s="0" t="n">
        <v>-0.9987</v>
      </c>
      <c r="AG235" s="0" t="n">
        <f aca="false">(AD235-$AF$100)^2</f>
        <v>0.0820101444710598</v>
      </c>
      <c r="AP235" s="0" t="n">
        <f aca="false">AVERAGE(P230:P240)</f>
        <v>55.68067386434</v>
      </c>
      <c r="AQ235" s="0" t="n">
        <f aca="false">AVERAGE(Q230:Q240)</f>
        <v>55.6985363512421</v>
      </c>
      <c r="AR235" s="0" t="n">
        <f aca="false">AVERAGE(R230:R240)</f>
        <v>56.7216573404512</v>
      </c>
      <c r="AS235" s="0" t="n">
        <f aca="false">AVERAGE(S230:S240)</f>
        <v>56.0599672896662</v>
      </c>
      <c r="AT235" s="0" t="n">
        <f aca="false">AVERAGE(T230:T240)</f>
        <v>54.8297152098588</v>
      </c>
      <c r="AU235" s="0" t="n">
        <f aca="false">AVERAGE(U230:U240)</f>
        <v>53.1857189136953</v>
      </c>
      <c r="AV235" s="0" t="n">
        <f aca="false">AVERAGE(V230:V240)</f>
        <v>51.8748788049695</v>
      </c>
      <c r="AW235" s="0" t="n">
        <f aca="false">AVERAGE(W230:W240)</f>
        <v>28.0388590028051</v>
      </c>
      <c r="AX235" s="0" t="n">
        <f aca="false">AVERAGE(X230:X240)</f>
        <v>0.921193486465302</v>
      </c>
      <c r="AY235" s="0" t="n">
        <f aca="false">AVERAGE(Y230:Y240)</f>
        <v>-0.00871813254188377</v>
      </c>
      <c r="AZ235" s="0" t="n">
        <f aca="false">AVERAGE(Z230:Z240)</f>
        <v>0.353649884712424</v>
      </c>
      <c r="BA235" s="0" t="n">
        <f aca="false">AVERAGE(AA230:AA240)</f>
        <v>0.704742982881563</v>
      </c>
    </row>
    <row r="236" customFormat="false" ht="12.75" hidden="false" customHeight="false" outlineLevel="0" collapsed="false">
      <c r="A236" s="0" t="s">
        <v>264</v>
      </c>
      <c r="B236" s="0" t="n">
        <v>-0.416992</v>
      </c>
      <c r="C236" s="0" t="n">
        <v>-0.880371</v>
      </c>
      <c r="D236" s="0" t="n">
        <v>-0.749023</v>
      </c>
      <c r="E236" s="0" t="n">
        <v>-0.757813</v>
      </c>
      <c r="F236" s="0" t="n">
        <v>-0.250977</v>
      </c>
      <c r="G236" s="0" t="n">
        <v>-0.375</v>
      </c>
      <c r="H236" s="0" t="n">
        <v>-0.125</v>
      </c>
      <c r="I236" s="0" t="n">
        <v>2.87793</v>
      </c>
      <c r="J236" s="0" t="n">
        <v>6.179688</v>
      </c>
      <c r="K236" s="0" t="n">
        <v>6.389648</v>
      </c>
      <c r="L236" s="0" t="n">
        <v>6.427246</v>
      </c>
      <c r="M236" s="0" t="n">
        <v>6.335938</v>
      </c>
      <c r="N236" s="0" t="n">
        <v>25.72</v>
      </c>
      <c r="O236" s="0" t="n">
        <v>55.68</v>
      </c>
      <c r="P236" s="0" t="n">
        <f aca="false">(((0.194*(N236)+1.7015)-(B236))/((0.194*(N236)+1.7015)-(0.064*(N236)-2.0609)))*(O236)</f>
        <v>55.6970189924008</v>
      </c>
      <c r="Q236" s="0" t="n">
        <f aca="false">(((0.1977*(N236)+1.1648)-(C236))/((0.1977*(N236)+1.1648)-(0.0625*(N236)-2.4843)))*(O236)</f>
        <v>55.707900770707</v>
      </c>
      <c r="R236" s="0" t="n">
        <f aca="false">(((0.1889*(N236)+1.2516)-(D236))/((0.1889*(N236)+1.2516)-(0.0658*(N236)-2.315)))*(O236)</f>
        <v>56.725325481543</v>
      </c>
      <c r="S236" s="0" t="n">
        <f aca="false">(((0.1873*(N236)+1.5382)-(E236))/((0.1873*(N236)+1.5382)-(0.06*(N236)-2.2513)))*(O236)</f>
        <v>56.0718678712553</v>
      </c>
      <c r="T236" s="0" t="n">
        <f aca="false">(((0.2036*(N236)+1.6124)-(F236))/((0.2036*(N236)+1.6124)-(0.0705*(N236)-2.1738)))*(O236)</f>
        <v>54.8338330310483</v>
      </c>
      <c r="U236" s="0" t="n">
        <f aca="false">(((0.1989*(N236)+1.3186)-(G236))/((0.1989*(N236)+1.3186)-(0.066*(N236)-2.3887)))*(O236)</f>
        <v>53.2093057261482</v>
      </c>
      <c r="V236" s="0" t="n">
        <f aca="false">(((0.2032*(N236)+1.4275)-(H236))/((0.2032*(N236)+1.4275)-(0.0688*(N236)-2.3002)))*(O236)</f>
        <v>52.5360829389177</v>
      </c>
      <c r="W236" s="0" t="n">
        <f aca="false">(((0.2087*(N236)+1.3252)-(I236))/((0.2087*(N236)+1.3252)-(0.0688*(N236)-2.3857)))*(O236)</f>
        <v>29.0624398861259</v>
      </c>
      <c r="X236" s="0" t="n">
        <f aca="false">(((0.1997*(N236)+1.1468)-(J236))/((0.1997*(N236)+1.1468)-(0.0604*(N236)-2.3464)))*(O236)</f>
        <v>0.813608328778027</v>
      </c>
      <c r="Y236" s="0" t="n">
        <f aca="false">(((0.199*(N236)+1.2782)-(K236))/((0.199*(N236)+1.2782)-(0.0699*(N236)-2.5167)))*(O236)</f>
        <v>0.0534626761964847</v>
      </c>
      <c r="Z236" s="0" t="n">
        <f aca="false">(((0.192*(N236)+1.5378)-(L236))/((0.192*(N236)+1.5378)-(0.073*(N236)-2.5946)))*(O236)</f>
        <v>0.3777032814872</v>
      </c>
      <c r="AA236" s="0" t="n">
        <f aca="false">(((0.1992*(N236)+1.3041)-(M236))/((0.1992*(N236)+1.3041)-(0.0588*(N236)-2.156)))*(O236)</f>
        <v>0.721167147585381</v>
      </c>
      <c r="AB236" s="1" t="n">
        <v>0.000131944444444444</v>
      </c>
      <c r="AC236" s="0" t="n">
        <v>62.502213</v>
      </c>
      <c r="AD236" s="0" t="n">
        <v>0.704448</v>
      </c>
      <c r="AE236" s="0" t="n">
        <v>-0.9987</v>
      </c>
      <c r="AG236" s="0" t="n">
        <f aca="false">(AD236-$AF$100)^2</f>
        <v>0.0856253721891117</v>
      </c>
      <c r="AP236" s="0" t="n">
        <f aca="false">AVERAGE(P231:P241)</f>
        <v>55.6799779177648</v>
      </c>
      <c r="AQ236" s="0" t="n">
        <f aca="false">AVERAGE(Q231:Q241)</f>
        <v>55.6968025414792</v>
      </c>
      <c r="AR236" s="0" t="n">
        <f aca="false">AVERAGE(R231:R241)</f>
        <v>56.7209235618684</v>
      </c>
      <c r="AS236" s="0" t="n">
        <f aca="false">AVERAGE(S231:S241)</f>
        <v>56.0585677692325</v>
      </c>
      <c r="AT236" s="0" t="n">
        <f aca="false">AVERAGE(T231:T241)</f>
        <v>54.830057835049</v>
      </c>
      <c r="AU236" s="0" t="n">
        <f aca="false">AVERAGE(U231:U241)</f>
        <v>53.2044495550212</v>
      </c>
      <c r="AV236" s="0" t="n">
        <f aca="false">AVERAGE(V231:V241)</f>
        <v>52.2663719730346</v>
      </c>
      <c r="AW236" s="0" t="n">
        <f aca="false">AVERAGE(W231:W241)</f>
        <v>27.3916376901968</v>
      </c>
      <c r="AX236" s="0" t="n">
        <f aca="false">AVERAGE(X231:X241)</f>
        <v>0.851335205544335</v>
      </c>
      <c r="AY236" s="0" t="n">
        <f aca="false">AVERAGE(Y231:Y241)</f>
        <v>-0.0180971500394151</v>
      </c>
      <c r="AZ236" s="0" t="n">
        <f aca="false">AVERAGE(Z231:Z241)</f>
        <v>0.351588727954186</v>
      </c>
      <c r="BA236" s="0" t="n">
        <f aca="false">AVERAGE(AA231:AA241)</f>
        <v>0.708238415075109</v>
      </c>
    </row>
    <row r="237" customFormat="false" ht="12.75" hidden="false" customHeight="false" outlineLevel="0" collapsed="false">
      <c r="A237" s="0" t="s">
        <v>265</v>
      </c>
      <c r="B237" s="0" t="n">
        <v>-0.412598</v>
      </c>
      <c r="C237" s="0" t="n">
        <v>-0.878418</v>
      </c>
      <c r="D237" s="0" t="n">
        <v>-0.747559</v>
      </c>
      <c r="E237" s="0" t="n">
        <v>-0.755371</v>
      </c>
      <c r="F237" s="0" t="n">
        <v>-0.248535</v>
      </c>
      <c r="G237" s="0" t="n">
        <v>-0.375</v>
      </c>
      <c r="H237" s="0" t="n">
        <v>-0.133301</v>
      </c>
      <c r="I237" s="0" t="n">
        <v>3.09082</v>
      </c>
      <c r="J237" s="0" t="n">
        <v>6.178711</v>
      </c>
      <c r="K237" s="0" t="n">
        <v>6.40625</v>
      </c>
      <c r="L237" s="0" t="n">
        <v>6.429688</v>
      </c>
      <c r="M237" s="0" t="n">
        <v>6.337402</v>
      </c>
      <c r="N237" s="0" t="n">
        <v>25.72</v>
      </c>
      <c r="O237" s="0" t="n">
        <v>55.68</v>
      </c>
      <c r="P237" s="0" t="n">
        <f aca="false">(((0.194*(N237)+1.7015)-(B237))/((0.194*(N237)+1.7015)-(0.064*(N237)-2.0609)))*(O237)</f>
        <v>55.6625892260062</v>
      </c>
      <c r="Q237" s="0" t="n">
        <f aca="false">(((0.1977*(N237)+1.1648)-(C237))/((0.1977*(N237)+1.1648)-(0.0625*(N237)-2.4843)))*(O237)</f>
        <v>55.6926416821629</v>
      </c>
      <c r="R237" s="0" t="n">
        <f aca="false">(((0.1889*(N237)+1.2516)-(D237))/((0.1889*(N237)+1.2516)-(0.0658*(N237)-2.315)))*(O237)</f>
        <v>56.7132181349265</v>
      </c>
      <c r="S237" s="0" t="n">
        <f aca="false">(((0.1873*(N237)+1.5382)-(E237))/((0.1873*(N237)+1.5382)-(0.06*(N237)-2.2513)))*(O237)</f>
        <v>56.0526185533384</v>
      </c>
      <c r="T237" s="0" t="n">
        <f aca="false">(((0.2036*(N237)+1.6124)-(F237))/((0.2036*(N237)+1.6124)-(0.0705*(N237)-2.1738)))*(O237)</f>
        <v>54.8149731993699</v>
      </c>
      <c r="U237" s="0" t="n">
        <f aca="false">(((0.1989*(N237)+1.3186)-(G237))/((0.1989*(N237)+1.3186)-(0.066*(N237)-2.3887)))*(O237)</f>
        <v>53.2093057261482</v>
      </c>
      <c r="V237" s="0" t="n">
        <f aca="false">(((0.2032*(N237)+1.4275)-(H237))/((0.2032*(N237)+1.4275)-(0.0688*(N237)-2.3002)))*(O237)</f>
        <v>52.6004161198853</v>
      </c>
      <c r="W237" s="0" t="n">
        <f aca="false">(((0.2087*(N237)+1.3252)-(I237))/((0.2087*(N237)+1.3252)-(0.0688*(N237)-2.3857)))*(O237)</f>
        <v>27.4406711607732</v>
      </c>
      <c r="X237" s="0" t="n">
        <f aca="false">(((0.1997*(N237)+1.1468)-(J237))/((0.1997*(N237)+1.1468)-(0.0604*(N237)-2.3464)))*(O237)</f>
        <v>0.821296201976371</v>
      </c>
      <c r="Y237" s="0" t="n">
        <f aca="false">(((0.199*(N237)+1.2782)-(K237))/((0.199*(N237)+1.2782)-(0.0699*(N237)-2.5167)))*(O237)</f>
        <v>-0.0764535050409282</v>
      </c>
      <c r="Z237" s="0" t="n">
        <f aca="false">(((0.192*(N237)+1.5378)-(L237))/((0.192*(N237)+1.5378)-(0.073*(N237)-2.5946)))*(O237)</f>
        <v>0.358800313634769</v>
      </c>
      <c r="AA237" s="0" t="n">
        <f aca="false">(((0.1992*(N237)+1.3041)-(M237))/((0.1992*(N237)+1.3041)-(0.0588*(N237)-2.156)))*(O237)</f>
        <v>0.709639308133224</v>
      </c>
      <c r="AB237" s="1" t="n">
        <v>0.000132523148148148</v>
      </c>
      <c r="AC237" s="0" t="n">
        <v>62.502213</v>
      </c>
      <c r="AD237" s="0" t="n">
        <v>0.710684</v>
      </c>
      <c r="AE237" s="0" t="n">
        <v>-0.9987</v>
      </c>
      <c r="AG237" s="0" t="n">
        <f aca="false">(AD237-$AF$100)^2</f>
        <v>0.0893137932490239</v>
      </c>
      <c r="AP237" s="0" t="n">
        <f aca="false">AVERAGE(P232:P242)</f>
        <v>55.6799779177648</v>
      </c>
      <c r="AQ237" s="0" t="n">
        <f aca="false">AVERAGE(Q232:Q242)</f>
        <v>55.6943747816391</v>
      </c>
      <c r="AR237" s="0" t="n">
        <f aca="false">AVERAGE(R232:R242)</f>
        <v>56.7216580922736</v>
      </c>
      <c r="AS237" s="0" t="n">
        <f aca="false">AVERAGE(S232:S242)</f>
        <v>56.0578683673157</v>
      </c>
      <c r="AT237" s="0" t="n">
        <f aca="false">AVERAGE(T232:T242)</f>
        <v>54.830057835049</v>
      </c>
      <c r="AU237" s="0" t="n">
        <f aca="false">AVERAGE(U232:U242)</f>
        <v>53.2242209059289</v>
      </c>
      <c r="AV237" s="0" t="n">
        <f aca="false">AVERAGE(V232:V242)</f>
        <v>52.4837912249794</v>
      </c>
      <c r="AW237" s="0" t="n">
        <f aca="false">AVERAGE(W232:W242)</f>
        <v>26.6040834061439</v>
      </c>
      <c r="AX237" s="0" t="n">
        <f aca="false">AVERAGE(X232:X242)</f>
        <v>0.790907391951347</v>
      </c>
      <c r="AY237" s="0" t="n">
        <f aca="false">AVERAGE(Y232:Y242)</f>
        <v>-0.0278233277719878</v>
      </c>
      <c r="AZ237" s="0" t="n">
        <f aca="false">AVERAGE(Z232:Z242)</f>
        <v>0.353306475870491</v>
      </c>
      <c r="BA237" s="0" t="n">
        <f aca="false">AVERAGE(AA232:AA242)</f>
        <v>0.710685146026889</v>
      </c>
    </row>
    <row r="238" customFormat="false" ht="12.75" hidden="false" customHeight="false" outlineLevel="0" collapsed="false">
      <c r="A238" s="0" t="s">
        <v>266</v>
      </c>
      <c r="B238" s="0" t="n">
        <v>-0.413574</v>
      </c>
      <c r="C238" s="0" t="n">
        <v>-0.878906</v>
      </c>
      <c r="D238" s="0" t="n">
        <v>-0.747559</v>
      </c>
      <c r="E238" s="0" t="n">
        <v>-0.755859</v>
      </c>
      <c r="F238" s="0" t="n">
        <v>-0.249023</v>
      </c>
      <c r="G238" s="0" t="n">
        <v>-0.378418</v>
      </c>
      <c r="H238" s="0" t="n">
        <v>-0.151367</v>
      </c>
      <c r="I238" s="0" t="n">
        <v>3.221191</v>
      </c>
      <c r="J238" s="0" t="n">
        <v>6.178711</v>
      </c>
      <c r="K238" s="0" t="n">
        <v>6.410645</v>
      </c>
      <c r="L238" s="0" t="n">
        <v>6.427734</v>
      </c>
      <c r="M238" s="0" t="n">
        <v>6.336426</v>
      </c>
      <c r="N238" s="0" t="n">
        <v>25.72</v>
      </c>
      <c r="O238" s="0" t="n">
        <v>55.68</v>
      </c>
      <c r="P238" s="0" t="n">
        <f aca="false">(((0.194*(N238)+1.7015)-(B238))/((0.194*(N238)+1.7015)-(0.064*(N238)-2.0609)))*(O238)</f>
        <v>55.6702368027019</v>
      </c>
      <c r="Q238" s="0" t="n">
        <f aca="false">(((0.1977*(N238)+1.1648)-(C238))/((0.1977*(N238)+1.1648)-(0.0625*(N238)-2.4843)))*(O238)</f>
        <v>55.6964545010106</v>
      </c>
      <c r="R238" s="0" t="n">
        <f aca="false">(((0.1889*(N238)+1.2516)-(D238))/((0.1889*(N238)+1.2516)-(0.0658*(N238)-2.315)))*(O238)</f>
        <v>56.7132181349265</v>
      </c>
      <c r="S238" s="0" t="n">
        <f aca="false">(((0.1873*(N238)+1.5382)-(E238))/((0.1873*(N238)+1.5382)-(0.06*(N238)-2.2513)))*(O238)</f>
        <v>56.0564652638803</v>
      </c>
      <c r="T238" s="0" t="n">
        <f aca="false">(((0.2036*(N238)+1.6124)-(F238))/((0.2036*(N238)+1.6124)-(0.0705*(N238)-2.1738)))*(O238)</f>
        <v>54.8187420764621</v>
      </c>
      <c r="U238" s="0" t="n">
        <f aca="false">(((0.1989*(N238)+1.3186)-(G238))/((0.1989*(N238)+1.3186)-(0.066*(N238)-2.3887)))*(O238)</f>
        <v>53.2360146673463</v>
      </c>
      <c r="V238" s="0" t="n">
        <f aca="false">(((0.2032*(N238)+1.4275)-(H238))/((0.2032*(N238)+1.4275)-(0.0688*(N238)-2.3002)))*(O238)</f>
        <v>52.7404285578278</v>
      </c>
      <c r="W238" s="0" t="n">
        <f aca="false">(((0.2087*(N238)+1.3252)-(I238))/((0.2087*(N238)+1.3252)-(0.0688*(N238)-2.3857)))*(O238)</f>
        <v>26.4475215976516</v>
      </c>
      <c r="X238" s="0" t="n">
        <f aca="false">(((0.1997*(N238)+1.1468)-(J238))/((0.1997*(N238)+1.1468)-(0.0604*(N238)-2.3464)))*(O238)</f>
        <v>0.821296201976371</v>
      </c>
      <c r="Y238" s="0" t="n">
        <f aca="false">(((0.199*(N238)+1.2782)-(K238))/((0.199*(N238)+1.2782)-(0.0699*(N238)-2.5167)))*(O238)</f>
        <v>-0.110845844309595</v>
      </c>
      <c r="Z238" s="0" t="n">
        <f aca="false">(((0.192*(N238)+1.5378)-(L238))/((0.192*(N238)+1.5378)-(0.073*(N238)-2.5946)))*(O238)</f>
        <v>0.373925784225945</v>
      </c>
      <c r="AA238" s="0" t="n">
        <f aca="false">(((0.1992*(N238)+1.3041)-(M238))/((0.1992*(N238)+1.3041)-(0.0588*(N238)-2.156)))*(O238)</f>
        <v>0.717324534434657</v>
      </c>
      <c r="AB238" s="1" t="n">
        <v>0.000133101851851852</v>
      </c>
      <c r="AC238" s="0" t="n">
        <v>62.502213</v>
      </c>
      <c r="AD238" s="0" t="n">
        <v>0.71356</v>
      </c>
      <c r="AE238" s="0" t="n">
        <v>-0.9987</v>
      </c>
      <c r="AG238" s="0" t="n">
        <f aca="false">(AD238-$AF$100)^2</f>
        <v>0.0910410736022534</v>
      </c>
      <c r="AP238" s="0" t="n">
        <f aca="false">AVERAGE(P233:P243)</f>
        <v>55.6796303006422</v>
      </c>
      <c r="AQ238" s="0" t="n">
        <f aca="false">AVERAGE(Q233:Q243)</f>
        <v>55.6943747816391</v>
      </c>
      <c r="AR238" s="0" t="n">
        <f aca="false">AVERAGE(R233:R243)</f>
        <v>56.7216580922736</v>
      </c>
      <c r="AS238" s="0" t="n">
        <f aca="false">AVERAGE(S233:S243)</f>
        <v>56.0589181867911</v>
      </c>
      <c r="AT238" s="0" t="n">
        <f aca="false">AVERAGE(T233:T243)</f>
        <v>54.8310864127204</v>
      </c>
      <c r="AU238" s="0" t="n">
        <f aca="false">AVERAGE(U233:U243)</f>
        <v>53.2446863000184</v>
      </c>
      <c r="AV238" s="0" t="n">
        <f aca="false">AVERAGE(V233:V243)</f>
        <v>52.6372239346425</v>
      </c>
      <c r="AW238" s="0" t="n">
        <f aca="false">AVERAGE(W233:W243)</f>
        <v>25.6711240331019</v>
      </c>
      <c r="AX238" s="0" t="n">
        <f aca="false">AVERAGE(X233:X243)</f>
        <v>0.741656931919739</v>
      </c>
      <c r="AY238" s="0" t="n">
        <f aca="false">AVERAGE(Y233:Y243)</f>
        <v>-0.0378973771335268</v>
      </c>
      <c r="AZ238" s="0" t="n">
        <f aca="false">AVERAGE(Z233:Z243)</f>
        <v>0.352275545638051</v>
      </c>
      <c r="BA238" s="0" t="n">
        <f aca="false">AVERAGE(AA233:AA243)</f>
        <v>0.711733847268656</v>
      </c>
    </row>
    <row r="239" customFormat="false" ht="12.75" hidden="false" customHeight="false" outlineLevel="0" collapsed="false">
      <c r="A239" s="0" t="s">
        <v>267</v>
      </c>
      <c r="B239" s="0" t="n">
        <v>-0.415039</v>
      </c>
      <c r="C239" s="0" t="n">
        <v>-0.878906</v>
      </c>
      <c r="D239" s="0" t="n">
        <v>-0.749023</v>
      </c>
      <c r="E239" s="0" t="n">
        <v>-0.756836</v>
      </c>
      <c r="F239" s="0" t="n">
        <v>-0.252441</v>
      </c>
      <c r="G239" s="0" t="n">
        <v>-0.382813</v>
      </c>
      <c r="H239" s="0" t="n">
        <v>-0.163574</v>
      </c>
      <c r="I239" s="0" t="n">
        <v>3.402832</v>
      </c>
      <c r="J239" s="0" t="n">
        <v>6.19043</v>
      </c>
      <c r="K239" s="0" t="n">
        <v>6.40918</v>
      </c>
      <c r="L239" s="0" t="n">
        <v>6.430176</v>
      </c>
      <c r="M239" s="0" t="n">
        <v>6.334473</v>
      </c>
      <c r="N239" s="0" t="n">
        <v>25.72</v>
      </c>
      <c r="O239" s="0" t="n">
        <v>55.68</v>
      </c>
      <c r="P239" s="0" t="n">
        <f aca="false">(((0.194*(N239)+1.7015)-(B239))/((0.194*(N239)+1.7015)-(0.064*(N239)-2.0609)))*(O239)</f>
        <v>55.6817160033774</v>
      </c>
      <c r="Q239" s="0" t="n">
        <f aca="false">(((0.1977*(N239)+1.1648)-(C239))/((0.1977*(N239)+1.1648)-(0.0625*(N239)-2.4843)))*(O239)</f>
        <v>55.6964545010106</v>
      </c>
      <c r="R239" s="0" t="n">
        <f aca="false">(((0.1889*(N239)+1.2516)-(D239))/((0.1889*(N239)+1.2516)-(0.0658*(N239)-2.315)))*(O239)</f>
        <v>56.725325481543</v>
      </c>
      <c r="S239" s="0" t="n">
        <f aca="false">(((0.1873*(N239)+1.5382)-(E239))/((0.1873*(N239)+1.5382)-(0.06*(N239)-2.2513)))*(O239)</f>
        <v>56.0641665675678</v>
      </c>
      <c r="T239" s="0" t="n">
        <f aca="false">(((0.2036*(N239)+1.6124)-(F239))/((0.2036*(N239)+1.6124)-(0.0705*(N239)-2.1738)))*(O239)</f>
        <v>54.8451396623248</v>
      </c>
      <c r="U239" s="0" t="n">
        <f aca="false">(((0.1989*(N239)+1.3186)-(G239))/((0.1989*(N239)+1.3186)-(0.066*(N239)-2.3887)))*(O239)</f>
        <v>53.2703580835446</v>
      </c>
      <c r="V239" s="0" t="n">
        <f aca="false">(((0.2032*(N239)+1.4275)-(H239))/((0.2032*(N239)+1.4275)-(0.0688*(N239)-2.3002)))*(O239)</f>
        <v>52.8350334415854</v>
      </c>
      <c r="W239" s="0" t="n">
        <f aca="false">(((0.2087*(N239)+1.3252)-(I239))/((0.2087*(N239)+1.3252)-(0.0688*(N239)-2.3857)))*(O239)</f>
        <v>25.0638037478616</v>
      </c>
      <c r="X239" s="0" t="n">
        <f aca="false">(((0.1997*(N239)+1.1468)-(J239))/((0.1997*(N239)+1.1468)-(0.0604*(N239)-2.3464)))*(O239)</f>
        <v>0.729081067880759</v>
      </c>
      <c r="Y239" s="0" t="n">
        <f aca="false">(((0.199*(N239)+1.2782)-(K239))/((0.199*(N239)+1.2782)-(0.0699*(N239)-2.5167)))*(O239)</f>
        <v>-0.0993817312200414</v>
      </c>
      <c r="Z239" s="0" t="n">
        <f aca="false">(((0.192*(N239)+1.5378)-(L239))/((0.192*(N239)+1.5378)-(0.073*(N239)-2.5946)))*(O239)</f>
        <v>0.355022816373507</v>
      </c>
      <c r="AA239" s="0" t="n">
        <f aca="false">(((0.1992*(N239)+1.3041)-(M239))/((0.1992*(N239)+1.3041)-(0.0588*(N239)-2.156)))*(O239)</f>
        <v>0.732702861244808</v>
      </c>
      <c r="AB239" s="1" t="n">
        <v>0.000133680555555556</v>
      </c>
      <c r="AC239" s="0" t="n">
        <v>62.502213</v>
      </c>
      <c r="AD239" s="0" t="n">
        <v>0.71356</v>
      </c>
      <c r="AE239" s="0" t="n">
        <v>-0.9987</v>
      </c>
      <c r="AG239" s="0" t="n">
        <f aca="false">(AD239-$AF$100)^2</f>
        <v>0.0910410736022534</v>
      </c>
      <c r="AP239" s="0" t="n">
        <f aca="false">AVERAGE(P234:P244)</f>
        <v>55.6796303006422</v>
      </c>
      <c r="AQ239" s="0" t="n">
        <f aca="false">AVERAGE(Q234:Q244)</f>
        <v>55.6943747816391</v>
      </c>
      <c r="AR239" s="0" t="n">
        <f aca="false">AVERAGE(R234:R244)</f>
        <v>56.7209243136907</v>
      </c>
      <c r="AS239" s="0" t="n">
        <f aca="false">AVERAGE(S234:S244)</f>
        <v>56.0592686043498</v>
      </c>
      <c r="AT239" s="0" t="n">
        <f aca="false">AVERAGE(T234:T244)</f>
        <v>54.8317723652016</v>
      </c>
      <c r="AU239" s="0" t="n">
        <f aca="false">AVERAGE(U234:U244)</f>
        <v>53.2630702749444</v>
      </c>
      <c r="AV239" s="0" t="n">
        <f aca="false">AVERAGE(V234:V244)</f>
        <v>52.7545343568679</v>
      </c>
      <c r="AW239" s="0" t="n">
        <f aca="false">AVERAGE(W234:W244)</f>
        <v>24.6187967643149</v>
      </c>
      <c r="AX239" s="0" t="n">
        <f aca="false">AVERAGE(X234:X244)</f>
        <v>0.703933631906568</v>
      </c>
      <c r="AY239" s="0" t="n">
        <f aca="false">AVERAGE(Y234:Y244)</f>
        <v>-0.0479707151011421</v>
      </c>
      <c r="AZ239" s="0" t="n">
        <f aca="false">AVERAGE(Z234:Z244)</f>
        <v>0.349183458647372</v>
      </c>
      <c r="BA239" s="0" t="n">
        <f aca="false">AVERAGE(AA234:AA244)</f>
        <v>0.712781832673397</v>
      </c>
    </row>
    <row r="240" customFormat="false" ht="12.75" hidden="false" customHeight="false" outlineLevel="0" collapsed="false">
      <c r="A240" s="0" t="s">
        <v>268</v>
      </c>
      <c r="B240" s="0" t="n">
        <v>-0.414551</v>
      </c>
      <c r="C240" s="0" t="n">
        <v>-0.878906</v>
      </c>
      <c r="D240" s="0" t="n">
        <v>-0.749512</v>
      </c>
      <c r="E240" s="0" t="n">
        <v>-0.756836</v>
      </c>
      <c r="F240" s="0" t="n">
        <v>-0.250488</v>
      </c>
      <c r="G240" s="0" t="n">
        <v>-0.384277</v>
      </c>
      <c r="H240" s="0" t="n">
        <v>-0.175781</v>
      </c>
      <c r="I240" s="0" t="n">
        <v>3.619141</v>
      </c>
      <c r="J240" s="0" t="n">
        <v>6.208008</v>
      </c>
      <c r="K240" s="0" t="n">
        <v>6.413086</v>
      </c>
      <c r="L240" s="0" t="n">
        <v>6.435547</v>
      </c>
      <c r="M240" s="0" t="n">
        <v>6.335938</v>
      </c>
      <c r="N240" s="0" t="n">
        <v>25.72</v>
      </c>
      <c r="O240" s="0" t="n">
        <v>55.68</v>
      </c>
      <c r="P240" s="0" t="n">
        <f aca="false">(((0.194*(N240)+1.7015)-(B240))/((0.194*(N240)+1.7015)-(0.064*(N240)-2.0609)))*(O240)</f>
        <v>55.6778922150296</v>
      </c>
      <c r="Q240" s="0" t="n">
        <f aca="false">(((0.1977*(N240)+1.1648)-(C240))/((0.1977*(N240)+1.1648)-(0.0625*(N240)-2.4843)))*(O240)</f>
        <v>55.6964545010106</v>
      </c>
      <c r="R240" s="0" t="n">
        <f aca="false">(((0.1889*(N240)+1.2516)-(D240))/((0.1889*(N240)+1.2516)-(0.0658*(N240)-2.315)))*(O240)</f>
        <v>56.729369533794</v>
      </c>
      <c r="S240" s="0" t="n">
        <f aca="false">(((0.1873*(N240)+1.5382)-(E240))/((0.1873*(N240)+1.5382)-(0.06*(N240)-2.2513)))*(O240)</f>
        <v>56.0641665675678</v>
      </c>
      <c r="T240" s="0" t="n">
        <f aca="false">(((0.2036*(N240)+1.6124)-(F240))/((0.2036*(N240)+1.6124)-(0.0705*(N240)-2.1738)))*(O240)</f>
        <v>54.8300564308474</v>
      </c>
      <c r="U240" s="0" t="n">
        <f aca="false">(((0.1989*(N240)+1.3186)-(G240))/((0.1989*(N240)+1.3186)-(0.066*(N240)-2.3887)))*(O240)</f>
        <v>53.2817980747424</v>
      </c>
      <c r="V240" s="0" t="n">
        <f aca="false">(((0.2032*(N240)+1.4275)-(H240))/((0.2032*(N240)+1.4275)-(0.0688*(N240)-2.3002)))*(O240)</f>
        <v>52.929638325343</v>
      </c>
      <c r="W240" s="0" t="n">
        <f aca="false">(((0.2087*(N240)+1.3252)-(I240))/((0.2087*(N240)+1.3252)-(0.0688*(N240)-2.3857)))*(O240)</f>
        <v>23.4159895188592</v>
      </c>
      <c r="X240" s="0" t="n">
        <f aca="false">(((0.1997*(N240)+1.1468)-(J240))/((0.1997*(N240)+1.1468)-(0.0604*(N240)-2.3464)))*(O240)</f>
        <v>0.590762301165795</v>
      </c>
      <c r="Y240" s="0" t="n">
        <f aca="false">(((0.199*(N240)+1.2782)-(K240))/((0.199*(N240)+1.2782)-(0.0699*(N240)-2.5167)))*(O240)</f>
        <v>-0.129947482570078</v>
      </c>
      <c r="Z240" s="0" t="n">
        <f aca="false">(((0.192*(N240)+1.5378)-(L240))/((0.192*(N240)+1.5378)-(0.073*(N240)-2.5946)))*(O240)</f>
        <v>0.31344712418046</v>
      </c>
      <c r="AA240" s="0" t="n">
        <f aca="false">(((0.1992*(N240)+1.3041)-(M240))/((0.1992*(N240)+1.3041)-(0.0588*(N240)-2.156)))*(O240)</f>
        <v>0.721167147585381</v>
      </c>
      <c r="AB240" s="1" t="n">
        <v>0.000134259259259259</v>
      </c>
      <c r="AC240" s="0" t="n">
        <v>62.502213</v>
      </c>
      <c r="AD240" s="0" t="n">
        <v>0.712122</v>
      </c>
      <c r="AE240" s="0" t="n">
        <v>-0.9987</v>
      </c>
      <c r="AG240" s="0" t="n">
        <f aca="false">(AD240-$AF$100)^2</f>
        <v>0.0901753655816387</v>
      </c>
      <c r="AP240" s="0" t="n">
        <f aca="false">AVERAGE(P235:P245)</f>
        <v>55.6792826835197</v>
      </c>
      <c r="AQ240" s="0" t="n">
        <f aca="false">AVERAGE(Q235:Q245)</f>
        <v>55.6943747816391</v>
      </c>
      <c r="AR240" s="0" t="n">
        <f aca="false">AVERAGE(R235:R245)</f>
        <v>56.7216588440959</v>
      </c>
      <c r="AS240" s="0" t="n">
        <f aca="false">AVERAGE(S235:S245)</f>
        <v>56.0596183053082</v>
      </c>
      <c r="AT240" s="0" t="n">
        <f aca="false">AVERAGE(T235:T245)</f>
        <v>54.8324583176828</v>
      </c>
      <c r="AU240" s="0" t="n">
        <f aca="false">AVERAGE(U235:U245)</f>
        <v>53.2835356690339</v>
      </c>
      <c r="AV240" s="0" t="n">
        <f aca="false">AVERAGE(V235:V245)</f>
        <v>52.84741943365</v>
      </c>
      <c r="AW240" s="0" t="n">
        <f aca="false">AVERAGE(W235:W245)</f>
        <v>23.4873426612462</v>
      </c>
      <c r="AX240" s="0" t="n">
        <f aca="false">AVERAGE(X235:X245)</f>
        <v>0.668655400339655</v>
      </c>
      <c r="AY240" s="0" t="n">
        <f aca="false">AVERAGE(Y235:Y245)</f>
        <v>-0.0517916118683782</v>
      </c>
      <c r="AZ240" s="0" t="n">
        <f aca="false">AVERAGE(Z235:Z245)</f>
        <v>0.348840049805439</v>
      </c>
      <c r="BA240" s="0" t="n">
        <f aca="false">AVERAGE(AA235:AA245)</f>
        <v>0.714179862383411</v>
      </c>
    </row>
    <row r="241" customFormat="false" ht="12.75" hidden="false" customHeight="false" outlineLevel="0" collapsed="false">
      <c r="A241" s="0" t="s">
        <v>269</v>
      </c>
      <c r="B241" s="0" t="n">
        <v>-0.415039</v>
      </c>
      <c r="C241" s="0" t="n">
        <v>-0.87793</v>
      </c>
      <c r="D241" s="0" t="n">
        <v>-0.748047</v>
      </c>
      <c r="E241" s="0" t="n">
        <v>-0.755371</v>
      </c>
      <c r="F241" s="0" t="n">
        <v>-0.250488</v>
      </c>
      <c r="G241" s="0" t="n">
        <v>-0.385742</v>
      </c>
      <c r="H241" s="0" t="n">
        <v>-0.184082</v>
      </c>
      <c r="I241" s="0" t="n">
        <v>3.838867</v>
      </c>
      <c r="J241" s="0" t="n">
        <v>6.209961</v>
      </c>
      <c r="K241" s="0" t="n">
        <v>6.411133</v>
      </c>
      <c r="L241" s="0" t="n">
        <v>6.433105</v>
      </c>
      <c r="M241" s="0" t="n">
        <v>6.336914</v>
      </c>
      <c r="N241" s="0" t="n">
        <v>25.72</v>
      </c>
      <c r="O241" s="0" t="n">
        <v>55.68</v>
      </c>
      <c r="P241" s="0" t="n">
        <f aca="false">(((0.194*(N241)+1.7015)-(B241))/((0.194*(N241)+1.7015)-(0.064*(N241)-2.0609)))*(O241)</f>
        <v>55.6817160033774</v>
      </c>
      <c r="Q241" s="0" t="n">
        <f aca="false">(((0.1977*(N241)+1.1648)-(C241))/((0.1977*(N241)+1.1648)-(0.0625*(N241)-2.4843)))*(O241)</f>
        <v>55.6888288633153</v>
      </c>
      <c r="R241" s="0" t="n">
        <f aca="false">(((0.1889*(N241)+1.2516)-(D241))/((0.1889*(N241)+1.2516)-(0.0658*(N241)-2.315)))*(O241)</f>
        <v>56.717253917132</v>
      </c>
      <c r="S241" s="0" t="n">
        <f aca="false">(((0.1873*(N241)+1.5382)-(E241))/((0.1873*(N241)+1.5382)-(0.06*(N241)-2.2513)))*(O241)</f>
        <v>56.0526185533384</v>
      </c>
      <c r="T241" s="0" t="n">
        <f aca="false">(((0.2036*(N241)+1.6124)-(F241))/((0.2036*(N241)+1.6124)-(0.0705*(N241)-2.1738)))*(O241)</f>
        <v>54.8300564308474</v>
      </c>
      <c r="U241" s="0" t="n">
        <f aca="false">(((0.1989*(N241)+1.3186)-(G241))/((0.1989*(N241)+1.3186)-(0.066*(N241)-2.3887)))*(O241)</f>
        <v>53.2932458801418</v>
      </c>
      <c r="V241" s="0" t="n">
        <f aca="false">(((0.2032*(N241)+1.4275)-(H241))/((0.2032*(N241)+1.4275)-(0.0688*(N241)-2.3002)))*(O241)</f>
        <v>52.9939715063106</v>
      </c>
      <c r="W241" s="0" t="n">
        <f aca="false">(((0.2087*(N241)+1.3252)-(I241))/((0.2087*(N241)+1.3252)-(0.0688*(N241)-2.3857)))*(O241)</f>
        <v>21.7421450219506</v>
      </c>
      <c r="X241" s="0" t="n">
        <f aca="false">(((0.1997*(N241)+1.1468)-(J241))/((0.1997*(N241)+1.1468)-(0.0604*(N241)-2.3464)))*(O241)</f>
        <v>0.575394423626015</v>
      </c>
      <c r="Y241" s="0" t="n">
        <f aca="false">(((0.199*(N241)+1.2782)-(K241))/((0.199*(N241)+1.2782)-(0.0699*(N241)-2.5167)))*(O241)</f>
        <v>-0.114664606895063</v>
      </c>
      <c r="Z241" s="0" t="n">
        <f aca="false">(((0.192*(N241)+1.5378)-(L241))/((0.192*(N241)+1.5378)-(0.073*(N241)-2.5946)))*(O241)</f>
        <v>0.332350092032891</v>
      </c>
      <c r="AA241" s="0" t="n">
        <f aca="false">(((0.1992*(N241)+1.3041)-(M241))/((0.1992*(N241)+1.3041)-(0.0588*(N241)-2.156)))*(O241)</f>
        <v>0.71348192128394</v>
      </c>
      <c r="AB241" s="1" t="n">
        <v>0.000134837962962963</v>
      </c>
      <c r="AC241" s="0" t="n">
        <v>62.502213</v>
      </c>
      <c r="AD241" s="0" t="n">
        <v>0.709725</v>
      </c>
      <c r="AE241" s="0" t="n">
        <v>-0.9987</v>
      </c>
      <c r="AG241" s="0" t="n">
        <f aca="false">(AD241-$AF$100)^2</f>
        <v>0.0887415107015249</v>
      </c>
      <c r="AP241" s="0" t="n">
        <f aca="false">AVERAGE(P236:P246)</f>
        <v>55.6785874492746</v>
      </c>
      <c r="AQ241" s="0" t="n">
        <f aca="false">AVERAGE(Q236:Q246)</f>
        <v>55.6943747816391</v>
      </c>
      <c r="AR241" s="0" t="n">
        <f aca="false">AVERAGE(R236:R246)</f>
        <v>56.7205574243993</v>
      </c>
      <c r="AS241" s="0" t="n">
        <f aca="false">AVERAGE(S236:S246)</f>
        <v>56.0585684858328</v>
      </c>
      <c r="AT241" s="0" t="n">
        <f aca="false">AVERAGE(T236:T246)</f>
        <v>54.8321156924926</v>
      </c>
      <c r="AU241" s="0" t="n">
        <f aca="false">AVERAGE(U236:U246)</f>
        <v>53.3019196439598</v>
      </c>
      <c r="AV241" s="0" t="n">
        <f aca="false">AVERAGE(V236:V246)</f>
        <v>52.9220714564707</v>
      </c>
      <c r="AW241" s="0" t="n">
        <f aca="false">AVERAGE(W236:W246)</f>
        <v>22.2730414323271</v>
      </c>
      <c r="AX241" s="0" t="n">
        <f aca="false">AVERAGE(X236:X246)</f>
        <v>0.628836122986654</v>
      </c>
      <c r="AY241" s="0" t="n">
        <f aca="false">AVERAGE(Y236:Y246)</f>
        <v>-0.0580440530687574</v>
      </c>
      <c r="AZ241" s="0" t="n">
        <f aca="false">AVERAGE(Z236:Z246)</f>
        <v>0.347809119572999</v>
      </c>
      <c r="BA241" s="0" t="n">
        <f aca="false">AVERAGE(AA236:AA246)</f>
        <v>0.714878519319905</v>
      </c>
    </row>
    <row r="242" customFormat="false" ht="12.75" hidden="false" customHeight="false" outlineLevel="0" collapsed="false">
      <c r="A242" s="0" t="s">
        <v>270</v>
      </c>
      <c r="B242" s="0" t="n">
        <v>-0.416016</v>
      </c>
      <c r="C242" s="0" t="n">
        <v>-0.877441</v>
      </c>
      <c r="D242" s="0" t="n">
        <v>-0.75</v>
      </c>
      <c r="E242" s="0" t="n">
        <v>-0.756348</v>
      </c>
      <c r="F242" s="0" t="n">
        <v>-0.251465</v>
      </c>
      <c r="G242" s="0" t="n">
        <v>-0.390137</v>
      </c>
      <c r="H242" s="0" t="n">
        <v>-0.189941</v>
      </c>
      <c r="I242" s="0" t="n">
        <v>4.04248</v>
      </c>
      <c r="J242" s="0" t="n">
        <v>6.211914</v>
      </c>
      <c r="K242" s="0" t="n">
        <v>6.406738</v>
      </c>
      <c r="L242" s="0" t="n">
        <v>6.428223</v>
      </c>
      <c r="M242" s="0" t="n">
        <v>6.336426</v>
      </c>
      <c r="N242" s="0" t="n">
        <v>25.72</v>
      </c>
      <c r="O242" s="0" t="n">
        <v>55.68</v>
      </c>
      <c r="P242" s="0" t="n">
        <f aca="false">(((0.194*(N242)+1.7015)-(B242))/((0.194*(N242)+1.7015)-(0.064*(N242)-2.0609)))*(O242)</f>
        <v>55.689371415705</v>
      </c>
      <c r="Q242" s="0" t="n">
        <f aca="false">(((0.1977*(N242)+1.1648)-(C242))/((0.1977*(N242)+1.1648)-(0.0625*(N242)-2.4843)))*(O242)</f>
        <v>55.6850082313142</v>
      </c>
      <c r="R242" s="0" t="n">
        <f aca="false">(((0.1889*(N242)+1.2516)-(D242))/((0.1889*(N242)+1.2516)-(0.0658*(N242)-2.315)))*(O242)</f>
        <v>56.7334053159995</v>
      </c>
      <c r="S242" s="0" t="n">
        <f aca="false">(((0.1873*(N242)+1.5382)-(E242))/((0.1873*(N242)+1.5382)-(0.06*(N242)-2.2513)))*(O242)</f>
        <v>56.0603198570259</v>
      </c>
      <c r="T242" s="0" t="n">
        <f aca="false">(((0.2036*(N242)+1.6124)-(F242))/((0.2036*(N242)+1.6124)-(0.0705*(N242)-2.1738)))*(O242)</f>
        <v>54.8376019081405</v>
      </c>
      <c r="U242" s="0" t="n">
        <f aca="false">(((0.1989*(N242)+1.3186)-(G242))/((0.1989*(N242)+1.3186)-(0.066*(N242)-2.3887)))*(O242)</f>
        <v>53.3275892963401</v>
      </c>
      <c r="V242" s="0" t="n">
        <f aca="false">(((0.2032*(N242)+1.4275)-(H242))/((0.2032*(N242)+1.4275)-(0.0688*(N242)-2.3002)))*(O242)</f>
        <v>53.0393790604955</v>
      </c>
      <c r="W242" s="0" t="n">
        <f aca="false">(((0.2087*(N242)+1.3252)-(I242))/((0.2087*(N242)+1.3252)-(0.0688*(N242)-2.3857)))*(O242)</f>
        <v>20.1910472931928</v>
      </c>
      <c r="X242" s="0" t="n">
        <f aca="false">(((0.1997*(N242)+1.1468)-(J242))/((0.1997*(N242)+1.1468)-(0.0604*(N242)-2.3464)))*(O242)</f>
        <v>0.560026546086229</v>
      </c>
      <c r="Y242" s="0" t="n">
        <f aca="false">(((0.199*(N242)+1.2782)-(K242))/((0.199*(N242)+1.2782)-(0.0699*(N242)-2.5167)))*(O242)</f>
        <v>-0.0802722676263899</v>
      </c>
      <c r="Z242" s="0" t="n">
        <f aca="false">(((0.192*(N242)+1.5378)-(L242))/((0.192*(N242)+1.5378)-(0.073*(N242)-2.5946)))*(O242)</f>
        <v>0.370140546191612</v>
      </c>
      <c r="AA242" s="0" t="n">
        <f aca="false">(((0.1992*(N242)+1.3041)-(M242))/((0.1992*(N242)+1.3041)-(0.0588*(N242)-2.156)))*(O242)</f>
        <v>0.717324534434657</v>
      </c>
      <c r="AB242" s="1" t="n">
        <v>0.000135416666666667</v>
      </c>
      <c r="AC242" s="0" t="n">
        <v>62.502213</v>
      </c>
      <c r="AD242" s="0" t="n">
        <v>0.708287</v>
      </c>
      <c r="AE242" s="0" t="n">
        <v>-0.9987</v>
      </c>
      <c r="AG242" s="0" t="n">
        <f aca="false">(AD242-$AF$100)^2</f>
        <v>0.0878868321409101</v>
      </c>
      <c r="AP242" s="0" t="n">
        <f aca="false">AVERAGE(P237:P247)</f>
        <v>55.6771962684543</v>
      </c>
      <c r="AQ242" s="0" t="n">
        <f aca="false">AVERAGE(Q237:Q247)</f>
        <v>55.6933342116668</v>
      </c>
      <c r="AR242" s="0" t="n">
        <f aca="false">AVERAGE(R237:R247)</f>
        <v>56.7201905351079</v>
      </c>
      <c r="AS242" s="0" t="n">
        <f aca="false">AVERAGE(S237:S247)</f>
        <v>56.0578683673157</v>
      </c>
      <c r="AT242" s="0" t="n">
        <f aca="false">AVERAGE(T237:T247)</f>
        <v>54.8317723652016</v>
      </c>
      <c r="AU242" s="0" t="n">
        <f aca="false">AVERAGE(U237:U247)</f>
        <v>53.3213443284676</v>
      </c>
      <c r="AV242" s="0" t="n">
        <f aca="false">AVERAGE(V237:V247)</f>
        <v>52.9839950758421</v>
      </c>
      <c r="AW242" s="0" t="n">
        <f aca="false">AVERAGE(W237:W247)</f>
        <v>21.0056505623703</v>
      </c>
      <c r="AX242" s="0" t="n">
        <f aca="false">AVERAGE(X237:X247)</f>
        <v>0.587969572314366</v>
      </c>
      <c r="AY242" s="0" t="n">
        <f aca="false">AVERAGE(Y237:Y247)</f>
        <v>-0.0642972056630604</v>
      </c>
      <c r="AZ242" s="0" t="n">
        <f aca="false">AVERAGE(Z237:Z247)</f>
        <v>0.343341989801304</v>
      </c>
      <c r="BA242" s="0" t="n">
        <f aca="false">AVERAGE(AA237:AA247)</f>
        <v>0.714878519319905</v>
      </c>
    </row>
    <row r="243" customFormat="false" ht="12.75" hidden="false" customHeight="false" outlineLevel="0" collapsed="false">
      <c r="A243" s="0" t="s">
        <v>271</v>
      </c>
      <c r="B243" s="0" t="n">
        <v>-0.414551</v>
      </c>
      <c r="C243" s="0" t="n">
        <v>-0.878906</v>
      </c>
      <c r="D243" s="0" t="n">
        <v>-0.748535</v>
      </c>
      <c r="E243" s="0" t="n">
        <v>-0.756348</v>
      </c>
      <c r="F243" s="0" t="n">
        <v>-0.251465</v>
      </c>
      <c r="G243" s="0" t="n">
        <v>-0.393555</v>
      </c>
      <c r="H243" s="0" t="n">
        <v>-0.19043</v>
      </c>
      <c r="I243" s="0" t="n">
        <v>4.164063</v>
      </c>
      <c r="J243" s="0" t="n">
        <v>6.215332</v>
      </c>
      <c r="K243" s="0" t="n">
        <v>6.407227</v>
      </c>
      <c r="L243" s="0" t="n">
        <v>6.432617</v>
      </c>
      <c r="M243" s="0" t="n">
        <v>6.338867</v>
      </c>
      <c r="N243" s="0" t="n">
        <v>25.72</v>
      </c>
      <c r="O243" s="0" t="n">
        <v>55.68</v>
      </c>
      <c r="P243" s="0" t="n">
        <f aca="false">(((0.194*(N243)+1.7015)-(B243))/((0.194*(N243)+1.7015)-(0.064*(N243)-2.0609)))*(O243)</f>
        <v>55.6778922150296</v>
      </c>
      <c r="Q243" s="0" t="n">
        <f aca="false">(((0.1977*(N243)+1.1648)-(C243))/((0.1977*(N243)+1.1648)-(0.0625*(N243)-2.4843)))*(O243)</f>
        <v>55.6964545010106</v>
      </c>
      <c r="R243" s="0" t="n">
        <f aca="false">(((0.1889*(N243)+1.2516)-(D243))/((0.1889*(N243)+1.2516)-(0.0658*(N243)-2.315)))*(O243)</f>
        <v>56.7212896993375</v>
      </c>
      <c r="S243" s="0" t="n">
        <f aca="false">(((0.1873*(N243)+1.5382)-(E243))/((0.1873*(N243)+1.5382)-(0.06*(N243)-2.2513)))*(O243)</f>
        <v>56.0603198570259</v>
      </c>
      <c r="T243" s="0" t="n">
        <f aca="false">(((0.2036*(N243)+1.6124)-(F243))/((0.2036*(N243)+1.6124)-(0.0705*(N243)-2.1738)))*(O243)</f>
        <v>54.8376019081405</v>
      </c>
      <c r="U243" s="0" t="n">
        <f aca="false">(((0.1989*(N243)+1.3186)-(G243))/((0.1989*(N243)+1.3186)-(0.066*(N243)-2.3887)))*(O243)</f>
        <v>53.3542982375383</v>
      </c>
      <c r="V243" s="0" t="n">
        <f aca="false">(((0.2032*(N243)+1.4275)-(H243))/((0.2032*(N243)+1.4275)-(0.0688*(N243)-2.3002)))*(O243)</f>
        <v>53.0431688358832</v>
      </c>
      <c r="W243" s="0" t="n">
        <f aca="false">(((0.2087*(N243)+1.3252)-(I243))/((0.2087*(N243)+1.3252)-(0.0688*(N243)-2.3857)))*(O243)</f>
        <v>19.2648435873609</v>
      </c>
      <c r="X243" s="0" t="n">
        <f aca="false">(((0.1997*(N243)+1.1468)-(J243))/((0.1997*(N243)+1.1468)-(0.0604*(N243)-2.3464)))*(O243)</f>
        <v>0.533130793177381</v>
      </c>
      <c r="Y243" s="0" t="n">
        <f aca="false">(((0.199*(N243)+1.2782)-(K243))/((0.199*(N243)+1.2782)-(0.0699*(N243)-2.5167)))*(O243)</f>
        <v>-0.0840988555450196</v>
      </c>
      <c r="Z243" s="0" t="n">
        <f aca="false">(((0.192*(N243)+1.5378)-(L243))/((0.192*(N243)+1.5378)-(0.073*(N243)-2.5946)))*(O243)</f>
        <v>0.336127589294153</v>
      </c>
      <c r="AA243" s="0" t="n">
        <f aca="false">(((0.1992*(N243)+1.3041)-(M243))/((0.1992*(N243)+1.3041)-(0.0588*(N243)-2.156)))*(O243)</f>
        <v>0.698103594473796</v>
      </c>
      <c r="AB243" s="1" t="n">
        <v>0.00013599537037037</v>
      </c>
      <c r="AC243" s="0" t="n">
        <v>62.502213</v>
      </c>
      <c r="AD243" s="0" t="n">
        <v>0.709725</v>
      </c>
      <c r="AE243" s="0" t="n">
        <v>-0.9987</v>
      </c>
      <c r="AG243" s="0" t="n">
        <f aca="false">(AD243-$AF$100)^2</f>
        <v>0.0887415107015249</v>
      </c>
      <c r="AP243" s="0" t="n">
        <f aca="false">AVERAGE(P238:P248)</f>
        <v>55.6778915026994</v>
      </c>
      <c r="AQ243" s="0" t="n">
        <f aca="false">AVERAGE(Q238:Q248)</f>
        <v>55.6940281617439</v>
      </c>
      <c r="AR243" s="0" t="n">
        <f aca="false">AVERAGE(R238:R248)</f>
        <v>56.7201905351079</v>
      </c>
      <c r="AS243" s="0" t="n">
        <f aca="false">AVERAGE(S238:S248)</f>
        <v>56.0589181867911</v>
      </c>
      <c r="AT243" s="0" t="n">
        <f aca="false">AVERAGE(T238:T248)</f>
        <v>54.8331435680632</v>
      </c>
      <c r="AU243" s="0" t="n">
        <f aca="false">AVERAGE(U238:U248)</f>
        <v>53.342156388957</v>
      </c>
      <c r="AV243" s="0" t="n">
        <f aca="false">AVERAGE(V238:V248)</f>
        <v>53.0407578651867</v>
      </c>
      <c r="AW243" s="0" t="n">
        <f aca="false">AVERAGE(W238:W248)</f>
        <v>19.7534760450469</v>
      </c>
      <c r="AX243" s="0" t="n">
        <f aca="false">AVERAGE(X238:X248)</f>
        <v>0.545705226515105</v>
      </c>
      <c r="AY243" s="0" t="n">
        <f aca="false">AVERAGE(Y238:Y248)</f>
        <v>-0.0587397963266895</v>
      </c>
      <c r="AZ243" s="0" t="n">
        <f aca="false">AVERAGE(Z238:Z248)</f>
        <v>0.340937424201133</v>
      </c>
      <c r="BA243" s="0" t="n">
        <f aca="false">AVERAGE(AA238:AA248)</f>
        <v>0.717325250271685</v>
      </c>
    </row>
    <row r="244" customFormat="false" ht="12.75" hidden="false" customHeight="false" outlineLevel="0" collapsed="false">
      <c r="A244" s="0" t="s">
        <v>272</v>
      </c>
      <c r="B244" s="0" t="n">
        <v>-0.414551</v>
      </c>
      <c r="C244" s="0" t="n">
        <v>-0.878418</v>
      </c>
      <c r="D244" s="0" t="n">
        <v>-0.747559</v>
      </c>
      <c r="E244" s="0" t="n">
        <v>-0.756348</v>
      </c>
      <c r="F244" s="0" t="n">
        <v>-0.251465</v>
      </c>
      <c r="G244" s="0" t="n">
        <v>-0.394043</v>
      </c>
      <c r="H244" s="0" t="n">
        <v>-0.196289</v>
      </c>
      <c r="I244" s="0" t="n">
        <v>4.256348</v>
      </c>
      <c r="J244" s="0" t="n">
        <v>6.211914</v>
      </c>
      <c r="K244" s="0" t="n">
        <v>6.399902</v>
      </c>
      <c r="L244" s="0" t="n">
        <v>6.434082</v>
      </c>
      <c r="M244" s="0" t="n">
        <v>6.337891</v>
      </c>
      <c r="N244" s="0" t="n">
        <v>25.72</v>
      </c>
      <c r="O244" s="0" t="n">
        <v>55.68</v>
      </c>
      <c r="P244" s="0" t="n">
        <f aca="false">(((0.194*(N244)+1.7015)-(B244))/((0.194*(N244)+1.7015)-(0.064*(N244)-2.0609)))*(O244)</f>
        <v>55.6778922150296</v>
      </c>
      <c r="Q244" s="0" t="n">
        <f aca="false">(((0.1977*(N244)+1.1648)-(C244))/((0.1977*(N244)+1.1648)-(0.0625*(N244)-2.4843)))*(O244)</f>
        <v>55.6926416821629</v>
      </c>
      <c r="R244" s="0" t="n">
        <f aca="false">(((0.1889*(N244)+1.2516)-(D244))/((0.1889*(N244)+1.2516)-(0.0658*(N244)-2.315)))*(O244)</f>
        <v>56.7132181349265</v>
      </c>
      <c r="S244" s="0" t="n">
        <f aca="false">(((0.1873*(N244)+1.5382)-(E244))/((0.1873*(N244)+1.5382)-(0.06*(N244)-2.2513)))*(O244)</f>
        <v>56.0603198570259</v>
      </c>
      <c r="T244" s="0" t="n">
        <f aca="false">(((0.2036*(N244)+1.6124)-(F244))/((0.2036*(N244)+1.6124)-(0.0705*(N244)-2.1738)))*(O244)</f>
        <v>54.8376019081405</v>
      </c>
      <c r="U244" s="0" t="n">
        <f aca="false">(((0.1989*(N244)+1.3186)-(G244))/((0.1989*(N244)+1.3186)-(0.066*(N244)-2.3887)))*(O244)</f>
        <v>53.3581115679375</v>
      </c>
      <c r="V244" s="0" t="n">
        <f aca="false">(((0.2032*(N244)+1.4275)-(H244))/((0.2032*(N244)+1.4275)-(0.0688*(N244)-2.3002)))*(O244)</f>
        <v>53.0885763900681</v>
      </c>
      <c r="W244" s="0" t="n">
        <f aca="false">(((0.2087*(N244)+1.3252)-(I244))/((0.2087*(N244)+1.3252)-(0.0688*(N244)-2.3857)))*(O244)</f>
        <v>18.5618282892296</v>
      </c>
      <c r="X244" s="0" t="n">
        <f aca="false">(((0.1997*(N244)+1.1468)-(J244))/((0.1997*(N244)+1.1468)-(0.0604*(N244)-2.3464)))*(O244)</f>
        <v>0.560026546086229</v>
      </c>
      <c r="Y244" s="0" t="n">
        <f aca="false">(((0.199*(N244)+1.2782)-(K244))/((0.199*(N244)+1.2782)-(0.0699*(N244)-2.5167)))*(O244)</f>
        <v>-0.0267782900972401</v>
      </c>
      <c r="Z244" s="0" t="n">
        <f aca="false">(((0.192*(N244)+1.5378)-(L244))/((0.192*(N244)+1.5378)-(0.073*(N244)-2.5946)))*(O244)</f>
        <v>0.324787356737303</v>
      </c>
      <c r="AA244" s="0" t="n">
        <f aca="false">(((0.1992*(N244)+1.3041)-(M244))/((0.1992*(N244)+1.3041)-(0.0588*(N244)-2.156)))*(O244)</f>
        <v>0.70578882077523</v>
      </c>
      <c r="AB244" s="1" t="n">
        <v>0.000136574074074074</v>
      </c>
      <c r="AC244" s="0" t="n">
        <v>62.880981</v>
      </c>
      <c r="AD244" s="0" t="n">
        <v>0.712122</v>
      </c>
      <c r="AE244" s="0" t="n">
        <v>-0.9987</v>
      </c>
      <c r="AG244" s="0" t="n">
        <f aca="false">(AD244-$AF$100)^2</f>
        <v>0.0901753655816387</v>
      </c>
      <c r="AP244" s="0" t="n">
        <f aca="false">AVERAGE(P239:P249)</f>
        <v>55.6778915026994</v>
      </c>
      <c r="AQ244" s="0" t="n">
        <f aca="false">AVERAGE(Q239:Q249)</f>
        <v>55.6940281617439</v>
      </c>
      <c r="AR244" s="0" t="n">
        <f aca="false">AVERAGE(R239:R249)</f>
        <v>56.7212912029821</v>
      </c>
      <c r="AS244" s="0" t="n">
        <f aca="false">AVERAGE(S239:S249)</f>
        <v>56.0589181867911</v>
      </c>
      <c r="AT244" s="0" t="n">
        <f aca="false">AVERAGE(T239:T249)</f>
        <v>54.8348580982157</v>
      </c>
      <c r="AU244" s="0" t="n">
        <f aca="false">AVERAGE(U239:U249)</f>
        <v>53.3612336966828</v>
      </c>
      <c r="AV244" s="0" t="n">
        <f aca="false">AVERAGE(V239:V249)</f>
        <v>53.0875442240627</v>
      </c>
      <c r="AW244" s="0" t="n">
        <f aca="false">AVERAGE(W239:W249)</f>
        <v>18.5046831702645</v>
      </c>
      <c r="AX244" s="0" t="n">
        <f aca="false">AVERAGE(X239:X249)</f>
        <v>0.503440880715845</v>
      </c>
      <c r="AY244" s="0" t="n">
        <f aca="false">AVERAGE(Y239:Y249)</f>
        <v>-0.0483185867301085</v>
      </c>
      <c r="AZ244" s="0" t="n">
        <f aca="false">AVERAGE(Z239:Z249)</f>
        <v>0.337157815819946</v>
      </c>
      <c r="BA244" s="0" t="n">
        <f aca="false">AVERAGE(AA239:AA249)</f>
        <v>0.719073324286971</v>
      </c>
    </row>
    <row r="245" customFormat="false" ht="12.75" hidden="false" customHeight="false" outlineLevel="0" collapsed="false">
      <c r="A245" s="0" t="s">
        <v>273</v>
      </c>
      <c r="B245" s="0" t="n">
        <v>-0.414063</v>
      </c>
      <c r="C245" s="0" t="n">
        <v>-0.87793</v>
      </c>
      <c r="D245" s="0" t="n">
        <v>-0.747559</v>
      </c>
      <c r="E245" s="0" t="n">
        <v>-0.755371</v>
      </c>
      <c r="F245" s="0" t="n">
        <v>-0.250977</v>
      </c>
      <c r="G245" s="0" t="n">
        <v>-0.396973</v>
      </c>
      <c r="H245" s="0" t="n">
        <v>-0.20459</v>
      </c>
      <c r="I245" s="0" t="n">
        <v>4.397949</v>
      </c>
      <c r="J245" s="0" t="n">
        <v>6.21875</v>
      </c>
      <c r="K245" s="0" t="n">
        <v>6.393555</v>
      </c>
      <c r="L245" s="0" t="n">
        <v>6.433105</v>
      </c>
      <c r="M245" s="0" t="n">
        <v>6.337402</v>
      </c>
      <c r="N245" s="0" t="n">
        <v>25.72</v>
      </c>
      <c r="O245" s="0" t="n">
        <v>55.68</v>
      </c>
      <c r="P245" s="0" t="n">
        <f aca="false">(((0.194*(N245)+1.7015)-(B245))/((0.194*(N245)+1.7015)-(0.064*(N245)-2.0609)))*(O245)</f>
        <v>55.6740684266817</v>
      </c>
      <c r="Q245" s="0" t="n">
        <f aca="false">(((0.1977*(N245)+1.1648)-(C245))/((0.1977*(N245)+1.1648)-(0.0625*(N245)-2.4843)))*(O245)</f>
        <v>55.6888288633153</v>
      </c>
      <c r="R245" s="0" t="n">
        <f aca="false">(((0.1889*(N245)+1.2516)-(D245))/((0.1889*(N245)+1.2516)-(0.0658*(N245)-2.315)))*(O245)</f>
        <v>56.7132181349265</v>
      </c>
      <c r="S245" s="0" t="n">
        <f aca="false">(((0.1873*(N245)+1.5382)-(E245))/((0.1873*(N245)+1.5382)-(0.06*(N245)-2.2513)))*(O245)</f>
        <v>56.0526185533384</v>
      </c>
      <c r="T245" s="0" t="n">
        <f aca="false">(((0.2036*(N245)+1.6124)-(F245))/((0.2036*(N245)+1.6124)-(0.0705*(N245)-2.1738)))*(O245)</f>
        <v>54.8338330310483</v>
      </c>
      <c r="U245" s="0" t="n">
        <f aca="false">(((0.1989*(N245)+1.3186)-(G245))/((0.1989*(N245)+1.3186)-(0.066*(N245)-2.3887)))*(O245)</f>
        <v>53.3810071787364</v>
      </c>
      <c r="V245" s="0" t="n">
        <f aca="false">(((0.2032*(N245)+1.4275)-(H245))/((0.2032*(N245)+1.4275)-(0.0688*(N245)-2.3002)))*(O245)</f>
        <v>53.1529095710357</v>
      </c>
      <c r="W245" s="0" t="n">
        <f aca="false">(((0.2087*(N245)+1.3252)-(I245))/((0.2087*(N245)+1.3252)-(0.0688*(N245)-2.3857)))*(O245)</f>
        <v>17.4831300259073</v>
      </c>
      <c r="X245" s="0" t="n">
        <f aca="false">(((0.1997*(N245)+1.1468)-(J245))/((0.1997*(N245)+1.1468)-(0.0604*(N245)-2.3464)))*(O245)</f>
        <v>0.506235040268533</v>
      </c>
      <c r="Y245" s="0" t="n">
        <f aca="false">(((0.199*(N245)+1.2782)-(K245))/((0.199*(N245)+1.2782)-(0.0699*(N245)-2.5167)))*(O245)</f>
        <v>0.02288909951328</v>
      </c>
      <c r="Z245" s="0" t="n">
        <f aca="false">(((0.192*(N245)+1.5378)-(L245))/((0.192*(N245)+1.5378)-(0.073*(N245)-2.5946)))*(O245)</f>
        <v>0.332350092032891</v>
      </c>
      <c r="AA245" s="0" t="n">
        <f aca="false">(((0.1992*(N245)+1.3041)-(M245))/((0.1992*(N245)+1.3041)-(0.0588*(N245)-2.156)))*(O245)</f>
        <v>0.709639308133224</v>
      </c>
      <c r="AB245" s="1" t="n">
        <v>0.000137152777777778</v>
      </c>
      <c r="AC245" s="0" t="n">
        <v>62.502213</v>
      </c>
      <c r="AD245" s="0" t="n">
        <v>0.714039</v>
      </c>
      <c r="AE245" s="0" t="n">
        <v>-0.9987</v>
      </c>
      <c r="AG245" s="0" t="n">
        <f aca="false">(AD245-$AF$100)^2</f>
        <v>0.0913303605113692</v>
      </c>
      <c r="AP245" s="0" t="n">
        <f aca="false">AVERAGE(P240:P250)</f>
        <v>55.6768479390016</v>
      </c>
      <c r="AQ245" s="0" t="n">
        <f aca="false">AVERAGE(Q240:Q250)</f>
        <v>55.6926409718763</v>
      </c>
      <c r="AR245" s="0" t="n">
        <f aca="false">AVERAGE(R240:R250)</f>
        <v>56.7194560047028</v>
      </c>
      <c r="AS245" s="0" t="n">
        <f aca="false">AVERAGE(S240:S250)</f>
        <v>56.0578683673157</v>
      </c>
      <c r="AT245" s="0" t="n">
        <f aca="false">AVERAGE(T240:T250)</f>
        <v>54.8345154730255</v>
      </c>
      <c r="AU245" s="0" t="n">
        <f aca="false">AVERAGE(U240:U250)</f>
        <v>53.3761488764636</v>
      </c>
      <c r="AV245" s="0" t="n">
        <f aca="false">AVERAGE(V240:V250)</f>
        <v>53.128826636977</v>
      </c>
      <c r="AW245" s="0" t="n">
        <f aca="false">AVERAGE(W240:W250)</f>
        <v>17.30154073845</v>
      </c>
      <c r="AX245" s="0" t="n">
        <f aca="false">AVERAGE(X240:X250)</f>
        <v>0.468511740255362</v>
      </c>
      <c r="AY245" s="0" t="n">
        <f aca="false">AVERAGE(Y240:Y250)</f>
        <v>-0.039981761331628</v>
      </c>
      <c r="AZ245" s="0" t="n">
        <f aca="false">AVERAGE(Z240:Z250)</f>
        <v>0.331316346973879</v>
      </c>
      <c r="BA245" s="0" t="n">
        <f aca="false">AVERAGE(AA240:AA250)</f>
        <v>0.719423368592243</v>
      </c>
    </row>
    <row r="246" customFormat="false" ht="12.75" hidden="false" customHeight="false" outlineLevel="0" collapsed="false">
      <c r="A246" s="0" t="s">
        <v>274</v>
      </c>
      <c r="B246" s="0" t="n">
        <v>-0.414063</v>
      </c>
      <c r="C246" s="0" t="n">
        <v>-0.878906</v>
      </c>
      <c r="D246" s="0" t="n">
        <v>-0.748535</v>
      </c>
      <c r="E246" s="0" t="n">
        <v>-0.754883</v>
      </c>
      <c r="F246" s="0" t="n">
        <v>-0.250977</v>
      </c>
      <c r="G246" s="0" t="n">
        <v>-0.399414</v>
      </c>
      <c r="H246" s="0" t="n">
        <v>-0.208496</v>
      </c>
      <c r="I246" s="0" t="n">
        <v>4.549316</v>
      </c>
      <c r="J246" s="0" t="n">
        <v>6.231445</v>
      </c>
      <c r="K246" s="0" t="n">
        <v>6.395508</v>
      </c>
      <c r="L246" s="0" t="n">
        <v>6.430664</v>
      </c>
      <c r="M246" s="0" t="n">
        <v>6.336426</v>
      </c>
      <c r="N246" s="0" t="n">
        <v>25.72</v>
      </c>
      <c r="O246" s="0" t="n">
        <v>55.68</v>
      </c>
      <c r="P246" s="0" t="n">
        <f aca="false">(((0.194*(N246)+1.7015)-(B246))/((0.194*(N246)+1.7015)-(0.064*(N246)-2.0609)))*(O246)</f>
        <v>55.6740684266817</v>
      </c>
      <c r="Q246" s="0" t="n">
        <f aca="false">(((0.1977*(N246)+1.1648)-(C246))/((0.1977*(N246)+1.1648)-(0.0625*(N246)-2.4843)))*(O246)</f>
        <v>55.6964545010106</v>
      </c>
      <c r="R246" s="0" t="n">
        <f aca="false">(((0.1889*(N246)+1.2516)-(D246))/((0.1889*(N246)+1.2516)-(0.0658*(N246)-2.315)))*(O246)</f>
        <v>56.7212896993375</v>
      </c>
      <c r="S246" s="0" t="n">
        <f aca="false">(((0.1873*(N246)+1.5382)-(E246))/((0.1873*(N246)+1.5382)-(0.06*(N246)-2.2513)))*(O246)</f>
        <v>56.0487718427964</v>
      </c>
      <c r="T246" s="0" t="n">
        <f aca="false">(((0.2036*(N246)+1.6124)-(F246))/((0.2036*(N246)+1.6124)-(0.0705*(N246)-2.1738)))*(O246)</f>
        <v>54.8338330310483</v>
      </c>
      <c r="U246" s="0" t="n">
        <f aca="false">(((0.1989*(N246)+1.3186)-(G246))/((0.1989*(N246)+1.3186)-(0.066*(N246)-2.3887)))*(O246)</f>
        <v>53.4000816449344</v>
      </c>
      <c r="V246" s="0" t="n">
        <f aca="false">(((0.2032*(N246)+1.4275)-(H246))/((0.2032*(N246)+1.4275)-(0.0688*(N246)-2.3002)))*(O246)</f>
        <v>53.1831812738257</v>
      </c>
      <c r="W246" s="0" t="n">
        <f aca="false">(((0.2087*(N246)+1.3252)-(I246))/((0.2087*(N246)+1.3252)-(0.0688*(N246)-2.3857)))*(O246)</f>
        <v>16.3300356266849</v>
      </c>
      <c r="X246" s="0" t="n">
        <f aca="false">(((0.1997*(N246)+1.1468)-(J246))/((0.1997*(N246)+1.1468)-(0.0604*(N246)-2.3464)))*(O246)</f>
        <v>0.406339901831486</v>
      </c>
      <c r="Y246" s="0" t="n">
        <f aca="false">(((0.199*(N246)+1.2782)-(K246))/((0.199*(N246)+1.2782)-(0.0699*(N246)-2.5167)))*(O246)</f>
        <v>0.00760622383825825</v>
      </c>
      <c r="Z246" s="0" t="n">
        <f aca="false">(((0.192*(N246)+1.5378)-(L246))/((0.192*(N246)+1.5378)-(0.073*(N246)-2.5946)))*(O246)</f>
        <v>0.351245319112252</v>
      </c>
      <c r="AA246" s="0" t="n">
        <f aca="false">(((0.1992*(N246)+1.3041)-(M246))/((0.1992*(N246)+1.3041)-(0.0588*(N246)-2.156)))*(O246)</f>
        <v>0.717324534434657</v>
      </c>
      <c r="AB246" s="1" t="n">
        <v>0.000137731481481482</v>
      </c>
      <c r="AC246" s="0" t="n">
        <v>62.502213</v>
      </c>
      <c r="AD246" s="0" t="n">
        <v>0.712122</v>
      </c>
      <c r="AE246" s="0" t="n">
        <v>-0.9987</v>
      </c>
      <c r="AG246" s="0" t="n">
        <f aca="false">(AD246-$AF$100)^2</f>
        <v>0.0901753655816387</v>
      </c>
      <c r="AP246" s="0" t="n">
        <f aca="false">AVERAGE(P241:P251)</f>
        <v>55.6768479390016</v>
      </c>
      <c r="AQ246" s="0" t="n">
        <f aca="false">AVERAGE(Q241:Q251)</f>
        <v>55.6926409718763</v>
      </c>
      <c r="AR246" s="0" t="n">
        <f aca="false">AVERAGE(R241:R251)</f>
        <v>56.7187214742976</v>
      </c>
      <c r="AS246" s="0" t="n">
        <f aca="false">AVERAGE(S241:S251)</f>
        <v>56.0575186663574</v>
      </c>
      <c r="AT246" s="0" t="n">
        <f aca="false">AVERAGE(T241:T251)</f>
        <v>54.8358866758871</v>
      </c>
      <c r="AU246" s="0" t="n">
        <f aca="false">AVERAGE(U241:U251)</f>
        <v>53.3910640562443</v>
      </c>
      <c r="AV246" s="0" t="n">
        <f aca="false">AVERAGE(V241:V251)</f>
        <v>53.1642605788943</v>
      </c>
      <c r="AW246" s="2" t="n">
        <f aca="false">AVERAGE(W241:W251)</f>
        <v>16.1447253551251</v>
      </c>
      <c r="AX246" s="0" t="n">
        <f aca="false">AVERAGE(X241:X251)</f>
        <v>0.444759953356258</v>
      </c>
      <c r="AY246" s="0" t="n">
        <f aca="false">AVERAGE(Y241:Y251)</f>
        <v>-0.0281711994009542</v>
      </c>
      <c r="AZ246" s="0" t="n">
        <f aca="false">AVERAGE(Z241:Z251)</f>
        <v>0.328911077667065</v>
      </c>
      <c r="BA246" s="0" t="n">
        <f aca="false">AVERAGE(AA241:AA251)</f>
        <v>0.723268845091061</v>
      </c>
    </row>
    <row r="247" customFormat="false" ht="12.75" hidden="false" customHeight="false" outlineLevel="0" collapsed="false">
      <c r="A247" s="0" t="s">
        <v>275</v>
      </c>
      <c r="B247" s="0" t="n">
        <v>-0.415039</v>
      </c>
      <c r="C247" s="0" t="n">
        <v>-0.878906</v>
      </c>
      <c r="D247" s="0" t="n">
        <v>-0.748535</v>
      </c>
      <c r="E247" s="0" t="n">
        <v>-0.756836</v>
      </c>
      <c r="F247" s="0" t="n">
        <v>-0.250488</v>
      </c>
      <c r="G247" s="0" t="n">
        <v>-0.402344</v>
      </c>
      <c r="H247" s="0" t="n">
        <v>-0.212891</v>
      </c>
      <c r="I247" s="0" t="n">
        <v>4.708008</v>
      </c>
      <c r="J247" s="0" t="n">
        <v>6.236816</v>
      </c>
      <c r="K247" s="0" t="n">
        <v>6.398438</v>
      </c>
      <c r="L247" s="0" t="n">
        <v>6.433594</v>
      </c>
      <c r="M247" s="0" t="n">
        <v>6.335938</v>
      </c>
      <c r="N247" s="0" t="n">
        <v>25.72</v>
      </c>
      <c r="O247" s="0" t="n">
        <v>55.68</v>
      </c>
      <c r="P247" s="0" t="n">
        <f aca="false">(((0.194*(N247)+1.7015)-(B247))/((0.194*(N247)+1.7015)-(0.064*(N247)-2.0609)))*(O247)</f>
        <v>55.6817160033774</v>
      </c>
      <c r="Q247" s="0" t="n">
        <f aca="false">(((0.1977*(N247)+1.1648)-(C247))/((0.1977*(N247)+1.1648)-(0.0625*(N247)-2.4843)))*(O247)</f>
        <v>55.6964545010106</v>
      </c>
      <c r="R247" s="0" t="n">
        <f aca="false">(((0.1889*(N247)+1.2516)-(D247))/((0.1889*(N247)+1.2516)-(0.0658*(N247)-2.315)))*(O247)</f>
        <v>56.7212896993375</v>
      </c>
      <c r="S247" s="0" t="n">
        <f aca="false">(((0.1873*(N247)+1.5382)-(E247))/((0.1873*(N247)+1.5382)-(0.06*(N247)-2.2513)))*(O247)</f>
        <v>56.0641665675678</v>
      </c>
      <c r="T247" s="0" t="n">
        <f aca="false">(((0.2036*(N247)+1.6124)-(F247))/((0.2036*(N247)+1.6124)-(0.0705*(N247)-2.1738)))*(O247)</f>
        <v>54.8300564308474</v>
      </c>
      <c r="U247" s="0" t="n">
        <f aca="false">(((0.1989*(N247)+1.3186)-(G247))/((0.1989*(N247)+1.3186)-(0.066*(N247)-2.3887)))*(O247)</f>
        <v>53.4229772557332</v>
      </c>
      <c r="V247" s="0" t="n">
        <f aca="false">(((0.2032*(N247)+1.4275)-(H247))/((0.2032*(N247)+1.4275)-(0.0688*(N247)-2.3002)))*(O247)</f>
        <v>53.2172427520034</v>
      </c>
      <c r="W247" s="0" t="n">
        <f aca="false">(((0.2087*(N247)+1.3252)-(I247))/((0.2087*(N247)+1.3252)-(0.0688*(N247)-2.3857)))*(O247)</f>
        <v>15.1211403166014</v>
      </c>
      <c r="X247" s="0" t="n">
        <f aca="false">(((0.1997*(N247)+1.1468)-(J247))/((0.1997*(N247)+1.1468)-(0.0604*(N247)-2.3464)))*(O247)</f>
        <v>0.364076271382852</v>
      </c>
      <c r="Y247" s="0" t="n">
        <f aca="false">(((0.199*(N247)+1.2782)-(K247))/((0.199*(N247)+1.2782)-(0.0699*(N247)-2.5167)))*(O247)</f>
        <v>-0.015322002340848</v>
      </c>
      <c r="Z247" s="0" t="n">
        <f aca="false">(((0.192*(N247)+1.5378)-(L247))/((0.192*(N247)+1.5378)-(0.073*(N247)-2.5946)))*(O247)</f>
        <v>0.328564853998558</v>
      </c>
      <c r="AA247" s="0" t="n">
        <f aca="false">(((0.1992*(N247)+1.3041)-(M247))/((0.1992*(N247)+1.3041)-(0.0588*(N247)-2.156)))*(O247)</f>
        <v>0.721167147585381</v>
      </c>
      <c r="AB247" s="1" t="n">
        <v>0.000138310185185185</v>
      </c>
      <c r="AC247" s="0" t="n">
        <v>62.123444</v>
      </c>
      <c r="AD247" s="0" t="n">
        <v>0.708766</v>
      </c>
      <c r="AE247" s="0" t="n">
        <v>-0.9987</v>
      </c>
      <c r="AG247" s="0" t="n">
        <f aca="false">(AD247-$AF$100)^2</f>
        <v>0.0881710675160259</v>
      </c>
      <c r="AP247" s="0" t="n">
        <f aca="false">AVERAGE(P242:P252)</f>
        <v>55.6744131944835</v>
      </c>
      <c r="AQ247" s="0" t="n">
        <f aca="false">AVERAGE(Q242:Q252)</f>
        <v>55.6919470217991</v>
      </c>
      <c r="AR247" s="0" t="n">
        <f aca="false">AVERAGE(R242:R252)</f>
        <v>56.7183545850062</v>
      </c>
      <c r="AS247" s="0" t="n">
        <f aca="false">AVERAGE(S242:S252)</f>
        <v>56.056468846882</v>
      </c>
      <c r="AT247" s="0" t="n">
        <f aca="false">AVERAGE(T242:T252)</f>
        <v>54.8352014255067</v>
      </c>
      <c r="AU247" s="0" t="n">
        <f aca="false">AVERAGE(U242:U252)</f>
        <v>53.4056325696251</v>
      </c>
      <c r="AV247" s="0" t="n">
        <f aca="false">AVERAGE(V242:V252)</f>
        <v>53.1948782158198</v>
      </c>
      <c r="AW247" s="0" t="n">
        <f aca="false">AVERAGE(W242:W252)</f>
        <v>15.0413375693317</v>
      </c>
      <c r="AX247" s="0" t="n">
        <f aca="false">AVERAGE(X242:X252)</f>
        <v>0.420309268893669</v>
      </c>
      <c r="AY247" s="0" t="n">
        <f aca="false">AVERAGE(Y242:Y252)</f>
        <v>-0.0174028295693305</v>
      </c>
      <c r="AZ247" s="0" t="n">
        <f aca="false">AVERAGE(Z242:Z252)</f>
        <v>0.323069608820998</v>
      </c>
      <c r="BA247" s="0" t="n">
        <f aca="false">AVERAGE(AA242:AA252)</f>
        <v>0.726414232979335</v>
      </c>
    </row>
    <row r="248" customFormat="false" ht="12.75" hidden="false" customHeight="false" outlineLevel="0" collapsed="false">
      <c r="A248" s="0" t="s">
        <v>276</v>
      </c>
      <c r="B248" s="0" t="n">
        <v>-0.413574</v>
      </c>
      <c r="C248" s="0" t="n">
        <v>-0.879395</v>
      </c>
      <c r="D248" s="0" t="n">
        <v>-0.747559</v>
      </c>
      <c r="E248" s="0" t="n">
        <v>-0.756836</v>
      </c>
      <c r="F248" s="0" t="n">
        <v>-0.250488</v>
      </c>
      <c r="G248" s="0" t="n">
        <v>-0.404297</v>
      </c>
      <c r="H248" s="0" t="n">
        <v>-0.213867</v>
      </c>
      <c r="I248" s="0" t="n">
        <v>4.898926</v>
      </c>
      <c r="J248" s="0" t="n">
        <v>6.237793</v>
      </c>
      <c r="K248" s="0" t="n">
        <v>6.398438</v>
      </c>
      <c r="L248" s="0" t="n">
        <v>6.433105</v>
      </c>
      <c r="M248" s="0" t="n">
        <v>6.333984</v>
      </c>
      <c r="N248" s="0" t="n">
        <v>25.72</v>
      </c>
      <c r="O248" s="0" t="n">
        <v>55.68</v>
      </c>
      <c r="P248" s="0" t="n">
        <f aca="false">(((0.194*(N248)+1.7015)-(B248))/((0.194*(N248)+1.7015)-(0.064*(N248)-2.0609)))*(O248)</f>
        <v>55.6702368027019</v>
      </c>
      <c r="Q248" s="0" t="n">
        <f aca="false">(((0.1977*(N248)+1.1648)-(C248))/((0.1977*(N248)+1.1648)-(0.0625*(N248)-2.4843)))*(O248)</f>
        <v>55.7002751330116</v>
      </c>
      <c r="R248" s="0" t="n">
        <f aca="false">(((0.1889*(N248)+1.2516)-(D248))/((0.1889*(N248)+1.2516)-(0.0658*(N248)-2.315)))*(O248)</f>
        <v>56.7132181349265</v>
      </c>
      <c r="S248" s="0" t="n">
        <f aca="false">(((0.1873*(N248)+1.5382)-(E248))/((0.1873*(N248)+1.5382)-(0.06*(N248)-2.2513)))*(O248)</f>
        <v>56.0641665675678</v>
      </c>
      <c r="T248" s="0" t="n">
        <f aca="false">(((0.2036*(N248)+1.6124)-(F248))/((0.2036*(N248)+1.6124)-(0.0705*(N248)-2.1738)))*(O248)</f>
        <v>54.8300564308474</v>
      </c>
      <c r="U248" s="0" t="n">
        <f aca="false">(((0.1989*(N248)+1.3186)-(G248))/((0.1989*(N248)+1.3186)-(0.066*(N248)-2.3887)))*(O248)</f>
        <v>53.4382383915319</v>
      </c>
      <c r="V248" s="0" t="n">
        <f aca="false">(((0.2032*(N248)+1.4275)-(H248))/((0.2032*(N248)+1.4275)-(0.0688*(N248)-2.3002)))*(O248)</f>
        <v>53.2248068026749</v>
      </c>
      <c r="W248" s="0" t="n">
        <f aca="false">(((0.2087*(N248)+1.3252)-(I248))/((0.2087*(N248)+1.3252)-(0.0688*(N248)-2.3857)))*(O248)</f>
        <v>13.6667514702164</v>
      </c>
      <c r="X248" s="0" t="n">
        <f aca="false">(((0.1997*(N248)+1.1468)-(J248))/((0.1997*(N248)+1.1468)-(0.0604*(N248)-2.3464)))*(O248)</f>
        <v>0.356388398184508</v>
      </c>
      <c r="Y248" s="0" t="n">
        <f aca="false">(((0.199*(N248)+1.2782)-(K248))/((0.199*(N248)+1.2782)-(0.0699*(N248)-2.5167)))*(O248)</f>
        <v>-0.015322002340848</v>
      </c>
      <c r="Z248" s="0" t="n">
        <f aca="false">(((0.192*(N248)+1.5378)-(L248))/((0.192*(N248)+1.5378)-(0.073*(N248)-2.5946)))*(O248)</f>
        <v>0.332350092032891</v>
      </c>
      <c r="AA248" s="0" t="n">
        <f aca="false">(((0.1992*(N248)+1.3041)-(M248))/((0.1992*(N248)+1.3041)-(0.0588*(N248)-2.156)))*(O248)</f>
        <v>0.736553348602802</v>
      </c>
      <c r="AB248" s="1" t="n">
        <v>0.000138888888888889</v>
      </c>
      <c r="AC248" s="0" t="n">
        <v>62.502213</v>
      </c>
      <c r="AD248" s="0" t="n">
        <v>0.707807</v>
      </c>
      <c r="AE248" s="0" t="n">
        <v>-0.9987</v>
      </c>
      <c r="AG248" s="0" t="n">
        <f aca="false">(AD248-$AF$100)^2</f>
        <v>0.0876024636925268</v>
      </c>
      <c r="AP248" s="0" t="n">
        <f aca="false">AVERAGE(P243:P253)</f>
        <v>55.6719784499655</v>
      </c>
      <c r="AQ248" s="0" t="n">
        <f aca="false">AVERAGE(Q243:Q253)</f>
        <v>55.692294351981</v>
      </c>
      <c r="AR248" s="0" t="n">
        <f aca="false">AVERAGE(R243:R253)</f>
        <v>56.7161517456131</v>
      </c>
      <c r="AS248" s="0" t="n">
        <f aca="false">AVERAGE(S243:S253)</f>
        <v>56.0561184293233</v>
      </c>
      <c r="AT248" s="0" t="n">
        <f aca="false">AVERAGE(T243:T253)</f>
        <v>54.8348588003165</v>
      </c>
      <c r="AU248" s="0" t="n">
        <f aca="false">AVERAGE(U243:U253)</f>
        <v>53.4191603734241</v>
      </c>
      <c r="AV248" s="0" t="n">
        <f aca="false">AVERAGE(V243:V253)</f>
        <v>53.2248082117752</v>
      </c>
      <c r="AW248" s="0" t="n">
        <f aca="false">AVERAGE(W243:W253)</f>
        <v>14.0001697901831</v>
      </c>
      <c r="AX248" s="0" t="n">
        <f aca="false">AVERAGE(X243:X253)</f>
        <v>0.395858584431079</v>
      </c>
      <c r="AY248" s="0" t="n">
        <f aca="false">AVERAGE(Y243:Y253)</f>
        <v>-0.00837168370076616</v>
      </c>
      <c r="AZ248" s="0" t="n">
        <f aca="false">AVERAGE(Z243:Z253)</f>
        <v>0.314479461826184</v>
      </c>
      <c r="BA248" s="0" t="n">
        <f aca="false">AVERAGE(AA243:AA253)</f>
        <v>0.731307694882896</v>
      </c>
    </row>
    <row r="249" customFormat="false" ht="12.75" hidden="false" customHeight="false" outlineLevel="0" collapsed="false">
      <c r="A249" s="0" t="s">
        <v>277</v>
      </c>
      <c r="B249" s="0" t="n">
        <v>-0.413574</v>
      </c>
      <c r="C249" s="0" t="n">
        <v>-0.878906</v>
      </c>
      <c r="D249" s="0" t="n">
        <v>-0.749023</v>
      </c>
      <c r="E249" s="0" t="n">
        <v>-0.755859</v>
      </c>
      <c r="F249" s="0" t="n">
        <v>-0.251465</v>
      </c>
      <c r="G249" s="0" t="n">
        <v>-0.405273</v>
      </c>
      <c r="H249" s="0" t="n">
        <v>-0.217773</v>
      </c>
      <c r="I249" s="0" t="n">
        <v>5.024414</v>
      </c>
      <c r="J249" s="0" t="n">
        <v>6.237793</v>
      </c>
      <c r="K249" s="0" t="n">
        <v>6.395996</v>
      </c>
      <c r="L249" s="0" t="n">
        <v>6.433105</v>
      </c>
      <c r="M249" s="0" t="n">
        <v>6.333984</v>
      </c>
      <c r="N249" s="0" t="n">
        <v>25.72</v>
      </c>
      <c r="O249" s="0" t="n">
        <v>55.68</v>
      </c>
      <c r="P249" s="0" t="n">
        <f aca="false">(((0.194*(N249)+1.7015)-(B249))/((0.194*(N249)+1.7015)-(0.064*(N249)-2.0609)))*(O249)</f>
        <v>55.6702368027019</v>
      </c>
      <c r="Q249" s="0" t="n">
        <f aca="false">(((0.1977*(N249)+1.1648)-(C249))/((0.1977*(N249)+1.1648)-(0.0625*(N249)-2.4843)))*(O249)</f>
        <v>55.6964545010106</v>
      </c>
      <c r="R249" s="0" t="n">
        <f aca="false">(((0.1889*(N249)+1.2516)-(D249))/((0.1889*(N249)+1.2516)-(0.0658*(N249)-2.315)))*(O249)</f>
        <v>56.725325481543</v>
      </c>
      <c r="S249" s="0" t="n">
        <f aca="false">(((0.1873*(N249)+1.5382)-(E249))/((0.1873*(N249)+1.5382)-(0.06*(N249)-2.2513)))*(O249)</f>
        <v>56.0564652638803</v>
      </c>
      <c r="T249" s="0" t="n">
        <f aca="false">(((0.2036*(N249)+1.6124)-(F249))/((0.2036*(N249)+1.6124)-(0.0705*(N249)-2.1738)))*(O249)</f>
        <v>54.8376019081405</v>
      </c>
      <c r="U249" s="0" t="n">
        <f aca="false">(((0.1989*(N249)+1.3186)-(G249))/((0.1989*(N249)+1.3186)-(0.066*(N249)-2.3887)))*(O249)</f>
        <v>53.4458650523305</v>
      </c>
      <c r="V249" s="0" t="n">
        <f aca="false">(((0.2032*(N249)+1.4275)-(H249))/((0.2032*(N249)+1.4275)-(0.0688*(N249)-2.3002)))*(O249)</f>
        <v>53.2550785054648</v>
      </c>
      <c r="W249" s="0" t="n">
        <f aca="false">(((0.2087*(N249)+1.3252)-(I249))/((0.2087*(N249)+1.3252)-(0.0688*(N249)-2.3857)))*(O249)</f>
        <v>12.7107999750449</v>
      </c>
      <c r="X249" s="0" t="n">
        <f aca="false">(((0.1997*(N249)+1.1468)-(J249))/((0.1997*(N249)+1.1468)-(0.0604*(N249)-2.3464)))*(O249)</f>
        <v>0.356388398184508</v>
      </c>
      <c r="Y249" s="0" t="n">
        <f aca="false">(((0.199*(N249)+1.2782)-(K249))/((0.199*(N249)+1.2782)-(0.0699*(N249)-2.5167)))*(O249)</f>
        <v>0.00378746125279655</v>
      </c>
      <c r="Z249" s="0" t="n">
        <f aca="false">(((0.192*(N249)+1.5378)-(L249))/((0.192*(N249)+1.5378)-(0.073*(N249)-2.5946)))*(O249)</f>
        <v>0.332350092032891</v>
      </c>
      <c r="AA249" s="0" t="n">
        <f aca="false">(((0.1992*(N249)+1.3041)-(M249))/((0.1992*(N249)+1.3041)-(0.0588*(N249)-2.156)))*(O249)</f>
        <v>0.736553348602802</v>
      </c>
      <c r="AB249" s="1" t="n">
        <v>0.000139467592592593</v>
      </c>
      <c r="AC249" s="0" t="n">
        <v>62.502213</v>
      </c>
      <c r="AD249" s="0" t="n">
        <v>0.71308</v>
      </c>
      <c r="AE249" s="0" t="n">
        <v>-0.9987</v>
      </c>
      <c r="AG249" s="0" t="n">
        <f aca="false">(AD249-$AF$100)^2</f>
        <v>0.0907516430738702</v>
      </c>
      <c r="AP249" s="0" t="n">
        <f aca="false">AVERAGE(P244:P254)</f>
        <v>55.6712825033902</v>
      </c>
      <c r="AQ249" s="0" t="n">
        <f aca="false">AVERAGE(Q244:Q254)</f>
        <v>55.692294351981</v>
      </c>
      <c r="AR249" s="0" t="n">
        <f aca="false">AVERAGE(R244:R254)</f>
        <v>56.7154179670303</v>
      </c>
      <c r="AS249" s="0" t="n">
        <f aca="false">AVERAGE(S244:S254)</f>
        <v>56.0557680117646</v>
      </c>
      <c r="AT249" s="0" t="n">
        <f aca="false">AVERAGE(T244:T254)</f>
        <v>54.8338302226451</v>
      </c>
      <c r="AU249" s="0" t="n">
        <f aca="false">AVERAGE(U244:U254)</f>
        <v>53.4309534244595</v>
      </c>
      <c r="AV249" s="0" t="n">
        <f aca="false">AVERAGE(V244:V254)</f>
        <v>53.2557696691859</v>
      </c>
      <c r="AW249" s="0" t="n">
        <f aca="false">AVERAGE(W244:W254)</f>
        <v>12.9803057357619</v>
      </c>
      <c r="AX249" s="0" t="n">
        <f aca="false">AVERAGE(X244:X254)</f>
        <v>0.370010820192146</v>
      </c>
      <c r="AY249" s="0" t="n">
        <f aca="false">AVERAGE(Y244:Y254)</f>
        <v>0.00448107032895802</v>
      </c>
      <c r="AZ249" s="0" t="n">
        <f aca="false">AVERAGE(Z244:Z254)</f>
        <v>0.308981401822049</v>
      </c>
      <c r="BA249" s="0" t="n">
        <f aca="false">AVERAGE(AA244:AA254)</f>
        <v>0.739346544674729</v>
      </c>
    </row>
    <row r="250" customFormat="false" ht="12.75" hidden="false" customHeight="false" outlineLevel="0" collapsed="false">
      <c r="A250" s="0" t="s">
        <v>278</v>
      </c>
      <c r="B250" s="0" t="n">
        <v>-0.413574</v>
      </c>
      <c r="C250" s="0" t="n">
        <v>-0.876953</v>
      </c>
      <c r="D250" s="0" t="n">
        <v>-0.746582</v>
      </c>
      <c r="E250" s="0" t="n">
        <v>-0.755371</v>
      </c>
      <c r="F250" s="0" t="n">
        <v>-0.251953</v>
      </c>
      <c r="G250" s="0" t="n">
        <v>-0.403809</v>
      </c>
      <c r="H250" s="0" t="n">
        <v>-0.222168</v>
      </c>
      <c r="I250" s="0" t="n">
        <v>5.140137</v>
      </c>
      <c r="J250" s="0" t="n">
        <v>6.239258</v>
      </c>
      <c r="K250" s="0" t="n">
        <v>6.397461</v>
      </c>
      <c r="L250" s="0" t="n">
        <v>6.438477</v>
      </c>
      <c r="M250" s="0" t="n">
        <v>6.333984</v>
      </c>
      <c r="N250" s="0" t="n">
        <v>25.72</v>
      </c>
      <c r="O250" s="0" t="n">
        <v>55.68</v>
      </c>
      <c r="P250" s="0" t="n">
        <f aca="false">(((0.194*(N250)+1.7015)-(B250))/((0.194*(N250)+1.7015)-(0.064*(N250)-2.0609)))*(O250)</f>
        <v>55.6702368027019</v>
      </c>
      <c r="Q250" s="0" t="n">
        <f aca="false">(((0.1977*(N250)+1.1648)-(C250))/((0.1977*(N250)+1.1648)-(0.0625*(N250)-2.4843)))*(O250)</f>
        <v>55.6811954124666</v>
      </c>
      <c r="R250" s="0" t="n">
        <f aca="false">(((0.1889*(N250)+1.2516)-(D250))/((0.1889*(N250)+1.2516)-(0.0658*(N250)-2.315)))*(O250)</f>
        <v>56.70513830047</v>
      </c>
      <c r="S250" s="0" t="n">
        <f aca="false">(((0.1873*(N250)+1.5382)-(E250))/((0.1873*(N250)+1.5382)-(0.06*(N250)-2.2513)))*(O250)</f>
        <v>56.0526185533384</v>
      </c>
      <c r="T250" s="0" t="n">
        <f aca="false">(((0.2036*(N250)+1.6124)-(F250))/((0.2036*(N250)+1.6124)-(0.0705*(N250)-2.1738)))*(O250)</f>
        <v>54.8413707852327</v>
      </c>
      <c r="U250" s="0" t="n">
        <f aca="false">(((0.1989*(N250)+1.3186)-(G250))/((0.1989*(N250)+1.3186)-(0.066*(N250)-2.3887)))*(O250)</f>
        <v>53.4344250611327</v>
      </c>
      <c r="V250" s="0" t="n">
        <f aca="false">(((0.2032*(N250)+1.4275)-(H250))/((0.2032*(N250)+1.4275)-(0.0688*(N250)-2.3002)))*(O250)</f>
        <v>53.2891399836425</v>
      </c>
      <c r="W250" s="0" t="n">
        <f aca="false">(((0.2087*(N250)+1.3252)-(I250))/((0.2087*(N250)+1.3252)-(0.0688*(N250)-2.3857)))*(O250)</f>
        <v>11.8292369979018</v>
      </c>
      <c r="X250" s="0" t="n">
        <f aca="false">(((0.1997*(N250)+1.1468)-(J250))/((0.1997*(N250)+1.1468)-(0.0604*(N250)-2.3464)))*(O250)</f>
        <v>0.34486052281544</v>
      </c>
      <c r="Y250" s="0" t="n">
        <f aca="false">(((0.199*(N250)+1.2782)-(K250))/((0.199*(N250)+1.2782)-(0.0699*(N250)-2.5167)))*(O250)</f>
        <v>-0.00767665183675658</v>
      </c>
      <c r="Z250" s="0" t="n">
        <f aca="false">(((0.192*(N250)+1.5378)-(L250))/((0.192*(N250)+1.5378)-(0.073*(N250)-2.5946)))*(O250)</f>
        <v>0.290766659066766</v>
      </c>
      <c r="AA250" s="0" t="n">
        <f aca="false">(((0.1992*(N250)+1.3041)-(M250))/((0.1992*(N250)+1.3041)-(0.0588*(N250)-2.156)))*(O250)</f>
        <v>0.736553348602802</v>
      </c>
      <c r="AB250" s="1" t="n">
        <v>0.000140046296296296</v>
      </c>
      <c r="AC250" s="0" t="n">
        <v>62.502213</v>
      </c>
      <c r="AD250" s="0" t="n">
        <v>0.719305</v>
      </c>
      <c r="AE250" s="0" t="n">
        <v>-0.9987</v>
      </c>
      <c r="AG250" s="0" t="n">
        <f aca="false">(AD250-$AF$100)^2</f>
        <v>0.0945409578638402</v>
      </c>
      <c r="AP250" s="0" t="n">
        <f aca="false">AVERAGE(P245:P255)</f>
        <v>55.6688477588722</v>
      </c>
      <c r="AQ250" s="0" t="n">
        <f aca="false">AVERAGE(Q245:Q255)</f>
        <v>55.6912537820086</v>
      </c>
      <c r="AR250" s="0" t="n">
        <f aca="false">AVERAGE(R245:R255)</f>
        <v>56.7146834366252</v>
      </c>
      <c r="AS250" s="0" t="n">
        <f aca="false">AVERAGE(S245:S255)</f>
        <v>56.0543684913308</v>
      </c>
      <c r="AT250" s="0" t="n">
        <f aca="false">AVERAGE(T245:T255)</f>
        <v>54.8328016449738</v>
      </c>
      <c r="AU250" s="0" t="n">
        <f aca="false">AVERAGE(U245:U255)</f>
        <v>53.442747185877</v>
      </c>
      <c r="AV250" s="0" t="n">
        <f aca="false">AVERAGE(V245:V255)</f>
        <v>53.2812271806347</v>
      </c>
      <c r="AW250" s="0" t="n">
        <f aca="false">AVERAGE(W245:W255)</f>
        <v>11.9651758423912</v>
      </c>
      <c r="AX250" s="0" t="n">
        <f aca="false">AVERAGE(X245:X255)</f>
        <v>0.333684599955319</v>
      </c>
      <c r="AY250" s="0" t="n">
        <f aca="false">AVERAGE(Y245:Y255)</f>
        <v>0.0117757036283875</v>
      </c>
      <c r="AZ250" s="0" t="n">
        <f aca="false">AVERAGE(Z245:Z255)</f>
        <v>0.305888611124727</v>
      </c>
      <c r="BA250" s="0" t="n">
        <f aca="false">AVERAGE(AA245:AA255)</f>
        <v>0.744590050883561</v>
      </c>
    </row>
    <row r="251" customFormat="false" ht="12.75" hidden="false" customHeight="false" outlineLevel="0" collapsed="false">
      <c r="A251" s="0" t="s">
        <v>279</v>
      </c>
      <c r="B251" s="0" t="n">
        <v>-0.414551</v>
      </c>
      <c r="C251" s="0" t="n">
        <v>-0.878906</v>
      </c>
      <c r="D251" s="0" t="n">
        <v>-0.748535</v>
      </c>
      <c r="E251" s="0" t="n">
        <v>-0.756348</v>
      </c>
      <c r="F251" s="0" t="n">
        <v>-0.252441</v>
      </c>
      <c r="G251" s="0" t="n">
        <v>-0.405273</v>
      </c>
      <c r="H251" s="0" t="n">
        <v>-0.226074</v>
      </c>
      <c r="I251" s="0" t="n">
        <v>5.289551</v>
      </c>
      <c r="J251" s="0" t="n">
        <v>6.241211</v>
      </c>
      <c r="K251" s="0" t="n">
        <v>6.396484</v>
      </c>
      <c r="L251" s="0" t="n">
        <v>6.438965</v>
      </c>
      <c r="M251" s="0" t="n">
        <v>6.330566</v>
      </c>
      <c r="N251" s="0" t="n">
        <v>25.72</v>
      </c>
      <c r="O251" s="0" t="n">
        <v>55.68</v>
      </c>
      <c r="P251" s="0" t="n">
        <f aca="false">(((0.194*(N251)+1.7015)-(B251))/((0.194*(N251)+1.7015)-(0.064*(N251)-2.0609)))*(O251)</f>
        <v>55.6778922150296</v>
      </c>
      <c r="Q251" s="0" t="n">
        <f aca="false">(((0.1977*(N251)+1.1648)-(C251))/((0.1977*(N251)+1.1648)-(0.0625*(N251)-2.4843)))*(O251)</f>
        <v>55.6964545010106</v>
      </c>
      <c r="R251" s="0" t="n">
        <f aca="false">(((0.1889*(N251)+1.2516)-(D251))/((0.1889*(N251)+1.2516)-(0.0658*(N251)-2.315)))*(O251)</f>
        <v>56.7212896993375</v>
      </c>
      <c r="S251" s="0" t="n">
        <f aca="false">(((0.1873*(N251)+1.5382)-(E251))/((0.1873*(N251)+1.5382)-(0.06*(N251)-2.2513)))*(O251)</f>
        <v>56.0603198570259</v>
      </c>
      <c r="T251" s="0" t="n">
        <f aca="false">(((0.2036*(N251)+1.6124)-(F251))/((0.2036*(N251)+1.6124)-(0.0705*(N251)-2.1738)))*(O251)</f>
        <v>54.8451396623248</v>
      </c>
      <c r="U251" s="0" t="n">
        <f aca="false">(((0.1989*(N251)+1.3186)-(G251))/((0.1989*(N251)+1.3186)-(0.066*(N251)-2.3887)))*(O251)</f>
        <v>53.4458650523305</v>
      </c>
      <c r="V251" s="0" t="n">
        <f aca="false">(((0.2032*(N251)+1.4275)-(H251))/((0.2032*(N251)+1.4275)-(0.0688*(N251)-2.3002)))*(O251)</f>
        <v>53.3194116864325</v>
      </c>
      <c r="W251" s="0" t="n">
        <f aca="false">(((0.2087*(N251)+1.3252)-(I251))/((0.2087*(N251)+1.3252)-(0.0688*(N251)-2.3857)))*(O251)</f>
        <v>10.691020302285</v>
      </c>
      <c r="X251" s="0" t="n">
        <f aca="false">(((0.1997*(N251)+1.1468)-(J251))/((0.1997*(N251)+1.1468)-(0.0604*(N251)-2.3464)))*(O251)</f>
        <v>0.32949264527566</v>
      </c>
      <c r="Y251" s="0" t="n">
        <f aca="false">(((0.199*(N251)+1.2782)-(K251))/((0.199*(N251)+1.2782)-(0.0699*(N251)-2.5167)))*(O251)</f>
        <v>-3.13013326651552E-005</v>
      </c>
      <c r="Z251" s="0" t="n">
        <f aca="false">(((0.192*(N251)+1.5378)-(L251))/((0.192*(N251)+1.5378)-(0.073*(N251)-2.5946)))*(O251)</f>
        <v>0.286989161805511</v>
      </c>
      <c r="AA251" s="0" t="n">
        <f aca="false">(((0.1992*(N251)+1.3041)-(M251))/((0.1992*(N251)+1.3041)-(0.0588*(N251)-2.156)))*(O251)</f>
        <v>0.76346738907238</v>
      </c>
      <c r="AB251" s="1" t="n">
        <v>0.000140625</v>
      </c>
      <c r="AC251" s="0" t="n">
        <v>62.502213</v>
      </c>
      <c r="AD251" s="0" t="n">
        <v>0.722174</v>
      </c>
      <c r="AE251" s="0" t="n">
        <v>-0.9987</v>
      </c>
      <c r="AG251" s="0" t="n">
        <f aca="false">(AD251-$AF$100)^2</f>
        <v>0.0963134813421975</v>
      </c>
      <c r="AP251" s="0" t="n">
        <f aca="false">AVERAGE(P246:P256)</f>
        <v>55.6674558657217</v>
      </c>
      <c r="AQ251" s="0" t="n">
        <f aca="false">AVERAGE(Q246:Q256)</f>
        <v>55.6905598319315</v>
      </c>
      <c r="AR251" s="0" t="n">
        <f aca="false">AVERAGE(R246:R256)</f>
        <v>56.7135820169286</v>
      </c>
      <c r="AS251" s="0" t="n">
        <f aca="false">AVERAGE(S246:S256)</f>
        <v>56.0536690894141</v>
      </c>
      <c r="AT251" s="0" t="n">
        <f aca="false">AVERAGE(T246:T256)</f>
        <v>54.8310871148212</v>
      </c>
      <c r="AU251" s="0" t="n">
        <f aca="false">AVERAGE(U246:U256)</f>
        <v>53.4541935705125</v>
      </c>
      <c r="AV251" s="0" t="n">
        <f aca="false">AVERAGE(V246:V256)</f>
        <v>53.3018683870918</v>
      </c>
      <c r="AW251" s="0" t="n">
        <f aca="false">AVERAGE(W246:W256)</f>
        <v>10.9852135078717</v>
      </c>
      <c r="AX251" s="0" t="n">
        <f aca="false">AVERAGE(X246:X256)</f>
        <v>0.300851436834665</v>
      </c>
      <c r="AY251" s="0" t="n">
        <f aca="false">AVERAGE(Y246:Y256)</f>
        <v>0.0162916322596319</v>
      </c>
      <c r="AZ251" s="0" t="n">
        <f aca="false">AVERAGE(Z246:Z256)</f>
        <v>0.304170159501779</v>
      </c>
      <c r="BA251" s="0" t="n">
        <f aca="false">AVERAGE(AA246:AA256)</f>
        <v>0.7519302437389</v>
      </c>
    </row>
    <row r="252" customFormat="false" ht="12.75" hidden="false" customHeight="false" outlineLevel="0" collapsed="false">
      <c r="A252" s="0" t="s">
        <v>280</v>
      </c>
      <c r="B252" s="0" t="n">
        <v>-0.411621</v>
      </c>
      <c r="C252" s="0" t="n">
        <v>-0.876953</v>
      </c>
      <c r="D252" s="0" t="n">
        <v>-0.747559</v>
      </c>
      <c r="E252" s="0" t="n">
        <v>-0.753906</v>
      </c>
      <c r="F252" s="0" t="n">
        <v>-0.249512</v>
      </c>
      <c r="G252" s="0" t="n">
        <v>-0.40625</v>
      </c>
      <c r="H252" s="0" t="n">
        <v>-0.227539</v>
      </c>
      <c r="I252" s="0" t="n">
        <v>5.432129</v>
      </c>
      <c r="J252" s="0" t="n">
        <v>6.244141</v>
      </c>
      <c r="K252" s="0" t="n">
        <v>6.395996</v>
      </c>
      <c r="L252" s="0" t="n">
        <v>6.441406</v>
      </c>
      <c r="M252" s="0" t="n">
        <v>6.33252</v>
      </c>
      <c r="N252" s="0" t="n">
        <v>25.72</v>
      </c>
      <c r="O252" s="0" t="n">
        <v>55.68</v>
      </c>
      <c r="P252" s="0" t="n">
        <f aca="false">(((0.194*(N252)+1.7015)-(B252))/((0.194*(N252)+1.7015)-(0.064*(N252)-2.0609)))*(O252)</f>
        <v>55.6549338136786</v>
      </c>
      <c r="Q252" s="0" t="n">
        <f aca="false">(((0.1977*(N252)+1.1648)-(C252))/((0.1977*(N252)+1.1648)-(0.0625*(N252)-2.4843)))*(O252)</f>
        <v>55.6811954124666</v>
      </c>
      <c r="R252" s="0" t="n">
        <f aca="false">(((0.1889*(N252)+1.2516)-(D252))/((0.1889*(N252)+1.2516)-(0.0658*(N252)-2.315)))*(O252)</f>
        <v>56.7132181349265</v>
      </c>
      <c r="S252" s="0" t="n">
        <f aca="false">(((0.1873*(N252)+1.5382)-(E252))/((0.1873*(N252)+1.5382)-(0.06*(N252)-2.2513)))*(O252)</f>
        <v>56.0410705391089</v>
      </c>
      <c r="T252" s="0" t="n">
        <f aca="false">(((0.2036*(N252)+1.6124)-(F252))/((0.2036*(N252)+1.6124)-(0.0705*(N252)-2.1738)))*(O252)</f>
        <v>54.8225186766631</v>
      </c>
      <c r="U252" s="0" t="n">
        <f aca="false">(((0.1989*(N252)+1.3186)-(G252))/((0.1989*(N252)+1.3186)-(0.066*(N252)-2.3887)))*(O252)</f>
        <v>53.4534995273306</v>
      </c>
      <c r="V252" s="0" t="n">
        <f aca="false">(((0.2032*(N252)+1.4275)-(H252))/((0.2032*(N252)+1.4275)-(0.0688*(N252)-2.3002)))*(O252)</f>
        <v>53.3307655124917</v>
      </c>
      <c r="W252" s="0" t="n">
        <f aca="false">(((0.2087*(N252)+1.3252)-(I252))/((0.2087*(N252)+1.3252)-(0.0688*(N252)-2.3857)))*(O252)</f>
        <v>9.60487937822405</v>
      </c>
      <c r="X252" s="0" t="n">
        <f aca="false">(((0.1997*(N252)+1.1468)-(J252))/((0.1997*(N252)+1.1468)-(0.0604*(N252)-2.3464)))*(O252)</f>
        <v>0.30643689453753</v>
      </c>
      <c r="Y252" s="0" t="n">
        <f aca="false">(((0.199*(N252)+1.2782)-(K252))/((0.199*(N252)+1.2782)-(0.0699*(N252)-2.5167)))*(O252)</f>
        <v>0.00378746125279655</v>
      </c>
      <c r="Z252" s="0" t="n">
        <f aca="false">(((0.192*(N252)+1.5378)-(L252))/((0.192*(N252)+1.5378)-(0.073*(N252)-2.5946)))*(O252)</f>
        <v>0.268093934726151</v>
      </c>
      <c r="AA252" s="0" t="n">
        <f aca="false">(((0.1992*(N252)+1.3041)-(M252))/((0.1992*(N252)+1.3041)-(0.0588*(N252)-2.156)))*(O252)</f>
        <v>0.748081188054959</v>
      </c>
      <c r="AB252" s="1" t="n">
        <v>0.000141203703703704</v>
      </c>
      <c r="AC252" s="0" t="n">
        <v>62.502213</v>
      </c>
      <c r="AD252" s="0" t="n">
        <v>0.719783</v>
      </c>
      <c r="AE252" s="0" t="n">
        <v>-0.9987</v>
      </c>
      <c r="AG252" s="0" t="n">
        <f aca="false">(AD252-$AF$100)^2</f>
        <v>0.0948351325756885</v>
      </c>
      <c r="AP252" s="0" t="n">
        <f aca="false">AVERAGE(P247:P257)</f>
        <v>55.6660639725712</v>
      </c>
      <c r="AQ252" s="0" t="n">
        <f aca="false">AVERAGE(Q247:Q257)</f>
        <v>55.689866592141</v>
      </c>
      <c r="AR252" s="0" t="n">
        <f aca="false">AVERAGE(R247:R257)</f>
        <v>56.7113791775356</v>
      </c>
      <c r="AS252" s="0" t="n">
        <f aca="false">AVERAGE(S247:S257)</f>
        <v>56.0533193884558</v>
      </c>
      <c r="AT252" s="0" t="n">
        <f aca="false">AVERAGE(T247:T257)</f>
        <v>54.8293725846686</v>
      </c>
      <c r="AU252" s="0" t="n">
        <f aca="false">AVERAGE(U247:U257)</f>
        <v>53.4642525791663</v>
      </c>
      <c r="AV252" s="0" t="n">
        <f aca="false">AVERAGE(V247:V257)</f>
        <v>53.3201014410531</v>
      </c>
      <c r="AW252" s="0" t="n">
        <f aca="false">AVERAGE(W247:W257)</f>
        <v>10.0509009237864</v>
      </c>
      <c r="AX252" s="0" t="n">
        <f aca="false">AVERAGE(X247:X257)</f>
        <v>0.276051661265647</v>
      </c>
      <c r="AY252" s="0" t="n">
        <f aca="false">AVERAGE(Y247:Y257)</f>
        <v>0.0162916322596319</v>
      </c>
      <c r="AZ252" s="0" t="n">
        <f aca="false">AVERAGE(Z247:Z257)</f>
        <v>0.301421481353033</v>
      </c>
      <c r="BA252" s="0" t="n">
        <f aca="false">AVERAGE(AA247:AA257)</f>
        <v>0.758221735352474</v>
      </c>
    </row>
    <row r="253" customFormat="false" ht="12.75" hidden="false" customHeight="false" outlineLevel="0" collapsed="false">
      <c r="A253" s="0" t="s">
        <v>281</v>
      </c>
      <c r="B253" s="0" t="n">
        <v>-0.412598</v>
      </c>
      <c r="C253" s="0" t="n">
        <v>-0.87793</v>
      </c>
      <c r="D253" s="0" t="n">
        <v>-0.74707</v>
      </c>
      <c r="E253" s="0" t="n">
        <v>-0.755859</v>
      </c>
      <c r="F253" s="0" t="n">
        <v>-0.250977</v>
      </c>
      <c r="G253" s="0" t="n">
        <v>-0.40918</v>
      </c>
      <c r="H253" s="0" t="n">
        <v>-0.232422</v>
      </c>
      <c r="I253" s="0" t="n">
        <v>5.545898</v>
      </c>
      <c r="J253" s="0" t="n">
        <v>6.246094</v>
      </c>
      <c r="K253" s="0" t="n">
        <v>6.394043</v>
      </c>
      <c r="L253" s="0" t="n">
        <v>6.44043</v>
      </c>
      <c r="M253" s="0" t="n">
        <v>6.32959</v>
      </c>
      <c r="N253" s="0" t="n">
        <v>25.72</v>
      </c>
      <c r="O253" s="0" t="n">
        <v>55.68</v>
      </c>
      <c r="P253" s="0" t="n">
        <f aca="false">(((0.194*(N253)+1.7015)-(B253))/((0.194*(N253)+1.7015)-(0.064*(N253)-2.0609)))*(O253)</f>
        <v>55.6625892260062</v>
      </c>
      <c r="Q253" s="0" t="n">
        <f aca="false">(((0.1977*(N253)+1.1648)-(C253))/((0.1977*(N253)+1.1648)-(0.0625*(N253)-2.4843)))*(O253)</f>
        <v>55.6888288633153</v>
      </c>
      <c r="R253" s="0" t="n">
        <f aca="false">(((0.1889*(N253)+1.2516)-(D253))/((0.1889*(N253)+1.2516)-(0.0658*(N253)-2.315)))*(O253)</f>
        <v>56.7091740826755</v>
      </c>
      <c r="S253" s="0" t="n">
        <f aca="false">(((0.1873*(N253)+1.5382)-(E253))/((0.1873*(N253)+1.5382)-(0.06*(N253)-2.2513)))*(O253)</f>
        <v>56.0564652638803</v>
      </c>
      <c r="T253" s="0" t="n">
        <f aca="false">(((0.2036*(N253)+1.6124)-(F253))/((0.2036*(N253)+1.6124)-(0.0705*(N253)-2.1738)))*(O253)</f>
        <v>54.8338330310483</v>
      </c>
      <c r="U253" s="0" t="n">
        <f aca="false">(((0.1989*(N253)+1.3186)-(G253))/((0.1989*(N253)+1.3186)-(0.066*(N253)-2.3887)))*(O253)</f>
        <v>53.4763951381295</v>
      </c>
      <c r="V253" s="0" t="n">
        <f aca="false">(((0.2032*(N253)+1.4275)-(H253))/((0.2032*(N253)+1.4275)-(0.0688*(N253)-2.3002)))*(O253)</f>
        <v>53.3686090160051</v>
      </c>
      <c r="W253" s="0" t="n">
        <f aca="false">(((0.2087*(N253)+1.3252)-(I253))/((0.2087*(N253)+1.3252)-(0.0688*(N253)-2.3857)))*(O253)</f>
        <v>8.73820172255842</v>
      </c>
      <c r="X253" s="0" t="n">
        <f aca="false">(((0.1997*(N253)+1.1468)-(J253))/((0.1997*(N253)+1.1468)-(0.0604*(N253)-2.3464)))*(O253)</f>
        <v>0.291069016997744</v>
      </c>
      <c r="Y253" s="0" t="n">
        <f aca="false">(((0.199*(N253)+1.2782)-(K253))/((0.199*(N253)+1.2782)-(0.0699*(N253)-2.5167)))*(O253)</f>
        <v>0.0190703369278183</v>
      </c>
      <c r="Z253" s="0" t="n">
        <f aca="false">(((0.192*(N253)+1.5378)-(L253))/((0.192*(N253)+1.5378)-(0.073*(N253)-2.5946)))*(O253)</f>
        <v>0.275648929248661</v>
      </c>
      <c r="AA253" s="0" t="n">
        <f aca="false">(((0.1992*(N253)+1.3041)-(M253))/((0.1992*(N253)+1.3041)-(0.0588*(N253)-2.156)))*(O253)</f>
        <v>0.77115261537382</v>
      </c>
      <c r="AB253" s="1" t="n">
        <v>0.000141782407407407</v>
      </c>
      <c r="AC253" s="0" t="n">
        <v>62.502213</v>
      </c>
      <c r="AD253" s="0" t="n">
        <v>0.714039</v>
      </c>
      <c r="AE253" s="0" t="n">
        <v>-0.9987</v>
      </c>
      <c r="AG253" s="0" t="n">
        <f aca="false">(AD253-$AF$100)^2</f>
        <v>0.0913303605113692</v>
      </c>
      <c r="AP253" s="0" t="n">
        <f aca="false">AVERAGE(P248:P258)</f>
        <v>55.6639768451757</v>
      </c>
      <c r="AQ253" s="0" t="n">
        <f aca="false">AVERAGE(Q248:Q258)</f>
        <v>55.6895199722458</v>
      </c>
      <c r="AR253" s="0" t="n">
        <f aca="false">AVERAGE(R248:R258)</f>
        <v>56.710277757839</v>
      </c>
      <c r="AS253" s="0" t="n">
        <f aca="false">AVERAGE(S248:S258)</f>
        <v>56.0526192699387</v>
      </c>
      <c r="AT253" s="0" t="n">
        <f aca="false">AVERAGE(T248:T258)</f>
        <v>54.83040116234</v>
      </c>
      <c r="AU253" s="0" t="n">
        <f aca="false">AVERAGE(U248:U258)</f>
        <v>53.4750049206199</v>
      </c>
      <c r="AV253" s="0" t="n">
        <f aca="false">AVERAGE(V248:V258)</f>
        <v>53.3390221359846</v>
      </c>
      <c r="AW253" s="0" t="n">
        <f aca="false">AVERAGE(W248:W258)</f>
        <v>9.16088695669305</v>
      </c>
      <c r="AX253" s="0" t="n">
        <f aca="false">AVERAGE(X248:X258)</f>
        <v>0.256491113695575</v>
      </c>
      <c r="AY253" s="0" t="n">
        <f aca="false">AVERAGE(Y248:Y258)</f>
        <v>0.0138607992204125</v>
      </c>
      <c r="AZ253" s="0" t="n">
        <f aca="false">AVERAGE(Z248:Z258)</f>
        <v>0.304857680892288</v>
      </c>
      <c r="BA253" s="0" t="n">
        <f aca="false">AVERAGE(AA248:AA258)</f>
        <v>0.765561928207813</v>
      </c>
    </row>
    <row r="254" customFormat="false" ht="12.75" hidden="false" customHeight="false" outlineLevel="0" collapsed="false">
      <c r="A254" s="0" t="s">
        <v>282</v>
      </c>
      <c r="B254" s="0" t="n">
        <v>-0.413574</v>
      </c>
      <c r="C254" s="0" t="n">
        <v>-0.878906</v>
      </c>
      <c r="D254" s="0" t="n">
        <v>-0.747559</v>
      </c>
      <c r="E254" s="0" t="n">
        <v>-0.755859</v>
      </c>
      <c r="F254" s="0" t="n">
        <v>-0.25</v>
      </c>
      <c r="G254" s="0" t="n">
        <v>-0.410156</v>
      </c>
      <c r="H254" s="0" t="n">
        <v>-0.234375</v>
      </c>
      <c r="I254" s="0" t="n">
        <v>5.636719</v>
      </c>
      <c r="J254" s="0" t="n">
        <v>6.251465</v>
      </c>
      <c r="K254" s="0" t="n">
        <v>6.38916</v>
      </c>
      <c r="L254" s="0" t="n">
        <v>6.44043</v>
      </c>
      <c r="M254" s="0" t="n">
        <v>6.327637</v>
      </c>
      <c r="N254" s="0" t="n">
        <v>25.72</v>
      </c>
      <c r="O254" s="0" t="n">
        <v>55.68</v>
      </c>
      <c r="P254" s="0" t="n">
        <f aca="false">(((0.194*(N254)+1.7015)-(B254))/((0.194*(N254)+1.7015)-(0.064*(N254)-2.0609)))*(O254)</f>
        <v>55.6702368027019</v>
      </c>
      <c r="Q254" s="0" t="n">
        <f aca="false">(((0.1977*(N254)+1.1648)-(C254))/((0.1977*(N254)+1.1648)-(0.0625*(N254)-2.4843)))*(O254)</f>
        <v>55.6964545010106</v>
      </c>
      <c r="R254" s="0" t="n">
        <f aca="false">(((0.1889*(N254)+1.2516)-(D254))/((0.1889*(N254)+1.2516)-(0.0658*(N254)-2.315)))*(O254)</f>
        <v>56.7132181349265</v>
      </c>
      <c r="S254" s="0" t="n">
        <f aca="false">(((0.1873*(N254)+1.5382)-(E254))/((0.1873*(N254)+1.5382)-(0.06*(N254)-2.2513)))*(O254)</f>
        <v>56.0564652638803</v>
      </c>
      <c r="T254" s="0" t="n">
        <f aca="false">(((0.2036*(N254)+1.6124)-(F254))/((0.2036*(N254)+1.6124)-(0.0705*(N254)-2.1738)))*(O254)</f>
        <v>54.8262875537552</v>
      </c>
      <c r="U254" s="0" t="n">
        <f aca="false">(((0.1989*(N254)+1.3186)-(G254))/((0.1989*(N254)+1.3186)-(0.066*(N254)-2.3887)))*(O254)</f>
        <v>53.484021798928</v>
      </c>
      <c r="V254" s="0" t="n">
        <f aca="false">(((0.2032*(N254)+1.4275)-(H254))/((0.2032*(N254)+1.4275)-(0.0688*(N254)-2.3002)))*(O254)</f>
        <v>53.3837448674001</v>
      </c>
      <c r="W254" s="0" t="n">
        <f aca="false">(((0.2087*(N254)+1.3252)-(I254))/((0.2087*(N254)+1.3252)-(0.0688*(N254)-2.3857)))*(O254)</f>
        <v>8.04633898872751</v>
      </c>
      <c r="X254" s="0" t="n">
        <f aca="false">(((0.1997*(N254)+1.1468)-(J254))/((0.1997*(N254)+1.1468)-(0.0604*(N254)-2.3464)))*(O254)</f>
        <v>0.248805386549117</v>
      </c>
      <c r="Y254" s="0" t="n">
        <f aca="false">(((0.199*(N254)+1.2782)-(K254))/((0.199*(N254)+1.2782)-(0.0699*(N254)-2.5167)))*(O254)</f>
        <v>0.0572814387819464</v>
      </c>
      <c r="Z254" s="0" t="n">
        <f aca="false">(((0.192*(N254)+1.5378)-(L254))/((0.192*(N254)+1.5378)-(0.073*(N254)-2.5946)))*(O254)</f>
        <v>0.275648929248661</v>
      </c>
      <c r="AA254" s="0" t="n">
        <f aca="false">(((0.1992*(N254)+1.3041)-(M254))/((0.1992*(N254)+1.3041)-(0.0588*(N254)-2.156)))*(O254)</f>
        <v>0.786530942183964</v>
      </c>
      <c r="AB254" s="1" t="n">
        <v>0.000142361111111111</v>
      </c>
      <c r="AC254" s="0" t="n">
        <v>62.502213</v>
      </c>
      <c r="AD254" s="0" t="n">
        <v>0.712122</v>
      </c>
      <c r="AE254" s="0" t="n">
        <v>-0.9987</v>
      </c>
      <c r="AG254" s="0" t="n">
        <f aca="false">(AD254-$AF$100)^2</f>
        <v>0.0901753655816387</v>
      </c>
      <c r="AP254" s="0" t="n">
        <f aca="false">AVERAGE(P249:P259)</f>
        <v>55.6625856643553</v>
      </c>
      <c r="AQ254" s="0" t="n">
        <f aca="false">AVERAGE(Q249:Q259)</f>
        <v>55.6881320720914</v>
      </c>
      <c r="AR254" s="0" t="n">
        <f aca="false">AVERAGE(R249:R259)</f>
        <v>56.7099101167253</v>
      </c>
      <c r="AS254" s="0" t="n">
        <f aca="false">AVERAGE(S249:S259)</f>
        <v>56.0515694504633</v>
      </c>
      <c r="AT254" s="0" t="n">
        <f aca="false">AVERAGE(T249:T259)</f>
        <v>54.8310871148212</v>
      </c>
      <c r="AU254" s="0" t="n">
        <f aca="false">AVERAGE(U249:U259)</f>
        <v>53.483676553292</v>
      </c>
      <c r="AV254" s="0" t="n">
        <f aca="false">AVERAGE(V249:V259)</f>
        <v>53.3575990104309</v>
      </c>
      <c r="AW254" s="0" t="n">
        <f aca="false">AVERAGE(W249:W259)</f>
        <v>8.34898595439963</v>
      </c>
      <c r="AX254" s="0" t="n">
        <f aca="false">AVERAGE(X249:X259)</f>
        <v>0.238327645901848</v>
      </c>
      <c r="AY254" s="0" t="n">
        <f aca="false">AVERAGE(Y249:Y259)</f>
        <v>0.0100399024531764</v>
      </c>
      <c r="AZ254" s="0" t="n">
        <f aca="false">AVERAGE(Z249:Z259)</f>
        <v>0.308637289273474</v>
      </c>
      <c r="BA254" s="0" t="n">
        <f aca="false">AVERAGE(AA249:AA259)</f>
        <v>0.771503375516115</v>
      </c>
    </row>
    <row r="255" customFormat="false" ht="12.75" hidden="false" customHeight="false" outlineLevel="0" collapsed="false">
      <c r="A255" s="0" t="s">
        <v>283</v>
      </c>
      <c r="B255" s="0" t="n">
        <v>-0.411133</v>
      </c>
      <c r="C255" s="0" t="n">
        <v>-0.876953</v>
      </c>
      <c r="D255" s="0" t="n">
        <v>-0.746582</v>
      </c>
      <c r="E255" s="0" t="n">
        <v>-0.754395</v>
      </c>
      <c r="F255" s="0" t="n">
        <v>-0.25</v>
      </c>
      <c r="G255" s="0" t="n">
        <v>-0.410645</v>
      </c>
      <c r="H255" s="0" t="n">
        <v>-0.232422</v>
      </c>
      <c r="I255" s="0" t="n">
        <v>5.722168</v>
      </c>
      <c r="J255" s="0" t="n">
        <v>6.262695</v>
      </c>
      <c r="K255" s="0" t="n">
        <v>6.389648</v>
      </c>
      <c r="L255" s="0" t="n">
        <v>6.438477</v>
      </c>
      <c r="M255" s="0" t="n">
        <v>6.330566</v>
      </c>
      <c r="N255" s="0" t="n">
        <v>25.72</v>
      </c>
      <c r="O255" s="0" t="n">
        <v>55.68</v>
      </c>
      <c r="P255" s="0" t="n">
        <f aca="false">(((0.194*(N255)+1.7015)-(B255))/((0.194*(N255)+1.7015)-(0.064*(N255)-2.0609)))*(O255)</f>
        <v>55.6511100253307</v>
      </c>
      <c r="Q255" s="0" t="n">
        <f aca="false">(((0.1977*(N255)+1.1648)-(C255))/((0.1977*(N255)+1.1648)-(0.0625*(N255)-2.4843)))*(O255)</f>
        <v>55.6811954124666</v>
      </c>
      <c r="R255" s="0" t="n">
        <f aca="false">(((0.1889*(N255)+1.2516)-(D255))/((0.1889*(N255)+1.2516)-(0.0658*(N255)-2.315)))*(O255)</f>
        <v>56.70513830047</v>
      </c>
      <c r="S255" s="0" t="n">
        <f aca="false">(((0.1873*(N255)+1.5382)-(E255))/((0.1873*(N255)+1.5382)-(0.06*(N255)-2.2513)))*(O255)</f>
        <v>56.0449251322545</v>
      </c>
      <c r="T255" s="0" t="n">
        <f aca="false">(((0.2036*(N255)+1.6124)-(F255))/((0.2036*(N255)+1.6124)-(0.0705*(N255)-2.1738)))*(O255)</f>
        <v>54.8262875537552</v>
      </c>
      <c r="U255" s="0" t="n">
        <f aca="false">(((0.1989*(N255)+1.3186)-(G255))/((0.1989*(N255)+1.3186)-(0.066*(N255)-2.3887)))*(O255)</f>
        <v>53.4878429435289</v>
      </c>
      <c r="V255" s="0" t="n">
        <f aca="false">(((0.2032*(N255)+1.4275)-(H255))/((0.2032*(N255)+1.4275)-(0.0688*(N255)-2.3002)))*(O255)</f>
        <v>53.3686090160051</v>
      </c>
      <c r="W255" s="0" t="n">
        <f aca="false">(((0.2087*(N255)+1.3252)-(I255))/((0.2087*(N255)+1.3252)-(0.0688*(N255)-2.3857)))*(O255)</f>
        <v>7.39539946215198</v>
      </c>
      <c r="X255" s="0" t="n">
        <f aca="false">(((0.1997*(N255)+1.1468)-(J255))/((0.1997*(N255)+1.1468)-(0.0604*(N255)-2.3464)))*(O255)</f>
        <v>0.160438123481131</v>
      </c>
      <c r="Y255" s="0" t="n">
        <f aca="false">(((0.199*(N255)+1.2782)-(K255))/((0.199*(N255)+1.2782)-(0.0699*(N255)-2.5167)))*(O255)</f>
        <v>0.0534626761964847</v>
      </c>
      <c r="Z255" s="0" t="n">
        <f aca="false">(((0.192*(N255)+1.5378)-(L255))/((0.192*(N255)+1.5378)-(0.073*(N255)-2.5946)))*(O255)</f>
        <v>0.290766659066766</v>
      </c>
      <c r="AA255" s="0" t="n">
        <f aca="false">(((0.1992*(N255)+1.3041)-(M255))/((0.1992*(N255)+1.3041)-(0.0588*(N255)-2.156)))*(O255)</f>
        <v>0.76346738907238</v>
      </c>
      <c r="AB255" s="1" t="n">
        <v>0.000142939814814815</v>
      </c>
      <c r="AC255" s="0" t="n">
        <v>62.502213</v>
      </c>
      <c r="AD255" s="0" t="n">
        <v>0.715475</v>
      </c>
      <c r="AE255" s="0" t="n">
        <v>-0.9987</v>
      </c>
      <c r="AG255" s="0" t="n">
        <f aca="false">(AD255-$AF$100)^2</f>
        <v>0.092200367239449</v>
      </c>
      <c r="AP255" s="0" t="n">
        <f aca="false">AVERAGE(P250:P260)</f>
        <v>55.66049924929</v>
      </c>
      <c r="AQ255" s="0" t="n">
        <f aca="false">AVERAGE(Q250:Q260)</f>
        <v>55.6860516424333</v>
      </c>
      <c r="AR255" s="0" t="n">
        <f aca="false">AVERAGE(R250:R260)</f>
        <v>56.7080749184459</v>
      </c>
      <c r="AS255" s="0" t="n">
        <f aca="false">AVERAGE(S250:S260)</f>
        <v>56.0508700485466</v>
      </c>
      <c r="AT255" s="0" t="n">
        <f aca="false">AVERAGE(T250:T260)</f>
        <v>54.8297159119596</v>
      </c>
      <c r="AU255" s="0" t="n">
        <f aca="false">AVERAGE(U250:U260)</f>
        <v>53.4920015195642</v>
      </c>
      <c r="AV255" s="0" t="n">
        <f aca="false">AVERAGE(V250:V260)</f>
        <v>53.3741122574167</v>
      </c>
      <c r="AW255" s="0" t="n">
        <f aca="false">AVERAGE(W250:W260)</f>
        <v>7.57292842394531</v>
      </c>
      <c r="AX255" s="0" t="n">
        <f aca="false">AVERAGE(X250:X260)</f>
        <v>0.217370018555432</v>
      </c>
      <c r="AY255" s="0" t="n">
        <f aca="false">AVERAGE(Y250:Y260)</f>
        <v>0.00205023728973858</v>
      </c>
      <c r="AZ255" s="0" t="n">
        <f aca="false">AVERAGE(Z250:Z260)</f>
        <v>0.30932410695734</v>
      </c>
      <c r="BA255" s="0" t="n">
        <f aca="false">AVERAGE(AA250:AA260)</f>
        <v>0.776746165887921</v>
      </c>
    </row>
    <row r="256" customFormat="false" ht="12.75" hidden="false" customHeight="false" outlineLevel="0" collapsed="false">
      <c r="A256" s="0" t="s">
        <v>284</v>
      </c>
      <c r="B256" s="0" t="n">
        <v>-0.412109</v>
      </c>
      <c r="C256" s="0" t="n">
        <v>-0.876953</v>
      </c>
      <c r="D256" s="0" t="n">
        <v>-0.746094</v>
      </c>
      <c r="E256" s="0" t="n">
        <v>-0.754395</v>
      </c>
      <c r="F256" s="0" t="n">
        <v>-0.248535</v>
      </c>
      <c r="G256" s="0" t="n">
        <v>-0.413086</v>
      </c>
      <c r="H256" s="0" t="n">
        <v>-0.233887</v>
      </c>
      <c r="I256" s="0" t="n">
        <v>5.812988</v>
      </c>
      <c r="J256" s="0" t="n">
        <v>6.264648</v>
      </c>
      <c r="K256" s="0" t="n">
        <v>6.387207</v>
      </c>
      <c r="L256" s="0" t="n">
        <v>6.435547</v>
      </c>
      <c r="M256" s="0" t="n">
        <v>6.327148</v>
      </c>
      <c r="N256" s="0" t="n">
        <v>25.72</v>
      </c>
      <c r="O256" s="0" t="n">
        <v>55.68</v>
      </c>
      <c r="P256" s="0" t="n">
        <f aca="false">(((0.194*(N256)+1.7015)-(B256))/((0.194*(N256)+1.7015)-(0.064*(N256)-2.0609)))*(O256)</f>
        <v>55.6587576020265</v>
      </c>
      <c r="Q256" s="0" t="n">
        <f aca="false">(((0.1977*(N256)+1.1648)-(C256))/((0.1977*(N256)+1.1648)-(0.0625*(N256)-2.4843)))*(O256)</f>
        <v>55.6811954124666</v>
      </c>
      <c r="R256" s="0" t="n">
        <f aca="false">(((0.1889*(N256)+1.2516)-(D256))/((0.1889*(N256)+1.2516)-(0.0658*(N256)-2.315)))*(O256)</f>
        <v>56.7011025182645</v>
      </c>
      <c r="S256" s="0" t="n">
        <f aca="false">(((0.1873*(N256)+1.5382)-(E256))/((0.1873*(N256)+1.5382)-(0.06*(N256)-2.2513)))*(O256)</f>
        <v>56.0449251322545</v>
      </c>
      <c r="T256" s="0" t="n">
        <f aca="false">(((0.2036*(N256)+1.6124)-(F256))/((0.2036*(N256)+1.6124)-(0.0705*(N256)-2.1738)))*(O256)</f>
        <v>54.8149731993699</v>
      </c>
      <c r="U256" s="0" t="n">
        <f aca="false">(((0.1989*(N256)+1.3186)-(G256))/((0.1989*(N256)+1.3186)-(0.066*(N256)-2.3887)))*(O256)</f>
        <v>53.5069174097269</v>
      </c>
      <c r="V256" s="0" t="n">
        <f aca="false">(((0.2032*(N256)+1.4275)-(H256))/((0.2032*(N256)+1.4275)-(0.0688*(N256)-2.3002)))*(O256)</f>
        <v>53.3799628420643</v>
      </c>
      <c r="W256" s="0" t="n">
        <f aca="false">(((0.2087*(N256)+1.3252)-(I256))/((0.2087*(N256)+1.3252)-(0.0688*(N256)-2.3857)))*(O256)</f>
        <v>6.70354434619286</v>
      </c>
      <c r="X256" s="0" t="n">
        <f aca="false">(((0.1997*(N256)+1.1468)-(J256))/((0.1997*(N256)+1.1468)-(0.0604*(N256)-2.3464)))*(O256)</f>
        <v>0.145070245941344</v>
      </c>
      <c r="Y256" s="0" t="n">
        <f aca="false">(((0.199*(N256)+1.2782)-(K256))/((0.199*(N256)+1.2782)-(0.0699*(N256)-2.5167)))*(O256)</f>
        <v>0.0725643144569681</v>
      </c>
      <c r="Z256" s="0" t="n">
        <f aca="false">(((0.192*(N256)+1.5378)-(L256))/((0.192*(N256)+1.5378)-(0.073*(N256)-2.5946)))*(O256)</f>
        <v>0.31344712418046</v>
      </c>
      <c r="AA256" s="0" t="n">
        <f aca="false">(((0.1992*(N256)+1.3041)-(M256))/((0.1992*(N256)+1.3041)-(0.0588*(N256)-2.156)))*(O256)</f>
        <v>0.790381429541958</v>
      </c>
      <c r="AB256" s="1" t="n">
        <v>0.000143518518518519</v>
      </c>
      <c r="AC256" s="0" t="n">
        <v>62.502213</v>
      </c>
      <c r="AD256" s="0" t="n">
        <v>0.723131</v>
      </c>
      <c r="AE256" s="0" t="n">
        <v>-0.9987</v>
      </c>
      <c r="AG256" s="0" t="n">
        <f aca="false">(AD256-$AF$100)^2</f>
        <v>0.0969083958631616</v>
      </c>
      <c r="AP256" s="0" t="n">
        <f aca="false">AVERAGE(P251:P261)</f>
        <v>55.6587604513471</v>
      </c>
      <c r="AQ256" s="0" t="n">
        <f aca="false">AVERAGE(Q251:Q261)</f>
        <v>55.6863982623286</v>
      </c>
      <c r="AR256" s="0" t="n">
        <f aca="false">AVERAGE(R251:R261)</f>
        <v>56.7077080291545</v>
      </c>
      <c r="AS256" s="0" t="n">
        <f aca="false">AVERAGE(S251:S261)</f>
        <v>56.0512197495049</v>
      </c>
      <c r="AT256" s="0" t="n">
        <f aca="false">AVERAGE(T251:T261)</f>
        <v>54.8290306615792</v>
      </c>
      <c r="AU256" s="0" t="n">
        <f aca="false">AVERAGE(U251:U261)</f>
        <v>53.502060528218</v>
      </c>
      <c r="AV256" s="0" t="n">
        <f aca="false">AVERAGE(V251:V261)</f>
        <v>53.3902809793673</v>
      </c>
      <c r="AW256" s="0" t="n">
        <f aca="false">AVERAGE(W251:W261)</f>
        <v>6.83271575039768</v>
      </c>
      <c r="AX256" s="0" t="n">
        <f aca="false">AVERAGE(X251:X261)</f>
        <v>0.200953436995106</v>
      </c>
      <c r="AY256" s="0" t="n">
        <f aca="false">AVERAGE(Y251:Y261)</f>
        <v>-0.00524439600969094</v>
      </c>
      <c r="AZ256" s="0" t="n">
        <f aca="false">AVERAGE(Z251:Z261)</f>
        <v>0.311729376264153</v>
      </c>
      <c r="BA256" s="0" t="n">
        <f aca="false">AVERAGE(AA251:AA261)</f>
        <v>0.782687613196222</v>
      </c>
    </row>
    <row r="257" customFormat="false" ht="12.75" hidden="false" customHeight="false" outlineLevel="0" collapsed="false">
      <c r="A257" s="0" t="s">
        <v>285</v>
      </c>
      <c r="B257" s="0" t="n">
        <v>-0.412109</v>
      </c>
      <c r="C257" s="0" t="n">
        <v>-0.87793</v>
      </c>
      <c r="D257" s="0" t="n">
        <v>-0.745605</v>
      </c>
      <c r="E257" s="0" t="n">
        <v>-0.754395</v>
      </c>
      <c r="F257" s="0" t="n">
        <v>-0.248535</v>
      </c>
      <c r="G257" s="0" t="n">
        <v>-0.413574</v>
      </c>
      <c r="H257" s="0" t="n">
        <v>-0.234375</v>
      </c>
      <c r="I257" s="0" t="n">
        <v>5.898438</v>
      </c>
      <c r="J257" s="0" t="n">
        <v>6.266113</v>
      </c>
      <c r="K257" s="0" t="n">
        <v>6.395508</v>
      </c>
      <c r="L257" s="0" t="n">
        <v>6.43457</v>
      </c>
      <c r="M257" s="0" t="n">
        <v>6.327637</v>
      </c>
      <c r="N257" s="0" t="n">
        <v>25.72</v>
      </c>
      <c r="O257" s="0" t="n">
        <v>55.68</v>
      </c>
      <c r="P257" s="0" t="n">
        <f aca="false">(((0.194*(N257)+1.7015)-(B257))/((0.194*(N257)+1.7015)-(0.064*(N257)-2.0609)))*(O257)</f>
        <v>55.6587576020265</v>
      </c>
      <c r="Q257" s="0" t="n">
        <f aca="false">(((0.1977*(N257)+1.1648)-(C257))/((0.1977*(N257)+1.1648)-(0.0625*(N257)-2.4843)))*(O257)</f>
        <v>55.6888288633153</v>
      </c>
      <c r="R257" s="0" t="n">
        <f aca="false">(((0.1889*(N257)+1.2516)-(D257))/((0.1889*(N257)+1.2516)-(0.0658*(N257)-2.315)))*(O257)</f>
        <v>56.6970584660135</v>
      </c>
      <c r="S257" s="0" t="n">
        <f aca="false">(((0.1873*(N257)+1.5382)-(E257))/((0.1873*(N257)+1.5382)-(0.06*(N257)-2.2513)))*(O257)</f>
        <v>56.0449251322545</v>
      </c>
      <c r="T257" s="0" t="n">
        <f aca="false">(((0.2036*(N257)+1.6124)-(F257))/((0.2036*(N257)+1.6124)-(0.0705*(N257)-2.1738)))*(O257)</f>
        <v>54.8149731993699</v>
      </c>
      <c r="U257" s="0" t="n">
        <f aca="false">(((0.1989*(N257)+1.3186)-(G257))/((0.1989*(N257)+1.3186)-(0.066*(N257)-2.3887)))*(O257)</f>
        <v>53.5107307401261</v>
      </c>
      <c r="V257" s="0" t="n">
        <f aca="false">(((0.2032*(N257)+1.4275)-(H257))/((0.2032*(N257)+1.4275)-(0.0688*(N257)-2.3002)))*(O257)</f>
        <v>53.3837448674001</v>
      </c>
      <c r="W257" s="0" t="n">
        <f aca="false">(((0.2087*(N257)+1.3252)-(I257))/((0.2087*(N257)+1.3252)-(0.0688*(N257)-2.3857)))*(O257)</f>
        <v>6.05259720174554</v>
      </c>
      <c r="X257" s="0" t="n">
        <f aca="false">(((0.1997*(N257)+1.1468)-(J257))/((0.1997*(N257)+1.1468)-(0.0604*(N257)-2.3464)))*(O257)</f>
        <v>0.133542370572283</v>
      </c>
      <c r="Y257" s="0" t="n">
        <f aca="false">(((0.199*(N257)+1.2782)-(K257))/((0.199*(N257)+1.2782)-(0.0699*(N257)-2.5167)))*(O257)</f>
        <v>0.00760622383825825</v>
      </c>
      <c r="Z257" s="0" t="n">
        <f aca="false">(((0.192*(N257)+1.5378)-(L257))/((0.192*(N257)+1.5378)-(0.073*(N257)-2.5946)))*(O257)</f>
        <v>0.321009859476048</v>
      </c>
      <c r="AA257" s="0" t="n">
        <f aca="false">(((0.1992*(N257)+1.3041)-(M257))/((0.1992*(N257)+1.3041)-(0.0588*(N257)-2.156)))*(O257)</f>
        <v>0.786530942183964</v>
      </c>
      <c r="AB257" s="1" t="n">
        <v>0.000144097222222222</v>
      </c>
      <c r="AC257" s="0" t="n">
        <v>62.502213</v>
      </c>
      <c r="AD257" s="0" t="n">
        <v>0.728386</v>
      </c>
      <c r="AE257" s="0" t="n">
        <v>-0.9987</v>
      </c>
      <c r="AG257" s="0" t="n">
        <f aca="false">(AD257-$AF$100)^2</f>
        <v>0.100207785803691</v>
      </c>
      <c r="AP257" s="0" t="n">
        <f aca="false">AVERAGE(P252:P262)</f>
        <v>55.6563257068291</v>
      </c>
      <c r="AQ257" s="0" t="n">
        <f aca="false">AVERAGE(Q252:Q262)</f>
        <v>55.6843178326704</v>
      </c>
      <c r="AR257" s="0" t="n">
        <f aca="false">AVERAGE(R252:R262)</f>
        <v>56.7062397201665</v>
      </c>
      <c r="AS257" s="0" t="n">
        <f aca="false">AVERAGE(S252:S262)</f>
        <v>56.0505196309879</v>
      </c>
      <c r="AT257" s="0" t="n">
        <f aca="false">AVERAGE(T252:T262)</f>
        <v>54.8273168335274</v>
      </c>
      <c r="AU257" s="0" t="n">
        <f aca="false">AVERAGE(U252:U262)</f>
        <v>53.511079537672</v>
      </c>
      <c r="AV257" s="0" t="n">
        <f aca="false">AVERAGE(V252:V262)</f>
        <v>53.4071380468381</v>
      </c>
      <c r="AW257" s="0" t="n">
        <f aca="false">AVERAGE(W252:W262)</f>
        <v>6.16419071306205</v>
      </c>
      <c r="AX257" s="0" t="n">
        <f aca="false">AVERAGE(X252:X262)</f>
        <v>0.185235037647637</v>
      </c>
      <c r="AY257" s="0" t="n">
        <f aca="false">AVERAGE(Y252:Y262)</f>
        <v>-0.0128869009380868</v>
      </c>
      <c r="AZ257" s="0" t="n">
        <f aca="false">AVERAGE(Z252:Z262)</f>
        <v>0.314478054412899</v>
      </c>
      <c r="BA257" s="0" t="n">
        <f aca="false">AVERAGE(AA252:AA262)</f>
        <v>0.785833001084497</v>
      </c>
    </row>
    <row r="258" customFormat="false" ht="12.75" hidden="false" customHeight="false" outlineLevel="0" collapsed="false">
      <c r="A258" s="0" t="s">
        <v>286</v>
      </c>
      <c r="B258" s="0" t="n">
        <v>-0.412109</v>
      </c>
      <c r="C258" s="0" t="n">
        <v>-0.878418</v>
      </c>
      <c r="D258" s="0" t="n">
        <v>-0.74707</v>
      </c>
      <c r="E258" s="0" t="n">
        <v>-0.755859</v>
      </c>
      <c r="F258" s="0" t="n">
        <v>-0.251953</v>
      </c>
      <c r="G258" s="0" t="n">
        <v>-0.41748</v>
      </c>
      <c r="H258" s="0" t="n">
        <v>-0.239746</v>
      </c>
      <c r="I258" s="0" t="n">
        <v>5.993164</v>
      </c>
      <c r="J258" s="0" t="n">
        <v>6.26416</v>
      </c>
      <c r="K258" s="0" t="n">
        <v>6.401855</v>
      </c>
      <c r="L258" s="0" t="n">
        <v>6.428711</v>
      </c>
      <c r="M258" s="0" t="n">
        <v>6.325684</v>
      </c>
      <c r="N258" s="0" t="n">
        <v>25.72</v>
      </c>
      <c r="O258" s="0" t="n">
        <v>55.68</v>
      </c>
      <c r="P258" s="0" t="n">
        <f aca="false">(((0.194*(N258)+1.7015)-(B258))/((0.194*(N258)+1.7015)-(0.064*(N258)-2.0609)))*(O258)</f>
        <v>55.6587576020265</v>
      </c>
      <c r="Q258" s="0" t="n">
        <f aca="false">(((0.1977*(N258)+1.1648)-(C258))/((0.1977*(N258)+1.1648)-(0.0625*(N258)-2.4843)))*(O258)</f>
        <v>55.6926416821629</v>
      </c>
      <c r="R258" s="0" t="n">
        <f aca="false">(((0.1889*(N258)+1.2516)-(D258))/((0.1889*(N258)+1.2516)-(0.0658*(N258)-2.315)))*(O258)</f>
        <v>56.7091740826755</v>
      </c>
      <c r="S258" s="0" t="n">
        <f aca="false">(((0.1873*(N258)+1.5382)-(E258))/((0.1873*(N258)+1.5382)-(0.06*(N258)-2.2513)))*(O258)</f>
        <v>56.0564652638803</v>
      </c>
      <c r="T258" s="0" t="n">
        <f aca="false">(((0.2036*(N258)+1.6124)-(F258))/((0.2036*(N258)+1.6124)-(0.0705*(N258)-2.1738)))*(O258)</f>
        <v>54.8413707852327</v>
      </c>
      <c r="U258" s="0" t="n">
        <f aca="false">(((0.1989*(N258)+1.3186)-(G258))/((0.1989*(N258)+1.3186)-(0.066*(N258)-2.3887)))*(O258)</f>
        <v>53.5412530117236</v>
      </c>
      <c r="V258" s="0" t="n">
        <f aca="false">(((0.2032*(N258)+1.4275)-(H258))/((0.2032*(N258)+1.4275)-(0.0688*(N258)-2.3002)))*(O258)</f>
        <v>53.4253703962493</v>
      </c>
      <c r="W258" s="0" t="n">
        <f aca="false">(((0.2087*(N258)+1.3252)-(I258))/((0.2087*(N258)+1.3252)-(0.0688*(N258)-2.3857)))*(O258)</f>
        <v>5.33098667857506</v>
      </c>
      <c r="X258" s="0" t="n">
        <f aca="false">(((0.1997*(N258)+1.1468)-(J258))/((0.1997*(N258)+1.1468)-(0.0604*(N258)-2.3464)))*(O258)</f>
        <v>0.148910248112062</v>
      </c>
      <c r="Y258" s="0" t="n">
        <f aca="false">(((0.199*(N258)+1.2782)-(K258))/((0.199*(N258)+1.2782)-(0.0699*(N258)-2.5167)))*(O258)</f>
        <v>-0.0420611657722618</v>
      </c>
      <c r="Z258" s="0" t="n">
        <f aca="false">(((0.192*(N258)+1.5378)-(L258))/((0.192*(N258)+1.5378)-(0.073*(N258)-2.5946)))*(O258)</f>
        <v>0.366363048930357</v>
      </c>
      <c r="AA258" s="0" t="n">
        <f aca="false">(((0.1992*(N258)+1.3041)-(M258))/((0.1992*(N258)+1.3041)-(0.0588*(N258)-2.156)))*(O258)</f>
        <v>0.801909268994115</v>
      </c>
      <c r="AB258" s="1" t="n">
        <v>0.000144675925925926</v>
      </c>
      <c r="AC258" s="0" t="n">
        <v>62.502213</v>
      </c>
      <c r="AD258" s="0" t="n">
        <v>0.727431</v>
      </c>
      <c r="AE258" s="0" t="n">
        <v>-0.9987</v>
      </c>
      <c r="AG258" s="0" t="n">
        <f aca="false">(AD258-$AF$100)^2</f>
        <v>0.0996040756132614</v>
      </c>
      <c r="AP258" s="0" t="n">
        <f aca="false">AVERAGE(P253:P263)</f>
        <v>55.6563257068291</v>
      </c>
      <c r="AQ258" s="0" t="n">
        <f aca="false">AVERAGE(Q253:Q263)</f>
        <v>55.68362459288</v>
      </c>
      <c r="AR258" s="0" t="n">
        <f aca="false">AVERAGE(R253:R263)</f>
        <v>56.7062397201665</v>
      </c>
      <c r="AS258" s="0" t="n">
        <f aca="false">AVERAGE(S253:S263)</f>
        <v>56.0512197495049</v>
      </c>
      <c r="AT258" s="0" t="n">
        <f aca="false">AVERAGE(T253:T263)</f>
        <v>54.8283454111988</v>
      </c>
      <c r="AU258" s="0" t="n">
        <f aca="false">AVERAGE(U253:U263)</f>
        <v>53.5207918799259</v>
      </c>
      <c r="AV258" s="0" t="n">
        <f aca="false">AVERAGE(V253:V263)</f>
        <v>53.4253711007994</v>
      </c>
      <c r="AW258" s="0" t="n">
        <f aca="false">AVERAGE(W253:W263)</f>
        <v>5.56836856648786</v>
      </c>
      <c r="AX258" s="0" t="n">
        <f aca="false">AVERAGE(X253:X263)</f>
        <v>0.17301041076697</v>
      </c>
      <c r="AY258" s="0" t="n">
        <f aca="false">AVERAGE(Y253:Y263)</f>
        <v>-0.0180971500394151</v>
      </c>
      <c r="AZ258" s="0" t="n">
        <f aca="false">AVERAGE(Z253:Z263)</f>
        <v>0.321006340942831</v>
      </c>
      <c r="BA258" s="0" t="n">
        <f aca="false">AVERAGE(AA253:AA263)</f>
        <v>0.792474537003342</v>
      </c>
    </row>
    <row r="259" customFormat="false" ht="12.75" hidden="false" customHeight="false" outlineLevel="0" collapsed="false">
      <c r="A259" s="0" t="s">
        <v>287</v>
      </c>
      <c r="B259" s="0" t="n">
        <v>-0.411621</v>
      </c>
      <c r="C259" s="0" t="n">
        <v>-0.877441</v>
      </c>
      <c r="D259" s="0" t="n">
        <v>-0.74707</v>
      </c>
      <c r="E259" s="0" t="n">
        <v>-0.755371</v>
      </c>
      <c r="F259" s="0" t="n">
        <v>-0.251465</v>
      </c>
      <c r="G259" s="0" t="n">
        <v>-0.416504</v>
      </c>
      <c r="H259" s="0" t="n">
        <v>-0.240234</v>
      </c>
      <c r="I259" s="0" t="n">
        <v>6.071289</v>
      </c>
      <c r="J259" s="0" t="n">
        <v>6.263184</v>
      </c>
      <c r="K259" s="0" t="n">
        <v>6.403809</v>
      </c>
      <c r="L259" s="0" t="n">
        <v>6.427734</v>
      </c>
      <c r="M259" s="0" t="n">
        <v>6.325684</v>
      </c>
      <c r="N259" s="0" t="n">
        <v>25.72</v>
      </c>
      <c r="O259" s="0" t="n">
        <v>55.68</v>
      </c>
      <c r="P259" s="0" t="n">
        <f aca="false">(((0.194*(N259)+1.7015)-(B259))/((0.194*(N259)+1.7015)-(0.064*(N259)-2.0609)))*(O259)</f>
        <v>55.6549338136786</v>
      </c>
      <c r="Q259" s="0" t="n">
        <f aca="false">(((0.1977*(N259)+1.1648)-(C259))/((0.1977*(N259)+1.1648)-(0.0625*(N259)-2.4843)))*(O259)</f>
        <v>55.6850082313142</v>
      </c>
      <c r="R259" s="0" t="n">
        <f aca="false">(((0.1889*(N259)+1.2516)-(D259))/((0.1889*(N259)+1.2516)-(0.0658*(N259)-2.315)))*(O259)</f>
        <v>56.7091740826755</v>
      </c>
      <c r="S259" s="0" t="n">
        <f aca="false">(((0.1873*(N259)+1.5382)-(E259))/((0.1873*(N259)+1.5382)-(0.06*(N259)-2.2513)))*(O259)</f>
        <v>56.0526185533384</v>
      </c>
      <c r="T259" s="0" t="n">
        <f aca="false">(((0.2036*(N259)+1.6124)-(F259))/((0.2036*(N259)+1.6124)-(0.0705*(N259)-2.1738)))*(O259)</f>
        <v>54.8376019081405</v>
      </c>
      <c r="U259" s="0" t="n">
        <f aca="false">(((0.1989*(N259)+1.3186)-(G259))/((0.1989*(N259)+1.3186)-(0.066*(N259)-2.3887)))*(O259)</f>
        <v>53.533626350925</v>
      </c>
      <c r="V259" s="0" t="n">
        <f aca="false">(((0.2032*(N259)+1.4275)-(H259))/((0.2032*(N259)+1.4275)-(0.0688*(N259)-2.3002)))*(O259)</f>
        <v>53.429152421585</v>
      </c>
      <c r="W259" s="0" t="n">
        <f aca="false">(((0.2087*(N259)+1.3252)-(I259))/((0.2087*(N259)+1.3252)-(0.0688*(N259)-2.3857)))*(O259)</f>
        <v>4.73584044498878</v>
      </c>
      <c r="X259" s="0" t="n">
        <f aca="false">(((0.1997*(N259)+1.1468)-(J259))/((0.1997*(N259)+1.1468)-(0.0604*(N259)-2.3464)))*(O259)</f>
        <v>0.156590252453505</v>
      </c>
      <c r="Y259" s="0" t="n">
        <f aca="false">(((0.199*(N259)+1.2782)-(K259))/((0.199*(N259)+1.2782)-(0.0699*(N259)-2.5167)))*(O259)</f>
        <v>-0.0573518667804447</v>
      </c>
      <c r="Z259" s="0" t="n">
        <f aca="false">(((0.192*(N259)+1.5378)-(L259))/((0.192*(N259)+1.5378)-(0.073*(N259)-2.5946)))*(O259)</f>
        <v>0.373925784225945</v>
      </c>
      <c r="AA259" s="0" t="n">
        <f aca="false">(((0.1992*(N259)+1.3041)-(M259))/((0.1992*(N259)+1.3041)-(0.0588*(N259)-2.156)))*(O259)</f>
        <v>0.801909268994115</v>
      </c>
      <c r="AB259" s="1" t="n">
        <v>0.00014525462962963</v>
      </c>
      <c r="AC259" s="0" t="n">
        <v>62.502213</v>
      </c>
      <c r="AD259" s="0" t="n">
        <v>0.725042</v>
      </c>
      <c r="AE259" s="0" t="n">
        <v>-0.9987</v>
      </c>
      <c r="AG259" s="0" t="n">
        <f aca="false">(AD259-$AF$100)^2</f>
        <v>0.0981018407172873</v>
      </c>
      <c r="AP259" s="0" t="n">
        <f aca="false">AVERAGE(P254:P264)</f>
        <v>55.6552821431313</v>
      </c>
      <c r="AQ259" s="0" t="n">
        <f aca="false">AVERAGE(Q254:Q264)</f>
        <v>55.6829306428028</v>
      </c>
      <c r="AR259" s="0" t="n">
        <f aca="false">AVERAGE(R254:R264)</f>
        <v>56.7062397201665</v>
      </c>
      <c r="AS259" s="0" t="n">
        <f aca="false">AVERAGE(S254:S264)</f>
        <v>56.0515701670636</v>
      </c>
      <c r="AT259" s="0" t="n">
        <f aca="false">AVERAGE(T254:T264)</f>
        <v>54.8280020839078</v>
      </c>
      <c r="AU259" s="0" t="n">
        <f aca="false">AVERAGE(U254:U264)</f>
        <v>53.5277287598343</v>
      </c>
      <c r="AV259" s="0" t="n">
        <f aca="false">AVERAGE(V254:V264)</f>
        <v>53.4405076567446</v>
      </c>
      <c r="AW259" s="0" t="n">
        <f aca="false">AVERAGE(W254:W264)</f>
        <v>5.03206000447161</v>
      </c>
      <c r="AX259" s="0" t="n">
        <f aca="false">AVERAGE(X254:X264)</f>
        <v>0.163579943438991</v>
      </c>
      <c r="AY259" s="0" t="n">
        <f aca="false">AVERAGE(Y254:Y264)</f>
        <v>-0.0246967514748363</v>
      </c>
      <c r="AZ259" s="0" t="n">
        <f aca="false">AVERAGE(Z254:Z264)</f>
        <v>0.326847809788899</v>
      </c>
      <c r="BA259" s="0" t="n">
        <f aca="false">AVERAGE(AA254:AA264)</f>
        <v>0.799465401390435</v>
      </c>
    </row>
    <row r="260" customFormat="false" ht="12.75" hidden="false" customHeight="false" outlineLevel="0" collapsed="false">
      <c r="A260" s="0" t="s">
        <v>288</v>
      </c>
      <c r="B260" s="0" t="n">
        <v>-0.410645</v>
      </c>
      <c r="C260" s="0" t="n">
        <v>-0.875977</v>
      </c>
      <c r="D260" s="0" t="n">
        <v>-0.746582</v>
      </c>
      <c r="E260" s="0" t="n">
        <v>-0.754883</v>
      </c>
      <c r="F260" s="0" t="n">
        <v>-0.249512</v>
      </c>
      <c r="G260" s="0" t="n">
        <v>-0.416992</v>
      </c>
      <c r="H260" s="0" t="n">
        <v>-0.241211</v>
      </c>
      <c r="I260" s="0" t="n">
        <v>6.14502</v>
      </c>
      <c r="J260" s="0" t="n">
        <v>6.26709</v>
      </c>
      <c r="K260" s="0" t="n">
        <v>6.407227</v>
      </c>
      <c r="L260" s="0" t="n">
        <v>6.432129</v>
      </c>
      <c r="M260" s="0" t="n">
        <v>6.32666</v>
      </c>
      <c r="N260" s="0" t="n">
        <v>25.72</v>
      </c>
      <c r="O260" s="0" t="n">
        <v>55.68</v>
      </c>
      <c r="P260" s="0" t="n">
        <f aca="false">(((0.194*(N260)+1.7015)-(B260))/((0.194*(N260)+1.7015)-(0.064*(N260)-2.0609)))*(O260)</f>
        <v>55.6472862369828</v>
      </c>
      <c r="Q260" s="0" t="n">
        <f aca="false">(((0.1977*(N260)+1.1648)-(C260))/((0.1977*(N260)+1.1648)-(0.0625*(N260)-2.4843)))*(O260)</f>
        <v>55.6735697747713</v>
      </c>
      <c r="R260" s="0" t="n">
        <f aca="false">(((0.1889*(N260)+1.2516)-(D260))/((0.1889*(N260)+1.2516)-(0.0658*(N260)-2.315)))*(O260)</f>
        <v>56.70513830047</v>
      </c>
      <c r="S260" s="0" t="n">
        <f aca="false">(((0.1873*(N260)+1.5382)-(E260))/((0.1873*(N260)+1.5382)-(0.06*(N260)-2.2513)))*(O260)</f>
        <v>56.0487718427964</v>
      </c>
      <c r="T260" s="0" t="n">
        <f aca="false">(((0.2036*(N260)+1.6124)-(F260))/((0.2036*(N260)+1.6124)-(0.0705*(N260)-2.1738)))*(O260)</f>
        <v>54.8225186766631</v>
      </c>
      <c r="U260" s="0" t="n">
        <f aca="false">(((0.1989*(N260)+1.3186)-(G260))/((0.1989*(N260)+1.3186)-(0.066*(N260)-2.3887)))*(O260)</f>
        <v>53.5374396813243</v>
      </c>
      <c r="V260" s="0" t="n">
        <f aca="false">(((0.2032*(N260)+1.4275)-(H260))/((0.2032*(N260)+1.4275)-(0.0688*(N260)-2.3002)))*(O260)</f>
        <v>53.4367242223085</v>
      </c>
      <c r="W260" s="0" t="n">
        <f aca="false">(((0.2087*(N260)+1.3252)-(I260))/((0.2087*(N260)+1.3252)-(0.0688*(N260)-2.3857)))*(O260)</f>
        <v>4.17416714004734</v>
      </c>
      <c r="X260" s="0" t="n">
        <f aca="false">(((0.1997*(N260)+1.1468)-(J260))/((0.1997*(N260)+1.1468)-(0.0604*(N260)-2.3464)))*(O260)</f>
        <v>0.125854497373939</v>
      </c>
      <c r="Y260" s="0" t="n">
        <f aca="false">(((0.199*(N260)+1.2782)-(K260))/((0.199*(N260)+1.2782)-(0.0699*(N260)-2.5167)))*(O260)</f>
        <v>-0.0840988555450196</v>
      </c>
      <c r="Z260" s="0" t="n">
        <f aca="false">(((0.192*(N260)+1.5378)-(L260))/((0.192*(N260)+1.5378)-(0.073*(N260)-2.5946)))*(O260)</f>
        <v>0.339905086555408</v>
      </c>
      <c r="AA260" s="0" t="n">
        <f aca="false">(((0.1992*(N260)+1.3041)-(M260))/((0.1992*(N260)+1.3041)-(0.0588*(N260)-2.156)))*(O260)</f>
        <v>0.794224042692675</v>
      </c>
      <c r="AB260" s="1" t="n">
        <v>0.000145833333333333</v>
      </c>
      <c r="AC260" s="0" t="n">
        <v>62.502213</v>
      </c>
      <c r="AD260" s="0" t="n">
        <v>0.722174</v>
      </c>
      <c r="AE260" s="0" t="n">
        <v>-0.9987</v>
      </c>
      <c r="AG260" s="0" t="n">
        <f aca="false">(AD260-$AF$100)^2</f>
        <v>0.0963134813421975</v>
      </c>
      <c r="AP260" s="0" t="n">
        <f aca="false">AVERAGE(P255:P265)</f>
        <v>55.6535433451884</v>
      </c>
      <c r="AQ260" s="0" t="n">
        <f aca="false">AVERAGE(Q255:Q265)</f>
        <v>55.6815434529352</v>
      </c>
      <c r="AR260" s="0" t="n">
        <f aca="false">AVERAGE(R255:R265)</f>
        <v>56.7062397201665</v>
      </c>
      <c r="AS260" s="0" t="n">
        <f aca="false">AVERAGE(S255:S265)</f>
        <v>56.0508707651469</v>
      </c>
      <c r="AT260" s="0" t="n">
        <f aca="false">AVERAGE(T255:T265)</f>
        <v>54.828688036389</v>
      </c>
      <c r="AU260" s="0" t="n">
        <f aca="false">AVERAGE(U255:U265)</f>
        <v>53.5343196837249</v>
      </c>
      <c r="AV260" s="0" t="n">
        <f aca="false">AVERAGE(V255:V265)</f>
        <v>53.4556442126897</v>
      </c>
      <c r="AW260" s="0" t="n">
        <f aca="false">AVERAGE(W255:W265)</f>
        <v>4.53193425585601</v>
      </c>
      <c r="AX260" s="0" t="n">
        <f aca="false">AVERAGE(X255:X265)</f>
        <v>0.15484765832387</v>
      </c>
      <c r="AY260" s="0" t="n">
        <f aca="false">AVERAGE(Y255:Y265)</f>
        <v>-0.0372016338755942</v>
      </c>
      <c r="AZ260" s="0" t="n">
        <f aca="false">AVERAGE(Z255:Z265)</f>
        <v>0.332689278634967</v>
      </c>
      <c r="BA260" s="0" t="n">
        <f aca="false">AVERAGE(AA255:AA265)</f>
        <v>0.804708191762242</v>
      </c>
    </row>
    <row r="261" customFormat="false" ht="12.75" hidden="false" customHeight="false" outlineLevel="0" collapsed="false">
      <c r="A261" s="0" t="s">
        <v>289</v>
      </c>
      <c r="B261" s="0" t="n">
        <v>-0.411133</v>
      </c>
      <c r="C261" s="0" t="n">
        <v>-0.877441</v>
      </c>
      <c r="D261" s="0" t="n">
        <v>-0.746094</v>
      </c>
      <c r="E261" s="0" t="n">
        <v>-0.755859</v>
      </c>
      <c r="F261" s="0" t="n">
        <v>-0.250977</v>
      </c>
      <c r="G261" s="0" t="n">
        <v>-0.417969</v>
      </c>
      <c r="H261" s="0" t="n">
        <v>-0.245117</v>
      </c>
      <c r="I261" s="0" t="n">
        <v>6.208984</v>
      </c>
      <c r="J261" s="0" t="n">
        <v>6.262207</v>
      </c>
      <c r="K261" s="0" t="n">
        <v>6.407715</v>
      </c>
      <c r="L261" s="0" t="n">
        <v>6.435059</v>
      </c>
      <c r="M261" s="0" t="n">
        <v>6.325684</v>
      </c>
      <c r="N261" s="0" t="n">
        <v>25.72</v>
      </c>
      <c r="O261" s="0" t="n">
        <v>55.68</v>
      </c>
      <c r="P261" s="0" t="n">
        <f aca="false">(((0.194*(N261)+1.7015)-(B261))/((0.194*(N261)+1.7015)-(0.064*(N261)-2.0609)))*(O261)</f>
        <v>55.6511100253307</v>
      </c>
      <c r="Q261" s="0" t="n">
        <f aca="false">(((0.1977*(N261)+1.1648)-(C261))/((0.1977*(N261)+1.1648)-(0.0625*(N261)-2.4843)))*(O261)</f>
        <v>55.6850082313142</v>
      </c>
      <c r="R261" s="0" t="n">
        <f aca="false">(((0.1889*(N261)+1.2516)-(D261))/((0.1889*(N261)+1.2516)-(0.0658*(N261)-2.315)))*(O261)</f>
        <v>56.7011025182645</v>
      </c>
      <c r="S261" s="0" t="n">
        <f aca="false">(((0.1873*(N261)+1.5382)-(E261))/((0.1873*(N261)+1.5382)-(0.06*(N261)-2.2513)))*(O261)</f>
        <v>56.0564652638803</v>
      </c>
      <c r="T261" s="0" t="n">
        <f aca="false">(((0.2036*(N261)+1.6124)-(F261))/((0.2036*(N261)+1.6124)-(0.0705*(N261)-2.1738)))*(O261)</f>
        <v>54.8338330310483</v>
      </c>
      <c r="U261" s="0" t="n">
        <f aca="false">(((0.1989*(N261)+1.3186)-(G261))/((0.1989*(N261)+1.3186)-(0.066*(N261)-2.3887)))*(O261)</f>
        <v>53.5450741563245</v>
      </c>
      <c r="V261" s="0" t="n">
        <f aca="false">(((0.2032*(N261)+1.4275)-(H261))/((0.2032*(N261)+1.4275)-(0.0688*(N261)-2.3002)))*(O261)</f>
        <v>53.4669959250984</v>
      </c>
      <c r="W261" s="0" t="n">
        <f aca="false">(((0.2087*(N261)+1.3252)-(I261))/((0.2087*(N261)+1.3252)-(0.0688*(N261)-2.3857)))*(O261)</f>
        <v>3.6868975888779</v>
      </c>
      <c r="X261" s="0" t="n">
        <f aca="false">(((0.1997*(N261)+1.1468)-(J261))/((0.1997*(N261)+1.1468)-(0.0604*(N261)-2.3464)))*(O261)</f>
        <v>0.164278125651848</v>
      </c>
      <c r="Y261" s="0" t="n">
        <f aca="false">(((0.199*(N261)+1.2782)-(K261))/((0.199*(N261)+1.2782)-(0.0699*(N261)-2.5167)))*(O261)</f>
        <v>-0.0879176181304813</v>
      </c>
      <c r="Z261" s="0" t="n">
        <f aca="false">(((0.192*(N261)+1.5378)-(L261))/((0.192*(N261)+1.5378)-(0.073*(N261)-2.5946)))*(O261)</f>
        <v>0.317224621441715</v>
      </c>
      <c r="AA261" s="0" t="n">
        <f aca="false">(((0.1992*(N261)+1.3041)-(M261))/((0.1992*(N261)+1.3041)-(0.0588*(N261)-2.156)))*(O261)</f>
        <v>0.801909268994115</v>
      </c>
      <c r="AB261" s="1" t="n">
        <v>0.000146412037037037</v>
      </c>
      <c r="AC261" s="0" t="n">
        <v>62.502213</v>
      </c>
      <c r="AD261" s="0" t="n">
        <v>0.720261</v>
      </c>
      <c r="AE261" s="0" t="n">
        <v>-0.9987</v>
      </c>
      <c r="AG261" s="0" t="n">
        <f aca="false">(AD261-$AF$100)^2</f>
        <v>0.0951297642555369</v>
      </c>
      <c r="AP261" s="0" t="n">
        <f aca="false">AVERAGE(P256:P266)</f>
        <v>55.6528473986132</v>
      </c>
      <c r="AQ261" s="0" t="n">
        <f aca="false">AVERAGE(Q256:Q266)</f>
        <v>55.6811968330399</v>
      </c>
      <c r="AR261" s="0" t="n">
        <f aca="false">AVERAGE(R256:R266)</f>
        <v>56.7062397201665</v>
      </c>
      <c r="AS261" s="0" t="n">
        <f aca="false">AVERAGE(S256:S266)</f>
        <v>56.0505203475882</v>
      </c>
      <c r="AT261" s="0" t="n">
        <f aca="false">AVERAGE(T256:T266)</f>
        <v>54.828688036389</v>
      </c>
      <c r="AU261" s="0" t="n">
        <f aca="false">AVERAGE(U256:U266)</f>
        <v>53.5409098972335</v>
      </c>
      <c r="AV261" s="0" t="n">
        <f aca="false">AVERAGE(V256:V266)</f>
        <v>53.4714691141552</v>
      </c>
      <c r="AW261" s="0" t="n">
        <f aca="false">AVERAGE(W256:W266)</f>
        <v>4.07306274565173</v>
      </c>
      <c r="AX261" s="0" t="n">
        <f aca="false">AVERAGE(X256:X266)</f>
        <v>0.151354601207696</v>
      </c>
      <c r="AY261" s="0" t="n">
        <f aca="false">AVERAGE(Y256:Y266)</f>
        <v>-0.0500543879053184</v>
      </c>
      <c r="AZ261" s="0" t="n">
        <f aca="false">AVERAGE(Z256:Z266)</f>
        <v>0.337499817248594</v>
      </c>
      <c r="BA261" s="0" t="n">
        <f aca="false">AVERAGE(AA256:AA266)</f>
        <v>0.812747041554076</v>
      </c>
    </row>
    <row r="262" customFormat="false" ht="12.75" hidden="false" customHeight="false" outlineLevel="0" collapsed="false">
      <c r="A262" s="0" t="s">
        <v>290</v>
      </c>
      <c r="B262" s="0" t="n">
        <v>-0.411133</v>
      </c>
      <c r="C262" s="0" t="n">
        <v>-0.875977</v>
      </c>
      <c r="D262" s="0" t="n">
        <v>-0.746582</v>
      </c>
      <c r="E262" s="0" t="n">
        <v>-0.755371</v>
      </c>
      <c r="F262" s="0" t="n">
        <v>-0.25</v>
      </c>
      <c r="G262" s="0" t="n">
        <v>-0.417969</v>
      </c>
      <c r="H262" s="0" t="n">
        <v>-0.25</v>
      </c>
      <c r="I262" s="0" t="n">
        <v>6.254883</v>
      </c>
      <c r="J262" s="0" t="n">
        <v>6.263184</v>
      </c>
      <c r="K262" s="0" t="n">
        <v>6.407227</v>
      </c>
      <c r="L262" s="0" t="n">
        <v>6.435059</v>
      </c>
      <c r="M262" s="0" t="n">
        <v>6.326172</v>
      </c>
      <c r="N262" s="0" t="n">
        <v>25.72</v>
      </c>
      <c r="O262" s="0" t="n">
        <v>55.68</v>
      </c>
      <c r="P262" s="0" t="n">
        <f aca="false">(((0.194*(N262)+1.7015)-(B262))/((0.194*(N262)+1.7015)-(0.064*(N262)-2.0609)))*(O262)</f>
        <v>55.6511100253307</v>
      </c>
      <c r="Q262" s="0" t="n">
        <f aca="false">(((0.1977*(N262)+1.1648)-(C262))/((0.1977*(N262)+1.1648)-(0.0625*(N262)-2.4843)))*(O262)</f>
        <v>55.6735697747713</v>
      </c>
      <c r="R262" s="0" t="n">
        <f aca="false">(((0.1889*(N262)+1.2516)-(D262))/((0.1889*(N262)+1.2516)-(0.0658*(N262)-2.315)))*(O262)</f>
        <v>56.70513830047</v>
      </c>
      <c r="S262" s="0" t="n">
        <f aca="false">(((0.1873*(N262)+1.5382)-(E262))/((0.1873*(N262)+1.5382)-(0.06*(N262)-2.2513)))*(O262)</f>
        <v>56.0526185533384</v>
      </c>
      <c r="T262" s="0" t="n">
        <f aca="false">(((0.2036*(N262)+1.6124)-(F262))/((0.2036*(N262)+1.6124)-(0.0705*(N262)-2.1738)))*(O262)</f>
        <v>54.8262875537552</v>
      </c>
      <c r="U262" s="0" t="n">
        <f aca="false">(((0.1989*(N262)+1.3186)-(G262))/((0.1989*(N262)+1.3186)-(0.066*(N262)-2.3887)))*(O262)</f>
        <v>53.5450741563245</v>
      </c>
      <c r="V262" s="0" t="n">
        <f aca="false">(((0.2032*(N262)+1.4275)-(H262))/((0.2032*(N262)+1.4275)-(0.0688*(N262)-2.3002)))*(O262)</f>
        <v>53.5048394286118</v>
      </c>
      <c r="W262" s="0" t="n">
        <f aca="false">(((0.2087*(N262)+1.3252)-(I262))/((0.2087*(N262)+1.3252)-(0.0688*(N262)-2.3857)))*(O262)</f>
        <v>3.33724489159308</v>
      </c>
      <c r="X262" s="0" t="n">
        <f aca="false">(((0.1997*(N262)+1.1468)-(J262))/((0.1997*(N262)+1.1468)-(0.0604*(N262)-2.3464)))*(O262)</f>
        <v>0.156590252453505</v>
      </c>
      <c r="Y262" s="0" t="n">
        <f aca="false">(((0.199*(N262)+1.2782)-(K262))/((0.199*(N262)+1.2782)-(0.0699*(N262)-2.5167)))*(O262)</f>
        <v>-0.0840988555450196</v>
      </c>
      <c r="Z262" s="0" t="n">
        <f aca="false">(((0.192*(N262)+1.5378)-(L262))/((0.192*(N262)+1.5378)-(0.073*(N262)-2.5946)))*(O262)</f>
        <v>0.317224621441715</v>
      </c>
      <c r="AA262" s="0" t="n">
        <f aca="false">(((0.1992*(N262)+1.3041)-(M262))/((0.1992*(N262)+1.3041)-(0.0588*(N262)-2.156)))*(O262)</f>
        <v>0.798066655843399</v>
      </c>
      <c r="AB262" s="1" t="n">
        <v>0.000146990740740741</v>
      </c>
      <c r="AC262" s="0" t="n">
        <v>62.502213</v>
      </c>
      <c r="AD262" s="0" t="n">
        <v>0.718826</v>
      </c>
      <c r="AE262" s="0" t="n">
        <v>-0.9987</v>
      </c>
      <c r="AG262" s="0" t="n">
        <f aca="false">(AD262-$AF$100)^2</f>
        <v>0.0942466261267244</v>
      </c>
      <c r="AP262" s="0" t="n">
        <f aca="false">AVERAGE(P257:P267)</f>
        <v>55.6518045472456</v>
      </c>
      <c r="AQ262" s="0" t="n">
        <f aca="false">AVERAGE(Q257:Q267)</f>
        <v>55.6808502131447</v>
      </c>
      <c r="AR262" s="0" t="n">
        <f aca="false">AVERAGE(R257:R267)</f>
        <v>56.7069734987494</v>
      </c>
      <c r="AS262" s="0" t="n">
        <f aca="false">AVERAGE(S257:S267)</f>
        <v>56.0505203475882</v>
      </c>
      <c r="AT262" s="0" t="n">
        <f aca="false">AVERAGE(T257:T267)</f>
        <v>54.8300592392506</v>
      </c>
      <c r="AU262" s="0" t="n">
        <f aca="false">AVERAGE(U257:U267)</f>
        <v>53.5468067779421</v>
      </c>
      <c r="AV262" s="0" t="n">
        <f aca="false">AVERAGE(V257:V267)</f>
        <v>53.4883261816261</v>
      </c>
      <c r="AW262" s="0" t="n">
        <f aca="false">AVERAGE(W257:W267)</f>
        <v>3.66559040148154</v>
      </c>
      <c r="AX262" s="0" t="n">
        <f aca="false">AVERAGE(X257:X267)</f>
        <v>0.144368486975348</v>
      </c>
      <c r="AY262" s="0" t="n">
        <f aca="false">AVERAGE(Y257:Y267)</f>
        <v>-0.0632543021700851</v>
      </c>
      <c r="AZ262" s="0" t="n">
        <f aca="false">AVERAGE(Z257:Z267)</f>
        <v>0.340592607945916</v>
      </c>
      <c r="BA262" s="0" t="n">
        <f aca="false">AVERAGE(AA257:AA267)</f>
        <v>0.818339160394131</v>
      </c>
    </row>
    <row r="263" customFormat="false" ht="12.75" hidden="false" customHeight="false" outlineLevel="0" collapsed="false">
      <c r="A263" s="0" t="s">
        <v>291</v>
      </c>
      <c r="B263" s="0" t="n">
        <v>-0.411621</v>
      </c>
      <c r="C263" s="0" t="n">
        <v>-0.875977</v>
      </c>
      <c r="D263" s="0" t="n">
        <v>-0.747559</v>
      </c>
      <c r="E263" s="0" t="n">
        <v>-0.754883</v>
      </c>
      <c r="F263" s="0" t="n">
        <v>-0.250977</v>
      </c>
      <c r="G263" s="0" t="n">
        <v>-0.419922</v>
      </c>
      <c r="H263" s="0" t="n">
        <v>-0.253418</v>
      </c>
      <c r="I263" s="0" t="n">
        <v>6.29248</v>
      </c>
      <c r="J263" s="0" t="n">
        <v>6.26123</v>
      </c>
      <c r="K263" s="0" t="n">
        <v>6.40332</v>
      </c>
      <c r="L263" s="0" t="n">
        <v>6.432129</v>
      </c>
      <c r="M263" s="0" t="n">
        <v>6.323242</v>
      </c>
      <c r="N263" s="0" t="n">
        <v>25.72</v>
      </c>
      <c r="O263" s="0" t="n">
        <v>55.68</v>
      </c>
      <c r="P263" s="0" t="n">
        <f aca="false">(((0.194*(N263)+1.7015)-(B263))/((0.194*(N263)+1.7015)-(0.064*(N263)-2.0609)))*(O263)</f>
        <v>55.6549338136786</v>
      </c>
      <c r="Q263" s="0" t="n">
        <f aca="false">(((0.1977*(N263)+1.1648)-(C263))/((0.1977*(N263)+1.1648)-(0.0625*(N263)-2.4843)))*(O263)</f>
        <v>55.6735697747713</v>
      </c>
      <c r="R263" s="0" t="n">
        <f aca="false">(((0.1889*(N263)+1.2516)-(D263))/((0.1889*(N263)+1.2516)-(0.0658*(N263)-2.315)))*(O263)</f>
        <v>56.7132181349265</v>
      </c>
      <c r="S263" s="0" t="n">
        <f aca="false">(((0.1873*(N263)+1.5382)-(E263))/((0.1873*(N263)+1.5382)-(0.06*(N263)-2.2513)))*(O263)</f>
        <v>56.0487718427964</v>
      </c>
      <c r="T263" s="0" t="n">
        <f aca="false">(((0.2036*(N263)+1.6124)-(F263))/((0.2036*(N263)+1.6124)-(0.0705*(N263)-2.1738)))*(O263)</f>
        <v>54.8338330310483</v>
      </c>
      <c r="U263" s="0" t="n">
        <f aca="false">(((0.1989*(N263)+1.3186)-(G263))/((0.1989*(N263)+1.3186)-(0.066*(N263)-2.3887)))*(O263)</f>
        <v>53.5603352921231</v>
      </c>
      <c r="V263" s="0" t="n">
        <f aca="false">(((0.2032*(N263)+1.4275)-(H263))/((0.2032*(N263)+1.4275)-(0.0688*(N263)-2.3002)))*(O263)</f>
        <v>53.531329106066</v>
      </c>
      <c r="W263" s="0" t="n">
        <f aca="false">(((0.2087*(N263)+1.3252)-(I263))/((0.2087*(N263)+1.3252)-(0.0688*(N263)-2.3857)))*(O263)</f>
        <v>3.05083576590804</v>
      </c>
      <c r="X263" s="0" t="n">
        <f aca="false">(((0.1997*(N263)+1.1468)-(J263))/((0.1997*(N263)+1.1468)-(0.0604*(N263)-2.3464)))*(O263)</f>
        <v>0.171965998850192</v>
      </c>
      <c r="Y263" s="0" t="n">
        <f aca="false">(((0.199*(N263)+1.2782)-(K263))/((0.199*(N263)+1.2782)-(0.0699*(N263)-2.5167)))*(O263)</f>
        <v>-0.053525278861815</v>
      </c>
      <c r="Z263" s="0" t="n">
        <f aca="false">(((0.192*(N263)+1.5378)-(L263))/((0.192*(N263)+1.5378)-(0.073*(N263)-2.5946)))*(O263)</f>
        <v>0.339905086555408</v>
      </c>
      <c r="AA263" s="0" t="n">
        <f aca="false">(((0.1992*(N263)+1.3041)-(M263))/((0.1992*(N263)+1.3041)-(0.0588*(N263)-2.156)))*(O263)</f>
        <v>0.82113808316226</v>
      </c>
      <c r="AB263" s="1" t="n">
        <v>0.000147569444444444</v>
      </c>
      <c r="AC263" s="0" t="n">
        <v>62.123444</v>
      </c>
      <c r="AD263" s="0" t="n">
        <v>0.71739</v>
      </c>
      <c r="AE263" s="0" t="n">
        <v>-0.9987</v>
      </c>
      <c r="AG263" s="0" t="n">
        <f aca="false">(AD263-$AF$100)^2</f>
        <v>0.0933669953266446</v>
      </c>
      <c r="AP263" s="0" t="n">
        <f aca="false">AVERAGE(P258:P268)</f>
        <v>55.6497181321802</v>
      </c>
      <c r="AQ263" s="0" t="n">
        <f aca="false">AVERAGE(Q258:Q268)</f>
        <v>55.6784224533046</v>
      </c>
      <c r="AR263" s="0" t="n">
        <f aca="false">AVERAGE(R258:R268)</f>
        <v>56.7062397201665</v>
      </c>
      <c r="AS263" s="0" t="n">
        <f aca="false">AVERAGE(S258:S268)</f>
        <v>56.0498202290712</v>
      </c>
      <c r="AT263" s="0" t="n">
        <f aca="false">AVERAGE(T258:T268)</f>
        <v>54.8300592392506</v>
      </c>
      <c r="AU263" s="0" t="n">
        <f aca="false">AVERAGE(U258:U268)</f>
        <v>53.5506222394873</v>
      </c>
      <c r="AV263" s="0" t="n">
        <f aca="false">AVERAGE(V258:V268)</f>
        <v>53.5031189170861</v>
      </c>
      <c r="AW263" s="0" t="n">
        <f aca="false">AVERAGE(W258:W268)</f>
        <v>3.30004890124437</v>
      </c>
      <c r="AX263" s="0" t="n">
        <f aca="false">AVERAGE(X258:X268)</f>
        <v>0.134239122083883</v>
      </c>
      <c r="AY263" s="0" t="n">
        <f aca="false">AVERAGE(Y258:Y268)</f>
        <v>-0.0733276401376998</v>
      </c>
      <c r="AZ263" s="0" t="n">
        <f aca="false">AVERAGE(Z258:Z268)</f>
        <v>0.34127942562978</v>
      </c>
      <c r="BA263" s="0" t="n">
        <f aca="false">AVERAGE(AA258:AA268)</f>
        <v>0.824630652007704</v>
      </c>
    </row>
    <row r="264" customFormat="false" ht="12.75" hidden="false" customHeight="false" outlineLevel="0" collapsed="false">
      <c r="A264" s="0" t="s">
        <v>292</v>
      </c>
      <c r="B264" s="0" t="n">
        <v>-0.411133</v>
      </c>
      <c r="C264" s="0" t="n">
        <v>-0.876953</v>
      </c>
      <c r="D264" s="0" t="n">
        <v>-0.74707</v>
      </c>
      <c r="E264" s="0" t="n">
        <v>-0.756348</v>
      </c>
      <c r="F264" s="0" t="n">
        <v>-0.250488</v>
      </c>
      <c r="G264" s="0" t="n">
        <v>-0.418945</v>
      </c>
      <c r="H264" s="0" t="n">
        <v>-0.253906</v>
      </c>
      <c r="I264" s="0" t="n">
        <v>6.320313</v>
      </c>
      <c r="J264" s="0" t="n">
        <v>6.259277</v>
      </c>
      <c r="K264" s="0" t="n">
        <v>6.40332</v>
      </c>
      <c r="L264" s="0" t="n">
        <v>6.432129</v>
      </c>
      <c r="M264" s="0" t="n">
        <v>6.319824</v>
      </c>
      <c r="N264" s="0" t="n">
        <v>25.72</v>
      </c>
      <c r="O264" s="0" t="n">
        <v>55.68</v>
      </c>
      <c r="P264" s="0" t="n">
        <f aca="false">(((0.194*(N264)+1.7015)-(B264))/((0.194*(N264)+1.7015)-(0.064*(N264)-2.0609)))*(O264)</f>
        <v>55.6511100253307</v>
      </c>
      <c r="Q264" s="0" t="n">
        <f aca="false">(((0.1977*(N264)+1.1648)-(C264))/((0.1977*(N264)+1.1648)-(0.0625*(N264)-2.4843)))*(O264)</f>
        <v>55.6811954124666</v>
      </c>
      <c r="R264" s="0" t="n">
        <f aca="false">(((0.1889*(N264)+1.2516)-(D264))/((0.1889*(N264)+1.2516)-(0.0658*(N264)-2.315)))*(O264)</f>
        <v>56.7091740826755</v>
      </c>
      <c r="S264" s="0" t="n">
        <f aca="false">(((0.1873*(N264)+1.5382)-(E264))/((0.1873*(N264)+1.5382)-(0.06*(N264)-2.2513)))*(O264)</f>
        <v>56.0603198570259</v>
      </c>
      <c r="T264" s="0" t="n">
        <f aca="false">(((0.2036*(N264)+1.6124)-(F264))/((0.2036*(N264)+1.6124)-(0.0705*(N264)-2.1738)))*(O264)</f>
        <v>54.8300564308474</v>
      </c>
      <c r="U264" s="0" t="n">
        <f aca="false">(((0.1989*(N264)+1.3186)-(G264))/((0.1989*(N264)+1.3186)-(0.066*(N264)-2.3887)))*(O264)</f>
        <v>53.552700817123</v>
      </c>
      <c r="V264" s="0" t="n">
        <f aca="false">(((0.2032*(N264)+1.4275)-(H264))/((0.2032*(N264)+1.4275)-(0.0688*(N264)-2.3002)))*(O264)</f>
        <v>53.5351111314018</v>
      </c>
      <c r="W264" s="0" t="n">
        <f aca="false">(((0.2087*(N264)+1.3252)-(I264))/((0.2087*(N264)+1.3252)-(0.0688*(N264)-2.3857)))*(O264)</f>
        <v>2.83880754037964</v>
      </c>
      <c r="X264" s="0" t="n">
        <f aca="false">(((0.1997*(N264)+1.1468)-(J264))/((0.1997*(N264)+1.1468)-(0.0604*(N264)-2.3464)))*(O264)</f>
        <v>0.187333876389979</v>
      </c>
      <c r="Y264" s="0" t="n">
        <f aca="false">(((0.199*(N264)+1.2782)-(K264))/((0.199*(N264)+1.2782)-(0.0699*(N264)-2.5167)))*(O264)</f>
        <v>-0.053525278861815</v>
      </c>
      <c r="Z264" s="0" t="n">
        <f aca="false">(((0.192*(N264)+1.5378)-(L264))/((0.192*(N264)+1.5378)-(0.073*(N264)-2.5946)))*(O264)</f>
        <v>0.339905086555408</v>
      </c>
      <c r="AA264" s="0" t="n">
        <f aca="false">(((0.1992*(N264)+1.3041)-(M264))/((0.1992*(N264)+1.3041)-(0.0588*(N264)-2.156)))*(O264)</f>
        <v>0.848052123631838</v>
      </c>
      <c r="AB264" s="1" t="n">
        <v>0.000148148148148148</v>
      </c>
      <c r="AC264" s="0" t="n">
        <v>62.502213</v>
      </c>
      <c r="AD264" s="0" t="n">
        <v>0.714517</v>
      </c>
      <c r="AE264" s="0" t="n">
        <v>-0.9987</v>
      </c>
      <c r="AG264" s="0" t="n">
        <f aca="false">(AD264-$AF$100)^2</f>
        <v>0.0916195009272175</v>
      </c>
      <c r="AP264" s="0" t="n">
        <f aca="false">AVERAGE(P259:P269)</f>
        <v>55.6490228979352</v>
      </c>
      <c r="AQ264" s="0" t="n">
        <f aca="false">AVERAGE(Q259:Q269)</f>
        <v>55.677035263437</v>
      </c>
      <c r="AR264" s="0" t="n">
        <f aca="false">AVERAGE(R259:R269)</f>
        <v>56.7055059415837</v>
      </c>
      <c r="AS264" s="0" t="n">
        <f aca="false">AVERAGE(S259:S269)</f>
        <v>56.0487711261961</v>
      </c>
      <c r="AT264" s="0" t="n">
        <f aca="false">AVERAGE(T259:T269)</f>
        <v>54.8280020839078</v>
      </c>
      <c r="AU264" s="0" t="n">
        <f aca="false">AVERAGE(U259:U269)</f>
        <v>53.5540910346326</v>
      </c>
      <c r="AV264" s="0" t="n">
        <f aca="false">AVERAGE(V259:V269)</f>
        <v>53.5168794865408</v>
      </c>
      <c r="AW264" s="0" t="n">
        <f aca="false">AVERAGE(W259:W269)</f>
        <v>2.99199324660143</v>
      </c>
      <c r="AX264" s="0" t="n">
        <f aca="false">AVERAGE(X259:X269)</f>
        <v>0.121314882289103</v>
      </c>
      <c r="AY264" s="0" t="n">
        <f aca="false">AVERAGE(Y259:Y269)</f>
        <v>-0.0785386006329525</v>
      </c>
      <c r="AZ264" s="0" t="n">
        <f aca="false">AVERAGE(Z259:Z269)</f>
        <v>0.339561677713475</v>
      </c>
      <c r="BA264" s="0" t="n">
        <f aca="false">AVERAGE(AA259:AA269)</f>
        <v>0.83301954610481</v>
      </c>
    </row>
    <row r="265" customFormat="false" ht="12.75" hidden="false" customHeight="false" outlineLevel="0" collapsed="false">
      <c r="A265" s="0" t="s">
        <v>293</v>
      </c>
      <c r="B265" s="0" t="n">
        <v>-0.411133</v>
      </c>
      <c r="C265" s="0" t="n">
        <v>-0.876953</v>
      </c>
      <c r="D265" s="0" t="n">
        <v>-0.747559</v>
      </c>
      <c r="E265" s="0" t="n">
        <v>-0.754883</v>
      </c>
      <c r="F265" s="0" t="n">
        <v>-0.250977</v>
      </c>
      <c r="G265" s="0" t="n">
        <v>-0.419434</v>
      </c>
      <c r="H265" s="0" t="n">
        <v>-0.255859</v>
      </c>
      <c r="I265" s="0" t="n">
        <v>6.358887</v>
      </c>
      <c r="J265" s="0" t="n">
        <v>6.263672</v>
      </c>
      <c r="K265" s="0" t="n">
        <v>6.406738</v>
      </c>
      <c r="L265" s="0" t="n">
        <v>6.432129</v>
      </c>
      <c r="M265" s="0" t="n">
        <v>6.320313</v>
      </c>
      <c r="N265" s="0" t="n">
        <v>25.72</v>
      </c>
      <c r="O265" s="0" t="n">
        <v>55.68</v>
      </c>
      <c r="P265" s="0" t="n">
        <f aca="false">(((0.194*(N265)+1.7015)-(B265))/((0.194*(N265)+1.7015)-(0.064*(N265)-2.0609)))*(O265)</f>
        <v>55.6511100253307</v>
      </c>
      <c r="Q265" s="0" t="n">
        <f aca="false">(((0.1977*(N265)+1.1648)-(C265))/((0.1977*(N265)+1.1648)-(0.0625*(N265)-2.4843)))*(O265)</f>
        <v>55.6811954124666</v>
      </c>
      <c r="R265" s="0" t="n">
        <f aca="false">(((0.1889*(N265)+1.2516)-(D265))/((0.1889*(N265)+1.2516)-(0.0658*(N265)-2.315)))*(O265)</f>
        <v>56.7132181349265</v>
      </c>
      <c r="S265" s="0" t="n">
        <f aca="false">(((0.1873*(N265)+1.5382)-(E265))/((0.1873*(N265)+1.5382)-(0.06*(N265)-2.2513)))*(O265)</f>
        <v>56.0487718427964</v>
      </c>
      <c r="T265" s="0" t="n">
        <f aca="false">(((0.2036*(N265)+1.6124)-(F265))/((0.2036*(N265)+1.6124)-(0.0705*(N265)-2.1738)))*(O265)</f>
        <v>54.8338330310483</v>
      </c>
      <c r="U265" s="0" t="n">
        <f aca="false">(((0.1989*(N265)+1.3186)-(G265))/((0.1989*(N265)+1.3186)-(0.066*(N265)-2.3887)))*(O265)</f>
        <v>53.5565219617239</v>
      </c>
      <c r="V265" s="0" t="n">
        <f aca="false">(((0.2032*(N265)+1.4275)-(H265))/((0.2032*(N265)+1.4275)-(0.0688*(N265)-2.3002)))*(O265)</f>
        <v>53.5502469827968</v>
      </c>
      <c r="W265" s="0" t="n">
        <f aca="false">(((0.2087*(N265)+1.3252)-(I265))/((0.2087*(N265)+1.3252)-(0.0688*(N265)-2.3857)))*(O265)</f>
        <v>2.54495575395587</v>
      </c>
      <c r="X265" s="0" t="n">
        <f aca="false">(((0.1997*(N265)+1.1468)-(J265))/((0.1997*(N265)+1.1468)-(0.0604*(N265)-2.3464)))*(O265)</f>
        <v>0.152750250282787</v>
      </c>
      <c r="Y265" s="0" t="n">
        <f aca="false">(((0.199*(N265)+1.2782)-(K265))/((0.199*(N265)+1.2782)-(0.0699*(N265)-2.5167)))*(O265)</f>
        <v>-0.0802722676263899</v>
      </c>
      <c r="Z265" s="0" t="n">
        <f aca="false">(((0.192*(N265)+1.5378)-(L265))/((0.192*(N265)+1.5378)-(0.073*(N265)-2.5946)))*(O265)</f>
        <v>0.339905086555408</v>
      </c>
      <c r="AA265" s="0" t="n">
        <f aca="false">(((0.1992*(N265)+1.3041)-(M265))/((0.1992*(N265)+1.3041)-(0.0588*(N265)-2.156)))*(O265)</f>
        <v>0.844201636273844</v>
      </c>
      <c r="AB265" s="1" t="n">
        <v>0.000148726851851852</v>
      </c>
      <c r="AC265" s="0" t="n">
        <v>62.502213</v>
      </c>
      <c r="AD265" s="0" t="n">
        <v>0.71356</v>
      </c>
      <c r="AE265" s="0" t="n">
        <v>-0.9987</v>
      </c>
      <c r="AG265" s="0" t="n">
        <f aca="false">(AD265-$AF$100)^2</f>
        <v>0.0910410736022534</v>
      </c>
      <c r="AP265" s="0" t="n">
        <f aca="false">AVERAGE(P260:P270)</f>
        <v>55.6483276636901</v>
      </c>
      <c r="AQ265" s="0" t="n">
        <f aca="false">AVERAGE(Q260:Q270)</f>
        <v>55.6759954037513</v>
      </c>
      <c r="AR265" s="0" t="n">
        <f aca="false">AVERAGE(R260:R270)</f>
        <v>56.7047721630009</v>
      </c>
      <c r="AS265" s="0" t="n">
        <f aca="false">AVERAGE(S260:S270)</f>
        <v>56.0484214252377</v>
      </c>
      <c r="AT265" s="0" t="n">
        <f aca="false">AVERAGE(T260:T270)</f>
        <v>54.8269735062364</v>
      </c>
      <c r="AU265" s="0" t="n">
        <f aca="false">AVERAGE(U260:U270)</f>
        <v>53.5575598297778</v>
      </c>
      <c r="AV265" s="0" t="n">
        <f aca="false">AVERAGE(V260:V270)</f>
        <v>53.5306407605457</v>
      </c>
      <c r="AW265" s="0" t="n">
        <f aca="false">AVERAGE(W260:W270)</f>
        <v>2.72857347291073</v>
      </c>
      <c r="AX265" s="0" t="n">
        <f aca="false">AVERAGE(X260:X270)</f>
        <v>0.108042266738521</v>
      </c>
      <c r="AY265" s="0" t="n">
        <f aca="false">AVERAGE(Y260:Y270)</f>
        <v>-0.0834016894992388</v>
      </c>
      <c r="AZ265" s="0" t="n">
        <f aca="false">AVERAGE(Z260:Z270)</f>
        <v>0.335437956783712</v>
      </c>
      <c r="BA265" s="0" t="n">
        <f aca="false">AVERAGE(AA260:AA270)</f>
        <v>0.842107812975436</v>
      </c>
    </row>
    <row r="266" customFormat="false" ht="12.75" hidden="false" customHeight="false" outlineLevel="0" collapsed="false">
      <c r="A266" s="0" t="s">
        <v>294</v>
      </c>
      <c r="B266" s="0" t="n">
        <v>-0.410156</v>
      </c>
      <c r="C266" s="0" t="n">
        <v>-0.876465</v>
      </c>
      <c r="D266" s="0" t="n">
        <v>-0.746582</v>
      </c>
      <c r="E266" s="0" t="n">
        <v>-0.753906</v>
      </c>
      <c r="F266" s="0" t="n">
        <v>-0.25</v>
      </c>
      <c r="G266" s="0" t="n">
        <v>-0.419922</v>
      </c>
      <c r="H266" s="0" t="n">
        <v>-0.254883</v>
      </c>
      <c r="I266" s="0" t="n">
        <v>6.384766</v>
      </c>
      <c r="J266" s="0" t="n">
        <v>6.267578</v>
      </c>
      <c r="K266" s="0" t="n">
        <v>6.407715</v>
      </c>
      <c r="L266" s="0" t="n">
        <v>6.431641</v>
      </c>
      <c r="M266" s="0" t="n">
        <v>6.319336</v>
      </c>
      <c r="N266" s="0" t="n">
        <v>25.72</v>
      </c>
      <c r="O266" s="0" t="n">
        <v>55.68</v>
      </c>
      <c r="P266" s="0" t="n">
        <f aca="false">(((0.194*(N266)+1.7015)-(B266))/((0.194*(N266)+1.7015)-(0.064*(N266)-2.0609)))*(O266)</f>
        <v>55.6434546130031</v>
      </c>
      <c r="Q266" s="0" t="n">
        <f aca="false">(((0.1977*(N266)+1.1648)-(C266))/((0.1977*(N266)+1.1648)-(0.0625*(N266)-2.4843)))*(O266)</f>
        <v>55.6773825936189</v>
      </c>
      <c r="R266" s="0" t="n">
        <f aca="false">(((0.1889*(N266)+1.2516)-(D266))/((0.1889*(N266)+1.2516)-(0.0658*(N266)-2.315)))*(O266)</f>
        <v>56.70513830047</v>
      </c>
      <c r="S266" s="0" t="n">
        <f aca="false">(((0.1873*(N266)+1.5382)-(E266))/((0.1873*(N266)+1.5382)-(0.06*(N266)-2.2513)))*(O266)</f>
        <v>56.0410705391089</v>
      </c>
      <c r="T266" s="0" t="n">
        <f aca="false">(((0.2036*(N266)+1.6124)-(F266))/((0.2036*(N266)+1.6124)-(0.0705*(N266)-2.1738)))*(O266)</f>
        <v>54.8262875537552</v>
      </c>
      <c r="U266" s="0" t="n">
        <f aca="false">(((0.1989*(N266)+1.3186)-(G266))/((0.1989*(N266)+1.3186)-(0.066*(N266)-2.3887)))*(O266)</f>
        <v>53.5603352921231</v>
      </c>
      <c r="V266" s="0" t="n">
        <f aca="false">(((0.2032*(N266)+1.4275)-(H266))/((0.2032*(N266)+1.4275)-(0.0688*(N266)-2.3002)))*(O266)</f>
        <v>53.5426829321253</v>
      </c>
      <c r="W266" s="0" t="n">
        <f aca="false">(((0.2087*(N266)+1.3252)-(I266))/((0.2087*(N266)+1.3252)-(0.0688*(N266)-2.3857)))*(O266)</f>
        <v>2.34781284990493</v>
      </c>
      <c r="X266" s="0" t="n">
        <f aca="false">(((0.1997*(N266)+1.1468)-(J266))/((0.1997*(N266)+1.1468)-(0.0604*(N266)-2.3464)))*(O266)</f>
        <v>0.122014495203214</v>
      </c>
      <c r="Y266" s="0" t="n">
        <f aca="false">(((0.199*(N266)+1.2782)-(K266))/((0.199*(N266)+1.2782)-(0.0699*(N266)-2.5167)))*(O266)</f>
        <v>-0.0879176181304813</v>
      </c>
      <c r="Z266" s="0" t="n">
        <f aca="false">(((0.192*(N266)+1.5378)-(L266))/((0.192*(N266)+1.5378)-(0.073*(N266)-2.5946)))*(O266)</f>
        <v>0.343682583816664</v>
      </c>
      <c r="AA266" s="0" t="n">
        <f aca="false">(((0.1992*(N266)+1.3041)-(M266))/((0.1992*(N266)+1.3041)-(0.0588*(N266)-2.156)))*(O266)</f>
        <v>0.851894736782555</v>
      </c>
      <c r="AB266" s="1" t="n">
        <v>0.000149305555555556</v>
      </c>
      <c r="AC266" s="0" t="n">
        <v>62.502213</v>
      </c>
      <c r="AD266" s="0" t="n">
        <v>0.714996</v>
      </c>
      <c r="AE266" s="0" t="n">
        <v>-0.9987</v>
      </c>
      <c r="AG266" s="0" t="n">
        <f aca="false">(AD266-$AF$100)^2</f>
        <v>0.0919097046423332</v>
      </c>
      <c r="AP266" s="0" t="n">
        <f aca="false">AVERAGE(P261:P271)</f>
        <v>55.6484318063608</v>
      </c>
      <c r="AQ266" s="0" t="n">
        <f aca="false">AVERAGE(Q261:Q271)</f>
        <v>55.6762379666493</v>
      </c>
      <c r="AR266" s="0" t="n">
        <f aca="false">AVERAGE(R261:R271)</f>
        <v>56.704735549254</v>
      </c>
      <c r="AS266" s="0" t="n">
        <f aca="false">AVERAGE(S261:S271)</f>
        <v>56.0483863834819</v>
      </c>
      <c r="AT266" s="0" t="n">
        <f aca="false">AVERAGE(T261:T271)</f>
        <v>54.8274189891937</v>
      </c>
      <c r="AU266" s="0" t="n">
        <f aca="false">AVERAGE(U261:U271)</f>
        <v>53.5595718446231</v>
      </c>
      <c r="AV266" s="0" t="n">
        <f aca="false">AVERAGE(V261:V271)</f>
        <v>53.5400324143694</v>
      </c>
      <c r="AW266" s="0" t="n">
        <f aca="false">AVERAGE(W261:W271)</f>
        <v>2.58401410619707</v>
      </c>
      <c r="AX266" s="0" t="n">
        <f aca="false">AVERAGE(X261:X271)</f>
        <v>0.10626104367498</v>
      </c>
      <c r="AY266" s="0" t="n">
        <f aca="false">AVERAGE(Y261:Y271)</f>
        <v>-0.0833319728946607</v>
      </c>
      <c r="AZ266" s="0" t="n">
        <f aca="false">AVERAGE(Z261:Z271)</f>
        <v>0.334991243806543</v>
      </c>
      <c r="BA266" s="0" t="n">
        <f aca="false">AVERAGE(AA261:AA271)</f>
        <v>0.846896190003712</v>
      </c>
    </row>
    <row r="267" customFormat="false" ht="12.75" hidden="false" customHeight="false" outlineLevel="0" collapsed="false">
      <c r="A267" s="0" t="s">
        <v>295</v>
      </c>
      <c r="B267" s="0" t="n">
        <v>-0.410645</v>
      </c>
      <c r="C267" s="0" t="n">
        <v>-0.876465</v>
      </c>
      <c r="D267" s="0" t="n">
        <v>-0.74707</v>
      </c>
      <c r="E267" s="0" t="n">
        <v>-0.754395</v>
      </c>
      <c r="F267" s="0" t="n">
        <v>-0.250488</v>
      </c>
      <c r="G267" s="0" t="n">
        <v>-0.421387</v>
      </c>
      <c r="H267" s="0" t="n">
        <v>-0.257813</v>
      </c>
      <c r="I267" s="0" t="n">
        <v>6.401367</v>
      </c>
      <c r="J267" s="0" t="n">
        <v>6.274414</v>
      </c>
      <c r="K267" s="0" t="n">
        <v>6.405762</v>
      </c>
      <c r="L267" s="0" t="n">
        <v>6.431152</v>
      </c>
      <c r="M267" s="0" t="n">
        <v>6.319336</v>
      </c>
      <c r="N267" s="0" t="n">
        <v>25.72</v>
      </c>
      <c r="O267" s="0" t="n">
        <v>55.68</v>
      </c>
      <c r="P267" s="0" t="n">
        <f aca="false">(((0.194*(N267)+1.7015)-(B267))/((0.194*(N267)+1.7015)-(0.064*(N267)-2.0609)))*(O267)</f>
        <v>55.6472862369828</v>
      </c>
      <c r="Q267" s="0" t="n">
        <f aca="false">(((0.1977*(N267)+1.1648)-(C267))/((0.1977*(N267)+1.1648)-(0.0625*(N267)-2.4843)))*(O267)</f>
        <v>55.6773825936189</v>
      </c>
      <c r="R267" s="0" t="n">
        <f aca="false">(((0.1889*(N267)+1.2516)-(D267))/((0.1889*(N267)+1.2516)-(0.0658*(N267)-2.315)))*(O267)</f>
        <v>56.7091740826755</v>
      </c>
      <c r="S267" s="0" t="n">
        <f aca="false">(((0.1873*(N267)+1.5382)-(E267))/((0.1873*(N267)+1.5382)-(0.06*(N267)-2.2513)))*(O267)</f>
        <v>56.0449251322545</v>
      </c>
      <c r="T267" s="0" t="n">
        <f aca="false">(((0.2036*(N267)+1.6124)-(F267))/((0.2036*(N267)+1.6124)-(0.0705*(N267)-2.1738)))*(O267)</f>
        <v>54.8300564308474</v>
      </c>
      <c r="U267" s="0" t="n">
        <f aca="false">(((0.1989*(N267)+1.3186)-(G267))/((0.1989*(N267)+1.3186)-(0.066*(N267)-2.3887)))*(O267)</f>
        <v>53.5717830975226</v>
      </c>
      <c r="V267" s="0" t="n">
        <f aca="false">(((0.2032*(N267)+1.4275)-(H267))/((0.2032*(N267)+1.4275)-(0.0688*(N267)-2.3002)))*(O267)</f>
        <v>53.5653905842437</v>
      </c>
      <c r="W267" s="0" t="n">
        <f aca="false">(((0.2087*(N267)+1.3252)-(I267))/((0.2087*(N267)+1.3252)-(0.0688*(N267)-2.3857)))*(O267)</f>
        <v>2.22134856032073</v>
      </c>
      <c r="X267" s="0" t="n">
        <f aca="false">(((0.1997*(N267)+1.1468)-(J267))/((0.1997*(N267)+1.1468)-(0.0604*(N267)-2.3464)))*(O267)</f>
        <v>0.0682229893855187</v>
      </c>
      <c r="Y267" s="0" t="n">
        <f aca="false">(((0.199*(N267)+1.2782)-(K267))/((0.199*(N267)+1.2782)-(0.0699*(N267)-2.5167)))*(O267)</f>
        <v>-0.0726347424554665</v>
      </c>
      <c r="Z267" s="0" t="n">
        <f aca="false">(((0.192*(N267)+1.5378)-(L267))/((0.192*(N267)+1.5378)-(0.073*(N267)-2.5946)))*(O267)</f>
        <v>0.347467821850996</v>
      </c>
      <c r="AA267" s="0" t="n">
        <f aca="false">(((0.1992*(N267)+1.3041)-(M267))/((0.1992*(N267)+1.3041)-(0.0588*(N267)-2.156)))*(O267)</f>
        <v>0.851894736782555</v>
      </c>
      <c r="AB267" s="1" t="n">
        <v>0.000149884259259259</v>
      </c>
      <c r="AC267" s="0" t="n">
        <v>62.502213</v>
      </c>
      <c r="AD267" s="0" t="n">
        <v>0.716433</v>
      </c>
      <c r="AE267" s="0" t="n">
        <v>-0.9987</v>
      </c>
      <c r="AG267" s="0" t="n">
        <f aca="false">(AD267-$AF$100)^2</f>
        <v>0.0927830690796805</v>
      </c>
      <c r="AP267" s="0" t="n">
        <f aca="false">AVERAGE(P262:P272)</f>
        <v>55.6481342264753</v>
      </c>
      <c r="AQ267" s="0" t="n">
        <f aca="false">AVERAGE(Q262:Q272)</f>
        <v>55.6752634927976</v>
      </c>
      <c r="AR267" s="0" t="n">
        <f aca="false">AVERAGE(R262:R272)</f>
        <v>56.7051392193639</v>
      </c>
      <c r="AS267" s="0" t="n">
        <f aca="false">AVERAGE(S262:S272)</f>
        <v>56.0474887301043</v>
      </c>
      <c r="AT267" s="0" t="n">
        <f aca="false">AVERAGE(T262:T272)</f>
        <v>54.8267063178766</v>
      </c>
      <c r="AU267" s="0" t="n">
        <f aca="false">AVERAGE(U262:U272)</f>
        <v>53.5611826988785</v>
      </c>
      <c r="AV267" s="0" t="n">
        <f aca="false">AVERAGE(V262:V272)</f>
        <v>53.548147579844</v>
      </c>
      <c r="AW267" s="0" t="n">
        <f aca="false">AVERAGE(W262:W272)</f>
        <v>2.46147149701031</v>
      </c>
      <c r="AX267" s="0" t="n">
        <f aca="false">AVERAGE(X262:X272)</f>
        <v>0.0998147012331052</v>
      </c>
      <c r="AY267" s="0" t="n">
        <f aca="false">AVERAGE(Y262:Y272)</f>
        <v>-0.0828224567573474</v>
      </c>
      <c r="AZ267" s="0" t="n">
        <f aca="false">AVERAGE(Z262:Z272)</f>
        <v>0.33696531295819</v>
      </c>
      <c r="BA267" s="0" t="n">
        <f aca="false">AVERAGE(AA262:AA272)</f>
        <v>0.851894736782556</v>
      </c>
    </row>
    <row r="268" customFormat="false" ht="12.75" hidden="false" customHeight="false" outlineLevel="0" collapsed="false">
      <c r="A268" s="0" t="s">
        <v>296</v>
      </c>
      <c r="B268" s="0" t="n">
        <v>-0.40918</v>
      </c>
      <c r="C268" s="0" t="n">
        <v>-0.874512</v>
      </c>
      <c r="D268" s="0" t="n">
        <v>-0.744629</v>
      </c>
      <c r="E268" s="0" t="n">
        <v>-0.753418</v>
      </c>
      <c r="F268" s="0" t="n">
        <v>-0.248535</v>
      </c>
      <c r="G268" s="0" t="n">
        <v>-0.418945</v>
      </c>
      <c r="H268" s="0" t="n">
        <v>-0.255371</v>
      </c>
      <c r="I268" s="0" t="n">
        <v>6.42627</v>
      </c>
      <c r="J268" s="0" t="n">
        <v>6.280273</v>
      </c>
      <c r="K268" s="0" t="n">
        <v>6.409668</v>
      </c>
      <c r="L268" s="0" t="n">
        <v>6.433594</v>
      </c>
      <c r="M268" s="0" t="n">
        <v>6.318848</v>
      </c>
      <c r="N268" s="0" t="n">
        <v>25.72</v>
      </c>
      <c r="O268" s="0" t="n">
        <v>55.68</v>
      </c>
      <c r="P268" s="0" t="n">
        <f aca="false">(((0.194*(N268)+1.7015)-(B268))/((0.194*(N268)+1.7015)-(0.064*(N268)-2.0609)))*(O268)</f>
        <v>55.6358070363074</v>
      </c>
      <c r="Q268" s="0" t="n">
        <f aca="false">(((0.1977*(N268)+1.1648)-(C268))/((0.1977*(N268)+1.1648)-(0.0625*(N268)-2.4843)))*(O268)</f>
        <v>55.6621235050749</v>
      </c>
      <c r="R268" s="0" t="n">
        <f aca="false">(((0.1889*(N268)+1.2516)-(D268))/((0.1889*(N268)+1.2516)-(0.0658*(N268)-2.315)))*(O268)</f>
        <v>56.6889869016025</v>
      </c>
      <c r="S268" s="0" t="n">
        <f aca="false">(((0.1873*(N268)+1.5382)-(E268))/((0.1873*(N268)+1.5382)-(0.06*(N268)-2.2513)))*(O268)</f>
        <v>56.037223828567</v>
      </c>
      <c r="T268" s="0" t="n">
        <f aca="false">(((0.2036*(N268)+1.6124)-(F268))/((0.2036*(N268)+1.6124)-(0.0705*(N268)-2.1738)))*(O268)</f>
        <v>54.8149731993699</v>
      </c>
      <c r="U268" s="0" t="n">
        <f aca="false">(((0.1989*(N268)+1.3186)-(G268))/((0.1989*(N268)+1.3186)-(0.066*(N268)-2.3887)))*(O268)</f>
        <v>53.552700817123</v>
      </c>
      <c r="V268" s="0" t="n">
        <f aca="false">(((0.2032*(N268)+1.4275)-(H268))/((0.2032*(N268)+1.4275)-(0.0688*(N268)-2.3002)))*(O268)</f>
        <v>53.546464957461</v>
      </c>
      <c r="W268" s="0" t="n">
        <f aca="false">(((0.2087*(N268)+1.3252)-(I268))/((0.2087*(N268)+1.3252)-(0.0688*(N268)-2.3857)))*(O268)</f>
        <v>2.03164069913675</v>
      </c>
      <c r="X268" s="0" t="n">
        <f aca="false">(((0.1997*(N268)+1.1468)-(J268))/((0.1997*(N268)+1.1468)-(0.0604*(N268)-2.3464)))*(O268)</f>
        <v>0.0221193567661668</v>
      </c>
      <c r="Y268" s="0" t="n">
        <f aca="false">(((0.199*(N268)+1.2782)-(K268))/((0.199*(N268)+1.2782)-(0.0699*(N268)-2.5167)))*(O268)</f>
        <v>-0.103200493805503</v>
      </c>
      <c r="Z268" s="0" t="n">
        <f aca="false">(((0.192*(N268)+1.5378)-(L268))/((0.192*(N268)+1.5378)-(0.073*(N268)-2.5946)))*(O268)</f>
        <v>0.328564853998558</v>
      </c>
      <c r="AA268" s="0" t="n">
        <f aca="false">(((0.1992*(N268)+1.3041)-(M268))/((0.1992*(N268)+1.3041)-(0.0588*(N268)-2.156)))*(O268)</f>
        <v>0.855737349933272</v>
      </c>
      <c r="AB268" s="1" t="n">
        <v>0.000150462962962963</v>
      </c>
      <c r="AC268" s="0" t="n">
        <v>62.502213</v>
      </c>
      <c r="AD268" s="0" t="n">
        <v>0.716433</v>
      </c>
      <c r="AE268" s="0" t="n">
        <v>-0.9987</v>
      </c>
      <c r="AG268" s="0" t="n">
        <f aca="false">(AD268-$AF$100)^2</f>
        <v>0.0927830690796805</v>
      </c>
      <c r="AP268" s="0" t="n">
        <f aca="false">AVERAGE(P263:P273)</f>
        <v>55.6477622516184</v>
      </c>
      <c r="AQ268" s="0" t="n">
        <f aca="false">AVERAGE(Q263:Q273)</f>
        <v>55.6754752075509</v>
      </c>
      <c r="AR268" s="0" t="n">
        <f aca="false">AVERAGE(R263:R273)</f>
        <v>56.7051393342257</v>
      </c>
      <c r="AS268" s="0" t="n">
        <f aca="false">AVERAGE(S263:S273)</f>
        <v>56.0468475022</v>
      </c>
      <c r="AT268" s="0" t="n">
        <f aca="false">AVERAGE(T263:T273)</f>
        <v>54.8267586633917</v>
      </c>
      <c r="AU268" s="0" t="n">
        <f aca="false">AVERAGE(U263:U273)</f>
        <v>53.5631962666978</v>
      </c>
      <c r="AV268" s="0" t="n">
        <f aca="false">AVERAGE(V263:V273)</f>
        <v>53.553561098748</v>
      </c>
      <c r="AW268" s="0" t="n">
        <f aca="false">AVERAGE(W263:W273)</f>
        <v>2.35199982268746</v>
      </c>
      <c r="AX268" s="0" t="n">
        <f aca="false">AVERAGE(X263:X273)</f>
        <v>0.0927177573305553</v>
      </c>
      <c r="AY268" s="0" t="n">
        <f aca="false">AVERAGE(Y263:Y273)</f>
        <v>-0.0826629069088883</v>
      </c>
      <c r="AZ268" s="0" t="n">
        <f aca="false">AVERAGE(Z263:Z273)</f>
        <v>0.33943289939775</v>
      </c>
      <c r="BA268" s="0" t="n">
        <f aca="false">AVERAGE(AA263:AA273)</f>
        <v>0.85862324689995</v>
      </c>
    </row>
    <row r="269" customFormat="false" ht="12.75" hidden="false" customHeight="false" outlineLevel="0" collapsed="false">
      <c r="A269" s="0" t="s">
        <v>297</v>
      </c>
      <c r="B269" s="0" t="n">
        <v>-0.411133</v>
      </c>
      <c r="C269" s="0" t="n">
        <v>-0.876465</v>
      </c>
      <c r="D269" s="0" t="n">
        <v>-0.746094</v>
      </c>
      <c r="E269" s="0" t="n">
        <v>-0.754395</v>
      </c>
      <c r="F269" s="0" t="n">
        <v>-0.249023</v>
      </c>
      <c r="G269" s="0" t="n">
        <v>-0.422363</v>
      </c>
      <c r="H269" s="0" t="n">
        <v>-0.259277</v>
      </c>
      <c r="I269" s="0" t="n">
        <v>6.437988</v>
      </c>
      <c r="J269" s="0" t="n">
        <v>6.282227</v>
      </c>
      <c r="K269" s="0" t="n">
        <v>6.40918</v>
      </c>
      <c r="L269" s="0" t="n">
        <v>6.431152</v>
      </c>
      <c r="M269" s="0" t="n">
        <v>6.313965</v>
      </c>
      <c r="N269" s="0" t="n">
        <v>25.72</v>
      </c>
      <c r="O269" s="0" t="n">
        <v>55.68</v>
      </c>
      <c r="P269" s="0" t="n">
        <f aca="false">(((0.194*(N269)+1.7015)-(B269))/((0.194*(N269)+1.7015)-(0.064*(N269)-2.0609)))*(O269)</f>
        <v>55.6511100253307</v>
      </c>
      <c r="Q269" s="0" t="n">
        <f aca="false">(((0.1977*(N269)+1.1648)-(C269))/((0.1977*(N269)+1.1648)-(0.0625*(N269)-2.4843)))*(O269)</f>
        <v>55.6773825936189</v>
      </c>
      <c r="R269" s="0" t="n">
        <f aca="false">(((0.1889*(N269)+1.2516)-(D269))/((0.1889*(N269)+1.2516)-(0.0658*(N269)-2.315)))*(O269)</f>
        <v>56.7011025182645</v>
      </c>
      <c r="S269" s="0" t="n">
        <f aca="false">(((0.1873*(N269)+1.5382)-(E269))/((0.1873*(N269)+1.5382)-(0.06*(N269)-2.2513)))*(O269)</f>
        <v>56.0449251322545</v>
      </c>
      <c r="T269" s="0" t="n">
        <f aca="false">(((0.2036*(N269)+1.6124)-(F269))/((0.2036*(N269)+1.6124)-(0.0705*(N269)-2.1738)))*(O269)</f>
        <v>54.8187420764621</v>
      </c>
      <c r="U269" s="0" t="n">
        <f aca="false">(((0.1989*(N269)+1.3186)-(G269))/((0.1989*(N269)+1.3186)-(0.066*(N269)-2.3887)))*(O269)</f>
        <v>53.5794097583211</v>
      </c>
      <c r="V269" s="0" t="n">
        <f aca="false">(((0.2032*(N269)+1.4275)-(H269))/((0.2032*(N269)+1.4275)-(0.0688*(N269)-2.3002)))*(O269)</f>
        <v>53.576736660251</v>
      </c>
      <c r="W269" s="0" t="n">
        <f aca="false">(((0.2087*(N269)+1.3252)-(I269))/((0.2087*(N269)+1.3252)-(0.0688*(N269)-2.3857)))*(O269)</f>
        <v>1.94237447750265</v>
      </c>
      <c r="X269" s="0" t="n">
        <f aca="false">(((0.1997*(N269)+1.1468)-(J269))/((0.1997*(N269)+1.1468)-(0.0604*(N269)-2.3464)))*(O269)</f>
        <v>0.00674361036947924</v>
      </c>
      <c r="Y269" s="0" t="n">
        <f aca="false">(((0.199*(N269)+1.2782)-(K269))/((0.199*(N269)+1.2782)-(0.0699*(N269)-2.5167)))*(O269)</f>
        <v>-0.0993817312200414</v>
      </c>
      <c r="Z269" s="0" t="n">
        <f aca="false">(((0.192*(N269)+1.5378)-(L269))/((0.192*(N269)+1.5378)-(0.073*(N269)-2.5946)))*(O269)</f>
        <v>0.347467821850996</v>
      </c>
      <c r="AA269" s="0" t="n">
        <f aca="false">(((0.1992*(N269)+1.3041)-(M269))/((0.1992*(N269)+1.3041)-(0.0588*(N269)-2.156)))*(O269)</f>
        <v>0.894187104062284</v>
      </c>
      <c r="AB269" s="1" t="n">
        <v>0.000151041666666667</v>
      </c>
      <c r="AC269" s="0" t="n">
        <v>62.502213</v>
      </c>
      <c r="AD269" s="0" t="n">
        <v>0.714517</v>
      </c>
      <c r="AE269" s="0" t="n">
        <v>-0.9987</v>
      </c>
      <c r="AG269" s="0" t="n">
        <f aca="false">(AD269-$AF$100)^2</f>
        <v>0.0916195009272175</v>
      </c>
      <c r="AP269" s="0" t="n">
        <f aca="false">AVERAGE(P264:P274)</f>
        <v>55.6467377427526</v>
      </c>
      <c r="AQ269" s="0" t="n">
        <f aca="false">AVERAGE(Q264:Q274)</f>
        <v>55.6757474122337</v>
      </c>
      <c r="AR269" s="0" t="n">
        <f aca="false">AVERAGE(R264:R274)</f>
        <v>56.7039852198399</v>
      </c>
      <c r="AS269" s="0" t="n">
        <f aca="false">AVERAGE(S264:S274)</f>
        <v>56.0465725964005</v>
      </c>
      <c r="AT269" s="0" t="n">
        <f aca="false">AVERAGE(T264:T274)</f>
        <v>54.8257480394408</v>
      </c>
      <c r="AU269" s="0" t="n">
        <f aca="false">AVERAGE(U264:U274)</f>
        <v>53.5636049773513</v>
      </c>
      <c r="AV269" s="0" t="n">
        <f aca="false">AVERAGE(V264:V274)</f>
        <v>53.5567370977026</v>
      </c>
      <c r="AW269" s="0" t="n">
        <f aca="false">AVERAGE(W264:W274)</f>
        <v>2.25216611651309</v>
      </c>
      <c r="AX269" s="0" t="n">
        <f aca="false">AVERAGE(X264:X274)</f>
        <v>0.0813965799706071</v>
      </c>
      <c r="AY269" s="0" t="n">
        <f aca="false">AVERAGE(Y264:Y274)</f>
        <v>-0.0868254252013274</v>
      </c>
      <c r="AZ269" s="0" t="n">
        <f aca="false">AVERAGE(Z264:Z274)</f>
        <v>0.339365444089513</v>
      </c>
      <c r="BA269" s="0" t="n">
        <f aca="false">AVERAGE(AA264:AA274)</f>
        <v>0.863978270291049</v>
      </c>
    </row>
    <row r="270" customFormat="false" ht="12.75" hidden="false" customHeight="false" outlineLevel="0" collapsed="false">
      <c r="A270" s="0" t="s">
        <v>298</v>
      </c>
      <c r="B270" s="0" t="n">
        <v>-0.410645</v>
      </c>
      <c r="C270" s="0" t="n">
        <v>-0.875977</v>
      </c>
      <c r="D270" s="0" t="n">
        <v>-0.746094</v>
      </c>
      <c r="E270" s="0" t="n">
        <v>-0.754883</v>
      </c>
      <c r="F270" s="0" t="n">
        <v>-0.25</v>
      </c>
      <c r="G270" s="0" t="n">
        <v>-0.421387</v>
      </c>
      <c r="H270" s="0" t="n">
        <v>-0.259766</v>
      </c>
      <c r="I270" s="0" t="n">
        <v>6.45166</v>
      </c>
      <c r="J270" s="0" t="n">
        <v>6.281738</v>
      </c>
      <c r="K270" s="0" t="n">
        <v>6.410645</v>
      </c>
      <c r="L270" s="0" t="n">
        <v>6.433594</v>
      </c>
      <c r="M270" s="0" t="n">
        <v>6.312988</v>
      </c>
      <c r="N270" s="0" t="n">
        <v>25.72</v>
      </c>
      <c r="O270" s="0" t="n">
        <v>55.68</v>
      </c>
      <c r="P270" s="0" t="n">
        <f aca="false">(((0.194*(N270)+1.7015)-(B270))/((0.194*(N270)+1.7015)-(0.064*(N270)-2.0609)))*(O270)</f>
        <v>55.6472862369828</v>
      </c>
      <c r="Q270" s="0" t="n">
        <f aca="false">(((0.1977*(N270)+1.1648)-(C270))/((0.1977*(N270)+1.1648)-(0.0625*(N270)-2.4843)))*(O270)</f>
        <v>55.6735697747713</v>
      </c>
      <c r="R270" s="0" t="n">
        <f aca="false">(((0.1889*(N270)+1.2516)-(D270))/((0.1889*(N270)+1.2516)-(0.0658*(N270)-2.315)))*(O270)</f>
        <v>56.7011025182645</v>
      </c>
      <c r="S270" s="0" t="n">
        <f aca="false">(((0.1873*(N270)+1.5382)-(E270))/((0.1873*(N270)+1.5382)-(0.06*(N270)-2.2513)))*(O270)</f>
        <v>56.0487718427964</v>
      </c>
      <c r="T270" s="0" t="n">
        <f aca="false">(((0.2036*(N270)+1.6124)-(F270))/((0.2036*(N270)+1.6124)-(0.0705*(N270)-2.1738)))*(O270)</f>
        <v>54.8262875537552</v>
      </c>
      <c r="U270" s="0" t="n">
        <f aca="false">(((0.1989*(N270)+1.3186)-(G270))/((0.1989*(N270)+1.3186)-(0.066*(N270)-2.3887)))*(O270)</f>
        <v>53.5717830975226</v>
      </c>
      <c r="V270" s="0" t="n">
        <f aca="false">(((0.2032*(N270)+1.4275)-(H270))/((0.2032*(N270)+1.4275)-(0.0688*(N270)-2.3002)))*(O270)</f>
        <v>53.5805264356387</v>
      </c>
      <c r="W270" s="0" t="n">
        <f aca="false">(((0.2087*(N270)+1.3252)-(I270))/((0.2087*(N270)+1.3252)-(0.0688*(N270)-2.3857)))*(O270)</f>
        <v>1.83822293439107</v>
      </c>
      <c r="X270" s="0" t="n">
        <f aca="false">(((0.1997*(N270)+1.1468)-(J270))/((0.1997*(N270)+1.1468)-(0.0604*(N270)-2.3464)))*(O270)</f>
        <v>0.0105914813971053</v>
      </c>
      <c r="Y270" s="0" t="n">
        <f aca="false">(((0.199*(N270)+1.2782)-(K270))/((0.199*(N270)+1.2782)-(0.0699*(N270)-2.5167)))*(O270)</f>
        <v>-0.110845844309595</v>
      </c>
      <c r="Z270" s="0" t="n">
        <f aca="false">(((0.192*(N270)+1.5378)-(L270))/((0.192*(N270)+1.5378)-(0.073*(N270)-2.5946)))*(O270)</f>
        <v>0.328564853998558</v>
      </c>
      <c r="AA270" s="0" t="n">
        <f aca="false">(((0.1992*(N270)+1.3041)-(M270))/((0.1992*(N270)+1.3041)-(0.0588*(N270)-2.156)))*(O270)</f>
        <v>0.901880204570995</v>
      </c>
      <c r="AB270" s="1" t="n">
        <v>0.00015162037037037</v>
      </c>
      <c r="AC270" s="0" t="n">
        <v>62.502213</v>
      </c>
      <c r="AD270" s="0" t="n">
        <v>0.714039</v>
      </c>
      <c r="AE270" s="0" t="n">
        <v>-0.9987</v>
      </c>
      <c r="AG270" s="0" t="n">
        <f aca="false">(AD270-$AF$100)^2</f>
        <v>0.0913303605113692</v>
      </c>
      <c r="AP270" s="0" t="n">
        <f aca="false">AVERAGE(P265:P275)</f>
        <v>55.6460090289896</v>
      </c>
      <c r="AQ270" s="0" t="n">
        <f aca="false">AVERAGE(Q265:Q275)</f>
        <v>55.6748394121949</v>
      </c>
      <c r="AR270" s="0" t="n">
        <f aca="false">AVERAGE(R265:R275)</f>
        <v>56.7031204093673</v>
      </c>
      <c r="AS270" s="0" t="n">
        <f aca="false">AVERAGE(S265:S275)</f>
        <v>56.0442813862963</v>
      </c>
      <c r="AT270" s="0" t="n">
        <f aca="false">AVERAGE(T265:T275)</f>
        <v>54.8250299742064</v>
      </c>
      <c r="AU270" s="0" t="n">
        <f aca="false">AVERAGE(U265:U275)</f>
        <v>53.5654223373894</v>
      </c>
      <c r="AV270" s="0" t="n">
        <f aca="false">AVERAGE(V265:V275)</f>
        <v>53.5603414254194</v>
      </c>
      <c r="AW270" s="0" t="n">
        <f aca="false">AVERAGE(W265:W275)</f>
        <v>2.15439254586867</v>
      </c>
      <c r="AX270" s="0" t="n">
        <f aca="false">AVERAGE(X265:X275)</f>
        <v>0.0637403639007119</v>
      </c>
      <c r="AY270" s="0" t="n">
        <f aca="false">AVERAGE(Y265:Y275)</f>
        <v>-0.0923754495912461</v>
      </c>
      <c r="AZ270" s="0" t="n">
        <f aca="false">AVERAGE(Z265:Z275)</f>
        <v>0.33927550367853</v>
      </c>
      <c r="BA270" s="0" t="n">
        <f aca="false">AVERAGE(AA265:AA275)</f>
        <v>0.866632628067584</v>
      </c>
    </row>
    <row r="271" customFormat="false" ht="12.75" hidden="false" customHeight="false" outlineLevel="0" collapsed="false">
      <c r="A271" s="0" t="s">
        <v>299</v>
      </c>
      <c r="AB271" s="1" t="n">
        <v>0.000152199074074074</v>
      </c>
      <c r="AC271" s="0" t="n">
        <v>62.502213</v>
      </c>
      <c r="AD271" s="0" t="n">
        <v>0.714517</v>
      </c>
      <c r="AE271" s="0" t="n">
        <v>-0.9987</v>
      </c>
      <c r="AG271" s="0" t="n">
        <f aca="false">(AD271-$AF$100)^2</f>
        <v>0.0916195009272175</v>
      </c>
    </row>
    <row r="272" customFormat="false" ht="12.75" hidden="false" customHeight="false" outlineLevel="0" collapsed="false">
      <c r="A272" s="0" t="s">
        <v>300</v>
      </c>
      <c r="AB272" s="1" t="n">
        <v>0.000152777777777778</v>
      </c>
      <c r="AC272" s="0" t="n">
        <v>62.502213</v>
      </c>
      <c r="AD272" s="0" t="n">
        <v>0.716912</v>
      </c>
      <c r="AE272" s="0" t="n">
        <v>-0.9987</v>
      </c>
      <c r="AG272" s="0" t="n">
        <f aca="false">(AD272-$AF$100)^2</f>
        <v>0.0930751083227963</v>
      </c>
    </row>
    <row r="273" customFormat="false" ht="12.75" hidden="false" customHeight="false" outlineLevel="0" collapsed="false">
      <c r="A273" s="0" t="s">
        <v>301</v>
      </c>
      <c r="AB273" s="1" t="n">
        <v>0.000153356481481481</v>
      </c>
      <c r="AC273" s="0" t="n">
        <v>62.123444</v>
      </c>
      <c r="AD273" s="0" t="n">
        <v>0.718348</v>
      </c>
      <c r="AE273" s="0" t="n">
        <v>-0.9987</v>
      </c>
      <c r="AG273" s="0" t="n">
        <f aca="false">(AD273-$AF$100)^2</f>
        <v>0.0939533663068762</v>
      </c>
    </row>
    <row r="274" customFormat="false" ht="12.75" hidden="false" customHeight="false" outlineLevel="0" collapsed="false">
      <c r="A274" s="0" t="s">
        <v>302</v>
      </c>
      <c r="AB274" s="1" t="n">
        <v>0.000153935185185185</v>
      </c>
      <c r="AC274" s="0" t="n">
        <v>62.502213</v>
      </c>
      <c r="AD274" s="0" t="n">
        <v>0.719305</v>
      </c>
      <c r="AE274" s="0" t="n">
        <v>-0.9987</v>
      </c>
      <c r="AG274" s="0" t="n">
        <f aca="false">(AD274-$AF$100)^2</f>
        <v>0.0945409578638402</v>
      </c>
    </row>
    <row r="275" customFormat="false" ht="12.75" hidden="false" customHeight="false" outlineLevel="0" collapsed="false">
      <c r="A275" s="0" t="s">
        <v>303</v>
      </c>
      <c r="AB275" s="1" t="n">
        <v>0.000154513888888889</v>
      </c>
      <c r="AC275" s="0" t="n">
        <v>62.123444</v>
      </c>
      <c r="AD275" s="0" t="n">
        <v>0.718348</v>
      </c>
      <c r="AE275" s="0" t="n">
        <v>-0.9987</v>
      </c>
      <c r="AG275" s="0" t="n">
        <f aca="false">(AD275-$AF$100)^2</f>
        <v>0.0939533663068762</v>
      </c>
    </row>
    <row r="276" customFormat="false" ht="12.75" hidden="false" customHeight="false" outlineLevel="0" collapsed="false">
      <c r="A276" s="0" t="s">
        <v>304</v>
      </c>
      <c r="AB276" s="1" t="n">
        <v>0.000155092592592593</v>
      </c>
      <c r="AC276" s="0" t="n">
        <v>62.502213</v>
      </c>
      <c r="AD276" s="0" t="n">
        <v>0.715475</v>
      </c>
      <c r="AE276" s="0" t="n">
        <v>-0.9987</v>
      </c>
      <c r="AG276" s="0" t="n">
        <f aca="false">(AD276-$AF$100)^2</f>
        <v>0.092200367239449</v>
      </c>
    </row>
    <row r="277" customFormat="false" ht="12.75" hidden="false" customHeight="false" outlineLevel="0" collapsed="false">
      <c r="A277" s="0" t="s">
        <v>305</v>
      </c>
      <c r="AB277" s="1" t="n">
        <v>0.000155671296296296</v>
      </c>
      <c r="AC277" s="0" t="n">
        <v>62.502213</v>
      </c>
      <c r="AD277" s="0" t="n">
        <v>0.714996</v>
      </c>
      <c r="AE277" s="0" t="n">
        <v>-0.9987</v>
      </c>
      <c r="AG277" s="0" t="n">
        <f aca="false">(AD277-$AF$100)^2</f>
        <v>0.0919097046423332</v>
      </c>
    </row>
    <row r="278" customFormat="false" ht="12.75" hidden="false" customHeight="false" outlineLevel="0" collapsed="false">
      <c r="A278" s="0" t="s">
        <v>306</v>
      </c>
      <c r="AB278" s="1" t="n">
        <v>0.00015625</v>
      </c>
      <c r="AC278" s="0" t="n">
        <v>62.502213</v>
      </c>
      <c r="AD278" s="0" t="n">
        <v>0.715475</v>
      </c>
      <c r="AE278" s="0" t="n">
        <v>-0.9987</v>
      </c>
      <c r="AG278" s="0" t="n">
        <f aca="false">(AD278-$AF$100)^2</f>
        <v>0.092200367239449</v>
      </c>
    </row>
    <row r="279" customFormat="false" ht="12.75" hidden="false" customHeight="false" outlineLevel="0" collapsed="false">
      <c r="A279" s="0" t="s">
        <v>307</v>
      </c>
      <c r="AB279" s="1" t="n">
        <v>0.000156828703703704</v>
      </c>
      <c r="AC279" s="0" t="n">
        <v>62.502213</v>
      </c>
      <c r="AD279" s="0" t="n">
        <v>0.714517</v>
      </c>
      <c r="AE279" s="0" t="n">
        <v>-0.9987</v>
      </c>
      <c r="AG279" s="0" t="n">
        <f aca="false">(AD279-$AF$100)^2</f>
        <v>0.0916195009272175</v>
      </c>
    </row>
    <row r="280" customFormat="false" ht="12.75" hidden="false" customHeight="false" outlineLevel="0" collapsed="false">
      <c r="A280" s="0" t="s">
        <v>308</v>
      </c>
      <c r="AB280" s="1" t="n">
        <v>0.000157407407407407</v>
      </c>
      <c r="AC280" s="0" t="n">
        <v>62.502213</v>
      </c>
      <c r="AD280" s="0" t="n">
        <v>0.712122</v>
      </c>
      <c r="AE280" s="0" t="n">
        <v>-0.9987</v>
      </c>
      <c r="AG280" s="0" t="n">
        <f aca="false">(AD280-$AF$100)^2</f>
        <v>0.0901753655816387</v>
      </c>
    </row>
    <row r="281" customFormat="false" ht="12.75" hidden="false" customHeight="false" outlineLevel="0" collapsed="false">
      <c r="A281" s="0" t="s">
        <v>309</v>
      </c>
      <c r="AB281" s="1" t="n">
        <v>0.000157986111111111</v>
      </c>
      <c r="AC281" s="0" t="n">
        <v>62.502213</v>
      </c>
      <c r="AD281" s="0" t="n">
        <v>0.708766</v>
      </c>
      <c r="AE281" s="0" t="n">
        <v>-0.9987</v>
      </c>
      <c r="AG281" s="0" t="n">
        <f aca="false">(AD281-$AF$100)^2</f>
        <v>0.0881710675160259</v>
      </c>
    </row>
    <row r="282" customFormat="false" ht="12.75" hidden="false" customHeight="false" outlineLevel="0" collapsed="false">
      <c r="A282" s="0" t="s">
        <v>310</v>
      </c>
      <c r="AB282" s="1" t="n">
        <v>0.000158564814814815</v>
      </c>
      <c r="AC282" s="0" t="n">
        <v>62.502213</v>
      </c>
      <c r="AD282" s="0" t="n">
        <v>0.706368</v>
      </c>
      <c r="AE282" s="0" t="n">
        <v>-0.9987</v>
      </c>
      <c r="AG282" s="0" t="n">
        <f aca="false">(AD282-$AF$100)^2</f>
        <v>0.0867527122226446</v>
      </c>
    </row>
    <row r="283" customFormat="false" ht="12.75" hidden="false" customHeight="false" outlineLevel="0" collapsed="false">
      <c r="A283" s="0" t="s">
        <v>311</v>
      </c>
      <c r="AB283" s="1" t="n">
        <v>0.000159143518518519</v>
      </c>
      <c r="AC283" s="0" t="n">
        <v>62.502213</v>
      </c>
      <c r="AD283" s="0" t="n">
        <v>0.706848</v>
      </c>
      <c r="AE283" s="0" t="n">
        <v>-0.9987</v>
      </c>
      <c r="AG283" s="0" t="n">
        <f aca="false">(AD283-$AF$100)^2</f>
        <v>0.0870356992310279</v>
      </c>
    </row>
    <row r="284" customFormat="false" ht="12.75" hidden="false" customHeight="false" outlineLevel="0" collapsed="false">
      <c r="A284" s="0" t="s">
        <v>312</v>
      </c>
      <c r="AB284" s="1" t="n">
        <v>0.000159722222222222</v>
      </c>
      <c r="AC284" s="0" t="n">
        <v>62.502213</v>
      </c>
      <c r="AD284" s="0" t="n">
        <v>0.709725</v>
      </c>
      <c r="AE284" s="0" t="n">
        <v>-0.9987</v>
      </c>
      <c r="AG284" s="0" t="n">
        <f aca="false">(AD284-$AF$100)^2</f>
        <v>0.0887415107015249</v>
      </c>
    </row>
    <row r="285" customFormat="false" ht="12.75" hidden="false" customHeight="false" outlineLevel="0" collapsed="false">
      <c r="A285" s="0" t="s">
        <v>313</v>
      </c>
      <c r="AB285" s="1" t="n">
        <v>0.000160300925925926</v>
      </c>
      <c r="AC285" s="0" t="n">
        <v>62.502213</v>
      </c>
      <c r="AD285" s="0" t="n">
        <v>0.712601</v>
      </c>
      <c r="AE285" s="0" t="n">
        <v>-0.9987</v>
      </c>
      <c r="AG285" s="0" t="n">
        <f aca="false">(AD285-$AF$100)^2</f>
        <v>0.0904632748867544</v>
      </c>
    </row>
    <row r="286" customFormat="false" ht="12.75" hidden="false" customHeight="false" outlineLevel="0" collapsed="false">
      <c r="A286" s="0" t="s">
        <v>314</v>
      </c>
      <c r="AB286" s="1" t="n">
        <v>0.00016087962962963</v>
      </c>
      <c r="AC286" s="0" t="n">
        <v>62.502213</v>
      </c>
      <c r="AD286" s="0" t="n">
        <v>0.714517</v>
      </c>
      <c r="AE286" s="0" t="n">
        <v>-0.9987</v>
      </c>
      <c r="AG286" s="0" t="n">
        <f aca="false">(AD286-$AF$100)^2</f>
        <v>0.0916195009272175</v>
      </c>
    </row>
    <row r="287" customFormat="false" ht="12.75" hidden="false" customHeight="false" outlineLevel="0" collapsed="false">
      <c r="A287" s="0" t="s">
        <v>315</v>
      </c>
      <c r="AB287" s="1" t="n">
        <v>0.000161458333333333</v>
      </c>
      <c r="AC287" s="0" t="n">
        <v>62.502213</v>
      </c>
      <c r="AD287" s="0" t="n">
        <v>0.715954</v>
      </c>
      <c r="AE287" s="0" t="n">
        <v>-0.9987</v>
      </c>
      <c r="AG287" s="0" t="n">
        <f aca="false">(AD287-$AF$100)^2</f>
        <v>0.0924914887185648</v>
      </c>
    </row>
    <row r="288" customFormat="false" ht="12.75" hidden="false" customHeight="false" outlineLevel="0" collapsed="false">
      <c r="A288" s="0" t="s">
        <v>316</v>
      </c>
      <c r="AB288" s="1" t="n">
        <v>0.000162037037037037</v>
      </c>
      <c r="AC288" s="0" t="n">
        <v>62.502213</v>
      </c>
      <c r="AD288" s="0" t="n">
        <v>0.71739</v>
      </c>
      <c r="AE288" s="0" t="n">
        <v>-0.9987</v>
      </c>
      <c r="AG288" s="0" t="n">
        <f aca="false">(AD288-$AF$100)^2</f>
        <v>0.0933669953266446</v>
      </c>
    </row>
    <row r="289" customFormat="false" ht="12.75" hidden="false" customHeight="false" outlineLevel="0" collapsed="false">
      <c r="A289" s="0" t="s">
        <v>317</v>
      </c>
      <c r="AB289" s="1" t="n">
        <v>0.000162615740740741</v>
      </c>
      <c r="AC289" s="0" t="n">
        <v>62.502213</v>
      </c>
      <c r="AD289" s="0" t="n">
        <v>0.718348</v>
      </c>
      <c r="AE289" s="0" t="n">
        <v>-0.9987</v>
      </c>
      <c r="AG289" s="0" t="n">
        <f aca="false">(AD289-$AF$100)^2</f>
        <v>0.0939533663068762</v>
      </c>
    </row>
    <row r="290" customFormat="false" ht="12.75" hidden="false" customHeight="false" outlineLevel="0" collapsed="false">
      <c r="A290" s="0" t="s">
        <v>318</v>
      </c>
      <c r="AB290" s="1" t="n">
        <v>0.000163194444444444</v>
      </c>
      <c r="AC290" s="0" t="n">
        <v>62.502213</v>
      </c>
      <c r="AD290" s="0" t="n">
        <v>0.71739</v>
      </c>
      <c r="AE290" s="0" t="n">
        <v>-0.9987</v>
      </c>
      <c r="AG290" s="0" t="n">
        <f aca="false">(AD290-$AF$100)^2</f>
        <v>0.0933669953266446</v>
      </c>
    </row>
    <row r="291" customFormat="false" ht="12.75" hidden="false" customHeight="false" outlineLevel="0" collapsed="false">
      <c r="A291" s="0" t="s">
        <v>319</v>
      </c>
      <c r="AB291" s="1" t="n">
        <v>0.000163773148148148</v>
      </c>
      <c r="AC291" s="0" t="n">
        <v>62.502213</v>
      </c>
      <c r="AD291" s="0" t="n">
        <v>0.71739</v>
      </c>
      <c r="AE291" s="0" t="n">
        <v>-0.9987</v>
      </c>
      <c r="AG291" s="0" t="n">
        <f aca="false">(AD291-$AF$100)^2</f>
        <v>0.0933669953266446</v>
      </c>
    </row>
    <row r="292" customFormat="false" ht="12.75" hidden="false" customHeight="false" outlineLevel="0" collapsed="false">
      <c r="A292" s="0" t="s">
        <v>320</v>
      </c>
      <c r="AB292" s="1" t="n">
        <v>0.000164351851851852</v>
      </c>
      <c r="AC292" s="0" t="n">
        <v>62.502213</v>
      </c>
      <c r="AD292" s="0" t="n">
        <v>0.718348</v>
      </c>
      <c r="AE292" s="0" t="n">
        <v>-0.9987</v>
      </c>
      <c r="AG292" s="0" t="n">
        <f aca="false">(AD292-$AF$100)^2</f>
        <v>0.0939533663068762</v>
      </c>
    </row>
    <row r="293" customFormat="false" ht="12.75" hidden="false" customHeight="false" outlineLevel="0" collapsed="false">
      <c r="A293" s="0" t="s">
        <v>321</v>
      </c>
      <c r="AB293" s="1" t="n">
        <v>0.000164930555555556</v>
      </c>
      <c r="AC293" s="0" t="n">
        <v>62.502213</v>
      </c>
      <c r="AD293" s="0" t="n">
        <v>0.721218</v>
      </c>
      <c r="AE293" s="0" t="n">
        <v>-0.9987</v>
      </c>
      <c r="AG293" s="0" t="n">
        <f aca="false">(AD293-$AF$100)^2</f>
        <v>0.0957210172945009</v>
      </c>
    </row>
    <row r="294" customFormat="false" ht="12.75" hidden="false" customHeight="false" outlineLevel="0" collapsed="false">
      <c r="A294" s="0" t="s">
        <v>322</v>
      </c>
      <c r="AB294" s="1" t="n">
        <v>0.000165509259259259</v>
      </c>
      <c r="AC294" s="0" t="n">
        <v>62.502213</v>
      </c>
      <c r="AD294" s="0" t="n">
        <v>0.72552</v>
      </c>
      <c r="AE294" s="0" t="n">
        <v>-0.9987</v>
      </c>
      <c r="AG294" s="0" t="n">
        <f aca="false">(AD294-$AF$100)^2</f>
        <v>0.0984015000011357</v>
      </c>
    </row>
    <row r="295" customFormat="false" ht="12.75" hidden="false" customHeight="false" outlineLevel="0" collapsed="false">
      <c r="A295" s="0" t="s">
        <v>323</v>
      </c>
      <c r="AB295" s="1" t="n">
        <v>0.000166087962962963</v>
      </c>
      <c r="AC295" s="0" t="n">
        <v>62.502213</v>
      </c>
      <c r="AD295" s="0" t="n">
        <v>0.726476</v>
      </c>
      <c r="AE295" s="0" t="n">
        <v>-0.9987</v>
      </c>
      <c r="AG295" s="0" t="n">
        <f aca="false">(AD295-$AF$100)^2</f>
        <v>0.0990021894728323</v>
      </c>
    </row>
    <row r="296" customFormat="false" ht="12.75" hidden="false" customHeight="false" outlineLevel="0" collapsed="false">
      <c r="A296" s="0" t="s">
        <v>324</v>
      </c>
      <c r="AB296" s="1" t="n">
        <v>0.000166666666666667</v>
      </c>
      <c r="AC296" s="0" t="n">
        <v>62.502213</v>
      </c>
      <c r="AD296" s="0" t="n">
        <v>0.723131</v>
      </c>
      <c r="AE296" s="0" t="n">
        <v>-0.9987</v>
      </c>
      <c r="AG296" s="0" t="n">
        <f aca="false">(AD296-$AF$100)^2</f>
        <v>0.0969083958631616</v>
      </c>
    </row>
    <row r="297" customFormat="false" ht="12.75" hidden="false" customHeight="false" outlineLevel="0" collapsed="false">
      <c r="A297" s="0" t="s">
        <v>325</v>
      </c>
      <c r="AB297" s="1" t="n">
        <v>0.00016724537037037</v>
      </c>
      <c r="AC297" s="0" t="n">
        <v>62.502213</v>
      </c>
      <c r="AD297" s="0" t="n">
        <v>0.721218</v>
      </c>
      <c r="AE297" s="0" t="n">
        <v>-0.9987</v>
      </c>
      <c r="AG297" s="0" t="n">
        <f aca="false">(AD297-$AF$100)^2</f>
        <v>0.0957210172945009</v>
      </c>
    </row>
    <row r="298" customFormat="false" ht="12.75" hidden="false" customHeight="false" outlineLevel="0" collapsed="false">
      <c r="A298" s="0" t="s">
        <v>326</v>
      </c>
      <c r="AB298" s="1" t="n">
        <v>0.000167824074074074</v>
      </c>
      <c r="AC298" s="0" t="n">
        <v>62.502213</v>
      </c>
      <c r="AD298" s="0" t="n">
        <v>0.721696</v>
      </c>
      <c r="AE298" s="0" t="n">
        <v>-0.9987</v>
      </c>
      <c r="AG298" s="0" t="n">
        <f aca="false">(AD298-$AF$100)^2</f>
        <v>0.0960170208343492</v>
      </c>
    </row>
    <row r="299" customFormat="false" ht="12.75" hidden="false" customHeight="false" outlineLevel="0" collapsed="false">
      <c r="A299" s="0" t="s">
        <v>327</v>
      </c>
      <c r="AB299" s="1" t="n">
        <v>0.000168402777777778</v>
      </c>
      <c r="AC299" s="0" t="n">
        <v>62.502213</v>
      </c>
      <c r="AD299" s="0" t="n">
        <v>0.723609</v>
      </c>
      <c r="AE299" s="0" t="n">
        <v>-0.9987</v>
      </c>
      <c r="AG299" s="0" t="n">
        <f aca="false">(AD299-$AF$100)^2</f>
        <v>0.0972062282310099</v>
      </c>
    </row>
    <row r="300" customFormat="false" ht="12.75" hidden="false" customHeight="false" outlineLevel="0" collapsed="false">
      <c r="A300" s="0" t="s">
        <v>328</v>
      </c>
      <c r="AB300" s="1" t="n">
        <v>0.000168981481481481</v>
      </c>
      <c r="AC300" s="0" t="n">
        <v>62.502213</v>
      </c>
      <c r="AD300" s="0" t="n">
        <v>0.725042</v>
      </c>
      <c r="AE300" s="0" t="n">
        <v>-0.9987</v>
      </c>
      <c r="AG300" s="0" t="n">
        <f aca="false">(AD300-$AF$100)^2</f>
        <v>0.0981018407172873</v>
      </c>
    </row>
    <row r="301" customFormat="false" ht="12.75" hidden="false" customHeight="false" outlineLevel="0" collapsed="false">
      <c r="A301" s="0" t="s">
        <v>329</v>
      </c>
      <c r="AB301" s="1" t="n">
        <v>0.000169560185185185</v>
      </c>
      <c r="AC301" s="0" t="n">
        <v>62.502213</v>
      </c>
      <c r="AD301" s="0" t="n">
        <v>0.72552</v>
      </c>
      <c r="AE301" s="0" t="n">
        <v>-0.9987</v>
      </c>
      <c r="AG301" s="0" t="n">
        <f aca="false">(AD301-$AF$100)^2</f>
        <v>0.0984015000011357</v>
      </c>
    </row>
    <row r="302" customFormat="false" ht="12.75" hidden="false" customHeight="false" outlineLevel="0" collapsed="false">
      <c r="A302" s="0" t="s">
        <v>330</v>
      </c>
      <c r="AB302" s="1" t="n">
        <v>0.000170138888888889</v>
      </c>
      <c r="AC302" s="0" t="n">
        <v>62.502213</v>
      </c>
      <c r="AD302" s="0" t="n">
        <v>0.726953</v>
      </c>
      <c r="AE302" s="0" t="n">
        <v>-0.9987</v>
      </c>
      <c r="AG302" s="0" t="n">
        <f aca="false">(AD302-$AF$100)^2</f>
        <v>0.0993025894134131</v>
      </c>
    </row>
    <row r="303" customFormat="false" ht="12.75" hidden="false" customHeight="false" outlineLevel="0" collapsed="false">
      <c r="AB303" s="1" t="n">
        <v>0.000170717592592593</v>
      </c>
      <c r="AC303" s="0" t="n">
        <v>62.502213</v>
      </c>
      <c r="AD303" s="0" t="n">
        <v>0.727908</v>
      </c>
      <c r="AE303" s="0" t="n">
        <v>-0.9987</v>
      </c>
      <c r="AG303" s="0" t="n">
        <f aca="false">(AD303-$AF$100)^2</f>
        <v>0.0999053866238422</v>
      </c>
    </row>
    <row r="304" customFormat="false" ht="12.75" hidden="false" customHeight="false" outlineLevel="0" collapsed="false">
      <c r="AB304" s="1" t="n">
        <v>0.000171296296296296</v>
      </c>
      <c r="AC304" s="0" t="n">
        <v>62.502213</v>
      </c>
      <c r="AD304" s="0" t="n">
        <v>0.728386</v>
      </c>
      <c r="AE304" s="0" t="n">
        <v>-0.9987</v>
      </c>
      <c r="AG304" s="0" t="n">
        <f aca="false">(AD304-$AF$100)^2</f>
        <v>0.100207785803691</v>
      </c>
    </row>
    <row r="305" customFormat="false" ht="12.75" hidden="false" customHeight="false" outlineLevel="0" collapsed="false">
      <c r="AB305" s="1" t="n">
        <v>0.000171875</v>
      </c>
      <c r="AC305" s="0" t="n">
        <v>62.502213</v>
      </c>
      <c r="AD305" s="0" t="n">
        <v>0.728863</v>
      </c>
      <c r="AE305" s="0" t="n">
        <v>-0.9987</v>
      </c>
      <c r="AG305" s="0" t="n">
        <f aca="false">(AD305-$AF$100)^2</f>
        <v>0.100510007884271</v>
      </c>
    </row>
    <row r="306" customFormat="false" ht="12.75" hidden="false" customHeight="false" outlineLevel="0" collapsed="false">
      <c r="AB306" s="1" t="n">
        <v>0.000172453703703704</v>
      </c>
      <c r="AC306" s="0" t="n">
        <v>62.502213</v>
      </c>
      <c r="AD306" s="0" t="n">
        <v>0.727908</v>
      </c>
      <c r="AE306" s="0" t="n">
        <v>-0.9987</v>
      </c>
      <c r="AG306" s="0" t="n">
        <f aca="false">(AD306-$AF$100)^2</f>
        <v>0.0999053866238422</v>
      </c>
    </row>
    <row r="307" customFormat="false" ht="12.75" hidden="false" customHeight="false" outlineLevel="0" collapsed="false">
      <c r="AB307" s="1" t="n">
        <v>0.000173032407407407</v>
      </c>
      <c r="AC307" s="0" t="n">
        <v>62.502213</v>
      </c>
      <c r="AD307" s="0" t="n">
        <v>0.727431</v>
      </c>
      <c r="AE307" s="0" t="n">
        <v>-0.9987</v>
      </c>
      <c r="AG307" s="0" t="n">
        <f aca="false">(AD307-$AF$100)^2</f>
        <v>0.0996040756132614</v>
      </c>
    </row>
    <row r="308" customFormat="false" ht="12.75" hidden="false" customHeight="false" outlineLevel="0" collapsed="false">
      <c r="AB308" s="1" t="n">
        <v>0.000173611111111111</v>
      </c>
      <c r="AC308" s="0" t="n">
        <v>62.502213</v>
      </c>
      <c r="AD308" s="0" t="n">
        <v>0.727908</v>
      </c>
      <c r="AE308" s="0" t="n">
        <v>-0.9987</v>
      </c>
      <c r="AG308" s="0" t="n">
        <f aca="false">(AD308-$AF$100)^2</f>
        <v>0.0999053866238422</v>
      </c>
    </row>
    <row r="309" customFormat="false" ht="12.75" hidden="false" customHeight="false" outlineLevel="0" collapsed="false">
      <c r="AB309" s="1" t="n">
        <v>0.000174189814814815</v>
      </c>
      <c r="AC309" s="0" t="n">
        <v>62.502213</v>
      </c>
      <c r="AD309" s="0" t="n">
        <v>0.727908</v>
      </c>
      <c r="AE309" s="0" t="n">
        <v>-0.9987</v>
      </c>
      <c r="AG309" s="0" t="n">
        <f aca="false">(AD309-$AF$100)^2</f>
        <v>0.0999053866238422</v>
      </c>
    </row>
    <row r="310" customFormat="false" ht="12.75" hidden="false" customHeight="false" outlineLevel="0" collapsed="false">
      <c r="AB310" s="1" t="n">
        <v>0.000174768518518519</v>
      </c>
      <c r="AC310" s="0" t="n">
        <v>62.502213</v>
      </c>
      <c r="AD310" s="0" t="n">
        <v>0.727431</v>
      </c>
      <c r="AE310" s="0" t="n">
        <v>-0.9987</v>
      </c>
      <c r="AG310" s="0" t="n">
        <f aca="false">(AD310-$AF$100)^2</f>
        <v>0.0996040756132614</v>
      </c>
    </row>
    <row r="311" customFormat="false" ht="12.75" hidden="false" customHeight="false" outlineLevel="0" collapsed="false">
      <c r="AB311" s="1" t="n">
        <v>0.000175347222222222</v>
      </c>
      <c r="AC311" s="0" t="n">
        <v>62.502213</v>
      </c>
      <c r="AD311" s="0" t="n">
        <v>0.727431</v>
      </c>
      <c r="AE311" s="0" t="n">
        <v>-0.9987</v>
      </c>
      <c r="AG311" s="0" t="n">
        <f aca="false">(AD311-$AF$100)^2</f>
        <v>0.0996040756132614</v>
      </c>
    </row>
    <row r="312" customFormat="false" ht="12.75" hidden="false" customHeight="false" outlineLevel="0" collapsed="false">
      <c r="AB312" s="1" t="n">
        <v>0.000175925925925926</v>
      </c>
      <c r="AC312" s="0" t="n">
        <v>62.502213</v>
      </c>
      <c r="AD312" s="0" t="n">
        <v>0.727431</v>
      </c>
      <c r="AE312" s="0" t="n">
        <v>-0.9987</v>
      </c>
      <c r="AG312" s="0" t="n">
        <f aca="false">(AD312-$AF$100)^2</f>
        <v>0.0996040756132614</v>
      </c>
    </row>
    <row r="313" customFormat="false" ht="12.75" hidden="false" customHeight="false" outlineLevel="0" collapsed="false">
      <c r="AB313" s="1" t="n">
        <v>0.00017650462962963</v>
      </c>
      <c r="AC313" s="0" t="n">
        <v>62.502213</v>
      </c>
      <c r="AD313" s="0" t="n">
        <v>0.728386</v>
      </c>
      <c r="AE313" s="0" t="n">
        <v>-0.9987</v>
      </c>
      <c r="AG313" s="0" t="n">
        <f aca="false">(AD313-$AF$100)^2</f>
        <v>0.100207785803691</v>
      </c>
    </row>
    <row r="314" customFormat="false" ht="12.75" hidden="false" customHeight="false" outlineLevel="0" collapsed="false">
      <c r="AB314" s="1" t="n">
        <v>0.000177083333333333</v>
      </c>
      <c r="AC314" s="0" t="n">
        <v>62.502213</v>
      </c>
      <c r="AD314" s="0" t="n">
        <v>0.728863</v>
      </c>
      <c r="AE314" s="0" t="n">
        <v>-0.9987</v>
      </c>
      <c r="AG314" s="0" t="n">
        <f aca="false">(AD314-$AF$100)^2</f>
        <v>0.100510007884271</v>
      </c>
    </row>
    <row r="315" customFormat="false" ht="12.75" hidden="false" customHeight="false" outlineLevel="0" collapsed="false">
      <c r="AB315" s="1" t="n">
        <v>0.000177662037037037</v>
      </c>
      <c r="AC315" s="0" t="n">
        <v>62.502213</v>
      </c>
      <c r="AD315" s="0" t="n">
        <v>0.726476</v>
      </c>
      <c r="AE315" s="0" t="n">
        <v>-0.9987</v>
      </c>
      <c r="AG315" s="0" t="n">
        <f aca="false">(AD315-$AF$100)^2</f>
        <v>0.0990021894728323</v>
      </c>
    </row>
    <row r="316" customFormat="false" ht="12.75" hidden="false" customHeight="false" outlineLevel="0" collapsed="false">
      <c r="AB316" s="1" t="n">
        <v>0.000178240740740741</v>
      </c>
      <c r="AC316" s="0" t="n">
        <v>62.502213</v>
      </c>
      <c r="AD316" s="0" t="n">
        <v>0.724564</v>
      </c>
      <c r="AE316" s="0" t="n">
        <v>-0.9987</v>
      </c>
      <c r="AG316" s="0" t="n">
        <f aca="false">(AD316-$AF$100)^2</f>
        <v>0.097802638401439</v>
      </c>
    </row>
    <row r="317" customFormat="false" ht="12.75" hidden="false" customHeight="false" outlineLevel="0" collapsed="false">
      <c r="AB317" s="1" t="n">
        <v>0.000178819444444444</v>
      </c>
      <c r="AC317" s="0" t="n">
        <v>62.502213</v>
      </c>
      <c r="AD317" s="0" t="n">
        <v>0.723131</v>
      </c>
      <c r="AE317" s="0" t="n">
        <v>-0.9987</v>
      </c>
      <c r="AG317" s="0" t="n">
        <f aca="false">(AD317-$AF$100)^2</f>
        <v>0.0969083958631616</v>
      </c>
    </row>
    <row r="318" customFormat="false" ht="12.75" hidden="false" customHeight="false" outlineLevel="0" collapsed="false">
      <c r="AB318" s="1" t="n">
        <v>0.000179398148148148</v>
      </c>
      <c r="AC318" s="0" t="n">
        <v>62.502213</v>
      </c>
      <c r="AD318" s="0" t="n">
        <v>0.723131</v>
      </c>
      <c r="AE318" s="0" t="n">
        <v>-0.9987</v>
      </c>
      <c r="AG318" s="0" t="n">
        <f aca="false">(AD318-$AF$100)^2</f>
        <v>0.0969083958631616</v>
      </c>
    </row>
    <row r="319" customFormat="false" ht="12.75" hidden="false" customHeight="false" outlineLevel="0" collapsed="false">
      <c r="AB319" s="1" t="n">
        <v>0.000179976851851852</v>
      </c>
      <c r="AC319" s="0" t="n">
        <v>62.502213</v>
      </c>
      <c r="AD319" s="0" t="n">
        <v>0.724086</v>
      </c>
      <c r="AE319" s="0" t="n">
        <v>-0.9987</v>
      </c>
      <c r="AG319" s="0" t="n">
        <f aca="false">(AD319-$AF$100)^2</f>
        <v>0.0975038930535907</v>
      </c>
    </row>
    <row r="320" customFormat="false" ht="12.75" hidden="false" customHeight="false" outlineLevel="0" collapsed="false">
      <c r="AB320" s="1" t="n">
        <v>0.000180555555555556</v>
      </c>
      <c r="AC320" s="0" t="n">
        <v>62.502213</v>
      </c>
      <c r="AD320" s="0" t="n">
        <v>0.724564</v>
      </c>
      <c r="AE320" s="0" t="n">
        <v>-0.9987</v>
      </c>
      <c r="AG320" s="0" t="n">
        <f aca="false">(AD320-$AF$100)^2</f>
        <v>0.097802638401439</v>
      </c>
    </row>
    <row r="321" customFormat="false" ht="12.75" hidden="false" customHeight="false" outlineLevel="0" collapsed="false">
      <c r="AB321" s="1" t="n">
        <v>0.000181134259259259</v>
      </c>
      <c r="AC321" s="0" t="n">
        <v>62.502213</v>
      </c>
      <c r="AD321" s="0" t="n">
        <v>0.724086</v>
      </c>
      <c r="AE321" s="0" t="n">
        <v>-0.9987</v>
      </c>
      <c r="AG321" s="0" t="n">
        <f aca="false">(AD321-$AF$100)^2</f>
        <v>0.0975038930535907</v>
      </c>
    </row>
    <row r="322" customFormat="false" ht="12.75" hidden="false" customHeight="false" outlineLevel="0" collapsed="false">
      <c r="AB322" s="1" t="n">
        <v>0.000181712962962963</v>
      </c>
      <c r="AC322" s="0" t="n">
        <v>62.123444</v>
      </c>
      <c r="AD322" s="0" t="n">
        <v>0.723131</v>
      </c>
      <c r="AE322" s="0" t="n">
        <v>-0.9987</v>
      </c>
      <c r="AG322" s="0" t="n">
        <f aca="false">(AD322-$AF$100)^2</f>
        <v>0.0969083958631616</v>
      </c>
    </row>
    <row r="323" customFormat="false" ht="12.75" hidden="false" customHeight="false" outlineLevel="0" collapsed="false">
      <c r="AB323" s="1" t="n">
        <v>0.000182291666666667</v>
      </c>
      <c r="AC323" s="0" t="n">
        <v>62.502213</v>
      </c>
      <c r="AD323" s="0" t="n">
        <v>0.721218</v>
      </c>
      <c r="AE323" s="0" t="n">
        <v>-0.9987</v>
      </c>
      <c r="AG323" s="0" t="n">
        <f aca="false">(AD323-$AF$100)^2</f>
        <v>0.0957210172945009</v>
      </c>
    </row>
    <row r="324" customFormat="false" ht="12.75" hidden="false" customHeight="false" outlineLevel="0" collapsed="false">
      <c r="AB324" s="1" t="n">
        <v>0.00018287037037037</v>
      </c>
      <c r="AC324" s="0" t="n">
        <v>62.502213</v>
      </c>
      <c r="AD324" s="0" t="n">
        <v>0.721696</v>
      </c>
      <c r="AE324" s="0" t="n">
        <v>-0.9987</v>
      </c>
      <c r="AG324" s="0" t="n">
        <f aca="false">(AD324-$AF$100)^2</f>
        <v>0.0960170208343492</v>
      </c>
    </row>
    <row r="325" customFormat="false" ht="12.75" hidden="false" customHeight="false" outlineLevel="0" collapsed="false">
      <c r="AB325" s="1" t="n">
        <v>0.000183449074074074</v>
      </c>
      <c r="AC325" s="0" t="n">
        <v>62.502213</v>
      </c>
      <c r="AD325" s="0" t="n">
        <v>0.723131</v>
      </c>
      <c r="AE325" s="0" t="n">
        <v>-0.9987</v>
      </c>
      <c r="AG325" s="0" t="n">
        <f aca="false">(AD325-$AF$100)^2</f>
        <v>0.0969083958631616</v>
      </c>
    </row>
    <row r="326" customFormat="false" ht="12.75" hidden="false" customHeight="false" outlineLevel="0" collapsed="false">
      <c r="AB326" s="1" t="n">
        <v>0.000184027777777778</v>
      </c>
      <c r="AC326" s="0" t="n">
        <v>62.502213</v>
      </c>
      <c r="AD326" s="0" t="n">
        <v>0.724564</v>
      </c>
      <c r="AE326" s="0" t="n">
        <v>-0.9987</v>
      </c>
      <c r="AG326" s="0" t="n">
        <f aca="false">(AD326-$AF$100)^2</f>
        <v>0.097802638401439</v>
      </c>
    </row>
    <row r="327" customFormat="false" ht="12.75" hidden="false" customHeight="false" outlineLevel="0" collapsed="false">
      <c r="AB327" s="1" t="n">
        <v>0.000184606481481481</v>
      </c>
      <c r="AC327" s="0" t="n">
        <v>62.123444</v>
      </c>
      <c r="AD327" s="0" t="n">
        <v>0.724086</v>
      </c>
      <c r="AE327" s="0" t="n">
        <v>-0.9987</v>
      </c>
      <c r="AG327" s="0" t="n">
        <f aca="false">(AD327-$AF$100)^2</f>
        <v>0.0975038930535907</v>
      </c>
    </row>
    <row r="328" customFormat="false" ht="12.75" hidden="false" customHeight="false" outlineLevel="0" collapsed="false">
      <c r="AB328" s="1" t="n">
        <v>0.000185185185185185</v>
      </c>
      <c r="AC328" s="0" t="n">
        <v>62.502213</v>
      </c>
      <c r="AD328" s="0" t="n">
        <v>0.722652</v>
      </c>
      <c r="AE328" s="0" t="n">
        <v>-0.9987</v>
      </c>
      <c r="AG328" s="0" t="n">
        <f aca="false">(AD328-$AF$100)^2</f>
        <v>0.0966103988180458</v>
      </c>
    </row>
    <row r="329" customFormat="false" ht="12.75" hidden="false" customHeight="false" outlineLevel="0" collapsed="false">
      <c r="AB329" s="1" t="n">
        <v>0.000185763888888889</v>
      </c>
      <c r="AC329" s="0" t="n">
        <v>62.123444</v>
      </c>
      <c r="AD329" s="0" t="n">
        <v>0.723131</v>
      </c>
      <c r="AE329" s="0" t="n">
        <v>-0.9987</v>
      </c>
      <c r="AG329" s="0" t="n">
        <f aca="false">(AD329-$AF$100)^2</f>
        <v>0.0969083958631616</v>
      </c>
    </row>
    <row r="330" customFormat="false" ht="12.75" hidden="false" customHeight="false" outlineLevel="0" collapsed="false">
      <c r="AB330" s="1" t="n">
        <v>0.000186342592592593</v>
      </c>
      <c r="AC330" s="0" t="n">
        <v>62.502213</v>
      </c>
      <c r="AD330" s="0" t="n">
        <v>0.722652</v>
      </c>
      <c r="AE330" s="0" t="n">
        <v>-0.9987</v>
      </c>
      <c r="AG330" s="0" t="n">
        <f aca="false">(AD330-$AF$100)^2</f>
        <v>0.0966103988180458</v>
      </c>
    </row>
    <row r="331" customFormat="false" ht="12.75" hidden="false" customHeight="false" outlineLevel="0" collapsed="false">
      <c r="AB331" s="1" t="n">
        <v>0.000186921296296296</v>
      </c>
      <c r="AC331" s="0" t="n">
        <v>62.502213</v>
      </c>
      <c r="AD331" s="0" t="n">
        <v>0.723609</v>
      </c>
      <c r="AE331" s="0" t="n">
        <v>-0.9987</v>
      </c>
      <c r="AG331" s="0" t="n">
        <f aca="false">(AD331-$AF$100)^2</f>
        <v>0.0972062282310099</v>
      </c>
    </row>
    <row r="332" customFormat="false" ht="12.75" hidden="false" customHeight="false" outlineLevel="0" collapsed="false">
      <c r="AB332" s="1" t="n">
        <v>0.0001875</v>
      </c>
      <c r="AC332" s="0" t="n">
        <v>62.502213</v>
      </c>
      <c r="AD332" s="0" t="n">
        <v>0.722174</v>
      </c>
      <c r="AE332" s="0" t="n">
        <v>-0.9987</v>
      </c>
      <c r="AG332" s="0" t="n">
        <f aca="false">(AD332-$AF$100)^2</f>
        <v>0.0963134813421975</v>
      </c>
    </row>
    <row r="333" customFormat="false" ht="12.75" hidden="false" customHeight="false" outlineLevel="0" collapsed="false">
      <c r="AB333" s="1" t="n">
        <v>0.000188078703703704</v>
      </c>
      <c r="AC333" s="0" t="n">
        <v>62.502213</v>
      </c>
      <c r="AD333" s="0" t="n">
        <v>0.721218</v>
      </c>
      <c r="AE333" s="0" t="n">
        <v>-0.9987</v>
      </c>
      <c r="AG333" s="0" t="n">
        <f aca="false">(AD333-$AF$100)^2</f>
        <v>0.0957210172945009</v>
      </c>
    </row>
    <row r="334" customFormat="false" ht="12.75" hidden="false" customHeight="false" outlineLevel="0" collapsed="false">
      <c r="AB334" s="1" t="n">
        <v>0.000188657407407407</v>
      </c>
      <c r="AC334" s="0" t="n">
        <v>62.502213</v>
      </c>
      <c r="AD334" s="0" t="n">
        <v>0.723131</v>
      </c>
      <c r="AE334" s="0" t="n">
        <v>-0.9987</v>
      </c>
      <c r="AG334" s="0" t="n">
        <f aca="false">(AD334-$AF$100)^2</f>
        <v>0.0969083958631616</v>
      </c>
    </row>
    <row r="335" customFormat="false" ht="12.75" hidden="false" customHeight="false" outlineLevel="0" collapsed="false">
      <c r="AB335" s="1" t="n">
        <v>0.000189236111111111</v>
      </c>
      <c r="AC335" s="0" t="n">
        <v>62.502213</v>
      </c>
      <c r="AD335" s="0" t="n">
        <v>0.726476</v>
      </c>
      <c r="AE335" s="0" t="n">
        <v>-0.9987</v>
      </c>
      <c r="AG335" s="0" t="n">
        <f aca="false">(AD335-$AF$100)^2</f>
        <v>0.0990021894728323</v>
      </c>
    </row>
    <row r="336" customFormat="false" ht="12.75" hidden="false" customHeight="false" outlineLevel="0" collapsed="false">
      <c r="AB336" s="1" t="n">
        <v>0.000189814814814815</v>
      </c>
      <c r="AC336" s="0" t="n">
        <v>62.502213</v>
      </c>
      <c r="AD336" s="0" t="n">
        <v>0.731727</v>
      </c>
      <c r="AE336" s="0" t="n">
        <v>-0.9987</v>
      </c>
      <c r="AG336" s="0" t="n">
        <f aca="false">(AD336-$AF$100)^2</f>
        <v>0.102334176170291</v>
      </c>
    </row>
    <row r="337" customFormat="false" ht="12.75" hidden="false" customHeight="false" outlineLevel="0" collapsed="false">
      <c r="AB337" s="1" t="n">
        <v>0.000190393518518519</v>
      </c>
      <c r="AC337" s="0" t="n">
        <v>62.502213</v>
      </c>
      <c r="AD337" s="0" t="n">
        <v>0.736972</v>
      </c>
      <c r="AE337" s="0" t="n">
        <v>-0.9987</v>
      </c>
      <c r="AG337" s="0" t="n">
        <f aca="false">(AD337-$AF$100)^2</f>
        <v>0.105717407128146</v>
      </c>
    </row>
    <row r="338" customFormat="false" ht="12.75" hidden="false" customHeight="false" outlineLevel="0" collapsed="false">
      <c r="AB338" s="1" t="n">
        <v>0.000190972222222222</v>
      </c>
      <c r="AC338" s="0" t="n">
        <v>62.502213</v>
      </c>
      <c r="AD338" s="0" t="n">
        <v>0.739354</v>
      </c>
      <c r="AE338" s="0" t="n">
        <v>-0.9987</v>
      </c>
      <c r="AG338" s="0" t="n">
        <f aca="false">(AD338-$AF$100)^2</f>
        <v>0.107272058177247</v>
      </c>
    </row>
    <row r="339" customFormat="false" ht="12.75" hidden="false" customHeight="false" outlineLevel="0" collapsed="false">
      <c r="AB339" s="1" t="n">
        <v>0.000191550925925926</v>
      </c>
      <c r="AC339" s="0" t="n">
        <v>62.123444</v>
      </c>
      <c r="AD339" s="0" t="n">
        <v>0.73983</v>
      </c>
      <c r="AE339" s="0" t="n">
        <v>-0.9987</v>
      </c>
      <c r="AG339" s="0" t="n">
        <f aca="false">(AD339-$AF$100)^2</f>
        <v>0.107584087728561</v>
      </c>
    </row>
    <row r="340" customFormat="false" ht="12.75" hidden="false" customHeight="false" outlineLevel="0" collapsed="false">
      <c r="AB340" s="1" t="n">
        <v>0.00019212962962963</v>
      </c>
      <c r="AC340" s="0" t="n">
        <v>62.502213</v>
      </c>
      <c r="AD340" s="0" t="n">
        <v>0.738878</v>
      </c>
      <c r="AE340" s="0" t="n">
        <v>-0.9987</v>
      </c>
      <c r="AG340" s="0" t="n">
        <f aca="false">(AD340-$AF$100)^2</f>
        <v>0.106960481777934</v>
      </c>
    </row>
    <row r="341" customFormat="false" ht="12.75" hidden="false" customHeight="false" outlineLevel="0" collapsed="false">
      <c r="AB341" s="1" t="n">
        <v>0.000192708333333333</v>
      </c>
      <c r="AC341" s="0" t="n">
        <v>62.502213</v>
      </c>
      <c r="AD341" s="0" t="n">
        <v>0.736019</v>
      </c>
      <c r="AE341" s="0" t="n">
        <v>-0.9987</v>
      </c>
      <c r="AG341" s="0" t="n">
        <f aca="false">(AD341-$AF$100)^2</f>
        <v>0.105098594430251</v>
      </c>
    </row>
    <row r="342" customFormat="false" ht="12.75" hidden="false" customHeight="false" outlineLevel="0" collapsed="false">
      <c r="AB342" s="1" t="n">
        <v>0.000193287037037037</v>
      </c>
      <c r="AC342" s="0" t="n">
        <v>62.502213</v>
      </c>
      <c r="AD342" s="0" t="n">
        <v>0.733635</v>
      </c>
      <c r="AE342" s="0" t="n">
        <v>-0.9987</v>
      </c>
      <c r="AG342" s="0" t="n">
        <f aca="false">(AD342-$AF$100)^2</f>
        <v>0.103558544096615</v>
      </c>
    </row>
    <row r="343" customFormat="false" ht="12.75" hidden="false" customHeight="false" outlineLevel="0" collapsed="false">
      <c r="AB343" s="1" t="n">
        <v>0.000193865740740741</v>
      </c>
      <c r="AC343" s="0" t="n">
        <v>62.880981</v>
      </c>
      <c r="AD343" s="0" t="n">
        <v>0.727908</v>
      </c>
      <c r="AE343" s="0" t="n">
        <v>-0.9987</v>
      </c>
      <c r="AG343" s="0" t="n">
        <f aca="false">(AD343-$AF$100)^2</f>
        <v>0.0999053866238422</v>
      </c>
    </row>
    <row r="344" customFormat="false" ht="12.75" hidden="false" customHeight="false" outlineLevel="0" collapsed="false">
      <c r="AB344" s="1" t="n">
        <v>0.000194444444444444</v>
      </c>
      <c r="AC344" s="0" t="n">
        <v>62.502213</v>
      </c>
      <c r="AD344" s="0" t="n">
        <v>0.732681</v>
      </c>
      <c r="AE344" s="0" t="n">
        <v>-0.9987</v>
      </c>
      <c r="AG344" s="0" t="n">
        <f aca="false">(AD344-$AF$100)^2</f>
        <v>0.102945450017453</v>
      </c>
    </row>
    <row r="345" customFormat="false" ht="12.75" hidden="false" customHeight="false" outlineLevel="0" collapsed="false">
      <c r="AB345" s="1" t="n">
        <v>0.000195023148148148</v>
      </c>
      <c r="AC345" s="0" t="n">
        <v>62.502213</v>
      </c>
      <c r="AD345" s="0" t="n">
        <v>0.731727</v>
      </c>
      <c r="AE345" s="0" t="n">
        <v>-0.9987</v>
      </c>
      <c r="AG345" s="0" t="n">
        <f aca="false">(AD345-$AF$100)^2</f>
        <v>0.102334176170291</v>
      </c>
    </row>
    <row r="346" customFormat="false" ht="12.75" hidden="false" customHeight="false" outlineLevel="0" collapsed="false">
      <c r="AB346" s="1" t="n">
        <v>0.000195601851851852</v>
      </c>
      <c r="AC346" s="0" t="n">
        <v>62.123444</v>
      </c>
      <c r="AD346" s="0" t="n">
        <v>0.730295</v>
      </c>
      <c r="AE346" s="0" t="n">
        <v>-0.9987</v>
      </c>
      <c r="AG346" s="0" t="n">
        <f aca="false">(AD346-$AF$100)^2</f>
        <v>0.101420041403281</v>
      </c>
    </row>
    <row r="347" customFormat="false" ht="12.75" hidden="false" customHeight="false" outlineLevel="0" collapsed="false">
      <c r="AB347" s="1" t="n">
        <v>0.000196180555555556</v>
      </c>
      <c r="AC347" s="0" t="n">
        <v>62.123444</v>
      </c>
      <c r="AD347" s="0" t="n">
        <v>0.728386</v>
      </c>
      <c r="AE347" s="0" t="n">
        <v>-0.9987</v>
      </c>
      <c r="AG347" s="0" t="n">
        <f aca="false">(AD347-$AF$100)^2</f>
        <v>0.100207785803691</v>
      </c>
    </row>
    <row r="348" customFormat="false" ht="12.75" hidden="false" customHeight="false" outlineLevel="0" collapsed="false">
      <c r="AB348" s="1" t="n">
        <v>0.000196759259259259</v>
      </c>
      <c r="AC348" s="0" t="n">
        <v>62.502213</v>
      </c>
      <c r="AD348" s="0" t="n">
        <v>0.726953</v>
      </c>
      <c r="AE348" s="0" t="n">
        <v>-0.9987</v>
      </c>
      <c r="AG348" s="0" t="n">
        <f aca="false">(AD348-$AF$100)^2</f>
        <v>0.0993025894134131</v>
      </c>
    </row>
    <row r="349" customFormat="false" ht="12.75" hidden="false" customHeight="false" outlineLevel="0" collapsed="false">
      <c r="AB349" s="1" t="n">
        <v>0.000197337962962963</v>
      </c>
      <c r="AC349" s="0" t="n">
        <v>62.502213</v>
      </c>
      <c r="AD349" s="0" t="n">
        <v>0.727908</v>
      </c>
      <c r="AE349" s="0" t="n">
        <v>-0.9987</v>
      </c>
      <c r="AG349" s="0" t="n">
        <f aca="false">(AD349-$AF$100)^2</f>
        <v>0.0999053866238422</v>
      </c>
    </row>
    <row r="350" customFormat="false" ht="12.75" hidden="false" customHeight="false" outlineLevel="0" collapsed="false">
      <c r="AB350" s="1" t="n">
        <v>0.000197916666666667</v>
      </c>
      <c r="AC350" s="0" t="n">
        <v>62.502213</v>
      </c>
      <c r="AD350" s="0" t="n">
        <v>0.727908</v>
      </c>
      <c r="AE350" s="0" t="n">
        <v>-0.9987</v>
      </c>
      <c r="AG350" s="0" t="n">
        <f aca="false">(AD350-$AF$100)^2</f>
        <v>0.0999053866238422</v>
      </c>
    </row>
    <row r="351" customFormat="false" ht="12.75" hidden="false" customHeight="false" outlineLevel="0" collapsed="false">
      <c r="AB351" s="1" t="n">
        <v>0.00019849537037037</v>
      </c>
      <c r="AC351" s="0" t="n">
        <v>62.502213</v>
      </c>
      <c r="AD351" s="0" t="n">
        <v>0.728386</v>
      </c>
      <c r="AE351" s="0" t="n">
        <v>-0.9987</v>
      </c>
      <c r="AG351" s="0" t="n">
        <f aca="false">(AD351-$AF$100)^2</f>
        <v>0.100207785803691</v>
      </c>
    </row>
    <row r="352" customFormat="false" ht="12.75" hidden="false" customHeight="false" outlineLevel="0" collapsed="false">
      <c r="AB352" s="1" t="n">
        <v>0.000199074074074074</v>
      </c>
      <c r="AC352" s="0" t="n">
        <v>62.502213</v>
      </c>
      <c r="AD352" s="0" t="n">
        <v>0.730773</v>
      </c>
      <c r="AE352" s="0" t="n">
        <v>-0.9987</v>
      </c>
      <c r="AG352" s="0" t="n">
        <f aca="false">(AD352-$AF$100)^2</f>
        <v>0.10172472255513</v>
      </c>
    </row>
    <row r="353" customFormat="false" ht="12.75" hidden="false" customHeight="false" outlineLevel="0" collapsed="false">
      <c r="AB353" s="1" t="n">
        <v>0.000199652777777778</v>
      </c>
      <c r="AC353" s="0" t="n">
        <v>62.502213</v>
      </c>
      <c r="AD353" s="0" t="n">
        <v>0.733635</v>
      </c>
      <c r="AE353" s="0" t="n">
        <v>-0.9987</v>
      </c>
      <c r="AG353" s="0" t="n">
        <f aca="false">(AD353-$AF$100)^2</f>
        <v>0.103558544096615</v>
      </c>
    </row>
    <row r="354" customFormat="false" ht="12.75" hidden="false" customHeight="false" outlineLevel="0" collapsed="false">
      <c r="AB354" s="1" t="n">
        <v>0.000200231481481481</v>
      </c>
      <c r="AC354" s="0" t="n">
        <v>62.502213</v>
      </c>
      <c r="AD354" s="0" t="n">
        <v>0.735066</v>
      </c>
      <c r="AE354" s="0" t="n">
        <v>-0.9987</v>
      </c>
      <c r="AG354" s="0" t="n">
        <f aca="false">(AD354-$AF$100)^2</f>
        <v>0.104481598150357</v>
      </c>
    </row>
    <row r="355" customFormat="false" ht="12.75" hidden="false" customHeight="false" outlineLevel="0" collapsed="false">
      <c r="AB355" s="1" t="n">
        <v>0.000200810185185185</v>
      </c>
      <c r="AC355" s="0" t="n">
        <v>62.502213</v>
      </c>
      <c r="AD355" s="0" t="n">
        <v>0.736972</v>
      </c>
      <c r="AE355" s="0" t="n">
        <v>-0.9987</v>
      </c>
      <c r="AG355" s="0" t="n">
        <f aca="false">(AD355-$AF$100)^2</f>
        <v>0.105717407128146</v>
      </c>
    </row>
    <row r="356" customFormat="false" ht="12.75" hidden="false" customHeight="false" outlineLevel="0" collapsed="false">
      <c r="AB356" s="1" t="n">
        <v>0.000201388888888889</v>
      </c>
      <c r="AC356" s="0" t="n">
        <v>62.502213</v>
      </c>
      <c r="AD356" s="0" t="n">
        <v>0.740307</v>
      </c>
      <c r="AE356" s="0" t="n">
        <v>-0.9987</v>
      </c>
      <c r="AG356" s="0" t="n">
        <f aca="false">(AD356-$AF$100)^2</f>
        <v>0.107897227385142</v>
      </c>
    </row>
    <row r="357" customFormat="false" ht="12.75" hidden="false" customHeight="false" outlineLevel="0" collapsed="false">
      <c r="AB357" s="1" t="n">
        <v>0.000201967592592593</v>
      </c>
      <c r="AC357" s="0" t="n">
        <v>62.502213</v>
      </c>
      <c r="AD357" s="0" t="n">
        <v>0.742211</v>
      </c>
      <c r="AE357" s="0" t="n">
        <v>-0.9987</v>
      </c>
      <c r="AG357" s="0" t="n">
        <f aca="false">(AD357-$AF$100)^2</f>
        <v>0.109151693526395</v>
      </c>
    </row>
    <row r="358" customFormat="false" ht="12.75" hidden="false" customHeight="false" outlineLevel="0" collapsed="false">
      <c r="AB358" s="1" t="n">
        <v>0.000202546296296296</v>
      </c>
      <c r="AC358" s="0" t="n">
        <v>62.502213</v>
      </c>
      <c r="AD358" s="0" t="n">
        <v>0.742687</v>
      </c>
      <c r="AE358" s="0" t="n">
        <v>-0.9987</v>
      </c>
      <c r="AG358" s="0" t="n">
        <f aca="false">(AD358-$AF$100)^2</f>
        <v>0.109466442941708</v>
      </c>
    </row>
    <row r="359" customFormat="false" ht="12.75" hidden="false" customHeight="false" outlineLevel="0" collapsed="false">
      <c r="AB359" s="1" t="n">
        <v>0.000203125</v>
      </c>
      <c r="AC359" s="0" t="n">
        <v>62.502213</v>
      </c>
      <c r="AD359" s="0" t="n">
        <v>0.743163</v>
      </c>
      <c r="AE359" s="0" t="n">
        <v>-0.9987</v>
      </c>
      <c r="AG359" s="0" t="n">
        <f aca="false">(AD359-$AF$100)^2</f>
        <v>0.109781645509022</v>
      </c>
    </row>
    <row r="360" customFormat="false" ht="12.75" hidden="false" customHeight="false" outlineLevel="0" collapsed="false">
      <c r="AB360" s="1" t="n">
        <v>0.000203703703703704</v>
      </c>
      <c r="AC360" s="0" t="n">
        <v>62.502213</v>
      </c>
      <c r="AD360" s="0" t="n">
        <v>0.744114</v>
      </c>
      <c r="AE360" s="0" t="n">
        <v>-0.9987</v>
      </c>
      <c r="AG360" s="0" t="n">
        <f aca="false">(AD360-$AF$100)^2</f>
        <v>0.110412745530381</v>
      </c>
    </row>
    <row r="361" customFormat="false" ht="12.75" hidden="false" customHeight="false" outlineLevel="0" collapsed="false">
      <c r="AB361" s="1" t="n">
        <v>0.000204282407407407</v>
      </c>
      <c r="AC361" s="0" t="n">
        <v>62.502213</v>
      </c>
      <c r="AD361" s="0" t="n">
        <v>0.746492</v>
      </c>
      <c r="AE361" s="0" t="n">
        <v>-0.9987</v>
      </c>
      <c r="AG361" s="0" t="n">
        <f aca="false">(AD361-$AF$100)^2</f>
        <v>0.111998743754413</v>
      </c>
    </row>
    <row r="362" customFormat="false" ht="12.75" hidden="false" customHeight="false" outlineLevel="0" collapsed="false">
      <c r="AB362" s="1" t="n">
        <v>0.000204861111111111</v>
      </c>
      <c r="AC362" s="0" t="n">
        <v>62.123444</v>
      </c>
      <c r="AD362" s="0" t="n">
        <v>0.75077</v>
      </c>
      <c r="AE362" s="0" t="n">
        <v>-0.9987</v>
      </c>
      <c r="AG362" s="0" t="n">
        <f aca="false">(AD362-$AF$100)^2</f>
        <v>0.114880414254629</v>
      </c>
    </row>
    <row r="363" customFormat="false" ht="12.75" hidden="false" customHeight="false" outlineLevel="0" collapsed="false">
      <c r="AB363" s="1" t="n">
        <v>0.000205439814814815</v>
      </c>
      <c r="AC363" s="0" t="n">
        <v>62.123444</v>
      </c>
      <c r="AD363" s="0" t="n">
        <v>0.754568</v>
      </c>
      <c r="AE363" s="0" t="n">
        <v>-0.9987</v>
      </c>
      <c r="AG363" s="0" t="n">
        <f aca="false">(AD363-$AF$100)^2</f>
        <v>0.117469428314461</v>
      </c>
    </row>
    <row r="364" customFormat="false" ht="12.75" hidden="false" customHeight="false" outlineLevel="0" collapsed="false">
      <c r="AB364" s="1" t="n">
        <v>0.000206018518518519</v>
      </c>
      <c r="AC364" s="0" t="n">
        <v>62.123444</v>
      </c>
      <c r="AD364" s="0" t="n">
        <v>0.75694</v>
      </c>
      <c r="AE364" s="0" t="n">
        <v>-0.9987</v>
      </c>
      <c r="AG364" s="0" t="n">
        <f aca="false">(AD364-$AF$100)^2</f>
        <v>0.119101004404888</v>
      </c>
    </row>
    <row r="365" customFormat="false" ht="12.75" hidden="false" customHeight="false" outlineLevel="0" collapsed="false">
      <c r="AB365" s="1" t="n">
        <v>0.000206597222222222</v>
      </c>
      <c r="AC365" s="0" t="n">
        <v>62.502213</v>
      </c>
      <c r="AD365" s="0" t="n">
        <v>0.755517</v>
      </c>
      <c r="AE365" s="0" t="n">
        <v>-0.9987</v>
      </c>
      <c r="AG365" s="0" t="n">
        <f aca="false">(AD365-$AF$100)^2</f>
        <v>0.118120845893285</v>
      </c>
    </row>
    <row r="366" customFormat="false" ht="12.75" hidden="false" customHeight="false" outlineLevel="0" collapsed="false">
      <c r="AB366" s="1" t="n">
        <v>0.000207175925925926</v>
      </c>
      <c r="AC366" s="0" t="n">
        <v>62.123444</v>
      </c>
      <c r="AD366" s="0" t="n">
        <v>0.752669</v>
      </c>
      <c r="AE366" s="0" t="n">
        <v>-0.9987</v>
      </c>
      <c r="AG366" s="0" t="n">
        <f aca="false">(AD366-$AF$100)^2</f>
        <v>0.116171315083545</v>
      </c>
    </row>
    <row r="367" customFormat="false" ht="12.75" hidden="false" customHeight="false" outlineLevel="0" collapsed="false">
      <c r="AB367" s="1" t="n">
        <v>0.00020775462962963</v>
      </c>
      <c r="AC367" s="0" t="n">
        <v>62.502213</v>
      </c>
      <c r="AD367" s="0" t="n">
        <v>0.750295</v>
      </c>
      <c r="AE367" s="0" t="n">
        <v>-0.9987</v>
      </c>
      <c r="AG367" s="0" t="n">
        <f aca="false">(AD367-$AF$100)^2</f>
        <v>0.114558646752583</v>
      </c>
    </row>
    <row r="368" customFormat="false" ht="12.75" hidden="false" customHeight="false" outlineLevel="0" collapsed="false">
      <c r="AB368" s="1" t="n">
        <v>0.000208333333333333</v>
      </c>
      <c r="AC368" s="0" t="n">
        <v>62.502213</v>
      </c>
      <c r="AD368" s="0" t="n">
        <v>0.74982</v>
      </c>
      <c r="AE368" s="0" t="n">
        <v>-0.9987</v>
      </c>
      <c r="AG368" s="0" t="n">
        <f aca="false">(AD368-$AF$100)^2</f>
        <v>0.114237330500537</v>
      </c>
    </row>
    <row r="369" customFormat="false" ht="12.75" hidden="false" customHeight="false" outlineLevel="0" collapsed="false">
      <c r="AB369" s="1" t="n">
        <v>0.000208912037037037</v>
      </c>
      <c r="AC369" s="0" t="n">
        <v>62.123444</v>
      </c>
      <c r="AD369" s="0" t="n">
        <v>0.749344</v>
      </c>
      <c r="AE369" s="0" t="n">
        <v>-0.9987</v>
      </c>
      <c r="AG369" s="0" t="n">
        <f aca="false">(AD369-$AF$100)^2</f>
        <v>0.113915790469223</v>
      </c>
    </row>
    <row r="370" customFormat="false" ht="12.75" hidden="false" customHeight="false" outlineLevel="0" collapsed="false">
      <c r="AB370" s="1" t="n">
        <v>0.000209490740740741</v>
      </c>
      <c r="AC370" s="0" t="n">
        <v>62.502213</v>
      </c>
      <c r="AD370" s="0" t="n">
        <v>0.747443</v>
      </c>
      <c r="AE370" s="0" t="n">
        <v>-0.9987</v>
      </c>
      <c r="AG370" s="0" t="n">
        <f aca="false">(AD370-$AF$100)^2</f>
        <v>0.112636175533772</v>
      </c>
    </row>
    <row r="371" customFormat="false" ht="12.75" hidden="false" customHeight="false" outlineLevel="0" collapsed="false">
      <c r="AB371" s="1" t="n">
        <v>0.000210069444444444</v>
      </c>
      <c r="AC371" s="0" t="n">
        <v>62.502213</v>
      </c>
      <c r="AD371" s="0" t="n">
        <v>0.747919</v>
      </c>
      <c r="AE371" s="0" t="n">
        <v>-0.9987</v>
      </c>
      <c r="AG371" s="0" t="n">
        <f aca="false">(AD371-$AF$100)^2</f>
        <v>0.112955905813086</v>
      </c>
    </row>
    <row r="372" customFormat="false" ht="12.75" hidden="false" customHeight="false" outlineLevel="0" collapsed="false">
      <c r="AB372" s="1" t="n">
        <v>0.000210648148148148</v>
      </c>
      <c r="AC372" s="0" t="n">
        <v>62.502213</v>
      </c>
      <c r="AD372" s="0" t="n">
        <v>0.746017</v>
      </c>
      <c r="AE372" s="0" t="n">
        <v>-0.9987</v>
      </c>
      <c r="AG372" s="0" t="n">
        <f aca="false">(AD372-$AF$100)^2</f>
        <v>0.111681040352367</v>
      </c>
    </row>
    <row r="373" customFormat="false" ht="12.75" hidden="false" customHeight="false" outlineLevel="0" collapsed="false">
      <c r="AB373" s="1" t="n">
        <v>0.000211226851851852</v>
      </c>
      <c r="AC373" s="0" t="n">
        <v>62.502213</v>
      </c>
      <c r="AD373" s="0" t="n">
        <v>0.746017</v>
      </c>
      <c r="AE373" s="0" t="n">
        <v>-0.9987</v>
      </c>
      <c r="AG373" s="0" t="n">
        <f aca="false">(AD373-$AF$100)^2</f>
        <v>0.111681040352367</v>
      </c>
    </row>
    <row r="374" customFormat="false" ht="12.75" hidden="false" customHeight="false" outlineLevel="0" collapsed="false">
      <c r="AB374" s="1" t="n">
        <v>0.000211805555555556</v>
      </c>
      <c r="AC374" s="0" t="n">
        <v>62.502213</v>
      </c>
      <c r="AD374" s="0" t="n">
        <v>0.751245</v>
      </c>
      <c r="AE374" s="0" t="n">
        <v>-0.9987</v>
      </c>
      <c r="AG374" s="0" t="n">
        <f aca="false">(AD374-$AF$100)^2</f>
        <v>0.115202633006675</v>
      </c>
    </row>
    <row r="375" customFormat="false" ht="12.75" hidden="false" customHeight="false" outlineLevel="0" collapsed="false">
      <c r="AB375" s="1" t="n">
        <v>0.000212384259259259</v>
      </c>
      <c r="AC375" s="0" t="n">
        <v>62.123444</v>
      </c>
      <c r="AD375" s="0" t="n">
        <v>0.753144</v>
      </c>
      <c r="AE375" s="0" t="n">
        <v>-0.9987</v>
      </c>
      <c r="AG375" s="0" t="n">
        <f aca="false">(AD375-$AF$100)^2</f>
        <v>0.116495337885591</v>
      </c>
    </row>
    <row r="376" customFormat="false" ht="12.75" hidden="false" customHeight="false" outlineLevel="0" collapsed="false">
      <c r="AB376" s="1" t="n">
        <v>0.000212962962962963</v>
      </c>
      <c r="AC376" s="0" t="n">
        <v>62.502213</v>
      </c>
      <c r="AD376" s="0" t="n">
        <v>0.755043</v>
      </c>
      <c r="AE376" s="0" t="n">
        <v>-0.9987</v>
      </c>
      <c r="AG376" s="0" t="n">
        <f aca="false">(AD376-$AF$100)^2</f>
        <v>0.117795255166507</v>
      </c>
    </row>
    <row r="377" customFormat="false" ht="12.75" hidden="false" customHeight="false" outlineLevel="0" collapsed="false">
      <c r="AB377" s="1" t="n">
        <v>0.000213541666666667</v>
      </c>
      <c r="AC377" s="0" t="n">
        <v>62.502213</v>
      </c>
      <c r="AD377" s="0" t="n">
        <v>0.758363</v>
      </c>
      <c r="AE377" s="0" t="n">
        <v>-0.9987</v>
      </c>
      <c r="AG377" s="0" t="n">
        <f aca="false">(AD377-$AF$100)^2</f>
        <v>0.120085212774491</v>
      </c>
    </row>
    <row r="378" customFormat="false" ht="12.75" hidden="false" customHeight="false" outlineLevel="0" collapsed="false">
      <c r="AB378" s="1" t="n">
        <v>0.00021412037037037</v>
      </c>
      <c r="AC378" s="0" t="n">
        <v>62.502213</v>
      </c>
      <c r="AD378" s="0" t="n">
        <v>0.757889</v>
      </c>
      <c r="AE378" s="0" t="n">
        <v>-0.9987</v>
      </c>
      <c r="AG378" s="0" t="n">
        <f aca="false">(AD378-$AF$100)^2</f>
        <v>0.119756924039713</v>
      </c>
    </row>
    <row r="379" customFormat="false" ht="12.75" hidden="false" customHeight="false" outlineLevel="0" collapsed="false">
      <c r="AB379" s="1" t="n">
        <v>0.000214699074074074</v>
      </c>
      <c r="AC379" s="0" t="n">
        <v>62.502213</v>
      </c>
      <c r="AD379" s="0" t="n">
        <v>0.755043</v>
      </c>
      <c r="AE379" s="0" t="n">
        <v>-0.9987</v>
      </c>
      <c r="AG379" s="0" t="n">
        <f aca="false">(AD379-$AF$100)^2</f>
        <v>0.117795255166507</v>
      </c>
    </row>
    <row r="380" customFormat="false" ht="12.75" hidden="false" customHeight="false" outlineLevel="0" collapsed="false">
      <c r="AB380" s="1" t="n">
        <v>0.000215277777777778</v>
      </c>
      <c r="AC380" s="0" t="n">
        <v>62.502213</v>
      </c>
      <c r="AD380" s="0" t="n">
        <v>0.747919</v>
      </c>
      <c r="AE380" s="0" t="n">
        <v>-0.9987</v>
      </c>
      <c r="AG380" s="0" t="n">
        <f aca="false">(AD380-$AF$100)^2</f>
        <v>0.112955905813086</v>
      </c>
    </row>
    <row r="381" customFormat="false" ht="12.75" hidden="false" customHeight="false" outlineLevel="0" collapsed="false">
      <c r="AB381" s="1" t="n">
        <v>0.000215856481481481</v>
      </c>
      <c r="AC381" s="0" t="n">
        <v>62.502213</v>
      </c>
      <c r="AD381" s="0" t="n">
        <v>0.741735</v>
      </c>
      <c r="AE381" s="0" t="n">
        <v>-0.9987</v>
      </c>
      <c r="AG381" s="0" t="n">
        <f aca="false">(AD381-$AF$100)^2</f>
        <v>0.108837397263082</v>
      </c>
    </row>
    <row r="382" customFormat="false" ht="12.75" hidden="false" customHeight="false" outlineLevel="0" collapsed="false">
      <c r="AB382" s="1" t="n">
        <v>0.000216435185185185</v>
      </c>
      <c r="AC382" s="0" t="n">
        <v>62.502213</v>
      </c>
      <c r="AD382" s="0" t="n">
        <v>0.739354</v>
      </c>
      <c r="AE382" s="0" t="n">
        <v>-0.9987</v>
      </c>
      <c r="AG382" s="0" t="n">
        <f aca="false">(AD382-$AF$100)^2</f>
        <v>0.107272058177247</v>
      </c>
    </row>
    <row r="383" customFormat="false" ht="12.75" hidden="false" customHeight="false" outlineLevel="0" collapsed="false">
      <c r="AB383" s="1" t="n">
        <v>0.000217013888888889</v>
      </c>
      <c r="AC383" s="0" t="n">
        <v>62.502213</v>
      </c>
      <c r="AD383" s="0" t="n">
        <v>0.741735</v>
      </c>
      <c r="AE383" s="0" t="n">
        <v>-0.9987</v>
      </c>
      <c r="AG383" s="0" t="n">
        <f aca="false">(AD383-$AF$100)^2</f>
        <v>0.108837397263082</v>
      </c>
    </row>
    <row r="384" customFormat="false" ht="12.75" hidden="false" customHeight="false" outlineLevel="0" collapsed="false">
      <c r="AB384" s="1" t="n">
        <v>0.000217592592592593</v>
      </c>
      <c r="AC384" s="0" t="n">
        <v>62.502213</v>
      </c>
      <c r="AD384" s="0" t="n">
        <v>0.745541</v>
      </c>
      <c r="AE384" s="0" t="n">
        <v>-0.9987</v>
      </c>
      <c r="AG384" s="0" t="n">
        <f aca="false">(AD384-$AF$100)^2</f>
        <v>0.111363120777054</v>
      </c>
    </row>
    <row r="385" customFormat="false" ht="12.75" hidden="false" customHeight="false" outlineLevel="0" collapsed="false">
      <c r="AB385" s="1" t="n">
        <v>0.000218171296296296</v>
      </c>
      <c r="AC385" s="0" t="n">
        <v>62.502213</v>
      </c>
      <c r="AD385" s="0" t="n">
        <v>0.75077</v>
      </c>
      <c r="AE385" s="0" t="n">
        <v>-0.9987</v>
      </c>
      <c r="AG385" s="0" t="n">
        <f aca="false">(AD385-$AF$100)^2</f>
        <v>0.114880414254629</v>
      </c>
    </row>
    <row r="386" customFormat="false" ht="12.75" hidden="false" customHeight="false" outlineLevel="0" collapsed="false">
      <c r="AB386" s="1" t="n">
        <v>0.00021875</v>
      </c>
      <c r="AC386" s="0" t="n">
        <v>62.502213</v>
      </c>
      <c r="AD386" s="0" t="n">
        <v>0.754568</v>
      </c>
      <c r="AE386" s="0" t="n">
        <v>-0.9987</v>
      </c>
      <c r="AG386" s="0" t="n">
        <f aca="false">(AD386-$AF$100)^2</f>
        <v>0.117469428314461</v>
      </c>
    </row>
    <row r="387" customFormat="false" ht="12.75" hidden="false" customHeight="false" outlineLevel="0" collapsed="false">
      <c r="AB387" s="1" t="n">
        <v>0.000219328703703704</v>
      </c>
      <c r="AC387" s="0" t="n">
        <v>62.123444</v>
      </c>
      <c r="AD387" s="0" t="n">
        <v>0.756466</v>
      </c>
      <c r="AE387" s="0" t="n">
        <v>-0.9987</v>
      </c>
      <c r="AG387" s="0" t="n">
        <f aca="false">(AD387-$AF$100)^2</f>
        <v>0.11877406467411</v>
      </c>
    </row>
    <row r="388" customFormat="false" ht="12.75" hidden="false" customHeight="false" outlineLevel="0" collapsed="false">
      <c r="AB388" s="1" t="n">
        <v>0.000219907407407407</v>
      </c>
      <c r="AC388" s="0" t="n">
        <v>62.502213</v>
      </c>
      <c r="AD388" s="0" t="n">
        <v>0.757415</v>
      </c>
      <c r="AE388" s="0" t="n">
        <v>-0.9987</v>
      </c>
      <c r="AG388" s="0" t="n">
        <f aca="false">(AD388-$AF$100)^2</f>
        <v>0.119429084656934</v>
      </c>
    </row>
    <row r="389" customFormat="false" ht="12.75" hidden="false" customHeight="false" outlineLevel="0" collapsed="false">
      <c r="AB389" s="1" t="n">
        <v>0.000220486111111111</v>
      </c>
      <c r="AC389" s="0" t="n">
        <v>62.123444</v>
      </c>
      <c r="AD389" s="0" t="n">
        <v>0.759311</v>
      </c>
      <c r="AE389" s="0" t="n">
        <v>-0.9987</v>
      </c>
      <c r="AG389" s="0" t="n">
        <f aca="false">(AD389-$AF$100)^2</f>
        <v>0.120743138300048</v>
      </c>
    </row>
    <row r="390" customFormat="false" ht="12.75" hidden="false" customHeight="false" outlineLevel="0" collapsed="false">
      <c r="AB390" s="1" t="n">
        <v>0.000221064814814815</v>
      </c>
      <c r="AC390" s="0" t="n">
        <v>62.502213</v>
      </c>
      <c r="AD390" s="0" t="n">
        <v>0.757415</v>
      </c>
      <c r="AE390" s="0" t="n">
        <v>-0.9987</v>
      </c>
      <c r="AG390" s="0" t="n">
        <f aca="false">(AD390-$AF$100)^2</f>
        <v>0.119429084656934</v>
      </c>
    </row>
    <row r="391" customFormat="false" ht="12.75" hidden="false" customHeight="false" outlineLevel="0" collapsed="false">
      <c r="AB391" s="1" t="n">
        <v>0.000221643518518519</v>
      </c>
      <c r="AC391" s="0" t="n">
        <v>62.502213</v>
      </c>
      <c r="AD391" s="0" t="n">
        <v>0.755043</v>
      </c>
      <c r="AE391" s="0" t="n">
        <v>-0.9987</v>
      </c>
      <c r="AG391" s="0" t="n">
        <f aca="false">(AD391-$AF$100)^2</f>
        <v>0.117795255166507</v>
      </c>
    </row>
    <row r="392" customFormat="false" ht="12.75" hidden="false" customHeight="false" outlineLevel="0" collapsed="false">
      <c r="AB392" s="1" t="n">
        <v>0.000222222222222222</v>
      </c>
      <c r="AC392" s="0" t="n">
        <v>62.502213</v>
      </c>
      <c r="AD392" s="0" t="n">
        <v>0.751245</v>
      </c>
      <c r="AE392" s="0" t="n">
        <v>-0.9987</v>
      </c>
      <c r="AG392" s="0" t="n">
        <f aca="false">(AD392-$AF$100)^2</f>
        <v>0.115202633006675</v>
      </c>
    </row>
    <row r="393" customFormat="false" ht="12.75" hidden="false" customHeight="false" outlineLevel="0" collapsed="false">
      <c r="AB393" s="1" t="n">
        <v>0.000222800925925926</v>
      </c>
      <c r="AC393" s="0" t="n">
        <v>62.502213</v>
      </c>
      <c r="AD393" s="0" t="n">
        <v>0.747919</v>
      </c>
      <c r="AE393" s="0" t="n">
        <v>-0.9987</v>
      </c>
      <c r="AG393" s="0" t="n">
        <f aca="false">(AD393-$AF$100)^2</f>
        <v>0.112955905813086</v>
      </c>
    </row>
    <row r="394" customFormat="false" ht="12.75" hidden="false" customHeight="false" outlineLevel="0" collapsed="false">
      <c r="AB394" s="1" t="n">
        <v>0.00022337962962963</v>
      </c>
      <c r="AC394" s="0" t="n">
        <v>62.502213</v>
      </c>
      <c r="AD394" s="0" t="n">
        <v>0.745541</v>
      </c>
      <c r="AE394" s="0" t="n">
        <v>-0.9987</v>
      </c>
      <c r="AG394" s="0" t="n">
        <f aca="false">(AD394-$AF$100)^2</f>
        <v>0.111363120777054</v>
      </c>
    </row>
    <row r="395" customFormat="false" ht="12.75" hidden="false" customHeight="false" outlineLevel="0" collapsed="false">
      <c r="AB395" s="1" t="n">
        <v>0.000223958333333333</v>
      </c>
      <c r="AC395" s="0" t="n">
        <v>62.502213</v>
      </c>
      <c r="AD395" s="0" t="n">
        <v>0.744114</v>
      </c>
      <c r="AE395" s="0" t="n">
        <v>-0.9987</v>
      </c>
      <c r="AG395" s="0" t="n">
        <f aca="false">(AD395-$AF$100)^2</f>
        <v>0.110412745530381</v>
      </c>
    </row>
    <row r="396" customFormat="false" ht="12.75" hidden="false" customHeight="false" outlineLevel="0" collapsed="false">
      <c r="AB396" s="1" t="n">
        <v>0.000224537037037037</v>
      </c>
      <c r="AC396" s="0" t="n">
        <v>62.502213</v>
      </c>
      <c r="AD396" s="0" t="n">
        <v>0.743163</v>
      </c>
      <c r="AE396" s="0" t="n">
        <v>-0.9987</v>
      </c>
      <c r="AG396" s="0" t="n">
        <f aca="false">(AD396-$AF$100)^2</f>
        <v>0.109781645509022</v>
      </c>
    </row>
    <row r="397" customFormat="false" ht="12.75" hidden="false" customHeight="false" outlineLevel="0" collapsed="false">
      <c r="AB397" s="1" t="n">
        <v>0.000225115740740741</v>
      </c>
      <c r="AC397" s="0" t="n">
        <v>61.744675</v>
      </c>
      <c r="AD397" s="0" t="n">
        <v>0.739354</v>
      </c>
      <c r="AE397" s="0" t="n">
        <v>-0.9987</v>
      </c>
      <c r="AG397" s="0" t="n">
        <f aca="false">(AD397-$AF$100)^2</f>
        <v>0.107272058177247</v>
      </c>
    </row>
    <row r="398" customFormat="false" ht="12.75" hidden="false" customHeight="false" outlineLevel="0" collapsed="false">
      <c r="AB398" s="1" t="n">
        <v>0.000225694444444444</v>
      </c>
      <c r="AC398" s="0" t="n">
        <v>62.502213</v>
      </c>
      <c r="AD398" s="0" t="n">
        <v>0.739354</v>
      </c>
      <c r="AE398" s="0" t="n">
        <v>-0.9987</v>
      </c>
      <c r="AG398" s="0" t="n">
        <f aca="false">(AD398-$AF$100)^2</f>
        <v>0.107272058177247</v>
      </c>
    </row>
    <row r="399" customFormat="false" ht="12.75" hidden="false" customHeight="false" outlineLevel="0" collapsed="false">
      <c r="AB399" s="1" t="n">
        <v>0.000226273148148148</v>
      </c>
      <c r="AC399" s="0" t="n">
        <v>62.123444</v>
      </c>
      <c r="AD399" s="0" t="n">
        <v>0.738401</v>
      </c>
      <c r="AE399" s="0" t="n">
        <v>-0.9987</v>
      </c>
      <c r="AG399" s="0" t="n">
        <f aca="false">(AD399-$AF$100)^2</f>
        <v>0.106648705387353</v>
      </c>
    </row>
    <row r="400" customFormat="false" ht="12.75" hidden="false" customHeight="false" outlineLevel="0" collapsed="false">
      <c r="AB400" s="1" t="n">
        <v>0.000226851851851852</v>
      </c>
      <c r="AC400" s="0" t="n">
        <v>62.502213</v>
      </c>
      <c r="AD400" s="0" t="n">
        <v>0.73983</v>
      </c>
      <c r="AE400" s="0" t="n">
        <v>-0.9987</v>
      </c>
      <c r="AG400" s="0" t="n">
        <f aca="false">(AD400-$AF$100)^2</f>
        <v>0.107584087728561</v>
      </c>
    </row>
    <row r="401" customFormat="false" ht="12.75" hidden="false" customHeight="false" outlineLevel="0" collapsed="false">
      <c r="AB401" s="1" t="n">
        <v>0.000227430555555556</v>
      </c>
      <c r="AC401" s="0" t="n">
        <v>62.502213</v>
      </c>
      <c r="AD401" s="0" t="n">
        <v>0.743163</v>
      </c>
      <c r="AE401" s="0" t="n">
        <v>-0.9987</v>
      </c>
      <c r="AG401" s="0" t="n">
        <f aca="false">(AD401-$AF$100)^2</f>
        <v>0.109781645509022</v>
      </c>
    </row>
    <row r="402" customFormat="false" ht="12.75" hidden="false" customHeight="false" outlineLevel="0" collapsed="false">
      <c r="AB402" s="1" t="n">
        <v>0.000228009259259259</v>
      </c>
      <c r="AC402" s="0" t="n">
        <v>62.502213</v>
      </c>
      <c r="AD402" s="0" t="n">
        <v>0.746017</v>
      </c>
      <c r="AE402" s="0" t="n">
        <v>-0.9987</v>
      </c>
      <c r="AG402" s="0" t="n">
        <f aca="false">(AD402-$AF$100)^2</f>
        <v>0.111681040352367</v>
      </c>
    </row>
    <row r="403" customFormat="false" ht="12.75" hidden="false" customHeight="false" outlineLevel="0" collapsed="false">
      <c r="AB403" s="1" t="n">
        <v>0.000228587962962963</v>
      </c>
      <c r="AC403" s="0" t="n">
        <v>62.502213</v>
      </c>
      <c r="AD403" s="0" t="n">
        <v>0.746017</v>
      </c>
      <c r="AE403" s="0" t="n">
        <v>-0.9987</v>
      </c>
      <c r="AG403" s="0" t="n">
        <f aca="false">(AD403-$AF$100)^2</f>
        <v>0.111681040352367</v>
      </c>
    </row>
    <row r="404" customFormat="false" ht="12.75" hidden="false" customHeight="false" outlineLevel="0" collapsed="false">
      <c r="AB404" s="1" t="n">
        <v>0.000229166666666667</v>
      </c>
      <c r="AC404" s="0" t="n">
        <v>62.502213</v>
      </c>
      <c r="AD404" s="0" t="n">
        <v>0.744114</v>
      </c>
      <c r="AE404" s="0" t="n">
        <v>-0.9987</v>
      </c>
      <c r="AG404" s="0" t="n">
        <f aca="false">(AD404-$AF$100)^2</f>
        <v>0.110412745530381</v>
      </c>
    </row>
    <row r="405" customFormat="false" ht="12.75" hidden="false" customHeight="false" outlineLevel="0" collapsed="false">
      <c r="AB405" s="1" t="n">
        <v>0.00022974537037037</v>
      </c>
      <c r="AC405" s="0" t="n">
        <v>62.502213</v>
      </c>
      <c r="AD405" s="0" t="n">
        <v>0.741259</v>
      </c>
      <c r="AE405" s="0" t="n">
        <v>-0.9987</v>
      </c>
      <c r="AG405" s="0" t="n">
        <f aca="false">(AD405-$AF$100)^2</f>
        <v>0.108523554151768</v>
      </c>
    </row>
    <row r="406" customFormat="false" ht="12.75" hidden="false" customHeight="false" outlineLevel="0" collapsed="false">
      <c r="AB406" s="1" t="n">
        <v>0.000230324074074074</v>
      </c>
      <c r="AC406" s="0" t="n">
        <v>62.502213</v>
      </c>
      <c r="AD406" s="0" t="n">
        <v>0.738401</v>
      </c>
      <c r="AE406" s="0" t="n">
        <v>-0.9987</v>
      </c>
      <c r="AG406" s="0" t="n">
        <f aca="false">(AD406-$AF$100)^2</f>
        <v>0.106648705387353</v>
      </c>
    </row>
    <row r="407" customFormat="false" ht="12.75" hidden="false" customHeight="false" outlineLevel="0" collapsed="false">
      <c r="AB407" s="1" t="n">
        <v>0.000230902777777778</v>
      </c>
      <c r="AC407" s="0" t="n">
        <v>62.502213</v>
      </c>
      <c r="AD407" s="0" t="n">
        <v>0.733158</v>
      </c>
      <c r="AE407" s="0" t="n">
        <v>-0.9987</v>
      </c>
      <c r="AG407" s="0" t="n">
        <f aca="false">(AD407-$AF$100)^2</f>
        <v>0.103251769528034</v>
      </c>
    </row>
    <row r="408" customFormat="false" ht="12.75" hidden="false" customHeight="false" outlineLevel="0" collapsed="false">
      <c r="AB408" s="1" t="n">
        <v>0.000231481481481481</v>
      </c>
      <c r="AC408" s="0" t="n">
        <v>62.502213</v>
      </c>
      <c r="AD408" s="0" t="n">
        <v>0.734112</v>
      </c>
      <c r="AE408" s="0" t="n">
        <v>-0.9987</v>
      </c>
      <c r="AG408" s="0" t="n">
        <f aca="false">(AD408-$AF$100)^2</f>
        <v>0.103865773723196</v>
      </c>
    </row>
    <row r="409" customFormat="false" ht="12.75" hidden="false" customHeight="false" outlineLevel="0" collapsed="false">
      <c r="AB409" s="1" t="n">
        <v>0.000232060185185185</v>
      </c>
      <c r="AC409" s="0" t="n">
        <v>62.502213</v>
      </c>
      <c r="AD409" s="0" t="n">
        <v>0.729341</v>
      </c>
      <c r="AE409" s="0" t="n">
        <v>-0.9987</v>
      </c>
      <c r="AG409" s="0" t="n">
        <f aca="false">(AD409-$AF$100)^2</f>
        <v>0.10081332004412</v>
      </c>
    </row>
    <row r="410" customFormat="false" ht="12.75" hidden="false" customHeight="false" outlineLevel="0" collapsed="false">
      <c r="AB410" s="1" t="n">
        <v>0.000232638888888889</v>
      </c>
      <c r="AC410" s="0" t="n">
        <v>62.502213</v>
      </c>
      <c r="AD410" s="0" t="n">
        <v>0.726476</v>
      </c>
      <c r="AE410" s="0" t="n">
        <v>-0.9987</v>
      </c>
      <c r="AG410" s="0" t="n">
        <f aca="false">(AD410-$AF$100)^2</f>
        <v>0.0990021894728323</v>
      </c>
    </row>
    <row r="411" customFormat="false" ht="12.75" hidden="false" customHeight="false" outlineLevel="0" collapsed="false">
      <c r="AB411" s="1" t="n">
        <v>0.000233217592592593</v>
      </c>
      <c r="AC411" s="0" t="n">
        <v>62.502213</v>
      </c>
      <c r="AD411" s="0" t="n">
        <v>0.726476</v>
      </c>
      <c r="AE411" s="0" t="n">
        <v>-0.9987</v>
      </c>
      <c r="AG411" s="0" t="n">
        <f aca="false">(AD411-$AF$100)^2</f>
        <v>0.0990021894728323</v>
      </c>
    </row>
    <row r="412" customFormat="false" ht="12.75" hidden="false" customHeight="false" outlineLevel="0" collapsed="false">
      <c r="AB412" s="1" t="n">
        <v>0.000233796296296296</v>
      </c>
      <c r="AC412" s="0" t="n">
        <v>62.502213</v>
      </c>
      <c r="AD412" s="0" t="n">
        <v>0.732681</v>
      </c>
      <c r="AE412" s="0" t="n">
        <v>-0.9987</v>
      </c>
      <c r="AG412" s="0" t="n">
        <f aca="false">(AD412-$AF$100)^2</f>
        <v>0.102945450017453</v>
      </c>
    </row>
    <row r="413" customFormat="false" ht="12.75" hidden="false" customHeight="false" outlineLevel="0" collapsed="false">
      <c r="AB413" s="1" t="n">
        <v>0.000234375</v>
      </c>
      <c r="AC413" s="0" t="n">
        <v>62.502213</v>
      </c>
      <c r="AD413" s="0" t="n">
        <v>0.73983</v>
      </c>
      <c r="AE413" s="0" t="n">
        <v>-0.9987</v>
      </c>
      <c r="AG413" s="0" t="n">
        <f aca="false">(AD413-$AF$100)^2</f>
        <v>0.107584087728561</v>
      </c>
    </row>
    <row r="414" customFormat="false" ht="12.75" hidden="false" customHeight="false" outlineLevel="0" collapsed="false">
      <c r="AB414" s="1" t="n">
        <v>0.000234953703703704</v>
      </c>
      <c r="AC414" s="0" t="n">
        <v>62.502213</v>
      </c>
      <c r="AD414" s="0" t="n">
        <v>0.746017</v>
      </c>
      <c r="AE414" s="0" t="n">
        <v>-0.9987</v>
      </c>
      <c r="AG414" s="0" t="n">
        <f aca="false">(AD414-$AF$100)^2</f>
        <v>0.111681040352367</v>
      </c>
    </row>
    <row r="415" customFormat="false" ht="12.75" hidden="false" customHeight="false" outlineLevel="0" collapsed="false">
      <c r="AB415" s="1" t="n">
        <v>0.000235532407407407</v>
      </c>
      <c r="AC415" s="0" t="n">
        <v>62.502213</v>
      </c>
      <c r="AD415" s="0" t="n">
        <v>0.74982</v>
      </c>
      <c r="AE415" s="0" t="n">
        <v>-0.9987</v>
      </c>
      <c r="AG415" s="0" t="n">
        <f aca="false">(AD415-$AF$100)^2</f>
        <v>0.114237330500537</v>
      </c>
    </row>
    <row r="416" customFormat="false" ht="12.75" hidden="false" customHeight="false" outlineLevel="0" collapsed="false">
      <c r="AB416" s="1" t="n">
        <v>0.000236111111111111</v>
      </c>
      <c r="AC416" s="0" t="n">
        <v>62.502213</v>
      </c>
      <c r="AD416" s="0" t="n">
        <v>0.755517</v>
      </c>
      <c r="AE416" s="0" t="n">
        <v>-0.9987</v>
      </c>
      <c r="AG416" s="0" t="n">
        <f aca="false">(AD416-$AF$100)^2</f>
        <v>0.118120845893285</v>
      </c>
    </row>
    <row r="417" customFormat="false" ht="12.75" hidden="false" customHeight="false" outlineLevel="0" collapsed="false">
      <c r="AB417" s="1" t="n">
        <v>0.000236689814814815</v>
      </c>
      <c r="AC417" s="0" t="n">
        <v>62.502213</v>
      </c>
      <c r="AD417" s="0" t="n">
        <v>0.766889</v>
      </c>
      <c r="AE417" s="0" t="n">
        <v>-0.9987</v>
      </c>
      <c r="AG417" s="0" t="n">
        <f aca="false">(AD417-$AF$100)^2</f>
        <v>0.126066988446898</v>
      </c>
    </row>
    <row r="418" customFormat="false" ht="12.75" hidden="false" customHeight="false" outlineLevel="0" collapsed="false">
      <c r="AB418" s="1" t="n">
        <v>0.000237268518518519</v>
      </c>
      <c r="AC418" s="0" t="n">
        <v>62.502213</v>
      </c>
      <c r="AD418" s="0" t="n">
        <v>0.771145</v>
      </c>
      <c r="AE418" s="0" t="n">
        <v>-0.9987</v>
      </c>
      <c r="AG418" s="0" t="n">
        <f aca="false">(AD418-$AF$100)^2</f>
        <v>0.129107365329229</v>
      </c>
    </row>
    <row r="419" customFormat="false" ht="12.75" hidden="false" customHeight="false" outlineLevel="0" collapsed="false">
      <c r="AB419" s="1" t="n">
        <v>0.000237847222222222</v>
      </c>
      <c r="AC419" s="0" t="n">
        <v>62.502213</v>
      </c>
      <c r="AD419" s="0" t="n">
        <v>0.769254</v>
      </c>
      <c r="AE419" s="0" t="n">
        <v>-0.9987</v>
      </c>
      <c r="AG419" s="0" t="n">
        <f aca="false">(AD419-$AF$100)^2</f>
        <v>0.127752011374453</v>
      </c>
    </row>
    <row r="420" customFormat="false" ht="12.75" hidden="false" customHeight="false" outlineLevel="0" collapsed="false">
      <c r="AB420" s="1" t="n">
        <v>0.000238425925925926</v>
      </c>
      <c r="AC420" s="0" t="n">
        <v>62.502213</v>
      </c>
      <c r="AD420" s="0" t="n">
        <v>0.763575</v>
      </c>
      <c r="AE420" s="0" t="n">
        <v>-0.9987</v>
      </c>
      <c r="AG420" s="0" t="n">
        <f aca="false">(AD420-$AF$100)^2</f>
        <v>0.123724639104519</v>
      </c>
    </row>
    <row r="421" customFormat="false" ht="12.75" hidden="false" customHeight="false" outlineLevel="0" collapsed="false">
      <c r="AB421" s="1" t="n">
        <v>0.00023900462962963</v>
      </c>
      <c r="AC421" s="0" t="n">
        <v>62.502213</v>
      </c>
      <c r="AD421" s="0" t="n">
        <v>0.75694</v>
      </c>
      <c r="AE421" s="0" t="n">
        <v>-0.9987</v>
      </c>
      <c r="AG421" s="0" t="n">
        <f aca="false">(AD421-$AF$100)^2</f>
        <v>0.119101004404888</v>
      </c>
    </row>
    <row r="422" customFormat="false" ht="12.75" hidden="false" customHeight="false" outlineLevel="0" collapsed="false">
      <c r="AB422" s="1" t="n">
        <v>0.000239583333333333</v>
      </c>
      <c r="AC422" s="0" t="n">
        <v>62.502213</v>
      </c>
      <c r="AD422" s="0" t="n">
        <v>0.750295</v>
      </c>
      <c r="AE422" s="0" t="n">
        <v>-0.9987</v>
      </c>
      <c r="AG422" s="0" t="n">
        <f aca="false">(AD422-$AF$100)^2</f>
        <v>0.114558646752583</v>
      </c>
    </row>
    <row r="423" customFormat="false" ht="12.75" hidden="false" customHeight="false" outlineLevel="0" collapsed="false">
      <c r="AB423" s="1" t="n">
        <v>0.000240162037037037</v>
      </c>
      <c r="AC423" s="0" t="n">
        <v>62.502213</v>
      </c>
      <c r="AD423" s="0" t="n">
        <v>0.753144</v>
      </c>
      <c r="AE423" s="0" t="n">
        <v>-0.9987</v>
      </c>
      <c r="AG423" s="0" t="n">
        <f aca="false">(AD423-$AF$100)^2</f>
        <v>0.116495337885591</v>
      </c>
    </row>
    <row r="424" customFormat="false" ht="12.75" hidden="false" customHeight="false" outlineLevel="0" collapsed="false">
      <c r="AB424" s="1" t="n">
        <v>0.000240740740740741</v>
      </c>
      <c r="AC424" s="0" t="n">
        <v>62.502213</v>
      </c>
      <c r="AD424" s="0" t="n">
        <v>0.772563</v>
      </c>
      <c r="AE424" s="0" t="n">
        <v>-0.9987</v>
      </c>
      <c r="AG424" s="0" t="n">
        <f aca="false">(AD424-$AF$100)^2</f>
        <v>0.130128393772495</v>
      </c>
    </row>
    <row r="425" customFormat="false" ht="12.75" hidden="false" customHeight="false" outlineLevel="0" collapsed="false">
      <c r="AB425" s="1" t="n">
        <v>0.000241319444444444</v>
      </c>
      <c r="AC425" s="0" t="n">
        <v>62.502213</v>
      </c>
      <c r="AD425" s="0" t="n">
        <v>0.786714</v>
      </c>
      <c r="AE425" s="0" t="n">
        <v>-0.9987</v>
      </c>
      <c r="AG425" s="0" t="n">
        <f aca="false">(AD425-$AF$100)^2</f>
        <v>0.140538113724393</v>
      </c>
    </row>
    <row r="426" customFormat="false" ht="12.75" hidden="false" customHeight="false" outlineLevel="0" collapsed="false">
      <c r="AB426" s="1" t="n">
        <v>0.000241898148148148</v>
      </c>
      <c r="AC426" s="0" t="n">
        <v>62.502213</v>
      </c>
      <c r="AD426" s="0" t="n">
        <v>0.748869</v>
      </c>
      <c r="AE426" s="0" t="n">
        <v>-0.9987</v>
      </c>
      <c r="AG426" s="0" t="n">
        <f aca="false">(AD426-$AF$100)^2</f>
        <v>0.113595377667178</v>
      </c>
    </row>
    <row r="427" customFormat="false" ht="12.75" hidden="false" customHeight="false" outlineLevel="0" collapsed="false">
      <c r="AB427" s="1" t="n">
        <v>0.000242476851851852</v>
      </c>
      <c r="AC427" s="0" t="n">
        <v>62.502213</v>
      </c>
      <c r="AD427" s="0" t="n">
        <v>0.377943</v>
      </c>
      <c r="AE427" s="0" t="n">
        <v>-0.9987</v>
      </c>
      <c r="AG427" s="0" t="n">
        <f aca="false">(AD427-$AF$100)^2</f>
        <v>0.00114831970542907</v>
      </c>
    </row>
    <row r="428" customFormat="false" ht="12.75" hidden="false" customHeight="false" outlineLevel="0" collapsed="false">
      <c r="AB428" s="1" t="n">
        <v>0.000243055555555556</v>
      </c>
      <c r="AC428" s="0" t="n">
        <v>62.502213</v>
      </c>
      <c r="AD428" s="0" t="n">
        <v>-0.220806</v>
      </c>
      <c r="AE428" s="0" t="n">
        <v>-0.660806</v>
      </c>
      <c r="AG428" s="0" t="n">
        <f aca="false">(AD428-$AF$100)^2</f>
        <v>0.400228139287986</v>
      </c>
    </row>
    <row r="429" customFormat="false" ht="12.75" hidden="false" customHeight="false" outlineLevel="0" collapsed="false">
      <c r="AB429" s="1" t="n">
        <v>0.000243634259259259</v>
      </c>
      <c r="AC429" s="0" t="n">
        <v>62.502213</v>
      </c>
      <c r="AD429" s="0" t="n">
        <v>-0.768746</v>
      </c>
      <c r="AE429" s="0" t="n">
        <v>0.008184</v>
      </c>
      <c r="AG429" s="0" t="n">
        <f aca="false">(AD429-$AF$100)^2</f>
        <v>1.39375937601318</v>
      </c>
    </row>
    <row r="430" customFormat="false" ht="12.75" hidden="false" customHeight="false" outlineLevel="0" collapsed="false">
      <c r="AB430" s="1" t="n">
        <v>0.000244212962962963</v>
      </c>
      <c r="AC430" s="0" t="n">
        <v>62.502213</v>
      </c>
      <c r="AD430" s="0" t="n">
        <v>-1.009</v>
      </c>
      <c r="AE430" s="0" t="n">
        <v>0.36083</v>
      </c>
      <c r="AG430" s="0" t="n">
        <f aca="false">(AD430-$AF$100)^2</f>
        <v>2.01875750887762</v>
      </c>
    </row>
    <row r="431" customFormat="false" ht="12.75" hidden="false" customHeight="false" outlineLevel="0" collapsed="false">
      <c r="AB431" s="1" t="n">
        <v>0.000244791666666667</v>
      </c>
      <c r="AC431" s="0" t="n">
        <v>62.502213</v>
      </c>
      <c r="AD431" s="0" t="n">
        <v>-1.009</v>
      </c>
      <c r="AE431" s="0" t="n">
        <v>0.597193</v>
      </c>
      <c r="AG431" s="0" t="n">
        <f aca="false">(AD431-$AF$100)^2</f>
        <v>2.01875750887762</v>
      </c>
    </row>
    <row r="432" customFormat="false" ht="12.75" hidden="false" customHeight="false" outlineLevel="0" collapsed="false">
      <c r="AB432" s="1" t="n">
        <v>0.00024537037037037</v>
      </c>
      <c r="AC432" s="0" t="n">
        <v>62.502213</v>
      </c>
      <c r="AD432" s="0" t="n">
        <v>-1.009</v>
      </c>
      <c r="AE432" s="0" t="n">
        <v>0.673017</v>
      </c>
      <c r="AG432" s="0" t="n">
        <f aca="false">(AD432-$AF$100)^2</f>
        <v>2.01875750887762</v>
      </c>
    </row>
    <row r="433" customFormat="false" ht="12.75" hidden="false" customHeight="false" outlineLevel="0" collapsed="false">
      <c r="AB433" s="1" t="n">
        <v>0.000245949074074074</v>
      </c>
      <c r="AC433" s="0" t="n">
        <v>62.502213</v>
      </c>
      <c r="AD433" s="0" t="n">
        <v>-0.910059</v>
      </c>
      <c r="AE433" s="0" t="n">
        <v>0.645255</v>
      </c>
      <c r="AG433" s="0" t="n">
        <f aca="false">(AD433-$AF$100)^2</f>
        <v>1.74739017476188</v>
      </c>
    </row>
    <row r="434" customFormat="false" ht="12.75" hidden="false" customHeight="false" outlineLevel="0" collapsed="false">
      <c r="AB434" s="1" t="n">
        <v>0.000246527777777778</v>
      </c>
      <c r="AC434" s="0" t="n">
        <v>62.502213</v>
      </c>
      <c r="AD434" s="0" t="n">
        <v>-0.797232</v>
      </c>
      <c r="AE434" s="0" t="n">
        <v>0.570046</v>
      </c>
      <c r="AG434" s="0" t="n">
        <f aca="false">(AD434-$AF$100)^2</f>
        <v>1.46183059646217</v>
      </c>
    </row>
    <row r="435" customFormat="false" ht="12.75" hidden="false" customHeight="false" outlineLevel="0" collapsed="false">
      <c r="AB435" s="1" t="n">
        <v>0.000247106481481481</v>
      </c>
      <c r="AC435" s="0" t="n">
        <v>62.502213</v>
      </c>
      <c r="AD435" s="0" t="n">
        <v>-0.74965</v>
      </c>
      <c r="AE435" s="0" t="n">
        <v>0.479412</v>
      </c>
      <c r="AG435" s="0" t="n">
        <f aca="false">(AD435-$AF$100)^2</f>
        <v>1.34903547974469</v>
      </c>
    </row>
    <row r="436" customFormat="false" ht="12.75" hidden="false" customHeight="false" outlineLevel="0" collapsed="false">
      <c r="AB436" s="1" t="n">
        <v>0.000247685185185185</v>
      </c>
      <c r="AC436" s="0" t="n">
        <v>62.502213</v>
      </c>
      <c r="AD436" s="0" t="n">
        <v>-0.801016</v>
      </c>
      <c r="AE436" s="0" t="n">
        <v>0.383654</v>
      </c>
      <c r="AG436" s="0" t="n">
        <f aca="false">(AD436-$AF$100)^2</f>
        <v>1.47099509532208</v>
      </c>
    </row>
    <row r="437" customFormat="false" ht="12.75" hidden="false" customHeight="false" outlineLevel="0" collapsed="false">
      <c r="AB437" s="1" t="n">
        <v>0.000248263888888889</v>
      </c>
      <c r="AC437" s="0" t="n">
        <v>62.123444</v>
      </c>
      <c r="AD437" s="0" t="n">
        <v>-0.798652</v>
      </c>
      <c r="AE437" s="0" t="n">
        <v>0.292586</v>
      </c>
      <c r="AG437" s="0" t="n">
        <f aca="false">(AD437-$AF$100)^2</f>
        <v>1.46526634856237</v>
      </c>
    </row>
    <row r="438" customFormat="false" ht="12.75" hidden="false" customHeight="false" outlineLevel="0" collapsed="false">
      <c r="AB438" s="1" t="n">
        <v>0.000248842592592593</v>
      </c>
      <c r="AC438" s="0" t="n">
        <v>62.502213</v>
      </c>
      <c r="AD438" s="0" t="n">
        <v>-0.744863</v>
      </c>
      <c r="AE438" s="0" t="n">
        <v>0.222968</v>
      </c>
      <c r="AG438" s="0" t="n">
        <f aca="false">(AD438-$AF$100)^2</f>
        <v>1.33793838687404</v>
      </c>
    </row>
    <row r="439" customFormat="false" ht="12.75" hidden="false" customHeight="false" outlineLevel="0" collapsed="false">
      <c r="AB439" s="1" t="n">
        <v>0.000249421296296296</v>
      </c>
      <c r="AC439" s="0" t="n">
        <v>62.880981</v>
      </c>
      <c r="AD439" s="0" t="n">
        <v>-0.687036</v>
      </c>
      <c r="AE439" s="0" t="n">
        <v>0.193189</v>
      </c>
      <c r="AG439" s="0" t="n">
        <f aca="false">(AD439-$AF$100)^2</f>
        <v>1.20750619204775</v>
      </c>
    </row>
    <row r="440" customFormat="false" ht="12.75" hidden="false" customHeight="false" outlineLevel="0" collapsed="false">
      <c r="AB440" s="1" t="n">
        <v>0.00025</v>
      </c>
      <c r="AC440" s="0" t="n">
        <v>62.502213</v>
      </c>
      <c r="AD440" s="0" t="n">
        <v>-0.612836</v>
      </c>
      <c r="AE440" s="0" t="n">
        <v>0.171599</v>
      </c>
      <c r="AG440" s="0" t="n">
        <f aca="false">(AD440-$AF$100)^2</f>
        <v>1.04994013749365</v>
      </c>
    </row>
    <row r="441" customFormat="false" ht="12.75" hidden="false" customHeight="false" outlineLevel="0" collapsed="false">
      <c r="AB441" s="1" t="n">
        <v>0.000250578703703704</v>
      </c>
      <c r="AC441" s="0" t="n">
        <v>62.502213</v>
      </c>
      <c r="AD441" s="0" t="n">
        <v>-0.500792</v>
      </c>
      <c r="AE441" s="0" t="n">
        <v>0.163883</v>
      </c>
      <c r="AG441" s="0" t="n">
        <f aca="false">(AD441-$AF$100)^2</f>
        <v>0.832878670789511</v>
      </c>
    </row>
    <row r="442" customFormat="false" ht="12.75" hidden="false" customHeight="false" outlineLevel="0" collapsed="false">
      <c r="AB442" s="1" t="n">
        <v>0.000251157407407407</v>
      </c>
      <c r="AC442" s="0" t="n">
        <v>62.502213</v>
      </c>
      <c r="AD442" s="0" t="n">
        <v>-0.378944</v>
      </c>
      <c r="AE442" s="0" t="n">
        <v>0.162339</v>
      </c>
      <c r="AG442" s="0" t="n">
        <f aca="false">(AD442-$AF$100)^2</f>
        <v>0.625323307571595</v>
      </c>
    </row>
    <row r="443" customFormat="false" ht="12.75" hidden="false" customHeight="false" outlineLevel="0" collapsed="false">
      <c r="AB443" s="1" t="n">
        <v>0.000251736111111111</v>
      </c>
      <c r="AC443" s="0" t="n">
        <v>62.502213</v>
      </c>
      <c r="AD443" s="0" t="n">
        <v>-0.280193</v>
      </c>
      <c r="AE443" s="0" t="n">
        <v>0.158737</v>
      </c>
      <c r="AG443" s="0" t="n">
        <f aca="false">(AD443-$AF$100)^2</f>
        <v>0.478895647437038</v>
      </c>
    </row>
    <row r="444" customFormat="false" ht="12.75" hidden="false" customHeight="false" outlineLevel="0" collapsed="false">
      <c r="AB444" s="1" t="n">
        <v>0.000252314814814815</v>
      </c>
      <c r="AC444" s="0" t="n">
        <v>62.502213</v>
      </c>
      <c r="AD444" s="0" t="n">
        <v>-0.222857</v>
      </c>
      <c r="AE444" s="0" t="n">
        <v>0.149988</v>
      </c>
      <c r="AG444" s="0" t="n">
        <f aca="false">(AD444-$AF$100)^2</f>
        <v>0.402827418212415</v>
      </c>
    </row>
    <row r="445" customFormat="false" ht="12.75" hidden="false" customHeight="false" outlineLevel="0" collapsed="false">
      <c r="AB445" s="1" t="n">
        <v>0.000252893518518519</v>
      </c>
      <c r="AC445" s="0" t="n">
        <v>62.502213</v>
      </c>
      <c r="AD445" s="0" t="n">
        <v>-0.171513</v>
      </c>
      <c r="AE445" s="0" t="n">
        <v>0.152562</v>
      </c>
      <c r="AG445" s="0" t="n">
        <f aca="false">(AD445-$AF$100)^2</f>
        <v>0.340288899625142</v>
      </c>
    </row>
    <row r="446" customFormat="false" ht="12.75" hidden="false" customHeight="false" outlineLevel="0" collapsed="false">
      <c r="AB446" s="1" t="n">
        <v>0.000253472222222222</v>
      </c>
      <c r="AC446" s="0" t="n">
        <v>62.502213</v>
      </c>
      <c r="AD446" s="0" t="n">
        <v>-0.115429</v>
      </c>
      <c r="AE446" s="0" t="n">
        <v>0.141751</v>
      </c>
      <c r="AG446" s="0" t="n">
        <f aca="false">(AD446-$AF$100)^2</f>
        <v>0.278001912057653</v>
      </c>
    </row>
    <row r="447" customFormat="false" ht="12.75" hidden="false" customHeight="false" outlineLevel="0" collapsed="false">
      <c r="AB447" s="1" t="n">
        <v>0.000254050925925926</v>
      </c>
      <c r="AC447" s="0" t="n">
        <v>62.502213</v>
      </c>
      <c r="AD447" s="0" t="n">
        <v>-0.078335</v>
      </c>
      <c r="AE447" s="0" t="n">
        <v>0.129391</v>
      </c>
      <c r="AG447" s="0" t="n">
        <f aca="false">(AD447-$AF$100)^2</f>
        <v>0.240261596123002</v>
      </c>
    </row>
    <row r="448" customFormat="false" ht="12.75" hidden="false" customHeight="false" outlineLevel="0" collapsed="false">
      <c r="AB448" s="1" t="n">
        <v>0.00025462962962963</v>
      </c>
      <c r="AC448" s="0" t="n">
        <v>62.502213</v>
      </c>
      <c r="AD448" s="0" t="n">
        <v>-0.065965</v>
      </c>
      <c r="AE448" s="0" t="n">
        <v>0.12527</v>
      </c>
      <c r="AG448" s="0" t="n">
        <f aca="false">(AD448-$AF$100)^2</f>
        <v>0.228287934231545</v>
      </c>
    </row>
    <row r="449" customFormat="false" ht="12.75" hidden="false" customHeight="false" outlineLevel="0" collapsed="false">
      <c r="AB449" s="1" t="n">
        <v>0.000255208333333333</v>
      </c>
      <c r="AC449" s="0" t="n">
        <v>62.502213</v>
      </c>
      <c r="AD449" s="0" t="n">
        <v>-0.076789</v>
      </c>
      <c r="AE449" s="0" t="n">
        <v>0.122178</v>
      </c>
      <c r="AG449" s="0" t="n">
        <f aca="false">(AD449-$AF$100)^2</f>
        <v>0.238748396472503</v>
      </c>
    </row>
    <row r="450" customFormat="false" ht="12.75" hidden="false" customHeight="false" outlineLevel="0" collapsed="false">
      <c r="AB450" s="1" t="n">
        <v>0.000255787037037037</v>
      </c>
      <c r="AC450" s="0" t="n">
        <v>62.880981</v>
      </c>
      <c r="AD450" s="0" t="n">
        <v>-0.09534</v>
      </c>
      <c r="AE450" s="0" t="n">
        <v>0.121663</v>
      </c>
      <c r="AG450" s="0" t="n">
        <f aca="false">(AD450-$AF$100)^2</f>
        <v>0.257221273249758</v>
      </c>
    </row>
    <row r="451" customFormat="false" ht="12.75" hidden="false" customHeight="false" outlineLevel="0" collapsed="false">
      <c r="AB451" s="1" t="n">
        <v>0.000256365740740741</v>
      </c>
      <c r="AC451" s="0" t="n">
        <v>62.880981</v>
      </c>
      <c r="AD451" s="0" t="n">
        <v>-0.109763</v>
      </c>
      <c r="AE451" s="0" t="n">
        <v>0.124239</v>
      </c>
      <c r="AG451" s="0" t="n">
        <f aca="false">(AD451-$AF$100)^2</f>
        <v>0.27205911814111</v>
      </c>
    </row>
    <row r="452" customFormat="false" ht="12.75" hidden="false" customHeight="false" outlineLevel="0" collapsed="false">
      <c r="AB452" s="1" t="n">
        <v>0.000256944444444444</v>
      </c>
      <c r="AC452" s="0" t="n">
        <v>62.880981</v>
      </c>
      <c r="AD452" s="0" t="n">
        <v>-0.118518</v>
      </c>
      <c r="AE452" s="0" t="n">
        <v>0.12733</v>
      </c>
      <c r="AG452" s="0" t="n">
        <f aca="false">(AD452-$AF$100)^2</f>
        <v>0.281268859254453</v>
      </c>
    </row>
    <row r="453" customFormat="false" ht="12.75" hidden="false" customHeight="false" outlineLevel="0" collapsed="false">
      <c r="AB453" s="1" t="n">
        <v>0.000257523148148148</v>
      </c>
      <c r="AC453" s="0" t="n">
        <v>62.502213</v>
      </c>
      <c r="AD453" s="0" t="n">
        <v>-0.113884</v>
      </c>
      <c r="AE453" s="0" t="n">
        <v>0.129391</v>
      </c>
      <c r="AG453" s="0" t="n">
        <f aca="false">(AD453-$AF$100)^2</f>
        <v>0.276375069185886</v>
      </c>
    </row>
    <row r="454" customFormat="false" ht="12.75" hidden="false" customHeight="false" outlineLevel="0" collapsed="false">
      <c r="AB454" s="1" t="n">
        <v>0.000258101851851852</v>
      </c>
      <c r="AC454" s="0" t="n">
        <v>62.502213</v>
      </c>
      <c r="AD454" s="0" t="n">
        <v>-0.116973</v>
      </c>
      <c r="AE454" s="0" t="n">
        <v>0.134026</v>
      </c>
      <c r="AG454" s="0" t="n">
        <f aca="false">(AD454-$AF$100)^2</f>
        <v>0.279632471372687</v>
      </c>
    </row>
    <row r="455" customFormat="false" ht="12.75" hidden="false" customHeight="false" outlineLevel="0" collapsed="false">
      <c r="AB455" s="1" t="n">
        <v>0.000258680555555556</v>
      </c>
      <c r="AC455" s="0" t="n">
        <v>62.502213</v>
      </c>
      <c r="AD455" s="0" t="n">
        <v>-0.122123</v>
      </c>
      <c r="AE455" s="0" t="n">
        <v>0.137116</v>
      </c>
      <c r="AG455" s="0" t="n">
        <f aca="false">(AD455-$AF$100)^2</f>
        <v>0.285105663395241</v>
      </c>
    </row>
    <row r="456" customFormat="false" ht="12.75" hidden="false" customHeight="false" outlineLevel="0" collapsed="false">
      <c r="AB456" s="1" t="n">
        <v>0.000259259259259259</v>
      </c>
      <c r="AC456" s="0" t="n">
        <v>62.502213</v>
      </c>
      <c r="AD456" s="0" t="n">
        <v>-0.110278</v>
      </c>
      <c r="AE456" s="0" t="n">
        <v>0.139691</v>
      </c>
      <c r="AG456" s="0" t="n">
        <f aca="false">(AD456-$AF$100)^2</f>
        <v>0.272596624018365</v>
      </c>
    </row>
    <row r="457" customFormat="false" ht="12.75" hidden="false" customHeight="false" outlineLevel="0" collapsed="false">
      <c r="AB457" s="1" t="n">
        <v>0.000259837962962963</v>
      </c>
      <c r="AC457" s="0" t="n">
        <v>62.880981</v>
      </c>
      <c r="AD457" s="0" t="n">
        <v>-0.088126</v>
      </c>
      <c r="AE457" s="0" t="n">
        <v>0.139691</v>
      </c>
      <c r="AG457" s="0" t="n">
        <f aca="false">(AD457-$AF$100)^2</f>
        <v>0.249955868215251</v>
      </c>
    </row>
    <row r="458" customFormat="false" ht="12.75" hidden="false" customHeight="false" outlineLevel="0" collapsed="false">
      <c r="AB458" s="1" t="n">
        <v>0.000260416666666667</v>
      </c>
      <c r="AC458" s="0" t="n">
        <v>62.880981</v>
      </c>
      <c r="AD458" s="0" t="n">
        <v>-0.087611</v>
      </c>
      <c r="AE458" s="0" t="n">
        <v>0.139691</v>
      </c>
      <c r="AG458" s="0" t="n">
        <f aca="false">(AD458-$AF$100)^2</f>
        <v>0.249441178897996</v>
      </c>
    </row>
    <row r="459" customFormat="false" ht="12.75" hidden="false" customHeight="false" outlineLevel="0" collapsed="false">
      <c r="AB459" s="1" t="n">
        <v>0.00026099537037037</v>
      </c>
      <c r="AC459" s="0" t="n">
        <v>62.502213</v>
      </c>
      <c r="AD459" s="0" t="n">
        <v>-0.098946</v>
      </c>
      <c r="AE459" s="0" t="n">
        <v>0.131451</v>
      </c>
      <c r="AG459" s="0" t="n">
        <f aca="false">(AD459-$AF$100)^2</f>
        <v>0.260891985561279</v>
      </c>
    </row>
    <row r="460" customFormat="false" ht="12.75" hidden="false" customHeight="false" outlineLevel="0" collapsed="false">
      <c r="AB460" s="1" t="n">
        <v>0.000261574074074074</v>
      </c>
      <c r="AC460" s="0" t="n">
        <v>62.502213</v>
      </c>
      <c r="AD460" s="0" t="n">
        <v>-0.106673</v>
      </c>
      <c r="AE460" s="0" t="n">
        <v>0.117026</v>
      </c>
      <c r="AG460" s="0" t="n">
        <f aca="false">(AD460-$AF$100)^2</f>
        <v>0.268845222327577</v>
      </c>
    </row>
    <row r="461" customFormat="false" ht="12.75" hidden="false" customHeight="false" outlineLevel="0" collapsed="false">
      <c r="AB461" s="1" t="n">
        <v>0.000262152777777778</v>
      </c>
      <c r="AC461" s="0" t="n">
        <v>62.502213</v>
      </c>
      <c r="AD461" s="0" t="n">
        <v>-0.112339</v>
      </c>
      <c r="AE461" s="0" t="n">
        <v>0.100532</v>
      </c>
      <c r="AG461" s="0" t="n">
        <f aca="false">(AD461-$AF$100)^2</f>
        <v>0.27475300036412</v>
      </c>
    </row>
    <row r="462" customFormat="false" ht="12.75" hidden="false" customHeight="false" outlineLevel="0" collapsed="false">
      <c r="AB462" s="1" t="n">
        <v>0.000262731481481481</v>
      </c>
      <c r="AC462" s="0" t="n">
        <v>62.502213</v>
      </c>
      <c r="AD462" s="0" t="n">
        <v>-0.125212</v>
      </c>
      <c r="AE462" s="0" t="n">
        <v>0.094346</v>
      </c>
      <c r="AG462" s="0" t="n">
        <f aca="false">(AD462-$AF$100)^2</f>
        <v>0.288413966124042</v>
      </c>
    </row>
    <row r="463" customFormat="false" ht="12.75" hidden="false" customHeight="false" outlineLevel="0" collapsed="false">
      <c r="AB463" s="1" t="n">
        <v>0.000263310185185185</v>
      </c>
      <c r="AC463" s="0" t="n">
        <v>62.502213</v>
      </c>
      <c r="AD463" s="0" t="n">
        <v>-0.137566</v>
      </c>
      <c r="AE463" s="0" t="n">
        <v>0.090736</v>
      </c>
      <c r="AG463" s="0" t="n">
        <f aca="false">(AD463-$AF$100)^2</f>
        <v>0.301835817871778</v>
      </c>
    </row>
    <row r="464" customFormat="false" ht="12.75" hidden="false" customHeight="false" outlineLevel="0" collapsed="false">
      <c r="AB464" s="1" t="n">
        <v>0.000263888888888889</v>
      </c>
      <c r="AC464" s="0" t="n">
        <v>62.502213</v>
      </c>
      <c r="AD464" s="0" t="n">
        <v>-0.119033</v>
      </c>
      <c r="AE464" s="0" t="n">
        <v>0.088674</v>
      </c>
      <c r="AG464" s="0" t="n">
        <f aca="false">(AD464-$AF$100)^2</f>
        <v>0.281815382781709</v>
      </c>
    </row>
    <row r="465" customFormat="false" ht="12.75" hidden="false" customHeight="false" outlineLevel="0" collapsed="false">
      <c r="AB465" s="1" t="n">
        <v>0.000264467592592593</v>
      </c>
      <c r="AC465" s="0" t="n">
        <v>62.502213</v>
      </c>
      <c r="AD465" s="0" t="n">
        <v>-0.099976</v>
      </c>
      <c r="AE465" s="0" t="n">
        <v>0.088158</v>
      </c>
      <c r="AG465" s="0" t="n">
        <f aca="false">(AD465-$AF$100)^2</f>
        <v>0.26194524474579</v>
      </c>
    </row>
    <row r="466" customFormat="false" ht="12.75" hidden="false" customHeight="false" outlineLevel="0" collapsed="false">
      <c r="AB466" s="1" t="n">
        <v>0.000265046296296296</v>
      </c>
      <c r="AC466" s="0" t="n">
        <v>62.502213</v>
      </c>
      <c r="AD466" s="0" t="n">
        <v>-0.079881</v>
      </c>
      <c r="AE466" s="0" t="n">
        <v>0.086611</v>
      </c>
      <c r="AG466" s="0" t="n">
        <f aca="false">(AD466-$AF$100)^2</f>
        <v>0.241779576005501</v>
      </c>
    </row>
    <row r="467" customFormat="false" ht="12.75" hidden="false" customHeight="false" outlineLevel="0" collapsed="false">
      <c r="AB467" s="1" t="n">
        <v>0.000265625</v>
      </c>
      <c r="AC467" s="0" t="n">
        <v>62.502213</v>
      </c>
      <c r="AD467" s="0" t="n">
        <v>-0.068542</v>
      </c>
      <c r="AE467" s="0" t="n">
        <v>0.085064</v>
      </c>
      <c r="AG467" s="0" t="n">
        <f aca="false">(AD467-$AF$100)^2</f>
        <v>0.230757129901287</v>
      </c>
    </row>
    <row r="468" customFormat="false" ht="12.75" hidden="false" customHeight="false" outlineLevel="0" collapsed="false">
      <c r="AB468" s="1" t="n">
        <v>0.000266203703703704</v>
      </c>
      <c r="AC468" s="0" t="n">
        <v>62.502213</v>
      </c>
      <c r="AD468" s="0" t="n">
        <v>-0.064934</v>
      </c>
      <c r="AE468" s="0" t="n">
        <v>0.079907</v>
      </c>
      <c r="AG468" s="0" t="n">
        <f aca="false">(AD468-$AF$100)^2</f>
        <v>0.227303784178301</v>
      </c>
    </row>
    <row r="469" customFormat="false" ht="12.75" hidden="false" customHeight="false" outlineLevel="0" collapsed="false">
      <c r="AB469" s="1" t="n">
        <v>0.000266782407407407</v>
      </c>
      <c r="AC469" s="0" t="n">
        <v>62.502213</v>
      </c>
      <c r="AD469" s="0" t="n">
        <v>-0.07215</v>
      </c>
      <c r="AE469" s="0" t="n">
        <v>0.080422</v>
      </c>
      <c r="AG469" s="0" t="n">
        <f aca="false">(AD469-$AF$100)^2</f>
        <v>0.234236510952273</v>
      </c>
    </row>
    <row r="470" customFormat="false" ht="12.75" hidden="false" customHeight="false" outlineLevel="0" collapsed="false">
      <c r="AB470" s="1" t="n">
        <v>0.000267361111111111</v>
      </c>
      <c r="AC470" s="0" t="n">
        <v>62.502213</v>
      </c>
      <c r="AD470" s="0" t="n">
        <v>-0.093794</v>
      </c>
      <c r="AE470" s="0" t="n">
        <v>0.085579</v>
      </c>
      <c r="AG470" s="0" t="n">
        <f aca="false">(AD470-$AF$100)^2</f>
        <v>0.25565549413926</v>
      </c>
    </row>
    <row r="471" customFormat="false" ht="12.75" hidden="false" customHeight="false" outlineLevel="0" collapsed="false">
      <c r="AB471" s="1" t="n">
        <v>0.000267939814814815</v>
      </c>
      <c r="AC471" s="0" t="n">
        <v>62.502213</v>
      </c>
      <c r="AD471" s="0" t="n">
        <v>-0.110278</v>
      </c>
      <c r="AE471" s="0" t="n">
        <v>0.090221</v>
      </c>
      <c r="AG471" s="0" t="n">
        <f aca="false">(AD471-$AF$100)^2</f>
        <v>0.272596624018365</v>
      </c>
    </row>
    <row r="472" customFormat="false" ht="12.75" hidden="false" customHeight="false" outlineLevel="0" collapsed="false">
      <c r="AB472" s="1" t="n">
        <v>0.000268518518518519</v>
      </c>
      <c r="AC472" s="0" t="n">
        <v>62.502213</v>
      </c>
      <c r="AD472" s="0" t="n">
        <v>-0.123667</v>
      </c>
      <c r="AE472" s="0" t="n">
        <v>0.09847</v>
      </c>
      <c r="AG472" s="0" t="n">
        <f aca="false">(AD472-$AF$100)^2</f>
        <v>0.286756893782275</v>
      </c>
    </row>
    <row r="473" customFormat="false" ht="12.75" hidden="false" customHeight="false" outlineLevel="0" collapsed="false">
      <c r="AB473" s="1" t="n">
        <v>0.000269097222222222</v>
      </c>
      <c r="AC473" s="0" t="n">
        <v>62.502213</v>
      </c>
      <c r="AD473" s="0" t="n">
        <v>-0.140139</v>
      </c>
      <c r="AE473" s="0" t="n">
        <v>0.106718</v>
      </c>
      <c r="AG473" s="0" t="n">
        <f aca="false">(AD473-$AF$100)^2</f>
        <v>0.304669629328591</v>
      </c>
    </row>
    <row r="474" customFormat="false" ht="12.75" hidden="false" customHeight="false" outlineLevel="0" collapsed="false">
      <c r="AB474" s="1" t="n">
        <v>0.000269675925925926</v>
      </c>
      <c r="AC474" s="0" t="n">
        <v>62.502213</v>
      </c>
      <c r="AD474" s="0" t="n">
        <v>-0.157116</v>
      </c>
      <c r="AE474" s="0" t="n">
        <v>0.107749</v>
      </c>
      <c r="AG474" s="0" t="n">
        <f aca="false">(AD474-$AF$100)^2</f>
        <v>0.323699398742836</v>
      </c>
    </row>
    <row r="475" customFormat="false" ht="12.75" hidden="false" customHeight="false" outlineLevel="0" collapsed="false">
      <c r="AB475" s="1" t="n">
        <v>0.00027025462962963</v>
      </c>
      <c r="AC475" s="0" t="n">
        <v>62.502213</v>
      </c>
      <c r="AD475" s="0" t="n">
        <v>-0.187443</v>
      </c>
      <c r="AE475" s="0" t="n">
        <v>0.115995</v>
      </c>
      <c r="AG475" s="0" t="n">
        <f aca="false">(AD475-$AF$100)^2</f>
        <v>0.359127968244423</v>
      </c>
    </row>
    <row r="476" customFormat="false" ht="12.75" hidden="false" customHeight="false" outlineLevel="0" collapsed="false">
      <c r="AB476" s="1" t="n">
        <v>0.000270833333333333</v>
      </c>
      <c r="AC476" s="0" t="n">
        <v>62.502213</v>
      </c>
      <c r="AD476" s="0" t="n">
        <v>-0.222344</v>
      </c>
      <c r="AE476" s="0" t="n">
        <v>0.131451</v>
      </c>
      <c r="AG476" s="0" t="n">
        <f aca="false">(AD476-$AF$100)^2</f>
        <v>0.402176492656625</v>
      </c>
    </row>
    <row r="477" customFormat="false" ht="12.75" hidden="false" customHeight="false" outlineLevel="0" collapsed="false">
      <c r="AB477" s="1" t="n">
        <v>0.000271412037037037</v>
      </c>
      <c r="AC477" s="0" t="n">
        <v>62.880981</v>
      </c>
      <c r="AD477" s="0" t="n">
        <v>-0.263321</v>
      </c>
      <c r="AE477" s="0" t="n">
        <v>0.138661</v>
      </c>
      <c r="AG477" s="0" t="n">
        <f aca="false">(AD477-$AF$100)^2</f>
        <v>0.455828692221709</v>
      </c>
    </row>
    <row r="478" customFormat="false" ht="12.75" hidden="false" customHeight="false" outlineLevel="0" collapsed="false">
      <c r="AB478" s="1" t="n">
        <v>0.000271990740740741</v>
      </c>
      <c r="AC478" s="0" t="n">
        <v>62.880981</v>
      </c>
      <c r="AD478" s="0" t="n">
        <v>-0.299087</v>
      </c>
      <c r="AE478" s="0" t="n">
        <v>0.139691</v>
      </c>
      <c r="AG478" s="0" t="n">
        <f aca="false">(AD478-$AF$100)^2</f>
        <v>0.505402790743553</v>
      </c>
    </row>
    <row r="479" customFormat="false" ht="12.75" hidden="false" customHeight="false" outlineLevel="0" collapsed="false">
      <c r="AB479" s="1" t="n">
        <v>0.000272569444444445</v>
      </c>
      <c r="AC479" s="0" t="n">
        <v>62.880981</v>
      </c>
      <c r="AD479" s="0" t="n">
        <v>-0.332724</v>
      </c>
      <c r="AE479" s="0" t="n">
        <v>0.126815</v>
      </c>
      <c r="AG479" s="0" t="n">
        <f aca="false">(AD479-$AF$100)^2</f>
        <v>0.55436045977383</v>
      </c>
    </row>
    <row r="480" customFormat="false" ht="12.75" hidden="false" customHeight="false" outlineLevel="0" collapsed="false">
      <c r="AB480" s="1" t="n">
        <v>0.000273148148148148</v>
      </c>
      <c r="AC480" s="0" t="n">
        <v>62.502213</v>
      </c>
      <c r="AD480" s="0" t="n">
        <v>-0.331706</v>
      </c>
      <c r="AE480" s="0" t="n">
        <v>0.119087</v>
      </c>
      <c r="AG480" s="0" t="n">
        <f aca="false">(AD480-$AF$100)^2</f>
        <v>0.55284558442611</v>
      </c>
    </row>
    <row r="481" customFormat="false" ht="12.75" hidden="false" customHeight="false" outlineLevel="0" collapsed="false">
      <c r="AB481" s="1" t="n">
        <v>0.000273726851851852</v>
      </c>
      <c r="AC481" s="0" t="n">
        <v>62.502213</v>
      </c>
      <c r="AD481" s="0" t="n">
        <v>-0.315917</v>
      </c>
      <c r="AE481" s="0" t="n">
        <v>0.119602</v>
      </c>
      <c r="AG481" s="0" t="n">
        <f aca="false">(AD481-$AF$100)^2</f>
        <v>0.529615501362116</v>
      </c>
    </row>
    <row r="482" customFormat="false" ht="12.75" hidden="false" customHeight="false" outlineLevel="0" collapsed="false">
      <c r="AB482" s="1" t="n">
        <v>0.000274305555555556</v>
      </c>
      <c r="AC482" s="0" t="n">
        <v>62.502213</v>
      </c>
      <c r="AD482" s="0" t="n">
        <v>-0.288367</v>
      </c>
      <c r="AE482" s="0" t="n">
        <v>0.114964</v>
      </c>
      <c r="AG482" s="0" t="n">
        <f aca="false">(AD482-$AF$100)^2</f>
        <v>0.490275651530778</v>
      </c>
    </row>
    <row r="483" customFormat="false" ht="12.75" hidden="false" customHeight="false" outlineLevel="0" collapsed="false">
      <c r="AB483" s="1" t="n">
        <v>0.000274884259259259</v>
      </c>
      <c r="AC483" s="0" t="n">
        <v>62.502213</v>
      </c>
      <c r="AD483" s="0" t="n">
        <v>-0.256157</v>
      </c>
      <c r="AE483" s="0" t="n">
        <v>0.104141</v>
      </c>
      <c r="AG483" s="0" t="n">
        <f aca="false">(AD483-$AF$100)^2</f>
        <v>0.446206453505828</v>
      </c>
    </row>
    <row r="484" customFormat="false" ht="12.75" hidden="false" customHeight="false" outlineLevel="0" collapsed="false">
      <c r="AB484" s="1" t="n">
        <v>0.000275462962962963</v>
      </c>
      <c r="AC484" s="0" t="n">
        <v>62.880981</v>
      </c>
      <c r="AD484" s="0" t="n">
        <v>-0.22337</v>
      </c>
      <c r="AE484" s="0" t="n">
        <v>0.090736</v>
      </c>
      <c r="AG484" s="0" t="n">
        <f aca="false">(AD484-$AF$100)^2</f>
        <v>0.403478870106206</v>
      </c>
    </row>
    <row r="485" customFormat="false" ht="12.75" hidden="false" customHeight="false" outlineLevel="0" collapsed="false">
      <c r="AB485" s="1" t="n">
        <v>0.000276041666666667</v>
      </c>
      <c r="AC485" s="0" t="n">
        <v>62.880981</v>
      </c>
      <c r="AD485" s="0" t="n">
        <v>-0.186929</v>
      </c>
      <c r="AE485" s="0" t="n">
        <v>0.087127</v>
      </c>
      <c r="AG485" s="0" t="n">
        <f aca="false">(AD485-$AF$100)^2</f>
        <v>0.3585121799339</v>
      </c>
    </row>
    <row r="486" customFormat="false" ht="12.75" hidden="false" customHeight="false" outlineLevel="0" collapsed="false">
      <c r="AB486" s="1" t="n">
        <v>0.00027662037037037</v>
      </c>
      <c r="AC486" s="0" t="n">
        <v>62.880981</v>
      </c>
      <c r="AD486" s="0" t="n">
        <v>-0.160202</v>
      </c>
      <c r="AE486" s="0" t="n">
        <v>0.095377</v>
      </c>
      <c r="AG486" s="0" t="n">
        <f aca="false">(AD486-$AF$100)^2</f>
        <v>0.327220456025439</v>
      </c>
    </row>
    <row r="487" customFormat="false" ht="12.75" hidden="false" customHeight="false" outlineLevel="0" collapsed="false">
      <c r="AB487" s="1" t="n">
        <v>0.000277199074074074</v>
      </c>
      <c r="AC487" s="0" t="n">
        <v>62.880981</v>
      </c>
      <c r="AD487" s="0" t="n">
        <v>-0.141168</v>
      </c>
      <c r="AE487" s="0" t="n">
        <v>0.10311</v>
      </c>
      <c r="AG487" s="0" t="n">
        <f aca="false">(AD487-$AF$100)^2</f>
        <v>0.305806640096369</v>
      </c>
    </row>
    <row r="488" customFormat="false" ht="12.75" hidden="false" customHeight="false" outlineLevel="0" collapsed="false">
      <c r="AB488" s="1" t="n">
        <v>0.000277777777777778</v>
      </c>
      <c r="AC488" s="0" t="n">
        <v>62.880981</v>
      </c>
      <c r="AD488" s="0" t="n">
        <v>-0.140654</v>
      </c>
      <c r="AE488" s="0" t="n">
        <v>0.107234</v>
      </c>
      <c r="AG488" s="0" t="n">
        <f aca="false">(AD488-$AF$100)^2</f>
        <v>0.305238422485846</v>
      </c>
    </row>
    <row r="489" customFormat="false" ht="12.75" hidden="false" customHeight="false" outlineLevel="0" collapsed="false">
      <c r="AB489" s="1" t="n">
        <v>0.000278356481481482</v>
      </c>
      <c r="AC489" s="0" t="n">
        <v>62.502213</v>
      </c>
      <c r="AD489" s="0" t="n">
        <v>-0.14477</v>
      </c>
      <c r="AE489" s="0" t="n">
        <v>0.108264</v>
      </c>
      <c r="AG489" s="0" t="n">
        <f aca="false">(AD489-$AF$100)^2</f>
        <v>0.30980341112896</v>
      </c>
    </row>
    <row r="490" customFormat="false" ht="12.75" hidden="false" customHeight="false" outlineLevel="0" collapsed="false">
      <c r="AB490" s="1" t="n">
        <v>0.000278935185185185</v>
      </c>
      <c r="AC490" s="0" t="n">
        <v>62.502213</v>
      </c>
      <c r="AD490" s="0" t="n">
        <v>-0.155059</v>
      </c>
      <c r="AE490" s="0" t="n">
        <v>0.107234</v>
      </c>
      <c r="AG490" s="0" t="n">
        <f aca="false">(AD490-$AF$100)^2</f>
        <v>0.321362986698012</v>
      </c>
    </row>
    <row r="491" customFormat="false" ht="12.75" hidden="false" customHeight="false" outlineLevel="0" collapsed="false">
      <c r="AB491" s="1" t="n">
        <v>0.000279513888888889</v>
      </c>
      <c r="AC491" s="0" t="n">
        <v>62.502213</v>
      </c>
      <c r="AD491" s="0" t="n">
        <v>-0.165858</v>
      </c>
      <c r="AE491" s="0" t="n">
        <v>0.107749</v>
      </c>
      <c r="AG491" s="0" t="n">
        <f aca="false">(AD491-$AF$100)^2</f>
        <v>0.333723270832657</v>
      </c>
    </row>
    <row r="492" customFormat="false" ht="12.75" hidden="false" customHeight="false" outlineLevel="0" collapsed="false">
      <c r="AB492" s="1" t="n">
        <v>0.000280092592592593</v>
      </c>
      <c r="AC492" s="0" t="n">
        <v>62.502213</v>
      </c>
      <c r="AD492" s="0" t="n">
        <v>-0.173055</v>
      </c>
      <c r="AE492" s="0" t="n">
        <v>0.106203</v>
      </c>
      <c r="AG492" s="0" t="n">
        <f aca="false">(AD492-$AF$100)^2</f>
        <v>0.342090306788711</v>
      </c>
    </row>
    <row r="493" customFormat="false" ht="12.75" hidden="false" customHeight="false" outlineLevel="0" collapsed="false">
      <c r="AB493" s="1" t="n">
        <v>0.000280671296296296</v>
      </c>
      <c r="AC493" s="0" t="n">
        <v>62.502213</v>
      </c>
      <c r="AD493" s="0" t="n">
        <v>-0.170485</v>
      </c>
      <c r="AE493" s="0" t="n">
        <v>0.106203</v>
      </c>
      <c r="AG493" s="0" t="n">
        <f aca="false">(AD493-$AF$100)^2</f>
        <v>0.339090603476096</v>
      </c>
    </row>
    <row r="494" customFormat="false" ht="12.75" hidden="false" customHeight="false" outlineLevel="0" collapsed="false">
      <c r="AB494" s="1" t="n">
        <v>0.00028125</v>
      </c>
      <c r="AC494" s="0" t="n">
        <v>62.502213</v>
      </c>
      <c r="AD494" s="0" t="n">
        <v>-0.160202</v>
      </c>
      <c r="AE494" s="0" t="n">
        <v>0.111357</v>
      </c>
      <c r="AG494" s="0" t="n">
        <f aca="false">(AD494-$AF$100)^2</f>
        <v>0.327220456025439</v>
      </c>
    </row>
    <row r="495" customFormat="false" ht="12.75" hidden="false" customHeight="false" outlineLevel="0" collapsed="false">
      <c r="AB495" s="1" t="n">
        <v>0.000281828703703704</v>
      </c>
      <c r="AC495" s="0" t="n">
        <v>62.502213</v>
      </c>
      <c r="AD495" s="0" t="n">
        <v>-0.161745</v>
      </c>
      <c r="AE495" s="0" t="n">
        <v>0.112903</v>
      </c>
      <c r="AG495" s="0" t="n">
        <f aca="false">(AD495-$AF$100)^2</f>
        <v>0.328988127213741</v>
      </c>
    </row>
    <row r="496" customFormat="false" ht="12.75" hidden="false" customHeight="false" outlineLevel="0" collapsed="false">
      <c r="AB496" s="1" t="n">
        <v>0.000282407407407407</v>
      </c>
      <c r="AC496" s="0" t="n">
        <v>62.502213</v>
      </c>
      <c r="AD496" s="0" t="n">
        <v>-0.168429</v>
      </c>
      <c r="AE496" s="0" t="n">
        <v>0.114964</v>
      </c>
      <c r="AG496" s="0" t="n">
        <f aca="false">(AD496-$AF$100)^2</f>
        <v>0.336700351882004</v>
      </c>
    </row>
    <row r="497" customFormat="false" ht="12.75" hidden="false" customHeight="false" outlineLevel="0" collapsed="false">
      <c r="AB497" s="1" t="n">
        <v>0.000282986111111111</v>
      </c>
      <c r="AC497" s="0" t="n">
        <v>62.880981</v>
      </c>
      <c r="AD497" s="0" t="n">
        <v>-0.175111</v>
      </c>
      <c r="AE497" s="0" t="n">
        <v>0.11548</v>
      </c>
      <c r="AG497" s="0" t="n">
        <f aca="false">(AD497-$AF$100)^2</f>
        <v>0.344499580494802</v>
      </c>
    </row>
    <row r="498" customFormat="false" ht="12.75" hidden="false" customHeight="false" outlineLevel="0" collapsed="false">
      <c r="AB498" s="1" t="n">
        <v>0.000283564814814815</v>
      </c>
      <c r="AC498" s="0" t="n">
        <v>62.502213</v>
      </c>
      <c r="AD498" s="0" t="n">
        <v>-0.166372</v>
      </c>
      <c r="AE498" s="0" t="n">
        <v>0.115995</v>
      </c>
      <c r="AG498" s="0" t="n">
        <f aca="false">(AD498-$AF$100)^2</f>
        <v>0.33431739815518</v>
      </c>
    </row>
    <row r="499" customFormat="false" ht="12.75" hidden="false" customHeight="false" outlineLevel="0" collapsed="false">
      <c r="AB499" s="1" t="n">
        <v>0.000284143518518519</v>
      </c>
      <c r="AC499" s="0" t="n">
        <v>62.880981</v>
      </c>
      <c r="AD499" s="0" t="n">
        <v>-0.16123</v>
      </c>
      <c r="AE499" s="0" t="n">
        <v>0.118572</v>
      </c>
      <c r="AG499" s="0" t="n">
        <f aca="false">(AD499-$AF$100)^2</f>
        <v>0.328397610326485</v>
      </c>
    </row>
    <row r="500" customFormat="false" ht="12.75" hidden="false" customHeight="false" outlineLevel="0" collapsed="false">
      <c r="AB500" s="1" t="n">
        <v>0.000284722222222222</v>
      </c>
      <c r="AC500" s="0" t="n">
        <v>62.880981</v>
      </c>
      <c r="AD500" s="0" t="n">
        <v>-0.170485</v>
      </c>
      <c r="AE500" s="0" t="n">
        <v>0.117026</v>
      </c>
      <c r="AG500" s="0" t="n">
        <f aca="false">(AD500-$AF$100)^2</f>
        <v>0.339090603476096</v>
      </c>
    </row>
    <row r="501" customFormat="false" ht="12.75" hidden="false" customHeight="false" outlineLevel="0" collapsed="false">
      <c r="AB501" s="1" t="n">
        <v>0.000285300925925926</v>
      </c>
      <c r="AC501" s="0" t="n">
        <v>62.880981</v>
      </c>
      <c r="AD501" s="0" t="n">
        <v>-0.190011</v>
      </c>
      <c r="AE501" s="0" t="n">
        <v>0.110326</v>
      </c>
      <c r="AG501" s="0" t="n">
        <f aca="false">(AD501-$AF$100)^2</f>
        <v>0.362212428309573</v>
      </c>
    </row>
    <row r="502" customFormat="false" ht="12.75" hidden="false" customHeight="false" outlineLevel="0" collapsed="false">
      <c r="AB502" s="1" t="n">
        <v>0.00028587962962963</v>
      </c>
      <c r="AC502" s="0" t="n">
        <v>62.502213</v>
      </c>
      <c r="AD502" s="0" t="n">
        <v>-0.210033</v>
      </c>
      <c r="AE502" s="0" t="n">
        <v>0.097439</v>
      </c>
      <c r="AG502" s="0" t="n">
        <f aca="false">(AD502-$AF$100)^2</f>
        <v>0.386713424442387</v>
      </c>
    </row>
    <row r="503" customFormat="false" ht="12.75" hidden="false" customHeight="false" outlineLevel="0" collapsed="false">
      <c r="AB503" s="1" t="n">
        <v>0.000286458333333333</v>
      </c>
      <c r="AC503" s="0" t="n">
        <v>62.502213</v>
      </c>
      <c r="AD503" s="0" t="n">
        <v>-0.222857</v>
      </c>
      <c r="AE503" s="0" t="n">
        <v>0.080422</v>
      </c>
      <c r="AG503" s="0" t="n">
        <f aca="false">(AD503-$AF$100)^2</f>
        <v>0.402827418212415</v>
      </c>
    </row>
    <row r="504" customFormat="false" ht="12.75" hidden="false" customHeight="false" outlineLevel="0" collapsed="false">
      <c r="AB504" s="1" t="n">
        <v>0.000287037037037037</v>
      </c>
      <c r="AC504" s="0" t="n">
        <v>62.502213</v>
      </c>
      <c r="AD504" s="0" t="n">
        <v>-0.228497</v>
      </c>
      <c r="AE504" s="0" t="n">
        <v>0.0634</v>
      </c>
      <c r="AG504" s="0" t="n">
        <f aca="false">(AD504-$AF$100)^2</f>
        <v>0.410018495663912</v>
      </c>
    </row>
    <row r="505" customFormat="false" ht="12.75" hidden="false" customHeight="false" outlineLevel="0" collapsed="false">
      <c r="AB505" s="1" t="n">
        <v>0.000287615740740741</v>
      </c>
      <c r="AC505" s="0" t="n">
        <v>62.502213</v>
      </c>
      <c r="AD505" s="0" t="n">
        <v>-0.226959</v>
      </c>
      <c r="AE505" s="0" t="n">
        <v>0.057725</v>
      </c>
      <c r="AG505" s="0" t="n">
        <f aca="false">(AD505-$AF$100)^2</f>
        <v>0.408051215667273</v>
      </c>
    </row>
    <row r="506" customFormat="false" ht="12.75" hidden="false" customHeight="false" outlineLevel="0" collapsed="false">
      <c r="AB506" s="1" t="n">
        <v>0.000288194444444444</v>
      </c>
      <c r="AC506" s="0" t="n">
        <v>62.502213</v>
      </c>
      <c r="AD506" s="0" t="n">
        <v>-0.225933</v>
      </c>
      <c r="AE506" s="0" t="n">
        <v>0.059273</v>
      </c>
      <c r="AG506" s="0" t="n">
        <f aca="false">(AD506-$AF$100)^2</f>
        <v>0.406741473589693</v>
      </c>
    </row>
    <row r="507" customFormat="false" ht="12.75" hidden="false" customHeight="false" outlineLevel="0" collapsed="false">
      <c r="AB507" s="1" t="n">
        <v>0.000288773148148148</v>
      </c>
      <c r="AC507" s="0" t="n">
        <v>62.502213</v>
      </c>
      <c r="AD507" s="0" t="n">
        <v>-0.226446</v>
      </c>
      <c r="AE507" s="0" t="n">
        <v>0.054629</v>
      </c>
      <c r="AG507" s="0" t="n">
        <f aca="false">(AD507-$AF$100)^2</f>
        <v>0.407396081459483</v>
      </c>
    </row>
    <row r="508" customFormat="false" ht="12.75" hidden="false" customHeight="false" outlineLevel="0" collapsed="false">
      <c r="AB508" s="1" t="n">
        <v>0.000289351851851852</v>
      </c>
      <c r="AC508" s="0" t="n">
        <v>62.502213</v>
      </c>
      <c r="AD508" s="0" t="n">
        <v>-0.224908</v>
      </c>
      <c r="AE508" s="0" t="n">
        <v>0.049469</v>
      </c>
      <c r="AG508" s="0" t="n">
        <f aca="false">(AD508-$AF$100)^2</f>
        <v>0.405435110338844</v>
      </c>
    </row>
    <row r="509" customFormat="false" ht="12.75" hidden="false" customHeight="false" outlineLevel="0" collapsed="false">
      <c r="AB509" s="1" t="n">
        <v>0.000289930555555556</v>
      </c>
      <c r="AC509" s="0" t="n">
        <v>62.880981</v>
      </c>
      <c r="AD509" s="0" t="n">
        <v>-0.221318</v>
      </c>
      <c r="AE509" s="0" t="n">
        <v>0.045341</v>
      </c>
      <c r="AG509" s="0" t="n">
        <f aca="false">(AD509-$AF$100)^2</f>
        <v>0.400876220559044</v>
      </c>
    </row>
    <row r="510" customFormat="false" ht="12.75" hidden="false" customHeight="false" outlineLevel="0" collapsed="false">
      <c r="AB510" s="1" t="n">
        <v>0.000290509259259259</v>
      </c>
      <c r="AC510" s="0" t="n">
        <v>62.502213</v>
      </c>
      <c r="AD510" s="0" t="n">
        <v>-0.213624</v>
      </c>
      <c r="AE510" s="0" t="n">
        <v>0.045857</v>
      </c>
      <c r="AG510" s="0" t="n">
        <f aca="false">(AD510-$AF$100)^2</f>
        <v>0.39119253882892</v>
      </c>
    </row>
    <row r="511" customFormat="false" ht="12.75" hidden="false" customHeight="false" outlineLevel="0" collapsed="false">
      <c r="AB511" s="1" t="n">
        <v>0.000291087962962963</v>
      </c>
      <c r="AC511" s="0" t="n">
        <v>62.502213</v>
      </c>
      <c r="AD511" s="0" t="n">
        <v>-0.213624</v>
      </c>
      <c r="AE511" s="0" t="n">
        <v>0.054113</v>
      </c>
      <c r="AG511" s="0" t="n">
        <f aca="false">(AD511-$AF$100)^2</f>
        <v>0.39119253882892</v>
      </c>
    </row>
    <row r="512" customFormat="false" ht="12.75" hidden="false" customHeight="false" outlineLevel="0" collapsed="false">
      <c r="AB512" s="1" t="n">
        <v>0.000291666666666667</v>
      </c>
      <c r="AC512" s="0" t="n">
        <v>62.502213</v>
      </c>
      <c r="AD512" s="0" t="n">
        <v>-0.207467</v>
      </c>
      <c r="AE512" s="0" t="n">
        <v>0.069075</v>
      </c>
      <c r="AG512" s="0" t="n">
        <f aca="false">(AD512-$AF$100)^2</f>
        <v>0.383528608568703</v>
      </c>
    </row>
    <row r="513" customFormat="false" ht="12.75" hidden="false" customHeight="false" outlineLevel="0" collapsed="false">
      <c r="AB513" s="1" t="n">
        <v>0.00029224537037037</v>
      </c>
      <c r="AC513" s="0" t="n">
        <v>62.880981</v>
      </c>
      <c r="AD513" s="0" t="n">
        <v>-0.193606</v>
      </c>
      <c r="AE513" s="0" t="n">
        <v>0.087127</v>
      </c>
      <c r="AG513" s="0" t="n">
        <f aca="false">(AD513-$AF$100)^2</f>
        <v>0.366552588163036</v>
      </c>
    </row>
    <row r="514" customFormat="false" ht="12.75" hidden="false" customHeight="false" outlineLevel="0" collapsed="false">
      <c r="AB514" s="1" t="n">
        <v>0.000292824074074074</v>
      </c>
      <c r="AC514" s="0" t="n">
        <v>62.502213</v>
      </c>
      <c r="AD514" s="0" t="n">
        <v>-0.174597</v>
      </c>
      <c r="AE514" s="0" t="n">
        <v>0.097439</v>
      </c>
      <c r="AG514" s="0" t="n">
        <f aca="false">(AD514-$AF$100)^2</f>
        <v>0.343896469480279</v>
      </c>
    </row>
    <row r="515" customFormat="false" ht="12.75" hidden="false" customHeight="false" outlineLevel="0" collapsed="false">
      <c r="AB515" s="1" t="n">
        <v>0.000293402777777778</v>
      </c>
      <c r="AC515" s="0" t="n">
        <v>62.502213</v>
      </c>
      <c r="AD515" s="0" t="n">
        <v>-0.153001</v>
      </c>
      <c r="AE515" s="0" t="n">
        <v>0.110842</v>
      </c>
      <c r="AG515" s="0" t="n">
        <f aca="false">(AD515-$AF$100)^2</f>
        <v>0.319033907488455</v>
      </c>
    </row>
    <row r="516" customFormat="false" ht="12.75" hidden="false" customHeight="false" outlineLevel="0" collapsed="false">
      <c r="AB516" s="1" t="n">
        <v>0.000293981481481481</v>
      </c>
      <c r="AC516" s="0" t="n">
        <v>62.880981</v>
      </c>
      <c r="AD516" s="0" t="n">
        <v>-0.13808</v>
      </c>
      <c r="AE516" s="0" t="n">
        <v>0.128876</v>
      </c>
      <c r="AG516" s="0" t="n">
        <f aca="false">(AD516-$AF$100)^2</f>
        <v>0.302400861018301</v>
      </c>
    </row>
    <row r="517" customFormat="false" ht="12.75" hidden="false" customHeight="false" outlineLevel="0" collapsed="false">
      <c r="AB517" s="1" t="n">
        <v>0.000294560185185185</v>
      </c>
      <c r="AC517" s="0" t="n">
        <v>62.502213</v>
      </c>
      <c r="AD517" s="0" t="n">
        <v>-0.137051</v>
      </c>
      <c r="AE517" s="0" t="n">
        <v>0.150503</v>
      </c>
      <c r="AG517" s="0" t="n">
        <f aca="false">(AD517-$AF$100)^2</f>
        <v>0.301270205354523</v>
      </c>
    </row>
    <row r="518" customFormat="false" ht="12.75" hidden="false" customHeight="false" outlineLevel="0" collapsed="false">
      <c r="AB518" s="1" t="n">
        <v>0.000295138888888889</v>
      </c>
      <c r="AC518" s="0" t="n">
        <v>62.880981</v>
      </c>
      <c r="AD518" s="0" t="n">
        <v>-0.155059</v>
      </c>
      <c r="AE518" s="0" t="n">
        <v>0.160796</v>
      </c>
      <c r="AG518" s="0" t="n">
        <f aca="false">(AD518-$AF$100)^2</f>
        <v>0.321362986698012</v>
      </c>
    </row>
    <row r="519" customFormat="false" ht="12.75" hidden="false" customHeight="false" outlineLevel="0" collapsed="false">
      <c r="AB519" s="1" t="n">
        <v>0.000295717592592593</v>
      </c>
      <c r="AC519" s="0" t="n">
        <v>62.502213</v>
      </c>
      <c r="AD519" s="0" t="n">
        <v>-0.191038</v>
      </c>
      <c r="AE519" s="0" t="n">
        <v>0.156164</v>
      </c>
      <c r="AG519" s="0" t="n">
        <f aca="false">(AD519-$AF$100)^2</f>
        <v>0.363449664177886</v>
      </c>
    </row>
    <row r="520" customFormat="false" ht="12.75" hidden="false" customHeight="false" outlineLevel="0" collapsed="false">
      <c r="AB520" s="1" t="n">
        <v>0.000296296296296296</v>
      </c>
      <c r="AC520" s="0" t="n">
        <v>62.502213</v>
      </c>
      <c r="AD520" s="0" t="n">
        <v>-0.222857</v>
      </c>
      <c r="AE520" s="0" t="n">
        <v>0.145355</v>
      </c>
      <c r="AG520" s="0" t="n">
        <f aca="false">(AD520-$AF$100)^2</f>
        <v>0.402827418212415</v>
      </c>
    </row>
    <row r="521" customFormat="false" ht="12.75" hidden="false" customHeight="false" outlineLevel="0" collapsed="false">
      <c r="AB521" s="1" t="n">
        <v>0.000296875</v>
      </c>
      <c r="AC521" s="0" t="n">
        <v>62.502213</v>
      </c>
      <c r="AD521" s="0" t="n">
        <v>-0.229009</v>
      </c>
      <c r="AE521" s="0" t="n">
        <v>0.140206</v>
      </c>
      <c r="AG521" s="0" t="n">
        <f aca="false">(AD521-$AF$100)^2</f>
        <v>0.41067445251897</v>
      </c>
    </row>
    <row r="522" customFormat="false" ht="12.75" hidden="false" customHeight="false" outlineLevel="0" collapsed="false">
      <c r="AB522" s="1" t="n">
        <v>0.000297453703703704</v>
      </c>
      <c r="AC522" s="0" t="n">
        <v>62.502213</v>
      </c>
      <c r="AD522" s="0" t="n">
        <v>-0.214137</v>
      </c>
      <c r="AE522" s="0" t="n">
        <v>0.139176</v>
      </c>
      <c r="AG522" s="0" t="n">
        <f aca="false">(AD522-$AF$100)^2</f>
        <v>0.391834517664711</v>
      </c>
    </row>
    <row r="523" customFormat="false" ht="12.75" hidden="false" customHeight="false" outlineLevel="0" collapsed="false">
      <c r="AB523" s="1" t="n">
        <v>0.000298032407407407</v>
      </c>
      <c r="AC523" s="0" t="n">
        <v>62.502213</v>
      </c>
      <c r="AD523" s="0" t="n">
        <v>-0.202334</v>
      </c>
      <c r="AE523" s="0" t="n">
        <v>0.137631</v>
      </c>
      <c r="AG523" s="0" t="n">
        <f aca="false">(AD523-$AF$100)^2</f>
        <v>0.377197254628601</v>
      </c>
    </row>
    <row r="524" customFormat="false" ht="12.75" hidden="false" customHeight="false" outlineLevel="0" collapsed="false">
      <c r="AB524" s="1" t="n">
        <v>0.000298611111111111</v>
      </c>
      <c r="AC524" s="0" t="n">
        <v>62.502213</v>
      </c>
      <c r="AD524" s="0" t="n">
        <v>-0.197714</v>
      </c>
      <c r="AE524" s="0" t="n">
        <v>0.14587</v>
      </c>
      <c r="AG524" s="0" t="n">
        <f aca="false">(AD524-$AF$100)^2</f>
        <v>0.371543724904289</v>
      </c>
    </row>
    <row r="525" customFormat="false" ht="12.75" hidden="false" customHeight="false" outlineLevel="0" collapsed="false">
      <c r="AB525" s="1" t="n">
        <v>0.000299189814814815</v>
      </c>
      <c r="AC525" s="0" t="n">
        <v>62.502213</v>
      </c>
      <c r="AD525" s="0" t="n">
        <v>-0.205927</v>
      </c>
      <c r="AE525" s="0" t="n">
        <v>0.154106</v>
      </c>
      <c r="AG525" s="0" t="n">
        <f aca="false">(AD525-$AF$100)^2</f>
        <v>0.381623545820599</v>
      </c>
    </row>
    <row r="526" customFormat="false" ht="12.75" hidden="false" customHeight="false" outlineLevel="0" collapsed="false">
      <c r="AB526" s="1" t="n">
        <v>0.000299768518518519</v>
      </c>
      <c r="AC526" s="0" t="n">
        <v>62.502213</v>
      </c>
      <c r="AD526" s="0" t="n">
        <v>-0.209007</v>
      </c>
      <c r="AE526" s="0" t="n">
        <v>0.156164</v>
      </c>
      <c r="AG526" s="0" t="n">
        <f aca="false">(AD526-$AF$100)^2</f>
        <v>0.385438414516806</v>
      </c>
    </row>
    <row r="527" customFormat="false" ht="12.75" hidden="false" customHeight="false" outlineLevel="0" collapsed="false">
      <c r="AB527" s="1" t="n">
        <v>0.000300347222222222</v>
      </c>
      <c r="AC527" s="0" t="n">
        <v>62.502213</v>
      </c>
      <c r="AD527" s="0" t="n">
        <v>-0.199768</v>
      </c>
      <c r="AE527" s="0" t="n">
        <v>0.147414</v>
      </c>
      <c r="AG527" s="0" t="n">
        <f aca="false">(AD527-$AF$100)^2</f>
        <v>0.374051950022916</v>
      </c>
    </row>
    <row r="528" customFormat="false" ht="12.75" hidden="false" customHeight="false" outlineLevel="0" collapsed="false">
      <c r="AB528" s="1" t="n">
        <v>0.000300925925925926</v>
      </c>
      <c r="AC528" s="0" t="n">
        <v>62.880981</v>
      </c>
      <c r="AD528" s="0" t="n">
        <v>-0.185388</v>
      </c>
      <c r="AE528" s="0" t="n">
        <v>0.137631</v>
      </c>
      <c r="AG528" s="0" t="n">
        <f aca="false">(AD528-$AF$100)^2</f>
        <v>0.356669179789064</v>
      </c>
    </row>
    <row r="529" customFormat="false" ht="12.75" hidden="false" customHeight="false" outlineLevel="0" collapsed="false">
      <c r="AB529" s="1" t="n">
        <v>0.00030150462962963</v>
      </c>
      <c r="AC529" s="0" t="n">
        <v>62.880981</v>
      </c>
      <c r="AD529" s="0" t="n">
        <v>-0.173055</v>
      </c>
      <c r="AE529" s="0" t="n">
        <v>0.132996</v>
      </c>
      <c r="AG529" s="0" t="n">
        <f aca="false">(AD529-$AF$100)^2</f>
        <v>0.342090306788711</v>
      </c>
    </row>
    <row r="530" customFormat="false" ht="12.75" hidden="false" customHeight="false" outlineLevel="0" collapsed="false">
      <c r="AB530" s="1" t="n">
        <v>0.000302083333333333</v>
      </c>
      <c r="AC530" s="0" t="n">
        <v>62.880981</v>
      </c>
      <c r="AD530" s="0" t="n">
        <v>-0.163801</v>
      </c>
      <c r="AE530" s="0" t="n">
        <v>0.129391</v>
      </c>
      <c r="AG530" s="0" t="n">
        <f aca="false">(AD530-$AF$100)^2</f>
        <v>0.331350894199832</v>
      </c>
    </row>
    <row r="531" customFormat="false" ht="12.75" hidden="false" customHeight="false" outlineLevel="0" collapsed="false">
      <c r="AB531" s="1" t="n">
        <v>0.000302662037037037</v>
      </c>
      <c r="AC531" s="0" t="n">
        <v>62.880981</v>
      </c>
      <c r="AD531" s="0" t="n">
        <v>-0.160202</v>
      </c>
      <c r="AE531" s="0" t="n">
        <v>0.131451</v>
      </c>
      <c r="AG531" s="0" t="n">
        <f aca="false">(AD531-$AF$100)^2</f>
        <v>0.327220456025439</v>
      </c>
    </row>
    <row r="532" customFormat="false" ht="12.75" hidden="false" customHeight="false" outlineLevel="0" collapsed="false">
      <c r="AB532" s="1" t="n">
        <v>0.000303240740740741</v>
      </c>
      <c r="AC532" s="0" t="n">
        <v>62.502213</v>
      </c>
      <c r="AD532" s="0" t="n">
        <v>-0.150944</v>
      </c>
      <c r="AE532" s="0" t="n">
        <v>0.137116</v>
      </c>
      <c r="AG532" s="0" t="n">
        <f aca="false">(AD532-$AF$100)^2</f>
        <v>0.316714424553631</v>
      </c>
    </row>
    <row r="533" customFormat="false" ht="12.75" hidden="false" customHeight="false" outlineLevel="0" collapsed="false">
      <c r="AB533" s="1" t="n">
        <v>0.000303819444444444</v>
      </c>
      <c r="AC533" s="0" t="n">
        <v>62.502213</v>
      </c>
      <c r="AD533" s="0" t="n">
        <v>-0.133963</v>
      </c>
      <c r="AE533" s="0" t="n">
        <v>0.14381</v>
      </c>
      <c r="AG533" s="0" t="n">
        <f aca="false">(AD533-$AF$100)^2</f>
        <v>0.297889852868455</v>
      </c>
    </row>
    <row r="534" customFormat="false" ht="12.75" hidden="false" customHeight="false" outlineLevel="0" collapsed="false">
      <c r="AB534" s="1" t="n">
        <v>0.000304398148148148</v>
      </c>
      <c r="AC534" s="0" t="n">
        <v>62.502213</v>
      </c>
      <c r="AD534" s="0" t="n">
        <v>-0.111309</v>
      </c>
      <c r="AE534" s="0" t="n">
        <v>0.151018</v>
      </c>
      <c r="AG534" s="0" t="n">
        <f aca="false">(AD534-$AF$100)^2</f>
        <v>0.273674273399609</v>
      </c>
    </row>
    <row r="535" customFormat="false" ht="12.75" hidden="false" customHeight="false" outlineLevel="0" collapsed="false">
      <c r="AB535" s="1" t="n">
        <v>0.000304976851851852</v>
      </c>
      <c r="AC535" s="0" t="n">
        <v>62.502213</v>
      </c>
      <c r="AD535" s="0" t="n">
        <v>-0.09534</v>
      </c>
      <c r="AE535" s="0" t="n">
        <v>0.152047</v>
      </c>
      <c r="AG535" s="0" t="n">
        <f aca="false">(AD535-$AF$100)^2</f>
        <v>0.257221273249758</v>
      </c>
    </row>
    <row r="536" customFormat="false" ht="12.75" hidden="false" customHeight="false" outlineLevel="0" collapsed="false">
      <c r="AB536" s="1" t="n">
        <v>0.000305555555555556</v>
      </c>
      <c r="AC536" s="0" t="n">
        <v>62.880981</v>
      </c>
      <c r="AD536" s="0" t="n">
        <v>-0.090703</v>
      </c>
      <c r="AE536" s="0" t="n">
        <v>0.153076</v>
      </c>
      <c r="AG536" s="0" t="n">
        <f aca="false">(AD536-$AF$100)^2</f>
        <v>0.252539281678994</v>
      </c>
    </row>
    <row r="537" customFormat="false" ht="12.75" hidden="false" customHeight="false" outlineLevel="0" collapsed="false">
      <c r="AB537" s="1" t="n">
        <v>0.000306134259259259</v>
      </c>
      <c r="AC537" s="0" t="n">
        <v>62.880981</v>
      </c>
      <c r="AD537" s="0" t="n">
        <v>-0.091218</v>
      </c>
      <c r="AE537" s="0" t="n">
        <v>0.156164</v>
      </c>
      <c r="AG537" s="0" t="n">
        <f aca="false">(AD537-$AF$100)^2</f>
        <v>0.25305715575625</v>
      </c>
    </row>
    <row r="538" customFormat="false" ht="12.75" hidden="false" customHeight="false" outlineLevel="0" collapsed="false">
      <c r="AB538" s="1" t="n">
        <v>0.000306712962962963</v>
      </c>
      <c r="AC538" s="0" t="n">
        <v>62.880981</v>
      </c>
      <c r="AD538" s="0" t="n">
        <v>-0.090187</v>
      </c>
      <c r="AE538" s="0" t="n">
        <v>0.156679</v>
      </c>
      <c r="AG538" s="0" t="n">
        <f aca="false">(AD538-$AF$100)^2</f>
        <v>0.252020934017006</v>
      </c>
    </row>
    <row r="539" customFormat="false" ht="12.75" hidden="false" customHeight="false" outlineLevel="0" collapsed="false">
      <c r="AB539" s="1" t="n">
        <v>0.000307291666666667</v>
      </c>
      <c r="AC539" s="0" t="n">
        <v>62.880981</v>
      </c>
      <c r="AD539" s="0" t="n">
        <v>-0.086065</v>
      </c>
      <c r="AE539" s="0" t="n">
        <v>0.153076</v>
      </c>
      <c r="AG539" s="0" t="n">
        <f aca="false">(AD539-$AF$100)^2</f>
        <v>0.247899297855497</v>
      </c>
    </row>
    <row r="540" customFormat="false" ht="12.75" hidden="false" customHeight="false" outlineLevel="0" collapsed="false">
      <c r="AB540" s="1" t="n">
        <v>0.00030787037037037</v>
      </c>
      <c r="AC540" s="0" t="n">
        <v>62.880981</v>
      </c>
      <c r="AD540" s="0" t="n">
        <v>-0.068027</v>
      </c>
      <c r="AE540" s="0" t="n">
        <v>0.14484</v>
      </c>
      <c r="AG540" s="0" t="n">
        <f aca="false">(AD540-$AF$100)^2</f>
        <v>0.230262612104032</v>
      </c>
    </row>
    <row r="541" customFormat="false" ht="12.75" hidden="false" customHeight="false" outlineLevel="0" collapsed="false">
      <c r="AB541" s="1" t="n">
        <v>0.000308449074074074</v>
      </c>
      <c r="AC541" s="0" t="n">
        <v>62.880981</v>
      </c>
      <c r="AD541" s="0" t="n">
        <v>-0.04225</v>
      </c>
      <c r="AE541" s="0" t="n">
        <v>0.135571</v>
      </c>
      <c r="AG541" s="0" t="n">
        <f aca="false">(AD541-$AF$100)^2</f>
        <v>0.206188524949479</v>
      </c>
    </row>
    <row r="542" customFormat="false" ht="12.75" hidden="false" customHeight="false" outlineLevel="0" collapsed="false">
      <c r="AB542" s="1" t="n">
        <v>0.000309027777777778</v>
      </c>
      <c r="AC542" s="0" t="n">
        <v>62.880981</v>
      </c>
      <c r="AD542" s="0" t="n">
        <v>-0.031422</v>
      </c>
      <c r="AE542" s="0" t="n">
        <v>0.128876</v>
      </c>
      <c r="AG542" s="0" t="n">
        <f aca="false">(AD542-$AF$100)^2</f>
        <v>0.196472216949591</v>
      </c>
    </row>
    <row r="543" customFormat="false" ht="12.75" hidden="false" customHeight="false" outlineLevel="0" collapsed="false">
      <c r="AB543" s="1" t="n">
        <v>0.000309606481481482</v>
      </c>
      <c r="AC543" s="0" t="n">
        <v>62.880981</v>
      </c>
      <c r="AD543" s="0" t="n">
        <v>-0.036063</v>
      </c>
      <c r="AE543" s="0" t="n">
        <v>0.123724</v>
      </c>
      <c r="AG543" s="0" t="n">
        <f aca="false">(AD543-$AF$100)^2</f>
        <v>0.200608019653285</v>
      </c>
    </row>
    <row r="544" customFormat="false" ht="12.75" hidden="false" customHeight="false" outlineLevel="0" collapsed="false">
      <c r="AB544" s="1" t="n">
        <v>0.000310185185185185</v>
      </c>
      <c r="AC544" s="0" t="n">
        <v>62.502213</v>
      </c>
      <c r="AD544" s="0" t="n">
        <v>-0.043281</v>
      </c>
      <c r="AE544" s="0" t="n">
        <v>0.113934</v>
      </c>
      <c r="AG544" s="0" t="n">
        <f aca="false">(AD544-$AF$100)^2</f>
        <v>0.207125900594723</v>
      </c>
    </row>
    <row r="545" customFormat="false" ht="12.75" hidden="false" customHeight="false" outlineLevel="0" collapsed="false">
      <c r="AB545" s="1" t="n">
        <v>0.000310763888888889</v>
      </c>
      <c r="AC545" s="0" t="n">
        <v>62.502213</v>
      </c>
      <c r="AD545" s="0" t="n">
        <v>-0.044828</v>
      </c>
      <c r="AE545" s="0" t="n">
        <v>0.096923</v>
      </c>
      <c r="AG545" s="0" t="n">
        <f aca="false">(AD545-$AF$100)^2</f>
        <v>0.208536406823954</v>
      </c>
    </row>
    <row r="546" customFormat="false" ht="12.75" hidden="false" customHeight="false" outlineLevel="0" collapsed="false">
      <c r="AB546" s="1" t="n">
        <v>0.000311342592592593</v>
      </c>
      <c r="AC546" s="0" t="n">
        <v>62.502213</v>
      </c>
      <c r="AD546" s="0" t="n">
        <v>-0.041219</v>
      </c>
      <c r="AE546" s="0" t="n">
        <v>0.079907</v>
      </c>
      <c r="AG546" s="0" t="n">
        <f aca="false">(AD546-$AF$100)^2</f>
        <v>0.205253275226236</v>
      </c>
    </row>
    <row r="547" customFormat="false" ht="12.75" hidden="false" customHeight="false" outlineLevel="0" collapsed="false">
      <c r="AB547" s="1" t="n">
        <v>0.000311921296296296</v>
      </c>
      <c r="AC547" s="0" t="n">
        <v>62.880981</v>
      </c>
      <c r="AD547" s="0" t="n">
        <v>-0.044312</v>
      </c>
      <c r="AE547" s="0" t="n">
        <v>0.073201</v>
      </c>
      <c r="AG547" s="0" t="n">
        <f aca="false">(AD547-$AF$100)^2</f>
        <v>0.208065402161966</v>
      </c>
    </row>
    <row r="548" customFormat="false" ht="12.75" hidden="false" customHeight="false" outlineLevel="0" collapsed="false">
      <c r="AB548" s="1" t="n">
        <v>0.0003125</v>
      </c>
      <c r="AC548" s="0" t="n">
        <v>62.880981</v>
      </c>
      <c r="AD548" s="0" t="n">
        <v>-0.059779</v>
      </c>
      <c r="AE548" s="0" t="n">
        <v>0.076296</v>
      </c>
      <c r="AG548" s="0" t="n">
        <f aca="false">(AD548-$AF$100)^2</f>
        <v>0.222414922742084</v>
      </c>
    </row>
    <row r="549" customFormat="false" ht="12.75" hidden="false" customHeight="false" outlineLevel="0" collapsed="false">
      <c r="AB549" s="1" t="n">
        <v>0.000313078703703704</v>
      </c>
      <c r="AC549" s="0" t="n">
        <v>62.502213</v>
      </c>
      <c r="AD549" s="0" t="n">
        <v>-0.079366</v>
      </c>
      <c r="AE549" s="0" t="n">
        <v>0.074749</v>
      </c>
      <c r="AG549" s="0" t="n">
        <f aca="false">(AD549-$AF$100)^2</f>
        <v>0.241273379038245</v>
      </c>
    </row>
    <row r="550" customFormat="false" ht="12.75" hidden="false" customHeight="false" outlineLevel="0" collapsed="false">
      <c r="AB550" s="1" t="n">
        <v>0.000313657407407407</v>
      </c>
      <c r="AC550" s="0" t="n">
        <v>62.880981</v>
      </c>
      <c r="AD550" s="0" t="n">
        <v>-0.080912</v>
      </c>
      <c r="AE550" s="0" t="n">
        <v>0.07578</v>
      </c>
      <c r="AG550" s="0" t="n">
        <f aca="false">(AD550-$AF$100)^2</f>
        <v>0.242794546772744</v>
      </c>
    </row>
    <row r="551" customFormat="false" ht="12.75" hidden="false" customHeight="false" outlineLevel="0" collapsed="false">
      <c r="AB551" s="1" t="n">
        <v>0.000314236111111111</v>
      </c>
      <c r="AC551" s="0" t="n">
        <v>62.502213</v>
      </c>
      <c r="AD551" s="0" t="n">
        <v>-0.063903</v>
      </c>
      <c r="AE551" s="0" t="n">
        <v>0.076812</v>
      </c>
      <c r="AG551" s="0" t="n">
        <f aca="false">(AD551-$AF$100)^2</f>
        <v>0.226321760047058</v>
      </c>
    </row>
    <row r="552" customFormat="false" ht="12.75" hidden="false" customHeight="false" outlineLevel="0" collapsed="false">
      <c r="AB552" s="1" t="n">
        <v>0.000314814814814815</v>
      </c>
      <c r="AC552" s="0" t="n">
        <v>62.502213</v>
      </c>
      <c r="AD552" s="0" t="n">
        <v>-0.055655</v>
      </c>
      <c r="AE552" s="0" t="n">
        <v>0.07217</v>
      </c>
      <c r="AG552" s="0" t="n">
        <f aca="false">(AD552-$AF$100)^2</f>
        <v>0.21854210018911</v>
      </c>
    </row>
    <row r="553" customFormat="false" ht="12.75" hidden="false" customHeight="false" outlineLevel="0" collapsed="false">
      <c r="AB553" s="1" t="n">
        <v>0.000315393518518519</v>
      </c>
      <c r="AC553" s="0" t="n">
        <v>62.880981</v>
      </c>
      <c r="AD553" s="0" t="n">
        <v>-0.06648</v>
      </c>
      <c r="AE553" s="0" t="n">
        <v>0.061852</v>
      </c>
      <c r="AG553" s="0" t="n">
        <f aca="false">(AD553-$AF$100)^2</f>
        <v>0.2287803281688</v>
      </c>
    </row>
    <row r="554" customFormat="false" ht="12.75" hidden="false" customHeight="false" outlineLevel="0" collapsed="false">
      <c r="AB554" s="1" t="n">
        <v>0.000315972222222222</v>
      </c>
      <c r="AC554" s="0" t="n">
        <v>62.880981</v>
      </c>
      <c r="AD554" s="0" t="n">
        <v>-0.095855</v>
      </c>
      <c r="AE554" s="0" t="n">
        <v>0.057209</v>
      </c>
      <c r="AG554" s="0" t="n">
        <f aca="false">(AD554-$AF$100)^2</f>
        <v>0.257743923437014</v>
      </c>
    </row>
    <row r="555" customFormat="false" ht="12.75" hidden="false" customHeight="false" outlineLevel="0" collapsed="false">
      <c r="AB555" s="1" t="n">
        <v>0.000316550925925926</v>
      </c>
      <c r="AC555" s="0" t="n">
        <v>62.880981</v>
      </c>
      <c r="AD555" s="0" t="n">
        <v>-0.115429</v>
      </c>
      <c r="AE555" s="0" t="n">
        <v>0.059273</v>
      </c>
      <c r="AG555" s="0" t="n">
        <f aca="false">(AD555-$AF$100)^2</f>
        <v>0.278001912057653</v>
      </c>
    </row>
    <row r="556" customFormat="false" ht="12.75" hidden="false" customHeight="false" outlineLevel="0" collapsed="false">
      <c r="AB556" s="1" t="n">
        <v>0.00031712962962963</v>
      </c>
      <c r="AC556" s="0" t="n">
        <v>62.880981</v>
      </c>
      <c r="AD556" s="0" t="n">
        <v>-0.121093</v>
      </c>
      <c r="AE556" s="0" t="n">
        <v>0.065979</v>
      </c>
      <c r="AG556" s="0" t="n">
        <f aca="false">(AD556-$AF$100)^2</f>
        <v>0.284006781390731</v>
      </c>
    </row>
    <row r="557" customFormat="false" ht="12.75" hidden="false" customHeight="false" outlineLevel="0" collapsed="false">
      <c r="AB557" s="1" t="n">
        <v>0.000317708333333333</v>
      </c>
      <c r="AC557" s="0" t="n">
        <v>62.880981</v>
      </c>
      <c r="AD557" s="0" t="n">
        <v>-0.125212</v>
      </c>
      <c r="AE557" s="0" t="n">
        <v>0.076296</v>
      </c>
      <c r="AG557" s="0" t="n">
        <f aca="false">(AD557-$AF$100)^2</f>
        <v>0.288413966124042</v>
      </c>
    </row>
    <row r="558" customFormat="false" ht="12.75" hidden="false" customHeight="false" outlineLevel="0" collapsed="false">
      <c r="AB558" s="1" t="n">
        <v>0.000318287037037037</v>
      </c>
      <c r="AC558" s="0" t="n">
        <v>62.880981</v>
      </c>
      <c r="AD558" s="0" t="n">
        <v>-0.13911</v>
      </c>
      <c r="AE558" s="0" t="n">
        <v>0.092283</v>
      </c>
      <c r="AG558" s="0" t="n">
        <f aca="false">(AD558-$AF$100)^2</f>
        <v>0.303534736242812</v>
      </c>
    </row>
    <row r="559" customFormat="false" ht="12.75" hidden="false" customHeight="false" outlineLevel="0" collapsed="false">
      <c r="AB559" s="1" t="n">
        <v>0.000318865740740741</v>
      </c>
      <c r="AC559" s="0" t="n">
        <v>62.880981</v>
      </c>
      <c r="AD559" s="0" t="n">
        <v>-0.159173</v>
      </c>
      <c r="AE559" s="0" t="n">
        <v>0.104656</v>
      </c>
      <c r="AG559" s="0" t="n">
        <f aca="false">(AD559-$AF$100)^2</f>
        <v>0.326044273285661</v>
      </c>
    </row>
    <row r="560" customFormat="false" ht="12.75" hidden="false" customHeight="false" outlineLevel="0" collapsed="false">
      <c r="AB560" s="1" t="n">
        <v>0.000319444444444444</v>
      </c>
      <c r="AC560" s="0" t="n">
        <v>62.880981</v>
      </c>
      <c r="AD560" s="0" t="n">
        <v>-0.173055</v>
      </c>
      <c r="AE560" s="0" t="n">
        <v>0.114449</v>
      </c>
      <c r="AG560" s="0" t="n">
        <f aca="false">(AD560-$AF$100)^2</f>
        <v>0.342090306788711</v>
      </c>
    </row>
    <row r="561" customFormat="false" ht="12.75" hidden="false" customHeight="false" outlineLevel="0" collapsed="false">
      <c r="AB561" s="1" t="n">
        <v>0.000320023148148148</v>
      </c>
      <c r="AC561" s="0" t="n">
        <v>62.880981</v>
      </c>
      <c r="AD561" s="0" t="n">
        <v>-0.170485</v>
      </c>
      <c r="AE561" s="0" t="n">
        <v>0.11651</v>
      </c>
      <c r="AG561" s="0" t="n">
        <f aca="false">(AD561-$AF$100)^2</f>
        <v>0.339090603476096</v>
      </c>
    </row>
    <row r="562" customFormat="false" ht="12.75" hidden="false" customHeight="false" outlineLevel="0" collapsed="false">
      <c r="AB562" s="1" t="n">
        <v>0.000320601851851852</v>
      </c>
      <c r="AC562" s="0" t="n">
        <v>62.502213</v>
      </c>
      <c r="AD562" s="0" t="n">
        <v>-0.159688</v>
      </c>
      <c r="AE562" s="0" t="n">
        <v>0.126815</v>
      </c>
      <c r="AG562" s="0" t="n">
        <f aca="false">(AD562-$AF$100)^2</f>
        <v>0.326632671462916</v>
      </c>
    </row>
    <row r="563" customFormat="false" ht="12.75" hidden="false" customHeight="false" outlineLevel="0" collapsed="false">
      <c r="AB563" s="1" t="n">
        <v>0.000321180555555556</v>
      </c>
      <c r="AC563" s="0" t="n">
        <v>62.880981</v>
      </c>
      <c r="AD563" s="0" t="n">
        <v>-0.157631</v>
      </c>
      <c r="AE563" s="0" t="n">
        <v>0.146385</v>
      </c>
      <c r="AG563" s="0" t="n">
        <f aca="false">(AD563-$AF$100)^2</f>
        <v>0.324285678210092</v>
      </c>
    </row>
    <row r="564" customFormat="false" ht="12.75" hidden="false" customHeight="false" outlineLevel="0" collapsed="false">
      <c r="AB564" s="1" t="n">
        <v>0.000321759259259259</v>
      </c>
      <c r="AC564" s="0" t="n">
        <v>62.880981</v>
      </c>
      <c r="AD564" s="0" t="n">
        <v>-0.158145</v>
      </c>
      <c r="AE564" s="0" t="n">
        <v>0.156164</v>
      </c>
      <c r="AG564" s="0" t="n">
        <f aca="false">(AD564-$AF$100)^2</f>
        <v>0.324871348176615</v>
      </c>
    </row>
    <row r="565" customFormat="false" ht="12.75" hidden="false" customHeight="false" outlineLevel="0" collapsed="false">
      <c r="AB565" s="1" t="n">
        <v>0.000322337962962963</v>
      </c>
      <c r="AC565" s="0" t="n">
        <v>62.502213</v>
      </c>
      <c r="AD565" s="0" t="n">
        <v>-0.160202</v>
      </c>
      <c r="AE565" s="0" t="n">
        <v>0.15565</v>
      </c>
      <c r="AG565" s="0" t="n">
        <f aca="false">(AD565-$AF$100)^2</f>
        <v>0.327220456025439</v>
      </c>
    </row>
    <row r="566" customFormat="false" ht="12.75" hidden="false" customHeight="false" outlineLevel="0" collapsed="false">
      <c r="AB566" s="1" t="n">
        <v>0.000322916666666667</v>
      </c>
      <c r="AC566" s="0" t="n">
        <v>62.880981</v>
      </c>
      <c r="AD566" s="0" t="n">
        <v>-0.149401</v>
      </c>
      <c r="AE566" s="0" t="n">
        <v>0.142781</v>
      </c>
      <c r="AG566" s="0" t="n">
        <f aca="false">(AD566-$AF$100)^2</f>
        <v>0.314980085251329</v>
      </c>
    </row>
    <row r="567" customFormat="false" ht="12.75" hidden="false" customHeight="false" outlineLevel="0" collapsed="false">
      <c r="AB567" s="1" t="n">
        <v>0.00032349537037037</v>
      </c>
      <c r="AC567" s="0" t="n">
        <v>62.880981</v>
      </c>
      <c r="AD567" s="0" t="n">
        <v>-0.128301</v>
      </c>
      <c r="AE567" s="0" t="n">
        <v>0.124239</v>
      </c>
      <c r="AG567" s="0" t="n">
        <f aca="false">(AD567-$AF$100)^2</f>
        <v>0.291741352694842</v>
      </c>
    </row>
    <row r="568" customFormat="false" ht="12.75" hidden="false" customHeight="false" outlineLevel="0" collapsed="false">
      <c r="AB568" s="1" t="n">
        <v>0.000324074074074074</v>
      </c>
      <c r="AC568" s="0" t="n">
        <v>62.880981</v>
      </c>
      <c r="AD568" s="0" t="n">
        <v>-0.106673</v>
      </c>
      <c r="AE568" s="0" t="n">
        <v>0.127845</v>
      </c>
      <c r="AG568" s="0" t="n">
        <f aca="false">(AD568-$AF$100)^2</f>
        <v>0.268845222327577</v>
      </c>
    </row>
    <row r="569" customFormat="false" ht="12.75" hidden="false" customHeight="false" outlineLevel="0" collapsed="false">
      <c r="AB569" s="1" t="n">
        <v>0.000324652777777778</v>
      </c>
      <c r="AC569" s="0" t="n">
        <v>62.880981</v>
      </c>
      <c r="AD569" s="0" t="n">
        <v>-0.089157</v>
      </c>
      <c r="AE569" s="0" t="n">
        <v>0.155135</v>
      </c>
      <c r="AG569" s="0" t="n">
        <f aca="false">(AD569-$AF$100)^2</f>
        <v>0.250987840172495</v>
      </c>
    </row>
    <row r="570" customFormat="false" ht="12.75" hidden="false" customHeight="false" outlineLevel="0" collapsed="false">
      <c r="AB570" s="1" t="n">
        <v>0.000325231481481482</v>
      </c>
      <c r="AC570" s="0" t="n">
        <v>62.880981</v>
      </c>
      <c r="AD570" s="0" t="n">
        <v>-0.077819</v>
      </c>
      <c r="AE570" s="0" t="n">
        <v>0.172113</v>
      </c>
      <c r="AG570" s="0" t="n">
        <f aca="false">(AD570-$AF$100)^2</f>
        <v>0.239756012237014</v>
      </c>
    </row>
    <row r="571" customFormat="false" ht="12.75" hidden="false" customHeight="false" outlineLevel="0" collapsed="false">
      <c r="AB571" s="1" t="n">
        <v>0.000325810185185185</v>
      </c>
      <c r="AC571" s="0" t="n">
        <v>62.880981</v>
      </c>
      <c r="AD571" s="0" t="n">
        <v>-0.084004</v>
      </c>
      <c r="AE571" s="0" t="n">
        <v>0.167998</v>
      </c>
      <c r="AG571" s="0" t="n">
        <f aca="false">(AD571-$AF$100)^2</f>
        <v>0.245851222937742</v>
      </c>
    </row>
    <row r="572" customFormat="false" ht="12.75" hidden="false" customHeight="false" outlineLevel="0" collapsed="false">
      <c r="AB572" s="1" t="n">
        <v>0.000326388888888889</v>
      </c>
      <c r="AC572" s="0" t="n">
        <v>62.880981</v>
      </c>
      <c r="AD572" s="0" t="n">
        <v>-0.084519</v>
      </c>
      <c r="AE572" s="0" t="n">
        <v>0.162339</v>
      </c>
      <c r="AG572" s="0" t="n">
        <f aca="false">(AD572-$AF$100)^2</f>
        <v>0.246362197044998</v>
      </c>
    </row>
    <row r="573" customFormat="false" ht="12.75" hidden="false" customHeight="false" outlineLevel="0" collapsed="false">
      <c r="AB573" s="1" t="n">
        <v>0.000326967592592593</v>
      </c>
      <c r="AC573" s="0" t="n">
        <v>62.880981</v>
      </c>
      <c r="AD573" s="0" t="n">
        <v>-0.049984</v>
      </c>
      <c r="AE573" s="0" t="n">
        <v>0.155135</v>
      </c>
      <c r="AG573" s="0" t="n">
        <f aca="false">(AD573-$AF$100)^2</f>
        <v>0.213272047076904</v>
      </c>
    </row>
    <row r="574" customFormat="false" ht="12.75" hidden="false" customHeight="false" outlineLevel="0" collapsed="false">
      <c r="AB574" s="1" t="n">
        <v>0.000327546296296296</v>
      </c>
      <c r="AC574" s="0" t="n">
        <v>62.502213</v>
      </c>
      <c r="AD574" s="0" t="n">
        <v>-0.01286</v>
      </c>
      <c r="AE574" s="0" t="n">
        <v>0.143296</v>
      </c>
      <c r="AG574" s="0" t="n">
        <f aca="false">(AD574-$AF$100)^2</f>
        <v>0.180361482510277</v>
      </c>
    </row>
    <row r="575" customFormat="false" ht="12.75" hidden="false" customHeight="false" outlineLevel="0" collapsed="false">
      <c r="AB575" s="1" t="n">
        <v>0.000328125</v>
      </c>
      <c r="AC575" s="0" t="n">
        <v>62.880981</v>
      </c>
      <c r="AD575" s="0" t="n">
        <v>0.00725</v>
      </c>
      <c r="AE575" s="0" t="n">
        <v>0.127845</v>
      </c>
      <c r="AG575" s="0" t="n">
        <f aca="false">(AD575-$AF$100)^2</f>
        <v>0.163684868189</v>
      </c>
    </row>
    <row r="576" customFormat="false" ht="12.75" hidden="false" customHeight="false" outlineLevel="0" collapsed="false">
      <c r="AB576" s="1" t="n">
        <v>0.000328703703703704</v>
      </c>
      <c r="AC576" s="0" t="n">
        <v>62.880981</v>
      </c>
      <c r="AD576" s="0" t="n">
        <v>0.009312</v>
      </c>
      <c r="AE576" s="0" t="n">
        <v>0.120633</v>
      </c>
      <c r="AG576" s="0" t="n">
        <f aca="false">(AD576-$AF$100)^2</f>
        <v>0.162020632664513</v>
      </c>
    </row>
    <row r="577" customFormat="false" ht="12.75" hidden="false" customHeight="false" outlineLevel="0" collapsed="false">
      <c r="AB577" s="1" t="n">
        <v>0.000329282407407407</v>
      </c>
      <c r="AC577" s="0" t="n">
        <v>62.502213</v>
      </c>
      <c r="AD577" s="0" t="n">
        <v>0.008281</v>
      </c>
      <c r="AE577" s="0" t="n">
        <v>0.119087</v>
      </c>
      <c r="AG577" s="0" t="n">
        <f aca="false">(AD577-$AF$100)^2</f>
        <v>0.162851687465756</v>
      </c>
    </row>
    <row r="578" customFormat="false" ht="12.75" hidden="false" customHeight="false" outlineLevel="0" collapsed="false">
      <c r="AB578" s="1" t="n">
        <v>0.000329861111111111</v>
      </c>
      <c r="AC578" s="0" t="n">
        <v>62.502213</v>
      </c>
      <c r="AD578" s="0" t="n">
        <v>0.007765</v>
      </c>
      <c r="AE578" s="0" t="n">
        <v>0.12733</v>
      </c>
      <c r="AG578" s="0" t="n">
        <f aca="false">(AD578-$AF$100)^2</f>
        <v>0.163268416151744</v>
      </c>
    </row>
    <row r="579" customFormat="false" ht="12.75" hidden="false" customHeight="false" outlineLevel="0" collapsed="false">
      <c r="AB579" s="1" t="n">
        <v>0.000330439814814815</v>
      </c>
      <c r="AC579" s="0" t="n">
        <v>62.880981</v>
      </c>
      <c r="AD579" s="0" t="n">
        <v>0.014468</v>
      </c>
      <c r="AE579" s="0" t="n">
        <v>0.140721</v>
      </c>
      <c r="AG579" s="0" t="n">
        <f aca="false">(AD579-$AF$100)^2</f>
        <v>0.157896452763563</v>
      </c>
    </row>
    <row r="580" customFormat="false" ht="12.75" hidden="false" customHeight="false" outlineLevel="0" collapsed="false">
      <c r="AB580" s="1" t="n">
        <v>0.000331018518518519</v>
      </c>
      <c r="AC580" s="0" t="n">
        <v>62.880981</v>
      </c>
      <c r="AD580" s="0" t="n">
        <v>0.018077</v>
      </c>
      <c r="AE580" s="0" t="n">
        <v>0.155135</v>
      </c>
      <c r="AG580" s="0" t="n">
        <f aca="false">(AD580-$AF$100)^2</f>
        <v>0.155041319693844</v>
      </c>
    </row>
    <row r="581" customFormat="false" ht="12.75" hidden="false" customHeight="false" outlineLevel="0" collapsed="false">
      <c r="AB581" s="1" t="n">
        <v>0.000331597222222222</v>
      </c>
      <c r="AC581" s="0" t="n">
        <v>62.880981</v>
      </c>
      <c r="AD581" s="0" t="n">
        <v>0.018077</v>
      </c>
      <c r="AE581" s="0" t="n">
        <v>0.166969</v>
      </c>
      <c r="AG581" s="0" t="n">
        <f aca="false">(AD581-$AF$100)^2</f>
        <v>0.155041319693844</v>
      </c>
    </row>
    <row r="582" customFormat="false" ht="12.75" hidden="false" customHeight="false" outlineLevel="0" collapsed="false">
      <c r="AB582" s="1" t="n">
        <v>0.000332175925925926</v>
      </c>
      <c r="AC582" s="0" t="n">
        <v>62.880981</v>
      </c>
      <c r="AD582" s="0" t="n">
        <v>0.015499</v>
      </c>
      <c r="AE582" s="0" t="n">
        <v>0.169541</v>
      </c>
      <c r="AG582" s="0" t="n">
        <f aca="false">(AD582-$AF$100)^2</f>
        <v>0.157078155556319</v>
      </c>
    </row>
    <row r="583" customFormat="false" ht="12.75" hidden="false" customHeight="false" outlineLevel="0" collapsed="false">
      <c r="AB583" s="1" t="n">
        <v>0.00033275462962963</v>
      </c>
      <c r="AC583" s="0" t="n">
        <v>62.880981</v>
      </c>
      <c r="AD583" s="0" t="n">
        <v>0.009312</v>
      </c>
      <c r="AE583" s="0" t="n">
        <v>0.163883</v>
      </c>
      <c r="AG583" s="0" t="n">
        <f aca="false">(AD583-$AF$100)^2</f>
        <v>0.162020632664513</v>
      </c>
    </row>
    <row r="584" customFormat="false" ht="12.75" hidden="false" customHeight="false" outlineLevel="0" collapsed="false">
      <c r="AB584" s="1" t="n">
        <v>0.000333333333333333</v>
      </c>
      <c r="AC584" s="0" t="n">
        <v>62.880981</v>
      </c>
      <c r="AD584" s="0" t="n">
        <v>0.003641</v>
      </c>
      <c r="AE584" s="0" t="n">
        <v>0.157708</v>
      </c>
      <c r="AG584" s="0" t="n">
        <f aca="false">(AD584-$AF$100)^2</f>
        <v>0.166618150544718</v>
      </c>
    </row>
    <row r="585" customFormat="false" ht="12.75" hidden="false" customHeight="false" outlineLevel="0" collapsed="false">
      <c r="AB585" s="1" t="n">
        <v>0.000333912037037037</v>
      </c>
      <c r="AC585" s="0" t="n">
        <v>62.880981</v>
      </c>
      <c r="AD585" s="0" t="n">
        <v>-0.004609</v>
      </c>
      <c r="AE585" s="0" t="n">
        <v>0.156679</v>
      </c>
      <c r="AG585" s="0" t="n">
        <f aca="false">(AD585-$AF$100)^2</f>
        <v>0.173421329338132</v>
      </c>
    </row>
    <row r="586" customFormat="false" ht="12.75" hidden="false" customHeight="false" outlineLevel="0" collapsed="false">
      <c r="AB586" s="1" t="n">
        <v>0.000334490740740741</v>
      </c>
      <c r="AC586" s="0" t="n">
        <v>62.880981</v>
      </c>
      <c r="AD586" s="0" t="n">
        <v>-0.026266</v>
      </c>
      <c r="AE586" s="0" t="n">
        <v>0.149473</v>
      </c>
      <c r="AG586" s="0" t="n">
        <f aca="false">(AD586-$AF$100)^2</f>
        <v>0.191927988040641</v>
      </c>
    </row>
    <row r="587" customFormat="false" ht="12.75" hidden="false" customHeight="false" outlineLevel="0" collapsed="false">
      <c r="AB587" s="1" t="n">
        <v>0.000335069444444444</v>
      </c>
      <c r="AC587" s="0" t="n">
        <v>62.502213</v>
      </c>
      <c r="AD587" s="0" t="n">
        <v>-0.044312</v>
      </c>
      <c r="AE587" s="0" t="n">
        <v>0.141751</v>
      </c>
      <c r="AG587" s="0" t="n">
        <f aca="false">(AD587-$AF$100)^2</f>
        <v>0.208065402161966</v>
      </c>
    </row>
    <row r="588" customFormat="false" ht="12.75" hidden="false" customHeight="false" outlineLevel="0" collapsed="false">
      <c r="AB588" s="1" t="n">
        <v>0.000335648148148148</v>
      </c>
      <c r="AC588" s="0" t="n">
        <v>62.880981</v>
      </c>
      <c r="AD588" s="0" t="n">
        <v>-0.051015</v>
      </c>
      <c r="AE588" s="0" t="n">
        <v>0.12836</v>
      </c>
      <c r="AG588" s="0" t="n">
        <f aca="false">(AD588-$AF$100)^2</f>
        <v>0.214225370230148</v>
      </c>
    </row>
    <row r="589" customFormat="false" ht="12.75" hidden="false" customHeight="false" outlineLevel="0" collapsed="false">
      <c r="AB589" s="1" t="n">
        <v>0.000336226851851852</v>
      </c>
      <c r="AC589" s="0" t="n">
        <v>62.880981</v>
      </c>
      <c r="AD589" s="0" t="n">
        <v>-0.062872</v>
      </c>
      <c r="AE589" s="0" t="n">
        <v>0.117541</v>
      </c>
      <c r="AG589" s="0" t="n">
        <f aca="false">(AD589-$AF$100)^2</f>
        <v>0.225341861837814</v>
      </c>
    </row>
    <row r="590" customFormat="false" ht="12.75" hidden="false" customHeight="false" outlineLevel="0" collapsed="false">
      <c r="AB590" s="1" t="n">
        <v>0.000336805555555556</v>
      </c>
      <c r="AC590" s="0" t="n">
        <v>62.880981</v>
      </c>
      <c r="AD590" s="0" t="n">
        <v>-0.073696</v>
      </c>
      <c r="AE590" s="0" t="n">
        <v>0.110326</v>
      </c>
      <c r="AG590" s="0" t="n">
        <f aca="false">(AD590-$AF$100)^2</f>
        <v>0.235735366814772</v>
      </c>
    </row>
    <row r="591" customFormat="false" ht="12.75" hidden="false" customHeight="false" outlineLevel="0" collapsed="false">
      <c r="AB591" s="1" t="n">
        <v>0.000337384259259259</v>
      </c>
      <c r="AC591" s="0" t="n">
        <v>62.880981</v>
      </c>
      <c r="AD591" s="0" t="n">
        <v>-0.039672</v>
      </c>
      <c r="AE591" s="0" t="n">
        <v>0.106718</v>
      </c>
      <c r="AG591" s="0" t="n">
        <f aca="false">(AD591-$AF$100)^2</f>
        <v>0.203853935243004</v>
      </c>
    </row>
    <row r="592" customFormat="false" ht="12.75" hidden="false" customHeight="false" outlineLevel="0" collapsed="false">
      <c r="AB592" s="1" t="n">
        <v>0.000337962962962963</v>
      </c>
      <c r="AC592" s="0" t="n">
        <v>62.880981</v>
      </c>
      <c r="AD592" s="0" t="n">
        <v>0.01653</v>
      </c>
      <c r="AE592" s="0" t="n">
        <v>0.096923</v>
      </c>
      <c r="AG592" s="0" t="n">
        <f aca="false">(AD592-$AF$100)^2</f>
        <v>0.156261984271076</v>
      </c>
    </row>
    <row r="593" customFormat="false" ht="12.75" hidden="false" customHeight="false" outlineLevel="0" collapsed="false">
      <c r="AB593" s="1" t="n">
        <v>0.000338541666666667</v>
      </c>
      <c r="AC593" s="0" t="n">
        <v>62.880981</v>
      </c>
      <c r="AD593" s="0" t="n">
        <v>0.058797</v>
      </c>
      <c r="AE593" s="0" t="n">
        <v>0.074749</v>
      </c>
      <c r="AG593" s="0" t="n">
        <f aca="false">(AD593-$AF$100)^2</f>
        <v>0.124632204665022</v>
      </c>
    </row>
    <row r="594" customFormat="false" ht="12.75" hidden="false" customHeight="false" outlineLevel="0" collapsed="false">
      <c r="AB594" s="1" t="n">
        <v>0.00033912037037037</v>
      </c>
      <c r="AC594" s="0" t="n">
        <v>62.880981</v>
      </c>
      <c r="AD594" s="0" t="n">
        <v>0.093823</v>
      </c>
      <c r="AE594" s="0" t="n">
        <v>0.051017</v>
      </c>
      <c r="AG594" s="0" t="n">
        <f aca="false">(AD594-$AF$100)^2</f>
        <v>0.101128366993253</v>
      </c>
    </row>
    <row r="595" customFormat="false" ht="12.75" hidden="false" customHeight="false" outlineLevel="0" collapsed="false">
      <c r="AB595" s="1" t="n">
        <v>0.000339699074074074</v>
      </c>
      <c r="AC595" s="0" t="n">
        <v>62.880981</v>
      </c>
      <c r="AD595" s="0" t="n">
        <v>0.127271</v>
      </c>
      <c r="AE595" s="0" t="n">
        <v>0.038117</v>
      </c>
      <c r="AG595" s="0" t="n">
        <f aca="false">(AD595-$AF$100)^2</f>
        <v>0.0809737483714251</v>
      </c>
    </row>
    <row r="596" customFormat="false" ht="12.75" hidden="false" customHeight="false" outlineLevel="0" collapsed="false">
      <c r="AB596" s="1" t="n">
        <v>0.000340277777777778</v>
      </c>
      <c r="AC596" s="0" t="n">
        <v>62.880981</v>
      </c>
      <c r="AD596" s="0" t="n">
        <v>0.129843</v>
      </c>
      <c r="AE596" s="0" t="n">
        <v>0.040697</v>
      </c>
      <c r="AG596" s="0" t="n">
        <f aca="false">(AD596-$AF$100)^2</f>
        <v>0.0795165927473453</v>
      </c>
    </row>
    <row r="597" customFormat="false" ht="12.75" hidden="false" customHeight="false" outlineLevel="0" collapsed="false">
      <c r="AB597" s="1" t="n">
        <v>0.000340856481481482</v>
      </c>
      <c r="AC597" s="0" t="n">
        <v>62.880981</v>
      </c>
      <c r="AD597" s="0" t="n">
        <v>0.11544</v>
      </c>
      <c r="AE597" s="0" t="n">
        <v>0.051017</v>
      </c>
      <c r="AG597" s="0" t="n">
        <f aca="false">(AD597-$AF$100)^2</f>
        <v>0.0878469528260459</v>
      </c>
    </row>
    <row r="598" customFormat="false" ht="12.75" hidden="false" customHeight="false" outlineLevel="0" collapsed="false">
      <c r="AB598" s="1" t="n">
        <v>0.000341435185185185</v>
      </c>
      <c r="AC598" s="0" t="n">
        <v>62.880981</v>
      </c>
      <c r="AD598" s="0" t="n">
        <v>0.101545</v>
      </c>
      <c r="AE598" s="0" t="n">
        <v>0.073201</v>
      </c>
      <c r="AG598" s="0" t="n">
        <f aca="false">(AD598-$AF$100)^2</f>
        <v>0.0962766982346187</v>
      </c>
    </row>
    <row r="599" customFormat="false" ht="12.75" hidden="false" customHeight="false" outlineLevel="0" collapsed="false">
      <c r="AB599" s="1" t="n">
        <v>0.000342013888888889</v>
      </c>
      <c r="AC599" s="0" t="n">
        <v>62.880981</v>
      </c>
      <c r="AD599" s="0" t="n">
        <v>0.084554</v>
      </c>
      <c r="AE599" s="0" t="n">
        <v>0.104656</v>
      </c>
      <c r="AG599" s="0" t="n">
        <f aca="false">(AD599-$AF$100)^2</f>
        <v>0.10710949264112</v>
      </c>
    </row>
    <row r="600" customFormat="false" ht="12.75" hidden="false" customHeight="false" outlineLevel="0" collapsed="false">
      <c r="AB600" s="1" t="n">
        <v>0.000342592592592593</v>
      </c>
      <c r="AC600" s="0" t="n">
        <v>62.880981</v>
      </c>
      <c r="AD600" s="0" t="n">
        <v>0.057251</v>
      </c>
      <c r="AE600" s="0" t="n">
        <v>0.130936</v>
      </c>
      <c r="AG600" s="0" t="n">
        <f aca="false">(AD600-$AF$100)^2</f>
        <v>0.125726172403521</v>
      </c>
    </row>
    <row r="601" customFormat="false" ht="12.75" hidden="false" customHeight="false" outlineLevel="0" collapsed="false">
      <c r="AB601" s="1" t="n">
        <v>0.000343171296296296</v>
      </c>
      <c r="AC601" s="0" t="n">
        <v>62.880981</v>
      </c>
      <c r="AD601" s="0" t="n">
        <v>0.026841</v>
      </c>
      <c r="AE601" s="0" t="n">
        <v>0.143296</v>
      </c>
      <c r="AG601" s="0" t="n">
        <f aca="false">(AD601-$AF$100)^2</f>
        <v>0.148216427149908</v>
      </c>
    </row>
    <row r="602" customFormat="false" ht="12.75" hidden="false" customHeight="false" outlineLevel="0" collapsed="false">
      <c r="AB602" s="1" t="n">
        <v>0.00034375</v>
      </c>
      <c r="AC602" s="0" t="n">
        <v>62.880981</v>
      </c>
      <c r="AD602" s="0" t="n">
        <v>0.009828</v>
      </c>
      <c r="AE602" s="0" t="n">
        <v>0.155135</v>
      </c>
    </row>
    <row r="603" customFormat="false" ht="12.75" hidden="false" customHeight="false" outlineLevel="0" collapsed="false">
      <c r="AB603" s="1" t="n">
        <v>0.000344328703703704</v>
      </c>
      <c r="AC603" s="0" t="n">
        <v>62.880981</v>
      </c>
      <c r="AD603" s="0" t="n">
        <v>0.005187</v>
      </c>
      <c r="AE603" s="0" t="n">
        <v>0.167484</v>
      </c>
    </row>
    <row r="604" customFormat="false" ht="12.75" hidden="false" customHeight="false" outlineLevel="0" collapsed="false">
      <c r="AB604" s="1" t="n">
        <v>0.000344907407407407</v>
      </c>
      <c r="AC604" s="0" t="n">
        <v>62.880981</v>
      </c>
      <c r="AD604" s="0" t="n">
        <v>0.002609</v>
      </c>
      <c r="AE604" s="0" t="n">
        <v>0.177255</v>
      </c>
    </row>
    <row r="605" customFormat="false" ht="12.75" hidden="false" customHeight="false" outlineLevel="0" collapsed="false">
      <c r="AB605" s="1" t="n">
        <v>0.000345486111111111</v>
      </c>
      <c r="AC605" s="0" t="n">
        <v>62.880981</v>
      </c>
      <c r="AD605" s="0" t="n">
        <v>-0.004094</v>
      </c>
      <c r="AE605" s="0" t="n">
        <v>0.182397</v>
      </c>
    </row>
    <row r="606" customFormat="false" ht="12.75" hidden="false" customHeight="false" outlineLevel="0" collapsed="false">
      <c r="AB606" s="1" t="n">
        <v>0.000346064814814815</v>
      </c>
      <c r="AC606" s="0" t="n">
        <v>62.880981</v>
      </c>
      <c r="AD606" s="0" t="n">
        <v>-0.01286</v>
      </c>
      <c r="AE606" s="0" t="n">
        <v>0.18034</v>
      </c>
    </row>
    <row r="607" customFormat="false" ht="12.75" hidden="false" customHeight="false" outlineLevel="0" collapsed="false">
      <c r="AB607" s="1" t="n">
        <v>0.000346643518518519</v>
      </c>
      <c r="AC607" s="0" t="n">
        <v>62.880981</v>
      </c>
      <c r="AD607" s="0" t="n">
        <v>-0.02936</v>
      </c>
      <c r="AE607" s="0" t="n">
        <v>0.176741</v>
      </c>
    </row>
    <row r="608" customFormat="false" ht="12.75" hidden="false" customHeight="false" outlineLevel="0" collapsed="false">
      <c r="AB608" s="1" t="n">
        <v>0.000347222222222222</v>
      </c>
      <c r="AC608" s="0" t="n">
        <v>63.25975</v>
      </c>
      <c r="AD608" s="0" t="n">
        <v>-0.038641</v>
      </c>
      <c r="AE608" s="0" t="n">
        <v>0.171599</v>
      </c>
    </row>
    <row r="609" customFormat="false" ht="12.75" hidden="false" customHeight="false" outlineLevel="0" collapsed="false">
      <c r="AB609" s="1" t="n">
        <v>0.000347800925925926</v>
      </c>
      <c r="AC609" s="0" t="n">
        <v>62.880981</v>
      </c>
      <c r="AD609" s="0" t="n">
        <v>-0.043281</v>
      </c>
      <c r="AE609" s="0" t="n">
        <v>0.172627</v>
      </c>
    </row>
    <row r="610" customFormat="false" ht="12.75" hidden="false" customHeight="false" outlineLevel="0" collapsed="false">
      <c r="AB610" s="1" t="n">
        <v>0.00034837962962963</v>
      </c>
      <c r="AC610" s="0" t="n">
        <v>62.880981</v>
      </c>
      <c r="AD610" s="0" t="n">
        <v>-0.051015</v>
      </c>
      <c r="AE610" s="0" t="n">
        <v>0.171599</v>
      </c>
    </row>
    <row r="611" customFormat="false" ht="12.75" hidden="false" customHeight="false" outlineLevel="0" collapsed="false">
      <c r="AB611" s="1" t="n">
        <v>0.000348958333333333</v>
      </c>
      <c r="AC611" s="0" t="n">
        <v>62.880981</v>
      </c>
      <c r="AD611" s="0" t="n">
        <v>-0.069057</v>
      </c>
      <c r="AE611" s="0" t="n">
        <v>0.167484</v>
      </c>
    </row>
    <row r="612" customFormat="false" ht="12.75" hidden="false" customHeight="false" outlineLevel="0" collapsed="false">
      <c r="AB612" s="1" t="n">
        <v>0.000349537037037037</v>
      </c>
      <c r="AC612" s="0" t="n">
        <v>62.880981</v>
      </c>
      <c r="AD612" s="0" t="n">
        <v>-0.090703</v>
      </c>
      <c r="AE612" s="0" t="n">
        <v>0.164397</v>
      </c>
    </row>
    <row r="613" customFormat="false" ht="12.75" hidden="false" customHeight="false" outlineLevel="0" collapsed="false">
      <c r="AB613" s="1" t="n">
        <v>0.000350115740740741</v>
      </c>
      <c r="AC613" s="0" t="n">
        <v>62.880981</v>
      </c>
      <c r="AD613" s="0" t="n">
        <v>-0.106673</v>
      </c>
      <c r="AE613" s="0" t="n">
        <v>0.171599</v>
      </c>
    </row>
    <row r="614" customFormat="false" ht="12.75" hidden="false" customHeight="false" outlineLevel="0" collapsed="false">
      <c r="AB614" s="1" t="n">
        <v>0.000350694444444444</v>
      </c>
      <c r="AC614" s="0" t="n">
        <v>62.880981</v>
      </c>
      <c r="AD614" s="0" t="n">
        <v>-0.123152</v>
      </c>
      <c r="AE614" s="0" t="n">
        <v>0.176741</v>
      </c>
    </row>
    <row r="615" customFormat="false" ht="12.75" hidden="false" customHeight="false" outlineLevel="0" collapsed="false">
      <c r="AB615" s="1" t="n">
        <v>0.000351273148148148</v>
      </c>
      <c r="AC615" s="0" t="n">
        <v>62.880981</v>
      </c>
      <c r="AD615" s="0" t="n">
        <v>-0.148372</v>
      </c>
      <c r="AE615" s="0" t="n">
        <v>0.172627</v>
      </c>
    </row>
    <row r="616" customFormat="false" ht="12.75" hidden="false" customHeight="false" outlineLevel="0" collapsed="false">
      <c r="AB616" s="1" t="n">
        <v>0.000351851851851852</v>
      </c>
      <c r="AC616" s="0" t="n">
        <v>62.880981</v>
      </c>
      <c r="AD616" s="0" t="n">
        <v>-0.176653</v>
      </c>
      <c r="AE616" s="0" t="n">
        <v>0.161825</v>
      </c>
    </row>
    <row r="617" customFormat="false" ht="12.75" hidden="false" customHeight="false" outlineLevel="0" collapsed="false">
      <c r="AB617" s="1" t="n">
        <v>0.000352430555555556</v>
      </c>
      <c r="AC617" s="0" t="n">
        <v>62.880981</v>
      </c>
      <c r="AD617" s="0" t="n">
        <v>-0.1972</v>
      </c>
      <c r="AE617" s="0" t="n">
        <v>0.146899</v>
      </c>
    </row>
    <row r="618" customFormat="false" ht="12.75" hidden="false" customHeight="false" outlineLevel="0" collapsed="false">
      <c r="AB618" s="1" t="n">
        <v>0.000353009259259259</v>
      </c>
      <c r="AC618" s="0" t="n">
        <v>62.880981</v>
      </c>
      <c r="AD618" s="0" t="n">
        <v>-0.210033</v>
      </c>
      <c r="AE618" s="0" t="n">
        <v>0.124239</v>
      </c>
    </row>
    <row r="619" customFormat="false" ht="12.75" hidden="false" customHeight="false" outlineLevel="0" collapsed="false">
      <c r="AB619" s="1" t="n">
        <v>0.000353587962962963</v>
      </c>
      <c r="AC619" s="0" t="n">
        <v>62.880981</v>
      </c>
      <c r="AD619" s="0" t="n">
        <v>-0.215163</v>
      </c>
      <c r="AE619" s="0" t="n">
        <v>0.10311</v>
      </c>
    </row>
    <row r="620" customFormat="false" ht="12.75" hidden="false" customHeight="false" outlineLevel="0" collapsed="false">
      <c r="AB620" s="1" t="n">
        <v>0.000354166666666667</v>
      </c>
      <c r="AC620" s="0" t="n">
        <v>63.25975</v>
      </c>
      <c r="AD620" s="0" t="n">
        <v>-0.215676</v>
      </c>
      <c r="AE620" s="0" t="n">
        <v>0.078875</v>
      </c>
    </row>
    <row r="621" customFormat="false" ht="12.75" hidden="false" customHeight="false" outlineLevel="0" collapsed="false">
      <c r="AB621" s="1" t="n">
        <v>0.00035474537037037</v>
      </c>
      <c r="AC621" s="0" t="n">
        <v>62.880981</v>
      </c>
      <c r="AD621" s="0" t="n">
        <v>-0.213624</v>
      </c>
      <c r="AE621" s="0" t="n">
        <v>0.052049</v>
      </c>
    </row>
    <row r="622" customFormat="false" ht="12.75" hidden="false" customHeight="false" outlineLevel="0" collapsed="false">
      <c r="AB622" s="1" t="n">
        <v>0.000355324074074074</v>
      </c>
      <c r="AC622" s="0" t="n">
        <v>62.880981</v>
      </c>
      <c r="AD622" s="0" t="n">
        <v>-0.210033</v>
      </c>
      <c r="AE622" s="0" t="n">
        <v>0.029344</v>
      </c>
    </row>
    <row r="623" customFormat="false" ht="12.75" hidden="false" customHeight="false" outlineLevel="0" collapsed="false">
      <c r="AB623" s="1" t="n">
        <v>0.000355902777777778</v>
      </c>
      <c r="AC623" s="0" t="n">
        <v>62.880981</v>
      </c>
      <c r="AD623" s="0" t="n">
        <v>-0.206441</v>
      </c>
      <c r="AE623" s="0" t="n">
        <v>0.013861</v>
      </c>
    </row>
    <row r="624" customFormat="false" ht="12.75" hidden="false" customHeight="false" outlineLevel="0" collapsed="false">
      <c r="AB624" s="1" t="n">
        <v>0.000356481481481482</v>
      </c>
      <c r="AC624" s="0" t="n">
        <v>62.880981</v>
      </c>
      <c r="AD624" s="0" t="n">
        <v>-0.203874</v>
      </c>
      <c r="AE624" s="0" t="n">
        <v>0.006119</v>
      </c>
    </row>
    <row r="625" customFormat="false" ht="12.75" hidden="false" customHeight="false" outlineLevel="0" collapsed="false">
      <c r="AB625" s="1" t="n">
        <v>0.000357060185185185</v>
      </c>
      <c r="AC625" s="0" t="n">
        <v>62.880981</v>
      </c>
      <c r="AD625" s="0" t="n">
        <v>-0.201308</v>
      </c>
      <c r="AE625" s="0" t="n">
        <v>0.008184</v>
      </c>
    </row>
    <row r="626" customFormat="false" ht="12.75" hidden="false" customHeight="false" outlineLevel="0" collapsed="false">
      <c r="AB626" s="1" t="n">
        <v>0.000357638888888889</v>
      </c>
      <c r="AC626" s="0" t="n">
        <v>62.880981</v>
      </c>
      <c r="AD626" s="0" t="n">
        <v>-0.198227</v>
      </c>
      <c r="AE626" s="0" t="n">
        <v>0.012313</v>
      </c>
    </row>
    <row r="627" customFormat="false" ht="12.75" hidden="false" customHeight="false" outlineLevel="0" collapsed="false">
      <c r="AB627" s="1" t="n">
        <v>0.000358217592592593</v>
      </c>
      <c r="AC627" s="0" t="n">
        <v>62.880981</v>
      </c>
      <c r="AD627" s="0" t="n">
        <v>-0.194119</v>
      </c>
      <c r="AE627" s="0" t="n">
        <v>0.020054</v>
      </c>
    </row>
    <row r="628" customFormat="false" ht="12.75" hidden="false" customHeight="false" outlineLevel="0" collapsed="false">
      <c r="AB628" s="1" t="n">
        <v>0.000358796296296296</v>
      </c>
      <c r="AC628" s="0" t="n">
        <v>62.880981</v>
      </c>
      <c r="AD628" s="0" t="n">
        <v>-0.184874</v>
      </c>
      <c r="AE628" s="0" t="n">
        <v>0.03244</v>
      </c>
    </row>
    <row r="629" customFormat="false" ht="12.75" hidden="false" customHeight="false" outlineLevel="0" collapsed="false">
      <c r="AB629" s="1" t="n">
        <v>0.000359375</v>
      </c>
      <c r="AC629" s="0" t="n">
        <v>62.880981</v>
      </c>
      <c r="AD629" s="0" t="n">
        <v>-0.173055</v>
      </c>
      <c r="AE629" s="0" t="n">
        <v>0.044825</v>
      </c>
    </row>
    <row r="630" customFormat="false" ht="12.75" hidden="false" customHeight="false" outlineLevel="0" collapsed="false">
      <c r="AB630" s="1" t="n">
        <v>0.000359953703703704</v>
      </c>
      <c r="AC630" s="0" t="n">
        <v>62.880981</v>
      </c>
      <c r="AD630" s="0" t="n">
        <v>-0.159688</v>
      </c>
      <c r="AE630" s="0" t="n">
        <v>0.059273</v>
      </c>
    </row>
    <row r="631" customFormat="false" ht="12.75" hidden="false" customHeight="false" outlineLevel="0" collapsed="false">
      <c r="AB631" s="1" t="n">
        <v>0.000360532407407407</v>
      </c>
      <c r="AC631" s="0" t="n">
        <v>62.880981</v>
      </c>
      <c r="AD631" s="0" t="n">
        <v>-0.144256</v>
      </c>
      <c r="AE631" s="0" t="n">
        <v>0.077328</v>
      </c>
    </row>
    <row r="632" customFormat="false" ht="12.75" hidden="false" customHeight="false" outlineLevel="0" collapsed="false">
      <c r="AB632" s="1" t="n">
        <v>0.000361111111111111</v>
      </c>
      <c r="AC632" s="0" t="n">
        <v>62.880981</v>
      </c>
      <c r="AD632" s="0" t="n">
        <v>-0.134478</v>
      </c>
      <c r="AE632" s="0" t="n">
        <v>0.097439</v>
      </c>
    </row>
    <row r="633" customFormat="false" ht="12.75" hidden="false" customHeight="false" outlineLevel="0" collapsed="false">
      <c r="AB633" s="1" t="n">
        <v>0.000361689814814815</v>
      </c>
      <c r="AC633" s="0" t="n">
        <v>62.880981</v>
      </c>
      <c r="AD633" s="0" t="n">
        <v>-0.128816</v>
      </c>
      <c r="AE633" s="0" t="n">
        <v>0.098986</v>
      </c>
    </row>
    <row r="634" customFormat="false" ht="12.75" hidden="false" customHeight="false" outlineLevel="0" collapsed="false">
      <c r="AB634" s="1" t="n">
        <v>0.000362268518518519</v>
      </c>
      <c r="AC634" s="0" t="n">
        <v>62.880981</v>
      </c>
      <c r="AD634" s="0" t="n">
        <v>-0.140139</v>
      </c>
      <c r="AE634" s="0" t="n">
        <v>0.099501</v>
      </c>
    </row>
    <row r="635" customFormat="false" ht="12.75" hidden="false" customHeight="false" outlineLevel="0" collapsed="false">
      <c r="AB635" s="1" t="n">
        <v>0.000362847222222222</v>
      </c>
      <c r="AC635" s="0" t="n">
        <v>62.880981</v>
      </c>
      <c r="AD635" s="0" t="n">
        <v>-0.158659</v>
      </c>
      <c r="AE635" s="0" t="n">
        <v>0.107749</v>
      </c>
    </row>
    <row r="636" customFormat="false" ht="12.75" hidden="false" customHeight="false" outlineLevel="0" collapsed="false">
      <c r="AB636" s="1" t="n">
        <v>0.000363425925925926</v>
      </c>
      <c r="AC636" s="0" t="n">
        <v>62.880981</v>
      </c>
      <c r="AD636" s="0" t="n">
        <v>-0.178708</v>
      </c>
      <c r="AE636" s="0" t="n">
        <v>0.122694</v>
      </c>
    </row>
    <row r="637" customFormat="false" ht="12.75" hidden="false" customHeight="false" outlineLevel="0" collapsed="false">
      <c r="AB637" s="1" t="n">
        <v>0.00036400462962963</v>
      </c>
      <c r="AC637" s="0" t="n">
        <v>62.123444</v>
      </c>
      <c r="AD637" s="0" t="n">
        <v>-0.210033</v>
      </c>
      <c r="AE637" s="0" t="n">
        <v>0.140206</v>
      </c>
    </row>
    <row r="638" customFormat="false" ht="12.75" hidden="false" customHeight="false" outlineLevel="0" collapsed="false">
      <c r="AB638" s="1" t="n">
        <v>0.000364583333333333</v>
      </c>
      <c r="AC638" s="0" t="n">
        <v>62.880981</v>
      </c>
      <c r="AD638" s="0" t="n">
        <v>-0.240796</v>
      </c>
      <c r="AE638" s="0" t="n">
        <v>0.159252</v>
      </c>
    </row>
    <row r="639" customFormat="false" ht="12.75" hidden="false" customHeight="false" outlineLevel="0" collapsed="false">
      <c r="AB639" s="1" t="n">
        <v>0.000365162037037037</v>
      </c>
      <c r="AC639" s="0" t="n">
        <v>62.880981</v>
      </c>
      <c r="AD639" s="0" t="n">
        <v>-0.258716</v>
      </c>
      <c r="AE639" s="0" t="n">
        <v>0.163368</v>
      </c>
    </row>
    <row r="640" customFormat="false" ht="12.75" hidden="false" customHeight="false" outlineLevel="0" collapsed="false">
      <c r="AB640" s="1" t="n">
        <v>0.000365740740740741</v>
      </c>
      <c r="AC640" s="0" t="n">
        <v>62.880981</v>
      </c>
      <c r="AD640" s="0" t="n">
        <v>-0.266901</v>
      </c>
      <c r="AE640" s="0" t="n">
        <v>0.150503</v>
      </c>
    </row>
    <row r="641" customFormat="false" ht="12.75" hidden="false" customHeight="false" outlineLevel="0" collapsed="false">
      <c r="AB641" s="1" t="n">
        <v>0.000366319444444444</v>
      </c>
      <c r="AC641" s="0" t="n">
        <v>62.880981</v>
      </c>
      <c r="AD641" s="0" t="n">
        <v>-0.268435</v>
      </c>
      <c r="AE641" s="0" t="n">
        <v>0.131451</v>
      </c>
    </row>
    <row r="642" customFormat="false" ht="12.75" hidden="false" customHeight="false" outlineLevel="0" collapsed="false">
      <c r="AB642" s="1" t="n">
        <v>0.000366898148148148</v>
      </c>
      <c r="AC642" s="0" t="n">
        <v>63.25975</v>
      </c>
      <c r="AD642" s="0" t="n">
        <v>-0.264855</v>
      </c>
      <c r="AE642" s="0" t="n">
        <v>0.117026</v>
      </c>
    </row>
    <row r="643" customFormat="false" ht="12.75" hidden="false" customHeight="false" outlineLevel="0" collapsed="false">
      <c r="AB643" s="1" t="n">
        <v>0.000367476851851852</v>
      </c>
      <c r="AC643" s="0" t="n">
        <v>63.25975</v>
      </c>
      <c r="AD643" s="0" t="n">
        <v>-0.25155</v>
      </c>
      <c r="AE643" s="0" t="n">
        <v>0.108264</v>
      </c>
    </row>
    <row r="644" customFormat="false" ht="12.75" hidden="false" customHeight="false" outlineLevel="0" collapsed="false">
      <c r="AB644" s="1" t="n">
        <v>0.000368055555555556</v>
      </c>
      <c r="AC644" s="0" t="n">
        <v>62.880981</v>
      </c>
      <c r="AD644" s="0" t="n">
        <v>-0.23311</v>
      </c>
      <c r="AE644" s="0" t="n">
        <v>0.106718</v>
      </c>
    </row>
    <row r="645" customFormat="false" ht="12.75" hidden="false" customHeight="false" outlineLevel="0" collapsed="false">
      <c r="AB645" s="1" t="n">
        <v>0.000368634259259259</v>
      </c>
      <c r="AC645" s="0" t="n">
        <v>62.880981</v>
      </c>
      <c r="AD645" s="0" t="n">
        <v>-0.215676</v>
      </c>
      <c r="AE645" s="0" t="n">
        <v>0.106203</v>
      </c>
    </row>
    <row r="646" customFormat="false" ht="12.75" hidden="false" customHeight="false" outlineLevel="0" collapsed="false">
      <c r="AB646" s="1" t="n">
        <v>0.000369212962962963</v>
      </c>
      <c r="AC646" s="0" t="n">
        <v>62.880981</v>
      </c>
      <c r="AD646" s="0" t="n">
        <v>-0.190524</v>
      </c>
      <c r="AE646" s="0" t="n">
        <v>0.102594</v>
      </c>
    </row>
    <row r="647" customFormat="false" ht="12.75" hidden="false" customHeight="false" outlineLevel="0" collapsed="false">
      <c r="AB647" s="1" t="n">
        <v>0.000369791666666667</v>
      </c>
      <c r="AC647" s="0" t="n">
        <v>62.880981</v>
      </c>
      <c r="AD647" s="0" t="n">
        <v>-0.16123</v>
      </c>
      <c r="AE647" s="0" t="n">
        <v>0.107234</v>
      </c>
    </row>
    <row r="648" customFormat="false" ht="12.75" hidden="false" customHeight="false" outlineLevel="0" collapsed="false">
      <c r="AB648" s="1" t="n">
        <v>0.00037037037037037</v>
      </c>
      <c r="AC648" s="0" t="n">
        <v>62.880981</v>
      </c>
      <c r="AD648" s="0" t="n">
        <v>-0.12933</v>
      </c>
      <c r="AE648" s="0" t="n">
        <v>0.11548</v>
      </c>
    </row>
    <row r="649" customFormat="false" ht="12.75" hidden="false" customHeight="false" outlineLevel="0" collapsed="false">
      <c r="AB649" s="1" t="n">
        <v>0.000370949074074074</v>
      </c>
      <c r="AC649" s="0" t="n">
        <v>62.880981</v>
      </c>
      <c r="AD649" s="0" t="n">
        <v>-0.112339</v>
      </c>
      <c r="AE649" s="0" t="n">
        <v>0.130936</v>
      </c>
    </row>
    <row r="650" customFormat="false" ht="12.75" hidden="false" customHeight="false" outlineLevel="0" collapsed="false">
      <c r="AB650" s="1" t="n">
        <v>0.000371527777777778</v>
      </c>
      <c r="AC650" s="0" t="n">
        <v>62.880981</v>
      </c>
      <c r="AD650" s="0" t="n">
        <v>-0.110278</v>
      </c>
      <c r="AE650" s="0" t="n">
        <v>0.143296</v>
      </c>
    </row>
    <row r="651" customFormat="false" ht="12.75" hidden="false" customHeight="false" outlineLevel="0" collapsed="false">
      <c r="AB651" s="1" t="n">
        <v>0.000372106481481481</v>
      </c>
      <c r="AC651" s="0" t="n">
        <v>62.880981</v>
      </c>
      <c r="AD651" s="0" t="n">
        <v>-0.115944</v>
      </c>
      <c r="AE651" s="0" t="n">
        <v>0.150503</v>
      </c>
    </row>
    <row r="652" customFormat="false" ht="12.75" hidden="false" customHeight="false" outlineLevel="0" collapsed="false">
      <c r="AB652" s="1" t="n">
        <v>0.000372685185185185</v>
      </c>
      <c r="AC652" s="0" t="n">
        <v>62.880981</v>
      </c>
      <c r="AD652" s="0" t="n">
        <v>-0.116973</v>
      </c>
      <c r="AE652" s="0" t="n">
        <v>0.151018</v>
      </c>
    </row>
    <row r="653" customFormat="false" ht="12.75" hidden="false" customHeight="false" outlineLevel="0" collapsed="false">
      <c r="AB653" s="1" t="n">
        <v>0.000373263888888889</v>
      </c>
      <c r="AC653" s="0" t="n">
        <v>62.880981</v>
      </c>
      <c r="AD653" s="0" t="n">
        <v>-0.120578</v>
      </c>
      <c r="AE653" s="0" t="n">
        <v>0.14484</v>
      </c>
    </row>
    <row r="654" customFormat="false" ht="12.75" hidden="false" customHeight="false" outlineLevel="0" collapsed="false">
      <c r="AB654" s="1" t="n">
        <v>0.000373842592592593</v>
      </c>
      <c r="AC654" s="0" t="n">
        <v>62.880981</v>
      </c>
      <c r="AD654" s="0" t="n">
        <v>-0.125727</v>
      </c>
      <c r="AE654" s="0" t="n">
        <v>0.131966</v>
      </c>
    </row>
    <row r="655" customFormat="false" ht="12.75" hidden="false" customHeight="false" outlineLevel="0" collapsed="false">
      <c r="AB655" s="1" t="n">
        <v>0.000374421296296296</v>
      </c>
      <c r="AC655" s="0" t="n">
        <v>62.880981</v>
      </c>
      <c r="AD655" s="0" t="n">
        <v>-0.125727</v>
      </c>
      <c r="AE655" s="0" t="n">
        <v>0.119602</v>
      </c>
    </row>
    <row r="656" customFormat="false" ht="12.75" hidden="false" customHeight="false" outlineLevel="0" collapsed="false">
      <c r="AB656" s="1" t="n">
        <v>0.000375</v>
      </c>
      <c r="AC656" s="0" t="n">
        <v>62.880981</v>
      </c>
      <c r="AD656" s="0" t="n">
        <v>-0.118003</v>
      </c>
      <c r="AE656" s="0" t="n">
        <v>0.118056</v>
      </c>
    </row>
    <row r="657" customFormat="false" ht="12.75" hidden="false" customHeight="false" outlineLevel="0" collapsed="false">
      <c r="AB657" s="1" t="n">
        <v>0.000375578703703704</v>
      </c>
      <c r="AC657" s="0" t="n">
        <v>62.880981</v>
      </c>
      <c r="AD657" s="0" t="n">
        <v>-0.112854</v>
      </c>
      <c r="AE657" s="0" t="n">
        <v>0.124239</v>
      </c>
    </row>
    <row r="658" customFormat="false" ht="12.75" hidden="false" customHeight="false" outlineLevel="0" collapsed="false">
      <c r="AB658" s="1" t="n">
        <v>0.000376157407407407</v>
      </c>
      <c r="AC658" s="0" t="n">
        <v>62.880981</v>
      </c>
      <c r="AD658" s="0" t="n">
        <v>-0.102552</v>
      </c>
      <c r="AE658" s="0" t="n">
        <v>0.12733</v>
      </c>
    </row>
    <row r="659" customFormat="false" ht="12.75" hidden="false" customHeight="false" outlineLevel="0" collapsed="false">
      <c r="AB659" s="1" t="n">
        <v>0.000376736111111111</v>
      </c>
      <c r="AC659" s="0" t="n">
        <v>62.880981</v>
      </c>
      <c r="AD659" s="0" t="n">
        <v>-0.097916</v>
      </c>
      <c r="AE659" s="0" t="n">
        <v>0.122178</v>
      </c>
    </row>
    <row r="660" customFormat="false" ht="12.75" hidden="false" customHeight="false" outlineLevel="0" collapsed="false">
      <c r="AB660" s="1" t="n">
        <v>0.000377314814814815</v>
      </c>
      <c r="AC660" s="0" t="n">
        <v>62.880981</v>
      </c>
      <c r="AD660" s="0" t="n">
        <v>-0.09534</v>
      </c>
      <c r="AE660" s="0" t="n">
        <v>0.10878</v>
      </c>
    </row>
    <row r="661" customFormat="false" ht="12.75" hidden="false" customHeight="false" outlineLevel="0" collapsed="false">
      <c r="AB661" s="1" t="n">
        <v>0.000377893518518519</v>
      </c>
      <c r="AC661" s="0" t="n">
        <v>62.880981</v>
      </c>
      <c r="AD661" s="0" t="n">
        <v>-0.093794</v>
      </c>
      <c r="AE661" s="0" t="n">
        <v>0.096408</v>
      </c>
    </row>
    <row r="662" customFormat="false" ht="12.75" hidden="false" customHeight="false" outlineLevel="0" collapsed="false">
      <c r="AB662" s="1" t="n">
        <v>0.000378472222222222</v>
      </c>
      <c r="AC662" s="0" t="n">
        <v>62.880981</v>
      </c>
      <c r="AD662" s="0" t="n">
        <v>-0.100492</v>
      </c>
      <c r="AE662" s="0" t="n">
        <v>0.086611</v>
      </c>
    </row>
    <row r="663" customFormat="false" ht="12.75" hidden="false" customHeight="false" outlineLevel="0" collapsed="false">
      <c r="AB663" s="1" t="n">
        <v>0.000379050925925926</v>
      </c>
      <c r="AC663" s="0" t="n">
        <v>62.880981</v>
      </c>
      <c r="AD663" s="0" t="n">
        <v>-0.102552</v>
      </c>
      <c r="AE663" s="0" t="n">
        <v>0.077843</v>
      </c>
    </row>
    <row r="664" customFormat="false" ht="12.75" hidden="false" customHeight="false" outlineLevel="0" collapsed="false">
      <c r="AB664" s="1" t="n">
        <v>0.00037962962962963</v>
      </c>
      <c r="AC664" s="0" t="n">
        <v>62.880981</v>
      </c>
      <c r="AD664" s="0" t="n">
        <v>-0.100492</v>
      </c>
      <c r="AE664" s="0" t="n">
        <v>0.07217</v>
      </c>
    </row>
    <row r="665" customFormat="false" ht="12.75" hidden="false" customHeight="false" outlineLevel="0" collapsed="false">
      <c r="AB665" s="1" t="n">
        <v>0.000380208333333333</v>
      </c>
      <c r="AC665" s="0" t="n">
        <v>62.880981</v>
      </c>
      <c r="AD665" s="0" t="n">
        <v>-0.094824</v>
      </c>
      <c r="AE665" s="0" t="n">
        <v>0.070622</v>
      </c>
    </row>
    <row r="666" customFormat="false" ht="12.75" hidden="false" customHeight="false" outlineLevel="0" collapsed="false">
      <c r="AB666" s="1" t="n">
        <v>0.000380787037037037</v>
      </c>
      <c r="AC666" s="0" t="n">
        <v>62.880981</v>
      </c>
      <c r="AD666" s="0" t="n">
        <v>-0.093794</v>
      </c>
      <c r="AE666" s="0" t="n">
        <v>0.076296</v>
      </c>
    </row>
    <row r="667" customFormat="false" ht="12.75" hidden="false" customHeight="false" outlineLevel="0" collapsed="false">
      <c r="AB667" s="1" t="n">
        <v>0.000381365740740741</v>
      </c>
      <c r="AC667" s="0" t="n">
        <v>62.880981</v>
      </c>
      <c r="AD667" s="0" t="n">
        <v>-0.094824</v>
      </c>
      <c r="AE667" s="0" t="n">
        <v>0.087127</v>
      </c>
    </row>
    <row r="668" customFormat="false" ht="12.75" hidden="false" customHeight="false" outlineLevel="0" collapsed="false">
      <c r="AB668" s="1" t="n">
        <v>0.000381944444444444</v>
      </c>
      <c r="AC668" s="0" t="n">
        <v>63.25975</v>
      </c>
      <c r="AD668" s="0" t="n">
        <v>-0.100492</v>
      </c>
      <c r="AE668" s="0" t="n">
        <v>0.095892</v>
      </c>
    </row>
    <row r="669" customFormat="false" ht="12.75" hidden="false" customHeight="false" outlineLevel="0" collapsed="false">
      <c r="AB669" s="1" t="n">
        <v>0.000382523148148148</v>
      </c>
      <c r="AC669" s="0" t="n">
        <v>62.880981</v>
      </c>
      <c r="AD669" s="0" t="n">
        <v>-0.094309</v>
      </c>
      <c r="AE669" s="0" t="n">
        <v>0.118056</v>
      </c>
    </row>
    <row r="670" customFormat="false" ht="12.75" hidden="false" customHeight="false" outlineLevel="0" collapsed="false">
      <c r="AB670" s="1" t="n">
        <v>0.000383101851851852</v>
      </c>
      <c r="AC670" s="0" t="n">
        <v>62.880981</v>
      </c>
      <c r="AD670" s="0" t="n">
        <v>-0.0974</v>
      </c>
      <c r="AE670" s="0" t="n">
        <v>0.131966</v>
      </c>
    </row>
    <row r="671" customFormat="false" ht="12.75" hidden="false" customHeight="false" outlineLevel="0" collapsed="false">
      <c r="AB671" s="1" t="n">
        <v>0.000383680555555556</v>
      </c>
      <c r="AC671" s="0" t="n">
        <v>62.880981</v>
      </c>
      <c r="AD671" s="0" t="n">
        <v>-0.102037</v>
      </c>
      <c r="AE671" s="0" t="n">
        <v>0.142781</v>
      </c>
    </row>
    <row r="672" customFormat="false" ht="12.75" hidden="false" customHeight="false" outlineLevel="0" collapsed="false">
      <c r="AB672" s="1" t="n">
        <v>0.000384259259259259</v>
      </c>
      <c r="AC672" s="0" t="n">
        <v>62.880981</v>
      </c>
      <c r="AD672" s="0" t="n">
        <v>-0.106158</v>
      </c>
      <c r="AE672" s="0" t="n">
        <v>0.151018</v>
      </c>
    </row>
    <row r="673" customFormat="false" ht="12.75" hidden="false" customHeight="false" outlineLevel="0" collapsed="false">
      <c r="AB673" s="1" t="n">
        <v>0.000384837962962963</v>
      </c>
      <c r="AC673" s="0" t="n">
        <v>62.880981</v>
      </c>
      <c r="AD673" s="0" t="n">
        <v>-0.111824</v>
      </c>
      <c r="AE673" s="0" t="n">
        <v>0.15565</v>
      </c>
    </row>
    <row r="674" customFormat="false" ht="12.75" hidden="false" customHeight="false" outlineLevel="0" collapsed="false">
      <c r="AB674" s="1" t="n">
        <v>0.000385416666666667</v>
      </c>
      <c r="AC674" s="0" t="n">
        <v>62.880981</v>
      </c>
      <c r="AD674" s="0" t="n">
        <v>-0.114914</v>
      </c>
      <c r="AE674" s="0" t="n">
        <v>0.15462</v>
      </c>
    </row>
    <row r="675" customFormat="false" ht="12.75" hidden="false" customHeight="false" outlineLevel="0" collapsed="false">
      <c r="AB675" s="1" t="n">
        <v>0.00038599537037037</v>
      </c>
      <c r="AC675" s="0" t="n">
        <v>63.25975</v>
      </c>
      <c r="AD675" s="0" t="n">
        <v>-0.116459</v>
      </c>
      <c r="AE675" s="0" t="n">
        <v>0.153591</v>
      </c>
    </row>
    <row r="676" customFormat="false" ht="12.75" hidden="false" customHeight="false" outlineLevel="0" collapsed="false">
      <c r="AB676" s="1" t="n">
        <v>0.000386574074074074</v>
      </c>
      <c r="AC676" s="0" t="n">
        <v>62.880981</v>
      </c>
      <c r="AD676" s="0" t="n">
        <v>-0.116973</v>
      </c>
      <c r="AE676" s="0" t="n">
        <v>0.162339</v>
      </c>
    </row>
    <row r="677" customFormat="false" ht="12.75" hidden="false" customHeight="false" outlineLevel="0" collapsed="false">
      <c r="AB677" s="1" t="n">
        <v>0.000387152777777778</v>
      </c>
      <c r="AC677" s="0" t="n">
        <v>62.880981</v>
      </c>
      <c r="AD677" s="0" t="n">
        <v>-0.120578</v>
      </c>
      <c r="AE677" s="0" t="n">
        <v>0.175713</v>
      </c>
    </row>
    <row r="678" customFormat="false" ht="12.75" hidden="false" customHeight="false" outlineLevel="0" collapsed="false">
      <c r="AB678" s="1" t="n">
        <v>0.000387731481481482</v>
      </c>
      <c r="AC678" s="0" t="n">
        <v>62.880981</v>
      </c>
      <c r="AD678" s="0" t="n">
        <v>-0.118518</v>
      </c>
      <c r="AE678" s="0" t="n">
        <v>0.178284</v>
      </c>
    </row>
    <row r="679" customFormat="false" ht="12.75" hidden="false" customHeight="false" outlineLevel="0" collapsed="false">
      <c r="AB679" s="1" t="n">
        <v>0.000388310185185185</v>
      </c>
      <c r="AC679" s="0" t="n">
        <v>62.880981</v>
      </c>
      <c r="AD679" s="0" t="n">
        <v>-0.115429</v>
      </c>
      <c r="AE679" s="0" t="n">
        <v>0.173141</v>
      </c>
    </row>
    <row r="680" customFormat="false" ht="12.75" hidden="false" customHeight="false" outlineLevel="0" collapsed="false">
      <c r="AB680" s="1" t="n">
        <v>0.000388888888888889</v>
      </c>
      <c r="AC680" s="0" t="n">
        <v>62.880981</v>
      </c>
      <c r="AD680" s="0" t="n">
        <v>-0.113884</v>
      </c>
      <c r="AE680" s="0" t="n">
        <v>0.167998</v>
      </c>
    </row>
    <row r="681" customFormat="false" ht="12.75" hidden="false" customHeight="false" outlineLevel="0" collapsed="false">
      <c r="AB681" s="1" t="n">
        <v>0.000389467592592593</v>
      </c>
      <c r="AC681" s="0" t="n">
        <v>62.880981</v>
      </c>
      <c r="AD681" s="0" t="n">
        <v>-0.114914</v>
      </c>
      <c r="AE681" s="0" t="n">
        <v>0.16131</v>
      </c>
    </row>
    <row r="682" customFormat="false" ht="12.75" hidden="false" customHeight="false" outlineLevel="0" collapsed="false">
      <c r="AB682" s="1" t="n">
        <v>0.000390046296296296</v>
      </c>
      <c r="AC682" s="0" t="n">
        <v>62.880981</v>
      </c>
      <c r="AD682" s="0" t="n">
        <v>-0.116459</v>
      </c>
      <c r="AE682" s="0" t="n">
        <v>0.15565</v>
      </c>
    </row>
    <row r="683" customFormat="false" ht="12.75" hidden="false" customHeight="false" outlineLevel="0" collapsed="false">
      <c r="AB683" s="1" t="n">
        <v>0.000390625</v>
      </c>
      <c r="AC683" s="0" t="n">
        <v>62.880981</v>
      </c>
      <c r="AD683" s="0" t="n">
        <v>-0.115944</v>
      </c>
      <c r="AE683" s="0" t="n">
        <v>0.152047</v>
      </c>
    </row>
    <row r="684" customFormat="false" ht="12.75" hidden="false" customHeight="false" outlineLevel="0" collapsed="false">
      <c r="AB684" s="1" t="n">
        <v>0.000391203703703704</v>
      </c>
      <c r="AC684" s="0" t="n">
        <v>62.880981</v>
      </c>
      <c r="AD684" s="0" t="n">
        <v>-0.111309</v>
      </c>
      <c r="AE684" s="0" t="n">
        <v>0.150503</v>
      </c>
    </row>
    <row r="685" customFormat="false" ht="12.75" hidden="false" customHeight="false" outlineLevel="0" collapsed="false">
      <c r="AB685" s="1" t="n">
        <v>0.000391782407407408</v>
      </c>
      <c r="AC685" s="0" t="n">
        <v>63.25975</v>
      </c>
      <c r="AD685" s="0" t="n">
        <v>-0.101007</v>
      </c>
      <c r="AE685" s="0" t="n">
        <v>0.150503</v>
      </c>
    </row>
    <row r="686" customFormat="false" ht="12.75" hidden="false" customHeight="false" outlineLevel="0" collapsed="false">
      <c r="AB686" s="1" t="n">
        <v>0.000392361111111111</v>
      </c>
      <c r="AC686" s="0" t="n">
        <v>62.880981</v>
      </c>
      <c r="AD686" s="0" t="n">
        <v>-0.092764</v>
      </c>
      <c r="AE686" s="0" t="n">
        <v>0.147929</v>
      </c>
    </row>
    <row r="687" customFormat="false" ht="12.75" hidden="false" customHeight="false" outlineLevel="0" collapsed="false">
      <c r="AB687" s="1" t="n">
        <v>0.000392939814814815</v>
      </c>
      <c r="AC687" s="0" t="n">
        <v>62.880981</v>
      </c>
      <c r="AD687" s="0" t="n">
        <v>-0.086065</v>
      </c>
      <c r="AE687" s="0" t="n">
        <v>0.145355</v>
      </c>
    </row>
    <row r="688" customFormat="false" ht="12.75" hidden="false" customHeight="false" outlineLevel="0" collapsed="false">
      <c r="AB688" s="1" t="n">
        <v>0.000393518518518519</v>
      </c>
      <c r="AC688" s="0" t="n">
        <v>62.880981</v>
      </c>
      <c r="AD688" s="0" t="n">
        <v>-0.082458</v>
      </c>
      <c r="AE688" s="0" t="n">
        <v>0.142781</v>
      </c>
    </row>
    <row r="689" customFormat="false" ht="12.75" hidden="false" customHeight="false" outlineLevel="0" collapsed="false">
      <c r="AB689" s="1" t="n">
        <v>0.000394097222222222</v>
      </c>
      <c r="AC689" s="0" t="n">
        <v>62.880981</v>
      </c>
      <c r="AD689" s="0" t="n">
        <v>-0.085034</v>
      </c>
      <c r="AE689" s="0" t="n">
        <v>0.136601</v>
      </c>
    </row>
    <row r="690" customFormat="false" ht="12.75" hidden="false" customHeight="false" outlineLevel="0" collapsed="false">
      <c r="AB690" s="1" t="n">
        <v>0.000394675925925926</v>
      </c>
      <c r="AC690" s="0" t="n">
        <v>62.880981</v>
      </c>
      <c r="AD690" s="0" t="n">
        <v>-0.093794</v>
      </c>
      <c r="AE690" s="0" t="n">
        <v>0.127845</v>
      </c>
    </row>
    <row r="691" customFormat="false" ht="12.75" hidden="false" customHeight="false" outlineLevel="0" collapsed="false">
      <c r="AB691" s="1" t="n">
        <v>0.00039525462962963</v>
      </c>
      <c r="AC691" s="0" t="n">
        <v>62.880981</v>
      </c>
      <c r="AD691" s="0" t="n">
        <v>-0.104098</v>
      </c>
      <c r="AE691" s="0" t="n">
        <v>0.120633</v>
      </c>
    </row>
    <row r="692" customFormat="false" ht="12.75" hidden="false" customHeight="false" outlineLevel="0" collapsed="false">
      <c r="AB692" s="1" t="n">
        <v>0.000395833333333333</v>
      </c>
      <c r="AC692" s="0" t="n">
        <v>62.880981</v>
      </c>
      <c r="AD692" s="0" t="n">
        <v>-0.110794</v>
      </c>
      <c r="AE692" s="0" t="n">
        <v>0.109811</v>
      </c>
    </row>
    <row r="693" customFormat="false" ht="12.75" hidden="false" customHeight="false" outlineLevel="0" collapsed="false">
      <c r="AB693" s="1" t="n">
        <v>0.000396412037037037</v>
      </c>
      <c r="AC693" s="0" t="n">
        <v>62.880981</v>
      </c>
      <c r="AD693" s="0" t="n">
        <v>-0.116459</v>
      </c>
      <c r="AE693" s="0" t="n">
        <v>0.096923</v>
      </c>
    </row>
    <row r="694" customFormat="false" ht="12.75" hidden="false" customHeight="false" outlineLevel="0" collapsed="false">
      <c r="AB694" s="1" t="n">
        <v>0.000396990740740741</v>
      </c>
      <c r="AC694" s="0" t="n">
        <v>62.880981</v>
      </c>
      <c r="AD694" s="0" t="n">
        <v>-0.120063</v>
      </c>
      <c r="AE694" s="0" t="n">
        <v>0.089189</v>
      </c>
    </row>
    <row r="695" customFormat="false" ht="12.75" hidden="false" customHeight="false" outlineLevel="0" collapsed="false">
      <c r="AB695" s="1" t="n">
        <v>0.000397569444444445</v>
      </c>
      <c r="AC695" s="0" t="n">
        <v>62.880981</v>
      </c>
      <c r="AD695" s="0" t="n">
        <v>-0.122123</v>
      </c>
      <c r="AE695" s="0" t="n">
        <v>0.086095</v>
      </c>
    </row>
    <row r="696" customFormat="false" ht="12.75" hidden="false" customHeight="false" outlineLevel="0" collapsed="false">
      <c r="AB696" s="1" t="n">
        <v>0.000398148148148148</v>
      </c>
      <c r="AC696" s="0" t="n">
        <v>62.880981</v>
      </c>
      <c r="AD696" s="0" t="n">
        <v>-0.121608</v>
      </c>
      <c r="AE696" s="0" t="n">
        <v>0.084548</v>
      </c>
    </row>
    <row r="697" customFormat="false" ht="12.75" hidden="false" customHeight="false" outlineLevel="0" collapsed="false">
      <c r="AB697" s="1" t="n">
        <v>0.000398726851851852</v>
      </c>
      <c r="AC697" s="0" t="n">
        <v>62.880981</v>
      </c>
      <c r="AD697" s="0" t="n">
        <v>-0.114914</v>
      </c>
      <c r="AE697" s="0" t="n">
        <v>0.082485</v>
      </c>
    </row>
    <row r="698" customFormat="false" ht="12.75" hidden="false" customHeight="false" outlineLevel="0" collapsed="false">
      <c r="AB698" s="1" t="n">
        <v>0.000399305555555556</v>
      </c>
      <c r="AC698" s="0" t="n">
        <v>62.880981</v>
      </c>
      <c r="AD698" s="0" t="n">
        <v>-0.108733</v>
      </c>
      <c r="AE698" s="0" t="n">
        <v>0.078875</v>
      </c>
    </row>
    <row r="699" customFormat="false" ht="12.75" hidden="false" customHeight="false" outlineLevel="0" collapsed="false">
      <c r="AB699" s="1" t="n">
        <v>0.000399884259259259</v>
      </c>
      <c r="AC699" s="0" t="n">
        <v>63.25975</v>
      </c>
      <c r="AD699" s="0" t="n">
        <v>-0.104098</v>
      </c>
      <c r="AE699" s="0" t="n">
        <v>0.078359</v>
      </c>
    </row>
    <row r="700" customFormat="false" ht="12.75" hidden="false" customHeight="false" outlineLevel="0" collapsed="false">
      <c r="AB700" s="1" t="n">
        <v>0.000400462962962963</v>
      </c>
      <c r="AC700" s="0" t="n">
        <v>62.880981</v>
      </c>
      <c r="AD700" s="0" t="n">
        <v>-0.099461</v>
      </c>
      <c r="AE700" s="0" t="n">
        <v>0.080422</v>
      </c>
      <c r="AF700" s="0" t="n">
        <f aca="false">AVERAGE(AD700:AD1100)</f>
        <v>-0.108735032418953</v>
      </c>
      <c r="AG700" s="0" t="n">
        <f aca="false">(AD700-$AF$700)^2</f>
        <v>8.60076773077843E-005</v>
      </c>
      <c r="AH700" s="0" t="n">
        <f aca="false">SQRT((SUM(AG700:AG1000))/401)</f>
        <v>0.0284578747227469</v>
      </c>
    </row>
    <row r="701" customFormat="false" ht="12.75" hidden="false" customHeight="false" outlineLevel="0" collapsed="false">
      <c r="AB701" s="1" t="n">
        <v>0.000401041666666667</v>
      </c>
      <c r="AC701" s="0" t="n">
        <v>62.880981</v>
      </c>
      <c r="AD701" s="0" t="n">
        <v>-0.094309</v>
      </c>
      <c r="AE701" s="0" t="n">
        <v>0.087642</v>
      </c>
      <c r="AG701" s="0" t="n">
        <f aca="false">(AD701-$AF$700)^2</f>
        <v>0.000208110411352672</v>
      </c>
    </row>
    <row r="702" customFormat="false" ht="12.75" hidden="false" customHeight="false" outlineLevel="0" collapsed="false">
      <c r="AB702" s="1" t="n">
        <v>0.00040162037037037</v>
      </c>
      <c r="AC702" s="0" t="n">
        <v>62.880981</v>
      </c>
      <c r="AD702" s="0" t="n">
        <v>-0.087096</v>
      </c>
      <c r="AE702" s="0" t="n">
        <v>0.091252</v>
      </c>
      <c r="AG702" s="0" t="n">
        <f aca="false">(AD702-$AF$700)^2</f>
        <v>0.000468247724028482</v>
      </c>
    </row>
    <row r="703" customFormat="false" ht="12.75" hidden="false" customHeight="false" outlineLevel="0" collapsed="false">
      <c r="AB703" s="1" t="n">
        <v>0.000402199074074074</v>
      </c>
      <c r="AC703" s="0" t="n">
        <v>63.25975</v>
      </c>
      <c r="AD703" s="0" t="n">
        <v>-0.082973</v>
      </c>
      <c r="AE703" s="0" t="n">
        <v>0.098986</v>
      </c>
      <c r="AG703" s="0" t="n">
        <f aca="false">(AD703-$AF$700)^2</f>
        <v>0.000663682314355166</v>
      </c>
    </row>
    <row r="704" customFormat="false" ht="12.75" hidden="false" customHeight="false" outlineLevel="0" collapsed="false">
      <c r="AB704" s="1" t="n">
        <v>0.000402777777777778</v>
      </c>
      <c r="AC704" s="0" t="n">
        <v>62.880981</v>
      </c>
      <c r="AD704" s="0" t="n">
        <v>-0.085034</v>
      </c>
      <c r="AE704" s="0" t="n">
        <v>0.106203</v>
      </c>
      <c r="AG704" s="0" t="n">
        <f aca="false">(AD704-$AF$700)^2</f>
        <v>0.000561738937724243</v>
      </c>
    </row>
    <row r="705" customFormat="false" ht="12.75" hidden="false" customHeight="false" outlineLevel="0" collapsed="false">
      <c r="AB705" s="1" t="n">
        <v>0.000403356481481482</v>
      </c>
      <c r="AC705" s="0" t="n">
        <v>62.880981</v>
      </c>
      <c r="AD705" s="0" t="n">
        <v>-0.089157</v>
      </c>
      <c r="AE705" s="0" t="n">
        <v>0.113418</v>
      </c>
      <c r="AG705" s="0" t="n">
        <f aca="false">(AD705-$AF$700)^2</f>
        <v>0.00038329935339756</v>
      </c>
    </row>
    <row r="706" customFormat="false" ht="12.75" hidden="false" customHeight="false" outlineLevel="0" collapsed="false">
      <c r="AB706" s="1" t="n">
        <v>0.000403935185185185</v>
      </c>
      <c r="AC706" s="0" t="n">
        <v>62.880981</v>
      </c>
      <c r="AD706" s="0" t="n">
        <v>-0.093279</v>
      </c>
      <c r="AE706" s="0" t="n">
        <v>0.121148</v>
      </c>
      <c r="AG706" s="0" t="n">
        <f aca="false">(AD706-$AF$700)^2</f>
        <v>0.000238888938135714</v>
      </c>
    </row>
    <row r="707" customFormat="false" ht="12.75" hidden="false" customHeight="false" outlineLevel="0" collapsed="false">
      <c r="AB707" s="1" t="n">
        <v>0.000404513888888889</v>
      </c>
      <c r="AC707" s="0" t="n">
        <v>62.880981</v>
      </c>
      <c r="AD707" s="0" t="n">
        <v>-0.098431</v>
      </c>
      <c r="AE707" s="0" t="n">
        <v>0.125785</v>
      </c>
      <c r="AG707" s="0" t="n">
        <f aca="false">(AD707-$AF$700)^2</f>
        <v>0.000106173084090826</v>
      </c>
    </row>
    <row r="708" customFormat="false" ht="12.75" hidden="false" customHeight="false" outlineLevel="0" collapsed="false">
      <c r="AB708" s="1" t="n">
        <v>0.000405092592592593</v>
      </c>
      <c r="AC708" s="0" t="n">
        <v>63.25975</v>
      </c>
      <c r="AD708" s="0" t="n">
        <v>-0.102037</v>
      </c>
      <c r="AE708" s="0" t="n">
        <v>0.12836</v>
      </c>
      <c r="AG708" s="0" t="n">
        <f aca="false">(AD708-$AF$700)^2</f>
        <v>4.48636382853402E-005</v>
      </c>
    </row>
    <row r="709" customFormat="false" ht="12.75" hidden="false" customHeight="false" outlineLevel="0" collapsed="false">
      <c r="AB709" s="1" t="n">
        <v>0.000405671296296296</v>
      </c>
      <c r="AC709" s="0" t="n">
        <v>62.502213</v>
      </c>
      <c r="AD709" s="0" t="n">
        <v>-0.104098</v>
      </c>
      <c r="AE709" s="0" t="n">
        <v>0.130421</v>
      </c>
      <c r="AG709" s="0" t="n">
        <f aca="false">(AD709-$AF$700)^2</f>
        <v>2.15020696544176E-005</v>
      </c>
    </row>
    <row r="710" customFormat="false" ht="12.75" hidden="false" customHeight="false" outlineLevel="0" collapsed="false">
      <c r="AB710" s="1" t="n">
        <v>0.00040625</v>
      </c>
      <c r="AC710" s="0" t="n">
        <v>62.880981</v>
      </c>
      <c r="AD710" s="0" t="n">
        <v>-0.103067</v>
      </c>
      <c r="AE710" s="0" t="n">
        <v>0.12836</v>
      </c>
      <c r="AG710" s="0" t="n">
        <f aca="false">(AD710-$AF$700)^2</f>
        <v>3.21265915022978E-005</v>
      </c>
    </row>
    <row r="711" customFormat="false" ht="12.75" hidden="false" customHeight="false" outlineLevel="0" collapsed="false">
      <c r="AB711" s="1" t="n">
        <v>0.000406828703703704</v>
      </c>
      <c r="AC711" s="0" t="n">
        <v>62.880981</v>
      </c>
      <c r="AD711" s="0" t="n">
        <v>-0.099976</v>
      </c>
      <c r="AE711" s="0" t="n">
        <v>0.124239</v>
      </c>
      <c r="AG711" s="0" t="n">
        <f aca="false">(AD711-$AF$700)^2</f>
        <v>7.6720648916263E-005</v>
      </c>
    </row>
    <row r="712" customFormat="false" ht="12.75" hidden="false" customHeight="false" outlineLevel="0" collapsed="false">
      <c r="AB712" s="1" t="n">
        <v>0.000407407407407407</v>
      </c>
      <c r="AC712" s="0" t="n">
        <v>62.880981</v>
      </c>
      <c r="AD712" s="0" t="n">
        <v>-0.088126</v>
      </c>
      <c r="AE712" s="0" t="n">
        <v>0.106718</v>
      </c>
      <c r="AG712" s="0" t="n">
        <f aca="false">(AD712-$AF$700)^2</f>
        <v>0.00042473221724544</v>
      </c>
    </row>
    <row r="713" customFormat="false" ht="12.75" hidden="false" customHeight="false" outlineLevel="0" collapsed="false">
      <c r="AB713" s="1" t="n">
        <v>0.000407986111111111</v>
      </c>
      <c r="AC713" s="0" t="n">
        <v>62.880981</v>
      </c>
      <c r="AD713" s="0" t="n">
        <v>-0.074727</v>
      </c>
      <c r="AE713" s="0" t="n">
        <v>0.085579</v>
      </c>
      <c r="AG713" s="0" t="n">
        <f aca="false">(AD713-$AF$700)^2</f>
        <v>0.00115654626900853</v>
      </c>
    </row>
    <row r="714" customFormat="false" ht="12.75" hidden="false" customHeight="false" outlineLevel="0" collapsed="false">
      <c r="AB714" s="1" t="n">
        <v>0.000408564814814815</v>
      </c>
      <c r="AC714" s="0" t="n">
        <v>62.880981</v>
      </c>
      <c r="AD714" s="0" t="n">
        <v>-0.063387</v>
      </c>
      <c r="AE714" s="0" t="n">
        <v>0.070106</v>
      </c>
      <c r="AG714" s="0" t="n">
        <f aca="false">(AD714-$AF$700)^2</f>
        <v>0.00205644404427038</v>
      </c>
    </row>
    <row r="715" customFormat="false" ht="12.75" hidden="false" customHeight="false" outlineLevel="0" collapsed="false">
      <c r="AB715" s="1" t="n">
        <v>0.000409143518518519</v>
      </c>
      <c r="AC715" s="0" t="n">
        <v>62.880981</v>
      </c>
      <c r="AD715" s="0" t="n">
        <v>-0.058748</v>
      </c>
      <c r="AE715" s="0" t="n">
        <v>0.064432</v>
      </c>
      <c r="AG715" s="0" t="n">
        <f aca="false">(AD715-$AF$700)^2</f>
        <v>0.00249870341005342</v>
      </c>
    </row>
    <row r="716" customFormat="false" ht="12.75" hidden="false" customHeight="false" outlineLevel="0" collapsed="false">
      <c r="AB716" s="1" t="n">
        <v>0.000409722222222222</v>
      </c>
      <c r="AC716" s="0" t="n">
        <v>62.880981</v>
      </c>
      <c r="AD716" s="0" t="n">
        <v>-0.060294</v>
      </c>
      <c r="AE716" s="0" t="n">
        <v>0.068043</v>
      </c>
      <c r="AG716" s="0" t="n">
        <f aca="false">(AD716-$AF$700)^2</f>
        <v>0.00234653362181402</v>
      </c>
    </row>
    <row r="717" customFormat="false" ht="12.75" hidden="false" customHeight="false" outlineLevel="0" collapsed="false">
      <c r="AB717" s="1" t="n">
        <v>0.000410300925925926</v>
      </c>
      <c r="AC717" s="0" t="n">
        <v>62.880981</v>
      </c>
      <c r="AD717" s="0" t="n">
        <v>-0.057717</v>
      </c>
      <c r="AE717" s="0" t="n">
        <v>0.077328</v>
      </c>
      <c r="AG717" s="0" t="n">
        <f aca="false">(AD717-$AF$700)^2</f>
        <v>0.0026028396319013</v>
      </c>
    </row>
    <row r="718" customFormat="false" ht="12.75" hidden="false" customHeight="false" outlineLevel="0" collapsed="false">
      <c r="AB718" s="1" t="n">
        <v>0.00041087962962963</v>
      </c>
      <c r="AC718" s="0" t="n">
        <v>63.25975</v>
      </c>
      <c r="AD718" s="0" t="n">
        <v>-0.054108</v>
      </c>
      <c r="AE718" s="0" t="n">
        <v>0.088158</v>
      </c>
      <c r="AG718" s="0" t="n">
        <f aca="false">(AD718-$AF$700)^2</f>
        <v>0.0029841126709013</v>
      </c>
    </row>
    <row r="719" customFormat="false" ht="12.75" hidden="false" customHeight="false" outlineLevel="0" collapsed="false">
      <c r="AB719" s="1" t="n">
        <v>0.000411458333333333</v>
      </c>
      <c r="AC719" s="0" t="n">
        <v>62.880981</v>
      </c>
      <c r="AD719" s="0" t="n">
        <v>-0.050499</v>
      </c>
      <c r="AE719" s="0" t="n">
        <v>0.102594</v>
      </c>
      <c r="AG719" s="0" t="n">
        <f aca="false">(AD719-$AF$700)^2</f>
        <v>0.0033914354719013</v>
      </c>
    </row>
    <row r="720" customFormat="false" ht="12.75" hidden="false" customHeight="false" outlineLevel="0" collapsed="false">
      <c r="AB720" s="1" t="n">
        <v>0.000412037037037037</v>
      </c>
      <c r="AC720" s="0" t="n">
        <v>62.880981</v>
      </c>
      <c r="AD720" s="0" t="n">
        <v>-0.047921</v>
      </c>
      <c r="AE720" s="0" t="n">
        <v>0.109811</v>
      </c>
      <c r="AG720" s="0" t="n">
        <f aca="false">(AD720-$AF$700)^2</f>
        <v>0.00369834653905342</v>
      </c>
    </row>
    <row r="721" customFormat="false" ht="12.75" hidden="false" customHeight="false" outlineLevel="0" collapsed="false">
      <c r="AB721" s="1" t="n">
        <v>0.000412615740740741</v>
      </c>
      <c r="AC721" s="0" t="n">
        <v>62.880981</v>
      </c>
      <c r="AD721" s="0" t="n">
        <v>-0.04689</v>
      </c>
      <c r="AE721" s="0" t="n">
        <v>0.11651</v>
      </c>
      <c r="AG721" s="0" t="n">
        <f aca="false">(AD721-$AF$700)^2</f>
        <v>0.0038248080349013</v>
      </c>
    </row>
    <row r="722" customFormat="false" ht="12.75" hidden="false" customHeight="false" outlineLevel="0" collapsed="false">
      <c r="AB722" s="1" t="n">
        <v>0.000413194444444445</v>
      </c>
      <c r="AC722" s="0" t="n">
        <v>62.880981</v>
      </c>
      <c r="AD722" s="0" t="n">
        <v>-0.048953</v>
      </c>
      <c r="AE722" s="0" t="n">
        <v>0.121148</v>
      </c>
      <c r="AG722" s="0" t="n">
        <f aca="false">(AD722-$AF$700)^2</f>
        <v>0.0035738914001407</v>
      </c>
    </row>
    <row r="723" customFormat="false" ht="12.75" hidden="false" customHeight="false" outlineLevel="0" collapsed="false">
      <c r="AB723" s="1" t="n">
        <v>0.000413773148148148</v>
      </c>
      <c r="AC723" s="0" t="n">
        <v>62.880981</v>
      </c>
      <c r="AD723" s="0" t="n">
        <v>-0.051015</v>
      </c>
      <c r="AE723" s="0" t="n">
        <v>0.125785</v>
      </c>
      <c r="AG723" s="0" t="n">
        <f aca="false">(AD723-$AF$700)^2</f>
        <v>0.00333160214244494</v>
      </c>
    </row>
    <row r="724" customFormat="false" ht="12.75" hidden="false" customHeight="false" outlineLevel="0" collapsed="false">
      <c r="AB724" s="1" t="n">
        <v>0.000414351851851852</v>
      </c>
      <c r="AC724" s="0" t="n">
        <v>62.880981</v>
      </c>
      <c r="AD724" s="0" t="n">
        <v>-0.052046</v>
      </c>
      <c r="AE724" s="0" t="n">
        <v>0.127845</v>
      </c>
      <c r="AG724" s="0" t="n">
        <f aca="false">(AD724-$AF$700)^2</f>
        <v>0.00321364639659706</v>
      </c>
    </row>
    <row r="725" customFormat="false" ht="12.75" hidden="false" customHeight="false" outlineLevel="0" collapsed="false">
      <c r="AB725" s="1" t="n">
        <v>0.000414930555555556</v>
      </c>
      <c r="AC725" s="0" t="n">
        <v>62.880981</v>
      </c>
      <c r="AD725" s="0" t="n">
        <v>-0.055139</v>
      </c>
      <c r="AE725" s="0" t="n">
        <v>0.132996</v>
      </c>
      <c r="AG725" s="0" t="n">
        <f aca="false">(AD725-$AF$700)^2</f>
        <v>0.00287253469105342</v>
      </c>
    </row>
    <row r="726" customFormat="false" ht="12.75" hidden="false" customHeight="false" outlineLevel="0" collapsed="false">
      <c r="AB726" s="1" t="n">
        <v>0.000415509259259259</v>
      </c>
      <c r="AC726" s="0" t="n">
        <v>62.880981</v>
      </c>
      <c r="AD726" s="0" t="n">
        <v>-0.058232</v>
      </c>
      <c r="AE726" s="0" t="n">
        <v>0.138661</v>
      </c>
      <c r="AG726" s="0" t="n">
        <f aca="false">(AD726-$AF$700)^2</f>
        <v>0.00255055628350978</v>
      </c>
    </row>
    <row r="727" customFormat="false" ht="12.75" hidden="false" customHeight="false" outlineLevel="0" collapsed="false">
      <c r="AB727" s="1" t="n">
        <v>0.000416087962962963</v>
      </c>
      <c r="AC727" s="0" t="n">
        <v>62.880981</v>
      </c>
      <c r="AD727" s="0" t="n">
        <v>-0.062356</v>
      </c>
      <c r="AE727" s="0" t="n">
        <v>0.144325</v>
      </c>
      <c r="AG727" s="0" t="n">
        <f aca="false">(AD727-$AF$700)^2</f>
        <v>0.00215101464811826</v>
      </c>
    </row>
    <row r="728" customFormat="false" ht="12.75" hidden="false" customHeight="false" outlineLevel="0" collapsed="false">
      <c r="AB728" s="1" t="n">
        <v>0.000416666666666667</v>
      </c>
      <c r="AC728" s="0" t="n">
        <v>62.880981</v>
      </c>
      <c r="AD728" s="0" t="n">
        <v>-0.066996</v>
      </c>
      <c r="AE728" s="0" t="n">
        <v>0.146899</v>
      </c>
      <c r="AG728" s="0" t="n">
        <f aca="false">(AD728-$AF$700)^2</f>
        <v>0.00174214682727038</v>
      </c>
    </row>
    <row r="729" customFormat="false" ht="12.75" hidden="false" customHeight="false" outlineLevel="0" collapsed="false">
      <c r="AB729" s="1" t="n">
        <v>0.00041724537037037</v>
      </c>
      <c r="AC729" s="0" t="n">
        <v>62.880981</v>
      </c>
      <c r="AD729" s="0" t="n">
        <v>-0.070088</v>
      </c>
      <c r="AE729" s="0" t="n">
        <v>0.147414</v>
      </c>
      <c r="AG729" s="0" t="n">
        <f aca="false">(AD729-$AF$700)^2</f>
        <v>0.00149359311479157</v>
      </c>
    </row>
    <row r="730" customFormat="false" ht="12.75" hidden="false" customHeight="false" outlineLevel="0" collapsed="false">
      <c r="AB730" s="1" t="n">
        <v>0.000417824074074074</v>
      </c>
      <c r="AC730" s="0" t="n">
        <v>62.880981</v>
      </c>
      <c r="AD730" s="0" t="n">
        <v>-0.073696</v>
      </c>
      <c r="AE730" s="0" t="n">
        <v>0.148959</v>
      </c>
      <c r="AG730" s="0" t="n">
        <f aca="false">(AD730-$AF$700)^2</f>
        <v>0.00122773379285641</v>
      </c>
    </row>
    <row r="731" customFormat="false" ht="12.75" hidden="false" customHeight="false" outlineLevel="0" collapsed="false">
      <c r="AB731" s="1" t="n">
        <v>0.000418402777777778</v>
      </c>
      <c r="AC731" s="0" t="n">
        <v>62.880981</v>
      </c>
      <c r="AD731" s="0" t="n">
        <v>-0.076273</v>
      </c>
      <c r="AE731" s="0" t="n">
        <v>0.151018</v>
      </c>
      <c r="AG731" s="0" t="n">
        <f aca="false">(AD731-$AF$700)^2</f>
        <v>0.00105378354876913</v>
      </c>
    </row>
    <row r="732" customFormat="false" ht="12.75" hidden="false" customHeight="false" outlineLevel="0" collapsed="false">
      <c r="AB732" s="1" t="n">
        <v>0.000418981481481482</v>
      </c>
      <c r="AC732" s="0" t="n">
        <v>62.880981</v>
      </c>
      <c r="AD732" s="0" t="n">
        <v>-0.076273</v>
      </c>
      <c r="AE732" s="0" t="n">
        <v>0.152562</v>
      </c>
      <c r="AG732" s="0" t="n">
        <f aca="false">(AD732-$AF$700)^2</f>
        <v>0.00105378354876913</v>
      </c>
    </row>
    <row r="733" customFormat="false" ht="12.75" hidden="false" customHeight="false" outlineLevel="0" collapsed="false">
      <c r="AB733" s="1" t="n">
        <v>0.000419560185185185</v>
      </c>
      <c r="AC733" s="0" t="n">
        <v>62.880981</v>
      </c>
      <c r="AD733" s="0" t="n">
        <v>-0.073696</v>
      </c>
      <c r="AE733" s="0" t="n">
        <v>0.153076</v>
      </c>
      <c r="AG733" s="0" t="n">
        <f aca="false">(AD733-$AF$700)^2</f>
        <v>0.00122773379285641</v>
      </c>
    </row>
    <row r="734" customFormat="false" ht="12.75" hidden="false" customHeight="false" outlineLevel="0" collapsed="false">
      <c r="AB734" s="1" t="n">
        <v>0.000420138888888889</v>
      </c>
      <c r="AC734" s="0" t="n">
        <v>63.25975</v>
      </c>
      <c r="AD734" s="0" t="n">
        <v>-0.070604</v>
      </c>
      <c r="AE734" s="0" t="n">
        <v>0.153076</v>
      </c>
      <c r="AG734" s="0" t="n">
        <f aca="false">(AD734-$AF$700)^2</f>
        <v>0.00145397563333522</v>
      </c>
    </row>
    <row r="735" customFormat="false" ht="12.75" hidden="false" customHeight="false" outlineLevel="0" collapsed="false">
      <c r="AB735" s="1" t="n">
        <v>0.000420717592592593</v>
      </c>
      <c r="AC735" s="0" t="n">
        <v>62.880981</v>
      </c>
      <c r="AD735" s="0" t="n">
        <v>-0.067511</v>
      </c>
      <c r="AE735" s="0" t="n">
        <v>0.151018</v>
      </c>
      <c r="AG735" s="0" t="n">
        <f aca="false">(AD735-$AF$700)^2</f>
        <v>0.00169942084887886</v>
      </c>
    </row>
    <row r="736" customFormat="false" ht="12.75" hidden="false" customHeight="false" outlineLevel="0" collapsed="false">
      <c r="AB736" s="1" t="n">
        <v>0.000421296296296296</v>
      </c>
      <c r="AC736" s="0" t="n">
        <v>62.880981</v>
      </c>
      <c r="AD736" s="0" t="n">
        <v>-0.065965</v>
      </c>
      <c r="AE736" s="0" t="n">
        <v>0.146899</v>
      </c>
      <c r="AG736" s="0" t="n">
        <f aca="false">(AD736-$AF$700)^2</f>
        <v>0.00182927567311826</v>
      </c>
    </row>
    <row r="737" customFormat="false" ht="12.75" hidden="false" customHeight="false" outlineLevel="0" collapsed="false">
      <c r="AB737" s="1" t="n">
        <v>0.000421875</v>
      </c>
      <c r="AC737" s="0" t="n">
        <v>62.880981</v>
      </c>
      <c r="AD737" s="0" t="n">
        <v>-0.064418</v>
      </c>
      <c r="AE737" s="0" t="n">
        <v>0.143296</v>
      </c>
      <c r="AG737" s="0" t="n">
        <f aca="false">(AD737-$AF$700)^2</f>
        <v>0.0019639993624225</v>
      </c>
    </row>
    <row r="738" customFormat="false" ht="12.75" hidden="false" customHeight="false" outlineLevel="0" collapsed="false">
      <c r="AB738" s="1" t="n">
        <v>0.000422453703703704</v>
      </c>
      <c r="AC738" s="0" t="n">
        <v>62.880981</v>
      </c>
      <c r="AD738" s="0" t="n">
        <v>-0.062872</v>
      </c>
      <c r="AE738" s="0" t="n">
        <v>0.141236</v>
      </c>
      <c r="AG738" s="0" t="n">
        <f aca="false">(AD738-$AF$700)^2</f>
        <v>0.0021034177426619</v>
      </c>
    </row>
    <row r="739" customFormat="false" ht="12.75" hidden="false" customHeight="false" outlineLevel="0" collapsed="false">
      <c r="AB739" s="1" t="n">
        <v>0.000423032407407407</v>
      </c>
      <c r="AC739" s="0" t="n">
        <v>62.880981</v>
      </c>
      <c r="AD739" s="0" t="n">
        <v>-0.062356</v>
      </c>
      <c r="AE739" s="0" t="n">
        <v>0.139691</v>
      </c>
      <c r="AG739" s="0" t="n">
        <f aca="false">(AD739-$AF$700)^2</f>
        <v>0.00215101464811826</v>
      </c>
    </row>
    <row r="740" customFormat="false" ht="12.75" hidden="false" customHeight="false" outlineLevel="0" collapsed="false">
      <c r="AB740" s="1" t="n">
        <v>0.000423611111111111</v>
      </c>
      <c r="AC740" s="0" t="n">
        <v>63.25975</v>
      </c>
      <c r="AD740" s="0" t="n">
        <v>-0.069573</v>
      </c>
      <c r="AE740" s="0" t="n">
        <v>0.129906</v>
      </c>
      <c r="AG740" s="0" t="n">
        <f aca="false">(AD740-$AF$700)^2</f>
        <v>0.0015336647831831</v>
      </c>
    </row>
    <row r="741" customFormat="false" ht="12.75" hidden="false" customHeight="false" outlineLevel="0" collapsed="false">
      <c r="AB741" s="1" t="n">
        <v>0.000424189814814815</v>
      </c>
      <c r="AC741" s="0" t="n">
        <v>62.880981</v>
      </c>
      <c r="AD741" s="0" t="n">
        <v>-0.063387</v>
      </c>
      <c r="AE741" s="0" t="n">
        <v>0.134541</v>
      </c>
      <c r="AG741" s="0" t="n">
        <f aca="false">(AD741-$AF$700)^2</f>
        <v>0.00205644404427038</v>
      </c>
    </row>
    <row r="742" customFormat="false" ht="12.75" hidden="false" customHeight="false" outlineLevel="0" collapsed="false">
      <c r="AB742" s="1" t="n">
        <v>0.000424768518518519</v>
      </c>
      <c r="AC742" s="0" t="n">
        <v>62.880981</v>
      </c>
      <c r="AD742" s="0" t="n">
        <v>-0.063387</v>
      </c>
      <c r="AE742" s="0" t="n">
        <v>0.136086</v>
      </c>
      <c r="AG742" s="0" t="n">
        <f aca="false">(AD742-$AF$700)^2</f>
        <v>0.00205644404427038</v>
      </c>
    </row>
    <row r="743" customFormat="false" ht="12.75" hidden="false" customHeight="false" outlineLevel="0" collapsed="false">
      <c r="AB743" s="1" t="n">
        <v>0.000425347222222222</v>
      </c>
      <c r="AC743" s="0" t="n">
        <v>62.880981</v>
      </c>
      <c r="AD743" s="0" t="n">
        <v>-0.064418</v>
      </c>
      <c r="AE743" s="0" t="n">
        <v>0.138661</v>
      </c>
      <c r="AG743" s="0" t="n">
        <f aca="false">(AD743-$AF$700)^2</f>
        <v>0.0019639993624225</v>
      </c>
    </row>
    <row r="744" customFormat="false" ht="12.75" hidden="false" customHeight="false" outlineLevel="0" collapsed="false">
      <c r="AB744" s="1" t="n">
        <v>0.000425925925925926</v>
      </c>
      <c r="AC744" s="0" t="n">
        <v>62.880981</v>
      </c>
      <c r="AD744" s="0" t="n">
        <v>-0.063903</v>
      </c>
      <c r="AE744" s="0" t="n">
        <v>0.14381</v>
      </c>
      <c r="AG744" s="0" t="n">
        <f aca="false">(AD744-$AF$700)^2</f>
        <v>0.00200991113081402</v>
      </c>
    </row>
    <row r="745" customFormat="false" ht="12.75" hidden="false" customHeight="false" outlineLevel="0" collapsed="false">
      <c r="AB745" s="1" t="n">
        <v>0.00042650462962963</v>
      </c>
      <c r="AC745" s="0" t="n">
        <v>62.880981</v>
      </c>
      <c r="AD745" s="0" t="n">
        <v>-0.065965</v>
      </c>
      <c r="AE745" s="0" t="n">
        <v>0.146899</v>
      </c>
      <c r="AG745" s="0" t="n">
        <f aca="false">(AD745-$AF$700)^2</f>
        <v>0.00182927567311826</v>
      </c>
    </row>
    <row r="746" customFormat="false" ht="12.75" hidden="false" customHeight="false" outlineLevel="0" collapsed="false">
      <c r="AB746" s="1" t="n">
        <v>0.000427083333333333</v>
      </c>
      <c r="AC746" s="0" t="n">
        <v>62.880981</v>
      </c>
      <c r="AD746" s="0" t="n">
        <v>-0.070088</v>
      </c>
      <c r="AE746" s="0" t="n">
        <v>0.148444</v>
      </c>
      <c r="AG746" s="0" t="n">
        <f aca="false">(AD746-$AF$700)^2</f>
        <v>0.00149359311479157</v>
      </c>
    </row>
    <row r="747" customFormat="false" ht="12.75" hidden="false" customHeight="false" outlineLevel="0" collapsed="false">
      <c r="AB747" s="1" t="n">
        <v>0.000427662037037037</v>
      </c>
      <c r="AC747" s="0" t="n">
        <v>63.25975</v>
      </c>
      <c r="AD747" s="0" t="n">
        <v>-0.075243</v>
      </c>
      <c r="AE747" s="0" t="n">
        <v>0.150503</v>
      </c>
      <c r="AG747" s="0" t="n">
        <f aca="false">(AD747-$AF$700)^2</f>
        <v>0.00112171623555217</v>
      </c>
    </row>
    <row r="748" customFormat="false" ht="12.75" hidden="false" customHeight="false" outlineLevel="0" collapsed="false">
      <c r="AB748" s="1" t="n">
        <v>0.000428240740740741</v>
      </c>
      <c r="AC748" s="0" t="n">
        <v>62.880981</v>
      </c>
      <c r="AD748" s="0" t="n">
        <v>-0.082458</v>
      </c>
      <c r="AE748" s="0" t="n">
        <v>0.151532</v>
      </c>
      <c r="AG748" s="0" t="n">
        <f aca="false">(AD748-$AF$700)^2</f>
        <v>0.000690482432746687</v>
      </c>
    </row>
    <row r="749" customFormat="false" ht="12.75" hidden="false" customHeight="false" outlineLevel="0" collapsed="false">
      <c r="AB749" s="1" t="n">
        <v>0.000428819444444444</v>
      </c>
      <c r="AC749" s="0" t="n">
        <v>62.880981</v>
      </c>
      <c r="AD749" s="0" t="n">
        <v>-0.088126</v>
      </c>
      <c r="AE749" s="0" t="n">
        <v>0.151532</v>
      </c>
      <c r="AG749" s="0" t="n">
        <f aca="false">(AD749-$AF$700)^2</f>
        <v>0.00042473221724544</v>
      </c>
    </row>
    <row r="750" customFormat="false" ht="12.75" hidden="false" customHeight="false" outlineLevel="0" collapsed="false">
      <c r="AB750" s="1" t="n">
        <v>0.000429398148148148</v>
      </c>
      <c r="AC750" s="0" t="n">
        <v>62.880981</v>
      </c>
      <c r="AD750" s="0" t="n">
        <v>-0.091218</v>
      </c>
      <c r="AE750" s="0" t="n">
        <v>0.150503</v>
      </c>
      <c r="AG750" s="0" t="n">
        <f aca="false">(AD750-$AF$700)^2</f>
        <v>0.000306846424766637</v>
      </c>
    </row>
    <row r="751" customFormat="false" ht="12.75" hidden="false" customHeight="false" outlineLevel="0" collapsed="false">
      <c r="AB751" s="1" t="n">
        <v>0.000429976851851852</v>
      </c>
      <c r="AC751" s="0" t="n">
        <v>62.880981</v>
      </c>
      <c r="AD751" s="0" t="n">
        <v>-0.092764</v>
      </c>
      <c r="AE751" s="0" t="n">
        <v>0.151018</v>
      </c>
      <c r="AG751" s="0" t="n">
        <f aca="false">(AD751-$AF$700)^2</f>
        <v>0.000255073876527236</v>
      </c>
    </row>
    <row r="752" customFormat="false" ht="12.75" hidden="false" customHeight="false" outlineLevel="0" collapsed="false">
      <c r="AB752" s="1" t="n">
        <v>0.000430555555555556</v>
      </c>
      <c r="AC752" s="0" t="n">
        <v>62.880981</v>
      </c>
      <c r="AD752" s="0" t="n">
        <v>-0.090187</v>
      </c>
      <c r="AE752" s="0" t="n">
        <v>0.153591</v>
      </c>
      <c r="AG752" s="0" t="n">
        <f aca="false">(AD752-$AF$700)^2</f>
        <v>0.000344029506614517</v>
      </c>
    </row>
    <row r="753" customFormat="false" ht="12.75" hidden="false" customHeight="false" outlineLevel="0" collapsed="false">
      <c r="AB753" s="1" t="n">
        <v>0.000431134259259259</v>
      </c>
      <c r="AC753" s="0" t="n">
        <v>62.880981</v>
      </c>
      <c r="AD753" s="0" t="n">
        <v>-0.088641</v>
      </c>
      <c r="AE753" s="0" t="n">
        <v>0.155135</v>
      </c>
      <c r="AG753" s="0" t="n">
        <f aca="false">(AD753-$AF$700)^2</f>
        <v>0.000403770138853919</v>
      </c>
    </row>
    <row r="754" customFormat="false" ht="12.75" hidden="false" customHeight="false" outlineLevel="0" collapsed="false">
      <c r="AB754" s="1" t="n">
        <v>0.000431712962962963</v>
      </c>
      <c r="AC754" s="0" t="n">
        <v>62.880981</v>
      </c>
      <c r="AD754" s="0" t="n">
        <v>-0.090703</v>
      </c>
      <c r="AE754" s="0" t="n">
        <v>0.156164</v>
      </c>
      <c r="AG754" s="0" t="n">
        <f aca="false">(AD754-$AF$700)^2</f>
        <v>0.000325154193158158</v>
      </c>
    </row>
    <row r="755" customFormat="false" ht="12.75" hidden="false" customHeight="false" outlineLevel="0" collapsed="false">
      <c r="AB755" s="1" t="n">
        <v>0.000432291666666667</v>
      </c>
      <c r="AC755" s="0" t="n">
        <v>62.880981</v>
      </c>
      <c r="AD755" s="0" t="n">
        <v>-0.089672</v>
      </c>
      <c r="AE755" s="0" t="n">
        <v>0.156164</v>
      </c>
      <c r="AG755" s="0" t="n">
        <f aca="false">(AD755-$AF$700)^2</f>
        <v>0.000363399205006038</v>
      </c>
    </row>
    <row r="756" customFormat="false" ht="12.75" hidden="false" customHeight="false" outlineLevel="0" collapsed="false">
      <c r="AB756" s="1" t="n">
        <v>0.00043287037037037</v>
      </c>
      <c r="AC756" s="0" t="n">
        <v>62.880981</v>
      </c>
      <c r="AD756" s="0" t="n">
        <v>-0.088126</v>
      </c>
      <c r="AE756" s="0" t="n">
        <v>0.156679</v>
      </c>
      <c r="AG756" s="0" t="n">
        <f aca="false">(AD756-$AF$700)^2</f>
        <v>0.00042473221724544</v>
      </c>
    </row>
    <row r="757" customFormat="false" ht="12.75" hidden="false" customHeight="false" outlineLevel="0" collapsed="false">
      <c r="AB757" s="1" t="n">
        <v>0.000433449074074074</v>
      </c>
      <c r="AC757" s="0" t="n">
        <v>62.880981</v>
      </c>
      <c r="AD757" s="0" t="n">
        <v>-0.08658</v>
      </c>
      <c r="AE757" s="0" t="n">
        <v>0.156679</v>
      </c>
      <c r="AG757" s="0" t="n">
        <f aca="false">(AD757-$AF$700)^2</f>
        <v>0.000490845461484841</v>
      </c>
    </row>
    <row r="758" customFormat="false" ht="12.75" hidden="false" customHeight="false" outlineLevel="0" collapsed="false">
      <c r="AB758" s="1" t="n">
        <v>0.000434027777777778</v>
      </c>
      <c r="AC758" s="0" t="n">
        <v>62.880981</v>
      </c>
      <c r="AD758" s="0" t="n">
        <v>-0.084004</v>
      </c>
      <c r="AE758" s="0" t="n">
        <v>0.156164</v>
      </c>
      <c r="AG758" s="0" t="n">
        <f aca="false">(AD758-$AF$700)^2</f>
        <v>0.000611623964507286</v>
      </c>
    </row>
    <row r="759" customFormat="false" ht="12.75" hidden="false" customHeight="false" outlineLevel="0" collapsed="false">
      <c r="AB759" s="1" t="n">
        <v>0.000434606481481481</v>
      </c>
      <c r="AC759" s="0" t="n">
        <v>63.25975</v>
      </c>
      <c r="AD759" s="0" t="n">
        <v>-0.081942</v>
      </c>
      <c r="AE759" s="0" t="n">
        <v>0.154106</v>
      </c>
      <c r="AG759" s="0" t="n">
        <f aca="false">(AD759-$AF$700)^2</f>
        <v>0.000717866586203046</v>
      </c>
    </row>
    <row r="760" customFormat="false" ht="12.75" hidden="false" customHeight="false" outlineLevel="0" collapsed="false">
      <c r="AB760" s="1" t="n">
        <v>0.000435185185185185</v>
      </c>
      <c r="AC760" s="0" t="n">
        <v>62.880981</v>
      </c>
      <c r="AD760" s="0" t="n">
        <v>-0.081427</v>
      </c>
      <c r="AE760" s="0" t="n">
        <v>0.149988</v>
      </c>
      <c r="AG760" s="0" t="n">
        <f aca="false">(AD760-$AF$700)^2</f>
        <v>0.000745728634594567</v>
      </c>
    </row>
    <row r="761" customFormat="false" ht="12.75" hidden="false" customHeight="false" outlineLevel="0" collapsed="false">
      <c r="AB761" s="1" t="n">
        <v>0.000435763888888889</v>
      </c>
      <c r="AC761" s="0" t="n">
        <v>62.880981</v>
      </c>
      <c r="AD761" s="0" t="n">
        <v>-0.082458</v>
      </c>
      <c r="AE761" s="0" t="n">
        <v>0.146385</v>
      </c>
      <c r="AG761" s="0" t="n">
        <f aca="false">(AD761-$AF$700)^2</f>
        <v>0.000690482432746687</v>
      </c>
    </row>
    <row r="762" customFormat="false" ht="12.75" hidden="false" customHeight="false" outlineLevel="0" collapsed="false">
      <c r="AB762" s="1" t="n">
        <v>0.000436342592592593</v>
      </c>
      <c r="AC762" s="0" t="n">
        <v>62.880981</v>
      </c>
      <c r="AD762" s="0" t="n">
        <v>-0.085034</v>
      </c>
      <c r="AE762" s="0" t="n">
        <v>0.143296</v>
      </c>
      <c r="AG762" s="0" t="n">
        <f aca="false">(AD762-$AF$700)^2</f>
        <v>0.000561738937724243</v>
      </c>
    </row>
    <row r="763" customFormat="false" ht="12.75" hidden="false" customHeight="false" outlineLevel="0" collapsed="false">
      <c r="AB763" s="1" t="n">
        <v>0.000436921296296296</v>
      </c>
      <c r="AC763" s="0" t="n">
        <v>62.880981</v>
      </c>
      <c r="AD763" s="0" t="n">
        <v>-0.082973</v>
      </c>
      <c r="AE763" s="0" t="n">
        <v>0.141236</v>
      </c>
      <c r="AG763" s="0" t="n">
        <f aca="false">(AD763-$AF$700)^2</f>
        <v>0.000663682314355166</v>
      </c>
    </row>
    <row r="764" customFormat="false" ht="12.75" hidden="false" customHeight="false" outlineLevel="0" collapsed="false">
      <c r="AB764" s="1" t="n">
        <v>0.0004375</v>
      </c>
      <c r="AC764" s="0" t="n">
        <v>62.880981</v>
      </c>
      <c r="AD764" s="0" t="n">
        <v>-0.081427</v>
      </c>
      <c r="AE764" s="0" t="n">
        <v>0.140721</v>
      </c>
      <c r="AG764" s="0" t="n">
        <f aca="false">(AD764-$AF$700)^2</f>
        <v>0.000745728634594567</v>
      </c>
    </row>
    <row r="765" customFormat="false" ht="12.75" hidden="false" customHeight="false" outlineLevel="0" collapsed="false">
      <c r="AB765" s="1" t="n">
        <v>0.000438078703703704</v>
      </c>
      <c r="AC765" s="0" t="n">
        <v>62.880981</v>
      </c>
      <c r="AD765" s="0" t="n">
        <v>-0.083488</v>
      </c>
      <c r="AE765" s="0" t="n">
        <v>0.140721</v>
      </c>
      <c r="AG765" s="0" t="n">
        <f aca="false">(AD765-$AF$700)^2</f>
        <v>0.000637412645963644</v>
      </c>
    </row>
    <row r="766" customFormat="false" ht="12.75" hidden="false" customHeight="false" outlineLevel="0" collapsed="false">
      <c r="AB766" s="1" t="n">
        <v>0.000438657407407407</v>
      </c>
      <c r="AC766" s="0" t="n">
        <v>62.880981</v>
      </c>
      <c r="AD766" s="0" t="n">
        <v>-0.082973</v>
      </c>
      <c r="AE766" s="0" t="n">
        <v>0.138146</v>
      </c>
      <c r="AG766" s="0" t="n">
        <f aca="false">(AD766-$AF$700)^2</f>
        <v>0.000663682314355166</v>
      </c>
    </row>
    <row r="767" customFormat="false" ht="12.75" hidden="false" customHeight="false" outlineLevel="0" collapsed="false">
      <c r="AB767" s="1" t="n">
        <v>0.000439236111111111</v>
      </c>
      <c r="AC767" s="0" t="n">
        <v>63.25975</v>
      </c>
      <c r="AD767" s="0" t="n">
        <v>-0.076789</v>
      </c>
      <c r="AE767" s="0" t="n">
        <v>0.136086</v>
      </c>
      <c r="AG767" s="0" t="n">
        <f aca="false">(AD767-$AF$700)^2</f>
        <v>0.00102054898731277</v>
      </c>
    </row>
    <row r="768" customFormat="false" ht="12.75" hidden="false" customHeight="false" outlineLevel="0" collapsed="false">
      <c r="AB768" s="1" t="n">
        <v>0.000439814814814815</v>
      </c>
      <c r="AC768" s="0" t="n">
        <v>62.880981</v>
      </c>
      <c r="AD768" s="0" t="n">
        <v>-0.07215</v>
      </c>
      <c r="AE768" s="0" t="n">
        <v>0.134541</v>
      </c>
      <c r="AG768" s="0" t="n">
        <f aca="false">(AD768-$AF$700)^2</f>
        <v>0.00133846459709581</v>
      </c>
    </row>
    <row r="769" customFormat="false" ht="12.75" hidden="false" customHeight="false" outlineLevel="0" collapsed="false">
      <c r="AB769" s="1" t="n">
        <v>0.000440393518518519</v>
      </c>
      <c r="AC769" s="0" t="n">
        <v>62.880981</v>
      </c>
      <c r="AD769" s="0" t="n">
        <v>-0.07215</v>
      </c>
      <c r="AE769" s="0" t="n">
        <v>0.135571</v>
      </c>
      <c r="AG769" s="0" t="n">
        <f aca="false">(AD769-$AF$700)^2</f>
        <v>0.00133846459709581</v>
      </c>
    </row>
    <row r="770" customFormat="false" ht="12.75" hidden="false" customHeight="false" outlineLevel="0" collapsed="false">
      <c r="AB770" s="1" t="n">
        <v>0.000440972222222222</v>
      </c>
      <c r="AC770" s="0" t="n">
        <v>62.880981</v>
      </c>
      <c r="AD770" s="0" t="n">
        <v>-0.071635</v>
      </c>
      <c r="AE770" s="0" t="n">
        <v>0.132481</v>
      </c>
      <c r="AG770" s="0" t="n">
        <f aca="false">(AD770-$AF$700)^2</f>
        <v>0.00137641240548734</v>
      </c>
    </row>
    <row r="771" customFormat="false" ht="12.75" hidden="false" customHeight="false" outlineLevel="0" collapsed="false">
      <c r="AB771" s="1" t="n">
        <v>0.000441550925925926</v>
      </c>
      <c r="AC771" s="0" t="n">
        <v>62.880981</v>
      </c>
      <c r="AD771" s="0" t="n">
        <v>-0.06648</v>
      </c>
      <c r="AE771" s="0" t="n">
        <v>0.12836</v>
      </c>
      <c r="AG771" s="0" t="n">
        <f aca="false">(AD771-$AF$700)^2</f>
        <v>0.00178548776472674</v>
      </c>
    </row>
    <row r="772" customFormat="false" ht="12.75" hidden="false" customHeight="false" outlineLevel="0" collapsed="false">
      <c r="AB772" s="1" t="n">
        <v>0.00044212962962963</v>
      </c>
      <c r="AC772" s="0" t="n">
        <v>62.880981</v>
      </c>
      <c r="AD772" s="0" t="n">
        <v>-0.062356</v>
      </c>
      <c r="AE772" s="0" t="n">
        <v>0.124754</v>
      </c>
      <c r="AG772" s="0" t="n">
        <f aca="false">(AD772-$AF$700)^2</f>
        <v>0.00215101464811826</v>
      </c>
    </row>
    <row r="773" customFormat="false" ht="12.75" hidden="false" customHeight="false" outlineLevel="0" collapsed="false">
      <c r="AB773" s="1" t="n">
        <v>0.000442708333333333</v>
      </c>
      <c r="AC773" s="0" t="n">
        <v>62.880981</v>
      </c>
      <c r="AD773" s="0" t="n">
        <v>-0.062872</v>
      </c>
      <c r="AE773" s="0" t="n">
        <v>0.121663</v>
      </c>
      <c r="AG773" s="0" t="n">
        <f aca="false">(AD773-$AF$700)^2</f>
        <v>0.0021034177426619</v>
      </c>
    </row>
    <row r="774" customFormat="false" ht="12.75" hidden="false" customHeight="false" outlineLevel="0" collapsed="false">
      <c r="AB774" s="1" t="n">
        <v>0.000443287037037037</v>
      </c>
      <c r="AC774" s="0" t="n">
        <v>62.880981</v>
      </c>
      <c r="AD774" s="0" t="n">
        <v>-0.062356</v>
      </c>
      <c r="AE774" s="0" t="n">
        <v>0.119602</v>
      </c>
      <c r="AG774" s="0" t="n">
        <f aca="false">(AD774-$AF$700)^2</f>
        <v>0.00215101464811826</v>
      </c>
    </row>
    <row r="775" customFormat="false" ht="12.75" hidden="false" customHeight="false" outlineLevel="0" collapsed="false">
      <c r="AB775" s="1" t="n">
        <v>0.000443865740740741</v>
      </c>
      <c r="AC775" s="0" t="n">
        <v>62.880981</v>
      </c>
      <c r="AD775" s="0" t="n">
        <v>-0.057717</v>
      </c>
      <c r="AE775" s="0" t="n">
        <v>0.117541</v>
      </c>
      <c r="AG775" s="0" t="n">
        <f aca="false">(AD775-$AF$700)^2</f>
        <v>0.0026028396319013</v>
      </c>
    </row>
    <row r="776" customFormat="false" ht="12.75" hidden="false" customHeight="false" outlineLevel="0" collapsed="false">
      <c r="AB776" s="1" t="n">
        <v>0.000444444444444444</v>
      </c>
      <c r="AC776" s="0" t="n">
        <v>63.25975</v>
      </c>
      <c r="AD776" s="0" t="n">
        <v>-0.050499</v>
      </c>
      <c r="AE776" s="0" t="n">
        <v>0.119087</v>
      </c>
      <c r="AG776" s="0" t="n">
        <f aca="false">(AD776-$AF$700)^2</f>
        <v>0.0033914354719013</v>
      </c>
    </row>
    <row r="777" customFormat="false" ht="12.75" hidden="false" customHeight="false" outlineLevel="0" collapsed="false">
      <c r="AB777" s="1" t="n">
        <v>0.000445023148148148</v>
      </c>
      <c r="AC777" s="0" t="n">
        <v>62.880981</v>
      </c>
      <c r="AD777" s="0" t="n">
        <v>-0.047406</v>
      </c>
      <c r="AE777" s="0" t="n">
        <v>0.119087</v>
      </c>
      <c r="AG777" s="0" t="n">
        <f aca="false">(AD777-$AF$700)^2</f>
        <v>0.00376125021744494</v>
      </c>
    </row>
    <row r="778" customFormat="false" ht="12.75" hidden="false" customHeight="false" outlineLevel="0" collapsed="false">
      <c r="AB778" s="1" t="n">
        <v>0.000445601851851852</v>
      </c>
      <c r="AC778" s="0" t="n">
        <v>62.880981</v>
      </c>
      <c r="AD778" s="0" t="n">
        <v>-0.048437</v>
      </c>
      <c r="AE778" s="0" t="n">
        <v>0.119087</v>
      </c>
      <c r="AG778" s="0" t="n">
        <f aca="false">(AD778-$AF$700)^2</f>
        <v>0.00363585271359706</v>
      </c>
    </row>
    <row r="779" customFormat="false" ht="12.75" hidden="false" customHeight="false" outlineLevel="0" collapsed="false">
      <c r="AB779" s="1" t="n">
        <v>0.000446180555555556</v>
      </c>
      <c r="AC779" s="0" t="n">
        <v>62.880981</v>
      </c>
      <c r="AD779" s="0" t="n">
        <v>-0.048953</v>
      </c>
      <c r="AE779" s="0" t="n">
        <v>0.118572</v>
      </c>
      <c r="AG779" s="0" t="n">
        <f aca="false">(AD779-$AF$700)^2</f>
        <v>0.0035738914001407</v>
      </c>
    </row>
    <row r="780" customFormat="false" ht="12.75" hidden="false" customHeight="false" outlineLevel="0" collapsed="false">
      <c r="AB780" s="1" t="n">
        <v>0.000446759259259259</v>
      </c>
      <c r="AC780" s="0" t="n">
        <v>62.880981</v>
      </c>
      <c r="AD780" s="0" t="n">
        <v>-0.047406</v>
      </c>
      <c r="AE780" s="0" t="n">
        <v>0.119602</v>
      </c>
      <c r="AG780" s="0" t="n">
        <f aca="false">(AD780-$AF$700)^2</f>
        <v>0.00376125021744494</v>
      </c>
    </row>
    <row r="781" customFormat="false" ht="12.75" hidden="false" customHeight="false" outlineLevel="0" collapsed="false">
      <c r="AB781" s="1" t="n">
        <v>0.000447337962962963</v>
      </c>
      <c r="AC781" s="0" t="n">
        <v>62.880981</v>
      </c>
      <c r="AD781" s="0" t="n">
        <v>-0.04689</v>
      </c>
      <c r="AE781" s="0" t="n">
        <v>0.120117</v>
      </c>
      <c r="AG781" s="0" t="n">
        <f aca="false">(AD781-$AF$700)^2</f>
        <v>0.0038248080349013</v>
      </c>
    </row>
    <row r="782" customFormat="false" ht="12.75" hidden="false" customHeight="false" outlineLevel="0" collapsed="false">
      <c r="AB782" s="1" t="n">
        <v>0.000447916666666667</v>
      </c>
      <c r="AC782" s="0" t="n">
        <v>62.880981</v>
      </c>
      <c r="AD782" s="0" t="n">
        <v>-0.049984</v>
      </c>
      <c r="AE782" s="0" t="n">
        <v>0.122178</v>
      </c>
      <c r="AG782" s="0" t="n">
        <f aca="false">(AD782-$AF$700)^2</f>
        <v>0.00345168381029282</v>
      </c>
    </row>
    <row r="783" customFormat="false" ht="12.75" hidden="false" customHeight="false" outlineLevel="0" collapsed="false">
      <c r="AB783" s="1" t="n">
        <v>0.00044849537037037</v>
      </c>
      <c r="AC783" s="0" t="n">
        <v>62.880981</v>
      </c>
      <c r="AD783" s="0" t="n">
        <v>-0.056686</v>
      </c>
      <c r="AE783" s="0" t="n">
        <v>0.123209</v>
      </c>
      <c r="AG783" s="0" t="n">
        <f aca="false">(AD783-$AF$700)^2</f>
        <v>0.00270910177574918</v>
      </c>
    </row>
    <row r="784" customFormat="false" ht="12.75" hidden="false" customHeight="false" outlineLevel="0" collapsed="false">
      <c r="AB784" s="1" t="n">
        <v>0.000449074074074074</v>
      </c>
      <c r="AC784" s="0" t="n">
        <v>62.880981</v>
      </c>
      <c r="AD784" s="0" t="n">
        <v>-0.061325</v>
      </c>
      <c r="AE784" s="0" t="n">
        <v>0.12527</v>
      </c>
      <c r="AG784" s="0" t="n">
        <f aca="false">(AD784-$AF$700)^2</f>
        <v>0.00224771117396614</v>
      </c>
    </row>
    <row r="785" customFormat="false" ht="12.75" hidden="false" customHeight="false" outlineLevel="0" collapsed="false">
      <c r="AB785" s="1" t="n">
        <v>0.000449652777777778</v>
      </c>
      <c r="AC785" s="0" t="n">
        <v>62.880981</v>
      </c>
      <c r="AD785" s="0" t="n">
        <v>-0.062872</v>
      </c>
      <c r="AE785" s="0" t="n">
        <v>0.1263</v>
      </c>
      <c r="AG785" s="0" t="n">
        <f aca="false">(AD785-$AF$700)^2</f>
        <v>0.0021034177426619</v>
      </c>
    </row>
    <row r="786" customFormat="false" ht="12.75" hidden="false" customHeight="false" outlineLevel="0" collapsed="false">
      <c r="AB786" s="1" t="n">
        <v>0.000450231481481482</v>
      </c>
      <c r="AC786" s="0" t="n">
        <v>62.880981</v>
      </c>
      <c r="AD786" s="0" t="n">
        <v>-0.063387</v>
      </c>
      <c r="AE786" s="0" t="n">
        <v>0.128876</v>
      </c>
      <c r="AG786" s="0" t="n">
        <f aca="false">(AD786-$AF$700)^2</f>
        <v>0.00205644404427038</v>
      </c>
    </row>
    <row r="787" customFormat="false" ht="12.75" hidden="false" customHeight="false" outlineLevel="0" collapsed="false">
      <c r="AB787" s="1" t="n">
        <v>0.000450810185185185</v>
      </c>
      <c r="AC787" s="0" t="n">
        <v>63.25975</v>
      </c>
      <c r="AD787" s="0" t="n">
        <v>-0.067511</v>
      </c>
      <c r="AE787" s="0" t="n">
        <v>0.132481</v>
      </c>
      <c r="AG787" s="0" t="n">
        <f aca="false">(AD787-$AF$700)^2</f>
        <v>0.00169942084887886</v>
      </c>
    </row>
    <row r="788" customFormat="false" ht="12.75" hidden="false" customHeight="false" outlineLevel="0" collapsed="false">
      <c r="AB788" s="1" t="n">
        <v>0.000451388888888889</v>
      </c>
      <c r="AC788" s="0" t="n">
        <v>62.880981</v>
      </c>
      <c r="AD788" s="0" t="n">
        <v>-0.074727</v>
      </c>
      <c r="AE788" s="0" t="n">
        <v>0.135571</v>
      </c>
      <c r="AG788" s="0" t="n">
        <f aca="false">(AD788-$AF$700)^2</f>
        <v>0.00115654626900853</v>
      </c>
    </row>
    <row r="789" customFormat="false" ht="12.75" hidden="false" customHeight="false" outlineLevel="0" collapsed="false">
      <c r="AB789" s="1" t="n">
        <v>0.000451967592592593</v>
      </c>
      <c r="AC789" s="0" t="n">
        <v>62.880981</v>
      </c>
      <c r="AD789" s="0" t="n">
        <v>-0.082458</v>
      </c>
      <c r="AE789" s="0" t="n">
        <v>0.138146</v>
      </c>
      <c r="AG789" s="0" t="n">
        <f aca="false">(AD789-$AF$700)^2</f>
        <v>0.000690482432746687</v>
      </c>
    </row>
    <row r="790" customFormat="false" ht="12.75" hidden="false" customHeight="false" outlineLevel="0" collapsed="false">
      <c r="AB790" s="1" t="n">
        <v>0.000452546296296296</v>
      </c>
      <c r="AC790" s="0" t="n">
        <v>62.880981</v>
      </c>
      <c r="AD790" s="0" t="n">
        <v>-0.086065</v>
      </c>
      <c r="AE790" s="0" t="n">
        <v>0.139176</v>
      </c>
      <c r="AG790" s="0" t="n">
        <f aca="false">(AD790-$AF$700)^2</f>
        <v>0.000513930369876363</v>
      </c>
    </row>
    <row r="791" customFormat="false" ht="12.75" hidden="false" customHeight="false" outlineLevel="0" collapsed="false">
      <c r="AB791" s="1" t="n">
        <v>0.000453125</v>
      </c>
      <c r="AC791" s="0" t="n">
        <v>62.880981</v>
      </c>
      <c r="AD791" s="0" t="n">
        <v>-0.084519</v>
      </c>
      <c r="AE791" s="0" t="n">
        <v>0.137631</v>
      </c>
      <c r="AG791" s="0" t="n">
        <f aca="false">(AD791-$AF$700)^2</f>
        <v>0.000586416226115764</v>
      </c>
    </row>
    <row r="792" customFormat="false" ht="12.75" hidden="false" customHeight="false" outlineLevel="0" collapsed="false">
      <c r="AB792" s="1" t="n">
        <v>0.000453703703703704</v>
      </c>
      <c r="AC792" s="0" t="n">
        <v>62.880981</v>
      </c>
      <c r="AD792" s="0" t="n">
        <v>-0.081942</v>
      </c>
      <c r="AE792" s="0" t="n">
        <v>0.135056</v>
      </c>
      <c r="AG792" s="0" t="n">
        <f aca="false">(AD792-$AF$700)^2</f>
        <v>0.000717866586203046</v>
      </c>
    </row>
    <row r="793" customFormat="false" ht="12.75" hidden="false" customHeight="false" outlineLevel="0" collapsed="false">
      <c r="AB793" s="1" t="n">
        <v>0.000454282407407407</v>
      </c>
      <c r="AC793" s="0" t="n">
        <v>63.25975</v>
      </c>
      <c r="AD793" s="0" t="n">
        <v>-0.081942</v>
      </c>
      <c r="AE793" s="0" t="n">
        <v>0.134541</v>
      </c>
      <c r="AG793" s="0" t="n">
        <f aca="false">(AD793-$AF$700)^2</f>
        <v>0.000717866586203046</v>
      </c>
    </row>
    <row r="794" customFormat="false" ht="12.75" hidden="false" customHeight="false" outlineLevel="0" collapsed="false">
      <c r="AB794" s="1" t="n">
        <v>0.000454861111111111</v>
      </c>
      <c r="AC794" s="0" t="n">
        <v>62.880981</v>
      </c>
      <c r="AD794" s="0" t="n">
        <v>-0.08555</v>
      </c>
      <c r="AE794" s="0" t="n">
        <v>0.135056</v>
      </c>
      <c r="AG794" s="0" t="n">
        <f aca="false">(AD794-$AF$700)^2</f>
        <v>0.000537545728267884</v>
      </c>
    </row>
    <row r="795" customFormat="false" ht="12.75" hidden="false" customHeight="false" outlineLevel="0" collapsed="false">
      <c r="AB795" s="1" t="n">
        <v>0.000455439814814815</v>
      </c>
      <c r="AC795" s="0" t="n">
        <v>62.880981</v>
      </c>
      <c r="AD795" s="0" t="n">
        <v>-0.089672</v>
      </c>
      <c r="AE795" s="0" t="n">
        <v>0.137116</v>
      </c>
      <c r="AG795" s="0" t="n">
        <f aca="false">(AD795-$AF$700)^2</f>
        <v>0.000363399205006038</v>
      </c>
    </row>
    <row r="796" customFormat="false" ht="12.75" hidden="false" customHeight="false" outlineLevel="0" collapsed="false">
      <c r="AB796" s="1" t="n">
        <v>0.000456018518518519</v>
      </c>
      <c r="AC796" s="0" t="n">
        <v>62.880981</v>
      </c>
      <c r="AD796" s="0" t="n">
        <v>-0.093794</v>
      </c>
      <c r="AE796" s="0" t="n">
        <v>0.137116</v>
      </c>
      <c r="AG796" s="0" t="n">
        <f aca="false">(AD796-$AF$700)^2</f>
        <v>0.000223234449744193</v>
      </c>
    </row>
    <row r="797" customFormat="false" ht="12.75" hidden="false" customHeight="false" outlineLevel="0" collapsed="false">
      <c r="AB797" s="1" t="n">
        <v>0.000456597222222222</v>
      </c>
      <c r="AC797" s="0" t="n">
        <v>62.502213</v>
      </c>
      <c r="AD797" s="0" t="n">
        <v>-0.096885</v>
      </c>
      <c r="AE797" s="0" t="n">
        <v>0.135056</v>
      </c>
      <c r="AG797" s="0" t="n">
        <f aca="false">(AD797-$AF$700)^2</f>
        <v>0.000140423268330228</v>
      </c>
    </row>
    <row r="798" customFormat="false" ht="12.75" hidden="false" customHeight="false" outlineLevel="0" collapsed="false">
      <c r="AB798" s="1" t="n">
        <v>0.000457175925925926</v>
      </c>
      <c r="AC798" s="0" t="n">
        <v>62.880981</v>
      </c>
      <c r="AD798" s="0" t="n">
        <v>-0.092764</v>
      </c>
      <c r="AE798" s="0" t="n">
        <v>0.138146</v>
      </c>
      <c r="AG798" s="0" t="n">
        <f aca="false">(AD798-$AF$700)^2</f>
        <v>0.000255073876527236</v>
      </c>
    </row>
    <row r="799" customFormat="false" ht="12.75" hidden="false" customHeight="false" outlineLevel="0" collapsed="false">
      <c r="AB799" s="1" t="n">
        <v>0.00045775462962963</v>
      </c>
      <c r="AC799" s="0" t="n">
        <v>62.880981</v>
      </c>
      <c r="AD799" s="0" t="n">
        <v>-0.094309</v>
      </c>
      <c r="AE799" s="0" t="n">
        <v>0.139176</v>
      </c>
      <c r="AG799" s="0" t="n">
        <f aca="false">(AD799-$AF$700)^2</f>
        <v>0.000208110411352672</v>
      </c>
    </row>
    <row r="800" customFormat="false" ht="12.75" hidden="false" customHeight="false" outlineLevel="0" collapsed="false">
      <c r="AB800" s="1" t="n">
        <v>0.000458333333333333</v>
      </c>
      <c r="AC800" s="0" t="n">
        <v>62.880981</v>
      </c>
      <c r="AD800" s="0" t="n">
        <v>-0.0974</v>
      </c>
      <c r="AE800" s="0" t="n">
        <v>0.140721</v>
      </c>
      <c r="AG800" s="0" t="n">
        <f aca="false">(AD800-$AF$700)^2</f>
        <v>0.000128482959938707</v>
      </c>
    </row>
    <row r="801" customFormat="false" ht="12.75" hidden="false" customHeight="false" outlineLevel="0" collapsed="false">
      <c r="AB801" s="1" t="n">
        <v>0.000458912037037037</v>
      </c>
      <c r="AC801" s="0" t="n">
        <v>62.880981</v>
      </c>
      <c r="AD801" s="0" t="n">
        <v>-0.099976</v>
      </c>
      <c r="AE801" s="0" t="n">
        <v>0.14381</v>
      </c>
      <c r="AG801" s="0" t="n">
        <f aca="false">(AD801-$AF$700)^2</f>
        <v>7.6720648916263E-005</v>
      </c>
    </row>
    <row r="802" customFormat="false" ht="12.75" hidden="false" customHeight="false" outlineLevel="0" collapsed="false">
      <c r="AB802" s="1" t="n">
        <v>0.000459490740740741</v>
      </c>
      <c r="AC802" s="0" t="n">
        <v>62.880981</v>
      </c>
      <c r="AD802" s="0" t="n">
        <v>-0.103582</v>
      </c>
      <c r="AE802" s="0" t="n">
        <v>0.144325</v>
      </c>
      <c r="AG802" s="0" t="n">
        <f aca="false">(AD802-$AF$700)^2</f>
        <v>2.65537431107767E-005</v>
      </c>
    </row>
    <row r="803" customFormat="false" ht="12.75" hidden="false" customHeight="false" outlineLevel="0" collapsed="false">
      <c r="AB803" s="1" t="n">
        <v>0.000460069444444444</v>
      </c>
      <c r="AC803" s="0" t="n">
        <v>63.25975</v>
      </c>
      <c r="AD803" s="0" t="n">
        <v>-0.105128</v>
      </c>
      <c r="AE803" s="0" t="n">
        <v>0.141236</v>
      </c>
      <c r="AG803" s="0" t="n">
        <f aca="false">(AD803-$AF$700)^2</f>
        <v>1.30106828713752E-005</v>
      </c>
    </row>
    <row r="804" customFormat="false" ht="12.75" hidden="false" customHeight="false" outlineLevel="0" collapsed="false">
      <c r="AB804" s="1" t="n">
        <v>0.000460648148148148</v>
      </c>
      <c r="AC804" s="0" t="n">
        <v>62.880981</v>
      </c>
      <c r="AD804" s="0" t="n">
        <v>-0.103067</v>
      </c>
      <c r="AE804" s="0" t="n">
        <v>0.137631</v>
      </c>
      <c r="AG804" s="0" t="n">
        <f aca="false">(AD804-$AF$700)^2</f>
        <v>3.21265915022978E-005</v>
      </c>
    </row>
    <row r="805" customFormat="false" ht="12.75" hidden="false" customHeight="false" outlineLevel="0" collapsed="false">
      <c r="AB805" s="1" t="n">
        <v>0.000461226851851852</v>
      </c>
      <c r="AC805" s="0" t="n">
        <v>63.25975</v>
      </c>
      <c r="AD805" s="0" t="n">
        <v>-0.098431</v>
      </c>
      <c r="AE805" s="0" t="n">
        <v>0.133511</v>
      </c>
      <c r="AG805" s="0" t="n">
        <f aca="false">(AD805-$AF$700)^2</f>
        <v>0.000106173084090826</v>
      </c>
    </row>
    <row r="806" customFormat="false" ht="12.75" hidden="false" customHeight="false" outlineLevel="0" collapsed="false">
      <c r="AB806" s="1" t="n">
        <v>0.000461805555555556</v>
      </c>
      <c r="AC806" s="0" t="n">
        <v>62.880981</v>
      </c>
      <c r="AD806" s="0" t="n">
        <v>-0.094309</v>
      </c>
      <c r="AE806" s="0" t="n">
        <v>0.129906</v>
      </c>
      <c r="AG806" s="0" t="n">
        <f aca="false">(AD806-$AF$700)^2</f>
        <v>0.000208110411352672</v>
      </c>
    </row>
    <row r="807" customFormat="false" ht="12.75" hidden="false" customHeight="false" outlineLevel="0" collapsed="false">
      <c r="AB807" s="1" t="n">
        <v>0.000462384259259259</v>
      </c>
      <c r="AC807" s="0" t="n">
        <v>62.880981</v>
      </c>
      <c r="AD807" s="0" t="n">
        <v>-0.093794</v>
      </c>
      <c r="AE807" s="0" t="n">
        <v>0.12733</v>
      </c>
      <c r="AG807" s="0" t="n">
        <f aca="false">(AD807-$AF$700)^2</f>
        <v>0.000223234449744193</v>
      </c>
    </row>
    <row r="808" customFormat="false" ht="12.75" hidden="false" customHeight="false" outlineLevel="0" collapsed="false">
      <c r="AB808" s="1" t="n">
        <v>0.000462962962962963</v>
      </c>
      <c r="AC808" s="0" t="n">
        <v>62.880981</v>
      </c>
      <c r="AD808" s="0" t="n">
        <v>-0.0974</v>
      </c>
      <c r="AE808" s="0" t="n">
        <v>0.12733</v>
      </c>
      <c r="AG808" s="0" t="n">
        <f aca="false">(AD808-$AF$700)^2</f>
        <v>0.000128482959938707</v>
      </c>
    </row>
    <row r="809" customFormat="false" ht="12.75" hidden="false" customHeight="false" outlineLevel="0" collapsed="false">
      <c r="AB809" s="1" t="n">
        <v>0.000463541666666667</v>
      </c>
      <c r="AC809" s="0" t="n">
        <v>62.880981</v>
      </c>
      <c r="AD809" s="0" t="n">
        <v>-0.100492</v>
      </c>
      <c r="AE809" s="0" t="n">
        <v>0.12733</v>
      </c>
      <c r="AG809" s="0" t="n">
        <f aca="false">(AD809-$AF$700)^2</f>
        <v>6.79475834599039E-005</v>
      </c>
    </row>
    <row r="810" customFormat="false" ht="12.75" hidden="false" customHeight="false" outlineLevel="0" collapsed="false">
      <c r="AB810" s="1" t="n">
        <v>0.00046412037037037</v>
      </c>
      <c r="AC810" s="0" t="n">
        <v>63.638519</v>
      </c>
      <c r="AD810" s="0" t="n">
        <v>-0.107188</v>
      </c>
      <c r="AE810" s="0" t="n">
        <v>0.120633</v>
      </c>
      <c r="AG810" s="0" t="n">
        <f aca="false">(AD810-$AF$700)^2</f>
        <v>2.39330930529037E-006</v>
      </c>
    </row>
    <row r="811" customFormat="false" ht="12.75" hidden="false" customHeight="false" outlineLevel="0" collapsed="false">
      <c r="AB811" s="1" t="n">
        <v>0.000464699074074074</v>
      </c>
      <c r="AC811" s="0" t="n">
        <v>62.880981</v>
      </c>
      <c r="AD811" s="0" t="n">
        <v>-0.103582</v>
      </c>
      <c r="AE811" s="0" t="n">
        <v>0.124239</v>
      </c>
      <c r="AG811" s="0" t="n">
        <f aca="false">(AD811-$AF$700)^2</f>
        <v>2.65537431107767E-005</v>
      </c>
    </row>
    <row r="812" customFormat="false" ht="12.75" hidden="false" customHeight="false" outlineLevel="0" collapsed="false">
      <c r="AB812" s="1" t="n">
        <v>0.000465277777777778</v>
      </c>
      <c r="AC812" s="0" t="n">
        <v>62.880981</v>
      </c>
      <c r="AD812" s="0" t="n">
        <v>-0.102037</v>
      </c>
      <c r="AE812" s="0" t="n">
        <v>0.123209</v>
      </c>
      <c r="AG812" s="0" t="n">
        <f aca="false">(AD812-$AF$700)^2</f>
        <v>4.48636382853402E-005</v>
      </c>
    </row>
    <row r="813" customFormat="false" ht="12.75" hidden="false" customHeight="false" outlineLevel="0" collapsed="false">
      <c r="AB813" s="1" t="n">
        <v>0.000465856481481481</v>
      </c>
      <c r="AC813" s="0" t="n">
        <v>62.880981</v>
      </c>
      <c r="AD813" s="0" t="n">
        <v>-0.099461</v>
      </c>
      <c r="AE813" s="0" t="n">
        <v>0.121663</v>
      </c>
      <c r="AG813" s="0" t="n">
        <f aca="false">(AD813-$AF$700)^2</f>
        <v>8.60076773077843E-005</v>
      </c>
    </row>
    <row r="814" customFormat="false" ht="12.75" hidden="false" customHeight="false" outlineLevel="0" collapsed="false">
      <c r="AB814" s="1" t="n">
        <v>0.000466435185185185</v>
      </c>
      <c r="AC814" s="0" t="n">
        <v>62.880981</v>
      </c>
      <c r="AD814" s="0" t="n">
        <v>-0.096885</v>
      </c>
      <c r="AE814" s="0" t="n">
        <v>0.121148</v>
      </c>
      <c r="AG814" s="0" t="n">
        <f aca="false">(AD814-$AF$700)^2</f>
        <v>0.000140423268330228</v>
      </c>
    </row>
    <row r="815" customFormat="false" ht="12.75" hidden="false" customHeight="false" outlineLevel="0" collapsed="false">
      <c r="AB815" s="1" t="n">
        <v>0.000467013888888889</v>
      </c>
      <c r="AC815" s="0" t="n">
        <v>62.880981</v>
      </c>
      <c r="AD815" s="0" t="n">
        <v>-0.097916</v>
      </c>
      <c r="AE815" s="0" t="n">
        <v>0.119602</v>
      </c>
      <c r="AG815" s="0" t="n">
        <f aca="false">(AD815-$AF$700)^2</f>
        <v>0.000117051462482348</v>
      </c>
    </row>
    <row r="816" customFormat="false" ht="12.75" hidden="false" customHeight="false" outlineLevel="0" collapsed="false">
      <c r="AB816" s="1" t="n">
        <v>0.000467592592592593</v>
      </c>
      <c r="AC816" s="0" t="n">
        <v>62.880981</v>
      </c>
      <c r="AD816" s="0" t="n">
        <v>-0.102037</v>
      </c>
      <c r="AE816" s="0" t="n">
        <v>0.118572</v>
      </c>
      <c r="AG816" s="0" t="n">
        <f aca="false">(AD816-$AF$700)^2</f>
        <v>4.48636382853402E-005</v>
      </c>
    </row>
    <row r="817" customFormat="false" ht="12.75" hidden="false" customHeight="false" outlineLevel="0" collapsed="false">
      <c r="AB817" s="1" t="n">
        <v>0.000468171296296296</v>
      </c>
      <c r="AC817" s="0" t="n">
        <v>62.880981</v>
      </c>
      <c r="AD817" s="0" t="n">
        <v>-0.107188</v>
      </c>
      <c r="AE817" s="0" t="n">
        <v>0.117026</v>
      </c>
      <c r="AG817" s="0" t="n">
        <f aca="false">(AD817-$AF$700)^2</f>
        <v>2.39330930529037E-006</v>
      </c>
    </row>
    <row r="818" customFormat="false" ht="12.75" hidden="false" customHeight="false" outlineLevel="0" collapsed="false">
      <c r="AB818" s="1" t="n">
        <v>0.00046875</v>
      </c>
      <c r="AC818" s="0" t="n">
        <v>62.880981</v>
      </c>
      <c r="AD818" s="0" t="n">
        <v>-0.111309</v>
      </c>
      <c r="AE818" s="0" t="n">
        <v>0.112903</v>
      </c>
      <c r="AG818" s="0" t="n">
        <f aca="false">(AD818-$AF$700)^2</f>
        <v>6.62530910828294E-006</v>
      </c>
    </row>
    <row r="819" customFormat="false" ht="12.75" hidden="false" customHeight="false" outlineLevel="0" collapsed="false">
      <c r="AB819" s="1" t="n">
        <v>0.000469328703703704</v>
      </c>
      <c r="AC819" s="0" t="n">
        <v>62.880981</v>
      </c>
      <c r="AD819" s="0" t="n">
        <v>-0.114399</v>
      </c>
      <c r="AE819" s="0" t="n">
        <v>0.109295</v>
      </c>
      <c r="AG819" s="0" t="n">
        <f aca="false">(AD819-$AF$700)^2</f>
        <v>3.20805287591557E-005</v>
      </c>
    </row>
    <row r="820" customFormat="false" ht="12.75" hidden="false" customHeight="false" outlineLevel="0" collapsed="false">
      <c r="AB820" s="1" t="n">
        <v>0.000469907407407407</v>
      </c>
      <c r="AC820" s="0" t="n">
        <v>63.25975</v>
      </c>
      <c r="AD820" s="0" t="n">
        <v>-0.114399</v>
      </c>
      <c r="AE820" s="0" t="n">
        <v>0.106718</v>
      </c>
      <c r="AG820" s="0" t="n">
        <f aca="false">(AD820-$AF$700)^2</f>
        <v>3.20805287591557E-005</v>
      </c>
    </row>
    <row r="821" customFormat="false" ht="12.75" hidden="false" customHeight="false" outlineLevel="0" collapsed="false">
      <c r="AB821" s="1" t="n">
        <v>0.000470486111111111</v>
      </c>
      <c r="AC821" s="0" t="n">
        <v>62.880981</v>
      </c>
      <c r="AD821" s="0" t="n">
        <v>-0.111824</v>
      </c>
      <c r="AE821" s="0" t="n">
        <v>0.106203</v>
      </c>
      <c r="AG821" s="0" t="n">
        <f aca="false">(AD821-$AF$700)^2</f>
        <v>9.54172071676176E-006</v>
      </c>
    </row>
    <row r="822" customFormat="false" ht="12.75" hidden="false" customHeight="false" outlineLevel="0" collapsed="false">
      <c r="AB822" s="1" t="n">
        <v>0.000471064814814815</v>
      </c>
      <c r="AC822" s="0" t="n">
        <v>62.880981</v>
      </c>
      <c r="AD822" s="0" t="n">
        <v>-0.105643</v>
      </c>
      <c r="AE822" s="0" t="n">
        <v>0.105687</v>
      </c>
      <c r="AG822" s="0" t="n">
        <f aca="false">(AD822-$AF$700)^2</f>
        <v>9.56066447985397E-006</v>
      </c>
    </row>
    <row r="823" customFormat="false" ht="12.75" hidden="false" customHeight="false" outlineLevel="0" collapsed="false">
      <c r="AB823" s="1" t="n">
        <v>0.000471643518518519</v>
      </c>
      <c r="AC823" s="0" t="n">
        <v>62.880981</v>
      </c>
      <c r="AD823" s="0" t="n">
        <v>-0.099461</v>
      </c>
      <c r="AE823" s="0" t="n">
        <v>0.105687</v>
      </c>
      <c r="AG823" s="0" t="n">
        <f aca="false">(AD823-$AF$700)^2</f>
        <v>8.60076773077843E-005</v>
      </c>
    </row>
    <row r="824" customFormat="false" ht="12.75" hidden="false" customHeight="false" outlineLevel="0" collapsed="false">
      <c r="AB824" s="1" t="n">
        <v>0.000472222222222222</v>
      </c>
      <c r="AC824" s="0" t="n">
        <v>62.880981</v>
      </c>
      <c r="AD824" s="0" t="n">
        <v>-0.09534</v>
      </c>
      <c r="AE824" s="0" t="n">
        <v>0.106718</v>
      </c>
      <c r="AG824" s="0" t="n">
        <f aca="false">(AD824-$AF$700)^2</f>
        <v>0.000179426893504792</v>
      </c>
    </row>
    <row r="825" customFormat="false" ht="12.75" hidden="false" customHeight="false" outlineLevel="0" collapsed="false">
      <c r="AB825" s="1" t="n">
        <v>0.000472800925925926</v>
      </c>
      <c r="AC825" s="0" t="n">
        <v>62.880981</v>
      </c>
      <c r="AD825" s="0" t="n">
        <v>-0.093279</v>
      </c>
      <c r="AE825" s="0" t="n">
        <v>0.108264</v>
      </c>
      <c r="AG825" s="0" t="n">
        <f aca="false">(AD825-$AF$700)^2</f>
        <v>0.000238888938135714</v>
      </c>
    </row>
    <row r="826" customFormat="false" ht="12.75" hidden="false" customHeight="false" outlineLevel="0" collapsed="false">
      <c r="AB826" s="1" t="n">
        <v>0.00047337962962963</v>
      </c>
      <c r="AC826" s="0" t="n">
        <v>62.880981</v>
      </c>
      <c r="AD826" s="0" t="n">
        <v>-0.09534</v>
      </c>
      <c r="AE826" s="0" t="n">
        <v>0.110326</v>
      </c>
      <c r="AG826" s="0" t="n">
        <f aca="false">(AD826-$AF$700)^2</f>
        <v>0.000179426893504792</v>
      </c>
    </row>
    <row r="827" customFormat="false" ht="12.75" hidden="false" customHeight="false" outlineLevel="0" collapsed="false">
      <c r="AB827" s="1" t="n">
        <v>0.000473958333333333</v>
      </c>
      <c r="AC827" s="0" t="n">
        <v>62.880981</v>
      </c>
      <c r="AD827" s="0" t="n">
        <v>-0.099976</v>
      </c>
      <c r="AE827" s="0" t="n">
        <v>0.112903</v>
      </c>
      <c r="AG827" s="0" t="n">
        <f aca="false">(AD827-$AF$700)^2</f>
        <v>7.6720648916263E-005</v>
      </c>
    </row>
    <row r="828" customFormat="false" ht="12.75" hidden="false" customHeight="false" outlineLevel="0" collapsed="false">
      <c r="AB828" s="1" t="n">
        <v>0.000474537037037037</v>
      </c>
      <c r="AC828" s="0" t="n">
        <v>62.880981</v>
      </c>
      <c r="AD828" s="0" t="n">
        <v>-0.104613</v>
      </c>
      <c r="AE828" s="0" t="n">
        <v>0.113418</v>
      </c>
      <c r="AG828" s="0" t="n">
        <f aca="false">(AD828-$AF$700)^2</f>
        <v>1.69911512628964E-005</v>
      </c>
    </row>
    <row r="829" customFormat="false" ht="12.75" hidden="false" customHeight="false" outlineLevel="0" collapsed="false">
      <c r="AB829" s="1" t="n">
        <v>0.000475115740740741</v>
      </c>
      <c r="AC829" s="0" t="n">
        <v>62.880981</v>
      </c>
      <c r="AD829" s="0" t="n">
        <v>-0.105643</v>
      </c>
      <c r="AE829" s="0" t="n">
        <v>0.11548</v>
      </c>
      <c r="AG829" s="0" t="n">
        <f aca="false">(AD829-$AF$700)^2</f>
        <v>9.56066447985397E-006</v>
      </c>
    </row>
    <row r="830" customFormat="false" ht="12.75" hidden="false" customHeight="false" outlineLevel="0" collapsed="false">
      <c r="AB830" s="1" t="n">
        <v>0.000475694444444444</v>
      </c>
      <c r="AC830" s="0" t="n">
        <v>62.880981</v>
      </c>
      <c r="AD830" s="0" t="n">
        <v>-0.107188</v>
      </c>
      <c r="AE830" s="0" t="n">
        <v>0.117026</v>
      </c>
      <c r="AG830" s="0" t="n">
        <f aca="false">(AD830-$AF$700)^2</f>
        <v>2.39330930529037E-006</v>
      </c>
    </row>
    <row r="831" customFormat="false" ht="12.75" hidden="false" customHeight="false" outlineLevel="0" collapsed="false">
      <c r="AB831" s="1" t="n">
        <v>0.000476273148148148</v>
      </c>
      <c r="AC831" s="0" t="n">
        <v>63.25975</v>
      </c>
      <c r="AD831" s="0" t="n">
        <v>-0.106158</v>
      </c>
      <c r="AE831" s="0" t="n">
        <v>0.117541</v>
      </c>
      <c r="AG831" s="0" t="n">
        <f aca="false">(AD831-$AF$700)^2</f>
        <v>6.64109608833277E-006</v>
      </c>
    </row>
    <row r="832" customFormat="false" ht="12.75" hidden="false" customHeight="false" outlineLevel="0" collapsed="false">
      <c r="AB832" s="1" t="n">
        <v>0.000476851851851852</v>
      </c>
      <c r="AC832" s="0" t="n">
        <v>62.880981</v>
      </c>
      <c r="AD832" s="0" t="n">
        <v>-0.102037</v>
      </c>
      <c r="AE832" s="0" t="n">
        <v>0.117541</v>
      </c>
      <c r="AG832" s="0" t="n">
        <f aca="false">(AD832-$AF$700)^2</f>
        <v>4.48636382853402E-005</v>
      </c>
    </row>
    <row r="833" customFormat="false" ht="12.75" hidden="false" customHeight="false" outlineLevel="0" collapsed="false">
      <c r="AB833" s="1" t="n">
        <v>0.000477430555555556</v>
      </c>
      <c r="AC833" s="0" t="n">
        <v>62.880981</v>
      </c>
      <c r="AD833" s="0" t="n">
        <v>-0.095855</v>
      </c>
      <c r="AE833" s="0" t="n">
        <v>0.118572</v>
      </c>
      <c r="AG833" s="0" t="n">
        <f aca="false">(AD833-$AF$700)^2</f>
        <v>0.000165895235113271</v>
      </c>
    </row>
    <row r="834" customFormat="false" ht="12.75" hidden="false" customHeight="false" outlineLevel="0" collapsed="false">
      <c r="AB834" s="1" t="n">
        <v>0.000478009259259259</v>
      </c>
      <c r="AC834" s="0" t="n">
        <v>63.25975</v>
      </c>
      <c r="AD834" s="0" t="n">
        <v>-0.090703</v>
      </c>
      <c r="AE834" s="0" t="n">
        <v>0.120117</v>
      </c>
      <c r="AG834" s="0" t="n">
        <f aca="false">(AD834-$AF$700)^2</f>
        <v>0.000325154193158158</v>
      </c>
    </row>
    <row r="835" customFormat="false" ht="12.75" hidden="false" customHeight="false" outlineLevel="0" collapsed="false">
      <c r="AB835" s="1" t="n">
        <v>0.000478587962962963</v>
      </c>
      <c r="AC835" s="0" t="n">
        <v>62.880981</v>
      </c>
      <c r="AD835" s="0" t="n">
        <v>-0.087611</v>
      </c>
      <c r="AE835" s="0" t="n">
        <v>0.122178</v>
      </c>
      <c r="AG835" s="0" t="n">
        <f aca="false">(AD835-$AF$700)^2</f>
        <v>0.000446224745636961</v>
      </c>
    </row>
    <row r="836" customFormat="false" ht="12.75" hidden="false" customHeight="false" outlineLevel="0" collapsed="false">
      <c r="AB836" s="1" t="n">
        <v>0.000479166666666667</v>
      </c>
      <c r="AC836" s="0" t="n">
        <v>62.502213</v>
      </c>
      <c r="AD836" s="0" t="n">
        <v>-0.085034</v>
      </c>
      <c r="AE836" s="0" t="n">
        <v>0.122694</v>
      </c>
      <c r="AG836" s="0" t="n">
        <f aca="false">(AD836-$AF$700)^2</f>
        <v>0.000561738937724243</v>
      </c>
    </row>
    <row r="837" customFormat="false" ht="12.75" hidden="false" customHeight="false" outlineLevel="0" collapsed="false">
      <c r="AB837" s="1" t="n">
        <v>0.00047974537037037</v>
      </c>
      <c r="AC837" s="0" t="n">
        <v>62.880981</v>
      </c>
      <c r="AD837" s="0" t="n">
        <v>-0.082973</v>
      </c>
      <c r="AE837" s="0" t="n">
        <v>0.124239</v>
      </c>
      <c r="AG837" s="0" t="n">
        <f aca="false">(AD837-$AF$700)^2</f>
        <v>0.000663682314355166</v>
      </c>
    </row>
    <row r="838" customFormat="false" ht="12.75" hidden="false" customHeight="false" outlineLevel="0" collapsed="false">
      <c r="AB838" s="1" t="n">
        <v>0.000480324074074074</v>
      </c>
      <c r="AC838" s="0" t="n">
        <v>62.880981</v>
      </c>
      <c r="AD838" s="0" t="n">
        <v>-0.083488</v>
      </c>
      <c r="AE838" s="0" t="n">
        <v>0.1263</v>
      </c>
      <c r="AG838" s="0" t="n">
        <f aca="false">(AD838-$AF$700)^2</f>
        <v>0.000637412645963644</v>
      </c>
    </row>
    <row r="839" customFormat="false" ht="12.75" hidden="false" customHeight="false" outlineLevel="0" collapsed="false">
      <c r="AB839" s="1" t="n">
        <v>0.000480902777777778</v>
      </c>
      <c r="AC839" s="0" t="n">
        <v>62.880981</v>
      </c>
      <c r="AD839" s="0" t="n">
        <v>-0.085034</v>
      </c>
      <c r="AE839" s="0" t="n">
        <v>0.12733</v>
      </c>
      <c r="AG839" s="0" t="n">
        <f aca="false">(AD839-$AF$700)^2</f>
        <v>0.000561738937724243</v>
      </c>
    </row>
    <row r="840" customFormat="false" ht="12.75" hidden="false" customHeight="false" outlineLevel="0" collapsed="false">
      <c r="AB840" s="1" t="n">
        <v>0.000481481481481482</v>
      </c>
      <c r="AC840" s="0" t="n">
        <v>62.880981</v>
      </c>
      <c r="AD840" s="0" t="n">
        <v>-0.088126</v>
      </c>
      <c r="AE840" s="0" t="n">
        <v>0.127845</v>
      </c>
      <c r="AG840" s="0" t="n">
        <f aca="false">(AD840-$AF$700)^2</f>
        <v>0.00042473221724544</v>
      </c>
    </row>
    <row r="841" customFormat="false" ht="12.75" hidden="false" customHeight="false" outlineLevel="0" collapsed="false">
      <c r="AB841" s="1" t="n">
        <v>0.000482060185185185</v>
      </c>
      <c r="AC841" s="0" t="n">
        <v>62.880981</v>
      </c>
      <c r="AD841" s="0" t="n">
        <v>-0.091218</v>
      </c>
      <c r="AE841" s="0" t="n">
        <v>0.1263</v>
      </c>
      <c r="AG841" s="0" t="n">
        <f aca="false">(AD841-$AF$700)^2</f>
        <v>0.000306846424766637</v>
      </c>
    </row>
    <row r="842" customFormat="false" ht="12.75" hidden="false" customHeight="false" outlineLevel="0" collapsed="false">
      <c r="AB842" s="1" t="n">
        <v>0.000482638888888889</v>
      </c>
      <c r="AC842" s="0" t="n">
        <v>62.880981</v>
      </c>
      <c r="AD842" s="0" t="n">
        <v>-0.093794</v>
      </c>
      <c r="AE842" s="0" t="n">
        <v>0.124239</v>
      </c>
      <c r="AG842" s="0" t="n">
        <f aca="false">(AD842-$AF$700)^2</f>
        <v>0.000223234449744193</v>
      </c>
    </row>
    <row r="843" customFormat="false" ht="12.75" hidden="false" customHeight="false" outlineLevel="0" collapsed="false">
      <c r="AB843" s="1" t="n">
        <v>0.000483217592592593</v>
      </c>
      <c r="AC843" s="0" t="n">
        <v>62.880981</v>
      </c>
      <c r="AD843" s="0" t="n">
        <v>-0.096885</v>
      </c>
      <c r="AE843" s="0" t="n">
        <v>0.121663</v>
      </c>
      <c r="AG843" s="0" t="n">
        <f aca="false">(AD843-$AF$700)^2</f>
        <v>0.000140423268330228</v>
      </c>
    </row>
    <row r="844" customFormat="false" ht="12.75" hidden="false" customHeight="false" outlineLevel="0" collapsed="false">
      <c r="AB844" s="1" t="n">
        <v>0.000483796296296296</v>
      </c>
      <c r="AC844" s="0" t="n">
        <v>62.880981</v>
      </c>
      <c r="AD844" s="0" t="n">
        <v>-0.099976</v>
      </c>
      <c r="AE844" s="0" t="n">
        <v>0.121663</v>
      </c>
      <c r="AG844" s="0" t="n">
        <f aca="false">(AD844-$AF$700)^2</f>
        <v>7.6720648916263E-005</v>
      </c>
    </row>
    <row r="845" customFormat="false" ht="12.75" hidden="false" customHeight="false" outlineLevel="0" collapsed="false">
      <c r="AB845" s="1" t="n">
        <v>0.000484375</v>
      </c>
      <c r="AC845" s="0" t="n">
        <v>62.880981</v>
      </c>
      <c r="AD845" s="0" t="n">
        <v>-0.101007</v>
      </c>
      <c r="AE845" s="0" t="n">
        <v>0.122694</v>
      </c>
      <c r="AG845" s="0" t="n">
        <f aca="false">(AD845-$AF$700)^2</f>
        <v>5.97224850683827E-005</v>
      </c>
    </row>
    <row r="846" customFormat="false" ht="12.75" hidden="false" customHeight="false" outlineLevel="0" collapsed="false">
      <c r="AB846" s="1" t="n">
        <v>0.000484953703703704</v>
      </c>
      <c r="AC846" s="0" t="n">
        <v>62.880981</v>
      </c>
      <c r="AD846" s="0" t="n">
        <v>-0.100492</v>
      </c>
      <c r="AE846" s="0" t="n">
        <v>0.123724</v>
      </c>
      <c r="AG846" s="0" t="n">
        <f aca="false">(AD846-$AF$700)^2</f>
        <v>6.79475834599039E-005</v>
      </c>
    </row>
    <row r="847" customFormat="false" ht="12.75" hidden="false" customHeight="false" outlineLevel="0" collapsed="false">
      <c r="AB847" s="1" t="n">
        <v>0.000485532407407407</v>
      </c>
      <c r="AC847" s="0" t="n">
        <v>62.880981</v>
      </c>
      <c r="AD847" s="0" t="n">
        <v>-0.098946</v>
      </c>
      <c r="AE847" s="0" t="n">
        <v>0.124239</v>
      </c>
      <c r="AG847" s="0" t="n">
        <f aca="false">(AD847-$AF$700)^2</f>
        <v>9.58251556993052E-005</v>
      </c>
    </row>
    <row r="848" customFormat="false" ht="12.75" hidden="false" customHeight="false" outlineLevel="0" collapsed="false">
      <c r="AB848" s="1" t="n">
        <v>0.000486111111111111</v>
      </c>
      <c r="AC848" s="0" t="n">
        <v>62.880981</v>
      </c>
      <c r="AD848" s="0" t="n">
        <v>-0.097916</v>
      </c>
      <c r="AE848" s="0" t="n">
        <v>0.124754</v>
      </c>
      <c r="AG848" s="0" t="n">
        <f aca="false">(AD848-$AF$700)^2</f>
        <v>0.000117051462482348</v>
      </c>
    </row>
    <row r="849" customFormat="false" ht="12.75" hidden="false" customHeight="false" outlineLevel="0" collapsed="false">
      <c r="AB849" s="1" t="n">
        <v>0.000486689814814815</v>
      </c>
      <c r="AC849" s="0" t="n">
        <v>63.25975</v>
      </c>
      <c r="AD849" s="0" t="n">
        <v>-0.0974</v>
      </c>
      <c r="AE849" s="0" t="n">
        <v>0.124754</v>
      </c>
      <c r="AG849" s="0" t="n">
        <f aca="false">(AD849-$AF$700)^2</f>
        <v>0.000128482959938707</v>
      </c>
    </row>
    <row r="850" customFormat="false" ht="12.75" hidden="false" customHeight="false" outlineLevel="0" collapsed="false">
      <c r="AB850" s="1" t="n">
        <v>0.000487268518518519</v>
      </c>
      <c r="AC850" s="0" t="n">
        <v>62.880981</v>
      </c>
      <c r="AD850" s="0" t="n">
        <v>-0.097916</v>
      </c>
      <c r="AE850" s="0" t="n">
        <v>0.124239</v>
      </c>
      <c r="AG850" s="0" t="n">
        <f aca="false">(AD850-$AF$700)^2</f>
        <v>0.000117051462482348</v>
      </c>
    </row>
    <row r="851" customFormat="false" ht="12.75" hidden="false" customHeight="false" outlineLevel="0" collapsed="false">
      <c r="AB851" s="1" t="n">
        <v>0.000487847222222222</v>
      </c>
      <c r="AC851" s="0" t="n">
        <v>63.25975</v>
      </c>
      <c r="AD851" s="0" t="n">
        <v>-0.09637</v>
      </c>
      <c r="AE851" s="0" t="n">
        <v>0.123209</v>
      </c>
      <c r="AG851" s="0" t="n">
        <f aca="false">(AD851-$AF$700)^2</f>
        <v>0.000152894026721749</v>
      </c>
    </row>
    <row r="852" customFormat="false" ht="12.75" hidden="false" customHeight="false" outlineLevel="0" collapsed="false">
      <c r="AB852" s="1" t="n">
        <v>0.000488425925925926</v>
      </c>
      <c r="AC852" s="0" t="n">
        <v>62.880981</v>
      </c>
      <c r="AD852" s="0" t="n">
        <v>-0.09637</v>
      </c>
      <c r="AE852" s="0" t="n">
        <v>0.123724</v>
      </c>
      <c r="AG852" s="0" t="n">
        <f aca="false">(AD852-$AF$700)^2</f>
        <v>0.000152894026721749</v>
      </c>
    </row>
    <row r="853" customFormat="false" ht="12.75" hidden="false" customHeight="false" outlineLevel="0" collapsed="false">
      <c r="AB853" s="1" t="n">
        <v>0.00048900462962963</v>
      </c>
      <c r="AC853" s="0" t="n">
        <v>62.880981</v>
      </c>
      <c r="AD853" s="0" t="n">
        <v>-0.097916</v>
      </c>
      <c r="AE853" s="0" t="n">
        <v>0.124239</v>
      </c>
      <c r="AG853" s="0" t="n">
        <f aca="false">(AD853-$AF$700)^2</f>
        <v>0.000117051462482348</v>
      </c>
    </row>
    <row r="854" customFormat="false" ht="12.75" hidden="false" customHeight="false" outlineLevel="0" collapsed="false">
      <c r="AB854" s="1" t="n">
        <v>0.000489583333333333</v>
      </c>
      <c r="AC854" s="0" t="n">
        <v>62.880981</v>
      </c>
      <c r="AD854" s="0" t="n">
        <v>-0.098431</v>
      </c>
      <c r="AE854" s="0" t="n">
        <v>0.123724</v>
      </c>
      <c r="AG854" s="0" t="n">
        <f aca="false">(AD854-$AF$700)^2</f>
        <v>0.000106173084090826</v>
      </c>
    </row>
    <row r="855" customFormat="false" ht="12.75" hidden="false" customHeight="false" outlineLevel="0" collapsed="false">
      <c r="AB855" s="1" t="n">
        <v>0.000490162037037037</v>
      </c>
      <c r="AC855" s="0" t="n">
        <v>62.880981</v>
      </c>
      <c r="AD855" s="0" t="n">
        <v>-0.09534</v>
      </c>
      <c r="AE855" s="0" t="n">
        <v>0.122694</v>
      </c>
      <c r="AG855" s="0" t="n">
        <f aca="false">(AD855-$AF$700)^2</f>
        <v>0.000179426893504792</v>
      </c>
    </row>
    <row r="856" customFormat="false" ht="12.75" hidden="false" customHeight="false" outlineLevel="0" collapsed="false">
      <c r="AB856" s="1" t="n">
        <v>0.000490740740740741</v>
      </c>
      <c r="AC856" s="0" t="n">
        <v>62.880981</v>
      </c>
      <c r="AD856" s="0" t="n">
        <v>-0.091218</v>
      </c>
      <c r="AE856" s="0" t="n">
        <v>0.120117</v>
      </c>
      <c r="AG856" s="0" t="n">
        <f aca="false">(AD856-$AF$700)^2</f>
        <v>0.000306846424766637</v>
      </c>
    </row>
    <row r="857" customFormat="false" ht="12.75" hidden="false" customHeight="false" outlineLevel="0" collapsed="false">
      <c r="AB857" s="1" t="n">
        <v>0.000491319444444445</v>
      </c>
      <c r="AC857" s="0" t="n">
        <v>62.880981</v>
      </c>
      <c r="AD857" s="0" t="n">
        <v>-0.089672</v>
      </c>
      <c r="AE857" s="0" t="n">
        <v>0.117541</v>
      </c>
      <c r="AG857" s="0" t="n">
        <f aca="false">(AD857-$AF$700)^2</f>
        <v>0.000363399205006038</v>
      </c>
    </row>
    <row r="858" customFormat="false" ht="12.75" hidden="false" customHeight="false" outlineLevel="0" collapsed="false">
      <c r="AB858" s="1" t="n">
        <v>0.000491898148148148</v>
      </c>
      <c r="AC858" s="0" t="n">
        <v>62.880981</v>
      </c>
      <c r="AD858" s="0" t="n">
        <v>-0.092248</v>
      </c>
      <c r="AE858" s="0" t="n">
        <v>0.111872</v>
      </c>
      <c r="AG858" s="0" t="n">
        <f aca="false">(AD858-$AF$700)^2</f>
        <v>0.000271822237983595</v>
      </c>
    </row>
    <row r="859" customFormat="false" ht="12.75" hidden="false" customHeight="false" outlineLevel="0" collapsed="false">
      <c r="AB859" s="1" t="n">
        <v>0.000492476851851852</v>
      </c>
      <c r="AC859" s="0" t="n">
        <v>62.880981</v>
      </c>
      <c r="AD859" s="0" t="n">
        <v>-0.09637</v>
      </c>
      <c r="AE859" s="0" t="n">
        <v>0.107234</v>
      </c>
      <c r="AG859" s="0" t="n">
        <f aca="false">(AD859-$AF$700)^2</f>
        <v>0.000152894026721749</v>
      </c>
    </row>
    <row r="860" customFormat="false" ht="12.75" hidden="false" customHeight="false" outlineLevel="0" collapsed="false">
      <c r="AB860" s="1" t="n">
        <v>0.000493055555555556</v>
      </c>
      <c r="AC860" s="0" t="n">
        <v>62.880981</v>
      </c>
      <c r="AD860" s="0" t="n">
        <v>-0.101522</v>
      </c>
      <c r="AE860" s="0" t="n">
        <v>0.100017</v>
      </c>
      <c r="AG860" s="0" t="n">
        <f aca="false">(AD860-$AF$700)^2</f>
        <v>5.20278366768614E-005</v>
      </c>
    </row>
    <row r="861" customFormat="false" ht="12.75" hidden="false" customHeight="false" outlineLevel="0" collapsed="false">
      <c r="AB861" s="1" t="n">
        <v>0.000493634259259259</v>
      </c>
      <c r="AC861" s="0" t="n">
        <v>62.880981</v>
      </c>
      <c r="AD861" s="0" t="n">
        <v>-0.106673</v>
      </c>
      <c r="AE861" s="0" t="n">
        <v>0.093314</v>
      </c>
      <c r="AG861" s="0" t="n">
        <f aca="false">(AD861-$AF$700)^2</f>
        <v>4.25197769681157E-006</v>
      </c>
    </row>
    <row r="862" customFormat="false" ht="12.75" hidden="false" customHeight="false" outlineLevel="0" collapsed="false">
      <c r="AB862" s="1" t="n">
        <v>0.000494212962962963</v>
      </c>
      <c r="AC862" s="0" t="n">
        <v>62.502213</v>
      </c>
      <c r="AD862" s="0" t="n">
        <v>-0.114914</v>
      </c>
      <c r="AE862" s="0" t="n">
        <v>0.083001</v>
      </c>
      <c r="AG862" s="0" t="n">
        <f aca="false">(AD862-$AF$700)^2</f>
        <v>3.81796403676346E-005</v>
      </c>
    </row>
    <row r="863" customFormat="false" ht="12.75" hidden="false" customHeight="false" outlineLevel="0" collapsed="false">
      <c r="AB863" s="1" t="n">
        <v>0.000494791666666667</v>
      </c>
      <c r="AC863" s="0" t="n">
        <v>63.25975</v>
      </c>
      <c r="AD863" s="0" t="n">
        <v>-0.112854</v>
      </c>
      <c r="AE863" s="0" t="n">
        <v>0.084032</v>
      </c>
      <c r="AG863" s="0" t="n">
        <f aca="false">(AD863-$AF$700)^2</f>
        <v>1.69658939337193E-005</v>
      </c>
    </row>
    <row r="864" customFormat="false" ht="12.75" hidden="false" customHeight="false" outlineLevel="0" collapsed="false">
      <c r="AB864" s="1" t="n">
        <v>0.00049537037037037</v>
      </c>
      <c r="AC864" s="0" t="n">
        <v>62.880981</v>
      </c>
      <c r="AD864" s="0" t="n">
        <v>-0.115429</v>
      </c>
      <c r="AE864" s="0" t="n">
        <v>0.079391</v>
      </c>
      <c r="AG864" s="0" t="n">
        <f aca="false">(AD864-$AF$700)^2</f>
        <v>4.48092019761134E-005</v>
      </c>
    </row>
    <row r="865" customFormat="false" ht="12.75" hidden="false" customHeight="false" outlineLevel="0" collapsed="false">
      <c r="AB865" s="1" t="n">
        <v>0.000495949074074074</v>
      </c>
      <c r="AC865" s="0" t="n">
        <v>62.880981</v>
      </c>
      <c r="AD865" s="0" t="n">
        <v>-0.119548</v>
      </c>
      <c r="AE865" s="0" t="n">
        <v>0.077328</v>
      </c>
      <c r="AG865" s="0" t="n">
        <f aca="false">(AD865-$AF$700)^2</f>
        <v>0.000116920267908782</v>
      </c>
    </row>
    <row r="866" customFormat="false" ht="12.75" hidden="false" customHeight="false" outlineLevel="0" collapsed="false">
      <c r="AB866" s="1" t="n">
        <v>0.000496527777777778</v>
      </c>
      <c r="AC866" s="0" t="n">
        <v>62.880981</v>
      </c>
      <c r="AD866" s="0" t="n">
        <v>-0.123667</v>
      </c>
      <c r="AE866" s="0" t="n">
        <v>0.078359</v>
      </c>
      <c r="AG866" s="0" t="n">
        <f aca="false">(AD866-$AF$700)^2</f>
        <v>0.00022296365584145</v>
      </c>
    </row>
    <row r="867" customFormat="false" ht="12.75" hidden="false" customHeight="false" outlineLevel="0" collapsed="false">
      <c r="AB867" s="1" t="n">
        <v>0.000497106481481482</v>
      </c>
      <c r="AC867" s="0" t="n">
        <v>62.880981</v>
      </c>
      <c r="AD867" s="0" t="n">
        <v>-0.127271</v>
      </c>
      <c r="AE867" s="0" t="n">
        <v>0.084032</v>
      </c>
      <c r="AG867" s="0" t="n">
        <f aca="false">(AD867-$AF$700)^2</f>
        <v>0.000343582094165639</v>
      </c>
    </row>
    <row r="868" customFormat="false" ht="12.75" hidden="false" customHeight="false" outlineLevel="0" collapsed="false">
      <c r="AB868" s="1" t="n">
        <v>0.000497685185185185</v>
      </c>
      <c r="AC868" s="0" t="n">
        <v>62.880981</v>
      </c>
      <c r="AD868" s="0" t="n">
        <v>-0.125727</v>
      </c>
      <c r="AE868" s="0" t="n">
        <v>0.092283</v>
      </c>
      <c r="AG868" s="0" t="n">
        <f aca="false">(AD868-$AF$700)^2</f>
        <v>0.000288726962275365</v>
      </c>
    </row>
    <row r="869" customFormat="false" ht="12.75" hidden="false" customHeight="false" outlineLevel="0" collapsed="false">
      <c r="AB869" s="1" t="n">
        <v>0.000498263888888889</v>
      </c>
      <c r="AC869" s="0" t="n">
        <v>62.880981</v>
      </c>
      <c r="AD869" s="0" t="n">
        <v>-0.122123</v>
      </c>
      <c r="AE869" s="0" t="n">
        <v>0.099501</v>
      </c>
      <c r="AG869" s="0" t="n">
        <f aca="false">(AD869-$AF$700)^2</f>
        <v>0.000179237675951176</v>
      </c>
    </row>
    <row r="870" customFormat="false" ht="12.75" hidden="false" customHeight="false" outlineLevel="0" collapsed="false">
      <c r="AB870" s="1" t="n">
        <v>0.000498842592592593</v>
      </c>
      <c r="AC870" s="0" t="n">
        <v>62.880981</v>
      </c>
      <c r="AD870" s="0" t="n">
        <v>-0.121608</v>
      </c>
      <c r="AE870" s="0" t="n">
        <v>0.101563</v>
      </c>
      <c r="AG870" s="0" t="n">
        <f aca="false">(AD870-$AF$700)^2</f>
        <v>0.000165713294342697</v>
      </c>
    </row>
    <row r="871" customFormat="false" ht="12.75" hidden="false" customHeight="false" outlineLevel="0" collapsed="false">
      <c r="AB871" s="1" t="n">
        <v>0.000499421296296296</v>
      </c>
      <c r="AC871" s="0" t="n">
        <v>62.880981</v>
      </c>
      <c r="AD871" s="0" t="n">
        <v>-0.124697</v>
      </c>
      <c r="AE871" s="0" t="n">
        <v>0.100017</v>
      </c>
      <c r="AG871" s="0" t="n">
        <f aca="false">(AD871-$AF$700)^2</f>
        <v>0.000254784409058408</v>
      </c>
    </row>
    <row r="872" customFormat="false" ht="12.75" hidden="false" customHeight="false" outlineLevel="0" collapsed="false">
      <c r="AB872" s="1" t="n">
        <v>0.0005</v>
      </c>
      <c r="AC872" s="0" t="n">
        <v>62.880981</v>
      </c>
      <c r="AD872" s="0" t="n">
        <v>-0.13036</v>
      </c>
      <c r="AE872" s="0" t="n">
        <v>0.096923</v>
      </c>
      <c r="AG872" s="0" t="n">
        <f aca="false">(AD872-$AF$700)^2</f>
        <v>0.00046763922288135</v>
      </c>
    </row>
    <row r="873" customFormat="false" ht="12.75" hidden="false" customHeight="false" outlineLevel="0" collapsed="false">
      <c r="AB873" s="1" t="n">
        <v>0.000500578703703704</v>
      </c>
      <c r="AC873" s="0" t="n">
        <v>62.880981</v>
      </c>
      <c r="AD873" s="0" t="n">
        <v>-0.136536</v>
      </c>
      <c r="AE873" s="0" t="n">
        <v>0.094861</v>
      </c>
      <c r="AG873" s="0" t="n">
        <f aca="false">(AD873-$AF$700)^2</f>
        <v>0.000772893798442447</v>
      </c>
    </row>
    <row r="874" customFormat="false" ht="12.75" hidden="false" customHeight="false" outlineLevel="0" collapsed="false">
      <c r="AB874" s="1" t="n">
        <v>0.000501157407407407</v>
      </c>
      <c r="AC874" s="0" t="n">
        <v>62.880981</v>
      </c>
      <c r="AD874" s="0" t="n">
        <v>-0.142197</v>
      </c>
      <c r="AE874" s="0" t="n">
        <v>0.093314</v>
      </c>
      <c r="AG874" s="0" t="n">
        <f aca="false">(AD874-$AF$700)^2</f>
        <v>0.00111970327439507</v>
      </c>
    </row>
    <row r="875" customFormat="false" ht="12.75" hidden="false" customHeight="false" outlineLevel="0" collapsed="false">
      <c r="AB875" s="1" t="n">
        <v>0.000501736111111111</v>
      </c>
      <c r="AC875" s="0" t="n">
        <v>63.25975</v>
      </c>
      <c r="AD875" s="0" t="n">
        <v>-0.143741</v>
      </c>
      <c r="AE875" s="0" t="n">
        <v>0.092799</v>
      </c>
      <c r="AG875" s="0" t="n">
        <f aca="false">(AD875-$AF$700)^2</f>
        <v>0.00122541776628534</v>
      </c>
    </row>
    <row r="876" customFormat="false" ht="12.75" hidden="false" customHeight="false" outlineLevel="0" collapsed="false">
      <c r="AB876" s="1" t="n">
        <v>0.000502314814814815</v>
      </c>
      <c r="AC876" s="0" t="n">
        <v>62.880981</v>
      </c>
      <c r="AD876" s="0" t="n">
        <v>-0.140654</v>
      </c>
      <c r="AE876" s="0" t="n">
        <v>0.096923</v>
      </c>
      <c r="AG876" s="0" t="n">
        <f aca="false">(AD876-$AF$700)^2</f>
        <v>0.00101882049143995</v>
      </c>
    </row>
    <row r="877" customFormat="false" ht="12.75" hidden="false" customHeight="false" outlineLevel="0" collapsed="false">
      <c r="AB877" s="1" t="n">
        <v>0.000502893518518519</v>
      </c>
      <c r="AC877" s="0" t="n">
        <v>62.880981</v>
      </c>
      <c r="AD877" s="0" t="n">
        <v>-0.134478</v>
      </c>
      <c r="AE877" s="0" t="n">
        <v>0.101048</v>
      </c>
      <c r="AG877" s="0" t="n">
        <f aca="false">(AD877-$AF$700)^2</f>
        <v>0.000662700379878856</v>
      </c>
    </row>
    <row r="878" customFormat="false" ht="12.75" hidden="false" customHeight="false" outlineLevel="0" collapsed="false">
      <c r="AB878" s="1" t="n">
        <v>0.000503472222222222</v>
      </c>
      <c r="AC878" s="0" t="n">
        <v>62.880981</v>
      </c>
      <c r="AD878" s="0" t="n">
        <v>-0.127786</v>
      </c>
      <c r="AE878" s="0" t="n">
        <v>0.105172</v>
      </c>
      <c r="AG878" s="0" t="n">
        <f aca="false">(AD878-$AF$700)^2</f>
        <v>0.000362939365774119</v>
      </c>
    </row>
    <row r="879" customFormat="false" ht="12.75" hidden="false" customHeight="false" outlineLevel="0" collapsed="false">
      <c r="AB879" s="1" t="n">
        <v>0.000504050925925926</v>
      </c>
      <c r="AC879" s="0" t="n">
        <v>62.880981</v>
      </c>
      <c r="AD879" s="0" t="n">
        <v>-0.122638</v>
      </c>
      <c r="AE879" s="0" t="n">
        <v>0.106718</v>
      </c>
      <c r="AG879" s="0" t="n">
        <f aca="false">(AD879-$AF$700)^2</f>
        <v>0.000193292507559654</v>
      </c>
    </row>
    <row r="880" customFormat="false" ht="12.75" hidden="false" customHeight="false" outlineLevel="0" collapsed="false">
      <c r="AB880" s="1" t="n">
        <v>0.00050462962962963</v>
      </c>
      <c r="AC880" s="0" t="n">
        <v>62.880981</v>
      </c>
      <c r="AD880" s="0" t="n">
        <v>-0.119548</v>
      </c>
      <c r="AE880" s="0" t="n">
        <v>0.107749</v>
      </c>
      <c r="AG880" s="0" t="n">
        <f aca="false">(AD880-$AF$700)^2</f>
        <v>0.000116920267908782</v>
      </c>
    </row>
    <row r="881" customFormat="false" ht="12.75" hidden="false" customHeight="false" outlineLevel="0" collapsed="false">
      <c r="AB881" s="1" t="n">
        <v>0.000505208333333333</v>
      </c>
      <c r="AC881" s="0" t="n">
        <v>62.880981</v>
      </c>
      <c r="AD881" s="0" t="n">
        <v>-0.116459</v>
      </c>
      <c r="AE881" s="0" t="n">
        <v>0.109811</v>
      </c>
      <c r="AG881" s="0" t="n">
        <f aca="false">(AD881-$AF$700)^2</f>
        <v>5.96596751930708E-005</v>
      </c>
    </row>
    <row r="882" customFormat="false" ht="12.75" hidden="false" customHeight="false" outlineLevel="0" collapsed="false">
      <c r="AB882" s="1" t="n">
        <v>0.000505787037037037</v>
      </c>
      <c r="AC882" s="0" t="n">
        <v>62.880981</v>
      </c>
      <c r="AD882" s="0" t="n">
        <v>-0.112854</v>
      </c>
      <c r="AE882" s="0" t="n">
        <v>0.113934</v>
      </c>
      <c r="AG882" s="0" t="n">
        <f aca="false">(AD882-$AF$700)^2</f>
        <v>1.69658939337193E-005</v>
      </c>
    </row>
    <row r="883" customFormat="false" ht="12.75" hidden="false" customHeight="false" outlineLevel="0" collapsed="false">
      <c r="AB883" s="1" t="n">
        <v>0.000506365740740741</v>
      </c>
      <c r="AC883" s="0" t="n">
        <v>62.880981</v>
      </c>
      <c r="AD883" s="0" t="n">
        <v>-0.110794</v>
      </c>
      <c r="AE883" s="0" t="n">
        <v>0.118056</v>
      </c>
      <c r="AG883" s="0" t="n">
        <f aca="false">(AD883-$AF$700)^2</f>
        <v>4.23934749980412E-006</v>
      </c>
    </row>
    <row r="884" customFormat="false" ht="12.75" hidden="false" customHeight="false" outlineLevel="0" collapsed="false">
      <c r="AB884" s="1" t="n">
        <v>0.000506944444444444</v>
      </c>
      <c r="AC884" s="0" t="n">
        <v>62.880981</v>
      </c>
      <c r="AD884" s="0" t="n">
        <v>-0.108218</v>
      </c>
      <c r="AE884" s="0" t="n">
        <v>0.121148</v>
      </c>
      <c r="AG884" s="0" t="n">
        <f aca="false">(AD884-$AF$700)^2</f>
        <v>2.67322522248001E-007</v>
      </c>
    </row>
    <row r="885" customFormat="false" ht="12.75" hidden="false" customHeight="false" outlineLevel="0" collapsed="false">
      <c r="AB885" s="1" t="n">
        <v>0.000507523148148148</v>
      </c>
      <c r="AC885" s="0" t="n">
        <v>62.880981</v>
      </c>
      <c r="AD885" s="0" t="n">
        <v>-0.105128</v>
      </c>
      <c r="AE885" s="0" t="n">
        <v>0.123724</v>
      </c>
      <c r="AG885" s="0" t="n">
        <f aca="false">(AD885-$AF$700)^2</f>
        <v>1.30106828713752E-005</v>
      </c>
    </row>
    <row r="886" customFormat="false" ht="12.75" hidden="false" customHeight="false" outlineLevel="0" collapsed="false">
      <c r="AB886" s="1" t="n">
        <v>0.000508101851851852</v>
      </c>
      <c r="AC886" s="0" t="n">
        <v>62.880981</v>
      </c>
      <c r="AD886" s="0" t="n">
        <v>-0.103067</v>
      </c>
      <c r="AE886" s="0" t="n">
        <v>0.124754</v>
      </c>
      <c r="AG886" s="0" t="n">
        <f aca="false">(AD886-$AF$700)^2</f>
        <v>3.21265915022978E-005</v>
      </c>
    </row>
    <row r="887" customFormat="false" ht="12.75" hidden="false" customHeight="false" outlineLevel="0" collapsed="false">
      <c r="AB887" s="1" t="n">
        <v>0.000508680555555556</v>
      </c>
      <c r="AC887" s="0" t="n">
        <v>62.880981</v>
      </c>
      <c r="AD887" s="0" t="n">
        <v>-0.103067</v>
      </c>
      <c r="AE887" s="0" t="n">
        <v>0.123724</v>
      </c>
      <c r="AG887" s="0" t="n">
        <f aca="false">(AD887-$AF$700)^2</f>
        <v>3.21265915022978E-005</v>
      </c>
    </row>
    <row r="888" customFormat="false" ht="12.75" hidden="false" customHeight="false" outlineLevel="0" collapsed="false">
      <c r="AB888" s="1" t="n">
        <v>0.000509259259259259</v>
      </c>
      <c r="AC888" s="0" t="n">
        <v>62.880981</v>
      </c>
      <c r="AD888" s="0" t="n">
        <v>-0.104098</v>
      </c>
      <c r="AE888" s="0" t="n">
        <v>0.120117</v>
      </c>
      <c r="AG888" s="0" t="n">
        <f aca="false">(AD888-$AF$700)^2</f>
        <v>2.15020696544176E-005</v>
      </c>
    </row>
    <row r="889" customFormat="false" ht="12.75" hidden="false" customHeight="false" outlineLevel="0" collapsed="false">
      <c r="AB889" s="1" t="n">
        <v>0.000509837962962963</v>
      </c>
      <c r="AC889" s="0" t="n">
        <v>62.880981</v>
      </c>
      <c r="AD889" s="0" t="n">
        <v>-0.105128</v>
      </c>
      <c r="AE889" s="0" t="n">
        <v>0.117541</v>
      </c>
      <c r="AG889" s="0" t="n">
        <f aca="false">(AD889-$AF$700)^2</f>
        <v>1.30106828713752E-005</v>
      </c>
    </row>
    <row r="890" customFormat="false" ht="12.75" hidden="false" customHeight="false" outlineLevel="0" collapsed="false">
      <c r="AB890" s="1" t="n">
        <v>0.000510416666666667</v>
      </c>
      <c r="AC890" s="0" t="n">
        <v>62.880981</v>
      </c>
      <c r="AD890" s="0" t="n">
        <v>-0.106673</v>
      </c>
      <c r="AE890" s="0" t="n">
        <v>0.11548</v>
      </c>
      <c r="AG890" s="0" t="n">
        <f aca="false">(AD890-$AF$700)^2</f>
        <v>4.25197769681157E-006</v>
      </c>
    </row>
    <row r="891" customFormat="false" ht="12.75" hidden="false" customHeight="false" outlineLevel="0" collapsed="false">
      <c r="AB891" s="1" t="n">
        <v>0.00051099537037037</v>
      </c>
      <c r="AC891" s="0" t="n">
        <v>62.880981</v>
      </c>
      <c r="AD891" s="0" t="n">
        <v>-0.107188</v>
      </c>
      <c r="AE891" s="0" t="n">
        <v>0.113934</v>
      </c>
      <c r="AG891" s="0" t="n">
        <f aca="false">(AD891-$AF$700)^2</f>
        <v>2.39330930529037E-006</v>
      </c>
    </row>
    <row r="892" customFormat="false" ht="12.75" hidden="false" customHeight="false" outlineLevel="0" collapsed="false">
      <c r="AB892" s="1" t="n">
        <v>0.000511574074074074</v>
      </c>
      <c r="AC892" s="0" t="n">
        <v>62.880981</v>
      </c>
      <c r="AD892" s="0" t="n">
        <v>-0.107188</v>
      </c>
      <c r="AE892" s="0" t="n">
        <v>0.112903</v>
      </c>
      <c r="AG892" s="0" t="n">
        <f aca="false">(AD892-$AF$700)^2</f>
        <v>2.39330930529037E-006</v>
      </c>
    </row>
    <row r="893" customFormat="false" ht="12.75" hidden="false" customHeight="false" outlineLevel="0" collapsed="false">
      <c r="AB893" s="1" t="n">
        <v>0.000512152777777778</v>
      </c>
      <c r="AC893" s="0" t="n">
        <v>62.880981</v>
      </c>
      <c r="AD893" s="0" t="n">
        <v>-0.105643</v>
      </c>
      <c r="AE893" s="0" t="n">
        <v>0.113418</v>
      </c>
      <c r="AG893" s="0" t="n">
        <f aca="false">(AD893-$AF$700)^2</f>
        <v>9.56066447985397E-006</v>
      </c>
    </row>
    <row r="894" customFormat="false" ht="12.75" hidden="false" customHeight="false" outlineLevel="0" collapsed="false">
      <c r="AB894" s="1" t="n">
        <v>0.000512731481481481</v>
      </c>
      <c r="AC894" s="0" t="n">
        <v>62.880981</v>
      </c>
      <c r="AD894" s="0" t="n">
        <v>-0.103582</v>
      </c>
      <c r="AE894" s="0" t="n">
        <v>0.115995</v>
      </c>
      <c r="AG894" s="0" t="n">
        <f aca="false">(AD894-$AF$700)^2</f>
        <v>2.65537431107767E-005</v>
      </c>
    </row>
    <row r="895" customFormat="false" ht="12.75" hidden="false" customHeight="false" outlineLevel="0" collapsed="false">
      <c r="AB895" s="1" t="n">
        <v>0.000513310185185185</v>
      </c>
      <c r="AC895" s="0" t="n">
        <v>62.880981</v>
      </c>
      <c r="AD895" s="0" t="n">
        <v>-0.100492</v>
      </c>
      <c r="AE895" s="0" t="n">
        <v>0.119087</v>
      </c>
      <c r="AG895" s="0" t="n">
        <f aca="false">(AD895-$AF$700)^2</f>
        <v>6.79475834599039E-005</v>
      </c>
    </row>
    <row r="896" customFormat="false" ht="12.75" hidden="false" customHeight="false" outlineLevel="0" collapsed="false">
      <c r="AB896" s="1" t="n">
        <v>0.000513888888888889</v>
      </c>
      <c r="AC896" s="0" t="n">
        <v>62.880981</v>
      </c>
      <c r="AD896" s="0" t="n">
        <v>-0.09637</v>
      </c>
      <c r="AE896" s="0" t="n">
        <v>0.123209</v>
      </c>
      <c r="AG896" s="0" t="n">
        <f aca="false">(AD896-$AF$700)^2</f>
        <v>0.000152894026721749</v>
      </c>
    </row>
    <row r="897" customFormat="false" ht="12.75" hidden="false" customHeight="false" outlineLevel="0" collapsed="false">
      <c r="AB897" s="1" t="n">
        <v>0.000514467592592593</v>
      </c>
      <c r="AC897" s="0" t="n">
        <v>62.880981</v>
      </c>
      <c r="AD897" s="0" t="n">
        <v>-0.092248</v>
      </c>
      <c r="AE897" s="0" t="n">
        <v>0.12836</v>
      </c>
      <c r="AG897" s="0" t="n">
        <f aca="false">(AD897-$AF$700)^2</f>
        <v>0.000271822237983595</v>
      </c>
    </row>
    <row r="898" customFormat="false" ht="12.75" hidden="false" customHeight="false" outlineLevel="0" collapsed="false">
      <c r="AB898" s="1" t="n">
        <v>0.000515046296296296</v>
      </c>
      <c r="AC898" s="0" t="n">
        <v>62.880981</v>
      </c>
      <c r="AD898" s="0" t="n">
        <v>-0.090187</v>
      </c>
      <c r="AE898" s="0" t="n">
        <v>0.132481</v>
      </c>
      <c r="AG898" s="0" t="n">
        <f aca="false">(AD898-$AF$700)^2</f>
        <v>0.000344029506614517</v>
      </c>
    </row>
    <row r="899" customFormat="false" ht="12.75" hidden="false" customHeight="false" outlineLevel="0" collapsed="false">
      <c r="AB899" s="1" t="n">
        <v>0.000515625</v>
      </c>
      <c r="AC899" s="0" t="n">
        <v>62.880981</v>
      </c>
      <c r="AD899" s="0" t="n">
        <v>-0.090703</v>
      </c>
      <c r="AE899" s="0" t="n">
        <v>0.134541</v>
      </c>
      <c r="AG899" s="0" t="n">
        <f aca="false">(AD899-$AF$700)^2</f>
        <v>0.000325154193158158</v>
      </c>
    </row>
    <row r="900" customFormat="false" ht="12.75" hidden="false" customHeight="false" outlineLevel="0" collapsed="false">
      <c r="AB900" s="1" t="n">
        <v>0.000516203703703704</v>
      </c>
      <c r="AC900" s="0" t="n">
        <v>62.880981</v>
      </c>
      <c r="AD900" s="0" t="n">
        <v>-0.091218</v>
      </c>
      <c r="AE900" s="0" t="n">
        <v>0.136086</v>
      </c>
      <c r="AG900" s="0" t="n">
        <f aca="false">(AD900-$AF$700)^2</f>
        <v>0.000306846424766637</v>
      </c>
    </row>
    <row r="901" customFormat="false" ht="12.75" hidden="false" customHeight="false" outlineLevel="0" collapsed="false">
      <c r="AB901" s="1" t="n">
        <v>0.000516782407407407</v>
      </c>
      <c r="AC901" s="0" t="n">
        <v>62.880981</v>
      </c>
      <c r="AD901" s="0" t="n">
        <v>-0.091733</v>
      </c>
      <c r="AE901" s="0" t="n">
        <v>0.135571</v>
      </c>
      <c r="AG901" s="0" t="n">
        <f aca="false">(AD901-$AF$700)^2</f>
        <v>0.000289069106375116</v>
      </c>
    </row>
    <row r="902" customFormat="false" ht="12.75" hidden="false" customHeight="false" outlineLevel="0" collapsed="false">
      <c r="AB902" s="1" t="n">
        <v>0.000517361111111111</v>
      </c>
      <c r="AC902" s="0" t="n">
        <v>62.880981</v>
      </c>
      <c r="AD902" s="0" t="n">
        <v>-0.093794</v>
      </c>
      <c r="AE902" s="0" t="n">
        <v>0.132996</v>
      </c>
      <c r="AG902" s="0" t="n">
        <f aca="false">(AD902-$AF$700)^2</f>
        <v>0.000223234449744193</v>
      </c>
    </row>
    <row r="903" customFormat="false" ht="12.75" hidden="false" customHeight="false" outlineLevel="0" collapsed="false">
      <c r="AB903" s="1" t="n">
        <v>0.000517939814814815</v>
      </c>
      <c r="AC903" s="0" t="n">
        <v>62.880981</v>
      </c>
      <c r="AD903" s="0" t="n">
        <v>-0.095855</v>
      </c>
      <c r="AE903" s="0" t="n">
        <v>0.129391</v>
      </c>
      <c r="AG903" s="0" t="n">
        <f aca="false">(AD903-$AF$700)^2</f>
        <v>0.000165895235113271</v>
      </c>
    </row>
    <row r="904" customFormat="false" ht="12.75" hidden="false" customHeight="false" outlineLevel="0" collapsed="false">
      <c r="AB904" s="1" t="n">
        <v>0.000518518518518519</v>
      </c>
      <c r="AC904" s="0" t="n">
        <v>62.880981</v>
      </c>
      <c r="AD904" s="0" t="n">
        <v>-0.097916</v>
      </c>
      <c r="AE904" s="0" t="n">
        <v>0.125785</v>
      </c>
      <c r="AG904" s="0" t="n">
        <f aca="false">(AD904-$AF$700)^2</f>
        <v>0.000117051462482348</v>
      </c>
    </row>
    <row r="905" customFormat="false" ht="12.75" hidden="false" customHeight="false" outlineLevel="0" collapsed="false">
      <c r="AB905" s="1" t="n">
        <v>0.000519097222222222</v>
      </c>
      <c r="AC905" s="0" t="n">
        <v>62.880981</v>
      </c>
      <c r="AD905" s="0" t="n">
        <v>-0.101007</v>
      </c>
      <c r="AE905" s="0" t="n">
        <v>0.125785</v>
      </c>
      <c r="AG905" s="0" t="n">
        <f aca="false">(AD905-$AF$700)^2</f>
        <v>5.97224850683827E-005</v>
      </c>
    </row>
    <row r="906" customFormat="false" ht="12.75" hidden="false" customHeight="false" outlineLevel="0" collapsed="false">
      <c r="AB906" s="1" t="n">
        <v>0.000519675925925926</v>
      </c>
      <c r="AC906" s="0" t="n">
        <v>62.880981</v>
      </c>
      <c r="AD906" s="0" t="n">
        <v>-0.104098</v>
      </c>
      <c r="AE906" s="0" t="n">
        <v>0.125785</v>
      </c>
      <c r="AG906" s="0" t="n">
        <f aca="false">(AD906-$AF$700)^2</f>
        <v>2.15020696544176E-005</v>
      </c>
    </row>
    <row r="907" customFormat="false" ht="12.75" hidden="false" customHeight="false" outlineLevel="0" collapsed="false">
      <c r="AB907" s="1" t="n">
        <v>0.00052025462962963</v>
      </c>
      <c r="AC907" s="0" t="n">
        <v>62.880981</v>
      </c>
      <c r="AD907" s="0" t="n">
        <v>-0.108733</v>
      </c>
      <c r="AE907" s="0" t="n">
        <v>0.123724</v>
      </c>
      <c r="AG907" s="0" t="n">
        <f aca="false">(AD907-$AF$700)^2</f>
        <v>4.1307267989756E-012</v>
      </c>
    </row>
    <row r="908" customFormat="false" ht="12.75" hidden="false" customHeight="false" outlineLevel="0" collapsed="false">
      <c r="AB908" s="1" t="n">
        <v>0.000520833333333333</v>
      </c>
      <c r="AC908" s="0" t="n">
        <v>62.880981</v>
      </c>
      <c r="AD908" s="0" t="n">
        <v>-0.113369</v>
      </c>
      <c r="AE908" s="0" t="n">
        <v>0.121148</v>
      </c>
      <c r="AG908" s="0" t="n">
        <f aca="false">(AD908-$AF$700)^2</f>
        <v>2.14736555421981E-005</v>
      </c>
    </row>
    <row r="909" customFormat="false" ht="12.75" hidden="false" customHeight="false" outlineLevel="0" collapsed="false">
      <c r="AB909" s="1" t="n">
        <v>0.000521412037037037</v>
      </c>
      <c r="AC909" s="0" t="n">
        <v>62.880981</v>
      </c>
      <c r="AD909" s="0" t="n">
        <v>-0.115429</v>
      </c>
      <c r="AE909" s="0" t="n">
        <v>0.118056</v>
      </c>
      <c r="AG909" s="0" t="n">
        <f aca="false">(AD909-$AF$700)^2</f>
        <v>4.48092019761134E-005</v>
      </c>
    </row>
    <row r="910" customFormat="false" ht="12.75" hidden="false" customHeight="false" outlineLevel="0" collapsed="false">
      <c r="AB910" s="1" t="n">
        <v>0.000521990740740741</v>
      </c>
      <c r="AC910" s="0" t="n">
        <v>62.880981</v>
      </c>
      <c r="AD910" s="0" t="n">
        <v>-0.116973</v>
      </c>
      <c r="AE910" s="0" t="n">
        <v>0.11548</v>
      </c>
      <c r="AG910" s="0" t="n">
        <f aca="false">(AD910-$AF$700)^2</f>
        <v>6.78641098663876E-005</v>
      </c>
    </row>
    <row r="911" customFormat="false" ht="12.75" hidden="false" customHeight="false" outlineLevel="0" collapsed="false">
      <c r="AB911" s="1" t="n">
        <v>0.000522569444444444</v>
      </c>
      <c r="AC911" s="0" t="n">
        <v>62.880981</v>
      </c>
      <c r="AD911" s="0" t="n">
        <v>-0.118003</v>
      </c>
      <c r="AE911" s="0" t="n">
        <v>0.114964</v>
      </c>
      <c r="AG911" s="0" t="n">
        <f aca="false">(AD911-$AF$700)^2</f>
        <v>8.58952230833452E-005</v>
      </c>
    </row>
    <row r="912" customFormat="false" ht="12.75" hidden="false" customHeight="false" outlineLevel="0" collapsed="false">
      <c r="AB912" s="1" t="n">
        <v>0.000523148148148148</v>
      </c>
      <c r="AC912" s="0" t="n">
        <v>62.880981</v>
      </c>
      <c r="AD912" s="0" t="n">
        <v>-0.118518</v>
      </c>
      <c r="AE912" s="0" t="n">
        <v>0.114964</v>
      </c>
      <c r="AG912" s="0" t="n">
        <f aca="false">(AD912-$AF$700)^2</f>
        <v>9.5706454691824E-005</v>
      </c>
    </row>
    <row r="913" customFormat="false" ht="12.75" hidden="false" customHeight="false" outlineLevel="0" collapsed="false">
      <c r="AB913" s="1" t="n">
        <v>0.000523726851851852</v>
      </c>
      <c r="AC913" s="0" t="n">
        <v>62.880981</v>
      </c>
      <c r="AD913" s="0" t="n">
        <v>-0.118518</v>
      </c>
      <c r="AE913" s="0" t="n">
        <v>0.114449</v>
      </c>
      <c r="AG913" s="0" t="n">
        <f aca="false">(AD913-$AF$700)^2</f>
        <v>9.5706454691824E-005</v>
      </c>
    </row>
    <row r="914" customFormat="false" ht="12.75" hidden="false" customHeight="false" outlineLevel="0" collapsed="false">
      <c r="AB914" s="1" t="n">
        <v>0.000524305555555556</v>
      </c>
      <c r="AC914" s="0" t="n">
        <v>62.880981</v>
      </c>
      <c r="AD914" s="0" t="n">
        <v>-0.120063</v>
      </c>
      <c r="AE914" s="0" t="n">
        <v>0.113418</v>
      </c>
      <c r="AG914" s="0" t="n">
        <f aca="false">(AD914-$AF$700)^2</f>
        <v>0.000128322849517261</v>
      </c>
    </row>
    <row r="915" customFormat="false" ht="12.75" hidden="false" customHeight="false" outlineLevel="0" collapsed="false">
      <c r="AB915" s="1" t="n">
        <v>0.000524884259259259</v>
      </c>
      <c r="AC915" s="0" t="n">
        <v>62.880981</v>
      </c>
      <c r="AD915" s="0" t="n">
        <v>-0.124182</v>
      </c>
      <c r="AE915" s="0" t="n">
        <v>0.109811</v>
      </c>
      <c r="AG915" s="0" t="n">
        <f aca="false">(AD915-$AF$700)^2</f>
        <v>0.000238608807449929</v>
      </c>
    </row>
    <row r="916" customFormat="false" ht="12.75" hidden="false" customHeight="false" outlineLevel="0" collapsed="false">
      <c r="AB916" s="1" t="n">
        <v>0.000525462962962963</v>
      </c>
      <c r="AC916" s="0" t="n">
        <v>62.880981</v>
      </c>
      <c r="AD916" s="0" t="n">
        <v>-0.128301</v>
      </c>
      <c r="AE916" s="0" t="n">
        <v>0.106203</v>
      </c>
      <c r="AG916" s="0" t="n">
        <f aca="false">(AD916-$AF$700)^2</f>
        <v>0.000382827087382597</v>
      </c>
    </row>
    <row r="917" customFormat="false" ht="12.75" hidden="false" customHeight="false" outlineLevel="0" collapsed="false">
      <c r="AB917" s="1" t="n">
        <v>0.000526041666666667</v>
      </c>
      <c r="AC917" s="0" t="n">
        <v>63.25975</v>
      </c>
      <c r="AD917" s="0" t="n">
        <v>-0.131389</v>
      </c>
      <c r="AE917" s="0" t="n">
        <v>0.104141</v>
      </c>
      <c r="AG917" s="0" t="n">
        <f aca="false">(AD917-$AF$700)^2</f>
        <v>0.000513202247163146</v>
      </c>
    </row>
    <row r="918" customFormat="false" ht="12.75" hidden="false" customHeight="false" outlineLevel="0" collapsed="false">
      <c r="AB918" s="1" t="n">
        <v>0.00052662037037037</v>
      </c>
      <c r="AC918" s="0" t="n">
        <v>62.880981</v>
      </c>
      <c r="AD918" s="0" t="n">
        <v>-0.137566</v>
      </c>
      <c r="AE918" s="0" t="n">
        <v>0.098986</v>
      </c>
      <c r="AG918" s="0" t="n">
        <f aca="false">(AD918-$AF$700)^2</f>
        <v>0.000831224691659405</v>
      </c>
    </row>
    <row r="919" customFormat="false" ht="12.75" hidden="false" customHeight="false" outlineLevel="0" collapsed="false">
      <c r="AB919" s="1" t="n">
        <v>0.000527199074074074</v>
      </c>
      <c r="AC919" s="0" t="n">
        <v>63.25975</v>
      </c>
      <c r="AD919" s="0" t="n">
        <v>-0.142712</v>
      </c>
      <c r="AE919" s="0" t="n">
        <v>0.09383</v>
      </c>
      <c r="AG919" s="0" t="n">
        <f aca="false">(AD919-$AF$700)^2</f>
        <v>0.00115443432600355</v>
      </c>
    </row>
    <row r="920" customFormat="false" ht="12.75" hidden="false" customHeight="false" outlineLevel="0" collapsed="false">
      <c r="AB920" s="1" t="n">
        <v>0.000527777777777778</v>
      </c>
      <c r="AC920" s="0" t="n">
        <v>62.880981</v>
      </c>
      <c r="AD920" s="0" t="n">
        <v>-0.147343</v>
      </c>
      <c r="AE920" s="0" t="n">
        <v>0.087127</v>
      </c>
      <c r="AG920" s="0" t="n">
        <f aca="false">(AD920-$AF$700)^2</f>
        <v>0.00149057516073921</v>
      </c>
    </row>
    <row r="921" customFormat="false" ht="12.75" hidden="false" customHeight="false" outlineLevel="0" collapsed="false">
      <c r="AB921" s="1" t="n">
        <v>0.000528356481481482</v>
      </c>
      <c r="AC921" s="0" t="n">
        <v>62.880981</v>
      </c>
      <c r="AD921" s="0" t="n">
        <v>-0.149915</v>
      </c>
      <c r="AE921" s="0" t="n">
        <v>0.081454</v>
      </c>
      <c r="AG921" s="0" t="n">
        <f aca="false">(AD921-$AF$700)^2</f>
        <v>0.00169578972997611</v>
      </c>
    </row>
    <row r="922" customFormat="false" ht="12.75" hidden="false" customHeight="false" outlineLevel="0" collapsed="false">
      <c r="AB922" s="1" t="n">
        <v>0.000528935185185185</v>
      </c>
      <c r="AC922" s="0" t="n">
        <v>62.880981</v>
      </c>
      <c r="AD922" s="0" t="n">
        <v>-0.150944</v>
      </c>
      <c r="AE922" s="0" t="n">
        <v>0.076812</v>
      </c>
      <c r="AG922" s="0" t="n">
        <f aca="false">(AD922-$AF$700)^2</f>
        <v>0.00178159694425791</v>
      </c>
    </row>
    <row r="923" customFormat="false" ht="12.75" hidden="false" customHeight="false" outlineLevel="0" collapsed="false">
      <c r="AB923" s="1" t="n">
        <v>0.000529513888888889</v>
      </c>
      <c r="AC923" s="0" t="n">
        <v>62.880981</v>
      </c>
      <c r="AD923" s="0" t="n">
        <v>-0.150944</v>
      </c>
      <c r="AE923" s="0" t="n">
        <v>0.073717</v>
      </c>
      <c r="AG923" s="0" t="n">
        <f aca="false">(AD923-$AF$700)^2</f>
        <v>0.00178159694425791</v>
      </c>
    </row>
    <row r="924" customFormat="false" ht="12.75" hidden="false" customHeight="false" outlineLevel="0" collapsed="false">
      <c r="AB924" s="1" t="n">
        <v>0.000530092592592593</v>
      </c>
      <c r="AC924" s="0" t="n">
        <v>62.880981</v>
      </c>
      <c r="AD924" s="0" t="n">
        <v>-0.151458</v>
      </c>
      <c r="AE924" s="0" t="n">
        <v>0.072685</v>
      </c>
      <c r="AG924" s="0" t="n">
        <f aca="false">(AD924-$AF$700)^2</f>
        <v>0.00182525195893123</v>
      </c>
    </row>
    <row r="925" customFormat="false" ht="12.75" hidden="false" customHeight="false" outlineLevel="0" collapsed="false">
      <c r="AB925" s="1" t="n">
        <v>0.000530671296296296</v>
      </c>
      <c r="AC925" s="0" t="n">
        <v>62.880981</v>
      </c>
      <c r="AD925" s="0" t="n">
        <v>-0.150429</v>
      </c>
      <c r="AE925" s="0" t="n">
        <v>0.074233</v>
      </c>
      <c r="AG925" s="0" t="n">
        <f aca="false">(AD925-$AF$700)^2</f>
        <v>0.00173838693264943</v>
      </c>
    </row>
    <row r="926" customFormat="false" ht="12.75" hidden="false" customHeight="false" outlineLevel="0" collapsed="false">
      <c r="AB926" s="1" t="n">
        <v>0.00053125</v>
      </c>
      <c r="AC926" s="0" t="n">
        <v>62.880981</v>
      </c>
      <c r="AD926" s="0" t="n">
        <v>-0.148372</v>
      </c>
      <c r="AE926" s="0" t="n">
        <v>0.080422</v>
      </c>
      <c r="AG926" s="0" t="n">
        <f aca="false">(AD926-$AF$700)^2</f>
        <v>0.001571089199021</v>
      </c>
    </row>
    <row r="927" customFormat="false" ht="12.75" hidden="false" customHeight="false" outlineLevel="0" collapsed="false">
      <c r="AB927" s="1" t="n">
        <v>0.000531828703703704</v>
      </c>
      <c r="AC927" s="0" t="n">
        <v>62.880981</v>
      </c>
      <c r="AD927" s="0" t="n">
        <v>-0.144256</v>
      </c>
      <c r="AE927" s="0" t="n">
        <v>0.087127</v>
      </c>
      <c r="AG927" s="0" t="n">
        <f aca="false">(AD927-$AF$700)^2</f>
        <v>0.00126173913789382</v>
      </c>
    </row>
    <row r="928" customFormat="false" ht="12.75" hidden="false" customHeight="false" outlineLevel="0" collapsed="false">
      <c r="AB928" s="1" t="n">
        <v>0.000532407407407407</v>
      </c>
      <c r="AC928" s="0" t="n">
        <v>63.25975</v>
      </c>
      <c r="AD928" s="0" t="n">
        <v>-0.138595</v>
      </c>
      <c r="AE928" s="0" t="n">
        <v>0.094861</v>
      </c>
      <c r="AG928" s="0" t="n">
        <f aca="false">(AD928-$AF$700)^2</f>
        <v>0.000891617663941201</v>
      </c>
    </row>
    <row r="929" customFormat="false" ht="12.75" hidden="false" customHeight="false" outlineLevel="0" collapsed="false">
      <c r="AB929" s="1" t="n">
        <v>0.000532986111111111</v>
      </c>
      <c r="AC929" s="0" t="n">
        <v>62.880981</v>
      </c>
      <c r="AD929" s="0" t="n">
        <v>-0.133448</v>
      </c>
      <c r="AE929" s="0" t="n">
        <v>0.101048</v>
      </c>
      <c r="AG929" s="0" t="n">
        <f aca="false">(AD929-$AF$700)^2</f>
        <v>0.000610730766661899</v>
      </c>
    </row>
    <row r="930" customFormat="false" ht="12.75" hidden="false" customHeight="false" outlineLevel="0" collapsed="false">
      <c r="AB930" s="1" t="n">
        <v>0.000533564814814815</v>
      </c>
      <c r="AC930" s="0" t="n">
        <v>62.880981</v>
      </c>
      <c r="AD930" s="0" t="n">
        <v>-0.131904</v>
      </c>
      <c r="AE930" s="0" t="n">
        <v>0.105172</v>
      </c>
      <c r="AG930" s="0" t="n">
        <f aca="false">(AD930-$AF$700)^2</f>
        <v>0.000536801058771624</v>
      </c>
    </row>
    <row r="931" customFormat="false" ht="12.75" hidden="false" customHeight="false" outlineLevel="0" collapsed="false">
      <c r="AB931" s="1" t="n">
        <v>0.000534143518518519</v>
      </c>
      <c r="AC931" s="0" t="n">
        <v>62.880981</v>
      </c>
      <c r="AD931" s="0" t="n">
        <v>-0.132419</v>
      </c>
      <c r="AE931" s="0" t="n">
        <v>0.106203</v>
      </c>
      <c r="AG931" s="0" t="n">
        <f aca="false">(AD931-$AF$700)^2</f>
        <v>0.000560930320380104</v>
      </c>
    </row>
    <row r="932" customFormat="false" ht="12.75" hidden="false" customHeight="false" outlineLevel="0" collapsed="false">
      <c r="AB932" s="1" t="n">
        <v>0.000534722222222222</v>
      </c>
      <c r="AC932" s="0" t="n">
        <v>63.25975</v>
      </c>
      <c r="AD932" s="0" t="n">
        <v>-0.129845</v>
      </c>
      <c r="AE932" s="0" t="n">
        <v>0.108264</v>
      </c>
      <c r="AG932" s="0" t="n">
        <f aca="false">(AD932-$AF$700)^2</f>
        <v>0.000445630731272871</v>
      </c>
    </row>
    <row r="933" customFormat="false" ht="12.75" hidden="false" customHeight="false" outlineLevel="0" collapsed="false">
      <c r="AB933" s="1" t="n">
        <v>0.000535300925925926</v>
      </c>
      <c r="AC933" s="0" t="n">
        <v>62.880981</v>
      </c>
      <c r="AD933" s="0" t="n">
        <v>-0.125212</v>
      </c>
      <c r="AE933" s="0" t="n">
        <v>0.114449</v>
      </c>
      <c r="AG933" s="0" t="n">
        <f aca="false">(AD933-$AF$700)^2</f>
        <v>0.000271490460666886</v>
      </c>
    </row>
    <row r="934" customFormat="false" ht="12.75" hidden="false" customHeight="false" outlineLevel="0" collapsed="false">
      <c r="AB934" s="1" t="n">
        <v>0.00053587962962963</v>
      </c>
      <c r="AC934" s="0" t="n">
        <v>62.880981</v>
      </c>
      <c r="AD934" s="0" t="n">
        <v>-0.119033</v>
      </c>
      <c r="AE934" s="0" t="n">
        <v>0.120117</v>
      </c>
      <c r="AG934" s="0" t="n">
        <f aca="false">(AD934-$AF$700)^2</f>
        <v>0.000106048136300303</v>
      </c>
    </row>
    <row r="935" customFormat="false" ht="12.75" hidden="false" customHeight="false" outlineLevel="0" collapsed="false">
      <c r="AB935" s="1" t="n">
        <v>0.000536458333333333</v>
      </c>
      <c r="AC935" s="0" t="n">
        <v>62.880981</v>
      </c>
      <c r="AD935" s="0" t="n">
        <v>-0.110794</v>
      </c>
      <c r="AE935" s="0" t="n">
        <v>0.12733</v>
      </c>
      <c r="AG935" s="0" t="n">
        <f aca="false">(AD935-$AF$700)^2</f>
        <v>4.23934749980412E-006</v>
      </c>
    </row>
    <row r="936" customFormat="false" ht="12.75" hidden="false" customHeight="false" outlineLevel="0" collapsed="false">
      <c r="AB936" s="1" t="n">
        <v>0.000537037037037037</v>
      </c>
      <c r="AC936" s="0" t="n">
        <v>62.880981</v>
      </c>
      <c r="AD936" s="0" t="n">
        <v>-0.105643</v>
      </c>
      <c r="AE936" s="0" t="n">
        <v>0.133511</v>
      </c>
      <c r="AG936" s="0" t="n">
        <f aca="false">(AD936-$AF$700)^2</f>
        <v>9.56066447985397E-006</v>
      </c>
    </row>
    <row r="937" customFormat="false" ht="12.75" hidden="false" customHeight="false" outlineLevel="0" collapsed="false">
      <c r="AB937" s="1" t="n">
        <v>0.000537615740740741</v>
      </c>
      <c r="AC937" s="0" t="n">
        <v>62.880981</v>
      </c>
      <c r="AD937" s="0" t="n">
        <v>-0.105128</v>
      </c>
      <c r="AE937" s="0" t="n">
        <v>0.136601</v>
      </c>
      <c r="AG937" s="0" t="n">
        <f aca="false">(AD937-$AF$700)^2</f>
        <v>1.30106828713752E-005</v>
      </c>
    </row>
    <row r="938" customFormat="false" ht="12.75" hidden="false" customHeight="false" outlineLevel="0" collapsed="false">
      <c r="AB938" s="1" t="n">
        <v>0.000538194444444444</v>
      </c>
      <c r="AC938" s="0" t="n">
        <v>62.880981</v>
      </c>
      <c r="AD938" s="0" t="n">
        <v>-0.108218</v>
      </c>
      <c r="AE938" s="0" t="n">
        <v>0.138146</v>
      </c>
      <c r="AG938" s="0" t="n">
        <f aca="false">(AD938-$AF$700)^2</f>
        <v>2.67322522248001E-007</v>
      </c>
    </row>
    <row r="939" customFormat="false" ht="12.75" hidden="false" customHeight="false" outlineLevel="0" collapsed="false">
      <c r="AB939" s="1" t="n">
        <v>0.000538773148148148</v>
      </c>
      <c r="AC939" s="0" t="n">
        <v>62.880981</v>
      </c>
      <c r="AD939" s="0" t="n">
        <v>-0.112854</v>
      </c>
      <c r="AE939" s="0" t="n">
        <v>0.136601</v>
      </c>
      <c r="AG939" s="0" t="n">
        <f aca="false">(AD939-$AF$700)^2</f>
        <v>1.69658939337193E-005</v>
      </c>
    </row>
    <row r="940" customFormat="false" ht="12.75" hidden="false" customHeight="false" outlineLevel="0" collapsed="false">
      <c r="AB940" s="1" t="n">
        <v>0.000539351851851852</v>
      </c>
      <c r="AC940" s="0" t="n">
        <v>62.880981</v>
      </c>
      <c r="AD940" s="0" t="n">
        <v>-0.116973</v>
      </c>
      <c r="AE940" s="0" t="n">
        <v>0.134026</v>
      </c>
      <c r="AG940" s="0" t="n">
        <f aca="false">(AD940-$AF$700)^2</f>
        <v>6.78641098663876E-005</v>
      </c>
    </row>
    <row r="941" customFormat="false" ht="12.75" hidden="false" customHeight="false" outlineLevel="0" collapsed="false">
      <c r="AB941" s="1" t="n">
        <v>0.000539930555555556</v>
      </c>
      <c r="AC941" s="0" t="n">
        <v>62.880981</v>
      </c>
      <c r="AD941" s="0" t="n">
        <v>-0.120578</v>
      </c>
      <c r="AE941" s="0" t="n">
        <v>0.129906</v>
      </c>
      <c r="AG941" s="0" t="n">
        <f aca="false">(AD941-$AF$700)^2</f>
        <v>0.000140255881125739</v>
      </c>
    </row>
    <row r="942" customFormat="false" ht="12.75" hidden="false" customHeight="false" outlineLevel="0" collapsed="false">
      <c r="AB942" s="1" t="n">
        <v>0.000540509259259259</v>
      </c>
      <c r="AC942" s="0" t="n">
        <v>62.880981</v>
      </c>
      <c r="AD942" s="0" t="n">
        <v>-0.123667</v>
      </c>
      <c r="AE942" s="0" t="n">
        <v>0.126815</v>
      </c>
      <c r="AG942" s="0" t="n">
        <f aca="false">(AD942-$AF$700)^2</f>
        <v>0.00022296365584145</v>
      </c>
    </row>
    <row r="943" customFormat="false" ht="12.75" hidden="false" customHeight="false" outlineLevel="0" collapsed="false">
      <c r="AB943" s="1" t="n">
        <v>0.000541087962962963</v>
      </c>
      <c r="AC943" s="0" t="n">
        <v>62.880981</v>
      </c>
      <c r="AD943" s="0" t="n">
        <v>-0.123667</v>
      </c>
      <c r="AE943" s="0" t="n">
        <v>0.125785</v>
      </c>
      <c r="AG943" s="0" t="n">
        <f aca="false">(AD943-$AF$700)^2</f>
        <v>0.00022296365584145</v>
      </c>
    </row>
    <row r="944" customFormat="false" ht="12.75" hidden="false" customHeight="false" outlineLevel="0" collapsed="false">
      <c r="AB944" s="1" t="n">
        <v>0.000541666666666667</v>
      </c>
      <c r="AC944" s="0" t="n">
        <v>62.880981</v>
      </c>
      <c r="AD944" s="0" t="n">
        <v>-0.122638</v>
      </c>
      <c r="AE944" s="0" t="n">
        <v>0.126815</v>
      </c>
      <c r="AG944" s="0" t="n">
        <f aca="false">(AD944-$AF$700)^2</f>
        <v>0.000193292507559654</v>
      </c>
    </row>
    <row r="945" customFormat="false" ht="12.75" hidden="false" customHeight="false" outlineLevel="0" collapsed="false">
      <c r="AB945" s="1" t="n">
        <v>0.00054224537037037</v>
      </c>
      <c r="AC945" s="0" t="n">
        <v>62.880981</v>
      </c>
      <c r="AD945" s="0" t="n">
        <v>-0.121093</v>
      </c>
      <c r="AE945" s="0" t="n">
        <v>0.129391</v>
      </c>
      <c r="AG945" s="0" t="n">
        <f aca="false">(AD945-$AF$700)^2</f>
        <v>0.000152719362734218</v>
      </c>
    </row>
    <row r="946" customFormat="false" ht="12.75" hidden="false" customHeight="false" outlineLevel="0" collapsed="false">
      <c r="AB946" s="1" t="n">
        <v>0.000542824074074074</v>
      </c>
      <c r="AC946" s="0" t="n">
        <v>62.880981</v>
      </c>
      <c r="AD946" s="0" t="n">
        <v>-0.118003</v>
      </c>
      <c r="AE946" s="0" t="n">
        <v>0.133511</v>
      </c>
      <c r="AG946" s="0" t="n">
        <f aca="false">(AD946-$AF$700)^2</f>
        <v>8.58952230833452E-005</v>
      </c>
    </row>
    <row r="947" customFormat="false" ht="12.75" hidden="false" customHeight="false" outlineLevel="0" collapsed="false">
      <c r="AB947" s="1" t="n">
        <v>0.000543402777777778</v>
      </c>
      <c r="AC947" s="0" t="n">
        <v>62.880981</v>
      </c>
      <c r="AD947" s="0" t="n">
        <v>-0.114914</v>
      </c>
      <c r="AE947" s="0" t="n">
        <v>0.139176</v>
      </c>
      <c r="AG947" s="0" t="n">
        <f aca="false">(AD947-$AF$700)^2</f>
        <v>3.81796403676346E-005</v>
      </c>
    </row>
    <row r="948" customFormat="false" ht="12.75" hidden="false" customHeight="false" outlineLevel="0" collapsed="false">
      <c r="AB948" s="1" t="n">
        <v>0.000543981481481481</v>
      </c>
      <c r="AC948" s="0" t="n">
        <v>62.880981</v>
      </c>
      <c r="AD948" s="0" t="n">
        <v>-0.113369</v>
      </c>
      <c r="AE948" s="0" t="n">
        <v>0.145355</v>
      </c>
      <c r="AG948" s="0" t="n">
        <f aca="false">(AD948-$AF$700)^2</f>
        <v>2.14736555421981E-005</v>
      </c>
    </row>
    <row r="949" customFormat="false" ht="12.75" hidden="false" customHeight="false" outlineLevel="0" collapsed="false">
      <c r="AB949" s="1" t="n">
        <v>0.000544560185185185</v>
      </c>
      <c r="AC949" s="0" t="n">
        <v>62.880981</v>
      </c>
      <c r="AD949" s="0" t="n">
        <v>-0.114399</v>
      </c>
      <c r="AE949" s="0" t="n">
        <v>0.149988</v>
      </c>
      <c r="AG949" s="0" t="n">
        <f aca="false">(AD949-$AF$700)^2</f>
        <v>3.20805287591557E-005</v>
      </c>
    </row>
    <row r="950" customFormat="false" ht="12.75" hidden="false" customHeight="false" outlineLevel="0" collapsed="false">
      <c r="AB950" s="1" t="n">
        <v>0.000545138888888889</v>
      </c>
      <c r="AC950" s="0" t="n">
        <v>62.880981</v>
      </c>
      <c r="AD950" s="0" t="n">
        <v>-0.116459</v>
      </c>
      <c r="AE950" s="0" t="n">
        <v>0.15462</v>
      </c>
      <c r="AG950" s="0" t="n">
        <f aca="false">(AD950-$AF$700)^2</f>
        <v>5.96596751930708E-005</v>
      </c>
    </row>
    <row r="951" customFormat="false" ht="12.75" hidden="false" customHeight="false" outlineLevel="0" collapsed="false">
      <c r="AB951" s="1" t="n">
        <v>0.000545717592592593</v>
      </c>
      <c r="AC951" s="0" t="n">
        <v>62.880981</v>
      </c>
      <c r="AD951" s="0" t="n">
        <v>-0.121093</v>
      </c>
      <c r="AE951" s="0" t="n">
        <v>0.157708</v>
      </c>
      <c r="AG951" s="0" t="n">
        <f aca="false">(AD951-$AF$700)^2</f>
        <v>0.000152719362734218</v>
      </c>
    </row>
    <row r="952" customFormat="false" ht="12.75" hidden="false" customHeight="false" outlineLevel="0" collapsed="false">
      <c r="AB952" s="1" t="n">
        <v>0.000546296296296296</v>
      </c>
      <c r="AC952" s="0" t="n">
        <v>62.880981</v>
      </c>
      <c r="AD952" s="0" t="n">
        <v>-0.127271</v>
      </c>
      <c r="AE952" s="0" t="n">
        <v>0.157194</v>
      </c>
      <c r="AG952" s="0" t="n">
        <f aca="false">(AD952-$AF$700)^2</f>
        <v>0.000343582094165639</v>
      </c>
    </row>
    <row r="953" customFormat="false" ht="12.75" hidden="false" customHeight="false" outlineLevel="0" collapsed="false">
      <c r="AB953" s="1" t="n">
        <v>0.000546875</v>
      </c>
      <c r="AC953" s="0" t="n">
        <v>62.880981</v>
      </c>
      <c r="AD953" s="0" t="n">
        <v>-0.134992</v>
      </c>
      <c r="AE953" s="0" t="n">
        <v>0.153591</v>
      </c>
      <c r="AG953" s="0" t="n">
        <f aca="false">(AD953-$AF$700)^2</f>
        <v>0.000689428346552173</v>
      </c>
    </row>
    <row r="954" customFormat="false" ht="12.75" hidden="false" customHeight="false" outlineLevel="0" collapsed="false">
      <c r="AB954" s="1" t="n">
        <v>0.000547453703703704</v>
      </c>
      <c r="AC954" s="0" t="n">
        <v>62.880981</v>
      </c>
      <c r="AD954" s="0" t="n">
        <v>-0.143741</v>
      </c>
      <c r="AE954" s="0" t="n">
        <v>0.147414</v>
      </c>
      <c r="AG954" s="0" t="n">
        <f aca="false">(AD954-$AF$700)^2</f>
        <v>0.00122541776628534</v>
      </c>
    </row>
    <row r="955" customFormat="false" ht="12.75" hidden="false" customHeight="false" outlineLevel="0" collapsed="false">
      <c r="AB955" s="1" t="n">
        <v>0.000548032407407408</v>
      </c>
      <c r="AC955" s="0" t="n">
        <v>63.25975</v>
      </c>
      <c r="AD955" s="0" t="n">
        <v>-0.152487</v>
      </c>
      <c r="AE955" s="0" t="n">
        <v>0.140206</v>
      </c>
      <c r="AG955" s="0" t="n">
        <f aca="false">(AD955-$AF$700)^2</f>
        <v>0.00191423466721302</v>
      </c>
    </row>
    <row r="956" customFormat="false" ht="12.75" hidden="false" customHeight="false" outlineLevel="0" collapsed="false">
      <c r="AB956" s="1" t="n">
        <v>0.000548611111111111</v>
      </c>
      <c r="AC956" s="0" t="n">
        <v>62.880981</v>
      </c>
      <c r="AD956" s="0" t="n">
        <v>-0.16123</v>
      </c>
      <c r="AE956" s="0" t="n">
        <v>0.132996</v>
      </c>
      <c r="AG956" s="0" t="n">
        <f aca="false">(AD956-$AF$700)^2</f>
        <v>0.00275572162133522</v>
      </c>
    </row>
    <row r="957" customFormat="false" ht="12.75" hidden="false" customHeight="false" outlineLevel="0" collapsed="false">
      <c r="AB957" s="1" t="n">
        <v>0.000549189814814815</v>
      </c>
      <c r="AC957" s="0" t="n">
        <v>62.880981</v>
      </c>
      <c r="AD957" s="0" t="n">
        <v>-0.167915</v>
      </c>
      <c r="AE957" s="0" t="n">
        <v>0.127845</v>
      </c>
      <c r="AG957" s="0" t="n">
        <f aca="false">(AD957-$AF$700)^2</f>
        <v>0.00350226856289382</v>
      </c>
    </row>
    <row r="958" customFormat="false" ht="12.75" hidden="false" customHeight="false" outlineLevel="0" collapsed="false">
      <c r="AB958" s="1" t="n">
        <v>0.000549768518518519</v>
      </c>
      <c r="AC958" s="0" t="n">
        <v>62.880981</v>
      </c>
      <c r="AD958" s="0" t="n">
        <v>-0.172541</v>
      </c>
      <c r="AE958" s="0" t="n">
        <v>0.12527</v>
      </c>
      <c r="AG958" s="0" t="n">
        <f aca="false">(AD958-$AF$700)^2</f>
        <v>0.00407120149895367</v>
      </c>
    </row>
    <row r="959" customFormat="false" ht="12.75" hidden="false" customHeight="false" outlineLevel="0" collapsed="false">
      <c r="AB959" s="1" t="n">
        <v>0.000550347222222222</v>
      </c>
      <c r="AC959" s="0" t="n">
        <v>62.880981</v>
      </c>
      <c r="AD959" s="0" t="n">
        <v>-0.175111</v>
      </c>
      <c r="AE959" s="0" t="n">
        <v>0.12527</v>
      </c>
      <c r="AG959" s="0" t="n">
        <f aca="false">(AD959-$AF$700)^2</f>
        <v>0.00440576907232025</v>
      </c>
    </row>
    <row r="960" customFormat="false" ht="12.75" hidden="false" customHeight="false" outlineLevel="0" collapsed="false">
      <c r="AB960" s="1" t="n">
        <v>0.000550925925925926</v>
      </c>
      <c r="AC960" s="0" t="n">
        <v>62.880981</v>
      </c>
      <c r="AD960" s="0" t="n">
        <v>-0.173055</v>
      </c>
      <c r="AE960" s="0" t="n">
        <v>0.126815</v>
      </c>
      <c r="AG960" s="0" t="n">
        <f aca="false">(AD960-$AF$700)^2</f>
        <v>0.00413705822962699</v>
      </c>
    </row>
    <row r="961" customFormat="false" ht="12.75" hidden="false" customHeight="false" outlineLevel="0" collapsed="false">
      <c r="AB961" s="1" t="n">
        <v>0.00055150462962963</v>
      </c>
      <c r="AC961" s="0" t="n">
        <v>62.502213</v>
      </c>
      <c r="AD961" s="0" t="n">
        <v>-0.172027</v>
      </c>
      <c r="AE961" s="0" t="n">
        <v>0.128876</v>
      </c>
      <c r="AG961" s="0" t="n">
        <f aca="false">(AD961-$AF$700)^2</f>
        <v>0.00400587316028035</v>
      </c>
    </row>
    <row r="962" customFormat="false" ht="12.75" hidden="false" customHeight="false" outlineLevel="0" collapsed="false">
      <c r="AB962" s="1" t="n">
        <v>0.000552083333333333</v>
      </c>
      <c r="AC962" s="0" t="n">
        <v>62.880981</v>
      </c>
      <c r="AD962" s="0" t="n">
        <v>-0.175111</v>
      </c>
      <c r="AE962" s="0" t="n">
        <v>0.129391</v>
      </c>
      <c r="AG962" s="0" t="n">
        <f aca="false">(AD962-$AF$700)^2</f>
        <v>0.00440576907232025</v>
      </c>
    </row>
    <row r="963" customFormat="false" ht="12.75" hidden="false" customHeight="false" outlineLevel="0" collapsed="false">
      <c r="AB963" s="1" t="n">
        <v>0.000552662037037037</v>
      </c>
      <c r="AC963" s="0" t="n">
        <v>63.25975</v>
      </c>
      <c r="AD963" s="0" t="n">
        <v>-0.183333</v>
      </c>
      <c r="AE963" s="0" t="n">
        <v>0.12527</v>
      </c>
      <c r="AG963" s="0" t="n">
        <f aca="false">(AD963-$AF$700)^2</f>
        <v>0.005564856767223</v>
      </c>
    </row>
    <row r="964" customFormat="false" ht="12.75" hidden="false" customHeight="false" outlineLevel="0" collapsed="false">
      <c r="AB964" s="1" t="n">
        <v>0.000553240740740741</v>
      </c>
      <c r="AC964" s="0" t="n">
        <v>62.880981</v>
      </c>
      <c r="AD964" s="0" t="n">
        <v>-0.191038</v>
      </c>
      <c r="AE964" s="0" t="n">
        <v>0.119602</v>
      </c>
      <c r="AG964" s="0" t="n">
        <f aca="false">(AD964-$AF$700)^2</f>
        <v>0.00677377847264694</v>
      </c>
    </row>
    <row r="965" customFormat="false" ht="12.75" hidden="false" customHeight="false" outlineLevel="0" collapsed="false">
      <c r="AB965" s="1" t="n">
        <v>0.000553819444444445</v>
      </c>
      <c r="AC965" s="0" t="n">
        <v>63.25975</v>
      </c>
      <c r="AD965" s="0" t="n">
        <v>-0.196173</v>
      </c>
      <c r="AE965" s="0" t="n">
        <v>0.113934</v>
      </c>
      <c r="AG965" s="0" t="n">
        <f aca="false">(AD965-$AF$700)^2</f>
        <v>0.00764539817470429</v>
      </c>
    </row>
    <row r="966" customFormat="false" ht="12.75" hidden="false" customHeight="false" outlineLevel="0" collapsed="false">
      <c r="AB966" s="1" t="n">
        <v>0.000554398148148148</v>
      </c>
      <c r="AC966" s="0" t="n">
        <v>62.880981</v>
      </c>
      <c r="AD966" s="0" t="n">
        <v>-0.197714</v>
      </c>
      <c r="AE966" s="0" t="n">
        <v>0.109811</v>
      </c>
      <c r="AG966" s="0" t="n">
        <f aca="false">(AD966-$AF$700)^2</f>
        <v>0.00791725667178908</v>
      </c>
    </row>
    <row r="967" customFormat="false" ht="12.75" hidden="false" customHeight="false" outlineLevel="0" collapsed="false">
      <c r="AB967" s="1" t="n">
        <v>0.000554976851851852</v>
      </c>
      <c r="AC967" s="0" t="n">
        <v>62.880981</v>
      </c>
      <c r="AD967" s="0" t="n">
        <v>-0.196173</v>
      </c>
      <c r="AE967" s="0" t="n">
        <v>0.108264</v>
      </c>
      <c r="AG967" s="0" t="n">
        <f aca="false">(AD967-$AF$700)^2</f>
        <v>0.00764539817470429</v>
      </c>
    </row>
    <row r="968" customFormat="false" ht="12.75" hidden="false" customHeight="false" outlineLevel="0" collapsed="false">
      <c r="AB968" s="1" t="n">
        <v>0.000555555555555556</v>
      </c>
      <c r="AC968" s="0" t="n">
        <v>62.880981</v>
      </c>
      <c r="AD968" s="0" t="n">
        <v>-0.194119</v>
      </c>
      <c r="AE968" s="0" t="n">
        <v>0.107749</v>
      </c>
      <c r="AG968" s="0" t="n">
        <f aca="false">(AD968-$AF$700)^2</f>
        <v>0.00729042191988135</v>
      </c>
    </row>
    <row r="969" customFormat="false" ht="12.75" hidden="false" customHeight="false" outlineLevel="0" collapsed="false">
      <c r="AB969" s="1" t="n">
        <v>0.000556134259259259</v>
      </c>
      <c r="AC969" s="0" t="n">
        <v>62.880981</v>
      </c>
      <c r="AD969" s="0" t="n">
        <v>-0.189497</v>
      </c>
      <c r="AE969" s="0" t="n">
        <v>0.109811</v>
      </c>
      <c r="AG969" s="0" t="n">
        <f aca="false">(AD969-$AF$700)^2</f>
        <v>0.00652249540756215</v>
      </c>
    </row>
    <row r="970" customFormat="false" ht="12.75" hidden="false" customHeight="false" outlineLevel="0" collapsed="false">
      <c r="AB970" s="1" t="n">
        <v>0.000556712962962963</v>
      </c>
      <c r="AC970" s="0" t="n">
        <v>62.880981</v>
      </c>
      <c r="AD970" s="0" t="n">
        <v>-0.182819</v>
      </c>
      <c r="AE970" s="0" t="n">
        <v>0.110842</v>
      </c>
      <c r="AG970" s="0" t="n">
        <f aca="false">(AD970-$AF$700)^2</f>
        <v>0.00548843425254968</v>
      </c>
    </row>
    <row r="971" customFormat="false" ht="12.75" hidden="false" customHeight="false" outlineLevel="0" collapsed="false">
      <c r="AB971" s="1" t="n">
        <v>0.000557291666666667</v>
      </c>
      <c r="AC971" s="0" t="n">
        <v>62.880981</v>
      </c>
      <c r="AD971" s="0" t="n">
        <v>-0.176653</v>
      </c>
      <c r="AE971" s="0" t="n">
        <v>0.112903</v>
      </c>
      <c r="AG971" s="0" t="n">
        <f aca="false">(AD971-$AF$700)^2</f>
        <v>0.0046128503203402</v>
      </c>
    </row>
    <row r="972" customFormat="false" ht="12.75" hidden="false" customHeight="false" outlineLevel="0" collapsed="false">
      <c r="AB972" s="1" t="n">
        <v>0.00055787037037037</v>
      </c>
      <c r="AC972" s="0" t="n">
        <v>63.638519</v>
      </c>
      <c r="AD972" s="0" t="n">
        <v>-0.175111</v>
      </c>
      <c r="AE972" s="0" t="n">
        <v>0.111357</v>
      </c>
      <c r="AG972" s="0" t="n">
        <f aca="false">(AD972-$AF$700)^2</f>
        <v>0.00440576907232025</v>
      </c>
    </row>
    <row r="973" customFormat="false" ht="12.75" hidden="false" customHeight="false" outlineLevel="0" collapsed="false">
      <c r="AB973" s="1" t="n">
        <v>0.000558449074074074</v>
      </c>
      <c r="AC973" s="0" t="n">
        <v>62.880981</v>
      </c>
      <c r="AD973" s="0" t="n">
        <v>-0.168943</v>
      </c>
      <c r="AE973" s="0" t="n">
        <v>0.11548</v>
      </c>
      <c r="AG973" s="0" t="n">
        <f aca="false">(AD973-$AF$700)^2</f>
        <v>0.00362499936024045</v>
      </c>
    </row>
    <row r="974" customFormat="false" ht="12.75" hidden="false" customHeight="false" outlineLevel="0" collapsed="false">
      <c r="AB974" s="1" t="n">
        <v>0.000559027777777778</v>
      </c>
      <c r="AC974" s="0" t="n">
        <v>62.880981</v>
      </c>
      <c r="AD974" s="0" t="n">
        <v>-0.167915</v>
      </c>
      <c r="AE974" s="0" t="n">
        <v>0.112388</v>
      </c>
      <c r="AG974" s="0" t="n">
        <f aca="false">(AD974-$AF$700)^2</f>
        <v>0.00350226856289382</v>
      </c>
    </row>
    <row r="975" customFormat="false" ht="12.75" hidden="false" customHeight="false" outlineLevel="0" collapsed="false">
      <c r="AB975" s="1" t="n">
        <v>0.000559606481481482</v>
      </c>
      <c r="AC975" s="0" t="n">
        <v>62.880981</v>
      </c>
      <c r="AD975" s="0" t="n">
        <v>-0.1674</v>
      </c>
      <c r="AE975" s="0" t="n">
        <v>0.10878</v>
      </c>
      <c r="AG975" s="0" t="n">
        <f aca="false">(AD975-$AF$700)^2</f>
        <v>0.00344157842128534</v>
      </c>
    </row>
    <row r="976" customFormat="false" ht="12.75" hidden="false" customHeight="false" outlineLevel="0" collapsed="false">
      <c r="AB976" s="1" t="n">
        <v>0.000560185185185185</v>
      </c>
      <c r="AC976" s="0" t="n">
        <v>62.880981</v>
      </c>
      <c r="AD976" s="0" t="n">
        <v>-0.16483</v>
      </c>
      <c r="AE976" s="0" t="n">
        <v>0.105687</v>
      </c>
      <c r="AG976" s="0" t="n">
        <f aca="false">(AD976-$AF$700)^2</f>
        <v>0.00314664538791876</v>
      </c>
    </row>
    <row r="977" customFormat="false" ht="12.75" hidden="false" customHeight="false" outlineLevel="0" collapsed="false">
      <c r="AB977" s="1" t="n">
        <v>0.000560763888888889</v>
      </c>
      <c r="AC977" s="0" t="n">
        <v>62.880981</v>
      </c>
      <c r="AD977" s="0" t="n">
        <v>-0.162259</v>
      </c>
      <c r="AE977" s="0" t="n">
        <v>0.105172</v>
      </c>
      <c r="AG977" s="0" t="n">
        <f aca="false">(AD977-$AF$700)^2</f>
        <v>0.00286481510561701</v>
      </c>
    </row>
    <row r="978" customFormat="false" ht="12.75" hidden="false" customHeight="false" outlineLevel="0" collapsed="false">
      <c r="AB978" s="1" t="n">
        <v>0.000561342592592593</v>
      </c>
      <c r="AC978" s="0" t="n">
        <v>62.880981</v>
      </c>
      <c r="AD978" s="0" t="n">
        <v>-0.159173</v>
      </c>
      <c r="AE978" s="0" t="n">
        <v>0.107749</v>
      </c>
      <c r="AG978" s="0" t="n">
        <f aca="false">(AD978-$AF$700)^2</f>
        <v>0.00254398857370679</v>
      </c>
    </row>
    <row r="979" customFormat="false" ht="12.75" hidden="false" customHeight="false" outlineLevel="0" collapsed="false">
      <c r="AB979" s="1" t="n">
        <v>0.000561921296296296</v>
      </c>
      <c r="AC979" s="0" t="n">
        <v>62.880981</v>
      </c>
      <c r="AD979" s="0" t="n">
        <v>-0.154545</v>
      </c>
      <c r="AE979" s="0" t="n">
        <v>0.114449</v>
      </c>
      <c r="AG979" s="0" t="n">
        <f aca="false">(AD979-$AF$700)^2</f>
        <v>0.00209855312977661</v>
      </c>
    </row>
    <row r="980" customFormat="false" ht="12.75" hidden="false" customHeight="false" outlineLevel="0" collapsed="false">
      <c r="AB980" s="1" t="n">
        <v>0.0005625</v>
      </c>
      <c r="AC980" s="0" t="n">
        <v>63.25975</v>
      </c>
      <c r="AD980" s="0" t="n">
        <v>-0.151458</v>
      </c>
      <c r="AE980" s="0" t="n">
        <v>0.120117</v>
      </c>
      <c r="AG980" s="0" t="n">
        <f aca="false">(AD980-$AF$700)^2</f>
        <v>0.00182525195893123</v>
      </c>
    </row>
    <row r="981" customFormat="false" ht="12.75" hidden="false" customHeight="false" outlineLevel="0" collapsed="false">
      <c r="AB981" s="1" t="n">
        <v>0.000563078703703704</v>
      </c>
      <c r="AC981" s="0" t="n">
        <v>62.880981</v>
      </c>
      <c r="AD981" s="0" t="n">
        <v>-0.149915</v>
      </c>
      <c r="AE981" s="0" t="n">
        <v>0.12527</v>
      </c>
      <c r="AG981" s="0" t="n">
        <f aca="false">(AD981-$AF$700)^2</f>
        <v>0.00169578972997611</v>
      </c>
    </row>
    <row r="982" customFormat="false" ht="12.75" hidden="false" customHeight="false" outlineLevel="0" collapsed="false">
      <c r="AB982" s="1" t="n">
        <v>0.000563657407407408</v>
      </c>
      <c r="AC982" s="0" t="n">
        <v>62.880981</v>
      </c>
      <c r="AD982" s="0" t="n">
        <v>-0.148886</v>
      </c>
      <c r="AE982" s="0" t="n">
        <v>0.12733</v>
      </c>
      <c r="AG982" s="0" t="n">
        <f aca="false">(AD982-$AF$700)^2</f>
        <v>0.00161210019769432</v>
      </c>
    </row>
    <row r="983" customFormat="false" ht="12.75" hidden="false" customHeight="false" outlineLevel="0" collapsed="false">
      <c r="AB983" s="1" t="n">
        <v>0.000564236111111111</v>
      </c>
      <c r="AC983" s="0" t="n">
        <v>62.880981</v>
      </c>
      <c r="AD983" s="0" t="n">
        <v>-0.148372</v>
      </c>
      <c r="AE983" s="0" t="n">
        <v>0.127845</v>
      </c>
      <c r="AG983" s="0" t="n">
        <f aca="false">(AD983-$AF$700)^2</f>
        <v>0.001571089199021</v>
      </c>
    </row>
    <row r="984" customFormat="false" ht="12.75" hidden="false" customHeight="false" outlineLevel="0" collapsed="false">
      <c r="AB984" s="1" t="n">
        <v>0.000564814814814815</v>
      </c>
      <c r="AC984" s="0" t="n">
        <v>62.880981</v>
      </c>
      <c r="AD984" s="0" t="n">
        <v>-0.150429</v>
      </c>
      <c r="AE984" s="0" t="n">
        <v>0.125785</v>
      </c>
      <c r="AG984" s="0" t="n">
        <f aca="false">(AD984-$AF$700)^2</f>
        <v>0.00173838693264943</v>
      </c>
    </row>
    <row r="985" customFormat="false" ht="12.75" hidden="false" customHeight="false" outlineLevel="0" collapsed="false">
      <c r="AB985" s="1" t="n">
        <v>0.000565393518518519</v>
      </c>
      <c r="AC985" s="0" t="n">
        <v>62.880981</v>
      </c>
      <c r="AD985" s="0" t="n">
        <v>-0.153001</v>
      </c>
      <c r="AE985" s="0" t="n">
        <v>0.123209</v>
      </c>
      <c r="AG985" s="0" t="n">
        <f aca="false">(AD985-$AF$700)^2</f>
        <v>0.00195947588588634</v>
      </c>
    </row>
    <row r="986" customFormat="false" ht="12.75" hidden="false" customHeight="false" outlineLevel="0" collapsed="false">
      <c r="AB986" s="1" t="n">
        <v>0.000565972222222222</v>
      </c>
      <c r="AC986" s="0" t="n">
        <v>62.880981</v>
      </c>
      <c r="AD986" s="0" t="n">
        <v>-0.153516</v>
      </c>
      <c r="AE986" s="0" t="n">
        <v>0.120633</v>
      </c>
      <c r="AG986" s="0" t="n">
        <f aca="false">(AD986-$AF$700)^2</f>
        <v>0.00200533505749482</v>
      </c>
    </row>
    <row r="987" customFormat="false" ht="12.75" hidden="false" customHeight="false" outlineLevel="0" collapsed="false">
      <c r="AB987" s="1" t="n">
        <v>0.000566550925925926</v>
      </c>
      <c r="AC987" s="0" t="n">
        <v>62.880981</v>
      </c>
      <c r="AD987" s="0" t="n">
        <v>-0.153516</v>
      </c>
      <c r="AE987" s="0" t="n">
        <v>0.120117</v>
      </c>
      <c r="AG987" s="0" t="n">
        <f aca="false">(AD987-$AF$700)^2</f>
        <v>0.00200533505749482</v>
      </c>
    </row>
    <row r="988" customFormat="false" ht="12.75" hidden="false" customHeight="false" outlineLevel="0" collapsed="false">
      <c r="AB988" s="1" t="n">
        <v>0.00056712962962963</v>
      </c>
      <c r="AC988" s="0" t="n">
        <v>62.880981</v>
      </c>
      <c r="AD988" s="0" t="n">
        <v>-0.151973</v>
      </c>
      <c r="AE988" s="0" t="n">
        <v>0.119602</v>
      </c>
      <c r="AG988" s="0" t="n">
        <f aca="false">(AD988-$AF$700)^2</f>
        <v>0.0018695218405397</v>
      </c>
    </row>
    <row r="989" customFormat="false" ht="12.75" hidden="false" customHeight="false" outlineLevel="0" collapsed="false">
      <c r="AB989" s="1" t="n">
        <v>0.000567708333333333</v>
      </c>
      <c r="AC989" s="0" t="n">
        <v>62.880981</v>
      </c>
      <c r="AD989" s="0" t="n">
        <v>-0.147857</v>
      </c>
      <c r="AE989" s="0" t="n">
        <v>0.120117</v>
      </c>
      <c r="AG989" s="0" t="n">
        <f aca="false">(AD989-$AF$700)^2</f>
        <v>0.00153052834741252</v>
      </c>
    </row>
    <row r="990" customFormat="false" ht="12.75" hidden="false" customHeight="false" outlineLevel="0" collapsed="false">
      <c r="AB990" s="1" t="n">
        <v>0.000568287037037037</v>
      </c>
      <c r="AC990" s="0" t="n">
        <v>62.880981</v>
      </c>
      <c r="AD990" s="0" t="n">
        <v>-0.142197</v>
      </c>
      <c r="AE990" s="0" t="n">
        <v>0.121663</v>
      </c>
      <c r="AG990" s="0" t="n">
        <f aca="false">(AD990-$AF$700)^2</f>
        <v>0.00111970327439507</v>
      </c>
    </row>
    <row r="991" customFormat="false" ht="12.75" hidden="false" customHeight="false" outlineLevel="0" collapsed="false">
      <c r="AB991" s="1" t="n">
        <v>0.000568865740740741</v>
      </c>
      <c r="AC991" s="0" t="n">
        <v>62.880981</v>
      </c>
      <c r="AD991" s="0" t="n">
        <v>-0.134478</v>
      </c>
      <c r="AE991" s="0" t="n">
        <v>0.125785</v>
      </c>
      <c r="AG991" s="0" t="n">
        <f aca="false">(AD991-$AF$700)^2</f>
        <v>0.000662700379878856</v>
      </c>
    </row>
    <row r="992" customFormat="false" ht="12.75" hidden="false" customHeight="false" outlineLevel="0" collapsed="false">
      <c r="AB992" s="1" t="n">
        <v>0.000569444444444445</v>
      </c>
      <c r="AC992" s="0" t="n">
        <v>62.880981</v>
      </c>
      <c r="AD992" s="0" t="n">
        <v>-0.126242</v>
      </c>
      <c r="AE992" s="0" t="n">
        <v>0.130936</v>
      </c>
      <c r="AG992" s="0" t="n">
        <f aca="false">(AD992-$AF$700)^2</f>
        <v>0.000306493913883844</v>
      </c>
    </row>
    <row r="993" customFormat="false" ht="12.75" hidden="false" customHeight="false" outlineLevel="0" collapsed="false">
      <c r="AB993" s="1" t="n">
        <v>0.000570023148148148</v>
      </c>
      <c r="AC993" s="0" t="n">
        <v>63.25975</v>
      </c>
      <c r="AD993" s="0" t="n">
        <v>-0.117488</v>
      </c>
      <c r="AE993" s="0" t="n">
        <v>0.136601</v>
      </c>
      <c r="AG993" s="0" t="n">
        <f aca="false">(AD993-$AF$700)^2</f>
        <v>7.66144414748664E-005</v>
      </c>
    </row>
    <row r="994" customFormat="false" ht="12.75" hidden="false" customHeight="false" outlineLevel="0" collapsed="false">
      <c r="AB994" s="1" t="n">
        <v>0.000570601851851852</v>
      </c>
      <c r="AC994" s="0" t="n">
        <v>62.880981</v>
      </c>
      <c r="AD994" s="0" t="n">
        <v>-0.110794</v>
      </c>
      <c r="AE994" s="0" t="n">
        <v>0.14381</v>
      </c>
      <c r="AG994" s="0" t="n">
        <f aca="false">(AD994-$AF$700)^2</f>
        <v>4.23934749980412E-006</v>
      </c>
    </row>
    <row r="995" customFormat="false" ht="12.75" hidden="false" customHeight="false" outlineLevel="0" collapsed="false">
      <c r="AB995" s="1" t="n">
        <v>0.000571180555555556</v>
      </c>
      <c r="AC995" s="0" t="n">
        <v>62.880981</v>
      </c>
      <c r="AD995" s="0" t="n">
        <v>-0.106673</v>
      </c>
      <c r="AE995" s="0" t="n">
        <v>0.148959</v>
      </c>
      <c r="AG995" s="0" t="n">
        <f aca="false">(AD995-$AF$700)^2</f>
        <v>4.25197769681157E-006</v>
      </c>
    </row>
    <row r="996" customFormat="false" ht="12.75" hidden="false" customHeight="false" outlineLevel="0" collapsed="false">
      <c r="AB996" s="1" t="n">
        <v>0.000571759259259259</v>
      </c>
      <c r="AC996" s="0" t="n">
        <v>62.880981</v>
      </c>
      <c r="AD996" s="0" t="n">
        <v>-0.105128</v>
      </c>
      <c r="AE996" s="0" t="n">
        <v>0.152047</v>
      </c>
      <c r="AG996" s="0" t="n">
        <f aca="false">(AD996-$AF$700)^2</f>
        <v>1.30106828713752E-005</v>
      </c>
    </row>
    <row r="997" customFormat="false" ht="12.75" hidden="false" customHeight="false" outlineLevel="0" collapsed="false">
      <c r="AB997" s="1" t="n">
        <v>0.000572337962962963</v>
      </c>
      <c r="AC997" s="0" t="n">
        <v>62.880981</v>
      </c>
      <c r="AD997" s="0" t="n">
        <v>-0.107703</v>
      </c>
      <c r="AE997" s="0" t="n">
        <v>0.150503</v>
      </c>
      <c r="AG997" s="0" t="n">
        <f aca="false">(AD997-$AF$700)^2</f>
        <v>1.06509091376921E-006</v>
      </c>
    </row>
    <row r="998" customFormat="false" ht="12.75" hidden="false" customHeight="false" outlineLevel="0" collapsed="false">
      <c r="AB998" s="1" t="n">
        <v>0.000572916666666667</v>
      </c>
      <c r="AC998" s="0" t="n">
        <v>62.880981</v>
      </c>
      <c r="AD998" s="0" t="n">
        <v>-0.110794</v>
      </c>
      <c r="AE998" s="0" t="n">
        <v>0.146899</v>
      </c>
      <c r="AG998" s="0" t="n">
        <f aca="false">(AD998-$AF$700)^2</f>
        <v>4.23934749980412E-006</v>
      </c>
    </row>
    <row r="999" customFormat="false" ht="12.75" hidden="false" customHeight="false" outlineLevel="0" collapsed="false">
      <c r="AB999" s="1" t="n">
        <v>0.00057349537037037</v>
      </c>
      <c r="AC999" s="0" t="n">
        <v>62.880981</v>
      </c>
      <c r="AD999" s="0" t="n">
        <v>-0.113884</v>
      </c>
      <c r="AE999" s="0" t="n">
        <v>0.142266</v>
      </c>
      <c r="AG999" s="0" t="n">
        <f aca="false">(AD999-$AF$700)^2</f>
        <v>2.65118671506769E-005</v>
      </c>
    </row>
    <row r="1000" customFormat="false" ht="12.75" hidden="false" customHeight="false" outlineLevel="0" collapsed="false">
      <c r="AB1000" s="1" t="n">
        <v>0.000574074074074074</v>
      </c>
      <c r="AC1000" s="0" t="n">
        <v>62.880981</v>
      </c>
      <c r="AD1000" s="0" t="n">
        <v>-0.114399</v>
      </c>
      <c r="AE1000" s="0" t="n">
        <v>0.140721</v>
      </c>
      <c r="AG1000" s="0" t="n">
        <f aca="false">(AD1000-$AF$700)^2</f>
        <v>3.20805287591557E-005</v>
      </c>
    </row>
    <row r="1001" customFormat="false" ht="12.75" hidden="false" customHeight="false" outlineLevel="0" collapsed="false">
      <c r="AB1001" s="1" t="n">
        <v>0.000574652777777778</v>
      </c>
      <c r="AC1001" s="0" t="n">
        <v>62.880981</v>
      </c>
      <c r="AD1001" s="0" t="n">
        <v>-0.109763</v>
      </c>
      <c r="AE1001" s="0" t="n">
        <v>0.142781</v>
      </c>
      <c r="AG1001" s="0" t="n">
        <f aca="false">(AD1001-$AF$700)^2</f>
        <v>1.0567173476844E-006</v>
      </c>
    </row>
    <row r="1002" customFormat="false" ht="12.75" hidden="false" customHeight="false" outlineLevel="0" collapsed="false">
      <c r="AB1002" s="1" t="n">
        <v>0.000575231481481482</v>
      </c>
      <c r="AC1002" s="0" t="n">
        <v>62.880981</v>
      </c>
      <c r="AD1002" s="0" t="n">
        <v>-0.105643</v>
      </c>
      <c r="AE1002" s="0" t="n">
        <v>0.147929</v>
      </c>
      <c r="AG1002" s="0" t="n">
        <f aca="false">(AD1002-$AF$700)^2</f>
        <v>9.56066447985397E-006</v>
      </c>
    </row>
    <row r="1003" customFormat="false" ht="12.75" hidden="false" customHeight="false" outlineLevel="0" collapsed="false">
      <c r="AB1003" s="1" t="n">
        <v>0.000575810185185185</v>
      </c>
      <c r="AC1003" s="0" t="n">
        <v>62.880981</v>
      </c>
      <c r="AD1003" s="0" t="n">
        <v>-0.104098</v>
      </c>
      <c r="AE1003" s="0" t="n">
        <v>0.153076</v>
      </c>
      <c r="AG1003" s="0" t="n">
        <f aca="false">(AD1003-$AF$700)^2</f>
        <v>2.15020696544176E-005</v>
      </c>
    </row>
    <row r="1004" customFormat="false" ht="12.75" hidden="false" customHeight="false" outlineLevel="0" collapsed="false">
      <c r="AB1004" s="1" t="n">
        <v>0.000576388888888889</v>
      </c>
      <c r="AC1004" s="0" t="n">
        <v>62.880981</v>
      </c>
      <c r="AD1004" s="0" t="n">
        <v>-0.105128</v>
      </c>
      <c r="AE1004" s="0" t="n">
        <v>0.154106</v>
      </c>
      <c r="AG1004" s="0" t="n">
        <f aca="false">(AD1004-$AF$700)^2</f>
        <v>1.30106828713752E-005</v>
      </c>
    </row>
    <row r="1005" customFormat="false" ht="12.75" hidden="false" customHeight="false" outlineLevel="0" collapsed="false">
      <c r="AB1005" s="1" t="n">
        <v>0.000576967592592593</v>
      </c>
      <c r="AC1005" s="0" t="n">
        <v>62.880981</v>
      </c>
      <c r="AD1005" s="0" t="n">
        <v>-0.107703</v>
      </c>
      <c r="AE1005" s="0" t="n">
        <v>0.15462</v>
      </c>
      <c r="AG1005" s="0" t="n">
        <f aca="false">(AD1005-$AF$700)^2</f>
        <v>1.06509091376921E-006</v>
      </c>
    </row>
    <row r="1006" customFormat="false" ht="12.75" hidden="false" customHeight="false" outlineLevel="0" collapsed="false">
      <c r="AB1006" s="1" t="n">
        <v>0.000577546296296296</v>
      </c>
      <c r="AC1006" s="0" t="n">
        <v>62.880981</v>
      </c>
      <c r="AD1006" s="0" t="n">
        <v>-0.112339</v>
      </c>
      <c r="AE1006" s="0" t="n">
        <v>0.154106</v>
      </c>
      <c r="AG1006" s="0" t="n">
        <f aca="false">(AD1006-$AF$700)^2</f>
        <v>1.29885823252405E-005</v>
      </c>
    </row>
    <row r="1007" customFormat="false" ht="12.75" hidden="false" customHeight="false" outlineLevel="0" collapsed="false">
      <c r="AB1007" s="1" t="n">
        <v>0.000578125</v>
      </c>
      <c r="AC1007" s="0" t="n">
        <v>62.502213</v>
      </c>
      <c r="AD1007" s="0" t="n">
        <v>-0.120063</v>
      </c>
      <c r="AE1007" s="0" t="n">
        <v>0.146899</v>
      </c>
      <c r="AG1007" s="0" t="n">
        <f aca="false">(AD1007-$AF$700)^2</f>
        <v>0.000128322849517261</v>
      </c>
    </row>
    <row r="1008" customFormat="false" ht="12.75" hidden="false" customHeight="false" outlineLevel="0" collapsed="false">
      <c r="AB1008" s="1" t="n">
        <v>0.000578703703703704</v>
      </c>
      <c r="AC1008" s="0" t="n">
        <v>62.880981</v>
      </c>
      <c r="AD1008" s="0" t="n">
        <v>-0.121093</v>
      </c>
      <c r="AE1008" s="0" t="n">
        <v>0.144325</v>
      </c>
      <c r="AG1008" s="0" t="n">
        <f aca="false">(AD1008-$AF$700)^2</f>
        <v>0.000152719362734218</v>
      </c>
    </row>
    <row r="1009" customFormat="false" ht="12.75" hidden="false" customHeight="false" outlineLevel="0" collapsed="false">
      <c r="AB1009" s="1" t="n">
        <v>0.000579282407407407</v>
      </c>
      <c r="AC1009" s="0" t="n">
        <v>62.880981</v>
      </c>
      <c r="AD1009" s="0" t="n">
        <v>-0.124697</v>
      </c>
      <c r="AE1009" s="0" t="n">
        <v>0.138146</v>
      </c>
      <c r="AG1009" s="0" t="n">
        <f aca="false">(AD1009-$AF$700)^2</f>
        <v>0.000254784409058408</v>
      </c>
    </row>
    <row r="1010" customFormat="false" ht="12.75" hidden="false" customHeight="false" outlineLevel="0" collapsed="false">
      <c r="AB1010" s="1" t="n">
        <v>0.000579861111111111</v>
      </c>
      <c r="AC1010" s="0" t="n">
        <v>62.880981</v>
      </c>
      <c r="AD1010" s="0" t="n">
        <v>-0.125727</v>
      </c>
      <c r="AE1010" s="0" t="n">
        <v>0.132996</v>
      </c>
      <c r="AG1010" s="0" t="n">
        <f aca="false">(AD1010-$AF$700)^2</f>
        <v>0.000288726962275365</v>
      </c>
    </row>
    <row r="1011" customFormat="false" ht="12.75" hidden="false" customHeight="false" outlineLevel="0" collapsed="false">
      <c r="AB1011" s="1" t="n">
        <v>0.000580439814814815</v>
      </c>
      <c r="AC1011" s="0" t="n">
        <v>62.880981</v>
      </c>
      <c r="AD1011" s="0" t="n">
        <v>-0.125727</v>
      </c>
      <c r="AE1011" s="0" t="n">
        <v>0.129906</v>
      </c>
      <c r="AG1011" s="0" t="n">
        <f aca="false">(AD1011-$AF$700)^2</f>
        <v>0.000288726962275365</v>
      </c>
    </row>
    <row r="1012" customFormat="false" ht="12.75" hidden="false" customHeight="false" outlineLevel="0" collapsed="false">
      <c r="AB1012" s="1" t="n">
        <v>0.000581018518518519</v>
      </c>
      <c r="AC1012" s="0" t="n">
        <v>62.880981</v>
      </c>
      <c r="AD1012" s="0" t="n">
        <v>-0.123152</v>
      </c>
      <c r="AE1012" s="0" t="n">
        <v>0.127845</v>
      </c>
      <c r="AG1012" s="0" t="n">
        <f aca="false">(AD1012-$AF$700)^2</f>
        <v>0.000207848954232971</v>
      </c>
    </row>
    <row r="1013" customFormat="false" ht="12.75" hidden="false" customHeight="false" outlineLevel="0" collapsed="false">
      <c r="AB1013" s="1" t="n">
        <v>0.000581597222222222</v>
      </c>
      <c r="AC1013" s="0" t="n">
        <v>62.880981</v>
      </c>
      <c r="AD1013" s="0" t="n">
        <v>-0.120578</v>
      </c>
      <c r="AE1013" s="0" t="n">
        <v>0.126815</v>
      </c>
      <c r="AG1013" s="0" t="n">
        <f aca="false">(AD1013-$AF$700)^2</f>
        <v>0.000140255881125739</v>
      </c>
    </row>
    <row r="1014" customFormat="false" ht="12.75" hidden="false" customHeight="false" outlineLevel="0" collapsed="false">
      <c r="AB1014" s="1" t="n">
        <v>0.000582175925925926</v>
      </c>
      <c r="AC1014" s="0" t="n">
        <v>62.880981</v>
      </c>
      <c r="AD1014" s="0" t="n">
        <v>-0.119033</v>
      </c>
      <c r="AE1014" s="0" t="n">
        <v>0.1263</v>
      </c>
      <c r="AG1014" s="0" t="n">
        <f aca="false">(AD1014-$AF$700)^2</f>
        <v>0.000106048136300303</v>
      </c>
    </row>
    <row r="1015" customFormat="false" ht="12.75" hidden="false" customHeight="false" outlineLevel="0" collapsed="false">
      <c r="AB1015" s="1" t="n">
        <v>0.00058275462962963</v>
      </c>
      <c r="AC1015" s="0" t="n">
        <v>62.880981</v>
      </c>
      <c r="AD1015" s="0" t="n">
        <v>-0.120578</v>
      </c>
      <c r="AE1015" s="0" t="n">
        <v>0.124754</v>
      </c>
      <c r="AG1015" s="0" t="n">
        <f aca="false">(AD1015-$AF$700)^2</f>
        <v>0.000140255881125739</v>
      </c>
    </row>
    <row r="1016" customFormat="false" ht="12.75" hidden="false" customHeight="false" outlineLevel="0" collapsed="false">
      <c r="AB1016" s="1" t="n">
        <v>0.000583333333333333</v>
      </c>
      <c r="AC1016" s="0" t="n">
        <v>62.880981</v>
      </c>
      <c r="AD1016" s="0" t="n">
        <v>-0.12933</v>
      </c>
      <c r="AE1016" s="0" t="n">
        <v>0.117026</v>
      </c>
      <c r="AG1016" s="0" t="n">
        <f aca="false">(AD1016-$AF$700)^2</f>
        <v>0.000424152689664393</v>
      </c>
    </row>
    <row r="1017" customFormat="false" ht="12.75" hidden="false" customHeight="false" outlineLevel="0" collapsed="false">
      <c r="AB1017" s="1" t="n">
        <v>0.000583912037037037</v>
      </c>
      <c r="AC1017" s="0" t="n">
        <v>62.880981</v>
      </c>
      <c r="AD1017" s="0" t="n">
        <v>-0.133448</v>
      </c>
      <c r="AE1017" s="0" t="n">
        <v>0.118056</v>
      </c>
      <c r="AG1017" s="0" t="n">
        <f aca="false">(AD1017-$AF$700)^2</f>
        <v>0.000610730766661899</v>
      </c>
    </row>
    <row r="1018" customFormat="false" ht="12.75" hidden="false" customHeight="false" outlineLevel="0" collapsed="false">
      <c r="AB1018" s="1" t="n">
        <v>0.000584490740740741</v>
      </c>
      <c r="AC1018" s="0" t="n">
        <v>62.880981</v>
      </c>
      <c r="AD1018" s="0" t="n">
        <v>-0.140654</v>
      </c>
      <c r="AE1018" s="0" t="n">
        <v>0.113418</v>
      </c>
      <c r="AG1018" s="0" t="n">
        <f aca="false">(AD1018-$AF$700)^2</f>
        <v>0.00101882049143995</v>
      </c>
    </row>
    <row r="1019" customFormat="false" ht="12.75" hidden="false" customHeight="false" outlineLevel="0" collapsed="false">
      <c r="AB1019" s="1" t="n">
        <v>0.000585069444444444</v>
      </c>
      <c r="AC1019" s="0" t="n">
        <v>62.880981</v>
      </c>
      <c r="AD1019" s="0" t="n">
        <v>-0.144256</v>
      </c>
      <c r="AE1019" s="0" t="n">
        <v>0.107749</v>
      </c>
      <c r="AG1019" s="0" t="n">
        <f aca="false">(AD1019-$AF$700)^2</f>
        <v>0.00126173913789382</v>
      </c>
    </row>
    <row r="1020" customFormat="false" ht="12.75" hidden="false" customHeight="false" outlineLevel="0" collapsed="false">
      <c r="AB1020" s="1" t="n">
        <v>0.000585648148148148</v>
      </c>
      <c r="AC1020" s="0" t="n">
        <v>62.880981</v>
      </c>
      <c r="AD1020" s="0" t="n">
        <v>-0.143226</v>
      </c>
      <c r="AE1020" s="0" t="n">
        <v>0.104656</v>
      </c>
      <c r="AG1020" s="0" t="n">
        <f aca="false">(AD1020-$AF$700)^2</f>
        <v>0.00118962684467686</v>
      </c>
    </row>
    <row r="1021" customFormat="false" ht="12.75" hidden="false" customHeight="false" outlineLevel="0" collapsed="false">
      <c r="AB1021" s="1" t="n">
        <v>0.000586226851851852</v>
      </c>
      <c r="AC1021" s="0" t="n">
        <v>62.880981</v>
      </c>
      <c r="AD1021" s="0" t="n">
        <v>-0.138595</v>
      </c>
      <c r="AE1021" s="0" t="n">
        <v>0.105172</v>
      </c>
      <c r="AG1021" s="0" t="n">
        <f aca="false">(AD1021-$AF$700)^2</f>
        <v>0.000891617663941201</v>
      </c>
    </row>
    <row r="1022" customFormat="false" ht="12.75" hidden="false" customHeight="false" outlineLevel="0" collapsed="false">
      <c r="AB1022" s="1" t="n">
        <v>0.000586805555555556</v>
      </c>
      <c r="AC1022" s="0" t="n">
        <v>62.880981</v>
      </c>
      <c r="AD1022" s="0" t="n">
        <v>-0.133448</v>
      </c>
      <c r="AE1022" s="0" t="n">
        <v>0.107749</v>
      </c>
      <c r="AG1022" s="0" t="n">
        <f aca="false">(AD1022-$AF$700)^2</f>
        <v>0.000610730766661899</v>
      </c>
    </row>
    <row r="1023" customFormat="false" ht="12.75" hidden="false" customHeight="false" outlineLevel="0" collapsed="false">
      <c r="AB1023" s="1" t="n">
        <v>0.000587384259259259</v>
      </c>
      <c r="AC1023" s="0" t="n">
        <v>62.880981</v>
      </c>
      <c r="AD1023" s="0" t="n">
        <v>-0.129845</v>
      </c>
      <c r="AE1023" s="0" t="n">
        <v>0.111872</v>
      </c>
      <c r="AG1023" s="0" t="n">
        <f aca="false">(AD1023-$AF$700)^2</f>
        <v>0.000445630731272871</v>
      </c>
    </row>
    <row r="1024" customFormat="false" ht="12.75" hidden="false" customHeight="false" outlineLevel="0" collapsed="false">
      <c r="AB1024" s="1" t="n">
        <v>0.000587962962962963</v>
      </c>
      <c r="AC1024" s="0" t="n">
        <v>62.880981</v>
      </c>
      <c r="AD1024" s="0" t="n">
        <v>-0.128301</v>
      </c>
      <c r="AE1024" s="0" t="n">
        <v>0.113418</v>
      </c>
      <c r="AG1024" s="0" t="n">
        <f aca="false">(AD1024-$AF$700)^2</f>
        <v>0.000382827087382597</v>
      </c>
    </row>
    <row r="1025" customFormat="false" ht="12.75" hidden="false" customHeight="false" outlineLevel="0" collapsed="false">
      <c r="AB1025" s="1" t="n">
        <v>0.000588541666666667</v>
      </c>
      <c r="AC1025" s="0" t="n">
        <v>62.880981</v>
      </c>
      <c r="AD1025" s="0" t="n">
        <v>-0.12933</v>
      </c>
      <c r="AE1025" s="0" t="n">
        <v>0.111357</v>
      </c>
      <c r="AG1025" s="0" t="n">
        <f aca="false">(AD1025-$AF$700)^2</f>
        <v>0.000424152689664393</v>
      </c>
    </row>
    <row r="1026" customFormat="false" ht="12.75" hidden="false" customHeight="false" outlineLevel="0" collapsed="false">
      <c r="AB1026" s="1" t="n">
        <v>0.00058912037037037</v>
      </c>
      <c r="AC1026" s="0" t="n">
        <v>62.880981</v>
      </c>
      <c r="AD1026" s="0" t="n">
        <v>-0.130875</v>
      </c>
      <c r="AE1026" s="0" t="n">
        <v>0.109295</v>
      </c>
      <c r="AG1026" s="0" t="n">
        <f aca="false">(AD1026-$AF$700)^2</f>
        <v>0.000490178164489829</v>
      </c>
    </row>
    <row r="1027" customFormat="false" ht="12.75" hidden="false" customHeight="false" outlineLevel="0" collapsed="false">
      <c r="AB1027" s="1" t="n">
        <v>0.000589699074074074</v>
      </c>
      <c r="AC1027" s="0" t="n">
        <v>62.880981</v>
      </c>
      <c r="AD1027" s="0" t="n">
        <v>-0.133448</v>
      </c>
      <c r="AE1027" s="0" t="n">
        <v>0.106718</v>
      </c>
      <c r="AG1027" s="0" t="n">
        <f aca="false">(AD1027-$AF$700)^2</f>
        <v>0.000610730766661899</v>
      </c>
    </row>
    <row r="1028" customFormat="false" ht="12.75" hidden="false" customHeight="false" outlineLevel="0" collapsed="false">
      <c r="AB1028" s="1" t="n">
        <v>0.000590277777777778</v>
      </c>
      <c r="AC1028" s="0" t="n">
        <v>62.880981</v>
      </c>
      <c r="AD1028" s="0" t="n">
        <v>-0.135507</v>
      </c>
      <c r="AE1028" s="0" t="n">
        <v>0.103625</v>
      </c>
      <c r="AG1028" s="0" t="n">
        <f aca="false">(AD1028-$AF$700)^2</f>
        <v>0.000716738248160651</v>
      </c>
    </row>
    <row r="1029" customFormat="false" ht="12.75" hidden="false" customHeight="false" outlineLevel="0" collapsed="false">
      <c r="AB1029" s="1" t="n">
        <v>0.000590856481481482</v>
      </c>
      <c r="AC1029" s="0" t="n">
        <v>62.880981</v>
      </c>
      <c r="AD1029" s="0" t="n">
        <v>-0.136022</v>
      </c>
      <c r="AE1029" s="0" t="n">
        <v>0.102594</v>
      </c>
      <c r="AG1029" s="0" t="n">
        <f aca="false">(AD1029-$AF$700)^2</f>
        <v>0.000744578599769131</v>
      </c>
    </row>
    <row r="1030" customFormat="false" ht="12.75" hidden="false" customHeight="false" outlineLevel="0" collapsed="false">
      <c r="AB1030" s="1" t="n">
        <v>0.000591435185185185</v>
      </c>
      <c r="AC1030" s="0" t="n">
        <v>62.880981</v>
      </c>
      <c r="AD1030" s="0" t="n">
        <v>-0.133963</v>
      </c>
      <c r="AE1030" s="0" t="n">
        <v>0.10311</v>
      </c>
      <c r="AG1030" s="0" t="n">
        <f aca="false">(AD1030-$AF$700)^2</f>
        <v>0.000636450348270378</v>
      </c>
    </row>
    <row r="1031" customFormat="false" ht="12.75" hidden="false" customHeight="false" outlineLevel="0" collapsed="false">
      <c r="AB1031" s="1" t="n">
        <v>0.000592013888888889</v>
      </c>
      <c r="AC1031" s="0" t="n">
        <v>62.880981</v>
      </c>
      <c r="AD1031" s="0" t="n">
        <v>-0.128301</v>
      </c>
      <c r="AE1031" s="0" t="n">
        <v>0.106203</v>
      </c>
      <c r="AG1031" s="0" t="n">
        <f aca="false">(AD1031-$AF$700)^2</f>
        <v>0.000382827087382597</v>
      </c>
    </row>
    <row r="1032" customFormat="false" ht="12.75" hidden="false" customHeight="false" outlineLevel="0" collapsed="false">
      <c r="AB1032" s="1" t="n">
        <v>0.000592592592592593</v>
      </c>
      <c r="AC1032" s="0" t="n">
        <v>62.880981</v>
      </c>
      <c r="AD1032" s="0" t="n">
        <v>-0.122123</v>
      </c>
      <c r="AE1032" s="0" t="n">
        <v>0.110326</v>
      </c>
      <c r="AG1032" s="0" t="n">
        <f aca="false">(AD1032-$AF$700)^2</f>
        <v>0.000179237675951176</v>
      </c>
    </row>
    <row r="1033" customFormat="false" ht="12.75" hidden="false" customHeight="false" outlineLevel="0" collapsed="false">
      <c r="AB1033" s="1" t="n">
        <v>0.000593171296296296</v>
      </c>
      <c r="AC1033" s="0" t="n">
        <v>62.880981</v>
      </c>
      <c r="AD1033" s="0" t="n">
        <v>-0.116973</v>
      </c>
      <c r="AE1033" s="0" t="n">
        <v>0.113418</v>
      </c>
      <c r="AG1033" s="0" t="n">
        <f aca="false">(AD1033-$AF$700)^2</f>
        <v>6.78641098663876E-005</v>
      </c>
    </row>
    <row r="1034" customFormat="false" ht="12.75" hidden="false" customHeight="false" outlineLevel="0" collapsed="false">
      <c r="AB1034" s="1" t="n">
        <v>0.00059375</v>
      </c>
      <c r="AC1034" s="0" t="n">
        <v>62.502213</v>
      </c>
      <c r="AD1034" s="0" t="n">
        <v>-0.114914</v>
      </c>
      <c r="AE1034" s="0" t="n">
        <v>0.114964</v>
      </c>
      <c r="AG1034" s="0" t="n">
        <f aca="false">(AD1034-$AF$700)^2</f>
        <v>3.81796403676346E-005</v>
      </c>
    </row>
    <row r="1035" customFormat="false" ht="12.75" hidden="false" customHeight="false" outlineLevel="0" collapsed="false">
      <c r="AB1035" s="1" t="n">
        <v>0.000594328703703704</v>
      </c>
      <c r="AC1035" s="0" t="n">
        <v>62.880981</v>
      </c>
      <c r="AD1035" s="0" t="n">
        <v>-0.112854</v>
      </c>
      <c r="AE1035" s="0" t="n">
        <v>0.120117</v>
      </c>
      <c r="AG1035" s="0" t="n">
        <f aca="false">(AD1035-$AF$700)^2</f>
        <v>1.69658939337193E-005</v>
      </c>
    </row>
    <row r="1036" customFormat="false" ht="12.75" hidden="false" customHeight="false" outlineLevel="0" collapsed="false">
      <c r="AB1036" s="1" t="n">
        <v>0.000594907407407407</v>
      </c>
      <c r="AC1036" s="0" t="n">
        <v>62.880981</v>
      </c>
      <c r="AD1036" s="0" t="n">
        <v>-0.114399</v>
      </c>
      <c r="AE1036" s="0" t="n">
        <v>0.122178</v>
      </c>
      <c r="AG1036" s="0" t="n">
        <f aca="false">(AD1036-$AF$700)^2</f>
        <v>3.20805287591557E-005</v>
      </c>
    </row>
    <row r="1037" customFormat="false" ht="12.75" hidden="false" customHeight="false" outlineLevel="0" collapsed="false">
      <c r="AB1037" s="1" t="n">
        <v>0.000595486111111111</v>
      </c>
      <c r="AC1037" s="0" t="n">
        <v>62.880981</v>
      </c>
      <c r="AD1037" s="0" t="n">
        <v>-0.116973</v>
      </c>
      <c r="AE1037" s="0" t="n">
        <v>0.119602</v>
      </c>
      <c r="AG1037" s="0" t="n">
        <f aca="false">(AD1037-$AF$700)^2</f>
        <v>6.78641098663876E-005</v>
      </c>
    </row>
    <row r="1038" customFormat="false" ht="12.75" hidden="false" customHeight="false" outlineLevel="0" collapsed="false">
      <c r="AB1038" s="1" t="n">
        <v>0.000596064814814815</v>
      </c>
      <c r="AC1038" s="0" t="n">
        <v>62.880981</v>
      </c>
      <c r="AD1038" s="0" t="n">
        <v>-0.118003</v>
      </c>
      <c r="AE1038" s="0" t="n">
        <v>0.11651</v>
      </c>
      <c r="AG1038" s="0" t="n">
        <f aca="false">(AD1038-$AF$700)^2</f>
        <v>8.58952230833452E-005</v>
      </c>
    </row>
    <row r="1039" customFormat="false" ht="12.75" hidden="false" customHeight="false" outlineLevel="0" collapsed="false">
      <c r="AB1039" s="1" t="n">
        <v>0.000596643518518519</v>
      </c>
      <c r="AC1039" s="0" t="n">
        <v>63.25975</v>
      </c>
      <c r="AD1039" s="0" t="n">
        <v>-0.116973</v>
      </c>
      <c r="AE1039" s="0" t="n">
        <v>0.112903</v>
      </c>
      <c r="AG1039" s="0" t="n">
        <f aca="false">(AD1039-$AF$700)^2</f>
        <v>6.78641098663876E-005</v>
      </c>
    </row>
    <row r="1040" customFormat="false" ht="12.75" hidden="false" customHeight="false" outlineLevel="0" collapsed="false">
      <c r="AB1040" s="1" t="n">
        <v>0.000597222222222222</v>
      </c>
      <c r="AC1040" s="0" t="n">
        <v>62.880981</v>
      </c>
      <c r="AD1040" s="0" t="n">
        <v>-0.115944</v>
      </c>
      <c r="AE1040" s="0" t="n">
        <v>0.110326</v>
      </c>
      <c r="AG1040" s="0" t="n">
        <f aca="false">(AD1040-$AF$700)^2</f>
        <v>5.19692135845922E-005</v>
      </c>
    </row>
    <row r="1041" customFormat="false" ht="12.75" hidden="false" customHeight="false" outlineLevel="0" collapsed="false">
      <c r="AB1041" s="1" t="n">
        <v>0.000597800925925926</v>
      </c>
      <c r="AC1041" s="0" t="n">
        <v>62.880981</v>
      </c>
      <c r="AD1041" s="0" t="n">
        <v>-0.112854</v>
      </c>
      <c r="AE1041" s="0" t="n">
        <v>0.109811</v>
      </c>
      <c r="AG1041" s="0" t="n">
        <f aca="false">(AD1041-$AF$700)^2</f>
        <v>1.69658939337193E-005</v>
      </c>
    </row>
    <row r="1042" customFormat="false" ht="12.75" hidden="false" customHeight="false" outlineLevel="0" collapsed="false">
      <c r="AB1042" s="1" t="n">
        <v>0.00059837962962963</v>
      </c>
      <c r="AC1042" s="0" t="n">
        <v>62.880981</v>
      </c>
      <c r="AD1042" s="0" t="n">
        <v>-0.108218</v>
      </c>
      <c r="AE1042" s="0" t="n">
        <v>0.109811</v>
      </c>
      <c r="AG1042" s="0" t="n">
        <f aca="false">(AD1042-$AF$700)^2</f>
        <v>2.67322522248001E-007</v>
      </c>
    </row>
    <row r="1043" customFormat="false" ht="12.75" hidden="false" customHeight="false" outlineLevel="0" collapsed="false">
      <c r="AB1043" s="1" t="n">
        <v>0.000598958333333333</v>
      </c>
      <c r="AC1043" s="0" t="n">
        <v>62.880981</v>
      </c>
      <c r="AD1043" s="0" t="n">
        <v>-0.103067</v>
      </c>
      <c r="AE1043" s="0" t="n">
        <v>0.113934</v>
      </c>
      <c r="AG1043" s="0" t="n">
        <f aca="false">(AD1043-$AF$700)^2</f>
        <v>3.21265915022978E-005</v>
      </c>
    </row>
    <row r="1044" customFormat="false" ht="12.75" hidden="false" customHeight="false" outlineLevel="0" collapsed="false">
      <c r="AB1044" s="1" t="n">
        <v>0.000599537037037037</v>
      </c>
      <c r="AC1044" s="0" t="n">
        <v>62.880981</v>
      </c>
      <c r="AD1044" s="0" t="n">
        <v>-0.098431</v>
      </c>
      <c r="AE1044" s="0" t="n">
        <v>0.118572</v>
      </c>
      <c r="AG1044" s="0" t="n">
        <f aca="false">(AD1044-$AF$700)^2</f>
        <v>0.000106173084090826</v>
      </c>
    </row>
    <row r="1045" customFormat="false" ht="12.75" hidden="false" customHeight="false" outlineLevel="0" collapsed="false">
      <c r="AB1045" s="1" t="n">
        <v>0.000600115740740741</v>
      </c>
      <c r="AC1045" s="0" t="n">
        <v>62.880981</v>
      </c>
      <c r="AD1045" s="0" t="n">
        <v>-0.094309</v>
      </c>
      <c r="AE1045" s="0" t="n">
        <v>0.123724</v>
      </c>
      <c r="AG1045" s="0" t="n">
        <f aca="false">(AD1045-$AF$700)^2</f>
        <v>0.000208110411352672</v>
      </c>
    </row>
    <row r="1046" customFormat="false" ht="12.75" hidden="false" customHeight="false" outlineLevel="0" collapsed="false">
      <c r="AB1046" s="1" t="n">
        <v>0.000600694444444444</v>
      </c>
      <c r="AC1046" s="0" t="n">
        <v>62.880981</v>
      </c>
      <c r="AD1046" s="0" t="n">
        <v>-0.092248</v>
      </c>
      <c r="AE1046" s="0" t="n">
        <v>0.129906</v>
      </c>
      <c r="AG1046" s="0" t="n">
        <f aca="false">(AD1046-$AF$700)^2</f>
        <v>0.000271822237983595</v>
      </c>
    </row>
    <row r="1047" customFormat="false" ht="12.75" hidden="false" customHeight="false" outlineLevel="0" collapsed="false">
      <c r="AB1047" s="1" t="n">
        <v>0.000601273148148148</v>
      </c>
      <c r="AC1047" s="0" t="n">
        <v>62.880981</v>
      </c>
      <c r="AD1047" s="0" t="n">
        <v>-0.092248</v>
      </c>
      <c r="AE1047" s="0" t="n">
        <v>0.134026</v>
      </c>
      <c r="AG1047" s="0" t="n">
        <f aca="false">(AD1047-$AF$700)^2</f>
        <v>0.000271822237983595</v>
      </c>
    </row>
    <row r="1048" customFormat="false" ht="12.75" hidden="false" customHeight="false" outlineLevel="0" collapsed="false">
      <c r="AB1048" s="1" t="n">
        <v>0.000601851851851852</v>
      </c>
      <c r="AC1048" s="0" t="n">
        <v>62.880981</v>
      </c>
      <c r="AD1048" s="0" t="n">
        <v>-0.093279</v>
      </c>
      <c r="AE1048" s="0" t="n">
        <v>0.138146</v>
      </c>
      <c r="AG1048" s="0" t="n">
        <f aca="false">(AD1048-$AF$700)^2</f>
        <v>0.000238888938135714</v>
      </c>
    </row>
    <row r="1049" customFormat="false" ht="12.75" hidden="false" customHeight="false" outlineLevel="0" collapsed="false">
      <c r="AB1049" s="1" t="n">
        <v>0.000602430555555556</v>
      </c>
      <c r="AC1049" s="0" t="n">
        <v>62.880981</v>
      </c>
      <c r="AD1049" s="0" t="n">
        <v>-0.09534</v>
      </c>
      <c r="AE1049" s="0" t="n">
        <v>0.140721</v>
      </c>
      <c r="AG1049" s="0" t="n">
        <f aca="false">(AD1049-$AF$700)^2</f>
        <v>0.000179426893504792</v>
      </c>
    </row>
    <row r="1050" customFormat="false" ht="12.75" hidden="false" customHeight="false" outlineLevel="0" collapsed="false">
      <c r="AB1050" s="1" t="n">
        <v>0.000603009259259259</v>
      </c>
      <c r="AC1050" s="0" t="n">
        <v>62.880981</v>
      </c>
      <c r="AD1050" s="0" t="n">
        <v>-0.098431</v>
      </c>
      <c r="AE1050" s="0" t="n">
        <v>0.14381</v>
      </c>
      <c r="AG1050" s="0" t="n">
        <f aca="false">(AD1050-$AF$700)^2</f>
        <v>0.000106173084090826</v>
      </c>
    </row>
    <row r="1051" customFormat="false" ht="12.75" hidden="false" customHeight="false" outlineLevel="0" collapsed="false">
      <c r="AB1051" s="1" t="n">
        <v>0.000603587962962963</v>
      </c>
      <c r="AC1051" s="0" t="n">
        <v>62.880981</v>
      </c>
      <c r="AD1051" s="0" t="n">
        <v>-0.102037</v>
      </c>
      <c r="AE1051" s="0" t="n">
        <v>0.142781</v>
      </c>
      <c r="AG1051" s="0" t="n">
        <f aca="false">(AD1051-$AF$700)^2</f>
        <v>4.48636382853402E-005</v>
      </c>
    </row>
    <row r="1052" customFormat="false" ht="12.75" hidden="false" customHeight="false" outlineLevel="0" collapsed="false">
      <c r="AB1052" s="1" t="n">
        <v>0.000604166666666667</v>
      </c>
      <c r="AC1052" s="0" t="n">
        <v>62.880981</v>
      </c>
      <c r="AD1052" s="0" t="n">
        <v>-0.101522</v>
      </c>
      <c r="AE1052" s="0" t="n">
        <v>0.14484</v>
      </c>
      <c r="AG1052" s="0" t="n">
        <f aca="false">(AD1052-$AF$700)^2</f>
        <v>5.20278366768614E-005</v>
      </c>
    </row>
    <row r="1053" customFormat="false" ht="12.75" hidden="false" customHeight="false" outlineLevel="0" collapsed="false">
      <c r="AB1053" s="1" t="n">
        <v>0.00060474537037037</v>
      </c>
      <c r="AC1053" s="0" t="n">
        <v>62.880981</v>
      </c>
      <c r="AD1053" s="0" t="n">
        <v>-0.099461</v>
      </c>
      <c r="AE1053" s="0" t="n">
        <v>0.149473</v>
      </c>
      <c r="AG1053" s="0" t="n">
        <f aca="false">(AD1053-$AF$700)^2</f>
        <v>8.60076773077843E-005</v>
      </c>
    </row>
    <row r="1054" customFormat="false" ht="12.75" hidden="false" customHeight="false" outlineLevel="0" collapsed="false">
      <c r="AB1054" s="1" t="n">
        <v>0.000605324074074074</v>
      </c>
      <c r="AC1054" s="0" t="n">
        <v>62.880981</v>
      </c>
      <c r="AD1054" s="0" t="n">
        <v>-0.097916</v>
      </c>
      <c r="AE1054" s="0" t="n">
        <v>0.15462</v>
      </c>
      <c r="AG1054" s="0" t="n">
        <f aca="false">(AD1054-$AF$700)^2</f>
        <v>0.000117051462482348</v>
      </c>
    </row>
    <row r="1055" customFormat="false" ht="12.75" hidden="false" customHeight="false" outlineLevel="0" collapsed="false">
      <c r="AB1055" s="1" t="n">
        <v>0.000605902777777778</v>
      </c>
      <c r="AC1055" s="0" t="n">
        <v>62.880981</v>
      </c>
      <c r="AD1055" s="0" t="n">
        <v>-0.09637</v>
      </c>
      <c r="AE1055" s="0" t="n">
        <v>0.159252</v>
      </c>
      <c r="AG1055" s="0" t="n">
        <f aca="false">(AD1055-$AF$700)^2</f>
        <v>0.000152894026721749</v>
      </c>
    </row>
    <row r="1056" customFormat="false" ht="12.75" hidden="false" customHeight="false" outlineLevel="0" collapsed="false">
      <c r="AB1056" s="1" t="n">
        <v>0.000606481481481481</v>
      </c>
      <c r="AC1056" s="0" t="n">
        <v>62.880981</v>
      </c>
      <c r="AD1056" s="0" t="n">
        <v>-0.0974</v>
      </c>
      <c r="AE1056" s="0" t="n">
        <v>0.162854</v>
      </c>
      <c r="AG1056" s="0" t="n">
        <f aca="false">(AD1056-$AF$700)^2</f>
        <v>0.000128482959938707</v>
      </c>
    </row>
    <row r="1057" customFormat="false" ht="12.75" hidden="false" customHeight="false" outlineLevel="0" collapsed="false">
      <c r="AB1057" s="1" t="n">
        <v>0.000607060185185185</v>
      </c>
      <c r="AC1057" s="0" t="n">
        <v>62.880981</v>
      </c>
      <c r="AD1057" s="0" t="n">
        <v>-0.101522</v>
      </c>
      <c r="AE1057" s="0" t="n">
        <v>0.163368</v>
      </c>
      <c r="AG1057" s="0" t="n">
        <f aca="false">(AD1057-$AF$700)^2</f>
        <v>5.20278366768614E-005</v>
      </c>
    </row>
    <row r="1058" customFormat="false" ht="12.75" hidden="false" customHeight="false" outlineLevel="0" collapsed="false">
      <c r="AB1058" s="1" t="n">
        <v>0.000607638888888889</v>
      </c>
      <c r="AC1058" s="0" t="n">
        <v>62.880981</v>
      </c>
      <c r="AD1058" s="0" t="n">
        <v>-0.106673</v>
      </c>
      <c r="AE1058" s="0" t="n">
        <v>0.16131</v>
      </c>
      <c r="AG1058" s="0" t="n">
        <f aca="false">(AD1058-$AF$700)^2</f>
        <v>4.25197769681157E-006</v>
      </c>
    </row>
    <row r="1059" customFormat="false" ht="12.75" hidden="false" customHeight="false" outlineLevel="0" collapsed="false">
      <c r="AB1059" s="1" t="n">
        <v>0.000608217592592593</v>
      </c>
      <c r="AC1059" s="0" t="n">
        <v>62.880981</v>
      </c>
      <c r="AD1059" s="0" t="n">
        <v>-0.113369</v>
      </c>
      <c r="AE1059" s="0" t="n">
        <v>0.158223</v>
      </c>
      <c r="AG1059" s="0" t="n">
        <f aca="false">(AD1059-$AF$700)^2</f>
        <v>2.14736555421981E-005</v>
      </c>
    </row>
    <row r="1060" customFormat="false" ht="12.75" hidden="false" customHeight="false" outlineLevel="0" collapsed="false">
      <c r="AB1060" s="1" t="n">
        <v>0.000608796296296296</v>
      </c>
      <c r="AC1060" s="0" t="n">
        <v>62.880981</v>
      </c>
      <c r="AD1060" s="0" t="n">
        <v>-0.120578</v>
      </c>
      <c r="AE1060" s="0" t="n">
        <v>0.153076</v>
      </c>
      <c r="AG1060" s="0" t="n">
        <f aca="false">(AD1060-$AF$700)^2</f>
        <v>0.000140255881125739</v>
      </c>
    </row>
    <row r="1061" customFormat="false" ht="12.75" hidden="false" customHeight="false" outlineLevel="0" collapsed="false">
      <c r="AB1061" s="1" t="n">
        <v>0.000609375</v>
      </c>
      <c r="AC1061" s="0" t="n">
        <v>62.880981</v>
      </c>
      <c r="AD1061" s="0" t="n">
        <v>-0.126756</v>
      </c>
      <c r="AE1061" s="0" t="n">
        <v>0.147414</v>
      </c>
      <c r="AG1061" s="0" t="n">
        <f aca="false">(AD1061-$AF$700)^2</f>
        <v>0.000324755272557161</v>
      </c>
    </row>
    <row r="1062" customFormat="false" ht="12.75" hidden="false" customHeight="false" outlineLevel="0" collapsed="false">
      <c r="AB1062" s="1" t="n">
        <v>0.000609953703703704</v>
      </c>
      <c r="AC1062" s="0" t="n">
        <v>62.880981</v>
      </c>
      <c r="AD1062" s="0" t="n">
        <v>-0.133963</v>
      </c>
      <c r="AE1062" s="0" t="n">
        <v>0.140721</v>
      </c>
      <c r="AG1062" s="0" t="n">
        <f aca="false">(AD1062-$AF$700)^2</f>
        <v>0.000636450348270378</v>
      </c>
    </row>
    <row r="1063" customFormat="false" ht="12.75" hidden="false" customHeight="false" outlineLevel="0" collapsed="false">
      <c r="AB1063" s="1" t="n">
        <v>0.000610532407407407</v>
      </c>
      <c r="AC1063" s="0" t="n">
        <v>62.880981</v>
      </c>
      <c r="AD1063" s="0" t="n">
        <v>-0.134992</v>
      </c>
      <c r="AE1063" s="0" t="n">
        <v>0.138661</v>
      </c>
      <c r="AG1063" s="0" t="n">
        <f aca="false">(AD1063-$AF$700)^2</f>
        <v>0.000689428346552173</v>
      </c>
    </row>
    <row r="1064" customFormat="false" ht="12.75" hidden="false" customHeight="false" outlineLevel="0" collapsed="false">
      <c r="AB1064" s="1" t="n">
        <v>0.000611111111111111</v>
      </c>
      <c r="AC1064" s="0" t="n">
        <v>62.880981</v>
      </c>
      <c r="AD1064" s="0" t="n">
        <v>-0.134478</v>
      </c>
      <c r="AE1064" s="0" t="n">
        <v>0.136086</v>
      </c>
      <c r="AG1064" s="0" t="n">
        <f aca="false">(AD1064-$AF$700)^2</f>
        <v>0.000662700379878856</v>
      </c>
    </row>
    <row r="1065" customFormat="false" ht="12.75" hidden="false" customHeight="false" outlineLevel="0" collapsed="false">
      <c r="AB1065" s="1" t="n">
        <v>0.000611689814814815</v>
      </c>
      <c r="AC1065" s="0" t="n">
        <v>62.880981</v>
      </c>
      <c r="AD1065" s="0" t="n">
        <v>-0.133448</v>
      </c>
      <c r="AE1065" s="0" t="n">
        <v>0.135571</v>
      </c>
      <c r="AG1065" s="0" t="n">
        <f aca="false">(AD1065-$AF$700)^2</f>
        <v>0.000610730766661899</v>
      </c>
    </row>
    <row r="1066" customFormat="false" ht="12.75" hidden="false" customHeight="false" outlineLevel="0" collapsed="false">
      <c r="AB1066" s="1" t="n">
        <v>0.000612268518518519</v>
      </c>
      <c r="AC1066" s="0" t="n">
        <v>62.880981</v>
      </c>
      <c r="AD1066" s="0" t="n">
        <v>-0.133448</v>
      </c>
      <c r="AE1066" s="0" t="n">
        <v>0.137116</v>
      </c>
      <c r="AG1066" s="0" t="n">
        <f aca="false">(AD1066-$AF$700)^2</f>
        <v>0.000610730766661899</v>
      </c>
    </row>
    <row r="1067" customFormat="false" ht="12.75" hidden="false" customHeight="false" outlineLevel="0" collapsed="false">
      <c r="AB1067" s="1" t="n">
        <v>0.000612847222222222</v>
      </c>
      <c r="AC1067" s="0" t="n">
        <v>62.880981</v>
      </c>
      <c r="AD1067" s="0" t="n">
        <v>-0.134478</v>
      </c>
      <c r="AE1067" s="0" t="n">
        <v>0.138146</v>
      </c>
      <c r="AG1067" s="0" t="n">
        <f aca="false">(AD1067-$AF$700)^2</f>
        <v>0.000662700379878856</v>
      </c>
    </row>
    <row r="1068" customFormat="false" ht="12.75" hidden="false" customHeight="false" outlineLevel="0" collapsed="false">
      <c r="AB1068" s="1" t="n">
        <v>0.000613425925925926</v>
      </c>
      <c r="AC1068" s="0" t="n">
        <v>62.880981</v>
      </c>
      <c r="AD1068" s="0" t="n">
        <v>-0.137566</v>
      </c>
      <c r="AE1068" s="0" t="n">
        <v>0.137631</v>
      </c>
      <c r="AG1068" s="0" t="n">
        <f aca="false">(AD1068-$AF$700)^2</f>
        <v>0.000831224691659405</v>
      </c>
    </row>
    <row r="1069" customFormat="false" ht="12.75" hidden="false" customHeight="false" outlineLevel="0" collapsed="false">
      <c r="AB1069" s="1" t="n">
        <v>0.00061400462962963</v>
      </c>
      <c r="AC1069" s="0" t="n">
        <v>62.880981</v>
      </c>
      <c r="AD1069" s="0" t="n">
        <v>-0.140654</v>
      </c>
      <c r="AE1069" s="0" t="n">
        <v>0.135056</v>
      </c>
      <c r="AG1069" s="0" t="n">
        <f aca="false">(AD1069-$AF$700)^2</f>
        <v>0.00101882049143995</v>
      </c>
    </row>
    <row r="1070" customFormat="false" ht="12.75" hidden="false" customHeight="false" outlineLevel="0" collapsed="false">
      <c r="AB1070" s="1" t="n">
        <v>0.000614583333333333</v>
      </c>
      <c r="AC1070" s="0" t="n">
        <v>62.880981</v>
      </c>
      <c r="AD1070" s="0" t="n">
        <v>-0.144256</v>
      </c>
      <c r="AE1070" s="0" t="n">
        <v>0.132481</v>
      </c>
      <c r="AG1070" s="0" t="n">
        <f aca="false">(AD1070-$AF$700)^2</f>
        <v>0.00126173913789382</v>
      </c>
    </row>
    <row r="1071" customFormat="false" ht="12.75" hidden="false" customHeight="false" outlineLevel="0" collapsed="false">
      <c r="AB1071" s="1" t="n">
        <v>0.000615162037037037</v>
      </c>
      <c r="AC1071" s="0" t="n">
        <v>62.880981</v>
      </c>
      <c r="AD1071" s="0" t="n">
        <v>-0.147343</v>
      </c>
      <c r="AE1071" s="0" t="n">
        <v>0.129391</v>
      </c>
      <c r="AG1071" s="0" t="n">
        <f aca="false">(AD1071-$AF$700)^2</f>
        <v>0.00149057516073921</v>
      </c>
    </row>
    <row r="1072" customFormat="false" ht="12.75" hidden="false" customHeight="false" outlineLevel="0" collapsed="false">
      <c r="AB1072" s="1" t="n">
        <v>0.000615740740740741</v>
      </c>
      <c r="AC1072" s="0" t="n">
        <v>62.880981</v>
      </c>
      <c r="AD1072" s="0" t="n">
        <v>-0.148372</v>
      </c>
      <c r="AE1072" s="0" t="n">
        <v>0.125785</v>
      </c>
      <c r="AG1072" s="0" t="n">
        <f aca="false">(AD1072-$AF$700)^2</f>
        <v>0.001571089199021</v>
      </c>
    </row>
    <row r="1073" customFormat="false" ht="12.75" hidden="false" customHeight="false" outlineLevel="0" collapsed="false">
      <c r="AB1073" s="1" t="n">
        <v>0.000616319444444444</v>
      </c>
      <c r="AC1073" s="0" t="n">
        <v>62.880981</v>
      </c>
      <c r="AD1073" s="0" t="n">
        <v>-0.147857</v>
      </c>
      <c r="AE1073" s="0" t="n">
        <v>0.122694</v>
      </c>
      <c r="AG1073" s="0" t="n">
        <f aca="false">(AD1073-$AF$700)^2</f>
        <v>0.00153052834741252</v>
      </c>
    </row>
    <row r="1074" customFormat="false" ht="12.75" hidden="false" customHeight="false" outlineLevel="0" collapsed="false">
      <c r="AB1074" s="1" t="n">
        <v>0.000616898148148148</v>
      </c>
      <c r="AC1074" s="0" t="n">
        <v>62.880981</v>
      </c>
      <c r="AD1074" s="0" t="n">
        <v>-0.14477</v>
      </c>
      <c r="AE1074" s="0" t="n">
        <v>0.119602</v>
      </c>
      <c r="AG1074" s="0" t="n">
        <f aca="false">(AD1074-$AF$700)^2</f>
        <v>0.00129851888856714</v>
      </c>
    </row>
    <row r="1075" customFormat="false" ht="12.75" hidden="false" customHeight="false" outlineLevel="0" collapsed="false">
      <c r="AB1075" s="1" t="n">
        <v>0.000617476851851852</v>
      </c>
      <c r="AC1075" s="0" t="n">
        <v>62.880981</v>
      </c>
      <c r="AD1075" s="0" t="n">
        <v>-0.139624</v>
      </c>
      <c r="AE1075" s="0" t="n">
        <v>0.118572</v>
      </c>
      <c r="AG1075" s="0" t="n">
        <f aca="false">(AD1075-$AF$700)^2</f>
        <v>0.000954128318222996</v>
      </c>
    </row>
    <row r="1076" customFormat="false" ht="12.75" hidden="false" customHeight="false" outlineLevel="0" collapsed="false">
      <c r="AB1076" s="1" t="n">
        <v>0.000618055555555556</v>
      </c>
      <c r="AC1076" s="0" t="n">
        <v>62.880981</v>
      </c>
      <c r="AD1076" s="0" t="n">
        <v>-0.133963</v>
      </c>
      <c r="AE1076" s="0" t="n">
        <v>0.120117</v>
      </c>
      <c r="AG1076" s="0" t="n">
        <f aca="false">(AD1076-$AF$700)^2</f>
        <v>0.000636450348270378</v>
      </c>
    </row>
    <row r="1077" customFormat="false" ht="12.75" hidden="false" customHeight="false" outlineLevel="0" collapsed="false">
      <c r="AB1077" s="1" t="n">
        <v>0.000618634259259259</v>
      </c>
      <c r="AC1077" s="0" t="n">
        <v>62.880981</v>
      </c>
      <c r="AD1077" s="0" t="n">
        <v>-0.129845</v>
      </c>
      <c r="AE1077" s="0" t="n">
        <v>0.122694</v>
      </c>
      <c r="AG1077" s="0" t="n">
        <f aca="false">(AD1077-$AF$700)^2</f>
        <v>0.000445630731272871</v>
      </c>
    </row>
    <row r="1078" customFormat="false" ht="12.75" hidden="false" customHeight="false" outlineLevel="0" collapsed="false">
      <c r="AB1078" s="1" t="n">
        <v>0.000619212962962963</v>
      </c>
      <c r="AC1078" s="0" t="n">
        <v>62.880981</v>
      </c>
      <c r="AD1078" s="0" t="n">
        <v>-0.126242</v>
      </c>
      <c r="AE1078" s="0" t="n">
        <v>0.124754</v>
      </c>
      <c r="AG1078" s="0" t="n">
        <f aca="false">(AD1078-$AF$700)^2</f>
        <v>0.000306493913883844</v>
      </c>
    </row>
    <row r="1079" customFormat="false" ht="12.75" hidden="false" customHeight="false" outlineLevel="0" collapsed="false">
      <c r="AB1079" s="1" t="n">
        <v>0.000619791666666667</v>
      </c>
      <c r="AC1079" s="0" t="n">
        <v>62.880981</v>
      </c>
      <c r="AD1079" s="0" t="n">
        <v>-0.125212</v>
      </c>
      <c r="AE1079" s="0" t="n">
        <v>0.12527</v>
      </c>
      <c r="AG1079" s="0" t="n">
        <f aca="false">(AD1079-$AF$700)^2</f>
        <v>0.000271490460666886</v>
      </c>
    </row>
    <row r="1080" customFormat="false" ht="12.75" hidden="false" customHeight="false" outlineLevel="0" collapsed="false">
      <c r="AB1080" s="1" t="n">
        <v>0.00062037037037037</v>
      </c>
      <c r="AC1080" s="0" t="n">
        <v>62.880981</v>
      </c>
      <c r="AD1080" s="0" t="n">
        <v>-0.125212</v>
      </c>
      <c r="AE1080" s="0" t="n">
        <v>0.122694</v>
      </c>
      <c r="AG1080" s="0" t="n">
        <f aca="false">(AD1080-$AF$700)^2</f>
        <v>0.000271490460666886</v>
      </c>
    </row>
    <row r="1081" customFormat="false" ht="12.75" hidden="false" customHeight="false" outlineLevel="0" collapsed="false">
      <c r="AB1081" s="1" t="n">
        <v>0.000620949074074074</v>
      </c>
      <c r="AC1081" s="0" t="n">
        <v>62.880981</v>
      </c>
      <c r="AD1081" s="0" t="n">
        <v>-0.126242</v>
      </c>
      <c r="AE1081" s="0" t="n">
        <v>0.117541</v>
      </c>
      <c r="AG1081" s="0" t="n">
        <f aca="false">(AD1081-$AF$700)^2</f>
        <v>0.000306493913883844</v>
      </c>
    </row>
    <row r="1082" customFormat="false" ht="12.75" hidden="false" customHeight="false" outlineLevel="0" collapsed="false">
      <c r="AB1082" s="1" t="n">
        <v>0.000621527777777778</v>
      </c>
      <c r="AC1082" s="0" t="n">
        <v>62.880981</v>
      </c>
      <c r="AD1082" s="0" t="n">
        <v>-0.126756</v>
      </c>
      <c r="AE1082" s="0" t="n">
        <v>0.112903</v>
      </c>
      <c r="AG1082" s="0" t="n">
        <f aca="false">(AD1082-$AF$700)^2</f>
        <v>0.000324755272557161</v>
      </c>
    </row>
    <row r="1083" customFormat="false" ht="12.75" hidden="false" customHeight="false" outlineLevel="0" collapsed="false">
      <c r="AB1083" s="1" t="n">
        <v>0.000622106481481482</v>
      </c>
      <c r="AC1083" s="0" t="n">
        <v>62.880981</v>
      </c>
      <c r="AD1083" s="0" t="n">
        <v>-0.126242</v>
      </c>
      <c r="AE1083" s="0" t="n">
        <v>0.106203</v>
      </c>
      <c r="AG1083" s="0" t="n">
        <f aca="false">(AD1083-$AF$700)^2</f>
        <v>0.000306493913883844</v>
      </c>
    </row>
    <row r="1084" customFormat="false" ht="12.75" hidden="false" customHeight="false" outlineLevel="0" collapsed="false">
      <c r="AB1084" s="1" t="n">
        <v>0.000622685185185185</v>
      </c>
      <c r="AC1084" s="0" t="n">
        <v>62.880981</v>
      </c>
      <c r="AD1084" s="0" t="n">
        <v>-0.124182</v>
      </c>
      <c r="AE1084" s="0" t="n">
        <v>0.101048</v>
      </c>
      <c r="AG1084" s="0" t="n">
        <f aca="false">(AD1084-$AF$700)^2</f>
        <v>0.000238608807449929</v>
      </c>
    </row>
    <row r="1085" customFormat="false" ht="12.75" hidden="false" customHeight="false" outlineLevel="0" collapsed="false">
      <c r="AB1085" s="1" t="n">
        <v>0.000623263888888889</v>
      </c>
      <c r="AC1085" s="0" t="n">
        <v>62.880981</v>
      </c>
      <c r="AD1085" s="0" t="n">
        <v>-0.121093</v>
      </c>
      <c r="AE1085" s="0" t="n">
        <v>0.096923</v>
      </c>
      <c r="AG1085" s="0" t="n">
        <f aca="false">(AD1085-$AF$700)^2</f>
        <v>0.000152719362734218</v>
      </c>
    </row>
    <row r="1086" customFormat="false" ht="12.75" hidden="false" customHeight="false" outlineLevel="0" collapsed="false">
      <c r="AB1086" s="1" t="n">
        <v>0.000623842592592593</v>
      </c>
      <c r="AC1086" s="0" t="n">
        <v>62.880981</v>
      </c>
      <c r="AD1086" s="0" t="n">
        <v>-0.117488</v>
      </c>
      <c r="AE1086" s="0" t="n">
        <v>0.095377</v>
      </c>
      <c r="AG1086" s="0" t="n">
        <f aca="false">(AD1086-$AF$700)^2</f>
        <v>7.66144414748664E-005</v>
      </c>
    </row>
    <row r="1087" customFormat="false" ht="12.75" hidden="false" customHeight="false" outlineLevel="0" collapsed="false">
      <c r="AB1087" s="1" t="n">
        <v>0.000624421296296296</v>
      </c>
      <c r="AC1087" s="0" t="n">
        <v>62.880981</v>
      </c>
      <c r="AD1087" s="0" t="n">
        <v>-0.113369</v>
      </c>
      <c r="AE1087" s="0" t="n">
        <v>0.096923</v>
      </c>
      <c r="AG1087" s="0" t="n">
        <f aca="false">(AD1087-$AF$700)^2</f>
        <v>2.14736555421981E-005</v>
      </c>
    </row>
    <row r="1088" customFormat="false" ht="12.75" hidden="false" customHeight="false" outlineLevel="0" collapsed="false">
      <c r="AB1088" s="1" t="n">
        <v>0.000625</v>
      </c>
      <c r="AC1088" s="0" t="n">
        <v>62.880981</v>
      </c>
      <c r="AD1088" s="0" t="n">
        <v>-0.110794</v>
      </c>
      <c r="AE1088" s="0" t="n">
        <v>0.100017</v>
      </c>
      <c r="AG1088" s="0" t="n">
        <f aca="false">(AD1088-$AF$700)^2</f>
        <v>4.23934749980412E-006</v>
      </c>
    </row>
    <row r="1089" customFormat="false" ht="12.75" hidden="false" customHeight="false" outlineLevel="0" collapsed="false">
      <c r="AB1089" s="1" t="n">
        <v>0.000625578703703704</v>
      </c>
      <c r="AC1089" s="0" t="n">
        <v>62.880981</v>
      </c>
      <c r="AD1089" s="0" t="n">
        <v>-0.107703</v>
      </c>
      <c r="AE1089" s="0" t="n">
        <v>0.105172</v>
      </c>
      <c r="AG1089" s="0" t="n">
        <f aca="false">(AD1089-$AF$700)^2</f>
        <v>1.06509091376921E-006</v>
      </c>
    </row>
    <row r="1090" customFormat="false" ht="12.75" hidden="false" customHeight="false" outlineLevel="0" collapsed="false">
      <c r="AB1090" s="1" t="n">
        <v>0.000626157407407407</v>
      </c>
      <c r="AC1090" s="0" t="n">
        <v>62.880981</v>
      </c>
      <c r="AD1090" s="0" t="n">
        <v>-0.103582</v>
      </c>
      <c r="AE1090" s="0" t="n">
        <v>0.109295</v>
      </c>
      <c r="AG1090" s="0" t="n">
        <f aca="false">(AD1090-$AF$700)^2</f>
        <v>2.65537431107767E-005</v>
      </c>
    </row>
    <row r="1091" customFormat="false" ht="12.75" hidden="false" customHeight="false" outlineLevel="0" collapsed="false">
      <c r="AB1091" s="1" t="n">
        <v>0.000626736111111111</v>
      </c>
      <c r="AC1091" s="0" t="n">
        <v>62.880981</v>
      </c>
      <c r="AD1091" s="0" t="n">
        <v>-0.099461</v>
      </c>
      <c r="AE1091" s="0" t="n">
        <v>0.114449</v>
      </c>
      <c r="AG1091" s="0" t="n">
        <f aca="false">(AD1091-$AF$700)^2</f>
        <v>8.60076773077843E-005</v>
      </c>
    </row>
    <row r="1092" customFormat="false" ht="12.75" hidden="false" customHeight="false" outlineLevel="0" collapsed="false">
      <c r="AB1092" s="1" t="n">
        <v>0.000627314814814815</v>
      </c>
      <c r="AC1092" s="0" t="n">
        <v>62.880981</v>
      </c>
      <c r="AD1092" s="0" t="n">
        <v>-0.09637</v>
      </c>
      <c r="AE1092" s="0" t="n">
        <v>0.117026</v>
      </c>
      <c r="AG1092" s="0" t="n">
        <f aca="false">(AD1092-$AF$700)^2</f>
        <v>0.000152894026721749</v>
      </c>
    </row>
    <row r="1093" customFormat="false" ht="12.75" hidden="false" customHeight="false" outlineLevel="0" collapsed="false">
      <c r="AB1093" s="1" t="n">
        <v>0.000627893518518519</v>
      </c>
      <c r="AC1093" s="0" t="n">
        <v>62.880981</v>
      </c>
      <c r="AD1093" s="0" t="n">
        <v>-0.09534</v>
      </c>
      <c r="AE1093" s="0" t="n">
        <v>0.118572</v>
      </c>
      <c r="AG1093" s="0" t="n">
        <f aca="false">(AD1093-$AF$700)^2</f>
        <v>0.000179426893504792</v>
      </c>
    </row>
    <row r="1094" customFormat="false" ht="12.75" hidden="false" customHeight="false" outlineLevel="0" collapsed="false">
      <c r="AB1094" s="1" t="n">
        <v>0.000628472222222222</v>
      </c>
      <c r="AC1094" s="0" t="n">
        <v>62.880981</v>
      </c>
      <c r="AD1094" s="0" t="n">
        <v>-0.097916</v>
      </c>
      <c r="AE1094" s="0" t="n">
        <v>0.118056</v>
      </c>
      <c r="AG1094" s="0" t="n">
        <f aca="false">(AD1094-$AF$700)^2</f>
        <v>0.000117051462482348</v>
      </c>
    </row>
    <row r="1095" customFormat="false" ht="12.75" hidden="false" customHeight="false" outlineLevel="0" collapsed="false">
      <c r="AB1095" s="1" t="n">
        <v>0.000629050925925926</v>
      </c>
      <c r="AC1095" s="0" t="n">
        <v>62.880981</v>
      </c>
      <c r="AD1095" s="0" t="n">
        <v>-0.102037</v>
      </c>
      <c r="AE1095" s="0" t="n">
        <v>0.112388</v>
      </c>
      <c r="AG1095" s="0" t="n">
        <f aca="false">(AD1095-$AF$700)^2</f>
        <v>4.48636382853402E-005</v>
      </c>
    </row>
    <row r="1096" customFormat="false" ht="12.75" hidden="false" customHeight="false" outlineLevel="0" collapsed="false">
      <c r="AB1096" s="1" t="n">
        <v>0.00062962962962963</v>
      </c>
      <c r="AC1096" s="0" t="n">
        <v>62.880981</v>
      </c>
      <c r="AD1096" s="0" t="n">
        <v>-0.104613</v>
      </c>
      <c r="AE1096" s="0" t="n">
        <v>0.104141</v>
      </c>
      <c r="AG1096" s="0" t="n">
        <f aca="false">(AD1096-$AF$700)^2</f>
        <v>1.69911512628964E-005</v>
      </c>
    </row>
    <row r="1097" customFormat="false" ht="12.75" hidden="false" customHeight="false" outlineLevel="0" collapsed="false">
      <c r="AB1097" s="1" t="n">
        <v>0.000630208333333333</v>
      </c>
      <c r="AC1097" s="0" t="n">
        <v>62.880981</v>
      </c>
      <c r="AD1097" s="0" t="n">
        <v>-0.102552</v>
      </c>
      <c r="AE1097" s="0" t="n">
        <v>0.09847</v>
      </c>
      <c r="AG1097" s="0" t="n">
        <f aca="false">(AD1097-$AF$700)^2</f>
        <v>3.8229889893819E-005</v>
      </c>
    </row>
    <row r="1098" customFormat="false" ht="12.75" hidden="false" customHeight="false" outlineLevel="0" collapsed="false">
      <c r="AB1098" s="1" t="n">
        <v>0.000630787037037037</v>
      </c>
      <c r="AC1098" s="0" t="n">
        <v>62.880981</v>
      </c>
      <c r="AD1098" s="0" t="n">
        <v>-0.09534</v>
      </c>
      <c r="AE1098" s="0" t="n">
        <v>0.095892</v>
      </c>
      <c r="AG1098" s="0" t="n">
        <f aca="false">(AD1098-$AF$700)^2</f>
        <v>0.000179426893504792</v>
      </c>
    </row>
    <row r="1099" customFormat="false" ht="12.75" hidden="false" customHeight="false" outlineLevel="0" collapsed="false">
      <c r="AB1099" s="1" t="n">
        <v>0.000631365740740741</v>
      </c>
      <c r="AC1099" s="0" t="n">
        <v>62.880981</v>
      </c>
      <c r="AD1099" s="0" t="n">
        <v>-0.084519</v>
      </c>
      <c r="AE1099" s="0" t="n">
        <v>0.094861</v>
      </c>
      <c r="AG1099" s="0" t="n">
        <f aca="false">(AD1099-$AF$700)^2</f>
        <v>0.000586416226115764</v>
      </c>
    </row>
    <row r="1100" customFormat="false" ht="12.75" hidden="false" customHeight="false" outlineLevel="0" collapsed="false">
      <c r="AB1100" s="1" t="n">
        <v>0.000631944444444444</v>
      </c>
      <c r="AC1100" s="0" t="n">
        <v>62.880981</v>
      </c>
      <c r="AD1100" s="0" t="n">
        <v>-0.073181</v>
      </c>
      <c r="AE1100" s="0" t="n">
        <v>0.095892</v>
      </c>
      <c r="AG1100" s="0" t="n">
        <f aca="false">(AD1100-$AF$700)^2</f>
        <v>0.00126408922124793</v>
      </c>
    </row>
    <row r="1101" customFormat="false" ht="12.75" hidden="false" customHeight="false" outlineLevel="0" collapsed="false">
      <c r="AB1101" s="1" t="n">
        <v>0.000632523148148148</v>
      </c>
      <c r="AC1101" s="0" t="n">
        <v>62.880981</v>
      </c>
      <c r="AD1101" s="0" t="n">
        <v>-0.065965</v>
      </c>
      <c r="AE1101" s="0" t="n">
        <v>0.098986</v>
      </c>
    </row>
    <row r="1102" customFormat="false" ht="12.75" hidden="false" customHeight="false" outlineLevel="0" collapsed="false">
      <c r="AB1102" s="1" t="n">
        <v>0.000633101851851852</v>
      </c>
      <c r="AC1102" s="0" t="n">
        <v>62.880981</v>
      </c>
      <c r="AD1102" s="0" t="n">
        <v>-0.060294</v>
      </c>
      <c r="AE1102" s="0" t="n">
        <v>0.10311</v>
      </c>
    </row>
    <row r="1103" customFormat="false" ht="12.75" hidden="false" customHeight="false" outlineLevel="0" collapsed="false">
      <c r="AB1103" s="1" t="n">
        <v>0.000633680555555556</v>
      </c>
      <c r="AC1103" s="0" t="n">
        <v>62.880981</v>
      </c>
      <c r="AD1103" s="0" t="n">
        <v>-0.057201</v>
      </c>
      <c r="AE1103" s="0" t="n">
        <v>0.108264</v>
      </c>
    </row>
    <row r="1104" customFormat="false" ht="12.75" hidden="false" customHeight="false" outlineLevel="0" collapsed="false">
      <c r="AB1104" s="1" t="n">
        <v>0.000634259259259259</v>
      </c>
      <c r="AC1104" s="0" t="n">
        <v>62.880981</v>
      </c>
      <c r="AD1104" s="0" t="n">
        <v>-0.058232</v>
      </c>
      <c r="AE1104" s="0" t="n">
        <v>0.112903</v>
      </c>
    </row>
    <row r="1105" customFormat="false" ht="12.75" hidden="false" customHeight="false" outlineLevel="0" collapsed="false">
      <c r="AB1105" s="1" t="n">
        <v>0.000634837962962963</v>
      </c>
      <c r="AC1105" s="0" t="n">
        <v>62.880981</v>
      </c>
      <c r="AD1105" s="0" t="n">
        <v>-0.062356</v>
      </c>
      <c r="AE1105" s="0" t="n">
        <v>0.115995</v>
      </c>
    </row>
    <row r="1106" customFormat="false" ht="12.75" hidden="false" customHeight="false" outlineLevel="0" collapsed="false">
      <c r="AB1106" s="1" t="n">
        <v>0.000635416666666667</v>
      </c>
      <c r="AC1106" s="0" t="n">
        <v>62.880981</v>
      </c>
      <c r="AD1106" s="0" t="n">
        <v>-0.069057</v>
      </c>
      <c r="AE1106" s="0" t="n">
        <v>0.117026</v>
      </c>
    </row>
    <row r="1107" customFormat="false" ht="12.75" hidden="false" customHeight="false" outlineLevel="0" collapsed="false">
      <c r="AB1107" s="1" t="n">
        <v>0.00063599537037037</v>
      </c>
      <c r="AC1107" s="0" t="n">
        <v>62.880981</v>
      </c>
      <c r="AD1107" s="0" t="n">
        <v>-0.077304</v>
      </c>
      <c r="AE1107" s="0" t="n">
        <v>0.113934</v>
      </c>
    </row>
    <row r="1108" customFormat="false" ht="12.75" hidden="false" customHeight="false" outlineLevel="0" collapsed="false">
      <c r="AB1108" s="1" t="n">
        <v>0.000636574074074074</v>
      </c>
      <c r="AC1108" s="0" t="n">
        <v>62.880981</v>
      </c>
      <c r="AD1108" s="0" t="n">
        <v>-0.081942</v>
      </c>
      <c r="AE1108" s="0" t="n">
        <v>0.112903</v>
      </c>
    </row>
    <row r="1109" customFormat="false" ht="12.75" hidden="false" customHeight="false" outlineLevel="0" collapsed="false">
      <c r="AB1109" s="1" t="n">
        <v>0.000637152777777778</v>
      </c>
      <c r="AC1109" s="0" t="n">
        <v>62.880981</v>
      </c>
      <c r="AD1109" s="0" t="n">
        <v>-0.08555</v>
      </c>
      <c r="AE1109" s="0" t="n">
        <v>0.111872</v>
      </c>
    </row>
    <row r="1110" customFormat="false" ht="12.75" hidden="false" customHeight="false" outlineLevel="0" collapsed="false">
      <c r="AB1110" s="1" t="n">
        <v>0.000637731481481481</v>
      </c>
      <c r="AC1110" s="0" t="n">
        <v>62.880981</v>
      </c>
      <c r="AD1110" s="0" t="n">
        <v>-0.086065</v>
      </c>
      <c r="AE1110" s="0" t="n">
        <v>0.113418</v>
      </c>
    </row>
    <row r="1111" customFormat="false" ht="12.75" hidden="false" customHeight="false" outlineLevel="0" collapsed="false">
      <c r="AB1111" s="1" t="n">
        <v>0.000638310185185185</v>
      </c>
      <c r="AC1111" s="0" t="n">
        <v>62.880981</v>
      </c>
      <c r="AD1111" s="0" t="n">
        <v>-0.084004</v>
      </c>
      <c r="AE1111" s="0" t="n">
        <v>0.118056</v>
      </c>
    </row>
    <row r="1112" customFormat="false" ht="12.75" hidden="false" customHeight="false" outlineLevel="0" collapsed="false">
      <c r="AB1112" s="1" t="n">
        <v>0.000638888888888889</v>
      </c>
      <c r="AC1112" s="0" t="n">
        <v>62.880981</v>
      </c>
      <c r="AD1112" s="0" t="n">
        <v>-0.082973</v>
      </c>
      <c r="AE1112" s="0" t="n">
        <v>0.12527</v>
      </c>
    </row>
    <row r="1113" customFormat="false" ht="12.75" hidden="false" customHeight="false" outlineLevel="0" collapsed="false">
      <c r="AB1113" s="1" t="n">
        <v>0.000639467592592593</v>
      </c>
      <c r="AC1113" s="0" t="n">
        <v>62.880981</v>
      </c>
      <c r="AD1113" s="0" t="n">
        <v>-0.083488</v>
      </c>
      <c r="AE1113" s="0" t="n">
        <v>0.131966</v>
      </c>
    </row>
    <row r="1114" customFormat="false" ht="12.75" hidden="false" customHeight="false" outlineLevel="0" collapsed="false">
      <c r="AB1114" s="1" t="n">
        <v>0.000640046296296296</v>
      </c>
      <c r="AC1114" s="0" t="n">
        <v>62.880981</v>
      </c>
      <c r="AD1114" s="0" t="n">
        <v>-0.087611</v>
      </c>
      <c r="AE1114" s="0" t="n">
        <v>0.133511</v>
      </c>
    </row>
    <row r="1115" customFormat="false" ht="12.75" hidden="false" customHeight="false" outlineLevel="0" collapsed="false">
      <c r="AB1115" s="1" t="n">
        <v>0.000640625</v>
      </c>
      <c r="AC1115" s="0" t="n">
        <v>62.880981</v>
      </c>
      <c r="AD1115" s="0" t="n">
        <v>-0.092764</v>
      </c>
      <c r="AE1115" s="0" t="n">
        <v>0.132481</v>
      </c>
    </row>
    <row r="1116" customFormat="false" ht="12.75" hidden="false" customHeight="false" outlineLevel="0" collapsed="false">
      <c r="AB1116" s="1" t="n">
        <v>0.000641203703703704</v>
      </c>
      <c r="AC1116" s="0" t="n">
        <v>62.880981</v>
      </c>
      <c r="AD1116" s="0" t="n">
        <v>-0.098946</v>
      </c>
      <c r="AE1116" s="0" t="n">
        <v>0.12836</v>
      </c>
    </row>
    <row r="1117" customFormat="false" ht="12.75" hidden="false" customHeight="false" outlineLevel="0" collapsed="false">
      <c r="AB1117" s="1" t="n">
        <v>0.000641782407407407</v>
      </c>
      <c r="AC1117" s="0" t="n">
        <v>62.880981</v>
      </c>
      <c r="AD1117" s="0" t="n">
        <v>-0.105128</v>
      </c>
      <c r="AE1117" s="0" t="n">
        <v>0.124754</v>
      </c>
    </row>
    <row r="1118" customFormat="false" ht="12.75" hidden="false" customHeight="false" outlineLevel="0" collapsed="false">
      <c r="AB1118" s="1" t="n">
        <v>0.000642361111111111</v>
      </c>
      <c r="AC1118" s="0" t="n">
        <v>62.880981</v>
      </c>
      <c r="AD1118" s="0" t="n">
        <v>-0.109763</v>
      </c>
      <c r="AE1118" s="0" t="n">
        <v>0.121148</v>
      </c>
    </row>
    <row r="1119" customFormat="false" ht="12.75" hidden="false" customHeight="false" outlineLevel="0" collapsed="false">
      <c r="AB1119" s="1" t="n">
        <v>0.000642939814814815</v>
      </c>
      <c r="AC1119" s="0" t="n">
        <v>62.880981</v>
      </c>
      <c r="AD1119" s="0" t="n">
        <v>-0.111309</v>
      </c>
      <c r="AE1119" s="0" t="n">
        <v>0.119087</v>
      </c>
    </row>
    <row r="1120" customFormat="false" ht="12.75" hidden="false" customHeight="false" outlineLevel="0" collapsed="false">
      <c r="AB1120" s="1" t="n">
        <v>0.000643518518518519</v>
      </c>
      <c r="AC1120" s="0" t="n">
        <v>62.880981</v>
      </c>
      <c r="AD1120" s="0" t="n">
        <v>-0.110278</v>
      </c>
      <c r="AE1120" s="0" t="n">
        <v>0.119087</v>
      </c>
    </row>
    <row r="1121" customFormat="false" ht="12.75" hidden="false" customHeight="false" outlineLevel="0" collapsed="false">
      <c r="AB1121" s="1" t="n">
        <v>0.000644097222222222</v>
      </c>
      <c r="AC1121" s="0" t="n">
        <v>62.880981</v>
      </c>
      <c r="AD1121" s="0" t="n">
        <v>-0.106158</v>
      </c>
      <c r="AE1121" s="0" t="n">
        <v>0.121148</v>
      </c>
    </row>
    <row r="1122" customFormat="false" ht="12.75" hidden="false" customHeight="false" outlineLevel="0" collapsed="false">
      <c r="AB1122" s="1" t="n">
        <v>0.000644675925925926</v>
      </c>
      <c r="AC1122" s="0" t="n">
        <v>62.880981</v>
      </c>
      <c r="AD1122" s="0" t="n">
        <v>-0.101007</v>
      </c>
      <c r="AE1122" s="0" t="n">
        <v>0.124754</v>
      </c>
    </row>
    <row r="1123" customFormat="false" ht="12.75" hidden="false" customHeight="false" outlineLevel="0" collapsed="false">
      <c r="AB1123" s="1" t="n">
        <v>0.00064525462962963</v>
      </c>
      <c r="AC1123" s="0" t="n">
        <v>62.880981</v>
      </c>
      <c r="AD1123" s="0" t="n">
        <v>-0.0974</v>
      </c>
      <c r="AE1123" s="0" t="n">
        <v>0.127845</v>
      </c>
    </row>
    <row r="1124" customFormat="false" ht="12.75" hidden="false" customHeight="false" outlineLevel="0" collapsed="false">
      <c r="AB1124" s="1" t="n">
        <v>0.000645833333333333</v>
      </c>
      <c r="AC1124" s="0" t="n">
        <v>62.880981</v>
      </c>
      <c r="AD1124" s="0" t="n">
        <v>-0.0974</v>
      </c>
      <c r="AE1124" s="0" t="n">
        <v>0.131451</v>
      </c>
    </row>
    <row r="1125" customFormat="false" ht="12.75" hidden="false" customHeight="false" outlineLevel="0" collapsed="false">
      <c r="AB1125" s="1" t="n">
        <v>0.000646412037037037</v>
      </c>
      <c r="AC1125" s="0" t="n">
        <v>62.880981</v>
      </c>
      <c r="AD1125" s="0" t="n">
        <v>-0.098431</v>
      </c>
      <c r="AE1125" s="0" t="n">
        <v>0.133511</v>
      </c>
    </row>
    <row r="1126" customFormat="false" ht="12.75" hidden="false" customHeight="false" outlineLevel="0" collapsed="false">
      <c r="AB1126" s="1" t="n">
        <v>0.000646990740740741</v>
      </c>
      <c r="AC1126" s="0" t="n">
        <v>62.880981</v>
      </c>
      <c r="AD1126" s="0" t="n">
        <v>-0.102552</v>
      </c>
      <c r="AE1126" s="0" t="n">
        <v>0.132481</v>
      </c>
    </row>
    <row r="1127" customFormat="false" ht="12.75" hidden="false" customHeight="false" outlineLevel="0" collapsed="false">
      <c r="AB1127" s="1" t="n">
        <v>0.000647569444444444</v>
      </c>
      <c r="AC1127" s="0" t="n">
        <v>62.880981</v>
      </c>
      <c r="AD1127" s="0" t="n">
        <v>-0.108733</v>
      </c>
      <c r="AE1127" s="0" t="n">
        <v>0.129391</v>
      </c>
    </row>
    <row r="1128" customFormat="false" ht="12.75" hidden="false" customHeight="false" outlineLevel="0" collapsed="false">
      <c r="AB1128" s="1" t="n">
        <v>0.000648148148148148</v>
      </c>
      <c r="AC1128" s="0" t="n">
        <v>62.880981</v>
      </c>
      <c r="AD1128" s="0" t="n">
        <v>-0.114399</v>
      </c>
      <c r="AE1128" s="0" t="n">
        <v>0.123724</v>
      </c>
    </row>
    <row r="1129" customFormat="false" ht="12.75" hidden="false" customHeight="false" outlineLevel="0" collapsed="false">
      <c r="AB1129" s="1" t="n">
        <v>0.000648726851851852</v>
      </c>
      <c r="AC1129" s="0" t="n">
        <v>62.880981</v>
      </c>
      <c r="AD1129" s="0" t="n">
        <v>-0.118003</v>
      </c>
      <c r="AE1129" s="0" t="n">
        <v>0.118056</v>
      </c>
    </row>
    <row r="1130" customFormat="false" ht="12.75" hidden="false" customHeight="false" outlineLevel="0" collapsed="false">
      <c r="AB1130" s="1" t="n">
        <v>0.000649305555555556</v>
      </c>
      <c r="AC1130" s="0" t="n">
        <v>62.880981</v>
      </c>
      <c r="AD1130" s="0" t="n">
        <v>-0.116973</v>
      </c>
      <c r="AE1130" s="0" t="n">
        <v>0.114449</v>
      </c>
    </row>
    <row r="1131" customFormat="false" ht="12.75" hidden="false" customHeight="false" outlineLevel="0" collapsed="false">
      <c r="AB1131" s="1" t="n">
        <v>0.000649884259259259</v>
      </c>
      <c r="AC1131" s="0" t="n">
        <v>62.880981</v>
      </c>
      <c r="AD1131" s="0" t="n">
        <v>-0.114399</v>
      </c>
      <c r="AE1131" s="0" t="n">
        <v>0.113418</v>
      </c>
    </row>
    <row r="1132" customFormat="false" ht="12.75" hidden="false" customHeight="false" outlineLevel="0" collapsed="false">
      <c r="AB1132" s="1" t="n">
        <v>0.000650462962962963</v>
      </c>
      <c r="AC1132" s="0" t="n">
        <v>62.880981</v>
      </c>
      <c r="AD1132" s="0" t="n">
        <v>-0.110794</v>
      </c>
      <c r="AE1132" s="0" t="n">
        <v>0.114964</v>
      </c>
    </row>
    <row r="1133" customFormat="false" ht="12.75" hidden="false" customHeight="false" outlineLevel="0" collapsed="false">
      <c r="AB1133" s="1" t="n">
        <v>0.000651041666666667</v>
      </c>
      <c r="AC1133" s="0" t="n">
        <v>62.880981</v>
      </c>
      <c r="AD1133" s="0" t="n">
        <v>-0.107703</v>
      </c>
      <c r="AE1133" s="0" t="n">
        <v>0.119087</v>
      </c>
    </row>
    <row r="1134" customFormat="false" ht="12.75" hidden="false" customHeight="false" outlineLevel="0" collapsed="false">
      <c r="AB1134" s="1" t="n">
        <v>0.00065162037037037</v>
      </c>
      <c r="AC1134" s="0" t="n">
        <v>62.880981</v>
      </c>
      <c r="AD1134" s="0" t="n">
        <v>-0.108218</v>
      </c>
      <c r="AE1134" s="0" t="n">
        <v>0.119602</v>
      </c>
    </row>
    <row r="1135" customFormat="false" ht="12.75" hidden="false" customHeight="false" outlineLevel="0" collapsed="false">
      <c r="AB1135" s="1" t="n">
        <v>0.000652199074074074</v>
      </c>
      <c r="AC1135" s="0" t="n">
        <v>62.880981</v>
      </c>
      <c r="AD1135" s="0" t="n">
        <v>-0.110794</v>
      </c>
      <c r="AE1135" s="0" t="n">
        <v>0.117026</v>
      </c>
    </row>
    <row r="1136" customFormat="false" ht="12.75" hidden="false" customHeight="false" outlineLevel="0" collapsed="false">
      <c r="AB1136" s="1" t="n">
        <v>0.000652777777777778</v>
      </c>
      <c r="AC1136" s="0" t="n">
        <v>62.880981</v>
      </c>
      <c r="AD1136" s="0" t="n">
        <v>-0.114914</v>
      </c>
      <c r="AE1136" s="0" t="n">
        <v>0.112388</v>
      </c>
    </row>
    <row r="1137" customFormat="false" ht="12.75" hidden="false" customHeight="false" outlineLevel="0" collapsed="false">
      <c r="AB1137" s="1" t="n">
        <v>0.000653356481481481</v>
      </c>
      <c r="AC1137" s="0" t="n">
        <v>62.880981</v>
      </c>
      <c r="AD1137" s="0" t="n">
        <v>-0.118518</v>
      </c>
      <c r="AE1137" s="0" t="n">
        <v>0.107749</v>
      </c>
    </row>
    <row r="1138" customFormat="false" ht="12.75" hidden="false" customHeight="false" outlineLevel="0" collapsed="false">
      <c r="AB1138" s="1" t="n">
        <v>0.000653935185185185</v>
      </c>
      <c r="AC1138" s="0" t="n">
        <v>62.880981</v>
      </c>
      <c r="AD1138" s="0" t="n">
        <v>-0.119548</v>
      </c>
      <c r="AE1138" s="0" t="n">
        <v>0.103625</v>
      </c>
    </row>
    <row r="1139" customFormat="false" ht="12.75" hidden="false" customHeight="false" outlineLevel="0" collapsed="false">
      <c r="AB1139" s="1" t="n">
        <v>0.000654513888888889</v>
      </c>
      <c r="AC1139" s="0" t="n">
        <v>62.880981</v>
      </c>
      <c r="AD1139" s="0" t="n">
        <v>-0.118003</v>
      </c>
      <c r="AE1139" s="0" t="n">
        <v>0.100532</v>
      </c>
    </row>
    <row r="1140" customFormat="false" ht="12.75" hidden="false" customHeight="false" outlineLevel="0" collapsed="false">
      <c r="AB1140" s="1" t="n">
        <v>0.000655092592592593</v>
      </c>
      <c r="AC1140" s="0" t="n">
        <v>62.880981</v>
      </c>
      <c r="AD1140" s="0" t="n">
        <v>-0.116459</v>
      </c>
      <c r="AE1140" s="0" t="n">
        <v>0.097955</v>
      </c>
    </row>
    <row r="1141" customFormat="false" ht="12.75" hidden="false" customHeight="false" outlineLevel="0" collapsed="false">
      <c r="AB1141" s="1" t="n">
        <v>0.000655671296296296</v>
      </c>
      <c r="AC1141" s="0" t="n">
        <v>62.880981</v>
      </c>
      <c r="AD1141" s="0" t="n">
        <v>-0.113884</v>
      </c>
      <c r="AE1141" s="0" t="n">
        <v>0.095892</v>
      </c>
    </row>
    <row r="1142" customFormat="false" ht="12.75" hidden="false" customHeight="false" outlineLevel="0" collapsed="false">
      <c r="AB1142" s="1" t="n">
        <v>0.00065625</v>
      </c>
      <c r="AC1142" s="0" t="n">
        <v>62.880981</v>
      </c>
      <c r="AD1142" s="0" t="n">
        <v>-0.108733</v>
      </c>
      <c r="AE1142" s="0" t="n">
        <v>0.094346</v>
      </c>
    </row>
    <row r="1143" customFormat="false" ht="12.75" hidden="false" customHeight="false" outlineLevel="0" collapsed="false">
      <c r="AB1143" s="1" t="n">
        <v>0.000656828703703704</v>
      </c>
      <c r="AC1143" s="0" t="n">
        <v>62.880981</v>
      </c>
      <c r="AD1143" s="0" t="n">
        <v>-0.103582</v>
      </c>
      <c r="AE1143" s="0" t="n">
        <v>0.094861</v>
      </c>
    </row>
    <row r="1144" customFormat="false" ht="12.75" hidden="false" customHeight="false" outlineLevel="0" collapsed="false">
      <c r="AB1144" s="1" t="n">
        <v>0.000657407407407407</v>
      </c>
      <c r="AC1144" s="0" t="n">
        <v>62.880981</v>
      </c>
      <c r="AD1144" s="0" t="n">
        <v>-0.097916</v>
      </c>
      <c r="AE1144" s="0" t="n">
        <v>0.097439</v>
      </c>
    </row>
    <row r="1145" customFormat="false" ht="12.75" hidden="false" customHeight="false" outlineLevel="0" collapsed="false">
      <c r="AB1145" s="1" t="n">
        <v>0.000657986111111111</v>
      </c>
      <c r="AC1145" s="0" t="n">
        <v>62.880981</v>
      </c>
      <c r="AD1145" s="0" t="n">
        <v>-0.092248</v>
      </c>
      <c r="AE1145" s="0" t="n">
        <v>0.101048</v>
      </c>
    </row>
    <row r="1146" customFormat="false" ht="12.75" hidden="false" customHeight="false" outlineLevel="0" collapsed="false">
      <c r="AB1146" s="1" t="n">
        <v>0.000658564814814815</v>
      </c>
      <c r="AC1146" s="0" t="n">
        <v>62.880981</v>
      </c>
      <c r="AD1146" s="0" t="n">
        <v>-0.087096</v>
      </c>
      <c r="AE1146" s="0" t="n">
        <v>0.105172</v>
      </c>
    </row>
    <row r="1147" customFormat="false" ht="12.75" hidden="false" customHeight="false" outlineLevel="0" collapsed="false">
      <c r="AB1147" s="1" t="n">
        <v>0.000659143518518519</v>
      </c>
      <c r="AC1147" s="0" t="n">
        <v>62.880981</v>
      </c>
      <c r="AD1147" s="0" t="n">
        <v>-0.084519</v>
      </c>
      <c r="AE1147" s="0" t="n">
        <v>0.108264</v>
      </c>
    </row>
    <row r="1148" customFormat="false" ht="12.75" hidden="false" customHeight="false" outlineLevel="0" collapsed="false">
      <c r="AB1148" s="1" t="n">
        <v>0.000659722222222222</v>
      </c>
      <c r="AC1148" s="0" t="n">
        <v>62.880981</v>
      </c>
      <c r="AD1148" s="0" t="n">
        <v>-0.084519</v>
      </c>
      <c r="AE1148" s="0" t="n">
        <v>0.110842</v>
      </c>
    </row>
    <row r="1149" customFormat="false" ht="12.75" hidden="false" customHeight="false" outlineLevel="0" collapsed="false">
      <c r="AB1149" s="1" t="n">
        <v>0.000660300925925926</v>
      </c>
      <c r="AC1149" s="0" t="n">
        <v>62.880981</v>
      </c>
      <c r="AD1149" s="0" t="n">
        <v>-0.083488</v>
      </c>
      <c r="AE1149" s="0" t="n">
        <v>0.110326</v>
      </c>
    </row>
    <row r="1150" customFormat="false" ht="12.75" hidden="false" customHeight="false" outlineLevel="0" collapsed="false">
      <c r="AB1150" s="1" t="n">
        <v>0.00066087962962963</v>
      </c>
      <c r="AC1150" s="0" t="n">
        <v>62.880981</v>
      </c>
      <c r="AD1150" s="0" t="n">
        <v>-0.082458</v>
      </c>
      <c r="AE1150" s="0" t="n">
        <v>0.108264</v>
      </c>
    </row>
    <row r="1151" customFormat="false" ht="12.75" hidden="false" customHeight="false" outlineLevel="0" collapsed="false">
      <c r="AB1151" s="1" t="n">
        <v>0.000661458333333333</v>
      </c>
      <c r="AC1151" s="0" t="n">
        <v>62.880981</v>
      </c>
      <c r="AD1151" s="0" t="n">
        <v>-0.079881</v>
      </c>
      <c r="AE1151" s="0" t="n">
        <v>0.106203</v>
      </c>
    </row>
    <row r="1152" customFormat="false" ht="12.75" hidden="false" customHeight="false" outlineLevel="0" collapsed="false">
      <c r="AB1152" s="1" t="n">
        <v>0.000662037037037037</v>
      </c>
      <c r="AC1152" s="0" t="n">
        <v>62.880981</v>
      </c>
      <c r="AD1152" s="0" t="n">
        <v>-0.076273</v>
      </c>
      <c r="AE1152" s="0" t="n">
        <v>0.104656</v>
      </c>
    </row>
    <row r="1153" customFormat="false" ht="12.75" hidden="false" customHeight="false" outlineLevel="0" collapsed="false">
      <c r="AB1153" s="1" t="n">
        <v>0.000662615740740741</v>
      </c>
      <c r="AC1153" s="0" t="n">
        <v>62.880981</v>
      </c>
      <c r="AD1153" s="0" t="n">
        <v>-0.07215</v>
      </c>
      <c r="AE1153" s="0" t="n">
        <v>0.105172</v>
      </c>
    </row>
    <row r="1154" customFormat="false" ht="12.75" hidden="false" customHeight="false" outlineLevel="0" collapsed="false">
      <c r="AB1154" s="1" t="n">
        <v>0.000663194444444444</v>
      </c>
      <c r="AC1154" s="0" t="n">
        <v>62.880981</v>
      </c>
      <c r="AD1154" s="0" t="n">
        <v>-0.067511</v>
      </c>
      <c r="AE1154" s="0" t="n">
        <v>0.106718</v>
      </c>
    </row>
    <row r="1155" customFormat="false" ht="12.75" hidden="false" customHeight="false" outlineLevel="0" collapsed="false">
      <c r="AB1155" s="1" t="n">
        <v>0.000663773148148148</v>
      </c>
      <c r="AC1155" s="0" t="n">
        <v>62.880981</v>
      </c>
      <c r="AD1155" s="0" t="n">
        <v>-0.068027</v>
      </c>
      <c r="AE1155" s="0" t="n">
        <v>0.110326</v>
      </c>
    </row>
    <row r="1156" customFormat="false" ht="12.75" hidden="false" customHeight="false" outlineLevel="0" collapsed="false">
      <c r="AB1156" s="1" t="n">
        <v>0.000664351851851852</v>
      </c>
      <c r="AC1156" s="0" t="n">
        <v>62.880981</v>
      </c>
      <c r="AD1156" s="0" t="n">
        <v>-0.070088</v>
      </c>
      <c r="AE1156" s="0" t="n">
        <v>0.115995</v>
      </c>
    </row>
    <row r="1157" customFormat="false" ht="12.75" hidden="false" customHeight="false" outlineLevel="0" collapsed="false">
      <c r="AB1157" s="1" t="n">
        <v>0.000664930555555556</v>
      </c>
      <c r="AC1157" s="0" t="n">
        <v>62.880981</v>
      </c>
      <c r="AD1157" s="0" t="n">
        <v>-0.074727</v>
      </c>
      <c r="AE1157" s="0" t="n">
        <v>0.120633</v>
      </c>
    </row>
    <row r="1158" customFormat="false" ht="12.75" hidden="false" customHeight="false" outlineLevel="0" collapsed="false">
      <c r="AB1158" s="1" t="n">
        <v>0.000665509259259259</v>
      </c>
      <c r="AC1158" s="0" t="n">
        <v>62.880981</v>
      </c>
      <c r="AD1158" s="0" t="n">
        <v>-0.079366</v>
      </c>
      <c r="AE1158" s="0" t="n">
        <v>0.122178</v>
      </c>
    </row>
    <row r="1159" customFormat="false" ht="12.75" hidden="false" customHeight="false" outlineLevel="0" collapsed="false">
      <c r="AB1159" s="1" t="n">
        <v>0.000666087962962963</v>
      </c>
      <c r="AC1159" s="0" t="n">
        <v>62.880981</v>
      </c>
      <c r="AD1159" s="0" t="n">
        <v>-0.085034</v>
      </c>
      <c r="AE1159" s="0" t="n">
        <v>0.122178</v>
      </c>
    </row>
    <row r="1160" customFormat="false" ht="12.75" hidden="false" customHeight="false" outlineLevel="0" collapsed="false">
      <c r="AB1160" s="1" t="n">
        <v>0.000666666666666667</v>
      </c>
      <c r="AC1160" s="0" t="n">
        <v>62.880981</v>
      </c>
      <c r="AD1160" s="0" t="n">
        <v>-0.089157</v>
      </c>
      <c r="AE1160" s="0" t="n">
        <v>0.121663</v>
      </c>
    </row>
    <row r="1161" customFormat="false" ht="12.75" hidden="false" customHeight="false" outlineLevel="0" collapsed="false">
      <c r="AB1161" s="1" t="n">
        <v>0.000667245370370371</v>
      </c>
      <c r="AC1161" s="0" t="n">
        <v>62.880981</v>
      </c>
      <c r="AD1161" s="0" t="n">
        <v>-0.093279</v>
      </c>
      <c r="AE1161" s="0" t="n">
        <v>0.121148</v>
      </c>
    </row>
    <row r="1162" customFormat="false" ht="12.75" hidden="false" customHeight="false" outlineLevel="0" collapsed="false">
      <c r="AB1162" s="1" t="n">
        <v>0.000667824074074074</v>
      </c>
      <c r="AC1162" s="0" t="n">
        <v>62.880981</v>
      </c>
      <c r="AD1162" s="0" t="n">
        <v>-0.094309</v>
      </c>
      <c r="AE1162" s="0" t="n">
        <v>0.121663</v>
      </c>
    </row>
    <row r="1163" customFormat="false" ht="12.75" hidden="false" customHeight="false" outlineLevel="0" collapsed="false">
      <c r="AB1163" s="1" t="n">
        <v>0.000668402777777778</v>
      </c>
      <c r="AC1163" s="0" t="n">
        <v>62.880981</v>
      </c>
      <c r="AD1163" s="0" t="n">
        <v>-0.092248</v>
      </c>
      <c r="AE1163" s="0" t="n">
        <v>0.122694</v>
      </c>
    </row>
    <row r="1164" customFormat="false" ht="12.75" hidden="false" customHeight="false" outlineLevel="0" collapsed="false">
      <c r="AB1164" s="1" t="n">
        <v>0.000668981481481481</v>
      </c>
      <c r="AC1164" s="0" t="n">
        <v>62.880981</v>
      </c>
      <c r="AD1164" s="0" t="n">
        <v>-0.088641</v>
      </c>
      <c r="AE1164" s="0" t="n">
        <v>0.12527</v>
      </c>
    </row>
    <row r="1165" customFormat="false" ht="12.75" hidden="false" customHeight="false" outlineLevel="0" collapsed="false">
      <c r="AB1165" s="1" t="n">
        <v>0.000669560185185185</v>
      </c>
      <c r="AC1165" s="0" t="n">
        <v>62.880981</v>
      </c>
      <c r="AD1165" s="0" t="n">
        <v>-0.08555</v>
      </c>
      <c r="AE1165" s="0" t="n">
        <v>0.12836</v>
      </c>
    </row>
    <row r="1166" customFormat="false" ht="12.75" hidden="false" customHeight="false" outlineLevel="0" collapsed="false">
      <c r="AB1166" s="1" t="n">
        <v>0.000670138888888889</v>
      </c>
      <c r="AC1166" s="0" t="n">
        <v>62.880981</v>
      </c>
      <c r="AD1166" s="0" t="n">
        <v>-0.083488</v>
      </c>
      <c r="AE1166" s="0" t="n">
        <v>0.130936</v>
      </c>
    </row>
    <row r="1167" customFormat="false" ht="12.75" hidden="false" customHeight="false" outlineLevel="0" collapsed="false">
      <c r="AB1167" s="1" t="n">
        <v>0.000670717592592593</v>
      </c>
      <c r="AC1167" s="0" t="n">
        <v>62.880981</v>
      </c>
      <c r="AD1167" s="0" t="n">
        <v>-0.081427</v>
      </c>
      <c r="AE1167" s="0" t="n">
        <v>0.136086</v>
      </c>
    </row>
    <row r="1168" customFormat="false" ht="12.75" hidden="false" customHeight="false" outlineLevel="0" collapsed="false">
      <c r="AB1168" s="1" t="n">
        <v>0.000671296296296296</v>
      </c>
      <c r="AC1168" s="0" t="n">
        <v>62.880981</v>
      </c>
      <c r="AD1168" s="0" t="n">
        <v>-0.081427</v>
      </c>
      <c r="AE1168" s="0" t="n">
        <v>0.140721</v>
      </c>
    </row>
    <row r="1169" customFormat="false" ht="12.75" hidden="false" customHeight="false" outlineLevel="0" collapsed="false">
      <c r="AB1169" s="1" t="n">
        <v>0.000671875</v>
      </c>
      <c r="AC1169" s="0" t="n">
        <v>62.880981</v>
      </c>
      <c r="AD1169" s="0" t="n">
        <v>-0.080396</v>
      </c>
      <c r="AE1169" s="0" t="n">
        <v>0.14587</v>
      </c>
    </row>
    <row r="1170" customFormat="false" ht="12.75" hidden="false" customHeight="false" outlineLevel="0" collapsed="false">
      <c r="AB1170" s="1" t="n">
        <v>0.000672453703703704</v>
      </c>
      <c r="AC1170" s="0" t="n">
        <v>62.880981</v>
      </c>
      <c r="AD1170" s="0" t="n">
        <v>-0.080912</v>
      </c>
      <c r="AE1170" s="0" t="n">
        <v>0.153076</v>
      </c>
    </row>
    <row r="1171" customFormat="false" ht="12.75" hidden="false" customHeight="false" outlineLevel="0" collapsed="false">
      <c r="AB1171" s="1" t="n">
        <v>0.000673032407407407</v>
      </c>
      <c r="AC1171" s="0" t="n">
        <v>62.880981</v>
      </c>
      <c r="AD1171" s="0" t="n">
        <v>-0.084519</v>
      </c>
      <c r="AE1171" s="0" t="n">
        <v>0.158737</v>
      </c>
    </row>
    <row r="1172" customFormat="false" ht="12.75" hidden="false" customHeight="false" outlineLevel="0" collapsed="false">
      <c r="AB1172" s="1" t="n">
        <v>0.000673611111111111</v>
      </c>
      <c r="AC1172" s="0" t="n">
        <v>62.880981</v>
      </c>
      <c r="AD1172" s="0" t="n">
        <v>-0.090187</v>
      </c>
      <c r="AE1172" s="0" t="n">
        <v>0.159767</v>
      </c>
    </row>
    <row r="1173" customFormat="false" ht="12.75" hidden="false" customHeight="false" outlineLevel="0" collapsed="false">
      <c r="AB1173" s="1" t="n">
        <v>0.000674189814814815</v>
      </c>
      <c r="AC1173" s="0" t="n">
        <v>62.880981</v>
      </c>
      <c r="AD1173" s="0" t="n">
        <v>-0.099461</v>
      </c>
      <c r="AE1173" s="0" t="n">
        <v>0.164912</v>
      </c>
    </row>
    <row r="1174" customFormat="false" ht="12.75" hidden="false" customHeight="false" outlineLevel="0" collapsed="false">
      <c r="AB1174" s="1" t="n">
        <v>0.000674768518518518</v>
      </c>
      <c r="AC1174" s="0" t="n">
        <v>62.880981</v>
      </c>
      <c r="AD1174" s="0" t="n">
        <v>-0.109763</v>
      </c>
      <c r="AE1174" s="0" t="n">
        <v>0.173656</v>
      </c>
    </row>
    <row r="1175" customFormat="false" ht="12.75" hidden="false" customHeight="false" outlineLevel="0" collapsed="false">
      <c r="AB1175" s="1" t="n">
        <v>0.000675347222222222</v>
      </c>
      <c r="AC1175" s="0" t="n">
        <v>62.880981</v>
      </c>
      <c r="AD1175" s="0" t="n">
        <v>-0.121093</v>
      </c>
      <c r="AE1175" s="0" t="n">
        <v>0.159767</v>
      </c>
    </row>
    <row r="1176" customFormat="false" ht="12.75" hidden="false" customHeight="false" outlineLevel="0" collapsed="false">
      <c r="AB1176" s="1" t="n">
        <v>0.000675925925925926</v>
      </c>
      <c r="AC1176" s="0" t="n">
        <v>62.880981</v>
      </c>
      <c r="AD1176" s="0" t="n">
        <v>-0.124182</v>
      </c>
      <c r="AE1176" s="0" t="n">
        <v>0.142781</v>
      </c>
    </row>
    <row r="1177" customFormat="false" ht="12.75" hidden="false" customHeight="false" outlineLevel="0" collapsed="false">
      <c r="AB1177" s="1" t="n">
        <v>0.00067650462962963</v>
      </c>
      <c r="AC1177" s="0" t="n">
        <v>62.880981</v>
      </c>
      <c r="AD1177" s="0" t="n">
        <v>-0.122638</v>
      </c>
      <c r="AE1177" s="0" t="n">
        <v>0.1263</v>
      </c>
    </row>
    <row r="1178" customFormat="false" ht="12.75" hidden="false" customHeight="false" outlineLevel="0" collapsed="false">
      <c r="AB1178" s="1" t="n">
        <v>0.000677083333333333</v>
      </c>
      <c r="AC1178" s="0" t="n">
        <v>62.880981</v>
      </c>
      <c r="AD1178" s="0" t="n">
        <v>-0.118518</v>
      </c>
      <c r="AE1178" s="0" t="n">
        <v>0.113934</v>
      </c>
    </row>
    <row r="1179" customFormat="false" ht="12.75" hidden="false" customHeight="false" outlineLevel="0" collapsed="false">
      <c r="AB1179" s="1" t="n">
        <v>0.000677662037037037</v>
      </c>
      <c r="AC1179" s="0" t="n">
        <v>62.880981</v>
      </c>
      <c r="AD1179" s="0" t="n">
        <v>-0.115429</v>
      </c>
      <c r="AE1179" s="0" t="n">
        <v>0.113418</v>
      </c>
    </row>
    <row r="1180" customFormat="false" ht="12.75" hidden="false" customHeight="false" outlineLevel="0" collapsed="false">
      <c r="AB1180" s="1" t="n">
        <v>0.000678240740740741</v>
      </c>
      <c r="AC1180" s="0" t="n">
        <v>62.880981</v>
      </c>
      <c r="AD1180" s="0" t="n">
        <v>-0.114914</v>
      </c>
      <c r="AE1180" s="0" t="n">
        <v>0.118572</v>
      </c>
    </row>
    <row r="1181" customFormat="false" ht="12.75" hidden="false" customHeight="false" outlineLevel="0" collapsed="false">
      <c r="AB1181" s="1" t="n">
        <v>0.000678819444444445</v>
      </c>
      <c r="AC1181" s="0" t="n">
        <v>62.880981</v>
      </c>
      <c r="AD1181" s="0" t="n">
        <v>-0.117488</v>
      </c>
      <c r="AE1181" s="0" t="n">
        <v>0.122694</v>
      </c>
    </row>
    <row r="1182" customFormat="false" ht="12.75" hidden="false" customHeight="false" outlineLevel="0" collapsed="false">
      <c r="AB1182" s="1" t="n">
        <v>0.000679398148148148</v>
      </c>
      <c r="AC1182" s="0" t="n">
        <v>62.880981</v>
      </c>
      <c r="AD1182" s="0" t="n">
        <v>-0.122638</v>
      </c>
      <c r="AE1182" s="0" t="n">
        <v>0.12527</v>
      </c>
    </row>
    <row r="1183" customFormat="false" ht="12.75" hidden="false" customHeight="false" outlineLevel="0" collapsed="false">
      <c r="AB1183" s="1" t="n">
        <v>0.000679976851851852</v>
      </c>
      <c r="AC1183" s="0" t="n">
        <v>62.880981</v>
      </c>
      <c r="AD1183" s="0" t="n">
        <v>-0.127271</v>
      </c>
      <c r="AE1183" s="0" t="n">
        <v>0.126815</v>
      </c>
    </row>
    <row r="1184" customFormat="false" ht="12.75" hidden="false" customHeight="false" outlineLevel="0" collapsed="false">
      <c r="AB1184" s="1" t="n">
        <v>0.000680555555555555</v>
      </c>
      <c r="AC1184" s="0" t="n">
        <v>62.880981</v>
      </c>
      <c r="AD1184" s="0" t="n">
        <v>-0.132419</v>
      </c>
      <c r="AE1184" s="0" t="n">
        <v>0.127845</v>
      </c>
    </row>
    <row r="1185" customFormat="false" ht="12.75" hidden="false" customHeight="false" outlineLevel="0" collapsed="false">
      <c r="AB1185" s="1" t="n">
        <v>0.000681134259259259</v>
      </c>
      <c r="AC1185" s="0" t="n">
        <v>62.880981</v>
      </c>
      <c r="AD1185" s="0" t="n">
        <v>-0.136536</v>
      </c>
      <c r="AE1185" s="0" t="n">
        <v>0.128876</v>
      </c>
    </row>
    <row r="1186" customFormat="false" ht="12.75" hidden="false" customHeight="false" outlineLevel="0" collapsed="false">
      <c r="AB1186" s="1" t="n">
        <v>0.000681712962962963</v>
      </c>
      <c r="AC1186" s="0" t="n">
        <v>62.880981</v>
      </c>
      <c r="AD1186" s="0" t="n">
        <v>-0.139624</v>
      </c>
      <c r="AE1186" s="0" t="n">
        <v>0.130421</v>
      </c>
    </row>
    <row r="1187" customFormat="false" ht="12.75" hidden="false" customHeight="false" outlineLevel="0" collapsed="false">
      <c r="AB1187" s="1" t="n">
        <v>0.000682291666666667</v>
      </c>
      <c r="AC1187" s="0" t="n">
        <v>62.880981</v>
      </c>
      <c r="AD1187" s="0" t="n">
        <v>-0.143226</v>
      </c>
      <c r="AE1187" s="0" t="n">
        <v>0.130936</v>
      </c>
    </row>
    <row r="1188" customFormat="false" ht="12.75" hidden="false" customHeight="false" outlineLevel="0" collapsed="false">
      <c r="AB1188" s="1" t="n">
        <v>0.00068287037037037</v>
      </c>
      <c r="AC1188" s="0" t="n">
        <v>62.880981</v>
      </c>
      <c r="AD1188" s="0" t="n">
        <v>-0.147343</v>
      </c>
      <c r="AE1188" s="0" t="n">
        <v>0.129906</v>
      </c>
    </row>
    <row r="1189" customFormat="false" ht="12.75" hidden="false" customHeight="false" outlineLevel="0" collapsed="false">
      <c r="AB1189" s="1" t="n">
        <v>0.000683449074074074</v>
      </c>
      <c r="AC1189" s="0" t="n">
        <v>62.880981</v>
      </c>
      <c r="AD1189" s="0" t="n">
        <v>-0.150944</v>
      </c>
      <c r="AE1189" s="0" t="n">
        <v>0.1263</v>
      </c>
    </row>
    <row r="1190" customFormat="false" ht="12.75" hidden="false" customHeight="false" outlineLevel="0" collapsed="false">
      <c r="AB1190" s="1" t="n">
        <v>0.000684027777777778</v>
      </c>
      <c r="AC1190" s="0" t="n">
        <v>62.880981</v>
      </c>
      <c r="AD1190" s="0" t="n">
        <v>-0.15403</v>
      </c>
      <c r="AE1190" s="0" t="n">
        <v>0.119087</v>
      </c>
    </row>
    <row r="1191" customFormat="false" ht="12.75" hidden="false" customHeight="false" outlineLevel="0" collapsed="false">
      <c r="AB1191" s="1" t="n">
        <v>0.000684606481481482</v>
      </c>
      <c r="AC1191" s="0" t="n">
        <v>62.880981</v>
      </c>
      <c r="AD1191" s="0" t="n">
        <v>-0.155059</v>
      </c>
      <c r="AE1191" s="0" t="n">
        <v>0.110842</v>
      </c>
    </row>
    <row r="1192" customFormat="false" ht="12.75" hidden="false" customHeight="false" outlineLevel="0" collapsed="false">
      <c r="AB1192" s="1" t="n">
        <v>0.000685185185185185</v>
      </c>
      <c r="AC1192" s="0" t="n">
        <v>62.880981</v>
      </c>
      <c r="AD1192" s="0" t="n">
        <v>-0.153001</v>
      </c>
      <c r="AE1192" s="0" t="n">
        <v>0.10311</v>
      </c>
    </row>
    <row r="1193" customFormat="false" ht="12.75" hidden="false" customHeight="false" outlineLevel="0" collapsed="false">
      <c r="AB1193" s="1" t="n">
        <v>0.000685763888888889</v>
      </c>
      <c r="AC1193" s="0" t="n">
        <v>62.880981</v>
      </c>
      <c r="AD1193" s="0" t="n">
        <v>-0.147343</v>
      </c>
      <c r="AE1193" s="0" t="n">
        <v>0.096408</v>
      </c>
    </row>
    <row r="1194" customFormat="false" ht="12.75" hidden="false" customHeight="false" outlineLevel="0" collapsed="false">
      <c r="AB1194" s="1" t="n">
        <v>0.000686342592592593</v>
      </c>
      <c r="AC1194" s="0" t="n">
        <v>62.880981</v>
      </c>
      <c r="AD1194" s="0" t="n">
        <v>-0.140654</v>
      </c>
      <c r="AE1194" s="0" t="n">
        <v>0.09383</v>
      </c>
    </row>
    <row r="1195" customFormat="false" ht="12.75" hidden="false" customHeight="false" outlineLevel="0" collapsed="false">
      <c r="AB1195" s="1" t="n">
        <v>0.000686921296296296</v>
      </c>
      <c r="AC1195" s="0" t="n">
        <v>62.880981</v>
      </c>
      <c r="AD1195" s="0" t="n">
        <v>-0.132419</v>
      </c>
      <c r="AE1195" s="0" t="n">
        <v>0.093314</v>
      </c>
    </row>
    <row r="1196" customFormat="false" ht="12.75" hidden="false" customHeight="false" outlineLevel="0" collapsed="false">
      <c r="AB1196" s="1" t="n">
        <v>0.0006875</v>
      </c>
      <c r="AC1196" s="0" t="n">
        <v>62.880981</v>
      </c>
      <c r="AD1196" s="0" t="n">
        <v>-0.123667</v>
      </c>
      <c r="AE1196" s="0" t="n">
        <v>0.095377</v>
      </c>
    </row>
    <row r="1197" customFormat="false" ht="12.75" hidden="false" customHeight="false" outlineLevel="0" collapsed="false">
      <c r="AB1197" s="1" t="n">
        <v>0.000688078703703704</v>
      </c>
      <c r="AC1197" s="0" t="n">
        <v>62.880981</v>
      </c>
      <c r="AD1197" s="0" t="n">
        <v>-0.116973</v>
      </c>
      <c r="AE1197" s="0" t="n">
        <v>0.09847</v>
      </c>
    </row>
    <row r="1198" customFormat="false" ht="12.75" hidden="false" customHeight="false" outlineLevel="0" collapsed="false">
      <c r="AB1198" s="1" t="n">
        <v>0.000688657407407407</v>
      </c>
      <c r="AC1198" s="0" t="n">
        <v>62.880981</v>
      </c>
      <c r="AD1198" s="0" t="n">
        <v>-0.114399</v>
      </c>
      <c r="AE1198" s="0" t="n">
        <v>0.100017</v>
      </c>
    </row>
    <row r="1199" customFormat="false" ht="12.75" hidden="false" customHeight="false" outlineLevel="0" collapsed="false">
      <c r="AB1199" s="1" t="n">
        <v>0.000689236111111111</v>
      </c>
      <c r="AC1199" s="0" t="n">
        <v>62.880981</v>
      </c>
      <c r="AD1199" s="0" t="n">
        <v>-0.112854</v>
      </c>
      <c r="AE1199" s="0" t="n">
        <v>0.100532</v>
      </c>
    </row>
    <row r="1200" customFormat="false" ht="12.75" hidden="false" customHeight="false" outlineLevel="0" collapsed="false">
      <c r="AB1200" s="1" t="n">
        <v>0.000689814814814815</v>
      </c>
      <c r="AC1200" s="0" t="n">
        <v>62.880981</v>
      </c>
      <c r="AD1200" s="0" t="n">
        <v>-0.114399</v>
      </c>
      <c r="AE1200" s="0" t="n">
        <v>0.09847</v>
      </c>
      <c r="AF1200" s="0" t="n">
        <f aca="false">AVERAGE(AD1200:AD2200)</f>
        <v>-0.145871263736264</v>
      </c>
      <c r="AG1200" s="0" t="n">
        <f aca="false">(AD1200-$AF$1200)^2</f>
        <v>0.000990503384684942</v>
      </c>
      <c r="AH1200" s="0" t="n">
        <f aca="false">SQRT((SUM(AG1200:AG2200))/1001)</f>
        <v>0.0312313404850301</v>
      </c>
    </row>
    <row r="1201" customFormat="false" ht="12.75" hidden="false" customHeight="false" outlineLevel="0" collapsed="false">
      <c r="AB1201" s="1" t="n">
        <v>0.000690393518518519</v>
      </c>
      <c r="AC1201" s="0" t="n">
        <v>62.880981</v>
      </c>
      <c r="AD1201" s="0" t="n">
        <v>-0.116973</v>
      </c>
      <c r="AE1201" s="0" t="n">
        <v>0.095892</v>
      </c>
      <c r="AG1201" s="0" t="n">
        <f aca="false">(AD1201-$AF$1200)^2</f>
        <v>0.000835109646970657</v>
      </c>
    </row>
    <row r="1202" customFormat="false" ht="12.75" hidden="false" customHeight="false" outlineLevel="0" collapsed="false">
      <c r="AB1202" s="1" t="n">
        <v>0.000690972222222222</v>
      </c>
      <c r="AC1202" s="0" t="n">
        <v>62.880981</v>
      </c>
      <c r="AD1202" s="0" t="n">
        <v>-0.118518</v>
      </c>
      <c r="AE1202" s="0" t="n">
        <v>0.092799</v>
      </c>
      <c r="AG1202" s="0" t="n">
        <f aca="false">(AD1202-$AF$1200)^2</f>
        <v>0.000748201037025601</v>
      </c>
    </row>
    <row r="1203" customFormat="false" ht="12.75" hidden="false" customHeight="false" outlineLevel="0" collapsed="false">
      <c r="AB1203" s="1" t="n">
        <v>0.000691550925925926</v>
      </c>
      <c r="AC1203" s="0" t="n">
        <v>62.880981</v>
      </c>
      <c r="AD1203" s="0" t="n">
        <v>-0.117488</v>
      </c>
      <c r="AE1203" s="0" t="n">
        <v>0.091252</v>
      </c>
      <c r="AG1203" s="0" t="n">
        <f aca="false">(AD1203-$AF$1200)^2</f>
        <v>0.000805609660322305</v>
      </c>
    </row>
    <row r="1204" customFormat="false" ht="12.75" hidden="false" customHeight="false" outlineLevel="0" collapsed="false">
      <c r="AB1204" s="1" t="n">
        <v>0.00069212962962963</v>
      </c>
      <c r="AC1204" s="0" t="n">
        <v>62.880981</v>
      </c>
      <c r="AD1204" s="0" t="n">
        <v>-0.114399</v>
      </c>
      <c r="AE1204" s="0" t="n">
        <v>0.093314</v>
      </c>
      <c r="AG1204" s="0" t="n">
        <f aca="false">(AD1204-$AF$1200)^2</f>
        <v>0.000990503384684942</v>
      </c>
    </row>
    <row r="1205" customFormat="false" ht="12.75" hidden="false" customHeight="false" outlineLevel="0" collapsed="false">
      <c r="AB1205" s="1" t="n">
        <v>0.000692708333333333</v>
      </c>
      <c r="AC1205" s="0" t="n">
        <v>62.880981</v>
      </c>
      <c r="AD1205" s="0" t="n">
        <v>-0.109763</v>
      </c>
      <c r="AE1205" s="0" t="n">
        <v>0.097955</v>
      </c>
      <c r="AG1205" s="0" t="n">
        <f aca="false">(AD1205-$AF$1200)^2</f>
        <v>0.00130380671004758</v>
      </c>
    </row>
    <row r="1206" customFormat="false" ht="12.75" hidden="false" customHeight="false" outlineLevel="0" collapsed="false">
      <c r="AB1206" s="1" t="n">
        <v>0.000693287037037037</v>
      </c>
      <c r="AC1206" s="0" t="n">
        <v>62.880981</v>
      </c>
      <c r="AD1206" s="0" t="n">
        <v>-0.105128</v>
      </c>
      <c r="AE1206" s="0" t="n">
        <v>0.105172</v>
      </c>
      <c r="AG1206" s="0" t="n">
        <f aca="false">(AD1206-$AF$1200)^2</f>
        <v>0.00166001353988274</v>
      </c>
    </row>
    <row r="1207" customFormat="false" ht="12.75" hidden="false" customHeight="false" outlineLevel="0" collapsed="false">
      <c r="AB1207" s="1" t="n">
        <v>0.000693865740740741</v>
      </c>
      <c r="AC1207" s="0" t="n">
        <v>62.880981</v>
      </c>
      <c r="AD1207" s="0" t="n">
        <v>-0.106158</v>
      </c>
      <c r="AE1207" s="0" t="n">
        <v>0.110842</v>
      </c>
      <c r="AG1207" s="0" t="n">
        <f aca="false">(AD1207-$AF$1200)^2</f>
        <v>0.00157714331658604</v>
      </c>
    </row>
    <row r="1208" customFormat="false" ht="12.75" hidden="false" customHeight="false" outlineLevel="0" collapsed="false">
      <c r="AB1208" s="1" t="n">
        <v>0.000694444444444445</v>
      </c>
      <c r="AC1208" s="0" t="n">
        <v>62.880981</v>
      </c>
      <c r="AD1208" s="0" t="n">
        <v>-0.108218</v>
      </c>
      <c r="AE1208" s="0" t="n">
        <v>0.113934</v>
      </c>
      <c r="AG1208" s="0" t="n">
        <f aca="false">(AD1208-$AF$1200)^2</f>
        <v>0.00141776826999263</v>
      </c>
    </row>
    <row r="1209" customFormat="false" ht="12.75" hidden="false" customHeight="false" outlineLevel="0" collapsed="false">
      <c r="AB1209" s="1" t="n">
        <v>0.000695023148148148</v>
      </c>
      <c r="AC1209" s="0" t="n">
        <v>62.880981</v>
      </c>
      <c r="AD1209" s="0" t="n">
        <v>-0.112854</v>
      </c>
      <c r="AE1209" s="0" t="n">
        <v>0.113934</v>
      </c>
      <c r="AG1209" s="0" t="n">
        <f aca="false">(AD1209-$AF$1200)^2</f>
        <v>0.00109013970463</v>
      </c>
    </row>
    <row r="1210" customFormat="false" ht="12.75" hidden="false" customHeight="false" outlineLevel="0" collapsed="false">
      <c r="AB1210" s="1" t="n">
        <v>0.000695601851851852</v>
      </c>
      <c r="AC1210" s="0" t="n">
        <v>62.880981</v>
      </c>
      <c r="AD1210" s="0" t="n">
        <v>-0.116973</v>
      </c>
      <c r="AE1210" s="0" t="n">
        <v>0.111357</v>
      </c>
      <c r="AG1210" s="0" t="n">
        <f aca="false">(AD1210-$AF$1200)^2</f>
        <v>0.000835109646970657</v>
      </c>
    </row>
    <row r="1211" customFormat="false" ht="12.75" hidden="false" customHeight="false" outlineLevel="0" collapsed="false">
      <c r="AB1211" s="1" t="n">
        <v>0.000696180555555556</v>
      </c>
      <c r="AC1211" s="0" t="n">
        <v>62.880981</v>
      </c>
      <c r="AD1211" s="0" t="n">
        <v>-0.119548</v>
      </c>
      <c r="AE1211" s="0" t="n">
        <v>0.109295</v>
      </c>
      <c r="AG1211" s="0" t="n">
        <f aca="false">(AD1211-$AF$1200)^2</f>
        <v>0.000692914213728898</v>
      </c>
    </row>
    <row r="1212" customFormat="false" ht="12.75" hidden="false" customHeight="false" outlineLevel="0" collapsed="false">
      <c r="AB1212" s="1" t="n">
        <v>0.000696759259259259</v>
      </c>
      <c r="AC1212" s="0" t="n">
        <v>62.880981</v>
      </c>
      <c r="AD1212" s="0" t="n">
        <v>-0.119033</v>
      </c>
      <c r="AE1212" s="0" t="n">
        <v>0.107749</v>
      </c>
      <c r="AG1212" s="0" t="n">
        <f aca="false">(AD1212-$AF$1200)^2</f>
        <v>0.00072029240037725</v>
      </c>
    </row>
    <row r="1213" customFormat="false" ht="12.75" hidden="false" customHeight="false" outlineLevel="0" collapsed="false">
      <c r="AB1213" s="1" t="n">
        <v>0.000697337962962963</v>
      </c>
      <c r="AC1213" s="0" t="n">
        <v>62.880981</v>
      </c>
      <c r="AD1213" s="0" t="n">
        <v>-0.115429</v>
      </c>
      <c r="AE1213" s="0" t="n">
        <v>0.106718</v>
      </c>
      <c r="AG1213" s="0" t="n">
        <f aca="false">(AD1213-$AF$1200)^2</f>
        <v>0.000926731421388239</v>
      </c>
    </row>
    <row r="1214" customFormat="false" ht="12.75" hidden="false" customHeight="false" outlineLevel="0" collapsed="false">
      <c r="AB1214" s="1" t="n">
        <v>0.000697916666666667</v>
      </c>
      <c r="AC1214" s="0" t="n">
        <v>63.25975</v>
      </c>
      <c r="AD1214" s="0" t="n">
        <v>-0.110278</v>
      </c>
      <c r="AE1214" s="0" t="n">
        <v>0.10878</v>
      </c>
      <c r="AG1214" s="0" t="n">
        <f aca="false">(AD1214-$AF$1200)^2</f>
        <v>0.00126688042339923</v>
      </c>
    </row>
    <row r="1215" customFormat="false" ht="12.75" hidden="false" customHeight="false" outlineLevel="0" collapsed="false">
      <c r="AB1215" s="1" t="n">
        <v>0.000698495370370371</v>
      </c>
      <c r="AC1215" s="0" t="n">
        <v>62.880981</v>
      </c>
      <c r="AD1215" s="0" t="n">
        <v>-0.106673</v>
      </c>
      <c r="AE1215" s="0" t="n">
        <v>0.111872</v>
      </c>
      <c r="AG1215" s="0" t="n">
        <f aca="false">(AD1215-$AF$1200)^2</f>
        <v>0.00153650387993769</v>
      </c>
    </row>
    <row r="1216" customFormat="false" ht="12.75" hidden="false" customHeight="false" outlineLevel="0" collapsed="false">
      <c r="AB1216" s="1" t="n">
        <v>0.000699074074074074</v>
      </c>
      <c r="AC1216" s="0" t="n">
        <v>62.880981</v>
      </c>
      <c r="AD1216" s="0" t="n">
        <v>-0.106158</v>
      </c>
      <c r="AE1216" s="0" t="n">
        <v>0.11548</v>
      </c>
      <c r="AG1216" s="0" t="n">
        <f aca="false">(AD1216-$AF$1200)^2</f>
        <v>0.00157714331658604</v>
      </c>
    </row>
    <row r="1217" customFormat="false" ht="12.75" hidden="false" customHeight="false" outlineLevel="0" collapsed="false">
      <c r="AB1217" s="1" t="n">
        <v>0.000699652777777778</v>
      </c>
      <c r="AC1217" s="0" t="n">
        <v>62.880981</v>
      </c>
      <c r="AD1217" s="0" t="n">
        <v>-0.106673</v>
      </c>
      <c r="AE1217" s="0" t="n">
        <v>0.118056</v>
      </c>
      <c r="AG1217" s="0" t="n">
        <f aca="false">(AD1217-$AF$1200)^2</f>
        <v>0.00153650387993769</v>
      </c>
    </row>
    <row r="1218" customFormat="false" ht="12.75" hidden="false" customHeight="false" outlineLevel="0" collapsed="false">
      <c r="AB1218" s="1" t="n">
        <v>0.000700231481481482</v>
      </c>
      <c r="AC1218" s="0" t="n">
        <v>62.880981</v>
      </c>
      <c r="AD1218" s="0" t="n">
        <v>-0.108733</v>
      </c>
      <c r="AE1218" s="0" t="n">
        <v>0.121663</v>
      </c>
      <c r="AG1218" s="0" t="n">
        <f aca="false">(AD1218-$AF$1200)^2</f>
        <v>0.00137925063334428</v>
      </c>
    </row>
    <row r="1219" customFormat="false" ht="12.75" hidden="false" customHeight="false" outlineLevel="0" collapsed="false">
      <c r="AB1219" s="1" t="n">
        <v>0.000700810185185185</v>
      </c>
      <c r="AC1219" s="0" t="n">
        <v>62.880981</v>
      </c>
      <c r="AD1219" s="0" t="n">
        <v>-0.110794</v>
      </c>
      <c r="AE1219" s="0" t="n">
        <v>0.122694</v>
      </c>
      <c r="AG1219" s="0" t="n">
        <f aca="false">(AD1219-$AF$1200)^2</f>
        <v>0.0012304144312234</v>
      </c>
    </row>
    <row r="1220" customFormat="false" ht="12.75" hidden="false" customHeight="false" outlineLevel="0" collapsed="false">
      <c r="AB1220" s="1" t="n">
        <v>0.000701388888888889</v>
      </c>
      <c r="AC1220" s="0" t="n">
        <v>62.880981</v>
      </c>
      <c r="AD1220" s="0" t="n">
        <v>-0.111824</v>
      </c>
      <c r="AE1220" s="0" t="n">
        <v>0.123209</v>
      </c>
      <c r="AG1220" s="0" t="n">
        <f aca="false">(AD1220-$AF$1200)^2</f>
        <v>0.0011592161679267</v>
      </c>
    </row>
    <row r="1221" customFormat="false" ht="12.75" hidden="false" customHeight="false" outlineLevel="0" collapsed="false">
      <c r="AB1221" s="1" t="n">
        <v>0.000701967592592593</v>
      </c>
      <c r="AC1221" s="0" t="n">
        <v>62.880981</v>
      </c>
      <c r="AD1221" s="0" t="n">
        <v>-0.111824</v>
      </c>
      <c r="AE1221" s="0" t="n">
        <v>0.123724</v>
      </c>
      <c r="AG1221" s="0" t="n">
        <f aca="false">(AD1221-$AF$1200)^2</f>
        <v>0.0011592161679267</v>
      </c>
    </row>
    <row r="1222" customFormat="false" ht="12.75" hidden="false" customHeight="false" outlineLevel="0" collapsed="false">
      <c r="AB1222" s="1" t="n">
        <v>0.000702546296296296</v>
      </c>
      <c r="AC1222" s="0" t="n">
        <v>62.880981</v>
      </c>
      <c r="AD1222" s="0" t="n">
        <v>-0.110278</v>
      </c>
      <c r="AE1222" s="0" t="n">
        <v>0.12527</v>
      </c>
      <c r="AG1222" s="0" t="n">
        <f aca="false">(AD1222-$AF$1200)^2</f>
        <v>0.00126688042339923</v>
      </c>
    </row>
    <row r="1223" customFormat="false" ht="12.75" hidden="false" customHeight="false" outlineLevel="0" collapsed="false">
      <c r="AB1223" s="1" t="n">
        <v>0.000703125</v>
      </c>
      <c r="AC1223" s="0" t="n">
        <v>62.880981</v>
      </c>
      <c r="AD1223" s="0" t="n">
        <v>-0.108218</v>
      </c>
      <c r="AE1223" s="0" t="n">
        <v>0.127845</v>
      </c>
      <c r="AG1223" s="0" t="n">
        <f aca="false">(AD1223-$AF$1200)^2</f>
        <v>0.00141776826999263</v>
      </c>
    </row>
    <row r="1224" customFormat="false" ht="12.75" hidden="false" customHeight="false" outlineLevel="0" collapsed="false">
      <c r="AB1224" s="1" t="n">
        <v>0.000703703703703704</v>
      </c>
      <c r="AC1224" s="0" t="n">
        <v>62.880981</v>
      </c>
      <c r="AD1224" s="0" t="n">
        <v>-0.106673</v>
      </c>
      <c r="AE1224" s="0" t="n">
        <v>0.130936</v>
      </c>
      <c r="AG1224" s="0" t="n">
        <f aca="false">(AD1224-$AF$1200)^2</f>
        <v>0.00153650387993769</v>
      </c>
    </row>
    <row r="1225" customFormat="false" ht="12.75" hidden="false" customHeight="false" outlineLevel="0" collapsed="false">
      <c r="AB1225" s="1" t="n">
        <v>0.000704282407407407</v>
      </c>
      <c r="AC1225" s="0" t="n">
        <v>62.880981</v>
      </c>
      <c r="AD1225" s="0" t="n">
        <v>-0.107703</v>
      </c>
      <c r="AE1225" s="0" t="n">
        <v>0.132996</v>
      </c>
      <c r="AG1225" s="0" t="n">
        <f aca="false">(AD1225-$AF$1200)^2</f>
        <v>0.00145681635664099</v>
      </c>
    </row>
    <row r="1226" customFormat="false" ht="12.75" hidden="false" customHeight="false" outlineLevel="0" collapsed="false">
      <c r="AB1226" s="1" t="n">
        <v>0.000704861111111111</v>
      </c>
      <c r="AC1226" s="0" t="n">
        <v>62.880981</v>
      </c>
      <c r="AD1226" s="0" t="n">
        <v>-0.110278</v>
      </c>
      <c r="AE1226" s="0" t="n">
        <v>0.135056</v>
      </c>
      <c r="AG1226" s="0" t="n">
        <f aca="false">(AD1226-$AF$1200)^2</f>
        <v>0.00126688042339923</v>
      </c>
    </row>
    <row r="1227" customFormat="false" ht="12.75" hidden="false" customHeight="false" outlineLevel="0" collapsed="false">
      <c r="AB1227" s="1" t="n">
        <v>0.000705439814814815</v>
      </c>
      <c r="AC1227" s="0" t="n">
        <v>62.880981</v>
      </c>
      <c r="AD1227" s="0" t="n">
        <v>-0.113884</v>
      </c>
      <c r="AE1227" s="0" t="n">
        <v>0.138146</v>
      </c>
      <c r="AG1227" s="0" t="n">
        <f aca="false">(AD1227-$AF$1200)^2</f>
        <v>0.00102318504133329</v>
      </c>
    </row>
    <row r="1228" customFormat="false" ht="12.75" hidden="false" customHeight="false" outlineLevel="0" collapsed="false">
      <c r="AB1228" s="1" t="n">
        <v>0.000706018518518519</v>
      </c>
      <c r="AC1228" s="0" t="n">
        <v>62.880981</v>
      </c>
      <c r="AD1228" s="0" t="n">
        <v>-0.119548</v>
      </c>
      <c r="AE1228" s="0" t="n">
        <v>0.140721</v>
      </c>
      <c r="AG1228" s="0" t="n">
        <f aca="false">(AD1228-$AF$1200)^2</f>
        <v>0.000692914213728898</v>
      </c>
    </row>
    <row r="1229" customFormat="false" ht="12.75" hidden="false" customHeight="false" outlineLevel="0" collapsed="false">
      <c r="AB1229" s="1" t="n">
        <v>0.000706597222222222</v>
      </c>
      <c r="AC1229" s="0" t="n">
        <v>62.880981</v>
      </c>
      <c r="AD1229" s="0" t="n">
        <v>-0.127786</v>
      </c>
      <c r="AE1229" s="0" t="n">
        <v>0.139691</v>
      </c>
      <c r="AG1229" s="0" t="n">
        <f aca="false">(AD1229-$AF$1200)^2</f>
        <v>0.000327076764410216</v>
      </c>
    </row>
    <row r="1230" customFormat="false" ht="12.75" hidden="false" customHeight="false" outlineLevel="0" collapsed="false">
      <c r="AB1230" s="1" t="n">
        <v>0.000707175925925926</v>
      </c>
      <c r="AC1230" s="0" t="n">
        <v>62.880981</v>
      </c>
      <c r="AD1230" s="0" t="n">
        <v>-0.133963</v>
      </c>
      <c r="AE1230" s="0" t="n">
        <v>0.137116</v>
      </c>
      <c r="AG1230" s="0" t="n">
        <f aca="false">(AD1230-$AF$1200)^2</f>
        <v>0.000141806745212414</v>
      </c>
    </row>
    <row r="1231" customFormat="false" ht="12.75" hidden="false" customHeight="false" outlineLevel="0" collapsed="false">
      <c r="AB1231" s="1" t="n">
        <v>0.00070775462962963</v>
      </c>
      <c r="AC1231" s="0" t="n">
        <v>62.880981</v>
      </c>
      <c r="AD1231" s="0" t="n">
        <v>-0.136536</v>
      </c>
      <c r="AE1231" s="0" t="n">
        <v>0.134541</v>
      </c>
      <c r="AG1231" s="0" t="n">
        <f aca="false">(AD1231-$AF$1200)^2</f>
        <v>8.71471490256011E-005</v>
      </c>
    </row>
    <row r="1232" customFormat="false" ht="12.75" hidden="false" customHeight="false" outlineLevel="0" collapsed="false">
      <c r="AB1232" s="1" t="n">
        <v>0.000708333333333333</v>
      </c>
      <c r="AC1232" s="0" t="n">
        <v>62.880981</v>
      </c>
      <c r="AD1232" s="0" t="n">
        <v>-0.136536</v>
      </c>
      <c r="AE1232" s="0" t="n">
        <v>0.132481</v>
      </c>
      <c r="AG1232" s="0" t="n">
        <f aca="false">(AD1232-$AF$1200)^2</f>
        <v>8.71471490256011E-005</v>
      </c>
    </row>
    <row r="1233" customFormat="false" ht="12.75" hidden="false" customHeight="false" outlineLevel="0" collapsed="false">
      <c r="AB1233" s="1" t="n">
        <v>0.000708912037037037</v>
      </c>
      <c r="AC1233" s="0" t="n">
        <v>62.880981</v>
      </c>
      <c r="AD1233" s="0" t="n">
        <v>-0.134992</v>
      </c>
      <c r="AE1233" s="0" t="n">
        <v>0.129906</v>
      </c>
      <c r="AG1233" s="0" t="n">
        <f aca="false">(AD1233-$AF$1200)^2</f>
        <v>0.000118358379443183</v>
      </c>
    </row>
    <row r="1234" customFormat="false" ht="12.75" hidden="false" customHeight="false" outlineLevel="0" collapsed="false">
      <c r="AB1234" s="1" t="n">
        <v>0.000709490740740741</v>
      </c>
      <c r="AC1234" s="0" t="n">
        <v>62.880981</v>
      </c>
      <c r="AD1234" s="0" t="n">
        <v>-0.131904</v>
      </c>
      <c r="AE1234" s="0" t="n">
        <v>0.128876</v>
      </c>
      <c r="AG1234" s="0" t="n">
        <f aca="false">(AD1234-$AF$1200)^2</f>
        <v>0.000195084456278348</v>
      </c>
    </row>
    <row r="1235" customFormat="false" ht="12.75" hidden="false" customHeight="false" outlineLevel="0" collapsed="false">
      <c r="AB1235" s="1" t="n">
        <v>0.000710069444444445</v>
      </c>
      <c r="AC1235" s="0" t="n">
        <v>62.880981</v>
      </c>
      <c r="AD1235" s="0" t="n">
        <v>-0.128816</v>
      </c>
      <c r="AE1235" s="0" t="n">
        <v>0.130936</v>
      </c>
      <c r="AG1235" s="0" t="n">
        <f aca="false">(AD1235-$AF$1200)^2</f>
        <v>0.000290882021113513</v>
      </c>
    </row>
    <row r="1236" customFormat="false" ht="12.75" hidden="false" customHeight="false" outlineLevel="0" collapsed="false">
      <c r="AB1236" s="1" t="n">
        <v>0.000710648148148148</v>
      </c>
      <c r="AC1236" s="0" t="n">
        <v>63.25975</v>
      </c>
      <c r="AD1236" s="0" t="n">
        <v>-0.127271</v>
      </c>
      <c r="AE1236" s="0" t="n">
        <v>0.134026</v>
      </c>
      <c r="AG1236" s="0" t="n">
        <f aca="false">(AD1236-$AF$1200)^2</f>
        <v>0.000345969811058568</v>
      </c>
    </row>
    <row r="1237" customFormat="false" ht="12.75" hidden="false" customHeight="false" outlineLevel="0" collapsed="false">
      <c r="AB1237" s="1" t="n">
        <v>0.000711226851851852</v>
      </c>
      <c r="AC1237" s="0" t="n">
        <v>62.880981</v>
      </c>
      <c r="AD1237" s="0" t="n">
        <v>-0.127786</v>
      </c>
      <c r="AE1237" s="0" t="n">
        <v>0.137116</v>
      </c>
      <c r="AG1237" s="0" t="n">
        <f aca="false">(AD1237-$AF$1200)^2</f>
        <v>0.000327076764410216</v>
      </c>
    </row>
    <row r="1238" customFormat="false" ht="12.75" hidden="false" customHeight="false" outlineLevel="0" collapsed="false">
      <c r="AB1238" s="1" t="n">
        <v>0.000711805555555556</v>
      </c>
      <c r="AC1238" s="0" t="n">
        <v>62.880981</v>
      </c>
      <c r="AD1238" s="0" t="n">
        <v>-0.13036</v>
      </c>
      <c r="AE1238" s="0" t="n">
        <v>0.139691</v>
      </c>
      <c r="AG1238" s="0" t="n">
        <f aca="false">(AD1238-$AF$1200)^2</f>
        <v>0.000240599302695931</v>
      </c>
    </row>
    <row r="1239" customFormat="false" ht="12.75" hidden="false" customHeight="false" outlineLevel="0" collapsed="false">
      <c r="AB1239" s="1" t="n">
        <v>0.000712384259259259</v>
      </c>
      <c r="AC1239" s="0" t="n">
        <v>62.880981</v>
      </c>
      <c r="AD1239" s="0" t="n">
        <v>-0.133963</v>
      </c>
      <c r="AE1239" s="0" t="n">
        <v>0.140721</v>
      </c>
      <c r="AG1239" s="0" t="n">
        <f aca="false">(AD1239-$AF$1200)^2</f>
        <v>0.000141806745212414</v>
      </c>
    </row>
    <row r="1240" customFormat="false" ht="12.75" hidden="false" customHeight="false" outlineLevel="0" collapsed="false">
      <c r="AB1240" s="1" t="n">
        <v>0.000712962962962963</v>
      </c>
      <c r="AC1240" s="0" t="n">
        <v>62.880981</v>
      </c>
      <c r="AD1240" s="0" t="n">
        <v>-0.138595</v>
      </c>
      <c r="AE1240" s="0" t="n">
        <v>0.140721</v>
      </c>
      <c r="AG1240" s="0" t="n">
        <f aca="false">(AD1240-$AF$1200)^2</f>
        <v>5.29440139596669E-005</v>
      </c>
    </row>
    <row r="1241" customFormat="false" ht="12.75" hidden="false" customHeight="false" outlineLevel="0" collapsed="false">
      <c r="AB1241" s="1" t="n">
        <v>0.000713541666666667</v>
      </c>
      <c r="AC1241" s="0" t="n">
        <v>62.880981</v>
      </c>
      <c r="AD1241" s="0" t="n">
        <v>-0.143226</v>
      </c>
      <c r="AE1241" s="0" t="n">
        <v>0.139691</v>
      </c>
      <c r="AG1241" s="0" t="n">
        <f aca="false">(AD1241-$AF$1200)^2</f>
        <v>6.99742023439207E-006</v>
      </c>
    </row>
    <row r="1242" customFormat="false" ht="12.75" hidden="false" customHeight="false" outlineLevel="0" collapsed="false">
      <c r="AB1242" s="1" t="n">
        <v>0.00071412037037037</v>
      </c>
      <c r="AC1242" s="0" t="n">
        <v>62.880981</v>
      </c>
      <c r="AD1242" s="0" t="n">
        <v>-0.148372</v>
      </c>
      <c r="AE1242" s="0" t="n">
        <v>0.137631</v>
      </c>
      <c r="AG1242" s="0" t="n">
        <f aca="false">(AD1242-$AF$1200)^2</f>
        <v>6.25368186076558E-006</v>
      </c>
    </row>
    <row r="1243" customFormat="false" ht="12.75" hidden="false" customHeight="false" outlineLevel="0" collapsed="false">
      <c r="AB1243" s="1" t="n">
        <v>0.000714699074074074</v>
      </c>
      <c r="AC1243" s="0" t="n">
        <v>62.880981</v>
      </c>
      <c r="AD1243" s="0" t="n">
        <v>-0.15403</v>
      </c>
      <c r="AE1243" s="0" t="n">
        <v>0.134026</v>
      </c>
      <c r="AG1243" s="0" t="n">
        <f aca="false">(AD1243-$AF$1200)^2</f>
        <v>6.6564977421205E-005</v>
      </c>
    </row>
    <row r="1244" customFormat="false" ht="12.75" hidden="false" customHeight="false" outlineLevel="0" collapsed="false">
      <c r="AB1244" s="1" t="n">
        <v>0.000715277777777778</v>
      </c>
      <c r="AC1244" s="0" t="n">
        <v>62.880981</v>
      </c>
      <c r="AD1244" s="0" t="n">
        <v>-0.157631</v>
      </c>
      <c r="AE1244" s="0" t="n">
        <v>0.127845</v>
      </c>
      <c r="AG1244" s="0" t="n">
        <f aca="false">(AD1244-$AF$1200)^2</f>
        <v>0.000138291396992633</v>
      </c>
    </row>
    <row r="1245" customFormat="false" ht="12.75" hidden="false" customHeight="false" outlineLevel="0" collapsed="false">
      <c r="AB1245" s="1" t="n">
        <v>0.000715856481481481</v>
      </c>
      <c r="AC1245" s="0" t="n">
        <v>62.880981</v>
      </c>
      <c r="AD1245" s="0" t="n">
        <v>-0.160716</v>
      </c>
      <c r="AE1245" s="0" t="n">
        <v>0.117541</v>
      </c>
      <c r="AG1245" s="0" t="n">
        <f aca="false">(AD1245-$AF$1200)^2</f>
        <v>0.000220366194739886</v>
      </c>
    </row>
    <row r="1246" customFormat="false" ht="12.75" hidden="false" customHeight="false" outlineLevel="0" collapsed="false">
      <c r="AB1246" s="1" t="n">
        <v>0.000716435185185185</v>
      </c>
      <c r="AC1246" s="0" t="n">
        <v>62.880981</v>
      </c>
      <c r="AD1246" s="0" t="n">
        <v>-0.16123</v>
      </c>
      <c r="AE1246" s="0" t="n">
        <v>0.106203</v>
      </c>
      <c r="AG1246" s="0" t="n">
        <f aca="false">(AD1246-$AF$1200)^2</f>
        <v>0.000235890779619007</v>
      </c>
    </row>
    <row r="1247" customFormat="false" ht="12.75" hidden="false" customHeight="false" outlineLevel="0" collapsed="false">
      <c r="AB1247" s="1" t="n">
        <v>0.000717013888888889</v>
      </c>
      <c r="AC1247" s="0" t="n">
        <v>62.880981</v>
      </c>
      <c r="AD1247" s="0" t="n">
        <v>-0.158659</v>
      </c>
      <c r="AE1247" s="0" t="n">
        <v>0.096923</v>
      </c>
      <c r="AG1247" s="0" t="n">
        <f aca="false">(AD1247-$AF$1200)^2</f>
        <v>0.000163526198750875</v>
      </c>
    </row>
    <row r="1248" customFormat="false" ht="12.75" hidden="false" customHeight="false" outlineLevel="0" collapsed="false">
      <c r="AB1248" s="1" t="n">
        <v>0.000717592592592593</v>
      </c>
      <c r="AC1248" s="0" t="n">
        <v>62.880981</v>
      </c>
      <c r="AD1248" s="0" t="n">
        <v>-0.152487</v>
      </c>
      <c r="AE1248" s="0" t="n">
        <v>0.091252</v>
      </c>
      <c r="AG1248" s="0" t="n">
        <f aca="false">(AD1248-$AF$1200)^2</f>
        <v>4.37679663113151E-005</v>
      </c>
    </row>
    <row r="1249" customFormat="false" ht="12.75" hidden="false" customHeight="false" outlineLevel="0" collapsed="false">
      <c r="AB1249" s="1" t="n">
        <v>0.000718171296296296</v>
      </c>
      <c r="AC1249" s="0" t="n">
        <v>62.880981</v>
      </c>
      <c r="AD1249" s="0" t="n">
        <v>-0.144256</v>
      </c>
      <c r="AE1249" s="0" t="n">
        <v>0.088674</v>
      </c>
      <c r="AG1249" s="0" t="n">
        <f aca="false">(AD1249-$AF$1200)^2</f>
        <v>2.60907693768873E-006</v>
      </c>
    </row>
    <row r="1250" customFormat="false" ht="12.75" hidden="false" customHeight="false" outlineLevel="0" collapsed="false">
      <c r="AB1250" s="1" t="n">
        <v>0.00071875</v>
      </c>
      <c r="AC1250" s="0" t="n">
        <v>62.880981</v>
      </c>
      <c r="AD1250" s="0" t="n">
        <v>-0.136536</v>
      </c>
      <c r="AE1250" s="0" t="n">
        <v>0.090221</v>
      </c>
      <c r="AG1250" s="0" t="n">
        <f aca="false">(AD1250-$AF$1200)^2</f>
        <v>8.71471490256011E-005</v>
      </c>
    </row>
    <row r="1251" customFormat="false" ht="12.75" hidden="false" customHeight="false" outlineLevel="0" collapsed="false">
      <c r="AB1251" s="1" t="n">
        <v>0.000719328703703704</v>
      </c>
      <c r="AC1251" s="0" t="n">
        <v>62.880981</v>
      </c>
      <c r="AD1251" s="0" t="n">
        <v>-0.129845</v>
      </c>
      <c r="AE1251" s="0" t="n">
        <v>0.093314</v>
      </c>
      <c r="AG1251" s="0" t="n">
        <f aca="false">(AD1251-$AF$1200)^2</f>
        <v>0.000256841129344283</v>
      </c>
    </row>
    <row r="1252" customFormat="false" ht="12.75" hidden="false" customHeight="false" outlineLevel="0" collapsed="false">
      <c r="AB1252" s="1" t="n">
        <v>0.000719907407407407</v>
      </c>
      <c r="AC1252" s="0" t="n">
        <v>62.880981</v>
      </c>
      <c r="AD1252" s="0" t="n">
        <v>-0.125212</v>
      </c>
      <c r="AE1252" s="0" t="n">
        <v>0.097439</v>
      </c>
      <c r="AG1252" s="0" t="n">
        <f aca="false">(AD1252-$AF$1200)^2</f>
        <v>0.000426805178124503</v>
      </c>
    </row>
    <row r="1253" customFormat="false" ht="12.75" hidden="false" customHeight="false" outlineLevel="0" collapsed="false">
      <c r="AB1253" s="1" t="n">
        <v>0.000720486111111111</v>
      </c>
      <c r="AC1253" s="0" t="n">
        <v>62.880981</v>
      </c>
      <c r="AD1253" s="0" t="n">
        <v>-0.125212</v>
      </c>
      <c r="AE1253" s="0" t="n">
        <v>0.096923</v>
      </c>
      <c r="AG1253" s="0" t="n">
        <f aca="false">(AD1253-$AF$1200)^2</f>
        <v>0.000426805178124503</v>
      </c>
    </row>
    <row r="1254" customFormat="false" ht="12.75" hidden="false" customHeight="false" outlineLevel="0" collapsed="false">
      <c r="AB1254" s="1" t="n">
        <v>0.000721064814814815</v>
      </c>
      <c r="AC1254" s="0" t="n">
        <v>62.880981</v>
      </c>
      <c r="AD1254" s="0" t="n">
        <v>-0.122123</v>
      </c>
      <c r="AE1254" s="0" t="n">
        <v>0.097439</v>
      </c>
      <c r="AG1254" s="0" t="n">
        <f aca="false">(AD1254-$AF$1200)^2</f>
        <v>0.00056398003048714</v>
      </c>
    </row>
    <row r="1255" customFormat="false" ht="12.75" hidden="false" customHeight="false" outlineLevel="0" collapsed="false">
      <c r="AB1255" s="1" t="n">
        <v>0.000721643518518519</v>
      </c>
      <c r="AC1255" s="0" t="n">
        <v>62.880981</v>
      </c>
      <c r="AD1255" s="0" t="n">
        <v>-0.122638</v>
      </c>
      <c r="AE1255" s="0" t="n">
        <v>0.091767</v>
      </c>
      <c r="AG1255" s="0" t="n">
        <f aca="false">(AD1255-$AF$1200)^2</f>
        <v>0.000539784543838788</v>
      </c>
    </row>
    <row r="1256" customFormat="false" ht="12.75" hidden="false" customHeight="false" outlineLevel="0" collapsed="false">
      <c r="AB1256" s="1" t="n">
        <v>0.000722222222222222</v>
      </c>
      <c r="AC1256" s="0" t="n">
        <v>62.880981</v>
      </c>
      <c r="AD1256" s="0" t="n">
        <v>-0.121093</v>
      </c>
      <c r="AE1256" s="0" t="n">
        <v>0.085064</v>
      </c>
      <c r="AG1256" s="0" t="n">
        <f aca="false">(AD1256-$AF$1200)^2</f>
        <v>0.000613962353783843</v>
      </c>
    </row>
    <row r="1257" customFormat="false" ht="12.75" hidden="false" customHeight="false" outlineLevel="0" collapsed="false">
      <c r="AB1257" s="1" t="n">
        <v>0.000722800925925926</v>
      </c>
      <c r="AC1257" s="0" t="n">
        <v>62.880981</v>
      </c>
      <c r="AD1257" s="0" t="n">
        <v>-0.119548</v>
      </c>
      <c r="AE1257" s="0" t="n">
        <v>0.079391</v>
      </c>
      <c r="AG1257" s="0" t="n">
        <f aca="false">(AD1257-$AF$1200)^2</f>
        <v>0.000692914213728898</v>
      </c>
    </row>
    <row r="1258" customFormat="false" ht="12.75" hidden="false" customHeight="false" outlineLevel="0" collapsed="false">
      <c r="AB1258" s="1" t="n">
        <v>0.00072337962962963</v>
      </c>
      <c r="AC1258" s="0" t="n">
        <v>62.880981</v>
      </c>
      <c r="AD1258" s="0" t="n">
        <v>-0.117488</v>
      </c>
      <c r="AE1258" s="0" t="n">
        <v>0.075265</v>
      </c>
      <c r="AG1258" s="0" t="n">
        <f aca="false">(AD1258-$AF$1200)^2</f>
        <v>0.000805609660322305</v>
      </c>
    </row>
    <row r="1259" customFormat="false" ht="12.75" hidden="false" customHeight="false" outlineLevel="0" collapsed="false">
      <c r="AB1259" s="1" t="n">
        <v>0.000723958333333333</v>
      </c>
      <c r="AC1259" s="0" t="n">
        <v>62.880981</v>
      </c>
      <c r="AD1259" s="0" t="n">
        <v>-0.113884</v>
      </c>
      <c r="AE1259" s="0" t="n">
        <v>0.073717</v>
      </c>
      <c r="AG1259" s="0" t="n">
        <f aca="false">(AD1259-$AF$1200)^2</f>
        <v>0.00102318504133329</v>
      </c>
    </row>
    <row r="1260" customFormat="false" ht="12.75" hidden="false" customHeight="false" outlineLevel="0" collapsed="false">
      <c r="AB1260" s="1" t="n">
        <v>0.000724537037037037</v>
      </c>
      <c r="AC1260" s="0" t="n">
        <v>62.880981</v>
      </c>
      <c r="AD1260" s="0" t="n">
        <v>-0.108218</v>
      </c>
      <c r="AE1260" s="0" t="n">
        <v>0.072685</v>
      </c>
      <c r="AG1260" s="0" t="n">
        <f aca="false">(AD1260-$AF$1200)^2</f>
        <v>0.00141776826999263</v>
      </c>
    </row>
    <row r="1261" customFormat="false" ht="12.75" hidden="false" customHeight="false" outlineLevel="0" collapsed="false">
      <c r="AB1261" s="1" t="n">
        <v>0.000725115740740741</v>
      </c>
      <c r="AC1261" s="0" t="n">
        <v>62.880981</v>
      </c>
      <c r="AD1261" s="0" t="n">
        <v>-0.102037</v>
      </c>
      <c r="AE1261" s="0" t="n">
        <v>0.07217</v>
      </c>
      <c r="AG1261" s="0" t="n">
        <f aca="false">(AD1261-$AF$1200)^2</f>
        <v>0.00192144267730033</v>
      </c>
    </row>
    <row r="1262" customFormat="false" ht="12.75" hidden="false" customHeight="false" outlineLevel="0" collapsed="false">
      <c r="AB1262" s="1" t="n">
        <v>0.000725694444444445</v>
      </c>
      <c r="AC1262" s="0" t="n">
        <v>62.880981</v>
      </c>
      <c r="AD1262" s="0" t="n">
        <v>-0.093279</v>
      </c>
      <c r="AE1262" s="0" t="n">
        <v>0.077843</v>
      </c>
      <c r="AG1262" s="0" t="n">
        <f aca="false">(AD1262-$AF$1200)^2</f>
        <v>0.00276594620490472</v>
      </c>
    </row>
    <row r="1263" customFormat="false" ht="12.75" hidden="false" customHeight="false" outlineLevel="0" collapsed="false">
      <c r="AB1263" s="1" t="n">
        <v>0.000726273148148148</v>
      </c>
      <c r="AC1263" s="0" t="n">
        <v>62.880981</v>
      </c>
      <c r="AD1263" s="0" t="n">
        <v>-0.08555</v>
      </c>
      <c r="AE1263" s="0" t="n">
        <v>0.085579</v>
      </c>
      <c r="AG1263" s="0" t="n">
        <f aca="false">(AD1263-$AF$1200)^2</f>
        <v>0.00363865485873989</v>
      </c>
    </row>
    <row r="1264" customFormat="false" ht="12.75" hidden="false" customHeight="false" outlineLevel="0" collapsed="false">
      <c r="AB1264" s="1" t="n">
        <v>0.000726851851851852</v>
      </c>
      <c r="AC1264" s="0" t="n">
        <v>62.880981</v>
      </c>
      <c r="AD1264" s="0" t="n">
        <v>-0.079881</v>
      </c>
      <c r="AE1264" s="0" t="n">
        <v>0.096923</v>
      </c>
      <c r="AG1264" s="0" t="n">
        <f aca="false">(AD1264-$AF$1200)^2</f>
        <v>0.00435471490798165</v>
      </c>
    </row>
    <row r="1265" customFormat="false" ht="12.75" hidden="false" customHeight="false" outlineLevel="0" collapsed="false">
      <c r="AB1265" s="1" t="n">
        <v>0.000727430555555556</v>
      </c>
      <c r="AC1265" s="0" t="n">
        <v>62.880981</v>
      </c>
      <c r="AD1265" s="0" t="n">
        <v>-0.077819</v>
      </c>
      <c r="AE1265" s="0" t="n">
        <v>0.10878</v>
      </c>
      <c r="AG1265" s="0" t="n">
        <f aca="false">(AD1265-$AF$1200)^2</f>
        <v>0.00463111059963</v>
      </c>
    </row>
    <row r="1266" customFormat="false" ht="12.75" hidden="false" customHeight="false" outlineLevel="0" collapsed="false">
      <c r="AB1266" s="1" t="n">
        <v>0.000728009259259259</v>
      </c>
      <c r="AC1266" s="0" t="n">
        <v>62.880981</v>
      </c>
      <c r="AD1266" s="0" t="n">
        <v>-0.080912</v>
      </c>
      <c r="AE1266" s="0" t="n">
        <v>0.118572</v>
      </c>
      <c r="AG1266" s="0" t="n">
        <f aca="false">(AD1266-$AF$1200)^2</f>
        <v>0.00421970594515747</v>
      </c>
    </row>
    <row r="1267" customFormat="false" ht="12.75" hidden="false" customHeight="false" outlineLevel="0" collapsed="false">
      <c r="AB1267" s="1" t="n">
        <v>0.000728587962962963</v>
      </c>
      <c r="AC1267" s="0" t="n">
        <v>62.880981</v>
      </c>
      <c r="AD1267" s="0" t="n">
        <v>-0.087611</v>
      </c>
      <c r="AE1267" s="0" t="n">
        <v>0.124239</v>
      </c>
      <c r="AG1267" s="0" t="n">
        <f aca="false">(AD1267-$AF$1200)^2</f>
        <v>0.00339425833061901</v>
      </c>
    </row>
    <row r="1268" customFormat="false" ht="12.75" hidden="false" customHeight="false" outlineLevel="0" collapsed="false">
      <c r="AB1268" s="1" t="n">
        <v>0.000729166666666667</v>
      </c>
      <c r="AC1268" s="0" t="n">
        <v>62.880981</v>
      </c>
      <c r="AD1268" s="0" t="n">
        <v>-0.09637</v>
      </c>
      <c r="AE1268" s="0" t="n">
        <v>0.12527</v>
      </c>
      <c r="AG1268" s="0" t="n">
        <f aca="false">(AD1268-$AF$1200)^2</f>
        <v>0.00245037511148714</v>
      </c>
    </row>
    <row r="1269" customFormat="false" ht="12.75" hidden="false" customHeight="false" outlineLevel="0" collapsed="false">
      <c r="AB1269" s="1" t="n">
        <v>0.00072974537037037</v>
      </c>
      <c r="AC1269" s="0" t="n">
        <v>62.880981</v>
      </c>
      <c r="AD1269" s="0" t="n">
        <v>-0.103582</v>
      </c>
      <c r="AE1269" s="0" t="n">
        <v>0.122694</v>
      </c>
      <c r="AG1269" s="0" t="n">
        <f aca="false">(AD1269-$AF$1200)^2</f>
        <v>0.00178838182735527</v>
      </c>
    </row>
    <row r="1270" customFormat="false" ht="12.75" hidden="false" customHeight="false" outlineLevel="0" collapsed="false">
      <c r="AB1270" s="1" t="n">
        <v>0.000730324074074074</v>
      </c>
      <c r="AC1270" s="0" t="n">
        <v>62.880981</v>
      </c>
      <c r="AD1270" s="0" t="n">
        <v>-0.104098</v>
      </c>
      <c r="AE1270" s="0" t="n">
        <v>0.119087</v>
      </c>
      <c r="AG1270" s="0" t="n">
        <f aca="false">(AD1270-$AF$1200)^2</f>
        <v>0.00174500556317945</v>
      </c>
    </row>
    <row r="1271" customFormat="false" ht="12.75" hidden="false" customHeight="false" outlineLevel="0" collapsed="false">
      <c r="AB1271" s="1" t="n">
        <v>0.000730902777777778</v>
      </c>
      <c r="AC1271" s="0" t="n">
        <v>62.880981</v>
      </c>
      <c r="AD1271" s="0" t="n">
        <v>-0.098946</v>
      </c>
      <c r="AE1271" s="0" t="n">
        <v>0.120117</v>
      </c>
      <c r="AG1271" s="0" t="n">
        <f aca="false">(AD1271-$AF$1200)^2</f>
        <v>0.00220198037671791</v>
      </c>
    </row>
    <row r="1272" customFormat="false" ht="12.75" hidden="false" customHeight="false" outlineLevel="0" collapsed="false">
      <c r="AB1272" s="1" t="n">
        <v>0.000731481481481481</v>
      </c>
      <c r="AC1272" s="0" t="n">
        <v>62.880981</v>
      </c>
      <c r="AD1272" s="0" t="n">
        <v>-0.092764</v>
      </c>
      <c r="AE1272" s="0" t="n">
        <v>0.12733</v>
      </c>
      <c r="AG1272" s="0" t="n">
        <f aca="false">(AD1272-$AF$1200)^2</f>
        <v>0.00282038146155307</v>
      </c>
    </row>
    <row r="1273" customFormat="false" ht="12.75" hidden="false" customHeight="false" outlineLevel="0" collapsed="false">
      <c r="AB1273" s="1" t="n">
        <v>0.000732060185185185</v>
      </c>
      <c r="AC1273" s="0" t="n">
        <v>62.880981</v>
      </c>
      <c r="AD1273" s="0" t="n">
        <v>-0.089672</v>
      </c>
      <c r="AE1273" s="0" t="n">
        <v>0.136086</v>
      </c>
      <c r="AG1273" s="0" t="n">
        <f aca="false">(AD1273-$AF$1200)^2</f>
        <v>0.00315835724449813</v>
      </c>
    </row>
    <row r="1274" customFormat="false" ht="12.75" hidden="false" customHeight="false" outlineLevel="0" collapsed="false">
      <c r="AB1274" s="1" t="n">
        <v>0.000732638888888889</v>
      </c>
      <c r="AC1274" s="0" t="n">
        <v>62.880981</v>
      </c>
      <c r="AD1274" s="0" t="n">
        <v>-0.088641</v>
      </c>
      <c r="AE1274" s="0" t="n">
        <v>0.143296</v>
      </c>
      <c r="AG1274" s="0" t="n">
        <f aca="false">(AD1274-$AF$1200)^2</f>
        <v>0.00327530308732231</v>
      </c>
    </row>
    <row r="1275" customFormat="false" ht="12.75" hidden="false" customHeight="false" outlineLevel="0" collapsed="false">
      <c r="AB1275" s="1" t="n">
        <v>0.000733217592592593</v>
      </c>
      <c r="AC1275" s="0" t="n">
        <v>62.880981</v>
      </c>
      <c r="AD1275" s="0" t="n">
        <v>-0.089157</v>
      </c>
      <c r="AE1275" s="0" t="n">
        <v>0.147929</v>
      </c>
      <c r="AG1275" s="0" t="n">
        <f aca="false">(AD1275-$AF$1200)^2</f>
        <v>0.00321650771114648</v>
      </c>
    </row>
    <row r="1276" customFormat="false" ht="12.75" hidden="false" customHeight="false" outlineLevel="0" collapsed="false">
      <c r="AB1276" s="1" t="n">
        <v>0.000733796296296296</v>
      </c>
      <c r="AC1276" s="0" t="n">
        <v>62.880981</v>
      </c>
      <c r="AD1276" s="0" t="n">
        <v>-0.090703</v>
      </c>
      <c r="AE1276" s="0" t="n">
        <v>0.149473</v>
      </c>
      <c r="AG1276" s="0" t="n">
        <f aca="false">(AD1276-$AF$1200)^2</f>
        <v>0.00304353732367395</v>
      </c>
    </row>
    <row r="1277" customFormat="false" ht="12.75" hidden="false" customHeight="false" outlineLevel="0" collapsed="false">
      <c r="AB1277" s="1" t="n">
        <v>0.000734375</v>
      </c>
      <c r="AC1277" s="0" t="n">
        <v>62.880981</v>
      </c>
      <c r="AD1277" s="0" t="n">
        <v>-0.093279</v>
      </c>
      <c r="AE1277" s="0" t="n">
        <v>0.149473</v>
      </c>
      <c r="AG1277" s="0" t="n">
        <f aca="false">(AD1277-$AF$1200)^2</f>
        <v>0.00276594620490472</v>
      </c>
    </row>
    <row r="1278" customFormat="false" ht="12.75" hidden="false" customHeight="false" outlineLevel="0" collapsed="false">
      <c r="AB1278" s="1" t="n">
        <v>0.000734953703703704</v>
      </c>
      <c r="AC1278" s="0" t="n">
        <v>62.880981</v>
      </c>
      <c r="AD1278" s="0" t="n">
        <v>-0.098431</v>
      </c>
      <c r="AE1278" s="0" t="n">
        <v>0.146385</v>
      </c>
      <c r="AG1278" s="0" t="n">
        <f aca="false">(AD1278-$AF$1200)^2</f>
        <v>0.00225057862336626</v>
      </c>
    </row>
    <row r="1279" customFormat="false" ht="12.75" hidden="false" customHeight="false" outlineLevel="0" collapsed="false">
      <c r="AB1279" s="1" t="n">
        <v>0.000735532407407407</v>
      </c>
      <c r="AC1279" s="0" t="n">
        <v>62.880981</v>
      </c>
      <c r="AD1279" s="0" t="n">
        <v>-0.104098</v>
      </c>
      <c r="AE1279" s="0" t="n">
        <v>0.141751</v>
      </c>
      <c r="AG1279" s="0" t="n">
        <f aca="false">(AD1279-$AF$1200)^2</f>
        <v>0.00174500556317945</v>
      </c>
    </row>
    <row r="1280" customFormat="false" ht="12.75" hidden="false" customHeight="false" outlineLevel="0" collapsed="false">
      <c r="AB1280" s="1" t="n">
        <v>0.000736111111111111</v>
      </c>
      <c r="AC1280" s="0" t="n">
        <v>62.880981</v>
      </c>
      <c r="AD1280" s="0" t="n">
        <v>-0.109248</v>
      </c>
      <c r="AE1280" s="0" t="n">
        <v>0.136601</v>
      </c>
      <c r="AG1280" s="0" t="n">
        <f aca="false">(AD1280-$AF$1200)^2</f>
        <v>0.00134126344669593</v>
      </c>
    </row>
    <row r="1281" customFormat="false" ht="12.75" hidden="false" customHeight="false" outlineLevel="0" collapsed="false">
      <c r="AB1281" s="1" t="n">
        <v>0.000736689814814815</v>
      </c>
      <c r="AC1281" s="0" t="n">
        <v>62.880981</v>
      </c>
      <c r="AD1281" s="0" t="n">
        <v>-0.113884</v>
      </c>
      <c r="AE1281" s="0" t="n">
        <v>0.131451</v>
      </c>
      <c r="AG1281" s="0" t="n">
        <f aca="false">(AD1281-$AF$1200)^2</f>
        <v>0.00102318504133329</v>
      </c>
    </row>
    <row r="1282" customFormat="false" ht="12.75" hidden="false" customHeight="false" outlineLevel="0" collapsed="false">
      <c r="AB1282" s="1" t="n">
        <v>0.000737268518518519</v>
      </c>
      <c r="AC1282" s="0" t="n">
        <v>62.880981</v>
      </c>
      <c r="AD1282" s="0" t="n">
        <v>-0.116973</v>
      </c>
      <c r="AE1282" s="0" t="n">
        <v>0.12733</v>
      </c>
      <c r="AG1282" s="0" t="n">
        <f aca="false">(AD1282-$AF$1200)^2</f>
        <v>0.000835109646970657</v>
      </c>
    </row>
    <row r="1283" customFormat="false" ht="12.75" hidden="false" customHeight="false" outlineLevel="0" collapsed="false">
      <c r="AB1283" s="1" t="n">
        <v>0.000737847222222222</v>
      </c>
      <c r="AC1283" s="0" t="n">
        <v>62.880981</v>
      </c>
      <c r="AD1283" s="0" t="n">
        <v>-0.119033</v>
      </c>
      <c r="AE1283" s="0" t="n">
        <v>0.127845</v>
      </c>
      <c r="AG1283" s="0" t="n">
        <f aca="false">(AD1283-$AF$1200)^2</f>
        <v>0.00072029240037725</v>
      </c>
    </row>
    <row r="1284" customFormat="false" ht="12.75" hidden="false" customHeight="false" outlineLevel="0" collapsed="false">
      <c r="AB1284" s="1" t="n">
        <v>0.000738425925925926</v>
      </c>
      <c r="AC1284" s="0" t="n">
        <v>62.880981</v>
      </c>
      <c r="AD1284" s="0" t="n">
        <v>-0.121608</v>
      </c>
      <c r="AE1284" s="0" t="n">
        <v>0.132481</v>
      </c>
      <c r="AG1284" s="0" t="n">
        <f aca="false">(AD1284-$AF$1200)^2</f>
        <v>0.000588705967135492</v>
      </c>
    </row>
    <row r="1285" customFormat="false" ht="12.75" hidden="false" customHeight="false" outlineLevel="0" collapsed="false">
      <c r="AB1285" s="1" t="n">
        <v>0.00073900462962963</v>
      </c>
      <c r="AC1285" s="0" t="n">
        <v>62.880981</v>
      </c>
      <c r="AD1285" s="0" t="n">
        <v>-0.126242</v>
      </c>
      <c r="AE1285" s="0" t="n">
        <v>0.138661</v>
      </c>
      <c r="AG1285" s="0" t="n">
        <f aca="false">(AD1285-$AF$1200)^2</f>
        <v>0.000385307994827799</v>
      </c>
    </row>
    <row r="1286" customFormat="false" ht="12.75" hidden="false" customHeight="false" outlineLevel="0" collapsed="false">
      <c r="AB1286" s="1" t="n">
        <v>0.000739583333333333</v>
      </c>
      <c r="AC1286" s="0" t="n">
        <v>62.880981</v>
      </c>
      <c r="AD1286" s="0" t="n">
        <v>-0.133448</v>
      </c>
      <c r="AE1286" s="0" t="n">
        <v>0.141751</v>
      </c>
      <c r="AG1286" s="0" t="n">
        <f aca="false">(AD1286-$AF$1200)^2</f>
        <v>0.000154337481860766</v>
      </c>
    </row>
    <row r="1287" customFormat="false" ht="12.75" hidden="false" customHeight="false" outlineLevel="0" collapsed="false">
      <c r="AB1287" s="1" t="n">
        <v>0.000740162037037037</v>
      </c>
      <c r="AC1287" s="0" t="n">
        <v>62.880981</v>
      </c>
      <c r="AD1287" s="0" t="n">
        <v>-0.140139</v>
      </c>
      <c r="AE1287" s="0" t="n">
        <v>0.142781</v>
      </c>
      <c r="AG1287" s="0" t="n">
        <f aca="false">(AD1287-$AF$1200)^2</f>
        <v>3.28588475420842E-005</v>
      </c>
    </row>
    <row r="1288" customFormat="false" ht="12.75" hidden="false" customHeight="false" outlineLevel="0" collapsed="false">
      <c r="AB1288" s="1" t="n">
        <v>0.000740740740740741</v>
      </c>
      <c r="AC1288" s="0" t="n">
        <v>62.880981</v>
      </c>
      <c r="AD1288" s="0" t="n">
        <v>-0.145799</v>
      </c>
      <c r="AE1288" s="0" t="n">
        <v>0.140721</v>
      </c>
      <c r="AG1288" s="0" t="n">
        <f aca="false">(AD1288-$AF$1200)^2</f>
        <v>5.22204757879443E-009</v>
      </c>
    </row>
    <row r="1289" customFormat="false" ht="12.75" hidden="false" customHeight="false" outlineLevel="0" collapsed="false">
      <c r="AB1289" s="1" t="n">
        <v>0.000741319444444444</v>
      </c>
      <c r="AC1289" s="0" t="n">
        <v>62.880981</v>
      </c>
      <c r="AD1289" s="0" t="n">
        <v>-0.149401</v>
      </c>
      <c r="AE1289" s="0" t="n">
        <v>0.137631</v>
      </c>
      <c r="AG1289" s="0" t="n">
        <f aca="false">(AD1289-$AF$1200)^2</f>
        <v>1.24590380915348E-005</v>
      </c>
    </row>
    <row r="1290" customFormat="false" ht="12.75" hidden="false" customHeight="false" outlineLevel="0" collapsed="false">
      <c r="AB1290" s="1" t="n">
        <v>0.000741898148148148</v>
      </c>
      <c r="AC1290" s="0" t="n">
        <v>62.880981</v>
      </c>
      <c r="AD1290" s="0" t="n">
        <v>-0.151973</v>
      </c>
      <c r="AE1290" s="0" t="n">
        <v>0.135056</v>
      </c>
      <c r="AG1290" s="0" t="n">
        <f aca="false">(AD1290-$AF$1200)^2</f>
        <v>3.7231185432194E-005</v>
      </c>
    </row>
    <row r="1291" customFormat="false" ht="12.75" hidden="false" customHeight="false" outlineLevel="0" collapsed="false">
      <c r="AB1291" s="1" t="n">
        <v>0.000742476851851852</v>
      </c>
      <c r="AC1291" s="0" t="n">
        <v>62.880981</v>
      </c>
      <c r="AD1291" s="0" t="n">
        <v>-0.153001</v>
      </c>
      <c r="AE1291" s="0" t="n">
        <v>0.131966</v>
      </c>
      <c r="AG1291" s="0" t="n">
        <f aca="false">(AD1291-$AF$1200)^2</f>
        <v>5.08331391904358E-005</v>
      </c>
    </row>
    <row r="1292" customFormat="false" ht="12.75" hidden="false" customHeight="false" outlineLevel="0" collapsed="false">
      <c r="AB1292" s="1" t="n">
        <v>0.000743055555555556</v>
      </c>
      <c r="AC1292" s="0" t="n">
        <v>62.880981</v>
      </c>
      <c r="AD1292" s="0" t="n">
        <v>-0.151458</v>
      </c>
      <c r="AE1292" s="0" t="n">
        <v>0.12836</v>
      </c>
      <c r="AG1292" s="0" t="n">
        <f aca="false">(AD1292-$AF$1200)^2</f>
        <v>3.12116220805458E-005</v>
      </c>
    </row>
    <row r="1293" customFormat="false" ht="12.75" hidden="false" customHeight="false" outlineLevel="0" collapsed="false">
      <c r="AB1293" s="1" t="n">
        <v>0.000743634259259259</v>
      </c>
      <c r="AC1293" s="0" t="n">
        <v>62.502213</v>
      </c>
      <c r="AD1293" s="0" t="n">
        <v>-0.148886</v>
      </c>
      <c r="AE1293" s="0" t="n">
        <v>0.123724</v>
      </c>
      <c r="AG1293" s="0" t="n">
        <f aca="false">(AD1293-$AF$1200)^2</f>
        <v>9.08863473988638E-006</v>
      </c>
    </row>
    <row r="1294" customFormat="false" ht="12.75" hidden="false" customHeight="false" outlineLevel="0" collapsed="false">
      <c r="AB1294" s="1" t="n">
        <v>0.000744212962962963</v>
      </c>
      <c r="AC1294" s="0" t="n">
        <v>62.880981</v>
      </c>
      <c r="AD1294" s="0" t="n">
        <v>-0.147343</v>
      </c>
      <c r="AE1294" s="0" t="n">
        <v>0.119602</v>
      </c>
      <c r="AG1294" s="0" t="n">
        <f aca="false">(AD1294-$AF$1200)^2</f>
        <v>2.16600762999636E-006</v>
      </c>
    </row>
    <row r="1295" customFormat="false" ht="12.75" hidden="false" customHeight="false" outlineLevel="0" collapsed="false">
      <c r="AB1295" s="1" t="n">
        <v>0.000744791666666667</v>
      </c>
      <c r="AC1295" s="0" t="n">
        <v>62.880981</v>
      </c>
      <c r="AD1295" s="0" t="n">
        <v>-0.142197</v>
      </c>
      <c r="AE1295" s="0" t="n">
        <v>0.117026</v>
      </c>
      <c r="AG1295" s="0" t="n">
        <f aca="false">(AD1295-$AF$1200)^2</f>
        <v>1.35002140036229E-005</v>
      </c>
    </row>
    <row r="1296" customFormat="false" ht="12.75" hidden="false" customHeight="false" outlineLevel="0" collapsed="false">
      <c r="AB1296" s="1" t="n">
        <v>0.00074537037037037</v>
      </c>
      <c r="AC1296" s="0" t="n">
        <v>62.880981</v>
      </c>
      <c r="AD1296" s="0" t="n">
        <v>-0.13808</v>
      </c>
      <c r="AE1296" s="0" t="n">
        <v>0.11548</v>
      </c>
      <c r="AG1296" s="0" t="n">
        <f aca="false">(AD1296-$AF$1200)^2</f>
        <v>6.07037906080184E-005</v>
      </c>
    </row>
    <row r="1297" customFormat="false" ht="12.75" hidden="false" customHeight="false" outlineLevel="0" collapsed="false">
      <c r="AB1297" s="1" t="n">
        <v>0.000745949074074074</v>
      </c>
      <c r="AC1297" s="0" t="n">
        <v>62.880981</v>
      </c>
      <c r="AD1297" s="0" t="n">
        <v>-0.133963</v>
      </c>
      <c r="AE1297" s="0" t="n">
        <v>0.114449</v>
      </c>
      <c r="AG1297" s="0" t="n">
        <f aca="false">(AD1297-$AF$1200)^2</f>
        <v>0.000141806745212414</v>
      </c>
    </row>
    <row r="1298" customFormat="false" ht="12.75" hidden="false" customHeight="false" outlineLevel="0" collapsed="false">
      <c r="AB1298" s="1" t="n">
        <v>0.000746527777777778</v>
      </c>
      <c r="AC1298" s="0" t="n">
        <v>62.880981</v>
      </c>
      <c r="AD1298" s="0" t="n">
        <v>-0.132419</v>
      </c>
      <c r="AE1298" s="0" t="n">
        <v>0.115995</v>
      </c>
      <c r="AG1298" s="0" t="n">
        <f aca="false">(AD1298-$AF$1200)^2</f>
        <v>0.000180963399629996</v>
      </c>
    </row>
    <row r="1299" customFormat="false" ht="12.75" hidden="false" customHeight="false" outlineLevel="0" collapsed="false">
      <c r="AB1299" s="1" t="n">
        <v>0.000747106481481482</v>
      </c>
      <c r="AC1299" s="0" t="n">
        <v>62.880981</v>
      </c>
      <c r="AD1299" s="0" t="n">
        <v>-0.133448</v>
      </c>
      <c r="AE1299" s="0" t="n">
        <v>0.118056</v>
      </c>
      <c r="AG1299" s="0" t="n">
        <f aca="false">(AD1299-$AF$1200)^2</f>
        <v>0.000154337481860766</v>
      </c>
    </row>
    <row r="1300" customFormat="false" ht="12.75" hidden="false" customHeight="false" outlineLevel="0" collapsed="false">
      <c r="AB1300" s="1" t="n">
        <v>0.000747685185185185</v>
      </c>
      <c r="AC1300" s="0" t="n">
        <v>62.880981</v>
      </c>
      <c r="AD1300" s="0" t="n">
        <v>-0.137566</v>
      </c>
      <c r="AE1300" s="0" t="n">
        <v>0.117541</v>
      </c>
      <c r="AG1300" s="0" t="n">
        <f aca="false">(AD1300-$AF$1200)^2</f>
        <v>6.89774057288977E-005</v>
      </c>
    </row>
    <row r="1301" customFormat="false" ht="12.75" hidden="false" customHeight="false" outlineLevel="0" collapsed="false">
      <c r="AB1301" s="1" t="n">
        <v>0.000748263888888889</v>
      </c>
      <c r="AC1301" s="0" t="n">
        <v>62.880981</v>
      </c>
      <c r="AD1301" s="0" t="n">
        <v>-0.143226</v>
      </c>
      <c r="AE1301" s="0" t="n">
        <v>0.114449</v>
      </c>
      <c r="AG1301" s="0" t="n">
        <f aca="false">(AD1301-$AF$1200)^2</f>
        <v>6.99742023439207E-006</v>
      </c>
    </row>
    <row r="1302" customFormat="false" ht="12.75" hidden="false" customHeight="false" outlineLevel="0" collapsed="false">
      <c r="AB1302" s="1" t="n">
        <v>0.000748842592592593</v>
      </c>
      <c r="AC1302" s="0" t="n">
        <v>62.880981</v>
      </c>
      <c r="AD1302" s="0" t="n">
        <v>-0.148886</v>
      </c>
      <c r="AE1302" s="0" t="n">
        <v>0.107749</v>
      </c>
      <c r="AG1302" s="0" t="n">
        <f aca="false">(AD1302-$AF$1200)^2</f>
        <v>9.08863473988638E-006</v>
      </c>
    </row>
    <row r="1303" customFormat="false" ht="12.75" hidden="false" customHeight="false" outlineLevel="0" collapsed="false">
      <c r="AB1303" s="1" t="n">
        <v>0.000749421296296296</v>
      </c>
      <c r="AC1303" s="0" t="n">
        <v>62.880981</v>
      </c>
      <c r="AD1303" s="0" t="n">
        <v>-0.153516</v>
      </c>
      <c r="AE1303" s="0" t="n">
        <v>0.098986</v>
      </c>
      <c r="AG1303" s="0" t="n">
        <f aca="false">(AD1303-$AF$1200)^2</f>
        <v>5.84419925420844E-005</v>
      </c>
    </row>
    <row r="1304" customFormat="false" ht="12.75" hidden="false" customHeight="false" outlineLevel="0" collapsed="false">
      <c r="AB1304" s="1" t="n">
        <v>0.00075</v>
      </c>
      <c r="AC1304" s="0" t="n">
        <v>62.880981</v>
      </c>
      <c r="AD1304" s="0" t="n">
        <v>-0.15403</v>
      </c>
      <c r="AE1304" s="0" t="n">
        <v>0.090736</v>
      </c>
      <c r="AG1304" s="0" t="n">
        <f aca="false">(AD1304-$AF$1200)^2</f>
        <v>6.6564977421205E-005</v>
      </c>
    </row>
    <row r="1305" customFormat="false" ht="12.75" hidden="false" customHeight="false" outlineLevel="0" collapsed="false">
      <c r="AB1305" s="1" t="n">
        <v>0.000750578703703704</v>
      </c>
      <c r="AC1305" s="0" t="n">
        <v>62.880981</v>
      </c>
      <c r="AD1305" s="0" t="n">
        <v>-0.152487</v>
      </c>
      <c r="AE1305" s="0" t="n">
        <v>0.083517</v>
      </c>
      <c r="AG1305" s="0" t="n">
        <f aca="false">(AD1305-$AF$1200)^2</f>
        <v>4.37679663113151E-005</v>
      </c>
    </row>
    <row r="1306" customFormat="false" ht="12.75" hidden="false" customHeight="false" outlineLevel="0" collapsed="false">
      <c r="AB1306" s="1" t="n">
        <v>0.000751157407407407</v>
      </c>
      <c r="AC1306" s="0" t="n">
        <v>62.880981</v>
      </c>
      <c r="AD1306" s="0" t="n">
        <v>-0.148886</v>
      </c>
      <c r="AE1306" s="0" t="n">
        <v>0.077328</v>
      </c>
      <c r="AG1306" s="0" t="n">
        <f aca="false">(AD1306-$AF$1200)^2</f>
        <v>9.08863473988638E-006</v>
      </c>
    </row>
    <row r="1307" customFormat="false" ht="12.75" hidden="false" customHeight="false" outlineLevel="0" collapsed="false">
      <c r="AB1307" s="1" t="n">
        <v>0.000751736111111111</v>
      </c>
      <c r="AC1307" s="0" t="n">
        <v>62.880981</v>
      </c>
      <c r="AD1307" s="0" t="n">
        <v>-0.143226</v>
      </c>
      <c r="AE1307" s="0" t="n">
        <v>0.071654</v>
      </c>
      <c r="AG1307" s="0" t="n">
        <f aca="false">(AD1307-$AF$1200)^2</f>
        <v>6.99742023439207E-006</v>
      </c>
    </row>
    <row r="1308" customFormat="false" ht="12.75" hidden="false" customHeight="false" outlineLevel="0" collapsed="false">
      <c r="AB1308" s="1" t="n">
        <v>0.000752314814814815</v>
      </c>
      <c r="AC1308" s="0" t="n">
        <v>62.880981</v>
      </c>
      <c r="AD1308" s="0" t="n">
        <v>-0.13808</v>
      </c>
      <c r="AE1308" s="0" t="n">
        <v>0.068043</v>
      </c>
      <c r="AG1308" s="0" t="n">
        <f aca="false">(AD1308-$AF$1200)^2</f>
        <v>6.07037906080184E-005</v>
      </c>
    </row>
    <row r="1309" customFormat="false" ht="12.75" hidden="false" customHeight="false" outlineLevel="0" collapsed="false">
      <c r="AB1309" s="1" t="n">
        <v>0.000752893518518519</v>
      </c>
      <c r="AC1309" s="0" t="n">
        <v>62.880981</v>
      </c>
      <c r="AD1309" s="0" t="n">
        <v>-0.132934</v>
      </c>
      <c r="AE1309" s="0" t="n">
        <v>0.064948</v>
      </c>
      <c r="AG1309" s="0" t="n">
        <f aca="false">(AD1309-$AF$1200)^2</f>
        <v>0.000167372792981645</v>
      </c>
    </row>
    <row r="1310" customFormat="false" ht="12.75" hidden="false" customHeight="false" outlineLevel="0" collapsed="false">
      <c r="AB1310" s="1" t="n">
        <v>0.000753472222222222</v>
      </c>
      <c r="AC1310" s="0" t="n">
        <v>62.880981</v>
      </c>
      <c r="AD1310" s="0" t="n">
        <v>-0.125727</v>
      </c>
      <c r="AE1310" s="0" t="n">
        <v>0.064948</v>
      </c>
      <c r="AG1310" s="0" t="n">
        <f aca="false">(AD1310-$AF$1200)^2</f>
        <v>0.00040579136147615</v>
      </c>
    </row>
    <row r="1311" customFormat="false" ht="12.75" hidden="false" customHeight="false" outlineLevel="0" collapsed="false">
      <c r="AB1311" s="1" t="n">
        <v>0.000754050925925926</v>
      </c>
      <c r="AC1311" s="0" t="n">
        <v>62.880981</v>
      </c>
      <c r="AD1311" s="0" t="n">
        <v>-0.117488</v>
      </c>
      <c r="AE1311" s="0" t="n">
        <v>0.067527</v>
      </c>
      <c r="AG1311" s="0" t="n">
        <f aca="false">(AD1311-$AF$1200)^2</f>
        <v>0.000805609660322305</v>
      </c>
    </row>
    <row r="1312" customFormat="false" ht="12.75" hidden="false" customHeight="false" outlineLevel="0" collapsed="false">
      <c r="AB1312" s="1" t="n">
        <v>0.00075462962962963</v>
      </c>
      <c r="AC1312" s="0" t="n">
        <v>62.880981</v>
      </c>
      <c r="AD1312" s="0" t="n">
        <v>-0.109248</v>
      </c>
      <c r="AE1312" s="0" t="n">
        <v>0.070622</v>
      </c>
      <c r="AG1312" s="0" t="n">
        <f aca="false">(AD1312-$AF$1200)^2</f>
        <v>0.00134126344669593</v>
      </c>
    </row>
    <row r="1313" customFormat="false" ht="12.75" hidden="false" customHeight="false" outlineLevel="0" collapsed="false">
      <c r="AB1313" s="1" t="n">
        <v>0.000755208333333333</v>
      </c>
      <c r="AC1313" s="0" t="n">
        <v>62.880981</v>
      </c>
      <c r="AD1313" s="0" t="n">
        <v>-0.100492</v>
      </c>
      <c r="AE1313" s="0" t="n">
        <v>0.074749</v>
      </c>
      <c r="AG1313" s="0" t="n">
        <f aca="false">(AD1313-$AF$1200)^2</f>
        <v>0.00205927757724538</v>
      </c>
    </row>
    <row r="1314" customFormat="false" ht="12.75" hidden="false" customHeight="false" outlineLevel="0" collapsed="false">
      <c r="AB1314" s="1" t="n">
        <v>0.000755787037037037</v>
      </c>
      <c r="AC1314" s="0" t="n">
        <v>62.880981</v>
      </c>
      <c r="AD1314" s="0" t="n">
        <v>-0.092764</v>
      </c>
      <c r="AE1314" s="0" t="n">
        <v>0.081969</v>
      </c>
      <c r="AG1314" s="0" t="n">
        <f aca="false">(AD1314-$AF$1200)^2</f>
        <v>0.00282038146155307</v>
      </c>
    </row>
    <row r="1315" customFormat="false" ht="12.75" hidden="false" customHeight="false" outlineLevel="0" collapsed="false">
      <c r="AB1315" s="1" t="n">
        <v>0.000756365740740741</v>
      </c>
      <c r="AC1315" s="0" t="n">
        <v>62.880981</v>
      </c>
      <c r="AD1315" s="0" t="n">
        <v>-0.089672</v>
      </c>
      <c r="AE1315" s="0" t="n">
        <v>0.087642</v>
      </c>
      <c r="AG1315" s="0" t="n">
        <f aca="false">(AD1315-$AF$1200)^2</f>
        <v>0.00315835724449813</v>
      </c>
    </row>
    <row r="1316" customFormat="false" ht="12.75" hidden="false" customHeight="false" outlineLevel="0" collapsed="false">
      <c r="AB1316" s="1" t="n">
        <v>0.000756944444444445</v>
      </c>
      <c r="AC1316" s="0" t="n">
        <v>62.880981</v>
      </c>
      <c r="AD1316" s="0" t="n">
        <v>-0.089672</v>
      </c>
      <c r="AE1316" s="0" t="n">
        <v>0.090736</v>
      </c>
      <c r="AG1316" s="0" t="n">
        <f aca="false">(AD1316-$AF$1200)^2</f>
        <v>0.00315835724449813</v>
      </c>
    </row>
    <row r="1317" customFormat="false" ht="12.75" hidden="false" customHeight="false" outlineLevel="0" collapsed="false">
      <c r="AB1317" s="1" t="n">
        <v>0.000757523148148148</v>
      </c>
      <c r="AC1317" s="0" t="n">
        <v>62.880981</v>
      </c>
      <c r="AD1317" s="0" t="n">
        <v>-0.091733</v>
      </c>
      <c r="AE1317" s="0" t="n">
        <v>0.092799</v>
      </c>
      <c r="AG1317" s="0" t="n">
        <f aca="false">(AD1317-$AF$1200)^2</f>
        <v>0.00293095160037725</v>
      </c>
    </row>
    <row r="1318" customFormat="false" ht="12.75" hidden="false" customHeight="false" outlineLevel="0" collapsed="false">
      <c r="AB1318" s="1" t="n">
        <v>0.000758101851851852</v>
      </c>
      <c r="AC1318" s="0" t="n">
        <v>62.880981</v>
      </c>
      <c r="AD1318" s="0" t="n">
        <v>-0.093279</v>
      </c>
      <c r="AE1318" s="0" t="n">
        <v>0.089705</v>
      </c>
      <c r="AG1318" s="0" t="n">
        <f aca="false">(AD1318-$AF$1200)^2</f>
        <v>0.00276594620490472</v>
      </c>
    </row>
    <row r="1319" customFormat="false" ht="12.75" hidden="false" customHeight="false" outlineLevel="0" collapsed="false">
      <c r="AB1319" s="1" t="n">
        <v>0.000758680555555556</v>
      </c>
      <c r="AC1319" s="0" t="n">
        <v>62.880981</v>
      </c>
      <c r="AD1319" s="0" t="n">
        <v>-0.091733</v>
      </c>
      <c r="AE1319" s="0" t="n">
        <v>0.083517</v>
      </c>
      <c r="AG1319" s="0" t="n">
        <f aca="false">(AD1319-$AF$1200)^2</f>
        <v>0.00293095160037725</v>
      </c>
    </row>
    <row r="1320" customFormat="false" ht="12.75" hidden="false" customHeight="false" outlineLevel="0" collapsed="false">
      <c r="AB1320" s="1" t="n">
        <v>0.000759259259259259</v>
      </c>
      <c r="AC1320" s="0" t="n">
        <v>62.880981</v>
      </c>
      <c r="AD1320" s="0" t="n">
        <v>-0.084519</v>
      </c>
      <c r="AE1320" s="0" t="n">
        <v>0.079907</v>
      </c>
      <c r="AG1320" s="0" t="n">
        <f aca="false">(AD1320-$AF$1200)^2</f>
        <v>0.00376410026556406</v>
      </c>
    </row>
    <row r="1321" customFormat="false" ht="12.75" hidden="false" customHeight="false" outlineLevel="0" collapsed="false">
      <c r="AB1321" s="1" t="n">
        <v>0.000759837962962963</v>
      </c>
      <c r="AC1321" s="0" t="n">
        <v>62.880981</v>
      </c>
      <c r="AD1321" s="0" t="n">
        <v>-0.077304</v>
      </c>
      <c r="AE1321" s="0" t="n">
        <v>0.080422</v>
      </c>
      <c r="AG1321" s="0" t="n">
        <f aca="false">(AD1321-$AF$1200)^2</f>
        <v>0.00470146965627835</v>
      </c>
    </row>
    <row r="1322" customFormat="false" ht="12.75" hidden="false" customHeight="false" outlineLevel="0" collapsed="false">
      <c r="AB1322" s="1" t="n">
        <v>0.000760416666666667</v>
      </c>
      <c r="AC1322" s="0" t="n">
        <v>62.880981</v>
      </c>
      <c r="AD1322" s="0" t="n">
        <v>-0.071119</v>
      </c>
      <c r="AE1322" s="0" t="n">
        <v>0.083517</v>
      </c>
      <c r="AG1322" s="0" t="n">
        <f aca="false">(AD1322-$AF$1200)^2</f>
        <v>0.00558790093369593</v>
      </c>
    </row>
    <row r="1323" customFormat="false" ht="12.75" hidden="false" customHeight="false" outlineLevel="0" collapsed="false">
      <c r="AB1323" s="1" t="n">
        <v>0.000760995370370371</v>
      </c>
      <c r="AC1323" s="0" t="n">
        <v>62.880981</v>
      </c>
      <c r="AD1323" s="0" t="n">
        <v>-0.065965</v>
      </c>
      <c r="AE1323" s="0" t="n">
        <v>0.087642</v>
      </c>
      <c r="AG1323" s="0" t="n">
        <f aca="false">(AD1323-$AF$1200)^2</f>
        <v>0.00638501098428934</v>
      </c>
    </row>
    <row r="1324" customFormat="false" ht="12.75" hidden="false" customHeight="false" outlineLevel="0" collapsed="false">
      <c r="AB1324" s="1" t="n">
        <v>0.000761574074074074</v>
      </c>
      <c r="AC1324" s="0" t="n">
        <v>62.880981</v>
      </c>
      <c r="AD1324" s="0" t="n">
        <v>-0.062356</v>
      </c>
      <c r="AE1324" s="0" t="n">
        <v>0.093314</v>
      </c>
      <c r="AG1324" s="0" t="n">
        <f aca="false">(AD1324-$AF$1200)^2</f>
        <v>0.00697479927693769</v>
      </c>
    </row>
    <row r="1325" customFormat="false" ht="12.75" hidden="false" customHeight="false" outlineLevel="0" collapsed="false">
      <c r="AB1325" s="1" t="n">
        <v>0.000762152777777778</v>
      </c>
      <c r="AC1325" s="0" t="n">
        <v>62.880981</v>
      </c>
      <c r="AD1325" s="0" t="n">
        <v>-0.062356</v>
      </c>
      <c r="AE1325" s="0" t="n">
        <v>0.096408</v>
      </c>
      <c r="AG1325" s="0" t="n">
        <f aca="false">(AD1325-$AF$1200)^2</f>
        <v>0.00697479927693769</v>
      </c>
    </row>
    <row r="1326" customFormat="false" ht="12.75" hidden="false" customHeight="false" outlineLevel="0" collapsed="false">
      <c r="AB1326" s="1" t="n">
        <v>0.000762731481481482</v>
      </c>
      <c r="AC1326" s="0" t="n">
        <v>62.880981</v>
      </c>
      <c r="AD1326" s="0" t="n">
        <v>-0.062356</v>
      </c>
      <c r="AE1326" s="0" t="n">
        <v>0.101563</v>
      </c>
      <c r="AG1326" s="0" t="n">
        <f aca="false">(AD1326-$AF$1200)^2</f>
        <v>0.00697479927693769</v>
      </c>
    </row>
    <row r="1327" customFormat="false" ht="12.75" hidden="false" customHeight="false" outlineLevel="0" collapsed="false">
      <c r="AB1327" s="1" t="n">
        <v>0.000763310185185185</v>
      </c>
      <c r="AC1327" s="0" t="n">
        <v>62.880981</v>
      </c>
      <c r="AD1327" s="0" t="n">
        <v>-0.063387</v>
      </c>
      <c r="AE1327" s="0" t="n">
        <v>0.107749</v>
      </c>
      <c r="AG1327" s="0" t="n">
        <f aca="false">(AD1327-$AF$1200)^2</f>
        <v>0.00680365376411351</v>
      </c>
    </row>
    <row r="1328" customFormat="false" ht="12.75" hidden="false" customHeight="false" outlineLevel="0" collapsed="false">
      <c r="AB1328" s="1" t="n">
        <v>0.000763888888888889</v>
      </c>
      <c r="AC1328" s="0" t="n">
        <v>62.880981</v>
      </c>
      <c r="AD1328" s="0" t="n">
        <v>-0.066996</v>
      </c>
      <c r="AE1328" s="0" t="n">
        <v>0.114449</v>
      </c>
      <c r="AG1328" s="0" t="n">
        <f aca="false">(AD1328-$AF$1200)^2</f>
        <v>0.00622130722946516</v>
      </c>
    </row>
    <row r="1329" customFormat="false" ht="12.75" hidden="false" customHeight="false" outlineLevel="0" collapsed="false">
      <c r="AB1329" s="1" t="n">
        <v>0.000764467592592593</v>
      </c>
      <c r="AC1329" s="0" t="n">
        <v>62.880981</v>
      </c>
      <c r="AD1329" s="0" t="n">
        <v>-0.073181</v>
      </c>
      <c r="AE1329" s="0" t="n">
        <v>0.119087</v>
      </c>
      <c r="AG1329" s="0" t="n">
        <f aca="false">(AD1329-$AF$1200)^2</f>
        <v>0.00528387444204758</v>
      </c>
    </row>
    <row r="1330" customFormat="false" ht="12.75" hidden="false" customHeight="false" outlineLevel="0" collapsed="false">
      <c r="AB1330" s="1" t="n">
        <v>0.000765046296296296</v>
      </c>
      <c r="AC1330" s="0" t="n">
        <v>62.880981</v>
      </c>
      <c r="AD1330" s="0" t="n">
        <v>-0.081942</v>
      </c>
      <c r="AE1330" s="0" t="n">
        <v>0.122694</v>
      </c>
      <c r="AG1330" s="0" t="n">
        <f aca="false">(AD1330-$AF$1200)^2</f>
        <v>0.00408695076186077</v>
      </c>
    </row>
    <row r="1331" customFormat="false" ht="12.75" hidden="false" customHeight="false" outlineLevel="0" collapsed="false">
      <c r="AB1331" s="1" t="n">
        <v>0.000765625</v>
      </c>
      <c r="AC1331" s="0" t="n">
        <v>62.880981</v>
      </c>
      <c r="AD1331" s="0" t="n">
        <v>-0.089672</v>
      </c>
      <c r="AE1331" s="0" t="n">
        <v>0.123209</v>
      </c>
      <c r="AG1331" s="0" t="n">
        <f aca="false">(AD1331-$AF$1200)^2</f>
        <v>0.00315835724449813</v>
      </c>
    </row>
    <row r="1332" customFormat="false" ht="12.75" hidden="false" customHeight="false" outlineLevel="0" collapsed="false">
      <c r="AB1332" s="1" t="n">
        <v>0.000766203703703704</v>
      </c>
      <c r="AC1332" s="0" t="n">
        <v>62.880981</v>
      </c>
      <c r="AD1332" s="0" t="n">
        <v>-0.096885</v>
      </c>
      <c r="AE1332" s="0" t="n">
        <v>0.121148</v>
      </c>
      <c r="AG1332" s="0" t="n">
        <f aca="false">(AD1332-$AF$1200)^2</f>
        <v>0.00239965403483879</v>
      </c>
    </row>
    <row r="1333" customFormat="false" ht="12.75" hidden="false" customHeight="false" outlineLevel="0" collapsed="false">
      <c r="AB1333" s="1" t="n">
        <v>0.000766782407407407</v>
      </c>
      <c r="AC1333" s="0" t="n">
        <v>62.880981</v>
      </c>
      <c r="AD1333" s="0" t="n">
        <v>-0.103067</v>
      </c>
      <c r="AE1333" s="0" t="n">
        <v>0.117541</v>
      </c>
      <c r="AG1333" s="0" t="n">
        <f aca="false">(AD1333-$AF$1200)^2</f>
        <v>0.00183220499400362</v>
      </c>
    </row>
    <row r="1334" customFormat="false" ht="12.75" hidden="false" customHeight="false" outlineLevel="0" collapsed="false">
      <c r="AB1334" s="1" t="n">
        <v>0.000767361111111111</v>
      </c>
      <c r="AC1334" s="0" t="n">
        <v>62.880981</v>
      </c>
      <c r="AD1334" s="0" t="n">
        <v>-0.106158</v>
      </c>
      <c r="AE1334" s="0" t="n">
        <v>0.112903</v>
      </c>
      <c r="AG1334" s="0" t="n">
        <f aca="false">(AD1334-$AF$1200)^2</f>
        <v>0.00157714331658604</v>
      </c>
    </row>
    <row r="1335" customFormat="false" ht="12.75" hidden="false" customHeight="false" outlineLevel="0" collapsed="false">
      <c r="AB1335" s="1" t="n">
        <v>0.000767939814814815</v>
      </c>
      <c r="AC1335" s="0" t="n">
        <v>62.880981</v>
      </c>
      <c r="AD1335" s="0" t="n">
        <v>-0.106673</v>
      </c>
      <c r="AE1335" s="0" t="n">
        <v>0.110842</v>
      </c>
      <c r="AG1335" s="0" t="n">
        <f aca="false">(AD1335-$AF$1200)^2</f>
        <v>0.00153650387993769</v>
      </c>
    </row>
    <row r="1336" customFormat="false" ht="12.75" hidden="false" customHeight="false" outlineLevel="0" collapsed="false">
      <c r="AB1336" s="1" t="n">
        <v>0.000768518518518519</v>
      </c>
      <c r="AC1336" s="0" t="n">
        <v>62.880981</v>
      </c>
      <c r="AD1336" s="0" t="n">
        <v>-0.106673</v>
      </c>
      <c r="AE1336" s="0" t="n">
        <v>0.112903</v>
      </c>
      <c r="AG1336" s="0" t="n">
        <f aca="false">(AD1336-$AF$1200)^2</f>
        <v>0.00153650387993769</v>
      </c>
    </row>
    <row r="1337" customFormat="false" ht="12.75" hidden="false" customHeight="false" outlineLevel="0" collapsed="false">
      <c r="AB1337" s="1" t="n">
        <v>0.000769097222222222</v>
      </c>
      <c r="AC1337" s="0" t="n">
        <v>62.880981</v>
      </c>
      <c r="AD1337" s="0" t="n">
        <v>-0.107703</v>
      </c>
      <c r="AE1337" s="0" t="n">
        <v>0.118572</v>
      </c>
      <c r="AG1337" s="0" t="n">
        <f aca="false">(AD1337-$AF$1200)^2</f>
        <v>0.00145681635664099</v>
      </c>
    </row>
    <row r="1338" customFormat="false" ht="12.75" hidden="false" customHeight="false" outlineLevel="0" collapsed="false">
      <c r="AB1338" s="1" t="n">
        <v>0.000769675925925926</v>
      </c>
      <c r="AC1338" s="0" t="n">
        <v>62.880981</v>
      </c>
      <c r="AD1338" s="0" t="n">
        <v>-0.109763</v>
      </c>
      <c r="AE1338" s="0" t="n">
        <v>0.124754</v>
      </c>
      <c r="AG1338" s="0" t="n">
        <f aca="false">(AD1338-$AF$1200)^2</f>
        <v>0.00130380671004758</v>
      </c>
    </row>
    <row r="1339" customFormat="false" ht="12.75" hidden="false" customHeight="false" outlineLevel="0" collapsed="false">
      <c r="AB1339" s="1" t="n">
        <v>0.00077025462962963</v>
      </c>
      <c r="AC1339" s="0" t="n">
        <v>62.880981</v>
      </c>
      <c r="AD1339" s="0" t="n">
        <v>-0.111824</v>
      </c>
      <c r="AE1339" s="0" t="n">
        <v>0.132481</v>
      </c>
      <c r="AG1339" s="0" t="n">
        <f aca="false">(AD1339-$AF$1200)^2</f>
        <v>0.0011592161679267</v>
      </c>
    </row>
    <row r="1340" customFormat="false" ht="12.75" hidden="false" customHeight="false" outlineLevel="0" collapsed="false">
      <c r="AB1340" s="1" t="n">
        <v>0.000770833333333333</v>
      </c>
      <c r="AC1340" s="0" t="n">
        <v>62.880981</v>
      </c>
      <c r="AD1340" s="0" t="n">
        <v>-0.114914</v>
      </c>
      <c r="AE1340" s="0" t="n">
        <v>0.139176</v>
      </c>
      <c r="AG1340" s="0" t="n">
        <f aca="false">(AD1340-$AF$1200)^2</f>
        <v>0.00095835217803659</v>
      </c>
    </row>
    <row r="1341" customFormat="false" ht="12.75" hidden="false" customHeight="false" outlineLevel="0" collapsed="false">
      <c r="AB1341" s="1" t="n">
        <v>0.000771412037037037</v>
      </c>
      <c r="AC1341" s="0" t="n">
        <v>62.880981</v>
      </c>
      <c r="AD1341" s="0" t="n">
        <v>-0.117488</v>
      </c>
      <c r="AE1341" s="0" t="n">
        <v>0.144325</v>
      </c>
      <c r="AG1341" s="0" t="n">
        <f aca="false">(AD1341-$AF$1200)^2</f>
        <v>0.000805609660322305</v>
      </c>
    </row>
    <row r="1342" customFormat="false" ht="12.75" hidden="false" customHeight="false" outlineLevel="0" collapsed="false">
      <c r="AB1342" s="1" t="n">
        <v>0.000771990740740741</v>
      </c>
      <c r="AC1342" s="0" t="n">
        <v>62.880981</v>
      </c>
      <c r="AD1342" s="0" t="n">
        <v>-0.120063</v>
      </c>
      <c r="AE1342" s="0" t="n">
        <v>0.147929</v>
      </c>
      <c r="AG1342" s="0" t="n">
        <f aca="false">(AD1342-$AF$1200)^2</f>
        <v>0.000666066477080546</v>
      </c>
    </row>
    <row r="1343" customFormat="false" ht="12.75" hidden="false" customHeight="false" outlineLevel="0" collapsed="false">
      <c r="AB1343" s="1" t="n">
        <v>0.000772569444444445</v>
      </c>
      <c r="AC1343" s="0" t="n">
        <v>62.880981</v>
      </c>
      <c r="AD1343" s="0" t="n">
        <v>-0.123152</v>
      </c>
      <c r="AE1343" s="0" t="n">
        <v>0.149988</v>
      </c>
      <c r="AG1343" s="0" t="n">
        <f aca="false">(AD1343-$AF$1200)^2</f>
        <v>0.000516164944717909</v>
      </c>
    </row>
    <row r="1344" customFormat="false" ht="12.75" hidden="false" customHeight="false" outlineLevel="0" collapsed="false">
      <c r="AB1344" s="1" t="n">
        <v>0.000773148148148148</v>
      </c>
      <c r="AC1344" s="0" t="n">
        <v>62.880981</v>
      </c>
      <c r="AD1344" s="0" t="n">
        <v>-0.127786</v>
      </c>
      <c r="AE1344" s="0" t="n">
        <v>0.147929</v>
      </c>
      <c r="AG1344" s="0" t="n">
        <f aca="false">(AD1344-$AF$1200)^2</f>
        <v>0.000327076764410216</v>
      </c>
    </row>
    <row r="1345" customFormat="false" ht="12.75" hidden="false" customHeight="false" outlineLevel="0" collapsed="false">
      <c r="AB1345" s="1" t="n">
        <v>0.000773726851851852</v>
      </c>
      <c r="AC1345" s="0" t="n">
        <v>62.880981</v>
      </c>
      <c r="AD1345" s="0" t="n">
        <v>-0.134478</v>
      </c>
      <c r="AE1345" s="0" t="n">
        <v>0.145355</v>
      </c>
      <c r="AG1345" s="0" t="n">
        <f aca="false">(AD1345-$AF$1200)^2</f>
        <v>0.000129806458564063</v>
      </c>
    </row>
    <row r="1346" customFormat="false" ht="12.75" hidden="false" customHeight="false" outlineLevel="0" collapsed="false">
      <c r="AB1346" s="1" t="n">
        <v>0.000774305555555556</v>
      </c>
      <c r="AC1346" s="0" t="n">
        <v>62.880981</v>
      </c>
      <c r="AD1346" s="0" t="n">
        <v>-0.143226</v>
      </c>
      <c r="AE1346" s="0" t="n">
        <v>0.139691</v>
      </c>
      <c r="AG1346" s="0" t="n">
        <f aca="false">(AD1346-$AF$1200)^2</f>
        <v>6.99742023439207E-006</v>
      </c>
    </row>
    <row r="1347" customFormat="false" ht="12.75" hidden="false" customHeight="false" outlineLevel="0" collapsed="false">
      <c r="AB1347" s="1" t="n">
        <v>0.000774884259259259</v>
      </c>
      <c r="AC1347" s="0" t="n">
        <v>62.502213</v>
      </c>
      <c r="AD1347" s="0" t="n">
        <v>-0.150944</v>
      </c>
      <c r="AE1347" s="0" t="n">
        <v>0.131451</v>
      </c>
      <c r="AG1347" s="0" t="n">
        <f aca="false">(AD1347-$AF$1200)^2</f>
        <v>2.57326532014248E-005</v>
      </c>
    </row>
    <row r="1348" customFormat="false" ht="12.75" hidden="false" customHeight="false" outlineLevel="0" collapsed="false">
      <c r="AB1348" s="1" t="n">
        <v>0.000775462962962963</v>
      </c>
      <c r="AC1348" s="0" t="n">
        <v>62.880981</v>
      </c>
      <c r="AD1348" s="0" t="n">
        <v>-0.157116</v>
      </c>
      <c r="AE1348" s="0" t="n">
        <v>0.121148</v>
      </c>
      <c r="AG1348" s="0" t="n">
        <f aca="false">(AD1348-$AF$1200)^2</f>
        <v>0.000126444093640985</v>
      </c>
    </row>
    <row r="1349" customFormat="false" ht="12.75" hidden="false" customHeight="false" outlineLevel="0" collapsed="false">
      <c r="AB1349" s="1" t="n">
        <v>0.000776041666666667</v>
      </c>
      <c r="AC1349" s="0" t="n">
        <v>62.880981</v>
      </c>
      <c r="AD1349" s="0" t="n">
        <v>-0.160202</v>
      </c>
      <c r="AE1349" s="0" t="n">
        <v>0.109811</v>
      </c>
      <c r="AG1349" s="0" t="n">
        <f aca="false">(AD1349-$AF$1200)^2</f>
        <v>0.000205370001860766</v>
      </c>
    </row>
    <row r="1350" customFormat="false" ht="12.75" hidden="false" customHeight="false" outlineLevel="0" collapsed="false">
      <c r="AB1350" s="1" t="n">
        <v>0.00077662037037037</v>
      </c>
      <c r="AC1350" s="0" t="n">
        <v>62.880981</v>
      </c>
      <c r="AD1350" s="0" t="n">
        <v>-0.159173</v>
      </c>
      <c r="AE1350" s="0" t="n">
        <v>0.098986</v>
      </c>
      <c r="AG1350" s="0" t="n">
        <f aca="false">(AD1350-$AF$1200)^2</f>
        <v>0.000176936187629996</v>
      </c>
    </row>
    <row r="1351" customFormat="false" ht="12.75" hidden="false" customHeight="false" outlineLevel="0" collapsed="false">
      <c r="AB1351" s="1" t="n">
        <v>0.000777199074074074</v>
      </c>
      <c r="AC1351" s="0" t="n">
        <v>62.880981</v>
      </c>
      <c r="AD1351" s="0" t="n">
        <v>-0.153516</v>
      </c>
      <c r="AE1351" s="0" t="n">
        <v>0.091767</v>
      </c>
      <c r="AG1351" s="0" t="n">
        <f aca="false">(AD1351-$AF$1200)^2</f>
        <v>5.84419925420844E-005</v>
      </c>
    </row>
    <row r="1352" customFormat="false" ht="12.75" hidden="false" customHeight="false" outlineLevel="0" collapsed="false">
      <c r="AB1352" s="1" t="n">
        <v>0.000777777777777778</v>
      </c>
      <c r="AC1352" s="0" t="n">
        <v>62.880981</v>
      </c>
      <c r="AD1352" s="0" t="n">
        <v>-0.14477</v>
      </c>
      <c r="AE1352" s="0" t="n">
        <v>0.088158</v>
      </c>
      <c r="AG1352" s="0" t="n">
        <f aca="false">(AD1352-$AF$1200)^2</f>
        <v>1.21278181680956E-006</v>
      </c>
    </row>
    <row r="1353" customFormat="false" ht="12.75" hidden="false" customHeight="false" outlineLevel="0" collapsed="false">
      <c r="AB1353" s="1" t="n">
        <v>0.000778356481481481</v>
      </c>
      <c r="AC1353" s="0" t="n">
        <v>62.880981</v>
      </c>
      <c r="AD1353" s="0" t="n">
        <v>-0.133448</v>
      </c>
      <c r="AE1353" s="0" t="n">
        <v>0.086611</v>
      </c>
      <c r="AG1353" s="0" t="n">
        <f aca="false">(AD1353-$AF$1200)^2</f>
        <v>0.000154337481860766</v>
      </c>
    </row>
    <row r="1354" customFormat="false" ht="12.75" hidden="false" customHeight="false" outlineLevel="0" collapsed="false">
      <c r="AB1354" s="1" t="n">
        <v>0.000778935185185185</v>
      </c>
      <c r="AC1354" s="0" t="n">
        <v>62.880981</v>
      </c>
      <c r="AD1354" s="0" t="n">
        <v>-0.122638</v>
      </c>
      <c r="AE1354" s="0" t="n">
        <v>0.087642</v>
      </c>
      <c r="AG1354" s="0" t="n">
        <f aca="false">(AD1354-$AF$1200)^2</f>
        <v>0.000539784543838788</v>
      </c>
    </row>
    <row r="1355" customFormat="false" ht="12.75" hidden="false" customHeight="false" outlineLevel="0" collapsed="false">
      <c r="AB1355" s="1" t="n">
        <v>0.000779513888888889</v>
      </c>
      <c r="AC1355" s="0" t="n">
        <v>62.880981</v>
      </c>
      <c r="AD1355" s="0" t="n">
        <v>-0.112339</v>
      </c>
      <c r="AE1355" s="0" t="n">
        <v>0.091252</v>
      </c>
      <c r="AG1355" s="0" t="n">
        <f aca="false">(AD1355-$AF$1200)^2</f>
        <v>0.00112441271127835</v>
      </c>
    </row>
    <row r="1356" customFormat="false" ht="12.75" hidden="false" customHeight="false" outlineLevel="0" collapsed="false">
      <c r="AB1356" s="1" t="n">
        <v>0.000780092592592593</v>
      </c>
      <c r="AC1356" s="0" t="n">
        <v>62.880981</v>
      </c>
      <c r="AD1356" s="0" t="n">
        <v>-0.103582</v>
      </c>
      <c r="AE1356" s="0" t="n">
        <v>0.098986</v>
      </c>
      <c r="AG1356" s="0" t="n">
        <f aca="false">(AD1356-$AF$1200)^2</f>
        <v>0.00178838182735527</v>
      </c>
    </row>
    <row r="1357" customFormat="false" ht="12.75" hidden="false" customHeight="false" outlineLevel="0" collapsed="false">
      <c r="AB1357" s="1" t="n">
        <v>0.000780671296296296</v>
      </c>
      <c r="AC1357" s="0" t="n">
        <v>62.880981</v>
      </c>
      <c r="AD1357" s="0" t="n">
        <v>-0.098946</v>
      </c>
      <c r="AE1357" s="0" t="n">
        <v>0.10878</v>
      </c>
      <c r="AG1357" s="0" t="n">
        <f aca="false">(AD1357-$AF$1200)^2</f>
        <v>0.00220198037671791</v>
      </c>
    </row>
    <row r="1358" customFormat="false" ht="12.75" hidden="false" customHeight="false" outlineLevel="0" collapsed="false">
      <c r="AB1358" s="1" t="n">
        <v>0.00078125</v>
      </c>
      <c r="AC1358" s="0" t="n">
        <v>62.880981</v>
      </c>
      <c r="AD1358" s="0" t="n">
        <v>-0.098431</v>
      </c>
      <c r="AE1358" s="0" t="n">
        <v>0.118056</v>
      </c>
      <c r="AG1358" s="0" t="n">
        <f aca="false">(AD1358-$AF$1200)^2</f>
        <v>0.00225057862336626</v>
      </c>
    </row>
    <row r="1359" customFormat="false" ht="12.75" hidden="false" customHeight="false" outlineLevel="0" collapsed="false">
      <c r="AB1359" s="1" t="n">
        <v>0.000781828703703704</v>
      </c>
      <c r="AC1359" s="0" t="n">
        <v>62.880981</v>
      </c>
      <c r="AD1359" s="0" t="n">
        <v>-0.101007</v>
      </c>
      <c r="AE1359" s="0" t="n">
        <v>0.1263</v>
      </c>
      <c r="AG1359" s="0" t="n">
        <f aca="false">(AD1359-$AF$1200)^2</f>
        <v>0.00201280216059703</v>
      </c>
    </row>
    <row r="1360" customFormat="false" ht="12.75" hidden="false" customHeight="false" outlineLevel="0" collapsed="false">
      <c r="AB1360" s="1" t="n">
        <v>0.000782407407407407</v>
      </c>
      <c r="AC1360" s="0" t="n">
        <v>62.880981</v>
      </c>
      <c r="AD1360" s="0" t="n">
        <v>-0.108733</v>
      </c>
      <c r="AE1360" s="0" t="n">
        <v>0.131451</v>
      </c>
      <c r="AG1360" s="0" t="n">
        <f aca="false">(AD1360-$AF$1200)^2</f>
        <v>0.00137925063334428</v>
      </c>
    </row>
    <row r="1361" customFormat="false" ht="12.75" hidden="false" customHeight="false" outlineLevel="0" collapsed="false">
      <c r="AB1361" s="1" t="n">
        <v>0.000782986111111111</v>
      </c>
      <c r="AC1361" s="0" t="n">
        <v>62.880981</v>
      </c>
      <c r="AD1361" s="0" t="n">
        <v>-0.118003</v>
      </c>
      <c r="AE1361" s="0" t="n">
        <v>0.134541</v>
      </c>
      <c r="AG1361" s="0" t="n">
        <f aca="false">(AD1361-$AF$1200)^2</f>
        <v>0.000776640123673953</v>
      </c>
    </row>
    <row r="1362" customFormat="false" ht="12.75" hidden="false" customHeight="false" outlineLevel="0" collapsed="false">
      <c r="AB1362" s="1" t="n">
        <v>0.000783564814814815</v>
      </c>
      <c r="AC1362" s="0" t="n">
        <v>62.880981</v>
      </c>
      <c r="AD1362" s="0" t="n">
        <v>-0.128816</v>
      </c>
      <c r="AE1362" s="0" t="n">
        <v>0.132481</v>
      </c>
      <c r="AG1362" s="0" t="n">
        <f aca="false">(AD1362-$AF$1200)^2</f>
        <v>0.000290882021113513</v>
      </c>
    </row>
    <row r="1363" customFormat="false" ht="12.75" hidden="false" customHeight="false" outlineLevel="0" collapsed="false">
      <c r="AB1363" s="1" t="n">
        <v>0.000784143518518519</v>
      </c>
      <c r="AC1363" s="0" t="n">
        <v>62.880981</v>
      </c>
      <c r="AD1363" s="0" t="n">
        <v>-0.13911</v>
      </c>
      <c r="AE1363" s="0" t="n">
        <v>0.12527</v>
      </c>
      <c r="AG1363" s="0" t="n">
        <f aca="false">(AD1363-$AF$1200)^2</f>
        <v>4.5714687311315E-005</v>
      </c>
    </row>
    <row r="1364" customFormat="false" ht="12.75" hidden="false" customHeight="false" outlineLevel="0" collapsed="false">
      <c r="AB1364" s="1" t="n">
        <v>0.000784722222222222</v>
      </c>
      <c r="AC1364" s="0" t="n">
        <v>62.880981</v>
      </c>
      <c r="AD1364" s="0" t="n">
        <v>-0.147343</v>
      </c>
      <c r="AE1364" s="0" t="n">
        <v>0.11548</v>
      </c>
      <c r="AG1364" s="0" t="n">
        <f aca="false">(AD1364-$AF$1200)^2</f>
        <v>2.16600762999636E-006</v>
      </c>
    </row>
    <row r="1365" customFormat="false" ht="12.75" hidden="false" customHeight="false" outlineLevel="0" collapsed="false">
      <c r="AB1365" s="1" t="n">
        <v>0.000785300925925926</v>
      </c>
      <c r="AC1365" s="0" t="n">
        <v>62.880981</v>
      </c>
      <c r="AD1365" s="0" t="n">
        <v>-0.153001</v>
      </c>
      <c r="AE1365" s="0" t="n">
        <v>0.10311</v>
      </c>
      <c r="AG1365" s="0" t="n">
        <f aca="false">(AD1365-$AF$1200)^2</f>
        <v>5.08331391904358E-005</v>
      </c>
    </row>
    <row r="1366" customFormat="false" ht="12.75" hidden="false" customHeight="false" outlineLevel="0" collapsed="false">
      <c r="AB1366" s="1" t="n">
        <v>0.00078587962962963</v>
      </c>
      <c r="AC1366" s="0" t="n">
        <v>62.880981</v>
      </c>
      <c r="AD1366" s="0" t="n">
        <v>-0.153516</v>
      </c>
      <c r="AE1366" s="0" t="n">
        <v>0.091252</v>
      </c>
      <c r="AG1366" s="0" t="n">
        <f aca="false">(AD1366-$AF$1200)^2</f>
        <v>5.84419925420844E-005</v>
      </c>
    </row>
    <row r="1367" customFormat="false" ht="12.75" hidden="false" customHeight="false" outlineLevel="0" collapsed="false">
      <c r="AB1367" s="1" t="n">
        <v>0.000786458333333333</v>
      </c>
      <c r="AC1367" s="0" t="n">
        <v>62.880981</v>
      </c>
      <c r="AD1367" s="0" t="n">
        <v>-0.149401</v>
      </c>
      <c r="AE1367" s="0" t="n">
        <v>0.081454</v>
      </c>
      <c r="AG1367" s="0" t="n">
        <f aca="false">(AD1367-$AF$1200)^2</f>
        <v>1.24590380915348E-005</v>
      </c>
    </row>
    <row r="1368" customFormat="false" ht="12.75" hidden="false" customHeight="false" outlineLevel="0" collapsed="false">
      <c r="AB1368" s="1" t="n">
        <v>0.000787037037037037</v>
      </c>
      <c r="AC1368" s="0" t="n">
        <v>62.880981</v>
      </c>
      <c r="AD1368" s="0" t="n">
        <v>-0.142712</v>
      </c>
      <c r="AE1368" s="0" t="n">
        <v>0.074233</v>
      </c>
      <c r="AG1368" s="0" t="n">
        <f aca="false">(AD1368-$AF$1200)^2</f>
        <v>9.98094735527113E-006</v>
      </c>
    </row>
    <row r="1369" customFormat="false" ht="12.75" hidden="false" customHeight="false" outlineLevel="0" collapsed="false">
      <c r="AB1369" s="1" t="n">
        <v>0.000787615740740741</v>
      </c>
      <c r="AC1369" s="0" t="n">
        <v>62.880981</v>
      </c>
      <c r="AD1369" s="0" t="n">
        <v>-0.133963</v>
      </c>
      <c r="AE1369" s="0" t="n">
        <v>0.06959</v>
      </c>
      <c r="AG1369" s="0" t="n">
        <f aca="false">(AD1369-$AF$1200)^2</f>
        <v>0.000141806745212414</v>
      </c>
    </row>
    <row r="1370" customFormat="false" ht="12.75" hidden="false" customHeight="false" outlineLevel="0" collapsed="false">
      <c r="AB1370" s="1" t="n">
        <v>0.000788194444444445</v>
      </c>
      <c r="AC1370" s="0" t="n">
        <v>62.880981</v>
      </c>
      <c r="AD1370" s="0" t="n">
        <v>-0.122123</v>
      </c>
      <c r="AE1370" s="0" t="n">
        <v>0.06959</v>
      </c>
      <c r="AG1370" s="0" t="n">
        <f aca="false">(AD1370-$AF$1200)^2</f>
        <v>0.00056398003048714</v>
      </c>
    </row>
    <row r="1371" customFormat="false" ht="12.75" hidden="false" customHeight="false" outlineLevel="0" collapsed="false">
      <c r="AB1371" s="1" t="n">
        <v>0.000788773148148148</v>
      </c>
      <c r="AC1371" s="0" t="n">
        <v>62.880981</v>
      </c>
      <c r="AD1371" s="0" t="n">
        <v>-0.110794</v>
      </c>
      <c r="AE1371" s="0" t="n">
        <v>0.073717</v>
      </c>
      <c r="AG1371" s="0" t="n">
        <f aca="false">(AD1371-$AF$1200)^2</f>
        <v>0.0012304144312234</v>
      </c>
    </row>
    <row r="1372" customFormat="false" ht="12.75" hidden="false" customHeight="false" outlineLevel="0" collapsed="false">
      <c r="AB1372" s="1" t="n">
        <v>0.000789351851851852</v>
      </c>
      <c r="AC1372" s="0" t="n">
        <v>62.880981</v>
      </c>
      <c r="AD1372" s="0" t="n">
        <v>-0.101007</v>
      </c>
      <c r="AE1372" s="0" t="n">
        <v>0.078875</v>
      </c>
      <c r="AG1372" s="0" t="n">
        <f aca="false">(AD1372-$AF$1200)^2</f>
        <v>0.00201280216059703</v>
      </c>
    </row>
    <row r="1373" customFormat="false" ht="12.75" hidden="false" customHeight="false" outlineLevel="0" collapsed="false">
      <c r="AB1373" s="1" t="n">
        <v>0.000789930555555556</v>
      </c>
      <c r="AC1373" s="0" t="n">
        <v>62.880981</v>
      </c>
      <c r="AD1373" s="0" t="n">
        <v>-0.092764</v>
      </c>
      <c r="AE1373" s="0" t="n">
        <v>0.087127</v>
      </c>
      <c r="AG1373" s="0" t="n">
        <f aca="false">(AD1373-$AF$1200)^2</f>
        <v>0.00282038146155307</v>
      </c>
    </row>
    <row r="1374" customFormat="false" ht="12.75" hidden="false" customHeight="false" outlineLevel="0" collapsed="false">
      <c r="AB1374" s="1" t="n">
        <v>0.000790509259259259</v>
      </c>
      <c r="AC1374" s="0" t="n">
        <v>62.880981</v>
      </c>
      <c r="AD1374" s="0" t="n">
        <v>-0.087611</v>
      </c>
      <c r="AE1374" s="0" t="n">
        <v>0.095892</v>
      </c>
      <c r="AG1374" s="0" t="n">
        <f aca="false">(AD1374-$AF$1200)^2</f>
        <v>0.00339425833061901</v>
      </c>
    </row>
    <row r="1375" customFormat="false" ht="12.75" hidden="false" customHeight="false" outlineLevel="0" collapsed="false">
      <c r="AB1375" s="1" t="n">
        <v>0.000791087962962963</v>
      </c>
      <c r="AC1375" s="0" t="n">
        <v>62.880981</v>
      </c>
      <c r="AD1375" s="0" t="n">
        <v>-0.08555</v>
      </c>
      <c r="AE1375" s="0" t="n">
        <v>0.105687</v>
      </c>
      <c r="AG1375" s="0" t="n">
        <f aca="false">(AD1375-$AF$1200)^2</f>
        <v>0.00363865485873989</v>
      </c>
    </row>
    <row r="1376" customFormat="false" ht="12.75" hidden="false" customHeight="false" outlineLevel="0" collapsed="false">
      <c r="AB1376" s="1" t="n">
        <v>0.000791666666666667</v>
      </c>
      <c r="AC1376" s="0" t="n">
        <v>63.25975</v>
      </c>
      <c r="AD1376" s="0" t="n">
        <v>-0.08658</v>
      </c>
      <c r="AE1376" s="0" t="n">
        <v>0.113934</v>
      </c>
      <c r="AG1376" s="0" t="n">
        <f aca="false">(AD1376-$AF$1200)^2</f>
        <v>0.00351545395544318</v>
      </c>
    </row>
    <row r="1377" customFormat="false" ht="12.75" hidden="false" customHeight="false" outlineLevel="0" collapsed="false">
      <c r="AB1377" s="1" t="n">
        <v>0.00079224537037037</v>
      </c>
      <c r="AC1377" s="0" t="n">
        <v>62.880981</v>
      </c>
      <c r="AD1377" s="0" t="n">
        <v>-0.089157</v>
      </c>
      <c r="AE1377" s="0" t="n">
        <v>0.121148</v>
      </c>
      <c r="AG1377" s="0" t="n">
        <f aca="false">(AD1377-$AF$1200)^2</f>
        <v>0.00321650771114648</v>
      </c>
    </row>
    <row r="1378" customFormat="false" ht="12.75" hidden="false" customHeight="false" outlineLevel="0" collapsed="false">
      <c r="AB1378" s="1" t="n">
        <v>0.000792824074074074</v>
      </c>
      <c r="AC1378" s="0" t="n">
        <v>62.880981</v>
      </c>
      <c r="AD1378" s="0" t="n">
        <v>-0.093279</v>
      </c>
      <c r="AE1378" s="0" t="n">
        <v>0.126815</v>
      </c>
      <c r="AG1378" s="0" t="n">
        <f aca="false">(AD1378-$AF$1200)^2</f>
        <v>0.00276594620490472</v>
      </c>
    </row>
    <row r="1379" customFormat="false" ht="12.75" hidden="false" customHeight="false" outlineLevel="0" collapsed="false">
      <c r="AB1379" s="1" t="n">
        <v>0.000793402777777778</v>
      </c>
      <c r="AC1379" s="0" t="n">
        <v>62.880981</v>
      </c>
      <c r="AD1379" s="0" t="n">
        <v>-0.098431</v>
      </c>
      <c r="AE1379" s="0" t="n">
        <v>0.129906</v>
      </c>
      <c r="AG1379" s="0" t="n">
        <f aca="false">(AD1379-$AF$1200)^2</f>
        <v>0.00225057862336626</v>
      </c>
    </row>
    <row r="1380" customFormat="false" ht="12.75" hidden="false" customHeight="false" outlineLevel="0" collapsed="false">
      <c r="AB1380" s="1" t="n">
        <v>0.000793981481481481</v>
      </c>
      <c r="AC1380" s="0" t="n">
        <v>62.880981</v>
      </c>
      <c r="AD1380" s="0" t="n">
        <v>-0.104098</v>
      </c>
      <c r="AE1380" s="0" t="n">
        <v>0.130421</v>
      </c>
      <c r="AG1380" s="0" t="n">
        <f aca="false">(AD1380-$AF$1200)^2</f>
        <v>0.00174500556317945</v>
      </c>
    </row>
    <row r="1381" customFormat="false" ht="12.75" hidden="false" customHeight="false" outlineLevel="0" collapsed="false">
      <c r="AB1381" s="1" t="n">
        <v>0.000794560185185185</v>
      </c>
      <c r="AC1381" s="0" t="n">
        <v>62.880981</v>
      </c>
      <c r="AD1381" s="0" t="n">
        <v>-0.108733</v>
      </c>
      <c r="AE1381" s="0" t="n">
        <v>0.129391</v>
      </c>
      <c r="AG1381" s="0" t="n">
        <f aca="false">(AD1381-$AF$1200)^2</f>
        <v>0.00137925063334428</v>
      </c>
    </row>
    <row r="1382" customFormat="false" ht="12.75" hidden="false" customHeight="false" outlineLevel="0" collapsed="false">
      <c r="AB1382" s="1" t="n">
        <v>0.000795138888888889</v>
      </c>
      <c r="AC1382" s="0" t="n">
        <v>62.880981</v>
      </c>
      <c r="AD1382" s="0" t="n">
        <v>-0.114914</v>
      </c>
      <c r="AE1382" s="0" t="n">
        <v>0.1263</v>
      </c>
      <c r="AG1382" s="0" t="n">
        <f aca="false">(AD1382-$AF$1200)^2</f>
        <v>0.00095835217803659</v>
      </c>
    </row>
    <row r="1383" customFormat="false" ht="12.75" hidden="false" customHeight="false" outlineLevel="0" collapsed="false">
      <c r="AB1383" s="1" t="n">
        <v>0.000795717592592593</v>
      </c>
      <c r="AC1383" s="0" t="n">
        <v>62.880981</v>
      </c>
      <c r="AD1383" s="0" t="n">
        <v>-0.120578</v>
      </c>
      <c r="AE1383" s="0" t="n">
        <v>0.124754</v>
      </c>
      <c r="AG1383" s="0" t="n">
        <f aca="false">(AD1383-$AF$1200)^2</f>
        <v>0.000639749190432194</v>
      </c>
    </row>
    <row r="1384" customFormat="false" ht="12.75" hidden="false" customHeight="false" outlineLevel="0" collapsed="false">
      <c r="AB1384" s="1" t="n">
        <v>0.000796296296296296</v>
      </c>
      <c r="AC1384" s="0" t="n">
        <v>62.880981</v>
      </c>
      <c r="AD1384" s="0" t="n">
        <v>-0.126242</v>
      </c>
      <c r="AE1384" s="0" t="n">
        <v>0.121663</v>
      </c>
      <c r="AG1384" s="0" t="n">
        <f aca="false">(AD1384-$AF$1200)^2</f>
        <v>0.000385307994827799</v>
      </c>
    </row>
    <row r="1385" customFormat="false" ht="12.75" hidden="false" customHeight="false" outlineLevel="0" collapsed="false">
      <c r="AB1385" s="1" t="n">
        <v>0.000796875</v>
      </c>
      <c r="AC1385" s="0" t="n">
        <v>62.880981</v>
      </c>
      <c r="AD1385" s="0" t="n">
        <v>-0.128816</v>
      </c>
      <c r="AE1385" s="0" t="n">
        <v>0.120117</v>
      </c>
      <c r="AG1385" s="0" t="n">
        <f aca="false">(AD1385-$AF$1200)^2</f>
        <v>0.000290882021113513</v>
      </c>
    </row>
    <row r="1386" customFormat="false" ht="12.75" hidden="false" customHeight="false" outlineLevel="0" collapsed="false">
      <c r="AB1386" s="1" t="n">
        <v>0.000797453703703704</v>
      </c>
      <c r="AC1386" s="0" t="n">
        <v>62.880981</v>
      </c>
      <c r="AD1386" s="0" t="n">
        <v>-0.128816</v>
      </c>
      <c r="AE1386" s="0" t="n">
        <v>0.118572</v>
      </c>
      <c r="AG1386" s="0" t="n">
        <f aca="false">(AD1386-$AF$1200)^2</f>
        <v>0.000290882021113513</v>
      </c>
    </row>
    <row r="1387" customFormat="false" ht="12.75" hidden="false" customHeight="false" outlineLevel="0" collapsed="false">
      <c r="AB1387" s="1" t="n">
        <v>0.000798032407407408</v>
      </c>
      <c r="AC1387" s="0" t="n">
        <v>62.880981</v>
      </c>
      <c r="AD1387" s="0" t="n">
        <v>-0.12933</v>
      </c>
      <c r="AE1387" s="0" t="n">
        <v>0.118056</v>
      </c>
      <c r="AG1387" s="0" t="n">
        <f aca="false">(AD1387-$AF$1200)^2</f>
        <v>0.000273613405992634</v>
      </c>
    </row>
    <row r="1388" customFormat="false" ht="12.75" hidden="false" customHeight="false" outlineLevel="0" collapsed="false">
      <c r="AB1388" s="1" t="n">
        <v>0.000798611111111111</v>
      </c>
      <c r="AC1388" s="0" t="n">
        <v>62.880981</v>
      </c>
      <c r="AD1388" s="0" t="n">
        <v>-0.12933</v>
      </c>
      <c r="AE1388" s="0" t="n">
        <v>0.122178</v>
      </c>
      <c r="AG1388" s="0" t="n">
        <f aca="false">(AD1388-$AF$1200)^2</f>
        <v>0.000273613405992634</v>
      </c>
    </row>
    <row r="1389" customFormat="false" ht="12.75" hidden="false" customHeight="false" outlineLevel="0" collapsed="false">
      <c r="AB1389" s="1" t="n">
        <v>0.000799189814814815</v>
      </c>
      <c r="AC1389" s="0" t="n">
        <v>62.880981</v>
      </c>
      <c r="AD1389" s="0" t="n">
        <v>-0.128301</v>
      </c>
      <c r="AE1389" s="0" t="n">
        <v>0.12733</v>
      </c>
      <c r="AG1389" s="0" t="n">
        <f aca="false">(AD1389-$AF$1200)^2</f>
        <v>0.000308714167761865</v>
      </c>
    </row>
    <row r="1390" customFormat="false" ht="12.75" hidden="false" customHeight="false" outlineLevel="0" collapsed="false">
      <c r="AB1390" s="1" t="n">
        <v>0.000799768518518519</v>
      </c>
      <c r="AC1390" s="0" t="n">
        <v>62.880981</v>
      </c>
      <c r="AD1390" s="0" t="n">
        <v>-0.128301</v>
      </c>
      <c r="AE1390" s="0" t="n">
        <v>0.133511</v>
      </c>
      <c r="AG1390" s="0" t="n">
        <f aca="false">(AD1390-$AF$1200)^2</f>
        <v>0.000308714167761865</v>
      </c>
    </row>
    <row r="1391" customFormat="false" ht="12.75" hidden="false" customHeight="false" outlineLevel="0" collapsed="false">
      <c r="AB1391" s="1" t="n">
        <v>0.000800347222222222</v>
      </c>
      <c r="AC1391" s="0" t="n">
        <v>62.880981</v>
      </c>
      <c r="AD1391" s="0" t="n">
        <v>-0.127271</v>
      </c>
      <c r="AE1391" s="0" t="n">
        <v>0.140206</v>
      </c>
      <c r="AG1391" s="0" t="n">
        <f aca="false">(AD1391-$AF$1200)^2</f>
        <v>0.000345969811058568</v>
      </c>
    </row>
    <row r="1392" customFormat="false" ht="12.75" hidden="false" customHeight="false" outlineLevel="0" collapsed="false">
      <c r="AB1392" s="1" t="n">
        <v>0.000800925925925926</v>
      </c>
      <c r="AC1392" s="0" t="n">
        <v>62.880981</v>
      </c>
      <c r="AD1392" s="0" t="n">
        <v>-0.126756</v>
      </c>
      <c r="AE1392" s="0" t="n">
        <v>0.146385</v>
      </c>
      <c r="AG1392" s="0" t="n">
        <f aca="false">(AD1392-$AF$1200)^2</f>
        <v>0.00036539330770692</v>
      </c>
    </row>
    <row r="1393" customFormat="false" ht="12.75" hidden="false" customHeight="false" outlineLevel="0" collapsed="false">
      <c r="AB1393" s="1" t="n">
        <v>0.00080150462962963</v>
      </c>
      <c r="AC1393" s="0" t="n">
        <v>62.880981</v>
      </c>
      <c r="AD1393" s="0" t="n">
        <v>-0.124697</v>
      </c>
      <c r="AE1393" s="0" t="n">
        <v>0.149473</v>
      </c>
      <c r="AG1393" s="0" t="n">
        <f aca="false">(AD1393-$AF$1200)^2</f>
        <v>0.000448349444772854</v>
      </c>
    </row>
    <row r="1394" customFormat="false" ht="12.75" hidden="false" customHeight="false" outlineLevel="0" collapsed="false">
      <c r="AB1394" s="1" t="n">
        <v>0.000802083333333333</v>
      </c>
      <c r="AC1394" s="0" t="n">
        <v>62.880981</v>
      </c>
      <c r="AD1394" s="0" t="n">
        <v>-0.123667</v>
      </c>
      <c r="AE1394" s="0" t="n">
        <v>0.153076</v>
      </c>
      <c r="AG1394" s="0" t="n">
        <f aca="false">(AD1394-$AF$1200)^2</f>
        <v>0.000493029328069557</v>
      </c>
    </row>
    <row r="1395" customFormat="false" ht="12.75" hidden="false" customHeight="false" outlineLevel="0" collapsed="false">
      <c r="AB1395" s="1" t="n">
        <v>0.000802662037037037</v>
      </c>
      <c r="AC1395" s="0" t="n">
        <v>62.880981</v>
      </c>
      <c r="AD1395" s="0" t="n">
        <v>-0.125212</v>
      </c>
      <c r="AE1395" s="0" t="n">
        <v>0.15462</v>
      </c>
      <c r="AG1395" s="0" t="n">
        <f aca="false">(AD1395-$AF$1200)^2</f>
        <v>0.000426805178124503</v>
      </c>
    </row>
    <row r="1396" customFormat="false" ht="12.75" hidden="false" customHeight="false" outlineLevel="0" collapsed="false">
      <c r="AB1396" s="1" t="n">
        <v>0.000803240740740741</v>
      </c>
      <c r="AC1396" s="0" t="n">
        <v>62.880981</v>
      </c>
      <c r="AD1396" s="0" t="n">
        <v>-0.127786</v>
      </c>
      <c r="AE1396" s="0" t="n">
        <v>0.15565</v>
      </c>
      <c r="AG1396" s="0" t="n">
        <f aca="false">(AD1396-$AF$1200)^2</f>
        <v>0.000327076764410216</v>
      </c>
    </row>
    <row r="1397" customFormat="false" ht="12.75" hidden="false" customHeight="false" outlineLevel="0" collapsed="false">
      <c r="AB1397" s="1" t="n">
        <v>0.000803819444444444</v>
      </c>
      <c r="AC1397" s="0" t="n">
        <v>62.880981</v>
      </c>
      <c r="AD1397" s="0" t="n">
        <v>-0.131904</v>
      </c>
      <c r="AE1397" s="0" t="n">
        <v>0.156679</v>
      </c>
      <c r="AG1397" s="0" t="n">
        <f aca="false">(AD1397-$AF$1200)^2</f>
        <v>0.000195084456278348</v>
      </c>
    </row>
    <row r="1398" customFormat="false" ht="12.75" hidden="false" customHeight="false" outlineLevel="0" collapsed="false">
      <c r="AB1398" s="1" t="n">
        <v>0.000804398148148148</v>
      </c>
      <c r="AC1398" s="0" t="n">
        <v>62.880981</v>
      </c>
      <c r="AD1398" s="0" t="n">
        <v>-0.137051</v>
      </c>
      <c r="AE1398" s="0" t="n">
        <v>0.156679</v>
      </c>
      <c r="AG1398" s="0" t="n">
        <f aca="false">(AD1398-$AF$1200)^2</f>
        <v>7.77970523772492E-005</v>
      </c>
    </row>
    <row r="1399" customFormat="false" ht="12.75" hidden="false" customHeight="false" outlineLevel="0" collapsed="false">
      <c r="AB1399" s="1" t="n">
        <v>0.000804976851851852</v>
      </c>
      <c r="AC1399" s="0" t="n">
        <v>62.880981</v>
      </c>
      <c r="AD1399" s="0" t="n">
        <v>-0.140654</v>
      </c>
      <c r="AE1399" s="0" t="n">
        <v>0.155135</v>
      </c>
      <c r="AG1399" s="0" t="n">
        <f aca="false">(AD1399-$AF$1200)^2</f>
        <v>2.72198408937327E-005</v>
      </c>
    </row>
    <row r="1400" customFormat="false" ht="12.75" hidden="false" customHeight="false" outlineLevel="0" collapsed="false">
      <c r="AB1400" s="1" t="n">
        <v>0.000805555555555556</v>
      </c>
      <c r="AC1400" s="0" t="n">
        <v>62.880981</v>
      </c>
      <c r="AD1400" s="0" t="n">
        <v>-0.143226</v>
      </c>
      <c r="AE1400" s="0" t="n">
        <v>0.152562</v>
      </c>
      <c r="AG1400" s="0" t="n">
        <f aca="false">(AD1400-$AF$1200)^2</f>
        <v>6.99742023439207E-006</v>
      </c>
    </row>
    <row r="1401" customFormat="false" ht="12.75" hidden="false" customHeight="false" outlineLevel="0" collapsed="false">
      <c r="AB1401" s="1" t="n">
        <v>0.000806134259259259</v>
      </c>
      <c r="AC1401" s="0" t="n">
        <v>62.880981</v>
      </c>
      <c r="AD1401" s="0" t="n">
        <v>-0.143741</v>
      </c>
      <c r="AE1401" s="0" t="n">
        <v>0.148959</v>
      </c>
      <c r="AG1401" s="0" t="n">
        <f aca="false">(AD1401-$AF$1200)^2</f>
        <v>4.53802358604034E-006</v>
      </c>
    </row>
    <row r="1402" customFormat="false" ht="12.75" hidden="false" customHeight="false" outlineLevel="0" collapsed="false">
      <c r="AB1402" s="1" t="n">
        <v>0.000806712962962963</v>
      </c>
      <c r="AC1402" s="0" t="n">
        <v>62.880981</v>
      </c>
      <c r="AD1402" s="0" t="n">
        <v>-0.143226</v>
      </c>
      <c r="AE1402" s="0" t="n">
        <v>0.14381</v>
      </c>
      <c r="AG1402" s="0" t="n">
        <f aca="false">(AD1402-$AF$1200)^2</f>
        <v>6.99742023439207E-006</v>
      </c>
    </row>
    <row r="1403" customFormat="false" ht="12.75" hidden="false" customHeight="false" outlineLevel="0" collapsed="false">
      <c r="AB1403" s="1" t="n">
        <v>0.000807291666666667</v>
      </c>
      <c r="AC1403" s="0" t="n">
        <v>62.880981</v>
      </c>
      <c r="AD1403" s="0" t="n">
        <v>-0.141683</v>
      </c>
      <c r="AE1403" s="0" t="n">
        <v>0.137631</v>
      </c>
      <c r="AG1403" s="0" t="n">
        <f aca="false">(AD1403-$AF$1200)^2</f>
        <v>1.75415531245019E-005</v>
      </c>
    </row>
    <row r="1404" customFormat="false" ht="12.75" hidden="false" customHeight="false" outlineLevel="0" collapsed="false">
      <c r="AB1404" s="1" t="n">
        <v>0.00080787037037037</v>
      </c>
      <c r="AC1404" s="0" t="n">
        <v>62.880981</v>
      </c>
      <c r="AD1404" s="0" t="n">
        <v>-0.13911</v>
      </c>
      <c r="AE1404" s="0" t="n">
        <v>0.129391</v>
      </c>
      <c r="AG1404" s="0" t="n">
        <f aca="false">(AD1404-$AF$1200)^2</f>
        <v>4.5714687311315E-005</v>
      </c>
    </row>
    <row r="1405" customFormat="false" ht="12.75" hidden="false" customHeight="false" outlineLevel="0" collapsed="false">
      <c r="AB1405" s="1" t="n">
        <v>0.000808449074074074</v>
      </c>
      <c r="AC1405" s="0" t="n">
        <v>62.880981</v>
      </c>
      <c r="AD1405" s="0" t="n">
        <v>-0.136536</v>
      </c>
      <c r="AE1405" s="0" t="n">
        <v>0.121148</v>
      </c>
      <c r="AG1405" s="0" t="n">
        <f aca="false">(AD1405-$AF$1200)^2</f>
        <v>8.71471490256011E-005</v>
      </c>
    </row>
    <row r="1406" customFormat="false" ht="12.75" hidden="false" customHeight="false" outlineLevel="0" collapsed="false">
      <c r="AB1406" s="1" t="n">
        <v>0.000809027777777778</v>
      </c>
      <c r="AC1406" s="0" t="n">
        <v>62.880981</v>
      </c>
      <c r="AD1406" s="0" t="n">
        <v>-0.136536</v>
      </c>
      <c r="AE1406" s="0" t="n">
        <v>0.111872</v>
      </c>
      <c r="AG1406" s="0" t="n">
        <f aca="false">(AD1406-$AF$1200)^2</f>
        <v>8.71471490256011E-005</v>
      </c>
    </row>
    <row r="1407" customFormat="false" ht="12.75" hidden="false" customHeight="false" outlineLevel="0" collapsed="false">
      <c r="AB1407" s="1" t="n">
        <v>0.000809606481481482</v>
      </c>
      <c r="AC1407" s="0" t="n">
        <v>62.880981</v>
      </c>
      <c r="AD1407" s="0" t="n">
        <v>-0.137051</v>
      </c>
      <c r="AE1407" s="0" t="n">
        <v>0.105687</v>
      </c>
      <c r="AG1407" s="0" t="n">
        <f aca="false">(AD1407-$AF$1200)^2</f>
        <v>7.77970523772492E-005</v>
      </c>
    </row>
    <row r="1408" customFormat="false" ht="12.75" hidden="false" customHeight="false" outlineLevel="0" collapsed="false">
      <c r="AB1408" s="1" t="n">
        <v>0.000810185185185185</v>
      </c>
      <c r="AC1408" s="0" t="n">
        <v>62.880981</v>
      </c>
      <c r="AD1408" s="0" t="n">
        <v>-0.137566</v>
      </c>
      <c r="AE1408" s="0" t="n">
        <v>0.100532</v>
      </c>
      <c r="AG1408" s="0" t="n">
        <f aca="false">(AD1408-$AF$1200)^2</f>
        <v>6.89774057288977E-005</v>
      </c>
    </row>
    <row r="1409" customFormat="false" ht="12.75" hidden="false" customHeight="false" outlineLevel="0" collapsed="false">
      <c r="AB1409" s="1" t="n">
        <v>0.000810763888888889</v>
      </c>
      <c r="AC1409" s="0" t="n">
        <v>62.880981</v>
      </c>
      <c r="AD1409" s="0" t="n">
        <v>-0.13808</v>
      </c>
      <c r="AE1409" s="0" t="n">
        <v>0.095892</v>
      </c>
      <c r="AG1409" s="0" t="n">
        <f aca="false">(AD1409-$AF$1200)^2</f>
        <v>6.07037906080184E-005</v>
      </c>
    </row>
    <row r="1410" customFormat="false" ht="12.75" hidden="false" customHeight="false" outlineLevel="0" collapsed="false">
      <c r="AB1410" s="1" t="n">
        <v>0.000811342592592593</v>
      </c>
      <c r="AC1410" s="0" t="n">
        <v>62.880981</v>
      </c>
      <c r="AD1410" s="0" t="n">
        <v>-0.13911</v>
      </c>
      <c r="AE1410" s="0" t="n">
        <v>0.091767</v>
      </c>
      <c r="AG1410" s="0" t="n">
        <f aca="false">(AD1410-$AF$1200)^2</f>
        <v>4.5714687311315E-005</v>
      </c>
    </row>
    <row r="1411" customFormat="false" ht="12.75" hidden="false" customHeight="false" outlineLevel="0" collapsed="false">
      <c r="AB1411" s="1" t="n">
        <v>0.000811921296296296</v>
      </c>
      <c r="AC1411" s="0" t="n">
        <v>62.880981</v>
      </c>
      <c r="AD1411" s="0" t="n">
        <v>-0.140654</v>
      </c>
      <c r="AE1411" s="0" t="n">
        <v>0.087642</v>
      </c>
      <c r="AG1411" s="0" t="n">
        <f aca="false">(AD1411-$AF$1200)^2</f>
        <v>2.72198408937327E-005</v>
      </c>
    </row>
    <row r="1412" customFormat="false" ht="12.75" hidden="false" customHeight="false" outlineLevel="0" collapsed="false">
      <c r="AB1412" s="1" t="n">
        <v>0.0008125</v>
      </c>
      <c r="AC1412" s="0" t="n">
        <v>62.880981</v>
      </c>
      <c r="AD1412" s="0" t="n">
        <v>-0.143741</v>
      </c>
      <c r="AE1412" s="0" t="n">
        <v>0.083517</v>
      </c>
      <c r="AG1412" s="0" t="n">
        <f aca="false">(AD1412-$AF$1200)^2</f>
        <v>4.53802358604034E-006</v>
      </c>
    </row>
    <row r="1413" customFormat="false" ht="12.75" hidden="false" customHeight="false" outlineLevel="0" collapsed="false">
      <c r="AB1413" s="1" t="n">
        <v>0.000813078703703704</v>
      </c>
      <c r="AC1413" s="0" t="n">
        <v>62.880981</v>
      </c>
      <c r="AD1413" s="0" t="n">
        <v>-0.146828</v>
      </c>
      <c r="AE1413" s="0" t="n">
        <v>0.081969</v>
      </c>
      <c r="AG1413" s="0" t="n">
        <f aca="false">(AD1413-$AF$1200)^2</f>
        <v>9.15344278347982E-007</v>
      </c>
    </row>
    <row r="1414" customFormat="false" ht="12.75" hidden="false" customHeight="false" outlineLevel="0" collapsed="false">
      <c r="AB1414" s="1" t="n">
        <v>0.000813657407407407</v>
      </c>
      <c r="AC1414" s="0" t="n">
        <v>62.880981</v>
      </c>
      <c r="AD1414" s="0" t="n">
        <v>-0.149401</v>
      </c>
      <c r="AE1414" s="0" t="n">
        <v>0.080422</v>
      </c>
      <c r="AG1414" s="0" t="n">
        <f aca="false">(AD1414-$AF$1200)^2</f>
        <v>1.24590380915348E-005</v>
      </c>
    </row>
    <row r="1415" customFormat="false" ht="12.75" hidden="false" customHeight="false" outlineLevel="0" collapsed="false">
      <c r="AB1415" s="1" t="n">
        <v>0.000814236111111111</v>
      </c>
      <c r="AC1415" s="0" t="n">
        <v>62.880981</v>
      </c>
      <c r="AD1415" s="0" t="n">
        <v>-0.150429</v>
      </c>
      <c r="AE1415" s="0" t="n">
        <v>0.079391</v>
      </c>
      <c r="AG1415" s="0" t="n">
        <f aca="false">(AD1415-$AF$1200)^2</f>
        <v>2.07729598497766E-005</v>
      </c>
    </row>
    <row r="1416" customFormat="false" ht="12.75" hidden="false" customHeight="false" outlineLevel="0" collapsed="false">
      <c r="AB1416" s="1" t="n">
        <v>0.000814814814814815</v>
      </c>
      <c r="AC1416" s="0" t="n">
        <v>62.880981</v>
      </c>
      <c r="AD1416" s="0" t="n">
        <v>-0.149915</v>
      </c>
      <c r="AE1416" s="0" t="n">
        <v>0.07578</v>
      </c>
      <c r="AG1416" s="0" t="n">
        <f aca="false">(AD1416-$AF$1200)^2</f>
        <v>1.63518029706556E-005</v>
      </c>
    </row>
    <row r="1417" customFormat="false" ht="12.75" hidden="false" customHeight="false" outlineLevel="0" collapsed="false">
      <c r="AB1417" s="1" t="n">
        <v>0.000815393518518518</v>
      </c>
      <c r="AC1417" s="0" t="n">
        <v>62.880981</v>
      </c>
      <c r="AD1417" s="0" t="n">
        <v>-0.148372</v>
      </c>
      <c r="AE1417" s="0" t="n">
        <v>0.073201</v>
      </c>
      <c r="AG1417" s="0" t="n">
        <f aca="false">(AD1417-$AF$1200)^2</f>
        <v>6.25368186076558E-006</v>
      </c>
    </row>
    <row r="1418" customFormat="false" ht="12.75" hidden="false" customHeight="false" outlineLevel="0" collapsed="false">
      <c r="AB1418" s="1" t="n">
        <v>0.000815972222222222</v>
      </c>
      <c r="AC1418" s="0" t="n">
        <v>62.880981</v>
      </c>
      <c r="AD1418" s="0" t="n">
        <v>-0.14477</v>
      </c>
      <c r="AE1418" s="0" t="n">
        <v>0.072685</v>
      </c>
      <c r="AG1418" s="0" t="n">
        <f aca="false">(AD1418-$AF$1200)^2</f>
        <v>1.21278181680956E-006</v>
      </c>
    </row>
    <row r="1419" customFormat="false" ht="12.75" hidden="false" customHeight="false" outlineLevel="0" collapsed="false">
      <c r="AB1419" s="1" t="n">
        <v>0.000816550925925926</v>
      </c>
      <c r="AC1419" s="0" t="n">
        <v>62.880981</v>
      </c>
      <c r="AD1419" s="0" t="n">
        <v>-0.139624</v>
      </c>
      <c r="AE1419" s="0" t="n">
        <v>0.07217</v>
      </c>
      <c r="AG1419" s="0" t="n">
        <f aca="false">(AD1419-$AF$1200)^2</f>
        <v>3.90283041904361E-005</v>
      </c>
    </row>
    <row r="1420" customFormat="false" ht="12.75" hidden="false" customHeight="false" outlineLevel="0" collapsed="false">
      <c r="AB1420" s="1" t="n">
        <v>0.00081712962962963</v>
      </c>
      <c r="AC1420" s="0" t="n">
        <v>62.880981</v>
      </c>
      <c r="AD1420" s="0" t="n">
        <v>-0.130875</v>
      </c>
      <c r="AE1420" s="0" t="n">
        <v>0.073717</v>
      </c>
      <c r="AG1420" s="0" t="n">
        <f aca="false">(AD1420-$AF$1200)^2</f>
        <v>0.000224887926047579</v>
      </c>
    </row>
    <row r="1421" customFormat="false" ht="12.75" hidden="false" customHeight="false" outlineLevel="0" collapsed="false">
      <c r="AB1421" s="1" t="n">
        <v>0.000817708333333333</v>
      </c>
      <c r="AC1421" s="0" t="n">
        <v>62.880981</v>
      </c>
      <c r="AD1421" s="0" t="n">
        <v>-0.119548</v>
      </c>
      <c r="AE1421" s="0" t="n">
        <v>0.076812</v>
      </c>
      <c r="AG1421" s="0" t="n">
        <f aca="false">(AD1421-$AF$1200)^2</f>
        <v>0.000692914213728898</v>
      </c>
    </row>
    <row r="1422" customFormat="false" ht="12.75" hidden="false" customHeight="false" outlineLevel="0" collapsed="false">
      <c r="AB1422" s="1" t="n">
        <v>0.000818287037037037</v>
      </c>
      <c r="AC1422" s="0" t="n">
        <v>62.880981</v>
      </c>
      <c r="AD1422" s="0" t="n">
        <v>-0.107188</v>
      </c>
      <c r="AE1422" s="0" t="n">
        <v>0.082485</v>
      </c>
      <c r="AG1422" s="0" t="n">
        <f aca="false">(AD1422-$AF$1200)^2</f>
        <v>0.00149639489328934</v>
      </c>
    </row>
    <row r="1423" customFormat="false" ht="12.75" hidden="false" customHeight="false" outlineLevel="0" collapsed="false">
      <c r="AB1423" s="1" t="n">
        <v>0.000818865740740741</v>
      </c>
      <c r="AC1423" s="0" t="n">
        <v>62.880981</v>
      </c>
      <c r="AD1423" s="0" t="n">
        <v>-0.0974</v>
      </c>
      <c r="AE1423" s="0" t="n">
        <v>0.093314</v>
      </c>
      <c r="AG1423" s="0" t="n">
        <f aca="false">(AD1423-$AF$1200)^2</f>
        <v>0.00234946340819044</v>
      </c>
    </row>
    <row r="1424" customFormat="false" ht="12.75" hidden="false" customHeight="false" outlineLevel="0" collapsed="false">
      <c r="AB1424" s="1" t="n">
        <v>0.000819444444444444</v>
      </c>
      <c r="AC1424" s="0" t="n">
        <v>62.880981</v>
      </c>
      <c r="AD1424" s="0" t="n">
        <v>-0.090703</v>
      </c>
      <c r="AE1424" s="0" t="n">
        <v>0.108264</v>
      </c>
      <c r="AG1424" s="0" t="n">
        <f aca="false">(AD1424-$AF$1200)^2</f>
        <v>0.00304353732367395</v>
      </c>
    </row>
    <row r="1425" customFormat="false" ht="12.75" hidden="false" customHeight="false" outlineLevel="0" collapsed="false">
      <c r="AB1425" s="1" t="n">
        <v>0.000820023148148148</v>
      </c>
      <c r="AC1425" s="0" t="n">
        <v>62.880981</v>
      </c>
      <c r="AD1425" s="0" t="n">
        <v>-0.088126</v>
      </c>
      <c r="AE1425" s="0" t="n">
        <v>0.122178</v>
      </c>
      <c r="AG1425" s="0" t="n">
        <f aca="false">(AD1425-$AF$1200)^2</f>
        <v>0.00333451548397066</v>
      </c>
    </row>
    <row r="1426" customFormat="false" ht="12.75" hidden="false" customHeight="false" outlineLevel="0" collapsed="false">
      <c r="AB1426" s="1" t="n">
        <v>0.000820601851851852</v>
      </c>
      <c r="AC1426" s="0" t="n">
        <v>62.880981</v>
      </c>
      <c r="AD1426" s="0" t="n">
        <v>-0.089672</v>
      </c>
      <c r="AE1426" s="0" t="n">
        <v>0.133511</v>
      </c>
      <c r="AG1426" s="0" t="n">
        <f aca="false">(AD1426-$AF$1200)^2</f>
        <v>0.00315835724449813</v>
      </c>
    </row>
    <row r="1427" customFormat="false" ht="12.75" hidden="false" customHeight="false" outlineLevel="0" collapsed="false">
      <c r="AB1427" s="1" t="n">
        <v>0.000821180555555556</v>
      </c>
      <c r="AC1427" s="0" t="n">
        <v>62.880981</v>
      </c>
      <c r="AD1427" s="0" t="n">
        <v>-0.094824</v>
      </c>
      <c r="AE1427" s="0" t="n">
        <v>0.139691</v>
      </c>
      <c r="AG1427" s="0" t="n">
        <f aca="false">(AD1427-$AF$1200)^2</f>
        <v>0.00260582313495967</v>
      </c>
    </row>
    <row r="1428" customFormat="false" ht="12.75" hidden="false" customHeight="false" outlineLevel="0" collapsed="false">
      <c r="AB1428" s="1" t="n">
        <v>0.000821759259259259</v>
      </c>
      <c r="AC1428" s="0" t="n">
        <v>62.880981</v>
      </c>
      <c r="AD1428" s="0" t="n">
        <v>-0.101007</v>
      </c>
      <c r="AE1428" s="0" t="n">
        <v>0.141751</v>
      </c>
      <c r="AG1428" s="0" t="n">
        <f aca="false">(AD1428-$AF$1200)^2</f>
        <v>0.00201280216059703</v>
      </c>
    </row>
    <row r="1429" customFormat="false" ht="12.75" hidden="false" customHeight="false" outlineLevel="0" collapsed="false">
      <c r="AB1429" s="1" t="n">
        <v>0.000822337962962963</v>
      </c>
      <c r="AC1429" s="0" t="n">
        <v>62.880981</v>
      </c>
      <c r="AD1429" s="0" t="n">
        <v>-0.107188</v>
      </c>
      <c r="AE1429" s="0" t="n">
        <v>0.140721</v>
      </c>
      <c r="AG1429" s="0" t="n">
        <f aca="false">(AD1429-$AF$1200)^2</f>
        <v>0.00149639489328934</v>
      </c>
    </row>
    <row r="1430" customFormat="false" ht="12.75" hidden="false" customHeight="false" outlineLevel="0" collapsed="false">
      <c r="AB1430" s="1" t="n">
        <v>0.000822916666666667</v>
      </c>
      <c r="AC1430" s="0" t="n">
        <v>62.880981</v>
      </c>
      <c r="AD1430" s="0" t="n">
        <v>-0.111309</v>
      </c>
      <c r="AE1430" s="0" t="n">
        <v>0.138661</v>
      </c>
      <c r="AG1430" s="0" t="n">
        <f aca="false">(AD1430-$AF$1200)^2</f>
        <v>0.00119455007457505</v>
      </c>
    </row>
    <row r="1431" customFormat="false" ht="12.75" hidden="false" customHeight="false" outlineLevel="0" collapsed="false">
      <c r="AB1431" s="1" t="n">
        <v>0.00082349537037037</v>
      </c>
      <c r="AC1431" s="0" t="n">
        <v>62.880981</v>
      </c>
      <c r="AD1431" s="0" t="n">
        <v>-0.114399</v>
      </c>
      <c r="AE1431" s="0" t="n">
        <v>0.131451</v>
      </c>
      <c r="AG1431" s="0" t="n">
        <f aca="false">(AD1431-$AF$1200)^2</f>
        <v>0.000990503384684942</v>
      </c>
    </row>
    <row r="1432" customFormat="false" ht="12.75" hidden="false" customHeight="false" outlineLevel="0" collapsed="false">
      <c r="AB1432" s="1" t="n">
        <v>0.000824074074074074</v>
      </c>
      <c r="AC1432" s="0" t="n">
        <v>62.880981</v>
      </c>
      <c r="AD1432" s="0" t="n">
        <v>-0.114914</v>
      </c>
      <c r="AE1432" s="0" t="n">
        <v>0.123209</v>
      </c>
      <c r="AG1432" s="0" t="n">
        <f aca="false">(AD1432-$AF$1200)^2</f>
        <v>0.00095835217803659</v>
      </c>
    </row>
    <row r="1433" customFormat="false" ht="12.75" hidden="false" customHeight="false" outlineLevel="0" collapsed="false">
      <c r="AB1433" s="1" t="n">
        <v>0.000824652777777778</v>
      </c>
      <c r="AC1433" s="0" t="n">
        <v>63.25975</v>
      </c>
      <c r="AD1433" s="0" t="n">
        <v>-0.112854</v>
      </c>
      <c r="AE1433" s="0" t="n">
        <v>0.117026</v>
      </c>
      <c r="AG1433" s="0" t="n">
        <f aca="false">(AD1433-$AF$1200)^2</f>
        <v>0.00109013970463</v>
      </c>
    </row>
    <row r="1434" customFormat="false" ht="12.75" hidden="false" customHeight="false" outlineLevel="0" collapsed="false">
      <c r="AB1434" s="1" t="n">
        <v>0.000825231481481482</v>
      </c>
      <c r="AC1434" s="0" t="n">
        <v>62.880981</v>
      </c>
      <c r="AD1434" s="0" t="n">
        <v>-0.108218</v>
      </c>
      <c r="AE1434" s="0" t="n">
        <v>0.118572</v>
      </c>
      <c r="AG1434" s="0" t="n">
        <f aca="false">(AD1434-$AF$1200)^2</f>
        <v>0.00141776826999263</v>
      </c>
    </row>
    <row r="1435" customFormat="false" ht="12.75" hidden="false" customHeight="false" outlineLevel="0" collapsed="false">
      <c r="AB1435" s="1" t="n">
        <v>0.000825810185185185</v>
      </c>
      <c r="AC1435" s="0" t="n">
        <v>62.880981</v>
      </c>
      <c r="AD1435" s="0" t="n">
        <v>-0.105643</v>
      </c>
      <c r="AE1435" s="0" t="n">
        <v>0.122694</v>
      </c>
      <c r="AG1435" s="0" t="n">
        <f aca="false">(AD1435-$AF$1200)^2</f>
        <v>0.00161831320323439</v>
      </c>
    </row>
    <row r="1436" customFormat="false" ht="12.75" hidden="false" customHeight="false" outlineLevel="0" collapsed="false">
      <c r="AB1436" s="1" t="n">
        <v>0.000826388888888889</v>
      </c>
      <c r="AC1436" s="0" t="n">
        <v>62.880981</v>
      </c>
      <c r="AD1436" s="0" t="n">
        <v>-0.105128</v>
      </c>
      <c r="AE1436" s="0" t="n">
        <v>0.1263</v>
      </c>
      <c r="AG1436" s="0" t="n">
        <f aca="false">(AD1436-$AF$1200)^2</f>
        <v>0.00166001353988274</v>
      </c>
    </row>
    <row r="1437" customFormat="false" ht="12.75" hidden="false" customHeight="false" outlineLevel="0" collapsed="false">
      <c r="AB1437" s="1" t="n">
        <v>0.000826967592592593</v>
      </c>
      <c r="AC1437" s="0" t="n">
        <v>62.880981</v>
      </c>
      <c r="AD1437" s="0" t="n">
        <v>-0.107188</v>
      </c>
      <c r="AE1437" s="0" t="n">
        <v>0.127845</v>
      </c>
      <c r="AG1437" s="0" t="n">
        <f aca="false">(AD1437-$AF$1200)^2</f>
        <v>0.00149639489328934</v>
      </c>
    </row>
    <row r="1438" customFormat="false" ht="12.75" hidden="false" customHeight="false" outlineLevel="0" collapsed="false">
      <c r="AB1438" s="1" t="n">
        <v>0.000827546296296296</v>
      </c>
      <c r="AC1438" s="0" t="n">
        <v>62.880981</v>
      </c>
      <c r="AD1438" s="0" t="n">
        <v>-0.110794</v>
      </c>
      <c r="AE1438" s="0" t="n">
        <v>0.129906</v>
      </c>
      <c r="AG1438" s="0" t="n">
        <f aca="false">(AD1438-$AF$1200)^2</f>
        <v>0.0012304144312234</v>
      </c>
    </row>
    <row r="1439" customFormat="false" ht="12.75" hidden="false" customHeight="false" outlineLevel="0" collapsed="false">
      <c r="AB1439" s="1" t="n">
        <v>0.000828125</v>
      </c>
      <c r="AC1439" s="0" t="n">
        <v>62.880981</v>
      </c>
      <c r="AD1439" s="0" t="n">
        <v>-0.113884</v>
      </c>
      <c r="AE1439" s="0" t="n">
        <v>0.132996</v>
      </c>
      <c r="AG1439" s="0" t="n">
        <f aca="false">(AD1439-$AF$1200)^2</f>
        <v>0.00102318504133329</v>
      </c>
    </row>
    <row r="1440" customFormat="false" ht="12.75" hidden="false" customHeight="false" outlineLevel="0" collapsed="false">
      <c r="AB1440" s="1" t="n">
        <v>0.000828703703703704</v>
      </c>
      <c r="AC1440" s="0" t="n">
        <v>62.880981</v>
      </c>
      <c r="AD1440" s="0" t="n">
        <v>-0.118518</v>
      </c>
      <c r="AE1440" s="0" t="n">
        <v>0.135571</v>
      </c>
      <c r="AG1440" s="0" t="n">
        <f aca="false">(AD1440-$AF$1200)^2</f>
        <v>0.000748201037025601</v>
      </c>
    </row>
    <row r="1441" customFormat="false" ht="12.75" hidden="false" customHeight="false" outlineLevel="0" collapsed="false">
      <c r="AB1441" s="1" t="n">
        <v>0.000829282407407407</v>
      </c>
      <c r="AC1441" s="0" t="n">
        <v>62.880981</v>
      </c>
      <c r="AD1441" s="0" t="n">
        <v>-0.123667</v>
      </c>
      <c r="AE1441" s="0" t="n">
        <v>0.138661</v>
      </c>
      <c r="AG1441" s="0" t="n">
        <f aca="false">(AD1441-$AF$1200)^2</f>
        <v>0.000493029328069557</v>
      </c>
    </row>
    <row r="1442" customFormat="false" ht="12.75" hidden="false" customHeight="false" outlineLevel="0" collapsed="false">
      <c r="AB1442" s="1" t="n">
        <v>0.000829861111111111</v>
      </c>
      <c r="AC1442" s="0" t="n">
        <v>62.880981</v>
      </c>
      <c r="AD1442" s="0" t="n">
        <v>-0.130875</v>
      </c>
      <c r="AE1442" s="0" t="n">
        <v>0.142266</v>
      </c>
      <c r="AG1442" s="0" t="n">
        <f aca="false">(AD1442-$AF$1200)^2</f>
        <v>0.000224887926047579</v>
      </c>
    </row>
    <row r="1443" customFormat="false" ht="12.75" hidden="false" customHeight="false" outlineLevel="0" collapsed="false">
      <c r="AB1443" s="1" t="n">
        <v>0.000830439814814815</v>
      </c>
      <c r="AC1443" s="0" t="n">
        <v>62.880981</v>
      </c>
      <c r="AD1443" s="0" t="n">
        <v>-0.13911</v>
      </c>
      <c r="AE1443" s="0" t="n">
        <v>0.14381</v>
      </c>
      <c r="AG1443" s="0" t="n">
        <f aca="false">(AD1443-$AF$1200)^2</f>
        <v>4.5714687311315E-005</v>
      </c>
    </row>
    <row r="1444" customFormat="false" ht="12.75" hidden="false" customHeight="false" outlineLevel="0" collapsed="false">
      <c r="AB1444" s="1" t="n">
        <v>0.000831018518518519</v>
      </c>
      <c r="AC1444" s="0" t="n">
        <v>62.880981</v>
      </c>
      <c r="AD1444" s="0" t="n">
        <v>-0.147343</v>
      </c>
      <c r="AE1444" s="0" t="n">
        <v>0.145355</v>
      </c>
      <c r="AG1444" s="0" t="n">
        <f aca="false">(AD1444-$AF$1200)^2</f>
        <v>2.16600762999636E-006</v>
      </c>
    </row>
    <row r="1445" customFormat="false" ht="12.75" hidden="false" customHeight="false" outlineLevel="0" collapsed="false">
      <c r="AB1445" s="1" t="n">
        <v>0.000831597222222222</v>
      </c>
      <c r="AC1445" s="0" t="n">
        <v>62.880981</v>
      </c>
      <c r="AD1445" s="0" t="n">
        <v>-0.155059</v>
      </c>
      <c r="AE1445" s="0" t="n">
        <v>0.146385</v>
      </c>
      <c r="AG1445" s="0" t="n">
        <f aca="false">(AD1445-$AF$1200)^2</f>
        <v>8.44144976519743E-005</v>
      </c>
    </row>
    <row r="1446" customFormat="false" ht="12.75" hidden="false" customHeight="false" outlineLevel="0" collapsed="false">
      <c r="AB1446" s="1" t="n">
        <v>0.000832175925925926</v>
      </c>
      <c r="AC1446" s="0" t="n">
        <v>62.880981</v>
      </c>
      <c r="AD1446" s="0" t="n">
        <v>-0.163287</v>
      </c>
      <c r="AE1446" s="0" t="n">
        <v>0.147414</v>
      </c>
      <c r="AG1446" s="0" t="n">
        <f aca="false">(AD1446-$AF$1200)^2</f>
        <v>0.000303307869608018</v>
      </c>
    </row>
    <row r="1447" customFormat="false" ht="12.75" hidden="false" customHeight="false" outlineLevel="0" collapsed="false">
      <c r="AB1447" s="1" t="n">
        <v>0.00083275462962963</v>
      </c>
      <c r="AC1447" s="0" t="n">
        <v>62.880981</v>
      </c>
      <c r="AD1447" s="0" t="n">
        <v>-0.168943</v>
      </c>
      <c r="AE1447" s="0" t="n">
        <v>0.149473</v>
      </c>
      <c r="AG1447" s="0" t="n">
        <f aca="false">(AD1447-$AF$1200)^2</f>
        <v>0.000532305014223403</v>
      </c>
    </row>
    <row r="1448" customFormat="false" ht="12.75" hidden="false" customHeight="false" outlineLevel="0" collapsed="false">
      <c r="AB1448" s="1" t="n">
        <v>0.000833333333333333</v>
      </c>
      <c r="AC1448" s="0" t="n">
        <v>62.880981</v>
      </c>
      <c r="AD1448" s="0" t="n">
        <v>-0.172027</v>
      </c>
      <c r="AE1448" s="0" t="n">
        <v>0.148444</v>
      </c>
      <c r="AG1448" s="0" t="n">
        <f aca="false">(AD1448-$AF$1200)^2</f>
        <v>0.000684122539498129</v>
      </c>
    </row>
    <row r="1449" customFormat="false" ht="12.75" hidden="false" customHeight="false" outlineLevel="0" collapsed="false">
      <c r="AB1449" s="1" t="n">
        <v>0.000833912037037037</v>
      </c>
      <c r="AC1449" s="0" t="n">
        <v>62.880981</v>
      </c>
      <c r="AD1449" s="0" t="n">
        <v>-0.172541</v>
      </c>
      <c r="AE1449" s="0" t="n">
        <v>0.147929</v>
      </c>
      <c r="AG1449" s="0" t="n">
        <f aca="false">(AD1449-$AF$1200)^2</f>
        <v>0.000711274832377249</v>
      </c>
    </row>
    <row r="1450" customFormat="false" ht="12.75" hidden="false" customHeight="false" outlineLevel="0" collapsed="false">
      <c r="AB1450" s="1" t="n">
        <v>0.000834490740740741</v>
      </c>
      <c r="AC1450" s="0" t="n">
        <v>62.880981</v>
      </c>
      <c r="AD1450" s="0" t="n">
        <v>-0.172541</v>
      </c>
      <c r="AE1450" s="0" t="n">
        <v>0.146385</v>
      </c>
      <c r="AG1450" s="0" t="n">
        <f aca="false">(AD1450-$AF$1200)^2</f>
        <v>0.000711274832377249</v>
      </c>
    </row>
    <row r="1451" customFormat="false" ht="12.75" hidden="false" customHeight="false" outlineLevel="0" collapsed="false">
      <c r="AB1451" s="1" t="n">
        <v>0.000835069444444445</v>
      </c>
      <c r="AC1451" s="0" t="n">
        <v>62.880981</v>
      </c>
      <c r="AD1451" s="0" t="n">
        <v>-0.171513</v>
      </c>
      <c r="AE1451" s="0" t="n">
        <v>0.14381</v>
      </c>
      <c r="AG1451" s="0" t="n">
        <f aca="false">(AD1451-$AF$1200)^2</f>
        <v>0.000657498638619007</v>
      </c>
    </row>
    <row r="1452" customFormat="false" ht="12.75" hidden="false" customHeight="false" outlineLevel="0" collapsed="false">
      <c r="AB1452" s="1" t="n">
        <v>0.000835648148148148</v>
      </c>
      <c r="AC1452" s="0" t="n">
        <v>62.880981</v>
      </c>
      <c r="AD1452" s="0" t="n">
        <v>-0.170999</v>
      </c>
      <c r="AE1452" s="0" t="n">
        <v>0.140206</v>
      </c>
      <c r="AG1452" s="0" t="n">
        <f aca="false">(AD1452-$AF$1200)^2</f>
        <v>0.000631403129739887</v>
      </c>
    </row>
    <row r="1453" customFormat="false" ht="12.75" hidden="false" customHeight="false" outlineLevel="0" collapsed="false">
      <c r="AB1453" s="1" t="n">
        <v>0.000836226851851852</v>
      </c>
      <c r="AC1453" s="0" t="n">
        <v>62.880981</v>
      </c>
      <c r="AD1453" s="0" t="n">
        <v>-0.172027</v>
      </c>
      <c r="AE1453" s="0" t="n">
        <v>0.132481</v>
      </c>
      <c r="AG1453" s="0" t="n">
        <f aca="false">(AD1453-$AF$1200)^2</f>
        <v>0.000684122539498129</v>
      </c>
    </row>
    <row r="1454" customFormat="false" ht="12.75" hidden="false" customHeight="false" outlineLevel="0" collapsed="false">
      <c r="AB1454" s="1" t="n">
        <v>0.000836805555555556</v>
      </c>
      <c r="AC1454" s="0" t="n">
        <v>62.880981</v>
      </c>
      <c r="AD1454" s="0" t="n">
        <v>-0.172541</v>
      </c>
      <c r="AE1454" s="0" t="n">
        <v>0.120117</v>
      </c>
      <c r="AG1454" s="0" t="n">
        <f aca="false">(AD1454-$AF$1200)^2</f>
        <v>0.000711274832377249</v>
      </c>
    </row>
    <row r="1455" customFormat="false" ht="12.75" hidden="false" customHeight="false" outlineLevel="0" collapsed="false">
      <c r="AB1455" s="1" t="n">
        <v>0.000837384259259259</v>
      </c>
      <c r="AC1455" s="0" t="n">
        <v>62.880981</v>
      </c>
      <c r="AD1455" s="0" t="n">
        <v>-0.171513</v>
      </c>
      <c r="AE1455" s="0" t="n">
        <v>0.106718</v>
      </c>
      <c r="AG1455" s="0" t="n">
        <f aca="false">(AD1455-$AF$1200)^2</f>
        <v>0.000657498638619007</v>
      </c>
    </row>
    <row r="1456" customFormat="false" ht="12.75" hidden="false" customHeight="false" outlineLevel="0" collapsed="false">
      <c r="AB1456" s="1" t="n">
        <v>0.000837962962962963</v>
      </c>
      <c r="AC1456" s="0" t="n">
        <v>62.880981</v>
      </c>
      <c r="AD1456" s="0" t="n">
        <v>-0.168429</v>
      </c>
      <c r="AE1456" s="0" t="n">
        <v>0.09383</v>
      </c>
      <c r="AG1456" s="0" t="n">
        <f aca="false">(AD1456-$AF$1200)^2</f>
        <v>0.000508851465344282</v>
      </c>
    </row>
    <row r="1457" customFormat="false" ht="12.75" hidden="false" customHeight="false" outlineLevel="0" collapsed="false">
      <c r="AB1457" s="1" t="n">
        <v>0.000838541666666667</v>
      </c>
      <c r="AC1457" s="0" t="n">
        <v>62.880981</v>
      </c>
      <c r="AD1457" s="0" t="n">
        <v>-0.164316</v>
      </c>
      <c r="AE1457" s="0" t="n">
        <v>0.083517</v>
      </c>
      <c r="AG1457" s="0" t="n">
        <f aca="false">(AD1457-$AF$1200)^2</f>
        <v>0.000340208295838787</v>
      </c>
    </row>
    <row r="1458" customFormat="false" ht="12.75" hidden="false" customHeight="false" outlineLevel="0" collapsed="false">
      <c r="AB1458" s="1" t="n">
        <v>0.00083912037037037</v>
      </c>
      <c r="AC1458" s="0" t="n">
        <v>62.880981</v>
      </c>
      <c r="AD1458" s="0" t="n">
        <v>-0.159688</v>
      </c>
      <c r="AE1458" s="0" t="n">
        <v>0.07578</v>
      </c>
      <c r="AG1458" s="0" t="n">
        <f aca="false">(AD1458-$AF$1200)^2</f>
        <v>0.000190902200981644</v>
      </c>
    </row>
    <row r="1459" customFormat="false" ht="12.75" hidden="false" customHeight="false" outlineLevel="0" collapsed="false">
      <c r="AB1459" s="1" t="n">
        <v>0.000839699074074074</v>
      </c>
      <c r="AC1459" s="0" t="n">
        <v>62.880981</v>
      </c>
      <c r="AD1459" s="0" t="n">
        <v>-0.155059</v>
      </c>
      <c r="AE1459" s="0" t="n">
        <v>0.071138</v>
      </c>
      <c r="AG1459" s="0" t="n">
        <f aca="false">(AD1459-$AF$1200)^2</f>
        <v>8.44144976519743E-005</v>
      </c>
    </row>
    <row r="1460" customFormat="false" ht="12.75" hidden="false" customHeight="false" outlineLevel="0" collapsed="false">
      <c r="AB1460" s="1" t="n">
        <v>0.000840277777777778</v>
      </c>
      <c r="AC1460" s="0" t="n">
        <v>62.880981</v>
      </c>
      <c r="AD1460" s="0" t="n">
        <v>-0.151458</v>
      </c>
      <c r="AE1460" s="0" t="n">
        <v>0.068043</v>
      </c>
      <c r="AG1460" s="0" t="n">
        <f aca="false">(AD1460-$AF$1200)^2</f>
        <v>3.12116220805458E-005</v>
      </c>
    </row>
    <row r="1461" customFormat="false" ht="12.75" hidden="false" customHeight="false" outlineLevel="0" collapsed="false">
      <c r="AB1461" s="1" t="n">
        <v>0.000840856481481482</v>
      </c>
      <c r="AC1461" s="0" t="n">
        <v>62.880981</v>
      </c>
      <c r="AD1461" s="0" t="n">
        <v>-0.146828</v>
      </c>
      <c r="AE1461" s="0" t="n">
        <v>0.064432</v>
      </c>
      <c r="AG1461" s="0" t="n">
        <f aca="false">(AD1461-$AF$1200)^2</f>
        <v>9.15344278347982E-007</v>
      </c>
    </row>
    <row r="1462" customFormat="false" ht="12.75" hidden="false" customHeight="false" outlineLevel="0" collapsed="false">
      <c r="AB1462" s="1" t="n">
        <v>0.000841435185185185</v>
      </c>
      <c r="AC1462" s="0" t="n">
        <v>62.880981</v>
      </c>
      <c r="AD1462" s="0" t="n">
        <v>-0.141168</v>
      </c>
      <c r="AE1462" s="0" t="n">
        <v>0.062884</v>
      </c>
      <c r="AG1462" s="0" t="n">
        <f aca="false">(AD1462-$AF$1200)^2</f>
        <v>2.21206897728537E-005</v>
      </c>
    </row>
    <row r="1463" customFormat="false" ht="12.75" hidden="false" customHeight="false" outlineLevel="0" collapsed="false">
      <c r="AB1463" s="1" t="n">
        <v>0.000842013888888889</v>
      </c>
      <c r="AC1463" s="0" t="n">
        <v>62.880981</v>
      </c>
      <c r="AD1463" s="0" t="n">
        <v>-0.136022</v>
      </c>
      <c r="AE1463" s="0" t="n">
        <v>0.061336</v>
      </c>
      <c r="AG1463" s="0" t="n">
        <f aca="false">(AD1463-$AF$1200)^2</f>
        <v>9.700799614648E-005</v>
      </c>
    </row>
    <row r="1464" customFormat="false" ht="12.75" hidden="false" customHeight="false" outlineLevel="0" collapsed="false">
      <c r="AB1464" s="1" t="n">
        <v>0.000842592592592593</v>
      </c>
      <c r="AC1464" s="0" t="n">
        <v>62.880981</v>
      </c>
      <c r="AD1464" s="0" t="n">
        <v>-0.129845</v>
      </c>
      <c r="AE1464" s="0" t="n">
        <v>0.058757</v>
      </c>
      <c r="AG1464" s="0" t="n">
        <f aca="false">(AD1464-$AF$1200)^2</f>
        <v>0.000256841129344283</v>
      </c>
    </row>
    <row r="1465" customFormat="false" ht="12.75" hidden="false" customHeight="false" outlineLevel="0" collapsed="false">
      <c r="AB1465" s="1" t="n">
        <v>0.000843171296296296</v>
      </c>
      <c r="AC1465" s="0" t="n">
        <v>62.880981</v>
      </c>
      <c r="AD1465" s="0" t="n">
        <v>-0.122123</v>
      </c>
      <c r="AE1465" s="0" t="n">
        <v>0.06082</v>
      </c>
      <c r="AG1465" s="0" t="n">
        <f aca="false">(AD1465-$AF$1200)^2</f>
        <v>0.00056398003048714</v>
      </c>
    </row>
    <row r="1466" customFormat="false" ht="12.75" hidden="false" customHeight="false" outlineLevel="0" collapsed="false">
      <c r="AB1466" s="1" t="n">
        <v>0.00084375</v>
      </c>
      <c r="AC1466" s="0" t="n">
        <v>62.502213</v>
      </c>
      <c r="AD1466" s="0" t="n">
        <v>-0.114399</v>
      </c>
      <c r="AE1466" s="0" t="n">
        <v>0.063916</v>
      </c>
      <c r="AG1466" s="0" t="n">
        <f aca="false">(AD1466-$AF$1200)^2</f>
        <v>0.000990503384684942</v>
      </c>
    </row>
    <row r="1467" customFormat="false" ht="12.75" hidden="false" customHeight="false" outlineLevel="0" collapsed="false">
      <c r="AB1467" s="1" t="n">
        <v>0.000844328703703704</v>
      </c>
      <c r="AC1467" s="0" t="n">
        <v>62.880981</v>
      </c>
      <c r="AD1467" s="0" t="n">
        <v>-0.106158</v>
      </c>
      <c r="AE1467" s="0" t="n">
        <v>0.070106</v>
      </c>
      <c r="AG1467" s="0" t="n">
        <f aca="false">(AD1467-$AF$1200)^2</f>
        <v>0.00157714331658604</v>
      </c>
    </row>
    <row r="1468" customFormat="false" ht="12.75" hidden="false" customHeight="false" outlineLevel="0" collapsed="false">
      <c r="AB1468" s="1" t="n">
        <v>0.000844907407407408</v>
      </c>
      <c r="AC1468" s="0" t="n">
        <v>62.880981</v>
      </c>
      <c r="AD1468" s="0" t="n">
        <v>-0.099976</v>
      </c>
      <c r="AE1468" s="0" t="n">
        <v>0.079391</v>
      </c>
      <c r="AG1468" s="0" t="n">
        <f aca="false">(AD1468-$AF$1200)^2</f>
        <v>0.00210637523342121</v>
      </c>
    </row>
    <row r="1469" customFormat="false" ht="12.75" hidden="false" customHeight="false" outlineLevel="0" collapsed="false">
      <c r="AB1469" s="1" t="n">
        <v>0.000845486111111111</v>
      </c>
      <c r="AC1469" s="0" t="n">
        <v>62.880981</v>
      </c>
      <c r="AD1469" s="0" t="n">
        <v>-0.096885</v>
      </c>
      <c r="AE1469" s="0" t="n">
        <v>0.089189</v>
      </c>
      <c r="AG1469" s="0" t="n">
        <f aca="false">(AD1469-$AF$1200)^2</f>
        <v>0.00239965403483879</v>
      </c>
    </row>
    <row r="1470" customFormat="false" ht="12.75" hidden="false" customHeight="false" outlineLevel="0" collapsed="false">
      <c r="AB1470" s="1" t="n">
        <v>0.000846064814814815</v>
      </c>
      <c r="AC1470" s="0" t="n">
        <v>62.880981</v>
      </c>
      <c r="AD1470" s="0" t="n">
        <v>-0.0974</v>
      </c>
      <c r="AE1470" s="0" t="n">
        <v>0.098986</v>
      </c>
      <c r="AG1470" s="0" t="n">
        <f aca="false">(AD1470-$AF$1200)^2</f>
        <v>0.00234946340819044</v>
      </c>
    </row>
    <row r="1471" customFormat="false" ht="12.75" hidden="false" customHeight="false" outlineLevel="0" collapsed="false">
      <c r="AB1471" s="1" t="n">
        <v>0.000846643518518519</v>
      </c>
      <c r="AC1471" s="0" t="n">
        <v>62.880981</v>
      </c>
      <c r="AD1471" s="0" t="n">
        <v>-0.101007</v>
      </c>
      <c r="AE1471" s="0" t="n">
        <v>0.108264</v>
      </c>
      <c r="AG1471" s="0" t="n">
        <f aca="false">(AD1471-$AF$1200)^2</f>
        <v>0.00201280216059703</v>
      </c>
    </row>
    <row r="1472" customFormat="false" ht="12.75" hidden="false" customHeight="false" outlineLevel="0" collapsed="false">
      <c r="AB1472" s="1" t="n">
        <v>0.000847222222222222</v>
      </c>
      <c r="AC1472" s="0" t="n">
        <v>62.880981</v>
      </c>
      <c r="AD1472" s="0" t="n">
        <v>-0.109248</v>
      </c>
      <c r="AE1472" s="0" t="n">
        <v>0.112903</v>
      </c>
      <c r="AG1472" s="0" t="n">
        <f aca="false">(AD1472-$AF$1200)^2</f>
        <v>0.00134126344669593</v>
      </c>
    </row>
    <row r="1473" customFormat="false" ht="12.75" hidden="false" customHeight="false" outlineLevel="0" collapsed="false">
      <c r="AB1473" s="1" t="n">
        <v>0.000847800925925926</v>
      </c>
      <c r="AC1473" s="0" t="n">
        <v>62.880981</v>
      </c>
      <c r="AD1473" s="0" t="n">
        <v>-0.118003</v>
      </c>
      <c r="AE1473" s="0" t="n">
        <v>0.115995</v>
      </c>
      <c r="AG1473" s="0" t="n">
        <f aca="false">(AD1473-$AF$1200)^2</f>
        <v>0.000776640123673953</v>
      </c>
    </row>
    <row r="1474" customFormat="false" ht="12.75" hidden="false" customHeight="false" outlineLevel="0" collapsed="false">
      <c r="AB1474" s="1" t="n">
        <v>0.00084837962962963</v>
      </c>
      <c r="AC1474" s="0" t="n">
        <v>62.880981</v>
      </c>
      <c r="AD1474" s="0" t="n">
        <v>-0.126756</v>
      </c>
      <c r="AE1474" s="0" t="n">
        <v>0.119087</v>
      </c>
      <c r="AG1474" s="0" t="n">
        <f aca="false">(AD1474-$AF$1200)^2</f>
        <v>0.00036539330770692</v>
      </c>
    </row>
    <row r="1475" customFormat="false" ht="12.75" hidden="false" customHeight="false" outlineLevel="0" collapsed="false">
      <c r="AB1475" s="1" t="n">
        <v>0.000848958333333333</v>
      </c>
      <c r="AC1475" s="0" t="n">
        <v>62.880981</v>
      </c>
      <c r="AD1475" s="0" t="n">
        <v>-0.133963</v>
      </c>
      <c r="AE1475" s="0" t="n">
        <v>0.121148</v>
      </c>
      <c r="AG1475" s="0" t="n">
        <f aca="false">(AD1475-$AF$1200)^2</f>
        <v>0.000141806745212414</v>
      </c>
    </row>
    <row r="1476" customFormat="false" ht="12.75" hidden="false" customHeight="false" outlineLevel="0" collapsed="false">
      <c r="AB1476" s="1" t="n">
        <v>0.000849537037037037</v>
      </c>
      <c r="AC1476" s="0" t="n">
        <v>62.880981</v>
      </c>
      <c r="AD1476" s="0" t="n">
        <v>-0.140139</v>
      </c>
      <c r="AE1476" s="0" t="n">
        <v>0.121148</v>
      </c>
      <c r="AG1476" s="0" t="n">
        <f aca="false">(AD1476-$AF$1200)^2</f>
        <v>3.28588475420842E-005</v>
      </c>
    </row>
    <row r="1477" customFormat="false" ht="12.75" hidden="false" customHeight="false" outlineLevel="0" collapsed="false">
      <c r="AB1477" s="1" t="n">
        <v>0.000850115740740741</v>
      </c>
      <c r="AC1477" s="0" t="n">
        <v>62.880981</v>
      </c>
      <c r="AD1477" s="0" t="n">
        <v>-0.146314</v>
      </c>
      <c r="AE1477" s="0" t="n">
        <v>0.118572</v>
      </c>
      <c r="AG1477" s="0" t="n">
        <f aca="false">(AD1477-$AF$1200)^2</f>
        <v>1.96015399227138E-007</v>
      </c>
    </row>
    <row r="1478" customFormat="false" ht="12.75" hidden="false" customHeight="false" outlineLevel="0" collapsed="false">
      <c r="AB1478" s="1" t="n">
        <v>0.000850694444444445</v>
      </c>
      <c r="AC1478" s="0" t="n">
        <v>62.880981</v>
      </c>
      <c r="AD1478" s="0" t="n">
        <v>-0.152487</v>
      </c>
      <c r="AE1478" s="0" t="n">
        <v>0.11548</v>
      </c>
      <c r="AG1478" s="0" t="n">
        <f aca="false">(AD1478-$AF$1200)^2</f>
        <v>4.37679663113151E-005</v>
      </c>
    </row>
    <row r="1479" customFormat="false" ht="12.75" hidden="false" customHeight="false" outlineLevel="0" collapsed="false">
      <c r="AB1479" s="1" t="n">
        <v>0.000851273148148148</v>
      </c>
      <c r="AC1479" s="0" t="n">
        <v>62.880981</v>
      </c>
      <c r="AD1479" s="0" t="n">
        <v>-0.155573</v>
      </c>
      <c r="AE1479" s="0" t="n">
        <v>0.11651</v>
      </c>
      <c r="AG1479" s="0" t="n">
        <f aca="false">(AD1479-$AF$1200)^2</f>
        <v>9.41236865310949E-005</v>
      </c>
    </row>
    <row r="1480" customFormat="false" ht="12.75" hidden="false" customHeight="false" outlineLevel="0" collapsed="false">
      <c r="AB1480" s="1" t="n">
        <v>0.000851851851851852</v>
      </c>
      <c r="AC1480" s="0" t="n">
        <v>62.880981</v>
      </c>
      <c r="AD1480" s="0" t="n">
        <v>-0.157116</v>
      </c>
      <c r="AE1480" s="0" t="n">
        <v>0.121148</v>
      </c>
      <c r="AG1480" s="0" t="n">
        <f aca="false">(AD1480-$AF$1200)^2</f>
        <v>0.000126444093640985</v>
      </c>
    </row>
    <row r="1481" customFormat="false" ht="12.75" hidden="false" customHeight="false" outlineLevel="0" collapsed="false">
      <c r="AB1481" s="1" t="n">
        <v>0.000852430555555556</v>
      </c>
      <c r="AC1481" s="0" t="n">
        <v>62.880981</v>
      </c>
      <c r="AD1481" s="0" t="n">
        <v>-0.158145</v>
      </c>
      <c r="AE1481" s="0" t="n">
        <v>0.12527</v>
      </c>
      <c r="AG1481" s="0" t="n">
        <f aca="false">(AD1481-$AF$1200)^2</f>
        <v>0.000150644601871755</v>
      </c>
    </row>
    <row r="1482" customFormat="false" ht="12.75" hidden="false" customHeight="false" outlineLevel="0" collapsed="false">
      <c r="AB1482" s="1" t="n">
        <v>0.000853009259259259</v>
      </c>
      <c r="AC1482" s="0" t="n">
        <v>62.880981</v>
      </c>
      <c r="AD1482" s="0" t="n">
        <v>-0.160202</v>
      </c>
      <c r="AE1482" s="0" t="n">
        <v>0.12836</v>
      </c>
      <c r="AG1482" s="0" t="n">
        <f aca="false">(AD1482-$AF$1200)^2</f>
        <v>0.000205370001860766</v>
      </c>
    </row>
    <row r="1483" customFormat="false" ht="12.75" hidden="false" customHeight="false" outlineLevel="0" collapsed="false">
      <c r="AB1483" s="1" t="n">
        <v>0.000853587962962963</v>
      </c>
      <c r="AC1483" s="0" t="n">
        <v>62.880981</v>
      </c>
      <c r="AD1483" s="0" t="n">
        <v>-0.162259</v>
      </c>
      <c r="AE1483" s="0" t="n">
        <v>0.129906</v>
      </c>
      <c r="AG1483" s="0" t="n">
        <f aca="false">(AD1483-$AF$1200)^2</f>
        <v>0.000268557899849776</v>
      </c>
    </row>
    <row r="1484" customFormat="false" ht="12.75" hidden="false" customHeight="false" outlineLevel="0" collapsed="false">
      <c r="AB1484" s="1" t="n">
        <v>0.000854166666666667</v>
      </c>
      <c r="AC1484" s="0" t="n">
        <v>62.880981</v>
      </c>
      <c r="AD1484" s="0" t="n">
        <v>-0.164316</v>
      </c>
      <c r="AE1484" s="0" t="n">
        <v>0.130421</v>
      </c>
      <c r="AG1484" s="0" t="n">
        <f aca="false">(AD1484-$AF$1200)^2</f>
        <v>0.000340208295838787</v>
      </c>
    </row>
    <row r="1485" customFormat="false" ht="12.75" hidden="false" customHeight="false" outlineLevel="0" collapsed="false">
      <c r="AB1485" s="1" t="n">
        <v>0.00085474537037037</v>
      </c>
      <c r="AC1485" s="0" t="n">
        <v>62.880981</v>
      </c>
      <c r="AD1485" s="0" t="n">
        <v>-0.166372</v>
      </c>
      <c r="AE1485" s="0" t="n">
        <v>0.134026</v>
      </c>
      <c r="AG1485" s="0" t="n">
        <f aca="false">(AD1485-$AF$1200)^2</f>
        <v>0.00042028018735527</v>
      </c>
    </row>
    <row r="1486" customFormat="false" ht="12.75" hidden="false" customHeight="false" outlineLevel="0" collapsed="false">
      <c r="AB1486" s="1" t="n">
        <v>0.000855324074074074</v>
      </c>
      <c r="AC1486" s="0" t="n">
        <v>62.880981</v>
      </c>
      <c r="AD1486" s="0" t="n">
        <v>-0.168429</v>
      </c>
      <c r="AE1486" s="0" t="n">
        <v>0.137631</v>
      </c>
      <c r="AG1486" s="0" t="n">
        <f aca="false">(AD1486-$AF$1200)^2</f>
        <v>0.000508851465344282</v>
      </c>
    </row>
    <row r="1487" customFormat="false" ht="12.75" hidden="false" customHeight="false" outlineLevel="0" collapsed="false">
      <c r="AB1487" s="1" t="n">
        <v>0.000855902777777778</v>
      </c>
      <c r="AC1487" s="0" t="n">
        <v>62.880981</v>
      </c>
      <c r="AD1487" s="0" t="n">
        <v>-0.169457</v>
      </c>
      <c r="AE1487" s="0" t="n">
        <v>0.139176</v>
      </c>
      <c r="AG1487" s="0" t="n">
        <f aca="false">(AD1487-$AF$1200)^2</f>
        <v>0.000556286955102523</v>
      </c>
    </row>
    <row r="1488" customFormat="false" ht="12.75" hidden="false" customHeight="false" outlineLevel="0" collapsed="false">
      <c r="AB1488" s="1" t="n">
        <v>0.000856481481481482</v>
      </c>
      <c r="AC1488" s="0" t="n">
        <v>62.880981</v>
      </c>
      <c r="AD1488" s="0" t="n">
        <v>-0.168429</v>
      </c>
      <c r="AE1488" s="0" t="n">
        <v>0.140206</v>
      </c>
      <c r="AG1488" s="0" t="n">
        <f aca="false">(AD1488-$AF$1200)^2</f>
        <v>0.000508851465344282</v>
      </c>
    </row>
    <row r="1489" customFormat="false" ht="12.75" hidden="false" customHeight="false" outlineLevel="0" collapsed="false">
      <c r="AB1489" s="1" t="n">
        <v>0.000857060185185185</v>
      </c>
      <c r="AC1489" s="0" t="n">
        <v>62.880981</v>
      </c>
      <c r="AD1489" s="0" t="n">
        <v>-0.170999</v>
      </c>
      <c r="AE1489" s="0" t="n">
        <v>0.132996</v>
      </c>
      <c r="AG1489" s="0" t="n">
        <f aca="false">(AD1489-$AF$1200)^2</f>
        <v>0.000631403129739887</v>
      </c>
    </row>
    <row r="1490" customFormat="false" ht="12.75" hidden="false" customHeight="false" outlineLevel="0" collapsed="false">
      <c r="AB1490" s="1" t="n">
        <v>0.000857638888888889</v>
      </c>
      <c r="AC1490" s="0" t="n">
        <v>63.25975</v>
      </c>
      <c r="AD1490" s="0" t="n">
        <v>-0.165344</v>
      </c>
      <c r="AE1490" s="0" t="n">
        <v>0.134541</v>
      </c>
      <c r="AG1490" s="0" t="n">
        <f aca="false">(AD1490-$AF$1200)^2</f>
        <v>0.000379187457597029</v>
      </c>
    </row>
    <row r="1491" customFormat="false" ht="12.75" hidden="false" customHeight="false" outlineLevel="0" collapsed="false">
      <c r="AB1491" s="1" t="n">
        <v>0.000858217592592593</v>
      </c>
      <c r="AC1491" s="0" t="n">
        <v>62.880981</v>
      </c>
      <c r="AD1491" s="0" t="n">
        <v>-0.162773</v>
      </c>
      <c r="AE1491" s="0" t="n">
        <v>0.131966</v>
      </c>
      <c r="AG1491" s="0" t="n">
        <f aca="false">(AD1491-$AF$1200)^2</f>
        <v>0.000285668688728897</v>
      </c>
    </row>
    <row r="1492" customFormat="false" ht="12.75" hidden="false" customHeight="false" outlineLevel="0" collapsed="false">
      <c r="AB1492" s="1" t="n">
        <v>0.000858796296296296</v>
      </c>
      <c r="AC1492" s="0" t="n">
        <v>62.880981</v>
      </c>
      <c r="AD1492" s="0" t="n">
        <v>-0.160716</v>
      </c>
      <c r="AE1492" s="0" t="n">
        <v>0.129906</v>
      </c>
      <c r="AG1492" s="0" t="n">
        <f aca="false">(AD1492-$AF$1200)^2</f>
        <v>0.000220366194739886</v>
      </c>
    </row>
    <row r="1493" customFormat="false" ht="12.75" hidden="false" customHeight="false" outlineLevel="0" collapsed="false">
      <c r="AB1493" s="1" t="n">
        <v>0.000859375</v>
      </c>
      <c r="AC1493" s="0" t="n">
        <v>62.880981</v>
      </c>
      <c r="AD1493" s="0" t="n">
        <v>-0.160202</v>
      </c>
      <c r="AE1493" s="0" t="n">
        <v>0.128876</v>
      </c>
      <c r="AG1493" s="0" t="n">
        <f aca="false">(AD1493-$AF$1200)^2</f>
        <v>0.000205370001860766</v>
      </c>
    </row>
    <row r="1494" customFormat="false" ht="12.75" hidden="false" customHeight="false" outlineLevel="0" collapsed="false">
      <c r="AB1494" s="1" t="n">
        <v>0.000859953703703704</v>
      </c>
      <c r="AC1494" s="0" t="n">
        <v>62.880981</v>
      </c>
      <c r="AD1494" s="0" t="n">
        <v>-0.160202</v>
      </c>
      <c r="AE1494" s="0" t="n">
        <v>0.134026</v>
      </c>
      <c r="AG1494" s="0" t="n">
        <f aca="false">(AD1494-$AF$1200)^2</f>
        <v>0.000205370001860766</v>
      </c>
    </row>
    <row r="1495" customFormat="false" ht="12.75" hidden="false" customHeight="false" outlineLevel="0" collapsed="false">
      <c r="AB1495" s="1" t="n">
        <v>0.000860532407407408</v>
      </c>
      <c r="AC1495" s="0" t="n">
        <v>62.880981</v>
      </c>
      <c r="AD1495" s="0" t="n">
        <v>-0.160716</v>
      </c>
      <c r="AE1495" s="0" t="n">
        <v>0.142781</v>
      </c>
      <c r="AG1495" s="0" t="n">
        <f aca="false">(AD1495-$AF$1200)^2</f>
        <v>0.000220366194739886</v>
      </c>
    </row>
    <row r="1496" customFormat="false" ht="12.75" hidden="false" customHeight="false" outlineLevel="0" collapsed="false">
      <c r="AB1496" s="1" t="n">
        <v>0.000861111111111111</v>
      </c>
      <c r="AC1496" s="0" t="n">
        <v>62.880981</v>
      </c>
      <c r="AD1496" s="0" t="n">
        <v>-0.161745</v>
      </c>
      <c r="AE1496" s="0" t="n">
        <v>0.149473</v>
      </c>
      <c r="AG1496" s="0" t="n">
        <f aca="false">(AD1496-$AF$1200)^2</f>
        <v>0.000251975502970655</v>
      </c>
    </row>
    <row r="1497" customFormat="false" ht="12.75" hidden="false" customHeight="false" outlineLevel="0" collapsed="false">
      <c r="AB1497" s="1" t="n">
        <v>0.000861689814814815</v>
      </c>
      <c r="AC1497" s="0" t="n">
        <v>62.880981</v>
      </c>
      <c r="AD1497" s="0" t="n">
        <v>-0.162773</v>
      </c>
      <c r="AE1497" s="0" t="n">
        <v>0.15462</v>
      </c>
      <c r="AG1497" s="0" t="n">
        <f aca="false">(AD1497-$AF$1200)^2</f>
        <v>0.000285668688728897</v>
      </c>
    </row>
    <row r="1498" customFormat="false" ht="12.75" hidden="false" customHeight="false" outlineLevel="0" collapsed="false">
      <c r="AB1498" s="1" t="n">
        <v>0.000862268518518519</v>
      </c>
      <c r="AC1498" s="0" t="n">
        <v>62.880981</v>
      </c>
      <c r="AD1498" s="0" t="n">
        <v>-0.164316</v>
      </c>
      <c r="AE1498" s="0" t="n">
        <v>0.157194</v>
      </c>
      <c r="AG1498" s="0" t="n">
        <f aca="false">(AD1498-$AF$1200)^2</f>
        <v>0.000340208295838787</v>
      </c>
    </row>
    <row r="1499" customFormat="false" ht="12.75" hidden="false" customHeight="false" outlineLevel="0" collapsed="false">
      <c r="AB1499" s="1" t="n">
        <v>0.000862847222222222</v>
      </c>
      <c r="AC1499" s="0" t="n">
        <v>62.880981</v>
      </c>
      <c r="AD1499" s="0" t="n">
        <v>-0.165344</v>
      </c>
      <c r="AE1499" s="0" t="n">
        <v>0.157194</v>
      </c>
      <c r="AG1499" s="0" t="n">
        <f aca="false">(AD1499-$AF$1200)^2</f>
        <v>0.000379187457597029</v>
      </c>
    </row>
    <row r="1500" customFormat="false" ht="12.75" hidden="false" customHeight="false" outlineLevel="0" collapsed="false">
      <c r="AB1500" s="1" t="n">
        <v>0.000863425925925926</v>
      </c>
      <c r="AC1500" s="0" t="n">
        <v>62.880981</v>
      </c>
      <c r="AD1500" s="0" t="n">
        <v>-0.166372</v>
      </c>
      <c r="AE1500" s="0" t="n">
        <v>0.156164</v>
      </c>
      <c r="AG1500" s="0" t="n">
        <f aca="false">(AD1500-$AF$1200)^2</f>
        <v>0.00042028018735527</v>
      </c>
    </row>
    <row r="1501" customFormat="false" ht="12.75" hidden="false" customHeight="false" outlineLevel="0" collapsed="false">
      <c r="AB1501" s="1" t="n">
        <v>0.00086400462962963</v>
      </c>
      <c r="AC1501" s="0" t="n">
        <v>62.502213</v>
      </c>
      <c r="AD1501" s="0" t="n">
        <v>-0.1674</v>
      </c>
      <c r="AE1501" s="0" t="n">
        <v>0.153591</v>
      </c>
      <c r="AG1501" s="0" t="n">
        <f aca="false">(AD1501-$AF$1200)^2</f>
        <v>0.000463486485113512</v>
      </c>
    </row>
    <row r="1502" customFormat="false" ht="12.75" hidden="false" customHeight="false" outlineLevel="0" collapsed="false">
      <c r="AB1502" s="1" t="n">
        <v>0.000864583333333333</v>
      </c>
      <c r="AC1502" s="0" t="n">
        <v>62.880981</v>
      </c>
      <c r="AD1502" s="0" t="n">
        <v>-0.1674</v>
      </c>
      <c r="AE1502" s="0" t="n">
        <v>0.152047</v>
      </c>
      <c r="AG1502" s="0" t="n">
        <f aca="false">(AD1502-$AF$1200)^2</f>
        <v>0.000463486485113512</v>
      </c>
    </row>
    <row r="1503" customFormat="false" ht="12.75" hidden="false" customHeight="false" outlineLevel="0" collapsed="false">
      <c r="AB1503" s="1" t="n">
        <v>0.000865162037037037</v>
      </c>
      <c r="AC1503" s="0" t="n">
        <v>63.25975</v>
      </c>
      <c r="AD1503" s="0" t="n">
        <v>-0.169971</v>
      </c>
      <c r="AE1503" s="0" t="n">
        <v>0.147929</v>
      </c>
      <c r="AG1503" s="0" t="n">
        <f aca="false">(AD1503-$AF$1200)^2</f>
        <v>0.000580797287981645</v>
      </c>
    </row>
    <row r="1504" customFormat="false" ht="12.75" hidden="false" customHeight="false" outlineLevel="0" collapsed="false">
      <c r="AB1504" s="1" t="n">
        <v>0.000865740740740741</v>
      </c>
      <c r="AC1504" s="0" t="n">
        <v>62.880981</v>
      </c>
      <c r="AD1504" s="0" t="n">
        <v>-0.173569</v>
      </c>
      <c r="AE1504" s="0" t="n">
        <v>0.14381</v>
      </c>
      <c r="AG1504" s="0" t="n">
        <f aca="false">(AD1504-$AF$1200)^2</f>
        <v>0.000767164594135491</v>
      </c>
    </row>
    <row r="1505" customFormat="false" ht="12.75" hidden="false" customHeight="false" outlineLevel="0" collapsed="false">
      <c r="AB1505" s="1" t="n">
        <v>0.000866319444444444</v>
      </c>
      <c r="AC1505" s="0" t="n">
        <v>62.880981</v>
      </c>
      <c r="AD1505" s="0" t="n">
        <v>-0.177681</v>
      </c>
      <c r="AE1505" s="0" t="n">
        <v>0.138146</v>
      </c>
      <c r="AG1505" s="0" t="n">
        <f aca="false">(AD1505-$AF$1200)^2</f>
        <v>0.00101185932116846</v>
      </c>
    </row>
    <row r="1506" customFormat="false" ht="12.75" hidden="false" customHeight="false" outlineLevel="0" collapsed="false">
      <c r="AB1506" s="1" t="n">
        <v>0.000866898148148148</v>
      </c>
      <c r="AC1506" s="0" t="n">
        <v>62.880981</v>
      </c>
      <c r="AD1506" s="0" t="n">
        <v>-0.181278</v>
      </c>
      <c r="AE1506" s="0" t="n">
        <v>0.131451</v>
      </c>
      <c r="AG1506" s="0" t="n">
        <f aca="false">(AD1506-$AF$1200)^2</f>
        <v>0.00125363697284978</v>
      </c>
    </row>
    <row r="1507" customFormat="false" ht="12.75" hidden="false" customHeight="false" outlineLevel="0" collapsed="false">
      <c r="AB1507" s="1" t="n">
        <v>0.000867476851851852</v>
      </c>
      <c r="AC1507" s="0" t="n">
        <v>62.880981</v>
      </c>
      <c r="AD1507" s="0" t="n">
        <v>-0.183847</v>
      </c>
      <c r="AE1507" s="0" t="n">
        <v>0.123209</v>
      </c>
      <c r="AG1507" s="0" t="n">
        <f aca="false">(AD1507-$AF$1200)^2</f>
        <v>0.00144215654477285</v>
      </c>
    </row>
    <row r="1508" customFormat="false" ht="12.75" hidden="false" customHeight="false" outlineLevel="0" collapsed="false">
      <c r="AB1508" s="1" t="n">
        <v>0.000868055555555556</v>
      </c>
      <c r="AC1508" s="0" t="n">
        <v>62.880981</v>
      </c>
      <c r="AD1508" s="0" t="n">
        <v>-0.185902</v>
      </c>
      <c r="AE1508" s="0" t="n">
        <v>0.114449</v>
      </c>
      <c r="AG1508" s="0" t="n">
        <f aca="false">(AD1508-$AF$1200)^2</f>
        <v>0.00160245984581681</v>
      </c>
    </row>
    <row r="1509" customFormat="false" ht="12.75" hidden="false" customHeight="false" outlineLevel="0" collapsed="false">
      <c r="AB1509" s="1" t="n">
        <v>0.000868634259259259</v>
      </c>
      <c r="AC1509" s="0" t="n">
        <v>62.880981</v>
      </c>
      <c r="AD1509" s="0" t="n">
        <v>-0.187443</v>
      </c>
      <c r="AE1509" s="0" t="n">
        <v>0.105687</v>
      </c>
      <c r="AG1509" s="0" t="n">
        <f aca="false">(AD1509-$AF$1200)^2</f>
        <v>0.00172820925598164</v>
      </c>
    </row>
    <row r="1510" customFormat="false" ht="12.75" hidden="false" customHeight="false" outlineLevel="0" collapsed="false">
      <c r="AB1510" s="1" t="n">
        <v>0.000869212962962963</v>
      </c>
      <c r="AC1510" s="0" t="n">
        <v>62.880981</v>
      </c>
      <c r="AD1510" s="0" t="n">
        <v>-0.187956</v>
      </c>
      <c r="AE1510" s="0" t="n">
        <v>0.099501</v>
      </c>
      <c r="AG1510" s="0" t="n">
        <f aca="false">(AD1510-$AF$1200)^2</f>
        <v>0.00177112502638824</v>
      </c>
    </row>
    <row r="1511" customFormat="false" ht="12.75" hidden="false" customHeight="false" outlineLevel="0" collapsed="false">
      <c r="AB1511" s="1" t="n">
        <v>0.000869791666666667</v>
      </c>
      <c r="AC1511" s="0" t="n">
        <v>62.880981</v>
      </c>
      <c r="AD1511" s="0" t="n">
        <v>-0.186415</v>
      </c>
      <c r="AE1511" s="0" t="n">
        <v>0.094861</v>
      </c>
      <c r="AG1511" s="0" t="n">
        <f aca="false">(AD1511-$AF$1200)^2</f>
        <v>0.0016437945502234</v>
      </c>
    </row>
    <row r="1512" customFormat="false" ht="12.75" hidden="false" customHeight="false" outlineLevel="0" collapsed="false">
      <c r="AB1512" s="1" t="n">
        <v>0.00087037037037037</v>
      </c>
      <c r="AC1512" s="0" t="n">
        <v>62.880981</v>
      </c>
      <c r="AD1512" s="0" t="n">
        <v>-0.184874</v>
      </c>
      <c r="AE1512" s="0" t="n">
        <v>0.092283</v>
      </c>
      <c r="AG1512" s="0" t="n">
        <f aca="false">(AD1512-$AF$1200)^2</f>
        <v>0.00152121343605857</v>
      </c>
    </row>
    <row r="1513" customFormat="false" ht="12.75" hidden="false" customHeight="false" outlineLevel="0" collapsed="false">
      <c r="AB1513" s="1" t="n">
        <v>0.000870949074074074</v>
      </c>
      <c r="AC1513" s="0" t="n">
        <v>62.880981</v>
      </c>
      <c r="AD1513" s="0" t="n">
        <v>-0.183847</v>
      </c>
      <c r="AE1513" s="0" t="n">
        <v>0.090221</v>
      </c>
      <c r="AG1513" s="0" t="n">
        <f aca="false">(AD1513-$AF$1200)^2</f>
        <v>0.00144215654477285</v>
      </c>
    </row>
    <row r="1514" customFormat="false" ht="12.75" hidden="false" customHeight="false" outlineLevel="0" collapsed="false">
      <c r="AB1514" s="1" t="n">
        <v>0.000871527777777778</v>
      </c>
      <c r="AC1514" s="0" t="n">
        <v>62.880981</v>
      </c>
      <c r="AD1514" s="0" t="n">
        <v>-0.182819</v>
      </c>
      <c r="AE1514" s="0" t="n">
        <v>0.089189</v>
      </c>
      <c r="AG1514" s="0" t="n">
        <f aca="false">(AD1514-$AF$1200)^2</f>
        <v>0.00136513521501461</v>
      </c>
    </row>
    <row r="1515" customFormat="false" ht="12.75" hidden="false" customHeight="false" outlineLevel="0" collapsed="false">
      <c r="AB1515" s="1" t="n">
        <v>0.000872106481481482</v>
      </c>
      <c r="AC1515" s="0" t="n">
        <v>62.880981</v>
      </c>
      <c r="AD1515" s="0" t="n">
        <v>-0.179736</v>
      </c>
      <c r="AE1515" s="0" t="n">
        <v>0.089189</v>
      </c>
      <c r="AG1515" s="0" t="n">
        <f aca="false">(AD1515-$AF$1200)^2</f>
        <v>0.00114682036221241</v>
      </c>
    </row>
    <row r="1516" customFormat="false" ht="12.75" hidden="false" customHeight="false" outlineLevel="0" collapsed="false">
      <c r="AB1516" s="1" t="n">
        <v>0.000872685185185185</v>
      </c>
      <c r="AC1516" s="0" t="n">
        <v>62.880981</v>
      </c>
      <c r="AD1516" s="0" t="n">
        <v>-0.176653</v>
      </c>
      <c r="AE1516" s="0" t="n">
        <v>0.086095</v>
      </c>
      <c r="AG1516" s="0" t="n">
        <f aca="false">(AD1516-$AF$1200)^2</f>
        <v>0.000947515287410216</v>
      </c>
    </row>
    <row r="1517" customFormat="false" ht="12.75" hidden="false" customHeight="false" outlineLevel="0" collapsed="false">
      <c r="AB1517" s="1" t="n">
        <v>0.000873263888888889</v>
      </c>
      <c r="AC1517" s="0" t="n">
        <v>62.880981</v>
      </c>
      <c r="AD1517" s="0" t="n">
        <v>-0.172541</v>
      </c>
      <c r="AE1517" s="0" t="n">
        <v>0.085064</v>
      </c>
      <c r="AG1517" s="0" t="n">
        <f aca="false">(AD1517-$AF$1200)^2</f>
        <v>0.000711274832377249</v>
      </c>
    </row>
    <row r="1518" customFormat="false" ht="12.75" hidden="false" customHeight="false" outlineLevel="0" collapsed="false">
      <c r="AB1518" s="1" t="n">
        <v>0.000873842592592593</v>
      </c>
      <c r="AC1518" s="0" t="n">
        <v>62.880981</v>
      </c>
      <c r="AD1518" s="0" t="n">
        <v>-0.166886</v>
      </c>
      <c r="AE1518" s="0" t="n">
        <v>0.084548</v>
      </c>
      <c r="AG1518" s="0" t="n">
        <f aca="false">(AD1518-$AF$1200)^2</f>
        <v>0.000441619140234392</v>
      </c>
    </row>
    <row r="1519" customFormat="false" ht="12.75" hidden="false" customHeight="false" outlineLevel="0" collapsed="false">
      <c r="AB1519" s="1" t="n">
        <v>0.000874421296296296</v>
      </c>
      <c r="AC1519" s="0" t="n">
        <v>62.880981</v>
      </c>
      <c r="AD1519" s="0" t="n">
        <v>-0.161745</v>
      </c>
      <c r="AE1519" s="0" t="n">
        <v>0.084032</v>
      </c>
      <c r="AG1519" s="0" t="n">
        <f aca="false">(AD1519-$AF$1200)^2</f>
        <v>0.000251975502970655</v>
      </c>
    </row>
    <row r="1520" customFormat="false" ht="12.75" hidden="false" customHeight="false" outlineLevel="0" collapsed="false">
      <c r="AB1520" s="1" t="n">
        <v>0.000875</v>
      </c>
      <c r="AC1520" s="0" t="n">
        <v>62.880981</v>
      </c>
      <c r="AD1520" s="0" t="n">
        <v>-0.15403</v>
      </c>
      <c r="AE1520" s="0" t="n">
        <v>0.084548</v>
      </c>
      <c r="AG1520" s="0" t="n">
        <f aca="false">(AD1520-$AF$1200)^2</f>
        <v>6.6564977421205E-005</v>
      </c>
    </row>
    <row r="1521" customFormat="false" ht="12.75" hidden="false" customHeight="false" outlineLevel="0" collapsed="false">
      <c r="AB1521" s="1" t="n">
        <v>0.000875578703703704</v>
      </c>
      <c r="AC1521" s="0" t="n">
        <v>62.880981</v>
      </c>
      <c r="AD1521" s="0" t="n">
        <v>-0.146314</v>
      </c>
      <c r="AE1521" s="0" t="n">
        <v>0.083517</v>
      </c>
      <c r="AG1521" s="0" t="n">
        <f aca="false">(AD1521-$AF$1200)^2</f>
        <v>1.96015399227138E-007</v>
      </c>
    </row>
    <row r="1522" customFormat="false" ht="12.75" hidden="false" customHeight="false" outlineLevel="0" collapsed="false">
      <c r="AB1522" s="1" t="n">
        <v>0.000876157407407407</v>
      </c>
      <c r="AC1522" s="0" t="n">
        <v>62.880981</v>
      </c>
      <c r="AD1522" s="0" t="n">
        <v>-0.138595</v>
      </c>
      <c r="AE1522" s="0" t="n">
        <v>0.086095</v>
      </c>
      <c r="AG1522" s="0" t="n">
        <f aca="false">(AD1522-$AF$1200)^2</f>
        <v>5.29440139596669E-005</v>
      </c>
    </row>
    <row r="1523" customFormat="false" ht="12.75" hidden="false" customHeight="false" outlineLevel="0" collapsed="false">
      <c r="AB1523" s="1" t="n">
        <v>0.000876736111111111</v>
      </c>
      <c r="AC1523" s="0" t="n">
        <v>62.880981</v>
      </c>
      <c r="AD1523" s="0" t="n">
        <v>-0.133448</v>
      </c>
      <c r="AE1523" s="0" t="n">
        <v>0.089705</v>
      </c>
      <c r="AG1523" s="0" t="n">
        <f aca="false">(AD1523-$AF$1200)^2</f>
        <v>0.000154337481860766</v>
      </c>
    </row>
    <row r="1524" customFormat="false" ht="12.75" hidden="false" customHeight="false" outlineLevel="0" collapsed="false">
      <c r="AB1524" s="1" t="n">
        <v>0.000877314814814815</v>
      </c>
      <c r="AC1524" s="0" t="n">
        <v>62.880981</v>
      </c>
      <c r="AD1524" s="0" t="n">
        <v>-0.130875</v>
      </c>
      <c r="AE1524" s="0" t="n">
        <v>0.094861</v>
      </c>
      <c r="AG1524" s="0" t="n">
        <f aca="false">(AD1524-$AF$1200)^2</f>
        <v>0.000224887926047579</v>
      </c>
    </row>
    <row r="1525" customFormat="false" ht="12.75" hidden="false" customHeight="false" outlineLevel="0" collapsed="false">
      <c r="AB1525" s="1" t="n">
        <v>0.000877893518518518</v>
      </c>
      <c r="AC1525" s="0" t="n">
        <v>62.880981</v>
      </c>
      <c r="AD1525" s="0" t="n">
        <v>-0.129845</v>
      </c>
      <c r="AE1525" s="0" t="n">
        <v>0.100532</v>
      </c>
      <c r="AG1525" s="0" t="n">
        <f aca="false">(AD1525-$AF$1200)^2</f>
        <v>0.000256841129344283</v>
      </c>
    </row>
    <row r="1526" customFormat="false" ht="12.75" hidden="false" customHeight="false" outlineLevel="0" collapsed="false">
      <c r="AB1526" s="1" t="n">
        <v>0.000878472222222222</v>
      </c>
      <c r="AC1526" s="0" t="n">
        <v>62.880981</v>
      </c>
      <c r="AD1526" s="0" t="n">
        <v>-0.13036</v>
      </c>
      <c r="AE1526" s="0" t="n">
        <v>0.105687</v>
      </c>
      <c r="AG1526" s="0" t="n">
        <f aca="false">(AD1526-$AF$1200)^2</f>
        <v>0.000240599302695931</v>
      </c>
    </row>
    <row r="1527" customFormat="false" ht="12.75" hidden="false" customHeight="false" outlineLevel="0" collapsed="false">
      <c r="AB1527" s="1" t="n">
        <v>0.000879050925925926</v>
      </c>
      <c r="AC1527" s="0" t="n">
        <v>62.880981</v>
      </c>
      <c r="AD1527" s="0" t="n">
        <v>-0.130875</v>
      </c>
      <c r="AE1527" s="0" t="n">
        <v>0.110842</v>
      </c>
      <c r="AG1527" s="0" t="n">
        <f aca="false">(AD1527-$AF$1200)^2</f>
        <v>0.000224887926047579</v>
      </c>
    </row>
    <row r="1528" customFormat="false" ht="12.75" hidden="false" customHeight="false" outlineLevel="0" collapsed="false">
      <c r="AB1528" s="1" t="n">
        <v>0.00087962962962963</v>
      </c>
      <c r="AC1528" s="0" t="n">
        <v>62.880981</v>
      </c>
      <c r="AD1528" s="0" t="n">
        <v>-0.130875</v>
      </c>
      <c r="AE1528" s="0" t="n">
        <v>0.117541</v>
      </c>
      <c r="AG1528" s="0" t="n">
        <f aca="false">(AD1528-$AF$1200)^2</f>
        <v>0.000224887926047579</v>
      </c>
    </row>
    <row r="1529" customFormat="false" ht="12.75" hidden="false" customHeight="false" outlineLevel="0" collapsed="false">
      <c r="AB1529" s="1" t="n">
        <v>0.000880208333333333</v>
      </c>
      <c r="AC1529" s="0" t="n">
        <v>62.880981</v>
      </c>
      <c r="AD1529" s="0" t="n">
        <v>-0.130875</v>
      </c>
      <c r="AE1529" s="0" t="n">
        <v>0.12527</v>
      </c>
      <c r="AG1529" s="0" t="n">
        <f aca="false">(AD1529-$AF$1200)^2</f>
        <v>0.000224887926047579</v>
      </c>
    </row>
    <row r="1530" customFormat="false" ht="12.75" hidden="false" customHeight="false" outlineLevel="0" collapsed="false">
      <c r="AB1530" s="1" t="n">
        <v>0.000880787037037037</v>
      </c>
      <c r="AC1530" s="0" t="n">
        <v>62.880981</v>
      </c>
      <c r="AD1530" s="0" t="n">
        <v>-0.13036</v>
      </c>
      <c r="AE1530" s="0" t="n">
        <v>0.135571</v>
      </c>
      <c r="AG1530" s="0" t="n">
        <f aca="false">(AD1530-$AF$1200)^2</f>
        <v>0.000240599302695931</v>
      </c>
    </row>
    <row r="1531" customFormat="false" ht="12.75" hidden="false" customHeight="false" outlineLevel="0" collapsed="false">
      <c r="AB1531" s="1" t="n">
        <v>0.000881365740740741</v>
      </c>
      <c r="AC1531" s="0" t="n">
        <v>62.502213</v>
      </c>
      <c r="AD1531" s="0" t="n">
        <v>-0.130875</v>
      </c>
      <c r="AE1531" s="0" t="n">
        <v>0.146899</v>
      </c>
      <c r="AG1531" s="0" t="n">
        <f aca="false">(AD1531-$AF$1200)^2</f>
        <v>0.000224887926047579</v>
      </c>
    </row>
    <row r="1532" customFormat="false" ht="12.75" hidden="false" customHeight="false" outlineLevel="0" collapsed="false">
      <c r="AB1532" s="1" t="n">
        <v>0.000881944444444444</v>
      </c>
      <c r="AC1532" s="0" t="n">
        <v>62.880981</v>
      </c>
      <c r="AD1532" s="0" t="n">
        <v>-0.132934</v>
      </c>
      <c r="AE1532" s="0" t="n">
        <v>0.153591</v>
      </c>
      <c r="AG1532" s="0" t="n">
        <f aca="false">(AD1532-$AF$1200)^2</f>
        <v>0.000167372792981645</v>
      </c>
    </row>
    <row r="1533" customFormat="false" ht="12.75" hidden="false" customHeight="false" outlineLevel="0" collapsed="false">
      <c r="AB1533" s="1" t="n">
        <v>0.000882523148148148</v>
      </c>
      <c r="AC1533" s="0" t="n">
        <v>62.880981</v>
      </c>
      <c r="AD1533" s="0" t="n">
        <v>-0.13808</v>
      </c>
      <c r="AE1533" s="0" t="n">
        <v>0.156164</v>
      </c>
      <c r="AG1533" s="0" t="n">
        <f aca="false">(AD1533-$AF$1200)^2</f>
        <v>6.07037906080184E-005</v>
      </c>
    </row>
    <row r="1534" customFormat="false" ht="12.75" hidden="false" customHeight="false" outlineLevel="0" collapsed="false">
      <c r="AB1534" s="1" t="n">
        <v>0.000883101851851852</v>
      </c>
      <c r="AC1534" s="0" t="n">
        <v>62.880981</v>
      </c>
      <c r="AD1534" s="0" t="n">
        <v>-0.145285</v>
      </c>
      <c r="AE1534" s="0" t="n">
        <v>0.154106</v>
      </c>
      <c r="AG1534" s="0" t="n">
        <f aca="false">(AD1534-$AF$1200)^2</f>
        <v>3.43705168457929E-007</v>
      </c>
    </row>
    <row r="1535" customFormat="false" ht="12.75" hidden="false" customHeight="false" outlineLevel="0" collapsed="false">
      <c r="AB1535" s="1" t="n">
        <v>0.000883680555555556</v>
      </c>
      <c r="AC1535" s="0" t="n">
        <v>62.880981</v>
      </c>
      <c r="AD1535" s="0" t="n">
        <v>-0.15403</v>
      </c>
      <c r="AE1535" s="0" t="n">
        <v>0.152562</v>
      </c>
      <c r="AG1535" s="0" t="n">
        <f aca="false">(AD1535-$AF$1200)^2</f>
        <v>6.6564977421205E-005</v>
      </c>
    </row>
    <row r="1536" customFormat="false" ht="12.75" hidden="false" customHeight="false" outlineLevel="0" collapsed="false">
      <c r="AB1536" s="1" t="n">
        <v>0.000884259259259259</v>
      </c>
      <c r="AC1536" s="0" t="n">
        <v>62.880981</v>
      </c>
      <c r="AD1536" s="0" t="n">
        <v>-0.162773</v>
      </c>
      <c r="AE1536" s="0" t="n">
        <v>0.152047</v>
      </c>
      <c r="AG1536" s="0" t="n">
        <f aca="false">(AD1536-$AF$1200)^2</f>
        <v>0.000285668688728897</v>
      </c>
    </row>
    <row r="1537" customFormat="false" ht="12.75" hidden="false" customHeight="false" outlineLevel="0" collapsed="false">
      <c r="AB1537" s="1" t="n">
        <v>0.000884837962962963</v>
      </c>
      <c r="AC1537" s="0" t="n">
        <v>62.880981</v>
      </c>
      <c r="AD1537" s="0" t="n">
        <v>-0.170485</v>
      </c>
      <c r="AE1537" s="0" t="n">
        <v>0.151018</v>
      </c>
      <c r="AG1537" s="0" t="n">
        <f aca="false">(AD1537-$AF$1200)^2</f>
        <v>0.000605836012860765</v>
      </c>
    </row>
    <row r="1538" customFormat="false" ht="12.75" hidden="false" customHeight="false" outlineLevel="0" collapsed="false">
      <c r="AB1538" s="1" t="n">
        <v>0.000885416666666667</v>
      </c>
      <c r="AC1538" s="0" t="n">
        <v>62.880981</v>
      </c>
      <c r="AD1538" s="0" t="n">
        <v>-0.176653</v>
      </c>
      <c r="AE1538" s="0" t="n">
        <v>0.145355</v>
      </c>
      <c r="AG1538" s="0" t="n">
        <f aca="false">(AD1538-$AF$1200)^2</f>
        <v>0.000947515287410216</v>
      </c>
    </row>
    <row r="1539" customFormat="false" ht="12.75" hidden="false" customHeight="false" outlineLevel="0" collapsed="false">
      <c r="AB1539" s="1" t="n">
        <v>0.00088599537037037</v>
      </c>
      <c r="AC1539" s="0" t="n">
        <v>62.880981</v>
      </c>
      <c r="AD1539" s="0" t="n">
        <v>-0.181791</v>
      </c>
      <c r="AE1539" s="0" t="n">
        <v>0.133511</v>
      </c>
      <c r="AG1539" s="0" t="n">
        <f aca="false">(AD1539-$AF$1200)^2</f>
        <v>0.00129022745325637</v>
      </c>
    </row>
    <row r="1540" customFormat="false" ht="12.75" hidden="false" customHeight="false" outlineLevel="0" collapsed="false">
      <c r="AB1540" s="1" t="n">
        <v>0.000886574074074074</v>
      </c>
      <c r="AC1540" s="0" t="n">
        <v>62.880981</v>
      </c>
      <c r="AD1540" s="0" t="n">
        <v>-0.185388</v>
      </c>
      <c r="AE1540" s="0" t="n">
        <v>0.126815</v>
      </c>
      <c r="AG1540" s="0" t="n">
        <f aca="false">(AD1540-$AF$1200)^2</f>
        <v>0.00156157244493769</v>
      </c>
    </row>
    <row r="1541" customFormat="false" ht="12.75" hidden="false" customHeight="false" outlineLevel="0" collapsed="false">
      <c r="AB1541" s="1" t="n">
        <v>0.000887152777777778</v>
      </c>
      <c r="AC1541" s="0" t="n">
        <v>62.880981</v>
      </c>
      <c r="AD1541" s="0" t="n">
        <v>-0.187443</v>
      </c>
      <c r="AE1541" s="0" t="n">
        <v>0.119602</v>
      </c>
      <c r="AG1541" s="0" t="n">
        <f aca="false">(AD1541-$AF$1200)^2</f>
        <v>0.00172820925598164</v>
      </c>
    </row>
    <row r="1542" customFormat="false" ht="12.75" hidden="false" customHeight="false" outlineLevel="0" collapsed="false">
      <c r="AB1542" s="1" t="n">
        <v>0.000887731481481482</v>
      </c>
      <c r="AC1542" s="0" t="n">
        <v>62.880981</v>
      </c>
      <c r="AD1542" s="0" t="n">
        <v>-0.187443</v>
      </c>
      <c r="AE1542" s="0" t="n">
        <v>0.112903</v>
      </c>
      <c r="AG1542" s="0" t="n">
        <f aca="false">(AD1542-$AF$1200)^2</f>
        <v>0.00172820925598164</v>
      </c>
    </row>
    <row r="1543" customFormat="false" ht="12.75" hidden="false" customHeight="false" outlineLevel="0" collapsed="false">
      <c r="AB1543" s="1" t="n">
        <v>0.000888310185185185</v>
      </c>
      <c r="AC1543" s="0" t="n">
        <v>63.25975</v>
      </c>
      <c r="AD1543" s="0" t="n">
        <v>-0.183847</v>
      </c>
      <c r="AE1543" s="0" t="n">
        <v>0.107234</v>
      </c>
      <c r="AG1543" s="0" t="n">
        <f aca="false">(AD1543-$AF$1200)^2</f>
        <v>0.00144215654477285</v>
      </c>
    </row>
    <row r="1544" customFormat="false" ht="12.75" hidden="false" customHeight="false" outlineLevel="0" collapsed="false">
      <c r="AB1544" s="1" t="n">
        <v>0.000888888888888889</v>
      </c>
      <c r="AC1544" s="0" t="n">
        <v>62.880981</v>
      </c>
      <c r="AD1544" s="0" t="n">
        <v>-0.186929</v>
      </c>
      <c r="AE1544" s="0" t="n">
        <v>0.088674</v>
      </c>
      <c r="AG1544" s="0" t="n">
        <f aca="false">(AD1544-$AF$1200)^2</f>
        <v>0.00168573770710252</v>
      </c>
    </row>
    <row r="1545" customFormat="false" ht="12.75" hidden="false" customHeight="false" outlineLevel="0" collapsed="false">
      <c r="AB1545" s="1" t="n">
        <v>0.000889467592592593</v>
      </c>
      <c r="AC1545" s="0" t="n">
        <v>62.880981</v>
      </c>
      <c r="AD1545" s="0" t="n">
        <v>-0.176653</v>
      </c>
      <c r="AE1545" s="0" t="n">
        <v>0.082485</v>
      </c>
      <c r="AG1545" s="0" t="n">
        <f aca="false">(AD1545-$AF$1200)^2</f>
        <v>0.000947515287410216</v>
      </c>
    </row>
    <row r="1546" customFormat="false" ht="12.75" hidden="false" customHeight="false" outlineLevel="0" collapsed="false">
      <c r="AB1546" s="1" t="n">
        <v>0.000890046296296296</v>
      </c>
      <c r="AC1546" s="0" t="n">
        <v>62.880981</v>
      </c>
      <c r="AD1546" s="0" t="n">
        <v>-0.172541</v>
      </c>
      <c r="AE1546" s="0" t="n">
        <v>0.067527</v>
      </c>
      <c r="AG1546" s="0" t="n">
        <f aca="false">(AD1546-$AF$1200)^2</f>
        <v>0.000711274832377249</v>
      </c>
    </row>
    <row r="1547" customFormat="false" ht="12.75" hidden="false" customHeight="false" outlineLevel="0" collapsed="false">
      <c r="AB1547" s="1" t="n">
        <v>0.000890625</v>
      </c>
      <c r="AC1547" s="0" t="n">
        <v>62.880981</v>
      </c>
      <c r="AD1547" s="0" t="n">
        <v>-0.168943</v>
      </c>
      <c r="AE1547" s="0" t="n">
        <v>0.052565</v>
      </c>
      <c r="AG1547" s="0" t="n">
        <f aca="false">(AD1547-$AF$1200)^2</f>
        <v>0.000532305014223403</v>
      </c>
    </row>
    <row r="1548" customFormat="false" ht="12.75" hidden="false" customHeight="false" outlineLevel="0" collapsed="false">
      <c r="AB1548" s="1" t="n">
        <v>0.000891203703703704</v>
      </c>
      <c r="AC1548" s="0" t="n">
        <v>62.880981</v>
      </c>
      <c r="AD1548" s="0" t="n">
        <v>-0.1674</v>
      </c>
      <c r="AE1548" s="0" t="n">
        <v>0.036569</v>
      </c>
      <c r="AG1548" s="0" t="n">
        <f aca="false">(AD1548-$AF$1200)^2</f>
        <v>0.000463486485113512</v>
      </c>
    </row>
    <row r="1549" customFormat="false" ht="12.75" hidden="false" customHeight="false" outlineLevel="0" collapsed="false">
      <c r="AB1549" s="1" t="n">
        <v>0.000891782407407407</v>
      </c>
      <c r="AC1549" s="0" t="n">
        <v>62.880981</v>
      </c>
      <c r="AD1549" s="0" t="n">
        <v>-0.166886</v>
      </c>
      <c r="AE1549" s="0" t="n">
        <v>0.021603</v>
      </c>
      <c r="AG1549" s="0" t="n">
        <f aca="false">(AD1549-$AF$1200)^2</f>
        <v>0.000441619140234392</v>
      </c>
    </row>
    <row r="1550" customFormat="false" ht="12.75" hidden="false" customHeight="false" outlineLevel="0" collapsed="false">
      <c r="AB1550" s="1" t="n">
        <v>0.000892361111111111</v>
      </c>
      <c r="AC1550" s="0" t="n">
        <v>62.880981</v>
      </c>
      <c r="AD1550" s="0" t="n">
        <v>-0.166886</v>
      </c>
      <c r="AE1550" s="0" t="n">
        <v>0.009216</v>
      </c>
      <c r="AG1550" s="0" t="n">
        <f aca="false">(AD1550-$AF$1200)^2</f>
        <v>0.000441619140234392</v>
      </c>
    </row>
    <row r="1551" customFormat="false" ht="12.75" hidden="false" customHeight="false" outlineLevel="0" collapsed="false">
      <c r="AB1551" s="1" t="n">
        <v>0.000892939814814815</v>
      </c>
      <c r="AC1551" s="0" t="n">
        <v>62.880981</v>
      </c>
      <c r="AD1551" s="0" t="n">
        <v>-0.166372</v>
      </c>
      <c r="AE1551" s="0" t="n">
        <v>0.001474</v>
      </c>
      <c r="AG1551" s="0" t="n">
        <f aca="false">(AD1551-$AF$1200)^2</f>
        <v>0.00042028018735527</v>
      </c>
    </row>
    <row r="1552" customFormat="false" ht="12.75" hidden="false" customHeight="false" outlineLevel="0" collapsed="false">
      <c r="AB1552" s="1" t="n">
        <v>0.000893518518518518</v>
      </c>
      <c r="AC1552" s="0" t="n">
        <v>62.880981</v>
      </c>
      <c r="AD1552" s="0" t="n">
        <v>-0.166372</v>
      </c>
      <c r="AE1552" s="0" t="n">
        <v>-0.002654</v>
      </c>
      <c r="AG1552" s="0" t="n">
        <f aca="false">(AD1552-$AF$1200)^2</f>
        <v>0.00042028018735527</v>
      </c>
    </row>
    <row r="1553" customFormat="false" ht="12.75" hidden="false" customHeight="false" outlineLevel="0" collapsed="false">
      <c r="AB1553" s="1" t="n">
        <v>0.000894097222222222</v>
      </c>
      <c r="AC1553" s="0" t="n">
        <v>62.880981</v>
      </c>
      <c r="AD1553" s="0" t="n">
        <v>-0.16483</v>
      </c>
      <c r="AE1553" s="0" t="n">
        <v>-0.001106</v>
      </c>
      <c r="AG1553" s="0" t="n">
        <f aca="false">(AD1553-$AF$1200)^2</f>
        <v>0.000359433680717908</v>
      </c>
    </row>
    <row r="1554" customFormat="false" ht="12.75" hidden="false" customHeight="false" outlineLevel="0" collapsed="false">
      <c r="AB1554" s="1" t="n">
        <v>0.000894675925925926</v>
      </c>
      <c r="AC1554" s="0" t="n">
        <v>62.880981</v>
      </c>
      <c r="AD1554" s="0" t="n">
        <v>-0.16123</v>
      </c>
      <c r="AE1554" s="0" t="n">
        <v>0.003023</v>
      </c>
      <c r="AG1554" s="0" t="n">
        <f aca="false">(AD1554-$AF$1200)^2</f>
        <v>0.000235890779619007</v>
      </c>
    </row>
    <row r="1555" customFormat="false" ht="12.75" hidden="false" customHeight="false" outlineLevel="0" collapsed="false">
      <c r="AB1555" s="1" t="n">
        <v>0.00089525462962963</v>
      </c>
      <c r="AC1555" s="0" t="n">
        <v>62.880981</v>
      </c>
      <c r="AD1555" s="0" t="n">
        <v>-0.155573</v>
      </c>
      <c r="AE1555" s="0" t="n">
        <v>0.010764</v>
      </c>
      <c r="AG1555" s="0" t="n">
        <f aca="false">(AD1555-$AF$1200)^2</f>
        <v>9.41236865310949E-005</v>
      </c>
    </row>
    <row r="1556" customFormat="false" ht="12.75" hidden="false" customHeight="false" outlineLevel="0" collapsed="false">
      <c r="AB1556" s="1" t="n">
        <v>0.000895833333333333</v>
      </c>
      <c r="AC1556" s="0" t="n">
        <v>62.880981</v>
      </c>
      <c r="AD1556" s="0" t="n">
        <v>-0.149915</v>
      </c>
      <c r="AE1556" s="0" t="n">
        <v>0.01799</v>
      </c>
      <c r="AG1556" s="0" t="n">
        <f aca="false">(AD1556-$AF$1200)^2</f>
        <v>1.63518029706556E-005</v>
      </c>
    </row>
    <row r="1557" customFormat="false" ht="12.75" hidden="false" customHeight="false" outlineLevel="0" collapsed="false">
      <c r="AB1557" s="1" t="n">
        <v>0.000896412037037037</v>
      </c>
      <c r="AC1557" s="0" t="n">
        <v>62.880981</v>
      </c>
      <c r="AD1557" s="0" t="n">
        <v>-0.144256</v>
      </c>
      <c r="AE1557" s="0" t="n">
        <v>0.026764</v>
      </c>
      <c r="AG1557" s="0" t="n">
        <f aca="false">(AD1557-$AF$1200)^2</f>
        <v>2.60907693768873E-006</v>
      </c>
    </row>
    <row r="1558" customFormat="false" ht="12.75" hidden="false" customHeight="false" outlineLevel="0" collapsed="false">
      <c r="AB1558" s="1" t="n">
        <v>0.000896990740740741</v>
      </c>
      <c r="AC1558" s="0" t="n">
        <v>62.880981</v>
      </c>
      <c r="AD1558" s="0" t="n">
        <v>-0.138595</v>
      </c>
      <c r="AE1558" s="0" t="n">
        <v>0.040697</v>
      </c>
      <c r="AG1558" s="0" t="n">
        <f aca="false">(AD1558-$AF$1200)^2</f>
        <v>5.29440139596669E-005</v>
      </c>
    </row>
    <row r="1559" customFormat="false" ht="12.75" hidden="false" customHeight="false" outlineLevel="0" collapsed="false">
      <c r="AB1559" s="1" t="n">
        <v>0.000897569444444444</v>
      </c>
      <c r="AC1559" s="0" t="n">
        <v>62.880981</v>
      </c>
      <c r="AD1559" s="0" t="n">
        <v>-0.135507</v>
      </c>
      <c r="AE1559" s="0" t="n">
        <v>0.056177</v>
      </c>
      <c r="AG1559" s="0" t="n">
        <f aca="false">(AD1559-$AF$1200)^2</f>
        <v>0.000107417962794832</v>
      </c>
    </row>
    <row r="1560" customFormat="false" ht="12.75" hidden="false" customHeight="false" outlineLevel="0" collapsed="false">
      <c r="AB1560" s="1" t="n">
        <v>0.000898148148148148</v>
      </c>
      <c r="AC1560" s="0" t="n">
        <v>62.880981</v>
      </c>
      <c r="AD1560" s="0" t="n">
        <v>-0.136536</v>
      </c>
      <c r="AE1560" s="0" t="n">
        <v>0.07217</v>
      </c>
      <c r="AG1560" s="0" t="n">
        <f aca="false">(AD1560-$AF$1200)^2</f>
        <v>8.71471490256011E-005</v>
      </c>
    </row>
    <row r="1561" customFormat="false" ht="12.75" hidden="false" customHeight="false" outlineLevel="0" collapsed="false">
      <c r="AB1561" s="1" t="n">
        <v>0.000898726851851852</v>
      </c>
      <c r="AC1561" s="0" t="n">
        <v>62.880981</v>
      </c>
      <c r="AD1561" s="0" t="n">
        <v>-0.138595</v>
      </c>
      <c r="AE1561" s="0" t="n">
        <v>0.086611</v>
      </c>
      <c r="AG1561" s="0" t="n">
        <f aca="false">(AD1561-$AF$1200)^2</f>
        <v>5.29440139596669E-005</v>
      </c>
    </row>
    <row r="1562" customFormat="false" ht="12.75" hidden="false" customHeight="false" outlineLevel="0" collapsed="false">
      <c r="AB1562" s="1" t="n">
        <v>0.000899305555555556</v>
      </c>
      <c r="AC1562" s="0" t="n">
        <v>62.880981</v>
      </c>
      <c r="AD1562" s="0" t="n">
        <v>-0.142197</v>
      </c>
      <c r="AE1562" s="0" t="n">
        <v>0.10311</v>
      </c>
      <c r="AG1562" s="0" t="n">
        <f aca="false">(AD1562-$AF$1200)^2</f>
        <v>1.35002140036229E-005</v>
      </c>
    </row>
    <row r="1563" customFormat="false" ht="12.75" hidden="false" customHeight="false" outlineLevel="0" collapsed="false">
      <c r="AB1563" s="1" t="n">
        <v>0.000899884259259259</v>
      </c>
      <c r="AC1563" s="0" t="n">
        <v>62.880981</v>
      </c>
      <c r="AD1563" s="0" t="n">
        <v>-0.148372</v>
      </c>
      <c r="AE1563" s="0" t="n">
        <v>0.127845</v>
      </c>
      <c r="AG1563" s="0" t="n">
        <f aca="false">(AD1563-$AF$1200)^2</f>
        <v>6.25368186076558E-006</v>
      </c>
    </row>
    <row r="1564" customFormat="false" ht="12.75" hidden="false" customHeight="false" outlineLevel="0" collapsed="false">
      <c r="AB1564" s="1" t="n">
        <v>0.000900462962962963</v>
      </c>
      <c r="AC1564" s="0" t="n">
        <v>62.880981</v>
      </c>
      <c r="AD1564" s="0" t="n">
        <v>-0.156088</v>
      </c>
      <c r="AE1564" s="0" t="n">
        <v>0.158223</v>
      </c>
      <c r="AG1564" s="0" t="n">
        <f aca="false">(AD1564-$AF$1200)^2</f>
        <v>0.000104381699882744</v>
      </c>
    </row>
    <row r="1565" customFormat="false" ht="12.75" hidden="false" customHeight="false" outlineLevel="0" collapsed="false">
      <c r="AB1565" s="1" t="n">
        <v>0.000901041666666667</v>
      </c>
      <c r="AC1565" s="0" t="n">
        <v>62.880981</v>
      </c>
      <c r="AD1565" s="0" t="n">
        <v>-0.167915</v>
      </c>
      <c r="AE1565" s="0" t="n">
        <v>0.195244</v>
      </c>
      <c r="AG1565" s="0" t="n">
        <f aca="false">(AD1565-$AF$1200)^2</f>
        <v>0.000485926308465161</v>
      </c>
    </row>
    <row r="1566" customFormat="false" ht="12.75" hidden="false" customHeight="false" outlineLevel="0" collapsed="false">
      <c r="AB1566" s="1" t="n">
        <v>0.00090162037037037</v>
      </c>
      <c r="AC1566" s="0" t="n">
        <v>62.880981</v>
      </c>
      <c r="AD1566" s="0" t="n">
        <v>-0.180764</v>
      </c>
      <c r="AE1566" s="0" t="n">
        <v>0.232712</v>
      </c>
      <c r="AG1566" s="0" t="n">
        <f aca="false">(AD1566-$AF$1200)^2</f>
        <v>0.00121750304397066</v>
      </c>
    </row>
    <row r="1567" customFormat="false" ht="12.75" hidden="false" customHeight="false" outlineLevel="0" collapsed="false">
      <c r="AB1567" s="1" t="n">
        <v>0.000902199074074074</v>
      </c>
      <c r="AC1567" s="0" t="n">
        <v>62.880981</v>
      </c>
      <c r="AD1567" s="0" t="n">
        <v>-0.195147</v>
      </c>
      <c r="AE1567" s="0" t="n">
        <v>0.266005</v>
      </c>
      <c r="AG1567" s="0" t="n">
        <f aca="false">(AD1567-$AF$1200)^2</f>
        <v>0.00242809818433329</v>
      </c>
    </row>
    <row r="1568" customFormat="false" ht="12.75" hidden="false" customHeight="false" outlineLevel="0" collapsed="false">
      <c r="AB1568" s="1" t="n">
        <v>0.000902777777777778</v>
      </c>
      <c r="AC1568" s="0" t="n">
        <v>62.880981</v>
      </c>
      <c r="AD1568" s="0" t="n">
        <v>-0.206954</v>
      </c>
      <c r="AE1568" s="0" t="n">
        <v>0.290544</v>
      </c>
      <c r="AG1568" s="0" t="n">
        <f aca="false">(AD1568-$AF$1200)^2</f>
        <v>0.00373110066946516</v>
      </c>
    </row>
    <row r="1569" customFormat="false" ht="12.75" hidden="false" customHeight="false" outlineLevel="0" collapsed="false">
      <c r="AB1569" s="1" t="n">
        <v>0.000903356481481481</v>
      </c>
      <c r="AC1569" s="0" t="n">
        <v>62.880981</v>
      </c>
      <c r="AD1569" s="0" t="n">
        <v>-0.217728</v>
      </c>
      <c r="AE1569" s="0" t="n">
        <v>0.302796</v>
      </c>
      <c r="AG1569" s="0" t="n">
        <f aca="false">(AD1569-$AF$1200)^2</f>
        <v>0.00516339054647615</v>
      </c>
    </row>
    <row r="1570" customFormat="false" ht="12.75" hidden="false" customHeight="false" outlineLevel="0" collapsed="false">
      <c r="AB1570" s="1" t="n">
        <v>0.000903935185185185</v>
      </c>
      <c r="AC1570" s="0" t="n">
        <v>62.880981</v>
      </c>
      <c r="AD1570" s="0" t="n">
        <v>-0.227984</v>
      </c>
      <c r="AE1570" s="0" t="n">
        <v>0.284924</v>
      </c>
      <c r="AG1570" s="0" t="n">
        <f aca="false">(AD1570-$AF$1200)^2</f>
        <v>0.00674250145671791</v>
      </c>
    </row>
    <row r="1571" customFormat="false" ht="12.75" hidden="false" customHeight="false" outlineLevel="0" collapsed="false">
      <c r="AB1571" s="1" t="n">
        <v>0.000904513888888889</v>
      </c>
      <c r="AC1571" s="0" t="n">
        <v>62.880981</v>
      </c>
      <c r="AD1571" s="0" t="n">
        <v>-0.237722</v>
      </c>
      <c r="AE1571" s="0" t="n">
        <v>0.259864</v>
      </c>
      <c r="AG1571" s="0" t="n">
        <f aca="false">(AD1571-$AF$1200)^2</f>
        <v>0.00843655775219043</v>
      </c>
    </row>
    <row r="1572" customFormat="false" ht="12.75" hidden="false" customHeight="false" outlineLevel="0" collapsed="false">
      <c r="AB1572" s="1" t="n">
        <v>0.000905092592592592</v>
      </c>
      <c r="AC1572" s="0" t="n">
        <v>62.880981</v>
      </c>
      <c r="AD1572" s="0" t="n">
        <v>-0.24643</v>
      </c>
      <c r="AE1572" s="0" t="n">
        <v>0.232712</v>
      </c>
      <c r="AG1572" s="0" t="n">
        <f aca="false">(AD1572-$AF$1200)^2</f>
        <v>0.0101120594389597</v>
      </c>
    </row>
    <row r="1573" customFormat="false" ht="12.75" hidden="false" customHeight="false" outlineLevel="0" collapsed="false">
      <c r="AB1573" s="1" t="n">
        <v>0.000905671296296296</v>
      </c>
      <c r="AC1573" s="0" t="n">
        <v>62.880981</v>
      </c>
      <c r="AD1573" s="0" t="n">
        <v>-0.250014</v>
      </c>
      <c r="AE1573" s="0" t="n">
        <v>0.20449</v>
      </c>
      <c r="AG1573" s="0" t="n">
        <f aca="false">(AD1573-$AF$1200)^2</f>
        <v>0.0108457095164981</v>
      </c>
    </row>
    <row r="1574" customFormat="false" ht="12.75" hidden="false" customHeight="false" outlineLevel="0" collapsed="false">
      <c r="AB1574" s="1" t="n">
        <v>0.00090625</v>
      </c>
      <c r="AC1574" s="0" t="n">
        <v>62.880981</v>
      </c>
      <c r="AD1574" s="0" t="n">
        <v>-0.247966</v>
      </c>
      <c r="AE1574" s="0" t="n">
        <v>0.175713</v>
      </c>
      <c r="AG1574" s="0" t="n">
        <f aca="false">(AD1574-$AF$1200)^2</f>
        <v>0.0104233351727619</v>
      </c>
    </row>
    <row r="1575" customFormat="false" ht="12.75" hidden="false" customHeight="false" outlineLevel="0" collapsed="false">
      <c r="AB1575" s="1" t="n">
        <v>0.000906828703703704</v>
      </c>
      <c r="AC1575" s="0" t="n">
        <v>62.880981</v>
      </c>
      <c r="AD1575" s="0" t="n">
        <v>-0.24182</v>
      </c>
      <c r="AE1575" s="0" t="n">
        <v>0.152562</v>
      </c>
      <c r="AG1575" s="0" t="n">
        <f aca="false">(AD1575-$AF$1200)^2</f>
        <v>0.00920615999060802</v>
      </c>
    </row>
    <row r="1576" customFormat="false" ht="12.75" hidden="false" customHeight="false" outlineLevel="0" collapsed="false">
      <c r="AB1576" s="1" t="n">
        <v>0.000907407407407407</v>
      </c>
      <c r="AC1576" s="0" t="n">
        <v>62.880981</v>
      </c>
      <c r="AD1576" s="0" t="n">
        <v>-0.232085</v>
      </c>
      <c r="AE1576" s="0" t="n">
        <v>0.136601</v>
      </c>
      <c r="AG1576" s="0" t="n">
        <f aca="false">(AD1576-$AF$1200)^2</f>
        <v>0.00743280832055307</v>
      </c>
    </row>
    <row r="1577" customFormat="false" ht="12.75" hidden="false" customHeight="false" outlineLevel="0" collapsed="false">
      <c r="AB1577" s="1" t="n">
        <v>0.000907986111111111</v>
      </c>
      <c r="AC1577" s="0" t="n">
        <v>62.502213</v>
      </c>
      <c r="AD1577" s="0" t="n">
        <v>-0.221831</v>
      </c>
      <c r="AE1577" s="0" t="n">
        <v>0.122694</v>
      </c>
      <c r="AG1577" s="0" t="n">
        <f aca="false">(AD1577-$AF$1200)^2</f>
        <v>0.00576988153325637</v>
      </c>
    </row>
    <row r="1578" customFormat="false" ht="12.75" hidden="false" customHeight="false" outlineLevel="0" collapsed="false">
      <c r="AB1578" s="1" t="n">
        <v>0.000908564814814815</v>
      </c>
      <c r="AC1578" s="0" t="n">
        <v>62.880981</v>
      </c>
      <c r="AD1578" s="0" t="n">
        <v>-0.209007</v>
      </c>
      <c r="AE1578" s="0" t="n">
        <v>0.119087</v>
      </c>
      <c r="AG1578" s="0" t="n">
        <f aca="false">(AD1578-$AF$1200)^2</f>
        <v>0.00398612119356406</v>
      </c>
    </row>
    <row r="1579" customFormat="false" ht="12.75" hidden="false" customHeight="false" outlineLevel="0" collapsed="false">
      <c r="AB1579" s="1" t="n">
        <v>0.000909143518518518</v>
      </c>
      <c r="AC1579" s="0" t="n">
        <v>62.880981</v>
      </c>
      <c r="AD1579" s="0" t="n">
        <v>-0.199768</v>
      </c>
      <c r="AE1579" s="0" t="n">
        <v>0.12527</v>
      </c>
      <c r="AG1579" s="0" t="n">
        <f aca="false">(AD1579-$AF$1200)^2</f>
        <v>0.00290485817988274</v>
      </c>
    </row>
    <row r="1580" customFormat="false" ht="12.75" hidden="false" customHeight="false" outlineLevel="0" collapsed="false">
      <c r="AB1580" s="1" t="n">
        <v>0.000909722222222222</v>
      </c>
      <c r="AC1580" s="0" t="n">
        <v>62.880981</v>
      </c>
      <c r="AD1580" s="0" t="n">
        <v>-0.196687</v>
      </c>
      <c r="AE1580" s="0" t="n">
        <v>0.138661</v>
      </c>
      <c r="AG1580" s="0" t="n">
        <f aca="false">(AD1580-$AF$1200)^2</f>
        <v>0.0025822390520256</v>
      </c>
    </row>
    <row r="1581" customFormat="false" ht="12.75" hidden="false" customHeight="false" outlineLevel="0" collapsed="false">
      <c r="AB1581" s="1" t="n">
        <v>0.000910300925925926</v>
      </c>
      <c r="AC1581" s="0" t="n">
        <v>62.502213</v>
      </c>
      <c r="AD1581" s="0" t="n">
        <v>-0.198227</v>
      </c>
      <c r="AE1581" s="0" t="n">
        <v>0.153591</v>
      </c>
      <c r="AG1581" s="0" t="n">
        <f aca="false">(AD1581-$AF$1200)^2</f>
        <v>0.00274112311971791</v>
      </c>
    </row>
    <row r="1582" customFormat="false" ht="12.75" hidden="false" customHeight="false" outlineLevel="0" collapsed="false">
      <c r="AB1582" s="1" t="n">
        <v>0.00091087962962963</v>
      </c>
      <c r="AC1582" s="0" t="n">
        <v>62.880981</v>
      </c>
      <c r="AD1582" s="0" t="n">
        <v>-0.203874</v>
      </c>
      <c r="AE1582" s="0" t="n">
        <v>0.168513</v>
      </c>
      <c r="AG1582" s="0" t="n">
        <f aca="false">(AD1582-$AF$1200)^2</f>
        <v>0.00336431741408055</v>
      </c>
    </row>
    <row r="1583" customFormat="false" ht="12.75" hidden="false" customHeight="false" outlineLevel="0" collapsed="false">
      <c r="AB1583" s="1" t="n">
        <v>0.000911458333333333</v>
      </c>
      <c r="AC1583" s="0" t="n">
        <v>62.880981</v>
      </c>
      <c r="AD1583" s="0" t="n">
        <v>-0.210546</v>
      </c>
      <c r="AE1583" s="0" t="n">
        <v>0.182397</v>
      </c>
      <c r="AG1583" s="0" t="n">
        <f aca="false">(AD1583-$AF$1200)^2</f>
        <v>0.00418282151078384</v>
      </c>
    </row>
    <row r="1584" customFormat="false" ht="12.75" hidden="false" customHeight="false" outlineLevel="0" collapsed="false">
      <c r="AB1584" s="1" t="n">
        <v>0.000912037037037037</v>
      </c>
      <c r="AC1584" s="0" t="n">
        <v>62.880981</v>
      </c>
      <c r="AD1584" s="0" t="n">
        <v>-0.214137</v>
      </c>
      <c r="AE1584" s="0" t="n">
        <v>0.193189</v>
      </c>
      <c r="AG1584" s="0" t="n">
        <f aca="false">(AD1584-$AF$1200)^2</f>
        <v>0.00466021074762999</v>
      </c>
    </row>
    <row r="1585" customFormat="false" ht="12.75" hidden="false" customHeight="false" outlineLevel="0" collapsed="false">
      <c r="AB1585" s="1" t="n">
        <v>0.000912615740740741</v>
      </c>
      <c r="AC1585" s="0" t="n">
        <v>62.880981</v>
      </c>
      <c r="AD1585" s="0" t="n">
        <v>-0.21465</v>
      </c>
      <c r="AE1585" s="0" t="n">
        <v>0.200381</v>
      </c>
      <c r="AG1585" s="0" t="n">
        <f aca="false">(AD1585-$AF$1200)^2</f>
        <v>0.00473051456203659</v>
      </c>
    </row>
    <row r="1586" customFormat="false" ht="12.75" hidden="false" customHeight="false" outlineLevel="0" collapsed="false">
      <c r="AB1586" s="1" t="n">
        <v>0.000913194444444444</v>
      </c>
      <c r="AC1586" s="0" t="n">
        <v>62.880981</v>
      </c>
      <c r="AD1586" s="0" t="n">
        <v>-0.215163</v>
      </c>
      <c r="AE1586" s="0" t="n">
        <v>0.202949</v>
      </c>
      <c r="AG1586" s="0" t="n">
        <f aca="false">(AD1586-$AF$1200)^2</f>
        <v>0.00480134471444318</v>
      </c>
    </row>
    <row r="1587" customFormat="false" ht="12.75" hidden="false" customHeight="false" outlineLevel="0" collapsed="false">
      <c r="AB1587" s="1" t="n">
        <v>0.000913773148148148</v>
      </c>
      <c r="AC1587" s="0" t="n">
        <v>62.880981</v>
      </c>
      <c r="AD1587" s="0" t="n">
        <v>-0.21465</v>
      </c>
      <c r="AE1587" s="0" t="n">
        <v>0.197813</v>
      </c>
      <c r="AG1587" s="0" t="n">
        <f aca="false">(AD1587-$AF$1200)^2</f>
        <v>0.00473051456203659</v>
      </c>
    </row>
    <row r="1588" customFormat="false" ht="12.75" hidden="false" customHeight="false" outlineLevel="0" collapsed="false">
      <c r="AB1588" s="1" t="n">
        <v>0.000914351851851852</v>
      </c>
      <c r="AC1588" s="0" t="n">
        <v>62.880981</v>
      </c>
      <c r="AD1588" s="0" t="n">
        <v>-0.213624</v>
      </c>
      <c r="AE1588" s="0" t="n">
        <v>0.189078</v>
      </c>
      <c r="AG1588" s="0" t="n">
        <f aca="false">(AD1588-$AF$1200)^2</f>
        <v>0.0045904332712234</v>
      </c>
    </row>
    <row r="1589" customFormat="false" ht="12.75" hidden="false" customHeight="false" outlineLevel="0" collapsed="false">
      <c r="AB1589" s="1" t="n">
        <v>0.000914930555555556</v>
      </c>
      <c r="AC1589" s="0" t="n">
        <v>62.880981</v>
      </c>
      <c r="AD1589" s="0" t="n">
        <v>-0.211059</v>
      </c>
      <c r="AE1589" s="0" t="n">
        <v>0.175198</v>
      </c>
      <c r="AG1589" s="0" t="n">
        <f aca="false">(AD1589-$AF$1200)^2</f>
        <v>0.00424944095919044</v>
      </c>
    </row>
    <row r="1590" customFormat="false" ht="12.75" hidden="false" customHeight="false" outlineLevel="0" collapsed="false">
      <c r="AB1590" s="1" t="n">
        <v>0.000915509259259259</v>
      </c>
      <c r="AC1590" s="0" t="n">
        <v>62.880981</v>
      </c>
      <c r="AD1590" s="0" t="n">
        <v>-0.206441</v>
      </c>
      <c r="AE1590" s="0" t="n">
        <v>0.152047</v>
      </c>
      <c r="AG1590" s="0" t="n">
        <f aca="false">(AD1590-$AF$1200)^2</f>
        <v>0.00366869295105857</v>
      </c>
    </row>
    <row r="1591" customFormat="false" ht="12.75" hidden="false" customHeight="false" outlineLevel="0" collapsed="false">
      <c r="AB1591" s="1" t="n">
        <v>0.000916087962962963</v>
      </c>
      <c r="AC1591" s="0" t="n">
        <v>62.880981</v>
      </c>
      <c r="AD1591" s="0" t="n">
        <v>-0.200281</v>
      </c>
      <c r="AE1591" s="0" t="n">
        <v>0.1263</v>
      </c>
      <c r="AG1591" s="0" t="n">
        <f aca="false">(AD1591-$AF$1200)^2</f>
        <v>0.00296041940028933</v>
      </c>
    </row>
    <row r="1592" customFormat="false" ht="12.75" hidden="false" customHeight="false" outlineLevel="0" collapsed="false">
      <c r="AB1592" s="1" t="n">
        <v>0.000916666666666667</v>
      </c>
      <c r="AC1592" s="0" t="n">
        <v>62.880981</v>
      </c>
      <c r="AD1592" s="0" t="n">
        <v>-0.190011</v>
      </c>
      <c r="AE1592" s="0" t="n">
        <v>0.095892</v>
      </c>
      <c r="AG1592" s="0" t="n">
        <f aca="false">(AD1592-$AF$1200)^2</f>
        <v>0.00194831631743219</v>
      </c>
    </row>
    <row r="1593" customFormat="false" ht="12.75" hidden="false" customHeight="false" outlineLevel="0" collapsed="false">
      <c r="AB1593" s="1" t="n">
        <v>0.00091724537037037</v>
      </c>
      <c r="AC1593" s="0" t="n">
        <v>62.880981</v>
      </c>
      <c r="AD1593" s="0" t="n">
        <v>-0.176653</v>
      </c>
      <c r="AE1593" s="0" t="n">
        <v>0.068559</v>
      </c>
      <c r="AG1593" s="0" t="n">
        <f aca="false">(AD1593-$AF$1200)^2</f>
        <v>0.000947515287410216</v>
      </c>
    </row>
    <row r="1594" customFormat="false" ht="12.75" hidden="false" customHeight="false" outlineLevel="0" collapsed="false">
      <c r="AB1594" s="1" t="n">
        <v>0.000917824074074074</v>
      </c>
      <c r="AC1594" s="0" t="n">
        <v>62.880981</v>
      </c>
      <c r="AD1594" s="0" t="n">
        <v>-0.162259</v>
      </c>
      <c r="AE1594" s="0" t="n">
        <v>0.045341</v>
      </c>
      <c r="AG1594" s="0" t="n">
        <f aca="false">(AD1594-$AF$1200)^2</f>
        <v>0.000268557899849776</v>
      </c>
    </row>
    <row r="1595" customFormat="false" ht="12.75" hidden="false" customHeight="false" outlineLevel="0" collapsed="false">
      <c r="AB1595" s="1" t="n">
        <v>0.000918402777777778</v>
      </c>
      <c r="AC1595" s="0" t="n">
        <v>62.880981</v>
      </c>
      <c r="AD1595" s="0" t="n">
        <v>-0.148886</v>
      </c>
      <c r="AE1595" s="0" t="n">
        <v>0.025731</v>
      </c>
      <c r="AG1595" s="0" t="n">
        <f aca="false">(AD1595-$AF$1200)^2</f>
        <v>9.08863473988638E-006</v>
      </c>
    </row>
    <row r="1596" customFormat="false" ht="12.75" hidden="false" customHeight="false" outlineLevel="0" collapsed="false">
      <c r="AB1596" s="1" t="n">
        <v>0.000918981481481482</v>
      </c>
      <c r="AC1596" s="0" t="n">
        <v>62.880981</v>
      </c>
      <c r="AD1596" s="0" t="n">
        <v>-0.137051</v>
      </c>
      <c r="AE1596" s="0" t="n">
        <v>0.011281</v>
      </c>
      <c r="AG1596" s="0" t="n">
        <f aca="false">(AD1596-$AF$1200)^2</f>
        <v>7.77970523772492E-005</v>
      </c>
    </row>
    <row r="1597" customFormat="false" ht="12.75" hidden="false" customHeight="false" outlineLevel="0" collapsed="false">
      <c r="AB1597" s="1" t="n">
        <v>0.000919560185185185</v>
      </c>
      <c r="AC1597" s="0" t="n">
        <v>62.880981</v>
      </c>
      <c r="AD1597" s="0" t="n">
        <v>-0.126756</v>
      </c>
      <c r="AE1597" s="0" t="n">
        <v>-0.003687</v>
      </c>
      <c r="AG1597" s="0" t="n">
        <f aca="false">(AD1597-$AF$1200)^2</f>
        <v>0.00036539330770692</v>
      </c>
    </row>
    <row r="1598" customFormat="false" ht="12.75" hidden="false" customHeight="false" outlineLevel="0" collapsed="false">
      <c r="AB1598" s="1" t="n">
        <v>0.000920138888888889</v>
      </c>
      <c r="AC1598" s="0" t="n">
        <v>62.880981</v>
      </c>
      <c r="AD1598" s="0" t="n">
        <v>-0.116973</v>
      </c>
      <c r="AE1598" s="0" t="n">
        <v>-0.015557</v>
      </c>
      <c r="AG1598" s="0" t="n">
        <f aca="false">(AD1598-$AF$1200)^2</f>
        <v>0.000835109646970657</v>
      </c>
    </row>
    <row r="1599" customFormat="false" ht="12.75" hidden="false" customHeight="false" outlineLevel="0" collapsed="false">
      <c r="AB1599" s="1" t="n">
        <v>0.000920717592592593</v>
      </c>
      <c r="AC1599" s="0" t="n">
        <v>62.880981</v>
      </c>
      <c r="AD1599" s="0" t="n">
        <v>-0.110794</v>
      </c>
      <c r="AE1599" s="0" t="n">
        <v>-0.026394</v>
      </c>
      <c r="AG1599" s="0" t="n">
        <f aca="false">(AD1599-$AF$1200)^2</f>
        <v>0.0012304144312234</v>
      </c>
    </row>
    <row r="1600" customFormat="false" ht="12.75" hidden="false" customHeight="false" outlineLevel="0" collapsed="false">
      <c r="AB1600" s="1" t="n">
        <v>0.000921296296296296</v>
      </c>
      <c r="AC1600" s="0" t="n">
        <v>62.880981</v>
      </c>
      <c r="AD1600" s="0" t="n">
        <v>-0.105128</v>
      </c>
      <c r="AE1600" s="0" t="n">
        <v>-0.035683</v>
      </c>
      <c r="AG1600" s="0" t="n">
        <f aca="false">(AD1600-$AF$1200)^2</f>
        <v>0.00166001353988274</v>
      </c>
    </row>
    <row r="1601" customFormat="false" ht="12.75" hidden="false" customHeight="false" outlineLevel="0" collapsed="false">
      <c r="AB1601" s="1" t="n">
        <v>0.000921875</v>
      </c>
      <c r="AC1601" s="0" t="n">
        <v>62.880981</v>
      </c>
      <c r="AD1601" s="0" t="n">
        <v>-0.099461</v>
      </c>
      <c r="AE1601" s="0" t="n">
        <v>-0.038779</v>
      </c>
      <c r="AG1601" s="0" t="n">
        <f aca="false">(AD1601-$AF$1200)^2</f>
        <v>0.00215391258006956</v>
      </c>
    </row>
    <row r="1602" customFormat="false" ht="12.75" hidden="false" customHeight="false" outlineLevel="0" collapsed="false">
      <c r="AB1602" s="1" t="n">
        <v>0.000922453703703704</v>
      </c>
      <c r="AC1602" s="0" t="n">
        <v>62.880981</v>
      </c>
      <c r="AD1602" s="0" t="n">
        <v>-0.096885</v>
      </c>
      <c r="AE1602" s="0" t="n">
        <v>-0.037231</v>
      </c>
      <c r="AG1602" s="0" t="n">
        <f aca="false">(AD1602-$AF$1200)^2</f>
        <v>0.00239965403483879</v>
      </c>
    </row>
    <row r="1603" customFormat="false" ht="12.75" hidden="false" customHeight="false" outlineLevel="0" collapsed="false">
      <c r="AB1603" s="1" t="n">
        <v>0.000923032407407408</v>
      </c>
      <c r="AC1603" s="0" t="n">
        <v>62.880981</v>
      </c>
      <c r="AD1603" s="0" t="n">
        <v>-0.097916</v>
      </c>
      <c r="AE1603" s="0" t="n">
        <v>-0.033619</v>
      </c>
      <c r="AG1603" s="0" t="n">
        <f aca="false">(AD1603-$AF$1200)^2</f>
        <v>0.00229970732001461</v>
      </c>
    </row>
    <row r="1604" customFormat="false" ht="12.75" hidden="false" customHeight="false" outlineLevel="0" collapsed="false">
      <c r="AB1604" s="1" t="n">
        <v>0.000923611111111111</v>
      </c>
      <c r="AC1604" s="0" t="n">
        <v>62.880981</v>
      </c>
      <c r="AD1604" s="0" t="n">
        <v>-0.100492</v>
      </c>
      <c r="AE1604" s="0" t="n">
        <v>-0.031039</v>
      </c>
      <c r="AG1604" s="0" t="n">
        <f aca="false">(AD1604-$AF$1200)^2</f>
        <v>0.00205927757724538</v>
      </c>
    </row>
    <row r="1605" customFormat="false" ht="12.75" hidden="false" customHeight="false" outlineLevel="0" collapsed="false">
      <c r="AB1605" s="1" t="n">
        <v>0.000924189814814815</v>
      </c>
      <c r="AC1605" s="0" t="n">
        <v>62.880981</v>
      </c>
      <c r="AD1605" s="0" t="n">
        <v>-0.103067</v>
      </c>
      <c r="AE1605" s="0" t="n">
        <v>-0.032071</v>
      </c>
      <c r="AG1605" s="0" t="n">
        <f aca="false">(AD1605-$AF$1200)^2</f>
        <v>0.00183220499400362</v>
      </c>
    </row>
    <row r="1606" customFormat="false" ht="12.75" hidden="false" customHeight="false" outlineLevel="0" collapsed="false">
      <c r="AB1606" s="1" t="n">
        <v>0.000924768518518519</v>
      </c>
      <c r="AC1606" s="0" t="n">
        <v>62.880981</v>
      </c>
      <c r="AD1606" s="0" t="n">
        <v>-0.105128</v>
      </c>
      <c r="AE1606" s="0" t="n">
        <v>-0.033619</v>
      </c>
      <c r="AG1606" s="0" t="n">
        <f aca="false">(AD1606-$AF$1200)^2</f>
        <v>0.00166001353988274</v>
      </c>
    </row>
    <row r="1607" customFormat="false" ht="12.75" hidden="false" customHeight="false" outlineLevel="0" collapsed="false">
      <c r="AB1607" s="1" t="n">
        <v>0.000925347222222222</v>
      </c>
      <c r="AC1607" s="0" t="n">
        <v>62.880981</v>
      </c>
      <c r="AD1607" s="0" t="n">
        <v>-0.103067</v>
      </c>
      <c r="AE1607" s="0" t="n">
        <v>-0.037231</v>
      </c>
      <c r="AG1607" s="0" t="n">
        <f aca="false">(AD1607-$AF$1200)^2</f>
        <v>0.00183220499400362</v>
      </c>
    </row>
    <row r="1608" customFormat="false" ht="12.75" hidden="false" customHeight="false" outlineLevel="0" collapsed="false">
      <c r="AB1608" s="1" t="n">
        <v>0.000925925925925926</v>
      </c>
      <c r="AC1608" s="0" t="n">
        <v>62.880981</v>
      </c>
      <c r="AD1608" s="0" t="n">
        <v>-0.096885</v>
      </c>
      <c r="AE1608" s="0" t="n">
        <v>-0.047034</v>
      </c>
      <c r="AG1608" s="0" t="n">
        <f aca="false">(AD1608-$AF$1200)^2</f>
        <v>0.00239965403483879</v>
      </c>
    </row>
    <row r="1609" customFormat="false" ht="12.75" hidden="false" customHeight="false" outlineLevel="0" collapsed="false">
      <c r="AB1609" s="1" t="n">
        <v>0.00092650462962963</v>
      </c>
      <c r="AC1609" s="0" t="n">
        <v>62.880981</v>
      </c>
      <c r="AD1609" s="0" t="n">
        <v>-0.08658</v>
      </c>
      <c r="AE1609" s="0" t="n">
        <v>-0.055804</v>
      </c>
      <c r="AG1609" s="0" t="n">
        <f aca="false">(AD1609-$AF$1200)^2</f>
        <v>0.00351545395544318</v>
      </c>
    </row>
    <row r="1610" customFormat="false" ht="12.75" hidden="false" customHeight="false" outlineLevel="0" collapsed="false">
      <c r="AB1610" s="1" t="n">
        <v>0.000927083333333333</v>
      </c>
      <c r="AC1610" s="0" t="n">
        <v>62.880981</v>
      </c>
      <c r="AD1610" s="0" t="n">
        <v>-0.074727</v>
      </c>
      <c r="AE1610" s="0" t="n">
        <v>-0.057868</v>
      </c>
      <c r="AG1610" s="0" t="n">
        <f aca="false">(AD1610-$AF$1200)^2</f>
        <v>0.00506150626257505</v>
      </c>
    </row>
    <row r="1611" customFormat="false" ht="12.75" hidden="false" customHeight="false" outlineLevel="0" collapsed="false">
      <c r="AB1611" s="1" t="n">
        <v>0.000927662037037037</v>
      </c>
      <c r="AC1611" s="0" t="n">
        <v>62.880981</v>
      </c>
      <c r="AD1611" s="0" t="n">
        <v>-0.064418</v>
      </c>
      <c r="AE1611" s="0" t="n">
        <v>-0.04755</v>
      </c>
      <c r="AG1611" s="0" t="n">
        <f aca="false">(AD1611-$AF$1200)^2</f>
        <v>0.00663463417328934</v>
      </c>
    </row>
    <row r="1612" customFormat="false" ht="12.75" hidden="false" customHeight="false" outlineLevel="0" collapsed="false">
      <c r="AB1612" s="1" t="n">
        <v>0.000928240740740741</v>
      </c>
      <c r="AC1612" s="0" t="n">
        <v>62.880981</v>
      </c>
      <c r="AD1612" s="0" t="n">
        <v>-0.05617</v>
      </c>
      <c r="AE1612" s="0" t="n">
        <v>-0.028975</v>
      </c>
      <c r="AG1612" s="0" t="n">
        <f aca="false">(AD1612-$AF$1200)^2</f>
        <v>0.00804631671588275</v>
      </c>
    </row>
    <row r="1613" customFormat="false" ht="12.75" hidden="false" customHeight="false" outlineLevel="0" collapsed="false">
      <c r="AB1613" s="1" t="n">
        <v>0.000928819444444444</v>
      </c>
      <c r="AC1613" s="0" t="n">
        <v>62.880981</v>
      </c>
      <c r="AD1613" s="0" t="n">
        <v>-0.05153</v>
      </c>
      <c r="AE1613" s="0" t="n">
        <v>-0.011944</v>
      </c>
      <c r="AG1613" s="0" t="n">
        <f aca="false">(AD1613-$AF$1200)^2</f>
        <v>0.00890027404335527</v>
      </c>
    </row>
    <row r="1614" customFormat="false" ht="12.75" hidden="false" customHeight="false" outlineLevel="0" collapsed="false">
      <c r="AB1614" s="1" t="n">
        <v>0.000929398148148148</v>
      </c>
      <c r="AC1614" s="0" t="n">
        <v>62.880981</v>
      </c>
      <c r="AD1614" s="0" t="n">
        <v>-0.048437</v>
      </c>
      <c r="AE1614" s="0" t="n">
        <v>0.0087</v>
      </c>
      <c r="AG1614" s="0" t="n">
        <f aca="false">(AD1614-$AF$1200)^2</f>
        <v>0.0094934357498278</v>
      </c>
    </row>
    <row r="1615" customFormat="false" ht="12.75" hidden="false" customHeight="false" outlineLevel="0" collapsed="false">
      <c r="AB1615" s="1" t="n">
        <v>0.000929976851851852</v>
      </c>
      <c r="AC1615" s="0" t="n">
        <v>62.880981</v>
      </c>
      <c r="AD1615" s="0" t="n">
        <v>-0.046375</v>
      </c>
      <c r="AE1615" s="0" t="n">
        <v>0.03244</v>
      </c>
      <c r="AG1615" s="0" t="n">
        <f aca="false">(AD1615-$AF$1200)^2</f>
        <v>0.00989950649747615</v>
      </c>
    </row>
    <row r="1616" customFormat="false" ht="12.75" hidden="false" customHeight="false" outlineLevel="0" collapsed="false">
      <c r="AB1616" s="1" t="n">
        <v>0.000930555555555556</v>
      </c>
      <c r="AC1616" s="0" t="n">
        <v>62.880981</v>
      </c>
      <c r="AD1616" s="0" t="n">
        <v>-0.047921</v>
      </c>
      <c r="AE1616" s="0" t="n">
        <v>0.047922</v>
      </c>
      <c r="AG1616" s="0" t="n">
        <f aca="false">(AD1616-$AF$1200)^2</f>
        <v>0.00959425416600363</v>
      </c>
    </row>
    <row r="1617" customFormat="false" ht="12.75" hidden="false" customHeight="false" outlineLevel="0" collapsed="false">
      <c r="AB1617" s="1" t="n">
        <v>0.000931134259259259</v>
      </c>
      <c r="AC1617" s="0" t="n">
        <v>62.880981</v>
      </c>
      <c r="AD1617" s="0" t="n">
        <v>-0.05153</v>
      </c>
      <c r="AE1617" s="0" t="n">
        <v>0.058241</v>
      </c>
      <c r="AG1617" s="0" t="n">
        <f aca="false">(AD1617-$AF$1200)^2</f>
        <v>0.00890027404335527</v>
      </c>
    </row>
    <row r="1618" customFormat="false" ht="12.75" hidden="false" customHeight="false" outlineLevel="0" collapsed="false">
      <c r="AB1618" s="1" t="n">
        <v>0.000931712962962963</v>
      </c>
      <c r="AC1618" s="0" t="n">
        <v>62.880981</v>
      </c>
      <c r="AD1618" s="0" t="n">
        <v>-0.054108</v>
      </c>
      <c r="AE1618" s="0" t="n">
        <v>0.065464</v>
      </c>
      <c r="AG1618" s="0" t="n">
        <f aca="false">(AD1618-$AF$1200)^2</f>
        <v>0.0084204965715311</v>
      </c>
    </row>
    <row r="1619" customFormat="false" ht="12.75" hidden="false" customHeight="false" outlineLevel="0" collapsed="false">
      <c r="AB1619" s="1" t="n">
        <v>0.000932291666666667</v>
      </c>
      <c r="AC1619" s="0" t="n">
        <v>62.880981</v>
      </c>
      <c r="AD1619" s="0" t="n">
        <v>-0.055655</v>
      </c>
      <c r="AE1619" s="0" t="n">
        <v>0.074233</v>
      </c>
      <c r="AG1619" s="0" t="n">
        <f aca="false">(AD1619-$AF$1200)^2</f>
        <v>0.00813897424253109</v>
      </c>
    </row>
    <row r="1620" customFormat="false" ht="12.75" hidden="false" customHeight="false" outlineLevel="0" collapsed="false">
      <c r="AB1620" s="1" t="n">
        <v>0.00093287037037037</v>
      </c>
      <c r="AC1620" s="0" t="n">
        <v>62.880981</v>
      </c>
      <c r="AD1620" s="0" t="n">
        <v>-0.056686</v>
      </c>
      <c r="AE1620" s="0" t="n">
        <v>0.088158</v>
      </c>
      <c r="AG1620" s="0" t="n">
        <f aca="false">(AD1620-$AF$1200)^2</f>
        <v>0.00795401126770692</v>
      </c>
    </row>
    <row r="1621" customFormat="false" ht="12.75" hidden="false" customHeight="false" outlineLevel="0" collapsed="false">
      <c r="AB1621" s="1" t="n">
        <v>0.000933449074074074</v>
      </c>
      <c r="AC1621" s="0" t="n">
        <v>62.880981</v>
      </c>
      <c r="AD1621" s="0" t="n">
        <v>-0.057717</v>
      </c>
      <c r="AE1621" s="0" t="n">
        <v>0.106203</v>
      </c>
      <c r="AG1621" s="0" t="n">
        <f aca="false">(AD1621-$AF$1200)^2</f>
        <v>0.00777117421488275</v>
      </c>
    </row>
    <row r="1622" customFormat="false" ht="12.75" hidden="false" customHeight="false" outlineLevel="0" collapsed="false">
      <c r="AB1622" s="1" t="n">
        <v>0.000934027777777778</v>
      </c>
      <c r="AC1622" s="0" t="n">
        <v>62.880981</v>
      </c>
      <c r="AD1622" s="0" t="n">
        <v>-0.064418</v>
      </c>
      <c r="AE1622" s="0" t="n">
        <v>0.130936</v>
      </c>
      <c r="AG1622" s="0" t="n">
        <f aca="false">(AD1622-$AF$1200)^2</f>
        <v>0.00663463417328934</v>
      </c>
    </row>
    <row r="1623" customFormat="false" ht="12.75" hidden="false" customHeight="false" outlineLevel="0" collapsed="false">
      <c r="AB1623" s="1" t="n">
        <v>0.000934606481481482</v>
      </c>
      <c r="AC1623" s="0" t="n">
        <v>62.880981</v>
      </c>
      <c r="AD1623" s="0" t="n">
        <v>-0.077304</v>
      </c>
      <c r="AE1623" s="0" t="n">
        <v>0.160796</v>
      </c>
      <c r="AG1623" s="0" t="n">
        <f aca="false">(AD1623-$AF$1200)^2</f>
        <v>0.00470146965627835</v>
      </c>
    </row>
    <row r="1624" customFormat="false" ht="12.75" hidden="false" customHeight="false" outlineLevel="0" collapsed="false">
      <c r="AB1624" s="1" t="n">
        <v>0.000935185185185185</v>
      </c>
      <c r="AC1624" s="0" t="n">
        <v>62.880981</v>
      </c>
      <c r="AD1624" s="0" t="n">
        <v>-0.096885</v>
      </c>
      <c r="AE1624" s="0" t="n">
        <v>0.190106</v>
      </c>
      <c r="AG1624" s="0" t="n">
        <f aca="false">(AD1624-$AF$1200)^2</f>
        <v>0.00239965403483879</v>
      </c>
    </row>
    <row r="1625" customFormat="false" ht="12.75" hidden="false" customHeight="false" outlineLevel="0" collapsed="false">
      <c r="AB1625" s="1" t="n">
        <v>0.000935763888888889</v>
      </c>
      <c r="AC1625" s="0" t="n">
        <v>62.880981</v>
      </c>
      <c r="AD1625" s="0" t="n">
        <v>-0.121608</v>
      </c>
      <c r="AE1625" s="0" t="n">
        <v>0.213218</v>
      </c>
      <c r="AG1625" s="0" t="n">
        <f aca="false">(AD1625-$AF$1200)^2</f>
        <v>0.000588705967135492</v>
      </c>
    </row>
    <row r="1626" customFormat="false" ht="12.75" hidden="false" customHeight="false" outlineLevel="0" collapsed="false">
      <c r="AB1626" s="1" t="n">
        <v>0.000936342592592593</v>
      </c>
      <c r="AC1626" s="0" t="n">
        <v>62.880981</v>
      </c>
      <c r="AD1626" s="0" t="n">
        <v>-0.152487</v>
      </c>
      <c r="AE1626" s="0" t="n">
        <v>0.23425</v>
      </c>
      <c r="AG1626" s="0" t="n">
        <f aca="false">(AD1626-$AF$1200)^2</f>
        <v>4.37679663113151E-005</v>
      </c>
    </row>
    <row r="1627" customFormat="false" ht="12.75" hidden="false" customHeight="false" outlineLevel="0" collapsed="false">
      <c r="AB1627" s="1" t="n">
        <v>0.000936921296296296</v>
      </c>
      <c r="AC1627" s="0" t="n">
        <v>62.880981</v>
      </c>
      <c r="AD1627" s="0" t="n">
        <v>-0.181791</v>
      </c>
      <c r="AE1627" s="0" t="n">
        <v>0.250136</v>
      </c>
      <c r="AG1627" s="0" t="n">
        <f aca="false">(AD1627-$AF$1200)^2</f>
        <v>0.00129022745325637</v>
      </c>
    </row>
    <row r="1628" customFormat="false" ht="12.75" hidden="false" customHeight="false" outlineLevel="0" collapsed="false">
      <c r="AB1628" s="1" t="n">
        <v>0.0009375</v>
      </c>
      <c r="AC1628" s="0" t="n">
        <v>62.880981</v>
      </c>
      <c r="AD1628" s="0" t="n">
        <v>-0.200281</v>
      </c>
      <c r="AE1628" s="0" t="n">
        <v>0.260376</v>
      </c>
      <c r="AG1628" s="0" t="n">
        <f aca="false">(AD1628-$AF$1200)^2</f>
        <v>0.00296041940028933</v>
      </c>
    </row>
    <row r="1629" customFormat="false" ht="12.75" hidden="false" customHeight="false" outlineLevel="0" collapsed="false">
      <c r="AB1629" s="1" t="n">
        <v>0.000938078703703704</v>
      </c>
      <c r="AC1629" s="0" t="n">
        <v>62.880981</v>
      </c>
      <c r="AD1629" s="0" t="n">
        <v>-0.210033</v>
      </c>
      <c r="AE1629" s="0" t="n">
        <v>0.268563</v>
      </c>
      <c r="AG1629" s="0" t="n">
        <f aca="false">(AD1629-$AF$1200)^2</f>
        <v>0.00411672840037725</v>
      </c>
    </row>
    <row r="1630" customFormat="false" ht="12.75" hidden="false" customHeight="false" outlineLevel="0" collapsed="false">
      <c r="AB1630" s="1" t="n">
        <v>0.000938657407407407</v>
      </c>
      <c r="AC1630" s="0" t="n">
        <v>62.880981</v>
      </c>
      <c r="AD1630" s="0" t="n">
        <v>-0.215163</v>
      </c>
      <c r="AE1630" s="0" t="n">
        <v>0.277257</v>
      </c>
      <c r="AG1630" s="0" t="n">
        <f aca="false">(AD1630-$AF$1200)^2</f>
        <v>0.00480134471444318</v>
      </c>
    </row>
    <row r="1631" customFormat="false" ht="12.75" hidden="false" customHeight="false" outlineLevel="0" collapsed="false">
      <c r="AB1631" s="1" t="n">
        <v>0.000939236111111111</v>
      </c>
      <c r="AC1631" s="0" t="n">
        <v>62.880981</v>
      </c>
      <c r="AD1631" s="0" t="n">
        <v>-0.219267</v>
      </c>
      <c r="AE1631" s="0" t="n">
        <v>0.281858</v>
      </c>
      <c r="AG1631" s="0" t="n">
        <f aca="false">(AD1631-$AF$1200)^2</f>
        <v>0.00538693410169593</v>
      </c>
    </row>
    <row r="1632" customFormat="false" ht="12.75" hidden="false" customHeight="false" outlineLevel="0" collapsed="false">
      <c r="AB1632" s="1" t="n">
        <v>0.000939814814814815</v>
      </c>
      <c r="AC1632" s="0" t="n">
        <v>62.880981</v>
      </c>
      <c r="AD1632" s="0" t="n">
        <v>-0.223882</v>
      </c>
      <c r="AE1632" s="0" t="n">
        <v>0.279813</v>
      </c>
      <c r="AG1632" s="0" t="n">
        <f aca="false">(AD1632-$AF$1200)^2</f>
        <v>0.00608567497241021</v>
      </c>
    </row>
    <row r="1633" customFormat="false" ht="12.75" hidden="false" customHeight="false" outlineLevel="0" collapsed="false">
      <c r="AB1633" s="1" t="n">
        <v>0.000940393518518519</v>
      </c>
      <c r="AC1633" s="0" t="n">
        <v>62.880981</v>
      </c>
      <c r="AD1633" s="0" t="n">
        <v>-0.231572</v>
      </c>
      <c r="AE1633" s="0" t="n">
        <v>0.269075</v>
      </c>
      <c r="AG1633" s="0" t="n">
        <f aca="false">(AD1633-$AF$1200)^2</f>
        <v>0.00734461619614648</v>
      </c>
    </row>
    <row r="1634" customFormat="false" ht="12.75" hidden="false" customHeight="false" outlineLevel="0" collapsed="false">
      <c r="AB1634" s="1" t="n">
        <v>0.000940972222222222</v>
      </c>
      <c r="AC1634" s="0" t="n">
        <v>62.880981</v>
      </c>
      <c r="AD1634" s="0" t="n">
        <v>-0.239259</v>
      </c>
      <c r="AE1634" s="0" t="n">
        <v>0.252184</v>
      </c>
      <c r="AG1634" s="0" t="n">
        <f aca="false">(AD1634-$AF$1200)^2</f>
        <v>0.00872126928446516</v>
      </c>
    </row>
    <row r="1635" customFormat="false" ht="12.75" hidden="false" customHeight="false" outlineLevel="0" collapsed="false">
      <c r="AB1635" s="1" t="n">
        <v>0.000941550925925926</v>
      </c>
      <c r="AC1635" s="0" t="n">
        <v>62.880981</v>
      </c>
      <c r="AD1635" s="0" t="n">
        <v>-0.245406</v>
      </c>
      <c r="AE1635" s="0" t="n">
        <v>0.233225</v>
      </c>
      <c r="AG1635" s="0" t="n">
        <f aca="false">(AD1635-$AF$1200)^2</f>
        <v>0.00990716372309154</v>
      </c>
    </row>
    <row r="1636" customFormat="false" ht="12.75" hidden="false" customHeight="false" outlineLevel="0" collapsed="false">
      <c r="AB1636" s="1" t="n">
        <v>0.00094212962962963</v>
      </c>
      <c r="AC1636" s="0" t="n">
        <v>62.880981</v>
      </c>
      <c r="AD1636" s="0" t="n">
        <v>-0.247966</v>
      </c>
      <c r="AE1636" s="0" t="n">
        <v>0.221428</v>
      </c>
      <c r="AG1636" s="0" t="n">
        <f aca="false">(AD1636-$AF$1200)^2</f>
        <v>0.0104233351727619</v>
      </c>
    </row>
    <row r="1637" customFormat="false" ht="12.75" hidden="false" customHeight="false" outlineLevel="0" collapsed="false">
      <c r="AB1637" s="1" t="n">
        <v>0.000942708333333333</v>
      </c>
      <c r="AC1637" s="0" t="n">
        <v>62.880981</v>
      </c>
      <c r="AD1637" s="0" t="n">
        <v>-0.246942</v>
      </c>
      <c r="AE1637" s="0" t="n">
        <v>0.216297</v>
      </c>
      <c r="AG1637" s="0" t="n">
        <f aca="false">(AD1637-$AF$1200)^2</f>
        <v>0.0102152937288937</v>
      </c>
    </row>
    <row r="1638" customFormat="false" ht="12.75" hidden="false" customHeight="false" outlineLevel="0" collapsed="false">
      <c r="AB1638" s="1" t="n">
        <v>0.000943287037037037</v>
      </c>
      <c r="AC1638" s="0" t="n">
        <v>62.880981</v>
      </c>
      <c r="AD1638" s="0" t="n">
        <v>-0.243869</v>
      </c>
      <c r="AE1638" s="0" t="n">
        <v>0.212704</v>
      </c>
      <c r="AG1638" s="0" t="n">
        <f aca="false">(AD1638-$AF$1200)^2</f>
        <v>0.00960355631281681</v>
      </c>
    </row>
    <row r="1639" customFormat="false" ht="12.75" hidden="false" customHeight="false" outlineLevel="0" collapsed="false">
      <c r="AB1639" s="1" t="n">
        <v>0.000943865740740741</v>
      </c>
      <c r="AC1639" s="0" t="n">
        <v>62.880981</v>
      </c>
      <c r="AD1639" s="0" t="n">
        <v>-0.239771</v>
      </c>
      <c r="AE1639" s="0" t="n">
        <v>0.207571</v>
      </c>
      <c r="AG1639" s="0" t="n">
        <f aca="false">(AD1639-$AF$1200)^2</f>
        <v>0.00881716047039923</v>
      </c>
    </row>
    <row r="1640" customFormat="false" ht="12.75" hidden="false" customHeight="false" outlineLevel="0" collapsed="false">
      <c r="AB1640" s="1" t="n">
        <v>0.000944444444444445</v>
      </c>
      <c r="AC1640" s="0" t="n">
        <v>62.880981</v>
      </c>
      <c r="AD1640" s="0" t="n">
        <v>-0.236697</v>
      </c>
      <c r="AE1640" s="0" t="n">
        <v>0.200381</v>
      </c>
      <c r="AG1640" s="0" t="n">
        <f aca="false">(AD1640-$AF$1200)^2</f>
        <v>0.00824931436784977</v>
      </c>
    </row>
    <row r="1641" customFormat="false" ht="12.75" hidden="false" customHeight="false" outlineLevel="0" collapsed="false">
      <c r="AB1641" s="1" t="n">
        <v>0.000945023148148148</v>
      </c>
      <c r="AC1641" s="0" t="n">
        <v>62.880981</v>
      </c>
      <c r="AD1641" s="0" t="n">
        <v>-0.236185</v>
      </c>
      <c r="AE1641" s="0" t="n">
        <v>0.189078</v>
      </c>
      <c r="AG1641" s="0" t="n">
        <f aca="false">(AD1641-$AF$1200)^2</f>
        <v>0.00815657095791571</v>
      </c>
    </row>
    <row r="1642" customFormat="false" ht="12.75" hidden="false" customHeight="false" outlineLevel="0" collapsed="false">
      <c r="AB1642" s="1" t="n">
        <v>0.000945601851851852</v>
      </c>
      <c r="AC1642" s="0" t="n">
        <v>62.880981</v>
      </c>
      <c r="AD1642" s="0" t="n">
        <v>-0.23516</v>
      </c>
      <c r="AE1642" s="0" t="n">
        <v>0.172627</v>
      </c>
      <c r="AG1642" s="0" t="n">
        <f aca="false">(AD1642-$AF$1200)^2</f>
        <v>0.00797247842357505</v>
      </c>
    </row>
    <row r="1643" customFormat="false" ht="12.75" hidden="false" customHeight="false" outlineLevel="0" collapsed="false">
      <c r="AB1643" s="1" t="n">
        <v>0.000946180555555556</v>
      </c>
      <c r="AC1643" s="0" t="n">
        <v>62.880981</v>
      </c>
      <c r="AD1643" s="0" t="n">
        <v>-0.23311</v>
      </c>
      <c r="AE1643" s="0" t="n">
        <v>0.152047</v>
      </c>
      <c r="AG1643" s="0" t="n">
        <f aca="false">(AD1643-$AF$1200)^2</f>
        <v>0.00761059710489373</v>
      </c>
    </row>
    <row r="1644" customFormat="false" ht="12.75" hidden="false" customHeight="false" outlineLevel="0" collapsed="false">
      <c r="AB1644" s="1" t="n">
        <v>0.000946759259259259</v>
      </c>
      <c r="AC1644" s="0" t="n">
        <v>62.880981</v>
      </c>
      <c r="AD1644" s="0" t="n">
        <v>-0.230035</v>
      </c>
      <c r="AE1644" s="0" t="n">
        <v>0.129391</v>
      </c>
      <c r="AG1644" s="0" t="n">
        <f aca="false">(AD1644-$AF$1200)^2</f>
        <v>0.00708353450187175</v>
      </c>
    </row>
    <row r="1645" customFormat="false" ht="12.75" hidden="false" customHeight="false" outlineLevel="0" collapsed="false">
      <c r="AB1645" s="1" t="n">
        <v>0.000947337962962963</v>
      </c>
      <c r="AC1645" s="0" t="n">
        <v>62.880981</v>
      </c>
      <c r="AD1645" s="0" t="n">
        <v>-0.223882</v>
      </c>
      <c r="AE1645" s="0" t="n">
        <v>0.102594</v>
      </c>
      <c r="AG1645" s="0" t="n">
        <f aca="false">(AD1645-$AF$1200)^2</f>
        <v>0.00608567497241021</v>
      </c>
    </row>
    <row r="1646" customFormat="false" ht="12.75" hidden="false" customHeight="false" outlineLevel="0" collapsed="false">
      <c r="AB1646" s="1" t="n">
        <v>0.000947916666666667</v>
      </c>
      <c r="AC1646" s="0" t="n">
        <v>62.880981</v>
      </c>
      <c r="AD1646" s="0" t="n">
        <v>-0.213111</v>
      </c>
      <c r="AE1646" s="0" t="n">
        <v>0.07217</v>
      </c>
      <c r="AG1646" s="0" t="n">
        <f aca="false">(AD1646-$AF$1200)^2</f>
        <v>0.00452118213281681</v>
      </c>
    </row>
    <row r="1647" customFormat="false" ht="12.75" hidden="false" customHeight="false" outlineLevel="0" collapsed="false">
      <c r="AB1647" s="1" t="n">
        <v>0.00094849537037037</v>
      </c>
      <c r="AC1647" s="0" t="n">
        <v>62.880981</v>
      </c>
      <c r="AD1647" s="0" t="n">
        <v>-0.198227</v>
      </c>
      <c r="AE1647" s="0" t="n">
        <v>0.042761</v>
      </c>
      <c r="AG1647" s="0" t="n">
        <f aca="false">(AD1647-$AF$1200)^2</f>
        <v>0.00274112311971791</v>
      </c>
    </row>
    <row r="1648" customFormat="false" ht="12.75" hidden="false" customHeight="false" outlineLevel="0" collapsed="false">
      <c r="AB1648" s="1" t="n">
        <v>0.000949074074074074</v>
      </c>
      <c r="AC1648" s="0" t="n">
        <v>62.880981</v>
      </c>
      <c r="AD1648" s="0" t="n">
        <v>-0.179736</v>
      </c>
      <c r="AE1648" s="0" t="n">
        <v>0.016442</v>
      </c>
      <c r="AG1648" s="0" t="n">
        <f aca="false">(AD1648-$AF$1200)^2</f>
        <v>0.00114682036221241</v>
      </c>
    </row>
    <row r="1649" customFormat="false" ht="12.75" hidden="false" customHeight="false" outlineLevel="0" collapsed="false">
      <c r="AB1649" s="1" t="n">
        <v>0.000949652777777778</v>
      </c>
      <c r="AC1649" s="0" t="n">
        <v>62.880981</v>
      </c>
      <c r="AD1649" s="0" t="n">
        <v>-0.160202</v>
      </c>
      <c r="AE1649" s="0" t="n">
        <v>-0.003171</v>
      </c>
      <c r="AG1649" s="0" t="n">
        <f aca="false">(AD1649-$AF$1200)^2</f>
        <v>0.000205370001860766</v>
      </c>
    </row>
    <row r="1650" customFormat="false" ht="12.75" hidden="false" customHeight="false" outlineLevel="0" collapsed="false">
      <c r="AB1650" s="1" t="n">
        <v>0.000950231481481482</v>
      </c>
      <c r="AC1650" s="0" t="n">
        <v>62.880981</v>
      </c>
      <c r="AD1650" s="0" t="n">
        <v>-0.142712</v>
      </c>
      <c r="AE1650" s="0" t="n">
        <v>-0.013493</v>
      </c>
      <c r="AG1650" s="0" t="n">
        <f aca="false">(AD1650-$AF$1200)^2</f>
        <v>9.98094735527113E-006</v>
      </c>
    </row>
    <row r="1651" customFormat="false" ht="12.75" hidden="false" customHeight="false" outlineLevel="0" collapsed="false">
      <c r="AB1651" s="1" t="n">
        <v>0.000950810185185185</v>
      </c>
      <c r="AC1651" s="0" t="n">
        <v>62.880981</v>
      </c>
      <c r="AD1651" s="0" t="n">
        <v>-0.12933</v>
      </c>
      <c r="AE1651" s="0" t="n">
        <v>-0.019686</v>
      </c>
      <c r="AG1651" s="0" t="n">
        <f aca="false">(AD1651-$AF$1200)^2</f>
        <v>0.000273613405992634</v>
      </c>
    </row>
    <row r="1652" customFormat="false" ht="12.75" hidden="false" customHeight="false" outlineLevel="0" collapsed="false">
      <c r="AB1652" s="1" t="n">
        <v>0.000951388888888889</v>
      </c>
      <c r="AC1652" s="0" t="n">
        <v>62.880981</v>
      </c>
      <c r="AD1652" s="0" t="n">
        <v>-0.118003</v>
      </c>
      <c r="AE1652" s="0" t="n">
        <v>-0.02175</v>
      </c>
      <c r="AG1652" s="0" t="n">
        <f aca="false">(AD1652-$AF$1200)^2</f>
        <v>0.000776640123673953</v>
      </c>
    </row>
    <row r="1653" customFormat="false" ht="12.75" hidden="false" customHeight="false" outlineLevel="0" collapsed="false">
      <c r="AB1653" s="1" t="n">
        <v>0.000951967592592593</v>
      </c>
      <c r="AC1653" s="0" t="n">
        <v>62.880981</v>
      </c>
      <c r="AD1653" s="0" t="n">
        <v>-0.108218</v>
      </c>
      <c r="AE1653" s="0" t="n">
        <v>-0.018653</v>
      </c>
      <c r="AG1653" s="0" t="n">
        <f aca="false">(AD1653-$AF$1200)^2</f>
        <v>0.00141776826999263</v>
      </c>
    </row>
    <row r="1654" customFormat="false" ht="12.75" hidden="false" customHeight="false" outlineLevel="0" collapsed="false">
      <c r="AB1654" s="1" t="n">
        <v>0.000952546296296296</v>
      </c>
      <c r="AC1654" s="0" t="n">
        <v>62.880981</v>
      </c>
      <c r="AD1654" s="0" t="n">
        <v>-0.101007</v>
      </c>
      <c r="AE1654" s="0" t="n">
        <v>-0.011428</v>
      </c>
      <c r="AG1654" s="0" t="n">
        <f aca="false">(AD1654-$AF$1200)^2</f>
        <v>0.00201280216059703</v>
      </c>
    </row>
    <row r="1655" customFormat="false" ht="12.75" hidden="false" customHeight="false" outlineLevel="0" collapsed="false">
      <c r="AB1655" s="1" t="n">
        <v>0.000953125</v>
      </c>
      <c r="AC1655" s="0" t="n">
        <v>62.880981</v>
      </c>
      <c r="AD1655" s="0" t="n">
        <v>-0.093794</v>
      </c>
      <c r="AE1655" s="0" t="n">
        <v>0.003023</v>
      </c>
      <c r="AG1655" s="0" t="n">
        <f aca="false">(AD1655-$AF$1200)^2</f>
        <v>0.00271204139825637</v>
      </c>
    </row>
    <row r="1656" customFormat="false" ht="12.75" hidden="false" customHeight="false" outlineLevel="0" collapsed="false">
      <c r="AB1656" s="1" t="n">
        <v>0.000953703703703704</v>
      </c>
      <c r="AC1656" s="0" t="n">
        <v>62.880981</v>
      </c>
      <c r="AD1656" s="0" t="n">
        <v>-0.088641</v>
      </c>
      <c r="AE1656" s="0" t="n">
        <v>0.020054</v>
      </c>
      <c r="AG1656" s="0" t="n">
        <f aca="false">(AD1656-$AF$1200)^2</f>
        <v>0.00327530308732231</v>
      </c>
    </row>
    <row r="1657" customFormat="false" ht="12.75" hidden="false" customHeight="false" outlineLevel="0" collapsed="false">
      <c r="AB1657" s="1" t="n">
        <v>0.000954282407407407</v>
      </c>
      <c r="AC1657" s="0" t="n">
        <v>62.880981</v>
      </c>
      <c r="AD1657" s="0" t="n">
        <v>-0.084004</v>
      </c>
      <c r="AE1657" s="0" t="n">
        <v>0.038633</v>
      </c>
      <c r="AG1657" s="0" t="n">
        <f aca="false">(AD1657-$AF$1200)^2</f>
        <v>0.00382755832221242</v>
      </c>
    </row>
    <row r="1658" customFormat="false" ht="12.75" hidden="false" customHeight="false" outlineLevel="0" collapsed="false">
      <c r="AB1658" s="1" t="n">
        <v>0.000954861111111111</v>
      </c>
      <c r="AC1658" s="0" t="n">
        <v>62.880981</v>
      </c>
      <c r="AD1658" s="0" t="n">
        <v>-0.079366</v>
      </c>
      <c r="AE1658" s="0" t="n">
        <v>0.059273</v>
      </c>
      <c r="AG1658" s="0" t="n">
        <f aca="false">(AD1658-$AF$1200)^2</f>
        <v>0.00442295010463</v>
      </c>
    </row>
    <row r="1659" customFormat="false" ht="12.75" hidden="false" customHeight="false" outlineLevel="0" collapsed="false">
      <c r="AB1659" s="1" t="n">
        <v>0.000955439814814815</v>
      </c>
      <c r="AC1659" s="0" t="n">
        <v>62.880981</v>
      </c>
      <c r="AD1659" s="0" t="n">
        <v>-0.078335</v>
      </c>
      <c r="AE1659" s="0" t="n">
        <v>0.081454</v>
      </c>
      <c r="AG1659" s="0" t="n">
        <f aca="false">(AD1659-$AF$1200)^2</f>
        <v>0.00456114691945417</v>
      </c>
    </row>
    <row r="1660" customFormat="false" ht="12.75" hidden="false" customHeight="false" outlineLevel="0" collapsed="false">
      <c r="AB1660" s="1" t="n">
        <v>0.000956018518518519</v>
      </c>
      <c r="AC1660" s="0" t="n">
        <v>62.880981</v>
      </c>
      <c r="AD1660" s="0" t="n">
        <v>-0.07885</v>
      </c>
      <c r="AE1660" s="0" t="n">
        <v>0.10311</v>
      </c>
      <c r="AG1660" s="0" t="n">
        <f aca="false">(AD1660-$AF$1200)^2</f>
        <v>0.00449184979280582</v>
      </c>
    </row>
    <row r="1661" customFormat="false" ht="12.75" hidden="false" customHeight="false" outlineLevel="0" collapsed="false">
      <c r="AB1661" s="1" t="n">
        <v>0.000956597222222222</v>
      </c>
      <c r="AC1661" s="0" t="n">
        <v>62.880981</v>
      </c>
      <c r="AD1661" s="0" t="n">
        <v>-0.081942</v>
      </c>
      <c r="AE1661" s="0" t="n">
        <v>0.1263</v>
      </c>
      <c r="AG1661" s="0" t="n">
        <f aca="false">(AD1661-$AF$1200)^2</f>
        <v>0.00408695076186077</v>
      </c>
    </row>
    <row r="1662" customFormat="false" ht="12.75" hidden="false" customHeight="false" outlineLevel="0" collapsed="false">
      <c r="AB1662" s="1" t="n">
        <v>0.000957175925925926</v>
      </c>
      <c r="AC1662" s="0" t="n">
        <v>62.880981</v>
      </c>
      <c r="AD1662" s="0" t="n">
        <v>-0.087611</v>
      </c>
      <c r="AE1662" s="0" t="n">
        <v>0.150503</v>
      </c>
      <c r="AG1662" s="0" t="n">
        <f aca="false">(AD1662-$AF$1200)^2</f>
        <v>0.00339425833061901</v>
      </c>
    </row>
    <row r="1663" customFormat="false" ht="12.75" hidden="false" customHeight="false" outlineLevel="0" collapsed="false">
      <c r="AB1663" s="1" t="n">
        <v>0.00095775462962963</v>
      </c>
      <c r="AC1663" s="0" t="n">
        <v>62.880981</v>
      </c>
      <c r="AD1663" s="0" t="n">
        <v>-0.096885</v>
      </c>
      <c r="AE1663" s="0" t="n">
        <v>0.177255</v>
      </c>
      <c r="AG1663" s="0" t="n">
        <f aca="false">(AD1663-$AF$1200)^2</f>
        <v>0.00239965403483879</v>
      </c>
    </row>
    <row r="1664" customFormat="false" ht="12.75" hidden="false" customHeight="false" outlineLevel="0" collapsed="false">
      <c r="AB1664" s="1" t="n">
        <v>0.000958333333333333</v>
      </c>
      <c r="AC1664" s="0" t="n">
        <v>62.880981</v>
      </c>
      <c r="AD1664" s="0" t="n">
        <v>-0.108733</v>
      </c>
      <c r="AE1664" s="0" t="n">
        <v>0.205003</v>
      </c>
      <c r="AG1664" s="0" t="n">
        <f aca="false">(AD1664-$AF$1200)^2</f>
        <v>0.00137925063334428</v>
      </c>
    </row>
    <row r="1665" customFormat="false" ht="12.75" hidden="false" customHeight="false" outlineLevel="0" collapsed="false">
      <c r="AB1665" s="1" t="n">
        <v>0.000958912037037037</v>
      </c>
      <c r="AC1665" s="0" t="n">
        <v>62.880981</v>
      </c>
      <c r="AD1665" s="0" t="n">
        <v>-0.125727</v>
      </c>
      <c r="AE1665" s="0" t="n">
        <v>0.230661</v>
      </c>
      <c r="AG1665" s="0" t="n">
        <f aca="false">(AD1665-$AF$1200)^2</f>
        <v>0.00040579136147615</v>
      </c>
    </row>
    <row r="1666" customFormat="false" ht="12.75" hidden="false" customHeight="false" outlineLevel="0" collapsed="false">
      <c r="AB1666" s="1" t="n">
        <v>0.000959490740740741</v>
      </c>
      <c r="AC1666" s="0" t="n">
        <v>62.880981</v>
      </c>
      <c r="AD1666" s="0" t="n">
        <v>-0.145285</v>
      </c>
      <c r="AE1666" s="0" t="n">
        <v>0.252696</v>
      </c>
      <c r="AG1666" s="0" t="n">
        <f aca="false">(AD1666-$AF$1200)^2</f>
        <v>3.43705168457929E-007</v>
      </c>
    </row>
    <row r="1667" customFormat="false" ht="12.75" hidden="false" customHeight="false" outlineLevel="0" collapsed="false">
      <c r="AB1667" s="1" t="n">
        <v>0.000960069444444445</v>
      </c>
      <c r="AC1667" s="0" t="n">
        <v>62.880981</v>
      </c>
      <c r="AD1667" s="0" t="n">
        <v>-0.164316</v>
      </c>
      <c r="AE1667" s="0" t="n">
        <v>0.271121</v>
      </c>
      <c r="AG1667" s="0" t="n">
        <f aca="false">(AD1667-$AF$1200)^2</f>
        <v>0.000340208295838787</v>
      </c>
    </row>
    <row r="1668" customFormat="false" ht="12.75" hidden="false" customHeight="false" outlineLevel="0" collapsed="false">
      <c r="AB1668" s="1" t="n">
        <v>0.000960648148148148</v>
      </c>
      <c r="AC1668" s="0" t="n">
        <v>62.880981</v>
      </c>
      <c r="AD1668" s="0" t="n">
        <v>-0.178194</v>
      </c>
      <c r="AE1668" s="0" t="n">
        <v>0.285435</v>
      </c>
      <c r="AG1668" s="0" t="n">
        <f aca="false">(AD1668-$AF$1200)^2</f>
        <v>0.00104475927957505</v>
      </c>
    </row>
    <row r="1669" customFormat="false" ht="12.75" hidden="false" customHeight="false" outlineLevel="0" collapsed="false">
      <c r="AB1669" s="1" t="n">
        <v>0.000961226851851852</v>
      </c>
      <c r="AC1669" s="0" t="n">
        <v>62.880981</v>
      </c>
      <c r="AD1669" s="0" t="n">
        <v>-0.186929</v>
      </c>
      <c r="AE1669" s="0" t="n">
        <v>0.296161</v>
      </c>
      <c r="AG1669" s="0" t="n">
        <f aca="false">(AD1669-$AF$1200)^2</f>
        <v>0.00168573770710252</v>
      </c>
    </row>
    <row r="1670" customFormat="false" ht="12.75" hidden="false" customHeight="false" outlineLevel="0" collapsed="false">
      <c r="AB1670" s="1" t="n">
        <v>0.000961805555555556</v>
      </c>
      <c r="AC1670" s="0" t="n">
        <v>62.880981</v>
      </c>
      <c r="AD1670" s="0" t="n">
        <v>-0.191552</v>
      </c>
      <c r="AE1670" s="0" t="n">
        <v>0.296671</v>
      </c>
      <c r="AG1670" s="0" t="n">
        <f aca="false">(AD1670-$AF$1200)^2</f>
        <v>0.00208672966559703</v>
      </c>
    </row>
    <row r="1671" customFormat="false" ht="12.75" hidden="false" customHeight="false" outlineLevel="0" collapsed="false">
      <c r="AB1671" s="1" t="n">
        <v>0.000962384259259259</v>
      </c>
      <c r="AC1671" s="0" t="n">
        <v>62.880981</v>
      </c>
      <c r="AD1671" s="0" t="n">
        <v>-0.191552</v>
      </c>
      <c r="AE1671" s="0" t="n">
        <v>0.293097</v>
      </c>
      <c r="AG1671" s="0" t="n">
        <f aca="false">(AD1671-$AF$1200)^2</f>
        <v>0.00208672966559703</v>
      </c>
    </row>
    <row r="1672" customFormat="false" ht="12.75" hidden="false" customHeight="false" outlineLevel="0" collapsed="false">
      <c r="AB1672" s="1" t="n">
        <v>0.000962962962962963</v>
      </c>
      <c r="AC1672" s="0" t="n">
        <v>62.880981</v>
      </c>
      <c r="AD1672" s="0" t="n">
        <v>-0.188984</v>
      </c>
      <c r="AE1672" s="0" t="n">
        <v>0.280836</v>
      </c>
      <c r="AG1672" s="0" t="n">
        <f aca="false">(AD1672-$AF$1200)^2</f>
        <v>0.00185870802814648</v>
      </c>
    </row>
    <row r="1673" customFormat="false" ht="12.75" hidden="false" customHeight="false" outlineLevel="0" collapsed="false">
      <c r="AB1673" s="1" t="n">
        <v>0.000963541666666667</v>
      </c>
      <c r="AC1673" s="0" t="n">
        <v>62.880981</v>
      </c>
      <c r="AD1673" s="0" t="n">
        <v>-0.182305</v>
      </c>
      <c r="AE1673" s="0" t="n">
        <v>0.263447</v>
      </c>
      <c r="AG1673" s="0" t="n">
        <f aca="false">(AD1673-$AF$1200)^2</f>
        <v>0.00132741713813549</v>
      </c>
    </row>
    <row r="1674" customFormat="false" ht="12.75" hidden="false" customHeight="false" outlineLevel="0" collapsed="false">
      <c r="AB1674" s="1" t="n">
        <v>0.00096412037037037</v>
      </c>
      <c r="AC1674" s="0" t="n">
        <v>62.880981</v>
      </c>
      <c r="AD1674" s="0" t="n">
        <v>-0.174083</v>
      </c>
      <c r="AE1674" s="0" t="n">
        <v>0.243476</v>
      </c>
      <c r="AG1674" s="0" t="n">
        <f aca="false">(AD1674-$AF$1200)^2</f>
        <v>0.000795902063014611</v>
      </c>
    </row>
    <row r="1675" customFormat="false" ht="12.75" hidden="false" customHeight="false" outlineLevel="0" collapsed="false">
      <c r="AB1675" s="1" t="n">
        <v>0.000964699074074074</v>
      </c>
      <c r="AC1675" s="0" t="n">
        <v>62.502213</v>
      </c>
      <c r="AD1675" s="0" t="n">
        <v>-0.165858</v>
      </c>
      <c r="AE1675" s="0" t="n">
        <v>0.222455</v>
      </c>
      <c r="AG1675" s="0" t="n">
        <f aca="false">(AD1675-$AF$1200)^2</f>
        <v>0.00039946962647615</v>
      </c>
    </row>
    <row r="1676" customFormat="false" ht="12.75" hidden="false" customHeight="false" outlineLevel="0" collapsed="false">
      <c r="AB1676" s="1" t="n">
        <v>0.000965277777777778</v>
      </c>
      <c r="AC1676" s="0" t="n">
        <v>62.880981</v>
      </c>
      <c r="AD1676" s="0" t="n">
        <v>-0.157116</v>
      </c>
      <c r="AE1676" s="0" t="n">
        <v>0.203976</v>
      </c>
      <c r="AG1676" s="0" t="n">
        <f aca="false">(AD1676-$AF$1200)^2</f>
        <v>0.000126444093640985</v>
      </c>
    </row>
    <row r="1677" customFormat="false" ht="12.75" hidden="false" customHeight="false" outlineLevel="0" collapsed="false">
      <c r="AB1677" s="1" t="n">
        <v>0.000965856481481482</v>
      </c>
      <c r="AC1677" s="0" t="n">
        <v>62.880981</v>
      </c>
      <c r="AD1677" s="0" t="n">
        <v>-0.150429</v>
      </c>
      <c r="AE1677" s="0" t="n">
        <v>0.192162</v>
      </c>
      <c r="AG1677" s="0" t="n">
        <f aca="false">(AD1677-$AF$1200)^2</f>
        <v>2.07729598497766E-005</v>
      </c>
    </row>
    <row r="1678" customFormat="false" ht="12.75" hidden="false" customHeight="false" outlineLevel="0" collapsed="false">
      <c r="AB1678" s="1" t="n">
        <v>0.000966435185185185</v>
      </c>
      <c r="AC1678" s="0" t="n">
        <v>62.880981</v>
      </c>
      <c r="AD1678" s="0" t="n">
        <v>-0.146314</v>
      </c>
      <c r="AE1678" s="0" t="n">
        <v>0.185481</v>
      </c>
      <c r="AG1678" s="0" t="n">
        <f aca="false">(AD1678-$AF$1200)^2</f>
        <v>1.96015399227138E-007</v>
      </c>
    </row>
    <row r="1679" customFormat="false" ht="12.75" hidden="false" customHeight="false" outlineLevel="0" collapsed="false">
      <c r="AB1679" s="1" t="n">
        <v>0.000967013888888889</v>
      </c>
      <c r="AC1679" s="0" t="n">
        <v>62.880981</v>
      </c>
      <c r="AD1679" s="0" t="n">
        <v>-0.144256</v>
      </c>
      <c r="AE1679" s="0" t="n">
        <v>0.181368</v>
      </c>
      <c r="AG1679" s="0" t="n">
        <f aca="false">(AD1679-$AF$1200)^2</f>
        <v>2.60907693768873E-006</v>
      </c>
    </row>
    <row r="1680" customFormat="false" ht="12.75" hidden="false" customHeight="false" outlineLevel="0" collapsed="false">
      <c r="AB1680" s="1" t="n">
        <v>0.000967592592592593</v>
      </c>
      <c r="AC1680" s="0" t="n">
        <v>62.880981</v>
      </c>
      <c r="AD1680" s="0" t="n">
        <v>-0.142712</v>
      </c>
      <c r="AE1680" s="0" t="n">
        <v>0.180854</v>
      </c>
      <c r="AG1680" s="0" t="n">
        <f aca="false">(AD1680-$AF$1200)^2</f>
        <v>9.98094735527113E-006</v>
      </c>
    </row>
    <row r="1681" customFormat="false" ht="12.75" hidden="false" customHeight="false" outlineLevel="0" collapsed="false">
      <c r="AB1681" s="1" t="n">
        <v>0.000968171296296296</v>
      </c>
      <c r="AC1681" s="0" t="n">
        <v>62.880981</v>
      </c>
      <c r="AD1681" s="0" t="n">
        <v>-0.142712</v>
      </c>
      <c r="AE1681" s="0" t="n">
        <v>0.181368</v>
      </c>
      <c r="AG1681" s="0" t="n">
        <f aca="false">(AD1681-$AF$1200)^2</f>
        <v>9.98094735527113E-006</v>
      </c>
    </row>
    <row r="1682" customFormat="false" ht="12.75" hidden="false" customHeight="false" outlineLevel="0" collapsed="false">
      <c r="AB1682" s="1" t="n">
        <v>0.00096875</v>
      </c>
      <c r="AC1682" s="0" t="n">
        <v>62.880981</v>
      </c>
      <c r="AD1682" s="0" t="n">
        <v>-0.143226</v>
      </c>
      <c r="AE1682" s="0" t="n">
        <v>0.183939</v>
      </c>
      <c r="AG1682" s="0" t="n">
        <f aca="false">(AD1682-$AF$1200)^2</f>
        <v>6.99742023439207E-006</v>
      </c>
    </row>
    <row r="1683" customFormat="false" ht="12.75" hidden="false" customHeight="false" outlineLevel="0" collapsed="false">
      <c r="AB1683" s="1" t="n">
        <v>0.000969328703703704</v>
      </c>
      <c r="AC1683" s="0" t="n">
        <v>62.880981</v>
      </c>
      <c r="AD1683" s="0" t="n">
        <v>-0.143741</v>
      </c>
      <c r="AE1683" s="0" t="n">
        <v>0.188051</v>
      </c>
      <c r="AG1683" s="0" t="n">
        <f aca="false">(AD1683-$AF$1200)^2</f>
        <v>4.53802358604034E-006</v>
      </c>
    </row>
    <row r="1684" customFormat="false" ht="12.75" hidden="false" customHeight="false" outlineLevel="0" collapsed="false">
      <c r="AB1684" s="1" t="n">
        <v>0.000969907407407408</v>
      </c>
      <c r="AC1684" s="0" t="n">
        <v>62.502213</v>
      </c>
      <c r="AD1684" s="0" t="n">
        <v>-0.148372</v>
      </c>
      <c r="AE1684" s="0" t="n">
        <v>0.19062</v>
      </c>
      <c r="AG1684" s="0" t="n">
        <f aca="false">(AD1684-$AF$1200)^2</f>
        <v>6.25368186076558E-006</v>
      </c>
    </row>
    <row r="1685" customFormat="false" ht="12.75" hidden="false" customHeight="false" outlineLevel="0" collapsed="false">
      <c r="AB1685" s="1" t="n">
        <v>0.000970486111111111</v>
      </c>
      <c r="AC1685" s="0" t="n">
        <v>62.880981</v>
      </c>
      <c r="AD1685" s="0" t="n">
        <v>-0.151973</v>
      </c>
      <c r="AE1685" s="0" t="n">
        <v>0.196272</v>
      </c>
      <c r="AG1685" s="0" t="n">
        <f aca="false">(AD1685-$AF$1200)^2</f>
        <v>3.7231185432194E-005</v>
      </c>
    </row>
    <row r="1686" customFormat="false" ht="12.75" hidden="false" customHeight="false" outlineLevel="0" collapsed="false">
      <c r="AB1686" s="1" t="n">
        <v>0.000971064814814815</v>
      </c>
      <c r="AC1686" s="0" t="n">
        <v>62.880981</v>
      </c>
      <c r="AD1686" s="0" t="n">
        <v>-0.159173</v>
      </c>
      <c r="AE1686" s="0" t="n">
        <v>0.200895</v>
      </c>
      <c r="AG1686" s="0" t="n">
        <f aca="false">(AD1686-$AF$1200)^2</f>
        <v>0.000176936187629996</v>
      </c>
    </row>
    <row r="1687" customFormat="false" ht="12.75" hidden="false" customHeight="false" outlineLevel="0" collapsed="false">
      <c r="AB1687" s="1" t="n">
        <v>0.000971643518518519</v>
      </c>
      <c r="AC1687" s="0" t="n">
        <v>62.880981</v>
      </c>
      <c r="AD1687" s="0" t="n">
        <v>-0.164316</v>
      </c>
      <c r="AE1687" s="0" t="n">
        <v>0.207057</v>
      </c>
      <c r="AG1687" s="0" t="n">
        <f aca="false">(AD1687-$AF$1200)^2</f>
        <v>0.000340208295838787</v>
      </c>
    </row>
    <row r="1688" customFormat="false" ht="12.75" hidden="false" customHeight="false" outlineLevel="0" collapsed="false">
      <c r="AB1688" s="1" t="n">
        <v>0.000972222222222222</v>
      </c>
      <c r="AC1688" s="0" t="n">
        <v>62.502213</v>
      </c>
      <c r="AD1688" s="0" t="n">
        <v>-0.167915</v>
      </c>
      <c r="AE1688" s="0" t="n">
        <v>0.215271</v>
      </c>
      <c r="AG1688" s="0" t="n">
        <f aca="false">(AD1688-$AF$1200)^2</f>
        <v>0.000485926308465161</v>
      </c>
    </row>
    <row r="1689" customFormat="false" ht="12.75" hidden="false" customHeight="false" outlineLevel="0" collapsed="false">
      <c r="AB1689" s="1" t="n">
        <v>0.000972800925925926</v>
      </c>
      <c r="AC1689" s="0" t="n">
        <v>62.880981</v>
      </c>
      <c r="AD1689" s="0" t="n">
        <v>-0.168943</v>
      </c>
      <c r="AE1689" s="0" t="n">
        <v>0.223481</v>
      </c>
      <c r="AG1689" s="0" t="n">
        <f aca="false">(AD1689-$AF$1200)^2</f>
        <v>0.000532305014223403</v>
      </c>
    </row>
    <row r="1690" customFormat="false" ht="12.75" hidden="false" customHeight="false" outlineLevel="0" collapsed="false">
      <c r="AB1690" s="1" t="n">
        <v>0.00097337962962963</v>
      </c>
      <c r="AC1690" s="0" t="n">
        <v>62.880981</v>
      </c>
      <c r="AD1690" s="0" t="n">
        <v>-0.169971</v>
      </c>
      <c r="AE1690" s="0" t="n">
        <v>0.231174</v>
      </c>
      <c r="AG1690" s="0" t="n">
        <f aca="false">(AD1690-$AF$1200)^2</f>
        <v>0.000580797287981645</v>
      </c>
    </row>
    <row r="1691" customFormat="false" ht="12.75" hidden="false" customHeight="false" outlineLevel="0" collapsed="false">
      <c r="AB1691" s="1" t="n">
        <v>0.000973958333333333</v>
      </c>
      <c r="AC1691" s="0" t="n">
        <v>62.880981</v>
      </c>
      <c r="AD1691" s="0" t="n">
        <v>-0.169971</v>
      </c>
      <c r="AE1691" s="0" t="n">
        <v>0.234763</v>
      </c>
      <c r="AG1691" s="0" t="n">
        <f aca="false">(AD1691-$AF$1200)^2</f>
        <v>0.000580797287981645</v>
      </c>
    </row>
    <row r="1692" customFormat="false" ht="12.75" hidden="false" customHeight="false" outlineLevel="0" collapsed="false">
      <c r="AB1692" s="1" t="n">
        <v>0.000974537037037037</v>
      </c>
      <c r="AC1692" s="0" t="n">
        <v>62.880981</v>
      </c>
      <c r="AD1692" s="0" t="n">
        <v>-0.170999</v>
      </c>
      <c r="AE1692" s="0" t="n">
        <v>0.231174</v>
      </c>
      <c r="AG1692" s="0" t="n">
        <f aca="false">(AD1692-$AF$1200)^2</f>
        <v>0.000631403129739887</v>
      </c>
    </row>
    <row r="1693" customFormat="false" ht="12.75" hidden="false" customHeight="false" outlineLevel="0" collapsed="false">
      <c r="AB1693" s="1" t="n">
        <v>0.000975115740740741</v>
      </c>
      <c r="AC1693" s="0" t="n">
        <v>62.880981</v>
      </c>
      <c r="AD1693" s="0" t="n">
        <v>-0.170485</v>
      </c>
      <c r="AE1693" s="0" t="n">
        <v>0.222968</v>
      </c>
      <c r="AG1693" s="0" t="n">
        <f aca="false">(AD1693-$AF$1200)^2</f>
        <v>0.000605836012860765</v>
      </c>
    </row>
    <row r="1694" customFormat="false" ht="12.75" hidden="false" customHeight="false" outlineLevel="0" collapsed="false">
      <c r="AB1694" s="1" t="n">
        <v>0.000975694444444444</v>
      </c>
      <c r="AC1694" s="0" t="n">
        <v>62.880981</v>
      </c>
      <c r="AD1694" s="0" t="n">
        <v>-0.171513</v>
      </c>
      <c r="AE1694" s="0" t="n">
        <v>0.210651</v>
      </c>
      <c r="AG1694" s="0" t="n">
        <f aca="false">(AD1694-$AF$1200)^2</f>
        <v>0.000657498638619007</v>
      </c>
    </row>
    <row r="1695" customFormat="false" ht="12.75" hidden="false" customHeight="false" outlineLevel="0" collapsed="false">
      <c r="AB1695" s="1" t="n">
        <v>0.000976273148148148</v>
      </c>
      <c r="AC1695" s="0" t="n">
        <v>62.880981</v>
      </c>
      <c r="AD1695" s="0" t="n">
        <v>-0.173055</v>
      </c>
      <c r="AE1695" s="0" t="n">
        <v>0.195244</v>
      </c>
      <c r="AG1695" s="0" t="n">
        <f aca="false">(AD1695-$AF$1200)^2</f>
        <v>0.000738955517256369</v>
      </c>
    </row>
    <row r="1696" customFormat="false" ht="12.75" hidden="false" customHeight="false" outlineLevel="0" collapsed="false">
      <c r="AB1696" s="1" t="n">
        <v>0.000976851851851852</v>
      </c>
      <c r="AC1696" s="0" t="n">
        <v>62.880981</v>
      </c>
      <c r="AD1696" s="0" t="n">
        <v>-0.173569</v>
      </c>
      <c r="AE1696" s="0" t="n">
        <v>0.177769</v>
      </c>
      <c r="AG1696" s="0" t="n">
        <f aca="false">(AD1696-$AF$1200)^2</f>
        <v>0.000767164594135491</v>
      </c>
    </row>
    <row r="1697" customFormat="false" ht="12.75" hidden="false" customHeight="false" outlineLevel="0" collapsed="false">
      <c r="AB1697" s="1" t="n">
        <v>0.000977430555555556</v>
      </c>
      <c r="AC1697" s="0" t="n">
        <v>62.880981</v>
      </c>
      <c r="AD1697" s="0" t="n">
        <v>-0.175111</v>
      </c>
      <c r="AE1697" s="0" t="n">
        <v>0.162854</v>
      </c>
      <c r="AG1697" s="0" t="n">
        <f aca="false">(AD1697-$AF$1200)^2</f>
        <v>0.000854962176772852</v>
      </c>
    </row>
    <row r="1698" customFormat="false" ht="12.75" hidden="false" customHeight="false" outlineLevel="0" collapsed="false">
      <c r="AB1698" s="1" t="n">
        <v>0.000978009259259259</v>
      </c>
      <c r="AC1698" s="0" t="n">
        <v>62.880981</v>
      </c>
      <c r="AD1698" s="0" t="n">
        <v>-0.176139</v>
      </c>
      <c r="AE1698" s="0" t="n">
        <v>0.153076</v>
      </c>
      <c r="AG1698" s="0" t="n">
        <f aca="false">(AD1698-$AF$1200)^2</f>
        <v>0.000916135858531094</v>
      </c>
    </row>
    <row r="1699" customFormat="false" ht="12.75" hidden="false" customHeight="false" outlineLevel="0" collapsed="false">
      <c r="AB1699" s="1" t="n">
        <v>0.000978587962962963</v>
      </c>
      <c r="AC1699" s="0" t="n">
        <v>62.880981</v>
      </c>
      <c r="AD1699" s="0" t="n">
        <v>-0.176653</v>
      </c>
      <c r="AE1699" s="0" t="n">
        <v>0.147414</v>
      </c>
      <c r="AG1699" s="0" t="n">
        <f aca="false">(AD1699-$AF$1200)^2</f>
        <v>0.000947515287410216</v>
      </c>
    </row>
    <row r="1700" customFormat="false" ht="12.75" hidden="false" customHeight="false" outlineLevel="0" collapsed="false">
      <c r="AB1700" s="1" t="n">
        <v>0.000979166666666667</v>
      </c>
      <c r="AC1700" s="0" t="n">
        <v>62.880981</v>
      </c>
      <c r="AD1700" s="0" t="n">
        <v>-0.175625</v>
      </c>
      <c r="AE1700" s="0" t="n">
        <v>0.14587</v>
      </c>
      <c r="AG1700" s="0" t="n">
        <f aca="false">(AD1700-$AF$1200)^2</f>
        <v>0.000885284821651974</v>
      </c>
    </row>
    <row r="1701" customFormat="false" ht="12.75" hidden="false" customHeight="false" outlineLevel="0" collapsed="false">
      <c r="AB1701" s="1" t="n">
        <v>0.00097974537037037</v>
      </c>
      <c r="AC1701" s="0" t="n">
        <v>62.880981</v>
      </c>
      <c r="AD1701" s="0" t="n">
        <v>-0.174597</v>
      </c>
      <c r="AE1701" s="0" t="n">
        <v>0.149988</v>
      </c>
      <c r="AG1701" s="0" t="n">
        <f aca="false">(AD1701-$AF$1200)^2</f>
        <v>0.000825167923893732</v>
      </c>
    </row>
    <row r="1702" customFormat="false" ht="12.75" hidden="false" customHeight="false" outlineLevel="0" collapsed="false">
      <c r="AB1702" s="1" t="n">
        <v>0.000980324074074074</v>
      </c>
      <c r="AC1702" s="0" t="n">
        <v>62.880981</v>
      </c>
      <c r="AD1702" s="0" t="n">
        <v>-0.172541</v>
      </c>
      <c r="AE1702" s="0" t="n">
        <v>0.157194</v>
      </c>
      <c r="AG1702" s="0" t="n">
        <f aca="false">(AD1702-$AF$1200)^2</f>
        <v>0.000711274832377249</v>
      </c>
    </row>
    <row r="1703" customFormat="false" ht="12.75" hidden="false" customHeight="false" outlineLevel="0" collapsed="false">
      <c r="AB1703" s="1" t="n">
        <v>0.000980902777777778</v>
      </c>
      <c r="AC1703" s="0" t="n">
        <v>62.880981</v>
      </c>
      <c r="AD1703" s="0" t="n">
        <v>-0.170485</v>
      </c>
      <c r="AE1703" s="0" t="n">
        <v>0.164912</v>
      </c>
      <c r="AG1703" s="0" t="n">
        <f aca="false">(AD1703-$AF$1200)^2</f>
        <v>0.000605836012860765</v>
      </c>
    </row>
    <row r="1704" customFormat="false" ht="12.75" hidden="false" customHeight="false" outlineLevel="0" collapsed="false">
      <c r="AB1704" s="1" t="n">
        <v>0.000981481481481481</v>
      </c>
      <c r="AC1704" s="0" t="n">
        <v>62.880981</v>
      </c>
      <c r="AD1704" s="0" t="n">
        <v>-0.169971</v>
      </c>
      <c r="AE1704" s="0" t="n">
        <v>0.173141</v>
      </c>
      <c r="AG1704" s="0" t="n">
        <f aca="false">(AD1704-$AF$1200)^2</f>
        <v>0.000580797287981645</v>
      </c>
    </row>
    <row r="1705" customFormat="false" ht="12.75" hidden="false" customHeight="false" outlineLevel="0" collapsed="false">
      <c r="AB1705" s="1" t="n">
        <v>0.000982060185185185</v>
      </c>
      <c r="AC1705" s="0" t="n">
        <v>62.880981</v>
      </c>
      <c r="AD1705" s="0" t="n">
        <v>-0.169971</v>
      </c>
      <c r="AE1705" s="0" t="n">
        <v>0.184453</v>
      </c>
      <c r="AG1705" s="0" t="n">
        <f aca="false">(AD1705-$AF$1200)^2</f>
        <v>0.000580797287981645</v>
      </c>
    </row>
    <row r="1706" customFormat="false" ht="12.75" hidden="false" customHeight="false" outlineLevel="0" collapsed="false">
      <c r="AB1706" s="1" t="n">
        <v>0.000982638888888889</v>
      </c>
      <c r="AC1706" s="0" t="n">
        <v>62.880981</v>
      </c>
      <c r="AD1706" s="0" t="n">
        <v>-0.170485</v>
      </c>
      <c r="AE1706" s="0" t="n">
        <v>0.197813</v>
      </c>
      <c r="AG1706" s="0" t="n">
        <f aca="false">(AD1706-$AF$1200)^2</f>
        <v>0.000605836012860765</v>
      </c>
    </row>
    <row r="1707" customFormat="false" ht="12.75" hidden="false" customHeight="false" outlineLevel="0" collapsed="false">
      <c r="AB1707" s="1" t="n">
        <v>0.000983217592592593</v>
      </c>
      <c r="AC1707" s="0" t="n">
        <v>62.880981</v>
      </c>
      <c r="AD1707" s="0" t="n">
        <v>-0.173569</v>
      </c>
      <c r="AE1707" s="0" t="n">
        <v>0.210138</v>
      </c>
      <c r="AG1707" s="0" t="n">
        <f aca="false">(AD1707-$AF$1200)^2</f>
        <v>0.000767164594135491</v>
      </c>
    </row>
    <row r="1708" customFormat="false" ht="12.75" hidden="false" customHeight="false" outlineLevel="0" collapsed="false">
      <c r="AB1708" s="1" t="n">
        <v>0.000983796296296296</v>
      </c>
      <c r="AC1708" s="0" t="n">
        <v>62.880981</v>
      </c>
      <c r="AD1708" s="0" t="n">
        <v>-0.180764</v>
      </c>
      <c r="AE1708" s="0" t="n">
        <v>0.219889</v>
      </c>
      <c r="AG1708" s="0" t="n">
        <f aca="false">(AD1708-$AF$1200)^2</f>
        <v>0.00121750304397066</v>
      </c>
    </row>
    <row r="1709" customFormat="false" ht="12.75" hidden="false" customHeight="false" outlineLevel="0" collapsed="false">
      <c r="AB1709" s="1" t="n">
        <v>0.000984375</v>
      </c>
      <c r="AC1709" s="0" t="n">
        <v>62.880981</v>
      </c>
      <c r="AD1709" s="0" t="n">
        <v>-0.186929</v>
      </c>
      <c r="AE1709" s="0" t="n">
        <v>0.227071</v>
      </c>
      <c r="AG1709" s="0" t="n">
        <f aca="false">(AD1709-$AF$1200)^2</f>
        <v>0.00168573770710252</v>
      </c>
    </row>
    <row r="1710" customFormat="false" ht="12.75" hidden="false" customHeight="false" outlineLevel="0" collapsed="false">
      <c r="AB1710" s="1" t="n">
        <v>0.000984953703703704</v>
      </c>
      <c r="AC1710" s="0" t="n">
        <v>62.880981</v>
      </c>
      <c r="AD1710" s="0" t="n">
        <v>-0.189497</v>
      </c>
      <c r="AE1710" s="0" t="n">
        <v>0.229123</v>
      </c>
      <c r="AG1710" s="0" t="n">
        <f aca="false">(AD1710-$AF$1200)^2</f>
        <v>0.00190320486455307</v>
      </c>
    </row>
    <row r="1711" customFormat="false" ht="12.75" hidden="false" customHeight="false" outlineLevel="0" collapsed="false">
      <c r="AB1711" s="1" t="n">
        <v>0.000985532407407407</v>
      </c>
      <c r="AC1711" s="0" t="n">
        <v>62.880981</v>
      </c>
      <c r="AD1711" s="0" t="n">
        <v>-0.188984</v>
      </c>
      <c r="AE1711" s="0" t="n">
        <v>0.225532</v>
      </c>
      <c r="AG1711" s="0" t="n">
        <f aca="false">(AD1711-$AF$1200)^2</f>
        <v>0.00185870802814648</v>
      </c>
    </row>
    <row r="1712" customFormat="false" ht="12.75" hidden="false" customHeight="false" outlineLevel="0" collapsed="false">
      <c r="AB1712" s="1" t="n">
        <v>0.000986111111111111</v>
      </c>
      <c r="AC1712" s="0" t="n">
        <v>62.880981</v>
      </c>
      <c r="AD1712" s="0" t="n">
        <v>-0.185902</v>
      </c>
      <c r="AE1712" s="0" t="n">
        <v>0.21835</v>
      </c>
      <c r="AG1712" s="0" t="n">
        <f aca="false">(AD1712-$AF$1200)^2</f>
        <v>0.00160245984581681</v>
      </c>
    </row>
    <row r="1713" customFormat="false" ht="12.75" hidden="false" customHeight="false" outlineLevel="0" collapsed="false">
      <c r="AB1713" s="1" t="n">
        <v>0.000986689814814815</v>
      </c>
      <c r="AC1713" s="0" t="n">
        <v>62.880981</v>
      </c>
      <c r="AD1713" s="0" t="n">
        <v>-0.180764</v>
      </c>
      <c r="AE1713" s="0" t="n">
        <v>0.20603</v>
      </c>
      <c r="AG1713" s="0" t="n">
        <f aca="false">(AD1713-$AF$1200)^2</f>
        <v>0.00121750304397066</v>
      </c>
    </row>
    <row r="1714" customFormat="false" ht="12.75" hidden="false" customHeight="false" outlineLevel="0" collapsed="false">
      <c r="AB1714" s="1" t="n">
        <v>0.000987268518518519</v>
      </c>
      <c r="AC1714" s="0" t="n">
        <v>62.880981</v>
      </c>
      <c r="AD1714" s="0" t="n">
        <v>-0.174083</v>
      </c>
      <c r="AE1714" s="0" t="n">
        <v>0.191648</v>
      </c>
      <c r="AG1714" s="0" t="n">
        <f aca="false">(AD1714-$AF$1200)^2</f>
        <v>0.000795902063014611</v>
      </c>
    </row>
    <row r="1715" customFormat="false" ht="12.75" hidden="false" customHeight="false" outlineLevel="0" collapsed="false">
      <c r="AB1715" s="1" t="n">
        <v>0.000987847222222222</v>
      </c>
      <c r="AC1715" s="0" t="n">
        <v>62.880981</v>
      </c>
      <c r="AD1715" s="0" t="n">
        <v>-0.166886</v>
      </c>
      <c r="AE1715" s="0" t="n">
        <v>0.172113</v>
      </c>
      <c r="AG1715" s="0" t="n">
        <f aca="false">(AD1715-$AF$1200)^2</f>
        <v>0.000441619140234392</v>
      </c>
    </row>
    <row r="1716" customFormat="false" ht="12.75" hidden="false" customHeight="false" outlineLevel="0" collapsed="false">
      <c r="AB1716" s="1" t="n">
        <v>0.000988425925925926</v>
      </c>
      <c r="AC1716" s="0" t="n">
        <v>63.25975</v>
      </c>
      <c r="AD1716" s="0" t="n">
        <v>-0.160202</v>
      </c>
      <c r="AE1716" s="0" t="n">
        <v>0.149988</v>
      </c>
      <c r="AG1716" s="0" t="n">
        <f aca="false">(AD1716-$AF$1200)^2</f>
        <v>0.000205370001860766</v>
      </c>
    </row>
    <row r="1717" customFormat="false" ht="12.75" hidden="false" customHeight="false" outlineLevel="0" collapsed="false">
      <c r="AB1717" s="1" t="n">
        <v>0.00098900462962963</v>
      </c>
      <c r="AC1717" s="0" t="n">
        <v>62.880981</v>
      </c>
      <c r="AD1717" s="0" t="n">
        <v>-0.15403</v>
      </c>
      <c r="AE1717" s="0" t="n">
        <v>0.128876</v>
      </c>
      <c r="AG1717" s="0" t="n">
        <f aca="false">(AD1717-$AF$1200)^2</f>
        <v>6.6564977421205E-005</v>
      </c>
    </row>
    <row r="1718" customFormat="false" ht="12.75" hidden="false" customHeight="false" outlineLevel="0" collapsed="false">
      <c r="AB1718" s="1" t="n">
        <v>0.000989583333333333</v>
      </c>
      <c r="AC1718" s="0" t="n">
        <v>62.880981</v>
      </c>
      <c r="AD1718" s="0" t="n">
        <v>-0.148372</v>
      </c>
      <c r="AE1718" s="0" t="n">
        <v>0.106203</v>
      </c>
      <c r="AG1718" s="0" t="n">
        <f aca="false">(AD1718-$AF$1200)^2</f>
        <v>6.25368186076558E-006</v>
      </c>
    </row>
    <row r="1719" customFormat="false" ht="12.75" hidden="false" customHeight="false" outlineLevel="0" collapsed="false">
      <c r="AB1719" s="1" t="n">
        <v>0.000990162037037037</v>
      </c>
      <c r="AC1719" s="0" t="n">
        <v>62.880981</v>
      </c>
      <c r="AD1719" s="0" t="n">
        <v>-0.142197</v>
      </c>
      <c r="AE1719" s="0" t="n">
        <v>0.086095</v>
      </c>
      <c r="AG1719" s="0" t="n">
        <f aca="false">(AD1719-$AF$1200)^2</f>
        <v>1.35002140036229E-005</v>
      </c>
    </row>
    <row r="1720" customFormat="false" ht="12.75" hidden="false" customHeight="false" outlineLevel="0" collapsed="false">
      <c r="AB1720" s="1" t="n">
        <v>0.000990740740740741</v>
      </c>
      <c r="AC1720" s="0" t="n">
        <v>62.880981</v>
      </c>
      <c r="AD1720" s="0" t="n">
        <v>-0.135507</v>
      </c>
      <c r="AE1720" s="0" t="n">
        <v>0.070106</v>
      </c>
      <c r="AG1720" s="0" t="n">
        <f aca="false">(AD1720-$AF$1200)^2</f>
        <v>0.000107417962794832</v>
      </c>
    </row>
    <row r="1721" customFormat="false" ht="12.75" hidden="false" customHeight="false" outlineLevel="0" collapsed="false">
      <c r="AB1721" s="1" t="n">
        <v>0.000991319444444444</v>
      </c>
      <c r="AC1721" s="0" t="n">
        <v>62.880981</v>
      </c>
      <c r="AD1721" s="0" t="n">
        <v>-0.127786</v>
      </c>
      <c r="AE1721" s="0" t="n">
        <v>0.059273</v>
      </c>
      <c r="AG1721" s="0" t="n">
        <f aca="false">(AD1721-$AF$1200)^2</f>
        <v>0.000327076764410216</v>
      </c>
    </row>
    <row r="1722" customFormat="false" ht="12.75" hidden="false" customHeight="false" outlineLevel="0" collapsed="false">
      <c r="AB1722" s="1" t="n">
        <v>0.000991898148148148</v>
      </c>
      <c r="AC1722" s="0" t="n">
        <v>62.880981</v>
      </c>
      <c r="AD1722" s="0" t="n">
        <v>-0.124182</v>
      </c>
      <c r="AE1722" s="0" t="n">
        <v>0.050501</v>
      </c>
      <c r="AG1722" s="0" t="n">
        <f aca="false">(AD1722-$AF$1200)^2</f>
        <v>0.000470424161421206</v>
      </c>
    </row>
    <row r="1723" customFormat="false" ht="12.75" hidden="false" customHeight="false" outlineLevel="0" collapsed="false">
      <c r="AB1723" s="1" t="n">
        <v>0.000992476851851852</v>
      </c>
      <c r="AC1723" s="0" t="n">
        <v>62.880981</v>
      </c>
      <c r="AD1723" s="0" t="n">
        <v>-0.124182</v>
      </c>
      <c r="AE1723" s="0" t="n">
        <v>0.043277</v>
      </c>
      <c r="AG1723" s="0" t="n">
        <f aca="false">(AD1723-$AF$1200)^2</f>
        <v>0.000470424161421206</v>
      </c>
    </row>
    <row r="1724" customFormat="false" ht="12.75" hidden="false" customHeight="false" outlineLevel="0" collapsed="false">
      <c r="AB1724" s="1" t="n">
        <v>0.000993055555555555</v>
      </c>
      <c r="AC1724" s="0" t="n">
        <v>62.880981</v>
      </c>
      <c r="AD1724" s="0" t="n">
        <v>-0.126242</v>
      </c>
      <c r="AE1724" s="0" t="n">
        <v>0.037085</v>
      </c>
      <c r="AG1724" s="0" t="n">
        <f aca="false">(AD1724-$AF$1200)^2</f>
        <v>0.000385307994827799</v>
      </c>
    </row>
    <row r="1725" customFormat="false" ht="12.75" hidden="false" customHeight="false" outlineLevel="0" collapsed="false">
      <c r="AB1725" s="1" t="n">
        <v>0.000993634259259259</v>
      </c>
      <c r="AC1725" s="0" t="n">
        <v>62.880981</v>
      </c>
      <c r="AD1725" s="0" t="n">
        <v>-0.130875</v>
      </c>
      <c r="AE1725" s="0" t="n">
        <v>0.031408</v>
      </c>
      <c r="AG1725" s="0" t="n">
        <f aca="false">(AD1725-$AF$1200)^2</f>
        <v>0.000224887926047579</v>
      </c>
    </row>
    <row r="1726" customFormat="false" ht="12.75" hidden="false" customHeight="false" outlineLevel="0" collapsed="false">
      <c r="AB1726" s="1" t="n">
        <v>0.000994212962962963</v>
      </c>
      <c r="AC1726" s="0" t="n">
        <v>62.880981</v>
      </c>
      <c r="AD1726" s="0" t="n">
        <v>-0.135507</v>
      </c>
      <c r="AE1726" s="0" t="n">
        <v>0.023151</v>
      </c>
      <c r="AG1726" s="0" t="n">
        <f aca="false">(AD1726-$AF$1200)^2</f>
        <v>0.000107417962794832</v>
      </c>
    </row>
    <row r="1727" customFormat="false" ht="12.75" hidden="false" customHeight="false" outlineLevel="0" collapsed="false">
      <c r="AB1727" s="1" t="n">
        <v>0.000994791666666667</v>
      </c>
      <c r="AC1727" s="0" t="n">
        <v>62.880981</v>
      </c>
      <c r="AD1727" s="0" t="n">
        <v>-0.139624</v>
      </c>
      <c r="AE1727" s="0" t="n">
        <v>0.011797</v>
      </c>
      <c r="AG1727" s="0" t="n">
        <f aca="false">(AD1727-$AF$1200)^2</f>
        <v>3.90283041904361E-005</v>
      </c>
    </row>
    <row r="1728" customFormat="false" ht="12.75" hidden="false" customHeight="false" outlineLevel="0" collapsed="false">
      <c r="AB1728" s="1" t="n">
        <v>0.00099537037037037</v>
      </c>
      <c r="AC1728" s="0" t="n">
        <v>62.880981</v>
      </c>
      <c r="AD1728" s="0" t="n">
        <v>-0.140139</v>
      </c>
      <c r="AE1728" s="0" t="n">
        <v>-0.00059</v>
      </c>
      <c r="AG1728" s="0" t="n">
        <f aca="false">(AD1728-$AF$1200)^2</f>
        <v>3.28588475420842E-005</v>
      </c>
    </row>
    <row r="1729" customFormat="false" ht="12.75" hidden="false" customHeight="false" outlineLevel="0" collapsed="false">
      <c r="AB1729" s="1" t="n">
        <v>0.000995949074074074</v>
      </c>
      <c r="AC1729" s="0" t="n">
        <v>62.880981</v>
      </c>
      <c r="AD1729" s="0" t="n">
        <v>-0.13911</v>
      </c>
      <c r="AE1729" s="0" t="n">
        <v>-0.010396</v>
      </c>
      <c r="AG1729" s="0" t="n">
        <f aca="false">(AD1729-$AF$1200)^2</f>
        <v>4.5714687311315E-005</v>
      </c>
    </row>
    <row r="1730" customFormat="false" ht="12.75" hidden="false" customHeight="false" outlineLevel="0" collapsed="false">
      <c r="AB1730" s="1" t="n">
        <v>0.000996527777777778</v>
      </c>
      <c r="AC1730" s="0" t="n">
        <v>62.880981</v>
      </c>
      <c r="AD1730" s="0" t="n">
        <v>-0.134992</v>
      </c>
      <c r="AE1730" s="0" t="n">
        <v>-0.016073</v>
      </c>
      <c r="AG1730" s="0" t="n">
        <f aca="false">(AD1730-$AF$1200)^2</f>
        <v>0.000118358379443183</v>
      </c>
    </row>
    <row r="1731" customFormat="false" ht="12.75" hidden="false" customHeight="false" outlineLevel="0" collapsed="false">
      <c r="AB1731" s="1" t="n">
        <v>0.000997106481481481</v>
      </c>
      <c r="AC1731" s="0" t="n">
        <v>62.880981</v>
      </c>
      <c r="AD1731" s="0" t="n">
        <v>-0.131389</v>
      </c>
      <c r="AE1731" s="0" t="n">
        <v>-0.017105</v>
      </c>
      <c r="AG1731" s="0" t="n">
        <f aca="false">(AD1731-$AF$1200)^2</f>
        <v>0.0002097359629267</v>
      </c>
    </row>
    <row r="1732" customFormat="false" ht="12.75" hidden="false" customHeight="false" outlineLevel="0" collapsed="false">
      <c r="AB1732" s="1" t="n">
        <v>0.000997685185185185</v>
      </c>
      <c r="AC1732" s="0" t="n">
        <v>62.880981</v>
      </c>
      <c r="AD1732" s="0" t="n">
        <v>-0.12933</v>
      </c>
      <c r="AE1732" s="0" t="n">
        <v>-0.012976</v>
      </c>
      <c r="AG1732" s="0" t="n">
        <f aca="false">(AD1732-$AF$1200)^2</f>
        <v>0.000273613405992634</v>
      </c>
    </row>
    <row r="1733" customFormat="false" ht="12.75" hidden="false" customHeight="false" outlineLevel="0" collapsed="false">
      <c r="AB1733" s="1" t="n">
        <v>0.000998263888888889</v>
      </c>
      <c r="AC1733" s="0" t="n">
        <v>62.880981</v>
      </c>
      <c r="AD1733" s="0" t="n">
        <v>-0.128301</v>
      </c>
      <c r="AE1733" s="0" t="n">
        <v>-0.002654</v>
      </c>
      <c r="AG1733" s="0" t="n">
        <f aca="false">(AD1733-$AF$1200)^2</f>
        <v>0.000308714167761865</v>
      </c>
    </row>
    <row r="1734" customFormat="false" ht="12.75" hidden="false" customHeight="false" outlineLevel="0" collapsed="false">
      <c r="AB1734" s="1" t="n">
        <v>0.000998842592592593</v>
      </c>
      <c r="AC1734" s="0" t="n">
        <v>62.880981</v>
      </c>
      <c r="AD1734" s="0" t="n">
        <v>-0.12933</v>
      </c>
      <c r="AE1734" s="0" t="n">
        <v>0.011797</v>
      </c>
      <c r="AG1734" s="0" t="n">
        <f aca="false">(AD1734-$AF$1200)^2</f>
        <v>0.000273613405992634</v>
      </c>
    </row>
    <row r="1735" customFormat="false" ht="12.75" hidden="false" customHeight="false" outlineLevel="0" collapsed="false">
      <c r="AB1735" s="1" t="n">
        <v>0.000999421296296296</v>
      </c>
      <c r="AC1735" s="0" t="n">
        <v>62.880981</v>
      </c>
      <c r="AD1735" s="0" t="n">
        <v>-0.132419</v>
      </c>
      <c r="AE1735" s="0" t="n">
        <v>0.028828</v>
      </c>
      <c r="AG1735" s="0" t="n">
        <f aca="false">(AD1735-$AF$1200)^2</f>
        <v>0.000180963399629996</v>
      </c>
    </row>
    <row r="1736" customFormat="false" ht="12.75" hidden="false" customHeight="false" outlineLevel="0" collapsed="false">
      <c r="AB1736" s="1" t="n">
        <v>0.001</v>
      </c>
      <c r="AC1736" s="0" t="n">
        <v>62.880981</v>
      </c>
      <c r="AD1736" s="0" t="n">
        <v>-0.137566</v>
      </c>
      <c r="AE1736" s="0" t="n">
        <v>0.045341</v>
      </c>
      <c r="AG1736" s="0" t="n">
        <f aca="false">(AD1736-$AF$1200)^2</f>
        <v>6.89774057288977E-005</v>
      </c>
    </row>
    <row r="1737" customFormat="false" ht="12.75" hidden="false" customHeight="false" outlineLevel="0" collapsed="false">
      <c r="AB1737" s="1" t="n">
        <v>0.0010005787037037</v>
      </c>
      <c r="AC1737" s="0" t="n">
        <v>63.25975</v>
      </c>
      <c r="AD1737" s="0" t="n">
        <v>-0.14477</v>
      </c>
      <c r="AE1737" s="0" t="n">
        <v>0.061852</v>
      </c>
      <c r="AG1737" s="0" t="n">
        <f aca="false">(AD1737-$AF$1200)^2</f>
        <v>1.21278181680956E-006</v>
      </c>
    </row>
    <row r="1738" customFormat="false" ht="12.75" hidden="false" customHeight="false" outlineLevel="0" collapsed="false">
      <c r="AB1738" s="1" t="n">
        <v>0.00100115740740741</v>
      </c>
      <c r="AC1738" s="0" t="n">
        <v>62.880981</v>
      </c>
      <c r="AD1738" s="0" t="n">
        <v>-0.153001</v>
      </c>
      <c r="AE1738" s="0" t="n">
        <v>0.077328</v>
      </c>
      <c r="AG1738" s="0" t="n">
        <f aca="false">(AD1738-$AF$1200)^2</f>
        <v>5.08331391904358E-005</v>
      </c>
    </row>
    <row r="1739" customFormat="false" ht="12.75" hidden="false" customHeight="false" outlineLevel="0" collapsed="false">
      <c r="AB1739" s="1" t="n">
        <v>0.00100173611111111</v>
      </c>
      <c r="AC1739" s="0" t="n">
        <v>62.880981</v>
      </c>
      <c r="AD1739" s="0" t="n">
        <v>-0.160202</v>
      </c>
      <c r="AE1739" s="0" t="n">
        <v>0.093314</v>
      </c>
      <c r="AG1739" s="0" t="n">
        <f aca="false">(AD1739-$AF$1200)^2</f>
        <v>0.000205370001860766</v>
      </c>
    </row>
    <row r="1740" customFormat="false" ht="12.75" hidden="false" customHeight="false" outlineLevel="0" collapsed="false">
      <c r="AB1740" s="1" t="n">
        <v>0.00100231481481481</v>
      </c>
      <c r="AC1740" s="0" t="n">
        <v>62.880981</v>
      </c>
      <c r="AD1740" s="0" t="n">
        <v>-0.168429</v>
      </c>
      <c r="AE1740" s="0" t="n">
        <v>0.110842</v>
      </c>
      <c r="AG1740" s="0" t="n">
        <f aca="false">(AD1740-$AF$1200)^2</f>
        <v>0.000508851465344282</v>
      </c>
    </row>
    <row r="1741" customFormat="false" ht="12.75" hidden="false" customHeight="false" outlineLevel="0" collapsed="false">
      <c r="AB1741" s="1" t="n">
        <v>0.00100289351851852</v>
      </c>
      <c r="AC1741" s="0" t="n">
        <v>62.880981</v>
      </c>
      <c r="AD1741" s="0" t="n">
        <v>-0.177167</v>
      </c>
      <c r="AE1741" s="0" t="n">
        <v>0.127845</v>
      </c>
      <c r="AG1741" s="0" t="n">
        <f aca="false">(AD1741-$AF$1200)^2</f>
        <v>0.000979423108289336</v>
      </c>
    </row>
    <row r="1742" customFormat="false" ht="12.75" hidden="false" customHeight="false" outlineLevel="0" collapsed="false">
      <c r="AB1742" s="1" t="n">
        <v>0.00100347222222222</v>
      </c>
      <c r="AC1742" s="0" t="n">
        <v>62.880981</v>
      </c>
      <c r="AD1742" s="0" t="n">
        <v>-0.182305</v>
      </c>
      <c r="AE1742" s="0" t="n">
        <v>0.143296</v>
      </c>
      <c r="AG1742" s="0" t="n">
        <f aca="false">(AD1742-$AF$1200)^2</f>
        <v>0.00132741713813549</v>
      </c>
    </row>
    <row r="1743" customFormat="false" ht="12.75" hidden="false" customHeight="false" outlineLevel="0" collapsed="false">
      <c r="AB1743" s="1" t="n">
        <v>0.00100405092592593</v>
      </c>
      <c r="AC1743" s="0" t="n">
        <v>62.502213</v>
      </c>
      <c r="AD1743" s="0" t="n">
        <v>-0.184874</v>
      </c>
      <c r="AE1743" s="0" t="n">
        <v>0.156679</v>
      </c>
      <c r="AG1743" s="0" t="n">
        <f aca="false">(AD1743-$AF$1200)^2</f>
        <v>0.00152121343605857</v>
      </c>
    </row>
    <row r="1744" customFormat="false" ht="12.75" hidden="false" customHeight="false" outlineLevel="0" collapsed="false">
      <c r="AB1744" s="1" t="n">
        <v>0.00100462962962963</v>
      </c>
      <c r="AC1744" s="0" t="n">
        <v>63.25975</v>
      </c>
      <c r="AD1744" s="0" t="n">
        <v>-0.183847</v>
      </c>
      <c r="AE1744" s="0" t="n">
        <v>0.173656</v>
      </c>
      <c r="AG1744" s="0" t="n">
        <f aca="false">(AD1744-$AF$1200)^2</f>
        <v>0.00144215654477285</v>
      </c>
    </row>
    <row r="1745" customFormat="false" ht="12.75" hidden="false" customHeight="false" outlineLevel="0" collapsed="false">
      <c r="AB1745" s="1" t="n">
        <v>0.00100520833333333</v>
      </c>
      <c r="AC1745" s="0" t="n">
        <v>62.880981</v>
      </c>
      <c r="AD1745" s="0" t="n">
        <v>-0.181791</v>
      </c>
      <c r="AE1745" s="0" t="n">
        <v>0.192162</v>
      </c>
      <c r="AG1745" s="0" t="n">
        <f aca="false">(AD1745-$AF$1200)^2</f>
        <v>0.00129022745325637</v>
      </c>
    </row>
    <row r="1746" customFormat="false" ht="12.75" hidden="false" customHeight="false" outlineLevel="0" collapsed="false">
      <c r="AB1746" s="1" t="n">
        <v>0.00100578703703704</v>
      </c>
      <c r="AC1746" s="0" t="n">
        <v>62.880981</v>
      </c>
      <c r="AD1746" s="0" t="n">
        <v>-0.176653</v>
      </c>
      <c r="AE1746" s="0" t="n">
        <v>0.213731</v>
      </c>
      <c r="AG1746" s="0" t="n">
        <f aca="false">(AD1746-$AF$1200)^2</f>
        <v>0.000947515287410216</v>
      </c>
    </row>
    <row r="1747" customFormat="false" ht="12.75" hidden="false" customHeight="false" outlineLevel="0" collapsed="false">
      <c r="AB1747" s="1" t="n">
        <v>0.00100636574074074</v>
      </c>
      <c r="AC1747" s="0" t="n">
        <v>62.880981</v>
      </c>
      <c r="AD1747" s="0" t="n">
        <v>-0.172541</v>
      </c>
      <c r="AE1747" s="0" t="n">
        <v>0.23425</v>
      </c>
      <c r="AG1747" s="0" t="n">
        <f aca="false">(AD1747-$AF$1200)^2</f>
        <v>0.000711274832377249</v>
      </c>
    </row>
    <row r="1748" customFormat="false" ht="12.75" hidden="false" customHeight="false" outlineLevel="0" collapsed="false">
      <c r="AB1748" s="1" t="n">
        <v>0.00100694444444444</v>
      </c>
      <c r="AC1748" s="0" t="n">
        <v>62.880981</v>
      </c>
      <c r="AD1748" s="0" t="n">
        <v>-0.172027</v>
      </c>
      <c r="AE1748" s="0" t="n">
        <v>0.251672</v>
      </c>
      <c r="AG1748" s="0" t="n">
        <f aca="false">(AD1748-$AF$1200)^2</f>
        <v>0.000684122539498129</v>
      </c>
    </row>
    <row r="1749" customFormat="false" ht="12.75" hidden="false" customHeight="false" outlineLevel="0" collapsed="false">
      <c r="AB1749" s="1" t="n">
        <v>0.00100752314814815</v>
      </c>
      <c r="AC1749" s="0" t="n">
        <v>62.880981</v>
      </c>
      <c r="AD1749" s="0" t="n">
        <v>-0.172541</v>
      </c>
      <c r="AE1749" s="0" t="n">
        <v>0.26754</v>
      </c>
      <c r="AG1749" s="0" t="n">
        <f aca="false">(AD1749-$AF$1200)^2</f>
        <v>0.000711274832377249</v>
      </c>
    </row>
    <row r="1750" customFormat="false" ht="12.75" hidden="false" customHeight="false" outlineLevel="0" collapsed="false">
      <c r="AB1750" s="1" t="n">
        <v>0.00100810185185185</v>
      </c>
      <c r="AC1750" s="0" t="n">
        <v>62.123444</v>
      </c>
      <c r="AD1750" s="0" t="n">
        <v>-0.174083</v>
      </c>
      <c r="AE1750" s="0" t="n">
        <v>0.279813</v>
      </c>
      <c r="AG1750" s="0" t="n">
        <f aca="false">(AD1750-$AF$1200)^2</f>
        <v>0.000795902063014611</v>
      </c>
    </row>
    <row r="1751" customFormat="false" ht="12.75" hidden="false" customHeight="false" outlineLevel="0" collapsed="false">
      <c r="AB1751" s="1" t="n">
        <v>0.00100868055555556</v>
      </c>
      <c r="AC1751" s="0" t="n">
        <v>62.880981</v>
      </c>
      <c r="AD1751" s="0" t="n">
        <v>-0.171513</v>
      </c>
      <c r="AE1751" s="0" t="n">
        <v>0.293097</v>
      </c>
      <c r="AG1751" s="0" t="n">
        <f aca="false">(AD1751-$AF$1200)^2</f>
        <v>0.000657498638619007</v>
      </c>
    </row>
    <row r="1752" customFormat="false" ht="12.75" hidden="false" customHeight="false" outlineLevel="0" collapsed="false">
      <c r="AB1752" s="1" t="n">
        <v>0.00100925925925926</v>
      </c>
      <c r="AC1752" s="0" t="n">
        <v>62.880981</v>
      </c>
      <c r="AD1752" s="0" t="n">
        <v>-0.170999</v>
      </c>
      <c r="AE1752" s="0" t="n">
        <v>0.300245</v>
      </c>
      <c r="AG1752" s="0" t="n">
        <f aca="false">(AD1752-$AF$1200)^2</f>
        <v>0.000631403129739887</v>
      </c>
    </row>
    <row r="1753" customFormat="false" ht="12.75" hidden="false" customHeight="false" outlineLevel="0" collapsed="false">
      <c r="AB1753" s="1" t="n">
        <v>0.00100983796296296</v>
      </c>
      <c r="AC1753" s="0" t="n">
        <v>62.880981</v>
      </c>
      <c r="AD1753" s="0" t="n">
        <v>-0.170485</v>
      </c>
      <c r="AE1753" s="0" t="n">
        <v>0.305858</v>
      </c>
      <c r="AG1753" s="0" t="n">
        <f aca="false">(AD1753-$AF$1200)^2</f>
        <v>0.000605836012860765</v>
      </c>
    </row>
    <row r="1754" customFormat="false" ht="12.75" hidden="false" customHeight="false" outlineLevel="0" collapsed="false">
      <c r="AB1754" s="1" t="n">
        <v>0.00101041666666667</v>
      </c>
      <c r="AC1754" s="0" t="n">
        <v>62.880981</v>
      </c>
      <c r="AD1754" s="0" t="n">
        <v>-0.170999</v>
      </c>
      <c r="AE1754" s="0" t="n">
        <v>0.310958</v>
      </c>
      <c r="AG1754" s="0" t="n">
        <f aca="false">(AD1754-$AF$1200)^2</f>
        <v>0.000631403129739887</v>
      </c>
    </row>
    <row r="1755" customFormat="false" ht="12.75" hidden="false" customHeight="false" outlineLevel="0" collapsed="false">
      <c r="AB1755" s="1" t="n">
        <v>0.00101099537037037</v>
      </c>
      <c r="AC1755" s="0" t="n">
        <v>62.880981</v>
      </c>
      <c r="AD1755" s="0" t="n">
        <v>-0.171513</v>
      </c>
      <c r="AE1755" s="0" t="n">
        <v>0.315547</v>
      </c>
      <c r="AG1755" s="0" t="n">
        <f aca="false">(AD1755-$AF$1200)^2</f>
        <v>0.000657498638619007</v>
      </c>
    </row>
    <row r="1756" customFormat="false" ht="12.75" hidden="false" customHeight="false" outlineLevel="0" collapsed="false">
      <c r="AB1756" s="1" t="n">
        <v>0.00101157407407407</v>
      </c>
      <c r="AC1756" s="0" t="n">
        <v>62.880981</v>
      </c>
      <c r="AD1756" s="0" t="n">
        <v>-0.172027</v>
      </c>
      <c r="AE1756" s="0" t="n">
        <v>0.319115</v>
      </c>
      <c r="AG1756" s="0" t="n">
        <f aca="false">(AD1756-$AF$1200)^2</f>
        <v>0.000684122539498129</v>
      </c>
    </row>
    <row r="1757" customFormat="false" ht="12.75" hidden="false" customHeight="false" outlineLevel="0" collapsed="false">
      <c r="AB1757" s="1" t="n">
        <v>0.00101215277777778</v>
      </c>
      <c r="AC1757" s="0" t="n">
        <v>62.880981</v>
      </c>
      <c r="AD1757" s="0" t="n">
        <v>-0.174597</v>
      </c>
      <c r="AE1757" s="0" t="n">
        <v>0.322172</v>
      </c>
      <c r="AG1757" s="0" t="n">
        <f aca="false">(AD1757-$AF$1200)^2</f>
        <v>0.000825167923893732</v>
      </c>
    </row>
    <row r="1758" customFormat="false" ht="12.75" hidden="false" customHeight="false" outlineLevel="0" collapsed="false">
      <c r="AB1758" s="1" t="n">
        <v>0.00101273148148148</v>
      </c>
      <c r="AC1758" s="0" t="n">
        <v>62.880981</v>
      </c>
      <c r="AD1758" s="0" t="n">
        <v>-0.176653</v>
      </c>
      <c r="AE1758" s="0" t="n">
        <v>0.323191</v>
      </c>
      <c r="AG1758" s="0" t="n">
        <f aca="false">(AD1758-$AF$1200)^2</f>
        <v>0.000947515287410216</v>
      </c>
    </row>
    <row r="1759" customFormat="false" ht="12.75" hidden="false" customHeight="false" outlineLevel="0" collapsed="false">
      <c r="AB1759" s="1" t="n">
        <v>0.00101331018518519</v>
      </c>
      <c r="AC1759" s="0" t="n">
        <v>62.880981</v>
      </c>
      <c r="AD1759" s="0" t="n">
        <v>-0.177681</v>
      </c>
      <c r="AE1759" s="0" t="n">
        <v>0.322172</v>
      </c>
      <c r="AG1759" s="0" t="n">
        <f aca="false">(AD1759-$AF$1200)^2</f>
        <v>0.00101185932116846</v>
      </c>
    </row>
    <row r="1760" customFormat="false" ht="12.75" hidden="false" customHeight="false" outlineLevel="0" collapsed="false">
      <c r="AB1760" s="1" t="n">
        <v>0.00101388888888889</v>
      </c>
      <c r="AC1760" s="0" t="n">
        <v>62.880981</v>
      </c>
      <c r="AD1760" s="0" t="n">
        <v>-0.178194</v>
      </c>
      <c r="AE1760" s="0" t="n">
        <v>0.317076</v>
      </c>
      <c r="AG1760" s="0" t="n">
        <f aca="false">(AD1760-$AF$1200)^2</f>
        <v>0.00104475927957505</v>
      </c>
    </row>
    <row r="1761" customFormat="false" ht="12.75" hidden="false" customHeight="false" outlineLevel="0" collapsed="false">
      <c r="AB1761" s="1" t="n">
        <v>0.00101446759259259</v>
      </c>
      <c r="AC1761" s="0" t="n">
        <v>62.880981</v>
      </c>
      <c r="AD1761" s="0" t="n">
        <v>-0.178708</v>
      </c>
      <c r="AE1761" s="0" t="n">
        <v>0.305858</v>
      </c>
      <c r="AG1761" s="0" t="n">
        <f aca="false">(AD1761-$AF$1200)^2</f>
        <v>0.00107825124845417</v>
      </c>
    </row>
    <row r="1762" customFormat="false" ht="12.75" hidden="false" customHeight="false" outlineLevel="0" collapsed="false">
      <c r="AB1762" s="1" t="n">
        <v>0.0010150462962963</v>
      </c>
      <c r="AC1762" s="0" t="n">
        <v>62.880981</v>
      </c>
      <c r="AD1762" s="0" t="n">
        <v>-0.176139</v>
      </c>
      <c r="AE1762" s="0" t="n">
        <v>0.294629</v>
      </c>
      <c r="AG1762" s="0" t="n">
        <f aca="false">(AD1762-$AF$1200)^2</f>
        <v>0.000916135858531094</v>
      </c>
    </row>
    <row r="1763" customFormat="false" ht="12.75" hidden="false" customHeight="false" outlineLevel="0" collapsed="false">
      <c r="AB1763" s="1" t="n">
        <v>0.001015625</v>
      </c>
      <c r="AC1763" s="0" t="n">
        <v>62.880981</v>
      </c>
      <c r="AD1763" s="0" t="n">
        <v>-0.172541</v>
      </c>
      <c r="AE1763" s="0" t="n">
        <v>0.281858</v>
      </c>
      <c r="AG1763" s="0" t="n">
        <f aca="false">(AD1763-$AF$1200)^2</f>
        <v>0.000711274832377249</v>
      </c>
    </row>
    <row r="1764" customFormat="false" ht="12.75" hidden="false" customHeight="false" outlineLevel="0" collapsed="false">
      <c r="AB1764" s="1" t="n">
        <v>0.0010162037037037</v>
      </c>
      <c r="AC1764" s="0" t="n">
        <v>63.638519</v>
      </c>
      <c r="AD1764" s="0" t="n">
        <v>-0.172541</v>
      </c>
      <c r="AE1764" s="0" t="n">
        <v>0.261911</v>
      </c>
      <c r="AG1764" s="0" t="n">
        <f aca="false">(AD1764-$AF$1200)^2</f>
        <v>0.000711274832377249</v>
      </c>
    </row>
    <row r="1765" customFormat="false" ht="12.75" hidden="false" customHeight="false" outlineLevel="0" collapsed="false">
      <c r="AB1765" s="1" t="n">
        <v>0.00101678240740741</v>
      </c>
      <c r="AC1765" s="0" t="n">
        <v>62.880981</v>
      </c>
      <c r="AD1765" s="0" t="n">
        <v>-0.166372</v>
      </c>
      <c r="AE1765" s="0" t="n">
        <v>0.248087</v>
      </c>
      <c r="AG1765" s="0" t="n">
        <f aca="false">(AD1765-$AF$1200)^2</f>
        <v>0.00042028018735527</v>
      </c>
    </row>
    <row r="1766" customFormat="false" ht="12.75" hidden="false" customHeight="false" outlineLevel="0" collapsed="false">
      <c r="AB1766" s="1" t="n">
        <v>0.00101736111111111</v>
      </c>
      <c r="AC1766" s="0" t="n">
        <v>62.880981</v>
      </c>
      <c r="AD1766" s="0" t="n">
        <v>-0.163801</v>
      </c>
      <c r="AE1766" s="0" t="n">
        <v>0.232712</v>
      </c>
      <c r="AG1766" s="0" t="n">
        <f aca="false">(AD1766-$AF$1200)^2</f>
        <v>0.000321475442487139</v>
      </c>
    </row>
    <row r="1767" customFormat="false" ht="12.75" hidden="false" customHeight="false" outlineLevel="0" collapsed="false">
      <c r="AB1767" s="1" t="n">
        <v>0.00101793981481481</v>
      </c>
      <c r="AC1767" s="0" t="n">
        <v>62.880981</v>
      </c>
      <c r="AD1767" s="0" t="n">
        <v>-0.16483</v>
      </c>
      <c r="AE1767" s="0" t="n">
        <v>0.211678</v>
      </c>
      <c r="AG1767" s="0" t="n">
        <f aca="false">(AD1767-$AF$1200)^2</f>
        <v>0.000359433680717908</v>
      </c>
    </row>
    <row r="1768" customFormat="false" ht="12.75" hidden="false" customHeight="false" outlineLevel="0" collapsed="false">
      <c r="AB1768" s="1" t="n">
        <v>0.00101851851851852</v>
      </c>
      <c r="AC1768" s="0" t="n">
        <v>62.880981</v>
      </c>
      <c r="AD1768" s="0" t="n">
        <v>-0.168943</v>
      </c>
      <c r="AE1768" s="0" t="n">
        <v>0.183939</v>
      </c>
      <c r="AG1768" s="0" t="n">
        <f aca="false">(AD1768-$AF$1200)^2</f>
        <v>0.000532305014223403</v>
      </c>
    </row>
    <row r="1769" customFormat="false" ht="12.75" hidden="false" customHeight="false" outlineLevel="0" collapsed="false">
      <c r="AB1769" s="1" t="n">
        <v>0.00101909722222222</v>
      </c>
      <c r="AC1769" s="0" t="n">
        <v>62.880981</v>
      </c>
      <c r="AD1769" s="0" t="n">
        <v>-0.173055</v>
      </c>
      <c r="AE1769" s="0" t="n">
        <v>0.152047</v>
      </c>
      <c r="AG1769" s="0" t="n">
        <f aca="false">(AD1769-$AF$1200)^2</f>
        <v>0.000738955517256369</v>
      </c>
    </row>
    <row r="1770" customFormat="false" ht="12.75" hidden="false" customHeight="false" outlineLevel="0" collapsed="false">
      <c r="AB1770" s="1" t="n">
        <v>0.00101967592592593</v>
      </c>
      <c r="AC1770" s="0" t="n">
        <v>62.880981</v>
      </c>
      <c r="AD1770" s="0" t="n">
        <v>-0.174597</v>
      </c>
      <c r="AE1770" s="0" t="n">
        <v>0.120633</v>
      </c>
      <c r="AG1770" s="0" t="n">
        <f aca="false">(AD1770-$AF$1200)^2</f>
        <v>0.000825167923893732</v>
      </c>
    </row>
    <row r="1771" customFormat="false" ht="12.75" hidden="false" customHeight="false" outlineLevel="0" collapsed="false">
      <c r="AB1771" s="1" t="n">
        <v>0.00102025462962963</v>
      </c>
      <c r="AC1771" s="0" t="n">
        <v>62.880981</v>
      </c>
      <c r="AD1771" s="0" t="n">
        <v>-0.175111</v>
      </c>
      <c r="AE1771" s="0" t="n">
        <v>0.090221</v>
      </c>
      <c r="AG1771" s="0" t="n">
        <f aca="false">(AD1771-$AF$1200)^2</f>
        <v>0.000854962176772852</v>
      </c>
    </row>
    <row r="1772" customFormat="false" ht="12.75" hidden="false" customHeight="false" outlineLevel="0" collapsed="false">
      <c r="AB1772" s="1" t="n">
        <v>0.00102083333333333</v>
      </c>
      <c r="AC1772" s="0" t="n">
        <v>62.880981</v>
      </c>
      <c r="AD1772" s="0" t="n">
        <v>-0.172027</v>
      </c>
      <c r="AE1772" s="0" t="n">
        <v>0.062368</v>
      </c>
      <c r="AG1772" s="0" t="n">
        <f aca="false">(AD1772-$AF$1200)^2</f>
        <v>0.000684122539498129</v>
      </c>
    </row>
    <row r="1773" customFormat="false" ht="12.75" hidden="false" customHeight="false" outlineLevel="0" collapsed="false">
      <c r="AB1773" s="1" t="n">
        <v>0.00102141203703704</v>
      </c>
      <c r="AC1773" s="0" t="n">
        <v>62.880981</v>
      </c>
      <c r="AD1773" s="0" t="n">
        <v>-0.163287</v>
      </c>
      <c r="AE1773" s="0" t="n">
        <v>0.040181</v>
      </c>
      <c r="AG1773" s="0" t="n">
        <f aca="false">(AD1773-$AF$1200)^2</f>
        <v>0.000303307869608018</v>
      </c>
    </row>
    <row r="1774" customFormat="false" ht="12.75" hidden="false" customHeight="false" outlineLevel="0" collapsed="false">
      <c r="AB1774" s="1" t="n">
        <v>0.00102199074074074</v>
      </c>
      <c r="AC1774" s="0" t="n">
        <v>62.880981</v>
      </c>
      <c r="AD1774" s="0" t="n">
        <v>-0.154545</v>
      </c>
      <c r="AE1774" s="0" t="n">
        <v>0.022119</v>
      </c>
      <c r="AG1774" s="0" t="n">
        <f aca="false">(AD1774-$AF$1200)^2</f>
        <v>7.52337007728532E-005</v>
      </c>
    </row>
    <row r="1775" customFormat="false" ht="12.75" hidden="false" customHeight="false" outlineLevel="0" collapsed="false">
      <c r="AB1775" s="1" t="n">
        <v>0.00102256944444444</v>
      </c>
      <c r="AC1775" s="0" t="n">
        <v>62.880981</v>
      </c>
      <c r="AD1775" s="0" t="n">
        <v>-0.148886</v>
      </c>
      <c r="AE1775" s="0" t="n">
        <v>0.007152</v>
      </c>
      <c r="AG1775" s="0" t="n">
        <f aca="false">(AD1775-$AF$1200)^2</f>
        <v>9.08863473988638E-006</v>
      </c>
    </row>
    <row r="1776" customFormat="false" ht="12.75" hidden="false" customHeight="false" outlineLevel="0" collapsed="false">
      <c r="AB1776" s="1" t="n">
        <v>0.00102314814814815</v>
      </c>
      <c r="AC1776" s="0" t="n">
        <v>62.880981</v>
      </c>
      <c r="AD1776" s="0" t="n">
        <v>-0.145285</v>
      </c>
      <c r="AE1776" s="0" t="n">
        <v>-0.005751</v>
      </c>
      <c r="AG1776" s="0" t="n">
        <f aca="false">(AD1776-$AF$1200)^2</f>
        <v>3.43705168457929E-007</v>
      </c>
    </row>
    <row r="1777" customFormat="false" ht="12.75" hidden="false" customHeight="false" outlineLevel="0" collapsed="false">
      <c r="AB1777" s="1" t="n">
        <v>0.00102372685185185</v>
      </c>
      <c r="AC1777" s="0" t="n">
        <v>62.880981</v>
      </c>
      <c r="AD1777" s="0" t="n">
        <v>-0.144256</v>
      </c>
      <c r="AE1777" s="0" t="n">
        <v>-0.014525</v>
      </c>
      <c r="AG1777" s="0" t="n">
        <f aca="false">(AD1777-$AF$1200)^2</f>
        <v>2.60907693768873E-006</v>
      </c>
    </row>
    <row r="1778" customFormat="false" ht="12.75" hidden="false" customHeight="false" outlineLevel="0" collapsed="false">
      <c r="AB1778" s="1" t="n">
        <v>0.00102430555555556</v>
      </c>
      <c r="AC1778" s="0" t="n">
        <v>62.880981</v>
      </c>
      <c r="AD1778" s="0" t="n">
        <v>-0.146828</v>
      </c>
      <c r="AE1778" s="0" t="n">
        <v>-0.021234</v>
      </c>
      <c r="AG1778" s="0" t="n">
        <f aca="false">(AD1778-$AF$1200)^2</f>
        <v>9.15344278347982E-007</v>
      </c>
    </row>
    <row r="1779" customFormat="false" ht="12.75" hidden="false" customHeight="false" outlineLevel="0" collapsed="false">
      <c r="AB1779" s="1" t="n">
        <v>0.00102488425925926</v>
      </c>
      <c r="AC1779" s="0" t="n">
        <v>62.880981</v>
      </c>
      <c r="AD1779" s="0" t="n">
        <v>-0.151458</v>
      </c>
      <c r="AE1779" s="0" t="n">
        <v>-0.025362</v>
      </c>
      <c r="AG1779" s="0" t="n">
        <f aca="false">(AD1779-$AF$1200)^2</f>
        <v>3.12116220805458E-005</v>
      </c>
    </row>
    <row r="1780" customFormat="false" ht="12.75" hidden="false" customHeight="false" outlineLevel="0" collapsed="false">
      <c r="AB1780" s="1" t="n">
        <v>0.00102546296296296</v>
      </c>
      <c r="AC1780" s="0" t="n">
        <v>62.880981</v>
      </c>
      <c r="AD1780" s="0" t="n">
        <v>-0.157116</v>
      </c>
      <c r="AE1780" s="0" t="n">
        <v>-0.027942</v>
      </c>
      <c r="AG1780" s="0" t="n">
        <f aca="false">(AD1780-$AF$1200)^2</f>
        <v>0.000126444093640985</v>
      </c>
    </row>
    <row r="1781" customFormat="false" ht="12.75" hidden="false" customHeight="false" outlineLevel="0" collapsed="false">
      <c r="AB1781" s="1" t="n">
        <v>0.00102604166666667</v>
      </c>
      <c r="AC1781" s="0" t="n">
        <v>62.880981</v>
      </c>
      <c r="AD1781" s="0" t="n">
        <v>-0.160716</v>
      </c>
      <c r="AE1781" s="0" t="n">
        <v>-0.028458</v>
      </c>
      <c r="AG1781" s="0" t="n">
        <f aca="false">(AD1781-$AF$1200)^2</f>
        <v>0.000220366194739886</v>
      </c>
    </row>
    <row r="1782" customFormat="false" ht="12.75" hidden="false" customHeight="false" outlineLevel="0" collapsed="false">
      <c r="AB1782" s="1" t="n">
        <v>0.00102662037037037</v>
      </c>
      <c r="AC1782" s="0" t="n">
        <v>62.880981</v>
      </c>
      <c r="AD1782" s="0" t="n">
        <v>-0.162259</v>
      </c>
      <c r="AE1782" s="0" t="n">
        <v>-0.022266</v>
      </c>
      <c r="AG1782" s="0" t="n">
        <f aca="false">(AD1782-$AF$1200)^2</f>
        <v>0.000268557899849776</v>
      </c>
    </row>
    <row r="1783" customFormat="false" ht="12.75" hidden="false" customHeight="false" outlineLevel="0" collapsed="false">
      <c r="AB1783" s="1" t="n">
        <v>0.00102719907407407</v>
      </c>
      <c r="AC1783" s="0" t="n">
        <v>62.880981</v>
      </c>
      <c r="AD1783" s="0" t="n">
        <v>-0.162773</v>
      </c>
      <c r="AE1783" s="0" t="n">
        <v>-0.012976</v>
      </c>
      <c r="AG1783" s="0" t="n">
        <f aca="false">(AD1783-$AF$1200)^2</f>
        <v>0.000285668688728897</v>
      </c>
    </row>
    <row r="1784" customFormat="false" ht="12.75" hidden="false" customHeight="false" outlineLevel="0" collapsed="false">
      <c r="AB1784" s="1" t="n">
        <v>0.00102777777777778</v>
      </c>
      <c r="AC1784" s="0" t="n">
        <v>62.880981</v>
      </c>
      <c r="AD1784" s="0" t="n">
        <v>-0.160202</v>
      </c>
      <c r="AE1784" s="0" t="n">
        <v>0.000442</v>
      </c>
      <c r="AG1784" s="0" t="n">
        <f aca="false">(AD1784-$AF$1200)^2</f>
        <v>0.000205370001860766</v>
      </c>
    </row>
    <row r="1785" customFormat="false" ht="12.75" hidden="false" customHeight="false" outlineLevel="0" collapsed="false">
      <c r="AB1785" s="1" t="n">
        <v>0.00102835648148148</v>
      </c>
      <c r="AC1785" s="0" t="n">
        <v>64.017288</v>
      </c>
      <c r="AD1785" s="0" t="n">
        <v>-0.151973</v>
      </c>
      <c r="AE1785" s="0" t="n">
        <v>0.015409</v>
      </c>
      <c r="AG1785" s="0" t="n">
        <f aca="false">(AD1785-$AF$1200)^2</f>
        <v>3.7231185432194E-005</v>
      </c>
    </row>
    <row r="1786" customFormat="false" ht="12.75" hidden="false" customHeight="false" outlineLevel="0" collapsed="false">
      <c r="AB1786" s="1" t="n">
        <v>0.00102893518518519</v>
      </c>
      <c r="AC1786" s="0" t="n">
        <v>62.880981</v>
      </c>
      <c r="AD1786" s="0" t="n">
        <v>-0.145799</v>
      </c>
      <c r="AE1786" s="0" t="n">
        <v>0.023151</v>
      </c>
      <c r="AG1786" s="0" t="n">
        <f aca="false">(AD1786-$AF$1200)^2</f>
        <v>5.22204757879443E-009</v>
      </c>
    </row>
    <row r="1787" customFormat="false" ht="12.75" hidden="false" customHeight="false" outlineLevel="0" collapsed="false">
      <c r="AB1787" s="1" t="n">
        <v>0.00102951388888889</v>
      </c>
      <c r="AC1787" s="0" t="n">
        <v>62.880981</v>
      </c>
      <c r="AD1787" s="0" t="n">
        <v>-0.137566</v>
      </c>
      <c r="AE1787" s="0" t="n">
        <v>0.038117</v>
      </c>
      <c r="AG1787" s="0" t="n">
        <f aca="false">(AD1787-$AF$1200)^2</f>
        <v>6.89774057288977E-005</v>
      </c>
    </row>
    <row r="1788" customFormat="false" ht="12.75" hidden="false" customHeight="false" outlineLevel="0" collapsed="false">
      <c r="AB1788" s="1" t="n">
        <v>0.00103009259259259</v>
      </c>
      <c r="AC1788" s="0" t="n">
        <v>62.880981</v>
      </c>
      <c r="AD1788" s="0" t="n">
        <v>-0.128816</v>
      </c>
      <c r="AE1788" s="0" t="n">
        <v>0.059273</v>
      </c>
      <c r="AG1788" s="0" t="n">
        <f aca="false">(AD1788-$AF$1200)^2</f>
        <v>0.000290882021113513</v>
      </c>
    </row>
    <row r="1789" customFormat="false" ht="12.75" hidden="false" customHeight="false" outlineLevel="0" collapsed="false">
      <c r="AB1789" s="1" t="n">
        <v>0.0010306712962963</v>
      </c>
      <c r="AC1789" s="0" t="n">
        <v>62.880981</v>
      </c>
      <c r="AD1789" s="0" t="n">
        <v>-0.121608</v>
      </c>
      <c r="AE1789" s="0" t="n">
        <v>0.086095</v>
      </c>
      <c r="AG1789" s="0" t="n">
        <f aca="false">(AD1789-$AF$1200)^2</f>
        <v>0.000588705967135492</v>
      </c>
    </row>
    <row r="1790" customFormat="false" ht="12.75" hidden="false" customHeight="false" outlineLevel="0" collapsed="false">
      <c r="AB1790" s="1" t="n">
        <v>0.00103125</v>
      </c>
      <c r="AC1790" s="0" t="n">
        <v>62.880981</v>
      </c>
      <c r="AD1790" s="0" t="n">
        <v>-0.115429</v>
      </c>
      <c r="AE1790" s="0" t="n">
        <v>0.113934</v>
      </c>
      <c r="AG1790" s="0" t="n">
        <f aca="false">(AD1790-$AF$1200)^2</f>
        <v>0.000926731421388239</v>
      </c>
    </row>
    <row r="1791" customFormat="false" ht="12.75" hidden="false" customHeight="false" outlineLevel="0" collapsed="false">
      <c r="AB1791" s="1" t="n">
        <v>0.0010318287037037</v>
      </c>
      <c r="AC1791" s="0" t="n">
        <v>62.880981</v>
      </c>
      <c r="AD1791" s="0" t="n">
        <v>-0.112854</v>
      </c>
      <c r="AE1791" s="0" t="n">
        <v>0.142781</v>
      </c>
      <c r="AG1791" s="0" t="n">
        <f aca="false">(AD1791-$AF$1200)^2</f>
        <v>0.00109013970463</v>
      </c>
    </row>
    <row r="1792" customFormat="false" ht="12.75" hidden="false" customHeight="false" outlineLevel="0" collapsed="false">
      <c r="AB1792" s="1" t="n">
        <v>0.00103240740740741</v>
      </c>
      <c r="AC1792" s="0" t="n">
        <v>62.880981</v>
      </c>
      <c r="AD1792" s="0" t="n">
        <v>-0.113884</v>
      </c>
      <c r="AE1792" s="0" t="n">
        <v>0.167998</v>
      </c>
      <c r="AG1792" s="0" t="n">
        <f aca="false">(AD1792-$AF$1200)^2</f>
        <v>0.00102318504133329</v>
      </c>
    </row>
    <row r="1793" customFormat="false" ht="12.75" hidden="false" customHeight="false" outlineLevel="0" collapsed="false">
      <c r="AB1793" s="1" t="n">
        <v>0.00103298611111111</v>
      </c>
      <c r="AC1793" s="0" t="n">
        <v>62.880981</v>
      </c>
      <c r="AD1793" s="0" t="n">
        <v>-0.118003</v>
      </c>
      <c r="AE1793" s="0" t="n">
        <v>0.188051</v>
      </c>
      <c r="AG1793" s="0" t="n">
        <f aca="false">(AD1793-$AF$1200)^2</f>
        <v>0.000776640123673953</v>
      </c>
    </row>
    <row r="1794" customFormat="false" ht="12.75" hidden="false" customHeight="false" outlineLevel="0" collapsed="false">
      <c r="AB1794" s="1" t="n">
        <v>0.00103356481481481</v>
      </c>
      <c r="AC1794" s="0" t="n">
        <v>62.880981</v>
      </c>
      <c r="AD1794" s="0" t="n">
        <v>-0.121608</v>
      </c>
      <c r="AE1794" s="0" t="n">
        <v>0.205003</v>
      </c>
      <c r="AG1794" s="0" t="n">
        <f aca="false">(AD1794-$AF$1200)^2</f>
        <v>0.000588705967135492</v>
      </c>
    </row>
    <row r="1795" customFormat="false" ht="12.75" hidden="false" customHeight="false" outlineLevel="0" collapsed="false">
      <c r="AB1795" s="1" t="n">
        <v>0.00103414351851852</v>
      </c>
      <c r="AC1795" s="0" t="n">
        <v>62.880981</v>
      </c>
      <c r="AD1795" s="0" t="n">
        <v>-0.124182</v>
      </c>
      <c r="AE1795" s="0" t="n">
        <v>0.221428</v>
      </c>
      <c r="AG1795" s="0" t="n">
        <f aca="false">(AD1795-$AF$1200)^2</f>
        <v>0.000470424161421206</v>
      </c>
    </row>
    <row r="1796" customFormat="false" ht="12.75" hidden="false" customHeight="false" outlineLevel="0" collapsed="false">
      <c r="AB1796" s="1" t="n">
        <v>0.00103472222222222</v>
      </c>
      <c r="AC1796" s="0" t="n">
        <v>62.880981</v>
      </c>
      <c r="AD1796" s="0" t="n">
        <v>-0.127271</v>
      </c>
      <c r="AE1796" s="0" t="n">
        <v>0.235276</v>
      </c>
      <c r="AG1796" s="0" t="n">
        <f aca="false">(AD1796-$AF$1200)^2</f>
        <v>0.000345969811058568</v>
      </c>
    </row>
    <row r="1797" customFormat="false" ht="12.75" hidden="false" customHeight="false" outlineLevel="0" collapsed="false">
      <c r="AB1797" s="1" t="n">
        <v>0.00103530092592593</v>
      </c>
      <c r="AC1797" s="0" t="n">
        <v>62.880981</v>
      </c>
      <c r="AD1797" s="0" t="n">
        <v>-0.128816</v>
      </c>
      <c r="AE1797" s="0" t="n">
        <v>0.249623</v>
      </c>
      <c r="AG1797" s="0" t="n">
        <f aca="false">(AD1797-$AF$1200)^2</f>
        <v>0.000290882021113513</v>
      </c>
    </row>
    <row r="1798" customFormat="false" ht="12.75" hidden="false" customHeight="false" outlineLevel="0" collapsed="false">
      <c r="AB1798" s="1" t="n">
        <v>0.00103587962962963</v>
      </c>
      <c r="AC1798" s="0" t="n">
        <v>62.880981</v>
      </c>
      <c r="AD1798" s="0" t="n">
        <v>-0.128301</v>
      </c>
      <c r="AE1798" s="0" t="n">
        <v>0.26447</v>
      </c>
      <c r="AG1798" s="0" t="n">
        <f aca="false">(AD1798-$AF$1200)^2</f>
        <v>0.000308714167761865</v>
      </c>
    </row>
    <row r="1799" customFormat="false" ht="12.75" hidden="false" customHeight="false" outlineLevel="0" collapsed="false">
      <c r="AB1799" s="1" t="n">
        <v>0.00103645833333333</v>
      </c>
      <c r="AC1799" s="0" t="n">
        <v>62.880981</v>
      </c>
      <c r="AD1799" s="0" t="n">
        <v>-0.127271</v>
      </c>
      <c r="AE1799" s="0" t="n">
        <v>0.276235</v>
      </c>
      <c r="AG1799" s="0" t="n">
        <f aca="false">(AD1799-$AF$1200)^2</f>
        <v>0.000345969811058568</v>
      </c>
    </row>
    <row r="1800" customFormat="false" ht="12.75" hidden="false" customHeight="false" outlineLevel="0" collapsed="false">
      <c r="AB1800" s="1" t="n">
        <v>0.00103703703703704</v>
      </c>
      <c r="AC1800" s="0" t="n">
        <v>62.880981</v>
      </c>
      <c r="AD1800" s="0" t="n">
        <v>-0.126756</v>
      </c>
      <c r="AE1800" s="0" t="n">
        <v>0.28288</v>
      </c>
      <c r="AG1800" s="0" t="n">
        <f aca="false">(AD1800-$AF$1200)^2</f>
        <v>0.00036539330770692</v>
      </c>
    </row>
    <row r="1801" customFormat="false" ht="12.75" hidden="false" customHeight="false" outlineLevel="0" collapsed="false">
      <c r="AB1801" s="1" t="n">
        <v>0.00103761574074074</v>
      </c>
      <c r="AC1801" s="0" t="n">
        <v>62.880981</v>
      </c>
      <c r="AD1801" s="0" t="n">
        <v>-0.126756</v>
      </c>
      <c r="AE1801" s="0" t="n">
        <v>0.286968</v>
      </c>
      <c r="AG1801" s="0" t="n">
        <f aca="false">(AD1801-$AF$1200)^2</f>
        <v>0.00036539330770692</v>
      </c>
    </row>
    <row r="1802" customFormat="false" ht="12.75" hidden="false" customHeight="false" outlineLevel="0" collapsed="false">
      <c r="AB1802" s="1" t="n">
        <v>0.00103819444444444</v>
      </c>
      <c r="AC1802" s="0" t="n">
        <v>62.880981</v>
      </c>
      <c r="AD1802" s="0" t="n">
        <v>-0.126242</v>
      </c>
      <c r="AE1802" s="0" t="n">
        <v>0.286457</v>
      </c>
      <c r="AG1802" s="0" t="n">
        <f aca="false">(AD1802-$AF$1200)^2</f>
        <v>0.000385307994827799</v>
      </c>
    </row>
    <row r="1803" customFormat="false" ht="12.75" hidden="false" customHeight="false" outlineLevel="0" collapsed="false">
      <c r="AB1803" s="1" t="n">
        <v>0.00103877314814815</v>
      </c>
      <c r="AC1803" s="0" t="n">
        <v>62.880981</v>
      </c>
      <c r="AD1803" s="0" t="n">
        <v>-0.126756</v>
      </c>
      <c r="AE1803" s="0" t="n">
        <v>0.279302</v>
      </c>
      <c r="AG1803" s="0" t="n">
        <f aca="false">(AD1803-$AF$1200)^2</f>
        <v>0.00036539330770692</v>
      </c>
    </row>
    <row r="1804" customFormat="false" ht="12.75" hidden="false" customHeight="false" outlineLevel="0" collapsed="false">
      <c r="AB1804" s="1" t="n">
        <v>0.00103935185185185</v>
      </c>
      <c r="AC1804" s="0" t="n">
        <v>62.880981</v>
      </c>
      <c r="AD1804" s="0" t="n">
        <v>-0.128301</v>
      </c>
      <c r="AE1804" s="0" t="n">
        <v>0.271121</v>
      </c>
      <c r="AG1804" s="0" t="n">
        <f aca="false">(AD1804-$AF$1200)^2</f>
        <v>0.000308714167761865</v>
      </c>
    </row>
    <row r="1805" customFormat="false" ht="12.75" hidden="false" customHeight="false" outlineLevel="0" collapsed="false">
      <c r="AB1805" s="1" t="n">
        <v>0.00103993055555556</v>
      </c>
      <c r="AC1805" s="0" t="n">
        <v>62.880981</v>
      </c>
      <c r="AD1805" s="0" t="n">
        <v>-0.131904</v>
      </c>
      <c r="AE1805" s="0" t="n">
        <v>0.255769</v>
      </c>
      <c r="AG1805" s="0" t="n">
        <f aca="false">(AD1805-$AF$1200)^2</f>
        <v>0.000195084456278348</v>
      </c>
    </row>
    <row r="1806" customFormat="false" ht="12.75" hidden="false" customHeight="false" outlineLevel="0" collapsed="false">
      <c r="AB1806" s="1" t="n">
        <v>0.00104050925925926</v>
      </c>
      <c r="AC1806" s="0" t="n">
        <v>62.880981</v>
      </c>
      <c r="AD1806" s="0" t="n">
        <v>-0.139624</v>
      </c>
      <c r="AE1806" s="0" t="n">
        <v>0.236813</v>
      </c>
      <c r="AG1806" s="0" t="n">
        <f aca="false">(AD1806-$AF$1200)^2</f>
        <v>3.90283041904361E-005</v>
      </c>
    </row>
    <row r="1807" customFormat="false" ht="12.75" hidden="false" customHeight="false" outlineLevel="0" collapsed="false">
      <c r="AB1807" s="1" t="n">
        <v>0.00104108796296296</v>
      </c>
      <c r="AC1807" s="0" t="n">
        <v>62.880981</v>
      </c>
      <c r="AD1807" s="0" t="n">
        <v>-0.146828</v>
      </c>
      <c r="AE1807" s="0" t="n">
        <v>0.219889</v>
      </c>
      <c r="AG1807" s="0" t="n">
        <f aca="false">(AD1807-$AF$1200)^2</f>
        <v>9.15344278347982E-007</v>
      </c>
    </row>
    <row r="1808" customFormat="false" ht="12.75" hidden="false" customHeight="false" outlineLevel="0" collapsed="false">
      <c r="AB1808" s="1" t="n">
        <v>0.00104166666666667</v>
      </c>
      <c r="AC1808" s="0" t="n">
        <v>62.880981</v>
      </c>
      <c r="AD1808" s="0" t="n">
        <v>-0.154545</v>
      </c>
      <c r="AE1808" s="0" t="n">
        <v>0.202949</v>
      </c>
      <c r="AG1808" s="0" t="n">
        <f aca="false">(AD1808-$AF$1200)^2</f>
        <v>7.52337007728532E-005</v>
      </c>
    </row>
    <row r="1809" customFormat="false" ht="12.75" hidden="false" customHeight="false" outlineLevel="0" collapsed="false">
      <c r="AB1809" s="1" t="n">
        <v>0.00104224537037037</v>
      </c>
      <c r="AC1809" s="0" t="n">
        <v>62.880981</v>
      </c>
      <c r="AD1809" s="0" t="n">
        <v>-0.158659</v>
      </c>
      <c r="AE1809" s="0" t="n">
        <v>0.191134</v>
      </c>
      <c r="AG1809" s="0" t="n">
        <f aca="false">(AD1809-$AF$1200)^2</f>
        <v>0.000163526198750875</v>
      </c>
    </row>
    <row r="1810" customFormat="false" ht="12.75" hidden="false" customHeight="false" outlineLevel="0" collapsed="false">
      <c r="AB1810" s="1" t="n">
        <v>0.00104282407407407</v>
      </c>
      <c r="AC1810" s="0" t="n">
        <v>62.880981</v>
      </c>
      <c r="AD1810" s="0" t="n">
        <v>-0.160716</v>
      </c>
      <c r="AE1810" s="0" t="n">
        <v>0.18034</v>
      </c>
      <c r="AG1810" s="0" t="n">
        <f aca="false">(AD1810-$AF$1200)^2</f>
        <v>0.000220366194739886</v>
      </c>
    </row>
    <row r="1811" customFormat="false" ht="12.75" hidden="false" customHeight="false" outlineLevel="0" collapsed="false">
      <c r="AB1811" s="1" t="n">
        <v>0.00104340277777778</v>
      </c>
      <c r="AC1811" s="0" t="n">
        <v>62.880981</v>
      </c>
      <c r="AD1811" s="0" t="n">
        <v>-0.16123</v>
      </c>
      <c r="AE1811" s="0" t="n">
        <v>0.172627</v>
      </c>
      <c r="AG1811" s="0" t="n">
        <f aca="false">(AD1811-$AF$1200)^2</f>
        <v>0.000235890779619007</v>
      </c>
    </row>
    <row r="1812" customFormat="false" ht="12.75" hidden="false" customHeight="false" outlineLevel="0" collapsed="false">
      <c r="AB1812" s="1" t="n">
        <v>0.00104398148148148</v>
      </c>
      <c r="AC1812" s="0" t="n">
        <v>62.880981</v>
      </c>
      <c r="AD1812" s="0" t="n">
        <v>-0.159688</v>
      </c>
      <c r="AE1812" s="0" t="n">
        <v>0.166455</v>
      </c>
      <c r="AG1812" s="0" t="n">
        <f aca="false">(AD1812-$AF$1200)^2</f>
        <v>0.000190902200981644</v>
      </c>
    </row>
    <row r="1813" customFormat="false" ht="12.75" hidden="false" customHeight="false" outlineLevel="0" collapsed="false">
      <c r="AB1813" s="1" t="n">
        <v>0.00104456018518519</v>
      </c>
      <c r="AC1813" s="0" t="n">
        <v>62.880981</v>
      </c>
      <c r="AD1813" s="0" t="n">
        <v>-0.158145</v>
      </c>
      <c r="AE1813" s="0" t="n">
        <v>0.16131</v>
      </c>
      <c r="AG1813" s="0" t="n">
        <f aca="false">(AD1813-$AF$1200)^2</f>
        <v>0.000150644601871755</v>
      </c>
    </row>
    <row r="1814" customFormat="false" ht="12.75" hidden="false" customHeight="false" outlineLevel="0" collapsed="false">
      <c r="AB1814" s="1" t="n">
        <v>0.00104513888888889</v>
      </c>
      <c r="AC1814" s="0" t="n">
        <v>62.880981</v>
      </c>
      <c r="AD1814" s="0" t="n">
        <v>-0.157631</v>
      </c>
      <c r="AE1814" s="0" t="n">
        <v>0.158223</v>
      </c>
      <c r="AG1814" s="0" t="n">
        <f aca="false">(AD1814-$AF$1200)^2</f>
        <v>0.000138291396992633</v>
      </c>
    </row>
    <row r="1815" customFormat="false" ht="12.75" hidden="false" customHeight="false" outlineLevel="0" collapsed="false">
      <c r="AB1815" s="1" t="n">
        <v>0.00104571759259259</v>
      </c>
      <c r="AC1815" s="0" t="n">
        <v>62.880981</v>
      </c>
      <c r="AD1815" s="0" t="n">
        <v>-0.159688</v>
      </c>
      <c r="AE1815" s="0" t="n">
        <v>0.151018</v>
      </c>
      <c r="AG1815" s="0" t="n">
        <f aca="false">(AD1815-$AF$1200)^2</f>
        <v>0.000190902200981644</v>
      </c>
    </row>
    <row r="1816" customFormat="false" ht="12.75" hidden="false" customHeight="false" outlineLevel="0" collapsed="false">
      <c r="AB1816" s="1" t="n">
        <v>0.0010462962962963</v>
      </c>
      <c r="AC1816" s="0" t="n">
        <v>62.880981</v>
      </c>
      <c r="AD1816" s="0" t="n">
        <v>-0.165344</v>
      </c>
      <c r="AE1816" s="0" t="n">
        <v>0.138661</v>
      </c>
      <c r="AG1816" s="0" t="n">
        <f aca="false">(AD1816-$AF$1200)^2</f>
        <v>0.000379187457597029</v>
      </c>
    </row>
    <row r="1817" customFormat="false" ht="12.75" hidden="false" customHeight="false" outlineLevel="0" collapsed="false">
      <c r="AB1817" s="1" t="n">
        <v>0.001046875</v>
      </c>
      <c r="AC1817" s="0" t="n">
        <v>62.880981</v>
      </c>
      <c r="AD1817" s="0" t="n">
        <v>-0.171513</v>
      </c>
      <c r="AE1817" s="0" t="n">
        <v>0.120633</v>
      </c>
      <c r="AG1817" s="0" t="n">
        <f aca="false">(AD1817-$AF$1200)^2</f>
        <v>0.000657498638619007</v>
      </c>
    </row>
    <row r="1818" customFormat="false" ht="12.75" hidden="false" customHeight="false" outlineLevel="0" collapsed="false">
      <c r="AB1818" s="1" t="n">
        <v>0.0010474537037037</v>
      </c>
      <c r="AC1818" s="0" t="n">
        <v>62.880981</v>
      </c>
      <c r="AD1818" s="0" t="n">
        <v>-0.174597</v>
      </c>
      <c r="AE1818" s="0" t="n">
        <v>0.100017</v>
      </c>
      <c r="AG1818" s="0" t="n">
        <f aca="false">(AD1818-$AF$1200)^2</f>
        <v>0.000825167923893732</v>
      </c>
    </row>
    <row r="1819" customFormat="false" ht="12.75" hidden="false" customHeight="false" outlineLevel="0" collapsed="false">
      <c r="AB1819" s="1" t="n">
        <v>0.00104803240740741</v>
      </c>
      <c r="AC1819" s="0" t="n">
        <v>62.880981</v>
      </c>
      <c r="AD1819" s="0" t="n">
        <v>-0.175111</v>
      </c>
      <c r="AE1819" s="0" t="n">
        <v>0.080422</v>
      </c>
      <c r="AG1819" s="0" t="n">
        <f aca="false">(AD1819-$AF$1200)^2</f>
        <v>0.000854962176772852</v>
      </c>
    </row>
    <row r="1820" customFormat="false" ht="12.75" hidden="false" customHeight="false" outlineLevel="0" collapsed="false">
      <c r="AB1820" s="1" t="n">
        <v>0.00104861111111111</v>
      </c>
      <c r="AC1820" s="0" t="n">
        <v>62.880981</v>
      </c>
      <c r="AD1820" s="0" t="n">
        <v>-0.173055</v>
      </c>
      <c r="AE1820" s="0" t="n">
        <v>0.061336</v>
      </c>
      <c r="AG1820" s="0" t="n">
        <f aca="false">(AD1820-$AF$1200)^2</f>
        <v>0.000738955517256369</v>
      </c>
    </row>
    <row r="1821" customFormat="false" ht="12.75" hidden="false" customHeight="false" outlineLevel="0" collapsed="false">
      <c r="AB1821" s="1" t="n">
        <v>0.00104918981481481</v>
      </c>
      <c r="AC1821" s="0" t="n">
        <v>62.880981</v>
      </c>
      <c r="AD1821" s="0" t="n">
        <v>-0.167915</v>
      </c>
      <c r="AE1821" s="0" t="n">
        <v>0.044309</v>
      </c>
      <c r="AG1821" s="0" t="n">
        <f aca="false">(AD1821-$AF$1200)^2</f>
        <v>0.000485926308465161</v>
      </c>
    </row>
    <row r="1822" customFormat="false" ht="12.75" hidden="false" customHeight="false" outlineLevel="0" collapsed="false">
      <c r="AB1822" s="1" t="n">
        <v>0.00104976851851852</v>
      </c>
      <c r="AC1822" s="0" t="n">
        <v>62.880981</v>
      </c>
      <c r="AD1822" s="0" t="n">
        <v>-0.164316</v>
      </c>
      <c r="AE1822" s="0" t="n">
        <v>0.030892</v>
      </c>
      <c r="AG1822" s="0" t="n">
        <f aca="false">(AD1822-$AF$1200)^2</f>
        <v>0.000340208295838787</v>
      </c>
    </row>
    <row r="1823" customFormat="false" ht="12.75" hidden="false" customHeight="false" outlineLevel="0" collapsed="false">
      <c r="AB1823" s="1" t="n">
        <v>0.00105034722222222</v>
      </c>
      <c r="AC1823" s="0" t="n">
        <v>62.880981</v>
      </c>
      <c r="AD1823" s="0" t="n">
        <v>-0.162773</v>
      </c>
      <c r="AE1823" s="0" t="n">
        <v>0.020054</v>
      </c>
      <c r="AG1823" s="0" t="n">
        <f aca="false">(AD1823-$AF$1200)^2</f>
        <v>0.000285668688728897</v>
      </c>
    </row>
    <row r="1824" customFormat="false" ht="12.75" hidden="false" customHeight="false" outlineLevel="0" collapsed="false">
      <c r="AB1824" s="1" t="n">
        <v>0.00105092592592593</v>
      </c>
      <c r="AC1824" s="0" t="n">
        <v>62.880981</v>
      </c>
      <c r="AD1824" s="0" t="n">
        <v>-0.164316</v>
      </c>
      <c r="AE1824" s="0" t="n">
        <v>0.011797</v>
      </c>
      <c r="AG1824" s="0" t="n">
        <f aca="false">(AD1824-$AF$1200)^2</f>
        <v>0.000340208295838787</v>
      </c>
    </row>
    <row r="1825" customFormat="false" ht="12.75" hidden="false" customHeight="false" outlineLevel="0" collapsed="false">
      <c r="AB1825" s="1" t="n">
        <v>0.00105150462962963</v>
      </c>
      <c r="AC1825" s="0" t="n">
        <v>62.880981</v>
      </c>
      <c r="AD1825" s="0" t="n">
        <v>-0.166372</v>
      </c>
      <c r="AE1825" s="0" t="n">
        <v>0.007152</v>
      </c>
      <c r="AG1825" s="0" t="n">
        <f aca="false">(AD1825-$AF$1200)^2</f>
        <v>0.00042028018735527</v>
      </c>
    </row>
    <row r="1826" customFormat="false" ht="12.75" hidden="false" customHeight="false" outlineLevel="0" collapsed="false">
      <c r="AB1826" s="1" t="n">
        <v>0.00105208333333333</v>
      </c>
      <c r="AC1826" s="0" t="n">
        <v>62.880981</v>
      </c>
      <c r="AD1826" s="0" t="n">
        <v>-0.168943</v>
      </c>
      <c r="AE1826" s="0" t="n">
        <v>0.004571</v>
      </c>
      <c r="AG1826" s="0" t="n">
        <f aca="false">(AD1826-$AF$1200)^2</f>
        <v>0.000532305014223403</v>
      </c>
    </row>
    <row r="1827" customFormat="false" ht="12.75" hidden="false" customHeight="false" outlineLevel="0" collapsed="false">
      <c r="AB1827" s="1" t="n">
        <v>0.00105266203703704</v>
      </c>
      <c r="AC1827" s="0" t="n">
        <v>62.880981</v>
      </c>
      <c r="AD1827" s="0" t="n">
        <v>-0.169971</v>
      </c>
      <c r="AE1827" s="0" t="n">
        <v>0.006636</v>
      </c>
      <c r="AG1827" s="0" t="n">
        <f aca="false">(AD1827-$AF$1200)^2</f>
        <v>0.000580797287981645</v>
      </c>
    </row>
    <row r="1828" customFormat="false" ht="12.75" hidden="false" customHeight="false" outlineLevel="0" collapsed="false">
      <c r="AB1828" s="1" t="n">
        <v>0.00105324074074074</v>
      </c>
      <c r="AC1828" s="0" t="n">
        <v>62.880981</v>
      </c>
      <c r="AD1828" s="0" t="n">
        <v>-0.169457</v>
      </c>
      <c r="AE1828" s="0" t="n">
        <v>0.013345</v>
      </c>
      <c r="AG1828" s="0" t="n">
        <f aca="false">(AD1828-$AF$1200)^2</f>
        <v>0.000556286955102523</v>
      </c>
    </row>
    <row r="1829" customFormat="false" ht="12.75" hidden="false" customHeight="false" outlineLevel="0" collapsed="false">
      <c r="AB1829" s="1" t="n">
        <v>0.00105381944444444</v>
      </c>
      <c r="AC1829" s="0" t="n">
        <v>62.880981</v>
      </c>
      <c r="AD1829" s="0" t="n">
        <v>-0.1674</v>
      </c>
      <c r="AE1829" s="0" t="n">
        <v>0.021603</v>
      </c>
      <c r="AG1829" s="0" t="n">
        <f aca="false">(AD1829-$AF$1200)^2</f>
        <v>0.000463486485113512</v>
      </c>
    </row>
    <row r="1830" customFormat="false" ht="12.75" hidden="false" customHeight="false" outlineLevel="0" collapsed="false">
      <c r="AB1830" s="1" t="n">
        <v>0.00105439814814815</v>
      </c>
      <c r="AC1830" s="0" t="n">
        <v>62.880981</v>
      </c>
      <c r="AD1830" s="0" t="n">
        <v>-0.163287</v>
      </c>
      <c r="AE1830" s="0" t="n">
        <v>0.033473</v>
      </c>
      <c r="AG1830" s="0" t="n">
        <f aca="false">(AD1830-$AF$1200)^2</f>
        <v>0.000303307869608018</v>
      </c>
    </row>
    <row r="1831" customFormat="false" ht="12.75" hidden="false" customHeight="false" outlineLevel="0" collapsed="false">
      <c r="AB1831" s="1" t="n">
        <v>0.00105497685185185</v>
      </c>
      <c r="AC1831" s="0" t="n">
        <v>62.880981</v>
      </c>
      <c r="AD1831" s="0" t="n">
        <v>-0.157631</v>
      </c>
      <c r="AE1831" s="0" t="n">
        <v>0.04689</v>
      </c>
      <c r="AG1831" s="0" t="n">
        <f aca="false">(AD1831-$AF$1200)^2</f>
        <v>0.000138291396992633</v>
      </c>
    </row>
    <row r="1832" customFormat="false" ht="12.75" hidden="false" customHeight="false" outlineLevel="0" collapsed="false">
      <c r="AB1832" s="1" t="n">
        <v>0.00105555555555556</v>
      </c>
      <c r="AC1832" s="0" t="n">
        <v>62.880981</v>
      </c>
      <c r="AD1832" s="0" t="n">
        <v>-0.152487</v>
      </c>
      <c r="AE1832" s="0" t="n">
        <v>0.059789</v>
      </c>
      <c r="AG1832" s="0" t="n">
        <f aca="false">(AD1832-$AF$1200)^2</f>
        <v>4.37679663113151E-005</v>
      </c>
    </row>
    <row r="1833" customFormat="false" ht="12.75" hidden="false" customHeight="false" outlineLevel="0" collapsed="false">
      <c r="AB1833" s="1" t="n">
        <v>0.00105613425925926</v>
      </c>
      <c r="AC1833" s="0" t="n">
        <v>62.880981</v>
      </c>
      <c r="AD1833" s="0" t="n">
        <v>-0.146314</v>
      </c>
      <c r="AE1833" s="0" t="n">
        <v>0.073717</v>
      </c>
      <c r="AG1833" s="0" t="n">
        <f aca="false">(AD1833-$AF$1200)^2</f>
        <v>1.96015399227138E-007</v>
      </c>
    </row>
    <row r="1834" customFormat="false" ht="12.75" hidden="false" customHeight="false" outlineLevel="0" collapsed="false">
      <c r="AB1834" s="1" t="n">
        <v>0.00105671296296296</v>
      </c>
      <c r="AC1834" s="0" t="n">
        <v>62.880981</v>
      </c>
      <c r="AD1834" s="0" t="n">
        <v>-0.139624</v>
      </c>
      <c r="AE1834" s="0" t="n">
        <v>0.089189</v>
      </c>
      <c r="AG1834" s="0" t="n">
        <f aca="false">(AD1834-$AF$1200)^2</f>
        <v>3.90283041904361E-005</v>
      </c>
    </row>
    <row r="1835" customFormat="false" ht="12.75" hidden="false" customHeight="false" outlineLevel="0" collapsed="false">
      <c r="AB1835" s="1" t="n">
        <v>0.00105729166666667</v>
      </c>
      <c r="AC1835" s="0" t="n">
        <v>62.880981</v>
      </c>
      <c r="AD1835" s="0" t="n">
        <v>-0.133963</v>
      </c>
      <c r="AE1835" s="0" t="n">
        <v>0.107749</v>
      </c>
      <c r="AG1835" s="0" t="n">
        <f aca="false">(AD1835-$AF$1200)^2</f>
        <v>0.000141806745212414</v>
      </c>
    </row>
    <row r="1836" customFormat="false" ht="12.75" hidden="false" customHeight="false" outlineLevel="0" collapsed="false">
      <c r="AB1836" s="1" t="n">
        <v>0.00105787037037037</v>
      </c>
      <c r="AC1836" s="0" t="n">
        <v>62.880981</v>
      </c>
      <c r="AD1836" s="0" t="n">
        <v>-0.12933</v>
      </c>
      <c r="AE1836" s="0" t="n">
        <v>0.124754</v>
      </c>
      <c r="AG1836" s="0" t="n">
        <f aca="false">(AD1836-$AF$1200)^2</f>
        <v>0.000273613405992634</v>
      </c>
    </row>
    <row r="1837" customFormat="false" ht="12.75" hidden="false" customHeight="false" outlineLevel="0" collapsed="false">
      <c r="AB1837" s="1" t="n">
        <v>0.00105844907407407</v>
      </c>
      <c r="AC1837" s="0" t="n">
        <v>62.880981</v>
      </c>
      <c r="AD1837" s="0" t="n">
        <v>-0.125727</v>
      </c>
      <c r="AE1837" s="0" t="n">
        <v>0.139176</v>
      </c>
      <c r="AG1837" s="0" t="n">
        <f aca="false">(AD1837-$AF$1200)^2</f>
        <v>0.00040579136147615</v>
      </c>
    </row>
    <row r="1838" customFormat="false" ht="12.75" hidden="false" customHeight="false" outlineLevel="0" collapsed="false">
      <c r="AB1838" s="1" t="n">
        <v>0.00105902777777778</v>
      </c>
      <c r="AC1838" s="0" t="n">
        <v>62.880981</v>
      </c>
      <c r="AD1838" s="0" t="n">
        <v>-0.126242</v>
      </c>
      <c r="AE1838" s="0" t="n">
        <v>0.149988</v>
      </c>
      <c r="AG1838" s="0" t="n">
        <f aca="false">(AD1838-$AF$1200)^2</f>
        <v>0.000385307994827799</v>
      </c>
    </row>
    <row r="1839" customFormat="false" ht="12.75" hidden="false" customHeight="false" outlineLevel="0" collapsed="false">
      <c r="AB1839" s="1" t="n">
        <v>0.00105960648148148</v>
      </c>
      <c r="AC1839" s="0" t="n">
        <v>62.880981</v>
      </c>
      <c r="AD1839" s="0" t="n">
        <v>-0.13036</v>
      </c>
      <c r="AE1839" s="0" t="n">
        <v>0.156164</v>
      </c>
      <c r="AG1839" s="0" t="n">
        <f aca="false">(AD1839-$AF$1200)^2</f>
        <v>0.000240599302695931</v>
      </c>
    </row>
    <row r="1840" customFormat="false" ht="12.75" hidden="false" customHeight="false" outlineLevel="0" collapsed="false">
      <c r="AB1840" s="1" t="n">
        <v>0.00106018518518519</v>
      </c>
      <c r="AC1840" s="0" t="n">
        <v>62.880981</v>
      </c>
      <c r="AD1840" s="0" t="n">
        <v>-0.133963</v>
      </c>
      <c r="AE1840" s="0" t="n">
        <v>0.15462</v>
      </c>
      <c r="AG1840" s="0" t="n">
        <f aca="false">(AD1840-$AF$1200)^2</f>
        <v>0.000141806745212414</v>
      </c>
    </row>
    <row r="1841" customFormat="false" ht="12.75" hidden="false" customHeight="false" outlineLevel="0" collapsed="false">
      <c r="AB1841" s="1" t="n">
        <v>0.00106076388888889</v>
      </c>
      <c r="AC1841" s="0" t="n">
        <v>62.880981</v>
      </c>
      <c r="AD1841" s="0" t="n">
        <v>-0.136022</v>
      </c>
      <c r="AE1841" s="0" t="n">
        <v>0.151532</v>
      </c>
      <c r="AG1841" s="0" t="n">
        <f aca="false">(AD1841-$AF$1200)^2</f>
        <v>9.700799614648E-005</v>
      </c>
    </row>
    <row r="1842" customFormat="false" ht="12.75" hidden="false" customHeight="false" outlineLevel="0" collapsed="false">
      <c r="AB1842" s="1" t="n">
        <v>0.00106134259259259</v>
      </c>
      <c r="AC1842" s="0" t="n">
        <v>62.880981</v>
      </c>
      <c r="AD1842" s="0" t="n">
        <v>-0.13808</v>
      </c>
      <c r="AE1842" s="0" t="n">
        <v>0.147929</v>
      </c>
      <c r="AG1842" s="0" t="n">
        <f aca="false">(AD1842-$AF$1200)^2</f>
        <v>6.07037906080184E-005</v>
      </c>
    </row>
    <row r="1843" customFormat="false" ht="12.75" hidden="false" customHeight="false" outlineLevel="0" collapsed="false">
      <c r="AB1843" s="1" t="n">
        <v>0.0010619212962963</v>
      </c>
      <c r="AC1843" s="0" t="n">
        <v>62.880981</v>
      </c>
      <c r="AD1843" s="0" t="n">
        <v>-0.143226</v>
      </c>
      <c r="AE1843" s="0" t="n">
        <v>0.138146</v>
      </c>
      <c r="AG1843" s="0" t="n">
        <f aca="false">(AD1843-$AF$1200)^2</f>
        <v>6.99742023439207E-006</v>
      </c>
    </row>
    <row r="1844" customFormat="false" ht="12.75" hidden="false" customHeight="false" outlineLevel="0" collapsed="false">
      <c r="AB1844" s="1" t="n">
        <v>0.0010625</v>
      </c>
      <c r="AC1844" s="0" t="n">
        <v>62.880981</v>
      </c>
      <c r="AD1844" s="0" t="n">
        <v>-0.149915</v>
      </c>
      <c r="AE1844" s="0" t="n">
        <v>0.12527</v>
      </c>
      <c r="AG1844" s="0" t="n">
        <f aca="false">(AD1844-$AF$1200)^2</f>
        <v>1.63518029706556E-005</v>
      </c>
    </row>
    <row r="1845" customFormat="false" ht="12.75" hidden="false" customHeight="false" outlineLevel="0" collapsed="false">
      <c r="AB1845" s="1" t="n">
        <v>0.0010630787037037</v>
      </c>
      <c r="AC1845" s="0" t="n">
        <v>62.880981</v>
      </c>
      <c r="AD1845" s="0" t="n">
        <v>-0.156088</v>
      </c>
      <c r="AE1845" s="0" t="n">
        <v>0.112388</v>
      </c>
      <c r="AG1845" s="0" t="n">
        <f aca="false">(AD1845-$AF$1200)^2</f>
        <v>0.000104381699882744</v>
      </c>
    </row>
    <row r="1846" customFormat="false" ht="12.75" hidden="false" customHeight="false" outlineLevel="0" collapsed="false">
      <c r="AB1846" s="1" t="n">
        <v>0.00106365740740741</v>
      </c>
      <c r="AC1846" s="0" t="n">
        <v>62.880981</v>
      </c>
      <c r="AD1846" s="0" t="n">
        <v>-0.159688</v>
      </c>
      <c r="AE1846" s="0" t="n">
        <v>0.101563</v>
      </c>
      <c r="AG1846" s="0" t="n">
        <f aca="false">(AD1846-$AF$1200)^2</f>
        <v>0.000190902200981644</v>
      </c>
    </row>
    <row r="1847" customFormat="false" ht="12.75" hidden="false" customHeight="false" outlineLevel="0" collapsed="false">
      <c r="AB1847" s="1" t="n">
        <v>0.00106423611111111</v>
      </c>
      <c r="AC1847" s="0" t="n">
        <v>62.880981</v>
      </c>
      <c r="AD1847" s="0" t="n">
        <v>-0.159173</v>
      </c>
      <c r="AE1847" s="0" t="n">
        <v>0.095377</v>
      </c>
      <c r="AG1847" s="0" t="n">
        <f aca="false">(AD1847-$AF$1200)^2</f>
        <v>0.000176936187629996</v>
      </c>
    </row>
    <row r="1848" customFormat="false" ht="12.75" hidden="false" customHeight="false" outlineLevel="0" collapsed="false">
      <c r="AB1848" s="1" t="n">
        <v>0.00106481481481481</v>
      </c>
      <c r="AC1848" s="0" t="n">
        <v>62.880981</v>
      </c>
      <c r="AD1848" s="0" t="n">
        <v>-0.155573</v>
      </c>
      <c r="AE1848" s="0" t="n">
        <v>0.095377</v>
      </c>
      <c r="AG1848" s="0" t="n">
        <f aca="false">(AD1848-$AF$1200)^2</f>
        <v>9.41236865310949E-005</v>
      </c>
    </row>
    <row r="1849" customFormat="false" ht="12.75" hidden="false" customHeight="false" outlineLevel="0" collapsed="false">
      <c r="AB1849" s="1" t="n">
        <v>0.00106539351851852</v>
      </c>
      <c r="AC1849" s="0" t="n">
        <v>62.880981</v>
      </c>
      <c r="AD1849" s="0" t="n">
        <v>-0.148886</v>
      </c>
      <c r="AE1849" s="0" t="n">
        <v>0.101048</v>
      </c>
      <c r="AG1849" s="0" t="n">
        <f aca="false">(AD1849-$AF$1200)^2</f>
        <v>9.08863473988638E-006</v>
      </c>
    </row>
    <row r="1850" customFormat="false" ht="12.75" hidden="false" customHeight="false" outlineLevel="0" collapsed="false">
      <c r="AB1850" s="1" t="n">
        <v>0.00106597222222222</v>
      </c>
      <c r="AC1850" s="0" t="n">
        <v>62.880981</v>
      </c>
      <c r="AD1850" s="0" t="n">
        <v>-0.142197</v>
      </c>
      <c r="AE1850" s="0" t="n">
        <v>0.111872</v>
      </c>
      <c r="AG1850" s="0" t="n">
        <f aca="false">(AD1850-$AF$1200)^2</f>
        <v>1.35002140036229E-005</v>
      </c>
    </row>
    <row r="1851" customFormat="false" ht="12.75" hidden="false" customHeight="false" outlineLevel="0" collapsed="false">
      <c r="AB1851" s="1" t="n">
        <v>0.00106655092592593</v>
      </c>
      <c r="AC1851" s="0" t="n">
        <v>62.880981</v>
      </c>
      <c r="AD1851" s="0" t="n">
        <v>-0.137051</v>
      </c>
      <c r="AE1851" s="0" t="n">
        <v>0.123724</v>
      </c>
      <c r="AG1851" s="0" t="n">
        <f aca="false">(AD1851-$AF$1200)^2</f>
        <v>7.77970523772492E-005</v>
      </c>
    </row>
    <row r="1852" customFormat="false" ht="12.75" hidden="false" customHeight="false" outlineLevel="0" collapsed="false">
      <c r="AB1852" s="1" t="n">
        <v>0.00106712962962963</v>
      </c>
      <c r="AC1852" s="0" t="n">
        <v>62.880981</v>
      </c>
      <c r="AD1852" s="0" t="n">
        <v>-0.134478</v>
      </c>
      <c r="AE1852" s="0" t="n">
        <v>0.133511</v>
      </c>
      <c r="AG1852" s="0" t="n">
        <f aca="false">(AD1852-$AF$1200)^2</f>
        <v>0.000129806458564063</v>
      </c>
    </row>
    <row r="1853" customFormat="false" ht="12.75" hidden="false" customHeight="false" outlineLevel="0" collapsed="false">
      <c r="AB1853" s="1" t="n">
        <v>0.00106770833333333</v>
      </c>
      <c r="AC1853" s="0" t="n">
        <v>62.880981</v>
      </c>
      <c r="AD1853" s="0" t="n">
        <v>-0.132934</v>
      </c>
      <c r="AE1853" s="0" t="n">
        <v>0.142266</v>
      </c>
      <c r="AG1853" s="0" t="n">
        <f aca="false">(AD1853-$AF$1200)^2</f>
        <v>0.000167372792981645</v>
      </c>
    </row>
    <row r="1854" customFormat="false" ht="12.75" hidden="false" customHeight="false" outlineLevel="0" collapsed="false">
      <c r="AB1854" s="1" t="n">
        <v>0.00106828703703704</v>
      </c>
      <c r="AC1854" s="0" t="n">
        <v>62.880981</v>
      </c>
      <c r="AD1854" s="0" t="n">
        <v>-0.133448</v>
      </c>
      <c r="AE1854" s="0" t="n">
        <v>0.148444</v>
      </c>
      <c r="AG1854" s="0" t="n">
        <f aca="false">(AD1854-$AF$1200)^2</f>
        <v>0.000154337481860766</v>
      </c>
    </row>
    <row r="1855" customFormat="false" ht="12.75" hidden="false" customHeight="false" outlineLevel="0" collapsed="false">
      <c r="AB1855" s="1" t="n">
        <v>0.00106886574074074</v>
      </c>
      <c r="AC1855" s="0" t="n">
        <v>62.880981</v>
      </c>
      <c r="AD1855" s="0" t="n">
        <v>-0.133963</v>
      </c>
      <c r="AE1855" s="0" t="n">
        <v>0.152562</v>
      </c>
      <c r="AG1855" s="0" t="n">
        <f aca="false">(AD1855-$AF$1200)^2</f>
        <v>0.000141806745212414</v>
      </c>
    </row>
    <row r="1856" customFormat="false" ht="12.75" hidden="false" customHeight="false" outlineLevel="0" collapsed="false">
      <c r="AB1856" s="1" t="n">
        <v>0.00106944444444444</v>
      </c>
      <c r="AC1856" s="0" t="n">
        <v>62.880981</v>
      </c>
      <c r="AD1856" s="0" t="n">
        <v>-0.135507</v>
      </c>
      <c r="AE1856" s="0" t="n">
        <v>0.155135</v>
      </c>
      <c r="AG1856" s="0" t="n">
        <f aca="false">(AD1856-$AF$1200)^2</f>
        <v>0.000107417962794832</v>
      </c>
    </row>
    <row r="1857" customFormat="false" ht="12.75" hidden="false" customHeight="false" outlineLevel="0" collapsed="false">
      <c r="AB1857" s="1" t="n">
        <v>0.00107002314814815</v>
      </c>
      <c r="AC1857" s="0" t="n">
        <v>62.880981</v>
      </c>
      <c r="AD1857" s="0" t="n">
        <v>-0.137051</v>
      </c>
      <c r="AE1857" s="0" t="n">
        <v>0.156679</v>
      </c>
      <c r="AG1857" s="0" t="n">
        <f aca="false">(AD1857-$AF$1200)^2</f>
        <v>7.77970523772492E-005</v>
      </c>
    </row>
    <row r="1858" customFormat="false" ht="12.75" hidden="false" customHeight="false" outlineLevel="0" collapsed="false">
      <c r="AB1858" s="1" t="n">
        <v>0.00107060185185185</v>
      </c>
      <c r="AC1858" s="0" t="n">
        <v>62.880981</v>
      </c>
      <c r="AD1858" s="0" t="n">
        <v>-0.137566</v>
      </c>
      <c r="AE1858" s="0" t="n">
        <v>0.157708</v>
      </c>
      <c r="AG1858" s="0" t="n">
        <f aca="false">(AD1858-$AF$1200)^2</f>
        <v>6.89774057288977E-005</v>
      </c>
    </row>
    <row r="1859" customFormat="false" ht="12.75" hidden="false" customHeight="false" outlineLevel="0" collapsed="false">
      <c r="AB1859" s="1" t="n">
        <v>0.00107118055555556</v>
      </c>
      <c r="AC1859" s="0" t="n">
        <v>62.880981</v>
      </c>
      <c r="AD1859" s="0" t="n">
        <v>-0.13808</v>
      </c>
      <c r="AE1859" s="0" t="n">
        <v>0.158223</v>
      </c>
      <c r="AG1859" s="0" t="n">
        <f aca="false">(AD1859-$AF$1200)^2</f>
        <v>6.07037906080184E-005</v>
      </c>
    </row>
    <row r="1860" customFormat="false" ht="12.75" hidden="false" customHeight="false" outlineLevel="0" collapsed="false">
      <c r="AB1860" s="1" t="n">
        <v>0.00107175925925926</v>
      </c>
      <c r="AC1860" s="0" t="n">
        <v>62.880981</v>
      </c>
      <c r="AD1860" s="0" t="n">
        <v>-0.137566</v>
      </c>
      <c r="AE1860" s="0" t="n">
        <v>0.158737</v>
      </c>
      <c r="AG1860" s="0" t="n">
        <f aca="false">(AD1860-$AF$1200)^2</f>
        <v>6.89774057288977E-005</v>
      </c>
    </row>
    <row r="1861" customFormat="false" ht="12.75" hidden="false" customHeight="false" outlineLevel="0" collapsed="false">
      <c r="AB1861" s="1" t="n">
        <v>0.00107233796296296</v>
      </c>
      <c r="AC1861" s="0" t="n">
        <v>62.880981</v>
      </c>
      <c r="AD1861" s="0" t="n">
        <v>-0.137051</v>
      </c>
      <c r="AE1861" s="0" t="n">
        <v>0.162339</v>
      </c>
      <c r="AG1861" s="0" t="n">
        <f aca="false">(AD1861-$AF$1200)^2</f>
        <v>7.77970523772492E-005</v>
      </c>
    </row>
    <row r="1862" customFormat="false" ht="12.75" hidden="false" customHeight="false" outlineLevel="0" collapsed="false">
      <c r="AB1862" s="1" t="n">
        <v>0.00107291666666667</v>
      </c>
      <c r="AC1862" s="0" t="n">
        <v>63.25975</v>
      </c>
      <c r="AD1862" s="0" t="n">
        <v>-0.136022</v>
      </c>
      <c r="AE1862" s="0" t="n">
        <v>0.166969</v>
      </c>
      <c r="AG1862" s="0" t="n">
        <f aca="false">(AD1862-$AF$1200)^2</f>
        <v>9.700799614648E-005</v>
      </c>
    </row>
    <row r="1863" customFormat="false" ht="12.75" hidden="false" customHeight="false" outlineLevel="0" collapsed="false">
      <c r="AB1863" s="1" t="n">
        <v>0.00107349537037037</v>
      </c>
      <c r="AC1863" s="0" t="n">
        <v>62.880981</v>
      </c>
      <c r="AD1863" s="0" t="n">
        <v>-0.136022</v>
      </c>
      <c r="AE1863" s="0" t="n">
        <v>0.172627</v>
      </c>
      <c r="AG1863" s="0" t="n">
        <f aca="false">(AD1863-$AF$1200)^2</f>
        <v>9.700799614648E-005</v>
      </c>
    </row>
    <row r="1864" customFormat="false" ht="12.75" hidden="false" customHeight="false" outlineLevel="0" collapsed="false">
      <c r="AB1864" s="1" t="n">
        <v>0.00107407407407407</v>
      </c>
      <c r="AC1864" s="0" t="n">
        <v>62.880981</v>
      </c>
      <c r="AD1864" s="0" t="n">
        <v>-0.137051</v>
      </c>
      <c r="AE1864" s="0" t="n">
        <v>0.175198</v>
      </c>
      <c r="AG1864" s="0" t="n">
        <f aca="false">(AD1864-$AF$1200)^2</f>
        <v>7.77970523772492E-005</v>
      </c>
    </row>
    <row r="1865" customFormat="false" ht="12.75" hidden="false" customHeight="false" outlineLevel="0" collapsed="false">
      <c r="AB1865" s="1" t="n">
        <v>0.00107465277777778</v>
      </c>
      <c r="AC1865" s="0" t="n">
        <v>62.880981</v>
      </c>
      <c r="AD1865" s="0" t="n">
        <v>-0.13808</v>
      </c>
      <c r="AE1865" s="0" t="n">
        <v>0.177255</v>
      </c>
      <c r="AG1865" s="0" t="n">
        <f aca="false">(AD1865-$AF$1200)^2</f>
        <v>6.07037906080184E-005</v>
      </c>
    </row>
    <row r="1866" customFormat="false" ht="12.75" hidden="false" customHeight="false" outlineLevel="0" collapsed="false">
      <c r="AB1866" s="1" t="n">
        <v>0.00107523148148148</v>
      </c>
      <c r="AC1866" s="0" t="n">
        <v>62.880981</v>
      </c>
      <c r="AD1866" s="0" t="n">
        <v>-0.139624</v>
      </c>
      <c r="AE1866" s="0" t="n">
        <v>0.178798</v>
      </c>
      <c r="AG1866" s="0" t="n">
        <f aca="false">(AD1866-$AF$1200)^2</f>
        <v>3.90283041904361E-005</v>
      </c>
    </row>
    <row r="1867" customFormat="false" ht="12.75" hidden="false" customHeight="false" outlineLevel="0" collapsed="false">
      <c r="AB1867" s="1" t="n">
        <v>0.00107581018518519</v>
      </c>
      <c r="AC1867" s="0" t="n">
        <v>62.880981</v>
      </c>
      <c r="AD1867" s="0" t="n">
        <v>-0.142197</v>
      </c>
      <c r="AE1867" s="0" t="n">
        <v>0.180854</v>
      </c>
      <c r="AG1867" s="0" t="n">
        <f aca="false">(AD1867-$AF$1200)^2</f>
        <v>1.35002140036229E-005</v>
      </c>
    </row>
    <row r="1868" customFormat="false" ht="12.75" hidden="false" customHeight="false" outlineLevel="0" collapsed="false">
      <c r="AB1868" s="1" t="n">
        <v>0.00107638888888889</v>
      </c>
      <c r="AC1868" s="0" t="n">
        <v>62.880981</v>
      </c>
      <c r="AD1868" s="0" t="n">
        <v>-0.145285</v>
      </c>
      <c r="AE1868" s="0" t="n">
        <v>0.182911</v>
      </c>
      <c r="AG1868" s="0" t="n">
        <f aca="false">(AD1868-$AF$1200)^2</f>
        <v>3.43705168457929E-007</v>
      </c>
    </row>
    <row r="1869" customFormat="false" ht="12.75" hidden="false" customHeight="false" outlineLevel="0" collapsed="false">
      <c r="AB1869" s="1" t="n">
        <v>0.00107696759259259</v>
      </c>
      <c r="AC1869" s="0" t="n">
        <v>62.880981</v>
      </c>
      <c r="AD1869" s="0" t="n">
        <v>-0.149401</v>
      </c>
      <c r="AE1869" s="0" t="n">
        <v>0.183939</v>
      </c>
      <c r="AG1869" s="0" t="n">
        <f aca="false">(AD1869-$AF$1200)^2</f>
        <v>1.24590380915348E-005</v>
      </c>
    </row>
    <row r="1870" customFormat="false" ht="12.75" hidden="false" customHeight="false" outlineLevel="0" collapsed="false">
      <c r="AB1870" s="1" t="n">
        <v>0.0010775462962963</v>
      </c>
      <c r="AC1870" s="0" t="n">
        <v>62.880981</v>
      </c>
      <c r="AD1870" s="0" t="n">
        <v>-0.154545</v>
      </c>
      <c r="AE1870" s="0" t="n">
        <v>0.183425</v>
      </c>
      <c r="AG1870" s="0" t="n">
        <f aca="false">(AD1870-$AF$1200)^2</f>
        <v>7.52337007728532E-005</v>
      </c>
    </row>
    <row r="1871" customFormat="false" ht="12.75" hidden="false" customHeight="false" outlineLevel="0" collapsed="false">
      <c r="AB1871" s="1" t="n">
        <v>0.001078125</v>
      </c>
      <c r="AC1871" s="0" t="n">
        <v>62.880981</v>
      </c>
      <c r="AD1871" s="0" t="n">
        <v>-0.160202</v>
      </c>
      <c r="AE1871" s="0" t="n">
        <v>0.182397</v>
      </c>
      <c r="AG1871" s="0" t="n">
        <f aca="false">(AD1871-$AF$1200)^2</f>
        <v>0.000205370001860766</v>
      </c>
    </row>
    <row r="1872" customFormat="false" ht="12.75" hidden="false" customHeight="false" outlineLevel="0" collapsed="false">
      <c r="AB1872" s="1" t="n">
        <v>0.0010787037037037</v>
      </c>
      <c r="AC1872" s="0" t="n">
        <v>63.25975</v>
      </c>
      <c r="AD1872" s="0" t="n">
        <v>-0.166886</v>
      </c>
      <c r="AE1872" s="0" t="n">
        <v>0.175713</v>
      </c>
      <c r="AG1872" s="0" t="n">
        <f aca="false">(AD1872-$AF$1200)^2</f>
        <v>0.000441619140234392</v>
      </c>
    </row>
    <row r="1873" customFormat="false" ht="12.75" hidden="false" customHeight="false" outlineLevel="0" collapsed="false">
      <c r="AB1873" s="1" t="n">
        <v>0.00107928240740741</v>
      </c>
      <c r="AC1873" s="0" t="n">
        <v>62.880981</v>
      </c>
      <c r="AD1873" s="0" t="n">
        <v>-0.166886</v>
      </c>
      <c r="AE1873" s="0" t="n">
        <v>0.175713</v>
      </c>
      <c r="AG1873" s="0" t="n">
        <f aca="false">(AD1873-$AF$1200)^2</f>
        <v>0.000441619140234392</v>
      </c>
    </row>
    <row r="1874" customFormat="false" ht="12.75" hidden="false" customHeight="false" outlineLevel="0" collapsed="false">
      <c r="AB1874" s="1" t="n">
        <v>0.00107986111111111</v>
      </c>
      <c r="AC1874" s="0" t="n">
        <v>62.880981</v>
      </c>
      <c r="AD1874" s="0" t="n">
        <v>-0.169971</v>
      </c>
      <c r="AE1874" s="0" t="n">
        <v>0.170056</v>
      </c>
      <c r="AG1874" s="0" t="n">
        <f aca="false">(AD1874-$AF$1200)^2</f>
        <v>0.000580797287981645</v>
      </c>
    </row>
    <row r="1875" customFormat="false" ht="12.75" hidden="false" customHeight="false" outlineLevel="0" collapsed="false">
      <c r="AB1875" s="1" t="n">
        <v>0.00108043981481481</v>
      </c>
      <c r="AC1875" s="0" t="n">
        <v>63.25975</v>
      </c>
      <c r="AD1875" s="0" t="n">
        <v>-0.172027</v>
      </c>
      <c r="AE1875" s="0" t="n">
        <v>0.16131</v>
      </c>
      <c r="AG1875" s="0" t="n">
        <f aca="false">(AD1875-$AF$1200)^2</f>
        <v>0.000684122539498129</v>
      </c>
    </row>
    <row r="1876" customFormat="false" ht="12.75" hidden="false" customHeight="false" outlineLevel="0" collapsed="false">
      <c r="AB1876" s="1" t="n">
        <v>0.00108101851851852</v>
      </c>
      <c r="AC1876" s="0" t="n">
        <v>62.880981</v>
      </c>
      <c r="AD1876" s="0" t="n">
        <v>-0.174597</v>
      </c>
      <c r="AE1876" s="0" t="n">
        <v>0.149988</v>
      </c>
      <c r="AG1876" s="0" t="n">
        <f aca="false">(AD1876-$AF$1200)^2</f>
        <v>0.000825167923893732</v>
      </c>
    </row>
    <row r="1877" customFormat="false" ht="12.75" hidden="false" customHeight="false" outlineLevel="0" collapsed="false">
      <c r="AB1877" s="1" t="n">
        <v>0.00108159722222222</v>
      </c>
      <c r="AC1877" s="0" t="n">
        <v>62.880981</v>
      </c>
      <c r="AD1877" s="0" t="n">
        <v>-0.18025</v>
      </c>
      <c r="AE1877" s="0" t="n">
        <v>0.136086</v>
      </c>
      <c r="AG1877" s="0" t="n">
        <f aca="false">(AD1877-$AF$1200)^2</f>
        <v>0.00118189750709153</v>
      </c>
    </row>
    <row r="1878" customFormat="false" ht="12.75" hidden="false" customHeight="false" outlineLevel="0" collapsed="false">
      <c r="AB1878" s="1" t="n">
        <v>0.00108217592592593</v>
      </c>
      <c r="AC1878" s="0" t="n">
        <v>62.880981</v>
      </c>
      <c r="AD1878" s="0" t="n">
        <v>-0.186415</v>
      </c>
      <c r="AE1878" s="0" t="n">
        <v>0.120633</v>
      </c>
      <c r="AG1878" s="0" t="n">
        <f aca="false">(AD1878-$AF$1200)^2</f>
        <v>0.0016437945502234</v>
      </c>
    </row>
    <row r="1879" customFormat="false" ht="12.75" hidden="false" customHeight="false" outlineLevel="0" collapsed="false">
      <c r="AB1879" s="1" t="n">
        <v>0.00108275462962963</v>
      </c>
      <c r="AC1879" s="0" t="n">
        <v>63.25975</v>
      </c>
      <c r="AD1879" s="0" t="n">
        <v>-0.192065</v>
      </c>
      <c r="AE1879" s="0" t="n">
        <v>0.10311</v>
      </c>
      <c r="AG1879" s="0" t="n">
        <f aca="false">(AD1879-$AF$1200)^2</f>
        <v>0.00213386127000362</v>
      </c>
    </row>
    <row r="1880" customFormat="false" ht="12.75" hidden="false" customHeight="false" outlineLevel="0" collapsed="false">
      <c r="AB1880" s="1" t="n">
        <v>0.00108333333333333</v>
      </c>
      <c r="AC1880" s="0" t="n">
        <v>62.880981</v>
      </c>
      <c r="AD1880" s="0" t="n">
        <v>-0.196173</v>
      </c>
      <c r="AE1880" s="0" t="n">
        <v>0.089705</v>
      </c>
      <c r="AG1880" s="0" t="n">
        <f aca="false">(AD1880-$AF$1200)^2</f>
        <v>0.00253026467114648</v>
      </c>
    </row>
    <row r="1881" customFormat="false" ht="12.75" hidden="false" customHeight="false" outlineLevel="0" collapsed="false">
      <c r="AB1881" s="1" t="n">
        <v>0.00108391203703704</v>
      </c>
      <c r="AC1881" s="0" t="n">
        <v>62.880981</v>
      </c>
      <c r="AD1881" s="0" t="n">
        <v>-0.197714</v>
      </c>
      <c r="AE1881" s="0" t="n">
        <v>0.078359</v>
      </c>
      <c r="AG1881" s="0" t="n">
        <f aca="false">(AD1881-$AF$1200)^2</f>
        <v>0.00268766930331131</v>
      </c>
    </row>
    <row r="1882" customFormat="false" ht="12.75" hidden="false" customHeight="false" outlineLevel="0" collapsed="false">
      <c r="AB1882" s="1" t="n">
        <v>0.00108449074074074</v>
      </c>
      <c r="AC1882" s="0" t="n">
        <v>62.880981</v>
      </c>
      <c r="AD1882" s="0" t="n">
        <v>-0.196687</v>
      </c>
      <c r="AE1882" s="0" t="n">
        <v>0.07217</v>
      </c>
      <c r="AG1882" s="0" t="n">
        <f aca="false">(AD1882-$AF$1200)^2</f>
        <v>0.0025822390520256</v>
      </c>
    </row>
    <row r="1883" customFormat="false" ht="12.75" hidden="false" customHeight="false" outlineLevel="0" collapsed="false">
      <c r="AB1883" s="1" t="n">
        <v>0.00108506944444444</v>
      </c>
      <c r="AC1883" s="0" t="n">
        <v>62.880981</v>
      </c>
      <c r="AD1883" s="0" t="n">
        <v>-0.194119</v>
      </c>
      <c r="AE1883" s="0" t="n">
        <v>0.06959</v>
      </c>
      <c r="AG1883" s="0" t="n">
        <f aca="false">(AD1883-$AF$1200)^2</f>
        <v>0.00232784405457505</v>
      </c>
    </row>
    <row r="1884" customFormat="false" ht="12.75" hidden="false" customHeight="false" outlineLevel="0" collapsed="false">
      <c r="AB1884" s="1" t="n">
        <v>0.00108564814814815</v>
      </c>
      <c r="AC1884" s="0" t="n">
        <v>62.880981</v>
      </c>
      <c r="AD1884" s="0" t="n">
        <v>-0.191038</v>
      </c>
      <c r="AE1884" s="0" t="n">
        <v>0.070106</v>
      </c>
      <c r="AG1884" s="0" t="n">
        <f aca="false">(AD1884-$AF$1200)^2</f>
        <v>0.00204003406471791</v>
      </c>
    </row>
    <row r="1885" customFormat="false" ht="12.75" hidden="false" customHeight="false" outlineLevel="0" collapsed="false">
      <c r="AB1885" s="1" t="n">
        <v>0.00108622685185185</v>
      </c>
      <c r="AC1885" s="0" t="n">
        <v>62.880981</v>
      </c>
      <c r="AD1885" s="0" t="n">
        <v>-0.186929</v>
      </c>
      <c r="AE1885" s="0" t="n">
        <v>0.074233</v>
      </c>
      <c r="AG1885" s="0" t="n">
        <f aca="false">(AD1885-$AF$1200)^2</f>
        <v>0.00168573770710252</v>
      </c>
    </row>
    <row r="1886" customFormat="false" ht="12.75" hidden="false" customHeight="false" outlineLevel="0" collapsed="false">
      <c r="AB1886" s="1" t="n">
        <v>0.00108680555555556</v>
      </c>
      <c r="AC1886" s="0" t="n">
        <v>62.880981</v>
      </c>
      <c r="AD1886" s="0" t="n">
        <v>-0.18436</v>
      </c>
      <c r="AE1886" s="0" t="n">
        <v>0.077843</v>
      </c>
      <c r="AG1886" s="0" t="n">
        <f aca="false">(AD1886-$AF$1200)^2</f>
        <v>0.00148138281917945</v>
      </c>
    </row>
    <row r="1887" customFormat="false" ht="12.75" hidden="false" customHeight="false" outlineLevel="0" collapsed="false">
      <c r="AB1887" s="1" t="n">
        <v>0.00108738425925926</v>
      </c>
      <c r="AC1887" s="0" t="n">
        <v>62.880981</v>
      </c>
      <c r="AD1887" s="0" t="n">
        <v>-0.179222</v>
      </c>
      <c r="AE1887" s="0" t="n">
        <v>0.085579</v>
      </c>
      <c r="AG1887" s="0" t="n">
        <f aca="false">(AD1887-$AF$1200)^2</f>
        <v>0.00111227160933329</v>
      </c>
    </row>
    <row r="1888" customFormat="false" ht="12.75" hidden="false" customHeight="false" outlineLevel="0" collapsed="false">
      <c r="AB1888" s="1" t="n">
        <v>0.00108796296296296</v>
      </c>
      <c r="AC1888" s="0" t="n">
        <v>62.880981</v>
      </c>
      <c r="AD1888" s="0" t="n">
        <v>-0.173569</v>
      </c>
      <c r="AE1888" s="0" t="n">
        <v>0.094346</v>
      </c>
      <c r="AG1888" s="0" t="n">
        <f aca="false">(AD1888-$AF$1200)^2</f>
        <v>0.000767164594135491</v>
      </c>
    </row>
    <row r="1889" customFormat="false" ht="12.75" hidden="false" customHeight="false" outlineLevel="0" collapsed="false">
      <c r="AB1889" s="1" t="n">
        <v>0.00108854166666667</v>
      </c>
      <c r="AC1889" s="0" t="n">
        <v>62.880981</v>
      </c>
      <c r="AD1889" s="0" t="n">
        <v>-0.1674</v>
      </c>
      <c r="AE1889" s="0" t="n">
        <v>0.105172</v>
      </c>
      <c r="AG1889" s="0" t="n">
        <f aca="false">(AD1889-$AF$1200)^2</f>
        <v>0.000463486485113512</v>
      </c>
    </row>
    <row r="1890" customFormat="false" ht="12.75" hidden="false" customHeight="false" outlineLevel="0" collapsed="false">
      <c r="AB1890" s="1" t="n">
        <v>0.00108912037037037</v>
      </c>
      <c r="AC1890" s="0" t="n">
        <v>62.880981</v>
      </c>
      <c r="AD1890" s="0" t="n">
        <v>-0.158659</v>
      </c>
      <c r="AE1890" s="0" t="n">
        <v>0.118056</v>
      </c>
      <c r="AG1890" s="0" t="n">
        <f aca="false">(AD1890-$AF$1200)^2</f>
        <v>0.000163526198750875</v>
      </c>
    </row>
    <row r="1891" customFormat="false" ht="12.75" hidden="false" customHeight="false" outlineLevel="0" collapsed="false">
      <c r="AB1891" s="1" t="n">
        <v>0.00108969907407407</v>
      </c>
      <c r="AC1891" s="0" t="n">
        <v>62.880981</v>
      </c>
      <c r="AD1891" s="0" t="n">
        <v>-0.149915</v>
      </c>
      <c r="AE1891" s="0" t="n">
        <v>0.134541</v>
      </c>
      <c r="AG1891" s="0" t="n">
        <f aca="false">(AD1891-$AF$1200)^2</f>
        <v>1.63518029706556E-005</v>
      </c>
    </row>
    <row r="1892" customFormat="false" ht="12.75" hidden="false" customHeight="false" outlineLevel="0" collapsed="false">
      <c r="AB1892" s="1" t="n">
        <v>0.00109027777777778</v>
      </c>
      <c r="AC1892" s="0" t="n">
        <v>62.880981</v>
      </c>
      <c r="AD1892" s="0" t="n">
        <v>-0.144256</v>
      </c>
      <c r="AE1892" s="0" t="n">
        <v>0.152047</v>
      </c>
      <c r="AG1892" s="0" t="n">
        <f aca="false">(AD1892-$AF$1200)^2</f>
        <v>2.60907693768873E-006</v>
      </c>
    </row>
    <row r="1893" customFormat="false" ht="12.75" hidden="false" customHeight="false" outlineLevel="0" collapsed="false">
      <c r="AB1893" s="1" t="n">
        <v>0.00109085648148148</v>
      </c>
      <c r="AC1893" s="0" t="n">
        <v>62.880981</v>
      </c>
      <c r="AD1893" s="0" t="n">
        <v>-0.143226</v>
      </c>
      <c r="AE1893" s="0" t="n">
        <v>0.168513</v>
      </c>
      <c r="AG1893" s="0" t="n">
        <f aca="false">(AD1893-$AF$1200)^2</f>
        <v>6.99742023439207E-006</v>
      </c>
    </row>
    <row r="1894" customFormat="false" ht="12.75" hidden="false" customHeight="false" outlineLevel="0" collapsed="false">
      <c r="AB1894" s="1" t="n">
        <v>0.00109143518518519</v>
      </c>
      <c r="AC1894" s="0" t="n">
        <v>62.880981</v>
      </c>
      <c r="AD1894" s="0" t="n">
        <v>-0.143741</v>
      </c>
      <c r="AE1894" s="0" t="n">
        <v>0.181883</v>
      </c>
      <c r="AG1894" s="0" t="n">
        <f aca="false">(AD1894-$AF$1200)^2</f>
        <v>4.53802358604034E-006</v>
      </c>
    </row>
    <row r="1895" customFormat="false" ht="12.75" hidden="false" customHeight="false" outlineLevel="0" collapsed="false">
      <c r="AB1895" s="1" t="n">
        <v>0.00109201388888889</v>
      </c>
      <c r="AC1895" s="0" t="n">
        <v>62.880981</v>
      </c>
      <c r="AD1895" s="0" t="n">
        <v>-0.14477</v>
      </c>
      <c r="AE1895" s="0" t="n">
        <v>0.191134</v>
      </c>
      <c r="AG1895" s="0" t="n">
        <f aca="false">(AD1895-$AF$1200)^2</f>
        <v>1.21278181680956E-006</v>
      </c>
    </row>
    <row r="1896" customFormat="false" ht="12.75" hidden="false" customHeight="false" outlineLevel="0" collapsed="false">
      <c r="AB1896" s="1" t="n">
        <v>0.00109259259259259</v>
      </c>
      <c r="AC1896" s="0" t="n">
        <v>62.880981</v>
      </c>
      <c r="AD1896" s="0" t="n">
        <v>-0.143741</v>
      </c>
      <c r="AE1896" s="0" t="n">
        <v>0.194217</v>
      </c>
      <c r="AG1896" s="0" t="n">
        <f aca="false">(AD1896-$AF$1200)^2</f>
        <v>4.53802358604034E-006</v>
      </c>
    </row>
    <row r="1897" customFormat="false" ht="12.75" hidden="false" customHeight="false" outlineLevel="0" collapsed="false">
      <c r="AB1897" s="1" t="n">
        <v>0.0010931712962963</v>
      </c>
      <c r="AC1897" s="0" t="n">
        <v>62.880981</v>
      </c>
      <c r="AD1897" s="0" t="n">
        <v>-0.141168</v>
      </c>
      <c r="AE1897" s="0" t="n">
        <v>0.193703</v>
      </c>
      <c r="AG1897" s="0" t="n">
        <f aca="false">(AD1897-$AF$1200)^2</f>
        <v>2.21206897728537E-005</v>
      </c>
    </row>
    <row r="1898" customFormat="false" ht="12.75" hidden="false" customHeight="false" outlineLevel="0" collapsed="false">
      <c r="AB1898" s="1" t="n">
        <v>0.00109375</v>
      </c>
      <c r="AC1898" s="0" t="n">
        <v>62.880981</v>
      </c>
      <c r="AD1898" s="0" t="n">
        <v>-0.136536</v>
      </c>
      <c r="AE1898" s="0" t="n">
        <v>0.190106</v>
      </c>
      <c r="AG1898" s="0" t="n">
        <f aca="false">(AD1898-$AF$1200)^2</f>
        <v>8.71471490256011E-005</v>
      </c>
    </row>
    <row r="1899" customFormat="false" ht="12.75" hidden="false" customHeight="false" outlineLevel="0" collapsed="false">
      <c r="AB1899" s="1" t="n">
        <v>0.0010943287037037</v>
      </c>
      <c r="AC1899" s="0" t="n">
        <v>62.880981</v>
      </c>
      <c r="AD1899" s="0" t="n">
        <v>-0.129845</v>
      </c>
      <c r="AE1899" s="0" t="n">
        <v>0.184453</v>
      </c>
      <c r="AG1899" s="0" t="n">
        <f aca="false">(AD1899-$AF$1200)^2</f>
        <v>0.000256841129344283</v>
      </c>
    </row>
    <row r="1900" customFormat="false" ht="12.75" hidden="false" customHeight="false" outlineLevel="0" collapsed="false">
      <c r="AB1900" s="1" t="n">
        <v>0.00109490740740741</v>
      </c>
      <c r="AC1900" s="0" t="n">
        <v>62.880981</v>
      </c>
      <c r="AD1900" s="0" t="n">
        <v>-0.121608</v>
      </c>
      <c r="AE1900" s="0" t="n">
        <v>0.177769</v>
      </c>
      <c r="AG1900" s="0" t="n">
        <f aca="false">(AD1900-$AF$1200)^2</f>
        <v>0.000588705967135492</v>
      </c>
    </row>
    <row r="1901" customFormat="false" ht="12.75" hidden="false" customHeight="false" outlineLevel="0" collapsed="false">
      <c r="AB1901" s="1" t="n">
        <v>0.00109548611111111</v>
      </c>
      <c r="AC1901" s="0" t="n">
        <v>62.880981</v>
      </c>
      <c r="AD1901" s="0" t="n">
        <v>-0.113884</v>
      </c>
      <c r="AE1901" s="0" t="n">
        <v>0.173141</v>
      </c>
      <c r="AG1901" s="0" t="n">
        <f aca="false">(AD1901-$AF$1200)^2</f>
        <v>0.00102318504133329</v>
      </c>
    </row>
    <row r="1902" customFormat="false" ht="12.75" hidden="false" customHeight="false" outlineLevel="0" collapsed="false">
      <c r="AB1902" s="1" t="n">
        <v>0.00109606481481482</v>
      </c>
      <c r="AC1902" s="0" t="n">
        <v>62.880981</v>
      </c>
      <c r="AD1902" s="0" t="n">
        <v>-0.108218</v>
      </c>
      <c r="AE1902" s="0" t="n">
        <v>0.167484</v>
      </c>
      <c r="AG1902" s="0" t="n">
        <f aca="false">(AD1902-$AF$1200)^2</f>
        <v>0.00141776826999263</v>
      </c>
    </row>
    <row r="1903" customFormat="false" ht="12.75" hidden="false" customHeight="false" outlineLevel="0" collapsed="false">
      <c r="AB1903" s="1" t="n">
        <v>0.00109664351851852</v>
      </c>
      <c r="AC1903" s="0" t="n">
        <v>62.880981</v>
      </c>
      <c r="AD1903" s="0" t="n">
        <v>-0.107188</v>
      </c>
      <c r="AE1903" s="0" t="n">
        <v>0.160796</v>
      </c>
      <c r="AG1903" s="0" t="n">
        <f aca="false">(AD1903-$AF$1200)^2</f>
        <v>0.00149639489328934</v>
      </c>
    </row>
    <row r="1904" customFormat="false" ht="12.75" hidden="false" customHeight="false" outlineLevel="0" collapsed="false">
      <c r="AB1904" s="1" t="n">
        <v>0.00109722222222222</v>
      </c>
      <c r="AC1904" s="0" t="n">
        <v>62.880981</v>
      </c>
      <c r="AD1904" s="0" t="n">
        <v>-0.110794</v>
      </c>
      <c r="AE1904" s="0" t="n">
        <v>0.151018</v>
      </c>
      <c r="AG1904" s="0" t="n">
        <f aca="false">(AD1904-$AF$1200)^2</f>
        <v>0.0012304144312234</v>
      </c>
    </row>
    <row r="1905" customFormat="false" ht="12.75" hidden="false" customHeight="false" outlineLevel="0" collapsed="false">
      <c r="AB1905" s="1" t="n">
        <v>0.00109780092592593</v>
      </c>
      <c r="AC1905" s="0" t="n">
        <v>62.880981</v>
      </c>
      <c r="AD1905" s="0" t="n">
        <v>-0.117488</v>
      </c>
      <c r="AE1905" s="0" t="n">
        <v>0.138146</v>
      </c>
      <c r="AG1905" s="0" t="n">
        <f aca="false">(AD1905-$AF$1200)^2</f>
        <v>0.000805609660322305</v>
      </c>
    </row>
    <row r="1906" customFormat="false" ht="12.75" hidden="false" customHeight="false" outlineLevel="0" collapsed="false">
      <c r="AB1906" s="1" t="n">
        <v>0.00109837962962963</v>
      </c>
      <c r="AC1906" s="0" t="n">
        <v>62.880981</v>
      </c>
      <c r="AD1906" s="0" t="n">
        <v>-0.125212</v>
      </c>
      <c r="AE1906" s="0" t="n">
        <v>0.123724</v>
      </c>
      <c r="AG1906" s="0" t="n">
        <f aca="false">(AD1906-$AF$1200)^2</f>
        <v>0.000426805178124503</v>
      </c>
    </row>
    <row r="1907" customFormat="false" ht="12.75" hidden="false" customHeight="false" outlineLevel="0" collapsed="false">
      <c r="AB1907" s="1" t="n">
        <v>0.00109895833333333</v>
      </c>
      <c r="AC1907" s="0" t="n">
        <v>62.880981</v>
      </c>
      <c r="AD1907" s="0" t="n">
        <v>-0.133963</v>
      </c>
      <c r="AE1907" s="0" t="n">
        <v>0.109811</v>
      </c>
      <c r="AG1907" s="0" t="n">
        <f aca="false">(AD1907-$AF$1200)^2</f>
        <v>0.000141806745212414</v>
      </c>
    </row>
    <row r="1908" customFormat="false" ht="12.75" hidden="false" customHeight="false" outlineLevel="0" collapsed="false">
      <c r="AB1908" s="1" t="n">
        <v>0.00109953703703704</v>
      </c>
      <c r="AC1908" s="0" t="n">
        <v>62.880981</v>
      </c>
      <c r="AD1908" s="0" t="n">
        <v>-0.141168</v>
      </c>
      <c r="AE1908" s="0" t="n">
        <v>0.095377</v>
      </c>
      <c r="AG1908" s="0" t="n">
        <f aca="false">(AD1908-$AF$1200)^2</f>
        <v>2.21206897728537E-005</v>
      </c>
    </row>
    <row r="1909" customFormat="false" ht="12.75" hidden="false" customHeight="false" outlineLevel="0" collapsed="false">
      <c r="AB1909" s="1" t="n">
        <v>0.00110011574074074</v>
      </c>
      <c r="AC1909" s="0" t="n">
        <v>62.880981</v>
      </c>
      <c r="AD1909" s="0" t="n">
        <v>-0.145285</v>
      </c>
      <c r="AE1909" s="0" t="n">
        <v>0.084548</v>
      </c>
      <c r="AG1909" s="0" t="n">
        <f aca="false">(AD1909-$AF$1200)^2</f>
        <v>3.43705168457929E-007</v>
      </c>
    </row>
    <row r="1910" customFormat="false" ht="12.75" hidden="false" customHeight="false" outlineLevel="0" collapsed="false">
      <c r="AB1910" s="1" t="n">
        <v>0.00110069444444444</v>
      </c>
      <c r="AC1910" s="0" t="n">
        <v>62.880981</v>
      </c>
      <c r="AD1910" s="0" t="n">
        <v>-0.149915</v>
      </c>
      <c r="AE1910" s="0" t="n">
        <v>0.073201</v>
      </c>
      <c r="AG1910" s="0" t="n">
        <f aca="false">(AD1910-$AF$1200)^2</f>
        <v>1.63518029706556E-005</v>
      </c>
    </row>
    <row r="1911" customFormat="false" ht="12.75" hidden="false" customHeight="false" outlineLevel="0" collapsed="false">
      <c r="AB1911" s="1" t="n">
        <v>0.00110127314814815</v>
      </c>
      <c r="AC1911" s="0" t="n">
        <v>63.25975</v>
      </c>
      <c r="AD1911" s="0" t="n">
        <v>-0.154545</v>
      </c>
      <c r="AE1911" s="0" t="n">
        <v>0.061336</v>
      </c>
      <c r="AG1911" s="0" t="n">
        <f aca="false">(AD1911-$AF$1200)^2</f>
        <v>7.52337007728532E-005</v>
      </c>
    </row>
    <row r="1912" customFormat="false" ht="12.75" hidden="false" customHeight="false" outlineLevel="0" collapsed="false">
      <c r="AB1912" s="1" t="n">
        <v>0.00110185185185185</v>
      </c>
      <c r="AC1912" s="0" t="n">
        <v>62.880981</v>
      </c>
      <c r="AD1912" s="0" t="n">
        <v>-0.160202</v>
      </c>
      <c r="AE1912" s="0" t="n">
        <v>0.050501</v>
      </c>
      <c r="AG1912" s="0" t="n">
        <f aca="false">(AD1912-$AF$1200)^2</f>
        <v>0.000205370001860766</v>
      </c>
    </row>
    <row r="1913" customFormat="false" ht="12.75" hidden="false" customHeight="false" outlineLevel="0" collapsed="false">
      <c r="AB1913" s="1" t="n">
        <v>0.00110243055555556</v>
      </c>
      <c r="AC1913" s="0" t="n">
        <v>62.880981</v>
      </c>
      <c r="AD1913" s="0" t="n">
        <v>-0.163287</v>
      </c>
      <c r="AE1913" s="0" t="n">
        <v>0.037601</v>
      </c>
      <c r="AG1913" s="0" t="n">
        <f aca="false">(AD1913-$AF$1200)^2</f>
        <v>0.000303307869608018</v>
      </c>
    </row>
    <row r="1914" customFormat="false" ht="12.75" hidden="false" customHeight="false" outlineLevel="0" collapsed="false">
      <c r="AB1914" s="1" t="n">
        <v>0.00110300925925926</v>
      </c>
      <c r="AC1914" s="0" t="n">
        <v>62.880981</v>
      </c>
      <c r="AD1914" s="0" t="n">
        <v>-0.165858</v>
      </c>
      <c r="AE1914" s="0" t="n">
        <v>0.022635</v>
      </c>
      <c r="AG1914" s="0" t="n">
        <f aca="false">(AD1914-$AF$1200)^2</f>
        <v>0.00039946962647615</v>
      </c>
    </row>
    <row r="1915" customFormat="false" ht="12.75" hidden="false" customHeight="false" outlineLevel="0" collapsed="false">
      <c r="AB1915" s="1" t="n">
        <v>0.00110358796296296</v>
      </c>
      <c r="AC1915" s="0" t="n">
        <v>62.880981</v>
      </c>
      <c r="AD1915" s="0" t="n">
        <v>-0.1674</v>
      </c>
      <c r="AE1915" s="0" t="n">
        <v>0.009732</v>
      </c>
      <c r="AG1915" s="0" t="n">
        <f aca="false">(AD1915-$AF$1200)^2</f>
        <v>0.000463486485113512</v>
      </c>
    </row>
    <row r="1916" customFormat="false" ht="12.75" hidden="false" customHeight="false" outlineLevel="0" collapsed="false">
      <c r="AB1916" s="1" t="n">
        <v>0.00110416666666667</v>
      </c>
      <c r="AC1916" s="0" t="n">
        <v>62.880981</v>
      </c>
      <c r="AD1916" s="0" t="n">
        <v>-0.167915</v>
      </c>
      <c r="AE1916" s="0" t="n">
        <v>-0.002138</v>
      </c>
      <c r="AG1916" s="0" t="n">
        <f aca="false">(AD1916-$AF$1200)^2</f>
        <v>0.000485926308465161</v>
      </c>
    </row>
    <row r="1917" customFormat="false" ht="12.75" hidden="false" customHeight="false" outlineLevel="0" collapsed="false">
      <c r="AB1917" s="1" t="n">
        <v>0.00110474537037037</v>
      </c>
      <c r="AC1917" s="0" t="n">
        <v>62.880981</v>
      </c>
      <c r="AD1917" s="0" t="n">
        <v>-0.166886</v>
      </c>
      <c r="AE1917" s="0" t="n">
        <v>-0.009364</v>
      </c>
      <c r="AG1917" s="0" t="n">
        <f aca="false">(AD1917-$AF$1200)^2</f>
        <v>0.000441619140234392</v>
      </c>
    </row>
    <row r="1918" customFormat="false" ht="12.75" hidden="false" customHeight="false" outlineLevel="0" collapsed="false">
      <c r="AB1918" s="1" t="n">
        <v>0.00110532407407407</v>
      </c>
      <c r="AC1918" s="0" t="n">
        <v>62.880981</v>
      </c>
      <c r="AD1918" s="0" t="n">
        <v>-0.164316</v>
      </c>
      <c r="AE1918" s="0" t="n">
        <v>-0.008848</v>
      </c>
      <c r="AG1918" s="0" t="n">
        <f aca="false">(AD1918-$AF$1200)^2</f>
        <v>0.000340208295838787</v>
      </c>
    </row>
    <row r="1919" customFormat="false" ht="12.75" hidden="false" customHeight="false" outlineLevel="0" collapsed="false">
      <c r="AB1919" s="1" t="n">
        <v>0.00110590277777778</v>
      </c>
      <c r="AC1919" s="0" t="n">
        <v>62.880981</v>
      </c>
      <c r="AD1919" s="0" t="n">
        <v>-0.159688</v>
      </c>
      <c r="AE1919" s="0" t="n">
        <v>-0.006783</v>
      </c>
      <c r="AG1919" s="0" t="n">
        <f aca="false">(AD1919-$AF$1200)^2</f>
        <v>0.000190902200981644</v>
      </c>
    </row>
    <row r="1920" customFormat="false" ht="12.75" hidden="false" customHeight="false" outlineLevel="0" collapsed="false">
      <c r="AB1920" s="1" t="n">
        <v>0.00110648148148148</v>
      </c>
      <c r="AC1920" s="0" t="n">
        <v>62.880981</v>
      </c>
      <c r="AD1920" s="0" t="n">
        <v>-0.150944</v>
      </c>
      <c r="AE1920" s="0" t="n">
        <v>-0.001106</v>
      </c>
      <c r="AG1920" s="0" t="n">
        <f aca="false">(AD1920-$AF$1200)^2</f>
        <v>2.57326532014248E-005</v>
      </c>
    </row>
    <row r="1921" customFormat="false" ht="12.75" hidden="false" customHeight="false" outlineLevel="0" collapsed="false">
      <c r="AB1921" s="1" t="n">
        <v>0.00110706018518519</v>
      </c>
      <c r="AC1921" s="0" t="n">
        <v>62.880981</v>
      </c>
      <c r="AD1921" s="0" t="n">
        <v>-0.144256</v>
      </c>
      <c r="AE1921" s="0" t="n">
        <v>0.006119</v>
      </c>
      <c r="AG1921" s="0" t="n">
        <f aca="false">(AD1921-$AF$1200)^2</f>
        <v>2.60907693768873E-006</v>
      </c>
    </row>
    <row r="1922" customFormat="false" ht="12.75" hidden="false" customHeight="false" outlineLevel="0" collapsed="false">
      <c r="AB1922" s="1" t="n">
        <v>0.00110763888888889</v>
      </c>
      <c r="AC1922" s="0" t="n">
        <v>62.880981</v>
      </c>
      <c r="AD1922" s="0" t="n">
        <v>-0.140654</v>
      </c>
      <c r="AE1922" s="0" t="n">
        <v>0.012313</v>
      </c>
      <c r="AG1922" s="0" t="n">
        <f aca="false">(AD1922-$AF$1200)^2</f>
        <v>2.72198408937327E-005</v>
      </c>
    </row>
    <row r="1923" customFormat="false" ht="12.75" hidden="false" customHeight="false" outlineLevel="0" collapsed="false">
      <c r="AB1923" s="1" t="n">
        <v>0.00110821759259259</v>
      </c>
      <c r="AC1923" s="0" t="n">
        <v>62.880981</v>
      </c>
      <c r="AD1923" s="0" t="n">
        <v>-0.140139</v>
      </c>
      <c r="AE1923" s="0" t="n">
        <v>0.01799</v>
      </c>
      <c r="AG1923" s="0" t="n">
        <f aca="false">(AD1923-$AF$1200)^2</f>
        <v>3.28588475420842E-005</v>
      </c>
    </row>
    <row r="1924" customFormat="false" ht="12.75" hidden="false" customHeight="false" outlineLevel="0" collapsed="false">
      <c r="AB1924" s="1" t="n">
        <v>0.0011087962962963</v>
      </c>
      <c r="AC1924" s="0" t="n">
        <v>62.880981</v>
      </c>
      <c r="AD1924" s="0" t="n">
        <v>-0.142197</v>
      </c>
      <c r="AE1924" s="0" t="n">
        <v>0.021603</v>
      </c>
      <c r="AG1924" s="0" t="n">
        <f aca="false">(AD1924-$AF$1200)^2</f>
        <v>1.35002140036229E-005</v>
      </c>
    </row>
    <row r="1925" customFormat="false" ht="12.75" hidden="false" customHeight="false" outlineLevel="0" collapsed="false">
      <c r="AB1925" s="1" t="n">
        <v>0.001109375</v>
      </c>
      <c r="AC1925" s="0" t="n">
        <v>62.880981</v>
      </c>
      <c r="AD1925" s="0" t="n">
        <v>-0.145285</v>
      </c>
      <c r="AE1925" s="0" t="n">
        <v>0.025215</v>
      </c>
      <c r="AG1925" s="0" t="n">
        <f aca="false">(AD1925-$AF$1200)^2</f>
        <v>3.43705168457929E-007</v>
      </c>
    </row>
    <row r="1926" customFormat="false" ht="12.75" hidden="false" customHeight="false" outlineLevel="0" collapsed="false">
      <c r="AB1926" s="1" t="n">
        <v>0.0011099537037037</v>
      </c>
      <c r="AC1926" s="0" t="n">
        <v>62.880981</v>
      </c>
      <c r="AD1926" s="0" t="n">
        <v>-0.148886</v>
      </c>
      <c r="AE1926" s="0" t="n">
        <v>0.028828</v>
      </c>
      <c r="AG1926" s="0" t="n">
        <f aca="false">(AD1926-$AF$1200)^2</f>
        <v>9.08863473988638E-006</v>
      </c>
    </row>
    <row r="1927" customFormat="false" ht="12.75" hidden="false" customHeight="false" outlineLevel="0" collapsed="false">
      <c r="AB1927" s="1" t="n">
        <v>0.00111053240740741</v>
      </c>
      <c r="AC1927" s="0" t="n">
        <v>62.880981</v>
      </c>
      <c r="AD1927" s="0" t="n">
        <v>-0.153516</v>
      </c>
      <c r="AE1927" s="0" t="n">
        <v>0.030376</v>
      </c>
      <c r="AG1927" s="0" t="n">
        <f aca="false">(AD1927-$AF$1200)^2</f>
        <v>5.84419925420844E-005</v>
      </c>
    </row>
    <row r="1928" customFormat="false" ht="12.75" hidden="false" customHeight="false" outlineLevel="0" collapsed="false">
      <c r="AB1928" s="1" t="n">
        <v>0.00111111111111111</v>
      </c>
      <c r="AC1928" s="0" t="n">
        <v>62.880981</v>
      </c>
      <c r="AD1928" s="0" t="n">
        <v>-0.158145</v>
      </c>
      <c r="AE1928" s="0" t="n">
        <v>0.032957</v>
      </c>
      <c r="AG1928" s="0" t="n">
        <f aca="false">(AD1928-$AF$1200)^2</f>
        <v>0.000150644601871755</v>
      </c>
    </row>
    <row r="1929" customFormat="false" ht="12.75" hidden="false" customHeight="false" outlineLevel="0" collapsed="false">
      <c r="AB1929" s="1" t="n">
        <v>0.00111168981481481</v>
      </c>
      <c r="AC1929" s="0" t="n">
        <v>62.880981</v>
      </c>
      <c r="AD1929" s="0" t="n">
        <v>-0.164316</v>
      </c>
      <c r="AE1929" s="0" t="n">
        <v>0.032957</v>
      </c>
      <c r="AG1929" s="0" t="n">
        <f aca="false">(AD1929-$AF$1200)^2</f>
        <v>0.000340208295838787</v>
      </c>
    </row>
    <row r="1930" customFormat="false" ht="12.75" hidden="false" customHeight="false" outlineLevel="0" collapsed="false">
      <c r="AB1930" s="1" t="n">
        <v>0.00111226851851852</v>
      </c>
      <c r="AC1930" s="0" t="n">
        <v>62.880981</v>
      </c>
      <c r="AD1930" s="0" t="n">
        <v>-0.168943</v>
      </c>
      <c r="AE1930" s="0" t="n">
        <v>0.031924</v>
      </c>
      <c r="AG1930" s="0" t="n">
        <f aca="false">(AD1930-$AF$1200)^2</f>
        <v>0.000532305014223403</v>
      </c>
    </row>
    <row r="1931" customFormat="false" ht="12.75" hidden="false" customHeight="false" outlineLevel="0" collapsed="false">
      <c r="AB1931" s="1" t="n">
        <v>0.00111284722222222</v>
      </c>
      <c r="AC1931" s="0" t="n">
        <v>62.880981</v>
      </c>
      <c r="AD1931" s="0" t="n">
        <v>-0.171513</v>
      </c>
      <c r="AE1931" s="0" t="n">
        <v>0.031408</v>
      </c>
      <c r="AG1931" s="0" t="n">
        <f aca="false">(AD1931-$AF$1200)^2</f>
        <v>0.000657498638619007</v>
      </c>
    </row>
    <row r="1932" customFormat="false" ht="12.75" hidden="false" customHeight="false" outlineLevel="0" collapsed="false">
      <c r="AB1932" s="1" t="n">
        <v>0.00111342592592593</v>
      </c>
      <c r="AC1932" s="0" t="n">
        <v>62.880981</v>
      </c>
      <c r="AD1932" s="0" t="n">
        <v>-0.173055</v>
      </c>
      <c r="AE1932" s="0" t="n">
        <v>0.029344</v>
      </c>
      <c r="AG1932" s="0" t="n">
        <f aca="false">(AD1932-$AF$1200)^2</f>
        <v>0.000738955517256369</v>
      </c>
    </row>
    <row r="1933" customFormat="false" ht="12.75" hidden="false" customHeight="false" outlineLevel="0" collapsed="false">
      <c r="AB1933" s="1" t="n">
        <v>0.00111400462962963</v>
      </c>
      <c r="AC1933" s="0" t="n">
        <v>62.880981</v>
      </c>
      <c r="AD1933" s="0" t="n">
        <v>-0.174597</v>
      </c>
      <c r="AE1933" s="0" t="n">
        <v>0.028312</v>
      </c>
      <c r="AG1933" s="0" t="n">
        <f aca="false">(AD1933-$AF$1200)^2</f>
        <v>0.000825167923893732</v>
      </c>
    </row>
    <row r="1934" customFormat="false" ht="12.75" hidden="false" customHeight="false" outlineLevel="0" collapsed="false">
      <c r="AB1934" s="1" t="n">
        <v>0.00111458333333333</v>
      </c>
      <c r="AC1934" s="0" t="n">
        <v>62.880981</v>
      </c>
      <c r="AD1934" s="0" t="n">
        <v>-0.176653</v>
      </c>
      <c r="AE1934" s="0" t="n">
        <v>0.02986</v>
      </c>
      <c r="AG1934" s="0" t="n">
        <f aca="false">(AD1934-$AF$1200)^2</f>
        <v>0.000947515287410216</v>
      </c>
    </row>
    <row r="1935" customFormat="false" ht="12.75" hidden="false" customHeight="false" outlineLevel="0" collapsed="false">
      <c r="AB1935" s="1" t="n">
        <v>0.00111516203703704</v>
      </c>
      <c r="AC1935" s="0" t="n">
        <v>62.880981</v>
      </c>
      <c r="AD1935" s="0" t="n">
        <v>-0.178194</v>
      </c>
      <c r="AE1935" s="0" t="n">
        <v>0.032957</v>
      </c>
      <c r="AG1935" s="0" t="n">
        <f aca="false">(AD1935-$AF$1200)^2</f>
        <v>0.00104475927957505</v>
      </c>
    </row>
    <row r="1936" customFormat="false" ht="12.75" hidden="false" customHeight="false" outlineLevel="0" collapsed="false">
      <c r="AB1936" s="1" t="n">
        <v>0.00111574074074074</v>
      </c>
      <c r="AC1936" s="0" t="n">
        <v>62.502213</v>
      </c>
      <c r="AD1936" s="0" t="n">
        <v>-0.179222</v>
      </c>
      <c r="AE1936" s="0" t="n">
        <v>0.036569</v>
      </c>
      <c r="AG1936" s="0" t="n">
        <f aca="false">(AD1936-$AF$1200)^2</f>
        <v>0.00111227160933329</v>
      </c>
    </row>
    <row r="1937" customFormat="false" ht="12.75" hidden="false" customHeight="false" outlineLevel="0" collapsed="false">
      <c r="AB1937" s="1" t="n">
        <v>0.00111631944444444</v>
      </c>
      <c r="AC1937" s="0" t="n">
        <v>62.880981</v>
      </c>
      <c r="AD1937" s="0" t="n">
        <v>-0.18025</v>
      </c>
      <c r="AE1937" s="0" t="n">
        <v>0.039665</v>
      </c>
      <c r="AG1937" s="0" t="n">
        <f aca="false">(AD1937-$AF$1200)^2</f>
        <v>0.00118189750709153</v>
      </c>
    </row>
    <row r="1938" customFormat="false" ht="12.75" hidden="false" customHeight="false" outlineLevel="0" collapsed="false">
      <c r="AB1938" s="1" t="n">
        <v>0.00111689814814815</v>
      </c>
      <c r="AC1938" s="0" t="n">
        <v>62.880981</v>
      </c>
      <c r="AD1938" s="0" t="n">
        <v>-0.179222</v>
      </c>
      <c r="AE1938" s="0" t="n">
        <v>0.043277</v>
      </c>
      <c r="AG1938" s="0" t="n">
        <f aca="false">(AD1938-$AF$1200)^2</f>
        <v>0.00111227160933329</v>
      </c>
    </row>
    <row r="1939" customFormat="false" ht="12.75" hidden="false" customHeight="false" outlineLevel="0" collapsed="false">
      <c r="AB1939" s="1" t="n">
        <v>0.00111747685185185</v>
      </c>
      <c r="AC1939" s="0" t="n">
        <v>62.880981</v>
      </c>
      <c r="AD1939" s="0" t="n">
        <v>-0.177681</v>
      </c>
      <c r="AE1939" s="0" t="n">
        <v>0.048437</v>
      </c>
      <c r="AG1939" s="0" t="n">
        <f aca="false">(AD1939-$AF$1200)^2</f>
        <v>0.00101185932116846</v>
      </c>
    </row>
    <row r="1940" customFormat="false" ht="12.75" hidden="false" customHeight="false" outlineLevel="0" collapsed="false">
      <c r="AB1940" s="1" t="n">
        <v>0.00111805555555556</v>
      </c>
      <c r="AC1940" s="0" t="n">
        <v>62.880981</v>
      </c>
      <c r="AD1940" s="0" t="n">
        <v>-0.173569</v>
      </c>
      <c r="AE1940" s="0" t="n">
        <v>0.056177</v>
      </c>
      <c r="AG1940" s="0" t="n">
        <f aca="false">(AD1940-$AF$1200)^2</f>
        <v>0.000767164594135491</v>
      </c>
    </row>
    <row r="1941" customFormat="false" ht="12.75" hidden="false" customHeight="false" outlineLevel="0" collapsed="false">
      <c r="AB1941" s="1" t="n">
        <v>0.00111863425925926</v>
      </c>
      <c r="AC1941" s="0" t="n">
        <v>62.880981</v>
      </c>
      <c r="AD1941" s="0" t="n">
        <v>-0.168429</v>
      </c>
      <c r="AE1941" s="0" t="n">
        <v>0.064432</v>
      </c>
      <c r="AG1941" s="0" t="n">
        <f aca="false">(AD1941-$AF$1200)^2</f>
        <v>0.000508851465344282</v>
      </c>
    </row>
    <row r="1942" customFormat="false" ht="12.75" hidden="false" customHeight="false" outlineLevel="0" collapsed="false">
      <c r="AB1942" s="1" t="n">
        <v>0.00111921296296296</v>
      </c>
      <c r="AC1942" s="0" t="n">
        <v>62.880981</v>
      </c>
      <c r="AD1942" s="0" t="n">
        <v>-0.162773</v>
      </c>
      <c r="AE1942" s="0" t="n">
        <v>0.073201</v>
      </c>
      <c r="AG1942" s="0" t="n">
        <f aca="false">(AD1942-$AF$1200)^2</f>
        <v>0.000285668688728897</v>
      </c>
    </row>
    <row r="1943" customFormat="false" ht="12.75" hidden="false" customHeight="false" outlineLevel="0" collapsed="false">
      <c r="AB1943" s="1" t="n">
        <v>0.00111979166666667</v>
      </c>
      <c r="AC1943" s="0" t="n">
        <v>62.880981</v>
      </c>
      <c r="AD1943" s="0" t="n">
        <v>-0.156088</v>
      </c>
      <c r="AE1943" s="0" t="n">
        <v>0.080938</v>
      </c>
      <c r="AG1943" s="0" t="n">
        <f aca="false">(AD1943-$AF$1200)^2</f>
        <v>0.000104381699882744</v>
      </c>
    </row>
    <row r="1944" customFormat="false" ht="12.75" hidden="false" customHeight="false" outlineLevel="0" collapsed="false">
      <c r="AB1944" s="1" t="n">
        <v>0.00112037037037037</v>
      </c>
      <c r="AC1944" s="0" t="n">
        <v>62.880981</v>
      </c>
      <c r="AD1944" s="0" t="n">
        <v>-0.148372</v>
      </c>
      <c r="AE1944" s="0" t="n">
        <v>0.089705</v>
      </c>
      <c r="AG1944" s="0" t="n">
        <f aca="false">(AD1944-$AF$1200)^2</f>
        <v>6.25368186076558E-006</v>
      </c>
    </row>
    <row r="1945" customFormat="false" ht="12.75" hidden="false" customHeight="false" outlineLevel="0" collapsed="false">
      <c r="AB1945" s="1" t="n">
        <v>0.00112094907407407</v>
      </c>
      <c r="AC1945" s="0" t="n">
        <v>62.880981</v>
      </c>
      <c r="AD1945" s="0" t="n">
        <v>-0.140654</v>
      </c>
      <c r="AE1945" s="0" t="n">
        <v>0.097955</v>
      </c>
      <c r="AG1945" s="0" t="n">
        <f aca="false">(AD1945-$AF$1200)^2</f>
        <v>2.72198408937327E-005</v>
      </c>
    </row>
    <row r="1946" customFormat="false" ht="12.75" hidden="false" customHeight="false" outlineLevel="0" collapsed="false">
      <c r="AB1946" s="1" t="n">
        <v>0.00112152777777778</v>
      </c>
      <c r="AC1946" s="0" t="n">
        <v>63.25975</v>
      </c>
      <c r="AD1946" s="0" t="n">
        <v>-0.134478</v>
      </c>
      <c r="AE1946" s="0" t="n">
        <v>0.105172</v>
      </c>
      <c r="AG1946" s="0" t="n">
        <f aca="false">(AD1946-$AF$1200)^2</f>
        <v>0.000129806458564063</v>
      </c>
    </row>
    <row r="1947" customFormat="false" ht="12.75" hidden="false" customHeight="false" outlineLevel="0" collapsed="false">
      <c r="AB1947" s="1" t="n">
        <v>0.00112210648148148</v>
      </c>
      <c r="AC1947" s="0" t="n">
        <v>62.880981</v>
      </c>
      <c r="AD1947" s="0" t="n">
        <v>-0.131389</v>
      </c>
      <c r="AE1947" s="0" t="n">
        <v>0.110842</v>
      </c>
      <c r="AG1947" s="0" t="n">
        <f aca="false">(AD1947-$AF$1200)^2</f>
        <v>0.0002097359629267</v>
      </c>
    </row>
    <row r="1948" customFormat="false" ht="12.75" hidden="false" customHeight="false" outlineLevel="0" collapsed="false">
      <c r="AB1948" s="1" t="n">
        <v>0.00112268518518519</v>
      </c>
      <c r="AC1948" s="0" t="n">
        <v>62.880981</v>
      </c>
      <c r="AD1948" s="0" t="n">
        <v>-0.131904</v>
      </c>
      <c r="AE1948" s="0" t="n">
        <v>0.115995</v>
      </c>
      <c r="AG1948" s="0" t="n">
        <f aca="false">(AD1948-$AF$1200)^2</f>
        <v>0.000195084456278348</v>
      </c>
    </row>
    <row r="1949" customFormat="false" ht="12.75" hidden="false" customHeight="false" outlineLevel="0" collapsed="false">
      <c r="AB1949" s="1" t="n">
        <v>0.00112326388888889</v>
      </c>
      <c r="AC1949" s="0" t="n">
        <v>62.880981</v>
      </c>
      <c r="AD1949" s="0" t="n">
        <v>-0.134478</v>
      </c>
      <c r="AE1949" s="0" t="n">
        <v>0.119087</v>
      </c>
      <c r="AG1949" s="0" t="n">
        <f aca="false">(AD1949-$AF$1200)^2</f>
        <v>0.000129806458564063</v>
      </c>
    </row>
    <row r="1950" customFormat="false" ht="12.75" hidden="false" customHeight="false" outlineLevel="0" collapsed="false">
      <c r="AB1950" s="1" t="n">
        <v>0.00112384259259259</v>
      </c>
      <c r="AC1950" s="0" t="n">
        <v>62.880981</v>
      </c>
      <c r="AD1950" s="0" t="n">
        <v>-0.136536</v>
      </c>
      <c r="AE1950" s="0" t="n">
        <v>0.120633</v>
      </c>
      <c r="AG1950" s="0" t="n">
        <f aca="false">(AD1950-$AF$1200)^2</f>
        <v>8.71471490256011E-005</v>
      </c>
    </row>
    <row r="1951" customFormat="false" ht="12.75" hidden="false" customHeight="false" outlineLevel="0" collapsed="false">
      <c r="AB1951" s="1" t="n">
        <v>0.0011244212962963</v>
      </c>
      <c r="AC1951" s="0" t="n">
        <v>62.880981</v>
      </c>
      <c r="AD1951" s="0" t="n">
        <v>-0.13911</v>
      </c>
      <c r="AE1951" s="0" t="n">
        <v>0.121148</v>
      </c>
      <c r="AG1951" s="0" t="n">
        <f aca="false">(AD1951-$AF$1200)^2</f>
        <v>4.5714687311315E-005</v>
      </c>
    </row>
    <row r="1952" customFormat="false" ht="12.75" hidden="false" customHeight="false" outlineLevel="0" collapsed="false">
      <c r="AB1952" s="1" t="n">
        <v>0.001125</v>
      </c>
      <c r="AC1952" s="0" t="n">
        <v>62.880981</v>
      </c>
      <c r="AD1952" s="0" t="n">
        <v>-0.141683</v>
      </c>
      <c r="AE1952" s="0" t="n">
        <v>0.120633</v>
      </c>
      <c r="AG1952" s="0" t="n">
        <f aca="false">(AD1952-$AF$1200)^2</f>
        <v>1.75415531245019E-005</v>
      </c>
    </row>
    <row r="1953" customFormat="false" ht="12.75" hidden="false" customHeight="false" outlineLevel="0" collapsed="false">
      <c r="AB1953" s="1" t="n">
        <v>0.0011255787037037</v>
      </c>
      <c r="AC1953" s="0" t="n">
        <v>62.880981</v>
      </c>
      <c r="AD1953" s="0" t="n">
        <v>-0.14477</v>
      </c>
      <c r="AE1953" s="0" t="n">
        <v>0.118572</v>
      </c>
      <c r="AG1953" s="0" t="n">
        <f aca="false">(AD1953-$AF$1200)^2</f>
        <v>1.21278181680956E-006</v>
      </c>
    </row>
    <row r="1954" customFormat="false" ht="12.75" hidden="false" customHeight="false" outlineLevel="0" collapsed="false">
      <c r="AB1954" s="1" t="n">
        <v>0.00112615740740741</v>
      </c>
      <c r="AC1954" s="0" t="n">
        <v>62.880981</v>
      </c>
      <c r="AD1954" s="0" t="n">
        <v>-0.147857</v>
      </c>
      <c r="AE1954" s="0" t="n">
        <v>0.115995</v>
      </c>
      <c r="AG1954" s="0" t="n">
        <f aca="false">(AD1954-$AF$1200)^2</f>
        <v>3.94314850911717E-006</v>
      </c>
    </row>
    <row r="1955" customFormat="false" ht="12.75" hidden="false" customHeight="false" outlineLevel="0" collapsed="false">
      <c r="AB1955" s="1" t="n">
        <v>0.00112673611111111</v>
      </c>
      <c r="AC1955" s="0" t="n">
        <v>62.880981</v>
      </c>
      <c r="AD1955" s="0" t="n">
        <v>-0.151458</v>
      </c>
      <c r="AE1955" s="0" t="n">
        <v>0.113418</v>
      </c>
      <c r="AG1955" s="0" t="n">
        <f aca="false">(AD1955-$AF$1200)^2</f>
        <v>3.12116220805458E-005</v>
      </c>
    </row>
    <row r="1956" customFormat="false" ht="12.75" hidden="false" customHeight="false" outlineLevel="0" collapsed="false">
      <c r="AB1956" s="1" t="n">
        <v>0.00112731481481481</v>
      </c>
      <c r="AC1956" s="0" t="n">
        <v>62.880981</v>
      </c>
      <c r="AD1956" s="0" t="n">
        <v>-0.154545</v>
      </c>
      <c r="AE1956" s="0" t="n">
        <v>0.110326</v>
      </c>
      <c r="AG1956" s="0" t="n">
        <f aca="false">(AD1956-$AF$1200)^2</f>
        <v>7.52337007728532E-005</v>
      </c>
    </row>
    <row r="1957" customFormat="false" ht="12.75" hidden="false" customHeight="false" outlineLevel="0" collapsed="false">
      <c r="AB1957" s="1" t="n">
        <v>0.00112789351851852</v>
      </c>
      <c r="AC1957" s="0" t="n">
        <v>62.880981</v>
      </c>
      <c r="AD1957" s="0" t="n">
        <v>-0.155573</v>
      </c>
      <c r="AE1957" s="0" t="n">
        <v>0.107749</v>
      </c>
      <c r="AG1957" s="0" t="n">
        <f aca="false">(AD1957-$AF$1200)^2</f>
        <v>9.41236865310949E-005</v>
      </c>
    </row>
    <row r="1958" customFormat="false" ht="12.75" hidden="false" customHeight="false" outlineLevel="0" collapsed="false">
      <c r="AB1958" s="1" t="n">
        <v>0.00112847222222222</v>
      </c>
      <c r="AC1958" s="0" t="n">
        <v>62.880981</v>
      </c>
      <c r="AD1958" s="0" t="n">
        <v>-0.154545</v>
      </c>
      <c r="AE1958" s="0" t="n">
        <v>0.107234</v>
      </c>
      <c r="AG1958" s="0" t="n">
        <f aca="false">(AD1958-$AF$1200)^2</f>
        <v>7.52337007728532E-005</v>
      </c>
    </row>
    <row r="1959" customFormat="false" ht="12.75" hidden="false" customHeight="false" outlineLevel="0" collapsed="false">
      <c r="AB1959" s="1" t="n">
        <v>0.00112905092592593</v>
      </c>
      <c r="AC1959" s="0" t="n">
        <v>62.880981</v>
      </c>
      <c r="AD1959" s="0" t="n">
        <v>-0.150429</v>
      </c>
      <c r="AE1959" s="0" t="n">
        <v>0.108264</v>
      </c>
      <c r="AG1959" s="0" t="n">
        <f aca="false">(AD1959-$AF$1200)^2</f>
        <v>2.07729598497766E-005</v>
      </c>
    </row>
    <row r="1960" customFormat="false" ht="12.75" hidden="false" customHeight="false" outlineLevel="0" collapsed="false">
      <c r="AB1960" s="1" t="n">
        <v>0.00112962962962963</v>
      </c>
      <c r="AC1960" s="0" t="n">
        <v>62.502213</v>
      </c>
      <c r="AD1960" s="0" t="n">
        <v>-0.146314</v>
      </c>
      <c r="AE1960" s="0" t="n">
        <v>0.110842</v>
      </c>
      <c r="AG1960" s="0" t="n">
        <f aca="false">(AD1960-$AF$1200)^2</f>
        <v>1.96015399227138E-007</v>
      </c>
    </row>
    <row r="1961" customFormat="false" ht="12.75" hidden="false" customHeight="false" outlineLevel="0" collapsed="false">
      <c r="AB1961" s="1" t="n">
        <v>0.00113020833333333</v>
      </c>
      <c r="AC1961" s="0" t="n">
        <v>62.880981</v>
      </c>
      <c r="AD1961" s="0" t="n">
        <v>-0.143226</v>
      </c>
      <c r="AE1961" s="0" t="n">
        <v>0.113418</v>
      </c>
      <c r="AG1961" s="0" t="n">
        <f aca="false">(AD1961-$AF$1200)^2</f>
        <v>6.99742023439207E-006</v>
      </c>
    </row>
    <row r="1962" customFormat="false" ht="12.75" hidden="false" customHeight="false" outlineLevel="0" collapsed="false">
      <c r="AB1962" s="1" t="n">
        <v>0.00113078703703704</v>
      </c>
      <c r="AC1962" s="0" t="n">
        <v>62.880981</v>
      </c>
      <c r="AD1962" s="0" t="n">
        <v>-0.142197</v>
      </c>
      <c r="AE1962" s="0" t="n">
        <v>0.114964</v>
      </c>
      <c r="AG1962" s="0" t="n">
        <f aca="false">(AD1962-$AF$1200)^2</f>
        <v>1.35002140036229E-005</v>
      </c>
    </row>
    <row r="1963" customFormat="false" ht="12.75" hidden="false" customHeight="false" outlineLevel="0" collapsed="false">
      <c r="AB1963" s="1" t="n">
        <v>0.00113136574074074</v>
      </c>
      <c r="AC1963" s="0" t="n">
        <v>62.880981</v>
      </c>
      <c r="AD1963" s="0" t="n">
        <v>-0.142197</v>
      </c>
      <c r="AE1963" s="0" t="n">
        <v>0.11651</v>
      </c>
      <c r="AG1963" s="0" t="n">
        <f aca="false">(AD1963-$AF$1200)^2</f>
        <v>1.35002140036229E-005</v>
      </c>
    </row>
    <row r="1964" customFormat="false" ht="12.75" hidden="false" customHeight="false" outlineLevel="0" collapsed="false">
      <c r="AB1964" s="1" t="n">
        <v>0.00113194444444444</v>
      </c>
      <c r="AC1964" s="0" t="n">
        <v>62.880981</v>
      </c>
      <c r="AD1964" s="0" t="n">
        <v>-0.142712</v>
      </c>
      <c r="AE1964" s="0" t="n">
        <v>0.117026</v>
      </c>
      <c r="AG1964" s="0" t="n">
        <f aca="false">(AD1964-$AF$1200)^2</f>
        <v>9.98094735527113E-006</v>
      </c>
    </row>
    <row r="1965" customFormat="false" ht="12.75" hidden="false" customHeight="false" outlineLevel="0" collapsed="false">
      <c r="AB1965" s="1" t="n">
        <v>0.00113252314814815</v>
      </c>
      <c r="AC1965" s="0" t="n">
        <v>62.880981</v>
      </c>
      <c r="AD1965" s="0" t="n">
        <v>-0.142197</v>
      </c>
      <c r="AE1965" s="0" t="n">
        <v>0.117026</v>
      </c>
      <c r="AG1965" s="0" t="n">
        <f aca="false">(AD1965-$AF$1200)^2</f>
        <v>1.35002140036229E-005</v>
      </c>
    </row>
    <row r="1966" customFormat="false" ht="12.75" hidden="false" customHeight="false" outlineLevel="0" collapsed="false">
      <c r="AB1966" s="1" t="n">
        <v>0.00113310185185185</v>
      </c>
      <c r="AC1966" s="0" t="n">
        <v>62.880981</v>
      </c>
      <c r="AD1966" s="0" t="n">
        <v>-0.142712</v>
      </c>
      <c r="AE1966" s="0" t="n">
        <v>0.115995</v>
      </c>
      <c r="AG1966" s="0" t="n">
        <f aca="false">(AD1966-$AF$1200)^2</f>
        <v>9.98094735527113E-006</v>
      </c>
    </row>
    <row r="1967" customFormat="false" ht="12.75" hidden="false" customHeight="false" outlineLevel="0" collapsed="false">
      <c r="AB1967" s="1" t="n">
        <v>0.00113368055555556</v>
      </c>
      <c r="AC1967" s="0" t="n">
        <v>62.880981</v>
      </c>
      <c r="AD1967" s="0" t="n">
        <v>-0.142197</v>
      </c>
      <c r="AE1967" s="0" t="n">
        <v>0.117026</v>
      </c>
      <c r="AG1967" s="0" t="n">
        <f aca="false">(AD1967-$AF$1200)^2</f>
        <v>1.35002140036229E-005</v>
      </c>
    </row>
    <row r="1968" customFormat="false" ht="12.75" hidden="false" customHeight="false" outlineLevel="0" collapsed="false">
      <c r="AB1968" s="1" t="n">
        <v>0.00113425925925926</v>
      </c>
      <c r="AC1968" s="0" t="n">
        <v>62.880981</v>
      </c>
      <c r="AD1968" s="0" t="n">
        <v>-0.142712</v>
      </c>
      <c r="AE1968" s="0" t="n">
        <v>0.118572</v>
      </c>
      <c r="AG1968" s="0" t="n">
        <f aca="false">(AD1968-$AF$1200)^2</f>
        <v>9.98094735527113E-006</v>
      </c>
    </row>
    <row r="1969" customFormat="false" ht="12.75" hidden="false" customHeight="false" outlineLevel="0" collapsed="false">
      <c r="AB1969" s="1" t="n">
        <v>0.00113483796296296</v>
      </c>
      <c r="AC1969" s="0" t="n">
        <v>62.880981</v>
      </c>
      <c r="AD1969" s="0" t="n">
        <v>-0.142197</v>
      </c>
      <c r="AE1969" s="0" t="n">
        <v>0.121148</v>
      </c>
      <c r="AG1969" s="0" t="n">
        <f aca="false">(AD1969-$AF$1200)^2</f>
        <v>1.35002140036229E-005</v>
      </c>
    </row>
    <row r="1970" customFormat="false" ht="12.75" hidden="false" customHeight="false" outlineLevel="0" collapsed="false">
      <c r="AB1970" s="1" t="n">
        <v>0.00113541666666667</v>
      </c>
      <c r="AC1970" s="0" t="n">
        <v>62.880981</v>
      </c>
      <c r="AD1970" s="0" t="n">
        <v>-0.143226</v>
      </c>
      <c r="AE1970" s="0" t="n">
        <v>0.122178</v>
      </c>
      <c r="AG1970" s="0" t="n">
        <f aca="false">(AD1970-$AF$1200)^2</f>
        <v>6.99742023439207E-006</v>
      </c>
    </row>
    <row r="1971" customFormat="false" ht="12.75" hidden="false" customHeight="false" outlineLevel="0" collapsed="false">
      <c r="AB1971" s="1" t="n">
        <v>0.00113599537037037</v>
      </c>
      <c r="AC1971" s="0" t="n">
        <v>62.880981</v>
      </c>
      <c r="AD1971" s="0" t="n">
        <v>-0.145285</v>
      </c>
      <c r="AE1971" s="0" t="n">
        <v>0.122178</v>
      </c>
      <c r="AG1971" s="0" t="n">
        <f aca="false">(AD1971-$AF$1200)^2</f>
        <v>3.43705168457929E-007</v>
      </c>
    </row>
    <row r="1972" customFormat="false" ht="12.75" hidden="false" customHeight="false" outlineLevel="0" collapsed="false">
      <c r="AB1972" s="1" t="n">
        <v>0.00113657407407407</v>
      </c>
      <c r="AC1972" s="0" t="n">
        <v>62.880981</v>
      </c>
      <c r="AD1972" s="0" t="n">
        <v>-0.146828</v>
      </c>
      <c r="AE1972" s="0" t="n">
        <v>0.122178</v>
      </c>
      <c r="AG1972" s="0" t="n">
        <f aca="false">(AD1972-$AF$1200)^2</f>
        <v>9.15344278347982E-007</v>
      </c>
    </row>
    <row r="1973" customFormat="false" ht="12.75" hidden="false" customHeight="false" outlineLevel="0" collapsed="false">
      <c r="AB1973" s="1" t="n">
        <v>0.00113715277777778</v>
      </c>
      <c r="AC1973" s="0" t="n">
        <v>62.880981</v>
      </c>
      <c r="AD1973" s="0" t="n">
        <v>-0.148886</v>
      </c>
      <c r="AE1973" s="0" t="n">
        <v>0.122694</v>
      </c>
      <c r="AG1973" s="0" t="n">
        <f aca="false">(AD1973-$AF$1200)^2</f>
        <v>9.08863473988638E-006</v>
      </c>
    </row>
    <row r="1974" customFormat="false" ht="12.75" hidden="false" customHeight="false" outlineLevel="0" collapsed="false">
      <c r="AB1974" s="1" t="n">
        <v>0.00113773148148148</v>
      </c>
      <c r="AC1974" s="0" t="n">
        <v>62.880981</v>
      </c>
      <c r="AD1974" s="0" t="n">
        <v>-0.151458</v>
      </c>
      <c r="AE1974" s="0" t="n">
        <v>0.123724</v>
      </c>
      <c r="AG1974" s="0" t="n">
        <f aca="false">(AD1974-$AF$1200)^2</f>
        <v>3.12116220805458E-005</v>
      </c>
    </row>
    <row r="1975" customFormat="false" ht="12.75" hidden="false" customHeight="false" outlineLevel="0" collapsed="false">
      <c r="AB1975" s="1" t="n">
        <v>0.00113831018518519</v>
      </c>
      <c r="AC1975" s="0" t="n">
        <v>62.880981</v>
      </c>
      <c r="AD1975" s="0" t="n">
        <v>-0.153516</v>
      </c>
      <c r="AE1975" s="0" t="n">
        <v>0.12527</v>
      </c>
      <c r="AG1975" s="0" t="n">
        <f aca="false">(AD1975-$AF$1200)^2</f>
        <v>5.84419925420844E-005</v>
      </c>
    </row>
    <row r="1976" customFormat="false" ht="12.75" hidden="false" customHeight="false" outlineLevel="0" collapsed="false">
      <c r="AB1976" s="1" t="n">
        <v>0.00113888888888889</v>
      </c>
      <c r="AC1976" s="0" t="n">
        <v>62.880981</v>
      </c>
      <c r="AD1976" s="0" t="n">
        <v>-0.155059</v>
      </c>
      <c r="AE1976" s="0" t="n">
        <v>0.12527</v>
      </c>
      <c r="AG1976" s="0" t="n">
        <f aca="false">(AD1976-$AF$1200)^2</f>
        <v>8.44144976519743E-005</v>
      </c>
    </row>
    <row r="1977" customFormat="false" ht="12.75" hidden="false" customHeight="false" outlineLevel="0" collapsed="false">
      <c r="AB1977" s="1" t="n">
        <v>0.00113946759259259</v>
      </c>
      <c r="AC1977" s="0" t="n">
        <v>62.880981</v>
      </c>
      <c r="AD1977" s="0" t="n">
        <v>-0.155059</v>
      </c>
      <c r="AE1977" s="0" t="n">
        <v>0.12527</v>
      </c>
      <c r="AG1977" s="0" t="n">
        <f aca="false">(AD1977-$AF$1200)^2</f>
        <v>8.44144976519743E-005</v>
      </c>
    </row>
    <row r="1978" customFormat="false" ht="12.75" hidden="false" customHeight="false" outlineLevel="0" collapsed="false">
      <c r="AB1978" s="1" t="n">
        <v>0.0011400462962963</v>
      </c>
      <c r="AC1978" s="0" t="n">
        <v>62.880981</v>
      </c>
      <c r="AD1978" s="0" t="n">
        <v>-0.154545</v>
      </c>
      <c r="AE1978" s="0" t="n">
        <v>0.124754</v>
      </c>
      <c r="AG1978" s="0" t="n">
        <f aca="false">(AD1978-$AF$1200)^2</f>
        <v>7.52337007728532E-005</v>
      </c>
    </row>
    <row r="1979" customFormat="false" ht="12.75" hidden="false" customHeight="false" outlineLevel="0" collapsed="false">
      <c r="AB1979" s="1" t="n">
        <v>0.001140625</v>
      </c>
      <c r="AC1979" s="0" t="n">
        <v>62.880981</v>
      </c>
      <c r="AD1979" s="0" t="n">
        <v>-0.153001</v>
      </c>
      <c r="AE1979" s="0" t="n">
        <v>0.124754</v>
      </c>
      <c r="AG1979" s="0" t="n">
        <f aca="false">(AD1979-$AF$1200)^2</f>
        <v>5.08331391904358E-005</v>
      </c>
    </row>
    <row r="1980" customFormat="false" ht="12.75" hidden="false" customHeight="false" outlineLevel="0" collapsed="false">
      <c r="AB1980" s="1" t="n">
        <v>0.0011412037037037</v>
      </c>
      <c r="AC1980" s="0" t="n">
        <v>62.880981</v>
      </c>
      <c r="AD1980" s="0" t="n">
        <v>-0.151458</v>
      </c>
      <c r="AE1980" s="0" t="n">
        <v>0.124239</v>
      </c>
      <c r="AG1980" s="0" t="n">
        <f aca="false">(AD1980-$AF$1200)^2</f>
        <v>3.12116220805458E-005</v>
      </c>
    </row>
    <row r="1981" customFormat="false" ht="12.75" hidden="false" customHeight="false" outlineLevel="0" collapsed="false">
      <c r="AB1981" s="1" t="n">
        <v>0.00114178240740741</v>
      </c>
      <c r="AC1981" s="0" t="n">
        <v>63.25975</v>
      </c>
      <c r="AD1981" s="0" t="n">
        <v>-0.150429</v>
      </c>
      <c r="AE1981" s="0" t="n">
        <v>0.123209</v>
      </c>
      <c r="AG1981" s="0" t="n">
        <f aca="false">(AD1981-$AF$1200)^2</f>
        <v>2.07729598497766E-005</v>
      </c>
    </row>
    <row r="1982" customFormat="false" ht="12.75" hidden="false" customHeight="false" outlineLevel="0" collapsed="false">
      <c r="AB1982" s="1" t="n">
        <v>0.00114236111111111</v>
      </c>
      <c r="AC1982" s="0" t="n">
        <v>62.880981</v>
      </c>
      <c r="AD1982" s="0" t="n">
        <v>-0.148372</v>
      </c>
      <c r="AE1982" s="0" t="n">
        <v>0.122694</v>
      </c>
      <c r="AG1982" s="0" t="n">
        <f aca="false">(AD1982-$AF$1200)^2</f>
        <v>6.25368186076558E-006</v>
      </c>
    </row>
    <row r="1983" customFormat="false" ht="12.75" hidden="false" customHeight="false" outlineLevel="0" collapsed="false">
      <c r="AB1983" s="1" t="n">
        <v>0.00114293981481482</v>
      </c>
      <c r="AC1983" s="0" t="n">
        <v>62.880981</v>
      </c>
      <c r="AD1983" s="0" t="n">
        <v>-0.149401</v>
      </c>
      <c r="AE1983" s="0" t="n">
        <v>0.120633</v>
      </c>
      <c r="AG1983" s="0" t="n">
        <f aca="false">(AD1983-$AF$1200)^2</f>
        <v>1.24590380915348E-005</v>
      </c>
    </row>
    <row r="1984" customFormat="false" ht="12.75" hidden="false" customHeight="false" outlineLevel="0" collapsed="false">
      <c r="AB1984" s="1" t="n">
        <v>0.00114351851851852</v>
      </c>
      <c r="AC1984" s="0" t="n">
        <v>62.880981</v>
      </c>
      <c r="AD1984" s="0" t="n">
        <v>-0.148886</v>
      </c>
      <c r="AE1984" s="0" t="n">
        <v>0.120117</v>
      </c>
      <c r="AG1984" s="0" t="n">
        <f aca="false">(AD1984-$AF$1200)^2</f>
        <v>9.08863473988638E-006</v>
      </c>
    </row>
    <row r="1985" customFormat="false" ht="12.75" hidden="false" customHeight="false" outlineLevel="0" collapsed="false">
      <c r="AB1985" s="1" t="n">
        <v>0.00114409722222222</v>
      </c>
      <c r="AC1985" s="0" t="n">
        <v>62.880981</v>
      </c>
      <c r="AD1985" s="0" t="n">
        <v>-0.149401</v>
      </c>
      <c r="AE1985" s="0" t="n">
        <v>0.120117</v>
      </c>
      <c r="AG1985" s="0" t="n">
        <f aca="false">(AD1985-$AF$1200)^2</f>
        <v>1.24590380915348E-005</v>
      </c>
    </row>
    <row r="1986" customFormat="false" ht="12.75" hidden="false" customHeight="false" outlineLevel="0" collapsed="false">
      <c r="AB1986" s="1" t="n">
        <v>0.00114467592592593</v>
      </c>
      <c r="AC1986" s="0" t="n">
        <v>62.880981</v>
      </c>
      <c r="AD1986" s="0" t="n">
        <v>-0.149401</v>
      </c>
      <c r="AE1986" s="0" t="n">
        <v>0.121148</v>
      </c>
      <c r="AG1986" s="0" t="n">
        <f aca="false">(AD1986-$AF$1200)^2</f>
        <v>1.24590380915348E-005</v>
      </c>
    </row>
    <row r="1987" customFormat="false" ht="12.75" hidden="false" customHeight="false" outlineLevel="0" collapsed="false">
      <c r="AB1987" s="1" t="n">
        <v>0.00114525462962963</v>
      </c>
      <c r="AC1987" s="0" t="n">
        <v>62.880981</v>
      </c>
      <c r="AD1987" s="0" t="n">
        <v>-0.149915</v>
      </c>
      <c r="AE1987" s="0" t="n">
        <v>0.121148</v>
      </c>
      <c r="AG1987" s="0" t="n">
        <f aca="false">(AD1987-$AF$1200)^2</f>
        <v>1.63518029706556E-005</v>
      </c>
    </row>
    <row r="1988" customFormat="false" ht="12.75" hidden="false" customHeight="false" outlineLevel="0" collapsed="false">
      <c r="AB1988" s="1" t="n">
        <v>0.00114583333333333</v>
      </c>
      <c r="AC1988" s="0" t="n">
        <v>62.880981</v>
      </c>
      <c r="AD1988" s="0" t="n">
        <v>-0.150944</v>
      </c>
      <c r="AE1988" s="0" t="n">
        <v>0.121148</v>
      </c>
      <c r="AG1988" s="0" t="n">
        <f aca="false">(AD1988-$AF$1200)^2</f>
        <v>2.57326532014248E-005</v>
      </c>
    </row>
    <row r="1989" customFormat="false" ht="12.75" hidden="false" customHeight="false" outlineLevel="0" collapsed="false">
      <c r="AB1989" s="1" t="n">
        <v>0.00114641203703704</v>
      </c>
      <c r="AC1989" s="0" t="n">
        <v>62.880981</v>
      </c>
      <c r="AD1989" s="0" t="n">
        <v>-0.151973</v>
      </c>
      <c r="AE1989" s="0" t="n">
        <v>0.121663</v>
      </c>
      <c r="AG1989" s="0" t="n">
        <f aca="false">(AD1989-$AF$1200)^2</f>
        <v>3.7231185432194E-005</v>
      </c>
    </row>
    <row r="1990" customFormat="false" ht="12.75" hidden="false" customHeight="false" outlineLevel="0" collapsed="false">
      <c r="AB1990" s="1" t="n">
        <v>0.00114699074074074</v>
      </c>
      <c r="AC1990" s="0" t="n">
        <v>62.880981</v>
      </c>
      <c r="AD1990" s="0" t="n">
        <v>-0.151973</v>
      </c>
      <c r="AE1990" s="0" t="n">
        <v>0.121663</v>
      </c>
      <c r="AG1990" s="0" t="n">
        <f aca="false">(AD1990-$AF$1200)^2</f>
        <v>3.7231185432194E-005</v>
      </c>
    </row>
    <row r="1991" customFormat="false" ht="12.75" hidden="false" customHeight="false" outlineLevel="0" collapsed="false">
      <c r="AB1991" s="1" t="n">
        <v>0.00114756944444444</v>
      </c>
      <c r="AC1991" s="0" t="n">
        <v>62.880981</v>
      </c>
      <c r="AD1991" s="0" t="n">
        <v>-0.151973</v>
      </c>
      <c r="AE1991" s="0" t="n">
        <v>0.122178</v>
      </c>
      <c r="AG1991" s="0" t="n">
        <f aca="false">(AD1991-$AF$1200)^2</f>
        <v>3.7231185432194E-005</v>
      </c>
    </row>
    <row r="1992" customFormat="false" ht="12.75" hidden="false" customHeight="false" outlineLevel="0" collapsed="false">
      <c r="AB1992" s="1" t="n">
        <v>0.00114814814814815</v>
      </c>
      <c r="AC1992" s="0" t="n">
        <v>62.880981</v>
      </c>
      <c r="AD1992" s="0" t="n">
        <v>-0.152487</v>
      </c>
      <c r="AE1992" s="0" t="n">
        <v>0.122178</v>
      </c>
      <c r="AG1992" s="0" t="n">
        <f aca="false">(AD1992-$AF$1200)^2</f>
        <v>4.37679663113151E-005</v>
      </c>
    </row>
    <row r="1993" customFormat="false" ht="12.75" hidden="false" customHeight="false" outlineLevel="0" collapsed="false">
      <c r="AB1993" s="1" t="n">
        <v>0.00114872685185185</v>
      </c>
      <c r="AC1993" s="0" t="n">
        <v>62.880981</v>
      </c>
      <c r="AD1993" s="0" t="n">
        <v>-0.15403</v>
      </c>
      <c r="AE1993" s="0" t="n">
        <v>0.121148</v>
      </c>
      <c r="AG1993" s="0" t="n">
        <f aca="false">(AD1993-$AF$1200)^2</f>
        <v>6.6564977421205E-005</v>
      </c>
    </row>
    <row r="1994" customFormat="false" ht="12.75" hidden="false" customHeight="false" outlineLevel="0" collapsed="false">
      <c r="AB1994" s="1" t="n">
        <v>0.00114930555555556</v>
      </c>
      <c r="AC1994" s="0" t="n">
        <v>62.880981</v>
      </c>
      <c r="AD1994" s="0" t="n">
        <v>-0.157116</v>
      </c>
      <c r="AE1994" s="0" t="n">
        <v>0.119602</v>
      </c>
      <c r="AG1994" s="0" t="n">
        <f aca="false">(AD1994-$AF$1200)^2</f>
        <v>0.000126444093640985</v>
      </c>
    </row>
    <row r="1995" customFormat="false" ht="12.75" hidden="false" customHeight="false" outlineLevel="0" collapsed="false">
      <c r="AB1995" s="1" t="n">
        <v>0.00114988425925926</v>
      </c>
      <c r="AC1995" s="0" t="n">
        <v>62.880981</v>
      </c>
      <c r="AD1995" s="0" t="n">
        <v>-0.159688</v>
      </c>
      <c r="AE1995" s="0" t="n">
        <v>0.118572</v>
      </c>
      <c r="AG1995" s="0" t="n">
        <f aca="false">(AD1995-$AF$1200)^2</f>
        <v>0.000190902200981644</v>
      </c>
    </row>
    <row r="1996" customFormat="false" ht="12.75" hidden="false" customHeight="false" outlineLevel="0" collapsed="false">
      <c r="AB1996" s="1" t="n">
        <v>0.00115046296296296</v>
      </c>
      <c r="AC1996" s="0" t="n">
        <v>62.880981</v>
      </c>
      <c r="AD1996" s="0" t="n">
        <v>-0.161745</v>
      </c>
      <c r="AE1996" s="0" t="n">
        <v>0.11651</v>
      </c>
      <c r="AG1996" s="0" t="n">
        <f aca="false">(AD1996-$AF$1200)^2</f>
        <v>0.000251975502970655</v>
      </c>
    </row>
    <row r="1997" customFormat="false" ht="12.75" hidden="false" customHeight="false" outlineLevel="0" collapsed="false">
      <c r="AB1997" s="1" t="n">
        <v>0.00115104166666667</v>
      </c>
      <c r="AC1997" s="0" t="n">
        <v>62.880981</v>
      </c>
      <c r="AD1997" s="0" t="n">
        <v>-0.16123</v>
      </c>
      <c r="AE1997" s="0" t="n">
        <v>0.115995</v>
      </c>
      <c r="AG1997" s="0" t="n">
        <f aca="false">(AD1997-$AF$1200)^2</f>
        <v>0.000235890779619007</v>
      </c>
    </row>
    <row r="1998" customFormat="false" ht="12.75" hidden="false" customHeight="false" outlineLevel="0" collapsed="false">
      <c r="AB1998" s="1" t="n">
        <v>0.00115162037037037</v>
      </c>
      <c r="AC1998" s="0" t="n">
        <v>62.880981</v>
      </c>
      <c r="AD1998" s="0" t="n">
        <v>-0.160202</v>
      </c>
      <c r="AE1998" s="0" t="n">
        <v>0.114964</v>
      </c>
      <c r="AG1998" s="0" t="n">
        <f aca="false">(AD1998-$AF$1200)^2</f>
        <v>0.000205370001860766</v>
      </c>
    </row>
    <row r="1999" customFormat="false" ht="12.75" hidden="false" customHeight="false" outlineLevel="0" collapsed="false">
      <c r="AB1999" s="1" t="n">
        <v>0.00115219907407407</v>
      </c>
      <c r="AC1999" s="0" t="n">
        <v>62.880981</v>
      </c>
      <c r="AD1999" s="0" t="n">
        <v>-0.158659</v>
      </c>
      <c r="AE1999" s="0" t="n">
        <v>0.114964</v>
      </c>
      <c r="AG1999" s="0" t="n">
        <f aca="false">(AD1999-$AF$1200)^2</f>
        <v>0.000163526198750875</v>
      </c>
    </row>
    <row r="2000" customFormat="false" ht="12.75" hidden="false" customHeight="false" outlineLevel="0" collapsed="false">
      <c r="AB2000" s="1" t="n">
        <v>0.00115277777777778</v>
      </c>
      <c r="AC2000" s="0" t="n">
        <v>62.880981</v>
      </c>
      <c r="AD2000" s="0" t="n">
        <v>-0.156602</v>
      </c>
      <c r="AE2000" s="0" t="n">
        <v>0.114449</v>
      </c>
      <c r="AG2000" s="0" t="n">
        <f aca="false">(AD2000-$AF$1200)^2</f>
        <v>0.000115148700761864</v>
      </c>
    </row>
    <row r="2001" customFormat="false" ht="12.75" hidden="false" customHeight="false" outlineLevel="0" collapsed="false">
      <c r="AB2001" s="1" t="n">
        <v>0.00115335648148148</v>
      </c>
      <c r="AC2001" s="0" t="n">
        <v>62.880981</v>
      </c>
      <c r="AD2001" s="0" t="n">
        <v>-0.155059</v>
      </c>
      <c r="AE2001" s="0" t="n">
        <v>0.114449</v>
      </c>
      <c r="AG2001" s="0" t="n">
        <f aca="false">(AD2001-$AF$1200)^2</f>
        <v>8.44144976519743E-005</v>
      </c>
    </row>
    <row r="2002" customFormat="false" ht="12.75" hidden="false" customHeight="false" outlineLevel="0" collapsed="false">
      <c r="AB2002" s="1" t="n">
        <v>0.00115393518518519</v>
      </c>
      <c r="AC2002" s="0" t="n">
        <v>62.880981</v>
      </c>
      <c r="AD2002" s="0" t="n">
        <v>-0.153001</v>
      </c>
      <c r="AE2002" s="0" t="n">
        <v>0.113418</v>
      </c>
      <c r="AG2002" s="0" t="n">
        <f aca="false">(AD2002-$AF$1200)^2</f>
        <v>5.08331391904358E-005</v>
      </c>
    </row>
    <row r="2003" customFormat="false" ht="12.75" hidden="false" customHeight="false" outlineLevel="0" collapsed="false">
      <c r="AB2003" s="1" t="n">
        <v>0.00115451388888889</v>
      </c>
      <c r="AC2003" s="0" t="n">
        <v>62.880981</v>
      </c>
      <c r="AD2003" s="0" t="n">
        <v>-0.151973</v>
      </c>
      <c r="AE2003" s="0" t="n">
        <v>0.113418</v>
      </c>
      <c r="AG2003" s="0" t="n">
        <f aca="false">(AD2003-$AF$1200)^2</f>
        <v>3.7231185432194E-005</v>
      </c>
    </row>
    <row r="2004" customFormat="false" ht="12.75" hidden="false" customHeight="false" outlineLevel="0" collapsed="false">
      <c r="AB2004" s="1" t="n">
        <v>0.00115509259259259</v>
      </c>
      <c r="AC2004" s="0" t="n">
        <v>62.880981</v>
      </c>
      <c r="AD2004" s="0" t="n">
        <v>-0.152487</v>
      </c>
      <c r="AE2004" s="0" t="n">
        <v>0.112903</v>
      </c>
      <c r="AG2004" s="0" t="n">
        <f aca="false">(AD2004-$AF$1200)^2</f>
        <v>4.37679663113151E-005</v>
      </c>
    </row>
    <row r="2005" customFormat="false" ht="12.75" hidden="false" customHeight="false" outlineLevel="0" collapsed="false">
      <c r="AB2005" s="1" t="n">
        <v>0.0011556712962963</v>
      </c>
      <c r="AC2005" s="0" t="n">
        <v>62.880981</v>
      </c>
      <c r="AD2005" s="0" t="n">
        <v>-0.154545</v>
      </c>
      <c r="AE2005" s="0" t="n">
        <v>0.113418</v>
      </c>
      <c r="AG2005" s="0" t="n">
        <f aca="false">(AD2005-$AF$1200)^2</f>
        <v>7.52337007728532E-005</v>
      </c>
    </row>
    <row r="2006" customFormat="false" ht="12.75" hidden="false" customHeight="false" outlineLevel="0" collapsed="false">
      <c r="AB2006" s="1" t="n">
        <v>0.00115625</v>
      </c>
      <c r="AC2006" s="0" t="n">
        <v>62.880981</v>
      </c>
      <c r="AD2006" s="0" t="n">
        <v>-0.156088</v>
      </c>
      <c r="AE2006" s="0" t="n">
        <v>0.114449</v>
      </c>
      <c r="AG2006" s="0" t="n">
        <f aca="false">(AD2006-$AF$1200)^2</f>
        <v>0.000104381699882744</v>
      </c>
    </row>
    <row r="2007" customFormat="false" ht="12.75" hidden="false" customHeight="false" outlineLevel="0" collapsed="false">
      <c r="AB2007" s="1" t="n">
        <v>0.0011568287037037</v>
      </c>
      <c r="AC2007" s="0" t="n">
        <v>62.880981</v>
      </c>
      <c r="AD2007" s="0" t="n">
        <v>-0.156602</v>
      </c>
      <c r="AE2007" s="0" t="n">
        <v>0.114964</v>
      </c>
      <c r="AG2007" s="0" t="n">
        <f aca="false">(AD2007-$AF$1200)^2</f>
        <v>0.000115148700761864</v>
      </c>
    </row>
    <row r="2008" customFormat="false" ht="12.75" hidden="false" customHeight="false" outlineLevel="0" collapsed="false">
      <c r="AB2008" s="1" t="n">
        <v>0.00115740740740741</v>
      </c>
      <c r="AC2008" s="0" t="n">
        <v>62.880981</v>
      </c>
      <c r="AD2008" s="0" t="n">
        <v>-0.157116</v>
      </c>
      <c r="AE2008" s="0" t="n">
        <v>0.114964</v>
      </c>
      <c r="AG2008" s="0" t="n">
        <f aca="false">(AD2008-$AF$1200)^2</f>
        <v>0.000126444093640985</v>
      </c>
    </row>
    <row r="2009" customFormat="false" ht="12.75" hidden="false" customHeight="false" outlineLevel="0" collapsed="false">
      <c r="AB2009" s="1" t="n">
        <v>0.00115798611111111</v>
      </c>
      <c r="AC2009" s="0" t="n">
        <v>62.880981</v>
      </c>
      <c r="AD2009" s="0" t="n">
        <v>-0.156088</v>
      </c>
      <c r="AE2009" s="0" t="n">
        <v>0.113934</v>
      </c>
      <c r="AG2009" s="0" t="n">
        <f aca="false">(AD2009-$AF$1200)^2</f>
        <v>0.000104381699882744</v>
      </c>
    </row>
    <row r="2010" customFormat="false" ht="12.75" hidden="false" customHeight="false" outlineLevel="0" collapsed="false">
      <c r="AB2010" s="1" t="n">
        <v>0.00115856481481482</v>
      </c>
      <c r="AC2010" s="0" t="n">
        <v>62.880981</v>
      </c>
      <c r="AD2010" s="0" t="n">
        <v>-0.154545</v>
      </c>
      <c r="AE2010" s="0" t="n">
        <v>0.113418</v>
      </c>
      <c r="AG2010" s="0" t="n">
        <f aca="false">(AD2010-$AF$1200)^2</f>
        <v>7.52337007728532E-005</v>
      </c>
    </row>
    <row r="2011" customFormat="false" ht="12.75" hidden="false" customHeight="false" outlineLevel="0" collapsed="false">
      <c r="AB2011" s="1" t="n">
        <v>0.00115914351851852</v>
      </c>
      <c r="AC2011" s="0" t="n">
        <v>62.880981</v>
      </c>
      <c r="AD2011" s="0" t="n">
        <v>-0.153516</v>
      </c>
      <c r="AE2011" s="0" t="n">
        <v>0.113418</v>
      </c>
      <c r="AG2011" s="0" t="n">
        <f aca="false">(AD2011-$AF$1200)^2</f>
        <v>5.84419925420844E-005</v>
      </c>
    </row>
    <row r="2012" customFormat="false" ht="12.75" hidden="false" customHeight="false" outlineLevel="0" collapsed="false">
      <c r="AB2012" s="1" t="n">
        <v>0.00115972222222222</v>
      </c>
      <c r="AC2012" s="0" t="n">
        <v>62.880981</v>
      </c>
      <c r="AD2012" s="0" t="n">
        <v>-0.153516</v>
      </c>
      <c r="AE2012" s="0" t="n">
        <v>0.113418</v>
      </c>
      <c r="AG2012" s="0" t="n">
        <f aca="false">(AD2012-$AF$1200)^2</f>
        <v>5.84419925420844E-005</v>
      </c>
    </row>
    <row r="2013" customFormat="false" ht="12.75" hidden="false" customHeight="false" outlineLevel="0" collapsed="false">
      <c r="AB2013" s="1" t="n">
        <v>0.00116030092592593</v>
      </c>
      <c r="AC2013" s="0" t="n">
        <v>62.880981</v>
      </c>
      <c r="AD2013" s="0" t="n">
        <v>-0.154545</v>
      </c>
      <c r="AE2013" s="0" t="n">
        <v>0.113934</v>
      </c>
      <c r="AG2013" s="0" t="n">
        <f aca="false">(AD2013-$AF$1200)^2</f>
        <v>7.52337007728532E-005</v>
      </c>
    </row>
    <row r="2014" customFormat="false" ht="12.75" hidden="false" customHeight="false" outlineLevel="0" collapsed="false">
      <c r="AB2014" s="1" t="n">
        <v>0.00116087962962963</v>
      </c>
      <c r="AC2014" s="0" t="n">
        <v>62.880981</v>
      </c>
      <c r="AD2014" s="0" t="n">
        <v>-0.155059</v>
      </c>
      <c r="AE2014" s="0" t="n">
        <v>0.113418</v>
      </c>
      <c r="AG2014" s="0" t="n">
        <f aca="false">(AD2014-$AF$1200)^2</f>
        <v>8.44144976519743E-005</v>
      </c>
    </row>
    <row r="2015" customFormat="false" ht="12.75" hidden="false" customHeight="false" outlineLevel="0" collapsed="false">
      <c r="AB2015" s="1" t="n">
        <v>0.00116145833333333</v>
      </c>
      <c r="AC2015" s="0" t="n">
        <v>62.880981</v>
      </c>
      <c r="AD2015" s="0" t="n">
        <v>-0.155059</v>
      </c>
      <c r="AE2015" s="0" t="n">
        <v>0.113418</v>
      </c>
      <c r="AG2015" s="0" t="n">
        <f aca="false">(AD2015-$AF$1200)^2</f>
        <v>8.44144976519743E-005</v>
      </c>
    </row>
    <row r="2016" customFormat="false" ht="12.75" hidden="false" customHeight="false" outlineLevel="0" collapsed="false">
      <c r="AB2016" s="1" t="n">
        <v>0.00116203703703704</v>
      </c>
      <c r="AC2016" s="0" t="n">
        <v>62.880981</v>
      </c>
      <c r="AD2016" s="0" t="n">
        <v>-0.154545</v>
      </c>
      <c r="AE2016" s="0" t="n">
        <v>0.113418</v>
      </c>
      <c r="AG2016" s="0" t="n">
        <f aca="false">(AD2016-$AF$1200)^2</f>
        <v>7.52337007728532E-005</v>
      </c>
    </row>
    <row r="2017" customFormat="false" ht="12.75" hidden="false" customHeight="false" outlineLevel="0" collapsed="false">
      <c r="AB2017" s="1" t="n">
        <v>0.00116261574074074</v>
      </c>
      <c r="AC2017" s="0" t="n">
        <v>62.880981</v>
      </c>
      <c r="AD2017" s="0" t="n">
        <v>-0.154545</v>
      </c>
      <c r="AE2017" s="0" t="n">
        <v>0.113934</v>
      </c>
      <c r="AG2017" s="0" t="n">
        <f aca="false">(AD2017-$AF$1200)^2</f>
        <v>7.52337007728532E-005</v>
      </c>
    </row>
    <row r="2018" customFormat="false" ht="12.75" hidden="false" customHeight="false" outlineLevel="0" collapsed="false">
      <c r="AB2018" s="1" t="n">
        <v>0.00116319444444444</v>
      </c>
      <c r="AC2018" s="0" t="n">
        <v>62.880981</v>
      </c>
      <c r="AD2018" s="0" t="n">
        <v>-0.155059</v>
      </c>
      <c r="AE2018" s="0" t="n">
        <v>0.113934</v>
      </c>
      <c r="AG2018" s="0" t="n">
        <f aca="false">(AD2018-$AF$1200)^2</f>
        <v>8.44144976519743E-005</v>
      </c>
    </row>
    <row r="2019" customFormat="false" ht="12.75" hidden="false" customHeight="false" outlineLevel="0" collapsed="false">
      <c r="AB2019" s="1" t="n">
        <v>0.00116377314814815</v>
      </c>
      <c r="AC2019" s="0" t="n">
        <v>62.880981</v>
      </c>
      <c r="AD2019" s="0" t="n">
        <v>-0.155573</v>
      </c>
      <c r="AE2019" s="0" t="n">
        <v>0.114449</v>
      </c>
      <c r="AG2019" s="0" t="n">
        <f aca="false">(AD2019-$AF$1200)^2</f>
        <v>9.41236865310949E-005</v>
      </c>
    </row>
    <row r="2020" customFormat="false" ht="12.75" hidden="false" customHeight="false" outlineLevel="0" collapsed="false">
      <c r="AB2020" s="1" t="n">
        <v>0.00116435185185185</v>
      </c>
      <c r="AC2020" s="0" t="n">
        <v>62.880981</v>
      </c>
      <c r="AD2020" s="0" t="n">
        <v>-0.156602</v>
      </c>
      <c r="AE2020" s="0" t="n">
        <v>0.114964</v>
      </c>
      <c r="AG2020" s="0" t="n">
        <f aca="false">(AD2020-$AF$1200)^2</f>
        <v>0.000115148700761864</v>
      </c>
    </row>
    <row r="2021" customFormat="false" ht="12.75" hidden="false" customHeight="false" outlineLevel="0" collapsed="false">
      <c r="AB2021" s="1" t="n">
        <v>0.00116493055555556</v>
      </c>
      <c r="AC2021" s="0" t="n">
        <v>62.880981</v>
      </c>
      <c r="AD2021" s="0" t="n">
        <v>-0.157631</v>
      </c>
      <c r="AE2021" s="0" t="n">
        <v>0.115995</v>
      </c>
      <c r="AG2021" s="0" t="n">
        <f aca="false">(AD2021-$AF$1200)^2</f>
        <v>0.000138291396992633</v>
      </c>
    </row>
    <row r="2022" customFormat="false" ht="12.75" hidden="false" customHeight="false" outlineLevel="0" collapsed="false">
      <c r="AB2022" s="1" t="n">
        <v>0.00116550925925926</v>
      </c>
      <c r="AC2022" s="0" t="n">
        <v>62.880981</v>
      </c>
      <c r="AD2022" s="0" t="n">
        <v>-0.158659</v>
      </c>
      <c r="AE2022" s="0" t="n">
        <v>0.117541</v>
      </c>
      <c r="AG2022" s="0" t="n">
        <f aca="false">(AD2022-$AF$1200)^2</f>
        <v>0.000163526198750875</v>
      </c>
    </row>
    <row r="2023" customFormat="false" ht="12.75" hidden="false" customHeight="false" outlineLevel="0" collapsed="false">
      <c r="AB2023" s="1" t="n">
        <v>0.00116608796296296</v>
      </c>
      <c r="AC2023" s="0" t="n">
        <v>62.880981</v>
      </c>
      <c r="AD2023" s="0" t="n">
        <v>-0.158145</v>
      </c>
      <c r="AE2023" s="0" t="n">
        <v>0.118572</v>
      </c>
      <c r="AG2023" s="0" t="n">
        <f aca="false">(AD2023-$AF$1200)^2</f>
        <v>0.000150644601871755</v>
      </c>
    </row>
    <row r="2024" customFormat="false" ht="12.75" hidden="false" customHeight="false" outlineLevel="0" collapsed="false">
      <c r="AB2024" s="1" t="n">
        <v>0.00116666666666667</v>
      </c>
      <c r="AC2024" s="0" t="n">
        <v>62.880981</v>
      </c>
      <c r="AD2024" s="0" t="n">
        <v>-0.157631</v>
      </c>
      <c r="AE2024" s="0" t="n">
        <v>0.119087</v>
      </c>
      <c r="AG2024" s="0" t="n">
        <f aca="false">(AD2024-$AF$1200)^2</f>
        <v>0.000138291396992633</v>
      </c>
    </row>
    <row r="2025" customFormat="false" ht="12.75" hidden="false" customHeight="false" outlineLevel="0" collapsed="false">
      <c r="AB2025" s="1" t="n">
        <v>0.00116724537037037</v>
      </c>
      <c r="AC2025" s="0" t="n">
        <v>62.880981</v>
      </c>
      <c r="AD2025" s="0" t="n">
        <v>-0.156602</v>
      </c>
      <c r="AE2025" s="0" t="n">
        <v>0.118056</v>
      </c>
      <c r="AG2025" s="0" t="n">
        <f aca="false">(AD2025-$AF$1200)^2</f>
        <v>0.000115148700761864</v>
      </c>
    </row>
    <row r="2026" customFormat="false" ht="12.75" hidden="false" customHeight="false" outlineLevel="0" collapsed="false">
      <c r="AB2026" s="1" t="n">
        <v>0.00116782407407407</v>
      </c>
      <c r="AC2026" s="0" t="n">
        <v>62.880981</v>
      </c>
      <c r="AD2026" s="0" t="n">
        <v>-0.157116</v>
      </c>
      <c r="AE2026" s="0" t="n">
        <v>0.117026</v>
      </c>
      <c r="AG2026" s="0" t="n">
        <f aca="false">(AD2026-$AF$1200)^2</f>
        <v>0.000126444093640985</v>
      </c>
    </row>
    <row r="2027" customFormat="false" ht="12.75" hidden="false" customHeight="false" outlineLevel="0" collapsed="false">
      <c r="AB2027" s="1" t="n">
        <v>0.00116840277777778</v>
      </c>
      <c r="AC2027" s="0" t="n">
        <v>62.880981</v>
      </c>
      <c r="AD2027" s="0" t="n">
        <v>-0.159173</v>
      </c>
      <c r="AE2027" s="0" t="n">
        <v>0.115995</v>
      </c>
      <c r="AG2027" s="0" t="n">
        <f aca="false">(AD2027-$AF$1200)^2</f>
        <v>0.000176936187629996</v>
      </c>
    </row>
    <row r="2028" customFormat="false" ht="12.75" hidden="false" customHeight="false" outlineLevel="0" collapsed="false">
      <c r="AB2028" s="1" t="n">
        <v>0.00116898148148148</v>
      </c>
      <c r="AC2028" s="0" t="n">
        <v>62.880981</v>
      </c>
      <c r="AD2028" s="0" t="n">
        <v>-0.16123</v>
      </c>
      <c r="AE2028" s="0" t="n">
        <v>0.11548</v>
      </c>
      <c r="AG2028" s="0" t="n">
        <f aca="false">(AD2028-$AF$1200)^2</f>
        <v>0.000235890779619007</v>
      </c>
    </row>
    <row r="2029" customFormat="false" ht="12.75" hidden="false" customHeight="false" outlineLevel="0" collapsed="false">
      <c r="AB2029" s="1" t="n">
        <v>0.00116956018518519</v>
      </c>
      <c r="AC2029" s="0" t="n">
        <v>62.880981</v>
      </c>
      <c r="AD2029" s="0" t="n">
        <v>-0.161745</v>
      </c>
      <c r="AE2029" s="0" t="n">
        <v>0.115995</v>
      </c>
      <c r="AG2029" s="0" t="n">
        <f aca="false">(AD2029-$AF$1200)^2</f>
        <v>0.000251975502970655</v>
      </c>
    </row>
    <row r="2030" customFormat="false" ht="12.75" hidden="false" customHeight="false" outlineLevel="0" collapsed="false">
      <c r="AB2030" s="1" t="n">
        <v>0.00117013888888889</v>
      </c>
      <c r="AC2030" s="0" t="n">
        <v>62.880981</v>
      </c>
      <c r="AD2030" s="0" t="n">
        <v>-0.159688</v>
      </c>
      <c r="AE2030" s="0" t="n">
        <v>0.118056</v>
      </c>
      <c r="AG2030" s="0" t="n">
        <f aca="false">(AD2030-$AF$1200)^2</f>
        <v>0.000190902200981644</v>
      </c>
    </row>
    <row r="2031" customFormat="false" ht="12.75" hidden="false" customHeight="false" outlineLevel="0" collapsed="false">
      <c r="AB2031" s="1" t="n">
        <v>0.00117071759259259</v>
      </c>
      <c r="AC2031" s="0" t="n">
        <v>62.880981</v>
      </c>
      <c r="AD2031" s="0" t="n">
        <v>-0.157631</v>
      </c>
      <c r="AE2031" s="0" t="n">
        <v>0.118572</v>
      </c>
      <c r="AG2031" s="0" t="n">
        <f aca="false">(AD2031-$AF$1200)^2</f>
        <v>0.000138291396992633</v>
      </c>
    </row>
    <row r="2032" customFormat="false" ht="12.75" hidden="false" customHeight="false" outlineLevel="0" collapsed="false">
      <c r="AB2032" s="1" t="n">
        <v>0.0011712962962963</v>
      </c>
      <c r="AC2032" s="0" t="n">
        <v>62.880981</v>
      </c>
      <c r="AD2032" s="0" t="n">
        <v>-0.156602</v>
      </c>
      <c r="AE2032" s="0" t="n">
        <v>0.119087</v>
      </c>
      <c r="AG2032" s="0" t="n">
        <f aca="false">(AD2032-$AF$1200)^2</f>
        <v>0.000115148700761864</v>
      </c>
    </row>
    <row r="2033" customFormat="false" ht="12.75" hidden="false" customHeight="false" outlineLevel="0" collapsed="false">
      <c r="AB2033" s="1" t="n">
        <v>0.001171875</v>
      </c>
      <c r="AC2033" s="0" t="n">
        <v>62.880981</v>
      </c>
      <c r="AD2033" s="0" t="n">
        <v>-0.156602</v>
      </c>
      <c r="AE2033" s="0" t="n">
        <v>0.118056</v>
      </c>
      <c r="AG2033" s="0" t="n">
        <f aca="false">(AD2033-$AF$1200)^2</f>
        <v>0.000115148700761864</v>
      </c>
    </row>
    <row r="2034" customFormat="false" ht="12.75" hidden="false" customHeight="false" outlineLevel="0" collapsed="false">
      <c r="AB2034" s="1" t="n">
        <v>0.0011724537037037</v>
      </c>
      <c r="AC2034" s="0" t="n">
        <v>62.880981</v>
      </c>
      <c r="AD2034" s="0" t="n">
        <v>-0.157116</v>
      </c>
      <c r="AE2034" s="0" t="n">
        <v>0.11651</v>
      </c>
      <c r="AG2034" s="0" t="n">
        <f aca="false">(AD2034-$AF$1200)^2</f>
        <v>0.000126444093640985</v>
      </c>
    </row>
    <row r="2035" customFormat="false" ht="12.75" hidden="false" customHeight="false" outlineLevel="0" collapsed="false">
      <c r="AB2035" s="1" t="n">
        <v>0.00117303240740741</v>
      </c>
      <c r="AC2035" s="0" t="n">
        <v>62.880981</v>
      </c>
      <c r="AD2035" s="0" t="n">
        <v>-0.156602</v>
      </c>
      <c r="AE2035" s="0" t="n">
        <v>0.114964</v>
      </c>
      <c r="AG2035" s="0" t="n">
        <f aca="false">(AD2035-$AF$1200)^2</f>
        <v>0.000115148700761864</v>
      </c>
    </row>
    <row r="2036" customFormat="false" ht="12.75" hidden="false" customHeight="false" outlineLevel="0" collapsed="false">
      <c r="AB2036" s="1" t="n">
        <v>0.00117361111111111</v>
      </c>
      <c r="AC2036" s="0" t="n">
        <v>62.880981</v>
      </c>
      <c r="AD2036" s="0" t="n">
        <v>-0.155059</v>
      </c>
      <c r="AE2036" s="0" t="n">
        <v>0.11548</v>
      </c>
      <c r="AG2036" s="0" t="n">
        <f aca="false">(AD2036-$AF$1200)^2</f>
        <v>8.44144976519743E-005</v>
      </c>
    </row>
    <row r="2037" customFormat="false" ht="12.75" hidden="false" customHeight="false" outlineLevel="0" collapsed="false">
      <c r="AB2037" s="1" t="n">
        <v>0.00117418981481481</v>
      </c>
      <c r="AC2037" s="0" t="n">
        <v>62.880981</v>
      </c>
      <c r="AD2037" s="0" t="n">
        <v>-0.152487</v>
      </c>
      <c r="AE2037" s="0" t="n">
        <v>0.115995</v>
      </c>
      <c r="AG2037" s="0" t="n">
        <f aca="false">(AD2037-$AF$1200)^2</f>
        <v>4.37679663113151E-005</v>
      </c>
    </row>
    <row r="2038" customFormat="false" ht="12.75" hidden="false" customHeight="false" outlineLevel="0" collapsed="false">
      <c r="AB2038" s="1" t="n">
        <v>0.00117476851851852</v>
      </c>
      <c r="AC2038" s="0" t="n">
        <v>62.880981</v>
      </c>
      <c r="AD2038" s="0" t="n">
        <v>-0.150944</v>
      </c>
      <c r="AE2038" s="0" t="n">
        <v>0.115995</v>
      </c>
      <c r="AG2038" s="0" t="n">
        <f aca="false">(AD2038-$AF$1200)^2</f>
        <v>2.57326532014248E-005</v>
      </c>
    </row>
    <row r="2039" customFormat="false" ht="12.75" hidden="false" customHeight="false" outlineLevel="0" collapsed="false">
      <c r="AB2039" s="1" t="n">
        <v>0.00117534722222222</v>
      </c>
      <c r="AC2039" s="0" t="n">
        <v>62.880981</v>
      </c>
      <c r="AD2039" s="0" t="n">
        <v>-0.148886</v>
      </c>
      <c r="AE2039" s="0" t="n">
        <v>0.117026</v>
      </c>
      <c r="AG2039" s="0" t="n">
        <f aca="false">(AD2039-$AF$1200)^2</f>
        <v>9.08863473988638E-006</v>
      </c>
    </row>
    <row r="2040" customFormat="false" ht="12.75" hidden="false" customHeight="false" outlineLevel="0" collapsed="false">
      <c r="AB2040" s="1" t="n">
        <v>0.00117592592592593</v>
      </c>
      <c r="AC2040" s="0" t="n">
        <v>62.880981</v>
      </c>
      <c r="AD2040" s="0" t="n">
        <v>-0.148886</v>
      </c>
      <c r="AE2040" s="0" t="n">
        <v>0.117541</v>
      </c>
      <c r="AG2040" s="0" t="n">
        <f aca="false">(AD2040-$AF$1200)^2</f>
        <v>9.08863473988638E-006</v>
      </c>
    </row>
    <row r="2041" customFormat="false" ht="12.75" hidden="false" customHeight="false" outlineLevel="0" collapsed="false">
      <c r="AB2041" s="1" t="n">
        <v>0.00117650462962963</v>
      </c>
      <c r="AC2041" s="0" t="n">
        <v>62.880981</v>
      </c>
      <c r="AD2041" s="0" t="n">
        <v>-0.149401</v>
      </c>
      <c r="AE2041" s="0" t="n">
        <v>0.119087</v>
      </c>
      <c r="AG2041" s="0" t="n">
        <f aca="false">(AD2041-$AF$1200)^2</f>
        <v>1.24590380915348E-005</v>
      </c>
    </row>
    <row r="2042" customFormat="false" ht="12.75" hidden="false" customHeight="false" outlineLevel="0" collapsed="false">
      <c r="AB2042" s="1" t="n">
        <v>0.00117708333333333</v>
      </c>
      <c r="AC2042" s="0" t="n">
        <v>62.880981</v>
      </c>
      <c r="AD2042" s="0" t="n">
        <v>-0.149915</v>
      </c>
      <c r="AE2042" s="0" t="n">
        <v>0.120117</v>
      </c>
      <c r="AG2042" s="0" t="n">
        <f aca="false">(AD2042-$AF$1200)^2</f>
        <v>1.63518029706556E-005</v>
      </c>
    </row>
    <row r="2043" customFormat="false" ht="12.75" hidden="false" customHeight="false" outlineLevel="0" collapsed="false">
      <c r="AB2043" s="1" t="n">
        <v>0.00117766203703704</v>
      </c>
      <c r="AC2043" s="0" t="n">
        <v>62.880981</v>
      </c>
      <c r="AD2043" s="0" t="n">
        <v>-0.149401</v>
      </c>
      <c r="AE2043" s="0" t="n">
        <v>0.120117</v>
      </c>
      <c r="AG2043" s="0" t="n">
        <f aca="false">(AD2043-$AF$1200)^2</f>
        <v>1.24590380915348E-005</v>
      </c>
    </row>
    <row r="2044" customFormat="false" ht="12.75" hidden="false" customHeight="false" outlineLevel="0" collapsed="false">
      <c r="AB2044" s="1" t="n">
        <v>0.00117824074074074</v>
      </c>
      <c r="AC2044" s="0" t="n">
        <v>62.880981</v>
      </c>
      <c r="AD2044" s="0" t="n">
        <v>-0.149401</v>
      </c>
      <c r="AE2044" s="0" t="n">
        <v>0.119087</v>
      </c>
      <c r="AG2044" s="0" t="n">
        <f aca="false">(AD2044-$AF$1200)^2</f>
        <v>1.24590380915348E-005</v>
      </c>
    </row>
    <row r="2045" customFormat="false" ht="12.75" hidden="false" customHeight="false" outlineLevel="0" collapsed="false">
      <c r="AB2045" s="1" t="n">
        <v>0.00117881944444444</v>
      </c>
      <c r="AC2045" s="0" t="n">
        <v>62.880981</v>
      </c>
      <c r="AD2045" s="0" t="n">
        <v>-0.147343</v>
      </c>
      <c r="AE2045" s="0" t="n">
        <v>0.119602</v>
      </c>
      <c r="AG2045" s="0" t="n">
        <f aca="false">(AD2045-$AF$1200)^2</f>
        <v>2.16600762999636E-006</v>
      </c>
    </row>
    <row r="2046" customFormat="false" ht="12.75" hidden="false" customHeight="false" outlineLevel="0" collapsed="false">
      <c r="AB2046" s="1" t="n">
        <v>0.00117939814814815</v>
      </c>
      <c r="AC2046" s="0" t="n">
        <v>64.017288</v>
      </c>
      <c r="AD2046" s="0" t="n">
        <v>-0.144256</v>
      </c>
      <c r="AE2046" s="0" t="n">
        <v>0.120117</v>
      </c>
      <c r="AG2046" s="0" t="n">
        <f aca="false">(AD2046-$AF$1200)^2</f>
        <v>2.60907693768873E-006</v>
      </c>
    </row>
    <row r="2047" customFormat="false" ht="12.75" hidden="false" customHeight="false" outlineLevel="0" collapsed="false">
      <c r="AB2047" s="1" t="n">
        <v>0.00117997685185185</v>
      </c>
      <c r="AC2047" s="0" t="n">
        <v>62.880981</v>
      </c>
      <c r="AD2047" s="0" t="n">
        <v>-0.14477</v>
      </c>
      <c r="AE2047" s="0" t="n">
        <v>0.119602</v>
      </c>
      <c r="AG2047" s="0" t="n">
        <f aca="false">(AD2047-$AF$1200)^2</f>
        <v>1.21278181680956E-006</v>
      </c>
    </row>
    <row r="2048" customFormat="false" ht="12.75" hidden="false" customHeight="false" outlineLevel="0" collapsed="false">
      <c r="AB2048" s="1" t="n">
        <v>0.00118055555555556</v>
      </c>
      <c r="AC2048" s="0" t="n">
        <v>62.880981</v>
      </c>
      <c r="AD2048" s="0" t="n">
        <v>-0.144256</v>
      </c>
      <c r="AE2048" s="0" t="n">
        <v>0.120117</v>
      </c>
      <c r="AG2048" s="0" t="n">
        <f aca="false">(AD2048-$AF$1200)^2</f>
        <v>2.60907693768873E-006</v>
      </c>
    </row>
    <row r="2049" customFormat="false" ht="12.75" hidden="false" customHeight="false" outlineLevel="0" collapsed="false">
      <c r="AB2049" s="1" t="n">
        <v>0.00118113425925926</v>
      </c>
      <c r="AC2049" s="0" t="n">
        <v>62.880981</v>
      </c>
      <c r="AD2049" s="0" t="n">
        <v>-0.14477</v>
      </c>
      <c r="AE2049" s="0" t="n">
        <v>0.120633</v>
      </c>
      <c r="AG2049" s="0" t="n">
        <f aca="false">(AD2049-$AF$1200)^2</f>
        <v>1.21278181680956E-006</v>
      </c>
    </row>
    <row r="2050" customFormat="false" ht="12.75" hidden="false" customHeight="false" outlineLevel="0" collapsed="false">
      <c r="AB2050" s="1" t="n">
        <v>0.00118171296296296</v>
      </c>
      <c r="AC2050" s="0" t="n">
        <v>62.880981</v>
      </c>
      <c r="AD2050" s="0" t="n">
        <v>-0.145799</v>
      </c>
      <c r="AE2050" s="0" t="n">
        <v>0.120117</v>
      </c>
      <c r="AG2050" s="0" t="n">
        <f aca="false">(AD2050-$AF$1200)^2</f>
        <v>5.22204757879443E-009</v>
      </c>
    </row>
    <row r="2051" customFormat="false" ht="12.75" hidden="false" customHeight="false" outlineLevel="0" collapsed="false">
      <c r="AB2051" s="1" t="n">
        <v>0.00118229166666667</v>
      </c>
      <c r="AC2051" s="0" t="n">
        <v>62.880981</v>
      </c>
      <c r="AD2051" s="0" t="n">
        <v>-0.146828</v>
      </c>
      <c r="AE2051" s="0" t="n">
        <v>0.119602</v>
      </c>
      <c r="AG2051" s="0" t="n">
        <f aca="false">(AD2051-$AF$1200)^2</f>
        <v>9.15344278347982E-007</v>
      </c>
    </row>
    <row r="2052" customFormat="false" ht="12.75" hidden="false" customHeight="false" outlineLevel="0" collapsed="false">
      <c r="AB2052" s="1" t="n">
        <v>0.00118287037037037</v>
      </c>
      <c r="AC2052" s="0" t="n">
        <v>62.880981</v>
      </c>
      <c r="AD2052" s="0" t="n">
        <v>-0.147343</v>
      </c>
      <c r="AE2052" s="0" t="n">
        <v>0.120117</v>
      </c>
      <c r="AG2052" s="0" t="n">
        <f aca="false">(AD2052-$AF$1200)^2</f>
        <v>2.16600762999636E-006</v>
      </c>
    </row>
    <row r="2053" customFormat="false" ht="12.75" hidden="false" customHeight="false" outlineLevel="0" collapsed="false">
      <c r="AB2053" s="1" t="n">
        <v>0.00118344907407407</v>
      </c>
      <c r="AC2053" s="0" t="n">
        <v>62.880981</v>
      </c>
      <c r="AD2053" s="0" t="n">
        <v>-0.148372</v>
      </c>
      <c r="AE2053" s="0" t="n">
        <v>0.120117</v>
      </c>
      <c r="AG2053" s="0" t="n">
        <f aca="false">(AD2053-$AF$1200)^2</f>
        <v>6.25368186076558E-006</v>
      </c>
    </row>
    <row r="2054" customFormat="false" ht="12.75" hidden="false" customHeight="false" outlineLevel="0" collapsed="false">
      <c r="AB2054" s="1" t="n">
        <v>0.00118402777777778</v>
      </c>
      <c r="AC2054" s="0" t="n">
        <v>62.880981</v>
      </c>
      <c r="AD2054" s="0" t="n">
        <v>-0.148886</v>
      </c>
      <c r="AE2054" s="0" t="n">
        <v>0.121663</v>
      </c>
      <c r="AG2054" s="0" t="n">
        <f aca="false">(AD2054-$AF$1200)^2</f>
        <v>9.08863473988638E-006</v>
      </c>
    </row>
    <row r="2055" customFormat="false" ht="12.75" hidden="false" customHeight="false" outlineLevel="0" collapsed="false">
      <c r="AB2055" s="1" t="n">
        <v>0.00118460648148148</v>
      </c>
      <c r="AC2055" s="0" t="n">
        <v>62.880981</v>
      </c>
      <c r="AD2055" s="0" t="n">
        <v>-0.149401</v>
      </c>
      <c r="AE2055" s="0" t="n">
        <v>0.121663</v>
      </c>
      <c r="AG2055" s="0" t="n">
        <f aca="false">(AD2055-$AF$1200)^2</f>
        <v>1.24590380915348E-005</v>
      </c>
    </row>
    <row r="2056" customFormat="false" ht="12.75" hidden="false" customHeight="false" outlineLevel="0" collapsed="false">
      <c r="AB2056" s="1" t="n">
        <v>0.00118518518518519</v>
      </c>
      <c r="AC2056" s="0" t="n">
        <v>62.880981</v>
      </c>
      <c r="AD2056" s="0" t="n">
        <v>-0.149915</v>
      </c>
      <c r="AE2056" s="0" t="n">
        <v>0.122694</v>
      </c>
      <c r="AG2056" s="0" t="n">
        <f aca="false">(AD2056-$AF$1200)^2</f>
        <v>1.63518029706556E-005</v>
      </c>
    </row>
    <row r="2057" customFormat="false" ht="12.75" hidden="false" customHeight="false" outlineLevel="0" collapsed="false">
      <c r="AB2057" s="1" t="n">
        <v>0.00118576388888889</v>
      </c>
      <c r="AC2057" s="0" t="n">
        <v>62.880981</v>
      </c>
      <c r="AD2057" s="0" t="n">
        <v>-0.150429</v>
      </c>
      <c r="AE2057" s="0" t="n">
        <v>0.122694</v>
      </c>
      <c r="AG2057" s="0" t="n">
        <f aca="false">(AD2057-$AF$1200)^2</f>
        <v>2.07729598497766E-005</v>
      </c>
    </row>
    <row r="2058" customFormat="false" ht="12.75" hidden="false" customHeight="false" outlineLevel="0" collapsed="false">
      <c r="AB2058" s="1" t="n">
        <v>0.00118634259259259</v>
      </c>
      <c r="AC2058" s="0" t="n">
        <v>62.880981</v>
      </c>
      <c r="AD2058" s="0" t="n">
        <v>-0.150429</v>
      </c>
      <c r="AE2058" s="0" t="n">
        <v>0.123209</v>
      </c>
      <c r="AG2058" s="0" t="n">
        <f aca="false">(AD2058-$AF$1200)^2</f>
        <v>2.07729598497766E-005</v>
      </c>
    </row>
    <row r="2059" customFormat="false" ht="12.75" hidden="false" customHeight="false" outlineLevel="0" collapsed="false">
      <c r="AB2059" s="1" t="n">
        <v>0.0011869212962963</v>
      </c>
      <c r="AC2059" s="0" t="n">
        <v>62.880981</v>
      </c>
      <c r="AD2059" s="0" t="n">
        <v>-0.150944</v>
      </c>
      <c r="AE2059" s="0" t="n">
        <v>0.123209</v>
      </c>
      <c r="AG2059" s="0" t="n">
        <f aca="false">(AD2059-$AF$1200)^2</f>
        <v>2.57326532014248E-005</v>
      </c>
    </row>
    <row r="2060" customFormat="false" ht="12.75" hidden="false" customHeight="false" outlineLevel="0" collapsed="false">
      <c r="AB2060" s="1" t="n">
        <v>0.0011875</v>
      </c>
      <c r="AC2060" s="0" t="n">
        <v>62.880981</v>
      </c>
      <c r="AD2060" s="0" t="n">
        <v>-0.151973</v>
      </c>
      <c r="AE2060" s="0" t="n">
        <v>0.123724</v>
      </c>
      <c r="AG2060" s="0" t="n">
        <f aca="false">(AD2060-$AF$1200)^2</f>
        <v>3.7231185432194E-005</v>
      </c>
    </row>
    <row r="2061" customFormat="false" ht="12.75" hidden="false" customHeight="false" outlineLevel="0" collapsed="false">
      <c r="AB2061" s="1" t="n">
        <v>0.0011880787037037</v>
      </c>
      <c r="AC2061" s="0" t="n">
        <v>62.880981</v>
      </c>
      <c r="AD2061" s="0" t="n">
        <v>-0.152487</v>
      </c>
      <c r="AE2061" s="0" t="n">
        <v>0.12527</v>
      </c>
      <c r="AG2061" s="0" t="n">
        <f aca="false">(AD2061-$AF$1200)^2</f>
        <v>4.37679663113151E-005</v>
      </c>
    </row>
    <row r="2062" customFormat="false" ht="12.75" hidden="false" customHeight="false" outlineLevel="0" collapsed="false">
      <c r="AB2062" s="1" t="n">
        <v>0.00118865740740741</v>
      </c>
      <c r="AC2062" s="0" t="n">
        <v>62.880981</v>
      </c>
      <c r="AD2062" s="0" t="n">
        <v>-0.153001</v>
      </c>
      <c r="AE2062" s="0" t="n">
        <v>0.125785</v>
      </c>
      <c r="AG2062" s="0" t="n">
        <f aca="false">(AD2062-$AF$1200)^2</f>
        <v>5.08331391904358E-005</v>
      </c>
    </row>
    <row r="2063" customFormat="false" ht="12.75" hidden="false" customHeight="false" outlineLevel="0" collapsed="false">
      <c r="AB2063" s="1" t="n">
        <v>0.00118923611111111</v>
      </c>
      <c r="AC2063" s="0" t="n">
        <v>62.880981</v>
      </c>
      <c r="AD2063" s="0" t="n">
        <v>-0.153001</v>
      </c>
      <c r="AE2063" s="0" t="n">
        <v>0.125785</v>
      </c>
      <c r="AG2063" s="0" t="n">
        <f aca="false">(AD2063-$AF$1200)^2</f>
        <v>5.08331391904358E-005</v>
      </c>
    </row>
    <row r="2064" customFormat="false" ht="12.75" hidden="false" customHeight="false" outlineLevel="0" collapsed="false">
      <c r="AB2064" s="1" t="n">
        <v>0.00118981481481481</v>
      </c>
      <c r="AC2064" s="0" t="n">
        <v>62.880981</v>
      </c>
      <c r="AD2064" s="0" t="n">
        <v>-0.151973</v>
      </c>
      <c r="AE2064" s="0" t="n">
        <v>0.126815</v>
      </c>
      <c r="AG2064" s="0" t="n">
        <f aca="false">(AD2064-$AF$1200)^2</f>
        <v>3.7231185432194E-005</v>
      </c>
    </row>
    <row r="2065" customFormat="false" ht="12.75" hidden="false" customHeight="false" outlineLevel="0" collapsed="false">
      <c r="AB2065" s="1" t="n">
        <v>0.00119039351851852</v>
      </c>
      <c r="AC2065" s="0" t="n">
        <v>62.880981</v>
      </c>
      <c r="AD2065" s="0" t="n">
        <v>-0.150944</v>
      </c>
      <c r="AE2065" s="0" t="n">
        <v>0.12733</v>
      </c>
      <c r="AG2065" s="0" t="n">
        <f aca="false">(AD2065-$AF$1200)^2</f>
        <v>2.57326532014248E-005</v>
      </c>
    </row>
    <row r="2066" customFormat="false" ht="12.75" hidden="false" customHeight="false" outlineLevel="0" collapsed="false">
      <c r="AB2066" s="1" t="n">
        <v>0.00119097222222222</v>
      </c>
      <c r="AC2066" s="0" t="n">
        <v>62.880981</v>
      </c>
      <c r="AD2066" s="0" t="n">
        <v>-0.149401</v>
      </c>
      <c r="AE2066" s="0" t="n">
        <v>0.12733</v>
      </c>
      <c r="AG2066" s="0" t="n">
        <f aca="false">(AD2066-$AF$1200)^2</f>
        <v>1.24590380915348E-005</v>
      </c>
    </row>
    <row r="2067" customFormat="false" ht="12.75" hidden="false" customHeight="false" outlineLevel="0" collapsed="false">
      <c r="AB2067" s="1" t="n">
        <v>0.00119155092592593</v>
      </c>
      <c r="AC2067" s="0" t="n">
        <v>62.880981</v>
      </c>
      <c r="AD2067" s="0" t="n">
        <v>-0.147857</v>
      </c>
      <c r="AE2067" s="0" t="n">
        <v>0.127845</v>
      </c>
      <c r="AG2067" s="0" t="n">
        <f aca="false">(AD2067-$AF$1200)^2</f>
        <v>3.94314850911717E-006</v>
      </c>
    </row>
    <row r="2068" customFormat="false" ht="12.75" hidden="false" customHeight="false" outlineLevel="0" collapsed="false">
      <c r="AB2068" s="1" t="n">
        <v>0.00119212962962963</v>
      </c>
      <c r="AC2068" s="0" t="n">
        <v>62.880981</v>
      </c>
      <c r="AD2068" s="0" t="n">
        <v>-0.146828</v>
      </c>
      <c r="AE2068" s="0" t="n">
        <v>0.127845</v>
      </c>
      <c r="AG2068" s="0" t="n">
        <f aca="false">(AD2068-$AF$1200)^2</f>
        <v>9.15344278347982E-007</v>
      </c>
    </row>
    <row r="2069" customFormat="false" ht="12.75" hidden="false" customHeight="false" outlineLevel="0" collapsed="false">
      <c r="AB2069" s="1" t="n">
        <v>0.00119270833333333</v>
      </c>
      <c r="AC2069" s="0" t="n">
        <v>62.880981</v>
      </c>
      <c r="AD2069" s="0" t="n">
        <v>-0.147343</v>
      </c>
      <c r="AE2069" s="0" t="n">
        <v>0.127845</v>
      </c>
      <c r="AG2069" s="0" t="n">
        <f aca="false">(AD2069-$AF$1200)^2</f>
        <v>2.16600762999636E-006</v>
      </c>
    </row>
    <row r="2070" customFormat="false" ht="12.75" hidden="false" customHeight="false" outlineLevel="0" collapsed="false">
      <c r="AB2070" s="1" t="n">
        <v>0.00119328703703704</v>
      </c>
      <c r="AC2070" s="0" t="n">
        <v>62.880981</v>
      </c>
      <c r="AD2070" s="0" t="n">
        <v>-0.147343</v>
      </c>
      <c r="AE2070" s="0" t="n">
        <v>0.12733</v>
      </c>
      <c r="AG2070" s="0" t="n">
        <f aca="false">(AD2070-$AF$1200)^2</f>
        <v>2.16600762999636E-006</v>
      </c>
    </row>
    <row r="2071" customFormat="false" ht="12.75" hidden="false" customHeight="false" outlineLevel="0" collapsed="false">
      <c r="AB2071" s="1" t="n">
        <v>0.00119386574074074</v>
      </c>
      <c r="AC2071" s="0" t="n">
        <v>62.880981</v>
      </c>
      <c r="AD2071" s="0" t="n">
        <v>-0.147343</v>
      </c>
      <c r="AE2071" s="0" t="n">
        <v>0.1263</v>
      </c>
      <c r="AG2071" s="0" t="n">
        <f aca="false">(AD2071-$AF$1200)^2</f>
        <v>2.16600762999636E-006</v>
      </c>
    </row>
    <row r="2072" customFormat="false" ht="12.75" hidden="false" customHeight="false" outlineLevel="0" collapsed="false">
      <c r="AB2072" s="1" t="n">
        <v>0.00119444444444444</v>
      </c>
      <c r="AC2072" s="0" t="n">
        <v>62.880981</v>
      </c>
      <c r="AD2072" s="0" t="n">
        <v>-0.146828</v>
      </c>
      <c r="AE2072" s="0" t="n">
        <v>0.123724</v>
      </c>
      <c r="AG2072" s="0" t="n">
        <f aca="false">(AD2072-$AF$1200)^2</f>
        <v>9.15344278347982E-007</v>
      </c>
    </row>
    <row r="2073" customFormat="false" ht="12.75" hidden="false" customHeight="false" outlineLevel="0" collapsed="false">
      <c r="AB2073" s="1" t="n">
        <v>0.00119502314814815</v>
      </c>
      <c r="AC2073" s="0" t="n">
        <v>62.880981</v>
      </c>
      <c r="AD2073" s="0" t="n">
        <v>-0.146314</v>
      </c>
      <c r="AE2073" s="0" t="n">
        <v>0.121663</v>
      </c>
      <c r="AG2073" s="0" t="n">
        <f aca="false">(AD2073-$AF$1200)^2</f>
        <v>1.96015399227138E-007</v>
      </c>
    </row>
    <row r="2074" customFormat="false" ht="12.75" hidden="false" customHeight="false" outlineLevel="0" collapsed="false">
      <c r="AB2074" s="1" t="n">
        <v>0.00119560185185185</v>
      </c>
      <c r="AC2074" s="0" t="n">
        <v>62.880981</v>
      </c>
      <c r="AD2074" s="0" t="n">
        <v>-0.145799</v>
      </c>
      <c r="AE2074" s="0" t="n">
        <v>0.120117</v>
      </c>
      <c r="AG2074" s="0" t="n">
        <f aca="false">(AD2074-$AF$1200)^2</f>
        <v>5.22204757879443E-009</v>
      </c>
    </row>
    <row r="2075" customFormat="false" ht="12.75" hidden="false" customHeight="false" outlineLevel="0" collapsed="false">
      <c r="AB2075" s="1" t="n">
        <v>0.00119618055555556</v>
      </c>
      <c r="AC2075" s="0" t="n">
        <v>62.880981</v>
      </c>
      <c r="AD2075" s="0" t="n">
        <v>-0.145285</v>
      </c>
      <c r="AE2075" s="0" t="n">
        <v>0.120633</v>
      </c>
      <c r="AG2075" s="0" t="n">
        <f aca="false">(AD2075-$AF$1200)^2</f>
        <v>3.43705168457929E-007</v>
      </c>
    </row>
    <row r="2076" customFormat="false" ht="12.75" hidden="false" customHeight="false" outlineLevel="0" collapsed="false">
      <c r="AB2076" s="1" t="n">
        <v>0.00119675925925926</v>
      </c>
      <c r="AC2076" s="0" t="n">
        <v>62.880981</v>
      </c>
      <c r="AD2076" s="0" t="n">
        <v>-0.145799</v>
      </c>
      <c r="AE2076" s="0" t="n">
        <v>0.119602</v>
      </c>
      <c r="AG2076" s="0" t="n">
        <f aca="false">(AD2076-$AF$1200)^2</f>
        <v>5.22204757879443E-009</v>
      </c>
    </row>
    <row r="2077" customFormat="false" ht="12.75" hidden="false" customHeight="false" outlineLevel="0" collapsed="false">
      <c r="AB2077" s="1" t="n">
        <v>0.00119733796296296</v>
      </c>
      <c r="AC2077" s="0" t="n">
        <v>62.502213</v>
      </c>
      <c r="AD2077" s="0" t="n">
        <v>-0.145285</v>
      </c>
      <c r="AE2077" s="0" t="n">
        <v>0.120117</v>
      </c>
      <c r="AG2077" s="0" t="n">
        <f aca="false">(AD2077-$AF$1200)^2</f>
        <v>3.43705168457929E-007</v>
      </c>
    </row>
    <row r="2078" customFormat="false" ht="12.75" hidden="false" customHeight="false" outlineLevel="0" collapsed="false">
      <c r="AB2078" s="1" t="n">
        <v>0.00119791666666667</v>
      </c>
      <c r="AC2078" s="0" t="n">
        <v>62.880981</v>
      </c>
      <c r="AD2078" s="0" t="n">
        <v>-0.145799</v>
      </c>
      <c r="AE2078" s="0" t="n">
        <v>0.120633</v>
      </c>
      <c r="AG2078" s="0" t="n">
        <f aca="false">(AD2078-$AF$1200)^2</f>
        <v>5.22204757879443E-009</v>
      </c>
    </row>
    <row r="2079" customFormat="false" ht="12.75" hidden="false" customHeight="false" outlineLevel="0" collapsed="false">
      <c r="AB2079" s="1" t="n">
        <v>0.00119849537037037</v>
      </c>
      <c r="AC2079" s="0" t="n">
        <v>62.880981</v>
      </c>
      <c r="AD2079" s="0" t="n">
        <v>-0.145799</v>
      </c>
      <c r="AE2079" s="0" t="n">
        <v>0.121663</v>
      </c>
      <c r="AG2079" s="0" t="n">
        <f aca="false">(AD2079-$AF$1200)^2</f>
        <v>5.22204757879443E-009</v>
      </c>
    </row>
    <row r="2080" customFormat="false" ht="12.75" hidden="false" customHeight="false" outlineLevel="0" collapsed="false">
      <c r="AB2080" s="1" t="n">
        <v>0.00119907407407407</v>
      </c>
      <c r="AC2080" s="0" t="n">
        <v>62.880981</v>
      </c>
      <c r="AD2080" s="0" t="n">
        <v>-0.145799</v>
      </c>
      <c r="AE2080" s="0" t="n">
        <v>0.120633</v>
      </c>
      <c r="AG2080" s="0" t="n">
        <f aca="false">(AD2080-$AF$1200)^2</f>
        <v>5.22204757879443E-009</v>
      </c>
    </row>
    <row r="2081" customFormat="false" ht="12.75" hidden="false" customHeight="false" outlineLevel="0" collapsed="false">
      <c r="AB2081" s="1" t="n">
        <v>0.00119965277777778</v>
      </c>
      <c r="AC2081" s="0" t="n">
        <v>62.880981</v>
      </c>
      <c r="AD2081" s="0" t="n">
        <v>-0.145799</v>
      </c>
      <c r="AE2081" s="0" t="n">
        <v>0.119602</v>
      </c>
      <c r="AG2081" s="0" t="n">
        <f aca="false">(AD2081-$AF$1200)^2</f>
        <v>5.22204757879443E-009</v>
      </c>
    </row>
    <row r="2082" customFormat="false" ht="12.75" hidden="false" customHeight="false" outlineLevel="0" collapsed="false">
      <c r="AB2082" s="1" t="n">
        <v>0.00120023148148148</v>
      </c>
      <c r="AC2082" s="0" t="n">
        <v>62.880981</v>
      </c>
      <c r="AD2082" s="0" t="n">
        <v>-0.146314</v>
      </c>
      <c r="AE2082" s="0" t="n">
        <v>0.118056</v>
      </c>
      <c r="AG2082" s="0" t="n">
        <f aca="false">(AD2082-$AF$1200)^2</f>
        <v>1.96015399227138E-007</v>
      </c>
    </row>
    <row r="2083" customFormat="false" ht="12.75" hidden="false" customHeight="false" outlineLevel="0" collapsed="false">
      <c r="AB2083" s="1" t="n">
        <v>0.00120081018518519</v>
      </c>
      <c r="AC2083" s="0" t="n">
        <v>62.880981</v>
      </c>
      <c r="AD2083" s="0" t="n">
        <v>-0.147343</v>
      </c>
      <c r="AE2083" s="0" t="n">
        <v>0.118056</v>
      </c>
      <c r="AG2083" s="0" t="n">
        <f aca="false">(AD2083-$AF$1200)^2</f>
        <v>2.16600762999636E-006</v>
      </c>
    </row>
    <row r="2084" customFormat="false" ht="12.75" hidden="false" customHeight="false" outlineLevel="0" collapsed="false">
      <c r="AB2084" s="1" t="n">
        <v>0.00120138888888889</v>
      </c>
      <c r="AC2084" s="0" t="n">
        <v>62.880981</v>
      </c>
      <c r="AD2084" s="0" t="n">
        <v>-0.147343</v>
      </c>
      <c r="AE2084" s="0" t="n">
        <v>0.119087</v>
      </c>
      <c r="AG2084" s="0" t="n">
        <f aca="false">(AD2084-$AF$1200)^2</f>
        <v>2.16600762999636E-006</v>
      </c>
    </row>
    <row r="2085" customFormat="false" ht="12.75" hidden="false" customHeight="false" outlineLevel="0" collapsed="false">
      <c r="AB2085" s="1" t="n">
        <v>0.00120196759259259</v>
      </c>
      <c r="AC2085" s="0" t="n">
        <v>62.880981</v>
      </c>
      <c r="AD2085" s="0" t="n">
        <v>-0.148886</v>
      </c>
      <c r="AE2085" s="0" t="n">
        <v>0.118056</v>
      </c>
      <c r="AG2085" s="0" t="n">
        <f aca="false">(AD2085-$AF$1200)^2</f>
        <v>9.08863473988638E-006</v>
      </c>
    </row>
    <row r="2086" customFormat="false" ht="12.75" hidden="false" customHeight="false" outlineLevel="0" collapsed="false">
      <c r="AB2086" s="1" t="n">
        <v>0.0012025462962963</v>
      </c>
      <c r="AC2086" s="0" t="n">
        <v>62.880981</v>
      </c>
      <c r="AD2086" s="0" t="n">
        <v>-0.147857</v>
      </c>
      <c r="AE2086" s="0" t="n">
        <v>0.117541</v>
      </c>
      <c r="AG2086" s="0" t="n">
        <f aca="false">(AD2086-$AF$1200)^2</f>
        <v>3.94314850911717E-006</v>
      </c>
    </row>
    <row r="2087" customFormat="false" ht="12.75" hidden="false" customHeight="false" outlineLevel="0" collapsed="false">
      <c r="AB2087" s="1" t="n">
        <v>0.001203125</v>
      </c>
      <c r="AC2087" s="0" t="n">
        <v>62.880981</v>
      </c>
      <c r="AD2087" s="0" t="n">
        <v>-0.146828</v>
      </c>
      <c r="AE2087" s="0" t="n">
        <v>0.118572</v>
      </c>
      <c r="AG2087" s="0" t="n">
        <f aca="false">(AD2087-$AF$1200)^2</f>
        <v>9.15344278347982E-007</v>
      </c>
    </row>
    <row r="2088" customFormat="false" ht="12.75" hidden="false" customHeight="false" outlineLevel="0" collapsed="false">
      <c r="AB2088" s="1" t="n">
        <v>0.0012037037037037</v>
      </c>
      <c r="AC2088" s="0" t="n">
        <v>62.880981</v>
      </c>
      <c r="AD2088" s="0" t="n">
        <v>-0.147343</v>
      </c>
      <c r="AE2088" s="0" t="n">
        <v>0.119087</v>
      </c>
      <c r="AG2088" s="0" t="n">
        <f aca="false">(AD2088-$AF$1200)^2</f>
        <v>2.16600762999636E-006</v>
      </c>
    </row>
    <row r="2089" customFormat="false" ht="12.75" hidden="false" customHeight="false" outlineLevel="0" collapsed="false">
      <c r="AB2089" s="1" t="n">
        <v>0.00120428240740741</v>
      </c>
      <c r="AC2089" s="0" t="n">
        <v>62.880981</v>
      </c>
      <c r="AD2089" s="0" t="n">
        <v>-0.148372</v>
      </c>
      <c r="AE2089" s="0" t="n">
        <v>0.119087</v>
      </c>
      <c r="AG2089" s="0" t="n">
        <f aca="false">(AD2089-$AF$1200)^2</f>
        <v>6.25368186076558E-006</v>
      </c>
    </row>
    <row r="2090" customFormat="false" ht="12.75" hidden="false" customHeight="false" outlineLevel="0" collapsed="false">
      <c r="AB2090" s="1" t="n">
        <v>0.00120486111111111</v>
      </c>
      <c r="AC2090" s="0" t="n">
        <v>62.880981</v>
      </c>
      <c r="AD2090" s="0" t="n">
        <v>-0.148886</v>
      </c>
      <c r="AE2090" s="0" t="n">
        <v>0.119087</v>
      </c>
      <c r="AG2090" s="0" t="n">
        <f aca="false">(AD2090-$AF$1200)^2</f>
        <v>9.08863473988638E-006</v>
      </c>
    </row>
    <row r="2091" customFormat="false" ht="12.75" hidden="false" customHeight="false" outlineLevel="0" collapsed="false">
      <c r="AB2091" s="1" t="n">
        <v>0.00120543981481481</v>
      </c>
      <c r="AC2091" s="0" t="n">
        <v>63.25975</v>
      </c>
      <c r="AD2091" s="0" t="n">
        <v>-0.149915</v>
      </c>
      <c r="AE2091" s="0" t="n">
        <v>0.118056</v>
      </c>
      <c r="AG2091" s="0" t="n">
        <f aca="false">(AD2091-$AF$1200)^2</f>
        <v>1.63518029706556E-005</v>
      </c>
    </row>
    <row r="2092" customFormat="false" ht="12.75" hidden="false" customHeight="false" outlineLevel="0" collapsed="false">
      <c r="AB2092" s="1" t="n">
        <v>0.00120601851851852</v>
      </c>
      <c r="AC2092" s="0" t="n">
        <v>62.880981</v>
      </c>
      <c r="AD2092" s="0" t="n">
        <v>-0.151458</v>
      </c>
      <c r="AE2092" s="0" t="n">
        <v>0.117541</v>
      </c>
      <c r="AG2092" s="0" t="n">
        <f aca="false">(AD2092-$AF$1200)^2</f>
        <v>3.12116220805458E-005</v>
      </c>
    </row>
    <row r="2093" customFormat="false" ht="12.75" hidden="false" customHeight="false" outlineLevel="0" collapsed="false">
      <c r="AB2093" s="1" t="n">
        <v>0.00120659722222222</v>
      </c>
      <c r="AC2093" s="0" t="n">
        <v>62.880981</v>
      </c>
      <c r="AD2093" s="0" t="n">
        <v>-0.153001</v>
      </c>
      <c r="AE2093" s="0" t="n">
        <v>0.117026</v>
      </c>
      <c r="AG2093" s="0" t="n">
        <f aca="false">(AD2093-$AF$1200)^2</f>
        <v>5.08331391904358E-005</v>
      </c>
    </row>
    <row r="2094" customFormat="false" ht="12.75" hidden="false" customHeight="false" outlineLevel="0" collapsed="false">
      <c r="AB2094" s="1" t="n">
        <v>0.00120717592592593</v>
      </c>
      <c r="AC2094" s="0" t="n">
        <v>62.880981</v>
      </c>
      <c r="AD2094" s="0" t="n">
        <v>-0.15403</v>
      </c>
      <c r="AE2094" s="0" t="n">
        <v>0.117026</v>
      </c>
      <c r="AG2094" s="0" t="n">
        <f aca="false">(AD2094-$AF$1200)^2</f>
        <v>6.6564977421205E-005</v>
      </c>
    </row>
    <row r="2095" customFormat="false" ht="12.75" hidden="false" customHeight="false" outlineLevel="0" collapsed="false">
      <c r="AB2095" s="1" t="n">
        <v>0.00120775462962963</v>
      </c>
      <c r="AC2095" s="0" t="n">
        <v>62.880981</v>
      </c>
      <c r="AD2095" s="0" t="n">
        <v>-0.155059</v>
      </c>
      <c r="AE2095" s="0" t="n">
        <v>0.11651</v>
      </c>
      <c r="AG2095" s="0" t="n">
        <f aca="false">(AD2095-$AF$1200)^2</f>
        <v>8.44144976519743E-005</v>
      </c>
    </row>
    <row r="2096" customFormat="false" ht="12.75" hidden="false" customHeight="false" outlineLevel="0" collapsed="false">
      <c r="AB2096" s="1" t="n">
        <v>0.00120833333333333</v>
      </c>
      <c r="AC2096" s="0" t="n">
        <v>62.880981</v>
      </c>
      <c r="AD2096" s="0" t="n">
        <v>-0.154545</v>
      </c>
      <c r="AE2096" s="0" t="n">
        <v>0.117026</v>
      </c>
      <c r="AG2096" s="0" t="n">
        <f aca="false">(AD2096-$AF$1200)^2</f>
        <v>7.52337007728532E-005</v>
      </c>
    </row>
    <row r="2097" customFormat="false" ht="12.75" hidden="false" customHeight="false" outlineLevel="0" collapsed="false">
      <c r="AB2097" s="1" t="n">
        <v>0.00120891203703704</v>
      </c>
      <c r="AC2097" s="0" t="n">
        <v>62.880981</v>
      </c>
      <c r="AD2097" s="0" t="n">
        <v>-0.155573</v>
      </c>
      <c r="AE2097" s="0" t="n">
        <v>0.117026</v>
      </c>
      <c r="AG2097" s="0" t="n">
        <f aca="false">(AD2097-$AF$1200)^2</f>
        <v>9.41236865310949E-005</v>
      </c>
    </row>
    <row r="2098" customFormat="false" ht="12.75" hidden="false" customHeight="false" outlineLevel="0" collapsed="false">
      <c r="AB2098" s="1" t="n">
        <v>0.00120949074074074</v>
      </c>
      <c r="AC2098" s="0" t="n">
        <v>62.123444</v>
      </c>
      <c r="AD2098" s="0" t="n">
        <v>-0.157631</v>
      </c>
      <c r="AE2098" s="0" t="n">
        <v>0.113418</v>
      </c>
      <c r="AG2098" s="0" t="n">
        <f aca="false">(AD2098-$AF$1200)^2</f>
        <v>0.000138291396992633</v>
      </c>
    </row>
    <row r="2099" customFormat="false" ht="12.75" hidden="false" customHeight="false" outlineLevel="0" collapsed="false">
      <c r="AB2099" s="1" t="n">
        <v>0.00121006944444444</v>
      </c>
      <c r="AC2099" s="0" t="n">
        <v>62.880981</v>
      </c>
      <c r="AD2099" s="0" t="n">
        <v>-0.154545</v>
      </c>
      <c r="AE2099" s="0" t="n">
        <v>0.114964</v>
      </c>
      <c r="AG2099" s="0" t="n">
        <f aca="false">(AD2099-$AF$1200)^2</f>
        <v>7.52337007728532E-005</v>
      </c>
    </row>
    <row r="2100" customFormat="false" ht="12.75" hidden="false" customHeight="false" outlineLevel="0" collapsed="false">
      <c r="AB2100" s="1" t="n">
        <v>0.00121064814814815</v>
      </c>
      <c r="AC2100" s="0" t="n">
        <v>62.880981</v>
      </c>
      <c r="AD2100" s="0" t="n">
        <v>-0.153001</v>
      </c>
      <c r="AE2100" s="0" t="n">
        <v>0.114964</v>
      </c>
      <c r="AG2100" s="0" t="n">
        <f aca="false">(AD2100-$AF$1200)^2</f>
        <v>5.08331391904358E-005</v>
      </c>
    </row>
    <row r="2101" customFormat="false" ht="12.75" hidden="false" customHeight="false" outlineLevel="0" collapsed="false">
      <c r="AB2101" s="1" t="n">
        <v>0.00121122685185185</v>
      </c>
      <c r="AC2101" s="0" t="n">
        <v>62.880981</v>
      </c>
      <c r="AD2101" s="0" t="n">
        <v>-0.151973</v>
      </c>
      <c r="AE2101" s="0" t="n">
        <v>0.114964</v>
      </c>
      <c r="AG2101" s="0" t="n">
        <f aca="false">(AD2101-$AF$1200)^2</f>
        <v>3.7231185432194E-005</v>
      </c>
    </row>
    <row r="2102" customFormat="false" ht="12.75" hidden="false" customHeight="false" outlineLevel="0" collapsed="false">
      <c r="AB2102" s="1" t="n">
        <v>0.00121180555555556</v>
      </c>
      <c r="AC2102" s="0" t="n">
        <v>62.502213</v>
      </c>
      <c r="AD2102" s="0" t="n">
        <v>-0.151458</v>
      </c>
      <c r="AE2102" s="0" t="n">
        <v>0.115995</v>
      </c>
      <c r="AG2102" s="0" t="n">
        <f aca="false">(AD2102-$AF$1200)^2</f>
        <v>3.12116220805458E-005</v>
      </c>
    </row>
    <row r="2103" customFormat="false" ht="12.75" hidden="false" customHeight="false" outlineLevel="0" collapsed="false">
      <c r="AB2103" s="1" t="n">
        <v>0.00121238425925926</v>
      </c>
      <c r="AC2103" s="0" t="n">
        <v>62.880981</v>
      </c>
      <c r="AD2103" s="0" t="n">
        <v>-0.153001</v>
      </c>
      <c r="AE2103" s="0" t="n">
        <v>0.115995</v>
      </c>
      <c r="AG2103" s="0" t="n">
        <f aca="false">(AD2103-$AF$1200)^2</f>
        <v>5.08331391904358E-005</v>
      </c>
    </row>
    <row r="2104" customFormat="false" ht="12.75" hidden="false" customHeight="false" outlineLevel="0" collapsed="false">
      <c r="AB2104" s="1" t="n">
        <v>0.00121296296296296</v>
      </c>
      <c r="AC2104" s="0" t="n">
        <v>62.880981</v>
      </c>
      <c r="AD2104" s="0" t="n">
        <v>-0.153516</v>
      </c>
      <c r="AE2104" s="0" t="n">
        <v>0.11651</v>
      </c>
      <c r="AG2104" s="0" t="n">
        <f aca="false">(AD2104-$AF$1200)^2</f>
        <v>5.84419925420844E-005</v>
      </c>
    </row>
    <row r="2105" customFormat="false" ht="12.75" hidden="false" customHeight="false" outlineLevel="0" collapsed="false">
      <c r="AB2105" s="1" t="n">
        <v>0.00121354166666667</v>
      </c>
      <c r="AC2105" s="0" t="n">
        <v>62.880981</v>
      </c>
      <c r="AD2105" s="0" t="n">
        <v>-0.153516</v>
      </c>
      <c r="AE2105" s="0" t="n">
        <v>0.11651</v>
      </c>
      <c r="AG2105" s="0" t="n">
        <f aca="false">(AD2105-$AF$1200)^2</f>
        <v>5.84419925420844E-005</v>
      </c>
    </row>
    <row r="2106" customFormat="false" ht="12.75" hidden="false" customHeight="false" outlineLevel="0" collapsed="false">
      <c r="AB2106" s="1" t="n">
        <v>0.00121412037037037</v>
      </c>
      <c r="AC2106" s="0" t="n">
        <v>62.880981</v>
      </c>
      <c r="AD2106" s="0" t="n">
        <v>-0.152487</v>
      </c>
      <c r="AE2106" s="0" t="n">
        <v>0.11651</v>
      </c>
      <c r="AG2106" s="0" t="n">
        <f aca="false">(AD2106-$AF$1200)^2</f>
        <v>4.37679663113151E-005</v>
      </c>
    </row>
    <row r="2107" customFormat="false" ht="12.75" hidden="false" customHeight="false" outlineLevel="0" collapsed="false">
      <c r="AB2107" s="1" t="n">
        <v>0.00121469907407407</v>
      </c>
      <c r="AC2107" s="0" t="n">
        <v>62.880981</v>
      </c>
      <c r="AD2107" s="0" t="n">
        <v>-0.151458</v>
      </c>
      <c r="AE2107" s="0" t="n">
        <v>0.117026</v>
      </c>
      <c r="AG2107" s="0" t="n">
        <f aca="false">(AD2107-$AF$1200)^2</f>
        <v>3.12116220805458E-005</v>
      </c>
    </row>
    <row r="2108" customFormat="false" ht="12.75" hidden="false" customHeight="false" outlineLevel="0" collapsed="false">
      <c r="AB2108" s="1" t="n">
        <v>0.00121527777777778</v>
      </c>
      <c r="AC2108" s="0" t="n">
        <v>62.880981</v>
      </c>
      <c r="AD2108" s="0" t="n">
        <v>-0.150944</v>
      </c>
      <c r="AE2108" s="0" t="n">
        <v>0.115995</v>
      </c>
      <c r="AG2108" s="0" t="n">
        <f aca="false">(AD2108-$AF$1200)^2</f>
        <v>2.57326532014248E-005</v>
      </c>
    </row>
    <row r="2109" customFormat="false" ht="12.75" hidden="false" customHeight="false" outlineLevel="0" collapsed="false">
      <c r="AB2109" s="1" t="n">
        <v>0.00121585648148148</v>
      </c>
      <c r="AC2109" s="0" t="n">
        <v>62.880981</v>
      </c>
      <c r="AD2109" s="0" t="n">
        <v>-0.150429</v>
      </c>
      <c r="AE2109" s="0" t="n">
        <v>0.115995</v>
      </c>
      <c r="AG2109" s="0" t="n">
        <f aca="false">(AD2109-$AF$1200)^2</f>
        <v>2.07729598497766E-005</v>
      </c>
    </row>
    <row r="2110" customFormat="false" ht="12.75" hidden="false" customHeight="false" outlineLevel="0" collapsed="false">
      <c r="AB2110" s="1" t="n">
        <v>0.00121643518518519</v>
      </c>
      <c r="AC2110" s="0" t="n">
        <v>62.880981</v>
      </c>
      <c r="AD2110" s="0" t="n">
        <v>-0.150429</v>
      </c>
      <c r="AE2110" s="0" t="n">
        <v>0.117026</v>
      </c>
      <c r="AG2110" s="0" t="n">
        <f aca="false">(AD2110-$AF$1200)^2</f>
        <v>2.07729598497766E-005</v>
      </c>
    </row>
    <row r="2111" customFormat="false" ht="12.75" hidden="false" customHeight="false" outlineLevel="0" collapsed="false">
      <c r="AB2111" s="1" t="n">
        <v>0.00121701388888889</v>
      </c>
      <c r="AC2111" s="0" t="n">
        <v>63.25975</v>
      </c>
      <c r="AD2111" s="0" t="n">
        <v>-0.150429</v>
      </c>
      <c r="AE2111" s="0" t="n">
        <v>0.117541</v>
      </c>
      <c r="AG2111" s="0" t="n">
        <f aca="false">(AD2111-$AF$1200)^2</f>
        <v>2.07729598497766E-005</v>
      </c>
    </row>
    <row r="2112" customFormat="false" ht="12.75" hidden="false" customHeight="false" outlineLevel="0" collapsed="false">
      <c r="AB2112" s="1" t="n">
        <v>0.00121759259259259</v>
      </c>
      <c r="AC2112" s="0" t="n">
        <v>62.880981</v>
      </c>
      <c r="AD2112" s="0" t="n">
        <v>-0.151458</v>
      </c>
      <c r="AE2112" s="0" t="n">
        <v>0.118056</v>
      </c>
      <c r="AG2112" s="0" t="n">
        <f aca="false">(AD2112-$AF$1200)^2</f>
        <v>3.12116220805458E-005</v>
      </c>
    </row>
    <row r="2113" customFormat="false" ht="12.75" hidden="false" customHeight="false" outlineLevel="0" collapsed="false">
      <c r="AB2113" s="1" t="n">
        <v>0.0012181712962963</v>
      </c>
      <c r="AC2113" s="0" t="n">
        <v>62.880981</v>
      </c>
      <c r="AD2113" s="0" t="n">
        <v>-0.150429</v>
      </c>
      <c r="AE2113" s="0" t="n">
        <v>0.118056</v>
      </c>
      <c r="AG2113" s="0" t="n">
        <f aca="false">(AD2113-$AF$1200)^2</f>
        <v>2.07729598497766E-005</v>
      </c>
    </row>
    <row r="2114" customFormat="false" ht="12.75" hidden="false" customHeight="false" outlineLevel="0" collapsed="false">
      <c r="AB2114" s="1" t="n">
        <v>0.00121875</v>
      </c>
      <c r="AC2114" s="0" t="n">
        <v>62.880981</v>
      </c>
      <c r="AD2114" s="0" t="n">
        <v>-0.149401</v>
      </c>
      <c r="AE2114" s="0" t="n">
        <v>0.117541</v>
      </c>
      <c r="AG2114" s="0" t="n">
        <f aca="false">(AD2114-$AF$1200)^2</f>
        <v>1.24590380915348E-005</v>
      </c>
    </row>
    <row r="2115" customFormat="false" ht="12.75" hidden="false" customHeight="false" outlineLevel="0" collapsed="false">
      <c r="AB2115" s="1" t="n">
        <v>0.0012193287037037</v>
      </c>
      <c r="AC2115" s="0" t="n">
        <v>62.880981</v>
      </c>
      <c r="AD2115" s="0" t="n">
        <v>-0.149401</v>
      </c>
      <c r="AE2115" s="0" t="n">
        <v>0.117541</v>
      </c>
      <c r="AG2115" s="0" t="n">
        <f aca="false">(AD2115-$AF$1200)^2</f>
        <v>1.24590380915348E-005</v>
      </c>
    </row>
    <row r="2116" customFormat="false" ht="12.75" hidden="false" customHeight="false" outlineLevel="0" collapsed="false">
      <c r="AB2116" s="1" t="n">
        <v>0.00121990740740741</v>
      </c>
      <c r="AC2116" s="0" t="n">
        <v>62.880981</v>
      </c>
      <c r="AD2116" s="0" t="n">
        <v>-0.149401</v>
      </c>
      <c r="AE2116" s="0" t="n">
        <v>0.11651</v>
      </c>
      <c r="AG2116" s="0" t="n">
        <f aca="false">(AD2116-$AF$1200)^2</f>
        <v>1.24590380915348E-005</v>
      </c>
    </row>
    <row r="2117" customFormat="false" ht="12.75" hidden="false" customHeight="false" outlineLevel="0" collapsed="false">
      <c r="AB2117" s="1" t="n">
        <v>0.00122048611111111</v>
      </c>
      <c r="AC2117" s="0" t="n">
        <v>62.880981</v>
      </c>
      <c r="AD2117" s="0" t="n">
        <v>-0.150944</v>
      </c>
      <c r="AE2117" s="0" t="n">
        <v>0.115995</v>
      </c>
      <c r="AG2117" s="0" t="n">
        <f aca="false">(AD2117-$AF$1200)^2</f>
        <v>2.57326532014248E-005</v>
      </c>
    </row>
    <row r="2118" customFormat="false" ht="12.75" hidden="false" customHeight="false" outlineLevel="0" collapsed="false">
      <c r="AB2118" s="1" t="n">
        <v>0.00122106481481481</v>
      </c>
      <c r="AC2118" s="0" t="n">
        <v>62.880981</v>
      </c>
      <c r="AD2118" s="0" t="n">
        <v>-0.153001</v>
      </c>
      <c r="AE2118" s="0" t="n">
        <v>0.11548</v>
      </c>
      <c r="AG2118" s="0" t="n">
        <f aca="false">(AD2118-$AF$1200)^2</f>
        <v>5.08331391904358E-005</v>
      </c>
    </row>
    <row r="2119" customFormat="false" ht="12.75" hidden="false" customHeight="false" outlineLevel="0" collapsed="false">
      <c r="AB2119" s="1" t="n">
        <v>0.00122164351851852</v>
      </c>
      <c r="AC2119" s="0" t="n">
        <v>62.880981</v>
      </c>
      <c r="AD2119" s="0" t="n">
        <v>-0.153516</v>
      </c>
      <c r="AE2119" s="0" t="n">
        <v>0.115995</v>
      </c>
      <c r="AG2119" s="0" t="n">
        <f aca="false">(AD2119-$AF$1200)^2</f>
        <v>5.84419925420844E-005</v>
      </c>
    </row>
    <row r="2120" customFormat="false" ht="12.75" hidden="false" customHeight="false" outlineLevel="0" collapsed="false">
      <c r="AB2120" s="1" t="n">
        <v>0.00122222222222222</v>
      </c>
      <c r="AC2120" s="0" t="n">
        <v>62.880981</v>
      </c>
      <c r="AD2120" s="0" t="n">
        <v>-0.153516</v>
      </c>
      <c r="AE2120" s="0" t="n">
        <v>0.11651</v>
      </c>
      <c r="AG2120" s="0" t="n">
        <f aca="false">(AD2120-$AF$1200)^2</f>
        <v>5.84419925420844E-005</v>
      </c>
    </row>
    <row r="2121" customFormat="false" ht="12.75" hidden="false" customHeight="false" outlineLevel="0" collapsed="false">
      <c r="AB2121" s="1" t="n">
        <v>0.00122280092592593</v>
      </c>
      <c r="AC2121" s="0" t="n">
        <v>63.25975</v>
      </c>
      <c r="AD2121" s="0" t="n">
        <v>-0.15403</v>
      </c>
      <c r="AE2121" s="0" t="n">
        <v>0.114964</v>
      </c>
      <c r="AG2121" s="0" t="n">
        <f aca="false">(AD2121-$AF$1200)^2</f>
        <v>6.6564977421205E-005</v>
      </c>
    </row>
    <row r="2122" customFormat="false" ht="12.75" hidden="false" customHeight="false" outlineLevel="0" collapsed="false">
      <c r="AB2122" s="1" t="n">
        <v>0.00122337962962963</v>
      </c>
      <c r="AC2122" s="0" t="n">
        <v>62.880981</v>
      </c>
      <c r="AD2122" s="0" t="n">
        <v>-0.152487</v>
      </c>
      <c r="AE2122" s="0" t="n">
        <v>0.117541</v>
      </c>
      <c r="AG2122" s="0" t="n">
        <f aca="false">(AD2122-$AF$1200)^2</f>
        <v>4.37679663113151E-005</v>
      </c>
    </row>
    <row r="2123" customFormat="false" ht="12.75" hidden="false" customHeight="false" outlineLevel="0" collapsed="false">
      <c r="AB2123" s="1" t="n">
        <v>0.00122395833333333</v>
      </c>
      <c r="AC2123" s="0" t="n">
        <v>62.880981</v>
      </c>
      <c r="AD2123" s="0" t="n">
        <v>-0.152487</v>
      </c>
      <c r="AE2123" s="0" t="n">
        <v>0.118056</v>
      </c>
      <c r="AG2123" s="0" t="n">
        <f aca="false">(AD2123-$AF$1200)^2</f>
        <v>4.37679663113151E-005</v>
      </c>
    </row>
    <row r="2124" customFormat="false" ht="12.75" hidden="false" customHeight="false" outlineLevel="0" collapsed="false">
      <c r="AB2124" s="1" t="n">
        <v>0.00122453703703704</v>
      </c>
      <c r="AC2124" s="0" t="n">
        <v>62.880981</v>
      </c>
      <c r="AD2124" s="0" t="n">
        <v>-0.153001</v>
      </c>
      <c r="AE2124" s="0" t="n">
        <v>0.118056</v>
      </c>
      <c r="AG2124" s="0" t="n">
        <f aca="false">(AD2124-$AF$1200)^2</f>
        <v>5.08331391904358E-005</v>
      </c>
    </row>
    <row r="2125" customFormat="false" ht="12.75" hidden="false" customHeight="false" outlineLevel="0" collapsed="false">
      <c r="AB2125" s="1" t="n">
        <v>0.00122511574074074</v>
      </c>
      <c r="AC2125" s="0" t="n">
        <v>62.880981</v>
      </c>
      <c r="AD2125" s="0" t="n">
        <v>-0.154545</v>
      </c>
      <c r="AE2125" s="0" t="n">
        <v>0.118056</v>
      </c>
      <c r="AG2125" s="0" t="n">
        <f aca="false">(AD2125-$AF$1200)^2</f>
        <v>7.52337007728532E-005</v>
      </c>
    </row>
    <row r="2126" customFormat="false" ht="12.75" hidden="false" customHeight="false" outlineLevel="0" collapsed="false">
      <c r="AB2126" s="1" t="n">
        <v>0.00122569444444444</v>
      </c>
      <c r="AC2126" s="0" t="n">
        <v>62.880981</v>
      </c>
      <c r="AD2126" s="0" t="n">
        <v>-0.155573</v>
      </c>
      <c r="AE2126" s="0" t="n">
        <v>0.118572</v>
      </c>
      <c r="AG2126" s="0" t="n">
        <f aca="false">(AD2126-$AF$1200)^2</f>
        <v>9.41236865310949E-005</v>
      </c>
    </row>
    <row r="2127" customFormat="false" ht="12.75" hidden="false" customHeight="false" outlineLevel="0" collapsed="false">
      <c r="AB2127" s="1" t="n">
        <v>0.00122627314814815</v>
      </c>
      <c r="AC2127" s="0" t="n">
        <v>62.880981</v>
      </c>
      <c r="AD2127" s="0" t="n">
        <v>-0.155573</v>
      </c>
      <c r="AE2127" s="0" t="n">
        <v>0.118572</v>
      </c>
      <c r="AG2127" s="0" t="n">
        <f aca="false">(AD2127-$AF$1200)^2</f>
        <v>9.41236865310949E-005</v>
      </c>
    </row>
    <row r="2128" customFormat="false" ht="12.75" hidden="false" customHeight="false" outlineLevel="0" collapsed="false">
      <c r="AB2128" s="1" t="n">
        <v>0.00122685185185185</v>
      </c>
      <c r="AC2128" s="0" t="n">
        <v>62.880981</v>
      </c>
      <c r="AD2128" s="0" t="n">
        <v>-0.155059</v>
      </c>
      <c r="AE2128" s="0" t="n">
        <v>0.118572</v>
      </c>
      <c r="AG2128" s="0" t="n">
        <f aca="false">(AD2128-$AF$1200)^2</f>
        <v>8.44144976519743E-005</v>
      </c>
    </row>
    <row r="2129" customFormat="false" ht="12.75" hidden="false" customHeight="false" outlineLevel="0" collapsed="false">
      <c r="AB2129" s="1" t="n">
        <v>0.00122743055555556</v>
      </c>
      <c r="AC2129" s="0" t="n">
        <v>62.880981</v>
      </c>
      <c r="AD2129" s="0" t="n">
        <v>-0.155059</v>
      </c>
      <c r="AE2129" s="0" t="n">
        <v>0.118056</v>
      </c>
      <c r="AG2129" s="0" t="n">
        <f aca="false">(AD2129-$AF$1200)^2</f>
        <v>8.44144976519743E-005</v>
      </c>
    </row>
    <row r="2130" customFormat="false" ht="12.75" hidden="false" customHeight="false" outlineLevel="0" collapsed="false">
      <c r="AB2130" s="1" t="n">
        <v>0.00122800925925926</v>
      </c>
      <c r="AC2130" s="0" t="n">
        <v>62.880981</v>
      </c>
      <c r="AD2130" s="0" t="n">
        <v>-0.15403</v>
      </c>
      <c r="AE2130" s="0" t="n">
        <v>0.118572</v>
      </c>
      <c r="AG2130" s="0" t="n">
        <f aca="false">(AD2130-$AF$1200)^2</f>
        <v>6.6564977421205E-005</v>
      </c>
    </row>
    <row r="2131" customFormat="false" ht="12.75" hidden="false" customHeight="false" outlineLevel="0" collapsed="false">
      <c r="AB2131" s="1" t="n">
        <v>0.00122858796296296</v>
      </c>
      <c r="AC2131" s="0" t="n">
        <v>62.880981</v>
      </c>
      <c r="AD2131" s="0" t="n">
        <v>-0.15403</v>
      </c>
      <c r="AE2131" s="0" t="n">
        <v>0.119087</v>
      </c>
      <c r="AG2131" s="0" t="n">
        <f aca="false">(AD2131-$AF$1200)^2</f>
        <v>6.6564977421205E-005</v>
      </c>
    </row>
    <row r="2132" customFormat="false" ht="12.75" hidden="false" customHeight="false" outlineLevel="0" collapsed="false">
      <c r="AB2132" s="1" t="n">
        <v>0.00122916666666667</v>
      </c>
      <c r="AC2132" s="0" t="n">
        <v>62.880981</v>
      </c>
      <c r="AD2132" s="0" t="n">
        <v>-0.153001</v>
      </c>
      <c r="AE2132" s="0" t="n">
        <v>0.119087</v>
      </c>
      <c r="AG2132" s="0" t="n">
        <f aca="false">(AD2132-$AF$1200)^2</f>
        <v>5.08331391904358E-005</v>
      </c>
    </row>
    <row r="2133" customFormat="false" ht="12.75" hidden="false" customHeight="false" outlineLevel="0" collapsed="false">
      <c r="AB2133" s="1" t="n">
        <v>0.00122974537037037</v>
      </c>
      <c r="AC2133" s="0" t="n">
        <v>62.880981</v>
      </c>
      <c r="AD2133" s="0" t="n">
        <v>-0.153001</v>
      </c>
      <c r="AE2133" s="0" t="n">
        <v>0.118056</v>
      </c>
      <c r="AG2133" s="0" t="n">
        <f aca="false">(AD2133-$AF$1200)^2</f>
        <v>5.08331391904358E-005</v>
      </c>
    </row>
    <row r="2134" customFormat="false" ht="12.75" hidden="false" customHeight="false" outlineLevel="0" collapsed="false">
      <c r="AB2134" s="1" t="n">
        <v>0.00123032407407407</v>
      </c>
      <c r="AC2134" s="0" t="n">
        <v>62.880981</v>
      </c>
      <c r="AD2134" s="0" t="n">
        <v>-0.153001</v>
      </c>
      <c r="AE2134" s="0" t="n">
        <v>0.118572</v>
      </c>
      <c r="AG2134" s="0" t="n">
        <f aca="false">(AD2134-$AF$1200)^2</f>
        <v>5.08331391904358E-005</v>
      </c>
    </row>
    <row r="2135" customFormat="false" ht="12.75" hidden="false" customHeight="false" outlineLevel="0" collapsed="false">
      <c r="AB2135" s="1" t="n">
        <v>0.00123090277777778</v>
      </c>
      <c r="AC2135" s="0" t="n">
        <v>62.880981</v>
      </c>
      <c r="AD2135" s="0" t="n">
        <v>-0.154545</v>
      </c>
      <c r="AE2135" s="0" t="n">
        <v>0.118056</v>
      </c>
      <c r="AG2135" s="0" t="n">
        <f aca="false">(AD2135-$AF$1200)^2</f>
        <v>7.52337007728532E-005</v>
      </c>
    </row>
    <row r="2136" customFormat="false" ht="12.75" hidden="false" customHeight="false" outlineLevel="0" collapsed="false">
      <c r="AB2136" s="1" t="n">
        <v>0.00123148148148148</v>
      </c>
      <c r="AC2136" s="0" t="n">
        <v>62.880981</v>
      </c>
      <c r="AD2136" s="0" t="n">
        <v>-0.154545</v>
      </c>
      <c r="AE2136" s="0" t="n">
        <v>0.119087</v>
      </c>
      <c r="AG2136" s="0" t="n">
        <f aca="false">(AD2136-$AF$1200)^2</f>
        <v>7.52337007728532E-005</v>
      </c>
    </row>
    <row r="2137" customFormat="false" ht="12.75" hidden="false" customHeight="false" outlineLevel="0" collapsed="false">
      <c r="AB2137" s="1" t="n">
        <v>0.00123206018518519</v>
      </c>
      <c r="AC2137" s="0" t="n">
        <v>62.880981</v>
      </c>
      <c r="AD2137" s="0" t="n">
        <v>-0.156088</v>
      </c>
      <c r="AE2137" s="0" t="n">
        <v>0.117541</v>
      </c>
      <c r="AG2137" s="0" t="n">
        <f aca="false">(AD2137-$AF$1200)^2</f>
        <v>0.000104381699882744</v>
      </c>
    </row>
    <row r="2138" customFormat="false" ht="12.75" hidden="false" customHeight="false" outlineLevel="0" collapsed="false">
      <c r="AB2138" s="1" t="n">
        <v>0.00123263888888889</v>
      </c>
      <c r="AC2138" s="0" t="n">
        <v>62.880981</v>
      </c>
      <c r="AD2138" s="0" t="n">
        <v>-0.155059</v>
      </c>
      <c r="AE2138" s="0" t="n">
        <v>0.118572</v>
      </c>
      <c r="AG2138" s="0" t="n">
        <f aca="false">(AD2138-$AF$1200)^2</f>
        <v>8.44144976519743E-005</v>
      </c>
    </row>
    <row r="2139" customFormat="false" ht="12.75" hidden="false" customHeight="false" outlineLevel="0" collapsed="false">
      <c r="AB2139" s="1" t="n">
        <v>0.00123321759259259</v>
      </c>
      <c r="AC2139" s="0" t="n">
        <v>62.880981</v>
      </c>
      <c r="AD2139" s="0" t="n">
        <v>-0.154545</v>
      </c>
      <c r="AE2139" s="0" t="n">
        <v>0.118056</v>
      </c>
      <c r="AG2139" s="0" t="n">
        <f aca="false">(AD2139-$AF$1200)^2</f>
        <v>7.52337007728532E-005</v>
      </c>
    </row>
    <row r="2140" customFormat="false" ht="12.75" hidden="false" customHeight="false" outlineLevel="0" collapsed="false">
      <c r="AB2140" s="1" t="n">
        <v>0.0012337962962963</v>
      </c>
      <c r="AC2140" s="0" t="n">
        <v>62.880981</v>
      </c>
      <c r="AD2140" s="0" t="n">
        <v>-0.153001</v>
      </c>
      <c r="AE2140" s="0" t="n">
        <v>0.118572</v>
      </c>
      <c r="AG2140" s="0" t="n">
        <f aca="false">(AD2140-$AF$1200)^2</f>
        <v>5.08331391904358E-005</v>
      </c>
    </row>
    <row r="2141" customFormat="false" ht="12.75" hidden="false" customHeight="false" outlineLevel="0" collapsed="false">
      <c r="AB2141" s="1" t="n">
        <v>0.001234375</v>
      </c>
      <c r="AC2141" s="0" t="n">
        <v>62.880981</v>
      </c>
      <c r="AD2141" s="0" t="n">
        <v>-0.153001</v>
      </c>
      <c r="AE2141" s="0" t="n">
        <v>0.118572</v>
      </c>
      <c r="AG2141" s="0" t="n">
        <f aca="false">(AD2141-$AF$1200)^2</f>
        <v>5.08331391904358E-005</v>
      </c>
    </row>
    <row r="2142" customFormat="false" ht="12.75" hidden="false" customHeight="false" outlineLevel="0" collapsed="false">
      <c r="AB2142" s="1" t="n">
        <v>0.0012349537037037</v>
      </c>
      <c r="AC2142" s="0" t="n">
        <v>62.880981</v>
      </c>
      <c r="AD2142" s="0" t="n">
        <v>-0.151973</v>
      </c>
      <c r="AE2142" s="0" t="n">
        <v>0.119602</v>
      </c>
      <c r="AG2142" s="0" t="n">
        <f aca="false">(AD2142-$AF$1200)^2</f>
        <v>3.7231185432194E-005</v>
      </c>
    </row>
    <row r="2143" customFormat="false" ht="12.75" hidden="false" customHeight="false" outlineLevel="0" collapsed="false">
      <c r="AB2143" s="1" t="n">
        <v>0.00123553240740741</v>
      </c>
      <c r="AC2143" s="0" t="n">
        <v>62.880981</v>
      </c>
      <c r="AD2143" s="0" t="n">
        <v>-0.151973</v>
      </c>
      <c r="AE2143" s="0" t="n">
        <v>0.120117</v>
      </c>
      <c r="AG2143" s="0" t="n">
        <f aca="false">(AD2143-$AF$1200)^2</f>
        <v>3.7231185432194E-005</v>
      </c>
    </row>
    <row r="2144" customFormat="false" ht="12.75" hidden="false" customHeight="false" outlineLevel="0" collapsed="false">
      <c r="AB2144" s="1" t="n">
        <v>0.00123611111111111</v>
      </c>
      <c r="AC2144" s="0" t="n">
        <v>62.880981</v>
      </c>
      <c r="AD2144" s="0" t="n">
        <v>-0.151973</v>
      </c>
      <c r="AE2144" s="0" t="n">
        <v>0.121148</v>
      </c>
      <c r="AG2144" s="0" t="n">
        <f aca="false">(AD2144-$AF$1200)^2</f>
        <v>3.7231185432194E-005</v>
      </c>
    </row>
    <row r="2145" customFormat="false" ht="12.75" hidden="false" customHeight="false" outlineLevel="0" collapsed="false">
      <c r="AB2145" s="1" t="n">
        <v>0.00123668981481481</v>
      </c>
      <c r="AC2145" s="0" t="n">
        <v>62.880981</v>
      </c>
      <c r="AD2145" s="0" t="n">
        <v>-0.151973</v>
      </c>
      <c r="AE2145" s="0" t="n">
        <v>0.121148</v>
      </c>
      <c r="AG2145" s="0" t="n">
        <f aca="false">(AD2145-$AF$1200)^2</f>
        <v>3.7231185432194E-005</v>
      </c>
    </row>
    <row r="2146" customFormat="false" ht="12.75" hidden="false" customHeight="false" outlineLevel="0" collapsed="false">
      <c r="AB2146" s="1" t="n">
        <v>0.00123726851851852</v>
      </c>
      <c r="AC2146" s="0" t="n">
        <v>62.880981</v>
      </c>
      <c r="AD2146" s="0" t="n">
        <v>-0.152487</v>
      </c>
      <c r="AE2146" s="0" t="n">
        <v>0.121148</v>
      </c>
      <c r="AG2146" s="0" t="n">
        <f aca="false">(AD2146-$AF$1200)^2</f>
        <v>4.37679663113151E-005</v>
      </c>
    </row>
    <row r="2147" customFormat="false" ht="12.75" hidden="false" customHeight="false" outlineLevel="0" collapsed="false">
      <c r="AB2147" s="1" t="n">
        <v>0.00123784722222222</v>
      </c>
      <c r="AC2147" s="0" t="n">
        <v>62.880981</v>
      </c>
      <c r="AD2147" s="0" t="n">
        <v>-0.152487</v>
      </c>
      <c r="AE2147" s="0" t="n">
        <v>0.121148</v>
      </c>
      <c r="AG2147" s="0" t="n">
        <f aca="false">(AD2147-$AF$1200)^2</f>
        <v>4.37679663113151E-005</v>
      </c>
    </row>
    <row r="2148" customFormat="false" ht="12.75" hidden="false" customHeight="false" outlineLevel="0" collapsed="false">
      <c r="AB2148" s="1" t="n">
        <v>0.00123842592592593</v>
      </c>
      <c r="AC2148" s="0" t="n">
        <v>62.880981</v>
      </c>
      <c r="AD2148" s="0" t="n">
        <v>-0.151973</v>
      </c>
      <c r="AE2148" s="0" t="n">
        <v>0.121663</v>
      </c>
      <c r="AG2148" s="0" t="n">
        <f aca="false">(AD2148-$AF$1200)^2</f>
        <v>3.7231185432194E-005</v>
      </c>
    </row>
    <row r="2149" customFormat="false" ht="12.75" hidden="false" customHeight="false" outlineLevel="0" collapsed="false">
      <c r="AB2149" s="1" t="n">
        <v>0.00123900462962963</v>
      </c>
      <c r="AC2149" s="0" t="n">
        <v>62.880981</v>
      </c>
      <c r="AD2149" s="0" t="n">
        <v>-0.151973</v>
      </c>
      <c r="AE2149" s="0" t="n">
        <v>0.121663</v>
      </c>
      <c r="AG2149" s="0" t="n">
        <f aca="false">(AD2149-$AF$1200)^2</f>
        <v>3.7231185432194E-005</v>
      </c>
    </row>
    <row r="2150" customFormat="false" ht="12.75" hidden="false" customHeight="false" outlineLevel="0" collapsed="false">
      <c r="AB2150" s="1" t="n">
        <v>0.00123958333333333</v>
      </c>
      <c r="AC2150" s="0" t="n">
        <v>62.880981</v>
      </c>
      <c r="AD2150" s="0" t="n">
        <v>-0.151458</v>
      </c>
      <c r="AE2150" s="0" t="n">
        <v>0.120633</v>
      </c>
      <c r="AG2150" s="0" t="n">
        <f aca="false">(AD2150-$AF$1200)^2</f>
        <v>3.12116220805458E-005</v>
      </c>
    </row>
    <row r="2151" customFormat="false" ht="12.75" hidden="false" customHeight="false" outlineLevel="0" collapsed="false">
      <c r="AB2151" s="1" t="n">
        <v>0.00124016203703704</v>
      </c>
      <c r="AC2151" s="0" t="n">
        <v>62.880981</v>
      </c>
      <c r="AD2151" s="0" t="n">
        <v>-0.149401</v>
      </c>
      <c r="AE2151" s="0" t="n">
        <v>0.120117</v>
      </c>
      <c r="AG2151" s="0" t="n">
        <f aca="false">(AD2151-$AF$1200)^2</f>
        <v>1.24590380915348E-005</v>
      </c>
    </row>
    <row r="2152" customFormat="false" ht="12.75" hidden="false" customHeight="false" outlineLevel="0" collapsed="false">
      <c r="AB2152" s="1" t="n">
        <v>0.00124074074074074</v>
      </c>
      <c r="AC2152" s="0" t="n">
        <v>62.880981</v>
      </c>
      <c r="AD2152" s="0" t="n">
        <v>-0.148372</v>
      </c>
      <c r="AE2152" s="0" t="n">
        <v>0.119602</v>
      </c>
      <c r="AG2152" s="0" t="n">
        <f aca="false">(AD2152-$AF$1200)^2</f>
        <v>6.25368186076558E-006</v>
      </c>
    </row>
    <row r="2153" customFormat="false" ht="12.75" hidden="false" customHeight="false" outlineLevel="0" collapsed="false">
      <c r="AB2153" s="1" t="n">
        <v>0.00124131944444444</v>
      </c>
      <c r="AC2153" s="0" t="n">
        <v>62.880981</v>
      </c>
      <c r="AD2153" s="0" t="n">
        <v>-0.148372</v>
      </c>
      <c r="AE2153" s="0" t="n">
        <v>0.119602</v>
      </c>
      <c r="AG2153" s="0" t="n">
        <f aca="false">(AD2153-$AF$1200)^2</f>
        <v>6.25368186076558E-006</v>
      </c>
    </row>
    <row r="2154" customFormat="false" ht="12.75" hidden="false" customHeight="false" outlineLevel="0" collapsed="false">
      <c r="AB2154" s="1" t="n">
        <v>0.00124189814814815</v>
      </c>
      <c r="AC2154" s="0" t="n">
        <v>62.880981</v>
      </c>
      <c r="AD2154" s="0" t="n">
        <v>-0.148372</v>
      </c>
      <c r="AE2154" s="0" t="n">
        <v>0.120117</v>
      </c>
      <c r="AG2154" s="0" t="n">
        <f aca="false">(AD2154-$AF$1200)^2</f>
        <v>6.25368186076558E-006</v>
      </c>
    </row>
    <row r="2155" customFormat="false" ht="12.75" hidden="false" customHeight="false" outlineLevel="0" collapsed="false">
      <c r="AB2155" s="1" t="n">
        <v>0.00124247685185185</v>
      </c>
      <c r="AC2155" s="0" t="n">
        <v>62.880981</v>
      </c>
      <c r="AD2155" s="0" t="n">
        <v>-0.148372</v>
      </c>
      <c r="AE2155" s="0" t="n">
        <v>0.120117</v>
      </c>
      <c r="AG2155" s="0" t="n">
        <f aca="false">(AD2155-$AF$1200)^2</f>
        <v>6.25368186076558E-006</v>
      </c>
    </row>
    <row r="2156" customFormat="false" ht="12.75" hidden="false" customHeight="false" outlineLevel="0" collapsed="false">
      <c r="AB2156" s="1" t="n">
        <v>0.00124305555555556</v>
      </c>
      <c r="AC2156" s="0" t="n">
        <v>62.880981</v>
      </c>
      <c r="AD2156" s="0" t="n">
        <v>-0.149401</v>
      </c>
      <c r="AE2156" s="0" t="n">
        <v>0.120633</v>
      </c>
      <c r="AG2156" s="0" t="n">
        <f aca="false">(AD2156-$AF$1200)^2</f>
        <v>1.24590380915348E-005</v>
      </c>
    </row>
    <row r="2157" customFormat="false" ht="12.75" hidden="false" customHeight="false" outlineLevel="0" collapsed="false">
      <c r="AB2157" s="1" t="n">
        <v>0.00124363425925926</v>
      </c>
      <c r="AC2157" s="0" t="n">
        <v>62.880981</v>
      </c>
      <c r="AD2157" s="0" t="n">
        <v>-0.149401</v>
      </c>
      <c r="AE2157" s="0" t="n">
        <v>0.122178</v>
      </c>
      <c r="AG2157" s="0" t="n">
        <f aca="false">(AD2157-$AF$1200)^2</f>
        <v>1.24590380915348E-005</v>
      </c>
    </row>
    <row r="2158" customFormat="false" ht="12.75" hidden="false" customHeight="false" outlineLevel="0" collapsed="false">
      <c r="AB2158" s="1" t="n">
        <v>0.00124421296296296</v>
      </c>
      <c r="AC2158" s="0" t="n">
        <v>62.880981</v>
      </c>
      <c r="AD2158" s="0" t="n">
        <v>-0.149915</v>
      </c>
      <c r="AE2158" s="0" t="n">
        <v>0.123209</v>
      </c>
      <c r="AG2158" s="0" t="n">
        <f aca="false">(AD2158-$AF$1200)^2</f>
        <v>1.63518029706556E-005</v>
      </c>
    </row>
    <row r="2159" customFormat="false" ht="12.75" hidden="false" customHeight="false" outlineLevel="0" collapsed="false">
      <c r="AB2159" s="1" t="n">
        <v>0.00124479166666667</v>
      </c>
      <c r="AC2159" s="0" t="n">
        <v>62.880981</v>
      </c>
      <c r="AD2159" s="0" t="n">
        <v>-0.150429</v>
      </c>
      <c r="AE2159" s="0" t="n">
        <v>0.124754</v>
      </c>
      <c r="AG2159" s="0" t="n">
        <f aca="false">(AD2159-$AF$1200)^2</f>
        <v>2.07729598497766E-005</v>
      </c>
    </row>
    <row r="2160" customFormat="false" ht="12.75" hidden="false" customHeight="false" outlineLevel="0" collapsed="false">
      <c r="AB2160" s="1" t="n">
        <v>0.00124537037037037</v>
      </c>
      <c r="AC2160" s="0" t="n">
        <v>62.502213</v>
      </c>
      <c r="AD2160" s="0" t="n">
        <v>-0.152487</v>
      </c>
      <c r="AE2160" s="0" t="n">
        <v>0.123209</v>
      </c>
      <c r="AG2160" s="0" t="n">
        <f aca="false">(AD2160-$AF$1200)^2</f>
        <v>4.37679663113151E-005</v>
      </c>
    </row>
    <row r="2161" customFormat="false" ht="12.75" hidden="false" customHeight="false" outlineLevel="0" collapsed="false">
      <c r="AB2161" s="1" t="n">
        <v>0.00124594907407407</v>
      </c>
      <c r="AC2161" s="0" t="n">
        <v>62.880981</v>
      </c>
      <c r="AD2161" s="0" t="n">
        <v>-0.152487</v>
      </c>
      <c r="AE2161" s="0" t="n">
        <v>0.124239</v>
      </c>
      <c r="AG2161" s="0" t="n">
        <f aca="false">(AD2161-$AF$1200)^2</f>
        <v>4.37679663113151E-005</v>
      </c>
    </row>
    <row r="2162" customFormat="false" ht="12.75" hidden="false" customHeight="false" outlineLevel="0" collapsed="false">
      <c r="AB2162" s="1" t="n">
        <v>0.00124652777777778</v>
      </c>
      <c r="AC2162" s="0" t="n">
        <v>62.880981</v>
      </c>
      <c r="AD2162" s="0" t="n">
        <v>-0.153001</v>
      </c>
      <c r="AE2162" s="0" t="n">
        <v>0.123724</v>
      </c>
      <c r="AG2162" s="0" t="n">
        <f aca="false">(AD2162-$AF$1200)^2</f>
        <v>5.08331391904358E-005</v>
      </c>
    </row>
    <row r="2163" customFormat="false" ht="12.75" hidden="false" customHeight="false" outlineLevel="0" collapsed="false">
      <c r="AB2163" s="1" t="n">
        <v>0.00124710648148148</v>
      </c>
      <c r="AC2163" s="0" t="n">
        <v>62.880981</v>
      </c>
      <c r="AD2163" s="0" t="n">
        <v>-0.153516</v>
      </c>
      <c r="AE2163" s="0" t="n">
        <v>0.123209</v>
      </c>
      <c r="AG2163" s="0" t="n">
        <f aca="false">(AD2163-$AF$1200)^2</f>
        <v>5.84419925420844E-005</v>
      </c>
    </row>
    <row r="2164" customFormat="false" ht="12.75" hidden="false" customHeight="false" outlineLevel="0" collapsed="false">
      <c r="AB2164" s="1" t="n">
        <v>0.00124768518518519</v>
      </c>
      <c r="AC2164" s="0" t="n">
        <v>62.880981</v>
      </c>
      <c r="AD2164" s="0" t="n">
        <v>-0.153516</v>
      </c>
      <c r="AE2164" s="0" t="n">
        <v>0.123209</v>
      </c>
      <c r="AG2164" s="0" t="n">
        <f aca="false">(AD2164-$AF$1200)^2</f>
        <v>5.84419925420844E-005</v>
      </c>
    </row>
    <row r="2165" customFormat="false" ht="12.75" hidden="false" customHeight="false" outlineLevel="0" collapsed="false">
      <c r="AB2165" s="1" t="n">
        <v>0.00124826388888889</v>
      </c>
      <c r="AC2165" s="0" t="n">
        <v>62.880981</v>
      </c>
      <c r="AD2165" s="0" t="n">
        <v>-0.15403</v>
      </c>
      <c r="AE2165" s="0" t="n">
        <v>0.122694</v>
      </c>
      <c r="AG2165" s="0" t="n">
        <f aca="false">(AD2165-$AF$1200)^2</f>
        <v>6.6564977421205E-005</v>
      </c>
    </row>
    <row r="2166" customFormat="false" ht="12.75" hidden="false" customHeight="false" outlineLevel="0" collapsed="false">
      <c r="AB2166" s="1" t="n">
        <v>0.00124884259259259</v>
      </c>
      <c r="AC2166" s="0" t="n">
        <v>62.880981</v>
      </c>
      <c r="AD2166" s="0" t="n">
        <v>-0.153516</v>
      </c>
      <c r="AE2166" s="0" t="n">
        <v>0.122694</v>
      </c>
      <c r="AG2166" s="0" t="n">
        <f aca="false">(AD2166-$AF$1200)^2</f>
        <v>5.84419925420844E-005</v>
      </c>
    </row>
    <row r="2167" customFormat="false" ht="12.75" hidden="false" customHeight="false" outlineLevel="0" collapsed="false">
      <c r="AB2167" s="1" t="n">
        <v>0.0012494212962963</v>
      </c>
      <c r="AC2167" s="0" t="n">
        <v>62.880981</v>
      </c>
      <c r="AD2167" s="0" t="n">
        <v>-0.153516</v>
      </c>
      <c r="AE2167" s="0" t="n">
        <v>0.122694</v>
      </c>
      <c r="AG2167" s="0" t="n">
        <f aca="false">(AD2167-$AF$1200)^2</f>
        <v>5.84419925420844E-005</v>
      </c>
    </row>
    <row r="2168" customFormat="false" ht="12.75" hidden="false" customHeight="false" outlineLevel="0" collapsed="false">
      <c r="AB2168" s="1" t="n">
        <v>0.00125</v>
      </c>
      <c r="AC2168" s="0" t="n">
        <v>62.880981</v>
      </c>
      <c r="AD2168" s="0" t="n">
        <v>-0.15403</v>
      </c>
      <c r="AE2168" s="0" t="n">
        <v>0.123209</v>
      </c>
      <c r="AG2168" s="0" t="n">
        <f aca="false">(AD2168-$AF$1200)^2</f>
        <v>6.6564977421205E-005</v>
      </c>
    </row>
    <row r="2169" customFormat="false" ht="12.75" hidden="false" customHeight="false" outlineLevel="0" collapsed="false">
      <c r="AB2169" s="1" t="n">
        <v>0.0012505787037037</v>
      </c>
      <c r="AC2169" s="0" t="n">
        <v>62.880981</v>
      </c>
      <c r="AD2169" s="0" t="n">
        <v>-0.15403</v>
      </c>
      <c r="AE2169" s="0" t="n">
        <v>0.123724</v>
      </c>
      <c r="AG2169" s="0" t="n">
        <f aca="false">(AD2169-$AF$1200)^2</f>
        <v>6.6564977421205E-005</v>
      </c>
    </row>
    <row r="2170" customFormat="false" ht="12.75" hidden="false" customHeight="false" outlineLevel="0" collapsed="false">
      <c r="AB2170" s="1" t="n">
        <v>0.00125115740740741</v>
      </c>
      <c r="AC2170" s="0" t="n">
        <v>62.880981</v>
      </c>
      <c r="AD2170" s="0" t="n">
        <v>-0.153001</v>
      </c>
      <c r="AE2170" s="0" t="n">
        <v>0.123724</v>
      </c>
      <c r="AG2170" s="0" t="n">
        <f aca="false">(AD2170-$AF$1200)^2</f>
        <v>5.08331391904358E-005</v>
      </c>
    </row>
    <row r="2171" customFormat="false" ht="12.75" hidden="false" customHeight="false" outlineLevel="0" collapsed="false">
      <c r="AB2171" s="1" t="n">
        <v>0.00125173611111111</v>
      </c>
      <c r="AC2171" s="0" t="n">
        <v>62.880981</v>
      </c>
      <c r="AD2171" s="0" t="n">
        <v>-0.151973</v>
      </c>
      <c r="AE2171" s="0" t="n">
        <v>0.124239</v>
      </c>
      <c r="AG2171" s="0" t="n">
        <f aca="false">(AD2171-$AF$1200)^2</f>
        <v>3.7231185432194E-005</v>
      </c>
    </row>
    <row r="2172" customFormat="false" ht="12.75" hidden="false" customHeight="false" outlineLevel="0" collapsed="false">
      <c r="AB2172" s="1" t="n">
        <v>0.00125231481481481</v>
      </c>
      <c r="AC2172" s="0" t="n">
        <v>62.880981</v>
      </c>
      <c r="AD2172" s="0" t="n">
        <v>-0.151458</v>
      </c>
      <c r="AE2172" s="0" t="n">
        <v>0.124754</v>
      </c>
      <c r="AG2172" s="0" t="n">
        <f aca="false">(AD2172-$AF$1200)^2</f>
        <v>3.12116220805458E-005</v>
      </c>
    </row>
    <row r="2173" customFormat="false" ht="12.75" hidden="false" customHeight="false" outlineLevel="0" collapsed="false">
      <c r="AB2173" s="1" t="n">
        <v>0.00125289351851852</v>
      </c>
      <c r="AC2173" s="0" t="n">
        <v>62.880981</v>
      </c>
      <c r="AD2173" s="0" t="n">
        <v>-0.150944</v>
      </c>
      <c r="AE2173" s="0" t="n">
        <v>0.12527</v>
      </c>
      <c r="AG2173" s="0" t="n">
        <f aca="false">(AD2173-$AF$1200)^2</f>
        <v>2.57326532014248E-005</v>
      </c>
    </row>
    <row r="2174" customFormat="false" ht="12.75" hidden="false" customHeight="false" outlineLevel="0" collapsed="false">
      <c r="AB2174" s="1" t="n">
        <v>0.00125347222222222</v>
      </c>
      <c r="AC2174" s="0" t="n">
        <v>62.880981</v>
      </c>
      <c r="AD2174" s="0" t="n">
        <v>-0.150944</v>
      </c>
      <c r="AE2174" s="0" t="n">
        <v>0.12527</v>
      </c>
      <c r="AG2174" s="0" t="n">
        <f aca="false">(AD2174-$AF$1200)^2</f>
        <v>2.57326532014248E-005</v>
      </c>
    </row>
    <row r="2175" customFormat="false" ht="12.75" hidden="false" customHeight="false" outlineLevel="0" collapsed="false">
      <c r="AB2175" s="1" t="n">
        <v>0.00125405092592593</v>
      </c>
      <c r="AC2175" s="0" t="n">
        <v>63.25975</v>
      </c>
      <c r="AD2175" s="0" t="n">
        <v>-0.151973</v>
      </c>
      <c r="AE2175" s="0" t="n">
        <v>0.125785</v>
      </c>
      <c r="AG2175" s="0" t="n">
        <f aca="false">(AD2175-$AF$1200)^2</f>
        <v>3.7231185432194E-005</v>
      </c>
    </row>
    <row r="2176" customFormat="false" ht="12.75" hidden="false" customHeight="false" outlineLevel="0" collapsed="false">
      <c r="AB2176" s="1" t="n">
        <v>0.00125462962962963</v>
      </c>
      <c r="AC2176" s="0" t="n">
        <v>62.880981</v>
      </c>
      <c r="AD2176" s="0" t="n">
        <v>-0.151973</v>
      </c>
      <c r="AE2176" s="0" t="n">
        <v>0.124754</v>
      </c>
      <c r="AG2176" s="0" t="n">
        <f aca="false">(AD2176-$AF$1200)^2</f>
        <v>3.7231185432194E-005</v>
      </c>
    </row>
    <row r="2177" customFormat="false" ht="12.75" hidden="false" customHeight="false" outlineLevel="0" collapsed="false">
      <c r="AB2177" s="1" t="n">
        <v>0.00125520833333333</v>
      </c>
      <c r="AC2177" s="0" t="n">
        <v>62.880981</v>
      </c>
      <c r="AD2177" s="0" t="n">
        <v>-0.151973</v>
      </c>
      <c r="AE2177" s="0" t="n">
        <v>0.123724</v>
      </c>
      <c r="AG2177" s="0" t="n">
        <f aca="false">(AD2177-$AF$1200)^2</f>
        <v>3.7231185432194E-005</v>
      </c>
    </row>
    <row r="2178" customFormat="false" ht="12.75" hidden="false" customHeight="false" outlineLevel="0" collapsed="false">
      <c r="AB2178" s="1" t="n">
        <v>0.00125578703703704</v>
      </c>
      <c r="AC2178" s="0" t="n">
        <v>63.25975</v>
      </c>
      <c r="AD2178" s="0" t="n">
        <v>-0.151973</v>
      </c>
      <c r="AE2178" s="0" t="n">
        <v>0.123724</v>
      </c>
      <c r="AG2178" s="0" t="n">
        <f aca="false">(AD2178-$AF$1200)^2</f>
        <v>3.7231185432194E-005</v>
      </c>
    </row>
    <row r="2179" customFormat="false" ht="12.75" hidden="false" customHeight="false" outlineLevel="0" collapsed="false">
      <c r="AB2179" s="1" t="n">
        <v>0.00125636574074074</v>
      </c>
      <c r="AC2179" s="0" t="n">
        <v>62.880981</v>
      </c>
      <c r="AD2179" s="0" t="n">
        <v>-0.151458</v>
      </c>
      <c r="AE2179" s="0" t="n">
        <v>0.124239</v>
      </c>
      <c r="AG2179" s="0" t="n">
        <f aca="false">(AD2179-$AF$1200)^2</f>
        <v>3.12116220805458E-005</v>
      </c>
    </row>
    <row r="2180" customFormat="false" ht="12.75" hidden="false" customHeight="false" outlineLevel="0" collapsed="false">
      <c r="AB2180" s="1" t="n">
        <v>0.00125694444444444</v>
      </c>
      <c r="AC2180" s="0" t="n">
        <v>62.880981</v>
      </c>
      <c r="AD2180" s="0" t="n">
        <v>-0.150944</v>
      </c>
      <c r="AE2180" s="0" t="n">
        <v>0.123724</v>
      </c>
      <c r="AG2180" s="0" t="n">
        <f aca="false">(AD2180-$AF$1200)^2</f>
        <v>2.57326532014248E-005</v>
      </c>
    </row>
    <row r="2181" customFormat="false" ht="12.75" hidden="false" customHeight="false" outlineLevel="0" collapsed="false">
      <c r="AB2181" s="1" t="n">
        <v>0.00125752314814815</v>
      </c>
      <c r="AC2181" s="0" t="n">
        <v>62.880981</v>
      </c>
      <c r="AD2181" s="0" t="n">
        <v>-0.151458</v>
      </c>
      <c r="AE2181" s="0" t="n">
        <v>0.123724</v>
      </c>
      <c r="AG2181" s="0" t="n">
        <f aca="false">(AD2181-$AF$1200)^2</f>
        <v>3.12116220805458E-005</v>
      </c>
    </row>
    <row r="2182" customFormat="false" ht="12.75" hidden="false" customHeight="false" outlineLevel="0" collapsed="false">
      <c r="AB2182" s="1" t="n">
        <v>0.00125810185185185</v>
      </c>
      <c r="AC2182" s="0" t="n">
        <v>62.880981</v>
      </c>
      <c r="AD2182" s="0" t="n">
        <v>-0.152487</v>
      </c>
      <c r="AE2182" s="0" t="n">
        <v>0.124239</v>
      </c>
      <c r="AG2182" s="0" t="n">
        <f aca="false">(AD2182-$AF$1200)^2</f>
        <v>4.37679663113151E-005</v>
      </c>
    </row>
    <row r="2183" customFormat="false" ht="12.75" hidden="false" customHeight="false" outlineLevel="0" collapsed="false">
      <c r="AB2183" s="1" t="n">
        <v>0.00125868055555556</v>
      </c>
      <c r="AC2183" s="0" t="n">
        <v>62.880981</v>
      </c>
      <c r="AD2183" s="0" t="n">
        <v>-0.152487</v>
      </c>
      <c r="AE2183" s="0" t="n">
        <v>0.124239</v>
      </c>
      <c r="AG2183" s="0" t="n">
        <f aca="false">(AD2183-$AF$1200)^2</f>
        <v>4.37679663113151E-005</v>
      </c>
    </row>
    <row r="2184" customFormat="false" ht="12.75" hidden="false" customHeight="false" outlineLevel="0" collapsed="false">
      <c r="AB2184" s="1" t="n">
        <v>0.00125925925925926</v>
      </c>
      <c r="AC2184" s="0" t="n">
        <v>62.880981</v>
      </c>
      <c r="AD2184" s="0" t="n">
        <v>-0.152487</v>
      </c>
      <c r="AE2184" s="0" t="n">
        <v>0.123724</v>
      </c>
      <c r="AG2184" s="0" t="n">
        <f aca="false">(AD2184-$AF$1200)^2</f>
        <v>4.37679663113151E-005</v>
      </c>
    </row>
    <row r="2185" customFormat="false" ht="12.75" hidden="false" customHeight="false" outlineLevel="0" collapsed="false">
      <c r="AB2185" s="1" t="n">
        <v>0.00125983796296296</v>
      </c>
      <c r="AC2185" s="0" t="n">
        <v>62.880981</v>
      </c>
      <c r="AD2185" s="0" t="n">
        <v>-0.151973</v>
      </c>
      <c r="AE2185" s="0" t="n">
        <v>0.122694</v>
      </c>
      <c r="AG2185" s="0" t="n">
        <f aca="false">(AD2185-$AF$1200)^2</f>
        <v>3.7231185432194E-005</v>
      </c>
    </row>
    <row r="2186" customFormat="false" ht="12.75" hidden="false" customHeight="false" outlineLevel="0" collapsed="false">
      <c r="AB2186" s="1" t="n">
        <v>0.00126041666666667</v>
      </c>
      <c r="AC2186" s="0" t="n">
        <v>62.880981</v>
      </c>
      <c r="AD2186" s="0" t="n">
        <v>-0.150944</v>
      </c>
      <c r="AE2186" s="0" t="n">
        <v>0.121663</v>
      </c>
      <c r="AG2186" s="0" t="n">
        <f aca="false">(AD2186-$AF$1200)^2</f>
        <v>2.57326532014248E-005</v>
      </c>
    </row>
    <row r="2187" customFormat="false" ht="12.75" hidden="false" customHeight="false" outlineLevel="0" collapsed="false">
      <c r="AB2187" s="1" t="n">
        <v>0.00126099537037037</v>
      </c>
      <c r="AC2187" s="0" t="n">
        <v>62.880981</v>
      </c>
      <c r="AD2187" s="0" t="n">
        <v>-0.149915</v>
      </c>
      <c r="AE2187" s="0" t="n">
        <v>0.121663</v>
      </c>
      <c r="AG2187" s="0" t="n">
        <f aca="false">(AD2187-$AF$1200)^2</f>
        <v>1.63518029706556E-005</v>
      </c>
    </row>
    <row r="2188" customFormat="false" ht="12.75" hidden="false" customHeight="false" outlineLevel="0" collapsed="false">
      <c r="AB2188" s="1" t="n">
        <v>0.00126157407407407</v>
      </c>
      <c r="AC2188" s="0" t="n">
        <v>63.25975</v>
      </c>
      <c r="AD2188" s="0" t="n">
        <v>-0.148372</v>
      </c>
      <c r="AE2188" s="0" t="n">
        <v>0.122178</v>
      </c>
      <c r="AG2188" s="0" t="n">
        <f aca="false">(AD2188-$AF$1200)^2</f>
        <v>6.25368186076558E-006</v>
      </c>
    </row>
    <row r="2189" customFormat="false" ht="12.75" hidden="false" customHeight="false" outlineLevel="0" collapsed="false">
      <c r="AB2189" s="1" t="n">
        <v>0.00126215277777778</v>
      </c>
      <c r="AC2189" s="0" t="n">
        <v>62.502213</v>
      </c>
      <c r="AD2189" s="0" t="n">
        <v>-0.149401</v>
      </c>
      <c r="AE2189" s="0" t="n">
        <v>0.121663</v>
      </c>
      <c r="AG2189" s="0" t="n">
        <f aca="false">(AD2189-$AF$1200)^2</f>
        <v>1.24590380915348E-005</v>
      </c>
    </row>
    <row r="2190" customFormat="false" ht="12.75" hidden="false" customHeight="false" outlineLevel="0" collapsed="false">
      <c r="AB2190" s="1" t="n">
        <v>0.00126273148148148</v>
      </c>
      <c r="AC2190" s="0" t="n">
        <v>62.880981</v>
      </c>
      <c r="AD2190" s="0" t="n">
        <v>-0.148886</v>
      </c>
      <c r="AE2190" s="0" t="n">
        <v>0.123209</v>
      </c>
      <c r="AG2190" s="0" t="n">
        <f aca="false">(AD2190-$AF$1200)^2</f>
        <v>9.08863473988638E-006</v>
      </c>
    </row>
    <row r="2191" customFormat="false" ht="12.75" hidden="false" customHeight="false" outlineLevel="0" collapsed="false">
      <c r="AB2191" s="1" t="n">
        <v>0.00126331018518519</v>
      </c>
      <c r="AC2191" s="0" t="n">
        <v>62.880981</v>
      </c>
      <c r="AD2191" s="0" t="n">
        <v>-0.147857</v>
      </c>
      <c r="AE2191" s="0" t="n">
        <v>0.123724</v>
      </c>
      <c r="AG2191" s="0" t="n">
        <f aca="false">(AD2191-$AF$1200)^2</f>
        <v>3.94314850911717E-006</v>
      </c>
    </row>
    <row r="2192" customFormat="false" ht="12.75" hidden="false" customHeight="false" outlineLevel="0" collapsed="false">
      <c r="AB2192" s="1" t="n">
        <v>0.00126388888888889</v>
      </c>
      <c r="AC2192" s="0" t="n">
        <v>62.880981</v>
      </c>
      <c r="AD2192" s="0" t="n">
        <v>-0.147343</v>
      </c>
      <c r="AE2192" s="0" t="n">
        <v>0.123209</v>
      </c>
      <c r="AG2192" s="0" t="n">
        <f aca="false">(AD2192-$AF$1200)^2</f>
        <v>2.16600762999636E-006</v>
      </c>
    </row>
    <row r="2193" customFormat="false" ht="12.75" hidden="false" customHeight="false" outlineLevel="0" collapsed="false">
      <c r="AB2193" s="1" t="n">
        <v>0.00126446759259259</v>
      </c>
      <c r="AC2193" s="0" t="n">
        <v>62.880981</v>
      </c>
      <c r="AD2193" s="0" t="n">
        <v>-0.146314</v>
      </c>
      <c r="AE2193" s="0" t="n">
        <v>0.122694</v>
      </c>
      <c r="AG2193" s="0" t="n">
        <f aca="false">(AD2193-$AF$1200)^2</f>
        <v>1.96015399227138E-007</v>
      </c>
    </row>
    <row r="2194" customFormat="false" ht="12.75" hidden="false" customHeight="false" outlineLevel="0" collapsed="false">
      <c r="AB2194" s="1" t="n">
        <v>0.0012650462962963</v>
      </c>
      <c r="AC2194" s="0" t="n">
        <v>62.880981</v>
      </c>
      <c r="AD2194" s="0" t="n">
        <v>-0.145799</v>
      </c>
      <c r="AE2194" s="0" t="n">
        <v>0.122178</v>
      </c>
      <c r="AG2194" s="0" t="n">
        <f aca="false">(AD2194-$AF$1200)^2</f>
        <v>5.22204757879443E-009</v>
      </c>
    </row>
    <row r="2195" customFormat="false" ht="12.75" hidden="false" customHeight="false" outlineLevel="0" collapsed="false">
      <c r="AB2195" s="1" t="n">
        <v>0.001265625</v>
      </c>
      <c r="AC2195" s="0" t="n">
        <v>62.880981</v>
      </c>
      <c r="AD2195" s="0" t="n">
        <v>-0.145799</v>
      </c>
      <c r="AE2195" s="0" t="n">
        <v>0.121148</v>
      </c>
      <c r="AG2195" s="0" t="n">
        <f aca="false">(AD2195-$AF$1200)^2</f>
        <v>5.22204757879443E-009</v>
      </c>
    </row>
    <row r="2196" customFormat="false" ht="12.75" hidden="false" customHeight="false" outlineLevel="0" collapsed="false">
      <c r="AB2196" s="1" t="n">
        <v>0.0012662037037037</v>
      </c>
      <c r="AC2196" s="0" t="n">
        <v>62.880981</v>
      </c>
      <c r="AD2196" s="0" t="n">
        <v>-0.146314</v>
      </c>
      <c r="AE2196" s="0" t="n">
        <v>0.121148</v>
      </c>
      <c r="AG2196" s="0" t="n">
        <f aca="false">(AD2196-$AF$1200)^2</f>
        <v>1.96015399227138E-007</v>
      </c>
    </row>
    <row r="2197" customFormat="false" ht="12.75" hidden="false" customHeight="false" outlineLevel="0" collapsed="false">
      <c r="AB2197" s="1" t="n">
        <v>0.00126678240740741</v>
      </c>
      <c r="AC2197" s="0" t="n">
        <v>62.880981</v>
      </c>
      <c r="AD2197" s="0" t="n">
        <v>-0.146828</v>
      </c>
      <c r="AE2197" s="0" t="n">
        <v>0.121148</v>
      </c>
      <c r="AG2197" s="0" t="n">
        <f aca="false">(AD2197-$AF$1200)^2</f>
        <v>9.15344278347982E-007</v>
      </c>
    </row>
    <row r="2198" customFormat="false" ht="12.75" hidden="false" customHeight="false" outlineLevel="0" collapsed="false">
      <c r="AB2198" s="1" t="n">
        <v>0.00126736111111111</v>
      </c>
      <c r="AC2198" s="0" t="n">
        <v>62.880981</v>
      </c>
      <c r="AD2198" s="0" t="n">
        <v>-0.146828</v>
      </c>
      <c r="AE2198" s="0" t="n">
        <v>0.121148</v>
      </c>
      <c r="AG2198" s="0" t="n">
        <f aca="false">(AD2198-$AF$1200)^2</f>
        <v>9.15344278347982E-007</v>
      </c>
    </row>
    <row r="2199" customFormat="false" ht="12.75" hidden="false" customHeight="false" outlineLevel="0" collapsed="false">
      <c r="AB2199" s="1" t="n">
        <v>0.00126793981481481</v>
      </c>
      <c r="AC2199" s="0" t="n">
        <v>62.880981</v>
      </c>
      <c r="AD2199" s="0" t="n">
        <v>-0.147857</v>
      </c>
      <c r="AE2199" s="0" t="n">
        <v>0.121148</v>
      </c>
      <c r="AG2199" s="0" t="n">
        <f aca="false">(AD2199-$AF$1200)^2</f>
        <v>3.94314850911717E-006</v>
      </c>
    </row>
    <row r="2200" customFormat="false" ht="12.75" hidden="false" customHeight="false" outlineLevel="0" collapsed="false">
      <c r="AB2200" s="1" t="n">
        <v>0.00126851851851852</v>
      </c>
      <c r="AC2200" s="0" t="n">
        <v>62.880981</v>
      </c>
      <c r="AD2200" s="0" t="n">
        <v>-0.147343</v>
      </c>
      <c r="AE2200" s="0" t="n">
        <v>0.121148</v>
      </c>
      <c r="AG2200" s="0" t="n">
        <f aca="false">(AD2200-$AF$1200)^2</f>
        <v>2.16600762999636E-006</v>
      </c>
    </row>
    <row r="2201" customFormat="false" ht="12.75" hidden="false" customHeight="false" outlineLevel="0" collapsed="false">
      <c r="AB2201" s="1" t="n">
        <v>0.00126909722222222</v>
      </c>
      <c r="AC2201" s="0" t="n">
        <v>62.880981</v>
      </c>
      <c r="AD2201" s="0" t="n">
        <v>-0.148372</v>
      </c>
      <c r="AE2201" s="0" t="n">
        <v>0.120633</v>
      </c>
    </row>
    <row r="2202" customFormat="false" ht="12.75" hidden="false" customHeight="false" outlineLevel="0" collapsed="false">
      <c r="AB2202" s="1" t="n">
        <v>0.00126967592592593</v>
      </c>
      <c r="AC2202" s="0" t="n">
        <v>62.880981</v>
      </c>
      <c r="AD2202" s="0" t="n">
        <v>-0.148372</v>
      </c>
      <c r="AE2202" s="0" t="n">
        <v>0.120117</v>
      </c>
    </row>
    <row r="2203" customFormat="false" ht="12.75" hidden="false" customHeight="false" outlineLevel="0" collapsed="false">
      <c r="AB2203" s="1" t="n">
        <v>0.00127025462962963</v>
      </c>
      <c r="AC2203" s="0" t="n">
        <v>62.880981</v>
      </c>
      <c r="AD2203" s="0" t="n">
        <v>-0.147857</v>
      </c>
      <c r="AE2203" s="0" t="n">
        <v>0.119087</v>
      </c>
    </row>
    <row r="2204" customFormat="false" ht="12.75" hidden="false" customHeight="false" outlineLevel="0" collapsed="false">
      <c r="AB2204" s="1" t="n">
        <v>0.00127083333333333</v>
      </c>
      <c r="AC2204" s="0" t="n">
        <v>62.880981</v>
      </c>
      <c r="AD2204" s="0" t="n">
        <v>-0.148886</v>
      </c>
      <c r="AE2204" s="0" t="n">
        <v>0.118572</v>
      </c>
    </row>
    <row r="2205" customFormat="false" ht="12.75" hidden="false" customHeight="false" outlineLevel="0" collapsed="false">
      <c r="AB2205" s="1" t="n">
        <v>0.00127141203703704</v>
      </c>
      <c r="AC2205" s="0" t="n">
        <v>62.880981</v>
      </c>
      <c r="AD2205" s="0" t="n">
        <v>-0.148372</v>
      </c>
      <c r="AE2205" s="0" t="n">
        <v>0.118572</v>
      </c>
    </row>
    <row r="2206" customFormat="false" ht="12.75" hidden="false" customHeight="false" outlineLevel="0" collapsed="false">
      <c r="AB2206" s="1" t="n">
        <v>0.00127199074074074</v>
      </c>
      <c r="AC2206" s="0" t="n">
        <v>62.880981</v>
      </c>
      <c r="AD2206" s="0" t="n">
        <v>-0.148372</v>
      </c>
      <c r="AE2206" s="0" t="n">
        <v>0.118056</v>
      </c>
    </row>
    <row r="2207" customFormat="false" ht="12.75" hidden="false" customHeight="false" outlineLevel="0" collapsed="false">
      <c r="AB2207" s="1" t="n">
        <v>0.00127256944444444</v>
      </c>
      <c r="AC2207" s="0" t="n">
        <v>62.880981</v>
      </c>
      <c r="AD2207" s="0" t="n">
        <v>-0.148886</v>
      </c>
      <c r="AE2207" s="0" t="n">
        <v>0.117541</v>
      </c>
    </row>
    <row r="2208" customFormat="false" ht="12.75" hidden="false" customHeight="false" outlineLevel="0" collapsed="false">
      <c r="AB2208" s="1" t="n">
        <v>0.00127314814814815</v>
      </c>
      <c r="AC2208" s="0" t="n">
        <v>62.880981</v>
      </c>
      <c r="AD2208" s="0" t="n">
        <v>-0.149401</v>
      </c>
      <c r="AE2208" s="0" t="n">
        <v>0.117541</v>
      </c>
    </row>
    <row r="2209" customFormat="false" ht="12.75" hidden="false" customHeight="false" outlineLevel="0" collapsed="false">
      <c r="AB2209" s="1" t="n">
        <v>0.00127372685185185</v>
      </c>
      <c r="AC2209" s="0" t="n">
        <v>62.880981</v>
      </c>
      <c r="AD2209" s="0" t="n">
        <v>-0.148886</v>
      </c>
      <c r="AE2209" s="0" t="n">
        <v>0.118572</v>
      </c>
    </row>
    <row r="2210" customFormat="false" ht="12.75" hidden="false" customHeight="false" outlineLevel="0" collapsed="false">
      <c r="AB2210" s="1" t="n">
        <v>0.00127430555555556</v>
      </c>
      <c r="AC2210" s="0" t="n">
        <v>62.880981</v>
      </c>
      <c r="AD2210" s="0" t="n">
        <v>-0.148886</v>
      </c>
      <c r="AE2210" s="0" t="n">
        <v>0.119602</v>
      </c>
    </row>
    <row r="2211" customFormat="false" ht="12.75" hidden="false" customHeight="false" outlineLevel="0" collapsed="false">
      <c r="AB2211" s="1" t="n">
        <v>0.00127488425925926</v>
      </c>
      <c r="AC2211" s="0" t="n">
        <v>62.880981</v>
      </c>
      <c r="AD2211" s="0" t="n">
        <v>-0.148372</v>
      </c>
      <c r="AE2211" s="0" t="n">
        <v>0.120633</v>
      </c>
    </row>
    <row r="2212" customFormat="false" ht="12.75" hidden="false" customHeight="false" outlineLevel="0" collapsed="false">
      <c r="AB2212" s="1" t="n">
        <v>0.00127546296296296</v>
      </c>
      <c r="AC2212" s="0" t="n">
        <v>62.880981</v>
      </c>
      <c r="AD2212" s="0" t="n">
        <v>-0.148886</v>
      </c>
      <c r="AE2212" s="0" t="n">
        <v>0.121663</v>
      </c>
    </row>
    <row r="2213" customFormat="false" ht="12.75" hidden="false" customHeight="false" outlineLevel="0" collapsed="false">
      <c r="AB2213" s="1" t="n">
        <v>0.00127604166666667</v>
      </c>
      <c r="AC2213" s="0" t="n">
        <v>62.880981</v>
      </c>
      <c r="AD2213" s="0" t="n">
        <v>-0.150429</v>
      </c>
      <c r="AE2213" s="0" t="n">
        <v>0.121663</v>
      </c>
    </row>
    <row r="2214" customFormat="false" ht="12.75" hidden="false" customHeight="false" outlineLevel="0" collapsed="false">
      <c r="AB2214" s="1" t="n">
        <v>0.00127662037037037</v>
      </c>
      <c r="AC2214" s="0" t="n">
        <v>62.880981</v>
      </c>
      <c r="AD2214" s="0" t="n">
        <v>-0.150944</v>
      </c>
      <c r="AE2214" s="0" t="n">
        <v>0.121663</v>
      </c>
    </row>
    <row r="2215" customFormat="false" ht="12.75" hidden="false" customHeight="false" outlineLevel="0" collapsed="false">
      <c r="AB2215" s="1" t="n">
        <v>0.00127719907407407</v>
      </c>
      <c r="AC2215" s="0" t="n">
        <v>62.880981</v>
      </c>
      <c r="AD2215" s="0" t="n">
        <v>-0.152487</v>
      </c>
      <c r="AE2215" s="0" t="n">
        <v>0.121663</v>
      </c>
    </row>
    <row r="2216" customFormat="false" ht="12.75" hidden="false" customHeight="false" outlineLevel="0" collapsed="false">
      <c r="AB2216" s="1" t="n">
        <v>0.00127777777777778</v>
      </c>
      <c r="AC2216" s="0" t="n">
        <v>62.880981</v>
      </c>
      <c r="AD2216" s="0" t="n">
        <v>-0.153001</v>
      </c>
      <c r="AE2216" s="0" t="n">
        <v>0.122178</v>
      </c>
    </row>
    <row r="2217" customFormat="false" ht="12.75" hidden="false" customHeight="false" outlineLevel="0" collapsed="false">
      <c r="AB2217" s="1" t="n">
        <v>0.00127835648148148</v>
      </c>
      <c r="AC2217" s="0" t="n">
        <v>62.880981</v>
      </c>
      <c r="AD2217" s="0" t="n">
        <v>-0.153516</v>
      </c>
      <c r="AE2217" s="0" t="n">
        <v>0.122694</v>
      </c>
    </row>
    <row r="2218" customFormat="false" ht="12.75" hidden="false" customHeight="false" outlineLevel="0" collapsed="false">
      <c r="AB2218" s="1" t="n">
        <v>0.00127893518518519</v>
      </c>
      <c r="AC2218" s="0" t="n">
        <v>62.880981</v>
      </c>
      <c r="AD2218" s="0" t="n">
        <v>-0.153001</v>
      </c>
      <c r="AE2218" s="0" t="n">
        <v>0.122694</v>
      </c>
    </row>
    <row r="2219" customFormat="false" ht="12.75" hidden="false" customHeight="false" outlineLevel="0" collapsed="false">
      <c r="AB2219" s="1" t="n">
        <v>0.00127951388888889</v>
      </c>
      <c r="AC2219" s="0" t="n">
        <v>62.880981</v>
      </c>
      <c r="AD2219" s="0" t="n">
        <v>-0.152487</v>
      </c>
      <c r="AE2219" s="0" t="n">
        <v>0.122694</v>
      </c>
    </row>
    <row r="2220" customFormat="false" ht="12.75" hidden="false" customHeight="false" outlineLevel="0" collapsed="false">
      <c r="AB2220" s="1" t="n">
        <v>0.00128009259259259</v>
      </c>
      <c r="AC2220" s="0" t="n">
        <v>62.880981</v>
      </c>
      <c r="AD2220" s="0" t="n">
        <v>-0.152487</v>
      </c>
      <c r="AE2220" s="0" t="n">
        <v>0.123724</v>
      </c>
    </row>
    <row r="2221" customFormat="false" ht="12.75" hidden="false" customHeight="false" outlineLevel="0" collapsed="false">
      <c r="AB2221" s="1" t="n">
        <v>0.0012806712962963</v>
      </c>
      <c r="AC2221" s="0" t="n">
        <v>62.880981</v>
      </c>
      <c r="AD2221" s="0" t="n">
        <v>-0.151973</v>
      </c>
      <c r="AE2221" s="0" t="n">
        <v>0.124239</v>
      </c>
    </row>
    <row r="2222" customFormat="false" ht="12.75" hidden="false" customHeight="false" outlineLevel="0" collapsed="false">
      <c r="AB2222" s="1" t="n">
        <v>0.00128125</v>
      </c>
      <c r="AC2222" s="0" t="n">
        <v>62.880981</v>
      </c>
      <c r="AD2222" s="0" t="n">
        <v>-0.152487</v>
      </c>
      <c r="AE2222" s="0" t="n">
        <v>0.123209</v>
      </c>
    </row>
    <row r="2223" customFormat="false" ht="12.75" hidden="false" customHeight="false" outlineLevel="0" collapsed="false">
      <c r="AB2223" s="1" t="n">
        <v>0.0012818287037037</v>
      </c>
      <c r="AC2223" s="0" t="n">
        <v>62.880981</v>
      </c>
      <c r="AD2223" s="0" t="n">
        <v>-0.152487</v>
      </c>
      <c r="AE2223" s="0" t="n">
        <v>0.123209</v>
      </c>
    </row>
    <row r="2224" customFormat="false" ht="12.75" hidden="false" customHeight="false" outlineLevel="0" collapsed="false">
      <c r="AB2224" s="1" t="n">
        <v>0.00128240740740741</v>
      </c>
      <c r="AC2224" s="0" t="n">
        <v>62.880981</v>
      </c>
      <c r="AD2224" s="0" t="n">
        <v>-0.153516</v>
      </c>
      <c r="AE2224" s="0" t="n">
        <v>0.121663</v>
      </c>
    </row>
    <row r="2225" customFormat="false" ht="12.75" hidden="false" customHeight="false" outlineLevel="0" collapsed="false">
      <c r="AB2225" s="1" t="n">
        <v>0.00128298611111111</v>
      </c>
      <c r="AC2225" s="0" t="n">
        <v>62.880981</v>
      </c>
      <c r="AD2225" s="0" t="n">
        <v>-0.153001</v>
      </c>
      <c r="AE2225" s="0" t="n">
        <v>0.120633</v>
      </c>
    </row>
    <row r="2226" customFormat="false" ht="12.75" hidden="false" customHeight="false" outlineLevel="0" collapsed="false">
      <c r="AB2226" s="1" t="n">
        <v>0.00128356481481481</v>
      </c>
      <c r="AC2226" s="0" t="n">
        <v>62.880981</v>
      </c>
      <c r="AD2226" s="0" t="n">
        <v>-0.153516</v>
      </c>
      <c r="AE2226" s="0" t="n">
        <v>0.119602</v>
      </c>
    </row>
    <row r="2227" customFormat="false" ht="12.75" hidden="false" customHeight="false" outlineLevel="0" collapsed="false">
      <c r="AB2227" s="1" t="n">
        <v>0.00128414351851852</v>
      </c>
      <c r="AC2227" s="0" t="n">
        <v>62.502213</v>
      </c>
      <c r="AD2227" s="0" t="n">
        <v>-0.15403</v>
      </c>
      <c r="AE2227" s="0" t="n">
        <v>0.119087</v>
      </c>
    </row>
    <row r="2228" customFormat="false" ht="12.75" hidden="false" customHeight="false" outlineLevel="0" collapsed="false">
      <c r="AB2228" s="1" t="n">
        <v>0.00128472222222222</v>
      </c>
      <c r="AC2228" s="0" t="n">
        <v>62.880981</v>
      </c>
      <c r="AD2228" s="0" t="n">
        <v>-0.154545</v>
      </c>
      <c r="AE2228" s="0" t="n">
        <v>0.118572</v>
      </c>
    </row>
    <row r="2229" customFormat="false" ht="12.75" hidden="false" customHeight="false" outlineLevel="0" collapsed="false">
      <c r="AB2229" s="1" t="n">
        <v>0.00128530092592593</v>
      </c>
      <c r="AC2229" s="0" t="n">
        <v>62.880981</v>
      </c>
      <c r="AD2229" s="0" t="n">
        <v>-0.155059</v>
      </c>
      <c r="AE2229" s="0" t="n">
        <v>0.118056</v>
      </c>
    </row>
    <row r="2230" customFormat="false" ht="12.75" hidden="false" customHeight="false" outlineLevel="0" collapsed="false">
      <c r="AB2230" s="1" t="n">
        <v>0.00128587962962963</v>
      </c>
      <c r="AC2230" s="0" t="n">
        <v>62.880981</v>
      </c>
      <c r="AD2230" s="0" t="n">
        <v>-0.155573</v>
      </c>
      <c r="AE2230" s="0" t="n">
        <v>0.117541</v>
      </c>
    </row>
    <row r="2231" customFormat="false" ht="12.75" hidden="false" customHeight="false" outlineLevel="0" collapsed="false">
      <c r="AB2231" s="1" t="n">
        <v>0.00128645833333333</v>
      </c>
      <c r="AC2231" s="0" t="n">
        <v>62.880981</v>
      </c>
      <c r="AD2231" s="0" t="n">
        <v>-0.156088</v>
      </c>
      <c r="AE2231" s="0" t="n">
        <v>0.117541</v>
      </c>
    </row>
    <row r="2232" customFormat="false" ht="12.75" hidden="false" customHeight="false" outlineLevel="0" collapsed="false">
      <c r="AB2232" s="1" t="n">
        <v>0.00128703703703704</v>
      </c>
      <c r="AC2232" s="0" t="n">
        <v>62.880981</v>
      </c>
      <c r="AD2232" s="0" t="n">
        <v>-0.155059</v>
      </c>
      <c r="AE2232" s="0" t="n">
        <v>0.117541</v>
      </c>
    </row>
    <row r="2233" customFormat="false" ht="12.75" hidden="false" customHeight="false" outlineLevel="0" collapsed="false">
      <c r="AB2233" s="1" t="n">
        <v>0.00128761574074074</v>
      </c>
      <c r="AC2233" s="0" t="n">
        <v>62.880981</v>
      </c>
      <c r="AD2233" s="0" t="n">
        <v>-0.15403</v>
      </c>
      <c r="AE2233" s="0" t="n">
        <v>0.117026</v>
      </c>
    </row>
    <row r="2234" customFormat="false" ht="12.75" hidden="false" customHeight="false" outlineLevel="0" collapsed="false">
      <c r="AB2234" s="1" t="n">
        <v>0.00128819444444444</v>
      </c>
      <c r="AC2234" s="0" t="n">
        <v>62.880981</v>
      </c>
      <c r="AD2234" s="0" t="n">
        <v>-0.153001</v>
      </c>
      <c r="AE2234" s="0" t="n">
        <v>0.117541</v>
      </c>
    </row>
    <row r="2235" customFormat="false" ht="12.75" hidden="false" customHeight="false" outlineLevel="0" collapsed="false">
      <c r="AB2235" s="1" t="n">
        <v>0.00128877314814815</v>
      </c>
      <c r="AC2235" s="0" t="n">
        <v>62.880981</v>
      </c>
      <c r="AD2235" s="0" t="n">
        <v>-0.153516</v>
      </c>
      <c r="AE2235" s="0" t="n">
        <v>0.117541</v>
      </c>
    </row>
    <row r="2236" customFormat="false" ht="12.75" hidden="false" customHeight="false" outlineLevel="0" collapsed="false">
      <c r="AB2236" s="1" t="n">
        <v>0.00128935185185185</v>
      </c>
      <c r="AC2236" s="0" t="n">
        <v>62.880981</v>
      </c>
      <c r="AD2236" s="0" t="n">
        <v>-0.154545</v>
      </c>
      <c r="AE2236" s="0" t="n">
        <v>0.118056</v>
      </c>
    </row>
    <row r="2237" customFormat="false" ht="12.75" hidden="false" customHeight="false" outlineLevel="0" collapsed="false">
      <c r="AB2237" s="1" t="n">
        <v>0.00128993055555556</v>
      </c>
      <c r="AC2237" s="0" t="n">
        <v>62.880981</v>
      </c>
      <c r="AD2237" s="0" t="n">
        <v>-0.155059</v>
      </c>
      <c r="AE2237" s="0" t="n">
        <v>0.117541</v>
      </c>
    </row>
    <row r="2238" customFormat="false" ht="12.75" hidden="false" customHeight="false" outlineLevel="0" collapsed="false">
      <c r="AB2238" s="1" t="n">
        <v>0.00129050925925926</v>
      </c>
      <c r="AC2238" s="0" t="n">
        <v>62.880981</v>
      </c>
      <c r="AD2238" s="0" t="n">
        <v>-0.155059</v>
      </c>
      <c r="AE2238" s="0" t="n">
        <v>0.117026</v>
      </c>
    </row>
    <row r="2239" customFormat="false" ht="12.75" hidden="false" customHeight="false" outlineLevel="0" collapsed="false">
      <c r="AB2239" s="1" t="n">
        <v>0.00129108796296296</v>
      </c>
      <c r="AC2239" s="0" t="n">
        <v>62.880981</v>
      </c>
      <c r="AD2239" s="0" t="n">
        <v>-0.154545</v>
      </c>
      <c r="AE2239" s="0" t="n">
        <v>0.115995</v>
      </c>
    </row>
    <row r="2240" customFormat="false" ht="12.75" hidden="false" customHeight="false" outlineLevel="0" collapsed="false">
      <c r="AB2240" s="1" t="n">
        <v>0.00129166666666667</v>
      </c>
      <c r="AC2240" s="0" t="n">
        <v>62.880981</v>
      </c>
      <c r="AD2240" s="0" t="n">
        <v>-0.15403</v>
      </c>
      <c r="AE2240" s="0" t="n">
        <v>0.113934</v>
      </c>
    </row>
    <row r="2241" customFormat="false" ht="12.75" hidden="false" customHeight="false" outlineLevel="0" collapsed="false">
      <c r="AB2241" s="1" t="n">
        <v>0.00129224537037037</v>
      </c>
      <c r="AC2241" s="0" t="n">
        <v>62.880981</v>
      </c>
      <c r="AD2241" s="0" t="n">
        <v>-0.153001</v>
      </c>
      <c r="AE2241" s="0" t="n">
        <v>0.112388</v>
      </c>
    </row>
    <row r="2242" customFormat="false" ht="12.75" hidden="false" customHeight="false" outlineLevel="0" collapsed="false">
      <c r="AB2242" s="1" t="n">
        <v>0.00129282407407407</v>
      </c>
      <c r="AC2242" s="0" t="n">
        <v>62.880981</v>
      </c>
      <c r="AD2242" s="0" t="n">
        <v>-0.151458</v>
      </c>
      <c r="AE2242" s="0" t="n">
        <v>0.111872</v>
      </c>
    </row>
    <row r="2243" customFormat="false" ht="12.75" hidden="false" customHeight="false" outlineLevel="0" collapsed="false">
      <c r="AB2243" s="1" t="n">
        <v>0.00129340277777778</v>
      </c>
      <c r="AC2243" s="0" t="n">
        <v>62.880981</v>
      </c>
      <c r="AD2243" s="0" t="n">
        <v>-0.150944</v>
      </c>
      <c r="AE2243" s="0" t="n">
        <v>0.111357</v>
      </c>
    </row>
    <row r="2244" customFormat="false" ht="12.75" hidden="false" customHeight="false" outlineLevel="0" collapsed="false">
      <c r="AB2244" s="1" t="n">
        <v>0.00129398148148148</v>
      </c>
      <c r="AC2244" s="0" t="n">
        <v>62.880981</v>
      </c>
      <c r="AD2244" s="0" t="n">
        <v>-0.149915</v>
      </c>
      <c r="AE2244" s="0" t="n">
        <v>0.111357</v>
      </c>
    </row>
    <row r="2245" customFormat="false" ht="12.75" hidden="false" customHeight="false" outlineLevel="0" collapsed="false">
      <c r="AB2245" s="1" t="n">
        <v>0.00129456018518519</v>
      </c>
      <c r="AC2245" s="0" t="n">
        <v>62.880981</v>
      </c>
      <c r="AD2245" s="0" t="n">
        <v>-0.147857</v>
      </c>
      <c r="AE2245" s="0" t="n">
        <v>0.111872</v>
      </c>
    </row>
    <row r="2246" customFormat="false" ht="12.75" hidden="false" customHeight="false" outlineLevel="0" collapsed="false">
      <c r="AB2246" s="1" t="n">
        <v>0.00129513888888889</v>
      </c>
      <c r="AC2246" s="0" t="n">
        <v>62.880981</v>
      </c>
      <c r="AD2246" s="0" t="n">
        <v>-0.147343</v>
      </c>
      <c r="AE2246" s="0" t="n">
        <v>0.111872</v>
      </c>
    </row>
    <row r="2247" customFormat="false" ht="12.75" hidden="false" customHeight="false" outlineLevel="0" collapsed="false">
      <c r="AB2247" s="1" t="n">
        <v>0.00129571759259259</v>
      </c>
      <c r="AC2247" s="0" t="n">
        <v>62.880981</v>
      </c>
      <c r="AD2247" s="0" t="n">
        <v>-0.147343</v>
      </c>
      <c r="AE2247" s="0" t="n">
        <v>0.112388</v>
      </c>
    </row>
    <row r="2248" customFormat="false" ht="12.75" hidden="false" customHeight="false" outlineLevel="0" collapsed="false">
      <c r="AB2248" s="1" t="n">
        <v>0.0012962962962963</v>
      </c>
      <c r="AC2248" s="0" t="n">
        <v>62.880981</v>
      </c>
      <c r="AD2248" s="0" t="n">
        <v>-0.148886</v>
      </c>
      <c r="AE2248" s="0" t="n">
        <v>0.113418</v>
      </c>
    </row>
    <row r="2249" customFormat="false" ht="12.75" hidden="false" customHeight="false" outlineLevel="0" collapsed="false">
      <c r="AB2249" s="1" t="n">
        <v>0.001296875</v>
      </c>
      <c r="AC2249" s="0" t="n">
        <v>62.880981</v>
      </c>
      <c r="AD2249" s="0" t="n">
        <v>-0.150429</v>
      </c>
      <c r="AE2249" s="0" t="n">
        <v>0.113934</v>
      </c>
    </row>
    <row r="2250" customFormat="false" ht="12.75" hidden="false" customHeight="false" outlineLevel="0" collapsed="false">
      <c r="AB2250" s="1" t="n">
        <v>0.0012974537037037</v>
      </c>
      <c r="AC2250" s="0" t="n">
        <v>62.880981</v>
      </c>
      <c r="AD2250" s="0" t="n">
        <v>-0.150944</v>
      </c>
      <c r="AE2250" s="0" t="n">
        <v>0.114449</v>
      </c>
    </row>
    <row r="2251" customFormat="false" ht="12.75" hidden="false" customHeight="false" outlineLevel="0" collapsed="false">
      <c r="AB2251" s="1" t="n">
        <v>0.00129803240740741</v>
      </c>
      <c r="AC2251" s="0" t="n">
        <v>62.880981</v>
      </c>
      <c r="AD2251" s="0" t="n">
        <v>-0.150944</v>
      </c>
      <c r="AE2251" s="0" t="n">
        <v>0.114449</v>
      </c>
    </row>
    <row r="2252" customFormat="false" ht="12.75" hidden="false" customHeight="false" outlineLevel="0" collapsed="false">
      <c r="AB2252" s="1" t="n">
        <v>0.00129861111111111</v>
      </c>
      <c r="AC2252" s="0" t="n">
        <v>62.880981</v>
      </c>
      <c r="AD2252" s="0" t="n">
        <v>-0.150944</v>
      </c>
      <c r="AE2252" s="0" t="n">
        <v>0.114964</v>
      </c>
    </row>
    <row r="2253" customFormat="false" ht="12.75" hidden="false" customHeight="false" outlineLevel="0" collapsed="false">
      <c r="AB2253" s="1" t="n">
        <v>0.00129918981481481</v>
      </c>
      <c r="AC2253" s="0" t="n">
        <v>62.880981</v>
      </c>
      <c r="AD2253" s="0" t="n">
        <v>-0.151458</v>
      </c>
      <c r="AE2253" s="0" t="n">
        <v>0.114964</v>
      </c>
    </row>
    <row r="2254" customFormat="false" ht="12.75" hidden="false" customHeight="false" outlineLevel="0" collapsed="false">
      <c r="AB2254" s="1" t="n">
        <v>0.00129976851851852</v>
      </c>
      <c r="AC2254" s="0" t="n">
        <v>62.880981</v>
      </c>
      <c r="AD2254" s="0" t="n">
        <v>-0.151973</v>
      </c>
      <c r="AE2254" s="0" t="n">
        <v>0.11548</v>
      </c>
    </row>
    <row r="2255" customFormat="false" ht="12.75" hidden="false" customHeight="false" outlineLevel="0" collapsed="false">
      <c r="AB2255" s="1" t="n">
        <v>0.00130034722222222</v>
      </c>
      <c r="AC2255" s="0" t="n">
        <v>62.880981</v>
      </c>
      <c r="AD2255" s="0" t="n">
        <v>-0.153001</v>
      </c>
      <c r="AE2255" s="0" t="n">
        <v>0.114964</v>
      </c>
    </row>
    <row r="2256" customFormat="false" ht="12.75" hidden="false" customHeight="false" outlineLevel="0" collapsed="false">
      <c r="AB2256" s="1" t="n">
        <v>0.00130092592592593</v>
      </c>
      <c r="AC2256" s="0" t="n">
        <v>62.880981</v>
      </c>
      <c r="AD2256" s="0" t="n">
        <v>-0.15403</v>
      </c>
      <c r="AE2256" s="0" t="n">
        <v>0.114964</v>
      </c>
    </row>
    <row r="2257" customFormat="false" ht="12.75" hidden="false" customHeight="false" outlineLevel="0" collapsed="false">
      <c r="AB2257" s="1" t="n">
        <v>0.00130150462962963</v>
      </c>
      <c r="AC2257" s="0" t="n">
        <v>62.880981</v>
      </c>
      <c r="AD2257" s="0" t="n">
        <v>-0.155059</v>
      </c>
      <c r="AE2257" s="0" t="n">
        <v>0.114964</v>
      </c>
    </row>
    <row r="2258" customFormat="false" ht="12.75" hidden="false" customHeight="false" outlineLevel="0" collapsed="false">
      <c r="AB2258" s="1" t="n">
        <v>0.00130208333333333</v>
      </c>
      <c r="AC2258" s="0" t="n">
        <v>62.880981</v>
      </c>
      <c r="AD2258" s="0" t="n">
        <v>-0.155573</v>
      </c>
      <c r="AE2258" s="0" t="n">
        <v>0.115995</v>
      </c>
    </row>
    <row r="2259" customFormat="false" ht="12.75" hidden="false" customHeight="false" outlineLevel="0" collapsed="false">
      <c r="AB2259" s="1" t="n">
        <v>0.00130266203703704</v>
      </c>
      <c r="AC2259" s="0" t="n">
        <v>62.880981</v>
      </c>
      <c r="AD2259" s="0" t="n">
        <v>-0.156088</v>
      </c>
      <c r="AE2259" s="0" t="n">
        <v>0.115995</v>
      </c>
    </row>
    <row r="2260" customFormat="false" ht="12.75" hidden="false" customHeight="false" outlineLevel="0" collapsed="false">
      <c r="AB2260" s="1" t="n">
        <v>0.00130324074074074</v>
      </c>
      <c r="AC2260" s="0" t="n">
        <v>62.880981</v>
      </c>
      <c r="AD2260" s="0" t="n">
        <v>-0.156088</v>
      </c>
      <c r="AE2260" s="0" t="n">
        <v>0.11651</v>
      </c>
    </row>
    <row r="2261" customFormat="false" ht="12.75" hidden="false" customHeight="false" outlineLevel="0" collapsed="false">
      <c r="AB2261" s="1" t="n">
        <v>0.00130381944444444</v>
      </c>
      <c r="AC2261" s="0" t="n">
        <v>62.880981</v>
      </c>
      <c r="AD2261" s="0" t="n">
        <v>-0.156602</v>
      </c>
      <c r="AE2261" s="0" t="n">
        <v>0.117541</v>
      </c>
    </row>
    <row r="2262" customFormat="false" ht="12.75" hidden="false" customHeight="false" outlineLevel="0" collapsed="false">
      <c r="AB2262" s="1" t="n">
        <v>0.00130439814814815</v>
      </c>
      <c r="AC2262" s="0" t="n">
        <v>63.25975</v>
      </c>
      <c r="AD2262" s="0" t="n">
        <v>-0.157116</v>
      </c>
      <c r="AE2262" s="0" t="n">
        <v>0.118056</v>
      </c>
    </row>
    <row r="2263" customFormat="false" ht="12.75" hidden="false" customHeight="false" outlineLevel="0" collapsed="false">
      <c r="AB2263" s="1" t="n">
        <v>0.00130497685185185</v>
      </c>
      <c r="AC2263" s="0" t="n">
        <v>62.880981</v>
      </c>
      <c r="AD2263" s="0" t="n">
        <v>-0.156602</v>
      </c>
      <c r="AE2263" s="0" t="n">
        <v>0.117541</v>
      </c>
    </row>
    <row r="2264" customFormat="false" ht="12.75" hidden="false" customHeight="false" outlineLevel="0" collapsed="false">
      <c r="AB2264" s="1" t="n">
        <v>0.00130555555555556</v>
      </c>
      <c r="AC2264" s="0" t="n">
        <v>62.880981</v>
      </c>
      <c r="AD2264" s="0" t="n">
        <v>-0.156088</v>
      </c>
      <c r="AE2264" s="0" t="n">
        <v>0.117541</v>
      </c>
    </row>
    <row r="2265" customFormat="false" ht="12.75" hidden="false" customHeight="false" outlineLevel="0" collapsed="false">
      <c r="AB2265" s="1" t="n">
        <v>0.00130613425925926</v>
      </c>
      <c r="AC2265" s="0" t="n">
        <v>62.880981</v>
      </c>
      <c r="AD2265" s="0" t="n">
        <v>-0.155059</v>
      </c>
      <c r="AE2265" s="0" t="n">
        <v>0.117026</v>
      </c>
    </row>
    <row r="2266" customFormat="false" ht="12.75" hidden="false" customHeight="false" outlineLevel="0" collapsed="false">
      <c r="AB2266" s="1" t="n">
        <v>0.00130671296296296</v>
      </c>
      <c r="AC2266" s="0" t="n">
        <v>62.880981</v>
      </c>
      <c r="AD2266" s="0" t="n">
        <v>-0.154545</v>
      </c>
      <c r="AE2266" s="0" t="n">
        <v>0.11651</v>
      </c>
    </row>
    <row r="2267" customFormat="false" ht="12.75" hidden="false" customHeight="false" outlineLevel="0" collapsed="false">
      <c r="AB2267" s="1" t="n">
        <v>0.00130729166666667</v>
      </c>
      <c r="AC2267" s="0" t="n">
        <v>62.880981</v>
      </c>
      <c r="AD2267" s="0" t="n">
        <v>-0.153516</v>
      </c>
      <c r="AE2267" s="0" t="n">
        <v>0.117026</v>
      </c>
    </row>
    <row r="2268" customFormat="false" ht="12.75" hidden="false" customHeight="false" outlineLevel="0" collapsed="false">
      <c r="AB2268" s="1" t="n">
        <v>0.00130787037037037</v>
      </c>
      <c r="AC2268" s="0" t="n">
        <v>62.880981</v>
      </c>
      <c r="AD2268" s="0" t="n">
        <v>-0.153001</v>
      </c>
      <c r="AE2268" s="0" t="n">
        <v>0.11651</v>
      </c>
    </row>
    <row r="2269" customFormat="false" ht="12.75" hidden="false" customHeight="false" outlineLevel="0" collapsed="false">
      <c r="AB2269" s="1" t="n">
        <v>0.00130844907407407</v>
      </c>
      <c r="AC2269" s="0" t="n">
        <v>62.880981</v>
      </c>
      <c r="AD2269" s="0" t="n">
        <v>-0.151458</v>
      </c>
      <c r="AE2269" s="0" t="n">
        <v>0.117541</v>
      </c>
    </row>
    <row r="2270" customFormat="false" ht="12.75" hidden="false" customHeight="false" outlineLevel="0" collapsed="false">
      <c r="AB2270" s="1" t="n">
        <v>0.00130902777777778</v>
      </c>
      <c r="AC2270" s="0" t="n">
        <v>62.880981</v>
      </c>
      <c r="AD2270" s="0" t="n">
        <v>-0.149401</v>
      </c>
      <c r="AE2270" s="0" t="n">
        <v>0.118572</v>
      </c>
    </row>
    <row r="2271" customFormat="false" ht="12.75" hidden="false" customHeight="false" outlineLevel="0" collapsed="false">
      <c r="AB2271" s="1" t="n">
        <v>0.00130960648148148</v>
      </c>
      <c r="AC2271" s="0" t="n">
        <v>62.880981</v>
      </c>
      <c r="AD2271" s="0" t="n">
        <v>-0.149915</v>
      </c>
      <c r="AE2271" s="0" t="n">
        <v>0.117026</v>
      </c>
    </row>
    <row r="2272" customFormat="false" ht="12.75" hidden="false" customHeight="false" outlineLevel="0" collapsed="false">
      <c r="AB2272" s="1" t="n">
        <v>0.00131018518518519</v>
      </c>
      <c r="AC2272" s="0" t="n">
        <v>62.880981</v>
      </c>
      <c r="AD2272" s="0" t="n">
        <v>-0.150429</v>
      </c>
      <c r="AE2272" s="0" t="n">
        <v>0.11651</v>
      </c>
    </row>
    <row r="2273" customFormat="false" ht="12.75" hidden="false" customHeight="false" outlineLevel="0" collapsed="false">
      <c r="AB2273" s="1" t="n">
        <v>0.00131076388888889</v>
      </c>
      <c r="AC2273" s="0" t="n">
        <v>62.880981</v>
      </c>
      <c r="AD2273" s="0" t="n">
        <v>-0.149915</v>
      </c>
      <c r="AE2273" s="0" t="n">
        <v>0.11651</v>
      </c>
    </row>
    <row r="2274" customFormat="false" ht="12.75" hidden="false" customHeight="false" outlineLevel="0" collapsed="false">
      <c r="AB2274" s="1" t="n">
        <v>0.00131134259259259</v>
      </c>
      <c r="AC2274" s="0" t="n">
        <v>62.880981</v>
      </c>
      <c r="AD2274" s="0" t="n">
        <v>-0.150429</v>
      </c>
      <c r="AE2274" s="0" t="n">
        <v>0.117026</v>
      </c>
    </row>
    <row r="2275" customFormat="false" ht="12.75" hidden="false" customHeight="false" outlineLevel="0" collapsed="false">
      <c r="AB2275" s="1" t="n">
        <v>0.0013119212962963</v>
      </c>
      <c r="AC2275" s="0" t="n">
        <v>62.880981</v>
      </c>
      <c r="AD2275" s="0" t="n">
        <v>-0.150429</v>
      </c>
      <c r="AE2275" s="0" t="n">
        <v>0.117541</v>
      </c>
    </row>
    <row r="2276" customFormat="false" ht="12.75" hidden="false" customHeight="false" outlineLevel="0" collapsed="false">
      <c r="AB2276" s="1" t="n">
        <v>0.0013125</v>
      </c>
      <c r="AC2276" s="0" t="n">
        <v>62.880981</v>
      </c>
      <c r="AD2276" s="0" t="n">
        <v>-0.150944</v>
      </c>
      <c r="AE2276" s="0" t="n">
        <v>0.117541</v>
      </c>
    </row>
    <row r="2277" customFormat="false" ht="12.75" hidden="false" customHeight="false" outlineLevel="0" collapsed="false">
      <c r="AB2277" s="1" t="n">
        <v>0.0013130787037037</v>
      </c>
      <c r="AC2277" s="0" t="n">
        <v>62.880981</v>
      </c>
      <c r="AD2277" s="0" t="n">
        <v>-0.151973</v>
      </c>
      <c r="AE2277" s="0" t="n">
        <v>0.118056</v>
      </c>
    </row>
    <row r="2278" customFormat="false" ht="12.75" hidden="false" customHeight="false" outlineLevel="0" collapsed="false">
      <c r="AB2278" s="1" t="n">
        <v>0.00131365740740741</v>
      </c>
      <c r="AC2278" s="0" t="n">
        <v>62.880981</v>
      </c>
      <c r="AD2278" s="0" t="n">
        <v>-0.150944</v>
      </c>
      <c r="AE2278" s="0" t="n">
        <v>0.120117</v>
      </c>
    </row>
    <row r="2279" customFormat="false" ht="12.75" hidden="false" customHeight="false" outlineLevel="0" collapsed="false">
      <c r="AB2279" s="1" t="n">
        <v>0.00131423611111111</v>
      </c>
      <c r="AC2279" s="0" t="n">
        <v>62.880981</v>
      </c>
      <c r="AD2279" s="0" t="n">
        <v>-0.151458</v>
      </c>
      <c r="AE2279" s="0" t="n">
        <v>0.119602</v>
      </c>
    </row>
    <row r="2280" customFormat="false" ht="12.75" hidden="false" customHeight="false" outlineLevel="0" collapsed="false">
      <c r="AB2280" s="1" t="n">
        <v>0.00131481481481481</v>
      </c>
      <c r="AC2280" s="0" t="n">
        <v>62.880981</v>
      </c>
      <c r="AD2280" s="0" t="n">
        <v>-0.151973</v>
      </c>
      <c r="AE2280" s="0" t="n">
        <v>0.119602</v>
      </c>
    </row>
    <row r="2281" customFormat="false" ht="12.75" hidden="false" customHeight="false" outlineLevel="0" collapsed="false">
      <c r="AB2281" s="1" t="n">
        <v>0.00131539351851852</v>
      </c>
      <c r="AC2281" s="0" t="n">
        <v>62.880981</v>
      </c>
      <c r="AD2281" s="0" t="n">
        <v>-0.150944</v>
      </c>
      <c r="AE2281" s="0" t="n">
        <v>0.119602</v>
      </c>
    </row>
    <row r="2282" customFormat="false" ht="12.75" hidden="false" customHeight="false" outlineLevel="0" collapsed="false">
      <c r="AB2282" s="1" t="n">
        <v>0.00131597222222222</v>
      </c>
      <c r="AC2282" s="0" t="n">
        <v>62.880981</v>
      </c>
      <c r="AD2282" s="0" t="n">
        <v>-0.150944</v>
      </c>
      <c r="AE2282" s="0" t="n">
        <v>0.119087</v>
      </c>
    </row>
    <row r="2283" customFormat="false" ht="12.75" hidden="false" customHeight="false" outlineLevel="0" collapsed="false">
      <c r="AB2283" s="1" t="n">
        <v>0.00131655092592593</v>
      </c>
      <c r="AC2283" s="0" t="n">
        <v>62.880981</v>
      </c>
      <c r="AD2283" s="0" t="n">
        <v>-0.150429</v>
      </c>
      <c r="AE2283" s="0" t="n">
        <v>0.118572</v>
      </c>
    </row>
    <row r="2284" customFormat="false" ht="12.75" hidden="false" customHeight="false" outlineLevel="0" collapsed="false">
      <c r="AB2284" s="1" t="n">
        <v>0.00131712962962963</v>
      </c>
      <c r="AC2284" s="0" t="n">
        <v>62.880981</v>
      </c>
      <c r="AD2284" s="0" t="n">
        <v>-0.150429</v>
      </c>
      <c r="AE2284" s="0" t="n">
        <v>0.118056</v>
      </c>
    </row>
    <row r="2285" customFormat="false" ht="12.75" hidden="false" customHeight="false" outlineLevel="0" collapsed="false">
      <c r="AB2285" s="1" t="n">
        <v>0.00131770833333333</v>
      </c>
      <c r="AC2285" s="0" t="n">
        <v>62.880981</v>
      </c>
      <c r="AD2285" s="0" t="n">
        <v>-0.150429</v>
      </c>
      <c r="AE2285" s="0" t="n">
        <v>0.117541</v>
      </c>
    </row>
    <row r="2286" customFormat="false" ht="12.75" hidden="false" customHeight="false" outlineLevel="0" collapsed="false">
      <c r="AB2286" s="1" t="n">
        <v>0.00131828703703704</v>
      </c>
      <c r="AC2286" s="0" t="n">
        <v>62.880981</v>
      </c>
      <c r="AD2286" s="0" t="n">
        <v>-0.151458</v>
      </c>
      <c r="AE2286" s="0" t="n">
        <v>0.117541</v>
      </c>
    </row>
    <row r="2287" customFormat="false" ht="12.75" hidden="false" customHeight="false" outlineLevel="0" collapsed="false">
      <c r="AB2287" s="1" t="n">
        <v>0.00131886574074074</v>
      </c>
      <c r="AC2287" s="0" t="n">
        <v>62.880981</v>
      </c>
      <c r="AD2287" s="0" t="n">
        <v>-0.152487</v>
      </c>
      <c r="AE2287" s="0" t="n">
        <v>0.118056</v>
      </c>
    </row>
    <row r="2288" customFormat="false" ht="12.75" hidden="false" customHeight="false" outlineLevel="0" collapsed="false">
      <c r="AB2288" s="1" t="n">
        <v>0.00131944444444444</v>
      </c>
      <c r="AC2288" s="0" t="n">
        <v>62.502213</v>
      </c>
      <c r="AD2288" s="0" t="n">
        <v>-0.155059</v>
      </c>
      <c r="AE2288" s="0" t="n">
        <v>0.11548</v>
      </c>
    </row>
    <row r="2289" customFormat="false" ht="12.75" hidden="false" customHeight="false" outlineLevel="0" collapsed="false">
      <c r="AB2289" s="1" t="n">
        <v>0.00132002314814815</v>
      </c>
      <c r="AC2289" s="0" t="n">
        <v>62.880981</v>
      </c>
      <c r="AD2289" s="0" t="n">
        <v>-0.152487</v>
      </c>
      <c r="AE2289" s="0" t="n">
        <v>0.120117</v>
      </c>
    </row>
    <row r="2290" customFormat="false" ht="12.75" hidden="false" customHeight="false" outlineLevel="0" collapsed="false">
      <c r="AB2290" s="1" t="n">
        <v>0.00132060185185185</v>
      </c>
      <c r="AC2290" s="0" t="n">
        <v>62.880981</v>
      </c>
      <c r="AD2290" s="0" t="n">
        <v>-0.153001</v>
      </c>
      <c r="AE2290" s="0" t="n">
        <v>0.120633</v>
      </c>
    </row>
    <row r="2291" customFormat="false" ht="12.75" hidden="false" customHeight="false" outlineLevel="0" collapsed="false">
      <c r="AB2291" s="1" t="n">
        <v>0.00132118055555556</v>
      </c>
      <c r="AC2291" s="0" t="n">
        <v>62.880981</v>
      </c>
      <c r="AD2291" s="0" t="n">
        <v>-0.153001</v>
      </c>
      <c r="AE2291" s="0" t="n">
        <v>0.121663</v>
      </c>
    </row>
    <row r="2292" customFormat="false" ht="12.75" hidden="false" customHeight="false" outlineLevel="0" collapsed="false">
      <c r="AB2292" s="1" t="n">
        <v>0.00132175925925926</v>
      </c>
      <c r="AC2292" s="0" t="n">
        <v>62.880981</v>
      </c>
      <c r="AD2292" s="0" t="n">
        <v>-0.152487</v>
      </c>
      <c r="AE2292" s="0" t="n">
        <v>0.122178</v>
      </c>
    </row>
    <row r="2293" customFormat="false" ht="12.75" hidden="false" customHeight="false" outlineLevel="0" collapsed="false">
      <c r="AB2293" s="1" t="n">
        <v>0.00132233796296296</v>
      </c>
      <c r="AC2293" s="0" t="n">
        <v>62.880981</v>
      </c>
      <c r="AD2293" s="0" t="n">
        <v>-0.153001</v>
      </c>
      <c r="AE2293" s="0" t="n">
        <v>0.123209</v>
      </c>
    </row>
    <row r="2294" customFormat="false" ht="12.75" hidden="false" customHeight="false" outlineLevel="0" collapsed="false">
      <c r="AB2294" s="1" t="n">
        <v>0.00132291666666667</v>
      </c>
      <c r="AC2294" s="0" t="n">
        <v>62.880981</v>
      </c>
      <c r="AD2294" s="0" t="n">
        <v>-0.152487</v>
      </c>
      <c r="AE2294" s="0" t="n">
        <v>0.123209</v>
      </c>
    </row>
    <row r="2295" customFormat="false" ht="12.75" hidden="false" customHeight="false" outlineLevel="0" collapsed="false">
      <c r="AB2295" s="1" t="n">
        <v>0.00132349537037037</v>
      </c>
      <c r="AC2295" s="0" t="n">
        <v>62.880981</v>
      </c>
      <c r="AD2295" s="0" t="n">
        <v>-0.152487</v>
      </c>
      <c r="AE2295" s="0" t="n">
        <v>0.123209</v>
      </c>
    </row>
    <row r="2296" customFormat="false" ht="12.75" hidden="false" customHeight="false" outlineLevel="0" collapsed="false">
      <c r="AB2296" s="1" t="n">
        <v>0.00132407407407407</v>
      </c>
      <c r="AC2296" s="0" t="n">
        <v>62.880981</v>
      </c>
      <c r="AD2296" s="0" t="n">
        <v>-0.153001</v>
      </c>
      <c r="AE2296" s="0" t="n">
        <v>0.123724</v>
      </c>
    </row>
    <row r="2297" customFormat="false" ht="12.75" hidden="false" customHeight="false" outlineLevel="0" collapsed="false">
      <c r="AB2297" s="1" t="n">
        <v>0.00132465277777778</v>
      </c>
      <c r="AC2297" s="0" t="n">
        <v>62.880981</v>
      </c>
      <c r="AD2297" s="0" t="n">
        <v>-0.153001</v>
      </c>
      <c r="AE2297" s="0" t="n">
        <v>0.123724</v>
      </c>
    </row>
    <row r="2298" customFormat="false" ht="12.75" hidden="false" customHeight="false" outlineLevel="0" collapsed="false">
      <c r="AB2298" s="1" t="n">
        <v>0.00132523148148148</v>
      </c>
      <c r="AC2298" s="0" t="n">
        <v>62.880981</v>
      </c>
      <c r="AD2298" s="0" t="n">
        <v>-0.153516</v>
      </c>
      <c r="AE2298" s="0" t="n">
        <v>0.122694</v>
      </c>
    </row>
    <row r="2299" customFormat="false" ht="12.75" hidden="false" customHeight="false" outlineLevel="0" collapsed="false">
      <c r="AB2299" s="1" t="n">
        <v>0.00132581018518519</v>
      </c>
      <c r="AC2299" s="0" t="n">
        <v>62.880981</v>
      </c>
      <c r="AD2299" s="0" t="n">
        <v>-0.15403</v>
      </c>
      <c r="AE2299" s="0" t="n">
        <v>0.122178</v>
      </c>
    </row>
    <row r="2300" customFormat="false" ht="12.75" hidden="false" customHeight="false" outlineLevel="0" collapsed="false">
      <c r="AB2300" s="1" t="n">
        <v>0.00132638888888889</v>
      </c>
      <c r="AC2300" s="0" t="n">
        <v>62.880981</v>
      </c>
      <c r="AD2300" s="0" t="n">
        <v>-0.153516</v>
      </c>
      <c r="AE2300" s="0" t="n">
        <v>0.122694</v>
      </c>
      <c r="AF2300" s="0" t="n">
        <f aca="false">AVERAGE(AD2300:AD3300)</f>
        <v>-0.151994968023256</v>
      </c>
      <c r="AG2300" s="0" t="n">
        <f aca="false">(AD2300-$AF$2300)^2</f>
        <v>2.31353827427843E-006</v>
      </c>
      <c r="AH2300" s="0" t="n">
        <f aca="false">SQRT((SUM(AG2300:AG3300))/1001)</f>
        <v>0.123152908439809</v>
      </c>
    </row>
    <row r="2301" customFormat="false" ht="12.75" hidden="false" customHeight="false" outlineLevel="0" collapsed="false">
      <c r="AB2301" s="1" t="n">
        <v>0.00132696759259259</v>
      </c>
      <c r="AC2301" s="0" t="n">
        <v>62.880981</v>
      </c>
      <c r="AD2301" s="0" t="n">
        <v>-0.153001</v>
      </c>
      <c r="AE2301" s="0" t="n">
        <v>0.122694</v>
      </c>
      <c r="AG2301" s="0" t="n">
        <f aca="false">(AD2301-$AF$2300)^2</f>
        <v>1.01210033823185E-006</v>
      </c>
    </row>
    <row r="2302" customFormat="false" ht="12.75" hidden="false" customHeight="false" outlineLevel="0" collapsed="false">
      <c r="AB2302" s="1" t="n">
        <v>0.0013275462962963</v>
      </c>
      <c r="AC2302" s="0" t="n">
        <v>64.017288</v>
      </c>
      <c r="AD2302" s="0" t="n">
        <v>-0.150944</v>
      </c>
      <c r="AE2302" s="0" t="n">
        <v>0.124239</v>
      </c>
      <c r="AG2302" s="0" t="n">
        <f aca="false">(AD2302-$AF$2300)^2</f>
        <v>1.1045337859062E-006</v>
      </c>
    </row>
    <row r="2303" customFormat="false" ht="12.75" hidden="false" customHeight="false" outlineLevel="0" collapsed="false">
      <c r="AB2303" s="1" t="n">
        <v>0.001328125</v>
      </c>
      <c r="AC2303" s="0" t="n">
        <v>62.880981</v>
      </c>
      <c r="AD2303" s="0" t="n">
        <v>-0.15403</v>
      </c>
      <c r="AE2303" s="0" t="n">
        <v>0.122178</v>
      </c>
      <c r="AG2303" s="0" t="n">
        <f aca="false">(AD2303-$AF$2300)^2</f>
        <v>4.14135514637143E-006</v>
      </c>
    </row>
    <row r="2304" customFormat="false" ht="12.75" hidden="false" customHeight="false" outlineLevel="0" collapsed="false">
      <c r="AB2304" s="1" t="n">
        <v>0.0013287037037037</v>
      </c>
      <c r="AC2304" s="0" t="n">
        <v>63.25975</v>
      </c>
      <c r="AD2304" s="0" t="n">
        <v>-0.151973</v>
      </c>
      <c r="AE2304" s="0" t="n">
        <v>0.124239</v>
      </c>
      <c r="AG2304" s="0" t="n">
        <f aca="false">(AD2304-$AF$2300)^2</f>
        <v>4.8259404576725E-010</v>
      </c>
    </row>
    <row r="2305" customFormat="false" ht="12.75" hidden="false" customHeight="false" outlineLevel="0" collapsed="false">
      <c r="AB2305" s="1" t="n">
        <v>0.00132928240740741</v>
      </c>
      <c r="AC2305" s="0" t="n">
        <v>62.880981</v>
      </c>
      <c r="AD2305" s="0" t="n">
        <v>-0.15403</v>
      </c>
      <c r="AE2305" s="0" t="n">
        <v>0.121663</v>
      </c>
      <c r="AG2305" s="0" t="n">
        <f aca="false">(AD2305-$AF$2300)^2</f>
        <v>4.14135514637143E-006</v>
      </c>
    </row>
    <row r="2306" customFormat="false" ht="12.75" hidden="false" customHeight="false" outlineLevel="0" collapsed="false">
      <c r="AB2306" s="1" t="n">
        <v>0.00132986111111111</v>
      </c>
      <c r="AC2306" s="0" t="n">
        <v>62.880981</v>
      </c>
      <c r="AD2306" s="0" t="n">
        <v>-0.153516</v>
      </c>
      <c r="AE2306" s="0" t="n">
        <v>0.121663</v>
      </c>
      <c r="AG2306" s="0" t="n">
        <f aca="false">(AD2306-$AF$2300)^2</f>
        <v>2.31353827427843E-006</v>
      </c>
    </row>
    <row r="2307" customFormat="false" ht="12.75" hidden="false" customHeight="false" outlineLevel="0" collapsed="false">
      <c r="AB2307" s="1" t="n">
        <v>0.00133043981481482</v>
      </c>
      <c r="AC2307" s="0" t="n">
        <v>62.880981</v>
      </c>
      <c r="AD2307" s="0" t="n">
        <v>-0.153001</v>
      </c>
      <c r="AE2307" s="0" t="n">
        <v>0.121148</v>
      </c>
      <c r="AG2307" s="0" t="n">
        <f aca="false">(AD2307-$AF$2300)^2</f>
        <v>1.01210033823185E-006</v>
      </c>
    </row>
    <row r="2308" customFormat="false" ht="12.75" hidden="false" customHeight="false" outlineLevel="0" collapsed="false">
      <c r="AB2308" s="1" t="n">
        <v>0.00133101851851852</v>
      </c>
      <c r="AC2308" s="0" t="n">
        <v>62.880981</v>
      </c>
      <c r="AD2308" s="0" t="n">
        <v>-0.152487</v>
      </c>
      <c r="AE2308" s="0" t="n">
        <v>0.120633</v>
      </c>
      <c r="AG2308" s="0" t="n">
        <f aca="false">(AD2308-$AF$2300)^2</f>
        <v>2.42095466138822E-007</v>
      </c>
    </row>
    <row r="2309" customFormat="false" ht="12.75" hidden="false" customHeight="false" outlineLevel="0" collapsed="false">
      <c r="AB2309" s="1" t="n">
        <v>0.00133159722222222</v>
      </c>
      <c r="AC2309" s="0" t="n">
        <v>62.880981</v>
      </c>
      <c r="AD2309" s="0" t="n">
        <v>-0.152487</v>
      </c>
      <c r="AE2309" s="0" t="n">
        <v>0.120633</v>
      </c>
      <c r="AG2309" s="0" t="n">
        <f aca="false">(AD2309-$AF$2300)^2</f>
        <v>2.42095466138822E-007</v>
      </c>
    </row>
    <row r="2310" customFormat="false" ht="12.75" hidden="false" customHeight="false" outlineLevel="0" collapsed="false">
      <c r="AB2310" s="1" t="n">
        <v>0.00133217592592593</v>
      </c>
      <c r="AC2310" s="0" t="n">
        <v>62.880981</v>
      </c>
      <c r="AD2310" s="0" t="n">
        <v>-0.153001</v>
      </c>
      <c r="AE2310" s="0" t="n">
        <v>0.121148</v>
      </c>
      <c r="AG2310" s="0" t="n">
        <f aca="false">(AD2310-$AF$2300)^2</f>
        <v>1.01210033823185E-006</v>
      </c>
    </row>
    <row r="2311" customFormat="false" ht="12.75" hidden="false" customHeight="false" outlineLevel="0" collapsed="false">
      <c r="AB2311" s="1" t="n">
        <v>0.00133275462962963</v>
      </c>
      <c r="AC2311" s="0" t="n">
        <v>62.880981</v>
      </c>
      <c r="AD2311" s="0" t="n">
        <v>-0.153001</v>
      </c>
      <c r="AE2311" s="0" t="n">
        <v>0.120633</v>
      </c>
      <c r="AG2311" s="0" t="n">
        <f aca="false">(AD2311-$AF$2300)^2</f>
        <v>1.01210033823185E-006</v>
      </c>
    </row>
    <row r="2312" customFormat="false" ht="12.75" hidden="false" customHeight="false" outlineLevel="0" collapsed="false">
      <c r="AB2312" s="1" t="n">
        <v>0.00133333333333333</v>
      </c>
      <c r="AC2312" s="0" t="n">
        <v>62.880981</v>
      </c>
      <c r="AD2312" s="0" t="n">
        <v>-0.152487</v>
      </c>
      <c r="AE2312" s="0" t="n">
        <v>0.121148</v>
      </c>
      <c r="AG2312" s="0" t="n">
        <f aca="false">(AD2312-$AF$2300)^2</f>
        <v>2.42095466138822E-007</v>
      </c>
    </row>
    <row r="2313" customFormat="false" ht="12.75" hidden="false" customHeight="false" outlineLevel="0" collapsed="false">
      <c r="AB2313" s="1" t="n">
        <v>0.00133391203703704</v>
      </c>
      <c r="AC2313" s="0" t="n">
        <v>62.880981</v>
      </c>
      <c r="AD2313" s="0" t="n">
        <v>-0.150944</v>
      </c>
      <c r="AE2313" s="0" t="n">
        <v>0.120117</v>
      </c>
      <c r="AG2313" s="0" t="n">
        <f aca="false">(AD2313-$AF$2300)^2</f>
        <v>1.1045337859062E-006</v>
      </c>
    </row>
    <row r="2314" customFormat="false" ht="12.75" hidden="false" customHeight="false" outlineLevel="0" collapsed="false">
      <c r="AB2314" s="1" t="n">
        <v>0.00133449074074074</v>
      </c>
      <c r="AC2314" s="0" t="n">
        <v>62.880981</v>
      </c>
      <c r="AD2314" s="0" t="n">
        <v>-0.151458</v>
      </c>
      <c r="AE2314" s="0" t="n">
        <v>0.119602</v>
      </c>
      <c r="AG2314" s="0" t="n">
        <f aca="false">(AD2314-$AF$2300)^2</f>
        <v>2.88334657999225E-007</v>
      </c>
    </row>
    <row r="2315" customFormat="false" ht="12.75" hidden="false" customHeight="false" outlineLevel="0" collapsed="false">
      <c r="AB2315" s="1" t="n">
        <v>0.00133506944444444</v>
      </c>
      <c r="AC2315" s="0" t="n">
        <v>62.880981</v>
      </c>
      <c r="AD2315" s="0" t="n">
        <v>-0.151973</v>
      </c>
      <c r="AE2315" s="0" t="n">
        <v>0.119087</v>
      </c>
      <c r="AG2315" s="0" t="n">
        <f aca="false">(AD2315-$AF$2300)^2</f>
        <v>4.8259404576725E-010</v>
      </c>
    </row>
    <row r="2316" customFormat="false" ht="12.75" hidden="false" customHeight="false" outlineLevel="0" collapsed="false">
      <c r="AB2316" s="1" t="n">
        <v>0.00133564814814815</v>
      </c>
      <c r="AC2316" s="0" t="n">
        <v>62.880981</v>
      </c>
      <c r="AD2316" s="0" t="n">
        <v>-0.151973</v>
      </c>
      <c r="AE2316" s="0" t="n">
        <v>0.119602</v>
      </c>
      <c r="AG2316" s="0" t="n">
        <f aca="false">(AD2316-$AF$2300)^2</f>
        <v>4.8259404576725E-010</v>
      </c>
    </row>
    <row r="2317" customFormat="false" ht="12.75" hidden="false" customHeight="false" outlineLevel="0" collapsed="false">
      <c r="AB2317" s="1" t="n">
        <v>0.00133622685185185</v>
      </c>
      <c r="AC2317" s="0" t="n">
        <v>62.880981</v>
      </c>
      <c r="AD2317" s="0" t="n">
        <v>-0.151973</v>
      </c>
      <c r="AE2317" s="0" t="n">
        <v>0.119602</v>
      </c>
      <c r="AG2317" s="0" t="n">
        <f aca="false">(AD2317-$AF$2300)^2</f>
        <v>4.8259404576725E-010</v>
      </c>
    </row>
    <row r="2318" customFormat="false" ht="12.75" hidden="false" customHeight="false" outlineLevel="0" collapsed="false">
      <c r="AB2318" s="1" t="n">
        <v>0.00133680555555556</v>
      </c>
      <c r="AC2318" s="0" t="n">
        <v>62.880981</v>
      </c>
      <c r="AD2318" s="0" t="n">
        <v>-0.150429</v>
      </c>
      <c r="AE2318" s="0" t="n">
        <v>0.120117</v>
      </c>
      <c r="AG2318" s="0" t="n">
        <f aca="false">(AD2318-$AF$2300)^2</f>
        <v>2.45225584985964E-006</v>
      </c>
    </row>
    <row r="2319" customFormat="false" ht="12.75" hidden="false" customHeight="false" outlineLevel="0" collapsed="false">
      <c r="AB2319" s="1" t="n">
        <v>0.00133738425925926</v>
      </c>
      <c r="AC2319" s="0" t="n">
        <v>62.880981</v>
      </c>
      <c r="AD2319" s="0" t="n">
        <v>-0.149401</v>
      </c>
      <c r="AE2319" s="0" t="n">
        <v>0.119087</v>
      </c>
      <c r="AG2319" s="0" t="n">
        <f aca="false">(AD2319-$AF$2300)^2</f>
        <v>6.72867010567354E-006</v>
      </c>
    </row>
    <row r="2320" customFormat="false" ht="12.75" hidden="false" customHeight="false" outlineLevel="0" collapsed="false">
      <c r="AB2320" s="1" t="n">
        <v>0.00133796296296296</v>
      </c>
      <c r="AC2320" s="0" t="n">
        <v>62.880981</v>
      </c>
      <c r="AD2320" s="0" t="n">
        <v>-0.148372</v>
      </c>
      <c r="AE2320" s="0" t="n">
        <v>0.119087</v>
      </c>
      <c r="AG2320" s="0" t="n">
        <f aca="false">(AD2320-$AF$2300)^2</f>
        <v>1.3125897297534E-005</v>
      </c>
    </row>
    <row r="2321" customFormat="false" ht="12.75" hidden="false" customHeight="false" outlineLevel="0" collapsed="false">
      <c r="AB2321" s="1" t="n">
        <v>0.00133854166666667</v>
      </c>
      <c r="AC2321" s="0" t="n">
        <v>62.502213</v>
      </c>
      <c r="AD2321" s="0" t="n">
        <v>-0.147857</v>
      </c>
      <c r="AE2321" s="0" t="n">
        <v>0.118572</v>
      </c>
      <c r="AG2321" s="0" t="n">
        <f aca="false">(AD2321-$AF$2300)^2</f>
        <v>1.71227793614876E-005</v>
      </c>
    </row>
    <row r="2322" customFormat="false" ht="12.75" hidden="false" customHeight="false" outlineLevel="0" collapsed="false">
      <c r="AB2322" s="1" t="n">
        <v>0.00133912037037037</v>
      </c>
      <c r="AC2322" s="0" t="n">
        <v>62.880981</v>
      </c>
      <c r="AD2322" s="0" t="n">
        <v>-0.147857</v>
      </c>
      <c r="AE2322" s="0" t="n">
        <v>0.118572</v>
      </c>
      <c r="AG2322" s="0" t="n">
        <f aca="false">(AD2322-$AF$2300)^2</f>
        <v>1.71227793614876E-005</v>
      </c>
    </row>
    <row r="2323" customFormat="false" ht="12.75" hidden="false" customHeight="false" outlineLevel="0" collapsed="false">
      <c r="AB2323" s="1" t="n">
        <v>0.00133969907407407</v>
      </c>
      <c r="AC2323" s="0" t="n">
        <v>62.880981</v>
      </c>
      <c r="AD2323" s="0" t="n">
        <v>-0.147343</v>
      </c>
      <c r="AE2323" s="0" t="n">
        <v>0.118572</v>
      </c>
      <c r="AG2323" s="0" t="n">
        <f aca="false">(AD2323-$AF$2300)^2</f>
        <v>2.16408064893944E-005</v>
      </c>
    </row>
    <row r="2324" customFormat="false" ht="12.75" hidden="false" customHeight="false" outlineLevel="0" collapsed="false">
      <c r="AB2324" s="1" t="n">
        <v>0.00134027777777778</v>
      </c>
      <c r="AC2324" s="0" t="n">
        <v>62.880981</v>
      </c>
      <c r="AD2324" s="0" t="n">
        <v>-0.146828</v>
      </c>
      <c r="AE2324" s="0" t="n">
        <v>0.118056</v>
      </c>
      <c r="AG2324" s="0" t="n">
        <f aca="false">(AD2324-$AF$2300)^2</f>
        <v>2.6697558553348E-005</v>
      </c>
    </row>
    <row r="2325" customFormat="false" ht="12.75" hidden="false" customHeight="false" outlineLevel="0" collapsed="false">
      <c r="AB2325" s="1" t="n">
        <v>0.00134085648148148</v>
      </c>
      <c r="AC2325" s="0" t="n">
        <v>62.880981</v>
      </c>
      <c r="AD2325" s="0" t="n">
        <v>-0.146314</v>
      </c>
      <c r="AE2325" s="0" t="n">
        <v>0.119087</v>
      </c>
      <c r="AG2325" s="0" t="n">
        <f aca="false">(AD2325-$AF$2300)^2</f>
        <v>3.22733976812549E-005</v>
      </c>
    </row>
    <row r="2326" customFormat="false" ht="12.75" hidden="false" customHeight="false" outlineLevel="0" collapsed="false">
      <c r="AB2326" s="1" t="n">
        <v>0.00134143518518519</v>
      </c>
      <c r="AC2326" s="0" t="n">
        <v>62.880981</v>
      </c>
      <c r="AD2326" s="0" t="n">
        <v>-0.146828</v>
      </c>
      <c r="AE2326" s="0" t="n">
        <v>0.119602</v>
      </c>
      <c r="AG2326" s="0" t="n">
        <f aca="false">(AD2326-$AF$2300)^2</f>
        <v>2.6697558553348E-005</v>
      </c>
    </row>
    <row r="2327" customFormat="false" ht="12.75" hidden="false" customHeight="false" outlineLevel="0" collapsed="false">
      <c r="AB2327" s="1" t="n">
        <v>0.00134201388888889</v>
      </c>
      <c r="AC2327" s="0" t="n">
        <v>62.880981</v>
      </c>
      <c r="AD2327" s="0" t="n">
        <v>-0.148372</v>
      </c>
      <c r="AE2327" s="0" t="n">
        <v>0.120633</v>
      </c>
      <c r="AG2327" s="0" t="n">
        <f aca="false">(AD2327-$AF$2300)^2</f>
        <v>1.3125897297534E-005</v>
      </c>
    </row>
    <row r="2328" customFormat="false" ht="12.75" hidden="false" customHeight="false" outlineLevel="0" collapsed="false">
      <c r="AB2328" s="1" t="n">
        <v>0.00134259259259259</v>
      </c>
      <c r="AC2328" s="0" t="n">
        <v>62.880981</v>
      </c>
      <c r="AD2328" s="0" t="n">
        <v>-0.150429</v>
      </c>
      <c r="AE2328" s="0" t="n">
        <v>0.122178</v>
      </c>
      <c r="AG2328" s="0" t="n">
        <f aca="false">(AD2328-$AF$2300)^2</f>
        <v>2.45225584985964E-006</v>
      </c>
    </row>
    <row r="2329" customFormat="false" ht="12.75" hidden="false" customHeight="false" outlineLevel="0" collapsed="false">
      <c r="AB2329" s="1" t="n">
        <v>0.0013431712962963</v>
      </c>
      <c r="AC2329" s="0" t="n">
        <v>62.880981</v>
      </c>
      <c r="AD2329" s="0" t="n">
        <v>-0.151973</v>
      </c>
      <c r="AE2329" s="0" t="n">
        <v>0.122178</v>
      </c>
      <c r="AG2329" s="0" t="n">
        <f aca="false">(AD2329-$AF$2300)^2</f>
        <v>4.8259404576725E-010</v>
      </c>
    </row>
    <row r="2330" customFormat="false" ht="12.75" hidden="false" customHeight="false" outlineLevel="0" collapsed="false">
      <c r="AB2330" s="1" t="n">
        <v>0.00134375</v>
      </c>
      <c r="AC2330" s="0" t="n">
        <v>62.880981</v>
      </c>
      <c r="AD2330" s="0" t="n">
        <v>-0.152487</v>
      </c>
      <c r="AE2330" s="0" t="n">
        <v>0.121148</v>
      </c>
      <c r="AG2330" s="0" t="n">
        <f aca="false">(AD2330-$AF$2300)^2</f>
        <v>2.42095466138822E-007</v>
      </c>
    </row>
    <row r="2331" customFormat="false" ht="12.75" hidden="false" customHeight="false" outlineLevel="0" collapsed="false">
      <c r="AB2331" s="1" t="n">
        <v>0.0013443287037037</v>
      </c>
      <c r="AC2331" s="0" t="n">
        <v>62.880981</v>
      </c>
      <c r="AD2331" s="0" t="n">
        <v>-0.151973</v>
      </c>
      <c r="AE2331" s="0" t="n">
        <v>0.120633</v>
      </c>
      <c r="AG2331" s="0" t="n">
        <f aca="false">(AD2331-$AF$2300)^2</f>
        <v>4.8259404576725E-010</v>
      </c>
    </row>
    <row r="2332" customFormat="false" ht="12.75" hidden="false" customHeight="false" outlineLevel="0" collapsed="false">
      <c r="AB2332" s="1" t="n">
        <v>0.00134490740740741</v>
      </c>
      <c r="AC2332" s="0" t="n">
        <v>62.880981</v>
      </c>
      <c r="AD2332" s="0" t="n">
        <v>-0.152487</v>
      </c>
      <c r="AE2332" s="0" t="n">
        <v>0.120117</v>
      </c>
      <c r="AG2332" s="0" t="n">
        <f aca="false">(AD2332-$AF$2300)^2</f>
        <v>2.42095466138822E-007</v>
      </c>
    </row>
    <row r="2333" customFormat="false" ht="12.75" hidden="false" customHeight="false" outlineLevel="0" collapsed="false">
      <c r="AB2333" s="1" t="n">
        <v>0.00134548611111111</v>
      </c>
      <c r="AC2333" s="0" t="n">
        <v>62.880981</v>
      </c>
      <c r="AD2333" s="0" t="n">
        <v>-0.153516</v>
      </c>
      <c r="AE2333" s="0" t="n">
        <v>0.120117</v>
      </c>
      <c r="AG2333" s="0" t="n">
        <f aca="false">(AD2333-$AF$2300)^2</f>
        <v>2.31353827427843E-006</v>
      </c>
    </row>
    <row r="2334" customFormat="false" ht="12.75" hidden="false" customHeight="false" outlineLevel="0" collapsed="false">
      <c r="AB2334" s="1" t="n">
        <v>0.00134606481481481</v>
      </c>
      <c r="AC2334" s="0" t="n">
        <v>62.880981</v>
      </c>
      <c r="AD2334" s="0" t="n">
        <v>-0.155573</v>
      </c>
      <c r="AE2334" s="0" t="n">
        <v>0.119602</v>
      </c>
      <c r="AG2334" s="0" t="n">
        <f aca="false">(AD2334-$AF$2300)^2</f>
        <v>1.2802312826604E-005</v>
      </c>
    </row>
    <row r="2335" customFormat="false" ht="12.75" hidden="false" customHeight="false" outlineLevel="0" collapsed="false">
      <c r="AB2335" s="1" t="n">
        <v>0.00134664351851852</v>
      </c>
      <c r="AC2335" s="0" t="n">
        <v>62.880981</v>
      </c>
      <c r="AD2335" s="0" t="n">
        <v>-0.155573</v>
      </c>
      <c r="AE2335" s="0" t="n">
        <v>0.119087</v>
      </c>
      <c r="AG2335" s="0" t="n">
        <f aca="false">(AD2335-$AF$2300)^2</f>
        <v>1.2802312826604E-005</v>
      </c>
    </row>
    <row r="2336" customFormat="false" ht="12.75" hidden="false" customHeight="false" outlineLevel="0" collapsed="false">
      <c r="AB2336" s="1" t="n">
        <v>0.00134722222222222</v>
      </c>
      <c r="AC2336" s="0" t="n">
        <v>62.880981</v>
      </c>
      <c r="AD2336" s="0" t="n">
        <v>-0.156602</v>
      </c>
      <c r="AE2336" s="0" t="n">
        <v>0.119602</v>
      </c>
      <c r="AG2336" s="0" t="n">
        <f aca="false">(AD2336-$AF$2300)^2</f>
        <v>2.12247436347435E-005</v>
      </c>
    </row>
    <row r="2337" customFormat="false" ht="12.75" hidden="false" customHeight="false" outlineLevel="0" collapsed="false">
      <c r="AB2337" s="1" t="n">
        <v>0.00134780092592593</v>
      </c>
      <c r="AC2337" s="0" t="n">
        <v>62.880981</v>
      </c>
      <c r="AD2337" s="0" t="n">
        <v>-0.157631</v>
      </c>
      <c r="AE2337" s="0" t="n">
        <v>0.120117</v>
      </c>
      <c r="AG2337" s="0" t="n">
        <f aca="false">(AD2337-$AF$2300)^2</f>
        <v>3.17648564428831E-005</v>
      </c>
    </row>
    <row r="2338" customFormat="false" ht="12.75" hidden="false" customHeight="false" outlineLevel="0" collapsed="false">
      <c r="AB2338" s="1" t="n">
        <v>0.00134837962962963</v>
      </c>
      <c r="AC2338" s="0" t="n">
        <v>62.880981</v>
      </c>
      <c r="AD2338" s="0" t="n">
        <v>-0.157631</v>
      </c>
      <c r="AE2338" s="0" t="n">
        <v>0.119602</v>
      </c>
      <c r="AG2338" s="0" t="n">
        <f aca="false">(AD2338-$AF$2300)^2</f>
        <v>3.17648564428831E-005</v>
      </c>
    </row>
    <row r="2339" customFormat="false" ht="12.75" hidden="false" customHeight="false" outlineLevel="0" collapsed="false">
      <c r="AB2339" s="1" t="n">
        <v>0.00134895833333333</v>
      </c>
      <c r="AC2339" s="0" t="n">
        <v>62.880981</v>
      </c>
      <c r="AD2339" s="0" t="n">
        <v>-0.156602</v>
      </c>
      <c r="AE2339" s="0" t="n">
        <v>0.119087</v>
      </c>
      <c r="AG2339" s="0" t="n">
        <f aca="false">(AD2339-$AF$2300)^2</f>
        <v>2.12247436347435E-005</v>
      </c>
    </row>
    <row r="2340" customFormat="false" ht="12.75" hidden="false" customHeight="false" outlineLevel="0" collapsed="false">
      <c r="AB2340" s="1" t="n">
        <v>0.00134953703703704</v>
      </c>
      <c r="AC2340" s="0" t="n">
        <v>62.880981</v>
      </c>
      <c r="AD2340" s="0" t="n">
        <v>-0.155573</v>
      </c>
      <c r="AE2340" s="0" t="n">
        <v>0.117541</v>
      </c>
      <c r="AG2340" s="0" t="n">
        <f aca="false">(AD2340-$AF$2300)^2</f>
        <v>1.2802312826604E-005</v>
      </c>
    </row>
    <row r="2341" customFormat="false" ht="12.75" hidden="false" customHeight="false" outlineLevel="0" collapsed="false">
      <c r="AB2341" s="1" t="n">
        <v>0.00135011574074074</v>
      </c>
      <c r="AC2341" s="0" t="n">
        <v>62.880981</v>
      </c>
      <c r="AD2341" s="0" t="n">
        <v>-0.154545</v>
      </c>
      <c r="AE2341" s="0" t="n">
        <v>0.11651</v>
      </c>
      <c r="AG2341" s="0" t="n">
        <f aca="false">(AD2341-$AF$2300)^2</f>
        <v>6.5026630824179E-006</v>
      </c>
    </row>
    <row r="2342" customFormat="false" ht="12.75" hidden="false" customHeight="false" outlineLevel="0" collapsed="false">
      <c r="AB2342" s="1" t="n">
        <v>0.00135069444444444</v>
      </c>
      <c r="AC2342" s="0" t="n">
        <v>62.880981</v>
      </c>
      <c r="AD2342" s="0" t="n">
        <v>-0.153001</v>
      </c>
      <c r="AE2342" s="0" t="n">
        <v>0.115995</v>
      </c>
      <c r="AG2342" s="0" t="n">
        <f aca="false">(AD2342-$AF$2300)^2</f>
        <v>1.01210033823185E-006</v>
      </c>
    </row>
    <row r="2343" customFormat="false" ht="12.75" hidden="false" customHeight="false" outlineLevel="0" collapsed="false">
      <c r="AB2343" s="1" t="n">
        <v>0.00135127314814815</v>
      </c>
      <c r="AC2343" s="0" t="n">
        <v>62.880981</v>
      </c>
      <c r="AD2343" s="0" t="n">
        <v>-0.151973</v>
      </c>
      <c r="AE2343" s="0" t="n">
        <v>0.115995</v>
      </c>
      <c r="AG2343" s="0" t="n">
        <f aca="false">(AD2343-$AF$2300)^2</f>
        <v>4.8259404576725E-010</v>
      </c>
    </row>
    <row r="2344" customFormat="false" ht="12.75" hidden="false" customHeight="false" outlineLevel="0" collapsed="false">
      <c r="AB2344" s="1" t="n">
        <v>0.00135185185185185</v>
      </c>
      <c r="AC2344" s="0" t="n">
        <v>62.880981</v>
      </c>
      <c r="AD2344" s="0" t="n">
        <v>-0.151458</v>
      </c>
      <c r="AE2344" s="0" t="n">
        <v>0.115995</v>
      </c>
      <c r="AG2344" s="0" t="n">
        <f aca="false">(AD2344-$AF$2300)^2</f>
        <v>2.88334657999225E-007</v>
      </c>
    </row>
    <row r="2345" customFormat="false" ht="12.75" hidden="false" customHeight="false" outlineLevel="0" collapsed="false">
      <c r="AB2345" s="1" t="n">
        <v>0.00135243055555556</v>
      </c>
      <c r="AC2345" s="0" t="n">
        <v>62.880981</v>
      </c>
      <c r="AD2345" s="0" t="n">
        <v>-0.151973</v>
      </c>
      <c r="AE2345" s="0" t="n">
        <v>0.11548</v>
      </c>
      <c r="AG2345" s="0" t="n">
        <f aca="false">(AD2345-$AF$2300)^2</f>
        <v>4.8259404576725E-010</v>
      </c>
    </row>
    <row r="2346" customFormat="false" ht="12.75" hidden="false" customHeight="false" outlineLevel="0" collapsed="false">
      <c r="AB2346" s="1" t="n">
        <v>0.00135300925925926</v>
      </c>
      <c r="AC2346" s="0" t="n">
        <v>62.880981</v>
      </c>
      <c r="AD2346" s="0" t="n">
        <v>-0.153001</v>
      </c>
      <c r="AE2346" s="0" t="n">
        <v>0.114964</v>
      </c>
      <c r="AG2346" s="0" t="n">
        <f aca="false">(AD2346-$AF$2300)^2</f>
        <v>1.01210033823185E-006</v>
      </c>
    </row>
    <row r="2347" customFormat="false" ht="12.75" hidden="false" customHeight="false" outlineLevel="0" collapsed="false">
      <c r="AB2347" s="1" t="n">
        <v>0.00135358796296296</v>
      </c>
      <c r="AC2347" s="0" t="n">
        <v>62.880981</v>
      </c>
      <c r="AD2347" s="0" t="n">
        <v>-0.154545</v>
      </c>
      <c r="AE2347" s="0" t="n">
        <v>0.11548</v>
      </c>
      <c r="AG2347" s="0" t="n">
        <f aca="false">(AD2347-$AF$2300)^2</f>
        <v>6.5026630824179E-006</v>
      </c>
    </row>
    <row r="2348" customFormat="false" ht="12.75" hidden="false" customHeight="false" outlineLevel="0" collapsed="false">
      <c r="AB2348" s="1" t="n">
        <v>0.00135416666666667</v>
      </c>
      <c r="AC2348" s="0" t="n">
        <v>62.880981</v>
      </c>
      <c r="AD2348" s="0" t="n">
        <v>-0.155573</v>
      </c>
      <c r="AE2348" s="0" t="n">
        <v>0.11548</v>
      </c>
      <c r="AG2348" s="0" t="n">
        <f aca="false">(AD2348-$AF$2300)^2</f>
        <v>1.2802312826604E-005</v>
      </c>
    </row>
    <row r="2349" customFormat="false" ht="12.75" hidden="false" customHeight="false" outlineLevel="0" collapsed="false">
      <c r="AB2349" s="1" t="n">
        <v>0.00135474537037037</v>
      </c>
      <c r="AC2349" s="0" t="n">
        <v>62.880981</v>
      </c>
      <c r="AD2349" s="0" t="n">
        <v>-0.156088</v>
      </c>
      <c r="AE2349" s="0" t="n">
        <v>0.11548</v>
      </c>
      <c r="AG2349" s="0" t="n">
        <f aca="false">(AD2349-$AF$2300)^2</f>
        <v>1.67529107626506E-005</v>
      </c>
    </row>
    <row r="2350" customFormat="false" ht="12.75" hidden="false" customHeight="false" outlineLevel="0" collapsed="false">
      <c r="AB2350" s="1" t="n">
        <v>0.00135532407407407</v>
      </c>
      <c r="AC2350" s="0" t="n">
        <v>62.880981</v>
      </c>
      <c r="AD2350" s="0" t="n">
        <v>-0.156088</v>
      </c>
      <c r="AE2350" s="0" t="n">
        <v>0.117026</v>
      </c>
      <c r="AG2350" s="0" t="n">
        <f aca="false">(AD2350-$AF$2300)^2</f>
        <v>1.67529107626506E-005</v>
      </c>
    </row>
    <row r="2351" customFormat="false" ht="12.75" hidden="false" customHeight="false" outlineLevel="0" collapsed="false">
      <c r="AB2351" s="1" t="n">
        <v>0.00135590277777778</v>
      </c>
      <c r="AC2351" s="0" t="n">
        <v>62.880981</v>
      </c>
      <c r="AD2351" s="0" t="n">
        <v>-0.156088</v>
      </c>
      <c r="AE2351" s="0" t="n">
        <v>0.118056</v>
      </c>
      <c r="AG2351" s="0" t="n">
        <f aca="false">(AD2351-$AF$2300)^2</f>
        <v>1.67529107626506E-005</v>
      </c>
    </row>
    <row r="2352" customFormat="false" ht="12.75" hidden="false" customHeight="false" outlineLevel="0" collapsed="false">
      <c r="AB2352" s="1" t="n">
        <v>0.00135648148148148</v>
      </c>
      <c r="AC2352" s="0" t="n">
        <v>62.880981</v>
      </c>
      <c r="AD2352" s="0" t="n">
        <v>-0.156602</v>
      </c>
      <c r="AE2352" s="0" t="n">
        <v>0.118056</v>
      </c>
      <c r="AG2352" s="0" t="n">
        <f aca="false">(AD2352-$AF$2300)^2</f>
        <v>2.12247436347435E-005</v>
      </c>
    </row>
    <row r="2353" customFormat="false" ht="12.75" hidden="false" customHeight="false" outlineLevel="0" collapsed="false">
      <c r="AB2353" s="1" t="n">
        <v>0.00135706018518519</v>
      </c>
      <c r="AC2353" s="0" t="n">
        <v>62.880981</v>
      </c>
      <c r="AD2353" s="0" t="n">
        <v>-0.156602</v>
      </c>
      <c r="AE2353" s="0" t="n">
        <v>0.118056</v>
      </c>
      <c r="AG2353" s="0" t="n">
        <f aca="false">(AD2353-$AF$2300)^2</f>
        <v>2.12247436347435E-005</v>
      </c>
    </row>
    <row r="2354" customFormat="false" ht="12.75" hidden="false" customHeight="false" outlineLevel="0" collapsed="false">
      <c r="AB2354" s="1" t="n">
        <v>0.00135763888888889</v>
      </c>
      <c r="AC2354" s="0" t="n">
        <v>62.880981</v>
      </c>
      <c r="AD2354" s="0" t="n">
        <v>-0.156088</v>
      </c>
      <c r="AE2354" s="0" t="n">
        <v>0.118056</v>
      </c>
      <c r="AG2354" s="0" t="n">
        <f aca="false">(AD2354-$AF$2300)^2</f>
        <v>1.67529107626506E-005</v>
      </c>
    </row>
    <row r="2355" customFormat="false" ht="12.75" hidden="false" customHeight="false" outlineLevel="0" collapsed="false">
      <c r="AB2355" s="1" t="n">
        <v>0.00135821759259259</v>
      </c>
      <c r="AC2355" s="0" t="n">
        <v>62.880981</v>
      </c>
      <c r="AD2355" s="0" t="n">
        <v>-0.156602</v>
      </c>
      <c r="AE2355" s="0" t="n">
        <v>0.118056</v>
      </c>
      <c r="AG2355" s="0" t="n">
        <f aca="false">(AD2355-$AF$2300)^2</f>
        <v>2.12247436347435E-005</v>
      </c>
    </row>
    <row r="2356" customFormat="false" ht="12.75" hidden="false" customHeight="false" outlineLevel="0" collapsed="false">
      <c r="AB2356" s="1" t="n">
        <v>0.0013587962962963</v>
      </c>
      <c r="AC2356" s="0" t="n">
        <v>62.880981</v>
      </c>
      <c r="AD2356" s="0" t="n">
        <v>-0.157116</v>
      </c>
      <c r="AE2356" s="0" t="n">
        <v>0.118572</v>
      </c>
      <c r="AG2356" s="0" t="n">
        <f aca="false">(AD2356-$AF$2300)^2</f>
        <v>2.62249685068367E-005</v>
      </c>
    </row>
    <row r="2357" customFormat="false" ht="12.75" hidden="false" customHeight="false" outlineLevel="0" collapsed="false">
      <c r="AB2357" s="1" t="n">
        <v>0.001359375</v>
      </c>
      <c r="AC2357" s="0" t="n">
        <v>62.880981</v>
      </c>
      <c r="AD2357" s="0" t="n">
        <v>-0.157631</v>
      </c>
      <c r="AE2357" s="0" t="n">
        <v>0.118572</v>
      </c>
      <c r="AG2357" s="0" t="n">
        <f aca="false">(AD2357-$AF$2300)^2</f>
        <v>3.17648564428831E-005</v>
      </c>
    </row>
    <row r="2358" customFormat="false" ht="12.75" hidden="false" customHeight="false" outlineLevel="0" collapsed="false">
      <c r="AB2358" s="1" t="n">
        <v>0.0013599537037037</v>
      </c>
      <c r="AC2358" s="0" t="n">
        <v>62.880981</v>
      </c>
      <c r="AD2358" s="0" t="n">
        <v>-0.158145</v>
      </c>
      <c r="AE2358" s="0" t="n">
        <v>0.117541</v>
      </c>
      <c r="AG2358" s="0" t="n">
        <f aca="false">(AD2358-$AF$2300)^2</f>
        <v>3.78228933149763E-005</v>
      </c>
    </row>
    <row r="2359" customFormat="false" ht="12.75" hidden="false" customHeight="false" outlineLevel="0" collapsed="false">
      <c r="AB2359" s="1" t="n">
        <v>0.00136053240740741</v>
      </c>
      <c r="AC2359" s="0" t="n">
        <v>62.880981</v>
      </c>
      <c r="AD2359" s="0" t="n">
        <v>-0.157631</v>
      </c>
      <c r="AE2359" s="0" t="n">
        <v>0.117541</v>
      </c>
      <c r="AG2359" s="0" t="n">
        <f aca="false">(AD2359-$AF$2300)^2</f>
        <v>3.17648564428831E-005</v>
      </c>
    </row>
    <row r="2360" customFormat="false" ht="12.75" hidden="false" customHeight="false" outlineLevel="0" collapsed="false">
      <c r="AB2360" s="1" t="n">
        <v>0.00136111111111111</v>
      </c>
      <c r="AC2360" s="0" t="n">
        <v>62.880981</v>
      </c>
      <c r="AD2360" s="0" t="n">
        <v>-0.156602</v>
      </c>
      <c r="AE2360" s="0" t="n">
        <v>0.117026</v>
      </c>
      <c r="AG2360" s="0" t="n">
        <f aca="false">(AD2360-$AF$2300)^2</f>
        <v>2.12247436347435E-005</v>
      </c>
    </row>
    <row r="2361" customFormat="false" ht="12.75" hidden="false" customHeight="false" outlineLevel="0" collapsed="false">
      <c r="AB2361" s="1" t="n">
        <v>0.00136168981481482</v>
      </c>
      <c r="AC2361" s="0" t="n">
        <v>62.880981</v>
      </c>
      <c r="AD2361" s="0" t="n">
        <v>-0.156088</v>
      </c>
      <c r="AE2361" s="0" t="n">
        <v>0.117026</v>
      </c>
      <c r="AG2361" s="0" t="n">
        <f aca="false">(AD2361-$AF$2300)^2</f>
        <v>1.67529107626506E-005</v>
      </c>
    </row>
    <row r="2362" customFormat="false" ht="12.75" hidden="false" customHeight="false" outlineLevel="0" collapsed="false">
      <c r="AB2362" s="1" t="n">
        <v>0.00136226851851852</v>
      </c>
      <c r="AC2362" s="0" t="n">
        <v>62.880981</v>
      </c>
      <c r="AD2362" s="0" t="n">
        <v>-0.155573</v>
      </c>
      <c r="AE2362" s="0" t="n">
        <v>0.117541</v>
      </c>
      <c r="AG2362" s="0" t="n">
        <f aca="false">(AD2362-$AF$2300)^2</f>
        <v>1.2802312826604E-005</v>
      </c>
    </row>
    <row r="2363" customFormat="false" ht="12.75" hidden="false" customHeight="false" outlineLevel="0" collapsed="false">
      <c r="AB2363" s="1" t="n">
        <v>0.00136284722222222</v>
      </c>
      <c r="AC2363" s="0" t="n">
        <v>62.880981</v>
      </c>
      <c r="AD2363" s="0" t="n">
        <v>-0.155059</v>
      </c>
      <c r="AE2363" s="0" t="n">
        <v>0.117026</v>
      </c>
      <c r="AG2363" s="0" t="n">
        <f aca="false">(AD2363-$AF$2300)^2</f>
        <v>9.38829195451102E-006</v>
      </c>
    </row>
    <row r="2364" customFormat="false" ht="12.75" hidden="false" customHeight="false" outlineLevel="0" collapsed="false">
      <c r="AB2364" s="1" t="n">
        <v>0.00136342592592593</v>
      </c>
      <c r="AC2364" s="0" t="n">
        <v>62.880981</v>
      </c>
      <c r="AD2364" s="0" t="n">
        <v>-0.155059</v>
      </c>
      <c r="AE2364" s="0" t="n">
        <v>0.117541</v>
      </c>
      <c r="AG2364" s="0" t="n">
        <f aca="false">(AD2364-$AF$2300)^2</f>
        <v>9.38829195451102E-006</v>
      </c>
    </row>
    <row r="2365" customFormat="false" ht="12.75" hidden="false" customHeight="false" outlineLevel="0" collapsed="false">
      <c r="AB2365" s="1" t="n">
        <v>0.00136400462962963</v>
      </c>
      <c r="AC2365" s="0" t="n">
        <v>62.880981</v>
      </c>
      <c r="AD2365" s="0" t="n">
        <v>-0.156088</v>
      </c>
      <c r="AE2365" s="0" t="n">
        <v>0.117541</v>
      </c>
      <c r="AG2365" s="0" t="n">
        <f aca="false">(AD2365-$AF$2300)^2</f>
        <v>1.67529107626506E-005</v>
      </c>
    </row>
    <row r="2366" customFormat="false" ht="12.75" hidden="false" customHeight="false" outlineLevel="0" collapsed="false">
      <c r="AB2366" s="1" t="n">
        <v>0.00136458333333333</v>
      </c>
      <c r="AC2366" s="0" t="n">
        <v>62.880981</v>
      </c>
      <c r="AD2366" s="0" t="n">
        <v>-0.157116</v>
      </c>
      <c r="AE2366" s="0" t="n">
        <v>0.117541</v>
      </c>
      <c r="AG2366" s="0" t="n">
        <f aca="false">(AD2366-$AF$2300)^2</f>
        <v>2.62249685068367E-005</v>
      </c>
    </row>
    <row r="2367" customFormat="false" ht="12.75" hidden="false" customHeight="false" outlineLevel="0" collapsed="false">
      <c r="AB2367" s="1" t="n">
        <v>0.00136516203703704</v>
      </c>
      <c r="AC2367" s="0" t="n">
        <v>62.880981</v>
      </c>
      <c r="AD2367" s="0" t="n">
        <v>-0.157116</v>
      </c>
      <c r="AE2367" s="0" t="n">
        <v>0.117541</v>
      </c>
      <c r="AG2367" s="0" t="n">
        <f aca="false">(AD2367-$AF$2300)^2</f>
        <v>2.62249685068367E-005</v>
      </c>
    </row>
    <row r="2368" customFormat="false" ht="12.75" hidden="false" customHeight="false" outlineLevel="0" collapsed="false">
      <c r="AB2368" s="1" t="n">
        <v>0.00136574074074074</v>
      </c>
      <c r="AC2368" s="0" t="n">
        <v>62.880981</v>
      </c>
      <c r="AD2368" s="0" t="n">
        <v>-0.157116</v>
      </c>
      <c r="AE2368" s="0" t="n">
        <v>0.117026</v>
      </c>
      <c r="AG2368" s="0" t="n">
        <f aca="false">(AD2368-$AF$2300)^2</f>
        <v>2.62249685068367E-005</v>
      </c>
    </row>
    <row r="2369" customFormat="false" ht="12.75" hidden="false" customHeight="false" outlineLevel="0" collapsed="false">
      <c r="AB2369" s="1" t="n">
        <v>0.00136631944444444</v>
      </c>
      <c r="AC2369" s="0" t="n">
        <v>62.880981</v>
      </c>
      <c r="AD2369" s="0" t="n">
        <v>-0.157116</v>
      </c>
      <c r="AE2369" s="0" t="n">
        <v>0.117541</v>
      </c>
      <c r="AG2369" s="0" t="n">
        <f aca="false">(AD2369-$AF$2300)^2</f>
        <v>2.62249685068367E-005</v>
      </c>
    </row>
    <row r="2370" customFormat="false" ht="12.75" hidden="false" customHeight="false" outlineLevel="0" collapsed="false">
      <c r="AB2370" s="1" t="n">
        <v>0.00136689814814815</v>
      </c>
      <c r="AC2370" s="0" t="n">
        <v>62.880981</v>
      </c>
      <c r="AD2370" s="0" t="n">
        <v>-0.158145</v>
      </c>
      <c r="AE2370" s="0" t="n">
        <v>0.118572</v>
      </c>
      <c r="AG2370" s="0" t="n">
        <f aca="false">(AD2370-$AF$2300)^2</f>
        <v>3.78228933149763E-005</v>
      </c>
    </row>
    <row r="2371" customFormat="false" ht="12.75" hidden="false" customHeight="false" outlineLevel="0" collapsed="false">
      <c r="AB2371" s="1" t="n">
        <v>0.00136747685185185</v>
      </c>
      <c r="AC2371" s="0" t="n">
        <v>62.880981</v>
      </c>
      <c r="AD2371" s="0" t="n">
        <v>-0.158145</v>
      </c>
      <c r="AE2371" s="0" t="n">
        <v>0.119087</v>
      </c>
      <c r="AG2371" s="0" t="n">
        <f aca="false">(AD2371-$AF$2300)^2</f>
        <v>3.78228933149763E-005</v>
      </c>
    </row>
    <row r="2372" customFormat="false" ht="12.75" hidden="false" customHeight="false" outlineLevel="0" collapsed="false">
      <c r="AB2372" s="1" t="n">
        <v>0.00136805555555556</v>
      </c>
      <c r="AC2372" s="0" t="n">
        <v>62.880981</v>
      </c>
      <c r="AD2372" s="0" t="n">
        <v>-0.157631</v>
      </c>
      <c r="AE2372" s="0" t="n">
        <v>0.119602</v>
      </c>
      <c r="AG2372" s="0" t="n">
        <f aca="false">(AD2372-$AF$2300)^2</f>
        <v>3.17648564428831E-005</v>
      </c>
    </row>
    <row r="2373" customFormat="false" ht="12.75" hidden="false" customHeight="false" outlineLevel="0" collapsed="false">
      <c r="AB2373" s="1" t="n">
        <v>0.00136863425925926</v>
      </c>
      <c r="AC2373" s="0" t="n">
        <v>62.880981</v>
      </c>
      <c r="AD2373" s="0" t="n">
        <v>-0.156602</v>
      </c>
      <c r="AE2373" s="0" t="n">
        <v>0.119602</v>
      </c>
      <c r="AG2373" s="0" t="n">
        <f aca="false">(AD2373-$AF$2300)^2</f>
        <v>2.12247436347435E-005</v>
      </c>
    </row>
    <row r="2374" customFormat="false" ht="12.75" hidden="false" customHeight="false" outlineLevel="0" collapsed="false">
      <c r="AB2374" s="1" t="n">
        <v>0.00136921296296296</v>
      </c>
      <c r="AC2374" s="0" t="n">
        <v>63.25975</v>
      </c>
      <c r="AD2374" s="0" t="n">
        <v>-0.156088</v>
      </c>
      <c r="AE2374" s="0" t="n">
        <v>0.119602</v>
      </c>
      <c r="AG2374" s="0" t="n">
        <f aca="false">(AD2374-$AF$2300)^2</f>
        <v>1.67529107626506E-005</v>
      </c>
    </row>
    <row r="2375" customFormat="false" ht="12.75" hidden="false" customHeight="false" outlineLevel="0" collapsed="false">
      <c r="AB2375" s="1" t="n">
        <v>0.00136979166666667</v>
      </c>
      <c r="AC2375" s="0" t="n">
        <v>62.880981</v>
      </c>
      <c r="AD2375" s="0" t="n">
        <v>-0.156088</v>
      </c>
      <c r="AE2375" s="0" t="n">
        <v>0.119602</v>
      </c>
      <c r="AG2375" s="0" t="n">
        <f aca="false">(AD2375-$AF$2300)^2</f>
        <v>1.67529107626506E-005</v>
      </c>
    </row>
    <row r="2376" customFormat="false" ht="12.75" hidden="false" customHeight="false" outlineLevel="0" collapsed="false">
      <c r="AB2376" s="1" t="n">
        <v>0.00137037037037037</v>
      </c>
      <c r="AC2376" s="0" t="n">
        <v>62.880981</v>
      </c>
      <c r="AD2376" s="0" t="n">
        <v>-0.155573</v>
      </c>
      <c r="AE2376" s="0" t="n">
        <v>0.119087</v>
      </c>
      <c r="AG2376" s="0" t="n">
        <f aca="false">(AD2376-$AF$2300)^2</f>
        <v>1.2802312826604E-005</v>
      </c>
    </row>
    <row r="2377" customFormat="false" ht="12.75" hidden="false" customHeight="false" outlineLevel="0" collapsed="false">
      <c r="AB2377" s="1" t="n">
        <v>0.00137094907407407</v>
      </c>
      <c r="AC2377" s="0" t="n">
        <v>62.880981</v>
      </c>
      <c r="AD2377" s="0" t="n">
        <v>-0.155059</v>
      </c>
      <c r="AE2377" s="0" t="n">
        <v>0.119087</v>
      </c>
      <c r="AG2377" s="0" t="n">
        <f aca="false">(AD2377-$AF$2300)^2</f>
        <v>9.38829195451102E-006</v>
      </c>
    </row>
    <row r="2378" customFormat="false" ht="12.75" hidden="false" customHeight="false" outlineLevel="0" collapsed="false">
      <c r="AB2378" s="1" t="n">
        <v>0.00137152777777778</v>
      </c>
      <c r="AC2378" s="0" t="n">
        <v>62.880981</v>
      </c>
      <c r="AD2378" s="0" t="n">
        <v>-0.15403</v>
      </c>
      <c r="AE2378" s="0" t="n">
        <v>0.119087</v>
      </c>
      <c r="AG2378" s="0" t="n">
        <f aca="false">(AD2378-$AF$2300)^2</f>
        <v>4.14135514637143E-006</v>
      </c>
    </row>
    <row r="2379" customFormat="false" ht="12.75" hidden="false" customHeight="false" outlineLevel="0" collapsed="false">
      <c r="AB2379" s="1" t="n">
        <v>0.00137210648148148</v>
      </c>
      <c r="AC2379" s="0" t="n">
        <v>62.880981</v>
      </c>
      <c r="AD2379" s="0" t="n">
        <v>-0.153516</v>
      </c>
      <c r="AE2379" s="0" t="n">
        <v>0.119087</v>
      </c>
      <c r="AG2379" s="0" t="n">
        <f aca="false">(AD2379-$AF$2300)^2</f>
        <v>2.31353827427843E-006</v>
      </c>
    </row>
    <row r="2380" customFormat="false" ht="12.75" hidden="false" customHeight="false" outlineLevel="0" collapsed="false">
      <c r="AB2380" s="1" t="n">
        <v>0.00137268518518519</v>
      </c>
      <c r="AC2380" s="0" t="n">
        <v>62.880981</v>
      </c>
      <c r="AD2380" s="0" t="n">
        <v>-0.153001</v>
      </c>
      <c r="AE2380" s="0" t="n">
        <v>0.118572</v>
      </c>
      <c r="AG2380" s="0" t="n">
        <f aca="false">(AD2380-$AF$2300)^2</f>
        <v>1.01210033823185E-006</v>
      </c>
    </row>
    <row r="2381" customFormat="false" ht="12.75" hidden="false" customHeight="false" outlineLevel="0" collapsed="false">
      <c r="AB2381" s="1" t="n">
        <v>0.00137326388888889</v>
      </c>
      <c r="AC2381" s="0" t="n">
        <v>62.880981</v>
      </c>
      <c r="AD2381" s="0" t="n">
        <v>-0.151973</v>
      </c>
      <c r="AE2381" s="0" t="n">
        <v>0.118056</v>
      </c>
      <c r="AG2381" s="0" t="n">
        <f aca="false">(AD2381-$AF$2300)^2</f>
        <v>4.8259404576725E-010</v>
      </c>
    </row>
    <row r="2382" customFormat="false" ht="12.75" hidden="false" customHeight="false" outlineLevel="0" collapsed="false">
      <c r="AB2382" s="1" t="n">
        <v>0.00137384259259259</v>
      </c>
      <c r="AC2382" s="0" t="n">
        <v>62.880981</v>
      </c>
      <c r="AD2382" s="0" t="n">
        <v>-0.152487</v>
      </c>
      <c r="AE2382" s="0" t="n">
        <v>0.118056</v>
      </c>
      <c r="AG2382" s="0" t="n">
        <f aca="false">(AD2382-$AF$2300)^2</f>
        <v>2.42095466138822E-007</v>
      </c>
    </row>
    <row r="2383" customFormat="false" ht="12.75" hidden="false" customHeight="false" outlineLevel="0" collapsed="false">
      <c r="AB2383" s="1" t="n">
        <v>0.0013744212962963</v>
      </c>
      <c r="AC2383" s="0" t="n">
        <v>62.880981</v>
      </c>
      <c r="AD2383" s="0" t="n">
        <v>-0.153001</v>
      </c>
      <c r="AE2383" s="0" t="n">
        <v>0.118572</v>
      </c>
      <c r="AG2383" s="0" t="n">
        <f aca="false">(AD2383-$AF$2300)^2</f>
        <v>1.01210033823185E-006</v>
      </c>
    </row>
    <row r="2384" customFormat="false" ht="12.75" hidden="false" customHeight="false" outlineLevel="0" collapsed="false">
      <c r="AB2384" s="1" t="n">
        <v>0.001375</v>
      </c>
      <c r="AC2384" s="0" t="n">
        <v>62.880981</v>
      </c>
      <c r="AD2384" s="0" t="n">
        <v>-0.153516</v>
      </c>
      <c r="AE2384" s="0" t="n">
        <v>0.118572</v>
      </c>
      <c r="AG2384" s="0" t="n">
        <f aca="false">(AD2384-$AF$2300)^2</f>
        <v>2.31353827427843E-006</v>
      </c>
    </row>
    <row r="2385" customFormat="false" ht="12.75" hidden="false" customHeight="false" outlineLevel="0" collapsed="false">
      <c r="AB2385" s="1" t="n">
        <v>0.0013755787037037</v>
      </c>
      <c r="AC2385" s="0" t="n">
        <v>62.880981</v>
      </c>
      <c r="AD2385" s="0" t="n">
        <v>-0.153516</v>
      </c>
      <c r="AE2385" s="0" t="n">
        <v>0.119087</v>
      </c>
      <c r="AG2385" s="0" t="n">
        <f aca="false">(AD2385-$AF$2300)^2</f>
        <v>2.31353827427843E-006</v>
      </c>
    </row>
    <row r="2386" customFormat="false" ht="12.75" hidden="false" customHeight="false" outlineLevel="0" collapsed="false">
      <c r="AB2386" s="1" t="n">
        <v>0.00137615740740741</v>
      </c>
      <c r="AC2386" s="0" t="n">
        <v>62.880981</v>
      </c>
      <c r="AD2386" s="0" t="n">
        <v>-0.15403</v>
      </c>
      <c r="AE2386" s="0" t="n">
        <v>0.119087</v>
      </c>
      <c r="AG2386" s="0" t="n">
        <f aca="false">(AD2386-$AF$2300)^2</f>
        <v>4.14135514637143E-006</v>
      </c>
    </row>
    <row r="2387" customFormat="false" ht="12.75" hidden="false" customHeight="false" outlineLevel="0" collapsed="false">
      <c r="AB2387" s="1" t="n">
        <v>0.00137673611111111</v>
      </c>
      <c r="AC2387" s="0" t="n">
        <v>62.880981</v>
      </c>
      <c r="AD2387" s="0" t="n">
        <v>-0.15403</v>
      </c>
      <c r="AE2387" s="0" t="n">
        <v>0.119087</v>
      </c>
      <c r="AG2387" s="0" t="n">
        <f aca="false">(AD2387-$AF$2300)^2</f>
        <v>4.14135514637143E-006</v>
      </c>
    </row>
    <row r="2388" customFormat="false" ht="12.75" hidden="false" customHeight="false" outlineLevel="0" collapsed="false">
      <c r="AB2388" s="1" t="n">
        <v>0.00137731481481481</v>
      </c>
      <c r="AC2388" s="0" t="n">
        <v>62.880981</v>
      </c>
      <c r="AD2388" s="0" t="n">
        <v>-0.15403</v>
      </c>
      <c r="AE2388" s="0" t="n">
        <v>0.119602</v>
      </c>
      <c r="AG2388" s="0" t="n">
        <f aca="false">(AD2388-$AF$2300)^2</f>
        <v>4.14135514637143E-006</v>
      </c>
    </row>
    <row r="2389" customFormat="false" ht="12.75" hidden="false" customHeight="false" outlineLevel="0" collapsed="false">
      <c r="AB2389" s="1" t="n">
        <v>0.00137789351851852</v>
      </c>
      <c r="AC2389" s="0" t="n">
        <v>62.880981</v>
      </c>
      <c r="AD2389" s="0" t="n">
        <v>-0.153516</v>
      </c>
      <c r="AE2389" s="0" t="n">
        <v>0.119087</v>
      </c>
      <c r="AG2389" s="0" t="n">
        <f aca="false">(AD2389-$AF$2300)^2</f>
        <v>2.31353827427843E-006</v>
      </c>
    </row>
    <row r="2390" customFormat="false" ht="12.75" hidden="false" customHeight="false" outlineLevel="0" collapsed="false">
      <c r="AB2390" s="1" t="n">
        <v>0.00137847222222222</v>
      </c>
      <c r="AC2390" s="0" t="n">
        <v>62.880981</v>
      </c>
      <c r="AD2390" s="0" t="n">
        <v>-0.153516</v>
      </c>
      <c r="AE2390" s="0" t="n">
        <v>0.118572</v>
      </c>
      <c r="AG2390" s="0" t="n">
        <f aca="false">(AD2390-$AF$2300)^2</f>
        <v>2.31353827427843E-006</v>
      </c>
    </row>
    <row r="2391" customFormat="false" ht="12.75" hidden="false" customHeight="false" outlineLevel="0" collapsed="false">
      <c r="AB2391" s="1" t="n">
        <v>0.00137905092592593</v>
      </c>
      <c r="AC2391" s="0" t="n">
        <v>62.880981</v>
      </c>
      <c r="AD2391" s="0" t="n">
        <v>-0.15403</v>
      </c>
      <c r="AE2391" s="0" t="n">
        <v>0.118572</v>
      </c>
      <c r="AG2391" s="0" t="n">
        <f aca="false">(AD2391-$AF$2300)^2</f>
        <v>4.14135514637143E-006</v>
      </c>
    </row>
    <row r="2392" customFormat="false" ht="12.75" hidden="false" customHeight="false" outlineLevel="0" collapsed="false">
      <c r="AB2392" s="1" t="n">
        <v>0.00137962962962963</v>
      </c>
      <c r="AC2392" s="0" t="n">
        <v>62.880981</v>
      </c>
      <c r="AD2392" s="0" t="n">
        <v>-0.153516</v>
      </c>
      <c r="AE2392" s="0" t="n">
        <v>0.117026</v>
      </c>
      <c r="AG2392" s="0" t="n">
        <f aca="false">(AD2392-$AF$2300)^2</f>
        <v>2.31353827427843E-006</v>
      </c>
    </row>
    <row r="2393" customFormat="false" ht="12.75" hidden="false" customHeight="false" outlineLevel="0" collapsed="false">
      <c r="AB2393" s="1" t="n">
        <v>0.00138020833333333</v>
      </c>
      <c r="AC2393" s="0" t="n">
        <v>62.880981</v>
      </c>
      <c r="AD2393" s="0" t="n">
        <v>-0.153001</v>
      </c>
      <c r="AE2393" s="0" t="n">
        <v>0.11651</v>
      </c>
      <c r="AG2393" s="0" t="n">
        <f aca="false">(AD2393-$AF$2300)^2</f>
        <v>1.01210033823185E-006</v>
      </c>
    </row>
    <row r="2394" customFormat="false" ht="12.75" hidden="false" customHeight="false" outlineLevel="0" collapsed="false">
      <c r="AB2394" s="1" t="n">
        <v>0.00138078703703704</v>
      </c>
      <c r="AC2394" s="0" t="n">
        <v>62.880981</v>
      </c>
      <c r="AD2394" s="0" t="n">
        <v>-0.153001</v>
      </c>
      <c r="AE2394" s="0" t="n">
        <v>0.11651</v>
      </c>
      <c r="AG2394" s="0" t="n">
        <f aca="false">(AD2394-$AF$2300)^2</f>
        <v>1.01210033823185E-006</v>
      </c>
    </row>
    <row r="2395" customFormat="false" ht="12.75" hidden="false" customHeight="false" outlineLevel="0" collapsed="false">
      <c r="AB2395" s="1" t="n">
        <v>0.00138136574074074</v>
      </c>
      <c r="AC2395" s="0" t="n">
        <v>62.880981</v>
      </c>
      <c r="AD2395" s="0" t="n">
        <v>-0.153516</v>
      </c>
      <c r="AE2395" s="0" t="n">
        <v>0.115995</v>
      </c>
      <c r="AG2395" s="0" t="n">
        <f aca="false">(AD2395-$AF$2300)^2</f>
        <v>2.31353827427843E-006</v>
      </c>
    </row>
    <row r="2396" customFormat="false" ht="12.75" hidden="false" customHeight="false" outlineLevel="0" collapsed="false">
      <c r="AB2396" s="1" t="n">
        <v>0.00138194444444444</v>
      </c>
      <c r="AC2396" s="0" t="n">
        <v>62.880981</v>
      </c>
      <c r="AD2396" s="0" t="n">
        <v>-0.153001</v>
      </c>
      <c r="AE2396" s="0" t="n">
        <v>0.113934</v>
      </c>
      <c r="AG2396" s="0" t="n">
        <f aca="false">(AD2396-$AF$2300)^2</f>
        <v>1.01210033823185E-006</v>
      </c>
    </row>
    <row r="2397" customFormat="false" ht="12.75" hidden="false" customHeight="false" outlineLevel="0" collapsed="false">
      <c r="AB2397" s="1" t="n">
        <v>0.00138252314814815</v>
      </c>
      <c r="AC2397" s="0" t="n">
        <v>62.880981</v>
      </c>
      <c r="AD2397" s="0" t="n">
        <v>-0.153001</v>
      </c>
      <c r="AE2397" s="0" t="n">
        <v>0.112903</v>
      </c>
      <c r="AG2397" s="0" t="n">
        <f aca="false">(AD2397-$AF$2300)^2</f>
        <v>1.01210033823185E-006</v>
      </c>
    </row>
    <row r="2398" customFormat="false" ht="12.75" hidden="false" customHeight="false" outlineLevel="0" collapsed="false">
      <c r="AB2398" s="1" t="n">
        <v>0.00138310185185185</v>
      </c>
      <c r="AC2398" s="0" t="n">
        <v>62.880981</v>
      </c>
      <c r="AD2398" s="0" t="n">
        <v>-0.153516</v>
      </c>
      <c r="AE2398" s="0" t="n">
        <v>0.113418</v>
      </c>
      <c r="AG2398" s="0" t="n">
        <f aca="false">(AD2398-$AF$2300)^2</f>
        <v>2.31353827427843E-006</v>
      </c>
    </row>
    <row r="2399" customFormat="false" ht="12.75" hidden="false" customHeight="false" outlineLevel="0" collapsed="false">
      <c r="AB2399" s="1" t="n">
        <v>0.00138368055555556</v>
      </c>
      <c r="AC2399" s="0" t="n">
        <v>62.880981</v>
      </c>
      <c r="AD2399" s="0" t="n">
        <v>-0.154545</v>
      </c>
      <c r="AE2399" s="0" t="n">
        <v>0.114449</v>
      </c>
      <c r="AG2399" s="0" t="n">
        <f aca="false">(AD2399-$AF$2300)^2</f>
        <v>6.5026630824179E-006</v>
      </c>
    </row>
    <row r="2400" customFormat="false" ht="12.75" hidden="false" customHeight="false" outlineLevel="0" collapsed="false">
      <c r="AB2400" s="1" t="n">
        <v>0.00138425925925926</v>
      </c>
      <c r="AC2400" s="0" t="n">
        <v>62.880981</v>
      </c>
      <c r="AD2400" s="0" t="n">
        <v>-0.155059</v>
      </c>
      <c r="AE2400" s="0" t="n">
        <v>0.11548</v>
      </c>
      <c r="AG2400" s="0" t="n">
        <f aca="false">(AD2400-$AF$2300)^2</f>
        <v>9.38829195451102E-006</v>
      </c>
    </row>
    <row r="2401" customFormat="false" ht="12.75" hidden="false" customHeight="false" outlineLevel="0" collapsed="false">
      <c r="AB2401" s="1" t="n">
        <v>0.00138483796296296</v>
      </c>
      <c r="AC2401" s="0" t="n">
        <v>62.880981</v>
      </c>
      <c r="AD2401" s="0" t="n">
        <v>-0.155059</v>
      </c>
      <c r="AE2401" s="0" t="n">
        <v>0.11651</v>
      </c>
      <c r="AG2401" s="0" t="n">
        <f aca="false">(AD2401-$AF$2300)^2</f>
        <v>9.38829195451102E-006</v>
      </c>
    </row>
    <row r="2402" customFormat="false" ht="12.75" hidden="false" customHeight="false" outlineLevel="0" collapsed="false">
      <c r="AB2402" s="1" t="n">
        <v>0.00138541666666667</v>
      </c>
      <c r="AC2402" s="0" t="n">
        <v>62.880981</v>
      </c>
      <c r="AD2402" s="0" t="n">
        <v>-0.155059</v>
      </c>
      <c r="AE2402" s="0" t="n">
        <v>0.117541</v>
      </c>
      <c r="AG2402" s="0" t="n">
        <f aca="false">(AD2402-$AF$2300)^2</f>
        <v>9.38829195451102E-006</v>
      </c>
    </row>
    <row r="2403" customFormat="false" ht="12.75" hidden="false" customHeight="false" outlineLevel="0" collapsed="false">
      <c r="AB2403" s="1" t="n">
        <v>0.00138599537037037</v>
      </c>
      <c r="AC2403" s="0" t="n">
        <v>63.25975</v>
      </c>
      <c r="AD2403" s="0" t="n">
        <v>-0.155573</v>
      </c>
      <c r="AE2403" s="0" t="n">
        <v>0.118056</v>
      </c>
      <c r="AG2403" s="0" t="n">
        <f aca="false">(AD2403-$AF$2300)^2</f>
        <v>1.2802312826604E-005</v>
      </c>
    </row>
    <row r="2404" customFormat="false" ht="12.75" hidden="false" customHeight="false" outlineLevel="0" collapsed="false">
      <c r="AB2404" s="1" t="n">
        <v>0.00138657407407407</v>
      </c>
      <c r="AC2404" s="0" t="n">
        <v>62.880981</v>
      </c>
      <c r="AD2404" s="0" t="n">
        <v>-0.155059</v>
      </c>
      <c r="AE2404" s="0" t="n">
        <v>0.118572</v>
      </c>
      <c r="AG2404" s="0" t="n">
        <f aca="false">(AD2404-$AF$2300)^2</f>
        <v>9.38829195451102E-006</v>
      </c>
    </row>
    <row r="2405" customFormat="false" ht="12.75" hidden="false" customHeight="false" outlineLevel="0" collapsed="false">
      <c r="AB2405" s="1" t="n">
        <v>0.00138715277777778</v>
      </c>
      <c r="AC2405" s="0" t="n">
        <v>62.880981</v>
      </c>
      <c r="AD2405" s="0" t="n">
        <v>-0.15403</v>
      </c>
      <c r="AE2405" s="0" t="n">
        <v>0.118572</v>
      </c>
      <c r="AG2405" s="0" t="n">
        <f aca="false">(AD2405-$AF$2300)^2</f>
        <v>4.14135514637143E-006</v>
      </c>
    </row>
    <row r="2406" customFormat="false" ht="12.75" hidden="false" customHeight="false" outlineLevel="0" collapsed="false">
      <c r="AB2406" s="1" t="n">
        <v>0.00138773148148148</v>
      </c>
      <c r="AC2406" s="0" t="n">
        <v>62.880981</v>
      </c>
      <c r="AD2406" s="0" t="n">
        <v>-0.15403</v>
      </c>
      <c r="AE2406" s="0" t="n">
        <v>0.118056</v>
      </c>
      <c r="AG2406" s="0" t="n">
        <f aca="false">(AD2406-$AF$2300)^2</f>
        <v>4.14135514637143E-006</v>
      </c>
    </row>
    <row r="2407" customFormat="false" ht="12.75" hidden="false" customHeight="false" outlineLevel="0" collapsed="false">
      <c r="AB2407" s="1" t="n">
        <v>0.00138831018518519</v>
      </c>
      <c r="AC2407" s="0" t="n">
        <v>62.880981</v>
      </c>
      <c r="AD2407" s="0" t="n">
        <v>-0.153516</v>
      </c>
      <c r="AE2407" s="0" t="n">
        <v>0.118572</v>
      </c>
      <c r="AG2407" s="0" t="n">
        <f aca="false">(AD2407-$AF$2300)^2</f>
        <v>2.31353827427843E-006</v>
      </c>
    </row>
    <row r="2408" customFormat="false" ht="12.75" hidden="false" customHeight="false" outlineLevel="0" collapsed="false">
      <c r="AB2408" s="1" t="n">
        <v>0.00138888888888889</v>
      </c>
      <c r="AC2408" s="0" t="n">
        <v>62.880981</v>
      </c>
      <c r="AD2408" s="0" t="n">
        <v>-0.152487</v>
      </c>
      <c r="AE2408" s="0" t="n">
        <v>0.119087</v>
      </c>
      <c r="AG2408" s="0" t="n">
        <f aca="false">(AD2408-$AF$2300)^2</f>
        <v>2.42095466138822E-007</v>
      </c>
    </row>
    <row r="2409" customFormat="false" ht="12.75" hidden="false" customHeight="false" outlineLevel="0" collapsed="false">
      <c r="AB2409" s="1" t="n">
        <v>0.00138946759259259</v>
      </c>
      <c r="AC2409" s="0" t="n">
        <v>62.880981</v>
      </c>
      <c r="AD2409" s="0" t="n">
        <v>-0.151973</v>
      </c>
      <c r="AE2409" s="0" t="n">
        <v>0.119602</v>
      </c>
      <c r="AG2409" s="0" t="n">
        <f aca="false">(AD2409-$AF$2300)^2</f>
        <v>4.8259404576725E-010</v>
      </c>
    </row>
    <row r="2410" customFormat="false" ht="12.75" hidden="false" customHeight="false" outlineLevel="0" collapsed="false">
      <c r="AB2410" s="1" t="n">
        <v>0.0013900462962963</v>
      </c>
      <c r="AC2410" s="0" t="n">
        <v>62.880981</v>
      </c>
      <c r="AD2410" s="0" t="n">
        <v>-0.150944</v>
      </c>
      <c r="AE2410" s="0" t="n">
        <v>0.119602</v>
      </c>
      <c r="AG2410" s="0" t="n">
        <f aca="false">(AD2410-$AF$2300)^2</f>
        <v>1.1045337859062E-006</v>
      </c>
    </row>
    <row r="2411" customFormat="false" ht="12.75" hidden="false" customHeight="false" outlineLevel="0" collapsed="false">
      <c r="AB2411" s="1" t="n">
        <v>0.001390625</v>
      </c>
      <c r="AC2411" s="0" t="n">
        <v>62.880981</v>
      </c>
      <c r="AD2411" s="0" t="n">
        <v>-0.150944</v>
      </c>
      <c r="AE2411" s="0" t="n">
        <v>0.120633</v>
      </c>
      <c r="AG2411" s="0" t="n">
        <f aca="false">(AD2411-$AF$2300)^2</f>
        <v>1.1045337859062E-006</v>
      </c>
    </row>
    <row r="2412" customFormat="false" ht="12.75" hidden="false" customHeight="false" outlineLevel="0" collapsed="false">
      <c r="AB2412" s="1" t="n">
        <v>0.0013912037037037</v>
      </c>
      <c r="AC2412" s="0" t="n">
        <v>62.880981</v>
      </c>
      <c r="AD2412" s="0" t="n">
        <v>-0.150944</v>
      </c>
      <c r="AE2412" s="0" t="n">
        <v>0.121663</v>
      </c>
      <c r="AG2412" s="0" t="n">
        <f aca="false">(AD2412-$AF$2300)^2</f>
        <v>1.1045337859062E-006</v>
      </c>
    </row>
    <row r="2413" customFormat="false" ht="12.75" hidden="false" customHeight="false" outlineLevel="0" collapsed="false">
      <c r="AB2413" s="1" t="n">
        <v>0.00139178240740741</v>
      </c>
      <c r="AC2413" s="0" t="n">
        <v>62.880981</v>
      </c>
      <c r="AD2413" s="0" t="n">
        <v>-0.150944</v>
      </c>
      <c r="AE2413" s="0" t="n">
        <v>0.122694</v>
      </c>
      <c r="AG2413" s="0" t="n">
        <f aca="false">(AD2413-$AF$2300)^2</f>
        <v>1.1045337859062E-006</v>
      </c>
    </row>
    <row r="2414" customFormat="false" ht="12.75" hidden="false" customHeight="false" outlineLevel="0" collapsed="false">
      <c r="AB2414" s="1" t="n">
        <v>0.00139236111111111</v>
      </c>
      <c r="AC2414" s="0" t="n">
        <v>62.880981</v>
      </c>
      <c r="AD2414" s="0" t="n">
        <v>-0.150944</v>
      </c>
      <c r="AE2414" s="0" t="n">
        <v>0.122694</v>
      </c>
      <c r="AG2414" s="0" t="n">
        <f aca="false">(AD2414-$AF$2300)^2</f>
        <v>1.1045337859062E-006</v>
      </c>
    </row>
    <row r="2415" customFormat="false" ht="12.75" hidden="false" customHeight="false" outlineLevel="0" collapsed="false">
      <c r="AB2415" s="1" t="n">
        <v>0.00139293981481481</v>
      </c>
      <c r="AC2415" s="0" t="n">
        <v>62.880981</v>
      </c>
      <c r="AD2415" s="0" t="n">
        <v>-0.150429</v>
      </c>
      <c r="AE2415" s="0" t="n">
        <v>0.121148</v>
      </c>
      <c r="AG2415" s="0" t="n">
        <f aca="false">(AD2415-$AF$2300)^2</f>
        <v>2.45225584985964E-006</v>
      </c>
    </row>
    <row r="2416" customFormat="false" ht="12.75" hidden="false" customHeight="false" outlineLevel="0" collapsed="false">
      <c r="AB2416" s="1" t="n">
        <v>0.00139351851851852</v>
      </c>
      <c r="AC2416" s="0" t="n">
        <v>62.880981</v>
      </c>
      <c r="AD2416" s="0" t="n">
        <v>-0.150429</v>
      </c>
      <c r="AE2416" s="0" t="n">
        <v>0.120633</v>
      </c>
      <c r="AG2416" s="0" t="n">
        <f aca="false">(AD2416-$AF$2300)^2</f>
        <v>2.45225584985964E-006</v>
      </c>
    </row>
    <row r="2417" customFormat="false" ht="12.75" hidden="false" customHeight="false" outlineLevel="0" collapsed="false">
      <c r="AB2417" s="1" t="n">
        <v>0.00139409722222222</v>
      </c>
      <c r="AC2417" s="0" t="n">
        <v>62.880981</v>
      </c>
      <c r="AD2417" s="0" t="n">
        <v>-0.150429</v>
      </c>
      <c r="AE2417" s="0" t="n">
        <v>0.120633</v>
      </c>
      <c r="AG2417" s="0" t="n">
        <f aca="false">(AD2417-$AF$2300)^2</f>
        <v>2.45225584985964E-006</v>
      </c>
    </row>
    <row r="2418" customFormat="false" ht="12.75" hidden="false" customHeight="false" outlineLevel="0" collapsed="false">
      <c r="AB2418" s="1" t="n">
        <v>0.00139467592592593</v>
      </c>
      <c r="AC2418" s="0" t="n">
        <v>62.880981</v>
      </c>
      <c r="AD2418" s="0" t="n">
        <v>-0.151973</v>
      </c>
      <c r="AE2418" s="0" t="n">
        <v>0.120633</v>
      </c>
      <c r="AG2418" s="0" t="n">
        <f aca="false">(AD2418-$AF$2300)^2</f>
        <v>4.8259404576725E-010</v>
      </c>
    </row>
    <row r="2419" customFormat="false" ht="12.75" hidden="false" customHeight="false" outlineLevel="0" collapsed="false">
      <c r="AB2419" s="1" t="n">
        <v>0.00139525462962963</v>
      </c>
      <c r="AC2419" s="0" t="n">
        <v>62.880981</v>
      </c>
      <c r="AD2419" s="0" t="n">
        <v>-0.153516</v>
      </c>
      <c r="AE2419" s="0" t="n">
        <v>0.120633</v>
      </c>
      <c r="AG2419" s="0" t="n">
        <f aca="false">(AD2419-$AF$2300)^2</f>
        <v>2.31353827427843E-006</v>
      </c>
    </row>
    <row r="2420" customFormat="false" ht="12.75" hidden="false" customHeight="false" outlineLevel="0" collapsed="false">
      <c r="AB2420" s="1" t="n">
        <v>0.00139583333333333</v>
      </c>
      <c r="AC2420" s="0" t="n">
        <v>62.880981</v>
      </c>
      <c r="AD2420" s="0" t="n">
        <v>-0.155059</v>
      </c>
      <c r="AE2420" s="0" t="n">
        <v>0.120633</v>
      </c>
      <c r="AG2420" s="0" t="n">
        <f aca="false">(AD2420-$AF$2300)^2</f>
        <v>9.38829195451102E-006</v>
      </c>
    </row>
    <row r="2421" customFormat="false" ht="12.75" hidden="false" customHeight="false" outlineLevel="0" collapsed="false">
      <c r="AB2421" s="1" t="n">
        <v>0.00139641203703704</v>
      </c>
      <c r="AC2421" s="0" t="n">
        <v>62.880981</v>
      </c>
      <c r="AD2421" s="0" t="n">
        <v>-0.157116</v>
      </c>
      <c r="AE2421" s="0" t="n">
        <v>0.120117</v>
      </c>
      <c r="AG2421" s="0" t="n">
        <f aca="false">(AD2421-$AF$2300)^2</f>
        <v>2.62249685068367E-005</v>
      </c>
    </row>
    <row r="2422" customFormat="false" ht="12.75" hidden="false" customHeight="false" outlineLevel="0" collapsed="false">
      <c r="AB2422" s="1" t="n">
        <v>0.00139699074074074</v>
      </c>
      <c r="AC2422" s="0" t="n">
        <v>62.880981</v>
      </c>
      <c r="AD2422" s="0" t="n">
        <v>-0.157631</v>
      </c>
      <c r="AE2422" s="0" t="n">
        <v>0.119602</v>
      </c>
      <c r="AG2422" s="0" t="n">
        <f aca="false">(AD2422-$AF$2300)^2</f>
        <v>3.17648564428831E-005</v>
      </c>
    </row>
    <row r="2423" customFormat="false" ht="12.75" hidden="false" customHeight="false" outlineLevel="0" collapsed="false">
      <c r="AB2423" s="1" t="n">
        <v>0.00139756944444444</v>
      </c>
      <c r="AC2423" s="0" t="n">
        <v>62.880981</v>
      </c>
      <c r="AD2423" s="0" t="n">
        <v>-0.157116</v>
      </c>
      <c r="AE2423" s="0" t="n">
        <v>0.119602</v>
      </c>
      <c r="AG2423" s="0" t="n">
        <f aca="false">(AD2423-$AF$2300)^2</f>
        <v>2.62249685068367E-005</v>
      </c>
    </row>
    <row r="2424" customFormat="false" ht="12.75" hidden="false" customHeight="false" outlineLevel="0" collapsed="false">
      <c r="AB2424" s="1" t="n">
        <v>0.00139814814814815</v>
      </c>
      <c r="AC2424" s="0" t="n">
        <v>62.880981</v>
      </c>
      <c r="AD2424" s="0" t="n">
        <v>-0.156088</v>
      </c>
      <c r="AE2424" s="0" t="n">
        <v>0.119087</v>
      </c>
      <c r="AG2424" s="0" t="n">
        <f aca="false">(AD2424-$AF$2300)^2</f>
        <v>1.67529107626506E-005</v>
      </c>
    </row>
    <row r="2425" customFormat="false" ht="12.75" hidden="false" customHeight="false" outlineLevel="0" collapsed="false">
      <c r="AB2425" s="1" t="n">
        <v>0.00139872685185185</v>
      </c>
      <c r="AC2425" s="0" t="n">
        <v>62.880981</v>
      </c>
      <c r="AD2425" s="0" t="n">
        <v>-0.155573</v>
      </c>
      <c r="AE2425" s="0" t="n">
        <v>0.119087</v>
      </c>
      <c r="AG2425" s="0" t="n">
        <f aca="false">(AD2425-$AF$2300)^2</f>
        <v>1.2802312826604E-005</v>
      </c>
    </row>
    <row r="2426" customFormat="false" ht="12.75" hidden="false" customHeight="false" outlineLevel="0" collapsed="false">
      <c r="AB2426" s="1" t="n">
        <v>0.00139930555555556</v>
      </c>
      <c r="AC2426" s="0" t="n">
        <v>62.880981</v>
      </c>
      <c r="AD2426" s="0" t="n">
        <v>-0.155059</v>
      </c>
      <c r="AE2426" s="0" t="n">
        <v>0.120117</v>
      </c>
      <c r="AG2426" s="0" t="n">
        <f aca="false">(AD2426-$AF$2300)^2</f>
        <v>9.38829195451102E-006</v>
      </c>
    </row>
    <row r="2427" customFormat="false" ht="12.75" hidden="false" customHeight="false" outlineLevel="0" collapsed="false">
      <c r="AB2427" s="1" t="n">
        <v>0.00139988425925926</v>
      </c>
      <c r="AC2427" s="0" t="n">
        <v>62.880981</v>
      </c>
      <c r="AD2427" s="0" t="n">
        <v>-0.15403</v>
      </c>
      <c r="AE2427" s="0" t="n">
        <v>0.121148</v>
      </c>
      <c r="AG2427" s="0" t="n">
        <f aca="false">(AD2427-$AF$2300)^2</f>
        <v>4.14135514637143E-006</v>
      </c>
    </row>
    <row r="2428" customFormat="false" ht="12.75" hidden="false" customHeight="false" outlineLevel="0" collapsed="false">
      <c r="AB2428" s="1" t="n">
        <v>0.00140046296296296</v>
      </c>
      <c r="AC2428" s="0" t="n">
        <v>62.880981</v>
      </c>
      <c r="AD2428" s="0" t="n">
        <v>-0.153516</v>
      </c>
      <c r="AE2428" s="0" t="n">
        <v>0.121663</v>
      </c>
      <c r="AG2428" s="0" t="n">
        <f aca="false">(AD2428-$AF$2300)^2</f>
        <v>2.31353827427843E-006</v>
      </c>
    </row>
    <row r="2429" customFormat="false" ht="12.75" hidden="false" customHeight="false" outlineLevel="0" collapsed="false">
      <c r="AB2429" s="1" t="n">
        <v>0.00140104166666667</v>
      </c>
      <c r="AC2429" s="0" t="n">
        <v>62.880981</v>
      </c>
      <c r="AD2429" s="0" t="n">
        <v>-0.153516</v>
      </c>
      <c r="AE2429" s="0" t="n">
        <v>0.122178</v>
      </c>
      <c r="AG2429" s="0" t="n">
        <f aca="false">(AD2429-$AF$2300)^2</f>
        <v>2.31353827427843E-006</v>
      </c>
    </row>
    <row r="2430" customFormat="false" ht="12.75" hidden="false" customHeight="false" outlineLevel="0" collapsed="false">
      <c r="AB2430" s="1" t="n">
        <v>0.00140162037037037</v>
      </c>
      <c r="AC2430" s="0" t="n">
        <v>62.880981</v>
      </c>
      <c r="AD2430" s="0" t="n">
        <v>-0.15403</v>
      </c>
      <c r="AE2430" s="0" t="n">
        <v>0.122178</v>
      </c>
      <c r="AG2430" s="0" t="n">
        <f aca="false">(AD2430-$AF$2300)^2</f>
        <v>4.14135514637143E-006</v>
      </c>
    </row>
    <row r="2431" customFormat="false" ht="12.75" hidden="false" customHeight="false" outlineLevel="0" collapsed="false">
      <c r="AB2431" s="1" t="n">
        <v>0.00140219907407407</v>
      </c>
      <c r="AC2431" s="0" t="n">
        <v>62.880981</v>
      </c>
      <c r="AD2431" s="0" t="n">
        <v>-0.153001</v>
      </c>
      <c r="AE2431" s="0" t="n">
        <v>0.121663</v>
      </c>
      <c r="AG2431" s="0" t="n">
        <f aca="false">(AD2431-$AF$2300)^2</f>
        <v>1.01210033823185E-006</v>
      </c>
    </row>
    <row r="2432" customFormat="false" ht="12.75" hidden="false" customHeight="false" outlineLevel="0" collapsed="false">
      <c r="AB2432" s="1" t="n">
        <v>0.00140277777777778</v>
      </c>
      <c r="AC2432" s="0" t="n">
        <v>62.880981</v>
      </c>
      <c r="AD2432" s="0" t="n">
        <v>-0.150944</v>
      </c>
      <c r="AE2432" s="0" t="n">
        <v>0.121148</v>
      </c>
      <c r="AG2432" s="0" t="n">
        <f aca="false">(AD2432-$AF$2300)^2</f>
        <v>1.1045337859062E-006</v>
      </c>
    </row>
    <row r="2433" customFormat="false" ht="12.75" hidden="false" customHeight="false" outlineLevel="0" collapsed="false">
      <c r="AB2433" s="1" t="n">
        <v>0.00140335648148148</v>
      </c>
      <c r="AC2433" s="0" t="n">
        <v>62.880981</v>
      </c>
      <c r="AD2433" s="0" t="n">
        <v>-0.148886</v>
      </c>
      <c r="AE2433" s="0" t="n">
        <v>0.120633</v>
      </c>
      <c r="AG2433" s="0" t="n">
        <f aca="false">(AD2433-$AF$2300)^2</f>
        <v>9.6656821696271E-006</v>
      </c>
    </row>
    <row r="2434" customFormat="false" ht="12.75" hidden="false" customHeight="false" outlineLevel="0" collapsed="false">
      <c r="AB2434" s="1" t="n">
        <v>0.00140393518518519</v>
      </c>
      <c r="AC2434" s="0" t="n">
        <v>62.880981</v>
      </c>
      <c r="AD2434" s="0" t="n">
        <v>-0.147857</v>
      </c>
      <c r="AE2434" s="0" t="n">
        <v>0.120633</v>
      </c>
      <c r="AG2434" s="0" t="n">
        <f aca="false">(AD2434-$AF$2300)^2</f>
        <v>1.71227793614876E-005</v>
      </c>
    </row>
    <row r="2435" customFormat="false" ht="12.75" hidden="false" customHeight="false" outlineLevel="0" collapsed="false">
      <c r="AB2435" s="1" t="n">
        <v>0.00140451388888889</v>
      </c>
      <c r="AC2435" s="0" t="n">
        <v>62.880981</v>
      </c>
      <c r="AD2435" s="0" t="n">
        <v>-0.147343</v>
      </c>
      <c r="AE2435" s="0" t="n">
        <v>0.119602</v>
      </c>
      <c r="AG2435" s="0" t="n">
        <f aca="false">(AD2435-$AF$2300)^2</f>
        <v>2.16408064893944E-005</v>
      </c>
    </row>
    <row r="2436" customFormat="false" ht="12.75" hidden="false" customHeight="false" outlineLevel="0" collapsed="false">
      <c r="AB2436" s="1" t="n">
        <v>0.00140509259259259</v>
      </c>
      <c r="AC2436" s="0" t="n">
        <v>62.880981</v>
      </c>
      <c r="AD2436" s="0" t="n">
        <v>-0.147343</v>
      </c>
      <c r="AE2436" s="0" t="n">
        <v>0.119087</v>
      </c>
      <c r="AG2436" s="0" t="n">
        <f aca="false">(AD2436-$AF$2300)^2</f>
        <v>2.16408064893944E-005</v>
      </c>
    </row>
    <row r="2437" customFormat="false" ht="12.75" hidden="false" customHeight="false" outlineLevel="0" collapsed="false">
      <c r="AB2437" s="1" t="n">
        <v>0.0014056712962963</v>
      </c>
      <c r="AC2437" s="0" t="n">
        <v>62.880981</v>
      </c>
      <c r="AD2437" s="0" t="n">
        <v>-0.147343</v>
      </c>
      <c r="AE2437" s="0" t="n">
        <v>0.119602</v>
      </c>
      <c r="AG2437" s="0" t="n">
        <f aca="false">(AD2437-$AF$2300)^2</f>
        <v>2.16408064893944E-005</v>
      </c>
    </row>
    <row r="2438" customFormat="false" ht="12.75" hidden="false" customHeight="false" outlineLevel="0" collapsed="false">
      <c r="AB2438" s="1" t="n">
        <v>0.00140625</v>
      </c>
      <c r="AC2438" s="0" t="n">
        <v>62.880981</v>
      </c>
      <c r="AD2438" s="0" t="n">
        <v>-0.148372</v>
      </c>
      <c r="AE2438" s="0" t="n">
        <v>0.119602</v>
      </c>
      <c r="AG2438" s="0" t="n">
        <f aca="false">(AD2438-$AF$2300)^2</f>
        <v>1.3125897297534E-005</v>
      </c>
    </row>
    <row r="2439" customFormat="false" ht="12.75" hidden="false" customHeight="false" outlineLevel="0" collapsed="false">
      <c r="AB2439" s="1" t="n">
        <v>0.0014068287037037</v>
      </c>
      <c r="AC2439" s="0" t="n">
        <v>62.880981</v>
      </c>
      <c r="AD2439" s="0" t="n">
        <v>-0.149401</v>
      </c>
      <c r="AE2439" s="0" t="n">
        <v>0.120633</v>
      </c>
      <c r="AG2439" s="0" t="n">
        <f aca="false">(AD2439-$AF$2300)^2</f>
        <v>6.72867010567354E-006</v>
      </c>
    </row>
    <row r="2440" customFormat="false" ht="12.75" hidden="false" customHeight="false" outlineLevel="0" collapsed="false">
      <c r="AB2440" s="1" t="n">
        <v>0.00140740740740741</v>
      </c>
      <c r="AC2440" s="0" t="n">
        <v>62.880981</v>
      </c>
      <c r="AD2440" s="0" t="n">
        <v>-0.149915</v>
      </c>
      <c r="AE2440" s="0" t="n">
        <v>0.120633</v>
      </c>
      <c r="AG2440" s="0" t="n">
        <f aca="false">(AD2440-$AF$2300)^2</f>
        <v>4.32626697776665E-006</v>
      </c>
    </row>
    <row r="2441" customFormat="false" ht="12.75" hidden="false" customHeight="false" outlineLevel="0" collapsed="false">
      <c r="AB2441" s="1" t="n">
        <v>0.00140798611111111</v>
      </c>
      <c r="AC2441" s="0" t="n">
        <v>62.880981</v>
      </c>
      <c r="AD2441" s="0" t="n">
        <v>-0.151458</v>
      </c>
      <c r="AE2441" s="0" t="n">
        <v>0.120117</v>
      </c>
      <c r="AG2441" s="0" t="n">
        <f aca="false">(AD2441-$AF$2300)^2</f>
        <v>2.88334657999225E-007</v>
      </c>
    </row>
    <row r="2442" customFormat="false" ht="12.75" hidden="false" customHeight="false" outlineLevel="0" collapsed="false">
      <c r="AB2442" s="1" t="n">
        <v>0.00140856481481481</v>
      </c>
      <c r="AC2442" s="0" t="n">
        <v>63.638519</v>
      </c>
      <c r="AD2442" s="0" t="n">
        <v>-0.155059</v>
      </c>
      <c r="AE2442" s="0" t="n">
        <v>0.114964</v>
      </c>
      <c r="AG2442" s="0" t="n">
        <f aca="false">(AD2442-$AF$2300)^2</f>
        <v>9.38829195451102E-006</v>
      </c>
    </row>
    <row r="2443" customFormat="false" ht="12.75" hidden="false" customHeight="false" outlineLevel="0" collapsed="false">
      <c r="AB2443" s="1" t="n">
        <v>0.00140914351851852</v>
      </c>
      <c r="AC2443" s="0" t="n">
        <v>62.880981</v>
      </c>
      <c r="AD2443" s="0" t="n">
        <v>-0.151458</v>
      </c>
      <c r="AE2443" s="0" t="n">
        <v>0.119602</v>
      </c>
      <c r="AG2443" s="0" t="n">
        <f aca="false">(AD2443-$AF$2300)^2</f>
        <v>2.88334657999225E-007</v>
      </c>
    </row>
    <row r="2444" customFormat="false" ht="12.75" hidden="false" customHeight="false" outlineLevel="0" collapsed="false">
      <c r="AB2444" s="1" t="n">
        <v>0.00140972222222222</v>
      </c>
      <c r="AC2444" s="0" t="n">
        <v>62.880981</v>
      </c>
      <c r="AD2444" s="0" t="n">
        <v>-0.151973</v>
      </c>
      <c r="AE2444" s="0" t="n">
        <v>0.119087</v>
      </c>
      <c r="AG2444" s="0" t="n">
        <f aca="false">(AD2444-$AF$2300)^2</f>
        <v>4.8259404576725E-010</v>
      </c>
    </row>
    <row r="2445" customFormat="false" ht="12.75" hidden="false" customHeight="false" outlineLevel="0" collapsed="false">
      <c r="AB2445" s="1" t="n">
        <v>0.00141030092592593</v>
      </c>
      <c r="AC2445" s="0" t="n">
        <v>62.880981</v>
      </c>
      <c r="AD2445" s="0" t="n">
        <v>-0.151973</v>
      </c>
      <c r="AE2445" s="0" t="n">
        <v>0.118572</v>
      </c>
      <c r="AG2445" s="0" t="n">
        <f aca="false">(AD2445-$AF$2300)^2</f>
        <v>4.8259404576725E-010</v>
      </c>
    </row>
    <row r="2446" customFormat="false" ht="12.75" hidden="false" customHeight="false" outlineLevel="0" collapsed="false">
      <c r="AB2446" s="1" t="n">
        <v>0.00141087962962963</v>
      </c>
      <c r="AC2446" s="0" t="n">
        <v>62.880981</v>
      </c>
      <c r="AD2446" s="0" t="n">
        <v>-0.151973</v>
      </c>
      <c r="AE2446" s="0" t="n">
        <v>0.119602</v>
      </c>
      <c r="AG2446" s="0" t="n">
        <f aca="false">(AD2446-$AF$2300)^2</f>
        <v>4.8259404576725E-010</v>
      </c>
    </row>
    <row r="2447" customFormat="false" ht="12.75" hidden="false" customHeight="false" outlineLevel="0" collapsed="false">
      <c r="AB2447" s="1" t="n">
        <v>0.00141145833333333</v>
      </c>
      <c r="AC2447" s="0" t="n">
        <v>62.880981</v>
      </c>
      <c r="AD2447" s="0" t="n">
        <v>-0.152487</v>
      </c>
      <c r="AE2447" s="0" t="n">
        <v>0.120117</v>
      </c>
      <c r="AG2447" s="0" t="n">
        <f aca="false">(AD2447-$AF$2300)^2</f>
        <v>2.42095466138822E-007</v>
      </c>
    </row>
    <row r="2448" customFormat="false" ht="12.75" hidden="false" customHeight="false" outlineLevel="0" collapsed="false">
      <c r="AB2448" s="1" t="n">
        <v>0.00141203703703704</v>
      </c>
      <c r="AC2448" s="0" t="n">
        <v>62.880981</v>
      </c>
      <c r="AD2448" s="0" t="n">
        <v>-0.151458</v>
      </c>
      <c r="AE2448" s="0" t="n">
        <v>0.121663</v>
      </c>
      <c r="AG2448" s="0" t="n">
        <f aca="false">(AD2448-$AF$2300)^2</f>
        <v>2.88334657999225E-007</v>
      </c>
    </row>
    <row r="2449" customFormat="false" ht="12.75" hidden="false" customHeight="false" outlineLevel="0" collapsed="false">
      <c r="AB2449" s="1" t="n">
        <v>0.00141261574074074</v>
      </c>
      <c r="AC2449" s="0" t="n">
        <v>62.880981</v>
      </c>
      <c r="AD2449" s="0" t="n">
        <v>-0.151973</v>
      </c>
      <c r="AE2449" s="0" t="n">
        <v>0.122694</v>
      </c>
      <c r="AG2449" s="0" t="n">
        <f aca="false">(AD2449-$AF$2300)^2</f>
        <v>4.8259404576725E-010</v>
      </c>
    </row>
    <row r="2450" customFormat="false" ht="12.75" hidden="false" customHeight="false" outlineLevel="0" collapsed="false">
      <c r="AB2450" s="1" t="n">
        <v>0.00141319444444444</v>
      </c>
      <c r="AC2450" s="0" t="n">
        <v>62.880981</v>
      </c>
      <c r="AD2450" s="0" t="n">
        <v>-0.153516</v>
      </c>
      <c r="AE2450" s="0" t="n">
        <v>0.124239</v>
      </c>
      <c r="AG2450" s="0" t="n">
        <f aca="false">(AD2450-$AF$2300)^2</f>
        <v>2.31353827427843E-006</v>
      </c>
    </row>
    <row r="2451" customFormat="false" ht="12.75" hidden="false" customHeight="false" outlineLevel="0" collapsed="false">
      <c r="AB2451" s="1" t="n">
        <v>0.00141377314814815</v>
      </c>
      <c r="AC2451" s="0" t="n">
        <v>62.880981</v>
      </c>
      <c r="AD2451" s="0" t="n">
        <v>-0.154545</v>
      </c>
      <c r="AE2451" s="0" t="n">
        <v>0.12527</v>
      </c>
      <c r="AG2451" s="0" t="n">
        <f aca="false">(AD2451-$AF$2300)^2</f>
        <v>6.5026630824179E-006</v>
      </c>
    </row>
    <row r="2452" customFormat="false" ht="12.75" hidden="false" customHeight="false" outlineLevel="0" collapsed="false">
      <c r="AB2452" s="1" t="n">
        <v>0.00141435185185185</v>
      </c>
      <c r="AC2452" s="0" t="n">
        <v>62.880981</v>
      </c>
      <c r="AD2452" s="0" t="n">
        <v>-0.154545</v>
      </c>
      <c r="AE2452" s="0" t="n">
        <v>0.12527</v>
      </c>
      <c r="AG2452" s="0" t="n">
        <f aca="false">(AD2452-$AF$2300)^2</f>
        <v>6.5026630824179E-006</v>
      </c>
    </row>
    <row r="2453" customFormat="false" ht="12.75" hidden="false" customHeight="false" outlineLevel="0" collapsed="false">
      <c r="AB2453" s="1" t="n">
        <v>0.00141493055555556</v>
      </c>
      <c r="AC2453" s="0" t="n">
        <v>62.880981</v>
      </c>
      <c r="AD2453" s="0" t="n">
        <v>-0.15403</v>
      </c>
      <c r="AE2453" s="0" t="n">
        <v>0.12527</v>
      </c>
      <c r="AG2453" s="0" t="n">
        <f aca="false">(AD2453-$AF$2300)^2</f>
        <v>4.14135514637143E-006</v>
      </c>
    </row>
    <row r="2454" customFormat="false" ht="12.75" hidden="false" customHeight="false" outlineLevel="0" collapsed="false">
      <c r="AB2454" s="1" t="n">
        <v>0.00141550925925926</v>
      </c>
      <c r="AC2454" s="0" t="n">
        <v>62.880981</v>
      </c>
      <c r="AD2454" s="0" t="n">
        <v>-0.15403</v>
      </c>
      <c r="AE2454" s="0" t="n">
        <v>0.125785</v>
      </c>
      <c r="AG2454" s="0" t="n">
        <f aca="false">(AD2454-$AF$2300)^2</f>
        <v>4.14135514637143E-006</v>
      </c>
    </row>
    <row r="2455" customFormat="false" ht="12.75" hidden="false" customHeight="false" outlineLevel="0" collapsed="false">
      <c r="AB2455" s="1" t="n">
        <v>0.00141608796296296</v>
      </c>
      <c r="AC2455" s="0" t="n">
        <v>62.880981</v>
      </c>
      <c r="AD2455" s="0" t="n">
        <v>-0.15403</v>
      </c>
      <c r="AE2455" s="0" t="n">
        <v>0.1263</v>
      </c>
      <c r="AG2455" s="0" t="n">
        <f aca="false">(AD2455-$AF$2300)^2</f>
        <v>4.14135514637143E-006</v>
      </c>
    </row>
    <row r="2456" customFormat="false" ht="12.75" hidden="false" customHeight="false" outlineLevel="0" collapsed="false">
      <c r="AB2456" s="1" t="n">
        <v>0.00141666666666667</v>
      </c>
      <c r="AC2456" s="0" t="n">
        <v>62.880981</v>
      </c>
      <c r="AD2456" s="0" t="n">
        <v>-0.153516</v>
      </c>
      <c r="AE2456" s="0" t="n">
        <v>0.125785</v>
      </c>
      <c r="AG2456" s="0" t="n">
        <f aca="false">(AD2456-$AF$2300)^2</f>
        <v>2.31353827427843E-006</v>
      </c>
    </row>
    <row r="2457" customFormat="false" ht="12.75" hidden="false" customHeight="false" outlineLevel="0" collapsed="false">
      <c r="AB2457" s="1" t="n">
        <v>0.00141724537037037</v>
      </c>
      <c r="AC2457" s="0" t="n">
        <v>62.880981</v>
      </c>
      <c r="AD2457" s="0" t="n">
        <v>-0.153001</v>
      </c>
      <c r="AE2457" s="0" t="n">
        <v>0.124754</v>
      </c>
      <c r="AG2457" s="0" t="n">
        <f aca="false">(AD2457-$AF$2300)^2</f>
        <v>1.01210033823185E-006</v>
      </c>
    </row>
    <row r="2458" customFormat="false" ht="12.75" hidden="false" customHeight="false" outlineLevel="0" collapsed="false">
      <c r="AB2458" s="1" t="n">
        <v>0.00141782407407407</v>
      </c>
      <c r="AC2458" s="0" t="n">
        <v>62.880981</v>
      </c>
      <c r="AD2458" s="0" t="n">
        <v>-0.152487</v>
      </c>
      <c r="AE2458" s="0" t="n">
        <v>0.123724</v>
      </c>
      <c r="AG2458" s="0" t="n">
        <f aca="false">(AD2458-$AF$2300)^2</f>
        <v>2.42095466138822E-007</v>
      </c>
    </row>
    <row r="2459" customFormat="false" ht="12.75" hidden="false" customHeight="false" outlineLevel="0" collapsed="false">
      <c r="AB2459" s="1" t="n">
        <v>0.00141840277777778</v>
      </c>
      <c r="AC2459" s="0" t="n">
        <v>62.880981</v>
      </c>
      <c r="AD2459" s="0" t="n">
        <v>-0.151973</v>
      </c>
      <c r="AE2459" s="0" t="n">
        <v>0.121148</v>
      </c>
      <c r="AG2459" s="0" t="n">
        <f aca="false">(AD2459-$AF$2300)^2</f>
        <v>4.8259404576725E-010</v>
      </c>
    </row>
    <row r="2460" customFormat="false" ht="12.75" hidden="false" customHeight="false" outlineLevel="0" collapsed="false">
      <c r="AB2460" s="1" t="n">
        <v>0.00141898148148148</v>
      </c>
      <c r="AC2460" s="0" t="n">
        <v>62.880981</v>
      </c>
      <c r="AD2460" s="0" t="n">
        <v>-0.150944</v>
      </c>
      <c r="AE2460" s="0" t="n">
        <v>0.119602</v>
      </c>
      <c r="AG2460" s="0" t="n">
        <f aca="false">(AD2460-$AF$2300)^2</f>
        <v>1.1045337859062E-006</v>
      </c>
    </row>
    <row r="2461" customFormat="false" ht="12.75" hidden="false" customHeight="false" outlineLevel="0" collapsed="false">
      <c r="AB2461" s="1" t="n">
        <v>0.00141956018518519</v>
      </c>
      <c r="AC2461" s="0" t="n">
        <v>62.880981</v>
      </c>
      <c r="AD2461" s="0" t="n">
        <v>-0.149401</v>
      </c>
      <c r="AE2461" s="0" t="n">
        <v>0.118572</v>
      </c>
      <c r="AG2461" s="0" t="n">
        <f aca="false">(AD2461-$AF$2300)^2</f>
        <v>6.72867010567354E-006</v>
      </c>
    </row>
    <row r="2462" customFormat="false" ht="12.75" hidden="false" customHeight="false" outlineLevel="0" collapsed="false">
      <c r="AB2462" s="1" t="n">
        <v>0.00142013888888889</v>
      </c>
      <c r="AC2462" s="0" t="n">
        <v>62.880981</v>
      </c>
      <c r="AD2462" s="0" t="n">
        <v>-0.149915</v>
      </c>
      <c r="AE2462" s="0" t="n">
        <v>0.118572</v>
      </c>
      <c r="AG2462" s="0" t="n">
        <f aca="false">(AD2462-$AF$2300)^2</f>
        <v>4.32626697776665E-006</v>
      </c>
    </row>
    <row r="2463" customFormat="false" ht="12.75" hidden="false" customHeight="false" outlineLevel="0" collapsed="false">
      <c r="AB2463" s="1" t="n">
        <v>0.00142071759259259</v>
      </c>
      <c r="AC2463" s="0" t="n">
        <v>62.880981</v>
      </c>
      <c r="AD2463" s="0" t="n">
        <v>-0.149915</v>
      </c>
      <c r="AE2463" s="0" t="n">
        <v>0.118572</v>
      </c>
      <c r="AG2463" s="0" t="n">
        <f aca="false">(AD2463-$AF$2300)^2</f>
        <v>4.32626697776665E-006</v>
      </c>
    </row>
    <row r="2464" customFormat="false" ht="12.75" hidden="false" customHeight="false" outlineLevel="0" collapsed="false">
      <c r="AB2464" s="1" t="n">
        <v>0.0014212962962963</v>
      </c>
      <c r="AC2464" s="0" t="n">
        <v>63.25975</v>
      </c>
      <c r="AD2464" s="0" t="n">
        <v>-0.150429</v>
      </c>
      <c r="AE2464" s="0" t="n">
        <v>0.118572</v>
      </c>
      <c r="AG2464" s="0" t="n">
        <f aca="false">(AD2464-$AF$2300)^2</f>
        <v>2.45225584985964E-006</v>
      </c>
    </row>
    <row r="2465" customFormat="false" ht="12.75" hidden="false" customHeight="false" outlineLevel="0" collapsed="false">
      <c r="AB2465" s="1" t="n">
        <v>0.001421875</v>
      </c>
      <c r="AC2465" s="0" t="n">
        <v>62.880981</v>
      </c>
      <c r="AD2465" s="0" t="n">
        <v>-0.150429</v>
      </c>
      <c r="AE2465" s="0" t="n">
        <v>0.117541</v>
      </c>
      <c r="AG2465" s="0" t="n">
        <f aca="false">(AD2465-$AF$2300)^2</f>
        <v>2.45225584985964E-006</v>
      </c>
    </row>
    <row r="2466" customFormat="false" ht="12.75" hidden="false" customHeight="false" outlineLevel="0" collapsed="false">
      <c r="AB2466" s="1" t="n">
        <v>0.0014224537037037</v>
      </c>
      <c r="AC2466" s="0" t="n">
        <v>62.880981</v>
      </c>
      <c r="AD2466" s="0" t="n">
        <v>-0.150429</v>
      </c>
      <c r="AE2466" s="0" t="n">
        <v>0.117026</v>
      </c>
      <c r="AG2466" s="0" t="n">
        <f aca="false">(AD2466-$AF$2300)^2</f>
        <v>2.45225584985964E-006</v>
      </c>
    </row>
    <row r="2467" customFormat="false" ht="12.75" hidden="false" customHeight="false" outlineLevel="0" collapsed="false">
      <c r="AB2467" s="1" t="n">
        <v>0.00142303240740741</v>
      </c>
      <c r="AC2467" s="0" t="n">
        <v>62.880981</v>
      </c>
      <c r="AD2467" s="0" t="n">
        <v>-0.150429</v>
      </c>
      <c r="AE2467" s="0" t="n">
        <v>0.115995</v>
      </c>
      <c r="AG2467" s="0" t="n">
        <f aca="false">(AD2467-$AF$2300)^2</f>
        <v>2.45225584985964E-006</v>
      </c>
    </row>
    <row r="2468" customFormat="false" ht="12.75" hidden="false" customHeight="false" outlineLevel="0" collapsed="false">
      <c r="AB2468" s="1" t="n">
        <v>0.00142361111111111</v>
      </c>
      <c r="AC2468" s="0" t="n">
        <v>62.502213</v>
      </c>
      <c r="AD2468" s="0" t="n">
        <v>-0.151458</v>
      </c>
      <c r="AE2468" s="0" t="n">
        <v>0.112903</v>
      </c>
      <c r="AG2468" s="0" t="n">
        <f aca="false">(AD2468-$AF$2300)^2</f>
        <v>2.88334657999225E-007</v>
      </c>
    </row>
    <row r="2469" customFormat="false" ht="12.75" hidden="false" customHeight="false" outlineLevel="0" collapsed="false">
      <c r="AB2469" s="1" t="n">
        <v>0.00142418981481481</v>
      </c>
      <c r="AC2469" s="0" t="n">
        <v>62.880981</v>
      </c>
      <c r="AD2469" s="0" t="n">
        <v>-0.149401</v>
      </c>
      <c r="AE2469" s="0" t="n">
        <v>0.114449</v>
      </c>
      <c r="AG2469" s="0" t="n">
        <f aca="false">(AD2469-$AF$2300)^2</f>
        <v>6.72867010567354E-006</v>
      </c>
    </row>
    <row r="2470" customFormat="false" ht="12.75" hidden="false" customHeight="false" outlineLevel="0" collapsed="false">
      <c r="AB2470" s="1" t="n">
        <v>0.00142476851851852</v>
      </c>
      <c r="AC2470" s="0" t="n">
        <v>62.880981</v>
      </c>
      <c r="AD2470" s="0" t="n">
        <v>-0.150429</v>
      </c>
      <c r="AE2470" s="0" t="n">
        <v>0.114449</v>
      </c>
      <c r="AG2470" s="0" t="n">
        <f aca="false">(AD2470-$AF$2300)^2</f>
        <v>2.45225584985964E-006</v>
      </c>
    </row>
    <row r="2471" customFormat="false" ht="12.75" hidden="false" customHeight="false" outlineLevel="0" collapsed="false">
      <c r="AB2471" s="1" t="n">
        <v>0.00142534722222222</v>
      </c>
      <c r="AC2471" s="0" t="n">
        <v>62.880981</v>
      </c>
      <c r="AD2471" s="0" t="n">
        <v>-0.150944</v>
      </c>
      <c r="AE2471" s="0" t="n">
        <v>0.114449</v>
      </c>
      <c r="AG2471" s="0" t="n">
        <f aca="false">(AD2471-$AF$2300)^2</f>
        <v>1.1045337859062E-006</v>
      </c>
    </row>
    <row r="2472" customFormat="false" ht="12.75" hidden="false" customHeight="false" outlineLevel="0" collapsed="false">
      <c r="AB2472" s="1" t="n">
        <v>0.00142592592592593</v>
      </c>
      <c r="AC2472" s="0" t="n">
        <v>62.880981</v>
      </c>
      <c r="AD2472" s="0" t="n">
        <v>-0.151973</v>
      </c>
      <c r="AE2472" s="0" t="n">
        <v>0.114449</v>
      </c>
      <c r="AG2472" s="0" t="n">
        <f aca="false">(AD2472-$AF$2300)^2</f>
        <v>4.8259404576725E-010</v>
      </c>
    </row>
    <row r="2473" customFormat="false" ht="12.75" hidden="false" customHeight="false" outlineLevel="0" collapsed="false">
      <c r="AB2473" s="1" t="n">
        <v>0.00142650462962963</v>
      </c>
      <c r="AC2473" s="0" t="n">
        <v>62.880981</v>
      </c>
      <c r="AD2473" s="0" t="n">
        <v>-0.151458</v>
      </c>
      <c r="AE2473" s="0" t="n">
        <v>0.113934</v>
      </c>
      <c r="AG2473" s="0" t="n">
        <f aca="false">(AD2473-$AF$2300)^2</f>
        <v>2.88334657999225E-007</v>
      </c>
    </row>
    <row r="2474" customFormat="false" ht="12.75" hidden="false" customHeight="false" outlineLevel="0" collapsed="false">
      <c r="AB2474" s="1" t="n">
        <v>0.00142708333333333</v>
      </c>
      <c r="AC2474" s="0" t="n">
        <v>62.880981</v>
      </c>
      <c r="AD2474" s="0" t="n">
        <v>-0.151458</v>
      </c>
      <c r="AE2474" s="0" t="n">
        <v>0.113934</v>
      </c>
      <c r="AG2474" s="0" t="n">
        <f aca="false">(AD2474-$AF$2300)^2</f>
        <v>2.88334657999225E-007</v>
      </c>
    </row>
    <row r="2475" customFormat="false" ht="12.75" hidden="false" customHeight="false" outlineLevel="0" collapsed="false">
      <c r="AB2475" s="1" t="n">
        <v>0.00142766203703704</v>
      </c>
      <c r="AC2475" s="0" t="n">
        <v>62.880981</v>
      </c>
      <c r="AD2475" s="0" t="n">
        <v>-0.150944</v>
      </c>
      <c r="AE2475" s="0" t="n">
        <v>0.114449</v>
      </c>
      <c r="AG2475" s="0" t="n">
        <f aca="false">(AD2475-$AF$2300)^2</f>
        <v>1.1045337859062E-006</v>
      </c>
    </row>
    <row r="2476" customFormat="false" ht="12.75" hidden="false" customHeight="false" outlineLevel="0" collapsed="false">
      <c r="AB2476" s="1" t="n">
        <v>0.00142824074074074</v>
      </c>
      <c r="AC2476" s="0" t="n">
        <v>62.880981</v>
      </c>
      <c r="AD2476" s="0" t="n">
        <v>-0.149401</v>
      </c>
      <c r="AE2476" s="0" t="n">
        <v>0.114964</v>
      </c>
      <c r="AG2476" s="0" t="n">
        <f aca="false">(AD2476-$AF$2300)^2</f>
        <v>6.72867010567354E-006</v>
      </c>
    </row>
    <row r="2477" customFormat="false" ht="12.75" hidden="false" customHeight="false" outlineLevel="0" collapsed="false">
      <c r="AB2477" s="1" t="n">
        <v>0.00142881944444444</v>
      </c>
      <c r="AC2477" s="0" t="n">
        <v>62.880981</v>
      </c>
      <c r="AD2477" s="0" t="n">
        <v>-0.148372</v>
      </c>
      <c r="AE2477" s="0" t="n">
        <v>0.114964</v>
      </c>
      <c r="AG2477" s="0" t="n">
        <f aca="false">(AD2477-$AF$2300)^2</f>
        <v>1.3125897297534E-005</v>
      </c>
    </row>
    <row r="2478" customFormat="false" ht="12.75" hidden="false" customHeight="false" outlineLevel="0" collapsed="false">
      <c r="AB2478" s="1" t="n">
        <v>0.00142939814814815</v>
      </c>
      <c r="AC2478" s="0" t="n">
        <v>62.880981</v>
      </c>
      <c r="AD2478" s="0" t="n">
        <v>-0.148372</v>
      </c>
      <c r="AE2478" s="0" t="n">
        <v>0.115995</v>
      </c>
      <c r="AG2478" s="0" t="n">
        <f aca="false">(AD2478-$AF$2300)^2</f>
        <v>1.3125897297534E-005</v>
      </c>
    </row>
    <row r="2479" customFormat="false" ht="12.75" hidden="false" customHeight="false" outlineLevel="0" collapsed="false">
      <c r="AB2479" s="1" t="n">
        <v>0.00142997685185185</v>
      </c>
      <c r="AC2479" s="0" t="n">
        <v>62.880981</v>
      </c>
      <c r="AD2479" s="0" t="n">
        <v>-0.148372</v>
      </c>
      <c r="AE2479" s="0" t="n">
        <v>0.115995</v>
      </c>
      <c r="AG2479" s="0" t="n">
        <f aca="false">(AD2479-$AF$2300)^2</f>
        <v>1.3125897297534E-005</v>
      </c>
    </row>
    <row r="2480" customFormat="false" ht="12.75" hidden="false" customHeight="false" outlineLevel="0" collapsed="false">
      <c r="AB2480" s="1" t="n">
        <v>0.00143055555555556</v>
      </c>
      <c r="AC2480" s="0" t="n">
        <v>62.880981</v>
      </c>
      <c r="AD2480" s="0" t="n">
        <v>-0.148372</v>
      </c>
      <c r="AE2480" s="0" t="n">
        <v>0.117026</v>
      </c>
      <c r="AG2480" s="0" t="n">
        <f aca="false">(AD2480-$AF$2300)^2</f>
        <v>1.3125897297534E-005</v>
      </c>
    </row>
    <row r="2481" customFormat="false" ht="12.75" hidden="false" customHeight="false" outlineLevel="0" collapsed="false">
      <c r="AB2481" s="1" t="n">
        <v>0.00143113425925926</v>
      </c>
      <c r="AC2481" s="0" t="n">
        <v>62.880981</v>
      </c>
      <c r="AD2481" s="0" t="n">
        <v>-0.148372</v>
      </c>
      <c r="AE2481" s="0" t="n">
        <v>0.118056</v>
      </c>
      <c r="AG2481" s="0" t="n">
        <f aca="false">(AD2481-$AF$2300)^2</f>
        <v>1.3125897297534E-005</v>
      </c>
    </row>
    <row r="2482" customFormat="false" ht="12.75" hidden="false" customHeight="false" outlineLevel="0" collapsed="false">
      <c r="AB2482" s="1" t="n">
        <v>0.00143171296296296</v>
      </c>
      <c r="AC2482" s="0" t="n">
        <v>62.880981</v>
      </c>
      <c r="AD2482" s="0" t="n">
        <v>-0.149401</v>
      </c>
      <c r="AE2482" s="0" t="n">
        <v>0.119087</v>
      </c>
      <c r="AG2482" s="0" t="n">
        <f aca="false">(AD2482-$AF$2300)^2</f>
        <v>6.72867010567354E-006</v>
      </c>
    </row>
    <row r="2483" customFormat="false" ht="12.75" hidden="false" customHeight="false" outlineLevel="0" collapsed="false">
      <c r="AB2483" s="1" t="n">
        <v>0.00143229166666667</v>
      </c>
      <c r="AC2483" s="0" t="n">
        <v>62.880981</v>
      </c>
      <c r="AD2483" s="0" t="n">
        <v>-0.149915</v>
      </c>
      <c r="AE2483" s="0" t="n">
        <v>0.119602</v>
      </c>
      <c r="AG2483" s="0" t="n">
        <f aca="false">(AD2483-$AF$2300)^2</f>
        <v>4.32626697776665E-006</v>
      </c>
    </row>
    <row r="2484" customFormat="false" ht="12.75" hidden="false" customHeight="false" outlineLevel="0" collapsed="false">
      <c r="AB2484" s="1" t="n">
        <v>0.00143287037037037</v>
      </c>
      <c r="AC2484" s="0" t="n">
        <v>62.880981</v>
      </c>
      <c r="AD2484" s="0" t="n">
        <v>-0.149401</v>
      </c>
      <c r="AE2484" s="0" t="n">
        <v>0.119602</v>
      </c>
      <c r="AG2484" s="0" t="n">
        <f aca="false">(AD2484-$AF$2300)^2</f>
        <v>6.72867010567354E-006</v>
      </c>
    </row>
    <row r="2485" customFormat="false" ht="12.75" hidden="false" customHeight="false" outlineLevel="0" collapsed="false">
      <c r="AB2485" s="1" t="n">
        <v>0.00143344907407407</v>
      </c>
      <c r="AC2485" s="0" t="n">
        <v>62.880981</v>
      </c>
      <c r="AD2485" s="0" t="n">
        <v>-0.148886</v>
      </c>
      <c r="AE2485" s="0" t="n">
        <v>0.120117</v>
      </c>
      <c r="AG2485" s="0" t="n">
        <f aca="false">(AD2485-$AF$2300)^2</f>
        <v>9.6656821696271E-006</v>
      </c>
    </row>
    <row r="2486" customFormat="false" ht="12.75" hidden="false" customHeight="false" outlineLevel="0" collapsed="false">
      <c r="AB2486" s="1" t="n">
        <v>0.00143402777777778</v>
      </c>
      <c r="AC2486" s="0" t="n">
        <v>62.880981</v>
      </c>
      <c r="AD2486" s="0" t="n">
        <v>-0.149401</v>
      </c>
      <c r="AE2486" s="0" t="n">
        <v>0.119602</v>
      </c>
      <c r="AG2486" s="0" t="n">
        <f aca="false">(AD2486-$AF$2300)^2</f>
        <v>6.72867010567354E-006</v>
      </c>
    </row>
    <row r="2487" customFormat="false" ht="12.75" hidden="false" customHeight="false" outlineLevel="0" collapsed="false">
      <c r="AB2487" s="1" t="n">
        <v>0.00143460648148148</v>
      </c>
      <c r="AC2487" s="0" t="n">
        <v>62.880981</v>
      </c>
      <c r="AD2487" s="0" t="n">
        <v>-0.149401</v>
      </c>
      <c r="AE2487" s="0" t="n">
        <v>0.120633</v>
      </c>
      <c r="AG2487" s="0" t="n">
        <f aca="false">(AD2487-$AF$2300)^2</f>
        <v>6.72867010567354E-006</v>
      </c>
    </row>
    <row r="2488" customFormat="false" ht="12.75" hidden="false" customHeight="false" outlineLevel="0" collapsed="false">
      <c r="AB2488" s="1" t="n">
        <v>0.00143518518518519</v>
      </c>
      <c r="AC2488" s="0" t="n">
        <v>62.880981</v>
      </c>
      <c r="AD2488" s="0" t="n">
        <v>-0.149401</v>
      </c>
      <c r="AE2488" s="0" t="n">
        <v>0.120117</v>
      </c>
      <c r="AG2488" s="0" t="n">
        <f aca="false">(AD2488-$AF$2300)^2</f>
        <v>6.72867010567354E-006</v>
      </c>
    </row>
    <row r="2489" customFormat="false" ht="12.75" hidden="false" customHeight="false" outlineLevel="0" collapsed="false">
      <c r="AB2489" s="1" t="n">
        <v>0.00143576388888889</v>
      </c>
      <c r="AC2489" s="0" t="n">
        <v>62.880981</v>
      </c>
      <c r="AD2489" s="0" t="n">
        <v>-0.150429</v>
      </c>
      <c r="AE2489" s="0" t="n">
        <v>0.120117</v>
      </c>
      <c r="AG2489" s="0" t="n">
        <f aca="false">(AD2489-$AF$2300)^2</f>
        <v>2.45225584985964E-006</v>
      </c>
    </row>
    <row r="2490" customFormat="false" ht="12.75" hidden="false" customHeight="false" outlineLevel="0" collapsed="false">
      <c r="AB2490" s="1" t="n">
        <v>0.00143634259259259</v>
      </c>
      <c r="AC2490" s="0" t="n">
        <v>62.880981</v>
      </c>
      <c r="AD2490" s="0" t="n">
        <v>-0.151458</v>
      </c>
      <c r="AE2490" s="0" t="n">
        <v>0.119602</v>
      </c>
      <c r="AG2490" s="0" t="n">
        <f aca="false">(AD2490-$AF$2300)^2</f>
        <v>2.88334657999225E-007</v>
      </c>
    </row>
    <row r="2491" customFormat="false" ht="12.75" hidden="false" customHeight="false" outlineLevel="0" collapsed="false">
      <c r="AB2491" s="1" t="n">
        <v>0.0014369212962963</v>
      </c>
      <c r="AC2491" s="0" t="n">
        <v>62.880981</v>
      </c>
      <c r="AD2491" s="0" t="n">
        <v>-0.152487</v>
      </c>
      <c r="AE2491" s="0" t="n">
        <v>0.119602</v>
      </c>
      <c r="AG2491" s="0" t="n">
        <f aca="false">(AD2491-$AF$2300)^2</f>
        <v>2.42095466138822E-007</v>
      </c>
    </row>
    <row r="2492" customFormat="false" ht="12.75" hidden="false" customHeight="false" outlineLevel="0" collapsed="false">
      <c r="AB2492" s="1" t="n">
        <v>0.0014375</v>
      </c>
      <c r="AC2492" s="0" t="n">
        <v>63.25975</v>
      </c>
      <c r="AD2492" s="0" t="n">
        <v>-0.153516</v>
      </c>
      <c r="AE2492" s="0" t="n">
        <v>0.119602</v>
      </c>
      <c r="AG2492" s="0" t="n">
        <f aca="false">(AD2492-$AF$2300)^2</f>
        <v>2.31353827427843E-006</v>
      </c>
    </row>
    <row r="2493" customFormat="false" ht="12.75" hidden="false" customHeight="false" outlineLevel="0" collapsed="false">
      <c r="AB2493" s="1" t="n">
        <v>0.0014380787037037</v>
      </c>
      <c r="AC2493" s="0" t="n">
        <v>62.880981</v>
      </c>
      <c r="AD2493" s="0" t="n">
        <v>-0.15403</v>
      </c>
      <c r="AE2493" s="0" t="n">
        <v>0.120117</v>
      </c>
      <c r="AG2493" s="0" t="n">
        <f aca="false">(AD2493-$AF$2300)^2</f>
        <v>4.14135514637143E-006</v>
      </c>
    </row>
    <row r="2494" customFormat="false" ht="12.75" hidden="false" customHeight="false" outlineLevel="0" collapsed="false">
      <c r="AB2494" s="1" t="n">
        <v>0.00143865740740741</v>
      </c>
      <c r="AC2494" s="0" t="n">
        <v>62.880981</v>
      </c>
      <c r="AD2494" s="0" t="n">
        <v>-0.153516</v>
      </c>
      <c r="AE2494" s="0" t="n">
        <v>0.120633</v>
      </c>
      <c r="AG2494" s="0" t="n">
        <f aca="false">(AD2494-$AF$2300)^2</f>
        <v>2.31353827427843E-006</v>
      </c>
    </row>
    <row r="2495" customFormat="false" ht="12.75" hidden="false" customHeight="false" outlineLevel="0" collapsed="false">
      <c r="AB2495" s="1" t="n">
        <v>0.00143923611111111</v>
      </c>
      <c r="AC2495" s="0" t="n">
        <v>62.880981</v>
      </c>
      <c r="AD2495" s="0" t="n">
        <v>-0.15403</v>
      </c>
      <c r="AE2495" s="0" t="n">
        <v>0.120633</v>
      </c>
      <c r="AG2495" s="0" t="n">
        <f aca="false">(AD2495-$AF$2300)^2</f>
        <v>4.14135514637143E-006</v>
      </c>
    </row>
    <row r="2496" customFormat="false" ht="12.75" hidden="false" customHeight="false" outlineLevel="0" collapsed="false">
      <c r="AB2496" s="1" t="n">
        <v>0.00143981481481481</v>
      </c>
      <c r="AC2496" s="0" t="n">
        <v>62.880981</v>
      </c>
      <c r="AD2496" s="0" t="n">
        <v>-0.153516</v>
      </c>
      <c r="AE2496" s="0" t="n">
        <v>0.121148</v>
      </c>
      <c r="AG2496" s="0" t="n">
        <f aca="false">(AD2496-$AF$2300)^2</f>
        <v>2.31353827427843E-006</v>
      </c>
    </row>
    <row r="2497" customFormat="false" ht="12.75" hidden="false" customHeight="false" outlineLevel="0" collapsed="false">
      <c r="AB2497" s="1" t="n">
        <v>0.00144039351851852</v>
      </c>
      <c r="AC2497" s="0" t="n">
        <v>62.880981</v>
      </c>
      <c r="AD2497" s="0" t="n">
        <v>-0.153516</v>
      </c>
      <c r="AE2497" s="0" t="n">
        <v>0.121663</v>
      </c>
      <c r="AG2497" s="0" t="n">
        <f aca="false">(AD2497-$AF$2300)^2</f>
        <v>2.31353827427843E-006</v>
      </c>
    </row>
    <row r="2498" customFormat="false" ht="12.75" hidden="false" customHeight="false" outlineLevel="0" collapsed="false">
      <c r="AB2498" s="1" t="n">
        <v>0.00144097222222222</v>
      </c>
      <c r="AC2498" s="0" t="n">
        <v>62.880981</v>
      </c>
      <c r="AD2498" s="0" t="n">
        <v>-0.153001</v>
      </c>
      <c r="AE2498" s="0" t="n">
        <v>0.121148</v>
      </c>
      <c r="AG2498" s="0" t="n">
        <f aca="false">(AD2498-$AF$2300)^2</f>
        <v>1.01210033823185E-006</v>
      </c>
    </row>
    <row r="2499" customFormat="false" ht="12.75" hidden="false" customHeight="false" outlineLevel="0" collapsed="false">
      <c r="AB2499" s="1" t="n">
        <v>0.00144155092592593</v>
      </c>
      <c r="AC2499" s="0" t="n">
        <v>62.880981</v>
      </c>
      <c r="AD2499" s="0" t="n">
        <v>-0.152487</v>
      </c>
      <c r="AE2499" s="0" t="n">
        <v>0.121148</v>
      </c>
      <c r="AG2499" s="0" t="n">
        <f aca="false">(AD2499-$AF$2300)^2</f>
        <v>2.42095466138822E-007</v>
      </c>
    </row>
    <row r="2500" customFormat="false" ht="12.75" hidden="false" customHeight="false" outlineLevel="0" collapsed="false">
      <c r="AB2500" s="1" t="n">
        <v>0.00144212962962963</v>
      </c>
      <c r="AC2500" s="0" t="n">
        <v>62.880981</v>
      </c>
      <c r="AD2500" s="0" t="n">
        <v>-0.153001</v>
      </c>
      <c r="AE2500" s="0" t="n">
        <v>0.121148</v>
      </c>
      <c r="AG2500" s="0" t="n">
        <f aca="false">(AD2500-$AF$2300)^2</f>
        <v>1.01210033823185E-006</v>
      </c>
    </row>
    <row r="2501" customFormat="false" ht="12.75" hidden="false" customHeight="false" outlineLevel="0" collapsed="false">
      <c r="AB2501" s="1" t="n">
        <v>0.00144270833333333</v>
      </c>
      <c r="AC2501" s="0" t="n">
        <v>62.880981</v>
      </c>
      <c r="AD2501" s="0" t="n">
        <v>-0.153001</v>
      </c>
      <c r="AE2501" s="0" t="n">
        <v>0.121148</v>
      </c>
      <c r="AG2501" s="0" t="n">
        <f aca="false">(AD2501-$AF$2300)^2</f>
        <v>1.01210033823185E-006</v>
      </c>
    </row>
    <row r="2502" customFormat="false" ht="12.75" hidden="false" customHeight="false" outlineLevel="0" collapsed="false">
      <c r="AB2502" s="1" t="n">
        <v>0.00144328703703704</v>
      </c>
      <c r="AC2502" s="0" t="n">
        <v>62.880981</v>
      </c>
      <c r="AD2502" s="0" t="n">
        <v>-0.153516</v>
      </c>
      <c r="AE2502" s="0" t="n">
        <v>0.121663</v>
      </c>
      <c r="AG2502" s="0" t="n">
        <f aca="false">(AD2502-$AF$2300)^2</f>
        <v>2.31353827427843E-006</v>
      </c>
    </row>
    <row r="2503" customFormat="false" ht="12.75" hidden="false" customHeight="false" outlineLevel="0" collapsed="false">
      <c r="AB2503" s="1" t="n">
        <v>0.00144386574074074</v>
      </c>
      <c r="AC2503" s="0" t="n">
        <v>62.880981</v>
      </c>
      <c r="AD2503" s="0" t="n">
        <v>-0.153001</v>
      </c>
      <c r="AE2503" s="0" t="n">
        <v>0.120633</v>
      </c>
      <c r="AG2503" s="0" t="n">
        <f aca="false">(AD2503-$AF$2300)^2</f>
        <v>1.01210033823185E-006</v>
      </c>
    </row>
    <row r="2504" customFormat="false" ht="12.75" hidden="false" customHeight="false" outlineLevel="0" collapsed="false">
      <c r="AB2504" s="1" t="n">
        <v>0.00144444444444444</v>
      </c>
      <c r="AC2504" s="0" t="n">
        <v>62.880981</v>
      </c>
      <c r="AD2504" s="0" t="n">
        <v>-0.153516</v>
      </c>
      <c r="AE2504" s="0" t="n">
        <v>0.119602</v>
      </c>
      <c r="AG2504" s="0" t="n">
        <f aca="false">(AD2504-$AF$2300)^2</f>
        <v>2.31353827427843E-006</v>
      </c>
    </row>
    <row r="2505" customFormat="false" ht="12.75" hidden="false" customHeight="false" outlineLevel="0" collapsed="false">
      <c r="AB2505" s="1" t="n">
        <v>0.00144502314814815</v>
      </c>
      <c r="AC2505" s="0" t="n">
        <v>62.880981</v>
      </c>
      <c r="AD2505" s="0" t="n">
        <v>-0.153516</v>
      </c>
      <c r="AE2505" s="0" t="n">
        <v>0.119087</v>
      </c>
      <c r="AG2505" s="0" t="n">
        <f aca="false">(AD2505-$AF$2300)^2</f>
        <v>2.31353827427843E-006</v>
      </c>
    </row>
    <row r="2506" customFormat="false" ht="12.75" hidden="false" customHeight="false" outlineLevel="0" collapsed="false">
      <c r="AB2506" s="1" t="n">
        <v>0.00144560185185185</v>
      </c>
      <c r="AC2506" s="0" t="n">
        <v>62.880981</v>
      </c>
      <c r="AD2506" s="0" t="n">
        <v>-0.153001</v>
      </c>
      <c r="AE2506" s="0" t="n">
        <v>0.118572</v>
      </c>
      <c r="AG2506" s="0" t="n">
        <f aca="false">(AD2506-$AF$2300)^2</f>
        <v>1.01210033823185E-006</v>
      </c>
    </row>
    <row r="2507" customFormat="false" ht="12.75" hidden="false" customHeight="false" outlineLevel="0" collapsed="false">
      <c r="AB2507" s="1" t="n">
        <v>0.00144618055555556</v>
      </c>
      <c r="AC2507" s="0" t="n">
        <v>62.880981</v>
      </c>
      <c r="AD2507" s="0" t="n">
        <v>-0.152487</v>
      </c>
      <c r="AE2507" s="0" t="n">
        <v>0.118572</v>
      </c>
      <c r="AG2507" s="0" t="n">
        <f aca="false">(AD2507-$AF$2300)^2</f>
        <v>2.42095466138822E-007</v>
      </c>
    </row>
    <row r="2508" customFormat="false" ht="12.75" hidden="false" customHeight="false" outlineLevel="0" collapsed="false">
      <c r="AB2508" s="1" t="n">
        <v>0.00144675925925926</v>
      </c>
      <c r="AC2508" s="0" t="n">
        <v>62.880981</v>
      </c>
      <c r="AD2508" s="0" t="n">
        <v>-0.150944</v>
      </c>
      <c r="AE2508" s="0" t="n">
        <v>0.119602</v>
      </c>
      <c r="AG2508" s="0" t="n">
        <f aca="false">(AD2508-$AF$2300)^2</f>
        <v>1.1045337859062E-006</v>
      </c>
    </row>
    <row r="2509" customFormat="false" ht="12.75" hidden="false" customHeight="false" outlineLevel="0" collapsed="false">
      <c r="AB2509" s="1" t="n">
        <v>0.00144733796296296</v>
      </c>
      <c r="AC2509" s="0" t="n">
        <v>62.880981</v>
      </c>
      <c r="AD2509" s="0" t="n">
        <v>-0.149401</v>
      </c>
      <c r="AE2509" s="0" t="n">
        <v>0.119602</v>
      </c>
      <c r="AG2509" s="0" t="n">
        <f aca="false">(AD2509-$AF$2300)^2</f>
        <v>6.72867010567354E-006</v>
      </c>
    </row>
    <row r="2510" customFormat="false" ht="12.75" hidden="false" customHeight="false" outlineLevel="0" collapsed="false">
      <c r="AB2510" s="1" t="n">
        <v>0.00144791666666667</v>
      </c>
      <c r="AC2510" s="0" t="n">
        <v>62.880981</v>
      </c>
      <c r="AD2510" s="0" t="n">
        <v>-0.147343</v>
      </c>
      <c r="AE2510" s="0" t="n">
        <v>0.119087</v>
      </c>
      <c r="AG2510" s="0" t="n">
        <f aca="false">(AD2510-$AF$2300)^2</f>
        <v>2.16408064893944E-005</v>
      </c>
    </row>
    <row r="2511" customFormat="false" ht="12.75" hidden="false" customHeight="false" outlineLevel="0" collapsed="false">
      <c r="AB2511" s="1" t="n">
        <v>0.00144849537037037</v>
      </c>
      <c r="AC2511" s="0" t="n">
        <v>62.880981</v>
      </c>
      <c r="AD2511" s="0" t="n">
        <v>-0.145799</v>
      </c>
      <c r="AE2511" s="0" t="n">
        <v>0.118056</v>
      </c>
      <c r="AG2511" s="0" t="n">
        <f aca="false">(AD2511-$AF$2300)^2</f>
        <v>3.83900197452082E-005</v>
      </c>
    </row>
    <row r="2512" customFormat="false" ht="12.75" hidden="false" customHeight="false" outlineLevel="0" collapsed="false">
      <c r="AB2512" s="1" t="n">
        <v>0.00144907407407407</v>
      </c>
      <c r="AC2512" s="0" t="n">
        <v>62.880981</v>
      </c>
      <c r="AD2512" s="0" t="n">
        <v>-0.144256</v>
      </c>
      <c r="AE2512" s="0" t="n">
        <v>0.118056</v>
      </c>
      <c r="AG2512" s="0" t="n">
        <f aca="false">(AD2512-$AF$2300)^2</f>
        <v>5.98916260649758E-005</v>
      </c>
    </row>
    <row r="2513" customFormat="false" ht="12.75" hidden="false" customHeight="false" outlineLevel="0" collapsed="false">
      <c r="AB2513" s="1" t="n">
        <v>0.00144965277777778</v>
      </c>
      <c r="AC2513" s="0" t="n">
        <v>62.880981</v>
      </c>
      <c r="AD2513" s="0" t="n">
        <v>-0.143741</v>
      </c>
      <c r="AE2513" s="0" t="n">
        <v>0.117541</v>
      </c>
      <c r="AG2513" s="0" t="n">
        <f aca="false">(AD2513-$AF$2300)^2</f>
        <v>6.8127988128929E-005</v>
      </c>
    </row>
    <row r="2514" customFormat="false" ht="12.75" hidden="false" customHeight="false" outlineLevel="0" collapsed="false">
      <c r="AB2514" s="1" t="n">
        <v>0.00145023148148148</v>
      </c>
      <c r="AC2514" s="0" t="n">
        <v>62.880981</v>
      </c>
      <c r="AD2514" s="0" t="n">
        <v>-0.145285</v>
      </c>
      <c r="AE2514" s="0" t="n">
        <v>0.117541</v>
      </c>
      <c r="AG2514" s="0" t="n">
        <f aca="false">(AD2514-$AF$2300)^2</f>
        <v>4.50236708731153E-005</v>
      </c>
    </row>
    <row r="2515" customFormat="false" ht="12.75" hidden="false" customHeight="false" outlineLevel="0" collapsed="false">
      <c r="AB2515" s="1" t="n">
        <v>0.00145081018518519</v>
      </c>
      <c r="AC2515" s="0" t="n">
        <v>62.880981</v>
      </c>
      <c r="AD2515" s="0" t="n">
        <v>-0.146828</v>
      </c>
      <c r="AE2515" s="0" t="n">
        <v>0.118572</v>
      </c>
      <c r="AG2515" s="0" t="n">
        <f aca="false">(AD2515-$AF$2300)^2</f>
        <v>2.6697558553348E-005</v>
      </c>
    </row>
    <row r="2516" customFormat="false" ht="12.75" hidden="false" customHeight="false" outlineLevel="0" collapsed="false">
      <c r="AB2516" s="1" t="n">
        <v>0.00145138888888889</v>
      </c>
      <c r="AC2516" s="0" t="n">
        <v>62.880981</v>
      </c>
      <c r="AD2516" s="0" t="n">
        <v>-0.148886</v>
      </c>
      <c r="AE2516" s="0" t="n">
        <v>0.118572</v>
      </c>
      <c r="AG2516" s="0" t="n">
        <f aca="false">(AD2516-$AF$2300)^2</f>
        <v>9.6656821696271E-006</v>
      </c>
    </row>
    <row r="2517" customFormat="false" ht="12.75" hidden="false" customHeight="false" outlineLevel="0" collapsed="false">
      <c r="AB2517" s="1" t="n">
        <v>0.00145196759259259</v>
      </c>
      <c r="AC2517" s="0" t="n">
        <v>62.880981</v>
      </c>
      <c r="AD2517" s="0" t="n">
        <v>-0.149401</v>
      </c>
      <c r="AE2517" s="0" t="n">
        <v>0.118572</v>
      </c>
      <c r="AG2517" s="0" t="n">
        <f aca="false">(AD2517-$AF$2300)^2</f>
        <v>6.72867010567354E-006</v>
      </c>
    </row>
    <row r="2518" customFormat="false" ht="12.75" hidden="false" customHeight="false" outlineLevel="0" collapsed="false">
      <c r="AB2518" s="1" t="n">
        <v>0.0014525462962963</v>
      </c>
      <c r="AC2518" s="0" t="n">
        <v>62.880981</v>
      </c>
      <c r="AD2518" s="0" t="n">
        <v>-0.149401</v>
      </c>
      <c r="AE2518" s="0" t="n">
        <v>0.118572</v>
      </c>
      <c r="AG2518" s="0" t="n">
        <f aca="false">(AD2518-$AF$2300)^2</f>
        <v>6.72867010567354E-006</v>
      </c>
    </row>
    <row r="2519" customFormat="false" ht="12.75" hidden="false" customHeight="false" outlineLevel="0" collapsed="false">
      <c r="AB2519" s="1" t="n">
        <v>0.001453125</v>
      </c>
      <c r="AC2519" s="0" t="n">
        <v>62.880981</v>
      </c>
      <c r="AD2519" s="0" t="n">
        <v>-0.148886</v>
      </c>
      <c r="AE2519" s="0" t="n">
        <v>0.118572</v>
      </c>
      <c r="AG2519" s="0" t="n">
        <f aca="false">(AD2519-$AF$2300)^2</f>
        <v>9.6656821696271E-006</v>
      </c>
    </row>
    <row r="2520" customFormat="false" ht="12.75" hidden="false" customHeight="false" outlineLevel="0" collapsed="false">
      <c r="AB2520" s="1" t="n">
        <v>0.0014537037037037</v>
      </c>
      <c r="AC2520" s="0" t="n">
        <v>62.880981</v>
      </c>
      <c r="AD2520" s="0" t="n">
        <v>-0.148886</v>
      </c>
      <c r="AE2520" s="0" t="n">
        <v>0.118572</v>
      </c>
      <c r="AG2520" s="0" t="n">
        <f aca="false">(AD2520-$AF$2300)^2</f>
        <v>9.6656821696271E-006</v>
      </c>
    </row>
    <row r="2521" customFormat="false" ht="12.75" hidden="false" customHeight="false" outlineLevel="0" collapsed="false">
      <c r="AB2521" s="1" t="n">
        <v>0.00145428240740741</v>
      </c>
      <c r="AC2521" s="0" t="n">
        <v>62.880981</v>
      </c>
      <c r="AD2521" s="0" t="n">
        <v>-0.148886</v>
      </c>
      <c r="AE2521" s="0" t="n">
        <v>0.119602</v>
      </c>
      <c r="AG2521" s="0" t="n">
        <f aca="false">(AD2521-$AF$2300)^2</f>
        <v>9.6656821696271E-006</v>
      </c>
    </row>
    <row r="2522" customFormat="false" ht="12.75" hidden="false" customHeight="false" outlineLevel="0" collapsed="false">
      <c r="AB2522" s="1" t="n">
        <v>0.00145486111111111</v>
      </c>
      <c r="AC2522" s="0" t="n">
        <v>62.880981</v>
      </c>
      <c r="AD2522" s="0" t="n">
        <v>-0.149401</v>
      </c>
      <c r="AE2522" s="0" t="n">
        <v>0.119602</v>
      </c>
      <c r="AG2522" s="0" t="n">
        <f aca="false">(AD2522-$AF$2300)^2</f>
        <v>6.72867010567354E-006</v>
      </c>
    </row>
    <row r="2523" customFormat="false" ht="12.75" hidden="false" customHeight="false" outlineLevel="0" collapsed="false">
      <c r="AB2523" s="1" t="n">
        <v>0.00145543981481481</v>
      </c>
      <c r="AC2523" s="0" t="n">
        <v>62.880981</v>
      </c>
      <c r="AD2523" s="0" t="n">
        <v>-0.150429</v>
      </c>
      <c r="AE2523" s="0" t="n">
        <v>0.119602</v>
      </c>
      <c r="AG2523" s="0" t="n">
        <f aca="false">(AD2523-$AF$2300)^2</f>
        <v>2.45225584985964E-006</v>
      </c>
    </row>
    <row r="2524" customFormat="false" ht="12.75" hidden="false" customHeight="false" outlineLevel="0" collapsed="false">
      <c r="AB2524" s="1" t="n">
        <v>0.00145601851851852</v>
      </c>
      <c r="AC2524" s="0" t="n">
        <v>62.880981</v>
      </c>
      <c r="AD2524" s="0" t="n">
        <v>-0.151973</v>
      </c>
      <c r="AE2524" s="0" t="n">
        <v>0.120633</v>
      </c>
      <c r="AG2524" s="0" t="n">
        <f aca="false">(AD2524-$AF$2300)^2</f>
        <v>4.8259404576725E-010</v>
      </c>
    </row>
    <row r="2525" customFormat="false" ht="12.75" hidden="false" customHeight="false" outlineLevel="0" collapsed="false">
      <c r="AB2525" s="1" t="n">
        <v>0.00145659722222222</v>
      </c>
      <c r="AC2525" s="0" t="n">
        <v>62.880981</v>
      </c>
      <c r="AD2525" s="0" t="n">
        <v>-0.153516</v>
      </c>
      <c r="AE2525" s="0" t="n">
        <v>0.120633</v>
      </c>
      <c r="AG2525" s="0" t="n">
        <f aca="false">(AD2525-$AF$2300)^2</f>
        <v>2.31353827427843E-006</v>
      </c>
    </row>
    <row r="2526" customFormat="false" ht="12.75" hidden="false" customHeight="false" outlineLevel="0" collapsed="false">
      <c r="AB2526" s="1" t="n">
        <v>0.00145717592592593</v>
      </c>
      <c r="AC2526" s="0" t="n">
        <v>62.880981</v>
      </c>
      <c r="AD2526" s="0" t="n">
        <v>-0.155059</v>
      </c>
      <c r="AE2526" s="0" t="n">
        <v>0.121663</v>
      </c>
      <c r="AG2526" s="0" t="n">
        <f aca="false">(AD2526-$AF$2300)^2</f>
        <v>9.38829195451102E-006</v>
      </c>
    </row>
    <row r="2527" customFormat="false" ht="12.75" hidden="false" customHeight="false" outlineLevel="0" collapsed="false">
      <c r="AB2527" s="1" t="n">
        <v>0.00145775462962963</v>
      </c>
      <c r="AC2527" s="0" t="n">
        <v>62.880981</v>
      </c>
      <c r="AD2527" s="0" t="n">
        <v>-0.155573</v>
      </c>
      <c r="AE2527" s="0" t="n">
        <v>0.122178</v>
      </c>
      <c r="AG2527" s="0" t="n">
        <f aca="false">(AD2527-$AF$2300)^2</f>
        <v>1.2802312826604E-005</v>
      </c>
    </row>
    <row r="2528" customFormat="false" ht="12.75" hidden="false" customHeight="false" outlineLevel="0" collapsed="false">
      <c r="AB2528" s="1" t="n">
        <v>0.00145833333333333</v>
      </c>
      <c r="AC2528" s="0" t="n">
        <v>62.880981</v>
      </c>
      <c r="AD2528" s="0" t="n">
        <v>-0.155059</v>
      </c>
      <c r="AE2528" s="0" t="n">
        <v>0.122694</v>
      </c>
      <c r="AG2528" s="0" t="n">
        <f aca="false">(AD2528-$AF$2300)^2</f>
        <v>9.38829195451102E-006</v>
      </c>
    </row>
    <row r="2529" customFormat="false" ht="12.75" hidden="false" customHeight="false" outlineLevel="0" collapsed="false">
      <c r="AB2529" s="1" t="n">
        <v>0.00145891203703704</v>
      </c>
      <c r="AC2529" s="0" t="n">
        <v>62.880981</v>
      </c>
      <c r="AD2529" s="0" t="n">
        <v>-0.154545</v>
      </c>
      <c r="AE2529" s="0" t="n">
        <v>0.123724</v>
      </c>
      <c r="AG2529" s="0" t="n">
        <f aca="false">(AD2529-$AF$2300)^2</f>
        <v>6.5026630824179E-006</v>
      </c>
    </row>
    <row r="2530" customFormat="false" ht="12.75" hidden="false" customHeight="false" outlineLevel="0" collapsed="false">
      <c r="AB2530" s="1" t="n">
        <v>0.00145949074074074</v>
      </c>
      <c r="AC2530" s="0" t="n">
        <v>62.880981</v>
      </c>
      <c r="AD2530" s="0" t="n">
        <v>-0.154545</v>
      </c>
      <c r="AE2530" s="0" t="n">
        <v>0.123724</v>
      </c>
      <c r="AG2530" s="0" t="n">
        <f aca="false">(AD2530-$AF$2300)^2</f>
        <v>6.5026630824179E-006</v>
      </c>
    </row>
    <row r="2531" customFormat="false" ht="12.75" hidden="false" customHeight="false" outlineLevel="0" collapsed="false">
      <c r="AB2531" s="1" t="n">
        <v>0.00146006944444444</v>
      </c>
      <c r="AC2531" s="0" t="n">
        <v>62.880981</v>
      </c>
      <c r="AD2531" s="0" t="n">
        <v>-0.15403</v>
      </c>
      <c r="AE2531" s="0" t="n">
        <v>0.123724</v>
      </c>
      <c r="AG2531" s="0" t="n">
        <f aca="false">(AD2531-$AF$2300)^2</f>
        <v>4.14135514637143E-006</v>
      </c>
    </row>
    <row r="2532" customFormat="false" ht="12.75" hidden="false" customHeight="false" outlineLevel="0" collapsed="false">
      <c r="AB2532" s="1" t="n">
        <v>0.00146064814814815</v>
      </c>
      <c r="AC2532" s="0" t="n">
        <v>62.880981</v>
      </c>
      <c r="AD2532" s="0" t="n">
        <v>-0.154545</v>
      </c>
      <c r="AE2532" s="0" t="n">
        <v>0.123724</v>
      </c>
      <c r="AG2532" s="0" t="n">
        <f aca="false">(AD2532-$AF$2300)^2</f>
        <v>6.5026630824179E-006</v>
      </c>
    </row>
    <row r="2533" customFormat="false" ht="12.75" hidden="false" customHeight="false" outlineLevel="0" collapsed="false">
      <c r="AB2533" s="1" t="n">
        <v>0.00146122685185185</v>
      </c>
      <c r="AC2533" s="0" t="n">
        <v>62.880981</v>
      </c>
      <c r="AD2533" s="0" t="n">
        <v>-0.154545</v>
      </c>
      <c r="AE2533" s="0" t="n">
        <v>0.124239</v>
      </c>
      <c r="AG2533" s="0" t="n">
        <f aca="false">(AD2533-$AF$2300)^2</f>
        <v>6.5026630824179E-006</v>
      </c>
    </row>
    <row r="2534" customFormat="false" ht="12.75" hidden="false" customHeight="false" outlineLevel="0" collapsed="false">
      <c r="AB2534" s="1" t="n">
        <v>0.00146180555555556</v>
      </c>
      <c r="AC2534" s="0" t="n">
        <v>62.880981</v>
      </c>
      <c r="AD2534" s="0" t="n">
        <v>-0.155573</v>
      </c>
      <c r="AE2534" s="0" t="n">
        <v>0.124239</v>
      </c>
      <c r="AG2534" s="0" t="n">
        <f aca="false">(AD2534-$AF$2300)^2</f>
        <v>1.2802312826604E-005</v>
      </c>
    </row>
    <row r="2535" customFormat="false" ht="12.75" hidden="false" customHeight="false" outlineLevel="0" collapsed="false">
      <c r="AB2535" s="1" t="n">
        <v>0.00146238425925926</v>
      </c>
      <c r="AC2535" s="0" t="n">
        <v>62.880981</v>
      </c>
      <c r="AD2535" s="0" t="n">
        <v>-0.155573</v>
      </c>
      <c r="AE2535" s="0" t="n">
        <v>0.124239</v>
      </c>
      <c r="AG2535" s="0" t="n">
        <f aca="false">(AD2535-$AF$2300)^2</f>
        <v>1.2802312826604E-005</v>
      </c>
    </row>
    <row r="2536" customFormat="false" ht="12.75" hidden="false" customHeight="false" outlineLevel="0" collapsed="false">
      <c r="AB2536" s="1" t="n">
        <v>0.00146296296296296</v>
      </c>
      <c r="AC2536" s="0" t="n">
        <v>62.880981</v>
      </c>
      <c r="AD2536" s="0" t="n">
        <v>-0.154545</v>
      </c>
      <c r="AE2536" s="0" t="n">
        <v>0.123209</v>
      </c>
      <c r="AG2536" s="0" t="n">
        <f aca="false">(AD2536-$AF$2300)^2</f>
        <v>6.5026630824179E-006</v>
      </c>
    </row>
    <row r="2537" customFormat="false" ht="12.75" hidden="false" customHeight="false" outlineLevel="0" collapsed="false">
      <c r="AB2537" s="1" t="n">
        <v>0.00146354166666667</v>
      </c>
      <c r="AC2537" s="0" t="n">
        <v>62.880981</v>
      </c>
      <c r="AD2537" s="0" t="n">
        <v>-0.154545</v>
      </c>
      <c r="AE2537" s="0" t="n">
        <v>0.123209</v>
      </c>
      <c r="AG2537" s="0" t="n">
        <f aca="false">(AD2537-$AF$2300)^2</f>
        <v>6.5026630824179E-006</v>
      </c>
    </row>
    <row r="2538" customFormat="false" ht="12.75" hidden="false" customHeight="false" outlineLevel="0" collapsed="false">
      <c r="AB2538" s="1" t="n">
        <v>0.00146412037037037</v>
      </c>
      <c r="AC2538" s="0" t="n">
        <v>62.880981</v>
      </c>
      <c r="AD2538" s="0" t="n">
        <v>-0.153001</v>
      </c>
      <c r="AE2538" s="0" t="n">
        <v>0.123209</v>
      </c>
      <c r="AG2538" s="0" t="n">
        <f aca="false">(AD2538-$AF$2300)^2</f>
        <v>1.01210033823185E-006</v>
      </c>
    </row>
    <row r="2539" customFormat="false" ht="12.75" hidden="false" customHeight="false" outlineLevel="0" collapsed="false">
      <c r="AB2539" s="1" t="n">
        <v>0.00146469907407407</v>
      </c>
      <c r="AC2539" s="0" t="n">
        <v>62.880981</v>
      </c>
      <c r="AD2539" s="0" t="n">
        <v>-0.152487</v>
      </c>
      <c r="AE2539" s="0" t="n">
        <v>0.123209</v>
      </c>
      <c r="AG2539" s="0" t="n">
        <f aca="false">(AD2539-$AF$2300)^2</f>
        <v>2.42095466138822E-007</v>
      </c>
    </row>
    <row r="2540" customFormat="false" ht="12.75" hidden="false" customHeight="false" outlineLevel="0" collapsed="false">
      <c r="AB2540" s="1" t="n">
        <v>0.00146527777777778</v>
      </c>
      <c r="AC2540" s="0" t="n">
        <v>62.880981</v>
      </c>
      <c r="AD2540" s="0" t="n">
        <v>-0.152487</v>
      </c>
      <c r="AE2540" s="0" t="n">
        <v>0.122178</v>
      </c>
      <c r="AG2540" s="0" t="n">
        <f aca="false">(AD2540-$AF$2300)^2</f>
        <v>2.42095466138822E-007</v>
      </c>
    </row>
    <row r="2541" customFormat="false" ht="12.75" hidden="false" customHeight="false" outlineLevel="0" collapsed="false">
      <c r="AB2541" s="1" t="n">
        <v>0.00146585648148148</v>
      </c>
      <c r="AC2541" s="0" t="n">
        <v>62.880981</v>
      </c>
      <c r="AD2541" s="0" t="n">
        <v>-0.151973</v>
      </c>
      <c r="AE2541" s="0" t="n">
        <v>0.121663</v>
      </c>
      <c r="AG2541" s="0" t="n">
        <f aca="false">(AD2541-$AF$2300)^2</f>
        <v>4.8259404576725E-010</v>
      </c>
    </row>
    <row r="2542" customFormat="false" ht="12.75" hidden="false" customHeight="false" outlineLevel="0" collapsed="false">
      <c r="AB2542" s="1" t="n">
        <v>0.00146643518518519</v>
      </c>
      <c r="AC2542" s="0" t="n">
        <v>62.880981</v>
      </c>
      <c r="AD2542" s="0" t="n">
        <v>-0.151973</v>
      </c>
      <c r="AE2542" s="0" t="n">
        <v>0.120633</v>
      </c>
      <c r="AG2542" s="0" t="n">
        <f aca="false">(AD2542-$AF$2300)^2</f>
        <v>4.8259404576725E-010</v>
      </c>
    </row>
    <row r="2543" customFormat="false" ht="12.75" hidden="false" customHeight="false" outlineLevel="0" collapsed="false">
      <c r="AB2543" s="1" t="n">
        <v>0.00146701388888889</v>
      </c>
      <c r="AC2543" s="0" t="n">
        <v>62.880981</v>
      </c>
      <c r="AD2543" s="0" t="n">
        <v>-0.151973</v>
      </c>
      <c r="AE2543" s="0" t="n">
        <v>0.119602</v>
      </c>
      <c r="AG2543" s="0" t="n">
        <f aca="false">(AD2543-$AF$2300)^2</f>
        <v>4.8259404576725E-010</v>
      </c>
    </row>
    <row r="2544" customFormat="false" ht="12.75" hidden="false" customHeight="false" outlineLevel="0" collapsed="false">
      <c r="AB2544" s="1" t="n">
        <v>0.00146759259259259</v>
      </c>
      <c r="AC2544" s="0" t="n">
        <v>62.880981</v>
      </c>
      <c r="AD2544" s="0" t="n">
        <v>-0.151973</v>
      </c>
      <c r="AE2544" s="0" t="n">
        <v>0.118572</v>
      </c>
      <c r="AG2544" s="0" t="n">
        <f aca="false">(AD2544-$AF$2300)^2</f>
        <v>4.8259404576725E-010</v>
      </c>
    </row>
    <row r="2545" customFormat="false" ht="12.75" hidden="false" customHeight="false" outlineLevel="0" collapsed="false">
      <c r="AB2545" s="1" t="n">
        <v>0.0014681712962963</v>
      </c>
      <c r="AC2545" s="0" t="n">
        <v>62.880981</v>
      </c>
      <c r="AD2545" s="0" t="n">
        <v>-0.150944</v>
      </c>
      <c r="AE2545" s="0" t="n">
        <v>0.118056</v>
      </c>
      <c r="AG2545" s="0" t="n">
        <f aca="false">(AD2545-$AF$2300)^2</f>
        <v>1.1045337859062E-006</v>
      </c>
    </row>
    <row r="2546" customFormat="false" ht="12.75" hidden="false" customHeight="false" outlineLevel="0" collapsed="false">
      <c r="AB2546" s="1" t="n">
        <v>0.00146875</v>
      </c>
      <c r="AC2546" s="0" t="n">
        <v>62.880981</v>
      </c>
      <c r="AD2546" s="0" t="n">
        <v>-0.150429</v>
      </c>
      <c r="AE2546" s="0" t="n">
        <v>0.11651</v>
      </c>
      <c r="AG2546" s="0" t="n">
        <f aca="false">(AD2546-$AF$2300)^2</f>
        <v>2.45225584985964E-006</v>
      </c>
    </row>
    <row r="2547" customFormat="false" ht="12.75" hidden="false" customHeight="false" outlineLevel="0" collapsed="false">
      <c r="AB2547" s="1" t="n">
        <v>0.0014693287037037</v>
      </c>
      <c r="AC2547" s="0" t="n">
        <v>62.880981</v>
      </c>
      <c r="AD2547" s="0" t="n">
        <v>-0.149401</v>
      </c>
      <c r="AE2547" s="0" t="n">
        <v>0.115995</v>
      </c>
      <c r="AG2547" s="0" t="n">
        <f aca="false">(AD2547-$AF$2300)^2</f>
        <v>6.72867010567354E-006</v>
      </c>
    </row>
    <row r="2548" customFormat="false" ht="12.75" hidden="false" customHeight="false" outlineLevel="0" collapsed="false">
      <c r="AB2548" s="1" t="n">
        <v>0.00146990740740741</v>
      </c>
      <c r="AC2548" s="0" t="n">
        <v>62.880981</v>
      </c>
      <c r="AD2548" s="0" t="n">
        <v>-0.149401</v>
      </c>
      <c r="AE2548" s="0" t="n">
        <v>0.114449</v>
      </c>
      <c r="AG2548" s="0" t="n">
        <f aca="false">(AD2548-$AF$2300)^2</f>
        <v>6.72867010567354E-006</v>
      </c>
    </row>
    <row r="2549" customFormat="false" ht="12.75" hidden="false" customHeight="false" outlineLevel="0" collapsed="false">
      <c r="AB2549" s="1" t="n">
        <v>0.00147048611111111</v>
      </c>
      <c r="AC2549" s="0" t="n">
        <v>62.880981</v>
      </c>
      <c r="AD2549" s="0" t="n">
        <v>-0.149401</v>
      </c>
      <c r="AE2549" s="0" t="n">
        <v>0.113418</v>
      </c>
      <c r="AG2549" s="0" t="n">
        <f aca="false">(AD2549-$AF$2300)^2</f>
        <v>6.72867010567354E-006</v>
      </c>
    </row>
    <row r="2550" customFormat="false" ht="12.75" hidden="false" customHeight="false" outlineLevel="0" collapsed="false">
      <c r="AB2550" s="1" t="n">
        <v>0.00147106481481481</v>
      </c>
      <c r="AC2550" s="0" t="n">
        <v>62.880981</v>
      </c>
      <c r="AD2550" s="0" t="n">
        <v>-0.148886</v>
      </c>
      <c r="AE2550" s="0" t="n">
        <v>0.113418</v>
      </c>
      <c r="AG2550" s="0" t="n">
        <f aca="false">(AD2550-$AF$2300)^2</f>
        <v>9.6656821696271E-006</v>
      </c>
    </row>
    <row r="2551" customFormat="false" ht="12.75" hidden="false" customHeight="false" outlineLevel="0" collapsed="false">
      <c r="AB2551" s="1" t="n">
        <v>0.00147164351851852</v>
      </c>
      <c r="AC2551" s="0" t="n">
        <v>62.880981</v>
      </c>
      <c r="AD2551" s="0" t="n">
        <v>-0.147343</v>
      </c>
      <c r="AE2551" s="0" t="n">
        <v>0.113418</v>
      </c>
      <c r="AG2551" s="0" t="n">
        <f aca="false">(AD2551-$AF$2300)^2</f>
        <v>2.16408064893944E-005</v>
      </c>
    </row>
    <row r="2552" customFormat="false" ht="12.75" hidden="false" customHeight="false" outlineLevel="0" collapsed="false">
      <c r="AB2552" s="1" t="n">
        <v>0.00147222222222222</v>
      </c>
      <c r="AC2552" s="0" t="n">
        <v>62.880981</v>
      </c>
      <c r="AD2552" s="0" t="n">
        <v>-0.146314</v>
      </c>
      <c r="AE2552" s="0" t="n">
        <v>0.113934</v>
      </c>
      <c r="AG2552" s="0" t="n">
        <f aca="false">(AD2552-$AF$2300)^2</f>
        <v>3.22733976812549E-005</v>
      </c>
    </row>
    <row r="2553" customFormat="false" ht="12.75" hidden="false" customHeight="false" outlineLevel="0" collapsed="false">
      <c r="AB2553" s="1" t="n">
        <v>0.00147280092592593</v>
      </c>
      <c r="AC2553" s="0" t="n">
        <v>62.880981</v>
      </c>
      <c r="AD2553" s="0" t="n">
        <v>-0.145799</v>
      </c>
      <c r="AE2553" s="0" t="n">
        <v>0.114964</v>
      </c>
      <c r="AG2553" s="0" t="n">
        <f aca="false">(AD2553-$AF$2300)^2</f>
        <v>3.83900197452082E-005</v>
      </c>
    </row>
    <row r="2554" customFormat="false" ht="12.75" hidden="false" customHeight="false" outlineLevel="0" collapsed="false">
      <c r="AB2554" s="1" t="n">
        <v>0.00147337962962963</v>
      </c>
      <c r="AC2554" s="0" t="n">
        <v>62.880981</v>
      </c>
      <c r="AD2554" s="0" t="n">
        <v>-0.145285</v>
      </c>
      <c r="AE2554" s="0" t="n">
        <v>0.115995</v>
      </c>
      <c r="AG2554" s="0" t="n">
        <f aca="false">(AD2554-$AF$2300)^2</f>
        <v>4.50236708731153E-005</v>
      </c>
    </row>
    <row r="2555" customFormat="false" ht="12.75" hidden="false" customHeight="false" outlineLevel="0" collapsed="false">
      <c r="AB2555" s="1" t="n">
        <v>0.00147395833333333</v>
      </c>
      <c r="AC2555" s="0" t="n">
        <v>62.880981</v>
      </c>
      <c r="AD2555" s="0" t="n">
        <v>-0.145799</v>
      </c>
      <c r="AE2555" s="0" t="n">
        <v>0.117026</v>
      </c>
      <c r="AG2555" s="0" t="n">
        <f aca="false">(AD2555-$AF$2300)^2</f>
        <v>3.83900197452082E-005</v>
      </c>
    </row>
    <row r="2556" customFormat="false" ht="12.75" hidden="false" customHeight="false" outlineLevel="0" collapsed="false">
      <c r="AB2556" s="1" t="n">
        <v>0.00147453703703704</v>
      </c>
      <c r="AC2556" s="0" t="n">
        <v>62.880981</v>
      </c>
      <c r="AD2556" s="0" t="n">
        <v>-0.146314</v>
      </c>
      <c r="AE2556" s="0" t="n">
        <v>0.117541</v>
      </c>
      <c r="AG2556" s="0" t="n">
        <f aca="false">(AD2556-$AF$2300)^2</f>
        <v>3.22733976812549E-005</v>
      </c>
    </row>
    <row r="2557" customFormat="false" ht="12.75" hidden="false" customHeight="false" outlineLevel="0" collapsed="false">
      <c r="AB2557" s="1" t="n">
        <v>0.00147511574074074</v>
      </c>
      <c r="AC2557" s="0" t="n">
        <v>62.880981</v>
      </c>
      <c r="AD2557" s="0" t="n">
        <v>-0.146314</v>
      </c>
      <c r="AE2557" s="0" t="n">
        <v>0.117541</v>
      </c>
      <c r="AG2557" s="0" t="n">
        <f aca="false">(AD2557-$AF$2300)^2</f>
        <v>3.22733976812549E-005</v>
      </c>
    </row>
    <row r="2558" customFormat="false" ht="12.75" hidden="false" customHeight="false" outlineLevel="0" collapsed="false">
      <c r="AB2558" s="1" t="n">
        <v>0.00147569444444444</v>
      </c>
      <c r="AC2558" s="0" t="n">
        <v>63.25975</v>
      </c>
      <c r="AD2558" s="0" t="n">
        <v>-0.147343</v>
      </c>
      <c r="AE2558" s="0" t="n">
        <v>0.117541</v>
      </c>
      <c r="AG2558" s="0" t="n">
        <f aca="false">(AD2558-$AF$2300)^2</f>
        <v>2.16408064893944E-005</v>
      </c>
    </row>
    <row r="2559" customFormat="false" ht="12.75" hidden="false" customHeight="false" outlineLevel="0" collapsed="false">
      <c r="AB2559" s="1" t="n">
        <v>0.00147627314814815</v>
      </c>
      <c r="AC2559" s="0" t="n">
        <v>62.880981</v>
      </c>
      <c r="AD2559" s="0" t="n">
        <v>-0.146828</v>
      </c>
      <c r="AE2559" s="0" t="n">
        <v>0.117026</v>
      </c>
      <c r="AG2559" s="0" t="n">
        <f aca="false">(AD2559-$AF$2300)^2</f>
        <v>2.6697558553348E-005</v>
      </c>
    </row>
    <row r="2560" customFormat="false" ht="12.75" hidden="false" customHeight="false" outlineLevel="0" collapsed="false">
      <c r="AB2560" s="1" t="n">
        <v>0.00147685185185185</v>
      </c>
      <c r="AC2560" s="0" t="n">
        <v>62.880981</v>
      </c>
      <c r="AD2560" s="0" t="n">
        <v>-0.146828</v>
      </c>
      <c r="AE2560" s="0" t="n">
        <v>0.11651</v>
      </c>
      <c r="AG2560" s="0" t="n">
        <f aca="false">(AD2560-$AF$2300)^2</f>
        <v>2.6697558553348E-005</v>
      </c>
    </row>
    <row r="2561" customFormat="false" ht="12.75" hidden="false" customHeight="false" outlineLevel="0" collapsed="false">
      <c r="AB2561" s="1" t="n">
        <v>0.00147743055555556</v>
      </c>
      <c r="AC2561" s="0" t="n">
        <v>62.880981</v>
      </c>
      <c r="AD2561" s="0" t="n">
        <v>-0.147343</v>
      </c>
      <c r="AE2561" s="0" t="n">
        <v>0.11651</v>
      </c>
      <c r="AG2561" s="0" t="n">
        <f aca="false">(AD2561-$AF$2300)^2</f>
        <v>2.16408064893944E-005</v>
      </c>
    </row>
    <row r="2562" customFormat="false" ht="12.75" hidden="false" customHeight="false" outlineLevel="0" collapsed="false">
      <c r="AB2562" s="1" t="n">
        <v>0.00147800925925926</v>
      </c>
      <c r="AC2562" s="0" t="n">
        <v>62.880981</v>
      </c>
      <c r="AD2562" s="0" t="n">
        <v>-0.147343</v>
      </c>
      <c r="AE2562" s="0" t="n">
        <v>0.117026</v>
      </c>
      <c r="AG2562" s="0" t="n">
        <f aca="false">(AD2562-$AF$2300)^2</f>
        <v>2.16408064893944E-005</v>
      </c>
    </row>
    <row r="2563" customFormat="false" ht="12.75" hidden="false" customHeight="false" outlineLevel="0" collapsed="false">
      <c r="AB2563" s="1" t="n">
        <v>0.00147858796296296</v>
      </c>
      <c r="AC2563" s="0" t="n">
        <v>62.880981</v>
      </c>
      <c r="AD2563" s="0" t="n">
        <v>-0.147343</v>
      </c>
      <c r="AE2563" s="0" t="n">
        <v>0.118056</v>
      </c>
      <c r="AG2563" s="0" t="n">
        <f aca="false">(AD2563-$AF$2300)^2</f>
        <v>2.16408064893944E-005</v>
      </c>
    </row>
    <row r="2564" customFormat="false" ht="12.75" hidden="false" customHeight="false" outlineLevel="0" collapsed="false">
      <c r="AB2564" s="1" t="n">
        <v>0.00147916666666667</v>
      </c>
      <c r="AC2564" s="0" t="n">
        <v>62.880981</v>
      </c>
      <c r="AD2564" s="0" t="n">
        <v>-0.147857</v>
      </c>
      <c r="AE2564" s="0" t="n">
        <v>0.119087</v>
      </c>
      <c r="AG2564" s="0" t="n">
        <f aca="false">(AD2564-$AF$2300)^2</f>
        <v>1.71227793614876E-005</v>
      </c>
    </row>
    <row r="2565" customFormat="false" ht="12.75" hidden="false" customHeight="false" outlineLevel="0" collapsed="false">
      <c r="AB2565" s="1" t="n">
        <v>0.00147974537037037</v>
      </c>
      <c r="AC2565" s="0" t="n">
        <v>62.880981</v>
      </c>
      <c r="AD2565" s="0" t="n">
        <v>-0.148372</v>
      </c>
      <c r="AE2565" s="0" t="n">
        <v>0.119602</v>
      </c>
      <c r="AG2565" s="0" t="n">
        <f aca="false">(AD2565-$AF$2300)^2</f>
        <v>1.3125897297534E-005</v>
      </c>
    </row>
    <row r="2566" customFormat="false" ht="12.75" hidden="false" customHeight="false" outlineLevel="0" collapsed="false">
      <c r="AB2566" s="1" t="n">
        <v>0.00148032407407407</v>
      </c>
      <c r="AC2566" s="0" t="n">
        <v>62.880981</v>
      </c>
      <c r="AD2566" s="0" t="n">
        <v>-0.149915</v>
      </c>
      <c r="AE2566" s="0" t="n">
        <v>0.120117</v>
      </c>
      <c r="AG2566" s="0" t="n">
        <f aca="false">(AD2566-$AF$2300)^2</f>
        <v>4.32626697776665E-006</v>
      </c>
    </row>
    <row r="2567" customFormat="false" ht="12.75" hidden="false" customHeight="false" outlineLevel="0" collapsed="false">
      <c r="AB2567" s="1" t="n">
        <v>0.00148090277777778</v>
      </c>
      <c r="AC2567" s="0" t="n">
        <v>62.880981</v>
      </c>
      <c r="AD2567" s="0" t="n">
        <v>-0.149915</v>
      </c>
      <c r="AE2567" s="0" t="n">
        <v>0.120633</v>
      </c>
      <c r="AG2567" s="0" t="n">
        <f aca="false">(AD2567-$AF$2300)^2</f>
        <v>4.32626697776665E-006</v>
      </c>
    </row>
    <row r="2568" customFormat="false" ht="12.75" hidden="false" customHeight="false" outlineLevel="0" collapsed="false">
      <c r="AB2568" s="1" t="n">
        <v>0.00148148148148148</v>
      </c>
      <c r="AC2568" s="0" t="n">
        <v>62.880981</v>
      </c>
      <c r="AD2568" s="0" t="n">
        <v>-0.150429</v>
      </c>
      <c r="AE2568" s="0" t="n">
        <v>0.120633</v>
      </c>
      <c r="AG2568" s="0" t="n">
        <f aca="false">(AD2568-$AF$2300)^2</f>
        <v>2.45225584985964E-006</v>
      </c>
    </row>
    <row r="2569" customFormat="false" ht="12.75" hidden="false" customHeight="false" outlineLevel="0" collapsed="false">
      <c r="AB2569" s="1" t="n">
        <v>0.00148206018518519</v>
      </c>
      <c r="AC2569" s="0" t="n">
        <v>62.880981</v>
      </c>
      <c r="AD2569" s="0" t="n">
        <v>-0.151458</v>
      </c>
      <c r="AE2569" s="0" t="n">
        <v>0.121148</v>
      </c>
      <c r="AG2569" s="0" t="n">
        <f aca="false">(AD2569-$AF$2300)^2</f>
        <v>2.88334657999225E-007</v>
      </c>
    </row>
    <row r="2570" customFormat="false" ht="12.75" hidden="false" customHeight="false" outlineLevel="0" collapsed="false">
      <c r="AB2570" s="1" t="n">
        <v>0.00148263888888889</v>
      </c>
      <c r="AC2570" s="0" t="n">
        <v>62.123444</v>
      </c>
      <c r="AD2570" s="0" t="n">
        <v>-0.153001</v>
      </c>
      <c r="AE2570" s="0" t="n">
        <v>0.118572</v>
      </c>
      <c r="AG2570" s="0" t="n">
        <f aca="false">(AD2570-$AF$2300)^2</f>
        <v>1.01210033823185E-006</v>
      </c>
    </row>
    <row r="2571" customFormat="false" ht="12.75" hidden="false" customHeight="false" outlineLevel="0" collapsed="false">
      <c r="AB2571" s="1" t="n">
        <v>0.00148321759259259</v>
      </c>
      <c r="AC2571" s="0" t="n">
        <v>62.880981</v>
      </c>
      <c r="AD2571" s="0" t="n">
        <v>-0.153001</v>
      </c>
      <c r="AE2571" s="0" t="n">
        <v>0.120117</v>
      </c>
      <c r="AG2571" s="0" t="n">
        <f aca="false">(AD2571-$AF$2300)^2</f>
        <v>1.01210033823185E-006</v>
      </c>
    </row>
    <row r="2572" customFormat="false" ht="12.75" hidden="false" customHeight="false" outlineLevel="0" collapsed="false">
      <c r="AB2572" s="1" t="n">
        <v>0.0014837962962963</v>
      </c>
      <c r="AC2572" s="0" t="n">
        <v>62.880981</v>
      </c>
      <c r="AD2572" s="0" t="n">
        <v>-0.153516</v>
      </c>
      <c r="AE2572" s="0" t="n">
        <v>0.118572</v>
      </c>
      <c r="AG2572" s="0" t="n">
        <f aca="false">(AD2572-$AF$2300)^2</f>
        <v>2.31353827427843E-006</v>
      </c>
    </row>
    <row r="2573" customFormat="false" ht="12.75" hidden="false" customHeight="false" outlineLevel="0" collapsed="false">
      <c r="AB2573" s="1" t="n">
        <v>0.001484375</v>
      </c>
      <c r="AC2573" s="0" t="n">
        <v>62.880981</v>
      </c>
      <c r="AD2573" s="0" t="n">
        <v>-0.15403</v>
      </c>
      <c r="AE2573" s="0" t="n">
        <v>0.119087</v>
      </c>
      <c r="AG2573" s="0" t="n">
        <f aca="false">(AD2573-$AF$2300)^2</f>
        <v>4.14135514637143E-006</v>
      </c>
    </row>
    <row r="2574" customFormat="false" ht="12.75" hidden="false" customHeight="false" outlineLevel="0" collapsed="false">
      <c r="AB2574" s="1" t="n">
        <v>0.0014849537037037</v>
      </c>
      <c r="AC2574" s="0" t="n">
        <v>62.502213</v>
      </c>
      <c r="AD2574" s="0" t="n">
        <v>-0.155059</v>
      </c>
      <c r="AE2574" s="0" t="n">
        <v>0.119602</v>
      </c>
      <c r="AG2574" s="0" t="n">
        <f aca="false">(AD2574-$AF$2300)^2</f>
        <v>9.38829195451102E-006</v>
      </c>
    </row>
    <row r="2575" customFormat="false" ht="12.75" hidden="false" customHeight="false" outlineLevel="0" collapsed="false">
      <c r="AB2575" s="1" t="n">
        <v>0.00148553240740741</v>
      </c>
      <c r="AC2575" s="0" t="n">
        <v>62.880981</v>
      </c>
      <c r="AD2575" s="0" t="n">
        <v>-0.156088</v>
      </c>
      <c r="AE2575" s="0" t="n">
        <v>0.121148</v>
      </c>
      <c r="AG2575" s="0" t="n">
        <f aca="false">(AD2575-$AF$2300)^2</f>
        <v>1.67529107626506E-005</v>
      </c>
    </row>
    <row r="2576" customFormat="false" ht="12.75" hidden="false" customHeight="false" outlineLevel="0" collapsed="false">
      <c r="AB2576" s="1" t="n">
        <v>0.00148611111111111</v>
      </c>
      <c r="AC2576" s="0" t="n">
        <v>62.880981</v>
      </c>
      <c r="AD2576" s="0" t="n">
        <v>-0.157116</v>
      </c>
      <c r="AE2576" s="0" t="n">
        <v>0.122178</v>
      </c>
      <c r="AG2576" s="0" t="n">
        <f aca="false">(AD2576-$AF$2300)^2</f>
        <v>2.62249685068367E-005</v>
      </c>
    </row>
    <row r="2577" customFormat="false" ht="12.75" hidden="false" customHeight="false" outlineLevel="0" collapsed="false">
      <c r="AB2577" s="1" t="n">
        <v>0.00148668981481481</v>
      </c>
      <c r="AC2577" s="0" t="n">
        <v>62.880981</v>
      </c>
      <c r="AD2577" s="0" t="n">
        <v>-0.157631</v>
      </c>
      <c r="AE2577" s="0" t="n">
        <v>0.123209</v>
      </c>
      <c r="AG2577" s="0" t="n">
        <f aca="false">(AD2577-$AF$2300)^2</f>
        <v>3.17648564428831E-005</v>
      </c>
    </row>
    <row r="2578" customFormat="false" ht="12.75" hidden="false" customHeight="false" outlineLevel="0" collapsed="false">
      <c r="AB2578" s="1" t="n">
        <v>0.00148726851851852</v>
      </c>
      <c r="AC2578" s="0" t="n">
        <v>62.880981</v>
      </c>
      <c r="AD2578" s="0" t="n">
        <v>-0.158145</v>
      </c>
      <c r="AE2578" s="0" t="n">
        <v>0.123724</v>
      </c>
      <c r="AG2578" s="0" t="n">
        <f aca="false">(AD2578-$AF$2300)^2</f>
        <v>3.78228933149763E-005</v>
      </c>
    </row>
    <row r="2579" customFormat="false" ht="12.75" hidden="false" customHeight="false" outlineLevel="0" collapsed="false">
      <c r="AB2579" s="1" t="n">
        <v>0.00148784722222222</v>
      </c>
      <c r="AC2579" s="0" t="n">
        <v>62.880981</v>
      </c>
      <c r="AD2579" s="0" t="n">
        <v>-0.157631</v>
      </c>
      <c r="AE2579" s="0" t="n">
        <v>0.123724</v>
      </c>
      <c r="AG2579" s="0" t="n">
        <f aca="false">(AD2579-$AF$2300)^2</f>
        <v>3.17648564428831E-005</v>
      </c>
    </row>
    <row r="2580" customFormat="false" ht="12.75" hidden="false" customHeight="false" outlineLevel="0" collapsed="false">
      <c r="AB2580" s="1" t="n">
        <v>0.00148842592592593</v>
      </c>
      <c r="AC2580" s="0" t="n">
        <v>62.880981</v>
      </c>
      <c r="AD2580" s="0" t="n">
        <v>-0.156602</v>
      </c>
      <c r="AE2580" s="0" t="n">
        <v>0.123724</v>
      </c>
      <c r="AG2580" s="0" t="n">
        <f aca="false">(AD2580-$AF$2300)^2</f>
        <v>2.12247436347435E-005</v>
      </c>
    </row>
    <row r="2581" customFormat="false" ht="12.75" hidden="false" customHeight="false" outlineLevel="0" collapsed="false">
      <c r="AB2581" s="1" t="n">
        <v>0.00148900462962963</v>
      </c>
      <c r="AC2581" s="0" t="n">
        <v>62.502213</v>
      </c>
      <c r="AD2581" s="0" t="n">
        <v>-0.154545</v>
      </c>
      <c r="AE2581" s="0" t="n">
        <v>0.123724</v>
      </c>
      <c r="AG2581" s="0" t="n">
        <f aca="false">(AD2581-$AF$2300)^2</f>
        <v>6.5026630824179E-006</v>
      </c>
    </row>
    <row r="2582" customFormat="false" ht="12.75" hidden="false" customHeight="false" outlineLevel="0" collapsed="false">
      <c r="AB2582" s="1" t="n">
        <v>0.00148958333333333</v>
      </c>
      <c r="AC2582" s="0" t="n">
        <v>62.880981</v>
      </c>
      <c r="AD2582" s="0" t="n">
        <v>-0.153001</v>
      </c>
      <c r="AE2582" s="0" t="n">
        <v>0.122178</v>
      </c>
      <c r="AG2582" s="0" t="n">
        <f aca="false">(AD2582-$AF$2300)^2</f>
        <v>1.01210033823185E-006</v>
      </c>
    </row>
    <row r="2583" customFormat="false" ht="12.75" hidden="false" customHeight="false" outlineLevel="0" collapsed="false">
      <c r="AB2583" s="1" t="n">
        <v>0.00149016203703704</v>
      </c>
      <c r="AC2583" s="0" t="n">
        <v>62.880981</v>
      </c>
      <c r="AD2583" s="0" t="n">
        <v>-0.151458</v>
      </c>
      <c r="AE2583" s="0" t="n">
        <v>0.120633</v>
      </c>
      <c r="AG2583" s="0" t="n">
        <f aca="false">(AD2583-$AF$2300)^2</f>
        <v>2.88334657999225E-007</v>
      </c>
    </row>
    <row r="2584" customFormat="false" ht="12.75" hidden="false" customHeight="false" outlineLevel="0" collapsed="false">
      <c r="AB2584" s="1" t="n">
        <v>0.00149074074074074</v>
      </c>
      <c r="AC2584" s="0" t="n">
        <v>62.880981</v>
      </c>
      <c r="AD2584" s="0" t="n">
        <v>-0.150944</v>
      </c>
      <c r="AE2584" s="0" t="n">
        <v>0.119087</v>
      </c>
      <c r="AG2584" s="0" t="n">
        <f aca="false">(AD2584-$AF$2300)^2</f>
        <v>1.1045337859062E-006</v>
      </c>
    </row>
    <row r="2585" customFormat="false" ht="12.75" hidden="false" customHeight="false" outlineLevel="0" collapsed="false">
      <c r="AB2585" s="1" t="n">
        <v>0.00149131944444444</v>
      </c>
      <c r="AC2585" s="0" t="n">
        <v>62.880981</v>
      </c>
      <c r="AD2585" s="0" t="n">
        <v>-0.150944</v>
      </c>
      <c r="AE2585" s="0" t="n">
        <v>0.117541</v>
      </c>
      <c r="AG2585" s="0" t="n">
        <f aca="false">(AD2585-$AF$2300)^2</f>
        <v>1.1045337859062E-006</v>
      </c>
    </row>
    <row r="2586" customFormat="false" ht="12.75" hidden="false" customHeight="false" outlineLevel="0" collapsed="false">
      <c r="AB2586" s="1" t="n">
        <v>0.00149189814814815</v>
      </c>
      <c r="AC2586" s="0" t="n">
        <v>62.880981</v>
      </c>
      <c r="AD2586" s="0" t="n">
        <v>-0.149915</v>
      </c>
      <c r="AE2586" s="0" t="n">
        <v>0.115995</v>
      </c>
      <c r="AG2586" s="0" t="n">
        <f aca="false">(AD2586-$AF$2300)^2</f>
        <v>4.32626697776665E-006</v>
      </c>
    </row>
    <row r="2587" customFormat="false" ht="12.75" hidden="false" customHeight="false" outlineLevel="0" collapsed="false">
      <c r="AB2587" s="1" t="n">
        <v>0.00149247685185185</v>
      </c>
      <c r="AC2587" s="0" t="n">
        <v>62.880981</v>
      </c>
      <c r="AD2587" s="0" t="n">
        <v>-0.148886</v>
      </c>
      <c r="AE2587" s="0" t="n">
        <v>0.114449</v>
      </c>
      <c r="AG2587" s="0" t="n">
        <f aca="false">(AD2587-$AF$2300)^2</f>
        <v>9.6656821696271E-006</v>
      </c>
    </row>
    <row r="2588" customFormat="false" ht="12.75" hidden="false" customHeight="false" outlineLevel="0" collapsed="false">
      <c r="AB2588" s="1" t="n">
        <v>0.00149305555555556</v>
      </c>
      <c r="AC2588" s="0" t="n">
        <v>62.880981</v>
      </c>
      <c r="AD2588" s="0" t="n">
        <v>-0.146828</v>
      </c>
      <c r="AE2588" s="0" t="n">
        <v>0.112903</v>
      </c>
      <c r="AG2588" s="0" t="n">
        <f aca="false">(AD2588-$AF$2300)^2</f>
        <v>2.6697558553348E-005</v>
      </c>
    </row>
    <row r="2589" customFormat="false" ht="12.75" hidden="false" customHeight="false" outlineLevel="0" collapsed="false">
      <c r="AB2589" s="1" t="n">
        <v>0.00149363425925926</v>
      </c>
      <c r="AC2589" s="0" t="n">
        <v>62.880981</v>
      </c>
      <c r="AD2589" s="0" t="n">
        <v>-0.145285</v>
      </c>
      <c r="AE2589" s="0" t="n">
        <v>0.111872</v>
      </c>
      <c r="AG2589" s="0" t="n">
        <f aca="false">(AD2589-$AF$2300)^2</f>
        <v>4.50236708731153E-005</v>
      </c>
    </row>
    <row r="2590" customFormat="false" ht="12.75" hidden="false" customHeight="false" outlineLevel="0" collapsed="false">
      <c r="AB2590" s="1" t="n">
        <v>0.00149421296296296</v>
      </c>
      <c r="AC2590" s="0" t="n">
        <v>62.880981</v>
      </c>
      <c r="AD2590" s="0" t="n">
        <v>-0.144256</v>
      </c>
      <c r="AE2590" s="0" t="n">
        <v>0.111357</v>
      </c>
      <c r="AG2590" s="0" t="n">
        <f aca="false">(AD2590-$AF$2300)^2</f>
        <v>5.98916260649758E-005</v>
      </c>
    </row>
    <row r="2591" customFormat="false" ht="12.75" hidden="false" customHeight="false" outlineLevel="0" collapsed="false">
      <c r="AB2591" s="1" t="n">
        <v>0.00149479166666667</v>
      </c>
      <c r="AC2591" s="0" t="n">
        <v>62.880981</v>
      </c>
      <c r="AD2591" s="0" t="n">
        <v>-0.143226</v>
      </c>
      <c r="AE2591" s="0" t="n">
        <v>0.111357</v>
      </c>
      <c r="AG2591" s="0" t="n">
        <f aca="false">(AD2591-$AF$2300)^2</f>
        <v>7.68948001928828E-005</v>
      </c>
    </row>
    <row r="2592" customFormat="false" ht="12.75" hidden="false" customHeight="false" outlineLevel="0" collapsed="false">
      <c r="AB2592" s="1" t="n">
        <v>0.00149537037037037</v>
      </c>
      <c r="AC2592" s="0" t="n">
        <v>62.880981</v>
      </c>
      <c r="AD2592" s="0" t="n">
        <v>-0.141683</v>
      </c>
      <c r="AE2592" s="0" t="n">
        <v>0.111357</v>
      </c>
      <c r="AG2592" s="0" t="n">
        <f aca="false">(AD2592-$AF$2300)^2</f>
        <v>0.00010633668451265</v>
      </c>
    </row>
    <row r="2593" customFormat="false" ht="12.75" hidden="false" customHeight="false" outlineLevel="0" collapsed="false">
      <c r="AB2593" s="1" t="n">
        <v>0.00149594907407407</v>
      </c>
      <c r="AC2593" s="0" t="n">
        <v>62.880981</v>
      </c>
      <c r="AD2593" s="0" t="n">
        <v>-0.142197</v>
      </c>
      <c r="AE2593" s="0" t="n">
        <v>0.111872</v>
      </c>
      <c r="AG2593" s="0" t="n">
        <f aca="false">(AD2593-$AF$2300)^2</f>
        <v>9.60001773847433E-005</v>
      </c>
    </row>
    <row r="2594" customFormat="false" ht="12.75" hidden="false" customHeight="false" outlineLevel="0" collapsed="false">
      <c r="AB2594" s="1" t="n">
        <v>0.00149652777777778</v>
      </c>
      <c r="AC2594" s="0" t="n">
        <v>62.880981</v>
      </c>
      <c r="AD2594" s="0" t="n">
        <v>-0.142712</v>
      </c>
      <c r="AE2594" s="0" t="n">
        <v>0.112388</v>
      </c>
      <c r="AG2594" s="0" t="n">
        <f aca="false">(AD2594-$AF$2300)^2</f>
        <v>8.61734953207895E-005</v>
      </c>
    </row>
    <row r="2595" customFormat="false" ht="12.75" hidden="false" customHeight="false" outlineLevel="0" collapsed="false">
      <c r="AB2595" s="1" t="n">
        <v>0.00149710648148148</v>
      </c>
      <c r="AC2595" s="0" t="n">
        <v>62.880981</v>
      </c>
      <c r="AD2595" s="0" t="n">
        <v>-0.144256</v>
      </c>
      <c r="AE2595" s="0" t="n">
        <v>0.112903</v>
      </c>
      <c r="AG2595" s="0" t="n">
        <f aca="false">(AD2595-$AF$2300)^2</f>
        <v>5.98916260649758E-005</v>
      </c>
    </row>
    <row r="2596" customFormat="false" ht="12.75" hidden="false" customHeight="false" outlineLevel="0" collapsed="false">
      <c r="AB2596" s="1" t="n">
        <v>0.00149768518518519</v>
      </c>
      <c r="AC2596" s="0" t="n">
        <v>62.880981</v>
      </c>
      <c r="AD2596" s="0" t="n">
        <v>-0.145285</v>
      </c>
      <c r="AE2596" s="0" t="n">
        <v>0.112903</v>
      </c>
      <c r="AG2596" s="0" t="n">
        <f aca="false">(AD2596-$AF$2300)^2</f>
        <v>4.50236708731153E-005</v>
      </c>
    </row>
    <row r="2597" customFormat="false" ht="12.75" hidden="false" customHeight="false" outlineLevel="0" collapsed="false">
      <c r="AB2597" s="1" t="n">
        <v>0.00149826388888889</v>
      </c>
      <c r="AC2597" s="0" t="n">
        <v>62.880981</v>
      </c>
      <c r="AD2597" s="0" t="n">
        <v>-0.146828</v>
      </c>
      <c r="AE2597" s="0" t="n">
        <v>0.112388</v>
      </c>
      <c r="AG2597" s="0" t="n">
        <f aca="false">(AD2597-$AF$2300)^2</f>
        <v>2.6697558553348E-005</v>
      </c>
    </row>
    <row r="2598" customFormat="false" ht="12.75" hidden="false" customHeight="false" outlineLevel="0" collapsed="false">
      <c r="AB2598" s="1" t="n">
        <v>0.00149884259259259</v>
      </c>
      <c r="AC2598" s="0" t="n">
        <v>62.880981</v>
      </c>
      <c r="AD2598" s="0" t="n">
        <v>-0.148372</v>
      </c>
      <c r="AE2598" s="0" t="n">
        <v>0.112903</v>
      </c>
      <c r="AG2598" s="0" t="n">
        <f aca="false">(AD2598-$AF$2300)^2</f>
        <v>1.3125897297534E-005</v>
      </c>
    </row>
    <row r="2599" customFormat="false" ht="12.75" hidden="false" customHeight="false" outlineLevel="0" collapsed="false">
      <c r="AB2599" s="1" t="n">
        <v>0.0014994212962963</v>
      </c>
      <c r="AC2599" s="0" t="n">
        <v>62.880981</v>
      </c>
      <c r="AD2599" s="0" t="n">
        <v>-0.148886</v>
      </c>
      <c r="AE2599" s="0" t="n">
        <v>0.113418</v>
      </c>
      <c r="AG2599" s="0" t="n">
        <f aca="false">(AD2599-$AF$2300)^2</f>
        <v>9.6656821696271E-006</v>
      </c>
    </row>
    <row r="2600" customFormat="false" ht="12.75" hidden="false" customHeight="false" outlineLevel="0" collapsed="false">
      <c r="AB2600" s="1" t="n">
        <v>0.0015</v>
      </c>
      <c r="AC2600" s="0" t="n">
        <v>62.880981</v>
      </c>
      <c r="AD2600" s="0" t="n">
        <v>-0.148886</v>
      </c>
      <c r="AE2600" s="0" t="n">
        <v>0.113934</v>
      </c>
      <c r="AG2600" s="0" t="n">
        <f aca="false">(AD2600-$AF$2300)^2</f>
        <v>9.6656821696271E-006</v>
      </c>
    </row>
    <row r="2601" customFormat="false" ht="12.75" hidden="false" customHeight="false" outlineLevel="0" collapsed="false">
      <c r="AB2601" s="1" t="n">
        <v>0.0015005787037037</v>
      </c>
      <c r="AC2601" s="0" t="n">
        <v>63.25975</v>
      </c>
      <c r="AD2601" s="0" t="n">
        <v>-0.149401</v>
      </c>
      <c r="AE2601" s="0" t="n">
        <v>0.114964</v>
      </c>
      <c r="AG2601" s="0" t="n">
        <f aca="false">(AD2601-$AF$2300)^2</f>
        <v>6.72867010567354E-006</v>
      </c>
    </row>
    <row r="2602" customFormat="false" ht="12.75" hidden="false" customHeight="false" outlineLevel="0" collapsed="false">
      <c r="AB2602" s="1" t="n">
        <v>0.00150115740740741</v>
      </c>
      <c r="AC2602" s="0" t="n">
        <v>62.880981</v>
      </c>
      <c r="AD2602" s="0" t="n">
        <v>-0.149915</v>
      </c>
      <c r="AE2602" s="0" t="n">
        <v>0.11651</v>
      </c>
      <c r="AG2602" s="0" t="n">
        <f aca="false">(AD2602-$AF$2300)^2</f>
        <v>4.32626697776665E-006</v>
      </c>
    </row>
    <row r="2603" customFormat="false" ht="12.75" hidden="false" customHeight="false" outlineLevel="0" collapsed="false">
      <c r="AB2603" s="1" t="n">
        <v>0.00150173611111111</v>
      </c>
      <c r="AC2603" s="0" t="n">
        <v>62.880981</v>
      </c>
      <c r="AD2603" s="0" t="n">
        <v>-0.150944</v>
      </c>
      <c r="AE2603" s="0" t="n">
        <v>0.117541</v>
      </c>
      <c r="AG2603" s="0" t="n">
        <f aca="false">(AD2603-$AF$2300)^2</f>
        <v>1.1045337859062E-006</v>
      </c>
    </row>
    <row r="2604" customFormat="false" ht="12.75" hidden="false" customHeight="false" outlineLevel="0" collapsed="false">
      <c r="AB2604" s="1" t="n">
        <v>0.00150231481481481</v>
      </c>
      <c r="AC2604" s="0" t="n">
        <v>62.880981</v>
      </c>
      <c r="AD2604" s="0" t="n">
        <v>-0.150944</v>
      </c>
      <c r="AE2604" s="0" t="n">
        <v>0.119602</v>
      </c>
      <c r="AG2604" s="0" t="n">
        <f aca="false">(AD2604-$AF$2300)^2</f>
        <v>1.1045337859062E-006</v>
      </c>
    </row>
    <row r="2605" customFormat="false" ht="12.75" hidden="false" customHeight="false" outlineLevel="0" collapsed="false">
      <c r="AB2605" s="1" t="n">
        <v>0.00150289351851852</v>
      </c>
      <c r="AC2605" s="0" t="n">
        <v>62.880981</v>
      </c>
      <c r="AD2605" s="0" t="n">
        <v>-0.150429</v>
      </c>
      <c r="AE2605" s="0" t="n">
        <v>0.120117</v>
      </c>
      <c r="AG2605" s="0" t="n">
        <f aca="false">(AD2605-$AF$2300)^2</f>
        <v>2.45225584985964E-006</v>
      </c>
    </row>
    <row r="2606" customFormat="false" ht="12.75" hidden="false" customHeight="false" outlineLevel="0" collapsed="false">
      <c r="AB2606" s="1" t="n">
        <v>0.00150347222222222</v>
      </c>
      <c r="AC2606" s="0" t="n">
        <v>62.880981</v>
      </c>
      <c r="AD2606" s="0" t="n">
        <v>-0.150429</v>
      </c>
      <c r="AE2606" s="0" t="n">
        <v>0.120633</v>
      </c>
      <c r="AG2606" s="0" t="n">
        <f aca="false">(AD2606-$AF$2300)^2</f>
        <v>2.45225584985964E-006</v>
      </c>
    </row>
    <row r="2607" customFormat="false" ht="12.75" hidden="false" customHeight="false" outlineLevel="0" collapsed="false">
      <c r="AB2607" s="1" t="n">
        <v>0.00150405092592593</v>
      </c>
      <c r="AC2607" s="0" t="n">
        <v>62.880981</v>
      </c>
      <c r="AD2607" s="0" t="n">
        <v>-0.150429</v>
      </c>
      <c r="AE2607" s="0" t="n">
        <v>0.120633</v>
      </c>
      <c r="AG2607" s="0" t="n">
        <f aca="false">(AD2607-$AF$2300)^2</f>
        <v>2.45225584985964E-006</v>
      </c>
    </row>
    <row r="2608" customFormat="false" ht="12.75" hidden="false" customHeight="false" outlineLevel="0" collapsed="false">
      <c r="AB2608" s="1" t="n">
        <v>0.00150462962962963</v>
      </c>
      <c r="AC2608" s="0" t="n">
        <v>62.880981</v>
      </c>
      <c r="AD2608" s="0" t="n">
        <v>-0.151458</v>
      </c>
      <c r="AE2608" s="0" t="n">
        <v>0.120633</v>
      </c>
      <c r="AG2608" s="0" t="n">
        <f aca="false">(AD2608-$AF$2300)^2</f>
        <v>2.88334657999225E-007</v>
      </c>
    </row>
    <row r="2609" customFormat="false" ht="12.75" hidden="false" customHeight="false" outlineLevel="0" collapsed="false">
      <c r="AB2609" s="1" t="n">
        <v>0.00150520833333333</v>
      </c>
      <c r="AC2609" s="0" t="n">
        <v>62.880981</v>
      </c>
      <c r="AD2609" s="0" t="n">
        <v>-0.151973</v>
      </c>
      <c r="AE2609" s="0" t="n">
        <v>0.119602</v>
      </c>
      <c r="AG2609" s="0" t="n">
        <f aca="false">(AD2609-$AF$2300)^2</f>
        <v>4.8259404576725E-010</v>
      </c>
    </row>
    <row r="2610" customFormat="false" ht="12.75" hidden="false" customHeight="false" outlineLevel="0" collapsed="false">
      <c r="AB2610" s="1" t="n">
        <v>0.00150578703703704</v>
      </c>
      <c r="AC2610" s="0" t="n">
        <v>62.880981</v>
      </c>
      <c r="AD2610" s="0" t="n">
        <v>-0.152487</v>
      </c>
      <c r="AE2610" s="0" t="n">
        <v>0.119087</v>
      </c>
      <c r="AG2610" s="0" t="n">
        <f aca="false">(AD2610-$AF$2300)^2</f>
        <v>2.42095466138822E-007</v>
      </c>
    </row>
    <row r="2611" customFormat="false" ht="12.75" hidden="false" customHeight="false" outlineLevel="0" collapsed="false">
      <c r="AB2611" s="1" t="n">
        <v>0.00150636574074074</v>
      </c>
      <c r="AC2611" s="0" t="n">
        <v>62.880981</v>
      </c>
      <c r="AD2611" s="0" t="n">
        <v>-0.153516</v>
      </c>
      <c r="AE2611" s="0" t="n">
        <v>0.119602</v>
      </c>
      <c r="AG2611" s="0" t="n">
        <f aca="false">(AD2611-$AF$2300)^2</f>
        <v>2.31353827427843E-006</v>
      </c>
    </row>
    <row r="2612" customFormat="false" ht="12.75" hidden="false" customHeight="false" outlineLevel="0" collapsed="false">
      <c r="AB2612" s="1" t="n">
        <v>0.00150694444444444</v>
      </c>
      <c r="AC2612" s="0" t="n">
        <v>62.880981</v>
      </c>
      <c r="AD2612" s="0" t="n">
        <v>-0.153516</v>
      </c>
      <c r="AE2612" s="0" t="n">
        <v>0.119602</v>
      </c>
      <c r="AG2612" s="0" t="n">
        <f aca="false">(AD2612-$AF$2300)^2</f>
        <v>2.31353827427843E-006</v>
      </c>
    </row>
    <row r="2613" customFormat="false" ht="12.75" hidden="false" customHeight="false" outlineLevel="0" collapsed="false">
      <c r="AB2613" s="1" t="n">
        <v>0.00150752314814815</v>
      </c>
      <c r="AC2613" s="0" t="n">
        <v>62.880981</v>
      </c>
      <c r="AD2613" s="0" t="n">
        <v>-0.153516</v>
      </c>
      <c r="AE2613" s="0" t="n">
        <v>0.119602</v>
      </c>
      <c r="AG2613" s="0" t="n">
        <f aca="false">(AD2613-$AF$2300)^2</f>
        <v>2.31353827427843E-006</v>
      </c>
    </row>
    <row r="2614" customFormat="false" ht="12.75" hidden="false" customHeight="false" outlineLevel="0" collapsed="false">
      <c r="AB2614" s="1" t="n">
        <v>0.00150810185185185</v>
      </c>
      <c r="AC2614" s="0" t="n">
        <v>62.880981</v>
      </c>
      <c r="AD2614" s="0" t="n">
        <v>-0.153516</v>
      </c>
      <c r="AE2614" s="0" t="n">
        <v>0.119602</v>
      </c>
      <c r="AG2614" s="0" t="n">
        <f aca="false">(AD2614-$AF$2300)^2</f>
        <v>2.31353827427843E-006</v>
      </c>
    </row>
    <row r="2615" customFormat="false" ht="12.75" hidden="false" customHeight="false" outlineLevel="0" collapsed="false">
      <c r="AB2615" s="1" t="n">
        <v>0.00150868055555556</v>
      </c>
      <c r="AC2615" s="0" t="n">
        <v>62.880981</v>
      </c>
      <c r="AD2615" s="0" t="n">
        <v>-0.153516</v>
      </c>
      <c r="AE2615" s="0" t="n">
        <v>0.120117</v>
      </c>
      <c r="AG2615" s="0" t="n">
        <f aca="false">(AD2615-$AF$2300)^2</f>
        <v>2.31353827427843E-006</v>
      </c>
    </row>
    <row r="2616" customFormat="false" ht="12.75" hidden="false" customHeight="false" outlineLevel="0" collapsed="false">
      <c r="AB2616" s="1" t="n">
        <v>0.00150925925925926</v>
      </c>
      <c r="AC2616" s="0" t="n">
        <v>62.880981</v>
      </c>
      <c r="AD2616" s="0" t="n">
        <v>-0.15403</v>
      </c>
      <c r="AE2616" s="0" t="n">
        <v>0.120117</v>
      </c>
      <c r="AG2616" s="0" t="n">
        <f aca="false">(AD2616-$AF$2300)^2</f>
        <v>4.14135514637143E-006</v>
      </c>
    </row>
    <row r="2617" customFormat="false" ht="12.75" hidden="false" customHeight="false" outlineLevel="0" collapsed="false">
      <c r="AB2617" s="1" t="n">
        <v>0.00150983796296296</v>
      </c>
      <c r="AC2617" s="0" t="n">
        <v>62.123444</v>
      </c>
      <c r="AD2617" s="0" t="n">
        <v>-0.155573</v>
      </c>
      <c r="AE2617" s="0" t="n">
        <v>0.118056</v>
      </c>
      <c r="AG2617" s="0" t="n">
        <f aca="false">(AD2617-$AF$2300)^2</f>
        <v>1.2802312826604E-005</v>
      </c>
    </row>
    <row r="2618" customFormat="false" ht="12.75" hidden="false" customHeight="false" outlineLevel="0" collapsed="false">
      <c r="AB2618" s="1" t="n">
        <v>0.00151041666666667</v>
      </c>
      <c r="AC2618" s="0" t="n">
        <v>62.880981</v>
      </c>
      <c r="AD2618" s="0" t="n">
        <v>-0.154545</v>
      </c>
      <c r="AE2618" s="0" t="n">
        <v>0.120117</v>
      </c>
      <c r="AG2618" s="0" t="n">
        <f aca="false">(AD2618-$AF$2300)^2</f>
        <v>6.5026630824179E-006</v>
      </c>
    </row>
    <row r="2619" customFormat="false" ht="12.75" hidden="false" customHeight="false" outlineLevel="0" collapsed="false">
      <c r="AB2619" s="1" t="n">
        <v>0.00151099537037037</v>
      </c>
      <c r="AC2619" s="0" t="n">
        <v>62.880981</v>
      </c>
      <c r="AD2619" s="0" t="n">
        <v>-0.15403</v>
      </c>
      <c r="AE2619" s="0" t="n">
        <v>0.119087</v>
      </c>
      <c r="AG2619" s="0" t="n">
        <f aca="false">(AD2619-$AF$2300)^2</f>
        <v>4.14135514637143E-006</v>
      </c>
    </row>
    <row r="2620" customFormat="false" ht="12.75" hidden="false" customHeight="false" outlineLevel="0" collapsed="false">
      <c r="AB2620" s="1" t="n">
        <v>0.00151157407407407</v>
      </c>
      <c r="AC2620" s="0" t="n">
        <v>62.880981</v>
      </c>
      <c r="AD2620" s="0" t="n">
        <v>-0.153516</v>
      </c>
      <c r="AE2620" s="0" t="n">
        <v>0.118572</v>
      </c>
      <c r="AG2620" s="0" t="n">
        <f aca="false">(AD2620-$AF$2300)^2</f>
        <v>2.31353827427843E-006</v>
      </c>
    </row>
    <row r="2621" customFormat="false" ht="12.75" hidden="false" customHeight="false" outlineLevel="0" collapsed="false">
      <c r="AB2621" s="1" t="n">
        <v>0.00151215277777778</v>
      </c>
      <c r="AC2621" s="0" t="n">
        <v>62.880981</v>
      </c>
      <c r="AD2621" s="0" t="n">
        <v>-0.153001</v>
      </c>
      <c r="AE2621" s="0" t="n">
        <v>0.118056</v>
      </c>
      <c r="AG2621" s="0" t="n">
        <f aca="false">(AD2621-$AF$2300)^2</f>
        <v>1.01210033823185E-006</v>
      </c>
    </row>
    <row r="2622" customFormat="false" ht="12.75" hidden="false" customHeight="false" outlineLevel="0" collapsed="false">
      <c r="AB2622" s="1" t="n">
        <v>0.00151273148148148</v>
      </c>
      <c r="AC2622" s="0" t="n">
        <v>62.880981</v>
      </c>
      <c r="AD2622" s="0" t="n">
        <v>-0.151973</v>
      </c>
      <c r="AE2622" s="0" t="n">
        <v>0.117026</v>
      </c>
      <c r="AG2622" s="0" t="n">
        <f aca="false">(AD2622-$AF$2300)^2</f>
        <v>4.8259404576725E-010</v>
      </c>
    </row>
    <row r="2623" customFormat="false" ht="12.75" hidden="false" customHeight="false" outlineLevel="0" collapsed="false">
      <c r="AB2623" s="1" t="n">
        <v>0.00151331018518519</v>
      </c>
      <c r="AC2623" s="0" t="n">
        <v>62.880981</v>
      </c>
      <c r="AD2623" s="0" t="n">
        <v>-0.150429</v>
      </c>
      <c r="AE2623" s="0" t="n">
        <v>0.11651</v>
      </c>
      <c r="AG2623" s="0" t="n">
        <f aca="false">(AD2623-$AF$2300)^2</f>
        <v>2.45225584985964E-006</v>
      </c>
    </row>
    <row r="2624" customFormat="false" ht="12.75" hidden="false" customHeight="false" outlineLevel="0" collapsed="false">
      <c r="AB2624" s="1" t="n">
        <v>0.00151388888888889</v>
      </c>
      <c r="AC2624" s="0" t="n">
        <v>62.880981</v>
      </c>
      <c r="AD2624" s="0" t="n">
        <v>-0.149915</v>
      </c>
      <c r="AE2624" s="0" t="n">
        <v>0.115995</v>
      </c>
      <c r="AG2624" s="0" t="n">
        <f aca="false">(AD2624-$AF$2300)^2</f>
        <v>4.32626697776665E-006</v>
      </c>
    </row>
    <row r="2625" customFormat="false" ht="12.75" hidden="false" customHeight="false" outlineLevel="0" collapsed="false">
      <c r="AB2625" s="1" t="n">
        <v>0.00151446759259259</v>
      </c>
      <c r="AC2625" s="0" t="n">
        <v>62.880981</v>
      </c>
      <c r="AD2625" s="0" t="n">
        <v>-0.149915</v>
      </c>
      <c r="AE2625" s="0" t="n">
        <v>0.115995</v>
      </c>
      <c r="AG2625" s="0" t="n">
        <f aca="false">(AD2625-$AF$2300)^2</f>
        <v>4.32626697776665E-006</v>
      </c>
    </row>
    <row r="2626" customFormat="false" ht="12.75" hidden="false" customHeight="false" outlineLevel="0" collapsed="false">
      <c r="AB2626" s="1" t="n">
        <v>0.0015150462962963</v>
      </c>
      <c r="AC2626" s="0" t="n">
        <v>62.502213</v>
      </c>
      <c r="AD2626" s="0" t="n">
        <v>-0.150944</v>
      </c>
      <c r="AE2626" s="0" t="n">
        <v>0.115995</v>
      </c>
      <c r="AG2626" s="0" t="n">
        <f aca="false">(AD2626-$AF$2300)^2</f>
        <v>1.1045337859062E-006</v>
      </c>
    </row>
    <row r="2627" customFormat="false" ht="12.75" hidden="false" customHeight="false" outlineLevel="0" collapsed="false">
      <c r="AB2627" s="1" t="n">
        <v>0.001515625</v>
      </c>
      <c r="AC2627" s="0" t="n">
        <v>62.880981</v>
      </c>
      <c r="AD2627" s="0" t="n">
        <v>-0.151458</v>
      </c>
      <c r="AE2627" s="0" t="n">
        <v>0.117026</v>
      </c>
      <c r="AG2627" s="0" t="n">
        <f aca="false">(AD2627-$AF$2300)^2</f>
        <v>2.88334657999225E-007</v>
      </c>
    </row>
    <row r="2628" customFormat="false" ht="12.75" hidden="false" customHeight="false" outlineLevel="0" collapsed="false">
      <c r="AB2628" s="1" t="n">
        <v>0.0015162037037037</v>
      </c>
      <c r="AC2628" s="0" t="n">
        <v>62.880981</v>
      </c>
      <c r="AD2628" s="0" t="n">
        <v>-0.152487</v>
      </c>
      <c r="AE2628" s="0" t="n">
        <v>0.117026</v>
      </c>
      <c r="AG2628" s="0" t="n">
        <f aca="false">(AD2628-$AF$2300)^2</f>
        <v>2.42095466138822E-007</v>
      </c>
    </row>
    <row r="2629" customFormat="false" ht="12.75" hidden="false" customHeight="false" outlineLevel="0" collapsed="false">
      <c r="AB2629" s="1" t="n">
        <v>0.00151678240740741</v>
      </c>
      <c r="AC2629" s="0" t="n">
        <v>62.880981</v>
      </c>
      <c r="AD2629" s="0" t="n">
        <v>-0.151973</v>
      </c>
      <c r="AE2629" s="0" t="n">
        <v>0.118056</v>
      </c>
      <c r="AG2629" s="0" t="n">
        <f aca="false">(AD2629-$AF$2300)^2</f>
        <v>4.8259404576725E-010</v>
      </c>
    </row>
    <row r="2630" customFormat="false" ht="12.75" hidden="false" customHeight="false" outlineLevel="0" collapsed="false">
      <c r="AB2630" s="1" t="n">
        <v>0.00151736111111111</v>
      </c>
      <c r="AC2630" s="0" t="n">
        <v>62.880981</v>
      </c>
      <c r="AD2630" s="0" t="n">
        <v>-0.151973</v>
      </c>
      <c r="AE2630" s="0" t="n">
        <v>0.118056</v>
      </c>
      <c r="AG2630" s="0" t="n">
        <f aca="false">(AD2630-$AF$2300)^2</f>
        <v>4.8259404576725E-010</v>
      </c>
    </row>
    <row r="2631" customFormat="false" ht="12.75" hidden="false" customHeight="false" outlineLevel="0" collapsed="false">
      <c r="AB2631" s="1" t="n">
        <v>0.00151793981481481</v>
      </c>
      <c r="AC2631" s="0" t="n">
        <v>62.880981</v>
      </c>
      <c r="AD2631" s="0" t="n">
        <v>-0.151973</v>
      </c>
      <c r="AE2631" s="0" t="n">
        <v>0.118056</v>
      </c>
      <c r="AG2631" s="0" t="n">
        <f aca="false">(AD2631-$AF$2300)^2</f>
        <v>4.8259404576725E-010</v>
      </c>
    </row>
    <row r="2632" customFormat="false" ht="12.75" hidden="false" customHeight="false" outlineLevel="0" collapsed="false">
      <c r="AB2632" s="1" t="n">
        <v>0.00151851851851852</v>
      </c>
      <c r="AC2632" s="0" t="n">
        <v>62.880981</v>
      </c>
      <c r="AD2632" s="0" t="n">
        <v>-0.151458</v>
      </c>
      <c r="AE2632" s="0" t="n">
        <v>0.117541</v>
      </c>
      <c r="AG2632" s="0" t="n">
        <f aca="false">(AD2632-$AF$2300)^2</f>
        <v>2.88334657999225E-007</v>
      </c>
    </row>
    <row r="2633" customFormat="false" ht="12.75" hidden="false" customHeight="false" outlineLevel="0" collapsed="false">
      <c r="AB2633" s="1" t="n">
        <v>0.00151909722222222</v>
      </c>
      <c r="AC2633" s="0" t="n">
        <v>62.880981</v>
      </c>
      <c r="AD2633" s="0" t="n">
        <v>-0.151458</v>
      </c>
      <c r="AE2633" s="0" t="n">
        <v>0.117541</v>
      </c>
      <c r="AG2633" s="0" t="n">
        <f aca="false">(AD2633-$AF$2300)^2</f>
        <v>2.88334657999225E-007</v>
      </c>
    </row>
    <row r="2634" customFormat="false" ht="12.75" hidden="false" customHeight="false" outlineLevel="0" collapsed="false">
      <c r="AB2634" s="1" t="n">
        <v>0.00151967592592593</v>
      </c>
      <c r="AC2634" s="0" t="n">
        <v>62.880981</v>
      </c>
      <c r="AD2634" s="0" t="n">
        <v>-0.151458</v>
      </c>
      <c r="AE2634" s="0" t="n">
        <v>0.117026</v>
      </c>
      <c r="AG2634" s="0" t="n">
        <f aca="false">(AD2634-$AF$2300)^2</f>
        <v>2.88334657999225E-007</v>
      </c>
    </row>
    <row r="2635" customFormat="false" ht="12.75" hidden="false" customHeight="false" outlineLevel="0" collapsed="false">
      <c r="AB2635" s="1" t="n">
        <v>0.00152025462962963</v>
      </c>
      <c r="AC2635" s="0" t="n">
        <v>62.880981</v>
      </c>
      <c r="AD2635" s="0" t="n">
        <v>-0.151458</v>
      </c>
      <c r="AE2635" s="0" t="n">
        <v>0.117026</v>
      </c>
      <c r="AG2635" s="0" t="n">
        <f aca="false">(AD2635-$AF$2300)^2</f>
        <v>2.88334657999225E-007</v>
      </c>
    </row>
    <row r="2636" customFormat="false" ht="12.75" hidden="false" customHeight="false" outlineLevel="0" collapsed="false">
      <c r="AB2636" s="1" t="n">
        <v>0.00152083333333333</v>
      </c>
      <c r="AC2636" s="0" t="n">
        <v>62.880981</v>
      </c>
      <c r="AD2636" s="0" t="n">
        <v>-0.150944</v>
      </c>
      <c r="AE2636" s="0" t="n">
        <v>0.117026</v>
      </c>
      <c r="AG2636" s="0" t="n">
        <f aca="false">(AD2636-$AF$2300)^2</f>
        <v>1.1045337859062E-006</v>
      </c>
    </row>
    <row r="2637" customFormat="false" ht="12.75" hidden="false" customHeight="false" outlineLevel="0" collapsed="false">
      <c r="AB2637" s="1" t="n">
        <v>0.00152141203703704</v>
      </c>
      <c r="AC2637" s="0" t="n">
        <v>62.880981</v>
      </c>
      <c r="AD2637" s="0" t="n">
        <v>-0.150944</v>
      </c>
      <c r="AE2637" s="0" t="n">
        <v>0.117026</v>
      </c>
      <c r="AG2637" s="0" t="n">
        <f aca="false">(AD2637-$AF$2300)^2</f>
        <v>1.1045337859062E-006</v>
      </c>
    </row>
    <row r="2638" customFormat="false" ht="12.75" hidden="false" customHeight="false" outlineLevel="0" collapsed="false">
      <c r="AB2638" s="1" t="n">
        <v>0.00152199074074074</v>
      </c>
      <c r="AC2638" s="0" t="n">
        <v>63.25975</v>
      </c>
      <c r="AD2638" s="0" t="n">
        <v>-0.150944</v>
      </c>
      <c r="AE2638" s="0" t="n">
        <v>0.117541</v>
      </c>
      <c r="AG2638" s="0" t="n">
        <f aca="false">(AD2638-$AF$2300)^2</f>
        <v>1.1045337859062E-006</v>
      </c>
    </row>
    <row r="2639" customFormat="false" ht="12.75" hidden="false" customHeight="false" outlineLevel="0" collapsed="false">
      <c r="AB2639" s="1" t="n">
        <v>0.00152256944444444</v>
      </c>
      <c r="AC2639" s="0" t="n">
        <v>62.880981</v>
      </c>
      <c r="AD2639" s="0" t="n">
        <v>-0.151973</v>
      </c>
      <c r="AE2639" s="0" t="n">
        <v>0.117541</v>
      </c>
      <c r="AG2639" s="0" t="n">
        <f aca="false">(AD2639-$AF$2300)^2</f>
        <v>4.8259404576725E-010</v>
      </c>
    </row>
    <row r="2640" customFormat="false" ht="12.75" hidden="false" customHeight="false" outlineLevel="0" collapsed="false">
      <c r="AB2640" s="1" t="n">
        <v>0.00152314814814815</v>
      </c>
      <c r="AC2640" s="0" t="n">
        <v>63.25975</v>
      </c>
      <c r="AD2640" s="0" t="n">
        <v>-0.153516</v>
      </c>
      <c r="AE2640" s="0" t="n">
        <v>0.117026</v>
      </c>
      <c r="AG2640" s="0" t="n">
        <f aca="false">(AD2640-$AF$2300)^2</f>
        <v>2.31353827427843E-006</v>
      </c>
    </row>
    <row r="2641" customFormat="false" ht="12.75" hidden="false" customHeight="false" outlineLevel="0" collapsed="false">
      <c r="AB2641" s="1" t="n">
        <v>0.00152372685185185</v>
      </c>
      <c r="AC2641" s="0" t="n">
        <v>62.880981</v>
      </c>
      <c r="AD2641" s="0" t="n">
        <v>-0.153001</v>
      </c>
      <c r="AE2641" s="0" t="n">
        <v>0.119087</v>
      </c>
      <c r="AG2641" s="0" t="n">
        <f aca="false">(AD2641-$AF$2300)^2</f>
        <v>1.01210033823185E-006</v>
      </c>
    </row>
    <row r="2642" customFormat="false" ht="12.75" hidden="false" customHeight="false" outlineLevel="0" collapsed="false">
      <c r="AB2642" s="1" t="n">
        <v>0.00152430555555556</v>
      </c>
      <c r="AC2642" s="0" t="n">
        <v>62.880981</v>
      </c>
      <c r="AD2642" s="0" t="n">
        <v>-0.153001</v>
      </c>
      <c r="AE2642" s="0" t="n">
        <v>0.120117</v>
      </c>
      <c r="AG2642" s="0" t="n">
        <f aca="false">(AD2642-$AF$2300)^2</f>
        <v>1.01210033823185E-006</v>
      </c>
    </row>
    <row r="2643" customFormat="false" ht="12.75" hidden="false" customHeight="false" outlineLevel="0" collapsed="false">
      <c r="AB2643" s="1" t="n">
        <v>0.00152488425925926</v>
      </c>
      <c r="AC2643" s="0" t="n">
        <v>62.880981</v>
      </c>
      <c r="AD2643" s="0" t="n">
        <v>-0.154545</v>
      </c>
      <c r="AE2643" s="0" t="n">
        <v>0.120633</v>
      </c>
      <c r="AG2643" s="0" t="n">
        <f aca="false">(AD2643-$AF$2300)^2</f>
        <v>6.5026630824179E-006</v>
      </c>
    </row>
    <row r="2644" customFormat="false" ht="12.75" hidden="false" customHeight="false" outlineLevel="0" collapsed="false">
      <c r="AG2644" s="0" t="n">
        <f aca="false">(AD2644-$AF$2300)^2</f>
        <v>0.0231024703043906</v>
      </c>
    </row>
    <row r="2645" customFormat="false" ht="12.75" hidden="false" customHeight="false" outlineLevel="0" collapsed="false">
      <c r="AG2645" s="0" t="n">
        <f aca="false">(AD2645-$AF$2300)^2</f>
        <v>0.0231024703043906</v>
      </c>
    </row>
    <row r="2646" customFormat="false" ht="12.75" hidden="false" customHeight="false" outlineLevel="0" collapsed="false">
      <c r="AG2646" s="0" t="n">
        <f aca="false">(AD2646-$AF$2300)^2</f>
        <v>0.0231024703043906</v>
      </c>
    </row>
    <row r="2647" customFormat="false" ht="12.75" hidden="false" customHeight="false" outlineLevel="0" collapsed="false">
      <c r="AG2647" s="0" t="n">
        <f aca="false">(AD2647-$AF$2300)^2</f>
        <v>0.0231024703043906</v>
      </c>
    </row>
    <row r="2648" customFormat="false" ht="12.75" hidden="false" customHeight="false" outlineLevel="0" collapsed="false">
      <c r="AG2648" s="0" t="n">
        <f aca="false">(AD2648-$AF$2300)^2</f>
        <v>0.0231024703043906</v>
      </c>
    </row>
    <row r="2649" customFormat="false" ht="12.75" hidden="false" customHeight="false" outlineLevel="0" collapsed="false">
      <c r="AG2649" s="0" t="n">
        <f aca="false">(AD2649-$AF$2300)^2</f>
        <v>0.0231024703043906</v>
      </c>
    </row>
    <row r="2650" customFormat="false" ht="12.75" hidden="false" customHeight="false" outlineLevel="0" collapsed="false">
      <c r="AG2650" s="0" t="n">
        <f aca="false">(AD2650-$AF$2300)^2</f>
        <v>0.0231024703043906</v>
      </c>
    </row>
    <row r="2651" customFormat="false" ht="12.75" hidden="false" customHeight="false" outlineLevel="0" collapsed="false">
      <c r="AG2651" s="0" t="n">
        <f aca="false">(AD2651-$AF$2300)^2</f>
        <v>0.0231024703043906</v>
      </c>
    </row>
    <row r="2652" customFormat="false" ht="12.75" hidden="false" customHeight="false" outlineLevel="0" collapsed="false">
      <c r="AG2652" s="0" t="n">
        <f aca="false">(AD2652-$AF$2300)^2</f>
        <v>0.0231024703043906</v>
      </c>
    </row>
    <row r="2653" customFormat="false" ht="12.75" hidden="false" customHeight="false" outlineLevel="0" collapsed="false">
      <c r="AG2653" s="0" t="n">
        <f aca="false">(AD2653-$AF$2300)^2</f>
        <v>0.0231024703043906</v>
      </c>
    </row>
    <row r="2654" customFormat="false" ht="12.75" hidden="false" customHeight="false" outlineLevel="0" collapsed="false">
      <c r="AG2654" s="0" t="n">
        <f aca="false">(AD2654-$AF$2300)^2</f>
        <v>0.0231024703043906</v>
      </c>
    </row>
    <row r="2655" customFormat="false" ht="12.75" hidden="false" customHeight="false" outlineLevel="0" collapsed="false">
      <c r="AG2655" s="0" t="n">
        <f aca="false">(AD2655-$AF$2300)^2</f>
        <v>0.0231024703043906</v>
      </c>
    </row>
    <row r="2656" customFormat="false" ht="12.75" hidden="false" customHeight="false" outlineLevel="0" collapsed="false">
      <c r="AG2656" s="0" t="n">
        <f aca="false">(AD2656-$AF$2300)^2</f>
        <v>0.0231024703043906</v>
      </c>
    </row>
    <row r="2657" customFormat="false" ht="12.75" hidden="false" customHeight="false" outlineLevel="0" collapsed="false">
      <c r="AG2657" s="0" t="n">
        <f aca="false">(AD2657-$AF$2300)^2</f>
        <v>0.0231024703043906</v>
      </c>
    </row>
    <row r="2658" customFormat="false" ht="12.75" hidden="false" customHeight="false" outlineLevel="0" collapsed="false">
      <c r="AG2658" s="0" t="n">
        <f aca="false">(AD2658-$AF$2300)^2</f>
        <v>0.0231024703043906</v>
      </c>
    </row>
    <row r="2659" customFormat="false" ht="12.75" hidden="false" customHeight="false" outlineLevel="0" collapsed="false">
      <c r="AG2659" s="0" t="n">
        <f aca="false">(AD2659-$AF$2300)^2</f>
        <v>0.0231024703043906</v>
      </c>
    </row>
    <row r="2660" customFormat="false" ht="12.75" hidden="false" customHeight="false" outlineLevel="0" collapsed="false">
      <c r="AG2660" s="0" t="n">
        <f aca="false">(AD2660-$AF$2300)^2</f>
        <v>0.0231024703043906</v>
      </c>
    </row>
    <row r="2661" customFormat="false" ht="12.75" hidden="false" customHeight="false" outlineLevel="0" collapsed="false">
      <c r="AG2661" s="0" t="n">
        <f aca="false">(AD2661-$AF$2300)^2</f>
        <v>0.0231024703043906</v>
      </c>
    </row>
    <row r="2662" customFormat="false" ht="12.75" hidden="false" customHeight="false" outlineLevel="0" collapsed="false">
      <c r="AG2662" s="0" t="n">
        <f aca="false">(AD2662-$AF$2300)^2</f>
        <v>0.0231024703043906</v>
      </c>
    </row>
    <row r="2663" customFormat="false" ht="12.75" hidden="false" customHeight="false" outlineLevel="0" collapsed="false">
      <c r="AG2663" s="0" t="n">
        <f aca="false">(AD2663-$AF$2300)^2</f>
        <v>0.0231024703043906</v>
      </c>
    </row>
    <row r="2664" customFormat="false" ht="12.75" hidden="false" customHeight="false" outlineLevel="0" collapsed="false">
      <c r="AG2664" s="0" t="n">
        <f aca="false">(AD2664-$AF$2300)^2</f>
        <v>0.0231024703043906</v>
      </c>
    </row>
    <row r="2665" customFormat="false" ht="12.75" hidden="false" customHeight="false" outlineLevel="0" collapsed="false">
      <c r="AG2665" s="0" t="n">
        <f aca="false">(AD2665-$AF$2300)^2</f>
        <v>0.0231024703043906</v>
      </c>
    </row>
    <row r="2666" customFormat="false" ht="12.75" hidden="false" customHeight="false" outlineLevel="0" collapsed="false">
      <c r="AG2666" s="0" t="n">
        <f aca="false">(AD2666-$AF$2300)^2</f>
        <v>0.0231024703043906</v>
      </c>
    </row>
    <row r="2667" customFormat="false" ht="12.75" hidden="false" customHeight="false" outlineLevel="0" collapsed="false">
      <c r="AG2667" s="0" t="n">
        <f aca="false">(AD2667-$AF$2300)^2</f>
        <v>0.0231024703043906</v>
      </c>
    </row>
    <row r="2668" customFormat="false" ht="12.75" hidden="false" customHeight="false" outlineLevel="0" collapsed="false">
      <c r="AG2668" s="0" t="n">
        <f aca="false">(AD2668-$AF$2300)^2</f>
        <v>0.0231024703043906</v>
      </c>
    </row>
    <row r="2669" customFormat="false" ht="12.75" hidden="false" customHeight="false" outlineLevel="0" collapsed="false">
      <c r="AG2669" s="0" t="n">
        <f aca="false">(AD2669-$AF$2300)^2</f>
        <v>0.0231024703043906</v>
      </c>
    </row>
    <row r="2670" customFormat="false" ht="12.75" hidden="false" customHeight="false" outlineLevel="0" collapsed="false">
      <c r="AG2670" s="0" t="n">
        <f aca="false">(AD2670-$AF$2300)^2</f>
        <v>0.0231024703043906</v>
      </c>
    </row>
    <row r="2671" customFormat="false" ht="12.75" hidden="false" customHeight="false" outlineLevel="0" collapsed="false">
      <c r="AG2671" s="0" t="n">
        <f aca="false">(AD2671-$AF$2300)^2</f>
        <v>0.0231024703043906</v>
      </c>
    </row>
    <row r="2672" customFormat="false" ht="12.75" hidden="false" customHeight="false" outlineLevel="0" collapsed="false">
      <c r="AG2672" s="0" t="n">
        <f aca="false">(AD2672-$AF$2300)^2</f>
        <v>0.0231024703043906</v>
      </c>
    </row>
    <row r="2673" customFormat="false" ht="12.75" hidden="false" customHeight="false" outlineLevel="0" collapsed="false">
      <c r="AG2673" s="0" t="n">
        <f aca="false">(AD2673-$AF$2300)^2</f>
        <v>0.0231024703043906</v>
      </c>
    </row>
    <row r="2674" customFormat="false" ht="12.75" hidden="false" customHeight="false" outlineLevel="0" collapsed="false">
      <c r="AG2674" s="0" t="n">
        <f aca="false">(AD2674-$AF$2300)^2</f>
        <v>0.0231024703043906</v>
      </c>
    </row>
    <row r="2675" customFormat="false" ht="12.75" hidden="false" customHeight="false" outlineLevel="0" collapsed="false">
      <c r="AG2675" s="0" t="n">
        <f aca="false">(AD2675-$AF$2300)^2</f>
        <v>0.0231024703043906</v>
      </c>
    </row>
    <row r="2676" customFormat="false" ht="12.75" hidden="false" customHeight="false" outlineLevel="0" collapsed="false">
      <c r="AG2676" s="0" t="n">
        <f aca="false">(AD2676-$AF$2300)^2</f>
        <v>0.0231024703043906</v>
      </c>
    </row>
    <row r="2677" customFormat="false" ht="12.75" hidden="false" customHeight="false" outlineLevel="0" collapsed="false">
      <c r="AG2677" s="0" t="n">
        <f aca="false">(AD2677-$AF$2300)^2</f>
        <v>0.0231024703043906</v>
      </c>
    </row>
    <row r="2678" customFormat="false" ht="12.75" hidden="false" customHeight="false" outlineLevel="0" collapsed="false">
      <c r="AG2678" s="0" t="n">
        <f aca="false">(AD2678-$AF$2300)^2</f>
        <v>0.0231024703043906</v>
      </c>
    </row>
    <row r="2679" customFormat="false" ht="12.75" hidden="false" customHeight="false" outlineLevel="0" collapsed="false">
      <c r="AG2679" s="0" t="n">
        <f aca="false">(AD2679-$AF$2300)^2</f>
        <v>0.0231024703043906</v>
      </c>
    </row>
    <row r="2680" customFormat="false" ht="12.75" hidden="false" customHeight="false" outlineLevel="0" collapsed="false">
      <c r="AG2680" s="0" t="n">
        <f aca="false">(AD2680-$AF$2300)^2</f>
        <v>0.0231024703043906</v>
      </c>
    </row>
    <row r="2681" customFormat="false" ht="12.75" hidden="false" customHeight="false" outlineLevel="0" collapsed="false">
      <c r="AG2681" s="0" t="n">
        <f aca="false">(AD2681-$AF$2300)^2</f>
        <v>0.0231024703043906</v>
      </c>
    </row>
    <row r="2682" customFormat="false" ht="12.75" hidden="false" customHeight="false" outlineLevel="0" collapsed="false">
      <c r="AG2682" s="0" t="n">
        <f aca="false">(AD2682-$AF$2300)^2</f>
        <v>0.0231024703043906</v>
      </c>
    </row>
    <row r="2683" customFormat="false" ht="12.75" hidden="false" customHeight="false" outlineLevel="0" collapsed="false">
      <c r="AG2683" s="0" t="n">
        <f aca="false">(AD2683-$AF$2300)^2</f>
        <v>0.0231024703043906</v>
      </c>
    </row>
    <row r="2684" customFormat="false" ht="12.75" hidden="false" customHeight="false" outlineLevel="0" collapsed="false">
      <c r="AG2684" s="0" t="n">
        <f aca="false">(AD2684-$AF$2300)^2</f>
        <v>0.0231024703043906</v>
      </c>
    </row>
    <row r="2685" customFormat="false" ht="12.75" hidden="false" customHeight="false" outlineLevel="0" collapsed="false">
      <c r="AG2685" s="0" t="n">
        <f aca="false">(AD2685-$AF$2300)^2</f>
        <v>0.0231024703043906</v>
      </c>
    </row>
    <row r="2686" customFormat="false" ht="12.75" hidden="false" customHeight="false" outlineLevel="0" collapsed="false">
      <c r="AG2686" s="0" t="n">
        <f aca="false">(AD2686-$AF$2300)^2</f>
        <v>0.0231024703043906</v>
      </c>
    </row>
    <row r="2687" customFormat="false" ht="12.75" hidden="false" customHeight="false" outlineLevel="0" collapsed="false">
      <c r="AG2687" s="0" t="n">
        <f aca="false">(AD2687-$AF$2300)^2</f>
        <v>0.0231024703043906</v>
      </c>
    </row>
    <row r="2688" customFormat="false" ht="12.75" hidden="false" customHeight="false" outlineLevel="0" collapsed="false">
      <c r="AG2688" s="0" t="n">
        <f aca="false">(AD2688-$AF$2300)^2</f>
        <v>0.0231024703043906</v>
      </c>
    </row>
    <row r="2689" customFormat="false" ht="12.75" hidden="false" customHeight="false" outlineLevel="0" collapsed="false">
      <c r="AG2689" s="0" t="n">
        <f aca="false">(AD2689-$AF$2300)^2</f>
        <v>0.0231024703043906</v>
      </c>
    </row>
    <row r="2690" customFormat="false" ht="12.75" hidden="false" customHeight="false" outlineLevel="0" collapsed="false">
      <c r="AG2690" s="0" t="n">
        <f aca="false">(AD2690-$AF$2300)^2</f>
        <v>0.0231024703043906</v>
      </c>
    </row>
    <row r="2691" customFormat="false" ht="12.75" hidden="false" customHeight="false" outlineLevel="0" collapsed="false">
      <c r="AG2691" s="0" t="n">
        <f aca="false">(AD2691-$AF$2300)^2</f>
        <v>0.0231024703043906</v>
      </c>
    </row>
    <row r="2692" customFormat="false" ht="12.75" hidden="false" customHeight="false" outlineLevel="0" collapsed="false">
      <c r="AG2692" s="0" t="n">
        <f aca="false">(AD2692-$AF$2300)^2</f>
        <v>0.0231024703043906</v>
      </c>
    </row>
    <row r="2693" customFormat="false" ht="12.75" hidden="false" customHeight="false" outlineLevel="0" collapsed="false">
      <c r="AG2693" s="0" t="n">
        <f aca="false">(AD2693-$AF$2300)^2</f>
        <v>0.0231024703043906</v>
      </c>
    </row>
    <row r="2694" customFormat="false" ht="12.75" hidden="false" customHeight="false" outlineLevel="0" collapsed="false">
      <c r="AG2694" s="0" t="n">
        <f aca="false">(AD2694-$AF$2300)^2</f>
        <v>0.0231024703043906</v>
      </c>
    </row>
    <row r="2695" customFormat="false" ht="12.75" hidden="false" customHeight="false" outlineLevel="0" collapsed="false">
      <c r="AG2695" s="0" t="n">
        <f aca="false">(AD2695-$AF$2300)^2</f>
        <v>0.0231024703043906</v>
      </c>
    </row>
    <row r="2696" customFormat="false" ht="12.75" hidden="false" customHeight="false" outlineLevel="0" collapsed="false">
      <c r="AG2696" s="0" t="n">
        <f aca="false">(AD2696-$AF$2300)^2</f>
        <v>0.0231024703043906</v>
      </c>
    </row>
    <row r="2697" customFormat="false" ht="12.75" hidden="false" customHeight="false" outlineLevel="0" collapsed="false">
      <c r="AG2697" s="0" t="n">
        <f aca="false">(AD2697-$AF$2300)^2</f>
        <v>0.0231024703043906</v>
      </c>
    </row>
    <row r="2698" customFormat="false" ht="12.75" hidden="false" customHeight="false" outlineLevel="0" collapsed="false">
      <c r="AG2698" s="0" t="n">
        <f aca="false">(AD2698-$AF$2300)^2</f>
        <v>0.0231024703043906</v>
      </c>
    </row>
    <row r="2699" customFormat="false" ht="12.75" hidden="false" customHeight="false" outlineLevel="0" collapsed="false">
      <c r="AG2699" s="0" t="n">
        <f aca="false">(AD2699-$AF$2300)^2</f>
        <v>0.0231024703043906</v>
      </c>
    </row>
    <row r="2700" customFormat="false" ht="12.75" hidden="false" customHeight="false" outlineLevel="0" collapsed="false">
      <c r="AG2700" s="0" t="n">
        <f aca="false">(AD2700-$AF$2300)^2</f>
        <v>0.0231024703043906</v>
      </c>
    </row>
    <row r="2701" customFormat="false" ht="12.75" hidden="false" customHeight="false" outlineLevel="0" collapsed="false">
      <c r="AG2701" s="0" t="n">
        <f aca="false">(AD2701-$AF$2300)^2</f>
        <v>0.0231024703043906</v>
      </c>
    </row>
    <row r="2702" customFormat="false" ht="12.75" hidden="false" customHeight="false" outlineLevel="0" collapsed="false">
      <c r="AG2702" s="0" t="n">
        <f aca="false">(AD2702-$AF$2300)^2</f>
        <v>0.0231024703043906</v>
      </c>
    </row>
    <row r="2703" customFormat="false" ht="12.75" hidden="false" customHeight="false" outlineLevel="0" collapsed="false">
      <c r="AG2703" s="0" t="n">
        <f aca="false">(AD2703-$AF$2300)^2</f>
        <v>0.0231024703043906</v>
      </c>
    </row>
    <row r="2704" customFormat="false" ht="12.75" hidden="false" customHeight="false" outlineLevel="0" collapsed="false">
      <c r="AG2704" s="0" t="n">
        <f aca="false">(AD2704-$AF$2300)^2</f>
        <v>0.0231024703043906</v>
      </c>
    </row>
    <row r="2705" customFormat="false" ht="12.75" hidden="false" customHeight="false" outlineLevel="0" collapsed="false">
      <c r="AG2705" s="0" t="n">
        <f aca="false">(AD2705-$AF$2300)^2</f>
        <v>0.0231024703043906</v>
      </c>
    </row>
    <row r="2706" customFormat="false" ht="12.75" hidden="false" customHeight="false" outlineLevel="0" collapsed="false">
      <c r="AG2706" s="0" t="n">
        <f aca="false">(AD2706-$AF$2300)^2</f>
        <v>0.0231024703043906</v>
      </c>
    </row>
    <row r="2707" customFormat="false" ht="12.75" hidden="false" customHeight="false" outlineLevel="0" collapsed="false">
      <c r="AG2707" s="0" t="n">
        <f aca="false">(AD2707-$AF$2300)^2</f>
        <v>0.0231024703043906</v>
      </c>
    </row>
    <row r="2708" customFormat="false" ht="12.75" hidden="false" customHeight="false" outlineLevel="0" collapsed="false">
      <c r="AG2708" s="0" t="n">
        <f aca="false">(AD2708-$AF$2300)^2</f>
        <v>0.0231024703043906</v>
      </c>
    </row>
    <row r="2709" customFormat="false" ht="12.75" hidden="false" customHeight="false" outlineLevel="0" collapsed="false">
      <c r="AG2709" s="0" t="n">
        <f aca="false">(AD2709-$AF$2300)^2</f>
        <v>0.0231024703043906</v>
      </c>
    </row>
    <row r="2710" customFormat="false" ht="12.75" hidden="false" customHeight="false" outlineLevel="0" collapsed="false">
      <c r="AG2710" s="0" t="n">
        <f aca="false">(AD2710-$AF$2300)^2</f>
        <v>0.0231024703043906</v>
      </c>
    </row>
    <row r="2711" customFormat="false" ht="12.75" hidden="false" customHeight="false" outlineLevel="0" collapsed="false">
      <c r="AG2711" s="0" t="n">
        <f aca="false">(AD2711-$AF$2300)^2</f>
        <v>0.0231024703043906</v>
      </c>
    </row>
    <row r="2712" customFormat="false" ht="12.75" hidden="false" customHeight="false" outlineLevel="0" collapsed="false">
      <c r="AG2712" s="0" t="n">
        <f aca="false">(AD2712-$AF$2300)^2</f>
        <v>0.0231024703043906</v>
      </c>
    </row>
    <row r="2713" customFormat="false" ht="12.75" hidden="false" customHeight="false" outlineLevel="0" collapsed="false">
      <c r="AG2713" s="0" t="n">
        <f aca="false">(AD2713-$AF$2300)^2</f>
        <v>0.0231024703043906</v>
      </c>
    </row>
    <row r="2714" customFormat="false" ht="12.75" hidden="false" customHeight="false" outlineLevel="0" collapsed="false">
      <c r="AG2714" s="0" t="n">
        <f aca="false">(AD2714-$AF$2300)^2</f>
        <v>0.0231024703043906</v>
      </c>
    </row>
    <row r="2715" customFormat="false" ht="12.75" hidden="false" customHeight="false" outlineLevel="0" collapsed="false">
      <c r="AG2715" s="0" t="n">
        <f aca="false">(AD2715-$AF$2300)^2</f>
        <v>0.0231024703043906</v>
      </c>
    </row>
    <row r="2716" customFormat="false" ht="12.75" hidden="false" customHeight="false" outlineLevel="0" collapsed="false">
      <c r="AG2716" s="0" t="n">
        <f aca="false">(AD2716-$AF$2300)^2</f>
        <v>0.0231024703043906</v>
      </c>
    </row>
    <row r="2717" customFormat="false" ht="12.75" hidden="false" customHeight="false" outlineLevel="0" collapsed="false">
      <c r="AG2717" s="0" t="n">
        <f aca="false">(AD2717-$AF$2300)^2</f>
        <v>0.0231024703043906</v>
      </c>
    </row>
    <row r="2718" customFormat="false" ht="12.75" hidden="false" customHeight="false" outlineLevel="0" collapsed="false">
      <c r="AG2718" s="0" t="n">
        <f aca="false">(AD2718-$AF$2300)^2</f>
        <v>0.0231024703043906</v>
      </c>
    </row>
    <row r="2719" customFormat="false" ht="12.75" hidden="false" customHeight="false" outlineLevel="0" collapsed="false">
      <c r="AG2719" s="0" t="n">
        <f aca="false">(AD2719-$AF$2300)^2</f>
        <v>0.0231024703043906</v>
      </c>
    </row>
    <row r="2720" customFormat="false" ht="12.75" hidden="false" customHeight="false" outlineLevel="0" collapsed="false">
      <c r="AG2720" s="0" t="n">
        <f aca="false">(AD2720-$AF$2300)^2</f>
        <v>0.0231024703043906</v>
      </c>
    </row>
    <row r="2721" customFormat="false" ht="12.75" hidden="false" customHeight="false" outlineLevel="0" collapsed="false">
      <c r="AG2721" s="0" t="n">
        <f aca="false">(AD2721-$AF$2300)^2</f>
        <v>0.0231024703043906</v>
      </c>
    </row>
    <row r="2722" customFormat="false" ht="12.75" hidden="false" customHeight="false" outlineLevel="0" collapsed="false">
      <c r="AG2722" s="0" t="n">
        <f aca="false">(AD2722-$AF$2300)^2</f>
        <v>0.0231024703043906</v>
      </c>
    </row>
    <row r="2723" customFormat="false" ht="12.75" hidden="false" customHeight="false" outlineLevel="0" collapsed="false">
      <c r="AG2723" s="0" t="n">
        <f aca="false">(AD2723-$AF$2300)^2</f>
        <v>0.0231024703043906</v>
      </c>
    </row>
    <row r="2724" customFormat="false" ht="12.75" hidden="false" customHeight="false" outlineLevel="0" collapsed="false">
      <c r="AG2724" s="0" t="n">
        <f aca="false">(AD2724-$AF$2300)^2</f>
        <v>0.0231024703043906</v>
      </c>
    </row>
    <row r="2725" customFormat="false" ht="12.75" hidden="false" customHeight="false" outlineLevel="0" collapsed="false">
      <c r="AG2725" s="0" t="n">
        <f aca="false">(AD2725-$AF$2300)^2</f>
        <v>0.0231024703043906</v>
      </c>
    </row>
    <row r="2726" customFormat="false" ht="12.75" hidden="false" customHeight="false" outlineLevel="0" collapsed="false">
      <c r="AG2726" s="0" t="n">
        <f aca="false">(AD2726-$AF$2300)^2</f>
        <v>0.0231024703043906</v>
      </c>
    </row>
    <row r="2727" customFormat="false" ht="12.75" hidden="false" customHeight="false" outlineLevel="0" collapsed="false">
      <c r="AG2727" s="0" t="n">
        <f aca="false">(AD2727-$AF$2300)^2</f>
        <v>0.0231024703043906</v>
      </c>
    </row>
    <row r="2728" customFormat="false" ht="12.75" hidden="false" customHeight="false" outlineLevel="0" collapsed="false">
      <c r="AG2728" s="0" t="n">
        <f aca="false">(AD2728-$AF$2300)^2</f>
        <v>0.0231024703043906</v>
      </c>
    </row>
    <row r="2729" customFormat="false" ht="12.75" hidden="false" customHeight="false" outlineLevel="0" collapsed="false">
      <c r="AG2729" s="0" t="n">
        <f aca="false">(AD2729-$AF$2300)^2</f>
        <v>0.0231024703043906</v>
      </c>
    </row>
    <row r="2730" customFormat="false" ht="12.75" hidden="false" customHeight="false" outlineLevel="0" collapsed="false">
      <c r="AG2730" s="0" t="n">
        <f aca="false">(AD2730-$AF$2300)^2</f>
        <v>0.0231024703043906</v>
      </c>
    </row>
    <row r="2731" customFormat="false" ht="12.75" hidden="false" customHeight="false" outlineLevel="0" collapsed="false">
      <c r="AG2731" s="0" t="n">
        <f aca="false">(AD2731-$AF$2300)^2</f>
        <v>0.0231024703043906</v>
      </c>
    </row>
    <row r="2732" customFormat="false" ht="12.75" hidden="false" customHeight="false" outlineLevel="0" collapsed="false">
      <c r="AG2732" s="0" t="n">
        <f aca="false">(AD2732-$AF$2300)^2</f>
        <v>0.0231024703043906</v>
      </c>
    </row>
    <row r="2733" customFormat="false" ht="12.75" hidden="false" customHeight="false" outlineLevel="0" collapsed="false">
      <c r="AG2733" s="0" t="n">
        <f aca="false">(AD2733-$AF$2300)^2</f>
        <v>0.0231024703043906</v>
      </c>
    </row>
    <row r="2734" customFormat="false" ht="12.75" hidden="false" customHeight="false" outlineLevel="0" collapsed="false">
      <c r="AG2734" s="0" t="n">
        <f aca="false">(AD2734-$AF$2300)^2</f>
        <v>0.0231024703043906</v>
      </c>
    </row>
    <row r="2735" customFormat="false" ht="12.75" hidden="false" customHeight="false" outlineLevel="0" collapsed="false">
      <c r="AG2735" s="0" t="n">
        <f aca="false">(AD2735-$AF$2300)^2</f>
        <v>0.0231024703043906</v>
      </c>
    </row>
    <row r="2736" customFormat="false" ht="12.75" hidden="false" customHeight="false" outlineLevel="0" collapsed="false">
      <c r="AG2736" s="0" t="n">
        <f aca="false">(AD2736-$AF$2300)^2</f>
        <v>0.0231024703043906</v>
      </c>
    </row>
    <row r="2737" customFormat="false" ht="12.75" hidden="false" customHeight="false" outlineLevel="0" collapsed="false">
      <c r="AG2737" s="0" t="n">
        <f aca="false">(AD2737-$AF$2300)^2</f>
        <v>0.0231024703043906</v>
      </c>
    </row>
    <row r="2738" customFormat="false" ht="12.75" hidden="false" customHeight="false" outlineLevel="0" collapsed="false">
      <c r="AG2738" s="0" t="n">
        <f aca="false">(AD2738-$AF$2300)^2</f>
        <v>0.0231024703043906</v>
      </c>
    </row>
    <row r="2739" customFormat="false" ht="12.75" hidden="false" customHeight="false" outlineLevel="0" collapsed="false">
      <c r="AG2739" s="0" t="n">
        <f aca="false">(AD2739-$AF$2300)^2</f>
        <v>0.0231024703043906</v>
      </c>
    </row>
    <row r="2740" customFormat="false" ht="12.75" hidden="false" customHeight="false" outlineLevel="0" collapsed="false">
      <c r="AG2740" s="0" t="n">
        <f aca="false">(AD2740-$AF$2300)^2</f>
        <v>0.0231024703043906</v>
      </c>
    </row>
    <row r="2741" customFormat="false" ht="12.75" hidden="false" customHeight="false" outlineLevel="0" collapsed="false">
      <c r="AG2741" s="0" t="n">
        <f aca="false">(AD2741-$AF$2300)^2</f>
        <v>0.0231024703043906</v>
      </c>
    </row>
    <row r="2742" customFormat="false" ht="12.75" hidden="false" customHeight="false" outlineLevel="0" collapsed="false">
      <c r="AG2742" s="0" t="n">
        <f aca="false">(AD2742-$AF$2300)^2</f>
        <v>0.0231024703043906</v>
      </c>
    </row>
    <row r="2743" customFormat="false" ht="12.75" hidden="false" customHeight="false" outlineLevel="0" collapsed="false">
      <c r="AG2743" s="0" t="n">
        <f aca="false">(AD2743-$AF$2300)^2</f>
        <v>0.0231024703043906</v>
      </c>
    </row>
    <row r="2744" customFormat="false" ht="12.75" hidden="false" customHeight="false" outlineLevel="0" collapsed="false">
      <c r="AG2744" s="0" t="n">
        <f aca="false">(AD2744-$AF$2300)^2</f>
        <v>0.0231024703043906</v>
      </c>
    </row>
    <row r="2745" customFormat="false" ht="12.75" hidden="false" customHeight="false" outlineLevel="0" collapsed="false">
      <c r="AG2745" s="0" t="n">
        <f aca="false">(AD2745-$AF$2300)^2</f>
        <v>0.0231024703043906</v>
      </c>
    </row>
    <row r="2746" customFormat="false" ht="12.75" hidden="false" customHeight="false" outlineLevel="0" collapsed="false">
      <c r="AG2746" s="0" t="n">
        <f aca="false">(AD2746-$AF$2300)^2</f>
        <v>0.0231024703043906</v>
      </c>
    </row>
    <row r="2747" customFormat="false" ht="12.75" hidden="false" customHeight="false" outlineLevel="0" collapsed="false">
      <c r="AG2747" s="0" t="n">
        <f aca="false">(AD2747-$AF$2300)^2</f>
        <v>0.0231024703043906</v>
      </c>
    </row>
    <row r="2748" customFormat="false" ht="12.75" hidden="false" customHeight="false" outlineLevel="0" collapsed="false">
      <c r="AG2748" s="0" t="n">
        <f aca="false">(AD2748-$AF$2300)^2</f>
        <v>0.0231024703043906</v>
      </c>
    </row>
    <row r="2749" customFormat="false" ht="12.75" hidden="false" customHeight="false" outlineLevel="0" collapsed="false">
      <c r="AG2749" s="0" t="n">
        <f aca="false">(AD2749-$AF$2300)^2</f>
        <v>0.0231024703043906</v>
      </c>
    </row>
    <row r="2750" customFormat="false" ht="12.75" hidden="false" customHeight="false" outlineLevel="0" collapsed="false">
      <c r="AG2750" s="0" t="n">
        <f aca="false">(AD2750-$AF$2300)^2</f>
        <v>0.0231024703043906</v>
      </c>
    </row>
    <row r="2751" customFormat="false" ht="12.75" hidden="false" customHeight="false" outlineLevel="0" collapsed="false">
      <c r="AG2751" s="0" t="n">
        <f aca="false">(AD2751-$AF$2300)^2</f>
        <v>0.0231024703043906</v>
      </c>
    </row>
    <row r="2752" customFormat="false" ht="12.75" hidden="false" customHeight="false" outlineLevel="0" collapsed="false">
      <c r="AG2752" s="0" t="n">
        <f aca="false">(AD2752-$AF$2300)^2</f>
        <v>0.0231024703043906</v>
      </c>
    </row>
    <row r="2753" customFormat="false" ht="12.75" hidden="false" customHeight="false" outlineLevel="0" collapsed="false">
      <c r="AG2753" s="0" t="n">
        <f aca="false">(AD2753-$AF$2300)^2</f>
        <v>0.0231024703043906</v>
      </c>
    </row>
    <row r="2754" customFormat="false" ht="12.75" hidden="false" customHeight="false" outlineLevel="0" collapsed="false">
      <c r="AG2754" s="0" t="n">
        <f aca="false">(AD2754-$AF$2300)^2</f>
        <v>0.0231024703043906</v>
      </c>
    </row>
    <row r="2755" customFormat="false" ht="12.75" hidden="false" customHeight="false" outlineLevel="0" collapsed="false">
      <c r="AG2755" s="0" t="n">
        <f aca="false">(AD2755-$AF$2300)^2</f>
        <v>0.0231024703043906</v>
      </c>
    </row>
    <row r="2756" customFormat="false" ht="12.75" hidden="false" customHeight="false" outlineLevel="0" collapsed="false">
      <c r="AG2756" s="0" t="n">
        <f aca="false">(AD2756-$AF$2300)^2</f>
        <v>0.0231024703043906</v>
      </c>
    </row>
    <row r="2757" customFormat="false" ht="12.75" hidden="false" customHeight="false" outlineLevel="0" collapsed="false">
      <c r="AG2757" s="0" t="n">
        <f aca="false">(AD2757-$AF$2300)^2</f>
        <v>0.0231024703043906</v>
      </c>
    </row>
    <row r="2758" customFormat="false" ht="12.75" hidden="false" customHeight="false" outlineLevel="0" collapsed="false">
      <c r="AG2758" s="0" t="n">
        <f aca="false">(AD2758-$AF$2300)^2</f>
        <v>0.0231024703043906</v>
      </c>
    </row>
    <row r="2759" customFormat="false" ht="12.75" hidden="false" customHeight="false" outlineLevel="0" collapsed="false">
      <c r="AG2759" s="0" t="n">
        <f aca="false">(AD2759-$AF$2300)^2</f>
        <v>0.0231024703043906</v>
      </c>
    </row>
    <row r="2760" customFormat="false" ht="12.75" hidden="false" customHeight="false" outlineLevel="0" collapsed="false">
      <c r="AG2760" s="0" t="n">
        <f aca="false">(AD2760-$AF$2300)^2</f>
        <v>0.0231024703043906</v>
      </c>
    </row>
    <row r="2761" customFormat="false" ht="12.75" hidden="false" customHeight="false" outlineLevel="0" collapsed="false">
      <c r="AG2761" s="0" t="n">
        <f aca="false">(AD2761-$AF$2300)^2</f>
        <v>0.0231024703043906</v>
      </c>
    </row>
    <row r="2762" customFormat="false" ht="12.75" hidden="false" customHeight="false" outlineLevel="0" collapsed="false">
      <c r="AG2762" s="0" t="n">
        <f aca="false">(AD2762-$AF$2300)^2</f>
        <v>0.0231024703043906</v>
      </c>
    </row>
    <row r="2763" customFormat="false" ht="12.75" hidden="false" customHeight="false" outlineLevel="0" collapsed="false">
      <c r="AG2763" s="0" t="n">
        <f aca="false">(AD2763-$AF$2300)^2</f>
        <v>0.0231024703043906</v>
      </c>
    </row>
    <row r="2764" customFormat="false" ht="12.75" hidden="false" customHeight="false" outlineLevel="0" collapsed="false">
      <c r="AG2764" s="0" t="n">
        <f aca="false">(AD2764-$AF$2300)^2</f>
        <v>0.0231024703043906</v>
      </c>
    </row>
    <row r="2765" customFormat="false" ht="12.75" hidden="false" customHeight="false" outlineLevel="0" collapsed="false">
      <c r="AG2765" s="0" t="n">
        <f aca="false">(AD2765-$AF$2300)^2</f>
        <v>0.0231024703043906</v>
      </c>
    </row>
    <row r="2766" customFormat="false" ht="12.75" hidden="false" customHeight="false" outlineLevel="0" collapsed="false">
      <c r="AG2766" s="0" t="n">
        <f aca="false">(AD2766-$AF$2300)^2</f>
        <v>0.0231024703043906</v>
      </c>
    </row>
    <row r="2767" customFormat="false" ht="12.75" hidden="false" customHeight="false" outlineLevel="0" collapsed="false">
      <c r="AG2767" s="0" t="n">
        <f aca="false">(AD2767-$AF$2300)^2</f>
        <v>0.0231024703043906</v>
      </c>
    </row>
    <row r="2768" customFormat="false" ht="12.75" hidden="false" customHeight="false" outlineLevel="0" collapsed="false">
      <c r="AG2768" s="0" t="n">
        <f aca="false">(AD2768-$AF$2300)^2</f>
        <v>0.0231024703043906</v>
      </c>
    </row>
    <row r="2769" customFormat="false" ht="12.75" hidden="false" customHeight="false" outlineLevel="0" collapsed="false">
      <c r="AG2769" s="0" t="n">
        <f aca="false">(AD2769-$AF$2300)^2</f>
        <v>0.0231024703043906</v>
      </c>
    </row>
    <row r="2770" customFormat="false" ht="12.75" hidden="false" customHeight="false" outlineLevel="0" collapsed="false">
      <c r="AG2770" s="0" t="n">
        <f aca="false">(AD2770-$AF$2300)^2</f>
        <v>0.0231024703043906</v>
      </c>
    </row>
    <row r="2771" customFormat="false" ht="12.75" hidden="false" customHeight="false" outlineLevel="0" collapsed="false">
      <c r="AG2771" s="0" t="n">
        <f aca="false">(AD2771-$AF$2300)^2</f>
        <v>0.0231024703043906</v>
      </c>
    </row>
    <row r="2772" customFormat="false" ht="12.75" hidden="false" customHeight="false" outlineLevel="0" collapsed="false">
      <c r="AG2772" s="0" t="n">
        <f aca="false">(AD2772-$AF$2300)^2</f>
        <v>0.0231024703043906</v>
      </c>
    </row>
    <row r="2773" customFormat="false" ht="12.75" hidden="false" customHeight="false" outlineLevel="0" collapsed="false">
      <c r="AG2773" s="0" t="n">
        <f aca="false">(AD2773-$AF$2300)^2</f>
        <v>0.0231024703043906</v>
      </c>
    </row>
    <row r="2774" customFormat="false" ht="12.75" hidden="false" customHeight="false" outlineLevel="0" collapsed="false">
      <c r="AG2774" s="0" t="n">
        <f aca="false">(AD2774-$AF$2300)^2</f>
        <v>0.0231024703043906</v>
      </c>
    </row>
    <row r="2775" customFormat="false" ht="12.75" hidden="false" customHeight="false" outlineLevel="0" collapsed="false">
      <c r="AG2775" s="0" t="n">
        <f aca="false">(AD2775-$AF$2300)^2</f>
        <v>0.0231024703043906</v>
      </c>
    </row>
    <row r="2776" customFormat="false" ht="12.75" hidden="false" customHeight="false" outlineLevel="0" collapsed="false">
      <c r="AG2776" s="0" t="n">
        <f aca="false">(AD2776-$AF$2300)^2</f>
        <v>0.0231024703043906</v>
      </c>
    </row>
    <row r="2777" customFormat="false" ht="12.75" hidden="false" customHeight="false" outlineLevel="0" collapsed="false">
      <c r="AG2777" s="0" t="n">
        <f aca="false">(AD2777-$AF$2300)^2</f>
        <v>0.0231024703043906</v>
      </c>
    </row>
    <row r="2778" customFormat="false" ht="12.75" hidden="false" customHeight="false" outlineLevel="0" collapsed="false">
      <c r="AG2778" s="0" t="n">
        <f aca="false">(AD2778-$AF$2300)^2</f>
        <v>0.0231024703043906</v>
      </c>
    </row>
    <row r="2779" customFormat="false" ht="12.75" hidden="false" customHeight="false" outlineLevel="0" collapsed="false">
      <c r="AG2779" s="0" t="n">
        <f aca="false">(AD2779-$AF$2300)^2</f>
        <v>0.0231024703043906</v>
      </c>
    </row>
    <row r="2780" customFormat="false" ht="12.75" hidden="false" customHeight="false" outlineLevel="0" collapsed="false">
      <c r="AG2780" s="0" t="n">
        <f aca="false">(AD2780-$AF$2300)^2</f>
        <v>0.0231024703043906</v>
      </c>
    </row>
    <row r="2781" customFormat="false" ht="12.75" hidden="false" customHeight="false" outlineLevel="0" collapsed="false">
      <c r="AG2781" s="0" t="n">
        <f aca="false">(AD2781-$AF$2300)^2</f>
        <v>0.0231024703043906</v>
      </c>
    </row>
    <row r="2782" customFormat="false" ht="12.75" hidden="false" customHeight="false" outlineLevel="0" collapsed="false">
      <c r="AG2782" s="0" t="n">
        <f aca="false">(AD2782-$AF$2300)^2</f>
        <v>0.0231024703043906</v>
      </c>
    </row>
    <row r="2783" customFormat="false" ht="12.75" hidden="false" customHeight="false" outlineLevel="0" collapsed="false">
      <c r="AG2783" s="0" t="n">
        <f aca="false">(AD2783-$AF$2300)^2</f>
        <v>0.0231024703043906</v>
      </c>
    </row>
    <row r="2784" customFormat="false" ht="12.75" hidden="false" customHeight="false" outlineLevel="0" collapsed="false">
      <c r="AG2784" s="0" t="n">
        <f aca="false">(AD2784-$AF$2300)^2</f>
        <v>0.0231024703043906</v>
      </c>
    </row>
    <row r="2785" customFormat="false" ht="12.75" hidden="false" customHeight="false" outlineLevel="0" collapsed="false">
      <c r="AG2785" s="0" t="n">
        <f aca="false">(AD2785-$AF$2300)^2</f>
        <v>0.0231024703043906</v>
      </c>
    </row>
    <row r="2786" customFormat="false" ht="12.75" hidden="false" customHeight="false" outlineLevel="0" collapsed="false">
      <c r="AG2786" s="0" t="n">
        <f aca="false">(AD2786-$AF$2300)^2</f>
        <v>0.0231024703043906</v>
      </c>
    </row>
    <row r="2787" customFormat="false" ht="12.75" hidden="false" customHeight="false" outlineLevel="0" collapsed="false">
      <c r="AG2787" s="0" t="n">
        <f aca="false">(AD2787-$AF$2300)^2</f>
        <v>0.0231024703043906</v>
      </c>
    </row>
    <row r="2788" customFormat="false" ht="12.75" hidden="false" customHeight="false" outlineLevel="0" collapsed="false">
      <c r="AG2788" s="0" t="n">
        <f aca="false">(AD2788-$AF$2300)^2</f>
        <v>0.0231024703043906</v>
      </c>
    </row>
    <row r="2789" customFormat="false" ht="12.75" hidden="false" customHeight="false" outlineLevel="0" collapsed="false">
      <c r="AG2789" s="0" t="n">
        <f aca="false">(AD2789-$AF$2300)^2</f>
        <v>0.0231024703043906</v>
      </c>
    </row>
    <row r="2790" customFormat="false" ht="12.75" hidden="false" customHeight="false" outlineLevel="0" collapsed="false">
      <c r="AG2790" s="0" t="n">
        <f aca="false">(AD2790-$AF$2300)^2</f>
        <v>0.0231024703043906</v>
      </c>
    </row>
    <row r="2791" customFormat="false" ht="12.75" hidden="false" customHeight="false" outlineLevel="0" collapsed="false">
      <c r="AG2791" s="0" t="n">
        <f aca="false">(AD2791-$AF$2300)^2</f>
        <v>0.0231024703043906</v>
      </c>
    </row>
    <row r="2792" customFormat="false" ht="12.75" hidden="false" customHeight="false" outlineLevel="0" collapsed="false">
      <c r="AG2792" s="0" t="n">
        <f aca="false">(AD2792-$AF$2300)^2</f>
        <v>0.0231024703043906</v>
      </c>
    </row>
    <row r="2793" customFormat="false" ht="12.75" hidden="false" customHeight="false" outlineLevel="0" collapsed="false">
      <c r="AG2793" s="0" t="n">
        <f aca="false">(AD2793-$AF$2300)^2</f>
        <v>0.0231024703043906</v>
      </c>
    </row>
    <row r="2794" customFormat="false" ht="12.75" hidden="false" customHeight="false" outlineLevel="0" collapsed="false">
      <c r="AG2794" s="0" t="n">
        <f aca="false">(AD2794-$AF$2300)^2</f>
        <v>0.0231024703043906</v>
      </c>
    </row>
    <row r="2795" customFormat="false" ht="12.75" hidden="false" customHeight="false" outlineLevel="0" collapsed="false">
      <c r="AG2795" s="0" t="n">
        <f aca="false">(AD2795-$AF$2300)^2</f>
        <v>0.0231024703043906</v>
      </c>
    </row>
    <row r="2796" customFormat="false" ht="12.75" hidden="false" customHeight="false" outlineLevel="0" collapsed="false">
      <c r="AG2796" s="0" t="n">
        <f aca="false">(AD2796-$AF$2300)^2</f>
        <v>0.0231024703043906</v>
      </c>
    </row>
    <row r="2797" customFormat="false" ht="12.75" hidden="false" customHeight="false" outlineLevel="0" collapsed="false">
      <c r="AG2797" s="0" t="n">
        <f aca="false">(AD2797-$AF$2300)^2</f>
        <v>0.0231024703043906</v>
      </c>
    </row>
    <row r="2798" customFormat="false" ht="12.75" hidden="false" customHeight="false" outlineLevel="0" collapsed="false">
      <c r="AG2798" s="0" t="n">
        <f aca="false">(AD2798-$AF$2300)^2</f>
        <v>0.0231024703043906</v>
      </c>
    </row>
    <row r="2799" customFormat="false" ht="12.75" hidden="false" customHeight="false" outlineLevel="0" collapsed="false">
      <c r="AG2799" s="0" t="n">
        <f aca="false">(AD2799-$AF$2300)^2</f>
        <v>0.0231024703043906</v>
      </c>
    </row>
    <row r="2800" customFormat="false" ht="12.75" hidden="false" customHeight="false" outlineLevel="0" collapsed="false">
      <c r="AG2800" s="0" t="n">
        <f aca="false">(AD2800-$AF$2300)^2</f>
        <v>0.0231024703043906</v>
      </c>
    </row>
    <row r="2801" customFormat="false" ht="12.75" hidden="false" customHeight="false" outlineLevel="0" collapsed="false">
      <c r="AG2801" s="0" t="n">
        <f aca="false">(AD2801-$AF$2300)^2</f>
        <v>0.0231024703043906</v>
      </c>
    </row>
    <row r="2802" customFormat="false" ht="12.75" hidden="false" customHeight="false" outlineLevel="0" collapsed="false">
      <c r="AG2802" s="0" t="n">
        <f aca="false">(AD2802-$AF$2300)^2</f>
        <v>0.0231024703043906</v>
      </c>
    </row>
    <row r="2803" customFormat="false" ht="12.75" hidden="false" customHeight="false" outlineLevel="0" collapsed="false">
      <c r="AG2803" s="0" t="n">
        <f aca="false">(AD2803-$AF$2300)^2</f>
        <v>0.0231024703043906</v>
      </c>
    </row>
    <row r="2804" customFormat="false" ht="12.75" hidden="false" customHeight="false" outlineLevel="0" collapsed="false">
      <c r="AG2804" s="0" t="n">
        <f aca="false">(AD2804-$AF$2300)^2</f>
        <v>0.0231024703043906</v>
      </c>
    </row>
    <row r="2805" customFormat="false" ht="12.75" hidden="false" customHeight="false" outlineLevel="0" collapsed="false">
      <c r="AG2805" s="0" t="n">
        <f aca="false">(AD2805-$AF$2300)^2</f>
        <v>0.0231024703043906</v>
      </c>
    </row>
    <row r="2806" customFormat="false" ht="12.75" hidden="false" customHeight="false" outlineLevel="0" collapsed="false">
      <c r="AG2806" s="0" t="n">
        <f aca="false">(AD2806-$AF$2300)^2</f>
        <v>0.0231024703043906</v>
      </c>
    </row>
    <row r="2807" customFormat="false" ht="12.75" hidden="false" customHeight="false" outlineLevel="0" collapsed="false">
      <c r="AG2807" s="0" t="n">
        <f aca="false">(AD2807-$AF$2300)^2</f>
        <v>0.0231024703043906</v>
      </c>
    </row>
    <row r="2808" customFormat="false" ht="12.75" hidden="false" customHeight="false" outlineLevel="0" collapsed="false">
      <c r="AG2808" s="0" t="n">
        <f aca="false">(AD2808-$AF$2300)^2</f>
        <v>0.0231024703043906</v>
      </c>
    </row>
    <row r="2809" customFormat="false" ht="12.75" hidden="false" customHeight="false" outlineLevel="0" collapsed="false">
      <c r="AG2809" s="0" t="n">
        <f aca="false">(AD2809-$AF$2300)^2</f>
        <v>0.0231024703043906</v>
      </c>
    </row>
    <row r="2810" customFormat="false" ht="12.75" hidden="false" customHeight="false" outlineLevel="0" collapsed="false">
      <c r="AG2810" s="0" t="n">
        <f aca="false">(AD2810-$AF$2300)^2</f>
        <v>0.0231024703043906</v>
      </c>
    </row>
    <row r="2811" customFormat="false" ht="12.75" hidden="false" customHeight="false" outlineLevel="0" collapsed="false">
      <c r="AG2811" s="0" t="n">
        <f aca="false">(AD2811-$AF$2300)^2</f>
        <v>0.0231024703043906</v>
      </c>
    </row>
    <row r="2812" customFormat="false" ht="12.75" hidden="false" customHeight="false" outlineLevel="0" collapsed="false">
      <c r="AG2812" s="0" t="n">
        <f aca="false">(AD2812-$AF$2300)^2</f>
        <v>0.0231024703043906</v>
      </c>
    </row>
    <row r="2813" customFormat="false" ht="12.75" hidden="false" customHeight="false" outlineLevel="0" collapsed="false">
      <c r="AG2813" s="0" t="n">
        <f aca="false">(AD2813-$AF$2300)^2</f>
        <v>0.0231024703043906</v>
      </c>
    </row>
    <row r="2814" customFormat="false" ht="12.75" hidden="false" customHeight="false" outlineLevel="0" collapsed="false">
      <c r="AG2814" s="0" t="n">
        <f aca="false">(AD2814-$AF$2300)^2</f>
        <v>0.0231024703043906</v>
      </c>
    </row>
    <row r="2815" customFormat="false" ht="12.75" hidden="false" customHeight="false" outlineLevel="0" collapsed="false">
      <c r="AG2815" s="0" t="n">
        <f aca="false">(AD2815-$AF$2300)^2</f>
        <v>0.0231024703043906</v>
      </c>
    </row>
    <row r="2816" customFormat="false" ht="12.75" hidden="false" customHeight="false" outlineLevel="0" collapsed="false">
      <c r="AG2816" s="0" t="n">
        <f aca="false">(AD2816-$AF$2300)^2</f>
        <v>0.0231024703043906</v>
      </c>
    </row>
    <row r="2817" customFormat="false" ht="12.75" hidden="false" customHeight="false" outlineLevel="0" collapsed="false">
      <c r="AG2817" s="0" t="n">
        <f aca="false">(AD2817-$AF$2300)^2</f>
        <v>0.0231024703043906</v>
      </c>
    </row>
    <row r="2818" customFormat="false" ht="12.75" hidden="false" customHeight="false" outlineLevel="0" collapsed="false">
      <c r="AG2818" s="0" t="n">
        <f aca="false">(AD2818-$AF$2300)^2</f>
        <v>0.0231024703043906</v>
      </c>
    </row>
    <row r="2819" customFormat="false" ht="12.75" hidden="false" customHeight="false" outlineLevel="0" collapsed="false">
      <c r="AG2819" s="0" t="n">
        <f aca="false">(AD2819-$AF$2300)^2</f>
        <v>0.0231024703043906</v>
      </c>
    </row>
    <row r="2820" customFormat="false" ht="12.75" hidden="false" customHeight="false" outlineLevel="0" collapsed="false">
      <c r="AG2820" s="0" t="n">
        <f aca="false">(AD2820-$AF$2300)^2</f>
        <v>0.0231024703043906</v>
      </c>
    </row>
    <row r="2821" customFormat="false" ht="12.75" hidden="false" customHeight="false" outlineLevel="0" collapsed="false">
      <c r="AG2821" s="0" t="n">
        <f aca="false">(AD2821-$AF$2300)^2</f>
        <v>0.0231024703043906</v>
      </c>
    </row>
    <row r="2822" customFormat="false" ht="12.75" hidden="false" customHeight="false" outlineLevel="0" collapsed="false">
      <c r="AG2822" s="0" t="n">
        <f aca="false">(AD2822-$AF$2300)^2</f>
        <v>0.0231024703043906</v>
      </c>
    </row>
    <row r="2823" customFormat="false" ht="12.75" hidden="false" customHeight="false" outlineLevel="0" collapsed="false">
      <c r="AG2823" s="0" t="n">
        <f aca="false">(AD2823-$AF$2300)^2</f>
        <v>0.0231024703043906</v>
      </c>
    </row>
    <row r="2824" customFormat="false" ht="12.75" hidden="false" customHeight="false" outlineLevel="0" collapsed="false">
      <c r="AG2824" s="0" t="n">
        <f aca="false">(AD2824-$AF$2300)^2</f>
        <v>0.0231024703043906</v>
      </c>
    </row>
    <row r="2825" customFormat="false" ht="12.75" hidden="false" customHeight="false" outlineLevel="0" collapsed="false">
      <c r="AG2825" s="0" t="n">
        <f aca="false">(AD2825-$AF$2300)^2</f>
        <v>0.0231024703043906</v>
      </c>
    </row>
    <row r="2826" customFormat="false" ht="12.75" hidden="false" customHeight="false" outlineLevel="0" collapsed="false">
      <c r="AG2826" s="0" t="n">
        <f aca="false">(AD2826-$AF$2300)^2</f>
        <v>0.0231024703043906</v>
      </c>
    </row>
    <row r="2827" customFormat="false" ht="12.75" hidden="false" customHeight="false" outlineLevel="0" collapsed="false">
      <c r="AG2827" s="0" t="n">
        <f aca="false">(AD2827-$AF$2300)^2</f>
        <v>0.0231024703043906</v>
      </c>
    </row>
    <row r="2828" customFormat="false" ht="12.75" hidden="false" customHeight="false" outlineLevel="0" collapsed="false">
      <c r="AG2828" s="0" t="n">
        <f aca="false">(AD2828-$AF$2300)^2</f>
        <v>0.0231024703043906</v>
      </c>
    </row>
    <row r="2829" customFormat="false" ht="12.75" hidden="false" customHeight="false" outlineLevel="0" collapsed="false">
      <c r="AG2829" s="0" t="n">
        <f aca="false">(AD2829-$AF$2300)^2</f>
        <v>0.0231024703043906</v>
      </c>
    </row>
    <row r="2830" customFormat="false" ht="12.75" hidden="false" customHeight="false" outlineLevel="0" collapsed="false">
      <c r="AG2830" s="0" t="n">
        <f aca="false">(AD2830-$AF$2300)^2</f>
        <v>0.0231024703043906</v>
      </c>
    </row>
    <row r="2831" customFormat="false" ht="12.75" hidden="false" customHeight="false" outlineLevel="0" collapsed="false">
      <c r="AG2831" s="0" t="n">
        <f aca="false">(AD2831-$AF$2300)^2</f>
        <v>0.0231024703043906</v>
      </c>
    </row>
    <row r="2832" customFormat="false" ht="12.75" hidden="false" customHeight="false" outlineLevel="0" collapsed="false">
      <c r="AG2832" s="0" t="n">
        <f aca="false">(AD2832-$AF$2300)^2</f>
        <v>0.0231024703043906</v>
      </c>
    </row>
    <row r="2833" customFormat="false" ht="12.75" hidden="false" customHeight="false" outlineLevel="0" collapsed="false">
      <c r="AG2833" s="0" t="n">
        <f aca="false">(AD2833-$AF$2300)^2</f>
        <v>0.0231024703043906</v>
      </c>
    </row>
    <row r="2834" customFormat="false" ht="12.75" hidden="false" customHeight="false" outlineLevel="0" collapsed="false">
      <c r="AG2834" s="0" t="n">
        <f aca="false">(AD2834-$AF$2300)^2</f>
        <v>0.0231024703043906</v>
      </c>
    </row>
    <row r="2835" customFormat="false" ht="12.75" hidden="false" customHeight="false" outlineLevel="0" collapsed="false">
      <c r="AG2835" s="0" t="n">
        <f aca="false">(AD2835-$AF$2300)^2</f>
        <v>0.0231024703043906</v>
      </c>
    </row>
    <row r="2836" customFormat="false" ht="12.75" hidden="false" customHeight="false" outlineLevel="0" collapsed="false">
      <c r="AG2836" s="0" t="n">
        <f aca="false">(AD2836-$AF$2300)^2</f>
        <v>0.0231024703043906</v>
      </c>
    </row>
    <row r="2837" customFormat="false" ht="12.75" hidden="false" customHeight="false" outlineLevel="0" collapsed="false">
      <c r="AG2837" s="0" t="n">
        <f aca="false">(AD2837-$AF$2300)^2</f>
        <v>0.0231024703043906</v>
      </c>
    </row>
    <row r="2838" customFormat="false" ht="12.75" hidden="false" customHeight="false" outlineLevel="0" collapsed="false">
      <c r="AG2838" s="0" t="n">
        <f aca="false">(AD2838-$AF$2300)^2</f>
        <v>0.0231024703043906</v>
      </c>
    </row>
    <row r="2839" customFormat="false" ht="12.75" hidden="false" customHeight="false" outlineLevel="0" collapsed="false">
      <c r="AG2839" s="0" t="n">
        <f aca="false">(AD2839-$AF$2300)^2</f>
        <v>0.0231024703043906</v>
      </c>
    </row>
    <row r="2840" customFormat="false" ht="12.75" hidden="false" customHeight="false" outlineLevel="0" collapsed="false">
      <c r="AG2840" s="0" t="n">
        <f aca="false">(AD2840-$AF$2300)^2</f>
        <v>0.0231024703043906</v>
      </c>
    </row>
    <row r="2841" customFormat="false" ht="12.75" hidden="false" customHeight="false" outlineLevel="0" collapsed="false">
      <c r="AG2841" s="0" t="n">
        <f aca="false">(AD2841-$AF$2300)^2</f>
        <v>0.0231024703043906</v>
      </c>
    </row>
    <row r="2842" customFormat="false" ht="12.75" hidden="false" customHeight="false" outlineLevel="0" collapsed="false">
      <c r="AG2842" s="0" t="n">
        <f aca="false">(AD2842-$AF$2300)^2</f>
        <v>0.0231024703043906</v>
      </c>
    </row>
    <row r="2843" customFormat="false" ht="12.75" hidden="false" customHeight="false" outlineLevel="0" collapsed="false">
      <c r="AG2843" s="0" t="n">
        <f aca="false">(AD2843-$AF$2300)^2</f>
        <v>0.0231024703043906</v>
      </c>
    </row>
    <row r="2844" customFormat="false" ht="12.75" hidden="false" customHeight="false" outlineLevel="0" collapsed="false">
      <c r="AG2844" s="0" t="n">
        <f aca="false">(AD2844-$AF$2300)^2</f>
        <v>0.0231024703043906</v>
      </c>
    </row>
    <row r="2845" customFormat="false" ht="12.75" hidden="false" customHeight="false" outlineLevel="0" collapsed="false">
      <c r="AG2845" s="0" t="n">
        <f aca="false">(AD2845-$AF$2300)^2</f>
        <v>0.0231024703043906</v>
      </c>
    </row>
    <row r="2846" customFormat="false" ht="12.75" hidden="false" customHeight="false" outlineLevel="0" collapsed="false">
      <c r="AG2846" s="0" t="n">
        <f aca="false">(AD2846-$AF$2300)^2</f>
        <v>0.0231024703043906</v>
      </c>
    </row>
    <row r="2847" customFormat="false" ht="12.75" hidden="false" customHeight="false" outlineLevel="0" collapsed="false">
      <c r="AG2847" s="0" t="n">
        <f aca="false">(AD2847-$AF$2300)^2</f>
        <v>0.0231024703043906</v>
      </c>
    </row>
    <row r="2848" customFormat="false" ht="12.75" hidden="false" customHeight="false" outlineLevel="0" collapsed="false">
      <c r="AG2848" s="0" t="n">
        <f aca="false">(AD2848-$AF$2300)^2</f>
        <v>0.0231024703043906</v>
      </c>
    </row>
    <row r="2849" customFormat="false" ht="12.75" hidden="false" customHeight="false" outlineLevel="0" collapsed="false">
      <c r="AG2849" s="0" t="n">
        <f aca="false">(AD2849-$AF$2300)^2</f>
        <v>0.0231024703043906</v>
      </c>
    </row>
    <row r="2850" customFormat="false" ht="12.75" hidden="false" customHeight="false" outlineLevel="0" collapsed="false">
      <c r="AG2850" s="0" t="n">
        <f aca="false">(AD2850-$AF$2300)^2</f>
        <v>0.0231024703043906</v>
      </c>
    </row>
    <row r="2851" customFormat="false" ht="12.75" hidden="false" customHeight="false" outlineLevel="0" collapsed="false">
      <c r="AG2851" s="0" t="n">
        <f aca="false">(AD2851-$AF$2300)^2</f>
        <v>0.0231024703043906</v>
      </c>
    </row>
    <row r="2852" customFormat="false" ht="12.75" hidden="false" customHeight="false" outlineLevel="0" collapsed="false">
      <c r="AG2852" s="0" t="n">
        <f aca="false">(AD2852-$AF$2300)^2</f>
        <v>0.0231024703043906</v>
      </c>
    </row>
    <row r="2853" customFormat="false" ht="12.75" hidden="false" customHeight="false" outlineLevel="0" collapsed="false">
      <c r="AG2853" s="0" t="n">
        <f aca="false">(AD2853-$AF$2300)^2</f>
        <v>0.0231024703043906</v>
      </c>
    </row>
    <row r="2854" customFormat="false" ht="12.75" hidden="false" customHeight="false" outlineLevel="0" collapsed="false">
      <c r="AG2854" s="0" t="n">
        <f aca="false">(AD2854-$AF$2300)^2</f>
        <v>0.0231024703043906</v>
      </c>
    </row>
    <row r="2855" customFormat="false" ht="12.75" hidden="false" customHeight="false" outlineLevel="0" collapsed="false">
      <c r="AG2855" s="0" t="n">
        <f aca="false">(AD2855-$AF$2300)^2</f>
        <v>0.0231024703043906</v>
      </c>
    </row>
    <row r="2856" customFormat="false" ht="12.75" hidden="false" customHeight="false" outlineLevel="0" collapsed="false">
      <c r="AG2856" s="0" t="n">
        <f aca="false">(AD2856-$AF$2300)^2</f>
        <v>0.0231024703043906</v>
      </c>
    </row>
    <row r="2857" customFormat="false" ht="12.75" hidden="false" customHeight="false" outlineLevel="0" collapsed="false">
      <c r="AG2857" s="0" t="n">
        <f aca="false">(AD2857-$AF$2300)^2</f>
        <v>0.0231024703043906</v>
      </c>
    </row>
    <row r="2858" customFormat="false" ht="12.75" hidden="false" customHeight="false" outlineLevel="0" collapsed="false">
      <c r="AG2858" s="0" t="n">
        <f aca="false">(AD2858-$AF$2300)^2</f>
        <v>0.0231024703043906</v>
      </c>
    </row>
    <row r="2859" customFormat="false" ht="12.75" hidden="false" customHeight="false" outlineLevel="0" collapsed="false">
      <c r="AG2859" s="0" t="n">
        <f aca="false">(AD2859-$AF$2300)^2</f>
        <v>0.0231024703043906</v>
      </c>
    </row>
    <row r="2860" customFormat="false" ht="12.75" hidden="false" customHeight="false" outlineLevel="0" collapsed="false">
      <c r="AG2860" s="0" t="n">
        <f aca="false">(AD2860-$AF$2300)^2</f>
        <v>0.0231024703043906</v>
      </c>
    </row>
    <row r="2861" customFormat="false" ht="12.75" hidden="false" customHeight="false" outlineLevel="0" collapsed="false">
      <c r="AG2861" s="0" t="n">
        <f aca="false">(AD2861-$AF$2300)^2</f>
        <v>0.0231024703043906</v>
      </c>
    </row>
    <row r="2862" customFormat="false" ht="12.75" hidden="false" customHeight="false" outlineLevel="0" collapsed="false">
      <c r="AG2862" s="0" t="n">
        <f aca="false">(AD2862-$AF$2300)^2</f>
        <v>0.0231024703043906</v>
      </c>
    </row>
    <row r="2863" customFormat="false" ht="12.75" hidden="false" customHeight="false" outlineLevel="0" collapsed="false">
      <c r="AG2863" s="0" t="n">
        <f aca="false">(AD2863-$AF$2300)^2</f>
        <v>0.0231024703043906</v>
      </c>
    </row>
    <row r="2864" customFormat="false" ht="12.75" hidden="false" customHeight="false" outlineLevel="0" collapsed="false">
      <c r="AG2864" s="0" t="n">
        <f aca="false">(AD2864-$AF$2300)^2</f>
        <v>0.0231024703043906</v>
      </c>
    </row>
    <row r="2865" customFormat="false" ht="12.75" hidden="false" customHeight="false" outlineLevel="0" collapsed="false">
      <c r="AG2865" s="0" t="n">
        <f aca="false">(AD2865-$AF$2300)^2</f>
        <v>0.0231024703043906</v>
      </c>
    </row>
    <row r="2866" customFormat="false" ht="12.75" hidden="false" customHeight="false" outlineLevel="0" collapsed="false">
      <c r="AG2866" s="0" t="n">
        <f aca="false">(AD2866-$AF$2300)^2</f>
        <v>0.0231024703043906</v>
      </c>
    </row>
    <row r="2867" customFormat="false" ht="12.75" hidden="false" customHeight="false" outlineLevel="0" collapsed="false">
      <c r="AG2867" s="0" t="n">
        <f aca="false">(AD2867-$AF$2300)^2</f>
        <v>0.0231024703043906</v>
      </c>
    </row>
    <row r="2868" customFormat="false" ht="12.75" hidden="false" customHeight="false" outlineLevel="0" collapsed="false">
      <c r="AG2868" s="0" t="n">
        <f aca="false">(AD2868-$AF$2300)^2</f>
        <v>0.0231024703043906</v>
      </c>
    </row>
    <row r="2869" customFormat="false" ht="12.75" hidden="false" customHeight="false" outlineLevel="0" collapsed="false">
      <c r="AG2869" s="0" t="n">
        <f aca="false">(AD2869-$AF$2300)^2</f>
        <v>0.0231024703043906</v>
      </c>
    </row>
    <row r="2870" customFormat="false" ht="12.75" hidden="false" customHeight="false" outlineLevel="0" collapsed="false">
      <c r="AG2870" s="0" t="n">
        <f aca="false">(AD2870-$AF$2300)^2</f>
        <v>0.0231024703043906</v>
      </c>
    </row>
    <row r="2871" customFormat="false" ht="12.75" hidden="false" customHeight="false" outlineLevel="0" collapsed="false">
      <c r="AG2871" s="0" t="n">
        <f aca="false">(AD2871-$AF$2300)^2</f>
        <v>0.0231024703043906</v>
      </c>
    </row>
    <row r="2872" customFormat="false" ht="12.75" hidden="false" customHeight="false" outlineLevel="0" collapsed="false">
      <c r="AG2872" s="0" t="n">
        <f aca="false">(AD2872-$AF$2300)^2</f>
        <v>0.0231024703043906</v>
      </c>
    </row>
    <row r="2873" customFormat="false" ht="12.75" hidden="false" customHeight="false" outlineLevel="0" collapsed="false">
      <c r="AG2873" s="0" t="n">
        <f aca="false">(AD2873-$AF$2300)^2</f>
        <v>0.0231024703043906</v>
      </c>
    </row>
    <row r="2874" customFormat="false" ht="12.75" hidden="false" customHeight="false" outlineLevel="0" collapsed="false">
      <c r="AG2874" s="0" t="n">
        <f aca="false">(AD2874-$AF$2300)^2</f>
        <v>0.0231024703043906</v>
      </c>
    </row>
    <row r="2875" customFormat="false" ht="12.75" hidden="false" customHeight="false" outlineLevel="0" collapsed="false">
      <c r="AG2875" s="0" t="n">
        <f aca="false">(AD2875-$AF$2300)^2</f>
        <v>0.0231024703043906</v>
      </c>
    </row>
    <row r="2876" customFormat="false" ht="12.75" hidden="false" customHeight="false" outlineLevel="0" collapsed="false">
      <c r="AG2876" s="0" t="n">
        <f aca="false">(AD2876-$AF$2300)^2</f>
        <v>0.0231024703043906</v>
      </c>
    </row>
    <row r="2877" customFormat="false" ht="12.75" hidden="false" customHeight="false" outlineLevel="0" collapsed="false">
      <c r="AG2877" s="0" t="n">
        <f aca="false">(AD2877-$AF$2300)^2</f>
        <v>0.0231024703043906</v>
      </c>
    </row>
    <row r="2878" customFormat="false" ht="12.75" hidden="false" customHeight="false" outlineLevel="0" collapsed="false">
      <c r="AG2878" s="0" t="n">
        <f aca="false">(AD2878-$AF$2300)^2</f>
        <v>0.0231024703043906</v>
      </c>
    </row>
    <row r="2879" customFormat="false" ht="12.75" hidden="false" customHeight="false" outlineLevel="0" collapsed="false">
      <c r="AG2879" s="0" t="n">
        <f aca="false">(AD2879-$AF$2300)^2</f>
        <v>0.0231024703043906</v>
      </c>
    </row>
    <row r="2880" customFormat="false" ht="12.75" hidden="false" customHeight="false" outlineLevel="0" collapsed="false">
      <c r="AG2880" s="0" t="n">
        <f aca="false">(AD2880-$AF$2300)^2</f>
        <v>0.0231024703043906</v>
      </c>
    </row>
    <row r="2881" customFormat="false" ht="12.75" hidden="false" customHeight="false" outlineLevel="0" collapsed="false">
      <c r="AG2881" s="0" t="n">
        <f aca="false">(AD2881-$AF$2300)^2</f>
        <v>0.0231024703043906</v>
      </c>
    </row>
    <row r="2882" customFormat="false" ht="12.75" hidden="false" customHeight="false" outlineLevel="0" collapsed="false">
      <c r="AG2882" s="0" t="n">
        <f aca="false">(AD2882-$AF$2300)^2</f>
        <v>0.0231024703043906</v>
      </c>
    </row>
    <row r="2883" customFormat="false" ht="12.75" hidden="false" customHeight="false" outlineLevel="0" collapsed="false">
      <c r="AG2883" s="0" t="n">
        <f aca="false">(AD2883-$AF$2300)^2</f>
        <v>0.0231024703043906</v>
      </c>
    </row>
    <row r="2884" customFormat="false" ht="12.75" hidden="false" customHeight="false" outlineLevel="0" collapsed="false">
      <c r="AG2884" s="0" t="n">
        <f aca="false">(AD2884-$AF$2300)^2</f>
        <v>0.0231024703043906</v>
      </c>
    </row>
    <row r="2885" customFormat="false" ht="12.75" hidden="false" customHeight="false" outlineLevel="0" collapsed="false">
      <c r="AG2885" s="0" t="n">
        <f aca="false">(AD2885-$AF$2300)^2</f>
        <v>0.0231024703043906</v>
      </c>
    </row>
    <row r="2886" customFormat="false" ht="12.75" hidden="false" customHeight="false" outlineLevel="0" collapsed="false">
      <c r="AG2886" s="0" t="n">
        <f aca="false">(AD2886-$AF$2300)^2</f>
        <v>0.0231024703043906</v>
      </c>
    </row>
    <row r="2887" customFormat="false" ht="12.75" hidden="false" customHeight="false" outlineLevel="0" collapsed="false">
      <c r="AG2887" s="0" t="n">
        <f aca="false">(AD2887-$AF$2300)^2</f>
        <v>0.0231024703043906</v>
      </c>
    </row>
    <row r="2888" customFormat="false" ht="12.75" hidden="false" customHeight="false" outlineLevel="0" collapsed="false">
      <c r="AG2888" s="0" t="n">
        <f aca="false">(AD2888-$AF$2300)^2</f>
        <v>0.0231024703043906</v>
      </c>
    </row>
    <row r="2889" customFormat="false" ht="12.75" hidden="false" customHeight="false" outlineLevel="0" collapsed="false">
      <c r="AG2889" s="0" t="n">
        <f aca="false">(AD2889-$AF$2300)^2</f>
        <v>0.0231024703043906</v>
      </c>
    </row>
    <row r="2890" customFormat="false" ht="12.75" hidden="false" customHeight="false" outlineLevel="0" collapsed="false">
      <c r="AG2890" s="0" t="n">
        <f aca="false">(AD2890-$AF$2300)^2</f>
        <v>0.0231024703043906</v>
      </c>
    </row>
    <row r="2891" customFormat="false" ht="12.75" hidden="false" customHeight="false" outlineLevel="0" collapsed="false">
      <c r="AG2891" s="0" t="n">
        <f aca="false">(AD2891-$AF$2300)^2</f>
        <v>0.0231024703043906</v>
      </c>
    </row>
    <row r="2892" customFormat="false" ht="12.75" hidden="false" customHeight="false" outlineLevel="0" collapsed="false">
      <c r="AG2892" s="0" t="n">
        <f aca="false">(AD2892-$AF$2300)^2</f>
        <v>0.0231024703043906</v>
      </c>
    </row>
    <row r="2893" customFormat="false" ht="12.75" hidden="false" customHeight="false" outlineLevel="0" collapsed="false">
      <c r="AG2893" s="0" t="n">
        <f aca="false">(AD2893-$AF$2300)^2</f>
        <v>0.0231024703043906</v>
      </c>
    </row>
    <row r="2894" customFormat="false" ht="12.75" hidden="false" customHeight="false" outlineLevel="0" collapsed="false">
      <c r="AG2894" s="0" t="n">
        <f aca="false">(AD2894-$AF$2300)^2</f>
        <v>0.0231024703043906</v>
      </c>
    </row>
    <row r="2895" customFormat="false" ht="12.75" hidden="false" customHeight="false" outlineLevel="0" collapsed="false">
      <c r="AG2895" s="0" t="n">
        <f aca="false">(AD2895-$AF$2300)^2</f>
        <v>0.0231024703043906</v>
      </c>
    </row>
    <row r="2896" customFormat="false" ht="12.75" hidden="false" customHeight="false" outlineLevel="0" collapsed="false">
      <c r="AG2896" s="0" t="n">
        <f aca="false">(AD2896-$AF$2300)^2</f>
        <v>0.0231024703043906</v>
      </c>
    </row>
    <row r="2897" customFormat="false" ht="12.75" hidden="false" customHeight="false" outlineLevel="0" collapsed="false">
      <c r="AG2897" s="0" t="n">
        <f aca="false">(AD2897-$AF$2300)^2</f>
        <v>0.0231024703043906</v>
      </c>
    </row>
    <row r="2898" customFormat="false" ht="12.75" hidden="false" customHeight="false" outlineLevel="0" collapsed="false">
      <c r="AG2898" s="0" t="n">
        <f aca="false">(AD2898-$AF$2300)^2</f>
        <v>0.0231024703043906</v>
      </c>
    </row>
    <row r="2899" customFormat="false" ht="12.75" hidden="false" customHeight="false" outlineLevel="0" collapsed="false">
      <c r="AG2899" s="0" t="n">
        <f aca="false">(AD2899-$AF$2300)^2</f>
        <v>0.0231024703043906</v>
      </c>
    </row>
    <row r="2900" customFormat="false" ht="12.75" hidden="false" customHeight="false" outlineLevel="0" collapsed="false">
      <c r="AG2900" s="0" t="n">
        <f aca="false">(AD2900-$AF$2300)^2</f>
        <v>0.0231024703043906</v>
      </c>
    </row>
    <row r="2901" customFormat="false" ht="12.75" hidden="false" customHeight="false" outlineLevel="0" collapsed="false">
      <c r="AG2901" s="0" t="n">
        <f aca="false">(AD2901-$AF$2300)^2</f>
        <v>0.0231024703043906</v>
      </c>
    </row>
    <row r="2902" customFormat="false" ht="12.75" hidden="false" customHeight="false" outlineLevel="0" collapsed="false">
      <c r="AG2902" s="0" t="n">
        <f aca="false">(AD2902-$AF$2300)^2</f>
        <v>0.0231024703043906</v>
      </c>
    </row>
    <row r="2903" customFormat="false" ht="12.75" hidden="false" customHeight="false" outlineLevel="0" collapsed="false">
      <c r="AG2903" s="0" t="n">
        <f aca="false">(AD2903-$AF$2300)^2</f>
        <v>0.0231024703043906</v>
      </c>
    </row>
    <row r="2904" customFormat="false" ht="12.75" hidden="false" customHeight="false" outlineLevel="0" collapsed="false">
      <c r="AG2904" s="0" t="n">
        <f aca="false">(AD2904-$AF$2300)^2</f>
        <v>0.0231024703043906</v>
      </c>
    </row>
    <row r="2905" customFormat="false" ht="12.75" hidden="false" customHeight="false" outlineLevel="0" collapsed="false">
      <c r="AG2905" s="0" t="n">
        <f aca="false">(AD2905-$AF$2300)^2</f>
        <v>0.0231024703043906</v>
      </c>
    </row>
    <row r="2906" customFormat="false" ht="12.75" hidden="false" customHeight="false" outlineLevel="0" collapsed="false">
      <c r="AG2906" s="0" t="n">
        <f aca="false">(AD2906-$AF$2300)^2</f>
        <v>0.0231024703043906</v>
      </c>
    </row>
    <row r="2907" customFormat="false" ht="12.75" hidden="false" customHeight="false" outlineLevel="0" collapsed="false">
      <c r="AG2907" s="0" t="n">
        <f aca="false">(AD2907-$AF$2300)^2</f>
        <v>0.0231024703043906</v>
      </c>
    </row>
    <row r="2908" customFormat="false" ht="12.75" hidden="false" customHeight="false" outlineLevel="0" collapsed="false">
      <c r="AG2908" s="0" t="n">
        <f aca="false">(AD2908-$AF$2300)^2</f>
        <v>0.0231024703043906</v>
      </c>
    </row>
    <row r="2909" customFormat="false" ht="12.75" hidden="false" customHeight="false" outlineLevel="0" collapsed="false">
      <c r="AG2909" s="0" t="n">
        <f aca="false">(AD2909-$AF$2300)^2</f>
        <v>0.0231024703043906</v>
      </c>
    </row>
    <row r="2910" customFormat="false" ht="12.75" hidden="false" customHeight="false" outlineLevel="0" collapsed="false">
      <c r="AG2910" s="0" t="n">
        <f aca="false">(AD2910-$AF$2300)^2</f>
        <v>0.0231024703043906</v>
      </c>
    </row>
    <row r="2911" customFormat="false" ht="12.75" hidden="false" customHeight="false" outlineLevel="0" collapsed="false">
      <c r="AG2911" s="0" t="n">
        <f aca="false">(AD2911-$AF$2300)^2</f>
        <v>0.0231024703043906</v>
      </c>
    </row>
    <row r="2912" customFormat="false" ht="12.75" hidden="false" customHeight="false" outlineLevel="0" collapsed="false">
      <c r="AG2912" s="0" t="n">
        <f aca="false">(AD2912-$AF$2300)^2</f>
        <v>0.0231024703043906</v>
      </c>
    </row>
    <row r="2913" customFormat="false" ht="12.75" hidden="false" customHeight="false" outlineLevel="0" collapsed="false">
      <c r="AG2913" s="0" t="n">
        <f aca="false">(AD2913-$AF$2300)^2</f>
        <v>0.0231024703043906</v>
      </c>
    </row>
    <row r="2914" customFormat="false" ht="12.75" hidden="false" customHeight="false" outlineLevel="0" collapsed="false">
      <c r="AG2914" s="0" t="n">
        <f aca="false">(AD2914-$AF$2300)^2</f>
        <v>0.0231024703043906</v>
      </c>
    </row>
    <row r="2915" customFormat="false" ht="12.75" hidden="false" customHeight="false" outlineLevel="0" collapsed="false">
      <c r="AG2915" s="0" t="n">
        <f aca="false">(AD2915-$AF$2300)^2</f>
        <v>0.0231024703043906</v>
      </c>
    </row>
    <row r="2916" customFormat="false" ht="12.75" hidden="false" customHeight="false" outlineLevel="0" collapsed="false">
      <c r="AG2916" s="0" t="n">
        <f aca="false">(AD2916-$AF$2300)^2</f>
        <v>0.0231024703043906</v>
      </c>
    </row>
    <row r="2917" customFormat="false" ht="12.75" hidden="false" customHeight="false" outlineLevel="0" collapsed="false">
      <c r="AG2917" s="0" t="n">
        <f aca="false">(AD2917-$AF$2300)^2</f>
        <v>0.0231024703043906</v>
      </c>
    </row>
    <row r="2918" customFormat="false" ht="12.75" hidden="false" customHeight="false" outlineLevel="0" collapsed="false">
      <c r="AG2918" s="0" t="n">
        <f aca="false">(AD2918-$AF$2300)^2</f>
        <v>0.0231024703043906</v>
      </c>
    </row>
    <row r="2919" customFormat="false" ht="12.75" hidden="false" customHeight="false" outlineLevel="0" collapsed="false">
      <c r="AG2919" s="0" t="n">
        <f aca="false">(AD2919-$AF$2300)^2</f>
        <v>0.0231024703043906</v>
      </c>
    </row>
    <row r="2920" customFormat="false" ht="12.75" hidden="false" customHeight="false" outlineLevel="0" collapsed="false">
      <c r="AG2920" s="0" t="n">
        <f aca="false">(AD2920-$AF$2300)^2</f>
        <v>0.0231024703043906</v>
      </c>
    </row>
    <row r="2921" customFormat="false" ht="12.75" hidden="false" customHeight="false" outlineLevel="0" collapsed="false">
      <c r="AG2921" s="0" t="n">
        <f aca="false">(AD2921-$AF$2300)^2</f>
        <v>0.0231024703043906</v>
      </c>
    </row>
    <row r="2922" customFormat="false" ht="12.75" hidden="false" customHeight="false" outlineLevel="0" collapsed="false">
      <c r="AG2922" s="0" t="n">
        <f aca="false">(AD2922-$AF$2300)^2</f>
        <v>0.0231024703043906</v>
      </c>
    </row>
    <row r="2923" customFormat="false" ht="12.75" hidden="false" customHeight="false" outlineLevel="0" collapsed="false">
      <c r="AG2923" s="0" t="n">
        <f aca="false">(AD2923-$AF$2300)^2</f>
        <v>0.0231024703043906</v>
      </c>
    </row>
    <row r="2924" customFormat="false" ht="12.75" hidden="false" customHeight="false" outlineLevel="0" collapsed="false">
      <c r="AG2924" s="0" t="n">
        <f aca="false">(AD2924-$AF$2300)^2</f>
        <v>0.0231024703043906</v>
      </c>
    </row>
    <row r="2925" customFormat="false" ht="12.75" hidden="false" customHeight="false" outlineLevel="0" collapsed="false">
      <c r="AG2925" s="0" t="n">
        <f aca="false">(AD2925-$AF$2300)^2</f>
        <v>0.0231024703043906</v>
      </c>
    </row>
    <row r="2926" customFormat="false" ht="12.75" hidden="false" customHeight="false" outlineLevel="0" collapsed="false">
      <c r="AG2926" s="0" t="n">
        <f aca="false">(AD2926-$AF$2300)^2</f>
        <v>0.0231024703043906</v>
      </c>
    </row>
    <row r="2927" customFormat="false" ht="12.75" hidden="false" customHeight="false" outlineLevel="0" collapsed="false">
      <c r="AG2927" s="0" t="n">
        <f aca="false">(AD2927-$AF$2300)^2</f>
        <v>0.0231024703043906</v>
      </c>
    </row>
    <row r="2928" customFormat="false" ht="12.75" hidden="false" customHeight="false" outlineLevel="0" collapsed="false">
      <c r="AG2928" s="0" t="n">
        <f aca="false">(AD2928-$AF$2300)^2</f>
        <v>0.0231024703043906</v>
      </c>
    </row>
    <row r="2929" customFormat="false" ht="12.75" hidden="false" customHeight="false" outlineLevel="0" collapsed="false">
      <c r="AG2929" s="0" t="n">
        <f aca="false">(AD2929-$AF$2300)^2</f>
        <v>0.0231024703043906</v>
      </c>
    </row>
    <row r="2930" customFormat="false" ht="12.75" hidden="false" customHeight="false" outlineLevel="0" collapsed="false">
      <c r="AG2930" s="0" t="n">
        <f aca="false">(AD2930-$AF$2300)^2</f>
        <v>0.0231024703043906</v>
      </c>
    </row>
    <row r="2931" customFormat="false" ht="12.75" hidden="false" customHeight="false" outlineLevel="0" collapsed="false">
      <c r="AG2931" s="0" t="n">
        <f aca="false">(AD2931-$AF$2300)^2</f>
        <v>0.0231024703043906</v>
      </c>
    </row>
    <row r="2932" customFormat="false" ht="12.75" hidden="false" customHeight="false" outlineLevel="0" collapsed="false">
      <c r="AG2932" s="0" t="n">
        <f aca="false">(AD2932-$AF$2300)^2</f>
        <v>0.0231024703043906</v>
      </c>
    </row>
    <row r="2933" customFormat="false" ht="12.75" hidden="false" customHeight="false" outlineLevel="0" collapsed="false">
      <c r="AG2933" s="0" t="n">
        <f aca="false">(AD2933-$AF$2300)^2</f>
        <v>0.0231024703043906</v>
      </c>
    </row>
    <row r="2934" customFormat="false" ht="12.75" hidden="false" customHeight="false" outlineLevel="0" collapsed="false">
      <c r="AG2934" s="0" t="n">
        <f aca="false">(AD2934-$AF$2300)^2</f>
        <v>0.0231024703043906</v>
      </c>
    </row>
    <row r="2935" customFormat="false" ht="12.75" hidden="false" customHeight="false" outlineLevel="0" collapsed="false">
      <c r="AG2935" s="0" t="n">
        <f aca="false">(AD2935-$AF$2300)^2</f>
        <v>0.0231024703043906</v>
      </c>
    </row>
    <row r="2936" customFormat="false" ht="12.75" hidden="false" customHeight="false" outlineLevel="0" collapsed="false">
      <c r="AG2936" s="0" t="n">
        <f aca="false">(AD2936-$AF$2300)^2</f>
        <v>0.0231024703043906</v>
      </c>
    </row>
    <row r="2937" customFormat="false" ht="12.75" hidden="false" customHeight="false" outlineLevel="0" collapsed="false">
      <c r="AG2937" s="0" t="n">
        <f aca="false">(AD2937-$AF$2300)^2</f>
        <v>0.0231024703043906</v>
      </c>
    </row>
    <row r="2938" customFormat="false" ht="12.75" hidden="false" customHeight="false" outlineLevel="0" collapsed="false">
      <c r="AG2938" s="0" t="n">
        <f aca="false">(AD2938-$AF$2300)^2</f>
        <v>0.0231024703043906</v>
      </c>
    </row>
    <row r="2939" customFormat="false" ht="12.75" hidden="false" customHeight="false" outlineLevel="0" collapsed="false">
      <c r="AG2939" s="0" t="n">
        <f aca="false">(AD2939-$AF$2300)^2</f>
        <v>0.0231024703043906</v>
      </c>
    </row>
    <row r="2940" customFormat="false" ht="12.75" hidden="false" customHeight="false" outlineLevel="0" collapsed="false">
      <c r="AG2940" s="0" t="n">
        <f aca="false">(AD2940-$AF$2300)^2</f>
        <v>0.0231024703043906</v>
      </c>
    </row>
    <row r="2941" customFormat="false" ht="12.75" hidden="false" customHeight="false" outlineLevel="0" collapsed="false">
      <c r="AG2941" s="0" t="n">
        <f aca="false">(AD2941-$AF$2300)^2</f>
        <v>0.0231024703043906</v>
      </c>
    </row>
    <row r="2942" customFormat="false" ht="12.75" hidden="false" customHeight="false" outlineLevel="0" collapsed="false">
      <c r="AG2942" s="0" t="n">
        <f aca="false">(AD2942-$AF$2300)^2</f>
        <v>0.0231024703043906</v>
      </c>
    </row>
    <row r="2943" customFormat="false" ht="12.75" hidden="false" customHeight="false" outlineLevel="0" collapsed="false">
      <c r="AG2943" s="0" t="n">
        <f aca="false">(AD2943-$AF$2300)^2</f>
        <v>0.0231024703043906</v>
      </c>
    </row>
    <row r="2944" customFormat="false" ht="12.75" hidden="false" customHeight="false" outlineLevel="0" collapsed="false">
      <c r="AG2944" s="0" t="n">
        <f aca="false">(AD2944-$AF$2300)^2</f>
        <v>0.0231024703043906</v>
      </c>
    </row>
    <row r="2945" customFormat="false" ht="12.75" hidden="false" customHeight="false" outlineLevel="0" collapsed="false">
      <c r="AG2945" s="0" t="n">
        <f aca="false">(AD2945-$AF$2300)^2</f>
        <v>0.0231024703043906</v>
      </c>
    </row>
    <row r="2946" customFormat="false" ht="12.75" hidden="false" customHeight="false" outlineLevel="0" collapsed="false">
      <c r="AG2946" s="0" t="n">
        <f aca="false">(AD2946-$AF$2300)^2</f>
        <v>0.0231024703043906</v>
      </c>
    </row>
    <row r="2947" customFormat="false" ht="12.75" hidden="false" customHeight="false" outlineLevel="0" collapsed="false">
      <c r="AG2947" s="0" t="n">
        <f aca="false">(AD2947-$AF$2300)^2</f>
        <v>0.0231024703043906</v>
      </c>
    </row>
    <row r="2948" customFormat="false" ht="12.75" hidden="false" customHeight="false" outlineLevel="0" collapsed="false">
      <c r="AG2948" s="0" t="n">
        <f aca="false">(AD2948-$AF$2300)^2</f>
        <v>0.0231024703043906</v>
      </c>
    </row>
    <row r="2949" customFormat="false" ht="12.75" hidden="false" customHeight="false" outlineLevel="0" collapsed="false">
      <c r="AG2949" s="0" t="n">
        <f aca="false">(AD2949-$AF$2300)^2</f>
        <v>0.0231024703043906</v>
      </c>
    </row>
    <row r="2950" customFormat="false" ht="12.75" hidden="false" customHeight="false" outlineLevel="0" collapsed="false">
      <c r="AG2950" s="0" t="n">
        <f aca="false">(AD2950-$AF$2300)^2</f>
        <v>0.0231024703043906</v>
      </c>
    </row>
    <row r="2951" customFormat="false" ht="12.75" hidden="false" customHeight="false" outlineLevel="0" collapsed="false">
      <c r="AG2951" s="0" t="n">
        <f aca="false">(AD2951-$AF$2300)^2</f>
        <v>0.0231024703043906</v>
      </c>
    </row>
    <row r="2952" customFormat="false" ht="12.75" hidden="false" customHeight="false" outlineLevel="0" collapsed="false">
      <c r="AG2952" s="0" t="n">
        <f aca="false">(AD2952-$AF$2300)^2</f>
        <v>0.0231024703043906</v>
      </c>
    </row>
    <row r="2953" customFormat="false" ht="12.75" hidden="false" customHeight="false" outlineLevel="0" collapsed="false">
      <c r="AG2953" s="0" t="n">
        <f aca="false">(AD2953-$AF$2300)^2</f>
        <v>0.0231024703043906</v>
      </c>
    </row>
    <row r="2954" customFormat="false" ht="12.75" hidden="false" customHeight="false" outlineLevel="0" collapsed="false">
      <c r="AG2954" s="0" t="n">
        <f aca="false">(AD2954-$AF$2300)^2</f>
        <v>0.0231024703043906</v>
      </c>
    </row>
    <row r="2955" customFormat="false" ht="12.75" hidden="false" customHeight="false" outlineLevel="0" collapsed="false">
      <c r="AG2955" s="0" t="n">
        <f aca="false">(AD2955-$AF$2300)^2</f>
        <v>0.0231024703043906</v>
      </c>
    </row>
    <row r="2956" customFormat="false" ht="12.75" hidden="false" customHeight="false" outlineLevel="0" collapsed="false">
      <c r="AG2956" s="0" t="n">
        <f aca="false">(AD2956-$AF$2300)^2</f>
        <v>0.0231024703043906</v>
      </c>
    </row>
    <row r="2957" customFormat="false" ht="12.75" hidden="false" customHeight="false" outlineLevel="0" collapsed="false">
      <c r="AG2957" s="0" t="n">
        <f aca="false">(AD2957-$AF$2300)^2</f>
        <v>0.0231024703043906</v>
      </c>
    </row>
    <row r="2958" customFormat="false" ht="12.75" hidden="false" customHeight="false" outlineLevel="0" collapsed="false">
      <c r="AG2958" s="0" t="n">
        <f aca="false">(AD2958-$AF$2300)^2</f>
        <v>0.0231024703043906</v>
      </c>
    </row>
    <row r="2959" customFormat="false" ht="12.75" hidden="false" customHeight="false" outlineLevel="0" collapsed="false">
      <c r="AG2959" s="0" t="n">
        <f aca="false">(AD2959-$AF$2300)^2</f>
        <v>0.0231024703043906</v>
      </c>
    </row>
    <row r="2960" customFormat="false" ht="12.75" hidden="false" customHeight="false" outlineLevel="0" collapsed="false">
      <c r="AG2960" s="0" t="n">
        <f aca="false">(AD2960-$AF$2300)^2</f>
        <v>0.0231024703043906</v>
      </c>
    </row>
    <row r="2961" customFormat="false" ht="12.75" hidden="false" customHeight="false" outlineLevel="0" collapsed="false">
      <c r="AG2961" s="0" t="n">
        <f aca="false">(AD2961-$AF$2300)^2</f>
        <v>0.0231024703043906</v>
      </c>
    </row>
    <row r="2962" customFormat="false" ht="12.75" hidden="false" customHeight="false" outlineLevel="0" collapsed="false">
      <c r="AG2962" s="0" t="n">
        <f aca="false">(AD2962-$AF$2300)^2</f>
        <v>0.0231024703043906</v>
      </c>
    </row>
    <row r="2963" customFormat="false" ht="12.75" hidden="false" customHeight="false" outlineLevel="0" collapsed="false">
      <c r="AG2963" s="0" t="n">
        <f aca="false">(AD2963-$AF$2300)^2</f>
        <v>0.0231024703043906</v>
      </c>
    </row>
    <row r="2964" customFormat="false" ht="12.75" hidden="false" customHeight="false" outlineLevel="0" collapsed="false">
      <c r="AG2964" s="0" t="n">
        <f aca="false">(AD2964-$AF$2300)^2</f>
        <v>0.0231024703043906</v>
      </c>
    </row>
    <row r="2965" customFormat="false" ht="12.75" hidden="false" customHeight="false" outlineLevel="0" collapsed="false">
      <c r="AG2965" s="0" t="n">
        <f aca="false">(AD2965-$AF$2300)^2</f>
        <v>0.0231024703043906</v>
      </c>
    </row>
    <row r="2966" customFormat="false" ht="12.75" hidden="false" customHeight="false" outlineLevel="0" collapsed="false">
      <c r="AG2966" s="0" t="n">
        <f aca="false">(AD2966-$AF$2300)^2</f>
        <v>0.0231024703043906</v>
      </c>
    </row>
    <row r="2967" customFormat="false" ht="12.75" hidden="false" customHeight="false" outlineLevel="0" collapsed="false">
      <c r="AG2967" s="0" t="n">
        <f aca="false">(AD2967-$AF$2300)^2</f>
        <v>0.0231024703043906</v>
      </c>
    </row>
    <row r="2968" customFormat="false" ht="12.75" hidden="false" customHeight="false" outlineLevel="0" collapsed="false">
      <c r="AG2968" s="0" t="n">
        <f aca="false">(AD2968-$AF$2300)^2</f>
        <v>0.0231024703043906</v>
      </c>
    </row>
    <row r="2969" customFormat="false" ht="12.75" hidden="false" customHeight="false" outlineLevel="0" collapsed="false">
      <c r="AG2969" s="0" t="n">
        <f aca="false">(AD2969-$AF$2300)^2</f>
        <v>0.0231024703043906</v>
      </c>
    </row>
    <row r="2970" customFormat="false" ht="12.75" hidden="false" customHeight="false" outlineLevel="0" collapsed="false">
      <c r="AG2970" s="0" t="n">
        <f aca="false">(AD2970-$AF$2300)^2</f>
        <v>0.0231024703043906</v>
      </c>
    </row>
    <row r="2971" customFormat="false" ht="12.75" hidden="false" customHeight="false" outlineLevel="0" collapsed="false">
      <c r="AG2971" s="0" t="n">
        <f aca="false">(AD2971-$AF$2300)^2</f>
        <v>0.0231024703043906</v>
      </c>
    </row>
    <row r="2972" customFormat="false" ht="12.75" hidden="false" customHeight="false" outlineLevel="0" collapsed="false">
      <c r="AG2972" s="0" t="n">
        <f aca="false">(AD2972-$AF$2300)^2</f>
        <v>0.0231024703043906</v>
      </c>
    </row>
    <row r="2973" customFormat="false" ht="12.75" hidden="false" customHeight="false" outlineLevel="0" collapsed="false">
      <c r="AG2973" s="0" t="n">
        <f aca="false">(AD2973-$AF$2300)^2</f>
        <v>0.0231024703043906</v>
      </c>
    </row>
    <row r="2974" customFormat="false" ht="12.75" hidden="false" customHeight="false" outlineLevel="0" collapsed="false">
      <c r="AG2974" s="0" t="n">
        <f aca="false">(AD2974-$AF$2300)^2</f>
        <v>0.0231024703043906</v>
      </c>
    </row>
    <row r="2975" customFormat="false" ht="12.75" hidden="false" customHeight="false" outlineLevel="0" collapsed="false">
      <c r="AG2975" s="0" t="n">
        <f aca="false">(AD2975-$AF$2300)^2</f>
        <v>0.0231024703043906</v>
      </c>
    </row>
    <row r="2976" customFormat="false" ht="12.75" hidden="false" customHeight="false" outlineLevel="0" collapsed="false">
      <c r="AG2976" s="0" t="n">
        <f aca="false">(AD2976-$AF$2300)^2</f>
        <v>0.0231024703043906</v>
      </c>
    </row>
    <row r="2977" customFormat="false" ht="12.75" hidden="false" customHeight="false" outlineLevel="0" collapsed="false">
      <c r="AG2977" s="0" t="n">
        <f aca="false">(AD2977-$AF$2300)^2</f>
        <v>0.0231024703043906</v>
      </c>
    </row>
    <row r="2978" customFormat="false" ht="12.75" hidden="false" customHeight="false" outlineLevel="0" collapsed="false">
      <c r="AG2978" s="0" t="n">
        <f aca="false">(AD2978-$AF$2300)^2</f>
        <v>0.0231024703043906</v>
      </c>
    </row>
    <row r="2979" customFormat="false" ht="12.75" hidden="false" customHeight="false" outlineLevel="0" collapsed="false">
      <c r="AG2979" s="0" t="n">
        <f aca="false">(AD2979-$AF$2300)^2</f>
        <v>0.0231024703043906</v>
      </c>
    </row>
    <row r="2980" customFormat="false" ht="12.75" hidden="false" customHeight="false" outlineLevel="0" collapsed="false">
      <c r="AG2980" s="0" t="n">
        <f aca="false">(AD2980-$AF$2300)^2</f>
        <v>0.0231024703043906</v>
      </c>
    </row>
    <row r="2981" customFormat="false" ht="12.75" hidden="false" customHeight="false" outlineLevel="0" collapsed="false">
      <c r="AG2981" s="0" t="n">
        <f aca="false">(AD2981-$AF$2300)^2</f>
        <v>0.0231024703043906</v>
      </c>
    </row>
    <row r="2982" customFormat="false" ht="12.75" hidden="false" customHeight="false" outlineLevel="0" collapsed="false">
      <c r="AG2982" s="0" t="n">
        <f aca="false">(AD2982-$AF$2300)^2</f>
        <v>0.0231024703043906</v>
      </c>
    </row>
    <row r="2983" customFormat="false" ht="12.75" hidden="false" customHeight="false" outlineLevel="0" collapsed="false">
      <c r="AG2983" s="0" t="n">
        <f aca="false">(AD2983-$AF$2300)^2</f>
        <v>0.0231024703043906</v>
      </c>
    </row>
    <row r="2984" customFormat="false" ht="12.75" hidden="false" customHeight="false" outlineLevel="0" collapsed="false">
      <c r="AG2984" s="0" t="n">
        <f aca="false">(AD2984-$AF$2300)^2</f>
        <v>0.0231024703043906</v>
      </c>
    </row>
    <row r="2985" customFormat="false" ht="12.75" hidden="false" customHeight="false" outlineLevel="0" collapsed="false">
      <c r="AG2985" s="0" t="n">
        <f aca="false">(AD2985-$AF$2300)^2</f>
        <v>0.0231024703043906</v>
      </c>
    </row>
    <row r="2986" customFormat="false" ht="12.75" hidden="false" customHeight="false" outlineLevel="0" collapsed="false">
      <c r="AG2986" s="0" t="n">
        <f aca="false">(AD2986-$AF$2300)^2</f>
        <v>0.0231024703043906</v>
      </c>
    </row>
    <row r="2987" customFormat="false" ht="12.75" hidden="false" customHeight="false" outlineLevel="0" collapsed="false">
      <c r="AG2987" s="0" t="n">
        <f aca="false">(AD2987-$AF$2300)^2</f>
        <v>0.0231024703043906</v>
      </c>
    </row>
    <row r="2988" customFormat="false" ht="12.75" hidden="false" customHeight="false" outlineLevel="0" collapsed="false">
      <c r="AG2988" s="0" t="n">
        <f aca="false">(AD2988-$AF$2300)^2</f>
        <v>0.0231024703043906</v>
      </c>
    </row>
    <row r="2989" customFormat="false" ht="12.75" hidden="false" customHeight="false" outlineLevel="0" collapsed="false">
      <c r="AG2989" s="0" t="n">
        <f aca="false">(AD2989-$AF$2300)^2</f>
        <v>0.0231024703043906</v>
      </c>
    </row>
    <row r="2990" customFormat="false" ht="12.75" hidden="false" customHeight="false" outlineLevel="0" collapsed="false">
      <c r="AG2990" s="0" t="n">
        <f aca="false">(AD2990-$AF$2300)^2</f>
        <v>0.0231024703043906</v>
      </c>
    </row>
    <row r="2991" customFormat="false" ht="12.75" hidden="false" customHeight="false" outlineLevel="0" collapsed="false">
      <c r="AG2991" s="0" t="n">
        <f aca="false">(AD2991-$AF$2300)^2</f>
        <v>0.0231024703043906</v>
      </c>
    </row>
    <row r="2992" customFormat="false" ht="12.75" hidden="false" customHeight="false" outlineLevel="0" collapsed="false">
      <c r="AG2992" s="0" t="n">
        <f aca="false">(AD2992-$AF$2300)^2</f>
        <v>0.0231024703043906</v>
      </c>
    </row>
    <row r="2993" customFormat="false" ht="12.75" hidden="false" customHeight="false" outlineLevel="0" collapsed="false">
      <c r="AG2993" s="0" t="n">
        <f aca="false">(AD2993-$AF$2300)^2</f>
        <v>0.0231024703043906</v>
      </c>
    </row>
    <row r="2994" customFormat="false" ht="12.75" hidden="false" customHeight="false" outlineLevel="0" collapsed="false">
      <c r="AG2994" s="0" t="n">
        <f aca="false">(AD2994-$AF$2300)^2</f>
        <v>0.0231024703043906</v>
      </c>
    </row>
    <row r="2995" customFormat="false" ht="12.75" hidden="false" customHeight="false" outlineLevel="0" collapsed="false">
      <c r="AG2995" s="0" t="n">
        <f aca="false">(AD2995-$AF$2300)^2</f>
        <v>0.0231024703043906</v>
      </c>
    </row>
    <row r="2996" customFormat="false" ht="12.75" hidden="false" customHeight="false" outlineLevel="0" collapsed="false">
      <c r="AG2996" s="0" t="n">
        <f aca="false">(AD2996-$AF$2300)^2</f>
        <v>0.0231024703043906</v>
      </c>
    </row>
    <row r="2997" customFormat="false" ht="12.75" hidden="false" customHeight="false" outlineLevel="0" collapsed="false">
      <c r="AG2997" s="0" t="n">
        <f aca="false">(AD2997-$AF$2300)^2</f>
        <v>0.0231024703043906</v>
      </c>
    </row>
    <row r="2998" customFormat="false" ht="12.75" hidden="false" customHeight="false" outlineLevel="0" collapsed="false">
      <c r="AG2998" s="0" t="n">
        <f aca="false">(AD2998-$AF$2300)^2</f>
        <v>0.0231024703043906</v>
      </c>
    </row>
    <row r="2999" customFormat="false" ht="12.75" hidden="false" customHeight="false" outlineLevel="0" collapsed="false">
      <c r="AG2999" s="0" t="n">
        <f aca="false">(AD2999-$AF$2300)^2</f>
        <v>0.0231024703043906</v>
      </c>
    </row>
    <row r="3000" customFormat="false" ht="12.75" hidden="false" customHeight="false" outlineLevel="0" collapsed="false">
      <c r="AG3000" s="0" t="n">
        <f aca="false">(AD3000-$AF$2300)^2</f>
        <v>0.0231024703043906</v>
      </c>
    </row>
    <row r="3001" customFormat="false" ht="12.75" hidden="false" customHeight="false" outlineLevel="0" collapsed="false">
      <c r="AG3001" s="0" t="n">
        <f aca="false">(AD3001-$AF$2300)^2</f>
        <v>0.0231024703043906</v>
      </c>
    </row>
    <row r="3002" customFormat="false" ht="12.75" hidden="false" customHeight="false" outlineLevel="0" collapsed="false">
      <c r="AG3002" s="0" t="n">
        <f aca="false">(AD3002-$AF$2300)^2</f>
        <v>0.0231024703043906</v>
      </c>
    </row>
    <row r="3003" customFormat="false" ht="12.75" hidden="false" customHeight="false" outlineLevel="0" collapsed="false">
      <c r="AG3003" s="0" t="n">
        <f aca="false">(AD3003-$AF$2300)^2</f>
        <v>0.0231024703043906</v>
      </c>
    </row>
    <row r="3004" customFormat="false" ht="12.75" hidden="false" customHeight="false" outlineLevel="0" collapsed="false">
      <c r="AG3004" s="0" t="n">
        <f aca="false">(AD3004-$AF$2300)^2</f>
        <v>0.0231024703043906</v>
      </c>
    </row>
    <row r="3005" customFormat="false" ht="12.75" hidden="false" customHeight="false" outlineLevel="0" collapsed="false">
      <c r="AG3005" s="0" t="n">
        <f aca="false">(AD3005-$AF$2300)^2</f>
        <v>0.0231024703043906</v>
      </c>
    </row>
    <row r="3006" customFormat="false" ht="12.75" hidden="false" customHeight="false" outlineLevel="0" collapsed="false">
      <c r="AG3006" s="0" t="n">
        <f aca="false">(AD3006-$AF$2300)^2</f>
        <v>0.0231024703043906</v>
      </c>
    </row>
    <row r="3007" customFormat="false" ht="12.75" hidden="false" customHeight="false" outlineLevel="0" collapsed="false">
      <c r="AG3007" s="0" t="n">
        <f aca="false">(AD3007-$AF$2300)^2</f>
        <v>0.0231024703043906</v>
      </c>
    </row>
    <row r="3008" customFormat="false" ht="12.75" hidden="false" customHeight="false" outlineLevel="0" collapsed="false">
      <c r="AG3008" s="0" t="n">
        <f aca="false">(AD3008-$AF$2300)^2</f>
        <v>0.0231024703043906</v>
      </c>
    </row>
    <row r="3009" customFormat="false" ht="12.75" hidden="false" customHeight="false" outlineLevel="0" collapsed="false">
      <c r="AG3009" s="0" t="n">
        <f aca="false">(AD3009-$AF$2300)^2</f>
        <v>0.0231024703043906</v>
      </c>
    </row>
    <row r="3010" customFormat="false" ht="12.75" hidden="false" customHeight="false" outlineLevel="0" collapsed="false">
      <c r="AG3010" s="0" t="n">
        <f aca="false">(AD3010-$AF$2300)^2</f>
        <v>0.0231024703043906</v>
      </c>
    </row>
    <row r="3011" customFormat="false" ht="12.75" hidden="false" customHeight="false" outlineLevel="0" collapsed="false">
      <c r="AG3011" s="0" t="n">
        <f aca="false">(AD3011-$AF$2300)^2</f>
        <v>0.0231024703043906</v>
      </c>
    </row>
    <row r="3012" customFormat="false" ht="12.75" hidden="false" customHeight="false" outlineLevel="0" collapsed="false">
      <c r="AG3012" s="0" t="n">
        <f aca="false">(AD3012-$AF$2300)^2</f>
        <v>0.0231024703043906</v>
      </c>
    </row>
    <row r="3013" customFormat="false" ht="12.75" hidden="false" customHeight="false" outlineLevel="0" collapsed="false">
      <c r="AG3013" s="0" t="n">
        <f aca="false">(AD3013-$AF$2300)^2</f>
        <v>0.0231024703043906</v>
      </c>
    </row>
    <row r="3014" customFormat="false" ht="12.75" hidden="false" customHeight="false" outlineLevel="0" collapsed="false">
      <c r="AG3014" s="0" t="n">
        <f aca="false">(AD3014-$AF$2300)^2</f>
        <v>0.0231024703043906</v>
      </c>
    </row>
    <row r="3015" customFormat="false" ht="12.75" hidden="false" customHeight="false" outlineLevel="0" collapsed="false">
      <c r="AG3015" s="0" t="n">
        <f aca="false">(AD3015-$AF$2300)^2</f>
        <v>0.0231024703043906</v>
      </c>
    </row>
    <row r="3016" customFormat="false" ht="12.75" hidden="false" customHeight="false" outlineLevel="0" collapsed="false">
      <c r="AG3016" s="0" t="n">
        <f aca="false">(AD3016-$AF$2300)^2</f>
        <v>0.0231024703043906</v>
      </c>
    </row>
    <row r="3017" customFormat="false" ht="12.75" hidden="false" customHeight="false" outlineLevel="0" collapsed="false">
      <c r="AG3017" s="0" t="n">
        <f aca="false">(AD3017-$AF$2300)^2</f>
        <v>0.0231024703043906</v>
      </c>
    </row>
    <row r="3018" customFormat="false" ht="12.75" hidden="false" customHeight="false" outlineLevel="0" collapsed="false">
      <c r="AG3018" s="0" t="n">
        <f aca="false">(AD3018-$AF$2300)^2</f>
        <v>0.0231024703043906</v>
      </c>
    </row>
    <row r="3019" customFormat="false" ht="12.75" hidden="false" customHeight="false" outlineLevel="0" collapsed="false">
      <c r="AG3019" s="0" t="n">
        <f aca="false">(AD3019-$AF$2300)^2</f>
        <v>0.0231024703043906</v>
      </c>
    </row>
    <row r="3020" customFormat="false" ht="12.75" hidden="false" customHeight="false" outlineLevel="0" collapsed="false">
      <c r="AG3020" s="0" t="n">
        <f aca="false">(AD3020-$AF$2300)^2</f>
        <v>0.0231024703043906</v>
      </c>
    </row>
    <row r="3021" customFormat="false" ht="12.75" hidden="false" customHeight="false" outlineLevel="0" collapsed="false">
      <c r="AG3021" s="0" t="n">
        <f aca="false">(AD3021-$AF$2300)^2</f>
        <v>0.0231024703043906</v>
      </c>
    </row>
    <row r="3022" customFormat="false" ht="12.75" hidden="false" customHeight="false" outlineLevel="0" collapsed="false">
      <c r="AG3022" s="0" t="n">
        <f aca="false">(AD3022-$AF$2300)^2</f>
        <v>0.0231024703043906</v>
      </c>
    </row>
    <row r="3023" customFormat="false" ht="12.75" hidden="false" customHeight="false" outlineLevel="0" collapsed="false">
      <c r="AG3023" s="0" t="n">
        <f aca="false">(AD3023-$AF$2300)^2</f>
        <v>0.0231024703043906</v>
      </c>
    </row>
    <row r="3024" customFormat="false" ht="12.75" hidden="false" customHeight="false" outlineLevel="0" collapsed="false">
      <c r="AG3024" s="0" t="n">
        <f aca="false">(AD3024-$AF$2300)^2</f>
        <v>0.0231024703043906</v>
      </c>
    </row>
    <row r="3025" customFormat="false" ht="12.75" hidden="false" customHeight="false" outlineLevel="0" collapsed="false">
      <c r="AG3025" s="0" t="n">
        <f aca="false">(AD3025-$AF$2300)^2</f>
        <v>0.0231024703043906</v>
      </c>
    </row>
    <row r="3026" customFormat="false" ht="12.75" hidden="false" customHeight="false" outlineLevel="0" collapsed="false">
      <c r="AG3026" s="0" t="n">
        <f aca="false">(AD3026-$AF$2300)^2</f>
        <v>0.0231024703043906</v>
      </c>
    </row>
    <row r="3027" customFormat="false" ht="12.75" hidden="false" customHeight="false" outlineLevel="0" collapsed="false">
      <c r="AG3027" s="0" t="n">
        <f aca="false">(AD3027-$AF$2300)^2</f>
        <v>0.0231024703043906</v>
      </c>
    </row>
    <row r="3028" customFormat="false" ht="12.75" hidden="false" customHeight="false" outlineLevel="0" collapsed="false">
      <c r="AG3028" s="0" t="n">
        <f aca="false">(AD3028-$AF$2300)^2</f>
        <v>0.0231024703043906</v>
      </c>
    </row>
    <row r="3029" customFormat="false" ht="12.75" hidden="false" customHeight="false" outlineLevel="0" collapsed="false">
      <c r="AG3029" s="0" t="n">
        <f aca="false">(AD3029-$AF$2300)^2</f>
        <v>0.0231024703043906</v>
      </c>
    </row>
    <row r="3030" customFormat="false" ht="12.75" hidden="false" customHeight="false" outlineLevel="0" collapsed="false">
      <c r="AG3030" s="0" t="n">
        <f aca="false">(AD3030-$AF$2300)^2</f>
        <v>0.0231024703043906</v>
      </c>
    </row>
    <row r="3031" customFormat="false" ht="12.75" hidden="false" customHeight="false" outlineLevel="0" collapsed="false">
      <c r="AG3031" s="0" t="n">
        <f aca="false">(AD3031-$AF$2300)^2</f>
        <v>0.0231024703043906</v>
      </c>
    </row>
    <row r="3032" customFormat="false" ht="12.75" hidden="false" customHeight="false" outlineLevel="0" collapsed="false">
      <c r="AG3032" s="0" t="n">
        <f aca="false">(AD3032-$AF$2300)^2</f>
        <v>0.0231024703043906</v>
      </c>
    </row>
    <row r="3033" customFormat="false" ht="12.75" hidden="false" customHeight="false" outlineLevel="0" collapsed="false">
      <c r="AG3033" s="0" t="n">
        <f aca="false">(AD3033-$AF$2300)^2</f>
        <v>0.0231024703043906</v>
      </c>
    </row>
    <row r="3034" customFormat="false" ht="12.75" hidden="false" customHeight="false" outlineLevel="0" collapsed="false">
      <c r="AG3034" s="0" t="n">
        <f aca="false">(AD3034-$AF$2300)^2</f>
        <v>0.0231024703043906</v>
      </c>
    </row>
    <row r="3035" customFormat="false" ht="12.75" hidden="false" customHeight="false" outlineLevel="0" collapsed="false">
      <c r="AG3035" s="0" t="n">
        <f aca="false">(AD3035-$AF$2300)^2</f>
        <v>0.0231024703043906</v>
      </c>
    </row>
    <row r="3036" customFormat="false" ht="12.75" hidden="false" customHeight="false" outlineLevel="0" collapsed="false">
      <c r="AG3036" s="0" t="n">
        <f aca="false">(AD3036-$AF$2300)^2</f>
        <v>0.0231024703043906</v>
      </c>
    </row>
    <row r="3037" customFormat="false" ht="12.75" hidden="false" customHeight="false" outlineLevel="0" collapsed="false">
      <c r="AG3037" s="0" t="n">
        <f aca="false">(AD3037-$AF$2300)^2</f>
        <v>0.0231024703043906</v>
      </c>
    </row>
    <row r="3038" customFormat="false" ht="12.75" hidden="false" customHeight="false" outlineLevel="0" collapsed="false">
      <c r="AG3038" s="0" t="n">
        <f aca="false">(AD3038-$AF$2300)^2</f>
        <v>0.0231024703043906</v>
      </c>
    </row>
    <row r="3039" customFormat="false" ht="12.75" hidden="false" customHeight="false" outlineLevel="0" collapsed="false">
      <c r="AG3039" s="0" t="n">
        <f aca="false">(AD3039-$AF$2300)^2</f>
        <v>0.0231024703043906</v>
      </c>
    </row>
    <row r="3040" customFormat="false" ht="12.75" hidden="false" customHeight="false" outlineLevel="0" collapsed="false">
      <c r="AG3040" s="0" t="n">
        <f aca="false">(AD3040-$AF$2300)^2</f>
        <v>0.0231024703043906</v>
      </c>
    </row>
    <row r="3041" customFormat="false" ht="12.75" hidden="false" customHeight="false" outlineLevel="0" collapsed="false">
      <c r="AG3041" s="0" t="n">
        <f aca="false">(AD3041-$AF$2300)^2</f>
        <v>0.0231024703043906</v>
      </c>
    </row>
    <row r="3042" customFormat="false" ht="12.75" hidden="false" customHeight="false" outlineLevel="0" collapsed="false">
      <c r="AG3042" s="0" t="n">
        <f aca="false">(AD3042-$AF$2300)^2</f>
        <v>0.0231024703043906</v>
      </c>
    </row>
    <row r="3043" customFormat="false" ht="12.75" hidden="false" customHeight="false" outlineLevel="0" collapsed="false">
      <c r="AG3043" s="0" t="n">
        <f aca="false">(AD3043-$AF$2300)^2</f>
        <v>0.0231024703043906</v>
      </c>
    </row>
    <row r="3044" customFormat="false" ht="12.75" hidden="false" customHeight="false" outlineLevel="0" collapsed="false">
      <c r="AG3044" s="0" t="n">
        <f aca="false">(AD3044-$AF$2300)^2</f>
        <v>0.0231024703043906</v>
      </c>
    </row>
    <row r="3045" customFormat="false" ht="12.75" hidden="false" customHeight="false" outlineLevel="0" collapsed="false">
      <c r="AG3045" s="0" t="n">
        <f aca="false">(AD3045-$AF$2300)^2</f>
        <v>0.0231024703043906</v>
      </c>
    </row>
    <row r="3046" customFormat="false" ht="12.75" hidden="false" customHeight="false" outlineLevel="0" collapsed="false">
      <c r="AG3046" s="0" t="n">
        <f aca="false">(AD3046-$AF$2300)^2</f>
        <v>0.0231024703043906</v>
      </c>
    </row>
    <row r="3047" customFormat="false" ht="12.75" hidden="false" customHeight="false" outlineLevel="0" collapsed="false">
      <c r="AG3047" s="0" t="n">
        <f aca="false">(AD3047-$AF$2300)^2</f>
        <v>0.0231024703043906</v>
      </c>
    </row>
    <row r="3048" customFormat="false" ht="12.75" hidden="false" customHeight="false" outlineLevel="0" collapsed="false">
      <c r="AG3048" s="0" t="n">
        <f aca="false">(AD3048-$AF$2300)^2</f>
        <v>0.0231024703043906</v>
      </c>
    </row>
    <row r="3049" customFormat="false" ht="12.75" hidden="false" customHeight="false" outlineLevel="0" collapsed="false">
      <c r="AG3049" s="0" t="n">
        <f aca="false">(AD3049-$AF$2300)^2</f>
        <v>0.0231024703043906</v>
      </c>
    </row>
    <row r="3050" customFormat="false" ht="12.75" hidden="false" customHeight="false" outlineLevel="0" collapsed="false">
      <c r="AG3050" s="0" t="n">
        <f aca="false">(AD3050-$AF$2300)^2</f>
        <v>0.0231024703043906</v>
      </c>
    </row>
    <row r="3051" customFormat="false" ht="12.75" hidden="false" customHeight="false" outlineLevel="0" collapsed="false">
      <c r="AG3051" s="0" t="n">
        <f aca="false">(AD3051-$AF$2300)^2</f>
        <v>0.0231024703043906</v>
      </c>
    </row>
    <row r="3052" customFormat="false" ht="12.75" hidden="false" customHeight="false" outlineLevel="0" collapsed="false">
      <c r="AG3052" s="0" t="n">
        <f aca="false">(AD3052-$AF$2300)^2</f>
        <v>0.0231024703043906</v>
      </c>
    </row>
    <row r="3053" customFormat="false" ht="12.75" hidden="false" customHeight="false" outlineLevel="0" collapsed="false">
      <c r="AG3053" s="0" t="n">
        <f aca="false">(AD3053-$AF$2300)^2</f>
        <v>0.0231024703043906</v>
      </c>
    </row>
    <row r="3054" customFormat="false" ht="12.75" hidden="false" customHeight="false" outlineLevel="0" collapsed="false">
      <c r="AG3054" s="0" t="n">
        <f aca="false">(AD3054-$AF$2300)^2</f>
        <v>0.0231024703043906</v>
      </c>
    </row>
    <row r="3055" customFormat="false" ht="12.75" hidden="false" customHeight="false" outlineLevel="0" collapsed="false">
      <c r="AG3055" s="0" t="n">
        <f aca="false">(AD3055-$AF$2300)^2</f>
        <v>0.0231024703043906</v>
      </c>
    </row>
    <row r="3056" customFormat="false" ht="12.75" hidden="false" customHeight="false" outlineLevel="0" collapsed="false">
      <c r="AG3056" s="0" t="n">
        <f aca="false">(AD3056-$AF$2300)^2</f>
        <v>0.0231024703043906</v>
      </c>
    </row>
    <row r="3057" customFormat="false" ht="12.75" hidden="false" customHeight="false" outlineLevel="0" collapsed="false">
      <c r="AG3057" s="0" t="n">
        <f aca="false">(AD3057-$AF$2300)^2</f>
        <v>0.0231024703043906</v>
      </c>
    </row>
    <row r="3058" customFormat="false" ht="12.75" hidden="false" customHeight="false" outlineLevel="0" collapsed="false">
      <c r="AG3058" s="0" t="n">
        <f aca="false">(AD3058-$AF$2300)^2</f>
        <v>0.0231024703043906</v>
      </c>
    </row>
    <row r="3059" customFormat="false" ht="12.75" hidden="false" customHeight="false" outlineLevel="0" collapsed="false">
      <c r="AG3059" s="0" t="n">
        <f aca="false">(AD3059-$AF$2300)^2</f>
        <v>0.0231024703043906</v>
      </c>
    </row>
    <row r="3060" customFormat="false" ht="12.75" hidden="false" customHeight="false" outlineLevel="0" collapsed="false">
      <c r="AG3060" s="0" t="n">
        <f aca="false">(AD3060-$AF$2300)^2</f>
        <v>0.0231024703043906</v>
      </c>
    </row>
    <row r="3061" customFormat="false" ht="12.75" hidden="false" customHeight="false" outlineLevel="0" collapsed="false">
      <c r="AG3061" s="0" t="n">
        <f aca="false">(AD3061-$AF$2300)^2</f>
        <v>0.0231024703043906</v>
      </c>
    </row>
    <row r="3062" customFormat="false" ht="12.75" hidden="false" customHeight="false" outlineLevel="0" collapsed="false">
      <c r="AG3062" s="0" t="n">
        <f aca="false">(AD3062-$AF$2300)^2</f>
        <v>0.0231024703043906</v>
      </c>
    </row>
    <row r="3063" customFormat="false" ht="12.75" hidden="false" customHeight="false" outlineLevel="0" collapsed="false">
      <c r="AG3063" s="0" t="n">
        <f aca="false">(AD3063-$AF$2300)^2</f>
        <v>0.0231024703043906</v>
      </c>
    </row>
    <row r="3064" customFormat="false" ht="12.75" hidden="false" customHeight="false" outlineLevel="0" collapsed="false">
      <c r="AG3064" s="0" t="n">
        <f aca="false">(AD3064-$AF$2300)^2</f>
        <v>0.0231024703043906</v>
      </c>
    </row>
    <row r="3065" customFormat="false" ht="12.75" hidden="false" customHeight="false" outlineLevel="0" collapsed="false">
      <c r="AG3065" s="0" t="n">
        <f aca="false">(AD3065-$AF$2300)^2</f>
        <v>0.0231024703043906</v>
      </c>
    </row>
    <row r="3066" customFormat="false" ht="12.75" hidden="false" customHeight="false" outlineLevel="0" collapsed="false">
      <c r="AG3066" s="0" t="n">
        <f aca="false">(AD3066-$AF$2300)^2</f>
        <v>0.0231024703043906</v>
      </c>
    </row>
    <row r="3067" customFormat="false" ht="12.75" hidden="false" customHeight="false" outlineLevel="0" collapsed="false">
      <c r="AG3067" s="0" t="n">
        <f aca="false">(AD3067-$AF$2300)^2</f>
        <v>0.0231024703043906</v>
      </c>
    </row>
    <row r="3068" customFormat="false" ht="12.75" hidden="false" customHeight="false" outlineLevel="0" collapsed="false">
      <c r="AG3068" s="0" t="n">
        <f aca="false">(AD3068-$AF$2300)^2</f>
        <v>0.0231024703043906</v>
      </c>
    </row>
    <row r="3069" customFormat="false" ht="12.75" hidden="false" customHeight="false" outlineLevel="0" collapsed="false">
      <c r="AG3069" s="0" t="n">
        <f aca="false">(AD3069-$AF$2300)^2</f>
        <v>0.0231024703043906</v>
      </c>
    </row>
    <row r="3070" customFormat="false" ht="12.75" hidden="false" customHeight="false" outlineLevel="0" collapsed="false">
      <c r="AG3070" s="0" t="n">
        <f aca="false">(AD3070-$AF$2300)^2</f>
        <v>0.0231024703043906</v>
      </c>
    </row>
    <row r="3071" customFormat="false" ht="12.75" hidden="false" customHeight="false" outlineLevel="0" collapsed="false">
      <c r="AG3071" s="0" t="n">
        <f aca="false">(AD3071-$AF$2300)^2</f>
        <v>0.0231024703043906</v>
      </c>
    </row>
    <row r="3072" customFormat="false" ht="12.75" hidden="false" customHeight="false" outlineLevel="0" collapsed="false">
      <c r="AG3072" s="0" t="n">
        <f aca="false">(AD3072-$AF$2300)^2</f>
        <v>0.0231024703043906</v>
      </c>
    </row>
    <row r="3073" customFormat="false" ht="12.75" hidden="false" customHeight="false" outlineLevel="0" collapsed="false">
      <c r="AG3073" s="0" t="n">
        <f aca="false">(AD3073-$AF$2300)^2</f>
        <v>0.0231024703043906</v>
      </c>
    </row>
    <row r="3074" customFormat="false" ht="12.75" hidden="false" customHeight="false" outlineLevel="0" collapsed="false">
      <c r="AG3074" s="0" t="n">
        <f aca="false">(AD3074-$AF$2300)^2</f>
        <v>0.0231024703043906</v>
      </c>
    </row>
    <row r="3075" customFormat="false" ht="12.75" hidden="false" customHeight="false" outlineLevel="0" collapsed="false">
      <c r="AG3075" s="0" t="n">
        <f aca="false">(AD3075-$AF$2300)^2</f>
        <v>0.0231024703043906</v>
      </c>
    </row>
    <row r="3076" customFormat="false" ht="12.75" hidden="false" customHeight="false" outlineLevel="0" collapsed="false">
      <c r="AG3076" s="0" t="n">
        <f aca="false">(AD3076-$AF$2300)^2</f>
        <v>0.0231024703043906</v>
      </c>
    </row>
    <row r="3077" customFormat="false" ht="12.75" hidden="false" customHeight="false" outlineLevel="0" collapsed="false">
      <c r="AG3077" s="0" t="n">
        <f aca="false">(AD3077-$AF$2300)^2</f>
        <v>0.0231024703043906</v>
      </c>
    </row>
    <row r="3078" customFormat="false" ht="12.75" hidden="false" customHeight="false" outlineLevel="0" collapsed="false">
      <c r="AG3078" s="0" t="n">
        <f aca="false">(AD3078-$AF$2300)^2</f>
        <v>0.0231024703043906</v>
      </c>
    </row>
    <row r="3079" customFormat="false" ht="12.75" hidden="false" customHeight="false" outlineLevel="0" collapsed="false">
      <c r="AG3079" s="0" t="n">
        <f aca="false">(AD3079-$AF$2300)^2</f>
        <v>0.0231024703043906</v>
      </c>
    </row>
    <row r="3080" customFormat="false" ht="12.75" hidden="false" customHeight="false" outlineLevel="0" collapsed="false">
      <c r="AG3080" s="0" t="n">
        <f aca="false">(AD3080-$AF$2300)^2</f>
        <v>0.0231024703043906</v>
      </c>
    </row>
    <row r="3081" customFormat="false" ht="12.75" hidden="false" customHeight="false" outlineLevel="0" collapsed="false">
      <c r="AG3081" s="0" t="n">
        <f aca="false">(AD3081-$AF$2300)^2</f>
        <v>0.0231024703043906</v>
      </c>
    </row>
    <row r="3082" customFormat="false" ht="12.75" hidden="false" customHeight="false" outlineLevel="0" collapsed="false">
      <c r="AG3082" s="0" t="n">
        <f aca="false">(AD3082-$AF$2300)^2</f>
        <v>0.0231024703043906</v>
      </c>
    </row>
    <row r="3083" customFormat="false" ht="12.75" hidden="false" customHeight="false" outlineLevel="0" collapsed="false">
      <c r="AG3083" s="0" t="n">
        <f aca="false">(AD3083-$AF$2300)^2</f>
        <v>0.0231024703043906</v>
      </c>
    </row>
    <row r="3084" customFormat="false" ht="12.75" hidden="false" customHeight="false" outlineLevel="0" collapsed="false">
      <c r="AG3084" s="0" t="n">
        <f aca="false">(AD3084-$AF$2300)^2</f>
        <v>0.0231024703043906</v>
      </c>
    </row>
    <row r="3085" customFormat="false" ht="12.75" hidden="false" customHeight="false" outlineLevel="0" collapsed="false">
      <c r="AG3085" s="0" t="n">
        <f aca="false">(AD3085-$AF$2300)^2</f>
        <v>0.0231024703043906</v>
      </c>
    </row>
    <row r="3086" customFormat="false" ht="12.75" hidden="false" customHeight="false" outlineLevel="0" collapsed="false">
      <c r="AG3086" s="0" t="n">
        <f aca="false">(AD3086-$AF$2300)^2</f>
        <v>0.0231024703043906</v>
      </c>
    </row>
    <row r="3087" customFormat="false" ht="12.75" hidden="false" customHeight="false" outlineLevel="0" collapsed="false">
      <c r="AG3087" s="0" t="n">
        <f aca="false">(AD3087-$AF$2300)^2</f>
        <v>0.0231024703043906</v>
      </c>
    </row>
    <row r="3088" customFormat="false" ht="12.75" hidden="false" customHeight="false" outlineLevel="0" collapsed="false">
      <c r="AG3088" s="0" t="n">
        <f aca="false">(AD3088-$AF$2300)^2</f>
        <v>0.0231024703043906</v>
      </c>
    </row>
    <row r="3089" customFormat="false" ht="12.75" hidden="false" customHeight="false" outlineLevel="0" collapsed="false">
      <c r="AG3089" s="0" t="n">
        <f aca="false">(AD3089-$AF$2300)^2</f>
        <v>0.0231024703043906</v>
      </c>
    </row>
    <row r="3090" customFormat="false" ht="12.75" hidden="false" customHeight="false" outlineLevel="0" collapsed="false">
      <c r="AG3090" s="0" t="n">
        <f aca="false">(AD3090-$AF$2300)^2</f>
        <v>0.0231024703043906</v>
      </c>
    </row>
    <row r="3091" customFormat="false" ht="12.75" hidden="false" customHeight="false" outlineLevel="0" collapsed="false">
      <c r="AG3091" s="0" t="n">
        <f aca="false">(AD3091-$AF$2300)^2</f>
        <v>0.0231024703043906</v>
      </c>
    </row>
    <row r="3092" customFormat="false" ht="12.75" hidden="false" customHeight="false" outlineLevel="0" collapsed="false">
      <c r="AG3092" s="0" t="n">
        <f aca="false">(AD3092-$AF$2300)^2</f>
        <v>0.0231024703043906</v>
      </c>
    </row>
    <row r="3093" customFormat="false" ht="12.75" hidden="false" customHeight="false" outlineLevel="0" collapsed="false">
      <c r="AG3093" s="0" t="n">
        <f aca="false">(AD3093-$AF$2300)^2</f>
        <v>0.0231024703043906</v>
      </c>
    </row>
    <row r="3094" customFormat="false" ht="12.75" hidden="false" customHeight="false" outlineLevel="0" collapsed="false">
      <c r="AG3094" s="0" t="n">
        <f aca="false">(AD3094-$AF$2300)^2</f>
        <v>0.0231024703043906</v>
      </c>
    </row>
    <row r="3095" customFormat="false" ht="12.75" hidden="false" customHeight="false" outlineLevel="0" collapsed="false">
      <c r="AG3095" s="0" t="n">
        <f aca="false">(AD3095-$AF$2300)^2</f>
        <v>0.0231024703043906</v>
      </c>
    </row>
    <row r="3096" customFormat="false" ht="12.75" hidden="false" customHeight="false" outlineLevel="0" collapsed="false">
      <c r="AG3096" s="0" t="n">
        <f aca="false">(AD3096-$AF$2300)^2</f>
        <v>0.0231024703043906</v>
      </c>
    </row>
    <row r="3097" customFormat="false" ht="12.75" hidden="false" customHeight="false" outlineLevel="0" collapsed="false">
      <c r="AG3097" s="0" t="n">
        <f aca="false">(AD3097-$AF$2300)^2</f>
        <v>0.0231024703043906</v>
      </c>
    </row>
    <row r="3098" customFormat="false" ht="12.75" hidden="false" customHeight="false" outlineLevel="0" collapsed="false">
      <c r="AG3098" s="0" t="n">
        <f aca="false">(AD3098-$AF$2300)^2</f>
        <v>0.0231024703043906</v>
      </c>
    </row>
    <row r="3099" customFormat="false" ht="12.75" hidden="false" customHeight="false" outlineLevel="0" collapsed="false">
      <c r="AG3099" s="0" t="n">
        <f aca="false">(AD3099-$AF$2300)^2</f>
        <v>0.0231024703043906</v>
      </c>
    </row>
    <row r="3100" customFormat="false" ht="12.75" hidden="false" customHeight="false" outlineLevel="0" collapsed="false">
      <c r="AG3100" s="0" t="n">
        <f aca="false">(AD3100-$AF$2300)^2</f>
        <v>0.0231024703043906</v>
      </c>
    </row>
    <row r="3101" customFormat="false" ht="12.75" hidden="false" customHeight="false" outlineLevel="0" collapsed="false">
      <c r="AG3101" s="0" t="n">
        <f aca="false">(AD3101-$AF$2300)^2</f>
        <v>0.0231024703043906</v>
      </c>
    </row>
    <row r="3102" customFormat="false" ht="12.75" hidden="false" customHeight="false" outlineLevel="0" collapsed="false">
      <c r="AG3102" s="0" t="n">
        <f aca="false">(AD3102-$AF$2300)^2</f>
        <v>0.0231024703043906</v>
      </c>
    </row>
    <row r="3103" customFormat="false" ht="12.75" hidden="false" customHeight="false" outlineLevel="0" collapsed="false">
      <c r="AG3103" s="0" t="n">
        <f aca="false">(AD3103-$AF$2300)^2</f>
        <v>0.0231024703043906</v>
      </c>
    </row>
    <row r="3104" customFormat="false" ht="12.75" hidden="false" customHeight="false" outlineLevel="0" collapsed="false">
      <c r="AG3104" s="0" t="n">
        <f aca="false">(AD3104-$AF$2300)^2</f>
        <v>0.0231024703043906</v>
      </c>
    </row>
    <row r="3105" customFormat="false" ht="12.75" hidden="false" customHeight="false" outlineLevel="0" collapsed="false">
      <c r="AG3105" s="0" t="n">
        <f aca="false">(AD3105-$AF$2300)^2</f>
        <v>0.0231024703043906</v>
      </c>
    </row>
    <row r="3106" customFormat="false" ht="12.75" hidden="false" customHeight="false" outlineLevel="0" collapsed="false">
      <c r="AG3106" s="0" t="n">
        <f aca="false">(AD3106-$AF$2300)^2</f>
        <v>0.0231024703043906</v>
      </c>
    </row>
    <row r="3107" customFormat="false" ht="12.75" hidden="false" customHeight="false" outlineLevel="0" collapsed="false">
      <c r="AG3107" s="0" t="n">
        <f aca="false">(AD3107-$AF$2300)^2</f>
        <v>0.0231024703043906</v>
      </c>
    </row>
    <row r="3108" customFormat="false" ht="12.75" hidden="false" customHeight="false" outlineLevel="0" collapsed="false">
      <c r="AG3108" s="0" t="n">
        <f aca="false">(AD3108-$AF$2300)^2</f>
        <v>0.0231024703043906</v>
      </c>
    </row>
    <row r="3109" customFormat="false" ht="12.75" hidden="false" customHeight="false" outlineLevel="0" collapsed="false">
      <c r="AG3109" s="0" t="n">
        <f aca="false">(AD3109-$AF$2300)^2</f>
        <v>0.0231024703043906</v>
      </c>
    </row>
    <row r="3110" customFormat="false" ht="12.75" hidden="false" customHeight="false" outlineLevel="0" collapsed="false">
      <c r="AG3110" s="0" t="n">
        <f aca="false">(AD3110-$AF$2300)^2</f>
        <v>0.0231024703043906</v>
      </c>
    </row>
    <row r="3111" customFormat="false" ht="12.75" hidden="false" customHeight="false" outlineLevel="0" collapsed="false">
      <c r="AG3111" s="0" t="n">
        <f aca="false">(AD3111-$AF$2300)^2</f>
        <v>0.0231024703043906</v>
      </c>
    </row>
    <row r="3112" customFormat="false" ht="12.75" hidden="false" customHeight="false" outlineLevel="0" collapsed="false">
      <c r="AG3112" s="0" t="n">
        <f aca="false">(AD3112-$AF$2300)^2</f>
        <v>0.0231024703043906</v>
      </c>
    </row>
    <row r="3113" customFormat="false" ht="12.75" hidden="false" customHeight="false" outlineLevel="0" collapsed="false">
      <c r="AG3113" s="0" t="n">
        <f aca="false">(AD3113-$AF$2300)^2</f>
        <v>0.0231024703043906</v>
      </c>
    </row>
    <row r="3114" customFormat="false" ht="12.75" hidden="false" customHeight="false" outlineLevel="0" collapsed="false">
      <c r="AG3114" s="0" t="n">
        <f aca="false">(AD3114-$AF$2300)^2</f>
        <v>0.0231024703043906</v>
      </c>
    </row>
    <row r="3115" customFormat="false" ht="12.75" hidden="false" customHeight="false" outlineLevel="0" collapsed="false">
      <c r="AG3115" s="0" t="n">
        <f aca="false">(AD3115-$AF$2300)^2</f>
        <v>0.0231024703043906</v>
      </c>
    </row>
    <row r="3116" customFormat="false" ht="12.75" hidden="false" customHeight="false" outlineLevel="0" collapsed="false">
      <c r="AG3116" s="0" t="n">
        <f aca="false">(AD3116-$AF$2300)^2</f>
        <v>0.0231024703043906</v>
      </c>
    </row>
    <row r="3117" customFormat="false" ht="12.75" hidden="false" customHeight="false" outlineLevel="0" collapsed="false">
      <c r="AG3117" s="0" t="n">
        <f aca="false">(AD3117-$AF$2300)^2</f>
        <v>0.0231024703043906</v>
      </c>
    </row>
    <row r="3118" customFormat="false" ht="12.75" hidden="false" customHeight="false" outlineLevel="0" collapsed="false">
      <c r="AG3118" s="0" t="n">
        <f aca="false">(AD3118-$AF$2300)^2</f>
        <v>0.0231024703043906</v>
      </c>
    </row>
    <row r="3119" customFormat="false" ht="12.75" hidden="false" customHeight="false" outlineLevel="0" collapsed="false">
      <c r="AG3119" s="0" t="n">
        <f aca="false">(AD3119-$AF$2300)^2</f>
        <v>0.0231024703043906</v>
      </c>
    </row>
    <row r="3120" customFormat="false" ht="12.75" hidden="false" customHeight="false" outlineLevel="0" collapsed="false">
      <c r="AG3120" s="0" t="n">
        <f aca="false">(AD3120-$AF$2300)^2</f>
        <v>0.0231024703043906</v>
      </c>
    </row>
    <row r="3121" customFormat="false" ht="12.75" hidden="false" customHeight="false" outlineLevel="0" collapsed="false">
      <c r="AG3121" s="0" t="n">
        <f aca="false">(AD3121-$AF$2300)^2</f>
        <v>0.0231024703043906</v>
      </c>
    </row>
    <row r="3122" customFormat="false" ht="12.75" hidden="false" customHeight="false" outlineLevel="0" collapsed="false">
      <c r="AG3122" s="0" t="n">
        <f aca="false">(AD3122-$AF$2300)^2</f>
        <v>0.0231024703043906</v>
      </c>
    </row>
    <row r="3123" customFormat="false" ht="12.75" hidden="false" customHeight="false" outlineLevel="0" collapsed="false">
      <c r="AG3123" s="0" t="n">
        <f aca="false">(AD3123-$AF$2300)^2</f>
        <v>0.0231024703043906</v>
      </c>
    </row>
    <row r="3124" customFormat="false" ht="12.75" hidden="false" customHeight="false" outlineLevel="0" collapsed="false">
      <c r="AG3124" s="0" t="n">
        <f aca="false">(AD3124-$AF$2300)^2</f>
        <v>0.0231024703043906</v>
      </c>
    </row>
    <row r="3125" customFormat="false" ht="12.75" hidden="false" customHeight="false" outlineLevel="0" collapsed="false">
      <c r="AG3125" s="0" t="n">
        <f aca="false">(AD3125-$AF$2300)^2</f>
        <v>0.0231024703043906</v>
      </c>
    </row>
    <row r="3126" customFormat="false" ht="12.75" hidden="false" customHeight="false" outlineLevel="0" collapsed="false">
      <c r="AG3126" s="0" t="n">
        <f aca="false">(AD3126-$AF$2300)^2</f>
        <v>0.0231024703043906</v>
      </c>
    </row>
    <row r="3127" customFormat="false" ht="12.75" hidden="false" customHeight="false" outlineLevel="0" collapsed="false">
      <c r="AG3127" s="0" t="n">
        <f aca="false">(AD3127-$AF$2300)^2</f>
        <v>0.0231024703043906</v>
      </c>
    </row>
    <row r="3128" customFormat="false" ht="12.75" hidden="false" customHeight="false" outlineLevel="0" collapsed="false">
      <c r="AG3128" s="0" t="n">
        <f aca="false">(AD3128-$AF$2300)^2</f>
        <v>0.0231024703043906</v>
      </c>
    </row>
    <row r="3129" customFormat="false" ht="12.75" hidden="false" customHeight="false" outlineLevel="0" collapsed="false">
      <c r="AG3129" s="0" t="n">
        <f aca="false">(AD3129-$AF$2300)^2</f>
        <v>0.0231024703043906</v>
      </c>
    </row>
    <row r="3130" customFormat="false" ht="12.75" hidden="false" customHeight="false" outlineLevel="0" collapsed="false">
      <c r="AG3130" s="0" t="n">
        <f aca="false">(AD3130-$AF$2300)^2</f>
        <v>0.0231024703043906</v>
      </c>
    </row>
    <row r="3131" customFormat="false" ht="12.75" hidden="false" customHeight="false" outlineLevel="0" collapsed="false">
      <c r="AG3131" s="0" t="n">
        <f aca="false">(AD3131-$AF$2300)^2</f>
        <v>0.0231024703043906</v>
      </c>
    </row>
    <row r="3132" customFormat="false" ht="12.75" hidden="false" customHeight="false" outlineLevel="0" collapsed="false">
      <c r="AG3132" s="0" t="n">
        <f aca="false">(AD3132-$AF$2300)^2</f>
        <v>0.0231024703043906</v>
      </c>
    </row>
    <row r="3133" customFormat="false" ht="12.75" hidden="false" customHeight="false" outlineLevel="0" collapsed="false">
      <c r="AG3133" s="0" t="n">
        <f aca="false">(AD3133-$AF$2300)^2</f>
        <v>0.0231024703043906</v>
      </c>
    </row>
    <row r="3134" customFormat="false" ht="12.75" hidden="false" customHeight="false" outlineLevel="0" collapsed="false">
      <c r="AG3134" s="0" t="n">
        <f aca="false">(AD3134-$AF$2300)^2</f>
        <v>0.0231024703043906</v>
      </c>
    </row>
    <row r="3135" customFormat="false" ht="12.75" hidden="false" customHeight="false" outlineLevel="0" collapsed="false">
      <c r="AG3135" s="0" t="n">
        <f aca="false">(AD3135-$AF$2300)^2</f>
        <v>0.0231024703043906</v>
      </c>
    </row>
    <row r="3136" customFormat="false" ht="12.75" hidden="false" customHeight="false" outlineLevel="0" collapsed="false">
      <c r="AG3136" s="0" t="n">
        <f aca="false">(AD3136-$AF$2300)^2</f>
        <v>0.0231024703043906</v>
      </c>
    </row>
    <row r="3137" customFormat="false" ht="12.75" hidden="false" customHeight="false" outlineLevel="0" collapsed="false">
      <c r="AG3137" s="0" t="n">
        <f aca="false">(AD3137-$AF$2300)^2</f>
        <v>0.0231024703043906</v>
      </c>
    </row>
    <row r="3138" customFormat="false" ht="12.75" hidden="false" customHeight="false" outlineLevel="0" collapsed="false">
      <c r="AG3138" s="0" t="n">
        <f aca="false">(AD3138-$AF$2300)^2</f>
        <v>0.0231024703043906</v>
      </c>
    </row>
    <row r="3139" customFormat="false" ht="12.75" hidden="false" customHeight="false" outlineLevel="0" collapsed="false">
      <c r="AG3139" s="0" t="n">
        <f aca="false">(AD3139-$AF$2300)^2</f>
        <v>0.0231024703043906</v>
      </c>
    </row>
    <row r="3140" customFormat="false" ht="12.75" hidden="false" customHeight="false" outlineLevel="0" collapsed="false">
      <c r="AG3140" s="0" t="n">
        <f aca="false">(AD3140-$AF$2300)^2</f>
        <v>0.0231024703043906</v>
      </c>
    </row>
    <row r="3141" customFormat="false" ht="12.75" hidden="false" customHeight="false" outlineLevel="0" collapsed="false">
      <c r="AG3141" s="0" t="n">
        <f aca="false">(AD3141-$AF$2300)^2</f>
        <v>0.0231024703043906</v>
      </c>
    </row>
    <row r="3142" customFormat="false" ht="12.75" hidden="false" customHeight="false" outlineLevel="0" collapsed="false">
      <c r="AG3142" s="0" t="n">
        <f aca="false">(AD3142-$AF$2300)^2</f>
        <v>0.0231024703043906</v>
      </c>
    </row>
    <row r="3143" customFormat="false" ht="12.75" hidden="false" customHeight="false" outlineLevel="0" collapsed="false">
      <c r="AG3143" s="0" t="n">
        <f aca="false">(AD3143-$AF$2300)^2</f>
        <v>0.0231024703043906</v>
      </c>
    </row>
    <row r="3144" customFormat="false" ht="12.75" hidden="false" customHeight="false" outlineLevel="0" collapsed="false">
      <c r="AG3144" s="0" t="n">
        <f aca="false">(AD3144-$AF$2300)^2</f>
        <v>0.0231024703043906</v>
      </c>
    </row>
    <row r="3145" customFormat="false" ht="12.75" hidden="false" customHeight="false" outlineLevel="0" collapsed="false">
      <c r="AG3145" s="0" t="n">
        <f aca="false">(AD3145-$AF$2300)^2</f>
        <v>0.0231024703043906</v>
      </c>
    </row>
    <row r="3146" customFormat="false" ht="12.75" hidden="false" customHeight="false" outlineLevel="0" collapsed="false">
      <c r="AG3146" s="0" t="n">
        <f aca="false">(AD3146-$AF$2300)^2</f>
        <v>0.0231024703043906</v>
      </c>
    </row>
    <row r="3147" customFormat="false" ht="12.75" hidden="false" customHeight="false" outlineLevel="0" collapsed="false">
      <c r="AG3147" s="0" t="n">
        <f aca="false">(AD3147-$AF$2300)^2</f>
        <v>0.0231024703043906</v>
      </c>
    </row>
    <row r="3148" customFormat="false" ht="12.75" hidden="false" customHeight="false" outlineLevel="0" collapsed="false">
      <c r="AG3148" s="0" t="n">
        <f aca="false">(AD3148-$AF$2300)^2</f>
        <v>0.0231024703043906</v>
      </c>
    </row>
    <row r="3149" customFormat="false" ht="12.75" hidden="false" customHeight="false" outlineLevel="0" collapsed="false">
      <c r="AG3149" s="0" t="n">
        <f aca="false">(AD3149-$AF$2300)^2</f>
        <v>0.0231024703043906</v>
      </c>
    </row>
    <row r="3150" customFormat="false" ht="12.75" hidden="false" customHeight="false" outlineLevel="0" collapsed="false">
      <c r="AG3150" s="0" t="n">
        <f aca="false">(AD3150-$AF$2300)^2</f>
        <v>0.0231024703043906</v>
      </c>
    </row>
    <row r="3151" customFormat="false" ht="12.75" hidden="false" customHeight="false" outlineLevel="0" collapsed="false">
      <c r="AG3151" s="0" t="n">
        <f aca="false">(AD3151-$AF$2300)^2</f>
        <v>0.0231024703043906</v>
      </c>
    </row>
    <row r="3152" customFormat="false" ht="12.75" hidden="false" customHeight="false" outlineLevel="0" collapsed="false">
      <c r="AG3152" s="0" t="n">
        <f aca="false">(AD3152-$AF$2300)^2</f>
        <v>0.0231024703043906</v>
      </c>
    </row>
    <row r="3153" customFormat="false" ht="12.75" hidden="false" customHeight="false" outlineLevel="0" collapsed="false">
      <c r="AG3153" s="0" t="n">
        <f aca="false">(AD3153-$AF$2300)^2</f>
        <v>0.0231024703043906</v>
      </c>
    </row>
    <row r="3154" customFormat="false" ht="12.75" hidden="false" customHeight="false" outlineLevel="0" collapsed="false">
      <c r="AG3154" s="0" t="n">
        <f aca="false">(AD3154-$AF$2300)^2</f>
        <v>0.0231024703043906</v>
      </c>
    </row>
    <row r="3155" customFormat="false" ht="12.75" hidden="false" customHeight="false" outlineLevel="0" collapsed="false">
      <c r="AG3155" s="0" t="n">
        <f aca="false">(AD3155-$AF$2300)^2</f>
        <v>0.0231024703043906</v>
      </c>
    </row>
    <row r="3156" customFormat="false" ht="12.75" hidden="false" customHeight="false" outlineLevel="0" collapsed="false">
      <c r="AG3156" s="0" t="n">
        <f aca="false">(AD3156-$AF$2300)^2</f>
        <v>0.0231024703043906</v>
      </c>
    </row>
    <row r="3157" customFormat="false" ht="12.75" hidden="false" customHeight="false" outlineLevel="0" collapsed="false">
      <c r="AG3157" s="0" t="n">
        <f aca="false">(AD3157-$AF$2300)^2</f>
        <v>0.0231024703043906</v>
      </c>
    </row>
    <row r="3158" customFormat="false" ht="12.75" hidden="false" customHeight="false" outlineLevel="0" collapsed="false">
      <c r="AG3158" s="0" t="n">
        <f aca="false">(AD3158-$AF$2300)^2</f>
        <v>0.0231024703043906</v>
      </c>
    </row>
    <row r="3159" customFormat="false" ht="12.75" hidden="false" customHeight="false" outlineLevel="0" collapsed="false">
      <c r="AG3159" s="0" t="n">
        <f aca="false">(AD3159-$AF$2300)^2</f>
        <v>0.0231024703043906</v>
      </c>
    </row>
    <row r="3160" customFormat="false" ht="12.75" hidden="false" customHeight="false" outlineLevel="0" collapsed="false">
      <c r="AG3160" s="0" t="n">
        <f aca="false">(AD3160-$AF$2300)^2</f>
        <v>0.0231024703043906</v>
      </c>
    </row>
    <row r="3161" customFormat="false" ht="12.75" hidden="false" customHeight="false" outlineLevel="0" collapsed="false">
      <c r="AG3161" s="0" t="n">
        <f aca="false">(AD3161-$AF$2300)^2</f>
        <v>0.0231024703043906</v>
      </c>
    </row>
    <row r="3162" customFormat="false" ht="12.75" hidden="false" customHeight="false" outlineLevel="0" collapsed="false">
      <c r="AG3162" s="0" t="n">
        <f aca="false">(AD3162-$AF$2300)^2</f>
        <v>0.0231024703043906</v>
      </c>
    </row>
    <row r="3163" customFormat="false" ht="12.75" hidden="false" customHeight="false" outlineLevel="0" collapsed="false">
      <c r="AG3163" s="0" t="n">
        <f aca="false">(AD3163-$AF$2300)^2</f>
        <v>0.0231024703043906</v>
      </c>
    </row>
    <row r="3164" customFormat="false" ht="12.75" hidden="false" customHeight="false" outlineLevel="0" collapsed="false">
      <c r="AG3164" s="0" t="n">
        <f aca="false">(AD3164-$AF$2300)^2</f>
        <v>0.0231024703043906</v>
      </c>
    </row>
    <row r="3165" customFormat="false" ht="12.75" hidden="false" customHeight="false" outlineLevel="0" collapsed="false">
      <c r="AG3165" s="0" t="n">
        <f aca="false">(AD3165-$AF$2300)^2</f>
        <v>0.0231024703043906</v>
      </c>
    </row>
    <row r="3166" customFormat="false" ht="12.75" hidden="false" customHeight="false" outlineLevel="0" collapsed="false">
      <c r="AG3166" s="0" t="n">
        <f aca="false">(AD3166-$AF$2300)^2</f>
        <v>0.0231024703043906</v>
      </c>
    </row>
    <row r="3167" customFormat="false" ht="12.75" hidden="false" customHeight="false" outlineLevel="0" collapsed="false">
      <c r="AG3167" s="0" t="n">
        <f aca="false">(AD3167-$AF$2300)^2</f>
        <v>0.0231024703043906</v>
      </c>
    </row>
    <row r="3168" customFormat="false" ht="12.75" hidden="false" customHeight="false" outlineLevel="0" collapsed="false">
      <c r="AG3168" s="0" t="n">
        <f aca="false">(AD3168-$AF$2300)^2</f>
        <v>0.0231024703043906</v>
      </c>
    </row>
    <row r="3169" customFormat="false" ht="12.75" hidden="false" customHeight="false" outlineLevel="0" collapsed="false">
      <c r="AG3169" s="0" t="n">
        <f aca="false">(AD3169-$AF$2300)^2</f>
        <v>0.0231024703043906</v>
      </c>
    </row>
    <row r="3170" customFormat="false" ht="12.75" hidden="false" customHeight="false" outlineLevel="0" collapsed="false">
      <c r="AG3170" s="0" t="n">
        <f aca="false">(AD3170-$AF$2300)^2</f>
        <v>0.0231024703043906</v>
      </c>
    </row>
    <row r="3171" customFormat="false" ht="12.75" hidden="false" customHeight="false" outlineLevel="0" collapsed="false">
      <c r="AG3171" s="0" t="n">
        <f aca="false">(AD3171-$AF$2300)^2</f>
        <v>0.0231024703043906</v>
      </c>
    </row>
    <row r="3172" customFormat="false" ht="12.75" hidden="false" customHeight="false" outlineLevel="0" collapsed="false">
      <c r="AG3172" s="0" t="n">
        <f aca="false">(AD3172-$AF$2300)^2</f>
        <v>0.0231024703043906</v>
      </c>
    </row>
    <row r="3173" customFormat="false" ht="12.75" hidden="false" customHeight="false" outlineLevel="0" collapsed="false">
      <c r="AG3173" s="0" t="n">
        <f aca="false">(AD3173-$AF$2300)^2</f>
        <v>0.0231024703043906</v>
      </c>
    </row>
    <row r="3174" customFormat="false" ht="12.75" hidden="false" customHeight="false" outlineLevel="0" collapsed="false">
      <c r="AG3174" s="0" t="n">
        <f aca="false">(AD3174-$AF$2300)^2</f>
        <v>0.0231024703043906</v>
      </c>
    </row>
    <row r="3175" customFormat="false" ht="12.75" hidden="false" customHeight="false" outlineLevel="0" collapsed="false">
      <c r="AG3175" s="0" t="n">
        <f aca="false">(AD3175-$AF$2300)^2</f>
        <v>0.0231024703043906</v>
      </c>
    </row>
    <row r="3176" customFormat="false" ht="12.75" hidden="false" customHeight="false" outlineLevel="0" collapsed="false">
      <c r="AG3176" s="0" t="n">
        <f aca="false">(AD3176-$AF$2300)^2</f>
        <v>0.0231024703043906</v>
      </c>
    </row>
    <row r="3177" customFormat="false" ht="12.75" hidden="false" customHeight="false" outlineLevel="0" collapsed="false">
      <c r="AG3177" s="0" t="n">
        <f aca="false">(AD3177-$AF$2300)^2</f>
        <v>0.0231024703043906</v>
      </c>
    </row>
    <row r="3178" customFormat="false" ht="12.75" hidden="false" customHeight="false" outlineLevel="0" collapsed="false">
      <c r="AG3178" s="0" t="n">
        <f aca="false">(AD3178-$AF$2300)^2</f>
        <v>0.0231024703043906</v>
      </c>
    </row>
    <row r="3179" customFormat="false" ht="12.75" hidden="false" customHeight="false" outlineLevel="0" collapsed="false">
      <c r="AG3179" s="0" t="n">
        <f aca="false">(AD3179-$AF$2300)^2</f>
        <v>0.0231024703043906</v>
      </c>
    </row>
    <row r="3180" customFormat="false" ht="12.75" hidden="false" customHeight="false" outlineLevel="0" collapsed="false">
      <c r="AG3180" s="0" t="n">
        <f aca="false">(AD3180-$AF$2300)^2</f>
        <v>0.0231024703043906</v>
      </c>
    </row>
    <row r="3181" customFormat="false" ht="12.75" hidden="false" customHeight="false" outlineLevel="0" collapsed="false">
      <c r="AG3181" s="0" t="n">
        <f aca="false">(AD3181-$AF$2300)^2</f>
        <v>0.0231024703043906</v>
      </c>
    </row>
    <row r="3182" customFormat="false" ht="12.75" hidden="false" customHeight="false" outlineLevel="0" collapsed="false">
      <c r="AG3182" s="0" t="n">
        <f aca="false">(AD3182-$AF$2300)^2</f>
        <v>0.0231024703043906</v>
      </c>
    </row>
    <row r="3183" customFormat="false" ht="12.75" hidden="false" customHeight="false" outlineLevel="0" collapsed="false">
      <c r="AG3183" s="0" t="n">
        <f aca="false">(AD3183-$AF$2300)^2</f>
        <v>0.0231024703043906</v>
      </c>
    </row>
    <row r="3184" customFormat="false" ht="12.75" hidden="false" customHeight="false" outlineLevel="0" collapsed="false">
      <c r="AG3184" s="0" t="n">
        <f aca="false">(AD3184-$AF$2300)^2</f>
        <v>0.0231024703043906</v>
      </c>
    </row>
    <row r="3185" customFormat="false" ht="12.75" hidden="false" customHeight="false" outlineLevel="0" collapsed="false">
      <c r="AG3185" s="0" t="n">
        <f aca="false">(AD3185-$AF$2300)^2</f>
        <v>0.0231024703043906</v>
      </c>
    </row>
    <row r="3186" customFormat="false" ht="12.75" hidden="false" customHeight="false" outlineLevel="0" collapsed="false">
      <c r="AG3186" s="0" t="n">
        <f aca="false">(AD3186-$AF$2300)^2</f>
        <v>0.0231024703043906</v>
      </c>
    </row>
    <row r="3187" customFormat="false" ht="12.75" hidden="false" customHeight="false" outlineLevel="0" collapsed="false">
      <c r="AG3187" s="0" t="n">
        <f aca="false">(AD3187-$AF$2300)^2</f>
        <v>0.0231024703043906</v>
      </c>
    </row>
    <row r="3188" customFormat="false" ht="12.75" hidden="false" customHeight="false" outlineLevel="0" collapsed="false">
      <c r="AG3188" s="0" t="n">
        <f aca="false">(AD3188-$AF$2300)^2</f>
        <v>0.0231024703043906</v>
      </c>
    </row>
    <row r="3189" customFormat="false" ht="12.75" hidden="false" customHeight="false" outlineLevel="0" collapsed="false">
      <c r="AG3189" s="0" t="n">
        <f aca="false">(AD3189-$AF$2300)^2</f>
        <v>0.0231024703043906</v>
      </c>
    </row>
    <row r="3190" customFormat="false" ht="12.75" hidden="false" customHeight="false" outlineLevel="0" collapsed="false">
      <c r="AG3190" s="0" t="n">
        <f aca="false">(AD3190-$AF$2300)^2</f>
        <v>0.0231024703043906</v>
      </c>
    </row>
    <row r="3191" customFormat="false" ht="12.75" hidden="false" customHeight="false" outlineLevel="0" collapsed="false">
      <c r="AG3191" s="0" t="n">
        <f aca="false">(AD3191-$AF$2300)^2</f>
        <v>0.0231024703043906</v>
      </c>
    </row>
    <row r="3192" customFormat="false" ht="12.75" hidden="false" customHeight="false" outlineLevel="0" collapsed="false">
      <c r="AG3192" s="0" t="n">
        <f aca="false">(AD3192-$AF$2300)^2</f>
        <v>0.0231024703043906</v>
      </c>
    </row>
    <row r="3193" customFormat="false" ht="12.75" hidden="false" customHeight="false" outlineLevel="0" collapsed="false">
      <c r="AG3193" s="0" t="n">
        <f aca="false">(AD3193-$AF$2300)^2</f>
        <v>0.0231024703043906</v>
      </c>
    </row>
    <row r="3194" customFormat="false" ht="12.75" hidden="false" customHeight="false" outlineLevel="0" collapsed="false">
      <c r="AG3194" s="0" t="n">
        <f aca="false">(AD3194-$AF$2300)^2</f>
        <v>0.0231024703043906</v>
      </c>
    </row>
    <row r="3195" customFormat="false" ht="12.75" hidden="false" customHeight="false" outlineLevel="0" collapsed="false">
      <c r="AG3195" s="0" t="n">
        <f aca="false">(AD3195-$AF$2300)^2</f>
        <v>0.0231024703043906</v>
      </c>
    </row>
    <row r="3196" customFormat="false" ht="12.75" hidden="false" customHeight="false" outlineLevel="0" collapsed="false">
      <c r="AG3196" s="0" t="n">
        <f aca="false">(AD3196-$AF$2300)^2</f>
        <v>0.0231024703043906</v>
      </c>
    </row>
    <row r="3197" customFormat="false" ht="12.75" hidden="false" customHeight="false" outlineLevel="0" collapsed="false">
      <c r="AG3197" s="0" t="n">
        <f aca="false">(AD3197-$AF$2300)^2</f>
        <v>0.0231024703043906</v>
      </c>
    </row>
    <row r="3198" customFormat="false" ht="12.75" hidden="false" customHeight="false" outlineLevel="0" collapsed="false">
      <c r="AG3198" s="0" t="n">
        <f aca="false">(AD3198-$AF$2300)^2</f>
        <v>0.0231024703043906</v>
      </c>
    </row>
    <row r="3199" customFormat="false" ht="12.75" hidden="false" customHeight="false" outlineLevel="0" collapsed="false">
      <c r="AG3199" s="0" t="n">
        <f aca="false">(AD3199-$AF$2300)^2</f>
        <v>0.0231024703043906</v>
      </c>
    </row>
    <row r="3200" customFormat="false" ht="12.75" hidden="false" customHeight="false" outlineLevel="0" collapsed="false">
      <c r="AG3200" s="0" t="n">
        <f aca="false">(AD3200-$AF$2300)^2</f>
        <v>0.0231024703043906</v>
      </c>
    </row>
    <row r="3201" customFormat="false" ht="12.75" hidden="false" customHeight="false" outlineLevel="0" collapsed="false">
      <c r="AG3201" s="0" t="n">
        <f aca="false">(AD3201-$AF$2300)^2</f>
        <v>0.0231024703043906</v>
      </c>
    </row>
    <row r="3202" customFormat="false" ht="12.75" hidden="false" customHeight="false" outlineLevel="0" collapsed="false">
      <c r="AG3202" s="0" t="n">
        <f aca="false">(AD3202-$AF$2300)^2</f>
        <v>0.0231024703043906</v>
      </c>
    </row>
    <row r="3203" customFormat="false" ht="12.75" hidden="false" customHeight="false" outlineLevel="0" collapsed="false">
      <c r="AG3203" s="0" t="n">
        <f aca="false">(AD3203-$AF$2300)^2</f>
        <v>0.0231024703043906</v>
      </c>
    </row>
    <row r="3204" customFormat="false" ht="12.75" hidden="false" customHeight="false" outlineLevel="0" collapsed="false">
      <c r="AG3204" s="0" t="n">
        <f aca="false">(AD3204-$AF$2300)^2</f>
        <v>0.0231024703043906</v>
      </c>
    </row>
    <row r="3205" customFormat="false" ht="12.75" hidden="false" customHeight="false" outlineLevel="0" collapsed="false">
      <c r="AG3205" s="0" t="n">
        <f aca="false">(AD3205-$AF$2300)^2</f>
        <v>0.0231024703043906</v>
      </c>
    </row>
    <row r="3206" customFormat="false" ht="12.75" hidden="false" customHeight="false" outlineLevel="0" collapsed="false">
      <c r="AG3206" s="0" t="n">
        <f aca="false">(AD3206-$AF$2300)^2</f>
        <v>0.0231024703043906</v>
      </c>
    </row>
    <row r="3207" customFormat="false" ht="12.75" hidden="false" customHeight="false" outlineLevel="0" collapsed="false">
      <c r="AG3207" s="0" t="n">
        <f aca="false">(AD3207-$AF$2300)^2</f>
        <v>0.0231024703043906</v>
      </c>
    </row>
    <row r="3208" customFormat="false" ht="12.75" hidden="false" customHeight="false" outlineLevel="0" collapsed="false">
      <c r="AG3208" s="0" t="n">
        <f aca="false">(AD3208-$AF$2300)^2</f>
        <v>0.0231024703043906</v>
      </c>
    </row>
    <row r="3209" customFormat="false" ht="12.75" hidden="false" customHeight="false" outlineLevel="0" collapsed="false">
      <c r="AG3209" s="0" t="n">
        <f aca="false">(AD3209-$AF$2300)^2</f>
        <v>0.0231024703043906</v>
      </c>
    </row>
    <row r="3210" customFormat="false" ht="12.75" hidden="false" customHeight="false" outlineLevel="0" collapsed="false">
      <c r="AG3210" s="0" t="n">
        <f aca="false">(AD3210-$AF$2300)^2</f>
        <v>0.0231024703043906</v>
      </c>
    </row>
    <row r="3211" customFormat="false" ht="12.75" hidden="false" customHeight="false" outlineLevel="0" collapsed="false">
      <c r="AG3211" s="0" t="n">
        <f aca="false">(AD3211-$AF$2300)^2</f>
        <v>0.0231024703043906</v>
      </c>
    </row>
    <row r="3212" customFormat="false" ht="12.75" hidden="false" customHeight="false" outlineLevel="0" collapsed="false">
      <c r="AG3212" s="0" t="n">
        <f aca="false">(AD3212-$AF$2300)^2</f>
        <v>0.0231024703043906</v>
      </c>
    </row>
    <row r="3213" customFormat="false" ht="12.75" hidden="false" customHeight="false" outlineLevel="0" collapsed="false">
      <c r="AG3213" s="0" t="n">
        <f aca="false">(AD3213-$AF$2300)^2</f>
        <v>0.0231024703043906</v>
      </c>
    </row>
    <row r="3214" customFormat="false" ht="12.75" hidden="false" customHeight="false" outlineLevel="0" collapsed="false">
      <c r="AG3214" s="0" t="n">
        <f aca="false">(AD3214-$AF$2300)^2</f>
        <v>0.0231024703043906</v>
      </c>
    </row>
    <row r="3215" customFormat="false" ht="12.75" hidden="false" customHeight="false" outlineLevel="0" collapsed="false">
      <c r="AG3215" s="0" t="n">
        <f aca="false">(AD3215-$AF$2300)^2</f>
        <v>0.0231024703043906</v>
      </c>
    </row>
    <row r="3216" customFormat="false" ht="12.75" hidden="false" customHeight="false" outlineLevel="0" collapsed="false">
      <c r="AG3216" s="0" t="n">
        <f aca="false">(AD3216-$AF$2300)^2</f>
        <v>0.0231024703043906</v>
      </c>
    </row>
    <row r="3217" customFormat="false" ht="12.75" hidden="false" customHeight="false" outlineLevel="0" collapsed="false">
      <c r="AG3217" s="0" t="n">
        <f aca="false">(AD3217-$AF$2300)^2</f>
        <v>0.0231024703043906</v>
      </c>
    </row>
    <row r="3218" customFormat="false" ht="12.75" hidden="false" customHeight="false" outlineLevel="0" collapsed="false">
      <c r="AG3218" s="0" t="n">
        <f aca="false">(AD3218-$AF$2300)^2</f>
        <v>0.0231024703043906</v>
      </c>
    </row>
    <row r="3219" customFormat="false" ht="12.75" hidden="false" customHeight="false" outlineLevel="0" collapsed="false">
      <c r="AG3219" s="0" t="n">
        <f aca="false">(AD3219-$AF$2300)^2</f>
        <v>0.0231024703043906</v>
      </c>
    </row>
    <row r="3220" customFormat="false" ht="12.75" hidden="false" customHeight="false" outlineLevel="0" collapsed="false">
      <c r="AG3220" s="0" t="n">
        <f aca="false">(AD3220-$AF$2300)^2</f>
        <v>0.0231024703043906</v>
      </c>
    </row>
    <row r="3221" customFormat="false" ht="12.75" hidden="false" customHeight="false" outlineLevel="0" collapsed="false">
      <c r="AG3221" s="0" t="n">
        <f aca="false">(AD3221-$AF$2300)^2</f>
        <v>0.0231024703043906</v>
      </c>
    </row>
    <row r="3222" customFormat="false" ht="12.75" hidden="false" customHeight="false" outlineLevel="0" collapsed="false">
      <c r="AG3222" s="0" t="n">
        <f aca="false">(AD3222-$AF$2300)^2</f>
        <v>0.0231024703043906</v>
      </c>
    </row>
    <row r="3223" customFormat="false" ht="12.75" hidden="false" customHeight="false" outlineLevel="0" collapsed="false">
      <c r="AG3223" s="0" t="n">
        <f aca="false">(AD3223-$AF$2300)^2</f>
        <v>0.0231024703043906</v>
      </c>
    </row>
    <row r="3224" customFormat="false" ht="12.75" hidden="false" customHeight="false" outlineLevel="0" collapsed="false">
      <c r="AG3224" s="0" t="n">
        <f aca="false">(AD3224-$AF$2300)^2</f>
        <v>0.0231024703043906</v>
      </c>
    </row>
    <row r="3225" customFormat="false" ht="12.75" hidden="false" customHeight="false" outlineLevel="0" collapsed="false">
      <c r="AG3225" s="0" t="n">
        <f aca="false">(AD3225-$AF$2300)^2</f>
        <v>0.0231024703043906</v>
      </c>
    </row>
    <row r="3226" customFormat="false" ht="12.75" hidden="false" customHeight="false" outlineLevel="0" collapsed="false">
      <c r="AG3226" s="0" t="n">
        <f aca="false">(AD3226-$AF$2300)^2</f>
        <v>0.0231024703043906</v>
      </c>
    </row>
    <row r="3227" customFormat="false" ht="12.75" hidden="false" customHeight="false" outlineLevel="0" collapsed="false">
      <c r="AG3227" s="0" t="n">
        <f aca="false">(AD3227-$AF$2300)^2</f>
        <v>0.0231024703043906</v>
      </c>
    </row>
    <row r="3228" customFormat="false" ht="12.75" hidden="false" customHeight="false" outlineLevel="0" collapsed="false">
      <c r="AG3228" s="0" t="n">
        <f aca="false">(AD3228-$AF$2300)^2</f>
        <v>0.0231024703043906</v>
      </c>
    </row>
    <row r="3229" customFormat="false" ht="12.75" hidden="false" customHeight="false" outlineLevel="0" collapsed="false">
      <c r="AG3229" s="0" t="n">
        <f aca="false">(AD3229-$AF$2300)^2</f>
        <v>0.0231024703043906</v>
      </c>
    </row>
    <row r="3230" customFormat="false" ht="12.75" hidden="false" customHeight="false" outlineLevel="0" collapsed="false">
      <c r="AG3230" s="0" t="n">
        <f aca="false">(AD3230-$AF$2300)^2</f>
        <v>0.0231024703043906</v>
      </c>
    </row>
    <row r="3231" customFormat="false" ht="12.75" hidden="false" customHeight="false" outlineLevel="0" collapsed="false">
      <c r="AG3231" s="0" t="n">
        <f aca="false">(AD3231-$AF$2300)^2</f>
        <v>0.0231024703043906</v>
      </c>
    </row>
    <row r="3232" customFormat="false" ht="12.75" hidden="false" customHeight="false" outlineLevel="0" collapsed="false">
      <c r="AG3232" s="0" t="n">
        <f aca="false">(AD3232-$AF$2300)^2</f>
        <v>0.0231024703043906</v>
      </c>
    </row>
    <row r="3233" customFormat="false" ht="12.75" hidden="false" customHeight="false" outlineLevel="0" collapsed="false">
      <c r="AG3233" s="0" t="n">
        <f aca="false">(AD3233-$AF$2300)^2</f>
        <v>0.0231024703043906</v>
      </c>
    </row>
    <row r="3234" customFormat="false" ht="12.75" hidden="false" customHeight="false" outlineLevel="0" collapsed="false">
      <c r="AG3234" s="0" t="n">
        <f aca="false">(AD3234-$AF$2300)^2</f>
        <v>0.0231024703043906</v>
      </c>
    </row>
    <row r="3235" customFormat="false" ht="12.75" hidden="false" customHeight="false" outlineLevel="0" collapsed="false">
      <c r="AG3235" s="0" t="n">
        <f aca="false">(AD3235-$AF$2300)^2</f>
        <v>0.0231024703043906</v>
      </c>
    </row>
    <row r="3236" customFormat="false" ht="12.75" hidden="false" customHeight="false" outlineLevel="0" collapsed="false">
      <c r="AG3236" s="0" t="n">
        <f aca="false">(AD3236-$AF$2300)^2</f>
        <v>0.0231024703043906</v>
      </c>
    </row>
    <row r="3237" customFormat="false" ht="12.75" hidden="false" customHeight="false" outlineLevel="0" collapsed="false">
      <c r="AG3237" s="0" t="n">
        <f aca="false">(AD3237-$AF$2300)^2</f>
        <v>0.0231024703043906</v>
      </c>
    </row>
    <row r="3238" customFormat="false" ht="12.75" hidden="false" customHeight="false" outlineLevel="0" collapsed="false">
      <c r="AG3238" s="0" t="n">
        <f aca="false">(AD3238-$AF$2300)^2</f>
        <v>0.0231024703043906</v>
      </c>
    </row>
    <row r="3239" customFormat="false" ht="12.75" hidden="false" customHeight="false" outlineLevel="0" collapsed="false">
      <c r="AG3239" s="0" t="n">
        <f aca="false">(AD3239-$AF$2300)^2</f>
        <v>0.0231024703043906</v>
      </c>
    </row>
    <row r="3240" customFormat="false" ht="12.75" hidden="false" customHeight="false" outlineLevel="0" collapsed="false">
      <c r="AG3240" s="0" t="n">
        <f aca="false">(AD3240-$AF$2300)^2</f>
        <v>0.0231024703043906</v>
      </c>
    </row>
    <row r="3241" customFormat="false" ht="12.75" hidden="false" customHeight="false" outlineLevel="0" collapsed="false">
      <c r="AG3241" s="0" t="n">
        <f aca="false">(AD3241-$AF$2300)^2</f>
        <v>0.0231024703043906</v>
      </c>
    </row>
    <row r="3242" customFormat="false" ht="12.75" hidden="false" customHeight="false" outlineLevel="0" collapsed="false">
      <c r="AG3242" s="0" t="n">
        <f aca="false">(AD3242-$AF$2300)^2</f>
        <v>0.0231024703043906</v>
      </c>
    </row>
    <row r="3243" customFormat="false" ht="12.75" hidden="false" customHeight="false" outlineLevel="0" collapsed="false">
      <c r="AG3243" s="0" t="n">
        <f aca="false">(AD3243-$AF$2300)^2</f>
        <v>0.0231024703043906</v>
      </c>
    </row>
    <row r="3244" customFormat="false" ht="12.75" hidden="false" customHeight="false" outlineLevel="0" collapsed="false">
      <c r="AG3244" s="0" t="n">
        <f aca="false">(AD3244-$AF$2300)^2</f>
        <v>0.0231024703043906</v>
      </c>
    </row>
    <row r="3245" customFormat="false" ht="12.75" hidden="false" customHeight="false" outlineLevel="0" collapsed="false">
      <c r="AG3245" s="0" t="n">
        <f aca="false">(AD3245-$AF$2300)^2</f>
        <v>0.0231024703043906</v>
      </c>
    </row>
    <row r="3246" customFormat="false" ht="12.75" hidden="false" customHeight="false" outlineLevel="0" collapsed="false">
      <c r="AG3246" s="0" t="n">
        <f aca="false">(AD3246-$AF$2300)^2</f>
        <v>0.0231024703043906</v>
      </c>
    </row>
    <row r="3247" customFormat="false" ht="12.75" hidden="false" customHeight="false" outlineLevel="0" collapsed="false">
      <c r="AG3247" s="0" t="n">
        <f aca="false">(AD3247-$AF$2300)^2</f>
        <v>0.0231024703043906</v>
      </c>
    </row>
    <row r="3248" customFormat="false" ht="12.75" hidden="false" customHeight="false" outlineLevel="0" collapsed="false">
      <c r="AG3248" s="0" t="n">
        <f aca="false">(AD3248-$AF$2300)^2</f>
        <v>0.0231024703043906</v>
      </c>
    </row>
    <row r="3249" customFormat="false" ht="12.75" hidden="false" customHeight="false" outlineLevel="0" collapsed="false">
      <c r="AG3249" s="0" t="n">
        <f aca="false">(AD3249-$AF$2300)^2</f>
        <v>0.0231024703043906</v>
      </c>
    </row>
    <row r="3250" customFormat="false" ht="12.75" hidden="false" customHeight="false" outlineLevel="0" collapsed="false">
      <c r="AG3250" s="0" t="n">
        <f aca="false">(AD3250-$AF$2300)^2</f>
        <v>0.0231024703043906</v>
      </c>
    </row>
    <row r="3251" customFormat="false" ht="12.75" hidden="false" customHeight="false" outlineLevel="0" collapsed="false">
      <c r="AG3251" s="0" t="n">
        <f aca="false">(AD3251-$AF$2300)^2</f>
        <v>0.0231024703043906</v>
      </c>
    </row>
    <row r="3252" customFormat="false" ht="12.75" hidden="false" customHeight="false" outlineLevel="0" collapsed="false">
      <c r="AG3252" s="0" t="n">
        <f aca="false">(AD3252-$AF$2300)^2</f>
        <v>0.0231024703043906</v>
      </c>
    </row>
    <row r="3253" customFormat="false" ht="12.75" hidden="false" customHeight="false" outlineLevel="0" collapsed="false">
      <c r="AG3253" s="0" t="n">
        <f aca="false">(AD3253-$AF$2300)^2</f>
        <v>0.0231024703043906</v>
      </c>
    </row>
    <row r="3254" customFormat="false" ht="12.75" hidden="false" customHeight="false" outlineLevel="0" collapsed="false">
      <c r="AG3254" s="0" t="n">
        <f aca="false">(AD3254-$AF$2300)^2</f>
        <v>0.0231024703043906</v>
      </c>
    </row>
    <row r="3255" customFormat="false" ht="12.75" hidden="false" customHeight="false" outlineLevel="0" collapsed="false">
      <c r="AG3255" s="0" t="n">
        <f aca="false">(AD3255-$AF$2300)^2</f>
        <v>0.0231024703043906</v>
      </c>
    </row>
    <row r="3256" customFormat="false" ht="12.75" hidden="false" customHeight="false" outlineLevel="0" collapsed="false">
      <c r="AG3256" s="0" t="n">
        <f aca="false">(AD3256-$AF$2300)^2</f>
        <v>0.0231024703043906</v>
      </c>
    </row>
    <row r="3257" customFormat="false" ht="12.75" hidden="false" customHeight="false" outlineLevel="0" collapsed="false">
      <c r="AG3257" s="0" t="n">
        <f aca="false">(AD3257-$AF$2300)^2</f>
        <v>0.0231024703043906</v>
      </c>
    </row>
    <row r="3258" customFormat="false" ht="12.75" hidden="false" customHeight="false" outlineLevel="0" collapsed="false">
      <c r="AG3258" s="0" t="n">
        <f aca="false">(AD3258-$AF$2300)^2</f>
        <v>0.0231024703043906</v>
      </c>
    </row>
    <row r="3259" customFormat="false" ht="12.75" hidden="false" customHeight="false" outlineLevel="0" collapsed="false">
      <c r="AG3259" s="0" t="n">
        <f aca="false">(AD3259-$AF$2300)^2</f>
        <v>0.0231024703043906</v>
      </c>
    </row>
    <row r="3260" customFormat="false" ht="12.75" hidden="false" customHeight="false" outlineLevel="0" collapsed="false">
      <c r="AG3260" s="0" t="n">
        <f aca="false">(AD3260-$AF$2300)^2</f>
        <v>0.0231024703043906</v>
      </c>
    </row>
    <row r="3261" customFormat="false" ht="12.75" hidden="false" customHeight="false" outlineLevel="0" collapsed="false">
      <c r="AG3261" s="0" t="n">
        <f aca="false">(AD3261-$AF$2300)^2</f>
        <v>0.0231024703043906</v>
      </c>
    </row>
    <row r="3262" customFormat="false" ht="12.75" hidden="false" customHeight="false" outlineLevel="0" collapsed="false">
      <c r="AG3262" s="0" t="n">
        <f aca="false">(AD3262-$AF$2300)^2</f>
        <v>0.0231024703043906</v>
      </c>
    </row>
    <row r="3263" customFormat="false" ht="12.75" hidden="false" customHeight="false" outlineLevel="0" collapsed="false">
      <c r="AG3263" s="0" t="n">
        <f aca="false">(AD3263-$AF$2300)^2</f>
        <v>0.0231024703043906</v>
      </c>
    </row>
    <row r="3264" customFormat="false" ht="12.75" hidden="false" customHeight="false" outlineLevel="0" collapsed="false">
      <c r="AG3264" s="0" t="n">
        <f aca="false">(AD3264-$AF$2300)^2</f>
        <v>0.0231024703043906</v>
      </c>
    </row>
    <row r="3265" customFormat="false" ht="12.75" hidden="false" customHeight="false" outlineLevel="0" collapsed="false">
      <c r="AG3265" s="0" t="n">
        <f aca="false">(AD3265-$AF$2300)^2</f>
        <v>0.0231024703043906</v>
      </c>
    </row>
    <row r="3266" customFormat="false" ht="12.75" hidden="false" customHeight="false" outlineLevel="0" collapsed="false">
      <c r="AG3266" s="0" t="n">
        <f aca="false">(AD3266-$AF$2300)^2</f>
        <v>0.0231024703043906</v>
      </c>
    </row>
    <row r="3267" customFormat="false" ht="12.75" hidden="false" customHeight="false" outlineLevel="0" collapsed="false">
      <c r="AG3267" s="0" t="n">
        <f aca="false">(AD3267-$AF$2300)^2</f>
        <v>0.0231024703043906</v>
      </c>
    </row>
    <row r="3268" customFormat="false" ht="12.75" hidden="false" customHeight="false" outlineLevel="0" collapsed="false">
      <c r="AG3268" s="0" t="n">
        <f aca="false">(AD3268-$AF$2300)^2</f>
        <v>0.0231024703043906</v>
      </c>
    </row>
    <row r="3269" customFormat="false" ht="12.75" hidden="false" customHeight="false" outlineLevel="0" collapsed="false">
      <c r="AG3269" s="0" t="n">
        <f aca="false">(AD3269-$AF$2300)^2</f>
        <v>0.0231024703043906</v>
      </c>
    </row>
    <row r="3270" customFormat="false" ht="12.75" hidden="false" customHeight="false" outlineLevel="0" collapsed="false">
      <c r="AG3270" s="0" t="n">
        <f aca="false">(AD3270-$AF$2300)^2</f>
        <v>0.0231024703043906</v>
      </c>
    </row>
    <row r="3271" customFormat="false" ht="12.75" hidden="false" customHeight="false" outlineLevel="0" collapsed="false">
      <c r="AG3271" s="0" t="n">
        <f aca="false">(AD3271-$AF$2300)^2</f>
        <v>0.0231024703043906</v>
      </c>
    </row>
    <row r="3272" customFormat="false" ht="12.75" hidden="false" customHeight="false" outlineLevel="0" collapsed="false">
      <c r="AG3272" s="0" t="n">
        <f aca="false">(AD3272-$AF$2300)^2</f>
        <v>0.0231024703043906</v>
      </c>
    </row>
    <row r="3273" customFormat="false" ht="12.75" hidden="false" customHeight="false" outlineLevel="0" collapsed="false">
      <c r="AG3273" s="0" t="n">
        <f aca="false">(AD3273-$AF$2300)^2</f>
        <v>0.0231024703043906</v>
      </c>
    </row>
    <row r="3274" customFormat="false" ht="12.75" hidden="false" customHeight="false" outlineLevel="0" collapsed="false">
      <c r="AG3274" s="0" t="n">
        <f aca="false">(AD3274-$AF$2300)^2</f>
        <v>0.0231024703043906</v>
      </c>
    </row>
    <row r="3275" customFormat="false" ht="12.75" hidden="false" customHeight="false" outlineLevel="0" collapsed="false">
      <c r="AG3275" s="0" t="n">
        <f aca="false">(AD3275-$AF$2300)^2</f>
        <v>0.0231024703043906</v>
      </c>
    </row>
    <row r="3276" customFormat="false" ht="12.75" hidden="false" customHeight="false" outlineLevel="0" collapsed="false">
      <c r="AG3276" s="0" t="n">
        <f aca="false">(AD3276-$AF$2300)^2</f>
        <v>0.0231024703043906</v>
      </c>
    </row>
    <row r="3277" customFormat="false" ht="12.75" hidden="false" customHeight="false" outlineLevel="0" collapsed="false">
      <c r="AG3277" s="0" t="n">
        <f aca="false">(AD3277-$AF$2300)^2</f>
        <v>0.0231024703043906</v>
      </c>
    </row>
    <row r="3278" customFormat="false" ht="12.75" hidden="false" customHeight="false" outlineLevel="0" collapsed="false">
      <c r="AG3278" s="0" t="n">
        <f aca="false">(AD3278-$AF$2300)^2</f>
        <v>0.0231024703043906</v>
      </c>
    </row>
    <row r="3279" customFormat="false" ht="12.75" hidden="false" customHeight="false" outlineLevel="0" collapsed="false">
      <c r="AG3279" s="0" t="n">
        <f aca="false">(AD3279-$AF$2300)^2</f>
        <v>0.0231024703043906</v>
      </c>
    </row>
    <row r="3280" customFormat="false" ht="12.75" hidden="false" customHeight="false" outlineLevel="0" collapsed="false">
      <c r="AG3280" s="0" t="n">
        <f aca="false">(AD3280-$AF$2300)^2</f>
        <v>0.0231024703043906</v>
      </c>
    </row>
    <row r="3281" customFormat="false" ht="12.75" hidden="false" customHeight="false" outlineLevel="0" collapsed="false">
      <c r="AG3281" s="0" t="n">
        <f aca="false">(AD3281-$AF$2300)^2</f>
        <v>0.0231024703043906</v>
      </c>
    </row>
    <row r="3282" customFormat="false" ht="12.75" hidden="false" customHeight="false" outlineLevel="0" collapsed="false">
      <c r="AG3282" s="0" t="n">
        <f aca="false">(AD3282-$AF$2300)^2</f>
        <v>0.0231024703043906</v>
      </c>
    </row>
    <row r="3283" customFormat="false" ht="12.75" hidden="false" customHeight="false" outlineLevel="0" collapsed="false">
      <c r="AG3283" s="0" t="n">
        <f aca="false">(AD3283-$AF$2300)^2</f>
        <v>0.0231024703043906</v>
      </c>
    </row>
    <row r="3284" customFormat="false" ht="12.75" hidden="false" customHeight="false" outlineLevel="0" collapsed="false">
      <c r="AG3284" s="0" t="n">
        <f aca="false">(AD3284-$AF$2300)^2</f>
        <v>0.0231024703043906</v>
      </c>
    </row>
    <row r="3285" customFormat="false" ht="12.75" hidden="false" customHeight="false" outlineLevel="0" collapsed="false">
      <c r="AG3285" s="0" t="n">
        <f aca="false">(AD3285-$AF$2300)^2</f>
        <v>0.0231024703043906</v>
      </c>
    </row>
    <row r="3286" customFormat="false" ht="12.75" hidden="false" customHeight="false" outlineLevel="0" collapsed="false">
      <c r="AG3286" s="0" t="n">
        <f aca="false">(AD3286-$AF$2300)^2</f>
        <v>0.0231024703043906</v>
      </c>
    </row>
    <row r="3287" customFormat="false" ht="12.75" hidden="false" customHeight="false" outlineLevel="0" collapsed="false">
      <c r="AG3287" s="0" t="n">
        <f aca="false">(AD3287-$AF$2300)^2</f>
        <v>0.0231024703043906</v>
      </c>
    </row>
    <row r="3288" customFormat="false" ht="12.75" hidden="false" customHeight="false" outlineLevel="0" collapsed="false">
      <c r="AG3288" s="0" t="n">
        <f aca="false">(AD3288-$AF$2300)^2</f>
        <v>0.0231024703043906</v>
      </c>
    </row>
    <row r="3289" customFormat="false" ht="12.75" hidden="false" customHeight="false" outlineLevel="0" collapsed="false">
      <c r="AG3289" s="0" t="n">
        <f aca="false">(AD3289-$AF$2300)^2</f>
        <v>0.0231024703043906</v>
      </c>
    </row>
    <row r="3290" customFormat="false" ht="12.75" hidden="false" customHeight="false" outlineLevel="0" collapsed="false">
      <c r="AG3290" s="0" t="n">
        <f aca="false">(AD3290-$AF$2300)^2</f>
        <v>0.0231024703043906</v>
      </c>
    </row>
    <row r="3291" customFormat="false" ht="12.75" hidden="false" customHeight="false" outlineLevel="0" collapsed="false">
      <c r="AG3291" s="0" t="n">
        <f aca="false">(AD3291-$AF$2300)^2</f>
        <v>0.0231024703043906</v>
      </c>
    </row>
    <row r="3292" customFormat="false" ht="12.75" hidden="false" customHeight="false" outlineLevel="0" collapsed="false">
      <c r="AG3292" s="0" t="n">
        <f aca="false">(AD3292-$AF$2300)^2</f>
        <v>0.0231024703043906</v>
      </c>
    </row>
    <row r="3293" customFormat="false" ht="12.75" hidden="false" customHeight="false" outlineLevel="0" collapsed="false">
      <c r="AG3293" s="0" t="n">
        <f aca="false">(AD3293-$AF$2300)^2</f>
        <v>0.0231024703043906</v>
      </c>
    </row>
    <row r="3294" customFormat="false" ht="12.75" hidden="false" customHeight="false" outlineLevel="0" collapsed="false">
      <c r="AG3294" s="0" t="n">
        <f aca="false">(AD3294-$AF$2300)^2</f>
        <v>0.0231024703043906</v>
      </c>
    </row>
    <row r="3295" customFormat="false" ht="12.75" hidden="false" customHeight="false" outlineLevel="0" collapsed="false">
      <c r="AG3295" s="0" t="n">
        <f aca="false">(AD3295-$AF$2300)^2</f>
        <v>0.0231024703043906</v>
      </c>
    </row>
    <row r="3296" customFormat="false" ht="12.75" hidden="false" customHeight="false" outlineLevel="0" collapsed="false">
      <c r="AG3296" s="0" t="n">
        <f aca="false">(AD3296-$AF$2300)^2</f>
        <v>0.0231024703043906</v>
      </c>
    </row>
    <row r="3297" customFormat="false" ht="12.75" hidden="false" customHeight="false" outlineLevel="0" collapsed="false">
      <c r="AG3297" s="0" t="n">
        <f aca="false">(AD3297-$AF$2300)^2</f>
        <v>0.0231024703043906</v>
      </c>
    </row>
    <row r="3298" customFormat="false" ht="12.75" hidden="false" customHeight="false" outlineLevel="0" collapsed="false">
      <c r="AG3298" s="0" t="n">
        <f aca="false">(AD3298-$AF$2300)^2</f>
        <v>0.0231024703043906</v>
      </c>
    </row>
    <row r="3299" customFormat="false" ht="12.75" hidden="false" customHeight="false" outlineLevel="0" collapsed="false">
      <c r="AG3299" s="0" t="n">
        <f aca="false">(AD3299-$AF$2300)^2</f>
        <v>0.0231024703043906</v>
      </c>
    </row>
    <row r="3300" customFormat="false" ht="12.75" hidden="false" customHeight="false" outlineLevel="0" collapsed="false">
      <c r="AG3300" s="0" t="n">
        <f aca="false">(AD3300-$AF$2300)^2</f>
        <v>0.0231024703043906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1:37:59Z</dcterms:created>
  <dc:creator>x</dc:creator>
  <dc:description/>
  <dc:language>en-US</dc:language>
  <cp:lastModifiedBy>J. M. Meulepas</cp:lastModifiedBy>
  <cp:lastPrinted>1998-02-07T12:38:47Z</cp:lastPrinted>
  <cp:revision>0</cp:revision>
  <dc:subject/>
  <dc:title/>
</cp:coreProperties>
</file>