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594">
  <si>
    <t xml:space="preserve">DASYLab - V 3.00.05</t>
  </si>
  <si>
    <t xml:space="preserve">t=1,30 sec.</t>
  </si>
  <si>
    <t xml:space="preserve">Vrms</t>
  </si>
  <si>
    <t xml:space="preserve">WORKSHEET          : WORKUNIH</t>
  </si>
  <si>
    <t xml:space="preserve">100-600</t>
  </si>
  <si>
    <t xml:space="preserve">Recording Date     :  5-02-98, 10:25:23</t>
  </si>
  <si>
    <t xml:space="preserve">700-1100</t>
  </si>
  <si>
    <t xml:space="preserve">Block Length       : 1</t>
  </si>
  <si>
    <t xml:space="preserve">d270,25.50,T10,e6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Eps=0.0004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  <si>
    <t xml:space="preserve">189.50</t>
  </si>
  <si>
    <t xml:space="preserve">190.00</t>
  </si>
  <si>
    <t xml:space="preserve">190.50</t>
  </si>
  <si>
    <t xml:space="preserve">191.00</t>
  </si>
  <si>
    <t xml:space="preserve">191.50</t>
  </si>
  <si>
    <t xml:space="preserve">192.00</t>
  </si>
  <si>
    <t xml:space="preserve">192.50</t>
  </si>
  <si>
    <t xml:space="preserve">193.00</t>
  </si>
  <si>
    <t xml:space="preserve">193.50</t>
  </si>
  <si>
    <t xml:space="preserve">194.00</t>
  </si>
  <si>
    <t xml:space="preserve">194.50</t>
  </si>
  <si>
    <t xml:space="preserve">195.00</t>
  </si>
  <si>
    <t xml:space="preserve">195.50</t>
  </si>
  <si>
    <t xml:space="preserve">196.00</t>
  </si>
  <si>
    <t xml:space="preserve">196.50</t>
  </si>
  <si>
    <t xml:space="preserve">197.00</t>
  </si>
  <si>
    <t xml:space="preserve">197.50</t>
  </si>
  <si>
    <t xml:space="preserve">198.00</t>
  </si>
  <si>
    <t xml:space="preserve">198.50</t>
  </si>
  <si>
    <t xml:space="preserve">199.00</t>
  </si>
  <si>
    <t xml:space="preserve">199.50</t>
  </si>
  <si>
    <t xml:space="preserve">200.00</t>
  </si>
  <si>
    <t xml:space="preserve">200.50</t>
  </si>
  <si>
    <t xml:space="preserve">201.00</t>
  </si>
  <si>
    <t xml:space="preserve">201.50</t>
  </si>
  <si>
    <t xml:space="preserve">202.00</t>
  </si>
  <si>
    <t xml:space="preserve">202.50</t>
  </si>
  <si>
    <t xml:space="preserve">203.00</t>
  </si>
  <si>
    <t xml:space="preserve">203.50</t>
  </si>
  <si>
    <t xml:space="preserve">204.00</t>
  </si>
  <si>
    <t xml:space="preserve">204.50</t>
  </si>
  <si>
    <t xml:space="preserve">205.00</t>
  </si>
  <si>
    <t xml:space="preserve">205.50</t>
  </si>
  <si>
    <t xml:space="preserve">206.00</t>
  </si>
  <si>
    <t xml:space="preserve">206.50</t>
  </si>
  <si>
    <t xml:space="preserve">207.00</t>
  </si>
  <si>
    <t xml:space="preserve">207.50</t>
  </si>
  <si>
    <t xml:space="preserve">208.00</t>
  </si>
  <si>
    <t xml:space="preserve">208.50</t>
  </si>
  <si>
    <t xml:space="preserve">209.00</t>
  </si>
  <si>
    <t xml:space="preserve">209.50</t>
  </si>
  <si>
    <t xml:space="preserve">210.00</t>
  </si>
  <si>
    <t xml:space="preserve">210.50</t>
  </si>
  <si>
    <t xml:space="preserve">211.00</t>
  </si>
  <si>
    <t xml:space="preserve">211.50</t>
  </si>
  <si>
    <t xml:space="preserve">212.00</t>
  </si>
  <si>
    <t xml:space="preserve">212.50</t>
  </si>
  <si>
    <t xml:space="preserve">213.00</t>
  </si>
  <si>
    <t xml:space="preserve">213.50</t>
  </si>
  <si>
    <t xml:space="preserve">214.00</t>
  </si>
  <si>
    <t xml:space="preserve">214.50</t>
  </si>
  <si>
    <t xml:space="preserve">215.00</t>
  </si>
  <si>
    <t xml:space="preserve">215.50</t>
  </si>
  <si>
    <t xml:space="preserve">216.00</t>
  </si>
  <si>
    <t xml:space="preserve">216.50</t>
  </si>
  <si>
    <t xml:space="preserve">217.00</t>
  </si>
  <si>
    <t xml:space="preserve">217.50</t>
  </si>
  <si>
    <t xml:space="preserve">218.00</t>
  </si>
  <si>
    <t xml:space="preserve">218.50</t>
  </si>
  <si>
    <t xml:space="preserve">219.00</t>
  </si>
  <si>
    <t xml:space="preserve">219.50</t>
  </si>
  <si>
    <t xml:space="preserve">220.00</t>
  </si>
  <si>
    <t xml:space="preserve">220.50</t>
  </si>
  <si>
    <t xml:space="preserve">221.00</t>
  </si>
  <si>
    <t xml:space="preserve">221.50</t>
  </si>
  <si>
    <t xml:space="preserve">222.00</t>
  </si>
  <si>
    <t xml:space="preserve">222.50</t>
  </si>
  <si>
    <t xml:space="preserve">223.00</t>
  </si>
  <si>
    <t xml:space="preserve">223.50</t>
  </si>
  <si>
    <t xml:space="preserve">224.00</t>
  </si>
  <si>
    <t xml:space="preserve">224.50</t>
  </si>
  <si>
    <t xml:space="preserve">225.00</t>
  </si>
  <si>
    <t xml:space="preserve">225.50</t>
  </si>
  <si>
    <t xml:space="preserve">226.00</t>
  </si>
  <si>
    <t xml:space="preserve">226.50</t>
  </si>
  <si>
    <t xml:space="preserve">227.00</t>
  </si>
  <si>
    <t xml:space="preserve">227.50</t>
  </si>
  <si>
    <t xml:space="preserve">228.00</t>
  </si>
  <si>
    <t xml:space="preserve">228.50</t>
  </si>
  <si>
    <t xml:space="preserve">229.00</t>
  </si>
  <si>
    <t xml:space="preserve">229.50</t>
  </si>
  <si>
    <t xml:space="preserve">230.00</t>
  </si>
  <si>
    <t xml:space="preserve">230.50</t>
  </si>
  <si>
    <t xml:space="preserve">231.00</t>
  </si>
  <si>
    <t xml:space="preserve">231.50</t>
  </si>
  <si>
    <t xml:space="preserve">232.00</t>
  </si>
  <si>
    <t xml:space="preserve">232.50</t>
  </si>
  <si>
    <t xml:space="preserve">233.00</t>
  </si>
  <si>
    <t xml:space="preserve">233.50</t>
  </si>
  <si>
    <t xml:space="preserve">234.00</t>
  </si>
  <si>
    <t xml:space="preserve">234.50</t>
  </si>
  <si>
    <t xml:space="preserve">235.00</t>
  </si>
  <si>
    <t xml:space="preserve">235.50</t>
  </si>
  <si>
    <t xml:space="preserve">236.00</t>
  </si>
  <si>
    <t xml:space="preserve">236.50</t>
  </si>
  <si>
    <t xml:space="preserve">237.00</t>
  </si>
  <si>
    <t xml:space="preserve">237.50</t>
  </si>
  <si>
    <t xml:space="preserve">238.00</t>
  </si>
  <si>
    <t xml:space="preserve">238.50</t>
  </si>
  <si>
    <t xml:space="preserve">239.00</t>
  </si>
  <si>
    <t xml:space="preserve">239.50</t>
  </si>
  <si>
    <t xml:space="preserve">240.00</t>
  </si>
  <si>
    <t xml:space="preserve">240.50</t>
  </si>
  <si>
    <t xml:space="preserve">241.00</t>
  </si>
  <si>
    <t xml:space="preserve">241.50</t>
  </si>
  <si>
    <t xml:space="preserve">242.00</t>
  </si>
  <si>
    <t xml:space="preserve">242.50</t>
  </si>
  <si>
    <t xml:space="preserve">243.00</t>
  </si>
  <si>
    <t xml:space="preserve">243.50</t>
  </si>
  <si>
    <t xml:space="preserve">244.00</t>
  </si>
  <si>
    <t xml:space="preserve">244.50</t>
  </si>
  <si>
    <t xml:space="preserve">245.00</t>
  </si>
  <si>
    <t xml:space="preserve">245.50</t>
  </si>
  <si>
    <t xml:space="preserve">246.00</t>
  </si>
  <si>
    <t xml:space="preserve">246.50</t>
  </si>
  <si>
    <t xml:space="preserve">247.00</t>
  </si>
  <si>
    <t xml:space="preserve">247.50</t>
  </si>
  <si>
    <t xml:space="preserve">248.00</t>
  </si>
  <si>
    <t xml:space="preserve">248.50</t>
  </si>
  <si>
    <t xml:space="preserve">249.00</t>
  </si>
  <si>
    <t xml:space="preserve">249.50</t>
  </si>
  <si>
    <t xml:space="preserve">250.00</t>
  </si>
  <si>
    <t xml:space="preserve">250.50</t>
  </si>
  <si>
    <t xml:space="preserve">251.00</t>
  </si>
  <si>
    <t xml:space="preserve">251.50</t>
  </si>
  <si>
    <t xml:space="preserve">252.00</t>
  </si>
  <si>
    <t xml:space="preserve">252.50</t>
  </si>
  <si>
    <t xml:space="preserve">253.00</t>
  </si>
  <si>
    <t xml:space="preserve">253.50</t>
  </si>
  <si>
    <t xml:space="preserve">254.00</t>
  </si>
  <si>
    <t xml:space="preserve">254.50</t>
  </si>
  <si>
    <t xml:space="preserve">255.00</t>
  </si>
  <si>
    <t xml:space="preserve">255.50</t>
  </si>
  <si>
    <t xml:space="preserve">256.00</t>
  </si>
  <si>
    <t xml:space="preserve">256.50</t>
  </si>
  <si>
    <t xml:space="preserve">257.00</t>
  </si>
  <si>
    <t xml:space="preserve">257.50</t>
  </si>
  <si>
    <t xml:space="preserve">258.00</t>
  </si>
  <si>
    <t xml:space="preserve">258.50</t>
  </si>
  <si>
    <t xml:space="preserve">259.00</t>
  </si>
  <si>
    <t xml:space="preserve">259.50</t>
  </si>
  <si>
    <t xml:space="preserve">260.00</t>
  </si>
  <si>
    <t xml:space="preserve">260.50</t>
  </si>
  <si>
    <t xml:space="preserve">261.00</t>
  </si>
  <si>
    <t xml:space="preserve">261.50</t>
  </si>
  <si>
    <t xml:space="preserve">262.00</t>
  </si>
  <si>
    <t xml:space="preserve">262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25,50% T=1,30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AP$46:$AP$533</c:f>
              <c:numCache>
                <c:formatCode>General</c:formatCode>
                <c:ptCount val="488"/>
                <c:pt idx="0">
                  <c:v>74.6979764883608</c:v>
                </c:pt>
                <c:pt idx="1">
                  <c:v>69.4274873352654</c:v>
                </c:pt>
                <c:pt idx="2">
                  <c:v>64.2814330833985</c:v>
                </c:pt>
                <c:pt idx="3">
                  <c:v>59.1055559040512</c:v>
                </c:pt>
                <c:pt idx="4">
                  <c:v>53.9985803582874</c:v>
                </c:pt>
                <c:pt idx="5">
                  <c:v>48.8696658651659</c:v>
                </c:pt>
                <c:pt idx="6">
                  <c:v>43.7798300781476</c:v>
                </c:pt>
                <c:pt idx="7">
                  <c:v>38.6858810017671</c:v>
                </c:pt>
                <c:pt idx="8">
                  <c:v>34.6059219904132</c:v>
                </c:pt>
                <c:pt idx="9">
                  <c:v>30.4848279792981</c:v>
                </c:pt>
                <c:pt idx="10">
                  <c:v>27.9525932545238</c:v>
                </c:pt>
                <c:pt idx="11">
                  <c:v>27.9118008533646</c:v>
                </c:pt>
                <c:pt idx="12">
                  <c:v>28.3704617521749</c:v>
                </c:pt>
                <c:pt idx="13">
                  <c:v>28.6446985941479</c:v>
                </c:pt>
                <c:pt idx="14">
                  <c:v>28.9230487254831</c:v>
                </c:pt>
                <c:pt idx="15">
                  <c:v>29.255218429407</c:v>
                </c:pt>
                <c:pt idx="16">
                  <c:v>29.5980143063617</c:v>
                </c:pt>
                <c:pt idx="17">
                  <c:v>29.7365034727791</c:v>
                </c:pt>
                <c:pt idx="18">
                  <c:v>29.9106439551877</c:v>
                </c:pt>
                <c:pt idx="19">
                  <c:v>29.6408637032252</c:v>
                </c:pt>
                <c:pt idx="20">
                  <c:v>29.6141255672549</c:v>
                </c:pt>
                <c:pt idx="21">
                  <c:v>29.5774464554579</c:v>
                </c:pt>
                <c:pt idx="22">
                  <c:v>29.3710827492164</c:v>
                </c:pt>
                <c:pt idx="23">
                  <c:v>29.007719021358</c:v>
                </c:pt>
                <c:pt idx="24">
                  <c:v>28.7924428371418</c:v>
                </c:pt>
                <c:pt idx="25">
                  <c:v>28.6954319711339</c:v>
                </c:pt>
                <c:pt idx="26">
                  <c:v>28.3989135832012</c:v>
                </c:pt>
                <c:pt idx="27">
                  <c:v>28.074628561446</c:v>
                </c:pt>
                <c:pt idx="28">
                  <c:v>27.8984317853794</c:v>
                </c:pt>
                <c:pt idx="29">
                  <c:v>27.8151318839123</c:v>
                </c:pt>
                <c:pt idx="30">
                  <c:v>28.1740390217602</c:v>
                </c:pt>
                <c:pt idx="31">
                  <c:v>28.1582703594688</c:v>
                </c:pt>
                <c:pt idx="32">
                  <c:v>28.2144888243175</c:v>
                </c:pt>
                <c:pt idx="33">
                  <c:v>28.7139428263334</c:v>
                </c:pt>
                <c:pt idx="34">
                  <c:v>29.0632522890028</c:v>
                </c:pt>
                <c:pt idx="35">
                  <c:v>29.4207890324429</c:v>
                </c:pt>
                <c:pt idx="36">
                  <c:v>29.5500231222837</c:v>
                </c:pt>
                <c:pt idx="37">
                  <c:v>29.8335150408333</c:v>
                </c:pt>
                <c:pt idx="38">
                  <c:v>30.2291019925246</c:v>
                </c:pt>
                <c:pt idx="39">
                  <c:v>30.6839922005746</c:v>
                </c:pt>
                <c:pt idx="40">
                  <c:v>31.1193437576193</c:v>
                </c:pt>
                <c:pt idx="41">
                  <c:v>31.542697343133</c:v>
                </c:pt>
                <c:pt idx="42">
                  <c:v>32.010270719918</c:v>
                </c:pt>
                <c:pt idx="43">
                  <c:v>32.4432219806102</c:v>
                </c:pt>
                <c:pt idx="44">
                  <c:v>32.8028150177083</c:v>
                </c:pt>
                <c:pt idx="45">
                  <c:v>33.171320532781</c:v>
                </c:pt>
                <c:pt idx="46">
                  <c:v>33.6772874184654</c:v>
                </c:pt>
                <c:pt idx="47">
                  <c:v>34.4352088981166</c:v>
                </c:pt>
                <c:pt idx="48">
                  <c:v>35.0738379658001</c:v>
                </c:pt>
                <c:pt idx="49">
                  <c:v>35.5664357834993</c:v>
                </c:pt>
                <c:pt idx="50">
                  <c:v>35.9757344017776</c:v>
                </c:pt>
                <c:pt idx="51">
                  <c:v>36.6877216930552</c:v>
                </c:pt>
                <c:pt idx="52">
                  <c:v>37.3054396091867</c:v>
                </c:pt>
                <c:pt idx="53">
                  <c:v>37.8933352998841</c:v>
                </c:pt>
                <c:pt idx="54">
                  <c:v>38.2786386771467</c:v>
                </c:pt>
                <c:pt idx="55">
                  <c:v>38.689650990481</c:v>
                </c:pt>
                <c:pt idx="56">
                  <c:v>39.3022278214445</c:v>
                </c:pt>
                <c:pt idx="57">
                  <c:v>39.6247984460973</c:v>
                </c:pt>
                <c:pt idx="58">
                  <c:v>40.1269946410213</c:v>
                </c:pt>
                <c:pt idx="59">
                  <c:v>40.4197423381938</c:v>
                </c:pt>
                <c:pt idx="60">
                  <c:v>40.8746325462438</c:v>
                </c:pt>
                <c:pt idx="61">
                  <c:v>41.6346110215993</c:v>
                </c:pt>
                <c:pt idx="62">
                  <c:v>41.9935181594472</c:v>
                </c:pt>
                <c:pt idx="63">
                  <c:v>42.4364110980125</c:v>
                </c:pt>
                <c:pt idx="64">
                  <c:v>43.0969791130538</c:v>
                </c:pt>
                <c:pt idx="65">
                  <c:v>43.7016712618484</c:v>
                </c:pt>
                <c:pt idx="66">
                  <c:v>44.4283994196116</c:v>
                </c:pt>
                <c:pt idx="67">
                  <c:v>44.9278534216275</c:v>
                </c:pt>
                <c:pt idx="68">
                  <c:v>45.5445435419531</c:v>
                </c:pt>
                <c:pt idx="69">
                  <c:v>45.9058509761536</c:v>
                </c:pt>
                <c:pt idx="70">
                  <c:v>46.4491828728851</c:v>
                </c:pt>
                <c:pt idx="71">
                  <c:v>47.0459910415572</c:v>
                </c:pt>
                <c:pt idx="72">
                  <c:v>47.2167034318075</c:v>
                </c:pt>
                <c:pt idx="73">
                  <c:v>47.4114117651199</c:v>
                </c:pt>
                <c:pt idx="74">
                  <c:v>47.6966180807718</c:v>
                </c:pt>
                <c:pt idx="75">
                  <c:v>47.7411811726913</c:v>
                </c:pt>
                <c:pt idx="76">
                  <c:v>47.9900509751481</c:v>
                </c:pt>
                <c:pt idx="77">
                  <c:v>47.9146357558498</c:v>
                </c:pt>
                <c:pt idx="78">
                  <c:v>48.0178169069242</c:v>
                </c:pt>
                <c:pt idx="79">
                  <c:v>48.1953854814912</c:v>
                </c:pt>
                <c:pt idx="80">
                  <c:v>48.2625734200188</c:v>
                </c:pt>
                <c:pt idx="81">
                  <c:v>48.3863231240433</c:v>
                </c:pt>
                <c:pt idx="82">
                  <c:v>48.3667837709916</c:v>
                </c:pt>
                <c:pt idx="83">
                  <c:v>48.5508659312734</c:v>
                </c:pt>
                <c:pt idx="84">
                  <c:v>48.7208924222734</c:v>
                </c:pt>
                <c:pt idx="85">
                  <c:v>48.7609996262288</c:v>
                </c:pt>
                <c:pt idx="86">
                  <c:v>48.9090878719174</c:v>
                </c:pt>
                <c:pt idx="87">
                  <c:v>48.928969823571</c:v>
                </c:pt>
                <c:pt idx="88">
                  <c:v>49.0599176084678</c:v>
                </c:pt>
                <c:pt idx="89">
                  <c:v>49.1846958103444</c:v>
                </c:pt>
                <c:pt idx="90">
                  <c:v>49.2056062598501</c:v>
                </c:pt>
                <c:pt idx="91">
                  <c:v>49.334840349691</c:v>
                </c:pt>
                <c:pt idx="92">
                  <c:v>49.431166018495</c:v>
                </c:pt>
                <c:pt idx="93">
                  <c:v>49.6402712155984</c:v>
                </c:pt>
                <c:pt idx="94">
                  <c:v>49.7880161606387</c:v>
                </c:pt>
                <c:pt idx="95">
                  <c:v>49.9799823010429</c:v>
                </c:pt>
                <c:pt idx="96">
                  <c:v>50.1908018952486</c:v>
                </c:pt>
                <c:pt idx="97">
                  <c:v>50.3721411605758</c:v>
                </c:pt>
                <c:pt idx="98">
                  <c:v>50.7499024542715</c:v>
                </c:pt>
                <c:pt idx="99">
                  <c:v>50.9974011602742</c:v>
                </c:pt>
                <c:pt idx="100">
                  <c:v>51.270609504395</c:v>
                </c:pt>
                <c:pt idx="101">
                  <c:v>51.5633572015675</c:v>
                </c:pt>
                <c:pt idx="102">
                  <c:v>51.771434602865</c:v>
                </c:pt>
                <c:pt idx="103">
                  <c:v>52.1145730784216</c:v>
                </c:pt>
                <c:pt idx="104">
                  <c:v>52.308938813132</c:v>
                </c:pt>
                <c:pt idx="105">
                  <c:v>52.5554090212826</c:v>
                </c:pt>
                <c:pt idx="106">
                  <c:v>52.8121635059082</c:v>
                </c:pt>
                <c:pt idx="107">
                  <c:v>53.0284674859302</c:v>
                </c:pt>
                <c:pt idx="108">
                  <c:v>53.3657782750222</c:v>
                </c:pt>
                <c:pt idx="109">
                  <c:v>53.5813970578403</c:v>
                </c:pt>
                <c:pt idx="110">
                  <c:v>53.9142519589681</c:v>
                </c:pt>
                <c:pt idx="111">
                  <c:v>54.2573904345247</c:v>
                </c:pt>
                <c:pt idx="112">
                  <c:v>54.58236135553</c:v>
                </c:pt>
                <c:pt idx="113">
                  <c:v>55.0087997325538</c:v>
                </c:pt>
                <c:pt idx="114">
                  <c:v>55.3646220788916</c:v>
                </c:pt>
                <c:pt idx="115">
                  <c:v>55.7965448417317</c:v>
                </c:pt>
                <c:pt idx="116">
                  <c:v>56.1996731749435</c:v>
                </c:pt>
                <c:pt idx="117">
                  <c:v>56.552067429123</c:v>
                </c:pt>
                <c:pt idx="118">
                  <c:v>56.9233158391502</c:v>
                </c:pt>
                <c:pt idx="119">
                  <c:v>57.2266904113996</c:v>
                </c:pt>
                <c:pt idx="120">
                  <c:v>57.5094971327453</c:v>
                </c:pt>
                <c:pt idx="121">
                  <c:v>57.7532251479877</c:v>
                </c:pt>
                <c:pt idx="122">
                  <c:v>57.9568459592748</c:v>
                </c:pt>
                <c:pt idx="123">
                  <c:v>58.1340719352398</c:v>
                </c:pt>
                <c:pt idx="124">
                  <c:v>58.2574783386161</c:v>
                </c:pt>
                <c:pt idx="125">
                  <c:v>58.364773481099</c:v>
                </c:pt>
                <c:pt idx="126">
                  <c:v>58.4388176039433</c:v>
                </c:pt>
                <c:pt idx="127">
                  <c:v>58.5118332289355</c:v>
                </c:pt>
                <c:pt idx="128">
                  <c:v>58.5683942923861</c:v>
                </c:pt>
                <c:pt idx="129">
                  <c:v>58.6174139743161</c:v>
                </c:pt>
                <c:pt idx="130">
                  <c:v>58.6647199611901</c:v>
                </c:pt>
                <c:pt idx="131">
                  <c:v>58.7041412658953</c:v>
                </c:pt>
                <c:pt idx="132">
                  <c:v>58.7421921761928</c:v>
                </c:pt>
                <c:pt idx="133">
                  <c:v>58.7692736128113</c:v>
                </c:pt>
                <c:pt idx="134">
                  <c:v>58.7949832509294</c:v>
                </c:pt>
                <c:pt idx="135">
                  <c:v>58.8224065841035</c:v>
                </c:pt>
                <c:pt idx="136">
                  <c:v>58.8419459371552</c:v>
                </c:pt>
                <c:pt idx="137">
                  <c:v>58.8607993909566</c:v>
                </c:pt>
                <c:pt idx="138">
                  <c:v>58.8727966604413</c:v>
                </c:pt>
                <c:pt idx="139">
                  <c:v>58.8851372305743</c:v>
                </c:pt>
                <c:pt idx="140">
                  <c:v>58.8950782064011</c:v>
                </c:pt>
                <c:pt idx="141">
                  <c:v>58.8995347964116</c:v>
                </c:pt>
                <c:pt idx="142">
                  <c:v>58.9046772856723</c:v>
                </c:pt>
                <c:pt idx="143">
                  <c:v>58.9063909807283</c:v>
                </c:pt>
                <c:pt idx="144">
                  <c:v>58.9111901693407</c:v>
                </c:pt>
                <c:pt idx="145">
                  <c:v>58.9173604544072</c:v>
                </c:pt>
                <c:pt idx="146">
                  <c:v>58.9163326586014</c:v>
                </c:pt>
                <c:pt idx="147">
                  <c:v>58.9194181521578</c:v>
                </c:pt>
                <c:pt idx="148">
                  <c:v>58.9214751478621</c:v>
                </c:pt>
                <c:pt idx="149">
                  <c:v>58.9228469463625</c:v>
                </c:pt>
                <c:pt idx="150">
                  <c:v>58.9266176371227</c:v>
                </c:pt>
                <c:pt idx="151">
                  <c:v>58.9269602357247</c:v>
                </c:pt>
                <c:pt idx="152">
                  <c:v>58.9293598300309</c:v>
                </c:pt>
                <c:pt idx="153">
                  <c:v>58.9317594243371</c:v>
                </c:pt>
                <c:pt idx="154">
                  <c:v>58.930730926485</c:v>
                </c:pt>
                <c:pt idx="155">
                  <c:v>58.9331305207912</c:v>
                </c:pt>
                <c:pt idx="156">
                  <c:v>58.9310735250869</c:v>
                </c:pt>
                <c:pt idx="157">
                  <c:v>58.9321013208927</c:v>
                </c:pt>
                <c:pt idx="158">
                  <c:v>58.9345009151989</c:v>
                </c:pt>
                <c:pt idx="159">
                  <c:v>58.9321013208927</c:v>
                </c:pt>
                <c:pt idx="160">
                  <c:v>58.9334724173468</c:v>
                </c:pt>
                <c:pt idx="161">
                  <c:v>58.9317587222908</c:v>
                </c:pt>
                <c:pt idx="162">
                  <c:v>58.9310735250869</c:v>
                </c:pt>
                <c:pt idx="163">
                  <c:v>58.9338157179951</c:v>
                </c:pt>
                <c:pt idx="164">
                  <c:v>58.9321013208927</c:v>
                </c:pt>
                <c:pt idx="165">
                  <c:v>58.9338157179951</c:v>
                </c:pt>
                <c:pt idx="166">
                  <c:v>58.9348435138009</c:v>
                </c:pt>
                <c:pt idx="167">
                  <c:v>58.9334724173468</c:v>
                </c:pt>
                <c:pt idx="168">
                  <c:v>58.935872011653</c:v>
                </c:pt>
                <c:pt idx="169">
                  <c:v>58.9331291166985</c:v>
                </c:pt>
                <c:pt idx="170">
                  <c:v>58.9338143139024</c:v>
                </c:pt>
                <c:pt idx="171">
                  <c:v>58.9355280089584</c:v>
                </c:pt>
                <c:pt idx="172">
                  <c:v>58.9344995111063</c:v>
                </c:pt>
                <c:pt idx="173">
                  <c:v>58.9362132061623</c:v>
                </c:pt>
                <c:pt idx="174">
                  <c:v>58.9341562104581</c:v>
                </c:pt>
                <c:pt idx="175">
                  <c:v>58.93449880906</c:v>
                </c:pt>
                <c:pt idx="176">
                  <c:v>58.9358699055141</c:v>
                </c:pt>
                <c:pt idx="177">
                  <c:v>58.9331277126059</c:v>
                </c:pt>
                <c:pt idx="178">
                  <c:v>58.93449880906</c:v>
                </c:pt>
                <c:pt idx="179">
                  <c:v>58.9348421097083</c:v>
                </c:pt>
                <c:pt idx="180">
                  <c:v>58.9341569125044</c:v>
                </c:pt>
                <c:pt idx="181">
                  <c:v>58.9345002131526</c:v>
                </c:pt>
                <c:pt idx="182">
                  <c:v>58.9317580202445</c:v>
                </c:pt>
                <c:pt idx="183">
                  <c:v>58.9317580202445</c:v>
                </c:pt>
                <c:pt idx="184">
                  <c:v>58.9331291166985</c:v>
                </c:pt>
                <c:pt idx="185">
                  <c:v>58.9317580202445</c:v>
                </c:pt>
                <c:pt idx="186">
                  <c:v>58.9317580202445</c:v>
                </c:pt>
                <c:pt idx="187">
                  <c:v>58.927301430234</c:v>
                </c:pt>
                <c:pt idx="188">
                  <c:v>58.9262729323819</c:v>
                </c:pt>
                <c:pt idx="189">
                  <c:v>58.9276440288359</c:v>
                </c:pt>
                <c:pt idx="190">
                  <c:v>58.9245585352795</c:v>
                </c:pt>
                <c:pt idx="191">
                  <c:v>58.9259296317336</c:v>
                </c:pt>
                <c:pt idx="192">
                  <c:v>58.9269581295857</c:v>
                </c:pt>
                <c:pt idx="193">
                  <c:v>58.9269581295857</c:v>
                </c:pt>
                <c:pt idx="194">
                  <c:v>58.9286725266881</c:v>
                </c:pt>
                <c:pt idx="195">
                  <c:v>58.925245136576</c:v>
                </c:pt>
                <c:pt idx="196">
                  <c:v>58.923874040122</c:v>
                </c:pt>
                <c:pt idx="197">
                  <c:v>58.9249025379741</c:v>
                </c:pt>
                <c:pt idx="198">
                  <c:v>58.9259310358262</c:v>
                </c:pt>
                <c:pt idx="199">
                  <c:v>58.9276454329286</c:v>
                </c:pt>
                <c:pt idx="200">
                  <c:v>58.9259317378725</c:v>
                </c:pt>
                <c:pt idx="201">
                  <c:v>58.9255891392706</c:v>
                </c:pt>
                <c:pt idx="202">
                  <c:v>58.9262750385208</c:v>
                </c:pt>
                <c:pt idx="203">
                  <c:v>58.9238754442146</c:v>
                </c:pt>
                <c:pt idx="204">
                  <c:v>58.9238754442146</c:v>
                </c:pt>
                <c:pt idx="205">
                  <c:v>58.9221610471123</c:v>
                </c:pt>
                <c:pt idx="206">
                  <c:v>58.9235321435663</c:v>
                </c:pt>
                <c:pt idx="207">
                  <c:v>58.9266176371227</c:v>
                </c:pt>
                <c:pt idx="208">
                  <c:v>58.9255891392706</c:v>
                </c:pt>
                <c:pt idx="209">
                  <c:v>58.9266176371227</c:v>
                </c:pt>
                <c:pt idx="210">
                  <c:v>58.9276461349749</c:v>
                </c:pt>
                <c:pt idx="211">
                  <c:v>58.9259317378725</c:v>
                </c:pt>
                <c:pt idx="212">
                  <c:v>58.9269602357247</c:v>
                </c:pt>
                <c:pt idx="213">
                  <c:v>58.9252458386224</c:v>
                </c:pt>
                <c:pt idx="214">
                  <c:v>58.9259310358262</c:v>
                </c:pt>
                <c:pt idx="215">
                  <c:v>58.9283306301324</c:v>
                </c:pt>
                <c:pt idx="216">
                  <c:v>58.9273021322803</c:v>
                </c:pt>
                <c:pt idx="217">
                  <c:v>58.9269588316321</c:v>
                </c:pt>
                <c:pt idx="218">
                  <c:v>58.9266155309838</c:v>
                </c:pt>
                <c:pt idx="219">
                  <c:v>58.9259303337799</c:v>
                </c:pt>
                <c:pt idx="220">
                  <c:v>58.9276440288359</c:v>
                </c:pt>
                <c:pt idx="221">
                  <c:v>58.9249011338815</c:v>
                </c:pt>
                <c:pt idx="222">
                  <c:v>58.9266155309838</c:v>
                </c:pt>
                <c:pt idx="223">
                  <c:v>58.9269581295857</c:v>
                </c:pt>
                <c:pt idx="224">
                  <c:v>58.9273007281877</c:v>
                </c:pt>
                <c:pt idx="225">
                  <c:v>58.9300429210958</c:v>
                </c:pt>
                <c:pt idx="226">
                  <c:v>58.9286718246418</c:v>
                </c:pt>
                <c:pt idx="227">
                  <c:v>58.930728820346</c:v>
                </c:pt>
                <c:pt idx="228">
                  <c:v>58.9334717153005</c:v>
                </c:pt>
                <c:pt idx="229">
                  <c:v>58.9327865180966</c:v>
                </c:pt>
                <c:pt idx="230">
                  <c:v>58.9348435138009</c:v>
                </c:pt>
                <c:pt idx="231">
                  <c:v>58.9327865180966</c:v>
                </c:pt>
                <c:pt idx="232">
                  <c:v>58.9341576145507</c:v>
                </c:pt>
                <c:pt idx="233">
                  <c:v>58.9372424060608</c:v>
                </c:pt>
                <c:pt idx="234">
                  <c:v>58.9362139082086</c:v>
                </c:pt>
                <c:pt idx="235">
                  <c:v>58.937928305311</c:v>
                </c:pt>
                <c:pt idx="236">
                  <c:v>58.9382716059592</c:v>
                </c:pt>
                <c:pt idx="237">
                  <c:v>58.937928305311</c:v>
                </c:pt>
                <c:pt idx="238">
                  <c:v>58.939642000367</c:v>
                </c:pt>
                <c:pt idx="239">
                  <c:v>58.9375850046627</c:v>
                </c:pt>
                <c:pt idx="240">
                  <c:v>58.9382702018666</c:v>
                </c:pt>
                <c:pt idx="241">
                  <c:v>58.9396412983207</c:v>
                </c:pt>
                <c:pt idx="242">
                  <c:v>58.9403271975709</c:v>
                </c:pt>
                <c:pt idx="243">
                  <c:v>58.9430700925253</c:v>
                </c:pt>
                <c:pt idx="244">
                  <c:v>58.9410137988674</c:v>
                </c:pt>
                <c:pt idx="245">
                  <c:v>58.9427281959697</c:v>
                </c:pt>
                <c:pt idx="246">
                  <c:v>58.9440992924238</c:v>
                </c:pt>
                <c:pt idx="247">
                  <c:v>58.9427281959697</c:v>
                </c:pt>
                <c:pt idx="248">
                  <c:v>58.9458136895261</c:v>
                </c:pt>
                <c:pt idx="249">
                  <c:v>58.9461569901744</c:v>
                </c:pt>
                <c:pt idx="250">
                  <c:v>58.9475280866284</c:v>
                </c:pt>
                <c:pt idx="251">
                  <c:v>58.9499276809347</c:v>
                </c:pt>
                <c:pt idx="252">
                  <c:v>58.9475280866284</c:v>
                </c:pt>
                <c:pt idx="253">
                  <c:v>58.9488991830825</c:v>
                </c:pt>
                <c:pt idx="254">
                  <c:v>58.9492417816845</c:v>
                </c:pt>
                <c:pt idx="255">
                  <c:v>58.9492417816845</c:v>
                </c:pt>
                <c:pt idx="256">
                  <c:v>58.9509554767405</c:v>
                </c:pt>
                <c:pt idx="257">
                  <c:v>58.9495843802864</c:v>
                </c:pt>
                <c:pt idx="258">
                  <c:v>58.9502695774903</c:v>
                </c:pt>
                <c:pt idx="259">
                  <c:v>58.9509554767405</c:v>
                </c:pt>
                <c:pt idx="260">
                  <c:v>58.9488984810362</c:v>
                </c:pt>
                <c:pt idx="261">
                  <c:v>58.9502695774903</c:v>
                </c:pt>
                <c:pt idx="262">
                  <c:v>58.9482132838323</c:v>
                </c:pt>
                <c:pt idx="263">
                  <c:v>58.9495843802864</c:v>
                </c:pt>
                <c:pt idx="264">
                  <c:v>58.9509554767405</c:v>
                </c:pt>
                <c:pt idx="265">
                  <c:v>58.9495843802864</c:v>
                </c:pt>
                <c:pt idx="266">
                  <c:v>58.9519839745926</c:v>
                </c:pt>
                <c:pt idx="267">
                  <c:v>58.9523265731946</c:v>
                </c:pt>
                <c:pt idx="268">
                  <c:v>58.9523265731946</c:v>
                </c:pt>
                <c:pt idx="269">
                  <c:v>58.9536976696486</c:v>
                </c:pt>
                <c:pt idx="270">
                  <c:v>58.9530117703984</c:v>
                </c:pt>
                <c:pt idx="271">
                  <c:v>58.9547254654544</c:v>
                </c:pt>
                <c:pt idx="272">
                  <c:v>58.9550687661027</c:v>
                </c:pt>
                <c:pt idx="273">
                  <c:v>58.9554113647046</c:v>
                </c:pt>
                <c:pt idx="274">
                  <c:v>58.9581535576128</c:v>
                </c:pt>
                <c:pt idx="275">
                  <c:v>58.9578109590109</c:v>
                </c:pt>
                <c:pt idx="276">
                  <c:v>58.9584961562147</c:v>
                </c:pt>
                <c:pt idx="277">
                  <c:v>58.9591813534186</c:v>
                </c:pt>
                <c:pt idx="278">
                  <c:v>58.9581528555665</c:v>
                </c:pt>
                <c:pt idx="279">
                  <c:v>58.9612376470766</c:v>
                </c:pt>
                <c:pt idx="280">
                  <c:v>58.9615809477248</c:v>
                </c:pt>
                <c:pt idx="281">
                  <c:v>58.9608950484746</c:v>
                </c:pt>
                <c:pt idx="282">
                  <c:v>58.9632946427808</c:v>
                </c:pt>
                <c:pt idx="283">
                  <c:v>58.9619228442805</c:v>
                </c:pt>
                <c:pt idx="284">
                  <c:v>58.9643224385867</c:v>
                </c:pt>
                <c:pt idx="285">
                  <c:v>58.9646650371886</c:v>
                </c:pt>
                <c:pt idx="286">
                  <c:v>58.9639791379384</c:v>
                </c:pt>
                <c:pt idx="287">
                  <c:v>58.9667220328929</c:v>
                </c:pt>
                <c:pt idx="288">
                  <c:v>58.9663794342909</c:v>
                </c:pt>
                <c:pt idx="289">
                  <c:v>58.9680938313933</c:v>
                </c:pt>
                <c:pt idx="290">
                  <c:v>58.9670660355874</c:v>
                </c:pt>
                <c:pt idx="291">
                  <c:v>58.9674086341894</c:v>
                </c:pt>
                <c:pt idx="292">
                  <c:v>58.9701515291439</c:v>
                </c:pt>
                <c:pt idx="293">
                  <c:v>58.9687804326898</c:v>
                </c:pt>
                <c:pt idx="294">
                  <c:v>58.969123733338</c:v>
                </c:pt>
                <c:pt idx="295">
                  <c:v>58.9698089305419</c:v>
                </c:pt>
                <c:pt idx="296">
                  <c:v>58.9684378340878</c:v>
                </c:pt>
                <c:pt idx="297">
                  <c:v>58.9701522311902</c:v>
                </c:pt>
                <c:pt idx="298">
                  <c:v>58.969123733338</c:v>
                </c:pt>
                <c:pt idx="299">
                  <c:v>58.9674093362357</c:v>
                </c:pt>
                <c:pt idx="300">
                  <c:v>58.96946633194</c:v>
                </c:pt>
                <c:pt idx="301">
                  <c:v>58.9684378340878</c:v>
                </c:pt>
                <c:pt idx="302">
                  <c:v>58.9684378340878</c:v>
                </c:pt>
                <c:pt idx="303">
                  <c:v>58.9684378340878</c:v>
                </c:pt>
                <c:pt idx="304">
                  <c:v>58.967752636884</c:v>
                </c:pt>
                <c:pt idx="305">
                  <c:v>58.970837428394</c:v>
                </c:pt>
                <c:pt idx="306">
                  <c:v>58.969123733338</c:v>
                </c:pt>
                <c:pt idx="307">
                  <c:v>58.969123733338</c:v>
                </c:pt>
                <c:pt idx="308">
                  <c:v>58.970837428394</c:v>
                </c:pt>
                <c:pt idx="309">
                  <c:v>58.9691230312917</c:v>
                </c:pt>
                <c:pt idx="310">
                  <c:v>58.9704948297921</c:v>
                </c:pt>
                <c:pt idx="311">
                  <c:v>58.9680952354859</c:v>
                </c:pt>
                <c:pt idx="312">
                  <c:v>58.9687804326898</c:v>
                </c:pt>
                <c:pt idx="313">
                  <c:v>58.9694656298937</c:v>
                </c:pt>
                <c:pt idx="314">
                  <c:v>58.9670660355874</c:v>
                </c:pt>
                <c:pt idx="315">
                  <c:v>58.9687797306435</c:v>
                </c:pt>
                <c:pt idx="316">
                  <c:v>58.9674086341894</c:v>
                </c:pt>
                <c:pt idx="317">
                  <c:v>58.9674086341894</c:v>
                </c:pt>
                <c:pt idx="318">
                  <c:v>58.9691230312917</c:v>
                </c:pt>
                <c:pt idx="319">
                  <c:v>58.9670667376338</c:v>
                </c:pt>
                <c:pt idx="320">
                  <c:v>58.9677526368839</c:v>
                </c:pt>
                <c:pt idx="321">
                  <c:v>58.9701522311902</c:v>
                </c:pt>
                <c:pt idx="322">
                  <c:v>58.9687804326898</c:v>
                </c:pt>
                <c:pt idx="323">
                  <c:v>58.969123733338</c:v>
                </c:pt>
                <c:pt idx="324">
                  <c:v>58.9687811347361</c:v>
                </c:pt>
                <c:pt idx="325">
                  <c:v>58.9698096325882</c:v>
                </c:pt>
                <c:pt idx="326">
                  <c:v>58.9704955318384</c:v>
                </c:pt>
                <c:pt idx="327">
                  <c:v>58.9684385361342</c:v>
                </c:pt>
                <c:pt idx="328">
                  <c:v>58.9694670339863</c:v>
                </c:pt>
                <c:pt idx="329">
                  <c:v>58.9708381304404</c:v>
                </c:pt>
                <c:pt idx="330">
                  <c:v>58.9701522311902</c:v>
                </c:pt>
                <c:pt idx="331">
                  <c:v>58.9735803233485</c:v>
                </c:pt>
                <c:pt idx="332">
                  <c:v>58.9711807290423</c:v>
                </c:pt>
                <c:pt idx="333">
                  <c:v>58.9728951261446</c:v>
                </c:pt>
                <c:pt idx="334">
                  <c:v>58.9739229219505</c:v>
                </c:pt>
                <c:pt idx="335">
                  <c:v>58.9728944240983</c:v>
                </c:pt>
                <c:pt idx="336">
                  <c:v>58.9749507177563</c:v>
                </c:pt>
                <c:pt idx="337">
                  <c:v>58.974607417108</c:v>
                </c:pt>
                <c:pt idx="338">
                  <c:v>58.9756359149601</c:v>
                </c:pt>
                <c:pt idx="339">
                  <c:v>58.9776929106644</c:v>
                </c:pt>
                <c:pt idx="340">
                  <c:v>58.974607417108</c:v>
                </c:pt>
                <c:pt idx="341">
                  <c:v>58.9773496100162</c:v>
                </c:pt>
                <c:pt idx="342">
                  <c:v>58.9756352129138</c:v>
                </c:pt>
                <c:pt idx="343">
                  <c:v>58.9746067150617</c:v>
                </c:pt>
                <c:pt idx="344">
                  <c:v>58.9773489079699</c:v>
                </c:pt>
                <c:pt idx="345">
                  <c:v>58.9759778115158</c:v>
                </c:pt>
                <c:pt idx="346">
                  <c:v>58.9773489079699</c:v>
                </c:pt>
                <c:pt idx="347">
                  <c:v>58.9773489079699</c:v>
                </c:pt>
                <c:pt idx="348">
                  <c:v>58.976321112164</c:v>
                </c:pt>
                <c:pt idx="349">
                  <c:v>58.9800918029243</c:v>
                </c:pt>
                <c:pt idx="350">
                  <c:v>58.978377405822</c:v>
                </c:pt>
                <c:pt idx="351">
                  <c:v>58.9776922086181</c:v>
                </c:pt>
                <c:pt idx="352">
                  <c:v>58.9770070114142</c:v>
                </c:pt>
                <c:pt idx="353">
                  <c:v>58.9763218142103</c:v>
                </c:pt>
                <c:pt idx="354">
                  <c:v>58.9800925049706</c:v>
                </c:pt>
                <c:pt idx="355">
                  <c:v>58.9776929106644</c:v>
                </c:pt>
                <c:pt idx="356">
                  <c:v>58.9770077134605</c:v>
                </c:pt>
                <c:pt idx="357">
                  <c:v>58.9780362113127</c:v>
                </c:pt>
                <c:pt idx="358">
                  <c:v>58.9766651148586</c:v>
                </c:pt>
                <c:pt idx="359">
                  <c:v>58.9783788099146</c:v>
                </c:pt>
                <c:pt idx="360">
                  <c:v>58.9770077134605</c:v>
                </c:pt>
                <c:pt idx="361">
                  <c:v>58.9763225162567</c:v>
                </c:pt>
                <c:pt idx="362">
                  <c:v>58.979750608415</c:v>
                </c:pt>
                <c:pt idx="363">
                  <c:v>58.9783795119609</c:v>
                </c:pt>
                <c:pt idx="364">
                  <c:v>58.978036913359</c:v>
                </c:pt>
                <c:pt idx="365">
                  <c:v>58.9773510141088</c:v>
                </c:pt>
                <c:pt idx="366">
                  <c:v>58.9759799176547</c:v>
                </c:pt>
                <c:pt idx="367">
                  <c:v>58.9787221105629</c:v>
                </c:pt>
                <c:pt idx="368">
                  <c:v>58.9759799176547</c:v>
                </c:pt>
                <c:pt idx="369">
                  <c:v>58.9746088212007</c:v>
                </c:pt>
                <c:pt idx="370">
                  <c:v>58.9739229219505</c:v>
                </c:pt>
                <c:pt idx="371">
                  <c:v>58.9704948297921</c:v>
                </c:pt>
                <c:pt idx="372">
                  <c:v>58.9718659262462</c:v>
                </c:pt>
                <c:pt idx="373">
                  <c:v>58.96946633194</c:v>
                </c:pt>
                <c:pt idx="374">
                  <c:v>58.9684378340878</c:v>
                </c:pt>
                <c:pt idx="375">
                  <c:v>58.970837428394</c:v>
                </c:pt>
                <c:pt idx="376">
                  <c:v>58.967752636884</c:v>
                </c:pt>
                <c:pt idx="377">
                  <c:v>58.969123733338</c:v>
                </c:pt>
                <c:pt idx="378">
                  <c:v>58.969123733338</c:v>
                </c:pt>
                <c:pt idx="379">
                  <c:v>58.969123733338</c:v>
                </c:pt>
                <c:pt idx="380">
                  <c:v>58.9722092268944</c:v>
                </c:pt>
                <c:pt idx="381">
                  <c:v>58.9715240296906</c:v>
                </c:pt>
                <c:pt idx="382">
                  <c:v>58.9732384267929</c:v>
                </c:pt>
                <c:pt idx="383">
                  <c:v>58.974266924645</c:v>
                </c:pt>
                <c:pt idx="384">
                  <c:v>58.9739236239968</c:v>
                </c:pt>
                <c:pt idx="385">
                  <c:v>58.976323218303</c:v>
                </c:pt>
                <c:pt idx="386">
                  <c:v>58.9742662225987</c:v>
                </c:pt>
                <c:pt idx="387">
                  <c:v>58.9749514198026</c:v>
                </c:pt>
                <c:pt idx="388">
                  <c:v>58.9773510141088</c:v>
                </c:pt>
                <c:pt idx="389">
                  <c:v>58.9749514198026</c:v>
                </c:pt>
                <c:pt idx="390">
                  <c:v>58.9770084155069</c:v>
                </c:pt>
                <c:pt idx="391">
                  <c:v>58.9763225162567</c:v>
                </c:pt>
                <c:pt idx="392">
                  <c:v>58.9756366170065</c:v>
                </c:pt>
                <c:pt idx="393">
                  <c:v>58.9776936127107</c:v>
                </c:pt>
                <c:pt idx="394">
                  <c:v>58.9763218142103</c:v>
                </c:pt>
                <c:pt idx="395">
                  <c:v>58.9783788099146</c:v>
                </c:pt>
                <c:pt idx="396">
                  <c:v>58.9787214085166</c:v>
                </c:pt>
                <c:pt idx="397">
                  <c:v>58.9787214085166</c:v>
                </c:pt>
                <c:pt idx="398">
                  <c:v>58.981464303471</c:v>
                </c:pt>
                <c:pt idx="399">
                  <c:v>58.9790647091648</c:v>
                </c:pt>
                <c:pt idx="400">
                  <c:v>58.9800932070169</c:v>
                </c:pt>
                <c:pt idx="401">
                  <c:v>58.9790647091648</c:v>
                </c:pt>
                <c:pt idx="402">
                  <c:v>58.9776936127107</c:v>
                </c:pt>
                <c:pt idx="403">
                  <c:v>58.979750608415</c:v>
                </c:pt>
                <c:pt idx="404">
                  <c:v>58.9794073077668</c:v>
                </c:pt>
                <c:pt idx="405">
                  <c:v>58.9783795119609</c:v>
                </c:pt>
                <c:pt idx="406">
                  <c:v>58.9794080098131</c:v>
                </c:pt>
                <c:pt idx="407">
                  <c:v>58.978036913359</c:v>
                </c:pt>
                <c:pt idx="408">
                  <c:v>58.9794080098131</c:v>
                </c:pt>
                <c:pt idx="409">
                  <c:v>58.9794080098131</c:v>
                </c:pt>
                <c:pt idx="410">
                  <c:v>58.978036913359</c:v>
                </c:pt>
                <c:pt idx="411">
                  <c:v>58.9814650055173</c:v>
                </c:pt>
                <c:pt idx="412">
                  <c:v>58.9821502027212</c:v>
                </c:pt>
                <c:pt idx="413">
                  <c:v>58.981464303471</c:v>
                </c:pt>
                <c:pt idx="414">
                  <c:v>58.9835212991753</c:v>
                </c:pt>
                <c:pt idx="415">
                  <c:v>58.979750608415</c:v>
                </c:pt>
                <c:pt idx="416">
                  <c:v>58.983177998527</c:v>
                </c:pt>
                <c:pt idx="417">
                  <c:v>58.9814636014247</c:v>
                </c:pt>
                <c:pt idx="418">
                  <c:v>58.9818062000267</c:v>
                </c:pt>
                <c:pt idx="419">
                  <c:v>58.985234292185</c:v>
                </c:pt>
                <c:pt idx="420">
                  <c:v>58.9835198950827</c:v>
                </c:pt>
                <c:pt idx="421">
                  <c:v>58.9852335901387</c:v>
                </c:pt>
                <c:pt idx="422">
                  <c:v>58.9835191930363</c:v>
                </c:pt>
                <c:pt idx="423">
                  <c:v>58.9824913972305</c:v>
                </c:pt>
                <c:pt idx="424">
                  <c:v>58.9862620879908</c:v>
                </c:pt>
                <c:pt idx="425">
                  <c:v>58.9828339958325</c:v>
                </c:pt>
                <c:pt idx="426">
                  <c:v>58.9848909915367</c:v>
                </c:pt>
                <c:pt idx="427">
                  <c:v>58.9814636014247</c:v>
                </c:pt>
                <c:pt idx="428">
                  <c:v>58.9811210028228</c:v>
                </c:pt>
                <c:pt idx="429">
                  <c:v>58.9828353999251</c:v>
                </c:pt>
                <c:pt idx="430">
                  <c:v>58.9773503120625</c:v>
                </c:pt>
                <c:pt idx="431">
                  <c:v>58.9766651148586</c:v>
                </c:pt>
                <c:pt idx="432">
                  <c:v>58.978036913359</c:v>
                </c:pt>
                <c:pt idx="433">
                  <c:v>58.9766658169049</c:v>
                </c:pt>
                <c:pt idx="434">
                  <c:v>58.9787221105629</c:v>
                </c:pt>
                <c:pt idx="435">
                  <c:v>58.9756373190528</c:v>
                </c:pt>
                <c:pt idx="436">
                  <c:v>58.9756373190528</c:v>
                </c:pt>
                <c:pt idx="437">
                  <c:v>58.978036913359</c:v>
                </c:pt>
                <c:pt idx="438">
                  <c:v>58.9787221105629</c:v>
                </c:pt>
                <c:pt idx="439">
                  <c:v>58.9800932070169</c:v>
                </c:pt>
                <c:pt idx="440">
                  <c:v>58.9787214085166</c:v>
                </c:pt>
                <c:pt idx="441">
                  <c:v>58.9794073077668</c:v>
                </c:pt>
                <c:pt idx="442">
                  <c:v>58.983520597129</c:v>
                </c:pt>
                <c:pt idx="443">
                  <c:v>58.9814636014247</c:v>
                </c:pt>
                <c:pt idx="444">
                  <c:v>58.9807784042208</c:v>
                </c:pt>
                <c:pt idx="445">
                  <c:v>58.9804358056189</c:v>
                </c:pt>
                <c:pt idx="446">
                  <c:v>58.981464303471</c:v>
                </c:pt>
                <c:pt idx="447">
                  <c:v>58.9842064963792</c:v>
                </c:pt>
                <c:pt idx="448">
                  <c:v>58.983177998527</c:v>
                </c:pt>
                <c:pt idx="449">
                  <c:v>58.9824928013232</c:v>
                </c:pt>
                <c:pt idx="450">
                  <c:v>58.9842071984255</c:v>
                </c:pt>
                <c:pt idx="451">
                  <c:v>58.9842071984255</c:v>
                </c:pt>
                <c:pt idx="452">
                  <c:v>58.9859208934815</c:v>
                </c:pt>
                <c:pt idx="453">
                  <c:v>58.9852349942313</c:v>
                </c:pt>
                <c:pt idx="454">
                  <c:v>58.9855775928332</c:v>
                </c:pt>
                <c:pt idx="455">
                  <c:v>58.9872912878893</c:v>
                </c:pt>
                <c:pt idx="456">
                  <c:v>58.9866053886391</c:v>
                </c:pt>
                <c:pt idx="457">
                  <c:v>58.9862620879908</c:v>
                </c:pt>
                <c:pt idx="458">
                  <c:v>58.9852335901387</c:v>
                </c:pt>
                <c:pt idx="459">
                  <c:v>58.9835198950827</c:v>
                </c:pt>
                <c:pt idx="460">
                  <c:v>58.9866046865928</c:v>
                </c:pt>
                <c:pt idx="461">
                  <c:v>58.9845476908885</c:v>
                </c:pt>
                <c:pt idx="462">
                  <c:v>58.9835198950827</c:v>
                </c:pt>
                <c:pt idx="463">
                  <c:v>58.9842057943329</c:v>
                </c:pt>
                <c:pt idx="464">
                  <c:v>58.9814636014247</c:v>
                </c:pt>
                <c:pt idx="465">
                  <c:v>58.983520597129</c:v>
                </c:pt>
                <c:pt idx="466">
                  <c:v>58.9838631957309</c:v>
                </c:pt>
                <c:pt idx="467">
                  <c:v>58.9838631957309</c:v>
                </c:pt>
                <c:pt idx="468">
                  <c:v>58.9869486892873</c:v>
                </c:pt>
                <c:pt idx="469">
                  <c:v>58.9855775928332</c:v>
                </c:pt>
                <c:pt idx="470">
                  <c:v>58.9879771871395</c:v>
                </c:pt>
                <c:pt idx="471">
                  <c:v>58.9876345885375</c:v>
                </c:pt>
                <c:pt idx="472">
                  <c:v>58.9855775928332</c:v>
                </c:pt>
                <c:pt idx="473">
                  <c:v>58.9883197857414</c:v>
                </c:pt>
                <c:pt idx="474">
                  <c:v>58.9886623843433</c:v>
                </c:pt>
                <c:pt idx="475">
                  <c:v>58.9879771871395</c:v>
                </c:pt>
                <c:pt idx="476">
                  <c:v>58.9883197857414</c:v>
                </c:pt>
                <c:pt idx="477">
                  <c:v>58.9862634920834</c:v>
                </c:pt>
                <c:pt idx="478">
                  <c:v>58.9883204877877</c:v>
                </c:pt>
                <c:pt idx="479">
                  <c:v>58.9852349942313</c:v>
                </c:pt>
                <c:pt idx="480">
                  <c:v>58.9848923956294</c:v>
                </c:pt>
                <c:pt idx="481">
                  <c:v>58.9855775928332</c:v>
                </c:pt>
                <c:pt idx="482">
                  <c:v>58.981806902073</c:v>
                </c:pt>
                <c:pt idx="483">
                  <c:v>58.9836925282716</c:v>
                </c:pt>
                <c:pt idx="484">
                  <c:v>58.9822260237233</c:v>
                </c:pt>
                <c:pt idx="485">
                  <c:v>58.9799218199602</c:v>
                </c:pt>
                <c:pt idx="486">
                  <c:v>58.9818068017806</c:v>
                </c:pt>
                <c:pt idx="487">
                  <c:v>58.9786646597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AQ$46:$AQ$533</c:f>
              <c:numCache>
                <c:formatCode>General</c:formatCode>
                <c:ptCount val="488"/>
                <c:pt idx="0">
                  <c:v>76.3162145532393</c:v>
                </c:pt>
                <c:pt idx="1">
                  <c:v>71.8229400190411</c:v>
                </c:pt>
                <c:pt idx="2">
                  <c:v>66.8644200139915</c:v>
                </c:pt>
                <c:pt idx="3">
                  <c:v>61.808546981941</c:v>
                </c:pt>
                <c:pt idx="4">
                  <c:v>56.9087808858644</c:v>
                </c:pt>
                <c:pt idx="5">
                  <c:v>51.9851032745327</c:v>
                </c:pt>
                <c:pt idx="6">
                  <c:v>47.0180435425458</c:v>
                </c:pt>
                <c:pt idx="7">
                  <c:v>42.1380894450655</c:v>
                </c:pt>
                <c:pt idx="8">
                  <c:v>37.3414835582055</c:v>
                </c:pt>
                <c:pt idx="9">
                  <c:v>33.8135423594279</c:v>
                </c:pt>
                <c:pt idx="10">
                  <c:v>29.9730465950826</c:v>
                </c:pt>
                <c:pt idx="11">
                  <c:v>27.1528792520922</c:v>
                </c:pt>
                <c:pt idx="12">
                  <c:v>27.154245524453</c:v>
                </c:pt>
                <c:pt idx="13">
                  <c:v>27.5463908767546</c:v>
                </c:pt>
                <c:pt idx="14">
                  <c:v>27.8907138981224</c:v>
                </c:pt>
                <c:pt idx="15">
                  <c:v>28.0854199521242</c:v>
                </c:pt>
                <c:pt idx="16">
                  <c:v>28.3812371565896</c:v>
                </c:pt>
                <c:pt idx="17">
                  <c:v>28.7836299013856</c:v>
                </c:pt>
                <c:pt idx="18">
                  <c:v>28.9885833478817</c:v>
                </c:pt>
                <c:pt idx="19">
                  <c:v>29.1826059159151</c:v>
                </c:pt>
                <c:pt idx="20">
                  <c:v>29.2731268815357</c:v>
                </c:pt>
                <c:pt idx="21">
                  <c:v>29.307285789285</c:v>
                </c:pt>
                <c:pt idx="22">
                  <c:v>29.1863633398014</c:v>
                </c:pt>
                <c:pt idx="23">
                  <c:v>28.6883252335615</c:v>
                </c:pt>
                <c:pt idx="24">
                  <c:v>28.4628756029242</c:v>
                </c:pt>
                <c:pt idx="25">
                  <c:v>28.3194072109702</c:v>
                </c:pt>
                <c:pt idx="26">
                  <c:v>27.9866985540338</c:v>
                </c:pt>
                <c:pt idx="27">
                  <c:v>27.9091575256292</c:v>
                </c:pt>
                <c:pt idx="28">
                  <c:v>27.742803197161</c:v>
                </c:pt>
                <c:pt idx="29">
                  <c:v>27.7072780170508</c:v>
                </c:pt>
                <c:pt idx="30">
                  <c:v>27.6980555037212</c:v>
                </c:pt>
                <c:pt idx="31">
                  <c:v>27.42478354215</c:v>
                </c:pt>
                <c:pt idx="32">
                  <c:v>27.6003610835241</c:v>
                </c:pt>
                <c:pt idx="33">
                  <c:v>27.5754246891044</c:v>
                </c:pt>
                <c:pt idx="34">
                  <c:v>27.7725218946317</c:v>
                </c:pt>
                <c:pt idx="35">
                  <c:v>27.7762793185181</c:v>
                </c:pt>
                <c:pt idx="36">
                  <c:v>27.7749130461573</c:v>
                </c:pt>
                <c:pt idx="37">
                  <c:v>28.1130874921132</c:v>
                </c:pt>
                <c:pt idx="38">
                  <c:v>28.2206879116084</c:v>
                </c:pt>
                <c:pt idx="39">
                  <c:v>28.1708158223452</c:v>
                </c:pt>
                <c:pt idx="40">
                  <c:v>28.1667170052627</c:v>
                </c:pt>
                <c:pt idx="41">
                  <c:v>28.2644114254598</c:v>
                </c:pt>
                <c:pt idx="42">
                  <c:v>28.5878975690666</c:v>
                </c:pt>
                <c:pt idx="43">
                  <c:v>28.7890942912526</c:v>
                </c:pt>
                <c:pt idx="44">
                  <c:v>29.0104451048074</c:v>
                </c:pt>
                <c:pt idx="45">
                  <c:v>29.2857668247079</c:v>
                </c:pt>
                <c:pt idx="46">
                  <c:v>29.601738120542</c:v>
                </c:pt>
                <c:pt idx="47">
                  <c:v>30.0881625619268</c:v>
                </c:pt>
                <c:pt idx="48">
                  <c:v>30.5021696711541</c:v>
                </c:pt>
                <c:pt idx="49">
                  <c:v>30.7050747584734</c:v>
                </c:pt>
                <c:pt idx="50">
                  <c:v>31.1207902328339</c:v>
                </c:pt>
                <c:pt idx="51">
                  <c:v>31.4774097054491</c:v>
                </c:pt>
                <c:pt idx="52">
                  <c:v>31.670408093894</c:v>
                </c:pt>
                <c:pt idx="53">
                  <c:v>32.107984625604</c:v>
                </c:pt>
                <c:pt idx="54">
                  <c:v>32.3160127095942</c:v>
                </c:pt>
                <c:pt idx="55">
                  <c:v>32.6692161515192</c:v>
                </c:pt>
                <c:pt idx="56">
                  <c:v>32.9274584175451</c:v>
                </c:pt>
                <c:pt idx="57">
                  <c:v>33.3332671930312</c:v>
                </c:pt>
                <c:pt idx="58">
                  <c:v>33.7486405746193</c:v>
                </c:pt>
                <c:pt idx="59">
                  <c:v>34.1291715624896</c:v>
                </c:pt>
                <c:pt idx="60">
                  <c:v>34.5049202473088</c:v>
                </c:pt>
                <c:pt idx="61">
                  <c:v>34.9769970799643</c:v>
                </c:pt>
                <c:pt idx="62">
                  <c:v>35.2530022858334</c:v>
                </c:pt>
                <c:pt idx="63">
                  <c:v>35.8904092673686</c:v>
                </c:pt>
                <c:pt idx="64">
                  <c:v>36.3761502227848</c:v>
                </c:pt>
                <c:pt idx="65">
                  <c:v>36.8642823297266</c:v>
                </c:pt>
                <c:pt idx="66">
                  <c:v>37.2393482281535</c:v>
                </c:pt>
                <c:pt idx="67">
                  <c:v>37.7732529076998</c:v>
                </c:pt>
                <c:pt idx="68">
                  <c:v>38.12167474615</c:v>
                </c:pt>
                <c:pt idx="69">
                  <c:v>38.564033580911</c:v>
                </c:pt>
                <c:pt idx="70">
                  <c:v>38.9086979954749</c:v>
                </c:pt>
                <c:pt idx="71">
                  <c:v>39.3575467988439</c:v>
                </c:pt>
                <c:pt idx="72">
                  <c:v>39.6926466073058</c:v>
                </c:pt>
                <c:pt idx="73">
                  <c:v>40.1797538350829</c:v>
                </c:pt>
                <c:pt idx="74">
                  <c:v>40.6204050042869</c:v>
                </c:pt>
                <c:pt idx="75">
                  <c:v>40.9141724504229</c:v>
                </c:pt>
                <c:pt idx="76">
                  <c:v>41.3063178027245</c:v>
                </c:pt>
                <c:pt idx="77">
                  <c:v>41.7585833363599</c:v>
                </c:pt>
                <c:pt idx="78">
                  <c:v>42.1039312368923</c:v>
                </c:pt>
                <c:pt idx="79">
                  <c:v>42.4834373455979</c:v>
                </c:pt>
                <c:pt idx="80">
                  <c:v>42.6139244011835</c:v>
                </c:pt>
                <c:pt idx="81">
                  <c:v>42.8465467868211</c:v>
                </c:pt>
                <c:pt idx="82">
                  <c:v>43.2930051382408</c:v>
                </c:pt>
                <c:pt idx="83">
                  <c:v>43.4614092250384</c:v>
                </c:pt>
                <c:pt idx="84">
                  <c:v>43.9102580284074</c:v>
                </c:pt>
                <c:pt idx="85">
                  <c:v>43.9772095715453</c:v>
                </c:pt>
                <c:pt idx="86">
                  <c:v>44.3560328938585</c:v>
                </c:pt>
                <c:pt idx="87">
                  <c:v>44.6241811591825</c:v>
                </c:pt>
                <c:pt idx="88">
                  <c:v>44.7707227894782</c:v>
                </c:pt>
                <c:pt idx="89">
                  <c:v>45.2127395314668</c:v>
                </c:pt>
                <c:pt idx="90">
                  <c:v>45.5013832813556</c:v>
                </c:pt>
                <c:pt idx="91">
                  <c:v>45.8791817245042</c:v>
                </c:pt>
                <c:pt idx="92">
                  <c:v>46.3341798028613</c:v>
                </c:pt>
                <c:pt idx="93">
                  <c:v>46.4291416783367</c:v>
                </c:pt>
                <c:pt idx="94">
                  <c:v>46.9090754515373</c:v>
                </c:pt>
                <c:pt idx="95">
                  <c:v>47.113004718445</c:v>
                </c:pt>
                <c:pt idx="96">
                  <c:v>47.3582663476786</c:v>
                </c:pt>
                <c:pt idx="97">
                  <c:v>47.6592072483911</c:v>
                </c:pt>
                <c:pt idx="98">
                  <c:v>47.759975606506</c:v>
                </c:pt>
                <c:pt idx="99">
                  <c:v>48.0014798118533</c:v>
                </c:pt>
                <c:pt idx="100">
                  <c:v>48.0311985093241</c:v>
                </c:pt>
                <c:pt idx="101">
                  <c:v>48.093367749411</c:v>
                </c:pt>
                <c:pt idx="102">
                  <c:v>48.2631381085693</c:v>
                </c:pt>
                <c:pt idx="103">
                  <c:v>48.1575867478272</c:v>
                </c:pt>
                <c:pt idx="104">
                  <c:v>48.2358112622003</c:v>
                </c:pt>
                <c:pt idx="105">
                  <c:v>48.2856833514635</c:v>
                </c:pt>
                <c:pt idx="106">
                  <c:v>48.3051539568637</c:v>
                </c:pt>
                <c:pt idx="107">
                  <c:v>48.430175923006</c:v>
                </c:pt>
                <c:pt idx="108">
                  <c:v>48.3355554407268</c:v>
                </c:pt>
                <c:pt idx="109">
                  <c:v>48.4072899864919</c:v>
                </c:pt>
                <c:pt idx="110">
                  <c:v>48.496786772524</c:v>
                </c:pt>
                <c:pt idx="111">
                  <c:v>48.5405102863754</c:v>
                </c:pt>
                <c:pt idx="112">
                  <c:v>48.6426456164273</c:v>
                </c:pt>
                <c:pt idx="113">
                  <c:v>48.5722780425993</c:v>
                </c:pt>
                <c:pt idx="114">
                  <c:v>48.6556262532195</c:v>
                </c:pt>
                <c:pt idx="115">
                  <c:v>48.7502467354988</c:v>
                </c:pt>
                <c:pt idx="116">
                  <c:v>48.768009675342</c:v>
                </c:pt>
                <c:pt idx="117">
                  <c:v>48.8424760662526</c:v>
                </c:pt>
                <c:pt idx="118">
                  <c:v>48.7990939455974</c:v>
                </c:pt>
                <c:pt idx="119">
                  <c:v>48.8530648519431</c:v>
                </c:pt>
                <c:pt idx="120">
                  <c:v>48.9736459082305</c:v>
                </c:pt>
                <c:pt idx="121">
                  <c:v>49.0276168145762</c:v>
                </c:pt>
                <c:pt idx="122">
                  <c:v>49.1229200832478</c:v>
                </c:pt>
                <c:pt idx="123">
                  <c:v>49.1905551123543</c:v>
                </c:pt>
                <c:pt idx="124">
                  <c:v>49.3411962593086</c:v>
                </c:pt>
                <c:pt idx="125">
                  <c:v>49.5253128280438</c:v>
                </c:pt>
                <c:pt idx="126">
                  <c:v>49.6780030337512</c:v>
                </c:pt>
                <c:pt idx="127">
                  <c:v>49.834450663345</c:v>
                </c:pt>
                <c:pt idx="128">
                  <c:v>49.9690372355894</c:v>
                </c:pt>
                <c:pt idx="129">
                  <c:v>50.2809090147647</c:v>
                </c:pt>
                <c:pt idx="130">
                  <c:v>50.4916703430528</c:v>
                </c:pt>
                <c:pt idx="131">
                  <c:v>50.6996984270431</c:v>
                </c:pt>
                <c:pt idx="132">
                  <c:v>50.9200243614332</c:v>
                </c:pt>
                <c:pt idx="133">
                  <c:v>51.0566606920069</c:v>
                </c:pt>
                <c:pt idx="134">
                  <c:v>51.3599920446687</c:v>
                </c:pt>
                <c:pt idx="135">
                  <c:v>51.5393270099291</c:v>
                </c:pt>
                <c:pt idx="136">
                  <c:v>51.6940676735421</c:v>
                </c:pt>
                <c:pt idx="137">
                  <c:v>51.8986804264184</c:v>
                </c:pt>
                <c:pt idx="138">
                  <c:v>52.0605945446079</c:v>
                </c:pt>
                <c:pt idx="139">
                  <c:v>52.3355748713123</c:v>
                </c:pt>
                <c:pt idx="140">
                  <c:v>52.488265776596</c:v>
                </c:pt>
                <c:pt idx="141">
                  <c:v>52.7126898284924</c:v>
                </c:pt>
                <c:pt idx="142">
                  <c:v>52.9630751539731</c:v>
                </c:pt>
                <c:pt idx="143">
                  <c:v>53.1799843580969</c:v>
                </c:pt>
                <c:pt idx="144">
                  <c:v>53.5109846499</c:v>
                </c:pt>
                <c:pt idx="145">
                  <c:v>53.7572711582983</c:v>
                </c:pt>
                <c:pt idx="146">
                  <c:v>54.1036432384192</c:v>
                </c:pt>
                <c:pt idx="147">
                  <c:v>54.4640201349208</c:v>
                </c:pt>
                <c:pt idx="148">
                  <c:v>54.7984364574141</c:v>
                </c:pt>
                <c:pt idx="149">
                  <c:v>55.1919480820766</c:v>
                </c:pt>
                <c:pt idx="150">
                  <c:v>55.5106512230561</c:v>
                </c:pt>
                <c:pt idx="151">
                  <c:v>55.8590723619301</c:v>
                </c:pt>
                <c:pt idx="152">
                  <c:v>56.2016877177409</c:v>
                </c:pt>
                <c:pt idx="153">
                  <c:v>56.4852077713826</c:v>
                </c:pt>
                <c:pt idx="154">
                  <c:v>56.7796587034871</c:v>
                </c:pt>
                <c:pt idx="155">
                  <c:v>57.0143315470303</c:v>
                </c:pt>
                <c:pt idx="156">
                  <c:v>57.2250928753184</c:v>
                </c:pt>
                <c:pt idx="157">
                  <c:v>57.4003290234963</c:v>
                </c:pt>
                <c:pt idx="158">
                  <c:v>57.5444802018426</c:v>
                </c:pt>
                <c:pt idx="159">
                  <c:v>57.6643784717378</c:v>
                </c:pt>
                <c:pt idx="160">
                  <c:v>57.7501171343074</c:v>
                </c:pt>
                <c:pt idx="161">
                  <c:v>57.8300493142375</c:v>
                </c:pt>
                <c:pt idx="162">
                  <c:v>57.8894860096027</c:v>
                </c:pt>
                <c:pt idx="163">
                  <c:v>57.9424320367837</c:v>
                </c:pt>
                <c:pt idx="164">
                  <c:v>57.9895715813253</c:v>
                </c:pt>
                <c:pt idx="165">
                  <c:v>58.0281713989295</c:v>
                </c:pt>
                <c:pt idx="166">
                  <c:v>58.062671699875</c:v>
                </c:pt>
                <c:pt idx="167">
                  <c:v>58.0896571530479</c:v>
                </c:pt>
                <c:pt idx="168">
                  <c:v>58.1145928478914</c:v>
                </c:pt>
                <c:pt idx="169">
                  <c:v>58.1337220600954</c:v>
                </c:pt>
                <c:pt idx="170">
                  <c:v>58.1521677863309</c:v>
                </c:pt>
                <c:pt idx="171">
                  <c:v>58.169589332978</c:v>
                </c:pt>
                <c:pt idx="172">
                  <c:v>58.180861604637</c:v>
                </c:pt>
                <c:pt idx="173">
                  <c:v>58.1938422414292</c:v>
                </c:pt>
                <c:pt idx="174">
                  <c:v>58.2034068475312</c:v>
                </c:pt>
                <c:pt idx="175">
                  <c:v>58.2095554229431</c:v>
                </c:pt>
                <c:pt idx="176">
                  <c:v>58.2163867847472</c:v>
                </c:pt>
                <c:pt idx="177">
                  <c:v>58.2191193294688</c:v>
                </c:pt>
                <c:pt idx="178">
                  <c:v>58.2262927840454</c:v>
                </c:pt>
                <c:pt idx="179">
                  <c:v>58.2314164802925</c:v>
                </c:pt>
                <c:pt idx="180">
                  <c:v>58.235515297375</c:v>
                </c:pt>
                <c:pt idx="181">
                  <c:v>58.2392727212613</c:v>
                </c:pt>
                <c:pt idx="182">
                  <c:v>58.238930628489</c:v>
                </c:pt>
                <c:pt idx="183">
                  <c:v>58.2433715383438</c:v>
                </c:pt>
                <c:pt idx="184">
                  <c:v>58.2457626898693</c:v>
                </c:pt>
                <c:pt idx="185">
                  <c:v>58.2450792039008</c:v>
                </c:pt>
                <c:pt idx="186">
                  <c:v>58.2488366277871</c:v>
                </c:pt>
                <c:pt idx="187">
                  <c:v>58.2474703554263</c:v>
                </c:pt>
                <c:pt idx="188">
                  <c:v>58.2495201137557</c:v>
                </c:pt>
                <c:pt idx="189">
                  <c:v>58.2519112652812</c:v>
                </c:pt>
                <c:pt idx="190">
                  <c:v>58.2495201137557</c:v>
                </c:pt>
                <c:pt idx="191">
                  <c:v>58.2529361444458</c:v>
                </c:pt>
                <c:pt idx="192">
                  <c:v>58.2549859027752</c:v>
                </c:pt>
                <c:pt idx="193">
                  <c:v>58.2563528747122</c:v>
                </c:pt>
                <c:pt idx="194">
                  <c:v>58.2584026330416</c:v>
                </c:pt>
                <c:pt idx="195">
                  <c:v>58.2566949674846</c:v>
                </c:pt>
                <c:pt idx="196">
                  <c:v>58.2577198466493</c:v>
                </c:pt>
                <c:pt idx="197">
                  <c:v>58.2577198466493</c:v>
                </c:pt>
                <c:pt idx="198">
                  <c:v>58.2570363606808</c:v>
                </c:pt>
                <c:pt idx="199">
                  <c:v>58.2587440262377</c:v>
                </c:pt>
                <c:pt idx="200">
                  <c:v>58.2560114815161</c:v>
                </c:pt>
                <c:pt idx="201">
                  <c:v>58.2556700883199</c:v>
                </c:pt>
                <c:pt idx="202">
                  <c:v>58.2560114815161</c:v>
                </c:pt>
                <c:pt idx="203">
                  <c:v>58.2522540576298</c:v>
                </c:pt>
                <c:pt idx="204">
                  <c:v>58.2515705716612</c:v>
                </c:pt>
                <c:pt idx="205">
                  <c:v>58.2488373273634</c:v>
                </c:pt>
                <c:pt idx="206">
                  <c:v>58.2471289622301</c:v>
                </c:pt>
                <c:pt idx="207">
                  <c:v>58.2488373273634</c:v>
                </c:pt>
                <c:pt idx="208">
                  <c:v>58.2457626898693</c:v>
                </c:pt>
                <c:pt idx="209">
                  <c:v>58.2454212966732</c:v>
                </c:pt>
                <c:pt idx="210">
                  <c:v>58.2440550243123</c:v>
                </c:pt>
                <c:pt idx="211">
                  <c:v>58.2409803868183</c:v>
                </c:pt>
                <c:pt idx="212">
                  <c:v>58.2409803868183</c:v>
                </c:pt>
                <c:pt idx="213">
                  <c:v>58.2385892352928</c:v>
                </c:pt>
                <c:pt idx="214">
                  <c:v>58.2375643561281</c:v>
                </c:pt>
                <c:pt idx="215">
                  <c:v>58.238930628489</c:v>
                </c:pt>
                <c:pt idx="216">
                  <c:v>58.2361980837673</c:v>
                </c:pt>
                <c:pt idx="217">
                  <c:v>58.2368815697358</c:v>
                </c:pt>
                <c:pt idx="218">
                  <c:v>58.235515297375</c:v>
                </c:pt>
                <c:pt idx="219">
                  <c:v>58.2334655390456</c:v>
                </c:pt>
                <c:pt idx="220">
                  <c:v>58.2358566905712</c:v>
                </c:pt>
                <c:pt idx="221">
                  <c:v>58.2327827526533</c:v>
                </c:pt>
                <c:pt idx="222">
                  <c:v>58.2331241458495</c:v>
                </c:pt>
                <c:pt idx="223">
                  <c:v>58.2320992666848</c:v>
                </c:pt>
                <c:pt idx="224">
                  <c:v>58.2293667219632</c:v>
                </c:pt>
                <c:pt idx="225">
                  <c:v>58.230732994324</c:v>
                </c:pt>
                <c:pt idx="226">
                  <c:v>58.2262920844691</c:v>
                </c:pt>
                <c:pt idx="227">
                  <c:v>58.2266334776653</c:v>
                </c:pt>
                <c:pt idx="228">
                  <c:v>58.2266334776653</c:v>
                </c:pt>
                <c:pt idx="229">
                  <c:v>58.2242423261398</c:v>
                </c:pt>
                <c:pt idx="230">
                  <c:v>58.2269755704377</c:v>
                </c:pt>
                <c:pt idx="231">
                  <c:v>58.2239016325199</c:v>
                </c:pt>
                <c:pt idx="232">
                  <c:v>58.2245844189122</c:v>
                </c:pt>
                <c:pt idx="233">
                  <c:v>58.2262927840454</c:v>
                </c:pt>
                <c:pt idx="234">
                  <c:v>58.2245851184884</c:v>
                </c:pt>
                <c:pt idx="235">
                  <c:v>58.2266348768177</c:v>
                </c:pt>
                <c:pt idx="236">
                  <c:v>58.2252686044569</c:v>
                </c:pt>
                <c:pt idx="237">
                  <c:v>58.2256106972293</c:v>
                </c:pt>
                <c:pt idx="238">
                  <c:v>58.2280018487548</c:v>
                </c:pt>
                <c:pt idx="239">
                  <c:v>58.2259520904254</c:v>
                </c:pt>
                <c:pt idx="240">
                  <c:v>58.2256099976531</c:v>
                </c:pt>
                <c:pt idx="241">
                  <c:v>58.2249265116845</c:v>
                </c:pt>
                <c:pt idx="242">
                  <c:v>58.222535360159</c:v>
                </c:pt>
                <c:pt idx="243">
                  <c:v>58.2232188461275</c:v>
                </c:pt>
                <c:pt idx="244">
                  <c:v>58.2211690877982</c:v>
                </c:pt>
                <c:pt idx="245">
                  <c:v>58.2221939669629</c:v>
                </c:pt>
                <c:pt idx="246">
                  <c:v>58.2218518741905</c:v>
                </c:pt>
                <c:pt idx="247">
                  <c:v>58.221168388222</c:v>
                </c:pt>
                <c:pt idx="248">
                  <c:v>58.222876053779</c:v>
                </c:pt>
                <c:pt idx="249">
                  <c:v>58.2204849022534</c:v>
                </c:pt>
                <c:pt idx="250">
                  <c:v>58.2204849022534</c:v>
                </c:pt>
                <c:pt idx="251">
                  <c:v>58.221168388222</c:v>
                </c:pt>
                <c:pt idx="252">
                  <c:v>58.2184358435003</c:v>
                </c:pt>
                <c:pt idx="253">
                  <c:v>58.2198021158611</c:v>
                </c:pt>
                <c:pt idx="254">
                  <c:v>58.219460722665</c:v>
                </c:pt>
                <c:pt idx="255">
                  <c:v>58.2191193294688</c:v>
                </c:pt>
                <c:pt idx="256">
                  <c:v>58.2198021158611</c:v>
                </c:pt>
                <c:pt idx="257">
                  <c:v>58.2174109643356</c:v>
                </c:pt>
                <c:pt idx="258">
                  <c:v>58.216386085171</c:v>
                </c:pt>
                <c:pt idx="259">
                  <c:v>58.2153612060063</c:v>
                </c:pt>
                <c:pt idx="260">
                  <c:v>58.2139949336455</c:v>
                </c:pt>
                <c:pt idx="261">
                  <c:v>58.214678419614</c:v>
                </c:pt>
                <c:pt idx="262">
                  <c:v>58.2133121472532</c:v>
                </c:pt>
                <c:pt idx="263">
                  <c:v>58.2136535404493</c:v>
                </c:pt>
                <c:pt idx="264">
                  <c:v>58.2150198128101</c:v>
                </c:pt>
                <c:pt idx="265">
                  <c:v>58.2136528408731</c:v>
                </c:pt>
                <c:pt idx="266">
                  <c:v>58.2146777200378</c:v>
                </c:pt>
                <c:pt idx="267">
                  <c:v>58.2143363268416</c:v>
                </c:pt>
                <c:pt idx="268">
                  <c:v>58.2129700544808</c:v>
                </c:pt>
                <c:pt idx="269">
                  <c:v>58.2150198128101</c:v>
                </c:pt>
                <c:pt idx="270">
                  <c:v>58.2133121472532</c:v>
                </c:pt>
                <c:pt idx="271">
                  <c:v>58.2136535404493</c:v>
                </c:pt>
                <c:pt idx="272">
                  <c:v>58.2129700544808</c:v>
                </c:pt>
                <c:pt idx="273">
                  <c:v>58.21160378212</c:v>
                </c:pt>
                <c:pt idx="274">
                  <c:v>58.2129700544808</c:v>
                </c:pt>
                <c:pt idx="275">
                  <c:v>58.2109202961514</c:v>
                </c:pt>
                <c:pt idx="276">
                  <c:v>58.2105789029553</c:v>
                </c:pt>
                <c:pt idx="277">
                  <c:v>58.2105789029553</c:v>
                </c:pt>
                <c:pt idx="278">
                  <c:v>58.2078463582336</c:v>
                </c:pt>
                <c:pt idx="279">
                  <c:v>58.209896116563</c:v>
                </c:pt>
                <c:pt idx="280">
                  <c:v>58.2075049650375</c:v>
                </c:pt>
                <c:pt idx="281">
                  <c:v>58.2064800858728</c:v>
                </c:pt>
                <c:pt idx="282">
                  <c:v>58.208188451006</c:v>
                </c:pt>
                <c:pt idx="283">
                  <c:v>58.2061386926766</c:v>
                </c:pt>
                <c:pt idx="284">
                  <c:v>58.2081877514298</c:v>
                </c:pt>
                <c:pt idx="285">
                  <c:v>58.2088712373983</c:v>
                </c:pt>
                <c:pt idx="286">
                  <c:v>58.2071635718413</c:v>
                </c:pt>
                <c:pt idx="287">
                  <c:v>58.2088719369745</c:v>
                </c:pt>
                <c:pt idx="288">
                  <c:v>58.2078470578098</c:v>
                </c:pt>
                <c:pt idx="289">
                  <c:v>58.208188451006</c:v>
                </c:pt>
                <c:pt idx="290">
                  <c:v>58.2075049650375</c:v>
                </c:pt>
                <c:pt idx="291">
                  <c:v>58.2068221786452</c:v>
                </c:pt>
                <c:pt idx="292">
                  <c:v>58.2085298442021</c:v>
                </c:pt>
                <c:pt idx="293">
                  <c:v>58.2061386926766</c:v>
                </c:pt>
                <c:pt idx="294">
                  <c:v>58.2057972994805</c:v>
                </c:pt>
                <c:pt idx="295">
                  <c:v>58.2051145130882</c:v>
                </c:pt>
                <c:pt idx="296">
                  <c:v>58.2020398755942</c:v>
                </c:pt>
                <c:pt idx="297">
                  <c:v>58.2040889343473</c:v>
                </c:pt>
                <c:pt idx="298">
                  <c:v>58.2027219624102</c:v>
                </c:pt>
                <c:pt idx="299">
                  <c:v>58.201013597277</c:v>
                </c:pt>
                <c:pt idx="300">
                  <c:v>58.2023798696379</c:v>
                </c:pt>
                <c:pt idx="301">
                  <c:v>58.201013597277</c:v>
                </c:pt>
                <c:pt idx="302">
                  <c:v>58.201013597277</c:v>
                </c:pt>
                <c:pt idx="303">
                  <c:v>58.201013597277</c:v>
                </c:pt>
                <c:pt idx="304">
                  <c:v>58.1999887181124</c:v>
                </c:pt>
                <c:pt idx="305">
                  <c:v>58.2023798696379</c:v>
                </c:pt>
                <c:pt idx="306">
                  <c:v>58.2006715045047</c:v>
                </c:pt>
                <c:pt idx="307">
                  <c:v>58.2003301113085</c:v>
                </c:pt>
                <c:pt idx="308">
                  <c:v>58.201013597277</c:v>
                </c:pt>
                <c:pt idx="309">
                  <c:v>58.1999894176886</c:v>
                </c:pt>
                <c:pt idx="310">
                  <c:v>58.2013556900494</c:v>
                </c:pt>
                <c:pt idx="311">
                  <c:v>58.2003308108847</c:v>
                </c:pt>
                <c:pt idx="312">
                  <c:v>58.2006729036571</c:v>
                </c:pt>
                <c:pt idx="313">
                  <c:v>58.2027219624102</c:v>
                </c:pt>
                <c:pt idx="314">
                  <c:v>58.2006729036571</c:v>
                </c:pt>
                <c:pt idx="315">
                  <c:v>58.2020391760179</c:v>
                </c:pt>
                <c:pt idx="316">
                  <c:v>58.2006729036571</c:v>
                </c:pt>
                <c:pt idx="317">
                  <c:v>58.1999901172648</c:v>
                </c:pt>
                <c:pt idx="318">
                  <c:v>58.2027226619865</c:v>
                </c:pt>
                <c:pt idx="319">
                  <c:v>58.1999901172648</c:v>
                </c:pt>
                <c:pt idx="320">
                  <c:v>58.1999901172648</c:v>
                </c:pt>
                <c:pt idx="321">
                  <c:v>58.2003322100372</c:v>
                </c:pt>
                <c:pt idx="322">
                  <c:v>58.1989659376764</c:v>
                </c:pt>
                <c:pt idx="323">
                  <c:v>58.1989659376764</c:v>
                </c:pt>
                <c:pt idx="324">
                  <c:v>58.1972582721194</c:v>
                </c:pt>
                <c:pt idx="325">
                  <c:v>58.1979410585117</c:v>
                </c:pt>
                <c:pt idx="326">
                  <c:v>58.1982824517078</c:v>
                </c:pt>
                <c:pt idx="327">
                  <c:v>58.1972575725431</c:v>
                </c:pt>
                <c:pt idx="328">
                  <c:v>58.1982824517078</c:v>
                </c:pt>
                <c:pt idx="329">
                  <c:v>58.1972575725431</c:v>
                </c:pt>
                <c:pt idx="330">
                  <c:v>58.1972575725431</c:v>
                </c:pt>
                <c:pt idx="331">
                  <c:v>58.1975989657393</c:v>
                </c:pt>
                <c:pt idx="332">
                  <c:v>58.1948664210176</c:v>
                </c:pt>
                <c:pt idx="333">
                  <c:v>58.1952078142138</c:v>
                </c:pt>
                <c:pt idx="334">
                  <c:v>58.1945243282453</c:v>
                </c:pt>
                <c:pt idx="335">
                  <c:v>58.1934994490806</c:v>
                </c:pt>
                <c:pt idx="336">
                  <c:v>58.1941829350491</c:v>
                </c:pt>
                <c:pt idx="337">
                  <c:v>58.1924752694921</c:v>
                </c:pt>
                <c:pt idx="338">
                  <c:v>58.1928166626883</c:v>
                </c:pt>
                <c:pt idx="339">
                  <c:v>58.1928166626883</c:v>
                </c:pt>
                <c:pt idx="340">
                  <c:v>58.190426210739</c:v>
                </c:pt>
                <c:pt idx="341">
                  <c:v>58.1911089971313</c:v>
                </c:pt>
                <c:pt idx="342">
                  <c:v>58.1900841179666</c:v>
                </c:pt>
                <c:pt idx="343">
                  <c:v>58.1894006319981</c:v>
                </c:pt>
                <c:pt idx="344">
                  <c:v>58.1900841179666</c:v>
                </c:pt>
                <c:pt idx="345">
                  <c:v>58.1897427247705</c:v>
                </c:pt>
                <c:pt idx="346">
                  <c:v>58.190426210739</c:v>
                </c:pt>
                <c:pt idx="347">
                  <c:v>58.1900848175429</c:v>
                </c:pt>
                <c:pt idx="348">
                  <c:v>58.1894020311506</c:v>
                </c:pt>
                <c:pt idx="349">
                  <c:v>58.1900855171191</c:v>
                </c:pt>
                <c:pt idx="350">
                  <c:v>58.1887192447582</c:v>
                </c:pt>
                <c:pt idx="351">
                  <c:v>58.1880357587897</c:v>
                </c:pt>
                <c:pt idx="352">
                  <c:v>58.1894020311506</c:v>
                </c:pt>
                <c:pt idx="353">
                  <c:v>58.1887192447583</c:v>
                </c:pt>
                <c:pt idx="354">
                  <c:v>58.1911103962838</c:v>
                </c:pt>
                <c:pt idx="355">
                  <c:v>58.1897441239229</c:v>
                </c:pt>
                <c:pt idx="356">
                  <c:v>58.1894027307268</c:v>
                </c:pt>
                <c:pt idx="357">
                  <c:v>58.1897441239229</c:v>
                </c:pt>
                <c:pt idx="358">
                  <c:v>58.1876943655936</c:v>
                </c:pt>
                <c:pt idx="359">
                  <c:v>58.1883771519859</c:v>
                </c:pt>
                <c:pt idx="360">
                  <c:v>58.1876936660174</c:v>
                </c:pt>
                <c:pt idx="361">
                  <c:v>58.187351573245</c:v>
                </c:pt>
                <c:pt idx="362">
                  <c:v>58.1897427247705</c:v>
                </c:pt>
                <c:pt idx="363">
                  <c:v>58.1870101800488</c:v>
                </c:pt>
                <c:pt idx="364">
                  <c:v>58.187351573245</c:v>
                </c:pt>
                <c:pt idx="365">
                  <c:v>58.1870101800488</c:v>
                </c:pt>
                <c:pt idx="366">
                  <c:v>58.1859853008842</c:v>
                </c:pt>
                <c:pt idx="367">
                  <c:v>58.187351573245</c:v>
                </c:pt>
                <c:pt idx="368">
                  <c:v>58.1849604217195</c:v>
                </c:pt>
                <c:pt idx="369">
                  <c:v>58.1859853008841</c:v>
                </c:pt>
                <c:pt idx="370">
                  <c:v>58.1866687868527</c:v>
                </c:pt>
                <c:pt idx="371">
                  <c:v>58.1849611212957</c:v>
                </c:pt>
                <c:pt idx="372">
                  <c:v>58.1859860004604</c:v>
                </c:pt>
                <c:pt idx="373">
                  <c:v>58.1846197280995</c:v>
                </c:pt>
                <c:pt idx="374">
                  <c:v>58.1835948489349</c:v>
                </c:pt>
                <c:pt idx="375">
                  <c:v>58.1846197280996</c:v>
                </c:pt>
                <c:pt idx="376">
                  <c:v>58.1812036974094</c:v>
                </c:pt>
                <c:pt idx="377">
                  <c:v>58.182228576574</c:v>
                </c:pt>
                <c:pt idx="378">
                  <c:v>58.1812036974094</c:v>
                </c:pt>
                <c:pt idx="379">
                  <c:v>58.1808623042132</c:v>
                </c:pt>
                <c:pt idx="380">
                  <c:v>58.1812036974094</c:v>
                </c:pt>
                <c:pt idx="381">
                  <c:v>58.1788125458839</c:v>
                </c:pt>
                <c:pt idx="382">
                  <c:v>58.1798374250485</c:v>
                </c:pt>
                <c:pt idx="383">
                  <c:v>58.1794960318524</c:v>
                </c:pt>
                <c:pt idx="384">
                  <c:v>58.1781297594916</c:v>
                </c:pt>
                <c:pt idx="385">
                  <c:v>58.1805209110171</c:v>
                </c:pt>
                <c:pt idx="386">
                  <c:v>58.1791546386562</c:v>
                </c:pt>
                <c:pt idx="387">
                  <c:v>58.1815457901817</c:v>
                </c:pt>
                <c:pt idx="388">
                  <c:v>58.1815457901817</c:v>
                </c:pt>
                <c:pt idx="389">
                  <c:v>58.1801795178209</c:v>
                </c:pt>
                <c:pt idx="390">
                  <c:v>58.1818871833779</c:v>
                </c:pt>
                <c:pt idx="391">
                  <c:v>58.1818871833779</c:v>
                </c:pt>
                <c:pt idx="392">
                  <c:v>58.1818871833779</c:v>
                </c:pt>
                <c:pt idx="393">
                  <c:v>58.182228576574</c:v>
                </c:pt>
                <c:pt idx="394">
                  <c:v>58.1808623042132</c:v>
                </c:pt>
                <c:pt idx="395">
                  <c:v>58.1815450906055</c:v>
                </c:pt>
                <c:pt idx="396">
                  <c:v>58.1808623042132</c:v>
                </c:pt>
                <c:pt idx="397">
                  <c:v>58.1781290599153</c:v>
                </c:pt>
                <c:pt idx="398">
                  <c:v>58.1777876667192</c:v>
                </c:pt>
                <c:pt idx="399">
                  <c:v>58.1771041807507</c:v>
                </c:pt>
                <c:pt idx="400">
                  <c:v>58.1774455739468</c:v>
                </c:pt>
                <c:pt idx="401">
                  <c:v>58.1764206947821</c:v>
                </c:pt>
                <c:pt idx="402">
                  <c:v>58.1733467568643</c:v>
                </c:pt>
                <c:pt idx="403">
                  <c:v>58.174371636029</c:v>
                </c:pt>
                <c:pt idx="404">
                  <c:v>58.1730053636682</c:v>
                </c:pt>
                <c:pt idx="405">
                  <c:v>58.1723218776996</c:v>
                </c:pt>
                <c:pt idx="406">
                  <c:v>58.1730053636682</c:v>
                </c:pt>
                <c:pt idx="407">
                  <c:v>58.1709556053388</c:v>
                </c:pt>
                <c:pt idx="408">
                  <c:v>58.172663970472</c:v>
                </c:pt>
                <c:pt idx="409">
                  <c:v>58.1719804845035</c:v>
                </c:pt>
                <c:pt idx="410">
                  <c:v>58.1702728189465</c:v>
                </c:pt>
                <c:pt idx="411">
                  <c:v>58.1716390913073</c:v>
                </c:pt>
                <c:pt idx="412">
                  <c:v>58.1702728189465</c:v>
                </c:pt>
                <c:pt idx="413">
                  <c:v>58.1699307261741</c:v>
                </c:pt>
                <c:pt idx="414">
                  <c:v>58.1702721193703</c:v>
                </c:pt>
                <c:pt idx="415">
                  <c:v>58.1675395746486</c:v>
                </c:pt>
                <c:pt idx="416">
                  <c:v>58.169589332978</c:v>
                </c:pt>
                <c:pt idx="417">
                  <c:v>58.1685644538133</c:v>
                </c:pt>
                <c:pt idx="418">
                  <c:v>58.1689058470095</c:v>
                </c:pt>
                <c:pt idx="419">
                  <c:v>58.1709549057626</c:v>
                </c:pt>
                <c:pt idx="420">
                  <c:v>58.1695886334018</c:v>
                </c:pt>
                <c:pt idx="421">
                  <c:v>58.1706135125664</c:v>
                </c:pt>
                <c:pt idx="422">
                  <c:v>58.1695886334018</c:v>
                </c:pt>
                <c:pt idx="423">
                  <c:v>58.1692472402056</c:v>
                </c:pt>
                <c:pt idx="424">
                  <c:v>58.1726632708958</c:v>
                </c:pt>
                <c:pt idx="425">
                  <c:v>58.1702721193703</c:v>
                </c:pt>
                <c:pt idx="426">
                  <c:v>58.1723211781234</c:v>
                </c:pt>
                <c:pt idx="427">
                  <c:v>58.1702714197941</c:v>
                </c:pt>
                <c:pt idx="428">
                  <c:v>58.1682216614647</c:v>
                </c:pt>
                <c:pt idx="429">
                  <c:v>58.1689051474332</c:v>
                </c:pt>
                <c:pt idx="430">
                  <c:v>58.1661726027116</c:v>
                </c:pt>
                <c:pt idx="431">
                  <c:v>58.1668553891039</c:v>
                </c:pt>
                <c:pt idx="432">
                  <c:v>58.1678802682686</c:v>
                </c:pt>
                <c:pt idx="433">
                  <c:v>58.1661726027116</c:v>
                </c:pt>
                <c:pt idx="434">
                  <c:v>58.1678802682686</c:v>
                </c:pt>
                <c:pt idx="435">
                  <c:v>58.1661726027116</c:v>
                </c:pt>
                <c:pt idx="436">
                  <c:v>58.1658312095154</c:v>
                </c:pt>
                <c:pt idx="437">
                  <c:v>58.1671981814525</c:v>
                </c:pt>
                <c:pt idx="438">
                  <c:v>58.1668567882563</c:v>
                </c:pt>
                <c:pt idx="439">
                  <c:v>58.1682230606172</c:v>
                </c:pt>
                <c:pt idx="440">
                  <c:v>58.1675395746486</c:v>
                </c:pt>
                <c:pt idx="441">
                  <c:v>58.1668567882563</c:v>
                </c:pt>
                <c:pt idx="442">
                  <c:v>58.1699314257504</c:v>
                </c:pt>
                <c:pt idx="443">
                  <c:v>58.167881667421</c:v>
                </c:pt>
                <c:pt idx="444">
                  <c:v>58.1675402742249</c:v>
                </c:pt>
                <c:pt idx="445">
                  <c:v>58.1675402742249</c:v>
                </c:pt>
                <c:pt idx="446">
                  <c:v>58.166174001864</c:v>
                </c:pt>
                <c:pt idx="447">
                  <c:v>58.1685651533895</c:v>
                </c:pt>
                <c:pt idx="448">
                  <c:v>58.1665153950602</c:v>
                </c:pt>
                <c:pt idx="449">
                  <c:v>58.1658319090917</c:v>
                </c:pt>
                <c:pt idx="450">
                  <c:v>58.167881667421</c:v>
                </c:pt>
                <c:pt idx="451">
                  <c:v>58.1668574878326</c:v>
                </c:pt>
                <c:pt idx="452">
                  <c:v>58.1675402742249</c:v>
                </c:pt>
                <c:pt idx="453">
                  <c:v>58.1648077295032</c:v>
                </c:pt>
                <c:pt idx="454">
                  <c:v>58.1644663363071</c:v>
                </c:pt>
                <c:pt idx="455">
                  <c:v>58.1658326086679</c:v>
                </c:pt>
                <c:pt idx="456">
                  <c:v>58.1641249431109</c:v>
                </c:pt>
                <c:pt idx="457">
                  <c:v>58.1651491226994</c:v>
                </c:pt>
                <c:pt idx="458">
                  <c:v>58.1651491226994</c:v>
                </c:pt>
                <c:pt idx="459">
                  <c:v>58.1648077295032</c:v>
                </c:pt>
                <c:pt idx="460">
                  <c:v>58.1671988810287</c:v>
                </c:pt>
                <c:pt idx="461">
                  <c:v>58.1648077295032</c:v>
                </c:pt>
                <c:pt idx="462">
                  <c:v>58.1644656367308</c:v>
                </c:pt>
                <c:pt idx="463">
                  <c:v>58.1658319090917</c:v>
                </c:pt>
                <c:pt idx="464">
                  <c:v>58.1641235439585</c:v>
                </c:pt>
                <c:pt idx="465">
                  <c:v>58.1658312095154</c:v>
                </c:pt>
                <c:pt idx="466">
                  <c:v>58.1644649371546</c:v>
                </c:pt>
                <c:pt idx="467">
                  <c:v>58.1644649371546</c:v>
                </c:pt>
                <c:pt idx="468">
                  <c:v>58.1654898163193</c:v>
                </c:pt>
                <c:pt idx="469">
                  <c:v>58.1630986647938</c:v>
                </c:pt>
                <c:pt idx="470">
                  <c:v>58.1644649371546</c:v>
                </c:pt>
                <c:pt idx="471">
                  <c:v>58.1637821507623</c:v>
                </c:pt>
                <c:pt idx="472">
                  <c:v>58.1627572715976</c:v>
                </c:pt>
                <c:pt idx="473">
                  <c:v>58.1651484231231</c:v>
                </c:pt>
                <c:pt idx="474">
                  <c:v>58.1641235439585</c:v>
                </c:pt>
                <c:pt idx="475">
                  <c:v>58.1644656367308</c:v>
                </c:pt>
                <c:pt idx="476">
                  <c:v>58.1634407575662</c:v>
                </c:pt>
                <c:pt idx="477">
                  <c:v>58.1624158784015</c:v>
                </c:pt>
                <c:pt idx="478">
                  <c:v>58.1630986647938</c:v>
                </c:pt>
                <c:pt idx="479">
                  <c:v>58.1617323924329</c:v>
                </c:pt>
                <c:pt idx="480">
                  <c:v>58.1613902996606</c:v>
                </c:pt>
                <c:pt idx="481">
                  <c:v>58.1617316928567</c:v>
                </c:pt>
                <c:pt idx="482">
                  <c:v>58.1586570553627</c:v>
                </c:pt>
                <c:pt idx="483">
                  <c:v>58.1594086800552</c:v>
                </c:pt>
                <c:pt idx="484">
                  <c:v>58.157404813926</c:v>
                </c:pt>
                <c:pt idx="485">
                  <c:v>58.1563091901159</c:v>
                </c:pt>
                <c:pt idx="486">
                  <c:v>58.1565099559991</c:v>
                </c:pt>
                <c:pt idx="487">
                  <c:v>58.1555258687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AR$46:$AR$533</c:f>
              <c:numCache>
                <c:formatCode>General</c:formatCode>
                <c:ptCount val="488"/>
                <c:pt idx="0">
                  <c:v>81.3579000791515</c:v>
                </c:pt>
                <c:pt idx="1">
                  <c:v>80.9219261769956</c:v>
                </c:pt>
                <c:pt idx="2">
                  <c:v>79.1237570495842</c:v>
                </c:pt>
                <c:pt idx="3">
                  <c:v>73.5809100024712</c:v>
                </c:pt>
                <c:pt idx="4">
                  <c:v>68.1976187720255</c:v>
                </c:pt>
                <c:pt idx="5">
                  <c:v>62.707595153917</c:v>
                </c:pt>
                <c:pt idx="6">
                  <c:v>57.5468137912775</c:v>
                </c:pt>
                <c:pt idx="7">
                  <c:v>52.2916017224174</c:v>
                </c:pt>
                <c:pt idx="8">
                  <c:v>47.1297348301241</c:v>
                </c:pt>
                <c:pt idx="9">
                  <c:v>42.3691100778953</c:v>
                </c:pt>
                <c:pt idx="10">
                  <c:v>37.7170264354351</c:v>
                </c:pt>
                <c:pt idx="11">
                  <c:v>33.1749310286233</c:v>
                </c:pt>
                <c:pt idx="12">
                  <c:v>28.447953249808</c:v>
                </c:pt>
                <c:pt idx="13">
                  <c:v>24.9887392490516</c:v>
                </c:pt>
                <c:pt idx="14">
                  <c:v>25.4402714216112</c:v>
                </c:pt>
                <c:pt idx="15">
                  <c:v>25.588972682716</c:v>
                </c:pt>
                <c:pt idx="16">
                  <c:v>25.931963745507</c:v>
                </c:pt>
                <c:pt idx="17">
                  <c:v>26.2224929755195</c:v>
                </c:pt>
                <c:pt idx="18">
                  <c:v>26.1483227725922</c:v>
                </c:pt>
                <c:pt idx="19">
                  <c:v>26.1888452611303</c:v>
                </c:pt>
                <c:pt idx="20">
                  <c:v>26.3125823041007</c:v>
                </c:pt>
                <c:pt idx="21">
                  <c:v>26.4337866915374</c:v>
                </c:pt>
                <c:pt idx="22">
                  <c:v>26.6957327772521</c:v>
                </c:pt>
                <c:pt idx="23">
                  <c:v>26.7163556177472</c:v>
                </c:pt>
                <c:pt idx="24">
                  <c:v>26.8907457713902</c:v>
                </c:pt>
                <c:pt idx="25">
                  <c:v>26.8100631315158</c:v>
                </c:pt>
                <c:pt idx="26">
                  <c:v>26.7930584762082</c:v>
                </c:pt>
                <c:pt idx="27">
                  <c:v>26.8523943421597</c:v>
                </c:pt>
                <c:pt idx="28">
                  <c:v>26.4710518501382</c:v>
                </c:pt>
                <c:pt idx="29">
                  <c:v>26.6342258519929</c:v>
                </c:pt>
                <c:pt idx="30">
                  <c:v>26.6877724734494</c:v>
                </c:pt>
                <c:pt idx="31">
                  <c:v>26.6400143555122</c:v>
                </c:pt>
                <c:pt idx="32">
                  <c:v>26.7033300028772</c:v>
                </c:pt>
                <c:pt idx="33">
                  <c:v>26.6164972632575</c:v>
                </c:pt>
                <c:pt idx="34">
                  <c:v>26.6439941369256</c:v>
                </c:pt>
                <c:pt idx="35">
                  <c:v>26.6443557331516</c:v>
                </c:pt>
                <c:pt idx="36">
                  <c:v>26.5976831448682</c:v>
                </c:pt>
                <c:pt idx="37">
                  <c:v>26.8371976679821</c:v>
                </c:pt>
                <c:pt idx="38">
                  <c:v>26.8071681387803</c:v>
                </c:pt>
                <c:pt idx="39">
                  <c:v>27.20117390847</c:v>
                </c:pt>
                <c:pt idx="40">
                  <c:v>27.425130902156</c:v>
                </c:pt>
                <c:pt idx="41">
                  <c:v>27.4464776760789</c:v>
                </c:pt>
                <c:pt idx="42">
                  <c:v>27.5398228526457</c:v>
                </c:pt>
                <c:pt idx="43">
                  <c:v>27.691419106486</c:v>
                </c:pt>
                <c:pt idx="44">
                  <c:v>27.6881625175246</c:v>
                </c:pt>
                <c:pt idx="45">
                  <c:v>27.9171848222779</c:v>
                </c:pt>
                <c:pt idx="46">
                  <c:v>27.8278194271246</c:v>
                </c:pt>
                <c:pt idx="47">
                  <c:v>28.0369420838348</c:v>
                </c:pt>
                <c:pt idx="48">
                  <c:v>28.1501869084446</c:v>
                </c:pt>
                <c:pt idx="49">
                  <c:v>28.0644389575029</c:v>
                </c:pt>
                <c:pt idx="50">
                  <c:v>27.8263715602689</c:v>
                </c:pt>
                <c:pt idx="51">
                  <c:v>27.8053871235478</c:v>
                </c:pt>
                <c:pt idx="52">
                  <c:v>27.94432009972</c:v>
                </c:pt>
                <c:pt idx="53">
                  <c:v>28.1975834301559</c:v>
                </c:pt>
                <c:pt idx="54">
                  <c:v>28.2142264892375</c:v>
                </c:pt>
                <c:pt idx="55">
                  <c:v>28.3745062393326</c:v>
                </c:pt>
                <c:pt idx="56">
                  <c:v>28.4761733159281</c:v>
                </c:pt>
                <c:pt idx="57">
                  <c:v>28.6885525615998</c:v>
                </c:pt>
                <c:pt idx="58">
                  <c:v>29.0221369356841</c:v>
                </c:pt>
                <c:pt idx="59">
                  <c:v>29.1049906348662</c:v>
                </c:pt>
                <c:pt idx="60">
                  <c:v>29.6469737322329</c:v>
                </c:pt>
                <c:pt idx="61">
                  <c:v>30.1061031304175</c:v>
                </c:pt>
                <c:pt idx="62">
                  <c:v>30.3723913347475</c:v>
                </c:pt>
                <c:pt idx="63">
                  <c:v>30.6517044129716</c:v>
                </c:pt>
                <c:pt idx="64">
                  <c:v>30.6795636238416</c:v>
                </c:pt>
                <c:pt idx="65">
                  <c:v>31.1202419818147</c:v>
                </c:pt>
                <c:pt idx="66">
                  <c:v>31.6998533159599</c:v>
                </c:pt>
                <c:pt idx="67">
                  <c:v>31.9730162944388</c:v>
                </c:pt>
                <c:pt idx="68">
                  <c:v>32.4107996596764</c:v>
                </c:pt>
                <c:pt idx="69">
                  <c:v>32.8721001171686</c:v>
                </c:pt>
                <c:pt idx="70">
                  <c:v>33.4325349957227</c:v>
                </c:pt>
                <c:pt idx="71">
                  <c:v>33.8247313023308</c:v>
                </c:pt>
                <c:pt idx="72">
                  <c:v>34.0005685818536</c:v>
                </c:pt>
                <c:pt idx="73">
                  <c:v>34.3258303149333</c:v>
                </c:pt>
                <c:pt idx="74">
                  <c:v>34.7780864209207</c:v>
                </c:pt>
                <c:pt idx="75">
                  <c:v>35.3092157037009</c:v>
                </c:pt>
                <c:pt idx="76">
                  <c:v>35.6768093884004</c:v>
                </c:pt>
                <c:pt idx="77">
                  <c:v>35.9695089367447</c:v>
                </c:pt>
                <c:pt idx="78">
                  <c:v>36.4286390759052</c:v>
                </c:pt>
                <c:pt idx="79">
                  <c:v>36.991245013767</c:v>
                </c:pt>
                <c:pt idx="80">
                  <c:v>37.0353856874926</c:v>
                </c:pt>
                <c:pt idx="81">
                  <c:v>37.1754041933186</c:v>
                </c:pt>
                <c:pt idx="82">
                  <c:v>37.480767019331</c:v>
                </c:pt>
                <c:pt idx="83">
                  <c:v>37.9753543359624</c:v>
                </c:pt>
                <c:pt idx="84">
                  <c:v>38.3223251801668</c:v>
                </c:pt>
                <c:pt idx="85">
                  <c:v>38.6378186283139</c:v>
                </c:pt>
                <c:pt idx="86">
                  <c:v>38.9880453205039</c:v>
                </c:pt>
                <c:pt idx="87">
                  <c:v>39.3918186341504</c:v>
                </c:pt>
                <c:pt idx="88">
                  <c:v>39.7760553779315</c:v>
                </c:pt>
                <c:pt idx="89">
                  <c:v>40.0799710780642</c:v>
                </c:pt>
                <c:pt idx="90">
                  <c:v>40.284029164683</c:v>
                </c:pt>
                <c:pt idx="91">
                  <c:v>40.8017712363672</c:v>
                </c:pt>
                <c:pt idx="92">
                  <c:v>41.286951123316</c:v>
                </c:pt>
                <c:pt idx="93">
                  <c:v>41.4714718990936</c:v>
                </c:pt>
                <c:pt idx="94">
                  <c:v>41.7761107916782</c:v>
                </c:pt>
                <c:pt idx="95">
                  <c:v>42.0753235179455</c:v>
                </c:pt>
                <c:pt idx="96">
                  <c:v>42.2573108972135</c:v>
                </c:pt>
                <c:pt idx="97">
                  <c:v>42.5008052017408</c:v>
                </c:pt>
                <c:pt idx="98">
                  <c:v>42.6697684480906</c:v>
                </c:pt>
                <c:pt idx="99">
                  <c:v>42.765284683965</c:v>
                </c:pt>
                <c:pt idx="100">
                  <c:v>43.1346870907703</c:v>
                </c:pt>
                <c:pt idx="101">
                  <c:v>43.2732584707165</c:v>
                </c:pt>
                <c:pt idx="102">
                  <c:v>43.4697185907345</c:v>
                </c:pt>
                <c:pt idx="103">
                  <c:v>43.4903414312295</c:v>
                </c:pt>
                <c:pt idx="104">
                  <c:v>43.8622764935685</c:v>
                </c:pt>
                <c:pt idx="105">
                  <c:v>44.1705343123164</c:v>
                </c:pt>
                <c:pt idx="106">
                  <c:v>44.2714774554841</c:v>
                </c:pt>
                <c:pt idx="107">
                  <c:v>44.5189522824007</c:v>
                </c:pt>
                <c:pt idx="108">
                  <c:v>44.8094815124132</c:v>
                </c:pt>
                <c:pt idx="109">
                  <c:v>44.9780824215612</c:v>
                </c:pt>
                <c:pt idx="110">
                  <c:v>45.3909015686642</c:v>
                </c:pt>
                <c:pt idx="111">
                  <c:v>45.3796854168759</c:v>
                </c:pt>
                <c:pt idx="112">
                  <c:v>45.7838210677242</c:v>
                </c:pt>
                <c:pt idx="113">
                  <c:v>46.0526419275879</c:v>
                </c:pt>
                <c:pt idx="114">
                  <c:v>46.3163982173601</c:v>
                </c:pt>
                <c:pt idx="115">
                  <c:v>46.6651777836703</c:v>
                </c:pt>
                <c:pt idx="116">
                  <c:v>46.8211154151501</c:v>
                </c:pt>
                <c:pt idx="117">
                  <c:v>47.3001452023537</c:v>
                </c:pt>
                <c:pt idx="118">
                  <c:v>47.6594169870244</c:v>
                </c:pt>
                <c:pt idx="119">
                  <c:v>47.7929230559034</c:v>
                </c:pt>
                <c:pt idx="120">
                  <c:v>48.1351901852665</c:v>
                </c:pt>
                <c:pt idx="121">
                  <c:v>48.1565369591894</c:v>
                </c:pt>
                <c:pt idx="122">
                  <c:v>48.4148656006925</c:v>
                </c:pt>
                <c:pt idx="123">
                  <c:v>48.6149431649221</c:v>
                </c:pt>
                <c:pt idx="124">
                  <c:v>48.6449726941238</c:v>
                </c:pt>
                <c:pt idx="125">
                  <c:v>48.9561240236555</c:v>
                </c:pt>
                <c:pt idx="126">
                  <c:v>48.9000447466655</c:v>
                </c:pt>
                <c:pt idx="127">
                  <c:v>48.9753004792466</c:v>
                </c:pt>
                <c:pt idx="128">
                  <c:v>49.1330468328322</c:v>
                </c:pt>
                <c:pt idx="129">
                  <c:v>49.0870974370008</c:v>
                </c:pt>
                <c:pt idx="130">
                  <c:v>49.2079402282116</c:v>
                </c:pt>
                <c:pt idx="131">
                  <c:v>49.1399208660053</c:v>
                </c:pt>
                <c:pt idx="132">
                  <c:v>49.1692264617792</c:v>
                </c:pt>
                <c:pt idx="133">
                  <c:v>49.3023709344321</c:v>
                </c:pt>
                <c:pt idx="134">
                  <c:v>49.1876789839425</c:v>
                </c:pt>
                <c:pt idx="135">
                  <c:v>49.2314573204662</c:v>
                </c:pt>
                <c:pt idx="136">
                  <c:v>49.1912971691299</c:v>
                </c:pt>
                <c:pt idx="137">
                  <c:v>49.2177085131442</c:v>
                </c:pt>
                <c:pt idx="138">
                  <c:v>49.2954961602832</c:v>
                </c:pt>
                <c:pt idx="139">
                  <c:v>49.1757388987263</c:v>
                </c:pt>
                <c:pt idx="140">
                  <c:v>49.2064923613559</c:v>
                </c:pt>
                <c:pt idx="141">
                  <c:v>49.2173461759424</c:v>
                </c:pt>
                <c:pt idx="142">
                  <c:v>49.2839184122689</c:v>
                </c:pt>
                <c:pt idx="143">
                  <c:v>49.3783498594653</c:v>
                </c:pt>
                <c:pt idx="144">
                  <c:v>49.2831952198169</c:v>
                </c:pt>
                <c:pt idx="145">
                  <c:v>49.3537472375568</c:v>
                </c:pt>
                <c:pt idx="146">
                  <c:v>49.4047619444555</c:v>
                </c:pt>
                <c:pt idx="147">
                  <c:v>49.4952128692626</c:v>
                </c:pt>
                <c:pt idx="148">
                  <c:v>49.5686591387621</c:v>
                </c:pt>
                <c:pt idx="149">
                  <c:v>49.5288605836518</c:v>
                </c:pt>
                <c:pt idx="150">
                  <c:v>49.6225680974204</c:v>
                </c:pt>
                <c:pt idx="151">
                  <c:v>49.7173611408429</c:v>
                </c:pt>
                <c:pt idx="152">
                  <c:v>49.8013003696788</c:v>
                </c:pt>
                <c:pt idx="153">
                  <c:v>49.8530382690294</c:v>
                </c:pt>
                <c:pt idx="154">
                  <c:v>49.8812590761254</c:v>
                </c:pt>
                <c:pt idx="155">
                  <c:v>50.0057193115477</c:v>
                </c:pt>
                <c:pt idx="156">
                  <c:v>50.137415917345</c:v>
                </c:pt>
                <c:pt idx="157">
                  <c:v>50.2586203047817</c:v>
                </c:pt>
                <c:pt idx="158">
                  <c:v>50.3241070114544</c:v>
                </c:pt>
                <c:pt idx="159">
                  <c:v>50.3906792477808</c:v>
                </c:pt>
                <c:pt idx="160">
                  <c:v>50.6385156709234</c:v>
                </c:pt>
                <c:pt idx="161">
                  <c:v>50.7691274880427</c:v>
                </c:pt>
                <c:pt idx="162">
                  <c:v>50.9192766160033</c:v>
                </c:pt>
                <c:pt idx="163">
                  <c:v>51.0990929359637</c:v>
                </c:pt>
                <c:pt idx="164">
                  <c:v>51.201483945987</c:v>
                </c:pt>
                <c:pt idx="165">
                  <c:v>51.4974400832928</c:v>
                </c:pt>
                <c:pt idx="166">
                  <c:v>51.6721918331618</c:v>
                </c:pt>
                <c:pt idx="167">
                  <c:v>51.8089544910022</c:v>
                </c:pt>
                <c:pt idx="168">
                  <c:v>52.0249519218614</c:v>
                </c:pt>
                <c:pt idx="169">
                  <c:v>52.1725683942883</c:v>
                </c:pt>
                <c:pt idx="170">
                  <c:v>52.4518814725125</c:v>
                </c:pt>
                <c:pt idx="171">
                  <c:v>52.5792367006703</c:v>
                </c:pt>
                <c:pt idx="172">
                  <c:v>52.7532645171115</c:v>
                </c:pt>
                <c:pt idx="173">
                  <c:v>52.9638342997015</c:v>
                </c:pt>
                <c:pt idx="174">
                  <c:v>53.1150689573159</c:v>
                </c:pt>
                <c:pt idx="175">
                  <c:v>53.3846130096315</c:v>
                </c:pt>
                <c:pt idx="176">
                  <c:v>53.5383795818036</c:v>
                </c:pt>
                <c:pt idx="177">
                  <c:v>53.7648692310233</c:v>
                </c:pt>
                <c:pt idx="178">
                  <c:v>54.0629964276367</c:v>
                </c:pt>
                <c:pt idx="179">
                  <c:v>54.292380328616</c:v>
                </c:pt>
                <c:pt idx="180">
                  <c:v>54.6324771396474</c:v>
                </c:pt>
                <c:pt idx="181">
                  <c:v>54.9096198995398</c:v>
                </c:pt>
                <c:pt idx="182">
                  <c:v>55.265635836225</c:v>
                </c:pt>
                <c:pt idx="183">
                  <c:v>55.6636206463522</c:v>
                </c:pt>
                <c:pt idx="184">
                  <c:v>56.015295205398</c:v>
                </c:pt>
                <c:pt idx="185">
                  <c:v>56.4244961673136</c:v>
                </c:pt>
                <c:pt idx="186">
                  <c:v>56.7834063557584</c:v>
                </c:pt>
                <c:pt idx="187">
                  <c:v>57.1307387961888</c:v>
                </c:pt>
                <c:pt idx="188">
                  <c:v>57.4918200439412</c:v>
                </c:pt>
                <c:pt idx="189">
                  <c:v>57.7809014070981</c:v>
                </c:pt>
                <c:pt idx="190">
                  <c:v>58.089159225846</c:v>
                </c:pt>
                <c:pt idx="191">
                  <c:v>58.3326535303733</c:v>
                </c:pt>
                <c:pt idx="192">
                  <c:v>58.5425001205114</c:v>
                </c:pt>
                <c:pt idx="193">
                  <c:v>58.7194221887122</c:v>
                </c:pt>
                <c:pt idx="194">
                  <c:v>58.8583551648844</c:v>
                </c:pt>
                <c:pt idx="195">
                  <c:v>58.9799211485471</c:v>
                </c:pt>
                <c:pt idx="196">
                  <c:v>59.0627741067533</c:v>
                </c:pt>
                <c:pt idx="197">
                  <c:v>59.1376675021327</c:v>
                </c:pt>
                <c:pt idx="198">
                  <c:v>59.2006215532717</c:v>
                </c:pt>
                <c:pt idx="199">
                  <c:v>59.2494652008627</c:v>
                </c:pt>
                <c:pt idx="200">
                  <c:v>59.2928819411605</c:v>
                </c:pt>
                <c:pt idx="201">
                  <c:v>59.3268912517757</c:v>
                </c:pt>
                <c:pt idx="202">
                  <c:v>59.3598150327371</c:v>
                </c:pt>
                <c:pt idx="203">
                  <c:v>59.389120628511</c:v>
                </c:pt>
                <c:pt idx="204">
                  <c:v>59.4108289986599</c:v>
                </c:pt>
                <c:pt idx="205">
                  <c:v>59.4310902429289</c:v>
                </c:pt>
                <c:pt idx="206">
                  <c:v>59.4491804278904</c:v>
                </c:pt>
                <c:pt idx="207">
                  <c:v>59.46510029452</c:v>
                </c:pt>
                <c:pt idx="208">
                  <c:v>59.4770403797362</c:v>
                </c:pt>
                <c:pt idx="209">
                  <c:v>59.4889797239765</c:v>
                </c:pt>
                <c:pt idx="210">
                  <c:v>59.4994719423371</c:v>
                </c:pt>
                <c:pt idx="211">
                  <c:v>59.5099641606976</c:v>
                </c:pt>
                <c:pt idx="212">
                  <c:v>59.52081871626</c:v>
                </c:pt>
                <c:pt idx="213">
                  <c:v>59.5266079607551</c:v>
                </c:pt>
                <c:pt idx="214">
                  <c:v>59.5349298607838</c:v>
                </c:pt>
                <c:pt idx="215">
                  <c:v>59.5446988866924</c:v>
                </c:pt>
                <c:pt idx="216">
                  <c:v>59.5508497274135</c:v>
                </c:pt>
                <c:pt idx="217">
                  <c:v>59.5566389719086</c:v>
                </c:pt>
                <c:pt idx="218">
                  <c:v>59.561341945774</c:v>
                </c:pt>
                <c:pt idx="219">
                  <c:v>59.5664072568413</c:v>
                </c:pt>
                <c:pt idx="220">
                  <c:v>59.5707493754566</c:v>
                </c:pt>
                <c:pt idx="221">
                  <c:v>59.5732820309902</c:v>
                </c:pt>
                <c:pt idx="222">
                  <c:v>59.5765386199517</c:v>
                </c:pt>
                <c:pt idx="223">
                  <c:v>59.5765386199517</c:v>
                </c:pt>
                <c:pt idx="224">
                  <c:v>59.5801568051391</c:v>
                </c:pt>
                <c:pt idx="225">
                  <c:v>59.5826894606728</c:v>
                </c:pt>
                <c:pt idx="226">
                  <c:v>59.5819655272449</c:v>
                </c:pt>
                <c:pt idx="227">
                  <c:v>59.5844981827786</c:v>
                </c:pt>
                <c:pt idx="228">
                  <c:v>59.5859453086584</c:v>
                </c:pt>
                <c:pt idx="229">
                  <c:v>59.5863076458602</c:v>
                </c:pt>
                <c:pt idx="230">
                  <c:v>59.5895634938458</c:v>
                </c:pt>
                <c:pt idx="231">
                  <c:v>59.5873924345382</c:v>
                </c:pt>
                <c:pt idx="232">
                  <c:v>59.588477964192</c:v>
                </c:pt>
                <c:pt idx="233">
                  <c:v>59.5902866862978</c:v>
                </c:pt>
                <c:pt idx="234">
                  <c:v>59.588839560418</c:v>
                </c:pt>
                <c:pt idx="235">
                  <c:v>59.5899250900718</c:v>
                </c:pt>
                <c:pt idx="236">
                  <c:v>59.588839560418</c:v>
                </c:pt>
                <c:pt idx="237">
                  <c:v>59.588839560418</c:v>
                </c:pt>
                <c:pt idx="238">
                  <c:v>59.5906482825238</c:v>
                </c:pt>
                <c:pt idx="239">
                  <c:v>59.5884772232161</c:v>
                </c:pt>
                <c:pt idx="240">
                  <c:v>59.5881148860143</c:v>
                </c:pt>
                <c:pt idx="241">
                  <c:v>59.5870293563604</c:v>
                </c:pt>
                <c:pt idx="242">
                  <c:v>59.5873909525864</c:v>
                </c:pt>
                <c:pt idx="243">
                  <c:v>59.5877525488124</c:v>
                </c:pt>
                <c:pt idx="244">
                  <c:v>59.5848582970528</c:v>
                </c:pt>
                <c:pt idx="245">
                  <c:v>59.5855814895048</c:v>
                </c:pt>
                <c:pt idx="246">
                  <c:v>59.5837720264231</c:v>
                </c:pt>
                <c:pt idx="247">
                  <c:v>59.5819633043173</c:v>
                </c:pt>
                <c:pt idx="248">
                  <c:v>59.5844959598509</c:v>
                </c:pt>
                <c:pt idx="249">
                  <c:v>59.5826872377452</c:v>
                </c:pt>
                <c:pt idx="250">
                  <c:v>59.5823256415192</c:v>
                </c:pt>
                <c:pt idx="251">
                  <c:v>59.583049574947</c:v>
                </c:pt>
                <c:pt idx="252">
                  <c:v>59.5794313897595</c:v>
                </c:pt>
                <c:pt idx="253">
                  <c:v>59.5787081973076</c:v>
                </c:pt>
                <c:pt idx="254">
                  <c:v>59.5776226676538</c:v>
                </c:pt>
                <c:pt idx="255">
                  <c:v>59.5765371379999</c:v>
                </c:pt>
                <c:pt idx="256">
                  <c:v>59.5765371379999</c:v>
                </c:pt>
                <c:pt idx="257">
                  <c:v>59.5754516083461</c:v>
                </c:pt>
                <c:pt idx="258">
                  <c:v>59.5758132045721</c:v>
                </c:pt>
                <c:pt idx="259">
                  <c:v>59.5736421452644</c:v>
                </c:pt>
                <c:pt idx="260">
                  <c:v>59.5714710859568</c:v>
                </c:pt>
                <c:pt idx="261">
                  <c:v>59.5725566156106</c:v>
                </c:pt>
                <c:pt idx="262">
                  <c:v>59.569662363851</c:v>
                </c:pt>
                <c:pt idx="263">
                  <c:v>59.5700247010529</c:v>
                </c:pt>
                <c:pt idx="264">
                  <c:v>59.5703862972788</c:v>
                </c:pt>
                <c:pt idx="265">
                  <c:v>59.5678536417452</c:v>
                </c:pt>
                <c:pt idx="266">
                  <c:v>59.569300767625</c:v>
                </c:pt>
                <c:pt idx="267">
                  <c:v>59.568939171399</c:v>
                </c:pt>
                <c:pt idx="268">
                  <c:v>59.5678536417452</c:v>
                </c:pt>
                <c:pt idx="269">
                  <c:v>59.5674920455192</c:v>
                </c:pt>
                <c:pt idx="270">
                  <c:v>59.5653217271874</c:v>
                </c:pt>
                <c:pt idx="271">
                  <c:v>59.5656833234134</c:v>
                </c:pt>
                <c:pt idx="272">
                  <c:v>59.5638738603318</c:v>
                </c:pt>
                <c:pt idx="273">
                  <c:v>59.5635115231299</c:v>
                </c:pt>
                <c:pt idx="274">
                  <c:v>59.5642347155819</c:v>
                </c:pt>
                <c:pt idx="275">
                  <c:v>59.5624259934761</c:v>
                </c:pt>
                <c:pt idx="276">
                  <c:v>59.5627883306779</c:v>
                </c:pt>
                <c:pt idx="277">
                  <c:v>59.5617028010241</c:v>
                </c:pt>
                <c:pt idx="278">
                  <c:v>59.5598933379424</c:v>
                </c:pt>
                <c:pt idx="279">
                  <c:v>59.5620643972501</c:v>
                </c:pt>
                <c:pt idx="280">
                  <c:v>59.5602549341684</c:v>
                </c:pt>
                <c:pt idx="281">
                  <c:v>59.5595310007406</c:v>
                </c:pt>
                <c:pt idx="282">
                  <c:v>59.5588078082886</c:v>
                </c:pt>
                <c:pt idx="283">
                  <c:v>59.555913556529</c:v>
                </c:pt>
                <c:pt idx="284">
                  <c:v>59.555913556529</c:v>
                </c:pt>
                <c:pt idx="285">
                  <c:v>59.5541048344232</c:v>
                </c:pt>
                <c:pt idx="286">
                  <c:v>59.5515721788896</c:v>
                </c:pt>
                <c:pt idx="287">
                  <c:v>59.5519337751156</c:v>
                </c:pt>
                <c:pt idx="288">
                  <c:v>59.5501250530098</c:v>
                </c:pt>
                <c:pt idx="289">
                  <c:v>59.5486779271299</c:v>
                </c:pt>
                <c:pt idx="290">
                  <c:v>59.5450597419425</c:v>
                </c:pt>
                <c:pt idx="291">
                  <c:v>59.5439742122887</c:v>
                </c:pt>
                <c:pt idx="292">
                  <c:v>59.5450597419425</c:v>
                </c:pt>
                <c:pt idx="293">
                  <c:v>59.5432502788608</c:v>
                </c:pt>
                <c:pt idx="294">
                  <c:v>59.542164749207</c:v>
                </c:pt>
                <c:pt idx="295">
                  <c:v>59.541079960529</c:v>
                </c:pt>
                <c:pt idx="296">
                  <c:v>59.5396328346492</c:v>
                </c:pt>
                <c:pt idx="297">
                  <c:v>59.5399944308752</c:v>
                </c:pt>
                <c:pt idx="298">
                  <c:v>59.5367385828896</c:v>
                </c:pt>
                <c:pt idx="299">
                  <c:v>59.5352914570098</c:v>
                </c:pt>
                <c:pt idx="300">
                  <c:v>59.5374625163175</c:v>
                </c:pt>
                <c:pt idx="301">
                  <c:v>59.5356537942117</c:v>
                </c:pt>
                <c:pt idx="302">
                  <c:v>59.5345690055337</c:v>
                </c:pt>
                <c:pt idx="303">
                  <c:v>59.5331218796539</c:v>
                </c:pt>
                <c:pt idx="304">
                  <c:v>59.5313131575481</c:v>
                </c:pt>
                <c:pt idx="305">
                  <c:v>59.5323986872019</c:v>
                </c:pt>
                <c:pt idx="306">
                  <c:v>59.5298660316683</c:v>
                </c:pt>
                <c:pt idx="307">
                  <c:v>59.5295044354423</c:v>
                </c:pt>
                <c:pt idx="308">
                  <c:v>59.5302283688702</c:v>
                </c:pt>
                <c:pt idx="309">
                  <c:v>59.5287805020145</c:v>
                </c:pt>
                <c:pt idx="310">
                  <c:v>59.5280565685866</c:v>
                </c:pt>
                <c:pt idx="311">
                  <c:v>59.524800720601</c:v>
                </c:pt>
                <c:pt idx="312">
                  <c:v>59.5255246540289</c:v>
                </c:pt>
                <c:pt idx="313">
                  <c:v>59.5255246540289</c:v>
                </c:pt>
                <c:pt idx="314">
                  <c:v>59.5211832763894</c:v>
                </c:pt>
                <c:pt idx="315">
                  <c:v>59.5215448726154</c:v>
                </c:pt>
                <c:pt idx="316">
                  <c:v>59.5208216801635</c:v>
                </c:pt>
                <c:pt idx="317">
                  <c:v>59.5204593429616</c:v>
                </c:pt>
                <c:pt idx="318">
                  <c:v>59.5197354095338</c:v>
                </c:pt>
                <c:pt idx="319">
                  <c:v>59.5175643502261</c:v>
                </c:pt>
                <c:pt idx="320">
                  <c:v>59.5175643502261</c:v>
                </c:pt>
                <c:pt idx="321">
                  <c:v>59.5186498798799</c:v>
                </c:pt>
                <c:pt idx="322">
                  <c:v>59.5161172243463</c:v>
                </c:pt>
                <c:pt idx="323">
                  <c:v>59.5146693574906</c:v>
                </c:pt>
                <c:pt idx="324">
                  <c:v>59.5139454240628</c:v>
                </c:pt>
                <c:pt idx="325">
                  <c:v>59.5146686165148</c:v>
                </c:pt>
                <c:pt idx="326">
                  <c:v>59.5150309537166</c:v>
                </c:pt>
                <c:pt idx="327">
                  <c:v>59.5121359609811</c:v>
                </c:pt>
                <c:pt idx="328">
                  <c:v>59.5121359609811</c:v>
                </c:pt>
                <c:pt idx="329">
                  <c:v>59.5132214906349</c:v>
                </c:pt>
                <c:pt idx="330">
                  <c:v>59.5124975572071</c:v>
                </c:pt>
                <c:pt idx="331">
                  <c:v>59.5139454240628</c:v>
                </c:pt>
                <c:pt idx="332">
                  <c:v>59.5110511723032</c:v>
                </c:pt>
                <c:pt idx="333">
                  <c:v>59.512498298183</c:v>
                </c:pt>
                <c:pt idx="334">
                  <c:v>59.5132222316108</c:v>
                </c:pt>
                <c:pt idx="335">
                  <c:v>59.511775105731</c:v>
                </c:pt>
                <c:pt idx="336">
                  <c:v>59.5124990391588</c:v>
                </c:pt>
                <c:pt idx="337">
                  <c:v>59.5110511723032</c:v>
                </c:pt>
                <c:pt idx="338">
                  <c:v>59.511413509505</c:v>
                </c:pt>
                <c:pt idx="339">
                  <c:v>59.5117758467069</c:v>
                </c:pt>
                <c:pt idx="340">
                  <c:v>59.5088815949473</c:v>
                </c:pt>
                <c:pt idx="341">
                  <c:v>59.5085199987213</c:v>
                </c:pt>
                <c:pt idx="342">
                  <c:v>59.5059873431876</c:v>
                </c:pt>
                <c:pt idx="343">
                  <c:v>59.5052634097598</c:v>
                </c:pt>
                <c:pt idx="344">
                  <c:v>59.5063489394136</c:v>
                </c:pt>
                <c:pt idx="345">
                  <c:v>59.50381628388</c:v>
                </c:pt>
                <c:pt idx="346">
                  <c:v>59.504177880106</c:v>
                </c:pt>
                <c:pt idx="347">
                  <c:v>59.5027307542262</c:v>
                </c:pt>
                <c:pt idx="348">
                  <c:v>59.5023691580002</c:v>
                </c:pt>
                <c:pt idx="349">
                  <c:v>59.50381628388</c:v>
                </c:pt>
                <c:pt idx="350">
                  <c:v>59.5020068207983</c:v>
                </c:pt>
                <c:pt idx="351">
                  <c:v>59.4998357614907</c:v>
                </c:pt>
                <c:pt idx="352">
                  <c:v>59.4987502318368</c:v>
                </c:pt>
                <c:pt idx="353">
                  <c:v>59.4973023649812</c:v>
                </c:pt>
                <c:pt idx="354">
                  <c:v>59.498387894635</c:v>
                </c:pt>
                <c:pt idx="355">
                  <c:v>59.4947697094475</c:v>
                </c:pt>
                <c:pt idx="356">
                  <c:v>59.4947697094475</c:v>
                </c:pt>
                <c:pt idx="357">
                  <c:v>59.4933225835677</c:v>
                </c:pt>
                <c:pt idx="358">
                  <c:v>59.491874716712</c:v>
                </c:pt>
                <c:pt idx="359">
                  <c:v>59.4915131204861</c:v>
                </c:pt>
                <c:pt idx="360">
                  <c:v>59.4893420611784</c:v>
                </c:pt>
                <c:pt idx="361">
                  <c:v>59.4882565315246</c:v>
                </c:pt>
                <c:pt idx="362">
                  <c:v>59.4907891870582</c:v>
                </c:pt>
                <c:pt idx="363">
                  <c:v>59.4882565315246</c:v>
                </c:pt>
                <c:pt idx="364">
                  <c:v>59.4882565315246</c:v>
                </c:pt>
                <c:pt idx="365">
                  <c:v>59.4878949352986</c:v>
                </c:pt>
                <c:pt idx="366">
                  <c:v>59.4875325980967</c:v>
                </c:pt>
                <c:pt idx="367">
                  <c:v>59.4878941943227</c:v>
                </c:pt>
                <c:pt idx="368">
                  <c:v>59.4864470684429</c:v>
                </c:pt>
                <c:pt idx="369">
                  <c:v>59.4857238759909</c:v>
                </c:pt>
                <c:pt idx="370">
                  <c:v>59.4849999425631</c:v>
                </c:pt>
                <c:pt idx="371">
                  <c:v>59.4831912204573</c:v>
                </c:pt>
                <c:pt idx="372">
                  <c:v>59.4835535576592</c:v>
                </c:pt>
                <c:pt idx="373">
                  <c:v>59.4806593058995</c:v>
                </c:pt>
                <c:pt idx="374">
                  <c:v>59.4802977096736</c:v>
                </c:pt>
                <c:pt idx="375">
                  <c:v>59.4810216431014</c:v>
                </c:pt>
                <c:pt idx="376">
                  <c:v>59.4781273913418</c:v>
                </c:pt>
                <c:pt idx="377">
                  <c:v>59.4781273913418</c:v>
                </c:pt>
                <c:pt idx="378">
                  <c:v>59.476680265462</c:v>
                </c:pt>
                <c:pt idx="379">
                  <c:v>59.476680265462</c:v>
                </c:pt>
                <c:pt idx="380">
                  <c:v>59.4781273913418</c:v>
                </c:pt>
                <c:pt idx="381">
                  <c:v>59.47595707301</c:v>
                </c:pt>
                <c:pt idx="382">
                  <c:v>59.476318669236</c:v>
                </c:pt>
                <c:pt idx="383">
                  <c:v>59.476680265462</c:v>
                </c:pt>
                <c:pt idx="384">
                  <c:v>59.4752323986063</c:v>
                </c:pt>
                <c:pt idx="385">
                  <c:v>59.4784889875678</c:v>
                </c:pt>
                <c:pt idx="386">
                  <c:v>59.4774034579139</c:v>
                </c:pt>
                <c:pt idx="387">
                  <c:v>59.4770411207121</c:v>
                </c:pt>
                <c:pt idx="388">
                  <c:v>59.4777650541399</c:v>
                </c:pt>
                <c:pt idx="389">
                  <c:v>59.4763179282601</c:v>
                </c:pt>
                <c:pt idx="390">
                  <c:v>59.4763179282601</c:v>
                </c:pt>
                <c:pt idx="391">
                  <c:v>59.4759563320341</c:v>
                </c:pt>
                <c:pt idx="392">
                  <c:v>59.4759563320341</c:v>
                </c:pt>
                <c:pt idx="393">
                  <c:v>59.4766795244861</c:v>
                </c:pt>
                <c:pt idx="394">
                  <c:v>59.4737852727265</c:v>
                </c:pt>
                <c:pt idx="395">
                  <c:v>59.4763179282601</c:v>
                </c:pt>
                <c:pt idx="396">
                  <c:v>59.4737852727265</c:v>
                </c:pt>
                <c:pt idx="397">
                  <c:v>59.4730620802745</c:v>
                </c:pt>
                <c:pt idx="398">
                  <c:v>59.4748715433562</c:v>
                </c:pt>
                <c:pt idx="399">
                  <c:v>59.4723388878225</c:v>
                </c:pt>
                <c:pt idx="400">
                  <c:v>59.4716149543947</c:v>
                </c:pt>
                <c:pt idx="401">
                  <c:v>59.4701678285149</c:v>
                </c:pt>
                <c:pt idx="402">
                  <c:v>59.4676351729813</c:v>
                </c:pt>
                <c:pt idx="403">
                  <c:v>59.4690822988611</c:v>
                </c:pt>
                <c:pt idx="404">
                  <c:v>59.4683591064091</c:v>
                </c:pt>
                <c:pt idx="405">
                  <c:v>59.4694446360629</c:v>
                </c:pt>
                <c:pt idx="406">
                  <c:v>59.468721443611</c:v>
                </c:pt>
                <c:pt idx="407">
                  <c:v>59.4672735767553</c:v>
                </c:pt>
                <c:pt idx="408">
                  <c:v>59.4672735767553</c:v>
                </c:pt>
                <c:pt idx="409">
                  <c:v>59.4665496433274</c:v>
                </c:pt>
                <c:pt idx="410">
                  <c:v>59.4654641136736</c:v>
                </c:pt>
                <c:pt idx="411">
                  <c:v>59.4683591064091</c:v>
                </c:pt>
                <c:pt idx="412">
                  <c:v>59.4694446360629</c:v>
                </c:pt>
                <c:pt idx="413">
                  <c:v>59.4683591064091</c:v>
                </c:pt>
                <c:pt idx="414">
                  <c:v>59.4687207026351</c:v>
                </c:pt>
                <c:pt idx="415">
                  <c:v>59.4647409212216</c:v>
                </c:pt>
                <c:pt idx="416">
                  <c:v>59.4661880471015</c:v>
                </c:pt>
                <c:pt idx="417">
                  <c:v>59.4654641136736</c:v>
                </c:pt>
                <c:pt idx="418">
                  <c:v>59.4661880471015</c:v>
                </c:pt>
                <c:pt idx="419">
                  <c:v>59.4679967692073</c:v>
                </c:pt>
                <c:pt idx="420">
                  <c:v>59.4654641136736</c:v>
                </c:pt>
                <c:pt idx="421">
                  <c:v>59.4654641136736</c:v>
                </c:pt>
                <c:pt idx="422">
                  <c:v>59.463293054366</c:v>
                </c:pt>
                <c:pt idx="423">
                  <c:v>59.4618451875103</c:v>
                </c:pt>
                <c:pt idx="424">
                  <c:v>59.4640162468179</c:v>
                </c:pt>
                <c:pt idx="425">
                  <c:v>59.4607596578564</c:v>
                </c:pt>
                <c:pt idx="426">
                  <c:v>59.4636539096161</c:v>
                </c:pt>
                <c:pt idx="427">
                  <c:v>59.4589501947748</c:v>
                </c:pt>
                <c:pt idx="428">
                  <c:v>59.457141472669</c:v>
                </c:pt>
                <c:pt idx="429">
                  <c:v>59.4578654060968</c:v>
                </c:pt>
                <c:pt idx="430">
                  <c:v>59.4535240284574</c:v>
                </c:pt>
                <c:pt idx="431">
                  <c:v>59.4535240284574</c:v>
                </c:pt>
                <c:pt idx="432">
                  <c:v>59.4553334915391</c:v>
                </c:pt>
                <c:pt idx="433">
                  <c:v>59.4535247694333</c:v>
                </c:pt>
                <c:pt idx="434">
                  <c:v>59.4542487028611</c:v>
                </c:pt>
                <c:pt idx="435">
                  <c:v>59.4517160473275</c:v>
                </c:pt>
                <c:pt idx="436">
                  <c:v>59.4509928548755</c:v>
                </c:pt>
                <c:pt idx="437">
                  <c:v>59.4502689214477</c:v>
                </c:pt>
                <c:pt idx="438">
                  <c:v>59.4509928548755</c:v>
                </c:pt>
                <c:pt idx="439">
                  <c:v>59.4517160473275</c:v>
                </c:pt>
                <c:pt idx="440">
                  <c:v>59.4495449880198</c:v>
                </c:pt>
                <c:pt idx="441">
                  <c:v>59.4502681804718</c:v>
                </c:pt>
                <c:pt idx="442">
                  <c:v>59.4535247694333</c:v>
                </c:pt>
                <c:pt idx="443">
                  <c:v>59.4513537101256</c:v>
                </c:pt>
                <c:pt idx="444">
                  <c:v>59.4509913729238</c:v>
                </c:pt>
                <c:pt idx="445">
                  <c:v>59.4506297766978</c:v>
                </c:pt>
                <c:pt idx="446">
                  <c:v>59.4506297766978</c:v>
                </c:pt>
                <c:pt idx="447">
                  <c:v>59.4524384988036</c:v>
                </c:pt>
                <c:pt idx="448">
                  <c:v>59.4506297766978</c:v>
                </c:pt>
                <c:pt idx="449">
                  <c:v>59.4506297766978</c:v>
                </c:pt>
                <c:pt idx="450">
                  <c:v>59.4509921138996</c:v>
                </c:pt>
                <c:pt idx="451">
                  <c:v>59.4499065842458</c:v>
                </c:pt>
                <c:pt idx="452">
                  <c:v>59.4502681804718</c:v>
                </c:pt>
                <c:pt idx="453">
                  <c:v>59.4484587173901</c:v>
                </c:pt>
                <c:pt idx="454">
                  <c:v>59.4470115915103</c:v>
                </c:pt>
                <c:pt idx="455">
                  <c:v>59.4477355249382</c:v>
                </c:pt>
                <c:pt idx="456">
                  <c:v>59.4462883990584</c:v>
                </c:pt>
                <c:pt idx="457">
                  <c:v>59.4459260618565</c:v>
                </c:pt>
                <c:pt idx="458">
                  <c:v>59.4437557435247</c:v>
                </c:pt>
                <c:pt idx="459">
                  <c:v>59.4444796769526</c:v>
                </c:pt>
                <c:pt idx="460">
                  <c:v>59.4459268028324</c:v>
                </c:pt>
                <c:pt idx="461">
                  <c:v>59.4448412731786</c:v>
                </c:pt>
                <c:pt idx="462">
                  <c:v>59.4448412731786</c:v>
                </c:pt>
                <c:pt idx="463">
                  <c:v>59.4448412731786</c:v>
                </c:pt>
                <c:pt idx="464">
                  <c:v>59.4423086176449</c:v>
                </c:pt>
                <c:pt idx="465">
                  <c:v>59.4441173397507</c:v>
                </c:pt>
                <c:pt idx="466">
                  <c:v>59.4437557435247</c:v>
                </c:pt>
                <c:pt idx="467">
                  <c:v>59.4426702138709</c:v>
                </c:pt>
                <c:pt idx="468">
                  <c:v>59.4444796769526</c:v>
                </c:pt>
                <c:pt idx="469">
                  <c:v>59.4430318100969</c:v>
                </c:pt>
                <c:pt idx="470">
                  <c:v>59.442669472895</c:v>
                </c:pt>
                <c:pt idx="471">
                  <c:v>59.4419455394672</c:v>
                </c:pt>
                <c:pt idx="472">
                  <c:v>59.4404984135874</c:v>
                </c:pt>
                <c:pt idx="473">
                  <c:v>59.4415839432412</c:v>
                </c:pt>
                <c:pt idx="474">
                  <c:v>59.4408607507892</c:v>
                </c:pt>
                <c:pt idx="475">
                  <c:v>59.4386904324575</c:v>
                </c:pt>
                <c:pt idx="476">
                  <c:v>59.4397759621113</c:v>
                </c:pt>
                <c:pt idx="477">
                  <c:v>59.4390520286834</c:v>
                </c:pt>
                <c:pt idx="478">
                  <c:v>59.4419462804431</c:v>
                </c:pt>
                <c:pt idx="479">
                  <c:v>59.4394136249094</c:v>
                </c:pt>
                <c:pt idx="480">
                  <c:v>59.4383288362315</c:v>
                </c:pt>
                <c:pt idx="481">
                  <c:v>59.4401382993131</c:v>
                </c:pt>
                <c:pt idx="482">
                  <c:v>59.4350729882459</c:v>
                </c:pt>
                <c:pt idx="483">
                  <c:v>59.4356156048776</c:v>
                </c:pt>
                <c:pt idx="484">
                  <c:v>59.4345100935744</c:v>
                </c:pt>
                <c:pt idx="485">
                  <c:v>59.4331282044454</c:v>
                </c:pt>
                <c:pt idx="486">
                  <c:v>59.435899599759</c:v>
                </c:pt>
                <c:pt idx="487">
                  <c:v>59.43163560117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AS$46:$AS$533</c:f>
              <c:numCache>
                <c:formatCode>General</c:formatCode>
                <c:ptCount val="488"/>
                <c:pt idx="0">
                  <c:v>80.1999584879752</c:v>
                </c:pt>
                <c:pt idx="1">
                  <c:v>80.2075470686336</c:v>
                </c:pt>
                <c:pt idx="2">
                  <c:v>80.2165160334483</c:v>
                </c:pt>
                <c:pt idx="3">
                  <c:v>80.2003039372343</c:v>
                </c:pt>
                <c:pt idx="4">
                  <c:v>74.3780364242896</c:v>
                </c:pt>
                <c:pt idx="5">
                  <c:v>68.6454536144104</c:v>
                </c:pt>
                <c:pt idx="6">
                  <c:v>63.3681934148796</c:v>
                </c:pt>
                <c:pt idx="7">
                  <c:v>58.303417005986</c:v>
                </c:pt>
                <c:pt idx="8">
                  <c:v>53.0775531569695</c:v>
                </c:pt>
                <c:pt idx="9">
                  <c:v>47.9044653361832</c:v>
                </c:pt>
                <c:pt idx="10">
                  <c:v>42.9017786631536</c:v>
                </c:pt>
                <c:pt idx="11">
                  <c:v>37.6666018129436</c:v>
                </c:pt>
                <c:pt idx="12">
                  <c:v>32.6687443651403</c:v>
                </c:pt>
                <c:pt idx="13">
                  <c:v>27.5391188649507</c:v>
                </c:pt>
                <c:pt idx="14">
                  <c:v>22.6202527348632</c:v>
                </c:pt>
                <c:pt idx="15">
                  <c:v>23.290818491281</c:v>
                </c:pt>
                <c:pt idx="16">
                  <c:v>23.7830504829049</c:v>
                </c:pt>
                <c:pt idx="17">
                  <c:v>24.3118457001049</c:v>
                </c:pt>
                <c:pt idx="18">
                  <c:v>24.3980808556602</c:v>
                </c:pt>
                <c:pt idx="19">
                  <c:v>24.747851409548</c:v>
                </c:pt>
                <c:pt idx="20">
                  <c:v>25.0734758373043</c:v>
                </c:pt>
                <c:pt idx="21">
                  <c:v>25.2883742405547</c:v>
                </c:pt>
                <c:pt idx="22">
                  <c:v>25.9120281288655</c:v>
                </c:pt>
                <c:pt idx="23">
                  <c:v>26.1234769846056</c:v>
                </c:pt>
                <c:pt idx="24">
                  <c:v>26.5301633063121</c:v>
                </c:pt>
                <c:pt idx="25">
                  <c:v>26.7899044143154</c:v>
                </c:pt>
                <c:pt idx="26">
                  <c:v>27.1479537409398</c:v>
                </c:pt>
                <c:pt idx="27">
                  <c:v>27.6939959892509</c:v>
                </c:pt>
                <c:pt idx="28">
                  <c:v>27.6795083135719</c:v>
                </c:pt>
                <c:pt idx="29">
                  <c:v>27.9282112934065</c:v>
                </c:pt>
                <c:pt idx="30">
                  <c:v>28.1137903089203</c:v>
                </c:pt>
                <c:pt idx="31">
                  <c:v>28.3317935168619</c:v>
                </c:pt>
                <c:pt idx="32">
                  <c:v>28.3462811925409</c:v>
                </c:pt>
                <c:pt idx="33">
                  <c:v>28.2431437486934</c:v>
                </c:pt>
                <c:pt idx="34">
                  <c:v>28.3169618048042</c:v>
                </c:pt>
                <c:pt idx="35">
                  <c:v>28.4642517613264</c:v>
                </c:pt>
                <c:pt idx="36">
                  <c:v>28.3235154505656</c:v>
                </c:pt>
                <c:pt idx="37">
                  <c:v>28.4076814427669</c:v>
                </c:pt>
                <c:pt idx="38">
                  <c:v>28.4597672789191</c:v>
                </c:pt>
                <c:pt idx="39">
                  <c:v>28.4494193428285</c:v>
                </c:pt>
                <c:pt idx="40">
                  <c:v>28.3628394444542</c:v>
                </c:pt>
                <c:pt idx="41">
                  <c:v>28.3804312183842</c:v>
                </c:pt>
                <c:pt idx="42">
                  <c:v>28.2569419387345</c:v>
                </c:pt>
                <c:pt idx="43">
                  <c:v>28.3428323514708</c:v>
                </c:pt>
                <c:pt idx="44">
                  <c:v>28.3421428658329</c:v>
                </c:pt>
                <c:pt idx="45">
                  <c:v>28.295575740545</c:v>
                </c:pt>
                <c:pt idx="46">
                  <c:v>28.232106326965</c:v>
                </c:pt>
                <c:pt idx="47">
                  <c:v>28.3690483473966</c:v>
                </c:pt>
                <c:pt idx="48">
                  <c:v>28.3121325795779</c:v>
                </c:pt>
                <c:pt idx="49">
                  <c:v>28.2417647774176</c:v>
                </c:pt>
                <c:pt idx="50">
                  <c:v>28.2752239047426</c:v>
                </c:pt>
                <c:pt idx="51">
                  <c:v>28.4932264062441</c:v>
                </c:pt>
                <c:pt idx="52">
                  <c:v>28.1993366852779</c:v>
                </c:pt>
                <c:pt idx="53">
                  <c:v>28.3121325795779</c:v>
                </c:pt>
                <c:pt idx="54">
                  <c:v>28.2348656823971</c:v>
                </c:pt>
                <c:pt idx="55">
                  <c:v>28.18795310785</c:v>
                </c:pt>
                <c:pt idx="56">
                  <c:v>28.2479729739198</c:v>
                </c:pt>
                <c:pt idx="57">
                  <c:v>28.2014058486318</c:v>
                </c:pt>
                <c:pt idx="58">
                  <c:v>28.2731533285082</c:v>
                </c:pt>
                <c:pt idx="59">
                  <c:v>28.317305841183</c:v>
                </c:pt>
                <c:pt idx="60">
                  <c:v>28.3742209025615</c:v>
                </c:pt>
                <c:pt idx="61">
                  <c:v>28.5163368910384</c:v>
                </c:pt>
                <c:pt idx="62">
                  <c:v>28.4311366703801</c:v>
                </c:pt>
                <c:pt idx="63">
                  <c:v>28.7688341612022</c:v>
                </c:pt>
                <c:pt idx="64">
                  <c:v>28.8412725395969</c:v>
                </c:pt>
                <c:pt idx="65">
                  <c:v>29.1875942524146</c:v>
                </c:pt>
                <c:pt idx="66">
                  <c:v>29.2486490533815</c:v>
                </c:pt>
                <c:pt idx="67">
                  <c:v>29.4852789701503</c:v>
                </c:pt>
                <c:pt idx="68">
                  <c:v>29.6280851507053</c:v>
                </c:pt>
                <c:pt idx="69">
                  <c:v>29.7384664323922</c:v>
                </c:pt>
                <c:pt idx="70">
                  <c:v>29.8702344847786</c:v>
                </c:pt>
                <c:pt idx="71">
                  <c:v>30.0144203430497</c:v>
                </c:pt>
                <c:pt idx="72">
                  <c:v>30.1982742315882</c:v>
                </c:pt>
                <c:pt idx="73">
                  <c:v>30.4656039202499</c:v>
                </c:pt>
                <c:pt idx="74">
                  <c:v>30.7832950245287</c:v>
                </c:pt>
                <c:pt idx="75">
                  <c:v>31.0402760706597</c:v>
                </c:pt>
                <c:pt idx="76">
                  <c:v>31.0754596185198</c:v>
                </c:pt>
                <c:pt idx="77">
                  <c:v>31.4955986810081</c:v>
                </c:pt>
                <c:pt idx="78">
                  <c:v>31.6359895425098</c:v>
                </c:pt>
                <c:pt idx="79">
                  <c:v>32.0982105414385</c:v>
                </c:pt>
                <c:pt idx="80">
                  <c:v>32.4010692272194</c:v>
                </c:pt>
                <c:pt idx="81">
                  <c:v>32.7842989084323</c:v>
                </c:pt>
                <c:pt idx="82">
                  <c:v>33.1547660409414</c:v>
                </c:pt>
                <c:pt idx="83">
                  <c:v>33.4810806607758</c:v>
                </c:pt>
                <c:pt idx="84">
                  <c:v>33.7149512221125</c:v>
                </c:pt>
                <c:pt idx="85">
                  <c:v>33.8311966639228</c:v>
                </c:pt>
                <c:pt idx="86">
                  <c:v>33.8970806901159</c:v>
                </c:pt>
                <c:pt idx="87">
                  <c:v>34.3630966858141</c:v>
                </c:pt>
                <c:pt idx="88">
                  <c:v>34.7590896221708</c:v>
                </c:pt>
                <c:pt idx="89">
                  <c:v>35.0864391769023</c:v>
                </c:pt>
                <c:pt idx="90">
                  <c:v>35.3548038004611</c:v>
                </c:pt>
                <c:pt idx="91">
                  <c:v>35.7280309948426</c:v>
                </c:pt>
                <c:pt idx="92">
                  <c:v>36.0305449378046</c:v>
                </c:pt>
                <c:pt idx="93">
                  <c:v>36.2864917554786</c:v>
                </c:pt>
                <c:pt idx="94">
                  <c:v>36.4800040944697</c:v>
                </c:pt>
                <c:pt idx="95">
                  <c:v>36.7607865239133</c:v>
                </c:pt>
                <c:pt idx="96">
                  <c:v>37.1691972661548</c:v>
                </c:pt>
                <c:pt idx="97">
                  <c:v>37.717998869898</c:v>
                </c:pt>
                <c:pt idx="98">
                  <c:v>38.0739783267282</c:v>
                </c:pt>
                <c:pt idx="99">
                  <c:v>38.1874637066662</c:v>
                </c:pt>
                <c:pt idx="100">
                  <c:v>38.3326837933942</c:v>
                </c:pt>
                <c:pt idx="101">
                  <c:v>38.4516885906366</c:v>
                </c:pt>
                <c:pt idx="102">
                  <c:v>38.4441000099782</c:v>
                </c:pt>
                <c:pt idx="103">
                  <c:v>38.6389920266854</c:v>
                </c:pt>
                <c:pt idx="104">
                  <c:v>38.8242255929399</c:v>
                </c:pt>
                <c:pt idx="105">
                  <c:v>39.1912431779388</c:v>
                </c:pt>
                <c:pt idx="106">
                  <c:v>39.5944792456949</c:v>
                </c:pt>
                <c:pt idx="107">
                  <c:v>39.8169662296037</c:v>
                </c:pt>
                <c:pt idx="108">
                  <c:v>40.014617601743</c:v>
                </c:pt>
                <c:pt idx="109">
                  <c:v>39.9514936374222</c:v>
                </c:pt>
                <c:pt idx="110">
                  <c:v>40.1867438764749</c:v>
                </c:pt>
                <c:pt idx="111">
                  <c:v>40.5475532649716</c:v>
                </c:pt>
                <c:pt idx="112">
                  <c:v>40.6255103542306</c:v>
                </c:pt>
                <c:pt idx="113">
                  <c:v>41.1691379899285</c:v>
                </c:pt>
                <c:pt idx="114">
                  <c:v>41.3761030697015</c:v>
                </c:pt>
                <c:pt idx="115">
                  <c:v>41.5195987358944</c:v>
                </c:pt>
                <c:pt idx="116">
                  <c:v>41.6244613067171</c:v>
                </c:pt>
                <c:pt idx="117">
                  <c:v>41.7558839098443</c:v>
                </c:pt>
                <c:pt idx="118">
                  <c:v>41.8714391595764</c:v>
                </c:pt>
                <c:pt idx="119">
                  <c:v>41.9200761546586</c:v>
                </c:pt>
                <c:pt idx="120">
                  <c:v>42.1791270705837</c:v>
                </c:pt>
                <c:pt idx="121">
                  <c:v>42.4033391814677</c:v>
                </c:pt>
                <c:pt idx="122">
                  <c:v>42.4695679504799</c:v>
                </c:pt>
                <c:pt idx="123">
                  <c:v>42.7486252529482</c:v>
                </c:pt>
                <c:pt idx="124">
                  <c:v>42.7072320957056</c:v>
                </c:pt>
                <c:pt idx="125">
                  <c:v>42.7524188368372</c:v>
                </c:pt>
                <c:pt idx="126">
                  <c:v>43.0452743293466</c:v>
                </c:pt>
                <c:pt idx="127">
                  <c:v>43.1511711286261</c:v>
                </c:pt>
                <c:pt idx="128">
                  <c:v>43.2729359877409</c:v>
                </c:pt>
                <c:pt idx="129">
                  <c:v>43.4995627112381</c:v>
                </c:pt>
                <c:pt idx="130">
                  <c:v>43.5961465093242</c:v>
                </c:pt>
                <c:pt idx="131">
                  <c:v>43.7734467521013</c:v>
                </c:pt>
                <c:pt idx="132">
                  <c:v>43.7782759773276</c:v>
                </c:pt>
                <c:pt idx="133">
                  <c:v>43.848299036669</c:v>
                </c:pt>
                <c:pt idx="134">
                  <c:v>43.9269456115659</c:v>
                </c:pt>
                <c:pt idx="135">
                  <c:v>44.1263221106804</c:v>
                </c:pt>
                <c:pt idx="136">
                  <c:v>44.4460830847535</c:v>
                </c:pt>
                <c:pt idx="137">
                  <c:v>44.5316280482307</c:v>
                </c:pt>
                <c:pt idx="138">
                  <c:v>44.698924391296</c:v>
                </c:pt>
                <c:pt idx="139">
                  <c:v>44.8093056729829</c:v>
                </c:pt>
                <c:pt idx="140">
                  <c:v>44.8055113826537</c:v>
                </c:pt>
                <c:pt idx="141">
                  <c:v>45.1718387755745</c:v>
                </c:pt>
                <c:pt idx="142">
                  <c:v>45.2349627398953</c:v>
                </c:pt>
                <c:pt idx="143">
                  <c:v>45.5536887790713</c:v>
                </c:pt>
                <c:pt idx="144">
                  <c:v>45.9307095573417</c:v>
                </c:pt>
                <c:pt idx="145">
                  <c:v>46.1104244127321</c:v>
                </c:pt>
                <c:pt idx="146">
                  <c:v>46.3363609441511</c:v>
                </c:pt>
                <c:pt idx="147">
                  <c:v>46.4677835472783</c:v>
                </c:pt>
                <c:pt idx="148">
                  <c:v>46.687511175755</c:v>
                </c:pt>
                <c:pt idx="149">
                  <c:v>46.9924397313301</c:v>
                </c:pt>
                <c:pt idx="150">
                  <c:v>47.1397296878523</c:v>
                </c:pt>
                <c:pt idx="151">
                  <c:v>47.5315828846207</c:v>
                </c:pt>
                <c:pt idx="152">
                  <c:v>47.5557290107523</c:v>
                </c:pt>
                <c:pt idx="153">
                  <c:v>47.7399276421098</c:v>
                </c:pt>
                <c:pt idx="154">
                  <c:v>47.9372335649899</c:v>
                </c:pt>
                <c:pt idx="155">
                  <c:v>47.9479269503396</c:v>
                </c:pt>
                <c:pt idx="156">
                  <c:v>48.1762780943719</c:v>
                </c:pt>
                <c:pt idx="157">
                  <c:v>48.2066331234458</c:v>
                </c:pt>
                <c:pt idx="158">
                  <c:v>48.2870048253179</c:v>
                </c:pt>
                <c:pt idx="159">
                  <c:v>48.4925902273749</c:v>
                </c:pt>
                <c:pt idx="160">
                  <c:v>48.4080794923545</c:v>
                </c:pt>
                <c:pt idx="161">
                  <c:v>48.5029381634654</c:v>
                </c:pt>
                <c:pt idx="162">
                  <c:v>48.4881057449675</c:v>
                </c:pt>
                <c:pt idx="163">
                  <c:v>48.4939699050909</c:v>
                </c:pt>
                <c:pt idx="164">
                  <c:v>48.6512637613249</c:v>
                </c:pt>
                <c:pt idx="165">
                  <c:v>48.4984550939385</c:v>
                </c:pt>
                <c:pt idx="166">
                  <c:v>48.5312240291854</c:v>
                </c:pt>
                <c:pt idx="167">
                  <c:v>48.5698578309959</c:v>
                </c:pt>
                <c:pt idx="168">
                  <c:v>48.5070779030538</c:v>
                </c:pt>
                <c:pt idx="169">
                  <c:v>48.5964178633004</c:v>
                </c:pt>
                <c:pt idx="170">
                  <c:v>48.4491279067782</c:v>
                </c:pt>
                <c:pt idx="171">
                  <c:v>48.4463685513461</c:v>
                </c:pt>
                <c:pt idx="172">
                  <c:v>48.5660635406667</c:v>
                </c:pt>
                <c:pt idx="173">
                  <c:v>48.5322596705227</c:v>
                </c:pt>
                <c:pt idx="174">
                  <c:v>48.5950388920245</c:v>
                </c:pt>
                <c:pt idx="175">
                  <c:v>48.4950055464282</c:v>
                </c:pt>
                <c:pt idx="176">
                  <c:v>48.5488165095556</c:v>
                </c:pt>
                <c:pt idx="177">
                  <c:v>48.6847235950901</c:v>
                </c:pt>
                <c:pt idx="178">
                  <c:v>48.6336719873949</c:v>
                </c:pt>
                <c:pt idx="179">
                  <c:v>48.6578181135264</c:v>
                </c:pt>
                <c:pt idx="180">
                  <c:v>48.6302224398846</c:v>
                </c:pt>
                <c:pt idx="181">
                  <c:v>48.6888626282383</c:v>
                </c:pt>
                <c:pt idx="182">
                  <c:v>48.7823416216331</c:v>
                </c:pt>
                <c:pt idx="183">
                  <c:v>48.7047292751931</c:v>
                </c:pt>
                <c:pt idx="184">
                  <c:v>48.6905863423331</c:v>
                </c:pt>
                <c:pt idx="185">
                  <c:v>48.7174918238968</c:v>
                </c:pt>
                <c:pt idx="186">
                  <c:v>48.7799263025797</c:v>
                </c:pt>
                <c:pt idx="187">
                  <c:v>48.7888945609542</c:v>
                </c:pt>
                <c:pt idx="188">
                  <c:v>48.7219763063042</c:v>
                </c:pt>
                <c:pt idx="189">
                  <c:v>48.7102486924976</c:v>
                </c:pt>
                <c:pt idx="190">
                  <c:v>48.7454329467978</c:v>
                </c:pt>
                <c:pt idx="191">
                  <c:v>48.8175258759334</c:v>
                </c:pt>
                <c:pt idx="192">
                  <c:v>48.8151112633202</c:v>
                </c:pt>
                <c:pt idx="193">
                  <c:v>48.8189055536494</c:v>
                </c:pt>
                <c:pt idx="194">
                  <c:v>48.858574290357</c:v>
                </c:pt>
                <c:pt idx="195">
                  <c:v>48.9689555720439</c:v>
                </c:pt>
                <c:pt idx="196">
                  <c:v>49.1034829798624</c:v>
                </c:pt>
                <c:pt idx="197">
                  <c:v>49.1766108438951</c:v>
                </c:pt>
                <c:pt idx="198">
                  <c:v>49.2921660936272</c:v>
                </c:pt>
                <c:pt idx="199">
                  <c:v>49.4315220202318</c:v>
                </c:pt>
                <c:pt idx="200">
                  <c:v>49.5953688157869</c:v>
                </c:pt>
                <c:pt idx="201">
                  <c:v>49.8188907345929</c:v>
                </c:pt>
                <c:pt idx="202">
                  <c:v>49.9527279503332</c:v>
                </c:pt>
                <c:pt idx="203">
                  <c:v>50.1103658429459</c:v>
                </c:pt>
                <c:pt idx="204">
                  <c:v>50.3635533051879</c:v>
                </c:pt>
                <c:pt idx="205">
                  <c:v>50.5377487432737</c:v>
                </c:pt>
                <c:pt idx="206">
                  <c:v>50.7405747898985</c:v>
                </c:pt>
                <c:pt idx="207">
                  <c:v>50.9078711329639</c:v>
                </c:pt>
                <c:pt idx="208">
                  <c:v>51.0479172516466</c:v>
                </c:pt>
                <c:pt idx="209">
                  <c:v>51.3100729722631</c:v>
                </c:pt>
                <c:pt idx="210">
                  <c:v>51.4632270889086</c:v>
                </c:pt>
                <c:pt idx="211">
                  <c:v>51.6408720745048</c:v>
                </c:pt>
                <c:pt idx="212">
                  <c:v>51.7988554163767</c:v>
                </c:pt>
                <c:pt idx="213">
                  <c:v>51.931312954401</c:v>
                </c:pt>
                <c:pt idx="214">
                  <c:v>52.1731175456552</c:v>
                </c:pt>
                <c:pt idx="215">
                  <c:v>52.2797038305727</c:v>
                </c:pt>
                <c:pt idx="216">
                  <c:v>52.4701113648726</c:v>
                </c:pt>
                <c:pt idx="217">
                  <c:v>52.6560344167651</c:v>
                </c:pt>
                <c:pt idx="218">
                  <c:v>52.8102234683078</c:v>
                </c:pt>
                <c:pt idx="219">
                  <c:v>53.0782426426074</c:v>
                </c:pt>
                <c:pt idx="220">
                  <c:v>53.2493339824422</c:v>
                </c:pt>
                <c:pt idx="221">
                  <c:v>53.515974185466</c:v>
                </c:pt>
                <c:pt idx="222">
                  <c:v>53.7943420022964</c:v>
                </c:pt>
                <c:pt idx="223">
                  <c:v>54.0316614047031</c:v>
                </c:pt>
                <c:pt idx="224">
                  <c:v>54.3759132477267</c:v>
                </c:pt>
                <c:pt idx="225">
                  <c:v>54.6487616472526</c:v>
                </c:pt>
                <c:pt idx="226">
                  <c:v>54.9816306192886</c:v>
                </c:pt>
                <c:pt idx="227">
                  <c:v>55.32312310688</c:v>
                </c:pt>
                <c:pt idx="228">
                  <c:v>55.6101144392659</c:v>
                </c:pt>
                <c:pt idx="229">
                  <c:v>55.9453973174748</c:v>
                </c:pt>
                <c:pt idx="230">
                  <c:v>56.2123822633176</c:v>
                </c:pt>
                <c:pt idx="231">
                  <c:v>56.4807461804362</c:v>
                </c:pt>
                <c:pt idx="232">
                  <c:v>56.7394523535423</c:v>
                </c:pt>
                <c:pt idx="233">
                  <c:v>56.9505564664635</c:v>
                </c:pt>
                <c:pt idx="234">
                  <c:v>57.1851172198783</c:v>
                </c:pt>
                <c:pt idx="235">
                  <c:v>57.3534484978408</c:v>
                </c:pt>
                <c:pt idx="236">
                  <c:v>57.5124667746098</c:v>
                </c:pt>
                <c:pt idx="237">
                  <c:v>57.6487186029633</c:v>
                </c:pt>
                <c:pt idx="238">
                  <c:v>57.7542706594239</c:v>
                </c:pt>
                <c:pt idx="239">
                  <c:v>57.8691364235181</c:v>
                </c:pt>
                <c:pt idx="240">
                  <c:v>57.9512325459253</c:v>
                </c:pt>
                <c:pt idx="241">
                  <c:v>58.0329839255134</c:v>
                </c:pt>
                <c:pt idx="242">
                  <c:v>58.1040419197519</c:v>
                </c:pt>
                <c:pt idx="243">
                  <c:v>58.1647512714596</c:v>
                </c:pt>
                <c:pt idx="244">
                  <c:v>58.2216663328381</c:v>
                </c:pt>
                <c:pt idx="245">
                  <c:v>58.2668530739697</c:v>
                </c:pt>
                <c:pt idx="246">
                  <c:v>58.3099706517474</c:v>
                </c:pt>
                <c:pt idx="247">
                  <c:v>58.353777715163</c:v>
                </c:pt>
                <c:pt idx="248">
                  <c:v>58.3931010026114</c:v>
                </c:pt>
                <c:pt idx="249">
                  <c:v>58.4296642281875</c:v>
                </c:pt>
                <c:pt idx="250">
                  <c:v>58.4589843223644</c:v>
                </c:pt>
                <c:pt idx="251">
                  <c:v>58.4893393514383</c:v>
                </c:pt>
                <c:pt idx="252">
                  <c:v>58.5169343186399</c:v>
                </c:pt>
                <c:pt idx="253">
                  <c:v>58.5438398002036</c:v>
                </c:pt>
                <c:pt idx="254">
                  <c:v>58.567640477076</c:v>
                </c:pt>
                <c:pt idx="255">
                  <c:v>58.5914418603886</c:v>
                </c:pt>
                <c:pt idx="256">
                  <c:v>58.6142083088042</c:v>
                </c:pt>
                <c:pt idx="257">
                  <c:v>58.6359398223226</c:v>
                </c:pt>
                <c:pt idx="258">
                  <c:v>58.6538770455118</c:v>
                </c:pt>
                <c:pt idx="259">
                  <c:v>58.6711240766228</c:v>
                </c:pt>
                <c:pt idx="260">
                  <c:v>58.687336879277</c:v>
                </c:pt>
                <c:pt idx="261">
                  <c:v>58.7042391675691</c:v>
                </c:pt>
                <c:pt idx="262">
                  <c:v>58.7187268432481</c:v>
                </c:pt>
                <c:pt idx="263">
                  <c:v>58.7321795840299</c:v>
                </c:pt>
                <c:pt idx="264">
                  <c:v>58.7449428391738</c:v>
                </c:pt>
                <c:pt idx="265">
                  <c:v>58.7583955799557</c:v>
                </c:pt>
                <c:pt idx="266">
                  <c:v>58.7718483207375</c:v>
                </c:pt>
                <c:pt idx="267">
                  <c:v>58.7846108694412</c:v>
                </c:pt>
                <c:pt idx="268">
                  <c:v>58.795304254791</c:v>
                </c:pt>
                <c:pt idx="269">
                  <c:v>58.8073773178567</c:v>
                </c:pt>
                <c:pt idx="270">
                  <c:v>58.8184154460254</c:v>
                </c:pt>
                <c:pt idx="271">
                  <c:v>58.829108124935</c:v>
                </c:pt>
                <c:pt idx="272">
                  <c:v>58.8370414484124</c:v>
                </c:pt>
                <c:pt idx="273">
                  <c:v>58.848079576581</c:v>
                </c:pt>
                <c:pt idx="274">
                  <c:v>58.8580827698526</c:v>
                </c:pt>
                <c:pt idx="275">
                  <c:v>58.866360836149</c:v>
                </c:pt>
                <c:pt idx="276">
                  <c:v>58.8739501232476</c:v>
                </c:pt>
                <c:pt idx="277">
                  <c:v>58.880503769009</c:v>
                </c:pt>
                <c:pt idx="278">
                  <c:v>58.8870581212105</c:v>
                </c:pt>
                <c:pt idx="279">
                  <c:v>58.8936117669719</c:v>
                </c:pt>
                <c:pt idx="280">
                  <c:v>58.8984409921982</c:v>
                </c:pt>
                <c:pt idx="281">
                  <c:v>58.9046498951405</c:v>
                </c:pt>
                <c:pt idx="282">
                  <c:v>58.910169312445</c:v>
                </c:pt>
                <c:pt idx="283">
                  <c:v>58.9156887297494</c:v>
                </c:pt>
                <c:pt idx="284">
                  <c:v>58.9208626977947</c:v>
                </c:pt>
                <c:pt idx="285">
                  <c:v>58.923967502486</c:v>
                </c:pt>
                <c:pt idx="286">
                  <c:v>58.9281072420744</c:v>
                </c:pt>
                <c:pt idx="287">
                  <c:v>58.9332812101197</c:v>
                </c:pt>
                <c:pt idx="288">
                  <c:v>58.9367307576299</c:v>
                </c:pt>
                <c:pt idx="289">
                  <c:v>58.9401803051402</c:v>
                </c:pt>
                <c:pt idx="290">
                  <c:v>58.9419047256752</c:v>
                </c:pt>
                <c:pt idx="291">
                  <c:v>58.9470786937205</c:v>
                </c:pt>
                <c:pt idx="292">
                  <c:v>58.9515631761278</c:v>
                </c:pt>
                <c:pt idx="293">
                  <c:v>58.953633045922</c:v>
                </c:pt>
                <c:pt idx="294">
                  <c:v>58.9574273362512</c:v>
                </c:pt>
                <c:pt idx="295">
                  <c:v>58.9594972060454</c:v>
                </c:pt>
                <c:pt idx="296">
                  <c:v>58.9636362391936</c:v>
                </c:pt>
                <c:pt idx="297">
                  <c:v>58.9684654644199</c:v>
                </c:pt>
                <c:pt idx="298">
                  <c:v>58.9708800770331</c:v>
                </c:pt>
                <c:pt idx="299">
                  <c:v>58.9743296245433</c:v>
                </c:pt>
                <c:pt idx="300">
                  <c:v>58.9784686576915</c:v>
                </c:pt>
                <c:pt idx="301">
                  <c:v>58.9826083972799</c:v>
                </c:pt>
                <c:pt idx="302">
                  <c:v>58.9850230098931</c:v>
                </c:pt>
                <c:pt idx="303">
                  <c:v>58.9860579447902</c:v>
                </c:pt>
                <c:pt idx="304">
                  <c:v>58.9905417207573</c:v>
                </c:pt>
                <c:pt idx="305">
                  <c:v>58.9946807539055</c:v>
                </c:pt>
                <c:pt idx="306">
                  <c:v>58.9970953665187</c:v>
                </c:pt>
                <c:pt idx="307">
                  <c:v>59.0002001712099</c:v>
                </c:pt>
                <c:pt idx="308">
                  <c:v>59.001579848926</c:v>
                </c:pt>
                <c:pt idx="309">
                  <c:v>59.0039944615392</c:v>
                </c:pt>
                <c:pt idx="310">
                  <c:v>59.0077887518684</c:v>
                </c:pt>
                <c:pt idx="311">
                  <c:v>59.0084789439465</c:v>
                </c:pt>
                <c:pt idx="312">
                  <c:v>59.0133081691728</c:v>
                </c:pt>
                <c:pt idx="313">
                  <c:v>59.015378038967</c:v>
                </c:pt>
                <c:pt idx="314">
                  <c:v>59.0171024595021</c:v>
                </c:pt>
                <c:pt idx="315">
                  <c:v>59.0191723292962</c:v>
                </c:pt>
                <c:pt idx="316">
                  <c:v>59.0191723292962</c:v>
                </c:pt>
                <c:pt idx="317">
                  <c:v>59.0226211703663</c:v>
                </c:pt>
                <c:pt idx="318">
                  <c:v>59.0250357829794</c:v>
                </c:pt>
                <c:pt idx="319">
                  <c:v>59.0260707178765</c:v>
                </c:pt>
                <c:pt idx="320">
                  <c:v>59.0288300733087</c:v>
                </c:pt>
                <c:pt idx="321">
                  <c:v>59.0302097510247</c:v>
                </c:pt>
                <c:pt idx="322">
                  <c:v>59.0336585920948</c:v>
                </c:pt>
                <c:pt idx="323">
                  <c:v>59.0340033349137</c:v>
                </c:pt>
                <c:pt idx="324">
                  <c:v>59.0353830126298</c:v>
                </c:pt>
                <c:pt idx="325">
                  <c:v>59.0381423680619</c:v>
                </c:pt>
                <c:pt idx="326">
                  <c:v>59.040901723494</c:v>
                </c:pt>
                <c:pt idx="327">
                  <c:v>59.0443512710043</c:v>
                </c:pt>
                <c:pt idx="328">
                  <c:v>59.0471113328766</c:v>
                </c:pt>
                <c:pt idx="329">
                  <c:v>59.0484910105927</c:v>
                </c:pt>
                <c:pt idx="330">
                  <c:v>59.0522853009219</c:v>
                </c:pt>
                <c:pt idx="331">
                  <c:v>59.0560795912511</c:v>
                </c:pt>
                <c:pt idx="332">
                  <c:v>59.0571145261482</c:v>
                </c:pt>
                <c:pt idx="333">
                  <c:v>59.0598745880205</c:v>
                </c:pt>
                <c:pt idx="334">
                  <c:v>59.0612542657366</c:v>
                </c:pt>
                <c:pt idx="335">
                  <c:v>59.0647038132469</c:v>
                </c:pt>
                <c:pt idx="336">
                  <c:v>59.066773683041</c:v>
                </c:pt>
                <c:pt idx="337">
                  <c:v>59.06711842586</c:v>
                </c:pt>
                <c:pt idx="338">
                  <c:v>59.0698777812921</c:v>
                </c:pt>
                <c:pt idx="339">
                  <c:v>59.0712574590082</c:v>
                </c:pt>
                <c:pt idx="340">
                  <c:v>59.0736720716213</c:v>
                </c:pt>
                <c:pt idx="341">
                  <c:v>59.0760866842345</c:v>
                </c:pt>
                <c:pt idx="342">
                  <c:v>59.0753971985966</c:v>
                </c:pt>
                <c:pt idx="343">
                  <c:v>59.0778118112097</c:v>
                </c:pt>
                <c:pt idx="344">
                  <c:v>59.0788460396666</c:v>
                </c:pt>
                <c:pt idx="345">
                  <c:v>59.0822955871769</c:v>
                </c:pt>
                <c:pt idx="346">
                  <c:v>59.0836752648929</c:v>
                </c:pt>
                <c:pt idx="347">
                  <c:v>59.0843654569711</c:v>
                </c:pt>
                <c:pt idx="348">
                  <c:v>59.0864353267653</c:v>
                </c:pt>
                <c:pt idx="349">
                  <c:v>59.0878150044813</c:v>
                </c:pt>
                <c:pt idx="350">
                  <c:v>59.0885044901193</c:v>
                </c:pt>
                <c:pt idx="351">
                  <c:v>59.0885044901193</c:v>
                </c:pt>
                <c:pt idx="352">
                  <c:v>59.0888492329382</c:v>
                </c:pt>
                <c:pt idx="353">
                  <c:v>59.0902289106543</c:v>
                </c:pt>
                <c:pt idx="354">
                  <c:v>59.0919533311893</c:v>
                </c:pt>
                <c:pt idx="355">
                  <c:v>59.0916085883704</c:v>
                </c:pt>
                <c:pt idx="356">
                  <c:v>59.0919533311893</c:v>
                </c:pt>
                <c:pt idx="357">
                  <c:v>59.0926428168272</c:v>
                </c:pt>
                <c:pt idx="358">
                  <c:v>59.0936770452841</c:v>
                </c:pt>
                <c:pt idx="359">
                  <c:v>59.0967818499754</c:v>
                </c:pt>
                <c:pt idx="360">
                  <c:v>59.0960923643375</c:v>
                </c:pt>
                <c:pt idx="361">
                  <c:v>59.0978174913127</c:v>
                </c:pt>
                <c:pt idx="362">
                  <c:v>59.1005768467448</c:v>
                </c:pt>
                <c:pt idx="363">
                  <c:v>59.1002321039259</c:v>
                </c:pt>
                <c:pt idx="364">
                  <c:v>59.101267038823</c:v>
                </c:pt>
                <c:pt idx="365">
                  <c:v>59.100922296004</c:v>
                </c:pt>
                <c:pt idx="366">
                  <c:v>59.1029921657982</c:v>
                </c:pt>
                <c:pt idx="367">
                  <c:v>59.1043718435143</c:v>
                </c:pt>
                <c:pt idx="368">
                  <c:v>59.1029921657982</c:v>
                </c:pt>
                <c:pt idx="369">
                  <c:v>59.1054067784114</c:v>
                </c:pt>
                <c:pt idx="370">
                  <c:v>59.1050613291522</c:v>
                </c:pt>
                <c:pt idx="371">
                  <c:v>59.1064410068683</c:v>
                </c:pt>
                <c:pt idx="372">
                  <c:v>59.1085108766624</c:v>
                </c:pt>
                <c:pt idx="373">
                  <c:v>59.1085108766624</c:v>
                </c:pt>
                <c:pt idx="374">
                  <c:v>59.1112702320946</c:v>
                </c:pt>
                <c:pt idx="375">
                  <c:v>59.1133393954486</c:v>
                </c:pt>
                <c:pt idx="376">
                  <c:v>59.1143743303457</c:v>
                </c:pt>
                <c:pt idx="377">
                  <c:v>59.1157540080617</c:v>
                </c:pt>
                <c:pt idx="378">
                  <c:v>59.1157540080617</c:v>
                </c:pt>
                <c:pt idx="379">
                  <c:v>59.1185133634938</c:v>
                </c:pt>
                <c:pt idx="380">
                  <c:v>59.1198937476501</c:v>
                </c:pt>
                <c:pt idx="381">
                  <c:v>59.1198937476501</c:v>
                </c:pt>
                <c:pt idx="382">
                  <c:v>59.1223083602633</c:v>
                </c:pt>
                <c:pt idx="383">
                  <c:v>59.1226531030822</c:v>
                </c:pt>
                <c:pt idx="384">
                  <c:v>59.1240327807983</c:v>
                </c:pt>
                <c:pt idx="385">
                  <c:v>59.1261026505925</c:v>
                </c:pt>
                <c:pt idx="386">
                  <c:v>59.1261026505925</c:v>
                </c:pt>
                <c:pt idx="387">
                  <c:v>59.1288620060246</c:v>
                </c:pt>
                <c:pt idx="388">
                  <c:v>59.1305864265596</c:v>
                </c:pt>
                <c:pt idx="389">
                  <c:v>59.1323115535349</c:v>
                </c:pt>
                <c:pt idx="390">
                  <c:v>59.134381423329</c:v>
                </c:pt>
                <c:pt idx="391">
                  <c:v>59.134381423329</c:v>
                </c:pt>
                <c:pt idx="392">
                  <c:v>59.1371414852014</c:v>
                </c:pt>
                <c:pt idx="393">
                  <c:v>59.1385211629174</c:v>
                </c:pt>
                <c:pt idx="394">
                  <c:v>59.1381764200985</c:v>
                </c:pt>
                <c:pt idx="395">
                  <c:v>59.1405910327116</c:v>
                </c:pt>
                <c:pt idx="396">
                  <c:v>59.1399008406335</c:v>
                </c:pt>
                <c:pt idx="397">
                  <c:v>59.1419707104277</c:v>
                </c:pt>
                <c:pt idx="398">
                  <c:v>59.1433503881437</c:v>
                </c:pt>
                <c:pt idx="399">
                  <c:v>59.1430056453248</c:v>
                </c:pt>
                <c:pt idx="400">
                  <c:v>59.1454202579379</c:v>
                </c:pt>
                <c:pt idx="401">
                  <c:v>59.146455192835</c:v>
                </c:pt>
                <c:pt idx="402">
                  <c:v>59.146799935654</c:v>
                </c:pt>
                <c:pt idx="403">
                  <c:v>59.148524356189</c:v>
                </c:pt>
                <c:pt idx="404">
                  <c:v>59.148524356189</c:v>
                </c:pt>
                <c:pt idx="405">
                  <c:v>59.150938262362</c:v>
                </c:pt>
                <c:pt idx="406">
                  <c:v>59.1516284544401</c:v>
                </c:pt>
                <c:pt idx="407">
                  <c:v>59.1516284544401</c:v>
                </c:pt>
                <c:pt idx="408">
                  <c:v>59.1526633893372</c:v>
                </c:pt>
                <c:pt idx="409">
                  <c:v>59.1516284544401</c:v>
                </c:pt>
                <c:pt idx="410">
                  <c:v>59.1519731972591</c:v>
                </c:pt>
                <c:pt idx="411">
                  <c:v>59.1516277479999</c:v>
                </c:pt>
                <c:pt idx="412">
                  <c:v>59.1519724908189</c:v>
                </c:pt>
                <c:pt idx="413">
                  <c:v>59.1536969113539</c:v>
                </c:pt>
                <c:pt idx="414">
                  <c:v>59.1540416541729</c:v>
                </c:pt>
                <c:pt idx="415">
                  <c:v>59.1523172336378</c:v>
                </c:pt>
                <c:pt idx="416">
                  <c:v>59.1540423606131</c:v>
                </c:pt>
                <c:pt idx="417">
                  <c:v>59.1533521685349</c:v>
                </c:pt>
                <c:pt idx="418">
                  <c:v>59.15507658907</c:v>
                </c:pt>
                <c:pt idx="419">
                  <c:v>59.156456266786</c:v>
                </c:pt>
                <c:pt idx="420">
                  <c:v>59.156456266786</c:v>
                </c:pt>
                <c:pt idx="421">
                  <c:v>59.1581813937612</c:v>
                </c:pt>
                <c:pt idx="422">
                  <c:v>59.1568017160452</c:v>
                </c:pt>
                <c:pt idx="423">
                  <c:v>59.1571464588642</c:v>
                </c:pt>
                <c:pt idx="424">
                  <c:v>59.1578366509423</c:v>
                </c:pt>
                <c:pt idx="425">
                  <c:v>59.1561122304073</c:v>
                </c:pt>
                <c:pt idx="426">
                  <c:v>59.1588715858394</c:v>
                </c:pt>
                <c:pt idx="427">
                  <c:v>59.1554220383291</c:v>
                </c:pt>
                <c:pt idx="428">
                  <c:v>59.1554220383291</c:v>
                </c:pt>
                <c:pt idx="429">
                  <c:v>59.1557674875883</c:v>
                </c:pt>
                <c:pt idx="430">
                  <c:v>59.1530081321562</c:v>
                </c:pt>
                <c:pt idx="431">
                  <c:v>59.1540430670533</c:v>
                </c:pt>
                <c:pt idx="432">
                  <c:v>59.1540430670533</c:v>
                </c:pt>
                <c:pt idx="433">
                  <c:v>59.1554227447693</c:v>
                </c:pt>
                <c:pt idx="434">
                  <c:v>59.1564576796664</c:v>
                </c:pt>
                <c:pt idx="435">
                  <c:v>59.1550780019504</c:v>
                </c:pt>
                <c:pt idx="436">
                  <c:v>59.1557674875883</c:v>
                </c:pt>
                <c:pt idx="437">
                  <c:v>59.1557674875883</c:v>
                </c:pt>
                <c:pt idx="438">
                  <c:v>59.1574919081233</c:v>
                </c:pt>
                <c:pt idx="439">
                  <c:v>59.1588715858394</c:v>
                </c:pt>
                <c:pt idx="440">
                  <c:v>59.1571464588642</c:v>
                </c:pt>
                <c:pt idx="441">
                  <c:v>59.1578359445021</c:v>
                </c:pt>
                <c:pt idx="442">
                  <c:v>59.1602505571152</c:v>
                </c:pt>
                <c:pt idx="443">
                  <c:v>59.1599051078561</c:v>
                </c:pt>
                <c:pt idx="444">
                  <c:v>59.1605952999342</c:v>
                </c:pt>
                <c:pt idx="445">
                  <c:v>59.1605952999342</c:v>
                </c:pt>
                <c:pt idx="446">
                  <c:v>59.1619749776503</c:v>
                </c:pt>
                <c:pt idx="447">
                  <c:v>59.1647350395226</c:v>
                </c:pt>
                <c:pt idx="448">
                  <c:v>59.1640448474444</c:v>
                </c:pt>
                <c:pt idx="449">
                  <c:v>59.1650797823415</c:v>
                </c:pt>
                <c:pt idx="450">
                  <c:v>59.1654252316007</c:v>
                </c:pt>
                <c:pt idx="451">
                  <c:v>59.1674951013949</c:v>
                </c:pt>
                <c:pt idx="452">
                  <c:v>59.1699097140081</c:v>
                </c:pt>
                <c:pt idx="453">
                  <c:v>59.168185293473</c:v>
                </c:pt>
                <c:pt idx="454">
                  <c:v>59.1688754855512</c:v>
                </c:pt>
                <c:pt idx="455">
                  <c:v>59.1695656776293</c:v>
                </c:pt>
                <c:pt idx="456">
                  <c:v>59.1699111268885</c:v>
                </c:pt>
                <c:pt idx="457">
                  <c:v>59.1709460617856</c:v>
                </c:pt>
                <c:pt idx="458">
                  <c:v>59.1692209348103</c:v>
                </c:pt>
                <c:pt idx="459">
                  <c:v>59.1712908046045</c:v>
                </c:pt>
                <c:pt idx="460">
                  <c:v>59.1723257395016</c:v>
                </c:pt>
                <c:pt idx="461">
                  <c:v>59.1726704823206</c:v>
                </c:pt>
                <c:pt idx="462">
                  <c:v>59.1740501600367</c:v>
                </c:pt>
                <c:pt idx="463">
                  <c:v>59.1730152251396</c:v>
                </c:pt>
                <c:pt idx="464">
                  <c:v>59.1733599679585</c:v>
                </c:pt>
                <c:pt idx="465">
                  <c:v>59.1757745805717</c:v>
                </c:pt>
                <c:pt idx="466">
                  <c:v>59.1754291313125</c:v>
                </c:pt>
                <c:pt idx="467">
                  <c:v>59.1757738741315</c:v>
                </c:pt>
                <c:pt idx="468">
                  <c:v>59.1761186169504</c:v>
                </c:pt>
                <c:pt idx="469">
                  <c:v>59.1757738741315</c:v>
                </c:pt>
                <c:pt idx="470">
                  <c:v>59.1771535518475</c:v>
                </c:pt>
                <c:pt idx="471">
                  <c:v>59.1761186169504</c:v>
                </c:pt>
                <c:pt idx="472">
                  <c:v>59.1754284248723</c:v>
                </c:pt>
                <c:pt idx="473">
                  <c:v>59.1754284248723</c:v>
                </c:pt>
                <c:pt idx="474">
                  <c:v>59.1757738741315</c:v>
                </c:pt>
                <c:pt idx="475">
                  <c:v>59.1764640662096</c:v>
                </c:pt>
                <c:pt idx="476">
                  <c:v>59.1750843884935</c:v>
                </c:pt>
                <c:pt idx="477">
                  <c:v>59.1757745805717</c:v>
                </c:pt>
                <c:pt idx="478">
                  <c:v>59.1778444503659</c:v>
                </c:pt>
                <c:pt idx="479">
                  <c:v>59.1771542582877</c:v>
                </c:pt>
                <c:pt idx="480">
                  <c:v>59.1778444503659</c:v>
                </c:pt>
                <c:pt idx="481">
                  <c:v>59.1761200298309</c:v>
                </c:pt>
                <c:pt idx="482">
                  <c:v>59.1723257395016</c:v>
                </c:pt>
                <c:pt idx="483">
                  <c:v>59.1726020282649</c:v>
                </c:pt>
                <c:pt idx="484">
                  <c:v>59.1716747941014</c:v>
                </c:pt>
                <c:pt idx="485">
                  <c:v>59.1714637941492</c:v>
                </c:pt>
                <c:pt idx="486">
                  <c:v>59.1711925084963</c:v>
                </c:pt>
                <c:pt idx="487">
                  <c:v>59.1701987657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AT$46:$AT$533</c:f>
              <c:numCache>
                <c:formatCode>General</c:formatCode>
                <c:ptCount val="488"/>
                <c:pt idx="0">
                  <c:v>82.1450885476743</c:v>
                </c:pt>
                <c:pt idx="1">
                  <c:v>82.1454268638948</c:v>
                </c:pt>
                <c:pt idx="2">
                  <c:v>82.1447516151602</c:v>
                </c:pt>
                <c:pt idx="3">
                  <c:v>82.147453993805</c:v>
                </c:pt>
                <c:pt idx="4">
                  <c:v>82.1461028044826</c:v>
                </c:pt>
                <c:pt idx="5">
                  <c:v>79.0537078241712</c:v>
                </c:pt>
                <c:pt idx="6">
                  <c:v>72.6020417138192</c:v>
                </c:pt>
                <c:pt idx="7">
                  <c:v>67.2874737169473</c:v>
                </c:pt>
                <c:pt idx="8">
                  <c:v>61.6465723971872</c:v>
                </c:pt>
                <c:pt idx="9">
                  <c:v>56.3786242371315</c:v>
                </c:pt>
                <c:pt idx="10">
                  <c:v>51.0944604215004</c:v>
                </c:pt>
                <c:pt idx="11">
                  <c:v>45.8711035846443</c:v>
                </c:pt>
                <c:pt idx="12">
                  <c:v>40.8710451392729</c:v>
                </c:pt>
                <c:pt idx="13">
                  <c:v>35.6392428502618</c:v>
                </c:pt>
                <c:pt idx="14">
                  <c:v>30.441222369871</c:v>
                </c:pt>
                <c:pt idx="15">
                  <c:v>25.3732626828918</c:v>
                </c:pt>
                <c:pt idx="16">
                  <c:v>23.392968467669</c:v>
                </c:pt>
                <c:pt idx="17">
                  <c:v>24.775998950454</c:v>
                </c:pt>
                <c:pt idx="18">
                  <c:v>25.042538167669</c:v>
                </c:pt>
                <c:pt idx="19">
                  <c:v>25.7313513763433</c:v>
                </c:pt>
                <c:pt idx="20">
                  <c:v>25.9826885029379</c:v>
                </c:pt>
                <c:pt idx="21">
                  <c:v>26.4927953351803</c:v>
                </c:pt>
                <c:pt idx="22">
                  <c:v>26.8643966137092</c:v>
                </c:pt>
                <c:pt idx="23">
                  <c:v>26.970471548125</c:v>
                </c:pt>
                <c:pt idx="24">
                  <c:v>27.3356538125558</c:v>
                </c:pt>
                <c:pt idx="25">
                  <c:v>27.5863156904159</c:v>
                </c:pt>
                <c:pt idx="26">
                  <c:v>27.6072601626933</c:v>
                </c:pt>
                <c:pt idx="27">
                  <c:v>27.6011794648157</c:v>
                </c:pt>
                <c:pt idx="28">
                  <c:v>27.8683946226186</c:v>
                </c:pt>
                <c:pt idx="29">
                  <c:v>28.089665884193</c:v>
                </c:pt>
                <c:pt idx="30">
                  <c:v>28.0156832528545</c:v>
                </c:pt>
                <c:pt idx="31">
                  <c:v>28.1308795800131</c:v>
                </c:pt>
                <c:pt idx="32">
                  <c:v>28.0166968178096</c:v>
                </c:pt>
                <c:pt idx="33">
                  <c:v>28.0237910806423</c:v>
                </c:pt>
                <c:pt idx="34">
                  <c:v>27.8940686034511</c:v>
                </c:pt>
                <c:pt idx="35">
                  <c:v>27.985279763467</c:v>
                </c:pt>
                <c:pt idx="36">
                  <c:v>27.9430525026917</c:v>
                </c:pt>
                <c:pt idx="37">
                  <c:v>28.0383172306748</c:v>
                </c:pt>
                <c:pt idx="38">
                  <c:v>28.3197202222897</c:v>
                </c:pt>
                <c:pt idx="39">
                  <c:v>28.1190558086254</c:v>
                </c:pt>
                <c:pt idx="40">
                  <c:v>27.873461755541</c:v>
                </c:pt>
                <c:pt idx="41">
                  <c:v>28.0322365327973</c:v>
                </c:pt>
                <c:pt idx="42">
                  <c:v>27.9906845207566</c:v>
                </c:pt>
                <c:pt idx="43">
                  <c:v>28.1150015488049</c:v>
                </c:pt>
                <c:pt idx="44">
                  <c:v>27.9264985308957</c:v>
                </c:pt>
                <c:pt idx="45">
                  <c:v>28.0808821158174</c:v>
                </c:pt>
                <c:pt idx="46">
                  <c:v>28.0710854743399</c:v>
                </c:pt>
                <c:pt idx="47">
                  <c:v>28.0433843635972</c:v>
                </c:pt>
                <c:pt idx="48">
                  <c:v>28.0619647734503</c:v>
                </c:pt>
                <c:pt idx="49">
                  <c:v>27.9346070505366</c:v>
                </c:pt>
                <c:pt idx="50">
                  <c:v>27.9683888591568</c:v>
                </c:pt>
                <c:pt idx="51">
                  <c:v>28.1744580301109</c:v>
                </c:pt>
                <c:pt idx="52">
                  <c:v>28.1227717522254</c:v>
                </c:pt>
                <c:pt idx="53">
                  <c:v>28.206213400674</c:v>
                </c:pt>
                <c:pt idx="54">
                  <c:v>28.1747963463314</c:v>
                </c:pt>
                <c:pt idx="55">
                  <c:v>28.3018157530245</c:v>
                </c:pt>
                <c:pt idx="56">
                  <c:v>28.2504670995064</c:v>
                </c:pt>
                <c:pt idx="57">
                  <c:v>28.1572288095802</c:v>
                </c:pt>
                <c:pt idx="58">
                  <c:v>28.3261385445345</c:v>
                </c:pt>
                <c:pt idx="59">
                  <c:v>28.4619417196033</c:v>
                </c:pt>
                <c:pt idx="60">
                  <c:v>28.5355860347212</c:v>
                </c:pt>
                <c:pt idx="61">
                  <c:v>28.8011116869811</c:v>
                </c:pt>
                <c:pt idx="62">
                  <c:v>28.8321911169565</c:v>
                </c:pt>
                <c:pt idx="63">
                  <c:v>28.7744241411935</c:v>
                </c:pt>
                <c:pt idx="64">
                  <c:v>28.7767888954711</c:v>
                </c:pt>
                <c:pt idx="65">
                  <c:v>28.5987584596271</c:v>
                </c:pt>
                <c:pt idx="66">
                  <c:v>28.7129412218306</c:v>
                </c:pt>
                <c:pt idx="67">
                  <c:v>28.7626003698058</c:v>
                </c:pt>
                <c:pt idx="68">
                  <c:v>28.7835455339364</c:v>
                </c:pt>
                <c:pt idx="69">
                  <c:v>28.8494196456339</c:v>
                </c:pt>
                <c:pt idx="70">
                  <c:v>28.8011116869811</c:v>
                </c:pt>
                <c:pt idx="71">
                  <c:v>28.5994337083617</c:v>
                </c:pt>
                <c:pt idx="72">
                  <c:v>28.4055252413095</c:v>
                </c:pt>
                <c:pt idx="73">
                  <c:v>28.3474206411792</c:v>
                </c:pt>
                <c:pt idx="74">
                  <c:v>28.596055389129</c:v>
                </c:pt>
                <c:pt idx="75">
                  <c:v>28.6879417978795</c:v>
                </c:pt>
                <c:pt idx="76">
                  <c:v>28.8585403465236</c:v>
                </c:pt>
                <c:pt idx="77">
                  <c:v>29.0433274208329</c:v>
                </c:pt>
                <c:pt idx="78">
                  <c:v>29.1629156321793</c:v>
                </c:pt>
                <c:pt idx="79">
                  <c:v>29.2095340852892</c:v>
                </c:pt>
                <c:pt idx="80">
                  <c:v>29.3949971001863</c:v>
                </c:pt>
                <c:pt idx="81">
                  <c:v>29.5639061432874</c:v>
                </c:pt>
                <c:pt idx="82">
                  <c:v>30.1196185555378</c:v>
                </c:pt>
                <c:pt idx="83">
                  <c:v>30.3128510820022</c:v>
                </c:pt>
                <c:pt idx="84">
                  <c:v>30.7729604500489</c:v>
                </c:pt>
                <c:pt idx="85">
                  <c:v>31.0128121214763</c:v>
                </c:pt>
                <c:pt idx="86">
                  <c:v>31.0472698706844</c:v>
                </c:pt>
                <c:pt idx="87">
                  <c:v>31.1921937466428</c:v>
                </c:pt>
                <c:pt idx="88">
                  <c:v>31.4208975872703</c:v>
                </c:pt>
                <c:pt idx="89">
                  <c:v>31.478326938666</c:v>
                </c:pt>
                <c:pt idx="90">
                  <c:v>31.9181677750231</c:v>
                </c:pt>
                <c:pt idx="91">
                  <c:v>32.0880903830793</c:v>
                </c:pt>
                <c:pt idx="92">
                  <c:v>32.511715563861</c:v>
                </c:pt>
                <c:pt idx="93">
                  <c:v>32.5677937259342</c:v>
                </c:pt>
                <c:pt idx="94">
                  <c:v>32.6914355052479</c:v>
                </c:pt>
                <c:pt idx="95">
                  <c:v>32.8106854003738</c:v>
                </c:pt>
                <c:pt idx="96">
                  <c:v>32.9390566882426</c:v>
                </c:pt>
                <c:pt idx="97">
                  <c:v>33.23870177349</c:v>
                </c:pt>
                <c:pt idx="98">
                  <c:v>33.6231403883618</c:v>
                </c:pt>
                <c:pt idx="99">
                  <c:v>33.5576032091783</c:v>
                </c:pt>
                <c:pt idx="100">
                  <c:v>33.9498106437641</c:v>
                </c:pt>
                <c:pt idx="101">
                  <c:v>34.0058881139841</c:v>
                </c:pt>
                <c:pt idx="102">
                  <c:v>34.1761490382609</c:v>
                </c:pt>
                <c:pt idx="103">
                  <c:v>34.2227681832239</c:v>
                </c:pt>
                <c:pt idx="104">
                  <c:v>34.2447262204564</c:v>
                </c:pt>
                <c:pt idx="105">
                  <c:v>34.5754507356793</c:v>
                </c:pt>
                <c:pt idx="106">
                  <c:v>34.8872579085349</c:v>
                </c:pt>
                <c:pt idx="107">
                  <c:v>35.1257576987867</c:v>
                </c:pt>
                <c:pt idx="108">
                  <c:v>35.429794668222</c:v>
                </c:pt>
                <c:pt idx="109">
                  <c:v>35.5301265291275</c:v>
                </c:pt>
                <c:pt idx="110">
                  <c:v>35.7392363949469</c:v>
                </c:pt>
                <c:pt idx="111">
                  <c:v>35.8618646093054</c:v>
                </c:pt>
                <c:pt idx="112">
                  <c:v>35.9635483513866</c:v>
                </c:pt>
                <c:pt idx="113">
                  <c:v>36.1550913723081</c:v>
                </c:pt>
                <c:pt idx="114">
                  <c:v>36.448655759678</c:v>
                </c:pt>
                <c:pt idx="115">
                  <c:v>36.8479574570964</c:v>
                </c:pt>
                <c:pt idx="116">
                  <c:v>37.0867955635687</c:v>
                </c:pt>
                <c:pt idx="117">
                  <c:v>37.0790253601482</c:v>
                </c:pt>
                <c:pt idx="118">
                  <c:v>37.2107749672497</c:v>
                </c:pt>
                <c:pt idx="119">
                  <c:v>37.3705633094611</c:v>
                </c:pt>
                <c:pt idx="120">
                  <c:v>37.6783162224963</c:v>
                </c:pt>
                <c:pt idx="121">
                  <c:v>38.117818742633</c:v>
                </c:pt>
                <c:pt idx="122">
                  <c:v>38.3167943426075</c:v>
                </c:pt>
                <c:pt idx="123">
                  <c:v>38.7948081799195</c:v>
                </c:pt>
                <c:pt idx="124">
                  <c:v>39.1167496186199</c:v>
                </c:pt>
                <c:pt idx="125">
                  <c:v>39.0782383014446</c:v>
                </c:pt>
                <c:pt idx="126">
                  <c:v>39.4609874107734</c:v>
                </c:pt>
                <c:pt idx="127">
                  <c:v>39.58631869563</c:v>
                </c:pt>
                <c:pt idx="128">
                  <c:v>39.8106306520698</c:v>
                </c:pt>
                <c:pt idx="129">
                  <c:v>40.0177140798321</c:v>
                </c:pt>
                <c:pt idx="130">
                  <c:v>40.0288626024853</c:v>
                </c:pt>
                <c:pt idx="131">
                  <c:v>40.3011448932105</c:v>
                </c:pt>
                <c:pt idx="132">
                  <c:v>40.2332436516027</c:v>
                </c:pt>
                <c:pt idx="133">
                  <c:v>40.4501237208426</c:v>
                </c:pt>
                <c:pt idx="134">
                  <c:v>40.4595827379527</c:v>
                </c:pt>
                <c:pt idx="135">
                  <c:v>40.2629725841089</c:v>
                </c:pt>
                <c:pt idx="136">
                  <c:v>40.3433735376922</c:v>
                </c:pt>
                <c:pt idx="137">
                  <c:v>40.3024974662393</c:v>
                </c:pt>
                <c:pt idx="138">
                  <c:v>40.438300641308</c:v>
                </c:pt>
                <c:pt idx="139">
                  <c:v>40.4589074892181</c:v>
                </c:pt>
                <c:pt idx="140">
                  <c:v>40.4109371549326</c:v>
                </c:pt>
                <c:pt idx="141">
                  <c:v>40.5548481577891</c:v>
                </c:pt>
                <c:pt idx="142">
                  <c:v>40.3785065356348</c:v>
                </c:pt>
                <c:pt idx="143">
                  <c:v>40.3785065356348</c:v>
                </c:pt>
                <c:pt idx="144">
                  <c:v>40.4143147823121</c:v>
                </c:pt>
                <c:pt idx="145">
                  <c:v>40.542010129593</c:v>
                </c:pt>
                <c:pt idx="146">
                  <c:v>40.7636190155347</c:v>
                </c:pt>
                <c:pt idx="147">
                  <c:v>41.0250910998274</c:v>
                </c:pt>
                <c:pt idx="148">
                  <c:v>41.0051595006519</c:v>
                </c:pt>
                <c:pt idx="149">
                  <c:v>41.0784661914026</c:v>
                </c:pt>
                <c:pt idx="150">
                  <c:v>41.0990737311659</c:v>
                </c:pt>
                <c:pt idx="151">
                  <c:v>41.0014435570519</c:v>
                </c:pt>
                <c:pt idx="152">
                  <c:v>41.0078618792968</c:v>
                </c:pt>
                <c:pt idx="153">
                  <c:v>41.0828580755904</c:v>
                </c:pt>
                <c:pt idx="154">
                  <c:v>41.3875702937602</c:v>
                </c:pt>
                <c:pt idx="155">
                  <c:v>41.3892597993031</c:v>
                </c:pt>
                <c:pt idx="156">
                  <c:v>41.1723804219165</c:v>
                </c:pt>
                <c:pt idx="157">
                  <c:v>41.1646109103493</c:v>
                </c:pt>
                <c:pt idx="158">
                  <c:v>41.0082008873705</c:v>
                </c:pt>
                <c:pt idx="159">
                  <c:v>40.9663119428157</c:v>
                </c:pt>
                <c:pt idx="160">
                  <c:v>40.8886133678773</c:v>
                </c:pt>
                <c:pt idx="161">
                  <c:v>40.7213924466127</c:v>
                </c:pt>
                <c:pt idx="162">
                  <c:v>41.0913042195986</c:v>
                </c:pt>
                <c:pt idx="163">
                  <c:v>41.3858821719237</c:v>
                </c:pt>
                <c:pt idx="164">
                  <c:v>41.4520945998417</c:v>
                </c:pt>
                <c:pt idx="165">
                  <c:v>41.4419603339969</c:v>
                </c:pt>
                <c:pt idx="166">
                  <c:v>41.6409352421183</c:v>
                </c:pt>
                <c:pt idx="167">
                  <c:v>41.979091644541</c:v>
                </c:pt>
                <c:pt idx="168">
                  <c:v>42.1544197017402</c:v>
                </c:pt>
                <c:pt idx="169">
                  <c:v>42.1520549474626</c:v>
                </c:pt>
                <c:pt idx="170">
                  <c:v>42.2824526733884</c:v>
                </c:pt>
                <c:pt idx="171">
                  <c:v>42.5655451705463</c:v>
                </c:pt>
                <c:pt idx="172">
                  <c:v>42.978022520528</c:v>
                </c:pt>
                <c:pt idx="173">
                  <c:v>43.0540322817767</c:v>
                </c:pt>
                <c:pt idx="174">
                  <c:v>43.0567346604216</c:v>
                </c:pt>
                <c:pt idx="175">
                  <c:v>43.270574034796</c:v>
                </c:pt>
                <c:pt idx="176">
                  <c:v>43.3496237990569</c:v>
                </c:pt>
                <c:pt idx="177">
                  <c:v>43.6661604804677</c:v>
                </c:pt>
                <c:pt idx="178">
                  <c:v>43.7536556968836</c:v>
                </c:pt>
                <c:pt idx="179">
                  <c:v>43.9188487963847</c:v>
                </c:pt>
                <c:pt idx="180">
                  <c:v>44.4157799760638</c:v>
                </c:pt>
                <c:pt idx="181">
                  <c:v>44.6583340261361</c:v>
                </c:pt>
                <c:pt idx="182">
                  <c:v>44.990072106314</c:v>
                </c:pt>
                <c:pt idx="183">
                  <c:v>45.3207966215368</c:v>
                </c:pt>
                <c:pt idx="184">
                  <c:v>45.5913894067192</c:v>
                </c:pt>
                <c:pt idx="185">
                  <c:v>46.0140010225457</c:v>
                </c:pt>
                <c:pt idx="186">
                  <c:v>46.254865567075</c:v>
                </c:pt>
                <c:pt idx="187">
                  <c:v>46.5896436502651</c:v>
                </c:pt>
                <c:pt idx="188">
                  <c:v>46.7288251445665</c:v>
                </c:pt>
                <c:pt idx="189">
                  <c:v>46.975432762606</c:v>
                </c:pt>
                <c:pt idx="190">
                  <c:v>47.3460204761798</c:v>
                </c:pt>
                <c:pt idx="191">
                  <c:v>47.4973633662362</c:v>
                </c:pt>
                <c:pt idx="192">
                  <c:v>47.7571459449859</c:v>
                </c:pt>
                <c:pt idx="193">
                  <c:v>47.8345062037038</c:v>
                </c:pt>
                <c:pt idx="194">
                  <c:v>47.8189664887161</c:v>
                </c:pt>
                <c:pt idx="195">
                  <c:v>48.0355082417354</c:v>
                </c:pt>
                <c:pt idx="196">
                  <c:v>48.0013888087479</c:v>
                </c:pt>
                <c:pt idx="197">
                  <c:v>48.0132125801356</c:v>
                </c:pt>
                <c:pt idx="198">
                  <c:v>48.0878711520619</c:v>
                </c:pt>
                <c:pt idx="199">
                  <c:v>47.9007193234751</c:v>
                </c:pt>
                <c:pt idx="200">
                  <c:v>47.9507167876708</c:v>
                </c:pt>
                <c:pt idx="201">
                  <c:v>47.6841775704558</c:v>
                </c:pt>
                <c:pt idx="202">
                  <c:v>47.3037939072577</c:v>
                </c:pt>
                <c:pt idx="203">
                  <c:v>47.261904962703</c:v>
                </c:pt>
                <c:pt idx="204">
                  <c:v>47.057862229806</c:v>
                </c:pt>
                <c:pt idx="205">
                  <c:v>46.841658101154</c:v>
                </c:pt>
                <c:pt idx="206">
                  <c:v>45.9957596207663</c:v>
                </c:pt>
                <c:pt idx="207">
                  <c:v>45.454911674769</c:v>
                </c:pt>
                <c:pt idx="208">
                  <c:v>45.3407289125655</c:v>
                </c:pt>
                <c:pt idx="209">
                  <c:v>44.7927860118824</c:v>
                </c:pt>
                <c:pt idx="210">
                  <c:v>43.9465499071274</c:v>
                </c:pt>
                <c:pt idx="211">
                  <c:v>43.1580800862822</c:v>
                </c:pt>
                <c:pt idx="212">
                  <c:v>42.0963151016099</c:v>
                </c:pt>
                <c:pt idx="213">
                  <c:v>42.1074629324098</c:v>
                </c:pt>
                <c:pt idx="214">
                  <c:v>40.875774647828</c:v>
                </c:pt>
                <c:pt idx="215">
                  <c:v>39.3792373434273</c:v>
                </c:pt>
                <c:pt idx="216">
                  <c:v>37.6262950876564</c:v>
                </c:pt>
                <c:pt idx="217">
                  <c:v>36.4246726680949</c:v>
                </c:pt>
                <c:pt idx="218">
                  <c:v>35.516277011536</c:v>
                </c:pt>
                <c:pt idx="219">
                  <c:v>33.8906924786787</c:v>
                </c:pt>
                <c:pt idx="220">
                  <c:v>31.6104148619879</c:v>
                </c:pt>
                <c:pt idx="221">
                  <c:v>30.1642119542971</c:v>
                </c:pt>
                <c:pt idx="222">
                  <c:v>28.6707146529085</c:v>
                </c:pt>
                <c:pt idx="223">
                  <c:v>27.4417294388248</c:v>
                </c:pt>
                <c:pt idx="224">
                  <c:v>24.9469365071718</c:v>
                </c:pt>
                <c:pt idx="225">
                  <c:v>22.5953786377873</c:v>
                </c:pt>
                <c:pt idx="226">
                  <c:v>21.0833009265458</c:v>
                </c:pt>
                <c:pt idx="227">
                  <c:v>19.8205332119886</c:v>
                </c:pt>
                <c:pt idx="228">
                  <c:v>17.8773991246187</c:v>
                </c:pt>
                <c:pt idx="229">
                  <c:v>15.5815817929402</c:v>
                </c:pt>
                <c:pt idx="230">
                  <c:v>13.3820420623468</c:v>
                </c:pt>
                <c:pt idx="231">
                  <c:v>12.1895410355281</c:v>
                </c:pt>
                <c:pt idx="232">
                  <c:v>10.8193471972328</c:v>
                </c:pt>
                <c:pt idx="233">
                  <c:v>9.02721768369873</c:v>
                </c:pt>
                <c:pt idx="234">
                  <c:v>7.33609597165805</c:v>
                </c:pt>
                <c:pt idx="235">
                  <c:v>6.06454518057852</c:v>
                </c:pt>
                <c:pt idx="236">
                  <c:v>5.55376309960147</c:v>
                </c:pt>
                <c:pt idx="237">
                  <c:v>4.73016028081363</c:v>
                </c:pt>
                <c:pt idx="238">
                  <c:v>3.9822295989072</c:v>
                </c:pt>
                <c:pt idx="239">
                  <c:v>3.63866774734155</c:v>
                </c:pt>
                <c:pt idx="240">
                  <c:v>3.20693473877216</c:v>
                </c:pt>
                <c:pt idx="241">
                  <c:v>3.15660034206233</c:v>
                </c:pt>
                <c:pt idx="242">
                  <c:v>2.93803145913279</c:v>
                </c:pt>
                <c:pt idx="243">
                  <c:v>2.54278332968168</c:v>
                </c:pt>
                <c:pt idx="244">
                  <c:v>2.52555480100426</c:v>
                </c:pt>
                <c:pt idx="245">
                  <c:v>2.4785980316739</c:v>
                </c:pt>
                <c:pt idx="246">
                  <c:v>2.48501704577192</c:v>
                </c:pt>
                <c:pt idx="247">
                  <c:v>2.46643732777208</c:v>
                </c:pt>
                <c:pt idx="248">
                  <c:v>2.18807433916933</c:v>
                </c:pt>
                <c:pt idx="249">
                  <c:v>1.96680238574173</c:v>
                </c:pt>
                <c:pt idx="250">
                  <c:v>1.97322070798654</c:v>
                </c:pt>
                <c:pt idx="251">
                  <c:v>1.93673652072147</c:v>
                </c:pt>
                <c:pt idx="252">
                  <c:v>1.74485518357952</c:v>
                </c:pt>
                <c:pt idx="253">
                  <c:v>1.7654620314896</c:v>
                </c:pt>
                <c:pt idx="254">
                  <c:v>1.75194875455894</c:v>
                </c:pt>
                <c:pt idx="255">
                  <c:v>1.64958907188994</c:v>
                </c:pt>
                <c:pt idx="256">
                  <c:v>1.66546641124493</c:v>
                </c:pt>
                <c:pt idx="257">
                  <c:v>1.58371357648601</c:v>
                </c:pt>
                <c:pt idx="258">
                  <c:v>1.52797303878007</c:v>
                </c:pt>
                <c:pt idx="259">
                  <c:v>1.52222996526986</c:v>
                </c:pt>
                <c:pt idx="260">
                  <c:v>1.47088200360492</c:v>
                </c:pt>
                <c:pt idx="261">
                  <c:v>1.36244231491162</c:v>
                </c:pt>
                <c:pt idx="262">
                  <c:v>1.29825701690383</c:v>
                </c:pt>
                <c:pt idx="263">
                  <c:v>1.29859464127114</c:v>
                </c:pt>
                <c:pt idx="264">
                  <c:v>1.14860294053716</c:v>
                </c:pt>
                <c:pt idx="265">
                  <c:v>1.10468686607216</c:v>
                </c:pt>
                <c:pt idx="266">
                  <c:v>0.9665189367259</c:v>
                </c:pt>
                <c:pt idx="267">
                  <c:v>0.891523432285517</c:v>
                </c:pt>
                <c:pt idx="268">
                  <c:v>0.798961082947205</c:v>
                </c:pt>
                <c:pt idx="269">
                  <c:v>0.662482659143888</c:v>
                </c:pt>
                <c:pt idx="270">
                  <c:v>0.644240565511352</c:v>
                </c:pt>
                <c:pt idx="271">
                  <c:v>0.656739585633679</c:v>
                </c:pt>
                <c:pt idx="272">
                  <c:v>0.643902249290838</c:v>
                </c:pt>
                <c:pt idx="273">
                  <c:v>0.583770519250326</c:v>
                </c:pt>
                <c:pt idx="274">
                  <c:v>0.424995741993991</c:v>
                </c:pt>
                <c:pt idx="275">
                  <c:v>0.361824008941329</c:v>
                </c:pt>
                <c:pt idx="276">
                  <c:v>0.264194526680626</c:v>
                </c:pt>
                <c:pt idx="277">
                  <c:v>0.235480542836005</c:v>
                </c:pt>
                <c:pt idx="278">
                  <c:v>0.0719755651713701</c:v>
                </c:pt>
                <c:pt idx="279">
                  <c:v>-0.0131542051137949</c:v>
                </c:pt>
                <c:pt idx="280">
                  <c:v>-0.0283562957341801</c:v>
                </c:pt>
                <c:pt idx="281">
                  <c:v>-0.113148441652042</c:v>
                </c:pt>
                <c:pt idx="282">
                  <c:v>-0.193211770868027</c:v>
                </c:pt>
                <c:pt idx="283">
                  <c:v>-0.28003104669613</c:v>
                </c:pt>
                <c:pt idx="284">
                  <c:v>-0.3428658472347</c:v>
                </c:pt>
                <c:pt idx="285">
                  <c:v>-0.303678589471571</c:v>
                </c:pt>
                <c:pt idx="286">
                  <c:v>-0.249289932941267</c:v>
                </c:pt>
                <c:pt idx="287">
                  <c:v>-0.265505588516773</c:v>
                </c:pt>
                <c:pt idx="288">
                  <c:v>-0.292869074892181</c:v>
                </c:pt>
                <c:pt idx="289">
                  <c:v>-0.261789644916805</c:v>
                </c:pt>
                <c:pt idx="290">
                  <c:v>-0.245237056827208</c:v>
                </c:pt>
                <c:pt idx="291">
                  <c:v>-0.311449484745231</c:v>
                </c:pt>
                <c:pt idx="292">
                  <c:v>-0.351312683096178</c:v>
                </c:pt>
                <c:pt idx="293">
                  <c:v>-0.327327515953434</c:v>
                </c:pt>
                <c:pt idx="294">
                  <c:v>-0.311787800965746</c:v>
                </c:pt>
                <c:pt idx="295">
                  <c:v>-0.305368786867719</c:v>
                </c:pt>
                <c:pt idx="296">
                  <c:v>-0.365501208761442</c:v>
                </c:pt>
                <c:pt idx="297">
                  <c:v>-0.436780769601857</c:v>
                </c:pt>
                <c:pt idx="298">
                  <c:v>-0.474954462409866</c:v>
                </c:pt>
                <c:pt idx="299">
                  <c:v>-0.383405678026675</c:v>
                </c:pt>
                <c:pt idx="300">
                  <c:v>-0.432727201634587</c:v>
                </c:pt>
                <c:pt idx="301">
                  <c:v>-0.491845366719977</c:v>
                </c:pt>
                <c:pt idx="302">
                  <c:v>-0.479683970964954</c:v>
                </c:pt>
                <c:pt idx="303">
                  <c:v>-0.488467047487313</c:v>
                </c:pt>
                <c:pt idx="304">
                  <c:v>-0.454009298279272</c:v>
                </c:pt>
                <c:pt idx="305">
                  <c:v>-0.433740074736496</c:v>
                </c:pt>
                <c:pt idx="306">
                  <c:v>-0.409417283226449</c:v>
                </c:pt>
                <c:pt idx="307">
                  <c:v>-0.41448441614884</c:v>
                </c:pt>
                <c:pt idx="308">
                  <c:v>-0.412119661871296</c:v>
                </c:pt>
                <c:pt idx="309">
                  <c:v>-0.441171961936431</c:v>
                </c:pt>
                <c:pt idx="310">
                  <c:v>-0.541166198474678</c:v>
                </c:pt>
                <c:pt idx="311">
                  <c:v>-0.498262997111581</c:v>
                </c:pt>
                <c:pt idx="312">
                  <c:v>-0.487115166311678</c:v>
                </c:pt>
                <c:pt idx="313">
                  <c:v>-0.476980900466896</c:v>
                </c:pt>
                <c:pt idx="314">
                  <c:v>-0.474278521822049</c:v>
                </c:pt>
                <c:pt idx="315">
                  <c:v>-0.564476116882816</c:v>
                </c:pt>
                <c:pt idx="316">
                  <c:v>-0.592515543846043</c:v>
                </c:pt>
                <c:pt idx="317">
                  <c:v>-0.599947431045978</c:v>
                </c:pt>
                <c:pt idx="318">
                  <c:v>-0.568868001070601</c:v>
                </c:pt>
                <c:pt idx="319">
                  <c:v>-0.538802136050345</c:v>
                </c:pt>
                <c:pt idx="320">
                  <c:v>-0.515492217642207</c:v>
                </c:pt>
                <c:pt idx="321">
                  <c:v>-0.570894439127631</c:v>
                </c:pt>
                <c:pt idx="322">
                  <c:v>-0.590826038303104</c:v>
                </c:pt>
                <c:pt idx="323">
                  <c:v>-0.576975137005143</c:v>
                </c:pt>
                <c:pt idx="324">
                  <c:v>-0.579001575062172</c:v>
                </c:pt>
                <c:pt idx="325">
                  <c:v>-0.575285631462205</c:v>
                </c:pt>
                <c:pt idx="326">
                  <c:v>-0.55028689936434</c:v>
                </c:pt>
                <c:pt idx="327">
                  <c:v>-0.534747184376652</c:v>
                </c:pt>
                <c:pt idx="328">
                  <c:v>-0.56785374426227</c:v>
                </c:pt>
                <c:pt idx="329">
                  <c:v>-0.59251416013962</c:v>
                </c:pt>
                <c:pt idx="330">
                  <c:v>-0.569542557951997</c:v>
                </c:pt>
                <c:pt idx="331">
                  <c:v>-0.573934442139782</c:v>
                </c:pt>
                <c:pt idx="332">
                  <c:v>-0.530693616409382</c:v>
                </c:pt>
                <c:pt idx="333">
                  <c:v>-0.560083540841821</c:v>
                </c:pt>
                <c:pt idx="334">
                  <c:v>-0.5374495630215</c:v>
                </c:pt>
                <c:pt idx="335">
                  <c:v>-0.547922145086797</c:v>
                </c:pt>
                <c:pt idx="336">
                  <c:v>-0.549948583143826</c:v>
                </c:pt>
                <c:pt idx="337">
                  <c:v>-0.520558658711388</c:v>
                </c:pt>
                <c:pt idx="338">
                  <c:v>-0.529004110866444</c:v>
                </c:pt>
                <c:pt idx="339">
                  <c:v>-0.494546361658403</c:v>
                </c:pt>
                <c:pt idx="340">
                  <c:v>-0.508734887323667</c:v>
                </c:pt>
                <c:pt idx="341">
                  <c:v>-0.536773622433682</c:v>
                </c:pt>
                <c:pt idx="342">
                  <c:v>-0.518869153168449</c:v>
                </c:pt>
                <c:pt idx="343">
                  <c:v>-0.497248740303249</c:v>
                </c:pt>
                <c:pt idx="344">
                  <c:v>-0.453670290205546</c:v>
                </c:pt>
                <c:pt idx="345">
                  <c:v>-0.489816853103314</c:v>
                </c:pt>
                <c:pt idx="346">
                  <c:v>-0.497924680891067</c:v>
                </c:pt>
                <c:pt idx="347">
                  <c:v>-0.524950542899173</c:v>
                </c:pt>
                <c:pt idx="348">
                  <c:v>-0.584068707984564</c:v>
                </c:pt>
                <c:pt idx="349">
                  <c:v>-0.588122275951834</c:v>
                </c:pt>
                <c:pt idx="350">
                  <c:v>-0.609742688817034</c:v>
                </c:pt>
                <c:pt idx="351">
                  <c:v>-0.580690388751899</c:v>
                </c:pt>
                <c:pt idx="352">
                  <c:v>-0.616837643502878</c:v>
                </c:pt>
                <c:pt idx="353">
                  <c:v>-0.602311493470311</c:v>
                </c:pt>
                <c:pt idx="354">
                  <c:v>-0.645214694833408</c:v>
                </c:pt>
                <c:pt idx="355">
                  <c:v>-0.652646582033343</c:v>
                </c:pt>
                <c:pt idx="356">
                  <c:v>-0.628999731111113</c:v>
                </c:pt>
                <c:pt idx="357">
                  <c:v>-0.600285055413281</c:v>
                </c:pt>
                <c:pt idx="358">
                  <c:v>-0.557044229682881</c:v>
                </c:pt>
                <c:pt idx="359">
                  <c:v>-0.55096353180537</c:v>
                </c:pt>
                <c:pt idx="360">
                  <c:v>-0.561098489503364</c:v>
                </c:pt>
                <c:pt idx="361">
                  <c:v>-0.528330245838261</c:v>
                </c:pt>
                <c:pt idx="362">
                  <c:v>-0.554680167258549</c:v>
                </c:pt>
                <c:pt idx="363">
                  <c:v>-0.562449678825788</c:v>
                </c:pt>
                <c:pt idx="364">
                  <c:v>-0.575962263903235</c:v>
                </c:pt>
                <c:pt idx="365">
                  <c:v>-0.56954394165842</c:v>
                </c:pt>
                <c:pt idx="366">
                  <c:v>-0.568530376703299</c:v>
                </c:pt>
                <c:pt idx="367">
                  <c:v>-0.601636244735705</c:v>
                </c:pt>
                <c:pt idx="368">
                  <c:v>-0.623594281968208</c:v>
                </c:pt>
                <c:pt idx="369">
                  <c:v>-0.641836375600743</c:v>
                </c:pt>
                <c:pt idx="370">
                  <c:v>-0.650619452123102</c:v>
                </c:pt>
                <c:pt idx="371">
                  <c:v>-0.695211467175925</c:v>
                </c:pt>
                <c:pt idx="372">
                  <c:v>-0.726966145885908</c:v>
                </c:pt>
                <c:pt idx="373">
                  <c:v>-0.696562656498349</c:v>
                </c:pt>
                <c:pt idx="374">
                  <c:v>-0.619540022147725</c:v>
                </c:pt>
                <c:pt idx="375">
                  <c:v>-0.650957768343616</c:v>
                </c:pt>
                <c:pt idx="376">
                  <c:v>-0.685077201331143</c:v>
                </c:pt>
                <c:pt idx="377">
                  <c:v>-0.707711179151463</c:v>
                </c:pt>
                <c:pt idx="378">
                  <c:v>-0.690820274841352</c:v>
                </c:pt>
                <c:pt idx="379">
                  <c:v>-0.655349652531402</c:v>
                </c:pt>
                <c:pt idx="380">
                  <c:v>-0.650957768343617</c:v>
                </c:pt>
                <c:pt idx="381">
                  <c:v>-0.635418053355928</c:v>
                </c:pt>
                <c:pt idx="382">
                  <c:v>-0.59048772208259</c:v>
                </c:pt>
                <c:pt idx="383">
                  <c:v>-0.575623947682719</c:v>
                </c:pt>
                <c:pt idx="384">
                  <c:v>-0.586434154115319</c:v>
                </c:pt>
                <c:pt idx="385">
                  <c:v>-0.65230895766604</c:v>
                </c:pt>
                <c:pt idx="386">
                  <c:v>-0.633390923445688</c:v>
                </c:pt>
                <c:pt idx="387">
                  <c:v>-0.598933174237646</c:v>
                </c:pt>
                <c:pt idx="388">
                  <c:v>-0.594203665682558</c:v>
                </c:pt>
                <c:pt idx="389">
                  <c:v>-0.61886477341312</c:v>
                </c:pt>
                <c:pt idx="390">
                  <c:v>-0.676631749176088</c:v>
                </c:pt>
                <c:pt idx="391">
                  <c:v>-0.671226991886394</c:v>
                </c:pt>
                <c:pt idx="392">
                  <c:v>-0.664471045274276</c:v>
                </c:pt>
                <c:pt idx="393">
                  <c:v>-0.666160550817215</c:v>
                </c:pt>
                <c:pt idx="394">
                  <c:v>-0.722576337257759</c:v>
                </c:pt>
                <c:pt idx="395">
                  <c:v>-0.727981094547453</c:v>
                </c:pt>
                <c:pt idx="396">
                  <c:v>-0.719197326171882</c:v>
                </c:pt>
                <c:pt idx="397">
                  <c:v>-0.707711179151464</c:v>
                </c:pt>
                <c:pt idx="398">
                  <c:v>-0.740480114669779</c:v>
                </c:pt>
                <c:pt idx="399">
                  <c:v>-0.758722208302314</c:v>
                </c:pt>
                <c:pt idx="400">
                  <c:v>-0.759735773257434</c:v>
                </c:pt>
                <c:pt idx="401">
                  <c:v>-0.739128925347355</c:v>
                </c:pt>
                <c:pt idx="402">
                  <c:v>-0.759059832669616</c:v>
                </c:pt>
                <c:pt idx="403">
                  <c:v>-0.788787381469357</c:v>
                </c:pt>
                <c:pt idx="404">
                  <c:v>-0.791489760114204</c:v>
                </c:pt>
                <c:pt idx="405">
                  <c:v>-0.715818315086004</c:v>
                </c:pt>
                <c:pt idx="406">
                  <c:v>-0.714467125763581</c:v>
                </c:pt>
                <c:pt idx="407">
                  <c:v>-0.736087538628781</c:v>
                </c:pt>
                <c:pt idx="408">
                  <c:v>-0.777639550669455</c:v>
                </c:pt>
                <c:pt idx="409">
                  <c:v>-0.758045575861284</c:v>
                </c:pt>
                <c:pt idx="410">
                  <c:v>-0.749600123706228</c:v>
                </c:pt>
                <c:pt idx="411">
                  <c:v>-0.690481266767625</c:v>
                </c:pt>
                <c:pt idx="412">
                  <c:v>-0.68608938257984</c:v>
                </c:pt>
                <c:pt idx="413">
                  <c:v>-0.687778888122779</c:v>
                </c:pt>
                <c:pt idx="414">
                  <c:v>-0.660077777380067</c:v>
                </c:pt>
                <c:pt idx="415">
                  <c:v>-0.648591630359649</c:v>
                </c:pt>
                <c:pt idx="416">
                  <c:v>-0.723249510432729</c:v>
                </c:pt>
                <c:pt idx="417">
                  <c:v>-0.699940283877802</c:v>
                </c:pt>
                <c:pt idx="418">
                  <c:v>-0.608729123861914</c:v>
                </c:pt>
                <c:pt idx="419">
                  <c:v>-0.584406332351867</c:v>
                </c:pt>
                <c:pt idx="420">
                  <c:v>-0.595892479372284</c:v>
                </c:pt>
                <c:pt idx="421">
                  <c:v>-0.619540022147725</c:v>
                </c:pt>
                <c:pt idx="422">
                  <c:v>-0.660754409821096</c:v>
                </c:pt>
                <c:pt idx="423">
                  <c:v>-0.650620143976313</c:v>
                </c:pt>
                <c:pt idx="424">
                  <c:v>-0.643188256776378</c:v>
                </c:pt>
                <c:pt idx="425">
                  <c:v>-0.593866733168466</c:v>
                </c:pt>
                <c:pt idx="426">
                  <c:v>-0.631365177241869</c:v>
                </c:pt>
                <c:pt idx="427">
                  <c:v>-0.634743496474533</c:v>
                </c:pt>
                <c:pt idx="428">
                  <c:v>-0.673930062384451</c:v>
                </c:pt>
                <c:pt idx="429">
                  <c:v>-0.746899128767803</c:v>
                </c:pt>
                <c:pt idx="430">
                  <c:v>-0.717508512482153</c:v>
                </c:pt>
                <c:pt idx="431">
                  <c:v>-0.702306421861768</c:v>
                </c:pt>
                <c:pt idx="432">
                  <c:v>-0.630350920433536</c:v>
                </c:pt>
                <c:pt idx="433">
                  <c:v>-0.616837643502877</c:v>
                </c:pt>
                <c:pt idx="434">
                  <c:v>-0.629674287992507</c:v>
                </c:pt>
                <c:pt idx="435">
                  <c:v>-0.616836951649666</c:v>
                </c:pt>
                <c:pt idx="436">
                  <c:v>-0.678995811600419</c:v>
                </c:pt>
                <c:pt idx="437">
                  <c:v>-0.666158475257577</c:v>
                </c:pt>
                <c:pt idx="438">
                  <c:v>-0.653659455135251</c:v>
                </c:pt>
                <c:pt idx="439">
                  <c:v>-0.672577489355604</c:v>
                </c:pt>
                <c:pt idx="440">
                  <c:v>-0.683050071420901</c:v>
                </c:pt>
                <c:pt idx="441">
                  <c:v>-0.708386427886069</c:v>
                </c:pt>
                <c:pt idx="442">
                  <c:v>-0.759397457036919</c:v>
                </c:pt>
                <c:pt idx="443">
                  <c:v>-0.80669185073459</c:v>
                </c:pt>
                <c:pt idx="444">
                  <c:v>-0.839460786252904</c:v>
                </c:pt>
                <c:pt idx="445">
                  <c:v>-0.838447221297784</c:v>
                </c:pt>
                <c:pt idx="446">
                  <c:v>-0.809056605012134</c:v>
                </c:pt>
                <c:pt idx="447">
                  <c:v>-0.813786113567222</c:v>
                </c:pt>
                <c:pt idx="448">
                  <c:v>-0.795544019934687</c:v>
                </c:pt>
                <c:pt idx="449">
                  <c:v>-0.721899012963517</c:v>
                </c:pt>
                <c:pt idx="450">
                  <c:v>-0.670550359445364</c:v>
                </c:pt>
                <c:pt idx="451">
                  <c:v>-0.688454828710597</c:v>
                </c:pt>
                <c:pt idx="452">
                  <c:v>-0.722574953551334</c:v>
                </c:pt>
                <c:pt idx="453">
                  <c:v>-0.700616916318831</c:v>
                </c:pt>
                <c:pt idx="454">
                  <c:v>-0.704671176139313</c:v>
                </c:pt>
                <c:pt idx="455">
                  <c:v>-0.665146294008881</c:v>
                </c:pt>
                <c:pt idx="456">
                  <c:v>-0.687105023094596</c:v>
                </c:pt>
                <c:pt idx="457">
                  <c:v>-0.762776468122796</c:v>
                </c:pt>
                <c:pt idx="458">
                  <c:v>-0.772573109600275</c:v>
                </c:pt>
                <c:pt idx="459">
                  <c:v>-0.66683579955182</c:v>
                </c:pt>
                <c:pt idx="460">
                  <c:v>-0.751966261690196</c:v>
                </c:pt>
                <c:pt idx="461">
                  <c:v>-0.782032126710452</c:v>
                </c:pt>
                <c:pt idx="462">
                  <c:v>-0.768519541633005</c:v>
                </c:pt>
                <c:pt idx="463">
                  <c:v>-0.733048227469843</c:v>
                </c:pt>
                <c:pt idx="464">
                  <c:v>-0.742506552726808</c:v>
                </c:pt>
                <c:pt idx="465">
                  <c:v>-0.727642086473726</c:v>
                </c:pt>
                <c:pt idx="466">
                  <c:v>-0.767842217338764</c:v>
                </c:pt>
                <c:pt idx="467">
                  <c:v>-0.783043616105937</c:v>
                </c:pt>
                <c:pt idx="468">
                  <c:v>-0.796218576816081</c:v>
                </c:pt>
                <c:pt idx="469">
                  <c:v>-0.755342505363225</c:v>
                </c:pt>
                <c:pt idx="470">
                  <c:v>-0.887767361199272</c:v>
                </c:pt>
                <c:pt idx="471">
                  <c:v>-0.852296738889322</c:v>
                </c:pt>
                <c:pt idx="472">
                  <c:v>-0.850945549566899</c:v>
                </c:pt>
                <c:pt idx="473">
                  <c:v>-0.855336741901472</c:v>
                </c:pt>
                <c:pt idx="474">
                  <c:v>-0.845877724791296</c:v>
                </c:pt>
                <c:pt idx="475">
                  <c:v>-0.831013950391425</c:v>
                </c:pt>
                <c:pt idx="476">
                  <c:v>-0.849594360244475</c:v>
                </c:pt>
                <c:pt idx="477">
                  <c:v>-0.859729317942469</c:v>
                </c:pt>
                <c:pt idx="478">
                  <c:v>-0.850608617052808</c:v>
                </c:pt>
                <c:pt idx="479">
                  <c:v>-0.756019829657466</c:v>
                </c:pt>
                <c:pt idx="480">
                  <c:v>-0.768518849779793</c:v>
                </c:pt>
                <c:pt idx="481">
                  <c:v>-0.753655075379922</c:v>
                </c:pt>
                <c:pt idx="482">
                  <c:v>-0.78980163827769</c:v>
                </c:pt>
                <c:pt idx="483">
                  <c:v>-0.799801269487478</c:v>
                </c:pt>
                <c:pt idx="484">
                  <c:v>-0.791378602364861</c:v>
                </c:pt>
                <c:pt idx="485">
                  <c:v>-0.818939295732817</c:v>
                </c:pt>
                <c:pt idx="486">
                  <c:v>-0.805535368673169</c:v>
                </c:pt>
                <c:pt idx="487">
                  <c:v>-0.7814698806670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AU$46:$AU$533</c:f>
              <c:numCache>
                <c:formatCode>General</c:formatCode>
                <c:ptCount val="488"/>
                <c:pt idx="0">
                  <c:v>81.28184753918</c:v>
                </c:pt>
                <c:pt idx="1">
                  <c:v>81.2797968740192</c:v>
                </c:pt>
                <c:pt idx="2">
                  <c:v>81.2780884529757</c:v>
                </c:pt>
                <c:pt idx="3">
                  <c:v>81.2794553297876</c:v>
                </c:pt>
                <c:pt idx="4">
                  <c:v>81.2767215761637</c:v>
                </c:pt>
                <c:pt idx="5">
                  <c:v>81.2794553297876</c:v>
                </c:pt>
                <c:pt idx="6">
                  <c:v>81.2856066253844</c:v>
                </c:pt>
                <c:pt idx="7">
                  <c:v>75.1065864556201</c:v>
                </c:pt>
                <c:pt idx="8">
                  <c:v>69.0676799076542</c:v>
                </c:pt>
                <c:pt idx="9">
                  <c:v>63.844167519514</c:v>
                </c:pt>
                <c:pt idx="10">
                  <c:v>58.4224453956954</c:v>
                </c:pt>
                <c:pt idx="11">
                  <c:v>53.2501940374899</c:v>
                </c:pt>
                <c:pt idx="12">
                  <c:v>48.3879017681699</c:v>
                </c:pt>
                <c:pt idx="13">
                  <c:v>42.9484088460243</c:v>
                </c:pt>
                <c:pt idx="14">
                  <c:v>37.8786802475736</c:v>
                </c:pt>
                <c:pt idx="15">
                  <c:v>32.7966483580438</c:v>
                </c:pt>
                <c:pt idx="16">
                  <c:v>27.4859924989692</c:v>
                </c:pt>
                <c:pt idx="17">
                  <c:v>22.5912346307364</c:v>
                </c:pt>
                <c:pt idx="18">
                  <c:v>23.7921125475377</c:v>
                </c:pt>
                <c:pt idx="19">
                  <c:v>24.9823969940748</c:v>
                </c:pt>
                <c:pt idx="20">
                  <c:v>25.4656190920204</c:v>
                </c:pt>
                <c:pt idx="21">
                  <c:v>26.025732734868</c:v>
                </c:pt>
                <c:pt idx="22">
                  <c:v>26.4105334033804</c:v>
                </c:pt>
                <c:pt idx="23">
                  <c:v>26.4867418598191</c:v>
                </c:pt>
                <c:pt idx="24">
                  <c:v>27.0516399214514</c:v>
                </c:pt>
                <c:pt idx="25">
                  <c:v>27.3551061705087</c:v>
                </c:pt>
                <c:pt idx="26">
                  <c:v>27.6483204935334</c:v>
                </c:pt>
                <c:pt idx="27">
                  <c:v>28.1988652988115</c:v>
                </c:pt>
                <c:pt idx="28">
                  <c:v>28.2914776767653</c:v>
                </c:pt>
                <c:pt idx="29">
                  <c:v>28.4247569145038</c:v>
                </c:pt>
                <c:pt idx="30">
                  <c:v>28.5354809351305</c:v>
                </c:pt>
                <c:pt idx="31">
                  <c:v>28.3598257166781</c:v>
                </c:pt>
                <c:pt idx="32">
                  <c:v>28.4271484240105</c:v>
                </c:pt>
                <c:pt idx="33">
                  <c:v>28.3222334548632</c:v>
                </c:pt>
                <c:pt idx="34">
                  <c:v>28.335561378637</c:v>
                </c:pt>
                <c:pt idx="35">
                  <c:v>28.449361397005</c:v>
                </c:pt>
                <c:pt idx="36">
                  <c:v>28.3488893024109</c:v>
                </c:pt>
                <c:pt idx="37">
                  <c:v>28.1831444657595</c:v>
                </c:pt>
                <c:pt idx="38">
                  <c:v>27.9986041980864</c:v>
                </c:pt>
                <c:pt idx="39">
                  <c:v>27.9845924859638</c:v>
                </c:pt>
                <c:pt idx="40">
                  <c:v>27.9473424682661</c:v>
                </c:pt>
                <c:pt idx="41">
                  <c:v>27.6189294925904</c:v>
                </c:pt>
                <c:pt idx="42">
                  <c:v>27.6240561554924</c:v>
                </c:pt>
                <c:pt idx="43">
                  <c:v>27.6869366881573</c:v>
                </c:pt>
                <c:pt idx="44">
                  <c:v>27.6114120200674</c:v>
                </c:pt>
                <c:pt idx="45">
                  <c:v>27.4747159402418</c:v>
                </c:pt>
                <c:pt idx="46">
                  <c:v>27.3294756555415</c:v>
                </c:pt>
                <c:pt idx="47">
                  <c:v>27.2970100566286</c:v>
                </c:pt>
                <c:pt idx="48">
                  <c:v>27.5205087630428</c:v>
                </c:pt>
                <c:pt idx="49">
                  <c:v>27.5905652239991</c:v>
                </c:pt>
                <c:pt idx="50">
                  <c:v>27.5440886128493</c:v>
                </c:pt>
                <c:pt idx="51">
                  <c:v>27.5478476990536</c:v>
                </c:pt>
                <c:pt idx="52">
                  <c:v>27.7880918712145</c:v>
                </c:pt>
                <c:pt idx="53">
                  <c:v>28.0539658584569</c:v>
                </c:pt>
                <c:pt idx="54">
                  <c:v>27.9254710395032</c:v>
                </c:pt>
                <c:pt idx="55">
                  <c:v>28.0662684496504</c:v>
                </c:pt>
                <c:pt idx="56">
                  <c:v>28.2279119559801</c:v>
                </c:pt>
                <c:pt idx="57">
                  <c:v>28.2856665256287</c:v>
                </c:pt>
                <c:pt idx="58">
                  <c:v>28.4445762783345</c:v>
                </c:pt>
                <c:pt idx="59">
                  <c:v>28.3902392506587</c:v>
                </c:pt>
                <c:pt idx="60">
                  <c:v>28.4790925424082</c:v>
                </c:pt>
                <c:pt idx="61">
                  <c:v>28.7316393057625</c:v>
                </c:pt>
                <c:pt idx="62">
                  <c:v>28.6537224282802</c:v>
                </c:pt>
                <c:pt idx="63">
                  <c:v>28.6055366962011</c:v>
                </c:pt>
                <c:pt idx="64">
                  <c:v>28.4408178920159</c:v>
                </c:pt>
                <c:pt idx="65">
                  <c:v>28.4910542892558</c:v>
                </c:pt>
                <c:pt idx="66">
                  <c:v>28.3024133911468</c:v>
                </c:pt>
                <c:pt idx="67">
                  <c:v>27.8943744170595</c:v>
                </c:pt>
                <c:pt idx="68">
                  <c:v>27.9767334692092</c:v>
                </c:pt>
                <c:pt idx="69">
                  <c:v>27.9934789349559</c:v>
                </c:pt>
                <c:pt idx="70">
                  <c:v>27.9459769912256</c:v>
                </c:pt>
                <c:pt idx="71">
                  <c:v>28.0481575068632</c:v>
                </c:pt>
                <c:pt idx="72">
                  <c:v>27.7064166074136</c:v>
                </c:pt>
                <c:pt idx="73">
                  <c:v>27.6732679200376</c:v>
                </c:pt>
                <c:pt idx="74">
                  <c:v>27.8089393671685</c:v>
                </c:pt>
                <c:pt idx="75">
                  <c:v>27.8181666605064</c:v>
                </c:pt>
                <c:pt idx="76">
                  <c:v>27.8250010445663</c:v>
                </c:pt>
                <c:pt idx="77">
                  <c:v>28.0047568934546</c:v>
                </c:pt>
                <c:pt idx="78">
                  <c:v>28.3540159653129</c:v>
                </c:pt>
                <c:pt idx="79">
                  <c:v>28.2374828932068</c:v>
                </c:pt>
                <c:pt idx="80">
                  <c:v>28.0515757487217</c:v>
                </c:pt>
                <c:pt idx="81">
                  <c:v>28.0242368127109</c:v>
                </c:pt>
                <c:pt idx="82">
                  <c:v>27.837645879877</c:v>
                </c:pt>
                <c:pt idx="83">
                  <c:v>27.9353835209614</c:v>
                </c:pt>
                <c:pt idx="84">
                  <c:v>28.0286789873784</c:v>
                </c:pt>
                <c:pt idx="85">
                  <c:v>27.9446101144137</c:v>
                </c:pt>
                <c:pt idx="86">
                  <c:v>27.7833081523155</c:v>
                </c:pt>
                <c:pt idx="87">
                  <c:v>27.7238451616234</c:v>
                </c:pt>
                <c:pt idx="88">
                  <c:v>27.80552112531</c:v>
                </c:pt>
                <c:pt idx="89">
                  <c:v>27.8407204778468</c:v>
                </c:pt>
                <c:pt idx="90">
                  <c:v>28.0156919079504</c:v>
                </c:pt>
                <c:pt idx="91">
                  <c:v>28.1435029385553</c:v>
                </c:pt>
                <c:pt idx="92">
                  <c:v>28.3577743516316</c:v>
                </c:pt>
                <c:pt idx="93">
                  <c:v>28.5125827740157</c:v>
                </c:pt>
                <c:pt idx="94">
                  <c:v>28.6646574427759</c:v>
                </c:pt>
                <c:pt idx="95">
                  <c:v>28.8259587049884</c:v>
                </c:pt>
                <c:pt idx="96">
                  <c:v>28.7398398667486</c:v>
                </c:pt>
                <c:pt idx="97">
                  <c:v>28.8543229735796</c:v>
                </c:pt>
                <c:pt idx="98">
                  <c:v>28.8543229735796</c:v>
                </c:pt>
                <c:pt idx="99">
                  <c:v>28.7077158120673</c:v>
                </c:pt>
                <c:pt idx="100">
                  <c:v>28.6872112601163</c:v>
                </c:pt>
                <c:pt idx="101">
                  <c:v>28.5655508252224</c:v>
                </c:pt>
                <c:pt idx="102">
                  <c:v>28.3902378508873</c:v>
                </c:pt>
                <c:pt idx="103">
                  <c:v>28.1065930653178</c:v>
                </c:pt>
                <c:pt idx="104">
                  <c:v>28.0290184319528</c:v>
                </c:pt>
                <c:pt idx="105">
                  <c:v>27.8034690603777</c:v>
                </c:pt>
                <c:pt idx="106">
                  <c:v>27.6852268673423</c:v>
                </c:pt>
                <c:pt idx="107">
                  <c:v>27.7573346933452</c:v>
                </c:pt>
                <c:pt idx="108">
                  <c:v>27.596032731247</c:v>
                </c:pt>
                <c:pt idx="109">
                  <c:v>27.4586528630726</c:v>
                </c:pt>
                <c:pt idx="110">
                  <c:v>27.1568957349445</c:v>
                </c:pt>
                <c:pt idx="111">
                  <c:v>26.8517210648437</c:v>
                </c:pt>
                <c:pt idx="112">
                  <c:v>26.5390282223341</c:v>
                </c:pt>
                <c:pt idx="113">
                  <c:v>26.0701593807427</c:v>
                </c:pt>
                <c:pt idx="114">
                  <c:v>25.7089385620368</c:v>
                </c:pt>
                <c:pt idx="115">
                  <c:v>25.0049515113009</c:v>
                </c:pt>
                <c:pt idx="116">
                  <c:v>24.4243340163881</c:v>
                </c:pt>
                <c:pt idx="117">
                  <c:v>23.6789970174043</c:v>
                </c:pt>
                <c:pt idx="118">
                  <c:v>22.3397138998482</c:v>
                </c:pt>
                <c:pt idx="119">
                  <c:v>21.6401704235511</c:v>
                </c:pt>
                <c:pt idx="120">
                  <c:v>20.4867944504801</c:v>
                </c:pt>
                <c:pt idx="121">
                  <c:v>19.4608879637824</c:v>
                </c:pt>
                <c:pt idx="122">
                  <c:v>18.0969996638393</c:v>
                </c:pt>
                <c:pt idx="123">
                  <c:v>16.6521184886728</c:v>
                </c:pt>
                <c:pt idx="124">
                  <c:v>15.6350970511958</c:v>
                </c:pt>
                <c:pt idx="125">
                  <c:v>14.1926080854216</c:v>
                </c:pt>
                <c:pt idx="126">
                  <c:v>12.8270106645494</c:v>
                </c:pt>
                <c:pt idx="127">
                  <c:v>11.4901190564999</c:v>
                </c:pt>
                <c:pt idx="128">
                  <c:v>10.3938138647286</c:v>
                </c:pt>
                <c:pt idx="129">
                  <c:v>9.41745928703621</c:v>
                </c:pt>
                <c:pt idx="130">
                  <c:v>8.07134108553453</c:v>
                </c:pt>
                <c:pt idx="131">
                  <c:v>7.11993393434631</c:v>
                </c:pt>
                <c:pt idx="132">
                  <c:v>6.2918949392098</c:v>
                </c:pt>
                <c:pt idx="133">
                  <c:v>5.71571961896447</c:v>
                </c:pt>
                <c:pt idx="134">
                  <c:v>5.14159426399424</c:v>
                </c:pt>
                <c:pt idx="135">
                  <c:v>4.43213970601041</c:v>
                </c:pt>
                <c:pt idx="136">
                  <c:v>3.9677137389722</c:v>
                </c:pt>
                <c:pt idx="137">
                  <c:v>3.58769818913027</c:v>
                </c:pt>
                <c:pt idx="138">
                  <c:v>3.21861835366982</c:v>
                </c:pt>
                <c:pt idx="139">
                  <c:v>2.69404560759064</c:v>
                </c:pt>
                <c:pt idx="140">
                  <c:v>2.62262156993664</c:v>
                </c:pt>
                <c:pt idx="141">
                  <c:v>2.47054690117641</c:v>
                </c:pt>
                <c:pt idx="142">
                  <c:v>2.32633194905644</c:v>
                </c:pt>
                <c:pt idx="143">
                  <c:v>2.08335402327164</c:v>
                </c:pt>
                <c:pt idx="144">
                  <c:v>1.87523320590635</c:v>
                </c:pt>
                <c:pt idx="145">
                  <c:v>1.74332154486554</c:v>
                </c:pt>
                <c:pt idx="146">
                  <c:v>1.62405401924974</c:v>
                </c:pt>
                <c:pt idx="147">
                  <c:v>1.52187350361213</c:v>
                </c:pt>
                <c:pt idx="148">
                  <c:v>1.45318321958206</c:v>
                </c:pt>
                <c:pt idx="149">
                  <c:v>1.37048192331503</c:v>
                </c:pt>
                <c:pt idx="150">
                  <c:v>1.29324813429586</c:v>
                </c:pt>
                <c:pt idx="151">
                  <c:v>1.19756115837226</c:v>
                </c:pt>
                <c:pt idx="152">
                  <c:v>1.08444422846746</c:v>
                </c:pt>
                <c:pt idx="153">
                  <c:v>1.10563256876728</c:v>
                </c:pt>
                <c:pt idx="154">
                  <c:v>1.06120662277826</c:v>
                </c:pt>
                <c:pt idx="155">
                  <c:v>0.992175494402353</c:v>
                </c:pt>
                <c:pt idx="156">
                  <c:v>0.941939797048174</c:v>
                </c:pt>
                <c:pt idx="157">
                  <c:v>0.831557320653029</c:v>
                </c:pt>
                <c:pt idx="158">
                  <c:v>0.833949530045405</c:v>
                </c:pt>
                <c:pt idx="159">
                  <c:v>0.80797747084655</c:v>
                </c:pt>
                <c:pt idx="160">
                  <c:v>0.712972883500349</c:v>
                </c:pt>
                <c:pt idx="161">
                  <c:v>0.684267070677555</c:v>
                </c:pt>
                <c:pt idx="162">
                  <c:v>0.628904710421342</c:v>
                </c:pt>
                <c:pt idx="163">
                  <c:v>0.558164461116184</c:v>
                </c:pt>
                <c:pt idx="164">
                  <c:v>0.381483910083351</c:v>
                </c:pt>
                <c:pt idx="165">
                  <c:v>0.366446865380249</c:v>
                </c:pt>
                <c:pt idx="166">
                  <c:v>0.331247512843452</c:v>
                </c:pt>
                <c:pt idx="167">
                  <c:v>0.260506563652574</c:v>
                </c:pt>
                <c:pt idx="168">
                  <c:v>0.208220201137581</c:v>
                </c:pt>
                <c:pt idx="169">
                  <c:v>0.115950067301039</c:v>
                </c:pt>
                <c:pt idx="170">
                  <c:v>0.0404253992111289</c:v>
                </c:pt>
                <c:pt idx="171">
                  <c:v>0.042817608603505</c:v>
                </c:pt>
                <c:pt idx="172">
                  <c:v>-0.0193798355982749</c:v>
                </c:pt>
                <c:pt idx="173">
                  <c:v>-0.0443272621024433</c:v>
                </c:pt>
                <c:pt idx="174">
                  <c:v>-0.066540235096953</c:v>
                </c:pt>
                <c:pt idx="175">
                  <c:v>-0.0860194544675244</c:v>
                </c:pt>
                <c:pt idx="176">
                  <c:v>-0.12839543518145</c:v>
                </c:pt>
                <c:pt idx="177">
                  <c:v>-0.153684405917181</c:v>
                </c:pt>
                <c:pt idx="178">
                  <c:v>-0.157101248004244</c:v>
                </c:pt>
                <c:pt idx="179">
                  <c:v>-0.148899287246708</c:v>
                </c:pt>
                <c:pt idx="180">
                  <c:v>-0.18614930494432</c:v>
                </c:pt>
                <c:pt idx="181">
                  <c:v>-0.186833093293164</c:v>
                </c:pt>
                <c:pt idx="182">
                  <c:v>-0.234335037023405</c:v>
                </c:pt>
                <c:pt idx="183">
                  <c:v>-0.271926598952579</c:v>
                </c:pt>
                <c:pt idx="184">
                  <c:v>-0.297898658151434</c:v>
                </c:pt>
                <c:pt idx="185">
                  <c:v>-0.28559606695799</c:v>
                </c:pt>
                <c:pt idx="186">
                  <c:v>-0.280469404055956</c:v>
                </c:pt>
                <c:pt idx="187">
                  <c:v>-0.301998588701621</c:v>
                </c:pt>
                <c:pt idx="188">
                  <c:v>-0.325920682625382</c:v>
                </c:pt>
                <c:pt idx="189">
                  <c:v>-0.331730433990541</c:v>
                </c:pt>
                <c:pt idx="190">
                  <c:v>-0.344716813532829</c:v>
                </c:pt>
                <c:pt idx="191">
                  <c:v>-0.355994072145865</c:v>
                </c:pt>
                <c:pt idx="192">
                  <c:v>-0.373422626355622</c:v>
                </c:pt>
                <c:pt idx="193">
                  <c:v>-0.369663540151277</c:v>
                </c:pt>
                <c:pt idx="194">
                  <c:v>-0.366245998178494</c:v>
                </c:pt>
                <c:pt idx="195">
                  <c:v>-0.354626495448176</c:v>
                </c:pt>
                <c:pt idx="196">
                  <c:v>-0.385725217549066</c:v>
                </c:pt>
                <c:pt idx="197">
                  <c:v>-0.417849272230362</c:v>
                </c:pt>
                <c:pt idx="198">
                  <c:v>-0.433227861165026</c:v>
                </c:pt>
                <c:pt idx="199">
                  <c:v>-0.487906433072395</c:v>
                </c:pt>
                <c:pt idx="200">
                  <c:v>-0.511486982764595</c:v>
                </c:pt>
                <c:pt idx="201">
                  <c:v>-0.520030487753693</c:v>
                </c:pt>
                <c:pt idx="202">
                  <c:v>-0.517638278361316</c:v>
                </c:pt>
                <c:pt idx="203">
                  <c:v>-0.542244160633923</c:v>
                </c:pt>
                <c:pt idx="204">
                  <c:v>-0.584620141347849</c:v>
                </c:pt>
                <c:pt idx="205">
                  <c:v>-0.613668198287924</c:v>
                </c:pt>
                <c:pt idx="206">
                  <c:v>-0.64715912978119</c:v>
                </c:pt>
                <c:pt idx="207">
                  <c:v>-0.664929228222511</c:v>
                </c:pt>
                <c:pt idx="208">
                  <c:v>-0.678940240459485</c:v>
                </c:pt>
                <c:pt idx="209">
                  <c:v>-0.702862334383247</c:v>
                </c:pt>
                <c:pt idx="210">
                  <c:v>-0.704912999544061</c:v>
                </c:pt>
                <c:pt idx="211">
                  <c:v>-0.726442184189726</c:v>
                </c:pt>
                <c:pt idx="212">
                  <c:v>-0.736011021759231</c:v>
                </c:pt>
                <c:pt idx="213">
                  <c:v>-0.768134376554808</c:v>
                </c:pt>
                <c:pt idx="214">
                  <c:v>-0.790005805317755</c:v>
                </c:pt>
                <c:pt idx="215">
                  <c:v>-0.798890854538416</c:v>
                </c:pt>
                <c:pt idx="216">
                  <c:v>-0.824521369505709</c:v>
                </c:pt>
                <c:pt idx="217">
                  <c:v>-0.84844346342947</c:v>
                </c:pt>
                <c:pt idx="218">
                  <c:v>-0.865188929176103</c:v>
                </c:pt>
                <c:pt idx="219">
                  <c:v>-0.859721421928226</c:v>
                </c:pt>
                <c:pt idx="220">
                  <c:v>-0.870314892192417</c:v>
                </c:pt>
                <c:pt idx="221">
                  <c:v>-0.878174608832671</c:v>
                </c:pt>
                <c:pt idx="222">
                  <c:v>-0.886376569590206</c:v>
                </c:pt>
                <c:pt idx="223">
                  <c:v>-0.906881121541184</c:v>
                </c:pt>
                <c:pt idx="224">
                  <c:v>-0.908247998353154</c:v>
                </c:pt>
                <c:pt idx="225">
                  <c:v>-0.917474591805376</c:v>
                </c:pt>
                <c:pt idx="226">
                  <c:v>-0.918841468617344</c:v>
                </c:pt>
                <c:pt idx="227">
                  <c:v>-0.927042729489159</c:v>
                </c:pt>
                <c:pt idx="228">
                  <c:v>-0.941395285957696</c:v>
                </c:pt>
                <c:pt idx="229">
                  <c:v>-0.950964123527201</c:v>
                </c:pt>
                <c:pt idx="230">
                  <c:v>-0.970784887129335</c:v>
                </c:pt>
                <c:pt idx="231">
                  <c:v>-0.970784887129335</c:v>
                </c:pt>
                <c:pt idx="232">
                  <c:v>-0.98787189710753</c:v>
                </c:pt>
                <c:pt idx="233">
                  <c:v>-0.999149155720566</c:v>
                </c:pt>
                <c:pt idx="234">
                  <c:v>-0.999149155720566</c:v>
                </c:pt>
                <c:pt idx="235">
                  <c:v>-1.0128193236117</c:v>
                </c:pt>
                <c:pt idx="236">
                  <c:v>-1.02683103573439</c:v>
                </c:pt>
                <c:pt idx="237">
                  <c:v>-1.02888170089521</c:v>
                </c:pt>
                <c:pt idx="238">
                  <c:v>-1.02341419364733</c:v>
                </c:pt>
                <c:pt idx="239">
                  <c:v>-1.01282072338314</c:v>
                </c:pt>
                <c:pt idx="240">
                  <c:v>-1.02033889579183</c:v>
                </c:pt>
                <c:pt idx="241">
                  <c:v>-1.03503369637765</c:v>
                </c:pt>
                <c:pt idx="242">
                  <c:v>-1.057930457721</c:v>
                </c:pt>
                <c:pt idx="243">
                  <c:v>-1.0664739627101</c:v>
                </c:pt>
                <c:pt idx="244">
                  <c:v>-1.06749929529051</c:v>
                </c:pt>
                <c:pt idx="245">
                  <c:v>-1.08697851466108</c:v>
                </c:pt>
                <c:pt idx="246">
                  <c:v>-1.09073760086542</c:v>
                </c:pt>
                <c:pt idx="247">
                  <c:v>-1.08116876329592</c:v>
                </c:pt>
                <c:pt idx="248">
                  <c:v>-1.09107914509699</c:v>
                </c:pt>
                <c:pt idx="249">
                  <c:v>-1.1047486131024</c:v>
                </c:pt>
                <c:pt idx="250">
                  <c:v>-1.12320249989256</c:v>
                </c:pt>
                <c:pt idx="251">
                  <c:v>-1.13823884470994</c:v>
                </c:pt>
                <c:pt idx="252">
                  <c:v>-1.14165638668273</c:v>
                </c:pt>
                <c:pt idx="253">
                  <c:v>-1.14644080546748</c:v>
                </c:pt>
                <c:pt idx="254">
                  <c:v>-1.15054213578911</c:v>
                </c:pt>
                <c:pt idx="255">
                  <c:v>-1.15532655457386</c:v>
                </c:pt>
                <c:pt idx="256">
                  <c:v>-1.15566809880542</c:v>
                </c:pt>
                <c:pt idx="257">
                  <c:v>-1.16147785017058</c:v>
                </c:pt>
                <c:pt idx="258">
                  <c:v>-1.18334927893353</c:v>
                </c:pt>
                <c:pt idx="259">
                  <c:v>-1.19223432815419</c:v>
                </c:pt>
                <c:pt idx="260">
                  <c:v>-1.19906941209976</c:v>
                </c:pt>
                <c:pt idx="261">
                  <c:v>-1.21171354752476</c:v>
                </c:pt>
                <c:pt idx="262">
                  <c:v>-1.21205579164204</c:v>
                </c:pt>
                <c:pt idx="263">
                  <c:v>-1.21957396405073</c:v>
                </c:pt>
                <c:pt idx="264">
                  <c:v>-1.22504217118433</c:v>
                </c:pt>
                <c:pt idx="265">
                  <c:v>-1.22162462921155</c:v>
                </c:pt>
                <c:pt idx="266">
                  <c:v>-1.2318772551299</c:v>
                </c:pt>
                <c:pt idx="267">
                  <c:v>-1.23016883408637</c:v>
                </c:pt>
                <c:pt idx="268">
                  <c:v>-1.2318772551299</c:v>
                </c:pt>
                <c:pt idx="269">
                  <c:v>-1.22538441530161</c:v>
                </c:pt>
                <c:pt idx="270">
                  <c:v>-1.22675129211358</c:v>
                </c:pt>
                <c:pt idx="271">
                  <c:v>-1.2329025877103</c:v>
                </c:pt>
                <c:pt idx="272">
                  <c:v>-1.22401753848964</c:v>
                </c:pt>
                <c:pt idx="273">
                  <c:v>-1.21615712196367</c:v>
                </c:pt>
                <c:pt idx="274">
                  <c:v>-1.22299220590924</c:v>
                </c:pt>
                <c:pt idx="275">
                  <c:v>-1.2233337501408</c:v>
                </c:pt>
                <c:pt idx="276">
                  <c:v>-1.23529479710268</c:v>
                </c:pt>
                <c:pt idx="277">
                  <c:v>-1.24007921588743</c:v>
                </c:pt>
                <c:pt idx="278">
                  <c:v>-1.24588826736687</c:v>
                </c:pt>
                <c:pt idx="279">
                  <c:v>-1.26502594250588</c:v>
                </c:pt>
                <c:pt idx="280">
                  <c:v>-1.27903695474285</c:v>
                </c:pt>
                <c:pt idx="281">
                  <c:v>-1.28758045973195</c:v>
                </c:pt>
                <c:pt idx="282">
                  <c:v>-1.29441554367752</c:v>
                </c:pt>
                <c:pt idx="283">
                  <c:v>-1.30808501168293</c:v>
                </c:pt>
                <c:pt idx="284">
                  <c:v>-1.32517202166113</c:v>
                </c:pt>
                <c:pt idx="285">
                  <c:v>-1.31697006090359</c:v>
                </c:pt>
                <c:pt idx="286">
                  <c:v>-1.31867848194712</c:v>
                </c:pt>
                <c:pt idx="287">
                  <c:v>-1.32243756815147</c:v>
                </c:pt>
                <c:pt idx="288">
                  <c:v>-1.32687974281894</c:v>
                </c:pt>
                <c:pt idx="289">
                  <c:v>-1.3337148267645</c:v>
                </c:pt>
                <c:pt idx="290">
                  <c:v>-1.32653819858737</c:v>
                </c:pt>
                <c:pt idx="291">
                  <c:v>-1.31389406316237</c:v>
                </c:pt>
                <c:pt idx="292">
                  <c:v>-1.32243756815147</c:v>
                </c:pt>
                <c:pt idx="293">
                  <c:v>-1.31833623782984</c:v>
                </c:pt>
                <c:pt idx="294">
                  <c:v>-1.30910964437762</c:v>
                </c:pt>
                <c:pt idx="295">
                  <c:v>-1.31970381452753</c:v>
                </c:pt>
                <c:pt idx="296">
                  <c:v>-1.3125271863504</c:v>
                </c:pt>
                <c:pt idx="297">
                  <c:v>-1.31697006090359</c:v>
                </c:pt>
                <c:pt idx="298">
                  <c:v>-1.3210706913395</c:v>
                </c:pt>
                <c:pt idx="299">
                  <c:v>-1.31594472832318</c:v>
                </c:pt>
                <c:pt idx="300">
                  <c:v>-1.3275642310535</c:v>
                </c:pt>
                <c:pt idx="301">
                  <c:v>-1.32995644044588</c:v>
                </c:pt>
                <c:pt idx="302">
                  <c:v>-1.33713306862301</c:v>
                </c:pt>
                <c:pt idx="303">
                  <c:v>-1.3275642310535</c:v>
                </c:pt>
                <c:pt idx="304">
                  <c:v>-1.33269019406982</c:v>
                </c:pt>
                <c:pt idx="305">
                  <c:v>-1.34123369905892</c:v>
                </c:pt>
                <c:pt idx="306">
                  <c:v>-1.33747461285457</c:v>
                </c:pt>
                <c:pt idx="307">
                  <c:v>-1.35456162283277</c:v>
                </c:pt>
                <c:pt idx="308">
                  <c:v>-1.3531947460208</c:v>
                </c:pt>
                <c:pt idx="309">
                  <c:v>-1.34841032723604</c:v>
                </c:pt>
                <c:pt idx="310">
                  <c:v>-1.35832070903711</c:v>
                </c:pt>
                <c:pt idx="311">
                  <c:v>-1.35148562509154</c:v>
                </c:pt>
                <c:pt idx="312">
                  <c:v>-1.34909341569917</c:v>
                </c:pt>
                <c:pt idx="313">
                  <c:v>-1.35592779975901</c:v>
                </c:pt>
                <c:pt idx="314">
                  <c:v>-1.35900379750023</c:v>
                </c:pt>
                <c:pt idx="315">
                  <c:v>-1.35661158810786</c:v>
                </c:pt>
                <c:pt idx="316">
                  <c:v>-1.36618042567736</c:v>
                </c:pt>
                <c:pt idx="317">
                  <c:v>-1.36378821628499</c:v>
                </c:pt>
                <c:pt idx="318">
                  <c:v>-1.36447200463383</c:v>
                </c:pt>
                <c:pt idx="319">
                  <c:v>-1.36481354886539</c:v>
                </c:pt>
                <c:pt idx="320">
                  <c:v>-1.37164863281096</c:v>
                </c:pt>
                <c:pt idx="321">
                  <c:v>-1.36823109083818</c:v>
                </c:pt>
                <c:pt idx="322">
                  <c:v>-1.36276288370458</c:v>
                </c:pt>
                <c:pt idx="323">
                  <c:v>-1.37164793292524</c:v>
                </c:pt>
                <c:pt idx="324">
                  <c:v>-1.37096484446212</c:v>
                </c:pt>
                <c:pt idx="325">
                  <c:v>-1.37301550962293</c:v>
                </c:pt>
                <c:pt idx="326">
                  <c:v>-1.37814217252496</c:v>
                </c:pt>
                <c:pt idx="327">
                  <c:v>-1.36994021176743</c:v>
                </c:pt>
                <c:pt idx="328">
                  <c:v>-1.37574996313259</c:v>
                </c:pt>
                <c:pt idx="329">
                  <c:v>-1.37301620950865</c:v>
                </c:pt>
                <c:pt idx="330">
                  <c:v>-1.37164933269668</c:v>
                </c:pt>
                <c:pt idx="331">
                  <c:v>-1.37233242115981</c:v>
                </c:pt>
                <c:pt idx="332">
                  <c:v>-1.36583958133152</c:v>
                </c:pt>
                <c:pt idx="333">
                  <c:v>-1.37267466527709</c:v>
                </c:pt>
                <c:pt idx="334">
                  <c:v>-1.37301620950865</c:v>
                </c:pt>
                <c:pt idx="335">
                  <c:v>-1.37233242115981</c:v>
                </c:pt>
                <c:pt idx="336">
                  <c:v>-1.38258434719243</c:v>
                </c:pt>
                <c:pt idx="337">
                  <c:v>-1.38668497762834</c:v>
                </c:pt>
                <c:pt idx="338">
                  <c:v>-1.39591157108056</c:v>
                </c:pt>
                <c:pt idx="339">
                  <c:v>-1.40137907832844</c:v>
                </c:pt>
                <c:pt idx="340">
                  <c:v>-1.40684658557632</c:v>
                </c:pt>
                <c:pt idx="341">
                  <c:v>-1.40889725073713</c:v>
                </c:pt>
                <c:pt idx="342">
                  <c:v>-1.40753037392516</c:v>
                </c:pt>
                <c:pt idx="343">
                  <c:v>-1.41128946012951</c:v>
                </c:pt>
                <c:pt idx="344">
                  <c:v>-1.41299788117304</c:v>
                </c:pt>
                <c:pt idx="345">
                  <c:v>-1.40684658557632</c:v>
                </c:pt>
                <c:pt idx="346">
                  <c:v>-1.41504854633385</c:v>
                </c:pt>
                <c:pt idx="347">
                  <c:v>-1.41402321375345</c:v>
                </c:pt>
                <c:pt idx="348">
                  <c:v>-1.40821346238829</c:v>
                </c:pt>
                <c:pt idx="349">
                  <c:v>-1.40342904360353</c:v>
                </c:pt>
                <c:pt idx="350">
                  <c:v>-1.39420245015131</c:v>
                </c:pt>
                <c:pt idx="351">
                  <c:v>-1.3986453247045</c:v>
                </c:pt>
                <c:pt idx="352">
                  <c:v>-1.40753037392516</c:v>
                </c:pt>
                <c:pt idx="353">
                  <c:v>-1.40616349711319</c:v>
                </c:pt>
                <c:pt idx="354">
                  <c:v>-1.41334012529032</c:v>
                </c:pt>
                <c:pt idx="355">
                  <c:v>-1.41539079045114</c:v>
                </c:pt>
                <c:pt idx="356">
                  <c:v>-1.42495962802064</c:v>
                </c:pt>
                <c:pt idx="357">
                  <c:v>-1.42017520923589</c:v>
                </c:pt>
                <c:pt idx="358">
                  <c:v>-1.41470770198801</c:v>
                </c:pt>
                <c:pt idx="359">
                  <c:v>-1.42393499532595</c:v>
                </c:pt>
                <c:pt idx="360">
                  <c:v>-1.42496032790636</c:v>
                </c:pt>
                <c:pt idx="361">
                  <c:v>-1.42290966274555</c:v>
                </c:pt>
                <c:pt idx="362">
                  <c:v>-1.41709991138039</c:v>
                </c:pt>
                <c:pt idx="363">
                  <c:v>-1.41129016001523</c:v>
                </c:pt>
                <c:pt idx="364">
                  <c:v>-1.4136823694076</c:v>
                </c:pt>
                <c:pt idx="365">
                  <c:v>-1.41334082517604</c:v>
                </c:pt>
                <c:pt idx="366">
                  <c:v>-1.40821486215973</c:v>
                </c:pt>
                <c:pt idx="367">
                  <c:v>-1.40377268749226</c:v>
                </c:pt>
                <c:pt idx="368">
                  <c:v>-1.40172202233144</c:v>
                </c:pt>
                <c:pt idx="369">
                  <c:v>-1.40411423172382</c:v>
                </c:pt>
                <c:pt idx="370">
                  <c:v>-1.40274735491185</c:v>
                </c:pt>
                <c:pt idx="371">
                  <c:v>-1.40103893386832</c:v>
                </c:pt>
                <c:pt idx="372">
                  <c:v>-1.41402531341061</c:v>
                </c:pt>
                <c:pt idx="373">
                  <c:v>-1.4225688183997</c:v>
                </c:pt>
                <c:pt idx="374">
                  <c:v>-1.42906235811371</c:v>
                </c:pt>
                <c:pt idx="375">
                  <c:v>-1.43931428414634</c:v>
                </c:pt>
                <c:pt idx="376">
                  <c:v>-1.44136424942143</c:v>
                </c:pt>
                <c:pt idx="377">
                  <c:v>-1.44922396606168</c:v>
                </c:pt>
                <c:pt idx="378">
                  <c:v>-1.454349929078</c:v>
                </c:pt>
                <c:pt idx="379">
                  <c:v>-1.45605905000725</c:v>
                </c:pt>
                <c:pt idx="380">
                  <c:v>-1.454349929078</c:v>
                </c:pt>
                <c:pt idx="381">
                  <c:v>-1.45229926391718</c:v>
                </c:pt>
                <c:pt idx="382">
                  <c:v>-1.46050122467472</c:v>
                </c:pt>
                <c:pt idx="383">
                  <c:v>-1.45400768496072</c:v>
                </c:pt>
                <c:pt idx="384">
                  <c:v>-1.45127393133678</c:v>
                </c:pt>
                <c:pt idx="385">
                  <c:v>-1.45469077342384</c:v>
                </c:pt>
                <c:pt idx="386">
                  <c:v>-1.45332389661187</c:v>
                </c:pt>
                <c:pt idx="387">
                  <c:v>-1.45298235238031</c:v>
                </c:pt>
                <c:pt idx="388">
                  <c:v>-1.45503301754112</c:v>
                </c:pt>
                <c:pt idx="389">
                  <c:v>-1.45571610600425</c:v>
                </c:pt>
                <c:pt idx="390">
                  <c:v>-1.45879140385975</c:v>
                </c:pt>
                <c:pt idx="391">
                  <c:v>-1.46425961099335</c:v>
                </c:pt>
                <c:pt idx="392">
                  <c:v>-1.45947519220859</c:v>
                </c:pt>
                <c:pt idx="393">
                  <c:v>-1.45639919446737</c:v>
                </c:pt>
                <c:pt idx="394">
                  <c:v>-1.45708298281622</c:v>
                </c:pt>
                <c:pt idx="395">
                  <c:v>-1.45810831539662</c:v>
                </c:pt>
                <c:pt idx="396">
                  <c:v>-1.45400768496072</c:v>
                </c:pt>
                <c:pt idx="397">
                  <c:v>-1.45093238710522</c:v>
                </c:pt>
                <c:pt idx="398">
                  <c:v>-1.45298305226603</c:v>
                </c:pt>
                <c:pt idx="399">
                  <c:v>-1.45093238710522</c:v>
                </c:pt>
                <c:pt idx="400">
                  <c:v>-1.45503371742685</c:v>
                </c:pt>
                <c:pt idx="401">
                  <c:v>-1.46015968044316</c:v>
                </c:pt>
                <c:pt idx="402">
                  <c:v>-1.45947589209431</c:v>
                </c:pt>
                <c:pt idx="403">
                  <c:v>-1.47041160647579</c:v>
                </c:pt>
                <c:pt idx="404">
                  <c:v>-1.47280381586816</c:v>
                </c:pt>
                <c:pt idx="405">
                  <c:v>-1.4755375694921</c:v>
                </c:pt>
                <c:pt idx="406">
                  <c:v>-1.48339728613236</c:v>
                </c:pt>
                <c:pt idx="407">
                  <c:v>-1.48544795129317</c:v>
                </c:pt>
                <c:pt idx="408">
                  <c:v>-1.48749861645398</c:v>
                </c:pt>
                <c:pt idx="409">
                  <c:v>-1.48852394903439</c:v>
                </c:pt>
                <c:pt idx="410">
                  <c:v>-1.48544865117889</c:v>
                </c:pt>
                <c:pt idx="411">
                  <c:v>-1.48168956497454</c:v>
                </c:pt>
                <c:pt idx="412">
                  <c:v>-1.47827272288748</c:v>
                </c:pt>
                <c:pt idx="413">
                  <c:v>-1.48032338804829</c:v>
                </c:pt>
                <c:pt idx="414">
                  <c:v>-1.47827272288748</c:v>
                </c:pt>
                <c:pt idx="415">
                  <c:v>-1.47724739030707</c:v>
                </c:pt>
                <c:pt idx="416">
                  <c:v>-1.47827272288748</c:v>
                </c:pt>
                <c:pt idx="417">
                  <c:v>-1.47041300624723</c:v>
                </c:pt>
                <c:pt idx="418">
                  <c:v>-1.47143833882763</c:v>
                </c:pt>
                <c:pt idx="419">
                  <c:v>-1.47622205772667</c:v>
                </c:pt>
                <c:pt idx="420">
                  <c:v>-1.47690514618979</c:v>
                </c:pt>
                <c:pt idx="421">
                  <c:v>-1.48954928161479</c:v>
                </c:pt>
                <c:pt idx="422">
                  <c:v>-1.49570057721152</c:v>
                </c:pt>
                <c:pt idx="423">
                  <c:v>-1.4967252099062</c:v>
                </c:pt>
                <c:pt idx="424">
                  <c:v>-1.50116808445939</c:v>
                </c:pt>
                <c:pt idx="425">
                  <c:v>-1.50561095901258</c:v>
                </c:pt>
                <c:pt idx="426">
                  <c:v>-1.51142071037774</c:v>
                </c:pt>
                <c:pt idx="427">
                  <c:v>-1.51517979658209</c:v>
                </c:pt>
                <c:pt idx="428">
                  <c:v>-1.52098884806153</c:v>
                </c:pt>
                <c:pt idx="429">
                  <c:v>-1.525431022729</c:v>
                </c:pt>
                <c:pt idx="430">
                  <c:v>-1.525431022729</c:v>
                </c:pt>
                <c:pt idx="431">
                  <c:v>-1.52611481107784</c:v>
                </c:pt>
                <c:pt idx="432">
                  <c:v>-1.52167263641037</c:v>
                </c:pt>
                <c:pt idx="433">
                  <c:v>-1.51688821762562</c:v>
                </c:pt>
                <c:pt idx="434">
                  <c:v>-1.52098954794725</c:v>
                </c:pt>
                <c:pt idx="435">
                  <c:v>-1.519280427018</c:v>
                </c:pt>
                <c:pt idx="436">
                  <c:v>-1.52509017838316</c:v>
                </c:pt>
                <c:pt idx="437">
                  <c:v>-1.52919080881906</c:v>
                </c:pt>
                <c:pt idx="438">
                  <c:v>-1.52748238777553</c:v>
                </c:pt>
                <c:pt idx="439">
                  <c:v>-1.5312421738656</c:v>
                </c:pt>
                <c:pt idx="440">
                  <c:v>-1.5312421738656</c:v>
                </c:pt>
                <c:pt idx="441">
                  <c:v>-1.52304091299378</c:v>
                </c:pt>
                <c:pt idx="442">
                  <c:v>-1.52679999919813</c:v>
                </c:pt>
                <c:pt idx="443">
                  <c:v>-1.52645775508085</c:v>
                </c:pt>
                <c:pt idx="444">
                  <c:v>-1.53568434853307</c:v>
                </c:pt>
                <c:pt idx="445">
                  <c:v>-1.53500056018422</c:v>
                </c:pt>
                <c:pt idx="446">
                  <c:v>-1.5343174717211</c:v>
                </c:pt>
                <c:pt idx="447">
                  <c:v>-1.52714084354397</c:v>
                </c:pt>
                <c:pt idx="448">
                  <c:v>-1.5172304617429</c:v>
                </c:pt>
                <c:pt idx="449">
                  <c:v>-1.5172304617429</c:v>
                </c:pt>
                <c:pt idx="450">
                  <c:v>-1.51859733855487</c:v>
                </c:pt>
                <c:pt idx="451">
                  <c:v>-1.51688891751134</c:v>
                </c:pt>
                <c:pt idx="452">
                  <c:v>-1.52850772035594</c:v>
                </c:pt>
                <c:pt idx="453">
                  <c:v>-1.52440639003431</c:v>
                </c:pt>
                <c:pt idx="454">
                  <c:v>-1.52816547623866</c:v>
                </c:pt>
                <c:pt idx="455">
                  <c:v>-1.52201418064193</c:v>
                </c:pt>
                <c:pt idx="456">
                  <c:v>-1.52372330157119</c:v>
                </c:pt>
                <c:pt idx="457">
                  <c:v>-1.51791355020603</c:v>
                </c:pt>
                <c:pt idx="458">
                  <c:v>-1.51278758718971</c:v>
                </c:pt>
                <c:pt idx="459">
                  <c:v>-1.51586358493093</c:v>
                </c:pt>
                <c:pt idx="460">
                  <c:v>-1.51312913142128</c:v>
                </c:pt>
                <c:pt idx="461">
                  <c:v>-1.50287650550293</c:v>
                </c:pt>
                <c:pt idx="462">
                  <c:v>-1.50321804973449</c:v>
                </c:pt>
                <c:pt idx="463">
                  <c:v>-1.50014275187899</c:v>
                </c:pt>
                <c:pt idx="464">
                  <c:v>-1.50526941478102</c:v>
                </c:pt>
                <c:pt idx="465">
                  <c:v>-1.50356099373749</c:v>
                </c:pt>
                <c:pt idx="466">
                  <c:v>-1.50219411692552</c:v>
                </c:pt>
                <c:pt idx="467">
                  <c:v>-1.49877657495274</c:v>
                </c:pt>
                <c:pt idx="468">
                  <c:v>-1.50800316840496</c:v>
                </c:pt>
                <c:pt idx="469">
                  <c:v>-1.51312913142128</c:v>
                </c:pt>
                <c:pt idx="470">
                  <c:v>-1.51483755246481</c:v>
                </c:pt>
                <c:pt idx="471">
                  <c:v>-1.52064730382997</c:v>
                </c:pt>
                <c:pt idx="472">
                  <c:v>-1.52645705519513</c:v>
                </c:pt>
                <c:pt idx="473">
                  <c:v>-1.5288492645875</c:v>
                </c:pt>
                <c:pt idx="474">
                  <c:v>-1.5288492645875</c:v>
                </c:pt>
                <c:pt idx="475">
                  <c:v>-1.52919080881906</c:v>
                </c:pt>
                <c:pt idx="476">
                  <c:v>-1.53294989502341</c:v>
                </c:pt>
                <c:pt idx="477">
                  <c:v>-1.53500056018422</c:v>
                </c:pt>
                <c:pt idx="478">
                  <c:v>-1.5373927695766</c:v>
                </c:pt>
                <c:pt idx="479">
                  <c:v>-1.53500056018422</c:v>
                </c:pt>
                <c:pt idx="480">
                  <c:v>-1.53636743699619</c:v>
                </c:pt>
                <c:pt idx="481">
                  <c:v>-1.54115185578095</c:v>
                </c:pt>
                <c:pt idx="482">
                  <c:v>-1.53807655792544</c:v>
                </c:pt>
                <c:pt idx="483">
                  <c:v>-1.53876006632</c:v>
                </c:pt>
                <c:pt idx="484">
                  <c:v>-1.53792483825427</c:v>
                </c:pt>
                <c:pt idx="485">
                  <c:v>-1.53922988210697</c:v>
                </c:pt>
                <c:pt idx="486">
                  <c:v>-1.53661189707997</c:v>
                </c:pt>
                <c:pt idx="487">
                  <c:v>-1.530615309555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AV$46:$AV$533</c:f>
              <c:numCache>
                <c:formatCode>General</c:formatCode>
                <c:ptCount val="488"/>
                <c:pt idx="0">
                  <c:v>81.923811320314</c:v>
                </c:pt>
                <c:pt idx="1">
                  <c:v>81.918727710611</c:v>
                </c:pt>
                <c:pt idx="2">
                  <c:v>81.9183889883916</c:v>
                </c:pt>
                <c:pt idx="3">
                  <c:v>81.924828875178</c:v>
                </c:pt>
                <c:pt idx="4">
                  <c:v>81.9268625967004</c:v>
                </c:pt>
                <c:pt idx="5">
                  <c:v>81.9299131789839</c:v>
                </c:pt>
                <c:pt idx="6">
                  <c:v>81.9282181796809</c:v>
                </c:pt>
                <c:pt idx="7">
                  <c:v>81.9255063196169</c:v>
                </c:pt>
                <c:pt idx="8">
                  <c:v>77.5965141933234</c:v>
                </c:pt>
                <c:pt idx="9">
                  <c:v>71.1882632292709</c:v>
                </c:pt>
                <c:pt idx="10">
                  <c:v>65.4144660522046</c:v>
                </c:pt>
                <c:pt idx="11">
                  <c:v>59.8843503596885</c:v>
                </c:pt>
                <c:pt idx="12">
                  <c:v>54.7599190764977</c:v>
                </c:pt>
                <c:pt idx="13">
                  <c:v>49.1369400499366</c:v>
                </c:pt>
                <c:pt idx="14">
                  <c:v>44.0148805163847</c:v>
                </c:pt>
                <c:pt idx="15">
                  <c:v>38.7958908998462</c:v>
                </c:pt>
                <c:pt idx="16">
                  <c:v>33.751104454908</c:v>
                </c:pt>
                <c:pt idx="17">
                  <c:v>28.9584731028289</c:v>
                </c:pt>
                <c:pt idx="18">
                  <c:v>23.9116536304713</c:v>
                </c:pt>
                <c:pt idx="19">
                  <c:v>23.3826035347806</c:v>
                </c:pt>
                <c:pt idx="20">
                  <c:v>24.8033454259165</c:v>
                </c:pt>
                <c:pt idx="21">
                  <c:v>25.7031707192452</c:v>
                </c:pt>
                <c:pt idx="22">
                  <c:v>26.4487885575657</c:v>
                </c:pt>
                <c:pt idx="23">
                  <c:v>26.6433268620808</c:v>
                </c:pt>
                <c:pt idx="24">
                  <c:v>27.4191083305023</c:v>
                </c:pt>
                <c:pt idx="25">
                  <c:v>27.7166778825711</c:v>
                </c:pt>
                <c:pt idx="26">
                  <c:v>27.9139273530474</c:v>
                </c:pt>
                <c:pt idx="27">
                  <c:v>28.1521865056752</c:v>
                </c:pt>
                <c:pt idx="28">
                  <c:v>28.0535614233856</c:v>
                </c:pt>
                <c:pt idx="29">
                  <c:v>28.1250734578577</c:v>
                </c:pt>
                <c:pt idx="30">
                  <c:v>28.0156030176205</c:v>
                </c:pt>
                <c:pt idx="31">
                  <c:v>27.8627511455929</c:v>
                </c:pt>
                <c:pt idx="32">
                  <c:v>27.8786808073463</c:v>
                </c:pt>
                <c:pt idx="33">
                  <c:v>27.740741736311</c:v>
                </c:pt>
                <c:pt idx="34">
                  <c:v>27.7207453256158</c:v>
                </c:pt>
                <c:pt idx="35">
                  <c:v>27.6241539648485</c:v>
                </c:pt>
                <c:pt idx="36">
                  <c:v>27.3845392292401</c:v>
                </c:pt>
                <c:pt idx="37">
                  <c:v>27.5051944437472</c:v>
                </c:pt>
                <c:pt idx="38">
                  <c:v>27.4143641371217</c:v>
                </c:pt>
                <c:pt idx="39">
                  <c:v>27.387928533743</c:v>
                </c:pt>
                <c:pt idx="40">
                  <c:v>27.3848779514595</c:v>
                </c:pt>
                <c:pt idx="41">
                  <c:v>27.2615122650941</c:v>
                </c:pt>
                <c:pt idx="42">
                  <c:v>27.4970602517608</c:v>
                </c:pt>
                <c:pt idx="43">
                  <c:v>27.5072274711667</c:v>
                </c:pt>
                <c:pt idx="44">
                  <c:v>27.4201258853664</c:v>
                </c:pt>
                <c:pt idx="45">
                  <c:v>27.429276938114</c:v>
                </c:pt>
                <c:pt idx="46">
                  <c:v>27.3204846364186</c:v>
                </c:pt>
                <c:pt idx="47">
                  <c:v>27.2848986743952</c:v>
                </c:pt>
                <c:pt idx="48">
                  <c:v>27.1364522735287</c:v>
                </c:pt>
                <c:pt idx="49">
                  <c:v>27.0547737137538</c:v>
                </c:pt>
                <c:pt idx="50">
                  <c:v>27.0551131300761</c:v>
                </c:pt>
                <c:pt idx="51">
                  <c:v>27.1761063726997</c:v>
                </c:pt>
                <c:pt idx="52">
                  <c:v>27.3089618340321</c:v>
                </c:pt>
                <c:pt idx="53">
                  <c:v>27.2425341033659</c:v>
                </c:pt>
                <c:pt idx="54">
                  <c:v>27.1198458614394</c:v>
                </c:pt>
                <c:pt idx="55">
                  <c:v>27.2133866399231</c:v>
                </c:pt>
                <c:pt idx="56">
                  <c:v>27.2018631434338</c:v>
                </c:pt>
                <c:pt idx="57">
                  <c:v>27.2679521518806</c:v>
                </c:pt>
                <c:pt idx="58">
                  <c:v>27.3398022144691</c:v>
                </c:pt>
                <c:pt idx="59">
                  <c:v>27.3696271223507</c:v>
                </c:pt>
                <c:pt idx="60">
                  <c:v>27.3323461610244</c:v>
                </c:pt>
                <c:pt idx="61">
                  <c:v>27.2781193712864</c:v>
                </c:pt>
                <c:pt idx="62">
                  <c:v>27.0486725491867</c:v>
                </c:pt>
                <c:pt idx="63">
                  <c:v>27.1157784183947</c:v>
                </c:pt>
                <c:pt idx="64">
                  <c:v>27.2150809451231</c:v>
                </c:pt>
                <c:pt idx="65">
                  <c:v>27.0008849521323</c:v>
                </c:pt>
                <c:pt idx="66">
                  <c:v>27.074769430346</c:v>
                </c:pt>
                <c:pt idx="67">
                  <c:v>26.7212787833392</c:v>
                </c:pt>
                <c:pt idx="68">
                  <c:v>26.6107914823409</c:v>
                </c:pt>
                <c:pt idx="69">
                  <c:v>26.7375464732092</c:v>
                </c:pt>
                <c:pt idx="70">
                  <c:v>26.5775772699563</c:v>
                </c:pt>
                <c:pt idx="71">
                  <c:v>26.4681068297191</c:v>
                </c:pt>
                <c:pt idx="72">
                  <c:v>26.3352506742838</c:v>
                </c:pt>
                <c:pt idx="73">
                  <c:v>26.355247084979</c:v>
                </c:pt>
                <c:pt idx="74">
                  <c:v>26.2549270033865</c:v>
                </c:pt>
                <c:pt idx="75">
                  <c:v>25.9187209070108</c:v>
                </c:pt>
                <c:pt idx="76">
                  <c:v>25.9790488613159</c:v>
                </c:pt>
                <c:pt idx="77">
                  <c:v>25.6425033486178</c:v>
                </c:pt>
                <c:pt idx="78">
                  <c:v>25.9166878795914</c:v>
                </c:pt>
                <c:pt idx="79">
                  <c:v>25.8563606193893</c:v>
                </c:pt>
                <c:pt idx="80">
                  <c:v>25.4401702684386</c:v>
                </c:pt>
                <c:pt idx="81">
                  <c:v>25.5177827733748</c:v>
                </c:pt>
                <c:pt idx="82">
                  <c:v>25.3323948275044</c:v>
                </c:pt>
                <c:pt idx="83">
                  <c:v>25.1242999990805</c:v>
                </c:pt>
                <c:pt idx="84">
                  <c:v>24.9484018281771</c:v>
                </c:pt>
                <c:pt idx="85">
                  <c:v>24.5471235841158</c:v>
                </c:pt>
                <c:pt idx="86">
                  <c:v>24.3332670074473</c:v>
                </c:pt>
                <c:pt idx="87">
                  <c:v>24.0495927015067</c:v>
                </c:pt>
                <c:pt idx="88">
                  <c:v>23.8309912373546</c:v>
                </c:pt>
                <c:pt idx="89">
                  <c:v>23.3775192309747</c:v>
                </c:pt>
                <c:pt idx="90">
                  <c:v>22.9504835220765</c:v>
                </c:pt>
                <c:pt idx="91">
                  <c:v>22.7064633153069</c:v>
                </c:pt>
                <c:pt idx="92">
                  <c:v>22.0706539453401</c:v>
                </c:pt>
                <c:pt idx="93">
                  <c:v>21.5371976843852</c:v>
                </c:pt>
                <c:pt idx="94">
                  <c:v>20.8332655844493</c:v>
                </c:pt>
                <c:pt idx="95">
                  <c:v>19.9625863663576</c:v>
                </c:pt>
                <c:pt idx="96">
                  <c:v>19.3054256968179</c:v>
                </c:pt>
                <c:pt idx="97">
                  <c:v>18.2930786868657</c:v>
                </c:pt>
                <c:pt idx="98">
                  <c:v>17.2756487613133</c:v>
                </c:pt>
                <c:pt idx="99">
                  <c:v>16.2531345319552</c:v>
                </c:pt>
                <c:pt idx="100">
                  <c:v>15.1458911605386</c:v>
                </c:pt>
                <c:pt idx="101">
                  <c:v>13.9088422159701</c:v>
                </c:pt>
                <c:pt idx="102">
                  <c:v>12.5274143135799</c:v>
                </c:pt>
                <c:pt idx="103">
                  <c:v>11.2588461559299</c:v>
                </c:pt>
                <c:pt idx="104">
                  <c:v>10.2227760967659</c:v>
                </c:pt>
                <c:pt idx="105">
                  <c:v>9.11587214167155</c:v>
                </c:pt>
                <c:pt idx="106">
                  <c:v>8.0591275332706</c:v>
                </c:pt>
                <c:pt idx="107">
                  <c:v>6.93934449870636</c:v>
                </c:pt>
                <c:pt idx="108">
                  <c:v>6.2144005155199</c:v>
                </c:pt>
                <c:pt idx="109">
                  <c:v>5.43116229955076</c:v>
                </c:pt>
                <c:pt idx="110">
                  <c:v>4.56997355052898</c:v>
                </c:pt>
                <c:pt idx="111">
                  <c:v>3.86977017141832</c:v>
                </c:pt>
                <c:pt idx="112">
                  <c:v>3.36817253986743</c:v>
                </c:pt>
                <c:pt idx="113">
                  <c:v>2.96113254756146</c:v>
                </c:pt>
                <c:pt idx="114">
                  <c:v>2.64593972264215</c:v>
                </c:pt>
                <c:pt idx="115">
                  <c:v>2.18263921907583</c:v>
                </c:pt>
                <c:pt idx="116">
                  <c:v>1.93421284704214</c:v>
                </c:pt>
                <c:pt idx="117">
                  <c:v>1.7376408210047</c:v>
                </c:pt>
                <c:pt idx="118">
                  <c:v>1.5092101655633</c:v>
                </c:pt>
                <c:pt idx="119">
                  <c:v>1.28484695316657</c:v>
                </c:pt>
                <c:pt idx="120">
                  <c:v>1.09064737087089</c:v>
                </c:pt>
                <c:pt idx="121">
                  <c:v>0.963892380002582</c:v>
                </c:pt>
                <c:pt idx="122">
                  <c:v>0.858828105029477</c:v>
                </c:pt>
                <c:pt idx="123">
                  <c:v>0.76291418870106</c:v>
                </c:pt>
                <c:pt idx="124">
                  <c:v>0.676829463661987</c:v>
                </c:pt>
                <c:pt idx="125">
                  <c:v>0.557530526238359</c:v>
                </c:pt>
                <c:pt idx="126">
                  <c:v>0.456194277987595</c:v>
                </c:pt>
                <c:pt idx="127">
                  <c:v>0.383666076857298</c:v>
                </c:pt>
                <c:pt idx="128">
                  <c:v>0.318932651391102</c:v>
                </c:pt>
                <c:pt idx="129">
                  <c:v>0.269450749136598</c:v>
                </c:pt>
                <c:pt idx="130">
                  <c:v>0.203700462909235</c:v>
                </c:pt>
                <c:pt idx="131">
                  <c:v>0.151846116912976</c:v>
                </c:pt>
                <c:pt idx="132">
                  <c:v>0.0830452484021114</c:v>
                </c:pt>
                <c:pt idx="133">
                  <c:v>0.0162787955164903</c:v>
                </c:pt>
                <c:pt idx="134">
                  <c:v>-0.0443871869050367</c:v>
                </c:pt>
                <c:pt idx="135">
                  <c:v>-0.0948859499207086</c:v>
                </c:pt>
                <c:pt idx="136">
                  <c:v>-0.137928659491699</c:v>
                </c:pt>
                <c:pt idx="137">
                  <c:v>-0.181648813501529</c:v>
                </c:pt>
                <c:pt idx="138">
                  <c:v>-0.241637351484217</c:v>
                </c:pt>
                <c:pt idx="139">
                  <c:v>-0.321282883839775</c:v>
                </c:pt>
                <c:pt idx="140">
                  <c:v>-0.375509673577788</c:v>
                </c:pt>
                <c:pt idx="141">
                  <c:v>-0.415501800865278</c:v>
                </c:pt>
                <c:pt idx="142">
                  <c:v>-0.464983703119783</c:v>
                </c:pt>
                <c:pt idx="143">
                  <c:v>-0.492435473156754</c:v>
                </c:pt>
                <c:pt idx="144">
                  <c:v>-0.552085288920023</c:v>
                </c:pt>
                <c:pt idx="145">
                  <c:v>-0.594111137729847</c:v>
                </c:pt>
                <c:pt idx="146">
                  <c:v>-0.6242747678309</c:v>
                </c:pt>
                <c:pt idx="147">
                  <c:v>-0.669350504821316</c:v>
                </c:pt>
                <c:pt idx="148">
                  <c:v>-0.707648326908799</c:v>
                </c:pt>
                <c:pt idx="149">
                  <c:v>-0.715104380353481</c:v>
                </c:pt>
                <c:pt idx="150">
                  <c:v>-0.737472540687525</c:v>
                </c:pt>
                <c:pt idx="151">
                  <c:v>-0.746962315654541</c:v>
                </c:pt>
                <c:pt idx="152">
                  <c:v>-0.784921415522604</c:v>
                </c:pt>
                <c:pt idx="153">
                  <c:v>-0.804917826217803</c:v>
                </c:pt>
                <c:pt idx="154">
                  <c:v>-0.824236098371254</c:v>
                </c:pt>
                <c:pt idx="155">
                  <c:v>-0.832030874035355</c:v>
                </c:pt>
                <c:pt idx="156">
                  <c:v>-0.843214954202377</c:v>
                </c:pt>
                <c:pt idx="157">
                  <c:v>-0.876429166586932</c:v>
                </c:pt>
                <c:pt idx="158">
                  <c:v>-0.888291385295702</c:v>
                </c:pt>
                <c:pt idx="159">
                  <c:v>-0.89303627277921</c:v>
                </c:pt>
                <c:pt idx="160">
                  <c:v>-0.925911762944346</c:v>
                </c:pt>
                <c:pt idx="161">
                  <c:v>-0.934045954930775</c:v>
                </c:pt>
                <c:pt idx="162">
                  <c:v>-0.961159002748326</c:v>
                </c:pt>
                <c:pt idx="163">
                  <c:v>-0.981493441560037</c:v>
                </c:pt>
                <c:pt idx="164">
                  <c:v>-0.995049965468812</c:v>
                </c:pt>
                <c:pt idx="165">
                  <c:v>-1.01301265464168</c:v>
                </c:pt>
                <c:pt idx="166">
                  <c:v>-1.02080812440869</c:v>
                </c:pt>
                <c:pt idx="167">
                  <c:v>-1.0255530118922</c:v>
                </c:pt>
                <c:pt idx="168">
                  <c:v>-1.03131406603396</c:v>
                </c:pt>
                <c:pt idx="169">
                  <c:v>-1.04012570245923</c:v>
                </c:pt>
                <c:pt idx="170">
                  <c:v>-1.06147769613502</c:v>
                </c:pt>
                <c:pt idx="171">
                  <c:v>-1.06995061034086</c:v>
                </c:pt>
                <c:pt idx="172">
                  <c:v>-1.06791688881853</c:v>
                </c:pt>
                <c:pt idx="173">
                  <c:v>-1.07740666378555</c:v>
                </c:pt>
                <c:pt idx="174">
                  <c:v>-1.0797791075273</c:v>
                </c:pt>
                <c:pt idx="175">
                  <c:v>-1.08926888249432</c:v>
                </c:pt>
                <c:pt idx="176">
                  <c:v>-1.09130260401665</c:v>
                </c:pt>
                <c:pt idx="177">
                  <c:v>-1.08655771653314</c:v>
                </c:pt>
                <c:pt idx="178">
                  <c:v>-1.10689284944776</c:v>
                </c:pt>
                <c:pt idx="179">
                  <c:v>-1.11333273623418</c:v>
                </c:pt>
                <c:pt idx="180">
                  <c:v>-1.12688995424587</c:v>
                </c:pt>
                <c:pt idx="181">
                  <c:v>-1.13332914692938</c:v>
                </c:pt>
                <c:pt idx="182">
                  <c:v>-1.14112392259348</c:v>
                </c:pt>
                <c:pt idx="183">
                  <c:v>-1.15705358434692</c:v>
                </c:pt>
                <c:pt idx="184">
                  <c:v>-1.1645096377916</c:v>
                </c:pt>
                <c:pt idx="185">
                  <c:v>-1.17162696901686</c:v>
                </c:pt>
                <c:pt idx="186">
                  <c:v>-1.18077802176446</c:v>
                </c:pt>
                <c:pt idx="187">
                  <c:v>-1.19128465749264</c:v>
                </c:pt>
                <c:pt idx="188">
                  <c:v>-1.21094165186551</c:v>
                </c:pt>
                <c:pt idx="189">
                  <c:v>-1.21365281782669</c:v>
                </c:pt>
                <c:pt idx="190">
                  <c:v>-1.21500840080727</c:v>
                </c:pt>
                <c:pt idx="191">
                  <c:v>-1.21975328829078</c:v>
                </c:pt>
                <c:pt idx="192">
                  <c:v>-1.2261924809743</c:v>
                </c:pt>
                <c:pt idx="193">
                  <c:v>-1.2261924809743</c:v>
                </c:pt>
                <c:pt idx="194">
                  <c:v>-1.22754806395488</c:v>
                </c:pt>
                <c:pt idx="195">
                  <c:v>-1.21975328829078</c:v>
                </c:pt>
                <c:pt idx="196">
                  <c:v>-1.22551503653546</c:v>
                </c:pt>
                <c:pt idx="197">
                  <c:v>-1.22246445425196</c:v>
                </c:pt>
                <c:pt idx="198">
                  <c:v>-1.22992050769664</c:v>
                </c:pt>
                <c:pt idx="199">
                  <c:v>-1.23839342190249</c:v>
                </c:pt>
                <c:pt idx="200">
                  <c:v>-1.24212144862483</c:v>
                </c:pt>
                <c:pt idx="201">
                  <c:v>-1.25296680657243</c:v>
                </c:pt>
                <c:pt idx="202">
                  <c:v>-1.24856064130834</c:v>
                </c:pt>
                <c:pt idx="203">
                  <c:v>-1.25466111177244</c:v>
                </c:pt>
                <c:pt idx="204">
                  <c:v>-1.26313402597829</c:v>
                </c:pt>
                <c:pt idx="205">
                  <c:v>-1.27059007942297</c:v>
                </c:pt>
                <c:pt idx="206">
                  <c:v>-1.28007985438998</c:v>
                </c:pt>
                <c:pt idx="207">
                  <c:v>-1.28482474187349</c:v>
                </c:pt>
                <c:pt idx="208">
                  <c:v>-1.29228079531817</c:v>
                </c:pt>
                <c:pt idx="209">
                  <c:v>-1.29634754425993</c:v>
                </c:pt>
                <c:pt idx="210">
                  <c:v>-1.30075370952402</c:v>
                </c:pt>
                <c:pt idx="211">
                  <c:v>-1.30312615326577</c:v>
                </c:pt>
                <c:pt idx="212">
                  <c:v>-1.30583731922695</c:v>
                </c:pt>
                <c:pt idx="213">
                  <c:v>-1.31329337267163</c:v>
                </c:pt>
                <c:pt idx="214">
                  <c:v>-1.31498837197454</c:v>
                </c:pt>
                <c:pt idx="215">
                  <c:v>-1.32413942472214</c:v>
                </c:pt>
                <c:pt idx="216">
                  <c:v>-1.32956175664449</c:v>
                </c:pt>
                <c:pt idx="217">
                  <c:v>-1.34108455903093</c:v>
                </c:pt>
                <c:pt idx="218">
                  <c:v>-1.34447386353385</c:v>
                </c:pt>
                <c:pt idx="219">
                  <c:v>-1.35362491628145</c:v>
                </c:pt>
                <c:pt idx="220">
                  <c:v>-1.35565863780378</c:v>
                </c:pt>
                <c:pt idx="221">
                  <c:v>-1.35260805552028</c:v>
                </c:pt>
                <c:pt idx="222">
                  <c:v>-1.35870852598437</c:v>
                </c:pt>
                <c:pt idx="223">
                  <c:v>-1.35498049926203</c:v>
                </c:pt>
                <c:pt idx="224">
                  <c:v>-1.35972538674554</c:v>
                </c:pt>
                <c:pt idx="225">
                  <c:v>-1.36311469124846</c:v>
                </c:pt>
                <c:pt idx="226">
                  <c:v>-1.36074224750671</c:v>
                </c:pt>
                <c:pt idx="227">
                  <c:v>-1.36345410757079</c:v>
                </c:pt>
                <c:pt idx="228">
                  <c:v>-1.36548782909312</c:v>
                </c:pt>
                <c:pt idx="229">
                  <c:v>-1.37226643809897</c:v>
                </c:pt>
                <c:pt idx="230">
                  <c:v>-1.37463888184072</c:v>
                </c:pt>
                <c:pt idx="231">
                  <c:v>-1.38141749084656</c:v>
                </c:pt>
                <c:pt idx="232">
                  <c:v>-1.39260157101358</c:v>
                </c:pt>
                <c:pt idx="233">
                  <c:v>-1.39395784809708</c:v>
                </c:pt>
                <c:pt idx="234">
                  <c:v>-1.4051419282641</c:v>
                </c:pt>
                <c:pt idx="235">
                  <c:v>-1.40988681574761</c:v>
                </c:pt>
                <c:pt idx="236">
                  <c:v>-1.40954739942528</c:v>
                </c:pt>
                <c:pt idx="237">
                  <c:v>-1.4129367039282</c:v>
                </c:pt>
                <c:pt idx="238">
                  <c:v>-1.41191984316703</c:v>
                </c:pt>
                <c:pt idx="239">
                  <c:v>-1.40954739942528</c:v>
                </c:pt>
                <c:pt idx="240">
                  <c:v>-1.41191914906413</c:v>
                </c:pt>
                <c:pt idx="241">
                  <c:v>-1.41259728760587</c:v>
                </c:pt>
                <c:pt idx="242">
                  <c:v>-1.40954670532237</c:v>
                </c:pt>
                <c:pt idx="243">
                  <c:v>-1.41124170462529</c:v>
                </c:pt>
                <c:pt idx="244">
                  <c:v>-1.41191914906413</c:v>
                </c:pt>
                <c:pt idx="245">
                  <c:v>-1.41124170462529</c:v>
                </c:pt>
                <c:pt idx="246">
                  <c:v>-1.41259728760587</c:v>
                </c:pt>
                <c:pt idx="247">
                  <c:v>-1.42344264555348</c:v>
                </c:pt>
                <c:pt idx="248">
                  <c:v>-1.4254756729729</c:v>
                </c:pt>
                <c:pt idx="249">
                  <c:v>-1.43632103092051</c:v>
                </c:pt>
                <c:pt idx="250">
                  <c:v>-1.44682766664869</c:v>
                </c:pt>
                <c:pt idx="251">
                  <c:v>-1.44920011039044</c:v>
                </c:pt>
                <c:pt idx="252">
                  <c:v>-1.45428372009337</c:v>
                </c:pt>
                <c:pt idx="253">
                  <c:v>-1.46512907804097</c:v>
                </c:pt>
                <c:pt idx="254">
                  <c:v>-1.46784024400215</c:v>
                </c:pt>
                <c:pt idx="255">
                  <c:v>-1.48004118493034</c:v>
                </c:pt>
                <c:pt idx="256">
                  <c:v>-1.48139676791092</c:v>
                </c:pt>
                <c:pt idx="257">
                  <c:v>-1.48953095989735</c:v>
                </c:pt>
                <c:pt idx="258">
                  <c:v>-1.48953095989735</c:v>
                </c:pt>
                <c:pt idx="259">
                  <c:v>-1.49698770744494</c:v>
                </c:pt>
                <c:pt idx="260">
                  <c:v>-1.49868201264495</c:v>
                </c:pt>
                <c:pt idx="261">
                  <c:v>-1.49732642966436</c:v>
                </c:pt>
                <c:pt idx="262">
                  <c:v>-1.49698770744494</c:v>
                </c:pt>
                <c:pt idx="263">
                  <c:v>-1.4993601511867</c:v>
                </c:pt>
                <c:pt idx="264">
                  <c:v>-1.49597084668377</c:v>
                </c:pt>
                <c:pt idx="265">
                  <c:v>-1.49393712516144</c:v>
                </c:pt>
                <c:pt idx="266">
                  <c:v>-1.49054782065852</c:v>
                </c:pt>
                <c:pt idx="267">
                  <c:v>-1.49732573556145</c:v>
                </c:pt>
                <c:pt idx="268">
                  <c:v>-1.49529201403912</c:v>
                </c:pt>
                <c:pt idx="269">
                  <c:v>-1.49224212585853</c:v>
                </c:pt>
                <c:pt idx="270">
                  <c:v>-1.48783596059444</c:v>
                </c:pt>
                <c:pt idx="271">
                  <c:v>-1.4871585161556</c:v>
                </c:pt>
                <c:pt idx="272">
                  <c:v>-1.48919154357502</c:v>
                </c:pt>
                <c:pt idx="273">
                  <c:v>-1.49156398731678</c:v>
                </c:pt>
                <c:pt idx="274">
                  <c:v>-1.49224143175562</c:v>
                </c:pt>
                <c:pt idx="275">
                  <c:v>-1.49529201403912</c:v>
                </c:pt>
                <c:pt idx="276">
                  <c:v>-1.50105376228379</c:v>
                </c:pt>
                <c:pt idx="277">
                  <c:v>-1.50274876158671</c:v>
                </c:pt>
                <c:pt idx="278">
                  <c:v>-1.5071549268508</c:v>
                </c:pt>
                <c:pt idx="279">
                  <c:v>-1.5118998143343</c:v>
                </c:pt>
                <c:pt idx="280">
                  <c:v>-1.52105017297899</c:v>
                </c:pt>
                <c:pt idx="281">
                  <c:v>-1.53325111390718</c:v>
                </c:pt>
                <c:pt idx="282">
                  <c:v>-1.5366404184101</c:v>
                </c:pt>
                <c:pt idx="283">
                  <c:v>-1.54375774963536</c:v>
                </c:pt>
                <c:pt idx="284">
                  <c:v>-1.54918077566062</c:v>
                </c:pt>
                <c:pt idx="285">
                  <c:v>-1.55223135794412</c:v>
                </c:pt>
                <c:pt idx="286">
                  <c:v>-1.56070427214997</c:v>
                </c:pt>
                <c:pt idx="287">
                  <c:v>-1.56273799367231</c:v>
                </c:pt>
                <c:pt idx="288">
                  <c:v>-1.5657878818529</c:v>
                </c:pt>
                <c:pt idx="289">
                  <c:v>-1.56477102109173</c:v>
                </c:pt>
                <c:pt idx="290">
                  <c:v>-1.56477102109173</c:v>
                </c:pt>
                <c:pt idx="291">
                  <c:v>-1.56070427214997</c:v>
                </c:pt>
                <c:pt idx="292">
                  <c:v>-1.55900996694996</c:v>
                </c:pt>
                <c:pt idx="293">
                  <c:v>-1.56307671589172</c:v>
                </c:pt>
                <c:pt idx="294">
                  <c:v>-1.56409357665289</c:v>
                </c:pt>
                <c:pt idx="295">
                  <c:v>-1.57053276933641</c:v>
                </c:pt>
                <c:pt idx="296">
                  <c:v>-1.57256579675583</c:v>
                </c:pt>
                <c:pt idx="297">
                  <c:v>-1.57561568493642</c:v>
                </c:pt>
                <c:pt idx="298">
                  <c:v>-1.58171615540052</c:v>
                </c:pt>
                <c:pt idx="299">
                  <c:v>-1.58985034738695</c:v>
                </c:pt>
                <c:pt idx="300">
                  <c:v>-1.59188406890928</c:v>
                </c:pt>
                <c:pt idx="301">
                  <c:v>-1.59629023417337</c:v>
                </c:pt>
                <c:pt idx="302">
                  <c:v>-1.60239070463747</c:v>
                </c:pt>
                <c:pt idx="303">
                  <c:v>-1.6030681490763</c:v>
                </c:pt>
                <c:pt idx="304">
                  <c:v>-1.60476245427631</c:v>
                </c:pt>
                <c:pt idx="305">
                  <c:v>-1.60069570533455</c:v>
                </c:pt>
                <c:pt idx="306">
                  <c:v>-1.59934012235396</c:v>
                </c:pt>
                <c:pt idx="307">
                  <c:v>-1.60306884317921</c:v>
                </c:pt>
                <c:pt idx="308">
                  <c:v>-1.59866337201803</c:v>
                </c:pt>
                <c:pt idx="309">
                  <c:v>-1.5996802327792</c:v>
                </c:pt>
                <c:pt idx="310">
                  <c:v>-1.59866337201803</c:v>
                </c:pt>
                <c:pt idx="311">
                  <c:v>-1.59764651125687</c:v>
                </c:pt>
                <c:pt idx="312">
                  <c:v>-1.59730709493454</c:v>
                </c:pt>
                <c:pt idx="313">
                  <c:v>-1.60171326019863</c:v>
                </c:pt>
                <c:pt idx="314">
                  <c:v>-1.60374698172096</c:v>
                </c:pt>
                <c:pt idx="315">
                  <c:v>-1.60611942546271</c:v>
                </c:pt>
                <c:pt idx="316">
                  <c:v>-1.61289734036565</c:v>
                </c:pt>
                <c:pt idx="317">
                  <c:v>-1.61357478480449</c:v>
                </c:pt>
                <c:pt idx="318">
                  <c:v>-1.61018548030157</c:v>
                </c:pt>
                <c:pt idx="319">
                  <c:v>-1.61052420252099</c:v>
                </c:pt>
                <c:pt idx="320">
                  <c:v>-1.61289664626274</c:v>
                </c:pt>
                <c:pt idx="321">
                  <c:v>-1.61357478480449</c:v>
                </c:pt>
                <c:pt idx="322">
                  <c:v>-1.61899781082974</c:v>
                </c:pt>
                <c:pt idx="323">
                  <c:v>-1.62374269831325</c:v>
                </c:pt>
                <c:pt idx="324">
                  <c:v>-1.62204769901034</c:v>
                </c:pt>
                <c:pt idx="325">
                  <c:v>-1.62408142053267</c:v>
                </c:pt>
                <c:pt idx="326">
                  <c:v>-1.62374269831325</c:v>
                </c:pt>
                <c:pt idx="327">
                  <c:v>-1.62645455837733</c:v>
                </c:pt>
                <c:pt idx="328">
                  <c:v>-1.63255502884143</c:v>
                </c:pt>
                <c:pt idx="329">
                  <c:v>-1.64068922082786</c:v>
                </c:pt>
                <c:pt idx="330">
                  <c:v>-1.64678969129195</c:v>
                </c:pt>
                <c:pt idx="331">
                  <c:v>-1.64204480380844</c:v>
                </c:pt>
                <c:pt idx="332">
                  <c:v>-1.64170608158902</c:v>
                </c:pt>
                <c:pt idx="333">
                  <c:v>-1.64407852533078</c:v>
                </c:pt>
                <c:pt idx="334">
                  <c:v>-1.64543480241427</c:v>
                </c:pt>
                <c:pt idx="335">
                  <c:v>-1.64645166317544</c:v>
                </c:pt>
                <c:pt idx="336">
                  <c:v>-1.64882410691719</c:v>
                </c:pt>
                <c:pt idx="337">
                  <c:v>-1.64780724615603</c:v>
                </c:pt>
                <c:pt idx="338">
                  <c:v>-1.64679038539486</c:v>
                </c:pt>
                <c:pt idx="339">
                  <c:v>-1.64340177499485</c:v>
                </c:pt>
                <c:pt idx="340">
                  <c:v>-1.63899560973076</c:v>
                </c:pt>
                <c:pt idx="341">
                  <c:v>-1.63865688751134</c:v>
                </c:pt>
                <c:pt idx="342">
                  <c:v>-1.63967374827251</c:v>
                </c:pt>
                <c:pt idx="343">
                  <c:v>-1.64102933125309</c:v>
                </c:pt>
                <c:pt idx="344">
                  <c:v>-1.63831747118901</c:v>
                </c:pt>
                <c:pt idx="345">
                  <c:v>-1.63391130592492</c:v>
                </c:pt>
                <c:pt idx="346">
                  <c:v>-1.63628374966668</c:v>
                </c:pt>
                <c:pt idx="347">
                  <c:v>-1.63696119410552</c:v>
                </c:pt>
                <c:pt idx="348">
                  <c:v>-1.64170608158902</c:v>
                </c:pt>
                <c:pt idx="349">
                  <c:v>-1.64373910900845</c:v>
                </c:pt>
                <c:pt idx="350">
                  <c:v>-1.64475596976962</c:v>
                </c:pt>
                <c:pt idx="351">
                  <c:v>-1.65255074543372</c:v>
                </c:pt>
                <c:pt idx="352">
                  <c:v>-1.65322818987256</c:v>
                </c:pt>
                <c:pt idx="353">
                  <c:v>-1.65458377285314</c:v>
                </c:pt>
                <c:pt idx="354">
                  <c:v>-1.6508557461308</c:v>
                </c:pt>
                <c:pt idx="355">
                  <c:v>-1.64882271871138</c:v>
                </c:pt>
                <c:pt idx="356">
                  <c:v>-1.65153388467255</c:v>
                </c:pt>
                <c:pt idx="357">
                  <c:v>-1.65153388467255</c:v>
                </c:pt>
                <c:pt idx="358">
                  <c:v>-1.65119516245313</c:v>
                </c:pt>
                <c:pt idx="359">
                  <c:v>-1.64950085725312</c:v>
                </c:pt>
                <c:pt idx="360">
                  <c:v>-1.64645096907253</c:v>
                </c:pt>
                <c:pt idx="361">
                  <c:v>-1.64475596976962</c:v>
                </c:pt>
                <c:pt idx="362">
                  <c:v>-1.63797805486668</c:v>
                </c:pt>
                <c:pt idx="363">
                  <c:v>-1.63797805486668</c:v>
                </c:pt>
                <c:pt idx="364">
                  <c:v>-1.63933363784727</c:v>
                </c:pt>
                <c:pt idx="365">
                  <c:v>-1.64645027496962</c:v>
                </c:pt>
                <c:pt idx="366">
                  <c:v>-1.64848330238905</c:v>
                </c:pt>
                <c:pt idx="367">
                  <c:v>-1.65017830169196</c:v>
                </c:pt>
                <c:pt idx="368">
                  <c:v>-1.65085644023371</c:v>
                </c:pt>
                <c:pt idx="369">
                  <c:v>-1.65153388467255</c:v>
                </c:pt>
                <c:pt idx="370">
                  <c:v>-1.65356691209198</c:v>
                </c:pt>
                <c:pt idx="371">
                  <c:v>-1.65424435653082</c:v>
                </c:pt>
                <c:pt idx="372">
                  <c:v>-1.65492249507256</c:v>
                </c:pt>
                <c:pt idx="373">
                  <c:v>-1.65831179957548</c:v>
                </c:pt>
                <c:pt idx="374">
                  <c:v>-1.6600067988784</c:v>
                </c:pt>
                <c:pt idx="375">
                  <c:v>-1.66068493742015</c:v>
                </c:pt>
                <c:pt idx="376">
                  <c:v>-1.66034621520073</c:v>
                </c:pt>
                <c:pt idx="377">
                  <c:v>-1.66542982490365</c:v>
                </c:pt>
                <c:pt idx="378">
                  <c:v>-1.66475168636191</c:v>
                </c:pt>
                <c:pt idx="379">
                  <c:v>-1.66373482560074</c:v>
                </c:pt>
                <c:pt idx="380">
                  <c:v>-1.65932935443956</c:v>
                </c:pt>
                <c:pt idx="381">
                  <c:v>-1.65797377145897</c:v>
                </c:pt>
                <c:pt idx="382">
                  <c:v>-1.65899063222014</c:v>
                </c:pt>
                <c:pt idx="383">
                  <c:v>-1.65763504923955</c:v>
                </c:pt>
                <c:pt idx="384">
                  <c:v>-1.65932935443956</c:v>
                </c:pt>
                <c:pt idx="385">
                  <c:v>-1.65797377145897</c:v>
                </c:pt>
                <c:pt idx="386">
                  <c:v>-1.65661749437548</c:v>
                </c:pt>
                <c:pt idx="387">
                  <c:v>-1.65526191139489</c:v>
                </c:pt>
                <c:pt idx="388">
                  <c:v>-1.65627877215606</c:v>
                </c:pt>
                <c:pt idx="389">
                  <c:v>-1.65831249367839</c:v>
                </c:pt>
                <c:pt idx="390">
                  <c:v>-1.66170179818131</c:v>
                </c:pt>
                <c:pt idx="391">
                  <c:v>-1.66712413010366</c:v>
                </c:pt>
                <c:pt idx="392">
                  <c:v>-1.67017471238716</c:v>
                </c:pt>
                <c:pt idx="393">
                  <c:v>-1.66949726794832</c:v>
                </c:pt>
                <c:pt idx="394">
                  <c:v>-1.67424146132892</c:v>
                </c:pt>
                <c:pt idx="395">
                  <c:v>-1.67458018354834</c:v>
                </c:pt>
                <c:pt idx="396">
                  <c:v>-1.67593576652893</c:v>
                </c:pt>
                <c:pt idx="397">
                  <c:v>-1.67932507103185</c:v>
                </c:pt>
                <c:pt idx="398">
                  <c:v>-1.6800032095736</c:v>
                </c:pt>
                <c:pt idx="399">
                  <c:v>-1.67763076583184</c:v>
                </c:pt>
                <c:pt idx="400">
                  <c:v>-1.6786469324901</c:v>
                </c:pt>
                <c:pt idx="401">
                  <c:v>-1.68101937623186</c:v>
                </c:pt>
                <c:pt idx="402">
                  <c:v>-1.68271437553477</c:v>
                </c:pt>
                <c:pt idx="403">
                  <c:v>-1.68339181997361</c:v>
                </c:pt>
                <c:pt idx="404">
                  <c:v>-1.68678043037362</c:v>
                </c:pt>
                <c:pt idx="405">
                  <c:v>-1.68813670745712</c:v>
                </c:pt>
                <c:pt idx="406">
                  <c:v>-1.69017042897945</c:v>
                </c:pt>
                <c:pt idx="407">
                  <c:v>-1.69118659563771</c:v>
                </c:pt>
                <c:pt idx="408">
                  <c:v>-1.69423717792121</c:v>
                </c:pt>
                <c:pt idx="409">
                  <c:v>-1.6925421786183</c:v>
                </c:pt>
                <c:pt idx="410">
                  <c:v>-1.69186473417946</c:v>
                </c:pt>
                <c:pt idx="411">
                  <c:v>-1.68881484599887</c:v>
                </c:pt>
                <c:pt idx="412">
                  <c:v>-1.6847474029542</c:v>
                </c:pt>
                <c:pt idx="413">
                  <c:v>-1.68576356961246</c:v>
                </c:pt>
                <c:pt idx="414">
                  <c:v>-1.68440798663187</c:v>
                </c:pt>
                <c:pt idx="415">
                  <c:v>-1.68373054219303</c:v>
                </c:pt>
                <c:pt idx="416">
                  <c:v>-1.68203554289011</c:v>
                </c:pt>
                <c:pt idx="417">
                  <c:v>-1.68135740434837</c:v>
                </c:pt>
                <c:pt idx="418">
                  <c:v>-1.68406926441245</c:v>
                </c:pt>
                <c:pt idx="419">
                  <c:v>-1.68305240365128</c:v>
                </c:pt>
                <c:pt idx="420">
                  <c:v>-1.68203554289011</c:v>
                </c:pt>
                <c:pt idx="421">
                  <c:v>-1.68542484739304</c:v>
                </c:pt>
                <c:pt idx="422">
                  <c:v>-1.68915287411538</c:v>
                </c:pt>
                <c:pt idx="423">
                  <c:v>-1.69423717792121</c:v>
                </c:pt>
                <c:pt idx="424">
                  <c:v>-1.6908485675212</c:v>
                </c:pt>
                <c:pt idx="425">
                  <c:v>-1.69050984530178</c:v>
                </c:pt>
                <c:pt idx="426">
                  <c:v>-1.69186542828237</c:v>
                </c:pt>
                <c:pt idx="427">
                  <c:v>-1.69525473278529</c:v>
                </c:pt>
                <c:pt idx="428">
                  <c:v>-1.69559414910762</c:v>
                </c:pt>
                <c:pt idx="429">
                  <c:v>-1.69457728834645</c:v>
                </c:pt>
                <c:pt idx="430">
                  <c:v>-1.69457728834645</c:v>
                </c:pt>
                <c:pt idx="431">
                  <c:v>-1.69966159215229</c:v>
                </c:pt>
                <c:pt idx="432">
                  <c:v>-1.69796659284937</c:v>
                </c:pt>
                <c:pt idx="433">
                  <c:v>-1.70067775881054</c:v>
                </c:pt>
                <c:pt idx="434">
                  <c:v>-1.69966089804938</c:v>
                </c:pt>
                <c:pt idx="435">
                  <c:v>-1.70372764699114</c:v>
                </c:pt>
                <c:pt idx="436">
                  <c:v>-1.7077943959329</c:v>
                </c:pt>
                <c:pt idx="437">
                  <c:v>-1.70643881295231</c:v>
                </c:pt>
                <c:pt idx="438">
                  <c:v>-1.70576067441056</c:v>
                </c:pt>
                <c:pt idx="439">
                  <c:v>-1.70677684106882</c:v>
                </c:pt>
                <c:pt idx="440">
                  <c:v>-1.70609870252707</c:v>
                </c:pt>
                <c:pt idx="441">
                  <c:v>-1.70508184176591</c:v>
                </c:pt>
                <c:pt idx="442">
                  <c:v>-1.70067567650182</c:v>
                </c:pt>
                <c:pt idx="443">
                  <c:v>-1.69932009352123</c:v>
                </c:pt>
                <c:pt idx="444">
                  <c:v>-1.69559206679889</c:v>
                </c:pt>
                <c:pt idx="445">
                  <c:v>-1.69084717931538</c:v>
                </c:pt>
                <c:pt idx="446">
                  <c:v>-1.6911859015348</c:v>
                </c:pt>
                <c:pt idx="447">
                  <c:v>-1.68711915259304</c:v>
                </c:pt>
                <c:pt idx="448">
                  <c:v>-1.68983031855422</c:v>
                </c:pt>
                <c:pt idx="449">
                  <c:v>-1.68881415189596</c:v>
                </c:pt>
                <c:pt idx="450">
                  <c:v>-1.68711984669595</c:v>
                </c:pt>
                <c:pt idx="451">
                  <c:v>-1.68440868073478</c:v>
                </c:pt>
                <c:pt idx="452">
                  <c:v>-1.68440868073478</c:v>
                </c:pt>
                <c:pt idx="453">
                  <c:v>-1.68813670745712</c:v>
                </c:pt>
                <c:pt idx="454">
                  <c:v>-1.69118728974062</c:v>
                </c:pt>
                <c:pt idx="455">
                  <c:v>-1.69186542828237</c:v>
                </c:pt>
                <c:pt idx="456">
                  <c:v>-1.69627089944355</c:v>
                </c:pt>
                <c:pt idx="457">
                  <c:v>-1.69491531646296</c:v>
                </c:pt>
                <c:pt idx="458">
                  <c:v>-1.69728776020472</c:v>
                </c:pt>
                <c:pt idx="459">
                  <c:v>-1.69593217722413</c:v>
                </c:pt>
                <c:pt idx="460">
                  <c:v>-1.69423717792121</c:v>
                </c:pt>
                <c:pt idx="461">
                  <c:v>-1.69084787341829</c:v>
                </c:pt>
                <c:pt idx="462">
                  <c:v>-1.69186473417946</c:v>
                </c:pt>
                <c:pt idx="463">
                  <c:v>-1.69288159494063</c:v>
                </c:pt>
                <c:pt idx="464">
                  <c:v>-1.69389845570179</c:v>
                </c:pt>
                <c:pt idx="465">
                  <c:v>-1.69491462236005</c:v>
                </c:pt>
                <c:pt idx="466">
                  <c:v>-1.69559206679889</c:v>
                </c:pt>
                <c:pt idx="467">
                  <c:v>-1.69660892756006</c:v>
                </c:pt>
                <c:pt idx="468">
                  <c:v>-1.69525334457947</c:v>
                </c:pt>
                <c:pt idx="469">
                  <c:v>-1.69660892756006</c:v>
                </c:pt>
                <c:pt idx="470">
                  <c:v>-1.69796451054064</c:v>
                </c:pt>
                <c:pt idx="471">
                  <c:v>-1.70067567650182</c:v>
                </c:pt>
                <c:pt idx="472">
                  <c:v>-1.70474311954649</c:v>
                </c:pt>
                <c:pt idx="473">
                  <c:v>-1.70474311954649</c:v>
                </c:pt>
                <c:pt idx="474">
                  <c:v>-1.70237067580473</c:v>
                </c:pt>
                <c:pt idx="475">
                  <c:v>-1.70169253726299</c:v>
                </c:pt>
                <c:pt idx="476">
                  <c:v>-1.69965950984356</c:v>
                </c:pt>
                <c:pt idx="477">
                  <c:v>-1.70135450914648</c:v>
                </c:pt>
                <c:pt idx="478">
                  <c:v>-1.69966020394647</c:v>
                </c:pt>
                <c:pt idx="479">
                  <c:v>-1.70101578692706</c:v>
                </c:pt>
                <c:pt idx="480">
                  <c:v>-1.70101578692706</c:v>
                </c:pt>
                <c:pt idx="481">
                  <c:v>-1.69830462096588</c:v>
                </c:pt>
                <c:pt idx="482">
                  <c:v>-1.6999996202688</c:v>
                </c:pt>
                <c:pt idx="483">
                  <c:v>-1.69993159818375</c:v>
                </c:pt>
                <c:pt idx="484">
                  <c:v>-1.70233411971821</c:v>
                </c:pt>
                <c:pt idx="485">
                  <c:v>-1.70533727163629</c:v>
                </c:pt>
                <c:pt idx="486">
                  <c:v>-1.70653598735952</c:v>
                </c:pt>
                <c:pt idx="487">
                  <c:v>-1.70937625646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AW$46:$AW$533</c:f>
              <c:numCache>
                <c:formatCode>General</c:formatCode>
                <c:ptCount val="488"/>
                <c:pt idx="0">
                  <c:v>82.0869323153523</c:v>
                </c:pt>
                <c:pt idx="1">
                  <c:v>82.0766091802649</c:v>
                </c:pt>
                <c:pt idx="2">
                  <c:v>82.0672851462479</c:v>
                </c:pt>
                <c:pt idx="3">
                  <c:v>82.0602921207352</c:v>
                </c:pt>
                <c:pt idx="4">
                  <c:v>82.0549644909999</c:v>
                </c:pt>
                <c:pt idx="5">
                  <c:v>82.0503024739914</c:v>
                </c:pt>
                <c:pt idx="6">
                  <c:v>82.0503024739914</c:v>
                </c:pt>
                <c:pt idx="7">
                  <c:v>82.0496368612646</c:v>
                </c:pt>
                <c:pt idx="8">
                  <c:v>82.0523006761323</c:v>
                </c:pt>
                <c:pt idx="9">
                  <c:v>81.6523697243743</c:v>
                </c:pt>
                <c:pt idx="10">
                  <c:v>74.5984692903169</c:v>
                </c:pt>
                <c:pt idx="11">
                  <c:v>68.4553187029483</c:v>
                </c:pt>
                <c:pt idx="12">
                  <c:v>63.0084672258189</c:v>
                </c:pt>
                <c:pt idx="13">
                  <c:v>57.5256522020356</c:v>
                </c:pt>
                <c:pt idx="14">
                  <c:v>52.2815971008148</c:v>
                </c:pt>
                <c:pt idx="15">
                  <c:v>47.1917200032768</c:v>
                </c:pt>
                <c:pt idx="16">
                  <c:v>41.8787337479991</c:v>
                </c:pt>
                <c:pt idx="17">
                  <c:v>36.9513595870906</c:v>
                </c:pt>
                <c:pt idx="18">
                  <c:v>32.0246517208891</c:v>
                </c:pt>
                <c:pt idx="19">
                  <c:v>27.0526562740169</c:v>
                </c:pt>
                <c:pt idx="20">
                  <c:v>22.5115605021846</c:v>
                </c:pt>
                <c:pt idx="21">
                  <c:v>24.4729200238363</c:v>
                </c:pt>
                <c:pt idx="22">
                  <c:v>25.7975868733086</c:v>
                </c:pt>
                <c:pt idx="23">
                  <c:v>26.3100711640167</c:v>
                </c:pt>
                <c:pt idx="24">
                  <c:v>26.952424272295</c:v>
                </c:pt>
                <c:pt idx="25">
                  <c:v>27.2158255053533</c:v>
                </c:pt>
                <c:pt idx="26">
                  <c:v>27.4342719641043</c:v>
                </c:pt>
                <c:pt idx="27">
                  <c:v>27.9201167421757</c:v>
                </c:pt>
                <c:pt idx="28">
                  <c:v>27.8641732200541</c:v>
                </c:pt>
                <c:pt idx="29">
                  <c:v>27.9394304229364</c:v>
                </c:pt>
                <c:pt idx="30">
                  <c:v>28.1881799922426</c:v>
                </c:pt>
                <c:pt idx="31">
                  <c:v>28.1652027135635</c:v>
                </c:pt>
                <c:pt idx="32">
                  <c:v>28.4482511157263</c:v>
                </c:pt>
                <c:pt idx="33">
                  <c:v>28.3453546171565</c:v>
                </c:pt>
                <c:pt idx="34">
                  <c:v>28.3207126246802</c:v>
                </c:pt>
                <c:pt idx="35">
                  <c:v>28.2730940355052</c:v>
                </c:pt>
                <c:pt idx="36">
                  <c:v>28.2830843642292</c:v>
                </c:pt>
                <c:pt idx="37">
                  <c:v>28.1878471858792</c:v>
                </c:pt>
                <c:pt idx="38">
                  <c:v>28.2201478165949</c:v>
                </c:pt>
                <c:pt idx="39">
                  <c:v>28.3157184832886</c:v>
                </c:pt>
                <c:pt idx="40">
                  <c:v>28.4252752010078</c:v>
                </c:pt>
                <c:pt idx="41">
                  <c:v>28.1488863360141</c:v>
                </c:pt>
                <c:pt idx="42">
                  <c:v>28.1365656807661</c:v>
                </c:pt>
                <c:pt idx="43">
                  <c:v>27.9580784909704</c:v>
                </c:pt>
                <c:pt idx="44">
                  <c:v>27.8545156976935</c:v>
                </c:pt>
                <c:pt idx="45">
                  <c:v>27.8498543626653</c:v>
                </c:pt>
                <c:pt idx="46">
                  <c:v>27.8628413126203</c:v>
                </c:pt>
                <c:pt idx="47">
                  <c:v>27.8738300604345</c:v>
                </c:pt>
                <c:pt idx="48">
                  <c:v>27.7649396374224</c:v>
                </c:pt>
                <c:pt idx="49">
                  <c:v>27.4815584288962</c:v>
                </c:pt>
                <c:pt idx="50">
                  <c:v>27.4319416375804</c:v>
                </c:pt>
                <c:pt idx="51">
                  <c:v>27.2104978756181</c:v>
                </c:pt>
                <c:pt idx="52">
                  <c:v>27.2611137680044</c:v>
                </c:pt>
                <c:pt idx="53">
                  <c:v>27.2924152976497</c:v>
                </c:pt>
                <c:pt idx="54">
                  <c:v>27.0473286442816</c:v>
                </c:pt>
                <c:pt idx="55">
                  <c:v>27.0176918284335</c:v>
                </c:pt>
                <c:pt idx="56">
                  <c:v>26.8378727312039</c:v>
                </c:pt>
                <c:pt idx="57">
                  <c:v>26.7509604858004</c:v>
                </c:pt>
                <c:pt idx="58">
                  <c:v>26.7263184933242</c:v>
                </c:pt>
                <c:pt idx="59">
                  <c:v>26.5837955321625</c:v>
                </c:pt>
                <c:pt idx="60">
                  <c:v>26.5378416567847</c:v>
                </c:pt>
                <c:pt idx="61">
                  <c:v>26.3866602743328</c:v>
                </c:pt>
                <c:pt idx="62">
                  <c:v>26.0400090298288</c:v>
                </c:pt>
                <c:pt idx="63">
                  <c:v>25.7116730469952</c:v>
                </c:pt>
                <c:pt idx="64">
                  <c:v>25.2251626561971</c:v>
                </c:pt>
                <c:pt idx="65">
                  <c:v>25.3337202728458</c:v>
                </c:pt>
                <c:pt idx="66">
                  <c:v>25.2344873721943</c:v>
                </c:pt>
                <c:pt idx="67">
                  <c:v>25.037684920728</c:v>
                </c:pt>
                <c:pt idx="68">
                  <c:v>24.8015888130333</c:v>
                </c:pt>
                <c:pt idx="69">
                  <c:v>24.405654265557</c:v>
                </c:pt>
                <c:pt idx="70">
                  <c:v>24.4039888697795</c:v>
                </c:pt>
                <c:pt idx="71">
                  <c:v>24.0753193986023</c:v>
                </c:pt>
                <c:pt idx="72">
                  <c:v>23.6597376820216</c:v>
                </c:pt>
                <c:pt idx="73">
                  <c:v>23.4369620126255</c:v>
                </c:pt>
                <c:pt idx="74">
                  <c:v>23.1775565018686</c:v>
                </c:pt>
                <c:pt idx="75">
                  <c:v>22.8981710156439</c:v>
                </c:pt>
                <c:pt idx="76">
                  <c:v>22.3384009421241</c:v>
                </c:pt>
                <c:pt idx="77">
                  <c:v>21.6297804946567</c:v>
                </c:pt>
                <c:pt idx="78">
                  <c:v>20.9338148727611</c:v>
                </c:pt>
                <c:pt idx="79">
                  <c:v>19.8998557456714</c:v>
                </c:pt>
                <c:pt idx="80">
                  <c:v>18.7746544805529</c:v>
                </c:pt>
                <c:pt idx="81">
                  <c:v>17.4653055895399</c:v>
                </c:pt>
                <c:pt idx="82">
                  <c:v>16.3933847136556</c:v>
                </c:pt>
                <c:pt idx="83">
                  <c:v>15.3044811655148</c:v>
                </c:pt>
                <c:pt idx="84">
                  <c:v>13.9018926163124</c:v>
                </c:pt>
                <c:pt idx="85">
                  <c:v>12.4536829980956</c:v>
                </c:pt>
                <c:pt idx="86">
                  <c:v>11.3144963639318</c:v>
                </c:pt>
                <c:pt idx="87">
                  <c:v>10.0737451386321</c:v>
                </c:pt>
                <c:pt idx="88">
                  <c:v>8.92390256301755</c:v>
                </c:pt>
                <c:pt idx="89">
                  <c:v>7.88061871993063</c:v>
                </c:pt>
                <c:pt idx="90">
                  <c:v>6.96387494879959</c:v>
                </c:pt>
                <c:pt idx="91">
                  <c:v>6.34882764786524</c:v>
                </c:pt>
                <c:pt idx="92">
                  <c:v>5.65053101746546</c:v>
                </c:pt>
                <c:pt idx="93">
                  <c:v>4.9732127816236</c:v>
                </c:pt>
                <c:pt idx="94">
                  <c:v>4.34517784875397</c:v>
                </c:pt>
                <c:pt idx="95">
                  <c:v>4.03449083288395</c:v>
                </c:pt>
                <c:pt idx="96">
                  <c:v>3.71514607770399</c:v>
                </c:pt>
                <c:pt idx="97">
                  <c:v>3.26526552826671</c:v>
                </c:pt>
                <c:pt idx="98">
                  <c:v>2.87798872010033</c:v>
                </c:pt>
                <c:pt idx="99">
                  <c:v>2.54665543405552</c:v>
                </c:pt>
                <c:pt idx="100">
                  <c:v>2.33686671461446</c:v>
                </c:pt>
                <c:pt idx="101">
                  <c:v>2.17969140772029</c:v>
                </c:pt>
                <c:pt idx="102">
                  <c:v>1.97456470528771</c:v>
                </c:pt>
                <c:pt idx="103">
                  <c:v>1.85202103761354</c:v>
                </c:pt>
                <c:pt idx="104">
                  <c:v>1.68751989884326</c:v>
                </c:pt>
                <c:pt idx="105">
                  <c:v>1.56331151737188</c:v>
                </c:pt>
                <c:pt idx="106">
                  <c:v>1.43144381568073</c:v>
                </c:pt>
                <c:pt idx="107">
                  <c:v>1.35019200637589</c:v>
                </c:pt>
                <c:pt idx="108">
                  <c:v>1.26860739070766</c:v>
                </c:pt>
                <c:pt idx="109">
                  <c:v>1.17869784209288</c:v>
                </c:pt>
                <c:pt idx="110">
                  <c:v>1.13640688265312</c:v>
                </c:pt>
                <c:pt idx="111">
                  <c:v>1.01686051819023</c:v>
                </c:pt>
                <c:pt idx="112">
                  <c:v>0.907970095178118</c:v>
                </c:pt>
                <c:pt idx="113">
                  <c:v>0.823055369935215</c:v>
                </c:pt>
                <c:pt idx="114">
                  <c:v>0.744134569134615</c:v>
                </c:pt>
                <c:pt idx="115">
                  <c:v>0.684527449094737</c:v>
                </c:pt>
                <c:pt idx="116">
                  <c:v>0.597948010054627</c:v>
                </c:pt>
                <c:pt idx="117">
                  <c:v>0.544335496437303</c:v>
                </c:pt>
                <c:pt idx="118">
                  <c:v>0.509371050853918</c:v>
                </c:pt>
                <c:pt idx="119">
                  <c:v>0.44743360429005</c:v>
                </c:pt>
                <c:pt idx="120">
                  <c:v>0.412135670363022</c:v>
                </c:pt>
                <c:pt idx="121">
                  <c:v>0.354193946100604</c:v>
                </c:pt>
                <c:pt idx="122">
                  <c:v>0.322559610091888</c:v>
                </c:pt>
                <c:pt idx="123">
                  <c:v>0.293589088950805</c:v>
                </c:pt>
                <c:pt idx="124">
                  <c:v>0.249966222077233</c:v>
                </c:pt>
                <c:pt idx="125">
                  <c:v>0.234315457254571</c:v>
                </c:pt>
                <c:pt idx="126">
                  <c:v>0.216667172271309</c:v>
                </c:pt>
                <c:pt idx="127">
                  <c:v>0.19402338193592</c:v>
                </c:pt>
                <c:pt idx="128">
                  <c:v>0.169048583096287</c:v>
                </c:pt>
                <c:pt idx="129">
                  <c:v>0.12076369921423</c:v>
                </c:pt>
                <c:pt idx="130">
                  <c:v>0.106777648188774</c:v>
                </c:pt>
                <c:pt idx="131">
                  <c:v>0.0871304790844089</c:v>
                </c:pt>
                <c:pt idx="132">
                  <c:v>0.0661520845264794</c:v>
                </c:pt>
                <c:pt idx="133">
                  <c:v>0.0524988398644157</c:v>
                </c:pt>
                <c:pt idx="134">
                  <c:v>0.0401775026361684</c:v>
                </c:pt>
                <c:pt idx="135">
                  <c:v>0.0291887548219909</c:v>
                </c:pt>
                <c:pt idx="136">
                  <c:v>0.0118732762021202</c:v>
                </c:pt>
                <c:pt idx="137">
                  <c:v>-0.0131022046177648</c:v>
                </c:pt>
                <c:pt idx="138">
                  <c:v>-0.0340812811559472</c:v>
                </c:pt>
                <c:pt idx="139">
                  <c:v>-0.0457363236771593</c:v>
                </c:pt>
                <c:pt idx="140">
                  <c:v>-0.0553931640575198</c:v>
                </c:pt>
                <c:pt idx="141">
                  <c:v>-0.0663819118716973</c:v>
                </c:pt>
                <c:pt idx="142">
                  <c:v>-0.0883594075000528</c:v>
                </c:pt>
                <c:pt idx="143">
                  <c:v>-0.1006807447283</c:v>
                </c:pt>
                <c:pt idx="144">
                  <c:v>-0.112002298905869</c:v>
                </c:pt>
                <c:pt idx="145">
                  <c:v>-0.133646988170833</c:v>
                </c:pt>
                <c:pt idx="146">
                  <c:v>-0.137643392452536</c:v>
                </c:pt>
                <c:pt idx="147">
                  <c:v>-0.153960451982233</c:v>
                </c:pt>
                <c:pt idx="148">
                  <c:v>-0.1592880817175</c:v>
                </c:pt>
                <c:pt idx="149">
                  <c:v>-0.165282006159802</c:v>
                </c:pt>
                <c:pt idx="150">
                  <c:v>-0.177269855044406</c:v>
                </c:pt>
                <c:pt idx="151">
                  <c:v>-0.181931872052891</c:v>
                </c:pt>
                <c:pt idx="152">
                  <c:v>-0.194586015644529</c:v>
                </c:pt>
                <c:pt idx="153">
                  <c:v>-0.20057994008683</c:v>
                </c:pt>
                <c:pt idx="154">
                  <c:v>-0.205907569822097</c:v>
                </c:pt>
                <c:pt idx="155">
                  <c:v>-0.222558117695437</c:v>
                </c:pt>
                <c:pt idx="156">
                  <c:v>-0.222890924058828</c:v>
                </c:pt>
                <c:pt idx="157">
                  <c:v>-0.230216755934947</c:v>
                </c:pt>
                <c:pt idx="158">
                  <c:v>-0.233214059146225</c:v>
                </c:pt>
                <c:pt idx="159">
                  <c:v>-0.244202806960402</c:v>
                </c:pt>
                <c:pt idx="160">
                  <c:v>-0.251861445199912</c:v>
                </c:pt>
                <c:pt idx="161">
                  <c:v>-0.26451558879155</c:v>
                </c:pt>
                <c:pt idx="162">
                  <c:v>-0.271841420667669</c:v>
                </c:pt>
                <c:pt idx="163">
                  <c:v>-0.282830168481846</c:v>
                </c:pt>
                <c:pt idx="164">
                  <c:v>-0.289823193994574</c:v>
                </c:pt>
                <c:pt idx="165">
                  <c:v>-0.299813522718579</c:v>
                </c:pt>
                <c:pt idx="166">
                  <c:v>-0.299813522718579</c:v>
                </c:pt>
                <c:pt idx="167">
                  <c:v>-0.306140935504524</c:v>
                </c:pt>
                <c:pt idx="168">
                  <c:v>-0.313133961017252</c:v>
                </c:pt>
                <c:pt idx="169">
                  <c:v>-0.320126986529979</c:v>
                </c:pt>
                <c:pt idx="170">
                  <c:v>-0.330117315253984</c:v>
                </c:pt>
                <c:pt idx="171">
                  <c:v>-0.336444728039929</c:v>
                </c:pt>
                <c:pt idx="172">
                  <c:v>-0.340107643977988</c:v>
                </c:pt>
                <c:pt idx="173">
                  <c:v>-0.348099770561141</c:v>
                </c:pt>
                <c:pt idx="174">
                  <c:v>-0.348432576924532</c:v>
                </c:pt>
                <c:pt idx="175">
                  <c:v>-0.354759307730224</c:v>
                </c:pt>
                <c:pt idx="176">
                  <c:v>-0.359087836395066</c:v>
                </c:pt>
                <c:pt idx="177">
                  <c:v>-0.364082659766942</c:v>
                </c:pt>
                <c:pt idx="178">
                  <c:v>-0.373073205440268</c:v>
                </c:pt>
                <c:pt idx="179">
                  <c:v>-0.385393860688262</c:v>
                </c:pt>
                <c:pt idx="180">
                  <c:v>-0.394051599998197</c:v>
                </c:pt>
                <c:pt idx="181">
                  <c:v>-0.401710238237706</c:v>
                </c:pt>
                <c:pt idx="182">
                  <c:v>-0.406705061609582</c:v>
                </c:pt>
                <c:pt idx="183">
                  <c:v>-0.412032691344849</c:v>
                </c:pt>
                <c:pt idx="184">
                  <c:v>-0.41236549770824</c:v>
                </c:pt>
                <c:pt idx="185">
                  <c:v>-0.417027514716726</c:v>
                </c:pt>
                <c:pt idx="186">
                  <c:v>-0.418026615787151</c:v>
                </c:pt>
                <c:pt idx="187">
                  <c:v>-0.420691112635038</c:v>
                </c:pt>
                <c:pt idx="188">
                  <c:v>-0.424354028573096</c:v>
                </c:pt>
                <c:pt idx="189">
                  <c:v>-0.425353129643522</c:v>
                </c:pt>
                <c:pt idx="190">
                  <c:v>-0.42302212113928</c:v>
                </c:pt>
                <c:pt idx="191">
                  <c:v>-0.426685037077339</c:v>
                </c:pt>
                <c:pt idx="192">
                  <c:v>-0.424687516916741</c:v>
                </c:pt>
                <c:pt idx="193">
                  <c:v>-0.426019424350557</c:v>
                </c:pt>
                <c:pt idx="194">
                  <c:v>-0.429349533925226</c:v>
                </c:pt>
                <c:pt idx="195">
                  <c:v>-0.436342559437953</c:v>
                </c:pt>
                <c:pt idx="196">
                  <c:v>-0.442003677516863</c:v>
                </c:pt>
                <c:pt idx="197">
                  <c:v>-0.446999182868992</c:v>
                </c:pt>
                <c:pt idx="198">
                  <c:v>-0.446000081798566</c:v>
                </c:pt>
                <c:pt idx="199">
                  <c:v>-0.448996703029591</c:v>
                </c:pt>
                <c:pt idx="200">
                  <c:v>-0.448996703029591</c:v>
                </c:pt>
                <c:pt idx="201">
                  <c:v>-0.454657821108501</c:v>
                </c:pt>
                <c:pt idx="202">
                  <c:v>-0.457987930683169</c:v>
                </c:pt>
                <c:pt idx="203">
                  <c:v>-0.458653543409952</c:v>
                </c:pt>
                <c:pt idx="204">
                  <c:v>-0.465313080579036</c:v>
                </c:pt>
                <c:pt idx="205">
                  <c:v>-0.470641392294555</c:v>
                </c:pt>
                <c:pt idx="206">
                  <c:v>-0.468643872133957</c:v>
                </c:pt>
                <c:pt idx="207">
                  <c:v>-0.472306788072016</c:v>
                </c:pt>
                <c:pt idx="208">
                  <c:v>-0.473638695505833</c:v>
                </c:pt>
                <c:pt idx="209">
                  <c:v>-0.48063172101856</c:v>
                </c:pt>
                <c:pt idx="210">
                  <c:v>-0.483296217866446</c:v>
                </c:pt>
                <c:pt idx="211">
                  <c:v>-0.490289243379174</c:v>
                </c:pt>
                <c:pt idx="212">
                  <c:v>-0.491953957176381</c:v>
                </c:pt>
                <c:pt idx="213">
                  <c:v>-0.48995575503553</c:v>
                </c:pt>
                <c:pt idx="214">
                  <c:v>-0.491953957176381</c:v>
                </c:pt>
                <c:pt idx="215">
                  <c:v>-0.494951260387658</c:v>
                </c:pt>
                <c:pt idx="216">
                  <c:v>-0.493952159317233</c:v>
                </c:pt>
                <c:pt idx="217">
                  <c:v>-0.50094518482996</c:v>
                </c:pt>
                <c:pt idx="218">
                  <c:v>-0.500612378466569</c:v>
                </c:pt>
                <c:pt idx="219">
                  <c:v>-0.503276193334203</c:v>
                </c:pt>
                <c:pt idx="220">
                  <c:v>-0.502277092263777</c:v>
                </c:pt>
                <c:pt idx="221">
                  <c:v>-0.502609898627168</c:v>
                </c:pt>
                <c:pt idx="222">
                  <c:v>-0.503276193334203</c:v>
                </c:pt>
                <c:pt idx="223">
                  <c:v>-0.503942488041237</c:v>
                </c:pt>
                <c:pt idx="224">
                  <c:v>-0.506939791252515</c:v>
                </c:pt>
                <c:pt idx="225">
                  <c:v>-0.512933715694816</c:v>
                </c:pt>
                <c:pt idx="226">
                  <c:v>-0.511269001897608</c:v>
                </c:pt>
                <c:pt idx="227">
                  <c:v>-0.512600909331425</c:v>
                </c:pt>
                <c:pt idx="228">
                  <c:v>-0.515264724199058</c:v>
                </c:pt>
                <c:pt idx="229">
                  <c:v>-0.516596631632874</c:v>
                </c:pt>
                <c:pt idx="230">
                  <c:v>-0.522923362438567</c:v>
                </c:pt>
                <c:pt idx="231">
                  <c:v>-0.530249194314685</c:v>
                </c:pt>
                <c:pt idx="232">
                  <c:v>-0.536909413464021</c:v>
                </c:pt>
                <c:pt idx="233">
                  <c:v>-0.539240421968264</c:v>
                </c:pt>
                <c:pt idx="234">
                  <c:v>-0.547565354914808</c:v>
                </c:pt>
                <c:pt idx="235">
                  <c:v>-0.551893883579649</c:v>
                </c:pt>
                <c:pt idx="236">
                  <c:v>-0.553225791013466</c:v>
                </c:pt>
                <c:pt idx="237">
                  <c:v>-0.560218816526193</c:v>
                </c:pt>
                <c:pt idx="238">
                  <c:v>-0.56521363989807</c:v>
                </c:pt>
                <c:pt idx="239">
                  <c:v>-0.567544648402313</c:v>
                </c:pt>
                <c:pt idx="240">
                  <c:v>-0.577867783489708</c:v>
                </c:pt>
                <c:pt idx="241">
                  <c:v>-0.579533179267169</c:v>
                </c:pt>
                <c:pt idx="242">
                  <c:v>-0.579533179267169</c:v>
                </c:pt>
                <c:pt idx="243">
                  <c:v>-0.580865086700986</c:v>
                </c:pt>
                <c:pt idx="244">
                  <c:v>-0.585859910072862</c:v>
                </c:pt>
                <c:pt idx="245">
                  <c:v>-0.585859910072862</c:v>
                </c:pt>
                <c:pt idx="246">
                  <c:v>-0.590189120717956</c:v>
                </c:pt>
                <c:pt idx="247">
                  <c:v>-0.591853834515164</c:v>
                </c:pt>
                <c:pt idx="248">
                  <c:v>-0.59152034617152</c:v>
                </c:pt>
                <c:pt idx="249">
                  <c:v>-0.593518548312372</c:v>
                </c:pt>
                <c:pt idx="250">
                  <c:v>-0.595516750453223</c:v>
                </c:pt>
                <c:pt idx="251">
                  <c:v>-0.591187539808129</c:v>
                </c:pt>
                <c:pt idx="252">
                  <c:v>-0.589522144030668</c:v>
                </c:pt>
                <c:pt idx="253">
                  <c:v>-0.592185958898301</c:v>
                </c:pt>
                <c:pt idx="254">
                  <c:v>-0.595515386492717</c:v>
                </c:pt>
                <c:pt idx="255">
                  <c:v>-0.596180999219499</c:v>
                </c:pt>
                <c:pt idx="256">
                  <c:v>-0.597845713016706</c:v>
                </c:pt>
                <c:pt idx="257">
                  <c:v>-0.600176721520949</c:v>
                </c:pt>
                <c:pt idx="258">
                  <c:v>-0.605172226873078</c:v>
                </c:pt>
                <c:pt idx="259">
                  <c:v>-0.610167050244954</c:v>
                </c:pt>
                <c:pt idx="260">
                  <c:v>-0.613829966183013</c:v>
                </c:pt>
                <c:pt idx="261">
                  <c:v>-0.618491301211245</c:v>
                </c:pt>
                <c:pt idx="262">
                  <c:v>-0.62315331821973</c:v>
                </c:pt>
                <c:pt idx="263">
                  <c:v>-0.626816234157789</c:v>
                </c:pt>
                <c:pt idx="264">
                  <c:v>-0.627482528864825</c:v>
                </c:pt>
                <c:pt idx="265">
                  <c:v>-0.631478933146527</c:v>
                </c:pt>
                <c:pt idx="266">
                  <c:v>-0.634143429994413</c:v>
                </c:pt>
                <c:pt idx="267">
                  <c:v>-0.637473539569082</c:v>
                </c:pt>
                <c:pt idx="268">
                  <c:v>-0.64080364914375</c:v>
                </c:pt>
                <c:pt idx="269">
                  <c:v>-0.643134657647992</c:v>
                </c:pt>
                <c:pt idx="270">
                  <c:v>-0.643468145991636</c:v>
                </c:pt>
                <c:pt idx="271">
                  <c:v>-0.648130163000121</c:v>
                </c:pt>
                <c:pt idx="272">
                  <c:v>-0.649462752414191</c:v>
                </c:pt>
                <c:pt idx="273">
                  <c:v>-0.651127466211398</c:v>
                </c:pt>
                <c:pt idx="274">
                  <c:v>-0.654790382149458</c:v>
                </c:pt>
                <c:pt idx="275">
                  <c:v>-0.6571213906537</c:v>
                </c:pt>
                <c:pt idx="276">
                  <c:v>-0.658120491724126</c:v>
                </c:pt>
                <c:pt idx="277">
                  <c:v>-0.662449020388967</c:v>
                </c:pt>
                <c:pt idx="278">
                  <c:v>-0.665779129963635</c:v>
                </c:pt>
                <c:pt idx="279">
                  <c:v>-0.669109239538304</c:v>
                </c:pt>
                <c:pt idx="280">
                  <c:v>-0.671773054405938</c:v>
                </c:pt>
                <c:pt idx="281">
                  <c:v>-0.675435970343997</c:v>
                </c:pt>
                <c:pt idx="282">
                  <c:v>-0.676435071414423</c:v>
                </c:pt>
                <c:pt idx="283">
                  <c:v>-0.675435970343997</c:v>
                </c:pt>
                <c:pt idx="284">
                  <c:v>-0.677434172484849</c:v>
                </c:pt>
                <c:pt idx="285">
                  <c:v>-0.676768559758066</c:v>
                </c:pt>
                <c:pt idx="286">
                  <c:v>-0.682096189493333</c:v>
                </c:pt>
                <c:pt idx="287">
                  <c:v>-0.683095290563758</c:v>
                </c:pt>
                <c:pt idx="288">
                  <c:v>-0.683761585270794</c:v>
                </c:pt>
                <c:pt idx="289">
                  <c:v>-0.68476068634122</c:v>
                </c:pt>
                <c:pt idx="290">
                  <c:v>-0.682429677836977</c:v>
                </c:pt>
                <c:pt idx="291">
                  <c:v>-0.682762484200368</c:v>
                </c:pt>
                <c:pt idx="292">
                  <c:v>-0.68342809692715</c:v>
                </c:pt>
                <c:pt idx="293">
                  <c:v>-0.68342809692715</c:v>
                </c:pt>
                <c:pt idx="294">
                  <c:v>-0.686091911794783</c:v>
                </c:pt>
                <c:pt idx="295">
                  <c:v>-0.688090113935635</c:v>
                </c:pt>
                <c:pt idx="296">
                  <c:v>-0.690753928803269</c:v>
                </c:pt>
                <c:pt idx="297">
                  <c:v>-0.690753928803269</c:v>
                </c:pt>
                <c:pt idx="298">
                  <c:v>-0.694083356397684</c:v>
                </c:pt>
                <c:pt idx="299">
                  <c:v>-0.692751448963867</c:v>
                </c:pt>
                <c:pt idx="300">
                  <c:v>-0.694749651104718</c:v>
                </c:pt>
                <c:pt idx="301">
                  <c:v>-0.696747171265317</c:v>
                </c:pt>
                <c:pt idx="302">
                  <c:v>-0.697746272335742</c:v>
                </c:pt>
                <c:pt idx="303">
                  <c:v>-0.699078861749812</c:v>
                </c:pt>
                <c:pt idx="304">
                  <c:v>-0.699078861749812</c:v>
                </c:pt>
                <c:pt idx="305">
                  <c:v>-0.703074584051262</c:v>
                </c:pt>
                <c:pt idx="306">
                  <c:v>-0.705405592555504</c:v>
                </c:pt>
                <c:pt idx="307">
                  <c:v>-0.706071887262539</c:v>
                </c:pt>
                <c:pt idx="308">
                  <c:v>-0.708402895766781</c:v>
                </c:pt>
                <c:pt idx="309">
                  <c:v>-0.705739080899148</c:v>
                </c:pt>
                <c:pt idx="310">
                  <c:v>-0.709401996837207</c:v>
                </c:pt>
                <c:pt idx="311">
                  <c:v>-0.709068508493564</c:v>
                </c:pt>
                <c:pt idx="312">
                  <c:v>-0.709401996837207</c:v>
                </c:pt>
                <c:pt idx="313">
                  <c:v>-0.709401996837207</c:v>
                </c:pt>
                <c:pt idx="314">
                  <c:v>-0.708402895766782</c:v>
                </c:pt>
                <c:pt idx="315">
                  <c:v>-0.709068508493564</c:v>
                </c:pt>
                <c:pt idx="316">
                  <c:v>-0.708735702130173</c:v>
                </c:pt>
                <c:pt idx="317">
                  <c:v>-0.708402213786529</c:v>
                </c:pt>
                <c:pt idx="318">
                  <c:v>-0.70873502014992</c:v>
                </c:pt>
                <c:pt idx="319">
                  <c:v>-0.70873502014992</c:v>
                </c:pt>
                <c:pt idx="320">
                  <c:v>-0.712397936087978</c:v>
                </c:pt>
                <c:pt idx="321">
                  <c:v>-0.710732540310518</c:v>
                </c:pt>
                <c:pt idx="322">
                  <c:v>-0.710732540310518</c:v>
                </c:pt>
                <c:pt idx="323">
                  <c:v>-0.712730060471116</c:v>
                </c:pt>
                <c:pt idx="324">
                  <c:v>-0.713396355178151</c:v>
                </c:pt>
                <c:pt idx="325">
                  <c:v>-0.714395456248577</c:v>
                </c:pt>
                <c:pt idx="326">
                  <c:v>-0.712730742451369</c:v>
                </c:pt>
                <c:pt idx="327">
                  <c:v>-0.710399733947127</c:v>
                </c:pt>
                <c:pt idx="328">
                  <c:v>-0.710066927583736</c:v>
                </c:pt>
                <c:pt idx="329">
                  <c:v>-0.711066028654162</c:v>
                </c:pt>
                <c:pt idx="330">
                  <c:v>-0.708402213786529</c:v>
                </c:pt>
                <c:pt idx="331">
                  <c:v>-0.70640469362593</c:v>
                </c:pt>
                <c:pt idx="332">
                  <c:v>-0.706738181969574</c:v>
                </c:pt>
                <c:pt idx="333">
                  <c:v>-0.707404476676609</c:v>
                </c:pt>
                <c:pt idx="334">
                  <c:v>-0.706072569242792</c:v>
                </c:pt>
                <c:pt idx="335">
                  <c:v>-0.705073468172367</c:v>
                </c:pt>
                <c:pt idx="336">
                  <c:v>-0.704407173465332</c:v>
                </c:pt>
                <c:pt idx="337">
                  <c:v>-0.706071887262539</c:v>
                </c:pt>
                <c:pt idx="338">
                  <c:v>-0.705739080899149</c:v>
                </c:pt>
                <c:pt idx="339">
                  <c:v>-0.706738181969574</c:v>
                </c:pt>
                <c:pt idx="340">
                  <c:v>-0.705072786192113</c:v>
                </c:pt>
                <c:pt idx="341">
                  <c:v>-0.705405592555504</c:v>
                </c:pt>
                <c:pt idx="342">
                  <c:v>-0.705405592555504</c:v>
                </c:pt>
                <c:pt idx="343">
                  <c:v>-0.706737499989321</c:v>
                </c:pt>
                <c:pt idx="344">
                  <c:v>-0.707403112716103</c:v>
                </c:pt>
                <c:pt idx="345">
                  <c:v>-0.707736601059747</c:v>
                </c:pt>
                <c:pt idx="346">
                  <c:v>-0.709068508493564</c:v>
                </c:pt>
                <c:pt idx="347">
                  <c:v>-0.708069407423138</c:v>
                </c:pt>
                <c:pt idx="348">
                  <c:v>-0.706737499989322</c:v>
                </c:pt>
                <c:pt idx="349">
                  <c:v>-0.709401314856955</c:v>
                </c:pt>
                <c:pt idx="350">
                  <c:v>-0.705738398918896</c:v>
                </c:pt>
                <c:pt idx="351">
                  <c:v>-0.709068508493564</c:v>
                </c:pt>
                <c:pt idx="352">
                  <c:v>-0.71006760956399</c:v>
                </c:pt>
                <c:pt idx="353">
                  <c:v>-0.710400415927382</c:v>
                </c:pt>
                <c:pt idx="354">
                  <c:v>-0.709068508493565</c:v>
                </c:pt>
                <c:pt idx="355">
                  <c:v>-0.705739080899149</c:v>
                </c:pt>
                <c:pt idx="356">
                  <c:v>-0.706404693625931</c:v>
                </c:pt>
                <c:pt idx="357">
                  <c:v>-0.705405592555505</c:v>
                </c:pt>
                <c:pt idx="358">
                  <c:v>-0.708069407423139</c:v>
                </c:pt>
                <c:pt idx="359">
                  <c:v>-0.710733222290772</c:v>
                </c:pt>
                <c:pt idx="360">
                  <c:v>-0.711399516997807</c:v>
                </c:pt>
                <c:pt idx="361">
                  <c:v>-0.714729626572474</c:v>
                </c:pt>
                <c:pt idx="362">
                  <c:v>-0.71539592127951</c:v>
                </c:pt>
                <c:pt idx="363">
                  <c:v>-0.718726030854178</c:v>
                </c:pt>
                <c:pt idx="364">
                  <c:v>-0.723720854226053</c:v>
                </c:pt>
                <c:pt idx="365">
                  <c:v>-0.728049382890894</c:v>
                </c:pt>
                <c:pt idx="366">
                  <c:v>-0.734043307333196</c:v>
                </c:pt>
                <c:pt idx="367">
                  <c:v>-0.737373416907864</c:v>
                </c:pt>
                <c:pt idx="368">
                  <c:v>-0.740703526482533</c:v>
                </c:pt>
                <c:pt idx="369">
                  <c:v>-0.744366442420592</c:v>
                </c:pt>
                <c:pt idx="370">
                  <c:v>-0.746697450924834</c:v>
                </c:pt>
                <c:pt idx="371">
                  <c:v>-0.749028459429077</c:v>
                </c:pt>
                <c:pt idx="372">
                  <c:v>-0.750693173226285</c:v>
                </c:pt>
                <c:pt idx="373">
                  <c:v>-0.751025979589675</c:v>
                </c:pt>
                <c:pt idx="374">
                  <c:v>-0.749360583812215</c:v>
                </c:pt>
                <c:pt idx="375">
                  <c:v>-0.749693390175606</c:v>
                </c:pt>
                <c:pt idx="376">
                  <c:v>-0.750692491246032</c:v>
                </c:pt>
                <c:pt idx="377">
                  <c:v>-0.751358103972814</c:v>
                </c:pt>
                <c:pt idx="378">
                  <c:v>-0.751690910336206</c:v>
                </c:pt>
                <c:pt idx="379">
                  <c:v>-0.751690910336206</c:v>
                </c:pt>
                <c:pt idx="380">
                  <c:v>-0.753356306113666</c:v>
                </c:pt>
                <c:pt idx="381">
                  <c:v>-0.754022600820701</c:v>
                </c:pt>
                <c:pt idx="382">
                  <c:v>-0.754688213547483</c:v>
                </c:pt>
                <c:pt idx="383">
                  <c:v>-0.758018323122151</c:v>
                </c:pt>
                <c:pt idx="384">
                  <c:v>-0.758018323122151</c:v>
                </c:pt>
                <c:pt idx="385">
                  <c:v>-0.75935091253622</c:v>
                </c:pt>
                <c:pt idx="386">
                  <c:v>-0.756354291305196</c:v>
                </c:pt>
                <c:pt idx="387">
                  <c:v>-0.754689577507988</c:v>
                </c:pt>
                <c:pt idx="388">
                  <c:v>-0.754023964781206</c:v>
                </c:pt>
                <c:pt idx="389">
                  <c:v>-0.750693855206537</c:v>
                </c:pt>
                <c:pt idx="390">
                  <c:v>-0.750027560499502</c:v>
                </c:pt>
                <c:pt idx="391">
                  <c:v>-0.744366442420592</c:v>
                </c:pt>
                <c:pt idx="392">
                  <c:v>-0.741369139209315</c:v>
                </c:pt>
                <c:pt idx="393">
                  <c:v>-0.73837251797829</c:v>
                </c:pt>
                <c:pt idx="394">
                  <c:v>-0.733710500969805</c:v>
                </c:pt>
                <c:pt idx="395">
                  <c:v>-0.73304420626277</c:v>
                </c:pt>
                <c:pt idx="396">
                  <c:v>-0.730046903051494</c:v>
                </c:pt>
                <c:pt idx="397">
                  <c:v>-0.72738308818386</c:v>
                </c:pt>
                <c:pt idx="398">
                  <c:v>-0.726051180750043</c:v>
                </c:pt>
                <c:pt idx="399">
                  <c:v>-0.7237201722458</c:v>
                </c:pt>
                <c:pt idx="400">
                  <c:v>-0.724053660589444</c:v>
                </c:pt>
                <c:pt idx="401">
                  <c:v>-0.725385568023261</c:v>
                </c:pt>
                <c:pt idx="402">
                  <c:v>-0.72505276165987</c:v>
                </c:pt>
                <c:pt idx="403">
                  <c:v>-0.726384669093687</c:v>
                </c:pt>
                <c:pt idx="404">
                  <c:v>-0.727716576527504</c:v>
                </c:pt>
                <c:pt idx="405">
                  <c:v>-0.726717475457079</c:v>
                </c:pt>
                <c:pt idx="406">
                  <c:v>-0.725385568023262</c:v>
                </c:pt>
                <c:pt idx="407">
                  <c:v>-0.727383770164113</c:v>
                </c:pt>
                <c:pt idx="408">
                  <c:v>-0.72871567759793</c:v>
                </c:pt>
                <c:pt idx="409">
                  <c:v>-0.727383770164113</c:v>
                </c:pt>
                <c:pt idx="410">
                  <c:v>-0.725718374386652</c:v>
                </c:pt>
                <c:pt idx="411">
                  <c:v>-0.725052079679618</c:v>
                </c:pt>
                <c:pt idx="412">
                  <c:v>-0.721722652085202</c:v>
                </c:pt>
                <c:pt idx="413">
                  <c:v>-0.723054559519019</c:v>
                </c:pt>
                <c:pt idx="414">
                  <c:v>-0.720057938287994</c:v>
                </c:pt>
                <c:pt idx="415">
                  <c:v>-0.718726030854177</c:v>
                </c:pt>
                <c:pt idx="416">
                  <c:v>-0.719058837217568</c:v>
                </c:pt>
                <c:pt idx="417">
                  <c:v>-0.718060418127395</c:v>
                </c:pt>
                <c:pt idx="418">
                  <c:v>-0.717394123420359</c:v>
                </c:pt>
                <c:pt idx="419">
                  <c:v>-0.715728727642899</c:v>
                </c:pt>
                <c:pt idx="420">
                  <c:v>-0.717393441440106</c:v>
                </c:pt>
                <c:pt idx="421">
                  <c:v>-0.718392542510533</c:v>
                </c:pt>
                <c:pt idx="422">
                  <c:v>-0.72005725630774</c:v>
                </c:pt>
                <c:pt idx="423">
                  <c:v>-0.721389163741557</c:v>
                </c:pt>
                <c:pt idx="424">
                  <c:v>-0.718059054166889</c:v>
                </c:pt>
                <c:pt idx="425">
                  <c:v>-0.719058155237315</c:v>
                </c:pt>
                <c:pt idx="426">
                  <c:v>-0.718391860530281</c:v>
                </c:pt>
                <c:pt idx="427">
                  <c:v>-0.720057256307742</c:v>
                </c:pt>
                <c:pt idx="428">
                  <c:v>-0.719723767964098</c:v>
                </c:pt>
                <c:pt idx="429">
                  <c:v>-0.719058155237316</c:v>
                </c:pt>
                <c:pt idx="430">
                  <c:v>-0.720723551014777</c:v>
                </c:pt>
                <c:pt idx="431">
                  <c:v>-0.719724449944351</c:v>
                </c:pt>
                <c:pt idx="432">
                  <c:v>-0.720390744651386</c:v>
                </c:pt>
                <c:pt idx="433">
                  <c:v>-0.71706131705697</c:v>
                </c:pt>
                <c:pt idx="434">
                  <c:v>-0.716395022349936</c:v>
                </c:pt>
                <c:pt idx="435">
                  <c:v>-0.718060418127396</c:v>
                </c:pt>
                <c:pt idx="436">
                  <c:v>-0.717394123420361</c:v>
                </c:pt>
                <c:pt idx="437">
                  <c:v>-0.716395022349935</c:v>
                </c:pt>
                <c:pt idx="438">
                  <c:v>-0.710733904271024</c:v>
                </c:pt>
                <c:pt idx="439">
                  <c:v>-0.712065811704841</c:v>
                </c:pt>
                <c:pt idx="440">
                  <c:v>-0.711399516997806</c:v>
                </c:pt>
                <c:pt idx="441">
                  <c:v>-0.710067609563989</c:v>
                </c:pt>
                <c:pt idx="442">
                  <c:v>-0.709068508493563</c:v>
                </c:pt>
                <c:pt idx="443">
                  <c:v>-0.707403112716102</c:v>
                </c:pt>
                <c:pt idx="444">
                  <c:v>-0.708402213786528</c:v>
                </c:pt>
                <c:pt idx="445">
                  <c:v>-0.707070306352711</c:v>
                </c:pt>
                <c:pt idx="446">
                  <c:v>-0.707403112716102</c:v>
                </c:pt>
                <c:pt idx="447">
                  <c:v>-0.707070306352711</c:v>
                </c:pt>
                <c:pt idx="448">
                  <c:v>-0.707070306352711</c:v>
                </c:pt>
                <c:pt idx="449">
                  <c:v>-0.709734121220345</c:v>
                </c:pt>
                <c:pt idx="450">
                  <c:v>-0.710067609563988</c:v>
                </c:pt>
                <c:pt idx="451">
                  <c:v>-0.708402895766781</c:v>
                </c:pt>
                <c:pt idx="452">
                  <c:v>-0.707403794696355</c:v>
                </c:pt>
                <c:pt idx="453">
                  <c:v>-0.70807008940339</c:v>
                </c:pt>
                <c:pt idx="454">
                  <c:v>-0.708736384110426</c:v>
                </c:pt>
                <c:pt idx="455">
                  <c:v>-0.708070089403391</c:v>
                </c:pt>
                <c:pt idx="456">
                  <c:v>-0.709401996837208</c:v>
                </c:pt>
                <c:pt idx="457">
                  <c:v>-0.709069190473816</c:v>
                </c:pt>
                <c:pt idx="458">
                  <c:v>-0.710401097907633</c:v>
                </c:pt>
                <c:pt idx="459">
                  <c:v>-0.709735485180852</c:v>
                </c:pt>
                <c:pt idx="460">
                  <c:v>-0.710401779887887</c:v>
                </c:pt>
                <c:pt idx="461">
                  <c:v>-0.708403577747035</c:v>
                </c:pt>
                <c:pt idx="462">
                  <c:v>-0.710068291544243</c:v>
                </c:pt>
                <c:pt idx="463">
                  <c:v>-0.710733904271025</c:v>
                </c:pt>
                <c:pt idx="464">
                  <c:v>-0.711066710634416</c:v>
                </c:pt>
                <c:pt idx="465">
                  <c:v>-0.710733904271024</c:v>
                </c:pt>
                <c:pt idx="466">
                  <c:v>-0.711400198978059</c:v>
                </c:pt>
                <c:pt idx="467">
                  <c:v>-0.709401996837207</c:v>
                </c:pt>
                <c:pt idx="468">
                  <c:v>-0.708069407423138</c:v>
                </c:pt>
                <c:pt idx="469">
                  <c:v>-0.705738398918896</c:v>
                </c:pt>
                <c:pt idx="470">
                  <c:v>-0.705072104211861</c:v>
                </c:pt>
                <c:pt idx="471">
                  <c:v>-0.7034067084344</c:v>
                </c:pt>
                <c:pt idx="472">
                  <c:v>-0.702407607363975</c:v>
                </c:pt>
                <c:pt idx="473">
                  <c:v>-0.701075699930158</c:v>
                </c:pt>
                <c:pt idx="474">
                  <c:v>-0.697412783992099</c:v>
                </c:pt>
                <c:pt idx="475">
                  <c:v>-0.695414581851248</c:v>
                </c:pt>
                <c:pt idx="476">
                  <c:v>-0.693083573347005</c:v>
                </c:pt>
                <c:pt idx="477">
                  <c:v>-0.692750085003361</c:v>
                </c:pt>
                <c:pt idx="478">
                  <c:v>-0.693083573347005</c:v>
                </c:pt>
                <c:pt idx="479">
                  <c:v>-0.691418859549797</c:v>
                </c:pt>
                <c:pt idx="480">
                  <c:v>-0.692085154256832</c:v>
                </c:pt>
                <c:pt idx="481">
                  <c:v>-0.692751448963867</c:v>
                </c:pt>
                <c:pt idx="482">
                  <c:v>-0.692418642600476</c:v>
                </c:pt>
                <c:pt idx="483">
                  <c:v>-0.692452059632865</c:v>
                </c:pt>
                <c:pt idx="484">
                  <c:v>-0.691271779141932</c:v>
                </c:pt>
                <c:pt idx="485">
                  <c:v>-0.694375329193435</c:v>
                </c:pt>
                <c:pt idx="486">
                  <c:v>-0.694179613039085</c:v>
                </c:pt>
                <c:pt idx="487">
                  <c:v>-0.695749093165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AX$46:$AX$533</c:f>
              <c:numCache>
                <c:formatCode>General</c:formatCode>
                <c:ptCount val="488"/>
                <c:pt idx="0">
                  <c:v>81.530634319839</c:v>
                </c:pt>
                <c:pt idx="1">
                  <c:v>81.5289156613112</c:v>
                </c:pt>
                <c:pt idx="2">
                  <c:v>81.5247904583967</c:v>
                </c:pt>
                <c:pt idx="3">
                  <c:v>81.5220403231204</c:v>
                </c:pt>
                <c:pt idx="4">
                  <c:v>81.5192901878441</c:v>
                </c:pt>
                <c:pt idx="5">
                  <c:v>81.5141335081811</c:v>
                </c:pt>
                <c:pt idx="6">
                  <c:v>81.5141335081811</c:v>
                </c:pt>
                <c:pt idx="7">
                  <c:v>81.5079453517695</c:v>
                </c:pt>
                <c:pt idx="8">
                  <c:v>81.5065702841313</c:v>
                </c:pt>
                <c:pt idx="9">
                  <c:v>81.5082896467388</c:v>
                </c:pt>
                <c:pt idx="10">
                  <c:v>81.5137906213711</c:v>
                </c:pt>
                <c:pt idx="11">
                  <c:v>76.8551065243836</c:v>
                </c:pt>
                <c:pt idx="12">
                  <c:v>70.2667357262211</c:v>
                </c:pt>
                <c:pt idx="13">
                  <c:v>64.4601405179712</c:v>
                </c:pt>
                <c:pt idx="14">
                  <c:v>58.9382026168925</c:v>
                </c:pt>
                <c:pt idx="15">
                  <c:v>53.6517603625821</c:v>
                </c:pt>
                <c:pt idx="16">
                  <c:v>48.2883093919769</c:v>
                </c:pt>
                <c:pt idx="17">
                  <c:v>43.4216331132234</c:v>
                </c:pt>
                <c:pt idx="18">
                  <c:v>38.3572787161095</c:v>
                </c:pt>
                <c:pt idx="19">
                  <c:v>33.2750470315403</c:v>
                </c:pt>
                <c:pt idx="20">
                  <c:v>28.4881296043579</c:v>
                </c:pt>
                <c:pt idx="21">
                  <c:v>23.5279430935719</c:v>
                </c:pt>
                <c:pt idx="22">
                  <c:v>23.2728522049</c:v>
                </c:pt>
                <c:pt idx="23">
                  <c:v>24.9608558069748</c:v>
                </c:pt>
                <c:pt idx="24">
                  <c:v>25.753633346152</c:v>
                </c:pt>
                <c:pt idx="25">
                  <c:v>26.5092812427801</c:v>
                </c:pt>
                <c:pt idx="26">
                  <c:v>26.7698731060842</c:v>
                </c:pt>
                <c:pt idx="27">
                  <c:v>27.2587409829966</c:v>
                </c:pt>
                <c:pt idx="28">
                  <c:v>27.141853192956</c:v>
                </c:pt>
                <c:pt idx="29">
                  <c:v>27.3732229327301</c:v>
                </c:pt>
                <c:pt idx="30">
                  <c:v>27.6197198246834</c:v>
                </c:pt>
                <c:pt idx="31">
                  <c:v>27.5540566485429</c:v>
                </c:pt>
                <c:pt idx="32">
                  <c:v>27.6750703455776</c:v>
                </c:pt>
                <c:pt idx="33">
                  <c:v>27.6754139364672</c:v>
                </c:pt>
                <c:pt idx="34">
                  <c:v>27.5994366969209</c:v>
                </c:pt>
                <c:pt idx="35">
                  <c:v>27.8070852877973</c:v>
                </c:pt>
                <c:pt idx="36">
                  <c:v>27.5234594573746</c:v>
                </c:pt>
                <c:pt idx="37">
                  <c:v>27.482204611911</c:v>
                </c:pt>
                <c:pt idx="38">
                  <c:v>27.4674217547012</c:v>
                </c:pt>
                <c:pt idx="39">
                  <c:v>27.493205857096</c:v>
                </c:pt>
                <c:pt idx="40">
                  <c:v>27.3608473239867</c:v>
                </c:pt>
                <c:pt idx="41">
                  <c:v>27.1576675269144</c:v>
                </c:pt>
                <c:pt idx="42">
                  <c:v>27.0143070445404</c:v>
                </c:pt>
                <c:pt idx="43">
                  <c:v>26.879885557934</c:v>
                </c:pt>
                <c:pt idx="44">
                  <c:v>26.812503019186</c:v>
                </c:pt>
                <c:pt idx="45">
                  <c:v>26.5935088881553</c:v>
                </c:pt>
                <c:pt idx="46">
                  <c:v>26.3023191296032</c:v>
                </c:pt>
                <c:pt idx="47">
                  <c:v>26.3160712141442</c:v>
                </c:pt>
                <c:pt idx="48">
                  <c:v>26.2810052291719</c:v>
                </c:pt>
                <c:pt idx="49">
                  <c:v>26.0389778351024</c:v>
                </c:pt>
                <c:pt idx="50">
                  <c:v>25.785261309989</c:v>
                </c:pt>
                <c:pt idx="51">
                  <c:v>25.5411709624225</c:v>
                </c:pt>
                <c:pt idx="52">
                  <c:v>25.2496383170605</c:v>
                </c:pt>
                <c:pt idx="53">
                  <c:v>25.0990589056061</c:v>
                </c:pt>
                <c:pt idx="54">
                  <c:v>24.7377364730296</c:v>
                </c:pt>
                <c:pt idx="55">
                  <c:v>24.3038748220422</c:v>
                </c:pt>
                <c:pt idx="56">
                  <c:v>23.8129446957124</c:v>
                </c:pt>
                <c:pt idx="57">
                  <c:v>23.3416105153659</c:v>
                </c:pt>
                <c:pt idx="58">
                  <c:v>22.9551911621739</c:v>
                </c:pt>
                <c:pt idx="59">
                  <c:v>22.2731139607054</c:v>
                </c:pt>
                <c:pt idx="60">
                  <c:v>21.7880276958179</c:v>
                </c:pt>
                <c:pt idx="61">
                  <c:v>21.182272028865</c:v>
                </c:pt>
                <c:pt idx="62">
                  <c:v>20.3616481378756</c:v>
                </c:pt>
                <c:pt idx="63">
                  <c:v>19.5362111581128</c:v>
                </c:pt>
                <c:pt idx="64">
                  <c:v>18.3625159444556</c:v>
                </c:pt>
                <c:pt idx="65">
                  <c:v>17.2634229027065</c:v>
                </c:pt>
                <c:pt idx="66">
                  <c:v>16.2464952569154</c:v>
                </c:pt>
                <c:pt idx="67">
                  <c:v>15.357800941319</c:v>
                </c:pt>
                <c:pt idx="68">
                  <c:v>14.1053776487595</c:v>
                </c:pt>
                <c:pt idx="69">
                  <c:v>12.6428999250166</c:v>
                </c:pt>
                <c:pt idx="70">
                  <c:v>11.6036254938862</c:v>
                </c:pt>
                <c:pt idx="71">
                  <c:v>10.2913835907081</c:v>
                </c:pt>
                <c:pt idx="72">
                  <c:v>9.08571541416485</c:v>
                </c:pt>
                <c:pt idx="73">
                  <c:v>7.99177905207883</c:v>
                </c:pt>
                <c:pt idx="74">
                  <c:v>7.03398283512699</c:v>
                </c:pt>
                <c:pt idx="75">
                  <c:v>6.20063833634514</c:v>
                </c:pt>
                <c:pt idx="76">
                  <c:v>5.45599168490202</c:v>
                </c:pt>
                <c:pt idx="77">
                  <c:v>4.66768364360862</c:v>
                </c:pt>
                <c:pt idx="78">
                  <c:v>4.01654722419795</c:v>
                </c:pt>
                <c:pt idx="79">
                  <c:v>3.57443516738152</c:v>
                </c:pt>
                <c:pt idx="80">
                  <c:v>3.14916821719232</c:v>
                </c:pt>
                <c:pt idx="81">
                  <c:v>2.75896795605514</c:v>
                </c:pt>
                <c:pt idx="82">
                  <c:v>2.39008229942898</c:v>
                </c:pt>
                <c:pt idx="83">
                  <c:v>2.07551568694847</c:v>
                </c:pt>
                <c:pt idx="84">
                  <c:v>1.86374118907791</c:v>
                </c:pt>
                <c:pt idx="85">
                  <c:v>1.61586922948649</c:v>
                </c:pt>
                <c:pt idx="86">
                  <c:v>1.39550073489735</c:v>
                </c:pt>
                <c:pt idx="87">
                  <c:v>1.20882315764238</c:v>
                </c:pt>
                <c:pt idx="88">
                  <c:v>1.06030669968505</c:v>
                </c:pt>
                <c:pt idx="89">
                  <c:v>0.90869581148209</c:v>
                </c:pt>
                <c:pt idx="90">
                  <c:v>0.791463726472219</c:v>
                </c:pt>
                <c:pt idx="91">
                  <c:v>0.721331052447881</c:v>
                </c:pt>
                <c:pt idx="92">
                  <c:v>0.555280897924698</c:v>
                </c:pt>
                <c:pt idx="93">
                  <c:v>0.463489324420026</c:v>
                </c:pt>
                <c:pt idx="94">
                  <c:v>0.414671254906714</c:v>
                </c:pt>
                <c:pt idx="95">
                  <c:v>0.353476872570266</c:v>
                </c:pt>
                <c:pt idx="96">
                  <c:v>0.291938899344201</c:v>
                </c:pt>
                <c:pt idx="97">
                  <c:v>0.252403416488088</c:v>
                </c:pt>
                <c:pt idx="98">
                  <c:v>0.184333695960837</c:v>
                </c:pt>
                <c:pt idx="99">
                  <c:v>0.132077605312279</c:v>
                </c:pt>
                <c:pt idx="100">
                  <c:v>0.0842910125475105</c:v>
                </c:pt>
                <c:pt idx="101">
                  <c:v>0.0316913310093345</c:v>
                </c:pt>
                <c:pt idx="102">
                  <c:v>-0.0143766032276561</c:v>
                </c:pt>
                <c:pt idx="103">
                  <c:v>-0.0772896440918813</c:v>
                </c:pt>
                <c:pt idx="104">
                  <c:v>-0.114418582561291</c:v>
                </c:pt>
                <c:pt idx="105">
                  <c:v>-0.173893602290269</c:v>
                </c:pt>
                <c:pt idx="106">
                  <c:v>-0.216523515392012</c:v>
                </c:pt>
                <c:pt idx="107">
                  <c:v>-0.234057211957865</c:v>
                </c:pt>
                <c:pt idx="108">
                  <c:v>-0.265342288985015</c:v>
                </c:pt>
                <c:pt idx="109">
                  <c:v>-0.291126391379832</c:v>
                </c:pt>
                <c:pt idx="110">
                  <c:v>-0.31072233736308</c:v>
                </c:pt>
                <c:pt idx="111">
                  <c:v>-0.337537916506439</c:v>
                </c:pt>
                <c:pt idx="112">
                  <c:v>-0.352665068685589</c:v>
                </c:pt>
                <c:pt idx="113">
                  <c:v>-0.377074103442244</c:v>
                </c:pt>
                <c:pt idx="114">
                  <c:v>-0.387731757737603</c:v>
                </c:pt>
                <c:pt idx="115">
                  <c:v>-0.410422133966481</c:v>
                </c:pt>
                <c:pt idx="116">
                  <c:v>-0.420392606482605</c:v>
                </c:pt>
                <c:pt idx="117">
                  <c:v>-0.442050801883248</c:v>
                </c:pt>
                <c:pt idx="118">
                  <c:v>-0.456145773234163</c:v>
                </c:pt>
                <c:pt idx="119">
                  <c:v>-0.471616516302929</c:v>
                </c:pt>
                <c:pt idx="120">
                  <c:v>-0.477461081824881</c:v>
                </c:pt>
                <c:pt idx="121">
                  <c:v>-0.497744913667055</c:v>
                </c:pt>
                <c:pt idx="122">
                  <c:v>-0.51183988501797</c:v>
                </c:pt>
                <c:pt idx="123">
                  <c:v>-0.52662274222781</c:v>
                </c:pt>
                <c:pt idx="124">
                  <c:v>-0.541405599437651</c:v>
                </c:pt>
                <c:pt idx="125">
                  <c:v>-0.560313659561973</c:v>
                </c:pt>
                <c:pt idx="126">
                  <c:v>-0.5771594702689</c:v>
                </c:pt>
                <c:pt idx="127">
                  <c:v>-0.591254441619815</c:v>
                </c:pt>
                <c:pt idx="128">
                  <c:v>-0.597099007141766</c:v>
                </c:pt>
                <c:pt idx="129">
                  <c:v>-0.616694953125014</c:v>
                </c:pt>
                <c:pt idx="130">
                  <c:v>-0.629758447727385</c:v>
                </c:pt>
                <c:pt idx="131">
                  <c:v>-0.641791169660904</c:v>
                </c:pt>
                <c:pt idx="132">
                  <c:v>-0.656917617760361</c:v>
                </c:pt>
                <c:pt idx="133">
                  <c:v>-0.666543795307176</c:v>
                </c:pt>
                <c:pt idx="134">
                  <c:v>-0.678920108130312</c:v>
                </c:pt>
                <c:pt idx="135">
                  <c:v>-0.687514808928584</c:v>
                </c:pt>
                <c:pt idx="136">
                  <c:v>-0.689577762425671</c:v>
                </c:pt>
                <c:pt idx="137">
                  <c:v>-0.697140986475399</c:v>
                </c:pt>
                <c:pt idx="138">
                  <c:v>-0.704704210525128</c:v>
                </c:pt>
                <c:pt idx="139">
                  <c:v>-0.715017569851178</c:v>
                </c:pt>
                <c:pt idx="140">
                  <c:v>-0.719830658624585</c:v>
                </c:pt>
                <c:pt idx="141">
                  <c:v>-0.726363110005463</c:v>
                </c:pt>
                <c:pt idx="142">
                  <c:v>-0.737364355190439</c:v>
                </c:pt>
                <c:pt idx="143">
                  <c:v>-0.738052241049365</c:v>
                </c:pt>
                <c:pt idx="144">
                  <c:v>-0.744584692430243</c:v>
                </c:pt>
                <c:pt idx="145">
                  <c:v>-0.751116439731428</c:v>
                </c:pt>
                <c:pt idx="146">
                  <c:v>-0.756617414363762</c:v>
                </c:pt>
                <c:pt idx="147">
                  <c:v>-0.766931477769503</c:v>
                </c:pt>
                <c:pt idx="148">
                  <c:v>-0.768650136297281</c:v>
                </c:pt>
                <c:pt idx="149">
                  <c:v>-0.777932722954479</c:v>
                </c:pt>
                <c:pt idx="150">
                  <c:v>-0.780683562310492</c:v>
                </c:pt>
                <c:pt idx="151">
                  <c:v>-0.786528127832443</c:v>
                </c:pt>
                <c:pt idx="152">
                  <c:v>-0.792028398385085</c:v>
                </c:pt>
                <c:pt idx="153">
                  <c:v>-0.79718507804811</c:v>
                </c:pt>
                <c:pt idx="154">
                  <c:v>-0.803029643570061</c:v>
                </c:pt>
                <c:pt idx="155">
                  <c:v>-0.807842732343468</c:v>
                </c:pt>
                <c:pt idx="156">
                  <c:v>-0.809905685840555</c:v>
                </c:pt>
                <c:pt idx="157">
                  <c:v>-0.814718774613963</c:v>
                </c:pt>
                <c:pt idx="158">
                  <c:v>-0.818500386638827</c:v>
                </c:pt>
                <c:pt idx="159">
                  <c:v>-0.825032838019704</c:v>
                </c:pt>
                <c:pt idx="160">
                  <c:v>-0.826064314768248</c:v>
                </c:pt>
                <c:pt idx="161">
                  <c:v>-0.832939652959051</c:v>
                </c:pt>
                <c:pt idx="162">
                  <c:v>-0.836377674094297</c:v>
                </c:pt>
                <c:pt idx="163">
                  <c:v>-0.837752741732458</c:v>
                </c:pt>
                <c:pt idx="164">
                  <c:v>-0.840847171978088</c:v>
                </c:pt>
                <c:pt idx="165">
                  <c:v>-0.843597307254409</c:v>
                </c:pt>
                <c:pt idx="166">
                  <c:v>-0.845315965782187</c:v>
                </c:pt>
                <c:pt idx="167">
                  <c:v>-0.849441168696669</c:v>
                </c:pt>
                <c:pt idx="168">
                  <c:v>-0.851503418114064</c:v>
                </c:pt>
                <c:pt idx="169">
                  <c:v>-0.853565667531459</c:v>
                </c:pt>
                <c:pt idx="170">
                  <c:v>-0.858722347194483</c:v>
                </c:pt>
                <c:pt idx="171">
                  <c:v>-0.862847550108965</c:v>
                </c:pt>
                <c:pt idx="172">
                  <c:v>-0.863535435967891</c:v>
                </c:pt>
                <c:pt idx="173">
                  <c:v>-0.864566208636742</c:v>
                </c:pt>
                <c:pt idx="174">
                  <c:v>-0.86800422977199</c:v>
                </c:pt>
                <c:pt idx="175">
                  <c:v>-0.870410774158694</c:v>
                </c:pt>
                <c:pt idx="176">
                  <c:v>-0.874879567962792</c:v>
                </c:pt>
                <c:pt idx="177">
                  <c:v>-0.875567453821718</c:v>
                </c:pt>
                <c:pt idx="178">
                  <c:v>-0.875567453821718</c:v>
                </c:pt>
                <c:pt idx="179">
                  <c:v>-0.879693360815892</c:v>
                </c:pt>
                <c:pt idx="180">
                  <c:v>-0.881756314312979</c:v>
                </c:pt>
                <c:pt idx="181">
                  <c:v>-0.886225812196769</c:v>
                </c:pt>
                <c:pt idx="182">
                  <c:v>-0.889320242442399</c:v>
                </c:pt>
                <c:pt idx="183">
                  <c:v>-0.89516480796435</c:v>
                </c:pt>
                <c:pt idx="184">
                  <c:v>-0.897915647320363</c:v>
                </c:pt>
                <c:pt idx="185">
                  <c:v>-0.901697259345228</c:v>
                </c:pt>
                <c:pt idx="186">
                  <c:v>-0.904103803731931</c:v>
                </c:pt>
                <c:pt idx="187">
                  <c:v>-0.909261187474648</c:v>
                </c:pt>
                <c:pt idx="188">
                  <c:v>-0.915792934775833</c:v>
                </c:pt>
                <c:pt idx="189">
                  <c:v>-0.923700453794871</c:v>
                </c:pt>
                <c:pt idx="190">
                  <c:v>-0.925762703212266</c:v>
                </c:pt>
                <c:pt idx="191">
                  <c:v>-0.932638745482761</c:v>
                </c:pt>
                <c:pt idx="192">
                  <c:v>-0.935045289869464</c:v>
                </c:pt>
                <c:pt idx="193">
                  <c:v>-0.938826901894329</c:v>
                </c:pt>
                <c:pt idx="194">
                  <c:v>-0.941233446281033</c:v>
                </c:pt>
                <c:pt idx="195">
                  <c:v>-0.946733716833675</c:v>
                </c:pt>
                <c:pt idx="196">
                  <c:v>-0.952921873245242</c:v>
                </c:pt>
                <c:pt idx="197">
                  <c:v>-0.954984122662637</c:v>
                </c:pt>
                <c:pt idx="198">
                  <c:v>-0.957390667049341</c:v>
                </c:pt>
                <c:pt idx="199">
                  <c:v>-0.962547346712366</c:v>
                </c:pt>
                <c:pt idx="200">
                  <c:v>-0.966672549626848</c:v>
                </c:pt>
                <c:pt idx="201">
                  <c:v>-0.97389218278696</c:v>
                </c:pt>
                <c:pt idx="202">
                  <c:v>-0.977673794811824</c:v>
                </c:pt>
                <c:pt idx="203">
                  <c:v>-0.978704567480676</c:v>
                </c:pt>
                <c:pt idx="204">
                  <c:v>-0.984549133002627</c:v>
                </c:pt>
                <c:pt idx="205">
                  <c:v>-0.989017926806725</c:v>
                </c:pt>
                <c:pt idx="206">
                  <c:v>-0.988330745027491</c:v>
                </c:pt>
                <c:pt idx="207">
                  <c:v>-0.990393698524578</c:v>
                </c:pt>
                <c:pt idx="208">
                  <c:v>-0.990737993493887</c:v>
                </c:pt>
                <c:pt idx="209">
                  <c:v>-0.993144537880591</c:v>
                </c:pt>
                <c:pt idx="210">
                  <c:v>-0.995894673156912</c:v>
                </c:pt>
                <c:pt idx="211">
                  <c:v>-0.993488128770207</c:v>
                </c:pt>
                <c:pt idx="212">
                  <c:v>-0.996926149905454</c:v>
                </c:pt>
                <c:pt idx="213">
                  <c:v>-0.99589467315691</c:v>
                </c:pt>
                <c:pt idx="214">
                  <c:v>-1.00002058015108</c:v>
                </c:pt>
                <c:pt idx="215">
                  <c:v>-1.0003641710407</c:v>
                </c:pt>
                <c:pt idx="216">
                  <c:v>-1.0003641710407</c:v>
                </c:pt>
                <c:pt idx="217">
                  <c:v>-1.00380148809626</c:v>
                </c:pt>
                <c:pt idx="218">
                  <c:v>-1.00345789720664</c:v>
                </c:pt>
                <c:pt idx="219">
                  <c:v>-1.00792669101074</c:v>
                </c:pt>
                <c:pt idx="220">
                  <c:v>-1.01102041717668</c:v>
                </c:pt>
                <c:pt idx="221">
                  <c:v>-1.01205189392522</c:v>
                </c:pt>
                <c:pt idx="222">
                  <c:v>-1.01652139180901</c:v>
                </c:pt>
                <c:pt idx="223">
                  <c:v>-1.01652139180901</c:v>
                </c:pt>
                <c:pt idx="224">
                  <c:v>-1.01514632417085</c:v>
                </c:pt>
                <c:pt idx="225">
                  <c:v>-1.01652139180901</c:v>
                </c:pt>
                <c:pt idx="226">
                  <c:v>-1.01755286855755</c:v>
                </c:pt>
                <c:pt idx="227">
                  <c:v>-1.01892793619571</c:v>
                </c:pt>
                <c:pt idx="228">
                  <c:v>-1.02271025230027</c:v>
                </c:pt>
                <c:pt idx="229">
                  <c:v>-1.02855411374253</c:v>
                </c:pt>
                <c:pt idx="230">
                  <c:v>-1.03233572576739</c:v>
                </c:pt>
                <c:pt idx="231">
                  <c:v>-1.03955535892751</c:v>
                </c:pt>
                <c:pt idx="232">
                  <c:v>-1.04471203859053</c:v>
                </c:pt>
                <c:pt idx="233">
                  <c:v>-1.05124378589172</c:v>
                </c:pt>
                <c:pt idx="234">
                  <c:v>-1.05674405644436</c:v>
                </c:pt>
                <c:pt idx="235">
                  <c:v>-1.06671382488079</c:v>
                </c:pt>
                <c:pt idx="236">
                  <c:v>-1.07427704893052</c:v>
                </c:pt>
                <c:pt idx="237">
                  <c:v>-1.078402251845</c:v>
                </c:pt>
                <c:pt idx="238">
                  <c:v>-1.08252815883918</c:v>
                </c:pt>
                <c:pt idx="239">
                  <c:v>-1.08940349702998</c:v>
                </c:pt>
                <c:pt idx="240">
                  <c:v>-1.09387299491377</c:v>
                </c:pt>
                <c:pt idx="241">
                  <c:v>-1.09868608368718</c:v>
                </c:pt>
                <c:pt idx="242">
                  <c:v>-1.09731101604902</c:v>
                </c:pt>
                <c:pt idx="243">
                  <c:v>-1.0993739695461</c:v>
                </c:pt>
                <c:pt idx="244">
                  <c:v>-1.10246839979173</c:v>
                </c:pt>
                <c:pt idx="245">
                  <c:v>-1.10384417150959</c:v>
                </c:pt>
                <c:pt idx="246">
                  <c:v>-1.10693789767552</c:v>
                </c:pt>
                <c:pt idx="247">
                  <c:v>-1.10900085117261</c:v>
                </c:pt>
                <c:pt idx="248">
                  <c:v>-1.11278246319748</c:v>
                </c:pt>
                <c:pt idx="249">
                  <c:v>-1.11828273375012</c:v>
                </c:pt>
                <c:pt idx="250">
                  <c:v>-1.11828273375012</c:v>
                </c:pt>
                <c:pt idx="251">
                  <c:v>-1.12068927813682</c:v>
                </c:pt>
                <c:pt idx="252">
                  <c:v>-1.12378370838245</c:v>
                </c:pt>
                <c:pt idx="253">
                  <c:v>-1.12825320626624</c:v>
                </c:pt>
                <c:pt idx="254">
                  <c:v>-1.1296282739044</c:v>
                </c:pt>
                <c:pt idx="255">
                  <c:v>-1.1296282739044</c:v>
                </c:pt>
                <c:pt idx="256">
                  <c:v>-1.13065904657325</c:v>
                </c:pt>
                <c:pt idx="257">
                  <c:v>-1.13065904657325</c:v>
                </c:pt>
                <c:pt idx="258">
                  <c:v>-1.13203411421141</c:v>
                </c:pt>
                <c:pt idx="259">
                  <c:v>-1.13340918184957</c:v>
                </c:pt>
                <c:pt idx="260">
                  <c:v>-1.13237770510103</c:v>
                </c:pt>
                <c:pt idx="261">
                  <c:v>-1.13581572623628</c:v>
                </c:pt>
                <c:pt idx="262">
                  <c:v>-1.13822227062298</c:v>
                </c:pt>
                <c:pt idx="263">
                  <c:v>-1.13994092915076</c:v>
                </c:pt>
                <c:pt idx="264">
                  <c:v>-1.14028452004038</c:v>
                </c:pt>
                <c:pt idx="265">
                  <c:v>-1.13994092915076</c:v>
                </c:pt>
                <c:pt idx="266">
                  <c:v>-1.14269106442708</c:v>
                </c:pt>
                <c:pt idx="267">
                  <c:v>-1.14509760881378</c:v>
                </c:pt>
                <c:pt idx="268">
                  <c:v>-1.14681697142125</c:v>
                </c:pt>
                <c:pt idx="269">
                  <c:v>-1.14819203905941</c:v>
                </c:pt>
                <c:pt idx="270">
                  <c:v>-1.1502549925565</c:v>
                </c:pt>
                <c:pt idx="271">
                  <c:v>-1.15369301369175</c:v>
                </c:pt>
                <c:pt idx="272">
                  <c:v>-1.15369301369175</c:v>
                </c:pt>
                <c:pt idx="273">
                  <c:v>-1.15300512783282</c:v>
                </c:pt>
                <c:pt idx="274">
                  <c:v>-1.1526615369432</c:v>
                </c:pt>
                <c:pt idx="275">
                  <c:v>-1.15369301369175</c:v>
                </c:pt>
                <c:pt idx="276">
                  <c:v>-1.15506808132991</c:v>
                </c:pt>
                <c:pt idx="277">
                  <c:v>-1.15541167221953</c:v>
                </c:pt>
                <c:pt idx="278">
                  <c:v>-1.15438089955067</c:v>
                </c:pt>
                <c:pt idx="279">
                  <c:v>-1.15403730866106</c:v>
                </c:pt>
                <c:pt idx="280">
                  <c:v>-1.15472519451998</c:v>
                </c:pt>
                <c:pt idx="281">
                  <c:v>-1.15575667126853</c:v>
                </c:pt>
                <c:pt idx="282">
                  <c:v>-1.15678814801707</c:v>
                </c:pt>
                <c:pt idx="283">
                  <c:v>-1.157476033876</c:v>
                </c:pt>
                <c:pt idx="284">
                  <c:v>-1.1598825782627</c:v>
                </c:pt>
                <c:pt idx="285">
                  <c:v>-1.16057046412163</c:v>
                </c:pt>
                <c:pt idx="286">
                  <c:v>-1.16297700850833</c:v>
                </c:pt>
                <c:pt idx="287">
                  <c:v>-1.1646963711158</c:v>
                </c:pt>
                <c:pt idx="288">
                  <c:v>-1.16675932461289</c:v>
                </c:pt>
                <c:pt idx="289">
                  <c:v>-1.17019664166844</c:v>
                </c:pt>
                <c:pt idx="290">
                  <c:v>-1.17329036783438</c:v>
                </c:pt>
                <c:pt idx="291">
                  <c:v>-1.17500902636216</c:v>
                </c:pt>
                <c:pt idx="292">
                  <c:v>-1.17775916163848</c:v>
                </c:pt>
                <c:pt idx="293">
                  <c:v>-1.17913422927664</c:v>
                </c:pt>
                <c:pt idx="294">
                  <c:v>-1.18257154633219</c:v>
                </c:pt>
                <c:pt idx="295">
                  <c:v>-1.1849780907189</c:v>
                </c:pt>
                <c:pt idx="296">
                  <c:v>-1.18772822599522</c:v>
                </c:pt>
                <c:pt idx="297">
                  <c:v>-1.19082195216116</c:v>
                </c:pt>
                <c:pt idx="298">
                  <c:v>-1.19529074596526</c:v>
                </c:pt>
                <c:pt idx="299">
                  <c:v>-1.19838447213119</c:v>
                </c:pt>
                <c:pt idx="300">
                  <c:v>-1.20113531148721</c:v>
                </c:pt>
                <c:pt idx="301">
                  <c:v>-1.20422974173284</c:v>
                </c:pt>
                <c:pt idx="302">
                  <c:v>-1.2080113537577</c:v>
                </c:pt>
                <c:pt idx="303">
                  <c:v>-1.20938642139586</c:v>
                </c:pt>
                <c:pt idx="304">
                  <c:v>-1.21213655667218</c:v>
                </c:pt>
                <c:pt idx="305">
                  <c:v>-1.2148873960282</c:v>
                </c:pt>
                <c:pt idx="306">
                  <c:v>-1.21695034952528</c:v>
                </c:pt>
                <c:pt idx="307">
                  <c:v>-1.21866900805306</c:v>
                </c:pt>
                <c:pt idx="308">
                  <c:v>-1.21935689391199</c:v>
                </c:pt>
                <c:pt idx="309">
                  <c:v>-1.21901330302237</c:v>
                </c:pt>
                <c:pt idx="310">
                  <c:v>-1.22004477977091</c:v>
                </c:pt>
                <c:pt idx="311">
                  <c:v>-1.22107555243976</c:v>
                </c:pt>
                <c:pt idx="312">
                  <c:v>-1.22141914332938</c:v>
                </c:pt>
                <c:pt idx="313">
                  <c:v>-1.221762734219</c:v>
                </c:pt>
                <c:pt idx="314">
                  <c:v>-1.22073125747045</c:v>
                </c:pt>
                <c:pt idx="315">
                  <c:v>-1.22038766658084</c:v>
                </c:pt>
                <c:pt idx="316">
                  <c:v>-1.21729323633521</c:v>
                </c:pt>
                <c:pt idx="317">
                  <c:v>-1.21523028283812</c:v>
                </c:pt>
                <c:pt idx="318">
                  <c:v>-1.21694964544559</c:v>
                </c:pt>
                <c:pt idx="319">
                  <c:v>-1.21557457780743</c:v>
                </c:pt>
                <c:pt idx="320">
                  <c:v>-1.21523098691781</c:v>
                </c:pt>
                <c:pt idx="321">
                  <c:v>-1.21282444253111</c:v>
                </c:pt>
                <c:pt idx="322">
                  <c:v>-1.21248085164149</c:v>
                </c:pt>
                <c:pt idx="323">
                  <c:v>-1.21316803342073</c:v>
                </c:pt>
                <c:pt idx="324">
                  <c:v>-1.21110578400333</c:v>
                </c:pt>
                <c:pt idx="325">
                  <c:v>-1.21179366986226</c:v>
                </c:pt>
                <c:pt idx="326">
                  <c:v>-1.21076219311371</c:v>
                </c:pt>
                <c:pt idx="327">
                  <c:v>-1.21110578400333</c:v>
                </c:pt>
                <c:pt idx="328">
                  <c:v>-1.21179366986226</c:v>
                </c:pt>
                <c:pt idx="329">
                  <c:v>-1.20801205783739</c:v>
                </c:pt>
                <c:pt idx="330">
                  <c:v>-1.20801205783739</c:v>
                </c:pt>
                <c:pt idx="331">
                  <c:v>-1.20766776286808</c:v>
                </c:pt>
                <c:pt idx="332">
                  <c:v>-1.20869923961663</c:v>
                </c:pt>
                <c:pt idx="333">
                  <c:v>-1.20732417197847</c:v>
                </c:pt>
                <c:pt idx="334">
                  <c:v>-1.20594910434031</c:v>
                </c:pt>
                <c:pt idx="335">
                  <c:v>-1.20526121848138</c:v>
                </c:pt>
                <c:pt idx="336">
                  <c:v>-1.20697987700916</c:v>
                </c:pt>
                <c:pt idx="337">
                  <c:v>-1.20835494464732</c:v>
                </c:pt>
                <c:pt idx="338">
                  <c:v>-1.20904283050624</c:v>
                </c:pt>
                <c:pt idx="339">
                  <c:v>-1.2104178981444</c:v>
                </c:pt>
                <c:pt idx="340">
                  <c:v>-1.2124801475618</c:v>
                </c:pt>
                <c:pt idx="341">
                  <c:v>-1.21316732934103</c:v>
                </c:pt>
                <c:pt idx="342">
                  <c:v>-1.2148866919485</c:v>
                </c:pt>
                <c:pt idx="343">
                  <c:v>-1.21591816869705</c:v>
                </c:pt>
                <c:pt idx="344">
                  <c:v>-1.21591816869705</c:v>
                </c:pt>
                <c:pt idx="345">
                  <c:v>-1.21626246366636</c:v>
                </c:pt>
                <c:pt idx="346">
                  <c:v>-1.21832541716344</c:v>
                </c:pt>
                <c:pt idx="347">
                  <c:v>-1.21866971213275</c:v>
                </c:pt>
                <c:pt idx="348">
                  <c:v>-1.21901400710206</c:v>
                </c:pt>
                <c:pt idx="349">
                  <c:v>-1.21935759799168</c:v>
                </c:pt>
                <c:pt idx="350">
                  <c:v>-1.21935759799168</c:v>
                </c:pt>
                <c:pt idx="351">
                  <c:v>-1.22176414237838</c:v>
                </c:pt>
                <c:pt idx="352">
                  <c:v>-1.22313921001654</c:v>
                </c:pt>
                <c:pt idx="353">
                  <c:v>-1.22313921001654</c:v>
                </c:pt>
                <c:pt idx="354">
                  <c:v>-1.22348280090616</c:v>
                </c:pt>
                <c:pt idx="355">
                  <c:v>-1.22588934529286</c:v>
                </c:pt>
                <c:pt idx="356">
                  <c:v>-1.22795159471026</c:v>
                </c:pt>
                <c:pt idx="357">
                  <c:v>-1.22829518559988</c:v>
                </c:pt>
                <c:pt idx="358">
                  <c:v>-1.22863877648949</c:v>
                </c:pt>
                <c:pt idx="359">
                  <c:v>-1.22863877648949</c:v>
                </c:pt>
                <c:pt idx="360">
                  <c:v>-1.2310453208762</c:v>
                </c:pt>
                <c:pt idx="361">
                  <c:v>-1.23207679762474</c:v>
                </c:pt>
                <c:pt idx="362">
                  <c:v>-1.22795159471026</c:v>
                </c:pt>
                <c:pt idx="363">
                  <c:v>-1.22863948056918</c:v>
                </c:pt>
                <c:pt idx="364">
                  <c:v>-1.22760800382064</c:v>
                </c:pt>
                <c:pt idx="365">
                  <c:v>-1.22829588967957</c:v>
                </c:pt>
                <c:pt idx="366">
                  <c:v>-1.22932736642811</c:v>
                </c:pt>
                <c:pt idx="367">
                  <c:v>-1.22967166139742</c:v>
                </c:pt>
                <c:pt idx="368">
                  <c:v>-1.22967166139742</c:v>
                </c:pt>
                <c:pt idx="369">
                  <c:v>-1.2293280705078</c:v>
                </c:pt>
                <c:pt idx="370">
                  <c:v>-1.23070313814596</c:v>
                </c:pt>
                <c:pt idx="371">
                  <c:v>-1.22864018464888</c:v>
                </c:pt>
                <c:pt idx="372">
                  <c:v>-1.22932736642811</c:v>
                </c:pt>
                <c:pt idx="373">
                  <c:v>-1.23414045520152</c:v>
                </c:pt>
                <c:pt idx="374">
                  <c:v>-1.2337968643119</c:v>
                </c:pt>
                <c:pt idx="375">
                  <c:v>-1.23517193195006</c:v>
                </c:pt>
                <c:pt idx="376">
                  <c:v>-1.23448404609114</c:v>
                </c:pt>
                <c:pt idx="377">
                  <c:v>-1.23654699958822</c:v>
                </c:pt>
                <c:pt idx="378">
                  <c:v>-1.23895354397493</c:v>
                </c:pt>
                <c:pt idx="379">
                  <c:v>-1.2406722025027</c:v>
                </c:pt>
                <c:pt idx="380">
                  <c:v>-1.24239086103048</c:v>
                </c:pt>
                <c:pt idx="381">
                  <c:v>-1.24410951955826</c:v>
                </c:pt>
                <c:pt idx="382">
                  <c:v>-1.24686035891427</c:v>
                </c:pt>
                <c:pt idx="383">
                  <c:v>-1.24789183566281</c:v>
                </c:pt>
                <c:pt idx="384">
                  <c:v>-1.24857901744205</c:v>
                </c:pt>
                <c:pt idx="385">
                  <c:v>-1.24995408508021</c:v>
                </c:pt>
                <c:pt idx="386">
                  <c:v>-1.25236062946691</c:v>
                </c:pt>
                <c:pt idx="387">
                  <c:v>-1.25476717385362</c:v>
                </c:pt>
                <c:pt idx="388">
                  <c:v>-1.25339140213577</c:v>
                </c:pt>
                <c:pt idx="389">
                  <c:v>-1.25304710716646</c:v>
                </c:pt>
                <c:pt idx="390">
                  <c:v>-1.25339140213577</c:v>
                </c:pt>
                <c:pt idx="391">
                  <c:v>-1.25339140213577</c:v>
                </c:pt>
                <c:pt idx="392">
                  <c:v>-1.25304781124615</c:v>
                </c:pt>
                <c:pt idx="393">
                  <c:v>-1.25407928799469</c:v>
                </c:pt>
                <c:pt idx="394">
                  <c:v>-1.25304781124615</c:v>
                </c:pt>
                <c:pt idx="395">
                  <c:v>-1.25339210621546</c:v>
                </c:pt>
                <c:pt idx="396">
                  <c:v>-1.25407928799469</c:v>
                </c:pt>
                <c:pt idx="397">
                  <c:v>-1.25442287888431</c:v>
                </c:pt>
                <c:pt idx="398">
                  <c:v>-1.25373569710507</c:v>
                </c:pt>
                <c:pt idx="399">
                  <c:v>-1.254423582964</c:v>
                </c:pt>
                <c:pt idx="400">
                  <c:v>-1.25476787793331</c:v>
                </c:pt>
                <c:pt idx="401">
                  <c:v>-1.25889308084779</c:v>
                </c:pt>
                <c:pt idx="402">
                  <c:v>-1.25923667173741</c:v>
                </c:pt>
                <c:pt idx="403">
                  <c:v>-1.25923667173741</c:v>
                </c:pt>
                <c:pt idx="404">
                  <c:v>-1.2588923767681</c:v>
                </c:pt>
                <c:pt idx="405">
                  <c:v>-1.25958026262703</c:v>
                </c:pt>
                <c:pt idx="406">
                  <c:v>-1.26026744440626</c:v>
                </c:pt>
                <c:pt idx="407">
                  <c:v>-1.25923596765772</c:v>
                </c:pt>
                <c:pt idx="408">
                  <c:v>-1.25958026262703</c:v>
                </c:pt>
                <c:pt idx="409">
                  <c:v>-1.25958026262703</c:v>
                </c:pt>
                <c:pt idx="410">
                  <c:v>-1.25992385351664</c:v>
                </c:pt>
                <c:pt idx="411">
                  <c:v>-1.25923596765772</c:v>
                </c:pt>
                <c:pt idx="412">
                  <c:v>-1.2564858323814</c:v>
                </c:pt>
                <c:pt idx="413">
                  <c:v>-1.25923667173741</c:v>
                </c:pt>
                <c:pt idx="414">
                  <c:v>-1.25992455759633</c:v>
                </c:pt>
                <c:pt idx="415">
                  <c:v>-1.26198751109342</c:v>
                </c:pt>
                <c:pt idx="416">
                  <c:v>-1.26129962523449</c:v>
                </c:pt>
                <c:pt idx="417">
                  <c:v>-1.26061244345526</c:v>
                </c:pt>
                <c:pt idx="418">
                  <c:v>-1.26061244345526</c:v>
                </c:pt>
                <c:pt idx="419">
                  <c:v>-1.25923667173741</c:v>
                </c:pt>
                <c:pt idx="420">
                  <c:v>-1.25992385351664</c:v>
                </c:pt>
                <c:pt idx="421">
                  <c:v>-1.26198680701373</c:v>
                </c:pt>
                <c:pt idx="422">
                  <c:v>-1.26370546554151</c:v>
                </c:pt>
                <c:pt idx="423">
                  <c:v>-1.26336187465189</c:v>
                </c:pt>
                <c:pt idx="424">
                  <c:v>-1.26061103529588</c:v>
                </c:pt>
                <c:pt idx="425">
                  <c:v>-1.26061103529588</c:v>
                </c:pt>
                <c:pt idx="426">
                  <c:v>-1.2588923767681</c:v>
                </c:pt>
                <c:pt idx="427">
                  <c:v>-1.26301828376227</c:v>
                </c:pt>
                <c:pt idx="428">
                  <c:v>-1.26233039790335</c:v>
                </c:pt>
                <c:pt idx="429">
                  <c:v>-1.26301828376227</c:v>
                </c:pt>
                <c:pt idx="430">
                  <c:v>-1.26508123725936</c:v>
                </c:pt>
                <c:pt idx="431">
                  <c:v>-1.26542553222867</c:v>
                </c:pt>
                <c:pt idx="432">
                  <c:v>-1.26473764636974</c:v>
                </c:pt>
                <c:pt idx="433">
                  <c:v>-1.26473764636974</c:v>
                </c:pt>
                <c:pt idx="434">
                  <c:v>-1.26576841903859</c:v>
                </c:pt>
                <c:pt idx="435">
                  <c:v>-1.26783137253568</c:v>
                </c:pt>
                <c:pt idx="436">
                  <c:v>-1.26851855431492</c:v>
                </c:pt>
                <c:pt idx="437">
                  <c:v>-1.26954932698377</c:v>
                </c:pt>
                <c:pt idx="438">
                  <c:v>-1.26611130584852</c:v>
                </c:pt>
                <c:pt idx="439">
                  <c:v>-1.2678299643763</c:v>
                </c:pt>
                <c:pt idx="440">
                  <c:v>-1.26886144112484</c:v>
                </c:pt>
                <c:pt idx="441">
                  <c:v>-1.26886144112484</c:v>
                </c:pt>
                <c:pt idx="442">
                  <c:v>-1.26679848762775</c:v>
                </c:pt>
                <c:pt idx="443">
                  <c:v>-1.26542341998959</c:v>
                </c:pt>
                <c:pt idx="444">
                  <c:v>-1.26439264732074</c:v>
                </c:pt>
                <c:pt idx="445">
                  <c:v>-1.26370546554151</c:v>
                </c:pt>
                <c:pt idx="446">
                  <c:v>-1.26301757968258</c:v>
                </c:pt>
                <c:pt idx="447">
                  <c:v>-1.26267398879296</c:v>
                </c:pt>
                <c:pt idx="448">
                  <c:v>-1.26095533026519</c:v>
                </c:pt>
                <c:pt idx="449">
                  <c:v>-1.2612989211548</c:v>
                </c:pt>
                <c:pt idx="450">
                  <c:v>-1.25923667173741</c:v>
                </c:pt>
                <c:pt idx="451">
                  <c:v>-1.25786160409925</c:v>
                </c:pt>
                <c:pt idx="452">
                  <c:v>-1.25614294557147</c:v>
                </c:pt>
                <c:pt idx="453">
                  <c:v>-1.25511146882293</c:v>
                </c:pt>
                <c:pt idx="454">
                  <c:v>-1.25476787793331</c:v>
                </c:pt>
                <c:pt idx="455">
                  <c:v>-1.25339210621546</c:v>
                </c:pt>
                <c:pt idx="456">
                  <c:v>-1.25236062946691</c:v>
                </c:pt>
                <c:pt idx="457">
                  <c:v>-1.2520170385773</c:v>
                </c:pt>
                <c:pt idx="458">
                  <c:v>-1.25236062946691</c:v>
                </c:pt>
                <c:pt idx="459">
                  <c:v>-1.25132915271837</c:v>
                </c:pt>
                <c:pt idx="460">
                  <c:v>-1.2520170385773</c:v>
                </c:pt>
                <c:pt idx="461">
                  <c:v>-1.25476717385362</c:v>
                </c:pt>
                <c:pt idx="462">
                  <c:v>-1.25579865060216</c:v>
                </c:pt>
                <c:pt idx="463">
                  <c:v>-1.2568301273507</c:v>
                </c:pt>
                <c:pt idx="464">
                  <c:v>-1.25992455759633</c:v>
                </c:pt>
                <c:pt idx="465">
                  <c:v>-1.25992455759633</c:v>
                </c:pt>
                <c:pt idx="466">
                  <c:v>-1.26061244345526</c:v>
                </c:pt>
                <c:pt idx="467">
                  <c:v>-1.2616439202038</c:v>
                </c:pt>
                <c:pt idx="468">
                  <c:v>-1.25958096670672</c:v>
                </c:pt>
                <c:pt idx="469">
                  <c:v>-1.25889378492748</c:v>
                </c:pt>
                <c:pt idx="470">
                  <c:v>-1.26095673842457</c:v>
                </c:pt>
                <c:pt idx="471">
                  <c:v>-1.26026885256564</c:v>
                </c:pt>
                <c:pt idx="472">
                  <c:v>-1.25820589906856</c:v>
                </c:pt>
                <c:pt idx="473">
                  <c:v>-1.25786160409925</c:v>
                </c:pt>
                <c:pt idx="474">
                  <c:v>-1.25614224149178</c:v>
                </c:pt>
                <c:pt idx="475">
                  <c:v>-1.25648583238139</c:v>
                </c:pt>
                <c:pt idx="476">
                  <c:v>-1.25717371824032</c:v>
                </c:pt>
                <c:pt idx="477">
                  <c:v>-1.25923667173741</c:v>
                </c:pt>
                <c:pt idx="478">
                  <c:v>-1.25992385351664</c:v>
                </c:pt>
                <c:pt idx="479">
                  <c:v>-1.26198680701373</c:v>
                </c:pt>
                <c:pt idx="480">
                  <c:v>-1.26404905643112</c:v>
                </c:pt>
                <c:pt idx="481">
                  <c:v>-1.26645560081783</c:v>
                </c:pt>
                <c:pt idx="482">
                  <c:v>-1.26748707756637</c:v>
                </c:pt>
                <c:pt idx="483">
                  <c:v>-1.26851862472288</c:v>
                </c:pt>
                <c:pt idx="484">
                  <c:v>-1.26977940458084</c:v>
                </c:pt>
                <c:pt idx="485">
                  <c:v>-1.27324609740576</c:v>
                </c:pt>
                <c:pt idx="486">
                  <c:v>-1.2744614898281</c:v>
                </c:pt>
                <c:pt idx="487">
                  <c:v>-1.2767119296888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AY$46:$AY$533</c:f>
              <c:numCache>
                <c:formatCode>General</c:formatCode>
                <c:ptCount val="488"/>
                <c:pt idx="0">
                  <c:v>82.2629320410336</c:v>
                </c:pt>
                <c:pt idx="1">
                  <c:v>82.2656710267074</c:v>
                </c:pt>
                <c:pt idx="2">
                  <c:v>82.2680678144783</c:v>
                </c:pt>
                <c:pt idx="3">
                  <c:v>82.2721762929891</c:v>
                </c:pt>
                <c:pt idx="4">
                  <c:v>82.27457308076</c:v>
                </c:pt>
                <c:pt idx="5">
                  <c:v>82.275600375694</c:v>
                </c:pt>
                <c:pt idx="6">
                  <c:v>82.2790237571737</c:v>
                </c:pt>
                <c:pt idx="7">
                  <c:v>82.2810776458165</c:v>
                </c:pt>
                <c:pt idx="8">
                  <c:v>82.2831322356845</c:v>
                </c:pt>
                <c:pt idx="9">
                  <c:v>82.2821049407505</c:v>
                </c:pt>
                <c:pt idx="10">
                  <c:v>82.2803925487854</c:v>
                </c:pt>
                <c:pt idx="11">
                  <c:v>82.2817620416223</c:v>
                </c:pt>
                <c:pt idx="12">
                  <c:v>80.4136539025518</c:v>
                </c:pt>
                <c:pt idx="13">
                  <c:v>73.2945743398522</c:v>
                </c:pt>
                <c:pt idx="14">
                  <c:v>67.0249772295127</c:v>
                </c:pt>
                <c:pt idx="15">
                  <c:v>61.5315901467941</c:v>
                </c:pt>
                <c:pt idx="16">
                  <c:v>55.8724832112047</c:v>
                </c:pt>
                <c:pt idx="17">
                  <c:v>50.8320848098375</c:v>
                </c:pt>
                <c:pt idx="18">
                  <c:v>45.7362180918364</c:v>
                </c:pt>
                <c:pt idx="19">
                  <c:v>40.830723500221</c:v>
                </c:pt>
                <c:pt idx="20">
                  <c:v>35.8379179551439</c:v>
                </c:pt>
                <c:pt idx="21">
                  <c:v>30.7328069851873</c:v>
                </c:pt>
                <c:pt idx="22">
                  <c:v>25.7372624544364</c:v>
                </c:pt>
                <c:pt idx="23">
                  <c:v>22.5848308901129</c:v>
                </c:pt>
                <c:pt idx="24">
                  <c:v>24.614549001093</c:v>
                </c:pt>
                <c:pt idx="25">
                  <c:v>25.9759125341433</c:v>
                </c:pt>
                <c:pt idx="26">
                  <c:v>26.3515196110196</c:v>
                </c:pt>
                <c:pt idx="27">
                  <c:v>26.9209228969866</c:v>
                </c:pt>
                <c:pt idx="28">
                  <c:v>26.7822528066269</c:v>
                </c:pt>
                <c:pt idx="29">
                  <c:v>26.8154656375168</c:v>
                </c:pt>
                <c:pt idx="30">
                  <c:v>26.6980237379672</c:v>
                </c:pt>
                <c:pt idx="31">
                  <c:v>26.5456580180132</c:v>
                </c:pt>
                <c:pt idx="32">
                  <c:v>26.4514996003669</c:v>
                </c:pt>
                <c:pt idx="33">
                  <c:v>26.4028794491428</c:v>
                </c:pt>
                <c:pt idx="34">
                  <c:v>26.3374817835223</c:v>
                </c:pt>
                <c:pt idx="35">
                  <c:v>26.3347427978484</c:v>
                </c:pt>
                <c:pt idx="36">
                  <c:v>26.0351471313851</c:v>
                </c:pt>
                <c:pt idx="37">
                  <c:v>25.8800424257572</c:v>
                </c:pt>
                <c:pt idx="38">
                  <c:v>25.7040510259969</c:v>
                </c:pt>
                <c:pt idx="39">
                  <c:v>25.5520275039458</c:v>
                </c:pt>
                <c:pt idx="40">
                  <c:v>25.2678391578167</c:v>
                </c:pt>
                <c:pt idx="41">
                  <c:v>24.9316072789838</c:v>
                </c:pt>
                <c:pt idx="42">
                  <c:v>24.7148711883432</c:v>
                </c:pt>
                <c:pt idx="43">
                  <c:v>24.3248826836163</c:v>
                </c:pt>
                <c:pt idx="44">
                  <c:v>23.6938487138618</c:v>
                </c:pt>
                <c:pt idx="45">
                  <c:v>22.9080522363824</c:v>
                </c:pt>
                <c:pt idx="46">
                  <c:v>22.094863798489</c:v>
                </c:pt>
                <c:pt idx="47">
                  <c:v>21.345360634251</c:v>
                </c:pt>
                <c:pt idx="48">
                  <c:v>20.5612758475115</c:v>
                </c:pt>
                <c:pt idx="49">
                  <c:v>19.6042815458137</c:v>
                </c:pt>
                <c:pt idx="50">
                  <c:v>18.6633796614812</c:v>
                </c:pt>
                <c:pt idx="51">
                  <c:v>17.30475581533</c:v>
                </c:pt>
                <c:pt idx="52">
                  <c:v>16.0515899298737</c:v>
                </c:pt>
                <c:pt idx="53">
                  <c:v>14.6748190764892</c:v>
                </c:pt>
                <c:pt idx="54">
                  <c:v>13.3429020937209</c:v>
                </c:pt>
                <c:pt idx="55">
                  <c:v>11.9517505137109</c:v>
                </c:pt>
                <c:pt idx="56">
                  <c:v>10.7838402906231</c:v>
                </c:pt>
                <c:pt idx="57">
                  <c:v>9.54882141240014</c:v>
                </c:pt>
                <c:pt idx="58">
                  <c:v>8.25593742977235</c:v>
                </c:pt>
                <c:pt idx="59">
                  <c:v>7.03119009843891</c:v>
                </c:pt>
                <c:pt idx="60">
                  <c:v>5.92559635739488</c:v>
                </c:pt>
                <c:pt idx="61">
                  <c:v>4.89498743305502</c:v>
                </c:pt>
                <c:pt idx="62">
                  <c:v>4.21978468971538</c:v>
                </c:pt>
                <c:pt idx="63">
                  <c:v>3.50041247156529</c:v>
                </c:pt>
                <c:pt idx="64">
                  <c:v>2.90635691208336</c:v>
                </c:pt>
                <c:pt idx="65">
                  <c:v>2.44446617667938</c:v>
                </c:pt>
                <c:pt idx="66">
                  <c:v>2.13631065406637</c:v>
                </c:pt>
                <c:pt idx="67">
                  <c:v>1.73570840454694</c:v>
                </c:pt>
                <c:pt idx="68">
                  <c:v>1.42789507983686</c:v>
                </c:pt>
                <c:pt idx="69">
                  <c:v>1.24642570872892</c:v>
                </c:pt>
                <c:pt idx="70">
                  <c:v>1.0899508090389</c:v>
                </c:pt>
                <c:pt idx="71">
                  <c:v>0.967716035172733</c:v>
                </c:pt>
                <c:pt idx="72">
                  <c:v>0.821171185694503</c:v>
                </c:pt>
                <c:pt idx="73">
                  <c:v>0.732148541492986</c:v>
                </c:pt>
                <c:pt idx="74">
                  <c:v>0.612652753300659</c:v>
                </c:pt>
                <c:pt idx="75">
                  <c:v>0.460287033346609</c:v>
                </c:pt>
                <c:pt idx="76">
                  <c:v>0.363046730898358</c:v>
                </c:pt>
                <c:pt idx="77">
                  <c:v>0.248001619119721</c:v>
                </c:pt>
                <c:pt idx="78">
                  <c:v>0.186370935332246</c:v>
                </c:pt>
                <c:pt idx="79">
                  <c:v>0.136381291271201</c:v>
                </c:pt>
                <c:pt idx="80">
                  <c:v>0.0627659674039481</c:v>
                </c:pt>
                <c:pt idx="81">
                  <c:v>-0.00263099699136063</c:v>
                </c:pt>
                <c:pt idx="82">
                  <c:v>-0.063920184101119</c:v>
                </c:pt>
                <c:pt idx="83">
                  <c:v>-0.135480918100386</c:v>
                </c:pt>
                <c:pt idx="84">
                  <c:v>-0.178623097976829</c:v>
                </c:pt>
                <c:pt idx="85">
                  <c:v>-0.248472141236248</c:v>
                </c:pt>
                <c:pt idx="86">
                  <c:v>-0.291614321112691</c:v>
                </c:pt>
                <c:pt idx="87">
                  <c:v>-0.340576670239743</c:v>
                </c:pt>
                <c:pt idx="88">
                  <c:v>-0.380979163217135</c:v>
                </c:pt>
                <c:pt idx="89">
                  <c:v>-0.409740616468097</c:v>
                </c:pt>
                <c:pt idx="90">
                  <c:v>-0.450828206476554</c:v>
                </c:pt>
                <c:pt idx="91">
                  <c:v>-0.489861206617026</c:v>
                </c:pt>
                <c:pt idx="92">
                  <c:v>-0.52410133244088</c:v>
                </c:pt>
                <c:pt idx="93">
                  <c:v>-0.550465296695718</c:v>
                </c:pt>
                <c:pt idx="94">
                  <c:v>-0.567927908123178</c:v>
                </c:pt>
                <c:pt idx="95">
                  <c:v>-0.60114003778783</c:v>
                </c:pt>
                <c:pt idx="96">
                  <c:v>-0.620656537858065</c:v>
                </c:pt>
                <c:pt idx="97">
                  <c:v>-0.644966613470128</c:v>
                </c:pt>
                <c:pt idx="98">
                  <c:v>-0.664826012668501</c:v>
                </c:pt>
                <c:pt idx="99">
                  <c:v>-0.683315217804744</c:v>
                </c:pt>
                <c:pt idx="100">
                  <c:v>-0.701120027135131</c:v>
                </c:pt>
                <c:pt idx="101">
                  <c:v>-0.713446163892626</c:v>
                </c:pt>
                <c:pt idx="102">
                  <c:v>-0.724059908685063</c:v>
                </c:pt>
                <c:pt idx="103">
                  <c:v>-0.738439934085333</c:v>
                </c:pt>
                <c:pt idx="104">
                  <c:v>-0.754532351450662</c:v>
                </c:pt>
                <c:pt idx="105">
                  <c:v>-0.769255275979071</c:v>
                </c:pt>
                <c:pt idx="106">
                  <c:v>-0.779184624965652</c:v>
                </c:pt>
                <c:pt idx="107">
                  <c:v>-0.799043322938815</c:v>
                </c:pt>
                <c:pt idx="108">
                  <c:v>-0.80554858922049</c:v>
                </c:pt>
                <c:pt idx="109">
                  <c:v>-0.811026560568172</c:v>
                </c:pt>
                <c:pt idx="110">
                  <c:v>-0.825065089290725</c:v>
                </c:pt>
                <c:pt idx="111">
                  <c:v>-0.839102916788068</c:v>
                </c:pt>
                <c:pt idx="112">
                  <c:v>-0.849717362805716</c:v>
                </c:pt>
                <c:pt idx="113">
                  <c:v>-0.855538233281536</c:v>
                </c:pt>
                <c:pt idx="114">
                  <c:v>-0.868891664973024</c:v>
                </c:pt>
                <c:pt idx="115">
                  <c:v>-0.875055434576982</c:v>
                </c:pt>
                <c:pt idx="116">
                  <c:v>-0.889435459977252</c:v>
                </c:pt>
                <c:pt idx="117">
                  <c:v>-0.902104495862886</c:v>
                </c:pt>
                <c:pt idx="118">
                  <c:v>-0.908609762144561</c:v>
                </c:pt>
                <c:pt idx="119">
                  <c:v>-0.918196913228215</c:v>
                </c:pt>
                <c:pt idx="120">
                  <c:v>-0.929495755051717</c:v>
                </c:pt>
                <c:pt idx="121">
                  <c:v>-0.934288629368333</c:v>
                </c:pt>
                <c:pt idx="122">
                  <c:v>-0.940793895650008</c:v>
                </c:pt>
                <c:pt idx="123">
                  <c:v>-0.948326456865676</c:v>
                </c:pt>
                <c:pt idx="124">
                  <c:v>-0.963392280522222</c:v>
                </c:pt>
                <c:pt idx="125">
                  <c:v>-0.96955534890097</c:v>
                </c:pt>
                <c:pt idx="126">
                  <c:v>-0.982223683561392</c:v>
                </c:pt>
                <c:pt idx="127">
                  <c:v>-0.984620471332306</c:v>
                </c:pt>
                <c:pt idx="128">
                  <c:v>-0.984962669235233</c:v>
                </c:pt>
                <c:pt idx="129">
                  <c:v>-0.990099143905198</c:v>
                </c:pt>
                <c:pt idx="130">
                  <c:v>-0.991810834645046</c:v>
                </c:pt>
                <c:pt idx="131">
                  <c:v>-0.994892719447025</c:v>
                </c:pt>
                <c:pt idx="132">
                  <c:v>-1.00037139201992</c:v>
                </c:pt>
                <c:pt idx="133">
                  <c:v>-1.00276817979083</c:v>
                </c:pt>
                <c:pt idx="134">
                  <c:v>-1.00687665830159</c:v>
                </c:pt>
                <c:pt idx="135">
                  <c:v>-1.00790325201037</c:v>
                </c:pt>
                <c:pt idx="136">
                  <c:v>-1.01201243174635</c:v>
                </c:pt>
                <c:pt idx="137">
                  <c:v>-1.01612091025711</c:v>
                </c:pt>
                <c:pt idx="138">
                  <c:v>-1.02228467986107</c:v>
                </c:pt>
                <c:pt idx="139">
                  <c:v>-1.02913284527088</c:v>
                </c:pt>
                <c:pt idx="140">
                  <c:v>-1.03666540648655</c:v>
                </c:pt>
                <c:pt idx="141">
                  <c:v>-1.04419796770221</c:v>
                </c:pt>
                <c:pt idx="142">
                  <c:v>-1.05344292088294</c:v>
                </c:pt>
                <c:pt idx="143">
                  <c:v>-1.06166057912968</c:v>
                </c:pt>
                <c:pt idx="144">
                  <c:v>-1.06885094244242</c:v>
                </c:pt>
                <c:pt idx="145">
                  <c:v>-1.07398741711238</c:v>
                </c:pt>
                <c:pt idx="146">
                  <c:v>-1.07638420488329</c:v>
                </c:pt>
                <c:pt idx="147">
                  <c:v>-1.08117778042512</c:v>
                </c:pt>
                <c:pt idx="148">
                  <c:v>-1.0842596652271</c:v>
                </c:pt>
                <c:pt idx="149">
                  <c:v>-1.08699865090094</c:v>
                </c:pt>
                <c:pt idx="150">
                  <c:v>-1.09144932731463</c:v>
                </c:pt>
                <c:pt idx="151">
                  <c:v>-1.09281882015155</c:v>
                </c:pt>
                <c:pt idx="152">
                  <c:v>-1.09658510075938</c:v>
                </c:pt>
                <c:pt idx="153">
                  <c:v>-1.09692729866231</c:v>
                </c:pt>
                <c:pt idx="154">
                  <c:v>-1.09829679149923</c:v>
                </c:pt>
                <c:pt idx="155">
                  <c:v>-1.10309036704106</c:v>
                </c:pt>
                <c:pt idx="156">
                  <c:v>-1.10480205778091</c:v>
                </c:pt>
                <c:pt idx="157">
                  <c:v>-1.10788394258289</c:v>
                </c:pt>
                <c:pt idx="158">
                  <c:v>-1.11062292825673</c:v>
                </c:pt>
                <c:pt idx="159">
                  <c:v>-1.11096512615965</c:v>
                </c:pt>
                <c:pt idx="160">
                  <c:v>-1.1171281945384</c:v>
                </c:pt>
                <c:pt idx="161">
                  <c:v>-1.12089447514624</c:v>
                </c:pt>
                <c:pt idx="162">
                  <c:v>-1.12431855785114</c:v>
                </c:pt>
                <c:pt idx="163">
                  <c:v>-1.1270582447502</c:v>
                </c:pt>
                <c:pt idx="164">
                  <c:v>-1.12979723042404</c:v>
                </c:pt>
                <c:pt idx="165">
                  <c:v>-1.13253621609788</c:v>
                </c:pt>
                <c:pt idx="166">
                  <c:v>-1.13219401819495</c:v>
                </c:pt>
                <c:pt idx="167">
                  <c:v>-1.13698759373678</c:v>
                </c:pt>
                <c:pt idx="168">
                  <c:v>-1.14315066211552</c:v>
                </c:pt>
                <c:pt idx="169">
                  <c:v>-1.14691694272336</c:v>
                </c:pt>
                <c:pt idx="170">
                  <c:v>-1.15136832036226</c:v>
                </c:pt>
                <c:pt idx="171">
                  <c:v>-1.15342291023024</c:v>
                </c:pt>
                <c:pt idx="172">
                  <c:v>-1.1517112194904</c:v>
                </c:pt>
                <c:pt idx="173">
                  <c:v>-1.15308071232732</c:v>
                </c:pt>
                <c:pt idx="174">
                  <c:v>-1.15376510813317</c:v>
                </c:pt>
                <c:pt idx="175">
                  <c:v>-1.15513460097009</c:v>
                </c:pt>
                <c:pt idx="176">
                  <c:v>-1.15718919083808</c:v>
                </c:pt>
                <c:pt idx="177">
                  <c:v>-1.15992817651192</c:v>
                </c:pt>
                <c:pt idx="178">
                  <c:v>-1.16163986725177</c:v>
                </c:pt>
                <c:pt idx="179">
                  <c:v>-1.15958527738378</c:v>
                </c:pt>
                <c:pt idx="180">
                  <c:v>-1.1541073060361</c:v>
                </c:pt>
                <c:pt idx="181">
                  <c:v>-1.15547679887302</c:v>
                </c:pt>
                <c:pt idx="182">
                  <c:v>-1.15410660481089</c:v>
                </c:pt>
                <c:pt idx="183">
                  <c:v>-1.15787288541872</c:v>
                </c:pt>
                <c:pt idx="184">
                  <c:v>-1.15992747528671</c:v>
                </c:pt>
                <c:pt idx="185">
                  <c:v>-1.16163986725177</c:v>
                </c:pt>
                <c:pt idx="186">
                  <c:v>-1.16266716218576</c:v>
                </c:pt>
                <c:pt idx="187">
                  <c:v>-1.16198206515469</c:v>
                </c:pt>
                <c:pt idx="188">
                  <c:v>-1.16266716218576</c:v>
                </c:pt>
                <c:pt idx="189">
                  <c:v>-1.16335225921682</c:v>
                </c:pt>
                <c:pt idx="190">
                  <c:v>-1.16506465118188</c:v>
                </c:pt>
                <c:pt idx="191">
                  <c:v>-1.17225431326941</c:v>
                </c:pt>
                <c:pt idx="192">
                  <c:v>-1.17191211536649</c:v>
                </c:pt>
                <c:pt idx="193">
                  <c:v>-1.17499400016847</c:v>
                </c:pt>
                <c:pt idx="194">
                  <c:v>-1.17704859003645</c:v>
                </c:pt>
                <c:pt idx="195">
                  <c:v>-1.17636349300539</c:v>
                </c:pt>
                <c:pt idx="196">
                  <c:v>-1.17841738164816</c:v>
                </c:pt>
                <c:pt idx="197">
                  <c:v>-1.181156367322</c:v>
                </c:pt>
                <c:pt idx="198">
                  <c:v>-1.18252586015892</c:v>
                </c:pt>
                <c:pt idx="199">
                  <c:v>-1.18389535299584</c:v>
                </c:pt>
                <c:pt idx="200">
                  <c:v>-1.18423755089877</c:v>
                </c:pt>
                <c:pt idx="201">
                  <c:v>-1.18492194670462</c:v>
                </c:pt>
                <c:pt idx="202">
                  <c:v>-1.18389535299584</c:v>
                </c:pt>
                <c:pt idx="203">
                  <c:v>-1.18218296103078</c:v>
                </c:pt>
                <c:pt idx="204">
                  <c:v>-1.1835524538677</c:v>
                </c:pt>
                <c:pt idx="205">
                  <c:v>-1.18492194670462</c:v>
                </c:pt>
                <c:pt idx="206">
                  <c:v>-1.18629143954154</c:v>
                </c:pt>
                <c:pt idx="207">
                  <c:v>-1.18697653657261</c:v>
                </c:pt>
                <c:pt idx="208">
                  <c:v>-1.18629214076675</c:v>
                </c:pt>
                <c:pt idx="209">
                  <c:v>-1.18903182766581</c:v>
                </c:pt>
                <c:pt idx="210">
                  <c:v>-1.19211301124258</c:v>
                </c:pt>
                <c:pt idx="211">
                  <c:v>-1.19279810827364</c:v>
                </c:pt>
                <c:pt idx="212">
                  <c:v>-1.19587999307562</c:v>
                </c:pt>
                <c:pt idx="213">
                  <c:v>-1.19656438888148</c:v>
                </c:pt>
                <c:pt idx="214">
                  <c:v>-1.19964627368346</c:v>
                </c:pt>
                <c:pt idx="215">
                  <c:v>-1.19930407578053</c:v>
                </c:pt>
                <c:pt idx="216">
                  <c:v>-1.19656509010669</c:v>
                </c:pt>
                <c:pt idx="217">
                  <c:v>-1.1989618778776</c:v>
                </c:pt>
                <c:pt idx="218">
                  <c:v>-1.20033137071452</c:v>
                </c:pt>
                <c:pt idx="219">
                  <c:v>-1.20375545341943</c:v>
                </c:pt>
                <c:pt idx="220">
                  <c:v>-1.2058093420622</c:v>
                </c:pt>
                <c:pt idx="221">
                  <c:v>-1.2068366369962</c:v>
                </c:pt>
                <c:pt idx="222">
                  <c:v>-1.21163021253802</c:v>
                </c:pt>
                <c:pt idx="223">
                  <c:v>-1.21163021253802</c:v>
                </c:pt>
                <c:pt idx="224">
                  <c:v>-1.21608159017692</c:v>
                </c:pt>
                <c:pt idx="225">
                  <c:v>-1.22053226659061</c:v>
                </c:pt>
                <c:pt idx="226">
                  <c:v>-1.2249829430043</c:v>
                </c:pt>
                <c:pt idx="227">
                  <c:v>-1.2318304071889</c:v>
                </c:pt>
                <c:pt idx="228">
                  <c:v>-1.23559668779674</c:v>
                </c:pt>
                <c:pt idx="229">
                  <c:v>-1.23799347556765</c:v>
                </c:pt>
                <c:pt idx="230">
                  <c:v>-1.24107465914442</c:v>
                </c:pt>
                <c:pt idx="231">
                  <c:v>-1.24449874184932</c:v>
                </c:pt>
                <c:pt idx="232">
                  <c:v>-1.24723842874838</c:v>
                </c:pt>
                <c:pt idx="233">
                  <c:v>-1.24792282455423</c:v>
                </c:pt>
                <c:pt idx="234">
                  <c:v>-1.25134690725914</c:v>
                </c:pt>
                <c:pt idx="235">
                  <c:v>-1.25408589293298</c:v>
                </c:pt>
                <c:pt idx="236">
                  <c:v>-1.25511318786697</c:v>
                </c:pt>
                <c:pt idx="237">
                  <c:v>-1.25750997563788</c:v>
                </c:pt>
                <c:pt idx="238">
                  <c:v>-1.25922236760294</c:v>
                </c:pt>
                <c:pt idx="239">
                  <c:v>-1.26127695747093</c:v>
                </c:pt>
                <c:pt idx="240">
                  <c:v>-1.26367374524184</c:v>
                </c:pt>
                <c:pt idx="241">
                  <c:v>-1.26264645030785</c:v>
                </c:pt>
                <c:pt idx="242">
                  <c:v>-1.26298864821078</c:v>
                </c:pt>
                <c:pt idx="243">
                  <c:v>-1.26641202969047</c:v>
                </c:pt>
                <c:pt idx="244">
                  <c:v>-1.27154780313523</c:v>
                </c:pt>
                <c:pt idx="245">
                  <c:v>-1.27668357657998</c:v>
                </c:pt>
                <c:pt idx="246">
                  <c:v>-1.2790803643509</c:v>
                </c:pt>
                <c:pt idx="247">
                  <c:v>-1.28216224915288</c:v>
                </c:pt>
                <c:pt idx="248">
                  <c:v>-1.28421683902086</c:v>
                </c:pt>
                <c:pt idx="249">
                  <c:v>-1.28764022050056</c:v>
                </c:pt>
                <c:pt idx="250">
                  <c:v>-1.2903792061744</c:v>
                </c:pt>
                <c:pt idx="251">
                  <c:v>-1.29517278171623</c:v>
                </c:pt>
                <c:pt idx="252">
                  <c:v>-1.30236314502897</c:v>
                </c:pt>
                <c:pt idx="253">
                  <c:v>-1.3105808032757</c:v>
                </c:pt>
                <c:pt idx="254">
                  <c:v>-1.31434708388353</c:v>
                </c:pt>
                <c:pt idx="255">
                  <c:v>-1.31674387165445</c:v>
                </c:pt>
                <c:pt idx="256">
                  <c:v>-1.31982505523122</c:v>
                </c:pt>
                <c:pt idx="257">
                  <c:v>-1.32427643287012</c:v>
                </c:pt>
                <c:pt idx="258">
                  <c:v>-1.33112389705472</c:v>
                </c:pt>
                <c:pt idx="259">
                  <c:v>-1.33523237556548</c:v>
                </c:pt>
                <c:pt idx="260">
                  <c:v>-1.33899935739852</c:v>
                </c:pt>
                <c:pt idx="261">
                  <c:v>-1.34447802997142</c:v>
                </c:pt>
                <c:pt idx="262">
                  <c:v>-1.34824431057925</c:v>
                </c:pt>
                <c:pt idx="263">
                  <c:v>-1.34961380341617</c:v>
                </c:pt>
                <c:pt idx="264">
                  <c:v>-1.35064109835016</c:v>
                </c:pt>
                <c:pt idx="265">
                  <c:v>-1.35303788612108</c:v>
                </c:pt>
                <c:pt idx="266">
                  <c:v>-1.35611977092306</c:v>
                </c:pt>
                <c:pt idx="267">
                  <c:v>-1.35646267005119</c:v>
                </c:pt>
                <c:pt idx="268">
                  <c:v>-1.35851655869397</c:v>
                </c:pt>
                <c:pt idx="269">
                  <c:v>-1.35714706585705</c:v>
                </c:pt>
                <c:pt idx="270">
                  <c:v>-1.35817436079104</c:v>
                </c:pt>
                <c:pt idx="271">
                  <c:v>-1.35954385362796</c:v>
                </c:pt>
                <c:pt idx="272">
                  <c:v>-1.3588587565969</c:v>
                </c:pt>
                <c:pt idx="273">
                  <c:v>-1.35646196882598</c:v>
                </c:pt>
                <c:pt idx="274">
                  <c:v>-1.35714706585705</c:v>
                </c:pt>
                <c:pt idx="275">
                  <c:v>-1.35509247598906</c:v>
                </c:pt>
                <c:pt idx="276">
                  <c:v>-1.35475027808614</c:v>
                </c:pt>
                <c:pt idx="277">
                  <c:v>-1.35406518105507</c:v>
                </c:pt>
                <c:pt idx="278">
                  <c:v>-1.35474957686092</c:v>
                </c:pt>
                <c:pt idx="279">
                  <c:v>-1.35509247598906</c:v>
                </c:pt>
                <c:pt idx="280">
                  <c:v>-1.35611977092306</c:v>
                </c:pt>
                <c:pt idx="281">
                  <c:v>-1.35783216288812</c:v>
                </c:pt>
                <c:pt idx="282">
                  <c:v>-1.35817436079104</c:v>
                </c:pt>
                <c:pt idx="283">
                  <c:v>-1.35851655869397</c:v>
                </c:pt>
                <c:pt idx="284">
                  <c:v>-1.36091334646488</c:v>
                </c:pt>
                <c:pt idx="285">
                  <c:v>-1.36194064139888</c:v>
                </c:pt>
                <c:pt idx="286">
                  <c:v>-1.36365303336394</c:v>
                </c:pt>
                <c:pt idx="287">
                  <c:v>-1.36399523126686</c:v>
                </c:pt>
                <c:pt idx="288">
                  <c:v>-1.36365303336394</c:v>
                </c:pt>
                <c:pt idx="289">
                  <c:v>-1.36570762323192</c:v>
                </c:pt>
                <c:pt idx="290">
                  <c:v>-1.36604982113485</c:v>
                </c:pt>
                <c:pt idx="291">
                  <c:v>-1.36776221309991</c:v>
                </c:pt>
                <c:pt idx="292">
                  <c:v>-1.36844660890576</c:v>
                </c:pt>
                <c:pt idx="293">
                  <c:v>-1.36707711606884</c:v>
                </c:pt>
                <c:pt idx="294">
                  <c:v>-1.36810441100283</c:v>
                </c:pt>
                <c:pt idx="295">
                  <c:v>-1.36810441100283</c:v>
                </c:pt>
                <c:pt idx="296">
                  <c:v>-1.3677615118747</c:v>
                </c:pt>
                <c:pt idx="297">
                  <c:v>-1.36878880680869</c:v>
                </c:pt>
                <c:pt idx="298">
                  <c:v>-1.36913170593683</c:v>
                </c:pt>
                <c:pt idx="299">
                  <c:v>-1.36981680296789</c:v>
                </c:pt>
                <c:pt idx="300">
                  <c:v>-1.36947460506496</c:v>
                </c:pt>
                <c:pt idx="301">
                  <c:v>-1.37015970209603</c:v>
                </c:pt>
                <c:pt idx="302">
                  <c:v>-1.36981680296789</c:v>
                </c:pt>
                <c:pt idx="303">
                  <c:v>-1.36913240716204</c:v>
                </c:pt>
                <c:pt idx="304">
                  <c:v>-1.37187139283588</c:v>
                </c:pt>
                <c:pt idx="305">
                  <c:v>-1.3732408856728</c:v>
                </c:pt>
                <c:pt idx="306">
                  <c:v>-1.37529547554079</c:v>
                </c:pt>
                <c:pt idx="307">
                  <c:v>-1.37803516243984</c:v>
                </c:pt>
                <c:pt idx="308">
                  <c:v>-1.37906175614862</c:v>
                </c:pt>
                <c:pt idx="309">
                  <c:v>-1.38077344688847</c:v>
                </c:pt>
                <c:pt idx="310">
                  <c:v>-1.38214293972539</c:v>
                </c:pt>
                <c:pt idx="311">
                  <c:v>-1.38214293972539</c:v>
                </c:pt>
                <c:pt idx="312">
                  <c:v>-1.38180004059725</c:v>
                </c:pt>
                <c:pt idx="313">
                  <c:v>-1.38282733553124</c:v>
                </c:pt>
                <c:pt idx="314">
                  <c:v>-1.3835117313371</c:v>
                </c:pt>
                <c:pt idx="315">
                  <c:v>-1.38282733553124</c:v>
                </c:pt>
                <c:pt idx="316">
                  <c:v>-1.38214293972539</c:v>
                </c:pt>
                <c:pt idx="317">
                  <c:v>-1.38145784269432</c:v>
                </c:pt>
                <c:pt idx="318">
                  <c:v>-1.38077274566326</c:v>
                </c:pt>
                <c:pt idx="319">
                  <c:v>-1.3800883498574</c:v>
                </c:pt>
                <c:pt idx="320">
                  <c:v>-1.37940395405155</c:v>
                </c:pt>
                <c:pt idx="321">
                  <c:v>-1.37803446121463</c:v>
                </c:pt>
                <c:pt idx="322">
                  <c:v>-1.37734936418356</c:v>
                </c:pt>
                <c:pt idx="323">
                  <c:v>-1.37803446121463</c:v>
                </c:pt>
                <c:pt idx="324">
                  <c:v>-1.37461037850972</c:v>
                </c:pt>
                <c:pt idx="325">
                  <c:v>-1.37426818060679</c:v>
                </c:pt>
                <c:pt idx="326">
                  <c:v>-1.37358308357573</c:v>
                </c:pt>
                <c:pt idx="327">
                  <c:v>-1.37392528147866</c:v>
                </c:pt>
                <c:pt idx="328">
                  <c:v>-1.37392528147866</c:v>
                </c:pt>
                <c:pt idx="329">
                  <c:v>-1.37084409790189</c:v>
                </c:pt>
                <c:pt idx="330">
                  <c:v>-1.36913170593683</c:v>
                </c:pt>
                <c:pt idx="331">
                  <c:v>-1.36913170593683</c:v>
                </c:pt>
                <c:pt idx="332">
                  <c:v>-1.36913170593683</c:v>
                </c:pt>
                <c:pt idx="333">
                  <c:v>-1.36947390383975</c:v>
                </c:pt>
                <c:pt idx="334">
                  <c:v>-1.36844660890576</c:v>
                </c:pt>
                <c:pt idx="335">
                  <c:v>-1.37050119877375</c:v>
                </c:pt>
                <c:pt idx="336">
                  <c:v>-1.37084339667667</c:v>
                </c:pt>
                <c:pt idx="337">
                  <c:v>-1.37015829964561</c:v>
                </c:pt>
                <c:pt idx="338">
                  <c:v>-1.36947390383975</c:v>
                </c:pt>
                <c:pt idx="339">
                  <c:v>-1.36913170593683</c:v>
                </c:pt>
                <c:pt idx="340">
                  <c:v>-1.37255508741652</c:v>
                </c:pt>
                <c:pt idx="341">
                  <c:v>-1.37495187518744</c:v>
                </c:pt>
                <c:pt idx="342">
                  <c:v>-1.37495187518744</c:v>
                </c:pt>
                <c:pt idx="343">
                  <c:v>-1.37597917012143</c:v>
                </c:pt>
                <c:pt idx="344">
                  <c:v>-1.37597917012143</c:v>
                </c:pt>
                <c:pt idx="345">
                  <c:v>-1.3756369722185</c:v>
                </c:pt>
                <c:pt idx="346">
                  <c:v>-1.37632206924957</c:v>
                </c:pt>
                <c:pt idx="347">
                  <c:v>-1.37734936418356</c:v>
                </c:pt>
                <c:pt idx="348">
                  <c:v>-1.37974615195447</c:v>
                </c:pt>
                <c:pt idx="349">
                  <c:v>-1.37906105492341</c:v>
                </c:pt>
                <c:pt idx="350">
                  <c:v>-1.38111564479139</c:v>
                </c:pt>
                <c:pt idx="351">
                  <c:v>-1.38522482452737</c:v>
                </c:pt>
                <c:pt idx="352">
                  <c:v>-1.38830670932935</c:v>
                </c:pt>
                <c:pt idx="353">
                  <c:v>-1.39173009080904</c:v>
                </c:pt>
                <c:pt idx="354">
                  <c:v>-1.39446907648288</c:v>
                </c:pt>
                <c:pt idx="355">
                  <c:v>-1.39755096128486</c:v>
                </c:pt>
                <c:pt idx="356">
                  <c:v>-1.40337113053547</c:v>
                </c:pt>
                <c:pt idx="357">
                  <c:v>-1.40713741114331</c:v>
                </c:pt>
                <c:pt idx="358">
                  <c:v>-1.41021929594528</c:v>
                </c:pt>
                <c:pt idx="359">
                  <c:v>-1.41432847568126</c:v>
                </c:pt>
                <c:pt idx="360">
                  <c:v>-1.41980644702894</c:v>
                </c:pt>
                <c:pt idx="361">
                  <c:v>-1.42220253357464</c:v>
                </c:pt>
                <c:pt idx="362">
                  <c:v>-1.4218596344465</c:v>
                </c:pt>
                <c:pt idx="363">
                  <c:v>-1.42254403025236</c:v>
                </c:pt>
                <c:pt idx="364">
                  <c:v>-1.42425642221742</c:v>
                </c:pt>
                <c:pt idx="365">
                  <c:v>-1.42631031086019</c:v>
                </c:pt>
                <c:pt idx="366">
                  <c:v>-1.42836419950297</c:v>
                </c:pt>
                <c:pt idx="367">
                  <c:v>-1.42836419950297</c:v>
                </c:pt>
                <c:pt idx="368">
                  <c:v>-1.42904859530882</c:v>
                </c:pt>
                <c:pt idx="369">
                  <c:v>-1.43007518901761</c:v>
                </c:pt>
                <c:pt idx="370">
                  <c:v>-1.42870569618068</c:v>
                </c:pt>
                <c:pt idx="371">
                  <c:v>-1.42733620334376</c:v>
                </c:pt>
                <c:pt idx="372">
                  <c:v>-1.42802130037483</c:v>
                </c:pt>
                <c:pt idx="373">
                  <c:v>-1.42802130037483</c:v>
                </c:pt>
                <c:pt idx="374">
                  <c:v>-1.42733690456897</c:v>
                </c:pt>
                <c:pt idx="375">
                  <c:v>-1.42699400544084</c:v>
                </c:pt>
                <c:pt idx="376">
                  <c:v>-1.42596741173205</c:v>
                </c:pt>
                <c:pt idx="377">
                  <c:v>-1.42631031086019</c:v>
                </c:pt>
                <c:pt idx="378">
                  <c:v>-1.42596811295726</c:v>
                </c:pt>
                <c:pt idx="379">
                  <c:v>-1.42631031086019</c:v>
                </c:pt>
                <c:pt idx="380">
                  <c:v>-1.42596811295726</c:v>
                </c:pt>
                <c:pt idx="381">
                  <c:v>-1.42596811295726</c:v>
                </c:pt>
                <c:pt idx="382">
                  <c:v>-1.42699540789126</c:v>
                </c:pt>
                <c:pt idx="383">
                  <c:v>-1.42596811295726</c:v>
                </c:pt>
                <c:pt idx="384">
                  <c:v>-1.42528371715141</c:v>
                </c:pt>
                <c:pt idx="385">
                  <c:v>-1.4263110120854</c:v>
                </c:pt>
                <c:pt idx="386">
                  <c:v>-1.42562661627955</c:v>
                </c:pt>
                <c:pt idx="387">
                  <c:v>-1.4263110120854</c:v>
                </c:pt>
                <c:pt idx="388">
                  <c:v>-1.42596811295726</c:v>
                </c:pt>
                <c:pt idx="389">
                  <c:v>-1.42665320998833</c:v>
                </c:pt>
                <c:pt idx="390">
                  <c:v>-1.42665320998833</c:v>
                </c:pt>
                <c:pt idx="391">
                  <c:v>-1.4263110120854</c:v>
                </c:pt>
                <c:pt idx="392">
                  <c:v>-1.42596811295726</c:v>
                </c:pt>
                <c:pt idx="393">
                  <c:v>-1.42528371715141</c:v>
                </c:pt>
                <c:pt idx="394">
                  <c:v>-1.4228869293805</c:v>
                </c:pt>
                <c:pt idx="395">
                  <c:v>-1.4228869293805</c:v>
                </c:pt>
                <c:pt idx="396">
                  <c:v>-1.42151743654357</c:v>
                </c:pt>
                <c:pt idx="397">
                  <c:v>-1.4218596344465</c:v>
                </c:pt>
                <c:pt idx="398">
                  <c:v>-1.42151743654357</c:v>
                </c:pt>
                <c:pt idx="399">
                  <c:v>-1.42117523864065</c:v>
                </c:pt>
                <c:pt idx="400">
                  <c:v>-1.42117523864065</c:v>
                </c:pt>
                <c:pt idx="401">
                  <c:v>-1.42220253357464</c:v>
                </c:pt>
                <c:pt idx="402">
                  <c:v>-1.42322982850863</c:v>
                </c:pt>
                <c:pt idx="403">
                  <c:v>-1.42562661627955</c:v>
                </c:pt>
                <c:pt idx="404">
                  <c:v>-1.42699610911647</c:v>
                </c:pt>
                <c:pt idx="405">
                  <c:v>-1.4307623897243</c:v>
                </c:pt>
                <c:pt idx="406">
                  <c:v>-1.43144678553016</c:v>
                </c:pt>
                <c:pt idx="407">
                  <c:v>-1.43247337923894</c:v>
                </c:pt>
                <c:pt idx="408">
                  <c:v>-1.43281557714187</c:v>
                </c:pt>
                <c:pt idx="409">
                  <c:v>-1.43315777504479</c:v>
                </c:pt>
                <c:pt idx="410">
                  <c:v>-1.4321304801108</c:v>
                </c:pt>
                <c:pt idx="411">
                  <c:v>-1.43178758098266</c:v>
                </c:pt>
                <c:pt idx="412">
                  <c:v>-1.43076028604867</c:v>
                </c:pt>
                <c:pt idx="413">
                  <c:v>-1.4311024839516</c:v>
                </c:pt>
                <c:pt idx="414">
                  <c:v>-1.43041808814574</c:v>
                </c:pt>
                <c:pt idx="415">
                  <c:v>-1.43247197678852</c:v>
                </c:pt>
                <c:pt idx="416">
                  <c:v>-1.43247197678852</c:v>
                </c:pt>
                <c:pt idx="417">
                  <c:v>-1.43315707381958</c:v>
                </c:pt>
                <c:pt idx="418">
                  <c:v>-1.43384217085065</c:v>
                </c:pt>
                <c:pt idx="419">
                  <c:v>-1.43349997294772</c:v>
                </c:pt>
                <c:pt idx="420">
                  <c:v>-1.43418506997879</c:v>
                </c:pt>
                <c:pt idx="421">
                  <c:v>-1.43760915268369</c:v>
                </c:pt>
                <c:pt idx="422">
                  <c:v>-1.43932154464875</c:v>
                </c:pt>
                <c:pt idx="423">
                  <c:v>-1.44069173871088</c:v>
                </c:pt>
                <c:pt idx="424">
                  <c:v>-1.44034954080796</c:v>
                </c:pt>
                <c:pt idx="425">
                  <c:v>-1.44069173871088</c:v>
                </c:pt>
                <c:pt idx="426">
                  <c:v>-1.44069173871088</c:v>
                </c:pt>
                <c:pt idx="427">
                  <c:v>-1.44171903364488</c:v>
                </c:pt>
                <c:pt idx="428">
                  <c:v>-1.44171903364488</c:v>
                </c:pt>
                <c:pt idx="429">
                  <c:v>-1.44171903364488</c:v>
                </c:pt>
                <c:pt idx="430">
                  <c:v>-1.44240413067594</c:v>
                </c:pt>
                <c:pt idx="431">
                  <c:v>-1.44274632857887</c:v>
                </c:pt>
                <c:pt idx="432">
                  <c:v>-1.44240413067594</c:v>
                </c:pt>
                <c:pt idx="433">
                  <c:v>-1.44171903364488</c:v>
                </c:pt>
                <c:pt idx="434">
                  <c:v>-1.44171903364488</c:v>
                </c:pt>
                <c:pt idx="435">
                  <c:v>-1.44274632857887</c:v>
                </c:pt>
                <c:pt idx="436">
                  <c:v>-1.4430885264818</c:v>
                </c:pt>
                <c:pt idx="437">
                  <c:v>-1.44171903364488</c:v>
                </c:pt>
                <c:pt idx="438">
                  <c:v>-1.43966444377689</c:v>
                </c:pt>
                <c:pt idx="439">
                  <c:v>-1.44103393661381</c:v>
                </c:pt>
                <c:pt idx="440">
                  <c:v>-1.44103393661381</c:v>
                </c:pt>
                <c:pt idx="441">
                  <c:v>-1.4420612315478</c:v>
                </c:pt>
                <c:pt idx="442">
                  <c:v>-1.44034954080796</c:v>
                </c:pt>
                <c:pt idx="443">
                  <c:v>-1.43898004797104</c:v>
                </c:pt>
                <c:pt idx="444">
                  <c:v>-1.43932294709917</c:v>
                </c:pt>
                <c:pt idx="445">
                  <c:v>-1.43795275303704</c:v>
                </c:pt>
                <c:pt idx="446">
                  <c:v>-1.43658255897491</c:v>
                </c:pt>
                <c:pt idx="447">
                  <c:v>-1.43658255897491</c:v>
                </c:pt>
                <c:pt idx="448">
                  <c:v>-1.43692545810305</c:v>
                </c:pt>
                <c:pt idx="449">
                  <c:v>-1.43829565216518</c:v>
                </c:pt>
                <c:pt idx="450">
                  <c:v>-1.43658396142533</c:v>
                </c:pt>
                <c:pt idx="451">
                  <c:v>-1.43589886439427</c:v>
                </c:pt>
                <c:pt idx="452">
                  <c:v>-1.4352137673632</c:v>
                </c:pt>
                <c:pt idx="453">
                  <c:v>-1.4352137673632</c:v>
                </c:pt>
                <c:pt idx="454">
                  <c:v>-1.4352137673632</c:v>
                </c:pt>
                <c:pt idx="455">
                  <c:v>-1.43315917749522</c:v>
                </c:pt>
                <c:pt idx="456">
                  <c:v>-1.43315917749522</c:v>
                </c:pt>
                <c:pt idx="457">
                  <c:v>-1.43384427452628</c:v>
                </c:pt>
                <c:pt idx="458">
                  <c:v>-1.43213258378643</c:v>
                </c:pt>
                <c:pt idx="459">
                  <c:v>-1.43007799391845</c:v>
                </c:pt>
                <c:pt idx="460">
                  <c:v>-1.42905069898445</c:v>
                </c:pt>
                <c:pt idx="461">
                  <c:v>-1.42939289688738</c:v>
                </c:pt>
                <c:pt idx="462">
                  <c:v>-1.43007799391845</c:v>
                </c:pt>
                <c:pt idx="463">
                  <c:v>-1.42973579601552</c:v>
                </c:pt>
                <c:pt idx="464">
                  <c:v>-1.43110528885244</c:v>
                </c:pt>
                <c:pt idx="465">
                  <c:v>-1.43110528885244</c:v>
                </c:pt>
                <c:pt idx="466">
                  <c:v>-1.4317896846583</c:v>
                </c:pt>
                <c:pt idx="467">
                  <c:v>-1.43144748675537</c:v>
                </c:pt>
                <c:pt idx="468">
                  <c:v>-1.43042019182137</c:v>
                </c:pt>
                <c:pt idx="469">
                  <c:v>-1.42973509479031</c:v>
                </c:pt>
                <c:pt idx="470">
                  <c:v>-1.43041949059616</c:v>
                </c:pt>
                <c:pt idx="471">
                  <c:v>-1.4297343935651</c:v>
                </c:pt>
                <c:pt idx="472">
                  <c:v>-1.42939219566217</c:v>
                </c:pt>
                <c:pt idx="473">
                  <c:v>-1.42870709863111</c:v>
                </c:pt>
                <c:pt idx="474">
                  <c:v>-1.42562521382913</c:v>
                </c:pt>
                <c:pt idx="475">
                  <c:v>-1.42494011679806</c:v>
                </c:pt>
                <c:pt idx="476">
                  <c:v>-1.42425501976699</c:v>
                </c:pt>
                <c:pt idx="477">
                  <c:v>-1.42357062396114</c:v>
                </c:pt>
                <c:pt idx="478">
                  <c:v>-1.42322842605821</c:v>
                </c:pt>
                <c:pt idx="479">
                  <c:v>-1.42220113112422</c:v>
                </c:pt>
                <c:pt idx="480">
                  <c:v>-1.42288622815528</c:v>
                </c:pt>
                <c:pt idx="481">
                  <c:v>-1.42322912728342</c:v>
                </c:pt>
                <c:pt idx="482">
                  <c:v>-1.42391422431449</c:v>
                </c:pt>
                <c:pt idx="483">
                  <c:v>-1.42295529883856</c:v>
                </c:pt>
                <c:pt idx="484">
                  <c:v>-1.42220237774682</c:v>
                </c:pt>
                <c:pt idx="485">
                  <c:v>-1.42502733168367</c:v>
                </c:pt>
                <c:pt idx="486">
                  <c:v>-1.4248930345339</c:v>
                </c:pt>
                <c:pt idx="487">
                  <c:v>-1.4247139716675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AZ$46:$AZ$533</c:f>
              <c:numCache>
                <c:formatCode>General</c:formatCode>
                <c:ptCount val="488"/>
                <c:pt idx="0">
                  <c:v>82.2420517740437</c:v>
                </c:pt>
                <c:pt idx="1">
                  <c:v>82.2400162496409</c:v>
                </c:pt>
                <c:pt idx="2">
                  <c:v>82.2383204424507</c:v>
                </c:pt>
                <c:pt idx="3">
                  <c:v>82.2359458955535</c:v>
                </c:pt>
                <c:pt idx="4">
                  <c:v>82.2325535864549</c:v>
                </c:pt>
                <c:pt idx="5">
                  <c:v>82.2295009945689</c:v>
                </c:pt>
                <c:pt idx="6">
                  <c:v>82.2271264476717</c:v>
                </c:pt>
                <c:pt idx="7">
                  <c:v>82.223734138573</c:v>
                </c:pt>
                <c:pt idx="8">
                  <c:v>82.2240731610674</c:v>
                </c:pt>
                <c:pt idx="9">
                  <c:v>82.223055398866</c:v>
                </c:pt>
                <c:pt idx="10">
                  <c:v>82.2200021122618</c:v>
                </c:pt>
                <c:pt idx="11">
                  <c:v>82.211861404087</c:v>
                </c:pt>
                <c:pt idx="12">
                  <c:v>82.2060952428094</c:v>
                </c:pt>
                <c:pt idx="13">
                  <c:v>82.1772616575484</c:v>
                </c:pt>
                <c:pt idx="14">
                  <c:v>75.3179369358524</c:v>
                </c:pt>
                <c:pt idx="15">
                  <c:v>68.3541328453972</c:v>
                </c:pt>
                <c:pt idx="16">
                  <c:v>62.3995014602017</c:v>
                </c:pt>
                <c:pt idx="17">
                  <c:v>57.0049192572261</c:v>
                </c:pt>
                <c:pt idx="18">
                  <c:v>51.7327950359858</c:v>
                </c:pt>
                <c:pt idx="19">
                  <c:v>46.4945925162953</c:v>
                </c:pt>
                <c:pt idx="20">
                  <c:v>41.4148052042927</c:v>
                </c:pt>
                <c:pt idx="21">
                  <c:v>36.1949210147911</c:v>
                </c:pt>
                <c:pt idx="22">
                  <c:v>31.1816196264739</c:v>
                </c:pt>
                <c:pt idx="23">
                  <c:v>25.9315443722973</c:v>
                </c:pt>
                <c:pt idx="24">
                  <c:v>20.7391362886426</c:v>
                </c:pt>
                <c:pt idx="25">
                  <c:v>22.3585619887397</c:v>
                </c:pt>
                <c:pt idx="26">
                  <c:v>24.0220870124007</c:v>
                </c:pt>
                <c:pt idx="27">
                  <c:v>24.5478747758582</c:v>
                </c:pt>
                <c:pt idx="28">
                  <c:v>24.498688725442</c:v>
                </c:pt>
                <c:pt idx="29">
                  <c:v>24.3416309971681</c:v>
                </c:pt>
                <c:pt idx="30">
                  <c:v>23.9752762035999</c:v>
                </c:pt>
                <c:pt idx="31">
                  <c:v>23.2551167012202</c:v>
                </c:pt>
                <c:pt idx="32">
                  <c:v>22.6682694581422</c:v>
                </c:pt>
                <c:pt idx="33">
                  <c:v>21.6492588480811</c:v>
                </c:pt>
                <c:pt idx="34">
                  <c:v>20.8693966507766</c:v>
                </c:pt>
                <c:pt idx="35">
                  <c:v>19.7872910366922</c:v>
                </c:pt>
                <c:pt idx="36">
                  <c:v>18.6943311450414</c:v>
                </c:pt>
                <c:pt idx="37">
                  <c:v>17.4015716809669</c:v>
                </c:pt>
                <c:pt idx="38">
                  <c:v>16.1288263542715</c:v>
                </c:pt>
                <c:pt idx="39">
                  <c:v>14.6423731962635</c:v>
                </c:pt>
                <c:pt idx="40">
                  <c:v>13.0904511820532</c:v>
                </c:pt>
                <c:pt idx="41">
                  <c:v>11.594160813962</c:v>
                </c:pt>
                <c:pt idx="42">
                  <c:v>10.3078462508721</c:v>
                </c:pt>
                <c:pt idx="43">
                  <c:v>8.99134131782551</c:v>
                </c:pt>
                <c:pt idx="44">
                  <c:v>7.81222038760452</c:v>
                </c:pt>
                <c:pt idx="45">
                  <c:v>6.58085942564488</c:v>
                </c:pt>
                <c:pt idx="46">
                  <c:v>5.59509247214473</c:v>
                </c:pt>
                <c:pt idx="47">
                  <c:v>4.60966454113898</c:v>
                </c:pt>
                <c:pt idx="48">
                  <c:v>3.91765988431312</c:v>
                </c:pt>
                <c:pt idx="49">
                  <c:v>3.25788112184681</c:v>
                </c:pt>
                <c:pt idx="50">
                  <c:v>2.88406297037436</c:v>
                </c:pt>
                <c:pt idx="51">
                  <c:v>2.50888803420611</c:v>
                </c:pt>
                <c:pt idx="52">
                  <c:v>2.19171929105411</c:v>
                </c:pt>
                <c:pt idx="53">
                  <c:v>1.86573110002027</c:v>
                </c:pt>
                <c:pt idx="54">
                  <c:v>1.57027299615579</c:v>
                </c:pt>
                <c:pt idx="55">
                  <c:v>1.36809887683489</c:v>
                </c:pt>
                <c:pt idx="56">
                  <c:v>1.211041148561</c:v>
                </c:pt>
                <c:pt idx="57">
                  <c:v>1.05567922747731</c:v>
                </c:pt>
                <c:pt idx="58">
                  <c:v>0.922027250962918</c:v>
                </c:pt>
                <c:pt idx="59">
                  <c:v>0.756149380088973</c:v>
                </c:pt>
                <c:pt idx="60">
                  <c:v>0.641832801246663</c:v>
                </c:pt>
                <c:pt idx="61">
                  <c:v>0.518357752028127</c:v>
                </c:pt>
                <c:pt idx="62">
                  <c:v>0.390472631509564</c:v>
                </c:pt>
                <c:pt idx="63">
                  <c:v>0.331109653797508</c:v>
                </c:pt>
                <c:pt idx="64">
                  <c:v>0.264283318181197</c:v>
                </c:pt>
                <c:pt idx="65">
                  <c:v>0.208990694556549</c:v>
                </c:pt>
                <c:pt idx="66">
                  <c:v>0.155054855627704</c:v>
                </c:pt>
                <c:pt idx="67">
                  <c:v>0.0878894975169991</c:v>
                </c:pt>
                <c:pt idx="68">
                  <c:v>0.0448093255910277</c:v>
                </c:pt>
                <c:pt idx="69">
                  <c:v>0.0159757403300981</c:v>
                </c:pt>
                <c:pt idx="70">
                  <c:v>-0.0203205081168598</c:v>
                </c:pt>
                <c:pt idx="71">
                  <c:v>-0.0420304526861557</c:v>
                </c:pt>
                <c:pt idx="72">
                  <c:v>-0.110213572998269</c:v>
                </c:pt>
                <c:pt idx="73">
                  <c:v>-0.118354975891311</c:v>
                </c:pt>
                <c:pt idx="74">
                  <c:v>-0.143796252053621</c:v>
                </c:pt>
                <c:pt idx="75">
                  <c:v>-0.168558788508917</c:v>
                </c:pt>
                <c:pt idx="76">
                  <c:v>-0.206212516369904</c:v>
                </c:pt>
                <c:pt idx="77">
                  <c:v>-0.250650167709904</c:v>
                </c:pt>
                <c:pt idx="78">
                  <c:v>-0.279144035758213</c:v>
                </c:pt>
                <c:pt idx="79">
                  <c:v>-0.301532720034523</c:v>
                </c:pt>
                <c:pt idx="80">
                  <c:v>-0.341221277580101</c:v>
                </c:pt>
                <c:pt idx="81">
                  <c:v>-0.372089692525621</c:v>
                </c:pt>
                <c:pt idx="82">
                  <c:v>-0.389389565794889</c:v>
                </c:pt>
                <c:pt idx="83">
                  <c:v>-0.414152102250184</c:v>
                </c:pt>
                <c:pt idx="84">
                  <c:v>-0.443663732499902</c:v>
                </c:pt>
                <c:pt idx="85">
                  <c:v>-0.463338847384607</c:v>
                </c:pt>
                <c:pt idx="86">
                  <c:v>-0.48029969815948</c:v>
                </c:pt>
                <c:pt idx="87">
                  <c:v>-0.489119146041311</c:v>
                </c:pt>
                <c:pt idx="88">
                  <c:v>-0.494546284824522</c:v>
                </c:pt>
                <c:pt idx="89">
                  <c:v>-0.504384189625987</c:v>
                </c:pt>
                <c:pt idx="90">
                  <c:v>-0.523719587298072</c:v>
                </c:pt>
                <c:pt idx="91">
                  <c:v>-0.529485748575677</c:v>
                </c:pt>
                <c:pt idx="92">
                  <c:v>-0.538305891175734</c:v>
                </c:pt>
                <c:pt idx="93">
                  <c:v>-0.553909957254804</c:v>
                </c:pt>
                <c:pt idx="94">
                  <c:v>-0.566121714235255</c:v>
                </c:pt>
                <c:pt idx="95">
                  <c:v>-0.573924094633903</c:v>
                </c:pt>
                <c:pt idx="96">
                  <c:v>-0.58206480280872</c:v>
                </c:pt>
                <c:pt idx="97">
                  <c:v>-0.589867183207368</c:v>
                </c:pt>
                <c:pt idx="98">
                  <c:v>-0.599025653583593</c:v>
                </c:pt>
                <c:pt idx="99">
                  <c:v>-0.605470554568212</c:v>
                </c:pt>
                <c:pt idx="100">
                  <c:v>-0.613272240248635</c:v>
                </c:pt>
                <c:pt idx="101">
                  <c:v>-0.621073925929057</c:v>
                </c:pt>
                <c:pt idx="102">
                  <c:v>-0.632268615426325</c:v>
                </c:pt>
                <c:pt idx="103">
                  <c:v>-0.643123587710973</c:v>
                </c:pt>
                <c:pt idx="104">
                  <c:v>-0.649568488695593</c:v>
                </c:pt>
                <c:pt idx="105">
                  <c:v>-0.653639537501227</c:v>
                </c:pt>
                <c:pt idx="106">
                  <c:v>-0.662119962888664</c:v>
                </c:pt>
                <c:pt idx="107">
                  <c:v>-0.672296890184524</c:v>
                </c:pt>
                <c:pt idx="108">
                  <c:v>-0.681455360560748</c:v>
                </c:pt>
                <c:pt idx="109">
                  <c:v>-0.685187386871988</c:v>
                </c:pt>
                <c:pt idx="110">
                  <c:v>-0.690954242867819</c:v>
                </c:pt>
                <c:pt idx="111">
                  <c:v>-0.691293265362213</c:v>
                </c:pt>
                <c:pt idx="112">
                  <c:v>-0.69332878976503</c:v>
                </c:pt>
                <c:pt idx="113">
                  <c:v>-0.695363619449621</c:v>
                </c:pt>
                <c:pt idx="114">
                  <c:v>-0.697059426639818</c:v>
                </c:pt>
                <c:pt idx="115">
                  <c:v>-0.700790758232832</c:v>
                </c:pt>
                <c:pt idx="116">
                  <c:v>-0.708931466407649</c:v>
                </c:pt>
                <c:pt idx="117">
                  <c:v>-0.712323775506269</c:v>
                </c:pt>
                <c:pt idx="118">
                  <c:v>-0.7180906315021</c:v>
                </c:pt>
                <c:pt idx="119">
                  <c:v>-0.725214272193734</c:v>
                </c:pt>
                <c:pt idx="120">
                  <c:v>-0.73335498036855</c:v>
                </c:pt>
                <c:pt idx="121">
                  <c:v>-0.741835405755987</c:v>
                </c:pt>
                <c:pt idx="122">
                  <c:v>-0.748281001458833</c:v>
                </c:pt>
                <c:pt idx="123">
                  <c:v>-0.746585194268636</c:v>
                </c:pt>
                <c:pt idx="124">
                  <c:v>-0.755065619656072</c:v>
                </c:pt>
                <c:pt idx="125">
                  <c:v>-0.763546045043509</c:v>
                </c:pt>
                <c:pt idx="126">
                  <c:v>-0.769312901039341</c:v>
                </c:pt>
                <c:pt idx="127">
                  <c:v>-0.770670380453369</c:v>
                </c:pt>
                <c:pt idx="128">
                  <c:v>-0.775419474247792</c:v>
                </c:pt>
                <c:pt idx="129">
                  <c:v>-0.77609751923658</c:v>
                </c:pt>
                <c:pt idx="130">
                  <c:v>-0.773722972339369</c:v>
                </c:pt>
                <c:pt idx="131">
                  <c:v>-0.776776258943595</c:v>
                </c:pt>
                <c:pt idx="132">
                  <c:v>-0.776098213954807</c:v>
                </c:pt>
                <c:pt idx="133">
                  <c:v>-0.779150805840807</c:v>
                </c:pt>
                <c:pt idx="134">
                  <c:v>-0.79271934751706</c:v>
                </c:pt>
                <c:pt idx="135">
                  <c:v>-0.794754871919878</c:v>
                </c:pt>
                <c:pt idx="136">
                  <c:v>-0.797129418817089</c:v>
                </c:pt>
                <c:pt idx="137">
                  <c:v>-0.801539490117117</c:v>
                </c:pt>
                <c:pt idx="138">
                  <c:v>-0.805609844204526</c:v>
                </c:pt>
                <c:pt idx="139">
                  <c:v>-0.810697960493342</c:v>
                </c:pt>
                <c:pt idx="140">
                  <c:v>-0.815786076782159</c:v>
                </c:pt>
                <c:pt idx="141">
                  <c:v>-0.821891955272383</c:v>
                </c:pt>
                <c:pt idx="142">
                  <c:v>-0.827319094055594</c:v>
                </c:pt>
                <c:pt idx="143">
                  <c:v>-0.835120779736016</c:v>
                </c:pt>
                <c:pt idx="144">
                  <c:v>-0.838174066340241</c:v>
                </c:pt>
                <c:pt idx="145">
                  <c:v>-0.839530851036044</c:v>
                </c:pt>
                <c:pt idx="146">
                  <c:v>-0.842244420427649</c:v>
                </c:pt>
                <c:pt idx="147">
                  <c:v>-0.845297012313649</c:v>
                </c:pt>
                <c:pt idx="148">
                  <c:v>-0.844957989819255</c:v>
                </c:pt>
                <c:pt idx="149">
                  <c:v>-0.844618967324861</c:v>
                </c:pt>
                <c:pt idx="150">
                  <c:v>-0.846314774515058</c:v>
                </c:pt>
                <c:pt idx="151">
                  <c:v>-0.847332536716466</c:v>
                </c:pt>
                <c:pt idx="152">
                  <c:v>-0.850385823320692</c:v>
                </c:pt>
                <c:pt idx="153">
                  <c:v>-0.849368061119284</c:v>
                </c:pt>
                <c:pt idx="154">
                  <c:v>-0.848011276423481</c:v>
                </c:pt>
                <c:pt idx="155">
                  <c:v>-0.851402890803875</c:v>
                </c:pt>
                <c:pt idx="156">
                  <c:v>-0.854456177408101</c:v>
                </c:pt>
                <c:pt idx="157">
                  <c:v>-0.856152679316524</c:v>
                </c:pt>
                <c:pt idx="158">
                  <c:v>-0.855813656822129</c:v>
                </c:pt>
                <c:pt idx="159">
                  <c:v>-0.85784848650672</c:v>
                </c:pt>
                <c:pt idx="160">
                  <c:v>-0.863275625289932</c:v>
                </c:pt>
                <c:pt idx="161">
                  <c:v>-0.86429338749134</c:v>
                </c:pt>
                <c:pt idx="162">
                  <c:v>-0.862936602795538</c:v>
                </c:pt>
                <c:pt idx="163">
                  <c:v>-0.863275625289932</c:v>
                </c:pt>
                <c:pt idx="164">
                  <c:v>-0.866667934388552</c:v>
                </c:pt>
                <c:pt idx="165">
                  <c:v>-0.870399265981566</c:v>
                </c:pt>
                <c:pt idx="166">
                  <c:v>-0.873452552585791</c:v>
                </c:pt>
                <c:pt idx="167">
                  <c:v>-0.874469620068974</c:v>
                </c:pt>
                <c:pt idx="168">
                  <c:v>-0.879218713863397</c:v>
                </c:pt>
                <c:pt idx="169">
                  <c:v>-0.883628785163425</c:v>
                </c:pt>
                <c:pt idx="170">
                  <c:v>-0.887360116756439</c:v>
                </c:pt>
                <c:pt idx="171">
                  <c:v>-0.888038856463453</c:v>
                </c:pt>
                <c:pt idx="172">
                  <c:v>-0.888717596170468</c:v>
                </c:pt>
                <c:pt idx="173">
                  <c:v>-0.895502214367708</c:v>
                </c:pt>
                <c:pt idx="174">
                  <c:v>-0.896858999063511</c:v>
                </c:pt>
                <c:pt idx="175">
                  <c:v>-0.895502214367708</c:v>
                </c:pt>
                <c:pt idx="176">
                  <c:v>-0.899912285667737</c:v>
                </c:pt>
                <c:pt idx="177">
                  <c:v>-0.901947810070554</c:v>
                </c:pt>
                <c:pt idx="178">
                  <c:v>-0.904322356967765</c:v>
                </c:pt>
                <c:pt idx="179">
                  <c:v>-0.905679141663568</c:v>
                </c:pt>
                <c:pt idx="180">
                  <c:v>-0.907714666066385</c:v>
                </c:pt>
                <c:pt idx="181">
                  <c:v>-0.912803477073428</c:v>
                </c:pt>
                <c:pt idx="182">
                  <c:v>-0.915856068959427</c:v>
                </c:pt>
                <c:pt idx="183">
                  <c:v>-0.919248378058047</c:v>
                </c:pt>
                <c:pt idx="184">
                  <c:v>-0.921283207742638</c:v>
                </c:pt>
                <c:pt idx="185">
                  <c:v>-0.924675516841257</c:v>
                </c:pt>
                <c:pt idx="186">
                  <c:v>-0.929085588141286</c:v>
                </c:pt>
                <c:pt idx="187">
                  <c:v>-0.931799157532891</c:v>
                </c:pt>
                <c:pt idx="188">
                  <c:v>-0.933155942228694</c:v>
                </c:pt>
                <c:pt idx="189">
                  <c:v>-0.937566013528723</c:v>
                </c:pt>
                <c:pt idx="190">
                  <c:v>-0.937566013528723</c:v>
                </c:pt>
                <c:pt idx="191">
                  <c:v>-0.940279582920328</c:v>
                </c:pt>
                <c:pt idx="192">
                  <c:v>-0.940957627909117</c:v>
                </c:pt>
                <c:pt idx="193">
                  <c:v>-0.943671892018949</c:v>
                </c:pt>
                <c:pt idx="194">
                  <c:v>-0.947063506399342</c:v>
                </c:pt>
                <c:pt idx="195">
                  <c:v>-0.948420985813371</c:v>
                </c:pt>
                <c:pt idx="196">
                  <c:v>-0.951134555204976</c:v>
                </c:pt>
                <c:pt idx="197">
                  <c:v>-0.952152317406385</c:v>
                </c:pt>
                <c:pt idx="198">
                  <c:v>-0.953170079607793</c:v>
                </c:pt>
                <c:pt idx="199">
                  <c:v>-0.957240433695201</c:v>
                </c:pt>
                <c:pt idx="200">
                  <c:v>-0.955883648999398</c:v>
                </c:pt>
                <c:pt idx="201">
                  <c:v>-0.959275958098017</c:v>
                </c:pt>
                <c:pt idx="202">
                  <c:v>-0.959275958098017</c:v>
                </c:pt>
                <c:pt idx="203">
                  <c:v>-0.958597913109229</c:v>
                </c:pt>
                <c:pt idx="204">
                  <c:v>-0.960293720299426</c:v>
                </c:pt>
                <c:pt idx="205">
                  <c:v>-0.958258890614835</c:v>
                </c:pt>
                <c:pt idx="206">
                  <c:v>-0.956223366212018</c:v>
                </c:pt>
                <c:pt idx="207">
                  <c:v>-0.957241128413427</c:v>
                </c:pt>
                <c:pt idx="208">
                  <c:v>-0.958936935603624</c:v>
                </c:pt>
                <c:pt idx="209">
                  <c:v>-0.956223366212019</c:v>
                </c:pt>
                <c:pt idx="210">
                  <c:v>-0.955884343717624</c:v>
                </c:pt>
                <c:pt idx="211">
                  <c:v>-0.957919868120442</c:v>
                </c:pt>
                <c:pt idx="212">
                  <c:v>-0.959615675310639</c:v>
                </c:pt>
                <c:pt idx="213">
                  <c:v>-0.960633437512047</c:v>
                </c:pt>
                <c:pt idx="214">
                  <c:v>-0.960972460006442</c:v>
                </c:pt>
                <c:pt idx="215">
                  <c:v>-0.962668267196639</c:v>
                </c:pt>
                <c:pt idx="216">
                  <c:v>-0.967756383485455</c:v>
                </c:pt>
                <c:pt idx="217">
                  <c:v>-0.974201284470075</c:v>
                </c:pt>
                <c:pt idx="218">
                  <c:v>-0.976236808872892</c:v>
                </c:pt>
                <c:pt idx="219">
                  <c:v>-0.978272333275709</c:v>
                </c:pt>
                <c:pt idx="220">
                  <c:v>-0.982342687363117</c:v>
                </c:pt>
                <c:pt idx="221">
                  <c:v>-0.985056256754723</c:v>
                </c:pt>
                <c:pt idx="222">
                  <c:v>-0.987430803651934</c:v>
                </c:pt>
                <c:pt idx="223">
                  <c:v>-0.988448565853343</c:v>
                </c:pt>
                <c:pt idx="224">
                  <c:v>-0.99014437304354</c:v>
                </c:pt>
                <c:pt idx="225">
                  <c:v>-0.992857942435145</c:v>
                </c:pt>
                <c:pt idx="226">
                  <c:v>-0.993875704636554</c:v>
                </c:pt>
                <c:pt idx="227">
                  <c:v>-0.994893466837963</c:v>
                </c:pt>
                <c:pt idx="228">
                  <c:v>-0.995232489332357</c:v>
                </c:pt>
                <c:pt idx="229">
                  <c:v>-0.996589274028159</c:v>
                </c:pt>
                <c:pt idx="230">
                  <c:v>-0.998285081218356</c:v>
                </c:pt>
                <c:pt idx="231">
                  <c:v>-1.00201641281137</c:v>
                </c:pt>
                <c:pt idx="232">
                  <c:v>-1.00201641281137</c:v>
                </c:pt>
                <c:pt idx="233">
                  <c:v>-1.00371222000157</c:v>
                </c:pt>
                <c:pt idx="234">
                  <c:v>-1.00506900469737</c:v>
                </c:pt>
                <c:pt idx="235">
                  <c:v>-1.00778257408898</c:v>
                </c:pt>
                <c:pt idx="236">
                  <c:v>-1.00947838127917</c:v>
                </c:pt>
                <c:pt idx="237">
                  <c:v>-1.01015712098619</c:v>
                </c:pt>
                <c:pt idx="238">
                  <c:v>-1.01049614348058</c:v>
                </c:pt>
                <c:pt idx="239">
                  <c:v>-1.01185362289461</c:v>
                </c:pt>
                <c:pt idx="240">
                  <c:v>-1.01388914729743</c:v>
                </c:pt>
                <c:pt idx="241">
                  <c:v>-1.01524593199323</c:v>
                </c:pt>
                <c:pt idx="242">
                  <c:v>-1.01355012480303</c:v>
                </c:pt>
                <c:pt idx="243">
                  <c:v>-1.01456788700444</c:v>
                </c:pt>
                <c:pt idx="244">
                  <c:v>-1.01456788700444</c:v>
                </c:pt>
                <c:pt idx="245">
                  <c:v>-1.01660341140726</c:v>
                </c:pt>
                <c:pt idx="246">
                  <c:v>-1.01728215111427</c:v>
                </c:pt>
                <c:pt idx="247">
                  <c:v>-1.01897865302269</c:v>
                </c:pt>
                <c:pt idx="248">
                  <c:v>-1.0199964152241</c:v>
                </c:pt>
                <c:pt idx="249">
                  <c:v>-1.02101417742551</c:v>
                </c:pt>
                <c:pt idx="250">
                  <c:v>-1.02237096212131</c:v>
                </c:pt>
                <c:pt idx="251">
                  <c:v>-1.0233880296045</c:v>
                </c:pt>
                <c:pt idx="252">
                  <c:v>-1.02440579180591</c:v>
                </c:pt>
                <c:pt idx="253">
                  <c:v>-1.0247448143003</c:v>
                </c:pt>
                <c:pt idx="254">
                  <c:v>-1.0274583836919</c:v>
                </c:pt>
                <c:pt idx="255">
                  <c:v>-1.03017195308351</c:v>
                </c:pt>
                <c:pt idx="256">
                  <c:v>-1.0308499980723</c:v>
                </c:pt>
                <c:pt idx="257">
                  <c:v>-1.03322454496951</c:v>
                </c:pt>
                <c:pt idx="258">
                  <c:v>-1.03424230717092</c:v>
                </c:pt>
                <c:pt idx="259">
                  <c:v>-1.03729489905692</c:v>
                </c:pt>
                <c:pt idx="260">
                  <c:v>-1.03831266125833</c:v>
                </c:pt>
                <c:pt idx="261">
                  <c:v>-1.04000846844852</c:v>
                </c:pt>
                <c:pt idx="262">
                  <c:v>-1.04204399285134</c:v>
                </c:pt>
                <c:pt idx="263">
                  <c:v>-1.04407951725416</c:v>
                </c:pt>
                <c:pt idx="264">
                  <c:v>-1.04679308664576</c:v>
                </c:pt>
                <c:pt idx="265">
                  <c:v>-1.04645406415137</c:v>
                </c:pt>
                <c:pt idx="266">
                  <c:v>-1.04713280385839</c:v>
                </c:pt>
                <c:pt idx="267">
                  <c:v>-1.04882930576681</c:v>
                </c:pt>
                <c:pt idx="268">
                  <c:v>-1.04747252107101</c:v>
                </c:pt>
                <c:pt idx="269">
                  <c:v>-1.0478115435654</c:v>
                </c:pt>
                <c:pt idx="270">
                  <c:v>-1.04509797417379</c:v>
                </c:pt>
                <c:pt idx="271">
                  <c:v>-1.0461157363752</c:v>
                </c:pt>
                <c:pt idx="272">
                  <c:v>-1.04543769138641</c:v>
                </c:pt>
                <c:pt idx="273">
                  <c:v>-1.04374188419622</c:v>
                </c:pt>
                <c:pt idx="274">
                  <c:v>-1.04475964639762</c:v>
                </c:pt>
                <c:pt idx="275">
                  <c:v>-1.04408160140884</c:v>
                </c:pt>
                <c:pt idx="276">
                  <c:v>-1.04543838610464</c:v>
                </c:pt>
                <c:pt idx="277">
                  <c:v>-1.04713419329484</c:v>
                </c:pt>
                <c:pt idx="278">
                  <c:v>-1.044419929185</c:v>
                </c:pt>
                <c:pt idx="279">
                  <c:v>-1.04408021197238</c:v>
                </c:pt>
                <c:pt idx="280">
                  <c:v>-1.0461157363752</c:v>
                </c:pt>
                <c:pt idx="281">
                  <c:v>-1.04950804547382</c:v>
                </c:pt>
                <c:pt idx="282">
                  <c:v>-1.05188259237103</c:v>
                </c:pt>
                <c:pt idx="283">
                  <c:v>-1.05289965985422</c:v>
                </c:pt>
                <c:pt idx="284">
                  <c:v>-1.05391742205562</c:v>
                </c:pt>
                <c:pt idx="285">
                  <c:v>-1.05391742205562</c:v>
                </c:pt>
                <c:pt idx="286">
                  <c:v>-1.05663099144723</c:v>
                </c:pt>
                <c:pt idx="287">
                  <c:v>-1.05595294645844</c:v>
                </c:pt>
                <c:pt idx="288">
                  <c:v>-1.05459616176264</c:v>
                </c:pt>
                <c:pt idx="289">
                  <c:v>-1.05731042587247</c:v>
                </c:pt>
                <c:pt idx="290">
                  <c:v>-1.0603637124767</c:v>
                </c:pt>
                <c:pt idx="291">
                  <c:v>-1.0613814746781</c:v>
                </c:pt>
                <c:pt idx="292">
                  <c:v>-1.06239923687951</c:v>
                </c:pt>
                <c:pt idx="293">
                  <c:v>-1.06273825937391</c:v>
                </c:pt>
                <c:pt idx="294">
                  <c:v>-1.06307797658653</c:v>
                </c:pt>
                <c:pt idx="295">
                  <c:v>-1.06511280627112</c:v>
                </c:pt>
                <c:pt idx="296">
                  <c:v>-1.06579085125991</c:v>
                </c:pt>
                <c:pt idx="297">
                  <c:v>-1.06782637566272</c:v>
                </c:pt>
                <c:pt idx="298">
                  <c:v>-1.07155770725574</c:v>
                </c:pt>
                <c:pt idx="299">
                  <c:v>-1.07359323165855</c:v>
                </c:pt>
                <c:pt idx="300">
                  <c:v>-1.07562806134315</c:v>
                </c:pt>
                <c:pt idx="301">
                  <c:v>-1.07494932163613</c:v>
                </c:pt>
                <c:pt idx="302">
                  <c:v>-1.07562736662492</c:v>
                </c:pt>
                <c:pt idx="303">
                  <c:v>-1.07494862691791</c:v>
                </c:pt>
                <c:pt idx="304">
                  <c:v>-1.0739308647165</c:v>
                </c:pt>
                <c:pt idx="305">
                  <c:v>-1.07359114750388</c:v>
                </c:pt>
                <c:pt idx="306">
                  <c:v>-1.07426988721089</c:v>
                </c:pt>
                <c:pt idx="307">
                  <c:v>-1.0739308647165</c:v>
                </c:pt>
                <c:pt idx="308">
                  <c:v>-1.07325212500948</c:v>
                </c:pt>
                <c:pt idx="309">
                  <c:v>-1.07257338530247</c:v>
                </c:pt>
                <c:pt idx="310">
                  <c:v>-1.07393016999827</c:v>
                </c:pt>
                <c:pt idx="311">
                  <c:v>-1.07291310251509</c:v>
                </c:pt>
                <c:pt idx="312">
                  <c:v>-1.0739308647165</c:v>
                </c:pt>
                <c:pt idx="313">
                  <c:v>-1.0749486269179</c:v>
                </c:pt>
                <c:pt idx="314">
                  <c:v>-1.07732317381512</c:v>
                </c:pt>
                <c:pt idx="315">
                  <c:v>-1.07800191352213</c:v>
                </c:pt>
                <c:pt idx="316">
                  <c:v>-1.07969841543055</c:v>
                </c:pt>
                <c:pt idx="317">
                  <c:v>-1.07969841543055</c:v>
                </c:pt>
                <c:pt idx="318">
                  <c:v>-1.08207296232776</c:v>
                </c:pt>
                <c:pt idx="319">
                  <c:v>-1.08173393983337</c:v>
                </c:pt>
                <c:pt idx="320">
                  <c:v>-1.08139491733898</c:v>
                </c:pt>
                <c:pt idx="321">
                  <c:v>-1.07834163073475</c:v>
                </c:pt>
                <c:pt idx="322">
                  <c:v>-1.07969841543055</c:v>
                </c:pt>
                <c:pt idx="323">
                  <c:v>-1.08173393983337</c:v>
                </c:pt>
                <c:pt idx="324">
                  <c:v>-1.07969841543055</c:v>
                </c:pt>
                <c:pt idx="325">
                  <c:v>-1.07901967572354</c:v>
                </c:pt>
                <c:pt idx="326">
                  <c:v>-1.07901967572354</c:v>
                </c:pt>
                <c:pt idx="327">
                  <c:v>-1.07935869821793</c:v>
                </c:pt>
                <c:pt idx="328">
                  <c:v>-1.07867995851092</c:v>
                </c:pt>
                <c:pt idx="329">
                  <c:v>-1.0752876494123</c:v>
                </c:pt>
                <c:pt idx="330">
                  <c:v>-1.07426988721089</c:v>
                </c:pt>
                <c:pt idx="331">
                  <c:v>-1.07426988721089</c:v>
                </c:pt>
                <c:pt idx="332">
                  <c:v>-1.07460960442351</c:v>
                </c:pt>
                <c:pt idx="333">
                  <c:v>-1.0722350575263</c:v>
                </c:pt>
                <c:pt idx="334">
                  <c:v>-1.06986051062909</c:v>
                </c:pt>
                <c:pt idx="335">
                  <c:v>-1.06952148813469</c:v>
                </c:pt>
                <c:pt idx="336">
                  <c:v>-1.06850442065151</c:v>
                </c:pt>
                <c:pt idx="337">
                  <c:v>-1.06714694123748</c:v>
                </c:pt>
                <c:pt idx="338">
                  <c:v>-1.06579015654168</c:v>
                </c:pt>
                <c:pt idx="339">
                  <c:v>-1.0661298737543</c:v>
                </c:pt>
                <c:pt idx="340">
                  <c:v>-1.0661298737543</c:v>
                </c:pt>
                <c:pt idx="341">
                  <c:v>-1.06579085125991</c:v>
                </c:pt>
                <c:pt idx="342">
                  <c:v>-1.06375532685709</c:v>
                </c:pt>
                <c:pt idx="343">
                  <c:v>-1.06511211155289</c:v>
                </c:pt>
                <c:pt idx="344">
                  <c:v>-1.06443337184588</c:v>
                </c:pt>
                <c:pt idx="345">
                  <c:v>-1.06375463213886</c:v>
                </c:pt>
                <c:pt idx="346">
                  <c:v>-1.06375463213886</c:v>
                </c:pt>
                <c:pt idx="347">
                  <c:v>-1.06239715272483</c:v>
                </c:pt>
                <c:pt idx="348">
                  <c:v>-1.06239715272483</c:v>
                </c:pt>
                <c:pt idx="349">
                  <c:v>-1.06205813023044</c:v>
                </c:pt>
                <c:pt idx="350">
                  <c:v>-1.06104036802903</c:v>
                </c:pt>
                <c:pt idx="351">
                  <c:v>-1.06477169962205</c:v>
                </c:pt>
                <c:pt idx="352">
                  <c:v>-1.06544974461083</c:v>
                </c:pt>
                <c:pt idx="353">
                  <c:v>-1.06612848431785</c:v>
                </c:pt>
                <c:pt idx="354">
                  <c:v>-1.06511072211644</c:v>
                </c:pt>
                <c:pt idx="355">
                  <c:v>-1.06714624651926</c:v>
                </c:pt>
                <c:pt idx="356">
                  <c:v>-1.06884274842768</c:v>
                </c:pt>
                <c:pt idx="357">
                  <c:v>-1.06918177092207</c:v>
                </c:pt>
                <c:pt idx="358">
                  <c:v>-1.0708782728305</c:v>
                </c:pt>
                <c:pt idx="359">
                  <c:v>-1.07155701253751</c:v>
                </c:pt>
                <c:pt idx="360">
                  <c:v>-1.07325281972771</c:v>
                </c:pt>
                <c:pt idx="361">
                  <c:v>-1.0735918422221</c:v>
                </c:pt>
                <c:pt idx="362">
                  <c:v>-1.0722350575263</c:v>
                </c:pt>
                <c:pt idx="363">
                  <c:v>-1.07325281972771</c:v>
                </c:pt>
                <c:pt idx="364">
                  <c:v>-1.07325281972771</c:v>
                </c:pt>
                <c:pt idx="365">
                  <c:v>-1.07393155943472</c:v>
                </c:pt>
                <c:pt idx="366">
                  <c:v>-1.07325281972771</c:v>
                </c:pt>
                <c:pt idx="367">
                  <c:v>-1.07257408002069</c:v>
                </c:pt>
                <c:pt idx="368">
                  <c:v>-1.0735918422221</c:v>
                </c:pt>
                <c:pt idx="369">
                  <c:v>-1.07426988721089</c:v>
                </c:pt>
                <c:pt idx="370">
                  <c:v>-1.0749486269179</c:v>
                </c:pt>
                <c:pt idx="371">
                  <c:v>-1.07257408002069</c:v>
                </c:pt>
                <c:pt idx="372">
                  <c:v>-1.07291310251509</c:v>
                </c:pt>
                <c:pt idx="373">
                  <c:v>-1.07257408002069</c:v>
                </c:pt>
                <c:pt idx="374">
                  <c:v>-1.07257408002069</c:v>
                </c:pt>
                <c:pt idx="375">
                  <c:v>-1.0735918422221</c:v>
                </c:pt>
                <c:pt idx="376">
                  <c:v>-1.07325212500948</c:v>
                </c:pt>
                <c:pt idx="377">
                  <c:v>-1.0735918422221</c:v>
                </c:pt>
                <c:pt idx="378">
                  <c:v>-1.07393155943472</c:v>
                </c:pt>
                <c:pt idx="379">
                  <c:v>-1.07359253694033</c:v>
                </c:pt>
                <c:pt idx="380">
                  <c:v>-1.07291449195154</c:v>
                </c:pt>
                <c:pt idx="381">
                  <c:v>-1.07189672975013</c:v>
                </c:pt>
                <c:pt idx="382">
                  <c:v>-1.07325351444593</c:v>
                </c:pt>
                <c:pt idx="383">
                  <c:v>-1.07291449195154</c:v>
                </c:pt>
                <c:pt idx="384">
                  <c:v>-1.07155770725574</c:v>
                </c:pt>
                <c:pt idx="385">
                  <c:v>-1.07020092255993</c:v>
                </c:pt>
                <c:pt idx="386">
                  <c:v>-1.06816539815712</c:v>
                </c:pt>
                <c:pt idx="387">
                  <c:v>-1.06748735316833</c:v>
                </c:pt>
                <c:pt idx="388">
                  <c:v>-1.0661298737543</c:v>
                </c:pt>
                <c:pt idx="389">
                  <c:v>-1.06680791874309</c:v>
                </c:pt>
                <c:pt idx="390">
                  <c:v>-1.06511141683467</c:v>
                </c:pt>
                <c:pt idx="391">
                  <c:v>-1.06307589243185</c:v>
                </c:pt>
                <c:pt idx="392">
                  <c:v>-1.06273617521923</c:v>
                </c:pt>
                <c:pt idx="393">
                  <c:v>-1.06137939052343</c:v>
                </c:pt>
                <c:pt idx="394">
                  <c:v>-1.06137939052343</c:v>
                </c:pt>
                <c:pt idx="395">
                  <c:v>-1.06137939052343</c:v>
                </c:pt>
                <c:pt idx="396">
                  <c:v>-1.06104036802903</c:v>
                </c:pt>
                <c:pt idx="397">
                  <c:v>-1.05934386612061</c:v>
                </c:pt>
                <c:pt idx="398">
                  <c:v>-1.05900414890799</c:v>
                </c:pt>
                <c:pt idx="399">
                  <c:v>-1.06070065081641</c:v>
                </c:pt>
                <c:pt idx="400">
                  <c:v>-1.05900484362622</c:v>
                </c:pt>
                <c:pt idx="401">
                  <c:v>-1.06273617521923</c:v>
                </c:pt>
                <c:pt idx="402">
                  <c:v>-1.06307519771362</c:v>
                </c:pt>
                <c:pt idx="403">
                  <c:v>-1.06409295991503</c:v>
                </c:pt>
                <c:pt idx="404">
                  <c:v>-1.06578946182345</c:v>
                </c:pt>
                <c:pt idx="405">
                  <c:v>-1.06511072211644</c:v>
                </c:pt>
                <c:pt idx="406">
                  <c:v>-1.06680652930664</c:v>
                </c:pt>
                <c:pt idx="407">
                  <c:v>-1.06714555180103</c:v>
                </c:pt>
                <c:pt idx="408">
                  <c:v>-1.07019883840526</c:v>
                </c:pt>
                <c:pt idx="409">
                  <c:v>-1.07053855561788</c:v>
                </c:pt>
                <c:pt idx="410">
                  <c:v>-1.06918177092207</c:v>
                </c:pt>
                <c:pt idx="411">
                  <c:v>-1.06918177092207</c:v>
                </c:pt>
                <c:pt idx="412">
                  <c:v>-1.06680791874309</c:v>
                </c:pt>
                <c:pt idx="413">
                  <c:v>-1.06952218285292</c:v>
                </c:pt>
                <c:pt idx="414">
                  <c:v>-1.06816539815712</c:v>
                </c:pt>
                <c:pt idx="415">
                  <c:v>-1.06986120534731</c:v>
                </c:pt>
                <c:pt idx="416">
                  <c:v>-1.06952218285292</c:v>
                </c:pt>
                <c:pt idx="417">
                  <c:v>-1.06782637566272</c:v>
                </c:pt>
                <c:pt idx="418">
                  <c:v>-1.06816539815712</c:v>
                </c:pt>
                <c:pt idx="419">
                  <c:v>-1.06782637566272</c:v>
                </c:pt>
                <c:pt idx="420">
                  <c:v>-1.06850442065151</c:v>
                </c:pt>
                <c:pt idx="421">
                  <c:v>-1.06952218285292</c:v>
                </c:pt>
                <c:pt idx="422">
                  <c:v>-1.06986120534731</c:v>
                </c:pt>
                <c:pt idx="423">
                  <c:v>-1.0705392503361</c:v>
                </c:pt>
                <c:pt idx="424">
                  <c:v>-1.06816470343889</c:v>
                </c:pt>
                <c:pt idx="425">
                  <c:v>-1.07020022784171</c:v>
                </c:pt>
                <c:pt idx="426">
                  <c:v>-1.0678256809445</c:v>
                </c:pt>
                <c:pt idx="427">
                  <c:v>-1.07155701253751</c:v>
                </c:pt>
                <c:pt idx="428">
                  <c:v>-1.0718960350319</c:v>
                </c:pt>
                <c:pt idx="429">
                  <c:v>-1.07155701253751</c:v>
                </c:pt>
                <c:pt idx="430">
                  <c:v>-1.0718960350319</c:v>
                </c:pt>
                <c:pt idx="431">
                  <c:v>-1.07121799004312</c:v>
                </c:pt>
                <c:pt idx="432">
                  <c:v>-1.07121799004312</c:v>
                </c:pt>
                <c:pt idx="433">
                  <c:v>-1.07121799004312</c:v>
                </c:pt>
                <c:pt idx="434">
                  <c:v>-1.07020022784171</c:v>
                </c:pt>
                <c:pt idx="435">
                  <c:v>-1.0722350575263</c:v>
                </c:pt>
                <c:pt idx="436">
                  <c:v>-1.07257408002069</c:v>
                </c:pt>
                <c:pt idx="437">
                  <c:v>-1.07426988721089</c:v>
                </c:pt>
                <c:pt idx="438">
                  <c:v>-1.07121729532489</c:v>
                </c:pt>
                <c:pt idx="439">
                  <c:v>-1.07325281972771</c:v>
                </c:pt>
                <c:pt idx="440">
                  <c:v>-1.07427058192912</c:v>
                </c:pt>
                <c:pt idx="441">
                  <c:v>-1.07494932163613</c:v>
                </c:pt>
                <c:pt idx="442">
                  <c:v>-1.07494932163613</c:v>
                </c:pt>
                <c:pt idx="443">
                  <c:v>-1.07494932163613</c:v>
                </c:pt>
                <c:pt idx="444">
                  <c:v>-1.07596708383754</c:v>
                </c:pt>
                <c:pt idx="445">
                  <c:v>-1.07834163073475</c:v>
                </c:pt>
                <c:pt idx="446">
                  <c:v>-1.07834163073475</c:v>
                </c:pt>
                <c:pt idx="447">
                  <c:v>-1.07902037044177</c:v>
                </c:pt>
                <c:pt idx="448">
                  <c:v>-1.07902037044177</c:v>
                </c:pt>
                <c:pt idx="449">
                  <c:v>-1.08037715513757</c:v>
                </c:pt>
                <c:pt idx="450">
                  <c:v>-1.07868065322914</c:v>
                </c:pt>
                <c:pt idx="451">
                  <c:v>-1.07732386853334</c:v>
                </c:pt>
                <c:pt idx="452">
                  <c:v>-1.07732386853334</c:v>
                </c:pt>
                <c:pt idx="453">
                  <c:v>-1.07698415132072</c:v>
                </c:pt>
                <c:pt idx="454">
                  <c:v>-1.07732317381512</c:v>
                </c:pt>
                <c:pt idx="455">
                  <c:v>-1.0766444341081</c:v>
                </c:pt>
                <c:pt idx="456">
                  <c:v>-1.07460960442351</c:v>
                </c:pt>
                <c:pt idx="457">
                  <c:v>-1.07291379723331</c:v>
                </c:pt>
                <c:pt idx="458">
                  <c:v>-1.07189603503191</c:v>
                </c:pt>
                <c:pt idx="459">
                  <c:v>-1.06952148813469</c:v>
                </c:pt>
                <c:pt idx="460">
                  <c:v>-1.06748596373188</c:v>
                </c:pt>
                <c:pt idx="461">
                  <c:v>-1.06748596373188</c:v>
                </c:pt>
                <c:pt idx="462">
                  <c:v>-1.06918177092207</c:v>
                </c:pt>
                <c:pt idx="463">
                  <c:v>-1.06884205370945</c:v>
                </c:pt>
                <c:pt idx="464">
                  <c:v>-1.07019953312348</c:v>
                </c:pt>
                <c:pt idx="465">
                  <c:v>-1.06952079341647</c:v>
                </c:pt>
                <c:pt idx="466">
                  <c:v>-1.07053855561788</c:v>
                </c:pt>
                <c:pt idx="467">
                  <c:v>-1.07155562310106</c:v>
                </c:pt>
                <c:pt idx="468">
                  <c:v>-1.07223436280807</c:v>
                </c:pt>
                <c:pt idx="469">
                  <c:v>-1.07359114750388</c:v>
                </c:pt>
                <c:pt idx="470">
                  <c:v>-1.07630541161371</c:v>
                </c:pt>
                <c:pt idx="471">
                  <c:v>-1.07935869821793</c:v>
                </c:pt>
                <c:pt idx="472">
                  <c:v>-1.08105520012636</c:v>
                </c:pt>
                <c:pt idx="473">
                  <c:v>-1.08241198482216</c:v>
                </c:pt>
                <c:pt idx="474">
                  <c:v>-1.08173393983337</c:v>
                </c:pt>
                <c:pt idx="475">
                  <c:v>-1.08410779201236</c:v>
                </c:pt>
                <c:pt idx="476">
                  <c:v>-1.08614331641517</c:v>
                </c:pt>
                <c:pt idx="477">
                  <c:v>-1.08682205612219</c:v>
                </c:pt>
                <c:pt idx="478">
                  <c:v>-1.08716177333481</c:v>
                </c:pt>
                <c:pt idx="479">
                  <c:v>-1.088857580525</c:v>
                </c:pt>
                <c:pt idx="480">
                  <c:v>-1.08987534272641</c:v>
                </c:pt>
                <c:pt idx="481">
                  <c:v>-1.09123212742222</c:v>
                </c:pt>
                <c:pt idx="482">
                  <c:v>-1.09157114991661</c:v>
                </c:pt>
                <c:pt idx="483">
                  <c:v>-1.09187627016156</c:v>
                </c:pt>
                <c:pt idx="484">
                  <c:v>-1.09142047325244</c:v>
                </c:pt>
                <c:pt idx="485">
                  <c:v>-1.09504804095927</c:v>
                </c:pt>
                <c:pt idx="486">
                  <c:v>-1.09438237684173</c:v>
                </c:pt>
                <c:pt idx="487">
                  <c:v>-1.094737907164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BA$46:$BA$533</c:f>
              <c:numCache>
                <c:formatCode>General</c:formatCode>
                <c:ptCount val="488"/>
                <c:pt idx="0">
                  <c:v>83.1626024491851</c:v>
                </c:pt>
                <c:pt idx="1">
                  <c:v>83.166041544793</c:v>
                </c:pt>
                <c:pt idx="2">
                  <c:v>83.1701688821889</c:v>
                </c:pt>
                <c:pt idx="3">
                  <c:v>83.1725766717808</c:v>
                </c:pt>
                <c:pt idx="4">
                  <c:v>83.1767040091767</c:v>
                </c:pt>
                <c:pt idx="5">
                  <c:v>83.1791117987686</c:v>
                </c:pt>
                <c:pt idx="6">
                  <c:v>83.1832391361645</c:v>
                </c:pt>
                <c:pt idx="7">
                  <c:v>83.1866789362164</c:v>
                </c:pt>
                <c:pt idx="8">
                  <c:v>83.1877109466764</c:v>
                </c:pt>
                <c:pt idx="9">
                  <c:v>83.1894311989243</c:v>
                </c:pt>
                <c:pt idx="10">
                  <c:v>83.1925272303043</c:v>
                </c:pt>
                <c:pt idx="11">
                  <c:v>83.1925272303043</c:v>
                </c:pt>
                <c:pt idx="12">
                  <c:v>83.1925272303043</c:v>
                </c:pt>
                <c:pt idx="13">
                  <c:v>83.1980310512761</c:v>
                </c:pt>
                <c:pt idx="14">
                  <c:v>83.20284663046</c:v>
                </c:pt>
                <c:pt idx="15">
                  <c:v>80.2846324139074</c:v>
                </c:pt>
                <c:pt idx="16">
                  <c:v>72.8969140351324</c:v>
                </c:pt>
                <c:pt idx="17">
                  <c:v>66.077428364502</c:v>
                </c:pt>
                <c:pt idx="18">
                  <c:v>59.9080395436978</c:v>
                </c:pt>
                <c:pt idx="19">
                  <c:v>54.0695470896727</c:v>
                </c:pt>
                <c:pt idx="20">
                  <c:v>48.0401524249848</c:v>
                </c:pt>
                <c:pt idx="21">
                  <c:v>42.1215153770818</c:v>
                </c:pt>
                <c:pt idx="22">
                  <c:v>35.8829896043436</c:v>
                </c:pt>
                <c:pt idx="23">
                  <c:v>29.1931793941176</c:v>
                </c:pt>
                <c:pt idx="24">
                  <c:v>22.4651883190927</c:v>
                </c:pt>
                <c:pt idx="25">
                  <c:v>15.6064904776473</c:v>
                </c:pt>
                <c:pt idx="26">
                  <c:v>11.5325478236262</c:v>
                </c:pt>
                <c:pt idx="27">
                  <c:v>11.869978612949</c:v>
                </c:pt>
                <c:pt idx="28">
                  <c:v>11.4885193691834</c:v>
                </c:pt>
                <c:pt idx="29">
                  <c:v>10.4514594546196</c:v>
                </c:pt>
                <c:pt idx="30">
                  <c:v>8.94763705900052</c:v>
                </c:pt>
                <c:pt idx="31">
                  <c:v>7.66120185511153</c:v>
                </c:pt>
                <c:pt idx="32">
                  <c:v>6.25575365520177</c:v>
                </c:pt>
                <c:pt idx="33">
                  <c:v>5.11343994482485</c:v>
                </c:pt>
                <c:pt idx="34">
                  <c:v>4.33779497198996</c:v>
                </c:pt>
                <c:pt idx="35">
                  <c:v>3.61443312838964</c:v>
                </c:pt>
                <c:pt idx="36">
                  <c:v>3.04723172626108</c:v>
                </c:pt>
                <c:pt idx="37">
                  <c:v>2.53781656989494</c:v>
                </c:pt>
                <c:pt idx="38">
                  <c:v>2.10992249098258</c:v>
                </c:pt>
                <c:pt idx="39">
                  <c:v>1.80447979925489</c:v>
                </c:pt>
                <c:pt idx="40">
                  <c:v>1.52758681395843</c:v>
                </c:pt>
                <c:pt idx="41">
                  <c:v>1.34941179304328</c:v>
                </c:pt>
                <c:pt idx="42">
                  <c:v>1.11654585330161</c:v>
                </c:pt>
                <c:pt idx="43">
                  <c:v>0.89984690335951</c:v>
                </c:pt>
                <c:pt idx="44">
                  <c:v>0.737494399127928</c:v>
                </c:pt>
                <c:pt idx="45">
                  <c:v>0.648751361786343</c:v>
                </c:pt>
                <c:pt idx="46">
                  <c:v>0.544873345105169</c:v>
                </c:pt>
                <c:pt idx="47">
                  <c:v>0.401439388937072</c:v>
                </c:pt>
                <c:pt idx="48">
                  <c:v>0.346060932766579</c:v>
                </c:pt>
                <c:pt idx="49">
                  <c:v>0.247686032613256</c:v>
                </c:pt>
                <c:pt idx="50">
                  <c:v>0.179581091139109</c:v>
                </c:pt>
                <c:pt idx="51">
                  <c:v>0.0829264432337392</c:v>
                </c:pt>
                <c:pt idx="52">
                  <c:v>0.0168848182355363</c:v>
                </c:pt>
                <c:pt idx="53">
                  <c:v>-0.0147602151316024</c:v>
                </c:pt>
                <c:pt idx="54">
                  <c:v>-0.0570684173264511</c:v>
                </c:pt>
                <c:pt idx="55">
                  <c:v>-0.103847725589179</c:v>
                </c:pt>
                <c:pt idx="56">
                  <c:v>-0.132741200692392</c:v>
                </c:pt>
                <c:pt idx="57">
                  <c:v>-0.181584529875063</c:v>
                </c:pt>
                <c:pt idx="58">
                  <c:v>-0.208070215386343</c:v>
                </c:pt>
                <c:pt idx="59">
                  <c:v>-0.243498817477378</c:v>
                </c:pt>
                <c:pt idx="60">
                  <c:v>-0.264136913344817</c:v>
                </c:pt>
                <c:pt idx="61">
                  <c:v>-0.288903051052143</c:v>
                </c:pt>
                <c:pt idx="62">
                  <c:v>-0.311948936511517</c:v>
                </c:pt>
                <c:pt idx="63">
                  <c:v>-0.327771453195086</c:v>
                </c:pt>
                <c:pt idx="64">
                  <c:v>-0.344969749010618</c:v>
                </c:pt>
                <c:pt idx="65">
                  <c:v>-0.360792265694187</c:v>
                </c:pt>
                <c:pt idx="66">
                  <c:v>-0.370423424061925</c:v>
                </c:pt>
                <c:pt idx="67">
                  <c:v>-0.388997499009419</c:v>
                </c:pt>
                <c:pt idx="68">
                  <c:v>-0.374206992785822</c:v>
                </c:pt>
                <c:pt idx="69">
                  <c:v>-0.386245940745495</c:v>
                </c:pt>
                <c:pt idx="70">
                  <c:v>-0.398972426049148</c:v>
                </c:pt>
                <c:pt idx="71">
                  <c:v>-0.409634890432858</c:v>
                </c:pt>
                <c:pt idx="72">
                  <c:v>-0.419266048800596</c:v>
                </c:pt>
                <c:pt idx="73">
                  <c:v>-0.424081627984465</c:v>
                </c:pt>
                <c:pt idx="74">
                  <c:v>-0.430272986300296</c:v>
                </c:pt>
                <c:pt idx="75">
                  <c:v>-0.443687713391931</c:v>
                </c:pt>
                <c:pt idx="76">
                  <c:v>-0.456758671811576</c:v>
                </c:pt>
                <c:pt idx="77">
                  <c:v>-0.471205409363183</c:v>
                </c:pt>
                <c:pt idx="78">
                  <c:v>-0.476020988547052</c:v>
                </c:pt>
                <c:pt idx="79">
                  <c:v>-0.503882453190294</c:v>
                </c:pt>
                <c:pt idx="80">
                  <c:v>-0.514201148902012</c:v>
                </c:pt>
                <c:pt idx="81">
                  <c:v>-0.523144769925769</c:v>
                </c:pt>
                <c:pt idx="82">
                  <c:v>-0.531056380489554</c:v>
                </c:pt>
                <c:pt idx="83">
                  <c:v>-0.539311055281329</c:v>
                </c:pt>
                <c:pt idx="84">
                  <c:v>-0.54515864492517</c:v>
                </c:pt>
                <c:pt idx="85">
                  <c:v>-0.554446034620917</c:v>
                </c:pt>
                <c:pt idx="86">
                  <c:v>-0.562356940740702</c:v>
                </c:pt>
                <c:pt idx="87">
                  <c:v>-0.571299857320459</c:v>
                </c:pt>
                <c:pt idx="88">
                  <c:v>-0.573707646912393</c:v>
                </c:pt>
                <c:pt idx="89">
                  <c:v>-0.584714584412094</c:v>
                </c:pt>
                <c:pt idx="90">
                  <c:v>-0.589185690479972</c:v>
                </c:pt>
                <c:pt idx="91">
                  <c:v>-0.594689511451823</c:v>
                </c:pt>
                <c:pt idx="92">
                  <c:v>-0.597096596599758</c:v>
                </c:pt>
                <c:pt idx="93">
                  <c:v>-0.601912175783626</c:v>
                </c:pt>
                <c:pt idx="94">
                  <c:v>-0.605351975835533</c:v>
                </c:pt>
                <c:pt idx="95">
                  <c:v>-0.611543334151364</c:v>
                </c:pt>
                <c:pt idx="96">
                  <c:v>-0.613951123743299</c:v>
                </c:pt>
                <c:pt idx="97">
                  <c:v>-0.616358913335233</c:v>
                </c:pt>
                <c:pt idx="98">
                  <c:v>-0.619110471599158</c:v>
                </c:pt>
                <c:pt idx="99">
                  <c:v>-0.619454240271149</c:v>
                </c:pt>
                <c:pt idx="100">
                  <c:v>-0.620486250731121</c:v>
                </c:pt>
                <c:pt idx="101">
                  <c:v>-0.62530182991499</c:v>
                </c:pt>
                <c:pt idx="102">
                  <c:v>-0.627709619506925</c:v>
                </c:pt>
                <c:pt idx="103">
                  <c:v>-0.633213440478775</c:v>
                </c:pt>
                <c:pt idx="104">
                  <c:v>-0.634932988282728</c:v>
                </c:pt>
                <c:pt idx="105">
                  <c:v>-0.63630876741469</c:v>
                </c:pt>
                <c:pt idx="106">
                  <c:v>-0.640436104810578</c:v>
                </c:pt>
                <c:pt idx="107">
                  <c:v>-0.642499421286522</c:v>
                </c:pt>
                <c:pt idx="108">
                  <c:v>-0.646282990010418</c:v>
                </c:pt>
                <c:pt idx="109">
                  <c:v>-0.651098569194287</c:v>
                </c:pt>
                <c:pt idx="110">
                  <c:v>-0.657289927510119</c:v>
                </c:pt>
                <c:pt idx="111">
                  <c:v>-0.662793748481969</c:v>
                </c:pt>
                <c:pt idx="112">
                  <c:v>-0.66348199026995</c:v>
                </c:pt>
                <c:pt idx="113">
                  <c:v>-0.664857769401913</c:v>
                </c:pt>
                <c:pt idx="114">
                  <c:v>-0.668297569453819</c:v>
                </c:pt>
                <c:pt idx="115">
                  <c:v>-0.671737369505726</c:v>
                </c:pt>
                <c:pt idx="116">
                  <c:v>-0.675865411345614</c:v>
                </c:pt>
                <c:pt idx="117">
                  <c:v>-0.679993453185502</c:v>
                </c:pt>
                <c:pt idx="118">
                  <c:v>-0.68446526369738</c:v>
                </c:pt>
                <c:pt idx="119">
                  <c:v>-0.68446526369738</c:v>
                </c:pt>
                <c:pt idx="120">
                  <c:v>-0.685153505485361</c:v>
                </c:pt>
                <c:pt idx="121">
                  <c:v>-0.686529284617323</c:v>
                </c:pt>
                <c:pt idx="122">
                  <c:v>-0.688248832421276</c:v>
                </c:pt>
                <c:pt idx="123">
                  <c:v>-0.694440190737108</c:v>
                </c:pt>
                <c:pt idx="124">
                  <c:v>-0.699943307264958</c:v>
                </c:pt>
                <c:pt idx="125">
                  <c:v>-0.702006623740902</c:v>
                </c:pt>
                <c:pt idx="126">
                  <c:v>-0.704758182004827</c:v>
                </c:pt>
                <c:pt idx="127">
                  <c:v>-0.702694161084883</c:v>
                </c:pt>
                <c:pt idx="128">
                  <c:v>-0.702005919296902</c:v>
                </c:pt>
                <c:pt idx="129">
                  <c:v>-0.70063014016494</c:v>
                </c:pt>
                <c:pt idx="130">
                  <c:v>-0.703037929756874</c:v>
                </c:pt>
                <c:pt idx="131">
                  <c:v>-0.703037929756874</c:v>
                </c:pt>
                <c:pt idx="132">
                  <c:v>-0.703726171544856</c:v>
                </c:pt>
                <c:pt idx="133">
                  <c:v>-0.702694161084884</c:v>
                </c:pt>
                <c:pt idx="134">
                  <c:v>-0.702694161084884</c:v>
                </c:pt>
                <c:pt idx="135">
                  <c:v>-0.700974613280931</c:v>
                </c:pt>
                <c:pt idx="136">
                  <c:v>-0.702694865528884</c:v>
                </c:pt>
                <c:pt idx="137">
                  <c:v>-0.702351096856893</c:v>
                </c:pt>
                <c:pt idx="138">
                  <c:v>-0.70613466558079</c:v>
                </c:pt>
                <c:pt idx="139">
                  <c:v>-0.7057908969088</c:v>
                </c:pt>
                <c:pt idx="140">
                  <c:v>-0.711982255224631</c:v>
                </c:pt>
                <c:pt idx="141">
                  <c:v>-0.711982255224631</c:v>
                </c:pt>
                <c:pt idx="142">
                  <c:v>-0.712669792568612</c:v>
                </c:pt>
                <c:pt idx="143">
                  <c:v>-0.7167971299645</c:v>
                </c:pt>
                <c:pt idx="144">
                  <c:v>-0.721268940476378</c:v>
                </c:pt>
                <c:pt idx="145">
                  <c:v>-0.724364267412293</c:v>
                </c:pt>
                <c:pt idx="146">
                  <c:v>-0.728491604808181</c:v>
                </c:pt>
                <c:pt idx="147">
                  <c:v>-0.730899394400116</c:v>
                </c:pt>
                <c:pt idx="148">
                  <c:v>-0.734682963124013</c:v>
                </c:pt>
                <c:pt idx="149">
                  <c:v>-0.736058742255976</c:v>
                </c:pt>
                <c:pt idx="150">
                  <c:v>-0.739154069191891</c:v>
                </c:pt>
                <c:pt idx="151">
                  <c:v>-0.738122058731919</c:v>
                </c:pt>
                <c:pt idx="152">
                  <c:v>-0.73846582740391</c:v>
                </c:pt>
                <c:pt idx="153">
                  <c:v>-0.742937637915789</c:v>
                </c:pt>
                <c:pt idx="154">
                  <c:v>-0.743281406587779</c:v>
                </c:pt>
                <c:pt idx="155">
                  <c:v>-0.745344723063723</c:v>
                </c:pt>
                <c:pt idx="156">
                  <c:v>-0.747408743983667</c:v>
                </c:pt>
                <c:pt idx="157">
                  <c:v>-0.747064975311677</c:v>
                </c:pt>
                <c:pt idx="158">
                  <c:v>-0.748440754443639</c:v>
                </c:pt>
                <c:pt idx="159">
                  <c:v>-0.751192312707564</c:v>
                </c:pt>
                <c:pt idx="160">
                  <c:v>-0.755664123219443</c:v>
                </c:pt>
                <c:pt idx="161">
                  <c:v>-0.75979216505933</c:v>
                </c:pt>
                <c:pt idx="162">
                  <c:v>-0.763231965111237</c:v>
                </c:pt>
                <c:pt idx="163">
                  <c:v>-0.771831817463003</c:v>
                </c:pt>
                <c:pt idx="164">
                  <c:v>-0.7756153861869</c:v>
                </c:pt>
                <c:pt idx="165">
                  <c:v>-0.78111920715875</c:v>
                </c:pt>
                <c:pt idx="166">
                  <c:v>-0.784559007210656</c:v>
                </c:pt>
                <c:pt idx="167">
                  <c:v>-0.787655038590572</c:v>
                </c:pt>
                <c:pt idx="168">
                  <c:v>-0.794190165578394</c:v>
                </c:pt>
                <c:pt idx="169">
                  <c:v>-0.794878407366375</c:v>
                </c:pt>
                <c:pt idx="170">
                  <c:v>-0.795566649154356</c:v>
                </c:pt>
                <c:pt idx="171">
                  <c:v>-0.79797443874629</c:v>
                </c:pt>
                <c:pt idx="172">
                  <c:v>-0.798318207418281</c:v>
                </c:pt>
                <c:pt idx="173">
                  <c:v>-0.799693986550243</c:v>
                </c:pt>
                <c:pt idx="174">
                  <c:v>-0.800381523894225</c:v>
                </c:pt>
                <c:pt idx="175">
                  <c:v>-0.799693282106244</c:v>
                </c:pt>
                <c:pt idx="176">
                  <c:v>-0.801757303026187</c:v>
                </c:pt>
                <c:pt idx="177">
                  <c:v>-0.801413534354197</c:v>
                </c:pt>
                <c:pt idx="178">
                  <c:v>-0.802101071698179</c:v>
                </c:pt>
                <c:pt idx="179">
                  <c:v>-0.799349513434254</c:v>
                </c:pt>
                <c:pt idx="180">
                  <c:v>-0.800725292566216</c:v>
                </c:pt>
                <c:pt idx="181">
                  <c:v>-0.801069061238207</c:v>
                </c:pt>
                <c:pt idx="182">
                  <c:v>-0.802444840370169</c:v>
                </c:pt>
                <c:pt idx="183">
                  <c:v>-0.80313308215815</c:v>
                </c:pt>
                <c:pt idx="184">
                  <c:v>-0.804852629962104</c:v>
                </c:pt>
                <c:pt idx="185">
                  <c:v>-0.805540871750085</c:v>
                </c:pt>
                <c:pt idx="186">
                  <c:v>-0.80829313445801</c:v>
                </c:pt>
                <c:pt idx="187">
                  <c:v>-0.810012682261963</c:v>
                </c:pt>
                <c:pt idx="188">
                  <c:v>-0.81379625098586</c:v>
                </c:pt>
                <c:pt idx="189">
                  <c:v>-0.815860271905804</c:v>
                </c:pt>
                <c:pt idx="190">
                  <c:v>-0.820332082417682</c:v>
                </c:pt>
                <c:pt idx="191">
                  <c:v>-0.82445941981357</c:v>
                </c:pt>
                <c:pt idx="192">
                  <c:v>-0.825835198945533</c:v>
                </c:pt>
                <c:pt idx="193">
                  <c:v>-0.827554746749486</c:v>
                </c:pt>
                <c:pt idx="194">
                  <c:v>-0.832025852817365</c:v>
                </c:pt>
                <c:pt idx="195">
                  <c:v>-0.832025852817365</c:v>
                </c:pt>
                <c:pt idx="196">
                  <c:v>-0.8344336424093</c:v>
                </c:pt>
                <c:pt idx="197">
                  <c:v>-0.836153190213253</c:v>
                </c:pt>
                <c:pt idx="198">
                  <c:v>-0.8344336424093</c:v>
                </c:pt>
                <c:pt idx="199">
                  <c:v>-0.8344336424093</c:v>
                </c:pt>
                <c:pt idx="200">
                  <c:v>-0.835809421541262</c:v>
                </c:pt>
                <c:pt idx="201">
                  <c:v>-0.836153190213252</c:v>
                </c:pt>
                <c:pt idx="202">
                  <c:v>-0.836153190213252</c:v>
                </c:pt>
                <c:pt idx="203">
                  <c:v>-0.838217211133196</c:v>
                </c:pt>
                <c:pt idx="204">
                  <c:v>-0.84028123205314</c:v>
                </c:pt>
                <c:pt idx="205">
                  <c:v>-0.841313242513112</c:v>
                </c:pt>
                <c:pt idx="206">
                  <c:v>-0.844065505221037</c:v>
                </c:pt>
                <c:pt idx="207">
                  <c:v>-0.84578505302499</c:v>
                </c:pt>
                <c:pt idx="208">
                  <c:v>-0.846817063484962</c:v>
                </c:pt>
                <c:pt idx="209">
                  <c:v>-0.850256159092868</c:v>
                </c:pt>
                <c:pt idx="210">
                  <c:v>-0.850944400880849</c:v>
                </c:pt>
                <c:pt idx="211">
                  <c:v>-0.84578505302499</c:v>
                </c:pt>
                <c:pt idx="212">
                  <c:v>-0.847504600828943</c:v>
                </c:pt>
                <c:pt idx="213">
                  <c:v>-0.849568621748887</c:v>
                </c:pt>
                <c:pt idx="214">
                  <c:v>-0.851288169552841</c:v>
                </c:pt>
                <c:pt idx="215">
                  <c:v>-0.850599927764859</c:v>
                </c:pt>
                <c:pt idx="216">
                  <c:v>-0.848880379960906</c:v>
                </c:pt>
                <c:pt idx="217">
                  <c:v>-0.849567917304888</c:v>
                </c:pt>
                <c:pt idx="218">
                  <c:v>-0.849911685976878</c:v>
                </c:pt>
                <c:pt idx="219">
                  <c:v>-0.850255454648869</c:v>
                </c:pt>
                <c:pt idx="220">
                  <c:v>-0.852663244240804</c:v>
                </c:pt>
                <c:pt idx="221">
                  <c:v>-0.855071033832738</c:v>
                </c:pt>
                <c:pt idx="222">
                  <c:v>-0.863325708624514</c:v>
                </c:pt>
                <c:pt idx="223">
                  <c:v>-0.86676550867642</c:v>
                </c:pt>
                <c:pt idx="224">
                  <c:v>-0.866421035560429</c:v>
                </c:pt>
                <c:pt idx="225">
                  <c:v>-0.868141287808382</c:v>
                </c:pt>
                <c:pt idx="226">
                  <c:v>-0.870893550516307</c:v>
                </c:pt>
                <c:pt idx="227">
                  <c:v>-0.871237319188298</c:v>
                </c:pt>
                <c:pt idx="228">
                  <c:v>-0.873988877452222</c:v>
                </c:pt>
                <c:pt idx="229">
                  <c:v>-0.878804456636091</c:v>
                </c:pt>
                <c:pt idx="230">
                  <c:v>-0.884995814951922</c:v>
                </c:pt>
                <c:pt idx="231">
                  <c:v>-0.889811394135791</c:v>
                </c:pt>
                <c:pt idx="232">
                  <c:v>-0.895658279335632</c:v>
                </c:pt>
                <c:pt idx="233">
                  <c:v>-0.902194110767454</c:v>
                </c:pt>
                <c:pt idx="234">
                  <c:v>-0.907009689951323</c:v>
                </c:pt>
                <c:pt idx="235">
                  <c:v>-0.916640848319061</c:v>
                </c:pt>
                <c:pt idx="236">
                  <c:v>-0.923864217094865</c:v>
                </c:pt>
                <c:pt idx="237">
                  <c:v>-0.926272006686799</c:v>
                </c:pt>
                <c:pt idx="238">
                  <c:v>-0.9372789441865</c:v>
                </c:pt>
                <c:pt idx="239">
                  <c:v>-0.944846786078294</c:v>
                </c:pt>
                <c:pt idx="240">
                  <c:v>-0.949318596590172</c:v>
                </c:pt>
                <c:pt idx="241">
                  <c:v>-0.951726386182107</c:v>
                </c:pt>
                <c:pt idx="242">
                  <c:v>-0.953102165314069</c:v>
                </c:pt>
                <c:pt idx="243">
                  <c:v>-0.956885734037967</c:v>
                </c:pt>
                <c:pt idx="244">
                  <c:v>-0.955509954906004</c:v>
                </c:pt>
                <c:pt idx="245">
                  <c:v>-0.956885734037967</c:v>
                </c:pt>
                <c:pt idx="246">
                  <c:v>-0.957573975825948</c:v>
                </c:pt>
                <c:pt idx="247">
                  <c:v>-0.956198196693985</c:v>
                </c:pt>
                <c:pt idx="248">
                  <c:v>-0.962389555009817</c:v>
                </c:pt>
                <c:pt idx="249">
                  <c:v>-0.959981765417882</c:v>
                </c:pt>
                <c:pt idx="250">
                  <c:v>-0.960325534089872</c:v>
                </c:pt>
                <c:pt idx="251">
                  <c:v>-0.960325534089872</c:v>
                </c:pt>
                <c:pt idx="252">
                  <c:v>-0.962389555009817</c:v>
                </c:pt>
                <c:pt idx="253">
                  <c:v>-0.964797344601751</c:v>
                </c:pt>
                <c:pt idx="254">
                  <c:v>-0.965141817717741</c:v>
                </c:pt>
                <c:pt idx="255">
                  <c:v>-0.967549607309676</c:v>
                </c:pt>
                <c:pt idx="256">
                  <c:v>-0.967205838637685</c:v>
                </c:pt>
                <c:pt idx="257">
                  <c:v>-0.965141817717741</c:v>
                </c:pt>
                <c:pt idx="258">
                  <c:v>-0.970301165573601</c:v>
                </c:pt>
                <c:pt idx="259">
                  <c:v>-0.971333176033572</c:v>
                </c:pt>
                <c:pt idx="260">
                  <c:v>-0.974084734297498</c:v>
                </c:pt>
                <c:pt idx="261">
                  <c:v>-0.973396492509517</c:v>
                </c:pt>
                <c:pt idx="262">
                  <c:v>-0.976148050773443</c:v>
                </c:pt>
                <c:pt idx="263">
                  <c:v>-0.977867598577396</c:v>
                </c:pt>
                <c:pt idx="264">
                  <c:v>-0.976491819445433</c:v>
                </c:pt>
                <c:pt idx="265">
                  <c:v>-0.977867598577395</c:v>
                </c:pt>
                <c:pt idx="266">
                  <c:v>-0.979930915053339</c:v>
                </c:pt>
                <c:pt idx="267">
                  <c:v>-0.982682473317264</c:v>
                </c:pt>
                <c:pt idx="268">
                  <c:v>-0.987154283829142</c:v>
                </c:pt>
                <c:pt idx="269">
                  <c:v>-0.986810515157152</c:v>
                </c:pt>
                <c:pt idx="270">
                  <c:v>-0.98577850469718</c:v>
                </c:pt>
                <c:pt idx="271">
                  <c:v>-0.987154283829142</c:v>
                </c:pt>
                <c:pt idx="272">
                  <c:v>-0.989906546537067</c:v>
                </c:pt>
                <c:pt idx="273">
                  <c:v>-0.989219009193086</c:v>
                </c:pt>
                <c:pt idx="274">
                  <c:v>-0.987499461389132</c:v>
                </c:pt>
                <c:pt idx="275">
                  <c:v>-0.987499461389132</c:v>
                </c:pt>
                <c:pt idx="276">
                  <c:v>-0.98577920914118</c:v>
                </c:pt>
                <c:pt idx="277">
                  <c:v>-0.983715892665236</c:v>
                </c:pt>
                <c:pt idx="278">
                  <c:v>-0.981652576189292</c:v>
                </c:pt>
                <c:pt idx="279">
                  <c:v>-0.98027679705733</c:v>
                </c:pt>
                <c:pt idx="280">
                  <c:v>-0.979932323941339</c:v>
                </c:pt>
                <c:pt idx="281">
                  <c:v>-0.98027609261333</c:v>
                </c:pt>
                <c:pt idx="282">
                  <c:v>-0.979244082153358</c:v>
                </c:pt>
                <c:pt idx="283">
                  <c:v>-0.977180061233414</c:v>
                </c:pt>
                <c:pt idx="284">
                  <c:v>-0.975459808985461</c:v>
                </c:pt>
                <c:pt idx="285">
                  <c:v>-0.977179356789415</c:v>
                </c:pt>
                <c:pt idx="286">
                  <c:v>-0.979243377709359</c:v>
                </c:pt>
                <c:pt idx="287">
                  <c:v>-0.979587850825349</c:v>
                </c:pt>
                <c:pt idx="288">
                  <c:v>-0.980963629957312</c:v>
                </c:pt>
                <c:pt idx="289">
                  <c:v>-0.984747198681209</c:v>
                </c:pt>
                <c:pt idx="290">
                  <c:v>-0.9850909673532</c:v>
                </c:pt>
                <c:pt idx="291">
                  <c:v>-0.983027650877256</c:v>
                </c:pt>
                <c:pt idx="292">
                  <c:v>-0.985779209141181</c:v>
                </c:pt>
                <c:pt idx="293">
                  <c:v>-0.983715892665237</c:v>
                </c:pt>
                <c:pt idx="294">
                  <c:v>-0.985779913585181</c:v>
                </c:pt>
                <c:pt idx="295">
                  <c:v>-0.987500165833134</c:v>
                </c:pt>
                <c:pt idx="296">
                  <c:v>-0.987844638949124</c:v>
                </c:pt>
                <c:pt idx="297">
                  <c:v>-0.989220418081087</c:v>
                </c:pt>
                <c:pt idx="298">
                  <c:v>-0.99093996588504</c:v>
                </c:pt>
                <c:pt idx="299">
                  <c:v>-0.99093996588504</c:v>
                </c:pt>
                <c:pt idx="300">
                  <c:v>-0.988875944965097</c:v>
                </c:pt>
                <c:pt idx="301">
                  <c:v>-0.989564186753077</c:v>
                </c:pt>
                <c:pt idx="302">
                  <c:v>-0.992315745017003</c:v>
                </c:pt>
                <c:pt idx="303">
                  <c:v>-0.990252428541059</c:v>
                </c:pt>
                <c:pt idx="304">
                  <c:v>-0.993003986804984</c:v>
                </c:pt>
                <c:pt idx="305">
                  <c:v>-0.991971976345012</c:v>
                </c:pt>
                <c:pt idx="306">
                  <c:v>-0.992315745017003</c:v>
                </c:pt>
                <c:pt idx="307">
                  <c:v>-0.994379061492946</c:v>
                </c:pt>
                <c:pt idx="308">
                  <c:v>-0.995067303280927</c:v>
                </c:pt>
                <c:pt idx="309">
                  <c:v>-0.994379765936946</c:v>
                </c:pt>
                <c:pt idx="310">
                  <c:v>-0.99644308241289</c:v>
                </c:pt>
                <c:pt idx="311">
                  <c:v>-0.99678685108488</c:v>
                </c:pt>
                <c:pt idx="312">
                  <c:v>-0.997818157100852</c:v>
                </c:pt>
                <c:pt idx="313">
                  <c:v>-0.999193936232815</c:v>
                </c:pt>
                <c:pt idx="314">
                  <c:v>-0.997473683984862</c:v>
                </c:pt>
                <c:pt idx="315">
                  <c:v>-0.998849463116825</c:v>
                </c:pt>
                <c:pt idx="316">
                  <c:v>-1.00125725270876</c:v>
                </c:pt>
                <c:pt idx="317">
                  <c:v>-1.00297680051271</c:v>
                </c:pt>
                <c:pt idx="318">
                  <c:v>-1.00366504230069</c:v>
                </c:pt>
                <c:pt idx="319">
                  <c:v>-1.00160102138075</c:v>
                </c:pt>
                <c:pt idx="320">
                  <c:v>-1.00469634831667</c:v>
                </c:pt>
                <c:pt idx="321">
                  <c:v>-1.00572835877664</c:v>
                </c:pt>
                <c:pt idx="322">
                  <c:v>-1.01020016928852</c:v>
                </c:pt>
                <c:pt idx="323">
                  <c:v>-1.01192042153647</c:v>
                </c:pt>
                <c:pt idx="324">
                  <c:v>-1.01295243199644</c:v>
                </c:pt>
                <c:pt idx="325">
                  <c:v>-1.01845625296829</c:v>
                </c:pt>
                <c:pt idx="326">
                  <c:v>-1.02155228434821</c:v>
                </c:pt>
                <c:pt idx="327">
                  <c:v>-1.02361560082415</c:v>
                </c:pt>
                <c:pt idx="328">
                  <c:v>-1.02464761128412</c:v>
                </c:pt>
                <c:pt idx="329">
                  <c:v>-1.02223982169219</c:v>
                </c:pt>
                <c:pt idx="330">
                  <c:v>-1.02636715908808</c:v>
                </c:pt>
                <c:pt idx="331">
                  <c:v>-1.02705540087606</c:v>
                </c:pt>
                <c:pt idx="332">
                  <c:v>-1.02671163220407</c:v>
                </c:pt>
                <c:pt idx="333">
                  <c:v>-1.02739987399205</c:v>
                </c:pt>
                <c:pt idx="334">
                  <c:v>-1.02946389491199</c:v>
                </c:pt>
                <c:pt idx="335">
                  <c:v>-1.03083967404395</c:v>
                </c:pt>
                <c:pt idx="336">
                  <c:v>-1.03221545317592</c:v>
                </c:pt>
                <c:pt idx="337">
                  <c:v>-1.0329029905199</c:v>
                </c:pt>
                <c:pt idx="338">
                  <c:v>-1.03496701143984</c:v>
                </c:pt>
                <c:pt idx="339">
                  <c:v>-1.03668726368779</c:v>
                </c:pt>
                <c:pt idx="340">
                  <c:v>-1.03978259062371</c:v>
                </c:pt>
                <c:pt idx="341">
                  <c:v>-1.04115907419967</c:v>
                </c:pt>
                <c:pt idx="342">
                  <c:v>-1.03840681149175</c:v>
                </c:pt>
                <c:pt idx="343">
                  <c:v>-1.04219038021565</c:v>
                </c:pt>
                <c:pt idx="344">
                  <c:v>-1.04184590709965</c:v>
                </c:pt>
                <c:pt idx="345">
                  <c:v>-1.04046942352369</c:v>
                </c:pt>
                <c:pt idx="346">
                  <c:v>-1.04150143398366</c:v>
                </c:pt>
                <c:pt idx="347">
                  <c:v>-1.03943741306372</c:v>
                </c:pt>
                <c:pt idx="348">
                  <c:v>-1.03909364439173</c:v>
                </c:pt>
                <c:pt idx="349">
                  <c:v>-1.03737409658778</c:v>
                </c:pt>
                <c:pt idx="350">
                  <c:v>-1.03565384433982</c:v>
                </c:pt>
                <c:pt idx="351">
                  <c:v>-1.03840610704775</c:v>
                </c:pt>
                <c:pt idx="352">
                  <c:v>-1.03599831745581</c:v>
                </c:pt>
                <c:pt idx="353">
                  <c:v>-1.03943811750772</c:v>
                </c:pt>
                <c:pt idx="354">
                  <c:v>-1.03909434883573</c:v>
                </c:pt>
                <c:pt idx="355">
                  <c:v>-1.03806233837576</c:v>
                </c:pt>
                <c:pt idx="356">
                  <c:v>-1.03909434883573</c:v>
                </c:pt>
                <c:pt idx="357">
                  <c:v>-1.03840610704775</c:v>
                </c:pt>
                <c:pt idx="358">
                  <c:v>-1.03806233837576</c:v>
                </c:pt>
                <c:pt idx="359">
                  <c:v>-1.03840610704775</c:v>
                </c:pt>
                <c:pt idx="360">
                  <c:v>-1.03909364439173</c:v>
                </c:pt>
                <c:pt idx="361">
                  <c:v>-1.03978188617971</c:v>
                </c:pt>
                <c:pt idx="362">
                  <c:v>-1.03771786525977</c:v>
                </c:pt>
                <c:pt idx="363">
                  <c:v>-1.03668585479979</c:v>
                </c:pt>
                <c:pt idx="364">
                  <c:v>-1.03703032791579</c:v>
                </c:pt>
                <c:pt idx="365">
                  <c:v>-1.0363420861278</c:v>
                </c:pt>
                <c:pt idx="366">
                  <c:v>-1.03737409658778</c:v>
                </c:pt>
                <c:pt idx="367">
                  <c:v>-1.03806233837576</c:v>
                </c:pt>
                <c:pt idx="368">
                  <c:v>-1.03806233837576</c:v>
                </c:pt>
                <c:pt idx="369">
                  <c:v>-1.04047012796769</c:v>
                </c:pt>
                <c:pt idx="370">
                  <c:v>-1.03978259062371</c:v>
                </c:pt>
                <c:pt idx="371">
                  <c:v>-1.03943882195172</c:v>
                </c:pt>
                <c:pt idx="372">
                  <c:v>-1.04184661154365</c:v>
                </c:pt>
                <c:pt idx="373">
                  <c:v>-1.04184661154365</c:v>
                </c:pt>
                <c:pt idx="374">
                  <c:v>-1.04700595939951</c:v>
                </c:pt>
                <c:pt idx="375">
                  <c:v>-1.04734972807151</c:v>
                </c:pt>
                <c:pt idx="376">
                  <c:v>-1.0476942011875</c:v>
                </c:pt>
                <c:pt idx="377">
                  <c:v>-1.04872621164747</c:v>
                </c:pt>
                <c:pt idx="378">
                  <c:v>-1.04975822210744</c:v>
                </c:pt>
                <c:pt idx="379">
                  <c:v>-1.05044646389542</c:v>
                </c:pt>
                <c:pt idx="380">
                  <c:v>-1.04975822210744</c:v>
                </c:pt>
                <c:pt idx="381">
                  <c:v>-1.04975822210744</c:v>
                </c:pt>
                <c:pt idx="382">
                  <c:v>-1.05044646389542</c:v>
                </c:pt>
                <c:pt idx="383">
                  <c:v>-1.04941445343545</c:v>
                </c:pt>
                <c:pt idx="384">
                  <c:v>-1.04941445343545</c:v>
                </c:pt>
                <c:pt idx="385">
                  <c:v>-1.04700666384351</c:v>
                </c:pt>
                <c:pt idx="386">
                  <c:v>-1.04425510557959</c:v>
                </c:pt>
                <c:pt idx="387">
                  <c:v>-1.04459887425158</c:v>
                </c:pt>
                <c:pt idx="388">
                  <c:v>-1.04425510557959</c:v>
                </c:pt>
                <c:pt idx="389">
                  <c:v>-1.04356686379161</c:v>
                </c:pt>
                <c:pt idx="390">
                  <c:v>-1.04459887425158</c:v>
                </c:pt>
                <c:pt idx="391">
                  <c:v>-1.04563088471155</c:v>
                </c:pt>
                <c:pt idx="392">
                  <c:v>-1.04803867430349</c:v>
                </c:pt>
                <c:pt idx="393">
                  <c:v>-1.04975822210744</c:v>
                </c:pt>
                <c:pt idx="394">
                  <c:v>-1.04975822210744</c:v>
                </c:pt>
                <c:pt idx="395">
                  <c:v>-1.05250978037137</c:v>
                </c:pt>
                <c:pt idx="396">
                  <c:v>-1.05560510730728</c:v>
                </c:pt>
                <c:pt idx="397">
                  <c:v>-1.0587004342432</c:v>
                </c:pt>
                <c:pt idx="398">
                  <c:v>-1.05938797158718</c:v>
                </c:pt>
                <c:pt idx="399">
                  <c:v>-1.05835596112721</c:v>
                </c:pt>
                <c:pt idx="400">
                  <c:v>-1.05938797158718</c:v>
                </c:pt>
                <c:pt idx="401">
                  <c:v>-1.06041927760315</c:v>
                </c:pt>
                <c:pt idx="402">
                  <c:v>-1.06248329852309</c:v>
                </c:pt>
                <c:pt idx="403">
                  <c:v>-1.06385907765506</c:v>
                </c:pt>
                <c:pt idx="404">
                  <c:v>-1.06282706719508</c:v>
                </c:pt>
                <c:pt idx="405">
                  <c:v>-1.06145128806312</c:v>
                </c:pt>
                <c:pt idx="406">
                  <c:v>-1.06110751939113</c:v>
                </c:pt>
                <c:pt idx="407">
                  <c:v>-1.05904420291519</c:v>
                </c:pt>
                <c:pt idx="408">
                  <c:v>-1.06076375071914</c:v>
                </c:pt>
                <c:pt idx="409">
                  <c:v>-1.05801219245522</c:v>
                </c:pt>
                <c:pt idx="410">
                  <c:v>-1.05904420291519</c:v>
                </c:pt>
                <c:pt idx="411">
                  <c:v>-1.05938797158718</c:v>
                </c:pt>
                <c:pt idx="412">
                  <c:v>-1.05766842378323</c:v>
                </c:pt>
                <c:pt idx="413">
                  <c:v>-1.05835596112721</c:v>
                </c:pt>
                <c:pt idx="414">
                  <c:v>-1.05732395066723</c:v>
                </c:pt>
                <c:pt idx="415">
                  <c:v>-1.05938797158718</c:v>
                </c:pt>
                <c:pt idx="416">
                  <c:v>-1.06282706719508</c:v>
                </c:pt>
                <c:pt idx="417">
                  <c:v>-1.0621388254071</c:v>
                </c:pt>
                <c:pt idx="418">
                  <c:v>-1.06385837321106</c:v>
                </c:pt>
                <c:pt idx="419">
                  <c:v>-1.06110681494713</c:v>
                </c:pt>
                <c:pt idx="420">
                  <c:v>-1.06179505673511</c:v>
                </c:pt>
                <c:pt idx="421">
                  <c:v>-1.06351460453906</c:v>
                </c:pt>
                <c:pt idx="422">
                  <c:v>-1.06282706719508</c:v>
                </c:pt>
                <c:pt idx="423">
                  <c:v>-1.06454661499904</c:v>
                </c:pt>
                <c:pt idx="424">
                  <c:v>-1.06351460453907</c:v>
                </c:pt>
                <c:pt idx="425">
                  <c:v>-1.06282636275108</c:v>
                </c:pt>
                <c:pt idx="426">
                  <c:v>-1.06248188963509</c:v>
                </c:pt>
                <c:pt idx="427">
                  <c:v>-1.06282636275108</c:v>
                </c:pt>
                <c:pt idx="428">
                  <c:v>-1.06420214188305</c:v>
                </c:pt>
                <c:pt idx="429">
                  <c:v>-1.06454591055504</c:v>
                </c:pt>
                <c:pt idx="430">
                  <c:v>-1.06489038367103</c:v>
                </c:pt>
                <c:pt idx="431">
                  <c:v>-1.06832947927894</c:v>
                </c:pt>
                <c:pt idx="432">
                  <c:v>-1.06832947927894</c:v>
                </c:pt>
                <c:pt idx="433">
                  <c:v>-1.0697052584109</c:v>
                </c:pt>
                <c:pt idx="434">
                  <c:v>-1.06936148973891</c:v>
                </c:pt>
                <c:pt idx="435">
                  <c:v>-1.0697059628549</c:v>
                </c:pt>
                <c:pt idx="436">
                  <c:v>-1.07211375244683</c:v>
                </c:pt>
                <c:pt idx="437">
                  <c:v>-1.0731457629068</c:v>
                </c:pt>
                <c:pt idx="438">
                  <c:v>-1.07280128979081</c:v>
                </c:pt>
                <c:pt idx="439">
                  <c:v>-1.07417777336678</c:v>
                </c:pt>
                <c:pt idx="440">
                  <c:v>-1.07520978382675</c:v>
                </c:pt>
                <c:pt idx="441">
                  <c:v>-1.07830511076266</c:v>
                </c:pt>
                <c:pt idx="442">
                  <c:v>-1.07864958387865</c:v>
                </c:pt>
                <c:pt idx="443">
                  <c:v>-1.07933782566664</c:v>
                </c:pt>
                <c:pt idx="444">
                  <c:v>-1.08036983612661</c:v>
                </c:pt>
                <c:pt idx="445">
                  <c:v>-1.08174561525857</c:v>
                </c:pt>
                <c:pt idx="446">
                  <c:v>-1.08174561525857</c:v>
                </c:pt>
                <c:pt idx="447">
                  <c:v>-1.08209008837456</c:v>
                </c:pt>
                <c:pt idx="448">
                  <c:v>-1.08277833016254</c:v>
                </c:pt>
                <c:pt idx="449">
                  <c:v>-1.0841548137385</c:v>
                </c:pt>
                <c:pt idx="450">
                  <c:v>-1.08449858241049</c:v>
                </c:pt>
                <c:pt idx="451">
                  <c:v>-1.08381104506651</c:v>
                </c:pt>
                <c:pt idx="452">
                  <c:v>-1.08449928685449</c:v>
                </c:pt>
                <c:pt idx="453">
                  <c:v>-1.0841548137385</c:v>
                </c:pt>
                <c:pt idx="454">
                  <c:v>-1.08553059287047</c:v>
                </c:pt>
                <c:pt idx="455">
                  <c:v>-1.08621813021445</c:v>
                </c:pt>
                <c:pt idx="456">
                  <c:v>-1.08587436154246</c:v>
                </c:pt>
                <c:pt idx="457">
                  <c:v>-1.0879376780184</c:v>
                </c:pt>
                <c:pt idx="458">
                  <c:v>-1.08724943623042</c:v>
                </c:pt>
                <c:pt idx="459">
                  <c:v>-1.08587365709846</c:v>
                </c:pt>
                <c:pt idx="460">
                  <c:v>-1.08518541531048</c:v>
                </c:pt>
                <c:pt idx="461">
                  <c:v>-1.08380963617851</c:v>
                </c:pt>
                <c:pt idx="462">
                  <c:v>-1.08380963617851</c:v>
                </c:pt>
                <c:pt idx="463">
                  <c:v>-1.08277762571854</c:v>
                </c:pt>
                <c:pt idx="464">
                  <c:v>-1.08243385704655</c:v>
                </c:pt>
                <c:pt idx="465">
                  <c:v>-1.0807136047986</c:v>
                </c:pt>
                <c:pt idx="466">
                  <c:v>-1.07899405699465</c:v>
                </c:pt>
                <c:pt idx="467">
                  <c:v>-1.07933782566664</c:v>
                </c:pt>
                <c:pt idx="468">
                  <c:v>-1.07727450919069</c:v>
                </c:pt>
                <c:pt idx="469">
                  <c:v>-1.07727450919069</c:v>
                </c:pt>
                <c:pt idx="470">
                  <c:v>-1.07658626740271</c:v>
                </c:pt>
                <c:pt idx="471">
                  <c:v>-1.07555425694274</c:v>
                </c:pt>
                <c:pt idx="472">
                  <c:v>-1.07555425694274</c:v>
                </c:pt>
                <c:pt idx="473">
                  <c:v>-1.07658626740271</c:v>
                </c:pt>
                <c:pt idx="474">
                  <c:v>-1.07521048827075</c:v>
                </c:pt>
                <c:pt idx="475">
                  <c:v>-1.07761827786268</c:v>
                </c:pt>
                <c:pt idx="476">
                  <c:v>-1.07899476143864</c:v>
                </c:pt>
                <c:pt idx="477">
                  <c:v>-1.07933853011063</c:v>
                </c:pt>
                <c:pt idx="478">
                  <c:v>-1.07968300322663</c:v>
                </c:pt>
                <c:pt idx="479">
                  <c:v>-1.07796275097867</c:v>
                </c:pt>
                <c:pt idx="480">
                  <c:v>-1.07830651965066</c:v>
                </c:pt>
                <c:pt idx="481">
                  <c:v>-1.08002677189862</c:v>
                </c:pt>
                <c:pt idx="482">
                  <c:v>-1.08037054057061</c:v>
                </c:pt>
                <c:pt idx="483">
                  <c:v>-1.080714379687</c:v>
                </c:pt>
                <c:pt idx="484">
                  <c:v>-1.07987328137818</c:v>
                </c:pt>
                <c:pt idx="485">
                  <c:v>-1.08213261918106</c:v>
                </c:pt>
                <c:pt idx="486">
                  <c:v>-1.08017339688547</c:v>
                </c:pt>
                <c:pt idx="487">
                  <c:v>-1.07882158562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8846"/>
        <c:axId val="62553797"/>
      </c:lineChart>
      <c:catAx>
        <c:axId val="9970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797"/>
        <c:crossesAt val="0"/>
        <c:auto val="1"/>
        <c:lblAlgn val="ctr"/>
        <c:lblOffset val="100"/>
        <c:noMultiLvlLbl val="0"/>
      </c:catAx>
      <c:valAx>
        <c:axId val="62553797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84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25,50% T=1,30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P$46:$P$533</c:f>
              <c:numCache>
                <c:formatCode>General</c:formatCode>
                <c:ptCount val="488"/>
                <c:pt idx="0">
                  <c:v>83.8273228882683</c:v>
                </c:pt>
                <c:pt idx="1">
                  <c:v>83.7933824591478</c:v>
                </c:pt>
                <c:pt idx="2">
                  <c:v>73.487909801753</c:v>
                </c:pt>
                <c:pt idx="3">
                  <c:v>74.0949994387149</c:v>
                </c:pt>
                <c:pt idx="4">
                  <c:v>57.816644501894</c:v>
                </c:pt>
                <c:pt idx="5">
                  <c:v>29.573674360605</c:v>
                </c:pt>
                <c:pt idx="6">
                  <c:v>25.859479373462</c:v>
                </c:pt>
                <c:pt idx="7">
                  <c:v>27.1980991649847</c:v>
                </c:pt>
                <c:pt idx="8">
                  <c:v>26.8738155473221</c:v>
                </c:pt>
                <c:pt idx="9">
                  <c:v>27.6581290541101</c:v>
                </c:pt>
                <c:pt idx="10">
                  <c:v>27.3828679265629</c:v>
                </c:pt>
                <c:pt idx="11">
                  <c:v>27.839129231067</c:v>
                </c:pt>
                <c:pt idx="12">
                  <c:v>27.759942618962</c:v>
                </c:pt>
                <c:pt idx="13">
                  <c:v>28.6083606768601</c:v>
                </c:pt>
                <c:pt idx="14">
                  <c:v>28.7629653164487</c:v>
                </c:pt>
                <c:pt idx="15">
                  <c:v>29.9620625293776</c:v>
                </c:pt>
                <c:pt idx="16">
                  <c:v>29.124957947853</c:v>
                </c:pt>
                <c:pt idx="17">
                  <c:v>30.9047492603755</c:v>
                </c:pt>
                <c:pt idx="18">
                  <c:v>30.2147044266873</c:v>
                </c:pt>
                <c:pt idx="19">
                  <c:v>29.9356669920093</c:v>
                </c:pt>
                <c:pt idx="20">
                  <c:v>31.3119957972738</c:v>
                </c:pt>
                <c:pt idx="21">
                  <c:v>31.1536225730638</c:v>
                </c:pt>
                <c:pt idx="22">
                  <c:v>29.3625100616584</c:v>
                </c:pt>
                <c:pt idx="23">
                  <c:v>29.6754879254569</c:v>
                </c:pt>
                <c:pt idx="24">
                  <c:v>25.6407779052728</c:v>
                </c:pt>
                <c:pt idx="25">
                  <c:v>28.4688458207758</c:v>
                </c:pt>
                <c:pt idx="26">
                  <c:v>29.5585922996101</c:v>
                </c:pt>
                <c:pt idx="27">
                  <c:v>26.8549571791965</c:v>
                </c:pt>
                <c:pt idx="28">
                  <c:v>26.9077482539331</c:v>
                </c:pt>
                <c:pt idx="29">
                  <c:v>27.8466664003097</c:v>
                </c:pt>
                <c:pt idx="30">
                  <c:v>28.868547465922</c:v>
                </c:pt>
                <c:pt idx="31">
                  <c:v>28.0502935300135</c:v>
                </c:pt>
                <c:pt idx="32">
                  <c:v>27.5864873337573</c:v>
                </c:pt>
                <c:pt idx="33">
                  <c:v>27.424345524926</c:v>
                </c:pt>
                <c:pt idx="34">
                  <c:v>28.7591890093179</c:v>
                </c:pt>
                <c:pt idx="35">
                  <c:v>29.5887564215998</c:v>
                </c:pt>
                <c:pt idx="36">
                  <c:v>28.2953905355711</c:v>
                </c:pt>
                <c:pt idx="37">
                  <c:v>30.1769954129455</c:v>
                </c:pt>
                <c:pt idx="38">
                  <c:v>32.3489512013714</c:v>
                </c:pt>
                <c:pt idx="39">
                  <c:v>30.7501523432964</c:v>
                </c:pt>
                <c:pt idx="40">
                  <c:v>31.7795705781514</c:v>
                </c:pt>
                <c:pt idx="41">
                  <c:v>30.2901224541709</c:v>
                </c:pt>
                <c:pt idx="42">
                  <c:v>31.1687046340587</c:v>
                </c:pt>
                <c:pt idx="43">
                  <c:v>31.9379438023613</c:v>
                </c:pt>
                <c:pt idx="44">
                  <c:v>32.4281378134764</c:v>
                </c:pt>
                <c:pt idx="45">
                  <c:v>33.5480561368098</c:v>
                </c:pt>
                <c:pt idx="46">
                  <c:v>34.2456458622501</c:v>
                </c:pt>
                <c:pt idx="47">
                  <c:v>33.4386976802057</c:v>
                </c:pt>
                <c:pt idx="48">
                  <c:v>34.9394592805596</c:v>
                </c:pt>
                <c:pt idx="49">
                  <c:v>36.3044746094506</c:v>
                </c:pt>
                <c:pt idx="50">
                  <c:v>34.8037130090967</c:v>
                </c:pt>
                <c:pt idx="51">
                  <c:v>37.3452063206791</c:v>
                </c:pt>
                <c:pt idx="52">
                  <c:v>38.6272587303343</c:v>
                </c:pt>
                <c:pt idx="53">
                  <c:v>38.1936243785772</c:v>
                </c:pt>
                <c:pt idx="54">
                  <c:v>37.3565197970526</c:v>
                </c:pt>
                <c:pt idx="55">
                  <c:v>36.9304226145381</c:v>
                </c:pt>
                <c:pt idx="56">
                  <c:v>41.3799163408632</c:v>
                </c:pt>
                <c:pt idx="57">
                  <c:v>41.0405429396964</c:v>
                </c:pt>
                <c:pt idx="58">
                  <c:v>39.9055502778776</c:v>
                </c:pt>
                <c:pt idx="59">
                  <c:v>39.1777964304476</c:v>
                </c:pt>
                <c:pt idx="60">
                  <c:v>40.8256100561285</c:v>
                </c:pt>
                <c:pt idx="61">
                  <c:v>41.5420581496945</c:v>
                </c:pt>
                <c:pt idx="62">
                  <c:v>40.89348319186</c:v>
                </c:pt>
                <c:pt idx="63">
                  <c:v>44.1514168744989</c:v>
                </c:pt>
                <c:pt idx="64">
                  <c:v>41.4138490474742</c:v>
                </c:pt>
                <c:pt idx="65">
                  <c:v>42.3603120856029</c:v>
                </c:pt>
                <c:pt idx="66">
                  <c:v>45.2901858434485</c:v>
                </c:pt>
                <c:pt idx="67">
                  <c:v>45.3278948571903</c:v>
                </c:pt>
                <c:pt idx="68">
                  <c:v>45.9123652639146</c:v>
                </c:pt>
                <c:pt idx="69">
                  <c:v>47.1717984433323</c:v>
                </c:pt>
                <c:pt idx="70">
                  <c:v>45.8294100671883</c:v>
                </c:pt>
                <c:pt idx="71">
                  <c:v>48.8196197915227</c:v>
                </c:pt>
                <c:pt idx="72">
                  <c:v>47.0360521718694</c:v>
                </c:pt>
                <c:pt idx="73">
                  <c:v>47.6770745154423</c:v>
                </c:pt>
                <c:pt idx="74">
                  <c:v>48.1257986507037</c:v>
                </c:pt>
                <c:pt idx="75">
                  <c:v>47.3904999115216</c:v>
                </c:pt>
                <c:pt idx="76">
                  <c:v>48.9252019409959</c:v>
                </c:pt>
                <c:pt idx="77">
                  <c:v>47.1680221362015</c:v>
                </c:pt>
                <c:pt idx="78">
                  <c:v>47.4696865236265</c:v>
                </c:pt>
                <c:pt idx="79">
                  <c:v>49.0496347360854</c:v>
                </c:pt>
                <c:pt idx="80">
                  <c:v>47.6619924544474</c:v>
                </c:pt>
                <c:pt idx="81">
                  <c:v>48.566977894213</c:v>
                </c:pt>
                <c:pt idx="82">
                  <c:v>47.9900523792407</c:v>
                </c:pt>
                <c:pt idx="83">
                  <c:v>48.1710448336882</c:v>
                </c:pt>
                <c:pt idx="84">
                  <c:v>49.6303288356789</c:v>
                </c:pt>
                <c:pt idx="85">
                  <c:v>48.8648659745072</c:v>
                </c:pt>
                <c:pt idx="86">
                  <c:v>48.7517466557912</c:v>
                </c:pt>
                <c:pt idx="87">
                  <c:v>48.710269057428</c:v>
                </c:pt>
                <c:pt idx="88">
                  <c:v>49.1929258993005</c:v>
                </c:pt>
                <c:pt idx="89">
                  <c:v>49.3399779246274</c:v>
                </c:pt>
                <c:pt idx="90">
                  <c:v>49.4908139795947</c:v>
                </c:pt>
                <c:pt idx="91">
                  <c:v>49.2909631570216</c:v>
                </c:pt>
                <c:pt idx="92">
                  <c:v>48.7856793624022</c:v>
                </c:pt>
                <c:pt idx="93">
                  <c:v>49.4304780131059</c:v>
                </c:pt>
                <c:pt idx="94">
                  <c:v>49.5436050543313</c:v>
                </c:pt>
                <c:pt idx="95">
                  <c:v>49.8603437802417</c:v>
                </c:pt>
                <c:pt idx="96">
                  <c:v>50.2864409627561</c:v>
                </c:pt>
                <c:pt idx="97">
                  <c:v>49.8113290126358</c:v>
                </c:pt>
                <c:pt idx="98">
                  <c:v>51.0104262255647</c:v>
                </c:pt>
                <c:pt idx="99">
                  <c:v>50.8181202947438</c:v>
                </c:pt>
                <c:pt idx="100">
                  <c:v>51.451605469074</c:v>
                </c:pt>
                <c:pt idx="101">
                  <c:v>51.809829515857</c:v>
                </c:pt>
                <c:pt idx="102">
                  <c:v>51.2856950756214</c:v>
                </c:pt>
                <c:pt idx="103">
                  <c:v>52.9410535930544</c:v>
                </c:pt>
                <c:pt idx="104">
                  <c:v>52.1529637791357</c:v>
                </c:pt>
                <c:pt idx="105">
                  <c:v>52.5488968396605</c:v>
                </c:pt>
                <c:pt idx="106">
                  <c:v>53.0805684491387</c:v>
                </c:pt>
                <c:pt idx="107">
                  <c:v>52.5752923770288</c:v>
                </c:pt>
                <c:pt idx="108">
                  <c:v>53.5858522437581</c:v>
                </c:pt>
                <c:pt idx="109">
                  <c:v>53.1484493073797</c:v>
                </c:pt>
                <c:pt idx="110">
                  <c:v>53.5292925844001</c:v>
                </c:pt>
                <c:pt idx="111">
                  <c:v>54.2759047999558</c:v>
                </c:pt>
                <c:pt idx="112">
                  <c:v>54.1891732960987</c:v>
                </c:pt>
                <c:pt idx="113">
                  <c:v>54.9961137556336</c:v>
                </c:pt>
                <c:pt idx="114">
                  <c:v>55.3128602040534</c:v>
                </c:pt>
                <c:pt idx="115">
                  <c:v>55.814367691542</c:v>
                </c:pt>
                <c:pt idx="116">
                  <c:v>56.3234200707828</c:v>
                </c:pt>
                <c:pt idx="117">
                  <c:v>56.6552485801974</c:v>
                </c:pt>
                <c:pt idx="118">
                  <c:v>57.2661145242901</c:v>
                </c:pt>
                <c:pt idx="119">
                  <c:v>57.4998980534742</c:v>
                </c:pt>
                <c:pt idx="120">
                  <c:v>57.8995996986203</c:v>
                </c:pt>
                <c:pt idx="121">
                  <c:v>57.9637042497304</c:v>
                </c:pt>
                <c:pt idx="122">
                  <c:v>58.15224159593</c:v>
                </c:pt>
                <c:pt idx="123">
                  <c:v>58.2729058063981</c:v>
                </c:pt>
                <c:pt idx="124">
                  <c:v>58.3332340503774</c:v>
                </c:pt>
                <c:pt idx="125">
                  <c:v>58.4237341388559</c:v>
                </c:pt>
                <c:pt idx="126">
                  <c:v>58.4953758592087</c:v>
                </c:pt>
                <c:pt idx="127">
                  <c:v>58.5632489949401</c:v>
                </c:pt>
                <c:pt idx="128">
                  <c:v>58.6047343158128</c:v>
                </c:pt>
                <c:pt idx="129">
                  <c:v>58.6235849614289</c:v>
                </c:pt>
                <c:pt idx="130">
                  <c:v>58.6801446207869</c:v>
                </c:pt>
                <c:pt idx="131">
                  <c:v>58.7140850499074</c:v>
                </c:pt>
                <c:pt idx="132">
                  <c:v>58.766876124644</c:v>
                </c:pt>
                <c:pt idx="133">
                  <c:v>58.7744132938867</c:v>
                </c:pt>
                <c:pt idx="134">
                  <c:v>58.8121223076285</c:v>
                </c:pt>
                <c:pt idx="135">
                  <c:v>58.8535999059917</c:v>
                </c:pt>
                <c:pt idx="136">
                  <c:v>58.857368490613</c:v>
                </c:pt>
                <c:pt idx="137">
                  <c:v>58.9139358724804</c:v>
                </c:pt>
                <c:pt idx="138">
                  <c:v>58.8611447977438</c:v>
                </c:pt>
                <c:pt idx="139">
                  <c:v>58.8875403351121</c:v>
                </c:pt>
                <c:pt idx="140">
                  <c:v>58.9252416263445</c:v>
                </c:pt>
                <c:pt idx="141">
                  <c:v>58.8950775043548</c:v>
                </c:pt>
                <c:pt idx="142">
                  <c:v>58.9214730417231</c:v>
                </c:pt>
                <c:pt idx="143">
                  <c:v>58.8988460889761</c:v>
                </c:pt>
                <c:pt idx="144">
                  <c:v>58.9101595653496</c:v>
                </c:pt>
                <c:pt idx="145">
                  <c:v>58.9214730417231</c:v>
                </c:pt>
                <c:pt idx="146">
                  <c:v>58.902622396107</c:v>
                </c:pt>
                <c:pt idx="147">
                  <c:v>58.9139358724804</c:v>
                </c:pt>
                <c:pt idx="148">
                  <c:v>58.9327865180966</c:v>
                </c:pt>
                <c:pt idx="149">
                  <c:v>58.9139358724804</c:v>
                </c:pt>
                <c:pt idx="150">
                  <c:v>58.9554134708436</c:v>
                </c:pt>
                <c:pt idx="151">
                  <c:v>58.9139358724804</c:v>
                </c:pt>
                <c:pt idx="152">
                  <c:v>58.9290179334753</c:v>
                </c:pt>
                <c:pt idx="153">
                  <c:v>58.9440999944701</c:v>
                </c:pt>
                <c:pt idx="154">
                  <c:v>58.9139358724804</c:v>
                </c:pt>
                <c:pt idx="155">
                  <c:v>58.9516371637128</c:v>
                </c:pt>
                <c:pt idx="156">
                  <c:v>58.9252416263445</c:v>
                </c:pt>
                <c:pt idx="157">
                  <c:v>58.9290179334753</c:v>
                </c:pt>
                <c:pt idx="158">
                  <c:v>58.9403314098488</c:v>
                </c:pt>
                <c:pt idx="159">
                  <c:v>58.9214730417231</c:v>
                </c:pt>
                <c:pt idx="160">
                  <c:v>58.9403314098488</c:v>
                </c:pt>
                <c:pt idx="161">
                  <c:v>58.9327865180966</c:v>
                </c:pt>
                <c:pt idx="162">
                  <c:v>58.9252416263445</c:v>
                </c:pt>
                <c:pt idx="163">
                  <c:v>58.9554134708436</c:v>
                </c:pt>
                <c:pt idx="164">
                  <c:v>58.9177044571018</c:v>
                </c:pt>
                <c:pt idx="165">
                  <c:v>58.9290179334753</c:v>
                </c:pt>
                <c:pt idx="166">
                  <c:v>58.9327865180966</c:v>
                </c:pt>
                <c:pt idx="167">
                  <c:v>58.9177044571018</c:v>
                </c:pt>
                <c:pt idx="168">
                  <c:v>58.9591820554649</c:v>
                </c:pt>
                <c:pt idx="169">
                  <c:v>58.9214730417231</c:v>
                </c:pt>
                <c:pt idx="170">
                  <c:v>58.9403314098488</c:v>
                </c:pt>
                <c:pt idx="171">
                  <c:v>58.9516371637128</c:v>
                </c:pt>
                <c:pt idx="172">
                  <c:v>58.9177044571018</c:v>
                </c:pt>
                <c:pt idx="173">
                  <c:v>58.9516371637128</c:v>
                </c:pt>
                <c:pt idx="174">
                  <c:v>58.9252416263445</c:v>
                </c:pt>
                <c:pt idx="175">
                  <c:v>58.9252416263445</c:v>
                </c:pt>
                <c:pt idx="176">
                  <c:v>58.9478685790914</c:v>
                </c:pt>
                <c:pt idx="177">
                  <c:v>58.9214730417231</c:v>
                </c:pt>
                <c:pt idx="178">
                  <c:v>58.9365551027179</c:v>
                </c:pt>
                <c:pt idx="179">
                  <c:v>58.9365551027179</c:v>
                </c:pt>
                <c:pt idx="180">
                  <c:v>58.9252416263445</c:v>
                </c:pt>
                <c:pt idx="181">
                  <c:v>58.9554134708436</c:v>
                </c:pt>
                <c:pt idx="182">
                  <c:v>58.9214730417231</c:v>
                </c:pt>
                <c:pt idx="183">
                  <c:v>58.9327865180966</c:v>
                </c:pt>
                <c:pt idx="184">
                  <c:v>58.9554134708436</c:v>
                </c:pt>
                <c:pt idx="185">
                  <c:v>58.9177044571018</c:v>
                </c:pt>
                <c:pt idx="186">
                  <c:v>58.9290179334753</c:v>
                </c:pt>
                <c:pt idx="187">
                  <c:v>58.9177044571018</c:v>
                </c:pt>
                <c:pt idx="188">
                  <c:v>58.9214730417231</c:v>
                </c:pt>
                <c:pt idx="189">
                  <c:v>58.9516371637128</c:v>
                </c:pt>
                <c:pt idx="190">
                  <c:v>58.9214730417231</c:v>
                </c:pt>
                <c:pt idx="191">
                  <c:v>58.9252416263445</c:v>
                </c:pt>
                <c:pt idx="192">
                  <c:v>58.9063909807283</c:v>
                </c:pt>
                <c:pt idx="193">
                  <c:v>58.9101595653496</c:v>
                </c:pt>
                <c:pt idx="194">
                  <c:v>58.9478685790914</c:v>
                </c:pt>
                <c:pt idx="195">
                  <c:v>58.9214730417231</c:v>
                </c:pt>
                <c:pt idx="196">
                  <c:v>58.9327865180966</c:v>
                </c:pt>
                <c:pt idx="197">
                  <c:v>58.9403314098488</c:v>
                </c:pt>
                <c:pt idx="198">
                  <c:v>58.9177044571018</c:v>
                </c:pt>
                <c:pt idx="199">
                  <c:v>58.9403314098488</c:v>
                </c:pt>
                <c:pt idx="200">
                  <c:v>58.9139358724804</c:v>
                </c:pt>
                <c:pt idx="201">
                  <c:v>58.9063909807283</c:v>
                </c:pt>
                <c:pt idx="202">
                  <c:v>58.9365551027179</c:v>
                </c:pt>
                <c:pt idx="203">
                  <c:v>58.9177044571018</c:v>
                </c:pt>
                <c:pt idx="204">
                  <c:v>58.9290179334753</c:v>
                </c:pt>
                <c:pt idx="205">
                  <c:v>58.9290179334753</c:v>
                </c:pt>
                <c:pt idx="206">
                  <c:v>58.9177044571018</c:v>
                </c:pt>
                <c:pt idx="207">
                  <c:v>58.9403314098488</c:v>
                </c:pt>
                <c:pt idx="208">
                  <c:v>58.9139358724804</c:v>
                </c:pt>
                <c:pt idx="209">
                  <c:v>58.9177044571018</c:v>
                </c:pt>
                <c:pt idx="210">
                  <c:v>58.9214730417231</c:v>
                </c:pt>
                <c:pt idx="211">
                  <c:v>58.9290179334753</c:v>
                </c:pt>
                <c:pt idx="212">
                  <c:v>58.9403314098488</c:v>
                </c:pt>
                <c:pt idx="213">
                  <c:v>58.9252416263445</c:v>
                </c:pt>
                <c:pt idx="214">
                  <c:v>58.9290179334753</c:v>
                </c:pt>
                <c:pt idx="215">
                  <c:v>58.9403314098488</c:v>
                </c:pt>
                <c:pt idx="216">
                  <c:v>58.9101595653496</c:v>
                </c:pt>
                <c:pt idx="217">
                  <c:v>58.9290179334753</c:v>
                </c:pt>
                <c:pt idx="218">
                  <c:v>58.9214730417231</c:v>
                </c:pt>
                <c:pt idx="219">
                  <c:v>58.9214730417231</c:v>
                </c:pt>
                <c:pt idx="220">
                  <c:v>58.9440999944701</c:v>
                </c:pt>
                <c:pt idx="221">
                  <c:v>58.9101595653496</c:v>
                </c:pt>
                <c:pt idx="222">
                  <c:v>58.9252416263445</c:v>
                </c:pt>
                <c:pt idx="223">
                  <c:v>58.9365551027179</c:v>
                </c:pt>
                <c:pt idx="224">
                  <c:v>58.9177044571018</c:v>
                </c:pt>
                <c:pt idx="225">
                  <c:v>58.9478685790914</c:v>
                </c:pt>
                <c:pt idx="226">
                  <c:v>58.9101595653496</c:v>
                </c:pt>
                <c:pt idx="227">
                  <c:v>58.9290179334753</c:v>
                </c:pt>
                <c:pt idx="228">
                  <c:v>58.9327865180966</c:v>
                </c:pt>
                <c:pt idx="229">
                  <c:v>58.9252416263445</c:v>
                </c:pt>
                <c:pt idx="230">
                  <c:v>58.9516371637128</c:v>
                </c:pt>
                <c:pt idx="231">
                  <c:v>58.9290179334753</c:v>
                </c:pt>
                <c:pt idx="232">
                  <c:v>58.9327865180966</c:v>
                </c:pt>
                <c:pt idx="233">
                  <c:v>58.9554134708436</c:v>
                </c:pt>
                <c:pt idx="234">
                  <c:v>58.9290179334753</c:v>
                </c:pt>
                <c:pt idx="235">
                  <c:v>58.9403314098488</c:v>
                </c:pt>
                <c:pt idx="236">
                  <c:v>58.9252416263445</c:v>
                </c:pt>
                <c:pt idx="237">
                  <c:v>58.9252416263445</c:v>
                </c:pt>
                <c:pt idx="238">
                  <c:v>58.9629506400863</c:v>
                </c:pt>
                <c:pt idx="239">
                  <c:v>58.9214730417231</c:v>
                </c:pt>
                <c:pt idx="240">
                  <c:v>58.9440999944701</c:v>
                </c:pt>
                <c:pt idx="241">
                  <c:v>58.9554134708436</c:v>
                </c:pt>
                <c:pt idx="242">
                  <c:v>58.9252416263445</c:v>
                </c:pt>
                <c:pt idx="243">
                  <c:v>58.9516371637128</c:v>
                </c:pt>
                <c:pt idx="244">
                  <c:v>58.9327865180966</c:v>
                </c:pt>
                <c:pt idx="245">
                  <c:v>58.9365551027179</c:v>
                </c:pt>
                <c:pt idx="246">
                  <c:v>58.9554134708436</c:v>
                </c:pt>
                <c:pt idx="247">
                  <c:v>58.9327865180966</c:v>
                </c:pt>
                <c:pt idx="248">
                  <c:v>58.9554134708436</c:v>
                </c:pt>
                <c:pt idx="249">
                  <c:v>58.9403314098488</c:v>
                </c:pt>
                <c:pt idx="250">
                  <c:v>58.9403314098488</c:v>
                </c:pt>
                <c:pt idx="251">
                  <c:v>58.9591820554649</c:v>
                </c:pt>
                <c:pt idx="252">
                  <c:v>58.9403314098488</c:v>
                </c:pt>
                <c:pt idx="253">
                  <c:v>58.9591820554649</c:v>
                </c:pt>
                <c:pt idx="254">
                  <c:v>58.9554134708436</c:v>
                </c:pt>
                <c:pt idx="255">
                  <c:v>58.9478685790914</c:v>
                </c:pt>
                <c:pt idx="256">
                  <c:v>58.9629506400863</c:v>
                </c:pt>
                <c:pt idx="257">
                  <c:v>58.9290179334753</c:v>
                </c:pt>
                <c:pt idx="258">
                  <c:v>58.9478685790914</c:v>
                </c:pt>
                <c:pt idx="259">
                  <c:v>58.9591820554649</c:v>
                </c:pt>
                <c:pt idx="260">
                  <c:v>58.9403314098488</c:v>
                </c:pt>
                <c:pt idx="261">
                  <c:v>58.9591820554649</c:v>
                </c:pt>
                <c:pt idx="262">
                  <c:v>58.9440999944701</c:v>
                </c:pt>
                <c:pt idx="263">
                  <c:v>58.9478685790914</c:v>
                </c:pt>
                <c:pt idx="264">
                  <c:v>58.9667269472171</c:v>
                </c:pt>
                <c:pt idx="265">
                  <c:v>58.9327865180966</c:v>
                </c:pt>
                <c:pt idx="266">
                  <c:v>58.9629506400863</c:v>
                </c:pt>
                <c:pt idx="267">
                  <c:v>58.9403314098488</c:v>
                </c:pt>
                <c:pt idx="268">
                  <c:v>58.9440999944701</c:v>
                </c:pt>
                <c:pt idx="269">
                  <c:v>58.9629506400863</c:v>
                </c:pt>
                <c:pt idx="270">
                  <c:v>58.9440999944701</c:v>
                </c:pt>
                <c:pt idx="271">
                  <c:v>58.9667269472171</c:v>
                </c:pt>
                <c:pt idx="272">
                  <c:v>58.9629506400863</c:v>
                </c:pt>
                <c:pt idx="273">
                  <c:v>58.9440999944701</c:v>
                </c:pt>
                <c:pt idx="274">
                  <c:v>58.9629506400863</c:v>
                </c:pt>
                <c:pt idx="275">
                  <c:v>58.9591820554649</c:v>
                </c:pt>
                <c:pt idx="276">
                  <c:v>58.9516371637128</c:v>
                </c:pt>
                <c:pt idx="277">
                  <c:v>58.9667269472171</c:v>
                </c:pt>
                <c:pt idx="278">
                  <c:v>58.9440999944701</c:v>
                </c:pt>
                <c:pt idx="279">
                  <c:v>58.9742641164598</c:v>
                </c:pt>
                <c:pt idx="280">
                  <c:v>58.9591820554649</c:v>
                </c:pt>
                <c:pt idx="281">
                  <c:v>58.9516371637128</c:v>
                </c:pt>
                <c:pt idx="282">
                  <c:v>58.9742641164598</c:v>
                </c:pt>
                <c:pt idx="283">
                  <c:v>58.9516371637128</c:v>
                </c:pt>
                <c:pt idx="284">
                  <c:v>58.9780327010811</c:v>
                </c:pt>
                <c:pt idx="285">
                  <c:v>58.9667269472171</c:v>
                </c:pt>
                <c:pt idx="286">
                  <c:v>58.9516371637128</c:v>
                </c:pt>
                <c:pt idx="287">
                  <c:v>58.9780327010811</c:v>
                </c:pt>
                <c:pt idx="288">
                  <c:v>58.9516371637128</c:v>
                </c:pt>
                <c:pt idx="289">
                  <c:v>58.9704955318384</c:v>
                </c:pt>
                <c:pt idx="290">
                  <c:v>58.9780327010811</c:v>
                </c:pt>
                <c:pt idx="291">
                  <c:v>58.9516371637128</c:v>
                </c:pt>
                <c:pt idx="292">
                  <c:v>58.9818090082119</c:v>
                </c:pt>
                <c:pt idx="293">
                  <c:v>58.9704955318384</c:v>
                </c:pt>
                <c:pt idx="294">
                  <c:v>58.9704955318384</c:v>
                </c:pt>
                <c:pt idx="295">
                  <c:v>58.9667269472171</c:v>
                </c:pt>
                <c:pt idx="296">
                  <c:v>58.9704955318384</c:v>
                </c:pt>
                <c:pt idx="297">
                  <c:v>58.9818090082119</c:v>
                </c:pt>
                <c:pt idx="298">
                  <c:v>58.9629506400863</c:v>
                </c:pt>
                <c:pt idx="299">
                  <c:v>58.9554134708436</c:v>
                </c:pt>
                <c:pt idx="300">
                  <c:v>58.9780327010811</c:v>
                </c:pt>
                <c:pt idx="301">
                  <c:v>58.9629506400863</c:v>
                </c:pt>
                <c:pt idx="302">
                  <c:v>58.9704955318384</c:v>
                </c:pt>
                <c:pt idx="303">
                  <c:v>58.9704955318384</c:v>
                </c:pt>
                <c:pt idx="304">
                  <c:v>58.9516371637128</c:v>
                </c:pt>
                <c:pt idx="305">
                  <c:v>58.9931224845854</c:v>
                </c:pt>
                <c:pt idx="306">
                  <c:v>58.9554134708436</c:v>
                </c:pt>
                <c:pt idx="307">
                  <c:v>58.9704955318384</c:v>
                </c:pt>
                <c:pt idx="308">
                  <c:v>58.9818090082119</c:v>
                </c:pt>
                <c:pt idx="309">
                  <c:v>58.9554134708436</c:v>
                </c:pt>
                <c:pt idx="310">
                  <c:v>58.9893461774546</c:v>
                </c:pt>
                <c:pt idx="311">
                  <c:v>58.9591820554649</c:v>
                </c:pt>
                <c:pt idx="312">
                  <c:v>58.9629506400863</c:v>
                </c:pt>
                <c:pt idx="313">
                  <c:v>58.9893461774546</c:v>
                </c:pt>
                <c:pt idx="314">
                  <c:v>58.9516371637128</c:v>
                </c:pt>
                <c:pt idx="315">
                  <c:v>58.9667269472171</c:v>
                </c:pt>
                <c:pt idx="316">
                  <c:v>58.9667269472171</c:v>
                </c:pt>
                <c:pt idx="317">
                  <c:v>58.9629506400863</c:v>
                </c:pt>
                <c:pt idx="318">
                  <c:v>58.9780327010811</c:v>
                </c:pt>
                <c:pt idx="319">
                  <c:v>58.9554134708436</c:v>
                </c:pt>
                <c:pt idx="320">
                  <c:v>58.9742641164598</c:v>
                </c:pt>
                <c:pt idx="321">
                  <c:v>58.9742641164598</c:v>
                </c:pt>
                <c:pt idx="322">
                  <c:v>58.9591820554649</c:v>
                </c:pt>
                <c:pt idx="323">
                  <c:v>58.9818090082119</c:v>
                </c:pt>
                <c:pt idx="324">
                  <c:v>58.9667269472171</c:v>
                </c:pt>
                <c:pt idx="325">
                  <c:v>58.9591820554649</c:v>
                </c:pt>
                <c:pt idx="326">
                  <c:v>58.9931224845854</c:v>
                </c:pt>
                <c:pt idx="327">
                  <c:v>58.9516371637128</c:v>
                </c:pt>
                <c:pt idx="328">
                  <c:v>58.9667269472171</c:v>
                </c:pt>
                <c:pt idx="329">
                  <c:v>58.9742641164598</c:v>
                </c:pt>
                <c:pt idx="330">
                  <c:v>58.9667269472171</c:v>
                </c:pt>
                <c:pt idx="331">
                  <c:v>58.9818090082119</c:v>
                </c:pt>
                <c:pt idx="332">
                  <c:v>58.9516371637128</c:v>
                </c:pt>
                <c:pt idx="333">
                  <c:v>58.9704955318384</c:v>
                </c:pt>
                <c:pt idx="334">
                  <c:v>58.9968910692067</c:v>
                </c:pt>
                <c:pt idx="335">
                  <c:v>58.9591820554649</c:v>
                </c:pt>
                <c:pt idx="336">
                  <c:v>58.9968910692067</c:v>
                </c:pt>
                <c:pt idx="337">
                  <c:v>58.9667269472171</c:v>
                </c:pt>
                <c:pt idx="338">
                  <c:v>58.9704955318384</c:v>
                </c:pt>
                <c:pt idx="339">
                  <c:v>58.9780327010811</c:v>
                </c:pt>
                <c:pt idx="340">
                  <c:v>58.9629506400863</c:v>
                </c:pt>
                <c:pt idx="341">
                  <c:v>58.9893461774546</c:v>
                </c:pt>
                <c:pt idx="342">
                  <c:v>58.9780327010811</c:v>
                </c:pt>
                <c:pt idx="343">
                  <c:v>58.9629506400863</c:v>
                </c:pt>
                <c:pt idx="344">
                  <c:v>58.9931224845854</c:v>
                </c:pt>
                <c:pt idx="345">
                  <c:v>58.9629506400863</c:v>
                </c:pt>
                <c:pt idx="346">
                  <c:v>58.9893461774546</c:v>
                </c:pt>
                <c:pt idx="347">
                  <c:v>58.9780327010811</c:v>
                </c:pt>
                <c:pt idx="348">
                  <c:v>58.9554134708436</c:v>
                </c:pt>
                <c:pt idx="349">
                  <c:v>59.0006596538281</c:v>
                </c:pt>
                <c:pt idx="350">
                  <c:v>58.9629506400863</c:v>
                </c:pt>
                <c:pt idx="351">
                  <c:v>58.9780327010811</c:v>
                </c:pt>
                <c:pt idx="352">
                  <c:v>58.9893461774546</c:v>
                </c:pt>
                <c:pt idx="353">
                  <c:v>58.9667269472171</c:v>
                </c:pt>
                <c:pt idx="354">
                  <c:v>59.0044282384494</c:v>
                </c:pt>
                <c:pt idx="355">
                  <c:v>58.9742641164598</c:v>
                </c:pt>
                <c:pt idx="356">
                  <c:v>58.9554134708436</c:v>
                </c:pt>
                <c:pt idx="357">
                  <c:v>58.9818090082119</c:v>
                </c:pt>
                <c:pt idx="358">
                  <c:v>58.9704955318384</c:v>
                </c:pt>
                <c:pt idx="359">
                  <c:v>58.9968910692067</c:v>
                </c:pt>
                <c:pt idx="360">
                  <c:v>58.9742641164598</c:v>
                </c:pt>
                <c:pt idx="361">
                  <c:v>58.9554134708436</c:v>
                </c:pt>
                <c:pt idx="362">
                  <c:v>58.9893461774546</c:v>
                </c:pt>
                <c:pt idx="363">
                  <c:v>58.9742641164598</c:v>
                </c:pt>
                <c:pt idx="364">
                  <c:v>58.9855775928332</c:v>
                </c:pt>
                <c:pt idx="365">
                  <c:v>58.9893461774546</c:v>
                </c:pt>
                <c:pt idx="366">
                  <c:v>58.9667269472171</c:v>
                </c:pt>
                <c:pt idx="367">
                  <c:v>58.9931224845854</c:v>
                </c:pt>
                <c:pt idx="368">
                  <c:v>58.9667269472171</c:v>
                </c:pt>
                <c:pt idx="369">
                  <c:v>58.9667269472171</c:v>
                </c:pt>
                <c:pt idx="370">
                  <c:v>58.9893461774546</c:v>
                </c:pt>
                <c:pt idx="371">
                  <c:v>58.9591820554649</c:v>
                </c:pt>
                <c:pt idx="372">
                  <c:v>58.9855775928332</c:v>
                </c:pt>
                <c:pt idx="373">
                  <c:v>58.9591820554649</c:v>
                </c:pt>
                <c:pt idx="374">
                  <c:v>58.9591820554649</c:v>
                </c:pt>
                <c:pt idx="375">
                  <c:v>58.9780327010811</c:v>
                </c:pt>
                <c:pt idx="376">
                  <c:v>58.9516371637128</c:v>
                </c:pt>
                <c:pt idx="377">
                  <c:v>58.9818090082119</c:v>
                </c:pt>
                <c:pt idx="378">
                  <c:v>58.9667269472171</c:v>
                </c:pt>
                <c:pt idx="379">
                  <c:v>58.9554134708436</c:v>
                </c:pt>
                <c:pt idx="380">
                  <c:v>58.9931224845854</c:v>
                </c:pt>
                <c:pt idx="381">
                  <c:v>58.9554134708436</c:v>
                </c:pt>
                <c:pt idx="382">
                  <c:v>58.9742641164598</c:v>
                </c:pt>
                <c:pt idx="383">
                  <c:v>58.9855775928332</c:v>
                </c:pt>
                <c:pt idx="384">
                  <c:v>58.9591820554649</c:v>
                </c:pt>
                <c:pt idx="385">
                  <c:v>58.9931224845854</c:v>
                </c:pt>
                <c:pt idx="386">
                  <c:v>58.9704955318384</c:v>
                </c:pt>
                <c:pt idx="387">
                  <c:v>58.9704955318384</c:v>
                </c:pt>
                <c:pt idx="388">
                  <c:v>58.9931224845854</c:v>
                </c:pt>
                <c:pt idx="389">
                  <c:v>58.9629506400863</c:v>
                </c:pt>
                <c:pt idx="390">
                  <c:v>58.9818090082119</c:v>
                </c:pt>
                <c:pt idx="391">
                  <c:v>58.9704955318384</c:v>
                </c:pt>
                <c:pt idx="392">
                  <c:v>58.9629506400863</c:v>
                </c:pt>
                <c:pt idx="393">
                  <c:v>59.0006596538281</c:v>
                </c:pt>
                <c:pt idx="394">
                  <c:v>58.9591820554649</c:v>
                </c:pt>
                <c:pt idx="395">
                  <c:v>58.9818090082119</c:v>
                </c:pt>
                <c:pt idx="396">
                  <c:v>58.9855775928332</c:v>
                </c:pt>
                <c:pt idx="397">
                  <c:v>58.9629506400863</c:v>
                </c:pt>
                <c:pt idx="398">
                  <c:v>58.9931224845854</c:v>
                </c:pt>
                <c:pt idx="399">
                  <c:v>58.9780327010811</c:v>
                </c:pt>
                <c:pt idx="400">
                  <c:v>58.9855775928332</c:v>
                </c:pt>
                <c:pt idx="401">
                  <c:v>58.9855775928332</c:v>
                </c:pt>
                <c:pt idx="402">
                  <c:v>58.9704955318384</c:v>
                </c:pt>
                <c:pt idx="403">
                  <c:v>58.9931224845854</c:v>
                </c:pt>
                <c:pt idx="404">
                  <c:v>58.9742641164598</c:v>
                </c:pt>
                <c:pt idx="405">
                  <c:v>58.9704955318384</c:v>
                </c:pt>
                <c:pt idx="406">
                  <c:v>58.9704955318384</c:v>
                </c:pt>
                <c:pt idx="407">
                  <c:v>58.9704955318384</c:v>
                </c:pt>
                <c:pt idx="408">
                  <c:v>58.9855775928332</c:v>
                </c:pt>
                <c:pt idx="409">
                  <c:v>58.9893461774546</c:v>
                </c:pt>
                <c:pt idx="410">
                  <c:v>58.9667269472171</c:v>
                </c:pt>
                <c:pt idx="411">
                  <c:v>58.9968910692067</c:v>
                </c:pt>
                <c:pt idx="412">
                  <c:v>58.9704955318384</c:v>
                </c:pt>
                <c:pt idx="413">
                  <c:v>58.9855775928332</c:v>
                </c:pt>
                <c:pt idx="414">
                  <c:v>58.9931224845854</c:v>
                </c:pt>
                <c:pt idx="415">
                  <c:v>58.9591820554649</c:v>
                </c:pt>
                <c:pt idx="416">
                  <c:v>59.0082045455802</c:v>
                </c:pt>
                <c:pt idx="417">
                  <c:v>58.9780327010811</c:v>
                </c:pt>
                <c:pt idx="418">
                  <c:v>58.9629506400863</c:v>
                </c:pt>
                <c:pt idx="419">
                  <c:v>59.0082045455802</c:v>
                </c:pt>
                <c:pt idx="420">
                  <c:v>58.9478685790914</c:v>
                </c:pt>
                <c:pt idx="421">
                  <c:v>59.0044282384494</c:v>
                </c:pt>
                <c:pt idx="422">
                  <c:v>58.9780327010811</c:v>
                </c:pt>
                <c:pt idx="423">
                  <c:v>58.9742641164598</c:v>
                </c:pt>
                <c:pt idx="424">
                  <c:v>59.0232866065751</c:v>
                </c:pt>
                <c:pt idx="425">
                  <c:v>58.9742641164598</c:v>
                </c:pt>
                <c:pt idx="426">
                  <c:v>58.9780327010811</c:v>
                </c:pt>
                <c:pt idx="427">
                  <c:v>58.9893461774546</c:v>
                </c:pt>
                <c:pt idx="428">
                  <c:v>58.9667269472171</c:v>
                </c:pt>
                <c:pt idx="429">
                  <c:v>59.0044282384494</c:v>
                </c:pt>
                <c:pt idx="430">
                  <c:v>58.9704955318384</c:v>
                </c:pt>
                <c:pt idx="431">
                  <c:v>58.9704955318384</c:v>
                </c:pt>
                <c:pt idx="432">
                  <c:v>58.9667269472171</c:v>
                </c:pt>
                <c:pt idx="433">
                  <c:v>58.9742641164598</c:v>
                </c:pt>
                <c:pt idx="434">
                  <c:v>58.9931224845854</c:v>
                </c:pt>
                <c:pt idx="435">
                  <c:v>58.9629506400863</c:v>
                </c:pt>
                <c:pt idx="436">
                  <c:v>58.9667269472171</c:v>
                </c:pt>
                <c:pt idx="437">
                  <c:v>58.9931224845854</c:v>
                </c:pt>
                <c:pt idx="438">
                  <c:v>58.9742641164598</c:v>
                </c:pt>
                <c:pt idx="439">
                  <c:v>58.9893461774546</c:v>
                </c:pt>
                <c:pt idx="440">
                  <c:v>58.9704955318384</c:v>
                </c:pt>
                <c:pt idx="441">
                  <c:v>58.9704955318384</c:v>
                </c:pt>
                <c:pt idx="442">
                  <c:v>58.9968910692067</c:v>
                </c:pt>
                <c:pt idx="443">
                  <c:v>58.9742641164598</c:v>
                </c:pt>
                <c:pt idx="444">
                  <c:v>58.9893461774546</c:v>
                </c:pt>
                <c:pt idx="445">
                  <c:v>58.9780327010811</c:v>
                </c:pt>
                <c:pt idx="446">
                  <c:v>58.9704955318384</c:v>
                </c:pt>
                <c:pt idx="447">
                  <c:v>59.0119731302016</c:v>
                </c:pt>
                <c:pt idx="448">
                  <c:v>58.9704955318384</c:v>
                </c:pt>
                <c:pt idx="449">
                  <c:v>58.9667269472171</c:v>
                </c:pt>
                <c:pt idx="450">
                  <c:v>58.9855775928332</c:v>
                </c:pt>
                <c:pt idx="451">
                  <c:v>58.9818090082119</c:v>
                </c:pt>
                <c:pt idx="452">
                  <c:v>59.0006596538281</c:v>
                </c:pt>
                <c:pt idx="453">
                  <c:v>58.9855775928332</c:v>
                </c:pt>
                <c:pt idx="454">
                  <c:v>58.9667269472171</c:v>
                </c:pt>
                <c:pt idx="455">
                  <c:v>59.0082045455802</c:v>
                </c:pt>
                <c:pt idx="456">
                  <c:v>58.9780327010811</c:v>
                </c:pt>
                <c:pt idx="457">
                  <c:v>58.9893461774546</c:v>
                </c:pt>
                <c:pt idx="458">
                  <c:v>59.0044282384494</c:v>
                </c:pt>
                <c:pt idx="459">
                  <c:v>58.9742641164598</c:v>
                </c:pt>
                <c:pt idx="460">
                  <c:v>58.9855775928332</c:v>
                </c:pt>
                <c:pt idx="461">
                  <c:v>58.9780327010811</c:v>
                </c:pt>
                <c:pt idx="462">
                  <c:v>58.9780327010811</c:v>
                </c:pt>
                <c:pt idx="463">
                  <c:v>58.9893461774546</c:v>
                </c:pt>
                <c:pt idx="464">
                  <c:v>58.9667269472171</c:v>
                </c:pt>
                <c:pt idx="465">
                  <c:v>59.0006596538281</c:v>
                </c:pt>
                <c:pt idx="466">
                  <c:v>58.9855775928332</c:v>
                </c:pt>
                <c:pt idx="467">
                  <c:v>58.9667269472171</c:v>
                </c:pt>
                <c:pt idx="468">
                  <c:v>58.9968910692067</c:v>
                </c:pt>
                <c:pt idx="469">
                  <c:v>58.9742641164598</c:v>
                </c:pt>
                <c:pt idx="470">
                  <c:v>58.9968910692067</c:v>
                </c:pt>
                <c:pt idx="471">
                  <c:v>58.9893461774546</c:v>
                </c:pt>
                <c:pt idx="472">
                  <c:v>58.9780327010811</c:v>
                </c:pt>
                <c:pt idx="473">
                  <c:v>59.0119731302016</c:v>
                </c:pt>
                <c:pt idx="474">
                  <c:v>58.9742641164598</c:v>
                </c:pt>
                <c:pt idx="475">
                  <c:v>58.9931224845854</c:v>
                </c:pt>
                <c:pt idx="476">
                  <c:v>58.9968910692067</c:v>
                </c:pt>
                <c:pt idx="477">
                  <c:v>58.9629506400863</c:v>
                </c:pt>
                <c:pt idx="478">
                  <c:v>58.9968910692067</c:v>
                </c:pt>
                <c:pt idx="479">
                  <c:v>59.0006596538281</c:v>
                </c:pt>
                <c:pt idx="480">
                  <c:v>58.9667269472171</c:v>
                </c:pt>
                <c:pt idx="481">
                  <c:v>59.0006596538281</c:v>
                </c:pt>
                <c:pt idx="482">
                  <c:v>58.9667269472171</c:v>
                </c:pt>
                <c:pt idx="483">
                  <c:v>59.0006596538281</c:v>
                </c:pt>
                <c:pt idx="484">
                  <c:v>58.9780327010811</c:v>
                </c:pt>
                <c:pt idx="485">
                  <c:v>58.9704955318384</c:v>
                </c:pt>
                <c:pt idx="486">
                  <c:v>59.0006596538281</c:v>
                </c:pt>
                <c:pt idx="487">
                  <c:v>58.9554134708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Q$46:$Q$533</c:f>
              <c:numCache>
                <c:formatCode>General</c:formatCode>
                <c:ptCount val="488"/>
                <c:pt idx="0">
                  <c:v>80.5345101598856</c:v>
                </c:pt>
                <c:pt idx="1">
                  <c:v>80.5194811639165</c:v>
                </c:pt>
                <c:pt idx="2">
                  <c:v>79.843130173276</c:v>
                </c:pt>
                <c:pt idx="3">
                  <c:v>65.8389685959658</c:v>
                </c:pt>
                <c:pt idx="4">
                  <c:v>69.0553738121544</c:v>
                </c:pt>
                <c:pt idx="5">
                  <c:v>61.0669584099056</c:v>
                </c:pt>
                <c:pt idx="6">
                  <c:v>31.1197639545168</c:v>
                </c:pt>
                <c:pt idx="7">
                  <c:v>25.9644874375598</c:v>
                </c:pt>
                <c:pt idx="8">
                  <c:v>24.9086331365186</c:v>
                </c:pt>
                <c:pt idx="9">
                  <c:v>26.6445937533579</c:v>
                </c:pt>
                <c:pt idx="10">
                  <c:v>26.3402354228028</c:v>
                </c:pt>
                <c:pt idx="11">
                  <c:v>25.8968531080295</c:v>
                </c:pt>
                <c:pt idx="12">
                  <c:v>26.8399860916332</c:v>
                </c:pt>
                <c:pt idx="13">
                  <c:v>27.0804654178158</c:v>
                </c:pt>
                <c:pt idx="14">
                  <c:v>27.0316154094124</c:v>
                </c:pt>
                <c:pt idx="15">
                  <c:v>26.8099204043566</c:v>
                </c:pt>
                <c:pt idx="16">
                  <c:v>30.0451176370104</c:v>
                </c:pt>
                <c:pt idx="17">
                  <c:v>31.1347929504859</c:v>
                </c:pt>
                <c:pt idx="18">
                  <c:v>30.2780863128776</c:v>
                </c:pt>
                <c:pt idx="19">
                  <c:v>28.6961863715639</c:v>
                </c:pt>
                <c:pt idx="20">
                  <c:v>28.7863603473785</c:v>
                </c:pt>
                <c:pt idx="21">
                  <c:v>29.5942246719218</c:v>
                </c:pt>
                <c:pt idx="22">
                  <c:v>30.323173300785</c:v>
                </c:pt>
                <c:pt idx="23">
                  <c:v>29.0944740030914</c:v>
                </c:pt>
                <c:pt idx="24">
                  <c:v>29.2147136661827</c:v>
                </c:pt>
                <c:pt idx="25">
                  <c:v>28.0273460312387</c:v>
                </c:pt>
                <c:pt idx="26">
                  <c:v>27.1856683895996</c:v>
                </c:pt>
                <c:pt idx="27">
                  <c:v>28.7149706926907</c:v>
                </c:pt>
                <c:pt idx="28">
                  <c:v>25.6563737818469</c:v>
                </c:pt>
                <c:pt idx="29">
                  <c:v>27.7981403758675</c:v>
                </c:pt>
                <c:pt idx="30">
                  <c:v>27.1180340600694</c:v>
                </c:pt>
                <c:pt idx="31">
                  <c:v>25.1265651210783</c:v>
                </c:pt>
                <c:pt idx="32">
                  <c:v>28.7412733594712</c:v>
                </c:pt>
                <c:pt idx="33">
                  <c:v>28.4932756876348</c:v>
                </c:pt>
                <c:pt idx="34">
                  <c:v>28.7036970218792</c:v>
                </c:pt>
                <c:pt idx="35">
                  <c:v>29.1132660195566</c:v>
                </c:pt>
                <c:pt idx="36">
                  <c:v>25.0213544539561</c:v>
                </c:pt>
                <c:pt idx="37">
                  <c:v>29.1170213447142</c:v>
                </c:pt>
                <c:pt idx="38">
                  <c:v>28.4406703540737</c:v>
                </c:pt>
                <c:pt idx="39">
                  <c:v>27.8244430426481</c:v>
                </c:pt>
                <c:pt idx="40">
                  <c:v>27.8394720386172</c:v>
                </c:pt>
                <c:pt idx="41">
                  <c:v>27.1030050641003</c:v>
                </c:pt>
                <c:pt idx="42">
                  <c:v>28.8464840265934</c:v>
                </c:pt>
                <c:pt idx="43">
                  <c:v>29.9248779739191</c:v>
                </c:pt>
                <c:pt idx="44">
                  <c:v>27.9446827057394</c:v>
                </c:pt>
                <c:pt idx="45">
                  <c:v>28.6586100339719</c:v>
                </c:pt>
                <c:pt idx="46">
                  <c:v>30.1879046417245</c:v>
                </c:pt>
                <c:pt idx="47">
                  <c:v>28.5797020336303</c:v>
                </c:pt>
                <c:pt idx="48">
                  <c:v>31.3301852887612</c:v>
                </c:pt>
                <c:pt idx="49">
                  <c:v>30.8755293031765</c:v>
                </c:pt>
                <c:pt idx="50">
                  <c:v>30.8529819615536</c:v>
                </c:pt>
                <c:pt idx="51">
                  <c:v>31.3151562927921</c:v>
                </c:pt>
                <c:pt idx="52">
                  <c:v>32.4536739193326</c:v>
                </c:pt>
                <c:pt idx="53">
                  <c:v>33.4005622280939</c:v>
                </c:pt>
                <c:pt idx="54">
                  <c:v>32.1568339344312</c:v>
                </c:pt>
                <c:pt idx="55">
                  <c:v>32.5175529237051</c:v>
                </c:pt>
                <c:pt idx="56">
                  <c:v>32.5814242327392</c:v>
                </c:pt>
                <c:pt idx="57">
                  <c:v>32.3108869146184</c:v>
                </c:pt>
                <c:pt idx="58">
                  <c:v>33.3930438824401</c:v>
                </c:pt>
                <c:pt idx="59">
                  <c:v>33.6184942126536</c:v>
                </c:pt>
                <c:pt idx="60">
                  <c:v>34.7607671643518</c:v>
                </c:pt>
                <c:pt idx="61">
                  <c:v>33.6936468878376</c:v>
                </c:pt>
                <c:pt idx="62">
                  <c:v>35.7790528231395</c:v>
                </c:pt>
                <c:pt idx="63">
                  <c:v>37.0227811168022</c:v>
                </c:pt>
                <c:pt idx="64">
                  <c:v>37.5864030946667</c:v>
                </c:pt>
                <c:pt idx="65">
                  <c:v>36.2900694674429</c:v>
                </c:pt>
                <c:pt idx="66">
                  <c:v>37.7103980829157</c:v>
                </c:pt>
                <c:pt idx="67">
                  <c:v>35.6174814972985</c:v>
                </c:pt>
                <c:pt idx="68">
                  <c:v>39.3223637115061</c:v>
                </c:pt>
                <c:pt idx="69">
                  <c:v>38.7361943920187</c:v>
                </c:pt>
                <c:pt idx="70">
                  <c:v>38.9879473890127</c:v>
                </c:pt>
                <c:pt idx="71">
                  <c:v>38.8864920470482</c:v>
                </c:pt>
                <c:pt idx="72">
                  <c:v>39.5665983628464</c:v>
                </c:pt>
                <c:pt idx="73">
                  <c:v>39.6116930460921</c:v>
                </c:pt>
                <c:pt idx="74">
                  <c:v>41.8887282991732</c:v>
                </c:pt>
                <c:pt idx="75">
                  <c:v>41.3777116548697</c:v>
                </c:pt>
                <c:pt idx="76">
                  <c:v>41.2274063045018</c:v>
                </c:pt>
                <c:pt idx="77">
                  <c:v>41.3964959759965</c:v>
                </c:pt>
                <c:pt idx="78">
                  <c:v>40.9756610028461</c:v>
                </c:pt>
                <c:pt idx="79">
                  <c:v>44.1695265727503</c:v>
                </c:pt>
                <c:pt idx="80">
                  <c:v>41.9676362995148</c:v>
                </c:pt>
                <c:pt idx="81">
                  <c:v>43.3015462643306</c:v>
                </c:pt>
                <c:pt idx="82">
                  <c:v>43.8614129170375</c:v>
                </c:pt>
                <c:pt idx="83">
                  <c:v>43.3654252687031</c:v>
                </c:pt>
                <c:pt idx="84">
                  <c:v>43.7862602418535</c:v>
                </c:pt>
                <c:pt idx="85">
                  <c:v>43.3240859106151</c:v>
                </c:pt>
                <c:pt idx="86">
                  <c:v>43.936557896883</c:v>
                </c:pt>
                <c:pt idx="87">
                  <c:v>46.1384481701185</c:v>
                </c:pt>
                <c:pt idx="88">
                  <c:v>43.2489409307695</c:v>
                </c:pt>
                <c:pt idx="89">
                  <c:v>45.912997839905</c:v>
                </c:pt>
                <c:pt idx="90">
                  <c:v>44.9059935472672</c:v>
                </c:pt>
                <c:pt idx="91">
                  <c:v>46.1346928449608</c:v>
                </c:pt>
                <c:pt idx="92">
                  <c:v>46.2511771828945</c:v>
                </c:pt>
                <c:pt idx="93">
                  <c:v>45.4733708502894</c:v>
                </c:pt>
                <c:pt idx="94">
                  <c:v>48.227609430578</c:v>
                </c:pt>
                <c:pt idx="95">
                  <c:v>46.9613414906309</c:v>
                </c:pt>
                <c:pt idx="96">
                  <c:v>47.4798687852496</c:v>
                </c:pt>
                <c:pt idx="97">
                  <c:v>48.9415367588105</c:v>
                </c:pt>
                <c:pt idx="98">
                  <c:v>47.1830288003483</c:v>
                </c:pt>
                <c:pt idx="99">
                  <c:v>48.5282124359755</c:v>
                </c:pt>
                <c:pt idx="100">
                  <c:v>48.1562197758901</c:v>
                </c:pt>
                <c:pt idx="101">
                  <c:v>47.6038714688371</c:v>
                </c:pt>
                <c:pt idx="102">
                  <c:v>49.4450427527986</c:v>
                </c:pt>
                <c:pt idx="103">
                  <c:v>47.3596291221583</c:v>
                </c:pt>
                <c:pt idx="104">
                  <c:v>48.1299171091096</c:v>
                </c:pt>
                <c:pt idx="105">
                  <c:v>48.554515102756</c:v>
                </c:pt>
                <c:pt idx="106">
                  <c:v>47.6452031315867</c:v>
                </c:pt>
                <c:pt idx="107">
                  <c:v>49.3473427359918</c:v>
                </c:pt>
                <c:pt idx="108">
                  <c:v>47.7804717906471</c:v>
                </c:pt>
                <c:pt idx="109">
                  <c:v>48.0434984584526</c:v>
                </c:pt>
                <c:pt idx="110">
                  <c:v>49.0768054178709</c:v>
                </c:pt>
                <c:pt idx="111">
                  <c:v>48.3703964352922</c:v>
                </c:pt>
                <c:pt idx="112">
                  <c:v>48.9791130964025</c:v>
                </c:pt>
                <c:pt idx="113">
                  <c:v>48.4042174477265</c:v>
                </c:pt>
                <c:pt idx="114">
                  <c:v>48.1487091255748</c:v>
                </c:pt>
                <c:pt idx="115">
                  <c:v>49.1143817554629</c:v>
                </c:pt>
                <c:pt idx="116">
                  <c:v>49.0354737551213</c:v>
                </c:pt>
                <c:pt idx="117">
                  <c:v>48.7686917621581</c:v>
                </c:pt>
                <c:pt idx="118">
                  <c:v>48.5732994238828</c:v>
                </c:pt>
                <c:pt idx="119">
                  <c:v>48.6973021074702</c:v>
                </c:pt>
                <c:pt idx="120">
                  <c:v>49.0843237635247</c:v>
                </c:pt>
                <c:pt idx="121">
                  <c:v>49.2721977561462</c:v>
                </c:pt>
                <c:pt idx="122">
                  <c:v>49.1895267353085</c:v>
                </c:pt>
                <c:pt idx="123">
                  <c:v>48.5019097691949</c:v>
                </c:pt>
                <c:pt idx="124">
                  <c:v>48.9978974175293</c:v>
                </c:pt>
                <c:pt idx="125">
                  <c:v>49.4751007447368</c:v>
                </c:pt>
                <c:pt idx="126">
                  <c:v>49.7080617252657</c:v>
                </c:pt>
                <c:pt idx="127">
                  <c:v>50.0838097105087</c:v>
                </c:pt>
                <c:pt idx="128">
                  <c:v>49.5126770823288</c:v>
                </c:pt>
                <c:pt idx="129">
                  <c:v>50.2303520403805</c:v>
                </c:pt>
                <c:pt idx="130">
                  <c:v>50.7225843635572</c:v>
                </c:pt>
                <c:pt idx="131">
                  <c:v>50.7639160263069</c:v>
                </c:pt>
                <c:pt idx="132">
                  <c:v>50.9931216816781</c:v>
                </c:pt>
                <c:pt idx="133">
                  <c:v>50.6699790299961</c:v>
                </c:pt>
                <c:pt idx="134">
                  <c:v>51.932499340124</c:v>
                </c:pt>
                <c:pt idx="135">
                  <c:v>51.3162720286984</c:v>
                </c:pt>
                <c:pt idx="136">
                  <c:v>51.7634096686293</c:v>
                </c:pt>
                <c:pt idx="137">
                  <c:v>52.131647003557</c:v>
                </c:pt>
                <c:pt idx="138">
                  <c:v>51.5868093468192</c:v>
                </c:pt>
                <c:pt idx="139">
                  <c:v>52.8493219616087</c:v>
                </c:pt>
                <c:pt idx="140">
                  <c:v>52.2030366582449</c:v>
                </c:pt>
                <c:pt idx="141">
                  <c:v>52.4247316633007</c:v>
                </c:pt>
                <c:pt idx="142">
                  <c:v>53.0146563079458</c:v>
                </c:pt>
                <c:pt idx="143">
                  <c:v>52.7741769817632</c:v>
                </c:pt>
                <c:pt idx="144">
                  <c:v>53.694762623744</c:v>
                </c:pt>
                <c:pt idx="145">
                  <c:v>53.6120992982446</c:v>
                </c:pt>
                <c:pt idx="146">
                  <c:v>53.7849365995586</c:v>
                </c:pt>
                <c:pt idx="147">
                  <c:v>54.5176482489179</c:v>
                </c:pt>
                <c:pt idx="148">
                  <c:v>54.5176482489179</c:v>
                </c:pt>
                <c:pt idx="149">
                  <c:v>55.2278125566543</c:v>
                </c:pt>
                <c:pt idx="150">
                  <c:v>55.55847355399</c:v>
                </c:pt>
                <c:pt idx="151">
                  <c:v>56.0131295395747</c:v>
                </c:pt>
                <c:pt idx="152">
                  <c:v>56.3888775248177</c:v>
                </c:pt>
                <c:pt idx="153">
                  <c:v>56.6932358553728</c:v>
                </c:pt>
                <c:pt idx="154">
                  <c:v>57.1028048530502</c:v>
                </c:pt>
                <c:pt idx="155">
                  <c:v>57.2004971745186</c:v>
                </c:pt>
                <c:pt idx="156">
                  <c:v>57.4447318258589</c:v>
                </c:pt>
                <c:pt idx="157">
                  <c:v>57.5537055134772</c:v>
                </c:pt>
                <c:pt idx="158">
                  <c:v>57.6363688389765</c:v>
                </c:pt>
                <c:pt idx="159">
                  <c:v>57.7566085020678</c:v>
                </c:pt>
                <c:pt idx="160">
                  <c:v>57.8092138356289</c:v>
                </c:pt>
                <c:pt idx="161">
                  <c:v>57.8768481651591</c:v>
                </c:pt>
                <c:pt idx="162">
                  <c:v>57.9407271695316</c:v>
                </c:pt>
                <c:pt idx="163">
                  <c:v>57.9745404866275</c:v>
                </c:pt>
                <c:pt idx="164">
                  <c:v>58.0121168242195</c:v>
                </c:pt>
                <c:pt idx="165">
                  <c:v>58.0459301413154</c:v>
                </c:pt>
                <c:pt idx="166">
                  <c:v>58.0797511537497</c:v>
                </c:pt>
                <c:pt idx="167">
                  <c:v>58.0985354748765</c:v>
                </c:pt>
                <c:pt idx="168">
                  <c:v>58.1361118124685</c:v>
                </c:pt>
                <c:pt idx="169">
                  <c:v>58.1549038289337</c:v>
                </c:pt>
                <c:pt idx="170">
                  <c:v>58.1812064957143</c:v>
                </c:pt>
                <c:pt idx="171">
                  <c:v>58.1887171460296</c:v>
                </c:pt>
                <c:pt idx="172">
                  <c:v>58.1736881500605</c:v>
                </c:pt>
                <c:pt idx="173">
                  <c:v>58.2150198128101</c:v>
                </c:pt>
                <c:pt idx="174">
                  <c:v>58.1849618208719</c:v>
                </c:pt>
                <c:pt idx="175">
                  <c:v>58.2150198128101</c:v>
                </c:pt>
                <c:pt idx="176">
                  <c:v>58.237567154433</c:v>
                </c:pt>
                <c:pt idx="177">
                  <c:v>58.2037461419987</c:v>
                </c:pt>
                <c:pt idx="178">
                  <c:v>58.2413224795907</c:v>
                </c:pt>
                <c:pt idx="179">
                  <c:v>58.2413224795907</c:v>
                </c:pt>
                <c:pt idx="180">
                  <c:v>58.2225381584639</c:v>
                </c:pt>
                <c:pt idx="181">
                  <c:v>58.2563514755598</c:v>
                </c:pt>
                <c:pt idx="182">
                  <c:v>58.2187751379678</c:v>
                </c:pt>
                <c:pt idx="183">
                  <c:v>58.2525961504021</c:v>
                </c:pt>
                <c:pt idx="184">
                  <c:v>58.2713804715289</c:v>
                </c:pt>
                <c:pt idx="185">
                  <c:v>58.2300488087792</c:v>
                </c:pt>
                <c:pt idx="186">
                  <c:v>58.2563514755598</c:v>
                </c:pt>
                <c:pt idx="187">
                  <c:v>58.2338041339369</c:v>
                </c:pt>
                <c:pt idx="188">
                  <c:v>58.2525961504021</c:v>
                </c:pt>
                <c:pt idx="189">
                  <c:v>58.2676251463712</c:v>
                </c:pt>
                <c:pt idx="190">
                  <c:v>58.2338041339369</c:v>
                </c:pt>
                <c:pt idx="191">
                  <c:v>58.2638698212136</c:v>
                </c:pt>
                <c:pt idx="192">
                  <c:v>58.2413224795907</c:v>
                </c:pt>
                <c:pt idx="193">
                  <c:v>58.2413224795907</c:v>
                </c:pt>
                <c:pt idx="194">
                  <c:v>58.2788988171827</c:v>
                </c:pt>
                <c:pt idx="195">
                  <c:v>58.2450778047484</c:v>
                </c:pt>
                <c:pt idx="196">
                  <c:v>58.2676251463712</c:v>
                </c:pt>
                <c:pt idx="197">
                  <c:v>58.2788988171827</c:v>
                </c:pt>
                <c:pt idx="198">
                  <c:v>58.2488408252445</c:v>
                </c:pt>
                <c:pt idx="199">
                  <c:v>58.275143492025</c:v>
                </c:pt>
                <c:pt idx="200">
                  <c:v>58.2488408252445</c:v>
                </c:pt>
                <c:pt idx="201">
                  <c:v>58.2450778047484</c:v>
                </c:pt>
                <c:pt idx="202">
                  <c:v>58.2638698212136</c:v>
                </c:pt>
                <c:pt idx="203">
                  <c:v>58.2338041339369</c:v>
                </c:pt>
                <c:pt idx="204">
                  <c:v>58.2601068007175</c:v>
                </c:pt>
                <c:pt idx="205">
                  <c:v>58.2488408252445</c:v>
                </c:pt>
                <c:pt idx="206">
                  <c:v>58.2413224795907</c:v>
                </c:pt>
                <c:pt idx="207">
                  <c:v>58.2713804715289</c:v>
                </c:pt>
                <c:pt idx="208">
                  <c:v>58.237567154433</c:v>
                </c:pt>
                <c:pt idx="209">
                  <c:v>58.2413224795907</c:v>
                </c:pt>
                <c:pt idx="210">
                  <c:v>58.2450778047484</c:v>
                </c:pt>
                <c:pt idx="211">
                  <c:v>58.2300488087792</c:v>
                </c:pt>
                <c:pt idx="212">
                  <c:v>58.2638698212136</c:v>
                </c:pt>
                <c:pt idx="213">
                  <c:v>58.2300488087792</c:v>
                </c:pt>
                <c:pt idx="214">
                  <c:v>58.2300488087792</c:v>
                </c:pt>
                <c:pt idx="215">
                  <c:v>58.2450778047484</c:v>
                </c:pt>
                <c:pt idx="216">
                  <c:v>58.2150198128101</c:v>
                </c:pt>
                <c:pt idx="217">
                  <c:v>58.2413224795907</c:v>
                </c:pt>
                <c:pt idx="218">
                  <c:v>58.2450778047484</c:v>
                </c:pt>
                <c:pt idx="219">
                  <c:v>58.2262934836216</c:v>
                </c:pt>
                <c:pt idx="220">
                  <c:v>58.2563514755598</c:v>
                </c:pt>
                <c:pt idx="221">
                  <c:v>58.2150198128101</c:v>
                </c:pt>
                <c:pt idx="222">
                  <c:v>58.237567154433</c:v>
                </c:pt>
                <c:pt idx="223">
                  <c:v>58.2488408252445</c:v>
                </c:pt>
                <c:pt idx="224">
                  <c:v>58.2075014671564</c:v>
                </c:pt>
                <c:pt idx="225">
                  <c:v>58.2563514755598</c:v>
                </c:pt>
                <c:pt idx="226">
                  <c:v>58.2112644876525</c:v>
                </c:pt>
                <c:pt idx="227">
                  <c:v>58.2187751379678</c:v>
                </c:pt>
                <c:pt idx="228">
                  <c:v>58.2300488087792</c:v>
                </c:pt>
                <c:pt idx="229">
                  <c:v>58.2150198128101</c:v>
                </c:pt>
                <c:pt idx="230">
                  <c:v>58.2413224795907</c:v>
                </c:pt>
                <c:pt idx="231">
                  <c:v>58.2075014671564</c:v>
                </c:pt>
                <c:pt idx="232">
                  <c:v>58.2187751379678</c:v>
                </c:pt>
                <c:pt idx="233">
                  <c:v>58.237567154433</c:v>
                </c:pt>
                <c:pt idx="234">
                  <c:v>58.2225381584639</c:v>
                </c:pt>
                <c:pt idx="235">
                  <c:v>58.237567154433</c:v>
                </c:pt>
                <c:pt idx="236">
                  <c:v>58.2225381584639</c:v>
                </c:pt>
                <c:pt idx="237">
                  <c:v>58.2187751379678</c:v>
                </c:pt>
                <c:pt idx="238">
                  <c:v>58.237567154433</c:v>
                </c:pt>
                <c:pt idx="239">
                  <c:v>58.2112644876525</c:v>
                </c:pt>
                <c:pt idx="240">
                  <c:v>58.237567154433</c:v>
                </c:pt>
                <c:pt idx="241">
                  <c:v>58.2262934836216</c:v>
                </c:pt>
                <c:pt idx="242">
                  <c:v>58.2112644876525</c:v>
                </c:pt>
                <c:pt idx="243">
                  <c:v>58.2450778047484</c:v>
                </c:pt>
                <c:pt idx="244">
                  <c:v>58.2150198128101</c:v>
                </c:pt>
                <c:pt idx="245">
                  <c:v>58.2187751379678</c:v>
                </c:pt>
                <c:pt idx="246">
                  <c:v>58.2300488087792</c:v>
                </c:pt>
                <c:pt idx="247">
                  <c:v>58.1962354916834</c:v>
                </c:pt>
                <c:pt idx="248">
                  <c:v>58.2262934836216</c:v>
                </c:pt>
                <c:pt idx="249">
                  <c:v>58.2150198128101</c:v>
                </c:pt>
                <c:pt idx="250">
                  <c:v>58.2225381584639</c:v>
                </c:pt>
                <c:pt idx="251">
                  <c:v>58.2338041339369</c:v>
                </c:pt>
                <c:pt idx="252">
                  <c:v>58.2187751379678</c:v>
                </c:pt>
                <c:pt idx="253">
                  <c:v>58.2300488087792</c:v>
                </c:pt>
                <c:pt idx="254">
                  <c:v>58.2187751379678</c:v>
                </c:pt>
                <c:pt idx="255">
                  <c:v>58.2150198128101</c:v>
                </c:pt>
                <c:pt idx="256">
                  <c:v>58.2262934836216</c:v>
                </c:pt>
                <c:pt idx="257">
                  <c:v>58.199990816841</c:v>
                </c:pt>
                <c:pt idx="258">
                  <c:v>58.2112644876525</c:v>
                </c:pt>
                <c:pt idx="259">
                  <c:v>58.2225381584639</c:v>
                </c:pt>
                <c:pt idx="260">
                  <c:v>58.2112644876525</c:v>
                </c:pt>
                <c:pt idx="261">
                  <c:v>58.2300488087792</c:v>
                </c:pt>
                <c:pt idx="262">
                  <c:v>58.2075014671564</c:v>
                </c:pt>
                <c:pt idx="263">
                  <c:v>58.2075014671564</c:v>
                </c:pt>
                <c:pt idx="264">
                  <c:v>58.2187751379678</c:v>
                </c:pt>
                <c:pt idx="265">
                  <c:v>58.2037461419987</c:v>
                </c:pt>
                <c:pt idx="266">
                  <c:v>58.2225381584639</c:v>
                </c:pt>
                <c:pt idx="267">
                  <c:v>58.2112644876525</c:v>
                </c:pt>
                <c:pt idx="268">
                  <c:v>58.2037461419987</c:v>
                </c:pt>
                <c:pt idx="269">
                  <c:v>58.2262934836216</c:v>
                </c:pt>
                <c:pt idx="270">
                  <c:v>58.2075014671564</c:v>
                </c:pt>
                <c:pt idx="271">
                  <c:v>58.2225381584639</c:v>
                </c:pt>
                <c:pt idx="272">
                  <c:v>58.2262934836216</c:v>
                </c:pt>
                <c:pt idx="273">
                  <c:v>58.1924724711873</c:v>
                </c:pt>
                <c:pt idx="274">
                  <c:v>58.2300488087792</c:v>
                </c:pt>
                <c:pt idx="275">
                  <c:v>58.199990816841</c:v>
                </c:pt>
                <c:pt idx="276">
                  <c:v>58.2075014671564</c:v>
                </c:pt>
                <c:pt idx="277">
                  <c:v>58.2150198128101</c:v>
                </c:pt>
                <c:pt idx="278">
                  <c:v>58.1962354916834</c:v>
                </c:pt>
                <c:pt idx="279">
                  <c:v>58.2187751379678</c:v>
                </c:pt>
                <c:pt idx="280">
                  <c:v>58.2037461419987</c:v>
                </c:pt>
                <c:pt idx="281">
                  <c:v>58.2037461419987</c:v>
                </c:pt>
                <c:pt idx="282">
                  <c:v>58.2225381584639</c:v>
                </c:pt>
                <c:pt idx="283">
                  <c:v>58.1962354916834</c:v>
                </c:pt>
                <c:pt idx="284">
                  <c:v>58.2150198128101</c:v>
                </c:pt>
                <c:pt idx="285">
                  <c:v>58.2037461419987</c:v>
                </c:pt>
                <c:pt idx="286">
                  <c:v>58.1887171460296</c:v>
                </c:pt>
                <c:pt idx="287">
                  <c:v>58.2262934836216</c:v>
                </c:pt>
                <c:pt idx="288">
                  <c:v>58.1924724711873</c:v>
                </c:pt>
                <c:pt idx="289">
                  <c:v>58.2187751379678</c:v>
                </c:pt>
                <c:pt idx="290">
                  <c:v>58.2262934836216</c:v>
                </c:pt>
                <c:pt idx="291">
                  <c:v>58.1849618208719</c:v>
                </c:pt>
                <c:pt idx="292">
                  <c:v>58.2225381584639</c:v>
                </c:pt>
                <c:pt idx="293">
                  <c:v>58.2112644876525</c:v>
                </c:pt>
                <c:pt idx="294">
                  <c:v>58.199990816841</c:v>
                </c:pt>
                <c:pt idx="295">
                  <c:v>58.2075014671564</c:v>
                </c:pt>
                <c:pt idx="296">
                  <c:v>58.1962354916834</c:v>
                </c:pt>
                <c:pt idx="297">
                  <c:v>58.2075014671564</c:v>
                </c:pt>
                <c:pt idx="298">
                  <c:v>58.199990816841</c:v>
                </c:pt>
                <c:pt idx="299">
                  <c:v>58.1887171460296</c:v>
                </c:pt>
                <c:pt idx="300">
                  <c:v>58.2112644876525</c:v>
                </c:pt>
                <c:pt idx="301">
                  <c:v>58.1924724711873</c:v>
                </c:pt>
                <c:pt idx="302">
                  <c:v>58.2075014671564</c:v>
                </c:pt>
                <c:pt idx="303">
                  <c:v>58.2075014671564</c:v>
                </c:pt>
                <c:pt idx="304">
                  <c:v>58.1924724711873</c:v>
                </c:pt>
                <c:pt idx="305">
                  <c:v>58.2150198128101</c:v>
                </c:pt>
                <c:pt idx="306">
                  <c:v>58.1924724711873</c:v>
                </c:pt>
                <c:pt idx="307">
                  <c:v>58.1962354916834</c:v>
                </c:pt>
                <c:pt idx="308">
                  <c:v>58.2075014671564</c:v>
                </c:pt>
                <c:pt idx="309">
                  <c:v>58.1887171460296</c:v>
                </c:pt>
                <c:pt idx="310">
                  <c:v>58.2150198128101</c:v>
                </c:pt>
                <c:pt idx="311">
                  <c:v>58.1924724711873</c:v>
                </c:pt>
                <c:pt idx="312">
                  <c:v>58.1887171460296</c:v>
                </c:pt>
                <c:pt idx="313">
                  <c:v>58.2150198128101</c:v>
                </c:pt>
                <c:pt idx="314">
                  <c:v>58.1962354916834</c:v>
                </c:pt>
                <c:pt idx="315">
                  <c:v>58.2075014671564</c:v>
                </c:pt>
                <c:pt idx="316">
                  <c:v>58.2037461419987</c:v>
                </c:pt>
                <c:pt idx="317">
                  <c:v>58.1962354916834</c:v>
                </c:pt>
                <c:pt idx="318">
                  <c:v>58.2187751379678</c:v>
                </c:pt>
                <c:pt idx="319">
                  <c:v>58.1849618208719</c:v>
                </c:pt>
                <c:pt idx="320">
                  <c:v>58.2037461419987</c:v>
                </c:pt>
                <c:pt idx="321">
                  <c:v>58.199990816841</c:v>
                </c:pt>
                <c:pt idx="322">
                  <c:v>58.1849618208719</c:v>
                </c:pt>
                <c:pt idx="323">
                  <c:v>58.2187751379678</c:v>
                </c:pt>
                <c:pt idx="324">
                  <c:v>58.1849618208719</c:v>
                </c:pt>
                <c:pt idx="325">
                  <c:v>58.1962354916834</c:v>
                </c:pt>
                <c:pt idx="326">
                  <c:v>58.2112644876525</c:v>
                </c:pt>
                <c:pt idx="327">
                  <c:v>58.1887171460296</c:v>
                </c:pt>
                <c:pt idx="328">
                  <c:v>58.1962354916834</c:v>
                </c:pt>
                <c:pt idx="329">
                  <c:v>58.199990816841</c:v>
                </c:pt>
                <c:pt idx="330">
                  <c:v>58.1924724711873</c:v>
                </c:pt>
                <c:pt idx="331">
                  <c:v>58.2075014671564</c:v>
                </c:pt>
                <c:pt idx="332">
                  <c:v>58.1887171460296</c:v>
                </c:pt>
                <c:pt idx="333">
                  <c:v>58.1962354916834</c:v>
                </c:pt>
                <c:pt idx="334">
                  <c:v>58.2075014671564</c:v>
                </c:pt>
                <c:pt idx="335">
                  <c:v>58.1849618208719</c:v>
                </c:pt>
                <c:pt idx="336">
                  <c:v>58.199990816841</c:v>
                </c:pt>
                <c:pt idx="337">
                  <c:v>58.1812064957143</c:v>
                </c:pt>
                <c:pt idx="338">
                  <c:v>58.1924724711873</c:v>
                </c:pt>
                <c:pt idx="339">
                  <c:v>58.1887171460296</c:v>
                </c:pt>
                <c:pt idx="340">
                  <c:v>58.1887171460296</c:v>
                </c:pt>
                <c:pt idx="341">
                  <c:v>58.199990816841</c:v>
                </c:pt>
                <c:pt idx="342">
                  <c:v>58.1887171460296</c:v>
                </c:pt>
                <c:pt idx="343">
                  <c:v>58.1924724711873</c:v>
                </c:pt>
                <c:pt idx="344">
                  <c:v>58.1962354916834</c:v>
                </c:pt>
                <c:pt idx="345">
                  <c:v>58.1812064957143</c:v>
                </c:pt>
                <c:pt idx="346">
                  <c:v>58.1924724711873</c:v>
                </c:pt>
                <c:pt idx="347">
                  <c:v>58.1887171460296</c:v>
                </c:pt>
                <c:pt idx="348">
                  <c:v>58.1736881500605</c:v>
                </c:pt>
                <c:pt idx="349">
                  <c:v>58.199990816841</c:v>
                </c:pt>
                <c:pt idx="350">
                  <c:v>58.1849618208719</c:v>
                </c:pt>
                <c:pt idx="351">
                  <c:v>58.1962354916834</c:v>
                </c:pt>
                <c:pt idx="352">
                  <c:v>58.1962354916834</c:v>
                </c:pt>
                <c:pt idx="353">
                  <c:v>58.1812064957143</c:v>
                </c:pt>
                <c:pt idx="354">
                  <c:v>58.199990816841</c:v>
                </c:pt>
                <c:pt idx="355">
                  <c:v>58.1812064957143</c:v>
                </c:pt>
                <c:pt idx="356">
                  <c:v>58.1736881500605</c:v>
                </c:pt>
                <c:pt idx="357">
                  <c:v>58.2075014671564</c:v>
                </c:pt>
                <c:pt idx="358">
                  <c:v>58.1812064957143</c:v>
                </c:pt>
                <c:pt idx="359">
                  <c:v>58.199990816841</c:v>
                </c:pt>
                <c:pt idx="360">
                  <c:v>58.1849618208719</c:v>
                </c:pt>
                <c:pt idx="361">
                  <c:v>58.1812064957143</c:v>
                </c:pt>
                <c:pt idx="362">
                  <c:v>58.199990816841</c:v>
                </c:pt>
                <c:pt idx="363">
                  <c:v>58.1736881500605</c:v>
                </c:pt>
                <c:pt idx="364">
                  <c:v>58.1887171460296</c:v>
                </c:pt>
                <c:pt idx="365">
                  <c:v>58.1924724711873</c:v>
                </c:pt>
                <c:pt idx="366">
                  <c:v>58.1774434752181</c:v>
                </c:pt>
                <c:pt idx="367">
                  <c:v>58.199990816841</c:v>
                </c:pt>
                <c:pt idx="368">
                  <c:v>58.1774434752181</c:v>
                </c:pt>
                <c:pt idx="369">
                  <c:v>58.1849618208719</c:v>
                </c:pt>
                <c:pt idx="370">
                  <c:v>58.1962354916834</c:v>
                </c:pt>
                <c:pt idx="371">
                  <c:v>58.1736881500605</c:v>
                </c:pt>
                <c:pt idx="372">
                  <c:v>58.1962354916834</c:v>
                </c:pt>
                <c:pt idx="373">
                  <c:v>58.1736881500605</c:v>
                </c:pt>
                <c:pt idx="374">
                  <c:v>58.1849618208719</c:v>
                </c:pt>
                <c:pt idx="375">
                  <c:v>58.1962354916834</c:v>
                </c:pt>
                <c:pt idx="376">
                  <c:v>58.1736881500605</c:v>
                </c:pt>
                <c:pt idx="377">
                  <c:v>58.1887171460296</c:v>
                </c:pt>
                <c:pt idx="378">
                  <c:v>58.1849618208719</c:v>
                </c:pt>
                <c:pt idx="379">
                  <c:v>58.1661698044067</c:v>
                </c:pt>
                <c:pt idx="380">
                  <c:v>58.1962354916834</c:v>
                </c:pt>
                <c:pt idx="381">
                  <c:v>58.1586591540914</c:v>
                </c:pt>
                <c:pt idx="382">
                  <c:v>58.1849618208719</c:v>
                </c:pt>
                <c:pt idx="383">
                  <c:v>58.1849618208719</c:v>
                </c:pt>
                <c:pt idx="384">
                  <c:v>58.1699328249028</c:v>
                </c:pt>
                <c:pt idx="385">
                  <c:v>58.1887171460296</c:v>
                </c:pt>
                <c:pt idx="386">
                  <c:v>58.1699328249028</c:v>
                </c:pt>
                <c:pt idx="387">
                  <c:v>58.1849618208719</c:v>
                </c:pt>
                <c:pt idx="388">
                  <c:v>58.1849618208719</c:v>
                </c:pt>
                <c:pt idx="389">
                  <c:v>58.1699328249028</c:v>
                </c:pt>
                <c:pt idx="390">
                  <c:v>58.1924724711873</c:v>
                </c:pt>
                <c:pt idx="391">
                  <c:v>58.1812064957143</c:v>
                </c:pt>
                <c:pt idx="392">
                  <c:v>58.1849618208719</c:v>
                </c:pt>
                <c:pt idx="393">
                  <c:v>58.1849618208719</c:v>
                </c:pt>
                <c:pt idx="394">
                  <c:v>58.1699328249028</c:v>
                </c:pt>
                <c:pt idx="395">
                  <c:v>58.1887171460296</c:v>
                </c:pt>
                <c:pt idx="396">
                  <c:v>58.1887171460296</c:v>
                </c:pt>
                <c:pt idx="397">
                  <c:v>58.1699328249028</c:v>
                </c:pt>
                <c:pt idx="398">
                  <c:v>58.1887171460296</c:v>
                </c:pt>
                <c:pt idx="399">
                  <c:v>58.1699328249028</c:v>
                </c:pt>
                <c:pt idx="400">
                  <c:v>58.1774434752181</c:v>
                </c:pt>
                <c:pt idx="401">
                  <c:v>58.1849618208719</c:v>
                </c:pt>
                <c:pt idx="402">
                  <c:v>58.1511408084376</c:v>
                </c:pt>
                <c:pt idx="403">
                  <c:v>58.1812064957143</c:v>
                </c:pt>
                <c:pt idx="404">
                  <c:v>58.1774434752181</c:v>
                </c:pt>
                <c:pt idx="405">
                  <c:v>58.1736881500605</c:v>
                </c:pt>
                <c:pt idx="406">
                  <c:v>58.1774434752181</c:v>
                </c:pt>
                <c:pt idx="407">
                  <c:v>58.1549038289337</c:v>
                </c:pt>
                <c:pt idx="408">
                  <c:v>58.1812064957143</c:v>
                </c:pt>
                <c:pt idx="409">
                  <c:v>58.1736881500605</c:v>
                </c:pt>
                <c:pt idx="410">
                  <c:v>58.162414479249</c:v>
                </c:pt>
                <c:pt idx="411">
                  <c:v>58.1849618208719</c:v>
                </c:pt>
                <c:pt idx="412">
                  <c:v>58.162414479249</c:v>
                </c:pt>
                <c:pt idx="413">
                  <c:v>58.1699328249028</c:v>
                </c:pt>
                <c:pt idx="414">
                  <c:v>58.1736881500605</c:v>
                </c:pt>
                <c:pt idx="415">
                  <c:v>58.1586591540914</c:v>
                </c:pt>
                <c:pt idx="416">
                  <c:v>58.1887171460296</c:v>
                </c:pt>
                <c:pt idx="417">
                  <c:v>58.162414479249</c:v>
                </c:pt>
                <c:pt idx="418">
                  <c:v>58.1511408084376</c:v>
                </c:pt>
                <c:pt idx="419">
                  <c:v>58.1849618208719</c:v>
                </c:pt>
                <c:pt idx="420">
                  <c:v>58.1436301581223</c:v>
                </c:pt>
                <c:pt idx="421">
                  <c:v>58.1849618208719</c:v>
                </c:pt>
                <c:pt idx="422">
                  <c:v>58.1736881500605</c:v>
                </c:pt>
                <c:pt idx="423">
                  <c:v>58.1661698044067</c:v>
                </c:pt>
                <c:pt idx="424">
                  <c:v>58.1924724711873</c:v>
                </c:pt>
                <c:pt idx="425">
                  <c:v>58.1586591540914</c:v>
                </c:pt>
                <c:pt idx="426">
                  <c:v>58.1699328249028</c:v>
                </c:pt>
                <c:pt idx="427">
                  <c:v>58.1774434752181</c:v>
                </c:pt>
                <c:pt idx="428">
                  <c:v>58.1586591540914</c:v>
                </c:pt>
                <c:pt idx="429">
                  <c:v>58.1887171460296</c:v>
                </c:pt>
                <c:pt idx="430">
                  <c:v>58.1586591540914</c:v>
                </c:pt>
                <c:pt idx="431">
                  <c:v>58.1661698044067</c:v>
                </c:pt>
                <c:pt idx="432">
                  <c:v>58.162414479249</c:v>
                </c:pt>
                <c:pt idx="433">
                  <c:v>58.1511408084376</c:v>
                </c:pt>
                <c:pt idx="434">
                  <c:v>58.1736881500605</c:v>
                </c:pt>
                <c:pt idx="435">
                  <c:v>58.162414479249</c:v>
                </c:pt>
                <c:pt idx="436">
                  <c:v>58.1661698044067</c:v>
                </c:pt>
                <c:pt idx="437">
                  <c:v>58.1812064957143</c:v>
                </c:pt>
                <c:pt idx="438">
                  <c:v>58.1586591540914</c:v>
                </c:pt>
                <c:pt idx="439">
                  <c:v>58.1774434752181</c:v>
                </c:pt>
                <c:pt idx="440">
                  <c:v>58.1699328249028</c:v>
                </c:pt>
                <c:pt idx="441">
                  <c:v>58.1549038289337</c:v>
                </c:pt>
                <c:pt idx="442">
                  <c:v>58.1812064957143</c:v>
                </c:pt>
                <c:pt idx="443">
                  <c:v>58.1586591540914</c:v>
                </c:pt>
                <c:pt idx="444">
                  <c:v>58.1661698044067</c:v>
                </c:pt>
                <c:pt idx="445">
                  <c:v>58.1661698044067</c:v>
                </c:pt>
                <c:pt idx="446">
                  <c:v>58.1549038289337</c:v>
                </c:pt>
                <c:pt idx="447">
                  <c:v>58.199990816841</c:v>
                </c:pt>
                <c:pt idx="448">
                  <c:v>58.1586591540914</c:v>
                </c:pt>
                <c:pt idx="449">
                  <c:v>58.1549038289337</c:v>
                </c:pt>
                <c:pt idx="450">
                  <c:v>58.1774434752181</c:v>
                </c:pt>
                <c:pt idx="451">
                  <c:v>58.1549038289337</c:v>
                </c:pt>
                <c:pt idx="452">
                  <c:v>58.1812064957143</c:v>
                </c:pt>
                <c:pt idx="453">
                  <c:v>58.1586591540914</c:v>
                </c:pt>
                <c:pt idx="454">
                  <c:v>58.1511408084376</c:v>
                </c:pt>
                <c:pt idx="455">
                  <c:v>58.1887171460296</c:v>
                </c:pt>
                <c:pt idx="456">
                  <c:v>58.1549038289337</c:v>
                </c:pt>
                <c:pt idx="457">
                  <c:v>58.162414479249</c:v>
                </c:pt>
                <c:pt idx="458">
                  <c:v>58.1699328249028</c:v>
                </c:pt>
                <c:pt idx="459">
                  <c:v>58.1549038289337</c:v>
                </c:pt>
                <c:pt idx="460">
                  <c:v>58.1699328249028</c:v>
                </c:pt>
                <c:pt idx="461">
                  <c:v>58.1586591540914</c:v>
                </c:pt>
                <c:pt idx="462">
                  <c:v>58.1661698044067</c:v>
                </c:pt>
                <c:pt idx="463">
                  <c:v>58.1812064957143</c:v>
                </c:pt>
                <c:pt idx="464">
                  <c:v>58.1549038289337</c:v>
                </c:pt>
                <c:pt idx="465">
                  <c:v>58.1774434752181</c:v>
                </c:pt>
                <c:pt idx="466">
                  <c:v>58.162414479249</c:v>
                </c:pt>
                <c:pt idx="467">
                  <c:v>58.1511408084376</c:v>
                </c:pt>
                <c:pt idx="468">
                  <c:v>58.1774434752181</c:v>
                </c:pt>
                <c:pt idx="469">
                  <c:v>58.1511408084376</c:v>
                </c:pt>
                <c:pt idx="470">
                  <c:v>58.1736881500605</c:v>
                </c:pt>
                <c:pt idx="471">
                  <c:v>58.1549038289337</c:v>
                </c:pt>
                <c:pt idx="472">
                  <c:v>58.1586591540914</c:v>
                </c:pt>
                <c:pt idx="473">
                  <c:v>58.1774434752181</c:v>
                </c:pt>
                <c:pt idx="474">
                  <c:v>58.1549038289337</c:v>
                </c:pt>
                <c:pt idx="475">
                  <c:v>58.1699328249028</c:v>
                </c:pt>
                <c:pt idx="476">
                  <c:v>58.1699328249028</c:v>
                </c:pt>
                <c:pt idx="477">
                  <c:v>58.1511408084376</c:v>
                </c:pt>
                <c:pt idx="478">
                  <c:v>58.1774434752181</c:v>
                </c:pt>
                <c:pt idx="479">
                  <c:v>58.1661698044067</c:v>
                </c:pt>
                <c:pt idx="480">
                  <c:v>58.1549038289337</c:v>
                </c:pt>
                <c:pt idx="481">
                  <c:v>58.162414479249</c:v>
                </c:pt>
                <c:pt idx="482">
                  <c:v>58.1436301581223</c:v>
                </c:pt>
                <c:pt idx="483">
                  <c:v>58.1661698044067</c:v>
                </c:pt>
                <c:pt idx="484">
                  <c:v>58.162414479249</c:v>
                </c:pt>
                <c:pt idx="485">
                  <c:v>58.1511408084376</c:v>
                </c:pt>
                <c:pt idx="486">
                  <c:v>58.1736881500605</c:v>
                </c:pt>
                <c:pt idx="487">
                  <c:v>58.136111812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R$46:$R$533</c:f>
              <c:numCache>
                <c:formatCode>General</c:formatCode>
                <c:ptCount val="488"/>
                <c:pt idx="0">
                  <c:v>83.1734376810241</c:v>
                </c:pt>
                <c:pt idx="1">
                  <c:v>83.161496854832</c:v>
                </c:pt>
                <c:pt idx="2">
                  <c:v>83.0620008375442</c:v>
                </c:pt>
                <c:pt idx="3">
                  <c:v>78.3020940909363</c:v>
                </c:pt>
                <c:pt idx="4">
                  <c:v>76.4474840903089</c:v>
                </c:pt>
                <c:pt idx="5">
                  <c:v>74.9510662725053</c:v>
                </c:pt>
                <c:pt idx="6">
                  <c:v>78.3737390480888</c:v>
                </c:pt>
                <c:pt idx="7">
                  <c:v>63.3856140117927</c:v>
                </c:pt>
                <c:pt idx="8">
                  <c:v>22.1862017781033</c:v>
                </c:pt>
                <c:pt idx="9">
                  <c:v>23.9691749723129</c:v>
                </c:pt>
                <c:pt idx="10">
                  <c:v>22.7712370556383</c:v>
                </c:pt>
                <c:pt idx="11">
                  <c:v>26.4048426919895</c:v>
                </c:pt>
                <c:pt idx="12">
                  <c:v>25.3541640973711</c:v>
                </c:pt>
                <c:pt idx="13">
                  <c:v>26.2814650223175</c:v>
                </c:pt>
                <c:pt idx="14">
                  <c:v>25.9352218164202</c:v>
                </c:pt>
                <c:pt idx="15">
                  <c:v>25.274564023247</c:v>
                </c:pt>
                <c:pt idx="16">
                  <c:v>24.9880167975755</c:v>
                </c:pt>
                <c:pt idx="17">
                  <c:v>26.3769834811195</c:v>
                </c:pt>
                <c:pt idx="18">
                  <c:v>25.3342600034727</c:v>
                </c:pt>
                <c:pt idx="19">
                  <c:v>27.1530556762585</c:v>
                </c:pt>
                <c:pt idx="20">
                  <c:v>25.6048888444663</c:v>
                </c:pt>
                <c:pt idx="21">
                  <c:v>26.5441387463394</c:v>
                </c:pt>
                <c:pt idx="22">
                  <c:v>29.6006642221272</c:v>
                </c:pt>
                <c:pt idx="23">
                  <c:v>24.53829186517</c:v>
                </c:pt>
                <c:pt idx="24">
                  <c:v>26.7272123962372</c:v>
                </c:pt>
                <c:pt idx="25">
                  <c:v>27.2963292890943</c:v>
                </c:pt>
                <c:pt idx="26">
                  <c:v>26.607812285051</c:v>
                </c:pt>
                <c:pt idx="27">
                  <c:v>27.8694237404372</c:v>
                </c:pt>
                <c:pt idx="28">
                  <c:v>26.6038347265652</c:v>
                </c:pt>
                <c:pt idx="29">
                  <c:v>27.2525516935464</c:v>
                </c:pt>
                <c:pt idx="30">
                  <c:v>26.2655466376396</c:v>
                </c:pt>
                <c:pt idx="31">
                  <c:v>25.4178376360827</c:v>
                </c:pt>
                <c:pt idx="32">
                  <c:v>27.1968332718064</c:v>
                </c:pt>
                <c:pt idx="33">
                  <c:v>25.4058968098906</c:v>
                </c:pt>
                <c:pt idx="34">
                  <c:v>26.3332058855716</c:v>
                </c:pt>
                <c:pt idx="35">
                  <c:v>27.316225232258</c:v>
                </c:pt>
                <c:pt idx="36">
                  <c:v>26.7709899917851</c:v>
                </c:pt>
                <c:pt idx="37">
                  <c:v>27.3042844060659</c:v>
                </c:pt>
                <c:pt idx="38">
                  <c:v>26.9142636046208</c:v>
                </c:pt>
                <c:pt idx="39">
                  <c:v>26.9063003369145</c:v>
                </c:pt>
                <c:pt idx="40">
                  <c:v>27.2565292520322</c:v>
                </c:pt>
                <c:pt idx="41">
                  <c:v>25.7521481665225</c:v>
                </c:pt>
                <c:pt idx="42">
                  <c:v>28.052497390335</c:v>
                </c:pt>
                <c:pt idx="43">
                  <c:v>26.8665084505871</c:v>
                </c:pt>
                <c:pt idx="44">
                  <c:v>29.7399602764771</c:v>
                </c:pt>
                <c:pt idx="45">
                  <c:v>28.7967328161182</c:v>
                </c:pt>
                <c:pt idx="46">
                  <c:v>27.5510397454099</c:v>
                </c:pt>
                <c:pt idx="47">
                  <c:v>27.7977869340193</c:v>
                </c:pt>
                <c:pt idx="48">
                  <c:v>28.9718431983097</c:v>
                </c:pt>
                <c:pt idx="49">
                  <c:v>26.8784411260446</c:v>
                </c:pt>
                <c:pt idx="50">
                  <c:v>29.4255456892011</c:v>
                </c:pt>
                <c:pt idx="51">
                  <c:v>26.2735099053458</c:v>
                </c:pt>
                <c:pt idx="52">
                  <c:v>28.052497390335</c:v>
                </c:pt>
                <c:pt idx="53">
                  <c:v>29.2981904610433</c:v>
                </c:pt>
                <c:pt idx="54">
                  <c:v>25.9232809902282</c:v>
                </c:pt>
                <c:pt idx="55">
                  <c:v>27.1212189069027</c:v>
                </c:pt>
                <c:pt idx="56">
                  <c:v>28.5659040121867</c:v>
                </c:pt>
                <c:pt idx="57">
                  <c:v>29.0793024833038</c:v>
                </c:pt>
                <c:pt idx="58">
                  <c:v>30.5836835688136</c:v>
                </c:pt>
                <c:pt idx="59">
                  <c:v>29.1549168482075</c:v>
                </c:pt>
                <c:pt idx="60">
                  <c:v>28.6415183770904</c:v>
                </c:pt>
                <c:pt idx="61">
                  <c:v>30.5438835317515</c:v>
                </c:pt>
                <c:pt idx="62">
                  <c:v>28.6096816077346</c:v>
                </c:pt>
                <c:pt idx="63">
                  <c:v>31.7219255052624</c:v>
                </c:pt>
                <c:pt idx="64">
                  <c:v>30.2095811520464</c:v>
                </c:pt>
                <c:pt idx="65">
                  <c:v>31.8850950612618</c:v>
                </c:pt>
                <c:pt idx="66">
                  <c:v>32.1716422869333</c:v>
                </c:pt>
                <c:pt idx="67">
                  <c:v>31.4950742598167</c:v>
                </c:pt>
                <c:pt idx="68">
                  <c:v>32.1517463437696</c:v>
                </c:pt>
                <c:pt idx="69">
                  <c:v>30.8901348883834</c:v>
                </c:pt>
                <c:pt idx="70">
                  <c:v>34.0023787859112</c:v>
                </c:pt>
                <c:pt idx="71">
                  <c:v>35.0172430526879</c:v>
                </c:pt>
                <c:pt idx="72">
                  <c:v>33.5486762950198</c:v>
                </c:pt>
                <c:pt idx="73">
                  <c:v>33.4252986253478</c:v>
                </c:pt>
                <c:pt idx="74">
                  <c:v>36.7962305376771</c:v>
                </c:pt>
                <c:pt idx="75">
                  <c:v>36.3743648161416</c:v>
                </c:pt>
                <c:pt idx="76">
                  <c:v>36.19925443395</c:v>
                </c:pt>
                <c:pt idx="77">
                  <c:v>34.1058523616848</c:v>
                </c:pt>
                <c:pt idx="78">
                  <c:v>35.0729533236933</c:v>
                </c:pt>
                <c:pt idx="79">
                  <c:v>37.126563509631</c:v>
                </c:pt>
                <c:pt idx="80">
                  <c:v>36.7325569989655</c:v>
                </c:pt>
                <c:pt idx="81">
                  <c:v>38.0459093176058</c:v>
                </c:pt>
                <c:pt idx="82">
                  <c:v>38.2369380844752</c:v>
                </c:pt>
                <c:pt idx="83">
                  <c:v>38.599107825785</c:v>
                </c:pt>
                <c:pt idx="84">
                  <c:v>39.6139639418272</c:v>
                </c:pt>
                <c:pt idx="85">
                  <c:v>37.2817779486588</c:v>
                </c:pt>
                <c:pt idx="86">
                  <c:v>37.9145683802275</c:v>
                </c:pt>
                <c:pt idx="87">
                  <c:v>39.5582455200872</c:v>
                </c:pt>
                <c:pt idx="88">
                  <c:v>39.5463128446297</c:v>
                </c:pt>
                <c:pt idx="89">
                  <c:v>38.8896326099423</c:v>
                </c:pt>
                <c:pt idx="90">
                  <c:v>40.5969914392481</c:v>
                </c:pt>
                <c:pt idx="91">
                  <c:v>40.5850506130561</c:v>
                </c:pt>
                <c:pt idx="92">
                  <c:v>42.4874157677172</c:v>
                </c:pt>
                <c:pt idx="93">
                  <c:v>42.4635422660676</c:v>
                </c:pt>
                <c:pt idx="94">
                  <c:v>41.9421805272443</c:v>
                </c:pt>
                <c:pt idx="95">
                  <c:v>41.8586028946343</c:v>
                </c:pt>
                <c:pt idx="96">
                  <c:v>42.9769407371848</c:v>
                </c:pt>
                <c:pt idx="97">
                  <c:v>43.2515471366642</c:v>
                </c:pt>
                <c:pt idx="98">
                  <c:v>41.5879740536408</c:v>
                </c:pt>
                <c:pt idx="99">
                  <c:v>42.8973406630607</c:v>
                </c:pt>
                <c:pt idx="100">
                  <c:v>42.180972598882</c:v>
                </c:pt>
                <c:pt idx="101">
                  <c:v>42.5988526111971</c:v>
                </c:pt>
                <c:pt idx="102">
                  <c:v>43.2634879628562</c:v>
                </c:pt>
                <c:pt idx="103">
                  <c:v>44.3460114775651</c:v>
                </c:pt>
                <c:pt idx="104">
                  <c:v>43.5142208606861</c:v>
                </c:pt>
                <c:pt idx="105">
                  <c:v>46.0056070021026</c:v>
                </c:pt>
                <c:pt idx="106">
                  <c:v>43.3828880740424</c:v>
                </c:pt>
                <c:pt idx="107">
                  <c:v>45.138002057382</c:v>
                </c:pt>
                <c:pt idx="108">
                  <c:v>43.4783983821098</c:v>
                </c:pt>
                <c:pt idx="109">
                  <c:v>45.6792597393691</c:v>
                </c:pt>
                <c:pt idx="110">
                  <c:v>46.2881766692883</c:v>
                </c:pt>
                <c:pt idx="111">
                  <c:v>43.2913471737262</c:v>
                </c:pt>
                <c:pt idx="112">
                  <c:v>45.3210757072798</c:v>
                </c:pt>
                <c:pt idx="113">
                  <c:v>46.459309492994</c:v>
                </c:pt>
                <c:pt idx="114">
                  <c:v>46.2006214781925</c:v>
                </c:pt>
                <c:pt idx="115">
                  <c:v>48.0552314788199</c:v>
                </c:pt>
                <c:pt idx="116">
                  <c:v>45.8822293324306</c:v>
                </c:pt>
                <c:pt idx="117">
                  <c:v>47.8283802333742</c:v>
                </c:pt>
                <c:pt idx="118">
                  <c:v>48.095031515882</c:v>
                </c:pt>
                <c:pt idx="119">
                  <c:v>46.3797175696044</c:v>
                </c:pt>
                <c:pt idx="120">
                  <c:v>49.5158349687818</c:v>
                </c:pt>
                <c:pt idx="121">
                  <c:v>48.0034906155658</c:v>
                </c:pt>
                <c:pt idx="122">
                  <c:v>48.5606748329654</c:v>
                </c:pt>
                <c:pt idx="123">
                  <c:v>49.2730653386582</c:v>
                </c:pt>
                <c:pt idx="124">
                  <c:v>47.9278762506621</c:v>
                </c:pt>
                <c:pt idx="125">
                  <c:v>49.9655599011873</c:v>
                </c:pt>
                <c:pt idx="126">
                  <c:v>48.2900459919718</c:v>
                </c:pt>
                <c:pt idx="127">
                  <c:v>48.7238443889648</c:v>
                </c:pt>
                <c:pt idx="128">
                  <c:v>50.0292334398989</c:v>
                </c:pt>
                <c:pt idx="129">
                  <c:v>48.4253563371013</c:v>
                </c:pt>
                <c:pt idx="130">
                  <c:v>49.8023821944532</c:v>
                </c:pt>
                <c:pt idx="131">
                  <c:v>48.898962921891</c:v>
                </c:pt>
                <c:pt idx="132">
                  <c:v>48.831303673959</c:v>
                </c:pt>
                <c:pt idx="133">
                  <c:v>50.2958847224066</c:v>
                </c:pt>
                <c:pt idx="134">
                  <c:v>48.7676219845127</c:v>
                </c:pt>
                <c:pt idx="135">
                  <c:v>49.2571469539803</c:v>
                </c:pt>
                <c:pt idx="136">
                  <c:v>49.2173469169183</c:v>
                </c:pt>
                <c:pt idx="137">
                  <c:v>48.6124075454849</c:v>
                </c:pt>
                <c:pt idx="138">
                  <c:v>50.1884335881472</c:v>
                </c:pt>
                <c:pt idx="139">
                  <c:v>48.7676219845127</c:v>
                </c:pt>
                <c:pt idx="140">
                  <c:v>48.9069180388626</c:v>
                </c:pt>
                <c:pt idx="141">
                  <c:v>49.360620529754</c:v>
                </c:pt>
                <c:pt idx="142">
                  <c:v>49.1894877060483</c:v>
                </c:pt>
                <c:pt idx="143">
                  <c:v>49.6869677924875</c:v>
                </c:pt>
                <c:pt idx="144">
                  <c:v>48.9785548452805</c:v>
                </c:pt>
                <c:pt idx="145">
                  <c:v>49.1059100734383</c:v>
                </c:pt>
                <c:pt idx="146">
                  <c:v>49.3765389144319</c:v>
                </c:pt>
                <c:pt idx="147">
                  <c:v>49.9496415165094</c:v>
                </c:pt>
                <c:pt idx="148">
                  <c:v>49.6511534646459</c:v>
                </c:pt>
                <c:pt idx="149">
                  <c:v>49.1417325520146</c:v>
                </c:pt>
                <c:pt idx="150">
                  <c:v>49.5436941796518</c:v>
                </c:pt>
                <c:pt idx="151">
                  <c:v>49.4680798147481</c:v>
                </c:pt>
                <c:pt idx="152">
                  <c:v>50.3555807026324</c:v>
                </c:pt>
                <c:pt idx="153">
                  <c:v>49.9973966705431</c:v>
                </c:pt>
                <c:pt idx="154">
                  <c:v>49.2491836862741</c:v>
                </c:pt>
                <c:pt idx="155">
                  <c:v>50.0093374967352</c:v>
                </c:pt>
                <c:pt idx="156">
                  <c:v>50.1486335510851</c:v>
                </c:pt>
                <c:pt idx="157">
                  <c:v>50.2998704316271</c:v>
                </c:pt>
                <c:pt idx="158">
                  <c:v>50.5187584093665</c:v>
                </c:pt>
                <c:pt idx="159">
                  <c:v>49.9615823427015</c:v>
                </c:pt>
                <c:pt idx="160">
                  <c:v>50.5107951416602</c:v>
                </c:pt>
                <c:pt idx="161">
                  <c:v>50.9923568434216</c:v>
                </c:pt>
                <c:pt idx="162">
                  <c:v>50.8013280765521</c:v>
                </c:pt>
                <c:pt idx="163">
                  <c:v>51.0759344760315</c:v>
                </c:pt>
                <c:pt idx="164">
                  <c:v>50.7296912701343</c:v>
                </c:pt>
                <c:pt idx="165">
                  <c:v>51.9753843408425</c:v>
                </c:pt>
                <c:pt idx="166">
                  <c:v>51.4460674850475</c:v>
                </c:pt>
                <c:pt idx="167">
                  <c:v>51.800273958651</c:v>
                </c:pt>
                <c:pt idx="168">
                  <c:v>52.2778499511919</c:v>
                </c:pt>
                <c:pt idx="169">
                  <c:v>51.6450595196232</c:v>
                </c:pt>
                <c:pt idx="170">
                  <c:v>53.217099853065</c:v>
                </c:pt>
                <c:pt idx="171">
                  <c:v>52.4330643902197</c:v>
                </c:pt>
                <c:pt idx="172">
                  <c:v>52.4967460796659</c:v>
                </c:pt>
                <c:pt idx="173">
                  <c:v>53.1772998160029</c:v>
                </c:pt>
                <c:pt idx="174">
                  <c:v>52.6997156727274</c:v>
                </c:pt>
                <c:pt idx="175">
                  <c:v>53.8021351306</c:v>
                </c:pt>
                <c:pt idx="176">
                  <c:v>53.3762918505786</c:v>
                </c:pt>
                <c:pt idx="177">
                  <c:v>53.3603734659007</c:v>
                </c:pt>
                <c:pt idx="178">
                  <c:v>54.1165415671414</c:v>
                </c:pt>
                <c:pt idx="179">
                  <c:v>53.9414311849499</c:v>
                </c:pt>
                <c:pt idx="180">
                  <c:v>54.6100440950948</c:v>
                </c:pt>
                <c:pt idx="181">
                  <c:v>54.9085321469584</c:v>
                </c:pt>
                <c:pt idx="182">
                  <c:v>54.9244505316363</c:v>
                </c:pt>
                <c:pt idx="183">
                  <c:v>55.7761452424136</c:v>
                </c:pt>
                <c:pt idx="184">
                  <c:v>55.7005227267753</c:v>
                </c:pt>
                <c:pt idx="185">
                  <c:v>56.4407805940727</c:v>
                </c:pt>
                <c:pt idx="186">
                  <c:v>56.8507054894162</c:v>
                </c:pt>
                <c:pt idx="187">
                  <c:v>57.2924671541154</c:v>
                </c:pt>
                <c:pt idx="188">
                  <c:v>57.7382063773005</c:v>
                </c:pt>
                <c:pt idx="189">
                  <c:v>57.9849617166445</c:v>
                </c:pt>
                <c:pt idx="190">
                  <c:v>58.4426417660217</c:v>
                </c:pt>
                <c:pt idx="191">
                  <c:v>58.5580561679874</c:v>
                </c:pt>
                <c:pt idx="192">
                  <c:v>58.7291889916931</c:v>
                </c:pt>
                <c:pt idx="193">
                  <c:v>58.896344256913</c:v>
                </c:pt>
                <c:pt idx="194">
                  <c:v>58.9560402371388</c:v>
                </c:pt>
                <c:pt idx="195">
                  <c:v>59.0913587330029</c:v>
                </c:pt>
                <c:pt idx="196">
                  <c:v>59.1192179438729</c:v>
                </c:pt>
                <c:pt idx="197">
                  <c:v>59.1590179809349</c:v>
                </c:pt>
                <c:pt idx="198">
                  <c:v>59.2386099043244</c:v>
                </c:pt>
                <c:pt idx="199">
                  <c:v>59.2664691151944</c:v>
                </c:pt>
                <c:pt idx="200">
                  <c:v>59.3221875369344</c:v>
                </c:pt>
                <c:pt idx="201">
                  <c:v>59.3540243062902</c:v>
                </c:pt>
                <c:pt idx="202">
                  <c:v>59.3818835171602</c:v>
                </c:pt>
                <c:pt idx="203">
                  <c:v>59.4216835542222</c:v>
                </c:pt>
                <c:pt idx="204">
                  <c:v>59.4336243804143</c:v>
                </c:pt>
                <c:pt idx="205">
                  <c:v>59.4336243804143</c:v>
                </c:pt>
                <c:pt idx="206">
                  <c:v>59.4654611497701</c:v>
                </c:pt>
                <c:pt idx="207">
                  <c:v>59.481379534448</c:v>
                </c:pt>
                <c:pt idx="208">
                  <c:v>59.481379534448</c:v>
                </c:pt>
                <c:pt idx="209">
                  <c:v>59.4774019759622</c:v>
                </c:pt>
                <c:pt idx="210">
                  <c:v>59.4893428021543</c:v>
                </c:pt>
                <c:pt idx="211">
                  <c:v>59.5211795715101</c:v>
                </c:pt>
                <c:pt idx="212">
                  <c:v>59.5291428392163</c:v>
                </c:pt>
                <c:pt idx="213">
                  <c:v>59.5132244545384</c:v>
                </c:pt>
                <c:pt idx="214">
                  <c:v>59.5530163408659</c:v>
                </c:pt>
                <c:pt idx="215">
                  <c:v>59.5490387823801</c:v>
                </c:pt>
                <c:pt idx="216">
                  <c:v>59.5490387823801</c:v>
                </c:pt>
                <c:pt idx="217">
                  <c:v>59.5848612609563</c:v>
                </c:pt>
                <c:pt idx="218">
                  <c:v>59.5450612238942</c:v>
                </c:pt>
                <c:pt idx="219">
                  <c:v>59.5729204347642</c:v>
                </c:pt>
                <c:pt idx="220">
                  <c:v>59.5848612609563</c:v>
                </c:pt>
                <c:pt idx="221">
                  <c:v>59.5570020500863</c:v>
                </c:pt>
                <c:pt idx="222">
                  <c:v>59.5848612609563</c:v>
                </c:pt>
                <c:pt idx="223">
                  <c:v>59.5808755517359</c:v>
                </c:pt>
                <c:pt idx="224">
                  <c:v>59.5689428762784</c:v>
                </c:pt>
                <c:pt idx="225">
                  <c:v>59.6007796456342</c:v>
                </c:pt>
                <c:pt idx="226">
                  <c:v>59.57689799325</c:v>
                </c:pt>
                <c:pt idx="227">
                  <c:v>59.5848612609563</c:v>
                </c:pt>
                <c:pt idx="228">
                  <c:v>59.5848612609563</c:v>
                </c:pt>
                <c:pt idx="229">
                  <c:v>59.5848612609563</c:v>
                </c:pt>
                <c:pt idx="230">
                  <c:v>59.6007796456342</c:v>
                </c:pt>
                <c:pt idx="231">
                  <c:v>59.57689799325</c:v>
                </c:pt>
                <c:pt idx="232">
                  <c:v>59.5848612609563</c:v>
                </c:pt>
                <c:pt idx="233">
                  <c:v>59.6007796456342</c:v>
                </c:pt>
                <c:pt idx="234">
                  <c:v>59.5848612609563</c:v>
                </c:pt>
                <c:pt idx="235">
                  <c:v>59.60475720412</c:v>
                </c:pt>
                <c:pt idx="236">
                  <c:v>59.57689799325</c:v>
                </c:pt>
                <c:pt idx="237">
                  <c:v>59.5888388194421</c:v>
                </c:pt>
                <c:pt idx="238">
                  <c:v>59.60475720412</c:v>
                </c:pt>
                <c:pt idx="239">
                  <c:v>59.5689428762784</c:v>
                </c:pt>
                <c:pt idx="240">
                  <c:v>59.5968020871484</c:v>
                </c:pt>
                <c:pt idx="241">
                  <c:v>59.5888388194421</c:v>
                </c:pt>
                <c:pt idx="242">
                  <c:v>59.57689799325</c:v>
                </c:pt>
                <c:pt idx="243">
                  <c:v>59.60475720412</c:v>
                </c:pt>
                <c:pt idx="244">
                  <c:v>59.57689799325</c:v>
                </c:pt>
                <c:pt idx="245">
                  <c:v>59.5808755517359</c:v>
                </c:pt>
                <c:pt idx="246">
                  <c:v>59.5928163779279</c:v>
                </c:pt>
                <c:pt idx="247">
                  <c:v>59.5808755517359</c:v>
                </c:pt>
                <c:pt idx="248">
                  <c:v>59.5928163779279</c:v>
                </c:pt>
                <c:pt idx="249">
                  <c:v>59.5729204347642</c:v>
                </c:pt>
                <c:pt idx="250">
                  <c:v>59.57689799325</c:v>
                </c:pt>
                <c:pt idx="251">
                  <c:v>59.57689799325</c:v>
                </c:pt>
                <c:pt idx="252">
                  <c:v>59.5689428762784</c:v>
                </c:pt>
                <c:pt idx="253">
                  <c:v>59.60475720412</c:v>
                </c:pt>
                <c:pt idx="254">
                  <c:v>59.5848612609563</c:v>
                </c:pt>
                <c:pt idx="255">
                  <c:v>59.5729204347642</c:v>
                </c:pt>
                <c:pt idx="256">
                  <c:v>59.5888388194421</c:v>
                </c:pt>
                <c:pt idx="257">
                  <c:v>59.5530163408659</c:v>
                </c:pt>
                <c:pt idx="258">
                  <c:v>59.5729204347642</c:v>
                </c:pt>
                <c:pt idx="259">
                  <c:v>59.5808755517359</c:v>
                </c:pt>
                <c:pt idx="260">
                  <c:v>59.5609796085721</c:v>
                </c:pt>
                <c:pt idx="261">
                  <c:v>59.57689799325</c:v>
                </c:pt>
                <c:pt idx="262">
                  <c:v>59.564957167058</c:v>
                </c:pt>
                <c:pt idx="263">
                  <c:v>59.5729204347642</c:v>
                </c:pt>
                <c:pt idx="264">
                  <c:v>59.5808755517359</c:v>
                </c:pt>
                <c:pt idx="265">
                  <c:v>59.5609796085721</c:v>
                </c:pt>
                <c:pt idx="266">
                  <c:v>59.5848612609563</c:v>
                </c:pt>
                <c:pt idx="267">
                  <c:v>59.5570020500863</c:v>
                </c:pt>
                <c:pt idx="268">
                  <c:v>59.5570020500863</c:v>
                </c:pt>
                <c:pt idx="269">
                  <c:v>59.57689799325</c:v>
                </c:pt>
                <c:pt idx="270">
                  <c:v>59.5530163408659</c:v>
                </c:pt>
                <c:pt idx="271">
                  <c:v>59.57689799325</c:v>
                </c:pt>
                <c:pt idx="272">
                  <c:v>59.5729204347642</c:v>
                </c:pt>
                <c:pt idx="273">
                  <c:v>59.5530163408659</c:v>
                </c:pt>
                <c:pt idx="274">
                  <c:v>59.5689428762784</c:v>
                </c:pt>
                <c:pt idx="275">
                  <c:v>59.5570020500863</c:v>
                </c:pt>
                <c:pt idx="276">
                  <c:v>59.564957167058</c:v>
                </c:pt>
                <c:pt idx="277">
                  <c:v>59.564957167058</c:v>
                </c:pt>
                <c:pt idx="278">
                  <c:v>59.5530163408659</c:v>
                </c:pt>
                <c:pt idx="279">
                  <c:v>59.564957167058</c:v>
                </c:pt>
                <c:pt idx="280">
                  <c:v>59.5570020500863</c:v>
                </c:pt>
                <c:pt idx="281">
                  <c:v>59.5570020500863</c:v>
                </c:pt>
                <c:pt idx="282">
                  <c:v>59.564957167058</c:v>
                </c:pt>
                <c:pt idx="283">
                  <c:v>59.5530163408659</c:v>
                </c:pt>
                <c:pt idx="284">
                  <c:v>59.57689799325</c:v>
                </c:pt>
                <c:pt idx="285">
                  <c:v>59.5490387823801</c:v>
                </c:pt>
                <c:pt idx="286">
                  <c:v>59.5490387823801</c:v>
                </c:pt>
                <c:pt idx="287">
                  <c:v>59.5570020500863</c:v>
                </c:pt>
                <c:pt idx="288">
                  <c:v>59.5331203977022</c:v>
                </c:pt>
                <c:pt idx="289">
                  <c:v>59.5530163408659</c:v>
                </c:pt>
                <c:pt idx="290">
                  <c:v>59.5450612238942</c:v>
                </c:pt>
                <c:pt idx="291">
                  <c:v>59.5291428392163</c:v>
                </c:pt>
                <c:pt idx="292">
                  <c:v>59.5609796085721</c:v>
                </c:pt>
                <c:pt idx="293">
                  <c:v>59.5450612238942</c:v>
                </c:pt>
                <c:pt idx="294">
                  <c:v>59.537097956188</c:v>
                </c:pt>
                <c:pt idx="295">
                  <c:v>59.537097956188</c:v>
                </c:pt>
                <c:pt idx="296">
                  <c:v>59.537097956188</c:v>
                </c:pt>
                <c:pt idx="297">
                  <c:v>59.5609796085721</c:v>
                </c:pt>
                <c:pt idx="298">
                  <c:v>59.537097956188</c:v>
                </c:pt>
                <c:pt idx="299">
                  <c:v>59.5211795715101</c:v>
                </c:pt>
                <c:pt idx="300">
                  <c:v>59.5410836654084</c:v>
                </c:pt>
                <c:pt idx="301">
                  <c:v>59.5291428392163</c:v>
                </c:pt>
                <c:pt idx="302">
                  <c:v>59.5331203977022</c:v>
                </c:pt>
                <c:pt idx="303">
                  <c:v>59.5251652807305</c:v>
                </c:pt>
                <c:pt idx="304">
                  <c:v>59.5291428392163</c:v>
                </c:pt>
                <c:pt idx="305">
                  <c:v>59.5609796085721</c:v>
                </c:pt>
                <c:pt idx="306">
                  <c:v>59.5172020130243</c:v>
                </c:pt>
                <c:pt idx="307">
                  <c:v>59.5251652807305</c:v>
                </c:pt>
                <c:pt idx="308">
                  <c:v>59.5450612238942</c:v>
                </c:pt>
                <c:pt idx="309">
                  <c:v>59.5172020130243</c:v>
                </c:pt>
                <c:pt idx="310">
                  <c:v>59.5331203977022</c:v>
                </c:pt>
                <c:pt idx="311">
                  <c:v>59.5132244545384</c:v>
                </c:pt>
                <c:pt idx="312">
                  <c:v>59.5251652807305</c:v>
                </c:pt>
                <c:pt idx="313">
                  <c:v>59.5410836654084</c:v>
                </c:pt>
                <c:pt idx="314">
                  <c:v>59.509238745318</c:v>
                </c:pt>
                <c:pt idx="315">
                  <c:v>59.5211795715101</c:v>
                </c:pt>
                <c:pt idx="316">
                  <c:v>59.5251652807305</c:v>
                </c:pt>
                <c:pt idx="317">
                  <c:v>59.5251652807305</c:v>
                </c:pt>
                <c:pt idx="318">
                  <c:v>59.5251652807305</c:v>
                </c:pt>
                <c:pt idx="319">
                  <c:v>59.4973060698605</c:v>
                </c:pt>
                <c:pt idx="320">
                  <c:v>59.5211795715101</c:v>
                </c:pt>
                <c:pt idx="321">
                  <c:v>59.5251652807305</c:v>
                </c:pt>
                <c:pt idx="322">
                  <c:v>59.509238745318</c:v>
                </c:pt>
                <c:pt idx="323">
                  <c:v>59.5172020130243</c:v>
                </c:pt>
                <c:pt idx="324">
                  <c:v>59.5172020130243</c:v>
                </c:pt>
                <c:pt idx="325">
                  <c:v>59.509238745318</c:v>
                </c:pt>
                <c:pt idx="326">
                  <c:v>59.5331203977022</c:v>
                </c:pt>
                <c:pt idx="327">
                  <c:v>59.4973060698605</c:v>
                </c:pt>
                <c:pt idx="328">
                  <c:v>59.509238745318</c:v>
                </c:pt>
                <c:pt idx="329">
                  <c:v>59.5172020130243</c:v>
                </c:pt>
                <c:pt idx="330">
                  <c:v>59.5052611868322</c:v>
                </c:pt>
                <c:pt idx="331">
                  <c:v>59.5251652807305</c:v>
                </c:pt>
                <c:pt idx="332">
                  <c:v>59.4933203606401</c:v>
                </c:pt>
                <c:pt idx="333">
                  <c:v>59.509238745318</c:v>
                </c:pt>
                <c:pt idx="334">
                  <c:v>59.5291428392163</c:v>
                </c:pt>
                <c:pt idx="335">
                  <c:v>59.509238745318</c:v>
                </c:pt>
                <c:pt idx="336">
                  <c:v>59.5251652807305</c:v>
                </c:pt>
                <c:pt idx="337">
                  <c:v>59.5012836283463</c:v>
                </c:pt>
                <c:pt idx="338">
                  <c:v>59.5132244545384</c:v>
                </c:pt>
                <c:pt idx="339">
                  <c:v>59.5172020130243</c:v>
                </c:pt>
                <c:pt idx="340">
                  <c:v>59.5012836283463</c:v>
                </c:pt>
                <c:pt idx="341">
                  <c:v>59.5132244545384</c:v>
                </c:pt>
                <c:pt idx="342">
                  <c:v>59.509238745318</c:v>
                </c:pt>
                <c:pt idx="343">
                  <c:v>59.4973060698605</c:v>
                </c:pt>
                <c:pt idx="344">
                  <c:v>59.5132244545384</c:v>
                </c:pt>
                <c:pt idx="345">
                  <c:v>59.4973060698605</c:v>
                </c:pt>
                <c:pt idx="346">
                  <c:v>59.5052611868322</c:v>
                </c:pt>
                <c:pt idx="347">
                  <c:v>59.4973060698605</c:v>
                </c:pt>
                <c:pt idx="348">
                  <c:v>59.4933203606401</c:v>
                </c:pt>
                <c:pt idx="349">
                  <c:v>59.5251652807305</c:v>
                </c:pt>
                <c:pt idx="350">
                  <c:v>59.4893428021543</c:v>
                </c:pt>
                <c:pt idx="351">
                  <c:v>59.5052611868322</c:v>
                </c:pt>
                <c:pt idx="352">
                  <c:v>59.4973060698605</c:v>
                </c:pt>
                <c:pt idx="353">
                  <c:v>59.5052611868322</c:v>
                </c:pt>
                <c:pt idx="354">
                  <c:v>59.5132244545384</c:v>
                </c:pt>
                <c:pt idx="355">
                  <c:v>59.4933203606401</c:v>
                </c:pt>
                <c:pt idx="356">
                  <c:v>59.4734244174764</c:v>
                </c:pt>
                <c:pt idx="357">
                  <c:v>59.4933203606401</c:v>
                </c:pt>
                <c:pt idx="358">
                  <c:v>59.481379534448</c:v>
                </c:pt>
                <c:pt idx="359">
                  <c:v>59.5052611868322</c:v>
                </c:pt>
                <c:pt idx="360">
                  <c:v>59.4853652436685</c:v>
                </c:pt>
                <c:pt idx="361">
                  <c:v>59.4893428021543</c:v>
                </c:pt>
                <c:pt idx="362">
                  <c:v>59.4893428021543</c:v>
                </c:pt>
                <c:pt idx="363">
                  <c:v>59.481379534448</c:v>
                </c:pt>
                <c:pt idx="364">
                  <c:v>59.5012836283463</c:v>
                </c:pt>
                <c:pt idx="365">
                  <c:v>59.4893428021543</c:v>
                </c:pt>
                <c:pt idx="366">
                  <c:v>59.481379534448</c:v>
                </c:pt>
                <c:pt idx="367">
                  <c:v>59.5012836283463</c:v>
                </c:pt>
                <c:pt idx="368">
                  <c:v>59.4654611497701</c:v>
                </c:pt>
                <c:pt idx="369">
                  <c:v>59.481379534448</c:v>
                </c:pt>
                <c:pt idx="370">
                  <c:v>59.5012836283463</c:v>
                </c:pt>
                <c:pt idx="371">
                  <c:v>59.481379534448</c:v>
                </c:pt>
                <c:pt idx="372">
                  <c:v>59.4933203606401</c:v>
                </c:pt>
                <c:pt idx="373">
                  <c:v>59.4734244174764</c:v>
                </c:pt>
                <c:pt idx="374">
                  <c:v>59.4734244174764</c:v>
                </c:pt>
                <c:pt idx="375">
                  <c:v>59.4933203606401</c:v>
                </c:pt>
                <c:pt idx="376">
                  <c:v>59.4694468589905</c:v>
                </c:pt>
                <c:pt idx="377">
                  <c:v>59.4853652436685</c:v>
                </c:pt>
                <c:pt idx="378">
                  <c:v>59.4694468589905</c:v>
                </c:pt>
                <c:pt idx="379">
                  <c:v>59.4614835912843</c:v>
                </c:pt>
                <c:pt idx="380">
                  <c:v>59.4893428021543</c:v>
                </c:pt>
                <c:pt idx="381">
                  <c:v>59.4694468589905</c:v>
                </c:pt>
                <c:pt idx="382">
                  <c:v>59.481379534448</c:v>
                </c:pt>
                <c:pt idx="383">
                  <c:v>59.4774019759622</c:v>
                </c:pt>
                <c:pt idx="384">
                  <c:v>59.4734244174764</c:v>
                </c:pt>
                <c:pt idx="385">
                  <c:v>59.4893428021543</c:v>
                </c:pt>
                <c:pt idx="386">
                  <c:v>59.4694468589905</c:v>
                </c:pt>
                <c:pt idx="387">
                  <c:v>59.4734244174764</c:v>
                </c:pt>
                <c:pt idx="388">
                  <c:v>59.4893428021543</c:v>
                </c:pt>
                <c:pt idx="389">
                  <c:v>59.453520323578</c:v>
                </c:pt>
                <c:pt idx="390">
                  <c:v>59.4973060698605</c:v>
                </c:pt>
                <c:pt idx="391">
                  <c:v>59.4774019759622</c:v>
                </c:pt>
                <c:pt idx="392">
                  <c:v>59.4654611497701</c:v>
                </c:pt>
                <c:pt idx="393">
                  <c:v>59.4893428021543</c:v>
                </c:pt>
                <c:pt idx="394">
                  <c:v>59.4614835912843</c:v>
                </c:pt>
                <c:pt idx="395">
                  <c:v>59.4734244174764</c:v>
                </c:pt>
                <c:pt idx="396">
                  <c:v>59.4853652436685</c:v>
                </c:pt>
                <c:pt idx="397">
                  <c:v>59.4694468589905</c:v>
                </c:pt>
                <c:pt idx="398">
                  <c:v>59.481379534448</c:v>
                </c:pt>
                <c:pt idx="399">
                  <c:v>59.4575060327985</c:v>
                </c:pt>
                <c:pt idx="400">
                  <c:v>59.481379534448</c:v>
                </c:pt>
                <c:pt idx="401">
                  <c:v>59.4694468589905</c:v>
                </c:pt>
                <c:pt idx="402">
                  <c:v>59.4694468589905</c:v>
                </c:pt>
                <c:pt idx="403">
                  <c:v>59.4853652436685</c:v>
                </c:pt>
                <c:pt idx="404">
                  <c:v>59.4614835912843</c:v>
                </c:pt>
                <c:pt idx="405">
                  <c:v>59.453520323578</c:v>
                </c:pt>
                <c:pt idx="406">
                  <c:v>59.4575060327985</c:v>
                </c:pt>
                <c:pt idx="407">
                  <c:v>59.4575060327985</c:v>
                </c:pt>
                <c:pt idx="408">
                  <c:v>59.4853652436685</c:v>
                </c:pt>
                <c:pt idx="409">
                  <c:v>59.4734244174764</c:v>
                </c:pt>
                <c:pt idx="410">
                  <c:v>59.4694468589905</c:v>
                </c:pt>
                <c:pt idx="411">
                  <c:v>59.4734244174764</c:v>
                </c:pt>
                <c:pt idx="412">
                  <c:v>59.453520323578</c:v>
                </c:pt>
                <c:pt idx="413">
                  <c:v>59.4694468589905</c:v>
                </c:pt>
                <c:pt idx="414">
                  <c:v>59.4774019759622</c:v>
                </c:pt>
                <c:pt idx="415">
                  <c:v>59.4495427650922</c:v>
                </c:pt>
                <c:pt idx="416">
                  <c:v>59.4853652436685</c:v>
                </c:pt>
                <c:pt idx="417">
                  <c:v>59.4694468589905</c:v>
                </c:pt>
                <c:pt idx="418">
                  <c:v>59.4455652066064</c:v>
                </c:pt>
                <c:pt idx="419">
                  <c:v>59.4893428021543</c:v>
                </c:pt>
                <c:pt idx="420">
                  <c:v>59.4296468219285</c:v>
                </c:pt>
                <c:pt idx="421">
                  <c:v>59.4853652436685</c:v>
                </c:pt>
                <c:pt idx="422">
                  <c:v>59.4654611497701</c:v>
                </c:pt>
                <c:pt idx="423">
                  <c:v>59.4614835912843</c:v>
                </c:pt>
                <c:pt idx="424">
                  <c:v>59.4893428021543</c:v>
                </c:pt>
                <c:pt idx="425">
                  <c:v>59.4495427650922</c:v>
                </c:pt>
                <c:pt idx="426">
                  <c:v>59.4495427650922</c:v>
                </c:pt>
                <c:pt idx="427">
                  <c:v>59.4614835912843</c:v>
                </c:pt>
                <c:pt idx="428">
                  <c:v>59.453520323578</c:v>
                </c:pt>
                <c:pt idx="429">
                  <c:v>59.4694468589905</c:v>
                </c:pt>
                <c:pt idx="430">
                  <c:v>59.453520323578</c:v>
                </c:pt>
                <c:pt idx="431">
                  <c:v>59.4614835912843</c:v>
                </c:pt>
                <c:pt idx="432">
                  <c:v>59.4336243804143</c:v>
                </c:pt>
                <c:pt idx="433">
                  <c:v>59.4455652066064</c:v>
                </c:pt>
                <c:pt idx="434">
                  <c:v>59.4694468589905</c:v>
                </c:pt>
                <c:pt idx="435">
                  <c:v>59.4415876481206</c:v>
                </c:pt>
                <c:pt idx="436">
                  <c:v>59.4495427650922</c:v>
                </c:pt>
                <c:pt idx="437">
                  <c:v>59.4694468589905</c:v>
                </c:pt>
                <c:pt idx="438">
                  <c:v>59.4415876481206</c:v>
                </c:pt>
                <c:pt idx="439">
                  <c:v>59.4614835912843</c:v>
                </c:pt>
                <c:pt idx="440">
                  <c:v>59.4415876481206</c:v>
                </c:pt>
                <c:pt idx="441">
                  <c:v>59.4455652066064</c:v>
                </c:pt>
                <c:pt idx="442">
                  <c:v>59.453520323578</c:v>
                </c:pt>
                <c:pt idx="443">
                  <c:v>59.4415876481206</c:v>
                </c:pt>
                <c:pt idx="444">
                  <c:v>59.453520323578</c:v>
                </c:pt>
                <c:pt idx="445">
                  <c:v>59.4455652066064</c:v>
                </c:pt>
                <c:pt idx="446">
                  <c:v>59.4495427650922</c:v>
                </c:pt>
                <c:pt idx="447">
                  <c:v>59.4853652436685</c:v>
                </c:pt>
                <c:pt idx="448">
                  <c:v>59.4455652066064</c:v>
                </c:pt>
                <c:pt idx="449">
                  <c:v>59.4376019389001</c:v>
                </c:pt>
                <c:pt idx="450">
                  <c:v>59.4575060327985</c:v>
                </c:pt>
                <c:pt idx="451">
                  <c:v>59.4415876481206</c:v>
                </c:pt>
                <c:pt idx="452">
                  <c:v>59.4654611497701</c:v>
                </c:pt>
                <c:pt idx="453">
                  <c:v>59.4336243804143</c:v>
                </c:pt>
                <c:pt idx="454">
                  <c:v>59.4415876481206</c:v>
                </c:pt>
                <c:pt idx="455">
                  <c:v>59.4575060327985</c:v>
                </c:pt>
                <c:pt idx="456">
                  <c:v>59.4336243804143</c:v>
                </c:pt>
                <c:pt idx="457">
                  <c:v>59.453520323578</c:v>
                </c:pt>
                <c:pt idx="458">
                  <c:v>59.4654611497701</c:v>
                </c:pt>
                <c:pt idx="459">
                  <c:v>59.4296468219285</c:v>
                </c:pt>
                <c:pt idx="460">
                  <c:v>59.4455652066064</c:v>
                </c:pt>
                <c:pt idx="461">
                  <c:v>59.4415876481206</c:v>
                </c:pt>
                <c:pt idx="462">
                  <c:v>59.4376019389001</c:v>
                </c:pt>
                <c:pt idx="463">
                  <c:v>59.4415876481206</c:v>
                </c:pt>
                <c:pt idx="464">
                  <c:v>59.4415876481206</c:v>
                </c:pt>
                <c:pt idx="465">
                  <c:v>59.4575060327985</c:v>
                </c:pt>
                <c:pt idx="466">
                  <c:v>59.4455652066064</c:v>
                </c:pt>
                <c:pt idx="467">
                  <c:v>59.4336243804143</c:v>
                </c:pt>
                <c:pt idx="468">
                  <c:v>59.453520323578</c:v>
                </c:pt>
                <c:pt idx="469">
                  <c:v>59.4376019389001</c:v>
                </c:pt>
                <c:pt idx="470">
                  <c:v>59.4495427650922</c:v>
                </c:pt>
                <c:pt idx="471">
                  <c:v>59.4415876481206</c:v>
                </c:pt>
                <c:pt idx="472">
                  <c:v>59.4296468219285</c:v>
                </c:pt>
                <c:pt idx="473">
                  <c:v>59.4575060327985</c:v>
                </c:pt>
                <c:pt idx="474">
                  <c:v>59.4256611127081</c:v>
                </c:pt>
                <c:pt idx="475">
                  <c:v>59.4376019389001</c:v>
                </c:pt>
                <c:pt idx="476">
                  <c:v>59.4495427650922</c:v>
                </c:pt>
                <c:pt idx="477">
                  <c:v>59.4296468219285</c:v>
                </c:pt>
                <c:pt idx="478">
                  <c:v>59.4455652066064</c:v>
                </c:pt>
                <c:pt idx="479">
                  <c:v>59.4455652066064</c:v>
                </c:pt>
                <c:pt idx="480">
                  <c:v>59.4137284372506</c:v>
                </c:pt>
                <c:pt idx="481">
                  <c:v>59.4614835912843</c:v>
                </c:pt>
                <c:pt idx="482">
                  <c:v>59.4336243804143</c:v>
                </c:pt>
                <c:pt idx="483">
                  <c:v>59.4614835912843</c:v>
                </c:pt>
                <c:pt idx="484">
                  <c:v>59.4296468219285</c:v>
                </c:pt>
                <c:pt idx="485">
                  <c:v>59.4137284372506</c:v>
                </c:pt>
                <c:pt idx="486">
                  <c:v>59.4575060327985</c:v>
                </c:pt>
                <c:pt idx="487">
                  <c:v>59.39382434335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S$46:$S$533</c:f>
              <c:numCache>
                <c:formatCode>General</c:formatCode>
                <c:ptCount val="488"/>
                <c:pt idx="0">
                  <c:v>80.1827128697445</c:v>
                </c:pt>
                <c:pt idx="1">
                  <c:v>80.1675364148678</c:v>
                </c:pt>
                <c:pt idx="2">
                  <c:v>80.2282422343745</c:v>
                </c:pt>
                <c:pt idx="3">
                  <c:v>80.2092736084892</c:v>
                </c:pt>
                <c:pt idx="4">
                  <c:v>80.2396265182426</c:v>
                </c:pt>
                <c:pt idx="5">
                  <c:v>80.2965401667406</c:v>
                </c:pt>
                <c:pt idx="6">
                  <c:v>80.2396265182426</c:v>
                </c:pt>
                <c:pt idx="7">
                  <c:v>80.2737793698468</c:v>
                </c:pt>
                <c:pt idx="8">
                  <c:v>80.0081719823994</c:v>
                </c:pt>
                <c:pt idx="9">
                  <c:v>16.1225937724754</c:v>
                </c:pt>
                <c:pt idx="10">
                  <c:v>17.1318863030907</c:v>
                </c:pt>
                <c:pt idx="11">
                  <c:v>22.1328506749059</c:v>
                </c:pt>
                <c:pt idx="12">
                  <c:v>24.4549959170387</c:v>
                </c:pt>
                <c:pt idx="13">
                  <c:v>22.7437398951924</c:v>
                </c:pt>
                <c:pt idx="14">
                  <c:v>23.3053075798403</c:v>
                </c:pt>
                <c:pt idx="15">
                  <c:v>25.2100731149169</c:v>
                </c:pt>
                <c:pt idx="16">
                  <c:v>22.7095948144304</c:v>
                </c:pt>
                <c:pt idx="17">
                  <c:v>25.2631945924064</c:v>
                </c:pt>
                <c:pt idx="18">
                  <c:v>23.8478988677607</c:v>
                </c:pt>
                <c:pt idx="19">
                  <c:v>25.9006445514377</c:v>
                </c:pt>
                <c:pt idx="20">
                  <c:v>23.4988170930706</c:v>
                </c:pt>
                <c:pt idx="21">
                  <c:v>22.5464382109535</c:v>
                </c:pt>
                <c:pt idx="22">
                  <c:v>27.949598064106</c:v>
                </c:pt>
                <c:pt idx="23">
                  <c:v>25.4035826281472</c:v>
                </c:pt>
                <c:pt idx="24">
                  <c:v>26.5912159879584</c:v>
                </c:pt>
                <c:pt idx="25">
                  <c:v>26.887176285159</c:v>
                </c:pt>
                <c:pt idx="26">
                  <c:v>27.5739555506711</c:v>
                </c:pt>
                <c:pt idx="27">
                  <c:v>29.56978758585</c:v>
                </c:pt>
                <c:pt idx="28">
                  <c:v>27.5891320055478</c:v>
                </c:pt>
                <c:pt idx="29">
                  <c:v>28.3214484065322</c:v>
                </c:pt>
                <c:pt idx="30">
                  <c:v>28.7577967394737</c:v>
                </c:pt>
                <c:pt idx="31">
                  <c:v>27.4373596859389</c:v>
                </c:pt>
                <c:pt idx="32">
                  <c:v>28.5529029423753</c:v>
                </c:pt>
                <c:pt idx="33">
                  <c:v>27.7902336316376</c:v>
                </c:pt>
                <c:pt idx="34">
                  <c:v>28.1393154063277</c:v>
                </c:pt>
                <c:pt idx="35">
                  <c:v>28.6325851586095</c:v>
                </c:pt>
                <c:pt idx="36">
                  <c:v>29.2852115725174</c:v>
                </c:pt>
                <c:pt idx="37">
                  <c:v>27.7333199831395</c:v>
                </c:pt>
                <c:pt idx="38">
                  <c:v>28.4352757035283</c:v>
                </c:pt>
                <c:pt idx="39">
                  <c:v>28.4011306227664</c:v>
                </c:pt>
                <c:pt idx="40">
                  <c:v>29.9416379282762</c:v>
                </c:pt>
                <c:pt idx="41">
                  <c:v>27.2096973211044</c:v>
                </c:pt>
                <c:pt idx="42">
                  <c:v>28.3631856001536</c:v>
                </c:pt>
                <c:pt idx="43">
                  <c:v>29.125847140049</c:v>
                </c:pt>
                <c:pt idx="44">
                  <c:v>27.6764063346415</c:v>
                </c:pt>
                <c:pt idx="45">
                  <c:v>27.1869365242105</c:v>
                </c:pt>
                <c:pt idx="46">
                  <c:v>28.8260946718398</c:v>
                </c:pt>
                <c:pt idx="47">
                  <c:v>27.9268294963698</c:v>
                </c:pt>
                <c:pt idx="48">
                  <c:v>28.6781145232395</c:v>
                </c:pt>
                <c:pt idx="49">
                  <c:v>28.4276913615111</c:v>
                </c:pt>
                <c:pt idx="50">
                  <c:v>27.8888922445993</c:v>
                </c:pt>
                <c:pt idx="51">
                  <c:v>29.243474378896</c:v>
                </c:pt>
                <c:pt idx="52">
                  <c:v>28.7160595458523</c:v>
                </c:pt>
                <c:pt idx="53">
                  <c:v>27.7371121541481</c:v>
                </c:pt>
                <c:pt idx="54">
                  <c:v>28.3518013162855</c:v>
                </c:pt>
                <c:pt idx="55">
                  <c:v>28.0444567352168</c:v>
                </c:pt>
                <c:pt idx="56">
                  <c:v>29.5849640407267</c:v>
                </c:pt>
                <c:pt idx="57">
                  <c:v>25.5933077412112</c:v>
                </c:pt>
                <c:pt idx="58">
                  <c:v>29.1675843336704</c:v>
                </c:pt>
                <c:pt idx="59">
                  <c:v>27.8281786542504</c:v>
                </c:pt>
                <c:pt idx="60">
                  <c:v>27.9116530414932</c:v>
                </c:pt>
                <c:pt idx="61">
                  <c:v>28.5491107713667</c:v>
                </c:pt>
                <c:pt idx="62">
                  <c:v>28.7312360007289</c:v>
                </c:pt>
                <c:pt idx="63">
                  <c:v>29.5052818244925</c:v>
                </c:pt>
                <c:pt idx="64">
                  <c:v>28.2227897935705</c:v>
                </c:pt>
                <c:pt idx="65">
                  <c:v>28.9778669914487</c:v>
                </c:pt>
                <c:pt idx="66">
                  <c:v>29.6077326084628</c:v>
                </c:pt>
                <c:pt idx="67">
                  <c:v>28.6477616134862</c:v>
                </c:pt>
                <c:pt idx="68">
                  <c:v>29.3079801402535</c:v>
                </c:pt>
                <c:pt idx="69">
                  <c:v>29.9644064960123</c:v>
                </c:pt>
                <c:pt idx="70">
                  <c:v>31.6377174952458</c:v>
                </c:pt>
                <c:pt idx="71">
                  <c:v>28.5832558521286</c:v>
                </c:pt>
                <c:pt idx="72">
                  <c:v>31.1520398558235</c:v>
                </c:pt>
                <c:pt idx="73">
                  <c:v>30.3021039868344</c:v>
                </c:pt>
                <c:pt idx="74">
                  <c:v>30.7194759230484</c:v>
                </c:pt>
                <c:pt idx="75">
                  <c:v>29.6722383698203</c:v>
                </c:pt>
                <c:pt idx="76">
                  <c:v>30.5639114324308</c:v>
                </c:pt>
                <c:pt idx="77">
                  <c:v>31.6301253823864</c:v>
                </c:pt>
                <c:pt idx="78">
                  <c:v>31.588388188765</c:v>
                </c:pt>
                <c:pt idx="79">
                  <c:v>32.8025822873208</c:v>
                </c:pt>
                <c:pt idx="80">
                  <c:v>32.7911980034528</c:v>
                </c:pt>
                <c:pt idx="81">
                  <c:v>32.0247365217065</c:v>
                </c:pt>
                <c:pt idx="82">
                  <c:v>33.2047855395004</c:v>
                </c:pt>
                <c:pt idx="83">
                  <c:v>32.6963393323419</c:v>
                </c:pt>
                <c:pt idx="84">
                  <c:v>35.3865349750501</c:v>
                </c:pt>
                <c:pt idx="85">
                  <c:v>34.0509214666387</c:v>
                </c:pt>
                <c:pt idx="86">
                  <c:v>33.8877648631617</c:v>
                </c:pt>
                <c:pt idx="87">
                  <c:v>34.6390498900313</c:v>
                </c:pt>
                <c:pt idx="88">
                  <c:v>35.2195862005645</c:v>
                </c:pt>
                <c:pt idx="89">
                  <c:v>34.1609643634684</c:v>
                </c:pt>
                <c:pt idx="90">
                  <c:v>34.0812821472342</c:v>
                </c:pt>
                <c:pt idx="91">
                  <c:v>33.5159222915777</c:v>
                </c:pt>
                <c:pt idx="92">
                  <c:v>37.1509124743859</c:v>
                </c:pt>
                <c:pt idx="93">
                  <c:v>37.5607078394248</c:v>
                </c:pt>
                <c:pt idx="94">
                  <c:v>36.2971844343881</c:v>
                </c:pt>
                <c:pt idx="95">
                  <c:v>38.338545834197</c:v>
                </c:pt>
                <c:pt idx="96">
                  <c:v>38.1564206048347</c:v>
                </c:pt>
                <c:pt idx="97">
                  <c:v>37.2154182357434</c:v>
                </c:pt>
                <c:pt idx="98">
                  <c:v>37.4544648844459</c:v>
                </c:pt>
                <c:pt idx="99">
                  <c:v>37.348221929467</c:v>
                </c:pt>
                <c:pt idx="100">
                  <c:v>37.2495710873476</c:v>
                </c:pt>
                <c:pt idx="101">
                  <c:v>38.5738003118909</c:v>
                </c:pt>
                <c:pt idx="102">
                  <c:v>39.5527399327529</c:v>
                </c:pt>
                <c:pt idx="103">
                  <c:v>41.066686499518</c:v>
                </c:pt>
                <c:pt idx="104">
                  <c:v>38.8090470187427</c:v>
                </c:pt>
                <c:pt idx="105">
                  <c:v>37.894605388396</c:v>
                </c:pt>
                <c:pt idx="106">
                  <c:v>39.6475986038637</c:v>
                </c:pt>
                <c:pt idx="107">
                  <c:v>38.0729462175919</c:v>
                </c:pt>
                <c:pt idx="108">
                  <c:v>39.3592304195225</c:v>
                </c:pt>
                <c:pt idx="109">
                  <c:v>39.4920341132462</c:v>
                </c:pt>
                <c:pt idx="110">
                  <c:v>41.3854153644547</c:v>
                </c:pt>
                <c:pt idx="111">
                  <c:v>41.685167832664</c:v>
                </c:pt>
                <c:pt idx="112">
                  <c:v>41.021157134888</c:v>
                </c:pt>
                <c:pt idx="113">
                  <c:v>41.7269050262854</c:v>
                </c:pt>
                <c:pt idx="114">
                  <c:v>40.3723228919886</c:v>
                </c:pt>
                <c:pt idx="115">
                  <c:v>41.3967996483228</c:v>
                </c:pt>
                <c:pt idx="116">
                  <c:v>41.8635086618598</c:v>
                </c:pt>
                <c:pt idx="117">
                  <c:v>40.5051265857123</c:v>
                </c:pt>
                <c:pt idx="118">
                  <c:v>44.052850210269</c:v>
                </c:pt>
                <c:pt idx="119">
                  <c:v>41.6358462970254</c:v>
                </c:pt>
                <c:pt idx="120">
                  <c:v>41.0704864413688</c:v>
                </c:pt>
                <c:pt idx="121">
                  <c:v>42.5389036435039</c:v>
                </c:pt>
                <c:pt idx="122">
                  <c:v>43.130816467063</c:v>
                </c:pt>
                <c:pt idx="123">
                  <c:v>42.2922648819419</c:v>
                </c:pt>
                <c:pt idx="124">
                  <c:v>42.2619119721886</c:v>
                </c:pt>
                <c:pt idx="125">
                  <c:v>43.2218829671652</c:v>
                </c:pt>
                <c:pt idx="126">
                  <c:v>43.8631328680473</c:v>
                </c:pt>
                <c:pt idx="127">
                  <c:v>42.5920251209934</c:v>
                </c:pt>
                <c:pt idx="128">
                  <c:v>43.5747569128639</c:v>
                </c:pt>
                <c:pt idx="129">
                  <c:v>43.5975254806</c:v>
                </c:pt>
                <c:pt idx="130">
                  <c:v>42.1329004494735</c:v>
                </c:pt>
                <c:pt idx="131">
                  <c:v>44.2918968589716</c:v>
                </c:pt>
                <c:pt idx="132">
                  <c:v>43.7037684355789</c:v>
                </c:pt>
                <c:pt idx="133">
                  <c:v>44.4702299173253</c:v>
                </c:pt>
                <c:pt idx="134">
                  <c:v>44.7851588404112</c:v>
                </c:pt>
                <c:pt idx="135">
                  <c:v>43.3243337511355</c:v>
                </c:pt>
                <c:pt idx="136">
                  <c:v>45.172185637714</c:v>
                </c:pt>
                <c:pt idx="137">
                  <c:v>43.9162543455368</c:v>
                </c:pt>
                <c:pt idx="138">
                  <c:v>43.3622787737483</c:v>
                </c:pt>
                <c:pt idx="139">
                  <c:v>44.4398692367297</c:v>
                </c:pt>
                <c:pt idx="140">
                  <c:v>45.79066697086</c:v>
                </c:pt>
                <c:pt idx="141">
                  <c:v>45.6502711642769</c:v>
                </c:pt>
                <c:pt idx="142">
                  <c:v>45.2328914572207</c:v>
                </c:pt>
                <c:pt idx="143">
                  <c:v>45.544028209298</c:v>
                </c:pt>
                <c:pt idx="144">
                  <c:v>45.6844240158811</c:v>
                </c:pt>
                <c:pt idx="145">
                  <c:v>44.7434216467898</c:v>
                </c:pt>
                <c:pt idx="146">
                  <c:v>47.3539350732638</c:v>
                </c:pt>
                <c:pt idx="147">
                  <c:v>45.8665492452434</c:v>
                </c:pt>
                <c:pt idx="148">
                  <c:v>47.4222407764721</c:v>
                </c:pt>
                <c:pt idx="149">
                  <c:v>47.5095073347235</c:v>
                </c:pt>
                <c:pt idx="150">
                  <c:v>46.4167326460233</c:v>
                </c:pt>
                <c:pt idx="151">
                  <c:v>48.2759688164698</c:v>
                </c:pt>
                <c:pt idx="152">
                  <c:v>47.0959197986759</c:v>
                </c:pt>
                <c:pt idx="153">
                  <c:v>47.6498953704644</c:v>
                </c:pt>
                <c:pt idx="154">
                  <c:v>48.8982423206245</c:v>
                </c:pt>
                <c:pt idx="155">
                  <c:v>47.3046135376251</c:v>
                </c:pt>
                <c:pt idx="156">
                  <c:v>49.053806811242</c:v>
                </c:pt>
                <c:pt idx="157">
                  <c:v>47.6195424607111</c:v>
                </c:pt>
                <c:pt idx="158">
                  <c:v>47.8927341901756</c:v>
                </c:pt>
                <c:pt idx="159">
                  <c:v>49.5926059281538</c:v>
                </c:pt>
                <c:pt idx="160">
                  <c:v>47.6271345735705</c:v>
                </c:pt>
                <c:pt idx="161">
                  <c:v>48.9285952303778</c:v>
                </c:pt>
                <c:pt idx="162">
                  <c:v>48.6098741362833</c:v>
                </c:pt>
                <c:pt idx="163">
                  <c:v>47.9800085192692</c:v>
                </c:pt>
                <c:pt idx="164">
                  <c:v>49.9113347930905</c:v>
                </c:pt>
                <c:pt idx="165">
                  <c:v>47.9686242354012</c:v>
                </c:pt>
                <c:pt idx="166">
                  <c:v>48.3480589198446</c:v>
                </c:pt>
                <c:pt idx="167">
                  <c:v>48.890650207765</c:v>
                </c:pt>
                <c:pt idx="168">
                  <c:v>47.6840482220686</c:v>
                </c:pt>
                <c:pt idx="169">
                  <c:v>49.6229666087494</c:v>
                </c:pt>
                <c:pt idx="170">
                  <c:v>47.9117105869031</c:v>
                </c:pt>
                <c:pt idx="171">
                  <c:v>47.9875928612864</c:v>
                </c:pt>
                <c:pt idx="172">
                  <c:v>49.3535670502935</c:v>
                </c:pt>
                <c:pt idx="173">
                  <c:v>47.9192949289203</c:v>
                </c:pt>
                <c:pt idx="174">
                  <c:v>48.962748081982</c:v>
                </c:pt>
                <c:pt idx="175">
                  <c:v>48.2911452713465</c:v>
                </c:pt>
                <c:pt idx="176">
                  <c:v>47.9382713256478</c:v>
                </c:pt>
                <c:pt idx="177">
                  <c:v>49.6647038023708</c:v>
                </c:pt>
                <c:pt idx="178">
                  <c:v>48.518807636181</c:v>
                </c:pt>
                <c:pt idx="179">
                  <c:v>48.3746196585893</c:v>
                </c:pt>
                <c:pt idx="180">
                  <c:v>48.5225998071896</c:v>
                </c:pt>
                <c:pt idx="181">
                  <c:v>48.5036311813043</c:v>
                </c:pt>
                <c:pt idx="182">
                  <c:v>49.4825708021663</c:v>
                </c:pt>
                <c:pt idx="183">
                  <c:v>48.7919993656455</c:v>
                </c:pt>
                <c:pt idx="184">
                  <c:v>48.1849023163676</c:v>
                </c:pt>
                <c:pt idx="185">
                  <c:v>48.6591956719219</c:v>
                </c:pt>
                <c:pt idx="186">
                  <c:v>48.9361873432372</c:v>
                </c:pt>
                <c:pt idx="187">
                  <c:v>48.9665402529906</c:v>
                </c:pt>
                <c:pt idx="188">
                  <c:v>48.8109679915308</c:v>
                </c:pt>
                <c:pt idx="189">
                  <c:v>48.3632353747213</c:v>
                </c:pt>
                <c:pt idx="190">
                  <c:v>48.6705799557899</c:v>
                </c:pt>
                <c:pt idx="191">
                  <c:v>49.2093790727018</c:v>
                </c:pt>
                <c:pt idx="192">
                  <c:v>48.6022820234238</c:v>
                </c:pt>
                <c:pt idx="193">
                  <c:v>48.7464700010155</c:v>
                </c:pt>
                <c:pt idx="194">
                  <c:v>48.6629956137727</c:v>
                </c:pt>
                <c:pt idx="195">
                  <c:v>48.5719291136705</c:v>
                </c:pt>
                <c:pt idx="196">
                  <c:v>49.4522178924129</c:v>
                </c:pt>
                <c:pt idx="197">
                  <c:v>48.9096266044925</c:v>
                </c:pt>
                <c:pt idx="198">
                  <c:v>49.008277446612</c:v>
                </c:pt>
                <c:pt idx="199">
                  <c:v>49.2473240953145</c:v>
                </c:pt>
                <c:pt idx="200">
                  <c:v>49.5774294732771</c:v>
                </c:pt>
                <c:pt idx="201">
                  <c:v>50.1503814417931</c:v>
                </c:pt>
                <c:pt idx="202">
                  <c:v>50.0137855770609</c:v>
                </c:pt>
                <c:pt idx="203">
                  <c:v>49.8733897704778</c:v>
                </c:pt>
                <c:pt idx="204">
                  <c:v>50.2793851936659</c:v>
                </c:pt>
                <c:pt idx="205">
                  <c:v>50.465310364879</c:v>
                </c:pt>
                <c:pt idx="206">
                  <c:v>51.0306702205356</c:v>
                </c:pt>
                <c:pt idx="207">
                  <c:v>50.9244272655566</c:v>
                </c:pt>
                <c:pt idx="208">
                  <c:v>50.6436434232327</c:v>
                </c:pt>
                <c:pt idx="209">
                  <c:v>51.7933395312733</c:v>
                </c:pt>
                <c:pt idx="210">
                  <c:v>51.1634739142592</c:v>
                </c:pt>
                <c:pt idx="211">
                  <c:v>51.8085159861499</c:v>
                </c:pt>
                <c:pt idx="212">
                  <c:v>51.9906412155122</c:v>
                </c:pt>
                <c:pt idx="213">
                  <c:v>51.5542928825707</c:v>
                </c:pt>
                <c:pt idx="214">
                  <c:v>52.7571026972585</c:v>
                </c:pt>
                <c:pt idx="215">
                  <c:v>51.9640804767675</c:v>
                </c:pt>
                <c:pt idx="216">
                  <c:v>52.4194052064365</c:v>
                </c:pt>
                <c:pt idx="217">
                  <c:v>52.7684869811266</c:v>
                </c:pt>
                <c:pt idx="218">
                  <c:v>52.3814601838237</c:v>
                </c:pt>
                <c:pt idx="219">
                  <c:v>53.3034939270298</c:v>
                </c:pt>
                <c:pt idx="220">
                  <c:v>52.9657886653655</c:v>
                </c:pt>
                <c:pt idx="221">
                  <c:v>53.2579567915575</c:v>
                </c:pt>
                <c:pt idx="222">
                  <c:v>53.8536695569674</c:v>
                </c:pt>
                <c:pt idx="223">
                  <c:v>53.6867207824818</c:v>
                </c:pt>
                <c:pt idx="224">
                  <c:v>54.5025037998667</c:v>
                </c:pt>
                <c:pt idx="225">
                  <c:v>54.6391074354412</c:v>
                </c:pt>
                <c:pt idx="226">
                  <c:v>54.8971227100291</c:v>
                </c:pt>
                <c:pt idx="227">
                  <c:v>55.4814511915709</c:v>
                </c:pt>
                <c:pt idx="228">
                  <c:v>55.3790004076006</c:v>
                </c:pt>
                <c:pt idx="229">
                  <c:v>56.168230457083</c:v>
                </c:pt>
                <c:pt idx="230">
                  <c:v>56.3048263218153</c:v>
                </c:pt>
                <c:pt idx="231">
                  <c:v>56.6273473577606</c:v>
                </c:pt>
                <c:pt idx="232">
                  <c:v>57.0143741550635</c:v>
                </c:pt>
                <c:pt idx="233">
                  <c:v>57.0105742132127</c:v>
                </c:pt>
                <c:pt idx="234">
                  <c:v>57.3748324427794</c:v>
                </c:pt>
                <c:pt idx="235">
                  <c:v>57.4393382041369</c:v>
                </c:pt>
                <c:pt idx="236">
                  <c:v>57.5911105237459</c:v>
                </c:pt>
                <c:pt idx="237">
                  <c:v>57.742890614197</c:v>
                </c:pt>
                <c:pt idx="238">
                  <c:v>57.8035964337037</c:v>
                </c:pt>
                <c:pt idx="239">
                  <c:v>57.9591686951635</c:v>
                </c:pt>
                <c:pt idx="240">
                  <c:v>58.0198745146702</c:v>
                </c:pt>
                <c:pt idx="241">
                  <c:v>58.0540273662743</c:v>
                </c:pt>
                <c:pt idx="242">
                  <c:v>58.1261174696491</c:v>
                </c:pt>
                <c:pt idx="243">
                  <c:v>58.1754467761299</c:v>
                </c:pt>
                <c:pt idx="244">
                  <c:v>58.2740976182494</c:v>
                </c:pt>
                <c:pt idx="245">
                  <c:v>58.277889789258</c:v>
                </c:pt>
                <c:pt idx="246">
                  <c:v>58.3386033796069</c:v>
                </c:pt>
                <c:pt idx="247">
                  <c:v>58.3727484603689</c:v>
                </c:pt>
                <c:pt idx="248">
                  <c:v>58.4106934829816</c:v>
                </c:pt>
                <c:pt idx="249">
                  <c:v>58.4296621088669</c:v>
                </c:pt>
                <c:pt idx="250">
                  <c:v>58.4562228476116</c:v>
                </c:pt>
                <c:pt idx="251">
                  <c:v>58.4941678702244</c:v>
                </c:pt>
                <c:pt idx="252">
                  <c:v>58.5359050638458</c:v>
                </c:pt>
                <c:pt idx="253">
                  <c:v>58.558673631582</c:v>
                </c:pt>
                <c:pt idx="254">
                  <c:v>58.5776422574672</c:v>
                </c:pt>
                <c:pt idx="255">
                  <c:v>58.5966186541947</c:v>
                </c:pt>
                <c:pt idx="256">
                  <c:v>58.6117951090714</c:v>
                </c:pt>
                <c:pt idx="257">
                  <c:v>58.6421480188248</c:v>
                </c:pt>
                <c:pt idx="258">
                  <c:v>58.6687087575695</c:v>
                </c:pt>
                <c:pt idx="259">
                  <c:v>58.6725009285781</c:v>
                </c:pt>
                <c:pt idx="260">
                  <c:v>58.6914773253056</c:v>
                </c:pt>
                <c:pt idx="261">
                  <c:v>58.7066537801823</c:v>
                </c:pt>
                <c:pt idx="262">
                  <c:v>58.733214518927</c:v>
                </c:pt>
                <c:pt idx="263">
                  <c:v>58.733214518927</c:v>
                </c:pt>
                <c:pt idx="264">
                  <c:v>58.7483909738037</c:v>
                </c:pt>
                <c:pt idx="265">
                  <c:v>58.7559830866631</c:v>
                </c:pt>
                <c:pt idx="266">
                  <c:v>58.7825438254078</c:v>
                </c:pt>
                <c:pt idx="267">
                  <c:v>58.7711595415398</c:v>
                </c:pt>
                <c:pt idx="268">
                  <c:v>58.7901281674251</c:v>
                </c:pt>
                <c:pt idx="269">
                  <c:v>58.8091045641526</c:v>
                </c:pt>
                <c:pt idx="270">
                  <c:v>58.8204810771784</c:v>
                </c:pt>
                <c:pt idx="271">
                  <c:v>58.8394574739059</c:v>
                </c:pt>
                <c:pt idx="272">
                  <c:v>58.8470418159231</c:v>
                </c:pt>
                <c:pt idx="273">
                  <c:v>58.850841757774</c:v>
                </c:pt>
                <c:pt idx="274">
                  <c:v>58.8660182126506</c:v>
                </c:pt>
                <c:pt idx="275">
                  <c:v>58.8698103836593</c:v>
                </c:pt>
                <c:pt idx="276">
                  <c:v>58.8736025546679</c:v>
                </c:pt>
                <c:pt idx="277">
                  <c:v>58.8698103836593</c:v>
                </c:pt>
                <c:pt idx="278">
                  <c:v>58.8925789513954</c:v>
                </c:pt>
                <c:pt idx="279">
                  <c:v>58.9001632934126</c:v>
                </c:pt>
                <c:pt idx="280">
                  <c:v>58.9001632934126</c:v>
                </c:pt>
                <c:pt idx="281">
                  <c:v>58.9039632352634</c:v>
                </c:pt>
                <c:pt idx="282">
                  <c:v>58.9115475772807</c:v>
                </c:pt>
                <c:pt idx="283">
                  <c:v>58.9191396901401</c:v>
                </c:pt>
                <c:pt idx="284">
                  <c:v>58.9229318611487</c:v>
                </c:pt>
                <c:pt idx="285">
                  <c:v>58.9191396901401</c:v>
                </c:pt>
                <c:pt idx="286">
                  <c:v>58.9381083160254</c:v>
                </c:pt>
                <c:pt idx="287">
                  <c:v>58.9343161450168</c:v>
                </c:pt>
                <c:pt idx="288">
                  <c:v>58.9305239740082</c:v>
                </c:pt>
                <c:pt idx="289">
                  <c:v>58.9494925998934</c:v>
                </c:pt>
                <c:pt idx="290">
                  <c:v>58.9343161450168</c:v>
                </c:pt>
                <c:pt idx="291">
                  <c:v>58.9457004288848</c:v>
                </c:pt>
                <c:pt idx="292">
                  <c:v>58.9608768837615</c:v>
                </c:pt>
                <c:pt idx="293">
                  <c:v>58.9494925998934</c:v>
                </c:pt>
                <c:pt idx="294">
                  <c:v>58.9570847127529</c:v>
                </c:pt>
                <c:pt idx="295">
                  <c:v>58.941900487034</c:v>
                </c:pt>
                <c:pt idx="296">
                  <c:v>58.9760533386382</c:v>
                </c:pt>
                <c:pt idx="297">
                  <c:v>58.9874376225062</c:v>
                </c:pt>
                <c:pt idx="298">
                  <c:v>58.9570847127529</c:v>
                </c:pt>
                <c:pt idx="299">
                  <c:v>58.9722611676296</c:v>
                </c:pt>
                <c:pt idx="300">
                  <c:v>58.9722611676296</c:v>
                </c:pt>
                <c:pt idx="301">
                  <c:v>58.9798455096468</c:v>
                </c:pt>
                <c:pt idx="302">
                  <c:v>58.9988219063743</c:v>
                </c:pt>
                <c:pt idx="303">
                  <c:v>58.9874376225062</c:v>
                </c:pt>
                <c:pt idx="304">
                  <c:v>58.9874376225062</c:v>
                </c:pt>
                <c:pt idx="305">
                  <c:v>59.0026140773829</c:v>
                </c:pt>
                <c:pt idx="306">
                  <c:v>58.9874376225062</c:v>
                </c:pt>
                <c:pt idx="307">
                  <c:v>59.0026140773829</c:v>
                </c:pt>
                <c:pt idx="308">
                  <c:v>58.9988219063743</c:v>
                </c:pt>
                <c:pt idx="309">
                  <c:v>59.0064062483915</c:v>
                </c:pt>
                <c:pt idx="310">
                  <c:v>59.0177905322596</c:v>
                </c:pt>
                <c:pt idx="311">
                  <c:v>58.9988219063743</c:v>
                </c:pt>
                <c:pt idx="312">
                  <c:v>59.013998361251</c:v>
                </c:pt>
                <c:pt idx="313">
                  <c:v>59.013998361251</c:v>
                </c:pt>
                <c:pt idx="314">
                  <c:v>59.013998361251</c:v>
                </c:pt>
                <c:pt idx="315">
                  <c:v>59.0291748161276</c:v>
                </c:pt>
                <c:pt idx="316">
                  <c:v>59.0102061902424</c:v>
                </c:pt>
                <c:pt idx="317">
                  <c:v>59.0405590999957</c:v>
                </c:pt>
                <c:pt idx="318">
                  <c:v>59.025382645119</c:v>
                </c:pt>
                <c:pt idx="319">
                  <c:v>59.0177905322596</c:v>
                </c:pt>
                <c:pt idx="320">
                  <c:v>59.0291748161276</c:v>
                </c:pt>
                <c:pt idx="321">
                  <c:v>59.0177905322596</c:v>
                </c:pt>
                <c:pt idx="322">
                  <c:v>59.0367591581448</c:v>
                </c:pt>
                <c:pt idx="323">
                  <c:v>59.0405590999957</c:v>
                </c:pt>
                <c:pt idx="324">
                  <c:v>59.025382645119</c:v>
                </c:pt>
                <c:pt idx="325">
                  <c:v>59.0443512710043</c:v>
                </c:pt>
                <c:pt idx="326">
                  <c:v>59.0443512710043</c:v>
                </c:pt>
                <c:pt idx="327">
                  <c:v>59.0481434420129</c:v>
                </c:pt>
                <c:pt idx="328">
                  <c:v>59.0443512710043</c:v>
                </c:pt>
                <c:pt idx="329">
                  <c:v>59.0405590999957</c:v>
                </c:pt>
                <c:pt idx="330">
                  <c:v>59.0481434420129</c:v>
                </c:pt>
                <c:pt idx="331">
                  <c:v>59.059527725881</c:v>
                </c:pt>
                <c:pt idx="332">
                  <c:v>59.0557355548724</c:v>
                </c:pt>
                <c:pt idx="333">
                  <c:v>59.0671198387404</c:v>
                </c:pt>
                <c:pt idx="334">
                  <c:v>59.0557355548724</c:v>
                </c:pt>
                <c:pt idx="335">
                  <c:v>59.0671198387404</c:v>
                </c:pt>
                <c:pt idx="336">
                  <c:v>59.0860884646257</c:v>
                </c:pt>
                <c:pt idx="337">
                  <c:v>59.0557355548724</c:v>
                </c:pt>
                <c:pt idx="338">
                  <c:v>59.0785041226085</c:v>
                </c:pt>
                <c:pt idx="339">
                  <c:v>59.059527725881</c:v>
                </c:pt>
                <c:pt idx="340">
                  <c:v>59.0785041226085</c:v>
                </c:pt>
                <c:pt idx="341">
                  <c:v>59.070912009749</c:v>
                </c:pt>
                <c:pt idx="342">
                  <c:v>59.0633198968896</c:v>
                </c:pt>
                <c:pt idx="343">
                  <c:v>59.0860884646257</c:v>
                </c:pt>
                <c:pt idx="344">
                  <c:v>59.0822962936171</c:v>
                </c:pt>
                <c:pt idx="345">
                  <c:v>59.0822962936171</c:v>
                </c:pt>
                <c:pt idx="346">
                  <c:v>59.0936805774851</c:v>
                </c:pt>
                <c:pt idx="347">
                  <c:v>59.0785041226085</c:v>
                </c:pt>
                <c:pt idx="348">
                  <c:v>59.0822962936171</c:v>
                </c:pt>
                <c:pt idx="349">
                  <c:v>59.0898806356343</c:v>
                </c:pt>
                <c:pt idx="350">
                  <c:v>59.0974727484938</c:v>
                </c:pt>
                <c:pt idx="351">
                  <c:v>59.0936805774851</c:v>
                </c:pt>
                <c:pt idx="352">
                  <c:v>59.0785041226085</c:v>
                </c:pt>
                <c:pt idx="353">
                  <c:v>59.0860884646257</c:v>
                </c:pt>
                <c:pt idx="354">
                  <c:v>59.1012649195024</c:v>
                </c:pt>
                <c:pt idx="355">
                  <c:v>59.0898806356343</c:v>
                </c:pt>
                <c:pt idx="356">
                  <c:v>59.0822962936171</c:v>
                </c:pt>
                <c:pt idx="357">
                  <c:v>59.0974727484938</c:v>
                </c:pt>
                <c:pt idx="358">
                  <c:v>59.0936805774851</c:v>
                </c:pt>
                <c:pt idx="359">
                  <c:v>59.1012649195024</c:v>
                </c:pt>
                <c:pt idx="360">
                  <c:v>59.0860884646257</c:v>
                </c:pt>
                <c:pt idx="361">
                  <c:v>59.1012649195024</c:v>
                </c:pt>
                <c:pt idx="362">
                  <c:v>59.1012649195024</c:v>
                </c:pt>
                <c:pt idx="363">
                  <c:v>59.0898806356343</c:v>
                </c:pt>
                <c:pt idx="364">
                  <c:v>59.1202413162299</c:v>
                </c:pt>
                <c:pt idx="365">
                  <c:v>59.0936805774851</c:v>
                </c:pt>
                <c:pt idx="366">
                  <c:v>59.1088570323618</c:v>
                </c:pt>
                <c:pt idx="367">
                  <c:v>59.1126492033704</c:v>
                </c:pt>
                <c:pt idx="368">
                  <c:v>59.0936805774851</c:v>
                </c:pt>
                <c:pt idx="369">
                  <c:v>59.1050648613532</c:v>
                </c:pt>
                <c:pt idx="370">
                  <c:v>59.0974727484938</c:v>
                </c:pt>
                <c:pt idx="371">
                  <c:v>59.1088570323618</c:v>
                </c:pt>
                <c:pt idx="372">
                  <c:v>59.116441374379</c:v>
                </c:pt>
                <c:pt idx="373">
                  <c:v>59.0860884646257</c:v>
                </c:pt>
                <c:pt idx="374">
                  <c:v>59.116441374379</c:v>
                </c:pt>
                <c:pt idx="375">
                  <c:v>59.116441374379</c:v>
                </c:pt>
                <c:pt idx="376">
                  <c:v>59.1088570323618</c:v>
                </c:pt>
                <c:pt idx="377">
                  <c:v>59.1316256000979</c:v>
                </c:pt>
                <c:pt idx="378">
                  <c:v>59.1126492033704</c:v>
                </c:pt>
                <c:pt idx="379">
                  <c:v>59.1240334872385</c:v>
                </c:pt>
                <c:pt idx="380">
                  <c:v>59.1278256582471</c:v>
                </c:pt>
                <c:pt idx="381">
                  <c:v>59.1088570323618</c:v>
                </c:pt>
                <c:pt idx="382">
                  <c:v>59.1240334872385</c:v>
                </c:pt>
                <c:pt idx="383">
                  <c:v>59.116441374379</c:v>
                </c:pt>
                <c:pt idx="384">
                  <c:v>59.116441374379</c:v>
                </c:pt>
                <c:pt idx="385">
                  <c:v>59.1316256000979</c:v>
                </c:pt>
                <c:pt idx="386">
                  <c:v>59.116441374379</c:v>
                </c:pt>
                <c:pt idx="387">
                  <c:v>59.1354177711065</c:v>
                </c:pt>
                <c:pt idx="388">
                  <c:v>59.1354177711065</c:v>
                </c:pt>
                <c:pt idx="389">
                  <c:v>59.1278256582471</c:v>
                </c:pt>
                <c:pt idx="390">
                  <c:v>59.1468020549746</c:v>
                </c:pt>
                <c:pt idx="391">
                  <c:v>59.1278256582471</c:v>
                </c:pt>
                <c:pt idx="392">
                  <c:v>59.1392099421152</c:v>
                </c:pt>
                <c:pt idx="393">
                  <c:v>59.1430021131238</c:v>
                </c:pt>
                <c:pt idx="394">
                  <c:v>59.1354177711065</c:v>
                </c:pt>
                <c:pt idx="395">
                  <c:v>59.1392099421152</c:v>
                </c:pt>
                <c:pt idx="396">
                  <c:v>59.1316256000979</c:v>
                </c:pt>
                <c:pt idx="397">
                  <c:v>59.1468020549746</c:v>
                </c:pt>
                <c:pt idx="398">
                  <c:v>59.1505942259832</c:v>
                </c:pt>
                <c:pt idx="399">
                  <c:v>59.1316256000979</c:v>
                </c:pt>
                <c:pt idx="400">
                  <c:v>59.1543863969918</c:v>
                </c:pt>
                <c:pt idx="401">
                  <c:v>59.1392099421152</c:v>
                </c:pt>
                <c:pt idx="402">
                  <c:v>59.1505942259832</c:v>
                </c:pt>
                <c:pt idx="403">
                  <c:v>59.1543863969918</c:v>
                </c:pt>
                <c:pt idx="404">
                  <c:v>59.1392099421152</c:v>
                </c:pt>
                <c:pt idx="405">
                  <c:v>59.1619785098513</c:v>
                </c:pt>
                <c:pt idx="406">
                  <c:v>59.1505942259832</c:v>
                </c:pt>
                <c:pt idx="407">
                  <c:v>59.1354177711065</c:v>
                </c:pt>
                <c:pt idx="408">
                  <c:v>59.1657706808599</c:v>
                </c:pt>
                <c:pt idx="409">
                  <c:v>59.1505942259832</c:v>
                </c:pt>
                <c:pt idx="410">
                  <c:v>59.1581785680004</c:v>
                </c:pt>
                <c:pt idx="411">
                  <c:v>59.1619785098513</c:v>
                </c:pt>
                <c:pt idx="412">
                  <c:v>59.1392099421152</c:v>
                </c:pt>
                <c:pt idx="413">
                  <c:v>59.1619785098513</c:v>
                </c:pt>
                <c:pt idx="414">
                  <c:v>59.1430021131238</c:v>
                </c:pt>
                <c:pt idx="415">
                  <c:v>59.1430021131238</c:v>
                </c:pt>
                <c:pt idx="416">
                  <c:v>59.1581785680004</c:v>
                </c:pt>
                <c:pt idx="417">
                  <c:v>59.1543863969918</c:v>
                </c:pt>
                <c:pt idx="418">
                  <c:v>59.1543863969918</c:v>
                </c:pt>
                <c:pt idx="419">
                  <c:v>59.1695628518685</c:v>
                </c:pt>
                <c:pt idx="420">
                  <c:v>59.1316256000979</c:v>
                </c:pt>
                <c:pt idx="421">
                  <c:v>59.1771549647279</c:v>
                </c:pt>
                <c:pt idx="422">
                  <c:v>59.1543863969918</c:v>
                </c:pt>
                <c:pt idx="423">
                  <c:v>59.1581785680004</c:v>
                </c:pt>
                <c:pt idx="424">
                  <c:v>59.1771549647279</c:v>
                </c:pt>
                <c:pt idx="425">
                  <c:v>59.1430021131238</c:v>
                </c:pt>
                <c:pt idx="426">
                  <c:v>59.1619785098513</c:v>
                </c:pt>
                <c:pt idx="427">
                  <c:v>59.1430021131238</c:v>
                </c:pt>
                <c:pt idx="428">
                  <c:v>59.1581785680004</c:v>
                </c:pt>
                <c:pt idx="429">
                  <c:v>59.1619785098513</c:v>
                </c:pt>
                <c:pt idx="430">
                  <c:v>59.1505942259832</c:v>
                </c:pt>
                <c:pt idx="431">
                  <c:v>59.1619785098513</c:v>
                </c:pt>
                <c:pt idx="432">
                  <c:v>59.1392099421152</c:v>
                </c:pt>
                <c:pt idx="433">
                  <c:v>59.1543863969918</c:v>
                </c:pt>
                <c:pt idx="434">
                  <c:v>59.1619785098513</c:v>
                </c:pt>
                <c:pt idx="435">
                  <c:v>59.1468020549746</c:v>
                </c:pt>
                <c:pt idx="436">
                  <c:v>59.1543863969918</c:v>
                </c:pt>
                <c:pt idx="437">
                  <c:v>59.1619785098513</c:v>
                </c:pt>
                <c:pt idx="438">
                  <c:v>59.1581785680004</c:v>
                </c:pt>
                <c:pt idx="439">
                  <c:v>59.1695628518685</c:v>
                </c:pt>
                <c:pt idx="440">
                  <c:v>59.1468020549746</c:v>
                </c:pt>
                <c:pt idx="441">
                  <c:v>59.1581785680004</c:v>
                </c:pt>
                <c:pt idx="442">
                  <c:v>59.1619785098513</c:v>
                </c:pt>
                <c:pt idx="443">
                  <c:v>59.1581785680004</c:v>
                </c:pt>
                <c:pt idx="444">
                  <c:v>59.1695628518685</c:v>
                </c:pt>
                <c:pt idx="445">
                  <c:v>59.1430021131238</c:v>
                </c:pt>
                <c:pt idx="446">
                  <c:v>59.1543863969918</c:v>
                </c:pt>
                <c:pt idx="447">
                  <c:v>59.1809471357366</c:v>
                </c:pt>
                <c:pt idx="448">
                  <c:v>59.1581785680004</c:v>
                </c:pt>
                <c:pt idx="449">
                  <c:v>59.1657706808599</c:v>
                </c:pt>
                <c:pt idx="450">
                  <c:v>59.1695628518685</c:v>
                </c:pt>
                <c:pt idx="451">
                  <c:v>59.1619785098513</c:v>
                </c:pt>
                <c:pt idx="452">
                  <c:v>59.188539248596</c:v>
                </c:pt>
                <c:pt idx="453">
                  <c:v>59.1543863969918</c:v>
                </c:pt>
                <c:pt idx="454">
                  <c:v>59.1695628518685</c:v>
                </c:pt>
                <c:pt idx="455">
                  <c:v>59.1733627937193</c:v>
                </c:pt>
                <c:pt idx="456">
                  <c:v>59.1657706808599</c:v>
                </c:pt>
                <c:pt idx="457">
                  <c:v>59.1809471357366</c:v>
                </c:pt>
                <c:pt idx="458">
                  <c:v>59.1619785098513</c:v>
                </c:pt>
                <c:pt idx="459">
                  <c:v>59.1657706808599</c:v>
                </c:pt>
                <c:pt idx="460">
                  <c:v>59.1733627937193</c:v>
                </c:pt>
                <c:pt idx="461">
                  <c:v>59.1733627937193</c:v>
                </c:pt>
                <c:pt idx="462">
                  <c:v>59.1733627937193</c:v>
                </c:pt>
                <c:pt idx="463">
                  <c:v>59.1695628518685</c:v>
                </c:pt>
                <c:pt idx="464">
                  <c:v>59.1771549647279</c:v>
                </c:pt>
                <c:pt idx="465">
                  <c:v>59.1809471357366</c:v>
                </c:pt>
                <c:pt idx="466">
                  <c:v>59.1771549647279</c:v>
                </c:pt>
                <c:pt idx="467">
                  <c:v>59.1809471357366</c:v>
                </c:pt>
                <c:pt idx="468">
                  <c:v>59.1695628518685</c:v>
                </c:pt>
                <c:pt idx="469">
                  <c:v>59.1657706808599</c:v>
                </c:pt>
                <c:pt idx="470">
                  <c:v>59.1923314196046</c:v>
                </c:pt>
                <c:pt idx="471">
                  <c:v>59.1695628518685</c:v>
                </c:pt>
                <c:pt idx="472">
                  <c:v>59.1771549647279</c:v>
                </c:pt>
                <c:pt idx="473">
                  <c:v>59.1771549647279</c:v>
                </c:pt>
                <c:pt idx="474">
                  <c:v>59.1657706808599</c:v>
                </c:pt>
                <c:pt idx="475">
                  <c:v>59.1923314196046</c:v>
                </c:pt>
                <c:pt idx="476">
                  <c:v>59.1695628518685</c:v>
                </c:pt>
                <c:pt idx="477">
                  <c:v>59.1695628518685</c:v>
                </c:pt>
                <c:pt idx="478">
                  <c:v>59.1809471357366</c:v>
                </c:pt>
                <c:pt idx="479">
                  <c:v>59.1733627937193</c:v>
                </c:pt>
                <c:pt idx="480">
                  <c:v>59.1733627937193</c:v>
                </c:pt>
                <c:pt idx="481">
                  <c:v>59.1771549647279</c:v>
                </c:pt>
                <c:pt idx="482">
                  <c:v>59.1771549647279</c:v>
                </c:pt>
                <c:pt idx="483">
                  <c:v>59.1999235324641</c:v>
                </c:pt>
                <c:pt idx="484">
                  <c:v>59.1695628518685</c:v>
                </c:pt>
                <c:pt idx="485">
                  <c:v>59.1733627937193</c:v>
                </c:pt>
                <c:pt idx="486">
                  <c:v>59.1733627937193</c:v>
                </c:pt>
                <c:pt idx="487">
                  <c:v>59.1278256582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T$46:$T$533</c:f>
              <c:numCache>
                <c:formatCode>General</c:formatCode>
                <c:ptCount val="488"/>
                <c:pt idx="0">
                  <c:v>82.154885881005</c:v>
                </c:pt>
                <c:pt idx="1">
                  <c:v>82.1400227984583</c:v>
                </c:pt>
                <c:pt idx="2">
                  <c:v>82.1771843100176</c:v>
                </c:pt>
                <c:pt idx="3">
                  <c:v>82.147450534539</c:v>
                </c:pt>
                <c:pt idx="4">
                  <c:v>82.1325874519923</c:v>
                </c:pt>
                <c:pt idx="5">
                  <c:v>82.154885881005</c:v>
                </c:pt>
                <c:pt idx="6">
                  <c:v>82.1511720129646</c:v>
                </c:pt>
                <c:pt idx="7">
                  <c:v>82.1251597159117</c:v>
                </c:pt>
                <c:pt idx="8">
                  <c:v>82.154885881005</c:v>
                </c:pt>
                <c:pt idx="9">
                  <c:v>82.1400227984583</c:v>
                </c:pt>
                <c:pt idx="10">
                  <c:v>48.1125288005264</c:v>
                </c:pt>
                <c:pt idx="11">
                  <c:v>11.1865586671335</c:v>
                </c:pt>
                <c:pt idx="12">
                  <c:v>23.6797748328672</c:v>
                </c:pt>
                <c:pt idx="13">
                  <c:v>20.1272697926558</c:v>
                </c:pt>
                <c:pt idx="14">
                  <c:v>24.2000207739269</c:v>
                </c:pt>
                <c:pt idx="15">
                  <c:v>24.0067854800496</c:v>
                </c:pt>
                <c:pt idx="16">
                  <c:v>24.6979606755886</c:v>
                </c:pt>
                <c:pt idx="17">
                  <c:v>27.1505291138792</c:v>
                </c:pt>
                <c:pt idx="18">
                  <c:v>24.5753345367897</c:v>
                </c:pt>
                <c:pt idx="19">
                  <c:v>24.9766605967054</c:v>
                </c:pt>
                <c:pt idx="20">
                  <c:v>26.3924662416876</c:v>
                </c:pt>
                <c:pt idx="21">
                  <c:v>26.3292924330753</c:v>
                </c:pt>
                <c:pt idx="22">
                  <c:v>26.3998939777683</c:v>
                </c:pt>
                <c:pt idx="23">
                  <c:v>26.6117062222325</c:v>
                </c:pt>
                <c:pt idx="24">
                  <c:v>27.7042150880726</c:v>
                </c:pt>
                <c:pt idx="25">
                  <c:v>26.964729166468</c:v>
                </c:pt>
                <c:pt idx="26">
                  <c:v>29.6179606347165</c:v>
                </c:pt>
                <c:pt idx="27">
                  <c:v>28.7855747394063</c:v>
                </c:pt>
                <c:pt idx="28">
                  <c:v>28.3173533924526</c:v>
                </c:pt>
                <c:pt idx="29">
                  <c:v>28.5923394455291</c:v>
                </c:pt>
                <c:pt idx="30">
                  <c:v>27.7339412531659</c:v>
                </c:pt>
                <c:pt idx="31">
                  <c:v>26.6228554367388</c:v>
                </c:pt>
                <c:pt idx="32">
                  <c:v>26.2624047564227</c:v>
                </c:pt>
                <c:pt idx="33">
                  <c:v>29.3392607135996</c:v>
                </c:pt>
                <c:pt idx="34">
                  <c:v>29.0456900995508</c:v>
                </c:pt>
                <c:pt idx="35">
                  <c:v>26.8904061433494</c:v>
                </c:pt>
                <c:pt idx="36">
                  <c:v>28.2318887652129</c:v>
                </c:pt>
                <c:pt idx="37">
                  <c:v>28.3619502504779</c:v>
                </c:pt>
                <c:pt idx="38">
                  <c:v>28.8636116305652</c:v>
                </c:pt>
                <c:pt idx="39">
                  <c:v>26.8904061433494</c:v>
                </c:pt>
                <c:pt idx="40">
                  <c:v>29.5956622057038</c:v>
                </c:pt>
                <c:pt idx="41">
                  <c:v>27.2694413846378</c:v>
                </c:pt>
                <c:pt idx="42">
                  <c:v>27.6707674445536</c:v>
                </c:pt>
                <c:pt idx="43">
                  <c:v>29.3578376641866</c:v>
                </c:pt>
                <c:pt idx="44">
                  <c:v>27.1319521632922</c:v>
                </c:pt>
                <c:pt idx="45">
                  <c:v>26.344155515622</c:v>
                </c:pt>
                <c:pt idx="46">
                  <c:v>28.636928693169</c:v>
                </c:pt>
                <c:pt idx="47">
                  <c:v>27.7748166327655</c:v>
                </c:pt>
                <c:pt idx="48">
                  <c:v>29.7294375590091</c:v>
                </c:pt>
                <c:pt idx="49">
                  <c:v>26.7900784335631</c:v>
                </c:pt>
                <c:pt idx="50">
                  <c:v>28.5886255774887</c:v>
                </c:pt>
                <c:pt idx="51">
                  <c:v>29.4878991494516</c:v>
                </c:pt>
                <c:pt idx="52">
                  <c:v>26.964729166468</c:v>
                </c:pt>
                <c:pt idx="53">
                  <c:v>27.8751519529371</c:v>
                </c:pt>
                <c:pt idx="54">
                  <c:v>27.9569027121364</c:v>
                </c:pt>
                <c:pt idx="55">
                  <c:v>27.5035520581147</c:v>
                </c:pt>
                <c:pt idx="56">
                  <c:v>28.6109163961161</c:v>
                </c:pt>
                <c:pt idx="57">
                  <c:v>28.068379636429</c:v>
                </c:pt>
                <c:pt idx="58">
                  <c:v>28.6926747657007</c:v>
                </c:pt>
                <c:pt idx="59">
                  <c:v>29.3838499612396</c:v>
                </c:pt>
                <c:pt idx="60">
                  <c:v>28.1872919071876</c:v>
                </c:pt>
                <c:pt idx="61">
                  <c:v>28.0237903887891</c:v>
                </c:pt>
                <c:pt idx="62">
                  <c:v>28.4622779602641</c:v>
                </c:pt>
                <c:pt idx="63">
                  <c:v>28.8227362509656</c:v>
                </c:pt>
                <c:pt idx="64">
                  <c:v>29.368986878693</c:v>
                </c:pt>
                <c:pt idx="65">
                  <c:v>28.766990178434</c:v>
                </c:pt>
                <c:pt idx="66">
                  <c:v>30.4243342329737</c:v>
                </c:pt>
                <c:pt idx="67">
                  <c:v>28.9527901258452</c:v>
                </c:pt>
                <c:pt idx="68">
                  <c:v>27.4329429030364</c:v>
                </c:pt>
                <c:pt idx="69">
                  <c:v>28.7186870627537</c:v>
                </c:pt>
                <c:pt idx="70">
                  <c:v>27.4255151669557</c:v>
                </c:pt>
                <c:pt idx="71">
                  <c:v>29.4433022914263</c:v>
                </c:pt>
                <c:pt idx="72">
                  <c:v>28.5700410165164</c:v>
                </c:pt>
                <c:pt idx="73">
                  <c:v>28.6926747657007</c:v>
                </c:pt>
                <c:pt idx="74">
                  <c:v>29.5473514796382</c:v>
                </c:pt>
                <c:pt idx="75">
                  <c:v>28.8375993335123</c:v>
                </c:pt>
                <c:pt idx="76">
                  <c:v>26.5485324136202</c:v>
                </c:pt>
                <c:pt idx="77">
                  <c:v>28.2913410953996</c:v>
                </c:pt>
                <c:pt idx="78">
                  <c:v>28.3136395244122</c:v>
                </c:pt>
                <c:pt idx="79">
                  <c:v>30.1679251304842</c:v>
                </c:pt>
                <c:pt idx="80">
                  <c:v>29.7294375590091</c:v>
                </c:pt>
                <c:pt idx="81">
                  <c:v>29.3020992020403</c:v>
                </c:pt>
                <c:pt idx="82">
                  <c:v>31.4759601088288</c:v>
                </c:pt>
                <c:pt idx="83">
                  <c:v>29.885511341327</c:v>
                </c:pt>
                <c:pt idx="84">
                  <c:v>29.2054777499091</c:v>
                </c:pt>
                <c:pt idx="85">
                  <c:v>31.5874446435067</c:v>
                </c:pt>
                <c:pt idx="86">
                  <c:v>30.6955988076246</c:v>
                </c:pt>
                <c:pt idx="87">
                  <c:v>32.6613689483744</c:v>
                </c:pt>
                <c:pt idx="88">
                  <c:v>30.4168988865077</c:v>
                </c:pt>
                <c:pt idx="89">
                  <c:v>33.374842572926</c:v>
                </c:pt>
                <c:pt idx="90">
                  <c:v>32.806293516186</c:v>
                </c:pt>
                <c:pt idx="91">
                  <c:v>30.1084728002975</c:v>
                </c:pt>
                <c:pt idx="92">
                  <c:v>30.8962618375824</c:v>
                </c:pt>
                <c:pt idx="93">
                  <c:v>33.9917023557317</c:v>
                </c:pt>
                <c:pt idx="94">
                  <c:v>30.5172342066793</c:v>
                </c:pt>
                <c:pt idx="95">
                  <c:v>34.0437269498377</c:v>
                </c:pt>
                <c:pt idx="96">
                  <c:v>33.4565933321253</c:v>
                </c:pt>
                <c:pt idx="97">
                  <c:v>35.3554757962226</c:v>
                </c:pt>
                <c:pt idx="98">
                  <c:v>33.2782287311801</c:v>
                </c:pt>
                <c:pt idx="99">
                  <c:v>31.7769584589583</c:v>
                </c:pt>
                <c:pt idx="100">
                  <c:v>34.686591419311</c:v>
                </c:pt>
                <c:pt idx="101">
                  <c:v>34.2183776827426</c:v>
                </c:pt>
                <c:pt idx="102">
                  <c:v>33.4045687380194</c:v>
                </c:pt>
                <c:pt idx="103">
                  <c:v>35.1250866011714</c:v>
                </c:pt>
                <c:pt idx="104">
                  <c:v>33.2707933847141</c:v>
                </c:pt>
                <c:pt idx="105">
                  <c:v>34.8315159871226</c:v>
                </c:pt>
                <c:pt idx="106">
                  <c:v>34.660579122258</c:v>
                </c:pt>
                <c:pt idx="107">
                  <c:v>35.3294634991696</c:v>
                </c:pt>
                <c:pt idx="108">
                  <c:v>35.8682863908163</c:v>
                </c:pt>
                <c:pt idx="109">
                  <c:v>33.5197671407376</c:v>
                </c:pt>
                <c:pt idx="110">
                  <c:v>35.4149281264092</c:v>
                </c:pt>
                <c:pt idx="111">
                  <c:v>38.1164703207234</c:v>
                </c:pt>
                <c:pt idx="112">
                  <c:v>36.8418753755124</c:v>
                </c:pt>
                <c:pt idx="113">
                  <c:v>36.7489754018068</c:v>
                </c:pt>
                <c:pt idx="114">
                  <c:v>36.2287370711324</c:v>
                </c:pt>
                <c:pt idx="115">
                  <c:v>35.5710019087271</c:v>
                </c:pt>
                <c:pt idx="116">
                  <c:v>36.1804263450668</c:v>
                </c:pt>
                <c:pt idx="117">
                  <c:v>35.779100285151</c:v>
                </c:pt>
                <c:pt idx="118">
                  <c:v>37.4364367293054</c:v>
                </c:pt>
                <c:pt idx="119">
                  <c:v>39.0974946518855</c:v>
                </c:pt>
                <c:pt idx="120">
                  <c:v>37.9120858123398</c:v>
                </c:pt>
                <c:pt idx="121">
                  <c:v>38.0421472976048</c:v>
                </c:pt>
                <c:pt idx="122">
                  <c:v>38.0309980830984</c:v>
                </c:pt>
                <c:pt idx="123">
                  <c:v>38.2911210536283</c:v>
                </c:pt>
                <c:pt idx="124">
                  <c:v>38.5066471661328</c:v>
                </c:pt>
                <c:pt idx="125">
                  <c:v>39.6140191145195</c:v>
                </c:pt>
                <c:pt idx="126">
                  <c:v>40.4055296302301</c:v>
                </c:pt>
                <c:pt idx="127">
                  <c:v>38.3691579447872</c:v>
                </c:pt>
                <c:pt idx="128">
                  <c:v>41.0372524955824</c:v>
                </c:pt>
                <c:pt idx="129">
                  <c:v>40.9777925550104</c:v>
                </c:pt>
                <c:pt idx="130">
                  <c:v>38.6738701629571</c:v>
                </c:pt>
                <c:pt idx="131">
                  <c:v>42.1223260149565</c:v>
                </c:pt>
                <c:pt idx="132">
                  <c:v>39.4207914310276</c:v>
                </c:pt>
                <c:pt idx="133">
                  <c:v>40.4984296039357</c:v>
                </c:pt>
                <c:pt idx="134">
                  <c:v>40.569038759014</c:v>
                </c:pt>
                <c:pt idx="135">
                  <c:v>38.6292809153171</c:v>
                </c:pt>
                <c:pt idx="136">
                  <c:v>42.6091243124972</c:v>
                </c:pt>
                <c:pt idx="137">
                  <c:v>39.6586159725448</c:v>
                </c:pt>
                <c:pt idx="138">
                  <c:v>40.7548387064252</c:v>
                </c:pt>
                <c:pt idx="139">
                  <c:v>41.1413016837943</c:v>
                </c:pt>
                <c:pt idx="140">
                  <c:v>38.8150808627283</c:v>
                </c:pt>
                <c:pt idx="141">
                  <c:v>39.5582806523732</c:v>
                </c:pt>
                <c:pt idx="142">
                  <c:v>41.672689228975</c:v>
                </c:pt>
                <c:pt idx="143">
                  <c:v>40.9146263567835</c:v>
                </c:pt>
                <c:pt idx="144">
                  <c:v>40.7251049309466</c:v>
                </c:pt>
                <c:pt idx="145">
                  <c:v>40.0413650818736</c:v>
                </c:pt>
                <c:pt idx="146">
                  <c:v>40.2123019467382</c:v>
                </c:pt>
                <c:pt idx="147">
                  <c:v>40.6693664688003</c:v>
                </c:pt>
                <c:pt idx="148">
                  <c:v>39.6586159725448</c:v>
                </c:pt>
                <c:pt idx="149">
                  <c:v>41.148729419875</c:v>
                </c:pt>
                <c:pt idx="150">
                  <c:v>42.5459505038849</c:v>
                </c:pt>
                <c:pt idx="151">
                  <c:v>41.252778608087</c:v>
                </c:pt>
                <c:pt idx="152">
                  <c:v>42.4344735795923</c:v>
                </c:pt>
                <c:pt idx="153">
                  <c:v>41.4534416380448</c:v>
                </c:pt>
                <c:pt idx="154">
                  <c:v>41.7209999550407</c:v>
                </c:pt>
                <c:pt idx="155">
                  <c:v>40.9517878683428</c:v>
                </c:pt>
                <c:pt idx="156">
                  <c:v>38.9674331666206</c:v>
                </c:pt>
                <c:pt idx="157">
                  <c:v>40.2829034914312</c:v>
                </c:pt>
                <c:pt idx="158">
                  <c:v>41.4943246280298</c:v>
                </c:pt>
                <c:pt idx="159">
                  <c:v>43.010450372413</c:v>
                </c:pt>
                <c:pt idx="160">
                  <c:v>41.1673139808473</c:v>
                </c:pt>
                <c:pt idx="161">
                  <c:v>40.1602773526322</c:v>
                </c:pt>
                <c:pt idx="162">
                  <c:v>41.1673139808473</c:v>
                </c:pt>
                <c:pt idx="163">
                  <c:v>40.7139633268256</c:v>
                </c:pt>
                <c:pt idx="164">
                  <c:v>40.9926632479424</c:v>
                </c:pt>
                <c:pt idx="165">
                  <c:v>40.8663156307178</c:v>
                </c:pt>
                <c:pt idx="166">
                  <c:v>39.1123577344322</c:v>
                </c:pt>
                <c:pt idx="167">
                  <c:v>43.036462669466</c:v>
                </c:pt>
                <c:pt idx="168">
                  <c:v>43.5232609670067</c:v>
                </c:pt>
                <c:pt idx="169">
                  <c:v>42.2226613351281</c:v>
                </c:pt>
                <c:pt idx="170">
                  <c:v>42.8989734481204</c:v>
                </c:pt>
                <c:pt idx="171">
                  <c:v>43.3560379701824</c:v>
                </c:pt>
                <c:pt idx="172">
                  <c:v>43.8799977792825</c:v>
                </c:pt>
                <c:pt idx="173">
                  <c:v>43.0959226100379</c:v>
                </c:pt>
                <c:pt idx="174">
                  <c:v>40.6879510297726</c:v>
                </c:pt>
                <c:pt idx="175">
                  <c:v>42.4270382331263</c:v>
                </c:pt>
                <c:pt idx="176">
                  <c:v>43.9803330994541</c:v>
                </c:pt>
                <c:pt idx="177">
                  <c:v>43.6496085842313</c:v>
                </c:pt>
                <c:pt idx="178">
                  <c:v>43.8725700432018</c:v>
                </c:pt>
                <c:pt idx="179">
                  <c:v>43.5529871321</c:v>
                </c:pt>
                <c:pt idx="180">
                  <c:v>44.5748944532471</c:v>
                </c:pt>
                <c:pt idx="181">
                  <c:v>43.7685208549899</c:v>
                </c:pt>
                <c:pt idx="182">
                  <c:v>46.8379414657008</c:v>
                </c:pt>
                <c:pt idx="183">
                  <c:v>44.8424451598576</c:v>
                </c:pt>
                <c:pt idx="184">
                  <c:v>44.9130467045506</c:v>
                </c:pt>
                <c:pt idx="185">
                  <c:v>46.1541940062425</c:v>
                </c:pt>
                <c:pt idx="186">
                  <c:v>45.0951327839215</c:v>
                </c:pt>
                <c:pt idx="187">
                  <c:v>47.6294519814114</c:v>
                </c:pt>
                <c:pt idx="188">
                  <c:v>47.2875782516822</c:v>
                </c:pt>
                <c:pt idx="189">
                  <c:v>46.8490906802071</c:v>
                </c:pt>
                <c:pt idx="190">
                  <c:v>48.2017149061917</c:v>
                </c:pt>
                <c:pt idx="191">
                  <c:v>47.2244044430699</c:v>
                </c:pt>
                <c:pt idx="192">
                  <c:v>47.4510797700808</c:v>
                </c:pt>
                <c:pt idx="193">
                  <c:v>48.368937903016</c:v>
                </c:pt>
                <c:pt idx="194">
                  <c:v>47.5551289582927</c:v>
                </c:pt>
                <c:pt idx="195">
                  <c:v>48.9895115538619</c:v>
                </c:pt>
                <c:pt idx="196">
                  <c:v>47.8189657968629</c:v>
                </c:pt>
                <c:pt idx="197">
                  <c:v>47.9527411501682</c:v>
                </c:pt>
                <c:pt idx="198">
                  <c:v>48.4804148273086</c:v>
                </c:pt>
                <c:pt idx="199">
                  <c:v>47.1166413868177</c:v>
                </c:pt>
                <c:pt idx="200">
                  <c:v>49.2310499634195</c:v>
                </c:pt>
                <c:pt idx="201">
                  <c:v>47.8264011433289</c:v>
                </c:pt>
                <c:pt idx="202">
                  <c:v>47.3544659283349</c:v>
                </c:pt>
                <c:pt idx="203">
                  <c:v>48.27232406127</c:v>
                </c:pt>
                <c:pt idx="204">
                  <c:v>46.3102677885604</c:v>
                </c:pt>
                <c:pt idx="205">
                  <c:v>48.1051010644458</c:v>
                </c:pt>
                <c:pt idx="206">
                  <c:v>46.0575801644966</c:v>
                </c:pt>
                <c:pt idx="207">
                  <c:v>43.6347455016846</c:v>
                </c:pt>
                <c:pt idx="208">
                  <c:v>47.4919627600658</c:v>
                </c:pt>
                <c:pt idx="209">
                  <c:v>46.2359447654418</c:v>
                </c:pt>
                <c:pt idx="210">
                  <c:v>44.7383959716457</c:v>
                </c:pt>
                <c:pt idx="211">
                  <c:v>39.9261666791554</c:v>
                </c:pt>
                <c:pt idx="212">
                  <c:v>41.8770737373586</c:v>
                </c:pt>
                <c:pt idx="213">
                  <c:v>46.0984555440962</c:v>
                </c:pt>
                <c:pt idx="214">
                  <c:v>42.2449521537554</c:v>
                </c:pt>
                <c:pt idx="215">
                  <c:v>37.001670636256</c:v>
                </c:pt>
                <c:pt idx="216">
                  <c:v>39.4319330351486</c:v>
                </c:pt>
                <c:pt idx="217">
                  <c:v>34.3781653331008</c:v>
                </c:pt>
                <c:pt idx="218">
                  <c:v>43.7573716404835</c:v>
                </c:pt>
                <c:pt idx="219">
                  <c:v>33.9433916296661</c:v>
                </c:pt>
                <c:pt idx="220">
                  <c:v>29.7740344170344</c:v>
                </c:pt>
                <c:pt idx="221">
                  <c:v>25.4560311581655</c:v>
                </c:pt>
                <c:pt idx="222">
                  <c:v>26.7083200639785</c:v>
                </c:pt>
                <c:pt idx="223">
                  <c:v>31.8847215152105</c:v>
                </c:pt>
                <c:pt idx="224">
                  <c:v>28.2170256826663</c:v>
                </c:pt>
                <c:pt idx="225">
                  <c:v>17.1618983701568</c:v>
                </c:pt>
                <c:pt idx="226">
                  <c:v>21.0934386516566</c:v>
                </c:pt>
                <c:pt idx="227">
                  <c:v>23.0034627198749</c:v>
                </c:pt>
                <c:pt idx="228">
                  <c:v>20.8593279781798</c:v>
                </c:pt>
                <c:pt idx="229">
                  <c:v>16.3146493923</c:v>
                </c:pt>
                <c:pt idx="230">
                  <c:v>8.0762550664376</c:v>
                </c:pt>
                <c:pt idx="231">
                  <c:v>13.1411795933771</c:v>
                </c:pt>
                <c:pt idx="232">
                  <c:v>11.5655862980366</c:v>
                </c:pt>
                <c:pt idx="233">
                  <c:v>5.33384510290914</c:v>
                </c:pt>
                <c:pt idx="234">
                  <c:v>6.63073086674741</c:v>
                </c:pt>
                <c:pt idx="235">
                  <c:v>4.02208864613888</c:v>
                </c:pt>
                <c:pt idx="236">
                  <c:v>4.04438707515154</c:v>
                </c:pt>
                <c:pt idx="237">
                  <c:v>6.02130643040776</c:v>
                </c:pt>
                <c:pt idx="238">
                  <c:v>3.29003807100029</c:v>
                </c:pt>
                <c:pt idx="239">
                  <c:v>2.2569891457322</c:v>
                </c:pt>
                <c:pt idx="240">
                  <c:v>2.32759069042516</c:v>
                </c:pt>
                <c:pt idx="241">
                  <c:v>2.45765217569009</c:v>
                </c:pt>
                <c:pt idx="242">
                  <c:v>4.08154858671084</c:v>
                </c:pt>
                <c:pt idx="243">
                  <c:v>3.33834879706593</c:v>
                </c:pt>
                <c:pt idx="244">
                  <c:v>1.55466473568693</c:v>
                </c:pt>
                <c:pt idx="245">
                  <c:v>1.88166777248409</c:v>
                </c:pt>
                <c:pt idx="246">
                  <c:v>3.46841028233085</c:v>
                </c:pt>
                <c:pt idx="247">
                  <c:v>1.64012936292655</c:v>
                </c:pt>
                <c:pt idx="248">
                  <c:v>1.67357700644553</c:v>
                </c:pt>
                <c:pt idx="249">
                  <c:v>3.10052425554873</c:v>
                </c:pt>
                <c:pt idx="250">
                  <c:v>1.74046468309816</c:v>
                </c:pt>
                <c:pt idx="251">
                  <c:v>2.39819984550345</c:v>
                </c:pt>
                <c:pt idx="252">
                  <c:v>2.25327527769187</c:v>
                </c:pt>
                <c:pt idx="253">
                  <c:v>1.01955571208056</c:v>
                </c:pt>
                <c:pt idx="254">
                  <c:v>0.904357309362302</c:v>
                </c:pt>
                <c:pt idx="255">
                  <c:v>1.62526628037989</c:v>
                </c:pt>
                <c:pt idx="256">
                  <c:v>1.48034171256831</c:v>
                </c:pt>
                <c:pt idx="257">
                  <c:v>1.35771557376938</c:v>
                </c:pt>
                <c:pt idx="258">
                  <c:v>1.86680468993742</c:v>
                </c:pt>
                <c:pt idx="259">
                  <c:v>1.52493096020829</c:v>
                </c:pt>
                <c:pt idx="260">
                  <c:v>1.9745677461897</c:v>
                </c:pt>
                <c:pt idx="261">
                  <c:v>1.91511541600306</c:v>
                </c:pt>
                <c:pt idx="262">
                  <c:v>1.4989186631553</c:v>
                </c:pt>
                <c:pt idx="263">
                  <c:v>1.64012936292655</c:v>
                </c:pt>
                <c:pt idx="264">
                  <c:v>0.956381903468271</c:v>
                </c:pt>
                <c:pt idx="265">
                  <c:v>0.339529731047948</c:v>
                </c:pt>
                <c:pt idx="266">
                  <c:v>0.432429704753563</c:v>
                </c:pt>
                <c:pt idx="267">
                  <c:v>0.774303434482702</c:v>
                </c:pt>
                <c:pt idx="268">
                  <c:v>1.36142944180971</c:v>
                </c:pt>
                <c:pt idx="269">
                  <c:v>0.216895981863688</c:v>
                </c:pt>
                <c:pt idx="270">
                  <c:v>1.04185414109322</c:v>
                </c:pt>
                <c:pt idx="271">
                  <c:v>0.454720523380887</c:v>
                </c:pt>
                <c:pt idx="272">
                  <c:v>1.09016486715886</c:v>
                </c:pt>
                <c:pt idx="273">
                  <c:v>0.480732820433872</c:v>
                </c:pt>
                <c:pt idx="274">
                  <c:v>0.138866701090057</c:v>
                </c:pt>
                <c:pt idx="275">
                  <c:v>0.755718873510379</c:v>
                </c:pt>
                <c:pt idx="276">
                  <c:v>0.477018952393541</c:v>
                </c:pt>
                <c:pt idx="277">
                  <c:v>0.29121900498231</c:v>
                </c:pt>
                <c:pt idx="278">
                  <c:v>0.112854404037072</c:v>
                </c:pt>
                <c:pt idx="279">
                  <c:v>-0.385093108009981</c:v>
                </c:pt>
                <c:pt idx="280">
                  <c:v>-0.477993081715596</c:v>
                </c:pt>
                <c:pt idx="281">
                  <c:v>-0.0320701637745126</c:v>
                </c:pt>
                <c:pt idx="282">
                  <c:v>0.138866701090057</c:v>
                </c:pt>
                <c:pt idx="283">
                  <c:v>-0.708389887152127</c:v>
                </c:pt>
                <c:pt idx="284">
                  <c:v>-0.455694652702943</c:v>
                </c:pt>
                <c:pt idx="285">
                  <c:v>-0.0283562957341813</c:v>
                </c:pt>
                <c:pt idx="286">
                  <c:v>-0.176994731586097</c:v>
                </c:pt>
                <c:pt idx="287">
                  <c:v>-0.403677668982296</c:v>
                </c:pt>
                <c:pt idx="288">
                  <c:v>-0.66379302912682</c:v>
                </c:pt>
                <c:pt idx="289">
                  <c:v>-0.578328401887203</c:v>
                </c:pt>
                <c:pt idx="290">
                  <c:v>0.0459667273844413</c:v>
                </c:pt>
                <c:pt idx="291">
                  <c:v>0.120282140117741</c:v>
                </c:pt>
                <c:pt idx="292">
                  <c:v>-0.210442375105074</c:v>
                </c:pt>
                <c:pt idx="293">
                  <c:v>-0.162131649039436</c:v>
                </c:pt>
                <c:pt idx="294">
                  <c:v>-0.366516157422988</c:v>
                </c:pt>
                <c:pt idx="295">
                  <c:v>-0.273616183717373</c:v>
                </c:pt>
                <c:pt idx="296">
                  <c:v>-0.756693002832435</c:v>
                </c:pt>
                <c:pt idx="297">
                  <c:v>-0.615489913446511</c:v>
                </c:pt>
                <c:pt idx="298">
                  <c:v>-0.139840830412112</c:v>
                </c:pt>
                <c:pt idx="299">
                  <c:v>-0.492856164262251</c:v>
                </c:pt>
                <c:pt idx="300">
                  <c:v>-0.507719246808912</c:v>
                </c:pt>
                <c:pt idx="301">
                  <c:v>-0.615489913446511</c:v>
                </c:pt>
                <c:pt idx="302">
                  <c:v>-0.66379302912682</c:v>
                </c:pt>
                <c:pt idx="303">
                  <c:v>-0.630352995993173</c:v>
                </c:pt>
                <c:pt idx="304">
                  <c:v>0.844904979175663</c:v>
                </c:pt>
                <c:pt idx="305">
                  <c:v>-0.909052917110018</c:v>
                </c:pt>
                <c:pt idx="306">
                  <c:v>-0.923915999656673</c:v>
                </c:pt>
                <c:pt idx="307">
                  <c:v>-0.622917649527181</c:v>
                </c:pt>
                <c:pt idx="308">
                  <c:v>-0.712103755192458</c:v>
                </c:pt>
                <c:pt idx="309">
                  <c:v>0.239194410876341</c:v>
                </c:pt>
                <c:pt idx="310">
                  <c:v>-0.269894705291712</c:v>
                </c:pt>
                <c:pt idx="311">
                  <c:v>-0.240168540198396</c:v>
                </c:pt>
                <c:pt idx="312">
                  <c:v>-0.671228375592818</c:v>
                </c:pt>
                <c:pt idx="313">
                  <c:v>-0.637780732073835</c:v>
                </c:pt>
                <c:pt idx="314">
                  <c:v>-0.949928296709657</c:v>
                </c:pt>
                <c:pt idx="315">
                  <c:v>-0.255031622745051</c:v>
                </c:pt>
                <c:pt idx="316">
                  <c:v>-0.43711770211595</c:v>
                </c:pt>
                <c:pt idx="317">
                  <c:v>-0.801289860857742</c:v>
                </c:pt>
                <c:pt idx="318">
                  <c:v>-0.511440725234573</c:v>
                </c:pt>
                <c:pt idx="319">
                  <c:v>-0.682377590099142</c:v>
                </c:pt>
                <c:pt idx="320">
                  <c:v>-0.752979134792104</c:v>
                </c:pt>
                <c:pt idx="321">
                  <c:v>-0.578328401887203</c:v>
                </c:pt>
                <c:pt idx="322">
                  <c:v>-0.321919299397681</c:v>
                </c:pt>
                <c:pt idx="323">
                  <c:v>-0.329354645863674</c:v>
                </c:pt>
                <c:pt idx="324">
                  <c:v>-0.30705621685102</c:v>
                </c:pt>
                <c:pt idx="325">
                  <c:v>-0.693519194220142</c:v>
                </c:pt>
                <c:pt idx="326">
                  <c:v>-0.864456059084711</c:v>
                </c:pt>
                <c:pt idx="327">
                  <c:v>-0.656365293046157</c:v>
                </c:pt>
                <c:pt idx="328">
                  <c:v>-0.648929946580165</c:v>
                </c:pt>
                <c:pt idx="329">
                  <c:v>-0.533731543861897</c:v>
                </c:pt>
                <c:pt idx="330">
                  <c:v>-0.641502210499496</c:v>
                </c:pt>
                <c:pt idx="331">
                  <c:v>-0.477993081715596</c:v>
                </c:pt>
                <c:pt idx="332">
                  <c:v>-0.407391537022634</c:v>
                </c:pt>
                <c:pt idx="333">
                  <c:v>-0.686091458139473</c:v>
                </c:pt>
                <c:pt idx="334">
                  <c:v>-0.600619220514527</c:v>
                </c:pt>
                <c:pt idx="335">
                  <c:v>-0.054368592787166</c:v>
                </c:pt>
                <c:pt idx="336">
                  <c:v>-0.74182992028578</c:v>
                </c:pt>
                <c:pt idx="337">
                  <c:v>-0.388806976050312</c:v>
                </c:pt>
                <c:pt idx="338">
                  <c:v>-0.97965446180298</c:v>
                </c:pt>
                <c:pt idx="339">
                  <c:v>-0.399956190556635</c:v>
                </c:pt>
                <c:pt idx="340">
                  <c:v>-0.648929946580165</c:v>
                </c:pt>
                <c:pt idx="341">
                  <c:v>-0.66379302912682</c:v>
                </c:pt>
                <c:pt idx="342">
                  <c:v>-0.154703912958773</c:v>
                </c:pt>
                <c:pt idx="343">
                  <c:v>-0.500291510728249</c:v>
                </c:pt>
                <c:pt idx="344">
                  <c:v>-0.30705621685102</c:v>
                </c:pt>
                <c:pt idx="345">
                  <c:v>-0.756693002832435</c:v>
                </c:pt>
                <c:pt idx="346">
                  <c:v>-0.362794678997327</c:v>
                </c:pt>
                <c:pt idx="347">
                  <c:v>-0.54488075836822</c:v>
                </c:pt>
                <c:pt idx="348">
                  <c:v>-0.150982434533112</c:v>
                </c:pt>
                <c:pt idx="349">
                  <c:v>-0.500291510728249</c:v>
                </c:pt>
                <c:pt idx="350">
                  <c:v>-0.797568382432081</c:v>
                </c:pt>
                <c:pt idx="351">
                  <c:v>-0.738116052245449</c:v>
                </c:pt>
                <c:pt idx="352">
                  <c:v>-0.961077511215988</c:v>
                </c:pt>
                <c:pt idx="353">
                  <c:v>-0.805003728898073</c:v>
                </c:pt>
                <c:pt idx="354">
                  <c:v>-0.54488075836822</c:v>
                </c:pt>
                <c:pt idx="355">
                  <c:v>-0.54488075836822</c:v>
                </c:pt>
                <c:pt idx="356">
                  <c:v>-0.43711770211595</c:v>
                </c:pt>
                <c:pt idx="357">
                  <c:v>-0.760414481258096</c:v>
                </c:pt>
                <c:pt idx="358">
                  <c:v>-0.385093108009981</c:v>
                </c:pt>
                <c:pt idx="359">
                  <c:v>-0.622917649527181</c:v>
                </c:pt>
                <c:pt idx="360">
                  <c:v>-0.582042269927535</c:v>
                </c:pt>
                <c:pt idx="361">
                  <c:v>-0.537453022287557</c:v>
                </c:pt>
                <c:pt idx="362">
                  <c:v>-0.422254619569289</c:v>
                </c:pt>
                <c:pt idx="363">
                  <c:v>-0.485428428181588</c:v>
                </c:pt>
                <c:pt idx="364">
                  <c:v>-0.738116052245449</c:v>
                </c:pt>
                <c:pt idx="365">
                  <c:v>-0.656365293046157</c:v>
                </c:pt>
                <c:pt idx="366">
                  <c:v>-0.184430078052089</c:v>
                </c:pt>
                <c:pt idx="367">
                  <c:v>-0.726966837739119</c:v>
                </c:pt>
                <c:pt idx="368">
                  <c:v>-0.845879108497719</c:v>
                </c:pt>
                <c:pt idx="369">
                  <c:v>-0.533731543861897</c:v>
                </c:pt>
                <c:pt idx="370">
                  <c:v>-0.552316104834219</c:v>
                </c:pt>
                <c:pt idx="371">
                  <c:v>-0.570893055421211</c:v>
                </c:pt>
                <c:pt idx="372">
                  <c:v>-0.901617570644019</c:v>
                </c:pt>
                <c:pt idx="373">
                  <c:v>-0.66379302912682</c:v>
                </c:pt>
                <c:pt idx="374">
                  <c:v>-0.686091458139473</c:v>
                </c:pt>
                <c:pt idx="375">
                  <c:v>-0.834729893991396</c:v>
                </c:pt>
                <c:pt idx="376">
                  <c:v>-1.14687745862722</c:v>
                </c:pt>
                <c:pt idx="377">
                  <c:v>-0.533731543861897</c:v>
                </c:pt>
                <c:pt idx="378">
                  <c:v>-0.392528454475973</c:v>
                </c:pt>
                <c:pt idx="379">
                  <c:v>0.00136986935914129</c:v>
                </c:pt>
                <c:pt idx="380">
                  <c:v>-0.879326752016696</c:v>
                </c:pt>
                <c:pt idx="381">
                  <c:v>-0.927629867697011</c:v>
                </c:pt>
                <c:pt idx="382">
                  <c:v>-0.819866811444734</c:v>
                </c:pt>
                <c:pt idx="383">
                  <c:v>-0.715817623232796</c:v>
                </c:pt>
                <c:pt idx="384">
                  <c:v>-0.273616183717373</c:v>
                </c:pt>
                <c:pt idx="385">
                  <c:v>-0.637780732073835</c:v>
                </c:pt>
                <c:pt idx="386">
                  <c:v>-0.66379302912682</c:v>
                </c:pt>
                <c:pt idx="387">
                  <c:v>-0.652643814620496</c:v>
                </c:pt>
                <c:pt idx="388">
                  <c:v>-0.37023002546332</c:v>
                </c:pt>
                <c:pt idx="389">
                  <c:v>-0.511440725234573</c:v>
                </c:pt>
                <c:pt idx="390">
                  <c:v>-0.723252969698788</c:v>
                </c:pt>
                <c:pt idx="391">
                  <c:v>-0.671228375592818</c:v>
                </c:pt>
                <c:pt idx="392">
                  <c:v>-0.548594626408558</c:v>
                </c:pt>
                <c:pt idx="393">
                  <c:v>-0.767842217338765</c:v>
                </c:pt>
                <c:pt idx="394">
                  <c:v>-0.987089808268972</c:v>
                </c:pt>
                <c:pt idx="395">
                  <c:v>-0.909052917110018</c:v>
                </c:pt>
                <c:pt idx="396">
                  <c:v>-0.578328401887203</c:v>
                </c:pt>
                <c:pt idx="397">
                  <c:v>-0.589477616393527</c:v>
                </c:pt>
                <c:pt idx="398">
                  <c:v>-0.671228375592818</c:v>
                </c:pt>
                <c:pt idx="399">
                  <c:v>-0.990803676309303</c:v>
                </c:pt>
                <c:pt idx="400">
                  <c:v>-0.570893055421211</c:v>
                </c:pt>
                <c:pt idx="401">
                  <c:v>-0.626631517567512</c:v>
                </c:pt>
                <c:pt idx="402">
                  <c:v>-0.54488075836822</c:v>
                </c:pt>
                <c:pt idx="403">
                  <c:v>-0.909052917110018</c:v>
                </c:pt>
                <c:pt idx="404">
                  <c:v>-0.96850524729665</c:v>
                </c:pt>
                <c:pt idx="405">
                  <c:v>-0.998239022775295</c:v>
                </c:pt>
                <c:pt idx="406">
                  <c:v>-0.682377590099142</c:v>
                </c:pt>
                <c:pt idx="407">
                  <c:v>-0.797568382432081</c:v>
                </c:pt>
                <c:pt idx="408">
                  <c:v>-0.916480653190681</c:v>
                </c:pt>
                <c:pt idx="409">
                  <c:v>-0.700954540686134</c:v>
                </c:pt>
                <c:pt idx="410">
                  <c:v>-0.158417780999104</c:v>
                </c:pt>
                <c:pt idx="411">
                  <c:v>-0.55602997287455</c:v>
                </c:pt>
                <c:pt idx="412">
                  <c:v>-0.864456059084711</c:v>
                </c:pt>
                <c:pt idx="413">
                  <c:v>-1.00195289081563</c:v>
                </c:pt>
                <c:pt idx="414">
                  <c:v>-0.693519194220142</c:v>
                </c:pt>
                <c:pt idx="415">
                  <c:v>-0.875605273591035</c:v>
                </c:pt>
                <c:pt idx="416">
                  <c:v>-0.347931596450666</c:v>
                </c:pt>
                <c:pt idx="417">
                  <c:v>-0.634066864033504</c:v>
                </c:pt>
                <c:pt idx="418">
                  <c:v>-0.816152943404403</c:v>
                </c:pt>
                <c:pt idx="419">
                  <c:v>-0.61176843502085</c:v>
                </c:pt>
                <c:pt idx="420">
                  <c:v>-0.574606923461543</c:v>
                </c:pt>
                <c:pt idx="421">
                  <c:v>-0.97965446180298</c:v>
                </c:pt>
                <c:pt idx="422">
                  <c:v>-0.299628480770358</c:v>
                </c:pt>
                <c:pt idx="423">
                  <c:v>0.138866701090057</c:v>
                </c:pt>
                <c:pt idx="424">
                  <c:v>-0.734402184205111</c:v>
                </c:pt>
                <c:pt idx="425">
                  <c:v>-0.819866811444734</c:v>
                </c:pt>
                <c:pt idx="426">
                  <c:v>-1.13572824412089</c:v>
                </c:pt>
                <c:pt idx="427">
                  <c:v>-0.801289860857742</c:v>
                </c:pt>
                <c:pt idx="428">
                  <c:v>-0.522589939740896</c:v>
                </c:pt>
                <c:pt idx="429">
                  <c:v>-0.734402184205111</c:v>
                </c:pt>
                <c:pt idx="430">
                  <c:v>-0.0692316753338205</c:v>
                </c:pt>
                <c:pt idx="431">
                  <c:v>-0.987089808268972</c:v>
                </c:pt>
                <c:pt idx="432">
                  <c:v>-1.01681597336229</c:v>
                </c:pt>
                <c:pt idx="433">
                  <c:v>-0.73068070577945</c:v>
                </c:pt>
                <c:pt idx="434">
                  <c:v>-0.66379302912682</c:v>
                </c:pt>
                <c:pt idx="435">
                  <c:v>-0.411105405062965</c:v>
                </c:pt>
                <c:pt idx="436">
                  <c:v>-0.652643814620496</c:v>
                </c:pt>
                <c:pt idx="437">
                  <c:v>-0.344217728410335</c:v>
                </c:pt>
                <c:pt idx="438">
                  <c:v>-0.652643814620496</c:v>
                </c:pt>
                <c:pt idx="439">
                  <c:v>-0.66379302912682</c:v>
                </c:pt>
                <c:pt idx="440">
                  <c:v>-0.593191484433858</c:v>
                </c:pt>
                <c:pt idx="441">
                  <c:v>-0.752979134792104</c:v>
                </c:pt>
                <c:pt idx="442">
                  <c:v>-0.845879108497719</c:v>
                </c:pt>
                <c:pt idx="443">
                  <c:v>-0.879326752016696</c:v>
                </c:pt>
                <c:pt idx="444">
                  <c:v>-0.938779082203334</c:v>
                </c:pt>
                <c:pt idx="445">
                  <c:v>-0.778991431845088</c:v>
                </c:pt>
                <c:pt idx="446">
                  <c:v>-0.689805326179811</c:v>
                </c:pt>
                <c:pt idx="447">
                  <c:v>-1.21376513527985</c:v>
                </c:pt>
                <c:pt idx="448">
                  <c:v>-0.864456059084711</c:v>
                </c:pt>
                <c:pt idx="449">
                  <c:v>-1.01310210532196</c:v>
                </c:pt>
                <c:pt idx="450">
                  <c:v>-0.652643814620496</c:v>
                </c:pt>
                <c:pt idx="451">
                  <c:v>-0.269894705291712</c:v>
                </c:pt>
                <c:pt idx="452">
                  <c:v>-0.805003728898073</c:v>
                </c:pt>
                <c:pt idx="453">
                  <c:v>-0.645216078539834</c:v>
                </c:pt>
                <c:pt idx="454">
                  <c:v>-0.0692316753338205</c:v>
                </c:pt>
                <c:pt idx="455">
                  <c:v>-0.373943893503651</c:v>
                </c:pt>
                <c:pt idx="456">
                  <c:v>-0.975940593762649</c:v>
                </c:pt>
                <c:pt idx="457">
                  <c:v>-1.06512669942793</c:v>
                </c:pt>
                <c:pt idx="458">
                  <c:v>-0.972226725722311</c:v>
                </c:pt>
                <c:pt idx="459">
                  <c:v>-0.909052917110018</c:v>
                </c:pt>
                <c:pt idx="460">
                  <c:v>-0.578328401887203</c:v>
                </c:pt>
                <c:pt idx="461">
                  <c:v>-0.894189834563357</c:v>
                </c:pt>
                <c:pt idx="462">
                  <c:v>-1.10228060060191</c:v>
                </c:pt>
                <c:pt idx="463">
                  <c:v>-0.91276678515035</c:v>
                </c:pt>
                <c:pt idx="464">
                  <c:v>0.51789433199318</c:v>
                </c:pt>
                <c:pt idx="465">
                  <c:v>-1.00566675885596</c:v>
                </c:pt>
                <c:pt idx="466">
                  <c:v>-0.704668408726466</c:v>
                </c:pt>
                <c:pt idx="467">
                  <c:v>-0.827302157910726</c:v>
                </c:pt>
                <c:pt idx="468">
                  <c:v>-0.67494224363315</c:v>
                </c:pt>
                <c:pt idx="469">
                  <c:v>-1.07626830354893</c:v>
                </c:pt>
                <c:pt idx="470">
                  <c:v>-0.745543788326112</c:v>
                </c:pt>
                <c:pt idx="471">
                  <c:v>-1.02052984140262</c:v>
                </c:pt>
                <c:pt idx="472">
                  <c:v>-1.06140522100227</c:v>
                </c:pt>
                <c:pt idx="473">
                  <c:v>-1.2472051684135</c:v>
                </c:pt>
                <c:pt idx="474">
                  <c:v>-0.463129999168935</c:v>
                </c:pt>
                <c:pt idx="475">
                  <c:v>-0.938779082203334</c:v>
                </c:pt>
                <c:pt idx="476">
                  <c:v>-0.615489913446511</c:v>
                </c:pt>
                <c:pt idx="477">
                  <c:v>-0.689805326179811</c:v>
                </c:pt>
                <c:pt idx="478">
                  <c:v>-0.875605273591035</c:v>
                </c:pt>
                <c:pt idx="479">
                  <c:v>-0.570893055421211</c:v>
                </c:pt>
                <c:pt idx="480">
                  <c:v>-0.91276678515035</c:v>
                </c:pt>
                <c:pt idx="481">
                  <c:v>-0.949928296709657</c:v>
                </c:pt>
                <c:pt idx="482">
                  <c:v>-1.13201437608056</c:v>
                </c:pt>
                <c:pt idx="483">
                  <c:v>-0.961077511215988</c:v>
                </c:pt>
                <c:pt idx="484">
                  <c:v>-0.206728507064743</c:v>
                </c:pt>
                <c:pt idx="485">
                  <c:v>-0.600619220514527</c:v>
                </c:pt>
                <c:pt idx="486">
                  <c:v>-0.775277563804757</c:v>
                </c:pt>
                <c:pt idx="487">
                  <c:v>-1.013102105321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U$46:$U$533</c:f>
              <c:numCache>
                <c:formatCode>General</c:formatCode>
                <c:ptCount val="488"/>
                <c:pt idx="0">
                  <c:v>81.2941522300306</c:v>
                </c:pt>
                <c:pt idx="1">
                  <c:v>81.2866305581933</c:v>
                </c:pt>
                <c:pt idx="2">
                  <c:v>81.2753518998089</c:v>
                </c:pt>
                <c:pt idx="3">
                  <c:v>81.2603162548772</c:v>
                </c:pt>
                <c:pt idx="4">
                  <c:v>81.2828735716461</c:v>
                </c:pt>
                <c:pt idx="5">
                  <c:v>81.279116585099</c:v>
                </c:pt>
                <c:pt idx="6">
                  <c:v>81.2452806099455</c:v>
                </c:pt>
                <c:pt idx="7">
                  <c:v>81.2678379267145</c:v>
                </c:pt>
                <c:pt idx="8">
                  <c:v>81.2753518998089</c:v>
                </c:pt>
                <c:pt idx="9">
                  <c:v>81.2678379267145</c:v>
                </c:pt>
                <c:pt idx="10">
                  <c:v>81.3392591648256</c:v>
                </c:pt>
                <c:pt idx="11">
                  <c:v>81.3618164815945</c:v>
                </c:pt>
                <c:pt idx="12">
                  <c:v>13.3174086907865</c:v>
                </c:pt>
                <c:pt idx="13">
                  <c:v>14.8473798721838</c:v>
                </c:pt>
                <c:pt idx="14">
                  <c:v>23.8016799853357</c:v>
                </c:pt>
                <c:pt idx="15">
                  <c:v>21.6439302096412</c:v>
                </c:pt>
                <c:pt idx="16">
                  <c:v>24.3843516448379</c:v>
                </c:pt>
                <c:pt idx="17">
                  <c:v>27.7600656474262</c:v>
                </c:pt>
                <c:pt idx="18">
                  <c:v>21.4334157831121</c:v>
                </c:pt>
                <c:pt idx="19">
                  <c:v>25.5083373168516</c:v>
                </c:pt>
                <c:pt idx="20">
                  <c:v>25.3654871418865</c:v>
                </c:pt>
                <c:pt idx="21">
                  <c:v>22.9220447150046</c:v>
                </c:pt>
                <c:pt idx="22">
                  <c:v>27.5194799310338</c:v>
                </c:pt>
                <c:pt idx="23">
                  <c:v>26.5270657756008</c:v>
                </c:pt>
                <c:pt idx="24">
                  <c:v>27.940508784092</c:v>
                </c:pt>
                <c:pt idx="25">
                  <c:v>29.117123062738</c:v>
                </c:pt>
                <c:pt idx="26">
                  <c:v>27.8051802809641</c:v>
                </c:pt>
                <c:pt idx="27">
                  <c:v>28.6171589984743</c:v>
                </c:pt>
                <c:pt idx="28">
                  <c:v>28.5983586682525</c:v>
                </c:pt>
                <c:pt idx="29">
                  <c:v>27.6472944610673</c:v>
                </c:pt>
                <c:pt idx="30">
                  <c:v>28.8464660564823</c:v>
                </c:pt>
                <c:pt idx="31">
                  <c:v>28.5908446951582</c:v>
                </c:pt>
                <c:pt idx="32">
                  <c:v>28.9780375730629</c:v>
                </c:pt>
                <c:pt idx="33">
                  <c:v>28.5382160885259</c:v>
                </c:pt>
                <c:pt idx="34">
                  <c:v>27.9931373907243</c:v>
                </c:pt>
                <c:pt idx="35">
                  <c:v>29.1584730109858</c:v>
                </c:pt>
                <c:pt idx="36">
                  <c:v>27.1849156597613</c:v>
                </c:pt>
                <c:pt idx="37">
                  <c:v>28.5457300616203</c:v>
                </c:pt>
                <c:pt idx="38">
                  <c:v>27.4630943378544</c:v>
                </c:pt>
                <c:pt idx="39">
                  <c:v>28.7449658297649</c:v>
                </c:pt>
                <c:pt idx="40">
                  <c:v>28.8990946631145</c:v>
                </c:pt>
                <c:pt idx="41">
                  <c:v>27.7412730159474</c:v>
                </c:pt>
                <c:pt idx="42">
                  <c:v>26.7676514919932</c:v>
                </c:pt>
                <c:pt idx="43">
                  <c:v>26.948094628659</c:v>
                </c:pt>
                <c:pt idx="44">
                  <c:v>28.3840872551763</c:v>
                </c:pt>
                <c:pt idx="45">
                  <c:v>27.5833871960506</c:v>
                </c:pt>
                <c:pt idx="46">
                  <c:v>25.5459302785523</c:v>
                </c:pt>
                <c:pt idx="47">
                  <c:v>27.2413089516837</c:v>
                </c:pt>
                <c:pt idx="48">
                  <c:v>29.2374159209342</c:v>
                </c:pt>
                <c:pt idx="49">
                  <c:v>26.6323229888654</c:v>
                </c:pt>
                <c:pt idx="50">
                  <c:v>27.2413089516837</c:v>
                </c:pt>
                <c:pt idx="51">
                  <c:v>27.3014515314103</c:v>
                </c:pt>
                <c:pt idx="52">
                  <c:v>27.3841514279059</c:v>
                </c:pt>
                <c:pt idx="53">
                  <c:v>29.2261372625497</c:v>
                </c:pt>
                <c:pt idx="54">
                  <c:v>27.7187156991784</c:v>
                </c:pt>
                <c:pt idx="55">
                  <c:v>27.8728445325281</c:v>
                </c:pt>
                <c:pt idx="56">
                  <c:v>27.6247371442984</c:v>
                </c:pt>
                <c:pt idx="57">
                  <c:v>28.1886161723217</c:v>
                </c:pt>
                <c:pt idx="58">
                  <c:v>30.1659228113505</c:v>
                </c:pt>
                <c:pt idx="59">
                  <c:v>27.823972912443</c:v>
                </c:pt>
                <c:pt idx="60">
                  <c:v>28.1810945004844</c:v>
                </c:pt>
                <c:pt idx="61">
                  <c:v>29.0193875213107</c:v>
                </c:pt>
                <c:pt idx="62">
                  <c:v>27.9367517975448</c:v>
                </c:pt>
                <c:pt idx="63">
                  <c:v>29.1321587076697</c:v>
                </c:pt>
                <c:pt idx="64">
                  <c:v>28.6284299581159</c:v>
                </c:pt>
                <c:pt idx="65">
                  <c:v>28.6961019084227</c:v>
                </c:pt>
                <c:pt idx="66">
                  <c:v>30.6508589294254</c:v>
                </c:pt>
                <c:pt idx="67">
                  <c:v>26.7676514919932</c:v>
                </c:pt>
                <c:pt idx="68">
                  <c:v>27.6585731194518</c:v>
                </c:pt>
                <c:pt idx="69">
                  <c:v>28.3540159653129</c:v>
                </c:pt>
                <c:pt idx="70">
                  <c:v>28.3765732820819</c:v>
                </c:pt>
                <c:pt idx="71">
                  <c:v>26.1060446212855</c:v>
                </c:pt>
                <c:pt idx="72">
                  <c:v>24.5309588063503</c:v>
                </c:pt>
                <c:pt idx="73">
                  <c:v>28.8427013711921</c:v>
                </c:pt>
                <c:pt idx="74">
                  <c:v>29.3163588308826</c:v>
                </c:pt>
                <c:pt idx="75">
                  <c:v>28.1059085770832</c:v>
                </c:pt>
                <c:pt idx="76">
                  <c:v>29.8200875804364</c:v>
                </c:pt>
                <c:pt idx="77">
                  <c:v>26.8917090354795</c:v>
                </c:pt>
                <c:pt idx="78">
                  <c:v>26.4030159308574</c:v>
                </c:pt>
                <c:pt idx="79">
                  <c:v>29.1509590378914</c:v>
                </c:pt>
                <c:pt idx="80">
                  <c:v>28.4555161920303</c:v>
                </c:pt>
                <c:pt idx="81">
                  <c:v>28.4517515067402</c:v>
                </c:pt>
                <c:pt idx="82">
                  <c:v>28.0833589590572</c:v>
                </c:pt>
                <c:pt idx="83">
                  <c:v>28.3728085967918</c:v>
                </c:pt>
                <c:pt idx="84">
                  <c:v>27.5608375780245</c:v>
                </c:pt>
                <c:pt idx="85">
                  <c:v>27.271380241547</c:v>
                </c:pt>
                <c:pt idx="86">
                  <c:v>27.8051802809641</c:v>
                </c:pt>
                <c:pt idx="87">
                  <c:v>27.7675873192635</c:v>
                </c:pt>
                <c:pt idx="88">
                  <c:v>27.9668230874082</c:v>
                </c:pt>
                <c:pt idx="89">
                  <c:v>27.4292660614439</c:v>
                </c:pt>
                <c:pt idx="90">
                  <c:v>28.2262014352794</c:v>
                </c:pt>
                <c:pt idx="91">
                  <c:v>26.6811946089504</c:v>
                </c:pt>
                <c:pt idx="92">
                  <c:v>27.7976586091269</c:v>
                </c:pt>
                <c:pt idx="93">
                  <c:v>28.9817945596101</c:v>
                </c:pt>
                <c:pt idx="94">
                  <c:v>28.7600014746965</c:v>
                </c:pt>
                <c:pt idx="95">
                  <c:v>29.4855233091639</c:v>
                </c:pt>
                <c:pt idx="96">
                  <c:v>28.677301578201</c:v>
                </c:pt>
                <c:pt idx="97">
                  <c:v>30.1621658248033</c:v>
                </c:pt>
                <c:pt idx="98">
                  <c:v>29.4704799654893</c:v>
                </c:pt>
                <c:pt idx="99">
                  <c:v>29.6396444437706</c:v>
                </c:pt>
                <c:pt idx="100">
                  <c:v>29.2035799457808</c:v>
                </c:pt>
                <c:pt idx="101">
                  <c:v>27.2788942146414</c:v>
                </c:pt>
                <c:pt idx="102">
                  <c:v>27.940508784092</c:v>
                </c:pt>
                <c:pt idx="103">
                  <c:v>27.7976586091269</c:v>
                </c:pt>
                <c:pt idx="104">
                  <c:v>27.3691157829743</c:v>
                </c:pt>
                <c:pt idx="105">
                  <c:v>28.5344514032358</c:v>
                </c:pt>
                <c:pt idx="106">
                  <c:v>28.147258525331</c:v>
                </c:pt>
                <c:pt idx="107">
                  <c:v>26.7488588605144</c:v>
                </c:pt>
                <c:pt idx="108">
                  <c:v>27.0420731835391</c:v>
                </c:pt>
                <c:pt idx="109">
                  <c:v>28.6171589984743</c:v>
                </c:pt>
                <c:pt idx="110">
                  <c:v>27.1586013564452</c:v>
                </c:pt>
                <c:pt idx="111">
                  <c:v>27.9029158223914</c:v>
                </c:pt>
                <c:pt idx="112">
                  <c:v>28.0720803006727</c:v>
                </c:pt>
                <c:pt idx="113">
                  <c:v>26.1661872010122</c:v>
                </c:pt>
                <c:pt idx="114">
                  <c:v>26.2864800592084</c:v>
                </c:pt>
                <c:pt idx="115">
                  <c:v>24.0497873735654</c:v>
                </c:pt>
                <c:pt idx="116">
                  <c:v>25.1775300321263</c:v>
                </c:pt>
                <c:pt idx="117">
                  <c:v>24.707637257726</c:v>
                </c:pt>
                <c:pt idx="118">
                  <c:v>21.5913016030089</c:v>
                </c:pt>
                <c:pt idx="119">
                  <c:v>23.068644177774</c:v>
                </c:pt>
                <c:pt idx="120">
                  <c:v>20.8733014403788</c:v>
                </c:pt>
                <c:pt idx="121">
                  <c:v>20.7718089124044</c:v>
                </c:pt>
                <c:pt idx="122">
                  <c:v>19.7042088335702</c:v>
                </c:pt>
                <c:pt idx="123">
                  <c:v>13.3399660075554</c:v>
                </c:pt>
                <c:pt idx="124">
                  <c:v>18.4712089617447</c:v>
                </c:pt>
                <c:pt idx="125">
                  <c:v>13.5993443554267</c:v>
                </c:pt>
                <c:pt idx="126">
                  <c:v>12.7648160198905</c:v>
                </c:pt>
                <c:pt idx="127">
                  <c:v>10.1747587327533</c:v>
                </c:pt>
                <c:pt idx="128">
                  <c:v>8.81394433089434</c:v>
                </c:pt>
                <c:pt idx="129">
                  <c:v>10.4040657907612</c:v>
                </c:pt>
                <c:pt idx="130">
                  <c:v>7.20126555425849</c:v>
                </c:pt>
                <c:pt idx="131">
                  <c:v>5.85172981078403</c:v>
                </c:pt>
                <c:pt idx="132">
                  <c:v>6.06600122386031</c:v>
                </c:pt>
                <c:pt idx="133">
                  <c:v>7.64485172408565</c:v>
                </c:pt>
                <c:pt idx="134">
                  <c:v>2.60006565293913</c:v>
                </c:pt>
                <c:pt idx="135">
                  <c:v>3.66390874522619</c:v>
                </c:pt>
                <c:pt idx="136">
                  <c:v>3.13386569235625</c:v>
                </c:pt>
                <c:pt idx="137">
                  <c:v>3.65638707338889</c:v>
                </c:pt>
                <c:pt idx="138">
                  <c:v>3.83683021005467</c:v>
                </c:pt>
                <c:pt idx="139">
                  <c:v>2.49856542622176</c:v>
                </c:pt>
                <c:pt idx="140">
                  <c:v>2.60006565293913</c:v>
                </c:pt>
                <c:pt idx="141">
                  <c:v>2.09257991683814</c:v>
                </c:pt>
                <c:pt idx="142">
                  <c:v>1.67155876252286</c:v>
                </c:pt>
                <c:pt idx="143">
                  <c:v>2.00612303379536</c:v>
                </c:pt>
                <c:pt idx="144">
                  <c:v>1.87455151721467</c:v>
                </c:pt>
                <c:pt idx="145">
                  <c:v>1.8144012387451</c:v>
                </c:pt>
                <c:pt idx="146">
                  <c:v>1.99108738886369</c:v>
                </c:pt>
                <c:pt idx="147">
                  <c:v>1.54750121903654</c:v>
                </c:pt>
                <c:pt idx="148">
                  <c:v>0.983629889756097</c:v>
                </c:pt>
                <c:pt idx="149">
                  <c:v>1.54750121903654</c:v>
                </c:pt>
                <c:pt idx="150">
                  <c:v>1.04753715477285</c:v>
                </c:pt>
                <c:pt idx="151">
                  <c:v>1.28812287116527</c:v>
                </c:pt>
                <c:pt idx="152">
                  <c:v>0.968594244824434</c:v>
                </c:pt>
                <c:pt idx="153">
                  <c:v>0.91596563819216</c:v>
                </c:pt>
                <c:pt idx="154">
                  <c:v>1.09640877485794</c:v>
                </c:pt>
                <c:pt idx="155">
                  <c:v>1.02497983800389</c:v>
                </c:pt>
                <c:pt idx="156">
                  <c:v>0.761844503585438</c:v>
                </c:pt>
                <c:pt idx="157">
                  <c:v>0.746801159910856</c:v>
                </c:pt>
                <c:pt idx="158">
                  <c:v>1.7805729623346</c:v>
                </c:pt>
                <c:pt idx="159">
                  <c:v>0.494944483876878</c:v>
                </c:pt>
                <c:pt idx="160">
                  <c:v>0.788158806901576</c:v>
                </c:pt>
                <c:pt idx="161">
                  <c:v>0.494944483876878</c:v>
                </c:pt>
                <c:pt idx="162">
                  <c:v>0.0739156308186769</c:v>
                </c:pt>
                <c:pt idx="163">
                  <c:v>0.994908548140571</c:v>
                </c:pt>
                <c:pt idx="164">
                  <c:v>0.630272987004753</c:v>
                </c:pt>
                <c:pt idx="165">
                  <c:v>0.0513583140497225</c:v>
                </c:pt>
                <c:pt idx="166">
                  <c:v>0.709215896953164</c:v>
                </c:pt>
                <c:pt idx="167">
                  <c:v>0.152858540767088</c:v>
                </c:pt>
                <c:pt idx="168">
                  <c:v>-0.0313415824458784</c:v>
                </c:pt>
                <c:pt idx="169">
                  <c:v>-0.162913099026564</c:v>
                </c:pt>
                <c:pt idx="170">
                  <c:v>0.329536992142757</c:v>
                </c:pt>
                <c:pt idx="171">
                  <c:v>0.400965928996803</c:v>
                </c:pt>
                <c:pt idx="172">
                  <c:v>-0.283205957222776</c:v>
                </c:pt>
                <c:pt idx="173">
                  <c:v>-0.501234356846245</c:v>
                </c:pt>
                <c:pt idx="174">
                  <c:v>-0.0200629240613978</c:v>
                </c:pt>
                <c:pt idx="175">
                  <c:v>-0.200498361984256</c:v>
                </c:pt>
                <c:pt idx="176">
                  <c:v>0.0776726173658596</c:v>
                </c:pt>
                <c:pt idx="177">
                  <c:v>0.0250440107335854</c:v>
                </c:pt>
                <c:pt idx="178">
                  <c:v>-0.121563150778764</c:v>
                </c:pt>
                <c:pt idx="179">
                  <c:v>-0.275684285385485</c:v>
                </c:pt>
                <c:pt idx="180">
                  <c:v>-0.377184512102851</c:v>
                </c:pt>
                <c:pt idx="181">
                  <c:v>-0.136598795710427</c:v>
                </c:pt>
                <c:pt idx="182">
                  <c:v>0.122787250903768</c:v>
                </c:pt>
                <c:pt idx="183">
                  <c:v>-0.320791220180468</c:v>
                </c:pt>
                <c:pt idx="184">
                  <c:v>-0.411012788513353</c:v>
                </c:pt>
                <c:pt idx="185">
                  <c:v>-0.429813118735125</c:v>
                </c:pt>
                <c:pt idx="186">
                  <c:v>-0.208020033821547</c:v>
                </c:pt>
                <c:pt idx="187">
                  <c:v>-0.444848763666788</c:v>
                </c:pt>
                <c:pt idx="188">
                  <c:v>-0.388463170487324</c:v>
                </c:pt>
                <c:pt idx="189">
                  <c:v>-0.40725580196617</c:v>
                </c:pt>
                <c:pt idx="190">
                  <c:v>-0.14035578225761</c:v>
                </c:pt>
                <c:pt idx="191">
                  <c:v>-0.320791220180468</c:v>
                </c:pt>
                <c:pt idx="192">
                  <c:v>-0.373419826812742</c:v>
                </c:pt>
                <c:pt idx="193">
                  <c:v>-0.14035578225761</c:v>
                </c:pt>
                <c:pt idx="194">
                  <c:v>-0.384698485197216</c:v>
                </c:pt>
                <c:pt idx="195">
                  <c:v>-0.553862963478519</c:v>
                </c:pt>
                <c:pt idx="196">
                  <c:v>-0.553862963478519</c:v>
                </c:pt>
                <c:pt idx="197">
                  <c:v>-0.399734130128879</c:v>
                </c:pt>
                <c:pt idx="198">
                  <c:v>-0.403498815418988</c:v>
                </c:pt>
                <c:pt idx="199">
                  <c:v>-0.350870208786713</c:v>
                </c:pt>
                <c:pt idx="200">
                  <c:v>-0.279441271932668</c:v>
                </c:pt>
                <c:pt idx="201">
                  <c:v>-0.482441725367399</c:v>
                </c:pt>
                <c:pt idx="202">
                  <c:v>-0.674155821674731</c:v>
                </c:pt>
                <c:pt idx="203">
                  <c:v>-0.542584305094046</c:v>
                </c:pt>
                <c:pt idx="204">
                  <c:v>-0.741820073238669</c:v>
                </c:pt>
                <c:pt idx="205">
                  <c:v>-0.644084531811411</c:v>
                </c:pt>
                <c:pt idx="206">
                  <c:v>-0.647841518358594</c:v>
                </c:pt>
                <c:pt idx="207">
                  <c:v>-0.527548660162382</c:v>
                </c:pt>
                <c:pt idx="208">
                  <c:v>-0.670398835127548</c:v>
                </c:pt>
                <c:pt idx="209">
                  <c:v>-0.869634603272172</c:v>
                </c:pt>
                <c:pt idx="210">
                  <c:v>-0.670398835127548</c:v>
                </c:pt>
                <c:pt idx="211">
                  <c:v>-0.647841518358594</c:v>
                </c:pt>
                <c:pt idx="212">
                  <c:v>-0.677912808221921</c:v>
                </c:pt>
                <c:pt idx="213">
                  <c:v>-0.828276956281452</c:v>
                </c:pt>
                <c:pt idx="214">
                  <c:v>-0.805727338255424</c:v>
                </c:pt>
                <c:pt idx="215">
                  <c:v>-0.764377390007623</c:v>
                </c:pt>
                <c:pt idx="216">
                  <c:v>-0.880905562913727</c:v>
                </c:pt>
                <c:pt idx="217">
                  <c:v>-0.753098731623149</c:v>
                </c:pt>
                <c:pt idx="218">
                  <c:v>-0.880905562913727</c:v>
                </c:pt>
                <c:pt idx="219">
                  <c:v>-0.910984551519972</c:v>
                </c:pt>
                <c:pt idx="220">
                  <c:v>-0.967370144699436</c:v>
                </c:pt>
                <c:pt idx="221">
                  <c:v>-0.952334499767773</c:v>
                </c:pt>
                <c:pt idx="222">
                  <c:v>-0.910984551519972</c:v>
                </c:pt>
                <c:pt idx="223">
                  <c:v>-0.862112931434881</c:v>
                </c:pt>
                <c:pt idx="224">
                  <c:v>-0.768134376554806</c:v>
                </c:pt>
                <c:pt idx="225">
                  <c:v>-0.922255511161527</c:v>
                </c:pt>
                <c:pt idx="226">
                  <c:v>-0.850834273050407</c:v>
                </c:pt>
                <c:pt idx="227">
                  <c:v>-0.971127131246619</c:v>
                </c:pt>
                <c:pt idx="228">
                  <c:v>-0.97864880308391</c:v>
                </c:pt>
                <c:pt idx="229">
                  <c:v>-0.89594120784539</c:v>
                </c:pt>
                <c:pt idx="230">
                  <c:v>-1.01247707949441</c:v>
                </c:pt>
                <c:pt idx="231">
                  <c:v>-0.982405789631092</c:v>
                </c:pt>
                <c:pt idx="232">
                  <c:v>-1.04254836935774</c:v>
                </c:pt>
                <c:pt idx="233">
                  <c:v>-1.06886267267388</c:v>
                </c:pt>
                <c:pt idx="234">
                  <c:v>-0.967370144699436</c:v>
                </c:pt>
                <c:pt idx="235">
                  <c:v>-0.986162776178275</c:v>
                </c:pt>
                <c:pt idx="236">
                  <c:v>-0.922255511161527</c:v>
                </c:pt>
                <c:pt idx="237">
                  <c:v>-1.03879138281056</c:v>
                </c:pt>
                <c:pt idx="238">
                  <c:v>-1.09517697599001</c:v>
                </c:pt>
                <c:pt idx="239">
                  <c:v>-0.97864880308391</c:v>
                </c:pt>
                <c:pt idx="240">
                  <c:v>-1.04631305464785</c:v>
                </c:pt>
                <c:pt idx="241">
                  <c:v>-1.16660591284406</c:v>
                </c:pt>
                <c:pt idx="242">
                  <c:v>-1.00496310640005</c:v>
                </c:pt>
                <c:pt idx="243">
                  <c:v>-0.982405789631092</c:v>
                </c:pt>
                <c:pt idx="244">
                  <c:v>-0.952334499767773</c:v>
                </c:pt>
                <c:pt idx="245">
                  <c:v>-1.05007004119503</c:v>
                </c:pt>
                <c:pt idx="246">
                  <c:v>-1.14780558262229</c:v>
                </c:pt>
                <c:pt idx="247">
                  <c:v>-1.17411988593842</c:v>
                </c:pt>
                <c:pt idx="248">
                  <c:v>-1.13276993769062</c:v>
                </c:pt>
                <c:pt idx="249">
                  <c:v>-1.10645563437449</c:v>
                </c:pt>
                <c:pt idx="250">
                  <c:v>-1.1929202161602</c:v>
                </c:pt>
                <c:pt idx="251">
                  <c:v>-1.08766300289565</c:v>
                </c:pt>
                <c:pt idx="252">
                  <c:v>-1.0613486995795</c:v>
                </c:pt>
                <c:pt idx="253">
                  <c:v>-1.11397730621178</c:v>
                </c:pt>
                <c:pt idx="254">
                  <c:v>-1.13276993769062</c:v>
                </c:pt>
                <c:pt idx="255">
                  <c:v>-1.15532725445958</c:v>
                </c:pt>
                <c:pt idx="256">
                  <c:v>-1.21546983418623</c:v>
                </c:pt>
                <c:pt idx="257">
                  <c:v>-1.18539854432291</c:v>
                </c:pt>
                <c:pt idx="258">
                  <c:v>-1.2267484925707</c:v>
                </c:pt>
                <c:pt idx="259">
                  <c:v>-1.17788457122853</c:v>
                </c:pt>
                <c:pt idx="260">
                  <c:v>-1.15908424100677</c:v>
                </c:pt>
                <c:pt idx="261">
                  <c:v>-1.19667720270738</c:v>
                </c:pt>
                <c:pt idx="262">
                  <c:v>-1.1515702679124</c:v>
                </c:pt>
                <c:pt idx="263">
                  <c:v>-1.30193441597193</c:v>
                </c:pt>
                <c:pt idx="264">
                  <c:v>-1.21171284763904</c:v>
                </c:pt>
                <c:pt idx="265">
                  <c:v>-1.20795586109186</c:v>
                </c:pt>
                <c:pt idx="266">
                  <c:v>-1.29441274413464</c:v>
                </c:pt>
                <c:pt idx="267">
                  <c:v>-1.21923451947633</c:v>
                </c:pt>
                <c:pt idx="268">
                  <c:v>-1.2680984408185</c:v>
                </c:pt>
                <c:pt idx="269">
                  <c:v>-1.28689877104027</c:v>
                </c:pt>
                <c:pt idx="270">
                  <c:v>-1.14029160952792</c:v>
                </c:pt>
                <c:pt idx="271">
                  <c:v>-1.27186312610861</c:v>
                </c:pt>
                <c:pt idx="272">
                  <c:v>-1.17788457122853</c:v>
                </c:pt>
                <c:pt idx="273">
                  <c:v>-1.17036289939124</c:v>
                </c:pt>
                <c:pt idx="274">
                  <c:v>-1.23051317786081</c:v>
                </c:pt>
                <c:pt idx="275">
                  <c:v>-1.2267484925707</c:v>
                </c:pt>
                <c:pt idx="276">
                  <c:v>-1.27562011265579</c:v>
                </c:pt>
                <c:pt idx="277">
                  <c:v>-1.19667720270738</c:v>
                </c:pt>
                <c:pt idx="278">
                  <c:v>-1.13276993769062</c:v>
                </c:pt>
                <c:pt idx="279">
                  <c:v>-1.34328436421973</c:v>
                </c:pt>
                <c:pt idx="280">
                  <c:v>-1.29065575758745</c:v>
                </c:pt>
                <c:pt idx="281">
                  <c:v>-1.27186312610861</c:v>
                </c:pt>
                <c:pt idx="282">
                  <c:v>-1.32449173274088</c:v>
                </c:pt>
                <c:pt idx="283">
                  <c:v>-1.24178413750236</c:v>
                </c:pt>
                <c:pt idx="284">
                  <c:v>-1.38087732592035</c:v>
                </c:pt>
                <c:pt idx="285">
                  <c:v>-1.38463431246753</c:v>
                </c:pt>
                <c:pt idx="286">
                  <c:v>-1.32072704745077</c:v>
                </c:pt>
                <c:pt idx="287">
                  <c:v>-1.35080603605702</c:v>
                </c:pt>
                <c:pt idx="288">
                  <c:v>-1.34704135076691</c:v>
                </c:pt>
                <c:pt idx="289">
                  <c:v>-1.32072704745077</c:v>
                </c:pt>
                <c:pt idx="290">
                  <c:v>-1.25306279588684</c:v>
                </c:pt>
                <c:pt idx="291">
                  <c:v>-1.3094483890663</c:v>
                </c:pt>
                <c:pt idx="292">
                  <c:v>-1.31321307435641</c:v>
                </c:pt>
                <c:pt idx="293">
                  <c:v>-1.37335565408305</c:v>
                </c:pt>
                <c:pt idx="294">
                  <c:v>-1.31697006090359</c:v>
                </c:pt>
                <c:pt idx="295">
                  <c:v>-1.30193441597193</c:v>
                </c:pt>
                <c:pt idx="296">
                  <c:v>-1.24554882279247</c:v>
                </c:pt>
                <c:pt idx="297">
                  <c:v>-1.41470560233085</c:v>
                </c:pt>
                <c:pt idx="298">
                  <c:v>-1.30569140251912</c:v>
                </c:pt>
                <c:pt idx="299">
                  <c:v>-1.24554882279247</c:v>
                </c:pt>
                <c:pt idx="300">
                  <c:v>-1.4372629190998</c:v>
                </c:pt>
                <c:pt idx="301">
                  <c:v>-1.17411988593842</c:v>
                </c:pt>
                <c:pt idx="302">
                  <c:v>-1.35832000915139</c:v>
                </c:pt>
                <c:pt idx="303">
                  <c:v>-1.35832000915139</c:v>
                </c:pt>
                <c:pt idx="304">
                  <c:v>-1.31697006090359</c:v>
                </c:pt>
                <c:pt idx="305">
                  <c:v>-1.44478459093709</c:v>
                </c:pt>
                <c:pt idx="306">
                  <c:v>-1.32824871928807</c:v>
                </c:pt>
                <c:pt idx="307">
                  <c:v>-1.32449173274088</c:v>
                </c:pt>
                <c:pt idx="308">
                  <c:v>-1.3094483890663</c:v>
                </c:pt>
                <c:pt idx="309">
                  <c:v>-1.36207699569857</c:v>
                </c:pt>
                <c:pt idx="310">
                  <c:v>-1.33952737767255</c:v>
                </c:pt>
                <c:pt idx="311">
                  <c:v>-1.395912970852</c:v>
                </c:pt>
                <c:pt idx="312">
                  <c:v>-1.36207699569857</c:v>
                </c:pt>
                <c:pt idx="313">
                  <c:v>-1.34328436421973</c:v>
                </c:pt>
                <c:pt idx="314">
                  <c:v>-1.30569140251912</c:v>
                </c:pt>
                <c:pt idx="315">
                  <c:v>-1.42598426071533</c:v>
                </c:pt>
                <c:pt idx="316">
                  <c:v>-1.36959866753587</c:v>
                </c:pt>
                <c:pt idx="317">
                  <c:v>-1.30193441597193</c:v>
                </c:pt>
                <c:pt idx="318">
                  <c:v>-1.39966995739919</c:v>
                </c:pt>
                <c:pt idx="319">
                  <c:v>-1.34328436421973</c:v>
                </c:pt>
                <c:pt idx="320">
                  <c:v>-1.33576269238244</c:v>
                </c:pt>
                <c:pt idx="321">
                  <c:v>-1.44478459093709</c:v>
                </c:pt>
                <c:pt idx="322">
                  <c:v>-1.36959866753587</c:v>
                </c:pt>
                <c:pt idx="323">
                  <c:v>-1.36959866753587</c:v>
                </c:pt>
                <c:pt idx="324">
                  <c:v>-1.34704135076691</c:v>
                </c:pt>
                <c:pt idx="325">
                  <c:v>-1.38087732592035</c:v>
                </c:pt>
                <c:pt idx="326">
                  <c:v>-1.38839129901471</c:v>
                </c:pt>
                <c:pt idx="327">
                  <c:v>-1.3094483890663</c:v>
                </c:pt>
                <c:pt idx="328">
                  <c:v>-1.39966995739919</c:v>
                </c:pt>
                <c:pt idx="329">
                  <c:v>-1.39215598430482</c:v>
                </c:pt>
                <c:pt idx="330">
                  <c:v>-1.36584168098868</c:v>
                </c:pt>
                <c:pt idx="331">
                  <c:v>-1.39215598430482</c:v>
                </c:pt>
                <c:pt idx="332">
                  <c:v>-1.35456302260421</c:v>
                </c:pt>
                <c:pt idx="333">
                  <c:v>-1.43350593255262</c:v>
                </c:pt>
                <c:pt idx="334">
                  <c:v>-1.33952737767255</c:v>
                </c:pt>
                <c:pt idx="335">
                  <c:v>-1.33200570583525</c:v>
                </c:pt>
                <c:pt idx="336">
                  <c:v>-1.38839129901471</c:v>
                </c:pt>
                <c:pt idx="337">
                  <c:v>-1.31697006090359</c:v>
                </c:pt>
                <c:pt idx="338">
                  <c:v>-1.38463431246753</c:v>
                </c:pt>
                <c:pt idx="339">
                  <c:v>-1.40342694394637</c:v>
                </c:pt>
                <c:pt idx="340">
                  <c:v>-1.38463431246753</c:v>
                </c:pt>
                <c:pt idx="341">
                  <c:v>-1.4786128673476</c:v>
                </c:pt>
                <c:pt idx="342">
                  <c:v>-1.4372629190998</c:v>
                </c:pt>
                <c:pt idx="343">
                  <c:v>-1.45605555057865</c:v>
                </c:pt>
                <c:pt idx="344">
                  <c:v>-1.49364851227926</c:v>
                </c:pt>
                <c:pt idx="345">
                  <c:v>-1.39966995739919</c:v>
                </c:pt>
                <c:pt idx="346">
                  <c:v>-1.35456302260421</c:v>
                </c:pt>
                <c:pt idx="347">
                  <c:v>-1.37335565408305</c:v>
                </c:pt>
                <c:pt idx="348">
                  <c:v>-1.35832000915139</c:v>
                </c:pt>
                <c:pt idx="349">
                  <c:v>-1.40342694394637</c:v>
                </c:pt>
                <c:pt idx="350">
                  <c:v>-1.33576269238244</c:v>
                </c:pt>
                <c:pt idx="351">
                  <c:v>-1.47485588080042</c:v>
                </c:pt>
                <c:pt idx="352">
                  <c:v>-1.46733420896312</c:v>
                </c:pt>
                <c:pt idx="353">
                  <c:v>-1.37335565408305</c:v>
                </c:pt>
                <c:pt idx="354">
                  <c:v>-1.40342694394637</c:v>
                </c:pt>
                <c:pt idx="355">
                  <c:v>-1.39215598430482</c:v>
                </c:pt>
                <c:pt idx="356">
                  <c:v>-1.44854157748428</c:v>
                </c:pt>
                <c:pt idx="357">
                  <c:v>-1.45229856403147</c:v>
                </c:pt>
                <c:pt idx="358">
                  <c:v>-1.35832000915139</c:v>
                </c:pt>
                <c:pt idx="359">
                  <c:v>-1.4372629190998</c:v>
                </c:pt>
                <c:pt idx="360">
                  <c:v>-1.42598426071533</c:v>
                </c:pt>
                <c:pt idx="361">
                  <c:v>-1.44101990564699</c:v>
                </c:pt>
                <c:pt idx="362">
                  <c:v>-1.42222727416814</c:v>
                </c:pt>
                <c:pt idx="363">
                  <c:v>-1.40719162923648</c:v>
                </c:pt>
                <c:pt idx="364">
                  <c:v>-1.47485588080042</c:v>
                </c:pt>
                <c:pt idx="365">
                  <c:v>-1.41470560233085</c:v>
                </c:pt>
                <c:pt idx="366">
                  <c:v>-1.36959866753587</c:v>
                </c:pt>
                <c:pt idx="367">
                  <c:v>-1.38463431246753</c:v>
                </c:pt>
                <c:pt idx="368">
                  <c:v>-1.38839129901471</c:v>
                </c:pt>
                <c:pt idx="369">
                  <c:v>-1.38463431246753</c:v>
                </c:pt>
                <c:pt idx="370">
                  <c:v>-1.43350593255262</c:v>
                </c:pt>
                <c:pt idx="371">
                  <c:v>-1.36959866753587</c:v>
                </c:pt>
                <c:pt idx="372">
                  <c:v>-1.39215598430482</c:v>
                </c:pt>
                <c:pt idx="373">
                  <c:v>-1.39966995739919</c:v>
                </c:pt>
                <c:pt idx="374">
                  <c:v>-1.43350593255262</c:v>
                </c:pt>
                <c:pt idx="375">
                  <c:v>-1.45982023586876</c:v>
                </c:pt>
                <c:pt idx="376">
                  <c:v>-1.395912970852</c:v>
                </c:pt>
                <c:pt idx="377">
                  <c:v>-1.51244884250103</c:v>
                </c:pt>
                <c:pt idx="378">
                  <c:v>-1.4786128673476</c:v>
                </c:pt>
                <c:pt idx="379">
                  <c:v>-1.45982023586876</c:v>
                </c:pt>
                <c:pt idx="380">
                  <c:v>-1.49740549882645</c:v>
                </c:pt>
                <c:pt idx="381">
                  <c:v>-1.45605555057865</c:v>
                </c:pt>
                <c:pt idx="382">
                  <c:v>-1.45605555057865</c:v>
                </c:pt>
                <c:pt idx="383">
                  <c:v>-1.44854157748428</c:v>
                </c:pt>
                <c:pt idx="384">
                  <c:v>-1.41847028762096</c:v>
                </c:pt>
                <c:pt idx="385">
                  <c:v>-1.41470560233085</c:v>
                </c:pt>
                <c:pt idx="386">
                  <c:v>-1.4372629190998</c:v>
                </c:pt>
                <c:pt idx="387">
                  <c:v>-1.48613453918489</c:v>
                </c:pt>
                <c:pt idx="388">
                  <c:v>-1.44101990564699</c:v>
                </c:pt>
                <c:pt idx="389">
                  <c:v>-1.44854157748428</c:v>
                </c:pt>
                <c:pt idx="390">
                  <c:v>-1.49740549882645</c:v>
                </c:pt>
                <c:pt idx="391">
                  <c:v>-1.48236985389479</c:v>
                </c:pt>
                <c:pt idx="392">
                  <c:v>-1.45229856403147</c:v>
                </c:pt>
                <c:pt idx="393">
                  <c:v>-1.4786128673476</c:v>
                </c:pt>
                <c:pt idx="394">
                  <c:v>-1.45605555057865</c:v>
                </c:pt>
                <c:pt idx="395">
                  <c:v>-1.45229856403147</c:v>
                </c:pt>
                <c:pt idx="396">
                  <c:v>-1.47485588080042</c:v>
                </c:pt>
                <c:pt idx="397">
                  <c:v>-1.38463431246753</c:v>
                </c:pt>
                <c:pt idx="398">
                  <c:v>-1.45229856403147</c:v>
                </c:pt>
                <c:pt idx="399">
                  <c:v>-1.44854157748428</c:v>
                </c:pt>
                <c:pt idx="400">
                  <c:v>-1.45982023586876</c:v>
                </c:pt>
                <c:pt idx="401">
                  <c:v>-1.45229856403147</c:v>
                </c:pt>
                <c:pt idx="402">
                  <c:v>-1.44854157748428</c:v>
                </c:pt>
                <c:pt idx="403">
                  <c:v>-1.47485588080042</c:v>
                </c:pt>
                <c:pt idx="404">
                  <c:v>-1.45605555057865</c:v>
                </c:pt>
                <c:pt idx="405">
                  <c:v>-1.50117018411656</c:v>
                </c:pt>
                <c:pt idx="406">
                  <c:v>-1.50868415721092</c:v>
                </c:pt>
                <c:pt idx="407">
                  <c:v>-1.46733420896312</c:v>
                </c:pt>
                <c:pt idx="408">
                  <c:v>-1.50492717066374</c:v>
                </c:pt>
                <c:pt idx="409">
                  <c:v>-1.4786128673476</c:v>
                </c:pt>
                <c:pt idx="410">
                  <c:v>-1.4786128673476</c:v>
                </c:pt>
                <c:pt idx="411">
                  <c:v>-1.54627711891154</c:v>
                </c:pt>
                <c:pt idx="412">
                  <c:v>-1.47485588080042</c:v>
                </c:pt>
                <c:pt idx="413">
                  <c:v>-1.47109889425323</c:v>
                </c:pt>
                <c:pt idx="414">
                  <c:v>-1.48613453918489</c:v>
                </c:pt>
                <c:pt idx="415">
                  <c:v>-1.42222727416814</c:v>
                </c:pt>
                <c:pt idx="416">
                  <c:v>-1.45982023586876</c:v>
                </c:pt>
                <c:pt idx="417">
                  <c:v>-1.47109889425323</c:v>
                </c:pt>
                <c:pt idx="418">
                  <c:v>-1.48989152573208</c:v>
                </c:pt>
                <c:pt idx="419">
                  <c:v>-1.48236985389479</c:v>
                </c:pt>
                <c:pt idx="420">
                  <c:v>-1.46733420896312</c:v>
                </c:pt>
                <c:pt idx="421">
                  <c:v>-1.48989152573208</c:v>
                </c:pt>
                <c:pt idx="422">
                  <c:v>-1.45982023586876</c:v>
                </c:pt>
                <c:pt idx="423">
                  <c:v>-1.48613453918489</c:v>
                </c:pt>
                <c:pt idx="424">
                  <c:v>-1.52371980214259</c:v>
                </c:pt>
                <c:pt idx="425">
                  <c:v>-1.49364851227926</c:v>
                </c:pt>
                <c:pt idx="426">
                  <c:v>-1.5613127638432</c:v>
                </c:pt>
                <c:pt idx="427">
                  <c:v>-1.52748448743269</c:v>
                </c:pt>
                <c:pt idx="428">
                  <c:v>-1.48236985389479</c:v>
                </c:pt>
                <c:pt idx="429">
                  <c:v>-1.53876314581717</c:v>
                </c:pt>
                <c:pt idx="430">
                  <c:v>-1.53124147397988</c:v>
                </c:pt>
                <c:pt idx="431">
                  <c:v>-1.53124147397988</c:v>
                </c:pt>
                <c:pt idx="432">
                  <c:v>-1.53124147397988</c:v>
                </c:pt>
                <c:pt idx="433">
                  <c:v>-1.52371980214259</c:v>
                </c:pt>
                <c:pt idx="434">
                  <c:v>-1.53499846052706</c:v>
                </c:pt>
                <c:pt idx="435">
                  <c:v>-1.52371980214259</c:v>
                </c:pt>
                <c:pt idx="436">
                  <c:v>-1.50117018411656</c:v>
                </c:pt>
                <c:pt idx="437">
                  <c:v>-1.51244884250103</c:v>
                </c:pt>
                <c:pt idx="438">
                  <c:v>-1.47485588080042</c:v>
                </c:pt>
                <c:pt idx="439">
                  <c:v>-1.52748448743269</c:v>
                </c:pt>
                <c:pt idx="440">
                  <c:v>-1.5199628155954</c:v>
                </c:pt>
                <c:pt idx="441">
                  <c:v>-1.59514873899663</c:v>
                </c:pt>
                <c:pt idx="442">
                  <c:v>-1.57634840877486</c:v>
                </c:pt>
                <c:pt idx="443">
                  <c:v>-1.51244884250103</c:v>
                </c:pt>
                <c:pt idx="444">
                  <c:v>-1.56507744913331</c:v>
                </c:pt>
                <c:pt idx="445">
                  <c:v>-1.53499846052706</c:v>
                </c:pt>
                <c:pt idx="446">
                  <c:v>-1.43350593255262</c:v>
                </c:pt>
                <c:pt idx="447">
                  <c:v>-1.54252013236435</c:v>
                </c:pt>
                <c:pt idx="448">
                  <c:v>-1.50868415721092</c:v>
                </c:pt>
                <c:pt idx="449">
                  <c:v>-1.57634840877486</c:v>
                </c:pt>
                <c:pt idx="450">
                  <c:v>-1.5199628155954</c:v>
                </c:pt>
                <c:pt idx="451">
                  <c:v>-1.51244884250103</c:v>
                </c:pt>
                <c:pt idx="452">
                  <c:v>-1.51620582904821</c:v>
                </c:pt>
                <c:pt idx="453">
                  <c:v>-1.46733420896312</c:v>
                </c:pt>
                <c:pt idx="454">
                  <c:v>-1.51244884250103</c:v>
                </c:pt>
                <c:pt idx="455">
                  <c:v>-1.58011309406497</c:v>
                </c:pt>
                <c:pt idx="456">
                  <c:v>-1.51620582904821</c:v>
                </c:pt>
                <c:pt idx="457">
                  <c:v>-1.5613127638432</c:v>
                </c:pt>
                <c:pt idx="458">
                  <c:v>-1.49740549882645</c:v>
                </c:pt>
                <c:pt idx="459">
                  <c:v>-1.55003410545872</c:v>
                </c:pt>
                <c:pt idx="460">
                  <c:v>-1.50868415721092</c:v>
                </c:pt>
                <c:pt idx="461">
                  <c:v>-1.53876314581717</c:v>
                </c:pt>
                <c:pt idx="462">
                  <c:v>-1.44854157748428</c:v>
                </c:pt>
                <c:pt idx="463">
                  <c:v>-1.45982023586876</c:v>
                </c:pt>
                <c:pt idx="464">
                  <c:v>-1.50117018411656</c:v>
                </c:pt>
                <c:pt idx="465">
                  <c:v>-1.48236985389479</c:v>
                </c:pt>
                <c:pt idx="466">
                  <c:v>-1.46733420896312</c:v>
                </c:pt>
                <c:pt idx="467">
                  <c:v>-1.5199628155954</c:v>
                </c:pt>
                <c:pt idx="468">
                  <c:v>-1.52748448743269</c:v>
                </c:pt>
                <c:pt idx="469">
                  <c:v>-1.55379879074883</c:v>
                </c:pt>
                <c:pt idx="470">
                  <c:v>-1.53124147397988</c:v>
                </c:pt>
                <c:pt idx="471">
                  <c:v>-1.49364851227926</c:v>
                </c:pt>
                <c:pt idx="472">
                  <c:v>-1.50117018411656</c:v>
                </c:pt>
                <c:pt idx="473">
                  <c:v>-1.55003410545872</c:v>
                </c:pt>
                <c:pt idx="474">
                  <c:v>-1.51620582904821</c:v>
                </c:pt>
                <c:pt idx="475">
                  <c:v>-1.5199628155954</c:v>
                </c:pt>
                <c:pt idx="476">
                  <c:v>-1.54627711891154</c:v>
                </c:pt>
                <c:pt idx="477">
                  <c:v>-1.53124147397988</c:v>
                </c:pt>
                <c:pt idx="478">
                  <c:v>-1.54627711891154</c:v>
                </c:pt>
                <c:pt idx="479">
                  <c:v>-1.52748448743269</c:v>
                </c:pt>
                <c:pt idx="480">
                  <c:v>-1.55755577729601</c:v>
                </c:pt>
                <c:pt idx="481">
                  <c:v>-1.57259142222768</c:v>
                </c:pt>
                <c:pt idx="482">
                  <c:v>-1.51620582904821</c:v>
                </c:pt>
                <c:pt idx="483">
                  <c:v>-1.52748448743269</c:v>
                </c:pt>
                <c:pt idx="484">
                  <c:v>-1.52371980214259</c:v>
                </c:pt>
                <c:pt idx="485">
                  <c:v>-1.53124147397988</c:v>
                </c:pt>
                <c:pt idx="486">
                  <c:v>-1.57259142222768</c:v>
                </c:pt>
                <c:pt idx="487">
                  <c:v>-1.512448842501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V$46:$V$533</c:f>
              <c:numCache>
                <c:formatCode>General</c:formatCode>
                <c:ptCount val="488"/>
                <c:pt idx="0">
                  <c:v>81.9838026347083</c:v>
                </c:pt>
                <c:pt idx="1">
                  <c:v>81.9427943407625</c:v>
                </c:pt>
                <c:pt idx="2">
                  <c:v>81.860770117739</c:v>
                </c:pt>
                <c:pt idx="3">
                  <c:v>81.9353348168033</c:v>
                </c:pt>
                <c:pt idx="4">
                  <c:v>81.8831410544847</c:v>
                </c:pt>
                <c:pt idx="5">
                  <c:v>81.8943265228576</c:v>
                </c:pt>
                <c:pt idx="6">
                  <c:v>81.8831410544847</c:v>
                </c:pt>
                <c:pt idx="7">
                  <c:v>81.9204234040168</c:v>
                </c:pt>
                <c:pt idx="8">
                  <c:v>81.9838026347083</c:v>
                </c:pt>
                <c:pt idx="9">
                  <c:v>81.9726171663354</c:v>
                </c:pt>
                <c:pt idx="10">
                  <c:v>81.9688912219218</c:v>
                </c:pt>
                <c:pt idx="11">
                  <c:v>81.9651576423762</c:v>
                </c:pt>
                <c:pt idx="12">
                  <c:v>81.9129638800576</c:v>
                </c:pt>
                <c:pt idx="13">
                  <c:v>34.2418567285113</c:v>
                </c:pt>
                <c:pt idx="14">
                  <c:v>11.4445742122255</c:v>
                </c:pt>
                <c:pt idx="15">
                  <c:v>18.3713721067552</c:v>
                </c:pt>
                <c:pt idx="16">
                  <c:v>21.06305390518</c:v>
                </c:pt>
                <c:pt idx="17">
                  <c:v>25.5143969393864</c:v>
                </c:pt>
                <c:pt idx="18">
                  <c:v>20.0676541118453</c:v>
                </c:pt>
                <c:pt idx="19">
                  <c:v>25.6411477656373</c:v>
                </c:pt>
                <c:pt idx="20">
                  <c:v>24.563731384411</c:v>
                </c:pt>
                <c:pt idx="21">
                  <c:v>26.4762403276027</c:v>
                </c:pt>
                <c:pt idx="22">
                  <c:v>29.2462127695054</c:v>
                </c:pt>
                <c:pt idx="23">
                  <c:v>26.3979496841248</c:v>
                </c:pt>
                <c:pt idx="24">
                  <c:v>28.4223056759128</c:v>
                </c:pt>
                <c:pt idx="25">
                  <c:v>27.0727350147208</c:v>
                </c:pt>
                <c:pt idx="26">
                  <c:v>28.2694503333707</c:v>
                </c:pt>
                <c:pt idx="27">
                  <c:v>29.2648501267055</c:v>
                </c:pt>
                <c:pt idx="28">
                  <c:v>27.6543182890525</c:v>
                </c:pt>
                <c:pt idx="29">
                  <c:v>28.6012502644823</c:v>
                </c:pt>
                <c:pt idx="30">
                  <c:v>28.9144128383938</c:v>
                </c:pt>
                <c:pt idx="31">
                  <c:v>26.73347555965</c:v>
                </c:pt>
                <c:pt idx="32">
                  <c:v>29.0970910065089</c:v>
                </c:pt>
                <c:pt idx="33">
                  <c:v>28.1613368643199</c:v>
                </c:pt>
                <c:pt idx="34">
                  <c:v>27.1845820633172</c:v>
                </c:pt>
                <c:pt idx="35">
                  <c:v>27.2181308333037</c:v>
                </c:pt>
                <c:pt idx="36">
                  <c:v>25.3913644224172</c:v>
                </c:pt>
                <c:pt idx="37">
                  <c:v>28.4446766126585</c:v>
                </c:pt>
                <c:pt idx="38">
                  <c:v>27.7475203453168</c:v>
                </c:pt>
                <c:pt idx="39">
                  <c:v>27.4343577714053</c:v>
                </c:pt>
                <c:pt idx="40">
                  <c:v>27.5387452960425</c:v>
                </c:pt>
                <c:pt idx="41">
                  <c:v>26.2786507467012</c:v>
                </c:pt>
                <c:pt idx="42">
                  <c:v>28.0606829192283</c:v>
                </c:pt>
                <c:pt idx="43">
                  <c:v>28.0979576336285</c:v>
                </c:pt>
                <c:pt idx="44">
                  <c:v>27.8705452271541</c:v>
                </c:pt>
                <c:pt idx="45">
                  <c:v>27.1510256581987</c:v>
                </c:pt>
                <c:pt idx="46">
                  <c:v>25.8611082832844</c:v>
                </c:pt>
                <c:pt idx="47">
                  <c:v>27.9823922757505</c:v>
                </c:pt>
                <c:pt idx="48">
                  <c:v>28.5565160261229</c:v>
                </c:pt>
                <c:pt idx="49">
                  <c:v>26.7894029015142</c:v>
                </c:pt>
                <c:pt idx="50">
                  <c:v>27.5350193516289</c:v>
                </c:pt>
                <c:pt idx="51">
                  <c:v>26.3420299773926</c:v>
                </c:pt>
                <c:pt idx="52">
                  <c:v>25.8872051644437</c:v>
                </c:pt>
                <c:pt idx="53">
                  <c:v>26.4277725096977</c:v>
                </c:pt>
                <c:pt idx="54">
                  <c:v>27.1994934761037</c:v>
                </c:pt>
                <c:pt idx="55">
                  <c:v>27.8742788066997</c:v>
                </c:pt>
                <c:pt idx="56">
                  <c:v>28.4819513270587</c:v>
                </c:pt>
                <c:pt idx="57">
                  <c:v>27.3225183579409</c:v>
                </c:pt>
                <c:pt idx="58">
                  <c:v>27.2516872384222</c:v>
                </c:pt>
                <c:pt idx="59">
                  <c:v>27.2069453649309</c:v>
                </c:pt>
                <c:pt idx="60">
                  <c:v>27.8183514648355</c:v>
                </c:pt>
                <c:pt idx="61">
                  <c:v>27.408260890246</c:v>
                </c:pt>
                <c:pt idx="62">
                  <c:v>27.0690090703072</c:v>
                </c:pt>
                <c:pt idx="63">
                  <c:v>26.6775558529178</c:v>
                </c:pt>
                <c:pt idx="64">
                  <c:v>26.7558464963957</c:v>
                </c:pt>
                <c:pt idx="65">
                  <c:v>26.7894029015142</c:v>
                </c:pt>
                <c:pt idx="66">
                  <c:v>27.2777841195815</c:v>
                </c:pt>
                <c:pt idx="67">
                  <c:v>25.9580362839624</c:v>
                </c:pt>
                <c:pt idx="68">
                  <c:v>28.0606829192283</c:v>
                </c:pt>
                <c:pt idx="69">
                  <c:v>28.344015032435</c:v>
                </c:pt>
                <c:pt idx="70">
                  <c:v>24.8507894420312</c:v>
                </c:pt>
                <c:pt idx="71">
                  <c:v>28.6310807251872</c:v>
                </c:pt>
                <c:pt idx="72">
                  <c:v>23.5198637731712</c:v>
                </c:pt>
                <c:pt idx="73">
                  <c:v>25.8536487593252</c:v>
                </c:pt>
                <c:pt idx="74">
                  <c:v>28.0718607524692</c:v>
                </c:pt>
                <c:pt idx="75">
                  <c:v>24.9961852606141</c:v>
                </c:pt>
                <c:pt idx="76">
                  <c:v>25.5852280589051</c:v>
                </c:pt>
                <c:pt idx="77">
                  <c:v>25.8163664097931</c:v>
                </c:pt>
                <c:pt idx="78">
                  <c:v>26.1779968016096</c:v>
                </c:pt>
                <c:pt idx="79">
                  <c:v>26.9571620217108</c:v>
                </c:pt>
                <c:pt idx="80">
                  <c:v>24.6457479723025</c:v>
                </c:pt>
                <c:pt idx="81">
                  <c:v>25.5143969393864</c:v>
                </c:pt>
                <c:pt idx="82">
                  <c:v>24.9290800855091</c:v>
                </c:pt>
                <c:pt idx="83">
                  <c:v>26.5358936138805</c:v>
                </c:pt>
                <c:pt idx="84">
                  <c:v>25.190048897102</c:v>
                </c:pt>
                <c:pt idx="85">
                  <c:v>23.493766892012</c:v>
                </c:pt>
                <c:pt idx="86">
                  <c:v>25.8499228149116</c:v>
                </c:pt>
                <c:pt idx="87">
                  <c:v>23.5459606543305</c:v>
                </c:pt>
                <c:pt idx="88">
                  <c:v>23.5273232971305</c:v>
                </c:pt>
                <c:pt idx="89">
                  <c:v>24.2431169216722</c:v>
                </c:pt>
                <c:pt idx="90">
                  <c:v>22.5431013370365</c:v>
                </c:pt>
                <c:pt idx="91">
                  <c:v>22.2933256289484</c:v>
                </c:pt>
                <c:pt idx="92">
                  <c:v>22.39397957404</c:v>
                </c:pt>
                <c:pt idx="93">
                  <c:v>22.5244639798365</c:v>
                </c:pt>
                <c:pt idx="94">
                  <c:v>21.5477015437018</c:v>
                </c:pt>
                <c:pt idx="95">
                  <c:v>20.4926560992212</c:v>
                </c:pt>
                <c:pt idx="96">
                  <c:v>20.8095446175463</c:v>
                </c:pt>
                <c:pt idx="97">
                  <c:v>18.8560197452769</c:v>
                </c:pt>
                <c:pt idx="98">
                  <c:v>17.6779417838271</c:v>
                </c:pt>
                <c:pt idx="99">
                  <c:v>15.7840701978355</c:v>
                </c:pt>
                <c:pt idx="100">
                  <c:v>14.6656455226635</c:v>
                </c:pt>
                <c:pt idx="101">
                  <c:v>15.3143339721002</c:v>
                </c:pt>
                <c:pt idx="102">
                  <c:v>11.1575085194733</c:v>
                </c:pt>
                <c:pt idx="103">
                  <c:v>11.2022503929646</c:v>
                </c:pt>
                <c:pt idx="104">
                  <c:v>11.2768074568969</c:v>
                </c:pt>
                <c:pt idx="105">
                  <c:v>9.36802445811886</c:v>
                </c:pt>
                <c:pt idx="106">
                  <c:v>6.88511770896835</c:v>
                </c:pt>
                <c:pt idx="107">
                  <c:v>5.61383769125418</c:v>
                </c:pt>
                <c:pt idx="108">
                  <c:v>4.90177001112603</c:v>
                </c:pt>
                <c:pt idx="109">
                  <c:v>6.28117113302297</c:v>
                </c:pt>
                <c:pt idx="110">
                  <c:v>3.60812669179818</c:v>
                </c:pt>
                <c:pt idx="111">
                  <c:v>3.04145483025295</c:v>
                </c:pt>
                <c:pt idx="112">
                  <c:v>2.99672059189359</c:v>
                </c:pt>
                <c:pt idx="113">
                  <c:v>3.18312470442225</c:v>
                </c:pt>
                <c:pt idx="114">
                  <c:v>2.58663001730411</c:v>
                </c:pt>
                <c:pt idx="115">
                  <c:v>1.80373121765731</c:v>
                </c:pt>
                <c:pt idx="116">
                  <c:v>1.66578728790161</c:v>
                </c:pt>
                <c:pt idx="117">
                  <c:v>1.36754376190854</c:v>
                </c:pt>
                <c:pt idx="118">
                  <c:v>1.13639777588851</c:v>
                </c:pt>
                <c:pt idx="119">
                  <c:v>1.43464893701358</c:v>
                </c:pt>
                <c:pt idx="120">
                  <c:v>1.18486559379349</c:v>
                </c:pt>
                <c:pt idx="121">
                  <c:v>0.875436599427574</c:v>
                </c:pt>
                <c:pt idx="122">
                  <c:v>0.879162543841187</c:v>
                </c:pt>
                <c:pt idx="123">
                  <c:v>0.483983382038167</c:v>
                </c:pt>
                <c:pt idx="124">
                  <c:v>0.715129368058196</c:v>
                </c:pt>
                <c:pt idx="125">
                  <c:v>0.450434612051647</c:v>
                </c:pt>
                <c:pt idx="126">
                  <c:v>0.409426318105898</c:v>
                </c:pt>
                <c:pt idx="127">
                  <c:v>0.51008026319746</c:v>
                </c:pt>
                <c:pt idx="128">
                  <c:v>0.312490682295953</c:v>
                </c:pt>
                <c:pt idx="129">
                  <c:v>0.189465800458711</c:v>
                </c:pt>
                <c:pt idx="130">
                  <c:v>0.122360625353669</c:v>
                </c:pt>
                <c:pt idx="131">
                  <c:v>0.0701668630350831</c:v>
                </c:pt>
                <c:pt idx="132">
                  <c:v>0.0776263869943061</c:v>
                </c:pt>
                <c:pt idx="133">
                  <c:v>0.167094863713032</c:v>
                </c:pt>
                <c:pt idx="134">
                  <c:v>-0.0603175427613815</c:v>
                </c:pt>
                <c:pt idx="135">
                  <c:v>-0.00812378044279564</c:v>
                </c:pt>
                <c:pt idx="136">
                  <c:v>-0.119963193907201</c:v>
                </c:pt>
                <c:pt idx="137">
                  <c:v>-0.34738323551361</c:v>
                </c:pt>
                <c:pt idx="138">
                  <c:v>-0.224350718544372</c:v>
                </c:pt>
                <c:pt idx="139">
                  <c:v>-0.354835124340844</c:v>
                </c:pt>
                <c:pt idx="140">
                  <c:v>-0.36602059271368</c:v>
                </c:pt>
                <c:pt idx="141">
                  <c:v>-0.35110917992723</c:v>
                </c:pt>
                <c:pt idx="142">
                  <c:v>-0.410754831073043</c:v>
                </c:pt>
                <c:pt idx="143">
                  <c:v>-0.582247530815257</c:v>
                </c:pt>
                <c:pt idx="144">
                  <c:v>-0.709005992198115</c:v>
                </c:pt>
                <c:pt idx="145">
                  <c:v>-0.656812229879522</c:v>
                </c:pt>
                <c:pt idx="146">
                  <c:v>-0.448037180605179</c:v>
                </c:pt>
                <c:pt idx="147">
                  <c:v>-0.664264118706756</c:v>
                </c:pt>
                <c:pt idx="148">
                  <c:v>-0.649352705920299</c:v>
                </c:pt>
                <c:pt idx="149">
                  <c:v>-0.880498691940329</c:v>
                </c:pt>
                <c:pt idx="150">
                  <c:v>-0.8171194612489</c:v>
                </c:pt>
                <c:pt idx="151">
                  <c:v>-0.697820523825272</c:v>
                </c:pt>
                <c:pt idx="152">
                  <c:v>-0.846942286821806</c:v>
                </c:pt>
                <c:pt idx="153">
                  <c:v>-0.832030874035357</c:v>
                </c:pt>
                <c:pt idx="154">
                  <c:v>-0.664264118706756</c:v>
                </c:pt>
                <c:pt idx="155">
                  <c:v>-0.955055755872598</c:v>
                </c:pt>
                <c:pt idx="156">
                  <c:v>-0.761199754516701</c:v>
                </c:pt>
                <c:pt idx="157">
                  <c:v>-0.865587279153872</c:v>
                </c:pt>
                <c:pt idx="158">
                  <c:v>-0.884224636353942</c:v>
                </c:pt>
                <c:pt idx="159">
                  <c:v>-0.861853699608263</c:v>
                </c:pt>
                <c:pt idx="160">
                  <c:v>-0.966241224245434</c:v>
                </c:pt>
                <c:pt idx="161">
                  <c:v>-0.940144343086142</c:v>
                </c:pt>
                <c:pt idx="162">
                  <c:v>-1.06317686005538</c:v>
                </c:pt>
                <c:pt idx="163">
                  <c:v>-0.977426692618278</c:v>
                </c:pt>
                <c:pt idx="164">
                  <c:v>-0.884224636353942</c:v>
                </c:pt>
                <c:pt idx="165">
                  <c:v>-1.02589451052325</c:v>
                </c:pt>
                <c:pt idx="166">
                  <c:v>-1.04453186772332</c:v>
                </c:pt>
                <c:pt idx="167">
                  <c:v>-1.05944328050977</c:v>
                </c:pt>
                <c:pt idx="168">
                  <c:v>-1.08926610608268</c:v>
                </c:pt>
                <c:pt idx="169">
                  <c:v>-1.03334639935048</c:v>
                </c:pt>
                <c:pt idx="170">
                  <c:v>-1.05944328050977</c:v>
                </c:pt>
                <c:pt idx="171">
                  <c:v>-1.05199139168254</c:v>
                </c:pt>
                <c:pt idx="172">
                  <c:v>-0.992338105404734</c:v>
                </c:pt>
                <c:pt idx="173">
                  <c:v>-1.12654845561481</c:v>
                </c:pt>
                <c:pt idx="174">
                  <c:v>-1.07435469329623</c:v>
                </c:pt>
                <c:pt idx="175">
                  <c:v>-1.11909656678759</c:v>
                </c:pt>
                <c:pt idx="176">
                  <c:v>-1.11909656678759</c:v>
                </c:pt>
                <c:pt idx="177">
                  <c:v>-1.02216093097764</c:v>
                </c:pt>
                <c:pt idx="178">
                  <c:v>-1.16383080514695</c:v>
                </c:pt>
                <c:pt idx="179">
                  <c:v>-1.11536298724198</c:v>
                </c:pt>
                <c:pt idx="180">
                  <c:v>-1.13773392398766</c:v>
                </c:pt>
                <c:pt idx="181">
                  <c:v>-1.08181421725545</c:v>
                </c:pt>
                <c:pt idx="182">
                  <c:v>-0.999797629363957</c:v>
                </c:pt>
                <c:pt idx="183">
                  <c:v>-1.21602456746553</c:v>
                </c:pt>
                <c:pt idx="184">
                  <c:v>-1.19738721026546</c:v>
                </c:pt>
                <c:pt idx="185">
                  <c:v>-1.22348409142476</c:v>
                </c:pt>
                <c:pt idx="186">
                  <c:v>-1.18992768630624</c:v>
                </c:pt>
                <c:pt idx="187">
                  <c:v>-1.20483909909269</c:v>
                </c:pt>
                <c:pt idx="188">
                  <c:v>-1.19738721026546</c:v>
                </c:pt>
                <c:pt idx="189">
                  <c:v>-1.24584739303844</c:v>
                </c:pt>
                <c:pt idx="190">
                  <c:v>-1.19365363071985</c:v>
                </c:pt>
                <c:pt idx="191">
                  <c:v>-1.23839550421121</c:v>
                </c:pt>
                <c:pt idx="192">
                  <c:v>-1.19738721026546</c:v>
                </c:pt>
                <c:pt idx="193">
                  <c:v>-1.21602456746553</c:v>
                </c:pt>
                <c:pt idx="194">
                  <c:v>-1.24584739303844</c:v>
                </c:pt>
                <c:pt idx="195">
                  <c:v>-1.21229862305192</c:v>
                </c:pt>
                <c:pt idx="196">
                  <c:v>-1.27567785374334</c:v>
                </c:pt>
                <c:pt idx="197">
                  <c:v>-1.2607588058249</c:v>
                </c:pt>
                <c:pt idx="198">
                  <c:v>-1.20483909909269</c:v>
                </c:pt>
                <c:pt idx="199">
                  <c:v>-1.21229862305192</c:v>
                </c:pt>
                <c:pt idx="200">
                  <c:v>-1.16010486073333</c:v>
                </c:pt>
                <c:pt idx="201">
                  <c:v>-1.25703286141128</c:v>
                </c:pt>
                <c:pt idx="202">
                  <c:v>-1.20483909909269</c:v>
                </c:pt>
                <c:pt idx="203">
                  <c:v>-1.27940379815696</c:v>
                </c:pt>
                <c:pt idx="204">
                  <c:v>-1.30922662372987</c:v>
                </c:pt>
                <c:pt idx="205">
                  <c:v>-1.28685568698419</c:v>
                </c:pt>
                <c:pt idx="206">
                  <c:v>-1.33159756047555</c:v>
                </c:pt>
                <c:pt idx="207">
                  <c:v>-1.22721003583837</c:v>
                </c:pt>
                <c:pt idx="208">
                  <c:v>-1.32786398092994</c:v>
                </c:pt>
                <c:pt idx="209">
                  <c:v>-1.29804115535703</c:v>
                </c:pt>
                <c:pt idx="210">
                  <c:v>-1.29431521094341</c:v>
                </c:pt>
                <c:pt idx="211">
                  <c:v>-1.26449238537051</c:v>
                </c:pt>
                <c:pt idx="212">
                  <c:v>-1.30922662372987</c:v>
                </c:pt>
                <c:pt idx="213">
                  <c:v>-1.28685568698419</c:v>
                </c:pt>
                <c:pt idx="214">
                  <c:v>-1.32413803651632</c:v>
                </c:pt>
                <c:pt idx="215">
                  <c:v>-1.35769444163484</c:v>
                </c:pt>
                <c:pt idx="216">
                  <c:v>-1.31295256814348</c:v>
                </c:pt>
                <c:pt idx="217">
                  <c:v>-1.36142038604846</c:v>
                </c:pt>
                <c:pt idx="218">
                  <c:v>-1.30922662372987</c:v>
                </c:pt>
                <c:pt idx="219">
                  <c:v>-1.346508973262</c:v>
                </c:pt>
                <c:pt idx="220">
                  <c:v>-1.39870273558059</c:v>
                </c:pt>
                <c:pt idx="221">
                  <c:v>-1.35396086208923</c:v>
                </c:pt>
                <c:pt idx="222">
                  <c:v>-1.39124321162136</c:v>
                </c:pt>
                <c:pt idx="223">
                  <c:v>-1.346508973262</c:v>
                </c:pt>
                <c:pt idx="224">
                  <c:v>-1.38751726720775</c:v>
                </c:pt>
                <c:pt idx="225">
                  <c:v>-1.346508973262</c:v>
                </c:pt>
                <c:pt idx="226">
                  <c:v>-1.32413803651632</c:v>
                </c:pt>
                <c:pt idx="227">
                  <c:v>-1.38005774324853</c:v>
                </c:pt>
                <c:pt idx="228">
                  <c:v>-1.32041209210271</c:v>
                </c:pt>
                <c:pt idx="229">
                  <c:v>-1.36142038604846</c:v>
                </c:pt>
                <c:pt idx="230">
                  <c:v>-1.38379132279413</c:v>
                </c:pt>
                <c:pt idx="231">
                  <c:v>-1.37260585442129</c:v>
                </c:pt>
                <c:pt idx="232">
                  <c:v>-1.38379132279413</c:v>
                </c:pt>
                <c:pt idx="233">
                  <c:v>-1.41361414836704</c:v>
                </c:pt>
                <c:pt idx="234">
                  <c:v>-1.42107367232626</c:v>
                </c:pt>
                <c:pt idx="235">
                  <c:v>-1.41361414836704</c:v>
                </c:pt>
                <c:pt idx="236">
                  <c:v>-1.42107367232626</c:v>
                </c:pt>
                <c:pt idx="237">
                  <c:v>-1.44716291835357</c:v>
                </c:pt>
                <c:pt idx="238">
                  <c:v>-1.39497679116697</c:v>
                </c:pt>
                <c:pt idx="239">
                  <c:v>-1.44343697393995</c:v>
                </c:pt>
                <c:pt idx="240">
                  <c:v>-1.41361414836704</c:v>
                </c:pt>
                <c:pt idx="241">
                  <c:v>-1.38005774324853</c:v>
                </c:pt>
                <c:pt idx="242">
                  <c:v>-1.40988820395343</c:v>
                </c:pt>
                <c:pt idx="243">
                  <c:v>-1.37260585442129</c:v>
                </c:pt>
                <c:pt idx="244">
                  <c:v>-1.38751726720775</c:v>
                </c:pt>
                <c:pt idx="245">
                  <c:v>-1.44716291835357</c:v>
                </c:pt>
                <c:pt idx="246">
                  <c:v>-1.42107367232626</c:v>
                </c:pt>
                <c:pt idx="247">
                  <c:v>-1.38751726720775</c:v>
                </c:pt>
                <c:pt idx="248">
                  <c:v>-1.46580791068563</c:v>
                </c:pt>
                <c:pt idx="249">
                  <c:v>-1.4024286799942</c:v>
                </c:pt>
                <c:pt idx="250">
                  <c:v>-1.43598508511272</c:v>
                </c:pt>
                <c:pt idx="251">
                  <c:v>-1.4285255611535</c:v>
                </c:pt>
                <c:pt idx="252">
                  <c:v>-1.49935668067215</c:v>
                </c:pt>
                <c:pt idx="253">
                  <c:v>-1.43225150556711</c:v>
                </c:pt>
                <c:pt idx="254">
                  <c:v>-1.49190479184492</c:v>
                </c:pt>
                <c:pt idx="255">
                  <c:v>-1.50309026021776</c:v>
                </c:pt>
                <c:pt idx="256">
                  <c:v>-1.47325979951286</c:v>
                </c:pt>
                <c:pt idx="257">
                  <c:v>-1.47699337905847</c:v>
                </c:pt>
                <c:pt idx="258">
                  <c:v>-1.50681620463138</c:v>
                </c:pt>
                <c:pt idx="259">
                  <c:v>-1.49563073625854</c:v>
                </c:pt>
                <c:pt idx="260">
                  <c:v>-1.53663903020428</c:v>
                </c:pt>
                <c:pt idx="261">
                  <c:v>-1.45089649789918</c:v>
                </c:pt>
                <c:pt idx="262">
                  <c:v>-1.51800167300422</c:v>
                </c:pt>
                <c:pt idx="263">
                  <c:v>-1.49935668067215</c:v>
                </c:pt>
                <c:pt idx="264">
                  <c:v>-1.5142757285906</c:v>
                </c:pt>
                <c:pt idx="265">
                  <c:v>-1.51054214904499</c:v>
                </c:pt>
                <c:pt idx="266">
                  <c:v>-1.48817884743131</c:v>
                </c:pt>
                <c:pt idx="267">
                  <c:v>-1.46953385509925</c:v>
                </c:pt>
                <c:pt idx="268">
                  <c:v>-1.50309026021776</c:v>
                </c:pt>
                <c:pt idx="269">
                  <c:v>-1.46953385509925</c:v>
                </c:pt>
                <c:pt idx="270">
                  <c:v>-1.47325979951286</c:v>
                </c:pt>
                <c:pt idx="271">
                  <c:v>-1.49935668067215</c:v>
                </c:pt>
                <c:pt idx="272">
                  <c:v>-1.52545356183145</c:v>
                </c:pt>
                <c:pt idx="273">
                  <c:v>-1.49563073625854</c:v>
                </c:pt>
                <c:pt idx="274">
                  <c:v>-1.46580791068563</c:v>
                </c:pt>
                <c:pt idx="275">
                  <c:v>-1.46580791068563</c:v>
                </c:pt>
                <c:pt idx="276">
                  <c:v>-1.50309026021776</c:v>
                </c:pt>
                <c:pt idx="277">
                  <c:v>-1.51054214904499</c:v>
                </c:pt>
                <c:pt idx="278">
                  <c:v>-1.49563073625854</c:v>
                </c:pt>
                <c:pt idx="279">
                  <c:v>-1.51054214904499</c:v>
                </c:pt>
                <c:pt idx="280">
                  <c:v>-1.50309026021776</c:v>
                </c:pt>
                <c:pt idx="281">
                  <c:v>-1.53663903020428</c:v>
                </c:pt>
                <c:pt idx="282">
                  <c:v>-1.51800167300422</c:v>
                </c:pt>
                <c:pt idx="283">
                  <c:v>-1.57392137973642</c:v>
                </c:pt>
                <c:pt idx="284">
                  <c:v>-1.54782449857713</c:v>
                </c:pt>
                <c:pt idx="285">
                  <c:v>-1.5664618557772</c:v>
                </c:pt>
                <c:pt idx="286">
                  <c:v>-1.60001826089571</c:v>
                </c:pt>
                <c:pt idx="287">
                  <c:v>-1.54037260974989</c:v>
                </c:pt>
                <c:pt idx="288">
                  <c:v>-1.58883279252288</c:v>
                </c:pt>
                <c:pt idx="289">
                  <c:v>-1.55528402253635</c:v>
                </c:pt>
                <c:pt idx="290">
                  <c:v>-1.54409855416351</c:v>
                </c:pt>
                <c:pt idx="291">
                  <c:v>-1.5962923164821</c:v>
                </c:pt>
                <c:pt idx="292">
                  <c:v>-1.55900996694996</c:v>
                </c:pt>
                <c:pt idx="293">
                  <c:v>-1.55155044299074</c:v>
                </c:pt>
                <c:pt idx="294">
                  <c:v>-1.56273591136358</c:v>
                </c:pt>
                <c:pt idx="295">
                  <c:v>-1.54782449857713</c:v>
                </c:pt>
                <c:pt idx="296">
                  <c:v>-1.52172761741783</c:v>
                </c:pt>
                <c:pt idx="297">
                  <c:v>-1.58138090369564</c:v>
                </c:pt>
                <c:pt idx="298">
                  <c:v>-1.58510684810925</c:v>
                </c:pt>
                <c:pt idx="299">
                  <c:v>-1.60001826089571</c:v>
                </c:pt>
                <c:pt idx="300">
                  <c:v>-1.626115142055</c:v>
                </c:pt>
                <c:pt idx="301">
                  <c:v>-1.5664618557772</c:v>
                </c:pt>
                <c:pt idx="302">
                  <c:v>-1.62984108646862</c:v>
                </c:pt>
                <c:pt idx="303">
                  <c:v>-1.626115142055</c:v>
                </c:pt>
                <c:pt idx="304">
                  <c:v>-1.64102655484146</c:v>
                </c:pt>
                <c:pt idx="305">
                  <c:v>-1.58510684810925</c:v>
                </c:pt>
                <c:pt idx="306">
                  <c:v>-1.5962923164821</c:v>
                </c:pt>
                <c:pt idx="307">
                  <c:v>-1.58883279252288</c:v>
                </c:pt>
                <c:pt idx="308">
                  <c:v>-1.58883279252288</c:v>
                </c:pt>
                <c:pt idx="309">
                  <c:v>-1.60374420530932</c:v>
                </c:pt>
                <c:pt idx="310">
                  <c:v>-1.55528402253635</c:v>
                </c:pt>
                <c:pt idx="311">
                  <c:v>-1.61120372926855</c:v>
                </c:pt>
                <c:pt idx="312">
                  <c:v>-1.60747778485493</c:v>
                </c:pt>
                <c:pt idx="313">
                  <c:v>-1.58138090369564</c:v>
                </c:pt>
                <c:pt idx="314">
                  <c:v>-1.63730061042785</c:v>
                </c:pt>
                <c:pt idx="315">
                  <c:v>-1.62984108646862</c:v>
                </c:pt>
                <c:pt idx="316">
                  <c:v>-1.57392137973642</c:v>
                </c:pt>
                <c:pt idx="317">
                  <c:v>-1.59255873693649</c:v>
                </c:pt>
                <c:pt idx="318">
                  <c:v>-1.63730061042785</c:v>
                </c:pt>
                <c:pt idx="319">
                  <c:v>-1.61120372926855</c:v>
                </c:pt>
                <c:pt idx="320">
                  <c:v>-1.62984108646862</c:v>
                </c:pt>
                <c:pt idx="321">
                  <c:v>-1.62984108646862</c:v>
                </c:pt>
                <c:pt idx="322">
                  <c:v>-1.61865561809578</c:v>
                </c:pt>
                <c:pt idx="323">
                  <c:v>-1.57019543532281</c:v>
                </c:pt>
                <c:pt idx="324">
                  <c:v>-1.58510684810925</c:v>
                </c:pt>
                <c:pt idx="325">
                  <c:v>-1.66339749158714</c:v>
                </c:pt>
                <c:pt idx="326">
                  <c:v>-1.63730061042785</c:v>
                </c:pt>
                <c:pt idx="327">
                  <c:v>-1.63357466601423</c:v>
                </c:pt>
                <c:pt idx="328">
                  <c:v>-1.64475249925507</c:v>
                </c:pt>
                <c:pt idx="329">
                  <c:v>-1.61865561809578</c:v>
                </c:pt>
                <c:pt idx="330">
                  <c:v>-1.63357466601423</c:v>
                </c:pt>
                <c:pt idx="331">
                  <c:v>-1.626115142055</c:v>
                </c:pt>
                <c:pt idx="332">
                  <c:v>-1.65967154717352</c:v>
                </c:pt>
                <c:pt idx="333">
                  <c:v>-1.68576079320082</c:v>
                </c:pt>
                <c:pt idx="334">
                  <c:v>-1.65967154717352</c:v>
                </c:pt>
                <c:pt idx="335">
                  <c:v>-1.6522120232143</c:v>
                </c:pt>
                <c:pt idx="336">
                  <c:v>-1.61120372926855</c:v>
                </c:pt>
                <c:pt idx="337">
                  <c:v>-1.63357466601423</c:v>
                </c:pt>
                <c:pt idx="338">
                  <c:v>-1.65967154717352</c:v>
                </c:pt>
                <c:pt idx="339">
                  <c:v>-1.65967154717352</c:v>
                </c:pt>
                <c:pt idx="340">
                  <c:v>-1.62984108646862</c:v>
                </c:pt>
                <c:pt idx="341">
                  <c:v>-1.65967154717352</c:v>
                </c:pt>
                <c:pt idx="342">
                  <c:v>-1.61492967368217</c:v>
                </c:pt>
                <c:pt idx="343">
                  <c:v>-1.64848607880068</c:v>
                </c:pt>
                <c:pt idx="344">
                  <c:v>-1.64848607880068</c:v>
                </c:pt>
                <c:pt idx="345">
                  <c:v>-1.61120372926855</c:v>
                </c:pt>
                <c:pt idx="346">
                  <c:v>-1.64848607880068</c:v>
                </c:pt>
                <c:pt idx="347">
                  <c:v>-1.62238919764139</c:v>
                </c:pt>
                <c:pt idx="348">
                  <c:v>-1.64848607880068</c:v>
                </c:pt>
                <c:pt idx="349">
                  <c:v>-1.62984108646862</c:v>
                </c:pt>
                <c:pt idx="350">
                  <c:v>-1.61120372926855</c:v>
                </c:pt>
                <c:pt idx="351">
                  <c:v>-1.65593796762791</c:v>
                </c:pt>
                <c:pt idx="352">
                  <c:v>-1.66712343600075</c:v>
                </c:pt>
                <c:pt idx="353">
                  <c:v>-1.66712343600075</c:v>
                </c:pt>
                <c:pt idx="354">
                  <c:v>-1.67084938041437</c:v>
                </c:pt>
                <c:pt idx="355">
                  <c:v>-1.65967154717352</c:v>
                </c:pt>
                <c:pt idx="356">
                  <c:v>-1.69694626157366</c:v>
                </c:pt>
                <c:pt idx="357">
                  <c:v>-1.65593796762791</c:v>
                </c:pt>
                <c:pt idx="358">
                  <c:v>-1.63730061042785</c:v>
                </c:pt>
                <c:pt idx="359">
                  <c:v>-1.60747778485493</c:v>
                </c:pt>
                <c:pt idx="360">
                  <c:v>-1.60747778485493</c:v>
                </c:pt>
                <c:pt idx="361">
                  <c:v>-1.64102655484146</c:v>
                </c:pt>
                <c:pt idx="362">
                  <c:v>-1.65593796762791</c:v>
                </c:pt>
                <c:pt idx="363">
                  <c:v>-1.66339749158714</c:v>
                </c:pt>
                <c:pt idx="364">
                  <c:v>-1.64848607880068</c:v>
                </c:pt>
                <c:pt idx="365">
                  <c:v>-1.63730061042785</c:v>
                </c:pt>
                <c:pt idx="366">
                  <c:v>-1.64102655484146</c:v>
                </c:pt>
                <c:pt idx="367">
                  <c:v>-1.62238919764139</c:v>
                </c:pt>
                <c:pt idx="368">
                  <c:v>-1.65593796762791</c:v>
                </c:pt>
                <c:pt idx="369">
                  <c:v>-1.6522120232143</c:v>
                </c:pt>
                <c:pt idx="370">
                  <c:v>-1.68576079320082</c:v>
                </c:pt>
                <c:pt idx="371">
                  <c:v>-1.62984108646862</c:v>
                </c:pt>
                <c:pt idx="372">
                  <c:v>-1.65967154717352</c:v>
                </c:pt>
                <c:pt idx="373">
                  <c:v>-1.66339749158714</c:v>
                </c:pt>
                <c:pt idx="374">
                  <c:v>-1.67084938041437</c:v>
                </c:pt>
                <c:pt idx="375">
                  <c:v>-1.67084938041437</c:v>
                </c:pt>
                <c:pt idx="376">
                  <c:v>-1.64475249925507</c:v>
                </c:pt>
                <c:pt idx="377">
                  <c:v>-1.64848607880068</c:v>
                </c:pt>
                <c:pt idx="378">
                  <c:v>-1.65967154717352</c:v>
                </c:pt>
                <c:pt idx="379">
                  <c:v>-1.67458295995998</c:v>
                </c:pt>
                <c:pt idx="380">
                  <c:v>-1.65967154717352</c:v>
                </c:pt>
                <c:pt idx="381">
                  <c:v>-1.6820348487872</c:v>
                </c:pt>
                <c:pt idx="382">
                  <c:v>-1.68576079320082</c:v>
                </c:pt>
                <c:pt idx="383">
                  <c:v>-1.6522120232143</c:v>
                </c:pt>
                <c:pt idx="384">
                  <c:v>-1.6522120232143</c:v>
                </c:pt>
                <c:pt idx="385">
                  <c:v>-1.62238919764139</c:v>
                </c:pt>
                <c:pt idx="386">
                  <c:v>-1.65593796762791</c:v>
                </c:pt>
                <c:pt idx="387">
                  <c:v>-1.65593796762791</c:v>
                </c:pt>
                <c:pt idx="388">
                  <c:v>-1.63357466601423</c:v>
                </c:pt>
                <c:pt idx="389">
                  <c:v>-1.67830890437359</c:v>
                </c:pt>
                <c:pt idx="390">
                  <c:v>-1.65967154717352</c:v>
                </c:pt>
                <c:pt idx="391">
                  <c:v>-1.64475249925507</c:v>
                </c:pt>
                <c:pt idx="392">
                  <c:v>-1.66712343600075</c:v>
                </c:pt>
                <c:pt idx="393">
                  <c:v>-1.69694626157366</c:v>
                </c:pt>
                <c:pt idx="394">
                  <c:v>-1.67458295995998</c:v>
                </c:pt>
                <c:pt idx="395">
                  <c:v>-1.68949437274643</c:v>
                </c:pt>
                <c:pt idx="396">
                  <c:v>-1.6820348487872</c:v>
                </c:pt>
                <c:pt idx="397">
                  <c:v>-1.68949437274643</c:v>
                </c:pt>
                <c:pt idx="398">
                  <c:v>-1.64848607880068</c:v>
                </c:pt>
                <c:pt idx="399">
                  <c:v>-1.68576079320082</c:v>
                </c:pt>
                <c:pt idx="400">
                  <c:v>-1.6820348487872</c:v>
                </c:pt>
                <c:pt idx="401">
                  <c:v>-1.67458295995998</c:v>
                </c:pt>
                <c:pt idx="402">
                  <c:v>-1.6820348487872</c:v>
                </c:pt>
                <c:pt idx="403">
                  <c:v>-1.67458295995998</c:v>
                </c:pt>
                <c:pt idx="404">
                  <c:v>-1.67084938041437</c:v>
                </c:pt>
                <c:pt idx="405">
                  <c:v>-1.68576079320082</c:v>
                </c:pt>
                <c:pt idx="406">
                  <c:v>-1.71559125390573</c:v>
                </c:pt>
                <c:pt idx="407">
                  <c:v>-1.70067984111927</c:v>
                </c:pt>
                <c:pt idx="408">
                  <c:v>-1.69694626157366</c:v>
                </c:pt>
                <c:pt idx="409">
                  <c:v>-1.68576079320082</c:v>
                </c:pt>
                <c:pt idx="410">
                  <c:v>-1.70067984111927</c:v>
                </c:pt>
                <c:pt idx="411">
                  <c:v>-1.70440578553288</c:v>
                </c:pt>
                <c:pt idx="412">
                  <c:v>-1.68576079320082</c:v>
                </c:pt>
                <c:pt idx="413">
                  <c:v>-1.71559125390573</c:v>
                </c:pt>
                <c:pt idx="414">
                  <c:v>-1.65593796762791</c:v>
                </c:pt>
                <c:pt idx="415">
                  <c:v>-1.66339749158714</c:v>
                </c:pt>
                <c:pt idx="416">
                  <c:v>-1.6522120232143</c:v>
                </c:pt>
                <c:pt idx="417">
                  <c:v>-1.67084938041437</c:v>
                </c:pt>
                <c:pt idx="418">
                  <c:v>-1.71185767436012</c:v>
                </c:pt>
                <c:pt idx="419">
                  <c:v>-1.6820348487872</c:v>
                </c:pt>
                <c:pt idx="420">
                  <c:v>-1.67830890437359</c:v>
                </c:pt>
                <c:pt idx="421">
                  <c:v>-1.6820348487872</c:v>
                </c:pt>
                <c:pt idx="422">
                  <c:v>-1.69694626157366</c:v>
                </c:pt>
                <c:pt idx="423">
                  <c:v>-1.71559125390573</c:v>
                </c:pt>
                <c:pt idx="424">
                  <c:v>-1.70440578553288</c:v>
                </c:pt>
                <c:pt idx="425">
                  <c:v>-1.64475249925507</c:v>
                </c:pt>
                <c:pt idx="426">
                  <c:v>-1.70067984111927</c:v>
                </c:pt>
                <c:pt idx="427">
                  <c:v>-1.69322031716005</c:v>
                </c:pt>
                <c:pt idx="428">
                  <c:v>-1.72677672227856</c:v>
                </c:pt>
                <c:pt idx="429">
                  <c:v>-1.67458295995998</c:v>
                </c:pt>
                <c:pt idx="430">
                  <c:v>-1.67830890437359</c:v>
                </c:pt>
                <c:pt idx="431">
                  <c:v>-1.69322031716005</c:v>
                </c:pt>
                <c:pt idx="432">
                  <c:v>-1.71931719831934</c:v>
                </c:pt>
                <c:pt idx="433">
                  <c:v>-1.70067984111927</c:v>
                </c:pt>
                <c:pt idx="434">
                  <c:v>-1.70440578553288</c:v>
                </c:pt>
                <c:pt idx="435">
                  <c:v>-1.70440578553288</c:v>
                </c:pt>
                <c:pt idx="436">
                  <c:v>-1.70067984111927</c:v>
                </c:pt>
                <c:pt idx="437">
                  <c:v>-1.6820348487872</c:v>
                </c:pt>
                <c:pt idx="438">
                  <c:v>-1.72304314273295</c:v>
                </c:pt>
                <c:pt idx="439">
                  <c:v>-1.71559125390573</c:v>
                </c:pt>
                <c:pt idx="440">
                  <c:v>-1.71931719831934</c:v>
                </c:pt>
                <c:pt idx="441">
                  <c:v>-1.72304314273295</c:v>
                </c:pt>
                <c:pt idx="442">
                  <c:v>-1.67830890437359</c:v>
                </c:pt>
                <c:pt idx="443">
                  <c:v>-1.71185767436012</c:v>
                </c:pt>
                <c:pt idx="444">
                  <c:v>-1.71185767436012</c:v>
                </c:pt>
                <c:pt idx="445">
                  <c:v>-1.69694626157366</c:v>
                </c:pt>
                <c:pt idx="446">
                  <c:v>-1.69322031716005</c:v>
                </c:pt>
                <c:pt idx="447">
                  <c:v>-1.6522120232143</c:v>
                </c:pt>
                <c:pt idx="448">
                  <c:v>-1.66712343600075</c:v>
                </c:pt>
                <c:pt idx="449">
                  <c:v>-1.6820348487872</c:v>
                </c:pt>
                <c:pt idx="450">
                  <c:v>-1.66339749158714</c:v>
                </c:pt>
                <c:pt idx="451">
                  <c:v>-1.72304314273295</c:v>
                </c:pt>
                <c:pt idx="452">
                  <c:v>-1.67830890437359</c:v>
                </c:pt>
                <c:pt idx="453">
                  <c:v>-1.7081317299465</c:v>
                </c:pt>
                <c:pt idx="454">
                  <c:v>-1.70067984111927</c:v>
                </c:pt>
                <c:pt idx="455">
                  <c:v>-1.69322031716005</c:v>
                </c:pt>
                <c:pt idx="456">
                  <c:v>-1.66712343600075</c:v>
                </c:pt>
                <c:pt idx="457">
                  <c:v>-1.69322031716005</c:v>
                </c:pt>
                <c:pt idx="458">
                  <c:v>-1.69322031716005</c:v>
                </c:pt>
                <c:pt idx="459">
                  <c:v>-1.70067984111927</c:v>
                </c:pt>
                <c:pt idx="460">
                  <c:v>-1.68949437274643</c:v>
                </c:pt>
                <c:pt idx="461">
                  <c:v>-1.71185767436012</c:v>
                </c:pt>
                <c:pt idx="462">
                  <c:v>-1.7081317299465</c:v>
                </c:pt>
                <c:pt idx="463">
                  <c:v>-1.70440578553288</c:v>
                </c:pt>
                <c:pt idx="464">
                  <c:v>-1.69322031716005</c:v>
                </c:pt>
                <c:pt idx="465">
                  <c:v>-1.6820348487872</c:v>
                </c:pt>
                <c:pt idx="466">
                  <c:v>-1.65593796762791</c:v>
                </c:pt>
                <c:pt idx="467">
                  <c:v>-1.67830890437359</c:v>
                </c:pt>
                <c:pt idx="468">
                  <c:v>-1.70440578553288</c:v>
                </c:pt>
                <c:pt idx="469">
                  <c:v>-1.70440578553288</c:v>
                </c:pt>
                <c:pt idx="470">
                  <c:v>-1.71185767436012</c:v>
                </c:pt>
                <c:pt idx="471">
                  <c:v>-1.69694626157366</c:v>
                </c:pt>
                <c:pt idx="472">
                  <c:v>-1.72304314273295</c:v>
                </c:pt>
                <c:pt idx="473">
                  <c:v>-1.69322031716005</c:v>
                </c:pt>
                <c:pt idx="474">
                  <c:v>-1.71931719831934</c:v>
                </c:pt>
                <c:pt idx="475">
                  <c:v>-1.7081317299465</c:v>
                </c:pt>
                <c:pt idx="476">
                  <c:v>-1.71185767436012</c:v>
                </c:pt>
                <c:pt idx="477">
                  <c:v>-1.70067984111927</c:v>
                </c:pt>
                <c:pt idx="478">
                  <c:v>-1.67830890437359</c:v>
                </c:pt>
                <c:pt idx="479">
                  <c:v>-1.67830890437359</c:v>
                </c:pt>
                <c:pt idx="480">
                  <c:v>-1.69694626157366</c:v>
                </c:pt>
                <c:pt idx="481">
                  <c:v>-1.68949437274643</c:v>
                </c:pt>
                <c:pt idx="482">
                  <c:v>-1.71559125390573</c:v>
                </c:pt>
                <c:pt idx="483">
                  <c:v>-1.70440578553288</c:v>
                </c:pt>
                <c:pt idx="484">
                  <c:v>-1.7081317299465</c:v>
                </c:pt>
                <c:pt idx="485">
                  <c:v>-1.71931719831934</c:v>
                </c:pt>
                <c:pt idx="486">
                  <c:v>-1.67830890437359</c:v>
                </c:pt>
                <c:pt idx="487">
                  <c:v>-1.730502666692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W$46:$W$533</c:f>
              <c:numCache>
                <c:formatCode>General</c:formatCode>
                <c:ptCount val="488"/>
                <c:pt idx="0">
                  <c:v>82.0912587980763</c:v>
                </c:pt>
                <c:pt idx="1">
                  <c:v>82.1059097798483</c:v>
                </c:pt>
                <c:pt idx="2">
                  <c:v>82.0729469463071</c:v>
                </c:pt>
                <c:pt idx="3">
                  <c:v>82.0619568345324</c:v>
                </c:pt>
                <c:pt idx="4">
                  <c:v>82.0729469463071</c:v>
                </c:pt>
                <c:pt idx="5">
                  <c:v>82.0436449827631</c:v>
                </c:pt>
                <c:pt idx="6">
                  <c:v>81.9703825721204</c:v>
                </c:pt>
                <c:pt idx="7">
                  <c:v>82.0070137774417</c:v>
                </c:pt>
                <c:pt idx="8">
                  <c:v>82.0216647592137</c:v>
                </c:pt>
                <c:pt idx="9">
                  <c:v>82.0473058527604</c:v>
                </c:pt>
                <c:pt idx="10">
                  <c:v>82.0582959645351</c:v>
                </c:pt>
                <c:pt idx="11">
                  <c:v>82.0912587980763</c:v>
                </c:pt>
                <c:pt idx="12">
                  <c:v>82.0985880398537</c:v>
                </c:pt>
                <c:pt idx="13">
                  <c:v>82.102248909851</c:v>
                </c:pt>
                <c:pt idx="14">
                  <c:v>77.6627163651942</c:v>
                </c:pt>
                <c:pt idx="15">
                  <c:v>4.48004217167613</c:v>
                </c:pt>
                <c:pt idx="16">
                  <c:v>14.4689885217083</c:v>
                </c:pt>
                <c:pt idx="17">
                  <c:v>22.0550163236967</c:v>
                </c:pt>
                <c:pt idx="18">
                  <c:v>21.6960485158261</c:v>
                </c:pt>
                <c:pt idx="19">
                  <c:v>24.3370586457845</c:v>
                </c:pt>
                <c:pt idx="20">
                  <c:v>26.058657779843</c:v>
                </c:pt>
                <c:pt idx="21">
                  <c:v>23.6154471564805</c:v>
                </c:pt>
                <c:pt idx="22">
                  <c:v>27.8901430280827</c:v>
                </c:pt>
                <c:pt idx="23">
                  <c:v>27.9048015116374</c:v>
                </c:pt>
                <c:pt idx="24">
                  <c:v>27.4102989942562</c:v>
                </c:pt>
                <c:pt idx="25">
                  <c:v>27.7106628750388</c:v>
                </c:pt>
                <c:pt idx="26">
                  <c:v>26.0549969098457</c:v>
                </c:pt>
                <c:pt idx="27">
                  <c:v>29.0403238659026</c:v>
                </c:pt>
                <c:pt idx="28">
                  <c:v>27.6923435214867</c:v>
                </c:pt>
                <c:pt idx="29">
                  <c:v>28.7619327068866</c:v>
                </c:pt>
                <c:pt idx="30">
                  <c:v>27.2344722094268</c:v>
                </c:pt>
                <c:pt idx="31">
                  <c:v>28.4615688261039</c:v>
                </c:pt>
                <c:pt idx="32">
                  <c:v>28.9597397152653</c:v>
                </c:pt>
                <c:pt idx="33">
                  <c:v>27.2747642847454</c:v>
                </c:pt>
                <c:pt idx="34">
                  <c:v>28.7326307433426</c:v>
                </c:pt>
                <c:pt idx="35">
                  <c:v>30.1465442566238</c:v>
                </c:pt>
                <c:pt idx="36">
                  <c:v>27.4579128095694</c:v>
                </c:pt>
                <c:pt idx="37">
                  <c:v>29.1685293336359</c:v>
                </c:pt>
                <c:pt idx="38">
                  <c:v>27.9084623816347</c:v>
                </c:pt>
                <c:pt idx="39">
                  <c:v>27.4212816042481</c:v>
                </c:pt>
                <c:pt idx="40">
                  <c:v>28.2381282259613</c:v>
                </c:pt>
                <c:pt idx="41">
                  <c:v>27.3443658253908</c:v>
                </c:pt>
                <c:pt idx="42">
                  <c:v>27.4139598642535</c:v>
                </c:pt>
                <c:pt idx="43">
                  <c:v>29.3150466531386</c:v>
                </c:pt>
                <c:pt idx="44">
                  <c:v>28.326041618376</c:v>
                </c:pt>
                <c:pt idx="45">
                  <c:v>29.9377546382532</c:v>
                </c:pt>
                <c:pt idx="46">
                  <c:v>27.1062667416934</c:v>
                </c:pt>
                <c:pt idx="47">
                  <c:v>27.3223856018415</c:v>
                </c:pt>
                <c:pt idx="48">
                  <c:v>27.2051702458828</c:v>
                </c:pt>
                <c:pt idx="49">
                  <c:v>26.7692716555895</c:v>
                </c:pt>
                <c:pt idx="50">
                  <c:v>27.3700069189375</c:v>
                </c:pt>
                <c:pt idx="51">
                  <c:v>28.3809846754666</c:v>
                </c:pt>
                <c:pt idx="52">
                  <c:v>27.4652420513468</c:v>
                </c:pt>
                <c:pt idx="53">
                  <c:v>26.2161652111203</c:v>
                </c:pt>
                <c:pt idx="54">
                  <c:v>26.197853359351</c:v>
                </c:pt>
                <c:pt idx="55">
                  <c:v>27.7802569139014</c:v>
                </c:pt>
                <c:pt idx="56">
                  <c:v>27.5018732566681</c:v>
                </c:pt>
                <c:pt idx="57">
                  <c:v>27.6630415579427</c:v>
                </c:pt>
                <c:pt idx="58">
                  <c:v>27.66670242794</c:v>
                </c:pt>
                <c:pt idx="59">
                  <c:v>24.5092170588338</c:v>
                </c:pt>
                <c:pt idx="60">
                  <c:v>26.4432666812602</c:v>
                </c:pt>
                <c:pt idx="61">
                  <c:v>25.3919968494124</c:v>
                </c:pt>
                <c:pt idx="62">
                  <c:v>27.4249499760281</c:v>
                </c:pt>
                <c:pt idx="63">
                  <c:v>27.1941801341081</c:v>
                </c:pt>
                <c:pt idx="64">
                  <c:v>24.6484126383418</c:v>
                </c:pt>
                <c:pt idx="65">
                  <c:v>25.692360730195</c:v>
                </c:pt>
                <c:pt idx="66">
                  <c:v>26.1172617069309</c:v>
                </c:pt>
                <c:pt idx="67">
                  <c:v>23.6887095671232</c:v>
                </c:pt>
                <c:pt idx="68">
                  <c:v>24.0513457467739</c:v>
                </c:pt>
                <c:pt idx="69">
                  <c:v>22.3150881291607</c:v>
                </c:pt>
                <c:pt idx="70">
                  <c:v>25.7033508419697</c:v>
                </c:pt>
                <c:pt idx="71">
                  <c:v>25.3517047740937</c:v>
                </c:pt>
                <c:pt idx="72">
                  <c:v>23.2271698832832</c:v>
                </c:pt>
                <c:pt idx="73">
                  <c:v>24.8278927913857</c:v>
                </c:pt>
                <c:pt idx="74">
                  <c:v>22.8389001118687</c:v>
                </c:pt>
                <c:pt idx="75">
                  <c:v>24.6300932847897</c:v>
                </c:pt>
                <c:pt idx="76">
                  <c:v>22.0769965472461</c:v>
                </c:pt>
                <c:pt idx="77">
                  <c:v>21.5458628245434</c:v>
                </c:pt>
                <c:pt idx="78">
                  <c:v>21.2381772037662</c:v>
                </c:pt>
                <c:pt idx="79">
                  <c:v>21.1978851284475</c:v>
                </c:pt>
                <c:pt idx="80">
                  <c:v>19.241847780689</c:v>
                </c:pt>
                <c:pt idx="81">
                  <c:v>19.5458800332517</c:v>
                </c:pt>
                <c:pt idx="82">
                  <c:v>17.5568798519519</c:v>
                </c:pt>
                <c:pt idx="83">
                  <c:v>15.5715480424322</c:v>
                </c:pt>
                <c:pt idx="84">
                  <c:v>13.4543423933991</c:v>
                </c:pt>
                <c:pt idx="85">
                  <c:v>10.4616861955647</c:v>
                </c:pt>
                <c:pt idx="86">
                  <c:v>10.2272554836474</c:v>
                </c:pt>
                <c:pt idx="87">
                  <c:v>10.2858669125181</c:v>
                </c:pt>
                <c:pt idx="88">
                  <c:v>9.56792379499424</c:v>
                </c:pt>
                <c:pt idx="89">
                  <c:v>5.80970316253997</c:v>
                </c:pt>
                <c:pt idx="90">
                  <c:v>5.26757932806266</c:v>
                </c:pt>
                <c:pt idx="91">
                  <c:v>6.71079480488784</c:v>
                </c:pt>
                <c:pt idx="92">
                  <c:v>5.89761655495465</c:v>
                </c:pt>
                <c:pt idx="93">
                  <c:v>4.90861152019209</c:v>
                </c:pt>
                <c:pt idx="94">
                  <c:v>4.09542576847613</c:v>
                </c:pt>
                <c:pt idx="95">
                  <c:v>3.37016091095762</c:v>
                </c:pt>
                <c:pt idx="96">
                  <c:v>3.69616588528691</c:v>
                </c:pt>
                <c:pt idx="97">
                  <c:v>2.54599254924975</c:v>
                </c:pt>
                <c:pt idx="98">
                  <c:v>2.83536631825769</c:v>
                </c:pt>
                <c:pt idx="99">
                  <c:v>2.65953953342832</c:v>
                </c:pt>
                <c:pt idx="100">
                  <c:v>2.39214598796975</c:v>
                </c:pt>
                <c:pt idx="101">
                  <c:v>1.75478702108315</c:v>
                </c:pt>
                <c:pt idx="102">
                  <c:v>1.76210876107775</c:v>
                </c:pt>
                <c:pt idx="103">
                  <c:v>1.6375716651245</c:v>
                </c:pt>
                <c:pt idx="104">
                  <c:v>1.26394537369917</c:v>
                </c:pt>
                <c:pt idx="105">
                  <c:v>1.78774985462442</c:v>
                </c:pt>
                <c:pt idx="106">
                  <c:v>1.6412325351218</c:v>
                </c:pt>
                <c:pt idx="107">
                  <c:v>1.43977215852854</c:v>
                </c:pt>
                <c:pt idx="108">
                  <c:v>1.19801220483385</c:v>
                </c:pt>
                <c:pt idx="109">
                  <c:v>1.02585379178457</c:v>
                </c:pt>
                <c:pt idx="110">
                  <c:v>1.29324733724314</c:v>
                </c:pt>
                <c:pt idx="111">
                  <c:v>0.941601269367179</c:v>
                </c:pt>
                <c:pt idx="112">
                  <c:v>0.86101711872988</c:v>
                </c:pt>
                <c:pt idx="113">
                  <c:v>0.864677988727179</c:v>
                </c:pt>
                <c:pt idx="114">
                  <c:v>0.648566630361935</c:v>
                </c:pt>
                <c:pt idx="115">
                  <c:v>0.798744819861859</c:v>
                </c:pt>
                <c:pt idx="116">
                  <c:v>0.472739845532567</c:v>
                </c:pt>
                <c:pt idx="117">
                  <c:v>0.443437881988601</c:v>
                </c:pt>
                <c:pt idx="118">
                  <c:v>0.505710180856615</c:v>
                </c:pt>
                <c:pt idx="119">
                  <c:v>0.329883396027248</c:v>
                </c:pt>
                <c:pt idx="120">
                  <c:v>0.370175471345901</c:v>
                </c:pt>
                <c:pt idx="121">
                  <c:v>0.340873507801928</c:v>
                </c:pt>
                <c:pt idx="122">
                  <c:v>0.351863619576615</c:v>
                </c:pt>
                <c:pt idx="123">
                  <c:v>0.476408217312649</c:v>
                </c:pt>
                <c:pt idx="124">
                  <c:v>0.183366076524629</c:v>
                </c:pt>
                <c:pt idx="125">
                  <c:v>0.260289357164629</c:v>
                </c:pt>
                <c:pt idx="126">
                  <c:v>0.161385852975262</c:v>
                </c:pt>
                <c:pt idx="127">
                  <c:v>0.12476214943669</c:v>
                </c:pt>
                <c:pt idx="128">
                  <c:v>0.12476214943669</c:v>
                </c:pt>
                <c:pt idx="129">
                  <c:v>0.025858645247323</c:v>
                </c:pt>
                <c:pt idx="130">
                  <c:v>0.157724982977962</c:v>
                </c:pt>
                <c:pt idx="131">
                  <c:v>0.176044336530024</c:v>
                </c:pt>
                <c:pt idx="132">
                  <c:v>0.0917918141126426</c:v>
                </c:pt>
                <c:pt idx="133">
                  <c:v>0.0771408323406563</c:v>
                </c:pt>
                <c:pt idx="134">
                  <c:v>-0.0547255053899829</c:v>
                </c:pt>
                <c:pt idx="135">
                  <c:v>0.0295195152446223</c:v>
                </c:pt>
                <c:pt idx="136">
                  <c:v>0.0441704970166086</c:v>
                </c:pt>
                <c:pt idx="137">
                  <c:v>-0.0693764871619626</c:v>
                </c:pt>
                <c:pt idx="138">
                  <c:v>-0.0254235418460103</c:v>
                </c:pt>
                <c:pt idx="139">
                  <c:v>-0.0107725600740306</c:v>
                </c:pt>
                <c:pt idx="140">
                  <c:v>-0.0950175807086292</c:v>
                </c:pt>
                <c:pt idx="141">
                  <c:v>-0.0327452818406156</c:v>
                </c:pt>
                <c:pt idx="142">
                  <c:v>-0.0986859524887109</c:v>
                </c:pt>
                <c:pt idx="143">
                  <c:v>-0.138978027807364</c:v>
                </c:pt>
                <c:pt idx="144">
                  <c:v>-0.0510646353926769</c:v>
                </c:pt>
                <c:pt idx="145">
                  <c:v>-0.160950749573949</c:v>
                </c:pt>
                <c:pt idx="146">
                  <c:v>-0.0913567107113299</c:v>
                </c:pt>
                <c:pt idx="147">
                  <c:v>-0.197581954895302</c:v>
                </c:pt>
                <c:pt idx="148">
                  <c:v>-0.204911196672683</c:v>
                </c:pt>
                <c:pt idx="149">
                  <c:v>-0.149960637799269</c:v>
                </c:pt>
                <c:pt idx="150">
                  <c:v>-0.248864141988636</c:v>
                </c:pt>
                <c:pt idx="151">
                  <c:v>-0.138978027807364</c:v>
                </c:pt>
                <c:pt idx="152">
                  <c:v>-0.212232936667282</c:v>
                </c:pt>
                <c:pt idx="153">
                  <c:v>-0.15728987957665</c:v>
                </c:pt>
                <c:pt idx="154">
                  <c:v>-0.204911196672683</c:v>
                </c:pt>
                <c:pt idx="155">
                  <c:v>-0.182930973123316</c:v>
                </c:pt>
                <c:pt idx="156">
                  <c:v>-0.212232936667282</c:v>
                </c:pt>
                <c:pt idx="157">
                  <c:v>-0.23055229021935</c:v>
                </c:pt>
                <c:pt idx="158">
                  <c:v>-0.263515123760615</c:v>
                </c:pt>
                <c:pt idx="159">
                  <c:v>-0.263515123760615</c:v>
                </c:pt>
                <c:pt idx="160">
                  <c:v>-0.333116664406017</c:v>
                </c:pt>
                <c:pt idx="161">
                  <c:v>-0.252525011985935</c:v>
                </c:pt>
                <c:pt idx="162">
                  <c:v>-0.21956217844467</c:v>
                </c:pt>
                <c:pt idx="163">
                  <c:v>-0.245203271991336</c:v>
                </c:pt>
                <c:pt idx="164">
                  <c:v>-0.278166105532602</c:v>
                </c:pt>
                <c:pt idx="165">
                  <c:v>-0.289156217307289</c:v>
                </c:pt>
                <c:pt idx="166">
                  <c:v>-0.322126552631336</c:v>
                </c:pt>
                <c:pt idx="167">
                  <c:v>-0.292817087304588</c:v>
                </c:pt>
                <c:pt idx="168">
                  <c:v>-0.351428516175302</c:v>
                </c:pt>
                <c:pt idx="169">
                  <c:v>-0.340438404400622</c:v>
                </c:pt>
                <c:pt idx="170">
                  <c:v>-0.37340873972467</c:v>
                </c:pt>
                <c:pt idx="171">
                  <c:v>-0.333116664406017</c:v>
                </c:pt>
                <c:pt idx="172">
                  <c:v>-0.322126552631336</c:v>
                </c:pt>
                <c:pt idx="173">
                  <c:v>-0.29648545908467</c:v>
                </c:pt>
                <c:pt idx="174">
                  <c:v>-0.322126552631336</c:v>
                </c:pt>
                <c:pt idx="175">
                  <c:v>-0.388059721496656</c:v>
                </c:pt>
                <c:pt idx="176">
                  <c:v>-0.358757757952683</c:v>
                </c:pt>
                <c:pt idx="177">
                  <c:v>-0.362418627949989</c:v>
                </c:pt>
                <c:pt idx="178">
                  <c:v>-0.380730479719268</c:v>
                </c:pt>
                <c:pt idx="179">
                  <c:v>-0.355089386172602</c:v>
                </c:pt>
                <c:pt idx="180">
                  <c:v>-0.410032443263241</c:v>
                </c:pt>
                <c:pt idx="181">
                  <c:v>-0.421022555037921</c:v>
                </c:pt>
                <c:pt idx="182">
                  <c:v>-0.388059721496656</c:v>
                </c:pt>
                <c:pt idx="183">
                  <c:v>-0.421022555037921</c:v>
                </c:pt>
                <c:pt idx="184">
                  <c:v>-0.432012666812608</c:v>
                </c:pt>
                <c:pt idx="185">
                  <c:v>-0.417361685040622</c:v>
                </c:pt>
                <c:pt idx="186">
                  <c:v>-0.472304742131255</c:v>
                </c:pt>
                <c:pt idx="187">
                  <c:v>-0.413700815043323</c:v>
                </c:pt>
                <c:pt idx="188">
                  <c:v>-0.421022555037921</c:v>
                </c:pt>
                <c:pt idx="189">
                  <c:v>-0.384391349716574</c:v>
                </c:pt>
                <c:pt idx="190">
                  <c:v>-0.406371573265942</c:v>
                </c:pt>
                <c:pt idx="191">
                  <c:v>-0.421022555037921</c:v>
                </c:pt>
                <c:pt idx="192">
                  <c:v>-0.45033202036467</c:v>
                </c:pt>
                <c:pt idx="193">
                  <c:v>-0.428351796815302</c:v>
                </c:pt>
                <c:pt idx="194">
                  <c:v>-0.432012666812608</c:v>
                </c:pt>
                <c:pt idx="195">
                  <c:v>-0.406371573265942</c:v>
                </c:pt>
                <c:pt idx="196">
                  <c:v>-0.457653760359275</c:v>
                </c:pt>
                <c:pt idx="197">
                  <c:v>-0.45033202036467</c:v>
                </c:pt>
                <c:pt idx="198">
                  <c:v>-0.428351796815302</c:v>
                </c:pt>
                <c:pt idx="199">
                  <c:v>-0.457653760359275</c:v>
                </c:pt>
                <c:pt idx="200">
                  <c:v>-0.461314630356574</c:v>
                </c:pt>
                <c:pt idx="201">
                  <c:v>-0.468643872133955</c:v>
                </c:pt>
                <c:pt idx="202">
                  <c:v>-0.475973113911336</c:v>
                </c:pt>
                <c:pt idx="203">
                  <c:v>-0.439341908589989</c:v>
                </c:pt>
                <c:pt idx="204">
                  <c:v>-0.461314630356574</c:v>
                </c:pt>
                <c:pt idx="205">
                  <c:v>-0.432012666812608</c:v>
                </c:pt>
                <c:pt idx="206">
                  <c:v>-0.468643872133955</c:v>
                </c:pt>
                <c:pt idx="207">
                  <c:v>-0.494284965680622</c:v>
                </c:pt>
                <c:pt idx="208">
                  <c:v>-0.457653760359275</c:v>
                </c:pt>
                <c:pt idx="209">
                  <c:v>-0.501606705675227</c:v>
                </c:pt>
                <c:pt idx="210">
                  <c:v>-0.516265189229989</c:v>
                </c:pt>
                <c:pt idx="211">
                  <c:v>-0.439341908589989</c:v>
                </c:pt>
                <c:pt idx="212">
                  <c:v>-0.508935947452608</c:v>
                </c:pt>
                <c:pt idx="213">
                  <c:v>-0.490624095683323</c:v>
                </c:pt>
                <c:pt idx="214">
                  <c:v>-0.516265189229989</c:v>
                </c:pt>
                <c:pt idx="215">
                  <c:v>-0.490624095683323</c:v>
                </c:pt>
                <c:pt idx="216">
                  <c:v>-0.508935947452608</c:v>
                </c:pt>
                <c:pt idx="217">
                  <c:v>-0.486955723903241</c:v>
                </c:pt>
                <c:pt idx="218">
                  <c:v>-0.472304742131255</c:v>
                </c:pt>
                <c:pt idx="219">
                  <c:v>-0.479633983908642</c:v>
                </c:pt>
                <c:pt idx="220">
                  <c:v>-0.534577040999275</c:v>
                </c:pt>
                <c:pt idx="221">
                  <c:v>-0.505275077455309</c:v>
                </c:pt>
                <c:pt idx="222">
                  <c:v>-0.516265189229989</c:v>
                </c:pt>
                <c:pt idx="223">
                  <c:v>-0.505275077455309</c:v>
                </c:pt>
                <c:pt idx="224">
                  <c:v>-0.519926059227289</c:v>
                </c:pt>
                <c:pt idx="225">
                  <c:v>-0.505275077455309</c:v>
                </c:pt>
                <c:pt idx="226">
                  <c:v>-0.494284965680622</c:v>
                </c:pt>
                <c:pt idx="227">
                  <c:v>-0.516265189229989</c:v>
                </c:pt>
                <c:pt idx="228">
                  <c:v>-0.494284965680622</c:v>
                </c:pt>
                <c:pt idx="229">
                  <c:v>-0.505275077455309</c:v>
                </c:pt>
                <c:pt idx="230">
                  <c:v>-0.545567152773955</c:v>
                </c:pt>
                <c:pt idx="231">
                  <c:v>-0.516265189229989</c:v>
                </c:pt>
                <c:pt idx="232">
                  <c:v>-0.519926059227289</c:v>
                </c:pt>
                <c:pt idx="233">
                  <c:v>-0.545567152773955</c:v>
                </c:pt>
                <c:pt idx="234">
                  <c:v>-0.519926059227289</c:v>
                </c:pt>
                <c:pt idx="235">
                  <c:v>-0.589520098089908</c:v>
                </c:pt>
                <c:pt idx="236">
                  <c:v>-0.585859228092608</c:v>
                </c:pt>
                <c:pt idx="237">
                  <c:v>-0.567547376323323</c:v>
                </c:pt>
                <c:pt idx="238">
                  <c:v>-0.541906282776656</c:v>
                </c:pt>
                <c:pt idx="239">
                  <c:v>-0.585859228092608</c:v>
                </c:pt>
                <c:pt idx="240">
                  <c:v>-0.552888892768561</c:v>
                </c:pt>
                <c:pt idx="241">
                  <c:v>-0.560218134545942</c:v>
                </c:pt>
                <c:pt idx="242">
                  <c:v>-0.593188469869989</c:v>
                </c:pt>
                <c:pt idx="243">
                  <c:v>-0.574869116317928</c:v>
                </c:pt>
                <c:pt idx="244">
                  <c:v>-0.571208246320629</c:v>
                </c:pt>
                <c:pt idx="245">
                  <c:v>-0.633480545188642</c:v>
                </c:pt>
                <c:pt idx="246">
                  <c:v>-0.607839451641976</c:v>
                </c:pt>
                <c:pt idx="247">
                  <c:v>-0.585859228092608</c:v>
                </c:pt>
                <c:pt idx="248">
                  <c:v>-0.582198358095309</c:v>
                </c:pt>
                <c:pt idx="249">
                  <c:v>-0.596849339867295</c:v>
                </c:pt>
                <c:pt idx="250">
                  <c:v>-0.585859228092608</c:v>
                </c:pt>
                <c:pt idx="251">
                  <c:v>-0.600510209864595</c:v>
                </c:pt>
                <c:pt idx="252">
                  <c:v>-0.578529986315227</c:v>
                </c:pt>
                <c:pt idx="253">
                  <c:v>-0.589520098089908</c:v>
                </c:pt>
                <c:pt idx="254">
                  <c:v>-0.596849339867295</c:v>
                </c:pt>
                <c:pt idx="255">
                  <c:v>-0.593188469869989</c:v>
                </c:pt>
                <c:pt idx="256">
                  <c:v>-0.585859228092608</c:v>
                </c:pt>
                <c:pt idx="257">
                  <c:v>-0.589520098089908</c:v>
                </c:pt>
                <c:pt idx="258">
                  <c:v>-0.615161191636574</c:v>
                </c:pt>
                <c:pt idx="259">
                  <c:v>-0.61882206163388</c:v>
                </c:pt>
                <c:pt idx="260">
                  <c:v>-0.604171079861894</c:v>
                </c:pt>
                <c:pt idx="261">
                  <c:v>-0.604171079861894</c:v>
                </c:pt>
                <c:pt idx="262">
                  <c:v>-0.626151303411261</c:v>
                </c:pt>
                <c:pt idx="263">
                  <c:v>-0.633480545188642</c:v>
                </c:pt>
                <c:pt idx="264">
                  <c:v>-0.644463155180547</c:v>
                </c:pt>
                <c:pt idx="265">
                  <c:v>-0.637141415185942</c:v>
                </c:pt>
                <c:pt idx="266">
                  <c:v>-0.644463155180547</c:v>
                </c:pt>
                <c:pt idx="267">
                  <c:v>-0.637141415185942</c:v>
                </c:pt>
                <c:pt idx="268">
                  <c:v>-0.62981217340856</c:v>
                </c:pt>
                <c:pt idx="269">
                  <c:v>-0.622490433413962</c:v>
                </c:pt>
                <c:pt idx="270">
                  <c:v>-0.662782508732608</c:v>
                </c:pt>
                <c:pt idx="271">
                  <c:v>-0.633480545188642</c:v>
                </c:pt>
                <c:pt idx="272">
                  <c:v>-0.640802285183247</c:v>
                </c:pt>
                <c:pt idx="273">
                  <c:v>-0.662782508732608</c:v>
                </c:pt>
                <c:pt idx="274">
                  <c:v>-0.659121638735309</c:v>
                </c:pt>
                <c:pt idx="275">
                  <c:v>-0.648131526960629</c:v>
                </c:pt>
                <c:pt idx="276">
                  <c:v>-0.688423602279282</c:v>
                </c:pt>
                <c:pt idx="277">
                  <c:v>-0.659121638735309</c:v>
                </c:pt>
                <c:pt idx="278">
                  <c:v>-0.655453266955227</c:v>
                </c:pt>
                <c:pt idx="279">
                  <c:v>-0.670104248727213</c:v>
                </c:pt>
                <c:pt idx="280">
                  <c:v>-0.648131526960629</c:v>
                </c:pt>
                <c:pt idx="281">
                  <c:v>-0.673772620507295</c:v>
                </c:pt>
                <c:pt idx="282">
                  <c:v>-0.681094360501894</c:v>
                </c:pt>
                <c:pt idx="283">
                  <c:v>-0.677433490504594</c:v>
                </c:pt>
                <c:pt idx="284">
                  <c:v>-0.699413714053962</c:v>
                </c:pt>
                <c:pt idx="285">
                  <c:v>-0.688423602279282</c:v>
                </c:pt>
                <c:pt idx="286">
                  <c:v>-0.688423602279282</c:v>
                </c:pt>
                <c:pt idx="287">
                  <c:v>-0.699413714053962</c:v>
                </c:pt>
                <c:pt idx="288">
                  <c:v>-0.648131526960629</c:v>
                </c:pt>
                <c:pt idx="289">
                  <c:v>-0.677433490504594</c:v>
                </c:pt>
                <c:pt idx="290">
                  <c:v>-0.662782508732608</c:v>
                </c:pt>
                <c:pt idx="291">
                  <c:v>-0.70673545404856</c:v>
                </c:pt>
                <c:pt idx="292">
                  <c:v>-0.684762732281976</c:v>
                </c:pt>
                <c:pt idx="293">
                  <c:v>-0.688423602279282</c:v>
                </c:pt>
                <c:pt idx="294">
                  <c:v>-0.688423602279282</c:v>
                </c:pt>
                <c:pt idx="295">
                  <c:v>-0.673772620507295</c:v>
                </c:pt>
                <c:pt idx="296">
                  <c:v>-0.692084472276581</c:v>
                </c:pt>
                <c:pt idx="297">
                  <c:v>-0.69574534227388</c:v>
                </c:pt>
                <c:pt idx="298">
                  <c:v>-0.699413714053962</c:v>
                </c:pt>
                <c:pt idx="299">
                  <c:v>-0.677433490504594</c:v>
                </c:pt>
                <c:pt idx="300">
                  <c:v>-0.699413714053962</c:v>
                </c:pt>
                <c:pt idx="301">
                  <c:v>-0.692084472276581</c:v>
                </c:pt>
                <c:pt idx="302">
                  <c:v>-0.70673545404856</c:v>
                </c:pt>
                <c:pt idx="303">
                  <c:v>-0.721386435820547</c:v>
                </c:pt>
                <c:pt idx="304">
                  <c:v>-0.673772620507295</c:v>
                </c:pt>
                <c:pt idx="305">
                  <c:v>-0.710403825828642</c:v>
                </c:pt>
                <c:pt idx="306">
                  <c:v>-0.69574534227388</c:v>
                </c:pt>
                <c:pt idx="307">
                  <c:v>-0.703074584051261</c:v>
                </c:pt>
                <c:pt idx="308">
                  <c:v>-0.710403825828642</c:v>
                </c:pt>
                <c:pt idx="309">
                  <c:v>-0.699413714053962</c:v>
                </c:pt>
                <c:pt idx="310">
                  <c:v>-0.721386435820547</c:v>
                </c:pt>
                <c:pt idx="311">
                  <c:v>-0.725054807600629</c:v>
                </c:pt>
                <c:pt idx="312">
                  <c:v>-0.699413714053962</c:v>
                </c:pt>
                <c:pt idx="313">
                  <c:v>-0.732376547595227</c:v>
                </c:pt>
                <c:pt idx="314">
                  <c:v>-0.692084472276581</c:v>
                </c:pt>
                <c:pt idx="315">
                  <c:v>-0.714064695825948</c:v>
                </c:pt>
                <c:pt idx="316">
                  <c:v>-0.70673545404856</c:v>
                </c:pt>
                <c:pt idx="317">
                  <c:v>-0.699413714053962</c:v>
                </c:pt>
                <c:pt idx="318">
                  <c:v>-0.703074584051261</c:v>
                </c:pt>
                <c:pt idx="319">
                  <c:v>-0.699413714053962</c:v>
                </c:pt>
                <c:pt idx="320">
                  <c:v>-0.70673545404856</c:v>
                </c:pt>
                <c:pt idx="321">
                  <c:v>-0.717725565823247</c:v>
                </c:pt>
                <c:pt idx="322">
                  <c:v>-0.721386435820547</c:v>
                </c:pt>
                <c:pt idx="323">
                  <c:v>-0.703074584051261</c:v>
                </c:pt>
                <c:pt idx="324">
                  <c:v>-0.732376547595227</c:v>
                </c:pt>
                <c:pt idx="325">
                  <c:v>-0.732376547595227</c:v>
                </c:pt>
                <c:pt idx="326">
                  <c:v>-0.69574534227388</c:v>
                </c:pt>
                <c:pt idx="327">
                  <c:v>-0.70673545404856</c:v>
                </c:pt>
                <c:pt idx="328">
                  <c:v>-0.721386435820547</c:v>
                </c:pt>
                <c:pt idx="329">
                  <c:v>-0.710403825828642</c:v>
                </c:pt>
                <c:pt idx="330">
                  <c:v>-0.710403825828642</c:v>
                </c:pt>
                <c:pt idx="331">
                  <c:v>-0.688423602279282</c:v>
                </c:pt>
                <c:pt idx="332">
                  <c:v>-0.692084472276581</c:v>
                </c:pt>
                <c:pt idx="333">
                  <c:v>-0.717725565823247</c:v>
                </c:pt>
                <c:pt idx="334">
                  <c:v>-0.714064695825948</c:v>
                </c:pt>
                <c:pt idx="335">
                  <c:v>-0.703074584051261</c:v>
                </c:pt>
                <c:pt idx="336">
                  <c:v>-0.710403825828642</c:v>
                </c:pt>
                <c:pt idx="337">
                  <c:v>-0.699413714053962</c:v>
                </c:pt>
                <c:pt idx="338">
                  <c:v>-0.714064695825948</c:v>
                </c:pt>
                <c:pt idx="339">
                  <c:v>-0.70673545404856</c:v>
                </c:pt>
                <c:pt idx="340">
                  <c:v>-0.699413714053962</c:v>
                </c:pt>
                <c:pt idx="341">
                  <c:v>-0.703074584051261</c:v>
                </c:pt>
                <c:pt idx="342">
                  <c:v>-0.70673545404856</c:v>
                </c:pt>
                <c:pt idx="343">
                  <c:v>-0.688423602279282</c:v>
                </c:pt>
                <c:pt idx="344">
                  <c:v>-0.728715677597928</c:v>
                </c:pt>
                <c:pt idx="345">
                  <c:v>-0.69574534227388</c:v>
                </c:pt>
                <c:pt idx="346">
                  <c:v>-0.70673545404856</c:v>
                </c:pt>
                <c:pt idx="347">
                  <c:v>-0.710403825828642</c:v>
                </c:pt>
                <c:pt idx="348">
                  <c:v>-0.714064695825948</c:v>
                </c:pt>
                <c:pt idx="349">
                  <c:v>-0.721386435820547</c:v>
                </c:pt>
                <c:pt idx="350">
                  <c:v>-0.710403825828642</c:v>
                </c:pt>
                <c:pt idx="351">
                  <c:v>-0.714064695825948</c:v>
                </c:pt>
                <c:pt idx="352">
                  <c:v>-0.692084472276581</c:v>
                </c:pt>
                <c:pt idx="353">
                  <c:v>-0.692084472276581</c:v>
                </c:pt>
                <c:pt idx="354">
                  <c:v>-0.717725565823247</c:v>
                </c:pt>
                <c:pt idx="355">
                  <c:v>-0.688423602279282</c:v>
                </c:pt>
                <c:pt idx="356">
                  <c:v>-0.732376547595227</c:v>
                </c:pt>
                <c:pt idx="357">
                  <c:v>-0.717725565823247</c:v>
                </c:pt>
                <c:pt idx="358">
                  <c:v>-0.714064695825948</c:v>
                </c:pt>
                <c:pt idx="359">
                  <c:v>-0.699413714053962</c:v>
                </c:pt>
                <c:pt idx="360">
                  <c:v>-0.684762732281976</c:v>
                </c:pt>
                <c:pt idx="361">
                  <c:v>-0.717725565823247</c:v>
                </c:pt>
                <c:pt idx="362">
                  <c:v>-0.703074584051261</c:v>
                </c:pt>
                <c:pt idx="363">
                  <c:v>-0.721386435820547</c:v>
                </c:pt>
                <c:pt idx="364">
                  <c:v>-0.721386435820547</c:v>
                </c:pt>
                <c:pt idx="365">
                  <c:v>-0.725054807600629</c:v>
                </c:pt>
                <c:pt idx="366">
                  <c:v>-0.725054807600629</c:v>
                </c:pt>
                <c:pt idx="367">
                  <c:v>-0.739705789372615</c:v>
                </c:pt>
                <c:pt idx="368">
                  <c:v>-0.754356771144594</c:v>
                </c:pt>
                <c:pt idx="369">
                  <c:v>-0.769007752916581</c:v>
                </c:pt>
                <c:pt idx="370">
                  <c:v>-0.747027529367213</c:v>
                </c:pt>
                <c:pt idx="371">
                  <c:v>-0.750695901147295</c:v>
                </c:pt>
                <c:pt idx="372">
                  <c:v>-0.754356771144594</c:v>
                </c:pt>
                <c:pt idx="373">
                  <c:v>-0.739705789372615</c:v>
                </c:pt>
                <c:pt idx="374">
                  <c:v>-0.7616785111392</c:v>
                </c:pt>
                <c:pt idx="375">
                  <c:v>-0.747027529367213</c:v>
                </c:pt>
                <c:pt idx="376">
                  <c:v>-0.750695901147295</c:v>
                </c:pt>
                <c:pt idx="377">
                  <c:v>-0.743366659369914</c:v>
                </c:pt>
                <c:pt idx="378">
                  <c:v>-0.743366659369914</c:v>
                </c:pt>
                <c:pt idx="379">
                  <c:v>-0.736037417592533</c:v>
                </c:pt>
                <c:pt idx="380">
                  <c:v>-0.77266862291388</c:v>
                </c:pt>
                <c:pt idx="381">
                  <c:v>-0.7580176411419</c:v>
                </c:pt>
                <c:pt idx="382">
                  <c:v>-0.7580176411419</c:v>
                </c:pt>
                <c:pt idx="383">
                  <c:v>-0.7580176411419</c:v>
                </c:pt>
                <c:pt idx="384">
                  <c:v>-0.739705789372615</c:v>
                </c:pt>
                <c:pt idx="385">
                  <c:v>-0.779997864691261</c:v>
                </c:pt>
                <c:pt idx="386">
                  <c:v>-0.754356771144594</c:v>
                </c:pt>
                <c:pt idx="387">
                  <c:v>-0.7580176411419</c:v>
                </c:pt>
                <c:pt idx="388">
                  <c:v>-0.779997864691261</c:v>
                </c:pt>
                <c:pt idx="389">
                  <c:v>-0.743366659369914</c:v>
                </c:pt>
                <c:pt idx="390">
                  <c:v>-0.750695901147295</c:v>
                </c:pt>
                <c:pt idx="391">
                  <c:v>-0.739705789372615</c:v>
                </c:pt>
                <c:pt idx="392">
                  <c:v>-0.739705789372615</c:v>
                </c:pt>
                <c:pt idx="393">
                  <c:v>-0.750695901147295</c:v>
                </c:pt>
                <c:pt idx="394">
                  <c:v>-0.721386435820547</c:v>
                </c:pt>
                <c:pt idx="395">
                  <c:v>-0.732376547595227</c:v>
                </c:pt>
                <c:pt idx="396">
                  <c:v>-0.717725565823247</c:v>
                </c:pt>
                <c:pt idx="397">
                  <c:v>-0.721386435820547</c:v>
                </c:pt>
                <c:pt idx="398">
                  <c:v>-0.725054807600629</c:v>
                </c:pt>
                <c:pt idx="399">
                  <c:v>-0.728715677597928</c:v>
                </c:pt>
                <c:pt idx="400">
                  <c:v>-0.736037417592533</c:v>
                </c:pt>
                <c:pt idx="401">
                  <c:v>-0.717725565823247</c:v>
                </c:pt>
                <c:pt idx="402">
                  <c:v>-0.710403825828642</c:v>
                </c:pt>
                <c:pt idx="403">
                  <c:v>-0.725054807600629</c:v>
                </c:pt>
                <c:pt idx="404">
                  <c:v>-0.725054807600629</c:v>
                </c:pt>
                <c:pt idx="405">
                  <c:v>-0.725054807600629</c:v>
                </c:pt>
                <c:pt idx="406">
                  <c:v>-0.747027529367213</c:v>
                </c:pt>
                <c:pt idx="407">
                  <c:v>-0.714064695825948</c:v>
                </c:pt>
                <c:pt idx="408">
                  <c:v>-0.736037417592533</c:v>
                </c:pt>
                <c:pt idx="409">
                  <c:v>-0.739705789372615</c:v>
                </c:pt>
                <c:pt idx="410">
                  <c:v>-0.717725565823247</c:v>
                </c:pt>
                <c:pt idx="411">
                  <c:v>-0.721386435820547</c:v>
                </c:pt>
                <c:pt idx="412">
                  <c:v>-0.739705789372615</c:v>
                </c:pt>
                <c:pt idx="413">
                  <c:v>-0.725054807600629</c:v>
                </c:pt>
                <c:pt idx="414">
                  <c:v>-0.710403825828642</c:v>
                </c:pt>
                <c:pt idx="415">
                  <c:v>-0.70673545404856</c:v>
                </c:pt>
                <c:pt idx="416">
                  <c:v>-0.717725565823247</c:v>
                </c:pt>
                <c:pt idx="417">
                  <c:v>-0.710403825828642</c:v>
                </c:pt>
                <c:pt idx="418">
                  <c:v>-0.728715677597928</c:v>
                </c:pt>
                <c:pt idx="419">
                  <c:v>-0.703074584051261</c:v>
                </c:pt>
                <c:pt idx="420">
                  <c:v>-0.725054807600629</c:v>
                </c:pt>
                <c:pt idx="421">
                  <c:v>-0.721386435820547</c:v>
                </c:pt>
                <c:pt idx="422">
                  <c:v>-0.710403825828642</c:v>
                </c:pt>
                <c:pt idx="423">
                  <c:v>-0.732376547595227</c:v>
                </c:pt>
                <c:pt idx="424">
                  <c:v>-0.70673545404856</c:v>
                </c:pt>
                <c:pt idx="425">
                  <c:v>-0.728715677597928</c:v>
                </c:pt>
                <c:pt idx="426">
                  <c:v>-0.717725565823247</c:v>
                </c:pt>
                <c:pt idx="427">
                  <c:v>-0.736037417592533</c:v>
                </c:pt>
                <c:pt idx="428">
                  <c:v>-0.725054807600629</c:v>
                </c:pt>
                <c:pt idx="429">
                  <c:v>-0.692084472276581</c:v>
                </c:pt>
                <c:pt idx="430">
                  <c:v>-0.714064695825948</c:v>
                </c:pt>
                <c:pt idx="431">
                  <c:v>-0.717725565823247</c:v>
                </c:pt>
                <c:pt idx="432">
                  <c:v>-0.739705789372615</c:v>
                </c:pt>
                <c:pt idx="433">
                  <c:v>-0.70673545404856</c:v>
                </c:pt>
                <c:pt idx="434">
                  <c:v>-0.725054807600629</c:v>
                </c:pt>
                <c:pt idx="435">
                  <c:v>-0.725054807600629</c:v>
                </c:pt>
                <c:pt idx="436">
                  <c:v>-0.717725565823247</c:v>
                </c:pt>
                <c:pt idx="437">
                  <c:v>-0.725054807600629</c:v>
                </c:pt>
                <c:pt idx="438">
                  <c:v>-0.699413714053962</c:v>
                </c:pt>
                <c:pt idx="439">
                  <c:v>-0.717725565823247</c:v>
                </c:pt>
                <c:pt idx="440">
                  <c:v>-0.710403825828642</c:v>
                </c:pt>
                <c:pt idx="441">
                  <c:v>-0.70673545404856</c:v>
                </c:pt>
                <c:pt idx="442">
                  <c:v>-0.70673545404856</c:v>
                </c:pt>
                <c:pt idx="443">
                  <c:v>-0.677433490504594</c:v>
                </c:pt>
                <c:pt idx="444">
                  <c:v>-0.721386435820547</c:v>
                </c:pt>
                <c:pt idx="445">
                  <c:v>-0.717725565823247</c:v>
                </c:pt>
                <c:pt idx="446">
                  <c:v>-0.710403825828642</c:v>
                </c:pt>
                <c:pt idx="447">
                  <c:v>-0.70673545404856</c:v>
                </c:pt>
                <c:pt idx="448">
                  <c:v>-0.70673545404856</c:v>
                </c:pt>
                <c:pt idx="449">
                  <c:v>-0.710403825828642</c:v>
                </c:pt>
                <c:pt idx="450">
                  <c:v>-0.703074584051261</c:v>
                </c:pt>
                <c:pt idx="451">
                  <c:v>-0.714064695825948</c:v>
                </c:pt>
                <c:pt idx="452">
                  <c:v>-0.703074584051261</c:v>
                </c:pt>
                <c:pt idx="453">
                  <c:v>-0.70673545404856</c:v>
                </c:pt>
                <c:pt idx="454">
                  <c:v>-0.70673545404856</c:v>
                </c:pt>
                <c:pt idx="455">
                  <c:v>-0.725054807600629</c:v>
                </c:pt>
                <c:pt idx="456">
                  <c:v>-0.699413714053962</c:v>
                </c:pt>
                <c:pt idx="457">
                  <c:v>-0.699413714053962</c:v>
                </c:pt>
                <c:pt idx="458">
                  <c:v>-0.714064695825948</c:v>
                </c:pt>
                <c:pt idx="459">
                  <c:v>-0.714064695825948</c:v>
                </c:pt>
                <c:pt idx="460">
                  <c:v>-0.703074584051261</c:v>
                </c:pt>
                <c:pt idx="461">
                  <c:v>-0.717725565823247</c:v>
                </c:pt>
                <c:pt idx="462">
                  <c:v>-0.710403825828642</c:v>
                </c:pt>
                <c:pt idx="463">
                  <c:v>-0.717725565823247</c:v>
                </c:pt>
                <c:pt idx="464">
                  <c:v>-0.699413714053962</c:v>
                </c:pt>
                <c:pt idx="465">
                  <c:v>-0.714064695825948</c:v>
                </c:pt>
                <c:pt idx="466">
                  <c:v>-0.703074584051261</c:v>
                </c:pt>
                <c:pt idx="467">
                  <c:v>-0.717725565823247</c:v>
                </c:pt>
                <c:pt idx="468">
                  <c:v>-0.70673545404856</c:v>
                </c:pt>
                <c:pt idx="469">
                  <c:v>-0.717725565823247</c:v>
                </c:pt>
                <c:pt idx="470">
                  <c:v>-0.710403825828642</c:v>
                </c:pt>
                <c:pt idx="471">
                  <c:v>-0.710403825828642</c:v>
                </c:pt>
                <c:pt idx="472">
                  <c:v>-0.69574534227388</c:v>
                </c:pt>
                <c:pt idx="473">
                  <c:v>-0.69574534227388</c:v>
                </c:pt>
                <c:pt idx="474">
                  <c:v>-0.692084472276581</c:v>
                </c:pt>
                <c:pt idx="475">
                  <c:v>-0.692084472276581</c:v>
                </c:pt>
                <c:pt idx="476">
                  <c:v>-0.69574534227388</c:v>
                </c:pt>
                <c:pt idx="477">
                  <c:v>-0.692084472276581</c:v>
                </c:pt>
                <c:pt idx="478">
                  <c:v>-0.703074584051261</c:v>
                </c:pt>
                <c:pt idx="479">
                  <c:v>-0.666443378729914</c:v>
                </c:pt>
                <c:pt idx="480">
                  <c:v>-0.69574534227388</c:v>
                </c:pt>
                <c:pt idx="481">
                  <c:v>-0.684762732281976</c:v>
                </c:pt>
                <c:pt idx="482">
                  <c:v>-0.70673545404856</c:v>
                </c:pt>
                <c:pt idx="483">
                  <c:v>-0.699413714053962</c:v>
                </c:pt>
                <c:pt idx="484">
                  <c:v>-0.677433490504594</c:v>
                </c:pt>
                <c:pt idx="485">
                  <c:v>-0.699413714053962</c:v>
                </c:pt>
                <c:pt idx="486">
                  <c:v>-0.699413714053962</c:v>
                </c:pt>
                <c:pt idx="487">
                  <c:v>-0.6920844722765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X$46:$X$533</c:f>
              <c:numCache>
                <c:formatCode>General</c:formatCode>
                <c:ptCount val="488"/>
                <c:pt idx="0">
                  <c:v>81.5313229097776</c:v>
                </c:pt>
                <c:pt idx="1">
                  <c:v>81.5577948980314</c:v>
                </c:pt>
                <c:pt idx="2">
                  <c:v>81.5161971657578</c:v>
                </c:pt>
                <c:pt idx="3">
                  <c:v>81.5086304213097</c:v>
                </c:pt>
                <c:pt idx="4">
                  <c:v>81.5124099210954</c:v>
                </c:pt>
                <c:pt idx="5">
                  <c:v>81.5010714217381</c:v>
                </c:pt>
                <c:pt idx="6">
                  <c:v>81.5161971657578</c:v>
                </c:pt>
                <c:pt idx="7">
                  <c:v>81.5010714217381</c:v>
                </c:pt>
                <c:pt idx="8">
                  <c:v>81.5010714217381</c:v>
                </c:pt>
                <c:pt idx="9">
                  <c:v>81.5275434099918</c:v>
                </c:pt>
                <c:pt idx="10">
                  <c:v>81.4821584330559</c:v>
                </c:pt>
                <c:pt idx="11">
                  <c:v>81.5313229097776</c:v>
                </c:pt>
                <c:pt idx="12">
                  <c:v>81.4897251775041</c:v>
                </c:pt>
                <c:pt idx="13">
                  <c:v>81.5010714217381</c:v>
                </c:pt>
                <c:pt idx="14">
                  <c:v>81.5275434099918</c:v>
                </c:pt>
                <c:pt idx="15">
                  <c:v>81.5729206420511</c:v>
                </c:pt>
                <c:pt idx="16">
                  <c:v>30.2555463548751</c:v>
                </c:pt>
                <c:pt idx="17">
                  <c:v>9.04411838597103</c:v>
                </c:pt>
                <c:pt idx="18">
                  <c:v>17.6285241309891</c:v>
                </c:pt>
                <c:pt idx="19">
                  <c:v>20.7597545098724</c:v>
                </c:pt>
                <c:pt idx="20">
                  <c:v>23.3766786125773</c:v>
                </c:pt>
                <c:pt idx="21">
                  <c:v>22.4841977563983</c:v>
                </c:pt>
                <c:pt idx="22">
                  <c:v>27.9978838434886</c:v>
                </c:pt>
                <c:pt idx="23">
                  <c:v>25.7818268092523</c:v>
                </c:pt>
                <c:pt idx="24">
                  <c:v>25.5965228914761</c:v>
                </c:pt>
                <c:pt idx="25">
                  <c:v>28.8714517109855</c:v>
                </c:pt>
                <c:pt idx="26">
                  <c:v>27.0108690234052</c:v>
                </c:pt>
                <c:pt idx="27">
                  <c:v>27.4495465794848</c:v>
                </c:pt>
                <c:pt idx="28">
                  <c:v>27.6121580087931</c:v>
                </c:pt>
                <c:pt idx="29">
                  <c:v>26.3490770619382</c:v>
                </c:pt>
                <c:pt idx="30">
                  <c:v>29.0718813727815</c:v>
                </c:pt>
                <c:pt idx="31">
                  <c:v>26.2431891089232</c:v>
                </c:pt>
                <c:pt idx="32">
                  <c:v>27.8617444024341</c:v>
                </c:pt>
                <c:pt idx="33">
                  <c:v>26.7121181530424</c:v>
                </c:pt>
                <c:pt idx="34">
                  <c:v>28.3268939467675</c:v>
                </c:pt>
                <c:pt idx="35">
                  <c:v>28.3079887029619</c:v>
                </c:pt>
                <c:pt idx="36">
                  <c:v>28.1491567734395</c:v>
                </c:pt>
                <c:pt idx="37">
                  <c:v>28.3420196907873</c:v>
                </c:pt>
                <c:pt idx="38">
                  <c:v>27.4533260792706</c:v>
                </c:pt>
                <c:pt idx="39">
                  <c:v>26.7764083737839</c:v>
                </c:pt>
                <c:pt idx="40">
                  <c:v>28.6332115615784</c:v>
                </c:pt>
                <c:pt idx="41">
                  <c:v>25.9519972381321</c:v>
                </c:pt>
                <c:pt idx="42">
                  <c:v>25.7893858088238</c:v>
                </c:pt>
                <c:pt idx="43">
                  <c:v>27.6991329731259</c:v>
                </c:pt>
                <c:pt idx="44">
                  <c:v>26.9957432793854</c:v>
                </c:pt>
                <c:pt idx="45">
                  <c:v>26.8709500825649</c:v>
                </c:pt>
                <c:pt idx="46">
                  <c:v>26.0730109351668</c:v>
                </c:pt>
                <c:pt idx="47">
                  <c:v>26.5721914673255</c:v>
                </c:pt>
                <c:pt idx="48">
                  <c:v>26.8633833381167</c:v>
                </c:pt>
                <c:pt idx="49">
                  <c:v>26.7121181530424</c:v>
                </c:pt>
                <c:pt idx="50">
                  <c:v>24.3674729324465</c:v>
                </c:pt>
                <c:pt idx="51">
                  <c:v>25.4301242175054</c:v>
                </c:pt>
                <c:pt idx="52">
                  <c:v>26.103270168083</c:v>
                </c:pt>
                <c:pt idx="53">
                  <c:v>25.4036599741283</c:v>
                </c:pt>
                <c:pt idx="54">
                  <c:v>25.0368316383617</c:v>
                </c:pt>
                <c:pt idx="55">
                  <c:v>24.2048615031383</c:v>
                </c:pt>
                <c:pt idx="56">
                  <c:v>24.1859562593327</c:v>
                </c:pt>
                <c:pt idx="57">
                  <c:v>22.8661518361846</c:v>
                </c:pt>
                <c:pt idx="58">
                  <c:v>24.9158179413269</c:v>
                </c:pt>
                <c:pt idx="59">
                  <c:v>22.888836579776</c:v>
                </c:pt>
                <c:pt idx="60">
                  <c:v>21.9396399921803</c:v>
                </c:pt>
                <c:pt idx="61">
                  <c:v>18.9672415428193</c:v>
                </c:pt>
                <c:pt idx="62">
                  <c:v>20.245448233694</c:v>
                </c:pt>
                <c:pt idx="63">
                  <c:v>21.8526572829708</c:v>
                </c:pt>
                <c:pt idx="64">
                  <c:v>17.9008107579747</c:v>
                </c:pt>
                <c:pt idx="65">
                  <c:v>19.7008827245993</c:v>
                </c:pt>
                <c:pt idx="66">
                  <c:v>17.5415491666563</c:v>
                </c:pt>
                <c:pt idx="67">
                  <c:v>15.1590934584493</c:v>
                </c:pt>
                <c:pt idx="68">
                  <c:v>13.7863450587937</c:v>
                </c:pt>
                <c:pt idx="69">
                  <c:v>12.005170591098</c:v>
                </c:pt>
                <c:pt idx="70">
                  <c:v>10.7988131205364</c:v>
                </c:pt>
                <c:pt idx="71">
                  <c:v>10.7534358884771</c:v>
                </c:pt>
                <c:pt idx="72">
                  <c:v>9.19160407125952</c:v>
                </c:pt>
                <c:pt idx="73">
                  <c:v>6.46879201553966</c:v>
                </c:pt>
                <c:pt idx="74">
                  <c:v>5.7654023217992</c:v>
                </c:pt>
                <c:pt idx="75">
                  <c:v>6.46879201553966</c:v>
                </c:pt>
                <c:pt idx="76">
                  <c:v>5.26622178964049</c:v>
                </c:pt>
                <c:pt idx="77">
                  <c:v>4.27919922468045</c:v>
                </c:pt>
                <c:pt idx="78">
                  <c:v>3.12579347550298</c:v>
                </c:pt>
                <c:pt idx="79">
                  <c:v>3.2505866723235</c:v>
                </c:pt>
                <c:pt idx="80">
                  <c:v>2.8383811044976</c:v>
                </c:pt>
                <c:pt idx="81">
                  <c:v>2.6076999546621</c:v>
                </c:pt>
                <c:pt idx="82">
                  <c:v>2.08204743424965</c:v>
                </c:pt>
                <c:pt idx="83">
                  <c:v>2.02910345774217</c:v>
                </c:pt>
                <c:pt idx="84">
                  <c:v>1.6055593905589</c:v>
                </c:pt>
                <c:pt idx="85">
                  <c:v>1.08746586971803</c:v>
                </c:pt>
                <c:pt idx="86">
                  <c:v>2.17658914303065</c:v>
                </c:pt>
                <c:pt idx="87">
                  <c:v>1.20847956675276</c:v>
                </c:pt>
                <c:pt idx="88">
                  <c:v>0.818966487394814</c:v>
                </c:pt>
                <c:pt idx="89">
                  <c:v>0.79627399892686</c:v>
                </c:pt>
                <c:pt idx="90">
                  <c:v>0.523995116817853</c:v>
                </c:pt>
                <c:pt idx="91">
                  <c:v>0.414327664017098</c:v>
                </c:pt>
                <c:pt idx="92">
                  <c:v>0.554246604857389</c:v>
                </c:pt>
                <c:pt idx="93">
                  <c:v>0.448366396719026</c:v>
                </c:pt>
                <c:pt idx="94">
                  <c:v>0.361383687509614</c:v>
                </c:pt>
                <c:pt idx="95">
                  <c:v>0.316006455450317</c:v>
                </c:pt>
                <c:pt idx="96">
                  <c:v>0.316006455450317</c:v>
                </c:pt>
                <c:pt idx="97">
                  <c:v>0.350037443275633</c:v>
                </c:pt>
                <c:pt idx="98">
                  <c:v>0.198772258201369</c:v>
                </c:pt>
                <c:pt idx="99">
                  <c:v>0.281967722748382</c:v>
                </c:pt>
                <c:pt idx="100">
                  <c:v>0.123135793225931</c:v>
                </c:pt>
                <c:pt idx="101">
                  <c:v>-0.152922588668864</c:v>
                </c:pt>
                <c:pt idx="102">
                  <c:v>-0.020562647400148</c:v>
                </c:pt>
                <c:pt idx="103">
                  <c:v>-0.194520320942367</c:v>
                </c:pt>
                <c:pt idx="104">
                  <c:v>-0.126450600415115</c:v>
                </c:pt>
                <c:pt idx="105">
                  <c:v>-0.164268832902838</c:v>
                </c:pt>
                <c:pt idx="106">
                  <c:v>-0.262590041469619</c:v>
                </c:pt>
                <c:pt idx="107">
                  <c:v>-0.19074082115658</c:v>
                </c:pt>
                <c:pt idx="108">
                  <c:v>-0.342006006230845</c:v>
                </c:pt>
                <c:pt idx="109">
                  <c:v>-0.209646064962135</c:v>
                </c:pt>
                <c:pt idx="110">
                  <c:v>-0.372257494270381</c:v>
                </c:pt>
                <c:pt idx="111">
                  <c:v>-0.345793250893243</c:v>
                </c:pt>
                <c:pt idx="112">
                  <c:v>-0.345793250893243</c:v>
                </c:pt>
                <c:pt idx="113">
                  <c:v>-0.364698494698799</c:v>
                </c:pt>
                <c:pt idx="114">
                  <c:v>-0.478145447285348</c:v>
                </c:pt>
                <c:pt idx="115">
                  <c:v>-0.342006006230845</c:v>
                </c:pt>
                <c:pt idx="116">
                  <c:v>-0.459240203479793</c:v>
                </c:pt>
                <c:pt idx="117">
                  <c:v>-0.428988715440263</c:v>
                </c:pt>
                <c:pt idx="118">
                  <c:v>-0.459240203479793</c:v>
                </c:pt>
                <c:pt idx="119">
                  <c:v>-0.459240203479793</c:v>
                </c:pt>
                <c:pt idx="120">
                  <c:v>-0.459240203479793</c:v>
                </c:pt>
                <c:pt idx="121">
                  <c:v>-0.481932691947747</c:v>
                </c:pt>
                <c:pt idx="122">
                  <c:v>-0.584033400300316</c:v>
                </c:pt>
                <c:pt idx="123">
                  <c:v>-0.500837935753303</c:v>
                </c:pt>
                <c:pt idx="124">
                  <c:v>-0.534876668455231</c:v>
                </c:pt>
                <c:pt idx="125">
                  <c:v>-0.542435668026812</c:v>
                </c:pt>
                <c:pt idx="126">
                  <c:v>-0.565128156494767</c:v>
                </c:pt>
                <c:pt idx="127">
                  <c:v>-0.614284888339852</c:v>
                </c:pt>
                <c:pt idx="128">
                  <c:v>-0.591600144748509</c:v>
                </c:pt>
                <c:pt idx="129">
                  <c:v>-0.621851632788038</c:v>
                </c:pt>
                <c:pt idx="130">
                  <c:v>-0.667228864847335</c:v>
                </c:pt>
                <c:pt idx="131">
                  <c:v>-0.644544121255992</c:v>
                </c:pt>
                <c:pt idx="132">
                  <c:v>-0.636977376807806</c:v>
                </c:pt>
                <c:pt idx="133">
                  <c:v>-0.64832362104178</c:v>
                </c:pt>
                <c:pt idx="134">
                  <c:v>-0.716393341569032</c:v>
                </c:pt>
                <c:pt idx="135">
                  <c:v>-0.678575109081309</c:v>
                </c:pt>
                <c:pt idx="136">
                  <c:v>-0.674795609295522</c:v>
                </c:pt>
                <c:pt idx="137">
                  <c:v>-0.731519085588793</c:v>
                </c:pt>
                <c:pt idx="138">
                  <c:v>-0.720172841354819</c:v>
                </c:pt>
                <c:pt idx="139">
                  <c:v>-0.727739585803005</c:v>
                </c:pt>
                <c:pt idx="140">
                  <c:v>-0.716393341569032</c:v>
                </c:pt>
                <c:pt idx="141">
                  <c:v>-0.68992135331529</c:v>
                </c:pt>
                <c:pt idx="142">
                  <c:v>-0.727739585803005</c:v>
                </c:pt>
                <c:pt idx="143">
                  <c:v>-0.720172841354819</c:v>
                </c:pt>
                <c:pt idx="144">
                  <c:v>-0.761770573628329</c:v>
                </c:pt>
                <c:pt idx="145">
                  <c:v>-0.769337318076515</c:v>
                </c:pt>
                <c:pt idx="146">
                  <c:v>-0.75043207427096</c:v>
                </c:pt>
                <c:pt idx="147">
                  <c:v>-0.795809306330257</c:v>
                </c:pt>
                <c:pt idx="148">
                  <c:v>-0.739085830036986</c:v>
                </c:pt>
                <c:pt idx="149">
                  <c:v>-0.79202980654447</c:v>
                </c:pt>
                <c:pt idx="150">
                  <c:v>-0.799588806116045</c:v>
                </c:pt>
                <c:pt idx="151">
                  <c:v>-0.776904062524702</c:v>
                </c:pt>
                <c:pt idx="152">
                  <c:v>-0.803376050778443</c:v>
                </c:pt>
                <c:pt idx="153">
                  <c:v>-0.746644829608561</c:v>
                </c:pt>
                <c:pt idx="154">
                  <c:v>-0.822281294583999</c:v>
                </c:pt>
                <c:pt idx="155">
                  <c:v>-0.79202980654447</c:v>
                </c:pt>
                <c:pt idx="156">
                  <c:v>-0.83362753881798</c:v>
                </c:pt>
                <c:pt idx="157">
                  <c:v>-0.810935050350025</c:v>
                </c:pt>
                <c:pt idx="158">
                  <c:v>-0.852532782623528</c:v>
                </c:pt>
                <c:pt idx="159">
                  <c:v>-0.803376050778443</c:v>
                </c:pt>
                <c:pt idx="160">
                  <c:v>-0.844973783051954</c:v>
                </c:pt>
                <c:pt idx="161">
                  <c:v>-0.822281294583999</c:v>
                </c:pt>
                <c:pt idx="162">
                  <c:v>-0.829848039032185</c:v>
                </c:pt>
                <c:pt idx="163">
                  <c:v>-0.844973783051954</c:v>
                </c:pt>
                <c:pt idx="164">
                  <c:v>-0.818501794798212</c:v>
                </c:pt>
                <c:pt idx="165">
                  <c:v>-0.83362753881798</c:v>
                </c:pt>
                <c:pt idx="166">
                  <c:v>-0.867658526643297</c:v>
                </c:pt>
                <c:pt idx="167">
                  <c:v>-0.871445771305695</c:v>
                </c:pt>
                <c:pt idx="168">
                  <c:v>-0.826060794369787</c:v>
                </c:pt>
                <c:pt idx="169">
                  <c:v>-0.886571515325463</c:v>
                </c:pt>
                <c:pt idx="170">
                  <c:v>-0.83362753881798</c:v>
                </c:pt>
                <c:pt idx="171">
                  <c:v>-0.863879026857509</c:v>
                </c:pt>
                <c:pt idx="172">
                  <c:v>-0.867658526643297</c:v>
                </c:pt>
                <c:pt idx="173">
                  <c:v>-0.852532782623528</c:v>
                </c:pt>
                <c:pt idx="174">
                  <c:v>-0.867658526643297</c:v>
                </c:pt>
                <c:pt idx="175">
                  <c:v>-0.875225271091483</c:v>
                </c:pt>
                <c:pt idx="176">
                  <c:v>-0.879004770877277</c:v>
                </c:pt>
                <c:pt idx="177">
                  <c:v>-0.875225271091483</c:v>
                </c:pt>
                <c:pt idx="178">
                  <c:v>-0.882784270663065</c:v>
                </c:pt>
                <c:pt idx="179">
                  <c:v>-0.863879026857509</c:v>
                </c:pt>
                <c:pt idx="180">
                  <c:v>-0.913043503579205</c:v>
                </c:pt>
                <c:pt idx="181">
                  <c:v>-0.882784270663065</c:v>
                </c:pt>
                <c:pt idx="182">
                  <c:v>-0.871445771305695</c:v>
                </c:pt>
                <c:pt idx="183">
                  <c:v>-0.867658526643297</c:v>
                </c:pt>
                <c:pt idx="184">
                  <c:v>-0.897917759559437</c:v>
                </c:pt>
                <c:pt idx="185">
                  <c:v>-0.890351015111251</c:v>
                </c:pt>
                <c:pt idx="186">
                  <c:v>-0.924389747813179</c:v>
                </c:pt>
                <c:pt idx="187">
                  <c:v>-0.913043503579205</c:v>
                </c:pt>
                <c:pt idx="188">
                  <c:v>-0.939515491832947</c:v>
                </c:pt>
                <c:pt idx="189">
                  <c:v>-0.913043503579205</c:v>
                </c:pt>
                <c:pt idx="190">
                  <c:v>-0.905476759131019</c:v>
                </c:pt>
                <c:pt idx="191">
                  <c:v>-0.939515491832947</c:v>
                </c:pt>
                <c:pt idx="192">
                  <c:v>-0.939515491832947</c:v>
                </c:pt>
                <c:pt idx="193">
                  <c:v>-0.943294991618734</c:v>
                </c:pt>
                <c:pt idx="194">
                  <c:v>-0.954641235852715</c:v>
                </c:pt>
                <c:pt idx="195">
                  <c:v>-0.92060250315078</c:v>
                </c:pt>
                <c:pt idx="196">
                  <c:v>-0.965987480086689</c:v>
                </c:pt>
                <c:pt idx="197">
                  <c:v>-0.950861736066921</c:v>
                </c:pt>
                <c:pt idx="198">
                  <c:v>-0.954641235852715</c:v>
                </c:pt>
                <c:pt idx="199">
                  <c:v>-0.965987480086689</c:v>
                </c:pt>
                <c:pt idx="200">
                  <c:v>-0.973546479658264</c:v>
                </c:pt>
                <c:pt idx="201">
                  <c:v>-0.973546479658264</c:v>
                </c:pt>
                <c:pt idx="202">
                  <c:v>-0.96220023542429</c:v>
                </c:pt>
                <c:pt idx="203">
                  <c:v>-0.965987480086689</c:v>
                </c:pt>
                <c:pt idx="204">
                  <c:v>-1.00001846791201</c:v>
                </c:pt>
                <c:pt idx="205">
                  <c:v>-1.00001846791201</c:v>
                </c:pt>
                <c:pt idx="206">
                  <c:v>-1.00001846791201</c:v>
                </c:pt>
                <c:pt idx="207">
                  <c:v>-1.0075852123602</c:v>
                </c:pt>
                <c:pt idx="208">
                  <c:v>-0.96220023542429</c:v>
                </c:pt>
                <c:pt idx="209">
                  <c:v>-1.01893145659417</c:v>
                </c:pt>
                <c:pt idx="210">
                  <c:v>-1.01514421193177</c:v>
                </c:pt>
                <c:pt idx="211">
                  <c:v>-0.965987480086689</c:v>
                </c:pt>
                <c:pt idx="212">
                  <c:v>-0.996238968126218</c:v>
                </c:pt>
                <c:pt idx="213">
                  <c:v>-0.965987480086689</c:v>
                </c:pt>
                <c:pt idx="214">
                  <c:v>-0.992459468340431</c:v>
                </c:pt>
                <c:pt idx="215">
                  <c:v>-1.03026995595154</c:v>
                </c:pt>
                <c:pt idx="216">
                  <c:v>-0.973546479658264</c:v>
                </c:pt>
                <c:pt idx="217">
                  <c:v>-1.03783670039973</c:v>
                </c:pt>
                <c:pt idx="218">
                  <c:v>-0.996238968126218</c:v>
                </c:pt>
                <c:pt idx="219">
                  <c:v>-1.0075852123602</c:v>
                </c:pt>
                <c:pt idx="220">
                  <c:v>-1.02271095637996</c:v>
                </c:pt>
                <c:pt idx="221">
                  <c:v>-1.01514421193177</c:v>
                </c:pt>
                <c:pt idx="222">
                  <c:v>-1.0037979676978</c:v>
                </c:pt>
                <c:pt idx="223">
                  <c:v>-0.992459468340431</c:v>
                </c:pt>
                <c:pt idx="224">
                  <c:v>-1.01514421193177</c:v>
                </c:pt>
                <c:pt idx="225">
                  <c:v>-1.02649045616575</c:v>
                </c:pt>
                <c:pt idx="226">
                  <c:v>-1.04161620018552</c:v>
                </c:pt>
                <c:pt idx="227">
                  <c:v>-1.02271095637996</c:v>
                </c:pt>
                <c:pt idx="228">
                  <c:v>-1.03783670039973</c:v>
                </c:pt>
                <c:pt idx="229">
                  <c:v>-0.981113224106457</c:v>
                </c:pt>
                <c:pt idx="230">
                  <c:v>-1.02271095637996</c:v>
                </c:pt>
                <c:pt idx="231">
                  <c:v>-1.03405720061394</c:v>
                </c:pt>
                <c:pt idx="232">
                  <c:v>-1.03026995595154</c:v>
                </c:pt>
                <c:pt idx="233">
                  <c:v>-1.04540344484791</c:v>
                </c:pt>
                <c:pt idx="234">
                  <c:v>-1.05674194420528</c:v>
                </c:pt>
                <c:pt idx="235">
                  <c:v>-1.05674194420528</c:v>
                </c:pt>
                <c:pt idx="236">
                  <c:v>-1.10590642092698</c:v>
                </c:pt>
                <c:pt idx="237">
                  <c:v>-1.09833967647879</c:v>
                </c:pt>
                <c:pt idx="238">
                  <c:v>-1.094560176693</c:v>
                </c:pt>
                <c:pt idx="239">
                  <c:v>-1.09833967647879</c:v>
                </c:pt>
                <c:pt idx="240">
                  <c:v>-1.09078067690721</c:v>
                </c:pt>
                <c:pt idx="241">
                  <c:v>-1.10590642092698</c:v>
                </c:pt>
                <c:pt idx="242">
                  <c:v>-1.07943443267324</c:v>
                </c:pt>
                <c:pt idx="243">
                  <c:v>-1.07565493288745</c:v>
                </c:pt>
                <c:pt idx="244">
                  <c:v>-1.12103216494675</c:v>
                </c:pt>
                <c:pt idx="245">
                  <c:v>-1.10590642092698</c:v>
                </c:pt>
                <c:pt idx="246">
                  <c:v>-1.10968592071277</c:v>
                </c:pt>
                <c:pt idx="247">
                  <c:v>-1.09078067690721</c:v>
                </c:pt>
                <c:pt idx="248">
                  <c:v>-1.12103216494675</c:v>
                </c:pt>
                <c:pt idx="249">
                  <c:v>-1.12859890939493</c:v>
                </c:pt>
                <c:pt idx="250">
                  <c:v>-1.11347316537517</c:v>
                </c:pt>
                <c:pt idx="251">
                  <c:v>-1.12481166473254</c:v>
                </c:pt>
                <c:pt idx="252">
                  <c:v>-1.12859890939493</c:v>
                </c:pt>
                <c:pt idx="253">
                  <c:v>-1.12103216494675</c:v>
                </c:pt>
                <c:pt idx="254">
                  <c:v>-1.13615790896651</c:v>
                </c:pt>
                <c:pt idx="255">
                  <c:v>-1.12103216494675</c:v>
                </c:pt>
                <c:pt idx="256">
                  <c:v>-1.13237840918072</c:v>
                </c:pt>
                <c:pt idx="257">
                  <c:v>-1.1437246534147</c:v>
                </c:pt>
                <c:pt idx="258">
                  <c:v>-1.13994515362891</c:v>
                </c:pt>
                <c:pt idx="259">
                  <c:v>-1.13615790896651</c:v>
                </c:pt>
                <c:pt idx="260">
                  <c:v>-1.12859890939493</c:v>
                </c:pt>
                <c:pt idx="261">
                  <c:v>-1.12481166473254</c:v>
                </c:pt>
                <c:pt idx="262">
                  <c:v>-1.12481166473254</c:v>
                </c:pt>
                <c:pt idx="263">
                  <c:v>-1.1437246534147</c:v>
                </c:pt>
                <c:pt idx="264">
                  <c:v>-1.13615790896651</c:v>
                </c:pt>
                <c:pt idx="265">
                  <c:v>-1.12481166473254</c:v>
                </c:pt>
                <c:pt idx="266">
                  <c:v>-1.15885039743446</c:v>
                </c:pt>
                <c:pt idx="267">
                  <c:v>-1.15885039743446</c:v>
                </c:pt>
                <c:pt idx="268">
                  <c:v>-1.16262989722025</c:v>
                </c:pt>
                <c:pt idx="269">
                  <c:v>-1.1437246534147</c:v>
                </c:pt>
                <c:pt idx="270">
                  <c:v>-1.13237840918072</c:v>
                </c:pt>
                <c:pt idx="271">
                  <c:v>-1.15885039743446</c:v>
                </c:pt>
                <c:pt idx="272">
                  <c:v>-1.15128365298628</c:v>
                </c:pt>
                <c:pt idx="273">
                  <c:v>-1.1437246534147</c:v>
                </c:pt>
                <c:pt idx="274">
                  <c:v>-1.15885039743446</c:v>
                </c:pt>
                <c:pt idx="275">
                  <c:v>-1.15885039743446</c:v>
                </c:pt>
                <c:pt idx="276">
                  <c:v>-1.16262989722025</c:v>
                </c:pt>
                <c:pt idx="277">
                  <c:v>-1.15885039743446</c:v>
                </c:pt>
                <c:pt idx="278">
                  <c:v>-1.15128365298628</c:v>
                </c:pt>
                <c:pt idx="279">
                  <c:v>-1.15885039743446</c:v>
                </c:pt>
                <c:pt idx="280">
                  <c:v>-1.15507089764868</c:v>
                </c:pt>
                <c:pt idx="281">
                  <c:v>-1.14750415320049</c:v>
                </c:pt>
                <c:pt idx="282">
                  <c:v>-1.16262989722025</c:v>
                </c:pt>
                <c:pt idx="283">
                  <c:v>-1.13994515362891</c:v>
                </c:pt>
                <c:pt idx="284">
                  <c:v>-1.13994515362891</c:v>
                </c:pt>
                <c:pt idx="285">
                  <c:v>-1.16641714188265</c:v>
                </c:pt>
                <c:pt idx="286">
                  <c:v>-1.17019664166844</c:v>
                </c:pt>
                <c:pt idx="287">
                  <c:v>-1.17397614145423</c:v>
                </c:pt>
                <c:pt idx="288">
                  <c:v>-1.16641714188265</c:v>
                </c:pt>
                <c:pt idx="289">
                  <c:v>-1.17775564124002</c:v>
                </c:pt>
                <c:pt idx="290">
                  <c:v>-1.16641714188265</c:v>
                </c:pt>
                <c:pt idx="291">
                  <c:v>-1.18154288590242</c:v>
                </c:pt>
                <c:pt idx="292">
                  <c:v>-1.16641714188265</c:v>
                </c:pt>
                <c:pt idx="293">
                  <c:v>-1.18532238568821</c:v>
                </c:pt>
                <c:pt idx="294">
                  <c:v>-1.17775564124002</c:v>
                </c:pt>
                <c:pt idx="295">
                  <c:v>-1.17397614145423</c:v>
                </c:pt>
                <c:pt idx="296">
                  <c:v>-1.18532238568821</c:v>
                </c:pt>
                <c:pt idx="297">
                  <c:v>-1.20044812970797</c:v>
                </c:pt>
                <c:pt idx="298">
                  <c:v>-1.18910188547399</c:v>
                </c:pt>
                <c:pt idx="299">
                  <c:v>-1.20422762949376</c:v>
                </c:pt>
                <c:pt idx="300">
                  <c:v>-1.20422762949376</c:v>
                </c:pt>
                <c:pt idx="301">
                  <c:v>-1.19666862992219</c:v>
                </c:pt>
                <c:pt idx="302">
                  <c:v>-1.21557387372773</c:v>
                </c:pt>
                <c:pt idx="303">
                  <c:v>-1.21557387372773</c:v>
                </c:pt>
                <c:pt idx="304">
                  <c:v>-1.21935337351353</c:v>
                </c:pt>
                <c:pt idx="305">
                  <c:v>-1.20801487415616</c:v>
                </c:pt>
                <c:pt idx="306">
                  <c:v>-1.20801487415616</c:v>
                </c:pt>
                <c:pt idx="307">
                  <c:v>-1.22692011796172</c:v>
                </c:pt>
                <c:pt idx="308">
                  <c:v>-1.21557387372773</c:v>
                </c:pt>
                <c:pt idx="309">
                  <c:v>-1.21935337351353</c:v>
                </c:pt>
                <c:pt idx="310">
                  <c:v>-1.2344868624099</c:v>
                </c:pt>
                <c:pt idx="311">
                  <c:v>-1.22692011796172</c:v>
                </c:pt>
                <c:pt idx="312">
                  <c:v>-1.21557387372773</c:v>
                </c:pt>
                <c:pt idx="313">
                  <c:v>-1.22314061817593</c:v>
                </c:pt>
                <c:pt idx="314">
                  <c:v>-1.21179437394195</c:v>
                </c:pt>
                <c:pt idx="315">
                  <c:v>-1.2306996177475</c:v>
                </c:pt>
                <c:pt idx="316">
                  <c:v>-1.21935337351353</c:v>
                </c:pt>
                <c:pt idx="317">
                  <c:v>-1.21179437394195</c:v>
                </c:pt>
                <c:pt idx="318">
                  <c:v>-1.2306996177475</c:v>
                </c:pt>
                <c:pt idx="319">
                  <c:v>-1.20422762949376</c:v>
                </c:pt>
                <c:pt idx="320">
                  <c:v>-1.21557387372773</c:v>
                </c:pt>
                <c:pt idx="321">
                  <c:v>-1.20044812970797</c:v>
                </c:pt>
                <c:pt idx="322">
                  <c:v>-1.20422762949376</c:v>
                </c:pt>
                <c:pt idx="323">
                  <c:v>-1.2344868624099</c:v>
                </c:pt>
                <c:pt idx="324">
                  <c:v>-1.20801487415616</c:v>
                </c:pt>
                <c:pt idx="325">
                  <c:v>-1.20801487415616</c:v>
                </c:pt>
                <c:pt idx="326">
                  <c:v>-1.20422762949376</c:v>
                </c:pt>
                <c:pt idx="327">
                  <c:v>-1.21557387372773</c:v>
                </c:pt>
                <c:pt idx="328">
                  <c:v>-1.21935337351353</c:v>
                </c:pt>
                <c:pt idx="329">
                  <c:v>-1.20801487415616</c:v>
                </c:pt>
                <c:pt idx="330">
                  <c:v>-1.21179437394195</c:v>
                </c:pt>
                <c:pt idx="331">
                  <c:v>-1.20422762949376</c:v>
                </c:pt>
                <c:pt idx="332">
                  <c:v>-1.20422762949376</c:v>
                </c:pt>
                <c:pt idx="333">
                  <c:v>-1.21179437394195</c:v>
                </c:pt>
                <c:pt idx="334">
                  <c:v>-1.19288913013639</c:v>
                </c:pt>
                <c:pt idx="335">
                  <c:v>-1.20801487415616</c:v>
                </c:pt>
                <c:pt idx="336">
                  <c:v>-1.20422762949376</c:v>
                </c:pt>
                <c:pt idx="337">
                  <c:v>-1.21557387372773</c:v>
                </c:pt>
                <c:pt idx="338">
                  <c:v>-1.20044812970797</c:v>
                </c:pt>
                <c:pt idx="339">
                  <c:v>-1.20422762949376</c:v>
                </c:pt>
                <c:pt idx="340">
                  <c:v>-1.20044812970797</c:v>
                </c:pt>
                <c:pt idx="341">
                  <c:v>-1.2306996177475</c:v>
                </c:pt>
                <c:pt idx="342">
                  <c:v>-1.21935337351353</c:v>
                </c:pt>
                <c:pt idx="343">
                  <c:v>-1.21179437394195</c:v>
                </c:pt>
                <c:pt idx="344">
                  <c:v>-1.22692011796172</c:v>
                </c:pt>
                <c:pt idx="345">
                  <c:v>-1.21557387372773</c:v>
                </c:pt>
                <c:pt idx="346">
                  <c:v>-1.21557387372773</c:v>
                </c:pt>
                <c:pt idx="347">
                  <c:v>-1.22314061817593</c:v>
                </c:pt>
                <c:pt idx="348">
                  <c:v>-1.22692011796172</c:v>
                </c:pt>
                <c:pt idx="349">
                  <c:v>-1.20044812970797</c:v>
                </c:pt>
                <c:pt idx="350">
                  <c:v>-1.20801487415616</c:v>
                </c:pt>
                <c:pt idx="351">
                  <c:v>-1.22314061817593</c:v>
                </c:pt>
                <c:pt idx="352">
                  <c:v>-1.2344868624099</c:v>
                </c:pt>
                <c:pt idx="353">
                  <c:v>-1.22314061817593</c:v>
                </c:pt>
                <c:pt idx="354">
                  <c:v>-1.21557387372773</c:v>
                </c:pt>
                <c:pt idx="355">
                  <c:v>-1.22692011796172</c:v>
                </c:pt>
                <c:pt idx="356">
                  <c:v>-1.24204586198148</c:v>
                </c:pt>
                <c:pt idx="357">
                  <c:v>-1.2306996177475</c:v>
                </c:pt>
                <c:pt idx="358">
                  <c:v>-1.22314061817593</c:v>
                </c:pt>
                <c:pt idx="359">
                  <c:v>-1.2306996177475</c:v>
                </c:pt>
                <c:pt idx="360">
                  <c:v>-1.22692011796172</c:v>
                </c:pt>
                <c:pt idx="361">
                  <c:v>-1.2306996177475</c:v>
                </c:pt>
                <c:pt idx="362">
                  <c:v>-1.22692011796172</c:v>
                </c:pt>
                <c:pt idx="363">
                  <c:v>-1.23826636219569</c:v>
                </c:pt>
                <c:pt idx="364">
                  <c:v>-1.22314061817593</c:v>
                </c:pt>
                <c:pt idx="365">
                  <c:v>-1.24204586198148</c:v>
                </c:pt>
                <c:pt idx="366">
                  <c:v>-1.23826636219569</c:v>
                </c:pt>
                <c:pt idx="367">
                  <c:v>-1.19666862992219</c:v>
                </c:pt>
                <c:pt idx="368">
                  <c:v>-1.23826636219569</c:v>
                </c:pt>
                <c:pt idx="369">
                  <c:v>-1.21179437394195</c:v>
                </c:pt>
                <c:pt idx="370">
                  <c:v>-1.23826636219569</c:v>
                </c:pt>
                <c:pt idx="371">
                  <c:v>-1.23826636219569</c:v>
                </c:pt>
                <c:pt idx="372">
                  <c:v>-1.2344868624099</c:v>
                </c:pt>
                <c:pt idx="373">
                  <c:v>-1.22692011796172</c:v>
                </c:pt>
                <c:pt idx="374">
                  <c:v>-1.2344868624099</c:v>
                </c:pt>
                <c:pt idx="375">
                  <c:v>-1.23826636219569</c:v>
                </c:pt>
                <c:pt idx="376">
                  <c:v>-1.21935337351353</c:v>
                </c:pt>
                <c:pt idx="377">
                  <c:v>-1.24582536176727</c:v>
                </c:pt>
                <c:pt idx="378">
                  <c:v>-1.24961260642967</c:v>
                </c:pt>
                <c:pt idx="379">
                  <c:v>-1.2344868624099</c:v>
                </c:pt>
                <c:pt idx="380">
                  <c:v>-1.22692011796172</c:v>
                </c:pt>
                <c:pt idx="381">
                  <c:v>-1.2306996177475</c:v>
                </c:pt>
                <c:pt idx="382">
                  <c:v>-1.26095885066364</c:v>
                </c:pt>
                <c:pt idx="383">
                  <c:v>-1.26095885066364</c:v>
                </c:pt>
                <c:pt idx="384">
                  <c:v>-1.24582536176727</c:v>
                </c:pt>
                <c:pt idx="385">
                  <c:v>-1.25339210621546</c:v>
                </c:pt>
                <c:pt idx="386">
                  <c:v>-1.25717160600124</c:v>
                </c:pt>
                <c:pt idx="387">
                  <c:v>-1.24961260642967</c:v>
                </c:pt>
                <c:pt idx="388">
                  <c:v>-1.25717160600124</c:v>
                </c:pt>
                <c:pt idx="389">
                  <c:v>-1.25717160600124</c:v>
                </c:pt>
                <c:pt idx="390">
                  <c:v>-1.24961260642967</c:v>
                </c:pt>
                <c:pt idx="391">
                  <c:v>-1.25339210621546</c:v>
                </c:pt>
                <c:pt idx="392">
                  <c:v>-1.25717160600124</c:v>
                </c:pt>
                <c:pt idx="393">
                  <c:v>-1.24582536176727</c:v>
                </c:pt>
                <c:pt idx="394">
                  <c:v>-1.25717160600124</c:v>
                </c:pt>
                <c:pt idx="395">
                  <c:v>-1.24961260642967</c:v>
                </c:pt>
                <c:pt idx="396">
                  <c:v>-1.25339210621546</c:v>
                </c:pt>
                <c:pt idx="397">
                  <c:v>-1.25339210621546</c:v>
                </c:pt>
                <c:pt idx="398">
                  <c:v>-1.26095885066364</c:v>
                </c:pt>
                <c:pt idx="399">
                  <c:v>-1.24582536176727</c:v>
                </c:pt>
                <c:pt idx="400">
                  <c:v>-1.26095885066364</c:v>
                </c:pt>
                <c:pt idx="401">
                  <c:v>-1.25717160600124</c:v>
                </c:pt>
                <c:pt idx="402">
                  <c:v>-1.25717160600124</c:v>
                </c:pt>
                <c:pt idx="403">
                  <c:v>-1.24961260642967</c:v>
                </c:pt>
                <c:pt idx="404">
                  <c:v>-1.25339210621546</c:v>
                </c:pt>
                <c:pt idx="405">
                  <c:v>-1.26095885066364</c:v>
                </c:pt>
                <c:pt idx="406">
                  <c:v>-1.29498983848897</c:v>
                </c:pt>
                <c:pt idx="407">
                  <c:v>-1.25717160600124</c:v>
                </c:pt>
                <c:pt idx="408">
                  <c:v>-1.25339210621546</c:v>
                </c:pt>
                <c:pt idx="409">
                  <c:v>-1.25717160600124</c:v>
                </c:pt>
                <c:pt idx="410">
                  <c:v>-1.25339210621546</c:v>
                </c:pt>
                <c:pt idx="411">
                  <c:v>-1.26851785023523</c:v>
                </c:pt>
                <c:pt idx="412">
                  <c:v>-1.24582536176727</c:v>
                </c:pt>
                <c:pt idx="413">
                  <c:v>-1.26095885066364</c:v>
                </c:pt>
                <c:pt idx="414">
                  <c:v>-1.24961260642967</c:v>
                </c:pt>
                <c:pt idx="415">
                  <c:v>-1.25717160600124</c:v>
                </c:pt>
                <c:pt idx="416">
                  <c:v>-1.25339210621546</c:v>
                </c:pt>
                <c:pt idx="417">
                  <c:v>-1.26473835044943</c:v>
                </c:pt>
                <c:pt idx="418">
                  <c:v>-1.28743083891739</c:v>
                </c:pt>
                <c:pt idx="419">
                  <c:v>-1.26095885066364</c:v>
                </c:pt>
                <c:pt idx="420">
                  <c:v>-1.2798640944692</c:v>
                </c:pt>
                <c:pt idx="421">
                  <c:v>-1.24582536176727</c:v>
                </c:pt>
                <c:pt idx="422">
                  <c:v>-1.26095885066364</c:v>
                </c:pt>
                <c:pt idx="423">
                  <c:v>-1.24582536176727</c:v>
                </c:pt>
                <c:pt idx="424">
                  <c:v>-1.24582536176727</c:v>
                </c:pt>
                <c:pt idx="425">
                  <c:v>-1.25717160600124</c:v>
                </c:pt>
                <c:pt idx="426">
                  <c:v>-1.2798640944692</c:v>
                </c:pt>
                <c:pt idx="427">
                  <c:v>-1.27229735002101</c:v>
                </c:pt>
                <c:pt idx="428">
                  <c:v>-1.26095885066364</c:v>
                </c:pt>
                <c:pt idx="429">
                  <c:v>-1.25717160600124</c:v>
                </c:pt>
                <c:pt idx="430">
                  <c:v>-1.26095885066364</c:v>
                </c:pt>
                <c:pt idx="431">
                  <c:v>-1.26095885066364</c:v>
                </c:pt>
                <c:pt idx="432">
                  <c:v>-1.29121033870318</c:v>
                </c:pt>
                <c:pt idx="433">
                  <c:v>-1.25339210621546</c:v>
                </c:pt>
                <c:pt idx="434">
                  <c:v>-1.25339210621546</c:v>
                </c:pt>
                <c:pt idx="435">
                  <c:v>-1.26851785023523</c:v>
                </c:pt>
                <c:pt idx="436">
                  <c:v>-1.26095885066364</c:v>
                </c:pt>
                <c:pt idx="437">
                  <c:v>-1.27229735002101</c:v>
                </c:pt>
                <c:pt idx="438">
                  <c:v>-1.27229735002101</c:v>
                </c:pt>
                <c:pt idx="439">
                  <c:v>-1.27229735002101</c:v>
                </c:pt>
                <c:pt idx="440">
                  <c:v>-1.2798640944692</c:v>
                </c:pt>
                <c:pt idx="441">
                  <c:v>-1.26851785023523</c:v>
                </c:pt>
                <c:pt idx="442">
                  <c:v>-1.27229735002101</c:v>
                </c:pt>
                <c:pt idx="443">
                  <c:v>-1.25339210621546</c:v>
                </c:pt>
                <c:pt idx="444">
                  <c:v>-1.27229735002101</c:v>
                </c:pt>
                <c:pt idx="445">
                  <c:v>-1.26473835044943</c:v>
                </c:pt>
                <c:pt idx="446">
                  <c:v>-1.26851785023523</c:v>
                </c:pt>
                <c:pt idx="447">
                  <c:v>-1.23826636219569</c:v>
                </c:pt>
                <c:pt idx="448">
                  <c:v>-1.25717160600124</c:v>
                </c:pt>
                <c:pt idx="449">
                  <c:v>-1.26095885066364</c:v>
                </c:pt>
                <c:pt idx="450">
                  <c:v>-1.26473835044943</c:v>
                </c:pt>
                <c:pt idx="451">
                  <c:v>-1.27229735002101</c:v>
                </c:pt>
                <c:pt idx="452">
                  <c:v>-1.26473835044943</c:v>
                </c:pt>
                <c:pt idx="453">
                  <c:v>-1.25339210621546</c:v>
                </c:pt>
                <c:pt idx="454">
                  <c:v>-1.25717160600124</c:v>
                </c:pt>
                <c:pt idx="455">
                  <c:v>-1.24961260642967</c:v>
                </c:pt>
                <c:pt idx="456">
                  <c:v>-1.24961260642967</c:v>
                </c:pt>
                <c:pt idx="457">
                  <c:v>-1.24961260642967</c:v>
                </c:pt>
                <c:pt idx="458">
                  <c:v>-1.22692011796172</c:v>
                </c:pt>
                <c:pt idx="459">
                  <c:v>-1.25339210621546</c:v>
                </c:pt>
                <c:pt idx="460">
                  <c:v>-1.24582536176727</c:v>
                </c:pt>
                <c:pt idx="461">
                  <c:v>-1.25339210621546</c:v>
                </c:pt>
                <c:pt idx="462">
                  <c:v>-1.26851785023523</c:v>
                </c:pt>
                <c:pt idx="463">
                  <c:v>-1.26851785023523</c:v>
                </c:pt>
                <c:pt idx="464">
                  <c:v>-1.24204586198148</c:v>
                </c:pt>
                <c:pt idx="465">
                  <c:v>-1.26473835044943</c:v>
                </c:pt>
                <c:pt idx="466">
                  <c:v>-1.2798640944692</c:v>
                </c:pt>
                <c:pt idx="467">
                  <c:v>-1.26095885066364</c:v>
                </c:pt>
                <c:pt idx="468">
                  <c:v>-1.26095885066364</c:v>
                </c:pt>
                <c:pt idx="469">
                  <c:v>-1.26095885066364</c:v>
                </c:pt>
                <c:pt idx="470">
                  <c:v>-1.25339210621546</c:v>
                </c:pt>
                <c:pt idx="471">
                  <c:v>-1.25339210621546</c:v>
                </c:pt>
                <c:pt idx="472">
                  <c:v>-1.26473835044943</c:v>
                </c:pt>
                <c:pt idx="473">
                  <c:v>-1.24582536176727</c:v>
                </c:pt>
                <c:pt idx="474">
                  <c:v>-1.26095885066364</c:v>
                </c:pt>
                <c:pt idx="475">
                  <c:v>-1.26473835044943</c:v>
                </c:pt>
                <c:pt idx="476">
                  <c:v>-1.25717160600124</c:v>
                </c:pt>
                <c:pt idx="477">
                  <c:v>-1.25717160600124</c:v>
                </c:pt>
                <c:pt idx="478">
                  <c:v>-1.25717160600124</c:v>
                </c:pt>
                <c:pt idx="479">
                  <c:v>-1.24204586198148</c:v>
                </c:pt>
                <c:pt idx="480">
                  <c:v>-1.26473835044943</c:v>
                </c:pt>
                <c:pt idx="481">
                  <c:v>-1.26095885066364</c:v>
                </c:pt>
                <c:pt idx="482">
                  <c:v>-1.27608459468341</c:v>
                </c:pt>
                <c:pt idx="483">
                  <c:v>-1.27229735002101</c:v>
                </c:pt>
                <c:pt idx="484">
                  <c:v>-1.26851785023523</c:v>
                </c:pt>
                <c:pt idx="485">
                  <c:v>-1.28364359425499</c:v>
                </c:pt>
                <c:pt idx="486">
                  <c:v>-1.29121033870318</c:v>
                </c:pt>
                <c:pt idx="487">
                  <c:v>-1.268517850235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Y$46:$Y$533</c:f>
              <c:numCache>
                <c:formatCode>General</c:formatCode>
                <c:ptCount val="488"/>
                <c:pt idx="0">
                  <c:v>82.2547171876877</c:v>
                </c:pt>
                <c:pt idx="1">
                  <c:v>82.2547171876877</c:v>
                </c:pt>
                <c:pt idx="2">
                  <c:v>82.2660097184843</c:v>
                </c:pt>
                <c:pt idx="3">
                  <c:v>82.2886102070322</c:v>
                </c:pt>
                <c:pt idx="4">
                  <c:v>82.2697816088938</c:v>
                </c:pt>
                <c:pt idx="5">
                  <c:v>82.2773099627582</c:v>
                </c:pt>
                <c:pt idx="6">
                  <c:v>82.2848460301</c:v>
                </c:pt>
                <c:pt idx="7">
                  <c:v>82.2848460301</c:v>
                </c:pt>
                <c:pt idx="8">
                  <c:v>82.2923743839644</c:v>
                </c:pt>
                <c:pt idx="9">
                  <c:v>82.2886102070322</c:v>
                </c:pt>
                <c:pt idx="10">
                  <c:v>82.2697816088938</c:v>
                </c:pt>
                <c:pt idx="11">
                  <c:v>82.2923743839644</c:v>
                </c:pt>
                <c:pt idx="12">
                  <c:v>82.2773099627582</c:v>
                </c:pt>
                <c:pt idx="13">
                  <c:v>82.2886102070322</c:v>
                </c:pt>
                <c:pt idx="14">
                  <c:v>82.2773099627582</c:v>
                </c:pt>
                <c:pt idx="15">
                  <c:v>82.2509452972782</c:v>
                </c:pt>
                <c:pt idx="16">
                  <c:v>82.2923743839644</c:v>
                </c:pt>
                <c:pt idx="17">
                  <c:v>61.7356565003238</c:v>
                </c:pt>
                <c:pt idx="18">
                  <c:v>3.97497084040448</c:v>
                </c:pt>
                <c:pt idx="19">
                  <c:v>13.3268061702295</c:v>
                </c:pt>
                <c:pt idx="20">
                  <c:v>21.8613522971277</c:v>
                </c:pt>
                <c:pt idx="21">
                  <c:v>20.0196053174111</c:v>
                </c:pt>
                <c:pt idx="22">
                  <c:v>26.8479919689252</c:v>
                </c:pt>
                <c:pt idx="23">
                  <c:v>26.2227760647457</c:v>
                </c:pt>
                <c:pt idx="24">
                  <c:v>28.3281696992628</c:v>
                </c:pt>
                <c:pt idx="25">
                  <c:v>27.3564489669105</c:v>
                </c:pt>
                <c:pt idx="26">
                  <c:v>26.094724627755</c:v>
                </c:pt>
                <c:pt idx="27">
                  <c:v>27.3413845457044</c:v>
                </c:pt>
                <c:pt idx="28">
                  <c:v>27.0589092927655</c:v>
                </c:pt>
                <c:pt idx="29">
                  <c:v>26.3018700611859</c:v>
                </c:pt>
                <c:pt idx="30">
                  <c:v>28.3018050337827</c:v>
                </c:pt>
                <c:pt idx="31">
                  <c:v>25.993030142767</c:v>
                </c:pt>
                <c:pt idx="32">
                  <c:v>26.2830414630475</c:v>
                </c:pt>
                <c:pt idx="33">
                  <c:v>25.3226209749692</c:v>
                </c:pt>
                <c:pt idx="34">
                  <c:v>26.5881172045342</c:v>
                </c:pt>
                <c:pt idx="35">
                  <c:v>27.0363088042177</c:v>
                </c:pt>
                <c:pt idx="36">
                  <c:v>25.6804260474159</c:v>
                </c:pt>
                <c:pt idx="37">
                  <c:v>25.058982033646</c:v>
                </c:pt>
                <c:pt idx="38">
                  <c:v>26.806562882239</c:v>
                </c:pt>
                <c:pt idx="39">
                  <c:v>26.3395349709398</c:v>
                </c:pt>
                <c:pt idx="40">
                  <c:v>26.2717412187736</c:v>
                </c:pt>
                <c:pt idx="41">
                  <c:v>25.0062527026859</c:v>
                </c:pt>
                <c:pt idx="42">
                  <c:v>24.2868783808602</c:v>
                </c:pt>
                <c:pt idx="43">
                  <c:v>24.3471360656847</c:v>
                </c:pt>
                <c:pt idx="44">
                  <c:v>23.6503622324068</c:v>
                </c:pt>
                <c:pt idx="45">
                  <c:v>23.4620453971143</c:v>
                </c:pt>
                <c:pt idx="46">
                  <c:v>23.3377581370558</c:v>
                </c:pt>
                <c:pt idx="47">
                  <c:v>23.2963290503696</c:v>
                </c:pt>
                <c:pt idx="48">
                  <c:v>20.7691084816491</c:v>
                </c:pt>
                <c:pt idx="49">
                  <c:v>19.8651892149403</c:v>
                </c:pt>
                <c:pt idx="50">
                  <c:v>17.6957737186666</c:v>
                </c:pt>
                <c:pt idx="51">
                  <c:v>17.3266684019459</c:v>
                </c:pt>
                <c:pt idx="52">
                  <c:v>16.7617178960683</c:v>
                </c:pt>
                <c:pt idx="53">
                  <c:v>15.6619457267253</c:v>
                </c:pt>
                <c:pt idx="54">
                  <c:v>13.8201987470087</c:v>
                </c:pt>
                <c:pt idx="55">
                  <c:v>13.3004415047495</c:v>
                </c:pt>
                <c:pt idx="56">
                  <c:v>8.51718308945065</c:v>
                </c:pt>
                <c:pt idx="57">
                  <c:v>9.55293339703695</c:v>
                </c:pt>
                <c:pt idx="58">
                  <c:v>8.15184966313949</c:v>
                </c:pt>
                <c:pt idx="59">
                  <c:v>6.11802167119819</c:v>
                </c:pt>
                <c:pt idx="60">
                  <c:v>4.56252183482995</c:v>
                </c:pt>
                <c:pt idx="61">
                  <c:v>4.84876126470097</c:v>
                </c:pt>
                <c:pt idx="62">
                  <c:v>3.74146074149356</c:v>
                </c:pt>
                <c:pt idx="63">
                  <c:v>2.53999408716257</c:v>
                </c:pt>
                <c:pt idx="64">
                  <c:v>2.18972508205754</c:v>
                </c:pt>
                <c:pt idx="65">
                  <c:v>1.65866759552436</c:v>
                </c:pt>
                <c:pt idx="66">
                  <c:v>1.96374333701102</c:v>
                </c:pt>
                <c:pt idx="67">
                  <c:v>1.08995291271453</c:v>
                </c:pt>
                <c:pt idx="68">
                  <c:v>1.63983899738604</c:v>
                </c:pt>
                <c:pt idx="69">
                  <c:v>1.61723850883819</c:v>
                </c:pt>
                <c:pt idx="70">
                  <c:v>1.03722358175444</c:v>
                </c:pt>
                <c:pt idx="71">
                  <c:v>1.17281108608688</c:v>
                </c:pt>
                <c:pt idx="72">
                  <c:v>0.442136519987239</c:v>
                </c:pt>
                <c:pt idx="73">
                  <c:v>0.355514169682689</c:v>
                </c:pt>
                <c:pt idx="74">
                  <c:v>0.543831004975232</c:v>
                </c:pt>
                <c:pt idx="75">
                  <c:v>0.468501185467288</c:v>
                </c:pt>
                <c:pt idx="76">
                  <c:v>0.31408508299652</c:v>
                </c:pt>
                <c:pt idx="77">
                  <c:v>0.351749992750489</c:v>
                </c:pt>
                <c:pt idx="78">
                  <c:v>0.11070382649785</c:v>
                </c:pt>
                <c:pt idx="79">
                  <c:v>0.325385327270441</c:v>
                </c:pt>
                <c:pt idx="80">
                  <c:v>-0.0587844106563661</c:v>
                </c:pt>
                <c:pt idx="81">
                  <c:v>-0.032419745176318</c:v>
                </c:pt>
                <c:pt idx="82">
                  <c:v>-0.092685143478135</c:v>
                </c:pt>
                <c:pt idx="83">
                  <c:v>-0.235801001674982</c:v>
                </c:pt>
                <c:pt idx="84">
                  <c:v>-0.194371914988806</c:v>
                </c:pt>
                <c:pt idx="85">
                  <c:v>-0.265937557564551</c:v>
                </c:pt>
                <c:pt idx="86">
                  <c:v>-0.250865422881109</c:v>
                </c:pt>
                <c:pt idx="87">
                  <c:v>-0.360095975210822</c:v>
                </c:pt>
                <c:pt idx="88">
                  <c:v>-0.435418081241445</c:v>
                </c:pt>
                <c:pt idx="89">
                  <c:v>-0.363860152143022</c:v>
                </c:pt>
                <c:pt idx="90">
                  <c:v>-0.442954148583173</c:v>
                </c:pt>
                <c:pt idx="91">
                  <c:v>-0.533348389297238</c:v>
                </c:pt>
                <c:pt idx="92">
                  <c:v>-0.571005585573892</c:v>
                </c:pt>
                <c:pt idx="93">
                  <c:v>-0.537112566229445</c:v>
                </c:pt>
                <c:pt idx="94">
                  <c:v>-0.552176987435565</c:v>
                </c:pt>
                <c:pt idx="95">
                  <c:v>-0.646335405081837</c:v>
                </c:pt>
                <c:pt idx="96">
                  <c:v>-0.695300559109733</c:v>
                </c:pt>
                <c:pt idx="97">
                  <c:v>-0.627506806943509</c:v>
                </c:pt>
                <c:pt idx="98">
                  <c:v>-0.650099582014037</c:v>
                </c:pt>
                <c:pt idx="99">
                  <c:v>-0.627506806943509</c:v>
                </c:pt>
                <c:pt idx="100">
                  <c:v>-0.729193578454187</c:v>
                </c:pt>
                <c:pt idx="101">
                  <c:v>-0.657635649355764</c:v>
                </c:pt>
                <c:pt idx="102">
                  <c:v>-0.800759221029925</c:v>
                </c:pt>
                <c:pt idx="103">
                  <c:v>-0.789458976756004</c:v>
                </c:pt>
                <c:pt idx="104">
                  <c:v>-0.740493822728108</c:v>
                </c:pt>
                <c:pt idx="105">
                  <c:v>-0.748029890069829</c:v>
                </c:pt>
                <c:pt idx="106">
                  <c:v>-0.781922909414284</c:v>
                </c:pt>
                <c:pt idx="107">
                  <c:v>-0.812051751826531</c:v>
                </c:pt>
                <c:pt idx="108">
                  <c:v>-0.785687086346483</c:v>
                </c:pt>
                <c:pt idx="109">
                  <c:v>-0.827116173032659</c:v>
                </c:pt>
                <c:pt idx="110">
                  <c:v>-0.789458976756004</c:v>
                </c:pt>
                <c:pt idx="111">
                  <c:v>-0.83841641730658</c:v>
                </c:pt>
                <c:pt idx="112">
                  <c:v>-0.876081327060555</c:v>
                </c:pt>
                <c:pt idx="113">
                  <c:v>-0.872317150128348</c:v>
                </c:pt>
                <c:pt idx="114">
                  <c:v>-0.849716661580507</c:v>
                </c:pt>
                <c:pt idx="115">
                  <c:v>-0.894917638676197</c:v>
                </c:pt>
                <c:pt idx="116">
                  <c:v>-0.902445992540603</c:v>
                </c:pt>
                <c:pt idx="117">
                  <c:v>-0.898681815608403</c:v>
                </c:pt>
                <c:pt idx="118">
                  <c:v>-0.876081327060555</c:v>
                </c:pt>
                <c:pt idx="119">
                  <c:v>-0.932574834952851</c:v>
                </c:pt>
                <c:pt idx="120">
                  <c:v>-0.894917638676197</c:v>
                </c:pt>
                <c:pt idx="121">
                  <c:v>-0.947639256158978</c:v>
                </c:pt>
                <c:pt idx="122">
                  <c:v>-0.977775812048547</c:v>
                </c:pt>
                <c:pt idx="123">
                  <c:v>-0.947639256158978</c:v>
                </c:pt>
                <c:pt idx="124">
                  <c:v>-0.977775812048547</c:v>
                </c:pt>
                <c:pt idx="125">
                  <c:v>-0.974003921639026</c:v>
                </c:pt>
                <c:pt idx="126">
                  <c:v>-0.947639256158978</c:v>
                </c:pt>
                <c:pt idx="127">
                  <c:v>-0.974003921639026</c:v>
                </c:pt>
                <c:pt idx="128">
                  <c:v>-0.981539988980747</c:v>
                </c:pt>
                <c:pt idx="129">
                  <c:v>-1.04180538728256</c:v>
                </c:pt>
                <c:pt idx="130">
                  <c:v>-1.00036858711907</c:v>
                </c:pt>
                <c:pt idx="131">
                  <c:v>-1.03426931994084</c:v>
                </c:pt>
                <c:pt idx="132">
                  <c:v>-0.974003921639026</c:v>
                </c:pt>
                <c:pt idx="133">
                  <c:v>-0.981539988980747</c:v>
                </c:pt>
                <c:pt idx="134">
                  <c:v>-1.0041404775286</c:v>
                </c:pt>
                <c:pt idx="135">
                  <c:v>-0.996604410186875</c:v>
                </c:pt>
                <c:pt idx="136">
                  <c:v>-1.0079046544608</c:v>
                </c:pt>
                <c:pt idx="137">
                  <c:v>-1.0079046544608</c:v>
                </c:pt>
                <c:pt idx="138">
                  <c:v>-1.00036858711907</c:v>
                </c:pt>
                <c:pt idx="139">
                  <c:v>-1.02673325259912</c:v>
                </c:pt>
                <c:pt idx="140">
                  <c:v>-1.05309791807917</c:v>
                </c:pt>
                <c:pt idx="141">
                  <c:v>-1.04556956421477</c:v>
                </c:pt>
                <c:pt idx="142">
                  <c:v>-1.07946258355922</c:v>
                </c:pt>
                <c:pt idx="143">
                  <c:v>-1.04180538728256</c:v>
                </c:pt>
                <c:pt idx="144">
                  <c:v>-1.05686980848869</c:v>
                </c:pt>
                <c:pt idx="145">
                  <c:v>-1.08699865090094</c:v>
                </c:pt>
                <c:pt idx="146">
                  <c:v>-1.07946258355922</c:v>
                </c:pt>
                <c:pt idx="147">
                  <c:v>-1.10959913944879</c:v>
                </c:pt>
                <c:pt idx="148">
                  <c:v>-1.09829889517487</c:v>
                </c:pt>
                <c:pt idx="149">
                  <c:v>-1.07946258355922</c:v>
                </c:pt>
                <c:pt idx="150">
                  <c:v>-1.08323447396874</c:v>
                </c:pt>
                <c:pt idx="151">
                  <c:v>-1.07946258355922</c:v>
                </c:pt>
                <c:pt idx="152">
                  <c:v>-1.09829889517487</c:v>
                </c:pt>
                <c:pt idx="153">
                  <c:v>-1.11336331638099</c:v>
                </c:pt>
                <c:pt idx="154">
                  <c:v>-1.07193422969482</c:v>
                </c:pt>
                <c:pt idx="155">
                  <c:v>-1.10582724903927</c:v>
                </c:pt>
                <c:pt idx="156">
                  <c:v>-1.10206307210707</c:v>
                </c:pt>
                <c:pt idx="157">
                  <c:v>-1.12089167024539</c:v>
                </c:pt>
                <c:pt idx="158">
                  <c:v>-1.11336331638099</c:v>
                </c:pt>
                <c:pt idx="159">
                  <c:v>-1.11336331638099</c:v>
                </c:pt>
                <c:pt idx="160">
                  <c:v>-1.13219191451931</c:v>
                </c:pt>
                <c:pt idx="161">
                  <c:v>-1.10206307210707</c:v>
                </c:pt>
                <c:pt idx="162">
                  <c:v>-1.11336331638099</c:v>
                </c:pt>
                <c:pt idx="163">
                  <c:v>-1.12842773758711</c:v>
                </c:pt>
                <c:pt idx="164">
                  <c:v>-1.11712749331319</c:v>
                </c:pt>
                <c:pt idx="165">
                  <c:v>-1.13972798186104</c:v>
                </c:pt>
                <c:pt idx="166">
                  <c:v>-1.14725633572544</c:v>
                </c:pt>
                <c:pt idx="167">
                  <c:v>-1.13972798186104</c:v>
                </c:pt>
                <c:pt idx="168">
                  <c:v>-1.15102822613496</c:v>
                </c:pt>
                <c:pt idx="169">
                  <c:v>-1.14349215879324</c:v>
                </c:pt>
                <c:pt idx="170">
                  <c:v>-1.14349215879324</c:v>
                </c:pt>
                <c:pt idx="171">
                  <c:v>-1.12842773758711</c:v>
                </c:pt>
                <c:pt idx="172">
                  <c:v>-1.15479240306716</c:v>
                </c:pt>
                <c:pt idx="173">
                  <c:v>-1.18115706854721</c:v>
                </c:pt>
                <c:pt idx="174">
                  <c:v>-1.16985682427329</c:v>
                </c:pt>
                <c:pt idx="175">
                  <c:v>-1.16609264734109</c:v>
                </c:pt>
                <c:pt idx="176">
                  <c:v>-1.16232847040888</c:v>
                </c:pt>
                <c:pt idx="177">
                  <c:v>-1.12842773758711</c:v>
                </c:pt>
                <c:pt idx="178">
                  <c:v>-1.15479240306716</c:v>
                </c:pt>
                <c:pt idx="179">
                  <c:v>-1.15855657999936</c:v>
                </c:pt>
                <c:pt idx="180">
                  <c:v>-1.15855657999936</c:v>
                </c:pt>
                <c:pt idx="181">
                  <c:v>-1.16609264734109</c:v>
                </c:pt>
                <c:pt idx="182">
                  <c:v>-1.15855657999936</c:v>
                </c:pt>
                <c:pt idx="183">
                  <c:v>-1.17362100120549</c:v>
                </c:pt>
                <c:pt idx="184">
                  <c:v>-1.15855657999936</c:v>
                </c:pt>
                <c:pt idx="185">
                  <c:v>-1.10959913944879</c:v>
                </c:pt>
                <c:pt idx="186">
                  <c:v>-1.18115706854721</c:v>
                </c:pt>
                <c:pt idx="187">
                  <c:v>-1.14725633572544</c:v>
                </c:pt>
                <c:pt idx="188">
                  <c:v>-1.16985682427329</c:v>
                </c:pt>
                <c:pt idx="189">
                  <c:v>-1.17739289161501</c:v>
                </c:pt>
                <c:pt idx="190">
                  <c:v>-1.17739289161501</c:v>
                </c:pt>
                <c:pt idx="191">
                  <c:v>-1.16985682427329</c:v>
                </c:pt>
                <c:pt idx="192">
                  <c:v>-1.15855657999936</c:v>
                </c:pt>
                <c:pt idx="193">
                  <c:v>-1.16609264734109</c:v>
                </c:pt>
                <c:pt idx="194">
                  <c:v>-1.18115706854721</c:v>
                </c:pt>
                <c:pt idx="195">
                  <c:v>-1.17739289161501</c:v>
                </c:pt>
                <c:pt idx="196">
                  <c:v>-1.18868542241162</c:v>
                </c:pt>
                <c:pt idx="197">
                  <c:v>-1.17739289161501</c:v>
                </c:pt>
                <c:pt idx="198">
                  <c:v>-1.18115706854721</c:v>
                </c:pt>
                <c:pt idx="199">
                  <c:v>-1.19245731282114</c:v>
                </c:pt>
                <c:pt idx="200">
                  <c:v>-1.16985682427329</c:v>
                </c:pt>
                <c:pt idx="201">
                  <c:v>-1.19998566668554</c:v>
                </c:pt>
                <c:pt idx="202">
                  <c:v>-1.19998566668554</c:v>
                </c:pt>
                <c:pt idx="203">
                  <c:v>-1.17362100120549</c:v>
                </c:pt>
                <c:pt idx="204">
                  <c:v>-1.18115706854721</c:v>
                </c:pt>
                <c:pt idx="205">
                  <c:v>-1.18492124547941</c:v>
                </c:pt>
                <c:pt idx="206">
                  <c:v>-1.18492124547941</c:v>
                </c:pt>
                <c:pt idx="207">
                  <c:v>-1.17739289161501</c:v>
                </c:pt>
                <c:pt idx="208">
                  <c:v>-1.15855657999936</c:v>
                </c:pt>
                <c:pt idx="209">
                  <c:v>-1.19622148975334</c:v>
                </c:pt>
                <c:pt idx="210">
                  <c:v>-1.20752173402726</c:v>
                </c:pt>
                <c:pt idx="211">
                  <c:v>-1.18492124547941</c:v>
                </c:pt>
                <c:pt idx="212">
                  <c:v>-1.20752173402726</c:v>
                </c:pt>
                <c:pt idx="213">
                  <c:v>-1.19245731282114</c:v>
                </c:pt>
                <c:pt idx="214">
                  <c:v>-1.20375755709506</c:v>
                </c:pt>
                <c:pt idx="215">
                  <c:v>-1.21505008789167</c:v>
                </c:pt>
                <c:pt idx="216">
                  <c:v>-1.19245731282114</c:v>
                </c:pt>
                <c:pt idx="217">
                  <c:v>-1.21882197830119</c:v>
                </c:pt>
                <c:pt idx="218">
                  <c:v>-1.18492124547941</c:v>
                </c:pt>
                <c:pt idx="219">
                  <c:v>-1.19245731282114</c:v>
                </c:pt>
                <c:pt idx="220">
                  <c:v>-1.19245731282114</c:v>
                </c:pt>
                <c:pt idx="221">
                  <c:v>-1.17739289161501</c:v>
                </c:pt>
                <c:pt idx="222">
                  <c:v>-1.21128591095947</c:v>
                </c:pt>
                <c:pt idx="223">
                  <c:v>-1.22258615523339</c:v>
                </c:pt>
                <c:pt idx="224">
                  <c:v>-1.23012222257511</c:v>
                </c:pt>
                <c:pt idx="225">
                  <c:v>-1.22635033216559</c:v>
                </c:pt>
                <c:pt idx="226">
                  <c:v>-1.22635033216559</c:v>
                </c:pt>
                <c:pt idx="227">
                  <c:v>-1.24518664378123</c:v>
                </c:pt>
                <c:pt idx="228">
                  <c:v>-1.21882197830119</c:v>
                </c:pt>
                <c:pt idx="229">
                  <c:v>-1.23388639950731</c:v>
                </c:pt>
                <c:pt idx="230">
                  <c:v>-1.24141475337171</c:v>
                </c:pt>
                <c:pt idx="231">
                  <c:v>-1.24141475337171</c:v>
                </c:pt>
                <c:pt idx="232">
                  <c:v>-1.25271499764563</c:v>
                </c:pt>
                <c:pt idx="233">
                  <c:v>-1.25271499764563</c:v>
                </c:pt>
                <c:pt idx="234">
                  <c:v>-1.24895082071343</c:v>
                </c:pt>
                <c:pt idx="235">
                  <c:v>-1.26401524191956</c:v>
                </c:pt>
                <c:pt idx="236">
                  <c:v>-1.26401524191956</c:v>
                </c:pt>
                <c:pt idx="237">
                  <c:v>-1.25648688805516</c:v>
                </c:pt>
                <c:pt idx="238">
                  <c:v>-1.25271499764563</c:v>
                </c:pt>
                <c:pt idx="239">
                  <c:v>-1.25648688805516</c:v>
                </c:pt>
                <c:pt idx="240">
                  <c:v>-1.26401524191956</c:v>
                </c:pt>
                <c:pt idx="241">
                  <c:v>-1.25271499764563</c:v>
                </c:pt>
                <c:pt idx="242">
                  <c:v>-1.26777941885176</c:v>
                </c:pt>
                <c:pt idx="243">
                  <c:v>-1.27155130926128</c:v>
                </c:pt>
                <c:pt idx="244">
                  <c:v>-1.27531548619348</c:v>
                </c:pt>
                <c:pt idx="245">
                  <c:v>-1.27531548619348</c:v>
                </c:pt>
                <c:pt idx="246">
                  <c:v>-1.25271499764563</c:v>
                </c:pt>
                <c:pt idx="247">
                  <c:v>-1.26777941885176</c:v>
                </c:pt>
                <c:pt idx="248">
                  <c:v>-1.29414408433181</c:v>
                </c:pt>
                <c:pt idx="249">
                  <c:v>-1.30920850553794</c:v>
                </c:pt>
                <c:pt idx="250">
                  <c:v>-1.31298039594746</c:v>
                </c:pt>
                <c:pt idx="251">
                  <c:v>-1.29037990739961</c:v>
                </c:pt>
                <c:pt idx="252">
                  <c:v>-1.28661573046741</c:v>
                </c:pt>
                <c:pt idx="253">
                  <c:v>-1.29037990739961</c:v>
                </c:pt>
                <c:pt idx="254">
                  <c:v>-1.30920850553794</c:v>
                </c:pt>
                <c:pt idx="255">
                  <c:v>-1.30544432860573</c:v>
                </c:pt>
                <c:pt idx="256">
                  <c:v>-1.32804481715358</c:v>
                </c:pt>
                <c:pt idx="257">
                  <c:v>-1.33180899408579</c:v>
                </c:pt>
                <c:pt idx="258">
                  <c:v>-1.35817365956583</c:v>
                </c:pt>
                <c:pt idx="259">
                  <c:v>-1.33557317101799</c:v>
                </c:pt>
                <c:pt idx="260">
                  <c:v>-1.33557317101799</c:v>
                </c:pt>
                <c:pt idx="261">
                  <c:v>-1.34687341529191</c:v>
                </c:pt>
                <c:pt idx="262">
                  <c:v>-1.33934506142751</c:v>
                </c:pt>
                <c:pt idx="263">
                  <c:v>-1.36193783649803</c:v>
                </c:pt>
                <c:pt idx="264">
                  <c:v>-1.33557317101799</c:v>
                </c:pt>
                <c:pt idx="265">
                  <c:v>-1.35064530570143</c:v>
                </c:pt>
                <c:pt idx="266">
                  <c:v>-1.36570972690755</c:v>
                </c:pt>
                <c:pt idx="267">
                  <c:v>-1.36947390383975</c:v>
                </c:pt>
                <c:pt idx="268">
                  <c:v>-1.34687341529191</c:v>
                </c:pt>
                <c:pt idx="269">
                  <c:v>-1.36947390383975</c:v>
                </c:pt>
                <c:pt idx="270">
                  <c:v>-1.36193783649803</c:v>
                </c:pt>
                <c:pt idx="271">
                  <c:v>-1.36947390383975</c:v>
                </c:pt>
                <c:pt idx="272">
                  <c:v>-1.35064530570143</c:v>
                </c:pt>
                <c:pt idx="273">
                  <c:v>-1.36193783649803</c:v>
                </c:pt>
                <c:pt idx="274">
                  <c:v>-1.34687341529191</c:v>
                </c:pt>
                <c:pt idx="275">
                  <c:v>-1.34687341529191</c:v>
                </c:pt>
                <c:pt idx="276">
                  <c:v>-1.36570972690755</c:v>
                </c:pt>
                <c:pt idx="277">
                  <c:v>-1.35817365956583</c:v>
                </c:pt>
                <c:pt idx="278">
                  <c:v>-1.34310923835971</c:v>
                </c:pt>
                <c:pt idx="279">
                  <c:v>-1.35440948263363</c:v>
                </c:pt>
                <c:pt idx="280">
                  <c:v>-1.34687341529191</c:v>
                </c:pt>
                <c:pt idx="281">
                  <c:v>-1.35817365956583</c:v>
                </c:pt>
                <c:pt idx="282">
                  <c:v>-1.36193783649803</c:v>
                </c:pt>
                <c:pt idx="283">
                  <c:v>-1.35817365956583</c:v>
                </c:pt>
                <c:pt idx="284">
                  <c:v>-1.36570972690755</c:v>
                </c:pt>
                <c:pt idx="285">
                  <c:v>-1.35817365956583</c:v>
                </c:pt>
                <c:pt idx="286">
                  <c:v>-1.36570972690755</c:v>
                </c:pt>
                <c:pt idx="287">
                  <c:v>-1.36947390383975</c:v>
                </c:pt>
                <c:pt idx="288">
                  <c:v>-1.36193783649803</c:v>
                </c:pt>
                <c:pt idx="289">
                  <c:v>-1.36947390383975</c:v>
                </c:pt>
                <c:pt idx="290">
                  <c:v>-1.36570972690755</c:v>
                </c:pt>
                <c:pt idx="291">
                  <c:v>-1.36570972690755</c:v>
                </c:pt>
                <c:pt idx="292">
                  <c:v>-1.36193783649803</c:v>
                </c:pt>
                <c:pt idx="293">
                  <c:v>-1.35817365956583</c:v>
                </c:pt>
                <c:pt idx="294">
                  <c:v>-1.38077414811368</c:v>
                </c:pt>
                <c:pt idx="295">
                  <c:v>-1.36947390383975</c:v>
                </c:pt>
                <c:pt idx="296">
                  <c:v>-1.37700997118148</c:v>
                </c:pt>
                <c:pt idx="297">
                  <c:v>-1.37323808077195</c:v>
                </c:pt>
                <c:pt idx="298">
                  <c:v>-1.35440948263363</c:v>
                </c:pt>
                <c:pt idx="299">
                  <c:v>-1.37323808077195</c:v>
                </c:pt>
                <c:pt idx="300">
                  <c:v>-1.36947390383975</c:v>
                </c:pt>
                <c:pt idx="301">
                  <c:v>-1.36193783649803</c:v>
                </c:pt>
                <c:pt idx="302">
                  <c:v>-1.37700997118148</c:v>
                </c:pt>
                <c:pt idx="303">
                  <c:v>-1.36570972690755</c:v>
                </c:pt>
                <c:pt idx="304">
                  <c:v>-1.36570972690755</c:v>
                </c:pt>
                <c:pt idx="305">
                  <c:v>-1.37700997118148</c:v>
                </c:pt>
                <c:pt idx="306">
                  <c:v>-1.37700997118148</c:v>
                </c:pt>
                <c:pt idx="307">
                  <c:v>-1.37323808077195</c:v>
                </c:pt>
                <c:pt idx="308">
                  <c:v>-1.36570972690755</c:v>
                </c:pt>
                <c:pt idx="309">
                  <c:v>-1.38453832504588</c:v>
                </c:pt>
                <c:pt idx="310">
                  <c:v>-1.38830250197808</c:v>
                </c:pt>
                <c:pt idx="311">
                  <c:v>-1.3920743923876</c:v>
                </c:pt>
                <c:pt idx="312">
                  <c:v>-1.3920743923876</c:v>
                </c:pt>
                <c:pt idx="313">
                  <c:v>-1.38830250197808</c:v>
                </c:pt>
                <c:pt idx="314">
                  <c:v>-1.38453832504588</c:v>
                </c:pt>
                <c:pt idx="315">
                  <c:v>-1.38077414811368</c:v>
                </c:pt>
                <c:pt idx="316">
                  <c:v>-1.37700997118148</c:v>
                </c:pt>
                <c:pt idx="317">
                  <c:v>-1.37323808077195</c:v>
                </c:pt>
                <c:pt idx="318">
                  <c:v>-1.38453832504588</c:v>
                </c:pt>
                <c:pt idx="319">
                  <c:v>-1.37323808077195</c:v>
                </c:pt>
                <c:pt idx="320">
                  <c:v>-1.37700997118148</c:v>
                </c:pt>
                <c:pt idx="321">
                  <c:v>-1.38077414811368</c:v>
                </c:pt>
                <c:pt idx="322">
                  <c:v>-1.38453832504588</c:v>
                </c:pt>
                <c:pt idx="323">
                  <c:v>-1.38453832504588</c:v>
                </c:pt>
                <c:pt idx="324">
                  <c:v>-1.38077414811368</c:v>
                </c:pt>
                <c:pt idx="325">
                  <c:v>-1.37700997118148</c:v>
                </c:pt>
                <c:pt idx="326">
                  <c:v>-1.36570972690755</c:v>
                </c:pt>
                <c:pt idx="327">
                  <c:v>-1.36947390383975</c:v>
                </c:pt>
                <c:pt idx="328">
                  <c:v>-1.38077414811368</c:v>
                </c:pt>
                <c:pt idx="329">
                  <c:v>-1.34687341529191</c:v>
                </c:pt>
                <c:pt idx="330">
                  <c:v>-1.36947390383975</c:v>
                </c:pt>
                <c:pt idx="331">
                  <c:v>-1.36947390383975</c:v>
                </c:pt>
                <c:pt idx="332">
                  <c:v>-1.38453832504588</c:v>
                </c:pt>
                <c:pt idx="333">
                  <c:v>-1.38453832504588</c:v>
                </c:pt>
                <c:pt idx="334">
                  <c:v>-1.35064530570143</c:v>
                </c:pt>
                <c:pt idx="335">
                  <c:v>-1.36193783649803</c:v>
                </c:pt>
                <c:pt idx="336">
                  <c:v>-1.37700997118148</c:v>
                </c:pt>
                <c:pt idx="337">
                  <c:v>-1.36570972690755</c:v>
                </c:pt>
                <c:pt idx="338">
                  <c:v>-1.37323808077195</c:v>
                </c:pt>
                <c:pt idx="339">
                  <c:v>-1.36947390383975</c:v>
                </c:pt>
                <c:pt idx="340">
                  <c:v>-1.36947390383975</c:v>
                </c:pt>
                <c:pt idx="341">
                  <c:v>-1.37323808077195</c:v>
                </c:pt>
                <c:pt idx="342">
                  <c:v>-1.36193783649803</c:v>
                </c:pt>
                <c:pt idx="343">
                  <c:v>-1.37700997118148</c:v>
                </c:pt>
                <c:pt idx="344">
                  <c:v>-1.38077414811368</c:v>
                </c:pt>
                <c:pt idx="345">
                  <c:v>-1.38830250197808</c:v>
                </c:pt>
                <c:pt idx="346">
                  <c:v>-1.38830250197808</c:v>
                </c:pt>
                <c:pt idx="347">
                  <c:v>-1.37700997118148</c:v>
                </c:pt>
                <c:pt idx="348">
                  <c:v>-1.37700997118148</c:v>
                </c:pt>
                <c:pt idx="349">
                  <c:v>-1.37323808077195</c:v>
                </c:pt>
                <c:pt idx="350">
                  <c:v>-1.36570972690755</c:v>
                </c:pt>
                <c:pt idx="351">
                  <c:v>-1.37700997118148</c:v>
                </c:pt>
                <c:pt idx="352">
                  <c:v>-1.38453832504588</c:v>
                </c:pt>
                <c:pt idx="353">
                  <c:v>-1.38830250197808</c:v>
                </c:pt>
                <c:pt idx="354">
                  <c:v>-1.36947390383975</c:v>
                </c:pt>
                <c:pt idx="355">
                  <c:v>-1.40337463666152</c:v>
                </c:pt>
                <c:pt idx="356">
                  <c:v>-1.43350347907378</c:v>
                </c:pt>
                <c:pt idx="357">
                  <c:v>-1.42220323479985</c:v>
                </c:pt>
                <c:pt idx="358">
                  <c:v>-1.41466716745813</c:v>
                </c:pt>
                <c:pt idx="359">
                  <c:v>-1.40713881359373</c:v>
                </c:pt>
                <c:pt idx="360">
                  <c:v>-1.40713881359373</c:v>
                </c:pt>
                <c:pt idx="361">
                  <c:v>-1.42973158866426</c:v>
                </c:pt>
                <c:pt idx="362">
                  <c:v>-1.41843905786765</c:v>
                </c:pt>
                <c:pt idx="363">
                  <c:v>-1.41843905786765</c:v>
                </c:pt>
                <c:pt idx="364">
                  <c:v>-1.43350347907378</c:v>
                </c:pt>
                <c:pt idx="365">
                  <c:v>-1.42973158866426</c:v>
                </c:pt>
                <c:pt idx="366">
                  <c:v>-1.42973158866426</c:v>
                </c:pt>
                <c:pt idx="367">
                  <c:v>-1.42973158866426</c:v>
                </c:pt>
                <c:pt idx="368">
                  <c:v>-1.42973158866426</c:v>
                </c:pt>
                <c:pt idx="369">
                  <c:v>-1.43350347907378</c:v>
                </c:pt>
                <c:pt idx="370">
                  <c:v>-1.42973158866426</c:v>
                </c:pt>
                <c:pt idx="371">
                  <c:v>-1.42973158866426</c:v>
                </c:pt>
                <c:pt idx="372">
                  <c:v>-1.42973158866426</c:v>
                </c:pt>
                <c:pt idx="373">
                  <c:v>-1.42596741173205</c:v>
                </c:pt>
                <c:pt idx="374">
                  <c:v>-1.42973158866426</c:v>
                </c:pt>
                <c:pt idx="375">
                  <c:v>-1.41843905786765</c:v>
                </c:pt>
                <c:pt idx="376">
                  <c:v>-1.41466716745813</c:v>
                </c:pt>
                <c:pt idx="377">
                  <c:v>-1.43726765600598</c:v>
                </c:pt>
                <c:pt idx="378">
                  <c:v>-1.42973158866426</c:v>
                </c:pt>
                <c:pt idx="379">
                  <c:v>-1.42220323479985</c:v>
                </c:pt>
                <c:pt idx="380">
                  <c:v>-1.42973158866426</c:v>
                </c:pt>
                <c:pt idx="381">
                  <c:v>-1.41843905786765</c:v>
                </c:pt>
                <c:pt idx="382">
                  <c:v>-1.43350347907378</c:v>
                </c:pt>
                <c:pt idx="383">
                  <c:v>-1.42596741173205</c:v>
                </c:pt>
                <c:pt idx="384">
                  <c:v>-1.42973158866426</c:v>
                </c:pt>
                <c:pt idx="385">
                  <c:v>-1.42596741173205</c:v>
                </c:pt>
                <c:pt idx="386">
                  <c:v>-1.41843905786765</c:v>
                </c:pt>
                <c:pt idx="387">
                  <c:v>-1.42596741173205</c:v>
                </c:pt>
                <c:pt idx="388">
                  <c:v>-1.42596741173205</c:v>
                </c:pt>
                <c:pt idx="389">
                  <c:v>-1.42220323479985</c:v>
                </c:pt>
                <c:pt idx="390">
                  <c:v>-1.43350347907378</c:v>
                </c:pt>
                <c:pt idx="391">
                  <c:v>-1.42220323479985</c:v>
                </c:pt>
                <c:pt idx="392">
                  <c:v>-1.42596741173205</c:v>
                </c:pt>
                <c:pt idx="393">
                  <c:v>-1.42973158866426</c:v>
                </c:pt>
                <c:pt idx="394">
                  <c:v>-1.43350347907378</c:v>
                </c:pt>
                <c:pt idx="395">
                  <c:v>-1.42973158866426</c:v>
                </c:pt>
                <c:pt idx="396">
                  <c:v>-1.42220323479985</c:v>
                </c:pt>
                <c:pt idx="397">
                  <c:v>-1.41466716745813</c:v>
                </c:pt>
                <c:pt idx="398">
                  <c:v>-1.41843905786765</c:v>
                </c:pt>
                <c:pt idx="399">
                  <c:v>-1.399602746252</c:v>
                </c:pt>
                <c:pt idx="400">
                  <c:v>-1.42220323479985</c:v>
                </c:pt>
                <c:pt idx="401">
                  <c:v>-1.41843905786765</c:v>
                </c:pt>
                <c:pt idx="402">
                  <c:v>-1.42596741173205</c:v>
                </c:pt>
                <c:pt idx="403">
                  <c:v>-1.42220323479985</c:v>
                </c:pt>
                <c:pt idx="404">
                  <c:v>-1.42596741173205</c:v>
                </c:pt>
                <c:pt idx="405">
                  <c:v>-1.43350347907378</c:v>
                </c:pt>
                <c:pt idx="406">
                  <c:v>-1.44103183293818</c:v>
                </c:pt>
                <c:pt idx="407">
                  <c:v>-1.43350347907378</c:v>
                </c:pt>
                <c:pt idx="408">
                  <c:v>-1.44103183293818</c:v>
                </c:pt>
                <c:pt idx="409">
                  <c:v>-1.43350347907378</c:v>
                </c:pt>
                <c:pt idx="410">
                  <c:v>-1.44103183293818</c:v>
                </c:pt>
                <c:pt idx="411">
                  <c:v>-1.42973158866426</c:v>
                </c:pt>
                <c:pt idx="412">
                  <c:v>-1.42973158866426</c:v>
                </c:pt>
                <c:pt idx="413">
                  <c:v>-1.42973158866426</c:v>
                </c:pt>
                <c:pt idx="414">
                  <c:v>-1.42596741173205</c:v>
                </c:pt>
                <c:pt idx="415">
                  <c:v>-1.41466716745813</c:v>
                </c:pt>
                <c:pt idx="416">
                  <c:v>-1.42973158866426</c:v>
                </c:pt>
                <c:pt idx="417">
                  <c:v>-1.42973158866426</c:v>
                </c:pt>
                <c:pt idx="418">
                  <c:v>-1.43726765600598</c:v>
                </c:pt>
                <c:pt idx="419">
                  <c:v>-1.43350347907378</c:v>
                </c:pt>
                <c:pt idx="420">
                  <c:v>-1.4560962541443</c:v>
                </c:pt>
                <c:pt idx="421">
                  <c:v>-1.44103183293818</c:v>
                </c:pt>
                <c:pt idx="422">
                  <c:v>-1.43726765600598</c:v>
                </c:pt>
                <c:pt idx="423">
                  <c:v>-1.43726765600598</c:v>
                </c:pt>
                <c:pt idx="424">
                  <c:v>-1.42596741173205</c:v>
                </c:pt>
                <c:pt idx="425">
                  <c:v>-1.43350347907378</c:v>
                </c:pt>
                <c:pt idx="426">
                  <c:v>-1.4523320772121</c:v>
                </c:pt>
                <c:pt idx="427">
                  <c:v>-1.4485679002799</c:v>
                </c:pt>
                <c:pt idx="428">
                  <c:v>-1.4448037233477</c:v>
                </c:pt>
                <c:pt idx="429">
                  <c:v>-1.43350347907378</c:v>
                </c:pt>
                <c:pt idx="430">
                  <c:v>-1.43726765600598</c:v>
                </c:pt>
                <c:pt idx="431">
                  <c:v>-1.4560962541443</c:v>
                </c:pt>
                <c:pt idx="432">
                  <c:v>-1.4523320772121</c:v>
                </c:pt>
                <c:pt idx="433">
                  <c:v>-1.43726765600598</c:v>
                </c:pt>
                <c:pt idx="434">
                  <c:v>-1.43726765600598</c:v>
                </c:pt>
                <c:pt idx="435">
                  <c:v>-1.43350347907378</c:v>
                </c:pt>
                <c:pt idx="436">
                  <c:v>-1.43726765600598</c:v>
                </c:pt>
                <c:pt idx="437">
                  <c:v>-1.4485679002799</c:v>
                </c:pt>
                <c:pt idx="438">
                  <c:v>-1.44103183293818</c:v>
                </c:pt>
                <c:pt idx="439">
                  <c:v>-1.4448037233477</c:v>
                </c:pt>
                <c:pt idx="440">
                  <c:v>-1.4448037233477</c:v>
                </c:pt>
                <c:pt idx="441">
                  <c:v>-1.44103183293818</c:v>
                </c:pt>
                <c:pt idx="442">
                  <c:v>-1.44103183293818</c:v>
                </c:pt>
                <c:pt idx="443">
                  <c:v>-1.42973158866426</c:v>
                </c:pt>
                <c:pt idx="444">
                  <c:v>-1.4523320772121</c:v>
                </c:pt>
                <c:pt idx="445">
                  <c:v>-1.43726765600598</c:v>
                </c:pt>
                <c:pt idx="446">
                  <c:v>-1.4448037233477</c:v>
                </c:pt>
                <c:pt idx="447">
                  <c:v>-1.41843905786765</c:v>
                </c:pt>
                <c:pt idx="448">
                  <c:v>-1.43350347907378</c:v>
                </c:pt>
                <c:pt idx="449">
                  <c:v>-1.4448037233477</c:v>
                </c:pt>
                <c:pt idx="450">
                  <c:v>-1.42973158866426</c:v>
                </c:pt>
                <c:pt idx="451">
                  <c:v>-1.42973158866426</c:v>
                </c:pt>
                <c:pt idx="452">
                  <c:v>-1.44103183293818</c:v>
                </c:pt>
                <c:pt idx="453">
                  <c:v>-1.4448037233477</c:v>
                </c:pt>
                <c:pt idx="454">
                  <c:v>-1.4448037233477</c:v>
                </c:pt>
                <c:pt idx="455">
                  <c:v>-1.43350347907378</c:v>
                </c:pt>
                <c:pt idx="456">
                  <c:v>-1.42973158866426</c:v>
                </c:pt>
                <c:pt idx="457">
                  <c:v>-1.43726765600598</c:v>
                </c:pt>
                <c:pt idx="458">
                  <c:v>-1.41843905786765</c:v>
                </c:pt>
                <c:pt idx="459">
                  <c:v>-1.43350347907378</c:v>
                </c:pt>
                <c:pt idx="460">
                  <c:v>-1.42220323479985</c:v>
                </c:pt>
                <c:pt idx="461">
                  <c:v>-1.42973158866426</c:v>
                </c:pt>
                <c:pt idx="462">
                  <c:v>-1.43726765600598</c:v>
                </c:pt>
                <c:pt idx="463">
                  <c:v>-1.42220323479985</c:v>
                </c:pt>
                <c:pt idx="464">
                  <c:v>-1.42220323479985</c:v>
                </c:pt>
                <c:pt idx="465">
                  <c:v>-1.43350347907378</c:v>
                </c:pt>
                <c:pt idx="466">
                  <c:v>-1.43726765600598</c:v>
                </c:pt>
                <c:pt idx="467">
                  <c:v>-1.43726765600598</c:v>
                </c:pt>
                <c:pt idx="468">
                  <c:v>-1.43350347907378</c:v>
                </c:pt>
                <c:pt idx="469">
                  <c:v>-1.43350347907378</c:v>
                </c:pt>
                <c:pt idx="470">
                  <c:v>-1.43350347907378</c:v>
                </c:pt>
                <c:pt idx="471">
                  <c:v>-1.42973158866426</c:v>
                </c:pt>
                <c:pt idx="472">
                  <c:v>-1.42596741173205</c:v>
                </c:pt>
                <c:pt idx="473">
                  <c:v>-1.42596741173205</c:v>
                </c:pt>
                <c:pt idx="474">
                  <c:v>-1.41466716745813</c:v>
                </c:pt>
                <c:pt idx="475">
                  <c:v>-1.42973158866426</c:v>
                </c:pt>
                <c:pt idx="476">
                  <c:v>-1.42596741173205</c:v>
                </c:pt>
                <c:pt idx="477">
                  <c:v>-1.43350347907378</c:v>
                </c:pt>
                <c:pt idx="478">
                  <c:v>-1.42973158866426</c:v>
                </c:pt>
                <c:pt idx="479">
                  <c:v>-1.399602746252</c:v>
                </c:pt>
                <c:pt idx="480">
                  <c:v>-1.42596741173205</c:v>
                </c:pt>
                <c:pt idx="481">
                  <c:v>-1.42596741173205</c:v>
                </c:pt>
                <c:pt idx="482">
                  <c:v>-1.42220323479985</c:v>
                </c:pt>
                <c:pt idx="483">
                  <c:v>-1.42220323479985</c:v>
                </c:pt>
                <c:pt idx="484">
                  <c:v>-1.41466716745813</c:v>
                </c:pt>
                <c:pt idx="485">
                  <c:v>-1.42220323479985</c:v>
                </c:pt>
                <c:pt idx="486">
                  <c:v>-1.43350347907378</c:v>
                </c:pt>
                <c:pt idx="487">
                  <c:v>-1.433503479073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Z$46:$Z$533</c:f>
              <c:numCache>
                <c:formatCode>General</c:formatCode>
                <c:ptCount val="488"/>
                <c:pt idx="0">
                  <c:v>82.2522280066214</c:v>
                </c:pt>
                <c:pt idx="1">
                  <c:v>82.248498759183</c:v>
                </c:pt>
                <c:pt idx="2">
                  <c:v>82.226107990752</c:v>
                </c:pt>
                <c:pt idx="3">
                  <c:v>82.2149126065365</c:v>
                </c:pt>
                <c:pt idx="4">
                  <c:v>82.2111833590982</c:v>
                </c:pt>
                <c:pt idx="5">
                  <c:v>82.2298372381903</c:v>
                </c:pt>
                <c:pt idx="6">
                  <c:v>82.2298372381903</c:v>
                </c:pt>
                <c:pt idx="7">
                  <c:v>82.2335741275292</c:v>
                </c:pt>
                <c:pt idx="8">
                  <c:v>82.2335741275292</c:v>
                </c:pt>
                <c:pt idx="9">
                  <c:v>82.226107990752</c:v>
                </c:pt>
                <c:pt idx="10">
                  <c:v>82.2186494958753</c:v>
                </c:pt>
                <c:pt idx="11">
                  <c:v>82.226107990752</c:v>
                </c:pt>
                <c:pt idx="12">
                  <c:v>82.2111833590982</c:v>
                </c:pt>
                <c:pt idx="13">
                  <c:v>82.2298372381903</c:v>
                </c:pt>
                <c:pt idx="14">
                  <c:v>82.203717222321</c:v>
                </c:pt>
                <c:pt idx="15">
                  <c:v>82.1775972064517</c:v>
                </c:pt>
                <c:pt idx="16">
                  <c:v>82.1402894482674</c:v>
                </c:pt>
                <c:pt idx="17">
                  <c:v>82.1664094641367</c:v>
                </c:pt>
                <c:pt idx="18">
                  <c:v>81.916404689659</c:v>
                </c:pt>
                <c:pt idx="19">
                  <c:v>6.78100218887232</c:v>
                </c:pt>
                <c:pt idx="20">
                  <c:v>5.62426299574538</c:v>
                </c:pt>
                <c:pt idx="21">
                  <c:v>16.7177042587247</c:v>
                </c:pt>
                <c:pt idx="22">
                  <c:v>22.8857037580202</c:v>
                </c:pt>
                <c:pt idx="23">
                  <c:v>24.2178169254552</c:v>
                </c:pt>
                <c:pt idx="24">
                  <c:v>24.6096095215946</c:v>
                </c:pt>
                <c:pt idx="25">
                  <c:v>26.3260567902924</c:v>
                </c:pt>
                <c:pt idx="26">
                  <c:v>24.7588711219339</c:v>
                </c:pt>
                <c:pt idx="27">
                  <c:v>26.9939741767788</c:v>
                </c:pt>
                <c:pt idx="28">
                  <c:v>24.4155816681943</c:v>
                </c:pt>
                <c:pt idx="29">
                  <c:v>24.799915769457</c:v>
                </c:pt>
                <c:pt idx="30">
                  <c:v>24.5946848899408</c:v>
                </c:pt>
                <c:pt idx="31">
                  <c:v>23.923038256016</c:v>
                </c:pt>
                <c:pt idx="32">
                  <c:v>22.5013696567575</c:v>
                </c:pt>
                <c:pt idx="33">
                  <c:v>22.344657203442</c:v>
                </c:pt>
                <c:pt idx="34">
                  <c:v>22.4901819144425</c:v>
                </c:pt>
                <c:pt idx="35">
                  <c:v>20.5797067923444</c:v>
                </c:pt>
                <c:pt idx="36">
                  <c:v>18.4043022641148</c:v>
                </c:pt>
                <c:pt idx="37">
                  <c:v>18.3035514480758</c:v>
                </c:pt>
                <c:pt idx="38">
                  <c:v>15.7848574661067</c:v>
                </c:pt>
                <c:pt idx="39">
                  <c:v>15.8370974978453</c:v>
                </c:pt>
                <c:pt idx="40">
                  <c:v>12.8967540145286</c:v>
                </c:pt>
                <c:pt idx="41">
                  <c:v>12.5721260817817</c:v>
                </c:pt>
                <c:pt idx="42">
                  <c:v>9.70268415119636</c:v>
                </c:pt>
                <c:pt idx="43">
                  <c:v>8.50117106310792</c:v>
                </c:pt>
                <c:pt idx="44">
                  <c:v>5.99367246535425</c:v>
                </c:pt>
                <c:pt idx="45">
                  <c:v>5.41903975812961</c:v>
                </c:pt>
                <c:pt idx="46">
                  <c:v>4.12051274334104</c:v>
                </c:pt>
                <c:pt idx="47">
                  <c:v>4.254842070126</c:v>
                </c:pt>
                <c:pt idx="48">
                  <c:v>3.82199718456298</c:v>
                </c:pt>
                <c:pt idx="49">
                  <c:v>2.8145272336758</c:v>
                </c:pt>
                <c:pt idx="50">
                  <c:v>2.29212691628931</c:v>
                </c:pt>
                <c:pt idx="51">
                  <c:v>2.05331752602706</c:v>
                </c:pt>
                <c:pt idx="52">
                  <c:v>1.7324188407185</c:v>
                </c:pt>
                <c:pt idx="53">
                  <c:v>2.09063292611188</c:v>
                </c:pt>
                <c:pt idx="54">
                  <c:v>1.2436046759785</c:v>
                </c:pt>
                <c:pt idx="55">
                  <c:v>1.88167279915728</c:v>
                </c:pt>
                <c:pt idx="56">
                  <c:v>1.29211546027881</c:v>
                </c:pt>
                <c:pt idx="57">
                  <c:v>0.63165656866903</c:v>
                </c:pt>
                <c:pt idx="58">
                  <c:v>0.668971968753846</c:v>
                </c:pt>
                <c:pt idx="59">
                  <c:v>0.571958042053708</c:v>
                </c:pt>
                <c:pt idx="60">
                  <c:v>0.590611921145874</c:v>
                </c:pt>
                <c:pt idx="61">
                  <c:v>0.564491905276551</c:v>
                </c:pt>
                <c:pt idx="62">
                  <c:v>0.344336394106463</c:v>
                </c:pt>
                <c:pt idx="63">
                  <c:v>0.262247099060151</c:v>
                </c:pt>
                <c:pt idx="64">
                  <c:v>0.265976346498492</c:v>
                </c:pt>
                <c:pt idx="65">
                  <c:v>-0.0138776912869187</c:v>
                </c:pt>
                <c:pt idx="66">
                  <c:v>0.523447257753395</c:v>
                </c:pt>
                <c:pt idx="67">
                  <c:v>-0.11462086542539</c:v>
                </c:pt>
                <c:pt idx="68">
                  <c:v>-0.0213361861635867</c:v>
                </c:pt>
                <c:pt idx="69">
                  <c:v>-0.0661177230255662</c:v>
                </c:pt>
                <c:pt idx="70">
                  <c:v>-0.036260817817419</c:v>
                </c:pt>
                <c:pt idx="71">
                  <c:v>-0.00268230707142726</c:v>
                </c:pt>
                <c:pt idx="72">
                  <c:v>-0.174327033941202</c:v>
                </c:pt>
                <c:pt idx="73">
                  <c:v>-0.129545497079222</c:v>
                </c:pt>
                <c:pt idx="74">
                  <c:v>-0.0549223388100747</c:v>
                </c:pt>
                <c:pt idx="75">
                  <c:v>-0.133282386418046</c:v>
                </c:pt>
                <c:pt idx="76">
                  <c:v>-0.252687081549173</c:v>
                </c:pt>
                <c:pt idx="77">
                  <c:v>-0.226567065679849</c:v>
                </c:pt>
                <c:pt idx="78">
                  <c:v>-0.20417629724886</c:v>
                </c:pt>
                <c:pt idx="79">
                  <c:v>-0.301190223948997</c:v>
                </c:pt>
                <c:pt idx="80">
                  <c:v>-0.338505624033819</c:v>
                </c:pt>
                <c:pt idx="81">
                  <c:v>-0.450451824288271</c:v>
                </c:pt>
                <c:pt idx="82">
                  <c:v>-0.491496471811427</c:v>
                </c:pt>
                <c:pt idx="83">
                  <c:v>-0.487759582472604</c:v>
                </c:pt>
                <c:pt idx="84">
                  <c:v>-0.375821024118634</c:v>
                </c:pt>
                <c:pt idx="85">
                  <c:v>-0.491496471811427</c:v>
                </c:pt>
                <c:pt idx="86">
                  <c:v>-0.472834950818772</c:v>
                </c:pt>
                <c:pt idx="87">
                  <c:v>-0.442985687511114</c:v>
                </c:pt>
                <c:pt idx="88">
                  <c:v>-0.498954966688095</c:v>
                </c:pt>
                <c:pt idx="89">
                  <c:v>-0.52880422999576</c:v>
                </c:pt>
                <c:pt idx="90">
                  <c:v>-0.517616487680751</c:v>
                </c:pt>
                <c:pt idx="91">
                  <c:v>-0.525074982557426</c:v>
                </c:pt>
                <c:pt idx="92">
                  <c:v>-0.547465750988409</c:v>
                </c:pt>
                <c:pt idx="93">
                  <c:v>-0.55119499842675</c:v>
                </c:pt>
                <c:pt idx="94">
                  <c:v>-0.595976535288722</c:v>
                </c:pt>
                <c:pt idx="95">
                  <c:v>-0.588510398511565</c:v>
                </c:pt>
                <c:pt idx="96">
                  <c:v>-0.554924245865083</c:v>
                </c:pt>
                <c:pt idx="97">
                  <c:v>-0.569856519419398</c:v>
                </c:pt>
                <c:pt idx="98">
                  <c:v>-0.614630414380888</c:v>
                </c:pt>
                <c:pt idx="99">
                  <c:v>-0.633284293473055</c:v>
                </c:pt>
                <c:pt idx="100">
                  <c:v>-0.614630414380888</c:v>
                </c:pt>
                <c:pt idx="101">
                  <c:v>-0.607164277603731</c:v>
                </c:pt>
                <c:pt idx="102">
                  <c:v>-0.610901166942554</c:v>
                </c:pt>
                <c:pt idx="103">
                  <c:v>-0.648208925126887</c:v>
                </c:pt>
                <c:pt idx="104">
                  <c:v>-0.622088909257563</c:v>
                </c:pt>
                <c:pt idx="105">
                  <c:v>-0.681795077773368</c:v>
                </c:pt>
                <c:pt idx="106">
                  <c:v>-0.674328940996211</c:v>
                </c:pt>
                <c:pt idx="107">
                  <c:v>-0.678065830335034</c:v>
                </c:pt>
                <c:pt idx="108">
                  <c:v>-0.689261214550526</c:v>
                </c:pt>
                <c:pt idx="109">
                  <c:v>-0.685524325211702</c:v>
                </c:pt>
                <c:pt idx="110">
                  <c:v>-0.678065830335034</c:v>
                </c:pt>
                <c:pt idx="111">
                  <c:v>-0.707915093642692</c:v>
                </c:pt>
                <c:pt idx="112">
                  <c:v>-0.71911047785819</c:v>
                </c:pt>
                <c:pt idx="113">
                  <c:v>-0.711644341081026</c:v>
                </c:pt>
                <c:pt idx="114">
                  <c:v>-0.689261214550526</c:v>
                </c:pt>
                <c:pt idx="115">
                  <c:v>-0.685524325211702</c:v>
                </c:pt>
                <c:pt idx="116">
                  <c:v>-0.685524325211702</c:v>
                </c:pt>
                <c:pt idx="117">
                  <c:v>-0.6967197094272</c:v>
                </c:pt>
                <c:pt idx="118">
                  <c:v>-0.700448956865534</c:v>
                </c:pt>
                <c:pt idx="119">
                  <c:v>-0.707915093642692</c:v>
                </c:pt>
                <c:pt idx="120">
                  <c:v>-0.726568972734858</c:v>
                </c:pt>
                <c:pt idx="121">
                  <c:v>-0.767613620258014</c:v>
                </c:pt>
                <c:pt idx="122">
                  <c:v>-0.745230493727514</c:v>
                </c:pt>
                <c:pt idx="123">
                  <c:v>-0.782545893812329</c:v>
                </c:pt>
                <c:pt idx="124">
                  <c:v>-0.790004388689004</c:v>
                </c:pt>
                <c:pt idx="125">
                  <c:v>-0.778809004473505</c:v>
                </c:pt>
                <c:pt idx="126">
                  <c:v>-0.778809004473505</c:v>
                </c:pt>
                <c:pt idx="127">
                  <c:v>-0.756425877943005</c:v>
                </c:pt>
                <c:pt idx="128">
                  <c:v>-0.678065830335034</c:v>
                </c:pt>
                <c:pt idx="129">
                  <c:v>-0.793733636127338</c:v>
                </c:pt>
                <c:pt idx="130">
                  <c:v>-0.801199772904495</c:v>
                </c:pt>
                <c:pt idx="131">
                  <c:v>-0.790004388689004</c:v>
                </c:pt>
                <c:pt idx="132">
                  <c:v>-0.782545893812329</c:v>
                </c:pt>
                <c:pt idx="133">
                  <c:v>-0.797470525466161</c:v>
                </c:pt>
                <c:pt idx="134">
                  <c:v>-0.790004388689004</c:v>
                </c:pt>
                <c:pt idx="135">
                  <c:v>-0.76388437281968</c:v>
                </c:pt>
                <c:pt idx="136">
                  <c:v>-0.812395157119993</c:v>
                </c:pt>
                <c:pt idx="137">
                  <c:v>-0.771350509596838</c:v>
                </c:pt>
                <c:pt idx="138">
                  <c:v>-0.790004388689004</c:v>
                </c:pt>
                <c:pt idx="139">
                  <c:v>-0.827319788773819</c:v>
                </c:pt>
                <c:pt idx="140">
                  <c:v>-0.816124404558328</c:v>
                </c:pt>
                <c:pt idx="141">
                  <c:v>-0.827319788773819</c:v>
                </c:pt>
                <c:pt idx="142">
                  <c:v>-0.838515172989317</c:v>
                </c:pt>
                <c:pt idx="143">
                  <c:v>-0.827319788773819</c:v>
                </c:pt>
                <c:pt idx="144">
                  <c:v>-0.853439804643143</c:v>
                </c:pt>
                <c:pt idx="145">
                  <c:v>-0.845973667865985</c:v>
                </c:pt>
                <c:pt idx="146">
                  <c:v>-0.831049036212153</c:v>
                </c:pt>
                <c:pt idx="147">
                  <c:v>-0.872093683735309</c:v>
                </c:pt>
                <c:pt idx="148">
                  <c:v>-0.857169052081477</c:v>
                </c:pt>
                <c:pt idx="149">
                  <c:v>-0.823590541335485</c:v>
                </c:pt>
                <c:pt idx="150">
                  <c:v>-0.842244420427651</c:v>
                </c:pt>
                <c:pt idx="151">
                  <c:v>-0.845973667865985</c:v>
                </c:pt>
                <c:pt idx="152">
                  <c:v>-0.860898299519817</c:v>
                </c:pt>
                <c:pt idx="153">
                  <c:v>-0.834785925550976</c:v>
                </c:pt>
                <c:pt idx="154">
                  <c:v>-0.823590541335485</c:v>
                </c:pt>
                <c:pt idx="155">
                  <c:v>-0.872093683735309</c:v>
                </c:pt>
                <c:pt idx="156">
                  <c:v>-0.857169052081477</c:v>
                </c:pt>
                <c:pt idx="157">
                  <c:v>-0.864635188858641</c:v>
                </c:pt>
                <c:pt idx="158">
                  <c:v>-0.860898299519817</c:v>
                </c:pt>
                <c:pt idx="159">
                  <c:v>-0.842244420427651</c:v>
                </c:pt>
                <c:pt idx="160">
                  <c:v>-0.860898299519817</c:v>
                </c:pt>
                <c:pt idx="161">
                  <c:v>-0.875830573074132</c:v>
                </c:pt>
                <c:pt idx="162">
                  <c:v>-0.864635188858641</c:v>
                </c:pt>
                <c:pt idx="163">
                  <c:v>-0.857169052081477</c:v>
                </c:pt>
                <c:pt idx="164">
                  <c:v>-0.857169052081477</c:v>
                </c:pt>
                <c:pt idx="165">
                  <c:v>-0.883289067950807</c:v>
                </c:pt>
                <c:pt idx="166">
                  <c:v>-0.883289067950807</c:v>
                </c:pt>
                <c:pt idx="167">
                  <c:v>-0.842244420427651</c:v>
                </c:pt>
                <c:pt idx="168">
                  <c:v>-0.868364436296975</c:v>
                </c:pt>
                <c:pt idx="169">
                  <c:v>-0.898213699604633</c:v>
                </c:pt>
                <c:pt idx="170">
                  <c:v>-0.883289067950807</c:v>
                </c:pt>
                <c:pt idx="171">
                  <c:v>-0.894484452166299</c:v>
                </c:pt>
                <c:pt idx="172">
                  <c:v>-0.887018315389141</c:v>
                </c:pt>
                <c:pt idx="173">
                  <c:v>-0.916875220597288</c:v>
                </c:pt>
                <c:pt idx="174">
                  <c:v>-0.90567983638179</c:v>
                </c:pt>
                <c:pt idx="175">
                  <c:v>-0.898213699604633</c:v>
                </c:pt>
                <c:pt idx="176">
                  <c:v>-0.890755204727965</c:v>
                </c:pt>
                <c:pt idx="177">
                  <c:v>-0.890755204727965</c:v>
                </c:pt>
                <c:pt idx="178">
                  <c:v>-0.916875220597288</c:v>
                </c:pt>
                <c:pt idx="179">
                  <c:v>-0.883289067950807</c:v>
                </c:pt>
                <c:pt idx="180">
                  <c:v>-0.883289067950807</c:v>
                </c:pt>
                <c:pt idx="181">
                  <c:v>-0.931799852251121</c:v>
                </c:pt>
                <c:pt idx="182">
                  <c:v>-0.916875220597288</c:v>
                </c:pt>
                <c:pt idx="183">
                  <c:v>-0.913138331258465</c:v>
                </c:pt>
                <c:pt idx="184">
                  <c:v>-0.931799852251121</c:v>
                </c:pt>
                <c:pt idx="185">
                  <c:v>-0.92807060481278</c:v>
                </c:pt>
                <c:pt idx="186">
                  <c:v>-0.954190620682104</c:v>
                </c:pt>
                <c:pt idx="187">
                  <c:v>-0.924333715473956</c:v>
                </c:pt>
                <c:pt idx="188">
                  <c:v>-0.92807060481278</c:v>
                </c:pt>
                <c:pt idx="189">
                  <c:v>-0.939258347127789</c:v>
                </c:pt>
                <c:pt idx="190">
                  <c:v>-0.920604468035622</c:v>
                </c:pt>
                <c:pt idx="191">
                  <c:v>-0.931799852251121</c:v>
                </c:pt>
                <c:pt idx="192">
                  <c:v>-0.961649115558778</c:v>
                </c:pt>
                <c:pt idx="193">
                  <c:v>-0.931799852251121</c:v>
                </c:pt>
                <c:pt idx="194">
                  <c:v>-0.961649115558778</c:v>
                </c:pt>
                <c:pt idx="195">
                  <c:v>-0.931799852251121</c:v>
                </c:pt>
                <c:pt idx="196">
                  <c:v>-0.957919868120444</c:v>
                </c:pt>
                <c:pt idx="197">
                  <c:v>-0.961649115558778</c:v>
                </c:pt>
                <c:pt idx="198">
                  <c:v>-0.954190620682104</c:v>
                </c:pt>
                <c:pt idx="199">
                  <c:v>-0.965378362997112</c:v>
                </c:pt>
                <c:pt idx="200">
                  <c:v>-0.954190620682104</c:v>
                </c:pt>
                <c:pt idx="201">
                  <c:v>-0.95045373134328</c:v>
                </c:pt>
                <c:pt idx="202">
                  <c:v>-0.942995236466612</c:v>
                </c:pt>
                <c:pt idx="203">
                  <c:v>-0.97284449977427</c:v>
                </c:pt>
                <c:pt idx="204">
                  <c:v>-0.976573747212604</c:v>
                </c:pt>
                <c:pt idx="205">
                  <c:v>-0.946724483904946</c:v>
                </c:pt>
                <c:pt idx="206">
                  <c:v>-0.969115252335936</c:v>
                </c:pt>
                <c:pt idx="207">
                  <c:v>-0.957919868120444</c:v>
                </c:pt>
                <c:pt idx="208">
                  <c:v>-0.954190620682104</c:v>
                </c:pt>
                <c:pt idx="209">
                  <c:v>-0.97284449977427</c:v>
                </c:pt>
                <c:pt idx="210">
                  <c:v>-0.942995236466612</c:v>
                </c:pt>
                <c:pt idx="211">
                  <c:v>-0.931799852251121</c:v>
                </c:pt>
                <c:pt idx="212">
                  <c:v>-0.961649115558778</c:v>
                </c:pt>
                <c:pt idx="213">
                  <c:v>-0.961649115558778</c:v>
                </c:pt>
                <c:pt idx="214">
                  <c:v>-0.942995236466612</c:v>
                </c:pt>
                <c:pt idx="215">
                  <c:v>-0.97284449977427</c:v>
                </c:pt>
                <c:pt idx="216">
                  <c:v>-0.969115252335936</c:v>
                </c:pt>
                <c:pt idx="217">
                  <c:v>-0.987769131428102</c:v>
                </c:pt>
                <c:pt idx="218">
                  <c:v>-0.969115252335936</c:v>
                </c:pt>
                <c:pt idx="219">
                  <c:v>-0.957919868120444</c:v>
                </c:pt>
                <c:pt idx="220">
                  <c:v>-0.991498378866436</c:v>
                </c:pt>
                <c:pt idx="221">
                  <c:v>-0.998964515643594</c:v>
                </c:pt>
                <c:pt idx="222">
                  <c:v>-1.00269376308193</c:v>
                </c:pt>
                <c:pt idx="223">
                  <c:v>-0.984039883989768</c:v>
                </c:pt>
                <c:pt idx="224">
                  <c:v>-0.984039883989768</c:v>
                </c:pt>
                <c:pt idx="225">
                  <c:v>-0.987769131428102</c:v>
                </c:pt>
                <c:pt idx="226">
                  <c:v>-1.00269376308193</c:v>
                </c:pt>
                <c:pt idx="227">
                  <c:v>-0.995235268205259</c:v>
                </c:pt>
                <c:pt idx="228">
                  <c:v>-0.998964515643594</c:v>
                </c:pt>
                <c:pt idx="229">
                  <c:v>-0.987769131428102</c:v>
                </c:pt>
                <c:pt idx="230">
                  <c:v>-0.987769131428102</c:v>
                </c:pt>
                <c:pt idx="231">
                  <c:v>-1.00269376308193</c:v>
                </c:pt>
                <c:pt idx="232">
                  <c:v>-1.01015989985909</c:v>
                </c:pt>
                <c:pt idx="233">
                  <c:v>-1.00642301052027</c:v>
                </c:pt>
                <c:pt idx="234">
                  <c:v>-0.998964515643594</c:v>
                </c:pt>
                <c:pt idx="235">
                  <c:v>-1.00269376308193</c:v>
                </c:pt>
                <c:pt idx="236">
                  <c:v>-1.02881377895126</c:v>
                </c:pt>
                <c:pt idx="237">
                  <c:v>-1.00269376308193</c:v>
                </c:pt>
                <c:pt idx="238">
                  <c:v>-1.01388914729743</c:v>
                </c:pt>
                <c:pt idx="239">
                  <c:v>-1.01388914729743</c:v>
                </c:pt>
                <c:pt idx="240">
                  <c:v>-1.01761839473576</c:v>
                </c:pt>
                <c:pt idx="241">
                  <c:v>-1.00642301052027</c:v>
                </c:pt>
                <c:pt idx="242">
                  <c:v>-1.01015989985909</c:v>
                </c:pt>
                <c:pt idx="243">
                  <c:v>-1.01388914729743</c:v>
                </c:pt>
                <c:pt idx="244">
                  <c:v>-1.02135528407458</c:v>
                </c:pt>
                <c:pt idx="245">
                  <c:v>-1.02135528407458</c:v>
                </c:pt>
                <c:pt idx="246">
                  <c:v>-1.01761839473576</c:v>
                </c:pt>
                <c:pt idx="247">
                  <c:v>-1.01015989985909</c:v>
                </c:pt>
                <c:pt idx="248">
                  <c:v>-1.01388914729743</c:v>
                </c:pt>
                <c:pt idx="249">
                  <c:v>-1.01388914729743</c:v>
                </c:pt>
                <c:pt idx="250">
                  <c:v>-1.03627991572842</c:v>
                </c:pt>
                <c:pt idx="251">
                  <c:v>-1.02508453151292</c:v>
                </c:pt>
                <c:pt idx="252">
                  <c:v>-1.02508453151292</c:v>
                </c:pt>
                <c:pt idx="253">
                  <c:v>-1.02135528407458</c:v>
                </c:pt>
                <c:pt idx="254">
                  <c:v>-1.02508453151292</c:v>
                </c:pt>
                <c:pt idx="255">
                  <c:v>-1.03627991572842</c:v>
                </c:pt>
                <c:pt idx="256">
                  <c:v>-1.03254302638959</c:v>
                </c:pt>
                <c:pt idx="257">
                  <c:v>-1.02881377895126</c:v>
                </c:pt>
                <c:pt idx="258">
                  <c:v>-1.01388914729743</c:v>
                </c:pt>
                <c:pt idx="259">
                  <c:v>-1.04373841060508</c:v>
                </c:pt>
                <c:pt idx="260">
                  <c:v>-1.04373841060508</c:v>
                </c:pt>
                <c:pt idx="261">
                  <c:v>-1.04373841060508</c:v>
                </c:pt>
                <c:pt idx="262">
                  <c:v>-1.05120454738225</c:v>
                </c:pt>
                <c:pt idx="263">
                  <c:v>-1.03627991572842</c:v>
                </c:pt>
                <c:pt idx="264">
                  <c:v>-1.05493379482058</c:v>
                </c:pt>
                <c:pt idx="265">
                  <c:v>-1.03627991572842</c:v>
                </c:pt>
                <c:pt idx="266">
                  <c:v>-1.05493379482058</c:v>
                </c:pt>
                <c:pt idx="267">
                  <c:v>-1.05493379482058</c:v>
                </c:pt>
                <c:pt idx="268">
                  <c:v>-1.05120454738225</c:v>
                </c:pt>
                <c:pt idx="269">
                  <c:v>-1.04373841060508</c:v>
                </c:pt>
                <c:pt idx="270">
                  <c:v>-1.04000916316675</c:v>
                </c:pt>
                <c:pt idx="271">
                  <c:v>-1.05120454738225</c:v>
                </c:pt>
                <c:pt idx="272">
                  <c:v>-1.06239993159774</c:v>
                </c:pt>
                <c:pt idx="273">
                  <c:v>-1.03627991572842</c:v>
                </c:pt>
                <c:pt idx="274">
                  <c:v>-1.04000916316675</c:v>
                </c:pt>
                <c:pt idx="275">
                  <c:v>-1.02508453151292</c:v>
                </c:pt>
                <c:pt idx="276">
                  <c:v>-1.04747529994391</c:v>
                </c:pt>
                <c:pt idx="277">
                  <c:v>-1.04747529994391</c:v>
                </c:pt>
                <c:pt idx="278">
                  <c:v>-1.03627991572842</c:v>
                </c:pt>
                <c:pt idx="279">
                  <c:v>-1.06239993159774</c:v>
                </c:pt>
                <c:pt idx="280">
                  <c:v>-1.03627991572842</c:v>
                </c:pt>
                <c:pt idx="281">
                  <c:v>-1.05493379482058</c:v>
                </c:pt>
                <c:pt idx="282">
                  <c:v>-1.06985842647441</c:v>
                </c:pt>
                <c:pt idx="283">
                  <c:v>-1.03254302638959</c:v>
                </c:pt>
                <c:pt idx="284">
                  <c:v>-1.03254302638959</c:v>
                </c:pt>
                <c:pt idx="285">
                  <c:v>-1.06239993159774</c:v>
                </c:pt>
                <c:pt idx="286">
                  <c:v>-1.06239993159774</c:v>
                </c:pt>
                <c:pt idx="287">
                  <c:v>-1.07359531581323</c:v>
                </c:pt>
                <c:pt idx="288">
                  <c:v>-1.05866304225892</c:v>
                </c:pt>
                <c:pt idx="289">
                  <c:v>-1.04747529994391</c:v>
                </c:pt>
                <c:pt idx="290">
                  <c:v>-1.06239993159774</c:v>
                </c:pt>
                <c:pt idx="291">
                  <c:v>-1.06612917903607</c:v>
                </c:pt>
                <c:pt idx="292">
                  <c:v>-1.04747529994391</c:v>
                </c:pt>
                <c:pt idx="293">
                  <c:v>-1.05493379482058</c:v>
                </c:pt>
                <c:pt idx="294">
                  <c:v>-1.06239993159774</c:v>
                </c:pt>
                <c:pt idx="295">
                  <c:v>-1.06612917903607</c:v>
                </c:pt>
                <c:pt idx="296">
                  <c:v>-1.07359531581323</c:v>
                </c:pt>
                <c:pt idx="297">
                  <c:v>-1.07359531581323</c:v>
                </c:pt>
                <c:pt idx="298">
                  <c:v>-1.07732456325157</c:v>
                </c:pt>
                <c:pt idx="299">
                  <c:v>-1.06239993159774</c:v>
                </c:pt>
                <c:pt idx="300">
                  <c:v>-1.06985842647441</c:v>
                </c:pt>
                <c:pt idx="301">
                  <c:v>-1.06985842647441</c:v>
                </c:pt>
                <c:pt idx="302">
                  <c:v>-1.08851994746706</c:v>
                </c:pt>
                <c:pt idx="303">
                  <c:v>-1.08851994746706</c:v>
                </c:pt>
                <c:pt idx="304">
                  <c:v>-1.07732456325157</c:v>
                </c:pt>
                <c:pt idx="305">
                  <c:v>-1.08478305812824</c:v>
                </c:pt>
                <c:pt idx="306">
                  <c:v>-1.05866304225892</c:v>
                </c:pt>
                <c:pt idx="307">
                  <c:v>-1.08105381068991</c:v>
                </c:pt>
                <c:pt idx="308">
                  <c:v>-1.06612917903607</c:v>
                </c:pt>
                <c:pt idx="309">
                  <c:v>-1.06612917903607</c:v>
                </c:pt>
                <c:pt idx="310">
                  <c:v>-1.05866304225892</c:v>
                </c:pt>
                <c:pt idx="311">
                  <c:v>-1.07732456325157</c:v>
                </c:pt>
                <c:pt idx="312">
                  <c:v>-1.06612917903607</c:v>
                </c:pt>
                <c:pt idx="313">
                  <c:v>-1.08105381068991</c:v>
                </c:pt>
                <c:pt idx="314">
                  <c:v>-1.08105381068991</c:v>
                </c:pt>
                <c:pt idx="315">
                  <c:v>-1.0922491949054</c:v>
                </c:pt>
                <c:pt idx="316">
                  <c:v>-1.07359531581323</c:v>
                </c:pt>
                <c:pt idx="317">
                  <c:v>-1.06985842647441</c:v>
                </c:pt>
                <c:pt idx="318">
                  <c:v>-1.0922491949054</c:v>
                </c:pt>
                <c:pt idx="319">
                  <c:v>-1.0922491949054</c:v>
                </c:pt>
                <c:pt idx="320">
                  <c:v>-1.07359531581323</c:v>
                </c:pt>
                <c:pt idx="321">
                  <c:v>-1.07732456325157</c:v>
                </c:pt>
                <c:pt idx="322">
                  <c:v>-1.07732456325157</c:v>
                </c:pt>
                <c:pt idx="323">
                  <c:v>-1.0922491949054</c:v>
                </c:pt>
                <c:pt idx="324">
                  <c:v>-1.07732456325157</c:v>
                </c:pt>
                <c:pt idx="325">
                  <c:v>-1.07732456325157</c:v>
                </c:pt>
                <c:pt idx="326">
                  <c:v>-1.05866304225892</c:v>
                </c:pt>
                <c:pt idx="327">
                  <c:v>-1.08851994746706</c:v>
                </c:pt>
                <c:pt idx="328">
                  <c:v>-1.0922491949054</c:v>
                </c:pt>
                <c:pt idx="329">
                  <c:v>-1.06985842647441</c:v>
                </c:pt>
                <c:pt idx="330">
                  <c:v>-1.08478305812824</c:v>
                </c:pt>
                <c:pt idx="331">
                  <c:v>-1.07359531581323</c:v>
                </c:pt>
                <c:pt idx="332">
                  <c:v>-1.08105381068991</c:v>
                </c:pt>
                <c:pt idx="333">
                  <c:v>-1.06985842647441</c:v>
                </c:pt>
                <c:pt idx="334">
                  <c:v>-1.05493379482058</c:v>
                </c:pt>
                <c:pt idx="335">
                  <c:v>-1.06612917903607</c:v>
                </c:pt>
                <c:pt idx="336">
                  <c:v>-1.07732456325157</c:v>
                </c:pt>
                <c:pt idx="337">
                  <c:v>-1.06239993159774</c:v>
                </c:pt>
                <c:pt idx="338">
                  <c:v>-1.06239993159774</c:v>
                </c:pt>
                <c:pt idx="339">
                  <c:v>-1.06612917903607</c:v>
                </c:pt>
                <c:pt idx="340">
                  <c:v>-1.06612917903607</c:v>
                </c:pt>
                <c:pt idx="341">
                  <c:v>-1.07359531581323</c:v>
                </c:pt>
                <c:pt idx="342">
                  <c:v>-1.05866304225892</c:v>
                </c:pt>
                <c:pt idx="343">
                  <c:v>-1.06612917903607</c:v>
                </c:pt>
                <c:pt idx="344">
                  <c:v>-1.07359531581323</c:v>
                </c:pt>
                <c:pt idx="345">
                  <c:v>-1.05493379482058</c:v>
                </c:pt>
                <c:pt idx="346">
                  <c:v>-1.06239993159774</c:v>
                </c:pt>
                <c:pt idx="347">
                  <c:v>-1.05493379482058</c:v>
                </c:pt>
                <c:pt idx="348">
                  <c:v>-1.07732456325157</c:v>
                </c:pt>
                <c:pt idx="349">
                  <c:v>-1.05493379482058</c:v>
                </c:pt>
                <c:pt idx="350">
                  <c:v>-1.05866304225892</c:v>
                </c:pt>
                <c:pt idx="351">
                  <c:v>-1.06612917903607</c:v>
                </c:pt>
                <c:pt idx="352">
                  <c:v>-1.05866304225892</c:v>
                </c:pt>
                <c:pt idx="353">
                  <c:v>-1.05866304225892</c:v>
                </c:pt>
                <c:pt idx="354">
                  <c:v>-1.06239993159774</c:v>
                </c:pt>
                <c:pt idx="355">
                  <c:v>-1.06239993159774</c:v>
                </c:pt>
                <c:pt idx="356">
                  <c:v>-1.09597844234373</c:v>
                </c:pt>
                <c:pt idx="357">
                  <c:v>-1.06985842647441</c:v>
                </c:pt>
                <c:pt idx="358">
                  <c:v>-1.06239993159774</c:v>
                </c:pt>
                <c:pt idx="359">
                  <c:v>-1.06612917903607</c:v>
                </c:pt>
                <c:pt idx="360">
                  <c:v>-1.07732456325157</c:v>
                </c:pt>
                <c:pt idx="361">
                  <c:v>-1.07732456325157</c:v>
                </c:pt>
                <c:pt idx="362">
                  <c:v>-1.06985842647441</c:v>
                </c:pt>
                <c:pt idx="363">
                  <c:v>-1.07732456325157</c:v>
                </c:pt>
                <c:pt idx="364">
                  <c:v>-1.06612917903607</c:v>
                </c:pt>
                <c:pt idx="365">
                  <c:v>-1.08105381068991</c:v>
                </c:pt>
                <c:pt idx="366">
                  <c:v>-1.06612917903607</c:v>
                </c:pt>
                <c:pt idx="367">
                  <c:v>-1.08105381068991</c:v>
                </c:pt>
                <c:pt idx="368">
                  <c:v>-1.08105381068991</c:v>
                </c:pt>
                <c:pt idx="369">
                  <c:v>-1.06239993159774</c:v>
                </c:pt>
                <c:pt idx="370">
                  <c:v>-1.07359531581323</c:v>
                </c:pt>
                <c:pt idx="371">
                  <c:v>-1.06985842647441</c:v>
                </c:pt>
                <c:pt idx="372">
                  <c:v>-1.06985842647441</c:v>
                </c:pt>
                <c:pt idx="373">
                  <c:v>-1.08105381068991</c:v>
                </c:pt>
                <c:pt idx="374">
                  <c:v>-1.08478305812824</c:v>
                </c:pt>
                <c:pt idx="375">
                  <c:v>-1.07359531581323</c:v>
                </c:pt>
                <c:pt idx="376">
                  <c:v>-1.05493379482058</c:v>
                </c:pt>
                <c:pt idx="377">
                  <c:v>-1.06985842647441</c:v>
                </c:pt>
                <c:pt idx="378">
                  <c:v>-1.07732456325157</c:v>
                </c:pt>
                <c:pt idx="379">
                  <c:v>-1.08105381068991</c:v>
                </c:pt>
                <c:pt idx="380">
                  <c:v>-1.07359531581323</c:v>
                </c:pt>
                <c:pt idx="381">
                  <c:v>-1.06985842647441</c:v>
                </c:pt>
                <c:pt idx="382">
                  <c:v>-1.07359531581323</c:v>
                </c:pt>
                <c:pt idx="383">
                  <c:v>-1.07359531581323</c:v>
                </c:pt>
                <c:pt idx="384">
                  <c:v>-1.07732456325157</c:v>
                </c:pt>
                <c:pt idx="385">
                  <c:v>-1.07732456325157</c:v>
                </c:pt>
                <c:pt idx="386">
                  <c:v>-1.06239993159774</c:v>
                </c:pt>
                <c:pt idx="387">
                  <c:v>-1.06985842647441</c:v>
                </c:pt>
                <c:pt idx="388">
                  <c:v>-1.06612917903607</c:v>
                </c:pt>
                <c:pt idx="389">
                  <c:v>-1.06239993159774</c:v>
                </c:pt>
                <c:pt idx="390">
                  <c:v>-1.06612917903607</c:v>
                </c:pt>
                <c:pt idx="391">
                  <c:v>-1.05120454738225</c:v>
                </c:pt>
                <c:pt idx="392">
                  <c:v>-1.06239993159774</c:v>
                </c:pt>
                <c:pt idx="393">
                  <c:v>-1.05866304225892</c:v>
                </c:pt>
                <c:pt idx="394">
                  <c:v>-1.08105381068991</c:v>
                </c:pt>
                <c:pt idx="395">
                  <c:v>-1.05866304225892</c:v>
                </c:pt>
                <c:pt idx="396">
                  <c:v>-1.05493379482058</c:v>
                </c:pt>
                <c:pt idx="397">
                  <c:v>-1.05866304225892</c:v>
                </c:pt>
                <c:pt idx="398">
                  <c:v>-1.05493379482058</c:v>
                </c:pt>
                <c:pt idx="399">
                  <c:v>-1.06612917903607</c:v>
                </c:pt>
                <c:pt idx="400">
                  <c:v>-1.06239993159774</c:v>
                </c:pt>
                <c:pt idx="401">
                  <c:v>-1.06239993159774</c:v>
                </c:pt>
                <c:pt idx="402">
                  <c:v>-1.03254302638959</c:v>
                </c:pt>
                <c:pt idx="403">
                  <c:v>-1.05866304225892</c:v>
                </c:pt>
                <c:pt idx="404">
                  <c:v>-1.07732456325157</c:v>
                </c:pt>
                <c:pt idx="405">
                  <c:v>-1.06239993159774</c:v>
                </c:pt>
                <c:pt idx="406">
                  <c:v>-1.09970768978207</c:v>
                </c:pt>
                <c:pt idx="407">
                  <c:v>-1.05866304225892</c:v>
                </c:pt>
                <c:pt idx="408">
                  <c:v>-1.06985842647441</c:v>
                </c:pt>
                <c:pt idx="409">
                  <c:v>-1.07359531581323</c:v>
                </c:pt>
                <c:pt idx="410">
                  <c:v>-1.05866304225892</c:v>
                </c:pt>
                <c:pt idx="411">
                  <c:v>-1.08105381068991</c:v>
                </c:pt>
                <c:pt idx="412">
                  <c:v>-1.06612917903607</c:v>
                </c:pt>
                <c:pt idx="413">
                  <c:v>-1.06612917903607</c:v>
                </c:pt>
                <c:pt idx="414">
                  <c:v>-1.06239993159774</c:v>
                </c:pt>
                <c:pt idx="415">
                  <c:v>-1.06239993159774</c:v>
                </c:pt>
                <c:pt idx="416">
                  <c:v>-1.06239993159774</c:v>
                </c:pt>
                <c:pt idx="417">
                  <c:v>-1.07359531581323</c:v>
                </c:pt>
                <c:pt idx="418">
                  <c:v>-1.08851994746706</c:v>
                </c:pt>
                <c:pt idx="419">
                  <c:v>-1.05493379482058</c:v>
                </c:pt>
                <c:pt idx="420">
                  <c:v>-1.0922491949054</c:v>
                </c:pt>
                <c:pt idx="421">
                  <c:v>-1.05493379482058</c:v>
                </c:pt>
                <c:pt idx="422">
                  <c:v>-1.06239993159774</c:v>
                </c:pt>
                <c:pt idx="423">
                  <c:v>-1.06985842647441</c:v>
                </c:pt>
                <c:pt idx="424">
                  <c:v>-1.06239993159774</c:v>
                </c:pt>
                <c:pt idx="425">
                  <c:v>-1.06985842647441</c:v>
                </c:pt>
                <c:pt idx="426">
                  <c:v>-1.07359531581323</c:v>
                </c:pt>
                <c:pt idx="427">
                  <c:v>-1.06612917903607</c:v>
                </c:pt>
                <c:pt idx="428">
                  <c:v>-1.08105381068991</c:v>
                </c:pt>
                <c:pt idx="429">
                  <c:v>-1.06239993159774</c:v>
                </c:pt>
                <c:pt idx="430">
                  <c:v>-1.07732456325157</c:v>
                </c:pt>
                <c:pt idx="431">
                  <c:v>-1.06612917903607</c:v>
                </c:pt>
                <c:pt idx="432">
                  <c:v>-1.09597844234373</c:v>
                </c:pt>
                <c:pt idx="433">
                  <c:v>-1.06612917903607</c:v>
                </c:pt>
                <c:pt idx="434">
                  <c:v>-1.06612917903607</c:v>
                </c:pt>
                <c:pt idx="435">
                  <c:v>-1.06612917903607</c:v>
                </c:pt>
                <c:pt idx="436">
                  <c:v>-1.06239993159774</c:v>
                </c:pt>
                <c:pt idx="437">
                  <c:v>-1.07359531581323</c:v>
                </c:pt>
                <c:pt idx="438">
                  <c:v>-1.06612917903607</c:v>
                </c:pt>
                <c:pt idx="439">
                  <c:v>-1.06985842647441</c:v>
                </c:pt>
                <c:pt idx="440">
                  <c:v>-1.08478305812824</c:v>
                </c:pt>
                <c:pt idx="441">
                  <c:v>-1.08105381068991</c:v>
                </c:pt>
                <c:pt idx="442">
                  <c:v>-1.08478305812824</c:v>
                </c:pt>
                <c:pt idx="443">
                  <c:v>-1.06239993159774</c:v>
                </c:pt>
                <c:pt idx="444">
                  <c:v>-1.08851994746706</c:v>
                </c:pt>
                <c:pt idx="445">
                  <c:v>-1.07732456325157</c:v>
                </c:pt>
                <c:pt idx="446">
                  <c:v>-1.07359531581323</c:v>
                </c:pt>
                <c:pt idx="447">
                  <c:v>-1.06239993159774</c:v>
                </c:pt>
                <c:pt idx="448">
                  <c:v>-1.07359531581323</c:v>
                </c:pt>
                <c:pt idx="449">
                  <c:v>-1.07732456325157</c:v>
                </c:pt>
                <c:pt idx="450">
                  <c:v>-1.09597844234373</c:v>
                </c:pt>
                <c:pt idx="451">
                  <c:v>-1.08478305812824</c:v>
                </c:pt>
                <c:pt idx="452">
                  <c:v>-1.08851994746706</c:v>
                </c:pt>
                <c:pt idx="453">
                  <c:v>-1.08478305812824</c:v>
                </c:pt>
                <c:pt idx="454">
                  <c:v>-1.07732456325157</c:v>
                </c:pt>
                <c:pt idx="455">
                  <c:v>-1.06985842647441</c:v>
                </c:pt>
                <c:pt idx="456">
                  <c:v>-1.06239993159774</c:v>
                </c:pt>
                <c:pt idx="457">
                  <c:v>-1.07359531581323</c:v>
                </c:pt>
                <c:pt idx="458">
                  <c:v>-1.05866304225892</c:v>
                </c:pt>
                <c:pt idx="459">
                  <c:v>-1.07732456325157</c:v>
                </c:pt>
                <c:pt idx="460">
                  <c:v>-1.06985842647441</c:v>
                </c:pt>
                <c:pt idx="461">
                  <c:v>-1.07359531581323</c:v>
                </c:pt>
                <c:pt idx="462">
                  <c:v>-1.06612917903607</c:v>
                </c:pt>
                <c:pt idx="463">
                  <c:v>-1.07732456325157</c:v>
                </c:pt>
                <c:pt idx="464">
                  <c:v>-1.05866304225892</c:v>
                </c:pt>
                <c:pt idx="465">
                  <c:v>-1.05493379482058</c:v>
                </c:pt>
                <c:pt idx="466">
                  <c:v>-1.06985842647441</c:v>
                </c:pt>
                <c:pt idx="467">
                  <c:v>-1.08105381068991</c:v>
                </c:pt>
                <c:pt idx="468">
                  <c:v>-1.06985842647441</c:v>
                </c:pt>
                <c:pt idx="469">
                  <c:v>-1.07359531581323</c:v>
                </c:pt>
                <c:pt idx="470">
                  <c:v>-1.06985842647441</c:v>
                </c:pt>
                <c:pt idx="471">
                  <c:v>-1.08105381068991</c:v>
                </c:pt>
                <c:pt idx="472">
                  <c:v>-1.08478305812824</c:v>
                </c:pt>
                <c:pt idx="473">
                  <c:v>-1.07359531581323</c:v>
                </c:pt>
                <c:pt idx="474">
                  <c:v>-1.0922491949054</c:v>
                </c:pt>
                <c:pt idx="475">
                  <c:v>-1.08851994746706</c:v>
                </c:pt>
                <c:pt idx="476">
                  <c:v>-1.08851994746706</c:v>
                </c:pt>
                <c:pt idx="477">
                  <c:v>-1.08851994746706</c:v>
                </c:pt>
                <c:pt idx="478">
                  <c:v>-1.09597844234373</c:v>
                </c:pt>
                <c:pt idx="479">
                  <c:v>-1.06239993159774</c:v>
                </c:pt>
                <c:pt idx="480">
                  <c:v>-1.09970768978207</c:v>
                </c:pt>
                <c:pt idx="481">
                  <c:v>-1.0922491949054</c:v>
                </c:pt>
                <c:pt idx="482">
                  <c:v>-1.08851994746706</c:v>
                </c:pt>
                <c:pt idx="483">
                  <c:v>-1.08851994746706</c:v>
                </c:pt>
                <c:pt idx="484">
                  <c:v>-1.0922491949054</c:v>
                </c:pt>
                <c:pt idx="485">
                  <c:v>-1.1034445791209</c:v>
                </c:pt>
                <c:pt idx="486">
                  <c:v>-1.1034445791209</c:v>
                </c:pt>
                <c:pt idx="487">
                  <c:v>-1.09224919490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33</c:f>
              <c:strCache>
                <c:ptCount val="48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</c:strCache>
            </c:strRef>
          </c:cat>
          <c:val>
            <c:numRef>
              <c:f>Data!$AA$46:$AA$533</c:f>
              <c:numCache>
                <c:formatCode>General</c:formatCode>
                <c:ptCount val="488"/>
                <c:pt idx="0">
                  <c:v>83.1429991815536</c:v>
                </c:pt>
                <c:pt idx="1">
                  <c:v>83.1467806369455</c:v>
                </c:pt>
                <c:pt idx="2">
                  <c:v>83.1808292332406</c:v>
                </c:pt>
                <c:pt idx="3">
                  <c:v>83.1770477778487</c:v>
                </c:pt>
                <c:pt idx="4">
                  <c:v>83.1883998929084</c:v>
                </c:pt>
                <c:pt idx="5">
                  <c:v>83.1883998929084</c:v>
                </c:pt>
                <c:pt idx="6">
                  <c:v>83.1808292332406</c:v>
                </c:pt>
                <c:pt idx="7">
                  <c:v>83.1921813483003</c:v>
                </c:pt>
                <c:pt idx="8">
                  <c:v>83.1883998929084</c:v>
                </c:pt>
                <c:pt idx="9">
                  <c:v>83.1921813483003</c:v>
                </c:pt>
                <c:pt idx="10">
                  <c:v>83.1921813483003</c:v>
                </c:pt>
                <c:pt idx="11">
                  <c:v>83.1883998929084</c:v>
                </c:pt>
                <c:pt idx="12">
                  <c:v>83.1846184375165</c:v>
                </c:pt>
                <c:pt idx="13">
                  <c:v>83.1921813483003</c:v>
                </c:pt>
                <c:pt idx="14">
                  <c:v>83.1959705525762</c:v>
                </c:pt>
                <c:pt idx="15">
                  <c:v>83.2224562380874</c:v>
                </c:pt>
                <c:pt idx="16">
                  <c:v>83.1883998929084</c:v>
                </c:pt>
                <c:pt idx="17">
                  <c:v>83.1808292332406</c:v>
                </c:pt>
                <c:pt idx="18">
                  <c:v>83.2527233789906</c:v>
                </c:pt>
                <c:pt idx="19">
                  <c:v>83.2413712639309</c:v>
                </c:pt>
                <c:pt idx="20">
                  <c:v>51.0918249662217</c:v>
                </c:pt>
                <c:pt idx="21">
                  <c:v>1.92727918177555</c:v>
                </c:pt>
                <c:pt idx="22">
                  <c:v>8.17405751597357</c:v>
                </c:pt>
                <c:pt idx="23">
                  <c:v>15.3213414086711</c:v>
                </c:pt>
                <c:pt idx="24">
                  <c:v>18.9687643540238</c:v>
                </c:pt>
                <c:pt idx="25">
                  <c:v>16.8726292410089</c:v>
                </c:pt>
                <c:pt idx="26">
                  <c:v>18.117448711155</c:v>
                </c:pt>
                <c:pt idx="27">
                  <c:v>14.5646163927877</c:v>
                </c:pt>
                <c:pt idx="28">
                  <c:v>9.59291692075496</c:v>
                </c:pt>
                <c:pt idx="29">
                  <c:v>9.24482155371644</c:v>
                </c:pt>
                <c:pt idx="30">
                  <c:v>7.79569500803187</c:v>
                </c:pt>
                <c:pt idx="31">
                  <c:v>6.27845577198915</c:v>
                </c:pt>
                <c:pt idx="32">
                  <c:v>5.63901786432656</c:v>
                </c:pt>
                <c:pt idx="33">
                  <c:v>3.97800583455175</c:v>
                </c:pt>
                <c:pt idx="34">
                  <c:v>3.9136823484695</c:v>
                </c:pt>
                <c:pt idx="35">
                  <c:v>2.42671800221396</c:v>
                </c:pt>
                <c:pt idx="36">
                  <c:v>2.72184199822993</c:v>
                </c:pt>
                <c:pt idx="37">
                  <c:v>2.65751851214768</c:v>
                </c:pt>
                <c:pt idx="38">
                  <c:v>1.99916557864159</c:v>
                </c:pt>
                <c:pt idx="39">
                  <c:v>1.06082221957113</c:v>
                </c:pt>
                <c:pt idx="40">
                  <c:v>1.28784127411295</c:v>
                </c:pt>
                <c:pt idx="41">
                  <c:v>1.55647958461764</c:v>
                </c:pt>
                <c:pt idx="42">
                  <c:v>0.674889051961633</c:v>
                </c:pt>
                <c:pt idx="43">
                  <c:v>0.932182996290629</c:v>
                </c:pt>
                <c:pt idx="44">
                  <c:v>0.618136225547173</c:v>
                </c:pt>
                <c:pt idx="45">
                  <c:v>0.867859510208383</c:v>
                </c:pt>
                <c:pt idx="46">
                  <c:v>0.466792772147294</c:v>
                </c:pt>
                <c:pt idx="47">
                  <c:v>0.16031666107163</c:v>
                </c:pt>
                <c:pt idx="48">
                  <c:v>0.273830062784544</c:v>
                </c:pt>
                <c:pt idx="49">
                  <c:v>0.213288032094195</c:v>
                </c:pt>
                <c:pt idx="50">
                  <c:v>0.084648808813691</c:v>
                </c:pt>
                <c:pt idx="51">
                  <c:v>0.145183090620047</c:v>
                </c:pt>
                <c:pt idx="52">
                  <c:v>-0.0212939332314238</c:v>
                </c:pt>
                <c:pt idx="53">
                  <c:v>0.0657260340862037</c:v>
                </c:pt>
                <c:pt idx="54">
                  <c:v>-0.149940905395922</c:v>
                </c:pt>
                <c:pt idx="55">
                  <c:v>-0.131018130668441</c:v>
                </c:pt>
                <c:pt idx="56">
                  <c:v>-0.195341616750687</c:v>
                </c:pt>
                <c:pt idx="57">
                  <c:v>-0.259665102832939</c:v>
                </c:pt>
                <c:pt idx="58">
                  <c:v>-0.187778705966895</c:v>
                </c:pt>
                <c:pt idx="59">
                  <c:v>-0.191560161358791</c:v>
                </c:pt>
                <c:pt idx="60">
                  <c:v>-0.301284358795808</c:v>
                </c:pt>
                <c:pt idx="61">
                  <c:v>-0.23317941732166</c:v>
                </c:pt>
                <c:pt idx="62">
                  <c:v>-0.392093530389332</c:v>
                </c:pt>
                <c:pt idx="63">
                  <c:v>-0.312636473855496</c:v>
                </c:pt>
                <c:pt idx="64">
                  <c:v>-0.323988588915191</c:v>
                </c:pt>
                <c:pt idx="65">
                  <c:v>-0.376959959937749</c:v>
                </c:pt>
                <c:pt idx="66">
                  <c:v>-0.403445645449027</c:v>
                </c:pt>
                <c:pt idx="67">
                  <c:v>-0.448846356803792</c:v>
                </c:pt>
                <c:pt idx="68">
                  <c:v>-0.433712786352202</c:v>
                </c:pt>
                <c:pt idx="69">
                  <c:v>-0.376959959937749</c:v>
                </c:pt>
                <c:pt idx="70">
                  <c:v>-0.365607844878054</c:v>
                </c:pt>
                <c:pt idx="71">
                  <c:v>-0.407227100840923</c:v>
                </c:pt>
                <c:pt idx="72">
                  <c:v>-0.437494241744097</c:v>
                </c:pt>
                <c:pt idx="73">
                  <c:v>-0.229397961929764</c:v>
                </c:pt>
                <c:pt idx="74">
                  <c:v>-0.445064901411897</c:v>
                </c:pt>
                <c:pt idx="75">
                  <c:v>-0.463979927255376</c:v>
                </c:pt>
                <c:pt idx="76">
                  <c:v>-0.494247068158557</c:v>
                </c:pt>
                <c:pt idx="77">
                  <c:v>-0.509388387494142</c:v>
                </c:pt>
                <c:pt idx="78">
                  <c:v>-0.50181772782635</c:v>
                </c:pt>
                <c:pt idx="79">
                  <c:v>-0.50181772782635</c:v>
                </c:pt>
                <c:pt idx="80">
                  <c:v>-0.524521957945733</c:v>
                </c:pt>
                <c:pt idx="81">
                  <c:v>-0.509388387494142</c:v>
                </c:pt>
                <c:pt idx="82">
                  <c:v>-0.566141213908602</c:v>
                </c:pt>
                <c:pt idx="83">
                  <c:v>-0.490465612766662</c:v>
                </c:pt>
                <c:pt idx="84">
                  <c:v>-0.535874073005421</c:v>
                </c:pt>
                <c:pt idx="85">
                  <c:v>-0.558570554240803</c:v>
                </c:pt>
                <c:pt idx="86">
                  <c:v>-0.562359758516699</c:v>
                </c:pt>
                <c:pt idx="87">
                  <c:v>-0.581274784360186</c:v>
                </c:pt>
                <c:pt idx="88">
                  <c:v>-0.600189810203672</c:v>
                </c:pt>
                <c:pt idx="89">
                  <c:v>-0.566141213908602</c:v>
                </c:pt>
                <c:pt idx="90">
                  <c:v>-0.603979014479569</c:v>
                </c:pt>
                <c:pt idx="91">
                  <c:v>-0.611541925263367</c:v>
                </c:pt>
                <c:pt idx="92">
                  <c:v>-0.607760469871465</c:v>
                </c:pt>
                <c:pt idx="93">
                  <c:v>-0.592626899419881</c:v>
                </c:pt>
                <c:pt idx="94">
                  <c:v>-0.611541925263367</c:v>
                </c:pt>
                <c:pt idx="95">
                  <c:v>-0.585056239752081</c:v>
                </c:pt>
                <c:pt idx="96">
                  <c:v>-0.619112584931159</c:v>
                </c:pt>
                <c:pt idx="97">
                  <c:v>-0.588837695143984</c:v>
                </c:pt>
                <c:pt idx="98">
                  <c:v>-0.634246155382743</c:v>
                </c:pt>
                <c:pt idx="99">
                  <c:v>-0.638027610774646</c:v>
                </c:pt>
                <c:pt idx="100">
                  <c:v>-0.634246155382743</c:v>
                </c:pt>
                <c:pt idx="101">
                  <c:v>-0.630464699990847</c:v>
                </c:pt>
                <c:pt idx="102">
                  <c:v>-0.638027610774646</c:v>
                </c:pt>
                <c:pt idx="103">
                  <c:v>-0.638027610774646</c:v>
                </c:pt>
                <c:pt idx="104">
                  <c:v>-0.596408354811777</c:v>
                </c:pt>
                <c:pt idx="105">
                  <c:v>-0.622894040323055</c:v>
                </c:pt>
                <c:pt idx="106">
                  <c:v>-0.638027610774646</c:v>
                </c:pt>
                <c:pt idx="107">
                  <c:v>-0.645598270442438</c:v>
                </c:pt>
                <c:pt idx="108">
                  <c:v>-0.649379725834334</c:v>
                </c:pt>
                <c:pt idx="109">
                  <c:v>-0.65316118122623</c:v>
                </c:pt>
                <c:pt idx="110">
                  <c:v>-0.65316118122623</c:v>
                </c:pt>
                <c:pt idx="111">
                  <c:v>-0.679646866737508</c:v>
                </c:pt>
                <c:pt idx="112">
                  <c:v>-0.65316118122623</c:v>
                </c:pt>
                <c:pt idx="113">
                  <c:v>-0.679646866737508</c:v>
                </c:pt>
                <c:pt idx="114">
                  <c:v>-0.690998981797203</c:v>
                </c:pt>
                <c:pt idx="115">
                  <c:v>-0.664513296285925</c:v>
                </c:pt>
                <c:pt idx="116">
                  <c:v>-0.683436071013405</c:v>
                </c:pt>
                <c:pt idx="117">
                  <c:v>-0.645598270442438</c:v>
                </c:pt>
                <c:pt idx="118">
                  <c:v>-0.660731840894029</c:v>
                </c:pt>
                <c:pt idx="119">
                  <c:v>-0.687217526405307</c:v>
                </c:pt>
                <c:pt idx="120">
                  <c:v>-0.690998981797203</c:v>
                </c:pt>
                <c:pt idx="121">
                  <c:v>-0.698569641464995</c:v>
                </c:pt>
                <c:pt idx="122">
                  <c:v>-0.725055326976274</c:v>
                </c:pt>
                <c:pt idx="123">
                  <c:v>-0.702351096856891</c:v>
                </c:pt>
                <c:pt idx="124">
                  <c:v>-0.679646866737508</c:v>
                </c:pt>
                <c:pt idx="125">
                  <c:v>-0.698569641464995</c:v>
                </c:pt>
                <c:pt idx="126">
                  <c:v>-0.679646866737508</c:v>
                </c:pt>
                <c:pt idx="127">
                  <c:v>-0.702351096856891</c:v>
                </c:pt>
                <c:pt idx="128">
                  <c:v>-0.713703211916586</c:v>
                </c:pt>
                <c:pt idx="129">
                  <c:v>-0.721266122700378</c:v>
                </c:pt>
                <c:pt idx="130">
                  <c:v>-0.70991400764069</c:v>
                </c:pt>
                <c:pt idx="131">
                  <c:v>-0.721266122700378</c:v>
                </c:pt>
                <c:pt idx="132">
                  <c:v>-0.675865411345613</c:v>
                </c:pt>
                <c:pt idx="133">
                  <c:v>-0.717484667308482</c:v>
                </c:pt>
                <c:pt idx="134">
                  <c:v>-0.687217526405307</c:v>
                </c:pt>
                <c:pt idx="135">
                  <c:v>-0.706132552248787</c:v>
                </c:pt>
                <c:pt idx="136">
                  <c:v>-0.698569641464995</c:v>
                </c:pt>
                <c:pt idx="137">
                  <c:v>-0.687217526405307</c:v>
                </c:pt>
                <c:pt idx="138">
                  <c:v>-0.690998981797203</c:v>
                </c:pt>
                <c:pt idx="139">
                  <c:v>-0.713703211916586</c:v>
                </c:pt>
                <c:pt idx="140">
                  <c:v>-0.702351096856891</c:v>
                </c:pt>
                <c:pt idx="141">
                  <c:v>-0.72883678236817</c:v>
                </c:pt>
                <c:pt idx="142">
                  <c:v>-0.717484667308482</c:v>
                </c:pt>
                <c:pt idx="143">
                  <c:v>-0.717484667308482</c:v>
                </c:pt>
                <c:pt idx="144">
                  <c:v>-0.713703211916586</c:v>
                </c:pt>
                <c:pt idx="145">
                  <c:v>-0.755322467879449</c:v>
                </c:pt>
                <c:pt idx="146">
                  <c:v>-0.706132552248787</c:v>
                </c:pt>
                <c:pt idx="147">
                  <c:v>-0.706132552248787</c:v>
                </c:pt>
                <c:pt idx="148">
                  <c:v>-0.732618237760073</c:v>
                </c:pt>
                <c:pt idx="149">
                  <c:v>-0.740188897427865</c:v>
                </c:pt>
                <c:pt idx="150">
                  <c:v>-0.747751808211656</c:v>
                </c:pt>
                <c:pt idx="151">
                  <c:v>-0.747751808211656</c:v>
                </c:pt>
                <c:pt idx="152">
                  <c:v>-0.755322467879449</c:v>
                </c:pt>
                <c:pt idx="153">
                  <c:v>-0.759103923271351</c:v>
                </c:pt>
                <c:pt idx="154">
                  <c:v>-0.732618237760073</c:v>
                </c:pt>
                <c:pt idx="155">
                  <c:v>-0.747751808211656</c:v>
                </c:pt>
                <c:pt idx="156">
                  <c:v>-0.743970352819761</c:v>
                </c:pt>
                <c:pt idx="157">
                  <c:v>-0.70991400764069</c:v>
                </c:pt>
                <c:pt idx="158">
                  <c:v>-0.755322467879449</c:v>
                </c:pt>
                <c:pt idx="159">
                  <c:v>-0.736399693151968</c:v>
                </c:pt>
                <c:pt idx="160">
                  <c:v>-0.762885378663247</c:v>
                </c:pt>
                <c:pt idx="161">
                  <c:v>-0.770456038331039</c:v>
                </c:pt>
                <c:pt idx="162">
                  <c:v>-0.743970352819761</c:v>
                </c:pt>
                <c:pt idx="163">
                  <c:v>-0.770456038331039</c:v>
                </c:pt>
                <c:pt idx="164">
                  <c:v>-0.789371064174526</c:v>
                </c:pt>
                <c:pt idx="165">
                  <c:v>-0.781808153390734</c:v>
                </c:pt>
                <c:pt idx="166">
                  <c:v>-0.793160268450422</c:v>
                </c:pt>
                <c:pt idx="167">
                  <c:v>-0.781808153390734</c:v>
                </c:pt>
                <c:pt idx="168">
                  <c:v>-0.80451238351011</c:v>
                </c:pt>
                <c:pt idx="169">
                  <c:v>-0.796941723842318</c:v>
                </c:pt>
                <c:pt idx="170">
                  <c:v>-0.796941723842318</c:v>
                </c:pt>
                <c:pt idx="171">
                  <c:v>-0.800723179234214</c:v>
                </c:pt>
                <c:pt idx="172">
                  <c:v>-0.80451238351011</c:v>
                </c:pt>
                <c:pt idx="173">
                  <c:v>-0.815856749685804</c:v>
                </c:pt>
                <c:pt idx="174">
                  <c:v>-0.778026697998832</c:v>
                </c:pt>
                <c:pt idx="175">
                  <c:v>-0.796941723842318</c:v>
                </c:pt>
                <c:pt idx="176">
                  <c:v>-0.808293838902013</c:v>
                </c:pt>
                <c:pt idx="177">
                  <c:v>-0.796941723842318</c:v>
                </c:pt>
                <c:pt idx="178">
                  <c:v>-0.796941723842318</c:v>
                </c:pt>
                <c:pt idx="179">
                  <c:v>-0.812075294293909</c:v>
                </c:pt>
                <c:pt idx="180">
                  <c:v>-0.789371064174526</c:v>
                </c:pt>
                <c:pt idx="181">
                  <c:v>-0.819645953961701</c:v>
                </c:pt>
                <c:pt idx="182">
                  <c:v>-0.796941723842318</c:v>
                </c:pt>
                <c:pt idx="183">
                  <c:v>-0.812075294293909</c:v>
                </c:pt>
                <c:pt idx="184">
                  <c:v>-0.78558960878263</c:v>
                </c:pt>
                <c:pt idx="185">
                  <c:v>-0.793160268450422</c:v>
                </c:pt>
                <c:pt idx="186">
                  <c:v>-0.800723179234214</c:v>
                </c:pt>
                <c:pt idx="187">
                  <c:v>-0.823427409353597</c:v>
                </c:pt>
                <c:pt idx="188">
                  <c:v>-0.80451238351011</c:v>
                </c:pt>
                <c:pt idx="189">
                  <c:v>-0.815856749685804</c:v>
                </c:pt>
                <c:pt idx="190">
                  <c:v>-0.819645953961701</c:v>
                </c:pt>
                <c:pt idx="191">
                  <c:v>-0.819645953961701</c:v>
                </c:pt>
                <c:pt idx="192">
                  <c:v>-0.838560979805187</c:v>
                </c:pt>
                <c:pt idx="193">
                  <c:v>-0.838560979805187</c:v>
                </c:pt>
                <c:pt idx="194">
                  <c:v>-0.834779524413292</c:v>
                </c:pt>
                <c:pt idx="195">
                  <c:v>-0.834779524413292</c:v>
                </c:pt>
                <c:pt idx="196">
                  <c:v>-0.838560979805187</c:v>
                </c:pt>
                <c:pt idx="197">
                  <c:v>-0.815856749685804</c:v>
                </c:pt>
                <c:pt idx="198">
                  <c:v>-0.842342435197083</c:v>
                </c:pt>
                <c:pt idx="199">
                  <c:v>-0.853694550256778</c:v>
                </c:pt>
                <c:pt idx="200">
                  <c:v>-0.815856749685804</c:v>
                </c:pt>
                <c:pt idx="201">
                  <c:v>-0.84613163947298</c:v>
                </c:pt>
                <c:pt idx="202">
                  <c:v>-0.838560979805187</c:v>
                </c:pt>
                <c:pt idx="203">
                  <c:v>-0.819645953961701</c:v>
                </c:pt>
                <c:pt idx="204">
                  <c:v>-0.838560979805187</c:v>
                </c:pt>
                <c:pt idx="205">
                  <c:v>-0.849913094864875</c:v>
                </c:pt>
                <c:pt idx="206">
                  <c:v>-0.838560979805187</c:v>
                </c:pt>
                <c:pt idx="207">
                  <c:v>-0.838560979805187</c:v>
                </c:pt>
                <c:pt idx="208">
                  <c:v>-0.838560979805187</c:v>
                </c:pt>
                <c:pt idx="209">
                  <c:v>-0.865046665316466</c:v>
                </c:pt>
                <c:pt idx="210">
                  <c:v>-0.865046665316466</c:v>
                </c:pt>
                <c:pt idx="211">
                  <c:v>-0.84613163947298</c:v>
                </c:pt>
                <c:pt idx="212">
                  <c:v>-0.865046665316466</c:v>
                </c:pt>
                <c:pt idx="213">
                  <c:v>-0.849913094864875</c:v>
                </c:pt>
                <c:pt idx="214">
                  <c:v>-0.857476005648674</c:v>
                </c:pt>
                <c:pt idx="215">
                  <c:v>-0.84613163947298</c:v>
                </c:pt>
                <c:pt idx="216">
                  <c:v>-0.793160268450422</c:v>
                </c:pt>
                <c:pt idx="217">
                  <c:v>-0.857476005648674</c:v>
                </c:pt>
                <c:pt idx="218">
                  <c:v>-0.86126520992457</c:v>
                </c:pt>
                <c:pt idx="219">
                  <c:v>-0.857476005648674</c:v>
                </c:pt>
                <c:pt idx="220">
                  <c:v>-0.857476005648674</c:v>
                </c:pt>
                <c:pt idx="221">
                  <c:v>-0.84613163947298</c:v>
                </c:pt>
                <c:pt idx="222">
                  <c:v>-0.853694550256778</c:v>
                </c:pt>
                <c:pt idx="223">
                  <c:v>-0.868828120708362</c:v>
                </c:pt>
                <c:pt idx="224">
                  <c:v>-0.853694550256778</c:v>
                </c:pt>
                <c:pt idx="225">
                  <c:v>-0.883961691159952</c:v>
                </c:pt>
                <c:pt idx="226">
                  <c:v>-0.872617324984258</c:v>
                </c:pt>
                <c:pt idx="227">
                  <c:v>-0.883961691159952</c:v>
                </c:pt>
                <c:pt idx="228">
                  <c:v>-0.89531380621964</c:v>
                </c:pt>
                <c:pt idx="229">
                  <c:v>-0.857476005648674</c:v>
                </c:pt>
                <c:pt idx="230">
                  <c:v>-0.876398780376154</c:v>
                </c:pt>
                <c:pt idx="231">
                  <c:v>-0.887750895435849</c:v>
                </c:pt>
                <c:pt idx="232">
                  <c:v>-0.849913094864875</c:v>
                </c:pt>
                <c:pt idx="233">
                  <c:v>-0.883961691159952</c:v>
                </c:pt>
                <c:pt idx="234">
                  <c:v>-0.921799491730919</c:v>
                </c:pt>
                <c:pt idx="235">
                  <c:v>-0.921799491730919</c:v>
                </c:pt>
                <c:pt idx="236">
                  <c:v>-0.93693306218251</c:v>
                </c:pt>
                <c:pt idx="237">
                  <c:v>-0.93693306218251</c:v>
                </c:pt>
                <c:pt idx="238">
                  <c:v>-0.955855836909997</c:v>
                </c:pt>
                <c:pt idx="239">
                  <c:v>-0.948285177242198</c:v>
                </c:pt>
                <c:pt idx="240">
                  <c:v>-0.963418747693788</c:v>
                </c:pt>
                <c:pt idx="241">
                  <c:v>-0.955855836909997</c:v>
                </c:pt>
                <c:pt idx="242">
                  <c:v>-0.914236580947128</c:v>
                </c:pt>
                <c:pt idx="243">
                  <c:v>-0.970989407361581</c:v>
                </c:pt>
                <c:pt idx="244">
                  <c:v>-0.967207951969685</c:v>
                </c:pt>
                <c:pt idx="245">
                  <c:v>-0.970989407361581</c:v>
                </c:pt>
                <c:pt idx="246">
                  <c:v>-0.948285177242198</c:v>
                </c:pt>
                <c:pt idx="247">
                  <c:v>-0.9520666326341</c:v>
                </c:pt>
                <c:pt idx="248">
                  <c:v>-0.978552318145379</c:v>
                </c:pt>
                <c:pt idx="249">
                  <c:v>-0.940722266458406</c:v>
                </c:pt>
                <c:pt idx="250">
                  <c:v>-0.963418747693788</c:v>
                </c:pt>
                <c:pt idx="251">
                  <c:v>-0.970989407361581</c:v>
                </c:pt>
                <c:pt idx="252">
                  <c:v>-0.940722266458406</c:v>
                </c:pt>
                <c:pt idx="253">
                  <c:v>-0.982341522421276</c:v>
                </c:pt>
                <c:pt idx="254">
                  <c:v>-0.944503721850302</c:v>
                </c:pt>
                <c:pt idx="255">
                  <c:v>-0.970989407361581</c:v>
                </c:pt>
                <c:pt idx="256">
                  <c:v>-0.970989407361581</c:v>
                </c:pt>
                <c:pt idx="257">
                  <c:v>-0.970989407361581</c:v>
                </c:pt>
                <c:pt idx="258">
                  <c:v>-0.978552318145379</c:v>
                </c:pt>
                <c:pt idx="259">
                  <c:v>-0.982341522421276</c:v>
                </c:pt>
                <c:pt idx="260">
                  <c:v>-0.967207951969685</c:v>
                </c:pt>
                <c:pt idx="261">
                  <c:v>-0.959637292301893</c:v>
                </c:pt>
                <c:pt idx="262">
                  <c:v>-0.948285177242198</c:v>
                </c:pt>
                <c:pt idx="263">
                  <c:v>-0.997475092872859</c:v>
                </c:pt>
                <c:pt idx="264">
                  <c:v>-0.993693637480964</c:v>
                </c:pt>
                <c:pt idx="265">
                  <c:v>-0.974770862753483</c:v>
                </c:pt>
                <c:pt idx="266">
                  <c:v>-0.963418747693788</c:v>
                </c:pt>
                <c:pt idx="267">
                  <c:v>-1.00125654826476</c:v>
                </c:pt>
                <c:pt idx="268">
                  <c:v>-0.989904433205067</c:v>
                </c:pt>
                <c:pt idx="269">
                  <c:v>-0.963418747693788</c:v>
                </c:pt>
                <c:pt idx="270">
                  <c:v>-0.997475092872859</c:v>
                </c:pt>
                <c:pt idx="271">
                  <c:v>-0.989904433205067</c:v>
                </c:pt>
                <c:pt idx="272">
                  <c:v>-0.989904433205067</c:v>
                </c:pt>
                <c:pt idx="273">
                  <c:v>-0.997475092872859</c:v>
                </c:pt>
                <c:pt idx="274">
                  <c:v>-0.993693637480964</c:v>
                </c:pt>
                <c:pt idx="275">
                  <c:v>-0.982341522421276</c:v>
                </c:pt>
                <c:pt idx="276">
                  <c:v>-0.989904433205067</c:v>
                </c:pt>
                <c:pt idx="277">
                  <c:v>-0.993693637480964</c:v>
                </c:pt>
                <c:pt idx="278">
                  <c:v>-0.993693637480964</c:v>
                </c:pt>
                <c:pt idx="279">
                  <c:v>-0.970989407361581</c:v>
                </c:pt>
                <c:pt idx="280">
                  <c:v>-0.963418747693788</c:v>
                </c:pt>
                <c:pt idx="281">
                  <c:v>-0.978552318145379</c:v>
                </c:pt>
                <c:pt idx="282">
                  <c:v>-0.967207951969685</c:v>
                </c:pt>
                <c:pt idx="283">
                  <c:v>-0.967207951969685</c:v>
                </c:pt>
                <c:pt idx="284">
                  <c:v>-0.982341522421276</c:v>
                </c:pt>
                <c:pt idx="285">
                  <c:v>-0.989904433205067</c:v>
                </c:pt>
                <c:pt idx="286">
                  <c:v>-0.986122977813171</c:v>
                </c:pt>
                <c:pt idx="287">
                  <c:v>-0.978552318145379</c:v>
                </c:pt>
                <c:pt idx="288">
                  <c:v>-0.970989407361581</c:v>
                </c:pt>
                <c:pt idx="289">
                  <c:v>-0.974770862753483</c:v>
                </c:pt>
                <c:pt idx="290">
                  <c:v>-0.989904433205067</c:v>
                </c:pt>
                <c:pt idx="291">
                  <c:v>-0.986122977813171</c:v>
                </c:pt>
                <c:pt idx="292">
                  <c:v>-0.982341522421276</c:v>
                </c:pt>
                <c:pt idx="293">
                  <c:v>-0.982341522421276</c:v>
                </c:pt>
                <c:pt idx="294">
                  <c:v>-1.00882720793255</c:v>
                </c:pt>
                <c:pt idx="295">
                  <c:v>-0.986122977813171</c:v>
                </c:pt>
                <c:pt idx="296">
                  <c:v>-0.967207951969685</c:v>
                </c:pt>
                <c:pt idx="297">
                  <c:v>-1.01639011871635</c:v>
                </c:pt>
                <c:pt idx="298">
                  <c:v>-0.955855836909997</c:v>
                </c:pt>
                <c:pt idx="299">
                  <c:v>-0.993693637480964</c:v>
                </c:pt>
                <c:pt idx="300">
                  <c:v>-0.993693637480964</c:v>
                </c:pt>
                <c:pt idx="301">
                  <c:v>-0.993693637480964</c:v>
                </c:pt>
                <c:pt idx="302">
                  <c:v>-1.00125654826476</c:v>
                </c:pt>
                <c:pt idx="303">
                  <c:v>-1.00125654826476</c:v>
                </c:pt>
                <c:pt idx="304">
                  <c:v>-0.982341522421276</c:v>
                </c:pt>
                <c:pt idx="305">
                  <c:v>-0.986122977813171</c:v>
                </c:pt>
                <c:pt idx="306">
                  <c:v>-0.993693637480964</c:v>
                </c:pt>
                <c:pt idx="307">
                  <c:v>-0.997475092872859</c:v>
                </c:pt>
                <c:pt idx="308">
                  <c:v>-0.993693637480964</c:v>
                </c:pt>
                <c:pt idx="309">
                  <c:v>-0.986122977813171</c:v>
                </c:pt>
                <c:pt idx="310">
                  <c:v>-0.982341522421276</c:v>
                </c:pt>
                <c:pt idx="311">
                  <c:v>-0.997475092872859</c:v>
                </c:pt>
                <c:pt idx="312">
                  <c:v>-1.01639011871635</c:v>
                </c:pt>
                <c:pt idx="313">
                  <c:v>-1.00882720793255</c:v>
                </c:pt>
                <c:pt idx="314">
                  <c:v>-0.993693637480964</c:v>
                </c:pt>
                <c:pt idx="315">
                  <c:v>-1.00503800365666</c:v>
                </c:pt>
                <c:pt idx="316">
                  <c:v>-0.989904433205067</c:v>
                </c:pt>
                <c:pt idx="317">
                  <c:v>-1.00503800365666</c:v>
                </c:pt>
                <c:pt idx="318">
                  <c:v>-1.01260866332445</c:v>
                </c:pt>
                <c:pt idx="319">
                  <c:v>-0.974770862753483</c:v>
                </c:pt>
                <c:pt idx="320">
                  <c:v>-1.00125654826476</c:v>
                </c:pt>
                <c:pt idx="321">
                  <c:v>-1.00882720793255</c:v>
                </c:pt>
                <c:pt idx="322">
                  <c:v>-1.01639011871635</c:v>
                </c:pt>
                <c:pt idx="323">
                  <c:v>-1.02396077838415</c:v>
                </c:pt>
                <c:pt idx="324">
                  <c:v>-0.986122977813171</c:v>
                </c:pt>
                <c:pt idx="325">
                  <c:v>-1.02774223377604</c:v>
                </c:pt>
                <c:pt idx="326">
                  <c:v>-1.01639011871635</c:v>
                </c:pt>
                <c:pt idx="327">
                  <c:v>-1.03909434883573</c:v>
                </c:pt>
                <c:pt idx="328">
                  <c:v>-1.02396077838415</c:v>
                </c:pt>
                <c:pt idx="329">
                  <c:v>-1.02396077838415</c:v>
                </c:pt>
                <c:pt idx="330">
                  <c:v>-1.03531289344383</c:v>
                </c:pt>
                <c:pt idx="331">
                  <c:v>-1.03531289344383</c:v>
                </c:pt>
                <c:pt idx="332">
                  <c:v>-1.03152368916794</c:v>
                </c:pt>
                <c:pt idx="333">
                  <c:v>-1.02774223377604</c:v>
                </c:pt>
                <c:pt idx="334">
                  <c:v>-0.997475092872859</c:v>
                </c:pt>
                <c:pt idx="335">
                  <c:v>-1.03152368916794</c:v>
                </c:pt>
                <c:pt idx="336">
                  <c:v>-1.03531289344383</c:v>
                </c:pt>
                <c:pt idx="337">
                  <c:v>-1.01260866332445</c:v>
                </c:pt>
                <c:pt idx="338">
                  <c:v>-1.04666500850352</c:v>
                </c:pt>
                <c:pt idx="339">
                  <c:v>-1.04666500850352</c:v>
                </c:pt>
                <c:pt idx="340">
                  <c:v>-1.03909434883573</c:v>
                </c:pt>
                <c:pt idx="341">
                  <c:v>-1.05044646389542</c:v>
                </c:pt>
                <c:pt idx="342">
                  <c:v>-1.04287580422762</c:v>
                </c:pt>
                <c:pt idx="343">
                  <c:v>-1.05422791928732</c:v>
                </c:pt>
                <c:pt idx="344">
                  <c:v>-1.04666500850352</c:v>
                </c:pt>
                <c:pt idx="345">
                  <c:v>-1.03152368916794</c:v>
                </c:pt>
                <c:pt idx="346">
                  <c:v>-1.04666500850352</c:v>
                </c:pt>
                <c:pt idx="347">
                  <c:v>-1.00503800365666</c:v>
                </c:pt>
                <c:pt idx="348">
                  <c:v>-1.05422791928732</c:v>
                </c:pt>
                <c:pt idx="349">
                  <c:v>-1.04287580422762</c:v>
                </c:pt>
                <c:pt idx="350">
                  <c:v>-1.03152368916794</c:v>
                </c:pt>
                <c:pt idx="351">
                  <c:v>-1.05044646389542</c:v>
                </c:pt>
                <c:pt idx="352">
                  <c:v>-1.02774223377604</c:v>
                </c:pt>
                <c:pt idx="353">
                  <c:v>-1.03909434883573</c:v>
                </c:pt>
                <c:pt idx="354">
                  <c:v>-1.03531289344383</c:v>
                </c:pt>
                <c:pt idx="355">
                  <c:v>-1.02774223377604</c:v>
                </c:pt>
                <c:pt idx="356">
                  <c:v>-1.06179857895511</c:v>
                </c:pt>
                <c:pt idx="357">
                  <c:v>-1.02017932299224</c:v>
                </c:pt>
                <c:pt idx="358">
                  <c:v>-1.04287580422762</c:v>
                </c:pt>
                <c:pt idx="359">
                  <c:v>-1.05044646389542</c:v>
                </c:pt>
                <c:pt idx="360">
                  <c:v>-1.03152368916794</c:v>
                </c:pt>
                <c:pt idx="361">
                  <c:v>-1.04287580422762</c:v>
                </c:pt>
                <c:pt idx="362">
                  <c:v>-1.04287580422762</c:v>
                </c:pt>
                <c:pt idx="363">
                  <c:v>-1.02396077838415</c:v>
                </c:pt>
                <c:pt idx="364">
                  <c:v>-1.04287580422762</c:v>
                </c:pt>
                <c:pt idx="365">
                  <c:v>-1.04287580422762</c:v>
                </c:pt>
                <c:pt idx="366">
                  <c:v>-1.03531289344383</c:v>
                </c:pt>
                <c:pt idx="367">
                  <c:v>-1.03909434883573</c:v>
                </c:pt>
                <c:pt idx="368">
                  <c:v>-1.00882720793255</c:v>
                </c:pt>
                <c:pt idx="369">
                  <c:v>-1.04666500850352</c:v>
                </c:pt>
                <c:pt idx="370">
                  <c:v>-1.04287580422762</c:v>
                </c:pt>
                <c:pt idx="371">
                  <c:v>-1.04287580422762</c:v>
                </c:pt>
                <c:pt idx="372">
                  <c:v>-1.05044646389542</c:v>
                </c:pt>
                <c:pt idx="373">
                  <c:v>-1.04287580422762</c:v>
                </c:pt>
                <c:pt idx="374">
                  <c:v>-1.05044646389542</c:v>
                </c:pt>
                <c:pt idx="375">
                  <c:v>-1.03531289344383</c:v>
                </c:pt>
                <c:pt idx="376">
                  <c:v>-1.03909434883573</c:v>
                </c:pt>
                <c:pt idx="377">
                  <c:v>-1.06179857895511</c:v>
                </c:pt>
                <c:pt idx="378">
                  <c:v>-1.03909434883573</c:v>
                </c:pt>
                <c:pt idx="379">
                  <c:v>-1.06558003434701</c:v>
                </c:pt>
                <c:pt idx="380">
                  <c:v>-1.05044646389542</c:v>
                </c:pt>
                <c:pt idx="381">
                  <c:v>-1.04666500850352</c:v>
                </c:pt>
                <c:pt idx="382">
                  <c:v>-1.05422791928732</c:v>
                </c:pt>
                <c:pt idx="383">
                  <c:v>-1.06179857895511</c:v>
                </c:pt>
                <c:pt idx="384">
                  <c:v>-1.05044646389542</c:v>
                </c:pt>
                <c:pt idx="385">
                  <c:v>-1.04287580422762</c:v>
                </c:pt>
                <c:pt idx="386">
                  <c:v>-1.03531289344383</c:v>
                </c:pt>
                <c:pt idx="387">
                  <c:v>-1.04666500850352</c:v>
                </c:pt>
                <c:pt idx="388">
                  <c:v>-1.05044646389542</c:v>
                </c:pt>
                <c:pt idx="389">
                  <c:v>-1.03909434883573</c:v>
                </c:pt>
                <c:pt idx="390">
                  <c:v>-1.03909434883573</c:v>
                </c:pt>
                <c:pt idx="391">
                  <c:v>-1.02017932299224</c:v>
                </c:pt>
                <c:pt idx="392">
                  <c:v>-1.05044646389542</c:v>
                </c:pt>
                <c:pt idx="393">
                  <c:v>-1.05044646389542</c:v>
                </c:pt>
                <c:pt idx="394">
                  <c:v>-1.05422791928732</c:v>
                </c:pt>
                <c:pt idx="395">
                  <c:v>-1.06179857895511</c:v>
                </c:pt>
                <c:pt idx="396">
                  <c:v>-1.05422791928732</c:v>
                </c:pt>
                <c:pt idx="397">
                  <c:v>-1.06179857895511</c:v>
                </c:pt>
                <c:pt idx="398">
                  <c:v>-1.06558003434701</c:v>
                </c:pt>
                <c:pt idx="399">
                  <c:v>-1.05044646389542</c:v>
                </c:pt>
                <c:pt idx="400">
                  <c:v>-1.0693614897389</c:v>
                </c:pt>
                <c:pt idx="401">
                  <c:v>-1.07314294513081</c:v>
                </c:pt>
                <c:pt idx="402">
                  <c:v>-1.05422791928732</c:v>
                </c:pt>
                <c:pt idx="403">
                  <c:v>-1.05800937467922</c:v>
                </c:pt>
                <c:pt idx="404">
                  <c:v>-1.03909434883573</c:v>
                </c:pt>
                <c:pt idx="405">
                  <c:v>-1.06558003434701</c:v>
                </c:pt>
                <c:pt idx="406">
                  <c:v>-1.07314294513081</c:v>
                </c:pt>
                <c:pt idx="407">
                  <c:v>-1.0769321494067</c:v>
                </c:pt>
                <c:pt idx="408">
                  <c:v>-1.0769321494067</c:v>
                </c:pt>
                <c:pt idx="409">
                  <c:v>-1.05422791928732</c:v>
                </c:pt>
                <c:pt idx="410">
                  <c:v>-1.03531289344383</c:v>
                </c:pt>
                <c:pt idx="411">
                  <c:v>-1.06558003434701</c:v>
                </c:pt>
                <c:pt idx="412">
                  <c:v>-1.05044646389542</c:v>
                </c:pt>
                <c:pt idx="413">
                  <c:v>-1.07314294513081</c:v>
                </c:pt>
                <c:pt idx="414">
                  <c:v>-1.02774223377604</c:v>
                </c:pt>
                <c:pt idx="415">
                  <c:v>-1.05044646389542</c:v>
                </c:pt>
                <c:pt idx="416">
                  <c:v>-1.0693614897389</c:v>
                </c:pt>
                <c:pt idx="417">
                  <c:v>-1.05422791928732</c:v>
                </c:pt>
                <c:pt idx="418">
                  <c:v>-1.08449506019049</c:v>
                </c:pt>
                <c:pt idx="419">
                  <c:v>-1.06558003434701</c:v>
                </c:pt>
                <c:pt idx="420">
                  <c:v>-1.0769321494067</c:v>
                </c:pt>
                <c:pt idx="421">
                  <c:v>-1.07314294513081</c:v>
                </c:pt>
                <c:pt idx="422">
                  <c:v>-1.05800937467922</c:v>
                </c:pt>
                <c:pt idx="423">
                  <c:v>-1.0693614897389</c:v>
                </c:pt>
                <c:pt idx="424">
                  <c:v>-1.04287580422762</c:v>
                </c:pt>
                <c:pt idx="425">
                  <c:v>-1.03531289344383</c:v>
                </c:pt>
                <c:pt idx="426">
                  <c:v>-1.0693614897389</c:v>
                </c:pt>
                <c:pt idx="427">
                  <c:v>-1.06179857895511</c:v>
                </c:pt>
                <c:pt idx="428">
                  <c:v>-1.07314294513081</c:v>
                </c:pt>
                <c:pt idx="429">
                  <c:v>-1.07314294513081</c:v>
                </c:pt>
                <c:pt idx="430">
                  <c:v>-1.05800937467922</c:v>
                </c:pt>
                <c:pt idx="431">
                  <c:v>-1.07314294513081</c:v>
                </c:pt>
                <c:pt idx="432">
                  <c:v>-1.0769321494067</c:v>
                </c:pt>
                <c:pt idx="433">
                  <c:v>-1.07314294513081</c:v>
                </c:pt>
                <c:pt idx="434">
                  <c:v>-1.07314294513081</c:v>
                </c:pt>
                <c:pt idx="435">
                  <c:v>-1.04666500850352</c:v>
                </c:pt>
                <c:pt idx="436">
                  <c:v>-1.07314294513081</c:v>
                </c:pt>
                <c:pt idx="437">
                  <c:v>-1.0693614897389</c:v>
                </c:pt>
                <c:pt idx="438">
                  <c:v>-1.0769321494067</c:v>
                </c:pt>
                <c:pt idx="439">
                  <c:v>-1.0693614897389</c:v>
                </c:pt>
                <c:pt idx="440">
                  <c:v>-1.0769321494067</c:v>
                </c:pt>
                <c:pt idx="441">
                  <c:v>-1.08449506019049</c:v>
                </c:pt>
                <c:pt idx="442">
                  <c:v>-1.08449506019049</c:v>
                </c:pt>
                <c:pt idx="443">
                  <c:v>-1.07314294513081</c:v>
                </c:pt>
                <c:pt idx="444">
                  <c:v>-1.08828426446639</c:v>
                </c:pt>
                <c:pt idx="445">
                  <c:v>-1.08449506019049</c:v>
                </c:pt>
                <c:pt idx="446">
                  <c:v>-1.0807136047986</c:v>
                </c:pt>
                <c:pt idx="447">
                  <c:v>-1.0769321494067</c:v>
                </c:pt>
                <c:pt idx="448">
                  <c:v>-1.0769321494067</c:v>
                </c:pt>
                <c:pt idx="449">
                  <c:v>-1.08828426446639</c:v>
                </c:pt>
                <c:pt idx="450">
                  <c:v>-1.08449506019049</c:v>
                </c:pt>
                <c:pt idx="451">
                  <c:v>-1.0769321494067</c:v>
                </c:pt>
                <c:pt idx="452">
                  <c:v>-1.08828426446639</c:v>
                </c:pt>
                <c:pt idx="453">
                  <c:v>-1.09206571985829</c:v>
                </c:pt>
                <c:pt idx="454">
                  <c:v>-1.08828426446639</c:v>
                </c:pt>
                <c:pt idx="455">
                  <c:v>-1.09206571985829</c:v>
                </c:pt>
                <c:pt idx="456">
                  <c:v>-1.0769321494067</c:v>
                </c:pt>
                <c:pt idx="457">
                  <c:v>-1.08828426446639</c:v>
                </c:pt>
                <c:pt idx="458">
                  <c:v>-1.07314294513081</c:v>
                </c:pt>
                <c:pt idx="459">
                  <c:v>-1.09206571985829</c:v>
                </c:pt>
                <c:pt idx="460">
                  <c:v>-1.09584717525019</c:v>
                </c:pt>
                <c:pt idx="461">
                  <c:v>-1.0807136047986</c:v>
                </c:pt>
                <c:pt idx="462">
                  <c:v>-1.09962863064208</c:v>
                </c:pt>
                <c:pt idx="463">
                  <c:v>-1.0807136047986</c:v>
                </c:pt>
                <c:pt idx="464">
                  <c:v>-1.0769321494067</c:v>
                </c:pt>
                <c:pt idx="465">
                  <c:v>-1.0807136047986</c:v>
                </c:pt>
                <c:pt idx="466">
                  <c:v>-1.0769321494067</c:v>
                </c:pt>
                <c:pt idx="467">
                  <c:v>-1.0769321494067</c:v>
                </c:pt>
                <c:pt idx="468">
                  <c:v>-1.0769321494067</c:v>
                </c:pt>
                <c:pt idx="469">
                  <c:v>-1.0693614897389</c:v>
                </c:pt>
                <c:pt idx="470">
                  <c:v>-1.07314294513081</c:v>
                </c:pt>
                <c:pt idx="471">
                  <c:v>-1.0769321494067</c:v>
                </c:pt>
                <c:pt idx="472">
                  <c:v>-1.08449506019049</c:v>
                </c:pt>
                <c:pt idx="473">
                  <c:v>-1.0769321494067</c:v>
                </c:pt>
                <c:pt idx="474">
                  <c:v>-1.0807136047986</c:v>
                </c:pt>
                <c:pt idx="475">
                  <c:v>-1.0693614897389</c:v>
                </c:pt>
                <c:pt idx="476">
                  <c:v>-1.0693614897389</c:v>
                </c:pt>
                <c:pt idx="477">
                  <c:v>-1.0769321494067</c:v>
                </c:pt>
                <c:pt idx="478">
                  <c:v>-1.08828426446639</c:v>
                </c:pt>
                <c:pt idx="479">
                  <c:v>-1.06179857895511</c:v>
                </c:pt>
                <c:pt idx="480">
                  <c:v>-1.09584717525019</c:v>
                </c:pt>
                <c:pt idx="481">
                  <c:v>-1.08828426446639</c:v>
                </c:pt>
                <c:pt idx="482">
                  <c:v>-1.0807136047986</c:v>
                </c:pt>
                <c:pt idx="483">
                  <c:v>-1.08828426446639</c:v>
                </c:pt>
                <c:pt idx="484">
                  <c:v>-1.05800937467922</c:v>
                </c:pt>
                <c:pt idx="485">
                  <c:v>-1.08449506019049</c:v>
                </c:pt>
                <c:pt idx="486">
                  <c:v>-1.08828426446639</c:v>
                </c:pt>
                <c:pt idx="487">
                  <c:v>-1.07314294513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0521"/>
        <c:axId val="89211615"/>
      </c:lineChart>
      <c:catAx>
        <c:axId val="9021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615"/>
        <c:crossesAt val="0"/>
        <c:auto val="1"/>
        <c:lblAlgn val="ctr"/>
        <c:lblOffset val="100"/>
        <c:noMultiLvlLbl val="0"/>
      </c:catAx>
      <c:valAx>
        <c:axId val="8921161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52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46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7:$BB$5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47:$BD$58</c:f>
              <c:numCache>
                <c:formatCode>General</c:formatCode>
                <c:ptCount val="12"/>
                <c:pt idx="0">
                  <c:v>28.074628561446</c:v>
                </c:pt>
                <c:pt idx="1">
                  <c:v>27.9091575256292</c:v>
                </c:pt>
                <c:pt idx="2">
                  <c:v>26.8523943421597</c:v>
                </c:pt>
                <c:pt idx="3">
                  <c:v>27.6939959892509</c:v>
                </c:pt>
                <c:pt idx="4">
                  <c:v>27.6011794648157</c:v>
                </c:pt>
                <c:pt idx="5">
                  <c:v>28.1988652988115</c:v>
                </c:pt>
                <c:pt idx="6">
                  <c:v>28.1521865056752</c:v>
                </c:pt>
                <c:pt idx="7">
                  <c:v>27.9201167421757</c:v>
                </c:pt>
                <c:pt idx="8">
                  <c:v>27.2587409829966</c:v>
                </c:pt>
                <c:pt idx="9">
                  <c:v>26.9209228969866</c:v>
                </c:pt>
                <c:pt idx="10">
                  <c:v>24.5478747758582</c:v>
                </c:pt>
                <c:pt idx="11">
                  <c:v>11.8699786129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46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7:$BB$5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7:$BE$58</c:f>
              <c:numCache>
                <c:formatCode>General</c:formatCode>
                <c:ptCount val="12"/>
                <c:pt idx="0">
                  <c:v>34.4352088981166</c:v>
                </c:pt>
                <c:pt idx="1">
                  <c:v>30.0881625619268</c:v>
                </c:pt>
                <c:pt idx="2">
                  <c:v>28.0369420838348</c:v>
                </c:pt>
                <c:pt idx="3">
                  <c:v>28.3690483473966</c:v>
                </c:pt>
                <c:pt idx="4">
                  <c:v>28.0433843635972</c:v>
                </c:pt>
                <c:pt idx="5">
                  <c:v>27.2970100566286</c:v>
                </c:pt>
                <c:pt idx="6">
                  <c:v>27.2848986743952</c:v>
                </c:pt>
                <c:pt idx="7">
                  <c:v>27.8738300604345</c:v>
                </c:pt>
                <c:pt idx="8">
                  <c:v>26.3160712141442</c:v>
                </c:pt>
                <c:pt idx="9">
                  <c:v>21.345360634251</c:v>
                </c:pt>
                <c:pt idx="10">
                  <c:v>4.60966454113898</c:v>
                </c:pt>
                <c:pt idx="11">
                  <c:v>0.4014393889370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46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7:$BB$5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7:$BF$58</c:f>
              <c:numCache>
                <c:formatCode>General</c:formatCode>
                <c:ptCount val="12"/>
                <c:pt idx="0">
                  <c:v>44.9278534216275</c:v>
                </c:pt>
                <c:pt idx="1">
                  <c:v>37.7732529076998</c:v>
                </c:pt>
                <c:pt idx="2">
                  <c:v>31.9730162944388</c:v>
                </c:pt>
                <c:pt idx="3">
                  <c:v>29.4852789701503</c:v>
                </c:pt>
                <c:pt idx="4">
                  <c:v>28.7626003698058</c:v>
                </c:pt>
                <c:pt idx="5">
                  <c:v>27.8943744170595</c:v>
                </c:pt>
                <c:pt idx="6">
                  <c:v>26.7212787833392</c:v>
                </c:pt>
                <c:pt idx="7">
                  <c:v>25.037684920728</c:v>
                </c:pt>
                <c:pt idx="8">
                  <c:v>15.357800941319</c:v>
                </c:pt>
                <c:pt idx="9">
                  <c:v>1.73570840454694</c:v>
                </c:pt>
                <c:pt idx="10">
                  <c:v>0.0878894975169991</c:v>
                </c:pt>
                <c:pt idx="11">
                  <c:v>-0.3889974990094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46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7:$BB$5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7:$BG$58</c:f>
              <c:numCache>
                <c:formatCode>General</c:formatCode>
                <c:ptCount val="12"/>
                <c:pt idx="0">
                  <c:v>48.928969823571</c:v>
                </c:pt>
                <c:pt idx="1">
                  <c:v>44.6241811591825</c:v>
                </c:pt>
                <c:pt idx="2">
                  <c:v>39.3918186341504</c:v>
                </c:pt>
                <c:pt idx="3">
                  <c:v>34.3630966858141</c:v>
                </c:pt>
                <c:pt idx="4">
                  <c:v>31.1921937466428</c:v>
                </c:pt>
                <c:pt idx="5">
                  <c:v>27.7238451616234</c:v>
                </c:pt>
                <c:pt idx="6">
                  <c:v>24.0495927015067</c:v>
                </c:pt>
                <c:pt idx="7">
                  <c:v>10.0737451386321</c:v>
                </c:pt>
                <c:pt idx="8">
                  <c:v>1.20882315764238</c:v>
                </c:pt>
                <c:pt idx="9">
                  <c:v>-0.340576670239743</c:v>
                </c:pt>
                <c:pt idx="10">
                  <c:v>-0.489119146041311</c:v>
                </c:pt>
                <c:pt idx="11">
                  <c:v>-0.5712998573204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46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7:$BB$5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7:$BH$58</c:f>
              <c:numCache>
                <c:formatCode>General</c:formatCode>
                <c:ptCount val="12"/>
                <c:pt idx="0">
                  <c:v>53.0284674859302</c:v>
                </c:pt>
                <c:pt idx="1">
                  <c:v>48.430175923006</c:v>
                </c:pt>
                <c:pt idx="2">
                  <c:v>44.5189522824007</c:v>
                </c:pt>
                <c:pt idx="3">
                  <c:v>39.8169662296037</c:v>
                </c:pt>
                <c:pt idx="4">
                  <c:v>35.1257576987867</c:v>
                </c:pt>
                <c:pt idx="5">
                  <c:v>27.7573346933452</c:v>
                </c:pt>
                <c:pt idx="6">
                  <c:v>6.93934449870636</c:v>
                </c:pt>
                <c:pt idx="7">
                  <c:v>1.35019200637589</c:v>
                </c:pt>
                <c:pt idx="8">
                  <c:v>-0.234057211957865</c:v>
                </c:pt>
                <c:pt idx="9">
                  <c:v>-0.799043322938815</c:v>
                </c:pt>
                <c:pt idx="10">
                  <c:v>-0.672296890184524</c:v>
                </c:pt>
                <c:pt idx="11">
                  <c:v>-0.6424994212865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46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7:$BB$5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7:$BI$58</c:f>
              <c:numCache>
                <c:formatCode>General</c:formatCode>
                <c:ptCount val="12"/>
                <c:pt idx="0">
                  <c:v>58.5118332289355</c:v>
                </c:pt>
                <c:pt idx="1">
                  <c:v>49.834450663345</c:v>
                </c:pt>
                <c:pt idx="2">
                  <c:v>48.9753004792466</c:v>
                </c:pt>
                <c:pt idx="3">
                  <c:v>43.1511711286261</c:v>
                </c:pt>
                <c:pt idx="4">
                  <c:v>39.58631869563</c:v>
                </c:pt>
                <c:pt idx="5">
                  <c:v>11.4901190564999</c:v>
                </c:pt>
                <c:pt idx="6">
                  <c:v>0.383666076857298</c:v>
                </c:pt>
                <c:pt idx="7">
                  <c:v>0.19402338193592</c:v>
                </c:pt>
                <c:pt idx="8">
                  <c:v>-0.591254441619815</c:v>
                </c:pt>
                <c:pt idx="9">
                  <c:v>-0.984620471332306</c:v>
                </c:pt>
                <c:pt idx="10">
                  <c:v>-0.770670380453369</c:v>
                </c:pt>
                <c:pt idx="11">
                  <c:v>-0.70269416108488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46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7:$BB$5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7:$BJ$58</c:f>
              <c:numCache>
                <c:formatCode>General</c:formatCode>
                <c:ptCount val="12"/>
                <c:pt idx="0">
                  <c:v>58.9194181521578</c:v>
                </c:pt>
                <c:pt idx="1">
                  <c:v>54.4640201349208</c:v>
                </c:pt>
                <c:pt idx="2">
                  <c:v>49.4952128692626</c:v>
                </c:pt>
                <c:pt idx="3">
                  <c:v>46.4677835472783</c:v>
                </c:pt>
                <c:pt idx="4">
                  <c:v>41.0250910998274</c:v>
                </c:pt>
                <c:pt idx="5">
                  <c:v>1.52187350361213</c:v>
                </c:pt>
                <c:pt idx="6">
                  <c:v>-0.669350504821316</c:v>
                </c:pt>
                <c:pt idx="7">
                  <c:v>-0.153960451982233</c:v>
                </c:pt>
                <c:pt idx="8">
                  <c:v>-0.766931477769503</c:v>
                </c:pt>
                <c:pt idx="9">
                  <c:v>-1.08117778042512</c:v>
                </c:pt>
                <c:pt idx="10">
                  <c:v>-0.845297012313649</c:v>
                </c:pt>
                <c:pt idx="11">
                  <c:v>-0.7308993944001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46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7:$BB$5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7:$BK$58</c:f>
              <c:numCache>
                <c:formatCode>General</c:formatCode>
                <c:ptCount val="12"/>
                <c:pt idx="0">
                  <c:v>58.9334724173468</c:v>
                </c:pt>
                <c:pt idx="1">
                  <c:v>58.0896571530479</c:v>
                </c:pt>
                <c:pt idx="2">
                  <c:v>51.8089544910022</c:v>
                </c:pt>
                <c:pt idx="3">
                  <c:v>48.5698578309959</c:v>
                </c:pt>
                <c:pt idx="4">
                  <c:v>41.979091644541</c:v>
                </c:pt>
                <c:pt idx="5">
                  <c:v>0.260506563652574</c:v>
                </c:pt>
                <c:pt idx="6">
                  <c:v>-1.0255530118922</c:v>
                </c:pt>
                <c:pt idx="7">
                  <c:v>-0.306140935504524</c:v>
                </c:pt>
                <c:pt idx="8">
                  <c:v>-0.849441168696669</c:v>
                </c:pt>
                <c:pt idx="9">
                  <c:v>-1.13698759373678</c:v>
                </c:pt>
                <c:pt idx="10">
                  <c:v>-0.874469620068974</c:v>
                </c:pt>
                <c:pt idx="11">
                  <c:v>-0.7876550385905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46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7:$BB$5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7:$BL$58</c:f>
              <c:numCache>
                <c:formatCode>General</c:formatCode>
                <c:ptCount val="12"/>
                <c:pt idx="0">
                  <c:v>58.927301430234</c:v>
                </c:pt>
                <c:pt idx="1">
                  <c:v>58.2474703554263</c:v>
                </c:pt>
                <c:pt idx="2">
                  <c:v>57.1307387961888</c:v>
                </c:pt>
                <c:pt idx="3">
                  <c:v>48.7888945609542</c:v>
                </c:pt>
                <c:pt idx="4">
                  <c:v>46.5896436502651</c:v>
                </c:pt>
                <c:pt idx="5">
                  <c:v>-0.301998588701621</c:v>
                </c:pt>
                <c:pt idx="6">
                  <c:v>-1.19128465749264</c:v>
                </c:pt>
                <c:pt idx="7">
                  <c:v>-0.420691112635038</c:v>
                </c:pt>
                <c:pt idx="8">
                  <c:v>-0.909261187474648</c:v>
                </c:pt>
                <c:pt idx="9">
                  <c:v>-1.16198206515469</c:v>
                </c:pt>
                <c:pt idx="10">
                  <c:v>-0.931799157532891</c:v>
                </c:pt>
                <c:pt idx="11">
                  <c:v>-0.81001268226196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46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7:$BB$5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7:$BM$58</c:f>
              <c:numCache>
                <c:formatCode>General</c:formatCode>
                <c:ptCount val="12"/>
                <c:pt idx="0">
                  <c:v>58.9266176371227</c:v>
                </c:pt>
                <c:pt idx="1">
                  <c:v>58.2488373273634</c:v>
                </c:pt>
                <c:pt idx="2">
                  <c:v>59.46510029452</c:v>
                </c:pt>
                <c:pt idx="3">
                  <c:v>50.9078711329639</c:v>
                </c:pt>
                <c:pt idx="4">
                  <c:v>45.454911674769</c:v>
                </c:pt>
                <c:pt idx="5">
                  <c:v>-0.664929228222511</c:v>
                </c:pt>
                <c:pt idx="6">
                  <c:v>-1.28482474187349</c:v>
                </c:pt>
                <c:pt idx="7">
                  <c:v>-0.472306788072016</c:v>
                </c:pt>
                <c:pt idx="8">
                  <c:v>-0.990393698524578</c:v>
                </c:pt>
                <c:pt idx="9">
                  <c:v>-1.18697653657261</c:v>
                </c:pt>
                <c:pt idx="10">
                  <c:v>-0.957241128413427</c:v>
                </c:pt>
                <c:pt idx="11">
                  <c:v>-0.8457850530249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46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7:$BB$5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7:$BN$58</c:f>
              <c:numCache>
                <c:formatCode>General</c:formatCode>
                <c:ptCount val="12"/>
                <c:pt idx="0">
                  <c:v>58.930728820346</c:v>
                </c:pt>
                <c:pt idx="1">
                  <c:v>58.2266334776653</c:v>
                </c:pt>
                <c:pt idx="2">
                  <c:v>59.5844981827786</c:v>
                </c:pt>
                <c:pt idx="3">
                  <c:v>55.32312310688</c:v>
                </c:pt>
                <c:pt idx="4">
                  <c:v>19.8205332119886</c:v>
                </c:pt>
                <c:pt idx="5">
                  <c:v>-0.927042729489159</c:v>
                </c:pt>
                <c:pt idx="6">
                  <c:v>-1.36345410757079</c:v>
                </c:pt>
                <c:pt idx="7">
                  <c:v>-0.512600909331425</c:v>
                </c:pt>
                <c:pt idx="8">
                  <c:v>-1.01892793619571</c:v>
                </c:pt>
                <c:pt idx="9">
                  <c:v>-1.2318304071889</c:v>
                </c:pt>
                <c:pt idx="10">
                  <c:v>-0.994893466837963</c:v>
                </c:pt>
                <c:pt idx="11">
                  <c:v>-0.87123731918829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46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7:$BB$5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47:$BO$58</c:f>
              <c:numCache>
                <c:formatCode>General</c:formatCode>
                <c:ptCount val="12"/>
                <c:pt idx="0">
                  <c:v>58.9427281959697</c:v>
                </c:pt>
                <c:pt idx="1">
                  <c:v>58.221168388222</c:v>
                </c:pt>
                <c:pt idx="2">
                  <c:v>59.5819633043173</c:v>
                </c:pt>
                <c:pt idx="3">
                  <c:v>58.353777715163</c:v>
                </c:pt>
                <c:pt idx="4">
                  <c:v>2.46643732777208</c:v>
                </c:pt>
                <c:pt idx="5">
                  <c:v>-1.08116876329592</c:v>
                </c:pt>
                <c:pt idx="6">
                  <c:v>-1.42344264555348</c:v>
                </c:pt>
                <c:pt idx="7">
                  <c:v>-0.591853834515164</c:v>
                </c:pt>
                <c:pt idx="8">
                  <c:v>-1.10900085117261</c:v>
                </c:pt>
                <c:pt idx="9">
                  <c:v>-1.28216224915288</c:v>
                </c:pt>
                <c:pt idx="10">
                  <c:v>-1.01897865302269</c:v>
                </c:pt>
                <c:pt idx="11">
                  <c:v>-0.95619819669398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46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7:$BB$5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47:$BP$58</c:f>
              <c:numCache>
                <c:formatCode>General</c:formatCode>
                <c:ptCount val="12"/>
                <c:pt idx="0">
                  <c:v>58.969123733338</c:v>
                </c:pt>
                <c:pt idx="1">
                  <c:v>58.2003301113085</c:v>
                </c:pt>
                <c:pt idx="2">
                  <c:v>59.5295044354423</c:v>
                </c:pt>
                <c:pt idx="3">
                  <c:v>59.0002001712099</c:v>
                </c:pt>
                <c:pt idx="4">
                  <c:v>-0.41448441614884</c:v>
                </c:pt>
                <c:pt idx="5">
                  <c:v>-1.35456162283277</c:v>
                </c:pt>
                <c:pt idx="6">
                  <c:v>-1.60306884317921</c:v>
                </c:pt>
                <c:pt idx="7">
                  <c:v>-0.706071887262539</c:v>
                </c:pt>
                <c:pt idx="8">
                  <c:v>-1.21866900805306</c:v>
                </c:pt>
                <c:pt idx="9">
                  <c:v>-1.37803516243984</c:v>
                </c:pt>
                <c:pt idx="10">
                  <c:v>-1.0739308647165</c:v>
                </c:pt>
                <c:pt idx="11">
                  <c:v>-0.994379061492946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Q$46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7:$BB$5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47:$BQ$58</c:f>
              <c:numCache>
                <c:formatCode>General</c:formatCode>
                <c:ptCount val="12"/>
                <c:pt idx="0">
                  <c:v>58.9787221105629</c:v>
                </c:pt>
                <c:pt idx="1">
                  <c:v>58.187351573245</c:v>
                </c:pt>
                <c:pt idx="2">
                  <c:v>59.4878941943227</c:v>
                </c:pt>
                <c:pt idx="3">
                  <c:v>59.1043718435143</c:v>
                </c:pt>
                <c:pt idx="4">
                  <c:v>-0.601636244735705</c:v>
                </c:pt>
                <c:pt idx="5">
                  <c:v>-1.40377268749226</c:v>
                </c:pt>
                <c:pt idx="6">
                  <c:v>-1.65017830169196</c:v>
                </c:pt>
                <c:pt idx="7">
                  <c:v>-0.737373416907864</c:v>
                </c:pt>
                <c:pt idx="8">
                  <c:v>-1.22967166139742</c:v>
                </c:pt>
                <c:pt idx="9">
                  <c:v>-1.42836419950297</c:v>
                </c:pt>
                <c:pt idx="10">
                  <c:v>-1.07257408002069</c:v>
                </c:pt>
                <c:pt idx="11">
                  <c:v>-1.03806233837576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BR$46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7:$BB$5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47:$BR$58</c:f>
              <c:numCache>
                <c:formatCode>General</c:formatCode>
                <c:ptCount val="12"/>
                <c:pt idx="0">
                  <c:v>58.9814636014247</c:v>
                </c:pt>
                <c:pt idx="1">
                  <c:v>58.1702714197941</c:v>
                </c:pt>
                <c:pt idx="2">
                  <c:v>59.4589501947748</c:v>
                </c:pt>
                <c:pt idx="3">
                  <c:v>59.1554220383291</c:v>
                </c:pt>
                <c:pt idx="4">
                  <c:v>-0.634743496474533</c:v>
                </c:pt>
                <c:pt idx="5">
                  <c:v>-1.51517979658209</c:v>
                </c:pt>
                <c:pt idx="6">
                  <c:v>-1.69525473278529</c:v>
                </c:pt>
                <c:pt idx="7">
                  <c:v>-0.720057256307742</c:v>
                </c:pt>
                <c:pt idx="8">
                  <c:v>-1.26301828376227</c:v>
                </c:pt>
                <c:pt idx="9">
                  <c:v>-1.44171903364488</c:v>
                </c:pt>
                <c:pt idx="10">
                  <c:v>-1.07155701253751</c:v>
                </c:pt>
                <c:pt idx="11">
                  <c:v>-1.0628263627510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BS$46</c:f>
              <c:strCache>
                <c:ptCount val="1"/>
                <c:pt idx="0">
                  <c:v>t=4:0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7:$BB$5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S$47:$BS$58</c:f>
              <c:numCache>
                <c:formatCode>General</c:formatCode>
                <c:ptCount val="12"/>
                <c:pt idx="0">
                  <c:v>58.9786646597727</c:v>
                </c:pt>
                <c:pt idx="1">
                  <c:v>58.1555258687908</c:v>
                </c:pt>
                <c:pt idx="2">
                  <c:v>59.4316356011714</c:v>
                </c:pt>
                <c:pt idx="3">
                  <c:v>59.170198765791</c:v>
                </c:pt>
                <c:pt idx="4">
                  <c:v>-0.781469880667088</c:v>
                </c:pt>
                <c:pt idx="5">
                  <c:v>-1.53061530955535</c:v>
                </c:pt>
                <c:pt idx="6">
                  <c:v>-1.7093762564617</c:v>
                </c:pt>
                <c:pt idx="7">
                  <c:v>-0.69574909316527</c:v>
                </c:pt>
                <c:pt idx="8">
                  <c:v>-1.27671192968884</c:v>
                </c:pt>
                <c:pt idx="9">
                  <c:v>-1.42471397166754</c:v>
                </c:pt>
                <c:pt idx="10">
                  <c:v>-1.09473790716445</c:v>
                </c:pt>
                <c:pt idx="11">
                  <c:v>-1.07882158562198</c:v>
                </c:pt>
              </c:numCache>
            </c:numRef>
          </c:yVal>
          <c:smooth val="1"/>
        </c:ser>
        <c:axId val="45756754"/>
        <c:axId val="94225749"/>
      </c:scatterChart>
      <c:valAx>
        <c:axId val="45756754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et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749"/>
        <c:crossesAt val="0"/>
        <c:crossBetween val="midCat"/>
      </c:valAx>
      <c:valAx>
        <c:axId val="94225749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  <c:pt idx="3707">
                  <c:v>0.0021412037037037</c:v>
                </c:pt>
                <c:pt idx="3708">
                  <c:v>0.00214178240740741</c:v>
                </c:pt>
                <c:pt idx="3709">
                  <c:v>0.00214236111111111</c:v>
                </c:pt>
                <c:pt idx="3710">
                  <c:v>0.00214293981481482</c:v>
                </c:pt>
                <c:pt idx="3711">
                  <c:v>0.00214351851851852</c:v>
                </c:pt>
                <c:pt idx="3712">
                  <c:v>0.00214409722222222</c:v>
                </c:pt>
                <c:pt idx="3713">
                  <c:v>0.00214467592592593</c:v>
                </c:pt>
                <c:pt idx="3714">
                  <c:v>0.00214525462962963</c:v>
                </c:pt>
                <c:pt idx="3715">
                  <c:v>0.00214583333333333</c:v>
                </c:pt>
                <c:pt idx="3716">
                  <c:v>0.00214641203703704</c:v>
                </c:pt>
                <c:pt idx="3717">
                  <c:v>0.00214699074074074</c:v>
                </c:pt>
                <c:pt idx="3718">
                  <c:v>0.00214756944444444</c:v>
                </c:pt>
                <c:pt idx="3719">
                  <c:v>0.00214814814814815</c:v>
                </c:pt>
                <c:pt idx="3720">
                  <c:v>0.00214872685185185</c:v>
                </c:pt>
                <c:pt idx="3721">
                  <c:v>0.00214930555555556</c:v>
                </c:pt>
                <c:pt idx="3722">
                  <c:v>0.00214988425925926</c:v>
                </c:pt>
                <c:pt idx="3723">
                  <c:v>0.00215046296296296</c:v>
                </c:pt>
                <c:pt idx="3724">
                  <c:v>0.00215104166666667</c:v>
                </c:pt>
                <c:pt idx="3725">
                  <c:v>0.00215162037037037</c:v>
                </c:pt>
                <c:pt idx="3726">
                  <c:v>0.00215219907407407</c:v>
                </c:pt>
                <c:pt idx="3727">
                  <c:v>0.00215277777777778</c:v>
                </c:pt>
                <c:pt idx="3728">
                  <c:v>0.00215335648148148</c:v>
                </c:pt>
                <c:pt idx="3729">
                  <c:v>0.00215393518518519</c:v>
                </c:pt>
                <c:pt idx="3730">
                  <c:v>0.00215451388888889</c:v>
                </c:pt>
                <c:pt idx="3731">
                  <c:v>0.00215509259259259</c:v>
                </c:pt>
                <c:pt idx="3732">
                  <c:v>0.0021556712962963</c:v>
                </c:pt>
                <c:pt idx="3733">
                  <c:v>0.00215625</c:v>
                </c:pt>
                <c:pt idx="3734">
                  <c:v>0.0021568287037037</c:v>
                </c:pt>
                <c:pt idx="3735">
                  <c:v>0.00215740740740741</c:v>
                </c:pt>
                <c:pt idx="3736">
                  <c:v>0.00215798611111111</c:v>
                </c:pt>
                <c:pt idx="3737">
                  <c:v>0.00215856481481482</c:v>
                </c:pt>
                <c:pt idx="3738">
                  <c:v>0.00215914351851852</c:v>
                </c:pt>
                <c:pt idx="3739">
                  <c:v>0.00215972222222222</c:v>
                </c:pt>
                <c:pt idx="3740">
                  <c:v>0.00216030092592593</c:v>
                </c:pt>
                <c:pt idx="3741">
                  <c:v>0.00216087962962963</c:v>
                </c:pt>
                <c:pt idx="3742">
                  <c:v>0.00216145833333333</c:v>
                </c:pt>
                <c:pt idx="3743">
                  <c:v>0.00216203703703704</c:v>
                </c:pt>
                <c:pt idx="3744">
                  <c:v>0.00216261574074074</c:v>
                </c:pt>
                <c:pt idx="3745">
                  <c:v>0.00216319444444444</c:v>
                </c:pt>
                <c:pt idx="3746">
                  <c:v>0.00216377314814815</c:v>
                </c:pt>
                <c:pt idx="3747">
                  <c:v>0.00216435185185185</c:v>
                </c:pt>
                <c:pt idx="3748">
                  <c:v>0.00216493055555556</c:v>
                </c:pt>
                <c:pt idx="3749">
                  <c:v>0.00216550925925926</c:v>
                </c:pt>
                <c:pt idx="3750">
                  <c:v>0.00216608796296296</c:v>
                </c:pt>
                <c:pt idx="3751">
                  <c:v>0.00216666666666667</c:v>
                </c:pt>
                <c:pt idx="3752">
                  <c:v>0.00216724537037037</c:v>
                </c:pt>
                <c:pt idx="3753">
                  <c:v>0.00216782407407407</c:v>
                </c:pt>
                <c:pt idx="3754">
                  <c:v>0.00216840277777778</c:v>
                </c:pt>
                <c:pt idx="3755">
                  <c:v>0.00216898148148148</c:v>
                </c:pt>
                <c:pt idx="3756">
                  <c:v>0.00216956018518519</c:v>
                </c:pt>
                <c:pt idx="3757">
                  <c:v>0.00217013888888889</c:v>
                </c:pt>
                <c:pt idx="3758">
                  <c:v>0.00217071759259259</c:v>
                </c:pt>
                <c:pt idx="3759">
                  <c:v>0.0021712962962963</c:v>
                </c:pt>
                <c:pt idx="3760">
                  <c:v>0.002171875</c:v>
                </c:pt>
                <c:pt idx="3761">
                  <c:v>0.0021724537037037</c:v>
                </c:pt>
                <c:pt idx="3762">
                  <c:v>0.00217303240740741</c:v>
                </c:pt>
                <c:pt idx="3763">
                  <c:v>0.00217361111111111</c:v>
                </c:pt>
                <c:pt idx="3764">
                  <c:v>0.00217418981481482</c:v>
                </c:pt>
                <c:pt idx="3765">
                  <c:v>0.00217476851851852</c:v>
                </c:pt>
                <c:pt idx="3766">
                  <c:v>0.00217534722222222</c:v>
                </c:pt>
                <c:pt idx="3767">
                  <c:v>0.00217592592592593</c:v>
                </c:pt>
                <c:pt idx="3768">
                  <c:v>0.00217650462962963</c:v>
                </c:pt>
                <c:pt idx="3769">
                  <c:v>0.00217708333333333</c:v>
                </c:pt>
                <c:pt idx="3770">
                  <c:v>0.00217766203703704</c:v>
                </c:pt>
                <c:pt idx="3771">
                  <c:v>0.00217824074074074</c:v>
                </c:pt>
                <c:pt idx="3772">
                  <c:v>0.00217881944444444</c:v>
                </c:pt>
                <c:pt idx="3773">
                  <c:v>0.00217939814814815</c:v>
                </c:pt>
                <c:pt idx="3774">
                  <c:v>0.00217997685185185</c:v>
                </c:pt>
                <c:pt idx="3775">
                  <c:v>0.00218055555555556</c:v>
                </c:pt>
                <c:pt idx="3776">
                  <c:v>0.00218113425925926</c:v>
                </c:pt>
                <c:pt idx="3777">
                  <c:v>0.00218171296296296</c:v>
                </c:pt>
                <c:pt idx="3778">
                  <c:v>0.00218229166666667</c:v>
                </c:pt>
                <c:pt idx="3779">
                  <c:v>0.00218287037037037</c:v>
                </c:pt>
                <c:pt idx="3780">
                  <c:v>0.00218344907407407</c:v>
                </c:pt>
                <c:pt idx="3781">
                  <c:v>0.00218402777777778</c:v>
                </c:pt>
                <c:pt idx="3782">
                  <c:v>0.00218460648148148</c:v>
                </c:pt>
                <c:pt idx="3783">
                  <c:v>0.00218518518518519</c:v>
                </c:pt>
                <c:pt idx="3784">
                  <c:v>0.00218576388888889</c:v>
                </c:pt>
                <c:pt idx="3785">
                  <c:v>0.00218634259259259</c:v>
                </c:pt>
                <c:pt idx="3786">
                  <c:v>0.0021869212962963</c:v>
                </c:pt>
                <c:pt idx="3787">
                  <c:v>0.0021875</c:v>
                </c:pt>
                <c:pt idx="3788">
                  <c:v>0.0021880787037037</c:v>
                </c:pt>
                <c:pt idx="3789">
                  <c:v>0.00218865740740741</c:v>
                </c:pt>
                <c:pt idx="3790">
                  <c:v>0.00218923611111111</c:v>
                </c:pt>
                <c:pt idx="3791">
                  <c:v>0.00218981481481482</c:v>
                </c:pt>
                <c:pt idx="3792">
                  <c:v>0.00219039351851852</c:v>
                </c:pt>
                <c:pt idx="3793">
                  <c:v>0.00219097222222222</c:v>
                </c:pt>
                <c:pt idx="3794">
                  <c:v>0.00219155092592593</c:v>
                </c:pt>
                <c:pt idx="3795">
                  <c:v>0.00219212962962963</c:v>
                </c:pt>
                <c:pt idx="3796">
                  <c:v>0.00219270833333333</c:v>
                </c:pt>
                <c:pt idx="3797">
                  <c:v>0.00219328703703704</c:v>
                </c:pt>
                <c:pt idx="3798">
                  <c:v>0.00219386574074074</c:v>
                </c:pt>
                <c:pt idx="3799">
                  <c:v>0.00219444444444444</c:v>
                </c:pt>
                <c:pt idx="3800">
                  <c:v>0.00219502314814815</c:v>
                </c:pt>
                <c:pt idx="3801">
                  <c:v>0.00219560185185185</c:v>
                </c:pt>
                <c:pt idx="3802">
                  <c:v>0.00219618055555556</c:v>
                </c:pt>
                <c:pt idx="3803">
                  <c:v>0.00219675925925926</c:v>
                </c:pt>
                <c:pt idx="3804">
                  <c:v>0.00219733796296296</c:v>
                </c:pt>
                <c:pt idx="3805">
                  <c:v>0.00219791666666667</c:v>
                </c:pt>
                <c:pt idx="3806">
                  <c:v>0.00219849537037037</c:v>
                </c:pt>
                <c:pt idx="3807">
                  <c:v>0.00219907407407407</c:v>
                </c:pt>
                <c:pt idx="3808">
                  <c:v>0.00219965277777778</c:v>
                </c:pt>
                <c:pt idx="3809">
                  <c:v>0.00220023148148148</c:v>
                </c:pt>
                <c:pt idx="3810">
                  <c:v>0.00220081018518519</c:v>
                </c:pt>
                <c:pt idx="3811">
                  <c:v>0.00220138888888889</c:v>
                </c:pt>
                <c:pt idx="3812">
                  <c:v>0.00220196759259259</c:v>
                </c:pt>
                <c:pt idx="3813">
                  <c:v>0.0022025462962963</c:v>
                </c:pt>
                <c:pt idx="3814">
                  <c:v>0.002203125</c:v>
                </c:pt>
                <c:pt idx="3815">
                  <c:v>0.0022037037037037</c:v>
                </c:pt>
                <c:pt idx="3816">
                  <c:v>0.00220428240740741</c:v>
                </c:pt>
                <c:pt idx="3817">
                  <c:v>0.00220486111111111</c:v>
                </c:pt>
                <c:pt idx="3818">
                  <c:v>0.00220543981481482</c:v>
                </c:pt>
                <c:pt idx="3819">
                  <c:v>0.00220601851851852</c:v>
                </c:pt>
                <c:pt idx="3820">
                  <c:v>0.00220659722222222</c:v>
                </c:pt>
                <c:pt idx="3821">
                  <c:v>0.00220717592592593</c:v>
                </c:pt>
                <c:pt idx="3822">
                  <c:v>0.00220775462962963</c:v>
                </c:pt>
                <c:pt idx="3823">
                  <c:v>0.00220833333333333</c:v>
                </c:pt>
                <c:pt idx="3824">
                  <c:v>0.00220891203703704</c:v>
                </c:pt>
                <c:pt idx="3825">
                  <c:v>0.00220949074074074</c:v>
                </c:pt>
                <c:pt idx="3826">
                  <c:v>0.00221006944444444</c:v>
                </c:pt>
                <c:pt idx="3827">
                  <c:v>0.00221064814814815</c:v>
                </c:pt>
                <c:pt idx="3828">
                  <c:v>0.00221122685185185</c:v>
                </c:pt>
                <c:pt idx="3829">
                  <c:v>0.00221180555555556</c:v>
                </c:pt>
                <c:pt idx="3830">
                  <c:v>0.00221238425925926</c:v>
                </c:pt>
                <c:pt idx="3831">
                  <c:v>0.00221296296296296</c:v>
                </c:pt>
                <c:pt idx="3832">
                  <c:v>0.00221354166666667</c:v>
                </c:pt>
                <c:pt idx="3833">
                  <c:v>0.00221412037037037</c:v>
                </c:pt>
                <c:pt idx="3834">
                  <c:v>0.00221469907407407</c:v>
                </c:pt>
                <c:pt idx="3835">
                  <c:v>0.00221527777777778</c:v>
                </c:pt>
                <c:pt idx="3836">
                  <c:v>0.00221585648148148</c:v>
                </c:pt>
                <c:pt idx="3837">
                  <c:v>0.00221643518518519</c:v>
                </c:pt>
                <c:pt idx="3838">
                  <c:v>0.00221701388888889</c:v>
                </c:pt>
                <c:pt idx="3839">
                  <c:v>0.00221759259259259</c:v>
                </c:pt>
                <c:pt idx="3840">
                  <c:v>0.0022181712962963</c:v>
                </c:pt>
                <c:pt idx="3841">
                  <c:v>0.00221875</c:v>
                </c:pt>
                <c:pt idx="3842">
                  <c:v>0.0022193287037037</c:v>
                </c:pt>
                <c:pt idx="3843">
                  <c:v>0.00221990740740741</c:v>
                </c:pt>
                <c:pt idx="3844">
                  <c:v>0.00222048611111111</c:v>
                </c:pt>
                <c:pt idx="3845">
                  <c:v>0.00222106481481482</c:v>
                </c:pt>
                <c:pt idx="3846">
                  <c:v>0.00222164351851852</c:v>
                </c:pt>
                <c:pt idx="3847">
                  <c:v>0.00222222222222222</c:v>
                </c:pt>
                <c:pt idx="3848">
                  <c:v>0.00222280092592593</c:v>
                </c:pt>
                <c:pt idx="3849">
                  <c:v>0.00222337962962963</c:v>
                </c:pt>
                <c:pt idx="3850">
                  <c:v>0.00222395833333333</c:v>
                </c:pt>
                <c:pt idx="3851">
                  <c:v>0.00222453703703704</c:v>
                </c:pt>
                <c:pt idx="3852">
                  <c:v>0.00222511574074074</c:v>
                </c:pt>
                <c:pt idx="3853">
                  <c:v>0.00222569444444444</c:v>
                </c:pt>
                <c:pt idx="3854">
                  <c:v>0.00222627314814815</c:v>
                </c:pt>
                <c:pt idx="3855">
                  <c:v>0.00222685185185185</c:v>
                </c:pt>
                <c:pt idx="3856">
                  <c:v>0.00222743055555556</c:v>
                </c:pt>
                <c:pt idx="3857">
                  <c:v>0.00222800925925926</c:v>
                </c:pt>
                <c:pt idx="3858">
                  <c:v>0.00222858796296296</c:v>
                </c:pt>
                <c:pt idx="3859">
                  <c:v>0.00222916666666667</c:v>
                </c:pt>
                <c:pt idx="3860">
                  <c:v>0.00222974537037037</c:v>
                </c:pt>
                <c:pt idx="3861">
                  <c:v>0.00223032407407407</c:v>
                </c:pt>
                <c:pt idx="3862">
                  <c:v>0.00223090277777778</c:v>
                </c:pt>
                <c:pt idx="3863">
                  <c:v>0.00223148148148148</c:v>
                </c:pt>
                <c:pt idx="3864">
                  <c:v>0.00223206018518519</c:v>
                </c:pt>
                <c:pt idx="3865">
                  <c:v>0.00223263888888889</c:v>
                </c:pt>
                <c:pt idx="3866">
                  <c:v>0.00223321759259259</c:v>
                </c:pt>
                <c:pt idx="3867">
                  <c:v>0.0022337962962963</c:v>
                </c:pt>
                <c:pt idx="3868">
                  <c:v>0.002234375</c:v>
                </c:pt>
                <c:pt idx="3869">
                  <c:v>0.0022349537037037</c:v>
                </c:pt>
                <c:pt idx="3870">
                  <c:v>0.00223553240740741</c:v>
                </c:pt>
                <c:pt idx="3871">
                  <c:v>0.00223611111111111</c:v>
                </c:pt>
                <c:pt idx="3872">
                  <c:v>0.00223668981481481</c:v>
                </c:pt>
                <c:pt idx="3873">
                  <c:v>0.00223726851851852</c:v>
                </c:pt>
                <c:pt idx="3874">
                  <c:v>0.00223784722222222</c:v>
                </c:pt>
                <c:pt idx="3875">
                  <c:v>0.00223842592592593</c:v>
                </c:pt>
                <c:pt idx="3876">
                  <c:v>0.00223900462962963</c:v>
                </c:pt>
                <c:pt idx="3877">
                  <c:v>0.00223958333333333</c:v>
                </c:pt>
                <c:pt idx="3878">
                  <c:v>0.00224016203703704</c:v>
                </c:pt>
                <c:pt idx="3879">
                  <c:v>0.00224074074074074</c:v>
                </c:pt>
                <c:pt idx="3880">
                  <c:v>0.00224131944444444</c:v>
                </c:pt>
                <c:pt idx="3881">
                  <c:v>0.00224189814814815</c:v>
                </c:pt>
                <c:pt idx="3882">
                  <c:v>0.00224247685185185</c:v>
                </c:pt>
                <c:pt idx="3883">
                  <c:v>0.00224305555555556</c:v>
                </c:pt>
                <c:pt idx="3884">
                  <c:v>0.00224363425925926</c:v>
                </c:pt>
                <c:pt idx="3885">
                  <c:v>0.00224421296296296</c:v>
                </c:pt>
                <c:pt idx="3886">
                  <c:v>0.00224479166666667</c:v>
                </c:pt>
                <c:pt idx="3887">
                  <c:v>0.00224537037037037</c:v>
                </c:pt>
                <c:pt idx="3888">
                  <c:v>0.00224594907407407</c:v>
                </c:pt>
                <c:pt idx="3889">
                  <c:v>0.00224652777777778</c:v>
                </c:pt>
                <c:pt idx="3890">
                  <c:v>0.00224710648148148</c:v>
                </c:pt>
                <c:pt idx="3891">
                  <c:v>0.00224768518518519</c:v>
                </c:pt>
                <c:pt idx="3892">
                  <c:v>0.00224826388888889</c:v>
                </c:pt>
                <c:pt idx="3893">
                  <c:v>0.00224884259259259</c:v>
                </c:pt>
                <c:pt idx="3894">
                  <c:v>0.0022494212962963</c:v>
                </c:pt>
                <c:pt idx="3895">
                  <c:v>0.00225</c:v>
                </c:pt>
                <c:pt idx="3896">
                  <c:v>0.0022505787037037</c:v>
                </c:pt>
                <c:pt idx="3897">
                  <c:v>0.00225115740740741</c:v>
                </c:pt>
                <c:pt idx="3898">
                  <c:v>0.00225173611111111</c:v>
                </c:pt>
                <c:pt idx="3899">
                  <c:v>0.00225231481481481</c:v>
                </c:pt>
                <c:pt idx="3900">
                  <c:v>0.00225289351851852</c:v>
                </c:pt>
                <c:pt idx="3901">
                  <c:v>0.00225347222222222</c:v>
                </c:pt>
                <c:pt idx="3902">
                  <c:v>0.00225405092592593</c:v>
                </c:pt>
                <c:pt idx="3903">
                  <c:v>0.00225462962962963</c:v>
                </c:pt>
                <c:pt idx="3904">
                  <c:v>0.00225520833333333</c:v>
                </c:pt>
                <c:pt idx="3905">
                  <c:v>0.00225578703703704</c:v>
                </c:pt>
                <c:pt idx="3906">
                  <c:v>0.00225636574074074</c:v>
                </c:pt>
                <c:pt idx="3907">
                  <c:v>0.00225694444444444</c:v>
                </c:pt>
                <c:pt idx="3908">
                  <c:v>0.00225752314814815</c:v>
                </c:pt>
                <c:pt idx="3909">
                  <c:v>0.00225810185185185</c:v>
                </c:pt>
                <c:pt idx="3910">
                  <c:v>0.00225868055555556</c:v>
                </c:pt>
                <c:pt idx="3911">
                  <c:v>0.00225925925925926</c:v>
                </c:pt>
                <c:pt idx="3912">
                  <c:v>0.00225983796296296</c:v>
                </c:pt>
                <c:pt idx="3913">
                  <c:v>0.00226041666666667</c:v>
                </c:pt>
                <c:pt idx="3914">
                  <c:v>0.00226099537037037</c:v>
                </c:pt>
                <c:pt idx="3915">
                  <c:v>0.00226157407407407</c:v>
                </c:pt>
                <c:pt idx="3916">
                  <c:v>0.00226215277777778</c:v>
                </c:pt>
                <c:pt idx="3917">
                  <c:v>0.00226273148148148</c:v>
                </c:pt>
                <c:pt idx="3918">
                  <c:v>0.00226331018518519</c:v>
                </c:pt>
                <c:pt idx="3919">
                  <c:v>0.00226388888888889</c:v>
                </c:pt>
                <c:pt idx="3920">
                  <c:v>0.00226446759259259</c:v>
                </c:pt>
                <c:pt idx="3921">
                  <c:v>0.0022650462962963</c:v>
                </c:pt>
                <c:pt idx="3922">
                  <c:v>0.002265625</c:v>
                </c:pt>
                <c:pt idx="3923">
                  <c:v>0.0022662037037037</c:v>
                </c:pt>
                <c:pt idx="3924">
                  <c:v>0.00226678240740741</c:v>
                </c:pt>
                <c:pt idx="3925">
                  <c:v>0.00226736111111111</c:v>
                </c:pt>
                <c:pt idx="3926">
                  <c:v>0.00226793981481481</c:v>
                </c:pt>
                <c:pt idx="3927">
                  <c:v>0.00226851851851852</c:v>
                </c:pt>
                <c:pt idx="3928">
                  <c:v>0.00226909722222222</c:v>
                </c:pt>
                <c:pt idx="3929">
                  <c:v>0.00226967592592593</c:v>
                </c:pt>
                <c:pt idx="3930">
                  <c:v>0.00227025462962963</c:v>
                </c:pt>
                <c:pt idx="3931">
                  <c:v>0.00227083333333333</c:v>
                </c:pt>
                <c:pt idx="3932">
                  <c:v>0.00227141203703704</c:v>
                </c:pt>
                <c:pt idx="3933">
                  <c:v>0.00227199074074074</c:v>
                </c:pt>
                <c:pt idx="3934">
                  <c:v>0.00227256944444444</c:v>
                </c:pt>
                <c:pt idx="3935">
                  <c:v>0.00227314814814815</c:v>
                </c:pt>
                <c:pt idx="3936">
                  <c:v>0.00227372685185185</c:v>
                </c:pt>
                <c:pt idx="3937">
                  <c:v>0.00227430555555556</c:v>
                </c:pt>
                <c:pt idx="3938">
                  <c:v>0.00227488425925926</c:v>
                </c:pt>
                <c:pt idx="3939">
                  <c:v>0.00227546296296296</c:v>
                </c:pt>
                <c:pt idx="3940">
                  <c:v>0.00227604166666667</c:v>
                </c:pt>
                <c:pt idx="3941">
                  <c:v>0.00227662037037037</c:v>
                </c:pt>
                <c:pt idx="3942">
                  <c:v>0.00227719907407407</c:v>
                </c:pt>
                <c:pt idx="3943">
                  <c:v>0.00227777777777778</c:v>
                </c:pt>
                <c:pt idx="3944">
                  <c:v>0.00227835648148148</c:v>
                </c:pt>
                <c:pt idx="3945">
                  <c:v>0.00227893518518519</c:v>
                </c:pt>
                <c:pt idx="3946">
                  <c:v>0.00227951388888889</c:v>
                </c:pt>
                <c:pt idx="3947">
                  <c:v>0.00228009259259259</c:v>
                </c:pt>
                <c:pt idx="3948">
                  <c:v>0.0022806712962963</c:v>
                </c:pt>
                <c:pt idx="3949">
                  <c:v>0.00228125</c:v>
                </c:pt>
                <c:pt idx="3950">
                  <c:v>0.0022818287037037</c:v>
                </c:pt>
                <c:pt idx="3951">
                  <c:v>0.00228240740740741</c:v>
                </c:pt>
                <c:pt idx="3952">
                  <c:v>0.00228298611111111</c:v>
                </c:pt>
                <c:pt idx="3953">
                  <c:v>0.00228356481481481</c:v>
                </c:pt>
                <c:pt idx="3954">
                  <c:v>0.00228414351851852</c:v>
                </c:pt>
                <c:pt idx="3955">
                  <c:v>0.00228472222222222</c:v>
                </c:pt>
                <c:pt idx="3956">
                  <c:v>0.00228530092592593</c:v>
                </c:pt>
                <c:pt idx="3957">
                  <c:v>0.00228587962962963</c:v>
                </c:pt>
                <c:pt idx="3958">
                  <c:v>0.00228645833333333</c:v>
                </c:pt>
                <c:pt idx="3959">
                  <c:v>0.00228703703703704</c:v>
                </c:pt>
                <c:pt idx="3960">
                  <c:v>0.00228761574074074</c:v>
                </c:pt>
                <c:pt idx="3961">
                  <c:v>0.00228819444444444</c:v>
                </c:pt>
                <c:pt idx="3962">
                  <c:v>0.00228877314814815</c:v>
                </c:pt>
                <c:pt idx="3963">
                  <c:v>0.00228935185185185</c:v>
                </c:pt>
                <c:pt idx="3964">
                  <c:v>0.00228993055555556</c:v>
                </c:pt>
                <c:pt idx="3965">
                  <c:v>0.00229050925925926</c:v>
                </c:pt>
                <c:pt idx="3966">
                  <c:v>0.00229108796296296</c:v>
                </c:pt>
                <c:pt idx="3967">
                  <c:v>0.00229166666666667</c:v>
                </c:pt>
                <c:pt idx="3968">
                  <c:v>0.00229224537037037</c:v>
                </c:pt>
                <c:pt idx="3969">
                  <c:v>0.00229282407407407</c:v>
                </c:pt>
                <c:pt idx="3970">
                  <c:v>0.00229340277777778</c:v>
                </c:pt>
                <c:pt idx="3971">
                  <c:v>0.00229398148148148</c:v>
                </c:pt>
                <c:pt idx="3972">
                  <c:v>0.00229456018518519</c:v>
                </c:pt>
                <c:pt idx="3973">
                  <c:v>0.00229513888888889</c:v>
                </c:pt>
                <c:pt idx="3974">
                  <c:v>0.00229571759259259</c:v>
                </c:pt>
                <c:pt idx="3975">
                  <c:v>0.0022962962962963</c:v>
                </c:pt>
                <c:pt idx="3976">
                  <c:v>0.002296875</c:v>
                </c:pt>
                <c:pt idx="3977">
                  <c:v>0.0022974537037037</c:v>
                </c:pt>
                <c:pt idx="3978">
                  <c:v>0.00229803240740741</c:v>
                </c:pt>
                <c:pt idx="3979">
                  <c:v>0.00229861111111111</c:v>
                </c:pt>
                <c:pt idx="3980">
                  <c:v>0.00229918981481481</c:v>
                </c:pt>
                <c:pt idx="3981">
                  <c:v>0.00229976851851852</c:v>
                </c:pt>
                <c:pt idx="3982">
                  <c:v>0.00230034722222222</c:v>
                </c:pt>
                <c:pt idx="3983">
                  <c:v>0.00230092592592593</c:v>
                </c:pt>
                <c:pt idx="3984">
                  <c:v>0.00230150462962963</c:v>
                </c:pt>
                <c:pt idx="3985">
                  <c:v>0.00230208333333333</c:v>
                </c:pt>
                <c:pt idx="3986">
                  <c:v>0.00230266203703704</c:v>
                </c:pt>
                <c:pt idx="3987">
                  <c:v>0.00230324074074074</c:v>
                </c:pt>
                <c:pt idx="3988">
                  <c:v>0.00230381944444444</c:v>
                </c:pt>
                <c:pt idx="3989">
                  <c:v>0.00230439814814815</c:v>
                </c:pt>
                <c:pt idx="3990">
                  <c:v>0.00230497685185185</c:v>
                </c:pt>
                <c:pt idx="3991">
                  <c:v>0.00230555555555556</c:v>
                </c:pt>
                <c:pt idx="3992">
                  <c:v>0.00230613425925926</c:v>
                </c:pt>
                <c:pt idx="3993">
                  <c:v>0.00230671296296296</c:v>
                </c:pt>
                <c:pt idx="3994">
                  <c:v>0.00230729166666667</c:v>
                </c:pt>
                <c:pt idx="3995">
                  <c:v>0.00230787037037037</c:v>
                </c:pt>
                <c:pt idx="3996">
                  <c:v>0.00230844907407407</c:v>
                </c:pt>
                <c:pt idx="3997">
                  <c:v>0.00230902777777778</c:v>
                </c:pt>
                <c:pt idx="3998">
                  <c:v>0.00230960648148148</c:v>
                </c:pt>
                <c:pt idx="3999">
                  <c:v>0.00231018518518519</c:v>
                </c:pt>
                <c:pt idx="4000">
                  <c:v>0.00231076388888889</c:v>
                </c:pt>
                <c:pt idx="4001">
                  <c:v>0.00231134259259259</c:v>
                </c:pt>
                <c:pt idx="4002">
                  <c:v>0.0023119212962963</c:v>
                </c:pt>
                <c:pt idx="4003">
                  <c:v>0.0023125</c:v>
                </c:pt>
                <c:pt idx="4004">
                  <c:v>0.0023130787037037</c:v>
                </c:pt>
                <c:pt idx="4005">
                  <c:v>0.00231365740740741</c:v>
                </c:pt>
                <c:pt idx="4006">
                  <c:v>0.00231423611111111</c:v>
                </c:pt>
                <c:pt idx="4007">
                  <c:v>0.00231481481481482</c:v>
                </c:pt>
                <c:pt idx="4008">
                  <c:v>0.00231539351851852</c:v>
                </c:pt>
                <c:pt idx="4009">
                  <c:v>0.00231597222222222</c:v>
                </c:pt>
                <c:pt idx="4010">
                  <c:v>0.00231655092592593</c:v>
                </c:pt>
                <c:pt idx="4011">
                  <c:v>0.00231712962962963</c:v>
                </c:pt>
                <c:pt idx="4012">
                  <c:v>0.00231770833333333</c:v>
                </c:pt>
                <c:pt idx="4013">
                  <c:v>0.00231828703703704</c:v>
                </c:pt>
                <c:pt idx="4014">
                  <c:v>0.00231886574074074</c:v>
                </c:pt>
                <c:pt idx="4015">
                  <c:v>0.00231944444444444</c:v>
                </c:pt>
                <c:pt idx="4016">
                  <c:v>0.00232002314814815</c:v>
                </c:pt>
                <c:pt idx="4017">
                  <c:v>0.00232060185185185</c:v>
                </c:pt>
                <c:pt idx="4018">
                  <c:v>0.00232118055555556</c:v>
                </c:pt>
                <c:pt idx="4019">
                  <c:v>0.00232175925925926</c:v>
                </c:pt>
                <c:pt idx="4020">
                  <c:v>0.00232233796296296</c:v>
                </c:pt>
                <c:pt idx="4021">
                  <c:v>0.00232291666666667</c:v>
                </c:pt>
                <c:pt idx="4022">
                  <c:v>0.00232349537037037</c:v>
                </c:pt>
                <c:pt idx="4023">
                  <c:v>0.00232407407407407</c:v>
                </c:pt>
                <c:pt idx="4024">
                  <c:v>0.00232465277777778</c:v>
                </c:pt>
                <c:pt idx="4025">
                  <c:v>0.00232523148148148</c:v>
                </c:pt>
                <c:pt idx="4026">
                  <c:v>0.00232581018518519</c:v>
                </c:pt>
                <c:pt idx="4027">
                  <c:v>0.00232638888888889</c:v>
                </c:pt>
                <c:pt idx="4028">
                  <c:v>0.00232696759259259</c:v>
                </c:pt>
                <c:pt idx="4029">
                  <c:v>0.0023275462962963</c:v>
                </c:pt>
                <c:pt idx="4030">
                  <c:v>0.002328125</c:v>
                </c:pt>
                <c:pt idx="4031">
                  <c:v>0.0023287037037037</c:v>
                </c:pt>
                <c:pt idx="4032">
                  <c:v>0.00232928240740741</c:v>
                </c:pt>
                <c:pt idx="4033">
                  <c:v>0.00232986111111111</c:v>
                </c:pt>
                <c:pt idx="4034">
                  <c:v>0.00233043981481482</c:v>
                </c:pt>
                <c:pt idx="4035">
                  <c:v>0.00233101851851852</c:v>
                </c:pt>
                <c:pt idx="4036">
                  <c:v>0.00233159722222222</c:v>
                </c:pt>
                <c:pt idx="4037">
                  <c:v>0.00233217592592593</c:v>
                </c:pt>
                <c:pt idx="4038">
                  <c:v>0.00233275462962963</c:v>
                </c:pt>
                <c:pt idx="4039">
                  <c:v>0.00233333333333333</c:v>
                </c:pt>
                <c:pt idx="4040">
                  <c:v>0.00233391203703704</c:v>
                </c:pt>
                <c:pt idx="4041">
                  <c:v>0.00233449074074074</c:v>
                </c:pt>
                <c:pt idx="4042">
                  <c:v>0.00233506944444444</c:v>
                </c:pt>
                <c:pt idx="4043">
                  <c:v>0.00233564814814815</c:v>
                </c:pt>
                <c:pt idx="4044">
                  <c:v>0.00233622685185185</c:v>
                </c:pt>
                <c:pt idx="4045">
                  <c:v>0.00233680555555556</c:v>
                </c:pt>
                <c:pt idx="4046">
                  <c:v>0.00233738425925926</c:v>
                </c:pt>
                <c:pt idx="4047">
                  <c:v>0.00233796296296296</c:v>
                </c:pt>
                <c:pt idx="4048">
                  <c:v>0.00233854166666667</c:v>
                </c:pt>
                <c:pt idx="4049">
                  <c:v>0.00233912037037037</c:v>
                </c:pt>
                <c:pt idx="4050">
                  <c:v>0.00233969907407407</c:v>
                </c:pt>
                <c:pt idx="4051">
                  <c:v>0.00234027777777778</c:v>
                </c:pt>
                <c:pt idx="4052">
                  <c:v>0.00234085648148148</c:v>
                </c:pt>
                <c:pt idx="4053">
                  <c:v>0.00234143518518519</c:v>
                </c:pt>
                <c:pt idx="4054">
                  <c:v>0.00234201388888889</c:v>
                </c:pt>
                <c:pt idx="4055">
                  <c:v>0.00234259259259259</c:v>
                </c:pt>
                <c:pt idx="4056">
                  <c:v>0.0023431712962963</c:v>
                </c:pt>
                <c:pt idx="4057">
                  <c:v>0.00234375</c:v>
                </c:pt>
                <c:pt idx="4058">
                  <c:v>0.0023443287037037</c:v>
                </c:pt>
                <c:pt idx="4059">
                  <c:v>0.00234490740740741</c:v>
                </c:pt>
                <c:pt idx="4060">
                  <c:v>0.00234548611111111</c:v>
                </c:pt>
                <c:pt idx="4061">
                  <c:v>0.00234606481481482</c:v>
                </c:pt>
                <c:pt idx="4062">
                  <c:v>0.00234664351851852</c:v>
                </c:pt>
                <c:pt idx="4063">
                  <c:v>0.00234722222222222</c:v>
                </c:pt>
                <c:pt idx="4064">
                  <c:v>0.00234780092592593</c:v>
                </c:pt>
                <c:pt idx="4065">
                  <c:v>0.00234837962962963</c:v>
                </c:pt>
                <c:pt idx="4066">
                  <c:v>0.00234895833333333</c:v>
                </c:pt>
                <c:pt idx="4067">
                  <c:v>0.00234953703703704</c:v>
                </c:pt>
                <c:pt idx="4068">
                  <c:v>0.00235011574074074</c:v>
                </c:pt>
                <c:pt idx="4069">
                  <c:v>0.00235069444444444</c:v>
                </c:pt>
                <c:pt idx="4070">
                  <c:v>0.00235127314814815</c:v>
                </c:pt>
                <c:pt idx="4071">
                  <c:v>0.00235185185185185</c:v>
                </c:pt>
                <c:pt idx="4072">
                  <c:v>0.00235243055555556</c:v>
                </c:pt>
                <c:pt idx="4073">
                  <c:v>0.00235300925925926</c:v>
                </c:pt>
                <c:pt idx="4074">
                  <c:v>0.00235358796296296</c:v>
                </c:pt>
                <c:pt idx="4075">
                  <c:v>0.00235416666666667</c:v>
                </c:pt>
                <c:pt idx="4076">
                  <c:v>0.00235474537037037</c:v>
                </c:pt>
                <c:pt idx="4077">
                  <c:v>0.00235532407407407</c:v>
                </c:pt>
                <c:pt idx="4078">
                  <c:v>0.00235590277777778</c:v>
                </c:pt>
                <c:pt idx="4079">
                  <c:v>0.00235648148148148</c:v>
                </c:pt>
                <c:pt idx="4080">
                  <c:v>0.00235706018518519</c:v>
                </c:pt>
                <c:pt idx="4081">
                  <c:v>0.00235763888888889</c:v>
                </c:pt>
                <c:pt idx="4082">
                  <c:v>0.00235821759259259</c:v>
                </c:pt>
                <c:pt idx="4083">
                  <c:v>0.0023587962962963</c:v>
                </c:pt>
                <c:pt idx="4084">
                  <c:v>0.002359375</c:v>
                </c:pt>
                <c:pt idx="4085">
                  <c:v>0.0023599537037037</c:v>
                </c:pt>
                <c:pt idx="4086">
                  <c:v>0.00236053240740741</c:v>
                </c:pt>
                <c:pt idx="4087">
                  <c:v>0.00236111111111111</c:v>
                </c:pt>
                <c:pt idx="4088">
                  <c:v>0.00236168981481481</c:v>
                </c:pt>
                <c:pt idx="4089">
                  <c:v>0.00236226851851852</c:v>
                </c:pt>
                <c:pt idx="4090">
                  <c:v>0.00236284722222222</c:v>
                </c:pt>
                <c:pt idx="4091">
                  <c:v>0.00236342592592593</c:v>
                </c:pt>
                <c:pt idx="4092">
                  <c:v>0.00236400462962963</c:v>
                </c:pt>
                <c:pt idx="4093">
                  <c:v>0.00236458333333333</c:v>
                </c:pt>
                <c:pt idx="4094">
                  <c:v>0.00236516203703704</c:v>
                </c:pt>
                <c:pt idx="4095">
                  <c:v>0.00236574074074074</c:v>
                </c:pt>
                <c:pt idx="4096">
                  <c:v>0.00236631944444444</c:v>
                </c:pt>
                <c:pt idx="4097">
                  <c:v>0.00236689814814815</c:v>
                </c:pt>
                <c:pt idx="4098">
                  <c:v>0.00236747685185185</c:v>
                </c:pt>
                <c:pt idx="4099">
                  <c:v>0.00236805555555556</c:v>
                </c:pt>
                <c:pt idx="4100">
                  <c:v>0.00236863425925926</c:v>
                </c:pt>
                <c:pt idx="4101">
                  <c:v>0.00236921296296296</c:v>
                </c:pt>
                <c:pt idx="4102">
                  <c:v>0.00236979166666667</c:v>
                </c:pt>
                <c:pt idx="4103">
                  <c:v>0.00237037037037037</c:v>
                </c:pt>
                <c:pt idx="4104">
                  <c:v>0.00237094907407407</c:v>
                </c:pt>
                <c:pt idx="4105">
                  <c:v>0.00237152777777778</c:v>
                </c:pt>
                <c:pt idx="4106">
                  <c:v>0.00237210648148148</c:v>
                </c:pt>
                <c:pt idx="4107">
                  <c:v>0.00237268518518519</c:v>
                </c:pt>
                <c:pt idx="4108">
                  <c:v>0.00237326388888889</c:v>
                </c:pt>
                <c:pt idx="4109">
                  <c:v>0.00237384259259259</c:v>
                </c:pt>
                <c:pt idx="4110">
                  <c:v>0.0023744212962963</c:v>
                </c:pt>
                <c:pt idx="4111">
                  <c:v>0.002375</c:v>
                </c:pt>
                <c:pt idx="4112">
                  <c:v>0.0023755787037037</c:v>
                </c:pt>
                <c:pt idx="4113">
                  <c:v>0.00237615740740741</c:v>
                </c:pt>
                <c:pt idx="4114">
                  <c:v>0.00237673611111111</c:v>
                </c:pt>
                <c:pt idx="4115">
                  <c:v>0.00237731481481481</c:v>
                </c:pt>
                <c:pt idx="4116">
                  <c:v>0.00237789351851852</c:v>
                </c:pt>
                <c:pt idx="4117">
                  <c:v>0.00237847222222222</c:v>
                </c:pt>
                <c:pt idx="4118">
                  <c:v>0.00237905092592593</c:v>
                </c:pt>
                <c:pt idx="4119">
                  <c:v>0.00237962962962963</c:v>
                </c:pt>
                <c:pt idx="4120">
                  <c:v>0.00238020833333333</c:v>
                </c:pt>
                <c:pt idx="4121">
                  <c:v>0.00238078703703704</c:v>
                </c:pt>
                <c:pt idx="4122">
                  <c:v>0.00238136574074074</c:v>
                </c:pt>
                <c:pt idx="4123">
                  <c:v>0.00238194444444444</c:v>
                </c:pt>
                <c:pt idx="4124">
                  <c:v>0.00238252314814815</c:v>
                </c:pt>
                <c:pt idx="4125">
                  <c:v>0.00238310185185185</c:v>
                </c:pt>
                <c:pt idx="4126">
                  <c:v>0.00238368055555556</c:v>
                </c:pt>
                <c:pt idx="4127">
                  <c:v>0.00238425925925926</c:v>
                </c:pt>
                <c:pt idx="4128">
                  <c:v>0.00238483796296296</c:v>
                </c:pt>
                <c:pt idx="4129">
                  <c:v>0.00238541666666667</c:v>
                </c:pt>
                <c:pt idx="4130">
                  <c:v>0.00238599537037037</c:v>
                </c:pt>
                <c:pt idx="4131">
                  <c:v>0.00238657407407407</c:v>
                </c:pt>
                <c:pt idx="4132">
                  <c:v>0.00238715277777778</c:v>
                </c:pt>
                <c:pt idx="4133">
                  <c:v>0.00238773148148148</c:v>
                </c:pt>
                <c:pt idx="4134">
                  <c:v>0.00238831018518519</c:v>
                </c:pt>
                <c:pt idx="4135">
                  <c:v>0.00238888888888889</c:v>
                </c:pt>
                <c:pt idx="4136">
                  <c:v>0.00238946759259259</c:v>
                </c:pt>
                <c:pt idx="4137">
                  <c:v>0.0023900462962963</c:v>
                </c:pt>
                <c:pt idx="4138">
                  <c:v>0.002390625</c:v>
                </c:pt>
                <c:pt idx="4139">
                  <c:v>0.0023912037037037</c:v>
                </c:pt>
                <c:pt idx="4140">
                  <c:v>0.00239178240740741</c:v>
                </c:pt>
                <c:pt idx="4141">
                  <c:v>0.00239236111111111</c:v>
                </c:pt>
                <c:pt idx="4142">
                  <c:v>0.00239293981481481</c:v>
                </c:pt>
                <c:pt idx="4143">
                  <c:v>0.00239351851851852</c:v>
                </c:pt>
                <c:pt idx="4144">
                  <c:v>0.00239409722222222</c:v>
                </c:pt>
                <c:pt idx="4145">
                  <c:v>0.00239467592592593</c:v>
                </c:pt>
                <c:pt idx="4146">
                  <c:v>0.00239525462962963</c:v>
                </c:pt>
                <c:pt idx="4147">
                  <c:v>0.00239583333333333</c:v>
                </c:pt>
                <c:pt idx="4148">
                  <c:v>0.00239641203703704</c:v>
                </c:pt>
                <c:pt idx="4149">
                  <c:v>0.00239699074074074</c:v>
                </c:pt>
                <c:pt idx="4150">
                  <c:v>0.00239756944444445</c:v>
                </c:pt>
                <c:pt idx="4151">
                  <c:v>0.00239814814814815</c:v>
                </c:pt>
                <c:pt idx="4152">
                  <c:v>0.00239872685185185</c:v>
                </c:pt>
                <c:pt idx="4153">
                  <c:v>0.00239930555555556</c:v>
                </c:pt>
                <c:pt idx="4154">
                  <c:v>0.00239988425925926</c:v>
                </c:pt>
                <c:pt idx="4155">
                  <c:v>0.00240046296296296</c:v>
                </c:pt>
                <c:pt idx="4156">
                  <c:v>0.00240104166666667</c:v>
                </c:pt>
                <c:pt idx="4157">
                  <c:v>0.00240162037037037</c:v>
                </c:pt>
                <c:pt idx="4158">
                  <c:v>0.00240219907407407</c:v>
                </c:pt>
                <c:pt idx="4159">
                  <c:v>0.00240277777777778</c:v>
                </c:pt>
                <c:pt idx="4160">
                  <c:v>0.00240335648148148</c:v>
                </c:pt>
                <c:pt idx="4161">
                  <c:v>0.00240393518518519</c:v>
                </c:pt>
                <c:pt idx="4162">
                  <c:v>0.00240451388888889</c:v>
                </c:pt>
                <c:pt idx="4163">
                  <c:v>0.00240509259259259</c:v>
                </c:pt>
                <c:pt idx="4164">
                  <c:v>0.0024056712962963</c:v>
                </c:pt>
                <c:pt idx="4165">
                  <c:v>0.00240625</c:v>
                </c:pt>
                <c:pt idx="4166">
                  <c:v>0.0024068287037037</c:v>
                </c:pt>
                <c:pt idx="4167">
                  <c:v>0.00240740740740741</c:v>
                </c:pt>
                <c:pt idx="4168">
                  <c:v>0.00240798611111111</c:v>
                </c:pt>
                <c:pt idx="4169">
                  <c:v>0.00240856481481481</c:v>
                </c:pt>
                <c:pt idx="4170">
                  <c:v>0.00240914351851852</c:v>
                </c:pt>
                <c:pt idx="4171">
                  <c:v>0.00240972222222222</c:v>
                </c:pt>
                <c:pt idx="4172">
                  <c:v>0.00241030092592593</c:v>
                </c:pt>
                <c:pt idx="4173">
                  <c:v>0.00241087962962963</c:v>
                </c:pt>
                <c:pt idx="4174">
                  <c:v>0.00241145833333333</c:v>
                </c:pt>
                <c:pt idx="4175">
                  <c:v>0.00241203703703704</c:v>
                </c:pt>
                <c:pt idx="4176">
                  <c:v>0.00241261574074074</c:v>
                </c:pt>
                <c:pt idx="4177">
                  <c:v>0.00241319444444444</c:v>
                </c:pt>
                <c:pt idx="4178">
                  <c:v>0.00241377314814815</c:v>
                </c:pt>
                <c:pt idx="4179">
                  <c:v>0.00241435185185185</c:v>
                </c:pt>
                <c:pt idx="4180">
                  <c:v>0.00241493055555556</c:v>
                </c:pt>
                <c:pt idx="4181">
                  <c:v>0.00241550925925926</c:v>
                </c:pt>
                <c:pt idx="4182">
                  <c:v>0.00241608796296296</c:v>
                </c:pt>
                <c:pt idx="4183">
                  <c:v>0.00241666666666667</c:v>
                </c:pt>
                <c:pt idx="4184">
                  <c:v>0.00241724537037037</c:v>
                </c:pt>
                <c:pt idx="4185">
                  <c:v>0.00241782407407407</c:v>
                </c:pt>
                <c:pt idx="4186">
                  <c:v>0.00241840277777778</c:v>
                </c:pt>
                <c:pt idx="4187">
                  <c:v>0.00241898148148148</c:v>
                </c:pt>
                <c:pt idx="4188">
                  <c:v>0.00241956018518519</c:v>
                </c:pt>
                <c:pt idx="4189">
                  <c:v>0.00242013888888889</c:v>
                </c:pt>
                <c:pt idx="4190">
                  <c:v>0.00242071759259259</c:v>
                </c:pt>
                <c:pt idx="4191">
                  <c:v>0.0024212962962963</c:v>
                </c:pt>
                <c:pt idx="4192">
                  <c:v>0.002421875</c:v>
                </c:pt>
                <c:pt idx="4193">
                  <c:v>0.0024224537037037</c:v>
                </c:pt>
                <c:pt idx="4194">
                  <c:v>0.00242303240740741</c:v>
                </c:pt>
                <c:pt idx="4195">
                  <c:v>0.00242361111111111</c:v>
                </c:pt>
                <c:pt idx="4196">
                  <c:v>0.00242418981481482</c:v>
                </c:pt>
                <c:pt idx="4197">
                  <c:v>0.00242476851851852</c:v>
                </c:pt>
                <c:pt idx="4198">
                  <c:v>0.00242534722222222</c:v>
                </c:pt>
                <c:pt idx="4199">
                  <c:v>0.00242592592592593</c:v>
                </c:pt>
                <c:pt idx="4200">
                  <c:v>0.00242650462962963</c:v>
                </c:pt>
                <c:pt idx="4201">
                  <c:v>0.00242708333333333</c:v>
                </c:pt>
                <c:pt idx="4202">
                  <c:v>0.00242766203703704</c:v>
                </c:pt>
                <c:pt idx="4203">
                  <c:v>0.00242824074074074</c:v>
                </c:pt>
                <c:pt idx="4204">
                  <c:v>0.00242881944444444</c:v>
                </c:pt>
                <c:pt idx="4205">
                  <c:v>0.00242939814814815</c:v>
                </c:pt>
                <c:pt idx="4206">
                  <c:v>0.00242997685185185</c:v>
                </c:pt>
                <c:pt idx="4207">
                  <c:v>0.00243055555555556</c:v>
                </c:pt>
                <c:pt idx="4208">
                  <c:v>0.00243113425925926</c:v>
                </c:pt>
                <c:pt idx="4209">
                  <c:v>0.00243171296296296</c:v>
                </c:pt>
                <c:pt idx="4210">
                  <c:v>0.00243229166666667</c:v>
                </c:pt>
                <c:pt idx="4211">
                  <c:v>0.00243287037037037</c:v>
                </c:pt>
                <c:pt idx="4212">
                  <c:v>0.00243344907407407</c:v>
                </c:pt>
                <c:pt idx="4213">
                  <c:v>0.00243402777777778</c:v>
                </c:pt>
                <c:pt idx="4214">
                  <c:v>0.00243460648148148</c:v>
                </c:pt>
                <c:pt idx="4215">
                  <c:v>0.00243518518518519</c:v>
                </c:pt>
                <c:pt idx="4216">
                  <c:v>0.00243576388888889</c:v>
                </c:pt>
                <c:pt idx="4217">
                  <c:v>0.00243634259259259</c:v>
                </c:pt>
                <c:pt idx="4218">
                  <c:v>0.0024369212962963</c:v>
                </c:pt>
                <c:pt idx="4219">
                  <c:v>0.0024375</c:v>
                </c:pt>
                <c:pt idx="4220">
                  <c:v>0.0024380787037037</c:v>
                </c:pt>
                <c:pt idx="4221">
                  <c:v>0.00243865740740741</c:v>
                </c:pt>
                <c:pt idx="4222">
                  <c:v>0.00243923611111111</c:v>
                </c:pt>
                <c:pt idx="4223">
                  <c:v>0.00243981481481482</c:v>
                </c:pt>
                <c:pt idx="4224">
                  <c:v>0.00244039351851852</c:v>
                </c:pt>
                <c:pt idx="4225">
                  <c:v>0.00244097222222222</c:v>
                </c:pt>
                <c:pt idx="4226">
                  <c:v>0.00244155092592593</c:v>
                </c:pt>
                <c:pt idx="4227">
                  <c:v>0.00244212962962963</c:v>
                </c:pt>
                <c:pt idx="4228">
                  <c:v>0.00244270833333333</c:v>
                </c:pt>
                <c:pt idx="4229">
                  <c:v>0.00244328703703704</c:v>
                </c:pt>
                <c:pt idx="4230">
                  <c:v>0.00244386574074074</c:v>
                </c:pt>
                <c:pt idx="4231">
                  <c:v>0.00244444444444444</c:v>
                </c:pt>
                <c:pt idx="4232">
                  <c:v>0.00244502314814815</c:v>
                </c:pt>
                <c:pt idx="4233">
                  <c:v>0.00244560185185185</c:v>
                </c:pt>
                <c:pt idx="4234">
                  <c:v>0.00244618055555556</c:v>
                </c:pt>
                <c:pt idx="4235">
                  <c:v>0.00244675925925926</c:v>
                </c:pt>
                <c:pt idx="4236">
                  <c:v>0.00244733796296296</c:v>
                </c:pt>
                <c:pt idx="4237">
                  <c:v>0.00244791666666667</c:v>
                </c:pt>
                <c:pt idx="4238">
                  <c:v>0.00244849537037037</c:v>
                </c:pt>
                <c:pt idx="4239">
                  <c:v>0.00244907407407407</c:v>
                </c:pt>
                <c:pt idx="4240">
                  <c:v>0.00244965277777778</c:v>
                </c:pt>
                <c:pt idx="4241">
                  <c:v>0.00245023148148148</c:v>
                </c:pt>
                <c:pt idx="4242">
                  <c:v>0.00245081018518519</c:v>
                </c:pt>
                <c:pt idx="4243">
                  <c:v>0.00245138888888889</c:v>
                </c:pt>
                <c:pt idx="4244">
                  <c:v>0.00245196759259259</c:v>
                </c:pt>
                <c:pt idx="4245">
                  <c:v>0.0024525462962963</c:v>
                </c:pt>
                <c:pt idx="4246">
                  <c:v>0.002453125</c:v>
                </c:pt>
                <c:pt idx="4247">
                  <c:v>0.0024537037037037</c:v>
                </c:pt>
                <c:pt idx="4248">
                  <c:v>0.00245428240740741</c:v>
                </c:pt>
                <c:pt idx="4249">
                  <c:v>0.00245486111111111</c:v>
                </c:pt>
                <c:pt idx="4250">
                  <c:v>0.00245543981481482</c:v>
                </c:pt>
                <c:pt idx="4251">
                  <c:v>0.00245601851851852</c:v>
                </c:pt>
                <c:pt idx="4252">
                  <c:v>0.00245659722222222</c:v>
                </c:pt>
                <c:pt idx="4253">
                  <c:v>0.00245717592592593</c:v>
                </c:pt>
                <c:pt idx="4254">
                  <c:v>0.00245775462962963</c:v>
                </c:pt>
                <c:pt idx="4255">
                  <c:v>0.00245833333333333</c:v>
                </c:pt>
                <c:pt idx="4256">
                  <c:v>0.00245891203703704</c:v>
                </c:pt>
                <c:pt idx="4257">
                  <c:v>0.00245949074074074</c:v>
                </c:pt>
                <c:pt idx="4258">
                  <c:v>0.00246006944444444</c:v>
                </c:pt>
                <c:pt idx="4259">
                  <c:v>0.00246064814814815</c:v>
                </c:pt>
                <c:pt idx="4260">
                  <c:v>0.00246122685185185</c:v>
                </c:pt>
                <c:pt idx="4261">
                  <c:v>0.00246180555555556</c:v>
                </c:pt>
                <c:pt idx="4262">
                  <c:v>0.00246238425925926</c:v>
                </c:pt>
                <c:pt idx="4263">
                  <c:v>0.00246296296296296</c:v>
                </c:pt>
                <c:pt idx="4264">
                  <c:v>0.00246354166666667</c:v>
                </c:pt>
                <c:pt idx="4265">
                  <c:v>0.00246412037037037</c:v>
                </c:pt>
                <c:pt idx="4266">
                  <c:v>0.00246469907407407</c:v>
                </c:pt>
                <c:pt idx="4267">
                  <c:v>0.00246527777777778</c:v>
                </c:pt>
                <c:pt idx="4268">
                  <c:v>0.00246585648148148</c:v>
                </c:pt>
                <c:pt idx="4269">
                  <c:v>0.00246643518518519</c:v>
                </c:pt>
                <c:pt idx="4270">
                  <c:v>0.00246701388888889</c:v>
                </c:pt>
                <c:pt idx="4271">
                  <c:v>0.00246759259259259</c:v>
                </c:pt>
                <c:pt idx="4272">
                  <c:v>0.0024681712962963</c:v>
                </c:pt>
                <c:pt idx="4273">
                  <c:v>0.00246875</c:v>
                </c:pt>
                <c:pt idx="4274">
                  <c:v>0.0024693287037037</c:v>
                </c:pt>
                <c:pt idx="4275">
                  <c:v>0.00246990740740741</c:v>
                </c:pt>
                <c:pt idx="4276">
                  <c:v>0.00247048611111111</c:v>
                </c:pt>
                <c:pt idx="4277">
                  <c:v>0.00247106481481482</c:v>
                </c:pt>
                <c:pt idx="4278">
                  <c:v>0.00247164351851852</c:v>
                </c:pt>
                <c:pt idx="4279">
                  <c:v>0.00247222222222222</c:v>
                </c:pt>
                <c:pt idx="4280">
                  <c:v>0.00247280092592593</c:v>
                </c:pt>
                <c:pt idx="4281">
                  <c:v>0.00247337962962963</c:v>
                </c:pt>
                <c:pt idx="4282">
                  <c:v>0.00247395833333333</c:v>
                </c:pt>
                <c:pt idx="4283">
                  <c:v>0.00247453703703704</c:v>
                </c:pt>
                <c:pt idx="4284">
                  <c:v>0.00247511574074074</c:v>
                </c:pt>
                <c:pt idx="4285">
                  <c:v>0.00247569444444444</c:v>
                </c:pt>
                <c:pt idx="4286">
                  <c:v>0.00247627314814815</c:v>
                </c:pt>
                <c:pt idx="4287">
                  <c:v>0.00247685185185185</c:v>
                </c:pt>
                <c:pt idx="4288">
                  <c:v>0.00247743055555556</c:v>
                </c:pt>
                <c:pt idx="4289">
                  <c:v>0.00247800925925926</c:v>
                </c:pt>
                <c:pt idx="4290">
                  <c:v>0.00247858796296296</c:v>
                </c:pt>
                <c:pt idx="4291">
                  <c:v>0.00247916666666667</c:v>
                </c:pt>
                <c:pt idx="4292">
                  <c:v>0.00247974537037037</c:v>
                </c:pt>
                <c:pt idx="4293">
                  <c:v>0.00248032407407407</c:v>
                </c:pt>
                <c:pt idx="4294">
                  <c:v>0.00248090277777778</c:v>
                </c:pt>
                <c:pt idx="4295">
                  <c:v>0.00248148148148148</c:v>
                </c:pt>
                <c:pt idx="4296">
                  <c:v>0.00248206018518519</c:v>
                </c:pt>
                <c:pt idx="4297">
                  <c:v>0.00248263888888889</c:v>
                </c:pt>
                <c:pt idx="4298">
                  <c:v>0.00248321759259259</c:v>
                </c:pt>
                <c:pt idx="4299">
                  <c:v>0.0024837962962963</c:v>
                </c:pt>
                <c:pt idx="4300">
                  <c:v>0.002484375</c:v>
                </c:pt>
                <c:pt idx="4301">
                  <c:v>0.0024849537037037</c:v>
                </c:pt>
                <c:pt idx="4302">
                  <c:v>0.00248553240740741</c:v>
                </c:pt>
                <c:pt idx="4303">
                  <c:v>0.00248611111111111</c:v>
                </c:pt>
                <c:pt idx="4304">
                  <c:v>0.00248668981481482</c:v>
                </c:pt>
                <c:pt idx="4305">
                  <c:v>0.00248726851851852</c:v>
                </c:pt>
                <c:pt idx="4306">
                  <c:v>0.00248784722222222</c:v>
                </c:pt>
                <c:pt idx="4307">
                  <c:v>0.00248842592592593</c:v>
                </c:pt>
                <c:pt idx="4308">
                  <c:v>0.00248900462962963</c:v>
                </c:pt>
                <c:pt idx="4309">
                  <c:v>0.00248958333333333</c:v>
                </c:pt>
                <c:pt idx="4310">
                  <c:v>0.00249016203703704</c:v>
                </c:pt>
                <c:pt idx="4311">
                  <c:v>0.00249074074074074</c:v>
                </c:pt>
                <c:pt idx="4312">
                  <c:v>0.00249131944444444</c:v>
                </c:pt>
                <c:pt idx="4313">
                  <c:v>0.00249189814814815</c:v>
                </c:pt>
                <c:pt idx="4314">
                  <c:v>0.00249247685185185</c:v>
                </c:pt>
                <c:pt idx="4315">
                  <c:v>0.00249305555555556</c:v>
                </c:pt>
                <c:pt idx="4316">
                  <c:v>0.00249363425925926</c:v>
                </c:pt>
                <c:pt idx="4317">
                  <c:v>0.00249421296296296</c:v>
                </c:pt>
                <c:pt idx="4318">
                  <c:v>0.00249479166666667</c:v>
                </c:pt>
                <c:pt idx="4319">
                  <c:v>0.00249537037037037</c:v>
                </c:pt>
                <c:pt idx="4320">
                  <c:v>0.00249594907407407</c:v>
                </c:pt>
                <c:pt idx="4321">
                  <c:v>0.00249652777777778</c:v>
                </c:pt>
                <c:pt idx="4322">
                  <c:v>0.00249710648148148</c:v>
                </c:pt>
                <c:pt idx="4323">
                  <c:v>0.00249768518518519</c:v>
                </c:pt>
                <c:pt idx="4324">
                  <c:v>0.00249826388888889</c:v>
                </c:pt>
                <c:pt idx="4325">
                  <c:v>0.00249884259259259</c:v>
                </c:pt>
                <c:pt idx="4326">
                  <c:v>0.0024994212962963</c:v>
                </c:pt>
                <c:pt idx="4327">
                  <c:v>0.0025</c:v>
                </c:pt>
                <c:pt idx="4328">
                  <c:v>0.0025005787037037</c:v>
                </c:pt>
                <c:pt idx="4329">
                  <c:v>0.00250115740740741</c:v>
                </c:pt>
                <c:pt idx="4330">
                  <c:v>0.00250173611111111</c:v>
                </c:pt>
                <c:pt idx="4331">
                  <c:v>0.00250231481481482</c:v>
                </c:pt>
                <c:pt idx="4332">
                  <c:v>0.00250289351851852</c:v>
                </c:pt>
                <c:pt idx="4333">
                  <c:v>0.00250347222222222</c:v>
                </c:pt>
                <c:pt idx="4334">
                  <c:v>0.00250405092592593</c:v>
                </c:pt>
                <c:pt idx="4335">
                  <c:v>0.00250462962962963</c:v>
                </c:pt>
                <c:pt idx="4336">
                  <c:v>0.00250520833333333</c:v>
                </c:pt>
                <c:pt idx="4337">
                  <c:v>0.00250578703703704</c:v>
                </c:pt>
                <c:pt idx="4338">
                  <c:v>0.00250636574074074</c:v>
                </c:pt>
                <c:pt idx="4339">
                  <c:v>0.00250694444444444</c:v>
                </c:pt>
                <c:pt idx="4340">
                  <c:v>0.00250752314814815</c:v>
                </c:pt>
                <c:pt idx="4341">
                  <c:v>0.00250810185185185</c:v>
                </c:pt>
                <c:pt idx="4342">
                  <c:v>0.00250868055555556</c:v>
                </c:pt>
                <c:pt idx="4343">
                  <c:v>0.00250925925925926</c:v>
                </c:pt>
                <c:pt idx="4344">
                  <c:v>0.00250983796296296</c:v>
                </c:pt>
                <c:pt idx="4345">
                  <c:v>0.00251041666666667</c:v>
                </c:pt>
                <c:pt idx="4346">
                  <c:v>0.00251099537037037</c:v>
                </c:pt>
                <c:pt idx="4347">
                  <c:v>0.00251157407407407</c:v>
                </c:pt>
                <c:pt idx="4348">
                  <c:v>0.00251215277777778</c:v>
                </c:pt>
                <c:pt idx="4349">
                  <c:v>0.00251273148148148</c:v>
                </c:pt>
                <c:pt idx="4350">
                  <c:v>0.00251331018518519</c:v>
                </c:pt>
                <c:pt idx="4351">
                  <c:v>0.00251388888888889</c:v>
                </c:pt>
                <c:pt idx="4352">
                  <c:v>0.00251446759259259</c:v>
                </c:pt>
                <c:pt idx="4353">
                  <c:v>0.0025150462962963</c:v>
                </c:pt>
                <c:pt idx="4354">
                  <c:v>0.002515625</c:v>
                </c:pt>
                <c:pt idx="4355">
                  <c:v>0.0025162037037037</c:v>
                </c:pt>
                <c:pt idx="4356">
                  <c:v>0.00251678240740741</c:v>
                </c:pt>
                <c:pt idx="4357">
                  <c:v>0.00251736111111111</c:v>
                </c:pt>
                <c:pt idx="4358">
                  <c:v>0.00251793981481482</c:v>
                </c:pt>
                <c:pt idx="4359">
                  <c:v>0.00251851851851852</c:v>
                </c:pt>
                <c:pt idx="4360">
                  <c:v>0.00251909722222222</c:v>
                </c:pt>
                <c:pt idx="4361">
                  <c:v>0.00251967592592593</c:v>
                </c:pt>
                <c:pt idx="4362">
                  <c:v>0.00252025462962963</c:v>
                </c:pt>
                <c:pt idx="4363">
                  <c:v>0.00252083333333333</c:v>
                </c:pt>
                <c:pt idx="4364">
                  <c:v>0.00252141203703704</c:v>
                </c:pt>
                <c:pt idx="4365">
                  <c:v>0.00252199074074074</c:v>
                </c:pt>
                <c:pt idx="4366">
                  <c:v>0.00252256944444445</c:v>
                </c:pt>
                <c:pt idx="4367">
                  <c:v>0.00252314814814815</c:v>
                </c:pt>
                <c:pt idx="4368">
                  <c:v>0.00252372685185185</c:v>
                </c:pt>
                <c:pt idx="4369">
                  <c:v>0.00252430555555556</c:v>
                </c:pt>
                <c:pt idx="4370">
                  <c:v>0.00252488425925926</c:v>
                </c:pt>
                <c:pt idx="4371">
                  <c:v>0.00252546296296296</c:v>
                </c:pt>
                <c:pt idx="4372">
                  <c:v>0.00252604166666667</c:v>
                </c:pt>
                <c:pt idx="4373">
                  <c:v>0.00252662037037037</c:v>
                </c:pt>
                <c:pt idx="4374">
                  <c:v>0.00252719907407407</c:v>
                </c:pt>
                <c:pt idx="4375">
                  <c:v>0.00252777777777778</c:v>
                </c:pt>
                <c:pt idx="4376">
                  <c:v>0.00252835648148148</c:v>
                </c:pt>
                <c:pt idx="4377">
                  <c:v>0.00252893518518519</c:v>
                </c:pt>
                <c:pt idx="4378">
                  <c:v>0.00252951388888889</c:v>
                </c:pt>
                <c:pt idx="4379">
                  <c:v>0.00253009259259259</c:v>
                </c:pt>
                <c:pt idx="4380">
                  <c:v>0.0025306712962963</c:v>
                </c:pt>
                <c:pt idx="4381">
                  <c:v>0.00253125</c:v>
                </c:pt>
                <c:pt idx="4382">
                  <c:v>0.0025318287037037</c:v>
                </c:pt>
                <c:pt idx="4383">
                  <c:v>0.00253240740740741</c:v>
                </c:pt>
                <c:pt idx="4384">
                  <c:v>0.00253298611111111</c:v>
                </c:pt>
                <c:pt idx="4385">
                  <c:v>0.00253356481481482</c:v>
                </c:pt>
                <c:pt idx="4386">
                  <c:v>0.00253414351851852</c:v>
                </c:pt>
                <c:pt idx="4387">
                  <c:v>0.00253472222222222</c:v>
                </c:pt>
                <c:pt idx="4388">
                  <c:v>0.00253530092592593</c:v>
                </c:pt>
                <c:pt idx="4389">
                  <c:v>0.00253587962962963</c:v>
                </c:pt>
                <c:pt idx="4390">
                  <c:v>0.00253645833333333</c:v>
                </c:pt>
                <c:pt idx="4391">
                  <c:v>0.00253703703703704</c:v>
                </c:pt>
                <c:pt idx="4392">
                  <c:v>0.00253761574074074</c:v>
                </c:pt>
                <c:pt idx="4393">
                  <c:v>0.00253819444444444</c:v>
                </c:pt>
                <c:pt idx="4394">
                  <c:v>0.00253877314814815</c:v>
                </c:pt>
                <c:pt idx="4395">
                  <c:v>0.00253935185185185</c:v>
                </c:pt>
                <c:pt idx="4396">
                  <c:v>0.00253993055555556</c:v>
                </c:pt>
                <c:pt idx="4397">
                  <c:v>0.00254050925925926</c:v>
                </c:pt>
                <c:pt idx="4398">
                  <c:v>0.00254108796296296</c:v>
                </c:pt>
                <c:pt idx="4399">
                  <c:v>0.00254166666666667</c:v>
                </c:pt>
                <c:pt idx="4400">
                  <c:v>0.00254224537037037</c:v>
                </c:pt>
                <c:pt idx="4401">
                  <c:v>0.00254282407407407</c:v>
                </c:pt>
                <c:pt idx="4402">
                  <c:v>0.00254340277777778</c:v>
                </c:pt>
                <c:pt idx="4403">
                  <c:v>0.00254398148148148</c:v>
                </c:pt>
                <c:pt idx="4404">
                  <c:v>0.00254456018518519</c:v>
                </c:pt>
                <c:pt idx="4405">
                  <c:v>0.00254513888888889</c:v>
                </c:pt>
                <c:pt idx="4406">
                  <c:v>0.00254571759259259</c:v>
                </c:pt>
                <c:pt idx="4407">
                  <c:v>0.0025462962962963</c:v>
                </c:pt>
                <c:pt idx="4408">
                  <c:v>0.002546875</c:v>
                </c:pt>
                <c:pt idx="4409">
                  <c:v>0.0025474537037037</c:v>
                </c:pt>
                <c:pt idx="4410">
                  <c:v>0.00254803240740741</c:v>
                </c:pt>
                <c:pt idx="4411">
                  <c:v>0.00254861111111111</c:v>
                </c:pt>
                <c:pt idx="4412">
                  <c:v>0.00254918981481482</c:v>
                </c:pt>
                <c:pt idx="4413">
                  <c:v>0.00254976851851852</c:v>
                </c:pt>
                <c:pt idx="4414">
                  <c:v>0.00255034722222222</c:v>
                </c:pt>
                <c:pt idx="4415">
                  <c:v>0.00255092592592593</c:v>
                </c:pt>
                <c:pt idx="4416">
                  <c:v>0.00255150462962963</c:v>
                </c:pt>
                <c:pt idx="4417">
                  <c:v>0.00255208333333333</c:v>
                </c:pt>
                <c:pt idx="4418">
                  <c:v>0.00255266203703704</c:v>
                </c:pt>
                <c:pt idx="4419">
                  <c:v>0.00255324074074074</c:v>
                </c:pt>
                <c:pt idx="4420">
                  <c:v>0.00255381944444444</c:v>
                </c:pt>
                <c:pt idx="4421">
                  <c:v>0.00255439814814815</c:v>
                </c:pt>
                <c:pt idx="4422">
                  <c:v>0.00255497685185185</c:v>
                </c:pt>
                <c:pt idx="4423">
                  <c:v>0.00255555555555556</c:v>
                </c:pt>
                <c:pt idx="4424">
                  <c:v>0.00255613425925926</c:v>
                </c:pt>
                <c:pt idx="4425">
                  <c:v>0.00255671296296296</c:v>
                </c:pt>
                <c:pt idx="4426">
                  <c:v>0.00255729166666667</c:v>
                </c:pt>
                <c:pt idx="4427">
                  <c:v>0.00255787037037037</c:v>
                </c:pt>
                <c:pt idx="4428">
                  <c:v>0.00255844907407407</c:v>
                </c:pt>
                <c:pt idx="4429">
                  <c:v>0.00255902777777778</c:v>
                </c:pt>
                <c:pt idx="4430">
                  <c:v>0.00255960648148148</c:v>
                </c:pt>
                <c:pt idx="4431">
                  <c:v>0.00256018518518519</c:v>
                </c:pt>
                <c:pt idx="4432">
                  <c:v>0.00256076388888889</c:v>
                </c:pt>
                <c:pt idx="4433">
                  <c:v>0.00256134259259259</c:v>
                </c:pt>
                <c:pt idx="4434">
                  <c:v>0.0025619212962963</c:v>
                </c:pt>
                <c:pt idx="4435">
                  <c:v>0.0025625</c:v>
                </c:pt>
                <c:pt idx="4436">
                  <c:v>0.0025630787037037</c:v>
                </c:pt>
                <c:pt idx="4437">
                  <c:v>0.00256365740740741</c:v>
                </c:pt>
                <c:pt idx="4438">
                  <c:v>0.00256423611111111</c:v>
                </c:pt>
                <c:pt idx="4439">
                  <c:v>0.00256481481481482</c:v>
                </c:pt>
                <c:pt idx="4440">
                  <c:v>0.00256539351851852</c:v>
                </c:pt>
                <c:pt idx="4441">
                  <c:v>0.00256597222222222</c:v>
                </c:pt>
                <c:pt idx="4442">
                  <c:v>0.00256655092592593</c:v>
                </c:pt>
                <c:pt idx="4443">
                  <c:v>0.00256712962962963</c:v>
                </c:pt>
                <c:pt idx="4444">
                  <c:v>0.00256770833333333</c:v>
                </c:pt>
                <c:pt idx="4445">
                  <c:v>0.00256828703703704</c:v>
                </c:pt>
                <c:pt idx="4446">
                  <c:v>0.00256886574074074</c:v>
                </c:pt>
                <c:pt idx="4447">
                  <c:v>0.00256944444444444</c:v>
                </c:pt>
                <c:pt idx="4448">
                  <c:v>0.00257002314814815</c:v>
                </c:pt>
                <c:pt idx="4449">
                  <c:v>0.00257060185185185</c:v>
                </c:pt>
                <c:pt idx="4450">
                  <c:v>0.00257118055555556</c:v>
                </c:pt>
                <c:pt idx="4451">
                  <c:v>0.00257175925925926</c:v>
                </c:pt>
                <c:pt idx="4452">
                  <c:v>0.00257233796296296</c:v>
                </c:pt>
                <c:pt idx="4453">
                  <c:v>0.00257291666666667</c:v>
                </c:pt>
                <c:pt idx="4454">
                  <c:v>0.00257349537037037</c:v>
                </c:pt>
                <c:pt idx="4455">
                  <c:v>0.00257407407407407</c:v>
                </c:pt>
                <c:pt idx="4456">
                  <c:v>0.00257465277777778</c:v>
                </c:pt>
                <c:pt idx="4457">
                  <c:v>0.00257523148148148</c:v>
                </c:pt>
                <c:pt idx="4458">
                  <c:v>0.00257581018518519</c:v>
                </c:pt>
                <c:pt idx="4459">
                  <c:v>0.00257638888888889</c:v>
                </c:pt>
                <c:pt idx="4460">
                  <c:v>0.00257696759259259</c:v>
                </c:pt>
                <c:pt idx="4461">
                  <c:v>0.0025775462962963</c:v>
                </c:pt>
                <c:pt idx="4462">
                  <c:v>0.002578125</c:v>
                </c:pt>
                <c:pt idx="4463">
                  <c:v>0.0025787037037037</c:v>
                </c:pt>
                <c:pt idx="4464">
                  <c:v>0.00257928240740741</c:v>
                </c:pt>
                <c:pt idx="4465">
                  <c:v>0.00257986111111111</c:v>
                </c:pt>
                <c:pt idx="4466">
                  <c:v>0.00258043981481482</c:v>
                </c:pt>
                <c:pt idx="4467">
                  <c:v>0.00258101851851852</c:v>
                </c:pt>
                <c:pt idx="4468">
                  <c:v>0.00258159722222222</c:v>
                </c:pt>
                <c:pt idx="4469">
                  <c:v>0.00258217592592593</c:v>
                </c:pt>
                <c:pt idx="4470">
                  <c:v>0.00258275462962963</c:v>
                </c:pt>
                <c:pt idx="4471">
                  <c:v>0.00258333333333333</c:v>
                </c:pt>
                <c:pt idx="4472">
                  <c:v>0.00258391203703704</c:v>
                </c:pt>
                <c:pt idx="4473">
                  <c:v>0.00258449074074074</c:v>
                </c:pt>
                <c:pt idx="4474">
                  <c:v>0.00258506944444444</c:v>
                </c:pt>
                <c:pt idx="4475">
                  <c:v>0.00258564814814815</c:v>
                </c:pt>
                <c:pt idx="4476">
                  <c:v>0.00258622685185185</c:v>
                </c:pt>
                <c:pt idx="4477">
                  <c:v>0.00258680555555556</c:v>
                </c:pt>
                <c:pt idx="4478">
                  <c:v>0.00258738425925926</c:v>
                </c:pt>
                <c:pt idx="4479">
                  <c:v>0.00258796296296296</c:v>
                </c:pt>
                <c:pt idx="4480">
                  <c:v>0.00258854166666667</c:v>
                </c:pt>
                <c:pt idx="4481">
                  <c:v>0.00258912037037037</c:v>
                </c:pt>
                <c:pt idx="4482">
                  <c:v>0.00258969907407407</c:v>
                </c:pt>
                <c:pt idx="4483">
                  <c:v>0.00259027777777778</c:v>
                </c:pt>
                <c:pt idx="4484">
                  <c:v>0.00259085648148148</c:v>
                </c:pt>
                <c:pt idx="4485">
                  <c:v>0.00259143518518519</c:v>
                </c:pt>
                <c:pt idx="4486">
                  <c:v>0.00259201388888889</c:v>
                </c:pt>
                <c:pt idx="4487">
                  <c:v>0.00259259259259259</c:v>
                </c:pt>
                <c:pt idx="4488">
                  <c:v>0.0025931712962963</c:v>
                </c:pt>
                <c:pt idx="4489">
                  <c:v>0.00259375</c:v>
                </c:pt>
                <c:pt idx="4490">
                  <c:v>0.0025943287037037</c:v>
                </c:pt>
                <c:pt idx="4491">
                  <c:v>0.00259490740740741</c:v>
                </c:pt>
                <c:pt idx="4492">
                  <c:v>0.00259548611111111</c:v>
                </c:pt>
                <c:pt idx="4493">
                  <c:v>0.00259606481481481</c:v>
                </c:pt>
                <c:pt idx="4494">
                  <c:v>0.00259664351851852</c:v>
                </c:pt>
                <c:pt idx="4495">
                  <c:v>0.00259722222222222</c:v>
                </c:pt>
                <c:pt idx="4496">
                  <c:v>0.00259780092592593</c:v>
                </c:pt>
                <c:pt idx="4497">
                  <c:v>0.00259837962962963</c:v>
                </c:pt>
                <c:pt idx="4498">
                  <c:v>0.00259895833333333</c:v>
                </c:pt>
                <c:pt idx="4499">
                  <c:v>0.00259953703703704</c:v>
                </c:pt>
                <c:pt idx="4500">
                  <c:v>0.00260011574074074</c:v>
                </c:pt>
                <c:pt idx="4501">
                  <c:v>0.00260069444444444</c:v>
                </c:pt>
                <c:pt idx="4502">
                  <c:v>0.00260127314814815</c:v>
                </c:pt>
                <c:pt idx="4503">
                  <c:v>0.00260185185185185</c:v>
                </c:pt>
                <c:pt idx="4504">
                  <c:v>0.00260243055555556</c:v>
                </c:pt>
                <c:pt idx="4505">
                  <c:v>0.00260300925925926</c:v>
                </c:pt>
                <c:pt idx="4506">
                  <c:v>0.00260358796296296</c:v>
                </c:pt>
                <c:pt idx="4507">
                  <c:v>0.00260416666666667</c:v>
                </c:pt>
                <c:pt idx="4508">
                  <c:v>0.00260474537037037</c:v>
                </c:pt>
                <c:pt idx="4509">
                  <c:v>0.00260532407407407</c:v>
                </c:pt>
                <c:pt idx="4510">
                  <c:v>0.00260590277777778</c:v>
                </c:pt>
                <c:pt idx="4511">
                  <c:v>0.00260648148148148</c:v>
                </c:pt>
                <c:pt idx="4512">
                  <c:v>0.00260706018518519</c:v>
                </c:pt>
                <c:pt idx="4513">
                  <c:v>0.00260763888888889</c:v>
                </c:pt>
                <c:pt idx="4514">
                  <c:v>0.00260821759259259</c:v>
                </c:pt>
                <c:pt idx="4515">
                  <c:v>0.0026087962962963</c:v>
                </c:pt>
                <c:pt idx="4516">
                  <c:v>0.002609375</c:v>
                </c:pt>
                <c:pt idx="4517">
                  <c:v>0.0026099537037037</c:v>
                </c:pt>
                <c:pt idx="4518">
                  <c:v>0.00261053240740741</c:v>
                </c:pt>
                <c:pt idx="4519">
                  <c:v>0.00261111111111111</c:v>
                </c:pt>
                <c:pt idx="4520">
                  <c:v>0.00261168981481482</c:v>
                </c:pt>
                <c:pt idx="4521">
                  <c:v>0.00261226851851852</c:v>
                </c:pt>
                <c:pt idx="4522">
                  <c:v>0.00261284722222222</c:v>
                </c:pt>
                <c:pt idx="4523">
                  <c:v>0.00261342592592593</c:v>
                </c:pt>
                <c:pt idx="4524">
                  <c:v>0.00261400462962963</c:v>
                </c:pt>
                <c:pt idx="4525">
                  <c:v>0.00261458333333333</c:v>
                </c:pt>
                <c:pt idx="4526">
                  <c:v>0.00261516203703704</c:v>
                </c:pt>
                <c:pt idx="4527">
                  <c:v>0.00261574074074074</c:v>
                </c:pt>
                <c:pt idx="4528">
                  <c:v>0.00261631944444444</c:v>
                </c:pt>
                <c:pt idx="4529">
                  <c:v>0.00261689814814815</c:v>
                </c:pt>
                <c:pt idx="4530">
                  <c:v>0.00261747685185185</c:v>
                </c:pt>
                <c:pt idx="4531">
                  <c:v>0.00261805555555556</c:v>
                </c:pt>
                <c:pt idx="4532">
                  <c:v>0.00261863425925926</c:v>
                </c:pt>
                <c:pt idx="4533">
                  <c:v>0.00261921296296296</c:v>
                </c:pt>
                <c:pt idx="4534">
                  <c:v>0.00261979166666667</c:v>
                </c:pt>
                <c:pt idx="4535">
                  <c:v>0.00262037037037037</c:v>
                </c:pt>
                <c:pt idx="4536">
                  <c:v>0.00262094907407407</c:v>
                </c:pt>
                <c:pt idx="4537">
                  <c:v>0.00262152777777778</c:v>
                </c:pt>
                <c:pt idx="4538">
                  <c:v>0.00262210648148148</c:v>
                </c:pt>
                <c:pt idx="4539">
                  <c:v>0.00262268518518519</c:v>
                </c:pt>
                <c:pt idx="4540">
                  <c:v>0.00262326388888889</c:v>
                </c:pt>
                <c:pt idx="4541">
                  <c:v>0.00262384259259259</c:v>
                </c:pt>
                <c:pt idx="4542">
                  <c:v>0.0026244212962963</c:v>
                </c:pt>
                <c:pt idx="4543">
                  <c:v>0.002625</c:v>
                </c:pt>
                <c:pt idx="4544">
                  <c:v>0.0026255787037037</c:v>
                </c:pt>
                <c:pt idx="4545">
                  <c:v>0.00262615740740741</c:v>
                </c:pt>
                <c:pt idx="4546">
                  <c:v>0.00262673611111111</c:v>
                </c:pt>
                <c:pt idx="4547">
                  <c:v>0.00262731481481482</c:v>
                </c:pt>
                <c:pt idx="4548">
                  <c:v>0.00262789351851852</c:v>
                </c:pt>
                <c:pt idx="4549">
                  <c:v>0.00262847222222222</c:v>
                </c:pt>
                <c:pt idx="4550">
                  <c:v>0.00262905092592593</c:v>
                </c:pt>
                <c:pt idx="4551">
                  <c:v>0.00262962962962963</c:v>
                </c:pt>
                <c:pt idx="4552">
                  <c:v>0.00263020833333333</c:v>
                </c:pt>
                <c:pt idx="4553">
                  <c:v>0.00263078703703704</c:v>
                </c:pt>
                <c:pt idx="4554">
                  <c:v>0.00263136574074074</c:v>
                </c:pt>
                <c:pt idx="4555">
                  <c:v>0.00263194444444444</c:v>
                </c:pt>
                <c:pt idx="4556">
                  <c:v>0.00263252314814815</c:v>
                </c:pt>
                <c:pt idx="4557">
                  <c:v>0.00263310185185185</c:v>
                </c:pt>
                <c:pt idx="4558">
                  <c:v>0.00263368055555556</c:v>
                </c:pt>
                <c:pt idx="4559">
                  <c:v>0.00263425925925926</c:v>
                </c:pt>
                <c:pt idx="4560">
                  <c:v>0.00263483796296296</c:v>
                </c:pt>
                <c:pt idx="4561">
                  <c:v>0.00263541666666667</c:v>
                </c:pt>
                <c:pt idx="4562">
                  <c:v>0.00263599537037037</c:v>
                </c:pt>
                <c:pt idx="4563">
                  <c:v>0.00263657407407407</c:v>
                </c:pt>
                <c:pt idx="4564">
                  <c:v>0.00263715277777778</c:v>
                </c:pt>
                <c:pt idx="4565">
                  <c:v>0.00263773148148148</c:v>
                </c:pt>
                <c:pt idx="4566">
                  <c:v>0.00263831018518519</c:v>
                </c:pt>
                <c:pt idx="4567">
                  <c:v>0.00263888888888889</c:v>
                </c:pt>
                <c:pt idx="4568">
                  <c:v>0.00263946759259259</c:v>
                </c:pt>
                <c:pt idx="4569">
                  <c:v>0.0026400462962963</c:v>
                </c:pt>
                <c:pt idx="4570">
                  <c:v>0.002640625</c:v>
                </c:pt>
                <c:pt idx="4571">
                  <c:v>0.0026412037037037</c:v>
                </c:pt>
                <c:pt idx="4572">
                  <c:v>0.00264178240740741</c:v>
                </c:pt>
                <c:pt idx="4573">
                  <c:v>0.00264236111111111</c:v>
                </c:pt>
                <c:pt idx="4574">
                  <c:v>0.00264293981481482</c:v>
                </c:pt>
                <c:pt idx="4575">
                  <c:v>0.00264351851851852</c:v>
                </c:pt>
                <c:pt idx="4576">
                  <c:v>0.00264409722222222</c:v>
                </c:pt>
                <c:pt idx="4577">
                  <c:v>0.00264467592592593</c:v>
                </c:pt>
                <c:pt idx="4578">
                  <c:v>0.00264525462962963</c:v>
                </c:pt>
                <c:pt idx="4579">
                  <c:v>0.00264583333333333</c:v>
                </c:pt>
                <c:pt idx="4580">
                  <c:v>0.00264641203703704</c:v>
                </c:pt>
                <c:pt idx="4581">
                  <c:v>0.00264699074074074</c:v>
                </c:pt>
                <c:pt idx="4582">
                  <c:v>0.00264756944444444</c:v>
                </c:pt>
                <c:pt idx="4583">
                  <c:v>0.00264814814814815</c:v>
                </c:pt>
                <c:pt idx="4584">
                  <c:v>0.00264872685185185</c:v>
                </c:pt>
                <c:pt idx="4585">
                  <c:v>0.00264930555555556</c:v>
                </c:pt>
                <c:pt idx="4586">
                  <c:v>0.00264988425925926</c:v>
                </c:pt>
                <c:pt idx="4587">
                  <c:v>0.00265046296296296</c:v>
                </c:pt>
                <c:pt idx="4588">
                  <c:v>0.00265104166666667</c:v>
                </c:pt>
                <c:pt idx="4589">
                  <c:v>0.00265162037037037</c:v>
                </c:pt>
                <c:pt idx="4590">
                  <c:v>0.00265219907407407</c:v>
                </c:pt>
                <c:pt idx="4591">
                  <c:v>0.00265277777777778</c:v>
                </c:pt>
                <c:pt idx="4592">
                  <c:v>0.00265335648148148</c:v>
                </c:pt>
                <c:pt idx="4593">
                  <c:v>0.00265393518518519</c:v>
                </c:pt>
                <c:pt idx="4594">
                  <c:v>0.00265451388888889</c:v>
                </c:pt>
                <c:pt idx="4595">
                  <c:v>0.00265509259259259</c:v>
                </c:pt>
                <c:pt idx="4596">
                  <c:v>0.0026556712962963</c:v>
                </c:pt>
                <c:pt idx="4597">
                  <c:v>0.00265625</c:v>
                </c:pt>
                <c:pt idx="4598">
                  <c:v>0.0026568287037037</c:v>
                </c:pt>
                <c:pt idx="4599">
                  <c:v>0.00265740740740741</c:v>
                </c:pt>
                <c:pt idx="4600">
                  <c:v>0.00265798611111111</c:v>
                </c:pt>
                <c:pt idx="4601">
                  <c:v>0.00265856481481481</c:v>
                </c:pt>
                <c:pt idx="4602">
                  <c:v>0.00265914351851852</c:v>
                </c:pt>
                <c:pt idx="4603">
                  <c:v>0.00265972222222222</c:v>
                </c:pt>
                <c:pt idx="4604">
                  <c:v>0.00266030092592593</c:v>
                </c:pt>
                <c:pt idx="4605">
                  <c:v>0.00266087962962963</c:v>
                </c:pt>
                <c:pt idx="4606">
                  <c:v>0.00266145833333333</c:v>
                </c:pt>
                <c:pt idx="4607">
                  <c:v>0.00266203703703704</c:v>
                </c:pt>
                <c:pt idx="4608">
                  <c:v>0.00266261574074074</c:v>
                </c:pt>
                <c:pt idx="4609">
                  <c:v>0.00266319444444444</c:v>
                </c:pt>
                <c:pt idx="4610">
                  <c:v>0.00266377314814815</c:v>
                </c:pt>
                <c:pt idx="4611">
                  <c:v>0.00266435185185185</c:v>
                </c:pt>
                <c:pt idx="4612">
                  <c:v>0.00266493055555556</c:v>
                </c:pt>
                <c:pt idx="4613">
                  <c:v>0.00266550925925926</c:v>
                </c:pt>
                <c:pt idx="4614">
                  <c:v>0.00266608796296296</c:v>
                </c:pt>
                <c:pt idx="4615">
                  <c:v>0.00266666666666667</c:v>
                </c:pt>
                <c:pt idx="4616">
                  <c:v>0.00266724537037037</c:v>
                </c:pt>
                <c:pt idx="4617">
                  <c:v>0.00266782407407407</c:v>
                </c:pt>
                <c:pt idx="4618">
                  <c:v>0.00266840277777778</c:v>
                </c:pt>
                <c:pt idx="4619">
                  <c:v>0.00266898148148148</c:v>
                </c:pt>
                <c:pt idx="4620">
                  <c:v>0.00266956018518519</c:v>
                </c:pt>
                <c:pt idx="4621">
                  <c:v>0.00267013888888889</c:v>
                </c:pt>
                <c:pt idx="4622">
                  <c:v>0.00267071759259259</c:v>
                </c:pt>
                <c:pt idx="4623">
                  <c:v>0.0026712962962963</c:v>
                </c:pt>
                <c:pt idx="4624">
                  <c:v>0.002671875</c:v>
                </c:pt>
                <c:pt idx="4625">
                  <c:v>0.0026724537037037</c:v>
                </c:pt>
                <c:pt idx="4626">
                  <c:v>0.00267303240740741</c:v>
                </c:pt>
                <c:pt idx="4627">
                  <c:v>0.00267361111111111</c:v>
                </c:pt>
                <c:pt idx="4628">
                  <c:v>0.00267418981481481</c:v>
                </c:pt>
                <c:pt idx="4629">
                  <c:v>0.00267476851851852</c:v>
                </c:pt>
                <c:pt idx="4630">
                  <c:v>0.00267534722222222</c:v>
                </c:pt>
                <c:pt idx="4631">
                  <c:v>0.00267592592592593</c:v>
                </c:pt>
                <c:pt idx="4632">
                  <c:v>0.00267650462962963</c:v>
                </c:pt>
                <c:pt idx="4633">
                  <c:v>0.00267708333333333</c:v>
                </c:pt>
                <c:pt idx="4634">
                  <c:v>0.00267766203703704</c:v>
                </c:pt>
                <c:pt idx="4635">
                  <c:v>0.00267824074074074</c:v>
                </c:pt>
                <c:pt idx="4636">
                  <c:v>0.00267881944444444</c:v>
                </c:pt>
                <c:pt idx="4637">
                  <c:v>0.00267939814814815</c:v>
                </c:pt>
                <c:pt idx="4638">
                  <c:v>0.00267997685185185</c:v>
                </c:pt>
                <c:pt idx="4639">
                  <c:v>0.00268055555555556</c:v>
                </c:pt>
                <c:pt idx="4640">
                  <c:v>0.00268113425925926</c:v>
                </c:pt>
                <c:pt idx="4641">
                  <c:v>0.00268171296296296</c:v>
                </c:pt>
                <c:pt idx="4642">
                  <c:v>0.00268229166666667</c:v>
                </c:pt>
                <c:pt idx="4643">
                  <c:v>0.00268287037037037</c:v>
                </c:pt>
                <c:pt idx="4644">
                  <c:v>0.00268344907407407</c:v>
                </c:pt>
                <c:pt idx="4645">
                  <c:v>0.00268402777777778</c:v>
                </c:pt>
                <c:pt idx="4646">
                  <c:v>0.00268460648148148</c:v>
                </c:pt>
                <c:pt idx="4647">
                  <c:v>0.00268518518518519</c:v>
                </c:pt>
                <c:pt idx="4648">
                  <c:v>0.00268576388888889</c:v>
                </c:pt>
                <c:pt idx="4649">
                  <c:v>0.00268634259259259</c:v>
                </c:pt>
                <c:pt idx="4650">
                  <c:v>0.0026869212962963</c:v>
                </c:pt>
                <c:pt idx="4651">
                  <c:v>0.0026875</c:v>
                </c:pt>
                <c:pt idx="4652">
                  <c:v>0.0026880787037037</c:v>
                </c:pt>
                <c:pt idx="4653">
                  <c:v>0.00268865740740741</c:v>
                </c:pt>
                <c:pt idx="4654">
                  <c:v>0.00268923611111111</c:v>
                </c:pt>
                <c:pt idx="4655">
                  <c:v>0.00268981481481481</c:v>
                </c:pt>
                <c:pt idx="4656">
                  <c:v>0.00269039351851852</c:v>
                </c:pt>
                <c:pt idx="4657">
                  <c:v>0.00269097222222222</c:v>
                </c:pt>
                <c:pt idx="4658">
                  <c:v>0.00269155092592593</c:v>
                </c:pt>
                <c:pt idx="4659">
                  <c:v>0.00269212962962963</c:v>
                </c:pt>
                <c:pt idx="4660">
                  <c:v>0.00269270833333333</c:v>
                </c:pt>
                <c:pt idx="4661">
                  <c:v>0.00269328703703704</c:v>
                </c:pt>
                <c:pt idx="4662">
                  <c:v>0.00269386574074074</c:v>
                </c:pt>
                <c:pt idx="4663">
                  <c:v>0.00269444444444444</c:v>
                </c:pt>
                <c:pt idx="4664">
                  <c:v>0.00269502314814815</c:v>
                </c:pt>
                <c:pt idx="4665">
                  <c:v>0.00269560185185185</c:v>
                </c:pt>
                <c:pt idx="4666">
                  <c:v>0.00269618055555556</c:v>
                </c:pt>
                <c:pt idx="4667">
                  <c:v>0.00269675925925926</c:v>
                </c:pt>
                <c:pt idx="4668">
                  <c:v>0.00269733796296296</c:v>
                </c:pt>
                <c:pt idx="4669">
                  <c:v>0.00269791666666667</c:v>
                </c:pt>
                <c:pt idx="4670">
                  <c:v>0.00269849537037037</c:v>
                </c:pt>
                <c:pt idx="4671">
                  <c:v>0.00269907407407407</c:v>
                </c:pt>
                <c:pt idx="4672">
                  <c:v>0.00269965277777778</c:v>
                </c:pt>
                <c:pt idx="4673">
                  <c:v>0.00270023148148148</c:v>
                </c:pt>
                <c:pt idx="4674">
                  <c:v>0.00270081018518519</c:v>
                </c:pt>
                <c:pt idx="4675">
                  <c:v>0.00270138888888889</c:v>
                </c:pt>
                <c:pt idx="4676">
                  <c:v>0.00270196759259259</c:v>
                </c:pt>
                <c:pt idx="4677">
                  <c:v>0.0027025462962963</c:v>
                </c:pt>
                <c:pt idx="4678">
                  <c:v>0.002703125</c:v>
                </c:pt>
                <c:pt idx="4679">
                  <c:v>0.0027037037037037</c:v>
                </c:pt>
                <c:pt idx="4680">
                  <c:v>0.00270428240740741</c:v>
                </c:pt>
                <c:pt idx="4681">
                  <c:v>0.00270486111111111</c:v>
                </c:pt>
                <c:pt idx="4682">
                  <c:v>0.00270543981481482</c:v>
                </c:pt>
                <c:pt idx="4683">
                  <c:v>0.00270601851851852</c:v>
                </c:pt>
                <c:pt idx="4684">
                  <c:v>0.00270659722222222</c:v>
                </c:pt>
                <c:pt idx="4685">
                  <c:v>0.00270717592592593</c:v>
                </c:pt>
                <c:pt idx="4686">
                  <c:v>0.00270775462962963</c:v>
                </c:pt>
                <c:pt idx="4687">
                  <c:v>0.00270833333333333</c:v>
                </c:pt>
                <c:pt idx="4688">
                  <c:v>0.00270891203703704</c:v>
                </c:pt>
                <c:pt idx="4689">
                  <c:v>0.00270949074074074</c:v>
                </c:pt>
                <c:pt idx="4690">
                  <c:v>0.00271006944444444</c:v>
                </c:pt>
                <c:pt idx="4691">
                  <c:v>0.00271064814814815</c:v>
                </c:pt>
                <c:pt idx="4692">
                  <c:v>0.00271122685185185</c:v>
                </c:pt>
                <c:pt idx="4693">
                  <c:v>0.00271180555555556</c:v>
                </c:pt>
                <c:pt idx="4694">
                  <c:v>0.00271238425925926</c:v>
                </c:pt>
                <c:pt idx="4695">
                  <c:v>0.00271296296296296</c:v>
                </c:pt>
                <c:pt idx="4696">
                  <c:v>0.00271354166666667</c:v>
                </c:pt>
                <c:pt idx="4697">
                  <c:v>0.00271412037037037</c:v>
                </c:pt>
                <c:pt idx="4698">
                  <c:v>0.00271469907407407</c:v>
                </c:pt>
                <c:pt idx="4699">
                  <c:v>0.00271527777777778</c:v>
                </c:pt>
                <c:pt idx="4700">
                  <c:v>0.00271585648148148</c:v>
                </c:pt>
                <c:pt idx="4701">
                  <c:v>0.00271643518518519</c:v>
                </c:pt>
                <c:pt idx="4702">
                  <c:v>0.00271701388888889</c:v>
                </c:pt>
                <c:pt idx="4703">
                  <c:v>0.00271759259259259</c:v>
                </c:pt>
                <c:pt idx="4704">
                  <c:v>0.0027181712962963</c:v>
                </c:pt>
                <c:pt idx="4705">
                  <c:v>0.00271875</c:v>
                </c:pt>
                <c:pt idx="4706">
                  <c:v>0.0027193287037037</c:v>
                </c:pt>
                <c:pt idx="4707">
                  <c:v>0.00271990740740741</c:v>
                </c:pt>
                <c:pt idx="4708">
                  <c:v>0.00272048611111111</c:v>
                </c:pt>
                <c:pt idx="4709">
                  <c:v>0.00272106481481482</c:v>
                </c:pt>
                <c:pt idx="4710">
                  <c:v>0.00272164351851852</c:v>
                </c:pt>
                <c:pt idx="4711">
                  <c:v>0.00272222222222222</c:v>
                </c:pt>
                <c:pt idx="4712">
                  <c:v>0.00272280092592593</c:v>
                </c:pt>
                <c:pt idx="4713">
                  <c:v>0.00272337962962963</c:v>
                </c:pt>
                <c:pt idx="4714">
                  <c:v>0.00272395833333333</c:v>
                </c:pt>
                <c:pt idx="4715">
                  <c:v>0.00272453703703704</c:v>
                </c:pt>
                <c:pt idx="4716">
                  <c:v>0.00272511574074074</c:v>
                </c:pt>
                <c:pt idx="4717">
                  <c:v>0.00272569444444444</c:v>
                </c:pt>
                <c:pt idx="4718">
                  <c:v>0.00272627314814815</c:v>
                </c:pt>
                <c:pt idx="4719">
                  <c:v>0.00272685185185185</c:v>
                </c:pt>
                <c:pt idx="4720">
                  <c:v>0.00272743055555556</c:v>
                </c:pt>
                <c:pt idx="4721">
                  <c:v>0.00272800925925926</c:v>
                </c:pt>
                <c:pt idx="4722">
                  <c:v>0.00272858796296296</c:v>
                </c:pt>
                <c:pt idx="4723">
                  <c:v>0.00272916666666667</c:v>
                </c:pt>
                <c:pt idx="4724">
                  <c:v>0.00272974537037037</c:v>
                </c:pt>
                <c:pt idx="4725">
                  <c:v>0.00273032407407407</c:v>
                </c:pt>
                <c:pt idx="4726">
                  <c:v>0.00273090277777778</c:v>
                </c:pt>
                <c:pt idx="4727">
                  <c:v>0.00273148148148148</c:v>
                </c:pt>
                <c:pt idx="4728">
                  <c:v>0.00273206018518519</c:v>
                </c:pt>
                <c:pt idx="4729">
                  <c:v>0.00273263888888889</c:v>
                </c:pt>
                <c:pt idx="4730">
                  <c:v>0.00273321759259259</c:v>
                </c:pt>
                <c:pt idx="4731">
                  <c:v>0.0027337962962963</c:v>
                </c:pt>
                <c:pt idx="4732">
                  <c:v>0.002734375</c:v>
                </c:pt>
                <c:pt idx="4733">
                  <c:v>0.0027349537037037</c:v>
                </c:pt>
                <c:pt idx="4734">
                  <c:v>0.00273553240740741</c:v>
                </c:pt>
                <c:pt idx="4735">
                  <c:v>0.00273611111111111</c:v>
                </c:pt>
                <c:pt idx="4736">
                  <c:v>0.00273668981481482</c:v>
                </c:pt>
                <c:pt idx="4737">
                  <c:v>0.00273726851851852</c:v>
                </c:pt>
                <c:pt idx="4738">
                  <c:v>0.00273784722222222</c:v>
                </c:pt>
                <c:pt idx="4739">
                  <c:v>0.00273842592592593</c:v>
                </c:pt>
                <c:pt idx="4740">
                  <c:v>0.00273900462962963</c:v>
                </c:pt>
                <c:pt idx="4741">
                  <c:v>0.00273958333333333</c:v>
                </c:pt>
                <c:pt idx="4742">
                  <c:v>0.00274016203703704</c:v>
                </c:pt>
                <c:pt idx="4743">
                  <c:v>0.00274074074074074</c:v>
                </c:pt>
                <c:pt idx="4744">
                  <c:v>0.00274131944444444</c:v>
                </c:pt>
                <c:pt idx="4745">
                  <c:v>0.00274189814814815</c:v>
                </c:pt>
                <c:pt idx="4746">
                  <c:v>0.00274247685185185</c:v>
                </c:pt>
                <c:pt idx="4747">
                  <c:v>0.00274305555555556</c:v>
                </c:pt>
                <c:pt idx="4748">
                  <c:v>0.00274363425925926</c:v>
                </c:pt>
                <c:pt idx="4749">
                  <c:v>0.00274421296296296</c:v>
                </c:pt>
                <c:pt idx="4750">
                  <c:v>0.00274479166666667</c:v>
                </c:pt>
                <c:pt idx="4751">
                  <c:v>0.00274537037037037</c:v>
                </c:pt>
                <c:pt idx="4752">
                  <c:v>0.00274594907407407</c:v>
                </c:pt>
                <c:pt idx="4753">
                  <c:v>0.00274652777777778</c:v>
                </c:pt>
                <c:pt idx="4754">
                  <c:v>0.00274710648148148</c:v>
                </c:pt>
                <c:pt idx="4755">
                  <c:v>0.00274768518518519</c:v>
                </c:pt>
                <c:pt idx="4756">
                  <c:v>0.00274826388888889</c:v>
                </c:pt>
                <c:pt idx="4757">
                  <c:v>0.00274884259259259</c:v>
                </c:pt>
                <c:pt idx="4758">
                  <c:v>0.0027494212962963</c:v>
                </c:pt>
                <c:pt idx="4759">
                  <c:v>0.00275</c:v>
                </c:pt>
                <c:pt idx="4760">
                  <c:v>0.0027505787037037</c:v>
                </c:pt>
                <c:pt idx="4761">
                  <c:v>0.00275115740740741</c:v>
                </c:pt>
                <c:pt idx="4762">
                  <c:v>0.00275173611111111</c:v>
                </c:pt>
                <c:pt idx="4763">
                  <c:v>0.00275231481481482</c:v>
                </c:pt>
                <c:pt idx="4764">
                  <c:v>0.00275289351851852</c:v>
                </c:pt>
                <c:pt idx="4765">
                  <c:v>0.00275347222222222</c:v>
                </c:pt>
                <c:pt idx="4766">
                  <c:v>0.00275405092592593</c:v>
                </c:pt>
                <c:pt idx="4767">
                  <c:v>0.00275462962962963</c:v>
                </c:pt>
                <c:pt idx="4768">
                  <c:v>0.00275520833333333</c:v>
                </c:pt>
                <c:pt idx="4769">
                  <c:v>0.00275578703703704</c:v>
                </c:pt>
                <c:pt idx="4770">
                  <c:v>0.00275636574074074</c:v>
                </c:pt>
                <c:pt idx="4771">
                  <c:v>0.00275694444444444</c:v>
                </c:pt>
                <c:pt idx="4772">
                  <c:v>0.00275752314814815</c:v>
                </c:pt>
                <c:pt idx="4773">
                  <c:v>0.00275810185185185</c:v>
                </c:pt>
                <c:pt idx="4774">
                  <c:v>0.00275868055555556</c:v>
                </c:pt>
                <c:pt idx="4775">
                  <c:v>0.00275925925925926</c:v>
                </c:pt>
                <c:pt idx="4776">
                  <c:v>0.00275983796296296</c:v>
                </c:pt>
                <c:pt idx="4777">
                  <c:v>0.00276041666666667</c:v>
                </c:pt>
                <c:pt idx="4778">
                  <c:v>0.00276099537037037</c:v>
                </c:pt>
                <c:pt idx="4779">
                  <c:v>0.00276157407407407</c:v>
                </c:pt>
                <c:pt idx="4780">
                  <c:v>0.00276215277777778</c:v>
                </c:pt>
                <c:pt idx="4781">
                  <c:v>0.00276273148148148</c:v>
                </c:pt>
                <c:pt idx="4782">
                  <c:v>0.00276331018518519</c:v>
                </c:pt>
                <c:pt idx="4783">
                  <c:v>0.00276388888888889</c:v>
                </c:pt>
                <c:pt idx="4784">
                  <c:v>0.00276446759259259</c:v>
                </c:pt>
                <c:pt idx="4785">
                  <c:v>0.0027650462962963</c:v>
                </c:pt>
                <c:pt idx="4786">
                  <c:v>0.002765625</c:v>
                </c:pt>
                <c:pt idx="4787">
                  <c:v>0.0027662037037037</c:v>
                </c:pt>
                <c:pt idx="4788">
                  <c:v>0.00276678240740741</c:v>
                </c:pt>
                <c:pt idx="4789">
                  <c:v>0.00276736111111111</c:v>
                </c:pt>
                <c:pt idx="4790">
                  <c:v>0.00276793981481482</c:v>
                </c:pt>
                <c:pt idx="4791">
                  <c:v>0.00276851851851852</c:v>
                </c:pt>
                <c:pt idx="4792">
                  <c:v>0.00276909722222222</c:v>
                </c:pt>
                <c:pt idx="4793">
                  <c:v>0.00276967592592593</c:v>
                </c:pt>
                <c:pt idx="4794">
                  <c:v>0.00277025462962963</c:v>
                </c:pt>
                <c:pt idx="4795">
                  <c:v>0.00277083333333333</c:v>
                </c:pt>
                <c:pt idx="4796">
                  <c:v>0.00277141203703704</c:v>
                </c:pt>
                <c:pt idx="4797">
                  <c:v>0.00277199074074074</c:v>
                </c:pt>
                <c:pt idx="4798">
                  <c:v>0.00277256944444444</c:v>
                </c:pt>
                <c:pt idx="4799">
                  <c:v>0.00277314814814815</c:v>
                </c:pt>
                <c:pt idx="4800">
                  <c:v>0.00277372685185185</c:v>
                </c:pt>
                <c:pt idx="4801">
                  <c:v>0.00277430555555556</c:v>
                </c:pt>
                <c:pt idx="4802">
                  <c:v>0.00277488425925926</c:v>
                </c:pt>
                <c:pt idx="4803">
                  <c:v>0.00277546296296296</c:v>
                </c:pt>
                <c:pt idx="4804">
                  <c:v>0.00277604166666667</c:v>
                </c:pt>
                <c:pt idx="4805">
                  <c:v>0.00277662037037037</c:v>
                </c:pt>
                <c:pt idx="4806">
                  <c:v>0.00277719907407407</c:v>
                </c:pt>
                <c:pt idx="4807">
                  <c:v>0.00277777777777778</c:v>
                </c:pt>
                <c:pt idx="4808">
                  <c:v>0.00277835648148148</c:v>
                </c:pt>
                <c:pt idx="4809">
                  <c:v>0.00277893518518519</c:v>
                </c:pt>
                <c:pt idx="4810">
                  <c:v>0.00277951388888889</c:v>
                </c:pt>
                <c:pt idx="4811">
                  <c:v>0.00278009259259259</c:v>
                </c:pt>
                <c:pt idx="4812">
                  <c:v>0.0027806712962963</c:v>
                </c:pt>
                <c:pt idx="4813">
                  <c:v>0.00278125</c:v>
                </c:pt>
                <c:pt idx="4814">
                  <c:v>0.0027818287037037</c:v>
                </c:pt>
                <c:pt idx="4815">
                  <c:v>0.00278240740740741</c:v>
                </c:pt>
                <c:pt idx="4816">
                  <c:v>0.00278298611111111</c:v>
                </c:pt>
                <c:pt idx="4817">
                  <c:v>0.00278356481481482</c:v>
                </c:pt>
                <c:pt idx="4818">
                  <c:v>0.00278414351851852</c:v>
                </c:pt>
                <c:pt idx="4819">
                  <c:v>0.00278472222222222</c:v>
                </c:pt>
                <c:pt idx="4820">
                  <c:v>0.00278530092592593</c:v>
                </c:pt>
                <c:pt idx="4821">
                  <c:v>0.00278587962962963</c:v>
                </c:pt>
                <c:pt idx="4822">
                  <c:v>0.00278645833333333</c:v>
                </c:pt>
                <c:pt idx="4823">
                  <c:v>0.00278703703703704</c:v>
                </c:pt>
                <c:pt idx="4824">
                  <c:v>0.00278761574074074</c:v>
                </c:pt>
                <c:pt idx="4825">
                  <c:v>0.00278819444444444</c:v>
                </c:pt>
                <c:pt idx="4826">
                  <c:v>0.00278877314814815</c:v>
                </c:pt>
                <c:pt idx="4827">
                  <c:v>0.00278935185185185</c:v>
                </c:pt>
                <c:pt idx="4828">
                  <c:v>0.00278993055555556</c:v>
                </c:pt>
                <c:pt idx="4829">
                  <c:v>0.00279050925925926</c:v>
                </c:pt>
                <c:pt idx="4830">
                  <c:v>0.00279108796296296</c:v>
                </c:pt>
                <c:pt idx="4831">
                  <c:v>0.00279166666666667</c:v>
                </c:pt>
                <c:pt idx="4832">
                  <c:v>0.00279224537037037</c:v>
                </c:pt>
                <c:pt idx="4833">
                  <c:v>0.00279282407407407</c:v>
                </c:pt>
                <c:pt idx="4834">
                  <c:v>0.00279340277777778</c:v>
                </c:pt>
                <c:pt idx="4835">
                  <c:v>0.00279398148148148</c:v>
                </c:pt>
                <c:pt idx="4836">
                  <c:v>0.00279456018518519</c:v>
                </c:pt>
                <c:pt idx="4837">
                  <c:v>0.00279513888888889</c:v>
                </c:pt>
                <c:pt idx="4838">
                  <c:v>0.00279571759259259</c:v>
                </c:pt>
                <c:pt idx="4839">
                  <c:v>0.0027962962962963</c:v>
                </c:pt>
                <c:pt idx="4840">
                  <c:v>0.002796875</c:v>
                </c:pt>
                <c:pt idx="4841">
                  <c:v>0.0027974537037037</c:v>
                </c:pt>
                <c:pt idx="4842">
                  <c:v>0.00279803240740741</c:v>
                </c:pt>
                <c:pt idx="4843">
                  <c:v>0.00279861111111111</c:v>
                </c:pt>
                <c:pt idx="4844">
                  <c:v>0.00279918981481482</c:v>
                </c:pt>
                <c:pt idx="4845">
                  <c:v>0.00279976851851852</c:v>
                </c:pt>
                <c:pt idx="4846">
                  <c:v>0.00280034722222222</c:v>
                </c:pt>
                <c:pt idx="4847">
                  <c:v>0.00280092592592593</c:v>
                </c:pt>
                <c:pt idx="4848">
                  <c:v>0.00280150462962963</c:v>
                </c:pt>
                <c:pt idx="4849">
                  <c:v>0.00280208333333333</c:v>
                </c:pt>
                <c:pt idx="4850">
                  <c:v>0.00280266203703704</c:v>
                </c:pt>
                <c:pt idx="4851">
                  <c:v>0.00280324074074074</c:v>
                </c:pt>
                <c:pt idx="4852">
                  <c:v>0.00280381944444444</c:v>
                </c:pt>
                <c:pt idx="4853">
                  <c:v>0.00280439814814815</c:v>
                </c:pt>
                <c:pt idx="4854">
                  <c:v>0.00280497685185185</c:v>
                </c:pt>
                <c:pt idx="4855">
                  <c:v>0.00280555555555556</c:v>
                </c:pt>
                <c:pt idx="4856">
                  <c:v>0.00280613425925926</c:v>
                </c:pt>
                <c:pt idx="4857">
                  <c:v>0.00280671296296296</c:v>
                </c:pt>
                <c:pt idx="4858">
                  <c:v>0.00280729166666667</c:v>
                </c:pt>
                <c:pt idx="4859">
                  <c:v>0.00280787037037037</c:v>
                </c:pt>
                <c:pt idx="4860">
                  <c:v>0.00280844907407407</c:v>
                </c:pt>
                <c:pt idx="4861">
                  <c:v>0.00280902777777778</c:v>
                </c:pt>
                <c:pt idx="4862">
                  <c:v>0.00280960648148148</c:v>
                </c:pt>
                <c:pt idx="4863">
                  <c:v>0.00281018518518519</c:v>
                </c:pt>
                <c:pt idx="4864">
                  <c:v>0.00281076388888889</c:v>
                </c:pt>
                <c:pt idx="4865">
                  <c:v>0.00281134259259259</c:v>
                </c:pt>
                <c:pt idx="4866">
                  <c:v>0.0028119212962963</c:v>
                </c:pt>
                <c:pt idx="4867">
                  <c:v>0.0028125</c:v>
                </c:pt>
                <c:pt idx="4868">
                  <c:v>0.0028130787037037</c:v>
                </c:pt>
                <c:pt idx="4869">
                  <c:v>0.00281365740740741</c:v>
                </c:pt>
                <c:pt idx="4870">
                  <c:v>0.00281423611111111</c:v>
                </c:pt>
                <c:pt idx="4871">
                  <c:v>0.00281481481481482</c:v>
                </c:pt>
                <c:pt idx="4872">
                  <c:v>0.00281539351851852</c:v>
                </c:pt>
                <c:pt idx="4873">
                  <c:v>0.00281597222222222</c:v>
                </c:pt>
                <c:pt idx="4874">
                  <c:v>0.00281655092592593</c:v>
                </c:pt>
                <c:pt idx="4875">
                  <c:v>0.00281712962962963</c:v>
                </c:pt>
                <c:pt idx="4876">
                  <c:v>0.00281770833333333</c:v>
                </c:pt>
                <c:pt idx="4877">
                  <c:v>0.00281828703703704</c:v>
                </c:pt>
                <c:pt idx="4878">
                  <c:v>0.00281886574074074</c:v>
                </c:pt>
                <c:pt idx="4879">
                  <c:v>0.00281944444444444</c:v>
                </c:pt>
                <c:pt idx="4880">
                  <c:v>0.00282002314814815</c:v>
                </c:pt>
                <c:pt idx="4881">
                  <c:v>0.00282060185185185</c:v>
                </c:pt>
                <c:pt idx="4882">
                  <c:v>0.00282118055555556</c:v>
                </c:pt>
                <c:pt idx="4883">
                  <c:v>0.00282175925925926</c:v>
                </c:pt>
                <c:pt idx="4884">
                  <c:v>0.00282233796296296</c:v>
                </c:pt>
                <c:pt idx="4885">
                  <c:v>0.00282291666666667</c:v>
                </c:pt>
                <c:pt idx="4886">
                  <c:v>0.00282349537037037</c:v>
                </c:pt>
                <c:pt idx="4887">
                  <c:v>0.00282407407407407</c:v>
                </c:pt>
                <c:pt idx="4888">
                  <c:v>0.00282465277777778</c:v>
                </c:pt>
                <c:pt idx="4889">
                  <c:v>0.00282523148148148</c:v>
                </c:pt>
                <c:pt idx="4890">
                  <c:v>0.00282581018518519</c:v>
                </c:pt>
                <c:pt idx="4891">
                  <c:v>0.00282638888888889</c:v>
                </c:pt>
                <c:pt idx="4892">
                  <c:v>0.00282696759259259</c:v>
                </c:pt>
                <c:pt idx="4893">
                  <c:v>0.0028275462962963</c:v>
                </c:pt>
                <c:pt idx="4894">
                  <c:v>0.002828125</c:v>
                </c:pt>
                <c:pt idx="4895">
                  <c:v>0.0028287037037037</c:v>
                </c:pt>
                <c:pt idx="4896">
                  <c:v>0.00282928240740741</c:v>
                </c:pt>
                <c:pt idx="4897">
                  <c:v>0.00282986111111111</c:v>
                </c:pt>
                <c:pt idx="4898">
                  <c:v>0.00283043981481482</c:v>
                </c:pt>
                <c:pt idx="4899">
                  <c:v>0.00283101851851852</c:v>
                </c:pt>
                <c:pt idx="4900">
                  <c:v>0.00283159722222222</c:v>
                </c:pt>
                <c:pt idx="4901">
                  <c:v>0.00283217592592593</c:v>
                </c:pt>
                <c:pt idx="4902">
                  <c:v>0.00283275462962963</c:v>
                </c:pt>
                <c:pt idx="4903">
                  <c:v>0.00283333333333333</c:v>
                </c:pt>
                <c:pt idx="4904">
                  <c:v>0.00283391203703704</c:v>
                </c:pt>
                <c:pt idx="4905">
                  <c:v>0.00283449074074074</c:v>
                </c:pt>
                <c:pt idx="4906">
                  <c:v>0.00283506944444444</c:v>
                </c:pt>
                <c:pt idx="4907">
                  <c:v>0.00283564814814815</c:v>
                </c:pt>
                <c:pt idx="4908">
                  <c:v>0.00283622685185185</c:v>
                </c:pt>
                <c:pt idx="4909">
                  <c:v>0.00283680555555556</c:v>
                </c:pt>
                <c:pt idx="4910">
                  <c:v>0.00283738425925926</c:v>
                </c:pt>
                <c:pt idx="4911">
                  <c:v>0.00283796296296296</c:v>
                </c:pt>
                <c:pt idx="4912">
                  <c:v>0.00283854166666667</c:v>
                </c:pt>
                <c:pt idx="4913">
                  <c:v>0.00283912037037037</c:v>
                </c:pt>
                <c:pt idx="4914">
                  <c:v>0.00283969907407407</c:v>
                </c:pt>
                <c:pt idx="4915">
                  <c:v>0.00284027777777778</c:v>
                </c:pt>
                <c:pt idx="4916">
                  <c:v>0.00284085648148148</c:v>
                </c:pt>
                <c:pt idx="4917">
                  <c:v>0.00284143518518519</c:v>
                </c:pt>
                <c:pt idx="4918">
                  <c:v>0.00284201388888889</c:v>
                </c:pt>
                <c:pt idx="4919">
                  <c:v>0.00284259259259259</c:v>
                </c:pt>
                <c:pt idx="4920">
                  <c:v>0.0028431712962963</c:v>
                </c:pt>
                <c:pt idx="4921">
                  <c:v>0.00284375</c:v>
                </c:pt>
                <c:pt idx="4922">
                  <c:v>0.0028443287037037</c:v>
                </c:pt>
                <c:pt idx="4923">
                  <c:v>0.00284490740740741</c:v>
                </c:pt>
                <c:pt idx="4924">
                  <c:v>0.00284548611111111</c:v>
                </c:pt>
                <c:pt idx="4925">
                  <c:v>0.00284606481481482</c:v>
                </c:pt>
                <c:pt idx="4926">
                  <c:v>0.00284664351851852</c:v>
                </c:pt>
                <c:pt idx="4927">
                  <c:v>0.00284722222222222</c:v>
                </c:pt>
                <c:pt idx="4928">
                  <c:v>0.00284780092592593</c:v>
                </c:pt>
                <c:pt idx="4929">
                  <c:v>0.00284837962962963</c:v>
                </c:pt>
                <c:pt idx="4930">
                  <c:v>0.00284895833333333</c:v>
                </c:pt>
                <c:pt idx="4931">
                  <c:v>0.00284953703703704</c:v>
                </c:pt>
                <c:pt idx="4932">
                  <c:v>0.00285011574074074</c:v>
                </c:pt>
                <c:pt idx="4933">
                  <c:v>0.00285069444444444</c:v>
                </c:pt>
                <c:pt idx="4934">
                  <c:v>0.00285127314814815</c:v>
                </c:pt>
                <c:pt idx="4935">
                  <c:v>0.00285185185185185</c:v>
                </c:pt>
                <c:pt idx="4936">
                  <c:v>0.00285243055555556</c:v>
                </c:pt>
                <c:pt idx="4937">
                  <c:v>0.00285300925925926</c:v>
                </c:pt>
                <c:pt idx="4938">
                  <c:v>0.00285358796296296</c:v>
                </c:pt>
                <c:pt idx="4939">
                  <c:v>0.00285416666666667</c:v>
                </c:pt>
                <c:pt idx="4940">
                  <c:v>0.00285474537037037</c:v>
                </c:pt>
                <c:pt idx="4941">
                  <c:v>0.00285532407407407</c:v>
                </c:pt>
                <c:pt idx="4942">
                  <c:v>0.00285590277777778</c:v>
                </c:pt>
                <c:pt idx="4943">
                  <c:v>0.00285648148148148</c:v>
                </c:pt>
                <c:pt idx="4944">
                  <c:v>0.00285706018518519</c:v>
                </c:pt>
                <c:pt idx="4945">
                  <c:v>0.00285763888888889</c:v>
                </c:pt>
                <c:pt idx="4946">
                  <c:v>0.00285821759259259</c:v>
                </c:pt>
                <c:pt idx="4947">
                  <c:v>0.0028587962962963</c:v>
                </c:pt>
                <c:pt idx="4948">
                  <c:v>0.002859375</c:v>
                </c:pt>
                <c:pt idx="4949">
                  <c:v>0.0028599537037037</c:v>
                </c:pt>
                <c:pt idx="4950">
                  <c:v>0.00286053240740741</c:v>
                </c:pt>
                <c:pt idx="4951">
                  <c:v>0.00286111111111111</c:v>
                </c:pt>
                <c:pt idx="4952">
                  <c:v>0.00286168981481482</c:v>
                </c:pt>
                <c:pt idx="4953">
                  <c:v>0.00286226851851852</c:v>
                </c:pt>
                <c:pt idx="4954">
                  <c:v>0.00286284722222222</c:v>
                </c:pt>
                <c:pt idx="4955">
                  <c:v>0.00286342592592593</c:v>
                </c:pt>
                <c:pt idx="4956">
                  <c:v>0.00286400462962963</c:v>
                </c:pt>
                <c:pt idx="4957">
                  <c:v>0.00286458333333333</c:v>
                </c:pt>
                <c:pt idx="4958">
                  <c:v>0.00286516203703704</c:v>
                </c:pt>
                <c:pt idx="4959">
                  <c:v>0.00286574074074074</c:v>
                </c:pt>
                <c:pt idx="4960">
                  <c:v>0.00286631944444444</c:v>
                </c:pt>
                <c:pt idx="4961">
                  <c:v>0.00286689814814815</c:v>
                </c:pt>
                <c:pt idx="4962">
                  <c:v>0.00286747685185185</c:v>
                </c:pt>
                <c:pt idx="4963">
                  <c:v>0.00286805555555556</c:v>
                </c:pt>
                <c:pt idx="4964">
                  <c:v>0.00286863425925926</c:v>
                </c:pt>
                <c:pt idx="4965">
                  <c:v>0.00286921296296296</c:v>
                </c:pt>
                <c:pt idx="4966">
                  <c:v>0.00286979166666667</c:v>
                </c:pt>
                <c:pt idx="4967">
                  <c:v>0.00287037037037037</c:v>
                </c:pt>
                <c:pt idx="4968">
                  <c:v>0.00287094907407407</c:v>
                </c:pt>
                <c:pt idx="4969">
                  <c:v>0.00287152777777778</c:v>
                </c:pt>
                <c:pt idx="4970">
                  <c:v>0.00287210648148148</c:v>
                </c:pt>
                <c:pt idx="4971">
                  <c:v>0.00287268518518519</c:v>
                </c:pt>
                <c:pt idx="4972">
                  <c:v>0.00287326388888889</c:v>
                </c:pt>
                <c:pt idx="4973">
                  <c:v>0.00287384259259259</c:v>
                </c:pt>
                <c:pt idx="4974">
                  <c:v>0.0028744212962963</c:v>
                </c:pt>
                <c:pt idx="4975">
                  <c:v>0.002875</c:v>
                </c:pt>
                <c:pt idx="4976">
                  <c:v>0.0028755787037037</c:v>
                </c:pt>
                <c:pt idx="4977">
                  <c:v>0.00287615740740741</c:v>
                </c:pt>
                <c:pt idx="4978">
                  <c:v>0.00287673611111111</c:v>
                </c:pt>
                <c:pt idx="4979">
                  <c:v>0.00287731481481482</c:v>
                </c:pt>
                <c:pt idx="4980">
                  <c:v>0.00287789351851852</c:v>
                </c:pt>
                <c:pt idx="4981">
                  <c:v>0.00287847222222222</c:v>
                </c:pt>
                <c:pt idx="4982">
                  <c:v>0.00287905092592593</c:v>
                </c:pt>
                <c:pt idx="4983">
                  <c:v>0.00287962962962963</c:v>
                </c:pt>
                <c:pt idx="4984">
                  <c:v>0.00288020833333333</c:v>
                </c:pt>
                <c:pt idx="4985">
                  <c:v>0.00288078703703704</c:v>
                </c:pt>
                <c:pt idx="4986">
                  <c:v>0.00288136574074074</c:v>
                </c:pt>
                <c:pt idx="4987">
                  <c:v>0.00288194444444444</c:v>
                </c:pt>
                <c:pt idx="4988">
                  <c:v>0.00288252314814815</c:v>
                </c:pt>
                <c:pt idx="4989">
                  <c:v>0.00288310185185185</c:v>
                </c:pt>
                <c:pt idx="4990">
                  <c:v>0.00288368055555556</c:v>
                </c:pt>
                <c:pt idx="4991">
                  <c:v>0.00288425925925926</c:v>
                </c:pt>
                <c:pt idx="4992">
                  <c:v>0.00288483796296296</c:v>
                </c:pt>
                <c:pt idx="4993">
                  <c:v>0.00288541666666667</c:v>
                </c:pt>
                <c:pt idx="4994">
                  <c:v>0.00288599537037037</c:v>
                </c:pt>
                <c:pt idx="4995">
                  <c:v>0.00288657407407407</c:v>
                </c:pt>
                <c:pt idx="4996">
                  <c:v>0.00288715277777778</c:v>
                </c:pt>
                <c:pt idx="4997">
                  <c:v>0.00288773148148148</c:v>
                </c:pt>
                <c:pt idx="4998">
                  <c:v>0.00288831018518519</c:v>
                </c:pt>
                <c:pt idx="4999">
                  <c:v>0.00288888888888889</c:v>
                </c:pt>
                <c:pt idx="5000">
                  <c:v>0.00288946759259259</c:v>
                </c:pt>
                <c:pt idx="5001">
                  <c:v>0.0028900462962963</c:v>
                </c:pt>
                <c:pt idx="5002">
                  <c:v>0.002890625</c:v>
                </c:pt>
                <c:pt idx="5003">
                  <c:v>0.0028912037037037</c:v>
                </c:pt>
                <c:pt idx="5004">
                  <c:v>0.00289178240740741</c:v>
                </c:pt>
                <c:pt idx="5005">
                  <c:v>0.00289236111111111</c:v>
                </c:pt>
                <c:pt idx="5006">
                  <c:v>0.00289293981481482</c:v>
                </c:pt>
                <c:pt idx="5007">
                  <c:v>0.00289351851851852</c:v>
                </c:pt>
                <c:pt idx="5008">
                  <c:v>0.00289409722222222</c:v>
                </c:pt>
                <c:pt idx="5009">
                  <c:v>0.00289467592592593</c:v>
                </c:pt>
                <c:pt idx="5010">
                  <c:v>0.00289525462962963</c:v>
                </c:pt>
                <c:pt idx="5011">
                  <c:v>0.00289583333333333</c:v>
                </c:pt>
                <c:pt idx="5012">
                  <c:v>0.00289641203703704</c:v>
                </c:pt>
                <c:pt idx="5013">
                  <c:v>0.00289699074074074</c:v>
                </c:pt>
                <c:pt idx="5014">
                  <c:v>0.00289756944444444</c:v>
                </c:pt>
                <c:pt idx="5015">
                  <c:v>0.00289814814814815</c:v>
                </c:pt>
                <c:pt idx="5016">
                  <c:v>0.00289872685185185</c:v>
                </c:pt>
                <c:pt idx="5017">
                  <c:v>0.00289930555555556</c:v>
                </c:pt>
                <c:pt idx="5018">
                  <c:v>0.00289988425925926</c:v>
                </c:pt>
                <c:pt idx="5019">
                  <c:v>0.00290046296296296</c:v>
                </c:pt>
                <c:pt idx="5020">
                  <c:v>0.00290104166666667</c:v>
                </c:pt>
                <c:pt idx="5021">
                  <c:v>0.00290162037037037</c:v>
                </c:pt>
                <c:pt idx="5022">
                  <c:v>0.00290219907407407</c:v>
                </c:pt>
                <c:pt idx="5023">
                  <c:v>0.00290277777777778</c:v>
                </c:pt>
                <c:pt idx="5024">
                  <c:v>0.00290335648148148</c:v>
                </c:pt>
                <c:pt idx="5025">
                  <c:v>0.00290393518518519</c:v>
                </c:pt>
                <c:pt idx="5026">
                  <c:v>0.00290451388888889</c:v>
                </c:pt>
                <c:pt idx="5027">
                  <c:v>0.00290509259259259</c:v>
                </c:pt>
                <c:pt idx="5028">
                  <c:v>0.0029056712962963</c:v>
                </c:pt>
                <c:pt idx="5029">
                  <c:v>0.00290625</c:v>
                </c:pt>
                <c:pt idx="5030">
                  <c:v>0.0029068287037037</c:v>
                </c:pt>
                <c:pt idx="5031">
                  <c:v>0.00290740740740741</c:v>
                </c:pt>
                <c:pt idx="5032">
                  <c:v>0.00290798611111111</c:v>
                </c:pt>
                <c:pt idx="5033">
                  <c:v>0.00290856481481481</c:v>
                </c:pt>
                <c:pt idx="5034">
                  <c:v>0.00290914351851852</c:v>
                </c:pt>
                <c:pt idx="5035">
                  <c:v>0.00290972222222222</c:v>
                </c:pt>
                <c:pt idx="5036">
                  <c:v>0.00291030092592593</c:v>
                </c:pt>
                <c:pt idx="5037">
                  <c:v>0.00291087962962963</c:v>
                </c:pt>
                <c:pt idx="5038">
                  <c:v>0.00291145833333333</c:v>
                </c:pt>
                <c:pt idx="5039">
                  <c:v>0.00291203703703704</c:v>
                </c:pt>
                <c:pt idx="5040">
                  <c:v>0.00291261574074074</c:v>
                </c:pt>
                <c:pt idx="5041">
                  <c:v>0.00291319444444444</c:v>
                </c:pt>
                <c:pt idx="5042">
                  <c:v>0.00291377314814815</c:v>
                </c:pt>
                <c:pt idx="5043">
                  <c:v>0.00291435185185185</c:v>
                </c:pt>
                <c:pt idx="5044">
                  <c:v>0.00291493055555556</c:v>
                </c:pt>
                <c:pt idx="5045">
                  <c:v>0.00291550925925926</c:v>
                </c:pt>
                <c:pt idx="5046">
                  <c:v>0.00291608796296296</c:v>
                </c:pt>
                <c:pt idx="5047">
                  <c:v>0.00291666666666667</c:v>
                </c:pt>
                <c:pt idx="5048">
                  <c:v>0.00291724537037037</c:v>
                </c:pt>
                <c:pt idx="5049">
                  <c:v>0.00291782407407407</c:v>
                </c:pt>
                <c:pt idx="5050">
                  <c:v>0.00291840277777778</c:v>
                </c:pt>
                <c:pt idx="5051">
                  <c:v>0.00291898148148148</c:v>
                </c:pt>
                <c:pt idx="5052">
                  <c:v>0.00291956018518519</c:v>
                </c:pt>
                <c:pt idx="5053">
                  <c:v>0.00292013888888889</c:v>
                </c:pt>
                <c:pt idx="5054">
                  <c:v>0.00292071759259259</c:v>
                </c:pt>
                <c:pt idx="5055">
                  <c:v>0.0029212962962963</c:v>
                </c:pt>
                <c:pt idx="5056">
                  <c:v>0.002921875</c:v>
                </c:pt>
                <c:pt idx="5057">
                  <c:v>0.0029224537037037</c:v>
                </c:pt>
                <c:pt idx="5058">
                  <c:v>0.00292303240740741</c:v>
                </c:pt>
                <c:pt idx="5059">
                  <c:v>0.00292361111111111</c:v>
                </c:pt>
                <c:pt idx="5060">
                  <c:v>0.00292418981481482</c:v>
                </c:pt>
                <c:pt idx="5061">
                  <c:v>0.00292476851851852</c:v>
                </c:pt>
                <c:pt idx="5062">
                  <c:v>0.00292534722222222</c:v>
                </c:pt>
                <c:pt idx="5063">
                  <c:v>0.00292592592592593</c:v>
                </c:pt>
                <c:pt idx="5064">
                  <c:v>0.00292650462962963</c:v>
                </c:pt>
                <c:pt idx="5065">
                  <c:v>0.00292708333333333</c:v>
                </c:pt>
                <c:pt idx="5066">
                  <c:v>0.00292766203703704</c:v>
                </c:pt>
                <c:pt idx="5067">
                  <c:v>0.00292824074074074</c:v>
                </c:pt>
                <c:pt idx="5068">
                  <c:v>0.00292881944444444</c:v>
                </c:pt>
                <c:pt idx="5069">
                  <c:v>0.00292939814814815</c:v>
                </c:pt>
                <c:pt idx="5070">
                  <c:v>0.00292997685185185</c:v>
                </c:pt>
                <c:pt idx="5071">
                  <c:v>0.00293055555555556</c:v>
                </c:pt>
                <c:pt idx="5072">
                  <c:v>0.00293113425925926</c:v>
                </c:pt>
                <c:pt idx="5073">
                  <c:v>0.00293171296296296</c:v>
                </c:pt>
                <c:pt idx="5074">
                  <c:v>0.00293229166666667</c:v>
                </c:pt>
                <c:pt idx="5075">
                  <c:v>0.00293287037037037</c:v>
                </c:pt>
                <c:pt idx="5076">
                  <c:v>0.00293344907407407</c:v>
                </c:pt>
                <c:pt idx="5077">
                  <c:v>0.00293402777777778</c:v>
                </c:pt>
                <c:pt idx="5078">
                  <c:v>0.00293460648148148</c:v>
                </c:pt>
                <c:pt idx="5079">
                  <c:v>0.00293518518518519</c:v>
                </c:pt>
                <c:pt idx="5080">
                  <c:v>0.00293576388888889</c:v>
                </c:pt>
                <c:pt idx="5081">
                  <c:v>0.00293634259259259</c:v>
                </c:pt>
                <c:pt idx="5082">
                  <c:v>0.0029369212962963</c:v>
                </c:pt>
                <c:pt idx="5083">
                  <c:v>0.0029375</c:v>
                </c:pt>
                <c:pt idx="5084">
                  <c:v>0.0029380787037037</c:v>
                </c:pt>
                <c:pt idx="5085">
                  <c:v>0.00293865740740741</c:v>
                </c:pt>
                <c:pt idx="5086">
                  <c:v>0.00293923611111111</c:v>
                </c:pt>
                <c:pt idx="5087">
                  <c:v>0.00293981481481482</c:v>
                </c:pt>
                <c:pt idx="5088">
                  <c:v>0.00294039351851852</c:v>
                </c:pt>
                <c:pt idx="5089">
                  <c:v>0.00294097222222222</c:v>
                </c:pt>
                <c:pt idx="5090">
                  <c:v>0.00294155092592593</c:v>
                </c:pt>
                <c:pt idx="5091">
                  <c:v>0.00294212962962963</c:v>
                </c:pt>
                <c:pt idx="5092">
                  <c:v>0.00294270833333333</c:v>
                </c:pt>
                <c:pt idx="5093">
                  <c:v>0.00294328703703704</c:v>
                </c:pt>
                <c:pt idx="5094">
                  <c:v>0.00294386574074074</c:v>
                </c:pt>
                <c:pt idx="5095">
                  <c:v>0.00294444444444444</c:v>
                </c:pt>
                <c:pt idx="5096">
                  <c:v>0.00294502314814815</c:v>
                </c:pt>
                <c:pt idx="5097">
                  <c:v>0.00294560185185185</c:v>
                </c:pt>
                <c:pt idx="5098">
                  <c:v>0.00294618055555556</c:v>
                </c:pt>
                <c:pt idx="5099">
                  <c:v>0.00294675925925926</c:v>
                </c:pt>
                <c:pt idx="5100">
                  <c:v>0.00294733796296296</c:v>
                </c:pt>
                <c:pt idx="5101">
                  <c:v>0.00294791666666667</c:v>
                </c:pt>
                <c:pt idx="5102">
                  <c:v>0.00294849537037037</c:v>
                </c:pt>
                <c:pt idx="5103">
                  <c:v>0.00294907407407407</c:v>
                </c:pt>
                <c:pt idx="5104">
                  <c:v>0.00294965277777778</c:v>
                </c:pt>
                <c:pt idx="5105">
                  <c:v>0.00295023148148148</c:v>
                </c:pt>
                <c:pt idx="5106">
                  <c:v>0.00295081018518519</c:v>
                </c:pt>
                <c:pt idx="5107">
                  <c:v>0.00295138888888889</c:v>
                </c:pt>
                <c:pt idx="5108">
                  <c:v>0.00295196759259259</c:v>
                </c:pt>
                <c:pt idx="5109">
                  <c:v>0.0029525462962963</c:v>
                </c:pt>
                <c:pt idx="5110">
                  <c:v>0.002953125</c:v>
                </c:pt>
                <c:pt idx="5111">
                  <c:v>0.0029537037037037</c:v>
                </c:pt>
                <c:pt idx="5112">
                  <c:v>0.00295428240740741</c:v>
                </c:pt>
                <c:pt idx="5113">
                  <c:v>0.00295486111111111</c:v>
                </c:pt>
                <c:pt idx="5114">
                  <c:v>0.00295543981481482</c:v>
                </c:pt>
                <c:pt idx="5115">
                  <c:v>0.00295601851851852</c:v>
                </c:pt>
                <c:pt idx="5116">
                  <c:v>0.00295659722222222</c:v>
                </c:pt>
                <c:pt idx="5117">
                  <c:v>0.00295717592592593</c:v>
                </c:pt>
                <c:pt idx="5118">
                  <c:v>0.00295775462962963</c:v>
                </c:pt>
                <c:pt idx="5119">
                  <c:v>0.00295833333333333</c:v>
                </c:pt>
                <c:pt idx="5120">
                  <c:v>0.00295891203703704</c:v>
                </c:pt>
                <c:pt idx="5121">
                  <c:v>0.00295949074074074</c:v>
                </c:pt>
                <c:pt idx="5122">
                  <c:v>0.00296006944444444</c:v>
                </c:pt>
                <c:pt idx="5123">
                  <c:v>0.00296064814814815</c:v>
                </c:pt>
                <c:pt idx="5124">
                  <c:v>0.00296122685185185</c:v>
                </c:pt>
                <c:pt idx="5125">
                  <c:v>0.00296180555555556</c:v>
                </c:pt>
                <c:pt idx="5126">
                  <c:v>0.00296238425925926</c:v>
                </c:pt>
                <c:pt idx="5127">
                  <c:v>0.00296296296296296</c:v>
                </c:pt>
                <c:pt idx="5128">
                  <c:v>0.00296354166666667</c:v>
                </c:pt>
                <c:pt idx="5129">
                  <c:v>0.00296412037037037</c:v>
                </c:pt>
                <c:pt idx="5130">
                  <c:v>0.00296469907407407</c:v>
                </c:pt>
                <c:pt idx="5131">
                  <c:v>0.00296527777777778</c:v>
                </c:pt>
                <c:pt idx="5132">
                  <c:v>0.00296585648148148</c:v>
                </c:pt>
                <c:pt idx="5133">
                  <c:v>0.00296643518518519</c:v>
                </c:pt>
                <c:pt idx="5134">
                  <c:v>0.00296701388888889</c:v>
                </c:pt>
                <c:pt idx="5135">
                  <c:v>0.00296759259259259</c:v>
                </c:pt>
                <c:pt idx="5136">
                  <c:v>0.0029681712962963</c:v>
                </c:pt>
                <c:pt idx="5137">
                  <c:v>0.00296875</c:v>
                </c:pt>
                <c:pt idx="5138">
                  <c:v>0.0029693287037037</c:v>
                </c:pt>
                <c:pt idx="5139">
                  <c:v>0.00296990740740741</c:v>
                </c:pt>
                <c:pt idx="5140">
                  <c:v>0.00297048611111111</c:v>
                </c:pt>
                <c:pt idx="5141">
                  <c:v>0.00297106481481482</c:v>
                </c:pt>
                <c:pt idx="5142">
                  <c:v>0.00297164351851852</c:v>
                </c:pt>
                <c:pt idx="5143">
                  <c:v>0.00297222222222222</c:v>
                </c:pt>
                <c:pt idx="5144">
                  <c:v>0.00297280092592593</c:v>
                </c:pt>
                <c:pt idx="5145">
                  <c:v>0.00297337962962963</c:v>
                </c:pt>
                <c:pt idx="5146">
                  <c:v>0.00297395833333333</c:v>
                </c:pt>
                <c:pt idx="5147">
                  <c:v>0.00297453703703704</c:v>
                </c:pt>
                <c:pt idx="5148">
                  <c:v>0.00297511574074074</c:v>
                </c:pt>
                <c:pt idx="5149">
                  <c:v>0.00297569444444444</c:v>
                </c:pt>
                <c:pt idx="5150">
                  <c:v>0.00297627314814815</c:v>
                </c:pt>
                <c:pt idx="5151">
                  <c:v>0.00297685185185185</c:v>
                </c:pt>
                <c:pt idx="5152">
                  <c:v>0.00297743055555556</c:v>
                </c:pt>
                <c:pt idx="5153">
                  <c:v>0.00297800925925926</c:v>
                </c:pt>
                <c:pt idx="5154">
                  <c:v>0.00297858796296296</c:v>
                </c:pt>
                <c:pt idx="5155">
                  <c:v>0.00297916666666667</c:v>
                </c:pt>
                <c:pt idx="5156">
                  <c:v>0.00297974537037037</c:v>
                </c:pt>
                <c:pt idx="5157">
                  <c:v>0.00298032407407407</c:v>
                </c:pt>
                <c:pt idx="5158">
                  <c:v>0.00298090277777778</c:v>
                </c:pt>
                <c:pt idx="5159">
                  <c:v>0.00298148148148148</c:v>
                </c:pt>
                <c:pt idx="5160">
                  <c:v>0.00298206018518519</c:v>
                </c:pt>
                <c:pt idx="5161">
                  <c:v>0.00298263888888889</c:v>
                </c:pt>
                <c:pt idx="5162">
                  <c:v>0.00298321759259259</c:v>
                </c:pt>
                <c:pt idx="5163">
                  <c:v>0.0029837962962963</c:v>
                </c:pt>
                <c:pt idx="5164">
                  <c:v>0.002984375</c:v>
                </c:pt>
                <c:pt idx="5165">
                  <c:v>0.0029849537037037</c:v>
                </c:pt>
                <c:pt idx="5166">
                  <c:v>0.00298553240740741</c:v>
                </c:pt>
                <c:pt idx="5167">
                  <c:v>0.00298611111111111</c:v>
                </c:pt>
                <c:pt idx="5168">
                  <c:v>0.00298668981481482</c:v>
                </c:pt>
                <c:pt idx="5169">
                  <c:v>0.00298726851851852</c:v>
                </c:pt>
                <c:pt idx="5170">
                  <c:v>0.00298784722222222</c:v>
                </c:pt>
                <c:pt idx="5171">
                  <c:v>0.00298842592592593</c:v>
                </c:pt>
                <c:pt idx="5172">
                  <c:v>0.00298900462962963</c:v>
                </c:pt>
                <c:pt idx="5173">
                  <c:v>0.00298958333333333</c:v>
                </c:pt>
                <c:pt idx="5174">
                  <c:v>0.00299016203703704</c:v>
                </c:pt>
                <c:pt idx="5175">
                  <c:v>0.00299074074074074</c:v>
                </c:pt>
                <c:pt idx="5176">
                  <c:v>0.00299131944444444</c:v>
                </c:pt>
                <c:pt idx="5177">
                  <c:v>0.00299189814814815</c:v>
                </c:pt>
                <c:pt idx="5178">
                  <c:v>0.00299247685185185</c:v>
                </c:pt>
                <c:pt idx="5179">
                  <c:v>0.00299305555555556</c:v>
                </c:pt>
                <c:pt idx="5180">
                  <c:v>0.00299363425925926</c:v>
                </c:pt>
                <c:pt idx="5181">
                  <c:v>0.00299421296296296</c:v>
                </c:pt>
                <c:pt idx="5182">
                  <c:v>0.00299479166666667</c:v>
                </c:pt>
                <c:pt idx="5183">
                  <c:v>0.00299537037037037</c:v>
                </c:pt>
                <c:pt idx="5184">
                  <c:v>0.00299594907407407</c:v>
                </c:pt>
                <c:pt idx="5185">
                  <c:v>0.00299652777777778</c:v>
                </c:pt>
                <c:pt idx="5186">
                  <c:v>0.00299710648148148</c:v>
                </c:pt>
                <c:pt idx="5187">
                  <c:v>0.00299768518518519</c:v>
                </c:pt>
                <c:pt idx="5188">
                  <c:v>0.00299826388888889</c:v>
                </c:pt>
                <c:pt idx="5189">
                  <c:v>0.00299884259259259</c:v>
                </c:pt>
                <c:pt idx="5190">
                  <c:v>0.0029994212962963</c:v>
                </c:pt>
                <c:pt idx="5191">
                  <c:v>0.003</c:v>
                </c:pt>
                <c:pt idx="5192">
                  <c:v>0.0030005787037037</c:v>
                </c:pt>
                <c:pt idx="5193">
                  <c:v>0.00300115740740741</c:v>
                </c:pt>
                <c:pt idx="5194">
                  <c:v>0.00300173611111111</c:v>
                </c:pt>
                <c:pt idx="5195">
                  <c:v>0.00300231481481482</c:v>
                </c:pt>
                <c:pt idx="5196">
                  <c:v>0.00300289351851852</c:v>
                </c:pt>
                <c:pt idx="5197">
                  <c:v>0.00300347222222222</c:v>
                </c:pt>
                <c:pt idx="5198">
                  <c:v>0.00300405092592593</c:v>
                </c:pt>
                <c:pt idx="5199">
                  <c:v>0.00300462962962963</c:v>
                </c:pt>
                <c:pt idx="5200">
                  <c:v>0.00300520833333333</c:v>
                </c:pt>
                <c:pt idx="5201">
                  <c:v>0.00300578703703704</c:v>
                </c:pt>
                <c:pt idx="5202">
                  <c:v>0.00300636574074074</c:v>
                </c:pt>
                <c:pt idx="5203">
                  <c:v>0.00300694444444444</c:v>
                </c:pt>
                <c:pt idx="5204">
                  <c:v>0.00300752314814815</c:v>
                </c:pt>
                <c:pt idx="5205">
                  <c:v>0.00300810185185185</c:v>
                </c:pt>
                <c:pt idx="5206">
                  <c:v>0.00300868055555556</c:v>
                </c:pt>
                <c:pt idx="5207">
                  <c:v>0.00300925925925926</c:v>
                </c:pt>
                <c:pt idx="5208">
                  <c:v>0.00300983796296296</c:v>
                </c:pt>
                <c:pt idx="5209">
                  <c:v>0.00301041666666667</c:v>
                </c:pt>
                <c:pt idx="5210">
                  <c:v>0.00301099537037037</c:v>
                </c:pt>
                <c:pt idx="5211">
                  <c:v>0.00301157407407407</c:v>
                </c:pt>
                <c:pt idx="5212">
                  <c:v>0.00301215277777778</c:v>
                </c:pt>
                <c:pt idx="5213">
                  <c:v>0.00301273148148148</c:v>
                </c:pt>
                <c:pt idx="5214">
                  <c:v>0.00301331018518519</c:v>
                </c:pt>
                <c:pt idx="5215">
                  <c:v>0.00301388888888889</c:v>
                </c:pt>
                <c:pt idx="5216">
                  <c:v>0.00301446759259259</c:v>
                </c:pt>
                <c:pt idx="5217">
                  <c:v>0.0030150462962963</c:v>
                </c:pt>
                <c:pt idx="5218">
                  <c:v>0.003015625</c:v>
                </c:pt>
                <c:pt idx="5219">
                  <c:v>0.0030162037037037</c:v>
                </c:pt>
                <c:pt idx="5220">
                  <c:v>0.00301678240740741</c:v>
                </c:pt>
                <c:pt idx="5221">
                  <c:v>0.00301736111111111</c:v>
                </c:pt>
                <c:pt idx="5222">
                  <c:v>0.00301793981481482</c:v>
                </c:pt>
                <c:pt idx="5223">
                  <c:v>0.00301851851851852</c:v>
                </c:pt>
                <c:pt idx="5224">
                  <c:v>0.00301909722222222</c:v>
                </c:pt>
                <c:pt idx="5225">
                  <c:v>0.00301967592592593</c:v>
                </c:pt>
                <c:pt idx="5226">
                  <c:v>0.00302025462962963</c:v>
                </c:pt>
                <c:pt idx="5227">
                  <c:v>0.00302083333333333</c:v>
                </c:pt>
                <c:pt idx="5228">
                  <c:v>0.00302141203703704</c:v>
                </c:pt>
                <c:pt idx="5229">
                  <c:v>0.00302199074074074</c:v>
                </c:pt>
                <c:pt idx="5230">
                  <c:v>0.00302256944444444</c:v>
                </c:pt>
                <c:pt idx="5231">
                  <c:v>0.00302314814814815</c:v>
                </c:pt>
                <c:pt idx="5232">
                  <c:v>0.00302372685185185</c:v>
                </c:pt>
                <c:pt idx="5233">
                  <c:v>0.00302430555555556</c:v>
                </c:pt>
                <c:pt idx="5234">
                  <c:v>0.00302488425925926</c:v>
                </c:pt>
                <c:pt idx="5235">
                  <c:v>0.00302546296296296</c:v>
                </c:pt>
                <c:pt idx="5236">
                  <c:v>0.00302604166666667</c:v>
                </c:pt>
                <c:pt idx="5237">
                  <c:v>0.00302662037037037</c:v>
                </c:pt>
                <c:pt idx="5238">
                  <c:v>0.00302719907407407</c:v>
                </c:pt>
                <c:pt idx="5239">
                  <c:v>0.00302777777777778</c:v>
                </c:pt>
                <c:pt idx="5240">
                  <c:v>0.00302835648148148</c:v>
                </c:pt>
                <c:pt idx="5241">
                  <c:v>0.00302893518518519</c:v>
                </c:pt>
                <c:pt idx="5242">
                  <c:v>0.00302951388888889</c:v>
                </c:pt>
                <c:pt idx="5243">
                  <c:v>0.00303009259259259</c:v>
                </c:pt>
                <c:pt idx="5244">
                  <c:v>0.0030306712962963</c:v>
                </c:pt>
                <c:pt idx="5245">
                  <c:v>0.00303125</c:v>
                </c:pt>
                <c:pt idx="5246">
                  <c:v>0.0030318287037037</c:v>
                </c:pt>
                <c:pt idx="5247">
                  <c:v>0.00303240740740741</c:v>
                </c:pt>
                <c:pt idx="5248">
                  <c:v>0.00303298611111111</c:v>
                </c:pt>
                <c:pt idx="5249">
                  <c:v>0.00303356481481482</c:v>
                </c:pt>
                <c:pt idx="5250">
                  <c:v>0.00303414351851852</c:v>
                </c:pt>
                <c:pt idx="5251">
                  <c:v>0.00303472222222222</c:v>
                </c:pt>
                <c:pt idx="5252">
                  <c:v>0.00303530092592593</c:v>
                </c:pt>
                <c:pt idx="5253">
                  <c:v>0.00303587962962963</c:v>
                </c:pt>
                <c:pt idx="5254">
                  <c:v>0.00303645833333333</c:v>
                </c:pt>
                <c:pt idx="5255">
                  <c:v>0.00303703703703704</c:v>
                </c:pt>
                <c:pt idx="5256">
                  <c:v>0.00303761574074074</c:v>
                </c:pt>
                <c:pt idx="5257">
                  <c:v>0.00303819444444444</c:v>
                </c:pt>
                <c:pt idx="5258">
                  <c:v>0.00303877314814815</c:v>
                </c:pt>
                <c:pt idx="5259">
                  <c:v>0.00303935185185185</c:v>
                </c:pt>
                <c:pt idx="5260">
                  <c:v>0.00303993055555556</c:v>
                </c:pt>
                <c:pt idx="5261">
                  <c:v>0.00304050925925926</c:v>
                </c:pt>
                <c:pt idx="5262">
                  <c:v>0.00304108796296296</c:v>
                </c:pt>
                <c:pt idx="5263">
                  <c:v>0.00304166666666667</c:v>
                </c:pt>
                <c:pt idx="5264">
                  <c:v>0.00304224537037037</c:v>
                </c:pt>
                <c:pt idx="5265">
                  <c:v>0.00304282407407407</c:v>
                </c:pt>
                <c:pt idx="5266">
                  <c:v>0.00304340277777778</c:v>
                </c:pt>
                <c:pt idx="5267">
                  <c:v>0.00304398148148148</c:v>
                </c:pt>
                <c:pt idx="5268">
                  <c:v>0.00304456018518519</c:v>
                </c:pt>
                <c:pt idx="5269">
                  <c:v>0.00304513888888889</c:v>
                </c:pt>
                <c:pt idx="5270">
                  <c:v>0.00304571759259259</c:v>
                </c:pt>
                <c:pt idx="5271">
                  <c:v>0.0030462962962963</c:v>
                </c:pt>
                <c:pt idx="5272">
                  <c:v>0.003046875</c:v>
                </c:pt>
                <c:pt idx="5273">
                  <c:v>0.0030474537037037</c:v>
                </c:pt>
                <c:pt idx="5274">
                  <c:v>0.00304803240740741</c:v>
                </c:pt>
                <c:pt idx="5275">
                  <c:v>0.00304861111111111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-0.02575</c:v>
                </c:pt>
                <c:pt idx="8">
                  <c:v>-0.028329</c:v>
                </c:pt>
                <c:pt idx="9">
                  <c:v>-0.032969</c:v>
                </c:pt>
                <c:pt idx="10">
                  <c:v>-0.034</c:v>
                </c:pt>
                <c:pt idx="11">
                  <c:v>-0.03761</c:v>
                </c:pt>
                <c:pt idx="12">
                  <c:v>-0.039672</c:v>
                </c:pt>
                <c:pt idx="13">
                  <c:v>-0.035032</c:v>
                </c:pt>
                <c:pt idx="14">
                  <c:v>-0.036063</c:v>
                </c:pt>
                <c:pt idx="15">
                  <c:v>-0.033485</c:v>
                </c:pt>
                <c:pt idx="16">
                  <c:v>-0.024204</c:v>
                </c:pt>
                <c:pt idx="17">
                  <c:v>-0.015438</c:v>
                </c:pt>
                <c:pt idx="18">
                  <c:v>-0.011313</c:v>
                </c:pt>
                <c:pt idx="19">
                  <c:v>-0.009766</c:v>
                </c:pt>
                <c:pt idx="20">
                  <c:v>-0.013891</c:v>
                </c:pt>
                <c:pt idx="21">
                  <c:v>-0.016469</c:v>
                </c:pt>
                <c:pt idx="22">
                  <c:v>-0.019047</c:v>
                </c:pt>
                <c:pt idx="23">
                  <c:v>-0.020594</c:v>
                </c:pt>
                <c:pt idx="24">
                  <c:v>-0.02111</c:v>
                </c:pt>
                <c:pt idx="25">
                  <c:v>-0.02111</c:v>
                </c:pt>
                <c:pt idx="26">
                  <c:v>-0.022657</c:v>
                </c:pt>
                <c:pt idx="27">
                  <c:v>-0.022657</c:v>
                </c:pt>
                <c:pt idx="28">
                  <c:v>-0.022657</c:v>
                </c:pt>
                <c:pt idx="29">
                  <c:v>-0.021625</c:v>
                </c:pt>
                <c:pt idx="30">
                  <c:v>-0.020078</c:v>
                </c:pt>
                <c:pt idx="31">
                  <c:v>-0.021625</c:v>
                </c:pt>
                <c:pt idx="32">
                  <c:v>-0.022141</c:v>
                </c:pt>
                <c:pt idx="33">
                  <c:v>-0.019047</c:v>
                </c:pt>
                <c:pt idx="34">
                  <c:v>-0.0175</c:v>
                </c:pt>
                <c:pt idx="35">
                  <c:v>-0.015953</c:v>
                </c:pt>
                <c:pt idx="36">
                  <c:v>-0.0175</c:v>
                </c:pt>
                <c:pt idx="37">
                  <c:v>-0.019563</c:v>
                </c:pt>
                <c:pt idx="38">
                  <c:v>-0.018016</c:v>
                </c:pt>
                <c:pt idx="39">
                  <c:v>-0.0175</c:v>
                </c:pt>
                <c:pt idx="40">
                  <c:v>-0.02111</c:v>
                </c:pt>
                <c:pt idx="41">
                  <c:v>-0.024204</c:v>
                </c:pt>
                <c:pt idx="42">
                  <c:v>-0.025235</c:v>
                </c:pt>
                <c:pt idx="43">
                  <c:v>-0.024204</c:v>
                </c:pt>
                <c:pt idx="44">
                  <c:v>-0.02111</c:v>
                </c:pt>
                <c:pt idx="45">
                  <c:v>-0.018016</c:v>
                </c:pt>
                <c:pt idx="46">
                  <c:v>-0.015438</c:v>
                </c:pt>
                <c:pt idx="47">
                  <c:v>-0.014406</c:v>
                </c:pt>
                <c:pt idx="48">
                  <c:v>-0.018532</c:v>
                </c:pt>
                <c:pt idx="49">
                  <c:v>-0.0175</c:v>
                </c:pt>
                <c:pt idx="50">
                  <c:v>-0.016469</c:v>
                </c:pt>
                <c:pt idx="51">
                  <c:v>-0.0175</c:v>
                </c:pt>
                <c:pt idx="52">
                  <c:v>-0.019047</c:v>
                </c:pt>
                <c:pt idx="53">
                  <c:v>-0.015953</c:v>
                </c:pt>
                <c:pt idx="54">
                  <c:v>-0.010281</c:v>
                </c:pt>
                <c:pt idx="55">
                  <c:v>-0.001516</c:v>
                </c:pt>
                <c:pt idx="56">
                  <c:v>0.000547</c:v>
                </c:pt>
                <c:pt idx="57">
                  <c:v>-0.001516</c:v>
                </c:pt>
                <c:pt idx="58">
                  <c:v>-0.004094</c:v>
                </c:pt>
                <c:pt idx="59">
                  <c:v>-0.007188</c:v>
                </c:pt>
                <c:pt idx="60">
                  <c:v>-0.00925</c:v>
                </c:pt>
                <c:pt idx="61">
                  <c:v>-0.013375</c:v>
                </c:pt>
                <c:pt idx="62">
                  <c:v>-0.019563</c:v>
                </c:pt>
                <c:pt idx="63">
                  <c:v>-0.023688</c:v>
                </c:pt>
                <c:pt idx="64">
                  <c:v>-0.026266</c:v>
                </c:pt>
                <c:pt idx="65">
                  <c:v>-0.025235</c:v>
                </c:pt>
                <c:pt idx="66">
                  <c:v>-0.025235</c:v>
                </c:pt>
                <c:pt idx="67">
                  <c:v>-0.019563</c:v>
                </c:pt>
                <c:pt idx="68">
                  <c:v>-0.018016</c:v>
                </c:pt>
                <c:pt idx="69">
                  <c:v>-0.0175</c:v>
                </c:pt>
                <c:pt idx="70">
                  <c:v>-0.016469</c:v>
                </c:pt>
                <c:pt idx="71">
                  <c:v>-0.016985</c:v>
                </c:pt>
                <c:pt idx="72">
                  <c:v>-0.018016</c:v>
                </c:pt>
                <c:pt idx="73">
                  <c:v>-0.019563</c:v>
                </c:pt>
                <c:pt idx="74">
                  <c:v>-0.019047</c:v>
                </c:pt>
                <c:pt idx="75">
                  <c:v>-0.02111</c:v>
                </c:pt>
                <c:pt idx="76">
                  <c:v>-0.024204</c:v>
                </c:pt>
                <c:pt idx="77">
                  <c:v>-0.027813</c:v>
                </c:pt>
                <c:pt idx="78">
                  <c:v>-0.028329</c:v>
                </c:pt>
                <c:pt idx="79">
                  <c:v>-0.028329</c:v>
                </c:pt>
                <c:pt idx="80">
                  <c:v>-0.027297</c:v>
                </c:pt>
                <c:pt idx="81">
                  <c:v>-0.023688</c:v>
                </c:pt>
                <c:pt idx="82">
                  <c:v>-0.02111</c:v>
                </c:pt>
                <c:pt idx="83">
                  <c:v>-0.016469</c:v>
                </c:pt>
                <c:pt idx="84">
                  <c:v>-0.014406</c:v>
                </c:pt>
                <c:pt idx="85">
                  <c:v>-0.016985</c:v>
                </c:pt>
                <c:pt idx="86">
                  <c:v>-0.021625</c:v>
                </c:pt>
                <c:pt idx="87">
                  <c:v>-0.022141</c:v>
                </c:pt>
                <c:pt idx="88">
                  <c:v>-0.019563</c:v>
                </c:pt>
                <c:pt idx="89">
                  <c:v>-0.018532</c:v>
                </c:pt>
                <c:pt idx="90">
                  <c:v>-0.022657</c:v>
                </c:pt>
                <c:pt idx="91">
                  <c:v>-0.02575</c:v>
                </c:pt>
                <c:pt idx="92">
                  <c:v>-0.026782</c:v>
                </c:pt>
                <c:pt idx="93">
                  <c:v>-0.028329</c:v>
                </c:pt>
                <c:pt idx="94">
                  <c:v>-0.028329</c:v>
                </c:pt>
                <c:pt idx="95">
                  <c:v>-0.026266</c:v>
                </c:pt>
                <c:pt idx="96">
                  <c:v>-0.025235</c:v>
                </c:pt>
                <c:pt idx="97">
                  <c:v>-0.02575</c:v>
                </c:pt>
                <c:pt idx="98">
                  <c:v>-0.028844</c:v>
                </c:pt>
                <c:pt idx="99">
                  <c:v>-0.030907</c:v>
                </c:pt>
                <c:pt idx="100">
                  <c:v>-0.031422</c:v>
                </c:pt>
                <c:pt idx="101">
                  <c:v>-0.033485</c:v>
                </c:pt>
                <c:pt idx="102">
                  <c:v>-0.036063</c:v>
                </c:pt>
                <c:pt idx="103">
                  <c:v>-0.03761</c:v>
                </c:pt>
                <c:pt idx="104">
                  <c:v>-0.036063</c:v>
                </c:pt>
                <c:pt idx="105">
                  <c:v>-0.038125</c:v>
                </c:pt>
                <c:pt idx="106">
                  <c:v>-0.038641</c:v>
                </c:pt>
                <c:pt idx="107">
                  <c:v>-0.035032</c:v>
                </c:pt>
                <c:pt idx="108">
                  <c:v>-0.02936</c:v>
                </c:pt>
                <c:pt idx="109">
                  <c:v>-0.023688</c:v>
                </c:pt>
                <c:pt idx="110">
                  <c:v>-0.019563</c:v>
                </c:pt>
                <c:pt idx="111">
                  <c:v>-0.0175</c:v>
                </c:pt>
                <c:pt idx="112">
                  <c:v>-0.0175</c:v>
                </c:pt>
                <c:pt idx="113">
                  <c:v>-0.015438</c:v>
                </c:pt>
                <c:pt idx="114">
                  <c:v>-0.013375</c:v>
                </c:pt>
                <c:pt idx="115">
                  <c:v>-0.011313</c:v>
                </c:pt>
                <c:pt idx="116">
                  <c:v>-0.011828</c:v>
                </c:pt>
                <c:pt idx="117">
                  <c:v>-0.013891</c:v>
                </c:pt>
                <c:pt idx="118">
                  <c:v>-0.019047</c:v>
                </c:pt>
                <c:pt idx="119">
                  <c:v>-0.023688</c:v>
                </c:pt>
                <c:pt idx="120">
                  <c:v>-0.026782</c:v>
                </c:pt>
                <c:pt idx="121">
                  <c:v>-0.027813</c:v>
                </c:pt>
                <c:pt idx="122">
                  <c:v>-0.026782</c:v>
                </c:pt>
                <c:pt idx="123">
                  <c:v>-0.02575</c:v>
                </c:pt>
                <c:pt idx="124">
                  <c:v>-0.023688</c:v>
                </c:pt>
                <c:pt idx="125">
                  <c:v>-0.022141</c:v>
                </c:pt>
                <c:pt idx="126">
                  <c:v>-0.023172</c:v>
                </c:pt>
                <c:pt idx="127">
                  <c:v>-0.024719</c:v>
                </c:pt>
                <c:pt idx="128">
                  <c:v>-0.022657</c:v>
                </c:pt>
                <c:pt idx="129">
                  <c:v>-0.020078</c:v>
                </c:pt>
                <c:pt idx="130">
                  <c:v>-0.020594</c:v>
                </c:pt>
                <c:pt idx="131">
                  <c:v>-0.023172</c:v>
                </c:pt>
                <c:pt idx="132">
                  <c:v>-0.023172</c:v>
                </c:pt>
                <c:pt idx="133">
                  <c:v>-0.023172</c:v>
                </c:pt>
                <c:pt idx="134">
                  <c:v>-0.022657</c:v>
                </c:pt>
                <c:pt idx="135">
                  <c:v>-0.022141</c:v>
                </c:pt>
                <c:pt idx="136">
                  <c:v>-0.023688</c:v>
                </c:pt>
                <c:pt idx="137">
                  <c:v>-0.02575</c:v>
                </c:pt>
                <c:pt idx="138">
                  <c:v>-0.029875</c:v>
                </c:pt>
                <c:pt idx="139">
                  <c:v>-0.035032</c:v>
                </c:pt>
                <c:pt idx="140">
                  <c:v>-0.039157</c:v>
                </c:pt>
                <c:pt idx="141">
                  <c:v>-0.036578</c:v>
                </c:pt>
                <c:pt idx="142">
                  <c:v>-0.032969</c:v>
                </c:pt>
                <c:pt idx="143">
                  <c:v>-0.027297</c:v>
                </c:pt>
                <c:pt idx="144">
                  <c:v>-0.025235</c:v>
                </c:pt>
                <c:pt idx="145">
                  <c:v>-0.015438</c:v>
                </c:pt>
                <c:pt idx="146">
                  <c:v>-0.011313</c:v>
                </c:pt>
                <c:pt idx="147">
                  <c:v>-0.00925</c:v>
                </c:pt>
                <c:pt idx="148">
                  <c:v>-0.005641</c:v>
                </c:pt>
                <c:pt idx="149">
                  <c:v>-0.006156</c:v>
                </c:pt>
                <c:pt idx="150">
                  <c:v>-0.007188</c:v>
                </c:pt>
                <c:pt idx="151">
                  <c:v>-0.00925</c:v>
                </c:pt>
                <c:pt idx="152">
                  <c:v>-0.011828</c:v>
                </c:pt>
                <c:pt idx="153">
                  <c:v>-0.014406</c:v>
                </c:pt>
                <c:pt idx="154">
                  <c:v>-0.015953</c:v>
                </c:pt>
                <c:pt idx="155">
                  <c:v>-0.014922</c:v>
                </c:pt>
                <c:pt idx="156">
                  <c:v>-0.013375</c:v>
                </c:pt>
                <c:pt idx="157">
                  <c:v>-0.012344</c:v>
                </c:pt>
                <c:pt idx="158">
                  <c:v>-0.006672</c:v>
                </c:pt>
                <c:pt idx="159">
                  <c:v>-0.003578</c:v>
                </c:pt>
                <c:pt idx="160">
                  <c:v>-0.006672</c:v>
                </c:pt>
                <c:pt idx="161">
                  <c:v>-0.019047</c:v>
                </c:pt>
                <c:pt idx="162">
                  <c:v>-0.028844</c:v>
                </c:pt>
                <c:pt idx="163">
                  <c:v>-0.032454</c:v>
                </c:pt>
                <c:pt idx="164">
                  <c:v>-0.034516</c:v>
                </c:pt>
                <c:pt idx="165">
                  <c:v>-0.031422</c:v>
                </c:pt>
                <c:pt idx="166">
                  <c:v>-0.027813</c:v>
                </c:pt>
                <c:pt idx="167">
                  <c:v>-0.024719</c:v>
                </c:pt>
                <c:pt idx="168">
                  <c:v>-0.023688</c:v>
                </c:pt>
                <c:pt idx="169">
                  <c:v>-0.026266</c:v>
                </c:pt>
                <c:pt idx="170">
                  <c:v>-0.028329</c:v>
                </c:pt>
                <c:pt idx="171">
                  <c:v>-0.027813</c:v>
                </c:pt>
                <c:pt idx="172">
                  <c:v>-0.024204</c:v>
                </c:pt>
                <c:pt idx="173">
                  <c:v>-0.023172</c:v>
                </c:pt>
                <c:pt idx="174">
                  <c:v>-0.026266</c:v>
                </c:pt>
                <c:pt idx="175">
                  <c:v>-0.028329</c:v>
                </c:pt>
                <c:pt idx="176">
                  <c:v>-0.028329</c:v>
                </c:pt>
                <c:pt idx="177">
                  <c:v>-0.030391</c:v>
                </c:pt>
                <c:pt idx="178">
                  <c:v>-0.028844</c:v>
                </c:pt>
                <c:pt idx="179">
                  <c:v>-0.028844</c:v>
                </c:pt>
                <c:pt idx="180">
                  <c:v>-0.031422</c:v>
                </c:pt>
                <c:pt idx="181">
                  <c:v>-0.032969</c:v>
                </c:pt>
                <c:pt idx="182">
                  <c:v>-0.035032</c:v>
                </c:pt>
                <c:pt idx="183">
                  <c:v>-0.031938</c:v>
                </c:pt>
                <c:pt idx="184">
                  <c:v>-0.022657</c:v>
                </c:pt>
                <c:pt idx="185">
                  <c:v>-0.015438</c:v>
                </c:pt>
                <c:pt idx="186">
                  <c:v>-0.013891</c:v>
                </c:pt>
                <c:pt idx="187">
                  <c:v>-0.014922</c:v>
                </c:pt>
                <c:pt idx="188">
                  <c:v>-0.018016</c:v>
                </c:pt>
                <c:pt idx="189">
                  <c:v>-0.019047</c:v>
                </c:pt>
                <c:pt idx="190">
                  <c:v>-0.014922</c:v>
                </c:pt>
                <c:pt idx="191">
                  <c:v>-0.008734</c:v>
                </c:pt>
                <c:pt idx="192">
                  <c:v>-0.007703</c:v>
                </c:pt>
                <c:pt idx="193">
                  <c:v>-0.007703</c:v>
                </c:pt>
                <c:pt idx="194">
                  <c:v>-0.014406</c:v>
                </c:pt>
                <c:pt idx="195">
                  <c:v>-0.0175</c:v>
                </c:pt>
                <c:pt idx="196">
                  <c:v>-0.019047</c:v>
                </c:pt>
                <c:pt idx="197">
                  <c:v>-0.0175</c:v>
                </c:pt>
                <c:pt idx="198">
                  <c:v>-0.022657</c:v>
                </c:pt>
                <c:pt idx="199">
                  <c:v>-0.025235</c:v>
                </c:pt>
                <c:pt idx="200">
                  <c:v>-0.026782</c:v>
                </c:pt>
                <c:pt idx="201">
                  <c:v>-0.026782</c:v>
                </c:pt>
                <c:pt idx="202">
                  <c:v>-0.030907</c:v>
                </c:pt>
                <c:pt idx="203">
                  <c:v>-0.027297</c:v>
                </c:pt>
                <c:pt idx="204">
                  <c:v>-0.02111</c:v>
                </c:pt>
                <c:pt idx="205">
                  <c:v>-0.02111</c:v>
                </c:pt>
                <c:pt idx="206">
                  <c:v>-0.018016</c:v>
                </c:pt>
                <c:pt idx="207">
                  <c:v>-0.015953</c:v>
                </c:pt>
                <c:pt idx="208">
                  <c:v>-0.014406</c:v>
                </c:pt>
                <c:pt idx="209">
                  <c:v>-0.013891</c:v>
                </c:pt>
                <c:pt idx="210">
                  <c:v>-0.015438</c:v>
                </c:pt>
                <c:pt idx="211">
                  <c:v>-0.019563</c:v>
                </c:pt>
                <c:pt idx="212">
                  <c:v>-0.022141</c:v>
                </c:pt>
                <c:pt idx="213">
                  <c:v>-0.016985</c:v>
                </c:pt>
                <c:pt idx="214">
                  <c:v>-0.012344</c:v>
                </c:pt>
                <c:pt idx="215">
                  <c:v>-0.010281</c:v>
                </c:pt>
                <c:pt idx="216">
                  <c:v>-0.00925</c:v>
                </c:pt>
                <c:pt idx="217">
                  <c:v>0.001062</c:v>
                </c:pt>
                <c:pt idx="218">
                  <c:v>0.003125</c:v>
                </c:pt>
                <c:pt idx="219">
                  <c:v>-0.001516</c:v>
                </c:pt>
                <c:pt idx="220">
                  <c:v>-0.007703</c:v>
                </c:pt>
                <c:pt idx="221">
                  <c:v>-0.015953</c:v>
                </c:pt>
                <c:pt idx="222">
                  <c:v>-0.030391</c:v>
                </c:pt>
                <c:pt idx="223">
                  <c:v>-0.038641</c:v>
                </c:pt>
                <c:pt idx="224">
                  <c:v>-0.040188</c:v>
                </c:pt>
                <c:pt idx="225">
                  <c:v>-0.036578</c:v>
                </c:pt>
                <c:pt idx="226">
                  <c:v>-0.036063</c:v>
                </c:pt>
                <c:pt idx="227">
                  <c:v>-0.037094</c:v>
                </c:pt>
                <c:pt idx="228">
                  <c:v>-0.038125</c:v>
                </c:pt>
                <c:pt idx="229">
                  <c:v>-0.040703</c:v>
                </c:pt>
                <c:pt idx="230">
                  <c:v>-0.037094</c:v>
                </c:pt>
                <c:pt idx="231">
                  <c:v>-0.031422</c:v>
                </c:pt>
                <c:pt idx="232">
                  <c:v>-0.027813</c:v>
                </c:pt>
                <c:pt idx="233">
                  <c:v>-0.023172</c:v>
                </c:pt>
                <c:pt idx="234">
                  <c:v>-0.020594</c:v>
                </c:pt>
                <c:pt idx="235">
                  <c:v>-0.020078</c:v>
                </c:pt>
                <c:pt idx="236">
                  <c:v>-0.022657</c:v>
                </c:pt>
                <c:pt idx="237">
                  <c:v>-0.028329</c:v>
                </c:pt>
                <c:pt idx="238">
                  <c:v>-0.029875</c:v>
                </c:pt>
                <c:pt idx="239">
                  <c:v>-0.029875</c:v>
                </c:pt>
                <c:pt idx="240">
                  <c:v>-0.030907</c:v>
                </c:pt>
                <c:pt idx="241">
                  <c:v>-0.02936</c:v>
                </c:pt>
                <c:pt idx="242">
                  <c:v>-0.030391</c:v>
                </c:pt>
                <c:pt idx="243">
                  <c:v>-0.02575</c:v>
                </c:pt>
                <c:pt idx="244">
                  <c:v>-0.019563</c:v>
                </c:pt>
                <c:pt idx="245">
                  <c:v>-0.0175</c:v>
                </c:pt>
                <c:pt idx="246">
                  <c:v>-0.01286</c:v>
                </c:pt>
                <c:pt idx="247">
                  <c:v>-0.019047</c:v>
                </c:pt>
                <c:pt idx="248">
                  <c:v>-0.019563</c:v>
                </c:pt>
                <c:pt idx="249">
                  <c:v>-0.014406</c:v>
                </c:pt>
                <c:pt idx="250">
                  <c:v>-0.007703</c:v>
                </c:pt>
                <c:pt idx="251">
                  <c:v>-0.005641</c:v>
                </c:pt>
                <c:pt idx="252">
                  <c:v>-0.004609</c:v>
                </c:pt>
                <c:pt idx="253">
                  <c:v>-0.000484</c:v>
                </c:pt>
                <c:pt idx="254">
                  <c:v>-0.003063</c:v>
                </c:pt>
                <c:pt idx="255">
                  <c:v>-0.00925</c:v>
                </c:pt>
                <c:pt idx="256">
                  <c:v>-0.014406</c:v>
                </c:pt>
                <c:pt idx="257">
                  <c:v>-0.0175</c:v>
                </c:pt>
                <c:pt idx="258">
                  <c:v>-0.02111</c:v>
                </c:pt>
                <c:pt idx="259">
                  <c:v>-0.020594</c:v>
                </c:pt>
                <c:pt idx="260">
                  <c:v>-0.016469</c:v>
                </c:pt>
                <c:pt idx="261">
                  <c:v>-0.014406</c:v>
                </c:pt>
                <c:pt idx="262">
                  <c:v>-0.015438</c:v>
                </c:pt>
                <c:pt idx="263">
                  <c:v>-0.020078</c:v>
                </c:pt>
                <c:pt idx="264">
                  <c:v>-0.026266</c:v>
                </c:pt>
                <c:pt idx="265">
                  <c:v>-0.029875</c:v>
                </c:pt>
                <c:pt idx="266">
                  <c:v>-0.035032</c:v>
                </c:pt>
                <c:pt idx="267">
                  <c:v>-0.035547</c:v>
                </c:pt>
                <c:pt idx="268">
                  <c:v>-0.032969</c:v>
                </c:pt>
                <c:pt idx="269">
                  <c:v>-0.029875</c:v>
                </c:pt>
                <c:pt idx="270">
                  <c:v>-0.027813</c:v>
                </c:pt>
                <c:pt idx="271">
                  <c:v>-0.025235</c:v>
                </c:pt>
                <c:pt idx="272">
                  <c:v>-0.023172</c:v>
                </c:pt>
                <c:pt idx="273">
                  <c:v>-0.020078</c:v>
                </c:pt>
                <c:pt idx="274">
                  <c:v>-0.020078</c:v>
                </c:pt>
                <c:pt idx="275">
                  <c:v>-0.023172</c:v>
                </c:pt>
                <c:pt idx="276">
                  <c:v>-0.025235</c:v>
                </c:pt>
                <c:pt idx="277">
                  <c:v>-0.027297</c:v>
                </c:pt>
                <c:pt idx="278">
                  <c:v>-0.02936</c:v>
                </c:pt>
                <c:pt idx="279">
                  <c:v>-0.028329</c:v>
                </c:pt>
                <c:pt idx="280">
                  <c:v>-0.025235</c:v>
                </c:pt>
                <c:pt idx="281">
                  <c:v>-0.022141</c:v>
                </c:pt>
                <c:pt idx="282">
                  <c:v>-0.021625</c:v>
                </c:pt>
                <c:pt idx="283">
                  <c:v>-0.021625</c:v>
                </c:pt>
                <c:pt idx="284">
                  <c:v>-0.020078</c:v>
                </c:pt>
                <c:pt idx="285">
                  <c:v>-0.019563</c:v>
                </c:pt>
                <c:pt idx="286">
                  <c:v>-0.019047</c:v>
                </c:pt>
                <c:pt idx="287">
                  <c:v>-0.019563</c:v>
                </c:pt>
                <c:pt idx="288">
                  <c:v>-0.019047</c:v>
                </c:pt>
                <c:pt idx="289">
                  <c:v>-0.021625</c:v>
                </c:pt>
                <c:pt idx="290">
                  <c:v>-0.022141</c:v>
                </c:pt>
                <c:pt idx="291">
                  <c:v>-0.025235</c:v>
                </c:pt>
                <c:pt idx="292">
                  <c:v>-0.02575</c:v>
                </c:pt>
                <c:pt idx="293">
                  <c:v>-0.024719</c:v>
                </c:pt>
                <c:pt idx="294">
                  <c:v>-0.0175</c:v>
                </c:pt>
                <c:pt idx="295">
                  <c:v>-0.007703</c:v>
                </c:pt>
                <c:pt idx="296">
                  <c:v>-0.001516</c:v>
                </c:pt>
                <c:pt idx="297">
                  <c:v>-0.001516</c:v>
                </c:pt>
                <c:pt idx="298">
                  <c:v>-0.003063</c:v>
                </c:pt>
                <c:pt idx="299">
                  <c:v>-0.007188</c:v>
                </c:pt>
                <c:pt idx="300">
                  <c:v>-0.009766</c:v>
                </c:pt>
                <c:pt idx="301">
                  <c:v>-0.011313</c:v>
                </c:pt>
                <c:pt idx="302">
                  <c:v>-0.020594</c:v>
                </c:pt>
                <c:pt idx="303">
                  <c:v>-0.026782</c:v>
                </c:pt>
                <c:pt idx="304">
                  <c:v>-0.030907</c:v>
                </c:pt>
                <c:pt idx="305">
                  <c:v>-0.033485</c:v>
                </c:pt>
                <c:pt idx="306">
                  <c:v>-0.034</c:v>
                </c:pt>
                <c:pt idx="307">
                  <c:v>-0.032454</c:v>
                </c:pt>
                <c:pt idx="308">
                  <c:v>-0.028844</c:v>
                </c:pt>
                <c:pt idx="309">
                  <c:v>-0.02575</c:v>
                </c:pt>
                <c:pt idx="310">
                  <c:v>-0.024719</c:v>
                </c:pt>
                <c:pt idx="311">
                  <c:v>-0.02575</c:v>
                </c:pt>
                <c:pt idx="312">
                  <c:v>-0.026266</c:v>
                </c:pt>
                <c:pt idx="313">
                  <c:v>-0.024204</c:v>
                </c:pt>
                <c:pt idx="314">
                  <c:v>-0.028329</c:v>
                </c:pt>
                <c:pt idx="315">
                  <c:v>-0.029875</c:v>
                </c:pt>
                <c:pt idx="316">
                  <c:v>-0.02936</c:v>
                </c:pt>
                <c:pt idx="317">
                  <c:v>-0.028844</c:v>
                </c:pt>
                <c:pt idx="318">
                  <c:v>-0.026782</c:v>
                </c:pt>
                <c:pt idx="319">
                  <c:v>-0.024719</c:v>
                </c:pt>
                <c:pt idx="320">
                  <c:v>-0.022657</c:v>
                </c:pt>
                <c:pt idx="321">
                  <c:v>-0.018016</c:v>
                </c:pt>
                <c:pt idx="322">
                  <c:v>-0.014922</c:v>
                </c:pt>
                <c:pt idx="323">
                  <c:v>-0.013891</c:v>
                </c:pt>
                <c:pt idx="324">
                  <c:v>-0.018016</c:v>
                </c:pt>
                <c:pt idx="325">
                  <c:v>-0.012344</c:v>
                </c:pt>
                <c:pt idx="326">
                  <c:v>-0.01286</c:v>
                </c:pt>
                <c:pt idx="327">
                  <c:v>-0.015953</c:v>
                </c:pt>
                <c:pt idx="328">
                  <c:v>-0.019047</c:v>
                </c:pt>
                <c:pt idx="329">
                  <c:v>-0.022657</c:v>
                </c:pt>
                <c:pt idx="330">
                  <c:v>-0.024204</c:v>
                </c:pt>
                <c:pt idx="331">
                  <c:v>-0.023172</c:v>
                </c:pt>
                <c:pt idx="332">
                  <c:v>-0.023688</c:v>
                </c:pt>
                <c:pt idx="333">
                  <c:v>-0.027813</c:v>
                </c:pt>
                <c:pt idx="334">
                  <c:v>-0.031938</c:v>
                </c:pt>
                <c:pt idx="335">
                  <c:v>-0.036063</c:v>
                </c:pt>
                <c:pt idx="336">
                  <c:v>-0.030907</c:v>
                </c:pt>
                <c:pt idx="337">
                  <c:v>-0.02111</c:v>
                </c:pt>
                <c:pt idx="338">
                  <c:v>-0.018016</c:v>
                </c:pt>
                <c:pt idx="339">
                  <c:v>-0.0175</c:v>
                </c:pt>
                <c:pt idx="340">
                  <c:v>-0.015953</c:v>
                </c:pt>
                <c:pt idx="341">
                  <c:v>-0.013375</c:v>
                </c:pt>
                <c:pt idx="342">
                  <c:v>-0.013375</c:v>
                </c:pt>
                <c:pt idx="343">
                  <c:v>-0.015438</c:v>
                </c:pt>
                <c:pt idx="344">
                  <c:v>-0.021625</c:v>
                </c:pt>
                <c:pt idx="345">
                  <c:v>-0.025235</c:v>
                </c:pt>
                <c:pt idx="346">
                  <c:v>-0.023688</c:v>
                </c:pt>
                <c:pt idx="347">
                  <c:v>-0.019563</c:v>
                </c:pt>
                <c:pt idx="348">
                  <c:v>-0.013891</c:v>
                </c:pt>
                <c:pt idx="349">
                  <c:v>-0.02111</c:v>
                </c:pt>
                <c:pt idx="350">
                  <c:v>-0.022657</c:v>
                </c:pt>
                <c:pt idx="351">
                  <c:v>-0.023688</c:v>
                </c:pt>
                <c:pt idx="352">
                  <c:v>-0.032454</c:v>
                </c:pt>
                <c:pt idx="353">
                  <c:v>-0.037094</c:v>
                </c:pt>
                <c:pt idx="354">
                  <c:v>-0.034516</c:v>
                </c:pt>
                <c:pt idx="355">
                  <c:v>-0.02936</c:v>
                </c:pt>
                <c:pt idx="356">
                  <c:v>-0.024719</c:v>
                </c:pt>
                <c:pt idx="357">
                  <c:v>-0.02111</c:v>
                </c:pt>
                <c:pt idx="358">
                  <c:v>-0.019563</c:v>
                </c:pt>
                <c:pt idx="359">
                  <c:v>-0.021625</c:v>
                </c:pt>
                <c:pt idx="360">
                  <c:v>-0.022141</c:v>
                </c:pt>
                <c:pt idx="361">
                  <c:v>-0.022141</c:v>
                </c:pt>
                <c:pt idx="362">
                  <c:v>-0.023688</c:v>
                </c:pt>
                <c:pt idx="363">
                  <c:v>-0.027813</c:v>
                </c:pt>
                <c:pt idx="364">
                  <c:v>-0.032454</c:v>
                </c:pt>
                <c:pt idx="365">
                  <c:v>-0.030391</c:v>
                </c:pt>
                <c:pt idx="366">
                  <c:v>-0.02936</c:v>
                </c:pt>
                <c:pt idx="367">
                  <c:v>-0.030907</c:v>
                </c:pt>
                <c:pt idx="368">
                  <c:v>-0.030391</c:v>
                </c:pt>
                <c:pt idx="369">
                  <c:v>-0.030907</c:v>
                </c:pt>
                <c:pt idx="370">
                  <c:v>-0.031422</c:v>
                </c:pt>
                <c:pt idx="371">
                  <c:v>-0.032454</c:v>
                </c:pt>
                <c:pt idx="372">
                  <c:v>-0.032454</c:v>
                </c:pt>
                <c:pt idx="373">
                  <c:v>-0.031938</c:v>
                </c:pt>
                <c:pt idx="374">
                  <c:v>-0.027813</c:v>
                </c:pt>
                <c:pt idx="375">
                  <c:v>-0.023172</c:v>
                </c:pt>
                <c:pt idx="376">
                  <c:v>-0.024204</c:v>
                </c:pt>
                <c:pt idx="377">
                  <c:v>-0.021625</c:v>
                </c:pt>
                <c:pt idx="378">
                  <c:v>-0.022141</c:v>
                </c:pt>
                <c:pt idx="379">
                  <c:v>-0.021625</c:v>
                </c:pt>
                <c:pt idx="380">
                  <c:v>-0.020078</c:v>
                </c:pt>
                <c:pt idx="381">
                  <c:v>-0.018532</c:v>
                </c:pt>
                <c:pt idx="382">
                  <c:v>-0.0175</c:v>
                </c:pt>
                <c:pt idx="383">
                  <c:v>-0.016985</c:v>
                </c:pt>
                <c:pt idx="384">
                  <c:v>-0.014922</c:v>
                </c:pt>
                <c:pt idx="385">
                  <c:v>-0.014406</c:v>
                </c:pt>
                <c:pt idx="386">
                  <c:v>-0.0175</c:v>
                </c:pt>
                <c:pt idx="387">
                  <c:v>-0.024719</c:v>
                </c:pt>
                <c:pt idx="388">
                  <c:v>-0.028329</c:v>
                </c:pt>
                <c:pt idx="389">
                  <c:v>-0.02936</c:v>
                </c:pt>
                <c:pt idx="390">
                  <c:v>-0.024204</c:v>
                </c:pt>
                <c:pt idx="391">
                  <c:v>-0.02575</c:v>
                </c:pt>
                <c:pt idx="392">
                  <c:v>-0.028329</c:v>
                </c:pt>
                <c:pt idx="393">
                  <c:v>-0.028844</c:v>
                </c:pt>
                <c:pt idx="394">
                  <c:v>-0.025235</c:v>
                </c:pt>
                <c:pt idx="395">
                  <c:v>-0.023172</c:v>
                </c:pt>
                <c:pt idx="396">
                  <c:v>-0.02111</c:v>
                </c:pt>
                <c:pt idx="397">
                  <c:v>-0.018016</c:v>
                </c:pt>
                <c:pt idx="398">
                  <c:v>-0.018016</c:v>
                </c:pt>
                <c:pt idx="399">
                  <c:v>-0.0175</c:v>
                </c:pt>
                <c:pt idx="400">
                  <c:v>-0.014922</c:v>
                </c:pt>
                <c:pt idx="401">
                  <c:v>-0.018016</c:v>
                </c:pt>
                <c:pt idx="402">
                  <c:v>-0.021625</c:v>
                </c:pt>
                <c:pt idx="403">
                  <c:v>-0.023172</c:v>
                </c:pt>
                <c:pt idx="404">
                  <c:v>-0.0175</c:v>
                </c:pt>
                <c:pt idx="405">
                  <c:v>-0.012344</c:v>
                </c:pt>
                <c:pt idx="406">
                  <c:v>-0.01286</c:v>
                </c:pt>
                <c:pt idx="407">
                  <c:v>-0.010281</c:v>
                </c:pt>
                <c:pt idx="408">
                  <c:v>-0.00925</c:v>
                </c:pt>
                <c:pt idx="409">
                  <c:v>-0.00925</c:v>
                </c:pt>
                <c:pt idx="410">
                  <c:v>-0.011828</c:v>
                </c:pt>
                <c:pt idx="411">
                  <c:v>-0.016985</c:v>
                </c:pt>
                <c:pt idx="412">
                  <c:v>-0.019563</c:v>
                </c:pt>
                <c:pt idx="413">
                  <c:v>-0.018016</c:v>
                </c:pt>
                <c:pt idx="414">
                  <c:v>-0.015953</c:v>
                </c:pt>
                <c:pt idx="415">
                  <c:v>-0.014922</c:v>
                </c:pt>
                <c:pt idx="416">
                  <c:v>-0.016469</c:v>
                </c:pt>
                <c:pt idx="417">
                  <c:v>-0.023172</c:v>
                </c:pt>
                <c:pt idx="418">
                  <c:v>-0.07215</c:v>
                </c:pt>
                <c:pt idx="419">
                  <c:v>-0.227984</c:v>
                </c:pt>
                <c:pt idx="420">
                  <c:v>-0.335777</c:v>
                </c:pt>
                <c:pt idx="421">
                  <c:v>-0.37641</c:v>
                </c:pt>
                <c:pt idx="422">
                  <c:v>-0.375903</c:v>
                </c:pt>
                <c:pt idx="423">
                  <c:v>-0.395657</c:v>
                </c:pt>
                <c:pt idx="424">
                  <c:v>-0.25411</c:v>
                </c:pt>
                <c:pt idx="425">
                  <c:v>0.043337</c:v>
                </c:pt>
                <c:pt idx="426">
                  <c:v>0.187882</c:v>
                </c:pt>
                <c:pt idx="427">
                  <c:v>0.371876</c:v>
                </c:pt>
                <c:pt idx="428">
                  <c:v>0.487912</c:v>
                </c:pt>
                <c:pt idx="429">
                  <c:v>0.493893</c:v>
                </c:pt>
                <c:pt idx="430">
                  <c:v>0.426328</c:v>
                </c:pt>
                <c:pt idx="431">
                  <c:v>0.312033</c:v>
                </c:pt>
                <c:pt idx="432">
                  <c:v>0.160679</c:v>
                </c:pt>
                <c:pt idx="433">
                  <c:v>-0.002547</c:v>
                </c:pt>
                <c:pt idx="434">
                  <c:v>-0.164316</c:v>
                </c:pt>
                <c:pt idx="435">
                  <c:v>-0.315917</c:v>
                </c:pt>
                <c:pt idx="436">
                  <c:v>-0.420419</c:v>
                </c:pt>
                <c:pt idx="437">
                  <c:v>-0.451655</c:v>
                </c:pt>
                <c:pt idx="438">
                  <c:v>-0.433028</c:v>
                </c:pt>
                <c:pt idx="439">
                  <c:v>-0.398186</c:v>
                </c:pt>
                <c:pt idx="440">
                  <c:v>-0.367788</c:v>
                </c:pt>
                <c:pt idx="441">
                  <c:v>-0.339338</c:v>
                </c:pt>
                <c:pt idx="442">
                  <c:v>-0.310309</c:v>
                </c:pt>
                <c:pt idx="443">
                  <c:v>-0.273549</c:v>
                </c:pt>
                <c:pt idx="444">
                  <c:v>-0.241308</c:v>
                </c:pt>
                <c:pt idx="445">
                  <c:v>-0.21465</c:v>
                </c:pt>
                <c:pt idx="446">
                  <c:v>-0.195147</c:v>
                </c:pt>
                <c:pt idx="447">
                  <c:v>-0.179222</c:v>
                </c:pt>
                <c:pt idx="448">
                  <c:v>-0.173569</c:v>
                </c:pt>
                <c:pt idx="449">
                  <c:v>-0.172541</c:v>
                </c:pt>
                <c:pt idx="450">
                  <c:v>-0.170999</c:v>
                </c:pt>
                <c:pt idx="451">
                  <c:v>-0.171513</c:v>
                </c:pt>
                <c:pt idx="452">
                  <c:v>-0.20798</c:v>
                </c:pt>
                <c:pt idx="453">
                  <c:v>-0.23516</c:v>
                </c:pt>
                <c:pt idx="454">
                  <c:v>-0.239771</c:v>
                </c:pt>
                <c:pt idx="455">
                  <c:v>-0.228497</c:v>
                </c:pt>
                <c:pt idx="456">
                  <c:v>-0.211059</c:v>
                </c:pt>
                <c:pt idx="457">
                  <c:v>-0.190011</c:v>
                </c:pt>
                <c:pt idx="458">
                  <c:v>-0.173055</c:v>
                </c:pt>
                <c:pt idx="459">
                  <c:v>-0.160716</c:v>
                </c:pt>
                <c:pt idx="460">
                  <c:v>-0.151458</c:v>
                </c:pt>
                <c:pt idx="461">
                  <c:v>-0.147857</c:v>
                </c:pt>
                <c:pt idx="462">
                  <c:v>-0.100492</c:v>
                </c:pt>
                <c:pt idx="463">
                  <c:v>0.087644</c:v>
                </c:pt>
                <c:pt idx="464">
                  <c:v>0.223751</c:v>
                </c:pt>
                <c:pt idx="465">
                  <c:v>0.3653</c:v>
                </c:pt>
                <c:pt idx="466">
                  <c:v>0.374405</c:v>
                </c:pt>
                <c:pt idx="467">
                  <c:v>0.341997</c:v>
                </c:pt>
                <c:pt idx="468">
                  <c:v>0.27026</c:v>
                </c:pt>
                <c:pt idx="469">
                  <c:v>0.221704</c:v>
                </c:pt>
                <c:pt idx="470">
                  <c:v>0.266178</c:v>
                </c:pt>
                <c:pt idx="471">
                  <c:v>0.275362</c:v>
                </c:pt>
                <c:pt idx="472">
                  <c:v>0.189934</c:v>
                </c:pt>
                <c:pt idx="473">
                  <c:v>0.103604</c:v>
                </c:pt>
                <c:pt idx="474">
                  <c:v>0.057251</c:v>
                </c:pt>
                <c:pt idx="475">
                  <c:v>0.061889</c:v>
                </c:pt>
                <c:pt idx="476">
                  <c:v>0.036636</c:v>
                </c:pt>
                <c:pt idx="477">
                  <c:v>-0.038125</c:v>
                </c:pt>
                <c:pt idx="478">
                  <c:v>-0.094309</c:v>
                </c:pt>
                <c:pt idx="479">
                  <c:v>-0.125727</c:v>
                </c:pt>
                <c:pt idx="480">
                  <c:v>-0.137566</c:v>
                </c:pt>
                <c:pt idx="481">
                  <c:v>-0.131389</c:v>
                </c:pt>
                <c:pt idx="482">
                  <c:v>-0.143741</c:v>
                </c:pt>
                <c:pt idx="483">
                  <c:v>-0.155059</c:v>
                </c:pt>
                <c:pt idx="484">
                  <c:v>-0.14477</c:v>
                </c:pt>
                <c:pt idx="485">
                  <c:v>-0.142712</c:v>
                </c:pt>
                <c:pt idx="486">
                  <c:v>-0.12933</c:v>
                </c:pt>
                <c:pt idx="487">
                  <c:v>-0.099461</c:v>
                </c:pt>
                <c:pt idx="488">
                  <c:v>-0.074727</c:v>
                </c:pt>
                <c:pt idx="489">
                  <c:v>-0.075243</c:v>
                </c:pt>
                <c:pt idx="490">
                  <c:v>-0.101007</c:v>
                </c:pt>
                <c:pt idx="491">
                  <c:v>-0.135507</c:v>
                </c:pt>
                <c:pt idx="492">
                  <c:v>-0.158145</c:v>
                </c:pt>
                <c:pt idx="493">
                  <c:v>-0.141168</c:v>
                </c:pt>
                <c:pt idx="494">
                  <c:v>-0.109248</c:v>
                </c:pt>
                <c:pt idx="495">
                  <c:v>-0.084519</c:v>
                </c:pt>
                <c:pt idx="496">
                  <c:v>-0.068542</c:v>
                </c:pt>
                <c:pt idx="497">
                  <c:v>-0.074212</c:v>
                </c:pt>
                <c:pt idx="498">
                  <c:v>-0.130875</c:v>
                </c:pt>
                <c:pt idx="499">
                  <c:v>-0.195147</c:v>
                </c:pt>
                <c:pt idx="500">
                  <c:v>-0.185902</c:v>
                </c:pt>
                <c:pt idx="501">
                  <c:v>-0.121093</c:v>
                </c:pt>
                <c:pt idx="502">
                  <c:v>-0.060294</c:v>
                </c:pt>
                <c:pt idx="503">
                  <c:v>-0.006672</c:v>
                </c:pt>
                <c:pt idx="504">
                  <c:v>0.04849</c:v>
                </c:pt>
                <c:pt idx="505">
                  <c:v>0.069102</c:v>
                </c:pt>
                <c:pt idx="506">
                  <c:v>0.077344</c:v>
                </c:pt>
                <c:pt idx="507">
                  <c:v>0.098971</c:v>
                </c:pt>
                <c:pt idx="508">
                  <c:v>0.121613</c:v>
                </c:pt>
                <c:pt idx="509">
                  <c:v>0.114925</c:v>
                </c:pt>
                <c:pt idx="510">
                  <c:v>0.104118</c:v>
                </c:pt>
                <c:pt idx="511">
                  <c:v>0.093308</c:v>
                </c:pt>
                <c:pt idx="512">
                  <c:v>0.062919</c:v>
                </c:pt>
                <c:pt idx="513">
                  <c:v>-0.004609</c:v>
                </c:pt>
                <c:pt idx="514">
                  <c:v>-0.065449</c:v>
                </c:pt>
                <c:pt idx="515">
                  <c:v>-0.082458</c:v>
                </c:pt>
                <c:pt idx="516">
                  <c:v>-0.078335</c:v>
                </c:pt>
                <c:pt idx="517">
                  <c:v>-0.070604</c:v>
                </c:pt>
                <c:pt idx="518">
                  <c:v>-0.058232</c:v>
                </c:pt>
                <c:pt idx="519">
                  <c:v>-0.038125</c:v>
                </c:pt>
                <c:pt idx="520">
                  <c:v>-0.024204</c:v>
                </c:pt>
                <c:pt idx="521">
                  <c:v>-0.027813</c:v>
                </c:pt>
                <c:pt idx="522">
                  <c:v>-0.043797</c:v>
                </c:pt>
                <c:pt idx="523">
                  <c:v>-0.062356</c:v>
                </c:pt>
                <c:pt idx="524">
                  <c:v>-0.074727</c:v>
                </c:pt>
                <c:pt idx="525">
                  <c:v>-0.058232</c:v>
                </c:pt>
                <c:pt idx="526">
                  <c:v>-0.049468</c:v>
                </c:pt>
                <c:pt idx="527">
                  <c:v>-0.02575</c:v>
                </c:pt>
                <c:pt idx="528">
                  <c:v>-0.004609</c:v>
                </c:pt>
                <c:pt idx="529">
                  <c:v>-0.013375</c:v>
                </c:pt>
                <c:pt idx="530">
                  <c:v>-0.050499</c:v>
                </c:pt>
                <c:pt idx="531">
                  <c:v>-0.079366</c:v>
                </c:pt>
                <c:pt idx="532">
                  <c:v>-0.082973</c:v>
                </c:pt>
                <c:pt idx="533">
                  <c:v>-0.075758</c:v>
                </c:pt>
                <c:pt idx="534">
                  <c:v>-0.068027</c:v>
                </c:pt>
                <c:pt idx="535">
                  <c:v>-0.057201</c:v>
                </c:pt>
                <c:pt idx="536">
                  <c:v>-0.062356</c:v>
                </c:pt>
                <c:pt idx="537">
                  <c:v>-0.069057</c:v>
                </c:pt>
                <c:pt idx="538">
                  <c:v>-0.084519</c:v>
                </c:pt>
                <c:pt idx="539">
                  <c:v>-0.099461</c:v>
                </c:pt>
                <c:pt idx="540">
                  <c:v>-0.102552</c:v>
                </c:pt>
                <c:pt idx="541">
                  <c:v>-0.104613</c:v>
                </c:pt>
                <c:pt idx="542">
                  <c:v>-0.105128</c:v>
                </c:pt>
                <c:pt idx="543">
                  <c:v>-0.082458</c:v>
                </c:pt>
                <c:pt idx="544">
                  <c:v>-0.049984</c:v>
                </c:pt>
                <c:pt idx="545">
                  <c:v>-0.010797</c:v>
                </c:pt>
                <c:pt idx="546">
                  <c:v>0.020139</c:v>
                </c:pt>
                <c:pt idx="547">
                  <c:v>0.021686</c:v>
                </c:pt>
                <c:pt idx="548">
                  <c:v>0.002609</c:v>
                </c:pt>
                <c:pt idx="549">
                  <c:v>-0.002031</c:v>
                </c:pt>
                <c:pt idx="550">
                  <c:v>0.000547</c:v>
                </c:pt>
                <c:pt idx="551">
                  <c:v>0.014468</c:v>
                </c:pt>
                <c:pt idx="552">
                  <c:v>0.043852</c:v>
                </c:pt>
                <c:pt idx="553">
                  <c:v>0.090733</c:v>
                </c:pt>
                <c:pt idx="554">
                  <c:v>0.124185</c:v>
                </c:pt>
                <c:pt idx="555">
                  <c:v>0.124185</c:v>
                </c:pt>
                <c:pt idx="556">
                  <c:v>0.096397</c:v>
                </c:pt>
                <c:pt idx="557">
                  <c:v>0.067556</c:v>
                </c:pt>
                <c:pt idx="558">
                  <c:v>0.037151</c:v>
                </c:pt>
                <c:pt idx="559">
                  <c:v>0.006219</c:v>
                </c:pt>
                <c:pt idx="560">
                  <c:v>-0.019563</c:v>
                </c:pt>
                <c:pt idx="561">
                  <c:v>-0.043797</c:v>
                </c:pt>
                <c:pt idx="562">
                  <c:v>-0.076273</c:v>
                </c:pt>
                <c:pt idx="563">
                  <c:v>-0.091733</c:v>
                </c:pt>
                <c:pt idx="564">
                  <c:v>-0.106673</c:v>
                </c:pt>
                <c:pt idx="565">
                  <c:v>-0.122638</c:v>
                </c:pt>
                <c:pt idx="566">
                  <c:v>-0.138595</c:v>
                </c:pt>
                <c:pt idx="567">
                  <c:v>-0.151973</c:v>
                </c:pt>
                <c:pt idx="568">
                  <c:v>-0.145285</c:v>
                </c:pt>
                <c:pt idx="569">
                  <c:v>-0.130875</c:v>
                </c:pt>
                <c:pt idx="570">
                  <c:v>-0.108733</c:v>
                </c:pt>
                <c:pt idx="571">
                  <c:v>-0.09637</c:v>
                </c:pt>
                <c:pt idx="572">
                  <c:v>-0.088126</c:v>
                </c:pt>
                <c:pt idx="573">
                  <c:v>-0.094824</c:v>
                </c:pt>
                <c:pt idx="574">
                  <c:v>-0.102552</c:v>
                </c:pt>
                <c:pt idx="575">
                  <c:v>-0.102037</c:v>
                </c:pt>
                <c:pt idx="576">
                  <c:v>-0.103582</c:v>
                </c:pt>
                <c:pt idx="577">
                  <c:v>-0.098431</c:v>
                </c:pt>
                <c:pt idx="578">
                  <c:v>-0.098946</c:v>
                </c:pt>
                <c:pt idx="579">
                  <c:v>-0.091733</c:v>
                </c:pt>
                <c:pt idx="580">
                  <c:v>-0.081942</c:v>
                </c:pt>
                <c:pt idx="581">
                  <c:v>-0.067511</c:v>
                </c:pt>
                <c:pt idx="582">
                  <c:v>-0.048953</c:v>
                </c:pt>
                <c:pt idx="583">
                  <c:v>-0.052561</c:v>
                </c:pt>
                <c:pt idx="584">
                  <c:v>-0.064934</c:v>
                </c:pt>
                <c:pt idx="585">
                  <c:v>-0.088641</c:v>
                </c:pt>
                <c:pt idx="586">
                  <c:v>-0.104613</c:v>
                </c:pt>
                <c:pt idx="587">
                  <c:v>-0.109763</c:v>
                </c:pt>
                <c:pt idx="588">
                  <c:v>-0.113369</c:v>
                </c:pt>
                <c:pt idx="589">
                  <c:v>-0.099976</c:v>
                </c:pt>
                <c:pt idx="590">
                  <c:v>-0.061325</c:v>
                </c:pt>
                <c:pt idx="591">
                  <c:v>-0.020594</c:v>
                </c:pt>
                <c:pt idx="592">
                  <c:v>-0.009766</c:v>
                </c:pt>
                <c:pt idx="593">
                  <c:v>-0.020078</c:v>
                </c:pt>
                <c:pt idx="594">
                  <c:v>-0.023172</c:v>
                </c:pt>
                <c:pt idx="595">
                  <c:v>-0.023172</c:v>
                </c:pt>
                <c:pt idx="596">
                  <c:v>-0.015438</c:v>
                </c:pt>
                <c:pt idx="597">
                  <c:v>-0.009766</c:v>
                </c:pt>
                <c:pt idx="598">
                  <c:v>-0.004609</c:v>
                </c:pt>
                <c:pt idx="599">
                  <c:v>0.000547</c:v>
                </c:pt>
                <c:pt idx="600">
                  <c:v>-0.010797</c:v>
                </c:pt>
                <c:pt idx="601">
                  <c:v>-0.036063</c:v>
                </c:pt>
                <c:pt idx="602">
                  <c:v>-0.072665</c:v>
                </c:pt>
                <c:pt idx="603">
                  <c:v>-0.101007</c:v>
                </c:pt>
                <c:pt idx="604">
                  <c:v>-0.121608</c:v>
                </c:pt>
                <c:pt idx="605">
                  <c:v>-0.121608</c:v>
                </c:pt>
                <c:pt idx="606">
                  <c:v>-0.123152</c:v>
                </c:pt>
                <c:pt idx="607">
                  <c:v>-0.128816</c:v>
                </c:pt>
                <c:pt idx="608">
                  <c:v>-0.151973</c:v>
                </c:pt>
                <c:pt idx="609">
                  <c:v>-0.179736</c:v>
                </c:pt>
                <c:pt idx="610">
                  <c:v>-0.198227</c:v>
                </c:pt>
                <c:pt idx="611">
                  <c:v>-0.212085</c:v>
                </c:pt>
                <c:pt idx="612">
                  <c:v>-0.218241</c:v>
                </c:pt>
                <c:pt idx="613">
                  <c:v>-0.215676</c:v>
                </c:pt>
                <c:pt idx="614">
                  <c:v>-0.204388</c:v>
                </c:pt>
                <c:pt idx="615">
                  <c:v>-0.187443</c:v>
                </c:pt>
                <c:pt idx="616">
                  <c:v>-0.172027</c:v>
                </c:pt>
                <c:pt idx="617">
                  <c:v>-0.175625</c:v>
                </c:pt>
                <c:pt idx="618">
                  <c:v>-0.174597</c:v>
                </c:pt>
                <c:pt idx="619">
                  <c:v>-0.163801</c:v>
                </c:pt>
                <c:pt idx="620">
                  <c:v>-0.158659</c:v>
                </c:pt>
                <c:pt idx="621">
                  <c:v>-0.151458</c:v>
                </c:pt>
                <c:pt idx="622">
                  <c:v>-0.151458</c:v>
                </c:pt>
                <c:pt idx="623">
                  <c:v>-0.146314</c:v>
                </c:pt>
                <c:pt idx="624">
                  <c:v>-0.148886</c:v>
                </c:pt>
                <c:pt idx="625">
                  <c:v>-0.163801</c:v>
                </c:pt>
                <c:pt idx="626">
                  <c:v>-0.177681</c:v>
                </c:pt>
                <c:pt idx="627">
                  <c:v>-0.178708</c:v>
                </c:pt>
                <c:pt idx="628">
                  <c:v>-0.181791</c:v>
                </c:pt>
                <c:pt idx="629">
                  <c:v>-0.176139</c:v>
                </c:pt>
                <c:pt idx="630">
                  <c:v>-0.159688</c:v>
                </c:pt>
                <c:pt idx="631">
                  <c:v>-0.160202</c:v>
                </c:pt>
                <c:pt idx="632">
                  <c:v>-0.183333</c:v>
                </c:pt>
                <c:pt idx="633">
                  <c:v>-0.198741</c:v>
                </c:pt>
                <c:pt idx="634">
                  <c:v>-0.214137</c:v>
                </c:pt>
                <c:pt idx="635">
                  <c:v>-0.224395</c:v>
                </c:pt>
                <c:pt idx="636">
                  <c:v>-0.220806</c:v>
                </c:pt>
                <c:pt idx="637">
                  <c:v>-0.211572</c:v>
                </c:pt>
                <c:pt idx="638">
                  <c:v>-0.196687</c:v>
                </c:pt>
                <c:pt idx="639">
                  <c:v>-0.18025</c:v>
                </c:pt>
                <c:pt idx="640">
                  <c:v>-0.162773</c:v>
                </c:pt>
                <c:pt idx="641">
                  <c:v>-0.150429</c:v>
                </c:pt>
                <c:pt idx="642">
                  <c:v>-0.151458</c:v>
                </c:pt>
                <c:pt idx="643">
                  <c:v>-0.160716</c:v>
                </c:pt>
                <c:pt idx="644">
                  <c:v>-0.1674</c:v>
                </c:pt>
                <c:pt idx="645">
                  <c:v>-0.179736</c:v>
                </c:pt>
                <c:pt idx="646">
                  <c:v>-0.190011</c:v>
                </c:pt>
                <c:pt idx="647">
                  <c:v>-0.198741</c:v>
                </c:pt>
                <c:pt idx="648">
                  <c:v>-0.169457</c:v>
                </c:pt>
                <c:pt idx="649">
                  <c:v>-0.146828</c:v>
                </c:pt>
                <c:pt idx="650">
                  <c:v>-0.143741</c:v>
                </c:pt>
                <c:pt idx="651">
                  <c:v>-0.144256</c:v>
                </c:pt>
                <c:pt idx="652">
                  <c:v>-0.143226</c:v>
                </c:pt>
                <c:pt idx="653">
                  <c:v>-0.140139</c:v>
                </c:pt>
                <c:pt idx="654">
                  <c:v>-0.129845</c:v>
                </c:pt>
                <c:pt idx="655">
                  <c:v>-0.108218</c:v>
                </c:pt>
                <c:pt idx="656">
                  <c:v>-0.098431</c:v>
                </c:pt>
                <c:pt idx="657">
                  <c:v>-0.117488</c:v>
                </c:pt>
                <c:pt idx="658">
                  <c:v>-0.148886</c:v>
                </c:pt>
                <c:pt idx="659">
                  <c:v>-0.177167</c:v>
                </c:pt>
                <c:pt idx="660">
                  <c:v>-0.226446</c:v>
                </c:pt>
                <c:pt idx="661">
                  <c:v>-0.258716</c:v>
                </c:pt>
                <c:pt idx="662">
                  <c:v>-0.275082</c:v>
                </c:pt>
                <c:pt idx="663">
                  <c:v>-0.275082</c:v>
                </c:pt>
                <c:pt idx="664">
                  <c:v>-0.267413</c:v>
                </c:pt>
                <c:pt idx="665">
                  <c:v>-0.251038</c:v>
                </c:pt>
                <c:pt idx="666">
                  <c:v>-0.239259</c:v>
                </c:pt>
                <c:pt idx="667">
                  <c:v>-0.237209</c:v>
                </c:pt>
                <c:pt idx="668">
                  <c:v>-0.242333</c:v>
                </c:pt>
                <c:pt idx="669">
                  <c:v>-0.248478</c:v>
                </c:pt>
                <c:pt idx="670">
                  <c:v>-0.252062</c:v>
                </c:pt>
                <c:pt idx="671">
                  <c:v>-0.255133</c:v>
                </c:pt>
                <c:pt idx="672">
                  <c:v>-0.253598</c:v>
                </c:pt>
                <c:pt idx="673">
                  <c:v>-0.245918</c:v>
                </c:pt>
                <c:pt idx="674">
                  <c:v>-0.232597</c:v>
                </c:pt>
                <c:pt idx="675">
                  <c:v>-0.221831</c:v>
                </c:pt>
                <c:pt idx="676">
                  <c:v>-0.191038</c:v>
                </c:pt>
                <c:pt idx="677">
                  <c:v>-0.168429</c:v>
                </c:pt>
                <c:pt idx="678">
                  <c:v>-0.15403</c:v>
                </c:pt>
                <c:pt idx="679">
                  <c:v>-0.147343</c:v>
                </c:pt>
                <c:pt idx="680">
                  <c:v>-0.143741</c:v>
                </c:pt>
                <c:pt idx="681">
                  <c:v>-0.145285</c:v>
                </c:pt>
                <c:pt idx="682">
                  <c:v>-0.159173</c:v>
                </c:pt>
                <c:pt idx="683">
                  <c:v>-0.178194</c:v>
                </c:pt>
                <c:pt idx="684">
                  <c:v>-0.194119</c:v>
                </c:pt>
                <c:pt idx="685">
                  <c:v>-0.210033</c:v>
                </c:pt>
                <c:pt idx="686">
                  <c:v>-0.170485</c:v>
                </c:pt>
                <c:pt idx="687">
                  <c:v>-0.132419</c:v>
                </c:pt>
                <c:pt idx="688">
                  <c:v>-0.122123</c:v>
                </c:pt>
                <c:pt idx="689">
                  <c:v>-0.129845</c:v>
                </c:pt>
                <c:pt idx="690">
                  <c:v>-0.148886</c:v>
                </c:pt>
                <c:pt idx="691">
                  <c:v>-0.169971</c:v>
                </c:pt>
                <c:pt idx="692">
                  <c:v>-0.190524</c:v>
                </c:pt>
                <c:pt idx="693">
                  <c:v>-0.202848</c:v>
                </c:pt>
                <c:pt idx="694">
                  <c:v>-0.205414</c:v>
                </c:pt>
                <c:pt idx="695">
                  <c:v>-0.189497</c:v>
                </c:pt>
                <c:pt idx="696">
                  <c:v>-0.165858</c:v>
                </c:pt>
                <c:pt idx="697">
                  <c:v>-0.146828</c:v>
                </c:pt>
                <c:pt idx="698">
                  <c:v>-0.132934</c:v>
                </c:pt>
                <c:pt idx="699">
                  <c:v>-0.129845</c:v>
                </c:pt>
                <c:pt idx="700">
                  <c:v>-0.129845</c:v>
                </c:pt>
                <c:pt idx="701">
                  <c:v>-0.134478</c:v>
                </c:pt>
                <c:pt idx="702">
                  <c:v>-0.144256</c:v>
                </c:pt>
                <c:pt idx="703">
                  <c:v>-0.158659</c:v>
                </c:pt>
                <c:pt idx="704">
                  <c:v>-0.174597</c:v>
                </c:pt>
                <c:pt idx="705">
                  <c:v>-0.186929</c:v>
                </c:pt>
                <c:pt idx="706">
                  <c:v>-0.199254</c:v>
                </c:pt>
                <c:pt idx="707">
                  <c:v>-0.20798</c:v>
                </c:pt>
                <c:pt idx="708">
                  <c:v>-0.212085</c:v>
                </c:pt>
                <c:pt idx="709">
                  <c:v>-0.216702</c:v>
                </c:pt>
                <c:pt idx="710">
                  <c:v>-0.229009</c:v>
                </c:pt>
                <c:pt idx="711">
                  <c:v>-0.242333</c:v>
                </c:pt>
                <c:pt idx="712">
                  <c:v>-0.261786</c:v>
                </c:pt>
                <c:pt idx="713">
                  <c:v>-0.272015</c:v>
                </c:pt>
                <c:pt idx="714">
                  <c:v>-0.274571</c:v>
                </c:pt>
                <c:pt idx="715">
                  <c:v>-0.275082</c:v>
                </c:pt>
                <c:pt idx="716">
                  <c:v>-0.274571</c:v>
                </c:pt>
                <c:pt idx="717">
                  <c:v>-0.270992</c:v>
                </c:pt>
                <c:pt idx="718">
                  <c:v>-0.262809</c:v>
                </c:pt>
                <c:pt idx="719">
                  <c:v>-0.255133</c:v>
                </c:pt>
                <c:pt idx="720">
                  <c:v>-0.244893</c:v>
                </c:pt>
                <c:pt idx="721">
                  <c:v>-0.23311</c:v>
                </c:pt>
                <c:pt idx="722">
                  <c:v>-0.23311</c:v>
                </c:pt>
                <c:pt idx="723">
                  <c:v>-0.248478</c:v>
                </c:pt>
                <c:pt idx="724">
                  <c:v>-0.257692</c:v>
                </c:pt>
                <c:pt idx="725">
                  <c:v>-0.256669</c:v>
                </c:pt>
                <c:pt idx="726">
                  <c:v>-0.247966</c:v>
                </c:pt>
                <c:pt idx="727">
                  <c:v>-0.242333</c:v>
                </c:pt>
                <c:pt idx="728">
                  <c:v>-0.234135</c:v>
                </c:pt>
                <c:pt idx="729">
                  <c:v>-0.224395</c:v>
                </c:pt>
                <c:pt idx="730">
                  <c:v>-0.211059</c:v>
                </c:pt>
                <c:pt idx="731">
                  <c:v>-0.18847</c:v>
                </c:pt>
                <c:pt idx="732">
                  <c:v>-0.167915</c:v>
                </c:pt>
                <c:pt idx="733">
                  <c:v>-0.156602</c:v>
                </c:pt>
                <c:pt idx="734">
                  <c:v>-0.151973</c:v>
                </c:pt>
                <c:pt idx="735">
                  <c:v>-0.164316</c:v>
                </c:pt>
                <c:pt idx="736">
                  <c:v>-0.198741</c:v>
                </c:pt>
                <c:pt idx="737">
                  <c:v>-0.226446</c:v>
                </c:pt>
                <c:pt idx="738">
                  <c:v>-0.240283</c:v>
                </c:pt>
                <c:pt idx="739">
                  <c:v>-0.243869</c:v>
                </c:pt>
                <c:pt idx="740">
                  <c:v>-0.244893</c:v>
                </c:pt>
                <c:pt idx="741">
                  <c:v>-0.246942</c:v>
                </c:pt>
                <c:pt idx="742">
                  <c:v>-0.24899</c:v>
                </c:pt>
                <c:pt idx="743">
                  <c:v>-0.246942</c:v>
                </c:pt>
                <c:pt idx="744">
                  <c:v>-0.243357</c:v>
                </c:pt>
                <c:pt idx="745">
                  <c:v>-0.239259</c:v>
                </c:pt>
                <c:pt idx="746">
                  <c:v>-0.238747</c:v>
                </c:pt>
                <c:pt idx="747">
                  <c:v>-0.235672</c:v>
                </c:pt>
                <c:pt idx="748">
                  <c:v>-0.238234</c:v>
                </c:pt>
                <c:pt idx="749">
                  <c:v>-0.243869</c:v>
                </c:pt>
                <c:pt idx="750">
                  <c:v>-0.24182</c:v>
                </c:pt>
                <c:pt idx="751">
                  <c:v>-0.227984</c:v>
                </c:pt>
                <c:pt idx="752">
                  <c:v>-0.210546</c:v>
                </c:pt>
                <c:pt idx="753">
                  <c:v>-0.194119</c:v>
                </c:pt>
                <c:pt idx="754">
                  <c:v>-0.181791</c:v>
                </c:pt>
                <c:pt idx="755">
                  <c:v>-0.177167</c:v>
                </c:pt>
                <c:pt idx="756">
                  <c:v>-0.175111</c:v>
                </c:pt>
                <c:pt idx="757">
                  <c:v>-0.176139</c:v>
                </c:pt>
                <c:pt idx="758">
                  <c:v>-0.182819</c:v>
                </c:pt>
                <c:pt idx="759">
                  <c:v>-0.195147</c:v>
                </c:pt>
                <c:pt idx="760">
                  <c:v>-0.181278</c:v>
                </c:pt>
                <c:pt idx="761">
                  <c:v>-0.150944</c:v>
                </c:pt>
                <c:pt idx="762">
                  <c:v>-0.136536</c:v>
                </c:pt>
                <c:pt idx="763">
                  <c:v>-0.160202</c:v>
                </c:pt>
                <c:pt idx="764">
                  <c:v>-0.18847</c:v>
                </c:pt>
                <c:pt idx="765">
                  <c:v>-0.210546</c:v>
                </c:pt>
                <c:pt idx="766">
                  <c:v>-0.213624</c:v>
                </c:pt>
                <c:pt idx="767">
                  <c:v>-0.1972</c:v>
                </c:pt>
                <c:pt idx="768">
                  <c:v>-0.186929</c:v>
                </c:pt>
                <c:pt idx="769">
                  <c:v>-0.185388</c:v>
                </c:pt>
                <c:pt idx="770">
                  <c:v>-0.178708</c:v>
                </c:pt>
                <c:pt idx="771">
                  <c:v>-0.165858</c:v>
                </c:pt>
                <c:pt idx="772">
                  <c:v>-0.151973</c:v>
                </c:pt>
                <c:pt idx="773">
                  <c:v>-0.147857</c:v>
                </c:pt>
                <c:pt idx="774">
                  <c:v>-0.151458</c:v>
                </c:pt>
                <c:pt idx="775">
                  <c:v>-0.162773</c:v>
                </c:pt>
                <c:pt idx="776">
                  <c:v>-0.173055</c:v>
                </c:pt>
                <c:pt idx="777">
                  <c:v>-0.181278</c:v>
                </c:pt>
                <c:pt idx="778">
                  <c:v>-0.18847</c:v>
                </c:pt>
                <c:pt idx="779">
                  <c:v>-0.19566</c:v>
                </c:pt>
                <c:pt idx="780">
                  <c:v>-0.200794</c:v>
                </c:pt>
                <c:pt idx="781">
                  <c:v>-0.203874</c:v>
                </c:pt>
                <c:pt idx="782">
                  <c:v>-0.205927</c:v>
                </c:pt>
                <c:pt idx="783">
                  <c:v>-0.205927</c:v>
                </c:pt>
                <c:pt idx="784">
                  <c:v>-0.200281</c:v>
                </c:pt>
                <c:pt idx="785">
                  <c:v>-0.201308</c:v>
                </c:pt>
                <c:pt idx="786">
                  <c:v>-0.211572</c:v>
                </c:pt>
                <c:pt idx="787">
                  <c:v>-0.222857</c:v>
                </c:pt>
                <c:pt idx="788">
                  <c:v>-0.234135</c:v>
                </c:pt>
                <c:pt idx="789">
                  <c:v>-0.314387</c:v>
                </c:pt>
                <c:pt idx="790">
                  <c:v>-0.361698</c:v>
                </c:pt>
                <c:pt idx="791">
                  <c:v>-0.363221</c:v>
                </c:pt>
                <c:pt idx="792">
                  <c:v>-0.346966</c:v>
                </c:pt>
                <c:pt idx="793">
                  <c:v>-0.315407</c:v>
                </c:pt>
                <c:pt idx="794">
                  <c:v>-0.275593</c:v>
                </c:pt>
                <c:pt idx="795">
                  <c:v>-0.247454</c:v>
                </c:pt>
                <c:pt idx="796">
                  <c:v>-0.228497</c:v>
                </c:pt>
                <c:pt idx="797">
                  <c:v>-0.210546</c:v>
                </c:pt>
                <c:pt idx="798">
                  <c:v>-0.190011</c:v>
                </c:pt>
                <c:pt idx="799">
                  <c:v>-0.167915</c:v>
                </c:pt>
                <c:pt idx="800">
                  <c:v>-0.158145</c:v>
                </c:pt>
                <c:pt idx="801">
                  <c:v>-0.153516</c:v>
                </c:pt>
                <c:pt idx="802">
                  <c:v>-0.147343</c:v>
                </c:pt>
                <c:pt idx="803">
                  <c:v>-0.140139</c:v>
                </c:pt>
                <c:pt idx="804">
                  <c:v>-0.132934</c:v>
                </c:pt>
                <c:pt idx="805">
                  <c:v>-0.125727</c:v>
                </c:pt>
                <c:pt idx="806">
                  <c:v>-0.112854</c:v>
                </c:pt>
                <c:pt idx="807">
                  <c:v>-0.104098</c:v>
                </c:pt>
                <c:pt idx="808">
                  <c:v>-0.107703</c:v>
                </c:pt>
                <c:pt idx="809">
                  <c:v>-0.116459</c:v>
                </c:pt>
                <c:pt idx="810">
                  <c:v>-0.130875</c:v>
                </c:pt>
                <c:pt idx="811">
                  <c:v>-0.147857</c:v>
                </c:pt>
                <c:pt idx="812">
                  <c:v>-0.16123</c:v>
                </c:pt>
                <c:pt idx="813">
                  <c:v>-0.168429</c:v>
                </c:pt>
                <c:pt idx="814">
                  <c:v>-0.183333</c:v>
                </c:pt>
                <c:pt idx="815">
                  <c:v>-0.191552</c:v>
                </c:pt>
                <c:pt idx="816">
                  <c:v>-0.18847</c:v>
                </c:pt>
                <c:pt idx="817">
                  <c:v>-0.183333</c:v>
                </c:pt>
                <c:pt idx="818">
                  <c:v>-0.183847</c:v>
                </c:pt>
                <c:pt idx="819">
                  <c:v>-0.185902</c:v>
                </c:pt>
                <c:pt idx="820">
                  <c:v>-0.18436</c:v>
                </c:pt>
                <c:pt idx="821">
                  <c:v>-0.175625</c:v>
                </c:pt>
                <c:pt idx="822">
                  <c:v>-0.165344</c:v>
                </c:pt>
                <c:pt idx="823">
                  <c:v>-0.151973</c:v>
                </c:pt>
                <c:pt idx="824">
                  <c:v>-0.151458</c:v>
                </c:pt>
                <c:pt idx="825">
                  <c:v>-0.162773</c:v>
                </c:pt>
                <c:pt idx="826">
                  <c:v>-0.173055</c:v>
                </c:pt>
                <c:pt idx="827">
                  <c:v>-0.186929</c:v>
                </c:pt>
                <c:pt idx="828">
                  <c:v>-0.195147</c:v>
                </c:pt>
                <c:pt idx="829">
                  <c:v>-0.194633</c:v>
                </c:pt>
                <c:pt idx="830">
                  <c:v>-0.188984</c:v>
                </c:pt>
                <c:pt idx="831">
                  <c:v>-0.183333</c:v>
                </c:pt>
                <c:pt idx="832">
                  <c:v>-0.181791</c:v>
                </c:pt>
                <c:pt idx="833">
                  <c:v>-0.190011</c:v>
                </c:pt>
                <c:pt idx="834">
                  <c:v>-0.195147</c:v>
                </c:pt>
                <c:pt idx="835">
                  <c:v>-0.195147</c:v>
                </c:pt>
                <c:pt idx="836">
                  <c:v>-0.191552</c:v>
                </c:pt>
                <c:pt idx="837">
                  <c:v>-0.185388</c:v>
                </c:pt>
                <c:pt idx="838">
                  <c:v>-0.18025</c:v>
                </c:pt>
                <c:pt idx="839">
                  <c:v>-0.181278</c:v>
                </c:pt>
                <c:pt idx="840">
                  <c:v>-0.213111</c:v>
                </c:pt>
                <c:pt idx="841">
                  <c:v>-0.243869</c:v>
                </c:pt>
                <c:pt idx="842">
                  <c:v>-0.260763</c:v>
                </c:pt>
                <c:pt idx="843">
                  <c:v>-0.272526</c:v>
                </c:pt>
                <c:pt idx="844">
                  <c:v>-0.270992</c:v>
                </c:pt>
                <c:pt idx="845">
                  <c:v>-0.255133</c:v>
                </c:pt>
                <c:pt idx="846">
                  <c:v>-0.241308</c:v>
                </c:pt>
                <c:pt idx="847">
                  <c:v>-0.220806</c:v>
                </c:pt>
                <c:pt idx="848">
                  <c:v>-0.20798</c:v>
                </c:pt>
                <c:pt idx="849">
                  <c:v>-0.205414</c:v>
                </c:pt>
                <c:pt idx="850">
                  <c:v>-0.206441</c:v>
                </c:pt>
                <c:pt idx="851">
                  <c:v>-0.1972</c:v>
                </c:pt>
                <c:pt idx="852">
                  <c:v>-0.187443</c:v>
                </c:pt>
                <c:pt idx="853">
                  <c:v>-0.176653</c:v>
                </c:pt>
                <c:pt idx="854">
                  <c:v>-0.164316</c:v>
                </c:pt>
                <c:pt idx="855">
                  <c:v>-0.162259</c:v>
                </c:pt>
                <c:pt idx="856">
                  <c:v>-0.163287</c:v>
                </c:pt>
                <c:pt idx="857">
                  <c:v>-0.16123</c:v>
                </c:pt>
                <c:pt idx="858">
                  <c:v>-0.159688</c:v>
                </c:pt>
                <c:pt idx="859">
                  <c:v>-0.156602</c:v>
                </c:pt>
                <c:pt idx="860">
                  <c:v>-0.158145</c:v>
                </c:pt>
                <c:pt idx="861">
                  <c:v>-0.160716</c:v>
                </c:pt>
                <c:pt idx="862">
                  <c:v>-0.158659</c:v>
                </c:pt>
                <c:pt idx="863">
                  <c:v>-0.150944</c:v>
                </c:pt>
                <c:pt idx="864">
                  <c:v>-0.153001</c:v>
                </c:pt>
                <c:pt idx="865">
                  <c:v>-0.170485</c:v>
                </c:pt>
                <c:pt idx="866">
                  <c:v>-0.201821</c:v>
                </c:pt>
                <c:pt idx="867">
                  <c:v>-0.238747</c:v>
                </c:pt>
                <c:pt idx="868">
                  <c:v>-0.263321</c:v>
                </c:pt>
                <c:pt idx="869">
                  <c:v>-0.26997</c:v>
                </c:pt>
                <c:pt idx="870">
                  <c:v>-0.270481</c:v>
                </c:pt>
                <c:pt idx="871">
                  <c:v>-0.252062</c:v>
                </c:pt>
                <c:pt idx="872">
                  <c:v>-0.23311</c:v>
                </c:pt>
                <c:pt idx="873">
                  <c:v>-0.211572</c:v>
                </c:pt>
                <c:pt idx="874">
                  <c:v>-0.186415</c:v>
                </c:pt>
                <c:pt idx="875">
                  <c:v>-0.172027</c:v>
                </c:pt>
                <c:pt idx="876">
                  <c:v>-0.172027</c:v>
                </c:pt>
                <c:pt idx="877">
                  <c:v>-0.179222</c:v>
                </c:pt>
                <c:pt idx="878">
                  <c:v>-0.182819</c:v>
                </c:pt>
                <c:pt idx="879">
                  <c:v>-0.183333</c:v>
                </c:pt>
                <c:pt idx="880">
                  <c:v>-0.184874</c:v>
                </c:pt>
                <c:pt idx="881">
                  <c:v>-0.179222</c:v>
                </c:pt>
                <c:pt idx="882">
                  <c:v>-0.166372</c:v>
                </c:pt>
                <c:pt idx="883">
                  <c:v>-0.153001</c:v>
                </c:pt>
                <c:pt idx="884">
                  <c:v>-0.14477</c:v>
                </c:pt>
                <c:pt idx="885">
                  <c:v>-0.144256</c:v>
                </c:pt>
                <c:pt idx="886">
                  <c:v>-0.153001</c:v>
                </c:pt>
                <c:pt idx="887">
                  <c:v>-0.168943</c:v>
                </c:pt>
                <c:pt idx="888">
                  <c:v>-0.18436</c:v>
                </c:pt>
                <c:pt idx="889">
                  <c:v>-0.197714</c:v>
                </c:pt>
                <c:pt idx="890">
                  <c:v>-0.215163</c:v>
                </c:pt>
                <c:pt idx="891">
                  <c:v>-0.237722</c:v>
                </c:pt>
                <c:pt idx="892">
                  <c:v>-0.241308</c:v>
                </c:pt>
                <c:pt idx="893">
                  <c:v>-0.239771</c:v>
                </c:pt>
                <c:pt idx="894">
                  <c:v>-0.238234</c:v>
                </c:pt>
                <c:pt idx="895">
                  <c:v>-0.249502</c:v>
                </c:pt>
                <c:pt idx="896">
                  <c:v>-0.247454</c:v>
                </c:pt>
                <c:pt idx="897">
                  <c:v>-0.243357</c:v>
                </c:pt>
                <c:pt idx="898">
                  <c:v>-0.240283</c:v>
                </c:pt>
                <c:pt idx="899">
                  <c:v>-0.228497</c:v>
                </c:pt>
                <c:pt idx="900">
                  <c:v>-0.216189</c:v>
                </c:pt>
                <c:pt idx="901">
                  <c:v>-0.210546</c:v>
                </c:pt>
                <c:pt idx="902">
                  <c:v>-0.205414</c:v>
                </c:pt>
                <c:pt idx="903">
                  <c:v>-0.201308</c:v>
                </c:pt>
                <c:pt idx="904">
                  <c:v>-0.195147</c:v>
                </c:pt>
                <c:pt idx="905">
                  <c:v>-0.191552</c:v>
                </c:pt>
                <c:pt idx="906">
                  <c:v>-0.191038</c:v>
                </c:pt>
                <c:pt idx="907">
                  <c:v>-0.18847</c:v>
                </c:pt>
                <c:pt idx="908">
                  <c:v>-0.182305</c:v>
                </c:pt>
                <c:pt idx="909">
                  <c:v>-0.175111</c:v>
                </c:pt>
                <c:pt idx="910">
                  <c:v>-0.169457</c:v>
                </c:pt>
                <c:pt idx="911">
                  <c:v>-0.169457</c:v>
                </c:pt>
                <c:pt idx="912">
                  <c:v>-0.172027</c:v>
                </c:pt>
                <c:pt idx="913">
                  <c:v>-0.173569</c:v>
                </c:pt>
                <c:pt idx="914">
                  <c:v>-0.172541</c:v>
                </c:pt>
                <c:pt idx="915">
                  <c:v>-0.171513</c:v>
                </c:pt>
                <c:pt idx="916">
                  <c:v>-0.170999</c:v>
                </c:pt>
                <c:pt idx="917">
                  <c:v>-0.171513</c:v>
                </c:pt>
                <c:pt idx="918">
                  <c:v>-0.168943</c:v>
                </c:pt>
                <c:pt idx="919">
                  <c:v>-0.1674</c:v>
                </c:pt>
                <c:pt idx="920">
                  <c:v>-0.174083</c:v>
                </c:pt>
                <c:pt idx="921">
                  <c:v>-0.193606</c:v>
                </c:pt>
                <c:pt idx="922">
                  <c:v>-0.214137</c:v>
                </c:pt>
                <c:pt idx="923">
                  <c:v>-0.225933</c:v>
                </c:pt>
                <c:pt idx="924">
                  <c:v>-0.227471</c:v>
                </c:pt>
                <c:pt idx="925">
                  <c:v>-0.234135</c:v>
                </c:pt>
                <c:pt idx="926">
                  <c:v>-0.238747</c:v>
                </c:pt>
                <c:pt idx="927">
                  <c:v>-0.240283</c:v>
                </c:pt>
                <c:pt idx="928">
                  <c:v>-0.234647</c:v>
                </c:pt>
                <c:pt idx="929">
                  <c:v>-0.224395</c:v>
                </c:pt>
                <c:pt idx="930">
                  <c:v>-0.20798</c:v>
                </c:pt>
                <c:pt idx="931">
                  <c:v>-0.18847</c:v>
                </c:pt>
                <c:pt idx="932">
                  <c:v>-0.176139</c:v>
                </c:pt>
                <c:pt idx="933">
                  <c:v>-0.175625</c:v>
                </c:pt>
                <c:pt idx="934">
                  <c:v>-0.177681</c:v>
                </c:pt>
                <c:pt idx="935">
                  <c:v>-0.181791</c:v>
                </c:pt>
                <c:pt idx="936">
                  <c:v>-0.180764</c:v>
                </c:pt>
                <c:pt idx="937">
                  <c:v>-0.174597</c:v>
                </c:pt>
                <c:pt idx="938">
                  <c:v>-0.169971</c:v>
                </c:pt>
                <c:pt idx="939">
                  <c:v>-0.176139</c:v>
                </c:pt>
                <c:pt idx="940">
                  <c:v>-0.193606</c:v>
                </c:pt>
                <c:pt idx="941">
                  <c:v>-0.207467</c:v>
                </c:pt>
                <c:pt idx="942">
                  <c:v>-0.225421</c:v>
                </c:pt>
                <c:pt idx="943">
                  <c:v>-0.249502</c:v>
                </c:pt>
                <c:pt idx="944">
                  <c:v>-0.27406</c:v>
                </c:pt>
                <c:pt idx="945">
                  <c:v>-0.311329</c:v>
                </c:pt>
                <c:pt idx="946">
                  <c:v>-0.329669</c:v>
                </c:pt>
                <c:pt idx="947">
                  <c:v>-0.336794</c:v>
                </c:pt>
                <c:pt idx="948">
                  <c:v>-0.319993</c:v>
                </c:pt>
                <c:pt idx="949">
                  <c:v>-0.287856</c:v>
                </c:pt>
                <c:pt idx="950">
                  <c:v>-0.259228</c:v>
                </c:pt>
                <c:pt idx="951">
                  <c:v>-0.233622</c:v>
                </c:pt>
                <c:pt idx="952">
                  <c:v>-0.214137</c:v>
                </c:pt>
                <c:pt idx="953">
                  <c:v>-0.192579</c:v>
                </c:pt>
                <c:pt idx="954">
                  <c:v>-0.172027</c:v>
                </c:pt>
                <c:pt idx="955">
                  <c:v>-0.161745</c:v>
                </c:pt>
                <c:pt idx="956">
                  <c:v>-0.155059</c:v>
                </c:pt>
                <c:pt idx="957">
                  <c:v>-0.148372</c:v>
                </c:pt>
                <c:pt idx="958">
                  <c:v>-0.143741</c:v>
                </c:pt>
                <c:pt idx="959">
                  <c:v>-0.13808</c:v>
                </c:pt>
                <c:pt idx="960">
                  <c:v>-0.134992</c:v>
                </c:pt>
                <c:pt idx="961">
                  <c:v>-0.137051</c:v>
                </c:pt>
                <c:pt idx="962">
                  <c:v>-0.142197</c:v>
                </c:pt>
                <c:pt idx="963">
                  <c:v>-0.155573</c:v>
                </c:pt>
                <c:pt idx="964">
                  <c:v>-0.168429</c:v>
                </c:pt>
                <c:pt idx="965">
                  <c:v>-0.170485</c:v>
                </c:pt>
                <c:pt idx="966">
                  <c:v>-0.168943</c:v>
                </c:pt>
                <c:pt idx="967">
                  <c:v>-0.182305</c:v>
                </c:pt>
                <c:pt idx="968">
                  <c:v>-0.203874</c:v>
                </c:pt>
                <c:pt idx="969">
                  <c:v>-0.237722</c:v>
                </c:pt>
                <c:pt idx="970">
                  <c:v>-0.264344</c:v>
                </c:pt>
                <c:pt idx="971">
                  <c:v>-0.261274</c:v>
                </c:pt>
                <c:pt idx="972">
                  <c:v>-0.245918</c:v>
                </c:pt>
                <c:pt idx="973">
                  <c:v>-0.234647</c:v>
                </c:pt>
                <c:pt idx="974">
                  <c:v>-0.224908</c:v>
                </c:pt>
                <c:pt idx="975">
                  <c:v>-0.221318</c:v>
                </c:pt>
                <c:pt idx="976">
                  <c:v>-0.225933</c:v>
                </c:pt>
                <c:pt idx="977">
                  <c:v>-0.23311</c:v>
                </c:pt>
                <c:pt idx="978">
                  <c:v>-0.228497</c:v>
                </c:pt>
                <c:pt idx="979">
                  <c:v>-0.20798</c:v>
                </c:pt>
                <c:pt idx="980">
                  <c:v>-0.191552</c:v>
                </c:pt>
                <c:pt idx="981">
                  <c:v>-0.192065</c:v>
                </c:pt>
                <c:pt idx="982">
                  <c:v>-0.193606</c:v>
                </c:pt>
                <c:pt idx="983">
                  <c:v>-0.186929</c:v>
                </c:pt>
                <c:pt idx="984">
                  <c:v>-0.176653</c:v>
                </c:pt>
                <c:pt idx="985">
                  <c:v>-0.168943</c:v>
                </c:pt>
                <c:pt idx="986">
                  <c:v>-0.166372</c:v>
                </c:pt>
                <c:pt idx="987">
                  <c:v>-0.1674</c:v>
                </c:pt>
                <c:pt idx="988">
                  <c:v>-0.168943</c:v>
                </c:pt>
                <c:pt idx="989">
                  <c:v>-0.171513</c:v>
                </c:pt>
                <c:pt idx="990">
                  <c:v>-0.171513</c:v>
                </c:pt>
                <c:pt idx="991">
                  <c:v>-0.171513</c:v>
                </c:pt>
                <c:pt idx="992">
                  <c:v>-0.165344</c:v>
                </c:pt>
                <c:pt idx="993">
                  <c:v>-0.153001</c:v>
                </c:pt>
                <c:pt idx="994">
                  <c:v>-0.153001</c:v>
                </c:pt>
                <c:pt idx="995">
                  <c:v>-0.151458</c:v>
                </c:pt>
                <c:pt idx="996">
                  <c:v>-0.158659</c:v>
                </c:pt>
                <c:pt idx="997">
                  <c:v>-0.166886</c:v>
                </c:pt>
                <c:pt idx="998">
                  <c:v>-0.172541</c:v>
                </c:pt>
                <c:pt idx="999">
                  <c:v>-0.183333</c:v>
                </c:pt>
                <c:pt idx="1000">
                  <c:v>-0.190524</c:v>
                </c:pt>
                <c:pt idx="1001">
                  <c:v>-0.200281</c:v>
                </c:pt>
                <c:pt idx="1002">
                  <c:v>-0.20952</c:v>
                </c:pt>
                <c:pt idx="1003">
                  <c:v>-0.212085</c:v>
                </c:pt>
                <c:pt idx="1004">
                  <c:v>-0.21465</c:v>
                </c:pt>
                <c:pt idx="1005">
                  <c:v>-0.211572</c:v>
                </c:pt>
                <c:pt idx="1006">
                  <c:v>-0.206954</c:v>
                </c:pt>
                <c:pt idx="1007">
                  <c:v>-0.200794</c:v>
                </c:pt>
                <c:pt idx="1008">
                  <c:v>-0.191038</c:v>
                </c:pt>
                <c:pt idx="1009">
                  <c:v>-0.186415</c:v>
                </c:pt>
                <c:pt idx="1010">
                  <c:v>-0.185902</c:v>
                </c:pt>
                <c:pt idx="1011">
                  <c:v>-0.186415</c:v>
                </c:pt>
                <c:pt idx="1012">
                  <c:v>-0.186415</c:v>
                </c:pt>
                <c:pt idx="1013">
                  <c:v>-0.184874</c:v>
                </c:pt>
                <c:pt idx="1014">
                  <c:v>-0.184874</c:v>
                </c:pt>
                <c:pt idx="1015">
                  <c:v>-0.187956</c:v>
                </c:pt>
                <c:pt idx="1016">
                  <c:v>-0.191552</c:v>
                </c:pt>
                <c:pt idx="1017">
                  <c:v>-0.193606</c:v>
                </c:pt>
                <c:pt idx="1018">
                  <c:v>-0.191038</c:v>
                </c:pt>
                <c:pt idx="1019">
                  <c:v>-0.182305</c:v>
                </c:pt>
                <c:pt idx="1020">
                  <c:v>-0.179736</c:v>
                </c:pt>
                <c:pt idx="1021">
                  <c:v>-0.192065</c:v>
                </c:pt>
                <c:pt idx="1022">
                  <c:v>-0.210546</c:v>
                </c:pt>
                <c:pt idx="1023">
                  <c:v>-0.229009</c:v>
                </c:pt>
                <c:pt idx="1024">
                  <c:v>-0.251038</c:v>
                </c:pt>
                <c:pt idx="1025">
                  <c:v>-0.255645</c:v>
                </c:pt>
                <c:pt idx="1026">
                  <c:v>-0.232597</c:v>
                </c:pt>
                <c:pt idx="1027">
                  <c:v>-0.204901</c:v>
                </c:pt>
                <c:pt idx="1028">
                  <c:v>-0.182305</c:v>
                </c:pt>
                <c:pt idx="1029">
                  <c:v>-0.170485</c:v>
                </c:pt>
                <c:pt idx="1030">
                  <c:v>-0.173569</c:v>
                </c:pt>
                <c:pt idx="1031">
                  <c:v>-0.178194</c:v>
                </c:pt>
                <c:pt idx="1032">
                  <c:v>-0.179736</c:v>
                </c:pt>
                <c:pt idx="1033">
                  <c:v>-0.178708</c:v>
                </c:pt>
                <c:pt idx="1034">
                  <c:v>-0.180764</c:v>
                </c:pt>
                <c:pt idx="1035">
                  <c:v>-0.180764</c:v>
                </c:pt>
                <c:pt idx="1036">
                  <c:v>-0.18025</c:v>
                </c:pt>
                <c:pt idx="1037">
                  <c:v>-0.177681</c:v>
                </c:pt>
                <c:pt idx="1038">
                  <c:v>-0.181791</c:v>
                </c:pt>
                <c:pt idx="1039">
                  <c:v>-0.193092</c:v>
                </c:pt>
                <c:pt idx="1040">
                  <c:v>-0.200794</c:v>
                </c:pt>
                <c:pt idx="1041">
                  <c:v>-0.200794</c:v>
                </c:pt>
                <c:pt idx="1042">
                  <c:v>-0.193092</c:v>
                </c:pt>
                <c:pt idx="1043">
                  <c:v>-0.189497</c:v>
                </c:pt>
                <c:pt idx="1044">
                  <c:v>-0.180764</c:v>
                </c:pt>
                <c:pt idx="1045">
                  <c:v>-0.171513</c:v>
                </c:pt>
                <c:pt idx="1046">
                  <c:v>-0.168429</c:v>
                </c:pt>
                <c:pt idx="1047">
                  <c:v>-0.181278</c:v>
                </c:pt>
                <c:pt idx="1048">
                  <c:v>-0.210033</c:v>
                </c:pt>
                <c:pt idx="1049">
                  <c:v>-0.246942</c:v>
                </c:pt>
                <c:pt idx="1050">
                  <c:v>-0.265878</c:v>
                </c:pt>
                <c:pt idx="1051">
                  <c:v>-0.263832</c:v>
                </c:pt>
                <c:pt idx="1052">
                  <c:v>-0.253086</c:v>
                </c:pt>
                <c:pt idx="1053">
                  <c:v>-0.236697</c:v>
                </c:pt>
                <c:pt idx="1054">
                  <c:v>-0.217215</c:v>
                </c:pt>
                <c:pt idx="1055">
                  <c:v>-0.201308</c:v>
                </c:pt>
                <c:pt idx="1056">
                  <c:v>-0.190524</c:v>
                </c:pt>
                <c:pt idx="1057">
                  <c:v>-0.187443</c:v>
                </c:pt>
                <c:pt idx="1058">
                  <c:v>-0.196173</c:v>
                </c:pt>
                <c:pt idx="1059">
                  <c:v>-0.179736</c:v>
                </c:pt>
                <c:pt idx="1060">
                  <c:v>-0.107703</c:v>
                </c:pt>
                <c:pt idx="1061">
                  <c:v>0.049521</c:v>
                </c:pt>
                <c:pt idx="1062">
                  <c:v>0.137041</c:v>
                </c:pt>
                <c:pt idx="1063">
                  <c:v>0.144752</c:v>
                </c:pt>
                <c:pt idx="1064">
                  <c:v>0.112352</c:v>
                </c:pt>
                <c:pt idx="1065">
                  <c:v>0.070647</c:v>
                </c:pt>
                <c:pt idx="1066">
                  <c:v>0.026841</c:v>
                </c:pt>
                <c:pt idx="1067">
                  <c:v>-0.011828</c:v>
                </c:pt>
                <c:pt idx="1068">
                  <c:v>-0.044828</c:v>
                </c:pt>
                <c:pt idx="1069">
                  <c:v>-0.07215</c:v>
                </c:pt>
                <c:pt idx="1070">
                  <c:v>-0.099976</c:v>
                </c:pt>
                <c:pt idx="1071">
                  <c:v>-0.127271</c:v>
                </c:pt>
                <c:pt idx="1072">
                  <c:v>-0.168429</c:v>
                </c:pt>
                <c:pt idx="1073">
                  <c:v>-0.216702</c:v>
                </c:pt>
                <c:pt idx="1074">
                  <c:v>-0.243869</c:v>
                </c:pt>
                <c:pt idx="1075">
                  <c:v>-0.260763</c:v>
                </c:pt>
                <c:pt idx="1076">
                  <c:v>-0.267413</c:v>
                </c:pt>
                <c:pt idx="1077">
                  <c:v>-0.264344</c:v>
                </c:pt>
                <c:pt idx="1078">
                  <c:v>-0.260763</c:v>
                </c:pt>
                <c:pt idx="1079">
                  <c:v>-0.253598</c:v>
                </c:pt>
                <c:pt idx="1080">
                  <c:v>-0.245406</c:v>
                </c:pt>
                <c:pt idx="1081">
                  <c:v>-0.225933</c:v>
                </c:pt>
                <c:pt idx="1082">
                  <c:v>-0.205927</c:v>
                </c:pt>
                <c:pt idx="1083">
                  <c:v>-0.181791</c:v>
                </c:pt>
                <c:pt idx="1084">
                  <c:v>-0.176653</c:v>
                </c:pt>
                <c:pt idx="1085">
                  <c:v>-0.181791</c:v>
                </c:pt>
                <c:pt idx="1086">
                  <c:v>-0.18847</c:v>
                </c:pt>
                <c:pt idx="1087">
                  <c:v>-0.192065</c:v>
                </c:pt>
                <c:pt idx="1088">
                  <c:v>-0.189497</c:v>
                </c:pt>
                <c:pt idx="1089">
                  <c:v>-0.187443</c:v>
                </c:pt>
                <c:pt idx="1090">
                  <c:v>-0.185388</c:v>
                </c:pt>
                <c:pt idx="1091">
                  <c:v>-0.180764</c:v>
                </c:pt>
                <c:pt idx="1092">
                  <c:v>-0.171513</c:v>
                </c:pt>
                <c:pt idx="1093">
                  <c:v>-0.160716</c:v>
                </c:pt>
                <c:pt idx="1094">
                  <c:v>-0.146314</c:v>
                </c:pt>
                <c:pt idx="1095">
                  <c:v>-0.138595</c:v>
                </c:pt>
                <c:pt idx="1096">
                  <c:v>-0.143741</c:v>
                </c:pt>
                <c:pt idx="1097">
                  <c:v>-0.159173</c:v>
                </c:pt>
                <c:pt idx="1098">
                  <c:v>-0.203874</c:v>
                </c:pt>
                <c:pt idx="1099">
                  <c:v>-0.232085</c:v>
                </c:pt>
                <c:pt idx="1100">
                  <c:v>-0.250014</c:v>
                </c:pt>
                <c:pt idx="1101">
                  <c:v>-0.264344</c:v>
                </c:pt>
                <c:pt idx="1102">
                  <c:v>-0.265367</c:v>
                </c:pt>
                <c:pt idx="1103">
                  <c:v>-0.260251</c:v>
                </c:pt>
                <c:pt idx="1104">
                  <c:v>-0.258716</c:v>
                </c:pt>
                <c:pt idx="1105">
                  <c:v>-0.258204</c:v>
                </c:pt>
                <c:pt idx="1106">
                  <c:v>-0.251038</c:v>
                </c:pt>
                <c:pt idx="1107">
                  <c:v>-0.237209</c:v>
                </c:pt>
                <c:pt idx="1108">
                  <c:v>-0.221831</c:v>
                </c:pt>
                <c:pt idx="1109">
                  <c:v>-0.213624</c:v>
                </c:pt>
                <c:pt idx="1110">
                  <c:v>-0.203874</c:v>
                </c:pt>
                <c:pt idx="1111">
                  <c:v>-0.179222</c:v>
                </c:pt>
                <c:pt idx="1112">
                  <c:v>-0.158145</c:v>
                </c:pt>
                <c:pt idx="1113">
                  <c:v>-0.148886</c:v>
                </c:pt>
                <c:pt idx="1114">
                  <c:v>-0.147343</c:v>
                </c:pt>
                <c:pt idx="1115">
                  <c:v>-0.147343</c:v>
                </c:pt>
                <c:pt idx="1116">
                  <c:v>-0.148886</c:v>
                </c:pt>
                <c:pt idx="1117">
                  <c:v>-0.155059</c:v>
                </c:pt>
                <c:pt idx="1118">
                  <c:v>-0.165344</c:v>
                </c:pt>
                <c:pt idx="1119">
                  <c:v>-0.177167</c:v>
                </c:pt>
                <c:pt idx="1120">
                  <c:v>-0.191038</c:v>
                </c:pt>
                <c:pt idx="1121">
                  <c:v>-0.199254</c:v>
                </c:pt>
                <c:pt idx="1122">
                  <c:v>-0.199768</c:v>
                </c:pt>
                <c:pt idx="1123">
                  <c:v>-0.205414</c:v>
                </c:pt>
                <c:pt idx="1124">
                  <c:v>-0.214137</c:v>
                </c:pt>
                <c:pt idx="1125">
                  <c:v>-0.224395</c:v>
                </c:pt>
                <c:pt idx="1126">
                  <c:v>-0.239259</c:v>
                </c:pt>
                <c:pt idx="1127">
                  <c:v>-0.249502</c:v>
                </c:pt>
                <c:pt idx="1128">
                  <c:v>-0.248478</c:v>
                </c:pt>
                <c:pt idx="1129">
                  <c:v>-0.238234</c:v>
                </c:pt>
                <c:pt idx="1130">
                  <c:v>-0.221318</c:v>
                </c:pt>
                <c:pt idx="1131">
                  <c:v>-0.1972</c:v>
                </c:pt>
                <c:pt idx="1132">
                  <c:v>-0.179736</c:v>
                </c:pt>
                <c:pt idx="1133">
                  <c:v>-0.178708</c:v>
                </c:pt>
                <c:pt idx="1134">
                  <c:v>-0.186415</c:v>
                </c:pt>
                <c:pt idx="1135">
                  <c:v>-0.187443</c:v>
                </c:pt>
                <c:pt idx="1136">
                  <c:v>-0.179222</c:v>
                </c:pt>
                <c:pt idx="1137">
                  <c:v>-0.174597</c:v>
                </c:pt>
                <c:pt idx="1138">
                  <c:v>-0.170999</c:v>
                </c:pt>
                <c:pt idx="1139">
                  <c:v>-0.155573</c:v>
                </c:pt>
                <c:pt idx="1140">
                  <c:v>-0.146828</c:v>
                </c:pt>
                <c:pt idx="1141">
                  <c:v>-0.138595</c:v>
                </c:pt>
                <c:pt idx="1142">
                  <c:v>-0.134478</c:v>
                </c:pt>
                <c:pt idx="1143">
                  <c:v>-0.137051</c:v>
                </c:pt>
                <c:pt idx="1144">
                  <c:v>-0.138595</c:v>
                </c:pt>
                <c:pt idx="1145">
                  <c:v>-0.137566</c:v>
                </c:pt>
                <c:pt idx="1146">
                  <c:v>-0.136536</c:v>
                </c:pt>
                <c:pt idx="1147">
                  <c:v>-0.141168</c:v>
                </c:pt>
                <c:pt idx="1148">
                  <c:v>-0.146314</c:v>
                </c:pt>
                <c:pt idx="1149">
                  <c:v>-0.149915</c:v>
                </c:pt>
                <c:pt idx="1150">
                  <c:v>-0.158145</c:v>
                </c:pt>
                <c:pt idx="1151">
                  <c:v>-0.166886</c:v>
                </c:pt>
                <c:pt idx="1152">
                  <c:v>-0.189497</c:v>
                </c:pt>
                <c:pt idx="1153">
                  <c:v>-0.211059</c:v>
                </c:pt>
                <c:pt idx="1154">
                  <c:v>-0.224908</c:v>
                </c:pt>
                <c:pt idx="1155">
                  <c:v>-0.232597</c:v>
                </c:pt>
                <c:pt idx="1156">
                  <c:v>-0.230547</c:v>
                </c:pt>
                <c:pt idx="1157">
                  <c:v>-0.225933</c:v>
                </c:pt>
                <c:pt idx="1158">
                  <c:v>-0.212085</c:v>
                </c:pt>
                <c:pt idx="1159">
                  <c:v>-0.200281</c:v>
                </c:pt>
                <c:pt idx="1160">
                  <c:v>-0.200281</c:v>
                </c:pt>
                <c:pt idx="1161">
                  <c:v>-0.203361</c:v>
                </c:pt>
                <c:pt idx="1162">
                  <c:v>-0.202334</c:v>
                </c:pt>
                <c:pt idx="1163">
                  <c:v>-0.195147</c:v>
                </c:pt>
                <c:pt idx="1164">
                  <c:v>-0.186415</c:v>
                </c:pt>
                <c:pt idx="1165">
                  <c:v>-0.178708</c:v>
                </c:pt>
                <c:pt idx="1166">
                  <c:v>-0.173055</c:v>
                </c:pt>
                <c:pt idx="1167">
                  <c:v>-0.169971</c:v>
                </c:pt>
                <c:pt idx="1168">
                  <c:v>-0.168429</c:v>
                </c:pt>
                <c:pt idx="1169">
                  <c:v>-0.167915</c:v>
                </c:pt>
                <c:pt idx="1170">
                  <c:v>-0.171513</c:v>
                </c:pt>
                <c:pt idx="1171">
                  <c:v>-0.179222</c:v>
                </c:pt>
                <c:pt idx="1172">
                  <c:v>-0.186929</c:v>
                </c:pt>
                <c:pt idx="1173">
                  <c:v>-0.196173</c:v>
                </c:pt>
                <c:pt idx="1174">
                  <c:v>-0.206954</c:v>
                </c:pt>
                <c:pt idx="1175">
                  <c:v>-0.20798</c:v>
                </c:pt>
                <c:pt idx="1176">
                  <c:v>-0.209007</c:v>
                </c:pt>
                <c:pt idx="1177">
                  <c:v>-0.210546</c:v>
                </c:pt>
                <c:pt idx="1178">
                  <c:v>-0.202848</c:v>
                </c:pt>
                <c:pt idx="1179">
                  <c:v>-0.193606</c:v>
                </c:pt>
                <c:pt idx="1180">
                  <c:v>-0.18436</c:v>
                </c:pt>
                <c:pt idx="1181">
                  <c:v>-0.174083</c:v>
                </c:pt>
                <c:pt idx="1182">
                  <c:v>-0.169971</c:v>
                </c:pt>
                <c:pt idx="1183">
                  <c:v>-0.173569</c:v>
                </c:pt>
                <c:pt idx="1184">
                  <c:v>-0.176653</c:v>
                </c:pt>
                <c:pt idx="1185">
                  <c:v>-0.175111</c:v>
                </c:pt>
                <c:pt idx="1186">
                  <c:v>-0.172027</c:v>
                </c:pt>
                <c:pt idx="1187">
                  <c:v>-0.166886</c:v>
                </c:pt>
                <c:pt idx="1188">
                  <c:v>-0.162773</c:v>
                </c:pt>
                <c:pt idx="1189">
                  <c:v>-0.160202</c:v>
                </c:pt>
                <c:pt idx="1190">
                  <c:v>-0.159173</c:v>
                </c:pt>
                <c:pt idx="1191">
                  <c:v>-0.160202</c:v>
                </c:pt>
                <c:pt idx="1192">
                  <c:v>-0.163287</c:v>
                </c:pt>
                <c:pt idx="1193">
                  <c:v>-0.161745</c:v>
                </c:pt>
                <c:pt idx="1194">
                  <c:v>-0.162259</c:v>
                </c:pt>
                <c:pt idx="1195">
                  <c:v>-0.164316</c:v>
                </c:pt>
                <c:pt idx="1196">
                  <c:v>-0.162773</c:v>
                </c:pt>
                <c:pt idx="1197">
                  <c:v>-0.159688</c:v>
                </c:pt>
                <c:pt idx="1198">
                  <c:v>-0.149915</c:v>
                </c:pt>
                <c:pt idx="1199">
                  <c:v>-0.136022</c:v>
                </c:pt>
                <c:pt idx="1200">
                  <c:v>-0.133448</c:v>
                </c:pt>
                <c:pt idx="1201">
                  <c:v>-0.141168</c:v>
                </c:pt>
                <c:pt idx="1202">
                  <c:v>-0.150944</c:v>
                </c:pt>
                <c:pt idx="1203">
                  <c:v>-0.168943</c:v>
                </c:pt>
                <c:pt idx="1204">
                  <c:v>-0.187443</c:v>
                </c:pt>
                <c:pt idx="1205">
                  <c:v>-0.195147</c:v>
                </c:pt>
                <c:pt idx="1206">
                  <c:v>-0.201308</c:v>
                </c:pt>
                <c:pt idx="1207">
                  <c:v>-0.210033</c:v>
                </c:pt>
                <c:pt idx="1208">
                  <c:v>-0.217728</c:v>
                </c:pt>
                <c:pt idx="1209">
                  <c:v>-0.222857</c:v>
                </c:pt>
                <c:pt idx="1210">
                  <c:v>-0.220293</c:v>
                </c:pt>
                <c:pt idx="1211">
                  <c:v>-0.216702</c:v>
                </c:pt>
                <c:pt idx="1212">
                  <c:v>-0.216702</c:v>
                </c:pt>
                <c:pt idx="1213">
                  <c:v>-0.210546</c:v>
                </c:pt>
                <c:pt idx="1214">
                  <c:v>-0.206441</c:v>
                </c:pt>
                <c:pt idx="1215">
                  <c:v>-0.198741</c:v>
                </c:pt>
                <c:pt idx="1216">
                  <c:v>-0.185902</c:v>
                </c:pt>
                <c:pt idx="1217">
                  <c:v>-0.169971</c:v>
                </c:pt>
                <c:pt idx="1218">
                  <c:v>-0.155573</c:v>
                </c:pt>
                <c:pt idx="1219">
                  <c:v>-0.145285</c:v>
                </c:pt>
                <c:pt idx="1220">
                  <c:v>-0.13808</c:v>
                </c:pt>
                <c:pt idx="1221">
                  <c:v>-0.134478</c:v>
                </c:pt>
                <c:pt idx="1222">
                  <c:v>-0.131389</c:v>
                </c:pt>
                <c:pt idx="1223">
                  <c:v>-0.128301</c:v>
                </c:pt>
                <c:pt idx="1224">
                  <c:v>-0.126756</c:v>
                </c:pt>
                <c:pt idx="1225">
                  <c:v>-0.136536</c:v>
                </c:pt>
                <c:pt idx="1226">
                  <c:v>-0.146314</c:v>
                </c:pt>
                <c:pt idx="1227">
                  <c:v>-0.148886</c:v>
                </c:pt>
                <c:pt idx="1228">
                  <c:v>-0.155573</c:v>
                </c:pt>
                <c:pt idx="1229">
                  <c:v>-0.160716</c:v>
                </c:pt>
                <c:pt idx="1230">
                  <c:v>-0.170485</c:v>
                </c:pt>
                <c:pt idx="1231">
                  <c:v>-0.18436</c:v>
                </c:pt>
                <c:pt idx="1232">
                  <c:v>-0.19566</c:v>
                </c:pt>
                <c:pt idx="1233">
                  <c:v>-0.205414</c:v>
                </c:pt>
                <c:pt idx="1234">
                  <c:v>-0.211059</c:v>
                </c:pt>
                <c:pt idx="1235">
                  <c:v>-0.212085</c:v>
                </c:pt>
                <c:pt idx="1236">
                  <c:v>-0.20952</c:v>
                </c:pt>
                <c:pt idx="1237">
                  <c:v>-0.196687</c:v>
                </c:pt>
                <c:pt idx="1238">
                  <c:v>-0.186415</c:v>
                </c:pt>
                <c:pt idx="1239">
                  <c:v>-0.180764</c:v>
                </c:pt>
                <c:pt idx="1240">
                  <c:v>-0.182819</c:v>
                </c:pt>
                <c:pt idx="1241">
                  <c:v>-0.183847</c:v>
                </c:pt>
                <c:pt idx="1242">
                  <c:v>-0.182305</c:v>
                </c:pt>
                <c:pt idx="1243">
                  <c:v>-0.178194</c:v>
                </c:pt>
                <c:pt idx="1244">
                  <c:v>-0.173055</c:v>
                </c:pt>
                <c:pt idx="1245">
                  <c:v>-0.167915</c:v>
                </c:pt>
                <c:pt idx="1246">
                  <c:v>-0.165858</c:v>
                </c:pt>
                <c:pt idx="1247">
                  <c:v>-0.166886</c:v>
                </c:pt>
                <c:pt idx="1248">
                  <c:v>-0.169971</c:v>
                </c:pt>
                <c:pt idx="1249">
                  <c:v>-0.175625</c:v>
                </c:pt>
                <c:pt idx="1250">
                  <c:v>-0.180764</c:v>
                </c:pt>
                <c:pt idx="1251">
                  <c:v>-0.189497</c:v>
                </c:pt>
                <c:pt idx="1252">
                  <c:v>-0.196687</c:v>
                </c:pt>
                <c:pt idx="1253">
                  <c:v>-0.199768</c:v>
                </c:pt>
                <c:pt idx="1254">
                  <c:v>-0.203361</c:v>
                </c:pt>
                <c:pt idx="1255">
                  <c:v>-0.217215</c:v>
                </c:pt>
                <c:pt idx="1256">
                  <c:v>-0.23106</c:v>
                </c:pt>
                <c:pt idx="1257">
                  <c:v>-0.23516</c:v>
                </c:pt>
                <c:pt idx="1258">
                  <c:v>-0.238747</c:v>
                </c:pt>
                <c:pt idx="1259">
                  <c:v>-0.236697</c:v>
                </c:pt>
                <c:pt idx="1260">
                  <c:v>-0.23311</c:v>
                </c:pt>
                <c:pt idx="1261">
                  <c:v>-0.226446</c:v>
                </c:pt>
                <c:pt idx="1262">
                  <c:v>-0.216189</c:v>
                </c:pt>
                <c:pt idx="1263">
                  <c:v>-0.220293</c:v>
                </c:pt>
                <c:pt idx="1264">
                  <c:v>-0.232597</c:v>
                </c:pt>
                <c:pt idx="1265">
                  <c:v>-0.23311</c:v>
                </c:pt>
                <c:pt idx="1266">
                  <c:v>-0.21978</c:v>
                </c:pt>
                <c:pt idx="1267">
                  <c:v>-0.198227</c:v>
                </c:pt>
                <c:pt idx="1268">
                  <c:v>-0.183333</c:v>
                </c:pt>
                <c:pt idx="1269">
                  <c:v>-0.174083</c:v>
                </c:pt>
                <c:pt idx="1270">
                  <c:v>-0.16483</c:v>
                </c:pt>
                <c:pt idx="1271">
                  <c:v>-0.15403</c:v>
                </c:pt>
                <c:pt idx="1272">
                  <c:v>-0.146828</c:v>
                </c:pt>
                <c:pt idx="1273">
                  <c:v>-0.141683</c:v>
                </c:pt>
                <c:pt idx="1274">
                  <c:v>-0.13808</c:v>
                </c:pt>
                <c:pt idx="1275">
                  <c:v>-0.126756</c:v>
                </c:pt>
                <c:pt idx="1276">
                  <c:v>-0.118003</c:v>
                </c:pt>
                <c:pt idx="1277">
                  <c:v>-0.111309</c:v>
                </c:pt>
                <c:pt idx="1278">
                  <c:v>-0.136536</c:v>
                </c:pt>
                <c:pt idx="1279">
                  <c:v>-0.159173</c:v>
                </c:pt>
                <c:pt idx="1280">
                  <c:v>-0.170999</c:v>
                </c:pt>
                <c:pt idx="1281">
                  <c:v>-0.176139</c:v>
                </c:pt>
                <c:pt idx="1282">
                  <c:v>-0.179222</c:v>
                </c:pt>
                <c:pt idx="1283">
                  <c:v>-0.183333</c:v>
                </c:pt>
                <c:pt idx="1284">
                  <c:v>-0.187443</c:v>
                </c:pt>
                <c:pt idx="1285">
                  <c:v>-0.190011</c:v>
                </c:pt>
                <c:pt idx="1286">
                  <c:v>-0.192579</c:v>
                </c:pt>
                <c:pt idx="1287">
                  <c:v>-0.19566</c:v>
                </c:pt>
                <c:pt idx="1288">
                  <c:v>-0.190011</c:v>
                </c:pt>
                <c:pt idx="1289">
                  <c:v>-0.190011</c:v>
                </c:pt>
                <c:pt idx="1290">
                  <c:v>-0.194119</c:v>
                </c:pt>
                <c:pt idx="1291">
                  <c:v>-0.193092</c:v>
                </c:pt>
                <c:pt idx="1292">
                  <c:v>-0.191038</c:v>
                </c:pt>
                <c:pt idx="1293">
                  <c:v>-0.181278</c:v>
                </c:pt>
                <c:pt idx="1294">
                  <c:v>-0.169971</c:v>
                </c:pt>
                <c:pt idx="1295">
                  <c:v>-0.163287</c:v>
                </c:pt>
                <c:pt idx="1296">
                  <c:v>-0.160202</c:v>
                </c:pt>
                <c:pt idx="1297">
                  <c:v>-0.147343</c:v>
                </c:pt>
                <c:pt idx="1298">
                  <c:v>-0.133963</c:v>
                </c:pt>
                <c:pt idx="1299">
                  <c:v>-0.119033</c:v>
                </c:pt>
                <c:pt idx="1300">
                  <c:v>-0.105128</c:v>
                </c:pt>
                <c:pt idx="1301">
                  <c:v>-0.100492</c:v>
                </c:pt>
                <c:pt idx="1302">
                  <c:v>-0.140654</c:v>
                </c:pt>
                <c:pt idx="1303">
                  <c:v>-0.174597</c:v>
                </c:pt>
                <c:pt idx="1304">
                  <c:v>-0.192065</c:v>
                </c:pt>
                <c:pt idx="1305">
                  <c:v>-0.180764</c:v>
                </c:pt>
                <c:pt idx="1306">
                  <c:v>-0.173569</c:v>
                </c:pt>
                <c:pt idx="1307">
                  <c:v>-0.169457</c:v>
                </c:pt>
                <c:pt idx="1308">
                  <c:v>-0.1674</c:v>
                </c:pt>
                <c:pt idx="1309">
                  <c:v>-0.164316</c:v>
                </c:pt>
                <c:pt idx="1310">
                  <c:v>-0.159688</c:v>
                </c:pt>
                <c:pt idx="1311">
                  <c:v>-0.149915</c:v>
                </c:pt>
                <c:pt idx="1312">
                  <c:v>-0.139624</c:v>
                </c:pt>
                <c:pt idx="1313">
                  <c:v>-0.132419</c:v>
                </c:pt>
                <c:pt idx="1314">
                  <c:v>-0.129845</c:v>
                </c:pt>
                <c:pt idx="1315">
                  <c:v>-0.133963</c:v>
                </c:pt>
                <c:pt idx="1316">
                  <c:v>-0.146828</c:v>
                </c:pt>
                <c:pt idx="1317">
                  <c:v>-0.160716</c:v>
                </c:pt>
                <c:pt idx="1318">
                  <c:v>-0.167915</c:v>
                </c:pt>
                <c:pt idx="1319">
                  <c:v>-0.170999</c:v>
                </c:pt>
                <c:pt idx="1320">
                  <c:v>-0.169971</c:v>
                </c:pt>
                <c:pt idx="1321">
                  <c:v>-0.163801</c:v>
                </c:pt>
                <c:pt idx="1322">
                  <c:v>-0.16483</c:v>
                </c:pt>
                <c:pt idx="1323">
                  <c:v>-0.166372</c:v>
                </c:pt>
                <c:pt idx="1324">
                  <c:v>-0.166886</c:v>
                </c:pt>
                <c:pt idx="1325">
                  <c:v>-0.162259</c:v>
                </c:pt>
                <c:pt idx="1326">
                  <c:v>-0.156602</c:v>
                </c:pt>
                <c:pt idx="1327">
                  <c:v>-0.153516</c:v>
                </c:pt>
                <c:pt idx="1328">
                  <c:v>-0.145285</c:v>
                </c:pt>
                <c:pt idx="1329">
                  <c:v>-0.136536</c:v>
                </c:pt>
                <c:pt idx="1330">
                  <c:v>-0.142197</c:v>
                </c:pt>
                <c:pt idx="1331">
                  <c:v>-0.148886</c:v>
                </c:pt>
                <c:pt idx="1332">
                  <c:v>-0.156088</c:v>
                </c:pt>
                <c:pt idx="1333">
                  <c:v>-0.164316</c:v>
                </c:pt>
                <c:pt idx="1334">
                  <c:v>-0.173055</c:v>
                </c:pt>
                <c:pt idx="1335">
                  <c:v>-0.183333</c:v>
                </c:pt>
                <c:pt idx="1336">
                  <c:v>-0.194633</c:v>
                </c:pt>
                <c:pt idx="1337">
                  <c:v>-0.203361</c:v>
                </c:pt>
                <c:pt idx="1338">
                  <c:v>-0.206441</c:v>
                </c:pt>
                <c:pt idx="1339">
                  <c:v>-0.205927</c:v>
                </c:pt>
                <c:pt idx="1340">
                  <c:v>-0.201821</c:v>
                </c:pt>
                <c:pt idx="1341">
                  <c:v>-0.204388</c:v>
                </c:pt>
                <c:pt idx="1342">
                  <c:v>-0.200281</c:v>
                </c:pt>
                <c:pt idx="1343">
                  <c:v>-0.191552</c:v>
                </c:pt>
                <c:pt idx="1344">
                  <c:v>-0.182819</c:v>
                </c:pt>
                <c:pt idx="1345">
                  <c:v>-0.174083</c:v>
                </c:pt>
                <c:pt idx="1346">
                  <c:v>-0.166886</c:v>
                </c:pt>
                <c:pt idx="1347">
                  <c:v>-0.165858</c:v>
                </c:pt>
                <c:pt idx="1348">
                  <c:v>-0.175111</c:v>
                </c:pt>
                <c:pt idx="1349">
                  <c:v>-0.183333</c:v>
                </c:pt>
                <c:pt idx="1350">
                  <c:v>-0.179222</c:v>
                </c:pt>
                <c:pt idx="1351">
                  <c:v>-0.165858</c:v>
                </c:pt>
                <c:pt idx="1352">
                  <c:v>-0.154545</c:v>
                </c:pt>
                <c:pt idx="1353">
                  <c:v>-0.148886</c:v>
                </c:pt>
                <c:pt idx="1354">
                  <c:v>-0.131389</c:v>
                </c:pt>
                <c:pt idx="1355">
                  <c:v>-0.119033</c:v>
                </c:pt>
                <c:pt idx="1356">
                  <c:v>-0.130875</c:v>
                </c:pt>
                <c:pt idx="1357">
                  <c:v>-0.152487</c:v>
                </c:pt>
                <c:pt idx="1358">
                  <c:v>-0.172027</c:v>
                </c:pt>
                <c:pt idx="1359">
                  <c:v>-0.184874</c:v>
                </c:pt>
                <c:pt idx="1360">
                  <c:v>-0.190524</c:v>
                </c:pt>
                <c:pt idx="1361">
                  <c:v>-0.190524</c:v>
                </c:pt>
                <c:pt idx="1362">
                  <c:v>-0.192065</c:v>
                </c:pt>
                <c:pt idx="1363">
                  <c:v>-0.19566</c:v>
                </c:pt>
                <c:pt idx="1364">
                  <c:v>-0.198227</c:v>
                </c:pt>
                <c:pt idx="1365">
                  <c:v>-0.195147</c:v>
                </c:pt>
                <c:pt idx="1366">
                  <c:v>-0.195147</c:v>
                </c:pt>
                <c:pt idx="1367">
                  <c:v>-0.201821</c:v>
                </c:pt>
                <c:pt idx="1368">
                  <c:v>-0.20952</c:v>
                </c:pt>
                <c:pt idx="1369">
                  <c:v>-0.218241</c:v>
                </c:pt>
                <c:pt idx="1370">
                  <c:v>-0.218754</c:v>
                </c:pt>
                <c:pt idx="1371">
                  <c:v>-0.203361</c:v>
                </c:pt>
                <c:pt idx="1372">
                  <c:v>-0.175625</c:v>
                </c:pt>
                <c:pt idx="1373">
                  <c:v>-0.144256</c:v>
                </c:pt>
                <c:pt idx="1374">
                  <c:v>-0.125212</c:v>
                </c:pt>
                <c:pt idx="1375">
                  <c:v>-0.116459</c:v>
                </c:pt>
                <c:pt idx="1376">
                  <c:v>-0.113369</c:v>
                </c:pt>
                <c:pt idx="1377">
                  <c:v>-0.115429</c:v>
                </c:pt>
                <c:pt idx="1378">
                  <c:v>-0.120063</c:v>
                </c:pt>
                <c:pt idx="1379">
                  <c:v>-0.127786</c:v>
                </c:pt>
                <c:pt idx="1380">
                  <c:v>-0.134992</c:v>
                </c:pt>
                <c:pt idx="1381">
                  <c:v>-0.146314</c:v>
                </c:pt>
                <c:pt idx="1382">
                  <c:v>-0.159173</c:v>
                </c:pt>
                <c:pt idx="1383">
                  <c:v>-0.163287</c:v>
                </c:pt>
                <c:pt idx="1384">
                  <c:v>-0.1674</c:v>
                </c:pt>
                <c:pt idx="1385">
                  <c:v>-0.178708</c:v>
                </c:pt>
                <c:pt idx="1386">
                  <c:v>-0.189497</c:v>
                </c:pt>
                <c:pt idx="1387">
                  <c:v>-0.201821</c:v>
                </c:pt>
                <c:pt idx="1388">
                  <c:v>-0.212598</c:v>
                </c:pt>
                <c:pt idx="1389">
                  <c:v>-0.21465</c:v>
                </c:pt>
                <c:pt idx="1390">
                  <c:v>-0.209007</c:v>
                </c:pt>
                <c:pt idx="1391">
                  <c:v>-0.203874</c:v>
                </c:pt>
                <c:pt idx="1392">
                  <c:v>-0.200281</c:v>
                </c:pt>
                <c:pt idx="1393">
                  <c:v>-0.1972</c:v>
                </c:pt>
                <c:pt idx="1394">
                  <c:v>-0.193606</c:v>
                </c:pt>
                <c:pt idx="1395">
                  <c:v>-0.193092</c:v>
                </c:pt>
                <c:pt idx="1396">
                  <c:v>-0.189497</c:v>
                </c:pt>
                <c:pt idx="1397">
                  <c:v>-0.18436</c:v>
                </c:pt>
                <c:pt idx="1398">
                  <c:v>-0.175625</c:v>
                </c:pt>
                <c:pt idx="1399">
                  <c:v>-0.162259</c:v>
                </c:pt>
                <c:pt idx="1400">
                  <c:v>-0.15403</c:v>
                </c:pt>
                <c:pt idx="1401">
                  <c:v>-0.149401</c:v>
                </c:pt>
                <c:pt idx="1402">
                  <c:v>-0.148372</c:v>
                </c:pt>
                <c:pt idx="1403">
                  <c:v>-0.149915</c:v>
                </c:pt>
                <c:pt idx="1404">
                  <c:v>-0.147343</c:v>
                </c:pt>
                <c:pt idx="1405">
                  <c:v>-0.146314</c:v>
                </c:pt>
                <c:pt idx="1406">
                  <c:v>-0.145799</c:v>
                </c:pt>
                <c:pt idx="1407">
                  <c:v>-0.150429</c:v>
                </c:pt>
                <c:pt idx="1408">
                  <c:v>-0.162259</c:v>
                </c:pt>
                <c:pt idx="1409">
                  <c:v>-0.18025</c:v>
                </c:pt>
                <c:pt idx="1410">
                  <c:v>-0.198741</c:v>
                </c:pt>
                <c:pt idx="1411">
                  <c:v>-0.206441</c:v>
                </c:pt>
                <c:pt idx="1412">
                  <c:v>-0.204901</c:v>
                </c:pt>
                <c:pt idx="1413">
                  <c:v>-0.199768</c:v>
                </c:pt>
                <c:pt idx="1414">
                  <c:v>-0.196173</c:v>
                </c:pt>
                <c:pt idx="1415">
                  <c:v>-0.193092</c:v>
                </c:pt>
                <c:pt idx="1416">
                  <c:v>-0.189497</c:v>
                </c:pt>
                <c:pt idx="1417">
                  <c:v>-0.187956</c:v>
                </c:pt>
                <c:pt idx="1418">
                  <c:v>-0.18436</c:v>
                </c:pt>
                <c:pt idx="1419">
                  <c:v>-0.181278</c:v>
                </c:pt>
                <c:pt idx="1420">
                  <c:v>-0.171513</c:v>
                </c:pt>
                <c:pt idx="1421">
                  <c:v>-0.16483</c:v>
                </c:pt>
                <c:pt idx="1422">
                  <c:v>-0.166372</c:v>
                </c:pt>
                <c:pt idx="1423">
                  <c:v>-0.169971</c:v>
                </c:pt>
                <c:pt idx="1424">
                  <c:v>-0.173055</c:v>
                </c:pt>
                <c:pt idx="1425">
                  <c:v>-0.173055</c:v>
                </c:pt>
                <c:pt idx="1426">
                  <c:v>-0.165858</c:v>
                </c:pt>
                <c:pt idx="1427">
                  <c:v>-0.155059</c:v>
                </c:pt>
                <c:pt idx="1428">
                  <c:v>-0.14477</c:v>
                </c:pt>
                <c:pt idx="1429">
                  <c:v>-0.137051</c:v>
                </c:pt>
                <c:pt idx="1430">
                  <c:v>-0.132934</c:v>
                </c:pt>
                <c:pt idx="1431">
                  <c:v>-0.129845</c:v>
                </c:pt>
                <c:pt idx="1432">
                  <c:v>-0.127271</c:v>
                </c:pt>
                <c:pt idx="1433">
                  <c:v>-0.120063</c:v>
                </c:pt>
                <c:pt idx="1434">
                  <c:v>-0.120578</c:v>
                </c:pt>
                <c:pt idx="1435">
                  <c:v>-0.13036</c:v>
                </c:pt>
                <c:pt idx="1436">
                  <c:v>-0.142712</c:v>
                </c:pt>
                <c:pt idx="1437">
                  <c:v>-0.153001</c:v>
                </c:pt>
                <c:pt idx="1438">
                  <c:v>-0.156088</c:v>
                </c:pt>
                <c:pt idx="1439">
                  <c:v>-0.160716</c:v>
                </c:pt>
                <c:pt idx="1440">
                  <c:v>-0.176139</c:v>
                </c:pt>
                <c:pt idx="1441">
                  <c:v>-0.195147</c:v>
                </c:pt>
                <c:pt idx="1442">
                  <c:v>-0.203874</c:v>
                </c:pt>
                <c:pt idx="1443">
                  <c:v>-0.205414</c:v>
                </c:pt>
                <c:pt idx="1444">
                  <c:v>-0.208493</c:v>
                </c:pt>
                <c:pt idx="1445">
                  <c:v>-0.206954</c:v>
                </c:pt>
                <c:pt idx="1446">
                  <c:v>-0.207467</c:v>
                </c:pt>
                <c:pt idx="1447">
                  <c:v>-0.213111</c:v>
                </c:pt>
                <c:pt idx="1448">
                  <c:v>-0.214137</c:v>
                </c:pt>
                <c:pt idx="1449">
                  <c:v>-0.208493</c:v>
                </c:pt>
                <c:pt idx="1450">
                  <c:v>-0.19566</c:v>
                </c:pt>
                <c:pt idx="1451">
                  <c:v>-0.182819</c:v>
                </c:pt>
                <c:pt idx="1452">
                  <c:v>-0.171513</c:v>
                </c:pt>
                <c:pt idx="1453">
                  <c:v>-0.161745</c:v>
                </c:pt>
                <c:pt idx="1454">
                  <c:v>-0.153516</c:v>
                </c:pt>
                <c:pt idx="1455">
                  <c:v>-0.147857</c:v>
                </c:pt>
                <c:pt idx="1456">
                  <c:v>-0.146314</c:v>
                </c:pt>
                <c:pt idx="1457">
                  <c:v>-0.142712</c:v>
                </c:pt>
                <c:pt idx="1458">
                  <c:v>-0.140654</c:v>
                </c:pt>
                <c:pt idx="1459">
                  <c:v>-0.141168</c:v>
                </c:pt>
                <c:pt idx="1460">
                  <c:v>-0.144256</c:v>
                </c:pt>
                <c:pt idx="1461">
                  <c:v>-0.152487</c:v>
                </c:pt>
                <c:pt idx="1462">
                  <c:v>-0.159688</c:v>
                </c:pt>
                <c:pt idx="1463">
                  <c:v>-0.165858</c:v>
                </c:pt>
                <c:pt idx="1464">
                  <c:v>-0.171513</c:v>
                </c:pt>
                <c:pt idx="1465">
                  <c:v>-0.178194</c:v>
                </c:pt>
                <c:pt idx="1466">
                  <c:v>-0.183333</c:v>
                </c:pt>
                <c:pt idx="1467">
                  <c:v>-0.186929</c:v>
                </c:pt>
                <c:pt idx="1468">
                  <c:v>-0.192579</c:v>
                </c:pt>
                <c:pt idx="1469">
                  <c:v>-0.194633</c:v>
                </c:pt>
                <c:pt idx="1470">
                  <c:v>-0.195147</c:v>
                </c:pt>
                <c:pt idx="1471">
                  <c:v>-0.201308</c:v>
                </c:pt>
                <c:pt idx="1472">
                  <c:v>-0.20952</c:v>
                </c:pt>
                <c:pt idx="1473">
                  <c:v>-0.215163</c:v>
                </c:pt>
                <c:pt idx="1474">
                  <c:v>-0.21465</c:v>
                </c:pt>
                <c:pt idx="1475">
                  <c:v>-0.204901</c:v>
                </c:pt>
                <c:pt idx="1476">
                  <c:v>-0.195147</c:v>
                </c:pt>
                <c:pt idx="1477">
                  <c:v>-0.18436</c:v>
                </c:pt>
                <c:pt idx="1478">
                  <c:v>-0.177681</c:v>
                </c:pt>
                <c:pt idx="1479">
                  <c:v>-0.172027</c:v>
                </c:pt>
                <c:pt idx="1480">
                  <c:v>-0.166372</c:v>
                </c:pt>
                <c:pt idx="1481">
                  <c:v>-0.164316</c:v>
                </c:pt>
                <c:pt idx="1482">
                  <c:v>-0.168429</c:v>
                </c:pt>
                <c:pt idx="1483">
                  <c:v>-0.172541</c:v>
                </c:pt>
                <c:pt idx="1484">
                  <c:v>-0.178194</c:v>
                </c:pt>
                <c:pt idx="1485">
                  <c:v>-0.193092</c:v>
                </c:pt>
                <c:pt idx="1486">
                  <c:v>-0.210033</c:v>
                </c:pt>
                <c:pt idx="1487">
                  <c:v>-0.197714</c:v>
                </c:pt>
                <c:pt idx="1488">
                  <c:v>-0.192065</c:v>
                </c:pt>
                <c:pt idx="1489">
                  <c:v>-0.196173</c:v>
                </c:pt>
                <c:pt idx="1490">
                  <c:v>-0.1972</c:v>
                </c:pt>
                <c:pt idx="1491">
                  <c:v>-0.196687</c:v>
                </c:pt>
                <c:pt idx="1492">
                  <c:v>-0.193606</c:v>
                </c:pt>
                <c:pt idx="1493">
                  <c:v>-0.187956</c:v>
                </c:pt>
                <c:pt idx="1494">
                  <c:v>-0.176653</c:v>
                </c:pt>
                <c:pt idx="1495">
                  <c:v>-0.16483</c:v>
                </c:pt>
                <c:pt idx="1496">
                  <c:v>-0.154545</c:v>
                </c:pt>
                <c:pt idx="1497">
                  <c:v>-0.145285</c:v>
                </c:pt>
                <c:pt idx="1498">
                  <c:v>-0.147857</c:v>
                </c:pt>
                <c:pt idx="1499">
                  <c:v>-0.155573</c:v>
                </c:pt>
                <c:pt idx="1500">
                  <c:v>-0.157631</c:v>
                </c:pt>
                <c:pt idx="1501">
                  <c:v>-0.156602</c:v>
                </c:pt>
                <c:pt idx="1502">
                  <c:v>-0.158659</c:v>
                </c:pt>
                <c:pt idx="1503">
                  <c:v>-0.160716</c:v>
                </c:pt>
                <c:pt idx="1504">
                  <c:v>-0.16483</c:v>
                </c:pt>
                <c:pt idx="1505">
                  <c:v>-0.169971</c:v>
                </c:pt>
                <c:pt idx="1506">
                  <c:v>-0.175111</c:v>
                </c:pt>
                <c:pt idx="1507">
                  <c:v>-0.18025</c:v>
                </c:pt>
                <c:pt idx="1508">
                  <c:v>-0.187956</c:v>
                </c:pt>
                <c:pt idx="1509">
                  <c:v>-0.200281</c:v>
                </c:pt>
                <c:pt idx="1510">
                  <c:v>-0.211572</c:v>
                </c:pt>
                <c:pt idx="1511">
                  <c:v>-0.223882</c:v>
                </c:pt>
                <c:pt idx="1512">
                  <c:v>-0.228497</c:v>
                </c:pt>
                <c:pt idx="1513">
                  <c:v>-0.234135</c:v>
                </c:pt>
                <c:pt idx="1514">
                  <c:v>-0.280193</c:v>
                </c:pt>
                <c:pt idx="1515">
                  <c:v>-0.322031</c:v>
                </c:pt>
                <c:pt idx="1516">
                  <c:v>-0.332724</c:v>
                </c:pt>
                <c:pt idx="1517">
                  <c:v>-0.325596</c:v>
                </c:pt>
                <c:pt idx="1518">
                  <c:v>-0.310309</c:v>
                </c:pt>
                <c:pt idx="1519">
                  <c:v>-0.291941</c:v>
                </c:pt>
                <c:pt idx="1520">
                  <c:v>-0.267413</c:v>
                </c:pt>
                <c:pt idx="1521">
                  <c:v>-0.236185</c:v>
                </c:pt>
                <c:pt idx="1522">
                  <c:v>-0.20798</c:v>
                </c:pt>
                <c:pt idx="1523">
                  <c:v>-0.175111</c:v>
                </c:pt>
                <c:pt idx="1524">
                  <c:v>-0.156088</c:v>
                </c:pt>
                <c:pt idx="1525">
                  <c:v>-0.151458</c:v>
                </c:pt>
                <c:pt idx="1526">
                  <c:v>-0.160202</c:v>
                </c:pt>
                <c:pt idx="1527">
                  <c:v>-0.170999</c:v>
                </c:pt>
                <c:pt idx="1528">
                  <c:v>-0.178708</c:v>
                </c:pt>
                <c:pt idx="1529">
                  <c:v>-0.18025</c:v>
                </c:pt>
                <c:pt idx="1530">
                  <c:v>-0.177681</c:v>
                </c:pt>
                <c:pt idx="1531">
                  <c:v>-0.170999</c:v>
                </c:pt>
                <c:pt idx="1532">
                  <c:v>-0.159688</c:v>
                </c:pt>
                <c:pt idx="1533">
                  <c:v>-0.153516</c:v>
                </c:pt>
                <c:pt idx="1534">
                  <c:v>-0.151973</c:v>
                </c:pt>
                <c:pt idx="1535">
                  <c:v>-0.150944</c:v>
                </c:pt>
                <c:pt idx="1536">
                  <c:v>-0.149915</c:v>
                </c:pt>
                <c:pt idx="1537">
                  <c:v>-0.152487</c:v>
                </c:pt>
                <c:pt idx="1538">
                  <c:v>-0.166372</c:v>
                </c:pt>
                <c:pt idx="1539">
                  <c:v>-0.176653</c:v>
                </c:pt>
                <c:pt idx="1540">
                  <c:v>-0.177167</c:v>
                </c:pt>
                <c:pt idx="1541">
                  <c:v>-0.173569</c:v>
                </c:pt>
                <c:pt idx="1542">
                  <c:v>-0.169971</c:v>
                </c:pt>
                <c:pt idx="1543">
                  <c:v>-0.1674</c:v>
                </c:pt>
                <c:pt idx="1544">
                  <c:v>-0.172027</c:v>
                </c:pt>
                <c:pt idx="1545">
                  <c:v>-0.175111</c:v>
                </c:pt>
                <c:pt idx="1546">
                  <c:v>-0.180764</c:v>
                </c:pt>
                <c:pt idx="1547">
                  <c:v>-0.186415</c:v>
                </c:pt>
                <c:pt idx="1548">
                  <c:v>-0.18847</c:v>
                </c:pt>
                <c:pt idx="1549">
                  <c:v>-0.183847</c:v>
                </c:pt>
                <c:pt idx="1550">
                  <c:v>-0.180764</c:v>
                </c:pt>
                <c:pt idx="1551">
                  <c:v>-0.178194</c:v>
                </c:pt>
                <c:pt idx="1552">
                  <c:v>-0.172027</c:v>
                </c:pt>
                <c:pt idx="1553">
                  <c:v>-0.160202</c:v>
                </c:pt>
                <c:pt idx="1554">
                  <c:v>-0.148886</c:v>
                </c:pt>
                <c:pt idx="1555">
                  <c:v>-0.140654</c:v>
                </c:pt>
                <c:pt idx="1556">
                  <c:v>-0.131389</c:v>
                </c:pt>
                <c:pt idx="1557">
                  <c:v>-0.127271</c:v>
                </c:pt>
                <c:pt idx="1558">
                  <c:v>-0.12933</c:v>
                </c:pt>
                <c:pt idx="1559">
                  <c:v>-0.134478</c:v>
                </c:pt>
                <c:pt idx="1560">
                  <c:v>-0.133963</c:v>
                </c:pt>
                <c:pt idx="1561">
                  <c:v>-0.132419</c:v>
                </c:pt>
                <c:pt idx="1562">
                  <c:v>-0.134992</c:v>
                </c:pt>
                <c:pt idx="1563">
                  <c:v>-0.148886</c:v>
                </c:pt>
                <c:pt idx="1564">
                  <c:v>-0.166372</c:v>
                </c:pt>
                <c:pt idx="1565">
                  <c:v>-0.179736</c:v>
                </c:pt>
                <c:pt idx="1566">
                  <c:v>-0.192579</c:v>
                </c:pt>
                <c:pt idx="1567">
                  <c:v>-0.206954</c:v>
                </c:pt>
                <c:pt idx="1568">
                  <c:v>-0.21465</c:v>
                </c:pt>
                <c:pt idx="1569">
                  <c:v>-0.212085</c:v>
                </c:pt>
                <c:pt idx="1570">
                  <c:v>-0.201821</c:v>
                </c:pt>
                <c:pt idx="1571">
                  <c:v>-0.191038</c:v>
                </c:pt>
                <c:pt idx="1572">
                  <c:v>-0.185388</c:v>
                </c:pt>
                <c:pt idx="1573">
                  <c:v>-0.180764</c:v>
                </c:pt>
                <c:pt idx="1574">
                  <c:v>-0.181791</c:v>
                </c:pt>
                <c:pt idx="1575">
                  <c:v>-0.181791</c:v>
                </c:pt>
                <c:pt idx="1576">
                  <c:v>-0.18436</c:v>
                </c:pt>
                <c:pt idx="1577">
                  <c:v>-0.184874</c:v>
                </c:pt>
                <c:pt idx="1578">
                  <c:v>-0.182819</c:v>
                </c:pt>
                <c:pt idx="1579">
                  <c:v>-0.173569</c:v>
                </c:pt>
                <c:pt idx="1580">
                  <c:v>-0.166372</c:v>
                </c:pt>
                <c:pt idx="1581">
                  <c:v>-0.16483</c:v>
                </c:pt>
                <c:pt idx="1582">
                  <c:v>-0.166372</c:v>
                </c:pt>
                <c:pt idx="1583">
                  <c:v>-0.169457</c:v>
                </c:pt>
                <c:pt idx="1584">
                  <c:v>-0.170485</c:v>
                </c:pt>
                <c:pt idx="1585">
                  <c:v>-0.168943</c:v>
                </c:pt>
                <c:pt idx="1586">
                  <c:v>-0.182305</c:v>
                </c:pt>
                <c:pt idx="1587">
                  <c:v>-0.193092</c:v>
                </c:pt>
                <c:pt idx="1588">
                  <c:v>-0.200281</c:v>
                </c:pt>
                <c:pt idx="1589">
                  <c:v>-0.205927</c:v>
                </c:pt>
                <c:pt idx="1590">
                  <c:v>-0.206954</c:v>
                </c:pt>
                <c:pt idx="1591">
                  <c:v>-0.218241</c:v>
                </c:pt>
                <c:pt idx="1592">
                  <c:v>-0.225933</c:v>
                </c:pt>
                <c:pt idx="1593">
                  <c:v>-0.230035</c:v>
                </c:pt>
                <c:pt idx="1594">
                  <c:v>-0.234647</c:v>
                </c:pt>
                <c:pt idx="1595">
                  <c:v>-0.232597</c:v>
                </c:pt>
                <c:pt idx="1596">
                  <c:v>-0.226446</c:v>
                </c:pt>
                <c:pt idx="1597">
                  <c:v>-0.219267</c:v>
                </c:pt>
                <c:pt idx="1598">
                  <c:v>-0.213111</c:v>
                </c:pt>
                <c:pt idx="1599">
                  <c:v>-0.202848</c:v>
                </c:pt>
                <c:pt idx="1600">
                  <c:v>-0.188984</c:v>
                </c:pt>
                <c:pt idx="1601">
                  <c:v>-0.171513</c:v>
                </c:pt>
                <c:pt idx="1602">
                  <c:v>-0.153516</c:v>
                </c:pt>
                <c:pt idx="1603">
                  <c:v>-0.137566</c:v>
                </c:pt>
                <c:pt idx="1604">
                  <c:v>-0.127271</c:v>
                </c:pt>
                <c:pt idx="1605">
                  <c:v>-0.123667</c:v>
                </c:pt>
                <c:pt idx="1606">
                  <c:v>-0.124697</c:v>
                </c:pt>
                <c:pt idx="1607">
                  <c:v>-0.13036</c:v>
                </c:pt>
                <c:pt idx="1608">
                  <c:v>-0.13911</c:v>
                </c:pt>
                <c:pt idx="1609">
                  <c:v>-0.147343</c:v>
                </c:pt>
                <c:pt idx="1610">
                  <c:v>-0.152487</c:v>
                </c:pt>
                <c:pt idx="1611">
                  <c:v>-0.147857</c:v>
                </c:pt>
                <c:pt idx="1612">
                  <c:v>-0.133448</c:v>
                </c:pt>
                <c:pt idx="1613">
                  <c:v>-0.123667</c:v>
                </c:pt>
                <c:pt idx="1614">
                  <c:v>-0.130875</c:v>
                </c:pt>
                <c:pt idx="1615">
                  <c:v>-0.138595</c:v>
                </c:pt>
                <c:pt idx="1616">
                  <c:v>-0.149401</c:v>
                </c:pt>
                <c:pt idx="1617">
                  <c:v>-0.160716</c:v>
                </c:pt>
                <c:pt idx="1618">
                  <c:v>-0.170999</c:v>
                </c:pt>
                <c:pt idx="1619">
                  <c:v>-0.182819</c:v>
                </c:pt>
                <c:pt idx="1620">
                  <c:v>-0.189497</c:v>
                </c:pt>
                <c:pt idx="1621">
                  <c:v>-0.191552</c:v>
                </c:pt>
                <c:pt idx="1622">
                  <c:v>-0.196173</c:v>
                </c:pt>
                <c:pt idx="1623">
                  <c:v>-0.199768</c:v>
                </c:pt>
                <c:pt idx="1624">
                  <c:v>-0.201308</c:v>
                </c:pt>
                <c:pt idx="1625">
                  <c:v>-0.198227</c:v>
                </c:pt>
                <c:pt idx="1626">
                  <c:v>-0.200794</c:v>
                </c:pt>
                <c:pt idx="1627">
                  <c:v>-0.201308</c:v>
                </c:pt>
                <c:pt idx="1628">
                  <c:v>-0.179736</c:v>
                </c:pt>
                <c:pt idx="1629">
                  <c:v>-0.163287</c:v>
                </c:pt>
                <c:pt idx="1630">
                  <c:v>-0.151973</c:v>
                </c:pt>
                <c:pt idx="1631">
                  <c:v>-0.146828</c:v>
                </c:pt>
                <c:pt idx="1632">
                  <c:v>-0.147343</c:v>
                </c:pt>
                <c:pt idx="1633">
                  <c:v>-0.151973</c:v>
                </c:pt>
                <c:pt idx="1634">
                  <c:v>-0.156088</c:v>
                </c:pt>
                <c:pt idx="1635">
                  <c:v>-0.159688</c:v>
                </c:pt>
                <c:pt idx="1636">
                  <c:v>-0.162773</c:v>
                </c:pt>
                <c:pt idx="1637">
                  <c:v>-0.163287</c:v>
                </c:pt>
                <c:pt idx="1638">
                  <c:v>-0.159688</c:v>
                </c:pt>
                <c:pt idx="1639">
                  <c:v>-0.159173</c:v>
                </c:pt>
                <c:pt idx="1640">
                  <c:v>-0.161745</c:v>
                </c:pt>
                <c:pt idx="1641">
                  <c:v>-0.168429</c:v>
                </c:pt>
                <c:pt idx="1642">
                  <c:v>-0.170999</c:v>
                </c:pt>
                <c:pt idx="1643">
                  <c:v>-0.177167</c:v>
                </c:pt>
                <c:pt idx="1644">
                  <c:v>-0.184874</c:v>
                </c:pt>
                <c:pt idx="1645">
                  <c:v>-0.192579</c:v>
                </c:pt>
                <c:pt idx="1646">
                  <c:v>-0.199768</c:v>
                </c:pt>
                <c:pt idx="1647">
                  <c:v>-0.203361</c:v>
                </c:pt>
                <c:pt idx="1648">
                  <c:v>-0.201821</c:v>
                </c:pt>
                <c:pt idx="1649">
                  <c:v>-0.203874</c:v>
                </c:pt>
                <c:pt idx="1650">
                  <c:v>-0.203361</c:v>
                </c:pt>
                <c:pt idx="1651">
                  <c:v>-0.203361</c:v>
                </c:pt>
                <c:pt idx="1652">
                  <c:v>-0.198741</c:v>
                </c:pt>
                <c:pt idx="1653">
                  <c:v>-0.199768</c:v>
                </c:pt>
                <c:pt idx="1654">
                  <c:v>-0.195147</c:v>
                </c:pt>
                <c:pt idx="1655">
                  <c:v>-0.183333</c:v>
                </c:pt>
                <c:pt idx="1656">
                  <c:v>-0.174083</c:v>
                </c:pt>
                <c:pt idx="1657">
                  <c:v>-0.166886</c:v>
                </c:pt>
                <c:pt idx="1658">
                  <c:v>-0.161745</c:v>
                </c:pt>
                <c:pt idx="1659">
                  <c:v>-0.158659</c:v>
                </c:pt>
                <c:pt idx="1660">
                  <c:v>-0.156602</c:v>
                </c:pt>
                <c:pt idx="1661">
                  <c:v>-0.156088</c:v>
                </c:pt>
                <c:pt idx="1662">
                  <c:v>-0.157631</c:v>
                </c:pt>
                <c:pt idx="1663">
                  <c:v>-0.158659</c:v>
                </c:pt>
                <c:pt idx="1664">
                  <c:v>-0.153001</c:v>
                </c:pt>
                <c:pt idx="1665">
                  <c:v>-0.151458</c:v>
                </c:pt>
                <c:pt idx="1666">
                  <c:v>-0.158659</c:v>
                </c:pt>
                <c:pt idx="1667">
                  <c:v>-0.167915</c:v>
                </c:pt>
                <c:pt idx="1668">
                  <c:v>-0.175111</c:v>
                </c:pt>
                <c:pt idx="1669">
                  <c:v>-0.191038</c:v>
                </c:pt>
                <c:pt idx="1670">
                  <c:v>-0.20952</c:v>
                </c:pt>
                <c:pt idx="1671">
                  <c:v>-0.218241</c:v>
                </c:pt>
                <c:pt idx="1672">
                  <c:v>-0.220806</c:v>
                </c:pt>
                <c:pt idx="1673">
                  <c:v>-0.220293</c:v>
                </c:pt>
                <c:pt idx="1674">
                  <c:v>-0.222344</c:v>
                </c:pt>
                <c:pt idx="1675">
                  <c:v>-0.222344</c:v>
                </c:pt>
                <c:pt idx="1676">
                  <c:v>-0.213624</c:v>
                </c:pt>
                <c:pt idx="1677">
                  <c:v>-0.201308</c:v>
                </c:pt>
                <c:pt idx="1678">
                  <c:v>-0.191552</c:v>
                </c:pt>
                <c:pt idx="1679">
                  <c:v>-0.179736</c:v>
                </c:pt>
                <c:pt idx="1680">
                  <c:v>-0.172541</c:v>
                </c:pt>
                <c:pt idx="1681">
                  <c:v>-0.167915</c:v>
                </c:pt>
                <c:pt idx="1682">
                  <c:v>-0.16123</c:v>
                </c:pt>
                <c:pt idx="1683">
                  <c:v>-0.154545</c:v>
                </c:pt>
                <c:pt idx="1684">
                  <c:v>-0.148372</c:v>
                </c:pt>
                <c:pt idx="1685">
                  <c:v>-0.146828</c:v>
                </c:pt>
                <c:pt idx="1686">
                  <c:v>-0.146314</c:v>
                </c:pt>
                <c:pt idx="1687">
                  <c:v>-0.143741</c:v>
                </c:pt>
                <c:pt idx="1688">
                  <c:v>-0.140139</c:v>
                </c:pt>
                <c:pt idx="1689">
                  <c:v>-0.140654</c:v>
                </c:pt>
                <c:pt idx="1690">
                  <c:v>-0.141683</c:v>
                </c:pt>
                <c:pt idx="1691">
                  <c:v>-0.139624</c:v>
                </c:pt>
                <c:pt idx="1692">
                  <c:v>-0.146314</c:v>
                </c:pt>
                <c:pt idx="1693">
                  <c:v>-0.157116</c:v>
                </c:pt>
                <c:pt idx="1694">
                  <c:v>-0.165344</c:v>
                </c:pt>
                <c:pt idx="1695">
                  <c:v>-0.176653</c:v>
                </c:pt>
                <c:pt idx="1696">
                  <c:v>-0.186929</c:v>
                </c:pt>
                <c:pt idx="1697">
                  <c:v>-0.192065</c:v>
                </c:pt>
                <c:pt idx="1698">
                  <c:v>-0.193606</c:v>
                </c:pt>
                <c:pt idx="1699">
                  <c:v>-0.193606</c:v>
                </c:pt>
                <c:pt idx="1700">
                  <c:v>-0.192065</c:v>
                </c:pt>
                <c:pt idx="1701">
                  <c:v>-0.186929</c:v>
                </c:pt>
                <c:pt idx="1702">
                  <c:v>-0.165858</c:v>
                </c:pt>
                <c:pt idx="1703">
                  <c:v>-0.142197</c:v>
                </c:pt>
                <c:pt idx="1704">
                  <c:v>-0.120578</c:v>
                </c:pt>
                <c:pt idx="1705">
                  <c:v>-0.09637</c:v>
                </c:pt>
                <c:pt idx="1706">
                  <c:v>-0.072665</c:v>
                </c:pt>
                <c:pt idx="1707">
                  <c:v>-0.06648</c:v>
                </c:pt>
                <c:pt idx="1708">
                  <c:v>-0.075758</c:v>
                </c:pt>
                <c:pt idx="1709">
                  <c:v>-0.090703</c:v>
                </c:pt>
                <c:pt idx="1710">
                  <c:v>-0.108218</c:v>
                </c:pt>
                <c:pt idx="1711">
                  <c:v>-0.125212</c:v>
                </c:pt>
                <c:pt idx="1712">
                  <c:v>-0.13808</c:v>
                </c:pt>
                <c:pt idx="1713">
                  <c:v>-0.149915</c:v>
                </c:pt>
                <c:pt idx="1714">
                  <c:v>-0.16123</c:v>
                </c:pt>
                <c:pt idx="1715">
                  <c:v>-0.185902</c:v>
                </c:pt>
                <c:pt idx="1716">
                  <c:v>-0.21978</c:v>
                </c:pt>
                <c:pt idx="1717">
                  <c:v>-0.250014</c:v>
                </c:pt>
                <c:pt idx="1718">
                  <c:v>-0.259739</c:v>
                </c:pt>
                <c:pt idx="1719">
                  <c:v>-0.260251</c:v>
                </c:pt>
                <c:pt idx="1720">
                  <c:v>-0.247966</c:v>
                </c:pt>
                <c:pt idx="1721">
                  <c:v>-0.228497</c:v>
                </c:pt>
                <c:pt idx="1722">
                  <c:v>-0.204901</c:v>
                </c:pt>
                <c:pt idx="1723">
                  <c:v>-0.181278</c:v>
                </c:pt>
                <c:pt idx="1724">
                  <c:v>-0.160716</c:v>
                </c:pt>
                <c:pt idx="1725">
                  <c:v>-0.147343</c:v>
                </c:pt>
                <c:pt idx="1726">
                  <c:v>-0.141683</c:v>
                </c:pt>
                <c:pt idx="1727">
                  <c:v>-0.140139</c:v>
                </c:pt>
                <c:pt idx="1728">
                  <c:v>-0.148372</c:v>
                </c:pt>
                <c:pt idx="1729">
                  <c:v>-0.153001</c:v>
                </c:pt>
                <c:pt idx="1730">
                  <c:v>-0.162773</c:v>
                </c:pt>
                <c:pt idx="1731">
                  <c:v>-0.178708</c:v>
                </c:pt>
                <c:pt idx="1732">
                  <c:v>-0.192579</c:v>
                </c:pt>
                <c:pt idx="1733">
                  <c:v>-0.201821</c:v>
                </c:pt>
                <c:pt idx="1734">
                  <c:v>-0.201821</c:v>
                </c:pt>
                <c:pt idx="1735">
                  <c:v>-0.197714</c:v>
                </c:pt>
                <c:pt idx="1736">
                  <c:v>-0.193092</c:v>
                </c:pt>
                <c:pt idx="1737">
                  <c:v>-0.186415</c:v>
                </c:pt>
                <c:pt idx="1738">
                  <c:v>-0.179736</c:v>
                </c:pt>
                <c:pt idx="1739">
                  <c:v>-0.172027</c:v>
                </c:pt>
                <c:pt idx="1740">
                  <c:v>-0.160716</c:v>
                </c:pt>
                <c:pt idx="1741">
                  <c:v>-0.146314</c:v>
                </c:pt>
                <c:pt idx="1742">
                  <c:v>-0.13911</c:v>
                </c:pt>
                <c:pt idx="1743">
                  <c:v>-0.135507</c:v>
                </c:pt>
                <c:pt idx="1744">
                  <c:v>-0.131904</c:v>
                </c:pt>
                <c:pt idx="1745">
                  <c:v>-0.127786</c:v>
                </c:pt>
                <c:pt idx="1746">
                  <c:v>-0.127786</c:v>
                </c:pt>
                <c:pt idx="1747">
                  <c:v>-0.133448</c:v>
                </c:pt>
                <c:pt idx="1748">
                  <c:v>-0.143741</c:v>
                </c:pt>
                <c:pt idx="1749">
                  <c:v>-0.155573</c:v>
                </c:pt>
                <c:pt idx="1750">
                  <c:v>-0.167915</c:v>
                </c:pt>
                <c:pt idx="1751">
                  <c:v>-0.178708</c:v>
                </c:pt>
                <c:pt idx="1752">
                  <c:v>-0.182819</c:v>
                </c:pt>
                <c:pt idx="1753">
                  <c:v>-0.183333</c:v>
                </c:pt>
                <c:pt idx="1754">
                  <c:v>-0.18025</c:v>
                </c:pt>
                <c:pt idx="1755">
                  <c:v>-0.170485</c:v>
                </c:pt>
                <c:pt idx="1756">
                  <c:v>-0.149401</c:v>
                </c:pt>
                <c:pt idx="1757">
                  <c:v>-0.137051</c:v>
                </c:pt>
                <c:pt idx="1758">
                  <c:v>-0.128301</c:v>
                </c:pt>
                <c:pt idx="1759">
                  <c:v>-0.125212</c:v>
                </c:pt>
                <c:pt idx="1760">
                  <c:v>-0.124182</c:v>
                </c:pt>
                <c:pt idx="1761">
                  <c:v>-0.126242</c:v>
                </c:pt>
                <c:pt idx="1762">
                  <c:v>-0.130875</c:v>
                </c:pt>
                <c:pt idx="1763">
                  <c:v>-0.136536</c:v>
                </c:pt>
                <c:pt idx="1764">
                  <c:v>-0.13808</c:v>
                </c:pt>
                <c:pt idx="1765">
                  <c:v>-0.140139</c:v>
                </c:pt>
                <c:pt idx="1766">
                  <c:v>-0.166372</c:v>
                </c:pt>
                <c:pt idx="1767">
                  <c:v>-0.205927</c:v>
                </c:pt>
                <c:pt idx="1768">
                  <c:v>-0.229522</c:v>
                </c:pt>
                <c:pt idx="1769">
                  <c:v>-0.232085</c:v>
                </c:pt>
                <c:pt idx="1770">
                  <c:v>-0.229522</c:v>
                </c:pt>
                <c:pt idx="1771">
                  <c:v>-0.223882</c:v>
                </c:pt>
                <c:pt idx="1772">
                  <c:v>-0.216702</c:v>
                </c:pt>
                <c:pt idx="1773">
                  <c:v>-0.205414</c:v>
                </c:pt>
                <c:pt idx="1774">
                  <c:v>-0.193092</c:v>
                </c:pt>
                <c:pt idx="1775">
                  <c:v>-0.179736</c:v>
                </c:pt>
                <c:pt idx="1776">
                  <c:v>-0.165344</c:v>
                </c:pt>
                <c:pt idx="1777">
                  <c:v>-0.152487</c:v>
                </c:pt>
                <c:pt idx="1778">
                  <c:v>-0.143741</c:v>
                </c:pt>
                <c:pt idx="1779">
                  <c:v>-0.144256</c:v>
                </c:pt>
                <c:pt idx="1780">
                  <c:v>-0.144256</c:v>
                </c:pt>
                <c:pt idx="1781">
                  <c:v>-0.142712</c:v>
                </c:pt>
                <c:pt idx="1782">
                  <c:v>-0.143226</c:v>
                </c:pt>
                <c:pt idx="1783">
                  <c:v>-0.139624</c:v>
                </c:pt>
                <c:pt idx="1784">
                  <c:v>-0.142712</c:v>
                </c:pt>
                <c:pt idx="1785">
                  <c:v>-0.146314</c:v>
                </c:pt>
                <c:pt idx="1786">
                  <c:v>-0.154545</c:v>
                </c:pt>
                <c:pt idx="1787">
                  <c:v>-0.16483</c:v>
                </c:pt>
                <c:pt idx="1788">
                  <c:v>-0.176653</c:v>
                </c:pt>
                <c:pt idx="1789">
                  <c:v>-0.182305</c:v>
                </c:pt>
                <c:pt idx="1790">
                  <c:v>-0.185388</c:v>
                </c:pt>
                <c:pt idx="1791">
                  <c:v>-0.18436</c:v>
                </c:pt>
                <c:pt idx="1792">
                  <c:v>-0.182305</c:v>
                </c:pt>
                <c:pt idx="1793">
                  <c:v>-0.180764</c:v>
                </c:pt>
                <c:pt idx="1794">
                  <c:v>-0.176653</c:v>
                </c:pt>
                <c:pt idx="1795">
                  <c:v>-0.175111</c:v>
                </c:pt>
                <c:pt idx="1796">
                  <c:v>-0.176139</c:v>
                </c:pt>
                <c:pt idx="1797">
                  <c:v>-0.175625</c:v>
                </c:pt>
                <c:pt idx="1798">
                  <c:v>-0.177681</c:v>
                </c:pt>
                <c:pt idx="1799">
                  <c:v>-0.176653</c:v>
                </c:pt>
                <c:pt idx="1800">
                  <c:v>-0.172541</c:v>
                </c:pt>
                <c:pt idx="1801">
                  <c:v>-0.166372</c:v>
                </c:pt>
                <c:pt idx="1802">
                  <c:v>-0.162773</c:v>
                </c:pt>
                <c:pt idx="1803">
                  <c:v>-0.1674</c:v>
                </c:pt>
                <c:pt idx="1804">
                  <c:v>-0.170999</c:v>
                </c:pt>
                <c:pt idx="1805">
                  <c:v>-0.172027</c:v>
                </c:pt>
                <c:pt idx="1806">
                  <c:v>-0.162259</c:v>
                </c:pt>
                <c:pt idx="1807">
                  <c:v>-0.151458</c:v>
                </c:pt>
                <c:pt idx="1808">
                  <c:v>-0.13808</c:v>
                </c:pt>
                <c:pt idx="1809">
                  <c:v>-0.13808</c:v>
                </c:pt>
                <c:pt idx="1810">
                  <c:v>-0.154545</c:v>
                </c:pt>
                <c:pt idx="1811">
                  <c:v>-0.171513</c:v>
                </c:pt>
                <c:pt idx="1812">
                  <c:v>-0.181278</c:v>
                </c:pt>
                <c:pt idx="1813">
                  <c:v>-0.186929</c:v>
                </c:pt>
                <c:pt idx="1814">
                  <c:v>-0.191038</c:v>
                </c:pt>
                <c:pt idx="1815">
                  <c:v>-0.193606</c:v>
                </c:pt>
                <c:pt idx="1816">
                  <c:v>-0.194119</c:v>
                </c:pt>
                <c:pt idx="1817">
                  <c:v>-0.196687</c:v>
                </c:pt>
                <c:pt idx="1818">
                  <c:v>-0.200794</c:v>
                </c:pt>
                <c:pt idx="1819">
                  <c:v>-0.200794</c:v>
                </c:pt>
                <c:pt idx="1820">
                  <c:v>-0.1972</c:v>
                </c:pt>
                <c:pt idx="1821">
                  <c:v>-0.190524</c:v>
                </c:pt>
                <c:pt idx="1822">
                  <c:v>-0.180764</c:v>
                </c:pt>
                <c:pt idx="1823">
                  <c:v>-0.164316</c:v>
                </c:pt>
                <c:pt idx="1824">
                  <c:v>-0.149915</c:v>
                </c:pt>
                <c:pt idx="1825">
                  <c:v>-0.140654</c:v>
                </c:pt>
                <c:pt idx="1826">
                  <c:v>-0.135507</c:v>
                </c:pt>
                <c:pt idx="1827">
                  <c:v>-0.134992</c:v>
                </c:pt>
                <c:pt idx="1828">
                  <c:v>-0.136022</c:v>
                </c:pt>
                <c:pt idx="1829">
                  <c:v>-0.133963</c:v>
                </c:pt>
                <c:pt idx="1830">
                  <c:v>-0.13808</c:v>
                </c:pt>
                <c:pt idx="1831">
                  <c:v>-0.145799</c:v>
                </c:pt>
                <c:pt idx="1832">
                  <c:v>-0.160716</c:v>
                </c:pt>
                <c:pt idx="1833">
                  <c:v>-0.18025</c:v>
                </c:pt>
                <c:pt idx="1834">
                  <c:v>-0.188984</c:v>
                </c:pt>
                <c:pt idx="1835">
                  <c:v>-0.194633</c:v>
                </c:pt>
                <c:pt idx="1836">
                  <c:v>-0.200794</c:v>
                </c:pt>
                <c:pt idx="1837">
                  <c:v>-0.203361</c:v>
                </c:pt>
                <c:pt idx="1838">
                  <c:v>-0.202848</c:v>
                </c:pt>
                <c:pt idx="1839">
                  <c:v>-0.199768</c:v>
                </c:pt>
                <c:pt idx="1840">
                  <c:v>-0.19566</c:v>
                </c:pt>
                <c:pt idx="1841">
                  <c:v>-0.190011</c:v>
                </c:pt>
                <c:pt idx="1842">
                  <c:v>-0.185388</c:v>
                </c:pt>
                <c:pt idx="1843">
                  <c:v>-0.187956</c:v>
                </c:pt>
                <c:pt idx="1844">
                  <c:v>-0.190011</c:v>
                </c:pt>
                <c:pt idx="1845">
                  <c:v>-0.200281</c:v>
                </c:pt>
                <c:pt idx="1846">
                  <c:v>-0.217215</c:v>
                </c:pt>
                <c:pt idx="1847">
                  <c:v>-0.227471</c:v>
                </c:pt>
                <c:pt idx="1848">
                  <c:v>-0.225421</c:v>
                </c:pt>
                <c:pt idx="1849">
                  <c:v>-0.218754</c:v>
                </c:pt>
                <c:pt idx="1850">
                  <c:v>-0.214137</c:v>
                </c:pt>
                <c:pt idx="1851">
                  <c:v>-0.210033</c:v>
                </c:pt>
                <c:pt idx="1852">
                  <c:v>-0.206441</c:v>
                </c:pt>
                <c:pt idx="1853">
                  <c:v>-0.203874</c:v>
                </c:pt>
                <c:pt idx="1854">
                  <c:v>-0.201308</c:v>
                </c:pt>
                <c:pt idx="1855">
                  <c:v>-0.198227</c:v>
                </c:pt>
                <c:pt idx="1856">
                  <c:v>-0.192579</c:v>
                </c:pt>
                <c:pt idx="1857">
                  <c:v>-0.194633</c:v>
                </c:pt>
                <c:pt idx="1858">
                  <c:v>-0.196687</c:v>
                </c:pt>
                <c:pt idx="1859">
                  <c:v>-0.194119</c:v>
                </c:pt>
                <c:pt idx="1860">
                  <c:v>-0.181791</c:v>
                </c:pt>
                <c:pt idx="1861">
                  <c:v>-0.172541</c:v>
                </c:pt>
                <c:pt idx="1862">
                  <c:v>-0.172027</c:v>
                </c:pt>
                <c:pt idx="1863">
                  <c:v>-0.170999</c:v>
                </c:pt>
                <c:pt idx="1864">
                  <c:v>-0.159173</c:v>
                </c:pt>
                <c:pt idx="1865">
                  <c:v>-0.153516</c:v>
                </c:pt>
                <c:pt idx="1866">
                  <c:v>-0.154545</c:v>
                </c:pt>
                <c:pt idx="1867">
                  <c:v>-0.158145</c:v>
                </c:pt>
                <c:pt idx="1868">
                  <c:v>-0.163287</c:v>
                </c:pt>
                <c:pt idx="1869">
                  <c:v>-0.178194</c:v>
                </c:pt>
                <c:pt idx="1870">
                  <c:v>-0.198227</c:v>
                </c:pt>
                <c:pt idx="1871">
                  <c:v>-0.201308</c:v>
                </c:pt>
                <c:pt idx="1872">
                  <c:v>-0.186929</c:v>
                </c:pt>
                <c:pt idx="1873">
                  <c:v>-0.173055</c:v>
                </c:pt>
                <c:pt idx="1874">
                  <c:v>-0.16483</c:v>
                </c:pt>
                <c:pt idx="1875">
                  <c:v>-0.160716</c:v>
                </c:pt>
                <c:pt idx="1876">
                  <c:v>-0.156088</c:v>
                </c:pt>
                <c:pt idx="1877">
                  <c:v>-0.153001</c:v>
                </c:pt>
                <c:pt idx="1878">
                  <c:v>-0.153516</c:v>
                </c:pt>
                <c:pt idx="1879">
                  <c:v>-0.157631</c:v>
                </c:pt>
                <c:pt idx="1880">
                  <c:v>-0.156602</c:v>
                </c:pt>
                <c:pt idx="1881">
                  <c:v>-0.152487</c:v>
                </c:pt>
                <c:pt idx="1882">
                  <c:v>-0.146828</c:v>
                </c:pt>
                <c:pt idx="1883">
                  <c:v>-0.147343</c:v>
                </c:pt>
                <c:pt idx="1884">
                  <c:v>-0.157116</c:v>
                </c:pt>
                <c:pt idx="1885">
                  <c:v>-0.168943</c:v>
                </c:pt>
                <c:pt idx="1886">
                  <c:v>-0.173569</c:v>
                </c:pt>
                <c:pt idx="1887">
                  <c:v>-0.175111</c:v>
                </c:pt>
                <c:pt idx="1888">
                  <c:v>-0.173569</c:v>
                </c:pt>
                <c:pt idx="1889">
                  <c:v>-0.174597</c:v>
                </c:pt>
                <c:pt idx="1890">
                  <c:v>-0.178708</c:v>
                </c:pt>
                <c:pt idx="1891">
                  <c:v>-0.182305</c:v>
                </c:pt>
                <c:pt idx="1892">
                  <c:v>-0.18436</c:v>
                </c:pt>
                <c:pt idx="1893">
                  <c:v>-0.186415</c:v>
                </c:pt>
                <c:pt idx="1894">
                  <c:v>-0.185902</c:v>
                </c:pt>
                <c:pt idx="1895">
                  <c:v>-0.188984</c:v>
                </c:pt>
                <c:pt idx="1896">
                  <c:v>-0.196173</c:v>
                </c:pt>
                <c:pt idx="1897">
                  <c:v>-0.197714</c:v>
                </c:pt>
                <c:pt idx="1898">
                  <c:v>-0.195147</c:v>
                </c:pt>
                <c:pt idx="1899">
                  <c:v>-0.187956</c:v>
                </c:pt>
                <c:pt idx="1900">
                  <c:v>-0.178194</c:v>
                </c:pt>
                <c:pt idx="1901">
                  <c:v>-0.168429</c:v>
                </c:pt>
                <c:pt idx="1902">
                  <c:v>-0.163287</c:v>
                </c:pt>
                <c:pt idx="1903">
                  <c:v>-0.16123</c:v>
                </c:pt>
                <c:pt idx="1904">
                  <c:v>-0.161745</c:v>
                </c:pt>
                <c:pt idx="1905">
                  <c:v>-0.163287</c:v>
                </c:pt>
                <c:pt idx="1906">
                  <c:v>-0.163801</c:v>
                </c:pt>
                <c:pt idx="1907">
                  <c:v>-0.165344</c:v>
                </c:pt>
                <c:pt idx="1908">
                  <c:v>-0.158659</c:v>
                </c:pt>
                <c:pt idx="1909">
                  <c:v>-0.155059</c:v>
                </c:pt>
                <c:pt idx="1910">
                  <c:v>-0.166886</c:v>
                </c:pt>
                <c:pt idx="1911">
                  <c:v>-0.172541</c:v>
                </c:pt>
                <c:pt idx="1912">
                  <c:v>-0.182819</c:v>
                </c:pt>
                <c:pt idx="1913">
                  <c:v>-0.193606</c:v>
                </c:pt>
                <c:pt idx="1914">
                  <c:v>-0.1972</c:v>
                </c:pt>
                <c:pt idx="1915">
                  <c:v>-0.194119</c:v>
                </c:pt>
                <c:pt idx="1916">
                  <c:v>-0.18847</c:v>
                </c:pt>
                <c:pt idx="1917">
                  <c:v>-0.181278</c:v>
                </c:pt>
                <c:pt idx="1918">
                  <c:v>-0.172027</c:v>
                </c:pt>
                <c:pt idx="1919">
                  <c:v>-0.165344</c:v>
                </c:pt>
                <c:pt idx="1920">
                  <c:v>-0.164316</c:v>
                </c:pt>
                <c:pt idx="1921">
                  <c:v>-0.161745</c:v>
                </c:pt>
                <c:pt idx="1922">
                  <c:v>-0.149401</c:v>
                </c:pt>
                <c:pt idx="1923">
                  <c:v>-0.133448</c:v>
                </c:pt>
                <c:pt idx="1924">
                  <c:v>-0.124697</c:v>
                </c:pt>
                <c:pt idx="1925">
                  <c:v>-0.124697</c:v>
                </c:pt>
                <c:pt idx="1926">
                  <c:v>-0.132419</c:v>
                </c:pt>
                <c:pt idx="1927">
                  <c:v>-0.142712</c:v>
                </c:pt>
                <c:pt idx="1928">
                  <c:v>-0.151458</c:v>
                </c:pt>
                <c:pt idx="1929">
                  <c:v>-0.158145</c:v>
                </c:pt>
                <c:pt idx="1930">
                  <c:v>-0.159688</c:v>
                </c:pt>
                <c:pt idx="1931">
                  <c:v>-0.159173</c:v>
                </c:pt>
                <c:pt idx="1932">
                  <c:v>-0.159688</c:v>
                </c:pt>
                <c:pt idx="1933">
                  <c:v>-0.162259</c:v>
                </c:pt>
                <c:pt idx="1934">
                  <c:v>-0.166886</c:v>
                </c:pt>
                <c:pt idx="1935">
                  <c:v>-0.178708</c:v>
                </c:pt>
                <c:pt idx="1936">
                  <c:v>-0.188984</c:v>
                </c:pt>
                <c:pt idx="1937">
                  <c:v>-0.1972</c:v>
                </c:pt>
                <c:pt idx="1938">
                  <c:v>-0.208493</c:v>
                </c:pt>
                <c:pt idx="1939">
                  <c:v>-0.215676</c:v>
                </c:pt>
                <c:pt idx="1940">
                  <c:v>-0.217728</c:v>
                </c:pt>
                <c:pt idx="1941">
                  <c:v>-0.218241</c:v>
                </c:pt>
                <c:pt idx="1942">
                  <c:v>-0.218241</c:v>
                </c:pt>
                <c:pt idx="1943">
                  <c:v>-0.218241</c:v>
                </c:pt>
                <c:pt idx="1944">
                  <c:v>-0.21465</c:v>
                </c:pt>
                <c:pt idx="1945">
                  <c:v>-0.205927</c:v>
                </c:pt>
                <c:pt idx="1946">
                  <c:v>-0.194119</c:v>
                </c:pt>
                <c:pt idx="1947">
                  <c:v>-0.187443</c:v>
                </c:pt>
                <c:pt idx="1948">
                  <c:v>-0.18436</c:v>
                </c:pt>
                <c:pt idx="1949">
                  <c:v>-0.162259</c:v>
                </c:pt>
                <c:pt idx="1950">
                  <c:v>-0.143226</c:v>
                </c:pt>
                <c:pt idx="1951">
                  <c:v>-0.131389</c:v>
                </c:pt>
                <c:pt idx="1952">
                  <c:v>-0.115429</c:v>
                </c:pt>
                <c:pt idx="1953">
                  <c:v>-0.099461</c:v>
                </c:pt>
                <c:pt idx="1954">
                  <c:v>-0.09637</c:v>
                </c:pt>
                <c:pt idx="1955">
                  <c:v>-0.103067</c:v>
                </c:pt>
                <c:pt idx="1956">
                  <c:v>-0.110794</c:v>
                </c:pt>
                <c:pt idx="1957">
                  <c:v>-0.123152</c:v>
                </c:pt>
                <c:pt idx="1958">
                  <c:v>-0.13808</c:v>
                </c:pt>
                <c:pt idx="1959">
                  <c:v>-0.151458</c:v>
                </c:pt>
                <c:pt idx="1960">
                  <c:v>-0.167915</c:v>
                </c:pt>
                <c:pt idx="1961">
                  <c:v>-0.175111</c:v>
                </c:pt>
                <c:pt idx="1962">
                  <c:v>-0.167915</c:v>
                </c:pt>
                <c:pt idx="1963">
                  <c:v>-0.15403</c:v>
                </c:pt>
                <c:pt idx="1964">
                  <c:v>-0.142712</c:v>
                </c:pt>
                <c:pt idx="1965">
                  <c:v>-0.136536</c:v>
                </c:pt>
                <c:pt idx="1966">
                  <c:v>-0.138595</c:v>
                </c:pt>
                <c:pt idx="1967">
                  <c:v>-0.143741</c:v>
                </c:pt>
                <c:pt idx="1968">
                  <c:v>-0.150429</c:v>
                </c:pt>
                <c:pt idx="1969">
                  <c:v>-0.158145</c:v>
                </c:pt>
                <c:pt idx="1970">
                  <c:v>-0.1674</c:v>
                </c:pt>
                <c:pt idx="1971">
                  <c:v>-0.177681</c:v>
                </c:pt>
                <c:pt idx="1972">
                  <c:v>-0.194119</c:v>
                </c:pt>
                <c:pt idx="1973">
                  <c:v>-0.205927</c:v>
                </c:pt>
                <c:pt idx="1974">
                  <c:v>-0.1972</c:v>
                </c:pt>
                <c:pt idx="1975">
                  <c:v>-0.180764</c:v>
                </c:pt>
                <c:pt idx="1976">
                  <c:v>-0.168429</c:v>
                </c:pt>
                <c:pt idx="1977">
                  <c:v>-0.160202</c:v>
                </c:pt>
                <c:pt idx="1978">
                  <c:v>-0.155573</c:v>
                </c:pt>
                <c:pt idx="1979">
                  <c:v>-0.156088</c:v>
                </c:pt>
                <c:pt idx="1980">
                  <c:v>-0.16123</c:v>
                </c:pt>
                <c:pt idx="1981">
                  <c:v>-0.168943</c:v>
                </c:pt>
                <c:pt idx="1982">
                  <c:v>-0.175111</c:v>
                </c:pt>
                <c:pt idx="1983">
                  <c:v>-0.18436</c:v>
                </c:pt>
                <c:pt idx="1984">
                  <c:v>-0.196173</c:v>
                </c:pt>
                <c:pt idx="1985">
                  <c:v>-0.201821</c:v>
                </c:pt>
                <c:pt idx="1986">
                  <c:v>-0.198741</c:v>
                </c:pt>
                <c:pt idx="1987">
                  <c:v>-0.19566</c:v>
                </c:pt>
                <c:pt idx="1988">
                  <c:v>-0.1972</c:v>
                </c:pt>
                <c:pt idx="1989">
                  <c:v>-0.198227</c:v>
                </c:pt>
                <c:pt idx="1990">
                  <c:v>-0.195147</c:v>
                </c:pt>
                <c:pt idx="1991">
                  <c:v>-0.190524</c:v>
                </c:pt>
                <c:pt idx="1992">
                  <c:v>-0.185388</c:v>
                </c:pt>
                <c:pt idx="1993">
                  <c:v>-0.180764</c:v>
                </c:pt>
                <c:pt idx="1994">
                  <c:v>-0.174597</c:v>
                </c:pt>
                <c:pt idx="1995">
                  <c:v>-0.166886</c:v>
                </c:pt>
                <c:pt idx="1996">
                  <c:v>-0.165344</c:v>
                </c:pt>
                <c:pt idx="1997">
                  <c:v>-0.165344</c:v>
                </c:pt>
                <c:pt idx="1998">
                  <c:v>-0.175111</c:v>
                </c:pt>
                <c:pt idx="1999">
                  <c:v>-0.192579</c:v>
                </c:pt>
                <c:pt idx="2000">
                  <c:v>-0.200281</c:v>
                </c:pt>
                <c:pt idx="2001">
                  <c:v>-0.199768</c:v>
                </c:pt>
                <c:pt idx="2002">
                  <c:v>-0.195147</c:v>
                </c:pt>
                <c:pt idx="2003">
                  <c:v>-0.187443</c:v>
                </c:pt>
                <c:pt idx="2004">
                  <c:v>-0.178708</c:v>
                </c:pt>
                <c:pt idx="2005">
                  <c:v>-0.172541</c:v>
                </c:pt>
                <c:pt idx="2006">
                  <c:v>-0.173055</c:v>
                </c:pt>
                <c:pt idx="2007">
                  <c:v>-0.175111</c:v>
                </c:pt>
                <c:pt idx="2008">
                  <c:v>-0.178194</c:v>
                </c:pt>
                <c:pt idx="2009">
                  <c:v>-0.181791</c:v>
                </c:pt>
                <c:pt idx="2010">
                  <c:v>-0.185388</c:v>
                </c:pt>
                <c:pt idx="2011">
                  <c:v>-0.193092</c:v>
                </c:pt>
                <c:pt idx="2012">
                  <c:v>-0.206954</c:v>
                </c:pt>
                <c:pt idx="2013">
                  <c:v>-0.215676</c:v>
                </c:pt>
                <c:pt idx="2014">
                  <c:v>-0.212085</c:v>
                </c:pt>
                <c:pt idx="2015">
                  <c:v>-0.201308</c:v>
                </c:pt>
                <c:pt idx="2016">
                  <c:v>-0.189497</c:v>
                </c:pt>
                <c:pt idx="2017">
                  <c:v>-0.179736</c:v>
                </c:pt>
                <c:pt idx="2018">
                  <c:v>-0.173569</c:v>
                </c:pt>
                <c:pt idx="2019">
                  <c:v>-0.170485</c:v>
                </c:pt>
                <c:pt idx="2020">
                  <c:v>-0.169457</c:v>
                </c:pt>
                <c:pt idx="2021">
                  <c:v>-0.168429</c:v>
                </c:pt>
                <c:pt idx="2022">
                  <c:v>-0.166372</c:v>
                </c:pt>
                <c:pt idx="2023">
                  <c:v>-0.163287</c:v>
                </c:pt>
                <c:pt idx="2024">
                  <c:v>-0.160716</c:v>
                </c:pt>
                <c:pt idx="2025">
                  <c:v>-0.151458</c:v>
                </c:pt>
                <c:pt idx="2026">
                  <c:v>-0.128816</c:v>
                </c:pt>
                <c:pt idx="2027">
                  <c:v>-0.111824</c:v>
                </c:pt>
                <c:pt idx="2028">
                  <c:v>-0.105128</c:v>
                </c:pt>
                <c:pt idx="2029">
                  <c:v>-0.106673</c:v>
                </c:pt>
                <c:pt idx="2030">
                  <c:v>-0.114399</c:v>
                </c:pt>
                <c:pt idx="2031">
                  <c:v>-0.125212</c:v>
                </c:pt>
                <c:pt idx="2032">
                  <c:v>-0.136536</c:v>
                </c:pt>
                <c:pt idx="2033">
                  <c:v>-0.14477</c:v>
                </c:pt>
                <c:pt idx="2034">
                  <c:v>-0.150429</c:v>
                </c:pt>
                <c:pt idx="2035">
                  <c:v>-0.155573</c:v>
                </c:pt>
                <c:pt idx="2036">
                  <c:v>-0.156088</c:v>
                </c:pt>
                <c:pt idx="2037">
                  <c:v>-0.147857</c:v>
                </c:pt>
                <c:pt idx="2038">
                  <c:v>-0.134992</c:v>
                </c:pt>
                <c:pt idx="2039">
                  <c:v>-0.126756</c:v>
                </c:pt>
                <c:pt idx="2040">
                  <c:v>-0.125212</c:v>
                </c:pt>
                <c:pt idx="2041">
                  <c:v>-0.127786</c:v>
                </c:pt>
                <c:pt idx="2042">
                  <c:v>-0.133448</c:v>
                </c:pt>
                <c:pt idx="2043">
                  <c:v>-0.141168</c:v>
                </c:pt>
                <c:pt idx="2044">
                  <c:v>-0.143741</c:v>
                </c:pt>
                <c:pt idx="2045">
                  <c:v>-0.147343</c:v>
                </c:pt>
                <c:pt idx="2046">
                  <c:v>-0.153001</c:v>
                </c:pt>
                <c:pt idx="2047">
                  <c:v>-0.158145</c:v>
                </c:pt>
                <c:pt idx="2048">
                  <c:v>-0.163801</c:v>
                </c:pt>
                <c:pt idx="2049">
                  <c:v>-0.163801</c:v>
                </c:pt>
                <c:pt idx="2050">
                  <c:v>-0.168429</c:v>
                </c:pt>
                <c:pt idx="2051">
                  <c:v>-0.183333</c:v>
                </c:pt>
                <c:pt idx="2052">
                  <c:v>-0.187956</c:v>
                </c:pt>
                <c:pt idx="2053">
                  <c:v>-0.182305</c:v>
                </c:pt>
                <c:pt idx="2054">
                  <c:v>-0.173569</c:v>
                </c:pt>
                <c:pt idx="2055">
                  <c:v>-0.165344</c:v>
                </c:pt>
                <c:pt idx="2056">
                  <c:v>-0.160716</c:v>
                </c:pt>
                <c:pt idx="2057">
                  <c:v>-0.156088</c:v>
                </c:pt>
                <c:pt idx="2058">
                  <c:v>-0.15403</c:v>
                </c:pt>
                <c:pt idx="2059">
                  <c:v>-0.154545</c:v>
                </c:pt>
                <c:pt idx="2060">
                  <c:v>-0.153516</c:v>
                </c:pt>
                <c:pt idx="2061">
                  <c:v>-0.153516</c:v>
                </c:pt>
                <c:pt idx="2062">
                  <c:v>-0.153516</c:v>
                </c:pt>
                <c:pt idx="2063">
                  <c:v>-0.159688</c:v>
                </c:pt>
                <c:pt idx="2064">
                  <c:v>-0.164316</c:v>
                </c:pt>
                <c:pt idx="2065">
                  <c:v>-0.164316</c:v>
                </c:pt>
                <c:pt idx="2066">
                  <c:v>-0.158145</c:v>
                </c:pt>
                <c:pt idx="2067">
                  <c:v>-0.152487</c:v>
                </c:pt>
                <c:pt idx="2068">
                  <c:v>-0.151973</c:v>
                </c:pt>
                <c:pt idx="2069">
                  <c:v>-0.156602</c:v>
                </c:pt>
                <c:pt idx="2070">
                  <c:v>-0.161745</c:v>
                </c:pt>
                <c:pt idx="2071">
                  <c:v>-0.16483</c:v>
                </c:pt>
                <c:pt idx="2072">
                  <c:v>-0.166372</c:v>
                </c:pt>
                <c:pt idx="2073">
                  <c:v>-0.1674</c:v>
                </c:pt>
                <c:pt idx="2074">
                  <c:v>-0.166372</c:v>
                </c:pt>
                <c:pt idx="2075">
                  <c:v>-0.16483</c:v>
                </c:pt>
                <c:pt idx="2076">
                  <c:v>-0.176139</c:v>
                </c:pt>
                <c:pt idx="2077">
                  <c:v>-0.178708</c:v>
                </c:pt>
                <c:pt idx="2078">
                  <c:v>-0.174597</c:v>
                </c:pt>
                <c:pt idx="2079">
                  <c:v>-0.172541</c:v>
                </c:pt>
                <c:pt idx="2080">
                  <c:v>-0.170999</c:v>
                </c:pt>
                <c:pt idx="2081">
                  <c:v>-0.171513</c:v>
                </c:pt>
                <c:pt idx="2082">
                  <c:v>-0.175111</c:v>
                </c:pt>
                <c:pt idx="2083">
                  <c:v>-0.18025</c:v>
                </c:pt>
                <c:pt idx="2084">
                  <c:v>-0.181278</c:v>
                </c:pt>
                <c:pt idx="2085">
                  <c:v>-0.181791</c:v>
                </c:pt>
                <c:pt idx="2086">
                  <c:v>-0.172541</c:v>
                </c:pt>
                <c:pt idx="2087">
                  <c:v>-0.167915</c:v>
                </c:pt>
                <c:pt idx="2088">
                  <c:v>-0.169971</c:v>
                </c:pt>
                <c:pt idx="2089">
                  <c:v>-0.170999</c:v>
                </c:pt>
                <c:pt idx="2090">
                  <c:v>-0.170999</c:v>
                </c:pt>
                <c:pt idx="2091">
                  <c:v>-0.169971</c:v>
                </c:pt>
                <c:pt idx="2092">
                  <c:v>-0.167915</c:v>
                </c:pt>
                <c:pt idx="2093">
                  <c:v>-0.168429</c:v>
                </c:pt>
                <c:pt idx="2094">
                  <c:v>-0.169971</c:v>
                </c:pt>
                <c:pt idx="2095">
                  <c:v>-0.172541</c:v>
                </c:pt>
                <c:pt idx="2096">
                  <c:v>-0.171513</c:v>
                </c:pt>
                <c:pt idx="2097">
                  <c:v>-0.1674</c:v>
                </c:pt>
                <c:pt idx="2098">
                  <c:v>-0.162259</c:v>
                </c:pt>
                <c:pt idx="2099">
                  <c:v>-0.161745</c:v>
                </c:pt>
                <c:pt idx="2100">
                  <c:v>-0.167915</c:v>
                </c:pt>
                <c:pt idx="2101">
                  <c:v>-0.18847</c:v>
                </c:pt>
                <c:pt idx="2102">
                  <c:v>-0.203874</c:v>
                </c:pt>
                <c:pt idx="2103">
                  <c:v>-0.211059</c:v>
                </c:pt>
                <c:pt idx="2104">
                  <c:v>-0.211059</c:v>
                </c:pt>
                <c:pt idx="2105">
                  <c:v>-0.206441</c:v>
                </c:pt>
                <c:pt idx="2106">
                  <c:v>-0.199254</c:v>
                </c:pt>
                <c:pt idx="2107">
                  <c:v>-0.192579</c:v>
                </c:pt>
                <c:pt idx="2108">
                  <c:v>-0.18436</c:v>
                </c:pt>
                <c:pt idx="2109">
                  <c:v>-0.18025</c:v>
                </c:pt>
                <c:pt idx="2110">
                  <c:v>-0.174083</c:v>
                </c:pt>
                <c:pt idx="2111">
                  <c:v>-0.16483</c:v>
                </c:pt>
                <c:pt idx="2112">
                  <c:v>-0.153001</c:v>
                </c:pt>
                <c:pt idx="2113">
                  <c:v>-0.145285</c:v>
                </c:pt>
                <c:pt idx="2114">
                  <c:v>-0.143226</c:v>
                </c:pt>
                <c:pt idx="2115">
                  <c:v>-0.143226</c:v>
                </c:pt>
                <c:pt idx="2116">
                  <c:v>-0.146828</c:v>
                </c:pt>
                <c:pt idx="2117">
                  <c:v>-0.150944</c:v>
                </c:pt>
                <c:pt idx="2118">
                  <c:v>-0.154545</c:v>
                </c:pt>
                <c:pt idx="2119">
                  <c:v>-0.154545</c:v>
                </c:pt>
                <c:pt idx="2120">
                  <c:v>-0.151458</c:v>
                </c:pt>
                <c:pt idx="2121">
                  <c:v>-0.148886</c:v>
                </c:pt>
                <c:pt idx="2122">
                  <c:v>-0.148372</c:v>
                </c:pt>
                <c:pt idx="2123">
                  <c:v>-0.149401</c:v>
                </c:pt>
                <c:pt idx="2124">
                  <c:v>-0.148886</c:v>
                </c:pt>
                <c:pt idx="2125">
                  <c:v>-0.145799</c:v>
                </c:pt>
                <c:pt idx="2126">
                  <c:v>-0.148372</c:v>
                </c:pt>
                <c:pt idx="2127">
                  <c:v>-0.177167</c:v>
                </c:pt>
                <c:pt idx="2128">
                  <c:v>-0.201821</c:v>
                </c:pt>
                <c:pt idx="2129">
                  <c:v>-0.20952</c:v>
                </c:pt>
                <c:pt idx="2130">
                  <c:v>-0.205927</c:v>
                </c:pt>
                <c:pt idx="2131">
                  <c:v>-0.196687</c:v>
                </c:pt>
                <c:pt idx="2132">
                  <c:v>-0.183847</c:v>
                </c:pt>
                <c:pt idx="2133">
                  <c:v>-0.172027</c:v>
                </c:pt>
                <c:pt idx="2134">
                  <c:v>-0.166372</c:v>
                </c:pt>
                <c:pt idx="2135">
                  <c:v>-0.161745</c:v>
                </c:pt>
                <c:pt idx="2136">
                  <c:v>-0.158145</c:v>
                </c:pt>
                <c:pt idx="2137">
                  <c:v>-0.156602</c:v>
                </c:pt>
                <c:pt idx="2138">
                  <c:v>-0.157631</c:v>
                </c:pt>
                <c:pt idx="2139">
                  <c:v>-0.16123</c:v>
                </c:pt>
                <c:pt idx="2140">
                  <c:v>-0.168429</c:v>
                </c:pt>
                <c:pt idx="2141">
                  <c:v>-0.173569</c:v>
                </c:pt>
                <c:pt idx="2142">
                  <c:v>-0.175111</c:v>
                </c:pt>
                <c:pt idx="2143">
                  <c:v>-0.176139</c:v>
                </c:pt>
                <c:pt idx="2144">
                  <c:v>-0.174083</c:v>
                </c:pt>
                <c:pt idx="2145">
                  <c:v>-0.170999</c:v>
                </c:pt>
                <c:pt idx="2146">
                  <c:v>-0.169457</c:v>
                </c:pt>
                <c:pt idx="2147">
                  <c:v>-0.170485</c:v>
                </c:pt>
                <c:pt idx="2148">
                  <c:v>-0.173569</c:v>
                </c:pt>
                <c:pt idx="2149">
                  <c:v>-0.176139</c:v>
                </c:pt>
                <c:pt idx="2150">
                  <c:v>-0.178194</c:v>
                </c:pt>
                <c:pt idx="2151">
                  <c:v>-0.18025</c:v>
                </c:pt>
                <c:pt idx="2152">
                  <c:v>-0.178708</c:v>
                </c:pt>
                <c:pt idx="2153">
                  <c:v>-0.184874</c:v>
                </c:pt>
                <c:pt idx="2154">
                  <c:v>-0.184874</c:v>
                </c:pt>
                <c:pt idx="2155">
                  <c:v>-0.182819</c:v>
                </c:pt>
                <c:pt idx="2156">
                  <c:v>-0.177681</c:v>
                </c:pt>
                <c:pt idx="2157">
                  <c:v>-0.177167</c:v>
                </c:pt>
                <c:pt idx="2158">
                  <c:v>-0.176653</c:v>
                </c:pt>
                <c:pt idx="2159">
                  <c:v>-0.177681</c:v>
                </c:pt>
                <c:pt idx="2160">
                  <c:v>-0.176653</c:v>
                </c:pt>
                <c:pt idx="2161">
                  <c:v>-0.176139</c:v>
                </c:pt>
                <c:pt idx="2162">
                  <c:v>-0.173569</c:v>
                </c:pt>
                <c:pt idx="2163">
                  <c:v>-0.167915</c:v>
                </c:pt>
                <c:pt idx="2164">
                  <c:v>-0.16123</c:v>
                </c:pt>
                <c:pt idx="2165">
                  <c:v>-0.153516</c:v>
                </c:pt>
                <c:pt idx="2166">
                  <c:v>-0.145285</c:v>
                </c:pt>
                <c:pt idx="2167">
                  <c:v>-0.139624</c:v>
                </c:pt>
                <c:pt idx="2168">
                  <c:v>-0.137051</c:v>
                </c:pt>
                <c:pt idx="2169">
                  <c:v>-0.135507</c:v>
                </c:pt>
                <c:pt idx="2170">
                  <c:v>-0.134992</c:v>
                </c:pt>
                <c:pt idx="2171">
                  <c:v>-0.134992</c:v>
                </c:pt>
                <c:pt idx="2172">
                  <c:v>-0.134478</c:v>
                </c:pt>
                <c:pt idx="2173">
                  <c:v>-0.133963</c:v>
                </c:pt>
                <c:pt idx="2174">
                  <c:v>-0.131904</c:v>
                </c:pt>
                <c:pt idx="2175">
                  <c:v>-0.12933</c:v>
                </c:pt>
                <c:pt idx="2176">
                  <c:v>-0.128816</c:v>
                </c:pt>
                <c:pt idx="2177">
                  <c:v>-0.135507</c:v>
                </c:pt>
                <c:pt idx="2178">
                  <c:v>-0.146828</c:v>
                </c:pt>
                <c:pt idx="2179">
                  <c:v>-0.150944</c:v>
                </c:pt>
                <c:pt idx="2180">
                  <c:v>-0.156088</c:v>
                </c:pt>
                <c:pt idx="2181">
                  <c:v>-0.162773</c:v>
                </c:pt>
                <c:pt idx="2182">
                  <c:v>-0.169971</c:v>
                </c:pt>
                <c:pt idx="2183">
                  <c:v>-0.169971</c:v>
                </c:pt>
                <c:pt idx="2184">
                  <c:v>-0.170485</c:v>
                </c:pt>
                <c:pt idx="2185">
                  <c:v>-0.16483</c:v>
                </c:pt>
                <c:pt idx="2186">
                  <c:v>-0.160716</c:v>
                </c:pt>
                <c:pt idx="2187">
                  <c:v>-0.159688</c:v>
                </c:pt>
                <c:pt idx="2188">
                  <c:v>-0.161745</c:v>
                </c:pt>
                <c:pt idx="2189">
                  <c:v>-0.164316</c:v>
                </c:pt>
                <c:pt idx="2190">
                  <c:v>-0.166372</c:v>
                </c:pt>
                <c:pt idx="2191">
                  <c:v>-0.1674</c:v>
                </c:pt>
                <c:pt idx="2192">
                  <c:v>-0.165858</c:v>
                </c:pt>
                <c:pt idx="2193">
                  <c:v>-0.16483</c:v>
                </c:pt>
                <c:pt idx="2194">
                  <c:v>-0.164316</c:v>
                </c:pt>
                <c:pt idx="2195">
                  <c:v>-0.162259</c:v>
                </c:pt>
                <c:pt idx="2196">
                  <c:v>-0.159688</c:v>
                </c:pt>
                <c:pt idx="2197">
                  <c:v>-0.156602</c:v>
                </c:pt>
                <c:pt idx="2198">
                  <c:v>-0.155059</c:v>
                </c:pt>
                <c:pt idx="2199">
                  <c:v>-0.153516</c:v>
                </c:pt>
                <c:pt idx="2200">
                  <c:v>-0.156602</c:v>
                </c:pt>
                <c:pt idx="2201">
                  <c:v>-0.162773</c:v>
                </c:pt>
                <c:pt idx="2202">
                  <c:v>-0.171513</c:v>
                </c:pt>
                <c:pt idx="2203">
                  <c:v>-0.178194</c:v>
                </c:pt>
                <c:pt idx="2204">
                  <c:v>-0.174597</c:v>
                </c:pt>
                <c:pt idx="2205">
                  <c:v>-0.160716</c:v>
                </c:pt>
                <c:pt idx="2206">
                  <c:v>-0.147343</c:v>
                </c:pt>
                <c:pt idx="2207">
                  <c:v>-0.139624</c:v>
                </c:pt>
                <c:pt idx="2208">
                  <c:v>-0.140654</c:v>
                </c:pt>
                <c:pt idx="2209">
                  <c:v>-0.149401</c:v>
                </c:pt>
                <c:pt idx="2210">
                  <c:v>-0.158145</c:v>
                </c:pt>
                <c:pt idx="2211">
                  <c:v>-0.163801</c:v>
                </c:pt>
                <c:pt idx="2212">
                  <c:v>-0.170485</c:v>
                </c:pt>
                <c:pt idx="2213">
                  <c:v>-0.173055</c:v>
                </c:pt>
                <c:pt idx="2214">
                  <c:v>-0.172027</c:v>
                </c:pt>
                <c:pt idx="2215">
                  <c:v>-0.168943</c:v>
                </c:pt>
                <c:pt idx="2216">
                  <c:v>-0.165344</c:v>
                </c:pt>
                <c:pt idx="2217">
                  <c:v>-0.160202</c:v>
                </c:pt>
                <c:pt idx="2218">
                  <c:v>-0.157631</c:v>
                </c:pt>
                <c:pt idx="2219">
                  <c:v>-0.151458</c:v>
                </c:pt>
                <c:pt idx="2220">
                  <c:v>-0.14477</c:v>
                </c:pt>
                <c:pt idx="2221">
                  <c:v>-0.142712</c:v>
                </c:pt>
                <c:pt idx="2222">
                  <c:v>-0.145285</c:v>
                </c:pt>
                <c:pt idx="2223">
                  <c:v>-0.150429</c:v>
                </c:pt>
                <c:pt idx="2224">
                  <c:v>-0.155059</c:v>
                </c:pt>
                <c:pt idx="2225">
                  <c:v>-0.156602</c:v>
                </c:pt>
                <c:pt idx="2226">
                  <c:v>-0.158659</c:v>
                </c:pt>
                <c:pt idx="2227">
                  <c:v>-0.159173</c:v>
                </c:pt>
                <c:pt idx="2228">
                  <c:v>-0.159688</c:v>
                </c:pt>
                <c:pt idx="2229">
                  <c:v>-0.172541</c:v>
                </c:pt>
                <c:pt idx="2230">
                  <c:v>-0.181791</c:v>
                </c:pt>
                <c:pt idx="2231">
                  <c:v>-0.182819</c:v>
                </c:pt>
                <c:pt idx="2232">
                  <c:v>-0.184874</c:v>
                </c:pt>
                <c:pt idx="2233">
                  <c:v>-0.194633</c:v>
                </c:pt>
                <c:pt idx="2234">
                  <c:v>-0.20952</c:v>
                </c:pt>
                <c:pt idx="2235">
                  <c:v>-0.218754</c:v>
                </c:pt>
                <c:pt idx="2236">
                  <c:v>-0.21465</c:v>
                </c:pt>
                <c:pt idx="2237">
                  <c:v>-0.211572</c:v>
                </c:pt>
                <c:pt idx="2238">
                  <c:v>-0.209007</c:v>
                </c:pt>
                <c:pt idx="2239">
                  <c:v>-0.206954</c:v>
                </c:pt>
                <c:pt idx="2240">
                  <c:v>-0.201821</c:v>
                </c:pt>
                <c:pt idx="2241">
                  <c:v>-0.195147</c:v>
                </c:pt>
                <c:pt idx="2242">
                  <c:v>-0.191552</c:v>
                </c:pt>
                <c:pt idx="2243">
                  <c:v>-0.191038</c:v>
                </c:pt>
                <c:pt idx="2244">
                  <c:v>-0.194633</c:v>
                </c:pt>
                <c:pt idx="2245">
                  <c:v>-0.193606</c:v>
                </c:pt>
                <c:pt idx="2246">
                  <c:v>-0.189497</c:v>
                </c:pt>
                <c:pt idx="2247">
                  <c:v>-0.183333</c:v>
                </c:pt>
                <c:pt idx="2248">
                  <c:v>-0.177681</c:v>
                </c:pt>
                <c:pt idx="2249">
                  <c:v>-0.175111</c:v>
                </c:pt>
                <c:pt idx="2250">
                  <c:v>-0.176139</c:v>
                </c:pt>
                <c:pt idx="2251">
                  <c:v>-0.179736</c:v>
                </c:pt>
                <c:pt idx="2252">
                  <c:v>-0.182305</c:v>
                </c:pt>
                <c:pt idx="2253">
                  <c:v>-0.183333</c:v>
                </c:pt>
                <c:pt idx="2254">
                  <c:v>-0.179736</c:v>
                </c:pt>
                <c:pt idx="2255">
                  <c:v>-0.175625</c:v>
                </c:pt>
                <c:pt idx="2256">
                  <c:v>-0.167915</c:v>
                </c:pt>
                <c:pt idx="2257">
                  <c:v>-0.157116</c:v>
                </c:pt>
                <c:pt idx="2258">
                  <c:v>-0.147857</c:v>
                </c:pt>
                <c:pt idx="2259">
                  <c:v>-0.156088</c:v>
                </c:pt>
                <c:pt idx="2260">
                  <c:v>-0.169457</c:v>
                </c:pt>
                <c:pt idx="2261">
                  <c:v>-0.179736</c:v>
                </c:pt>
                <c:pt idx="2262">
                  <c:v>-0.188984</c:v>
                </c:pt>
                <c:pt idx="2263">
                  <c:v>-0.1972</c:v>
                </c:pt>
                <c:pt idx="2264">
                  <c:v>-0.199254</c:v>
                </c:pt>
                <c:pt idx="2265">
                  <c:v>-0.1972</c:v>
                </c:pt>
                <c:pt idx="2266">
                  <c:v>-0.191038</c:v>
                </c:pt>
                <c:pt idx="2267">
                  <c:v>-0.182819</c:v>
                </c:pt>
                <c:pt idx="2268">
                  <c:v>-0.173055</c:v>
                </c:pt>
                <c:pt idx="2269">
                  <c:v>-0.162259</c:v>
                </c:pt>
                <c:pt idx="2270">
                  <c:v>-0.155573</c:v>
                </c:pt>
                <c:pt idx="2271">
                  <c:v>-0.15403</c:v>
                </c:pt>
                <c:pt idx="2272">
                  <c:v>-0.156088</c:v>
                </c:pt>
                <c:pt idx="2273">
                  <c:v>-0.159173</c:v>
                </c:pt>
                <c:pt idx="2274">
                  <c:v>-0.158659</c:v>
                </c:pt>
                <c:pt idx="2275">
                  <c:v>-0.157116</c:v>
                </c:pt>
                <c:pt idx="2276">
                  <c:v>-0.157116</c:v>
                </c:pt>
                <c:pt idx="2277">
                  <c:v>-0.158659</c:v>
                </c:pt>
                <c:pt idx="2278">
                  <c:v>-0.159688</c:v>
                </c:pt>
                <c:pt idx="2279">
                  <c:v>-0.157116</c:v>
                </c:pt>
                <c:pt idx="2280">
                  <c:v>-0.155059</c:v>
                </c:pt>
                <c:pt idx="2281">
                  <c:v>-0.157116</c:v>
                </c:pt>
                <c:pt idx="2282">
                  <c:v>-0.160202</c:v>
                </c:pt>
                <c:pt idx="2283">
                  <c:v>-0.164316</c:v>
                </c:pt>
                <c:pt idx="2284">
                  <c:v>-0.164316</c:v>
                </c:pt>
                <c:pt idx="2285">
                  <c:v>-0.16483</c:v>
                </c:pt>
                <c:pt idx="2286">
                  <c:v>-0.159173</c:v>
                </c:pt>
                <c:pt idx="2287">
                  <c:v>-0.200281</c:v>
                </c:pt>
                <c:pt idx="2288">
                  <c:v>-0.199768</c:v>
                </c:pt>
                <c:pt idx="2289">
                  <c:v>-0.148886</c:v>
                </c:pt>
                <c:pt idx="2290">
                  <c:v>-0.117488</c:v>
                </c:pt>
                <c:pt idx="2291">
                  <c:v>-0.106158</c:v>
                </c:pt>
                <c:pt idx="2292">
                  <c:v>-0.108733</c:v>
                </c:pt>
                <c:pt idx="2293">
                  <c:v>-0.118518</c:v>
                </c:pt>
                <c:pt idx="2294">
                  <c:v>-0.12933</c:v>
                </c:pt>
                <c:pt idx="2295">
                  <c:v>-0.139624</c:v>
                </c:pt>
                <c:pt idx="2296">
                  <c:v>-0.13808</c:v>
                </c:pt>
                <c:pt idx="2297">
                  <c:v>-0.140139</c:v>
                </c:pt>
                <c:pt idx="2298">
                  <c:v>-0.146314</c:v>
                </c:pt>
                <c:pt idx="2299">
                  <c:v>-0.152487</c:v>
                </c:pt>
                <c:pt idx="2300">
                  <c:v>-0.160202</c:v>
                </c:pt>
                <c:pt idx="2301">
                  <c:v>-0.157631</c:v>
                </c:pt>
                <c:pt idx="2302">
                  <c:v>-0.155573</c:v>
                </c:pt>
                <c:pt idx="2303">
                  <c:v>-0.158145</c:v>
                </c:pt>
                <c:pt idx="2304">
                  <c:v>-0.159688</c:v>
                </c:pt>
                <c:pt idx="2305">
                  <c:v>-0.157116</c:v>
                </c:pt>
                <c:pt idx="2306">
                  <c:v>-0.152487</c:v>
                </c:pt>
                <c:pt idx="2307">
                  <c:v>-0.151458</c:v>
                </c:pt>
                <c:pt idx="2308">
                  <c:v>-0.158659</c:v>
                </c:pt>
                <c:pt idx="2309">
                  <c:v>-0.166886</c:v>
                </c:pt>
                <c:pt idx="2310">
                  <c:v>-0.172027</c:v>
                </c:pt>
                <c:pt idx="2311">
                  <c:v>-0.166886</c:v>
                </c:pt>
                <c:pt idx="2312">
                  <c:v>-0.162773</c:v>
                </c:pt>
                <c:pt idx="2313">
                  <c:v>-0.159173</c:v>
                </c:pt>
                <c:pt idx="2314">
                  <c:v>-0.160202</c:v>
                </c:pt>
                <c:pt idx="2315">
                  <c:v>-0.160716</c:v>
                </c:pt>
                <c:pt idx="2316">
                  <c:v>-0.159173</c:v>
                </c:pt>
                <c:pt idx="2317">
                  <c:v>-0.160202</c:v>
                </c:pt>
                <c:pt idx="2318">
                  <c:v>-0.164316</c:v>
                </c:pt>
                <c:pt idx="2319">
                  <c:v>-0.1674</c:v>
                </c:pt>
                <c:pt idx="2320">
                  <c:v>-0.169457</c:v>
                </c:pt>
                <c:pt idx="2321">
                  <c:v>-0.166886</c:v>
                </c:pt>
                <c:pt idx="2322">
                  <c:v>-0.163801</c:v>
                </c:pt>
                <c:pt idx="2323">
                  <c:v>-0.16483</c:v>
                </c:pt>
                <c:pt idx="2324">
                  <c:v>-0.1674</c:v>
                </c:pt>
                <c:pt idx="2325">
                  <c:v>-0.169971</c:v>
                </c:pt>
                <c:pt idx="2326">
                  <c:v>-0.170485</c:v>
                </c:pt>
                <c:pt idx="2327">
                  <c:v>-0.169457</c:v>
                </c:pt>
                <c:pt idx="2328">
                  <c:v>-0.168943</c:v>
                </c:pt>
                <c:pt idx="2329">
                  <c:v>-0.166372</c:v>
                </c:pt>
                <c:pt idx="2330">
                  <c:v>-0.16483</c:v>
                </c:pt>
                <c:pt idx="2331">
                  <c:v>-0.162773</c:v>
                </c:pt>
                <c:pt idx="2332">
                  <c:v>-0.16123</c:v>
                </c:pt>
                <c:pt idx="2333">
                  <c:v>-0.164316</c:v>
                </c:pt>
                <c:pt idx="2334">
                  <c:v>-0.170485</c:v>
                </c:pt>
                <c:pt idx="2335">
                  <c:v>-0.174597</c:v>
                </c:pt>
                <c:pt idx="2336">
                  <c:v>-0.174597</c:v>
                </c:pt>
                <c:pt idx="2337">
                  <c:v>-0.168943</c:v>
                </c:pt>
                <c:pt idx="2338">
                  <c:v>-0.164316</c:v>
                </c:pt>
                <c:pt idx="2339">
                  <c:v>-0.159173</c:v>
                </c:pt>
                <c:pt idx="2340">
                  <c:v>-0.160202</c:v>
                </c:pt>
                <c:pt idx="2341">
                  <c:v>-0.162773</c:v>
                </c:pt>
                <c:pt idx="2342">
                  <c:v>-0.165858</c:v>
                </c:pt>
                <c:pt idx="2343">
                  <c:v>-0.166372</c:v>
                </c:pt>
                <c:pt idx="2344">
                  <c:v>-0.162773</c:v>
                </c:pt>
                <c:pt idx="2345">
                  <c:v>-0.159688</c:v>
                </c:pt>
                <c:pt idx="2346">
                  <c:v>-0.156088</c:v>
                </c:pt>
                <c:pt idx="2347">
                  <c:v>-0.15403</c:v>
                </c:pt>
                <c:pt idx="2348">
                  <c:v>-0.150429</c:v>
                </c:pt>
                <c:pt idx="2349">
                  <c:v>-0.148372</c:v>
                </c:pt>
                <c:pt idx="2350">
                  <c:v>-0.150944</c:v>
                </c:pt>
                <c:pt idx="2351">
                  <c:v>-0.153001</c:v>
                </c:pt>
                <c:pt idx="2352">
                  <c:v>-0.153516</c:v>
                </c:pt>
                <c:pt idx="2353">
                  <c:v>-0.155059</c:v>
                </c:pt>
                <c:pt idx="2354">
                  <c:v>-0.158659</c:v>
                </c:pt>
                <c:pt idx="2355">
                  <c:v>-0.162773</c:v>
                </c:pt>
                <c:pt idx="2356">
                  <c:v>-0.16483</c:v>
                </c:pt>
                <c:pt idx="2357">
                  <c:v>-0.166886</c:v>
                </c:pt>
                <c:pt idx="2358">
                  <c:v>-0.1674</c:v>
                </c:pt>
                <c:pt idx="2359">
                  <c:v>-0.160716</c:v>
                </c:pt>
                <c:pt idx="2360">
                  <c:v>-0.148886</c:v>
                </c:pt>
                <c:pt idx="2361">
                  <c:v>-0.140654</c:v>
                </c:pt>
                <c:pt idx="2362">
                  <c:v>-0.136022</c:v>
                </c:pt>
                <c:pt idx="2363">
                  <c:v>-0.144256</c:v>
                </c:pt>
                <c:pt idx="2364">
                  <c:v>-0.154545</c:v>
                </c:pt>
                <c:pt idx="2365">
                  <c:v>-0.168943</c:v>
                </c:pt>
                <c:pt idx="2366">
                  <c:v>-0.181278</c:v>
                </c:pt>
                <c:pt idx="2367">
                  <c:v>-0.190524</c:v>
                </c:pt>
                <c:pt idx="2368">
                  <c:v>-0.195147</c:v>
                </c:pt>
                <c:pt idx="2369">
                  <c:v>-0.196687</c:v>
                </c:pt>
                <c:pt idx="2370">
                  <c:v>-0.1972</c:v>
                </c:pt>
                <c:pt idx="2371">
                  <c:v>-0.196687</c:v>
                </c:pt>
                <c:pt idx="2372">
                  <c:v>-0.197714</c:v>
                </c:pt>
                <c:pt idx="2373">
                  <c:v>-0.192579</c:v>
                </c:pt>
                <c:pt idx="2374">
                  <c:v>-0.178194</c:v>
                </c:pt>
                <c:pt idx="2375">
                  <c:v>-0.1674</c:v>
                </c:pt>
                <c:pt idx="2376">
                  <c:v>-0.159688</c:v>
                </c:pt>
                <c:pt idx="2377">
                  <c:v>-0.151973</c:v>
                </c:pt>
                <c:pt idx="2378">
                  <c:v>-0.147857</c:v>
                </c:pt>
                <c:pt idx="2379">
                  <c:v>-0.143741</c:v>
                </c:pt>
                <c:pt idx="2380">
                  <c:v>-0.140654</c:v>
                </c:pt>
                <c:pt idx="2381">
                  <c:v>-0.13808</c:v>
                </c:pt>
                <c:pt idx="2382">
                  <c:v>-0.13911</c:v>
                </c:pt>
                <c:pt idx="2383">
                  <c:v>-0.137051</c:v>
                </c:pt>
                <c:pt idx="2384">
                  <c:v>-0.141168</c:v>
                </c:pt>
                <c:pt idx="2385">
                  <c:v>-0.155573</c:v>
                </c:pt>
                <c:pt idx="2386">
                  <c:v>-0.178194</c:v>
                </c:pt>
                <c:pt idx="2387">
                  <c:v>-0.195147</c:v>
                </c:pt>
                <c:pt idx="2388">
                  <c:v>-0.205414</c:v>
                </c:pt>
                <c:pt idx="2389">
                  <c:v>-0.211059</c:v>
                </c:pt>
                <c:pt idx="2390">
                  <c:v>-0.207467</c:v>
                </c:pt>
                <c:pt idx="2391">
                  <c:v>-0.193606</c:v>
                </c:pt>
                <c:pt idx="2392">
                  <c:v>-0.175111</c:v>
                </c:pt>
                <c:pt idx="2393">
                  <c:v>-0.158659</c:v>
                </c:pt>
                <c:pt idx="2394">
                  <c:v>-0.148372</c:v>
                </c:pt>
                <c:pt idx="2395">
                  <c:v>-0.141683</c:v>
                </c:pt>
                <c:pt idx="2396">
                  <c:v>-0.134992</c:v>
                </c:pt>
                <c:pt idx="2397">
                  <c:v>-0.133448</c:v>
                </c:pt>
                <c:pt idx="2398">
                  <c:v>-0.136022</c:v>
                </c:pt>
                <c:pt idx="2399">
                  <c:v>-0.143226</c:v>
                </c:pt>
                <c:pt idx="2400">
                  <c:v>-0.144256</c:v>
                </c:pt>
                <c:pt idx="2401">
                  <c:v>-0.149915</c:v>
                </c:pt>
                <c:pt idx="2402">
                  <c:v>-0.153001</c:v>
                </c:pt>
                <c:pt idx="2403">
                  <c:v>-0.157631</c:v>
                </c:pt>
                <c:pt idx="2404">
                  <c:v>-0.162259</c:v>
                </c:pt>
                <c:pt idx="2405">
                  <c:v>-0.16483</c:v>
                </c:pt>
                <c:pt idx="2406">
                  <c:v>-0.164316</c:v>
                </c:pt>
                <c:pt idx="2407">
                  <c:v>-0.163287</c:v>
                </c:pt>
                <c:pt idx="2408">
                  <c:v>-0.164316</c:v>
                </c:pt>
                <c:pt idx="2409">
                  <c:v>-0.163801</c:v>
                </c:pt>
                <c:pt idx="2410">
                  <c:v>-0.160202</c:v>
                </c:pt>
                <c:pt idx="2411">
                  <c:v>-0.160202</c:v>
                </c:pt>
                <c:pt idx="2412">
                  <c:v>-0.16483</c:v>
                </c:pt>
                <c:pt idx="2413">
                  <c:v>-0.169971</c:v>
                </c:pt>
                <c:pt idx="2414">
                  <c:v>-0.182819</c:v>
                </c:pt>
                <c:pt idx="2415">
                  <c:v>-0.190011</c:v>
                </c:pt>
                <c:pt idx="2416">
                  <c:v>-0.190011</c:v>
                </c:pt>
                <c:pt idx="2417">
                  <c:v>-0.187443</c:v>
                </c:pt>
                <c:pt idx="2418">
                  <c:v>-0.185388</c:v>
                </c:pt>
                <c:pt idx="2419">
                  <c:v>-0.183847</c:v>
                </c:pt>
                <c:pt idx="2420">
                  <c:v>-0.180764</c:v>
                </c:pt>
                <c:pt idx="2421">
                  <c:v>-0.175625</c:v>
                </c:pt>
                <c:pt idx="2422">
                  <c:v>-0.174083</c:v>
                </c:pt>
                <c:pt idx="2423">
                  <c:v>-0.170485</c:v>
                </c:pt>
                <c:pt idx="2424">
                  <c:v>-0.163801</c:v>
                </c:pt>
                <c:pt idx="2425">
                  <c:v>-0.162259</c:v>
                </c:pt>
                <c:pt idx="2426">
                  <c:v>-0.160202</c:v>
                </c:pt>
                <c:pt idx="2427">
                  <c:v>-0.159173</c:v>
                </c:pt>
                <c:pt idx="2428">
                  <c:v>-0.160202</c:v>
                </c:pt>
                <c:pt idx="2429">
                  <c:v>-0.160202</c:v>
                </c:pt>
                <c:pt idx="2430">
                  <c:v>-0.159688</c:v>
                </c:pt>
                <c:pt idx="2431">
                  <c:v>-0.160202</c:v>
                </c:pt>
                <c:pt idx="2432">
                  <c:v>-0.160716</c:v>
                </c:pt>
                <c:pt idx="2433">
                  <c:v>-0.16123</c:v>
                </c:pt>
                <c:pt idx="2434">
                  <c:v>-0.159688</c:v>
                </c:pt>
                <c:pt idx="2435">
                  <c:v>-0.16123</c:v>
                </c:pt>
                <c:pt idx="2436">
                  <c:v>-0.160202</c:v>
                </c:pt>
                <c:pt idx="2437">
                  <c:v>-0.153516</c:v>
                </c:pt>
                <c:pt idx="2438">
                  <c:v>-0.144256</c:v>
                </c:pt>
                <c:pt idx="2439">
                  <c:v>-0.139624</c:v>
                </c:pt>
                <c:pt idx="2440">
                  <c:v>-0.127271</c:v>
                </c:pt>
                <c:pt idx="2441">
                  <c:v>-0.117488</c:v>
                </c:pt>
                <c:pt idx="2442">
                  <c:v>-0.117488</c:v>
                </c:pt>
                <c:pt idx="2443">
                  <c:v>-0.123152</c:v>
                </c:pt>
                <c:pt idx="2444">
                  <c:v>-0.124182</c:v>
                </c:pt>
                <c:pt idx="2445">
                  <c:v>-0.12933</c:v>
                </c:pt>
                <c:pt idx="2446">
                  <c:v>-0.135507</c:v>
                </c:pt>
                <c:pt idx="2447">
                  <c:v>-0.141683</c:v>
                </c:pt>
                <c:pt idx="2448">
                  <c:v>-0.147857</c:v>
                </c:pt>
                <c:pt idx="2449">
                  <c:v>-0.154545</c:v>
                </c:pt>
                <c:pt idx="2450">
                  <c:v>-0.162773</c:v>
                </c:pt>
                <c:pt idx="2451">
                  <c:v>-0.166886</c:v>
                </c:pt>
                <c:pt idx="2452">
                  <c:v>-0.165858</c:v>
                </c:pt>
                <c:pt idx="2453">
                  <c:v>-0.165344</c:v>
                </c:pt>
                <c:pt idx="2454">
                  <c:v>-0.163287</c:v>
                </c:pt>
                <c:pt idx="2455">
                  <c:v>-0.162773</c:v>
                </c:pt>
                <c:pt idx="2456">
                  <c:v>-0.160716</c:v>
                </c:pt>
                <c:pt idx="2457">
                  <c:v>-0.157631</c:v>
                </c:pt>
                <c:pt idx="2458">
                  <c:v>-0.157116</c:v>
                </c:pt>
                <c:pt idx="2459">
                  <c:v>-0.155059</c:v>
                </c:pt>
                <c:pt idx="2460">
                  <c:v>-0.153001</c:v>
                </c:pt>
                <c:pt idx="2461">
                  <c:v>-0.151458</c:v>
                </c:pt>
                <c:pt idx="2462">
                  <c:v>-0.156602</c:v>
                </c:pt>
                <c:pt idx="2463">
                  <c:v>-0.158659</c:v>
                </c:pt>
                <c:pt idx="2464">
                  <c:v>-0.160716</c:v>
                </c:pt>
                <c:pt idx="2465">
                  <c:v>-0.161745</c:v>
                </c:pt>
                <c:pt idx="2466">
                  <c:v>-0.162259</c:v>
                </c:pt>
                <c:pt idx="2467">
                  <c:v>-0.162259</c:v>
                </c:pt>
                <c:pt idx="2468">
                  <c:v>-0.161745</c:v>
                </c:pt>
                <c:pt idx="2469">
                  <c:v>-0.156602</c:v>
                </c:pt>
                <c:pt idx="2470">
                  <c:v>-0.153516</c:v>
                </c:pt>
                <c:pt idx="2471">
                  <c:v>-0.15403</c:v>
                </c:pt>
                <c:pt idx="2472">
                  <c:v>-0.155573</c:v>
                </c:pt>
                <c:pt idx="2473">
                  <c:v>-0.155059</c:v>
                </c:pt>
                <c:pt idx="2474">
                  <c:v>-0.15403</c:v>
                </c:pt>
                <c:pt idx="2475">
                  <c:v>-0.156602</c:v>
                </c:pt>
                <c:pt idx="2476">
                  <c:v>-0.16123</c:v>
                </c:pt>
                <c:pt idx="2477">
                  <c:v>-0.161745</c:v>
                </c:pt>
                <c:pt idx="2478">
                  <c:v>-0.161745</c:v>
                </c:pt>
                <c:pt idx="2479">
                  <c:v>-0.159173</c:v>
                </c:pt>
                <c:pt idx="2480">
                  <c:v>-0.159688</c:v>
                </c:pt>
                <c:pt idx="2481">
                  <c:v>-0.160202</c:v>
                </c:pt>
                <c:pt idx="2482">
                  <c:v>-0.159173</c:v>
                </c:pt>
                <c:pt idx="2483">
                  <c:v>-0.158659</c:v>
                </c:pt>
                <c:pt idx="2484">
                  <c:v>-0.159173</c:v>
                </c:pt>
                <c:pt idx="2485">
                  <c:v>-0.160716</c:v>
                </c:pt>
                <c:pt idx="2486">
                  <c:v>-0.161745</c:v>
                </c:pt>
                <c:pt idx="2487">
                  <c:v>-0.163801</c:v>
                </c:pt>
                <c:pt idx="2488">
                  <c:v>-0.173055</c:v>
                </c:pt>
                <c:pt idx="2489">
                  <c:v>-0.169457</c:v>
                </c:pt>
                <c:pt idx="2490">
                  <c:v>-0.166372</c:v>
                </c:pt>
                <c:pt idx="2491">
                  <c:v>-0.170999</c:v>
                </c:pt>
                <c:pt idx="2492">
                  <c:v>-0.182305</c:v>
                </c:pt>
                <c:pt idx="2493">
                  <c:v>-0.185902</c:v>
                </c:pt>
                <c:pt idx="2494">
                  <c:v>-0.183847</c:v>
                </c:pt>
                <c:pt idx="2495">
                  <c:v>-0.182305</c:v>
                </c:pt>
                <c:pt idx="2496">
                  <c:v>-0.182305</c:v>
                </c:pt>
                <c:pt idx="2497">
                  <c:v>-0.178194</c:v>
                </c:pt>
                <c:pt idx="2498">
                  <c:v>-0.169971</c:v>
                </c:pt>
                <c:pt idx="2499">
                  <c:v>-0.16483</c:v>
                </c:pt>
                <c:pt idx="2500">
                  <c:v>-0.162259</c:v>
                </c:pt>
                <c:pt idx="2501">
                  <c:v>-0.160716</c:v>
                </c:pt>
                <c:pt idx="2502">
                  <c:v>-0.160716</c:v>
                </c:pt>
                <c:pt idx="2503">
                  <c:v>-0.163287</c:v>
                </c:pt>
                <c:pt idx="2504">
                  <c:v>-0.166886</c:v>
                </c:pt>
                <c:pt idx="2505">
                  <c:v>-0.165858</c:v>
                </c:pt>
                <c:pt idx="2506">
                  <c:v>-0.169457</c:v>
                </c:pt>
                <c:pt idx="2507">
                  <c:v>-0.170999</c:v>
                </c:pt>
                <c:pt idx="2508">
                  <c:v>-0.172027</c:v>
                </c:pt>
                <c:pt idx="2509">
                  <c:v>-0.172027</c:v>
                </c:pt>
                <c:pt idx="2510">
                  <c:v>-0.171513</c:v>
                </c:pt>
                <c:pt idx="2511">
                  <c:v>-0.170485</c:v>
                </c:pt>
                <c:pt idx="2512">
                  <c:v>-0.168429</c:v>
                </c:pt>
                <c:pt idx="2513">
                  <c:v>-0.165858</c:v>
                </c:pt>
                <c:pt idx="2514">
                  <c:v>-0.166372</c:v>
                </c:pt>
                <c:pt idx="2515">
                  <c:v>-0.168943</c:v>
                </c:pt>
                <c:pt idx="2516">
                  <c:v>-0.168429</c:v>
                </c:pt>
                <c:pt idx="2517">
                  <c:v>-0.16483</c:v>
                </c:pt>
                <c:pt idx="2518">
                  <c:v>-0.157631</c:v>
                </c:pt>
                <c:pt idx="2519">
                  <c:v>-0.151458</c:v>
                </c:pt>
                <c:pt idx="2520">
                  <c:v>-0.150944</c:v>
                </c:pt>
                <c:pt idx="2521">
                  <c:v>-0.151973</c:v>
                </c:pt>
                <c:pt idx="2522">
                  <c:v>-0.150429</c:v>
                </c:pt>
                <c:pt idx="2523">
                  <c:v>-0.149401</c:v>
                </c:pt>
                <c:pt idx="2524">
                  <c:v>-0.152487</c:v>
                </c:pt>
                <c:pt idx="2525">
                  <c:v>-0.157631</c:v>
                </c:pt>
                <c:pt idx="2526">
                  <c:v>-0.16123</c:v>
                </c:pt>
                <c:pt idx="2527">
                  <c:v>-0.163801</c:v>
                </c:pt>
                <c:pt idx="2528">
                  <c:v>-0.166886</c:v>
                </c:pt>
                <c:pt idx="2529">
                  <c:v>-0.165858</c:v>
                </c:pt>
                <c:pt idx="2530">
                  <c:v>-0.163287</c:v>
                </c:pt>
                <c:pt idx="2531">
                  <c:v>-0.162773</c:v>
                </c:pt>
                <c:pt idx="2532">
                  <c:v>-0.162259</c:v>
                </c:pt>
                <c:pt idx="2533">
                  <c:v>-0.161745</c:v>
                </c:pt>
                <c:pt idx="2534">
                  <c:v>-0.159688</c:v>
                </c:pt>
                <c:pt idx="2535">
                  <c:v>-0.158145</c:v>
                </c:pt>
                <c:pt idx="2536">
                  <c:v>-0.158145</c:v>
                </c:pt>
                <c:pt idx="2537">
                  <c:v>-0.157116</c:v>
                </c:pt>
                <c:pt idx="2538">
                  <c:v>-0.158659</c:v>
                </c:pt>
                <c:pt idx="2539">
                  <c:v>-0.157116</c:v>
                </c:pt>
                <c:pt idx="2540">
                  <c:v>-0.150944</c:v>
                </c:pt>
                <c:pt idx="2541">
                  <c:v>-0.149401</c:v>
                </c:pt>
                <c:pt idx="2542">
                  <c:v>-0.150944</c:v>
                </c:pt>
                <c:pt idx="2543">
                  <c:v>-0.13808</c:v>
                </c:pt>
                <c:pt idx="2544">
                  <c:v>-0.126242</c:v>
                </c:pt>
                <c:pt idx="2545">
                  <c:v>-0.125212</c:v>
                </c:pt>
                <c:pt idx="2546">
                  <c:v>-0.132934</c:v>
                </c:pt>
                <c:pt idx="2547">
                  <c:v>-0.138595</c:v>
                </c:pt>
                <c:pt idx="2548">
                  <c:v>-0.142197</c:v>
                </c:pt>
                <c:pt idx="2549">
                  <c:v>-0.146314</c:v>
                </c:pt>
                <c:pt idx="2550">
                  <c:v>-0.152487</c:v>
                </c:pt>
                <c:pt idx="2551">
                  <c:v>-0.157116</c:v>
                </c:pt>
                <c:pt idx="2552">
                  <c:v>-0.159173</c:v>
                </c:pt>
                <c:pt idx="2553">
                  <c:v>-0.162773</c:v>
                </c:pt>
                <c:pt idx="2554">
                  <c:v>-0.164316</c:v>
                </c:pt>
                <c:pt idx="2555">
                  <c:v>-0.163287</c:v>
                </c:pt>
                <c:pt idx="2556">
                  <c:v>-0.162773</c:v>
                </c:pt>
                <c:pt idx="2557">
                  <c:v>-0.162259</c:v>
                </c:pt>
                <c:pt idx="2558">
                  <c:v>-0.162259</c:v>
                </c:pt>
                <c:pt idx="2559">
                  <c:v>-0.163801</c:v>
                </c:pt>
                <c:pt idx="2560">
                  <c:v>-0.166886</c:v>
                </c:pt>
                <c:pt idx="2561">
                  <c:v>-0.168429</c:v>
                </c:pt>
                <c:pt idx="2562">
                  <c:v>-0.1674</c:v>
                </c:pt>
                <c:pt idx="2563">
                  <c:v>-0.168943</c:v>
                </c:pt>
                <c:pt idx="2564">
                  <c:v>-0.169971</c:v>
                </c:pt>
                <c:pt idx="2565">
                  <c:v>-0.178708</c:v>
                </c:pt>
                <c:pt idx="2566">
                  <c:v>-0.184874</c:v>
                </c:pt>
                <c:pt idx="2567">
                  <c:v>-0.197714</c:v>
                </c:pt>
                <c:pt idx="2568">
                  <c:v>-0.199254</c:v>
                </c:pt>
                <c:pt idx="2569">
                  <c:v>-0.196173</c:v>
                </c:pt>
                <c:pt idx="2570">
                  <c:v>-0.194119</c:v>
                </c:pt>
                <c:pt idx="2571">
                  <c:v>-0.186929</c:v>
                </c:pt>
                <c:pt idx="2572">
                  <c:v>-0.173055</c:v>
                </c:pt>
                <c:pt idx="2573">
                  <c:v>-0.16483</c:v>
                </c:pt>
                <c:pt idx="2574">
                  <c:v>-0.16123</c:v>
                </c:pt>
                <c:pt idx="2575">
                  <c:v>-0.157631</c:v>
                </c:pt>
                <c:pt idx="2576">
                  <c:v>-0.156602</c:v>
                </c:pt>
                <c:pt idx="2577">
                  <c:v>-0.159688</c:v>
                </c:pt>
                <c:pt idx="2578">
                  <c:v>-0.164316</c:v>
                </c:pt>
                <c:pt idx="2579">
                  <c:v>-0.170999</c:v>
                </c:pt>
                <c:pt idx="2580">
                  <c:v>-0.178708</c:v>
                </c:pt>
                <c:pt idx="2581">
                  <c:v>-0.181791</c:v>
                </c:pt>
                <c:pt idx="2582">
                  <c:v>-0.180764</c:v>
                </c:pt>
                <c:pt idx="2583">
                  <c:v>-0.177681</c:v>
                </c:pt>
                <c:pt idx="2584">
                  <c:v>-0.174597</c:v>
                </c:pt>
                <c:pt idx="2585">
                  <c:v>-0.173055</c:v>
                </c:pt>
                <c:pt idx="2586">
                  <c:v>-0.172541</c:v>
                </c:pt>
                <c:pt idx="2587">
                  <c:v>-0.170999</c:v>
                </c:pt>
                <c:pt idx="2588">
                  <c:v>-0.168943</c:v>
                </c:pt>
                <c:pt idx="2589">
                  <c:v>-0.167915</c:v>
                </c:pt>
                <c:pt idx="2590">
                  <c:v>-0.165344</c:v>
                </c:pt>
                <c:pt idx="2591">
                  <c:v>-0.1674</c:v>
                </c:pt>
                <c:pt idx="2592">
                  <c:v>-0.169457</c:v>
                </c:pt>
                <c:pt idx="2593">
                  <c:v>-0.169971</c:v>
                </c:pt>
                <c:pt idx="2594">
                  <c:v>-0.172541</c:v>
                </c:pt>
                <c:pt idx="2595">
                  <c:v>-0.183847</c:v>
                </c:pt>
                <c:pt idx="2596">
                  <c:v>-0.189497</c:v>
                </c:pt>
                <c:pt idx="2597">
                  <c:v>-0.186929</c:v>
                </c:pt>
                <c:pt idx="2598">
                  <c:v>-0.184874</c:v>
                </c:pt>
                <c:pt idx="2599">
                  <c:v>-0.182819</c:v>
                </c:pt>
                <c:pt idx="2600">
                  <c:v>-0.179222</c:v>
                </c:pt>
                <c:pt idx="2601">
                  <c:v>-0.176139</c:v>
                </c:pt>
                <c:pt idx="2602">
                  <c:v>-0.174083</c:v>
                </c:pt>
                <c:pt idx="2603">
                  <c:v>-0.170485</c:v>
                </c:pt>
                <c:pt idx="2604">
                  <c:v>-0.169971</c:v>
                </c:pt>
                <c:pt idx="2605">
                  <c:v>-0.169457</c:v>
                </c:pt>
                <c:pt idx="2606">
                  <c:v>-0.1674</c:v>
                </c:pt>
                <c:pt idx="2607">
                  <c:v>-0.163801</c:v>
                </c:pt>
                <c:pt idx="2608">
                  <c:v>-0.159173</c:v>
                </c:pt>
                <c:pt idx="2609">
                  <c:v>-0.157631</c:v>
                </c:pt>
                <c:pt idx="2610">
                  <c:v>-0.159173</c:v>
                </c:pt>
                <c:pt idx="2611">
                  <c:v>-0.161745</c:v>
                </c:pt>
                <c:pt idx="2612">
                  <c:v>-0.162259</c:v>
                </c:pt>
                <c:pt idx="2613">
                  <c:v>-0.161745</c:v>
                </c:pt>
                <c:pt idx="2614">
                  <c:v>-0.160716</c:v>
                </c:pt>
                <c:pt idx="2615">
                  <c:v>-0.159688</c:v>
                </c:pt>
                <c:pt idx="2616">
                  <c:v>-0.157631</c:v>
                </c:pt>
                <c:pt idx="2617">
                  <c:v>-0.147343</c:v>
                </c:pt>
                <c:pt idx="2618">
                  <c:v>-0.141168</c:v>
                </c:pt>
                <c:pt idx="2619">
                  <c:v>-0.137566</c:v>
                </c:pt>
                <c:pt idx="2620">
                  <c:v>-0.132419</c:v>
                </c:pt>
                <c:pt idx="2621">
                  <c:v>-0.111309</c:v>
                </c:pt>
                <c:pt idx="2622">
                  <c:v>-0.101522</c:v>
                </c:pt>
                <c:pt idx="2623">
                  <c:v>-0.0974</c:v>
                </c:pt>
                <c:pt idx="2624">
                  <c:v>-0.103067</c:v>
                </c:pt>
                <c:pt idx="2625">
                  <c:v>-0.107188</c:v>
                </c:pt>
                <c:pt idx="2626">
                  <c:v>-0.115429</c:v>
                </c:pt>
                <c:pt idx="2627">
                  <c:v>-0.124182</c:v>
                </c:pt>
                <c:pt idx="2628">
                  <c:v>-0.134478</c:v>
                </c:pt>
                <c:pt idx="2629">
                  <c:v>-0.143226</c:v>
                </c:pt>
                <c:pt idx="2630">
                  <c:v>-0.147857</c:v>
                </c:pt>
                <c:pt idx="2631">
                  <c:v>-0.155059</c:v>
                </c:pt>
                <c:pt idx="2632">
                  <c:v>-0.157631</c:v>
                </c:pt>
                <c:pt idx="2633">
                  <c:v>-0.158659</c:v>
                </c:pt>
                <c:pt idx="2634">
                  <c:v>-0.159688</c:v>
                </c:pt>
                <c:pt idx="2635">
                  <c:v>-0.159173</c:v>
                </c:pt>
                <c:pt idx="2636">
                  <c:v>-0.157116</c:v>
                </c:pt>
                <c:pt idx="2637">
                  <c:v>-0.154545</c:v>
                </c:pt>
                <c:pt idx="2638">
                  <c:v>-0.154545</c:v>
                </c:pt>
                <c:pt idx="2639">
                  <c:v>-0.155573</c:v>
                </c:pt>
                <c:pt idx="2640">
                  <c:v>-0.157631</c:v>
                </c:pt>
                <c:pt idx="2641">
                  <c:v>-0.160202</c:v>
                </c:pt>
                <c:pt idx="2642">
                  <c:v>-0.164316</c:v>
                </c:pt>
                <c:pt idx="2643">
                  <c:v>-0.166372</c:v>
                </c:pt>
                <c:pt idx="2644">
                  <c:v>-0.167915</c:v>
                </c:pt>
                <c:pt idx="2645">
                  <c:v>-0.170999</c:v>
                </c:pt>
                <c:pt idx="2646">
                  <c:v>-0.168943</c:v>
                </c:pt>
                <c:pt idx="2647">
                  <c:v>-0.166372</c:v>
                </c:pt>
                <c:pt idx="2648">
                  <c:v>-0.164316</c:v>
                </c:pt>
                <c:pt idx="2649">
                  <c:v>-0.160202</c:v>
                </c:pt>
                <c:pt idx="2650">
                  <c:v>-0.16123</c:v>
                </c:pt>
                <c:pt idx="2651">
                  <c:v>-0.169457</c:v>
                </c:pt>
                <c:pt idx="2652">
                  <c:v>-0.173055</c:v>
                </c:pt>
                <c:pt idx="2653">
                  <c:v>-0.175111</c:v>
                </c:pt>
                <c:pt idx="2654">
                  <c:v>-0.177167</c:v>
                </c:pt>
                <c:pt idx="2655">
                  <c:v>-0.176139</c:v>
                </c:pt>
                <c:pt idx="2656">
                  <c:v>-0.175111</c:v>
                </c:pt>
                <c:pt idx="2657">
                  <c:v>-0.169971</c:v>
                </c:pt>
                <c:pt idx="2658">
                  <c:v>-0.159688</c:v>
                </c:pt>
                <c:pt idx="2659">
                  <c:v>-0.15403</c:v>
                </c:pt>
                <c:pt idx="2660">
                  <c:v>-0.153001</c:v>
                </c:pt>
                <c:pt idx="2661">
                  <c:v>-0.15403</c:v>
                </c:pt>
                <c:pt idx="2662">
                  <c:v>-0.154545</c:v>
                </c:pt>
                <c:pt idx="2663">
                  <c:v>-0.156602</c:v>
                </c:pt>
                <c:pt idx="2664">
                  <c:v>-0.157631</c:v>
                </c:pt>
                <c:pt idx="2665">
                  <c:v>-0.159688</c:v>
                </c:pt>
                <c:pt idx="2666">
                  <c:v>-0.160716</c:v>
                </c:pt>
                <c:pt idx="2667">
                  <c:v>-0.161745</c:v>
                </c:pt>
                <c:pt idx="2668">
                  <c:v>-0.16483</c:v>
                </c:pt>
                <c:pt idx="2669">
                  <c:v>-0.168429</c:v>
                </c:pt>
                <c:pt idx="2670">
                  <c:v>-0.169457</c:v>
                </c:pt>
                <c:pt idx="2671">
                  <c:v>-0.170485</c:v>
                </c:pt>
                <c:pt idx="2672">
                  <c:v>-0.173569</c:v>
                </c:pt>
                <c:pt idx="2673">
                  <c:v>-0.179736</c:v>
                </c:pt>
                <c:pt idx="2674">
                  <c:v>-0.18436</c:v>
                </c:pt>
                <c:pt idx="2675">
                  <c:v>-0.185388</c:v>
                </c:pt>
                <c:pt idx="2676">
                  <c:v>-0.182305</c:v>
                </c:pt>
                <c:pt idx="2677">
                  <c:v>-0.173569</c:v>
                </c:pt>
                <c:pt idx="2678">
                  <c:v>-0.165344</c:v>
                </c:pt>
                <c:pt idx="2679">
                  <c:v>-0.159688</c:v>
                </c:pt>
                <c:pt idx="2680">
                  <c:v>-0.156602</c:v>
                </c:pt>
                <c:pt idx="2681">
                  <c:v>-0.156088</c:v>
                </c:pt>
                <c:pt idx="2682">
                  <c:v>-0.157631</c:v>
                </c:pt>
                <c:pt idx="2683">
                  <c:v>-0.162259</c:v>
                </c:pt>
                <c:pt idx="2684">
                  <c:v>-0.165344</c:v>
                </c:pt>
                <c:pt idx="2685">
                  <c:v>-0.165858</c:v>
                </c:pt>
                <c:pt idx="2686">
                  <c:v>-0.16483</c:v>
                </c:pt>
                <c:pt idx="2687">
                  <c:v>-0.16483</c:v>
                </c:pt>
                <c:pt idx="2688">
                  <c:v>-0.164316</c:v>
                </c:pt>
                <c:pt idx="2689">
                  <c:v>-0.164316</c:v>
                </c:pt>
                <c:pt idx="2690">
                  <c:v>-0.16483</c:v>
                </c:pt>
                <c:pt idx="2691">
                  <c:v>-0.165344</c:v>
                </c:pt>
                <c:pt idx="2692">
                  <c:v>-0.16483</c:v>
                </c:pt>
                <c:pt idx="2693">
                  <c:v>-0.164316</c:v>
                </c:pt>
                <c:pt idx="2694">
                  <c:v>-0.164316</c:v>
                </c:pt>
                <c:pt idx="2695">
                  <c:v>-0.172541</c:v>
                </c:pt>
                <c:pt idx="2696">
                  <c:v>-0.178708</c:v>
                </c:pt>
                <c:pt idx="2697">
                  <c:v>-0.178708</c:v>
                </c:pt>
                <c:pt idx="2698">
                  <c:v>-0.170999</c:v>
                </c:pt>
                <c:pt idx="2699">
                  <c:v>-0.161745</c:v>
                </c:pt>
                <c:pt idx="2700">
                  <c:v>-0.156088</c:v>
                </c:pt>
                <c:pt idx="2701">
                  <c:v>-0.157116</c:v>
                </c:pt>
                <c:pt idx="2702">
                  <c:v>-0.160716</c:v>
                </c:pt>
                <c:pt idx="2703">
                  <c:v>-0.163287</c:v>
                </c:pt>
                <c:pt idx="2704">
                  <c:v>-0.16483</c:v>
                </c:pt>
                <c:pt idx="2705">
                  <c:v>-0.165344</c:v>
                </c:pt>
                <c:pt idx="2706">
                  <c:v>-0.165344</c:v>
                </c:pt>
                <c:pt idx="2707">
                  <c:v>-0.164316</c:v>
                </c:pt>
                <c:pt idx="2708">
                  <c:v>-0.160202</c:v>
                </c:pt>
                <c:pt idx="2709">
                  <c:v>-0.160202</c:v>
                </c:pt>
                <c:pt idx="2710">
                  <c:v>-0.159688</c:v>
                </c:pt>
                <c:pt idx="2711">
                  <c:v>-0.159688</c:v>
                </c:pt>
                <c:pt idx="2712">
                  <c:v>-0.158659</c:v>
                </c:pt>
                <c:pt idx="2713">
                  <c:v>-0.159173</c:v>
                </c:pt>
                <c:pt idx="2714">
                  <c:v>-0.159173</c:v>
                </c:pt>
                <c:pt idx="2715">
                  <c:v>-0.158659</c:v>
                </c:pt>
                <c:pt idx="2716">
                  <c:v>-0.158145</c:v>
                </c:pt>
                <c:pt idx="2717">
                  <c:v>-0.158145</c:v>
                </c:pt>
                <c:pt idx="2718">
                  <c:v>-0.158145</c:v>
                </c:pt>
                <c:pt idx="2719">
                  <c:v>-0.158145</c:v>
                </c:pt>
                <c:pt idx="2720">
                  <c:v>-0.157631</c:v>
                </c:pt>
                <c:pt idx="2721">
                  <c:v>-0.155573</c:v>
                </c:pt>
                <c:pt idx="2722">
                  <c:v>-0.154545</c:v>
                </c:pt>
                <c:pt idx="2723">
                  <c:v>-0.156602</c:v>
                </c:pt>
                <c:pt idx="2724">
                  <c:v>-0.150429</c:v>
                </c:pt>
                <c:pt idx="2725">
                  <c:v>-0.142712</c:v>
                </c:pt>
                <c:pt idx="2726">
                  <c:v>-0.142197</c:v>
                </c:pt>
                <c:pt idx="2727">
                  <c:v>-0.144256</c:v>
                </c:pt>
                <c:pt idx="2728">
                  <c:v>-0.155059</c:v>
                </c:pt>
                <c:pt idx="2729">
                  <c:v>-0.166372</c:v>
                </c:pt>
                <c:pt idx="2730">
                  <c:v>-0.172541</c:v>
                </c:pt>
                <c:pt idx="2731">
                  <c:v>-0.174083</c:v>
                </c:pt>
                <c:pt idx="2732">
                  <c:v>-0.173569</c:v>
                </c:pt>
                <c:pt idx="2733">
                  <c:v>-0.173055</c:v>
                </c:pt>
                <c:pt idx="2734">
                  <c:v>-0.175111</c:v>
                </c:pt>
                <c:pt idx="2735">
                  <c:v>-0.174597</c:v>
                </c:pt>
                <c:pt idx="2736">
                  <c:v>-0.173055</c:v>
                </c:pt>
                <c:pt idx="2737">
                  <c:v>-0.169971</c:v>
                </c:pt>
                <c:pt idx="2738">
                  <c:v>-0.165858</c:v>
                </c:pt>
                <c:pt idx="2739">
                  <c:v>-0.161745</c:v>
                </c:pt>
                <c:pt idx="2740">
                  <c:v>-0.159173</c:v>
                </c:pt>
                <c:pt idx="2741">
                  <c:v>-0.159173</c:v>
                </c:pt>
                <c:pt idx="2742">
                  <c:v>-0.159173</c:v>
                </c:pt>
                <c:pt idx="2743">
                  <c:v>-0.157631</c:v>
                </c:pt>
                <c:pt idx="2744">
                  <c:v>-0.157631</c:v>
                </c:pt>
                <c:pt idx="2745">
                  <c:v>-0.160202</c:v>
                </c:pt>
                <c:pt idx="2746">
                  <c:v>-0.162773</c:v>
                </c:pt>
                <c:pt idx="2747">
                  <c:v>-0.16123</c:v>
                </c:pt>
                <c:pt idx="2748">
                  <c:v>-0.16483</c:v>
                </c:pt>
                <c:pt idx="2749">
                  <c:v>-0.167915</c:v>
                </c:pt>
                <c:pt idx="2750">
                  <c:v>-0.181278</c:v>
                </c:pt>
                <c:pt idx="2751">
                  <c:v>-0.192579</c:v>
                </c:pt>
                <c:pt idx="2752">
                  <c:v>-0.194633</c:v>
                </c:pt>
                <c:pt idx="2753">
                  <c:v>-0.189497</c:v>
                </c:pt>
                <c:pt idx="2754">
                  <c:v>-0.18436</c:v>
                </c:pt>
                <c:pt idx="2755">
                  <c:v>-0.177681</c:v>
                </c:pt>
                <c:pt idx="2756">
                  <c:v>-0.172027</c:v>
                </c:pt>
                <c:pt idx="2757">
                  <c:v>-0.167915</c:v>
                </c:pt>
                <c:pt idx="2758">
                  <c:v>-0.16483</c:v>
                </c:pt>
                <c:pt idx="2759">
                  <c:v>-0.16483</c:v>
                </c:pt>
                <c:pt idx="2760">
                  <c:v>-0.163801</c:v>
                </c:pt>
                <c:pt idx="2761">
                  <c:v>-0.160716</c:v>
                </c:pt>
                <c:pt idx="2762">
                  <c:v>-0.16123</c:v>
                </c:pt>
                <c:pt idx="2763">
                  <c:v>-0.161745</c:v>
                </c:pt>
                <c:pt idx="2764">
                  <c:v>-0.161745</c:v>
                </c:pt>
                <c:pt idx="2765">
                  <c:v>-0.16123</c:v>
                </c:pt>
                <c:pt idx="2766">
                  <c:v>-0.161745</c:v>
                </c:pt>
                <c:pt idx="2767">
                  <c:v>-0.161745</c:v>
                </c:pt>
                <c:pt idx="2768">
                  <c:v>-0.162259</c:v>
                </c:pt>
                <c:pt idx="2769">
                  <c:v>-0.162773</c:v>
                </c:pt>
                <c:pt idx="2770">
                  <c:v>-0.164316</c:v>
                </c:pt>
                <c:pt idx="2771">
                  <c:v>-0.16483</c:v>
                </c:pt>
                <c:pt idx="2772">
                  <c:v>-0.165858</c:v>
                </c:pt>
                <c:pt idx="2773">
                  <c:v>-0.164316</c:v>
                </c:pt>
                <c:pt idx="2774">
                  <c:v>-0.16123</c:v>
                </c:pt>
                <c:pt idx="2775">
                  <c:v>-0.158659</c:v>
                </c:pt>
                <c:pt idx="2776">
                  <c:v>-0.166372</c:v>
                </c:pt>
                <c:pt idx="2777">
                  <c:v>-0.172027</c:v>
                </c:pt>
                <c:pt idx="2778">
                  <c:v>-0.172027</c:v>
                </c:pt>
                <c:pt idx="2779">
                  <c:v>-0.169971</c:v>
                </c:pt>
                <c:pt idx="2780">
                  <c:v>-0.165858</c:v>
                </c:pt>
                <c:pt idx="2781">
                  <c:v>-0.162259</c:v>
                </c:pt>
                <c:pt idx="2782">
                  <c:v>-0.159173</c:v>
                </c:pt>
                <c:pt idx="2783">
                  <c:v>-0.156088</c:v>
                </c:pt>
                <c:pt idx="2784">
                  <c:v>-0.155573</c:v>
                </c:pt>
                <c:pt idx="2785">
                  <c:v>-0.158145</c:v>
                </c:pt>
                <c:pt idx="2786">
                  <c:v>-0.160202</c:v>
                </c:pt>
                <c:pt idx="2787">
                  <c:v>-0.158659</c:v>
                </c:pt>
                <c:pt idx="2788">
                  <c:v>-0.156602</c:v>
                </c:pt>
                <c:pt idx="2789">
                  <c:v>-0.155573</c:v>
                </c:pt>
                <c:pt idx="2790">
                  <c:v>-0.156602</c:v>
                </c:pt>
                <c:pt idx="2791">
                  <c:v>-0.158659</c:v>
                </c:pt>
                <c:pt idx="2792">
                  <c:v>-0.159688</c:v>
                </c:pt>
                <c:pt idx="2793">
                  <c:v>-0.160202</c:v>
                </c:pt>
                <c:pt idx="2794">
                  <c:v>-0.160716</c:v>
                </c:pt>
                <c:pt idx="2795">
                  <c:v>-0.160716</c:v>
                </c:pt>
                <c:pt idx="2796">
                  <c:v>-0.160716</c:v>
                </c:pt>
                <c:pt idx="2797">
                  <c:v>-0.160202</c:v>
                </c:pt>
                <c:pt idx="2798">
                  <c:v>-0.155059</c:v>
                </c:pt>
                <c:pt idx="2799">
                  <c:v>-0.150944</c:v>
                </c:pt>
                <c:pt idx="2800">
                  <c:v>-0.149401</c:v>
                </c:pt>
                <c:pt idx="2801">
                  <c:v>-0.153516</c:v>
                </c:pt>
                <c:pt idx="2802">
                  <c:v>-0.156602</c:v>
                </c:pt>
                <c:pt idx="2803">
                  <c:v>-0.156088</c:v>
                </c:pt>
                <c:pt idx="2804">
                  <c:v>-0.157116</c:v>
                </c:pt>
                <c:pt idx="2805">
                  <c:v>-0.158145</c:v>
                </c:pt>
                <c:pt idx="2806">
                  <c:v>-0.162259</c:v>
                </c:pt>
                <c:pt idx="2807">
                  <c:v>-0.1674</c:v>
                </c:pt>
                <c:pt idx="2808">
                  <c:v>-0.171513</c:v>
                </c:pt>
                <c:pt idx="2809">
                  <c:v>-0.173569</c:v>
                </c:pt>
                <c:pt idx="2810">
                  <c:v>-0.170999</c:v>
                </c:pt>
                <c:pt idx="2811">
                  <c:v>-0.166372</c:v>
                </c:pt>
                <c:pt idx="2812">
                  <c:v>-0.165344</c:v>
                </c:pt>
                <c:pt idx="2813">
                  <c:v>-0.161745</c:v>
                </c:pt>
                <c:pt idx="2814">
                  <c:v>-0.159688</c:v>
                </c:pt>
                <c:pt idx="2815">
                  <c:v>-0.158659</c:v>
                </c:pt>
                <c:pt idx="2816">
                  <c:v>-0.158145</c:v>
                </c:pt>
                <c:pt idx="2817">
                  <c:v>-0.158145</c:v>
                </c:pt>
                <c:pt idx="2818">
                  <c:v>-0.158145</c:v>
                </c:pt>
                <c:pt idx="2819">
                  <c:v>-0.157116</c:v>
                </c:pt>
                <c:pt idx="2820">
                  <c:v>-0.156602</c:v>
                </c:pt>
                <c:pt idx="2821">
                  <c:v>-0.156602</c:v>
                </c:pt>
                <c:pt idx="2822">
                  <c:v>-0.157631</c:v>
                </c:pt>
                <c:pt idx="2823">
                  <c:v>-0.159173</c:v>
                </c:pt>
                <c:pt idx="2824">
                  <c:v>-0.156088</c:v>
                </c:pt>
                <c:pt idx="2825">
                  <c:v>-0.148886</c:v>
                </c:pt>
                <c:pt idx="2826">
                  <c:v>-0.147343</c:v>
                </c:pt>
                <c:pt idx="2827">
                  <c:v>-0.143741</c:v>
                </c:pt>
                <c:pt idx="2828">
                  <c:v>-0.140654</c:v>
                </c:pt>
                <c:pt idx="2829">
                  <c:v>-0.143226</c:v>
                </c:pt>
                <c:pt idx="2830">
                  <c:v>-0.145799</c:v>
                </c:pt>
                <c:pt idx="2831">
                  <c:v>-0.156602</c:v>
                </c:pt>
                <c:pt idx="2832">
                  <c:v>-0.173055</c:v>
                </c:pt>
                <c:pt idx="2833">
                  <c:v>-0.18025</c:v>
                </c:pt>
                <c:pt idx="2834">
                  <c:v>-0.181791</c:v>
                </c:pt>
                <c:pt idx="2835">
                  <c:v>-0.180764</c:v>
                </c:pt>
                <c:pt idx="2836">
                  <c:v>-0.178194</c:v>
                </c:pt>
                <c:pt idx="2837">
                  <c:v>-0.177167</c:v>
                </c:pt>
                <c:pt idx="2838">
                  <c:v>-0.172541</c:v>
                </c:pt>
                <c:pt idx="2839">
                  <c:v>-0.167915</c:v>
                </c:pt>
                <c:pt idx="2840">
                  <c:v>-0.166372</c:v>
                </c:pt>
                <c:pt idx="2841">
                  <c:v>-0.165858</c:v>
                </c:pt>
                <c:pt idx="2842">
                  <c:v>-0.166372</c:v>
                </c:pt>
                <c:pt idx="2843">
                  <c:v>-0.166372</c:v>
                </c:pt>
                <c:pt idx="2844">
                  <c:v>-0.165858</c:v>
                </c:pt>
                <c:pt idx="2845">
                  <c:v>-0.16483</c:v>
                </c:pt>
                <c:pt idx="2846">
                  <c:v>-0.163801</c:v>
                </c:pt>
                <c:pt idx="2847">
                  <c:v>-0.163801</c:v>
                </c:pt>
                <c:pt idx="2848">
                  <c:v>-0.163801</c:v>
                </c:pt>
                <c:pt idx="2849">
                  <c:v>-0.1674</c:v>
                </c:pt>
                <c:pt idx="2850">
                  <c:v>-0.169971</c:v>
                </c:pt>
                <c:pt idx="2851">
                  <c:v>-0.168943</c:v>
                </c:pt>
                <c:pt idx="2852">
                  <c:v>-0.1674</c:v>
                </c:pt>
                <c:pt idx="2853">
                  <c:v>-0.165858</c:v>
                </c:pt>
                <c:pt idx="2854">
                  <c:v>-0.169457</c:v>
                </c:pt>
                <c:pt idx="2855">
                  <c:v>-0.174083</c:v>
                </c:pt>
                <c:pt idx="2856">
                  <c:v>-0.175625</c:v>
                </c:pt>
                <c:pt idx="2857">
                  <c:v>-0.174597</c:v>
                </c:pt>
                <c:pt idx="2858">
                  <c:v>-0.169971</c:v>
                </c:pt>
                <c:pt idx="2859">
                  <c:v>-0.168943</c:v>
                </c:pt>
                <c:pt idx="2860">
                  <c:v>-0.166372</c:v>
                </c:pt>
                <c:pt idx="2861">
                  <c:v>-0.162259</c:v>
                </c:pt>
                <c:pt idx="2862">
                  <c:v>-0.157631</c:v>
                </c:pt>
                <c:pt idx="2863">
                  <c:v>-0.154545</c:v>
                </c:pt>
                <c:pt idx="2864">
                  <c:v>-0.158145</c:v>
                </c:pt>
                <c:pt idx="2865">
                  <c:v>-0.153001</c:v>
                </c:pt>
                <c:pt idx="2866">
                  <c:v>-0.153516</c:v>
                </c:pt>
                <c:pt idx="2867">
                  <c:v>-0.156602</c:v>
                </c:pt>
                <c:pt idx="2868">
                  <c:v>-0.160202</c:v>
                </c:pt>
                <c:pt idx="2869">
                  <c:v>-0.159688</c:v>
                </c:pt>
                <c:pt idx="2870">
                  <c:v>-0.159173</c:v>
                </c:pt>
                <c:pt idx="2871">
                  <c:v>-0.159173</c:v>
                </c:pt>
                <c:pt idx="2872">
                  <c:v>-0.159688</c:v>
                </c:pt>
                <c:pt idx="2873">
                  <c:v>-0.158659</c:v>
                </c:pt>
                <c:pt idx="2874">
                  <c:v>-0.157631</c:v>
                </c:pt>
                <c:pt idx="2875">
                  <c:v>-0.156602</c:v>
                </c:pt>
                <c:pt idx="2876">
                  <c:v>-0.160716</c:v>
                </c:pt>
                <c:pt idx="2877">
                  <c:v>-0.158145</c:v>
                </c:pt>
                <c:pt idx="2878">
                  <c:v>-0.153516</c:v>
                </c:pt>
                <c:pt idx="2879">
                  <c:v>-0.15403</c:v>
                </c:pt>
                <c:pt idx="2880">
                  <c:v>-0.154545</c:v>
                </c:pt>
                <c:pt idx="2881">
                  <c:v>-0.155573</c:v>
                </c:pt>
                <c:pt idx="2882">
                  <c:v>-0.158145</c:v>
                </c:pt>
                <c:pt idx="2883">
                  <c:v>-0.159173</c:v>
                </c:pt>
                <c:pt idx="2884">
                  <c:v>-0.159173</c:v>
                </c:pt>
                <c:pt idx="2885">
                  <c:v>-0.159688</c:v>
                </c:pt>
                <c:pt idx="2886">
                  <c:v>-0.161745</c:v>
                </c:pt>
                <c:pt idx="2887">
                  <c:v>-0.161745</c:v>
                </c:pt>
                <c:pt idx="2888">
                  <c:v>-0.162773</c:v>
                </c:pt>
                <c:pt idx="2889">
                  <c:v>-0.169971</c:v>
                </c:pt>
                <c:pt idx="2890">
                  <c:v>-0.184874</c:v>
                </c:pt>
                <c:pt idx="2891">
                  <c:v>-0.191038</c:v>
                </c:pt>
                <c:pt idx="2892">
                  <c:v>-0.189497</c:v>
                </c:pt>
                <c:pt idx="2893">
                  <c:v>-0.186415</c:v>
                </c:pt>
                <c:pt idx="2894">
                  <c:v>-0.180764</c:v>
                </c:pt>
                <c:pt idx="2895">
                  <c:v>-0.174597</c:v>
                </c:pt>
                <c:pt idx="2896">
                  <c:v>-0.170485</c:v>
                </c:pt>
                <c:pt idx="2897">
                  <c:v>-0.1674</c:v>
                </c:pt>
                <c:pt idx="2898">
                  <c:v>-0.164316</c:v>
                </c:pt>
                <c:pt idx="2899">
                  <c:v>-0.162259</c:v>
                </c:pt>
                <c:pt idx="2900">
                  <c:v>-0.16123</c:v>
                </c:pt>
                <c:pt idx="2901">
                  <c:v>-0.158659</c:v>
                </c:pt>
                <c:pt idx="2902">
                  <c:v>-0.156602</c:v>
                </c:pt>
                <c:pt idx="2903">
                  <c:v>-0.155573</c:v>
                </c:pt>
                <c:pt idx="2904">
                  <c:v>-0.157116</c:v>
                </c:pt>
                <c:pt idx="2905">
                  <c:v>-0.153001</c:v>
                </c:pt>
                <c:pt idx="2906">
                  <c:v>-0.149915</c:v>
                </c:pt>
                <c:pt idx="2907">
                  <c:v>-0.15403</c:v>
                </c:pt>
                <c:pt idx="2908">
                  <c:v>-0.156088</c:v>
                </c:pt>
                <c:pt idx="2909">
                  <c:v>-0.160716</c:v>
                </c:pt>
                <c:pt idx="2910">
                  <c:v>-0.165344</c:v>
                </c:pt>
                <c:pt idx="2911">
                  <c:v>-0.166372</c:v>
                </c:pt>
                <c:pt idx="2912">
                  <c:v>-0.169457</c:v>
                </c:pt>
                <c:pt idx="2913">
                  <c:v>-0.169457</c:v>
                </c:pt>
                <c:pt idx="2914">
                  <c:v>-0.172027</c:v>
                </c:pt>
                <c:pt idx="2915">
                  <c:v>-0.173569</c:v>
                </c:pt>
                <c:pt idx="2916">
                  <c:v>-0.174597</c:v>
                </c:pt>
                <c:pt idx="2917">
                  <c:v>-0.174083</c:v>
                </c:pt>
                <c:pt idx="2918">
                  <c:v>-0.173055</c:v>
                </c:pt>
                <c:pt idx="2919">
                  <c:v>-0.168943</c:v>
                </c:pt>
                <c:pt idx="2920">
                  <c:v>-0.165858</c:v>
                </c:pt>
                <c:pt idx="2921">
                  <c:v>-0.16483</c:v>
                </c:pt>
                <c:pt idx="2922">
                  <c:v>-0.164316</c:v>
                </c:pt>
                <c:pt idx="2923">
                  <c:v>-0.163801</c:v>
                </c:pt>
                <c:pt idx="2924">
                  <c:v>-0.163801</c:v>
                </c:pt>
                <c:pt idx="2925">
                  <c:v>-0.164316</c:v>
                </c:pt>
                <c:pt idx="2926">
                  <c:v>-0.16483</c:v>
                </c:pt>
                <c:pt idx="2927">
                  <c:v>-0.157631</c:v>
                </c:pt>
                <c:pt idx="2928">
                  <c:v>-0.152487</c:v>
                </c:pt>
                <c:pt idx="2929">
                  <c:v>-0.155059</c:v>
                </c:pt>
                <c:pt idx="2930">
                  <c:v>-0.156088</c:v>
                </c:pt>
                <c:pt idx="2931">
                  <c:v>-0.162773</c:v>
                </c:pt>
                <c:pt idx="2932">
                  <c:v>-0.170485</c:v>
                </c:pt>
                <c:pt idx="2933">
                  <c:v>-0.172027</c:v>
                </c:pt>
                <c:pt idx="2934">
                  <c:v>-0.170485</c:v>
                </c:pt>
                <c:pt idx="2935">
                  <c:v>-0.164316</c:v>
                </c:pt>
                <c:pt idx="2936">
                  <c:v>-0.159688</c:v>
                </c:pt>
                <c:pt idx="2937">
                  <c:v>-0.156602</c:v>
                </c:pt>
                <c:pt idx="2938">
                  <c:v>-0.154545</c:v>
                </c:pt>
                <c:pt idx="2939">
                  <c:v>-0.153001</c:v>
                </c:pt>
                <c:pt idx="2940">
                  <c:v>-0.146828</c:v>
                </c:pt>
                <c:pt idx="2941">
                  <c:v>-0.140139</c:v>
                </c:pt>
                <c:pt idx="2942">
                  <c:v>-0.140139</c:v>
                </c:pt>
                <c:pt idx="2943">
                  <c:v>-0.143741</c:v>
                </c:pt>
                <c:pt idx="2944">
                  <c:v>-0.146828</c:v>
                </c:pt>
                <c:pt idx="2945">
                  <c:v>-0.151458</c:v>
                </c:pt>
                <c:pt idx="2946">
                  <c:v>-0.155059</c:v>
                </c:pt>
                <c:pt idx="2947">
                  <c:v>-0.158145</c:v>
                </c:pt>
                <c:pt idx="2948">
                  <c:v>-0.160202</c:v>
                </c:pt>
                <c:pt idx="2949">
                  <c:v>-0.162259</c:v>
                </c:pt>
                <c:pt idx="2950">
                  <c:v>-0.163801</c:v>
                </c:pt>
                <c:pt idx="2951">
                  <c:v>-0.16483</c:v>
                </c:pt>
                <c:pt idx="2952">
                  <c:v>-0.163801</c:v>
                </c:pt>
                <c:pt idx="2953">
                  <c:v>-0.166372</c:v>
                </c:pt>
                <c:pt idx="2954">
                  <c:v>-0.166886</c:v>
                </c:pt>
                <c:pt idx="2955">
                  <c:v>-0.163287</c:v>
                </c:pt>
                <c:pt idx="2956">
                  <c:v>-0.16123</c:v>
                </c:pt>
                <c:pt idx="2957">
                  <c:v>-0.169457</c:v>
                </c:pt>
                <c:pt idx="2958">
                  <c:v>-0.172541</c:v>
                </c:pt>
                <c:pt idx="2959">
                  <c:v>-0.174083</c:v>
                </c:pt>
                <c:pt idx="2960">
                  <c:v>-0.176139</c:v>
                </c:pt>
                <c:pt idx="2961">
                  <c:v>-0.176139</c:v>
                </c:pt>
                <c:pt idx="2962">
                  <c:v>-0.174083</c:v>
                </c:pt>
                <c:pt idx="2963">
                  <c:v>-0.170999</c:v>
                </c:pt>
                <c:pt idx="2964">
                  <c:v>-0.169971</c:v>
                </c:pt>
                <c:pt idx="2965">
                  <c:v>-0.168429</c:v>
                </c:pt>
                <c:pt idx="2966">
                  <c:v>-0.165344</c:v>
                </c:pt>
                <c:pt idx="2967">
                  <c:v>-0.162259</c:v>
                </c:pt>
                <c:pt idx="2968">
                  <c:v>-0.157631</c:v>
                </c:pt>
                <c:pt idx="2969">
                  <c:v>-0.154545</c:v>
                </c:pt>
                <c:pt idx="2970">
                  <c:v>-0.154545</c:v>
                </c:pt>
                <c:pt idx="2971">
                  <c:v>-0.155059</c:v>
                </c:pt>
                <c:pt idx="2972">
                  <c:v>-0.156088</c:v>
                </c:pt>
                <c:pt idx="2973">
                  <c:v>-0.159173</c:v>
                </c:pt>
                <c:pt idx="2974">
                  <c:v>-0.160716</c:v>
                </c:pt>
                <c:pt idx="2975">
                  <c:v>-0.160716</c:v>
                </c:pt>
                <c:pt idx="2976">
                  <c:v>-0.160202</c:v>
                </c:pt>
                <c:pt idx="2977">
                  <c:v>-0.16123</c:v>
                </c:pt>
                <c:pt idx="2978">
                  <c:v>-0.161745</c:v>
                </c:pt>
                <c:pt idx="2979">
                  <c:v>-0.160716</c:v>
                </c:pt>
                <c:pt idx="2980">
                  <c:v>-0.159688</c:v>
                </c:pt>
                <c:pt idx="2981">
                  <c:v>-0.159688</c:v>
                </c:pt>
                <c:pt idx="2982">
                  <c:v>-0.156088</c:v>
                </c:pt>
                <c:pt idx="2983">
                  <c:v>-0.145799</c:v>
                </c:pt>
                <c:pt idx="2984">
                  <c:v>-0.137051</c:v>
                </c:pt>
                <c:pt idx="2985">
                  <c:v>-0.133448</c:v>
                </c:pt>
                <c:pt idx="2986">
                  <c:v>-0.134992</c:v>
                </c:pt>
                <c:pt idx="2987">
                  <c:v>-0.140139</c:v>
                </c:pt>
                <c:pt idx="2988">
                  <c:v>-0.146828</c:v>
                </c:pt>
                <c:pt idx="2989">
                  <c:v>-0.154545</c:v>
                </c:pt>
                <c:pt idx="2990">
                  <c:v>-0.159173</c:v>
                </c:pt>
                <c:pt idx="2991">
                  <c:v>-0.163287</c:v>
                </c:pt>
                <c:pt idx="2992">
                  <c:v>-0.168943</c:v>
                </c:pt>
                <c:pt idx="2993">
                  <c:v>-0.173055</c:v>
                </c:pt>
                <c:pt idx="2994">
                  <c:v>-0.171513</c:v>
                </c:pt>
                <c:pt idx="2995">
                  <c:v>-0.169971</c:v>
                </c:pt>
                <c:pt idx="2996">
                  <c:v>-0.167915</c:v>
                </c:pt>
                <c:pt idx="2997">
                  <c:v>-0.165344</c:v>
                </c:pt>
                <c:pt idx="2998">
                  <c:v>-0.163801</c:v>
                </c:pt>
                <c:pt idx="2999">
                  <c:v>-0.163287</c:v>
                </c:pt>
                <c:pt idx="3000">
                  <c:v>-0.163287</c:v>
                </c:pt>
                <c:pt idx="3001">
                  <c:v>-0.163287</c:v>
                </c:pt>
                <c:pt idx="3002">
                  <c:v>-0.162259</c:v>
                </c:pt>
                <c:pt idx="3003">
                  <c:v>-0.16123</c:v>
                </c:pt>
                <c:pt idx="3004">
                  <c:v>-0.159688</c:v>
                </c:pt>
                <c:pt idx="3005">
                  <c:v>-0.153516</c:v>
                </c:pt>
                <c:pt idx="3006">
                  <c:v>-0.149401</c:v>
                </c:pt>
                <c:pt idx="3007">
                  <c:v>-0.153516</c:v>
                </c:pt>
                <c:pt idx="3008">
                  <c:v>-0.150944</c:v>
                </c:pt>
                <c:pt idx="3009">
                  <c:v>-0.146828</c:v>
                </c:pt>
                <c:pt idx="3010">
                  <c:v>-0.146314</c:v>
                </c:pt>
                <c:pt idx="3011">
                  <c:v>-0.145285</c:v>
                </c:pt>
                <c:pt idx="3012">
                  <c:v>-0.141683</c:v>
                </c:pt>
                <c:pt idx="3013">
                  <c:v>-0.133448</c:v>
                </c:pt>
                <c:pt idx="3014">
                  <c:v>-0.129845</c:v>
                </c:pt>
                <c:pt idx="3015">
                  <c:v>-0.131389</c:v>
                </c:pt>
                <c:pt idx="3016">
                  <c:v>-0.135507</c:v>
                </c:pt>
                <c:pt idx="3017">
                  <c:v>-0.139624</c:v>
                </c:pt>
                <c:pt idx="3018">
                  <c:v>-0.143741</c:v>
                </c:pt>
                <c:pt idx="3019">
                  <c:v>-0.151458</c:v>
                </c:pt>
                <c:pt idx="3020">
                  <c:v>-0.159688</c:v>
                </c:pt>
                <c:pt idx="3021">
                  <c:v>-0.165344</c:v>
                </c:pt>
                <c:pt idx="3022">
                  <c:v>-0.165344</c:v>
                </c:pt>
                <c:pt idx="3023">
                  <c:v>-0.16483</c:v>
                </c:pt>
                <c:pt idx="3024">
                  <c:v>-0.164316</c:v>
                </c:pt>
                <c:pt idx="3025">
                  <c:v>-0.163801</c:v>
                </c:pt>
                <c:pt idx="3026">
                  <c:v>-0.162259</c:v>
                </c:pt>
                <c:pt idx="3027">
                  <c:v>-0.162259</c:v>
                </c:pt>
                <c:pt idx="3028">
                  <c:v>-0.162259</c:v>
                </c:pt>
                <c:pt idx="3029">
                  <c:v>-0.161745</c:v>
                </c:pt>
                <c:pt idx="3030">
                  <c:v>-0.166886</c:v>
                </c:pt>
                <c:pt idx="3031">
                  <c:v>-0.167915</c:v>
                </c:pt>
                <c:pt idx="3032">
                  <c:v>-0.165858</c:v>
                </c:pt>
                <c:pt idx="3033">
                  <c:v>-0.162259</c:v>
                </c:pt>
                <c:pt idx="3034">
                  <c:v>-0.162773</c:v>
                </c:pt>
                <c:pt idx="3035">
                  <c:v>-0.165344</c:v>
                </c:pt>
                <c:pt idx="3036">
                  <c:v>-0.164316</c:v>
                </c:pt>
                <c:pt idx="3037">
                  <c:v>-0.163287</c:v>
                </c:pt>
                <c:pt idx="3038">
                  <c:v>-0.160202</c:v>
                </c:pt>
                <c:pt idx="3039">
                  <c:v>-0.158145</c:v>
                </c:pt>
                <c:pt idx="3040">
                  <c:v>-0.158145</c:v>
                </c:pt>
                <c:pt idx="3041">
                  <c:v>-0.157631</c:v>
                </c:pt>
                <c:pt idx="3042">
                  <c:v>-0.157631</c:v>
                </c:pt>
                <c:pt idx="3043">
                  <c:v>-0.160716</c:v>
                </c:pt>
                <c:pt idx="3044">
                  <c:v>-0.16123</c:v>
                </c:pt>
                <c:pt idx="3045">
                  <c:v>-0.162773</c:v>
                </c:pt>
                <c:pt idx="3046">
                  <c:v>-0.16483</c:v>
                </c:pt>
                <c:pt idx="3047">
                  <c:v>-0.165344</c:v>
                </c:pt>
                <c:pt idx="3048">
                  <c:v>-0.165344</c:v>
                </c:pt>
                <c:pt idx="3049">
                  <c:v>-0.166372</c:v>
                </c:pt>
                <c:pt idx="3050">
                  <c:v>-0.1674</c:v>
                </c:pt>
                <c:pt idx="3051">
                  <c:v>-0.165858</c:v>
                </c:pt>
                <c:pt idx="3052">
                  <c:v>-0.163801</c:v>
                </c:pt>
                <c:pt idx="3053">
                  <c:v>-0.162773</c:v>
                </c:pt>
                <c:pt idx="3054">
                  <c:v>-0.16123</c:v>
                </c:pt>
                <c:pt idx="3055">
                  <c:v>-0.159688</c:v>
                </c:pt>
                <c:pt idx="3056">
                  <c:v>-0.155573</c:v>
                </c:pt>
                <c:pt idx="3057">
                  <c:v>-0.155573</c:v>
                </c:pt>
                <c:pt idx="3058">
                  <c:v>-0.153001</c:v>
                </c:pt>
                <c:pt idx="3059">
                  <c:v>-0.156602</c:v>
                </c:pt>
                <c:pt idx="3060">
                  <c:v>-0.158659</c:v>
                </c:pt>
                <c:pt idx="3061">
                  <c:v>-0.16123</c:v>
                </c:pt>
                <c:pt idx="3062">
                  <c:v>-0.164316</c:v>
                </c:pt>
                <c:pt idx="3063">
                  <c:v>-0.168429</c:v>
                </c:pt>
                <c:pt idx="3064">
                  <c:v>-0.170485</c:v>
                </c:pt>
                <c:pt idx="3065">
                  <c:v>-0.170485</c:v>
                </c:pt>
                <c:pt idx="3066">
                  <c:v>-0.169457</c:v>
                </c:pt>
                <c:pt idx="3067">
                  <c:v>-0.168429</c:v>
                </c:pt>
                <c:pt idx="3068">
                  <c:v>-0.166886</c:v>
                </c:pt>
                <c:pt idx="3069">
                  <c:v>-0.16483</c:v>
                </c:pt>
                <c:pt idx="3070">
                  <c:v>-0.170999</c:v>
                </c:pt>
                <c:pt idx="3071">
                  <c:v>-0.183333</c:v>
                </c:pt>
                <c:pt idx="3072">
                  <c:v>-0.187956</c:v>
                </c:pt>
                <c:pt idx="3073">
                  <c:v>-0.18847</c:v>
                </c:pt>
                <c:pt idx="3074">
                  <c:v>-0.186929</c:v>
                </c:pt>
                <c:pt idx="3075">
                  <c:v>-0.180764</c:v>
                </c:pt>
                <c:pt idx="3076">
                  <c:v>-0.174597</c:v>
                </c:pt>
                <c:pt idx="3077">
                  <c:v>-0.170999</c:v>
                </c:pt>
                <c:pt idx="3078">
                  <c:v>-0.169457</c:v>
                </c:pt>
                <c:pt idx="3079">
                  <c:v>-0.1674</c:v>
                </c:pt>
                <c:pt idx="3080">
                  <c:v>-0.166886</c:v>
                </c:pt>
                <c:pt idx="3081">
                  <c:v>-0.166372</c:v>
                </c:pt>
                <c:pt idx="3082">
                  <c:v>-0.163287</c:v>
                </c:pt>
                <c:pt idx="3083">
                  <c:v>-0.162259</c:v>
                </c:pt>
                <c:pt idx="3084">
                  <c:v>-0.163801</c:v>
                </c:pt>
                <c:pt idx="3085">
                  <c:v>-0.1674</c:v>
                </c:pt>
                <c:pt idx="3086">
                  <c:v>-0.1674</c:v>
                </c:pt>
                <c:pt idx="3087">
                  <c:v>-0.168429</c:v>
                </c:pt>
                <c:pt idx="3088">
                  <c:v>-0.168943</c:v>
                </c:pt>
                <c:pt idx="3089">
                  <c:v>-0.167915</c:v>
                </c:pt>
                <c:pt idx="3090">
                  <c:v>-0.1674</c:v>
                </c:pt>
                <c:pt idx="3091">
                  <c:v>-0.165858</c:v>
                </c:pt>
                <c:pt idx="3092">
                  <c:v>-0.162773</c:v>
                </c:pt>
                <c:pt idx="3093">
                  <c:v>-0.162259</c:v>
                </c:pt>
                <c:pt idx="3094">
                  <c:v>-0.16483</c:v>
                </c:pt>
                <c:pt idx="3095">
                  <c:v>-0.168943</c:v>
                </c:pt>
                <c:pt idx="3096">
                  <c:v>-0.173055</c:v>
                </c:pt>
                <c:pt idx="3097">
                  <c:v>-0.172541</c:v>
                </c:pt>
                <c:pt idx="3098">
                  <c:v>-0.171513</c:v>
                </c:pt>
                <c:pt idx="3099">
                  <c:v>-0.169971</c:v>
                </c:pt>
                <c:pt idx="3100">
                  <c:v>-0.169457</c:v>
                </c:pt>
                <c:pt idx="3101">
                  <c:v>-0.166886</c:v>
                </c:pt>
                <c:pt idx="3102">
                  <c:v>-0.166886</c:v>
                </c:pt>
                <c:pt idx="3103">
                  <c:v>-0.1674</c:v>
                </c:pt>
                <c:pt idx="3104">
                  <c:v>-0.1674</c:v>
                </c:pt>
                <c:pt idx="3105">
                  <c:v>-0.168943</c:v>
                </c:pt>
                <c:pt idx="3106">
                  <c:v>-0.169971</c:v>
                </c:pt>
                <c:pt idx="3107">
                  <c:v>-0.169457</c:v>
                </c:pt>
                <c:pt idx="3108">
                  <c:v>-0.165858</c:v>
                </c:pt>
                <c:pt idx="3109">
                  <c:v>-0.168429</c:v>
                </c:pt>
                <c:pt idx="3110">
                  <c:v>-0.170485</c:v>
                </c:pt>
                <c:pt idx="3111">
                  <c:v>-0.169457</c:v>
                </c:pt>
                <c:pt idx="3112">
                  <c:v>-0.173569</c:v>
                </c:pt>
                <c:pt idx="3113">
                  <c:v>-0.177681</c:v>
                </c:pt>
                <c:pt idx="3114">
                  <c:v>-0.176653</c:v>
                </c:pt>
                <c:pt idx="3115">
                  <c:v>-0.173569</c:v>
                </c:pt>
                <c:pt idx="3116">
                  <c:v>-0.1674</c:v>
                </c:pt>
                <c:pt idx="3117">
                  <c:v>-0.161745</c:v>
                </c:pt>
                <c:pt idx="3118">
                  <c:v>-0.158659</c:v>
                </c:pt>
                <c:pt idx="3119">
                  <c:v>-0.158145</c:v>
                </c:pt>
                <c:pt idx="3120">
                  <c:v>-0.156602</c:v>
                </c:pt>
                <c:pt idx="3121">
                  <c:v>-0.151973</c:v>
                </c:pt>
                <c:pt idx="3122">
                  <c:v>-0.142712</c:v>
                </c:pt>
                <c:pt idx="3123">
                  <c:v>-0.140139</c:v>
                </c:pt>
                <c:pt idx="3124">
                  <c:v>-0.141168</c:v>
                </c:pt>
                <c:pt idx="3125">
                  <c:v>-0.144256</c:v>
                </c:pt>
                <c:pt idx="3126">
                  <c:v>-0.149401</c:v>
                </c:pt>
                <c:pt idx="3127">
                  <c:v>-0.153516</c:v>
                </c:pt>
                <c:pt idx="3128">
                  <c:v>-0.156088</c:v>
                </c:pt>
                <c:pt idx="3129">
                  <c:v>-0.157631</c:v>
                </c:pt>
                <c:pt idx="3130">
                  <c:v>-0.159688</c:v>
                </c:pt>
                <c:pt idx="3131">
                  <c:v>-0.160716</c:v>
                </c:pt>
                <c:pt idx="3132">
                  <c:v>-0.161745</c:v>
                </c:pt>
                <c:pt idx="3133">
                  <c:v>-0.162773</c:v>
                </c:pt>
                <c:pt idx="3134">
                  <c:v>-0.166372</c:v>
                </c:pt>
                <c:pt idx="3135">
                  <c:v>-0.167915</c:v>
                </c:pt>
                <c:pt idx="3136">
                  <c:v>-0.165858</c:v>
                </c:pt>
                <c:pt idx="3137">
                  <c:v>-0.167915</c:v>
                </c:pt>
                <c:pt idx="3138">
                  <c:v>-0.174083</c:v>
                </c:pt>
                <c:pt idx="3139">
                  <c:v>-0.175625</c:v>
                </c:pt>
                <c:pt idx="3140">
                  <c:v>-0.178708</c:v>
                </c:pt>
                <c:pt idx="3141">
                  <c:v>-0.179222</c:v>
                </c:pt>
                <c:pt idx="3142">
                  <c:v>-0.179222</c:v>
                </c:pt>
                <c:pt idx="3143">
                  <c:v>-0.176653</c:v>
                </c:pt>
                <c:pt idx="3144">
                  <c:v>-0.173569</c:v>
                </c:pt>
                <c:pt idx="3145">
                  <c:v>-0.170999</c:v>
                </c:pt>
                <c:pt idx="3146">
                  <c:v>-0.169971</c:v>
                </c:pt>
                <c:pt idx="3147">
                  <c:v>-0.16123</c:v>
                </c:pt>
                <c:pt idx="3148">
                  <c:v>-0.156602</c:v>
                </c:pt>
                <c:pt idx="3149">
                  <c:v>-0.154545</c:v>
                </c:pt>
                <c:pt idx="3150">
                  <c:v>-0.153516</c:v>
                </c:pt>
                <c:pt idx="3151">
                  <c:v>-0.154545</c:v>
                </c:pt>
                <c:pt idx="3152">
                  <c:v>-0.157116</c:v>
                </c:pt>
                <c:pt idx="3153">
                  <c:v>-0.158659</c:v>
                </c:pt>
                <c:pt idx="3154">
                  <c:v>-0.160202</c:v>
                </c:pt>
                <c:pt idx="3155">
                  <c:v>-0.162259</c:v>
                </c:pt>
                <c:pt idx="3156">
                  <c:v>-0.163287</c:v>
                </c:pt>
                <c:pt idx="3157">
                  <c:v>-0.163801</c:v>
                </c:pt>
                <c:pt idx="3158">
                  <c:v>-0.164316</c:v>
                </c:pt>
                <c:pt idx="3159">
                  <c:v>-0.161745</c:v>
                </c:pt>
                <c:pt idx="3160">
                  <c:v>-0.160202</c:v>
                </c:pt>
                <c:pt idx="3161">
                  <c:v>-0.156602</c:v>
                </c:pt>
                <c:pt idx="3162">
                  <c:v>-0.156602</c:v>
                </c:pt>
                <c:pt idx="3163">
                  <c:v>-0.150944</c:v>
                </c:pt>
                <c:pt idx="3164">
                  <c:v>-0.142712</c:v>
                </c:pt>
                <c:pt idx="3165">
                  <c:v>-0.138595</c:v>
                </c:pt>
                <c:pt idx="3166">
                  <c:v>-0.141168</c:v>
                </c:pt>
                <c:pt idx="3167">
                  <c:v>-0.146314</c:v>
                </c:pt>
                <c:pt idx="3168">
                  <c:v>-0.150944</c:v>
                </c:pt>
                <c:pt idx="3169">
                  <c:v>-0.155573</c:v>
                </c:pt>
                <c:pt idx="3170">
                  <c:v>-0.159173</c:v>
                </c:pt>
                <c:pt idx="3171">
                  <c:v>-0.161745</c:v>
                </c:pt>
                <c:pt idx="3172">
                  <c:v>-0.162773</c:v>
                </c:pt>
                <c:pt idx="3173">
                  <c:v>-0.165344</c:v>
                </c:pt>
                <c:pt idx="3174">
                  <c:v>-0.169457</c:v>
                </c:pt>
                <c:pt idx="3175">
                  <c:v>-0.172027</c:v>
                </c:pt>
                <c:pt idx="3176">
                  <c:v>-0.173055</c:v>
                </c:pt>
                <c:pt idx="3177">
                  <c:v>-0.172541</c:v>
                </c:pt>
                <c:pt idx="3178">
                  <c:v>-0.169457</c:v>
                </c:pt>
                <c:pt idx="3179">
                  <c:v>-0.1674</c:v>
                </c:pt>
                <c:pt idx="3180">
                  <c:v>-0.16483</c:v>
                </c:pt>
                <c:pt idx="3181">
                  <c:v>-0.162773</c:v>
                </c:pt>
                <c:pt idx="3182">
                  <c:v>-0.161745</c:v>
                </c:pt>
                <c:pt idx="3183">
                  <c:v>-0.161745</c:v>
                </c:pt>
                <c:pt idx="3184">
                  <c:v>-0.16123</c:v>
                </c:pt>
                <c:pt idx="3185">
                  <c:v>-0.159173</c:v>
                </c:pt>
                <c:pt idx="3186">
                  <c:v>-0.158659</c:v>
                </c:pt>
                <c:pt idx="3187">
                  <c:v>-0.163801</c:v>
                </c:pt>
                <c:pt idx="3188">
                  <c:v>-0.1674</c:v>
                </c:pt>
                <c:pt idx="3189">
                  <c:v>-0.160716</c:v>
                </c:pt>
                <c:pt idx="3190">
                  <c:v>-0.15403</c:v>
                </c:pt>
                <c:pt idx="3191">
                  <c:v>-0.150944</c:v>
                </c:pt>
                <c:pt idx="3192">
                  <c:v>-0.149401</c:v>
                </c:pt>
                <c:pt idx="3193">
                  <c:v>-0.149401</c:v>
                </c:pt>
                <c:pt idx="3194">
                  <c:v>-0.149401</c:v>
                </c:pt>
                <c:pt idx="3195">
                  <c:v>-0.150429</c:v>
                </c:pt>
                <c:pt idx="3196">
                  <c:v>-0.153516</c:v>
                </c:pt>
                <c:pt idx="3197">
                  <c:v>-0.156602</c:v>
                </c:pt>
                <c:pt idx="3198">
                  <c:v>-0.157631</c:v>
                </c:pt>
                <c:pt idx="3199">
                  <c:v>-0.159688</c:v>
                </c:pt>
                <c:pt idx="3200">
                  <c:v>-0.159688</c:v>
                </c:pt>
                <c:pt idx="3201">
                  <c:v>-0.159688</c:v>
                </c:pt>
                <c:pt idx="3202">
                  <c:v>-0.16123</c:v>
                </c:pt>
                <c:pt idx="3203">
                  <c:v>-0.161745</c:v>
                </c:pt>
                <c:pt idx="3204">
                  <c:v>-0.162259</c:v>
                </c:pt>
                <c:pt idx="3205">
                  <c:v>-0.163287</c:v>
                </c:pt>
                <c:pt idx="3206">
                  <c:v>-0.161745</c:v>
                </c:pt>
                <c:pt idx="3207">
                  <c:v>-0.16123</c:v>
                </c:pt>
                <c:pt idx="3208">
                  <c:v>-0.160202</c:v>
                </c:pt>
                <c:pt idx="3209">
                  <c:v>-0.160202</c:v>
                </c:pt>
                <c:pt idx="3210">
                  <c:v>-0.160716</c:v>
                </c:pt>
                <c:pt idx="3211">
                  <c:v>-0.1674</c:v>
                </c:pt>
                <c:pt idx="3212">
                  <c:v>-0.170485</c:v>
                </c:pt>
                <c:pt idx="3213">
                  <c:v>-0.168429</c:v>
                </c:pt>
                <c:pt idx="3214">
                  <c:v>-0.162773</c:v>
                </c:pt>
                <c:pt idx="3215">
                  <c:v>-0.159688</c:v>
                </c:pt>
                <c:pt idx="3216">
                  <c:v>-0.159688</c:v>
                </c:pt>
                <c:pt idx="3217">
                  <c:v>-0.160202</c:v>
                </c:pt>
                <c:pt idx="3218">
                  <c:v>-0.160716</c:v>
                </c:pt>
                <c:pt idx="3219">
                  <c:v>-0.16123</c:v>
                </c:pt>
                <c:pt idx="3220">
                  <c:v>-0.16123</c:v>
                </c:pt>
                <c:pt idx="3221">
                  <c:v>-0.160202</c:v>
                </c:pt>
                <c:pt idx="3222">
                  <c:v>-0.159688</c:v>
                </c:pt>
                <c:pt idx="3223">
                  <c:v>-0.161745</c:v>
                </c:pt>
                <c:pt idx="3224">
                  <c:v>-0.161745</c:v>
                </c:pt>
                <c:pt idx="3225">
                  <c:v>-0.162259</c:v>
                </c:pt>
                <c:pt idx="3226">
                  <c:v>-0.163287</c:v>
                </c:pt>
                <c:pt idx="3227">
                  <c:v>-0.163801</c:v>
                </c:pt>
                <c:pt idx="3228">
                  <c:v>-0.163287</c:v>
                </c:pt>
                <c:pt idx="3229">
                  <c:v>-0.163801</c:v>
                </c:pt>
                <c:pt idx="3230">
                  <c:v>-0.165344</c:v>
                </c:pt>
                <c:pt idx="3231">
                  <c:v>-0.164316</c:v>
                </c:pt>
                <c:pt idx="3232">
                  <c:v>-0.164316</c:v>
                </c:pt>
                <c:pt idx="3233">
                  <c:v>-0.16483</c:v>
                </c:pt>
                <c:pt idx="3234">
                  <c:v>-0.16483</c:v>
                </c:pt>
                <c:pt idx="3235">
                  <c:v>-0.165344</c:v>
                </c:pt>
                <c:pt idx="3236">
                  <c:v>-0.162773</c:v>
                </c:pt>
                <c:pt idx="3237">
                  <c:v>-0.154545</c:v>
                </c:pt>
                <c:pt idx="3238">
                  <c:v>-0.147343</c:v>
                </c:pt>
                <c:pt idx="3239">
                  <c:v>-0.141168</c:v>
                </c:pt>
                <c:pt idx="3240">
                  <c:v>-0.146314</c:v>
                </c:pt>
                <c:pt idx="3241">
                  <c:v>-0.155573</c:v>
                </c:pt>
                <c:pt idx="3242">
                  <c:v>-0.160716</c:v>
                </c:pt>
                <c:pt idx="3243">
                  <c:v>-0.166372</c:v>
                </c:pt>
                <c:pt idx="3244">
                  <c:v>-0.172027</c:v>
                </c:pt>
                <c:pt idx="3245">
                  <c:v>-0.174597</c:v>
                </c:pt>
                <c:pt idx="3246">
                  <c:v>-0.175625</c:v>
                </c:pt>
                <c:pt idx="3247">
                  <c:v>-0.174597</c:v>
                </c:pt>
                <c:pt idx="3248">
                  <c:v>-0.172027</c:v>
                </c:pt>
                <c:pt idx="3249">
                  <c:v>-0.169457</c:v>
                </c:pt>
                <c:pt idx="3250">
                  <c:v>-0.165858</c:v>
                </c:pt>
                <c:pt idx="3251">
                  <c:v>-0.16483</c:v>
                </c:pt>
                <c:pt idx="3252">
                  <c:v>-0.16483</c:v>
                </c:pt>
                <c:pt idx="3253">
                  <c:v>-0.163801</c:v>
                </c:pt>
                <c:pt idx="3254">
                  <c:v>-0.162773</c:v>
                </c:pt>
                <c:pt idx="3255">
                  <c:v>-0.160716</c:v>
                </c:pt>
                <c:pt idx="3256">
                  <c:v>-0.159688</c:v>
                </c:pt>
                <c:pt idx="3257">
                  <c:v>-0.159173</c:v>
                </c:pt>
                <c:pt idx="3258">
                  <c:v>-0.159688</c:v>
                </c:pt>
                <c:pt idx="3259">
                  <c:v>-0.160716</c:v>
                </c:pt>
                <c:pt idx="3260">
                  <c:v>-0.161745</c:v>
                </c:pt>
                <c:pt idx="3261">
                  <c:v>-0.161745</c:v>
                </c:pt>
                <c:pt idx="3262">
                  <c:v>-0.16123</c:v>
                </c:pt>
                <c:pt idx="3263">
                  <c:v>-0.159688</c:v>
                </c:pt>
                <c:pt idx="3264">
                  <c:v>-0.16123</c:v>
                </c:pt>
                <c:pt idx="3265">
                  <c:v>-0.165344</c:v>
                </c:pt>
                <c:pt idx="3266">
                  <c:v>-0.167915</c:v>
                </c:pt>
                <c:pt idx="3267">
                  <c:v>-0.164316</c:v>
                </c:pt>
                <c:pt idx="3268">
                  <c:v>-0.165344</c:v>
                </c:pt>
                <c:pt idx="3269">
                  <c:v>-0.166886</c:v>
                </c:pt>
                <c:pt idx="3270">
                  <c:v>-0.165858</c:v>
                </c:pt>
                <c:pt idx="3271">
                  <c:v>-0.16483</c:v>
                </c:pt>
                <c:pt idx="3272">
                  <c:v>-0.163801</c:v>
                </c:pt>
                <c:pt idx="3273">
                  <c:v>-0.163801</c:v>
                </c:pt>
                <c:pt idx="3274">
                  <c:v>-0.163801</c:v>
                </c:pt>
                <c:pt idx="3275">
                  <c:v>-0.168943</c:v>
                </c:pt>
                <c:pt idx="3276">
                  <c:v>-0.177681</c:v>
                </c:pt>
                <c:pt idx="3277">
                  <c:v>-0.18436</c:v>
                </c:pt>
                <c:pt idx="3278">
                  <c:v>-0.185902</c:v>
                </c:pt>
                <c:pt idx="3279">
                  <c:v>-0.184874</c:v>
                </c:pt>
                <c:pt idx="3280">
                  <c:v>-0.182305</c:v>
                </c:pt>
                <c:pt idx="3281">
                  <c:v>-0.178194</c:v>
                </c:pt>
                <c:pt idx="3282">
                  <c:v>-0.174597</c:v>
                </c:pt>
                <c:pt idx="3283">
                  <c:v>-0.170485</c:v>
                </c:pt>
                <c:pt idx="3284">
                  <c:v>-0.167915</c:v>
                </c:pt>
                <c:pt idx="3285">
                  <c:v>-0.165344</c:v>
                </c:pt>
                <c:pt idx="3286">
                  <c:v>-0.163801</c:v>
                </c:pt>
                <c:pt idx="3287">
                  <c:v>-0.162773</c:v>
                </c:pt>
                <c:pt idx="3288">
                  <c:v>-0.161745</c:v>
                </c:pt>
                <c:pt idx="3289">
                  <c:v>-0.15403</c:v>
                </c:pt>
                <c:pt idx="3290">
                  <c:v>-0.151458</c:v>
                </c:pt>
                <c:pt idx="3291">
                  <c:v>-0.149915</c:v>
                </c:pt>
                <c:pt idx="3292">
                  <c:v>-0.15403</c:v>
                </c:pt>
                <c:pt idx="3293">
                  <c:v>-0.166372</c:v>
                </c:pt>
                <c:pt idx="3294">
                  <c:v>-0.174597</c:v>
                </c:pt>
                <c:pt idx="3295">
                  <c:v>-0.177167</c:v>
                </c:pt>
                <c:pt idx="3296">
                  <c:v>-0.177167</c:v>
                </c:pt>
                <c:pt idx="3297">
                  <c:v>-0.174597</c:v>
                </c:pt>
                <c:pt idx="3298">
                  <c:v>-0.170485</c:v>
                </c:pt>
                <c:pt idx="3299">
                  <c:v>-0.166886</c:v>
                </c:pt>
                <c:pt idx="3300">
                  <c:v>-0.162773</c:v>
                </c:pt>
                <c:pt idx="3301">
                  <c:v>-0.160202</c:v>
                </c:pt>
                <c:pt idx="3302">
                  <c:v>-0.158659</c:v>
                </c:pt>
                <c:pt idx="3303">
                  <c:v>-0.152487</c:v>
                </c:pt>
                <c:pt idx="3304">
                  <c:v>-0.150429</c:v>
                </c:pt>
                <c:pt idx="3305">
                  <c:v>-0.149915</c:v>
                </c:pt>
                <c:pt idx="3306">
                  <c:v>-0.150429</c:v>
                </c:pt>
                <c:pt idx="3307">
                  <c:v>-0.152487</c:v>
                </c:pt>
                <c:pt idx="3308">
                  <c:v>-0.15403</c:v>
                </c:pt>
                <c:pt idx="3309">
                  <c:v>-0.157631</c:v>
                </c:pt>
                <c:pt idx="3310">
                  <c:v>-0.158145</c:v>
                </c:pt>
                <c:pt idx="3311">
                  <c:v>-0.158659</c:v>
                </c:pt>
                <c:pt idx="3312">
                  <c:v>-0.160202</c:v>
                </c:pt>
                <c:pt idx="3313">
                  <c:v>-0.160202</c:v>
                </c:pt>
                <c:pt idx="3314">
                  <c:v>-0.162259</c:v>
                </c:pt>
                <c:pt idx="3315">
                  <c:v>-0.166372</c:v>
                </c:pt>
                <c:pt idx="3316">
                  <c:v>-0.168943</c:v>
                </c:pt>
                <c:pt idx="3317">
                  <c:v>-0.167915</c:v>
                </c:pt>
                <c:pt idx="3318">
                  <c:v>-0.171513</c:v>
                </c:pt>
                <c:pt idx="3319">
                  <c:v>-0.177167</c:v>
                </c:pt>
                <c:pt idx="3320">
                  <c:v>-0.178194</c:v>
                </c:pt>
                <c:pt idx="3321">
                  <c:v>-0.177167</c:v>
                </c:pt>
                <c:pt idx="3322">
                  <c:v>-0.175111</c:v>
                </c:pt>
                <c:pt idx="3323">
                  <c:v>-0.173569</c:v>
                </c:pt>
                <c:pt idx="3324">
                  <c:v>-0.172027</c:v>
                </c:pt>
                <c:pt idx="3325">
                  <c:v>-0.169971</c:v>
                </c:pt>
                <c:pt idx="3326">
                  <c:v>-0.168943</c:v>
                </c:pt>
                <c:pt idx="3327">
                  <c:v>-0.166372</c:v>
                </c:pt>
                <c:pt idx="3328">
                  <c:v>-0.161745</c:v>
                </c:pt>
                <c:pt idx="3329">
                  <c:v>-0.158659</c:v>
                </c:pt>
                <c:pt idx="3330">
                  <c:v>-0.155059</c:v>
                </c:pt>
                <c:pt idx="3331">
                  <c:v>-0.153516</c:v>
                </c:pt>
                <c:pt idx="3332">
                  <c:v>-0.154545</c:v>
                </c:pt>
                <c:pt idx="3333">
                  <c:v>-0.156088</c:v>
                </c:pt>
                <c:pt idx="3334">
                  <c:v>-0.156602</c:v>
                </c:pt>
                <c:pt idx="3335">
                  <c:v>-0.156602</c:v>
                </c:pt>
                <c:pt idx="3336">
                  <c:v>-0.156088</c:v>
                </c:pt>
                <c:pt idx="3337">
                  <c:v>-0.155573</c:v>
                </c:pt>
                <c:pt idx="3338">
                  <c:v>-0.155573</c:v>
                </c:pt>
                <c:pt idx="3339">
                  <c:v>-0.155573</c:v>
                </c:pt>
                <c:pt idx="3340">
                  <c:v>-0.15403</c:v>
                </c:pt>
                <c:pt idx="3341">
                  <c:v>-0.155573</c:v>
                </c:pt>
                <c:pt idx="3342">
                  <c:v>-0.156602</c:v>
                </c:pt>
                <c:pt idx="3343">
                  <c:v>-0.159688</c:v>
                </c:pt>
                <c:pt idx="3344">
                  <c:v>-0.159173</c:v>
                </c:pt>
                <c:pt idx="3345">
                  <c:v>-0.15403</c:v>
                </c:pt>
                <c:pt idx="3346">
                  <c:v>-0.151458</c:v>
                </c:pt>
                <c:pt idx="3347">
                  <c:v>-0.151973</c:v>
                </c:pt>
                <c:pt idx="3348">
                  <c:v>-0.15403</c:v>
                </c:pt>
                <c:pt idx="3349">
                  <c:v>-0.158659</c:v>
                </c:pt>
                <c:pt idx="3350">
                  <c:v>-0.16123</c:v>
                </c:pt>
                <c:pt idx="3351">
                  <c:v>-0.163801</c:v>
                </c:pt>
                <c:pt idx="3352">
                  <c:v>-0.166886</c:v>
                </c:pt>
                <c:pt idx="3353">
                  <c:v>-0.167915</c:v>
                </c:pt>
                <c:pt idx="3354">
                  <c:v>-0.168429</c:v>
                </c:pt>
                <c:pt idx="3355">
                  <c:v>-0.169457</c:v>
                </c:pt>
                <c:pt idx="3356">
                  <c:v>-0.169971</c:v>
                </c:pt>
                <c:pt idx="3357">
                  <c:v>-0.168429</c:v>
                </c:pt>
                <c:pt idx="3358">
                  <c:v>-0.1674</c:v>
                </c:pt>
                <c:pt idx="3359">
                  <c:v>-0.164316</c:v>
                </c:pt>
                <c:pt idx="3360">
                  <c:v>-0.161745</c:v>
                </c:pt>
                <c:pt idx="3361">
                  <c:v>-0.161745</c:v>
                </c:pt>
                <c:pt idx="3362">
                  <c:v>-0.161745</c:v>
                </c:pt>
                <c:pt idx="3363">
                  <c:v>-0.16123</c:v>
                </c:pt>
                <c:pt idx="3364">
                  <c:v>-0.160202</c:v>
                </c:pt>
                <c:pt idx="3365">
                  <c:v>-0.159688</c:v>
                </c:pt>
                <c:pt idx="3366">
                  <c:v>-0.155059</c:v>
                </c:pt>
                <c:pt idx="3367">
                  <c:v>-0.152487</c:v>
                </c:pt>
                <c:pt idx="3368">
                  <c:v>-0.153516</c:v>
                </c:pt>
                <c:pt idx="3369">
                  <c:v>-0.156088</c:v>
                </c:pt>
                <c:pt idx="3370">
                  <c:v>-0.151458</c:v>
                </c:pt>
                <c:pt idx="3371">
                  <c:v>-0.149401</c:v>
                </c:pt>
                <c:pt idx="3372">
                  <c:v>-0.147857</c:v>
                </c:pt>
                <c:pt idx="3373">
                  <c:v>-0.14477</c:v>
                </c:pt>
                <c:pt idx="3374">
                  <c:v>-0.142197</c:v>
                </c:pt>
                <c:pt idx="3375">
                  <c:v>-0.142197</c:v>
                </c:pt>
                <c:pt idx="3376">
                  <c:v>-0.145799</c:v>
                </c:pt>
                <c:pt idx="3377">
                  <c:v>-0.146828</c:v>
                </c:pt>
                <c:pt idx="3378">
                  <c:v>-0.148372</c:v>
                </c:pt>
                <c:pt idx="3379">
                  <c:v>-0.151973</c:v>
                </c:pt>
                <c:pt idx="3380">
                  <c:v>-0.153516</c:v>
                </c:pt>
                <c:pt idx="3381">
                  <c:v>-0.148372</c:v>
                </c:pt>
                <c:pt idx="3382">
                  <c:v>-0.146314</c:v>
                </c:pt>
                <c:pt idx="3383">
                  <c:v>-0.146314</c:v>
                </c:pt>
                <c:pt idx="3384">
                  <c:v>-0.146828</c:v>
                </c:pt>
                <c:pt idx="3385">
                  <c:v>-0.150429</c:v>
                </c:pt>
                <c:pt idx="3386">
                  <c:v>-0.15403</c:v>
                </c:pt>
                <c:pt idx="3387">
                  <c:v>-0.155059</c:v>
                </c:pt>
                <c:pt idx="3388">
                  <c:v>-0.155573</c:v>
                </c:pt>
                <c:pt idx="3389">
                  <c:v>-0.156088</c:v>
                </c:pt>
                <c:pt idx="3390">
                  <c:v>-0.156602</c:v>
                </c:pt>
                <c:pt idx="3391">
                  <c:v>-0.158659</c:v>
                </c:pt>
                <c:pt idx="3392">
                  <c:v>-0.162259</c:v>
                </c:pt>
                <c:pt idx="3393">
                  <c:v>-0.162773</c:v>
                </c:pt>
                <c:pt idx="3394">
                  <c:v>-0.162773</c:v>
                </c:pt>
                <c:pt idx="3395">
                  <c:v>-0.159173</c:v>
                </c:pt>
                <c:pt idx="3396">
                  <c:v>-0.157631</c:v>
                </c:pt>
                <c:pt idx="3397">
                  <c:v>-0.156088</c:v>
                </c:pt>
                <c:pt idx="3398">
                  <c:v>-0.153001</c:v>
                </c:pt>
                <c:pt idx="3399">
                  <c:v>-0.150944</c:v>
                </c:pt>
                <c:pt idx="3400">
                  <c:v>-0.147857</c:v>
                </c:pt>
                <c:pt idx="3401">
                  <c:v>-0.145799</c:v>
                </c:pt>
                <c:pt idx="3402">
                  <c:v>-0.146314</c:v>
                </c:pt>
                <c:pt idx="3403">
                  <c:v>-0.148886</c:v>
                </c:pt>
                <c:pt idx="3404">
                  <c:v>-0.150944</c:v>
                </c:pt>
                <c:pt idx="3405">
                  <c:v>-0.152487</c:v>
                </c:pt>
                <c:pt idx="3406">
                  <c:v>-0.153001</c:v>
                </c:pt>
                <c:pt idx="3407">
                  <c:v>-0.151973</c:v>
                </c:pt>
                <c:pt idx="3408">
                  <c:v>-0.150944</c:v>
                </c:pt>
                <c:pt idx="3409">
                  <c:v>-0.151973</c:v>
                </c:pt>
                <c:pt idx="3410">
                  <c:v>-0.156088</c:v>
                </c:pt>
                <c:pt idx="3411">
                  <c:v>-0.159173</c:v>
                </c:pt>
                <c:pt idx="3412">
                  <c:v>-0.16123</c:v>
                </c:pt>
                <c:pt idx="3413">
                  <c:v>-0.162773</c:v>
                </c:pt>
                <c:pt idx="3414">
                  <c:v>-0.165344</c:v>
                </c:pt>
                <c:pt idx="3415">
                  <c:v>-0.166372</c:v>
                </c:pt>
                <c:pt idx="3416">
                  <c:v>-0.1674</c:v>
                </c:pt>
                <c:pt idx="3417">
                  <c:v>-0.165858</c:v>
                </c:pt>
                <c:pt idx="3418">
                  <c:v>-0.165344</c:v>
                </c:pt>
                <c:pt idx="3419">
                  <c:v>-0.165858</c:v>
                </c:pt>
                <c:pt idx="3420">
                  <c:v>-0.16483</c:v>
                </c:pt>
                <c:pt idx="3421">
                  <c:v>-0.169457</c:v>
                </c:pt>
                <c:pt idx="3422">
                  <c:v>-0.168943</c:v>
                </c:pt>
                <c:pt idx="3423">
                  <c:v>-0.166372</c:v>
                </c:pt>
                <c:pt idx="3424">
                  <c:v>-0.1674</c:v>
                </c:pt>
                <c:pt idx="3425">
                  <c:v>-0.170999</c:v>
                </c:pt>
                <c:pt idx="3426">
                  <c:v>-0.172027</c:v>
                </c:pt>
                <c:pt idx="3427">
                  <c:v>-0.172541</c:v>
                </c:pt>
                <c:pt idx="3428">
                  <c:v>-0.174083</c:v>
                </c:pt>
                <c:pt idx="3429">
                  <c:v>-0.173569</c:v>
                </c:pt>
                <c:pt idx="3430">
                  <c:v>-0.169971</c:v>
                </c:pt>
                <c:pt idx="3431">
                  <c:v>-0.168943</c:v>
                </c:pt>
                <c:pt idx="3432">
                  <c:v>-0.173569</c:v>
                </c:pt>
                <c:pt idx="3433">
                  <c:v>-0.176139</c:v>
                </c:pt>
                <c:pt idx="3434">
                  <c:v>-0.176139</c:v>
                </c:pt>
                <c:pt idx="3435">
                  <c:v>-0.175111</c:v>
                </c:pt>
                <c:pt idx="3436">
                  <c:v>-0.172027</c:v>
                </c:pt>
                <c:pt idx="3437">
                  <c:v>-0.169457</c:v>
                </c:pt>
                <c:pt idx="3438">
                  <c:v>-0.168429</c:v>
                </c:pt>
                <c:pt idx="3439">
                  <c:v>-0.166372</c:v>
                </c:pt>
                <c:pt idx="3440">
                  <c:v>-0.165858</c:v>
                </c:pt>
                <c:pt idx="3441">
                  <c:v>-0.165858</c:v>
                </c:pt>
                <c:pt idx="3442">
                  <c:v>-0.164316</c:v>
                </c:pt>
                <c:pt idx="3443">
                  <c:v>-0.16123</c:v>
                </c:pt>
                <c:pt idx="3444">
                  <c:v>-0.159688</c:v>
                </c:pt>
                <c:pt idx="3445">
                  <c:v>-0.16123</c:v>
                </c:pt>
                <c:pt idx="3446">
                  <c:v>-0.16483</c:v>
                </c:pt>
                <c:pt idx="3447">
                  <c:v>-0.169457</c:v>
                </c:pt>
                <c:pt idx="3448">
                  <c:v>-0.169971</c:v>
                </c:pt>
                <c:pt idx="3449">
                  <c:v>-0.172541</c:v>
                </c:pt>
                <c:pt idx="3450">
                  <c:v>-0.171513</c:v>
                </c:pt>
                <c:pt idx="3451">
                  <c:v>-0.173055</c:v>
                </c:pt>
                <c:pt idx="3452">
                  <c:v>-0.176139</c:v>
                </c:pt>
                <c:pt idx="3453">
                  <c:v>-0.175625</c:v>
                </c:pt>
                <c:pt idx="3454">
                  <c:v>-0.173055</c:v>
                </c:pt>
                <c:pt idx="3455">
                  <c:v>-0.171513</c:v>
                </c:pt>
                <c:pt idx="3456">
                  <c:v>-0.170999</c:v>
                </c:pt>
                <c:pt idx="3457">
                  <c:v>-0.170485</c:v>
                </c:pt>
                <c:pt idx="3458">
                  <c:v>-0.171513</c:v>
                </c:pt>
                <c:pt idx="3459">
                  <c:v>-0.172027</c:v>
                </c:pt>
                <c:pt idx="3460">
                  <c:v>-0.172027</c:v>
                </c:pt>
                <c:pt idx="3461">
                  <c:v>-0.171513</c:v>
                </c:pt>
                <c:pt idx="3462">
                  <c:v>-0.167915</c:v>
                </c:pt>
                <c:pt idx="3463">
                  <c:v>-0.165858</c:v>
                </c:pt>
                <c:pt idx="3464">
                  <c:v>-0.163801</c:v>
                </c:pt>
                <c:pt idx="3465">
                  <c:v>-0.161745</c:v>
                </c:pt>
                <c:pt idx="3466">
                  <c:v>-0.159173</c:v>
                </c:pt>
                <c:pt idx="3467">
                  <c:v>-0.157631</c:v>
                </c:pt>
                <c:pt idx="3468">
                  <c:v>-0.157631</c:v>
                </c:pt>
                <c:pt idx="3469">
                  <c:v>-0.156602</c:v>
                </c:pt>
                <c:pt idx="3470">
                  <c:v>-0.150429</c:v>
                </c:pt>
                <c:pt idx="3471">
                  <c:v>-0.150944</c:v>
                </c:pt>
                <c:pt idx="3472">
                  <c:v>-0.151458</c:v>
                </c:pt>
                <c:pt idx="3473">
                  <c:v>-0.158659</c:v>
                </c:pt>
                <c:pt idx="3474">
                  <c:v>-0.170999</c:v>
                </c:pt>
                <c:pt idx="3475">
                  <c:v>-0.18025</c:v>
                </c:pt>
                <c:pt idx="3476">
                  <c:v>-0.183333</c:v>
                </c:pt>
                <c:pt idx="3477">
                  <c:v>-0.181278</c:v>
                </c:pt>
                <c:pt idx="3478">
                  <c:v>-0.177681</c:v>
                </c:pt>
                <c:pt idx="3479">
                  <c:v>-0.175111</c:v>
                </c:pt>
                <c:pt idx="3480">
                  <c:v>-0.170485</c:v>
                </c:pt>
                <c:pt idx="3481">
                  <c:v>-0.166372</c:v>
                </c:pt>
                <c:pt idx="3482">
                  <c:v>-0.164316</c:v>
                </c:pt>
                <c:pt idx="3483">
                  <c:v>-0.160202</c:v>
                </c:pt>
                <c:pt idx="3484">
                  <c:v>-0.155573</c:v>
                </c:pt>
                <c:pt idx="3485">
                  <c:v>-0.155573</c:v>
                </c:pt>
                <c:pt idx="3486">
                  <c:v>-0.156088</c:v>
                </c:pt>
                <c:pt idx="3487">
                  <c:v>-0.157116</c:v>
                </c:pt>
                <c:pt idx="3488">
                  <c:v>-0.160716</c:v>
                </c:pt>
                <c:pt idx="3489">
                  <c:v>-0.161745</c:v>
                </c:pt>
                <c:pt idx="3490">
                  <c:v>-0.16123</c:v>
                </c:pt>
                <c:pt idx="3491">
                  <c:v>-0.16123</c:v>
                </c:pt>
                <c:pt idx="3492">
                  <c:v>-0.161745</c:v>
                </c:pt>
                <c:pt idx="3493">
                  <c:v>-0.162259</c:v>
                </c:pt>
                <c:pt idx="3494">
                  <c:v>-0.16123</c:v>
                </c:pt>
                <c:pt idx="3495">
                  <c:v>-0.16483</c:v>
                </c:pt>
                <c:pt idx="3496">
                  <c:v>-0.170485</c:v>
                </c:pt>
                <c:pt idx="3497">
                  <c:v>-0.174083</c:v>
                </c:pt>
                <c:pt idx="3498">
                  <c:v>-0.171513</c:v>
                </c:pt>
                <c:pt idx="3499">
                  <c:v>-0.174083</c:v>
                </c:pt>
                <c:pt idx="3500">
                  <c:v>-0.176139</c:v>
                </c:pt>
                <c:pt idx="3501">
                  <c:v>-0.175111</c:v>
                </c:pt>
                <c:pt idx="3502">
                  <c:v>-0.174597</c:v>
                </c:pt>
                <c:pt idx="3503">
                  <c:v>-0.172027</c:v>
                </c:pt>
                <c:pt idx="3504">
                  <c:v>-0.170485</c:v>
                </c:pt>
                <c:pt idx="3505">
                  <c:v>-0.166886</c:v>
                </c:pt>
                <c:pt idx="3506">
                  <c:v>-0.163801</c:v>
                </c:pt>
                <c:pt idx="3507">
                  <c:v>-0.162259</c:v>
                </c:pt>
                <c:pt idx="3508">
                  <c:v>-0.162259</c:v>
                </c:pt>
                <c:pt idx="3509">
                  <c:v>-0.16123</c:v>
                </c:pt>
                <c:pt idx="3510">
                  <c:v>-0.16123</c:v>
                </c:pt>
                <c:pt idx="3511">
                  <c:v>-0.16123</c:v>
                </c:pt>
                <c:pt idx="3512">
                  <c:v>-0.161745</c:v>
                </c:pt>
                <c:pt idx="3513">
                  <c:v>-0.162259</c:v>
                </c:pt>
                <c:pt idx="3514">
                  <c:v>-0.161745</c:v>
                </c:pt>
                <c:pt idx="3515">
                  <c:v>-0.161745</c:v>
                </c:pt>
                <c:pt idx="3516">
                  <c:v>-0.161745</c:v>
                </c:pt>
                <c:pt idx="3517">
                  <c:v>-0.162259</c:v>
                </c:pt>
                <c:pt idx="3518">
                  <c:v>-0.162773</c:v>
                </c:pt>
                <c:pt idx="3519">
                  <c:v>-0.162773</c:v>
                </c:pt>
                <c:pt idx="3520">
                  <c:v>-0.161745</c:v>
                </c:pt>
                <c:pt idx="3521">
                  <c:v>-0.162259</c:v>
                </c:pt>
                <c:pt idx="3522">
                  <c:v>-0.166372</c:v>
                </c:pt>
                <c:pt idx="3523">
                  <c:v>-0.168943</c:v>
                </c:pt>
                <c:pt idx="3524">
                  <c:v>-0.172027</c:v>
                </c:pt>
                <c:pt idx="3525">
                  <c:v>-0.167915</c:v>
                </c:pt>
                <c:pt idx="3526">
                  <c:v>-0.160202</c:v>
                </c:pt>
                <c:pt idx="3527">
                  <c:v>-0.156088</c:v>
                </c:pt>
                <c:pt idx="3528">
                  <c:v>-0.155573</c:v>
                </c:pt>
                <c:pt idx="3529">
                  <c:v>-0.162259</c:v>
                </c:pt>
                <c:pt idx="3530">
                  <c:v>-0.168429</c:v>
                </c:pt>
                <c:pt idx="3531">
                  <c:v>-0.169457</c:v>
                </c:pt>
                <c:pt idx="3532">
                  <c:v>-0.168429</c:v>
                </c:pt>
                <c:pt idx="3533">
                  <c:v>-0.168429</c:v>
                </c:pt>
                <c:pt idx="3534">
                  <c:v>-0.171513</c:v>
                </c:pt>
                <c:pt idx="3535">
                  <c:v>-0.177681</c:v>
                </c:pt>
                <c:pt idx="3536">
                  <c:v>-0.181791</c:v>
                </c:pt>
                <c:pt idx="3537">
                  <c:v>-0.180764</c:v>
                </c:pt>
                <c:pt idx="3538">
                  <c:v>-0.178194</c:v>
                </c:pt>
                <c:pt idx="3539">
                  <c:v>-0.174597</c:v>
                </c:pt>
                <c:pt idx="3540">
                  <c:v>-0.170485</c:v>
                </c:pt>
                <c:pt idx="3541">
                  <c:v>-0.1674</c:v>
                </c:pt>
                <c:pt idx="3542">
                  <c:v>-0.165344</c:v>
                </c:pt>
                <c:pt idx="3543">
                  <c:v>-0.162773</c:v>
                </c:pt>
                <c:pt idx="3544">
                  <c:v>-0.160202</c:v>
                </c:pt>
                <c:pt idx="3545">
                  <c:v>-0.159688</c:v>
                </c:pt>
                <c:pt idx="3546">
                  <c:v>-0.160202</c:v>
                </c:pt>
                <c:pt idx="3547">
                  <c:v>-0.157116</c:v>
                </c:pt>
                <c:pt idx="3548">
                  <c:v>-0.155573</c:v>
                </c:pt>
                <c:pt idx="3549">
                  <c:v>-0.158145</c:v>
                </c:pt>
                <c:pt idx="3550">
                  <c:v>-0.156602</c:v>
                </c:pt>
                <c:pt idx="3551">
                  <c:v>-0.149915</c:v>
                </c:pt>
                <c:pt idx="3552">
                  <c:v>-0.146314</c:v>
                </c:pt>
                <c:pt idx="3553">
                  <c:v>-0.144256</c:v>
                </c:pt>
                <c:pt idx="3554">
                  <c:v>-0.142712</c:v>
                </c:pt>
                <c:pt idx="3555">
                  <c:v>-0.142197</c:v>
                </c:pt>
                <c:pt idx="3556">
                  <c:v>-0.144256</c:v>
                </c:pt>
                <c:pt idx="3557">
                  <c:v>-0.145799</c:v>
                </c:pt>
                <c:pt idx="3558">
                  <c:v>-0.147343</c:v>
                </c:pt>
                <c:pt idx="3559">
                  <c:v>-0.149401</c:v>
                </c:pt>
                <c:pt idx="3560">
                  <c:v>-0.153001</c:v>
                </c:pt>
                <c:pt idx="3561">
                  <c:v>-0.15403</c:v>
                </c:pt>
                <c:pt idx="3562">
                  <c:v>-0.153516</c:v>
                </c:pt>
                <c:pt idx="3563">
                  <c:v>-0.154545</c:v>
                </c:pt>
                <c:pt idx="3564">
                  <c:v>-0.155573</c:v>
                </c:pt>
                <c:pt idx="3565">
                  <c:v>-0.158145</c:v>
                </c:pt>
                <c:pt idx="3566">
                  <c:v>-0.160202</c:v>
                </c:pt>
                <c:pt idx="3567">
                  <c:v>-0.160716</c:v>
                </c:pt>
                <c:pt idx="3568">
                  <c:v>-0.16123</c:v>
                </c:pt>
                <c:pt idx="3569">
                  <c:v>-0.16123</c:v>
                </c:pt>
                <c:pt idx="3570">
                  <c:v>-0.161745</c:v>
                </c:pt>
                <c:pt idx="3571">
                  <c:v>-0.162773</c:v>
                </c:pt>
                <c:pt idx="3572">
                  <c:v>-0.165858</c:v>
                </c:pt>
                <c:pt idx="3573">
                  <c:v>-0.168943</c:v>
                </c:pt>
                <c:pt idx="3574">
                  <c:v>-0.169971</c:v>
                </c:pt>
                <c:pt idx="3575">
                  <c:v>-0.168429</c:v>
                </c:pt>
                <c:pt idx="3576">
                  <c:v>-0.16483</c:v>
                </c:pt>
                <c:pt idx="3577">
                  <c:v>-0.164316</c:v>
                </c:pt>
                <c:pt idx="3578">
                  <c:v>-0.164316</c:v>
                </c:pt>
                <c:pt idx="3579">
                  <c:v>-0.165858</c:v>
                </c:pt>
                <c:pt idx="3580">
                  <c:v>-0.168943</c:v>
                </c:pt>
                <c:pt idx="3581">
                  <c:v>-0.170485</c:v>
                </c:pt>
                <c:pt idx="3582">
                  <c:v>-0.170485</c:v>
                </c:pt>
                <c:pt idx="3583">
                  <c:v>-0.169971</c:v>
                </c:pt>
                <c:pt idx="3584">
                  <c:v>-0.166372</c:v>
                </c:pt>
                <c:pt idx="3585">
                  <c:v>-0.16123</c:v>
                </c:pt>
                <c:pt idx="3586">
                  <c:v>-0.158145</c:v>
                </c:pt>
                <c:pt idx="3587">
                  <c:v>-0.154545</c:v>
                </c:pt>
                <c:pt idx="3588">
                  <c:v>-0.151973</c:v>
                </c:pt>
                <c:pt idx="3589">
                  <c:v>-0.152487</c:v>
                </c:pt>
                <c:pt idx="3590">
                  <c:v>-0.154545</c:v>
                </c:pt>
                <c:pt idx="3591">
                  <c:v>-0.157631</c:v>
                </c:pt>
                <c:pt idx="3592">
                  <c:v>-0.160716</c:v>
                </c:pt>
                <c:pt idx="3593">
                  <c:v>-0.162259</c:v>
                </c:pt>
                <c:pt idx="3594">
                  <c:v>-0.163287</c:v>
                </c:pt>
                <c:pt idx="3595">
                  <c:v>-0.16483</c:v>
                </c:pt>
                <c:pt idx="3596">
                  <c:v>-0.16483</c:v>
                </c:pt>
                <c:pt idx="3597">
                  <c:v>-0.164316</c:v>
                </c:pt>
                <c:pt idx="3598">
                  <c:v>-0.161745</c:v>
                </c:pt>
                <c:pt idx="3599">
                  <c:v>-0.164316</c:v>
                </c:pt>
                <c:pt idx="3600">
                  <c:v>-0.165344</c:v>
                </c:pt>
                <c:pt idx="3601">
                  <c:v>-0.165858</c:v>
                </c:pt>
                <c:pt idx="3602">
                  <c:v>-0.174597</c:v>
                </c:pt>
                <c:pt idx="3603">
                  <c:v>-0.183847</c:v>
                </c:pt>
                <c:pt idx="3604">
                  <c:v>-0.188984</c:v>
                </c:pt>
                <c:pt idx="3605">
                  <c:v>-0.19566</c:v>
                </c:pt>
                <c:pt idx="3606">
                  <c:v>-0.198227</c:v>
                </c:pt>
                <c:pt idx="3607">
                  <c:v>-0.19566</c:v>
                </c:pt>
                <c:pt idx="3608">
                  <c:v>-0.190524</c:v>
                </c:pt>
                <c:pt idx="3609">
                  <c:v>-0.18436</c:v>
                </c:pt>
                <c:pt idx="3610">
                  <c:v>-0.178194</c:v>
                </c:pt>
                <c:pt idx="3611">
                  <c:v>-0.173055</c:v>
                </c:pt>
                <c:pt idx="3612">
                  <c:v>-0.170999</c:v>
                </c:pt>
                <c:pt idx="3613">
                  <c:v>-0.177681</c:v>
                </c:pt>
                <c:pt idx="3614">
                  <c:v>-0.18025</c:v>
                </c:pt>
                <c:pt idx="3615">
                  <c:v>-0.178194</c:v>
                </c:pt>
                <c:pt idx="3616">
                  <c:v>-0.176139</c:v>
                </c:pt>
                <c:pt idx="3617">
                  <c:v>-0.173055</c:v>
                </c:pt>
                <c:pt idx="3618">
                  <c:v>-0.169457</c:v>
                </c:pt>
                <c:pt idx="3619">
                  <c:v>-0.166886</c:v>
                </c:pt>
                <c:pt idx="3620">
                  <c:v>-0.166372</c:v>
                </c:pt>
                <c:pt idx="3621">
                  <c:v>-0.165858</c:v>
                </c:pt>
                <c:pt idx="3622">
                  <c:v>-0.165858</c:v>
                </c:pt>
                <c:pt idx="3623">
                  <c:v>-0.16483</c:v>
                </c:pt>
                <c:pt idx="3624">
                  <c:v>-0.164316</c:v>
                </c:pt>
                <c:pt idx="3625">
                  <c:v>-0.172027</c:v>
                </c:pt>
                <c:pt idx="3626">
                  <c:v>-0.178194</c:v>
                </c:pt>
                <c:pt idx="3627">
                  <c:v>-0.182305</c:v>
                </c:pt>
                <c:pt idx="3628">
                  <c:v>-0.181791</c:v>
                </c:pt>
                <c:pt idx="3629">
                  <c:v>-0.177167</c:v>
                </c:pt>
                <c:pt idx="3630">
                  <c:v>-0.174083</c:v>
                </c:pt>
                <c:pt idx="3631">
                  <c:v>-0.170485</c:v>
                </c:pt>
                <c:pt idx="3632">
                  <c:v>-0.165858</c:v>
                </c:pt>
                <c:pt idx="3633">
                  <c:v>-0.163287</c:v>
                </c:pt>
                <c:pt idx="3634">
                  <c:v>-0.161745</c:v>
                </c:pt>
                <c:pt idx="3635">
                  <c:v>-0.16123</c:v>
                </c:pt>
                <c:pt idx="3636">
                  <c:v>-0.161745</c:v>
                </c:pt>
                <c:pt idx="3637">
                  <c:v>-0.162259</c:v>
                </c:pt>
                <c:pt idx="3638">
                  <c:v>-0.164316</c:v>
                </c:pt>
                <c:pt idx="3639">
                  <c:v>-0.167915</c:v>
                </c:pt>
                <c:pt idx="3640">
                  <c:v>-0.171513</c:v>
                </c:pt>
                <c:pt idx="3641">
                  <c:v>-0.173055</c:v>
                </c:pt>
                <c:pt idx="3642">
                  <c:v>-0.171513</c:v>
                </c:pt>
                <c:pt idx="3643">
                  <c:v>-0.168429</c:v>
                </c:pt>
                <c:pt idx="3644">
                  <c:v>-0.165344</c:v>
                </c:pt>
                <c:pt idx="3645">
                  <c:v>-0.163287</c:v>
                </c:pt>
                <c:pt idx="3646">
                  <c:v>-0.161745</c:v>
                </c:pt>
                <c:pt idx="3647">
                  <c:v>-0.160716</c:v>
                </c:pt>
                <c:pt idx="3648">
                  <c:v>-0.16123</c:v>
                </c:pt>
                <c:pt idx="3649">
                  <c:v>-0.162259</c:v>
                </c:pt>
                <c:pt idx="3650">
                  <c:v>-0.159688</c:v>
                </c:pt>
                <c:pt idx="3651">
                  <c:v>-0.151973</c:v>
                </c:pt>
                <c:pt idx="3652">
                  <c:v>-0.151973</c:v>
                </c:pt>
                <c:pt idx="3653">
                  <c:v>-0.151973</c:v>
                </c:pt>
                <c:pt idx="3654">
                  <c:v>-0.160202</c:v>
                </c:pt>
                <c:pt idx="3655">
                  <c:v>-0.170999</c:v>
                </c:pt>
                <c:pt idx="3656">
                  <c:v>-0.176653</c:v>
                </c:pt>
                <c:pt idx="3657">
                  <c:v>-0.177167</c:v>
                </c:pt>
                <c:pt idx="3658">
                  <c:v>-0.174083</c:v>
                </c:pt>
                <c:pt idx="3659">
                  <c:v>-0.169457</c:v>
                </c:pt>
                <c:pt idx="3660">
                  <c:v>-0.16483</c:v>
                </c:pt>
                <c:pt idx="3661">
                  <c:v>-0.159688</c:v>
                </c:pt>
                <c:pt idx="3662">
                  <c:v>-0.155059</c:v>
                </c:pt>
                <c:pt idx="3663">
                  <c:v>-0.152487</c:v>
                </c:pt>
                <c:pt idx="3664">
                  <c:v>-0.145285</c:v>
                </c:pt>
                <c:pt idx="3665">
                  <c:v>-0.136536</c:v>
                </c:pt>
                <c:pt idx="3666">
                  <c:v>-0.133448</c:v>
                </c:pt>
                <c:pt idx="3667">
                  <c:v>-0.132934</c:v>
                </c:pt>
                <c:pt idx="3668">
                  <c:v>-0.135507</c:v>
                </c:pt>
                <c:pt idx="3669">
                  <c:v>-0.139624</c:v>
                </c:pt>
                <c:pt idx="3670">
                  <c:v>-0.146828</c:v>
                </c:pt>
                <c:pt idx="3671">
                  <c:v>-0.147857</c:v>
                </c:pt>
                <c:pt idx="3672">
                  <c:v>-0.150429</c:v>
                </c:pt>
                <c:pt idx="3673">
                  <c:v>-0.153001</c:v>
                </c:pt>
                <c:pt idx="3674">
                  <c:v>-0.154545</c:v>
                </c:pt>
                <c:pt idx="3675">
                  <c:v>-0.156088</c:v>
                </c:pt>
                <c:pt idx="3676">
                  <c:v>-0.159688</c:v>
                </c:pt>
                <c:pt idx="3677">
                  <c:v>-0.162773</c:v>
                </c:pt>
                <c:pt idx="3678">
                  <c:v>-0.161745</c:v>
                </c:pt>
                <c:pt idx="3679">
                  <c:v>-0.159688</c:v>
                </c:pt>
                <c:pt idx="3680">
                  <c:v>-0.165344</c:v>
                </c:pt>
                <c:pt idx="3681">
                  <c:v>-0.169457</c:v>
                </c:pt>
                <c:pt idx="3682">
                  <c:v>-0.171513</c:v>
                </c:pt>
                <c:pt idx="3683">
                  <c:v>-0.172027</c:v>
                </c:pt>
                <c:pt idx="3684">
                  <c:v>-0.170485</c:v>
                </c:pt>
                <c:pt idx="3685">
                  <c:v>-0.166886</c:v>
                </c:pt>
                <c:pt idx="3686">
                  <c:v>-0.165344</c:v>
                </c:pt>
                <c:pt idx="3687">
                  <c:v>-0.16483</c:v>
                </c:pt>
                <c:pt idx="3688">
                  <c:v>-0.162259</c:v>
                </c:pt>
                <c:pt idx="3689">
                  <c:v>-0.158145</c:v>
                </c:pt>
                <c:pt idx="3690">
                  <c:v>-0.156088</c:v>
                </c:pt>
                <c:pt idx="3691">
                  <c:v>-0.155573</c:v>
                </c:pt>
                <c:pt idx="3692">
                  <c:v>-0.155059</c:v>
                </c:pt>
                <c:pt idx="3693">
                  <c:v>-0.154545</c:v>
                </c:pt>
                <c:pt idx="3694">
                  <c:v>-0.15403</c:v>
                </c:pt>
                <c:pt idx="3695">
                  <c:v>-0.15403</c:v>
                </c:pt>
                <c:pt idx="3696">
                  <c:v>-0.15403</c:v>
                </c:pt>
                <c:pt idx="3697">
                  <c:v>-0.155059</c:v>
                </c:pt>
                <c:pt idx="3698">
                  <c:v>-0.156602</c:v>
                </c:pt>
                <c:pt idx="3699">
                  <c:v>-0.158145</c:v>
                </c:pt>
                <c:pt idx="3700">
                  <c:v>-0.158659</c:v>
                </c:pt>
                <c:pt idx="3701">
                  <c:v>-0.157116</c:v>
                </c:pt>
                <c:pt idx="3702">
                  <c:v>-0.161745</c:v>
                </c:pt>
                <c:pt idx="3703">
                  <c:v>-0.16483</c:v>
                </c:pt>
                <c:pt idx="3704">
                  <c:v>-0.165344</c:v>
                </c:pt>
                <c:pt idx="3705">
                  <c:v>-0.168429</c:v>
                </c:pt>
                <c:pt idx="3706">
                  <c:v>-0.165858</c:v>
                </c:pt>
                <c:pt idx="3707">
                  <c:v>-0.159173</c:v>
                </c:pt>
                <c:pt idx="3708">
                  <c:v>-0.155059</c:v>
                </c:pt>
                <c:pt idx="3709">
                  <c:v>-0.151973</c:v>
                </c:pt>
                <c:pt idx="3710">
                  <c:v>-0.150944</c:v>
                </c:pt>
                <c:pt idx="3711">
                  <c:v>-0.153001</c:v>
                </c:pt>
                <c:pt idx="3712">
                  <c:v>-0.157631</c:v>
                </c:pt>
                <c:pt idx="3713">
                  <c:v>-0.159173</c:v>
                </c:pt>
                <c:pt idx="3714">
                  <c:v>-0.160716</c:v>
                </c:pt>
                <c:pt idx="3715">
                  <c:v>-0.162259</c:v>
                </c:pt>
                <c:pt idx="3716">
                  <c:v>-0.1674</c:v>
                </c:pt>
                <c:pt idx="3717">
                  <c:v>-0.169971</c:v>
                </c:pt>
                <c:pt idx="3718">
                  <c:v>-0.169971</c:v>
                </c:pt>
                <c:pt idx="3719">
                  <c:v>-0.170485</c:v>
                </c:pt>
                <c:pt idx="3720">
                  <c:v>-0.168429</c:v>
                </c:pt>
                <c:pt idx="3721">
                  <c:v>-0.166886</c:v>
                </c:pt>
                <c:pt idx="3722">
                  <c:v>-0.165858</c:v>
                </c:pt>
                <c:pt idx="3723">
                  <c:v>-0.165344</c:v>
                </c:pt>
                <c:pt idx="3724">
                  <c:v>-0.164316</c:v>
                </c:pt>
                <c:pt idx="3725">
                  <c:v>-0.162259</c:v>
                </c:pt>
                <c:pt idx="3726">
                  <c:v>-0.160716</c:v>
                </c:pt>
                <c:pt idx="3727">
                  <c:v>-0.159688</c:v>
                </c:pt>
                <c:pt idx="3728">
                  <c:v>-0.15403</c:v>
                </c:pt>
                <c:pt idx="3729">
                  <c:v>-0.155059</c:v>
                </c:pt>
                <c:pt idx="3730">
                  <c:v>-0.155573</c:v>
                </c:pt>
                <c:pt idx="3731">
                  <c:v>-0.150944</c:v>
                </c:pt>
                <c:pt idx="3732">
                  <c:v>-0.145285</c:v>
                </c:pt>
                <c:pt idx="3733">
                  <c:v>-0.143741</c:v>
                </c:pt>
                <c:pt idx="3734">
                  <c:v>-0.143741</c:v>
                </c:pt>
                <c:pt idx="3735">
                  <c:v>-0.141168</c:v>
                </c:pt>
                <c:pt idx="3736">
                  <c:v>-0.145285</c:v>
                </c:pt>
                <c:pt idx="3737">
                  <c:v>-0.147857</c:v>
                </c:pt>
                <c:pt idx="3738">
                  <c:v>-0.151973</c:v>
                </c:pt>
                <c:pt idx="3739">
                  <c:v>-0.155573</c:v>
                </c:pt>
                <c:pt idx="3740">
                  <c:v>-0.157116</c:v>
                </c:pt>
                <c:pt idx="3741">
                  <c:v>-0.159173</c:v>
                </c:pt>
                <c:pt idx="3742">
                  <c:v>-0.156602</c:v>
                </c:pt>
                <c:pt idx="3743">
                  <c:v>-0.153516</c:v>
                </c:pt>
                <c:pt idx="3744">
                  <c:v>-0.151973</c:v>
                </c:pt>
                <c:pt idx="3745">
                  <c:v>-0.153001</c:v>
                </c:pt>
                <c:pt idx="3746">
                  <c:v>-0.154545</c:v>
                </c:pt>
                <c:pt idx="3747">
                  <c:v>-0.156602</c:v>
                </c:pt>
                <c:pt idx="3748">
                  <c:v>-0.158659</c:v>
                </c:pt>
                <c:pt idx="3749">
                  <c:v>-0.160202</c:v>
                </c:pt>
                <c:pt idx="3750">
                  <c:v>-0.163801</c:v>
                </c:pt>
                <c:pt idx="3751">
                  <c:v>-0.166886</c:v>
                </c:pt>
                <c:pt idx="3752">
                  <c:v>-0.167915</c:v>
                </c:pt>
                <c:pt idx="3753">
                  <c:v>-0.167915</c:v>
                </c:pt>
                <c:pt idx="3754">
                  <c:v>-0.1674</c:v>
                </c:pt>
                <c:pt idx="3755">
                  <c:v>-0.165858</c:v>
                </c:pt>
                <c:pt idx="3756">
                  <c:v>-0.159173</c:v>
                </c:pt>
                <c:pt idx="3757">
                  <c:v>-0.15403</c:v>
                </c:pt>
                <c:pt idx="3758">
                  <c:v>-0.153516</c:v>
                </c:pt>
                <c:pt idx="3759">
                  <c:v>-0.152487</c:v>
                </c:pt>
                <c:pt idx="3760">
                  <c:v>-0.152487</c:v>
                </c:pt>
                <c:pt idx="3761">
                  <c:v>-0.15403</c:v>
                </c:pt>
                <c:pt idx="3762">
                  <c:v>-0.156602</c:v>
                </c:pt>
                <c:pt idx="3763">
                  <c:v>-0.160202</c:v>
                </c:pt>
                <c:pt idx="3764">
                  <c:v>-0.160716</c:v>
                </c:pt>
                <c:pt idx="3765">
                  <c:v>-0.159688</c:v>
                </c:pt>
                <c:pt idx="3766">
                  <c:v>-0.159688</c:v>
                </c:pt>
                <c:pt idx="3767">
                  <c:v>-0.156088</c:v>
                </c:pt>
                <c:pt idx="3768">
                  <c:v>-0.149915</c:v>
                </c:pt>
                <c:pt idx="3769">
                  <c:v>-0.148372</c:v>
                </c:pt>
                <c:pt idx="3770">
                  <c:v>-0.149915</c:v>
                </c:pt>
                <c:pt idx="3771">
                  <c:v>-0.153001</c:v>
                </c:pt>
                <c:pt idx="3772">
                  <c:v>-0.156602</c:v>
                </c:pt>
                <c:pt idx="3773">
                  <c:v>-0.160716</c:v>
                </c:pt>
                <c:pt idx="3774">
                  <c:v>-0.162773</c:v>
                </c:pt>
                <c:pt idx="3775">
                  <c:v>-0.162773</c:v>
                </c:pt>
                <c:pt idx="3776">
                  <c:v>-0.162259</c:v>
                </c:pt>
                <c:pt idx="3777">
                  <c:v>-0.16123</c:v>
                </c:pt>
                <c:pt idx="3778">
                  <c:v>-0.160202</c:v>
                </c:pt>
                <c:pt idx="3779">
                  <c:v>-0.158145</c:v>
                </c:pt>
                <c:pt idx="3780">
                  <c:v>-0.16123</c:v>
                </c:pt>
                <c:pt idx="3781">
                  <c:v>-0.161745</c:v>
                </c:pt>
                <c:pt idx="3782">
                  <c:v>-0.162259</c:v>
                </c:pt>
                <c:pt idx="3783">
                  <c:v>-0.16123</c:v>
                </c:pt>
                <c:pt idx="3784">
                  <c:v>-0.157116</c:v>
                </c:pt>
                <c:pt idx="3785">
                  <c:v>-0.154545</c:v>
                </c:pt>
                <c:pt idx="3786">
                  <c:v>-0.155059</c:v>
                </c:pt>
                <c:pt idx="3787">
                  <c:v>-0.156088</c:v>
                </c:pt>
                <c:pt idx="3788">
                  <c:v>-0.158659</c:v>
                </c:pt>
                <c:pt idx="3789">
                  <c:v>-0.159173</c:v>
                </c:pt>
                <c:pt idx="3790">
                  <c:v>-0.160202</c:v>
                </c:pt>
                <c:pt idx="3791">
                  <c:v>-0.160716</c:v>
                </c:pt>
                <c:pt idx="3792">
                  <c:v>-0.159173</c:v>
                </c:pt>
                <c:pt idx="3793">
                  <c:v>-0.160716</c:v>
                </c:pt>
                <c:pt idx="3794">
                  <c:v>-0.167915</c:v>
                </c:pt>
                <c:pt idx="3795">
                  <c:v>-0.172027</c:v>
                </c:pt>
                <c:pt idx="3796">
                  <c:v>-0.174597</c:v>
                </c:pt>
                <c:pt idx="3797">
                  <c:v>-0.174597</c:v>
                </c:pt>
                <c:pt idx="3798">
                  <c:v>-0.172541</c:v>
                </c:pt>
                <c:pt idx="3799">
                  <c:v>-0.170485</c:v>
                </c:pt>
                <c:pt idx="3800">
                  <c:v>-0.168943</c:v>
                </c:pt>
                <c:pt idx="3801">
                  <c:v>-0.166372</c:v>
                </c:pt>
                <c:pt idx="3802">
                  <c:v>-0.163801</c:v>
                </c:pt>
                <c:pt idx="3803">
                  <c:v>-0.16123</c:v>
                </c:pt>
                <c:pt idx="3804">
                  <c:v>-0.159688</c:v>
                </c:pt>
                <c:pt idx="3805">
                  <c:v>-0.157116</c:v>
                </c:pt>
                <c:pt idx="3806">
                  <c:v>-0.156602</c:v>
                </c:pt>
                <c:pt idx="3807">
                  <c:v>-0.157116</c:v>
                </c:pt>
                <c:pt idx="3808">
                  <c:v>-0.161745</c:v>
                </c:pt>
                <c:pt idx="3809">
                  <c:v>-0.162259</c:v>
                </c:pt>
                <c:pt idx="3810">
                  <c:v>-0.16123</c:v>
                </c:pt>
                <c:pt idx="3811">
                  <c:v>-0.16123</c:v>
                </c:pt>
                <c:pt idx="3812">
                  <c:v>-0.158145</c:v>
                </c:pt>
                <c:pt idx="3813">
                  <c:v>-0.154545</c:v>
                </c:pt>
                <c:pt idx="3814">
                  <c:v>-0.153001</c:v>
                </c:pt>
                <c:pt idx="3815">
                  <c:v>-0.152487</c:v>
                </c:pt>
                <c:pt idx="3816">
                  <c:v>-0.154545</c:v>
                </c:pt>
                <c:pt idx="3817">
                  <c:v>-0.156088</c:v>
                </c:pt>
                <c:pt idx="3818">
                  <c:v>-0.151458</c:v>
                </c:pt>
                <c:pt idx="3819">
                  <c:v>-0.148372</c:v>
                </c:pt>
                <c:pt idx="3820">
                  <c:v>-0.147857</c:v>
                </c:pt>
                <c:pt idx="3821">
                  <c:v>-0.149915</c:v>
                </c:pt>
                <c:pt idx="3822">
                  <c:v>-0.152487</c:v>
                </c:pt>
                <c:pt idx="3823">
                  <c:v>-0.15403</c:v>
                </c:pt>
                <c:pt idx="3824">
                  <c:v>-0.154545</c:v>
                </c:pt>
                <c:pt idx="3825">
                  <c:v>-0.156088</c:v>
                </c:pt>
                <c:pt idx="3826">
                  <c:v>-0.156088</c:v>
                </c:pt>
                <c:pt idx="3827">
                  <c:v>-0.156088</c:v>
                </c:pt>
                <c:pt idx="3828">
                  <c:v>-0.156602</c:v>
                </c:pt>
                <c:pt idx="3829">
                  <c:v>-0.156602</c:v>
                </c:pt>
                <c:pt idx="3830">
                  <c:v>-0.158659</c:v>
                </c:pt>
                <c:pt idx="3831">
                  <c:v>-0.159688</c:v>
                </c:pt>
                <c:pt idx="3832">
                  <c:v>-0.160716</c:v>
                </c:pt>
                <c:pt idx="3833">
                  <c:v>-0.162773</c:v>
                </c:pt>
                <c:pt idx="3834">
                  <c:v>-0.161745</c:v>
                </c:pt>
                <c:pt idx="3835">
                  <c:v>-0.168429</c:v>
                </c:pt>
                <c:pt idx="3836">
                  <c:v>-0.176653</c:v>
                </c:pt>
                <c:pt idx="3837">
                  <c:v>-0.178708</c:v>
                </c:pt>
                <c:pt idx="3838">
                  <c:v>-0.177167</c:v>
                </c:pt>
                <c:pt idx="3839">
                  <c:v>-0.175111</c:v>
                </c:pt>
                <c:pt idx="3840">
                  <c:v>-0.170485</c:v>
                </c:pt>
                <c:pt idx="3841">
                  <c:v>-0.167915</c:v>
                </c:pt>
                <c:pt idx="3842">
                  <c:v>-0.166886</c:v>
                </c:pt>
                <c:pt idx="3843">
                  <c:v>-0.168429</c:v>
                </c:pt>
                <c:pt idx="3844">
                  <c:v>-0.173055</c:v>
                </c:pt>
                <c:pt idx="3845">
                  <c:v>-0.172027</c:v>
                </c:pt>
                <c:pt idx="3846">
                  <c:v>-0.167915</c:v>
                </c:pt>
                <c:pt idx="3847">
                  <c:v>-0.16483</c:v>
                </c:pt>
                <c:pt idx="3848">
                  <c:v>-0.162259</c:v>
                </c:pt>
                <c:pt idx="3849">
                  <c:v>-0.160716</c:v>
                </c:pt>
                <c:pt idx="3850">
                  <c:v>-0.160716</c:v>
                </c:pt>
                <c:pt idx="3851">
                  <c:v>-0.159688</c:v>
                </c:pt>
                <c:pt idx="3852">
                  <c:v>-0.158145</c:v>
                </c:pt>
                <c:pt idx="3853">
                  <c:v>-0.157631</c:v>
                </c:pt>
                <c:pt idx="3854">
                  <c:v>-0.158145</c:v>
                </c:pt>
                <c:pt idx="3855">
                  <c:v>-0.158659</c:v>
                </c:pt>
                <c:pt idx="3856">
                  <c:v>-0.158659</c:v>
                </c:pt>
                <c:pt idx="3857">
                  <c:v>-0.16483</c:v>
                </c:pt>
                <c:pt idx="3858">
                  <c:v>-0.173055</c:v>
                </c:pt>
                <c:pt idx="3859">
                  <c:v>-0.173055</c:v>
                </c:pt>
                <c:pt idx="3860">
                  <c:v>-0.175111</c:v>
                </c:pt>
                <c:pt idx="3861">
                  <c:v>-0.183333</c:v>
                </c:pt>
                <c:pt idx="3862">
                  <c:v>-0.186415</c:v>
                </c:pt>
                <c:pt idx="3863">
                  <c:v>-0.185388</c:v>
                </c:pt>
                <c:pt idx="3864">
                  <c:v>-0.18436</c:v>
                </c:pt>
                <c:pt idx="3865">
                  <c:v>-0.181791</c:v>
                </c:pt>
                <c:pt idx="3866">
                  <c:v>-0.179222</c:v>
                </c:pt>
                <c:pt idx="3867">
                  <c:v>-0.174597</c:v>
                </c:pt>
                <c:pt idx="3868">
                  <c:v>-0.172541</c:v>
                </c:pt>
                <c:pt idx="3869">
                  <c:v>-0.168943</c:v>
                </c:pt>
                <c:pt idx="3870">
                  <c:v>-0.162773</c:v>
                </c:pt>
                <c:pt idx="3871">
                  <c:v>-0.157631</c:v>
                </c:pt>
                <c:pt idx="3872">
                  <c:v>-0.151973</c:v>
                </c:pt>
                <c:pt idx="3873">
                  <c:v>-0.147857</c:v>
                </c:pt>
                <c:pt idx="3874">
                  <c:v>-0.148886</c:v>
                </c:pt>
                <c:pt idx="3875">
                  <c:v>-0.149401</c:v>
                </c:pt>
                <c:pt idx="3876">
                  <c:v>-0.151458</c:v>
                </c:pt>
                <c:pt idx="3877">
                  <c:v>-0.152487</c:v>
                </c:pt>
                <c:pt idx="3878">
                  <c:v>-0.153516</c:v>
                </c:pt>
                <c:pt idx="3879">
                  <c:v>-0.15403</c:v>
                </c:pt>
                <c:pt idx="3880">
                  <c:v>-0.15403</c:v>
                </c:pt>
                <c:pt idx="3881">
                  <c:v>-0.15403</c:v>
                </c:pt>
                <c:pt idx="3882">
                  <c:v>-0.155059</c:v>
                </c:pt>
                <c:pt idx="3883">
                  <c:v>-0.154545</c:v>
                </c:pt>
                <c:pt idx="3884">
                  <c:v>-0.156602</c:v>
                </c:pt>
                <c:pt idx="3885">
                  <c:v>-0.160716</c:v>
                </c:pt>
                <c:pt idx="3886">
                  <c:v>-0.166372</c:v>
                </c:pt>
                <c:pt idx="3887">
                  <c:v>-0.164316</c:v>
                </c:pt>
                <c:pt idx="3888">
                  <c:v>-0.166886</c:v>
                </c:pt>
                <c:pt idx="3889">
                  <c:v>-0.168943</c:v>
                </c:pt>
                <c:pt idx="3890">
                  <c:v>-0.168943</c:v>
                </c:pt>
                <c:pt idx="3891">
                  <c:v>-0.171513</c:v>
                </c:pt>
                <c:pt idx="3892">
                  <c:v>-0.169971</c:v>
                </c:pt>
                <c:pt idx="3893">
                  <c:v>-0.169457</c:v>
                </c:pt>
                <c:pt idx="3894">
                  <c:v>-0.170999</c:v>
                </c:pt>
                <c:pt idx="3895">
                  <c:v>-0.171513</c:v>
                </c:pt>
                <c:pt idx="3896">
                  <c:v>-0.171513</c:v>
                </c:pt>
                <c:pt idx="3897">
                  <c:v>-0.170485</c:v>
                </c:pt>
                <c:pt idx="3898">
                  <c:v>-0.170485</c:v>
                </c:pt>
                <c:pt idx="3899">
                  <c:v>-0.170485</c:v>
                </c:pt>
                <c:pt idx="3900">
                  <c:v>-0.169457</c:v>
                </c:pt>
                <c:pt idx="3901">
                  <c:v>-0.1674</c:v>
                </c:pt>
                <c:pt idx="3902">
                  <c:v>-0.166886</c:v>
                </c:pt>
                <c:pt idx="3903">
                  <c:v>-0.165858</c:v>
                </c:pt>
                <c:pt idx="3904">
                  <c:v>-0.164316</c:v>
                </c:pt>
                <c:pt idx="3905">
                  <c:v>-0.164316</c:v>
                </c:pt>
                <c:pt idx="3906">
                  <c:v>-0.16483</c:v>
                </c:pt>
                <c:pt idx="3907">
                  <c:v>-0.165858</c:v>
                </c:pt>
                <c:pt idx="3908">
                  <c:v>-0.166372</c:v>
                </c:pt>
                <c:pt idx="3909">
                  <c:v>-0.166886</c:v>
                </c:pt>
                <c:pt idx="3910">
                  <c:v>-0.170999</c:v>
                </c:pt>
                <c:pt idx="3911">
                  <c:v>-0.175111</c:v>
                </c:pt>
                <c:pt idx="3912">
                  <c:v>-0.169971</c:v>
                </c:pt>
                <c:pt idx="3913">
                  <c:v>-0.164316</c:v>
                </c:pt>
                <c:pt idx="3914">
                  <c:v>-0.162259</c:v>
                </c:pt>
                <c:pt idx="3915">
                  <c:v>-0.159173</c:v>
                </c:pt>
                <c:pt idx="3916">
                  <c:v>-0.155573</c:v>
                </c:pt>
                <c:pt idx="3917">
                  <c:v>-0.15403</c:v>
                </c:pt>
                <c:pt idx="3918">
                  <c:v>-0.155573</c:v>
                </c:pt>
                <c:pt idx="3919">
                  <c:v>-0.155573</c:v>
                </c:pt>
                <c:pt idx="3920">
                  <c:v>-0.156088</c:v>
                </c:pt>
                <c:pt idx="3921">
                  <c:v>-0.160202</c:v>
                </c:pt>
                <c:pt idx="3922">
                  <c:v>-0.16123</c:v>
                </c:pt>
                <c:pt idx="3923">
                  <c:v>-0.157631</c:v>
                </c:pt>
                <c:pt idx="3924">
                  <c:v>-0.154545</c:v>
                </c:pt>
                <c:pt idx="3925">
                  <c:v>-0.152487</c:v>
                </c:pt>
                <c:pt idx="3926">
                  <c:v>-0.151458</c:v>
                </c:pt>
                <c:pt idx="3927">
                  <c:v>-0.151973</c:v>
                </c:pt>
                <c:pt idx="3928">
                  <c:v>-0.156602</c:v>
                </c:pt>
                <c:pt idx="3929">
                  <c:v>-0.157116</c:v>
                </c:pt>
                <c:pt idx="3930">
                  <c:v>-0.158145</c:v>
                </c:pt>
                <c:pt idx="3931">
                  <c:v>-0.159173</c:v>
                </c:pt>
                <c:pt idx="3932">
                  <c:v>-0.160716</c:v>
                </c:pt>
                <c:pt idx="3933">
                  <c:v>-0.160202</c:v>
                </c:pt>
                <c:pt idx="3934">
                  <c:v>-0.158145</c:v>
                </c:pt>
                <c:pt idx="3935">
                  <c:v>-0.154545</c:v>
                </c:pt>
                <c:pt idx="3936">
                  <c:v>-0.15403</c:v>
                </c:pt>
                <c:pt idx="3937">
                  <c:v>-0.151458</c:v>
                </c:pt>
                <c:pt idx="3938">
                  <c:v>-0.150944</c:v>
                </c:pt>
                <c:pt idx="3939">
                  <c:v>-0.153516</c:v>
                </c:pt>
                <c:pt idx="3940">
                  <c:v>-0.153516</c:v>
                </c:pt>
                <c:pt idx="3941">
                  <c:v>-0.154545</c:v>
                </c:pt>
                <c:pt idx="3942">
                  <c:v>-0.156602</c:v>
                </c:pt>
                <c:pt idx="3943">
                  <c:v>-0.159173</c:v>
                </c:pt>
                <c:pt idx="3944">
                  <c:v>-0.160716</c:v>
                </c:pt>
                <c:pt idx="3945">
                  <c:v>-0.162259</c:v>
                </c:pt>
                <c:pt idx="3946">
                  <c:v>-0.163287</c:v>
                </c:pt>
                <c:pt idx="3947">
                  <c:v>-0.160716</c:v>
                </c:pt>
                <c:pt idx="3948">
                  <c:v>-0.156602</c:v>
                </c:pt>
                <c:pt idx="3949">
                  <c:v>-0.15403</c:v>
                </c:pt>
                <c:pt idx="3950">
                  <c:v>-0.153516</c:v>
                </c:pt>
                <c:pt idx="3951">
                  <c:v>-0.153001</c:v>
                </c:pt>
                <c:pt idx="3952">
                  <c:v>-0.152487</c:v>
                </c:pt>
                <c:pt idx="3953">
                  <c:v>-0.154545</c:v>
                </c:pt>
                <c:pt idx="3954">
                  <c:v>-0.157116</c:v>
                </c:pt>
                <c:pt idx="3955">
                  <c:v>-0.155573</c:v>
                </c:pt>
                <c:pt idx="3956">
                  <c:v>-0.158659</c:v>
                </c:pt>
                <c:pt idx="3957">
                  <c:v>-0.157631</c:v>
                </c:pt>
                <c:pt idx="3958">
                  <c:v>-0.158145</c:v>
                </c:pt>
                <c:pt idx="3959">
                  <c:v>-0.156602</c:v>
                </c:pt>
                <c:pt idx="3960">
                  <c:v>-0.157116</c:v>
                </c:pt>
                <c:pt idx="3961">
                  <c:v>-0.160716</c:v>
                </c:pt>
                <c:pt idx="3962">
                  <c:v>-0.159688</c:v>
                </c:pt>
                <c:pt idx="3963">
                  <c:v>-0.159173</c:v>
                </c:pt>
                <c:pt idx="3964">
                  <c:v>-0.151973</c:v>
                </c:pt>
                <c:pt idx="3965">
                  <c:v>-0.145285</c:v>
                </c:pt>
                <c:pt idx="3966">
                  <c:v>-0.141683</c:v>
                </c:pt>
                <c:pt idx="3967">
                  <c:v>-0.143226</c:v>
                </c:pt>
                <c:pt idx="3968">
                  <c:v>-0.146314</c:v>
                </c:pt>
                <c:pt idx="3969">
                  <c:v>-0.148886</c:v>
                </c:pt>
                <c:pt idx="3970">
                  <c:v>-0.150429</c:v>
                </c:pt>
                <c:pt idx="3971">
                  <c:v>-0.151458</c:v>
                </c:pt>
                <c:pt idx="3972">
                  <c:v>-0.152487</c:v>
                </c:pt>
                <c:pt idx="3973">
                  <c:v>-0.153516</c:v>
                </c:pt>
                <c:pt idx="3974">
                  <c:v>-0.157116</c:v>
                </c:pt>
                <c:pt idx="3975">
                  <c:v>-0.164316</c:v>
                </c:pt>
                <c:pt idx="3976">
                  <c:v>-0.168429</c:v>
                </c:pt>
                <c:pt idx="3977">
                  <c:v>-0.169971</c:v>
                </c:pt>
                <c:pt idx="3978">
                  <c:v>-0.167915</c:v>
                </c:pt>
                <c:pt idx="3979">
                  <c:v>-0.164316</c:v>
                </c:pt>
                <c:pt idx="3980">
                  <c:v>-0.162259</c:v>
                </c:pt>
                <c:pt idx="3981">
                  <c:v>-0.16123</c:v>
                </c:pt>
                <c:pt idx="3982">
                  <c:v>-0.159688</c:v>
                </c:pt>
                <c:pt idx="3983">
                  <c:v>-0.157116</c:v>
                </c:pt>
                <c:pt idx="3984">
                  <c:v>-0.155573</c:v>
                </c:pt>
                <c:pt idx="3985">
                  <c:v>-0.153001</c:v>
                </c:pt>
                <c:pt idx="3986">
                  <c:v>-0.149401</c:v>
                </c:pt>
                <c:pt idx="3987">
                  <c:v>-0.150429</c:v>
                </c:pt>
                <c:pt idx="3988">
                  <c:v>-0.153516</c:v>
                </c:pt>
                <c:pt idx="3989">
                  <c:v>-0.157631</c:v>
                </c:pt>
                <c:pt idx="3990">
                  <c:v>-0.15403</c:v>
                </c:pt>
                <c:pt idx="3991">
                  <c:v>-0.151458</c:v>
                </c:pt>
                <c:pt idx="3992">
                  <c:v>-0.150429</c:v>
                </c:pt>
                <c:pt idx="3993">
                  <c:v>-0.149401</c:v>
                </c:pt>
                <c:pt idx="3994">
                  <c:v>-0.149401</c:v>
                </c:pt>
                <c:pt idx="3995">
                  <c:v>-0.148372</c:v>
                </c:pt>
                <c:pt idx="3996">
                  <c:v>-0.149401</c:v>
                </c:pt>
                <c:pt idx="3997">
                  <c:v>-0.150944</c:v>
                </c:pt>
                <c:pt idx="3998">
                  <c:v>-0.150429</c:v>
                </c:pt>
                <c:pt idx="3999">
                  <c:v>-0.150944</c:v>
                </c:pt>
                <c:pt idx="4000">
                  <c:v>-0.15403</c:v>
                </c:pt>
                <c:pt idx="4001">
                  <c:v>-0.154545</c:v>
                </c:pt>
                <c:pt idx="4002">
                  <c:v>-0.156602</c:v>
                </c:pt>
                <c:pt idx="4003">
                  <c:v>-0.159173</c:v>
                </c:pt>
                <c:pt idx="4004">
                  <c:v>-0.159688</c:v>
                </c:pt>
                <c:pt idx="4005">
                  <c:v>-0.160716</c:v>
                </c:pt>
                <c:pt idx="4006">
                  <c:v>-0.160716</c:v>
                </c:pt>
                <c:pt idx="4007">
                  <c:v>-0.160202</c:v>
                </c:pt>
                <c:pt idx="4008">
                  <c:v>-0.160202</c:v>
                </c:pt>
                <c:pt idx="4009">
                  <c:v>-0.160716</c:v>
                </c:pt>
                <c:pt idx="4010">
                  <c:v>-0.159688</c:v>
                </c:pt>
                <c:pt idx="4011">
                  <c:v>-0.162773</c:v>
                </c:pt>
                <c:pt idx="4012">
                  <c:v>-0.165858</c:v>
                </c:pt>
                <c:pt idx="4013">
                  <c:v>-0.169457</c:v>
                </c:pt>
                <c:pt idx="4014">
                  <c:v>-0.172027</c:v>
                </c:pt>
                <c:pt idx="4015">
                  <c:v>-0.172027</c:v>
                </c:pt>
                <c:pt idx="4016">
                  <c:v>-0.177681</c:v>
                </c:pt>
                <c:pt idx="4017">
                  <c:v>-0.182819</c:v>
                </c:pt>
                <c:pt idx="4018">
                  <c:v>-0.180764</c:v>
                </c:pt>
                <c:pt idx="4019">
                  <c:v>-0.178708</c:v>
                </c:pt>
                <c:pt idx="4020">
                  <c:v>-0.175111</c:v>
                </c:pt>
                <c:pt idx="4021">
                  <c:v>-0.171513</c:v>
                </c:pt>
                <c:pt idx="4022">
                  <c:v>-0.1674</c:v>
                </c:pt>
                <c:pt idx="4023">
                  <c:v>-0.163287</c:v>
                </c:pt>
                <c:pt idx="4024">
                  <c:v>-0.162259</c:v>
                </c:pt>
                <c:pt idx="4025">
                  <c:v>-0.164316</c:v>
                </c:pt>
                <c:pt idx="4026">
                  <c:v>-0.16123</c:v>
                </c:pt>
                <c:pt idx="4027">
                  <c:v>-0.158145</c:v>
                </c:pt>
                <c:pt idx="4028">
                  <c:v>-0.157631</c:v>
                </c:pt>
                <c:pt idx="4029">
                  <c:v>-0.156602</c:v>
                </c:pt>
                <c:pt idx="4030">
                  <c:v>-0.156088</c:v>
                </c:pt>
                <c:pt idx="4031">
                  <c:v>-0.157631</c:v>
                </c:pt>
                <c:pt idx="4032">
                  <c:v>-0.158659</c:v>
                </c:pt>
                <c:pt idx="4033">
                  <c:v>-0.157116</c:v>
                </c:pt>
                <c:pt idx="4034">
                  <c:v>-0.156088</c:v>
                </c:pt>
                <c:pt idx="4035">
                  <c:v>-0.157116</c:v>
                </c:pt>
                <c:pt idx="4036">
                  <c:v>-0.158145</c:v>
                </c:pt>
                <c:pt idx="4037">
                  <c:v>-0.159173</c:v>
                </c:pt>
                <c:pt idx="4038">
                  <c:v>-0.163287</c:v>
                </c:pt>
                <c:pt idx="4039">
                  <c:v>-0.16483</c:v>
                </c:pt>
                <c:pt idx="4040">
                  <c:v>-0.160716</c:v>
                </c:pt>
                <c:pt idx="4041">
                  <c:v>-0.163287</c:v>
                </c:pt>
                <c:pt idx="4042">
                  <c:v>-0.170485</c:v>
                </c:pt>
                <c:pt idx="4043">
                  <c:v>-0.173569</c:v>
                </c:pt>
                <c:pt idx="4044">
                  <c:v>-0.176139</c:v>
                </c:pt>
                <c:pt idx="4045">
                  <c:v>-0.177681</c:v>
                </c:pt>
                <c:pt idx="4046">
                  <c:v>-0.177681</c:v>
                </c:pt>
                <c:pt idx="4047">
                  <c:v>-0.176653</c:v>
                </c:pt>
                <c:pt idx="4048">
                  <c:v>-0.173569</c:v>
                </c:pt>
                <c:pt idx="4049">
                  <c:v>-0.168943</c:v>
                </c:pt>
                <c:pt idx="4050">
                  <c:v>-0.164316</c:v>
                </c:pt>
                <c:pt idx="4051">
                  <c:v>-0.159688</c:v>
                </c:pt>
                <c:pt idx="4052">
                  <c:v>-0.155059</c:v>
                </c:pt>
                <c:pt idx="4053">
                  <c:v>-0.15403</c:v>
                </c:pt>
                <c:pt idx="4054">
                  <c:v>-0.153516</c:v>
                </c:pt>
                <c:pt idx="4055">
                  <c:v>-0.154545</c:v>
                </c:pt>
                <c:pt idx="4056">
                  <c:v>-0.155573</c:v>
                </c:pt>
                <c:pt idx="4057">
                  <c:v>-0.156088</c:v>
                </c:pt>
                <c:pt idx="4058">
                  <c:v>-0.157631</c:v>
                </c:pt>
                <c:pt idx="4059">
                  <c:v>-0.159173</c:v>
                </c:pt>
                <c:pt idx="4060">
                  <c:v>-0.160716</c:v>
                </c:pt>
                <c:pt idx="4061">
                  <c:v>-0.16123</c:v>
                </c:pt>
                <c:pt idx="4062">
                  <c:v>-0.162259</c:v>
                </c:pt>
                <c:pt idx="4063">
                  <c:v>-0.159688</c:v>
                </c:pt>
                <c:pt idx="4064">
                  <c:v>-0.161745</c:v>
                </c:pt>
                <c:pt idx="4065">
                  <c:v>-0.163287</c:v>
                </c:pt>
                <c:pt idx="4066">
                  <c:v>-0.166886</c:v>
                </c:pt>
                <c:pt idx="4067">
                  <c:v>-0.168943</c:v>
                </c:pt>
                <c:pt idx="4068">
                  <c:v>-0.165858</c:v>
                </c:pt>
                <c:pt idx="4069">
                  <c:v>-0.164316</c:v>
                </c:pt>
                <c:pt idx="4070">
                  <c:v>-0.164316</c:v>
                </c:pt>
                <c:pt idx="4071">
                  <c:v>-0.164316</c:v>
                </c:pt>
                <c:pt idx="4072">
                  <c:v>-0.166372</c:v>
                </c:pt>
                <c:pt idx="4073">
                  <c:v>-0.168429</c:v>
                </c:pt>
                <c:pt idx="4074">
                  <c:v>-0.172027</c:v>
                </c:pt>
                <c:pt idx="4075">
                  <c:v>-0.173569</c:v>
                </c:pt>
                <c:pt idx="4076">
                  <c:v>-0.173055</c:v>
                </c:pt>
                <c:pt idx="4077">
                  <c:v>-0.169457</c:v>
                </c:pt>
                <c:pt idx="4078">
                  <c:v>-0.165344</c:v>
                </c:pt>
                <c:pt idx="4079">
                  <c:v>-0.16123</c:v>
                </c:pt>
                <c:pt idx="4080">
                  <c:v>-0.159173</c:v>
                </c:pt>
                <c:pt idx="4081">
                  <c:v>-0.157631</c:v>
                </c:pt>
                <c:pt idx="4082">
                  <c:v>-0.155573</c:v>
                </c:pt>
                <c:pt idx="4083">
                  <c:v>-0.153001</c:v>
                </c:pt>
                <c:pt idx="4084">
                  <c:v>-0.153001</c:v>
                </c:pt>
                <c:pt idx="4085">
                  <c:v>-0.154545</c:v>
                </c:pt>
                <c:pt idx="4086">
                  <c:v>-0.154545</c:v>
                </c:pt>
                <c:pt idx="4087">
                  <c:v>-0.154545</c:v>
                </c:pt>
                <c:pt idx="4088">
                  <c:v>-0.15403</c:v>
                </c:pt>
                <c:pt idx="4089">
                  <c:v>-0.152487</c:v>
                </c:pt>
                <c:pt idx="4090">
                  <c:v>-0.150429</c:v>
                </c:pt>
                <c:pt idx="4091">
                  <c:v>-0.151458</c:v>
                </c:pt>
                <c:pt idx="4092">
                  <c:v>-0.152487</c:v>
                </c:pt>
                <c:pt idx="4093">
                  <c:v>-0.148886</c:v>
                </c:pt>
                <c:pt idx="4094">
                  <c:v>-0.146828</c:v>
                </c:pt>
                <c:pt idx="4095">
                  <c:v>-0.148372</c:v>
                </c:pt>
                <c:pt idx="4096">
                  <c:v>-0.149401</c:v>
                </c:pt>
                <c:pt idx="4097">
                  <c:v>-0.150429</c:v>
                </c:pt>
                <c:pt idx="4098">
                  <c:v>-0.152487</c:v>
                </c:pt>
                <c:pt idx="4099">
                  <c:v>-0.156088</c:v>
                </c:pt>
                <c:pt idx="4100">
                  <c:v>-0.155059</c:v>
                </c:pt>
                <c:pt idx="4101">
                  <c:v>-0.152487</c:v>
                </c:pt>
                <c:pt idx="4102">
                  <c:v>-0.152487</c:v>
                </c:pt>
                <c:pt idx="4103">
                  <c:v>-0.151973</c:v>
                </c:pt>
                <c:pt idx="4104">
                  <c:v>-0.146828</c:v>
                </c:pt>
                <c:pt idx="4105">
                  <c:v>-0.145799</c:v>
                </c:pt>
                <c:pt idx="4106">
                  <c:v>-0.146828</c:v>
                </c:pt>
                <c:pt idx="4107">
                  <c:v>-0.148372</c:v>
                </c:pt>
                <c:pt idx="4108">
                  <c:v>-0.150944</c:v>
                </c:pt>
                <c:pt idx="4109">
                  <c:v>-0.151973</c:v>
                </c:pt>
                <c:pt idx="4110">
                  <c:v>-0.153001</c:v>
                </c:pt>
                <c:pt idx="4111">
                  <c:v>-0.15403</c:v>
                </c:pt>
                <c:pt idx="4112">
                  <c:v>-0.155573</c:v>
                </c:pt>
                <c:pt idx="4113">
                  <c:v>-0.157116</c:v>
                </c:pt>
                <c:pt idx="4114">
                  <c:v>-0.157631</c:v>
                </c:pt>
                <c:pt idx="4115">
                  <c:v>-0.159173</c:v>
                </c:pt>
                <c:pt idx="4116">
                  <c:v>-0.160716</c:v>
                </c:pt>
                <c:pt idx="4117">
                  <c:v>-0.16123</c:v>
                </c:pt>
                <c:pt idx="4118">
                  <c:v>-0.158145</c:v>
                </c:pt>
                <c:pt idx="4119">
                  <c:v>-0.160202</c:v>
                </c:pt>
                <c:pt idx="4120">
                  <c:v>-0.160716</c:v>
                </c:pt>
                <c:pt idx="4121">
                  <c:v>-0.158659</c:v>
                </c:pt>
                <c:pt idx="4122">
                  <c:v>-0.159173</c:v>
                </c:pt>
                <c:pt idx="4123">
                  <c:v>-0.16123</c:v>
                </c:pt>
                <c:pt idx="4124">
                  <c:v>-0.161745</c:v>
                </c:pt>
                <c:pt idx="4125">
                  <c:v>-0.161745</c:v>
                </c:pt>
                <c:pt idx="4126">
                  <c:v>-0.160716</c:v>
                </c:pt>
                <c:pt idx="4127">
                  <c:v>-0.159173</c:v>
                </c:pt>
                <c:pt idx="4128">
                  <c:v>-0.156088</c:v>
                </c:pt>
                <c:pt idx="4129">
                  <c:v>-0.151973</c:v>
                </c:pt>
                <c:pt idx="4130">
                  <c:v>-0.150944</c:v>
                </c:pt>
                <c:pt idx="4131">
                  <c:v>-0.151458</c:v>
                </c:pt>
                <c:pt idx="4132">
                  <c:v>-0.151458</c:v>
                </c:pt>
                <c:pt idx="4133">
                  <c:v>-0.152487</c:v>
                </c:pt>
                <c:pt idx="4134">
                  <c:v>-0.152487</c:v>
                </c:pt>
                <c:pt idx="4135">
                  <c:v>-0.151973</c:v>
                </c:pt>
                <c:pt idx="4136">
                  <c:v>-0.152487</c:v>
                </c:pt>
                <c:pt idx="4137">
                  <c:v>-0.153001</c:v>
                </c:pt>
                <c:pt idx="4138">
                  <c:v>-0.153001</c:v>
                </c:pt>
                <c:pt idx="4139">
                  <c:v>-0.15403</c:v>
                </c:pt>
                <c:pt idx="4140">
                  <c:v>-0.154545</c:v>
                </c:pt>
                <c:pt idx="4141">
                  <c:v>-0.158145</c:v>
                </c:pt>
                <c:pt idx="4142">
                  <c:v>-0.159173</c:v>
                </c:pt>
                <c:pt idx="4143">
                  <c:v>-0.156602</c:v>
                </c:pt>
                <c:pt idx="4144">
                  <c:v>-0.155573</c:v>
                </c:pt>
                <c:pt idx="4145">
                  <c:v>-0.145285</c:v>
                </c:pt>
                <c:pt idx="4146">
                  <c:v>-0.136022</c:v>
                </c:pt>
                <c:pt idx="4147">
                  <c:v>-0.133963</c:v>
                </c:pt>
                <c:pt idx="4148">
                  <c:v>-0.133963</c:v>
                </c:pt>
                <c:pt idx="4149">
                  <c:v>-0.137566</c:v>
                </c:pt>
                <c:pt idx="4150">
                  <c:v>-0.141683</c:v>
                </c:pt>
                <c:pt idx="4151">
                  <c:v>-0.145799</c:v>
                </c:pt>
                <c:pt idx="4152">
                  <c:v>-0.150429</c:v>
                </c:pt>
                <c:pt idx="4153">
                  <c:v>-0.155573</c:v>
                </c:pt>
                <c:pt idx="4154">
                  <c:v>-0.158145</c:v>
                </c:pt>
                <c:pt idx="4155">
                  <c:v>-0.162773</c:v>
                </c:pt>
                <c:pt idx="4156">
                  <c:v>-0.166886</c:v>
                </c:pt>
                <c:pt idx="4157">
                  <c:v>-0.1674</c:v>
                </c:pt>
                <c:pt idx="4158">
                  <c:v>-0.166372</c:v>
                </c:pt>
                <c:pt idx="4159">
                  <c:v>-0.165344</c:v>
                </c:pt>
                <c:pt idx="4160">
                  <c:v>-0.162773</c:v>
                </c:pt>
                <c:pt idx="4161">
                  <c:v>-0.160716</c:v>
                </c:pt>
                <c:pt idx="4162">
                  <c:v>-0.160202</c:v>
                </c:pt>
                <c:pt idx="4163">
                  <c:v>-0.160202</c:v>
                </c:pt>
                <c:pt idx="4164">
                  <c:v>-0.159688</c:v>
                </c:pt>
                <c:pt idx="4165">
                  <c:v>-0.159173</c:v>
                </c:pt>
                <c:pt idx="4166">
                  <c:v>-0.160716</c:v>
                </c:pt>
                <c:pt idx="4167">
                  <c:v>-0.162773</c:v>
                </c:pt>
                <c:pt idx="4168">
                  <c:v>-0.1674</c:v>
                </c:pt>
                <c:pt idx="4169">
                  <c:v>-0.169971</c:v>
                </c:pt>
                <c:pt idx="4170">
                  <c:v>-0.167915</c:v>
                </c:pt>
                <c:pt idx="4171">
                  <c:v>-0.159688</c:v>
                </c:pt>
                <c:pt idx="4172">
                  <c:v>-0.155059</c:v>
                </c:pt>
                <c:pt idx="4173">
                  <c:v>-0.152487</c:v>
                </c:pt>
                <c:pt idx="4174">
                  <c:v>-0.150429</c:v>
                </c:pt>
                <c:pt idx="4175">
                  <c:v>-0.151458</c:v>
                </c:pt>
                <c:pt idx="4176">
                  <c:v>-0.152487</c:v>
                </c:pt>
                <c:pt idx="4177">
                  <c:v>-0.155573</c:v>
                </c:pt>
                <c:pt idx="4178">
                  <c:v>-0.156088</c:v>
                </c:pt>
                <c:pt idx="4179">
                  <c:v>-0.155573</c:v>
                </c:pt>
                <c:pt idx="4180">
                  <c:v>-0.154545</c:v>
                </c:pt>
                <c:pt idx="4181">
                  <c:v>-0.155059</c:v>
                </c:pt>
                <c:pt idx="4182">
                  <c:v>-0.151973</c:v>
                </c:pt>
                <c:pt idx="4183">
                  <c:v>-0.151973</c:v>
                </c:pt>
                <c:pt idx="4184">
                  <c:v>-0.153001</c:v>
                </c:pt>
                <c:pt idx="4185">
                  <c:v>-0.153516</c:v>
                </c:pt>
                <c:pt idx="4186">
                  <c:v>-0.155059</c:v>
                </c:pt>
                <c:pt idx="4187">
                  <c:v>-0.157631</c:v>
                </c:pt>
                <c:pt idx="4188">
                  <c:v>-0.159173</c:v>
                </c:pt>
                <c:pt idx="4189">
                  <c:v>-0.159173</c:v>
                </c:pt>
                <c:pt idx="4190">
                  <c:v>-0.160202</c:v>
                </c:pt>
                <c:pt idx="4191">
                  <c:v>-0.160716</c:v>
                </c:pt>
                <c:pt idx="4192">
                  <c:v>-0.162773</c:v>
                </c:pt>
                <c:pt idx="4193">
                  <c:v>-0.163287</c:v>
                </c:pt>
                <c:pt idx="4194">
                  <c:v>-0.166886</c:v>
                </c:pt>
                <c:pt idx="4195">
                  <c:v>-0.166372</c:v>
                </c:pt>
                <c:pt idx="4196">
                  <c:v>-0.164316</c:v>
                </c:pt>
                <c:pt idx="4197">
                  <c:v>-0.1674</c:v>
                </c:pt>
                <c:pt idx="4198">
                  <c:v>-0.171513</c:v>
                </c:pt>
                <c:pt idx="4199">
                  <c:v>-0.172541</c:v>
                </c:pt>
                <c:pt idx="4200">
                  <c:v>-0.170999</c:v>
                </c:pt>
                <c:pt idx="4201">
                  <c:v>-0.165858</c:v>
                </c:pt>
                <c:pt idx="4202">
                  <c:v>-0.165344</c:v>
                </c:pt>
                <c:pt idx="4203">
                  <c:v>-0.163287</c:v>
                </c:pt>
                <c:pt idx="4204">
                  <c:v>-0.160202</c:v>
                </c:pt>
                <c:pt idx="4205">
                  <c:v>-0.155573</c:v>
                </c:pt>
                <c:pt idx="4206">
                  <c:v>-0.151973</c:v>
                </c:pt>
                <c:pt idx="4207">
                  <c:v>-0.143741</c:v>
                </c:pt>
                <c:pt idx="4208">
                  <c:v>-0.139624</c:v>
                </c:pt>
                <c:pt idx="4209">
                  <c:v>-0.139624</c:v>
                </c:pt>
                <c:pt idx="4210">
                  <c:v>-0.141683</c:v>
                </c:pt>
                <c:pt idx="4211">
                  <c:v>-0.146314</c:v>
                </c:pt>
                <c:pt idx="4212">
                  <c:v>-0.148886</c:v>
                </c:pt>
                <c:pt idx="4213">
                  <c:v>-0.151973</c:v>
                </c:pt>
                <c:pt idx="4214">
                  <c:v>-0.155573</c:v>
                </c:pt>
                <c:pt idx="4215">
                  <c:v>-0.158145</c:v>
                </c:pt>
                <c:pt idx="4216">
                  <c:v>-0.160202</c:v>
                </c:pt>
                <c:pt idx="4217">
                  <c:v>-0.162773</c:v>
                </c:pt>
                <c:pt idx="4218">
                  <c:v>-0.165858</c:v>
                </c:pt>
                <c:pt idx="4219">
                  <c:v>-0.171513</c:v>
                </c:pt>
                <c:pt idx="4220">
                  <c:v>-0.174597</c:v>
                </c:pt>
                <c:pt idx="4221">
                  <c:v>-0.173055</c:v>
                </c:pt>
                <c:pt idx="4222">
                  <c:v>-0.176653</c:v>
                </c:pt>
                <c:pt idx="4223">
                  <c:v>-0.180764</c:v>
                </c:pt>
                <c:pt idx="4224">
                  <c:v>-0.181791</c:v>
                </c:pt>
                <c:pt idx="4225">
                  <c:v>-0.183847</c:v>
                </c:pt>
                <c:pt idx="4226">
                  <c:v>-0.185902</c:v>
                </c:pt>
                <c:pt idx="4227">
                  <c:v>-0.185902</c:v>
                </c:pt>
                <c:pt idx="4228">
                  <c:v>-0.184874</c:v>
                </c:pt>
                <c:pt idx="4229">
                  <c:v>-0.183847</c:v>
                </c:pt>
                <c:pt idx="4230">
                  <c:v>-0.182305</c:v>
                </c:pt>
                <c:pt idx="4231">
                  <c:v>-0.178708</c:v>
                </c:pt>
                <c:pt idx="4232">
                  <c:v>-0.173569</c:v>
                </c:pt>
                <c:pt idx="4233">
                  <c:v>-0.170485</c:v>
                </c:pt>
                <c:pt idx="4234">
                  <c:v>-0.167915</c:v>
                </c:pt>
                <c:pt idx="4235">
                  <c:v>-0.165344</c:v>
                </c:pt>
                <c:pt idx="4236">
                  <c:v>-0.16483</c:v>
                </c:pt>
                <c:pt idx="4237">
                  <c:v>-0.163287</c:v>
                </c:pt>
                <c:pt idx="4238">
                  <c:v>-0.160202</c:v>
                </c:pt>
                <c:pt idx="4239">
                  <c:v>-0.158145</c:v>
                </c:pt>
                <c:pt idx="4240">
                  <c:v>-0.158145</c:v>
                </c:pt>
                <c:pt idx="4241">
                  <c:v>-0.156602</c:v>
                </c:pt>
                <c:pt idx="4242">
                  <c:v>-0.156602</c:v>
                </c:pt>
                <c:pt idx="4243">
                  <c:v>-0.156088</c:v>
                </c:pt>
                <c:pt idx="4244">
                  <c:v>-0.149915</c:v>
                </c:pt>
                <c:pt idx="4245">
                  <c:v>-0.146314</c:v>
                </c:pt>
                <c:pt idx="4246">
                  <c:v>-0.145799</c:v>
                </c:pt>
                <c:pt idx="4247">
                  <c:v>-0.150944</c:v>
                </c:pt>
                <c:pt idx="4248">
                  <c:v>-0.157631</c:v>
                </c:pt>
                <c:pt idx="4249">
                  <c:v>-0.162259</c:v>
                </c:pt>
                <c:pt idx="4250">
                  <c:v>-0.165344</c:v>
                </c:pt>
                <c:pt idx="4251">
                  <c:v>-0.16483</c:v>
                </c:pt>
                <c:pt idx="4252">
                  <c:v>-0.166886</c:v>
                </c:pt>
                <c:pt idx="4253">
                  <c:v>-0.168943</c:v>
                </c:pt>
                <c:pt idx="4254">
                  <c:v>-0.168429</c:v>
                </c:pt>
                <c:pt idx="4255">
                  <c:v>-0.167915</c:v>
                </c:pt>
                <c:pt idx="4256">
                  <c:v>-0.166372</c:v>
                </c:pt>
                <c:pt idx="4257">
                  <c:v>-0.164316</c:v>
                </c:pt>
                <c:pt idx="4258">
                  <c:v>-0.162773</c:v>
                </c:pt>
                <c:pt idx="4259">
                  <c:v>-0.160716</c:v>
                </c:pt>
                <c:pt idx="4260">
                  <c:v>-0.159688</c:v>
                </c:pt>
                <c:pt idx="4261">
                  <c:v>-0.160202</c:v>
                </c:pt>
                <c:pt idx="4262">
                  <c:v>-0.158659</c:v>
                </c:pt>
                <c:pt idx="4263">
                  <c:v>-0.157116</c:v>
                </c:pt>
                <c:pt idx="4264">
                  <c:v>-0.157631</c:v>
                </c:pt>
                <c:pt idx="4265">
                  <c:v>-0.157631</c:v>
                </c:pt>
                <c:pt idx="4266">
                  <c:v>-0.157631</c:v>
                </c:pt>
                <c:pt idx="4267">
                  <c:v>-0.158659</c:v>
                </c:pt>
                <c:pt idx="4268">
                  <c:v>-0.159173</c:v>
                </c:pt>
                <c:pt idx="4269">
                  <c:v>-0.159688</c:v>
                </c:pt>
                <c:pt idx="4270">
                  <c:v>-0.158659</c:v>
                </c:pt>
                <c:pt idx="4271">
                  <c:v>-0.155573</c:v>
                </c:pt>
                <c:pt idx="4272">
                  <c:v>-0.157631</c:v>
                </c:pt>
                <c:pt idx="4273">
                  <c:v>-0.155059</c:v>
                </c:pt>
                <c:pt idx="4274">
                  <c:v>-0.155573</c:v>
                </c:pt>
                <c:pt idx="4275">
                  <c:v>-0.158659</c:v>
                </c:pt>
                <c:pt idx="4276">
                  <c:v>-0.160716</c:v>
                </c:pt>
                <c:pt idx="4277">
                  <c:v>-0.160202</c:v>
                </c:pt>
                <c:pt idx="4278">
                  <c:v>-0.160202</c:v>
                </c:pt>
                <c:pt idx="4279">
                  <c:v>-0.159173</c:v>
                </c:pt>
                <c:pt idx="4280">
                  <c:v>-0.158145</c:v>
                </c:pt>
                <c:pt idx="4281">
                  <c:v>-0.156088</c:v>
                </c:pt>
                <c:pt idx="4282">
                  <c:v>-0.155059</c:v>
                </c:pt>
                <c:pt idx="4283">
                  <c:v>-0.155573</c:v>
                </c:pt>
                <c:pt idx="4284">
                  <c:v>-0.155573</c:v>
                </c:pt>
                <c:pt idx="4285">
                  <c:v>-0.149915</c:v>
                </c:pt>
                <c:pt idx="4286">
                  <c:v>-0.147343</c:v>
                </c:pt>
                <c:pt idx="4287">
                  <c:v>-0.148886</c:v>
                </c:pt>
                <c:pt idx="4288">
                  <c:v>-0.151458</c:v>
                </c:pt>
                <c:pt idx="4289">
                  <c:v>-0.154545</c:v>
                </c:pt>
                <c:pt idx="4290">
                  <c:v>-0.157631</c:v>
                </c:pt>
                <c:pt idx="4291">
                  <c:v>-0.160716</c:v>
                </c:pt>
                <c:pt idx="4292">
                  <c:v>-0.161745</c:v>
                </c:pt>
                <c:pt idx="4293">
                  <c:v>-0.160716</c:v>
                </c:pt>
                <c:pt idx="4294">
                  <c:v>-0.160202</c:v>
                </c:pt>
                <c:pt idx="4295">
                  <c:v>-0.159688</c:v>
                </c:pt>
                <c:pt idx="4296">
                  <c:v>-0.162773</c:v>
                </c:pt>
                <c:pt idx="4297">
                  <c:v>-0.163287</c:v>
                </c:pt>
                <c:pt idx="4298">
                  <c:v>-0.16123</c:v>
                </c:pt>
                <c:pt idx="4299">
                  <c:v>-0.157631</c:v>
                </c:pt>
                <c:pt idx="4300">
                  <c:v>-0.159688</c:v>
                </c:pt>
                <c:pt idx="4301">
                  <c:v>-0.159173</c:v>
                </c:pt>
                <c:pt idx="4302">
                  <c:v>-0.157116</c:v>
                </c:pt>
                <c:pt idx="4303">
                  <c:v>-0.155573</c:v>
                </c:pt>
                <c:pt idx="4304">
                  <c:v>-0.151973</c:v>
                </c:pt>
                <c:pt idx="4305">
                  <c:v>-0.150944</c:v>
                </c:pt>
                <c:pt idx="4306">
                  <c:v>-0.151973</c:v>
                </c:pt>
                <c:pt idx="4307">
                  <c:v>-0.151973</c:v>
                </c:pt>
                <c:pt idx="4308">
                  <c:v>-0.153001</c:v>
                </c:pt>
                <c:pt idx="4309">
                  <c:v>-0.153001</c:v>
                </c:pt>
                <c:pt idx="4310">
                  <c:v>-0.149915</c:v>
                </c:pt>
                <c:pt idx="4311">
                  <c:v>-0.147857</c:v>
                </c:pt>
                <c:pt idx="4312">
                  <c:v>-0.146828</c:v>
                </c:pt>
                <c:pt idx="4313">
                  <c:v>-0.146828</c:v>
                </c:pt>
                <c:pt idx="4314">
                  <c:v>-0.150429</c:v>
                </c:pt>
                <c:pt idx="4315">
                  <c:v>-0.153001</c:v>
                </c:pt>
                <c:pt idx="4316">
                  <c:v>-0.15403</c:v>
                </c:pt>
                <c:pt idx="4317">
                  <c:v>-0.155059</c:v>
                </c:pt>
                <c:pt idx="4318">
                  <c:v>-0.156602</c:v>
                </c:pt>
                <c:pt idx="4319">
                  <c:v>-0.157631</c:v>
                </c:pt>
                <c:pt idx="4320">
                  <c:v>-0.158659</c:v>
                </c:pt>
                <c:pt idx="4321">
                  <c:v>-0.157631</c:v>
                </c:pt>
                <c:pt idx="4322">
                  <c:v>-0.162773</c:v>
                </c:pt>
                <c:pt idx="4323">
                  <c:v>-0.164316</c:v>
                </c:pt>
                <c:pt idx="4324">
                  <c:v>-0.164316</c:v>
                </c:pt>
                <c:pt idx="4325">
                  <c:v>-0.162259</c:v>
                </c:pt>
                <c:pt idx="4326">
                  <c:v>-0.153001</c:v>
                </c:pt>
                <c:pt idx="4327">
                  <c:v>-0.145799</c:v>
                </c:pt>
                <c:pt idx="4328">
                  <c:v>-0.145285</c:v>
                </c:pt>
                <c:pt idx="4329">
                  <c:v>-0.146314</c:v>
                </c:pt>
                <c:pt idx="4330">
                  <c:v>-0.149401</c:v>
                </c:pt>
                <c:pt idx="4331">
                  <c:v>-0.153516</c:v>
                </c:pt>
                <c:pt idx="4332">
                  <c:v>-0.156088</c:v>
                </c:pt>
                <c:pt idx="4333">
                  <c:v>-0.158659</c:v>
                </c:pt>
                <c:pt idx="4334">
                  <c:v>-0.158145</c:v>
                </c:pt>
                <c:pt idx="4335">
                  <c:v>-0.150429</c:v>
                </c:pt>
                <c:pt idx="4336">
                  <c:v>-0.147343</c:v>
                </c:pt>
                <c:pt idx="4337">
                  <c:v>-0.145799</c:v>
                </c:pt>
                <c:pt idx="4338">
                  <c:v>-0.146828</c:v>
                </c:pt>
                <c:pt idx="4339">
                  <c:v>-0.148886</c:v>
                </c:pt>
                <c:pt idx="4340">
                  <c:v>-0.150944</c:v>
                </c:pt>
                <c:pt idx="4341">
                  <c:v>-0.154545</c:v>
                </c:pt>
                <c:pt idx="4342">
                  <c:v>-0.157631</c:v>
                </c:pt>
                <c:pt idx="4343">
                  <c:v>-0.158659</c:v>
                </c:pt>
                <c:pt idx="4344">
                  <c:v>-0.158659</c:v>
                </c:pt>
                <c:pt idx="4345">
                  <c:v>-0.158659</c:v>
                </c:pt>
                <c:pt idx="4346">
                  <c:v>-0.159173</c:v>
                </c:pt>
                <c:pt idx="4347">
                  <c:v>-0.158145</c:v>
                </c:pt>
                <c:pt idx="4348">
                  <c:v>-0.157631</c:v>
                </c:pt>
                <c:pt idx="4349">
                  <c:v>-0.158659</c:v>
                </c:pt>
                <c:pt idx="4350">
                  <c:v>-0.161745</c:v>
                </c:pt>
                <c:pt idx="4351">
                  <c:v>-0.159688</c:v>
                </c:pt>
                <c:pt idx="4352">
                  <c:v>-0.155059</c:v>
                </c:pt>
                <c:pt idx="4353">
                  <c:v>-0.151973</c:v>
                </c:pt>
                <c:pt idx="4354">
                  <c:v>-0.148886</c:v>
                </c:pt>
                <c:pt idx="4355">
                  <c:v>-0.146314</c:v>
                </c:pt>
                <c:pt idx="4356">
                  <c:v>-0.147343</c:v>
                </c:pt>
                <c:pt idx="4357">
                  <c:v>-0.149915</c:v>
                </c:pt>
                <c:pt idx="4358">
                  <c:v>-0.153516</c:v>
                </c:pt>
                <c:pt idx="4359">
                  <c:v>-0.157116</c:v>
                </c:pt>
                <c:pt idx="4360">
                  <c:v>-0.158659</c:v>
                </c:pt>
                <c:pt idx="4361">
                  <c:v>-0.162259</c:v>
                </c:pt>
                <c:pt idx="4362">
                  <c:v>-0.163801</c:v>
                </c:pt>
                <c:pt idx="4363">
                  <c:v>-0.164316</c:v>
                </c:pt>
                <c:pt idx="4364">
                  <c:v>-0.164316</c:v>
                </c:pt>
                <c:pt idx="4365">
                  <c:v>-0.162773</c:v>
                </c:pt>
                <c:pt idx="4366">
                  <c:v>-0.160202</c:v>
                </c:pt>
                <c:pt idx="4367">
                  <c:v>-0.159688</c:v>
                </c:pt>
                <c:pt idx="4368">
                  <c:v>-0.159688</c:v>
                </c:pt>
                <c:pt idx="4369">
                  <c:v>-0.157631</c:v>
                </c:pt>
                <c:pt idx="4370">
                  <c:v>-0.157116</c:v>
                </c:pt>
                <c:pt idx="4371">
                  <c:v>-0.157631</c:v>
                </c:pt>
                <c:pt idx="4372">
                  <c:v>-0.157631</c:v>
                </c:pt>
                <c:pt idx="4373">
                  <c:v>-0.158659</c:v>
                </c:pt>
                <c:pt idx="4374">
                  <c:v>-0.157631</c:v>
                </c:pt>
                <c:pt idx="4375">
                  <c:v>-0.159688</c:v>
                </c:pt>
                <c:pt idx="4376">
                  <c:v>-0.158145</c:v>
                </c:pt>
                <c:pt idx="4377">
                  <c:v>-0.159688</c:v>
                </c:pt>
                <c:pt idx="4378">
                  <c:v>-0.165344</c:v>
                </c:pt>
                <c:pt idx="4379">
                  <c:v>-0.168429</c:v>
                </c:pt>
                <c:pt idx="4380">
                  <c:v>-0.169457</c:v>
                </c:pt>
                <c:pt idx="4381">
                  <c:v>-0.168943</c:v>
                </c:pt>
                <c:pt idx="4382">
                  <c:v>-0.167915</c:v>
                </c:pt>
                <c:pt idx="4383">
                  <c:v>-0.1674</c:v>
                </c:pt>
                <c:pt idx="4384">
                  <c:v>-0.166886</c:v>
                </c:pt>
                <c:pt idx="4385">
                  <c:v>-0.166372</c:v>
                </c:pt>
                <c:pt idx="4386">
                  <c:v>-0.163287</c:v>
                </c:pt>
                <c:pt idx="4387">
                  <c:v>-0.157116</c:v>
                </c:pt>
                <c:pt idx="4388">
                  <c:v>-0.153001</c:v>
                </c:pt>
                <c:pt idx="4389">
                  <c:v>-0.152487</c:v>
                </c:pt>
                <c:pt idx="4390">
                  <c:v>-0.153001</c:v>
                </c:pt>
                <c:pt idx="4391">
                  <c:v>-0.154545</c:v>
                </c:pt>
                <c:pt idx="4392">
                  <c:v>-0.159688</c:v>
                </c:pt>
                <c:pt idx="4393">
                  <c:v>-0.161745</c:v>
                </c:pt>
                <c:pt idx="4394">
                  <c:v>-0.162259</c:v>
                </c:pt>
                <c:pt idx="4395">
                  <c:v>-0.163801</c:v>
                </c:pt>
                <c:pt idx="4396">
                  <c:v>-0.165858</c:v>
                </c:pt>
                <c:pt idx="4397">
                  <c:v>-0.166886</c:v>
                </c:pt>
                <c:pt idx="4398">
                  <c:v>-0.166372</c:v>
                </c:pt>
                <c:pt idx="4399">
                  <c:v>-0.167915</c:v>
                </c:pt>
                <c:pt idx="4400">
                  <c:v>-0.170485</c:v>
                </c:pt>
                <c:pt idx="4401">
                  <c:v>-0.169457</c:v>
                </c:pt>
                <c:pt idx="4402">
                  <c:v>-0.168943</c:v>
                </c:pt>
                <c:pt idx="4403">
                  <c:v>-0.170485</c:v>
                </c:pt>
                <c:pt idx="4404">
                  <c:v>-0.171513</c:v>
                </c:pt>
                <c:pt idx="4405">
                  <c:v>-0.170485</c:v>
                </c:pt>
                <c:pt idx="4406">
                  <c:v>-0.171513</c:v>
                </c:pt>
                <c:pt idx="4407">
                  <c:v>-0.173569</c:v>
                </c:pt>
                <c:pt idx="4408">
                  <c:v>-0.174597</c:v>
                </c:pt>
                <c:pt idx="4409">
                  <c:v>-0.174083</c:v>
                </c:pt>
                <c:pt idx="4410">
                  <c:v>-0.174083</c:v>
                </c:pt>
                <c:pt idx="4411">
                  <c:v>-0.171513</c:v>
                </c:pt>
                <c:pt idx="4412">
                  <c:v>-0.168429</c:v>
                </c:pt>
                <c:pt idx="4413">
                  <c:v>-0.165344</c:v>
                </c:pt>
                <c:pt idx="4414">
                  <c:v>-0.166886</c:v>
                </c:pt>
                <c:pt idx="4415">
                  <c:v>-0.167915</c:v>
                </c:pt>
                <c:pt idx="4416">
                  <c:v>-0.1674</c:v>
                </c:pt>
                <c:pt idx="4417">
                  <c:v>-0.1674</c:v>
                </c:pt>
                <c:pt idx="4418">
                  <c:v>-0.16483</c:v>
                </c:pt>
                <c:pt idx="4419">
                  <c:v>-0.163801</c:v>
                </c:pt>
                <c:pt idx="4420">
                  <c:v>-0.163287</c:v>
                </c:pt>
                <c:pt idx="4421">
                  <c:v>-0.162259</c:v>
                </c:pt>
                <c:pt idx="4422">
                  <c:v>-0.16123</c:v>
                </c:pt>
                <c:pt idx="4423">
                  <c:v>-0.159688</c:v>
                </c:pt>
                <c:pt idx="4424">
                  <c:v>-0.158145</c:v>
                </c:pt>
                <c:pt idx="4425">
                  <c:v>-0.153001</c:v>
                </c:pt>
                <c:pt idx="4426">
                  <c:v>-0.151973</c:v>
                </c:pt>
                <c:pt idx="4427">
                  <c:v>-0.152487</c:v>
                </c:pt>
                <c:pt idx="4428">
                  <c:v>-0.157631</c:v>
                </c:pt>
                <c:pt idx="4429">
                  <c:v>-0.161745</c:v>
                </c:pt>
                <c:pt idx="4430">
                  <c:v>-0.162773</c:v>
                </c:pt>
                <c:pt idx="4431">
                  <c:v>-0.163287</c:v>
                </c:pt>
                <c:pt idx="4432">
                  <c:v>-0.16123</c:v>
                </c:pt>
                <c:pt idx="4433">
                  <c:v>-0.161745</c:v>
                </c:pt>
                <c:pt idx="4434">
                  <c:v>-0.162259</c:v>
                </c:pt>
                <c:pt idx="4435">
                  <c:v>-0.163287</c:v>
                </c:pt>
                <c:pt idx="4436">
                  <c:v>-0.164316</c:v>
                </c:pt>
                <c:pt idx="4437">
                  <c:v>-0.163801</c:v>
                </c:pt>
                <c:pt idx="4438">
                  <c:v>-0.161745</c:v>
                </c:pt>
                <c:pt idx="4439">
                  <c:v>-0.160716</c:v>
                </c:pt>
                <c:pt idx="4440">
                  <c:v>-0.16123</c:v>
                </c:pt>
                <c:pt idx="4441">
                  <c:v>-0.162259</c:v>
                </c:pt>
                <c:pt idx="4442">
                  <c:v>-0.162773</c:v>
                </c:pt>
                <c:pt idx="4443">
                  <c:v>-0.161745</c:v>
                </c:pt>
                <c:pt idx="4444">
                  <c:v>-0.16123</c:v>
                </c:pt>
                <c:pt idx="4445">
                  <c:v>-0.161745</c:v>
                </c:pt>
                <c:pt idx="4446">
                  <c:v>-0.162259</c:v>
                </c:pt>
                <c:pt idx="4447">
                  <c:v>-0.162259</c:v>
                </c:pt>
                <c:pt idx="4448">
                  <c:v>-0.162773</c:v>
                </c:pt>
                <c:pt idx="4449">
                  <c:v>-0.16483</c:v>
                </c:pt>
                <c:pt idx="4450">
                  <c:v>-0.164316</c:v>
                </c:pt>
                <c:pt idx="4451">
                  <c:v>-0.16483</c:v>
                </c:pt>
                <c:pt idx="4452">
                  <c:v>-0.164316</c:v>
                </c:pt>
                <c:pt idx="4453">
                  <c:v>-0.16483</c:v>
                </c:pt>
                <c:pt idx="4454">
                  <c:v>-0.160716</c:v>
                </c:pt>
                <c:pt idx="4455">
                  <c:v>-0.160202</c:v>
                </c:pt>
                <c:pt idx="4456">
                  <c:v>-0.16123</c:v>
                </c:pt>
                <c:pt idx="4457">
                  <c:v>-0.160202</c:v>
                </c:pt>
                <c:pt idx="4458">
                  <c:v>-0.158145</c:v>
                </c:pt>
                <c:pt idx="4459">
                  <c:v>-0.156088</c:v>
                </c:pt>
                <c:pt idx="4460">
                  <c:v>-0.155059</c:v>
                </c:pt>
                <c:pt idx="4461">
                  <c:v>-0.154545</c:v>
                </c:pt>
                <c:pt idx="4462">
                  <c:v>-0.153516</c:v>
                </c:pt>
                <c:pt idx="4463">
                  <c:v>-0.153516</c:v>
                </c:pt>
                <c:pt idx="4464">
                  <c:v>-0.156602</c:v>
                </c:pt>
                <c:pt idx="4465">
                  <c:v>-0.154545</c:v>
                </c:pt>
                <c:pt idx="4466">
                  <c:v>-0.150944</c:v>
                </c:pt>
                <c:pt idx="4467">
                  <c:v>-0.150429</c:v>
                </c:pt>
                <c:pt idx="4468">
                  <c:v>-0.150429</c:v>
                </c:pt>
                <c:pt idx="4469">
                  <c:v>-0.150944</c:v>
                </c:pt>
                <c:pt idx="4470">
                  <c:v>-0.153001</c:v>
                </c:pt>
                <c:pt idx="4471">
                  <c:v>-0.153001</c:v>
                </c:pt>
                <c:pt idx="4472">
                  <c:v>-0.153516</c:v>
                </c:pt>
                <c:pt idx="4473">
                  <c:v>-0.15403</c:v>
                </c:pt>
                <c:pt idx="4474">
                  <c:v>-0.154545</c:v>
                </c:pt>
                <c:pt idx="4475">
                  <c:v>-0.156088</c:v>
                </c:pt>
                <c:pt idx="4476">
                  <c:v>-0.158659</c:v>
                </c:pt>
                <c:pt idx="4477">
                  <c:v>-0.163287</c:v>
                </c:pt>
                <c:pt idx="4478">
                  <c:v>-0.16483</c:v>
                </c:pt>
                <c:pt idx="4479">
                  <c:v>-0.162259</c:v>
                </c:pt>
                <c:pt idx="4480">
                  <c:v>-0.160202</c:v>
                </c:pt>
                <c:pt idx="4481">
                  <c:v>-0.162773</c:v>
                </c:pt>
                <c:pt idx="4482">
                  <c:v>-0.162259</c:v>
                </c:pt>
                <c:pt idx="4483">
                  <c:v>-0.162773</c:v>
                </c:pt>
                <c:pt idx="4484">
                  <c:v>-0.163801</c:v>
                </c:pt>
                <c:pt idx="4485">
                  <c:v>-0.163801</c:v>
                </c:pt>
                <c:pt idx="4486">
                  <c:v>-0.163801</c:v>
                </c:pt>
                <c:pt idx="4487">
                  <c:v>-0.161745</c:v>
                </c:pt>
                <c:pt idx="4488">
                  <c:v>-0.16123</c:v>
                </c:pt>
                <c:pt idx="4489">
                  <c:v>-0.162773</c:v>
                </c:pt>
                <c:pt idx="4490">
                  <c:v>-0.162259</c:v>
                </c:pt>
                <c:pt idx="4491">
                  <c:v>-0.160202</c:v>
                </c:pt>
                <c:pt idx="4492">
                  <c:v>-0.158145</c:v>
                </c:pt>
                <c:pt idx="4493">
                  <c:v>-0.156088</c:v>
                </c:pt>
                <c:pt idx="4494">
                  <c:v>-0.155573</c:v>
                </c:pt>
                <c:pt idx="4495">
                  <c:v>-0.156088</c:v>
                </c:pt>
                <c:pt idx="4496">
                  <c:v>-0.157631</c:v>
                </c:pt>
                <c:pt idx="4497">
                  <c:v>-0.157631</c:v>
                </c:pt>
                <c:pt idx="4498">
                  <c:v>-0.157116</c:v>
                </c:pt>
                <c:pt idx="4499">
                  <c:v>-0.157631</c:v>
                </c:pt>
                <c:pt idx="4500">
                  <c:v>-0.157116</c:v>
                </c:pt>
                <c:pt idx="4501">
                  <c:v>-0.157631</c:v>
                </c:pt>
                <c:pt idx="4502">
                  <c:v>-0.155059</c:v>
                </c:pt>
                <c:pt idx="4503">
                  <c:v>-0.158145</c:v>
                </c:pt>
                <c:pt idx="4504">
                  <c:v>-0.158659</c:v>
                </c:pt>
                <c:pt idx="4505">
                  <c:v>-0.160202</c:v>
                </c:pt>
                <c:pt idx="4506">
                  <c:v>-0.158145</c:v>
                </c:pt>
                <c:pt idx="4507">
                  <c:v>-0.150429</c:v>
                </c:pt>
                <c:pt idx="4508">
                  <c:v>-0.146314</c:v>
                </c:pt>
                <c:pt idx="4509">
                  <c:v>-0.147343</c:v>
                </c:pt>
                <c:pt idx="4510">
                  <c:v>-0.148886</c:v>
                </c:pt>
                <c:pt idx="4511">
                  <c:v>-0.150429</c:v>
                </c:pt>
                <c:pt idx="4512">
                  <c:v>-0.151458</c:v>
                </c:pt>
                <c:pt idx="4513">
                  <c:v>-0.153516</c:v>
                </c:pt>
                <c:pt idx="4514">
                  <c:v>-0.156602</c:v>
                </c:pt>
                <c:pt idx="4515">
                  <c:v>-0.160202</c:v>
                </c:pt>
                <c:pt idx="4516">
                  <c:v>-0.164316</c:v>
                </c:pt>
                <c:pt idx="4517">
                  <c:v>-0.170485</c:v>
                </c:pt>
                <c:pt idx="4518">
                  <c:v>-0.173055</c:v>
                </c:pt>
                <c:pt idx="4519">
                  <c:v>-0.173569</c:v>
                </c:pt>
                <c:pt idx="4520">
                  <c:v>-0.172541</c:v>
                </c:pt>
                <c:pt idx="4521">
                  <c:v>-0.169971</c:v>
                </c:pt>
                <c:pt idx="4522">
                  <c:v>-0.168429</c:v>
                </c:pt>
                <c:pt idx="4523">
                  <c:v>-0.1674</c:v>
                </c:pt>
                <c:pt idx="4524">
                  <c:v>-0.166372</c:v>
                </c:pt>
                <c:pt idx="4525">
                  <c:v>-0.165858</c:v>
                </c:pt>
                <c:pt idx="4526">
                  <c:v>-0.165344</c:v>
                </c:pt>
                <c:pt idx="4527">
                  <c:v>-0.164316</c:v>
                </c:pt>
                <c:pt idx="4528">
                  <c:v>-0.159688</c:v>
                </c:pt>
                <c:pt idx="4529">
                  <c:v>-0.157631</c:v>
                </c:pt>
                <c:pt idx="4530">
                  <c:v>-0.158659</c:v>
                </c:pt>
                <c:pt idx="4531">
                  <c:v>-0.162773</c:v>
                </c:pt>
                <c:pt idx="4532">
                  <c:v>-0.16123</c:v>
                </c:pt>
                <c:pt idx="4533">
                  <c:v>-0.158659</c:v>
                </c:pt>
                <c:pt idx="4534">
                  <c:v>-0.158145</c:v>
                </c:pt>
                <c:pt idx="4535">
                  <c:v>-0.156602</c:v>
                </c:pt>
                <c:pt idx="4536">
                  <c:v>-0.157116</c:v>
                </c:pt>
                <c:pt idx="4537">
                  <c:v>-0.157631</c:v>
                </c:pt>
                <c:pt idx="4538">
                  <c:v>-0.158145</c:v>
                </c:pt>
                <c:pt idx="4539">
                  <c:v>-0.158659</c:v>
                </c:pt>
                <c:pt idx="4540">
                  <c:v>-0.158145</c:v>
                </c:pt>
                <c:pt idx="4541">
                  <c:v>-0.157116</c:v>
                </c:pt>
                <c:pt idx="4542">
                  <c:v>-0.156602</c:v>
                </c:pt>
                <c:pt idx="4543">
                  <c:v>-0.157116</c:v>
                </c:pt>
                <c:pt idx="4544">
                  <c:v>-0.158145</c:v>
                </c:pt>
                <c:pt idx="4545">
                  <c:v>-0.159688</c:v>
                </c:pt>
                <c:pt idx="4546">
                  <c:v>-0.162259</c:v>
                </c:pt>
                <c:pt idx="4547">
                  <c:v>-0.165344</c:v>
                </c:pt>
                <c:pt idx="4548">
                  <c:v>-0.165858</c:v>
                </c:pt>
                <c:pt idx="4549">
                  <c:v>-0.165858</c:v>
                </c:pt>
                <c:pt idx="4550">
                  <c:v>-0.166372</c:v>
                </c:pt>
                <c:pt idx="4551">
                  <c:v>-0.166372</c:v>
                </c:pt>
                <c:pt idx="4552">
                  <c:v>-0.165858</c:v>
                </c:pt>
                <c:pt idx="4553">
                  <c:v>-0.16483</c:v>
                </c:pt>
                <c:pt idx="4554">
                  <c:v>-0.162773</c:v>
                </c:pt>
                <c:pt idx="4555">
                  <c:v>-0.158145</c:v>
                </c:pt>
                <c:pt idx="4556">
                  <c:v>-0.155059</c:v>
                </c:pt>
                <c:pt idx="4557">
                  <c:v>-0.149915</c:v>
                </c:pt>
                <c:pt idx="4558">
                  <c:v>-0.148372</c:v>
                </c:pt>
                <c:pt idx="4559">
                  <c:v>-0.151458</c:v>
                </c:pt>
                <c:pt idx="4560">
                  <c:v>-0.153001</c:v>
                </c:pt>
                <c:pt idx="4561">
                  <c:v>-0.154545</c:v>
                </c:pt>
                <c:pt idx="4562">
                  <c:v>-0.155059</c:v>
                </c:pt>
                <c:pt idx="4563">
                  <c:v>-0.157116</c:v>
                </c:pt>
                <c:pt idx="4564">
                  <c:v>-0.158145</c:v>
                </c:pt>
                <c:pt idx="4565">
                  <c:v>-0.159173</c:v>
                </c:pt>
                <c:pt idx="4566">
                  <c:v>-0.160202</c:v>
                </c:pt>
                <c:pt idx="4567">
                  <c:v>-0.159688</c:v>
                </c:pt>
                <c:pt idx="4568">
                  <c:v>-0.157116</c:v>
                </c:pt>
                <c:pt idx="4569">
                  <c:v>-0.156088</c:v>
                </c:pt>
                <c:pt idx="4570">
                  <c:v>-0.157116</c:v>
                </c:pt>
                <c:pt idx="4571">
                  <c:v>-0.157116</c:v>
                </c:pt>
                <c:pt idx="4572">
                  <c:v>-0.157631</c:v>
                </c:pt>
                <c:pt idx="4573">
                  <c:v>-0.159173</c:v>
                </c:pt>
                <c:pt idx="4574">
                  <c:v>-0.159688</c:v>
                </c:pt>
                <c:pt idx="4575">
                  <c:v>-0.161745</c:v>
                </c:pt>
                <c:pt idx="4576">
                  <c:v>-0.160716</c:v>
                </c:pt>
                <c:pt idx="4577">
                  <c:v>-0.160716</c:v>
                </c:pt>
                <c:pt idx="4578">
                  <c:v>-0.16123</c:v>
                </c:pt>
                <c:pt idx="4579">
                  <c:v>-0.160716</c:v>
                </c:pt>
                <c:pt idx="4580">
                  <c:v>-0.162773</c:v>
                </c:pt>
                <c:pt idx="4581">
                  <c:v>-0.1674</c:v>
                </c:pt>
                <c:pt idx="4582">
                  <c:v>-0.166886</c:v>
                </c:pt>
                <c:pt idx="4583">
                  <c:v>-0.168429</c:v>
                </c:pt>
                <c:pt idx="4584">
                  <c:v>-0.171513</c:v>
                </c:pt>
                <c:pt idx="4585">
                  <c:v>-0.172027</c:v>
                </c:pt>
                <c:pt idx="4586">
                  <c:v>-0.171513</c:v>
                </c:pt>
                <c:pt idx="4587">
                  <c:v>-0.172027</c:v>
                </c:pt>
                <c:pt idx="4588">
                  <c:v>-0.171513</c:v>
                </c:pt>
                <c:pt idx="4589">
                  <c:v>-0.169971</c:v>
                </c:pt>
                <c:pt idx="4590">
                  <c:v>-0.170485</c:v>
                </c:pt>
                <c:pt idx="4591">
                  <c:v>-0.168943</c:v>
                </c:pt>
                <c:pt idx="4592">
                  <c:v>-0.168429</c:v>
                </c:pt>
                <c:pt idx="4593">
                  <c:v>-0.169457</c:v>
                </c:pt>
                <c:pt idx="4594">
                  <c:v>-0.173569</c:v>
                </c:pt>
                <c:pt idx="4595">
                  <c:v>-0.178194</c:v>
                </c:pt>
                <c:pt idx="4596">
                  <c:v>-0.178708</c:v>
                </c:pt>
                <c:pt idx="4597">
                  <c:v>-0.177681</c:v>
                </c:pt>
                <c:pt idx="4598">
                  <c:v>-0.175111</c:v>
                </c:pt>
                <c:pt idx="4599">
                  <c:v>-0.169971</c:v>
                </c:pt>
                <c:pt idx="4600">
                  <c:v>-0.166372</c:v>
                </c:pt>
                <c:pt idx="4601">
                  <c:v>-0.163801</c:v>
                </c:pt>
                <c:pt idx="4602">
                  <c:v>-0.162259</c:v>
                </c:pt>
                <c:pt idx="4603">
                  <c:v>-0.160716</c:v>
                </c:pt>
                <c:pt idx="4604">
                  <c:v>-0.16123</c:v>
                </c:pt>
                <c:pt idx="4605">
                  <c:v>-0.162259</c:v>
                </c:pt>
                <c:pt idx="4606">
                  <c:v>-0.162773</c:v>
                </c:pt>
                <c:pt idx="4607">
                  <c:v>-0.16483</c:v>
                </c:pt>
                <c:pt idx="4608">
                  <c:v>-0.165858</c:v>
                </c:pt>
                <c:pt idx="4609">
                  <c:v>-0.166886</c:v>
                </c:pt>
                <c:pt idx="4610">
                  <c:v>-0.163801</c:v>
                </c:pt>
                <c:pt idx="4611">
                  <c:v>-0.161745</c:v>
                </c:pt>
                <c:pt idx="4612">
                  <c:v>-0.160716</c:v>
                </c:pt>
                <c:pt idx="4613">
                  <c:v>-0.161745</c:v>
                </c:pt>
                <c:pt idx="4614">
                  <c:v>-0.163801</c:v>
                </c:pt>
                <c:pt idx="4615">
                  <c:v>-0.164316</c:v>
                </c:pt>
                <c:pt idx="4616">
                  <c:v>-0.16483</c:v>
                </c:pt>
                <c:pt idx="4617">
                  <c:v>-0.16483</c:v>
                </c:pt>
                <c:pt idx="4618">
                  <c:v>-0.163287</c:v>
                </c:pt>
                <c:pt idx="4619">
                  <c:v>-0.158659</c:v>
                </c:pt>
                <c:pt idx="4620">
                  <c:v>-0.158659</c:v>
                </c:pt>
                <c:pt idx="4621">
                  <c:v>-0.156602</c:v>
                </c:pt>
                <c:pt idx="4622">
                  <c:v>-0.156088</c:v>
                </c:pt>
                <c:pt idx="4623">
                  <c:v>-0.156088</c:v>
                </c:pt>
                <c:pt idx="4624">
                  <c:v>-0.155573</c:v>
                </c:pt>
                <c:pt idx="4625">
                  <c:v>-0.156088</c:v>
                </c:pt>
                <c:pt idx="4626">
                  <c:v>-0.158145</c:v>
                </c:pt>
                <c:pt idx="4627">
                  <c:v>-0.157631</c:v>
                </c:pt>
                <c:pt idx="4628">
                  <c:v>-0.160202</c:v>
                </c:pt>
                <c:pt idx="4629">
                  <c:v>-0.159688</c:v>
                </c:pt>
                <c:pt idx="4630">
                  <c:v>-0.159688</c:v>
                </c:pt>
                <c:pt idx="4631">
                  <c:v>-0.162259</c:v>
                </c:pt>
                <c:pt idx="4632">
                  <c:v>-0.165858</c:v>
                </c:pt>
                <c:pt idx="4633">
                  <c:v>-0.1674</c:v>
                </c:pt>
                <c:pt idx="4634">
                  <c:v>-0.167915</c:v>
                </c:pt>
                <c:pt idx="4635">
                  <c:v>-0.167915</c:v>
                </c:pt>
                <c:pt idx="4636">
                  <c:v>-0.172027</c:v>
                </c:pt>
                <c:pt idx="4637">
                  <c:v>-0.174597</c:v>
                </c:pt>
                <c:pt idx="4638">
                  <c:v>-0.170485</c:v>
                </c:pt>
                <c:pt idx="4639">
                  <c:v>-0.165344</c:v>
                </c:pt>
                <c:pt idx="4640">
                  <c:v>-0.16123</c:v>
                </c:pt>
                <c:pt idx="4641">
                  <c:v>-0.158659</c:v>
                </c:pt>
                <c:pt idx="4642">
                  <c:v>-0.157116</c:v>
                </c:pt>
                <c:pt idx="4643">
                  <c:v>-0.157116</c:v>
                </c:pt>
                <c:pt idx="4644">
                  <c:v>-0.159173</c:v>
                </c:pt>
                <c:pt idx="4645">
                  <c:v>-0.162773</c:v>
                </c:pt>
                <c:pt idx="4646">
                  <c:v>-0.159688</c:v>
                </c:pt>
                <c:pt idx="4647">
                  <c:v>-0.155059</c:v>
                </c:pt>
                <c:pt idx="4648">
                  <c:v>-0.155059</c:v>
                </c:pt>
                <c:pt idx="4649">
                  <c:v>-0.156602</c:v>
                </c:pt>
                <c:pt idx="4650">
                  <c:v>-0.159688</c:v>
                </c:pt>
                <c:pt idx="4651">
                  <c:v>-0.16123</c:v>
                </c:pt>
                <c:pt idx="4652">
                  <c:v>-0.161745</c:v>
                </c:pt>
                <c:pt idx="4653">
                  <c:v>-0.162773</c:v>
                </c:pt>
                <c:pt idx="4654">
                  <c:v>-0.162773</c:v>
                </c:pt>
                <c:pt idx="4655">
                  <c:v>-0.160202</c:v>
                </c:pt>
                <c:pt idx="4656">
                  <c:v>-0.164316</c:v>
                </c:pt>
                <c:pt idx="4657">
                  <c:v>-0.164316</c:v>
                </c:pt>
                <c:pt idx="4658">
                  <c:v>-0.167915</c:v>
                </c:pt>
                <c:pt idx="4659">
                  <c:v>-0.172027</c:v>
                </c:pt>
                <c:pt idx="4660">
                  <c:v>-0.171513</c:v>
                </c:pt>
                <c:pt idx="4661">
                  <c:v>-0.170485</c:v>
                </c:pt>
                <c:pt idx="4662">
                  <c:v>-0.171513</c:v>
                </c:pt>
                <c:pt idx="4663">
                  <c:v>-0.169457</c:v>
                </c:pt>
                <c:pt idx="4664">
                  <c:v>-0.168943</c:v>
                </c:pt>
                <c:pt idx="4665">
                  <c:v>-0.168943</c:v>
                </c:pt>
                <c:pt idx="4666">
                  <c:v>-0.168429</c:v>
                </c:pt>
                <c:pt idx="4667">
                  <c:v>-0.167915</c:v>
                </c:pt>
                <c:pt idx="4668">
                  <c:v>-0.166372</c:v>
                </c:pt>
                <c:pt idx="4669">
                  <c:v>-0.16483</c:v>
                </c:pt>
                <c:pt idx="4670">
                  <c:v>-0.162773</c:v>
                </c:pt>
                <c:pt idx="4671">
                  <c:v>-0.159173</c:v>
                </c:pt>
                <c:pt idx="4672">
                  <c:v>-0.156088</c:v>
                </c:pt>
                <c:pt idx="4673">
                  <c:v>-0.153516</c:v>
                </c:pt>
                <c:pt idx="4674">
                  <c:v>-0.152487</c:v>
                </c:pt>
                <c:pt idx="4675">
                  <c:v>-0.152487</c:v>
                </c:pt>
                <c:pt idx="4676">
                  <c:v>-0.155573</c:v>
                </c:pt>
                <c:pt idx="4677">
                  <c:v>-0.156602</c:v>
                </c:pt>
                <c:pt idx="4678">
                  <c:v>-0.158145</c:v>
                </c:pt>
                <c:pt idx="4679">
                  <c:v>-0.158659</c:v>
                </c:pt>
                <c:pt idx="4680">
                  <c:v>-0.160202</c:v>
                </c:pt>
                <c:pt idx="4681">
                  <c:v>-0.159688</c:v>
                </c:pt>
                <c:pt idx="4682">
                  <c:v>-0.159688</c:v>
                </c:pt>
                <c:pt idx="4683">
                  <c:v>-0.156602</c:v>
                </c:pt>
                <c:pt idx="4684">
                  <c:v>-0.15403</c:v>
                </c:pt>
                <c:pt idx="4685">
                  <c:v>-0.150429</c:v>
                </c:pt>
                <c:pt idx="4686">
                  <c:v>-0.150429</c:v>
                </c:pt>
                <c:pt idx="4687">
                  <c:v>-0.147857</c:v>
                </c:pt>
                <c:pt idx="4688">
                  <c:v>-0.142197</c:v>
                </c:pt>
                <c:pt idx="4689">
                  <c:v>-0.141168</c:v>
                </c:pt>
                <c:pt idx="4690">
                  <c:v>-0.144256</c:v>
                </c:pt>
                <c:pt idx="4691">
                  <c:v>-0.150944</c:v>
                </c:pt>
                <c:pt idx="4692">
                  <c:v>-0.159688</c:v>
                </c:pt>
                <c:pt idx="4693">
                  <c:v>-0.164316</c:v>
                </c:pt>
                <c:pt idx="4694">
                  <c:v>-0.165858</c:v>
                </c:pt>
                <c:pt idx="4695">
                  <c:v>-0.16483</c:v>
                </c:pt>
                <c:pt idx="4696">
                  <c:v>-0.16483</c:v>
                </c:pt>
                <c:pt idx="4697">
                  <c:v>-0.16483</c:v>
                </c:pt>
                <c:pt idx="4698">
                  <c:v>-0.16483</c:v>
                </c:pt>
                <c:pt idx="4699">
                  <c:v>-0.16483</c:v>
                </c:pt>
                <c:pt idx="4700">
                  <c:v>-0.165344</c:v>
                </c:pt>
                <c:pt idx="4701">
                  <c:v>-0.164316</c:v>
                </c:pt>
                <c:pt idx="4702">
                  <c:v>-0.161745</c:v>
                </c:pt>
                <c:pt idx="4703">
                  <c:v>-0.16123</c:v>
                </c:pt>
                <c:pt idx="4704">
                  <c:v>-0.162259</c:v>
                </c:pt>
                <c:pt idx="4705">
                  <c:v>-0.162773</c:v>
                </c:pt>
                <c:pt idx="4706">
                  <c:v>-0.162773</c:v>
                </c:pt>
                <c:pt idx="4707">
                  <c:v>-0.163287</c:v>
                </c:pt>
                <c:pt idx="4708">
                  <c:v>-0.165344</c:v>
                </c:pt>
                <c:pt idx="4709">
                  <c:v>-0.16123</c:v>
                </c:pt>
                <c:pt idx="4710">
                  <c:v>-0.158145</c:v>
                </c:pt>
                <c:pt idx="4711">
                  <c:v>-0.158659</c:v>
                </c:pt>
                <c:pt idx="4712">
                  <c:v>-0.161745</c:v>
                </c:pt>
                <c:pt idx="4713">
                  <c:v>-0.155059</c:v>
                </c:pt>
                <c:pt idx="4714">
                  <c:v>-0.150429</c:v>
                </c:pt>
                <c:pt idx="4715">
                  <c:v>-0.149401</c:v>
                </c:pt>
                <c:pt idx="4716">
                  <c:v>-0.149401</c:v>
                </c:pt>
                <c:pt idx="4717">
                  <c:v>-0.149915</c:v>
                </c:pt>
                <c:pt idx="4718">
                  <c:v>-0.151458</c:v>
                </c:pt>
                <c:pt idx="4719">
                  <c:v>-0.15403</c:v>
                </c:pt>
                <c:pt idx="4720">
                  <c:v>-0.157116</c:v>
                </c:pt>
                <c:pt idx="4721">
                  <c:v>-0.163287</c:v>
                </c:pt>
                <c:pt idx="4722">
                  <c:v>-0.168943</c:v>
                </c:pt>
                <c:pt idx="4723">
                  <c:v>-0.173055</c:v>
                </c:pt>
                <c:pt idx="4724">
                  <c:v>-0.172541</c:v>
                </c:pt>
                <c:pt idx="4725">
                  <c:v>-0.169971</c:v>
                </c:pt>
                <c:pt idx="4726">
                  <c:v>-0.168429</c:v>
                </c:pt>
                <c:pt idx="4727">
                  <c:v>-0.166886</c:v>
                </c:pt>
                <c:pt idx="4728">
                  <c:v>-0.165344</c:v>
                </c:pt>
                <c:pt idx="4729">
                  <c:v>-0.163801</c:v>
                </c:pt>
                <c:pt idx="4730">
                  <c:v>-0.162773</c:v>
                </c:pt>
                <c:pt idx="4731">
                  <c:v>-0.161745</c:v>
                </c:pt>
                <c:pt idx="4732">
                  <c:v>-0.162259</c:v>
                </c:pt>
                <c:pt idx="4733">
                  <c:v>-0.161745</c:v>
                </c:pt>
                <c:pt idx="4734">
                  <c:v>-0.161745</c:v>
                </c:pt>
                <c:pt idx="4735">
                  <c:v>-0.164316</c:v>
                </c:pt>
                <c:pt idx="4736">
                  <c:v>-0.165858</c:v>
                </c:pt>
                <c:pt idx="4737">
                  <c:v>-0.16483</c:v>
                </c:pt>
                <c:pt idx="4738">
                  <c:v>-0.160716</c:v>
                </c:pt>
                <c:pt idx="4739">
                  <c:v>-0.161745</c:v>
                </c:pt>
                <c:pt idx="4740">
                  <c:v>-0.16483</c:v>
                </c:pt>
                <c:pt idx="4741">
                  <c:v>-0.164316</c:v>
                </c:pt>
                <c:pt idx="4742">
                  <c:v>-0.163801</c:v>
                </c:pt>
                <c:pt idx="4743">
                  <c:v>-0.162773</c:v>
                </c:pt>
                <c:pt idx="4744">
                  <c:v>-0.16123</c:v>
                </c:pt>
                <c:pt idx="4745">
                  <c:v>-0.160716</c:v>
                </c:pt>
                <c:pt idx="4746">
                  <c:v>-0.161745</c:v>
                </c:pt>
                <c:pt idx="4747">
                  <c:v>-0.162773</c:v>
                </c:pt>
                <c:pt idx="4748">
                  <c:v>-0.162259</c:v>
                </c:pt>
                <c:pt idx="4749">
                  <c:v>-0.159173</c:v>
                </c:pt>
                <c:pt idx="4750">
                  <c:v>-0.156088</c:v>
                </c:pt>
                <c:pt idx="4751">
                  <c:v>-0.154545</c:v>
                </c:pt>
                <c:pt idx="4752">
                  <c:v>-0.153516</c:v>
                </c:pt>
                <c:pt idx="4753">
                  <c:v>-0.154545</c:v>
                </c:pt>
                <c:pt idx="4754">
                  <c:v>-0.156602</c:v>
                </c:pt>
                <c:pt idx="4755">
                  <c:v>-0.156602</c:v>
                </c:pt>
                <c:pt idx="4756">
                  <c:v>-0.156088</c:v>
                </c:pt>
                <c:pt idx="4757">
                  <c:v>-0.157631</c:v>
                </c:pt>
                <c:pt idx="4758">
                  <c:v>-0.157631</c:v>
                </c:pt>
                <c:pt idx="4759">
                  <c:v>-0.157631</c:v>
                </c:pt>
                <c:pt idx="4760">
                  <c:v>-0.157116</c:v>
                </c:pt>
                <c:pt idx="4761">
                  <c:v>-0.15403</c:v>
                </c:pt>
                <c:pt idx="4762">
                  <c:v>-0.151973</c:v>
                </c:pt>
                <c:pt idx="4763">
                  <c:v>-0.149401</c:v>
                </c:pt>
                <c:pt idx="4764">
                  <c:v>-0.149915</c:v>
                </c:pt>
                <c:pt idx="4765">
                  <c:v>-0.151458</c:v>
                </c:pt>
                <c:pt idx="4766">
                  <c:v>-0.153516</c:v>
                </c:pt>
                <c:pt idx="4767">
                  <c:v>-0.155573</c:v>
                </c:pt>
                <c:pt idx="4768">
                  <c:v>-0.159173</c:v>
                </c:pt>
                <c:pt idx="4769">
                  <c:v>-0.161745</c:v>
                </c:pt>
                <c:pt idx="4770">
                  <c:v>-0.163287</c:v>
                </c:pt>
                <c:pt idx="4771">
                  <c:v>-0.163801</c:v>
                </c:pt>
                <c:pt idx="4772">
                  <c:v>-0.163287</c:v>
                </c:pt>
                <c:pt idx="4773">
                  <c:v>-0.162773</c:v>
                </c:pt>
                <c:pt idx="4774">
                  <c:v>-0.16123</c:v>
                </c:pt>
                <c:pt idx="4775">
                  <c:v>-0.162773</c:v>
                </c:pt>
                <c:pt idx="4776">
                  <c:v>-0.165858</c:v>
                </c:pt>
                <c:pt idx="4777">
                  <c:v>-0.167915</c:v>
                </c:pt>
                <c:pt idx="4778">
                  <c:v>-0.166886</c:v>
                </c:pt>
                <c:pt idx="4779">
                  <c:v>-0.160716</c:v>
                </c:pt>
                <c:pt idx="4780">
                  <c:v>-0.156602</c:v>
                </c:pt>
                <c:pt idx="4781">
                  <c:v>-0.156602</c:v>
                </c:pt>
                <c:pt idx="4782">
                  <c:v>-0.157631</c:v>
                </c:pt>
                <c:pt idx="4783">
                  <c:v>-0.156602</c:v>
                </c:pt>
                <c:pt idx="4784">
                  <c:v>-0.155059</c:v>
                </c:pt>
                <c:pt idx="4785">
                  <c:v>-0.148886</c:v>
                </c:pt>
                <c:pt idx="4786">
                  <c:v>-0.126756</c:v>
                </c:pt>
                <c:pt idx="4787">
                  <c:v>-0.113369</c:v>
                </c:pt>
                <c:pt idx="4788">
                  <c:v>-0.111824</c:v>
                </c:pt>
                <c:pt idx="4789">
                  <c:v>-0.118518</c:v>
                </c:pt>
                <c:pt idx="4790">
                  <c:v>-0.128301</c:v>
                </c:pt>
                <c:pt idx="4791">
                  <c:v>-0.133448</c:v>
                </c:pt>
                <c:pt idx="4792">
                  <c:v>-0.137566</c:v>
                </c:pt>
                <c:pt idx="4793">
                  <c:v>-0.140139</c:v>
                </c:pt>
                <c:pt idx="4794">
                  <c:v>-0.14477</c:v>
                </c:pt>
                <c:pt idx="4795">
                  <c:v>-0.148886</c:v>
                </c:pt>
                <c:pt idx="4796">
                  <c:v>-0.151973</c:v>
                </c:pt>
                <c:pt idx="4797">
                  <c:v>-0.153001</c:v>
                </c:pt>
                <c:pt idx="4798">
                  <c:v>-0.153516</c:v>
                </c:pt>
                <c:pt idx="4799">
                  <c:v>-0.153516</c:v>
                </c:pt>
                <c:pt idx="4800">
                  <c:v>-0.153516</c:v>
                </c:pt>
                <c:pt idx="4801">
                  <c:v>-0.157116</c:v>
                </c:pt>
                <c:pt idx="4802">
                  <c:v>-0.161745</c:v>
                </c:pt>
                <c:pt idx="4803">
                  <c:v>-0.163287</c:v>
                </c:pt>
                <c:pt idx="4804">
                  <c:v>-0.161745</c:v>
                </c:pt>
                <c:pt idx="4805">
                  <c:v>-0.16123</c:v>
                </c:pt>
                <c:pt idx="4806">
                  <c:v>-0.161745</c:v>
                </c:pt>
                <c:pt idx="4807">
                  <c:v>-0.161745</c:v>
                </c:pt>
                <c:pt idx="4808">
                  <c:v>-0.160716</c:v>
                </c:pt>
                <c:pt idx="4809">
                  <c:v>-0.160716</c:v>
                </c:pt>
                <c:pt idx="4810">
                  <c:v>-0.160202</c:v>
                </c:pt>
                <c:pt idx="4811">
                  <c:v>-0.158659</c:v>
                </c:pt>
                <c:pt idx="4812">
                  <c:v>-0.16123</c:v>
                </c:pt>
                <c:pt idx="4813">
                  <c:v>-0.165344</c:v>
                </c:pt>
                <c:pt idx="4814">
                  <c:v>-0.169971</c:v>
                </c:pt>
                <c:pt idx="4815">
                  <c:v>-0.172027</c:v>
                </c:pt>
                <c:pt idx="4816">
                  <c:v>-0.177681</c:v>
                </c:pt>
                <c:pt idx="4817">
                  <c:v>-0.182819</c:v>
                </c:pt>
                <c:pt idx="4818">
                  <c:v>-0.18436</c:v>
                </c:pt>
                <c:pt idx="4819">
                  <c:v>-0.181791</c:v>
                </c:pt>
                <c:pt idx="4820">
                  <c:v>-0.177167</c:v>
                </c:pt>
                <c:pt idx="4821">
                  <c:v>-0.174083</c:v>
                </c:pt>
                <c:pt idx="4822">
                  <c:v>-0.170485</c:v>
                </c:pt>
                <c:pt idx="4823">
                  <c:v>-0.166886</c:v>
                </c:pt>
                <c:pt idx="4824">
                  <c:v>-0.164316</c:v>
                </c:pt>
                <c:pt idx="4825">
                  <c:v>-0.164316</c:v>
                </c:pt>
                <c:pt idx="4826">
                  <c:v>-0.16483</c:v>
                </c:pt>
                <c:pt idx="4827">
                  <c:v>-0.161745</c:v>
                </c:pt>
                <c:pt idx="4828">
                  <c:v>-0.159688</c:v>
                </c:pt>
                <c:pt idx="4829">
                  <c:v>-0.157631</c:v>
                </c:pt>
                <c:pt idx="4830">
                  <c:v>-0.158659</c:v>
                </c:pt>
                <c:pt idx="4831">
                  <c:v>-0.160202</c:v>
                </c:pt>
                <c:pt idx="4832">
                  <c:v>-0.16123</c:v>
                </c:pt>
                <c:pt idx="4833">
                  <c:v>-0.160716</c:v>
                </c:pt>
                <c:pt idx="4834">
                  <c:v>-0.172027</c:v>
                </c:pt>
                <c:pt idx="4835">
                  <c:v>-0.160202</c:v>
                </c:pt>
                <c:pt idx="4836">
                  <c:v>-0.160716</c:v>
                </c:pt>
                <c:pt idx="4837">
                  <c:v>-0.159173</c:v>
                </c:pt>
                <c:pt idx="4838">
                  <c:v>-0.158659</c:v>
                </c:pt>
                <c:pt idx="4839">
                  <c:v>-0.16483</c:v>
                </c:pt>
                <c:pt idx="4840">
                  <c:v>-0.169457</c:v>
                </c:pt>
                <c:pt idx="4841">
                  <c:v>-0.169457</c:v>
                </c:pt>
                <c:pt idx="4842">
                  <c:v>-0.170485</c:v>
                </c:pt>
                <c:pt idx="4843">
                  <c:v>-0.170485</c:v>
                </c:pt>
                <c:pt idx="4844">
                  <c:v>-0.169457</c:v>
                </c:pt>
                <c:pt idx="4845">
                  <c:v>-0.169457</c:v>
                </c:pt>
                <c:pt idx="4846">
                  <c:v>-0.1674</c:v>
                </c:pt>
                <c:pt idx="4847">
                  <c:v>-0.165344</c:v>
                </c:pt>
                <c:pt idx="4848">
                  <c:v>-0.163801</c:v>
                </c:pt>
                <c:pt idx="4849">
                  <c:v>-0.163287</c:v>
                </c:pt>
                <c:pt idx="4850">
                  <c:v>-0.163801</c:v>
                </c:pt>
                <c:pt idx="4851">
                  <c:v>-0.162773</c:v>
                </c:pt>
                <c:pt idx="4852">
                  <c:v>-0.160716</c:v>
                </c:pt>
                <c:pt idx="4853">
                  <c:v>-0.160202</c:v>
                </c:pt>
                <c:pt idx="4854">
                  <c:v>-0.159688</c:v>
                </c:pt>
                <c:pt idx="4855">
                  <c:v>-0.159688</c:v>
                </c:pt>
                <c:pt idx="4856">
                  <c:v>-0.16123</c:v>
                </c:pt>
                <c:pt idx="4857">
                  <c:v>-0.160202</c:v>
                </c:pt>
                <c:pt idx="4858">
                  <c:v>-0.159173</c:v>
                </c:pt>
                <c:pt idx="4859">
                  <c:v>-0.160202</c:v>
                </c:pt>
                <c:pt idx="4860">
                  <c:v>-0.160716</c:v>
                </c:pt>
                <c:pt idx="4861">
                  <c:v>-0.160716</c:v>
                </c:pt>
                <c:pt idx="4862">
                  <c:v>-0.16123</c:v>
                </c:pt>
                <c:pt idx="4863">
                  <c:v>-0.160716</c:v>
                </c:pt>
                <c:pt idx="4864">
                  <c:v>-0.151973</c:v>
                </c:pt>
                <c:pt idx="4865">
                  <c:v>-0.148372</c:v>
                </c:pt>
                <c:pt idx="4866">
                  <c:v>-0.14477</c:v>
                </c:pt>
                <c:pt idx="4867">
                  <c:v>-0.145799</c:v>
                </c:pt>
                <c:pt idx="4868">
                  <c:v>-0.143741</c:v>
                </c:pt>
                <c:pt idx="4869">
                  <c:v>-0.141683</c:v>
                </c:pt>
                <c:pt idx="4870">
                  <c:v>-0.14477</c:v>
                </c:pt>
                <c:pt idx="4871">
                  <c:v>-0.149915</c:v>
                </c:pt>
                <c:pt idx="4872">
                  <c:v>-0.154545</c:v>
                </c:pt>
                <c:pt idx="4873">
                  <c:v>-0.159173</c:v>
                </c:pt>
                <c:pt idx="4874">
                  <c:v>-0.162773</c:v>
                </c:pt>
                <c:pt idx="4875">
                  <c:v>-0.16483</c:v>
                </c:pt>
                <c:pt idx="4876">
                  <c:v>-0.165344</c:v>
                </c:pt>
                <c:pt idx="4877">
                  <c:v>-0.165344</c:v>
                </c:pt>
                <c:pt idx="4878">
                  <c:v>-0.166886</c:v>
                </c:pt>
                <c:pt idx="4879">
                  <c:v>-0.169971</c:v>
                </c:pt>
                <c:pt idx="4880">
                  <c:v>-0.172027</c:v>
                </c:pt>
                <c:pt idx="4881">
                  <c:v>-0.173055</c:v>
                </c:pt>
                <c:pt idx="4882">
                  <c:v>-0.172027</c:v>
                </c:pt>
                <c:pt idx="4883">
                  <c:v>-0.170485</c:v>
                </c:pt>
                <c:pt idx="4884">
                  <c:v>-0.169457</c:v>
                </c:pt>
                <c:pt idx="4885">
                  <c:v>-0.168943</c:v>
                </c:pt>
                <c:pt idx="4886">
                  <c:v>-0.167915</c:v>
                </c:pt>
                <c:pt idx="4887">
                  <c:v>-0.165858</c:v>
                </c:pt>
                <c:pt idx="4888">
                  <c:v>-0.164316</c:v>
                </c:pt>
                <c:pt idx="4889">
                  <c:v>-0.163801</c:v>
                </c:pt>
                <c:pt idx="4890">
                  <c:v>-0.160202</c:v>
                </c:pt>
                <c:pt idx="4891">
                  <c:v>-0.156602</c:v>
                </c:pt>
                <c:pt idx="4892">
                  <c:v>-0.157631</c:v>
                </c:pt>
                <c:pt idx="4893">
                  <c:v>-0.157631</c:v>
                </c:pt>
                <c:pt idx="4894">
                  <c:v>-0.151458</c:v>
                </c:pt>
                <c:pt idx="4895">
                  <c:v>-0.146314</c:v>
                </c:pt>
                <c:pt idx="4896">
                  <c:v>-0.143226</c:v>
                </c:pt>
                <c:pt idx="4897">
                  <c:v>-0.140139</c:v>
                </c:pt>
                <c:pt idx="4898">
                  <c:v>-0.138595</c:v>
                </c:pt>
                <c:pt idx="4899">
                  <c:v>-0.138595</c:v>
                </c:pt>
                <c:pt idx="4900">
                  <c:v>-0.140139</c:v>
                </c:pt>
                <c:pt idx="4901">
                  <c:v>-0.142712</c:v>
                </c:pt>
                <c:pt idx="4902">
                  <c:v>-0.148372</c:v>
                </c:pt>
                <c:pt idx="4903">
                  <c:v>-0.153516</c:v>
                </c:pt>
                <c:pt idx="4904">
                  <c:v>-0.155573</c:v>
                </c:pt>
                <c:pt idx="4905">
                  <c:v>-0.152487</c:v>
                </c:pt>
                <c:pt idx="4906">
                  <c:v>-0.150944</c:v>
                </c:pt>
                <c:pt idx="4907">
                  <c:v>-0.150944</c:v>
                </c:pt>
                <c:pt idx="4908">
                  <c:v>-0.152487</c:v>
                </c:pt>
                <c:pt idx="4909">
                  <c:v>-0.154545</c:v>
                </c:pt>
                <c:pt idx="4910">
                  <c:v>-0.155573</c:v>
                </c:pt>
                <c:pt idx="4911">
                  <c:v>-0.156602</c:v>
                </c:pt>
                <c:pt idx="4912">
                  <c:v>-0.157631</c:v>
                </c:pt>
                <c:pt idx="4913">
                  <c:v>-0.158145</c:v>
                </c:pt>
                <c:pt idx="4914">
                  <c:v>-0.157631</c:v>
                </c:pt>
                <c:pt idx="4915">
                  <c:v>-0.158659</c:v>
                </c:pt>
                <c:pt idx="4916">
                  <c:v>-0.163287</c:v>
                </c:pt>
                <c:pt idx="4917">
                  <c:v>-0.165858</c:v>
                </c:pt>
                <c:pt idx="4918">
                  <c:v>-0.165344</c:v>
                </c:pt>
                <c:pt idx="4919">
                  <c:v>-0.162773</c:v>
                </c:pt>
                <c:pt idx="4920">
                  <c:v>-0.16483</c:v>
                </c:pt>
                <c:pt idx="4921">
                  <c:v>-0.166886</c:v>
                </c:pt>
                <c:pt idx="4922">
                  <c:v>-0.165344</c:v>
                </c:pt>
                <c:pt idx="4923">
                  <c:v>-0.162259</c:v>
                </c:pt>
                <c:pt idx="4924">
                  <c:v>-0.162259</c:v>
                </c:pt>
                <c:pt idx="4925">
                  <c:v>-0.158659</c:v>
                </c:pt>
                <c:pt idx="4926">
                  <c:v>-0.158659</c:v>
                </c:pt>
                <c:pt idx="4927">
                  <c:v>-0.160716</c:v>
                </c:pt>
                <c:pt idx="4928">
                  <c:v>-0.160202</c:v>
                </c:pt>
                <c:pt idx="4929">
                  <c:v>-0.158145</c:v>
                </c:pt>
                <c:pt idx="4930">
                  <c:v>-0.156602</c:v>
                </c:pt>
                <c:pt idx="4931">
                  <c:v>-0.155059</c:v>
                </c:pt>
                <c:pt idx="4932">
                  <c:v>-0.154545</c:v>
                </c:pt>
                <c:pt idx="4933">
                  <c:v>-0.154545</c:v>
                </c:pt>
                <c:pt idx="4934">
                  <c:v>-0.156088</c:v>
                </c:pt>
                <c:pt idx="4935">
                  <c:v>-0.158145</c:v>
                </c:pt>
                <c:pt idx="4936">
                  <c:v>-0.157631</c:v>
                </c:pt>
                <c:pt idx="4937">
                  <c:v>-0.159688</c:v>
                </c:pt>
                <c:pt idx="4938">
                  <c:v>-0.160202</c:v>
                </c:pt>
                <c:pt idx="4939">
                  <c:v>-0.160716</c:v>
                </c:pt>
                <c:pt idx="4940">
                  <c:v>-0.160202</c:v>
                </c:pt>
                <c:pt idx="4941">
                  <c:v>-0.157631</c:v>
                </c:pt>
                <c:pt idx="4942">
                  <c:v>-0.156088</c:v>
                </c:pt>
                <c:pt idx="4943">
                  <c:v>-0.154545</c:v>
                </c:pt>
                <c:pt idx="4944">
                  <c:v>-0.151973</c:v>
                </c:pt>
                <c:pt idx="4945">
                  <c:v>-0.153001</c:v>
                </c:pt>
                <c:pt idx="4946">
                  <c:v>-0.157116</c:v>
                </c:pt>
                <c:pt idx="4947">
                  <c:v>-0.158659</c:v>
                </c:pt>
                <c:pt idx="4948">
                  <c:v>-0.158145</c:v>
                </c:pt>
                <c:pt idx="4949">
                  <c:v>-0.159688</c:v>
                </c:pt>
                <c:pt idx="4950">
                  <c:v>-0.160716</c:v>
                </c:pt>
                <c:pt idx="4951">
                  <c:v>-0.159688</c:v>
                </c:pt>
                <c:pt idx="4952">
                  <c:v>-0.159688</c:v>
                </c:pt>
                <c:pt idx="4953">
                  <c:v>-0.159688</c:v>
                </c:pt>
                <c:pt idx="4954">
                  <c:v>-0.160716</c:v>
                </c:pt>
                <c:pt idx="4955">
                  <c:v>-0.163287</c:v>
                </c:pt>
                <c:pt idx="4956">
                  <c:v>-0.168943</c:v>
                </c:pt>
                <c:pt idx="4957">
                  <c:v>-0.170999</c:v>
                </c:pt>
                <c:pt idx="4958">
                  <c:v>-0.170999</c:v>
                </c:pt>
                <c:pt idx="4959">
                  <c:v>-0.169971</c:v>
                </c:pt>
                <c:pt idx="4960">
                  <c:v>-0.166372</c:v>
                </c:pt>
                <c:pt idx="4961">
                  <c:v>-0.162773</c:v>
                </c:pt>
                <c:pt idx="4962">
                  <c:v>-0.161745</c:v>
                </c:pt>
                <c:pt idx="4963">
                  <c:v>-0.161745</c:v>
                </c:pt>
                <c:pt idx="4964">
                  <c:v>-0.160202</c:v>
                </c:pt>
                <c:pt idx="4965">
                  <c:v>-0.159173</c:v>
                </c:pt>
                <c:pt idx="4966">
                  <c:v>-0.159173</c:v>
                </c:pt>
                <c:pt idx="4967">
                  <c:v>-0.157631</c:v>
                </c:pt>
                <c:pt idx="4968">
                  <c:v>-0.155059</c:v>
                </c:pt>
                <c:pt idx="4969">
                  <c:v>-0.15403</c:v>
                </c:pt>
                <c:pt idx="4970">
                  <c:v>-0.158145</c:v>
                </c:pt>
                <c:pt idx="4971">
                  <c:v>-0.16483</c:v>
                </c:pt>
                <c:pt idx="4972">
                  <c:v>-0.168943</c:v>
                </c:pt>
                <c:pt idx="4973">
                  <c:v>-0.176139</c:v>
                </c:pt>
                <c:pt idx="4974">
                  <c:v>-0.18436</c:v>
                </c:pt>
                <c:pt idx="4975">
                  <c:v>-0.179736</c:v>
                </c:pt>
                <c:pt idx="4976">
                  <c:v>-0.179222</c:v>
                </c:pt>
                <c:pt idx="4977">
                  <c:v>-0.166886</c:v>
                </c:pt>
                <c:pt idx="4978">
                  <c:v>-0.158659</c:v>
                </c:pt>
                <c:pt idx="4979">
                  <c:v>-0.153001</c:v>
                </c:pt>
                <c:pt idx="4980">
                  <c:v>-0.153516</c:v>
                </c:pt>
                <c:pt idx="4981">
                  <c:v>-0.159688</c:v>
                </c:pt>
                <c:pt idx="4982">
                  <c:v>-0.165344</c:v>
                </c:pt>
                <c:pt idx="4983">
                  <c:v>-0.168429</c:v>
                </c:pt>
                <c:pt idx="4984">
                  <c:v>-0.169971</c:v>
                </c:pt>
                <c:pt idx="4985">
                  <c:v>-0.169457</c:v>
                </c:pt>
                <c:pt idx="4986">
                  <c:v>-0.168429</c:v>
                </c:pt>
                <c:pt idx="4987">
                  <c:v>-0.167915</c:v>
                </c:pt>
                <c:pt idx="4988">
                  <c:v>-0.166372</c:v>
                </c:pt>
                <c:pt idx="4989">
                  <c:v>-0.16483</c:v>
                </c:pt>
                <c:pt idx="4990">
                  <c:v>-0.163287</c:v>
                </c:pt>
                <c:pt idx="4991">
                  <c:v>-0.161745</c:v>
                </c:pt>
                <c:pt idx="4992">
                  <c:v>-0.160202</c:v>
                </c:pt>
                <c:pt idx="4993">
                  <c:v>-0.162259</c:v>
                </c:pt>
                <c:pt idx="4994">
                  <c:v>-0.164316</c:v>
                </c:pt>
                <c:pt idx="4995">
                  <c:v>-0.167915</c:v>
                </c:pt>
                <c:pt idx="4996">
                  <c:v>-0.1674</c:v>
                </c:pt>
                <c:pt idx="4997">
                  <c:v>-0.173055</c:v>
                </c:pt>
                <c:pt idx="4998">
                  <c:v>-0.177681</c:v>
                </c:pt>
                <c:pt idx="4999">
                  <c:v>-0.178708</c:v>
                </c:pt>
                <c:pt idx="5000">
                  <c:v>-0.175111</c:v>
                </c:pt>
                <c:pt idx="5001">
                  <c:v>-0.170999</c:v>
                </c:pt>
                <c:pt idx="5002">
                  <c:v>-0.166372</c:v>
                </c:pt>
                <c:pt idx="5003">
                  <c:v>-0.161745</c:v>
                </c:pt>
                <c:pt idx="5004">
                  <c:v>-0.159688</c:v>
                </c:pt>
                <c:pt idx="5005">
                  <c:v>-0.159688</c:v>
                </c:pt>
                <c:pt idx="5006">
                  <c:v>-0.159688</c:v>
                </c:pt>
                <c:pt idx="5007">
                  <c:v>-0.159173</c:v>
                </c:pt>
                <c:pt idx="5008">
                  <c:v>-0.154545</c:v>
                </c:pt>
                <c:pt idx="5009">
                  <c:v>-0.152487</c:v>
                </c:pt>
                <c:pt idx="5010">
                  <c:v>-0.153001</c:v>
                </c:pt>
                <c:pt idx="5011">
                  <c:v>-0.155059</c:v>
                </c:pt>
                <c:pt idx="5012">
                  <c:v>-0.158145</c:v>
                </c:pt>
                <c:pt idx="5013">
                  <c:v>-0.158659</c:v>
                </c:pt>
                <c:pt idx="5014">
                  <c:v>-0.158659</c:v>
                </c:pt>
                <c:pt idx="5015">
                  <c:v>-0.158659</c:v>
                </c:pt>
                <c:pt idx="5016">
                  <c:v>-0.158145</c:v>
                </c:pt>
                <c:pt idx="5017">
                  <c:v>-0.157116</c:v>
                </c:pt>
                <c:pt idx="5018">
                  <c:v>-0.157116</c:v>
                </c:pt>
                <c:pt idx="5019">
                  <c:v>-0.159688</c:v>
                </c:pt>
                <c:pt idx="5020">
                  <c:v>-0.164316</c:v>
                </c:pt>
                <c:pt idx="5021">
                  <c:v>-0.168429</c:v>
                </c:pt>
                <c:pt idx="5022">
                  <c:v>-0.167915</c:v>
                </c:pt>
                <c:pt idx="5023">
                  <c:v>-0.172027</c:v>
                </c:pt>
                <c:pt idx="5024">
                  <c:v>-0.174597</c:v>
                </c:pt>
                <c:pt idx="5025">
                  <c:v>-0.175111</c:v>
                </c:pt>
                <c:pt idx="5026">
                  <c:v>-0.175111</c:v>
                </c:pt>
                <c:pt idx="5027">
                  <c:v>-0.168943</c:v>
                </c:pt>
                <c:pt idx="5028">
                  <c:v>-0.165344</c:v>
                </c:pt>
                <c:pt idx="5029">
                  <c:v>-0.164316</c:v>
                </c:pt>
                <c:pt idx="5030">
                  <c:v>-0.163801</c:v>
                </c:pt>
                <c:pt idx="5031">
                  <c:v>-0.163287</c:v>
                </c:pt>
                <c:pt idx="5032">
                  <c:v>-0.16123</c:v>
                </c:pt>
                <c:pt idx="5033">
                  <c:v>-0.157631</c:v>
                </c:pt>
                <c:pt idx="5034">
                  <c:v>-0.155059</c:v>
                </c:pt>
                <c:pt idx="5035">
                  <c:v>-0.154545</c:v>
                </c:pt>
                <c:pt idx="5036">
                  <c:v>-0.15403</c:v>
                </c:pt>
                <c:pt idx="5037">
                  <c:v>-0.156602</c:v>
                </c:pt>
                <c:pt idx="5038">
                  <c:v>-0.156088</c:v>
                </c:pt>
                <c:pt idx="5039">
                  <c:v>-0.156088</c:v>
                </c:pt>
                <c:pt idx="5040">
                  <c:v>-0.157631</c:v>
                </c:pt>
                <c:pt idx="5041">
                  <c:v>-0.159173</c:v>
                </c:pt>
                <c:pt idx="5042">
                  <c:v>-0.160202</c:v>
                </c:pt>
                <c:pt idx="5043">
                  <c:v>-0.160716</c:v>
                </c:pt>
                <c:pt idx="5044">
                  <c:v>-0.16123</c:v>
                </c:pt>
                <c:pt idx="5045">
                  <c:v>-0.160716</c:v>
                </c:pt>
                <c:pt idx="5046">
                  <c:v>-0.160716</c:v>
                </c:pt>
                <c:pt idx="5047">
                  <c:v>-0.161745</c:v>
                </c:pt>
                <c:pt idx="5048">
                  <c:v>-0.16483</c:v>
                </c:pt>
                <c:pt idx="5049">
                  <c:v>-0.162773</c:v>
                </c:pt>
                <c:pt idx="5050">
                  <c:v>-0.157631</c:v>
                </c:pt>
                <c:pt idx="5051">
                  <c:v>-0.152487</c:v>
                </c:pt>
                <c:pt idx="5052">
                  <c:v>-0.153516</c:v>
                </c:pt>
                <c:pt idx="5053">
                  <c:v>-0.152487</c:v>
                </c:pt>
                <c:pt idx="5054">
                  <c:v>-0.153516</c:v>
                </c:pt>
                <c:pt idx="5055">
                  <c:v>-0.155573</c:v>
                </c:pt>
                <c:pt idx="5056">
                  <c:v>-0.156602</c:v>
                </c:pt>
                <c:pt idx="5057">
                  <c:v>-0.155059</c:v>
                </c:pt>
                <c:pt idx="5058">
                  <c:v>-0.153516</c:v>
                </c:pt>
                <c:pt idx="5059">
                  <c:v>-0.15403</c:v>
                </c:pt>
                <c:pt idx="5060">
                  <c:v>-0.155059</c:v>
                </c:pt>
                <c:pt idx="5061">
                  <c:v>-0.156088</c:v>
                </c:pt>
                <c:pt idx="5062">
                  <c:v>-0.158145</c:v>
                </c:pt>
                <c:pt idx="5063">
                  <c:v>-0.158659</c:v>
                </c:pt>
                <c:pt idx="5064">
                  <c:v>-0.159688</c:v>
                </c:pt>
                <c:pt idx="5065">
                  <c:v>-0.16123</c:v>
                </c:pt>
                <c:pt idx="5066">
                  <c:v>-0.160716</c:v>
                </c:pt>
                <c:pt idx="5067">
                  <c:v>-0.160716</c:v>
                </c:pt>
                <c:pt idx="5068">
                  <c:v>-0.160202</c:v>
                </c:pt>
                <c:pt idx="5069">
                  <c:v>-0.159688</c:v>
                </c:pt>
                <c:pt idx="5070">
                  <c:v>-0.159688</c:v>
                </c:pt>
                <c:pt idx="5071">
                  <c:v>-0.160716</c:v>
                </c:pt>
                <c:pt idx="5072">
                  <c:v>-0.158145</c:v>
                </c:pt>
                <c:pt idx="5073">
                  <c:v>-0.158145</c:v>
                </c:pt>
                <c:pt idx="5074">
                  <c:v>-0.157116</c:v>
                </c:pt>
                <c:pt idx="5075">
                  <c:v>-0.152487</c:v>
                </c:pt>
                <c:pt idx="5076">
                  <c:v>-0.150944</c:v>
                </c:pt>
                <c:pt idx="5077">
                  <c:v>-0.149401</c:v>
                </c:pt>
                <c:pt idx="5078">
                  <c:v>-0.148372</c:v>
                </c:pt>
                <c:pt idx="5079">
                  <c:v>-0.149401</c:v>
                </c:pt>
                <c:pt idx="5080">
                  <c:v>-0.150944</c:v>
                </c:pt>
                <c:pt idx="5081">
                  <c:v>-0.150944</c:v>
                </c:pt>
                <c:pt idx="5082">
                  <c:v>-0.15403</c:v>
                </c:pt>
                <c:pt idx="5083">
                  <c:v>-0.155059</c:v>
                </c:pt>
                <c:pt idx="5084">
                  <c:v>-0.157116</c:v>
                </c:pt>
                <c:pt idx="5085">
                  <c:v>-0.160202</c:v>
                </c:pt>
                <c:pt idx="5086">
                  <c:v>-0.16123</c:v>
                </c:pt>
                <c:pt idx="5087">
                  <c:v>-0.163287</c:v>
                </c:pt>
                <c:pt idx="5088">
                  <c:v>-0.163801</c:v>
                </c:pt>
                <c:pt idx="5089">
                  <c:v>-0.163801</c:v>
                </c:pt>
                <c:pt idx="5090">
                  <c:v>-0.16483</c:v>
                </c:pt>
                <c:pt idx="5091">
                  <c:v>-0.164316</c:v>
                </c:pt>
                <c:pt idx="5092">
                  <c:v>-0.162259</c:v>
                </c:pt>
                <c:pt idx="5093">
                  <c:v>-0.160716</c:v>
                </c:pt>
                <c:pt idx="5094">
                  <c:v>-0.160202</c:v>
                </c:pt>
                <c:pt idx="5095">
                  <c:v>-0.159688</c:v>
                </c:pt>
                <c:pt idx="5096">
                  <c:v>-0.16123</c:v>
                </c:pt>
                <c:pt idx="5097">
                  <c:v>-0.16483</c:v>
                </c:pt>
                <c:pt idx="5098">
                  <c:v>-0.1674</c:v>
                </c:pt>
                <c:pt idx="5099">
                  <c:v>-0.165344</c:v>
                </c:pt>
                <c:pt idx="5100">
                  <c:v>-0.158659</c:v>
                </c:pt>
                <c:pt idx="5101">
                  <c:v>-0.155059</c:v>
                </c:pt>
                <c:pt idx="5102">
                  <c:v>-0.151973</c:v>
                </c:pt>
                <c:pt idx="5103">
                  <c:v>-0.148886</c:v>
                </c:pt>
                <c:pt idx="5104">
                  <c:v>-0.148372</c:v>
                </c:pt>
                <c:pt idx="5105">
                  <c:v>-0.148372</c:v>
                </c:pt>
                <c:pt idx="5106">
                  <c:v>-0.148372</c:v>
                </c:pt>
                <c:pt idx="5107">
                  <c:v>-0.147857</c:v>
                </c:pt>
                <c:pt idx="5108">
                  <c:v>-0.147857</c:v>
                </c:pt>
                <c:pt idx="5109">
                  <c:v>-0.147857</c:v>
                </c:pt>
                <c:pt idx="5110">
                  <c:v>-0.148372</c:v>
                </c:pt>
                <c:pt idx="5111">
                  <c:v>-0.146314</c:v>
                </c:pt>
                <c:pt idx="5112">
                  <c:v>-0.145799</c:v>
                </c:pt>
                <c:pt idx="5113">
                  <c:v>-0.147343</c:v>
                </c:pt>
                <c:pt idx="5114">
                  <c:v>-0.149915</c:v>
                </c:pt>
                <c:pt idx="5115">
                  <c:v>-0.152487</c:v>
                </c:pt>
                <c:pt idx="5116">
                  <c:v>-0.15403</c:v>
                </c:pt>
                <c:pt idx="5117">
                  <c:v>-0.156088</c:v>
                </c:pt>
                <c:pt idx="5118">
                  <c:v>-0.157631</c:v>
                </c:pt>
                <c:pt idx="5119">
                  <c:v>-0.158145</c:v>
                </c:pt>
                <c:pt idx="5120">
                  <c:v>-0.158659</c:v>
                </c:pt>
                <c:pt idx="5121">
                  <c:v>-0.158145</c:v>
                </c:pt>
                <c:pt idx="5122">
                  <c:v>-0.154545</c:v>
                </c:pt>
                <c:pt idx="5123">
                  <c:v>-0.152487</c:v>
                </c:pt>
                <c:pt idx="5124">
                  <c:v>-0.150944</c:v>
                </c:pt>
                <c:pt idx="5125">
                  <c:v>-0.150429</c:v>
                </c:pt>
                <c:pt idx="5126">
                  <c:v>-0.148372</c:v>
                </c:pt>
                <c:pt idx="5127">
                  <c:v>-0.147857</c:v>
                </c:pt>
                <c:pt idx="5128">
                  <c:v>-0.147857</c:v>
                </c:pt>
                <c:pt idx="5129">
                  <c:v>-0.151458</c:v>
                </c:pt>
                <c:pt idx="5130">
                  <c:v>-0.154545</c:v>
                </c:pt>
                <c:pt idx="5131">
                  <c:v>-0.155059</c:v>
                </c:pt>
                <c:pt idx="5132">
                  <c:v>-0.154545</c:v>
                </c:pt>
                <c:pt idx="5133">
                  <c:v>-0.153516</c:v>
                </c:pt>
                <c:pt idx="5134">
                  <c:v>-0.152487</c:v>
                </c:pt>
                <c:pt idx="5135">
                  <c:v>-0.154545</c:v>
                </c:pt>
                <c:pt idx="5136">
                  <c:v>-0.157116</c:v>
                </c:pt>
                <c:pt idx="5137">
                  <c:v>-0.162259</c:v>
                </c:pt>
                <c:pt idx="5138">
                  <c:v>-0.166886</c:v>
                </c:pt>
                <c:pt idx="5139">
                  <c:v>-0.168429</c:v>
                </c:pt>
                <c:pt idx="5140">
                  <c:v>-0.168429</c:v>
                </c:pt>
                <c:pt idx="5141">
                  <c:v>-0.1674</c:v>
                </c:pt>
                <c:pt idx="5142">
                  <c:v>-0.165344</c:v>
                </c:pt>
                <c:pt idx="5143">
                  <c:v>-0.165858</c:v>
                </c:pt>
                <c:pt idx="5144">
                  <c:v>-0.161745</c:v>
                </c:pt>
                <c:pt idx="5145">
                  <c:v>-0.159688</c:v>
                </c:pt>
                <c:pt idx="5146">
                  <c:v>-0.159688</c:v>
                </c:pt>
                <c:pt idx="5147">
                  <c:v>-0.158659</c:v>
                </c:pt>
                <c:pt idx="5148">
                  <c:v>-0.155573</c:v>
                </c:pt>
                <c:pt idx="5149">
                  <c:v>-0.152487</c:v>
                </c:pt>
                <c:pt idx="5150">
                  <c:v>-0.151458</c:v>
                </c:pt>
                <c:pt idx="5151">
                  <c:v>-0.154545</c:v>
                </c:pt>
                <c:pt idx="5152">
                  <c:v>-0.156602</c:v>
                </c:pt>
                <c:pt idx="5153">
                  <c:v>-0.156602</c:v>
                </c:pt>
                <c:pt idx="5154">
                  <c:v>-0.157116</c:v>
                </c:pt>
                <c:pt idx="5155">
                  <c:v>-0.157116</c:v>
                </c:pt>
                <c:pt idx="5156">
                  <c:v>-0.158659</c:v>
                </c:pt>
                <c:pt idx="5157">
                  <c:v>-0.158659</c:v>
                </c:pt>
                <c:pt idx="5158">
                  <c:v>-0.159173</c:v>
                </c:pt>
                <c:pt idx="5159">
                  <c:v>-0.157631</c:v>
                </c:pt>
                <c:pt idx="5160">
                  <c:v>-0.157116</c:v>
                </c:pt>
                <c:pt idx="5161">
                  <c:v>-0.159173</c:v>
                </c:pt>
                <c:pt idx="5162">
                  <c:v>-0.16483</c:v>
                </c:pt>
                <c:pt idx="5163">
                  <c:v>-0.167915</c:v>
                </c:pt>
                <c:pt idx="5164">
                  <c:v>-0.167915</c:v>
                </c:pt>
                <c:pt idx="5165">
                  <c:v>-0.167915</c:v>
                </c:pt>
                <c:pt idx="5166">
                  <c:v>-0.166886</c:v>
                </c:pt>
                <c:pt idx="5167">
                  <c:v>-0.16483</c:v>
                </c:pt>
                <c:pt idx="5168">
                  <c:v>-0.163287</c:v>
                </c:pt>
                <c:pt idx="5169">
                  <c:v>-0.161745</c:v>
                </c:pt>
                <c:pt idx="5170">
                  <c:v>-0.160202</c:v>
                </c:pt>
                <c:pt idx="5171">
                  <c:v>-0.158659</c:v>
                </c:pt>
                <c:pt idx="5172">
                  <c:v>-0.158145</c:v>
                </c:pt>
                <c:pt idx="5173">
                  <c:v>-0.158145</c:v>
                </c:pt>
                <c:pt idx="5174">
                  <c:v>-0.159688</c:v>
                </c:pt>
                <c:pt idx="5175">
                  <c:v>-0.159688</c:v>
                </c:pt>
                <c:pt idx="5176">
                  <c:v>-0.162259</c:v>
                </c:pt>
                <c:pt idx="5177">
                  <c:v>-0.159688</c:v>
                </c:pt>
                <c:pt idx="5178">
                  <c:v>-0.166886</c:v>
                </c:pt>
                <c:pt idx="5179">
                  <c:v>-0.174597</c:v>
                </c:pt>
                <c:pt idx="5180">
                  <c:v>-0.176653</c:v>
                </c:pt>
                <c:pt idx="5181">
                  <c:v>-0.173569</c:v>
                </c:pt>
                <c:pt idx="5182">
                  <c:v>-0.171513</c:v>
                </c:pt>
                <c:pt idx="5183">
                  <c:v>-0.168429</c:v>
                </c:pt>
                <c:pt idx="5184">
                  <c:v>-0.164316</c:v>
                </c:pt>
                <c:pt idx="5185">
                  <c:v>-0.160716</c:v>
                </c:pt>
                <c:pt idx="5186">
                  <c:v>-0.159173</c:v>
                </c:pt>
                <c:pt idx="5187">
                  <c:v>-0.157631</c:v>
                </c:pt>
                <c:pt idx="5188">
                  <c:v>-0.153516</c:v>
                </c:pt>
                <c:pt idx="5189">
                  <c:v>-0.145799</c:v>
                </c:pt>
                <c:pt idx="5190">
                  <c:v>-0.143226</c:v>
                </c:pt>
                <c:pt idx="5191">
                  <c:v>-0.143226</c:v>
                </c:pt>
                <c:pt idx="5192">
                  <c:v>-0.14477</c:v>
                </c:pt>
                <c:pt idx="5193">
                  <c:v>-0.148372</c:v>
                </c:pt>
                <c:pt idx="5194">
                  <c:v>-0.151973</c:v>
                </c:pt>
                <c:pt idx="5195">
                  <c:v>-0.155573</c:v>
                </c:pt>
                <c:pt idx="5196">
                  <c:v>-0.159173</c:v>
                </c:pt>
                <c:pt idx="5197">
                  <c:v>-0.162259</c:v>
                </c:pt>
                <c:pt idx="5198">
                  <c:v>-0.163801</c:v>
                </c:pt>
                <c:pt idx="5199">
                  <c:v>-0.16483</c:v>
                </c:pt>
                <c:pt idx="5200">
                  <c:v>-0.16483</c:v>
                </c:pt>
                <c:pt idx="5201">
                  <c:v>-0.166372</c:v>
                </c:pt>
                <c:pt idx="5202">
                  <c:v>-0.166372</c:v>
                </c:pt>
                <c:pt idx="5203">
                  <c:v>-0.165344</c:v>
                </c:pt>
                <c:pt idx="5204">
                  <c:v>-0.1674</c:v>
                </c:pt>
                <c:pt idx="5205">
                  <c:v>-0.168429</c:v>
                </c:pt>
                <c:pt idx="5206">
                  <c:v>-0.170999</c:v>
                </c:pt>
                <c:pt idx="5207">
                  <c:v>-0.173569</c:v>
                </c:pt>
                <c:pt idx="5208">
                  <c:v>-0.170999</c:v>
                </c:pt>
                <c:pt idx="5209">
                  <c:v>-0.168943</c:v>
                </c:pt>
                <c:pt idx="5210">
                  <c:v>-0.16483</c:v>
                </c:pt>
                <c:pt idx="5211">
                  <c:v>-0.160716</c:v>
                </c:pt>
                <c:pt idx="5212">
                  <c:v>-0.156088</c:v>
                </c:pt>
                <c:pt idx="5213">
                  <c:v>-0.151458</c:v>
                </c:pt>
                <c:pt idx="5214">
                  <c:v>-0.147343</c:v>
                </c:pt>
                <c:pt idx="5215">
                  <c:v>-0.148372</c:v>
                </c:pt>
                <c:pt idx="5216">
                  <c:v>-0.151458</c:v>
                </c:pt>
                <c:pt idx="5217">
                  <c:v>-0.154545</c:v>
                </c:pt>
                <c:pt idx="5218">
                  <c:v>-0.156088</c:v>
                </c:pt>
                <c:pt idx="5219">
                  <c:v>-0.158145</c:v>
                </c:pt>
                <c:pt idx="5220">
                  <c:v>-0.159173</c:v>
                </c:pt>
                <c:pt idx="5221">
                  <c:v>-0.159173</c:v>
                </c:pt>
                <c:pt idx="5222">
                  <c:v>-0.160202</c:v>
                </c:pt>
                <c:pt idx="5223">
                  <c:v>-0.160202</c:v>
                </c:pt>
                <c:pt idx="5224">
                  <c:v>-0.160202</c:v>
                </c:pt>
                <c:pt idx="5225">
                  <c:v>-0.159688</c:v>
                </c:pt>
                <c:pt idx="5226">
                  <c:v>-0.161745</c:v>
                </c:pt>
                <c:pt idx="5227">
                  <c:v>-0.162259</c:v>
                </c:pt>
                <c:pt idx="5228">
                  <c:v>-0.161745</c:v>
                </c:pt>
                <c:pt idx="5229">
                  <c:v>-0.163801</c:v>
                </c:pt>
                <c:pt idx="5230">
                  <c:v>-0.159688</c:v>
                </c:pt>
                <c:pt idx="5231">
                  <c:v>-0.155573</c:v>
                </c:pt>
                <c:pt idx="5232">
                  <c:v>-0.153516</c:v>
                </c:pt>
                <c:pt idx="5233">
                  <c:v>-0.155059</c:v>
                </c:pt>
                <c:pt idx="5234">
                  <c:v>-0.155573</c:v>
                </c:pt>
                <c:pt idx="5235">
                  <c:v>-0.155573</c:v>
                </c:pt>
                <c:pt idx="5236">
                  <c:v>-0.155573</c:v>
                </c:pt>
                <c:pt idx="5237">
                  <c:v>-0.155573</c:v>
                </c:pt>
                <c:pt idx="5238">
                  <c:v>-0.156088</c:v>
                </c:pt>
                <c:pt idx="5239">
                  <c:v>-0.157631</c:v>
                </c:pt>
                <c:pt idx="5240">
                  <c:v>-0.161745</c:v>
                </c:pt>
                <c:pt idx="5241">
                  <c:v>-0.163801</c:v>
                </c:pt>
                <c:pt idx="5242">
                  <c:v>-0.163801</c:v>
                </c:pt>
                <c:pt idx="5243">
                  <c:v>-0.163801</c:v>
                </c:pt>
                <c:pt idx="5244">
                  <c:v>-0.162773</c:v>
                </c:pt>
                <c:pt idx="5245">
                  <c:v>-0.162259</c:v>
                </c:pt>
                <c:pt idx="5246">
                  <c:v>-0.161745</c:v>
                </c:pt>
                <c:pt idx="5247">
                  <c:v>-0.162259</c:v>
                </c:pt>
                <c:pt idx="5248">
                  <c:v>-0.161745</c:v>
                </c:pt>
                <c:pt idx="5249">
                  <c:v>-0.160716</c:v>
                </c:pt>
                <c:pt idx="5250">
                  <c:v>-0.161745</c:v>
                </c:pt>
                <c:pt idx="5251">
                  <c:v>-0.162773</c:v>
                </c:pt>
                <c:pt idx="5252">
                  <c:v>-0.137566</c:v>
                </c:pt>
                <c:pt idx="5253">
                  <c:v>0.037151</c:v>
                </c:pt>
                <c:pt idx="5254">
                  <c:v>0.16222</c:v>
                </c:pt>
                <c:pt idx="5255">
                  <c:v>0.203264</c:v>
                </c:pt>
                <c:pt idx="5256">
                  <c:v>0.187882</c:v>
                </c:pt>
                <c:pt idx="5257">
                  <c:v>0.141668</c:v>
                </c:pt>
                <c:pt idx="5258">
                  <c:v>0.087129</c:v>
                </c:pt>
                <c:pt idx="5259">
                  <c:v>0.035089</c:v>
                </c:pt>
                <c:pt idx="5260">
                  <c:v>-0.014406</c:v>
                </c:pt>
                <c:pt idx="5261">
                  <c:v>-0.056686</c:v>
                </c:pt>
                <c:pt idx="5262">
                  <c:v>-0.088641</c:v>
                </c:pt>
                <c:pt idx="5263">
                  <c:v>-0.112339</c:v>
                </c:pt>
                <c:pt idx="5264">
                  <c:v>-0.129845</c:v>
                </c:pt>
                <c:pt idx="5265">
                  <c:v>-0.142712</c:v>
                </c:pt>
                <c:pt idx="5266">
                  <c:v>-0.147857</c:v>
                </c:pt>
                <c:pt idx="5267">
                  <c:v>-0.150944</c:v>
                </c:pt>
                <c:pt idx="5268">
                  <c:v>-0.153516</c:v>
                </c:pt>
                <c:pt idx="5269">
                  <c:v>-0.153516</c:v>
                </c:pt>
                <c:pt idx="5270">
                  <c:v>-0.15403</c:v>
                </c:pt>
                <c:pt idx="5271">
                  <c:v>-0.155059</c:v>
                </c:pt>
                <c:pt idx="5272">
                  <c:v>-0.155573</c:v>
                </c:pt>
                <c:pt idx="5273">
                  <c:v>-0.155059</c:v>
                </c:pt>
                <c:pt idx="5274">
                  <c:v>-0.155573</c:v>
                </c:pt>
                <c:pt idx="5275">
                  <c:v>-0.156088</c:v>
                </c:pt>
              </c:numCache>
            </c:numRef>
          </c:yVal>
          <c:smooth val="0"/>
        </c:ser>
        <c:axId val="22161546"/>
        <c:axId val="12865961"/>
      </c:scatterChart>
      <c:valAx>
        <c:axId val="22161546"/>
        <c:scaling>
          <c:orientation val="minMax"/>
          <c:max val="6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961"/>
        <c:crossesAt val="0"/>
        <c:crossBetween val="midCat"/>
      </c:valAx>
      <c:valAx>
        <c:axId val="128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49120</xdr:colOff>
      <xdr:row>0</xdr:row>
      <xdr:rowOff>95400</xdr:rowOff>
    </xdr:from>
    <xdr:to>
      <xdr:col>40</xdr:col>
      <xdr:colOff>3060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22183920" y="95400"/>
        <a:ext cx="3610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0</xdr:colOff>
      <xdr:row>45</xdr:row>
      <xdr:rowOff>0</xdr:rowOff>
    </xdr:from>
    <xdr:to>
      <xdr:col>93</xdr:col>
      <xdr:colOff>399240</xdr:colOff>
      <xdr:row>69</xdr:row>
      <xdr:rowOff>6624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481680" y="7286760"/>
          <a:ext cx="5504760" cy="39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000"/>
  <sheetViews>
    <sheetView showFormulas="false" showGridLines="true" showRowColHeaders="true" showZeros="true" rightToLeft="false" tabSelected="true" showOutlineSymbols="true" defaultGridColor="true" view="normal" topLeftCell="CC50" colorId="64" zoomScale="100" zoomScaleNormal="100" zoomScalePageLayoutView="100" workbookViewId="0">
      <selection pane="topLeft" activeCell="CH71" activeCellId="0" sqref="CH71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0991595233481596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G3" s="0" t="n">
        <f aca="false">AH700</f>
        <v>0.0386776007771289</v>
      </c>
      <c r="AH3" s="0" t="s">
        <v>6</v>
      </c>
    </row>
    <row r="4" customFormat="false" ht="12.75" hidden="false" customHeight="false" outlineLevel="0" collapsed="false">
      <c r="A4" s="0" t="s">
        <v>7</v>
      </c>
      <c r="AB4" s="0" t="s">
        <v>7</v>
      </c>
      <c r="AF4" s="0" t="s">
        <v>8</v>
      </c>
      <c r="AG4" s="0" t="n">
        <f aca="false">AH1200</f>
        <v>0.0295753179194383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G5" s="0" t="n">
        <f aca="false">AH2300</f>
        <v>0.012189560597604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n">
        <f aca="false">AH5000</f>
        <v>0.140462226023821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15</v>
      </c>
      <c r="AC7" s="0" t="s">
        <v>30</v>
      </c>
      <c r="AD7" s="0" t="s">
        <v>31</v>
      </c>
      <c r="AE7" s="0" t="s">
        <v>32</v>
      </c>
      <c r="AG7" s="0" t="e">
        <f aca="false">AH10000</f>
        <v>#DIV/0!</v>
      </c>
      <c r="AH7" s="0" t="s">
        <v>33</v>
      </c>
    </row>
    <row r="8" customFormat="false" ht="12.75" hidden="false" customHeight="false" outlineLevel="0" collapsed="false">
      <c r="B8" s="0" t="n">
        <v>-3.972656</v>
      </c>
      <c r="C8" s="0" t="n">
        <v>-4.019531</v>
      </c>
      <c r="D8" s="0" t="n">
        <v>-3.909668</v>
      </c>
      <c r="E8" s="0" t="n">
        <v>-3.777344</v>
      </c>
      <c r="F8" s="0" t="n">
        <v>-3.745605</v>
      </c>
      <c r="G8" s="0" t="n">
        <v>-3.929688</v>
      </c>
      <c r="H8" s="0" t="n">
        <v>-3.876953</v>
      </c>
      <c r="I8" s="0" t="n">
        <v>-4.044922</v>
      </c>
      <c r="J8" s="0" t="n">
        <v>-4.049805</v>
      </c>
      <c r="K8" s="0" t="n">
        <v>-4.072266</v>
      </c>
      <c r="L8" s="0" t="n">
        <v>-4.097168</v>
      </c>
      <c r="M8" s="0" t="n">
        <v>-4.105957</v>
      </c>
      <c r="N8" s="0" t="n">
        <v>26.7</v>
      </c>
      <c r="O8" s="0" t="n">
        <v>55.86</v>
      </c>
      <c r="P8" s="0" t="n">
        <f aca="false">(((0.194*(N8)+1.7015)-(B8))/((0.194*(N8)+1.7015)-(0.064*(N8)-2.0609)))*(O8)</f>
        <v>83.8197779965162</v>
      </c>
      <c r="Q8" s="0" t="n">
        <f aca="false">(((0.1977*(N8)+1.1648)-(C8))/((0.1977*(N8)+1.1648)-(0.0625*(N8)-2.4843)))*(O8)</f>
        <v>80.5157181434204</v>
      </c>
      <c r="R8" s="0" t="n">
        <f aca="false">(((0.1889*(N8)+1.2516)-(D8))/((0.1889*(N8)+1.2516)-(0.0658*(N8)-2.315)))*(O8)</f>
        <v>83.1774152395099</v>
      </c>
      <c r="S8" s="0" t="n">
        <f aca="false">(((0.1873*(N8)+1.5382)-(E8))/((0.1873*(N8)+1.5382)-(0.06*(N8)-2.2513)))*(O8)</f>
        <v>80.1675364148678</v>
      </c>
      <c r="T8" s="0" t="n">
        <f aca="false">(((0.2036*(N8)+1.6124)-(F8))/((0.2036*(N8)+1.6124)-(0.0705*(N8)-2.1738)))*(O8)</f>
        <v>82.147450534539</v>
      </c>
      <c r="U8" s="0" t="n">
        <f aca="false">(((0.1989*(N8)+1.3186)-(G8))/((0.1989*(N8)+1.3186)-(0.066*(N8)-2.3887)))*(O8)</f>
        <v>81.2903952434834</v>
      </c>
      <c r="V8" s="0" t="n">
        <f aca="false">(((0.2032*(N8)+1.4275)-(H8))/((0.2032*(N8)+1.4275)-(0.0688*(N8)-2.3002)))*(O8)</f>
        <v>81.9241493484305</v>
      </c>
      <c r="W8" s="0" t="n">
        <f aca="false">(((0.2087*(N8)+1.3252)-(I8))/((0.2087*(N8)+1.3252)-(0.0688*(N8)-2.3857)))*(O8)</f>
        <v>82.087597928079</v>
      </c>
      <c r="X8" s="0" t="n">
        <f aca="false">(((0.1997*(N8)+1.1468)-(J8))/((0.1997*(N8)+1.1468)-(0.0604*(N8)-2.3464)))*(O8)</f>
        <v>81.5426691540116</v>
      </c>
      <c r="Y8" s="0" t="n">
        <f aca="false">(((0.199*(N8)+1.2782)-(K8))/((0.199*(N8)+1.2782)-(0.0699*(N8)-2.5167)))*(O8)</f>
        <v>82.2547171876877</v>
      </c>
      <c r="Z8" s="0" t="n">
        <f aca="false">(((0.192*(N8)+1.5378)-(L8))/((0.192*(N8)+1.5378)-(0.073*(N8)-2.5946)))*(O8)</f>
        <v>82.2373033749675</v>
      </c>
      <c r="AA8" s="0" t="n">
        <f aca="false">(((0.1992*(N8)+1.3041)-(M8))/((0.1992*(N8)+1.3041)-(0.0588*(N8)-2.156)))*(O8)</f>
        <v>83.1354285218858</v>
      </c>
      <c r="AB8" s="1" t="n">
        <v>0</v>
      </c>
      <c r="AC8" s="0" t="n">
        <v>63.25975</v>
      </c>
      <c r="AD8" s="0" t="n">
        <v>-0.02575</v>
      </c>
      <c r="AE8" s="0" t="n">
        <v>0.020054</v>
      </c>
      <c r="AG8" s="0" t="e">
        <f aca="false">AH15000</f>
        <v>#DIV/0!</v>
      </c>
      <c r="AH8" s="0" t="s">
        <v>34</v>
      </c>
      <c r="AP8" s="0" t="n">
        <f aca="false">AVERAGE(P3:P13)</f>
        <v>83.8172656067686</v>
      </c>
      <c r="AQ8" s="0" t="n">
        <f aca="false">AVERAGE(Q3:Q13)</f>
        <v>80.5207290912998</v>
      </c>
      <c r="AR8" s="0" t="n">
        <f aca="false">AVERAGE(R3:R13)</f>
        <v>83.1648128453593</v>
      </c>
      <c r="AS8" s="0" t="n">
        <f aca="false">AVERAGE(S3:S13)</f>
        <v>80.1789168133148</v>
      </c>
      <c r="AT8" s="0" t="n">
        <f aca="false">AVERAGE(T3:T13)</f>
        <v>82.1325887203899</v>
      </c>
      <c r="AU8" s="0" t="n">
        <f aca="false">AVERAGE(U3:U13)</f>
        <v>81.2822474072216</v>
      </c>
      <c r="AV8" s="0" t="n">
        <f aca="false">AVERAGE(V3:V13)</f>
        <v>81.9229073669593</v>
      </c>
      <c r="AW8" s="0" t="n">
        <f aca="false">AVERAGE(W3:W13)</f>
        <v>82.0955335639646</v>
      </c>
      <c r="AX8" s="0" t="n">
        <f aca="false">AVERAGE(X3:X13)</f>
        <v>81.5319528264086</v>
      </c>
      <c r="AY8" s="0" t="n">
        <f aca="false">AVERAGE(Y3:Y13)</f>
        <v>82.2534598908845</v>
      </c>
      <c r="AZ8" s="0" t="n">
        <f aca="false">AVERAGE(Z3:Z13)</f>
        <v>82.2497418416624</v>
      </c>
      <c r="BA8" s="0" t="n">
        <f aca="false">AVERAGE(AA3:AA13)</f>
        <v>83.1404743368504</v>
      </c>
    </row>
    <row r="9" customFormat="false" ht="12.75" hidden="false" customHeight="false" outlineLevel="0" collapsed="false">
      <c r="B9" s="0" t="n">
        <v>-3.972656</v>
      </c>
      <c r="C9" s="0" t="n">
        <v>-4.020508</v>
      </c>
      <c r="D9" s="0" t="n">
        <v>-3.908203</v>
      </c>
      <c r="E9" s="0" t="n">
        <v>-3.78125</v>
      </c>
      <c r="F9" s="0" t="n">
        <v>-3.742676</v>
      </c>
      <c r="G9" s="0" t="n">
        <v>-3.928711</v>
      </c>
      <c r="H9" s="0" t="n">
        <v>-3.875977</v>
      </c>
      <c r="I9" s="0" t="n">
        <v>-4.046387</v>
      </c>
      <c r="J9" s="0" t="n">
        <v>-4.048828</v>
      </c>
      <c r="K9" s="0" t="n">
        <v>-4.073242</v>
      </c>
      <c r="L9" s="0" t="n">
        <v>-4.100098</v>
      </c>
      <c r="M9" s="0" t="n">
        <v>-4.108887</v>
      </c>
      <c r="N9" s="0" t="n">
        <v>26.7</v>
      </c>
      <c r="O9" s="0" t="n">
        <v>55.86</v>
      </c>
      <c r="P9" s="0" t="n">
        <f aca="false">(((0.194*(N9)+1.7015)-(B9))/((0.194*(N9)+1.7015)-(0.064*(N9)-2.0609)))*(O9)</f>
        <v>83.8197779965162</v>
      </c>
      <c r="Q9" s="0" t="n">
        <f aca="false">(((0.1977*(N9)+1.1648)-(C9))/((0.1977*(N9)+1.1648)-(0.0625*(N9)-2.4843)))*(O9)</f>
        <v>80.5232364890742</v>
      </c>
      <c r="R9" s="0" t="n">
        <f aca="false">(((0.1889*(N9)+1.2516)-(D9))/((0.1889*(N9)+1.2516)-(0.0658*(N9)-2.315)))*(O9)</f>
        <v>83.1654744133178</v>
      </c>
      <c r="S9" s="0" t="n">
        <f aca="false">(((0.1873*(N9)+1.5382)-(E9))/((0.1873*(N9)+1.5382)-(0.06*(N9)-2.2513)))*(O9)</f>
        <v>80.1978893246212</v>
      </c>
      <c r="T9" s="0" t="n">
        <f aca="false">(((0.2036*(N9)+1.6124)-(F9))/((0.2036*(N9)+1.6124)-(0.0705*(N9)-2.1738)))*(O9)</f>
        <v>82.1251597159117</v>
      </c>
      <c r="U9" s="0" t="n">
        <f aca="false">(((0.1989*(N9)+1.3186)-(G9))/((0.1989*(N9)+1.3186)-(0.066*(N9)-2.3887)))*(O9)</f>
        <v>81.2828735716461</v>
      </c>
      <c r="V9" s="0" t="n">
        <f aca="false">(((0.2032*(N9)+1.4275)-(H9))/((0.2032*(N9)+1.4275)-(0.0688*(N9)-2.3002)))*(O9)</f>
        <v>81.9166974596032</v>
      </c>
      <c r="W9" s="0" t="n">
        <f aca="false">(((0.2087*(N9)+1.3252)-(I9))/((0.2087*(N9)+1.3252)-(0.0688*(N9)-2.3857)))*(O9)</f>
        <v>82.0985880398537</v>
      </c>
      <c r="X9" s="0" t="n">
        <f aca="false">(((0.1997*(N9)+1.1468)-(J9))/((0.1997*(N9)+1.1468)-(0.0604*(N9)-2.3464)))*(O9)</f>
        <v>81.5351024095634</v>
      </c>
      <c r="Y9" s="0" t="n">
        <f aca="false">(((0.199*(N9)+1.2782)-(K9))/((0.199*(N9)+1.2782)-(0.0699*(N9)-2.5167)))*(O9)</f>
        <v>82.2622455415521</v>
      </c>
      <c r="Z9" s="0" t="n">
        <f aca="false">(((0.192*(N9)+1.5378)-(L9))/((0.192*(N9)+1.5378)-(0.073*(N9)-2.5946)))*(O9)</f>
        <v>82.2596941433985</v>
      </c>
      <c r="AA9" s="0" t="n">
        <f aca="false">(((0.1992*(N9)+1.3041)-(M9))/((0.1992*(N9)+1.3041)-(0.0588*(N9)-2.156)))*(O9)</f>
        <v>83.1581327520052</v>
      </c>
      <c r="AB9" s="1" t="n">
        <v>5.78703703703704E-007</v>
      </c>
      <c r="AC9" s="0" t="n">
        <v>61.744675</v>
      </c>
      <c r="AD9" s="0" t="n">
        <v>-0.028329</v>
      </c>
      <c r="AE9" s="0" t="n">
        <v>0.021087</v>
      </c>
      <c r="AG9" s="0" t="e">
        <f aca="false">AH20000</f>
        <v>#DIV/0!</v>
      </c>
      <c r="AH9" s="0" t="s">
        <v>35</v>
      </c>
      <c r="AP9" s="0" t="n">
        <f aca="false">AVERAGE(P4:P14)</f>
        <v>83.8143932009843</v>
      </c>
      <c r="AQ9" s="0" t="n">
        <f aca="false">AVERAGE(Q4:Q14)</f>
        <v>80.5184027172011</v>
      </c>
      <c r="AR9" s="0" t="n">
        <f aca="false">AVERAGE(R4:R14)</f>
        <v>83.1626333001137</v>
      </c>
      <c r="AS9" s="0" t="n">
        <f aca="false">AVERAGE(S4:S14)</f>
        <v>80.1805425845215</v>
      </c>
      <c r="AT9" s="0" t="n">
        <f aca="false">AVERAGE(T4:T14)</f>
        <v>82.1315274340358</v>
      </c>
      <c r="AU9" s="0" t="n">
        <f aca="false">AVERAGE(U4:U14)</f>
        <v>81.2823368592823</v>
      </c>
      <c r="AV9" s="0" t="n">
        <f aca="false">AVERAGE(V4:V14)</f>
        <v>81.9225525151104</v>
      </c>
      <c r="AW9" s="0" t="n">
        <f aca="false">AVERAGE(W4:W14)</f>
        <v>82.0970158805194</v>
      </c>
      <c r="AX9" s="0" t="n">
        <f aca="false">AVERAGE(X4:X14)</f>
        <v>81.5307818748258</v>
      </c>
      <c r="AY9" s="0" t="n">
        <f aca="false">AVERAGE(Y4:Y14)</f>
        <v>82.2525629236647</v>
      </c>
      <c r="AZ9" s="0" t="n">
        <f aca="false">AVERAGE(Z4:Z14)</f>
        <v>82.2495642584511</v>
      </c>
      <c r="BA9" s="0" t="n">
        <f aca="false">AVERAGE(AA4:AA14)</f>
        <v>83.1413752368639</v>
      </c>
    </row>
    <row r="10" customFormat="false" ht="12.75" hidden="false" customHeight="false" outlineLevel="0" collapsed="false">
      <c r="B10" s="0" t="n">
        <v>-3.975586</v>
      </c>
      <c r="C10" s="0" t="n">
        <v>-4.022949</v>
      </c>
      <c r="D10" s="0" t="n">
        <v>-3.909668</v>
      </c>
      <c r="E10" s="0" t="n">
        <v>-3.77832</v>
      </c>
      <c r="F10" s="0" t="n">
        <v>-3.744629</v>
      </c>
      <c r="G10" s="0" t="n">
        <v>-3.925781</v>
      </c>
      <c r="H10" s="0" t="n">
        <v>-3.878906</v>
      </c>
      <c r="I10" s="0" t="n">
        <v>-4.046387</v>
      </c>
      <c r="J10" s="0" t="n">
        <v>-4.04834</v>
      </c>
      <c r="K10" s="0" t="n">
        <v>-4.072266</v>
      </c>
      <c r="L10" s="0" t="n">
        <v>-4.099609</v>
      </c>
      <c r="M10" s="0" t="n">
        <v>-4.105957</v>
      </c>
      <c r="N10" s="0" t="n">
        <v>26.7</v>
      </c>
      <c r="O10" s="0" t="n">
        <v>55.86</v>
      </c>
      <c r="P10" s="0" t="n">
        <f aca="false">(((0.194*(N10)+1.7015)-(B10))/((0.194*(N10)+1.7015)-(0.064*(N10)-2.0609)))*(O10)</f>
        <v>83.8424049492631</v>
      </c>
      <c r="Q10" s="0" t="n">
        <f aca="false">(((0.1977*(N10)+1.1648)-(C10))/((0.1977*(N10)+1.1648)-(0.0625*(N10)-2.4843)))*(O10)</f>
        <v>80.5420208102009</v>
      </c>
      <c r="R10" s="0" t="n">
        <f aca="false">(((0.1889*(N10)+1.2516)-(D10))/((0.1889*(N10)+1.2516)-(0.0658*(N10)-2.315)))*(O10)</f>
        <v>83.1774152395099</v>
      </c>
      <c r="S10" s="0" t="n">
        <f aca="false">(((0.1873*(N10)+1.5382)-(E10))/((0.1873*(N10)+1.5382)-(0.06*(N10)-2.2513)))*(O10)</f>
        <v>80.175120756885</v>
      </c>
      <c r="T10" s="0" t="n">
        <f aca="false">(((0.2036*(N10)+1.6124)-(F10))/((0.2036*(N10)+1.6124)-(0.0705*(N10)-2.1738)))*(O10)</f>
        <v>82.1400227984583</v>
      </c>
      <c r="U10" s="0" t="n">
        <f aca="false">(((0.1989*(N10)+1.3186)-(G10))/((0.1989*(N10)+1.3186)-(0.066*(N10)-2.3887)))*(O10)</f>
        <v>81.2603162548772</v>
      </c>
      <c r="V10" s="0" t="n">
        <f aca="false">(((0.2032*(N10)+1.4275)-(H10))/((0.2032*(N10)+1.4275)-(0.0688*(N10)-2.3002)))*(O10)</f>
        <v>81.9390607612169</v>
      </c>
      <c r="W10" s="0" t="n">
        <f aca="false">(((0.2087*(N10)+1.3252)-(I10))/((0.2087*(N10)+1.3252)-(0.0688*(N10)-2.3857)))*(O10)</f>
        <v>82.0985880398537</v>
      </c>
      <c r="X10" s="0" t="n">
        <f aca="false">(((0.1997*(N10)+1.1468)-(J10))/((0.1997*(N10)+1.1468)-(0.0604*(N10)-2.3464)))*(O10)</f>
        <v>81.5313229097776</v>
      </c>
      <c r="Y10" s="0" t="n">
        <f aca="false">(((0.199*(N10)+1.2782)-(K10))/((0.199*(N10)+1.2782)-(0.0699*(N10)-2.5167)))*(O10)</f>
        <v>82.2547171876877</v>
      </c>
      <c r="Z10" s="0" t="n">
        <f aca="false">(((0.192*(N10)+1.5378)-(L10))/((0.192*(N10)+1.5378)-(0.073*(N10)-2.5946)))*(O10)</f>
        <v>82.2559572540597</v>
      </c>
      <c r="AA10" s="0" t="n">
        <f aca="false">(((0.1992*(N10)+1.3041)-(M10))/((0.1992*(N10)+1.3041)-(0.0588*(N10)-2.156)))*(O10)</f>
        <v>83.1354285218858</v>
      </c>
      <c r="AB10" s="1" t="n">
        <v>1.15740740740741E-006</v>
      </c>
      <c r="AC10" s="0" t="n">
        <v>51.139114</v>
      </c>
      <c r="AD10" s="0" t="n">
        <v>-0.032969</v>
      </c>
      <c r="AE10" s="0" t="n">
        <v>0.015409</v>
      </c>
      <c r="AP10" s="0" t="n">
        <f aca="false">AVERAGE(P5:P15)</f>
        <v>83.8174235964415</v>
      </c>
      <c r="AQ10" s="0" t="n">
        <f aca="false">AVERAGE(Q5:Q15)</f>
        <v>80.5213549788261</v>
      </c>
      <c r="AR10" s="0" t="n">
        <f aca="false">AVERAGE(R5:R15)</f>
        <v>83.1619940496427</v>
      </c>
      <c r="AS10" s="0" t="n">
        <f aca="false">AVERAGE(S5:S15)</f>
        <v>80.1798648560669</v>
      </c>
      <c r="AT10" s="0" t="n">
        <f aca="false">AVERAGE(T5:T15)</f>
        <v>82.1335178215987</v>
      </c>
      <c r="AU10" s="0" t="n">
        <f aca="false">AVERAGE(U5:U15)</f>
        <v>81.2819343250093</v>
      </c>
      <c r="AV10" s="0" t="n">
        <f aca="false">AVERAGE(V5:V15)</f>
        <v>81.9250827433169</v>
      </c>
      <c r="AW10" s="0" t="n">
        <f aca="false">AVERAGE(W5:W15)</f>
        <v>82.096296245214</v>
      </c>
      <c r="AX10" s="0" t="n">
        <f aca="false">AVERAGE(X5:X15)</f>
        <v>81.5303770667216</v>
      </c>
      <c r="AY10" s="0" t="n">
        <f aca="false">AVERAGE(Y5:Y15)</f>
        <v>82.2528322066676</v>
      </c>
      <c r="AZ10" s="0" t="n">
        <f aca="false">AVERAGE(Z5:Z15)</f>
        <v>82.2508304940695</v>
      </c>
      <c r="BA10" s="0" t="n">
        <f aca="false">AVERAGE(AA5:AA15)</f>
        <v>83.1420509118741</v>
      </c>
    </row>
    <row r="11" customFormat="false" ht="12.75" hidden="false" customHeight="false" outlineLevel="0" collapsed="false">
      <c r="B11" s="0" t="n">
        <v>-3.96875</v>
      </c>
      <c r="C11" s="0" t="n">
        <v>-4.018066</v>
      </c>
      <c r="D11" s="0" t="n">
        <v>-3.904785</v>
      </c>
      <c r="E11" s="0" t="n">
        <v>-3.77832</v>
      </c>
      <c r="F11" s="0" t="n">
        <v>-3.740234</v>
      </c>
      <c r="G11" s="0" t="n">
        <v>-3.928711</v>
      </c>
      <c r="H11" s="0" t="n">
        <v>-3.873047</v>
      </c>
      <c r="I11" s="0" t="n">
        <v>-4.044922</v>
      </c>
      <c r="J11" s="0" t="n">
        <v>-4.047852</v>
      </c>
      <c r="K11" s="0" t="n">
        <v>-4.070801</v>
      </c>
      <c r="L11" s="0" t="n">
        <v>-4.09668</v>
      </c>
      <c r="M11" s="0" t="n">
        <v>-4.105957</v>
      </c>
      <c r="N11" s="0" t="n">
        <v>26.7</v>
      </c>
      <c r="O11" s="0" t="n">
        <v>55.86</v>
      </c>
      <c r="P11" s="0" t="n">
        <f aca="false">(((0.194*(N11)+1.7015)-(B11))/((0.194*(N11)+1.7015)-(0.064*(N11)-2.0609)))*(O11)</f>
        <v>83.7896138745265</v>
      </c>
      <c r="Q11" s="0" t="n">
        <f aca="false">(((0.1977*(N11)+1.1648)-(C11))/((0.1977*(N11)+1.1648)-(0.0625*(N11)-2.4843)))*(O11)</f>
        <v>80.504444472609</v>
      </c>
      <c r="R11" s="0" t="n">
        <f aca="false">(((0.1889*(N11)+1.2516)-(D11))/((0.1889*(N11)+1.2516)-(0.0658*(N11)-2.315)))*(O11)</f>
        <v>83.1376152024479</v>
      </c>
      <c r="S11" s="0" t="n">
        <f aca="false">(((0.1873*(N11)+1.5382)-(E11))/((0.1873*(N11)+1.5382)-(0.06*(N11)-2.2513)))*(O11)</f>
        <v>80.175120756885</v>
      </c>
      <c r="T11" s="0" t="n">
        <f aca="false">(((0.2036*(N11)+1.6124)-(F11))/((0.2036*(N11)+1.6124)-(0.0705*(N11)-2.1738)))*(O11)</f>
        <v>82.1065751549393</v>
      </c>
      <c r="U11" s="0" t="n">
        <f aca="false">(((0.1989*(N11)+1.3186)-(G11))/((0.1989*(N11)+1.3186)-(0.066*(N11)-2.3887)))*(O11)</f>
        <v>81.2828735716461</v>
      </c>
      <c r="V11" s="0" t="n">
        <f aca="false">(((0.2032*(N11)+1.4275)-(H11))/((0.2032*(N11)+1.4275)-(0.0688*(N11)-2.3002)))*(O11)</f>
        <v>81.8943265228576</v>
      </c>
      <c r="W11" s="0" t="n">
        <f aca="false">(((0.2087*(N11)+1.3252)-(I11))/((0.2087*(N11)+1.3252)-(0.0688*(N11)-2.3857)))*(O11)</f>
        <v>82.087597928079</v>
      </c>
      <c r="X11" s="0" t="n">
        <f aca="false">(((0.1997*(N11)+1.1468)-(J11))/((0.1997*(N11)+1.1468)-(0.0604*(N11)-2.3464)))*(O11)</f>
        <v>81.5275434099918</v>
      </c>
      <c r="Y11" s="0" t="n">
        <f aca="false">(((0.199*(N11)+1.2782)-(K11))/((0.199*(N11)+1.2782)-(0.0699*(N11)-2.5167)))*(O11)</f>
        <v>82.2434169434138</v>
      </c>
      <c r="Z11" s="0" t="n">
        <f aca="false">(((0.192*(N11)+1.5378)-(L11))/((0.192*(N11)+1.5378)-(0.073*(N11)-2.5946)))*(O11)</f>
        <v>82.2335741275292</v>
      </c>
      <c r="AA11" s="0" t="n">
        <f aca="false">(((0.1992*(N11)+1.3041)-(M11))/((0.1992*(N11)+1.3041)-(0.0588*(N11)-2.156)))*(O11)</f>
        <v>83.1354285218858</v>
      </c>
      <c r="AB11" s="1" t="n">
        <v>1.73611111111111E-006</v>
      </c>
      <c r="AC11" s="0" t="n">
        <v>37.882187</v>
      </c>
      <c r="AD11" s="0" t="n">
        <v>-0.034</v>
      </c>
      <c r="AE11" s="0" t="n">
        <v>0.011281</v>
      </c>
      <c r="AP11" s="0" t="n">
        <f aca="false">AVERAGE(P6:P16)</f>
        <v>83.8155906802702</v>
      </c>
      <c r="AQ11" s="0" t="n">
        <f aca="false">AVERAGE(Q6:Q16)</f>
        <v>80.5203114054302</v>
      </c>
      <c r="AR11" s="0" t="n">
        <f aca="false">AVERAGE(R6:R16)</f>
        <v>83.1619388057749</v>
      </c>
      <c r="AS11" s="0" t="n">
        <f aca="false">AVERAGE(S6:S16)</f>
        <v>80.1789163816013</v>
      </c>
      <c r="AT11" s="0" t="n">
        <f aca="false">AVERAGE(T6:T16)</f>
        <v>82.133414447198</v>
      </c>
      <c r="AU11" s="0" t="n">
        <f aca="false">AVERAGE(U6:U16)</f>
        <v>81.2807855014818</v>
      </c>
      <c r="AV11" s="0" t="n">
        <f aca="false">AVERAGE(V6:V16)</f>
        <v>81.9258078687694</v>
      </c>
      <c r="AW11" s="0" t="n">
        <f aca="false">AVERAGE(W6:W16)</f>
        <v>82.0965508890629</v>
      </c>
      <c r="AX11" s="0" t="n">
        <f aca="false">AVERAGE(X6:X16)</f>
        <v>81.5321627986189</v>
      </c>
      <c r="AY11" s="0" t="n">
        <f aca="false">AVERAGE(Y6:Y16)</f>
        <v>82.2530416490032</v>
      </c>
      <c r="AZ11" s="0" t="n">
        <f aca="false">AVERAGE(Z6:Z16)</f>
        <v>82.2505714124155</v>
      </c>
      <c r="BA11" s="0" t="n">
        <f aca="false">AVERAGE(AA6:AA16)</f>
        <v>83.1413150907643</v>
      </c>
    </row>
    <row r="12" customFormat="false" ht="12.75" hidden="false" customHeight="false" outlineLevel="0" collapsed="false">
      <c r="B12" s="0" t="n">
        <v>-3.97168</v>
      </c>
      <c r="C12" s="0" t="n">
        <v>-4.019531</v>
      </c>
      <c r="D12" s="0" t="n">
        <v>-3.907227</v>
      </c>
      <c r="E12" s="0" t="n">
        <v>-3.780762</v>
      </c>
      <c r="F12" s="0" t="n">
        <v>-3.743164</v>
      </c>
      <c r="G12" s="0" t="n">
        <v>-3.930176</v>
      </c>
      <c r="H12" s="0" t="n">
        <v>-3.877441</v>
      </c>
      <c r="I12" s="0" t="n">
        <v>-4.047363</v>
      </c>
      <c r="J12" s="0" t="n">
        <v>-4.046875</v>
      </c>
      <c r="K12" s="0" t="n">
        <v>-4.072266</v>
      </c>
      <c r="L12" s="0" t="n">
        <v>-4.101563</v>
      </c>
      <c r="M12" s="0" t="n">
        <v>-4.107422</v>
      </c>
      <c r="N12" s="0" t="n">
        <v>26.7</v>
      </c>
      <c r="O12" s="0" t="n">
        <v>55.86</v>
      </c>
      <c r="P12" s="0" t="n">
        <f aca="false">(((0.194*(N12)+1.7015)-(B12))/((0.194*(N12)+1.7015)-(0.064*(N12)-2.0609)))*(O12)</f>
        <v>83.8122408272735</v>
      </c>
      <c r="Q12" s="0" t="n">
        <f aca="false">(((0.1977*(N12)+1.1648)-(C12))/((0.1977*(N12)+1.1648)-(0.0625*(N12)-2.4843)))*(O12)</f>
        <v>80.5157181434204</v>
      </c>
      <c r="R12" s="0" t="n">
        <f aca="false">(((0.1889*(N12)+1.2516)-(D12))/((0.1889*(N12)+1.2516)-(0.0658*(N12)-2.315)))*(O12)</f>
        <v>83.1575192963462</v>
      </c>
      <c r="S12" s="0" t="n">
        <f aca="false">(((0.1873*(N12)+1.5382)-(E12))/((0.1873*(N12)+1.5382)-(0.06*(N12)-2.2513)))*(O12)</f>
        <v>80.1940971536126</v>
      </c>
      <c r="T12" s="0" t="n">
        <f aca="false">(((0.2036*(N12)+1.6124)-(F12))/((0.2036*(N12)+1.6124)-(0.0705*(N12)-2.1738)))*(O12)</f>
        <v>82.128873583952</v>
      </c>
      <c r="U12" s="0" t="n">
        <f aca="false">(((0.1989*(N12)+1.3186)-(G12))/((0.1989*(N12)+1.3186)-(0.066*(N12)-2.3887)))*(O12)</f>
        <v>81.2941522300306</v>
      </c>
      <c r="V12" s="0" t="n">
        <f aca="false">(((0.2032*(N12)+1.4275)-(H12))/((0.2032*(N12)+1.4275)-(0.0688*(N12)-2.3002)))*(O12)</f>
        <v>81.9278752928441</v>
      </c>
      <c r="W12" s="0" t="n">
        <f aca="false">(((0.2087*(N12)+1.3252)-(I12))/((0.2087*(N12)+1.3252)-(0.0688*(N12)-2.3857)))*(O12)</f>
        <v>82.1059097798483</v>
      </c>
      <c r="X12" s="0" t="n">
        <f aca="false">(((0.1997*(N12)+1.1468)-(J12))/((0.1997*(N12)+1.1468)-(0.0604*(N12)-2.3464)))*(O12)</f>
        <v>81.5199766655436</v>
      </c>
      <c r="Y12" s="0" t="n">
        <f aca="false">(((0.199*(N12)+1.2782)-(K12))/((0.199*(N12)+1.2782)-(0.0699*(N12)-2.5167)))*(O12)</f>
        <v>82.2547171876877</v>
      </c>
      <c r="Z12" s="0" t="n">
        <f aca="false">(((0.192*(N12)+1.5378)-(L12))/((0.192*(N12)+1.5378)-(0.073*(N12)-2.5946)))*(O12)</f>
        <v>82.270889527614</v>
      </c>
      <c r="AA12" s="0" t="n">
        <f aca="false">(((0.1992*(N12)+1.3041)-(M12))/((0.1992*(N12)+1.3041)-(0.0588*(N12)-2.156)))*(O12)</f>
        <v>83.1467806369455</v>
      </c>
      <c r="AB12" s="1" t="n">
        <v>2.31481481481481E-006</v>
      </c>
      <c r="AC12" s="0" t="n">
        <v>24.625259</v>
      </c>
      <c r="AD12" s="0" t="n">
        <v>-0.03761</v>
      </c>
      <c r="AE12" s="0" t="n">
        <v>0.012829</v>
      </c>
      <c r="AP12" s="0" t="n">
        <f aca="false">AVERAGE(P7:P17)</f>
        <v>83.8141243473332</v>
      </c>
      <c r="AQ12" s="0" t="n">
        <f aca="false">AVERAGE(Q7:Q17)</f>
        <v>80.5194765467134</v>
      </c>
      <c r="AR12" s="0" t="n">
        <f aca="false">AVERAGE(R7:R17)</f>
        <v>83.1630886932998</v>
      </c>
      <c r="AS12" s="0" t="n">
        <f aca="false">AVERAGE(S7:S17)</f>
        <v>80.1815728871892</v>
      </c>
      <c r="AT12" s="0" t="n">
        <f aca="false">AVERAGE(T7:T17)</f>
        <v>82.1325889740694</v>
      </c>
      <c r="AU12" s="0" t="n">
        <f aca="false">AVERAGE(U7:U17)</f>
        <v>81.2821221743367</v>
      </c>
      <c r="AV12" s="0" t="n">
        <f aca="false">AVERAGE(V7:V17)</f>
        <v>81.9282517048514</v>
      </c>
      <c r="AW12" s="0" t="n">
        <f aca="false">AVERAGE(W7:W17)</f>
        <v>82.0978536153194</v>
      </c>
      <c r="AX12" s="0" t="n">
        <f aca="false">AVERAGE(X7:X17)</f>
        <v>81.5309441853114</v>
      </c>
      <c r="AY12" s="0" t="n">
        <f aca="false">AVERAGE(Y7:Y17)</f>
        <v>82.2524555961375</v>
      </c>
      <c r="AZ12" s="0" t="n">
        <f aca="false">AVERAGE(Z7:Z17)</f>
        <v>82.2496175334145</v>
      </c>
      <c r="BA12" s="0" t="n">
        <f aca="false">AVERAGE(AA7:AA17)</f>
        <v>83.1422397909216</v>
      </c>
    </row>
    <row r="13" customFormat="false" ht="12.75" hidden="false" customHeight="false" outlineLevel="0" collapsed="false">
      <c r="B13" s="0" t="n">
        <v>-3.972656</v>
      </c>
      <c r="C13" s="0" t="n">
        <v>-4.020508</v>
      </c>
      <c r="D13" s="0" t="n">
        <v>-3.90918</v>
      </c>
      <c r="E13" s="0" t="n">
        <v>-3.776855</v>
      </c>
      <c r="F13" s="0" t="n">
        <v>-3.745605</v>
      </c>
      <c r="G13" s="0" t="n">
        <v>-3.928711</v>
      </c>
      <c r="H13" s="0" t="n">
        <v>-3.878418</v>
      </c>
      <c r="I13" s="0" t="n">
        <v>-4.045898</v>
      </c>
      <c r="J13" s="0" t="n">
        <v>-4.048828</v>
      </c>
      <c r="K13" s="0" t="n">
        <v>-4.071777</v>
      </c>
      <c r="L13" s="0" t="n">
        <v>-4.097656</v>
      </c>
      <c r="M13" s="0" t="n">
        <v>-4.105469</v>
      </c>
      <c r="N13" s="0" t="n">
        <v>26.7</v>
      </c>
      <c r="O13" s="0" t="n">
        <v>55.86</v>
      </c>
      <c r="P13" s="0" t="n">
        <f aca="false">(((0.194*(N13)+1.7015)-(B13))/((0.194*(N13)+1.7015)-(0.064*(N13)-2.0609)))*(O13)</f>
        <v>83.8197779965162</v>
      </c>
      <c r="Q13" s="0" t="n">
        <f aca="false">(((0.1977*(N13)+1.1648)-(C13))/((0.1977*(N13)+1.1648)-(0.0625*(N13)-2.4843)))*(O13)</f>
        <v>80.5232364890742</v>
      </c>
      <c r="R13" s="0" t="n">
        <f aca="false">(((0.1889*(N13)+1.2516)-(D13))/((0.1889*(N13)+1.2516)-(0.0658*(N13)-2.315)))*(O13)</f>
        <v>83.1734376810241</v>
      </c>
      <c r="S13" s="0" t="n">
        <f aca="false">(((0.1873*(N13)+1.5382)-(E13))/((0.1873*(N13)+1.5382)-(0.06*(N13)-2.2513)))*(O13)</f>
        <v>80.163736473017</v>
      </c>
      <c r="T13" s="0" t="n">
        <f aca="false">(((0.2036*(N13)+1.6124)-(F13))/((0.2036*(N13)+1.6124)-(0.0705*(N13)-2.1738)))*(O13)</f>
        <v>82.147450534539</v>
      </c>
      <c r="U13" s="0" t="n">
        <f aca="false">(((0.1989*(N13)+1.3186)-(G13))/((0.1989*(N13)+1.3186)-(0.066*(N13)-2.3887)))*(O13)</f>
        <v>81.2828735716461</v>
      </c>
      <c r="V13" s="0" t="n">
        <f aca="false">(((0.2032*(N13)+1.4275)-(H13))/((0.2032*(N13)+1.4275)-(0.0688*(N13)-2.3002)))*(O13)</f>
        <v>81.9353348168033</v>
      </c>
      <c r="W13" s="0" t="n">
        <f aca="false">(((0.2087*(N13)+1.3252)-(I13))/((0.2087*(N13)+1.3252)-(0.0688*(N13)-2.3857)))*(O13)</f>
        <v>82.0949196680736</v>
      </c>
      <c r="X13" s="0" t="n">
        <f aca="false">(((0.1997*(N13)+1.1468)-(J13))/((0.1997*(N13)+1.1468)-(0.0604*(N13)-2.3464)))*(O13)</f>
        <v>81.5351024095634</v>
      </c>
      <c r="Y13" s="0" t="n">
        <f aca="false">(((0.199*(N13)+1.2782)-(K13))/((0.199*(N13)+1.2782)-(0.0699*(N13)-2.5167)))*(O13)</f>
        <v>82.2509452972782</v>
      </c>
      <c r="Z13" s="0" t="n">
        <f aca="false">(((0.192*(N13)+1.5378)-(L13))/((0.192*(N13)+1.5378)-(0.073*(N13)-2.5946)))*(O13)</f>
        <v>82.2410326224058</v>
      </c>
      <c r="AA13" s="0" t="n">
        <f aca="false">(((0.1992*(N13)+1.3041)-(M13))/((0.1992*(N13)+1.3041)-(0.0588*(N13)-2.156)))*(O13)</f>
        <v>83.1316470664939</v>
      </c>
      <c r="AB13" s="1" t="n">
        <v>2.89351851851852E-006</v>
      </c>
      <c r="AC13" s="0" t="n">
        <v>10.610779</v>
      </c>
      <c r="AD13" s="0" t="n">
        <v>-0.039672</v>
      </c>
      <c r="AE13" s="0" t="n">
        <v>0.013861</v>
      </c>
      <c r="AP13" s="0" t="n">
        <f aca="false">AVERAGE(P8:P18)</f>
        <v>83.814981616089</v>
      </c>
      <c r="AQ13" s="0" t="n">
        <f aca="false">AVERAGE(Q8:Q18)</f>
        <v>80.5211846320161</v>
      </c>
      <c r="AR13" s="0" t="n">
        <f aca="false">AVERAGE(R8:R18)</f>
        <v>83.1633055769378</v>
      </c>
      <c r="AS13" s="0" t="n">
        <f aca="false">AVERAGE(S8:S18)</f>
        <v>80.1789171665349</v>
      </c>
      <c r="AT13" s="0" t="n">
        <f aca="false">AVERAGE(T8:T18)</f>
        <v>82.1336024006539</v>
      </c>
      <c r="AU13" s="0" t="n">
        <f aca="false">AVERAGE(U8:U18)</f>
        <v>81.2797982737906</v>
      </c>
      <c r="AV13" s="0" t="n">
        <f aca="false">AVERAGE(V8:V18)</f>
        <v>81.9268619025975</v>
      </c>
      <c r="AW13" s="0" t="n">
        <f aca="false">AVERAGE(W8:W18)</f>
        <v>82.0975868928425</v>
      </c>
      <c r="AX13" s="0" t="n">
        <f aca="false">AVERAGE(X8:X18)</f>
        <v>81.5309786148083</v>
      </c>
      <c r="AY13" s="0" t="n">
        <f aca="false">AVERAGE(Y8:Y18)</f>
        <v>82.2526611953693</v>
      </c>
      <c r="AZ13" s="0" t="n">
        <f aca="false">AVERAGE(Z8:Z18)</f>
        <v>82.2488370869592</v>
      </c>
      <c r="BA13" s="0" t="n">
        <f aca="false">AVERAGE(AA8:AA18)</f>
        <v>83.1423088264336</v>
      </c>
    </row>
    <row r="14" customFormat="false" ht="12.75" hidden="false" customHeight="false" outlineLevel="0" collapsed="false">
      <c r="B14" s="0" t="n">
        <v>-3.969727</v>
      </c>
      <c r="C14" s="0" t="n">
        <v>-4.018066</v>
      </c>
      <c r="D14" s="0" t="n">
        <v>-3.90625</v>
      </c>
      <c r="E14" s="0" t="n">
        <v>-3.780273</v>
      </c>
      <c r="F14" s="0" t="n">
        <v>-3.742676</v>
      </c>
      <c r="G14" s="0" t="n">
        <v>-3.928711</v>
      </c>
      <c r="H14" s="0" t="n">
        <v>-3.876465</v>
      </c>
      <c r="I14" s="0" t="n">
        <v>-4.047363</v>
      </c>
      <c r="J14" s="0" t="n">
        <v>-4.047363</v>
      </c>
      <c r="K14" s="0" t="n">
        <v>-4.071289</v>
      </c>
      <c r="L14" s="0" t="n">
        <v>-4.098633</v>
      </c>
      <c r="M14" s="0" t="n">
        <v>-4.107422</v>
      </c>
      <c r="N14" s="0" t="n">
        <v>26.7</v>
      </c>
      <c r="O14" s="0" t="n">
        <v>55.86</v>
      </c>
      <c r="P14" s="0" t="n">
        <f aca="false">(((0.194*(N14)+1.7015)-(B14))/((0.194*(N14)+1.7015)-(0.064*(N14)-2.0609)))*(O14)</f>
        <v>83.7971587662787</v>
      </c>
      <c r="Q14" s="0" t="n">
        <f aca="false">(((0.1977*(N14)+1.1648)-(C14))/((0.1977*(N14)+1.1648)-(0.0625*(N14)-2.4843)))*(O14)</f>
        <v>80.504444472609</v>
      </c>
      <c r="R14" s="0" t="n">
        <f aca="false">(((0.1889*(N14)+1.2516)-(D14))/((0.1889*(N14)+1.2516)-(0.0658*(N14)-2.315)))*(O14)</f>
        <v>83.1495560286399</v>
      </c>
      <c r="S14" s="0" t="n">
        <f aca="false">(((0.1873*(N14)+1.5382)-(E14))/((0.1873*(N14)+1.5382)-(0.06*(N14)-2.2513)))*(O14)</f>
        <v>80.1902972117617</v>
      </c>
      <c r="T14" s="0" t="n">
        <f aca="false">(((0.2036*(N14)+1.6124)-(F14))/((0.2036*(N14)+1.6124)-(0.0705*(N14)-2.1738)))*(O14)</f>
        <v>82.1251597159117</v>
      </c>
      <c r="U14" s="0" t="n">
        <f aca="false">(((0.1989*(N14)+1.3186)-(G14))/((0.1989*(N14)+1.3186)-(0.066*(N14)-2.3887)))*(O14)</f>
        <v>81.2828735716461</v>
      </c>
      <c r="V14" s="0" t="n">
        <f aca="false">(((0.2032*(N14)+1.4275)-(H14))/((0.2032*(N14)+1.4275)-(0.0688*(N14)-2.3002)))*(O14)</f>
        <v>81.9204234040168</v>
      </c>
      <c r="W14" s="0" t="n">
        <f aca="false">(((0.2087*(N14)+1.3252)-(I14))/((0.2087*(N14)+1.3252)-(0.0688*(N14)-2.3857)))*(O14)</f>
        <v>82.1059097798483</v>
      </c>
      <c r="X14" s="0" t="n">
        <f aca="false">(((0.1997*(N14)+1.1468)-(J14))/((0.1997*(N14)+1.1468)-(0.0604*(N14)-2.3464)))*(O14)</f>
        <v>81.5237561653294</v>
      </c>
      <c r="Y14" s="0" t="n">
        <f aca="false">(((0.199*(N14)+1.2782)-(K14))/((0.199*(N14)+1.2782)-(0.0699*(N14)-2.5167)))*(O14)</f>
        <v>82.247181120346</v>
      </c>
      <c r="Z14" s="0" t="n">
        <f aca="false">(((0.192*(N14)+1.5378)-(L14))/((0.192*(N14)+1.5378)-(0.073*(N14)-2.5946)))*(O14)</f>
        <v>82.248498759183</v>
      </c>
      <c r="AA14" s="0" t="n">
        <f aca="false">(((0.1992*(N14)+1.3041)-(M14))/((0.1992*(N14)+1.3041)-(0.0588*(N14)-2.156)))*(O14)</f>
        <v>83.1467806369455</v>
      </c>
      <c r="AB14" s="1" t="n">
        <v>3.47222222222222E-006</v>
      </c>
      <c r="AC14" s="0" t="n">
        <v>-1.509842</v>
      </c>
      <c r="AD14" s="0" t="n">
        <v>-0.035032</v>
      </c>
      <c r="AE14" s="0" t="n">
        <v>0.019022</v>
      </c>
      <c r="AP14" s="0" t="n">
        <f aca="false">AVERAGE(P9:P19)</f>
        <v>83.8118968245789</v>
      </c>
      <c r="AQ14" s="0" t="n">
        <f aca="false">AVERAGE(Q9:Q19)</f>
        <v>80.5198183596553</v>
      </c>
      <c r="AR14" s="0" t="n">
        <f aca="false">AVERAGE(R9:R19)</f>
        <v>83.1607729214042</v>
      </c>
      <c r="AS14" s="0" t="n">
        <f aca="false">AVERAGE(S9:S19)</f>
        <v>80.179952101432</v>
      </c>
      <c r="AT14" s="0" t="n">
        <f aca="false">AVERAGE(T9:T19)</f>
        <v>82.1302247732744</v>
      </c>
      <c r="AU14" s="0" t="n">
        <f aca="false">AVERAGE(U9:U19)</f>
        <v>81.277063820281</v>
      </c>
      <c r="AV14" s="0" t="n">
        <f aca="false">AVERAGE(V9:V19)</f>
        <v>81.9261844581586</v>
      </c>
      <c r="AW14" s="0" t="n">
        <f aca="false">AVERAGE(W9:W19)</f>
        <v>82.098585993913</v>
      </c>
      <c r="AX14" s="0" t="n">
        <f aca="false">AVERAGE(X9:X19)</f>
        <v>81.5296035471701</v>
      </c>
      <c r="AY14" s="0" t="n">
        <f aca="false">AVERAGE(Y9:Y19)</f>
        <v>82.2519760983382</v>
      </c>
      <c r="AZ14" s="0" t="n">
        <f aca="false">AVERAGE(Z9:Z19)</f>
        <v>82.2491761094536</v>
      </c>
      <c r="BA14" s="0" t="n">
        <f aca="false">AVERAGE(AA9:AA19)</f>
        <v>83.1419650577616</v>
      </c>
    </row>
    <row r="15" customFormat="false" ht="12.75" hidden="false" customHeight="false" outlineLevel="0" collapsed="false">
      <c r="B15" s="0" t="n">
        <v>-3.975098</v>
      </c>
      <c r="C15" s="0" t="n">
        <v>-4.022949</v>
      </c>
      <c r="D15" s="0" t="n">
        <v>-3.907227</v>
      </c>
      <c r="E15" s="0" t="n">
        <v>-3.77832</v>
      </c>
      <c r="F15" s="0" t="n">
        <v>-3.745605</v>
      </c>
      <c r="G15" s="0" t="n">
        <v>-3.928223</v>
      </c>
      <c r="H15" s="0" t="n">
        <v>-3.879395</v>
      </c>
      <c r="I15" s="0" t="n">
        <v>-4.04541</v>
      </c>
      <c r="J15" s="0" t="n">
        <v>-4.047852</v>
      </c>
      <c r="K15" s="0" t="n">
        <v>-4.072266</v>
      </c>
      <c r="L15" s="0" t="n">
        <v>-4.100098</v>
      </c>
      <c r="M15" s="0" t="n">
        <v>-4.107422</v>
      </c>
      <c r="N15" s="0" t="n">
        <v>26.7</v>
      </c>
      <c r="O15" s="0" t="n">
        <v>55.86</v>
      </c>
      <c r="P15" s="0" t="n">
        <f aca="false">(((0.194*(N15)+1.7015)-(B15))/((0.194*(N15)+1.7015)-(0.064*(N15)-2.0609)))*(O15)</f>
        <v>83.8386363646418</v>
      </c>
      <c r="Q15" s="0" t="n">
        <f aca="false">(((0.1977*(N15)+1.1648)-(C15))/((0.1977*(N15)+1.1648)-(0.0625*(N15)-2.4843)))*(O15)</f>
        <v>80.5420208102009</v>
      </c>
      <c r="R15" s="0" t="n">
        <f aca="false">(((0.1889*(N15)+1.2516)-(D15))/((0.1889*(N15)+1.2516)-(0.0658*(N15)-2.315)))*(O15)</f>
        <v>83.1575192963462</v>
      </c>
      <c r="S15" s="0" t="n">
        <f aca="false">(((0.1873*(N15)+1.5382)-(E15))/((0.1873*(N15)+1.5382)-(0.06*(N15)-2.2513)))*(O15)</f>
        <v>80.175120756885</v>
      </c>
      <c r="T15" s="0" t="n">
        <f aca="false">(((0.2036*(N15)+1.6124)-(F15))/((0.2036*(N15)+1.6124)-(0.0705*(N15)-2.1738)))*(O15)</f>
        <v>82.147450534539</v>
      </c>
      <c r="U15" s="0" t="n">
        <f aca="false">(((0.1989*(N15)+1.3186)-(G15))/((0.1989*(N15)+1.3186)-(0.066*(N15)-2.3887)))*(O15)</f>
        <v>81.279116585099</v>
      </c>
      <c r="V15" s="0" t="n">
        <f aca="false">(((0.2032*(N15)+1.4275)-(H15))/((0.2032*(N15)+1.4275)-(0.0688*(N15)-2.3002)))*(O15)</f>
        <v>81.9427943407625</v>
      </c>
      <c r="W15" s="0" t="n">
        <f aca="false">(((0.2087*(N15)+1.3252)-(I15))/((0.2087*(N15)+1.3252)-(0.0688*(N15)-2.3857)))*(O15)</f>
        <v>82.0912587980763</v>
      </c>
      <c r="X15" s="0" t="n">
        <f aca="false">(((0.1997*(N15)+1.1468)-(J15))/((0.1997*(N15)+1.1468)-(0.0604*(N15)-2.3464)))*(O15)</f>
        <v>81.5275434099918</v>
      </c>
      <c r="Y15" s="0" t="n">
        <f aca="false">(((0.199*(N15)+1.2782)-(K15))/((0.199*(N15)+1.2782)-(0.0699*(N15)-2.5167)))*(O15)</f>
        <v>82.2547171876877</v>
      </c>
      <c r="Z15" s="0" t="n">
        <f aca="false">(((0.192*(N15)+1.5378)-(L15))/((0.192*(N15)+1.5378)-(0.073*(N15)-2.5946)))*(O15)</f>
        <v>82.2596941433985</v>
      </c>
      <c r="AA15" s="0" t="n">
        <f aca="false">(((0.1992*(N15)+1.3041)-(M15))/((0.1992*(N15)+1.3041)-(0.0588*(N15)-2.156)))*(O15)</f>
        <v>83.1467806369455</v>
      </c>
      <c r="AB15" s="1" t="n">
        <v>4.05092592592593E-006</v>
      </c>
      <c r="AC15" s="0" t="n">
        <v>-12.49415</v>
      </c>
      <c r="AD15" s="0" t="n">
        <v>-0.036063</v>
      </c>
      <c r="AE15" s="0" t="n">
        <v>0.015409</v>
      </c>
      <c r="AP15" s="0" t="n">
        <f aca="false">AVERAGE(P10:P20)</f>
        <v>83.812925322431</v>
      </c>
      <c r="AQ15" s="0" t="n">
        <f aca="false">AVERAGE(Q10:Q20)</f>
        <v>80.5222095111808</v>
      </c>
      <c r="AR15" s="0" t="n">
        <f aca="false">AVERAGE(R10:R20)</f>
        <v>83.162220047284</v>
      </c>
      <c r="AS15" s="0" t="n">
        <f aca="false">AVERAGE(S10:S20)</f>
        <v>80.1789171665349</v>
      </c>
      <c r="AT15" s="0" t="n">
        <f aca="false">AVERAGE(T10:T20)</f>
        <v>82.1322512113314</v>
      </c>
      <c r="AU15" s="0" t="n">
        <f aca="false">AVERAGE(U10:U20)</f>
        <v>81.277063820281</v>
      </c>
      <c r="AV15" s="0" t="n">
        <f aca="false">AVERAGE(V10:V20)</f>
        <v>81.9272006248169</v>
      </c>
      <c r="AW15" s="0" t="n">
        <f aca="false">AVERAGE(W10:W20)</f>
        <v>82.0982525055693</v>
      </c>
      <c r="AX15" s="0" t="n">
        <f aca="false">AVERAGE(X10:X20)</f>
        <v>81.5299471380598</v>
      </c>
      <c r="AY15" s="0" t="n">
        <f aca="false">AVERAGE(Y10:Y20)</f>
        <v>82.2516339004353</v>
      </c>
      <c r="AZ15" s="0" t="n">
        <f aca="false">AVERAGE(Z10:Z20)</f>
        <v>82.2505328941494</v>
      </c>
      <c r="BA15" s="0" t="n">
        <f aca="false">AVERAGE(AA10:AA20)</f>
        <v>83.1423088264336</v>
      </c>
    </row>
    <row r="16" customFormat="false" ht="12.75" hidden="false" customHeight="false" outlineLevel="0" collapsed="false">
      <c r="B16" s="0" t="n">
        <v>-3.970215</v>
      </c>
      <c r="C16" s="0" t="n">
        <v>-4.019043</v>
      </c>
      <c r="D16" s="0" t="n">
        <v>-3.907715</v>
      </c>
      <c r="E16" s="0" t="n">
        <v>-3.777832</v>
      </c>
      <c r="F16" s="0" t="n">
        <v>-3.743652</v>
      </c>
      <c r="G16" s="0" t="n">
        <v>-3.927246</v>
      </c>
      <c r="H16" s="0" t="n">
        <v>-3.87793</v>
      </c>
      <c r="I16" s="0" t="n">
        <v>-4.046387</v>
      </c>
      <c r="J16" s="0" t="n">
        <v>-4.050293</v>
      </c>
      <c r="K16" s="0" t="n">
        <v>-4.072266</v>
      </c>
      <c r="L16" s="0" t="n">
        <v>-4.098633</v>
      </c>
      <c r="M16" s="0" t="n">
        <v>-4.105957</v>
      </c>
      <c r="N16" s="0" t="n">
        <v>26.7</v>
      </c>
      <c r="O16" s="0" t="n">
        <v>55.86</v>
      </c>
      <c r="P16" s="0" t="n">
        <f aca="false">(((0.194*(N16)+1.7015)-(B16))/((0.194*(N16)+1.7015)-(0.064*(N16)-2.0609)))*(O16)</f>
        <v>83.8009273509</v>
      </c>
      <c r="Q16" s="0" t="n">
        <f aca="false">(((0.1977*(N16)+1.1648)-(C16))/((0.1977*(N16)+1.1648)-(0.0625*(N16)-2.4843)))*(O16)</f>
        <v>80.5119628182627</v>
      </c>
      <c r="R16" s="0" t="n">
        <f aca="false">(((0.1889*(N16)+1.2516)-(D16))/((0.1889*(N16)+1.2516)-(0.0658*(N16)-2.315)))*(O16)</f>
        <v>83.161496854832</v>
      </c>
      <c r="S16" s="0" t="n">
        <f aca="false">(((0.1873*(N16)+1.5382)-(E16))/((0.1873*(N16)+1.5382)-(0.06*(N16)-2.2513)))*(O16)</f>
        <v>80.1713285858764</v>
      </c>
      <c r="T16" s="0" t="n">
        <f aca="false">(((0.2036*(N16)+1.6124)-(F16))/((0.2036*(N16)+1.6124)-(0.0705*(N16)-2.1738)))*(O16)</f>
        <v>82.1325874519923</v>
      </c>
      <c r="U16" s="0" t="n">
        <f aca="false">(((0.1989*(N16)+1.3186)-(G16))/((0.1989*(N16)+1.3186)-(0.066*(N16)-2.3887)))*(O16)</f>
        <v>81.2715949132617</v>
      </c>
      <c r="V16" s="0" t="n">
        <f aca="false">(((0.2032*(N16)+1.4275)-(H16))/((0.2032*(N16)+1.4275)-(0.0688*(N16)-2.3002)))*(O16)</f>
        <v>81.9316088723897</v>
      </c>
      <c r="W16" s="0" t="n">
        <f aca="false">(((0.2087*(N16)+1.3252)-(I16))/((0.2087*(N16)+1.3252)-(0.0688*(N16)-2.3857)))*(O16)</f>
        <v>82.0985880398537</v>
      </c>
      <c r="X16" s="0" t="n">
        <f aca="false">(((0.1997*(N16)+1.1468)-(J16))/((0.1997*(N16)+1.1468)-(0.0604*(N16)-2.3464)))*(O16)</f>
        <v>81.5464486537974</v>
      </c>
      <c r="Y16" s="0" t="n">
        <f aca="false">(((0.199*(N16)+1.2782)-(K16))/((0.199*(N16)+1.2782)-(0.0699*(N16)-2.5167)))*(O16)</f>
        <v>82.2547171876877</v>
      </c>
      <c r="Z16" s="0" t="n">
        <f aca="false">(((0.192*(N16)+1.5378)-(L16))/((0.192*(N16)+1.5378)-(0.073*(N16)-2.5946)))*(O16)</f>
        <v>82.248498759183</v>
      </c>
      <c r="AA16" s="0" t="n">
        <f aca="false">(((0.1992*(N16)+1.3041)-(M16))/((0.1992*(N16)+1.3041)-(0.0588*(N16)-2.156)))*(O16)</f>
        <v>83.1354285218858</v>
      </c>
      <c r="AB16" s="1" t="n">
        <v>4.62962962962963E-006</v>
      </c>
      <c r="AC16" s="0" t="n">
        <v>-22.34216</v>
      </c>
      <c r="AD16" s="0" t="n">
        <v>-0.033485</v>
      </c>
      <c r="AE16" s="0" t="n">
        <v>0.013345</v>
      </c>
      <c r="AP16" s="0" t="n">
        <f aca="false">AVERAGE(P11:P21)</f>
        <v>83.8098398288746</v>
      </c>
      <c r="AQ16" s="0" t="n">
        <f aca="false">AVERAGE(Q11:Q21)</f>
        <v>80.5205018456239</v>
      </c>
      <c r="AR16" s="0" t="n">
        <f aca="false">AVERAGE(R11:R21)</f>
        <v>83.162220047284</v>
      </c>
      <c r="AS16" s="0" t="n">
        <f aca="false">AVERAGE(S11:S21)</f>
        <v>80.1768480031809</v>
      </c>
      <c r="AT16" s="0" t="n">
        <f aca="false">AVERAGE(T11:T21)</f>
        <v>82.1322512113314</v>
      </c>
      <c r="AU16" s="0" t="n">
        <f aca="false">AVERAGE(U11:U21)</f>
        <v>81.2784306970929</v>
      </c>
      <c r="AV16" s="0" t="n">
        <f aca="false">AVERAGE(V11:V21)</f>
        <v>81.9248281810751</v>
      </c>
      <c r="AW16" s="0" t="n">
        <f aca="false">AVERAGE(W11:W21)</f>
        <v>82.0979190172257</v>
      </c>
      <c r="AX16" s="0" t="n">
        <f aca="false">AVERAGE(X11:X21)</f>
        <v>81.5316657965875</v>
      </c>
      <c r="AY16" s="0" t="n">
        <f aca="false">AVERAGE(Y11:Y21)</f>
        <v>82.2516339004353</v>
      </c>
      <c r="AZ16" s="0" t="n">
        <f aca="false">AVERAGE(Z11:Z21)</f>
        <v>82.2491761094536</v>
      </c>
      <c r="BA16" s="0" t="n">
        <f aca="false">AVERAGE(AA11:AA21)</f>
        <v>83.1419650577616</v>
      </c>
    </row>
    <row r="17" customFormat="false" ht="12.75" hidden="false" customHeight="false" outlineLevel="0" collapsed="false">
      <c r="B17" s="0" t="n">
        <v>-3.970215</v>
      </c>
      <c r="C17" s="0" t="n">
        <v>-4.019043</v>
      </c>
      <c r="D17" s="0" t="n">
        <v>-3.90918</v>
      </c>
      <c r="E17" s="0" t="n">
        <v>-3.782227</v>
      </c>
      <c r="F17" s="0" t="n">
        <v>-3.742676</v>
      </c>
      <c r="G17" s="0" t="n">
        <v>-3.930176</v>
      </c>
      <c r="H17" s="0" t="n">
        <v>-3.880371</v>
      </c>
      <c r="I17" s="0" t="n">
        <v>-4.047852</v>
      </c>
      <c r="J17" s="0" t="n">
        <v>-4.046875</v>
      </c>
      <c r="K17" s="0" t="n">
        <v>-4.071289</v>
      </c>
      <c r="L17" s="0" t="n">
        <v>-4.097656</v>
      </c>
      <c r="M17" s="0" t="n">
        <v>-4.10791</v>
      </c>
      <c r="N17" s="0" t="n">
        <v>26.7</v>
      </c>
      <c r="O17" s="0" t="n">
        <v>55.86</v>
      </c>
      <c r="P17" s="0" t="n">
        <f aca="false">(((0.194*(N17)+1.7015)-(B17))/((0.194*(N17)+1.7015)-(0.064*(N17)-2.0609)))*(O17)</f>
        <v>83.8009273509</v>
      </c>
      <c r="Q17" s="0" t="n">
        <f aca="false">(((0.1977*(N17)+1.1648)-(C17))/((0.1977*(N17)+1.1648)-(0.0625*(N17)-2.4843)))*(O17)</f>
        <v>80.5119628182627</v>
      </c>
      <c r="R17" s="0" t="n">
        <f aca="false">(((0.1889*(N17)+1.2516)-(D17))/((0.1889*(N17)+1.2516)-(0.0658*(N17)-2.315)))*(O17)</f>
        <v>83.1734376810241</v>
      </c>
      <c r="S17" s="0" t="n">
        <f aca="false">(((0.1873*(N17)+1.5382)-(E17))/((0.1873*(N17)+1.5382)-(0.06*(N17)-2.2513)))*(O17)</f>
        <v>80.2054814374806</v>
      </c>
      <c r="T17" s="0" t="n">
        <f aca="false">(((0.2036*(N17)+1.6124)-(F17))/((0.2036*(N17)+1.6124)-(0.0705*(N17)-2.1738)))*(O17)</f>
        <v>82.1251597159117</v>
      </c>
      <c r="U17" s="0" t="n">
        <f aca="false">(((0.1989*(N17)+1.3186)-(G17))/((0.1989*(N17)+1.3186)-(0.066*(N17)-2.3887)))*(O17)</f>
        <v>81.2941522300306</v>
      </c>
      <c r="V17" s="0" t="n">
        <f aca="false">(((0.2032*(N17)+1.4275)-(H17))/((0.2032*(N17)+1.4275)-(0.0688*(N17)-2.3002)))*(O17)</f>
        <v>81.9502462295898</v>
      </c>
      <c r="W17" s="0" t="n">
        <f aca="false">(((0.2087*(N17)+1.3252)-(I17))/((0.2087*(N17)+1.3252)-(0.0688*(N17)-2.3857)))*(O17)</f>
        <v>82.1095781516284</v>
      </c>
      <c r="X17" s="0" t="n">
        <f aca="false">(((0.1997*(N17)+1.1468)-(J17))/((0.1997*(N17)+1.1468)-(0.0604*(N17)-2.3464)))*(O17)</f>
        <v>81.5199766655436</v>
      </c>
      <c r="Y17" s="0" t="n">
        <f aca="false">(((0.199*(N17)+1.2782)-(K17))/((0.199*(N17)+1.2782)-(0.0699*(N17)-2.5167)))*(O17)</f>
        <v>82.247181120346</v>
      </c>
      <c r="Z17" s="0" t="n">
        <f aca="false">(((0.192*(N17)+1.5378)-(L17))/((0.192*(N17)+1.5378)-(0.073*(N17)-2.5946)))*(O17)</f>
        <v>82.2410326224058</v>
      </c>
      <c r="AA17" s="0" t="n">
        <f aca="false">(((0.1992*(N17)+1.3041)-(M17))/((0.1992*(N17)+1.3041)-(0.0588*(N17)-2.156)))*(O17)</f>
        <v>83.1505620923374</v>
      </c>
      <c r="AB17" s="1" t="n">
        <v>5.20833333333333E-006</v>
      </c>
      <c r="AC17" s="0" t="n">
        <v>-31.8114</v>
      </c>
      <c r="AD17" s="0" t="n">
        <v>-0.024204</v>
      </c>
      <c r="AE17" s="0" t="n">
        <v>0.011797</v>
      </c>
      <c r="AP17" s="0" t="n">
        <f aca="false">AVERAGE(P12:P22)</f>
        <v>83.8108683267268</v>
      </c>
      <c r="AQ17" s="0" t="n">
        <f aca="false">AVERAGE(Q12:Q22)</f>
        <v>80.5208439383962</v>
      </c>
      <c r="AR17" s="0" t="n">
        <f aca="false">AVERAGE(R12:R22)</f>
        <v>83.1643911065916</v>
      </c>
      <c r="AS17" s="0" t="n">
        <f aca="false">AVERAGE(S12:S22)</f>
        <v>80.1782276808969</v>
      </c>
      <c r="AT17" s="0" t="n">
        <f aca="false">AVERAGE(T12:T22)</f>
        <v>82.1342783412417</v>
      </c>
      <c r="AU17" s="0" t="n">
        <f aca="false">AVERAGE(U12:U22)</f>
        <v>81.2787722413245</v>
      </c>
      <c r="AV17" s="0" t="n">
        <f aca="false">AVERAGE(V12:V22)</f>
        <v>81.9275393470363</v>
      </c>
      <c r="AW17" s="0" t="n">
        <f aca="false">AVERAGE(W12:W22)</f>
        <v>82.0995837310229</v>
      </c>
      <c r="AX17" s="0" t="n">
        <f aca="false">AVERAGE(X12:X22)</f>
        <v>81.5313215016182</v>
      </c>
      <c r="AY17" s="0" t="n">
        <f aca="false">AVERAGE(Y12:Y22)</f>
        <v>82.2526611953693</v>
      </c>
      <c r="AZ17" s="0" t="n">
        <f aca="false">AVERAGE(Z12:Z22)</f>
        <v>82.2512109391382</v>
      </c>
      <c r="BA17" s="0" t="n">
        <f aca="false">AVERAGE(AA12:AA22)</f>
        <v>83.1426532995496</v>
      </c>
    </row>
    <row r="18" customFormat="false" ht="12.75" hidden="false" customHeight="false" outlineLevel="0" collapsed="false">
      <c r="B18" s="0" t="n">
        <v>-3.973145</v>
      </c>
      <c r="C18" s="0" t="n">
        <v>-4.022461</v>
      </c>
      <c r="D18" s="0" t="n">
        <v>-3.908203</v>
      </c>
      <c r="E18" s="0" t="n">
        <v>-3.775391</v>
      </c>
      <c r="F18" s="0" t="n">
        <v>-3.745117</v>
      </c>
      <c r="G18" s="0" t="n">
        <v>-3.925293</v>
      </c>
      <c r="H18" s="0" t="n">
        <v>-3.875488</v>
      </c>
      <c r="I18" s="0" t="n">
        <v>-4.045898</v>
      </c>
      <c r="J18" s="0" t="n">
        <v>-4.04834</v>
      </c>
      <c r="K18" s="0" t="n">
        <v>-4.072266</v>
      </c>
      <c r="L18" s="0" t="n">
        <v>-4.097656</v>
      </c>
      <c r="M18" s="0" t="n">
        <v>-4.106934</v>
      </c>
      <c r="N18" s="0" t="n">
        <v>26.7</v>
      </c>
      <c r="O18" s="0" t="n">
        <v>55.86</v>
      </c>
      <c r="P18" s="0" t="n">
        <f aca="false">(((0.194*(N18)+1.7015)-(B18))/((0.194*(N18)+1.7015)-(0.064*(N18)-2.0609)))*(O18)</f>
        <v>83.823554303647</v>
      </c>
      <c r="Q18" s="0" t="n">
        <f aca="false">(((0.1977*(N18)+1.1648)-(C18))/((0.1977*(N18)+1.1648)-(0.0625*(N18)-2.4843)))*(O18)</f>
        <v>80.5382654850433</v>
      </c>
      <c r="R18" s="0" t="n">
        <f aca="false">(((0.1889*(N18)+1.2516)-(D18))/((0.1889*(N18)+1.2516)-(0.0658*(N18)-2.315)))*(O18)</f>
        <v>83.1654744133178</v>
      </c>
      <c r="S18" s="0" t="n">
        <f aca="false">(((0.1873*(N18)+1.5382)-(E18))/((0.1873*(N18)+1.5382)-(0.06*(N18)-2.2513)))*(O18)</f>
        <v>80.1523599599912</v>
      </c>
      <c r="T18" s="0" t="n">
        <f aca="false">(((0.2036*(N18)+1.6124)-(F18))/((0.2036*(N18)+1.6124)-(0.0705*(N18)-2.1738)))*(O18)</f>
        <v>82.1437366664986</v>
      </c>
      <c r="U18" s="0" t="n">
        <f aca="false">(((0.1989*(N18)+1.3186)-(G18))/((0.1989*(N18)+1.3186)-(0.066*(N18)-2.3887)))*(O18)</f>
        <v>81.25655926833</v>
      </c>
      <c r="V18" s="0" t="n">
        <f aca="false">(((0.2032*(N18)+1.4275)-(H18))/((0.2032*(N18)+1.4275)-(0.0688*(N18)-2.3002)))*(O18)</f>
        <v>81.9129638800576</v>
      </c>
      <c r="W18" s="0" t="n">
        <f aca="false">(((0.2087*(N18)+1.3252)-(I18))/((0.2087*(N18)+1.3252)-(0.0688*(N18)-2.3857)))*(O18)</f>
        <v>82.0949196680736</v>
      </c>
      <c r="X18" s="0" t="n">
        <f aca="false">(((0.1997*(N18)+1.1468)-(J18))/((0.1997*(N18)+1.1468)-(0.0604*(N18)-2.3464)))*(O18)</f>
        <v>81.5313229097776</v>
      </c>
      <c r="Y18" s="0" t="n">
        <f aca="false">(((0.199*(N18)+1.2782)-(K18))/((0.199*(N18)+1.2782)-(0.0699*(N18)-2.5167)))*(O18)</f>
        <v>82.2547171876877</v>
      </c>
      <c r="Z18" s="0" t="n">
        <f aca="false">(((0.192*(N18)+1.5378)-(L18))/((0.192*(N18)+1.5378)-(0.073*(N18)-2.5946)))*(O18)</f>
        <v>82.2410326224058</v>
      </c>
      <c r="AA18" s="0" t="n">
        <f aca="false">(((0.1992*(N18)+1.3041)-(M18))/((0.1992*(N18)+1.3041)-(0.0588*(N18)-2.156)))*(O18)</f>
        <v>83.1429991815536</v>
      </c>
      <c r="AB18" s="1" t="n">
        <v>5.78703703703704E-006</v>
      </c>
      <c r="AC18" s="0" t="n">
        <v>-38.62925</v>
      </c>
      <c r="AD18" s="0" t="n">
        <v>-0.015438</v>
      </c>
      <c r="AE18" s="0" t="n">
        <v>0.007152</v>
      </c>
      <c r="AP18" s="0" t="n">
        <f aca="false">AVERAGE(P13:P23)</f>
        <v>83.8125820217828</v>
      </c>
      <c r="AQ18" s="0" t="n">
        <f aca="false">AVERAGE(Q13:Q23)</f>
        <v>80.5228936967256</v>
      </c>
      <c r="AR18" s="0" t="n">
        <f aca="false">AVERAGE(R13:R23)</f>
        <v>83.1669237621253</v>
      </c>
      <c r="AS18" s="0" t="n">
        <f aca="false">AVERAGE(S13:S23)</f>
        <v>80.1754676190246</v>
      </c>
      <c r="AT18" s="0" t="n">
        <f aca="false">AVERAGE(T13:T23)</f>
        <v>82.1356295305641</v>
      </c>
      <c r="AU18" s="0" t="n">
        <f aca="false">AVERAGE(U13:U23)</f>
        <v>81.2787722413245</v>
      </c>
      <c r="AV18" s="0" t="n">
        <f aca="false">AVERAGE(V13:V23)</f>
        <v>81.9292343463392</v>
      </c>
      <c r="AW18" s="0" t="n">
        <f aca="false">AVERAGE(W13:W23)</f>
        <v>82.0975862108623</v>
      </c>
      <c r="AX18" s="0" t="n">
        <f aca="false">AVERAGE(X13:X23)</f>
        <v>81.5320093874772</v>
      </c>
      <c r="AY18" s="0" t="n">
        <f aca="false">AVERAGE(Y13:Y23)</f>
        <v>82.2526611953693</v>
      </c>
      <c r="AZ18" s="0" t="n">
        <f aca="false">AVERAGE(Z13:Z23)</f>
        <v>82.248836392241</v>
      </c>
      <c r="BA18" s="0" t="n">
        <f aca="false">AVERAGE(AA13:AA23)</f>
        <v>83.1409330473017</v>
      </c>
    </row>
    <row r="19" customFormat="false" ht="12.75" hidden="false" customHeight="false" outlineLevel="0" collapsed="false">
      <c r="B19" s="0" t="n">
        <v>-3.968262</v>
      </c>
      <c r="C19" s="0" t="n">
        <v>-4.017578</v>
      </c>
      <c r="D19" s="0" t="n">
        <v>-3.90625</v>
      </c>
      <c r="E19" s="0" t="n">
        <v>-3.778809</v>
      </c>
      <c r="F19" s="0" t="n">
        <v>-3.740723</v>
      </c>
      <c r="G19" s="0" t="n">
        <v>-3.925781</v>
      </c>
      <c r="H19" s="0" t="n">
        <v>-3.875977</v>
      </c>
      <c r="I19" s="0" t="n">
        <v>-4.046387</v>
      </c>
      <c r="J19" s="0" t="n">
        <v>-4.047852</v>
      </c>
      <c r="K19" s="0" t="n">
        <v>-4.071289</v>
      </c>
      <c r="L19" s="0" t="n">
        <v>-4.097656</v>
      </c>
      <c r="M19" s="0" t="n">
        <v>-4.105469</v>
      </c>
      <c r="N19" s="0" t="n">
        <v>26.7</v>
      </c>
      <c r="O19" s="0" t="n">
        <v>55.86</v>
      </c>
      <c r="P19" s="0" t="n">
        <f aca="false">(((0.194*(N19)+1.7015)-(B19))/((0.194*(N19)+1.7015)-(0.064*(N19)-2.0609)))*(O19)</f>
        <v>83.7858452899052</v>
      </c>
      <c r="Q19" s="0" t="n">
        <f aca="false">(((0.1977*(N19)+1.1648)-(C19))/((0.1977*(N19)+1.1648)-(0.0625*(N19)-2.4843)))*(O19)</f>
        <v>80.5006891474513</v>
      </c>
      <c r="R19" s="0" t="n">
        <f aca="false">(((0.1889*(N19)+1.2516)-(D19))/((0.1889*(N19)+1.2516)-(0.0658*(N19)-2.315)))*(O19)</f>
        <v>83.1495560286399</v>
      </c>
      <c r="S19" s="0" t="n">
        <f aca="false">(((0.1873*(N19)+1.5382)-(E19))/((0.1873*(N19)+1.5382)-(0.06*(N19)-2.2513)))*(O19)</f>
        <v>80.1789206987359</v>
      </c>
      <c r="T19" s="0" t="n">
        <f aca="false">(((0.2036*(N19)+1.6124)-(F19))/((0.2036*(N19)+1.6124)-(0.0705*(N19)-2.1738)))*(O19)</f>
        <v>82.110296633365</v>
      </c>
      <c r="U19" s="0" t="n">
        <f aca="false">(((0.1989*(N19)+1.3186)-(G19))/((0.1989*(N19)+1.3186)-(0.066*(N19)-2.3887)))*(O19)</f>
        <v>81.2603162548772</v>
      </c>
      <c r="V19" s="0" t="n">
        <f aca="false">(((0.2032*(N19)+1.4275)-(H19))/((0.2032*(N19)+1.4275)-(0.0688*(N19)-2.3002)))*(O19)</f>
        <v>81.9166974596032</v>
      </c>
      <c r="W19" s="0" t="n">
        <f aca="false">(((0.2087*(N19)+1.3252)-(I19))/((0.2087*(N19)+1.3252)-(0.0688*(N19)-2.3857)))*(O19)</f>
        <v>82.0985880398537</v>
      </c>
      <c r="X19" s="0" t="n">
        <f aca="false">(((0.1997*(N19)+1.1468)-(J19))/((0.1997*(N19)+1.1468)-(0.0604*(N19)-2.3464)))*(O19)</f>
        <v>81.5275434099918</v>
      </c>
      <c r="Y19" s="0" t="n">
        <f aca="false">(((0.199*(N19)+1.2782)-(K19))/((0.199*(N19)+1.2782)-(0.0699*(N19)-2.5167)))*(O19)</f>
        <v>82.247181120346</v>
      </c>
      <c r="Z19" s="0" t="n">
        <f aca="false">(((0.192*(N19)+1.5378)-(L19))/((0.192*(N19)+1.5378)-(0.073*(N19)-2.5946)))*(O19)</f>
        <v>82.2410326224058</v>
      </c>
      <c r="AA19" s="0" t="n">
        <f aca="false">(((0.1992*(N19)+1.3041)-(M19))/((0.1992*(N19)+1.3041)-(0.0588*(N19)-2.156)))*(O19)</f>
        <v>83.1316470664939</v>
      </c>
      <c r="AB19" s="1" t="n">
        <v>6.36574074074074E-006</v>
      </c>
      <c r="AC19" s="0" t="n">
        <v>-45.06833</v>
      </c>
      <c r="AD19" s="0" t="n">
        <v>-0.011313</v>
      </c>
      <c r="AE19" s="0" t="n">
        <v>0.006119</v>
      </c>
      <c r="AP19" s="0" t="n">
        <f aca="false">AVERAGE(P14:P24)</f>
        <v>83.8101824274766</v>
      </c>
      <c r="AQ19" s="0" t="n">
        <f aca="false">AVERAGE(Q14:Q24)</f>
        <v>80.5211853315924</v>
      </c>
      <c r="AR19" s="0" t="n">
        <f aca="false">AVERAGE(R14:R24)</f>
        <v>83.1647527028176</v>
      </c>
      <c r="AS19" s="0" t="n">
        <f aca="false">AVERAGE(S14:S24)</f>
        <v>80.1771927459999</v>
      </c>
      <c r="AT19" s="0" t="n">
        <f aca="false">AVERAGE(T14:T24)</f>
        <v>82.1332654681398</v>
      </c>
      <c r="AU19" s="0" t="n">
        <f aca="false">AVERAGE(U14:U24)</f>
        <v>81.2794560296734</v>
      </c>
      <c r="AV19" s="0" t="n">
        <f aca="false">AVERAGE(V14:V24)</f>
        <v>81.9285562077975</v>
      </c>
      <c r="AW19" s="0" t="n">
        <f aca="false">AVERAGE(W14:W24)</f>
        <v>82.0979196992059</v>
      </c>
      <c r="AX19" s="0" t="n">
        <f aca="false">AVERAGE(X14:X24)</f>
        <v>81.5323529783668</v>
      </c>
      <c r="AY19" s="0" t="n">
        <f aca="false">AVERAGE(Y14:Y24)</f>
        <v>82.2530040944974</v>
      </c>
      <c r="AZ19" s="0" t="n">
        <f aca="false">AVERAGE(Z14:Z24)</f>
        <v>82.2481583472522</v>
      </c>
      <c r="BA19" s="0" t="n">
        <f aca="false">AVERAGE(AA14:AA24)</f>
        <v>83.1416205846456</v>
      </c>
    </row>
    <row r="20" customFormat="false" ht="12.75" hidden="false" customHeight="false" outlineLevel="0" collapsed="false">
      <c r="B20" s="0" t="n">
        <v>-3.974121</v>
      </c>
      <c r="C20" s="0" t="n">
        <v>-4.023926</v>
      </c>
      <c r="D20" s="0" t="n">
        <v>-3.910156</v>
      </c>
      <c r="E20" s="0" t="n">
        <v>-3.779785</v>
      </c>
      <c r="F20" s="0" t="n">
        <v>-3.745605</v>
      </c>
      <c r="G20" s="0" t="n">
        <v>-3.928711</v>
      </c>
      <c r="H20" s="0" t="n">
        <v>-3.877441</v>
      </c>
      <c r="I20" s="0" t="n">
        <v>-4.045898</v>
      </c>
      <c r="J20" s="0" t="n">
        <v>-4.049316</v>
      </c>
      <c r="K20" s="0" t="n">
        <v>-4.072754</v>
      </c>
      <c r="L20" s="0" t="n">
        <v>-4.102051</v>
      </c>
      <c r="M20" s="0" t="n">
        <v>-4.109375</v>
      </c>
      <c r="N20" s="0" t="n">
        <v>26.7</v>
      </c>
      <c r="O20" s="0" t="n">
        <v>55.86</v>
      </c>
      <c r="P20" s="0" t="n">
        <f aca="false">(((0.194*(N20)+1.7015)-(B20))/((0.194*(N20)+1.7015)-(0.064*(N20)-2.0609)))*(O20)</f>
        <v>83.8310914728896</v>
      </c>
      <c r="Q20" s="0" t="n">
        <f aca="false">(((0.1977*(N20)+1.1648)-(C20))/((0.1977*(N20)+1.1648)-(0.0625*(N20)-2.4843)))*(O20)</f>
        <v>80.5495391558547</v>
      </c>
      <c r="R20" s="0" t="n">
        <f aca="false">(((0.1889*(N20)+1.2516)-(D20))/((0.1889*(N20)+1.2516)-(0.0658*(N20)-2.315)))*(O20)</f>
        <v>83.1813927979957</v>
      </c>
      <c r="S20" s="0" t="n">
        <f aca="false">(((0.1873*(N20)+1.5382)-(E20))/((0.1873*(N20)+1.5382)-(0.06*(N20)-2.2513)))*(O20)</f>
        <v>80.1865050407531</v>
      </c>
      <c r="T20" s="0" t="n">
        <f aca="false">(((0.2036*(N20)+1.6124)-(F20))/((0.2036*(N20)+1.6124)-(0.0705*(N20)-2.1738)))*(O20)</f>
        <v>82.147450534539</v>
      </c>
      <c r="U20" s="0" t="n">
        <f aca="false">(((0.1989*(N20)+1.3186)-(G20))/((0.1989*(N20)+1.3186)-(0.066*(N20)-2.3887)))*(O20)</f>
        <v>81.2828735716461</v>
      </c>
      <c r="V20" s="0" t="n">
        <f aca="false">(((0.2032*(N20)+1.4275)-(H20))/((0.2032*(N20)+1.4275)-(0.0688*(N20)-2.3002)))*(O20)</f>
        <v>81.9278752928441</v>
      </c>
      <c r="W20" s="0" t="n">
        <f aca="false">(((0.2087*(N20)+1.3252)-(I20))/((0.2087*(N20)+1.3252)-(0.0688*(N20)-2.3857)))*(O20)</f>
        <v>82.0949196680736</v>
      </c>
      <c r="X20" s="0" t="n">
        <f aca="false">(((0.1997*(N20)+1.1468)-(J20))/((0.1997*(N20)+1.1468)-(0.0604*(N20)-2.3464)))*(O20)</f>
        <v>81.5388819093492</v>
      </c>
      <c r="Y20" s="0" t="n">
        <f aca="false">(((0.199*(N20)+1.2782)-(K20))/((0.199*(N20)+1.2782)-(0.0699*(N20)-2.5167)))*(O20)</f>
        <v>82.2584813646199</v>
      </c>
      <c r="Z20" s="0" t="n">
        <f aca="false">(((0.192*(N20)+1.5378)-(L20))/((0.192*(N20)+1.5378)-(0.073*(N20)-2.5946)))*(O20)</f>
        <v>82.2746187750523</v>
      </c>
      <c r="AA20" s="0" t="n">
        <f aca="false">(((0.1992*(N20)+1.3041)-(M20))/((0.1992*(N20)+1.3041)-(0.0588*(N20)-2.156)))*(O20)</f>
        <v>83.1619142073971</v>
      </c>
      <c r="AB20" s="1" t="n">
        <v>6.94444444444444E-006</v>
      </c>
      <c r="AC20" s="0" t="n">
        <v>-48.85603</v>
      </c>
      <c r="AD20" s="0" t="n">
        <v>-0.009766</v>
      </c>
      <c r="AE20" s="0" t="n">
        <v>0.007668</v>
      </c>
      <c r="AP20" s="0" t="n">
        <f aca="false">AVERAGE(P15:P25)</f>
        <v>83.8115535239307</v>
      </c>
      <c r="AQ20" s="0" t="n">
        <f aca="false">AVERAGE(Q15:Q25)</f>
        <v>80.5232350899217</v>
      </c>
      <c r="AR20" s="0" t="n">
        <f aca="false">AVERAGE(R15:R25)</f>
        <v>83.1665614249234</v>
      </c>
      <c r="AS20" s="0" t="n">
        <f aca="false">AVERAGE(S15:S25)</f>
        <v>80.1789178729751</v>
      </c>
      <c r="AT20" s="0" t="n">
        <f aca="false">AVERAGE(T15:T25)</f>
        <v>82.1342790330949</v>
      </c>
      <c r="AU20" s="0" t="n">
        <f aca="false">AVERAGE(U15:U25)</f>
        <v>81.2811644507169</v>
      </c>
      <c r="AV20" s="0" t="n">
        <f aca="false">AVERAGE(V15:V25)</f>
        <v>81.9299117907781</v>
      </c>
      <c r="AW20" s="0" t="n">
        <f aca="false">AVERAGE(W15:W25)</f>
        <v>82.0972540864792</v>
      </c>
      <c r="AX20" s="0" t="n">
        <f aca="false">AVERAGE(X15:X25)</f>
        <v>81.5320093874772</v>
      </c>
      <c r="AY20" s="0" t="n">
        <f aca="false">AVERAGE(Y15:Y25)</f>
        <v>82.2533462924004</v>
      </c>
      <c r="AZ20" s="0" t="n">
        <f aca="false">AVERAGE(Z15:Z25)</f>
        <v>82.2498541544424</v>
      </c>
      <c r="BA20" s="0" t="n">
        <f aca="false">AVERAGE(AA15:AA25)</f>
        <v>83.1419643533176</v>
      </c>
    </row>
    <row r="21" customFormat="false" ht="12.75" hidden="false" customHeight="false" outlineLevel="0" collapsed="false">
      <c r="B21" s="0" t="n">
        <v>-3.971191</v>
      </c>
      <c r="C21" s="0" t="n">
        <v>-4.020508</v>
      </c>
      <c r="D21" s="0" t="n">
        <v>-3.909668</v>
      </c>
      <c r="E21" s="0" t="n">
        <v>-3.775391</v>
      </c>
      <c r="F21" s="0" t="n">
        <v>-3.744629</v>
      </c>
      <c r="G21" s="0" t="n">
        <v>-3.927734</v>
      </c>
      <c r="H21" s="0" t="n">
        <v>-3.875488</v>
      </c>
      <c r="I21" s="0" t="n">
        <v>-4.045898</v>
      </c>
      <c r="J21" s="0" t="n">
        <v>-4.050781</v>
      </c>
      <c r="K21" s="0" t="n">
        <v>-4.072266</v>
      </c>
      <c r="L21" s="0" t="n">
        <v>-4.097656</v>
      </c>
      <c r="M21" s="0" t="n">
        <v>-4.105469</v>
      </c>
      <c r="N21" s="0" t="n">
        <v>26.7</v>
      </c>
      <c r="O21" s="0" t="n">
        <v>55.86</v>
      </c>
      <c r="P21" s="0" t="n">
        <f aca="false">(((0.194*(N21)+1.7015)-(B21))/((0.194*(N21)+1.7015)-(0.064*(N21)-2.0609)))*(O21)</f>
        <v>83.8084645201427</v>
      </c>
      <c r="Q21" s="0" t="n">
        <f aca="false">(((0.1977*(N21)+1.1648)-(C21))/((0.1977*(N21)+1.1648)-(0.0625*(N21)-2.4843)))*(O21)</f>
        <v>80.5232364890742</v>
      </c>
      <c r="R21" s="0" t="n">
        <f aca="false">(((0.1889*(N21)+1.2516)-(D21))/((0.1889*(N21)+1.2516)-(0.0658*(N21)-2.315)))*(O21)</f>
        <v>83.1774152395099</v>
      </c>
      <c r="S21" s="0" t="n">
        <f aca="false">(((0.1873*(N21)+1.5382)-(E21))/((0.1873*(N21)+1.5382)-(0.06*(N21)-2.2513)))*(O21)</f>
        <v>80.1523599599912</v>
      </c>
      <c r="T21" s="0" t="n">
        <f aca="false">(((0.2036*(N21)+1.6124)-(F21))/((0.2036*(N21)+1.6124)-(0.0705*(N21)-2.1738)))*(O21)</f>
        <v>82.1400227984583</v>
      </c>
      <c r="U21" s="0" t="n">
        <f aca="false">(((0.1989*(N21)+1.3186)-(G21))/((0.1989*(N21)+1.3186)-(0.066*(N21)-2.3887)))*(O21)</f>
        <v>81.2753518998089</v>
      </c>
      <c r="V21" s="0" t="n">
        <f aca="false">(((0.2032*(N21)+1.4275)-(H21))/((0.2032*(N21)+1.4275)-(0.0688*(N21)-2.3002)))*(O21)</f>
        <v>81.9129638800576</v>
      </c>
      <c r="W21" s="0" t="n">
        <f aca="false">(((0.2087*(N21)+1.3252)-(I21))/((0.2087*(N21)+1.3252)-(0.0688*(N21)-2.3857)))*(O21)</f>
        <v>82.0949196680736</v>
      </c>
      <c r="X21" s="0" t="n">
        <f aca="false">(((0.1997*(N21)+1.1468)-(J21))/((0.1997*(N21)+1.1468)-(0.0604*(N21)-2.3464)))*(O21)</f>
        <v>81.5502281535832</v>
      </c>
      <c r="Y21" s="0" t="n">
        <f aca="false">(((0.199*(N21)+1.2782)-(K21))/((0.199*(N21)+1.2782)-(0.0699*(N21)-2.5167)))*(O21)</f>
        <v>82.2547171876877</v>
      </c>
      <c r="Z21" s="0" t="n">
        <f aca="false">(((0.192*(N21)+1.5378)-(L21))/((0.192*(N21)+1.5378)-(0.073*(N21)-2.5946)))*(O21)</f>
        <v>82.2410326224058</v>
      </c>
      <c r="AA21" s="0" t="n">
        <f aca="false">(((0.1992*(N21)+1.3041)-(M21))/((0.1992*(N21)+1.3041)-(0.0588*(N21)-2.156)))*(O21)</f>
        <v>83.1316470664939</v>
      </c>
      <c r="AB21" s="1" t="n">
        <v>7.52314814814815E-006</v>
      </c>
      <c r="AC21" s="0" t="n">
        <v>-49.99234</v>
      </c>
      <c r="AD21" s="0" t="n">
        <v>-0.013891</v>
      </c>
      <c r="AE21" s="0" t="n">
        <v>0.011797</v>
      </c>
      <c r="AP21" s="0" t="n">
        <f aca="false">AVERAGE(P16:P26)</f>
        <v>83.8098391268283</v>
      </c>
      <c r="AQ21" s="0" t="n">
        <f aca="false">AVERAGE(Q16:Q26)</f>
        <v>80.5228936967256</v>
      </c>
      <c r="AR21" s="0" t="n">
        <f aca="false">AVERAGE(R16:R26)</f>
        <v>83.1669230211494</v>
      </c>
      <c r="AS21" s="0" t="n">
        <f aca="false">AVERAGE(S16:S26)</f>
        <v>80.1765032603619</v>
      </c>
      <c r="AT21" s="0" t="n">
        <f aca="false">AVERAGE(T16:T26)</f>
        <v>82.1329278437725</v>
      </c>
      <c r="AU21" s="0" t="n">
        <f aca="false">AVERAGE(U16:U26)</f>
        <v>81.2801391181365</v>
      </c>
      <c r="AV21" s="0" t="n">
        <f aca="false">AVERAGE(V16:V26)</f>
        <v>81.9278780692557</v>
      </c>
      <c r="AW21" s="0" t="n">
        <f aca="false">AVERAGE(W16:W26)</f>
        <v>82.0975868928425</v>
      </c>
      <c r="AX21" s="0" t="n">
        <f aca="false">AVERAGE(X16:X26)</f>
        <v>81.5326965692564</v>
      </c>
      <c r="AY21" s="0" t="n">
        <f aca="false">AVERAGE(Y16:Y26)</f>
        <v>82.2533462924004</v>
      </c>
      <c r="AZ21" s="0" t="n">
        <f aca="false">AVERAGE(Z16:Z26)</f>
        <v>82.2471398903325</v>
      </c>
      <c r="BA21" s="0" t="n">
        <f aca="false">AVERAGE(AA16:AA26)</f>
        <v>83.1409323428577</v>
      </c>
    </row>
    <row r="22" customFormat="false" ht="12.75" hidden="false" customHeight="false" outlineLevel="0" collapsed="false">
      <c r="B22" s="0" t="n">
        <v>-3.970215</v>
      </c>
      <c r="C22" s="0" t="n">
        <v>-4.018555</v>
      </c>
      <c r="D22" s="0" t="n">
        <v>-3.907715</v>
      </c>
      <c r="E22" s="0" t="n">
        <v>-3.780273</v>
      </c>
      <c r="F22" s="0" t="n">
        <v>-3.743164</v>
      </c>
      <c r="G22" s="0" t="n">
        <v>-3.929199</v>
      </c>
      <c r="H22" s="0" t="n">
        <v>-3.876953</v>
      </c>
      <c r="I22" s="0" t="n">
        <v>-4.047363</v>
      </c>
      <c r="J22" s="0" t="n">
        <v>-4.047363</v>
      </c>
      <c r="K22" s="0" t="n">
        <v>-4.072266</v>
      </c>
      <c r="L22" s="0" t="n">
        <v>-4.099609</v>
      </c>
      <c r="M22" s="0" t="n">
        <v>-4.106934</v>
      </c>
      <c r="N22" s="0" t="n">
        <v>26.7</v>
      </c>
      <c r="O22" s="0" t="n">
        <v>55.86</v>
      </c>
      <c r="P22" s="0" t="n">
        <f aca="false">(((0.194*(N22)+1.7015)-(B22))/((0.194*(N22)+1.7015)-(0.064*(N22)-2.0609)))*(O22)</f>
        <v>83.8009273509</v>
      </c>
      <c r="Q22" s="0" t="n">
        <f aca="false">(((0.1977*(N22)+1.1648)-(C22))/((0.1977*(N22)+1.1648)-(0.0625*(N22)-2.4843)))*(O22)</f>
        <v>80.5082074931051</v>
      </c>
      <c r="R22" s="0" t="n">
        <f aca="false">(((0.1889*(N22)+1.2516)-(D22))/((0.1889*(N22)+1.2516)-(0.0658*(N22)-2.315)))*(O22)</f>
        <v>83.161496854832</v>
      </c>
      <c r="S22" s="0" t="n">
        <f aca="false">(((0.1873*(N22)+1.5382)-(E22))/((0.1873*(N22)+1.5382)-(0.06*(N22)-2.2513)))*(O22)</f>
        <v>80.1902972117617</v>
      </c>
      <c r="T22" s="0" t="n">
        <f aca="false">(((0.2036*(N22)+1.6124)-(F22))/((0.2036*(N22)+1.6124)-(0.0705*(N22)-2.1738)))*(O22)</f>
        <v>82.128873583952</v>
      </c>
      <c r="U22" s="0" t="n">
        <f aca="false">(((0.1989*(N22)+1.3186)-(G22))/((0.1989*(N22)+1.3186)-(0.066*(N22)-2.3887)))*(O22)</f>
        <v>81.2866305581933</v>
      </c>
      <c r="V22" s="0" t="n">
        <f aca="false">(((0.2032*(N22)+1.4275)-(H22))/((0.2032*(N22)+1.4275)-(0.0688*(N22)-2.3002)))*(O22)</f>
        <v>81.9241493484305</v>
      </c>
      <c r="W22" s="0" t="n">
        <f aca="false">(((0.2087*(N22)+1.3252)-(I22))/((0.2087*(N22)+1.3252)-(0.0688*(N22)-2.3857)))*(O22)</f>
        <v>82.1059097798483</v>
      </c>
      <c r="X22" s="0" t="n">
        <f aca="false">(((0.1997*(N22)+1.1468)-(J22))/((0.1997*(N22)+1.1468)-(0.0604*(N22)-2.3464)))*(O22)</f>
        <v>81.5237561653294</v>
      </c>
      <c r="Y22" s="0" t="n">
        <f aca="false">(((0.199*(N22)+1.2782)-(K22))/((0.199*(N22)+1.2782)-(0.0699*(N22)-2.5167)))*(O22)</f>
        <v>82.2547171876877</v>
      </c>
      <c r="Z22" s="0" t="n">
        <f aca="false">(((0.192*(N22)+1.5378)-(L22))/((0.192*(N22)+1.5378)-(0.073*(N22)-2.5946)))*(O22)</f>
        <v>82.2559572540597</v>
      </c>
      <c r="AA22" s="0" t="n">
        <f aca="false">(((0.1992*(N22)+1.3041)-(M22))/((0.1992*(N22)+1.3041)-(0.0588*(N22)-2.156)))*(O22)</f>
        <v>83.1429991815536</v>
      </c>
      <c r="AB22" s="1" t="n">
        <v>8.10185185185185E-006</v>
      </c>
      <c r="AC22" s="0" t="n">
        <v>-48.09849</v>
      </c>
      <c r="AD22" s="0" t="n">
        <v>-0.016469</v>
      </c>
      <c r="AE22" s="0" t="n">
        <v>0.015926</v>
      </c>
      <c r="AP22" s="0" t="n">
        <f aca="false">AVERAGE(P17:P27)</f>
        <v>83.8094965282264</v>
      </c>
      <c r="AQ22" s="0" t="n">
        <f aca="false">AVERAGE(Q17:Q27)</f>
        <v>80.5222102107571</v>
      </c>
      <c r="AR22" s="0" t="n">
        <f aca="false">AVERAGE(R17:R27)</f>
        <v>83.1658374914956</v>
      </c>
      <c r="AS22" s="0" t="n">
        <f aca="false">AVERAGE(S17:S27)</f>
        <v>80.177882938078</v>
      </c>
      <c r="AT22" s="0" t="n">
        <f aca="false">AVERAGE(T17:T27)</f>
        <v>82.1309014057154</v>
      </c>
      <c r="AU22" s="0" t="n">
        <f aca="false">AVERAGE(U17:U27)</f>
        <v>81.2801391181365</v>
      </c>
      <c r="AV22" s="0" t="n">
        <f aca="false">AVERAGE(V17:V27)</f>
        <v>81.925505625514</v>
      </c>
      <c r="AW22" s="0" t="n">
        <f aca="false">AVERAGE(W17:W27)</f>
        <v>82.0979196992059</v>
      </c>
      <c r="AX22" s="0" t="n">
        <f aca="false">AVERAGE(X17:X27)</f>
        <v>81.5313215016182</v>
      </c>
      <c r="AY22" s="0" t="n">
        <f aca="false">AVERAGE(Y17:Y27)</f>
        <v>82.2530033932722</v>
      </c>
      <c r="AZ22" s="0" t="n">
        <f aca="false">AVERAGE(Z17:Z27)</f>
        <v>82.2471398903325</v>
      </c>
      <c r="BA22" s="0" t="n">
        <f aca="false">AVERAGE(AA17:AA27)</f>
        <v>83.1412761115297</v>
      </c>
    </row>
    <row r="23" customFormat="false" ht="12.75" hidden="false" customHeight="false" outlineLevel="0" collapsed="false">
      <c r="B23" s="0" t="n">
        <v>-3.974121</v>
      </c>
      <c r="C23" s="0" t="n">
        <v>-4.022461</v>
      </c>
      <c r="D23" s="0" t="n">
        <v>-3.910645</v>
      </c>
      <c r="E23" s="0" t="n">
        <v>-3.776855</v>
      </c>
      <c r="F23" s="0" t="n">
        <v>-3.745117</v>
      </c>
      <c r="G23" s="0" t="n">
        <v>-3.930176</v>
      </c>
      <c r="H23" s="0" t="n">
        <v>-3.879883</v>
      </c>
      <c r="I23" s="0" t="n">
        <v>-4.044434</v>
      </c>
      <c r="J23" s="0" t="n">
        <v>-4.047852</v>
      </c>
      <c r="K23" s="0" t="n">
        <v>-4.072266</v>
      </c>
      <c r="L23" s="0" t="n">
        <v>-4.098145</v>
      </c>
      <c r="M23" s="0" t="n">
        <v>-4.10498</v>
      </c>
      <c r="N23" s="0" t="n">
        <v>26.7</v>
      </c>
      <c r="O23" s="0" t="n">
        <v>55.86</v>
      </c>
      <c r="P23" s="0" t="n">
        <f aca="false">(((0.194*(N23)+1.7015)-(B23))/((0.194*(N23)+1.7015)-(0.064*(N23)-2.0609)))*(O23)</f>
        <v>83.8310914728896</v>
      </c>
      <c r="Q23" s="0" t="n">
        <f aca="false">(((0.1977*(N23)+1.1648)-(C23))/((0.1977*(N23)+1.1648)-(0.0625*(N23)-2.4843)))*(O23)</f>
        <v>80.5382654850433</v>
      </c>
      <c r="R23" s="0" t="n">
        <f aca="false">(((0.1889*(N23)+1.2516)-(D23))/((0.1889*(N23)+1.2516)-(0.0658*(N23)-2.315)))*(O23)</f>
        <v>83.1853785072162</v>
      </c>
      <c r="S23" s="0" t="n">
        <f aca="false">(((0.1873*(N23)+1.5382)-(E23))/((0.1873*(N23)+1.5382)-(0.06*(N23)-2.2513)))*(O23)</f>
        <v>80.163736473017</v>
      </c>
      <c r="T23" s="0" t="n">
        <f aca="false">(((0.2036*(N23)+1.6124)-(F23))/((0.2036*(N23)+1.6124)-(0.0705*(N23)-2.1738)))*(O23)</f>
        <v>82.1437366664986</v>
      </c>
      <c r="U23" s="0" t="n">
        <f aca="false">(((0.1989*(N23)+1.3186)-(G23))/((0.1989*(N23)+1.3186)-(0.066*(N23)-2.3887)))*(O23)</f>
        <v>81.2941522300306</v>
      </c>
      <c r="V23" s="0" t="n">
        <f aca="false">(((0.2032*(N23)+1.4275)-(H23))/((0.2032*(N23)+1.4275)-(0.0688*(N23)-2.3002)))*(O23)</f>
        <v>81.9465202851761</v>
      </c>
      <c r="W23" s="0" t="n">
        <f aca="false">(((0.2087*(N23)+1.3252)-(I23))/((0.2087*(N23)+1.3252)-(0.0688*(N23)-2.3857)))*(O23)</f>
        <v>82.0839370580817</v>
      </c>
      <c r="X23" s="0" t="n">
        <f aca="false">(((0.1997*(N23)+1.1468)-(J23))/((0.1997*(N23)+1.1468)-(0.0604*(N23)-2.3464)))*(O23)</f>
        <v>81.5275434099918</v>
      </c>
      <c r="Y23" s="0" t="n">
        <f aca="false">(((0.199*(N23)+1.2782)-(K23))/((0.199*(N23)+1.2782)-(0.0699*(N23)-2.5167)))*(O23)</f>
        <v>82.2547171876877</v>
      </c>
      <c r="Z23" s="0" t="n">
        <f aca="false">(((0.192*(N23)+1.5378)-(L23))/((0.192*(N23)+1.5378)-(0.073*(N23)-2.5946)))*(O23)</f>
        <v>82.2447695117447</v>
      </c>
      <c r="AA23" s="0" t="n">
        <f aca="false">(((0.1992*(N23)+1.3041)-(M23))/((0.1992*(N23)+1.3041)-(0.0588*(N23)-2.156)))*(O23)</f>
        <v>83.127857862218</v>
      </c>
      <c r="AB23" s="1" t="n">
        <v>8.68055555555556E-006</v>
      </c>
      <c r="AC23" s="0" t="n">
        <v>-42.79571</v>
      </c>
      <c r="AD23" s="0" t="n">
        <v>-0.019047</v>
      </c>
      <c r="AE23" s="0" t="n">
        <v>0.019022</v>
      </c>
      <c r="AP23" s="0" t="n">
        <f aca="false">AVERAGE(P18:P28)</f>
        <v>83.8115535239307</v>
      </c>
      <c r="AQ23" s="0" t="n">
        <f aca="false">AVERAGE(Q18:Q28)</f>
        <v>80.5256262414472</v>
      </c>
      <c r="AR23" s="0" t="n">
        <f aca="false">AVERAGE(R18:R28)</f>
        <v>83.1651135580677</v>
      </c>
      <c r="AS23" s="0" t="n">
        <f aca="false">AVERAGE(S18:S28)</f>
        <v>80.1751228762057</v>
      </c>
      <c r="AT23" s="0" t="n">
        <f aca="false">AVERAGE(T18:T28)</f>
        <v>82.133266159993</v>
      </c>
      <c r="AU23" s="0" t="n">
        <f aca="false">AVERAGE(U18:U28)</f>
        <v>81.2794553297876</v>
      </c>
      <c r="AV23" s="0" t="n">
        <f aca="false">AVERAGE(V18:V28)</f>
        <v>81.925505625514</v>
      </c>
      <c r="AW23" s="0" t="n">
        <f aca="false">AVERAGE(W18:W28)</f>
        <v>82.0962543034285</v>
      </c>
      <c r="AX23" s="0" t="n">
        <f aca="false">AVERAGE(X18:X28)</f>
        <v>81.5323529783668</v>
      </c>
      <c r="AY23" s="0" t="n">
        <f aca="false">AVERAGE(Y18:Y28)</f>
        <v>82.2536884903033</v>
      </c>
      <c r="AZ23" s="0" t="n">
        <f aca="false">AVERAGE(Z18:Z28)</f>
        <v>82.2484966750283</v>
      </c>
      <c r="BA23" s="0" t="n">
        <f aca="false">AVERAGE(AA18:AA28)</f>
        <v>83.1395565637257</v>
      </c>
    </row>
    <row r="24" customFormat="false" ht="12.75" hidden="false" customHeight="false" outlineLevel="0" collapsed="false">
      <c r="B24" s="0" t="n">
        <v>-3.969238</v>
      </c>
      <c r="C24" s="0" t="n">
        <v>-4.018066</v>
      </c>
      <c r="D24" s="0" t="n">
        <v>-3.90625</v>
      </c>
      <c r="E24" s="0" t="n">
        <v>-3.779297</v>
      </c>
      <c r="F24" s="0" t="n">
        <v>-3.742188</v>
      </c>
      <c r="G24" s="0" t="n">
        <v>-3.929688</v>
      </c>
      <c r="H24" s="0" t="n">
        <v>-3.877441</v>
      </c>
      <c r="I24" s="0" t="n">
        <v>-4.046387</v>
      </c>
      <c r="J24" s="0" t="n">
        <v>-4.049316</v>
      </c>
      <c r="K24" s="0" t="n">
        <v>-4.072266</v>
      </c>
      <c r="L24" s="0" t="n">
        <v>-4.09668</v>
      </c>
      <c r="M24" s="0" t="n">
        <v>-4.106445</v>
      </c>
      <c r="N24" s="0" t="n">
        <v>26.7</v>
      </c>
      <c r="O24" s="0" t="n">
        <v>55.86</v>
      </c>
      <c r="P24" s="0" t="n">
        <f aca="false">(((0.194*(N24)+1.7015)-(B24))/((0.194*(N24)+1.7015)-(0.064*(N24)-2.0609)))*(O24)</f>
        <v>83.7933824591478</v>
      </c>
      <c r="Q24" s="0" t="n">
        <f aca="false">(((0.1977*(N24)+1.1648)-(C24))/((0.1977*(N24)+1.1648)-(0.0625*(N24)-2.4843)))*(O24)</f>
        <v>80.504444472609</v>
      </c>
      <c r="R24" s="0" t="n">
        <f aca="false">(((0.1889*(N24)+1.2516)-(D24))/((0.1889*(N24)+1.2516)-(0.0658*(N24)-2.315)))*(O24)</f>
        <v>83.1495560286399</v>
      </c>
      <c r="S24" s="0" t="n">
        <f aca="false">(((0.1873*(N24)+1.5382)-(E24))/((0.1873*(N24)+1.5382)-(0.06*(N24)-2.2513)))*(O24)</f>
        <v>80.1827128697445</v>
      </c>
      <c r="T24" s="0" t="n">
        <f aca="false">(((0.2036*(N24)+1.6124)-(F24))/((0.2036*(N24)+1.6124)-(0.0705*(N24)-2.1738)))*(O24)</f>
        <v>82.1214458478713</v>
      </c>
      <c r="U24" s="0" t="n">
        <f aca="false">(((0.1989*(N24)+1.3186)-(G24))/((0.1989*(N24)+1.3186)-(0.066*(N24)-2.3887)))*(O24)</f>
        <v>81.2903952434834</v>
      </c>
      <c r="V24" s="0" t="n">
        <f aca="false">(((0.2032*(N24)+1.4275)-(H24))/((0.2032*(N24)+1.4275)-(0.0688*(N24)-2.3002)))*(O24)</f>
        <v>81.9278752928441</v>
      </c>
      <c r="W24" s="0" t="n">
        <f aca="false">(((0.2087*(N24)+1.3252)-(I24))/((0.2087*(N24)+1.3252)-(0.0688*(N24)-2.3857)))*(O24)</f>
        <v>82.0985880398537</v>
      </c>
      <c r="X24" s="0" t="n">
        <f aca="false">(((0.1997*(N24)+1.1468)-(J24))/((0.1997*(N24)+1.1468)-(0.0604*(N24)-2.3464)))*(O24)</f>
        <v>81.5388819093492</v>
      </c>
      <c r="Y24" s="0" t="n">
        <f aca="false">(((0.199*(N24)+1.2782)-(K24))/((0.199*(N24)+1.2782)-(0.0699*(N24)-2.5167)))*(O24)</f>
        <v>82.2547171876877</v>
      </c>
      <c r="Z24" s="0" t="n">
        <f aca="false">(((0.192*(N24)+1.5378)-(L24))/((0.192*(N24)+1.5378)-(0.073*(N24)-2.5946)))*(O24)</f>
        <v>82.2335741275292</v>
      </c>
      <c r="AA24" s="0" t="n">
        <f aca="false">(((0.1992*(N24)+1.3041)-(M24))/((0.1992*(N24)+1.3041)-(0.0588*(N24)-2.156)))*(O24)</f>
        <v>83.1392099772777</v>
      </c>
      <c r="AB24" s="1" t="n">
        <v>9.25925925925926E-006</v>
      </c>
      <c r="AC24" s="0" t="n">
        <v>-34.84156</v>
      </c>
      <c r="AD24" s="0" t="n">
        <v>-0.020594</v>
      </c>
      <c r="AE24" s="0" t="n">
        <v>0.021603</v>
      </c>
      <c r="AP24" s="0" t="n">
        <f aca="false">AVERAGE(P19:P29)</f>
        <v>83.8091539296244</v>
      </c>
      <c r="AQ24" s="0" t="n">
        <f aca="false">AVERAGE(Q19:Q29)</f>
        <v>80.5235764831179</v>
      </c>
      <c r="AR24" s="0" t="n">
        <f aca="false">AVERAGE(R19:R29)</f>
        <v>83.1651135580677</v>
      </c>
      <c r="AS24" s="0" t="n">
        <f aca="false">AVERAGE(S19:S29)</f>
        <v>80.1775374888188</v>
      </c>
      <c r="AT24" s="0" t="n">
        <f aca="false">AVERAGE(T19:T29)</f>
        <v>82.1325909112584</v>
      </c>
      <c r="AU24" s="0" t="n">
        <f aca="false">AVERAGE(U19:U29)</f>
        <v>81.2838982043408</v>
      </c>
      <c r="AV24" s="0" t="n">
        <f aca="false">AVERAGE(V19:V29)</f>
        <v>81.9285562077975</v>
      </c>
      <c r="AW24" s="0" t="n">
        <f aca="false">AVERAGE(W19:W29)</f>
        <v>82.0969205981355</v>
      </c>
      <c r="AX24" s="0" t="n">
        <f aca="false">AVERAGE(X19:X29)</f>
        <v>81.5337280460049</v>
      </c>
      <c r="AY24" s="0" t="n">
        <f aca="false">AVERAGE(Y19:Y29)</f>
        <v>82.2536884903033</v>
      </c>
      <c r="AZ24" s="0" t="n">
        <f aca="false">AVERAGE(Z19:Z29)</f>
        <v>82.2495144372297</v>
      </c>
      <c r="BA24" s="0" t="n">
        <f aca="false">AVERAGE(AA19:AA29)</f>
        <v>83.1395565637257</v>
      </c>
    </row>
    <row r="25" customFormat="false" ht="12.75" hidden="false" customHeight="false" outlineLevel="0" collapsed="false">
      <c r="B25" s="0" t="n">
        <v>-3.97168</v>
      </c>
      <c r="C25" s="0" t="n">
        <v>-4.020996</v>
      </c>
      <c r="D25" s="0" t="n">
        <v>-3.908691</v>
      </c>
      <c r="E25" s="0" t="n">
        <v>-3.782715</v>
      </c>
      <c r="F25" s="0" t="n">
        <v>-3.744141</v>
      </c>
      <c r="G25" s="0" t="n">
        <v>-3.931152</v>
      </c>
      <c r="H25" s="0" t="n">
        <v>-3.878418</v>
      </c>
      <c r="I25" s="0" t="n">
        <v>-4.046387</v>
      </c>
      <c r="J25" s="0" t="n">
        <v>-4.046875</v>
      </c>
      <c r="K25" s="0" t="n">
        <v>-4.071777</v>
      </c>
      <c r="L25" s="0" t="n">
        <v>-4.101074</v>
      </c>
      <c r="M25" s="0" t="n">
        <v>-4.10791</v>
      </c>
      <c r="N25" s="0" t="n">
        <v>26.7</v>
      </c>
      <c r="O25" s="0" t="n">
        <v>55.86</v>
      </c>
      <c r="P25" s="0" t="n">
        <f aca="false">(((0.194*(N25)+1.7015)-(B25))/((0.194*(N25)+1.7015)-(0.064*(N25)-2.0609)))*(O25)</f>
        <v>83.8122408272735</v>
      </c>
      <c r="Q25" s="0" t="n">
        <f aca="false">(((0.1977*(N25)+1.1648)-(C25))/((0.1977*(N25)+1.1648)-(0.0625*(N25)-2.4843)))*(O25)</f>
        <v>80.5269918142318</v>
      </c>
      <c r="R25" s="0" t="n">
        <f aca="false">(((0.1889*(N25)+1.2516)-(D25))/((0.1889*(N25)+1.2516)-(0.0658*(N25)-2.315)))*(O25)</f>
        <v>83.1694519718037</v>
      </c>
      <c r="S25" s="0" t="n">
        <f aca="false">(((0.1873*(N25)+1.5382)-(E25))/((0.1873*(N25)+1.5382)-(0.06*(N25)-2.2513)))*(O25)</f>
        <v>80.2092736084892</v>
      </c>
      <c r="T25" s="0" t="n">
        <f aca="false">(((0.2036*(N25)+1.6124)-(F25))/((0.2036*(N25)+1.6124)-(0.0705*(N25)-2.1738)))*(O25)</f>
        <v>82.136308930418</v>
      </c>
      <c r="U25" s="0" t="n">
        <f aca="false">(((0.1989*(N25)+1.3186)-(G25))/((0.1989*(N25)+1.3186)-(0.066*(N25)-2.3887)))*(O25)</f>
        <v>81.301666203125</v>
      </c>
      <c r="V25" s="0" t="n">
        <f aca="false">(((0.2032*(N25)+1.4275)-(H25))/((0.2032*(N25)+1.4275)-(0.0688*(N25)-2.3002)))*(O25)</f>
        <v>81.9353348168033</v>
      </c>
      <c r="W25" s="0" t="n">
        <f aca="false">(((0.2087*(N25)+1.3252)-(I25))/((0.2087*(N25)+1.3252)-(0.0688*(N25)-2.3857)))*(O25)</f>
        <v>82.0985880398537</v>
      </c>
      <c r="X25" s="0" t="n">
        <f aca="false">(((0.1997*(N25)+1.1468)-(J25))/((0.1997*(N25)+1.1468)-(0.0604*(N25)-2.3464)))*(O25)</f>
        <v>81.5199766655436</v>
      </c>
      <c r="Y25" s="0" t="n">
        <f aca="false">(((0.199*(N25)+1.2782)-(K25))/((0.199*(N25)+1.2782)-(0.0699*(N25)-2.5167)))*(O25)</f>
        <v>82.2509452972782</v>
      </c>
      <c r="Z25" s="0" t="n">
        <f aca="false">(((0.192*(N25)+1.5378)-(L25))/((0.192*(N25)+1.5378)-(0.073*(N25)-2.5946)))*(O25)</f>
        <v>82.2671526382752</v>
      </c>
      <c r="AA25" s="0" t="n">
        <f aca="false">(((0.1992*(N25)+1.3041)-(M25))/((0.1992*(N25)+1.3041)-(0.0588*(N25)-2.156)))*(O25)</f>
        <v>83.1505620923374</v>
      </c>
      <c r="AB25" s="1" t="n">
        <v>9.83796296296296E-006</v>
      </c>
      <c r="AC25" s="0" t="n">
        <v>-25.37232</v>
      </c>
      <c r="AD25" s="0" t="n">
        <v>-0.02111</v>
      </c>
      <c r="AE25" s="0" t="n">
        <v>0.024183</v>
      </c>
      <c r="AP25" s="0" t="n">
        <f aca="false">AVERAGE(P20:P30)</f>
        <v>83.8108676246805</v>
      </c>
      <c r="AQ25" s="0" t="n">
        <f aca="false">AVERAGE(Q20:Q30)</f>
        <v>80.5249427554787</v>
      </c>
      <c r="AR25" s="0" t="n">
        <f aca="false">AVERAGE(R20:R30)</f>
        <v>83.1669222801735</v>
      </c>
      <c r="AS25" s="0" t="n">
        <f aca="false">AVERAGE(S20:S30)</f>
        <v>80.1778822316378</v>
      </c>
      <c r="AT25" s="0" t="n">
        <f aca="false">AVERAGE(T20:T30)</f>
        <v>82.1336044762135</v>
      </c>
      <c r="AU25" s="0" t="n">
        <f aca="false">AVERAGE(U20:U30)</f>
        <v>81.2849235369212</v>
      </c>
      <c r="AV25" s="0" t="n">
        <f aca="false">AVERAGE(V20:V30)</f>
        <v>81.9285562077975</v>
      </c>
      <c r="AW25" s="0" t="n">
        <f aca="false">AVERAGE(W20:W30)</f>
        <v>82.0975862108623</v>
      </c>
      <c r="AX25" s="0" t="n">
        <f aca="false">AVERAGE(X20:X30)</f>
        <v>81.5340716368945</v>
      </c>
      <c r="AY25" s="0" t="n">
        <f aca="false">AVERAGE(Y20:Y30)</f>
        <v>82.2536884903033</v>
      </c>
      <c r="AZ25" s="0" t="n">
        <f aca="false">AVERAGE(Z20:Z30)</f>
        <v>82.2508712219255</v>
      </c>
      <c r="BA25" s="0" t="n">
        <f aca="false">AVERAGE(AA20:AA30)</f>
        <v>83.1419643533176</v>
      </c>
    </row>
    <row r="26" customFormat="false" ht="12.75" hidden="false" customHeight="false" outlineLevel="0" collapsed="false">
      <c r="B26" s="0" t="n">
        <v>-3.972656</v>
      </c>
      <c r="C26" s="0" t="n">
        <v>-4.022461</v>
      </c>
      <c r="D26" s="0" t="n">
        <v>-3.907715</v>
      </c>
      <c r="E26" s="0" t="n">
        <v>-3.774902</v>
      </c>
      <c r="F26" s="0" t="n">
        <v>-3.743652</v>
      </c>
      <c r="G26" s="0" t="n">
        <v>-3.926758</v>
      </c>
      <c r="H26" s="0" t="n">
        <v>-3.876465</v>
      </c>
      <c r="I26" s="0" t="n">
        <v>-4.045898</v>
      </c>
      <c r="J26" s="0" t="n">
        <v>-4.048828</v>
      </c>
      <c r="K26" s="0" t="n">
        <v>-4.072266</v>
      </c>
      <c r="L26" s="0" t="n">
        <v>-4.096191</v>
      </c>
      <c r="M26" s="0" t="n">
        <v>-4.105957</v>
      </c>
      <c r="N26" s="0" t="n">
        <v>26.7</v>
      </c>
      <c r="O26" s="0" t="n">
        <v>55.86</v>
      </c>
      <c r="P26" s="0" t="n">
        <f aca="false">(((0.194*(N26)+1.7015)-(B26))/((0.194*(N26)+1.7015)-(0.064*(N26)-2.0609)))*(O26)</f>
        <v>83.8197779965162</v>
      </c>
      <c r="Q26" s="0" t="n">
        <f aca="false">(((0.1977*(N26)+1.1648)-(C26))/((0.1977*(N26)+1.1648)-(0.0625*(N26)-2.4843)))*(O26)</f>
        <v>80.5382654850433</v>
      </c>
      <c r="R26" s="0" t="n">
        <f aca="false">(((0.1889*(N26)+1.2516)-(D26))/((0.1889*(N26)+1.2516)-(0.0658*(N26)-2.315)))*(O26)</f>
        <v>83.161496854832</v>
      </c>
      <c r="S26" s="0" t="n">
        <f aca="false">(((0.1873*(N26)+1.5382)-(E26))/((0.1873*(N26)+1.5382)-(0.06*(N26)-2.2513)))*(O26)</f>
        <v>80.1485600181403</v>
      </c>
      <c r="T26" s="0" t="n">
        <f aca="false">(((0.2036*(N26)+1.6124)-(F26))/((0.2036*(N26)+1.6124)-(0.0705*(N26)-2.1738)))*(O26)</f>
        <v>82.1325874519923</v>
      </c>
      <c r="U26" s="0" t="n">
        <f aca="false">(((0.1989*(N26)+1.3186)-(G26))/((0.1989*(N26)+1.3186)-(0.066*(N26)-2.3887)))*(O26)</f>
        <v>81.2678379267145</v>
      </c>
      <c r="V26" s="0" t="n">
        <f aca="false">(((0.2032*(N26)+1.4275)-(H26))/((0.2032*(N26)+1.4275)-(0.0688*(N26)-2.3002)))*(O26)</f>
        <v>81.9204234040168</v>
      </c>
      <c r="W26" s="0" t="n">
        <f aca="false">(((0.2087*(N26)+1.3252)-(I26))/((0.2087*(N26)+1.3252)-(0.0688*(N26)-2.3857)))*(O26)</f>
        <v>82.0949196680736</v>
      </c>
      <c r="X26" s="0" t="n">
        <f aca="false">(((0.1997*(N26)+1.1468)-(J26))/((0.1997*(N26)+1.1468)-(0.0604*(N26)-2.3464)))*(O26)</f>
        <v>81.5351024095634</v>
      </c>
      <c r="Y26" s="0" t="n">
        <f aca="false">(((0.199*(N26)+1.2782)-(K26))/((0.199*(N26)+1.2782)-(0.0699*(N26)-2.5167)))*(O26)</f>
        <v>82.2547171876877</v>
      </c>
      <c r="Z26" s="0" t="n">
        <f aca="false">(((0.192*(N26)+1.5378)-(L26))/((0.192*(N26)+1.5378)-(0.073*(N26)-2.5946)))*(O26)</f>
        <v>82.2298372381903</v>
      </c>
      <c r="AA26" s="0" t="n">
        <f aca="false">(((0.1992*(N26)+1.3041)-(M26))/((0.1992*(N26)+1.3041)-(0.0588*(N26)-2.156)))*(O26)</f>
        <v>83.1354285218858</v>
      </c>
      <c r="AB26" s="1" t="n">
        <v>1.04166666666667E-005</v>
      </c>
      <c r="AC26" s="0" t="n">
        <v>-14.76677</v>
      </c>
      <c r="AD26" s="0" t="n">
        <v>-0.02111</v>
      </c>
      <c r="AE26" s="0" t="n">
        <v>0.02728</v>
      </c>
      <c r="AP26" s="0" t="n">
        <f aca="false">AVERAGE(P21:P31)</f>
        <v>83.8091539296244</v>
      </c>
      <c r="AQ26" s="0" t="n">
        <f aca="false">AVERAGE(Q21:Q31)</f>
        <v>80.5232343903455</v>
      </c>
      <c r="AR26" s="0" t="n">
        <f aca="false">AVERAGE(R21:R31)</f>
        <v>83.1651135580677</v>
      </c>
      <c r="AS26" s="0" t="n">
        <f aca="false">AVERAGE(S21:S31)</f>
        <v>80.1747781333867</v>
      </c>
      <c r="AT26" s="0" t="n">
        <f aca="false">AVERAGE(T21:T31)</f>
        <v>82.1332668518462</v>
      </c>
      <c r="AU26" s="0" t="n">
        <f aca="false">AVERAGE(U21:U31)</f>
        <v>81.2832151158777</v>
      </c>
      <c r="AV26" s="0" t="n">
        <f aca="false">AVERAGE(V21:V31)</f>
        <v>81.9278787633586</v>
      </c>
      <c r="AW26" s="0" t="n">
        <f aca="false">AVERAGE(W21:W31)</f>
        <v>82.0959214970651</v>
      </c>
      <c r="AX26" s="0" t="n">
        <f aca="false">AVERAGE(X21:X31)</f>
        <v>81.5333844551153</v>
      </c>
      <c r="AY26" s="0" t="n">
        <f aca="false">AVERAGE(Y21:Y31)</f>
        <v>82.2530033932722</v>
      </c>
      <c r="AZ26" s="0" t="n">
        <f aca="false">AVERAGE(Z21:Z31)</f>
        <v>82.2468001731199</v>
      </c>
      <c r="BA26" s="0" t="n">
        <f aca="false">AVERAGE(AA21:AA31)</f>
        <v>83.1385245532657</v>
      </c>
    </row>
    <row r="27" customFormat="false" ht="12.75" hidden="false" customHeight="false" outlineLevel="0" collapsed="false">
      <c r="B27" s="0" t="n">
        <v>-3.969727</v>
      </c>
      <c r="C27" s="0" t="n">
        <v>-4.018066</v>
      </c>
      <c r="D27" s="0" t="n">
        <v>-3.90625</v>
      </c>
      <c r="E27" s="0" t="n">
        <v>-3.779785</v>
      </c>
      <c r="F27" s="0" t="n">
        <v>-3.740723</v>
      </c>
      <c r="G27" s="0" t="n">
        <v>-3.927246</v>
      </c>
      <c r="H27" s="0" t="n">
        <v>-3.874512</v>
      </c>
      <c r="I27" s="0" t="n">
        <v>-4.046875</v>
      </c>
      <c r="J27" s="0" t="n">
        <v>-4.04834</v>
      </c>
      <c r="K27" s="0" t="n">
        <v>-4.071777</v>
      </c>
      <c r="L27" s="0" t="n">
        <v>-4.098633</v>
      </c>
      <c r="M27" s="0" t="n">
        <v>-4.106445</v>
      </c>
      <c r="N27" s="0" t="n">
        <v>26.7</v>
      </c>
      <c r="O27" s="0" t="n">
        <v>55.86</v>
      </c>
      <c r="P27" s="0" t="n">
        <f aca="false">(((0.194*(N27)+1.7015)-(B27))/((0.194*(N27)+1.7015)-(0.064*(N27)-2.0609)))*(O27)</f>
        <v>83.7971587662787</v>
      </c>
      <c r="Q27" s="0" t="n">
        <f aca="false">(((0.1977*(N27)+1.1648)-(C27))/((0.1977*(N27)+1.1648)-(0.0625*(N27)-2.4843)))*(O27)</f>
        <v>80.504444472609</v>
      </c>
      <c r="R27" s="0" t="n">
        <f aca="false">(((0.1889*(N27)+1.2516)-(D27))/((0.1889*(N27)+1.2516)-(0.0658*(N27)-2.315)))*(O27)</f>
        <v>83.1495560286399</v>
      </c>
      <c r="S27" s="0" t="n">
        <f aca="false">(((0.1873*(N27)+1.5382)-(E27))/((0.1873*(N27)+1.5382)-(0.06*(N27)-2.2513)))*(O27)</f>
        <v>80.1865050407531</v>
      </c>
      <c r="T27" s="0" t="n">
        <f aca="false">(((0.2036*(N27)+1.6124)-(F27))/((0.2036*(N27)+1.6124)-(0.0705*(N27)-2.1738)))*(O27)</f>
        <v>82.110296633365</v>
      </c>
      <c r="U27" s="0" t="n">
        <f aca="false">(((0.1989*(N27)+1.3186)-(G27))/((0.1989*(N27)+1.3186)-(0.066*(N27)-2.3887)))*(O27)</f>
        <v>81.2715949132617</v>
      </c>
      <c r="V27" s="0" t="n">
        <f aca="false">(((0.2032*(N27)+1.4275)-(H27))/((0.2032*(N27)+1.4275)-(0.0688*(N27)-2.3002)))*(O27)</f>
        <v>81.9055119912304</v>
      </c>
      <c r="W27" s="0" t="n">
        <f aca="false">(((0.2087*(N27)+1.3252)-(I27))/((0.2087*(N27)+1.3252)-(0.0688*(N27)-2.3857)))*(O27)</f>
        <v>82.102248909851</v>
      </c>
      <c r="X27" s="0" t="n">
        <f aca="false">(((0.1997*(N27)+1.1468)-(J27))/((0.1997*(N27)+1.1468)-(0.0604*(N27)-2.3464)))*(O27)</f>
        <v>81.5313229097776</v>
      </c>
      <c r="Y27" s="0" t="n">
        <f aca="false">(((0.199*(N27)+1.2782)-(K27))/((0.199*(N27)+1.2782)-(0.0699*(N27)-2.5167)))*(O27)</f>
        <v>82.2509452972782</v>
      </c>
      <c r="Z27" s="0" t="n">
        <f aca="false">(((0.192*(N27)+1.5378)-(L27))/((0.192*(N27)+1.5378)-(0.073*(N27)-2.5946)))*(O27)</f>
        <v>82.248498759183</v>
      </c>
      <c r="AA27" s="0" t="n">
        <f aca="false">(((0.1992*(N27)+1.3041)-(M27))/((0.1992*(N27)+1.3041)-(0.0588*(N27)-2.156)))*(O27)</f>
        <v>83.1392099772777</v>
      </c>
      <c r="AB27" s="1" t="n">
        <v>1.09953703703704E-005</v>
      </c>
      <c r="AC27" s="0" t="n">
        <v>-4.161232</v>
      </c>
      <c r="AD27" s="0" t="n">
        <v>-0.022657</v>
      </c>
      <c r="AE27" s="0" t="n">
        <v>0.026764</v>
      </c>
      <c r="AP27" s="0" t="n">
        <f aca="false">AVERAGE(P22:P32)</f>
        <v>83.8084687324206</v>
      </c>
      <c r="AQ27" s="0" t="n">
        <f aca="false">AVERAGE(Q22:Q32)</f>
        <v>80.5218681179847</v>
      </c>
      <c r="AR27" s="0" t="n">
        <f aca="false">AVERAGE(R22:R32)</f>
        <v>83.1629424987601</v>
      </c>
      <c r="AS27" s="0" t="n">
        <f aca="false">AVERAGE(S22:S32)</f>
        <v>80.1778822316378</v>
      </c>
      <c r="AT27" s="0" t="n">
        <f aca="false">AVERAGE(T22:T32)</f>
        <v>82.1309020975686</v>
      </c>
      <c r="AU27" s="0" t="n">
        <f aca="false">AVERAGE(U22:U32)</f>
        <v>81.2842404484581</v>
      </c>
      <c r="AV27" s="0" t="n">
        <f aca="false">AVERAGE(V22:V32)</f>
        <v>81.9282181796809</v>
      </c>
      <c r="AW27" s="0" t="n">
        <f aca="false">AVERAGE(W22:W32)</f>
        <v>82.0972540864792</v>
      </c>
      <c r="AX27" s="0" t="n">
        <f aca="false">AVERAGE(X22:X32)</f>
        <v>81.5316657965875</v>
      </c>
      <c r="AY27" s="0" t="n">
        <f aca="false">AVERAGE(Y22:Y32)</f>
        <v>82.2526604941441</v>
      </c>
      <c r="AZ27" s="0" t="n">
        <f aca="false">AVERAGE(Z22:Z32)</f>
        <v>82.2471398903325</v>
      </c>
      <c r="BA27" s="0" t="n">
        <f aca="false">AVERAGE(AA22:AA32)</f>
        <v>83.1395565637257</v>
      </c>
    </row>
    <row r="28" customFormat="false" ht="12.75" hidden="false" customHeight="false" outlineLevel="0" collapsed="false">
      <c r="B28" s="0" t="n">
        <v>-3.973145</v>
      </c>
      <c r="C28" s="0" t="n">
        <v>-4.023926</v>
      </c>
      <c r="D28" s="0" t="n">
        <v>-3.908203</v>
      </c>
      <c r="E28" s="0" t="n">
        <v>-3.77832</v>
      </c>
      <c r="F28" s="0" t="n">
        <v>-3.746094</v>
      </c>
      <c r="G28" s="0" t="n">
        <v>-3.929199</v>
      </c>
      <c r="H28" s="0" t="n">
        <v>-3.880371</v>
      </c>
      <c r="I28" s="0" t="n">
        <v>-4.04541</v>
      </c>
      <c r="J28" s="0" t="n">
        <v>-4.04834</v>
      </c>
      <c r="K28" s="0" t="n">
        <v>-4.072266</v>
      </c>
      <c r="L28" s="0" t="n">
        <v>-4.099609</v>
      </c>
      <c r="M28" s="0" t="n">
        <v>-4.105469</v>
      </c>
      <c r="N28" s="0" t="n">
        <v>26.7</v>
      </c>
      <c r="O28" s="0" t="n">
        <v>55.86</v>
      </c>
      <c r="P28" s="0" t="n">
        <f aca="false">(((0.194*(N28)+1.7015)-(B28))/((0.194*(N28)+1.7015)-(0.064*(N28)-2.0609)))*(O28)</f>
        <v>83.823554303647</v>
      </c>
      <c r="Q28" s="0" t="n">
        <f aca="false">(((0.1977*(N28)+1.1648)-(C28))/((0.1977*(N28)+1.1648)-(0.0625*(N28)-2.4843)))*(O28)</f>
        <v>80.5495391558547</v>
      </c>
      <c r="R28" s="0" t="n">
        <f aca="false">(((0.1889*(N28)+1.2516)-(D28))/((0.1889*(N28)+1.2516)-(0.0658*(N28)-2.315)))*(O28)</f>
        <v>83.1654744133178</v>
      </c>
      <c r="S28" s="0" t="n">
        <f aca="false">(((0.1873*(N28)+1.5382)-(E28))/((0.1873*(N28)+1.5382)-(0.06*(N28)-2.2513)))*(O28)</f>
        <v>80.175120756885</v>
      </c>
      <c r="T28" s="0" t="n">
        <f aca="false">(((0.2036*(N28)+1.6124)-(F28))/((0.2036*(N28)+1.6124)-(0.0705*(N28)-2.1738)))*(O28)</f>
        <v>82.1511720129646</v>
      </c>
      <c r="U28" s="0" t="n">
        <f aca="false">(((0.1989*(N28)+1.3186)-(G28))/((0.1989*(N28)+1.3186)-(0.066*(N28)-2.3887)))*(O28)</f>
        <v>81.2866305581933</v>
      </c>
      <c r="V28" s="0" t="n">
        <f aca="false">(((0.2032*(N28)+1.4275)-(H28))/((0.2032*(N28)+1.4275)-(0.0688*(N28)-2.3002)))*(O28)</f>
        <v>81.9502462295898</v>
      </c>
      <c r="W28" s="0" t="n">
        <f aca="false">(((0.2087*(N28)+1.3252)-(I28))/((0.2087*(N28)+1.3252)-(0.0688*(N28)-2.3857)))*(O28)</f>
        <v>82.0912587980763</v>
      </c>
      <c r="X28" s="0" t="n">
        <f aca="false">(((0.1997*(N28)+1.1468)-(J28))/((0.1997*(N28)+1.1468)-(0.0604*(N28)-2.3464)))*(O28)</f>
        <v>81.5313229097776</v>
      </c>
      <c r="Y28" s="0" t="n">
        <f aca="false">(((0.199*(N28)+1.2782)-(K28))/((0.199*(N28)+1.2782)-(0.0699*(N28)-2.5167)))*(O28)</f>
        <v>82.2547171876877</v>
      </c>
      <c r="Z28" s="0" t="n">
        <f aca="false">(((0.192*(N28)+1.5378)-(L28))/((0.192*(N28)+1.5378)-(0.073*(N28)-2.5946)))*(O28)</f>
        <v>82.2559572540597</v>
      </c>
      <c r="AA28" s="0" t="n">
        <f aca="false">(((0.1992*(N28)+1.3041)-(M28))/((0.1992*(N28)+1.3041)-(0.0588*(N28)-2.156)))*(O28)</f>
        <v>83.1316470664939</v>
      </c>
      <c r="AB28" s="1" t="n">
        <v>1.15740740740741E-005</v>
      </c>
      <c r="AC28" s="0" t="n">
        <v>7.580627</v>
      </c>
      <c r="AD28" s="0" t="n">
        <v>-0.022657</v>
      </c>
      <c r="AE28" s="0" t="n">
        <v>0.027796</v>
      </c>
      <c r="AP28" s="0" t="n">
        <f aca="false">AVERAGE(P23:P33)</f>
        <v>83.8105257281248</v>
      </c>
      <c r="AQ28" s="0" t="n">
        <f aca="false">AVERAGE(Q23:Q33)</f>
        <v>80.5232343903455</v>
      </c>
      <c r="AR28" s="0" t="n">
        <f aca="false">AVERAGE(R23:R33)</f>
        <v>83.1643896246399</v>
      </c>
      <c r="AS28" s="0" t="n">
        <f aca="false">AVERAGE(S23:S33)</f>
        <v>80.1778822316378</v>
      </c>
      <c r="AT28" s="0" t="n">
        <f aca="false">AVERAGE(T23:T33)</f>
        <v>82.1336044762135</v>
      </c>
      <c r="AU28" s="0" t="n">
        <f aca="false">AVERAGE(U23:U33)</f>
        <v>81.2862911136189</v>
      </c>
      <c r="AV28" s="0" t="n">
        <f aca="false">AVERAGE(V23:V33)</f>
        <v>81.9329630671645</v>
      </c>
      <c r="AW28" s="0" t="n">
        <f aca="false">AVERAGE(W23:W33)</f>
        <v>82.0952565663186</v>
      </c>
      <c r="AX28" s="0" t="n">
        <f aca="false">AVERAGE(X23:X33)</f>
        <v>81.5320100915568</v>
      </c>
      <c r="AY28" s="0" t="n">
        <f aca="false">AVERAGE(Y23:Y33)</f>
        <v>82.251975397113</v>
      </c>
      <c r="AZ28" s="0" t="n">
        <f aca="false">AVERAGE(Z23:Z33)</f>
        <v>82.2464618453437</v>
      </c>
      <c r="BA28" s="0" t="n">
        <f aca="false">AVERAGE(AA23:AA33)</f>
        <v>83.1385245532657</v>
      </c>
    </row>
    <row r="29" customFormat="false" ht="12.75" hidden="false" customHeight="false" outlineLevel="0" collapsed="false">
      <c r="B29" s="0" t="n">
        <v>-3.969727</v>
      </c>
      <c r="C29" s="0" t="n">
        <v>-4.019531</v>
      </c>
      <c r="D29" s="0" t="n">
        <v>-3.908203</v>
      </c>
      <c r="E29" s="0" t="n">
        <v>-3.778809</v>
      </c>
      <c r="F29" s="0" t="n">
        <v>-3.744141</v>
      </c>
      <c r="G29" s="0" t="n">
        <v>-3.931641</v>
      </c>
      <c r="H29" s="0" t="n">
        <v>-3.879883</v>
      </c>
      <c r="I29" s="0" t="n">
        <v>-4.046875</v>
      </c>
      <c r="J29" s="0" t="n">
        <v>-4.050293</v>
      </c>
      <c r="K29" s="0" t="n">
        <v>-4.072266</v>
      </c>
      <c r="L29" s="0" t="n">
        <v>-4.099121</v>
      </c>
      <c r="M29" s="0" t="n">
        <v>-4.106934</v>
      </c>
      <c r="N29" s="0" t="n">
        <v>26.7</v>
      </c>
      <c r="O29" s="0" t="n">
        <v>55.86</v>
      </c>
      <c r="P29" s="0" t="n">
        <f aca="false">(((0.194*(N29)+1.7015)-(B29))/((0.194*(N29)+1.7015)-(0.064*(N29)-2.0609)))*(O29)</f>
        <v>83.7971587662787</v>
      </c>
      <c r="Q29" s="0" t="n">
        <f aca="false">(((0.1977*(N29)+1.1648)-(C29))/((0.1977*(N29)+1.1648)-(0.0625*(N29)-2.4843)))*(O29)</f>
        <v>80.5157181434204</v>
      </c>
      <c r="R29" s="0" t="n">
        <f aca="false">(((0.1889*(N29)+1.2516)-(D29))/((0.1889*(N29)+1.2516)-(0.0658*(N29)-2.315)))*(O29)</f>
        <v>83.1654744133178</v>
      </c>
      <c r="S29" s="0" t="n">
        <f aca="false">(((0.1873*(N29)+1.5382)-(E29))/((0.1873*(N29)+1.5382)-(0.06*(N29)-2.2513)))*(O29)</f>
        <v>80.1789206987359</v>
      </c>
      <c r="T29" s="0" t="n">
        <f aca="false">(((0.2036*(N29)+1.6124)-(F29))/((0.2036*(N29)+1.6124)-(0.0705*(N29)-2.1738)))*(O29)</f>
        <v>82.136308930418</v>
      </c>
      <c r="U29" s="0" t="n">
        <f aca="false">(((0.1989*(N29)+1.3186)-(G29))/((0.1989*(N29)+1.3186)-(0.066*(N29)-2.3887)))*(O29)</f>
        <v>81.3054308884151</v>
      </c>
      <c r="V29" s="0" t="n">
        <f aca="false">(((0.2032*(N29)+1.4275)-(H29))/((0.2032*(N29)+1.4275)-(0.0688*(N29)-2.3002)))*(O29)</f>
        <v>81.9465202851761</v>
      </c>
      <c r="W29" s="0" t="n">
        <f aca="false">(((0.2087*(N29)+1.3252)-(I29))/((0.2087*(N29)+1.3252)-(0.0688*(N29)-2.3857)))*(O29)</f>
        <v>82.102248909851</v>
      </c>
      <c r="X29" s="0" t="n">
        <f aca="false">(((0.1997*(N29)+1.1468)-(J29))/((0.1997*(N29)+1.1468)-(0.0604*(N29)-2.3464)))*(O29)</f>
        <v>81.5464486537974</v>
      </c>
      <c r="Y29" s="0" t="n">
        <f aca="false">(((0.199*(N29)+1.2782)-(K29))/((0.199*(N29)+1.2782)-(0.0699*(N29)-2.5167)))*(O29)</f>
        <v>82.2547171876877</v>
      </c>
      <c r="Z29" s="0" t="n">
        <f aca="false">(((0.192*(N29)+1.5378)-(L29))/((0.192*(N29)+1.5378)-(0.073*(N29)-2.5946)))*(O29)</f>
        <v>82.2522280066214</v>
      </c>
      <c r="AA29" s="0" t="n">
        <f aca="false">(((0.1992*(N29)+1.3041)-(M29))/((0.1992*(N29)+1.3041)-(0.0588*(N29)-2.156)))*(O29)</f>
        <v>83.1429991815536</v>
      </c>
      <c r="AB29" s="1" t="n">
        <v>1.21527777777778E-005</v>
      </c>
      <c r="AC29" s="0" t="n">
        <v>18.564941</v>
      </c>
      <c r="AD29" s="0" t="n">
        <v>-0.022657</v>
      </c>
      <c r="AE29" s="0" t="n">
        <v>0.025215</v>
      </c>
      <c r="AP29" s="0" t="n">
        <f aca="false">AVERAGE(P24:P34)</f>
        <v>83.8084687324206</v>
      </c>
      <c r="AQ29" s="0" t="n">
        <f aca="false">AVERAGE(Q24:Q34)</f>
        <v>80.5211846320161</v>
      </c>
      <c r="AR29" s="0" t="n">
        <f aca="false">AVERAGE(R24:R34)</f>
        <v>83.1625801615582</v>
      </c>
      <c r="AS29" s="0" t="n">
        <f aca="false">AVERAGE(S24:S34)</f>
        <v>80.1778822316378</v>
      </c>
      <c r="AT29" s="0" t="n">
        <f aca="false">AVERAGE(T24:T34)</f>
        <v>82.1325909112584</v>
      </c>
      <c r="AU29" s="0" t="n">
        <f aca="false">AVERAGE(U24:U34)</f>
        <v>81.2838989042265</v>
      </c>
      <c r="AV29" s="0" t="n">
        <f aca="false">AVERAGE(V24:V34)</f>
        <v>81.9309293456421</v>
      </c>
      <c r="AW29" s="0" t="n">
        <f aca="false">AVERAGE(W24:W34)</f>
        <v>82.0959221790453</v>
      </c>
      <c r="AX29" s="0" t="n">
        <f aca="false">AVERAGE(X24:X34)</f>
        <v>81.5337287500846</v>
      </c>
      <c r="AY29" s="0" t="n">
        <f aca="false">AVERAGE(Y24:Y34)</f>
        <v>82.252317595016</v>
      </c>
      <c r="AZ29" s="0" t="n">
        <f aca="false">AVERAGE(Z24:Z34)</f>
        <v>82.2468008678381</v>
      </c>
      <c r="BA29" s="0" t="n">
        <f aca="false">AVERAGE(AA24:AA34)</f>
        <v>83.1395565637257</v>
      </c>
    </row>
    <row r="30" customFormat="false" ht="12.75" hidden="false" customHeight="false" outlineLevel="0" collapsed="false">
      <c r="B30" s="0" t="n">
        <v>-3.970703</v>
      </c>
      <c r="C30" s="0" t="n">
        <v>-4.019531</v>
      </c>
      <c r="D30" s="0" t="n">
        <v>-3.908691</v>
      </c>
      <c r="E30" s="0" t="n">
        <v>-3.779297</v>
      </c>
      <c r="F30" s="0" t="n">
        <v>-3.742188</v>
      </c>
      <c r="G30" s="0" t="n">
        <v>-3.927246</v>
      </c>
      <c r="H30" s="0" t="n">
        <v>-3.875977</v>
      </c>
      <c r="I30" s="0" t="n">
        <v>-4.047363</v>
      </c>
      <c r="J30" s="0" t="n">
        <v>-4.04834</v>
      </c>
      <c r="K30" s="0" t="n">
        <v>-4.071289</v>
      </c>
      <c r="L30" s="0" t="n">
        <v>-4.099609</v>
      </c>
      <c r="M30" s="0" t="n">
        <v>-4.108887</v>
      </c>
      <c r="N30" s="0" t="n">
        <v>26.7</v>
      </c>
      <c r="O30" s="0" t="n">
        <v>55.86</v>
      </c>
      <c r="P30" s="0" t="n">
        <f aca="false">(((0.194*(N30)+1.7015)-(B30))/((0.194*(N30)+1.7015)-(0.064*(N30)-2.0609)))*(O30)</f>
        <v>83.8046959355213</v>
      </c>
      <c r="Q30" s="0" t="n">
        <f aca="false">(((0.1977*(N30)+1.1648)-(C30))/((0.1977*(N30)+1.1648)-(0.0625*(N30)-2.4843)))*(O30)</f>
        <v>80.5157181434204</v>
      </c>
      <c r="R30" s="0" t="n">
        <f aca="false">(((0.1889*(N30)+1.2516)-(D30))/((0.1889*(N30)+1.2516)-(0.0658*(N30)-2.315)))*(O30)</f>
        <v>83.1694519718037</v>
      </c>
      <c r="S30" s="0" t="n">
        <f aca="false">(((0.1873*(N30)+1.5382)-(E30))/((0.1873*(N30)+1.5382)-(0.06*(N30)-2.2513)))*(O30)</f>
        <v>80.1827128697445</v>
      </c>
      <c r="T30" s="0" t="n">
        <f aca="false">(((0.2036*(N30)+1.6124)-(F30))/((0.2036*(N30)+1.6124)-(0.0705*(N30)-2.1738)))*(O30)</f>
        <v>82.1214458478713</v>
      </c>
      <c r="U30" s="0" t="n">
        <f aca="false">(((0.1989*(N30)+1.3186)-(G30))/((0.1989*(N30)+1.3186)-(0.066*(N30)-2.3887)))*(O30)</f>
        <v>81.2715949132617</v>
      </c>
      <c r="V30" s="0" t="n">
        <f aca="false">(((0.2032*(N30)+1.4275)-(H30))/((0.2032*(N30)+1.4275)-(0.0688*(N30)-2.3002)))*(O30)</f>
        <v>81.9166974596032</v>
      </c>
      <c r="W30" s="0" t="n">
        <f aca="false">(((0.2087*(N30)+1.3252)-(I30))/((0.2087*(N30)+1.3252)-(0.0688*(N30)-2.3857)))*(O30)</f>
        <v>82.1059097798483</v>
      </c>
      <c r="X30" s="0" t="n">
        <f aca="false">(((0.1997*(N30)+1.1468)-(J30))/((0.1997*(N30)+1.1468)-(0.0604*(N30)-2.3464)))*(O30)</f>
        <v>81.5313229097776</v>
      </c>
      <c r="Y30" s="0" t="n">
        <f aca="false">(((0.199*(N30)+1.2782)-(K30))/((0.199*(N30)+1.2782)-(0.0699*(N30)-2.5167)))*(O30)</f>
        <v>82.247181120346</v>
      </c>
      <c r="Z30" s="0" t="n">
        <f aca="false">(((0.192*(N30)+1.5378)-(L30))/((0.192*(N30)+1.5378)-(0.073*(N30)-2.5946)))*(O30)</f>
        <v>82.2559572540597</v>
      </c>
      <c r="AA30" s="0" t="n">
        <f aca="false">(((0.1992*(N30)+1.3041)-(M30))/((0.1992*(N30)+1.3041)-(0.0588*(N30)-2.156)))*(O30)</f>
        <v>83.1581327520052</v>
      </c>
      <c r="AB30" s="1" t="n">
        <v>1.27314814814815E-005</v>
      </c>
      <c r="AC30" s="0" t="n">
        <v>30.306793</v>
      </c>
      <c r="AD30" s="0" t="n">
        <v>-0.021625</v>
      </c>
      <c r="AE30" s="0" t="n">
        <v>0.02057</v>
      </c>
      <c r="AP30" s="0" t="n">
        <f aca="false">AVERAGE(P25:P35)</f>
        <v>83.8094972302727</v>
      </c>
      <c r="AQ30" s="0" t="n">
        <f aca="false">AVERAGE(Q25:Q35)</f>
        <v>80.5215267247885</v>
      </c>
      <c r="AR30" s="0" t="n">
        <f aca="false">AVERAGE(R25:R35)</f>
        <v>83.1629417577842</v>
      </c>
      <c r="AS30" s="0" t="n">
        <f aca="false">AVERAGE(S25:S35)</f>
        <v>80.1785717172757</v>
      </c>
      <c r="AT30" s="0" t="n">
        <f aca="false">AVERAGE(T25:T35)</f>
        <v>82.1329285356257</v>
      </c>
      <c r="AU30" s="0" t="n">
        <f aca="false">AVERAGE(U25:U35)</f>
        <v>81.2862904137332</v>
      </c>
      <c r="AV30" s="0" t="n">
        <f aca="false">AVERAGE(V25:V35)</f>
        <v>81.9305906234227</v>
      </c>
      <c r="AW30" s="0" t="n">
        <f aca="false">AVERAGE(W25:W35)</f>
        <v>82.0955886907017</v>
      </c>
      <c r="AX30" s="0" t="n">
        <f aca="false">AVERAGE(X25:X35)</f>
        <v>81.5330415683054</v>
      </c>
      <c r="AY30" s="0" t="n">
        <f aca="false">AVERAGE(Y25:Y35)</f>
        <v>82.2519746958878</v>
      </c>
      <c r="AZ30" s="0" t="n">
        <f aca="false">AVERAGE(Z25:Z35)</f>
        <v>82.2488356975227</v>
      </c>
      <c r="BA30" s="0" t="n">
        <f aca="false">AVERAGE(AA25:AA35)</f>
        <v>83.1412768159737</v>
      </c>
    </row>
    <row r="31" customFormat="false" ht="12.75" hidden="false" customHeight="false" outlineLevel="0" collapsed="false">
      <c r="B31" s="0" t="n">
        <v>-3.97168</v>
      </c>
      <c r="C31" s="0" t="n">
        <v>-4.021484</v>
      </c>
      <c r="D31" s="0" t="n">
        <v>-3.907715</v>
      </c>
      <c r="E31" s="0" t="n">
        <v>-3.775391</v>
      </c>
      <c r="F31" s="0" t="n">
        <v>-3.745117</v>
      </c>
      <c r="G31" s="0" t="n">
        <v>-3.92627</v>
      </c>
      <c r="H31" s="0" t="n">
        <v>-3.876465</v>
      </c>
      <c r="I31" s="0" t="n">
        <v>-4.043457</v>
      </c>
      <c r="J31" s="0" t="n">
        <v>-4.04834</v>
      </c>
      <c r="K31" s="0" t="n">
        <v>-4.071777</v>
      </c>
      <c r="L31" s="0" t="n">
        <v>-4.096191</v>
      </c>
      <c r="M31" s="0" t="n">
        <v>-4.104492</v>
      </c>
      <c r="N31" s="0" t="n">
        <v>26.7</v>
      </c>
      <c r="O31" s="0" t="n">
        <v>55.86</v>
      </c>
      <c r="P31" s="0" t="n">
        <f aca="false">(((0.194*(N31)+1.7015)-(B31))/((0.194*(N31)+1.7015)-(0.064*(N31)-2.0609)))*(O31)</f>
        <v>83.8122408272735</v>
      </c>
      <c r="Q31" s="0" t="n">
        <f aca="false">(((0.1977*(N31)+1.1648)-(C31))/((0.1977*(N31)+1.1648)-(0.0625*(N31)-2.4843)))*(O31)</f>
        <v>80.5307471393895</v>
      </c>
      <c r="R31" s="0" t="n">
        <f aca="false">(((0.1889*(N31)+1.2516)-(D31))/((0.1889*(N31)+1.2516)-(0.0658*(N31)-2.315)))*(O31)</f>
        <v>83.161496854832</v>
      </c>
      <c r="S31" s="0" t="n">
        <f aca="false">(((0.1873*(N31)+1.5382)-(E31))/((0.1873*(N31)+1.5382)-(0.06*(N31)-2.2513)))*(O31)</f>
        <v>80.1523599599912</v>
      </c>
      <c r="T31" s="0" t="n">
        <f aca="false">(((0.2036*(N31)+1.6124)-(F31))/((0.2036*(N31)+1.6124)-(0.0705*(N31)-2.1738)))*(O31)</f>
        <v>82.1437366664986</v>
      </c>
      <c r="U31" s="0" t="n">
        <f aca="false">(((0.1989*(N31)+1.3186)-(G31))/((0.1989*(N31)+1.3186)-(0.066*(N31)-2.3887)))*(O31)</f>
        <v>81.2640809401673</v>
      </c>
      <c r="V31" s="0" t="n">
        <f aca="false">(((0.2032*(N31)+1.4275)-(H31))/((0.2032*(N31)+1.4275)-(0.0688*(N31)-2.3002)))*(O31)</f>
        <v>81.9204234040168</v>
      </c>
      <c r="W31" s="0" t="n">
        <f aca="false">(((0.2087*(N31)+1.3252)-(I31))/((0.2087*(N31)+1.3252)-(0.0688*(N31)-2.3857)))*(O31)</f>
        <v>82.0766078163044</v>
      </c>
      <c r="X31" s="0" t="n">
        <f aca="false">(((0.1997*(N31)+1.1468)-(J31))/((0.1997*(N31)+1.1468)-(0.0604*(N31)-2.3464)))*(O31)</f>
        <v>81.5313229097776</v>
      </c>
      <c r="Y31" s="0" t="n">
        <f aca="false">(((0.199*(N31)+1.2782)-(K31))/((0.199*(N31)+1.2782)-(0.0699*(N31)-2.5167)))*(O31)</f>
        <v>82.2509452972782</v>
      </c>
      <c r="Z31" s="0" t="n">
        <f aca="false">(((0.192*(N31)+1.5378)-(L31))/((0.192*(N31)+1.5378)-(0.073*(N31)-2.5946)))*(O31)</f>
        <v>82.2298372381903</v>
      </c>
      <c r="AA31" s="0" t="n">
        <f aca="false">(((0.1992*(N31)+1.3041)-(M31))/((0.1992*(N31)+1.3041)-(0.0588*(N31)-2.156)))*(O31)</f>
        <v>83.1240764068261</v>
      </c>
      <c r="AB31" s="1" t="n">
        <v>1.33101851851852E-005</v>
      </c>
      <c r="AC31" s="0" t="n">
        <v>41.291107</v>
      </c>
      <c r="AD31" s="0" t="n">
        <v>-0.020078</v>
      </c>
      <c r="AE31" s="0" t="n">
        <v>0.014377</v>
      </c>
      <c r="AP31" s="0" t="n">
        <f aca="false">AVERAGE(P26:P36)</f>
        <v>83.8122394231808</v>
      </c>
      <c r="AQ31" s="0" t="n">
        <f aca="false">AVERAGE(Q26:Q36)</f>
        <v>80.5232350899217</v>
      </c>
      <c r="AR31" s="0" t="n">
        <f aca="false">AVERAGE(R26:R36)</f>
        <v>83.1625801615582</v>
      </c>
      <c r="AS31" s="0" t="n">
        <f aca="false">AVERAGE(S26:S36)</f>
        <v>80.1737424920494</v>
      </c>
      <c r="AT31" s="0" t="n">
        <f aca="false">AVERAGE(T26:T36)</f>
        <v>82.1339414087276</v>
      </c>
      <c r="AU31" s="0" t="n">
        <f aca="false">AVERAGE(U26:U36)</f>
        <v>81.2828735716461</v>
      </c>
      <c r="AV31" s="0" t="n">
        <f aca="false">AVERAGE(V26:V36)</f>
        <v>81.929912484881</v>
      </c>
      <c r="AW31" s="0" t="n">
        <f aca="false">AVERAGE(W26:W36)</f>
        <v>82.095255202358</v>
      </c>
      <c r="AX31" s="0" t="n">
        <f aca="false">AVERAGE(X26:X36)</f>
        <v>81.5340730450539</v>
      </c>
      <c r="AY31" s="0" t="n">
        <f aca="false">AVERAGE(Y26:Y36)</f>
        <v>82.252317595016</v>
      </c>
      <c r="AZ31" s="0" t="n">
        <f aca="false">AVERAGE(Z26:Z36)</f>
        <v>82.2478179353213</v>
      </c>
      <c r="BA31" s="0" t="n">
        <f aca="false">AVERAGE(AA26:AA36)</f>
        <v>83.1409330473017</v>
      </c>
    </row>
    <row r="32" customFormat="false" ht="12.75" hidden="false" customHeight="false" outlineLevel="0" collapsed="false">
      <c r="B32" s="0" t="n">
        <v>-3.970215</v>
      </c>
      <c r="C32" s="0" t="n">
        <v>-4.018555</v>
      </c>
      <c r="D32" s="0" t="n">
        <v>-3.906738</v>
      </c>
      <c r="E32" s="0" t="n">
        <v>-3.779785</v>
      </c>
      <c r="F32" s="0" t="n">
        <v>-3.741211</v>
      </c>
      <c r="G32" s="0" t="n">
        <v>-3.929199</v>
      </c>
      <c r="H32" s="0" t="n">
        <v>-3.875977</v>
      </c>
      <c r="I32" s="0" t="n">
        <v>-4.047852</v>
      </c>
      <c r="J32" s="0" t="n">
        <v>-4.04834</v>
      </c>
      <c r="K32" s="0" t="n">
        <v>-4.071777</v>
      </c>
      <c r="L32" s="0" t="n">
        <v>-4.098145</v>
      </c>
      <c r="M32" s="0" t="n">
        <v>-4.106934</v>
      </c>
      <c r="N32" s="0" t="n">
        <v>26.7</v>
      </c>
      <c r="O32" s="0" t="n">
        <v>55.86</v>
      </c>
      <c r="P32" s="0" t="n">
        <f aca="false">(((0.194*(N32)+1.7015)-(B32))/((0.194*(N32)+1.7015)-(0.064*(N32)-2.0609)))*(O32)</f>
        <v>83.8009273509</v>
      </c>
      <c r="Q32" s="0" t="n">
        <f aca="false">(((0.1977*(N32)+1.1648)-(C32))/((0.1977*(N32)+1.1648)-(0.0625*(N32)-2.4843)))*(O32)</f>
        <v>80.5082074931051</v>
      </c>
      <c r="R32" s="0" t="n">
        <f aca="false">(((0.1889*(N32)+1.2516)-(D32))/((0.1889*(N32)+1.2516)-(0.0658*(N32)-2.315)))*(O32)</f>
        <v>83.1535335871258</v>
      </c>
      <c r="S32" s="0" t="n">
        <f aca="false">(((0.1873*(N32)+1.5382)-(E32))/((0.1873*(N32)+1.5382)-(0.06*(N32)-2.2513)))*(O32)</f>
        <v>80.1865050407531</v>
      </c>
      <c r="T32" s="0" t="n">
        <f aca="false">(((0.2036*(N32)+1.6124)-(F32))/((0.2036*(N32)+1.6124)-(0.0705*(N32)-2.1738)))*(O32)</f>
        <v>82.1140105014053</v>
      </c>
      <c r="U32" s="0" t="n">
        <f aca="false">(((0.1989*(N32)+1.3186)-(G32))/((0.1989*(N32)+1.3186)-(0.066*(N32)-2.3887)))*(O32)</f>
        <v>81.2866305581933</v>
      </c>
      <c r="V32" s="0" t="n">
        <f aca="false">(((0.2032*(N32)+1.4275)-(H32))/((0.2032*(N32)+1.4275)-(0.0688*(N32)-2.3002)))*(O32)</f>
        <v>81.9166974596032</v>
      </c>
      <c r="W32" s="0" t="n">
        <f aca="false">(((0.2087*(N32)+1.3252)-(I32))/((0.2087*(N32)+1.3252)-(0.0688*(N32)-2.3857)))*(O32)</f>
        <v>82.1095781516284</v>
      </c>
      <c r="X32" s="0" t="n">
        <f aca="false">(((0.1997*(N32)+1.1468)-(J32))/((0.1997*(N32)+1.1468)-(0.0604*(N32)-2.3464)))*(O32)</f>
        <v>81.5313229097776</v>
      </c>
      <c r="Y32" s="0" t="n">
        <f aca="false">(((0.199*(N32)+1.2782)-(K32))/((0.199*(N32)+1.2782)-(0.0699*(N32)-2.5167)))*(O32)</f>
        <v>82.2509452972782</v>
      </c>
      <c r="Z32" s="0" t="n">
        <f aca="false">(((0.192*(N32)+1.5378)-(L32))/((0.192*(N32)+1.5378)-(0.073*(N32)-2.5946)))*(O32)</f>
        <v>82.2447695117447</v>
      </c>
      <c r="AA32" s="0" t="n">
        <f aca="false">(((0.1992*(N32)+1.3041)-(M32))/((0.1992*(N32)+1.3041)-(0.0588*(N32)-2.156)))*(O32)</f>
        <v>83.1429991815536</v>
      </c>
      <c r="AB32" s="1" t="n">
        <v>1.38888888888889E-005</v>
      </c>
      <c r="AC32" s="0" t="n">
        <v>51.139114</v>
      </c>
      <c r="AD32" s="0" t="n">
        <v>-0.021625</v>
      </c>
      <c r="AE32" s="0" t="n">
        <v>0.009216</v>
      </c>
      <c r="AP32" s="0" t="n">
        <f aca="false">AVERAGE(P27:P37)</f>
        <v>83.8105257281248</v>
      </c>
      <c r="AQ32" s="0" t="n">
        <f aca="false">AVERAGE(Q27:Q37)</f>
        <v>80.5205025452001</v>
      </c>
      <c r="AR32" s="0" t="n">
        <f aca="false">AVERAGE(R27:R37)</f>
        <v>83.1629417577842</v>
      </c>
      <c r="AS32" s="0" t="n">
        <f aca="false">AVERAGE(S27:S37)</f>
        <v>80.1771920395596</v>
      </c>
      <c r="AT32" s="0" t="n">
        <f aca="false">AVERAGE(T27:T37)</f>
        <v>82.1342797249481</v>
      </c>
      <c r="AU32" s="0" t="n">
        <f aca="false">AVERAGE(U27:U37)</f>
        <v>81.2852657810385</v>
      </c>
      <c r="AV32" s="0" t="n">
        <f aca="false">AVERAGE(V27:V37)</f>
        <v>81.934318650145</v>
      </c>
      <c r="AW32" s="0" t="n">
        <f aca="false">AVERAGE(W27:W37)</f>
        <v>82.0969205981355</v>
      </c>
      <c r="AX32" s="0" t="n">
        <f aca="false">AVERAGE(X27:X37)</f>
        <v>81.5351045218025</v>
      </c>
      <c r="AY32" s="0" t="n">
        <f aca="false">AVERAGE(Y27:Y37)</f>
        <v>82.2526597929189</v>
      </c>
      <c r="AZ32" s="0" t="n">
        <f aca="false">AVERAGE(Z27:Z37)</f>
        <v>82.2501924822185</v>
      </c>
      <c r="BA32" s="0" t="n">
        <f aca="false">AVERAGE(AA27:AA37)</f>
        <v>83.1419650577616</v>
      </c>
    </row>
    <row r="33" customFormat="false" ht="12.75" hidden="false" customHeight="false" outlineLevel="0" collapsed="false">
      <c r="B33" s="0" t="n">
        <v>-3.973145</v>
      </c>
      <c r="C33" s="0" t="n">
        <v>-4.020508</v>
      </c>
      <c r="D33" s="0" t="n">
        <v>-3.909668</v>
      </c>
      <c r="E33" s="0" t="n">
        <v>-3.780273</v>
      </c>
      <c r="F33" s="0" t="n">
        <v>-3.74707</v>
      </c>
      <c r="G33" s="0" t="n">
        <v>-3.932129</v>
      </c>
      <c r="H33" s="0" t="n">
        <v>-3.883789</v>
      </c>
      <c r="I33" s="0" t="n">
        <v>-4.044434</v>
      </c>
      <c r="J33" s="0" t="n">
        <v>-4.047852</v>
      </c>
      <c r="K33" s="0" t="n">
        <v>-4.071289</v>
      </c>
      <c r="L33" s="0" t="n">
        <v>-4.098633</v>
      </c>
      <c r="M33" s="0" t="n">
        <v>-4.105469</v>
      </c>
      <c r="N33" s="0" t="n">
        <v>26.7</v>
      </c>
      <c r="O33" s="0" t="n">
        <v>55.86</v>
      </c>
      <c r="P33" s="0" t="n">
        <f aca="false">(((0.194*(N33)+1.7015)-(B33))/((0.194*(N33)+1.7015)-(0.064*(N33)-2.0609)))*(O33)</f>
        <v>83.823554303647</v>
      </c>
      <c r="Q33" s="0" t="n">
        <f aca="false">(((0.1977*(N33)+1.1648)-(C33))/((0.1977*(N33)+1.1648)-(0.0625*(N33)-2.4843)))*(O33)</f>
        <v>80.5232364890742</v>
      </c>
      <c r="R33" s="0" t="n">
        <f aca="false">(((0.1889*(N33)+1.2516)-(D33))/((0.1889*(N33)+1.2516)-(0.0658*(N33)-2.315)))*(O33)</f>
        <v>83.1774152395099</v>
      </c>
      <c r="S33" s="0" t="n">
        <f aca="false">(((0.1873*(N33)+1.5382)-(E33))/((0.1873*(N33)+1.5382)-(0.06*(N33)-2.2513)))*(O33)</f>
        <v>80.1902972117617</v>
      </c>
      <c r="T33" s="0" t="n">
        <f aca="false">(((0.2036*(N33)+1.6124)-(F33))/((0.2036*(N33)+1.6124)-(0.0705*(N33)-2.1738)))*(O33)</f>
        <v>82.1585997490453</v>
      </c>
      <c r="U33" s="0" t="n">
        <f aca="false">(((0.1989*(N33)+1.3186)-(G33))/((0.1989*(N33)+1.3186)-(0.066*(N33)-2.3887)))*(O33)</f>
        <v>81.3091878749623</v>
      </c>
      <c r="V33" s="0" t="n">
        <f aca="false">(((0.2032*(N33)+1.4275)-(H33))/((0.2032*(N33)+1.4275)-(0.0688*(N33)-2.3002)))*(O33)</f>
        <v>81.976343110749</v>
      </c>
      <c r="W33" s="0" t="n">
        <f aca="false">(((0.2087*(N33)+1.3252)-(I33))/((0.2087*(N33)+1.3252)-(0.0688*(N33)-2.3857)))*(O33)</f>
        <v>82.0839370580817</v>
      </c>
      <c r="X33" s="0" t="n">
        <f aca="false">(((0.1997*(N33)+1.1468)-(J33))/((0.1997*(N33)+1.1468)-(0.0604*(N33)-2.3464)))*(O33)</f>
        <v>81.5275434099918</v>
      </c>
      <c r="Y33" s="0" t="n">
        <f aca="false">(((0.199*(N33)+1.2782)-(K33))/((0.199*(N33)+1.2782)-(0.0699*(N33)-2.5167)))*(O33)</f>
        <v>82.247181120346</v>
      </c>
      <c r="Z33" s="0" t="n">
        <f aca="false">(((0.192*(N33)+1.5378)-(L33))/((0.192*(N33)+1.5378)-(0.073*(N33)-2.5946)))*(O33)</f>
        <v>82.248498759183</v>
      </c>
      <c r="AA33" s="0" t="n">
        <f aca="false">(((0.1992*(N33)+1.3041)-(M33))/((0.1992*(N33)+1.3041)-(0.0588*(N33)-2.156)))*(O33)</f>
        <v>83.1316470664939</v>
      </c>
      <c r="AB33" s="1" t="n">
        <v>1.44675925925926E-005</v>
      </c>
      <c r="AC33" s="0" t="n">
        <v>59.472046</v>
      </c>
      <c r="AD33" s="0" t="n">
        <v>-0.022141</v>
      </c>
      <c r="AE33" s="0" t="n">
        <v>0.003539</v>
      </c>
      <c r="AP33" s="0" t="n">
        <f aca="false">AVERAGE(P28:P38)</f>
        <v>83.8122394231808</v>
      </c>
      <c r="AQ33" s="0" t="n">
        <f aca="false">AVERAGE(Q28:Q38)</f>
        <v>80.5235771826941</v>
      </c>
      <c r="AR33" s="0" t="n">
        <f aca="false">AVERAGE(R28:R38)</f>
        <v>83.164027287438</v>
      </c>
      <c r="AS33" s="0" t="n">
        <f aca="false">AVERAGE(S28:S38)</f>
        <v>80.1761571046625</v>
      </c>
      <c r="AT33" s="0" t="n">
        <f aca="false">AVERAGE(T28:T38)</f>
        <v>82.1352932899032</v>
      </c>
      <c r="AU33" s="0" t="n">
        <f aca="false">AVERAGE(U28:U38)</f>
        <v>81.2832151158777</v>
      </c>
      <c r="AV33" s="0" t="n">
        <f aca="false">AVERAGE(V28:V38)</f>
        <v>81.9353355109062</v>
      </c>
      <c r="AW33" s="0" t="n">
        <f aca="false">AVERAGE(W28:W38)</f>
        <v>82.0972534044989</v>
      </c>
      <c r="AX33" s="0" t="n">
        <f aca="false">AVERAGE(X28:X38)</f>
        <v>81.5340730450539</v>
      </c>
      <c r="AY33" s="0" t="n">
        <f aca="false">AVERAGE(Y28:Y38)</f>
        <v>82.252317595016</v>
      </c>
      <c r="AZ33" s="0" t="n">
        <f aca="false">AVERAGE(Z28:Z38)</f>
        <v>82.2512102444199</v>
      </c>
      <c r="BA33" s="0" t="n">
        <f aca="false">AVERAGE(AA28:AA38)</f>
        <v>83.1440290786816</v>
      </c>
    </row>
    <row r="34" customFormat="false" ht="12.75" hidden="false" customHeight="false" outlineLevel="0" collapsed="false">
      <c r="B34" s="0" t="n">
        <v>-3.971191</v>
      </c>
      <c r="C34" s="0" t="n">
        <v>-4.019531</v>
      </c>
      <c r="D34" s="0" t="n">
        <v>-3.908203</v>
      </c>
      <c r="E34" s="0" t="n">
        <v>-3.776855</v>
      </c>
      <c r="F34" s="0" t="n">
        <v>-3.743652</v>
      </c>
      <c r="G34" s="0" t="n">
        <v>-3.926758</v>
      </c>
      <c r="H34" s="0" t="n">
        <v>-3.876953</v>
      </c>
      <c r="I34" s="0" t="n">
        <v>-4.04541</v>
      </c>
      <c r="J34" s="0" t="n">
        <v>-4.050293</v>
      </c>
      <c r="K34" s="0" t="n">
        <v>-4.072754</v>
      </c>
      <c r="L34" s="0" t="n">
        <v>-4.098633</v>
      </c>
      <c r="M34" s="0" t="n">
        <v>-4.106445</v>
      </c>
      <c r="N34" s="0" t="n">
        <v>26.7</v>
      </c>
      <c r="O34" s="0" t="n">
        <v>55.86</v>
      </c>
      <c r="P34" s="0" t="n">
        <f aca="false">(((0.194*(N34)+1.7015)-(B34))/((0.194*(N34)+1.7015)-(0.064*(N34)-2.0609)))*(O34)</f>
        <v>83.8084645201427</v>
      </c>
      <c r="Q34" s="0" t="n">
        <f aca="false">(((0.1977*(N34)+1.1648)-(C34))/((0.1977*(N34)+1.1648)-(0.0625*(N34)-2.4843)))*(O34)</f>
        <v>80.5157181434204</v>
      </c>
      <c r="R34" s="0" t="n">
        <f aca="false">(((0.1889*(N34)+1.2516)-(D34))/((0.1889*(N34)+1.2516)-(0.0658*(N34)-2.315)))*(O34)</f>
        <v>83.1654744133178</v>
      </c>
      <c r="S34" s="0" t="n">
        <f aca="false">(((0.1873*(N34)+1.5382)-(E34))/((0.1873*(N34)+1.5382)-(0.06*(N34)-2.2513)))*(O34)</f>
        <v>80.163736473017</v>
      </c>
      <c r="T34" s="0" t="n">
        <f aca="false">(((0.2036*(N34)+1.6124)-(F34))/((0.2036*(N34)+1.6124)-(0.0705*(N34)-2.1738)))*(O34)</f>
        <v>82.1325874519923</v>
      </c>
      <c r="U34" s="0" t="n">
        <f aca="false">(((0.1989*(N34)+1.3186)-(G34))/((0.1989*(N34)+1.3186)-(0.066*(N34)-2.3887)))*(O34)</f>
        <v>81.2678379267145</v>
      </c>
      <c r="V34" s="0" t="n">
        <f aca="false">(((0.2032*(N34)+1.4275)-(H34))/((0.2032*(N34)+1.4275)-(0.0688*(N34)-2.3002)))*(O34)</f>
        <v>81.9241493484305</v>
      </c>
      <c r="W34" s="0" t="n">
        <f aca="false">(((0.2087*(N34)+1.3252)-(I34))/((0.2087*(N34)+1.3252)-(0.0688*(N34)-2.3857)))*(O34)</f>
        <v>82.0912587980763</v>
      </c>
      <c r="X34" s="0" t="n">
        <f aca="false">(((0.1997*(N34)+1.1468)-(J34))/((0.1997*(N34)+1.1468)-(0.0604*(N34)-2.3464)))*(O34)</f>
        <v>81.5464486537974</v>
      </c>
      <c r="Y34" s="0" t="n">
        <f aca="false">(((0.199*(N34)+1.2782)-(K34))/((0.199*(N34)+1.2782)-(0.0699*(N34)-2.5167)))*(O34)</f>
        <v>82.2584813646199</v>
      </c>
      <c r="Z34" s="0" t="n">
        <f aca="false">(((0.192*(N34)+1.5378)-(L34))/((0.192*(N34)+1.5378)-(0.073*(N34)-2.5946)))*(O34)</f>
        <v>82.248498759183</v>
      </c>
      <c r="AA34" s="0" t="n">
        <f aca="false">(((0.1992*(N34)+1.3041)-(M34))/((0.1992*(N34)+1.3041)-(0.0588*(N34)-2.156)))*(O34)</f>
        <v>83.1392099772777</v>
      </c>
      <c r="AB34" s="1" t="n">
        <v>1.50462962962963E-005</v>
      </c>
      <c r="AC34" s="0" t="n">
        <v>64.017288</v>
      </c>
      <c r="AD34" s="0" t="n">
        <v>-0.019047</v>
      </c>
      <c r="AE34" s="0" t="n">
        <v>0.001991</v>
      </c>
      <c r="AP34" s="0" t="n">
        <f aca="false">AVERAGE(P29:P39)</f>
        <v>83.8118961225326</v>
      </c>
      <c r="AQ34" s="0" t="n">
        <f aca="false">AVERAGE(Q29:Q39)</f>
        <v>80.5215274243648</v>
      </c>
      <c r="AR34" s="0" t="n">
        <f aca="false">AVERAGE(R29:R39)</f>
        <v>83.1651128170919</v>
      </c>
      <c r="AS34" s="0" t="n">
        <f aca="false">AVERAGE(S29:S39)</f>
        <v>80.1747774269465</v>
      </c>
      <c r="AT34" s="0" t="n">
        <f aca="false">AVERAGE(T29:T39)</f>
        <v>82.1349549736827</v>
      </c>
      <c r="AU34" s="0" t="n">
        <f aca="false">AVERAGE(U29:U39)</f>
        <v>81.2815066948342</v>
      </c>
      <c r="AV34" s="0" t="n">
        <f aca="false">AVERAGE(V29:V39)</f>
        <v>81.9349967886868</v>
      </c>
      <c r="AW34" s="0" t="n">
        <f aca="false">AVERAGE(W29:W39)</f>
        <v>82.0982525055693</v>
      </c>
      <c r="AX34" s="0" t="n">
        <f aca="false">AVERAGE(X29:X39)</f>
        <v>81.536135998551</v>
      </c>
      <c r="AY34" s="0" t="n">
        <f aca="false">AVERAGE(Y29:Y39)</f>
        <v>82.252317595016</v>
      </c>
      <c r="AZ34" s="0" t="n">
        <f aca="false">AVERAGE(Z29:Z39)</f>
        <v>82.2505321994312</v>
      </c>
      <c r="BA34" s="0" t="n">
        <f aca="false">AVERAGE(AA29:AA39)</f>
        <v>83.1450610891416</v>
      </c>
    </row>
    <row r="35" customFormat="false" ht="12.75" hidden="false" customHeight="false" outlineLevel="0" collapsed="false">
      <c r="B35" s="0" t="n">
        <v>-3.970703</v>
      </c>
      <c r="C35" s="0" t="n">
        <v>-4.018555</v>
      </c>
      <c r="D35" s="0" t="n">
        <v>-3.906738</v>
      </c>
      <c r="E35" s="0" t="n">
        <v>-3.780273</v>
      </c>
      <c r="F35" s="0" t="n">
        <v>-3.742676</v>
      </c>
      <c r="G35" s="0" t="n">
        <v>-3.933105</v>
      </c>
      <c r="H35" s="0" t="n">
        <v>-3.876953</v>
      </c>
      <c r="I35" s="0" t="n">
        <v>-4.045898</v>
      </c>
      <c r="J35" s="0" t="n">
        <v>-4.04834</v>
      </c>
      <c r="K35" s="0" t="n">
        <v>-4.071777</v>
      </c>
      <c r="L35" s="0" t="n">
        <v>-4.099609</v>
      </c>
      <c r="M35" s="0" t="n">
        <v>-4.108887</v>
      </c>
      <c r="N35" s="0" t="n">
        <v>26.7</v>
      </c>
      <c r="O35" s="0" t="n">
        <v>55.86</v>
      </c>
      <c r="P35" s="0" t="n">
        <f aca="false">(((0.194*(N35)+1.7015)-(B35))/((0.194*(N35)+1.7015)-(0.064*(N35)-2.0609)))*(O35)</f>
        <v>83.8046959355213</v>
      </c>
      <c r="Q35" s="0" t="n">
        <f aca="false">(((0.1977*(N35)+1.1648)-(C35))/((0.1977*(N35)+1.1648)-(0.0625*(N35)-2.4843)))*(O35)</f>
        <v>80.5082074931051</v>
      </c>
      <c r="R35" s="0" t="n">
        <f aca="false">(((0.1889*(N35)+1.2516)-(D35))/((0.1889*(N35)+1.2516)-(0.0658*(N35)-2.315)))*(O35)</f>
        <v>83.1535335871258</v>
      </c>
      <c r="S35" s="0" t="n">
        <f aca="false">(((0.1873*(N35)+1.5382)-(E35))/((0.1873*(N35)+1.5382)-(0.06*(N35)-2.2513)))*(O35)</f>
        <v>80.1902972117617</v>
      </c>
      <c r="T35" s="0" t="n">
        <f aca="false">(((0.2036*(N35)+1.6124)-(F35))/((0.2036*(N35)+1.6124)-(0.0705*(N35)-2.1738)))*(O35)</f>
        <v>82.1251597159117</v>
      </c>
      <c r="U35" s="0" t="n">
        <f aca="false">(((0.1989*(N35)+1.3186)-(G35))/((0.1989*(N35)+1.3186)-(0.066*(N35)-2.3887)))*(O35)</f>
        <v>81.3167018480566</v>
      </c>
      <c r="V35" s="0" t="n">
        <f aca="false">(((0.2032*(N35)+1.4275)-(H35))/((0.2032*(N35)+1.4275)-(0.0688*(N35)-2.3002)))*(O35)</f>
        <v>81.9241493484305</v>
      </c>
      <c r="W35" s="0" t="n">
        <f aca="false">(((0.2087*(N35)+1.3252)-(I35))/((0.2087*(N35)+1.3252)-(0.0688*(N35)-2.3857)))*(O35)</f>
        <v>82.0949196680736</v>
      </c>
      <c r="X35" s="0" t="n">
        <f aca="false">(((0.1997*(N35)+1.1468)-(J35))/((0.1997*(N35)+1.1468)-(0.0604*(N35)-2.3464)))*(O35)</f>
        <v>81.5313229097776</v>
      </c>
      <c r="Y35" s="0" t="n">
        <f aca="false">(((0.199*(N35)+1.2782)-(K35))/((0.199*(N35)+1.2782)-(0.0699*(N35)-2.5167)))*(O35)</f>
        <v>82.2509452972782</v>
      </c>
      <c r="Z35" s="0" t="n">
        <f aca="false">(((0.192*(N35)+1.5378)-(L35))/((0.192*(N35)+1.5378)-(0.073*(N35)-2.5946)))*(O35)</f>
        <v>82.2559572540597</v>
      </c>
      <c r="AA35" s="0" t="n">
        <f aca="false">(((0.1992*(N35)+1.3041)-(M35))/((0.1992*(N35)+1.3041)-(0.0588*(N35)-2.156)))*(O35)</f>
        <v>83.1581327520052</v>
      </c>
      <c r="AB35" s="1" t="n">
        <v>1.5625E-005</v>
      </c>
      <c r="AC35" s="0" t="n">
        <v>60.608353</v>
      </c>
      <c r="AD35" s="0" t="n">
        <v>-0.0175</v>
      </c>
      <c r="AE35" s="0" t="n">
        <v>0.005603</v>
      </c>
      <c r="AP35" s="0" t="n">
        <f aca="false">AVERAGE(P30:P40)</f>
        <v>83.8122387211345</v>
      </c>
      <c r="AQ35" s="0" t="n">
        <f aca="false">AVERAGE(Q30:Q40)</f>
        <v>80.5205025452001</v>
      </c>
      <c r="AR35" s="0" t="n">
        <f aca="false">AVERAGE(R30:R40)</f>
        <v>83.1647512208659</v>
      </c>
      <c r="AS35" s="0" t="n">
        <f aca="false">AVERAGE(S30:S40)</f>
        <v>80.1751221697655</v>
      </c>
      <c r="AT35" s="0" t="n">
        <f aca="false">AVERAGE(T30:T40)</f>
        <v>82.1336037843603</v>
      </c>
      <c r="AU35" s="0" t="n">
        <f aca="false">AVERAGE(U30:U40)</f>
        <v>81.2801398180222</v>
      </c>
      <c r="AV35" s="0" t="n">
        <f aca="false">AVERAGE(V30:V40)</f>
        <v>81.9349967886868</v>
      </c>
      <c r="AW35" s="0" t="n">
        <f aca="false">AVERAGE(W30:W40)</f>
        <v>82.0989188002764</v>
      </c>
      <c r="AX35" s="0" t="n">
        <f aca="false">AVERAGE(X30:X40)</f>
        <v>81.5347609309129</v>
      </c>
      <c r="AY35" s="0" t="n">
        <f aca="false">AVERAGE(Y30:Y40)</f>
        <v>82.2519746958878</v>
      </c>
      <c r="AZ35" s="0" t="n">
        <f aca="false">AVERAGE(Z30:Z40)</f>
        <v>82.2508712219255</v>
      </c>
      <c r="BA35" s="0" t="n">
        <f aca="false">AVERAGE(AA30:AA40)</f>
        <v>83.1460923951575</v>
      </c>
    </row>
    <row r="36" customFormat="false" ht="12.75" hidden="false" customHeight="false" outlineLevel="0" collapsed="false">
      <c r="B36" s="0" t="n">
        <v>-3.975586</v>
      </c>
      <c r="C36" s="0" t="n">
        <v>-4.023438</v>
      </c>
      <c r="D36" s="0" t="n">
        <v>-3.908203</v>
      </c>
      <c r="E36" s="0" t="n">
        <v>-3.775879</v>
      </c>
      <c r="F36" s="0" t="n">
        <v>-3.745605</v>
      </c>
      <c r="G36" s="0" t="n">
        <v>-3.92627</v>
      </c>
      <c r="H36" s="0" t="n">
        <v>-3.877441</v>
      </c>
      <c r="I36" s="0" t="n">
        <v>-4.045898</v>
      </c>
      <c r="J36" s="0" t="n">
        <v>-4.04834</v>
      </c>
      <c r="K36" s="0" t="n">
        <v>-4.072266</v>
      </c>
      <c r="L36" s="0" t="n">
        <v>-4.099609</v>
      </c>
      <c r="M36" s="0" t="n">
        <v>-4.107422</v>
      </c>
      <c r="N36" s="0" t="n">
        <v>26.7</v>
      </c>
      <c r="O36" s="0" t="n">
        <v>55.86</v>
      </c>
      <c r="P36" s="0" t="n">
        <f aca="false">(((0.194*(N36)+1.7015)-(B36))/((0.194*(N36)+1.7015)-(0.064*(N36)-2.0609)))*(O36)</f>
        <v>83.8424049492631</v>
      </c>
      <c r="Q36" s="0" t="n">
        <f aca="false">(((0.1977*(N36)+1.1648)-(C36))/((0.1977*(N36)+1.1648)-(0.0625*(N36)-2.4843)))*(O36)</f>
        <v>80.5457838306971</v>
      </c>
      <c r="R36" s="0" t="n">
        <f aca="false">(((0.1889*(N36)+1.2516)-(D36))/((0.1889*(N36)+1.2516)-(0.0658*(N36)-2.315)))*(O36)</f>
        <v>83.1654744133178</v>
      </c>
      <c r="S36" s="0" t="n">
        <f aca="false">(((0.1873*(N36)+1.5382)-(E36))/((0.1873*(N36)+1.5382)-(0.06*(N36)-2.2513)))*(O36)</f>
        <v>80.1561521309998</v>
      </c>
      <c r="T36" s="0" t="n">
        <f aca="false">(((0.2036*(N36)+1.6124)-(F36))/((0.2036*(N36)+1.6124)-(0.0705*(N36)-2.1738)))*(O36)</f>
        <v>82.147450534539</v>
      </c>
      <c r="U36" s="0" t="n">
        <f aca="false">(((0.1989*(N36)+1.3186)-(G36))/((0.1989*(N36)+1.3186)-(0.066*(N36)-2.3887)))*(O36)</f>
        <v>81.2640809401673</v>
      </c>
      <c r="V36" s="0" t="n">
        <f aca="false">(((0.2032*(N36)+1.4275)-(H36))/((0.2032*(N36)+1.4275)-(0.0688*(N36)-2.3002)))*(O36)</f>
        <v>81.9278752928441</v>
      </c>
      <c r="W36" s="0" t="n">
        <f aca="false">(((0.2087*(N36)+1.3252)-(I36))/((0.2087*(N36)+1.3252)-(0.0688*(N36)-2.3857)))*(O36)</f>
        <v>82.0949196680736</v>
      </c>
      <c r="X36" s="0" t="n">
        <f aca="false">(((0.1997*(N36)+1.1468)-(J36))/((0.1997*(N36)+1.1468)-(0.0604*(N36)-2.3464)))*(O36)</f>
        <v>81.5313229097776</v>
      </c>
      <c r="Y36" s="0" t="n">
        <f aca="false">(((0.199*(N36)+1.2782)-(K36))/((0.199*(N36)+1.2782)-(0.0699*(N36)-2.5167)))*(O36)</f>
        <v>82.2547171876877</v>
      </c>
      <c r="Z36" s="0" t="n">
        <f aca="false">(((0.192*(N36)+1.5378)-(L36))/((0.192*(N36)+1.5378)-(0.073*(N36)-2.5946)))*(O36)</f>
        <v>82.2559572540597</v>
      </c>
      <c r="AA36" s="0" t="n">
        <f aca="false">(((0.1992*(N36)+1.3041)-(M36))/((0.1992*(N36)+1.3041)-(0.0588*(N36)-2.156)))*(O36)</f>
        <v>83.1467806369455</v>
      </c>
      <c r="AB36" s="1" t="n">
        <v>1.62037037037037E-005</v>
      </c>
      <c r="AC36" s="0" t="n">
        <v>48.866501</v>
      </c>
      <c r="AD36" s="0" t="n">
        <v>-0.015953</v>
      </c>
      <c r="AE36" s="0" t="n">
        <v>0.012829</v>
      </c>
      <c r="AP36" s="0" t="n">
        <f aca="false">AVERAGE(P31:P41)</f>
        <v>83.8149809140427</v>
      </c>
      <c r="AQ36" s="0" t="n">
        <f aca="false">AVERAGE(Q31:Q41)</f>
        <v>80.523235789498</v>
      </c>
      <c r="AR36" s="0" t="n">
        <f aca="false">AVERAGE(R31:R41)</f>
        <v>83.1647512208659</v>
      </c>
      <c r="AS36" s="0" t="n">
        <f aca="false">AVERAGE(S31:S41)</f>
        <v>80.1727075571523</v>
      </c>
      <c r="AT36" s="0" t="n">
        <f aca="false">AVERAGE(T31:T41)</f>
        <v>82.1359678467846</v>
      </c>
      <c r="AU36" s="0" t="n">
        <f aca="false">AVERAGE(U31:U41)</f>
        <v>81.2797982737906</v>
      </c>
      <c r="AV36" s="0" t="n">
        <f aca="false">AVERAGE(V31:V41)</f>
        <v>81.9370298161062</v>
      </c>
      <c r="AW36" s="0" t="n">
        <f aca="false">AVERAGE(W31:W41)</f>
        <v>82.0969212801158</v>
      </c>
      <c r="AX36" s="0" t="n">
        <f aca="false">AVERAGE(X31:X41)</f>
        <v>81.5351045218025</v>
      </c>
      <c r="AY36" s="0" t="n">
        <f aca="false">AVERAGE(Y31:Y41)</f>
        <v>82.2526597929189</v>
      </c>
      <c r="AZ36" s="0" t="n">
        <f aca="false">AVERAGE(Z31:Z41)</f>
        <v>82.2505321994312</v>
      </c>
      <c r="BA36" s="0" t="n">
        <f aca="false">AVERAGE(AA31:AA41)</f>
        <v>83.1447166160256</v>
      </c>
    </row>
    <row r="37" customFormat="false" ht="12.75" hidden="false" customHeight="false" outlineLevel="0" collapsed="false">
      <c r="B37" s="0" t="n">
        <v>-3.970215</v>
      </c>
      <c r="C37" s="0" t="n">
        <v>-4.018555</v>
      </c>
      <c r="D37" s="0" t="n">
        <v>-3.908203</v>
      </c>
      <c r="E37" s="0" t="n">
        <v>-3.779785</v>
      </c>
      <c r="F37" s="0" t="n">
        <v>-3.744141</v>
      </c>
      <c r="G37" s="0" t="n">
        <v>-3.930176</v>
      </c>
      <c r="H37" s="0" t="n">
        <v>-3.882813</v>
      </c>
      <c r="I37" s="0" t="n">
        <v>-4.04834</v>
      </c>
      <c r="J37" s="0" t="n">
        <v>-4.050293</v>
      </c>
      <c r="K37" s="0" t="n">
        <v>-4.072754</v>
      </c>
      <c r="L37" s="0" t="n">
        <v>-4.099609</v>
      </c>
      <c r="M37" s="0" t="n">
        <v>-4.107422</v>
      </c>
      <c r="N37" s="0" t="n">
        <v>26.7</v>
      </c>
      <c r="O37" s="0" t="n">
        <v>55.86</v>
      </c>
      <c r="P37" s="0" t="n">
        <f aca="false">(((0.194*(N37)+1.7015)-(B37))/((0.194*(N37)+1.7015)-(0.064*(N37)-2.0609)))*(O37)</f>
        <v>83.8009273509</v>
      </c>
      <c r="Q37" s="0" t="n">
        <f aca="false">(((0.1977*(N37)+1.1648)-(C37))/((0.1977*(N37)+1.1648)-(0.0625*(N37)-2.4843)))*(O37)</f>
        <v>80.5082074931051</v>
      </c>
      <c r="R37" s="0" t="n">
        <f aca="false">(((0.1889*(N37)+1.2516)-(D37))/((0.1889*(N37)+1.2516)-(0.0658*(N37)-2.315)))*(O37)</f>
        <v>83.1654744133178</v>
      </c>
      <c r="S37" s="0" t="n">
        <f aca="false">(((0.1873*(N37)+1.5382)-(E37))/((0.1873*(N37)+1.5382)-(0.06*(N37)-2.2513)))*(O37)</f>
        <v>80.1865050407531</v>
      </c>
      <c r="T37" s="0" t="n">
        <f aca="false">(((0.2036*(N37)+1.6124)-(F37))/((0.2036*(N37)+1.6124)-(0.0705*(N37)-2.1738)))*(O37)</f>
        <v>82.136308930418</v>
      </c>
      <c r="U37" s="0" t="n">
        <f aca="false">(((0.1989*(N37)+1.3186)-(G37))/((0.1989*(N37)+1.3186)-(0.066*(N37)-2.3887)))*(O37)</f>
        <v>81.2941522300306</v>
      </c>
      <c r="V37" s="0" t="n">
        <f aca="false">(((0.2032*(N37)+1.4275)-(H37))/((0.2032*(N37)+1.4275)-(0.0688*(N37)-2.3002)))*(O37)</f>
        <v>81.9688912219218</v>
      </c>
      <c r="W37" s="0" t="n">
        <f aca="false">(((0.2087*(N37)+1.3252)-(I37))/((0.2087*(N37)+1.3252)-(0.0688*(N37)-2.3857)))*(O37)</f>
        <v>82.1132390216257</v>
      </c>
      <c r="X37" s="0" t="n">
        <f aca="false">(((0.1997*(N37)+1.1468)-(J37))/((0.1997*(N37)+1.1468)-(0.0604*(N37)-2.3464)))*(O37)</f>
        <v>81.5464486537974</v>
      </c>
      <c r="Y37" s="0" t="n">
        <f aca="false">(((0.199*(N37)+1.2782)-(K37))/((0.199*(N37)+1.2782)-(0.0699*(N37)-2.5167)))*(O37)</f>
        <v>82.2584813646199</v>
      </c>
      <c r="Z37" s="0" t="n">
        <f aca="false">(((0.192*(N37)+1.5378)-(L37))/((0.192*(N37)+1.5378)-(0.073*(N37)-2.5946)))*(O37)</f>
        <v>82.2559572540597</v>
      </c>
      <c r="AA37" s="0" t="n">
        <f aca="false">(((0.1992*(N37)+1.3041)-(M37))/((0.1992*(N37)+1.3041)-(0.0588*(N37)-2.156)))*(O37)</f>
        <v>83.1467806369455</v>
      </c>
      <c r="AB37" s="1" t="n">
        <v>1.67824074074074E-005</v>
      </c>
      <c r="AC37" s="0" t="n">
        <v>35.609573</v>
      </c>
      <c r="AD37" s="0" t="n">
        <v>-0.0175</v>
      </c>
      <c r="AE37" s="0" t="n">
        <v>0.01799</v>
      </c>
      <c r="AP37" s="0" t="n">
        <f aca="false">AVERAGE(P32:P42)</f>
        <v>83.8142950147925</v>
      </c>
      <c r="AQ37" s="0" t="n">
        <f aca="false">AVERAGE(Q32:Q42)</f>
        <v>80.5211867307448</v>
      </c>
      <c r="AR37" s="0" t="n">
        <f aca="false">AVERAGE(R32:R42)</f>
        <v>83.1651128170919</v>
      </c>
      <c r="AS37" s="0" t="n">
        <f aca="false">AVERAGE(S32:S42)</f>
        <v>80.1747767205063</v>
      </c>
      <c r="AT37" s="0" t="n">
        <f aca="false">AVERAGE(T32:T42)</f>
        <v>82.1349542818295</v>
      </c>
      <c r="AU37" s="0" t="n">
        <f aca="false">AVERAGE(U32:U42)</f>
        <v>81.2818482390657</v>
      </c>
      <c r="AV37" s="0" t="n">
        <f aca="false">AVERAGE(V32:V42)</f>
        <v>81.9373685383256</v>
      </c>
      <c r="AW37" s="0" t="n">
        <f aca="false">AVERAGE(W32:W42)</f>
        <v>82.099918583327</v>
      </c>
      <c r="AX37" s="0" t="n">
        <f aca="false">AVERAGE(X32:X42)</f>
        <v>81.5364795894406</v>
      </c>
      <c r="AY37" s="0" t="n">
        <f aca="false">AVERAGE(Y32:Y42)</f>
        <v>82.2533448899499</v>
      </c>
      <c r="AZ37" s="0" t="n">
        <f aca="false">AVERAGE(Z32:Z42)</f>
        <v>82.252567723834</v>
      </c>
      <c r="BA37" s="0" t="n">
        <f aca="false">AVERAGE(AA32:AA42)</f>
        <v>83.1467806369455</v>
      </c>
    </row>
    <row r="38" customFormat="false" ht="12.75" hidden="false" customHeight="false" outlineLevel="0" collapsed="false">
      <c r="B38" s="0" t="n">
        <v>-3.972168</v>
      </c>
      <c r="C38" s="0" t="n">
        <v>-4.022461</v>
      </c>
      <c r="D38" s="0" t="n">
        <v>-3.907715</v>
      </c>
      <c r="E38" s="0" t="n">
        <v>-3.77832</v>
      </c>
      <c r="F38" s="0" t="n">
        <v>-3.742188</v>
      </c>
      <c r="G38" s="0" t="n">
        <v>-3.924316</v>
      </c>
      <c r="H38" s="0" t="n">
        <v>-3.875977</v>
      </c>
      <c r="I38" s="0" t="n">
        <v>-4.047363</v>
      </c>
      <c r="J38" s="0" t="n">
        <v>-4.046875</v>
      </c>
      <c r="K38" s="0" t="n">
        <v>-4.071289</v>
      </c>
      <c r="L38" s="0" t="n">
        <v>-4.100098</v>
      </c>
      <c r="M38" s="0" t="n">
        <v>-4.109375</v>
      </c>
      <c r="N38" s="0" t="n">
        <v>26.7</v>
      </c>
      <c r="O38" s="0" t="n">
        <v>55.86</v>
      </c>
      <c r="P38" s="0" t="n">
        <f aca="false">(((0.194*(N38)+1.7015)-(B38))/((0.194*(N38)+1.7015)-(0.064*(N38)-2.0609)))*(O38)</f>
        <v>83.8160094118948</v>
      </c>
      <c r="Q38" s="0" t="n">
        <f aca="false">(((0.1977*(N38)+1.1648)-(C38))/((0.1977*(N38)+1.1648)-(0.0625*(N38)-2.4843)))*(O38)</f>
        <v>80.5382654850433</v>
      </c>
      <c r="R38" s="0" t="n">
        <f aca="false">(((0.1889*(N38)+1.2516)-(D38))/((0.1889*(N38)+1.2516)-(0.0658*(N38)-2.315)))*(O38)</f>
        <v>83.161496854832</v>
      </c>
      <c r="S38" s="0" t="n">
        <f aca="false">(((0.1873*(N38)+1.5382)-(E38))/((0.1873*(N38)+1.5382)-(0.06*(N38)-2.2513)))*(O38)</f>
        <v>80.175120756885</v>
      </c>
      <c r="T38" s="0" t="n">
        <f aca="false">(((0.2036*(N38)+1.6124)-(F38))/((0.2036*(N38)+1.6124)-(0.0705*(N38)-2.1738)))*(O38)</f>
        <v>82.1214458478713</v>
      </c>
      <c r="U38" s="0" t="n">
        <f aca="false">(((0.1989*(N38)+1.3186)-(G38))/((0.1989*(N38)+1.3186)-(0.066*(N38)-2.3887)))*(O38)</f>
        <v>81.2490375964927</v>
      </c>
      <c r="V38" s="0" t="n">
        <f aca="false">(((0.2032*(N38)+1.4275)-(H38))/((0.2032*(N38)+1.4275)-(0.0688*(N38)-2.3002)))*(O38)</f>
        <v>81.9166974596032</v>
      </c>
      <c r="W38" s="0" t="n">
        <f aca="false">(((0.2087*(N38)+1.3252)-(I38))/((0.2087*(N38)+1.3252)-(0.0688*(N38)-2.3857)))*(O38)</f>
        <v>82.1059097798483</v>
      </c>
      <c r="X38" s="0" t="n">
        <f aca="false">(((0.1997*(N38)+1.1468)-(J38))/((0.1997*(N38)+1.1468)-(0.0604*(N38)-2.3464)))*(O38)</f>
        <v>81.5199766655436</v>
      </c>
      <c r="Y38" s="0" t="n">
        <f aca="false">(((0.199*(N38)+1.2782)-(K38))/((0.199*(N38)+1.2782)-(0.0699*(N38)-2.5167)))*(O38)</f>
        <v>82.247181120346</v>
      </c>
      <c r="Z38" s="0" t="n">
        <f aca="false">(((0.192*(N38)+1.5378)-(L38))/((0.192*(N38)+1.5378)-(0.073*(N38)-2.5946)))*(O38)</f>
        <v>82.2596941433985</v>
      </c>
      <c r="AA38" s="0" t="n">
        <f aca="false">(((0.1992*(N38)+1.3041)-(M38))/((0.1992*(N38)+1.3041)-(0.0588*(N38)-2.156)))*(O38)</f>
        <v>83.1619142073971</v>
      </c>
      <c r="AB38" s="1" t="n">
        <v>1.73611111111111E-005</v>
      </c>
      <c r="AC38" s="0" t="n">
        <v>21.973862</v>
      </c>
      <c r="AD38" s="0" t="n">
        <v>-0.019563</v>
      </c>
      <c r="AE38" s="0" t="n">
        <v>0.020054</v>
      </c>
      <c r="AP38" s="0" t="n">
        <f aca="false">AVERAGE(P33:P43)</f>
        <v>83.8149802119964</v>
      </c>
      <c r="AQ38" s="0" t="n">
        <f aca="false">AVERAGE(Q33:Q43)</f>
        <v>80.5225530031056</v>
      </c>
      <c r="AR38" s="0" t="n">
        <f aca="false">AVERAGE(R33:R43)</f>
        <v>83.1654751542937</v>
      </c>
      <c r="AS38" s="0" t="n">
        <f aca="false">AVERAGE(S33:S43)</f>
        <v>80.1747767205063</v>
      </c>
      <c r="AT38" s="0" t="n">
        <f aca="false">AVERAGE(T33:T43)</f>
        <v>82.1359678467846</v>
      </c>
      <c r="AU38" s="0" t="n">
        <f aca="false">AVERAGE(U33:U43)</f>
        <v>81.2794560296734</v>
      </c>
      <c r="AV38" s="0" t="n">
        <f aca="false">AVERAGE(V33:V43)</f>
        <v>81.9370291220033</v>
      </c>
      <c r="AW38" s="0" t="n">
        <f aca="false">AVERAGE(W33:W43)</f>
        <v>82.0989194822566</v>
      </c>
      <c r="AX38" s="0" t="n">
        <f aca="false">AVERAGE(X33:X43)</f>
        <v>81.5364795894406</v>
      </c>
      <c r="AY38" s="0" t="n">
        <f aca="false">AVERAGE(Y33:Y43)</f>
        <v>82.253002692047</v>
      </c>
      <c r="AZ38" s="0" t="n">
        <f aca="false">AVERAGE(Z33:Z43)</f>
        <v>82.2539245085298</v>
      </c>
      <c r="BA38" s="0" t="n">
        <f aca="false">AVERAGE(AA33:AA43)</f>
        <v>83.1485001847495</v>
      </c>
    </row>
    <row r="39" customFormat="false" ht="12.75" hidden="false" customHeight="false" outlineLevel="0" collapsed="false">
      <c r="B39" s="0" t="n">
        <v>-3.972656</v>
      </c>
      <c r="C39" s="0" t="n">
        <v>-4.020996</v>
      </c>
      <c r="D39" s="0" t="n">
        <v>-3.909668</v>
      </c>
      <c r="E39" s="0" t="n">
        <v>-3.776367</v>
      </c>
      <c r="F39" s="0" t="n">
        <v>-3.745605</v>
      </c>
      <c r="G39" s="0" t="n">
        <v>-3.926758</v>
      </c>
      <c r="H39" s="0" t="n">
        <v>-3.879883</v>
      </c>
      <c r="I39" s="0" t="n">
        <v>-4.046875</v>
      </c>
      <c r="J39" s="0" t="n">
        <v>-4.05127</v>
      </c>
      <c r="K39" s="0" t="n">
        <v>-4.072266</v>
      </c>
      <c r="L39" s="0" t="n">
        <v>-4.098633</v>
      </c>
      <c r="M39" s="0" t="n">
        <v>-4.106934</v>
      </c>
      <c r="N39" s="0" t="n">
        <v>26.7</v>
      </c>
      <c r="O39" s="0" t="n">
        <v>55.86</v>
      </c>
      <c r="P39" s="0" t="n">
        <f aca="false">(((0.194*(N39)+1.7015)-(B39))/((0.194*(N39)+1.7015)-(0.064*(N39)-2.0609)))*(O39)</f>
        <v>83.8197779965162</v>
      </c>
      <c r="Q39" s="0" t="n">
        <f aca="false">(((0.1977*(N39)+1.1648)-(C39))/((0.1977*(N39)+1.1648)-(0.0625*(N39)-2.4843)))*(O39)</f>
        <v>80.5269918142318</v>
      </c>
      <c r="R39" s="0" t="n">
        <f aca="false">(((0.1889*(N39)+1.2516)-(D39))/((0.1889*(N39)+1.2516)-(0.0658*(N39)-2.315)))*(O39)</f>
        <v>83.1774152395099</v>
      </c>
      <c r="S39" s="0" t="n">
        <f aca="false">(((0.1873*(N39)+1.5382)-(E39))/((0.1873*(N39)+1.5382)-(0.06*(N39)-2.2513)))*(O39)</f>
        <v>80.1599443020084</v>
      </c>
      <c r="T39" s="0" t="n">
        <f aca="false">(((0.2036*(N39)+1.6124)-(F39))/((0.2036*(N39)+1.6124)-(0.0705*(N39)-2.1738)))*(O39)</f>
        <v>82.147450534539</v>
      </c>
      <c r="U39" s="0" t="n">
        <f aca="false">(((0.1989*(N39)+1.3186)-(G39))/((0.1989*(N39)+1.3186)-(0.066*(N39)-2.3887)))*(O39)</f>
        <v>81.2678379267145</v>
      </c>
      <c r="V39" s="0" t="n">
        <f aca="false">(((0.2032*(N39)+1.4275)-(H39))/((0.2032*(N39)+1.4275)-(0.0688*(N39)-2.3002)))*(O39)</f>
        <v>81.9465202851761</v>
      </c>
      <c r="W39" s="0" t="n">
        <f aca="false">(((0.2087*(N39)+1.3252)-(I39))/((0.2087*(N39)+1.3252)-(0.0688*(N39)-2.3857)))*(O39)</f>
        <v>82.102248909851</v>
      </c>
      <c r="X39" s="0" t="n">
        <f aca="false">(((0.1997*(N39)+1.1468)-(J39))/((0.1997*(N39)+1.1468)-(0.0604*(N39)-2.3464)))*(O39)</f>
        <v>81.5540153982456</v>
      </c>
      <c r="Y39" s="0" t="n">
        <f aca="false">(((0.199*(N39)+1.2782)-(K39))/((0.199*(N39)+1.2782)-(0.0699*(N39)-2.5167)))*(O39)</f>
        <v>82.2547171876877</v>
      </c>
      <c r="Z39" s="0" t="n">
        <f aca="false">(((0.192*(N39)+1.5378)-(L39))/((0.192*(N39)+1.5378)-(0.073*(N39)-2.5946)))*(O39)</f>
        <v>82.248498759183</v>
      </c>
      <c r="AA39" s="0" t="n">
        <f aca="false">(((0.1992*(N39)+1.3041)-(M39))/((0.1992*(N39)+1.3041)-(0.0588*(N39)-2.156)))*(O39)</f>
        <v>83.1429991815536</v>
      </c>
      <c r="AB39" s="1" t="n">
        <v>1.79398148148148E-005</v>
      </c>
      <c r="AC39" s="0" t="n">
        <v>8.716934</v>
      </c>
      <c r="AD39" s="0" t="n">
        <v>-0.018016</v>
      </c>
      <c r="AE39" s="0" t="n">
        <v>0.019538</v>
      </c>
      <c r="AP39" s="0" t="n">
        <f aca="false">AVERAGE(P34:P44)</f>
        <v>83.8160080078022</v>
      </c>
      <c r="AQ39" s="0" t="n">
        <f aca="false">AVERAGE(Q34:Q44)</f>
        <v>80.5242606686626</v>
      </c>
      <c r="AR39" s="0" t="n">
        <f aca="false">AVERAGE(R34:R44)</f>
        <v>83.1661990877216</v>
      </c>
      <c r="AS39" s="0" t="n">
        <f aca="false">AVERAGE(S34:S44)</f>
        <v>80.1727075571523</v>
      </c>
      <c r="AT39" s="0" t="n">
        <f aca="false">AVERAGE(T34:T44)</f>
        <v>82.1356302224173</v>
      </c>
      <c r="AU39" s="0" t="n">
        <f aca="false">AVERAGE(U34:U44)</f>
        <v>81.2784306970929</v>
      </c>
      <c r="AV39" s="0" t="n">
        <f aca="false">AVERAGE(V34:V44)</f>
        <v>81.9346566782616</v>
      </c>
      <c r="AW39" s="0" t="n">
        <f aca="false">AVERAGE(W34:W44)</f>
        <v>82.1009170024172</v>
      </c>
      <c r="AX39" s="0" t="n">
        <f aca="false">AVERAGE(X34:X44)</f>
        <v>81.539229724717</v>
      </c>
      <c r="AY39" s="0" t="n">
        <f aca="false">AVERAGE(Y34:Y44)</f>
        <v>82.2543721848839</v>
      </c>
      <c r="AZ39" s="0" t="n">
        <f aca="false">AVERAGE(Z34:Z44)</f>
        <v>82.2552812932256</v>
      </c>
      <c r="BA39" s="0" t="n">
        <f aca="false">AVERAGE(AA34:AA44)</f>
        <v>83.1498759638814</v>
      </c>
    </row>
    <row r="40" customFormat="false" ht="12.75" hidden="false" customHeight="false" outlineLevel="0" collapsed="false">
      <c r="B40" s="0" t="n">
        <v>-3.970215</v>
      </c>
      <c r="C40" s="0" t="n">
        <v>-4.018066</v>
      </c>
      <c r="D40" s="0" t="n">
        <v>-3.907715</v>
      </c>
      <c r="E40" s="0" t="n">
        <v>-3.779297</v>
      </c>
      <c r="F40" s="0" t="n">
        <v>-3.742188</v>
      </c>
      <c r="G40" s="0" t="n">
        <v>-3.929688</v>
      </c>
      <c r="H40" s="0" t="n">
        <v>-3.879883</v>
      </c>
      <c r="I40" s="0" t="n">
        <v>-4.047852</v>
      </c>
      <c r="J40" s="0" t="n">
        <v>-4.04834</v>
      </c>
      <c r="K40" s="0" t="n">
        <v>-4.071777</v>
      </c>
      <c r="L40" s="0" t="n">
        <v>-4.099609</v>
      </c>
      <c r="M40" s="0" t="n">
        <v>-4.108398</v>
      </c>
      <c r="N40" s="0" t="n">
        <v>26.7</v>
      </c>
      <c r="O40" s="0" t="n">
        <v>55.86</v>
      </c>
      <c r="P40" s="0" t="n">
        <f aca="false">(((0.194*(N40)+1.7015)-(B40))/((0.194*(N40)+1.7015)-(0.064*(N40)-2.0609)))*(O40)</f>
        <v>83.8009273509</v>
      </c>
      <c r="Q40" s="0" t="n">
        <f aca="false">(((0.1977*(N40)+1.1648)-(C40))/((0.1977*(N40)+1.1648)-(0.0625*(N40)-2.4843)))*(O40)</f>
        <v>80.504444472609</v>
      </c>
      <c r="R40" s="0" t="n">
        <f aca="false">(((0.1889*(N40)+1.2516)-(D40))/((0.1889*(N40)+1.2516)-(0.0658*(N40)-2.315)))*(O40)</f>
        <v>83.161496854832</v>
      </c>
      <c r="S40" s="0" t="n">
        <f aca="false">(((0.1873*(N40)+1.5382)-(E40))/((0.1873*(N40)+1.5382)-(0.06*(N40)-2.2513)))*(O40)</f>
        <v>80.1827128697445</v>
      </c>
      <c r="T40" s="0" t="n">
        <f aca="false">(((0.2036*(N40)+1.6124)-(F40))/((0.2036*(N40)+1.6124)-(0.0705*(N40)-2.1738)))*(O40)</f>
        <v>82.1214458478713</v>
      </c>
      <c r="U40" s="0" t="n">
        <f aca="false">(((0.1989*(N40)+1.3186)-(G40))/((0.1989*(N40)+1.3186)-(0.066*(N40)-2.3887)))*(O40)</f>
        <v>81.2903952434834</v>
      </c>
      <c r="V40" s="0" t="n">
        <f aca="false">(((0.2032*(N40)+1.4275)-(H40))/((0.2032*(N40)+1.4275)-(0.0688*(N40)-2.3002)))*(O40)</f>
        <v>81.9465202851761</v>
      </c>
      <c r="W40" s="0" t="n">
        <f aca="false">(((0.2087*(N40)+1.3252)-(I40))/((0.2087*(N40)+1.3252)-(0.0688*(N40)-2.3857)))*(O40)</f>
        <v>82.1095781516284</v>
      </c>
      <c r="X40" s="0" t="n">
        <f aca="false">(((0.1997*(N40)+1.1468)-(J40))/((0.1997*(N40)+1.1468)-(0.0604*(N40)-2.3464)))*(O40)</f>
        <v>81.5313229097776</v>
      </c>
      <c r="Y40" s="0" t="n">
        <f aca="false">(((0.199*(N40)+1.2782)-(K40))/((0.199*(N40)+1.2782)-(0.0699*(N40)-2.5167)))*(O40)</f>
        <v>82.2509452972782</v>
      </c>
      <c r="Z40" s="0" t="n">
        <f aca="false">(((0.192*(N40)+1.5378)-(L40))/((0.192*(N40)+1.5378)-(0.073*(N40)-2.5946)))*(O40)</f>
        <v>82.2559572540597</v>
      </c>
      <c r="AA40" s="0" t="n">
        <f aca="false">(((0.1992*(N40)+1.3041)-(M40))/((0.1992*(N40)+1.3041)-(0.0588*(N40)-2.156)))*(O40)</f>
        <v>83.1543435477293</v>
      </c>
      <c r="AB40" s="1" t="n">
        <v>1.85185185185185E-005</v>
      </c>
      <c r="AC40" s="0" t="n">
        <v>-2.646149</v>
      </c>
      <c r="AD40" s="0" t="n">
        <v>-0.0175</v>
      </c>
      <c r="AE40" s="0" t="n">
        <v>0.016442</v>
      </c>
      <c r="AP40" s="0" t="n">
        <f aca="false">AVERAGE(P35:P45)</f>
        <v>83.8153228105983</v>
      </c>
      <c r="AQ40" s="0" t="n">
        <f aca="false">AVERAGE(Q35:Q45)</f>
        <v>80.5228943963018</v>
      </c>
      <c r="AR40" s="0" t="n">
        <f aca="false">AVERAGE(R35:R45)</f>
        <v>83.1658374914956</v>
      </c>
      <c r="AS40" s="0" t="n">
        <f aca="false">AVERAGE(S35:S45)</f>
        <v>80.1751221697655</v>
      </c>
      <c r="AT40" s="0" t="n">
        <f aca="false">AVERAGE(T35:T45)</f>
        <v>82.13529259805</v>
      </c>
      <c r="AU40" s="0" t="n">
        <f aca="false">AVERAGE(U35:U45)</f>
        <v>81.2821897832973</v>
      </c>
      <c r="AV40" s="0" t="n">
        <f aca="false">AVERAGE(V35:V45)</f>
        <v>81.9356735390227</v>
      </c>
      <c r="AW40" s="0" t="n">
        <f aca="false">AVERAGE(W35:W45)</f>
        <v>82.1025823981947</v>
      </c>
      <c r="AX40" s="0" t="n">
        <f aca="false">AVERAGE(X35:X45)</f>
        <v>81.538541838858</v>
      </c>
      <c r="AY40" s="0" t="n">
        <f aca="false">AVERAGE(Y35:Y45)</f>
        <v>82.2543721848839</v>
      </c>
      <c r="AZ40" s="0" t="n">
        <f aca="false">AVERAGE(Z35:Z45)</f>
        <v>82.25562031572</v>
      </c>
      <c r="BA40" s="0" t="n">
        <f aca="false">AVERAGE(AA35:AA45)</f>
        <v>83.1522837534734</v>
      </c>
    </row>
    <row r="41" customFormat="false" ht="12.75" hidden="false" customHeight="false" outlineLevel="0" collapsed="false">
      <c r="B41" s="0" t="n">
        <v>-3.974609</v>
      </c>
      <c r="C41" s="0" t="n">
        <v>-4.023438</v>
      </c>
      <c r="D41" s="0" t="n">
        <v>-3.908691</v>
      </c>
      <c r="E41" s="0" t="n">
        <v>-3.775879</v>
      </c>
      <c r="F41" s="0" t="n">
        <v>-3.745605</v>
      </c>
      <c r="G41" s="0" t="n">
        <v>-3.926758</v>
      </c>
      <c r="H41" s="0" t="n">
        <v>-3.878906</v>
      </c>
      <c r="I41" s="0" t="n">
        <v>-4.044434</v>
      </c>
      <c r="J41" s="0" t="n">
        <v>-4.048828</v>
      </c>
      <c r="K41" s="0" t="n">
        <v>-4.072266</v>
      </c>
      <c r="L41" s="0" t="n">
        <v>-4.099121</v>
      </c>
      <c r="M41" s="0" t="n">
        <v>-4.106934</v>
      </c>
      <c r="N41" s="0" t="n">
        <v>26.7</v>
      </c>
      <c r="O41" s="0" t="n">
        <v>55.86</v>
      </c>
      <c r="P41" s="0" t="n">
        <f aca="false">(((0.194*(N41)+1.7015)-(B41))/((0.194*(N41)+1.7015)-(0.064*(N41)-2.0609)))*(O41)</f>
        <v>83.834860057511</v>
      </c>
      <c r="Q41" s="0" t="n">
        <f aca="false">(((0.1977*(N41)+1.1648)-(C41))/((0.1977*(N41)+1.1648)-(0.0625*(N41)-2.4843)))*(O41)</f>
        <v>80.5457838306971</v>
      </c>
      <c r="R41" s="0" t="n">
        <f aca="false">(((0.1889*(N41)+1.2516)-(D41))/((0.1889*(N41)+1.2516)-(0.0658*(N41)-2.315)))*(O41)</f>
        <v>83.1694519718037</v>
      </c>
      <c r="S41" s="0" t="n">
        <f aca="false">(((0.1873*(N41)+1.5382)-(E41))/((0.1873*(N41)+1.5382)-(0.06*(N41)-2.2513)))*(O41)</f>
        <v>80.1561521309998</v>
      </c>
      <c r="T41" s="0" t="n">
        <f aca="false">(((0.2036*(N41)+1.6124)-(F41))/((0.2036*(N41)+1.6124)-(0.0705*(N41)-2.1738)))*(O41)</f>
        <v>82.147450534539</v>
      </c>
      <c r="U41" s="0" t="n">
        <f aca="false">(((0.1989*(N41)+1.3186)-(G41))/((0.1989*(N41)+1.3186)-(0.066*(N41)-2.3887)))*(O41)</f>
        <v>81.2678379267145</v>
      </c>
      <c r="V41" s="0" t="n">
        <f aca="false">(((0.2032*(N41)+1.4275)-(H41))/((0.2032*(N41)+1.4275)-(0.0688*(N41)-2.3002)))*(O41)</f>
        <v>81.9390607612169</v>
      </c>
      <c r="W41" s="0" t="n">
        <f aca="false">(((0.2087*(N41)+1.3252)-(I41))/((0.2087*(N41)+1.3252)-(0.0688*(N41)-2.3857)))*(O41)</f>
        <v>82.0839370580817</v>
      </c>
      <c r="X41" s="0" t="n">
        <f aca="false">(((0.1997*(N41)+1.1468)-(J41))/((0.1997*(N41)+1.1468)-(0.0604*(N41)-2.3464)))*(O41)</f>
        <v>81.5351024095634</v>
      </c>
      <c r="Y41" s="0" t="n">
        <f aca="false">(((0.199*(N41)+1.2782)-(K41))/((0.199*(N41)+1.2782)-(0.0699*(N41)-2.5167)))*(O41)</f>
        <v>82.2547171876877</v>
      </c>
      <c r="Z41" s="0" t="n">
        <f aca="false">(((0.192*(N41)+1.5378)-(L41))/((0.192*(N41)+1.5378)-(0.073*(N41)-2.5946)))*(O41)</f>
        <v>82.2522280066214</v>
      </c>
      <c r="AA41" s="0" t="n">
        <f aca="false">(((0.1992*(N41)+1.3041)-(M41))/((0.1992*(N41)+1.3041)-(0.0588*(N41)-2.156)))*(O41)</f>
        <v>83.1429991815536</v>
      </c>
      <c r="AB41" s="1" t="n">
        <v>1.90972222222222E-005</v>
      </c>
      <c r="AC41" s="0" t="n">
        <v>-14.388</v>
      </c>
      <c r="AD41" s="0" t="n">
        <v>-0.02111</v>
      </c>
      <c r="AE41" s="0" t="n">
        <v>0.015926</v>
      </c>
      <c r="AP41" s="0" t="n">
        <f aca="false">AVERAGE(P36:P46)</f>
        <v>83.8173798063026</v>
      </c>
      <c r="AQ41" s="0" t="n">
        <f aca="false">AVERAGE(Q36:Q46)</f>
        <v>80.5252855478273</v>
      </c>
      <c r="AR41" s="0" t="n">
        <f aca="false">AVERAGE(R36:R46)</f>
        <v>83.1676469545772</v>
      </c>
      <c r="AS41" s="0" t="n">
        <f aca="false">AVERAGE(S36:S46)</f>
        <v>80.1744326841275</v>
      </c>
      <c r="AT41" s="0" t="n">
        <f aca="false">AVERAGE(T36:T46)</f>
        <v>82.1379949766948</v>
      </c>
      <c r="AU41" s="0" t="n">
        <f aca="false">AVERAGE(U36:U46)</f>
        <v>81.2801398180222</v>
      </c>
      <c r="AV41" s="0" t="n">
        <f aca="false">AVERAGE(V36:V46)</f>
        <v>81.941096565048</v>
      </c>
      <c r="AW41" s="0" t="n">
        <f aca="false">AVERAGE(W36:W46)</f>
        <v>82.1022495918313</v>
      </c>
      <c r="AX41" s="0" t="n">
        <f aca="false">AVERAGE(X36:X46)</f>
        <v>81.538541838858</v>
      </c>
      <c r="AY41" s="0" t="n">
        <f aca="false">AVERAGE(Y36:Y46)</f>
        <v>82.2547150840121</v>
      </c>
      <c r="AZ41" s="0" t="n">
        <f aca="false">AVERAGE(Z36:Z46)</f>
        <v>82.2552812932256</v>
      </c>
      <c r="BA41" s="0" t="n">
        <f aca="false">AVERAGE(AA36:AA46)</f>
        <v>83.1509079743414</v>
      </c>
    </row>
    <row r="42" customFormat="false" ht="12.75" hidden="false" customHeight="false" outlineLevel="0" collapsed="false">
      <c r="B42" s="0" t="n">
        <v>-3.970703</v>
      </c>
      <c r="C42" s="0" t="n">
        <v>-4.018555</v>
      </c>
      <c r="D42" s="0" t="n">
        <v>-3.908203</v>
      </c>
      <c r="E42" s="0" t="n">
        <v>-3.77832</v>
      </c>
      <c r="F42" s="0" t="n">
        <v>-3.743652</v>
      </c>
      <c r="G42" s="0" t="n">
        <v>-3.929199</v>
      </c>
      <c r="H42" s="0" t="n">
        <v>-3.876953</v>
      </c>
      <c r="I42" s="0" t="n">
        <v>-4.047852</v>
      </c>
      <c r="J42" s="0" t="n">
        <v>-4.050293</v>
      </c>
      <c r="K42" s="0" t="n">
        <v>-4.072754</v>
      </c>
      <c r="L42" s="0" t="n">
        <v>-4.099121</v>
      </c>
      <c r="M42" s="0" t="n">
        <v>-4.107422</v>
      </c>
      <c r="N42" s="0" t="n">
        <v>26.7</v>
      </c>
      <c r="O42" s="0" t="n">
        <v>55.86</v>
      </c>
      <c r="P42" s="0" t="n">
        <f aca="false">(((0.194*(N42)+1.7015)-(B42))/((0.194*(N42)+1.7015)-(0.064*(N42)-2.0609)))*(O42)</f>
        <v>83.8046959355213</v>
      </c>
      <c r="Q42" s="0" t="n">
        <f aca="false">(((0.1977*(N42)+1.1648)-(C42))/((0.1977*(N42)+1.1648)-(0.0625*(N42)-2.4843)))*(O42)</f>
        <v>80.5082074931051</v>
      </c>
      <c r="R42" s="0" t="n">
        <f aca="false">(((0.1889*(N42)+1.2516)-(D42))/((0.1889*(N42)+1.2516)-(0.0658*(N42)-2.315)))*(O42)</f>
        <v>83.1654744133178</v>
      </c>
      <c r="S42" s="0" t="n">
        <f aca="false">(((0.1873*(N42)+1.5382)-(E42))/((0.1873*(N42)+1.5382)-(0.06*(N42)-2.2513)))*(O42)</f>
        <v>80.175120756885</v>
      </c>
      <c r="T42" s="0" t="n">
        <f aca="false">(((0.2036*(N42)+1.6124)-(F42))/((0.2036*(N42)+1.6124)-(0.0705*(N42)-2.1738)))*(O42)</f>
        <v>82.1325874519923</v>
      </c>
      <c r="U42" s="0" t="n">
        <f aca="false">(((0.1989*(N42)+1.3186)-(G42))/((0.1989*(N42)+1.3186)-(0.066*(N42)-2.3887)))*(O42)</f>
        <v>81.2866305581933</v>
      </c>
      <c r="V42" s="0" t="n">
        <f aca="false">(((0.2032*(N42)+1.4275)-(H42))/((0.2032*(N42)+1.4275)-(0.0688*(N42)-2.3002)))*(O42)</f>
        <v>81.9241493484305</v>
      </c>
      <c r="W42" s="0" t="n">
        <f aca="false">(((0.2087*(N42)+1.3252)-(I42))/((0.2087*(N42)+1.3252)-(0.0688*(N42)-2.3857)))*(O42)</f>
        <v>82.1095781516284</v>
      </c>
      <c r="X42" s="0" t="n">
        <f aca="false">(((0.1997*(N42)+1.1468)-(J42))/((0.1997*(N42)+1.1468)-(0.0604*(N42)-2.3464)))*(O42)</f>
        <v>81.5464486537974</v>
      </c>
      <c r="Y42" s="0" t="n">
        <f aca="false">(((0.199*(N42)+1.2782)-(K42))/((0.199*(N42)+1.2782)-(0.0699*(N42)-2.5167)))*(O42)</f>
        <v>82.2584813646199</v>
      </c>
      <c r="Z42" s="0" t="n">
        <f aca="false">(((0.192*(N42)+1.5378)-(L42))/((0.192*(N42)+1.5378)-(0.073*(N42)-2.5946)))*(O42)</f>
        <v>82.2522280066214</v>
      </c>
      <c r="AA42" s="0" t="n">
        <f aca="false">(((0.1992*(N42)+1.3041)-(M42))/((0.1992*(N42)+1.3041)-(0.0588*(N42)-2.156)))*(O42)</f>
        <v>83.1467806369455</v>
      </c>
      <c r="AB42" s="1" t="n">
        <v>1.96759259259259E-005</v>
      </c>
      <c r="AC42" s="0" t="n">
        <v>-24.23601</v>
      </c>
      <c r="AD42" s="0" t="n">
        <v>-0.024204</v>
      </c>
      <c r="AE42" s="0" t="n">
        <v>0.022119</v>
      </c>
      <c r="AP42" s="0" t="n">
        <f aca="false">AVERAGE(P37:P47)</f>
        <v>83.8129232162921</v>
      </c>
      <c r="AQ42" s="0" t="n">
        <f aca="false">AVERAGE(Q37:Q47)</f>
        <v>80.5228943963018</v>
      </c>
      <c r="AR42" s="0" t="n">
        <f aca="false">AVERAGE(R37:R47)</f>
        <v>83.1672853583512</v>
      </c>
      <c r="AS42" s="0" t="n">
        <f aca="false">AVERAGE(S37:S47)</f>
        <v>80.1754676190246</v>
      </c>
      <c r="AT42" s="0" t="n">
        <f aca="false">AVERAGE(T37:T47)</f>
        <v>82.1373197279602</v>
      </c>
      <c r="AU42" s="0" t="n">
        <f aca="false">AVERAGE(U37:U47)</f>
        <v>81.2821897832973</v>
      </c>
      <c r="AV42" s="0" t="n">
        <f aca="false">AVERAGE(V37:V47)</f>
        <v>81.9424528421315</v>
      </c>
      <c r="AW42" s="0" t="n">
        <f aca="false">AVERAGE(W37:W47)</f>
        <v>82.1032486929017</v>
      </c>
      <c r="AX42" s="0" t="n">
        <f aca="false">AVERAGE(X37:X47)</f>
        <v>81.5409483832447</v>
      </c>
      <c r="AY42" s="0" t="n">
        <f aca="false">AVERAGE(Y37:Y47)</f>
        <v>82.2547150840121</v>
      </c>
      <c r="AZ42" s="0" t="n">
        <f aca="false">AVERAGE(Z37:Z47)</f>
        <v>82.2546032482368</v>
      </c>
      <c r="BA42" s="0" t="n">
        <f aca="false">AVERAGE(AA37:AA47)</f>
        <v>83.1509079743414</v>
      </c>
    </row>
    <row r="43" customFormat="false" ht="12.75" hidden="false" customHeight="false" outlineLevel="0" collapsed="false">
      <c r="B43" s="0" t="n">
        <v>-3.971191</v>
      </c>
      <c r="C43" s="0" t="n">
        <v>-4.020508</v>
      </c>
      <c r="D43" s="0" t="n">
        <v>-3.907227</v>
      </c>
      <c r="E43" s="0" t="n">
        <v>-3.779785</v>
      </c>
      <c r="F43" s="0" t="n">
        <v>-3.742676</v>
      </c>
      <c r="G43" s="0" t="n">
        <v>-3.925781</v>
      </c>
      <c r="H43" s="0" t="n">
        <v>-3.875488</v>
      </c>
      <c r="I43" s="0" t="n">
        <v>-4.046387</v>
      </c>
      <c r="J43" s="0" t="n">
        <v>-4.04834</v>
      </c>
      <c r="K43" s="0" t="n">
        <v>-4.071289</v>
      </c>
      <c r="L43" s="0" t="n">
        <v>-4.100098</v>
      </c>
      <c r="M43" s="0" t="n">
        <v>-4.109375</v>
      </c>
      <c r="N43" s="0" t="n">
        <v>26.7</v>
      </c>
      <c r="O43" s="0" t="n">
        <v>55.86</v>
      </c>
      <c r="P43" s="0" t="n">
        <f aca="false">(((0.194*(N43)+1.7015)-(B43))/((0.194*(N43)+1.7015)-(0.064*(N43)-2.0609)))*(O43)</f>
        <v>83.8084645201427</v>
      </c>
      <c r="Q43" s="0" t="n">
        <f aca="false">(((0.1977*(N43)+1.1648)-(C43))/((0.1977*(N43)+1.1648)-(0.0625*(N43)-2.4843)))*(O43)</f>
        <v>80.5232364890742</v>
      </c>
      <c r="R43" s="0" t="n">
        <f aca="false">(((0.1889*(N43)+1.2516)-(D43))/((0.1889*(N43)+1.2516)-(0.0658*(N43)-2.315)))*(O43)</f>
        <v>83.1575192963462</v>
      </c>
      <c r="S43" s="0" t="n">
        <f aca="false">(((0.1873*(N43)+1.5382)-(E43))/((0.1873*(N43)+1.5382)-(0.06*(N43)-2.2513)))*(O43)</f>
        <v>80.1865050407531</v>
      </c>
      <c r="T43" s="0" t="n">
        <f aca="false">(((0.2036*(N43)+1.6124)-(F43))/((0.2036*(N43)+1.6124)-(0.0705*(N43)-2.1738)))*(O43)</f>
        <v>82.1251597159117</v>
      </c>
      <c r="U43" s="0" t="n">
        <f aca="false">(((0.1989*(N43)+1.3186)-(G43))/((0.1989*(N43)+1.3186)-(0.066*(N43)-2.3887)))*(O43)</f>
        <v>81.2603162548772</v>
      </c>
      <c r="V43" s="0" t="n">
        <f aca="false">(((0.2032*(N43)+1.4275)-(H43))/((0.2032*(N43)+1.4275)-(0.0688*(N43)-2.3002)))*(O43)</f>
        <v>81.9129638800576</v>
      </c>
      <c r="W43" s="0" t="n">
        <f aca="false">(((0.2087*(N43)+1.3252)-(I43))/((0.2087*(N43)+1.3252)-(0.0688*(N43)-2.3857)))*(O43)</f>
        <v>82.0985880398537</v>
      </c>
      <c r="X43" s="0" t="n">
        <f aca="false">(((0.1997*(N43)+1.1468)-(J43))/((0.1997*(N43)+1.1468)-(0.0604*(N43)-2.3464)))*(O43)</f>
        <v>81.5313229097776</v>
      </c>
      <c r="Y43" s="0" t="n">
        <f aca="false">(((0.199*(N43)+1.2782)-(K43))/((0.199*(N43)+1.2782)-(0.0699*(N43)-2.5167)))*(O43)</f>
        <v>82.247181120346</v>
      </c>
      <c r="Z43" s="0" t="n">
        <f aca="false">(((0.192*(N43)+1.5378)-(L43))/((0.192*(N43)+1.5378)-(0.073*(N43)-2.5946)))*(O43)</f>
        <v>82.2596941433985</v>
      </c>
      <c r="AA43" s="0" t="n">
        <f aca="false">(((0.1992*(N43)+1.3041)-(M43))/((0.1992*(N43)+1.3041)-(0.0588*(N43)-2.156)))*(O43)</f>
        <v>83.1619142073971</v>
      </c>
      <c r="AB43" s="1" t="n">
        <v>2.02546296296296E-005</v>
      </c>
      <c r="AC43" s="0" t="n">
        <v>-32.94771</v>
      </c>
      <c r="AD43" s="0" t="n">
        <v>-0.025235</v>
      </c>
      <c r="AE43" s="0" t="n">
        <v>0.02728</v>
      </c>
      <c r="AP43" s="0" t="n">
        <f aca="false">AVERAGE(P38:P48)</f>
        <v>82.8753761663696</v>
      </c>
      <c r="AQ43" s="0" t="n">
        <f aca="false">AVERAGE(Q38:Q48)</f>
        <v>80.4624328217719</v>
      </c>
      <c r="AR43" s="0" t="n">
        <f aca="false">AVERAGE(R38:R48)</f>
        <v>83.1578786696446</v>
      </c>
      <c r="AS43" s="0" t="n">
        <f aca="false">AVERAGE(S38:S48)</f>
        <v>80.1792619093538</v>
      </c>
      <c r="AT43" s="0" t="n">
        <f aca="false">AVERAGE(T38:T48)</f>
        <v>82.1410356715602</v>
      </c>
      <c r="AU43" s="0" t="n">
        <f aca="false">AVERAGE(U38:U48)</f>
        <v>81.2804806623681</v>
      </c>
      <c r="AV43" s="0" t="n">
        <f aca="false">AVERAGE(V38:V48)</f>
        <v>81.9326236508421</v>
      </c>
      <c r="AW43" s="0" t="n">
        <f aca="false">AVERAGE(W38:W48)</f>
        <v>82.0995857769637</v>
      </c>
      <c r="AX43" s="0" t="n">
        <f aca="false">AVERAGE(X38:X48)</f>
        <v>81.5381982479684</v>
      </c>
      <c r="AY43" s="0" t="n">
        <f aca="false">AVERAGE(Y38:Y48)</f>
        <v>82.2553994798179</v>
      </c>
      <c r="AZ43" s="0" t="n">
        <f aca="false">AVERAGE(Z38:Z48)</f>
        <v>82.2518896788452</v>
      </c>
      <c r="BA43" s="0" t="n">
        <f aca="false">AVERAGE(AA38:AA48)</f>
        <v>83.1540033012773</v>
      </c>
    </row>
    <row r="44" customFormat="false" ht="12.75" hidden="false" customHeight="false" outlineLevel="0" collapsed="false">
      <c r="B44" s="0" t="n">
        <v>-3.974609</v>
      </c>
      <c r="C44" s="0" t="n">
        <v>-4.022949</v>
      </c>
      <c r="D44" s="0" t="n">
        <v>-3.910645</v>
      </c>
      <c r="E44" s="0" t="n">
        <v>-3.777344</v>
      </c>
      <c r="F44" s="0" t="n">
        <v>-3.746582</v>
      </c>
      <c r="G44" s="0" t="n">
        <v>-3.930664</v>
      </c>
      <c r="H44" s="0" t="n">
        <v>-3.880371</v>
      </c>
      <c r="I44" s="0" t="n">
        <v>-4.047363</v>
      </c>
      <c r="J44" s="0" t="n">
        <v>-4.051758</v>
      </c>
      <c r="K44" s="0" t="n">
        <v>-4.073242</v>
      </c>
      <c r="L44" s="0" t="n">
        <v>-4.100586</v>
      </c>
      <c r="M44" s="0" t="n">
        <v>-4.107422</v>
      </c>
      <c r="N44" s="0" t="n">
        <v>26.7</v>
      </c>
      <c r="O44" s="0" t="n">
        <v>55.86</v>
      </c>
      <c r="P44" s="0" t="n">
        <f aca="false">(((0.194*(N44)+1.7015)-(B44))/((0.194*(N44)+1.7015)-(0.064*(N44)-2.0609)))*(O44)</f>
        <v>83.834860057511</v>
      </c>
      <c r="Q44" s="0" t="n">
        <f aca="false">(((0.1977*(N44)+1.1648)-(C44))/((0.1977*(N44)+1.1648)-(0.0625*(N44)-2.4843)))*(O44)</f>
        <v>80.5420208102009</v>
      </c>
      <c r="R44" s="0" t="n">
        <f aca="false">(((0.1889*(N44)+1.2516)-(D44))/((0.1889*(N44)+1.2516)-(0.0658*(N44)-2.315)))*(O44)</f>
        <v>83.1853785072162</v>
      </c>
      <c r="S44" s="0" t="n">
        <f aca="false">(((0.1873*(N44)+1.5382)-(E44))/((0.1873*(N44)+1.5382)-(0.06*(N44)-2.2513)))*(O44)</f>
        <v>80.1675364148678</v>
      </c>
      <c r="T44" s="0" t="n">
        <f aca="false">(((0.2036*(N44)+1.6124)-(F44))/((0.2036*(N44)+1.6124)-(0.0705*(N44)-2.1738)))*(O44)</f>
        <v>82.154885881005</v>
      </c>
      <c r="U44" s="0" t="n">
        <f aca="false">(((0.1989*(N44)+1.3186)-(G44))/((0.1989*(N44)+1.3186)-(0.066*(N44)-2.3887)))*(O44)</f>
        <v>81.2979092165778</v>
      </c>
      <c r="V44" s="0" t="n">
        <f aca="false">(((0.2032*(N44)+1.4275)-(H44))/((0.2032*(N44)+1.4275)-(0.0688*(N44)-2.3002)))*(O44)</f>
        <v>81.9502462295898</v>
      </c>
      <c r="W44" s="0" t="n">
        <f aca="false">(((0.2087*(N44)+1.3252)-(I44))/((0.2087*(N44)+1.3252)-(0.0688*(N44)-2.3857)))*(O44)</f>
        <v>82.1059097798483</v>
      </c>
      <c r="X44" s="0" t="n">
        <f aca="false">(((0.1997*(N44)+1.1468)-(J44))/((0.1997*(N44)+1.1468)-(0.0604*(N44)-2.3464)))*(O44)</f>
        <v>81.5577948980314</v>
      </c>
      <c r="Y44" s="0" t="n">
        <f aca="false">(((0.199*(N44)+1.2782)-(K44))/((0.199*(N44)+1.2782)-(0.0699*(N44)-2.5167)))*(O44)</f>
        <v>82.2622455415521</v>
      </c>
      <c r="Z44" s="0" t="n">
        <f aca="false">(((0.192*(N44)+1.5378)-(L44))/((0.192*(N44)+1.5378)-(0.073*(N44)-2.5946)))*(O44)</f>
        <v>82.2634233908368</v>
      </c>
      <c r="AA44" s="0" t="n">
        <f aca="false">(((0.1992*(N44)+1.3041)-(M44))/((0.1992*(N44)+1.3041)-(0.0588*(N44)-2.156)))*(O44)</f>
        <v>83.1467806369455</v>
      </c>
      <c r="AB44" s="1" t="n">
        <v>2.08333333333333E-005</v>
      </c>
      <c r="AC44" s="0" t="n">
        <v>-39.76556</v>
      </c>
      <c r="AD44" s="0" t="n">
        <v>-0.024204</v>
      </c>
      <c r="AE44" s="0" t="n">
        <v>0.027796</v>
      </c>
      <c r="AP44" s="0" t="n">
        <f aca="false">AVERAGE(P39:P49)</f>
        <v>81.9916479869896</v>
      </c>
      <c r="AQ44" s="0" t="n">
        <f aca="false">AVERAGE(Q39:Q49)</f>
        <v>79.126133104583</v>
      </c>
      <c r="AR44" s="0" t="n">
        <f aca="false">AVERAGE(R39:R49)</f>
        <v>82.7161147820177</v>
      </c>
      <c r="AS44" s="0" t="n">
        <f aca="false">AVERAGE(S39:S49)</f>
        <v>80.1823667140451</v>
      </c>
      <c r="AT44" s="0" t="n">
        <f aca="false">AVERAGE(T39:T49)</f>
        <v>82.1433997339845</v>
      </c>
      <c r="AU44" s="0" t="n">
        <f aca="false">AVERAGE(U39:U49)</f>
        <v>81.2815059949485</v>
      </c>
      <c r="AV44" s="0" t="n">
        <f aca="false">AVERAGE(V39:V49)</f>
        <v>81.9343179560421</v>
      </c>
      <c r="AW44" s="0" t="n">
        <f aca="false">AVERAGE(W39:W49)</f>
        <v>82.0955900546622</v>
      </c>
      <c r="AX44" s="0" t="n">
        <f aca="false">AVERAGE(X39:X49)</f>
        <v>81.5371667712199</v>
      </c>
      <c r="AY44" s="0" t="n">
        <f aca="false">AVERAGE(Y39:Y49)</f>
        <v>82.2591657604258</v>
      </c>
      <c r="AZ44" s="0" t="n">
        <f aca="false">AVERAGE(Z39:Z49)</f>
        <v>82.2478186300396</v>
      </c>
      <c r="BA44" s="0" t="n">
        <f aca="false">AVERAGE(AA39:AA49)</f>
        <v>83.1553790804093</v>
      </c>
    </row>
    <row r="45" customFormat="false" ht="12.75" hidden="false" customHeight="false" outlineLevel="0" collapsed="false">
      <c r="B45" s="0" t="n">
        <v>-3.970215</v>
      </c>
      <c r="C45" s="0" t="n">
        <v>-4.017578</v>
      </c>
      <c r="D45" s="0" t="n">
        <v>-3.907715</v>
      </c>
      <c r="E45" s="0" t="n">
        <v>-3.780273</v>
      </c>
      <c r="F45" s="0" t="n">
        <v>-3.743164</v>
      </c>
      <c r="G45" s="0" t="n">
        <v>-3.932129</v>
      </c>
      <c r="H45" s="0" t="n">
        <v>-3.878418</v>
      </c>
      <c r="I45" s="0" t="n">
        <v>-4.047852</v>
      </c>
      <c r="J45" s="0" t="n">
        <v>-4.049316</v>
      </c>
      <c r="K45" s="0" t="n">
        <v>-4.072754</v>
      </c>
      <c r="L45" s="0" t="n">
        <v>-4.099121</v>
      </c>
      <c r="M45" s="0" t="n">
        <v>-4.109863</v>
      </c>
      <c r="N45" s="0" t="n">
        <v>26.7</v>
      </c>
      <c r="O45" s="0" t="n">
        <v>55.86</v>
      </c>
      <c r="P45" s="0" t="n">
        <f aca="false">(((0.194*(N45)+1.7015)-(B45))/((0.194*(N45)+1.7015)-(0.064*(N45)-2.0609)))*(O45)</f>
        <v>83.8009273509</v>
      </c>
      <c r="Q45" s="0" t="n">
        <f aca="false">(((0.1977*(N45)+1.1648)-(C45))/((0.1977*(N45)+1.1648)-(0.0625*(N45)-2.4843)))*(O45)</f>
        <v>80.5006891474513</v>
      </c>
      <c r="R45" s="0" t="n">
        <f aca="false">(((0.1889*(N45)+1.2516)-(D45))/((0.1889*(N45)+1.2516)-(0.0658*(N45)-2.315)))*(O45)</f>
        <v>83.161496854832</v>
      </c>
      <c r="S45" s="0" t="n">
        <f aca="false">(((0.1873*(N45)+1.5382)-(E45))/((0.1873*(N45)+1.5382)-(0.06*(N45)-2.2513)))*(O45)</f>
        <v>80.1902972117617</v>
      </c>
      <c r="T45" s="0" t="n">
        <f aca="false">(((0.2036*(N45)+1.6124)-(F45))/((0.2036*(N45)+1.6124)-(0.0705*(N45)-2.1738)))*(O45)</f>
        <v>82.128873583952</v>
      </c>
      <c r="U45" s="0" t="n">
        <f aca="false">(((0.1989*(N45)+1.3186)-(G45))/((0.1989*(N45)+1.3186)-(0.066*(N45)-2.3887)))*(O45)</f>
        <v>81.3091878749623</v>
      </c>
      <c r="V45" s="0" t="n">
        <f aca="false">(((0.2032*(N45)+1.4275)-(H45))/((0.2032*(N45)+1.4275)-(0.0688*(N45)-2.3002)))*(O45)</f>
        <v>81.9353348168033</v>
      </c>
      <c r="W45" s="0" t="n">
        <f aca="false">(((0.2087*(N45)+1.3252)-(I45))/((0.2087*(N45)+1.3252)-(0.0688*(N45)-2.3857)))*(O45)</f>
        <v>82.1095781516284</v>
      </c>
      <c r="X45" s="0" t="n">
        <f aca="false">(((0.1997*(N45)+1.1468)-(J45))/((0.1997*(N45)+1.1468)-(0.0604*(N45)-2.3464)))*(O45)</f>
        <v>81.5388819093492</v>
      </c>
      <c r="Y45" s="0" t="n">
        <f aca="false">(((0.199*(N45)+1.2782)-(K45))/((0.199*(N45)+1.2782)-(0.0699*(N45)-2.5167)))*(O45)</f>
        <v>82.2584813646199</v>
      </c>
      <c r="Z45" s="0" t="n">
        <f aca="false">(((0.192*(N45)+1.5378)-(L45))/((0.192*(N45)+1.5378)-(0.073*(N45)-2.5946)))*(O45)</f>
        <v>82.2522280066214</v>
      </c>
      <c r="AA45" s="0" t="n">
        <f aca="false">(((0.1992*(N45)+1.3041)-(M45))/((0.1992*(N45)+1.3041)-(0.0588*(N45)-2.156)))*(O45)</f>
        <v>83.165695662789</v>
      </c>
      <c r="AB45" s="1" t="n">
        <v>2.1412037037037E-005</v>
      </c>
      <c r="AC45" s="0" t="n">
        <v>-45.4471</v>
      </c>
      <c r="AD45" s="0" t="n">
        <v>-0.02111</v>
      </c>
      <c r="AE45" s="0" t="n">
        <v>0.026764</v>
      </c>
      <c r="AP45" s="0" t="n">
        <f aca="false">AVERAGE(P40:P50)</f>
        <v>79.6277267602058</v>
      </c>
      <c r="AQ45" s="0" t="n">
        <f aca="false">AVERAGE(Q40:Q50)</f>
        <v>78.0832587407578</v>
      </c>
      <c r="AR45" s="0" t="n">
        <f aca="false">AVERAGE(R40:R50)</f>
        <v>82.104302859363</v>
      </c>
      <c r="AS45" s="0" t="n">
        <f aca="false">AVERAGE(S40:S50)</f>
        <v>80.1896105518846</v>
      </c>
      <c r="AT45" s="0" t="n">
        <f aca="false">AVERAGE(T40:T50)</f>
        <v>82.1420485446621</v>
      </c>
      <c r="AU45" s="0" t="n">
        <f aca="false">AVERAGE(U40:U50)</f>
        <v>81.2828728717604</v>
      </c>
      <c r="AV45" s="0" t="n">
        <f aca="false">AVERAGE(V40:V50)</f>
        <v>81.9285562077975</v>
      </c>
      <c r="AW45" s="0" t="n">
        <f aca="false">AVERAGE(W40:W50)</f>
        <v>82.0929262397946</v>
      </c>
      <c r="AX45" s="0" t="n">
        <f aca="false">AVERAGE(X40:X50)</f>
        <v>81.5333844551153</v>
      </c>
      <c r="AY45" s="0" t="n">
        <f aca="false">AVERAGE(Y40:Y50)</f>
        <v>82.2605352532627</v>
      </c>
      <c r="AZ45" s="0" t="n">
        <f aca="false">AVERAGE(Z40:Z50)</f>
        <v>82.2444263209409</v>
      </c>
      <c r="BA45" s="0" t="n">
        <f aca="false">AVERAGE(AA40:AA50)</f>
        <v>83.1595064178052</v>
      </c>
    </row>
    <row r="46" customFormat="false" ht="12.75" hidden="false" customHeight="false" outlineLevel="0" collapsed="false">
      <c r="A46" s="0" t="s">
        <v>36</v>
      </c>
      <c r="B46" s="0" t="n">
        <v>-3.973633</v>
      </c>
      <c r="C46" s="0" t="n">
        <v>-4.021973</v>
      </c>
      <c r="D46" s="0" t="n">
        <v>-3.90918</v>
      </c>
      <c r="E46" s="0" t="n">
        <v>-3.779297</v>
      </c>
      <c r="F46" s="0" t="n">
        <v>-3.746582</v>
      </c>
      <c r="G46" s="0" t="n">
        <v>-3.930176</v>
      </c>
      <c r="H46" s="0" t="n">
        <v>-3.884766</v>
      </c>
      <c r="I46" s="0" t="n">
        <v>-4.04541</v>
      </c>
      <c r="J46" s="0" t="n">
        <v>-4.04834</v>
      </c>
      <c r="K46" s="0" t="n">
        <v>-4.072266</v>
      </c>
      <c r="L46" s="0" t="n">
        <v>-4.099121</v>
      </c>
      <c r="M46" s="0" t="n">
        <v>-4.106934</v>
      </c>
      <c r="N46" s="0" t="n">
        <v>26.7</v>
      </c>
      <c r="O46" s="0" t="n">
        <v>55.86</v>
      </c>
      <c r="P46" s="0" t="n">
        <f aca="false">(((0.194*(N46)+1.7015)-(B46))/((0.194*(N46)+1.7015)-(0.064*(N46)-2.0609)))*(O46)</f>
        <v>83.8273228882683</v>
      </c>
      <c r="Q46" s="0" t="n">
        <f aca="false">(((0.1977*(N46)+1.1648)-(C46))/((0.1977*(N46)+1.1648)-(0.0625*(N46)-2.4843)))*(O46)</f>
        <v>80.5345101598856</v>
      </c>
      <c r="R46" s="0" t="n">
        <f aca="false">(((0.1889*(N46)+1.2516)-(D46))/((0.1889*(N46)+1.2516)-(0.0658*(N46)-2.315)))*(O46)</f>
        <v>83.1734376810241</v>
      </c>
      <c r="S46" s="0" t="n">
        <f aca="false">(((0.1873*(N46)+1.5382)-(E46))/((0.1873*(N46)+1.5382)-(0.06*(N46)-2.2513)))*(O46)</f>
        <v>80.1827128697445</v>
      </c>
      <c r="T46" s="0" t="n">
        <f aca="false">(((0.2036*(N46)+1.6124)-(F46))/((0.2036*(N46)+1.6124)-(0.0705*(N46)-2.1738)))*(O46)</f>
        <v>82.154885881005</v>
      </c>
      <c r="U46" s="0" t="n">
        <f aca="false">(((0.1989*(N46)+1.3186)-(G46))/((0.1989*(N46)+1.3186)-(0.066*(N46)-2.3887)))*(O46)</f>
        <v>81.2941522300306</v>
      </c>
      <c r="V46" s="0" t="n">
        <f aca="false">(((0.2032*(N46)+1.4275)-(H46))/((0.2032*(N46)+1.4275)-(0.0688*(N46)-2.3002)))*(O46)</f>
        <v>81.9838026347083</v>
      </c>
      <c r="W46" s="0" t="n">
        <f aca="false">(((0.2087*(N46)+1.3252)-(I46))/((0.2087*(N46)+1.3252)-(0.0688*(N46)-2.3857)))*(O46)</f>
        <v>82.0912587980763</v>
      </c>
      <c r="X46" s="0" t="n">
        <f aca="false">(((0.1997*(N46)+1.1468)-(J46))/((0.1997*(N46)+1.1468)-(0.0604*(N46)-2.3464)))*(O46)</f>
        <v>81.5313229097776</v>
      </c>
      <c r="Y46" s="0" t="n">
        <f aca="false">(((0.199*(N46)+1.2782)-(K46))/((0.199*(N46)+1.2782)-(0.0699*(N46)-2.5167)))*(O46)</f>
        <v>82.2547171876877</v>
      </c>
      <c r="Z46" s="0" t="n">
        <f aca="false">(((0.192*(N46)+1.5378)-(L46))/((0.192*(N46)+1.5378)-(0.073*(N46)-2.5946)))*(O46)</f>
        <v>82.2522280066214</v>
      </c>
      <c r="AA46" s="0" t="n">
        <f aca="false">(((0.1992*(N46)+1.3041)-(M46))/((0.1992*(N46)+1.3041)-(0.0588*(N46)-2.156)))*(O46)</f>
        <v>83.1429991815536</v>
      </c>
      <c r="AB46" s="1" t="n">
        <v>2.19907407407407E-005</v>
      </c>
      <c r="AC46" s="0" t="n">
        <v>-49.2348</v>
      </c>
      <c r="AD46" s="0" t="n">
        <v>-0.018016</v>
      </c>
      <c r="AE46" s="0" t="n">
        <v>0.024699</v>
      </c>
      <c r="AP46" s="0" t="n">
        <f aca="false">AVERAGE(P41:P51)</f>
        <v>74.6979764883608</v>
      </c>
      <c r="AQ46" s="0" t="n">
        <f aca="false">AVERAGE(Q41:Q51)</f>
        <v>76.3162145532393</v>
      </c>
      <c r="AR46" s="0" t="n">
        <f aca="false">AVERAGE(R41:R51)</f>
        <v>81.3579000791515</v>
      </c>
      <c r="AS46" s="0" t="n">
        <f aca="false">AVERAGE(S41:S51)</f>
        <v>80.1999584879752</v>
      </c>
      <c r="AT46" s="0" t="n">
        <f aca="false">AVERAGE(T41:T51)</f>
        <v>82.1450885476743</v>
      </c>
      <c r="AU46" s="0" t="n">
        <f aca="false">AVERAGE(U41:U51)</f>
        <v>81.28184753918</v>
      </c>
      <c r="AV46" s="0" t="n">
        <f aca="false">AVERAGE(V41:V51)</f>
        <v>81.923811320314</v>
      </c>
      <c r="AW46" s="0" t="n">
        <f aca="false">AVERAGE(W41:W51)</f>
        <v>82.0869323153523</v>
      </c>
      <c r="AX46" s="0" t="n">
        <f aca="false">AVERAGE(X41:X51)</f>
        <v>81.530634319839</v>
      </c>
      <c r="AY46" s="0" t="n">
        <f aca="false">AVERAGE(Y41:Y51)</f>
        <v>82.2629320410336</v>
      </c>
      <c r="AZ46" s="0" t="n">
        <f aca="false">AVERAGE(Z41:Z51)</f>
        <v>82.2420517740437</v>
      </c>
      <c r="BA46" s="0" t="n">
        <f aca="false">AVERAGE(AA41:AA51)</f>
        <v>83.1626024491851</v>
      </c>
      <c r="BB46" s="0" t="s">
        <v>37</v>
      </c>
      <c r="BC46" s="0" t="s">
        <v>38</v>
      </c>
      <c r="BD46" s="0" t="s">
        <v>39</v>
      </c>
      <c r="BE46" s="0" t="s">
        <v>40</v>
      </c>
      <c r="BF46" s="0" t="s">
        <v>41</v>
      </c>
      <c r="BG46" s="0" t="s">
        <v>42</v>
      </c>
      <c r="BH46" s="0" t="s">
        <v>43</v>
      </c>
      <c r="BI46" s="0" t="s">
        <v>44</v>
      </c>
      <c r="BJ46" s="0" t="s">
        <v>45</v>
      </c>
      <c r="BK46" s="0" t="s">
        <v>46</v>
      </c>
      <c r="BL46" s="0" t="s">
        <v>47</v>
      </c>
      <c r="BM46" s="0" t="s">
        <v>48</v>
      </c>
      <c r="BN46" s="0" t="s">
        <v>49</v>
      </c>
      <c r="BO46" s="0" t="s">
        <v>50</v>
      </c>
      <c r="BP46" s="0" t="s">
        <v>51</v>
      </c>
      <c r="BQ46" s="0" t="s">
        <v>52</v>
      </c>
      <c r="BR46" s="0" t="s">
        <v>53</v>
      </c>
      <c r="BS46" s="0" t="s">
        <v>54</v>
      </c>
      <c r="BT46" s="0" t="s">
        <v>55</v>
      </c>
      <c r="BU46" s="0" t="s">
        <v>56</v>
      </c>
      <c r="BV46" s="0" t="s">
        <v>57</v>
      </c>
      <c r="BW46" s="0" t="s">
        <v>58</v>
      </c>
      <c r="BX46" s="0" t="s">
        <v>59</v>
      </c>
      <c r="BY46" s="0" t="s">
        <v>60</v>
      </c>
      <c r="BZ46" s="0" t="s">
        <v>61</v>
      </c>
      <c r="CA46" s="0" t="s">
        <v>62</v>
      </c>
      <c r="CB46" s="0" t="s">
        <v>63</v>
      </c>
      <c r="CC46" s="0" t="s">
        <v>64</v>
      </c>
      <c r="CD46" s="0" t="s">
        <v>65</v>
      </c>
      <c r="CE46" s="0" t="s">
        <v>66</v>
      </c>
      <c r="CF46" s="0" t="s">
        <v>67</v>
      </c>
    </row>
    <row r="47" customFormat="false" ht="12.75" hidden="false" customHeight="false" outlineLevel="0" collapsed="false">
      <c r="A47" s="0" t="s">
        <v>68</v>
      </c>
      <c r="B47" s="0" t="n">
        <v>-3.969238</v>
      </c>
      <c r="C47" s="0" t="n">
        <v>-4.02002</v>
      </c>
      <c r="D47" s="0" t="n">
        <v>-3.907715</v>
      </c>
      <c r="E47" s="0" t="n">
        <v>-3.777344</v>
      </c>
      <c r="F47" s="0" t="n">
        <v>-3.744629</v>
      </c>
      <c r="G47" s="0" t="n">
        <v>-3.929199</v>
      </c>
      <c r="H47" s="0" t="n">
        <v>-3.879395</v>
      </c>
      <c r="I47" s="0" t="n">
        <v>-4.047363</v>
      </c>
      <c r="J47" s="0" t="n">
        <v>-4.051758</v>
      </c>
      <c r="K47" s="0" t="n">
        <v>-4.072266</v>
      </c>
      <c r="L47" s="0" t="n">
        <v>-4.098633</v>
      </c>
      <c r="M47" s="0" t="n">
        <v>-4.107422</v>
      </c>
      <c r="N47" s="0" t="n">
        <v>26.7</v>
      </c>
      <c r="O47" s="0" t="n">
        <v>55.86</v>
      </c>
      <c r="P47" s="0" t="n">
        <f aca="false">(((0.194*(N47)+1.7015)-(B47))/((0.194*(N47)+1.7015)-(0.064*(N47)-2.0609)))*(O47)</f>
        <v>83.7933824591478</v>
      </c>
      <c r="Q47" s="0" t="n">
        <f aca="false">(((0.1977*(N47)+1.1648)-(C47))/((0.1977*(N47)+1.1648)-(0.0625*(N47)-2.4843)))*(O47)</f>
        <v>80.5194811639165</v>
      </c>
      <c r="R47" s="0" t="n">
        <f aca="false">(((0.1889*(N47)+1.2516)-(D47))/((0.1889*(N47)+1.2516)-(0.0658*(N47)-2.315)))*(O47)</f>
        <v>83.161496854832</v>
      </c>
      <c r="S47" s="0" t="n">
        <f aca="false">(((0.1873*(N47)+1.5382)-(E47))/((0.1873*(N47)+1.5382)-(0.06*(N47)-2.2513)))*(O47)</f>
        <v>80.1675364148678</v>
      </c>
      <c r="T47" s="0" t="n">
        <f aca="false">(((0.2036*(N47)+1.6124)-(F47))/((0.2036*(N47)+1.6124)-(0.0705*(N47)-2.1738)))*(O47)</f>
        <v>82.1400227984583</v>
      </c>
      <c r="U47" s="0" t="n">
        <f aca="false">(((0.1989*(N47)+1.3186)-(G47))/((0.1989*(N47)+1.3186)-(0.066*(N47)-2.3887)))*(O47)</f>
        <v>81.2866305581933</v>
      </c>
      <c r="V47" s="0" t="n">
        <f aca="false">(((0.2032*(N47)+1.4275)-(H47))/((0.2032*(N47)+1.4275)-(0.0688*(N47)-2.3002)))*(O47)</f>
        <v>81.9427943407625</v>
      </c>
      <c r="W47" s="0" t="n">
        <f aca="false">(((0.2087*(N47)+1.3252)-(I47))/((0.2087*(N47)+1.3252)-(0.0688*(N47)-2.3857)))*(O47)</f>
        <v>82.1059097798483</v>
      </c>
      <c r="X47" s="0" t="n">
        <f aca="false">(((0.1997*(N47)+1.1468)-(J47))/((0.1997*(N47)+1.1468)-(0.0604*(N47)-2.3464)))*(O47)</f>
        <v>81.5577948980314</v>
      </c>
      <c r="Y47" s="0" t="n">
        <f aca="false">(((0.199*(N47)+1.2782)-(K47))/((0.199*(N47)+1.2782)-(0.0699*(N47)-2.5167)))*(O47)</f>
        <v>82.2547171876877</v>
      </c>
      <c r="Z47" s="0" t="n">
        <f aca="false">(((0.192*(N47)+1.5378)-(L47))/((0.192*(N47)+1.5378)-(0.073*(N47)-2.5946)))*(O47)</f>
        <v>82.248498759183</v>
      </c>
      <c r="AA47" s="0" t="n">
        <f aca="false">(((0.1992*(N47)+1.3041)-(M47))/((0.1992*(N47)+1.3041)-(0.0588*(N47)-2.156)))*(O47)</f>
        <v>83.1467806369455</v>
      </c>
      <c r="AB47" s="1" t="n">
        <v>2.25694444444444E-005</v>
      </c>
      <c r="AC47" s="0" t="n">
        <v>-49.61357</v>
      </c>
      <c r="AD47" s="0" t="n">
        <v>-0.015438</v>
      </c>
      <c r="AE47" s="0" t="n">
        <v>0.023151</v>
      </c>
      <c r="AP47" s="0" t="n">
        <f aca="false">AVERAGE(P42:P52)</f>
        <v>69.4274873352654</v>
      </c>
      <c r="AQ47" s="0" t="n">
        <f aca="false">AVERAGE(Q42:Q52)</f>
        <v>71.8229400190411</v>
      </c>
      <c r="AR47" s="0" t="n">
        <f aca="false">AVERAGE(R42:R52)</f>
        <v>80.9219261769956</v>
      </c>
      <c r="AS47" s="0" t="n">
        <f aca="false">AVERAGE(S42:S52)</f>
        <v>80.2075470686336</v>
      </c>
      <c r="AT47" s="0" t="n">
        <f aca="false">AVERAGE(T42:T52)</f>
        <v>82.1454268638948</v>
      </c>
      <c r="AU47" s="0" t="n">
        <f aca="false">AVERAGE(U42:U52)</f>
        <v>81.2797968740192</v>
      </c>
      <c r="AV47" s="0" t="n">
        <f aca="false">AVERAGE(V42:V52)</f>
        <v>81.918727710611</v>
      </c>
      <c r="AW47" s="0" t="n">
        <f aca="false">AVERAGE(W42:W52)</f>
        <v>82.0766091802649</v>
      </c>
      <c r="AX47" s="0" t="n">
        <f aca="false">AVERAGE(X42:X52)</f>
        <v>81.5289156613112</v>
      </c>
      <c r="AY47" s="0" t="n">
        <f aca="false">AVERAGE(Y42:Y52)</f>
        <v>82.2656710267074</v>
      </c>
      <c r="AZ47" s="0" t="n">
        <f aca="false">AVERAGE(Z42:Z52)</f>
        <v>82.2400162496409</v>
      </c>
      <c r="BA47" s="0" t="n">
        <f aca="false">AVERAGE(AA42:AA52)</f>
        <v>83.166041544793</v>
      </c>
      <c r="BB47" s="0" t="n">
        <v>0.2</v>
      </c>
      <c r="BC47" s="0" t="n">
        <f aca="false">$AP53</f>
        <v>38.6858810017671</v>
      </c>
      <c r="BD47" s="0" t="n">
        <f aca="false">$AP73</f>
        <v>28.074628561446</v>
      </c>
      <c r="BE47" s="0" t="n">
        <f aca="false">$AP93</f>
        <v>34.4352088981166</v>
      </c>
      <c r="BF47" s="0" t="n">
        <f aca="false">$AP113</f>
        <v>44.9278534216275</v>
      </c>
      <c r="BG47" s="0" t="n">
        <f aca="false">$AP133</f>
        <v>48.928969823571</v>
      </c>
      <c r="BH47" s="0" t="n">
        <f aca="false">$AP153</f>
        <v>53.0284674859302</v>
      </c>
      <c r="BI47" s="0" t="n">
        <f aca="false">$AP173</f>
        <v>58.5118332289355</v>
      </c>
      <c r="BJ47" s="0" t="n">
        <f aca="false">$AP193</f>
        <v>58.9194181521578</v>
      </c>
      <c r="BK47" s="0" t="n">
        <f aca="false">$AP213</f>
        <v>58.9334724173468</v>
      </c>
      <c r="BL47" s="0" t="n">
        <f aca="false">$AP233</f>
        <v>58.927301430234</v>
      </c>
      <c r="BM47" s="0" t="n">
        <f aca="false">$AP253</f>
        <v>58.9266176371227</v>
      </c>
      <c r="BN47" s="0" t="n">
        <f aca="false">$AP273</f>
        <v>58.930728820346</v>
      </c>
      <c r="BO47" s="0" t="n">
        <f aca="false">$AP293</f>
        <v>58.9427281959697</v>
      </c>
      <c r="BP47" s="0" t="n">
        <f aca="false">$AP353</f>
        <v>58.969123733338</v>
      </c>
      <c r="BQ47" s="0" t="n">
        <f aca="false">$AP413</f>
        <v>58.9787221105629</v>
      </c>
      <c r="BR47" s="0" t="n">
        <f aca="false">$AP473</f>
        <v>58.9814636014247</v>
      </c>
      <c r="BS47" s="0" t="n">
        <f aca="false">$AP533</f>
        <v>58.9786646597727</v>
      </c>
      <c r="BT47" s="0" t="n">
        <f aca="false">$AP593</f>
        <v>0</v>
      </c>
      <c r="BU47" s="0" t="n">
        <f aca="false">$AP653</f>
        <v>0</v>
      </c>
      <c r="BV47" s="0" t="n">
        <f aca="false">$AP773</f>
        <v>0</v>
      </c>
      <c r="BW47" s="0" t="n">
        <f aca="false">$AP893</f>
        <v>0</v>
      </c>
      <c r="BX47" s="0" t="n">
        <f aca="false">$AP1013</f>
        <v>0</v>
      </c>
      <c r="BY47" s="0" t="n">
        <f aca="false">$AP1133</f>
        <v>0</v>
      </c>
      <c r="BZ47" s="0" t="n">
        <f aca="false">$AP1253</f>
        <v>0</v>
      </c>
      <c r="CA47" s="0" t="n">
        <f aca="false">$AP1553</f>
        <v>0</v>
      </c>
      <c r="CB47" s="0" t="n">
        <f aca="false">$AP1853</f>
        <v>0</v>
      </c>
      <c r="CC47" s="0" t="n">
        <f aca="false">$AP2153</f>
        <v>0</v>
      </c>
      <c r="CD47" s="0" t="n">
        <f aca="false">$AP2453</f>
        <v>0</v>
      </c>
      <c r="CE47" s="0" t="n">
        <f aca="false">$AP2753</f>
        <v>0</v>
      </c>
      <c r="CF47" s="0" t="n">
        <f aca="false">$AP3053</f>
        <v>0</v>
      </c>
    </row>
    <row r="48" customFormat="false" ht="12.75" hidden="false" customHeight="false" outlineLevel="0" collapsed="false">
      <c r="A48" s="0" t="s">
        <v>69</v>
      </c>
      <c r="B48" s="0" t="n">
        <v>-2.634766</v>
      </c>
      <c r="C48" s="0" t="n">
        <v>-3.932129</v>
      </c>
      <c r="D48" s="0" t="n">
        <v>-3.895508</v>
      </c>
      <c r="E48" s="0" t="n">
        <v>-3.785156</v>
      </c>
      <c r="F48" s="0" t="n">
        <v>-3.749512</v>
      </c>
      <c r="G48" s="0" t="n">
        <v>-3.927734</v>
      </c>
      <c r="H48" s="0" t="n">
        <v>-3.868652</v>
      </c>
      <c r="I48" s="0" t="n">
        <v>-4.042969</v>
      </c>
      <c r="J48" s="0" t="n">
        <v>-4.046387</v>
      </c>
      <c r="K48" s="0" t="n">
        <v>-4.07373</v>
      </c>
      <c r="L48" s="0" t="n">
        <v>-4.095703</v>
      </c>
      <c r="M48" s="0" t="n">
        <v>-4.111816</v>
      </c>
      <c r="N48" s="0" t="n">
        <v>26.7</v>
      </c>
      <c r="O48" s="0" t="n">
        <v>55.86</v>
      </c>
      <c r="P48" s="0" t="n">
        <f aca="false">(((0.194*(N48)+1.7015)-(B48))/((0.194*(N48)+1.7015)-(0.064*(N48)-2.0609)))*(O48)</f>
        <v>73.487909801753</v>
      </c>
      <c r="Q48" s="0" t="n">
        <f aca="false">(((0.1977*(N48)+1.1648)-(C48))/((0.1977*(N48)+1.1648)-(0.0625*(N48)-2.4843)))*(O48)</f>
        <v>79.843130173276</v>
      </c>
      <c r="R48" s="0" t="n">
        <f aca="false">(((0.1889*(N48)+1.2516)-(D48))/((0.1889*(N48)+1.2516)-(0.0658*(N48)-2.315)))*(O48)</f>
        <v>83.0620008375442</v>
      </c>
      <c r="S48" s="0" t="n">
        <f aca="false">(((0.1873*(N48)+1.5382)-(E48))/((0.1873*(N48)+1.5382)-(0.06*(N48)-2.2513)))*(O48)</f>
        <v>80.2282422343745</v>
      </c>
      <c r="T48" s="0" t="n">
        <f aca="false">(((0.2036*(N48)+1.6124)-(F48))/((0.2036*(N48)+1.6124)-(0.0705*(N48)-2.1738)))*(O48)</f>
        <v>82.1771843100176</v>
      </c>
      <c r="U48" s="0" t="n">
        <f aca="false">(((0.1989*(N48)+1.3186)-(G48))/((0.1989*(N48)+1.3186)-(0.066*(N48)-2.3887)))*(O48)</f>
        <v>81.2753518998089</v>
      </c>
      <c r="V48" s="0" t="n">
        <f aca="false">(((0.2032*(N48)+1.4275)-(H48))/((0.2032*(N48)+1.4275)-(0.0688*(N48)-2.3002)))*(O48)</f>
        <v>81.860770117739</v>
      </c>
      <c r="W48" s="0" t="n">
        <f aca="false">(((0.2087*(N48)+1.3252)-(I48))/((0.2087*(N48)+1.3252)-(0.0688*(N48)-2.3857)))*(O48)</f>
        <v>82.0729469463071</v>
      </c>
      <c r="X48" s="0" t="n">
        <f aca="false">(((0.1997*(N48)+1.1468)-(J48))/((0.1997*(N48)+1.1468)-(0.0604*(N48)-2.3464)))*(O48)</f>
        <v>81.5161971657578</v>
      </c>
      <c r="Y48" s="0" t="n">
        <f aca="false">(((0.199*(N48)+1.2782)-(K48))/((0.199*(N48)+1.2782)-(0.0699*(N48)-2.5167)))*(O48)</f>
        <v>82.2660097184843</v>
      </c>
      <c r="Z48" s="0" t="n">
        <f aca="false">(((0.192*(N48)+1.5378)-(L48))/((0.192*(N48)+1.5378)-(0.073*(N48)-2.5946)))*(O48)</f>
        <v>82.226107990752</v>
      </c>
      <c r="AA48" s="0" t="n">
        <f aca="false">(((0.1992*(N48)+1.3041)-(M48))/((0.1992*(N48)+1.3041)-(0.0588*(N48)-2.156)))*(O48)</f>
        <v>83.1808292332406</v>
      </c>
      <c r="AB48" s="1" t="n">
        <v>2.31481481481481E-005</v>
      </c>
      <c r="AC48" s="0" t="n">
        <v>-47.34095</v>
      </c>
      <c r="AD48" s="0" t="n">
        <v>-0.014406</v>
      </c>
      <c r="AE48" s="0" t="n">
        <v>0.024183</v>
      </c>
      <c r="AP48" s="0" t="n">
        <f aca="false">AVERAGE(P43:P53)</f>
        <v>64.2814330833985</v>
      </c>
      <c r="AQ48" s="0" t="n">
        <f aca="false">AVERAGE(Q43:Q53)</f>
        <v>66.8644200139915</v>
      </c>
      <c r="AR48" s="0" t="n">
        <f aca="false">AVERAGE(R43:R53)</f>
        <v>79.1237570495842</v>
      </c>
      <c r="AS48" s="0" t="n">
        <f aca="false">AVERAGE(S43:S53)</f>
        <v>80.2165160334483</v>
      </c>
      <c r="AT48" s="0" t="n">
        <f aca="false">AVERAGE(T43:T53)</f>
        <v>82.1447516151602</v>
      </c>
      <c r="AU48" s="0" t="n">
        <f aca="false">AVERAGE(U43:U53)</f>
        <v>81.2780884529757</v>
      </c>
      <c r="AV48" s="0" t="n">
        <f aca="false">AVERAGE(V43:V53)</f>
        <v>81.9183889883916</v>
      </c>
      <c r="AW48" s="0" t="n">
        <f aca="false">AVERAGE(W43:W53)</f>
        <v>82.0672851462479</v>
      </c>
      <c r="AX48" s="0" t="n">
        <f aca="false">AVERAGE(X43:X53)</f>
        <v>81.5247904583967</v>
      </c>
      <c r="AY48" s="0" t="n">
        <f aca="false">AVERAGE(Y43:Y53)</f>
        <v>82.2680678144783</v>
      </c>
      <c r="AZ48" s="0" t="n">
        <f aca="false">AVERAGE(Z43:Z53)</f>
        <v>82.2383204424507</v>
      </c>
      <c r="BA48" s="0" t="n">
        <f aca="false">AVERAGE(AA43:AA53)</f>
        <v>83.1701688821889</v>
      </c>
      <c r="BB48" s="0" t="n">
        <v>0.3</v>
      </c>
      <c r="BC48" s="0" t="n">
        <f aca="false">$AQ53</f>
        <v>42.1380894450655</v>
      </c>
      <c r="BD48" s="0" t="n">
        <f aca="false">$AQ73</f>
        <v>27.9091575256292</v>
      </c>
      <c r="BE48" s="0" t="n">
        <f aca="false">$AQ93</f>
        <v>30.0881625619268</v>
      </c>
      <c r="BF48" s="0" t="n">
        <f aca="false">$AQ113</f>
        <v>37.7732529076998</v>
      </c>
      <c r="BG48" s="0" t="n">
        <f aca="false">$AQ133</f>
        <v>44.6241811591825</v>
      </c>
      <c r="BH48" s="0" t="n">
        <f aca="false">$AQ153</f>
        <v>48.430175923006</v>
      </c>
      <c r="BI48" s="0" t="n">
        <f aca="false">$AQ173</f>
        <v>49.834450663345</v>
      </c>
      <c r="BJ48" s="0" t="n">
        <f aca="false">$AQ193</f>
        <v>54.4640201349208</v>
      </c>
      <c r="BK48" s="0" t="n">
        <f aca="false">$AQ213</f>
        <v>58.0896571530479</v>
      </c>
      <c r="BL48" s="0" t="n">
        <f aca="false">$AQ233</f>
        <v>58.2474703554263</v>
      </c>
      <c r="BM48" s="0" t="n">
        <f aca="false">$AQ253</f>
        <v>58.2488373273634</v>
      </c>
      <c r="BN48" s="0" t="n">
        <f aca="false">$AQ273</f>
        <v>58.2266334776653</v>
      </c>
      <c r="BO48" s="0" t="n">
        <f aca="false">$AQ293</f>
        <v>58.221168388222</v>
      </c>
      <c r="BP48" s="0" t="n">
        <f aca="false">$AQ353</f>
        <v>58.2003301113085</v>
      </c>
      <c r="BQ48" s="0" t="n">
        <f aca="false">$AQ413</f>
        <v>58.187351573245</v>
      </c>
      <c r="BR48" s="0" t="n">
        <f aca="false">$AQ473</f>
        <v>58.1702714197941</v>
      </c>
      <c r="BS48" s="0" t="n">
        <f aca="false">$AQ533</f>
        <v>58.1555258687908</v>
      </c>
      <c r="BT48" s="0" t="n">
        <f aca="false">$AQ593</f>
        <v>0</v>
      </c>
      <c r="BU48" s="0" t="n">
        <f aca="false">$AQ653</f>
        <v>0</v>
      </c>
      <c r="BV48" s="0" t="n">
        <f aca="false">$AQ773</f>
        <v>0</v>
      </c>
      <c r="BW48" s="0" t="n">
        <f aca="false">$AQ893</f>
        <v>0</v>
      </c>
      <c r="BX48" s="0" t="n">
        <f aca="false">$AQ1013</f>
        <v>0</v>
      </c>
      <c r="BY48" s="0" t="n">
        <f aca="false">$AQ1133</f>
        <v>0</v>
      </c>
      <c r="BZ48" s="0" t="n">
        <f aca="false">$AQ1253</f>
        <v>0</v>
      </c>
      <c r="CA48" s="0" t="n">
        <f aca="false">$AQ1553</f>
        <v>0</v>
      </c>
      <c r="CB48" s="0" t="n">
        <f aca="false">$AQ1853</f>
        <v>0</v>
      </c>
      <c r="CC48" s="0" t="n">
        <f aca="false">$AQ2153</f>
        <v>0</v>
      </c>
      <c r="CD48" s="0" t="n">
        <f aca="false">$AQ2453</f>
        <v>0</v>
      </c>
      <c r="CE48" s="0" t="n">
        <f aca="false">$AQ2753</f>
        <v>0</v>
      </c>
      <c r="CF48" s="0" t="n">
        <f aca="false">$AQ3053</f>
        <v>0</v>
      </c>
    </row>
    <row r="49" customFormat="false" ht="12.75" hidden="false" customHeight="false" outlineLevel="0" collapsed="false">
      <c r="A49" s="0" t="s">
        <v>70</v>
      </c>
      <c r="B49" s="0" t="n">
        <v>-2.713379</v>
      </c>
      <c r="C49" s="0" t="n">
        <v>-2.112305</v>
      </c>
      <c r="D49" s="0" t="n">
        <v>-3.311523</v>
      </c>
      <c r="E49" s="0" t="n">
        <v>-3.782715</v>
      </c>
      <c r="F49" s="0" t="n">
        <v>-3.745605</v>
      </c>
      <c r="G49" s="0" t="n">
        <v>-3.925781</v>
      </c>
      <c r="H49" s="0" t="n">
        <v>-3.878418</v>
      </c>
      <c r="I49" s="0" t="n">
        <v>-4.041504</v>
      </c>
      <c r="J49" s="0" t="n">
        <v>-4.04541</v>
      </c>
      <c r="K49" s="0" t="n">
        <v>-4.07666</v>
      </c>
      <c r="L49" s="0" t="n">
        <v>-4.094238</v>
      </c>
      <c r="M49" s="0" t="n">
        <v>-4.111328</v>
      </c>
      <c r="N49" s="0" t="n">
        <v>26.7</v>
      </c>
      <c r="O49" s="0" t="n">
        <v>55.86</v>
      </c>
      <c r="P49" s="0" t="n">
        <f aca="false">(((0.194*(N49)+1.7015)-(B49))/((0.194*(N49)+1.7015)-(0.064*(N49)-2.0609)))*(O49)</f>
        <v>74.0949994387149</v>
      </c>
      <c r="Q49" s="0" t="n">
        <f aca="false">(((0.1977*(N49)+1.1648)-(C49))/((0.1977*(N49)+1.1648)-(0.0625*(N49)-2.4843)))*(O49)</f>
        <v>65.8389685959658</v>
      </c>
      <c r="R49" s="0" t="n">
        <f aca="false">(((0.1889*(N49)+1.2516)-(D49))/((0.1889*(N49)+1.2516)-(0.0658*(N49)-2.315)))*(O49)</f>
        <v>78.3020940909363</v>
      </c>
      <c r="S49" s="0" t="n">
        <f aca="false">(((0.1873*(N49)+1.5382)-(E49))/((0.1873*(N49)+1.5382)-(0.06*(N49)-2.2513)))*(O49)</f>
        <v>80.2092736084892</v>
      </c>
      <c r="T49" s="0" t="n">
        <f aca="false">(((0.2036*(N49)+1.6124)-(F49))/((0.2036*(N49)+1.6124)-(0.0705*(N49)-2.1738)))*(O49)</f>
        <v>82.147450534539</v>
      </c>
      <c r="U49" s="0" t="n">
        <f aca="false">(((0.1989*(N49)+1.3186)-(G49))/((0.1989*(N49)+1.3186)-(0.066*(N49)-2.3887)))*(O49)</f>
        <v>81.2603162548772</v>
      </c>
      <c r="V49" s="0" t="n">
        <f aca="false">(((0.2032*(N49)+1.4275)-(H49))/((0.2032*(N49)+1.4275)-(0.0688*(N49)-2.3002)))*(O49)</f>
        <v>81.9353348168033</v>
      </c>
      <c r="W49" s="0" t="n">
        <f aca="false">(((0.2087*(N49)+1.3252)-(I49))/((0.2087*(N49)+1.3252)-(0.0688*(N49)-2.3857)))*(O49)</f>
        <v>82.0619568345324</v>
      </c>
      <c r="X49" s="0" t="n">
        <f aca="false">(((0.1997*(N49)+1.1468)-(J49))/((0.1997*(N49)+1.1468)-(0.0604*(N49)-2.3464)))*(O49)</f>
        <v>81.5086304213097</v>
      </c>
      <c r="Y49" s="0" t="n">
        <f aca="false">(((0.199*(N49)+1.2782)-(K49))/((0.199*(N49)+1.2782)-(0.0699*(N49)-2.5167)))*(O49)</f>
        <v>82.2886102070322</v>
      </c>
      <c r="Z49" s="0" t="n">
        <f aca="false">(((0.192*(N49)+1.5378)-(L49))/((0.192*(N49)+1.5378)-(0.073*(N49)-2.5946)))*(O49)</f>
        <v>82.2149126065365</v>
      </c>
      <c r="AA49" s="0" t="n">
        <f aca="false">(((0.1992*(N49)+1.3041)-(M49))/((0.1992*(N49)+1.3041)-(0.0588*(N49)-2.156)))*(O49)</f>
        <v>83.1770477778487</v>
      </c>
      <c r="AB49" s="1" t="n">
        <v>2.37268518518518E-005</v>
      </c>
      <c r="AC49" s="0" t="n">
        <v>-41.6594</v>
      </c>
      <c r="AD49" s="0" t="n">
        <v>-0.018532</v>
      </c>
      <c r="AE49" s="0" t="n">
        <v>0.03244</v>
      </c>
      <c r="AP49" s="0" t="n">
        <f aca="false">AVERAGE(P44:P54)</f>
        <v>59.1055559040512</v>
      </c>
      <c r="AQ49" s="0" t="n">
        <f aca="false">AVERAGE(Q44:Q54)</f>
        <v>61.808546981941</v>
      </c>
      <c r="AR49" s="0" t="n">
        <f aca="false">AVERAGE(R44:R54)</f>
        <v>73.5809100024712</v>
      </c>
      <c r="AS49" s="0" t="n">
        <f aca="false">AVERAGE(S44:S54)</f>
        <v>80.2003039372343</v>
      </c>
      <c r="AT49" s="0" t="n">
        <f aca="false">AVERAGE(T44:T54)</f>
        <v>82.147453993805</v>
      </c>
      <c r="AU49" s="0" t="n">
        <f aca="false">AVERAGE(U44:U54)</f>
        <v>81.2794553297876</v>
      </c>
      <c r="AV49" s="0" t="n">
        <f aca="false">AVERAGE(V44:V54)</f>
        <v>81.924828875178</v>
      </c>
      <c r="AW49" s="0" t="n">
        <f aca="false">AVERAGE(W44:W54)</f>
        <v>82.0602921207352</v>
      </c>
      <c r="AX49" s="0" t="n">
        <f aca="false">AVERAGE(X44:X54)</f>
        <v>81.5220403231204</v>
      </c>
      <c r="AY49" s="0" t="n">
        <f aca="false">AVERAGE(Y44:Y54)</f>
        <v>82.2721762929891</v>
      </c>
      <c r="AZ49" s="0" t="n">
        <f aca="false">AVERAGE(Z44:Z54)</f>
        <v>82.2359458955535</v>
      </c>
      <c r="BA49" s="0" t="n">
        <f aca="false">AVERAGE(AA44:AA54)</f>
        <v>83.1725766717808</v>
      </c>
      <c r="BB49" s="0" t="n">
        <v>0.4</v>
      </c>
      <c r="BC49" s="0" t="n">
        <f aca="false">$AR53</f>
        <v>52.2916017224174</v>
      </c>
      <c r="BD49" s="0" t="n">
        <f aca="false">$AR73</f>
        <v>26.8523943421597</v>
      </c>
      <c r="BE49" s="0" t="n">
        <f aca="false">$AR93</f>
        <v>28.0369420838348</v>
      </c>
      <c r="BF49" s="0" t="n">
        <f aca="false">$AR113</f>
        <v>31.9730162944388</v>
      </c>
      <c r="BG49" s="0" t="n">
        <f aca="false">$AR133</f>
        <v>39.3918186341504</v>
      </c>
      <c r="BH49" s="0" t="n">
        <f aca="false">$AR153</f>
        <v>44.5189522824007</v>
      </c>
      <c r="BI49" s="0" t="n">
        <f aca="false">$AR173</f>
        <v>48.9753004792466</v>
      </c>
      <c r="BJ49" s="0" t="n">
        <f aca="false">$AR193</f>
        <v>49.4952128692626</v>
      </c>
      <c r="BK49" s="0" t="n">
        <f aca="false">$AR213</f>
        <v>51.8089544910022</v>
      </c>
      <c r="BL49" s="0" t="n">
        <f aca="false">$AR233</f>
        <v>57.1307387961888</v>
      </c>
      <c r="BM49" s="0" t="n">
        <f aca="false">$AR253</f>
        <v>59.46510029452</v>
      </c>
      <c r="BN49" s="0" t="n">
        <f aca="false">$AR273</f>
        <v>59.5844981827786</v>
      </c>
      <c r="BO49" s="0" t="n">
        <f aca="false">$AR293</f>
        <v>59.5819633043173</v>
      </c>
      <c r="BP49" s="0" t="n">
        <f aca="false">$AR353</f>
        <v>59.5295044354423</v>
      </c>
      <c r="BQ49" s="0" t="n">
        <f aca="false">$AR413</f>
        <v>59.4878941943227</v>
      </c>
      <c r="BR49" s="0" t="n">
        <f aca="false">$AR473</f>
        <v>59.4589501947748</v>
      </c>
      <c r="BS49" s="0" t="n">
        <f aca="false">$AR533</f>
        <v>59.4316356011714</v>
      </c>
      <c r="BT49" s="0" t="n">
        <f aca="false">$AR593</f>
        <v>0</v>
      </c>
      <c r="BU49" s="0" t="n">
        <f aca="false">$AR653</f>
        <v>0</v>
      </c>
      <c r="BV49" s="0" t="n">
        <f aca="false">$AR773</f>
        <v>0</v>
      </c>
      <c r="BW49" s="0" t="n">
        <f aca="false">$AR893</f>
        <v>0</v>
      </c>
      <c r="BX49" s="0" t="n">
        <f aca="false">$AR1013</f>
        <v>0</v>
      </c>
      <c r="BY49" s="0" t="n">
        <f aca="false">$AR1133</f>
        <v>0</v>
      </c>
      <c r="BZ49" s="0" t="n">
        <f aca="false">$AR1253</f>
        <v>0</v>
      </c>
      <c r="CA49" s="0" t="n">
        <f aca="false">$AR1553</f>
        <v>0</v>
      </c>
      <c r="CB49" s="0" t="n">
        <f aca="false">$AR1853</f>
        <v>0</v>
      </c>
      <c r="CC49" s="0" t="n">
        <f aca="false">$AR2153</f>
        <v>0</v>
      </c>
      <c r="CD49" s="0" t="n">
        <f aca="false">$AR2453</f>
        <v>0</v>
      </c>
      <c r="CE49" s="0" t="n">
        <f aca="false">$AR2753</f>
        <v>0</v>
      </c>
      <c r="CF49" s="0" t="n">
        <f aca="false">$AR3053</f>
        <v>0</v>
      </c>
    </row>
    <row r="50" customFormat="false" ht="12.75" hidden="false" customHeight="false" outlineLevel="0" collapsed="false">
      <c r="A50" s="0" t="s">
        <v>71</v>
      </c>
      <c r="B50" s="0" t="n">
        <v>-0.605469</v>
      </c>
      <c r="C50" s="0" t="n">
        <v>-2.530273</v>
      </c>
      <c r="D50" s="0" t="n">
        <v>-3.083984</v>
      </c>
      <c r="E50" s="0" t="n">
        <v>-3.786621</v>
      </c>
      <c r="F50" s="0" t="n">
        <v>-3.743652</v>
      </c>
      <c r="G50" s="0" t="n">
        <v>-3.928711</v>
      </c>
      <c r="H50" s="0" t="n">
        <v>-3.871582</v>
      </c>
      <c r="I50" s="0" t="n">
        <v>-4.042969</v>
      </c>
      <c r="J50" s="0" t="n">
        <v>-4.045898</v>
      </c>
      <c r="K50" s="0" t="n">
        <v>-4.074219</v>
      </c>
      <c r="L50" s="0" t="n">
        <v>-4.09375</v>
      </c>
      <c r="M50" s="0" t="n">
        <v>-4.112793</v>
      </c>
      <c r="N50" s="0" t="n">
        <v>26.7</v>
      </c>
      <c r="O50" s="0" t="n">
        <v>55.86</v>
      </c>
      <c r="P50" s="0" t="n">
        <f aca="false">(((0.194*(N50)+1.7015)-(B50))/((0.194*(N50)+1.7015)-(0.064*(N50)-2.0609)))*(O50)</f>
        <v>57.816644501894</v>
      </c>
      <c r="Q50" s="0" t="n">
        <f aca="false">(((0.1977*(N50)+1.1648)-(C50))/((0.1977*(N50)+1.1648)-(0.0625*(N50)-2.4843)))*(O50)</f>
        <v>69.0553738121544</v>
      </c>
      <c r="R50" s="0" t="n">
        <f aca="false">(((0.1889*(N50)+1.2516)-(D50))/((0.1889*(N50)+1.2516)-(0.0658*(N50)-2.315)))*(O50)</f>
        <v>76.4474840903089</v>
      </c>
      <c r="S50" s="0" t="n">
        <f aca="false">(((0.1873*(N50)+1.5382)-(E50))/((0.1873*(N50)+1.5382)-(0.06*(N50)-2.2513)))*(O50)</f>
        <v>80.2396265182426</v>
      </c>
      <c r="T50" s="0" t="n">
        <f aca="false">(((0.2036*(N50)+1.6124)-(F50))/((0.2036*(N50)+1.6124)-(0.0705*(N50)-2.1738)))*(O50)</f>
        <v>82.1325874519923</v>
      </c>
      <c r="U50" s="0" t="n">
        <f aca="false">(((0.1989*(N50)+1.3186)-(G50))/((0.1989*(N50)+1.3186)-(0.066*(N50)-2.3887)))*(O50)</f>
        <v>81.2828735716461</v>
      </c>
      <c r="V50" s="0" t="n">
        <f aca="false">(((0.2032*(N50)+1.4275)-(H50))/((0.2032*(N50)+1.4275)-(0.0688*(N50)-2.3002)))*(O50)</f>
        <v>81.8831410544847</v>
      </c>
      <c r="W50" s="0" t="n">
        <f aca="false">(((0.2087*(N50)+1.3252)-(I50))/((0.2087*(N50)+1.3252)-(0.0688*(N50)-2.3857)))*(O50)</f>
        <v>82.0729469463071</v>
      </c>
      <c r="X50" s="0" t="n">
        <f aca="false">(((0.1997*(N50)+1.1468)-(J50))/((0.1997*(N50)+1.1468)-(0.0604*(N50)-2.3464)))*(O50)</f>
        <v>81.5124099210954</v>
      </c>
      <c r="Y50" s="0" t="n">
        <f aca="false">(((0.199*(N50)+1.2782)-(K50))/((0.199*(N50)+1.2782)-(0.0699*(N50)-2.5167)))*(O50)</f>
        <v>82.2697816088938</v>
      </c>
      <c r="Z50" s="0" t="n">
        <f aca="false">(((0.192*(N50)+1.5378)-(L50))/((0.192*(N50)+1.5378)-(0.073*(N50)-2.5946)))*(O50)</f>
        <v>82.2111833590982</v>
      </c>
      <c r="AA50" s="0" t="n">
        <f aca="false">(((0.1992*(N50)+1.3041)-(M50))/((0.1992*(N50)+1.3041)-(0.0588*(N50)-2.156)))*(O50)</f>
        <v>83.1883998929084</v>
      </c>
      <c r="AB50" s="1" t="n">
        <v>2.43055555555556E-005</v>
      </c>
      <c r="AC50" s="0" t="n">
        <v>-33.32648</v>
      </c>
      <c r="AD50" s="0" t="n">
        <v>-0.0175</v>
      </c>
      <c r="AE50" s="0" t="n">
        <v>0.042245</v>
      </c>
      <c r="AP50" s="0" t="n">
        <f aca="false">AVERAGE(P45:P55)</f>
        <v>53.9985803582874</v>
      </c>
      <c r="AQ50" s="0" t="n">
        <f aca="false">AVERAGE(Q45:Q55)</f>
        <v>56.9087808858644</v>
      </c>
      <c r="AR50" s="0" t="n">
        <f aca="false">AVERAGE(R45:R55)</f>
        <v>68.1976187720255</v>
      </c>
      <c r="AS50" s="0" t="n">
        <f aca="false">AVERAGE(S45:S55)</f>
        <v>74.3780364242896</v>
      </c>
      <c r="AT50" s="0" t="n">
        <f aca="false">AVERAGE(T45:T55)</f>
        <v>82.1461028044826</v>
      </c>
      <c r="AU50" s="0" t="n">
        <f aca="false">AVERAGE(U45:U55)</f>
        <v>81.2767215761637</v>
      </c>
      <c r="AV50" s="0" t="n">
        <f aca="false">AVERAGE(V45:V55)</f>
        <v>81.9268625967004</v>
      </c>
      <c r="AW50" s="0" t="n">
        <f aca="false">AVERAGE(W45:W55)</f>
        <v>82.0549644909999</v>
      </c>
      <c r="AX50" s="0" t="n">
        <f aca="false">AVERAGE(X45:X55)</f>
        <v>81.5192901878441</v>
      </c>
      <c r="AY50" s="0" t="n">
        <f aca="false">AVERAGE(Y45:Y55)</f>
        <v>82.27457308076</v>
      </c>
      <c r="AZ50" s="0" t="n">
        <f aca="false">AVERAGE(Z45:Z55)</f>
        <v>82.2325535864549</v>
      </c>
      <c r="BA50" s="0" t="n">
        <f aca="false">AVERAGE(AA45:AA55)</f>
        <v>83.1767040091767</v>
      </c>
      <c r="BB50" s="0" t="n">
        <v>0.5</v>
      </c>
      <c r="BC50" s="0" t="n">
        <f aca="false">$AS53</f>
        <v>58.303417005986</v>
      </c>
      <c r="BD50" s="0" t="n">
        <f aca="false">$AS73</f>
        <v>27.6939959892509</v>
      </c>
      <c r="BE50" s="0" t="n">
        <f aca="false">$AS93</f>
        <v>28.3690483473966</v>
      </c>
      <c r="BF50" s="0" t="n">
        <f aca="false">$AS113</f>
        <v>29.4852789701503</v>
      </c>
      <c r="BG50" s="0" t="n">
        <f aca="false">$AS133</f>
        <v>34.3630966858141</v>
      </c>
      <c r="BH50" s="0" t="n">
        <f aca="false">$AS153</f>
        <v>39.8169662296037</v>
      </c>
      <c r="BI50" s="0" t="n">
        <f aca="false">$AS173</f>
        <v>43.1511711286261</v>
      </c>
      <c r="BJ50" s="0" t="n">
        <f aca="false">$AS193</f>
        <v>46.4677835472783</v>
      </c>
      <c r="BK50" s="0" t="n">
        <f aca="false">$AS213</f>
        <v>48.5698578309959</v>
      </c>
      <c r="BL50" s="0" t="n">
        <f aca="false">$AS233</f>
        <v>48.7888945609542</v>
      </c>
      <c r="BM50" s="0" t="n">
        <f aca="false">$AS253</f>
        <v>50.9078711329639</v>
      </c>
      <c r="BN50" s="0" t="n">
        <f aca="false">$AS273</f>
        <v>55.32312310688</v>
      </c>
      <c r="BO50" s="0" t="n">
        <f aca="false">$AS293</f>
        <v>58.353777715163</v>
      </c>
      <c r="BP50" s="0" t="n">
        <f aca="false">$AS353</f>
        <v>59.0002001712099</v>
      </c>
      <c r="BQ50" s="0" t="n">
        <f aca="false">$AS413</f>
        <v>59.1043718435143</v>
      </c>
      <c r="BR50" s="0" t="n">
        <f aca="false">$AS473</f>
        <v>59.1554220383291</v>
      </c>
      <c r="BS50" s="0" t="n">
        <f aca="false">$AS533</f>
        <v>59.170198765791</v>
      </c>
      <c r="BT50" s="0" t="n">
        <f aca="false">$AS593</f>
        <v>0</v>
      </c>
      <c r="BU50" s="0" t="n">
        <f aca="false">$AS653</f>
        <v>0</v>
      </c>
      <c r="BV50" s="0" t="n">
        <f aca="false">$AS773</f>
        <v>0</v>
      </c>
      <c r="BW50" s="0" t="n">
        <f aca="false">$AS893</f>
        <v>0</v>
      </c>
      <c r="BX50" s="0" t="n">
        <f aca="false">$AS1013</f>
        <v>0</v>
      </c>
      <c r="BY50" s="0" t="n">
        <f aca="false">$AS1133</f>
        <v>0</v>
      </c>
      <c r="BZ50" s="0" t="n">
        <f aca="false">$AS1253</f>
        <v>0</v>
      </c>
      <c r="CA50" s="0" t="n">
        <f aca="false">$AS1553</f>
        <v>0</v>
      </c>
      <c r="CB50" s="0" t="n">
        <f aca="false">$AS1853</f>
        <v>0</v>
      </c>
      <c r="CC50" s="0" t="n">
        <f aca="false">$AS2153</f>
        <v>0</v>
      </c>
      <c r="CD50" s="0" t="n">
        <f aca="false">$AS2453</f>
        <v>0</v>
      </c>
      <c r="CE50" s="0" t="n">
        <f aca="false">$AS2753</f>
        <v>0</v>
      </c>
      <c r="CF50" s="0" t="n">
        <f aca="false">$AS3053</f>
        <v>0</v>
      </c>
    </row>
    <row r="51" customFormat="false" ht="12.75" hidden="false" customHeight="false" outlineLevel="0" collapsed="false">
      <c r="A51" s="0" t="s">
        <v>72</v>
      </c>
      <c r="B51" s="0" t="n">
        <v>3.051758</v>
      </c>
      <c r="C51" s="0" t="n">
        <v>-1.492188</v>
      </c>
      <c r="D51" s="0" t="n">
        <v>-2.900391</v>
      </c>
      <c r="E51" s="0" t="n">
        <v>-3.793945</v>
      </c>
      <c r="F51" s="0" t="n">
        <v>-3.746582</v>
      </c>
      <c r="G51" s="0" t="n">
        <v>-3.928223</v>
      </c>
      <c r="H51" s="0" t="n">
        <v>-3.873047</v>
      </c>
      <c r="I51" s="0" t="n">
        <v>-4.039063</v>
      </c>
      <c r="J51" s="0" t="n">
        <v>-4.044434</v>
      </c>
      <c r="K51" s="0" t="n">
        <v>-4.075195</v>
      </c>
      <c r="L51" s="0" t="n">
        <v>-4.096191</v>
      </c>
      <c r="M51" s="0" t="n">
        <v>-4.112793</v>
      </c>
      <c r="N51" s="0" t="n">
        <v>26.7</v>
      </c>
      <c r="O51" s="0" t="n">
        <v>55.86</v>
      </c>
      <c r="P51" s="0" t="n">
        <f aca="false">(((0.194*(N51)+1.7015)-(B51))/((0.194*(N51)+1.7015)-(0.064*(N51)-2.0609)))*(O51)</f>
        <v>29.573674360605</v>
      </c>
      <c r="Q51" s="0" t="n">
        <f aca="false">(((0.1977*(N51)+1.1648)-(C51))/((0.1977*(N51)+1.1648)-(0.0625*(N51)-2.4843)))*(O51)</f>
        <v>61.0669584099056</v>
      </c>
      <c r="R51" s="0" t="n">
        <f aca="false">(((0.1889*(N51)+1.2516)-(D51))/((0.1889*(N51)+1.2516)-(0.0658*(N51)-2.315)))*(O51)</f>
        <v>74.9510662725053</v>
      </c>
      <c r="S51" s="0" t="n">
        <f aca="false">(((0.1873*(N51)+1.5382)-(E51))/((0.1873*(N51)+1.5382)-(0.06*(N51)-2.2513)))*(O51)</f>
        <v>80.2965401667406</v>
      </c>
      <c r="T51" s="0" t="n">
        <f aca="false">(((0.2036*(N51)+1.6124)-(F51))/((0.2036*(N51)+1.6124)-(0.0705*(N51)-2.1738)))*(O51)</f>
        <v>82.154885881005</v>
      </c>
      <c r="U51" s="0" t="n">
        <f aca="false">(((0.1989*(N51)+1.3186)-(G51))/((0.1989*(N51)+1.3186)-(0.066*(N51)-2.3887)))*(O51)</f>
        <v>81.279116585099</v>
      </c>
      <c r="V51" s="0" t="n">
        <f aca="false">(((0.2032*(N51)+1.4275)-(H51))/((0.2032*(N51)+1.4275)-(0.0688*(N51)-2.3002)))*(O51)</f>
        <v>81.8943265228576</v>
      </c>
      <c r="W51" s="0" t="n">
        <f aca="false">(((0.2087*(N51)+1.3252)-(I51))/((0.2087*(N51)+1.3252)-(0.0688*(N51)-2.3857)))*(O51)</f>
        <v>82.0436449827631</v>
      </c>
      <c r="X51" s="0" t="n">
        <f aca="false">(((0.1997*(N51)+1.1468)-(J51))/((0.1997*(N51)+1.1468)-(0.0604*(N51)-2.3464)))*(O51)</f>
        <v>81.5010714217381</v>
      </c>
      <c r="Y51" s="0" t="n">
        <f aca="false">(((0.199*(N51)+1.2782)-(K51))/((0.199*(N51)+1.2782)-(0.0699*(N51)-2.5167)))*(O51)</f>
        <v>82.2773099627582</v>
      </c>
      <c r="Z51" s="0" t="n">
        <f aca="false">(((0.192*(N51)+1.5378)-(L51))/((0.192*(N51)+1.5378)-(0.073*(N51)-2.5946)))*(O51)</f>
        <v>82.2298372381903</v>
      </c>
      <c r="AA51" s="0" t="n">
        <f aca="false">(((0.1992*(N51)+1.3041)-(M51))/((0.1992*(N51)+1.3041)-(0.0588*(N51)-2.156)))*(O51)</f>
        <v>83.1883998929084</v>
      </c>
      <c r="AB51" s="1" t="n">
        <v>2.48842592592593E-005</v>
      </c>
      <c r="AC51" s="0" t="n">
        <v>-23.47847</v>
      </c>
      <c r="AD51" s="0" t="n">
        <v>-0.016469</v>
      </c>
      <c r="AE51" s="0" t="n">
        <v>0.048953</v>
      </c>
      <c r="AP51" s="0" t="n">
        <f aca="false">AVERAGE(P46:P56)</f>
        <v>48.8696658651659</v>
      </c>
      <c r="AQ51" s="0" t="n">
        <f aca="false">AVERAGE(Q46:Q56)</f>
        <v>51.9851032745327</v>
      </c>
      <c r="AR51" s="0" t="n">
        <f aca="false">AVERAGE(R46:R56)</f>
        <v>62.707595153917</v>
      </c>
      <c r="AS51" s="0" t="n">
        <f aca="false">AVERAGE(S46:S56)</f>
        <v>68.6454536144104</v>
      </c>
      <c r="AT51" s="0" t="n">
        <f aca="false">AVERAGE(T46:T56)</f>
        <v>79.0537078241712</v>
      </c>
      <c r="AU51" s="0" t="n">
        <f aca="false">AVERAGE(U46:U56)</f>
        <v>81.2794553297876</v>
      </c>
      <c r="AV51" s="0" t="n">
        <f aca="false">AVERAGE(V46:V56)</f>
        <v>81.9299131789839</v>
      </c>
      <c r="AW51" s="0" t="n">
        <f aca="false">AVERAGE(W46:W56)</f>
        <v>82.0503024739914</v>
      </c>
      <c r="AX51" s="0" t="n">
        <f aca="false">AVERAGE(X46:X56)</f>
        <v>81.5141335081811</v>
      </c>
      <c r="AY51" s="0" t="n">
        <f aca="false">AVERAGE(Y46:Y56)</f>
        <v>82.275600375694</v>
      </c>
      <c r="AZ51" s="0" t="n">
        <f aca="false">AVERAGE(Z46:Z56)</f>
        <v>82.2295009945689</v>
      </c>
      <c r="BA51" s="0" t="n">
        <f aca="false">AVERAGE(AA46:AA56)</f>
        <v>83.1791117987686</v>
      </c>
      <c r="BB51" s="0" t="n">
        <v>0.6</v>
      </c>
      <c r="BC51" s="0" t="n">
        <f aca="false">$AT53</f>
        <v>67.2874737169473</v>
      </c>
      <c r="BD51" s="0" t="n">
        <f aca="false">$AT73</f>
        <v>27.6011794648157</v>
      </c>
      <c r="BE51" s="0" t="n">
        <f aca="false">$AT93</f>
        <v>28.0433843635972</v>
      </c>
      <c r="BF51" s="0" t="n">
        <f aca="false">$AT113</f>
        <v>28.7626003698058</v>
      </c>
      <c r="BG51" s="0" t="n">
        <f aca="false">$AT133</f>
        <v>31.1921937466428</v>
      </c>
      <c r="BH51" s="0" t="n">
        <f aca="false">$AT153</f>
        <v>35.1257576987867</v>
      </c>
      <c r="BI51" s="0" t="n">
        <f aca="false">$AT173</f>
        <v>39.58631869563</v>
      </c>
      <c r="BJ51" s="0" t="n">
        <f aca="false">$AT193</f>
        <v>41.0250910998274</v>
      </c>
      <c r="BK51" s="0" t="n">
        <f aca="false">$AT213</f>
        <v>41.979091644541</v>
      </c>
      <c r="BL51" s="0" t="n">
        <f aca="false">$AT233</f>
        <v>46.5896436502651</v>
      </c>
      <c r="BM51" s="0" t="n">
        <f aca="false">$AT253</f>
        <v>45.454911674769</v>
      </c>
      <c r="BN51" s="0" t="n">
        <f aca="false">$AT273</f>
        <v>19.8205332119886</v>
      </c>
      <c r="BO51" s="0" t="n">
        <f aca="false">$AT293</f>
        <v>2.46643732777208</v>
      </c>
      <c r="BP51" s="0" t="n">
        <f aca="false">$AT353</f>
        <v>-0.41448441614884</v>
      </c>
      <c r="BQ51" s="0" t="n">
        <f aca="false">$AT413</f>
        <v>-0.601636244735705</v>
      </c>
      <c r="BR51" s="0" t="n">
        <f aca="false">$AT473</f>
        <v>-0.634743496474533</v>
      </c>
      <c r="BS51" s="0" t="n">
        <f aca="false">$AT533</f>
        <v>-0.781469880667088</v>
      </c>
      <c r="BT51" s="0" t="n">
        <f aca="false">$AT593</f>
        <v>0</v>
      </c>
      <c r="BU51" s="0" t="n">
        <f aca="false">$AT653</f>
        <v>0</v>
      </c>
      <c r="BV51" s="0" t="n">
        <f aca="false">$AT773</f>
        <v>0</v>
      </c>
      <c r="BW51" s="0" t="n">
        <f aca="false">$AT893</f>
        <v>0</v>
      </c>
      <c r="BX51" s="0" t="n">
        <f aca="false">$AT1013</f>
        <v>0</v>
      </c>
      <c r="BY51" s="0" t="n">
        <f aca="false">$AT1133</f>
        <v>0</v>
      </c>
      <c r="BZ51" s="0" t="n">
        <f aca="false">$AT1253</f>
        <v>0</v>
      </c>
      <c r="CA51" s="0" t="n">
        <f aca="false">$AT1553</f>
        <v>0</v>
      </c>
      <c r="CB51" s="0" t="n">
        <f aca="false">$AT1853</f>
        <v>0</v>
      </c>
      <c r="CC51" s="0" t="n">
        <f aca="false">$AT2153</f>
        <v>0</v>
      </c>
      <c r="CD51" s="0" t="n">
        <f aca="false">$AT2453</f>
        <v>0</v>
      </c>
      <c r="CE51" s="0" t="n">
        <f aca="false">$AT2753</f>
        <v>0</v>
      </c>
      <c r="CF51" s="0" t="n">
        <f aca="false">$AT3053</f>
        <v>0</v>
      </c>
    </row>
    <row r="52" customFormat="false" ht="12.75" hidden="false" customHeight="false" outlineLevel="0" collapsed="false">
      <c r="A52" s="0" t="s">
        <v>73</v>
      </c>
      <c r="B52" s="0" t="n">
        <v>3.532715</v>
      </c>
      <c r="C52" s="0" t="n">
        <v>2.399414</v>
      </c>
      <c r="D52" s="0" t="n">
        <v>-3.320313</v>
      </c>
      <c r="E52" s="0" t="n">
        <v>-3.786621</v>
      </c>
      <c r="F52" s="0" t="n">
        <v>-3.746094</v>
      </c>
      <c r="G52" s="0" t="n">
        <v>-3.923828</v>
      </c>
      <c r="H52" s="0" t="n">
        <v>-3.871582</v>
      </c>
      <c r="I52" s="0" t="n">
        <v>-4.029297</v>
      </c>
      <c r="J52" s="0" t="n">
        <v>-4.046387</v>
      </c>
      <c r="K52" s="0" t="n">
        <v>-4.076172</v>
      </c>
      <c r="L52" s="0" t="n">
        <v>-4.096191</v>
      </c>
      <c r="M52" s="0" t="n">
        <v>-4.111816</v>
      </c>
      <c r="N52" s="0" t="n">
        <v>26.7</v>
      </c>
      <c r="O52" s="0" t="n">
        <v>55.86</v>
      </c>
      <c r="P52" s="0" t="n">
        <f aca="false">(((0.194*(N52)+1.7015)-(B52))/((0.194*(N52)+1.7015)-(0.064*(N52)-2.0609)))*(O52)</f>
        <v>25.859479373462</v>
      </c>
      <c r="Q52" s="0" t="n">
        <f aca="false">(((0.1977*(N52)+1.1648)-(C52))/((0.1977*(N52)+1.1648)-(0.0625*(N52)-2.4843)))*(O52)</f>
        <v>31.1197639545168</v>
      </c>
      <c r="R52" s="0" t="n">
        <f aca="false">(((0.1889*(N52)+1.2516)-(D52))/((0.1889*(N52)+1.2516)-(0.0658*(N52)-2.315)))*(O52)</f>
        <v>78.3737390480888</v>
      </c>
      <c r="S52" s="0" t="n">
        <f aca="false">(((0.1873*(N52)+1.5382)-(E52))/((0.1873*(N52)+1.5382)-(0.06*(N52)-2.2513)))*(O52)</f>
        <v>80.2396265182426</v>
      </c>
      <c r="T52" s="0" t="n">
        <f aca="false">(((0.2036*(N52)+1.6124)-(F52))/((0.2036*(N52)+1.6124)-(0.0705*(N52)-2.1738)))*(O52)</f>
        <v>82.1511720129646</v>
      </c>
      <c r="U52" s="0" t="n">
        <f aca="false">(((0.1989*(N52)+1.3186)-(G52))/((0.1989*(N52)+1.3186)-(0.066*(N52)-2.3887)))*(O52)</f>
        <v>81.2452806099455</v>
      </c>
      <c r="V52" s="0" t="n">
        <f aca="false">(((0.2032*(N52)+1.4275)-(H52))/((0.2032*(N52)+1.4275)-(0.0688*(N52)-2.3002)))*(O52)</f>
        <v>81.8831410544847</v>
      </c>
      <c r="W52" s="0" t="n">
        <f aca="false">(((0.2087*(N52)+1.3252)-(I52))/((0.2087*(N52)+1.3252)-(0.0688*(N52)-2.3857)))*(O52)</f>
        <v>81.9703825721204</v>
      </c>
      <c r="X52" s="0" t="n">
        <f aca="false">(((0.1997*(N52)+1.1468)-(J52))/((0.1997*(N52)+1.1468)-(0.0604*(N52)-2.3464)))*(O52)</f>
        <v>81.5161971657578</v>
      </c>
      <c r="Y52" s="0" t="n">
        <f aca="false">(((0.199*(N52)+1.2782)-(K52))/((0.199*(N52)+1.2782)-(0.0699*(N52)-2.5167)))*(O52)</f>
        <v>82.2848460301</v>
      </c>
      <c r="Z52" s="0" t="n">
        <f aca="false">(((0.192*(N52)+1.5378)-(L52))/((0.192*(N52)+1.5378)-(0.073*(N52)-2.5946)))*(O52)</f>
        <v>82.2298372381903</v>
      </c>
      <c r="AA52" s="0" t="n">
        <f aca="false">(((0.1992*(N52)+1.3041)-(M52))/((0.1992*(N52)+1.3041)-(0.0588*(N52)-2.156)))*(O52)</f>
        <v>83.1808292332406</v>
      </c>
      <c r="AB52" s="1" t="n">
        <v>2.5462962962963E-005</v>
      </c>
      <c r="AC52" s="0" t="n">
        <v>-13.2517</v>
      </c>
      <c r="AD52" s="0" t="n">
        <v>-0.0175</v>
      </c>
      <c r="AE52" s="0" t="n">
        <v>0.048953</v>
      </c>
      <c r="AP52" s="0" t="n">
        <f aca="false">AVERAGE(P47:P57)</f>
        <v>43.7798300781476</v>
      </c>
      <c r="AQ52" s="0" t="n">
        <f aca="false">AVERAGE(Q47:Q57)</f>
        <v>47.0180435425458</v>
      </c>
      <c r="AR52" s="0" t="n">
        <f aca="false">AVERAGE(R47:R57)</f>
        <v>57.5468137912775</v>
      </c>
      <c r="AS52" s="0" t="n">
        <f aca="false">AVERAGE(S47:S57)</f>
        <v>63.3681934148796</v>
      </c>
      <c r="AT52" s="0" t="n">
        <f aca="false">AVERAGE(T47:T57)</f>
        <v>72.6020417138192</v>
      </c>
      <c r="AU52" s="0" t="n">
        <f aca="false">AVERAGE(U47:U57)</f>
        <v>81.2856066253844</v>
      </c>
      <c r="AV52" s="0" t="n">
        <f aca="false">AVERAGE(V47:V57)</f>
        <v>81.9282181796809</v>
      </c>
      <c r="AW52" s="0" t="n">
        <f aca="false">AVERAGE(W47:W57)</f>
        <v>82.0503024739914</v>
      </c>
      <c r="AX52" s="0" t="n">
        <f aca="false">AVERAGE(X47:X57)</f>
        <v>81.5141335081811</v>
      </c>
      <c r="AY52" s="0" t="n">
        <f aca="false">AVERAGE(Y47:Y57)</f>
        <v>82.2790237571737</v>
      </c>
      <c r="AZ52" s="0" t="n">
        <f aca="false">AVERAGE(Z47:Z57)</f>
        <v>82.2271264476717</v>
      </c>
      <c r="BA52" s="0" t="n">
        <f aca="false">AVERAGE(AA47:AA57)</f>
        <v>83.1832391361645</v>
      </c>
      <c r="BB52" s="0" t="n">
        <v>0.7</v>
      </c>
      <c r="BC52" s="0" t="n">
        <f aca="false">$AU53</f>
        <v>75.1065864556201</v>
      </c>
      <c r="BD52" s="0" t="n">
        <f aca="false">$AU73</f>
        <v>28.1988652988115</v>
      </c>
      <c r="BE52" s="0" t="n">
        <f aca="false">$AU93</f>
        <v>27.2970100566286</v>
      </c>
      <c r="BF52" s="0" t="n">
        <f aca="false">$AU113</f>
        <v>27.8943744170595</v>
      </c>
      <c r="BG52" s="0" t="n">
        <f aca="false">$AU133</f>
        <v>27.7238451616234</v>
      </c>
      <c r="BH52" s="0" t="n">
        <f aca="false">$AU153</f>
        <v>27.7573346933452</v>
      </c>
      <c r="BI52" s="0" t="n">
        <f aca="false">$AU173</f>
        <v>11.4901190564999</v>
      </c>
      <c r="BJ52" s="0" t="n">
        <f aca="false">$AU193</f>
        <v>1.52187350361213</v>
      </c>
      <c r="BK52" s="0" t="n">
        <f aca="false">$AU213</f>
        <v>0.260506563652574</v>
      </c>
      <c r="BL52" s="0" t="n">
        <f aca="false">$AU233</f>
        <v>-0.301998588701621</v>
      </c>
      <c r="BM52" s="0" t="n">
        <f aca="false">$AU253</f>
        <v>-0.664929228222511</v>
      </c>
      <c r="BN52" s="0" t="n">
        <f aca="false">$AU273</f>
        <v>-0.927042729489159</v>
      </c>
      <c r="BO52" s="0" t="n">
        <f aca="false">$AU293</f>
        <v>-1.08116876329592</v>
      </c>
      <c r="BP52" s="0" t="n">
        <f aca="false">$AU353</f>
        <v>-1.35456162283277</v>
      </c>
      <c r="BQ52" s="0" t="n">
        <f aca="false">$AU413</f>
        <v>-1.40377268749226</v>
      </c>
      <c r="BR52" s="0" t="n">
        <f aca="false">$AU473</f>
        <v>-1.51517979658209</v>
      </c>
      <c r="BS52" s="0" t="n">
        <f aca="false">$AU533</f>
        <v>-1.53061530955535</v>
      </c>
      <c r="BT52" s="0" t="n">
        <f aca="false">$AU593</f>
        <v>0</v>
      </c>
      <c r="BU52" s="0" t="n">
        <f aca="false">$AU653</f>
        <v>0</v>
      </c>
      <c r="BV52" s="0" t="n">
        <f aca="false">$AU773</f>
        <v>0</v>
      </c>
      <c r="BW52" s="0" t="n">
        <f aca="false">$AU893</f>
        <v>0</v>
      </c>
      <c r="BX52" s="0" t="n">
        <f aca="false">$AU1013</f>
        <v>0</v>
      </c>
      <c r="BY52" s="0" t="n">
        <f aca="false">$AU1133</f>
        <v>0</v>
      </c>
      <c r="BZ52" s="0" t="n">
        <f aca="false">$AU1253</f>
        <v>0</v>
      </c>
      <c r="CA52" s="0" t="n">
        <f aca="false">$AU1553</f>
        <v>0</v>
      </c>
      <c r="CB52" s="0" t="n">
        <f aca="false">$AU1853</f>
        <v>0</v>
      </c>
      <c r="CC52" s="0" t="n">
        <f aca="false">$AU2153</f>
        <v>0</v>
      </c>
      <c r="CD52" s="0" t="n">
        <f aca="false">$AU2453</f>
        <v>0</v>
      </c>
      <c r="CE52" s="0" t="n">
        <f aca="false">$AU2753</f>
        <v>0</v>
      </c>
      <c r="CF52" s="0" t="n">
        <f aca="false">$AU3053</f>
        <v>0</v>
      </c>
    </row>
    <row r="53" customFormat="false" ht="12.75" hidden="false" customHeight="false" outlineLevel="0" collapsed="false">
      <c r="A53" s="0" t="s">
        <v>74</v>
      </c>
      <c r="B53" s="0" t="n">
        <v>3.359375</v>
      </c>
      <c r="C53" s="0" t="n">
        <v>3.069336</v>
      </c>
      <c r="D53" s="0" t="n">
        <v>-1.481445</v>
      </c>
      <c r="E53" s="0" t="n">
        <v>-3.791016</v>
      </c>
      <c r="F53" s="0" t="n">
        <v>-3.742676</v>
      </c>
      <c r="G53" s="0" t="n">
        <v>-3.926758</v>
      </c>
      <c r="H53" s="0" t="n">
        <v>-3.876465</v>
      </c>
      <c r="I53" s="0" t="n">
        <v>-4.03418</v>
      </c>
      <c r="J53" s="0" t="n">
        <v>-4.044434</v>
      </c>
      <c r="K53" s="0" t="n">
        <v>-4.076172</v>
      </c>
      <c r="L53" s="0" t="n">
        <v>-4.09668</v>
      </c>
      <c r="M53" s="0" t="n">
        <v>-4.113281</v>
      </c>
      <c r="N53" s="0" t="n">
        <v>26.7</v>
      </c>
      <c r="O53" s="0" t="n">
        <v>55.86</v>
      </c>
      <c r="P53" s="0" t="n">
        <f aca="false">(((0.194*(N53)+1.7015)-(B53))/((0.194*(N53)+1.7015)-(0.064*(N53)-2.0609)))*(O53)</f>
        <v>27.1980991649847</v>
      </c>
      <c r="Q53" s="0" t="n">
        <f aca="false">(((0.1977*(N53)+1.1648)-(C53))/((0.1977*(N53)+1.1648)-(0.0625*(N53)-2.4843)))*(O53)</f>
        <v>25.9644874375598</v>
      </c>
      <c r="R53" s="0" t="n">
        <f aca="false">(((0.1889*(N53)+1.2516)-(D53))/((0.1889*(N53)+1.2516)-(0.0658*(N53)-2.315)))*(O53)</f>
        <v>63.3856140117927</v>
      </c>
      <c r="S53" s="0" t="n">
        <f aca="false">(((0.1873*(N53)+1.5382)-(E53))/((0.1873*(N53)+1.5382)-(0.06*(N53)-2.2513)))*(O53)</f>
        <v>80.2737793698468</v>
      </c>
      <c r="T53" s="0" t="n">
        <f aca="false">(((0.2036*(N53)+1.6124)-(F53))/((0.2036*(N53)+1.6124)-(0.0705*(N53)-2.1738)))*(O53)</f>
        <v>82.1251597159117</v>
      </c>
      <c r="U53" s="0" t="n">
        <f aca="false">(((0.1989*(N53)+1.3186)-(G53))/((0.1989*(N53)+1.3186)-(0.066*(N53)-2.3887)))*(O53)</f>
        <v>81.2678379267145</v>
      </c>
      <c r="V53" s="0" t="n">
        <f aca="false">(((0.2032*(N53)+1.4275)-(H53))/((0.2032*(N53)+1.4275)-(0.0688*(N53)-2.3002)))*(O53)</f>
        <v>81.9204234040168</v>
      </c>
      <c r="W53" s="0" t="n">
        <f aca="false">(((0.2087*(N53)+1.3252)-(I53))/((0.2087*(N53)+1.3252)-(0.0688*(N53)-2.3857)))*(O53)</f>
        <v>82.0070137774417</v>
      </c>
      <c r="X53" s="0" t="n">
        <f aca="false">(((0.1997*(N53)+1.1468)-(J53))/((0.1997*(N53)+1.1468)-(0.0604*(N53)-2.3464)))*(O53)</f>
        <v>81.5010714217381</v>
      </c>
      <c r="Y53" s="0" t="n">
        <f aca="false">(((0.199*(N53)+1.2782)-(K53))/((0.199*(N53)+1.2782)-(0.0699*(N53)-2.5167)))*(O53)</f>
        <v>82.2848460301</v>
      </c>
      <c r="Z53" s="0" t="n">
        <f aca="false">(((0.192*(N53)+1.5378)-(L53))/((0.192*(N53)+1.5378)-(0.073*(N53)-2.5946)))*(O53)</f>
        <v>82.2335741275292</v>
      </c>
      <c r="AA53" s="0" t="n">
        <f aca="false">(((0.1992*(N53)+1.3041)-(M53))/((0.1992*(N53)+1.3041)-(0.0588*(N53)-2.156)))*(O53)</f>
        <v>83.1921813483003</v>
      </c>
      <c r="AB53" s="1" t="n">
        <v>2.60416666666667E-005</v>
      </c>
      <c r="AC53" s="0" t="n">
        <v>-2.26738</v>
      </c>
      <c r="AD53" s="0" t="n">
        <v>-0.019047</v>
      </c>
      <c r="AE53" s="0" t="n">
        <v>0.044825</v>
      </c>
      <c r="AP53" s="0" t="n">
        <f aca="false">AVERAGE(P48:P58)</f>
        <v>38.6858810017671</v>
      </c>
      <c r="AQ53" s="0" t="n">
        <f aca="false">AVERAGE(Q48:Q58)</f>
        <v>42.1380894450655</v>
      </c>
      <c r="AR53" s="0" t="n">
        <f aca="false">AVERAGE(R48:R58)</f>
        <v>52.2916017224174</v>
      </c>
      <c r="AS53" s="0" t="n">
        <f aca="false">AVERAGE(S48:S58)</f>
        <v>58.303417005986</v>
      </c>
      <c r="AT53" s="0" t="n">
        <f aca="false">AVERAGE(T48:T58)</f>
        <v>67.2874737169473</v>
      </c>
      <c r="AU53" s="0" t="n">
        <f aca="false">AVERAGE(U48:U58)</f>
        <v>75.1065864556201</v>
      </c>
      <c r="AV53" s="0" t="n">
        <f aca="false">AVERAGE(V48:V58)</f>
        <v>81.9255063196169</v>
      </c>
      <c r="AW53" s="0" t="n">
        <f aca="false">AVERAGE(W48:W58)</f>
        <v>82.0496368612646</v>
      </c>
      <c r="AX53" s="0" t="n">
        <f aca="false">AVERAGE(X48:X58)</f>
        <v>81.5079453517695</v>
      </c>
      <c r="AY53" s="0" t="n">
        <f aca="false">AVERAGE(Y48:Y58)</f>
        <v>82.2810776458165</v>
      </c>
      <c r="AZ53" s="0" t="n">
        <f aca="false">AVERAGE(Z48:Z58)</f>
        <v>82.223734138573</v>
      </c>
      <c r="BA53" s="0" t="n">
        <f aca="false">AVERAGE(AA48:AA58)</f>
        <v>83.1866789362164</v>
      </c>
      <c r="BB53" s="0" t="n">
        <v>0.8</v>
      </c>
      <c r="BC53" s="0" t="n">
        <f aca="false">$AV53</f>
        <v>81.9255063196169</v>
      </c>
      <c r="BD53" s="0" t="n">
        <f aca="false">$AV73</f>
        <v>28.1521865056752</v>
      </c>
      <c r="BE53" s="0" t="n">
        <f aca="false">$AV93</f>
        <v>27.2848986743952</v>
      </c>
      <c r="BF53" s="0" t="n">
        <f aca="false">$AV113</f>
        <v>26.7212787833392</v>
      </c>
      <c r="BG53" s="0" t="n">
        <f aca="false">$AV133</f>
        <v>24.0495927015067</v>
      </c>
      <c r="BH53" s="0" t="n">
        <f aca="false">$AV153</f>
        <v>6.93934449870636</v>
      </c>
      <c r="BI53" s="0" t="n">
        <f aca="false">$AV173</f>
        <v>0.383666076857298</v>
      </c>
      <c r="BJ53" s="0" t="n">
        <f aca="false">$AV193</f>
        <v>-0.669350504821316</v>
      </c>
      <c r="BK53" s="0" t="n">
        <f aca="false">$AV213</f>
        <v>-1.0255530118922</v>
      </c>
      <c r="BL53" s="0" t="n">
        <f aca="false">$AV233</f>
        <v>-1.19128465749264</v>
      </c>
      <c r="BM53" s="0" t="n">
        <f aca="false">$AV253</f>
        <v>-1.28482474187349</v>
      </c>
      <c r="BN53" s="0" t="n">
        <f aca="false">$AV273</f>
        <v>-1.36345410757079</v>
      </c>
      <c r="BO53" s="0" t="n">
        <f aca="false">$AV293</f>
        <v>-1.42344264555348</v>
      </c>
      <c r="BP53" s="0" t="n">
        <f aca="false">$AV353</f>
        <v>-1.60306884317921</v>
      </c>
      <c r="BQ53" s="0" t="n">
        <f aca="false">$AV413</f>
        <v>-1.65017830169196</v>
      </c>
      <c r="BR53" s="0" t="n">
        <f aca="false">$AV473</f>
        <v>-1.69525473278529</v>
      </c>
      <c r="BS53" s="0" t="n">
        <f aca="false">$AV533</f>
        <v>-1.7093762564617</v>
      </c>
      <c r="BT53" s="0" t="n">
        <f aca="false">$AV593</f>
        <v>0</v>
      </c>
      <c r="BU53" s="0" t="n">
        <f aca="false">$AV653</f>
        <v>0</v>
      </c>
      <c r="BV53" s="0" t="n">
        <f aca="false">$AV773</f>
        <v>0</v>
      </c>
      <c r="BW53" s="0" t="n">
        <f aca="false">$AV893</f>
        <v>0</v>
      </c>
      <c r="BX53" s="0" t="n">
        <f aca="false">$AV1013</f>
        <v>0</v>
      </c>
      <c r="BY53" s="0" t="n">
        <f aca="false">$AV1133</f>
        <v>0</v>
      </c>
      <c r="BZ53" s="0" t="n">
        <f aca="false">$AV1253</f>
        <v>0</v>
      </c>
      <c r="CA53" s="0" t="n">
        <f aca="false">$AV1553</f>
        <v>0</v>
      </c>
      <c r="CB53" s="0" t="n">
        <f aca="false">$AV1853</f>
        <v>0</v>
      </c>
      <c r="CC53" s="0" t="n">
        <f aca="false">$AV2153</f>
        <v>0</v>
      </c>
      <c r="CD53" s="0" t="n">
        <f aca="false">$AV2453</f>
        <v>0</v>
      </c>
      <c r="CE53" s="0" t="n">
        <f aca="false">$AV2753</f>
        <v>0</v>
      </c>
      <c r="CF53" s="0" t="n">
        <f aca="false">$AV3053</f>
        <v>0</v>
      </c>
    </row>
    <row r="54" customFormat="false" ht="12.75" hidden="false" customHeight="false" outlineLevel="0" collapsed="false">
      <c r="A54" s="0" t="s">
        <v>75</v>
      </c>
      <c r="B54" s="0" t="n">
        <v>3.401367</v>
      </c>
      <c r="C54" s="0" t="n">
        <v>3.206543</v>
      </c>
      <c r="D54" s="0" t="n">
        <v>3.573242</v>
      </c>
      <c r="E54" s="0" t="n">
        <v>-3.756836</v>
      </c>
      <c r="F54" s="0" t="n">
        <v>-3.746582</v>
      </c>
      <c r="G54" s="0" t="n">
        <v>-3.927734</v>
      </c>
      <c r="H54" s="0" t="n">
        <v>-3.884766</v>
      </c>
      <c r="I54" s="0" t="n">
        <v>-4.036133</v>
      </c>
      <c r="J54" s="0" t="n">
        <v>-4.044434</v>
      </c>
      <c r="K54" s="0" t="n">
        <v>-4.077148</v>
      </c>
      <c r="L54" s="0" t="n">
        <v>-4.09668</v>
      </c>
      <c r="M54" s="0" t="n">
        <v>-4.112793</v>
      </c>
      <c r="N54" s="0" t="n">
        <v>26.7</v>
      </c>
      <c r="O54" s="0" t="n">
        <v>55.86</v>
      </c>
      <c r="P54" s="0" t="n">
        <f aca="false">(((0.194*(N54)+1.7015)-(B54))/((0.194*(N54)+1.7015)-(0.064*(N54)-2.0609)))*(O54)</f>
        <v>26.8738155473221</v>
      </c>
      <c r="Q54" s="0" t="n">
        <f aca="false">(((0.1977*(N54)+1.1648)-(C54))/((0.1977*(N54)+1.1648)-(0.0625*(N54)-2.4843)))*(O54)</f>
        <v>24.9086331365186</v>
      </c>
      <c r="R54" s="0" t="n">
        <f aca="false">(((0.1889*(N54)+1.2516)-(D54))/((0.1889*(N54)+1.2516)-(0.0658*(N54)-2.315)))*(O54)</f>
        <v>22.1862017781033</v>
      </c>
      <c r="S54" s="0" t="n">
        <f aca="false">(((0.1873*(N54)+1.5382)-(E54))/((0.1873*(N54)+1.5382)-(0.06*(N54)-2.2513)))*(O54)</f>
        <v>80.0081719823994</v>
      </c>
      <c r="T54" s="0" t="n">
        <f aca="false">(((0.2036*(N54)+1.6124)-(F54))/((0.2036*(N54)+1.6124)-(0.0705*(N54)-2.1738)))*(O54)</f>
        <v>82.154885881005</v>
      </c>
      <c r="U54" s="0" t="n">
        <f aca="false">(((0.1989*(N54)+1.3186)-(G54))/((0.1989*(N54)+1.3186)-(0.066*(N54)-2.3887)))*(O54)</f>
        <v>81.2753518998089</v>
      </c>
      <c r="V54" s="0" t="n">
        <f aca="false">(((0.2032*(N54)+1.4275)-(H54))/((0.2032*(N54)+1.4275)-(0.0688*(N54)-2.3002)))*(O54)</f>
        <v>81.9838026347083</v>
      </c>
      <c r="W54" s="0" t="n">
        <f aca="false">(((0.2087*(N54)+1.3252)-(I54))/((0.2087*(N54)+1.3252)-(0.0688*(N54)-2.3857)))*(O54)</f>
        <v>82.0216647592137</v>
      </c>
      <c r="X54" s="0" t="n">
        <f aca="false">(((0.1997*(N54)+1.1468)-(J54))/((0.1997*(N54)+1.1468)-(0.0604*(N54)-2.3464)))*(O54)</f>
        <v>81.5010714217381</v>
      </c>
      <c r="Y54" s="0" t="n">
        <f aca="false">(((0.199*(N54)+1.2782)-(K54))/((0.199*(N54)+1.2782)-(0.0699*(N54)-2.5167)))*(O54)</f>
        <v>82.2923743839644</v>
      </c>
      <c r="Z54" s="0" t="n">
        <f aca="false">(((0.192*(N54)+1.5378)-(L54))/((0.192*(N54)+1.5378)-(0.073*(N54)-2.5946)))*(O54)</f>
        <v>82.2335741275292</v>
      </c>
      <c r="AA54" s="0" t="n">
        <f aca="false">(((0.1992*(N54)+1.3041)-(M54))/((0.1992*(N54)+1.3041)-(0.0588*(N54)-2.156)))*(O54)</f>
        <v>83.1883998929084</v>
      </c>
      <c r="AB54" s="1" t="n">
        <v>2.66203703703704E-005</v>
      </c>
      <c r="AC54" s="0" t="n">
        <v>9.474472</v>
      </c>
      <c r="AD54" s="0" t="n">
        <v>-0.015953</v>
      </c>
      <c r="AE54" s="0" t="n">
        <v>0.039665</v>
      </c>
      <c r="AP54" s="0" t="n">
        <f aca="false">AVERAGE(P49:P59)</f>
        <v>34.6059219904132</v>
      </c>
      <c r="AQ54" s="0" t="n">
        <f aca="false">AVERAGE(Q49:Q59)</f>
        <v>37.3414835582055</v>
      </c>
      <c r="AR54" s="0" t="n">
        <f aca="false">AVERAGE(R49:R59)</f>
        <v>47.1297348301241</v>
      </c>
      <c r="AS54" s="0" t="n">
        <f aca="false">AVERAGE(S49:S59)</f>
        <v>53.0775531569695</v>
      </c>
      <c r="AT54" s="0" t="n">
        <f aca="false">AVERAGE(T49:T59)</f>
        <v>61.6465723971872</v>
      </c>
      <c r="AU54" s="0" t="n">
        <f aca="false">AVERAGE(U49:U59)</f>
        <v>69.0676799076542</v>
      </c>
      <c r="AV54" s="0" t="n">
        <f aca="false">AVERAGE(V49:V59)</f>
        <v>77.5965141933234</v>
      </c>
      <c r="AW54" s="0" t="n">
        <f aca="false">AVERAGE(W49:W59)</f>
        <v>82.0523006761323</v>
      </c>
      <c r="AX54" s="0" t="n">
        <f aca="false">AVERAGE(X49:X59)</f>
        <v>81.5065702841313</v>
      </c>
      <c r="AY54" s="0" t="n">
        <f aca="false">AVERAGE(Y49:Y59)</f>
        <v>82.2831322356845</v>
      </c>
      <c r="AZ54" s="0" t="n">
        <f aca="false">AVERAGE(Z49:Z59)</f>
        <v>82.2240731610674</v>
      </c>
      <c r="BA54" s="0" t="n">
        <f aca="false">AVERAGE(AA49:AA59)</f>
        <v>83.1877109466764</v>
      </c>
      <c r="BB54" s="0" t="n">
        <v>0.9</v>
      </c>
      <c r="BC54" s="0" t="n">
        <f aca="false">$AW53</f>
        <v>82.0496368612646</v>
      </c>
      <c r="BD54" s="0" t="n">
        <f aca="false">$AW73</f>
        <v>27.9201167421757</v>
      </c>
      <c r="BE54" s="0" t="n">
        <f aca="false">$AW93</f>
        <v>27.8738300604345</v>
      </c>
      <c r="BF54" s="0" t="n">
        <f aca="false">$AW113</f>
        <v>25.037684920728</v>
      </c>
      <c r="BG54" s="0" t="n">
        <f aca="false">$AW133</f>
        <v>10.0737451386321</v>
      </c>
      <c r="BH54" s="0" t="n">
        <f aca="false">$AW153</f>
        <v>1.35019200637589</v>
      </c>
      <c r="BI54" s="0" t="n">
        <f aca="false">$AW173</f>
        <v>0.19402338193592</v>
      </c>
      <c r="BJ54" s="0" t="n">
        <f aca="false">$AW193</f>
        <v>-0.153960451982233</v>
      </c>
      <c r="BK54" s="0" t="n">
        <f aca="false">$AW213</f>
        <v>-0.306140935504524</v>
      </c>
      <c r="BL54" s="0" t="n">
        <f aca="false">$AW233</f>
        <v>-0.420691112635038</v>
      </c>
      <c r="BM54" s="0" t="n">
        <f aca="false">$AW253</f>
        <v>-0.472306788072016</v>
      </c>
      <c r="BN54" s="0" t="n">
        <f aca="false">$AW273</f>
        <v>-0.512600909331425</v>
      </c>
      <c r="BO54" s="0" t="n">
        <f aca="false">$AW293</f>
        <v>-0.591853834515164</v>
      </c>
      <c r="BP54" s="0" t="n">
        <f aca="false">$AW353</f>
        <v>-0.706071887262539</v>
      </c>
      <c r="BQ54" s="0" t="n">
        <f aca="false">$AW413</f>
        <v>-0.737373416907864</v>
      </c>
      <c r="BR54" s="0" t="n">
        <f aca="false">$AW473</f>
        <v>-0.720057256307742</v>
      </c>
      <c r="BS54" s="0" t="n">
        <f aca="false">$AW533</f>
        <v>-0.69574909316527</v>
      </c>
      <c r="BT54" s="0" t="n">
        <f aca="false">$AW593</f>
        <v>0</v>
      </c>
      <c r="BU54" s="0" t="n">
        <f aca="false">$AW653</f>
        <v>0</v>
      </c>
      <c r="BV54" s="0" t="n">
        <f aca="false">$AW773</f>
        <v>0</v>
      </c>
      <c r="BW54" s="0" t="n">
        <f aca="false">$AW893</f>
        <v>0</v>
      </c>
      <c r="BX54" s="0" t="n">
        <f aca="false">$AW1013</f>
        <v>0</v>
      </c>
      <c r="BY54" s="0" t="n">
        <f aca="false">$AW1133</f>
        <v>0</v>
      </c>
      <c r="BZ54" s="0" t="n">
        <f aca="false">$AW1253</f>
        <v>0</v>
      </c>
      <c r="CA54" s="0" t="n">
        <f aca="false">$AW1553</f>
        <v>0</v>
      </c>
      <c r="CB54" s="0" t="n">
        <f aca="false">$AW1853</f>
        <v>0</v>
      </c>
      <c r="CC54" s="0" t="n">
        <f aca="false">$AW2153</f>
        <v>0</v>
      </c>
      <c r="CD54" s="0" t="n">
        <f aca="false">$AW2453</f>
        <v>0</v>
      </c>
      <c r="CE54" s="0" t="n">
        <f aca="false">$AW2753</f>
        <v>0</v>
      </c>
      <c r="CF54" s="0" t="n">
        <f aca="false">$AW3053</f>
        <v>0</v>
      </c>
    </row>
    <row r="55" customFormat="false" ht="12.75" hidden="false" customHeight="false" outlineLevel="0" collapsed="false">
      <c r="A55" s="0" t="s">
        <v>76</v>
      </c>
      <c r="B55" s="0" t="n">
        <v>3.299805</v>
      </c>
      <c r="C55" s="0" t="n">
        <v>2.980957</v>
      </c>
      <c r="D55" s="0" t="n">
        <v>3.354492</v>
      </c>
      <c r="E55" s="0" t="n">
        <v>4.464355</v>
      </c>
      <c r="F55" s="0" t="n">
        <v>-3.744629</v>
      </c>
      <c r="G55" s="0" t="n">
        <v>-3.926758</v>
      </c>
      <c r="H55" s="0" t="n">
        <v>-3.883301</v>
      </c>
      <c r="I55" s="0" t="n">
        <v>-4.039551</v>
      </c>
      <c r="J55" s="0" t="n">
        <v>-4.047852</v>
      </c>
      <c r="K55" s="0" t="n">
        <v>-4.07666</v>
      </c>
      <c r="L55" s="0" t="n">
        <v>-4.095703</v>
      </c>
      <c r="M55" s="0" t="n">
        <v>-4.113281</v>
      </c>
      <c r="N55" s="0" t="n">
        <v>26.7</v>
      </c>
      <c r="O55" s="0" t="n">
        <v>55.86</v>
      </c>
      <c r="P55" s="0" t="n">
        <f aca="false">(((0.194*(N55)+1.7015)-(B55))/((0.194*(N55)+1.7015)-(0.064*(N55)-2.0609)))*(O55)</f>
        <v>27.6581290541101</v>
      </c>
      <c r="Q55" s="0" t="n">
        <f aca="false">(((0.1977*(N55)+1.1648)-(C55))/((0.1977*(N55)+1.1648)-(0.0625*(N55)-2.4843)))*(O55)</f>
        <v>26.6445937533579</v>
      </c>
      <c r="R55" s="0" t="n">
        <f aca="false">(((0.1889*(N55)+1.2516)-(D55))/((0.1889*(N55)+1.2516)-(0.0658*(N55)-2.315)))*(O55)</f>
        <v>23.9691749723129</v>
      </c>
      <c r="S55" s="0" t="n">
        <f aca="false">(((0.1873*(N55)+1.5382)-(E55))/((0.1873*(N55)+1.5382)-(0.06*(N55)-2.2513)))*(O55)</f>
        <v>16.1225937724754</v>
      </c>
      <c r="T55" s="0" t="n">
        <f aca="false">(((0.2036*(N55)+1.6124)-(F55))/((0.2036*(N55)+1.6124)-(0.0705*(N55)-2.1738)))*(O55)</f>
        <v>82.1400227984583</v>
      </c>
      <c r="U55" s="0" t="n">
        <f aca="false">(((0.1989*(N55)+1.3186)-(G55))/((0.1989*(N55)+1.3186)-(0.066*(N55)-2.3887)))*(O55)</f>
        <v>81.2678379267145</v>
      </c>
      <c r="V55" s="0" t="n">
        <f aca="false">(((0.2032*(N55)+1.4275)-(H55))/((0.2032*(N55)+1.4275)-(0.0688*(N55)-2.3002)))*(O55)</f>
        <v>81.9726171663354</v>
      </c>
      <c r="W55" s="0" t="n">
        <f aca="false">(((0.2087*(N55)+1.3252)-(I55))/((0.2087*(N55)+1.3252)-(0.0688*(N55)-2.3857)))*(O55)</f>
        <v>82.0473058527604</v>
      </c>
      <c r="X55" s="0" t="n">
        <f aca="false">(((0.1997*(N55)+1.1468)-(J55))/((0.1997*(N55)+1.1468)-(0.0604*(N55)-2.3464)))*(O55)</f>
        <v>81.5275434099918</v>
      </c>
      <c r="Y55" s="0" t="n">
        <f aca="false">(((0.199*(N55)+1.2782)-(K55))/((0.199*(N55)+1.2782)-(0.0699*(N55)-2.5167)))*(O55)</f>
        <v>82.2886102070322</v>
      </c>
      <c r="Z55" s="0" t="n">
        <f aca="false">(((0.192*(N55)+1.5378)-(L55))/((0.192*(N55)+1.5378)-(0.073*(N55)-2.5946)))*(O55)</f>
        <v>82.226107990752</v>
      </c>
      <c r="AA55" s="0" t="n">
        <f aca="false">(((0.1992*(N55)+1.3041)-(M55))/((0.1992*(N55)+1.3041)-(0.0588*(N55)-2.156)))*(O55)</f>
        <v>83.1921813483003</v>
      </c>
      <c r="AB55" s="1" t="n">
        <v>2.71990740740741E-005</v>
      </c>
      <c r="AC55" s="0" t="n">
        <v>20.837563</v>
      </c>
      <c r="AD55" s="0" t="n">
        <v>-0.010281</v>
      </c>
      <c r="AE55" s="0" t="n">
        <v>0.035021</v>
      </c>
      <c r="AP55" s="0" t="n">
        <f aca="false">AVERAGE(P50:P60)</f>
        <v>30.4848279792981</v>
      </c>
      <c r="AQ55" s="0" t="n">
        <f aca="false">AVERAGE(Q50:Q60)</f>
        <v>33.8135423594279</v>
      </c>
      <c r="AR55" s="0" t="n">
        <f aca="false">AVERAGE(R50:R60)</f>
        <v>42.3691100778953</v>
      </c>
      <c r="AS55" s="0" t="n">
        <f aca="false">AVERAGE(S50:S60)</f>
        <v>47.9044653361832</v>
      </c>
      <c r="AT55" s="0" t="n">
        <f aca="false">AVERAGE(T50:T60)</f>
        <v>56.3786242371315</v>
      </c>
      <c r="AU55" s="0" t="n">
        <f aca="false">AVERAGE(U50:U60)</f>
        <v>63.844167519514</v>
      </c>
      <c r="AV55" s="0" t="n">
        <f aca="false">AVERAGE(V50:V60)</f>
        <v>71.1882632292709</v>
      </c>
      <c r="AW55" s="0" t="n">
        <f aca="false">AVERAGE(W50:W60)</f>
        <v>81.6523697243743</v>
      </c>
      <c r="AX55" s="0" t="n">
        <f aca="false">AVERAGE(X50:X60)</f>
        <v>81.5082896467388</v>
      </c>
      <c r="AY55" s="0" t="n">
        <f aca="false">AVERAGE(Y50:Y60)</f>
        <v>82.2821049407505</v>
      </c>
      <c r="AZ55" s="0" t="n">
        <f aca="false">AVERAGE(Z50:Z60)</f>
        <v>82.223055398866</v>
      </c>
      <c r="BA55" s="0" t="n">
        <f aca="false">AVERAGE(AA50:AA60)</f>
        <v>83.1894311989243</v>
      </c>
      <c r="BB55" s="0" t="n">
        <v>1</v>
      </c>
      <c r="BC55" s="0" t="n">
        <f aca="false">$AX53</f>
        <v>81.5079453517695</v>
      </c>
      <c r="BD55" s="0" t="n">
        <f aca="false">$AX73</f>
        <v>27.2587409829966</v>
      </c>
      <c r="BE55" s="0" t="n">
        <f aca="false">$AX93</f>
        <v>26.3160712141442</v>
      </c>
      <c r="BF55" s="0" t="n">
        <f aca="false">$AX113</f>
        <v>15.357800941319</v>
      </c>
      <c r="BG55" s="0" t="n">
        <f aca="false">$AX133</f>
        <v>1.20882315764238</v>
      </c>
      <c r="BH55" s="0" t="n">
        <f aca="false">$AX153</f>
        <v>-0.234057211957865</v>
      </c>
      <c r="BI55" s="0" t="n">
        <f aca="false">$AX173</f>
        <v>-0.591254441619815</v>
      </c>
      <c r="BJ55" s="0" t="n">
        <f aca="false">$AX193</f>
        <v>-0.766931477769503</v>
      </c>
      <c r="BK55" s="0" t="n">
        <f aca="false">$AX213</f>
        <v>-0.849441168696669</v>
      </c>
      <c r="BL55" s="0" t="n">
        <f aca="false">$AX233</f>
        <v>-0.909261187474648</v>
      </c>
      <c r="BM55" s="0" t="n">
        <f aca="false">$AX253</f>
        <v>-0.990393698524578</v>
      </c>
      <c r="BN55" s="0" t="n">
        <f aca="false">$AX273</f>
        <v>-1.01892793619571</v>
      </c>
      <c r="BO55" s="0" t="n">
        <f aca="false">$AX293</f>
        <v>-1.10900085117261</v>
      </c>
      <c r="BP55" s="0" t="n">
        <f aca="false">$AX353</f>
        <v>-1.21866900805306</v>
      </c>
      <c r="BQ55" s="0" t="n">
        <f aca="false">$AX413</f>
        <v>-1.22967166139742</v>
      </c>
      <c r="BR55" s="0" t="n">
        <f aca="false">$AX473</f>
        <v>-1.26301828376227</v>
      </c>
      <c r="BS55" s="0" t="n">
        <f aca="false">$AX533</f>
        <v>-1.27671192968884</v>
      </c>
      <c r="BT55" s="0" t="n">
        <f aca="false">$AX593</f>
        <v>0</v>
      </c>
      <c r="BU55" s="0" t="n">
        <f aca="false">$AX653</f>
        <v>0</v>
      </c>
      <c r="BV55" s="0" t="n">
        <f aca="false">$AX773</f>
        <v>0</v>
      </c>
      <c r="BW55" s="0" t="n">
        <f aca="false">$AX893</f>
        <v>0</v>
      </c>
      <c r="BX55" s="0" t="n">
        <f aca="false">$AX1013</f>
        <v>0</v>
      </c>
      <c r="BY55" s="0" t="n">
        <f aca="false">$AX1133</f>
        <v>0</v>
      </c>
      <c r="BZ55" s="0" t="n">
        <f aca="false">$AX1253</f>
        <v>0</v>
      </c>
      <c r="CA55" s="0" t="n">
        <f aca="false">$AX1553</f>
        <v>0</v>
      </c>
      <c r="CB55" s="0" t="n">
        <f aca="false">$AX1853</f>
        <v>0</v>
      </c>
      <c r="CC55" s="0" t="n">
        <f aca="false">$AX2153</f>
        <v>0</v>
      </c>
      <c r="CD55" s="0" t="n">
        <f aca="false">$AX2453</f>
        <v>0</v>
      </c>
      <c r="CE55" s="0" t="n">
        <f aca="false">$AX2753</f>
        <v>0</v>
      </c>
      <c r="CF55" s="0" t="n">
        <f aca="false">$AX3053</f>
        <v>0</v>
      </c>
    </row>
    <row r="56" customFormat="false" ht="12.75" hidden="false" customHeight="false" outlineLevel="0" collapsed="false">
      <c r="A56" s="0" t="s">
        <v>77</v>
      </c>
      <c r="B56" s="0" t="n">
        <v>3.335449</v>
      </c>
      <c r="C56" s="0" t="n">
        <v>3.020508</v>
      </c>
      <c r="D56" s="0" t="n">
        <v>3.501465</v>
      </c>
      <c r="E56" s="0" t="n">
        <v>4.334473</v>
      </c>
      <c r="F56" s="0" t="n">
        <v>0.726563</v>
      </c>
      <c r="G56" s="0" t="n">
        <v>-3.936035</v>
      </c>
      <c r="H56" s="0" t="n">
        <v>-3.882813</v>
      </c>
      <c r="I56" s="0" t="n">
        <v>-4.041016</v>
      </c>
      <c r="J56" s="0" t="n">
        <v>-4.041992</v>
      </c>
      <c r="K56" s="0" t="n">
        <v>-4.074219</v>
      </c>
      <c r="L56" s="0" t="n">
        <v>-4.094727</v>
      </c>
      <c r="M56" s="0" t="n">
        <v>-4.113281</v>
      </c>
      <c r="N56" s="0" t="n">
        <v>26.7</v>
      </c>
      <c r="O56" s="0" t="n">
        <v>55.86</v>
      </c>
      <c r="P56" s="0" t="n">
        <f aca="false">(((0.194*(N56)+1.7015)-(B56))/((0.194*(N56)+1.7015)-(0.064*(N56)-2.0609)))*(O56)</f>
        <v>27.3828679265629</v>
      </c>
      <c r="Q56" s="0" t="n">
        <f aca="false">(((0.1977*(N56)+1.1648)-(C56))/((0.1977*(N56)+1.1648)-(0.0625*(N56)-2.4843)))*(O56)</f>
        <v>26.3402354228028</v>
      </c>
      <c r="R56" s="0" t="n">
        <f aca="false">(((0.1889*(N56)+1.2516)-(D56))/((0.1889*(N56)+1.2516)-(0.0658*(N56)-2.315)))*(O56)</f>
        <v>22.7712370556383</v>
      </c>
      <c r="S56" s="0" t="n">
        <f aca="false">(((0.1873*(N56)+1.5382)-(E56))/((0.1873*(N56)+1.5382)-(0.06*(N56)-2.2513)))*(O56)</f>
        <v>17.1318863030907</v>
      </c>
      <c r="T56" s="0" t="n">
        <f aca="false">(((0.2036*(N56)+1.6124)-(F56))/((0.2036*(N56)+1.6124)-(0.0705*(N56)-2.1738)))*(O56)</f>
        <v>48.1125288005264</v>
      </c>
      <c r="U56" s="0" t="n">
        <f aca="false">(((0.1989*(N56)+1.3186)-(G56))/((0.1989*(N56)+1.3186)-(0.066*(N56)-2.3887)))*(O56)</f>
        <v>81.3392591648256</v>
      </c>
      <c r="V56" s="0" t="n">
        <f aca="false">(((0.2032*(N56)+1.4275)-(H56))/((0.2032*(N56)+1.4275)-(0.0688*(N56)-2.3002)))*(O56)</f>
        <v>81.9688912219218</v>
      </c>
      <c r="W56" s="0" t="n">
        <f aca="false">(((0.2087*(N56)+1.3252)-(I56))/((0.2087*(N56)+1.3252)-(0.0688*(N56)-2.3857)))*(O56)</f>
        <v>82.0582959645351</v>
      </c>
      <c r="X56" s="0" t="n">
        <f aca="false">(((0.1997*(N56)+1.1468)-(J56))/((0.1997*(N56)+1.1468)-(0.0604*(N56)-2.3464)))*(O56)</f>
        <v>81.4821584330559</v>
      </c>
      <c r="Y56" s="0" t="n">
        <f aca="false">(((0.199*(N56)+1.2782)-(K56))/((0.199*(N56)+1.2782)-(0.0699*(N56)-2.5167)))*(O56)</f>
        <v>82.2697816088938</v>
      </c>
      <c r="Z56" s="0" t="n">
        <f aca="false">(((0.192*(N56)+1.5378)-(L56))/((0.192*(N56)+1.5378)-(0.073*(N56)-2.5946)))*(O56)</f>
        <v>82.2186494958753</v>
      </c>
      <c r="AA56" s="0" t="n">
        <f aca="false">(((0.1992*(N56)+1.3041)-(M56))/((0.1992*(N56)+1.3041)-(0.0588*(N56)-2.156)))*(O56)</f>
        <v>83.1921813483003</v>
      </c>
      <c r="AB56" s="1" t="n">
        <v>2.77777777777778E-005</v>
      </c>
      <c r="AC56" s="0" t="n">
        <v>32.200638</v>
      </c>
      <c r="AD56" s="0" t="n">
        <v>-0.001516</v>
      </c>
      <c r="AE56" s="0" t="n">
        <v>0.030376</v>
      </c>
      <c r="AP56" s="0" t="n">
        <f aca="false">AVERAGE(P51:P61)</f>
        <v>27.9525932545238</v>
      </c>
      <c r="AQ56" s="0" t="n">
        <f aca="false">AVERAGE(Q51:Q61)</f>
        <v>29.9730465950826</v>
      </c>
      <c r="AR56" s="0" t="n">
        <f aca="false">AVERAGE(R51:R61)</f>
        <v>37.7170264354351</v>
      </c>
      <c r="AS56" s="0" t="n">
        <f aca="false">AVERAGE(S51:S61)</f>
        <v>42.9017786631536</v>
      </c>
      <c r="AT56" s="0" t="n">
        <f aca="false">AVERAGE(T51:T61)</f>
        <v>51.0944604215004</v>
      </c>
      <c r="AU56" s="0" t="n">
        <f aca="false">AVERAGE(U51:U61)</f>
        <v>58.4224453956954</v>
      </c>
      <c r="AV56" s="0" t="n">
        <f aca="false">AVERAGE(V51:V61)</f>
        <v>65.4144660522046</v>
      </c>
      <c r="AW56" s="0" t="n">
        <f aca="false">AVERAGE(W51:W61)</f>
        <v>74.5984692903169</v>
      </c>
      <c r="AX56" s="0" t="n">
        <f aca="false">AVERAGE(X51:X61)</f>
        <v>81.5137906213711</v>
      </c>
      <c r="AY56" s="0" t="n">
        <f aca="false">AVERAGE(Y51:Y61)</f>
        <v>82.2803925487854</v>
      </c>
      <c r="AZ56" s="0" t="n">
        <f aca="false">AVERAGE(Z51:Z61)</f>
        <v>82.2200021122618</v>
      </c>
      <c r="BA56" s="0" t="n">
        <f aca="false">AVERAGE(AA51:AA61)</f>
        <v>83.1925272303043</v>
      </c>
      <c r="BB56" s="0" t="n">
        <v>1.1</v>
      </c>
      <c r="BC56" s="0" t="n">
        <f aca="false">$AY53</f>
        <v>82.2810776458165</v>
      </c>
      <c r="BD56" s="0" t="n">
        <f aca="false">$AY73</f>
        <v>26.9209228969866</v>
      </c>
      <c r="BE56" s="0" t="n">
        <f aca="false">$AY93</f>
        <v>21.345360634251</v>
      </c>
      <c r="BF56" s="0" t="n">
        <f aca="false">$AY113</f>
        <v>1.73570840454694</v>
      </c>
      <c r="BG56" s="0" t="n">
        <f aca="false">$AY133</f>
        <v>-0.340576670239743</v>
      </c>
      <c r="BH56" s="0" t="n">
        <f aca="false">$AY153</f>
        <v>-0.799043322938815</v>
      </c>
      <c r="BI56" s="0" t="n">
        <f aca="false">$AY173</f>
        <v>-0.984620471332306</v>
      </c>
      <c r="BJ56" s="0" t="n">
        <f aca="false">$AY193</f>
        <v>-1.08117778042512</v>
      </c>
      <c r="BK56" s="0" t="n">
        <f aca="false">$AY213</f>
        <v>-1.13698759373678</v>
      </c>
      <c r="BL56" s="0" t="n">
        <f aca="false">$AY233</f>
        <v>-1.16198206515469</v>
      </c>
      <c r="BM56" s="0" t="n">
        <f aca="false">$AY253</f>
        <v>-1.18697653657261</v>
      </c>
      <c r="BN56" s="0" t="n">
        <f aca="false">$AY273</f>
        <v>-1.2318304071889</v>
      </c>
      <c r="BO56" s="0" t="n">
        <f aca="false">$AY293</f>
        <v>-1.28216224915288</v>
      </c>
      <c r="BP56" s="0" t="n">
        <f aca="false">$AY353</f>
        <v>-1.37803516243984</v>
      </c>
      <c r="BQ56" s="0" t="n">
        <f aca="false">$AY413</f>
        <v>-1.42836419950297</v>
      </c>
      <c r="BR56" s="0" t="n">
        <f aca="false">$AY473</f>
        <v>-1.44171903364488</v>
      </c>
      <c r="BS56" s="0" t="n">
        <f aca="false">$AY533</f>
        <v>-1.42471397166754</v>
      </c>
      <c r="BT56" s="0" t="n">
        <f aca="false">$AY593</f>
        <v>0</v>
      </c>
      <c r="BU56" s="0" t="n">
        <f aca="false">$AY653</f>
        <v>0</v>
      </c>
      <c r="BV56" s="0" t="n">
        <f aca="false">$AY773</f>
        <v>0</v>
      </c>
      <c r="BW56" s="0" t="n">
        <f aca="false">$AY893</f>
        <v>0</v>
      </c>
      <c r="BX56" s="0" t="n">
        <f aca="false">$AY1013</f>
        <v>0</v>
      </c>
      <c r="BY56" s="0" t="n">
        <f aca="false">$AY1133</f>
        <v>0</v>
      </c>
      <c r="BZ56" s="0" t="n">
        <f aca="false">$AY1253</f>
        <v>0</v>
      </c>
      <c r="CA56" s="0" t="n">
        <f aca="false">$AY1553</f>
        <v>0</v>
      </c>
      <c r="CB56" s="0" t="n">
        <f aca="false">$AY1853</f>
        <v>0</v>
      </c>
      <c r="CC56" s="0" t="n">
        <f aca="false">$AY2153</f>
        <v>0</v>
      </c>
      <c r="CD56" s="0" t="n">
        <f aca="false">$AY2453</f>
        <v>0</v>
      </c>
      <c r="CE56" s="0" t="n">
        <f aca="false">$AY2753</f>
        <v>0</v>
      </c>
      <c r="CF56" s="0" t="n">
        <f aca="false">$AY3053</f>
        <v>0</v>
      </c>
    </row>
    <row r="57" customFormat="false" ht="12.75" hidden="false" customHeight="false" outlineLevel="0" collapsed="false">
      <c r="A57" s="0" t="s">
        <v>78</v>
      </c>
      <c r="B57" s="0" t="n">
        <v>3.276367</v>
      </c>
      <c r="C57" s="0" t="n">
        <v>3.078125</v>
      </c>
      <c r="D57" s="0" t="n">
        <v>3.055664</v>
      </c>
      <c r="E57" s="0" t="n">
        <v>3.690918</v>
      </c>
      <c r="F57" s="0" t="n">
        <v>5.578613</v>
      </c>
      <c r="G57" s="0" t="n">
        <v>-3.938965</v>
      </c>
      <c r="H57" s="0" t="n">
        <v>-3.882324</v>
      </c>
      <c r="I57" s="0" t="n">
        <v>-4.04541</v>
      </c>
      <c r="J57" s="0" t="n">
        <v>-4.04834</v>
      </c>
      <c r="K57" s="0" t="n">
        <v>-4.077148</v>
      </c>
      <c r="L57" s="0" t="n">
        <v>-4.095703</v>
      </c>
      <c r="M57" s="0" t="n">
        <v>-4.112793</v>
      </c>
      <c r="N57" s="0" t="n">
        <v>26.7</v>
      </c>
      <c r="O57" s="0" t="n">
        <v>55.86</v>
      </c>
      <c r="P57" s="0" t="n">
        <f aca="false">(((0.194*(N57)+1.7015)-(B57))/((0.194*(N57)+1.7015)-(0.064*(N57)-2.0609)))*(O57)</f>
        <v>27.839129231067</v>
      </c>
      <c r="Q57" s="0" t="n">
        <f aca="false">(((0.1977*(N57)+1.1648)-(C57))/((0.1977*(N57)+1.1648)-(0.0625*(N57)-2.4843)))*(O57)</f>
        <v>25.8968531080295</v>
      </c>
      <c r="R57" s="0" t="n">
        <f aca="false">(((0.1889*(N57)+1.2516)-(D57))/((0.1889*(N57)+1.2516)-(0.0658*(N57)-2.315)))*(O57)</f>
        <v>26.4048426919895</v>
      </c>
      <c r="S57" s="0" t="n">
        <f aca="false">(((0.1873*(N57)+1.5382)-(E57))/((0.1873*(N57)+1.5382)-(0.06*(N57)-2.2513)))*(O57)</f>
        <v>22.1328506749059</v>
      </c>
      <c r="T57" s="0" t="n">
        <f aca="false">(((0.2036*(N57)+1.6124)-(F57))/((0.2036*(N57)+1.6124)-(0.0705*(N57)-2.1738)))*(O57)</f>
        <v>11.1865586671335</v>
      </c>
      <c r="U57" s="0" t="n">
        <f aca="false">(((0.1989*(N57)+1.3186)-(G57))/((0.1989*(N57)+1.3186)-(0.066*(N57)-2.3887)))*(O57)</f>
        <v>81.3618164815945</v>
      </c>
      <c r="V57" s="0" t="n">
        <f aca="false">(((0.2032*(N57)+1.4275)-(H57))/((0.2032*(N57)+1.4275)-(0.0688*(N57)-2.3002)))*(O57)</f>
        <v>81.9651576423762</v>
      </c>
      <c r="W57" s="0" t="n">
        <f aca="false">(((0.2087*(N57)+1.3252)-(I57))/((0.2087*(N57)+1.3252)-(0.0688*(N57)-2.3857)))*(O57)</f>
        <v>82.0912587980763</v>
      </c>
      <c r="X57" s="0" t="n">
        <f aca="false">(((0.1997*(N57)+1.1468)-(J57))/((0.1997*(N57)+1.1468)-(0.0604*(N57)-2.3464)))*(O57)</f>
        <v>81.5313229097776</v>
      </c>
      <c r="Y57" s="0" t="n">
        <f aca="false">(((0.199*(N57)+1.2782)-(K57))/((0.199*(N57)+1.2782)-(0.0699*(N57)-2.5167)))*(O57)</f>
        <v>82.2923743839644</v>
      </c>
      <c r="Z57" s="0" t="n">
        <f aca="false">(((0.192*(N57)+1.5378)-(L57))/((0.192*(N57)+1.5378)-(0.073*(N57)-2.5946)))*(O57)</f>
        <v>82.226107990752</v>
      </c>
      <c r="AA57" s="0" t="n">
        <f aca="false">(((0.1992*(N57)+1.3041)-(M57))/((0.1992*(N57)+1.3041)-(0.0588*(N57)-2.156)))*(O57)</f>
        <v>83.1883998929084</v>
      </c>
      <c r="AB57" s="1" t="n">
        <v>2.83564814814815E-005</v>
      </c>
      <c r="AC57" s="0" t="n">
        <v>43.184967</v>
      </c>
      <c r="AD57" s="0" t="n">
        <v>0.000547</v>
      </c>
      <c r="AE57" s="0" t="n">
        <v>0.030376</v>
      </c>
      <c r="AP57" s="0" t="n">
        <f aca="false">AVERAGE(P52:P62)</f>
        <v>27.9118008533646</v>
      </c>
      <c r="AQ57" s="0" t="n">
        <f aca="false">AVERAGE(Q52:Q62)</f>
        <v>27.1528792520922</v>
      </c>
      <c r="AR57" s="0" t="n">
        <f aca="false">AVERAGE(R52:R62)</f>
        <v>33.1749310286233</v>
      </c>
      <c r="AS57" s="0" t="n">
        <f aca="false">AVERAGE(S52:S62)</f>
        <v>37.6666018129436</v>
      </c>
      <c r="AT57" s="0" t="n">
        <f aca="false">AVERAGE(T52:T62)</f>
        <v>45.8711035846443</v>
      </c>
      <c r="AU57" s="0" t="n">
        <f aca="false">AVERAGE(U52:U62)</f>
        <v>53.2501940374899</v>
      </c>
      <c r="AV57" s="0" t="n">
        <f aca="false">AVERAGE(V52:V62)</f>
        <v>59.8843503596885</v>
      </c>
      <c r="AW57" s="0" t="n">
        <f aca="false">AVERAGE(W52:W62)</f>
        <v>68.4553187029483</v>
      </c>
      <c r="AX57" s="0" t="n">
        <f aca="false">AVERAGE(X52:X62)</f>
        <v>76.8551065243836</v>
      </c>
      <c r="AY57" s="0" t="n">
        <f aca="false">AVERAGE(Y52:Y62)</f>
        <v>82.2817620416223</v>
      </c>
      <c r="AZ57" s="0" t="n">
        <f aca="false">AVERAGE(Z52:Z62)</f>
        <v>82.211861404087</v>
      </c>
      <c r="BA57" s="0" t="n">
        <f aca="false">AVERAGE(AA52:AA62)</f>
        <v>83.1925272303043</v>
      </c>
      <c r="BB57" s="0" t="n">
        <v>1.2</v>
      </c>
      <c r="BC57" s="0" t="n">
        <f aca="false">$AZ53</f>
        <v>82.223734138573</v>
      </c>
      <c r="BD57" s="0" t="n">
        <f aca="false">$AZ73</f>
        <v>24.5478747758582</v>
      </c>
      <c r="BE57" s="0" t="n">
        <f aca="false">$AZ93</f>
        <v>4.60966454113898</v>
      </c>
      <c r="BF57" s="0" t="n">
        <f aca="false">$AZ113</f>
        <v>0.0878894975169991</v>
      </c>
      <c r="BG57" s="0" t="n">
        <f aca="false">$AZ133</f>
        <v>-0.489119146041311</v>
      </c>
      <c r="BH57" s="0" t="n">
        <f aca="false">$AZ153</f>
        <v>-0.672296890184524</v>
      </c>
      <c r="BI57" s="0" t="n">
        <f aca="false">$AZ173</f>
        <v>-0.770670380453369</v>
      </c>
      <c r="BJ57" s="0" t="n">
        <f aca="false">$AZ193</f>
        <v>-0.845297012313649</v>
      </c>
      <c r="BK57" s="0" t="n">
        <f aca="false">$AZ213</f>
        <v>-0.874469620068974</v>
      </c>
      <c r="BL57" s="0" t="n">
        <f aca="false">$AZ233</f>
        <v>-0.931799157532891</v>
      </c>
      <c r="BM57" s="0" t="n">
        <f aca="false">$AZ253</f>
        <v>-0.957241128413427</v>
      </c>
      <c r="BN57" s="0" t="n">
        <f aca="false">$AZ273</f>
        <v>-0.994893466837963</v>
      </c>
      <c r="BO57" s="0" t="n">
        <f aca="false">$AZ293</f>
        <v>-1.01897865302269</v>
      </c>
      <c r="BP57" s="0" t="n">
        <f aca="false">$AZ353</f>
        <v>-1.0739308647165</v>
      </c>
      <c r="BQ57" s="0" t="n">
        <f aca="false">$AZ413</f>
        <v>-1.07257408002069</v>
      </c>
      <c r="BR57" s="0" t="n">
        <f aca="false">$AZ473</f>
        <v>-1.07155701253751</v>
      </c>
      <c r="BS57" s="0" t="n">
        <f aca="false">$AZ533</f>
        <v>-1.09473790716445</v>
      </c>
      <c r="BT57" s="0" t="n">
        <f aca="false">$AZ593</f>
        <v>0</v>
      </c>
      <c r="BU57" s="0" t="n">
        <f aca="false">$AZ653</f>
        <v>0</v>
      </c>
      <c r="BV57" s="0" t="n">
        <f aca="false">$AZ773</f>
        <v>0</v>
      </c>
      <c r="BW57" s="0" t="n">
        <f aca="false">$AZ893</f>
        <v>0</v>
      </c>
      <c r="BX57" s="0" t="n">
        <f aca="false">$AZ1013</f>
        <v>0</v>
      </c>
      <c r="BY57" s="0" t="n">
        <f aca="false">$AZ1133</f>
        <v>0</v>
      </c>
      <c r="BZ57" s="0" t="n">
        <f aca="false">$AZ1253</f>
        <v>0</v>
      </c>
      <c r="CA57" s="0" t="n">
        <f aca="false">$AZ1553</f>
        <v>0</v>
      </c>
      <c r="CB57" s="0" t="n">
        <f aca="false">$AZ1853</f>
        <v>0</v>
      </c>
      <c r="CC57" s="0" t="n">
        <f aca="false">$AZ2153</f>
        <v>0</v>
      </c>
      <c r="CD57" s="0" t="n">
        <f aca="false">$AZ2453</f>
        <v>0</v>
      </c>
      <c r="CE57" s="0" t="n">
        <f aca="false">$AZ2753</f>
        <v>0</v>
      </c>
      <c r="CF57" s="0" t="n">
        <f aca="false">$AZ3053</f>
        <v>0</v>
      </c>
    </row>
    <row r="58" customFormat="false" ht="12.75" hidden="false" customHeight="false" outlineLevel="0" collapsed="false">
      <c r="A58" s="0" t="s">
        <v>79</v>
      </c>
      <c r="B58" s="0" t="n">
        <v>3.286621</v>
      </c>
      <c r="C58" s="0" t="n">
        <v>2.955566</v>
      </c>
      <c r="D58" s="0" t="n">
        <v>3.18457</v>
      </c>
      <c r="E58" s="0" t="n">
        <v>3.39209</v>
      </c>
      <c r="F58" s="0" t="n">
        <v>3.937012</v>
      </c>
      <c r="G58" s="0" t="n">
        <v>4.899414</v>
      </c>
      <c r="H58" s="0" t="n">
        <v>-3.875488</v>
      </c>
      <c r="I58" s="0" t="n">
        <v>-4.046387</v>
      </c>
      <c r="J58" s="0" t="n">
        <v>-4.042969</v>
      </c>
      <c r="K58" s="0" t="n">
        <v>-4.075195</v>
      </c>
      <c r="L58" s="0" t="n">
        <v>-4.09375</v>
      </c>
      <c r="M58" s="0" t="n">
        <v>-4.112305</v>
      </c>
      <c r="N58" s="0" t="n">
        <v>26.7</v>
      </c>
      <c r="O58" s="0" t="n">
        <v>55.86</v>
      </c>
      <c r="P58" s="0" t="n">
        <f aca="false">(((0.194*(N58)+1.7015)-(B58))/((0.194*(N58)+1.7015)-(0.064*(N58)-2.0609)))*(O58)</f>
        <v>27.759942618962</v>
      </c>
      <c r="Q58" s="0" t="n">
        <f aca="false">(((0.1977*(N58)+1.1648)-(C58))/((0.1977*(N58)+1.1648)-(0.0625*(N58)-2.4843)))*(O58)</f>
        <v>26.8399860916332</v>
      </c>
      <c r="R58" s="0" t="n">
        <f aca="false">(((0.1889*(N58)+1.2516)-(D58))/((0.1889*(N58)+1.2516)-(0.0658*(N58)-2.315)))*(O58)</f>
        <v>25.3541640973711</v>
      </c>
      <c r="S58" s="0" t="n">
        <f aca="false">(((0.1873*(N58)+1.5382)-(E58))/((0.1873*(N58)+1.5382)-(0.06*(N58)-2.2513)))*(O58)</f>
        <v>24.4549959170387</v>
      </c>
      <c r="T58" s="0" t="n">
        <f aca="false">(((0.2036*(N58)+1.6124)-(F58))/((0.2036*(N58)+1.6124)-(0.0705*(N58)-2.1738)))*(O58)</f>
        <v>23.6797748328672</v>
      </c>
      <c r="U58" s="0" t="n">
        <f aca="false">(((0.1989*(N58)+1.3186)-(G58))/((0.1989*(N58)+1.3186)-(0.066*(N58)-2.3887)))*(O58)</f>
        <v>13.3174086907865</v>
      </c>
      <c r="V58" s="0" t="n">
        <f aca="false">(((0.2032*(N58)+1.4275)-(H58))/((0.2032*(N58)+1.4275)-(0.0688*(N58)-2.3002)))*(O58)</f>
        <v>81.9129638800576</v>
      </c>
      <c r="W58" s="0" t="n">
        <f aca="false">(((0.2087*(N58)+1.3252)-(I58))/((0.2087*(N58)+1.3252)-(0.0688*(N58)-2.3857)))*(O58)</f>
        <v>82.0985880398537</v>
      </c>
      <c r="X58" s="0" t="n">
        <f aca="false">(((0.1997*(N58)+1.1468)-(J58))/((0.1997*(N58)+1.1468)-(0.0604*(N58)-2.3464)))*(O58)</f>
        <v>81.4897251775041</v>
      </c>
      <c r="Y58" s="0" t="n">
        <f aca="false">(((0.199*(N58)+1.2782)-(K58))/((0.199*(N58)+1.2782)-(0.0699*(N58)-2.5167)))*(O58)</f>
        <v>82.2773099627582</v>
      </c>
      <c r="Z58" s="0" t="n">
        <f aca="false">(((0.192*(N58)+1.5378)-(L58))/((0.192*(N58)+1.5378)-(0.073*(N58)-2.5946)))*(O58)</f>
        <v>82.2111833590982</v>
      </c>
      <c r="AA58" s="0" t="n">
        <f aca="false">(((0.1992*(N58)+1.3041)-(M58))/((0.1992*(N58)+1.3041)-(0.0588*(N58)-2.156)))*(O58)</f>
        <v>83.1846184375165</v>
      </c>
      <c r="AB58" s="1" t="n">
        <v>2.89351851851852E-005</v>
      </c>
      <c r="AC58" s="0" t="n">
        <v>52.654205</v>
      </c>
      <c r="AD58" s="0" t="n">
        <v>-0.001516</v>
      </c>
      <c r="AE58" s="0" t="n">
        <v>0.028828</v>
      </c>
      <c r="AP58" s="0" t="n">
        <f aca="false">AVERAGE(P53:P63)</f>
        <v>28.3704617521749</v>
      </c>
      <c r="AQ58" s="0" t="n">
        <f aca="false">AVERAGE(Q53:Q63)</f>
        <v>27.154245524453</v>
      </c>
      <c r="AR58" s="0" t="n">
        <f aca="false">AVERAGE(R53:R63)</f>
        <v>28.447953249808</v>
      </c>
      <c r="AS58" s="0" t="n">
        <f aca="false">AVERAGE(S53:S63)</f>
        <v>32.6687443651403</v>
      </c>
      <c r="AT58" s="0" t="n">
        <f aca="false">AVERAGE(T53:T63)</f>
        <v>40.8710451392729</v>
      </c>
      <c r="AU58" s="0" t="n">
        <f aca="false">AVERAGE(U53:U63)</f>
        <v>48.3879017681699</v>
      </c>
      <c r="AV58" s="0" t="n">
        <f aca="false">AVERAGE(V53:V63)</f>
        <v>54.7599190764977</v>
      </c>
      <c r="AW58" s="0" t="n">
        <f aca="false">AVERAGE(W53:W63)</f>
        <v>63.0084672258189</v>
      </c>
      <c r="AX58" s="0" t="n">
        <f aca="false">AVERAGE(X53:X63)</f>
        <v>70.2667357262211</v>
      </c>
      <c r="AY58" s="0" t="n">
        <f aca="false">AVERAGE(Y53:Y63)</f>
        <v>80.4136539025518</v>
      </c>
      <c r="AZ58" s="0" t="n">
        <f aca="false">AVERAGE(Z53:Z63)</f>
        <v>82.2060952428094</v>
      </c>
      <c r="BA58" s="0" t="n">
        <f aca="false">AVERAGE(AA53:AA63)</f>
        <v>83.1925272303043</v>
      </c>
      <c r="BB58" s="0" t="n">
        <v>1.3</v>
      </c>
      <c r="BC58" s="0" t="n">
        <f aca="false">$BA53</f>
        <v>83.1866789362164</v>
      </c>
      <c r="BD58" s="0" t="n">
        <f aca="false">$BA73</f>
        <v>11.869978612949</v>
      </c>
      <c r="BE58" s="0" t="n">
        <f aca="false">$BA93</f>
        <v>0.401439388937072</v>
      </c>
      <c r="BF58" s="0" t="n">
        <f aca="false">$BA113</f>
        <v>-0.388997499009419</v>
      </c>
      <c r="BG58" s="0" t="n">
        <f aca="false">$BA133</f>
        <v>-0.571299857320459</v>
      </c>
      <c r="BH58" s="0" t="n">
        <f aca="false">$BA153</f>
        <v>-0.642499421286522</v>
      </c>
      <c r="BI58" s="0" t="n">
        <f aca="false">$BA173</f>
        <v>-0.702694161084883</v>
      </c>
      <c r="BJ58" s="0" t="n">
        <f aca="false">$BA193</f>
        <v>-0.730899394400116</v>
      </c>
      <c r="BK58" s="0" t="n">
        <f aca="false">$BA213</f>
        <v>-0.787655038590572</v>
      </c>
      <c r="BL58" s="0" t="n">
        <f aca="false">$BA233</f>
        <v>-0.810012682261963</v>
      </c>
      <c r="BM58" s="0" t="n">
        <f aca="false">$BA253</f>
        <v>-0.84578505302499</v>
      </c>
      <c r="BN58" s="0" t="n">
        <f aca="false">$BA273</f>
        <v>-0.871237319188298</v>
      </c>
      <c r="BO58" s="0" t="n">
        <f aca="false">$BA293</f>
        <v>-0.956198196693985</v>
      </c>
      <c r="BP58" s="0" t="n">
        <f aca="false">$BA353</f>
        <v>-0.994379061492946</v>
      </c>
      <c r="BQ58" s="0" t="n">
        <f aca="false">$BA413</f>
        <v>-1.03806233837576</v>
      </c>
      <c r="BR58" s="0" t="n">
        <f aca="false">$BA473</f>
        <v>-1.06282636275108</v>
      </c>
      <c r="BS58" s="0" t="n">
        <f aca="false">$BA533</f>
        <v>-1.07882158562198</v>
      </c>
      <c r="BT58" s="0" t="n">
        <f aca="false">$BA593</f>
        <v>0</v>
      </c>
      <c r="BU58" s="0" t="n">
        <f aca="false">$BA653</f>
        <v>0</v>
      </c>
      <c r="BV58" s="0" t="n">
        <f aca="false">$BA773</f>
        <v>0</v>
      </c>
      <c r="BW58" s="0" t="n">
        <f aca="false">$BA893</f>
        <v>0</v>
      </c>
      <c r="BX58" s="0" t="n">
        <f aca="false">$BA1013</f>
        <v>0</v>
      </c>
      <c r="BY58" s="0" t="n">
        <f aca="false">$BA1133</f>
        <v>0</v>
      </c>
      <c r="BZ58" s="0" t="n">
        <f aca="false">$BA1253</f>
        <v>0</v>
      </c>
      <c r="CA58" s="0" t="n">
        <f aca="false">$BA1553</f>
        <v>0</v>
      </c>
      <c r="CB58" s="0" t="n">
        <f aca="false">$BA1853</f>
        <v>0</v>
      </c>
      <c r="CC58" s="0" t="n">
        <f aca="false">$BA2153</f>
        <v>0</v>
      </c>
      <c r="CD58" s="0" t="n">
        <f aca="false">$BA2453</f>
        <v>0</v>
      </c>
      <c r="CE58" s="0" t="n">
        <f aca="false">$BA2753</f>
        <v>0</v>
      </c>
      <c r="CF58" s="0" t="n">
        <f aca="false">$BA3053</f>
        <v>0</v>
      </c>
    </row>
    <row r="59" customFormat="false" ht="12.75" hidden="false" customHeight="false" outlineLevel="0" collapsed="false">
      <c r="A59" s="0" t="s">
        <v>80</v>
      </c>
      <c r="B59" s="0" t="n">
        <v>3.176758</v>
      </c>
      <c r="C59" s="0" t="n">
        <v>2.924316</v>
      </c>
      <c r="D59" s="0" t="n">
        <v>3.070801</v>
      </c>
      <c r="E59" s="0" t="n">
        <v>3.612305</v>
      </c>
      <c r="F59" s="0" t="n">
        <v>4.403809</v>
      </c>
      <c r="G59" s="0" t="n">
        <v>4.700684</v>
      </c>
      <c r="H59" s="0" t="n">
        <v>2.368164</v>
      </c>
      <c r="I59" s="0" t="n">
        <v>-4.046875</v>
      </c>
      <c r="J59" s="0" t="n">
        <v>-4.044434</v>
      </c>
      <c r="K59" s="0" t="n">
        <v>-4.07666</v>
      </c>
      <c r="L59" s="0" t="n">
        <v>-4.096191</v>
      </c>
      <c r="M59" s="0" t="n">
        <v>-4.113281</v>
      </c>
      <c r="N59" s="0" t="n">
        <v>26.7</v>
      </c>
      <c r="O59" s="0" t="n">
        <v>55.86</v>
      </c>
      <c r="P59" s="0" t="n">
        <f aca="false">(((0.194*(N59)+1.7015)-(B59))/((0.194*(N59)+1.7015)-(0.064*(N59)-2.0609)))*(O59)</f>
        <v>28.6083606768601</v>
      </c>
      <c r="Q59" s="0" t="n">
        <f aca="false">(((0.1977*(N59)+1.1648)-(C59))/((0.1977*(N59)+1.1648)-(0.0625*(N59)-2.4843)))*(O59)</f>
        <v>27.0804654178158</v>
      </c>
      <c r="R59" s="0" t="n">
        <f aca="false">(((0.1889*(N59)+1.2516)-(D59))/((0.1889*(N59)+1.2516)-(0.0658*(N59)-2.315)))*(O59)</f>
        <v>26.2814650223175</v>
      </c>
      <c r="S59" s="0" t="n">
        <f aca="false">(((0.1873*(N59)+1.5382)-(E59))/((0.1873*(N59)+1.5382)-(0.06*(N59)-2.2513)))*(O59)</f>
        <v>22.7437398951924</v>
      </c>
      <c r="T59" s="0" t="n">
        <f aca="false">(((0.2036*(N59)+1.6124)-(F59))/((0.2036*(N59)+1.6124)-(0.0705*(N59)-2.1738)))*(O59)</f>
        <v>20.1272697926558</v>
      </c>
      <c r="U59" s="0" t="n">
        <f aca="false">(((0.1989*(N59)+1.3186)-(G59))/((0.1989*(N59)+1.3186)-(0.066*(N59)-2.3887)))*(O59)</f>
        <v>14.8473798721838</v>
      </c>
      <c r="V59" s="0" t="n">
        <f aca="false">(((0.2032*(N59)+1.4275)-(H59))/((0.2032*(N59)+1.4275)-(0.0688*(N59)-2.3002)))*(O59)</f>
        <v>34.2418567285113</v>
      </c>
      <c r="W59" s="0" t="n">
        <f aca="false">(((0.2087*(N59)+1.3252)-(I59))/((0.2087*(N59)+1.3252)-(0.0688*(N59)-2.3857)))*(O59)</f>
        <v>82.102248909851</v>
      </c>
      <c r="X59" s="0" t="n">
        <f aca="false">(((0.1997*(N59)+1.1468)-(J59))/((0.1997*(N59)+1.1468)-(0.0604*(N59)-2.3464)))*(O59)</f>
        <v>81.5010714217381</v>
      </c>
      <c r="Y59" s="0" t="n">
        <f aca="false">(((0.199*(N59)+1.2782)-(K59))/((0.199*(N59)+1.2782)-(0.0699*(N59)-2.5167)))*(O59)</f>
        <v>82.2886102070322</v>
      </c>
      <c r="Z59" s="0" t="n">
        <f aca="false">(((0.192*(N59)+1.5378)-(L59))/((0.192*(N59)+1.5378)-(0.073*(N59)-2.5946)))*(O59)</f>
        <v>82.2298372381903</v>
      </c>
      <c r="AA59" s="0" t="n">
        <f aca="false">(((0.1992*(N59)+1.3041)-(M59))/((0.1992*(N59)+1.3041)-(0.0588*(N59)-2.156)))*(O59)</f>
        <v>83.1921813483003</v>
      </c>
      <c r="AB59" s="1" t="n">
        <v>2.95138888888889E-005</v>
      </c>
      <c r="AC59" s="0" t="n">
        <v>60.608353</v>
      </c>
      <c r="AD59" s="0" t="n">
        <v>-0.004094</v>
      </c>
      <c r="AE59" s="0" t="n">
        <v>0.02728</v>
      </c>
      <c r="AP59" s="0" t="n">
        <f aca="false">AVERAGE(P54:P64)</f>
        <v>28.6446985941479</v>
      </c>
      <c r="AQ59" s="0" t="n">
        <f aca="false">AVERAGE(Q54:Q64)</f>
        <v>27.5463908767546</v>
      </c>
      <c r="AR59" s="0" t="n">
        <f aca="false">AVERAGE(R54:R64)</f>
        <v>24.9887392490516</v>
      </c>
      <c r="AS59" s="0" t="n">
        <f aca="false">AVERAGE(S54:S64)</f>
        <v>27.5391188649507</v>
      </c>
      <c r="AT59" s="0" t="n">
        <f aca="false">AVERAGE(T54:T64)</f>
        <v>35.6392428502618</v>
      </c>
      <c r="AU59" s="0" t="n">
        <f aca="false">AVERAGE(U54:U64)</f>
        <v>42.9484088460243</v>
      </c>
      <c r="AV59" s="0" t="n">
        <f aca="false">AVERAGE(V54:V64)</f>
        <v>49.1369400499366</v>
      </c>
      <c r="AW59" s="0" t="n">
        <f aca="false">AVERAGE(W54:W64)</f>
        <v>57.5256522020356</v>
      </c>
      <c r="AX59" s="0" t="n">
        <f aca="false">AVERAGE(X54:X64)</f>
        <v>64.4601405179712</v>
      </c>
      <c r="AY59" s="0" t="n">
        <f aca="false">AVERAGE(Y54:Y64)</f>
        <v>73.2945743398522</v>
      </c>
      <c r="AZ59" s="0" t="n">
        <f aca="false">AVERAGE(Z54:Z64)</f>
        <v>82.1772616575484</v>
      </c>
      <c r="BA59" s="0" t="n">
        <f aca="false">AVERAGE(AA54:AA64)</f>
        <v>83.1980310512761</v>
      </c>
    </row>
    <row r="60" customFormat="false" ht="12.75" hidden="false" customHeight="false" outlineLevel="0" collapsed="false">
      <c r="A60" s="0" t="s">
        <v>81</v>
      </c>
      <c r="B60" s="0" t="n">
        <v>3.156738</v>
      </c>
      <c r="C60" s="0" t="n">
        <v>2.930664</v>
      </c>
      <c r="D60" s="0" t="n">
        <v>3.113281</v>
      </c>
      <c r="E60" s="0" t="n">
        <v>3.540039</v>
      </c>
      <c r="F60" s="0" t="n">
        <v>3.868652</v>
      </c>
      <c r="G60" s="0" t="n">
        <v>3.537598</v>
      </c>
      <c r="H60" s="0" t="n">
        <v>5.354004</v>
      </c>
      <c r="I60" s="0" t="n">
        <v>-3.455078</v>
      </c>
      <c r="J60" s="0" t="n">
        <v>-4.047852</v>
      </c>
      <c r="K60" s="0" t="n">
        <v>-4.075195</v>
      </c>
      <c r="L60" s="0" t="n">
        <v>-4.092773</v>
      </c>
      <c r="M60" s="0" t="n">
        <v>-4.11377</v>
      </c>
      <c r="N60" s="0" t="n">
        <v>26.7</v>
      </c>
      <c r="O60" s="0" t="n">
        <v>55.86</v>
      </c>
      <c r="P60" s="0" t="n">
        <f aca="false">(((0.194*(N60)+1.7015)-(B60))/((0.194*(N60)+1.7015)-(0.064*(N60)-2.0609)))*(O60)</f>
        <v>28.7629653164487</v>
      </c>
      <c r="Q60" s="0" t="n">
        <f aca="false">(((0.1977*(N60)+1.1648)-(C60))/((0.1977*(N60)+1.1648)-(0.0625*(N60)-2.4843)))*(O60)</f>
        <v>27.0316154094124</v>
      </c>
      <c r="R60" s="0" t="n">
        <f aca="false">(((0.1889*(N60)+1.2516)-(D60))/((0.1889*(N60)+1.2516)-(0.0658*(N60)-2.315)))*(O60)</f>
        <v>25.9352218164202</v>
      </c>
      <c r="S60" s="0" t="n">
        <f aca="false">(((0.1873*(N60)+1.5382)-(E60))/((0.1873*(N60)+1.5382)-(0.06*(N60)-2.2513)))*(O60)</f>
        <v>23.3053075798403</v>
      </c>
      <c r="T60" s="0" t="n">
        <f aca="false">(((0.2036*(N60)+1.6124)-(F60))/((0.2036*(N60)+1.6124)-(0.0705*(N60)-2.1738)))*(O60)</f>
        <v>24.2000207739269</v>
      </c>
      <c r="U60" s="0" t="n">
        <f aca="false">(((0.1989*(N60)+1.3186)-(G60))/((0.1989*(N60)+1.3186)-(0.066*(N60)-2.3887)))*(O60)</f>
        <v>23.8016799853357</v>
      </c>
      <c r="V60" s="0" t="n">
        <f aca="false">(((0.2032*(N60)+1.4275)-(H60))/((0.2032*(N60)+1.4275)-(0.0688*(N60)-2.3002)))*(O60)</f>
        <v>11.4445742122255</v>
      </c>
      <c r="W60" s="0" t="n">
        <f aca="false">(((0.2087*(N60)+1.3252)-(I60))/((0.2087*(N60)+1.3252)-(0.0688*(N60)-2.3857)))*(O60)</f>
        <v>77.6627163651942</v>
      </c>
      <c r="X60" s="0" t="n">
        <f aca="false">(((0.1997*(N60)+1.1468)-(J60))/((0.1997*(N60)+1.1468)-(0.0604*(N60)-2.3464)))*(O60)</f>
        <v>81.5275434099918</v>
      </c>
      <c r="Y60" s="0" t="n">
        <f aca="false">(((0.199*(N60)+1.2782)-(K60))/((0.199*(N60)+1.2782)-(0.0699*(N60)-2.5167)))*(O60)</f>
        <v>82.2773099627582</v>
      </c>
      <c r="Z60" s="0" t="n">
        <f aca="false">(((0.192*(N60)+1.5378)-(L60))/((0.192*(N60)+1.5378)-(0.073*(N60)-2.5946)))*(O60)</f>
        <v>82.203717222321</v>
      </c>
      <c r="AA60" s="0" t="n">
        <f aca="false">(((0.1992*(N60)+1.3041)-(M60))/((0.1992*(N60)+1.3041)-(0.0588*(N60)-2.156)))*(O60)</f>
        <v>83.1959705525762</v>
      </c>
      <c r="AB60" s="1" t="n">
        <v>3.00925925925926E-005</v>
      </c>
      <c r="AC60" s="0" t="n">
        <v>64.017288</v>
      </c>
      <c r="AD60" s="0" t="n">
        <v>-0.007188</v>
      </c>
      <c r="AE60" s="0" t="n">
        <v>0.024699</v>
      </c>
      <c r="AP60" s="0" t="n">
        <f aca="false">AVERAGE(P55:P65)</f>
        <v>28.9230487254831</v>
      </c>
      <c r="AQ60" s="0" t="n">
        <f aca="false">AVERAGE(Q55:Q65)</f>
        <v>27.8907138981224</v>
      </c>
      <c r="AR60" s="0" t="n">
        <f aca="false">AVERAGE(R55:R65)</f>
        <v>25.4402714216112</v>
      </c>
      <c r="AS60" s="0" t="n">
        <f aca="false">AVERAGE(S55:S65)</f>
        <v>22.6202527348632</v>
      </c>
      <c r="AT60" s="0" t="n">
        <f aca="false">AVERAGE(T55:T65)</f>
        <v>30.441222369871</v>
      </c>
      <c r="AU60" s="0" t="n">
        <f aca="false">AVERAGE(U55:U65)</f>
        <v>37.8786802475736</v>
      </c>
      <c r="AV60" s="0" t="n">
        <f aca="false">AVERAGE(V55:V65)</f>
        <v>44.0148805163847</v>
      </c>
      <c r="AW60" s="0" t="n">
        <f aca="false">AVERAGE(W55:W65)</f>
        <v>52.2815971008148</v>
      </c>
      <c r="AX60" s="0" t="n">
        <f aca="false">AVERAGE(X55:X65)</f>
        <v>58.9382026168925</v>
      </c>
      <c r="AY60" s="0" t="n">
        <f aca="false">AVERAGE(Y55:Y65)</f>
        <v>67.0249772295127</v>
      </c>
      <c r="AZ60" s="0" t="n">
        <f aca="false">AVERAGE(Z55:Z65)</f>
        <v>75.3179369358524</v>
      </c>
      <c r="BA60" s="0" t="n">
        <f aca="false">AVERAGE(AA55:AA65)</f>
        <v>83.20284663046</v>
      </c>
    </row>
    <row r="61" customFormat="false" ht="12.75" hidden="false" customHeight="false" outlineLevel="0" collapsed="false">
      <c r="A61" s="0" t="s">
        <v>82</v>
      </c>
      <c r="B61" s="0" t="n">
        <v>3.001465</v>
      </c>
      <c r="C61" s="0" t="n">
        <v>2.959473</v>
      </c>
      <c r="D61" s="0" t="n">
        <v>3.194336</v>
      </c>
      <c r="E61" s="0" t="n">
        <v>3.294922</v>
      </c>
      <c r="F61" s="0" t="n">
        <v>3.894043</v>
      </c>
      <c r="G61" s="0" t="n">
        <v>3.817871</v>
      </c>
      <c r="H61" s="0" t="n">
        <v>4.446777</v>
      </c>
      <c r="I61" s="0" t="n">
        <v>6.300293</v>
      </c>
      <c r="J61" s="0" t="n">
        <v>-4.053711</v>
      </c>
      <c r="K61" s="0" t="n">
        <v>-4.071777</v>
      </c>
      <c r="L61" s="0" t="n">
        <v>-4.089355</v>
      </c>
      <c r="M61" s="0" t="n">
        <v>-4.117188</v>
      </c>
      <c r="N61" s="0" t="n">
        <v>26.7</v>
      </c>
      <c r="O61" s="0" t="n">
        <v>55.86</v>
      </c>
      <c r="P61" s="0" t="n">
        <f aca="false">(((0.194*(N61)+1.7015)-(B61))/((0.194*(N61)+1.7015)-(0.064*(N61)-2.0609)))*(O61)</f>
        <v>29.9620625293776</v>
      </c>
      <c r="Q61" s="0" t="n">
        <f aca="false">(((0.1977*(N61)+1.1648)-(C61))/((0.1977*(N61)+1.1648)-(0.0625*(N61)-2.4843)))*(O61)</f>
        <v>26.8099204043566</v>
      </c>
      <c r="R61" s="0" t="n">
        <f aca="false">(((0.1889*(N61)+1.2516)-(D61))/((0.1889*(N61)+1.2516)-(0.0658*(N61)-2.315)))*(O61)</f>
        <v>25.274564023247</v>
      </c>
      <c r="S61" s="0" t="n">
        <f aca="false">(((0.1873*(N61)+1.5382)-(E61))/((0.1873*(N61)+1.5382)-(0.06*(N61)-2.2513)))*(O61)</f>
        <v>25.2100731149169</v>
      </c>
      <c r="T61" s="0" t="n">
        <f aca="false">(((0.2036*(N61)+1.6124)-(F61))/((0.2036*(N61)+1.6124)-(0.0705*(N61)-2.1738)))*(O61)</f>
        <v>24.0067854800496</v>
      </c>
      <c r="U61" s="0" t="n">
        <f aca="false">(((0.1989*(N61)+1.3186)-(G61))/((0.1989*(N61)+1.3186)-(0.066*(N61)-2.3887)))*(O61)</f>
        <v>21.6439302096412</v>
      </c>
      <c r="V61" s="0" t="n">
        <f aca="false">(((0.2032*(N61)+1.4275)-(H61))/((0.2032*(N61)+1.4275)-(0.0688*(N61)-2.3002)))*(O61)</f>
        <v>18.3713721067552</v>
      </c>
      <c r="W61" s="0" t="n">
        <f aca="false">(((0.2087*(N61)+1.3252)-(I61))/((0.2087*(N61)+1.3252)-(0.0688*(N61)-2.3857)))*(O61)</f>
        <v>4.48004217167613</v>
      </c>
      <c r="X61" s="0" t="n">
        <f aca="false">(((0.1997*(N61)+1.1468)-(J61))/((0.1997*(N61)+1.1468)-(0.0604*(N61)-2.3464)))*(O61)</f>
        <v>81.5729206420511</v>
      </c>
      <c r="Y61" s="0" t="n">
        <f aca="false">(((0.199*(N61)+1.2782)-(K61))/((0.199*(N61)+1.2782)-(0.0699*(N61)-2.5167)))*(O61)</f>
        <v>82.2509452972782</v>
      </c>
      <c r="Z61" s="0" t="n">
        <f aca="false">(((0.192*(N61)+1.5378)-(L61))/((0.192*(N61)+1.5378)-(0.073*(N61)-2.5946)))*(O61)</f>
        <v>82.1775972064517</v>
      </c>
      <c r="AA61" s="0" t="n">
        <f aca="false">(((0.1992*(N61)+1.3041)-(M61))/((0.1992*(N61)+1.3041)-(0.0588*(N61)-2.156)))*(O61)</f>
        <v>83.2224562380874</v>
      </c>
      <c r="AB61" s="1" t="n">
        <v>3.06712962962963E-005</v>
      </c>
      <c r="AC61" s="0" t="n">
        <v>58.714508</v>
      </c>
      <c r="AD61" s="0" t="n">
        <v>-0.00925</v>
      </c>
      <c r="AE61" s="0" t="n">
        <v>0.024183</v>
      </c>
      <c r="AP61" s="0" t="n">
        <f aca="false">AVERAGE(P56:P66)</f>
        <v>29.255218429407</v>
      </c>
      <c r="AQ61" s="0" t="n">
        <f aca="false">AVERAGE(Q56:Q66)</f>
        <v>28.0854199521242</v>
      </c>
      <c r="AR61" s="0" t="n">
        <f aca="false">AVERAGE(R56:R66)</f>
        <v>25.588972682716</v>
      </c>
      <c r="AS61" s="0" t="n">
        <f aca="false">AVERAGE(S56:S66)</f>
        <v>23.290818491281</v>
      </c>
      <c r="AT61" s="0" t="n">
        <f aca="false">AVERAGE(T56:T66)</f>
        <v>25.3732626828918</v>
      </c>
      <c r="AU61" s="0" t="n">
        <f aca="false">AVERAGE(U56:U66)</f>
        <v>32.7966483580438</v>
      </c>
      <c r="AV61" s="0" t="n">
        <f aca="false">AVERAGE(V56:V66)</f>
        <v>38.7958908998462</v>
      </c>
      <c r="AW61" s="0" t="n">
        <f aca="false">AVERAGE(W56:W66)</f>
        <v>47.1917200032768</v>
      </c>
      <c r="AX61" s="0" t="n">
        <f aca="false">AVERAGE(X56:X66)</f>
        <v>53.6517603625821</v>
      </c>
      <c r="AY61" s="0" t="n">
        <f aca="false">AVERAGE(Y56:Y66)</f>
        <v>61.5315901467941</v>
      </c>
      <c r="AZ61" s="0" t="n">
        <f aca="false">AVERAGE(Z56:Z66)</f>
        <v>68.3541328453972</v>
      </c>
      <c r="BA61" s="0" t="n">
        <f aca="false">AVERAGE(AA56:AA66)</f>
        <v>80.2846324139074</v>
      </c>
    </row>
    <row r="62" customFormat="false" ht="12.75" hidden="false" customHeight="false" outlineLevel="0" collapsed="false">
      <c r="A62" s="0" t="s">
        <v>83</v>
      </c>
      <c r="B62" s="0" t="n">
        <v>3.109863</v>
      </c>
      <c r="C62" s="0" t="n">
        <v>2.539063</v>
      </c>
      <c r="D62" s="0" t="n">
        <v>3.229492</v>
      </c>
      <c r="E62" s="0" t="n">
        <v>3.616699</v>
      </c>
      <c r="F62" s="0" t="n">
        <v>3.803223</v>
      </c>
      <c r="G62" s="0" t="n">
        <v>3.461914</v>
      </c>
      <c r="H62" s="0" t="n">
        <v>4.094238</v>
      </c>
      <c r="I62" s="0" t="n">
        <v>4.96875</v>
      </c>
      <c r="J62" s="0" t="n">
        <v>2.572266</v>
      </c>
      <c r="K62" s="0" t="n">
        <v>-4.077148</v>
      </c>
      <c r="L62" s="0" t="n">
        <v>-4.084473</v>
      </c>
      <c r="M62" s="0" t="n">
        <v>-4.112793</v>
      </c>
      <c r="N62" s="0" t="n">
        <v>26.7</v>
      </c>
      <c r="O62" s="0" t="n">
        <v>55.86</v>
      </c>
      <c r="P62" s="0" t="n">
        <f aca="false">(((0.194*(N62)+1.7015)-(B62))/((0.194*(N62)+1.7015)-(0.064*(N62)-2.0609)))*(O62)</f>
        <v>29.124957947853</v>
      </c>
      <c r="Q62" s="0" t="n">
        <f aca="false">(((0.1977*(N62)+1.1648)-(C62))/((0.1977*(N62)+1.1648)-(0.0625*(N62)-2.4843)))*(O62)</f>
        <v>30.0451176370104</v>
      </c>
      <c r="R62" s="0" t="n">
        <f aca="false">(((0.1889*(N62)+1.2516)-(D62))/((0.1889*(N62)+1.2516)-(0.0658*(N62)-2.315)))*(O62)</f>
        <v>24.9880167975755</v>
      </c>
      <c r="S62" s="0" t="n">
        <f aca="false">(((0.1873*(N62)+1.5382)-(E62))/((0.1873*(N62)+1.5382)-(0.06*(N62)-2.2513)))*(O62)</f>
        <v>22.7095948144304</v>
      </c>
      <c r="T62" s="0" t="n">
        <f aca="false">(((0.2036*(N62)+1.6124)-(F62))/((0.2036*(N62)+1.6124)-(0.0705*(N62)-2.1738)))*(O62)</f>
        <v>24.6979606755886</v>
      </c>
      <c r="U62" s="0" t="n">
        <f aca="false">(((0.1989*(N62)+1.3186)-(G62))/((0.1989*(N62)+1.3186)-(0.066*(N62)-2.3887)))*(O62)</f>
        <v>24.3843516448379</v>
      </c>
      <c r="V62" s="0" t="n">
        <f aca="false">(((0.2032*(N62)+1.4275)-(H62))/((0.2032*(N62)+1.4275)-(0.0688*(N62)-2.3002)))*(O62)</f>
        <v>21.06305390518</v>
      </c>
      <c r="W62" s="0" t="n">
        <f aca="false">(((0.2087*(N62)+1.3252)-(I62))/((0.2087*(N62)+1.3252)-(0.0688*(N62)-2.3857)))*(O62)</f>
        <v>14.4689885217083</v>
      </c>
      <c r="X62" s="0" t="n">
        <f aca="false">(((0.1997*(N62)+1.1468)-(J62))/((0.1997*(N62)+1.1468)-(0.0604*(N62)-2.3464)))*(O62)</f>
        <v>30.2555463548751</v>
      </c>
      <c r="Y62" s="0" t="n">
        <f aca="false">(((0.199*(N62)+1.2782)-(K62))/((0.199*(N62)+1.2782)-(0.0699*(N62)-2.5167)))*(O62)</f>
        <v>82.2923743839644</v>
      </c>
      <c r="Z62" s="0" t="n">
        <f aca="false">(((0.192*(N62)+1.5378)-(L62))/((0.192*(N62)+1.5378)-(0.073*(N62)-2.5946)))*(O62)</f>
        <v>82.1402894482674</v>
      </c>
      <c r="AA62" s="0" t="n">
        <f aca="false">(((0.1992*(N62)+1.3041)-(M62))/((0.1992*(N62)+1.3041)-(0.0588*(N62)-2.156)))*(O62)</f>
        <v>83.1883998929084</v>
      </c>
      <c r="AB62" s="1" t="n">
        <v>3.125E-005</v>
      </c>
      <c r="AC62" s="0" t="n">
        <v>46.215118</v>
      </c>
      <c r="AD62" s="0" t="n">
        <v>-0.013375</v>
      </c>
      <c r="AE62" s="0" t="n">
        <v>0.023667</v>
      </c>
      <c r="AP62" s="0" t="n">
        <f aca="false">AVERAGE(P57:P67)</f>
        <v>29.5980143063617</v>
      </c>
      <c r="AQ62" s="0" t="n">
        <f aca="false">AVERAGE(Q57:Q67)</f>
        <v>28.3812371565896</v>
      </c>
      <c r="AR62" s="0" t="n">
        <f aca="false">AVERAGE(R57:R67)</f>
        <v>25.931963745507</v>
      </c>
      <c r="AS62" s="0" t="n">
        <f aca="false">AVERAGE(S57:S67)</f>
        <v>23.7830504829049</v>
      </c>
      <c r="AT62" s="0" t="n">
        <f aca="false">AVERAGE(T57:T67)</f>
        <v>23.392968467669</v>
      </c>
      <c r="AU62" s="0" t="n">
        <f aca="false">AVERAGE(U57:U67)</f>
        <v>27.4859924989692</v>
      </c>
      <c r="AV62" s="0" t="n">
        <f aca="false">AVERAGE(V57:V67)</f>
        <v>33.751104454908</v>
      </c>
      <c r="AW62" s="0" t="n">
        <f aca="false">AVERAGE(W57:W67)</f>
        <v>41.8787337479991</v>
      </c>
      <c r="AX62" s="0" t="n">
        <f aca="false">AVERAGE(X57:X67)</f>
        <v>48.2883093919769</v>
      </c>
      <c r="AY62" s="0" t="n">
        <f aca="false">AVERAGE(Y57:Y67)</f>
        <v>55.8724832112047</v>
      </c>
      <c r="AZ62" s="0" t="n">
        <f aca="false">AVERAGE(Z57:Z67)</f>
        <v>62.3995014602017</v>
      </c>
      <c r="BA62" s="0" t="n">
        <f aca="false">AVERAGE(AA57:AA67)</f>
        <v>72.8969140351324</v>
      </c>
    </row>
    <row r="63" customFormat="false" ht="12.75" hidden="false" customHeight="false" outlineLevel="0" collapsed="false">
      <c r="A63" s="0" t="s">
        <v>84</v>
      </c>
      <c r="B63" s="0" t="n">
        <v>2.879395</v>
      </c>
      <c r="C63" s="0" t="n">
        <v>2.397461</v>
      </c>
      <c r="D63" s="0" t="n">
        <v>3.059082</v>
      </c>
      <c r="E63" s="0" t="n">
        <v>3.288086</v>
      </c>
      <c r="F63" s="0" t="n">
        <v>3.480957</v>
      </c>
      <c r="G63" s="0" t="n">
        <v>3.023438</v>
      </c>
      <c r="H63" s="0" t="n">
        <v>3.51123</v>
      </c>
      <c r="I63" s="0" t="n">
        <v>3.95752</v>
      </c>
      <c r="J63" s="0" t="n">
        <v>5.311035</v>
      </c>
      <c r="K63" s="0" t="n">
        <v>-1.412109</v>
      </c>
      <c r="L63" s="0" t="n">
        <v>-4.087891</v>
      </c>
      <c r="M63" s="0" t="n">
        <v>-4.111816</v>
      </c>
      <c r="N63" s="0" t="n">
        <v>26.7</v>
      </c>
      <c r="O63" s="0" t="n">
        <v>55.86</v>
      </c>
      <c r="P63" s="0" t="n">
        <f aca="false">(((0.194*(N63)+1.7015)-(B63))/((0.194*(N63)+1.7015)-(0.064*(N63)-2.0609)))*(O63)</f>
        <v>30.9047492603755</v>
      </c>
      <c r="Q63" s="0" t="n">
        <f aca="false">(((0.1977*(N63)+1.1648)-(C63))/((0.1977*(N63)+1.1648)-(0.0625*(N63)-2.4843)))*(O63)</f>
        <v>31.1347929504859</v>
      </c>
      <c r="R63" s="0" t="n">
        <f aca="false">(((0.1889*(N63)+1.2516)-(D63))/((0.1889*(N63)+1.2516)-(0.0658*(N63)-2.315)))*(O63)</f>
        <v>26.3769834811195</v>
      </c>
      <c r="S63" s="0" t="n">
        <f aca="false">(((0.1873*(N63)+1.5382)-(E63))/((0.1873*(N63)+1.5382)-(0.06*(N63)-2.2513)))*(O63)</f>
        <v>25.2631945924064</v>
      </c>
      <c r="T63" s="0" t="n">
        <f aca="false">(((0.2036*(N63)+1.6124)-(F63))/((0.2036*(N63)+1.6124)-(0.0705*(N63)-2.1738)))*(O63)</f>
        <v>27.1505291138792</v>
      </c>
      <c r="U63" s="0" t="n">
        <f aca="false">(((0.1989*(N63)+1.3186)-(G63))/((0.1989*(N63)+1.3186)-(0.066*(N63)-2.3887)))*(O63)</f>
        <v>27.7600656474262</v>
      </c>
      <c r="V63" s="0" t="n">
        <f aca="false">(((0.2032*(N63)+1.4275)-(H63))/((0.2032*(N63)+1.4275)-(0.0688*(N63)-2.3002)))*(O63)</f>
        <v>25.5143969393864</v>
      </c>
      <c r="W63" s="0" t="n">
        <f aca="false">(((0.2087*(N63)+1.3252)-(I63))/((0.2087*(N63)+1.3252)-(0.0688*(N63)-2.3857)))*(O63)</f>
        <v>22.0550163236967</v>
      </c>
      <c r="X63" s="0" t="n">
        <f aca="false">(((0.1997*(N63)+1.1468)-(J63))/((0.1997*(N63)+1.1468)-(0.0604*(N63)-2.3464)))*(O63)</f>
        <v>9.04411838597103</v>
      </c>
      <c r="Y63" s="0" t="n">
        <f aca="false">(((0.199*(N63)+1.2782)-(K63))/((0.199*(N63)+1.2782)-(0.0699*(N63)-2.5167)))*(O63)</f>
        <v>61.7356565003238</v>
      </c>
      <c r="Z63" s="0" t="n">
        <f aca="false">(((0.192*(N63)+1.5378)-(L63))/((0.192*(N63)+1.5378)-(0.073*(N63)-2.5946)))*(O63)</f>
        <v>82.1664094641367</v>
      </c>
      <c r="AA63" s="0" t="n">
        <f aca="false">(((0.1992*(N63)+1.3041)-(M63))/((0.1992*(N63)+1.3041)-(0.0588*(N63)-2.156)))*(O63)</f>
        <v>83.1808292332406</v>
      </c>
      <c r="AB63" s="1" t="n">
        <v>3.18287037037037E-005</v>
      </c>
      <c r="AC63" s="0" t="n">
        <v>33.33696</v>
      </c>
      <c r="AD63" s="0" t="n">
        <v>-0.019563</v>
      </c>
      <c r="AE63" s="0" t="n">
        <v>0.026248</v>
      </c>
      <c r="AP63" s="0" t="n">
        <f aca="false">AVERAGE(P58:P68)</f>
        <v>29.7365034727791</v>
      </c>
      <c r="AQ63" s="0" t="n">
        <f aca="false">AVERAGE(Q58:Q68)</f>
        <v>28.7836299013856</v>
      </c>
      <c r="AR63" s="0" t="n">
        <f aca="false">AVERAGE(R58:R68)</f>
        <v>26.2224929755195</v>
      </c>
      <c r="AS63" s="0" t="n">
        <f aca="false">AVERAGE(S58:S68)</f>
        <v>24.3118457001049</v>
      </c>
      <c r="AT63" s="0" t="n">
        <f aca="false">AVERAGE(T58:T68)</f>
        <v>24.775998950454</v>
      </c>
      <c r="AU63" s="0" t="n">
        <f aca="false">AVERAGE(U58:U68)</f>
        <v>22.5912346307364</v>
      </c>
      <c r="AV63" s="0" t="n">
        <f aca="false">AVERAGE(V58:V68)</f>
        <v>28.9584731028289</v>
      </c>
      <c r="AW63" s="0" t="n">
        <f aca="false">AVERAGE(W58:W68)</f>
        <v>36.9513595870906</v>
      </c>
      <c r="AX63" s="0" t="n">
        <f aca="false">AVERAGE(X58:X68)</f>
        <v>43.4216331132234</v>
      </c>
      <c r="AY63" s="0" t="n">
        <f aca="false">AVERAGE(Y58:Y68)</f>
        <v>50.8320848098375</v>
      </c>
      <c r="AZ63" s="0" t="n">
        <f aca="false">AVERAGE(Z58:Z68)</f>
        <v>57.0049192572261</v>
      </c>
      <c r="BA63" s="0" t="n">
        <f aca="false">AVERAGE(AA58:AA68)</f>
        <v>66.077428364502</v>
      </c>
    </row>
    <row r="64" customFormat="false" ht="12.75" hidden="false" customHeight="false" outlineLevel="0" collapsed="false">
      <c r="A64" s="0" t="s">
        <v>85</v>
      </c>
      <c r="B64" s="0" t="n">
        <v>2.96875</v>
      </c>
      <c r="C64" s="0" t="n">
        <v>2.508789</v>
      </c>
      <c r="D64" s="0" t="n">
        <v>3.187012</v>
      </c>
      <c r="E64" s="0" t="n">
        <v>3.470215</v>
      </c>
      <c r="F64" s="0" t="n">
        <v>3.819336</v>
      </c>
      <c r="G64" s="0" t="n">
        <v>3.845215</v>
      </c>
      <c r="H64" s="0" t="n">
        <v>4.224609</v>
      </c>
      <c r="I64" s="0" t="n">
        <v>4.005371</v>
      </c>
      <c r="J64" s="0" t="n">
        <v>4.202637</v>
      </c>
      <c r="K64" s="0" t="n">
        <v>6.076172</v>
      </c>
      <c r="L64" s="0" t="n">
        <v>-4.055176</v>
      </c>
      <c r="M64" s="0" t="n">
        <v>-4.121094</v>
      </c>
      <c r="N64" s="0" t="n">
        <v>26.7</v>
      </c>
      <c r="O64" s="0" t="n">
        <v>55.86</v>
      </c>
      <c r="P64" s="0" t="n">
        <f aca="false">(((0.194*(N64)+1.7015)-(B64))/((0.194*(N64)+1.7015)-(0.064*(N64)-2.0609)))*(O64)</f>
        <v>30.2147044266873</v>
      </c>
      <c r="Q64" s="0" t="n">
        <f aca="false">(((0.1977*(N64)+1.1648)-(C64))/((0.1977*(N64)+1.1648)-(0.0625*(N64)-2.4843)))*(O64)</f>
        <v>30.2780863128776</v>
      </c>
      <c r="R64" s="0" t="n">
        <f aca="false">(((0.1889*(N64)+1.2516)-(D64))/((0.1889*(N64)+1.2516)-(0.0658*(N64)-2.315)))*(O64)</f>
        <v>25.3342600034727</v>
      </c>
      <c r="S64" s="0" t="n">
        <f aca="false">(((0.1873*(N64)+1.5382)-(E64))/((0.1873*(N64)+1.5382)-(0.06*(N64)-2.2513)))*(O64)</f>
        <v>23.8478988677607</v>
      </c>
      <c r="T64" s="0" t="n">
        <f aca="false">(((0.2036*(N64)+1.6124)-(F64))/((0.2036*(N64)+1.6124)-(0.0705*(N64)-2.1738)))*(O64)</f>
        <v>24.5753345367897</v>
      </c>
      <c r="U64" s="0" t="n">
        <f aca="false">(((0.1989*(N64)+1.3186)-(G64))/((0.1989*(N64)+1.3186)-(0.066*(N64)-2.3887)))*(O64)</f>
        <v>21.4334157831121</v>
      </c>
      <c r="V64" s="0" t="n">
        <f aca="false">(((0.2032*(N64)+1.4275)-(H64))/((0.2032*(N64)+1.4275)-(0.0688*(N64)-2.3002)))*(O64)</f>
        <v>20.0676541118453</v>
      </c>
      <c r="W64" s="0" t="n">
        <f aca="false">(((0.2087*(N64)+1.3252)-(I64))/((0.2087*(N64)+1.3252)-(0.0688*(N64)-2.3857)))*(O64)</f>
        <v>21.6960485158261</v>
      </c>
      <c r="X64" s="0" t="n">
        <f aca="false">(((0.1997*(N64)+1.1468)-(J64))/((0.1997*(N64)+1.1468)-(0.0604*(N64)-2.3464)))*(O64)</f>
        <v>17.6285241309891</v>
      </c>
      <c r="Y64" s="0" t="n">
        <f aca="false">(((0.199*(N64)+1.2782)-(K64))/((0.199*(N64)+1.2782)-(0.0699*(N64)-2.5167)))*(O64)</f>
        <v>3.97497084040448</v>
      </c>
      <c r="Z64" s="0" t="n">
        <f aca="false">(((0.192*(N64)+1.5378)-(L64))/((0.192*(N64)+1.5378)-(0.073*(N64)-2.5946)))*(O64)</f>
        <v>81.916404689659</v>
      </c>
      <c r="AA64" s="0" t="n">
        <f aca="false">(((0.1992*(N64)+1.3041)-(M64))/((0.1992*(N64)+1.3041)-(0.0588*(N64)-2.156)))*(O64)</f>
        <v>83.2527233789906</v>
      </c>
      <c r="AB64" s="1" t="n">
        <v>3.24074074074074E-005</v>
      </c>
      <c r="AC64" s="0" t="n">
        <v>19.322479</v>
      </c>
      <c r="AD64" s="0" t="n">
        <v>-0.023688</v>
      </c>
      <c r="AE64" s="0" t="n">
        <v>0.028828</v>
      </c>
      <c r="AP64" s="0" t="n">
        <f aca="false">AVERAGE(P59:P69)</f>
        <v>29.9106439551877</v>
      </c>
      <c r="AQ64" s="0" t="n">
        <f aca="false">AVERAGE(Q59:Q69)</f>
        <v>28.9885833478817</v>
      </c>
      <c r="AR64" s="0" t="n">
        <f aca="false">AVERAGE(R59:R69)</f>
        <v>26.1483227725922</v>
      </c>
      <c r="AS64" s="0" t="n">
        <f aca="false">AVERAGE(S59:S69)</f>
        <v>24.3980808556602</v>
      </c>
      <c r="AT64" s="0" t="n">
        <f aca="false">AVERAGE(T59:T69)</f>
        <v>25.042538167669</v>
      </c>
      <c r="AU64" s="0" t="n">
        <f aca="false">AVERAGE(U59:U69)</f>
        <v>23.7921125475377</v>
      </c>
      <c r="AV64" s="0" t="n">
        <f aca="false">AVERAGE(V59:V69)</f>
        <v>23.9116536304713</v>
      </c>
      <c r="AW64" s="0" t="n">
        <f aca="false">AVERAGE(W59:W69)</f>
        <v>32.0246517208891</v>
      </c>
      <c r="AX64" s="0" t="n">
        <f aca="false">AVERAGE(X59:X69)</f>
        <v>38.3572787161095</v>
      </c>
      <c r="AY64" s="0" t="n">
        <f aca="false">AVERAGE(Y59:Y69)</f>
        <v>45.7362180918364</v>
      </c>
      <c r="AZ64" s="0" t="n">
        <f aca="false">AVERAGE(Z59:Z69)</f>
        <v>51.7327950359858</v>
      </c>
      <c r="BA64" s="0" t="n">
        <f aca="false">AVERAGE(AA59:AA69)</f>
        <v>59.9080395436978</v>
      </c>
    </row>
    <row r="65" customFormat="false" ht="12.75" hidden="false" customHeight="false" outlineLevel="0" collapsed="false">
      <c r="A65" s="0" t="s">
        <v>86</v>
      </c>
      <c r="B65" s="0" t="n">
        <v>3.004883</v>
      </c>
      <c r="C65" s="0" t="n">
        <v>2.714355</v>
      </c>
      <c r="D65" s="0" t="n">
        <v>2.963867</v>
      </c>
      <c r="E65" s="0" t="n">
        <v>3.206055</v>
      </c>
      <c r="F65" s="0" t="n">
        <v>3.766602</v>
      </c>
      <c r="G65" s="0" t="n">
        <v>3.315918</v>
      </c>
      <c r="H65" s="0" t="n">
        <v>3.494629</v>
      </c>
      <c r="I65" s="0" t="n">
        <v>3.65332</v>
      </c>
      <c r="J65" s="0" t="n">
        <v>3.79834</v>
      </c>
      <c r="K65" s="0" t="n">
        <v>4.86377</v>
      </c>
      <c r="L65" s="0" t="n">
        <v>5.776855</v>
      </c>
      <c r="M65" s="0" t="n">
        <v>-4.119629</v>
      </c>
      <c r="N65" s="0" t="n">
        <v>26.7</v>
      </c>
      <c r="O65" s="0" t="n">
        <v>55.86</v>
      </c>
      <c r="P65" s="0" t="n">
        <f aca="false">(((0.194*(N65)+1.7015)-(B65))/((0.194*(N65)+1.7015)-(0.064*(N65)-2.0609)))*(O65)</f>
        <v>29.9356669920093</v>
      </c>
      <c r="Q65" s="0" t="n">
        <f aca="false">(((0.1977*(N65)+1.1648)-(C65))/((0.1977*(N65)+1.1648)-(0.0625*(N65)-2.4843)))*(O65)</f>
        <v>28.6961863715639</v>
      </c>
      <c r="R65" s="0" t="n">
        <f aca="false">(((0.1889*(N65)+1.2516)-(D65))/((0.1889*(N65)+1.2516)-(0.0658*(N65)-2.315)))*(O65)</f>
        <v>27.1530556762585</v>
      </c>
      <c r="S65" s="0" t="n">
        <f aca="false">(((0.1873*(N65)+1.5382)-(E65))/((0.1873*(N65)+1.5382)-(0.06*(N65)-2.2513)))*(O65)</f>
        <v>25.9006445514377</v>
      </c>
      <c r="T65" s="0" t="n">
        <f aca="false">(((0.2036*(N65)+1.6124)-(F65))/((0.2036*(N65)+1.6124)-(0.0705*(N65)-2.1738)))*(O65)</f>
        <v>24.9766605967054</v>
      </c>
      <c r="U65" s="0" t="n">
        <f aca="false">(((0.1989*(N65)+1.3186)-(G65))/((0.1989*(N65)+1.3186)-(0.066*(N65)-2.3887)))*(O65)</f>
        <v>25.5083373168516</v>
      </c>
      <c r="V65" s="0" t="n">
        <f aca="false">(((0.2032*(N65)+1.4275)-(H65))/((0.2032*(N65)+1.4275)-(0.0688*(N65)-2.3002)))*(O65)</f>
        <v>25.6411477656373</v>
      </c>
      <c r="W65" s="0" t="n">
        <f aca="false">(((0.2087*(N65)+1.3252)-(I65))/((0.2087*(N65)+1.3252)-(0.0688*(N65)-2.3857)))*(O65)</f>
        <v>24.3370586457845</v>
      </c>
      <c r="X65" s="0" t="n">
        <f aca="false">(((0.1997*(N65)+1.1468)-(J65))/((0.1997*(N65)+1.1468)-(0.0604*(N65)-2.3464)))*(O65)</f>
        <v>20.7597545098724</v>
      </c>
      <c r="Y65" s="0" t="n">
        <f aca="false">(((0.199*(N65)+1.2782)-(K65))/((0.199*(N65)+1.2782)-(0.0699*(N65)-2.5167)))*(O65)</f>
        <v>13.3268061702295</v>
      </c>
      <c r="Z65" s="0" t="n">
        <f aca="false">(((0.192*(N65)+1.5378)-(L65))/((0.192*(N65)+1.5378)-(0.073*(N65)-2.5946)))*(O65)</f>
        <v>6.78100218887232</v>
      </c>
      <c r="AA65" s="0" t="n">
        <f aca="false">(((0.1992*(N65)+1.3041)-(M65))/((0.1992*(N65)+1.3041)-(0.0588*(N65)-2.156)))*(O65)</f>
        <v>83.2413712639309</v>
      </c>
      <c r="AB65" s="1" t="n">
        <v>3.29861111111111E-005</v>
      </c>
      <c r="AC65" s="0" t="n">
        <v>6.444321</v>
      </c>
      <c r="AD65" s="0" t="n">
        <v>-0.026266</v>
      </c>
      <c r="AE65" s="0" t="n">
        <v>0.028828</v>
      </c>
      <c r="AP65" s="0" t="n">
        <f aca="false">AVERAGE(P60:P70)</f>
        <v>29.6408637032252</v>
      </c>
      <c r="AQ65" s="0" t="n">
        <f aca="false">AVERAGE(Q60:Q70)</f>
        <v>29.1826059159151</v>
      </c>
      <c r="AR65" s="0" t="n">
        <f aca="false">AVERAGE(R60:R70)</f>
        <v>26.1888452611303</v>
      </c>
      <c r="AS65" s="0" t="n">
        <f aca="false">AVERAGE(S60:S70)</f>
        <v>24.747851409548</v>
      </c>
      <c r="AT65" s="0" t="n">
        <f aca="false">AVERAGE(T60:T70)</f>
        <v>25.7313513763433</v>
      </c>
      <c r="AU65" s="0" t="n">
        <f aca="false">AVERAGE(U60:U70)</f>
        <v>24.9823969940748</v>
      </c>
      <c r="AV65" s="0" t="n">
        <f aca="false">AVERAGE(V60:V70)</f>
        <v>23.3826035347806</v>
      </c>
      <c r="AW65" s="0" t="n">
        <f aca="false">AVERAGE(W60:W70)</f>
        <v>27.0526562740169</v>
      </c>
      <c r="AX65" s="0" t="n">
        <f aca="false">AVERAGE(X60:X70)</f>
        <v>33.2750470315403</v>
      </c>
      <c r="AY65" s="0" t="n">
        <f aca="false">AVERAGE(Y60:Y70)</f>
        <v>40.830723500221</v>
      </c>
      <c r="AZ65" s="0" t="n">
        <f aca="false">AVERAGE(Z60:Z70)</f>
        <v>46.4945925162953</v>
      </c>
      <c r="BA65" s="0" t="n">
        <f aca="false">AVERAGE(AA60:AA70)</f>
        <v>54.0695470896727</v>
      </c>
    </row>
    <row r="66" customFormat="false" ht="12.75" hidden="false" customHeight="false" outlineLevel="0" collapsed="false">
      <c r="A66" s="0" t="s">
        <v>87</v>
      </c>
      <c r="B66" s="0" t="n">
        <v>2.82666</v>
      </c>
      <c r="C66" s="0" t="n">
        <v>2.702637</v>
      </c>
      <c r="D66" s="0" t="n">
        <v>3.153809</v>
      </c>
      <c r="E66" s="0" t="n">
        <v>3.515137</v>
      </c>
      <c r="F66" s="0" t="n">
        <v>3.580566</v>
      </c>
      <c r="G66" s="0" t="n">
        <v>3.334473</v>
      </c>
      <c r="H66" s="0" t="n">
        <v>3.635742</v>
      </c>
      <c r="I66" s="0" t="n">
        <v>3.423828</v>
      </c>
      <c r="J66" s="0" t="n">
        <v>3.460449</v>
      </c>
      <c r="K66" s="0" t="n">
        <v>3.757324</v>
      </c>
      <c r="L66" s="0" t="n">
        <v>5.928223</v>
      </c>
      <c r="M66" s="0" t="n">
        <v>0.029297</v>
      </c>
      <c r="N66" s="0" t="n">
        <v>26.7</v>
      </c>
      <c r="O66" s="0" t="n">
        <v>55.86</v>
      </c>
      <c r="P66" s="0" t="n">
        <f aca="false">(((0.194*(N66)+1.7015)-(B66))/((0.194*(N66)+1.7015)-(0.064*(N66)-2.0609)))*(O66)</f>
        <v>31.3119957972738</v>
      </c>
      <c r="Q66" s="0" t="n">
        <f aca="false">(((0.1977*(N66)+1.1648)-(C66))/((0.1977*(N66)+1.1648)-(0.0625*(N66)-2.4843)))*(O66)</f>
        <v>28.7863603473785</v>
      </c>
      <c r="R66" s="0" t="n">
        <f aca="false">(((0.1889*(N66)+1.2516)-(D66))/((0.1889*(N66)+1.2516)-(0.0658*(N66)-2.315)))*(O66)</f>
        <v>25.6048888444663</v>
      </c>
      <c r="S66" s="0" t="n">
        <f aca="false">(((0.1873*(N66)+1.5382)-(E66))/((0.1873*(N66)+1.5382)-(0.06*(N66)-2.2513)))*(O66)</f>
        <v>23.4988170930706</v>
      </c>
      <c r="T66" s="0" t="n">
        <f aca="false">(((0.2036*(N66)+1.6124)-(F66))/((0.2036*(N66)+1.6124)-(0.0705*(N66)-2.1738)))*(O66)</f>
        <v>26.3924662416876</v>
      </c>
      <c r="U66" s="0" t="n">
        <f aca="false">(((0.1989*(N66)+1.3186)-(G66))/((0.1989*(N66)+1.3186)-(0.066*(N66)-2.3887)))*(O66)</f>
        <v>25.3654871418865</v>
      </c>
      <c r="V66" s="0" t="n">
        <f aca="false">(((0.2032*(N66)+1.4275)-(H66))/((0.2032*(N66)+1.4275)-(0.0688*(N66)-2.3002)))*(O66)</f>
        <v>24.563731384411</v>
      </c>
      <c r="W66" s="0" t="n">
        <f aca="false">(((0.2087*(N66)+1.3252)-(I66))/((0.2087*(N66)+1.3252)-(0.0688*(N66)-2.3857)))*(O66)</f>
        <v>26.058657779843</v>
      </c>
      <c r="X66" s="0" t="n">
        <f aca="false">(((0.1997*(N66)+1.1468)-(J66))/((0.1997*(N66)+1.1468)-(0.0604*(N66)-2.3464)))*(O66)</f>
        <v>23.3766786125773</v>
      </c>
      <c r="Y66" s="0" t="n">
        <f aca="false">(((0.199*(N66)+1.2782)-(K66))/((0.199*(N66)+1.2782)-(0.0699*(N66)-2.5167)))*(O66)</f>
        <v>21.8613522971277</v>
      </c>
      <c r="Z66" s="0" t="n">
        <f aca="false">(((0.192*(N66)+1.5378)-(L66))/((0.192*(N66)+1.5378)-(0.073*(N66)-2.5946)))*(O66)</f>
        <v>5.62426299574538</v>
      </c>
      <c r="AA66" s="0" t="n">
        <f aca="false">(((0.1992*(N66)+1.3041)-(M66))/((0.1992*(N66)+1.3041)-(0.0588*(N66)-2.156)))*(O66)</f>
        <v>51.0918249662217</v>
      </c>
      <c r="AB66" s="1" t="n">
        <v>3.35648148148148E-005</v>
      </c>
      <c r="AC66" s="0" t="n">
        <v>-4.91877</v>
      </c>
      <c r="AD66" s="0" t="n">
        <v>-0.025235</v>
      </c>
      <c r="AE66" s="0" t="n">
        <v>0.02728</v>
      </c>
      <c r="AP66" s="0" t="n">
        <f aca="false">AVERAGE(P61:P71)</f>
        <v>29.6141255672549</v>
      </c>
      <c r="AQ66" s="0" t="n">
        <f aca="false">AVERAGE(Q61:Q71)</f>
        <v>29.2731268815357</v>
      </c>
      <c r="AR66" s="0" t="n">
        <f aca="false">AVERAGE(R61:R71)</f>
        <v>26.3125823041007</v>
      </c>
      <c r="AS66" s="0" t="n">
        <f aca="false">AVERAGE(S61:S71)</f>
        <v>25.0734758373043</v>
      </c>
      <c r="AT66" s="0" t="n">
        <f aca="false">AVERAGE(T61:T71)</f>
        <v>25.9826885029379</v>
      </c>
      <c r="AU66" s="0" t="n">
        <f aca="false">AVERAGE(U61:U71)</f>
        <v>25.4656190920204</v>
      </c>
      <c r="AV66" s="0" t="n">
        <f aca="false">AVERAGE(V61:V71)</f>
        <v>24.8033454259165</v>
      </c>
      <c r="AW66" s="0" t="n">
        <f aca="false">AVERAGE(W61:W71)</f>
        <v>22.5115605021846</v>
      </c>
      <c r="AX66" s="0" t="n">
        <f aca="false">AVERAGE(X61:X71)</f>
        <v>28.4881296043579</v>
      </c>
      <c r="AY66" s="0" t="n">
        <f aca="false">AVERAGE(Y61:Y71)</f>
        <v>35.8379179551439</v>
      </c>
      <c r="AZ66" s="0" t="n">
        <f aca="false">AVERAGE(Z61:Z71)</f>
        <v>41.4148052042927</v>
      </c>
      <c r="BA66" s="0" t="n">
        <f aca="false">AVERAGE(AA61:AA71)</f>
        <v>48.0401524249848</v>
      </c>
    </row>
    <row r="67" customFormat="false" ht="12.75" hidden="false" customHeight="false" outlineLevel="0" collapsed="false">
      <c r="A67" s="0" t="s">
        <v>88</v>
      </c>
      <c r="B67" s="0" t="n">
        <v>2.847168</v>
      </c>
      <c r="C67" s="0" t="n">
        <v>2.597656</v>
      </c>
      <c r="D67" s="0" t="n">
        <v>3.038574</v>
      </c>
      <c r="E67" s="0" t="n">
        <v>3.637695</v>
      </c>
      <c r="F67" s="0" t="n">
        <v>3.588867</v>
      </c>
      <c r="G67" s="0" t="n">
        <v>3.651855</v>
      </c>
      <c r="H67" s="0" t="n">
        <v>3.385254</v>
      </c>
      <c r="I67" s="0" t="n">
        <v>3.749512</v>
      </c>
      <c r="J67" s="0" t="n">
        <v>3.575684</v>
      </c>
      <c r="K67" s="0" t="n">
        <v>3.996094</v>
      </c>
      <c r="L67" s="0" t="n">
        <v>4.476563</v>
      </c>
      <c r="M67" s="0" t="n">
        <v>6.374023</v>
      </c>
      <c r="N67" s="0" t="n">
        <v>26.7</v>
      </c>
      <c r="O67" s="0" t="n">
        <v>55.86</v>
      </c>
      <c r="P67" s="0" t="n">
        <f aca="false">(((0.194*(N67)+1.7015)-(B67))/((0.194*(N67)+1.7015)-(0.064*(N67)-2.0609)))*(O67)</f>
        <v>31.1536225730638</v>
      </c>
      <c r="Q67" s="0" t="n">
        <f aca="false">(((0.1977*(N67)+1.1648)-(C67))/((0.1977*(N67)+1.1648)-(0.0625*(N67)-2.4843)))*(O67)</f>
        <v>29.5942246719218</v>
      </c>
      <c r="R67" s="0" t="n">
        <f aca="false">(((0.1889*(N67)+1.2516)-(D67))/((0.1889*(N67)+1.2516)-(0.0658*(N67)-2.315)))*(O67)</f>
        <v>26.5441387463394</v>
      </c>
      <c r="S67" s="0" t="n">
        <f aca="false">(((0.1873*(N67)+1.5382)-(E67))/((0.1873*(N67)+1.5382)-(0.06*(N67)-2.2513)))*(O67)</f>
        <v>22.5464382109535</v>
      </c>
      <c r="T67" s="0" t="n">
        <f aca="false">(((0.2036*(N67)+1.6124)-(F67))/((0.2036*(N67)+1.6124)-(0.0705*(N67)-2.1738)))*(O67)</f>
        <v>26.3292924330753</v>
      </c>
      <c r="U67" s="0" t="n">
        <f aca="false">(((0.1989*(N67)+1.3186)-(G67))/((0.1989*(N67)+1.3186)-(0.066*(N67)-2.3887)))*(O67)</f>
        <v>22.9220447150046</v>
      </c>
      <c r="V67" s="0" t="n">
        <f aca="false">(((0.2032*(N67)+1.4275)-(H67))/((0.2032*(N67)+1.4275)-(0.0688*(N67)-2.3002)))*(O67)</f>
        <v>26.4762403276027</v>
      </c>
      <c r="W67" s="0" t="n">
        <f aca="false">(((0.2087*(N67)+1.3252)-(I67))/((0.2087*(N67)+1.3252)-(0.0688*(N67)-2.3857)))*(O67)</f>
        <v>23.6154471564805</v>
      </c>
      <c r="X67" s="0" t="n">
        <f aca="false">(((0.1997*(N67)+1.1468)-(J67))/((0.1997*(N67)+1.1468)-(0.0604*(N67)-2.3464)))*(O67)</f>
        <v>22.4841977563983</v>
      </c>
      <c r="Y67" s="0" t="n">
        <f aca="false">(((0.199*(N67)+1.2782)-(K67))/((0.199*(N67)+1.2782)-(0.0699*(N67)-2.5167)))*(O67)</f>
        <v>20.0196053174111</v>
      </c>
      <c r="Z67" s="0" t="n">
        <f aca="false">(((0.192*(N67)+1.5378)-(L67))/((0.192*(N67)+1.5378)-(0.073*(N67)-2.5946)))*(O67)</f>
        <v>16.7177042587247</v>
      </c>
      <c r="AA67" s="0" t="n">
        <f aca="false">(((0.1992*(N67)+1.3041)-(M67))/((0.1992*(N67)+1.3041)-(0.0588*(N67)-2.156)))*(O67)</f>
        <v>1.92727918177555</v>
      </c>
      <c r="AB67" s="1" t="n">
        <v>3.41435185185185E-005</v>
      </c>
      <c r="AC67" s="0" t="n">
        <v>-16.28185</v>
      </c>
      <c r="AD67" s="0" t="n">
        <v>-0.025235</v>
      </c>
      <c r="AE67" s="0" t="n">
        <v>0.02728</v>
      </c>
      <c r="AP67" s="0" t="n">
        <f aca="false">AVERAGE(P62:P72)</f>
        <v>29.5774464554579</v>
      </c>
      <c r="AQ67" s="0" t="n">
        <f aca="false">AVERAGE(Q62:Q72)</f>
        <v>29.307285789285</v>
      </c>
      <c r="AR67" s="0" t="n">
        <f aca="false">AVERAGE(R62:R72)</f>
        <v>26.4337866915374</v>
      </c>
      <c r="AS67" s="0" t="n">
        <f aca="false">AVERAGE(S62:S72)</f>
        <v>25.2883742405547</v>
      </c>
      <c r="AT67" s="0" t="n">
        <f aca="false">AVERAGE(T62:T72)</f>
        <v>26.4927953351803</v>
      </c>
      <c r="AU67" s="0" t="n">
        <f aca="false">AVERAGE(U62:U72)</f>
        <v>26.025732734868</v>
      </c>
      <c r="AV67" s="0" t="n">
        <f aca="false">AVERAGE(V62:V72)</f>
        <v>25.7031707192452</v>
      </c>
      <c r="AW67" s="0" t="n">
        <f aca="false">AVERAGE(W62:W72)</f>
        <v>24.4729200238363</v>
      </c>
      <c r="AX67" s="0" t="n">
        <f aca="false">AVERAGE(X62:X72)</f>
        <v>23.5279430935719</v>
      </c>
      <c r="AY67" s="0" t="n">
        <f aca="false">AVERAGE(Y62:Y72)</f>
        <v>30.7328069851873</v>
      </c>
      <c r="AZ67" s="0" t="n">
        <f aca="false">AVERAGE(Z62:Z72)</f>
        <v>36.1949210147911</v>
      </c>
      <c r="BA67" s="0" t="n">
        <f aca="false">AVERAGE(AA62:AA72)</f>
        <v>42.1215153770818</v>
      </c>
    </row>
    <row r="68" customFormat="false" ht="12.75" hidden="false" customHeight="false" outlineLevel="0" collapsed="false">
      <c r="A68" s="0" t="s">
        <v>89</v>
      </c>
      <c r="B68" s="0" t="n">
        <v>3.079102</v>
      </c>
      <c r="C68" s="0" t="n">
        <v>2.50293</v>
      </c>
      <c r="D68" s="0" t="n">
        <v>2.663574</v>
      </c>
      <c r="E68" s="0" t="n">
        <v>2.942383</v>
      </c>
      <c r="F68" s="0" t="n">
        <v>3.57959</v>
      </c>
      <c r="G68" s="0" t="n">
        <v>3.054688</v>
      </c>
      <c r="H68" s="0" t="n">
        <v>3.022461</v>
      </c>
      <c r="I68" s="0" t="n">
        <v>3.179688</v>
      </c>
      <c r="J68" s="0" t="n">
        <v>2.86377</v>
      </c>
      <c r="K68" s="0" t="n">
        <v>3.11084</v>
      </c>
      <c r="L68" s="0" t="n">
        <v>3.669434</v>
      </c>
      <c r="M68" s="0" t="n">
        <v>5.567871</v>
      </c>
      <c r="N68" s="0" t="n">
        <v>26.7</v>
      </c>
      <c r="O68" s="0" t="n">
        <v>55.86</v>
      </c>
      <c r="P68" s="0" t="n">
        <f aca="false">(((0.194*(N68)+1.7015)-(B68))/((0.194*(N68)+1.7015)-(0.064*(N68)-2.0609)))*(O68)</f>
        <v>29.3625100616584</v>
      </c>
      <c r="Q68" s="0" t="n">
        <f aca="false">(((0.1977*(N68)+1.1648)-(C68))/((0.1977*(N68)+1.1648)-(0.0625*(N68)-2.4843)))*(O68)</f>
        <v>30.323173300785</v>
      </c>
      <c r="R68" s="0" t="n">
        <f aca="false">(((0.1889*(N68)+1.2516)-(D68))/((0.1889*(N68)+1.2516)-(0.0658*(N68)-2.315)))*(O68)</f>
        <v>29.6006642221272</v>
      </c>
      <c r="S68" s="0" t="n">
        <f aca="false">(((0.1873*(N68)+1.5382)-(E68))/((0.1873*(N68)+1.5382)-(0.06*(N68)-2.2513)))*(O68)</f>
        <v>27.949598064106</v>
      </c>
      <c r="T68" s="0" t="n">
        <f aca="false">(((0.2036*(N68)+1.6124)-(F68))/((0.2036*(N68)+1.6124)-(0.0705*(N68)-2.1738)))*(O68)</f>
        <v>26.3998939777683</v>
      </c>
      <c r="U68" s="0" t="n">
        <f aca="false">(((0.1989*(N68)+1.3186)-(G68))/((0.1989*(N68)+1.3186)-(0.066*(N68)-2.3887)))*(O68)</f>
        <v>27.5194799310338</v>
      </c>
      <c r="V68" s="0" t="n">
        <f aca="false">(((0.2032*(N68)+1.4275)-(H68))/((0.2032*(N68)+1.4275)-(0.0688*(N68)-2.3002)))*(O68)</f>
        <v>29.2462127695054</v>
      </c>
      <c r="W68" s="0" t="n">
        <f aca="false">(((0.2087*(N68)+1.3252)-(I68))/((0.2087*(N68)+1.3252)-(0.0688*(N68)-2.3857)))*(O68)</f>
        <v>27.8901430280827</v>
      </c>
      <c r="X68" s="0" t="n">
        <f aca="false">(((0.1997*(N68)+1.1468)-(J68))/((0.1997*(N68)+1.1468)-(0.0604*(N68)-2.3464)))*(O68)</f>
        <v>27.9978838434886</v>
      </c>
      <c r="Y68" s="0" t="n">
        <f aca="false">(((0.199*(N68)+1.2782)-(K68))/((0.199*(N68)+1.2782)-(0.0699*(N68)-2.5167)))*(O68)</f>
        <v>26.8479919689252</v>
      </c>
      <c r="Z68" s="0" t="n">
        <f aca="false">(((0.192*(N68)+1.5378)-(L68))/((0.192*(N68)+1.5378)-(0.073*(N68)-2.5946)))*(O68)</f>
        <v>22.8857037580202</v>
      </c>
      <c r="AA68" s="0" t="n">
        <f aca="false">(((0.1992*(N68)+1.3041)-(M68))/((0.1992*(N68)+1.3041)-(0.0588*(N68)-2.156)))*(O68)</f>
        <v>8.17405751597357</v>
      </c>
      <c r="AB68" s="1" t="n">
        <v>3.47222222222222E-005</v>
      </c>
      <c r="AC68" s="0" t="n">
        <v>-26.12986</v>
      </c>
      <c r="AD68" s="0" t="n">
        <v>-0.019563</v>
      </c>
      <c r="AE68" s="0" t="n">
        <v>0.027796</v>
      </c>
      <c r="AP68" s="0" t="n">
        <f aca="false">AVERAGE(P63:P73)</f>
        <v>29.3710827492164</v>
      </c>
      <c r="AQ68" s="0" t="n">
        <f aca="false">AVERAGE(Q63:Q73)</f>
        <v>29.1863633398014</v>
      </c>
      <c r="AR68" s="0" t="n">
        <f aca="false">AVERAGE(R63:R73)</f>
        <v>26.6957327772521</v>
      </c>
      <c r="AS68" s="0" t="n">
        <f aca="false">AVERAGE(S63:S73)</f>
        <v>25.9120281288655</v>
      </c>
      <c r="AT68" s="0" t="n">
        <f aca="false">AVERAGE(T63:T73)</f>
        <v>26.8643966137092</v>
      </c>
      <c r="AU68" s="0" t="n">
        <f aca="false">AVERAGE(U63:U73)</f>
        <v>26.4105334033804</v>
      </c>
      <c r="AV68" s="0" t="n">
        <f aca="false">AVERAGE(V63:V73)</f>
        <v>26.4487885575657</v>
      </c>
      <c r="AW68" s="0" t="n">
        <f aca="false">AVERAGE(W63:W73)</f>
        <v>25.7975868733086</v>
      </c>
      <c r="AX68" s="0" t="n">
        <f aca="false">AVERAGE(X63:X73)</f>
        <v>23.2728522049</v>
      </c>
      <c r="AY68" s="0" t="n">
        <f aca="false">AVERAGE(Y63:Y73)</f>
        <v>25.7372624544364</v>
      </c>
      <c r="AZ68" s="0" t="n">
        <f aca="false">AVERAGE(Z63:Z73)</f>
        <v>31.1816196264739</v>
      </c>
      <c r="BA68" s="0" t="n">
        <f aca="false">AVERAGE(AA63:AA73)</f>
        <v>35.8829896043436</v>
      </c>
    </row>
    <row r="69" customFormat="false" ht="12.75" hidden="false" customHeight="false" outlineLevel="0" collapsed="false">
      <c r="A69" s="0" t="s">
        <v>90</v>
      </c>
      <c r="B69" s="0" t="n">
        <v>3.038574</v>
      </c>
      <c r="C69" s="0" t="n">
        <v>2.662598</v>
      </c>
      <c r="D69" s="0" t="n">
        <v>3.284668</v>
      </c>
      <c r="E69" s="0" t="n">
        <v>3.27002</v>
      </c>
      <c r="F69" s="0" t="n">
        <v>3.551758</v>
      </c>
      <c r="G69" s="0" t="n">
        <v>3.183594</v>
      </c>
      <c r="H69" s="0" t="n">
        <v>3.395508</v>
      </c>
      <c r="I69" s="0" t="n">
        <v>3.177734</v>
      </c>
      <c r="J69" s="0" t="n">
        <v>3.149902</v>
      </c>
      <c r="K69" s="0" t="n">
        <v>3.191895</v>
      </c>
      <c r="L69" s="0" t="n">
        <v>3.495117</v>
      </c>
      <c r="M69" s="0" t="n">
        <v>4.645508</v>
      </c>
      <c r="N69" s="0" t="n">
        <v>26.7</v>
      </c>
      <c r="O69" s="0" t="n">
        <v>55.86</v>
      </c>
      <c r="P69" s="0" t="n">
        <f aca="false">(((0.194*(N69)+1.7015)-(B69))/((0.194*(N69)+1.7015)-(0.064*(N69)-2.0609)))*(O69)</f>
        <v>29.6754879254569</v>
      </c>
      <c r="Q69" s="0" t="n">
        <f aca="false">(((0.1977*(N69)+1.1648)-(C69))/((0.1977*(N69)+1.1648)-(0.0625*(N69)-2.4843)))*(O69)</f>
        <v>29.0944740030914</v>
      </c>
      <c r="R69" s="0" t="n">
        <f aca="false">(((0.1889*(N69)+1.2516)-(D69))/((0.1889*(N69)+1.2516)-(0.0658*(N69)-2.315)))*(O69)</f>
        <v>24.53829186517</v>
      </c>
      <c r="S69" s="0" t="n">
        <f aca="false">(((0.1873*(N69)+1.5382)-(E69))/((0.1873*(N69)+1.5382)-(0.06*(N69)-2.2513)))*(O69)</f>
        <v>25.4035826281472</v>
      </c>
      <c r="T69" s="0" t="n">
        <f aca="false">(((0.2036*(N69)+1.6124)-(F69))/((0.2036*(N69)+1.6124)-(0.0705*(N69)-2.1738)))*(O69)</f>
        <v>26.6117062222325</v>
      </c>
      <c r="U69" s="0" t="n">
        <f aca="false">(((0.1989*(N69)+1.3186)-(G69))/((0.1989*(N69)+1.3186)-(0.066*(N69)-2.3887)))*(O69)</f>
        <v>26.5270657756008</v>
      </c>
      <c r="V69" s="0" t="n">
        <f aca="false">(((0.2032*(N69)+1.4275)-(H69))/((0.2032*(N69)+1.4275)-(0.0688*(N69)-2.3002)))*(O69)</f>
        <v>26.3979496841248</v>
      </c>
      <c r="W69" s="0" t="n">
        <f aca="false">(((0.2087*(N69)+1.3252)-(I69))/((0.2087*(N69)+1.3252)-(0.0688*(N69)-2.3857)))*(O69)</f>
        <v>27.9048015116374</v>
      </c>
      <c r="X69" s="0" t="n">
        <f aca="false">(((0.1997*(N69)+1.1468)-(J69))/((0.1997*(N69)+1.1468)-(0.0604*(N69)-2.3464)))*(O69)</f>
        <v>25.7818268092523</v>
      </c>
      <c r="Y69" s="0" t="n">
        <f aca="false">(((0.199*(N69)+1.2782)-(K69))/((0.199*(N69)+1.2782)-(0.0699*(N69)-2.5167)))*(O69)</f>
        <v>26.2227760647457</v>
      </c>
      <c r="Z69" s="0" t="n">
        <f aca="false">(((0.192*(N69)+1.5378)-(L69))/((0.192*(N69)+1.5378)-(0.073*(N69)-2.5946)))*(O69)</f>
        <v>24.2178169254552</v>
      </c>
      <c r="AA69" s="0" t="n">
        <f aca="false">(((0.1992*(N69)+1.3041)-(M69))/((0.1992*(N69)+1.3041)-(0.0588*(N69)-2.156)))*(O69)</f>
        <v>15.3213414086711</v>
      </c>
      <c r="AB69" s="1" t="n">
        <v>3.53009259259259E-005</v>
      </c>
      <c r="AC69" s="0" t="n">
        <v>-34.08402</v>
      </c>
      <c r="AD69" s="0" t="n">
        <v>-0.018016</v>
      </c>
      <c r="AE69" s="0" t="n">
        <v>0.031924</v>
      </c>
      <c r="AP69" s="0" t="n">
        <f aca="false">AVERAGE(P64:P74)</f>
        <v>29.007719021358</v>
      </c>
      <c r="AQ69" s="0" t="n">
        <f aca="false">AVERAGE(Q64:Q74)</f>
        <v>28.6883252335615</v>
      </c>
      <c r="AR69" s="0" t="n">
        <f aca="false">AVERAGE(R64:R74)</f>
        <v>26.7163556177472</v>
      </c>
      <c r="AS69" s="0" t="n">
        <f aca="false">AVERAGE(S64:S74)</f>
        <v>26.1234769846056</v>
      </c>
      <c r="AT69" s="0" t="n">
        <f aca="false">AVERAGE(T64:T74)</f>
        <v>26.970471548125</v>
      </c>
      <c r="AU69" s="0" t="n">
        <f aca="false">AVERAGE(U64:U74)</f>
        <v>26.4867418598191</v>
      </c>
      <c r="AV69" s="0" t="n">
        <f aca="false">AVERAGE(V64:V74)</f>
        <v>26.6433268620808</v>
      </c>
      <c r="AW69" s="0" t="n">
        <f aca="false">AVERAGE(W64:W74)</f>
        <v>26.3100711640167</v>
      </c>
      <c r="AX69" s="0" t="n">
        <f aca="false">AVERAGE(X64:X74)</f>
        <v>24.9608558069748</v>
      </c>
      <c r="AY69" s="0" t="n">
        <f aca="false">AVERAGE(Y64:Y74)</f>
        <v>22.5848308901129</v>
      </c>
      <c r="AZ69" s="0" t="n">
        <f aca="false">AVERAGE(Z64:Z74)</f>
        <v>25.9315443722973</v>
      </c>
      <c r="BA69" s="0" t="n">
        <f aca="false">AVERAGE(AA64:AA74)</f>
        <v>29.1931793941176</v>
      </c>
    </row>
    <row r="70" customFormat="false" ht="12.75" hidden="false" customHeight="false" outlineLevel="0" collapsed="false">
      <c r="A70" s="0" t="s">
        <v>91</v>
      </c>
      <c r="B70" s="0" t="n">
        <v>3.561035</v>
      </c>
      <c r="C70" s="0" t="n">
        <v>2.646973</v>
      </c>
      <c r="D70" s="0" t="n">
        <v>3.016113</v>
      </c>
      <c r="E70" s="0" t="n">
        <v>3.117188</v>
      </c>
      <c r="F70" s="0" t="n">
        <v>3.408203</v>
      </c>
      <c r="G70" s="0" t="n">
        <v>3</v>
      </c>
      <c r="H70" s="0" t="n">
        <v>3.130371</v>
      </c>
      <c r="I70" s="0" t="n">
        <v>3.243652</v>
      </c>
      <c r="J70" s="0" t="n">
        <v>3.173828</v>
      </c>
      <c r="K70" s="0" t="n">
        <v>2.918945</v>
      </c>
      <c r="L70" s="0" t="n">
        <v>3.443848</v>
      </c>
      <c r="M70" s="0" t="n">
        <v>4.174805</v>
      </c>
      <c r="N70" s="0" t="n">
        <v>26.7</v>
      </c>
      <c r="O70" s="0" t="n">
        <v>55.86</v>
      </c>
      <c r="P70" s="0" t="n">
        <f aca="false">(((0.194*(N70)+1.7015)-(B70))/((0.194*(N70)+1.7015)-(0.064*(N70)-2.0609)))*(O70)</f>
        <v>25.6407779052728</v>
      </c>
      <c r="Q70" s="0" t="n">
        <f aca="false">(((0.1977*(N70)+1.1648)-(C70))/((0.1977*(N70)+1.1648)-(0.0625*(N70)-2.4843)))*(O70)</f>
        <v>29.2147136661827</v>
      </c>
      <c r="R70" s="0" t="n">
        <f aca="false">(((0.1889*(N70)+1.2516)-(D70))/((0.1889*(N70)+1.2516)-(0.0658*(N70)-2.315)))*(O70)</f>
        <v>26.7272123962372</v>
      </c>
      <c r="S70" s="0" t="n">
        <f aca="false">(((0.1873*(N70)+1.5382)-(E70))/((0.1873*(N70)+1.5382)-(0.06*(N70)-2.2513)))*(O70)</f>
        <v>26.5912159879584</v>
      </c>
      <c r="T70" s="0" t="n">
        <f aca="false">(((0.2036*(N70)+1.6124)-(F70))/((0.2036*(N70)+1.6124)-(0.0705*(N70)-2.1738)))*(O70)</f>
        <v>27.7042150880726</v>
      </c>
      <c r="U70" s="0" t="n">
        <f aca="false">(((0.1989*(N70)+1.3186)-(G70))/((0.1989*(N70)+1.3186)-(0.066*(N70)-2.3887)))*(O70)</f>
        <v>27.940508784092</v>
      </c>
      <c r="V70" s="0" t="n">
        <f aca="false">(((0.2032*(N70)+1.4275)-(H70))/((0.2032*(N70)+1.4275)-(0.0688*(N70)-2.3002)))*(O70)</f>
        <v>28.4223056759128</v>
      </c>
      <c r="W70" s="0" t="n">
        <f aca="false">(((0.2087*(N70)+1.3252)-(I70))/((0.2087*(N70)+1.3252)-(0.0688*(N70)-2.3857)))*(O70)</f>
        <v>27.4102989942562</v>
      </c>
      <c r="X70" s="0" t="n">
        <f aca="false">(((0.1997*(N70)+1.1468)-(J70))/((0.1997*(N70)+1.1468)-(0.0604*(N70)-2.3464)))*(O70)</f>
        <v>25.5965228914761</v>
      </c>
      <c r="Y70" s="0" t="n">
        <f aca="false">(((0.199*(N70)+1.2782)-(K70))/((0.199*(N70)+1.2782)-(0.0699*(N70)-2.5167)))*(O70)</f>
        <v>28.3281696992628</v>
      </c>
      <c r="Z70" s="0" t="n">
        <f aca="false">(((0.192*(N70)+1.5378)-(L70))/((0.192*(N70)+1.5378)-(0.073*(N70)-2.5946)))*(O70)</f>
        <v>24.6096095215946</v>
      </c>
      <c r="AA70" s="0" t="n">
        <f aca="false">(((0.1992*(N70)+1.3041)-(M70))/((0.1992*(N70)+1.3041)-(0.0588*(N70)-2.156)))*(O70)</f>
        <v>18.9687643540238</v>
      </c>
      <c r="AB70" s="1" t="n">
        <v>3.58796296296296E-005</v>
      </c>
      <c r="AC70" s="0" t="n">
        <v>-40.90187</v>
      </c>
      <c r="AD70" s="0" t="n">
        <v>-0.0175</v>
      </c>
      <c r="AE70" s="0" t="n">
        <v>0.030892</v>
      </c>
      <c r="AP70" s="0" t="n">
        <f aca="false">AVERAGE(P65:P75)</f>
        <v>28.7924428371418</v>
      </c>
      <c r="AQ70" s="0" t="n">
        <f aca="false">AVERAGE(Q65:Q75)</f>
        <v>28.4628756029242</v>
      </c>
      <c r="AR70" s="0" t="n">
        <f aca="false">AVERAGE(R65:R75)</f>
        <v>26.8907457713902</v>
      </c>
      <c r="AS70" s="0" t="n">
        <f aca="false">AVERAGE(S65:S75)</f>
        <v>26.5301633063121</v>
      </c>
      <c r="AT70" s="0" t="n">
        <f aca="false">AVERAGE(T65:T75)</f>
        <v>27.3356538125558</v>
      </c>
      <c r="AU70" s="0" t="n">
        <f aca="false">AVERAGE(U65:U75)</f>
        <v>27.0516399214514</v>
      </c>
      <c r="AV70" s="0" t="n">
        <f aca="false">AVERAGE(V65:V75)</f>
        <v>27.4191083305023</v>
      </c>
      <c r="AW70" s="0" t="n">
        <f aca="false">AVERAGE(W65:W75)</f>
        <v>26.952424272295</v>
      </c>
      <c r="AX70" s="0" t="n">
        <f aca="false">AVERAGE(X65:X75)</f>
        <v>25.753633346152</v>
      </c>
      <c r="AY70" s="0" t="n">
        <f aca="false">AVERAGE(Y65:Y75)</f>
        <v>24.614549001093</v>
      </c>
      <c r="AZ70" s="0" t="n">
        <f aca="false">AVERAGE(Z65:Z75)</f>
        <v>20.7391362886426</v>
      </c>
      <c r="BA70" s="0" t="n">
        <f aca="false">AVERAGE(AA65:AA75)</f>
        <v>22.4651883190927</v>
      </c>
    </row>
    <row r="71" customFormat="false" ht="12.75" hidden="false" customHeight="false" outlineLevel="0" collapsed="false">
      <c r="A71" s="0" t="s">
        <v>92</v>
      </c>
      <c r="B71" s="0" t="n">
        <v>3.194824</v>
      </c>
      <c r="C71" s="0" t="n">
        <v>2.80127</v>
      </c>
      <c r="D71" s="0" t="n">
        <v>2.946289</v>
      </c>
      <c r="E71" s="0" t="n">
        <v>3.079102</v>
      </c>
      <c r="F71" s="0" t="n">
        <v>3.505371</v>
      </c>
      <c r="G71" s="0" t="n">
        <v>2.847168</v>
      </c>
      <c r="H71" s="0" t="n">
        <v>3.307129</v>
      </c>
      <c r="I71" s="0" t="n">
        <v>3.203613</v>
      </c>
      <c r="J71" s="0" t="n">
        <v>2.750977</v>
      </c>
      <c r="K71" s="0" t="n">
        <v>3.044922</v>
      </c>
      <c r="L71" s="0" t="n">
        <v>3.219238</v>
      </c>
      <c r="M71" s="0" t="n">
        <v>4.445313</v>
      </c>
      <c r="N71" s="0" t="n">
        <v>26.7</v>
      </c>
      <c r="O71" s="0" t="n">
        <v>55.86</v>
      </c>
      <c r="P71" s="0" t="n">
        <f aca="false">(((0.194*(N71)+1.7015)-(B71))/((0.194*(N71)+1.7015)-(0.064*(N71)-2.0609)))*(O71)</f>
        <v>28.4688458207758</v>
      </c>
      <c r="Q71" s="0" t="n">
        <f aca="false">(((0.1977*(N71)+1.1648)-(C71))/((0.1977*(N71)+1.1648)-(0.0625*(N71)-2.4843)))*(O71)</f>
        <v>28.0273460312387</v>
      </c>
      <c r="R71" s="0" t="n">
        <f aca="false">(((0.1889*(N71)+1.2516)-(D71))/((0.1889*(N71)+1.2516)-(0.0658*(N71)-2.315)))*(O71)</f>
        <v>27.2963292890943</v>
      </c>
      <c r="S71" s="0" t="n">
        <f aca="false">(((0.1873*(N71)+1.5382)-(E71))/((0.1873*(N71)+1.5382)-(0.06*(N71)-2.2513)))*(O71)</f>
        <v>26.887176285159</v>
      </c>
      <c r="T71" s="0" t="n">
        <f aca="false">(((0.2036*(N71)+1.6124)-(F71))/((0.2036*(N71)+1.6124)-(0.0705*(N71)-2.1738)))*(O71)</f>
        <v>26.964729166468</v>
      </c>
      <c r="U71" s="0" t="n">
        <f aca="false">(((0.1989*(N71)+1.3186)-(G71))/((0.1989*(N71)+1.3186)-(0.066*(N71)-2.3887)))*(O71)</f>
        <v>29.117123062738</v>
      </c>
      <c r="V71" s="0" t="n">
        <f aca="false">(((0.2032*(N71)+1.4275)-(H71))/((0.2032*(N71)+1.4275)-(0.0688*(N71)-2.3002)))*(O71)</f>
        <v>27.0727350147208</v>
      </c>
      <c r="W71" s="0" t="n">
        <f aca="false">(((0.2087*(N71)+1.3252)-(I71))/((0.2087*(N71)+1.3252)-(0.0688*(N71)-2.3857)))*(O71)</f>
        <v>27.7106628750388</v>
      </c>
      <c r="X71" s="0" t="n">
        <f aca="false">(((0.1997*(N71)+1.1468)-(J71))/((0.1997*(N71)+1.1468)-(0.0604*(N71)-2.3464)))*(O71)</f>
        <v>28.8714517109855</v>
      </c>
      <c r="Y71" s="0" t="n">
        <f aca="false">(((0.199*(N71)+1.2782)-(K71))/((0.199*(N71)+1.2782)-(0.0699*(N71)-2.5167)))*(O71)</f>
        <v>27.3564489669105</v>
      </c>
      <c r="Z71" s="0" t="n">
        <f aca="false">(((0.192*(N71)+1.5378)-(L71))/((0.192*(N71)+1.5378)-(0.073*(N71)-2.5946)))*(O71)</f>
        <v>26.3260567902924</v>
      </c>
      <c r="AA71" s="0" t="n">
        <f aca="false">(((0.1992*(N71)+1.3041)-(M71))/((0.1992*(N71)+1.3041)-(0.0588*(N71)-2.156)))*(O71)</f>
        <v>16.8726292410089</v>
      </c>
      <c r="AB71" s="1" t="n">
        <v>3.64583333333333E-005</v>
      </c>
      <c r="AC71" s="0" t="n">
        <v>-46.58341</v>
      </c>
      <c r="AD71" s="0" t="n">
        <v>-0.016469</v>
      </c>
      <c r="AE71" s="0" t="n">
        <v>0.026764</v>
      </c>
      <c r="AP71" s="0" t="n">
        <f aca="false">AVERAGE(P66:P76)</f>
        <v>28.6954319711339</v>
      </c>
      <c r="AQ71" s="0" t="n">
        <f aca="false">AVERAGE(Q66:Q76)</f>
        <v>28.3194072109702</v>
      </c>
      <c r="AR71" s="0" t="n">
        <f aca="false">AVERAGE(R66:R76)</f>
        <v>26.8100631315158</v>
      </c>
      <c r="AS71" s="0" t="n">
        <f aca="false">AVERAGE(S66:S76)</f>
        <v>26.7899044143154</v>
      </c>
      <c r="AT71" s="0" t="n">
        <f aca="false">AVERAGE(T66:T76)</f>
        <v>27.5863156904159</v>
      </c>
      <c r="AU71" s="0" t="n">
        <f aca="false">AVERAGE(U66:U76)</f>
        <v>27.3551061705087</v>
      </c>
      <c r="AV71" s="0" t="n">
        <f aca="false">AVERAGE(V66:V76)</f>
        <v>27.7166778825711</v>
      </c>
      <c r="AW71" s="0" t="n">
        <f aca="false">AVERAGE(W66:W76)</f>
        <v>27.2158255053533</v>
      </c>
      <c r="AX71" s="0" t="n">
        <f aca="false">AVERAGE(X66:X76)</f>
        <v>26.5092812427801</v>
      </c>
      <c r="AY71" s="0" t="n">
        <f aca="false">AVERAGE(Y66:Y76)</f>
        <v>25.9759125341433</v>
      </c>
      <c r="AZ71" s="0" t="n">
        <f aca="false">AVERAGE(Z66:Z76)</f>
        <v>22.3585619887397</v>
      </c>
      <c r="BA71" s="0" t="n">
        <f aca="false">AVERAGE(AA66:AA76)</f>
        <v>15.6064904776473</v>
      </c>
      <c r="CH71" s="0" t="s">
        <v>93</v>
      </c>
    </row>
    <row r="72" customFormat="false" ht="12.75" hidden="false" customHeight="false" outlineLevel="0" collapsed="false">
      <c r="A72" s="0" t="s">
        <v>94</v>
      </c>
      <c r="B72" s="0" t="n">
        <v>3.053711</v>
      </c>
      <c r="C72" s="0" t="n">
        <v>2.910645</v>
      </c>
      <c r="D72" s="0" t="n">
        <v>3.030762</v>
      </c>
      <c r="E72" s="0" t="n">
        <v>2.990723</v>
      </c>
      <c r="F72" s="0" t="n">
        <v>3.156738</v>
      </c>
      <c r="G72" s="0" t="n">
        <v>3.017578</v>
      </c>
      <c r="H72" s="0" t="n">
        <v>3.150391</v>
      </c>
      <c r="I72" s="0" t="n">
        <v>3.424316</v>
      </c>
      <c r="J72" s="0" t="n">
        <v>2.991211</v>
      </c>
      <c r="K72" s="0" t="n">
        <v>3.208496</v>
      </c>
      <c r="L72" s="0" t="n">
        <v>3.424316</v>
      </c>
      <c r="M72" s="0" t="n">
        <v>4.284668</v>
      </c>
      <c r="N72" s="0" t="n">
        <v>26.7</v>
      </c>
      <c r="O72" s="0" t="n">
        <v>55.86</v>
      </c>
      <c r="P72" s="0" t="n">
        <f aca="false">(((0.194*(N72)+1.7015)-(B72))/((0.194*(N72)+1.7015)-(0.064*(N72)-2.0609)))*(O72)</f>
        <v>29.5585922996101</v>
      </c>
      <c r="Q72" s="0" t="n">
        <f aca="false">(((0.1977*(N72)+1.1648)-(C72))/((0.1977*(N72)+1.1648)-(0.0625*(N72)-2.4843)))*(O72)</f>
        <v>27.1856683895996</v>
      </c>
      <c r="R72" s="0" t="n">
        <f aca="false">(((0.1889*(N72)+1.2516)-(D72))/((0.1889*(N72)+1.2516)-(0.0658*(N72)-2.315)))*(O72)</f>
        <v>26.607812285051</v>
      </c>
      <c r="S72" s="0" t="n">
        <f aca="false">(((0.1873*(N72)+1.5382)-(E72))/((0.1873*(N72)+1.5382)-(0.06*(N72)-2.2513)))*(O72)</f>
        <v>27.5739555506711</v>
      </c>
      <c r="T72" s="0" t="n">
        <f aca="false">(((0.2036*(N72)+1.6124)-(F72))/((0.2036*(N72)+1.6124)-(0.0705*(N72)-2.1738)))*(O72)</f>
        <v>29.6179606347165</v>
      </c>
      <c r="U72" s="0" t="n">
        <f aca="false">(((0.1989*(N72)+1.3186)-(G72))/((0.1989*(N72)+1.3186)-(0.066*(N72)-2.3887)))*(O72)</f>
        <v>27.8051802809641</v>
      </c>
      <c r="V72" s="0" t="n">
        <f aca="false">(((0.2032*(N72)+1.4275)-(H72))/((0.2032*(N72)+1.4275)-(0.0688*(N72)-2.3002)))*(O72)</f>
        <v>28.2694503333707</v>
      </c>
      <c r="W72" s="0" t="n">
        <f aca="false">(((0.2087*(N72)+1.3252)-(I72))/((0.2087*(N72)+1.3252)-(0.0688*(N72)-2.3857)))*(O72)</f>
        <v>26.0549969098457</v>
      </c>
      <c r="X72" s="0" t="n">
        <f aca="false">(((0.1997*(N72)+1.1468)-(J72))/((0.1997*(N72)+1.1468)-(0.0604*(N72)-2.3464)))*(O72)</f>
        <v>27.0108690234052</v>
      </c>
      <c r="Y72" s="0" t="n">
        <f aca="false">(((0.199*(N72)+1.2782)-(K72))/((0.199*(N72)+1.2782)-(0.0699*(N72)-2.5167)))*(O72)</f>
        <v>26.094724627755</v>
      </c>
      <c r="Z72" s="0" t="n">
        <f aca="false">(((0.192*(N72)+1.5378)-(L72))/((0.192*(N72)+1.5378)-(0.073*(N72)-2.5946)))*(O72)</f>
        <v>24.7588711219339</v>
      </c>
      <c r="AA72" s="0" t="n">
        <f aca="false">(((0.1992*(N72)+1.3041)-(M72))/((0.1992*(N72)+1.3041)-(0.0588*(N72)-2.156)))*(O72)</f>
        <v>18.117448711155</v>
      </c>
      <c r="AB72" s="1" t="n">
        <v>3.7037037037037E-005</v>
      </c>
      <c r="AC72" s="0" t="n">
        <v>-49.61357</v>
      </c>
      <c r="AD72" s="0" t="n">
        <v>-0.016985</v>
      </c>
      <c r="AE72" s="0" t="n">
        <v>0.022635</v>
      </c>
      <c r="AP72" s="0" t="n">
        <f aca="false">AVERAGE(P67:P77)</f>
        <v>28.3989135832012</v>
      </c>
      <c r="AQ72" s="0" t="n">
        <f aca="false">AVERAGE(Q67:Q77)</f>
        <v>27.9866985540338</v>
      </c>
      <c r="AR72" s="0" t="n">
        <f aca="false">AVERAGE(R67:R77)</f>
        <v>26.7930584762082</v>
      </c>
      <c r="AS72" s="0" t="n">
        <f aca="false">AVERAGE(S67:S77)</f>
        <v>27.1479537409398</v>
      </c>
      <c r="AT72" s="0" t="n">
        <f aca="false">AVERAGE(T67:T77)</f>
        <v>27.6072601626933</v>
      </c>
      <c r="AU72" s="0" t="n">
        <f aca="false">AVERAGE(U67:U77)</f>
        <v>27.6483204935334</v>
      </c>
      <c r="AV72" s="0" t="n">
        <f aca="false">AVERAGE(V67:V77)</f>
        <v>27.9139273530474</v>
      </c>
      <c r="AW72" s="0" t="n">
        <f aca="false">AVERAGE(W67:W77)</f>
        <v>27.4342719641043</v>
      </c>
      <c r="AX72" s="0" t="n">
        <f aca="false">AVERAGE(X67:X77)</f>
        <v>26.7698731060842</v>
      </c>
      <c r="AY72" s="0" t="n">
        <f aca="false">AVERAGE(Y67:Y77)</f>
        <v>26.3515196110196</v>
      </c>
      <c r="AZ72" s="0" t="n">
        <f aca="false">AVERAGE(Z67:Z77)</f>
        <v>24.0220870124007</v>
      </c>
      <c r="BA72" s="0" t="n">
        <f aca="false">AVERAGE(AA67:AA77)</f>
        <v>11.5325478236262</v>
      </c>
    </row>
    <row r="73" customFormat="false" ht="12.75" hidden="false" customHeight="false" outlineLevel="0" collapsed="false">
      <c r="A73" s="0" t="s">
        <v>95</v>
      </c>
      <c r="B73" s="0" t="n">
        <v>3.403809</v>
      </c>
      <c r="C73" s="0" t="n">
        <v>2.711914</v>
      </c>
      <c r="D73" s="0" t="n">
        <v>2.875977</v>
      </c>
      <c r="E73" s="0" t="n">
        <v>2.733887</v>
      </c>
      <c r="F73" s="0" t="n">
        <v>3.266113</v>
      </c>
      <c r="G73" s="0" t="n">
        <v>2.912109</v>
      </c>
      <c r="H73" s="0" t="n">
        <v>3.02002</v>
      </c>
      <c r="I73" s="0" t="n">
        <v>3.026367</v>
      </c>
      <c r="J73" s="0" t="n">
        <v>2.93457</v>
      </c>
      <c r="K73" s="0" t="n">
        <v>3.046875</v>
      </c>
      <c r="L73" s="0" t="n">
        <v>3.131836</v>
      </c>
      <c r="M73" s="0" t="n">
        <v>4.743164</v>
      </c>
      <c r="N73" s="0" t="n">
        <v>26.7</v>
      </c>
      <c r="O73" s="0" t="n">
        <v>55.86</v>
      </c>
      <c r="P73" s="0" t="n">
        <f aca="false">(((0.194*(N73)+1.7015)-(B73))/((0.194*(N73)+1.7015)-(0.064*(N73)-2.0609)))*(O73)</f>
        <v>26.8549571791965</v>
      </c>
      <c r="Q73" s="0" t="n">
        <f aca="false">(((0.1977*(N73)+1.1648)-(C73))/((0.1977*(N73)+1.1648)-(0.0625*(N73)-2.4843)))*(O73)</f>
        <v>28.7149706926907</v>
      </c>
      <c r="R73" s="0" t="n">
        <f aca="false">(((0.1889*(N73)+1.2516)-(D73))/((0.1889*(N73)+1.2516)-(0.0658*(N73)-2.315)))*(O73)</f>
        <v>27.8694237404372</v>
      </c>
      <c r="S73" s="0" t="n">
        <f aca="false">(((0.1873*(N73)+1.5382)-(E73))/((0.1873*(N73)+1.5382)-(0.06*(N73)-2.2513)))*(O73)</f>
        <v>29.56978758585</v>
      </c>
      <c r="T73" s="0" t="n">
        <f aca="false">(((0.2036*(N73)+1.6124)-(F73))/((0.2036*(N73)+1.6124)-(0.0705*(N73)-2.1738)))*(O73)</f>
        <v>28.7855747394063</v>
      </c>
      <c r="U73" s="0" t="n">
        <f aca="false">(((0.1989*(N73)+1.3186)-(G73))/((0.1989*(N73)+1.3186)-(0.066*(N73)-2.3887)))*(O73)</f>
        <v>28.6171589984743</v>
      </c>
      <c r="V73" s="0" t="n">
        <f aca="false">(((0.2032*(N73)+1.4275)-(H73))/((0.2032*(N73)+1.4275)-(0.0688*(N73)-2.3002)))*(O73)</f>
        <v>29.2648501267055</v>
      </c>
      <c r="W73" s="0" t="n">
        <f aca="false">(((0.2087*(N73)+1.3252)-(I73))/((0.2087*(N73)+1.3252)-(0.0688*(N73)-2.3857)))*(O73)</f>
        <v>29.0403238659026</v>
      </c>
      <c r="X73" s="0" t="n">
        <f aca="false">(((0.1997*(N73)+1.1468)-(J73))/((0.1997*(N73)+1.1468)-(0.0604*(N73)-2.3464)))*(O73)</f>
        <v>27.4495465794848</v>
      </c>
      <c r="Y73" s="0" t="n">
        <f aca="false">(((0.199*(N73)+1.2782)-(K73))/((0.199*(N73)+1.2782)-(0.0699*(N73)-2.5167)))*(O73)</f>
        <v>27.3413845457044</v>
      </c>
      <c r="Z73" s="0" t="n">
        <f aca="false">(((0.192*(N73)+1.5378)-(L73))/((0.192*(N73)+1.5378)-(0.073*(N73)-2.5946)))*(O73)</f>
        <v>26.9939741767788</v>
      </c>
      <c r="AA73" s="0" t="n">
        <f aca="false">(((0.1992*(N73)+1.3041)-(M73))/((0.1992*(N73)+1.3041)-(0.0588*(N73)-2.156)))*(O73)</f>
        <v>14.5646163927877</v>
      </c>
      <c r="AB73" s="1" t="n">
        <v>3.76157407407407E-005</v>
      </c>
      <c r="AC73" s="0" t="n">
        <v>-49.61357</v>
      </c>
      <c r="AD73" s="0" t="n">
        <v>-0.018016</v>
      </c>
      <c r="AE73" s="0" t="n">
        <v>0.020054</v>
      </c>
      <c r="AP73" s="0" t="n">
        <f aca="false">AVERAGE(P68:P78)</f>
        <v>28.074628561446</v>
      </c>
      <c r="AQ73" s="0" t="n">
        <f aca="false">AVERAGE(Q68:Q78)</f>
        <v>27.9091575256292</v>
      </c>
      <c r="AR73" s="0" t="n">
        <f aca="false">AVERAGE(R68:R78)</f>
        <v>26.8523943421597</v>
      </c>
      <c r="AS73" s="0" t="n">
        <f aca="false">AVERAGE(S68:S78)</f>
        <v>27.6939959892509</v>
      </c>
      <c r="AT73" s="0" t="n">
        <f aca="false">AVERAGE(T68:T78)</f>
        <v>27.6011794648157</v>
      </c>
      <c r="AU73" s="0" t="n">
        <f aca="false">AVERAGE(U68:U78)</f>
        <v>28.1988652988115</v>
      </c>
      <c r="AV73" s="0" t="n">
        <f aca="false">AVERAGE(V68:V78)</f>
        <v>28.1521865056752</v>
      </c>
      <c r="AW73" s="0" t="n">
        <f aca="false">AVERAGE(W68:W78)</f>
        <v>27.9201167421757</v>
      </c>
      <c r="AX73" s="0" t="n">
        <f aca="false">AVERAGE(X68:X78)</f>
        <v>27.2587409829966</v>
      </c>
      <c r="AY73" s="0" t="n">
        <f aca="false">AVERAGE(Y68:Y78)</f>
        <v>26.9209228969866</v>
      </c>
      <c r="AZ73" s="0" t="n">
        <f aca="false">AVERAGE(Z68:Z78)</f>
        <v>24.5478747758582</v>
      </c>
      <c r="BA73" s="0" t="n">
        <f aca="false">AVERAGE(AA68:AA78)</f>
        <v>11.869978612949</v>
      </c>
    </row>
    <row r="74" customFormat="false" ht="12.75" hidden="false" customHeight="false" outlineLevel="0" collapsed="false">
      <c r="A74" s="0" t="s">
        <v>96</v>
      </c>
      <c r="B74" s="0" t="n">
        <v>3.396973</v>
      </c>
      <c r="C74" s="0" t="n">
        <v>3.109375</v>
      </c>
      <c r="D74" s="0" t="n">
        <v>3.03125</v>
      </c>
      <c r="E74" s="0" t="n">
        <v>2.98877</v>
      </c>
      <c r="F74" s="0" t="n">
        <v>3.327637</v>
      </c>
      <c r="G74" s="0" t="n">
        <v>2.914551</v>
      </c>
      <c r="H74" s="0" t="n">
        <v>3.230957</v>
      </c>
      <c r="I74" s="0" t="n">
        <v>3.206055</v>
      </c>
      <c r="J74" s="0" t="n">
        <v>2.913574</v>
      </c>
      <c r="K74" s="0" t="n">
        <v>3.083496</v>
      </c>
      <c r="L74" s="0" t="n">
        <v>3.469238</v>
      </c>
      <c r="M74" s="0" t="n">
        <v>5.384766</v>
      </c>
      <c r="N74" s="0" t="n">
        <v>26.7</v>
      </c>
      <c r="O74" s="0" t="n">
        <v>55.86</v>
      </c>
      <c r="P74" s="0" t="n">
        <f aca="false">(((0.194*(N74)+1.7015)-(B74))/((0.194*(N74)+1.7015)-(0.064*(N74)-2.0609)))*(O74)</f>
        <v>26.9077482539331</v>
      </c>
      <c r="Q74" s="0" t="n">
        <f aca="false">(((0.1977*(N74)+1.1648)-(C74))/((0.1977*(N74)+1.1648)-(0.0625*(N74)-2.4843)))*(O74)</f>
        <v>25.6563737818469</v>
      </c>
      <c r="R74" s="0" t="n">
        <f aca="false">(((0.1889*(N74)+1.2516)-(D74))/((0.1889*(N74)+1.2516)-(0.0658*(N74)-2.315)))*(O74)</f>
        <v>26.6038347265652</v>
      </c>
      <c r="S74" s="0" t="n">
        <f aca="false">(((0.1873*(N74)+1.5382)-(E74))/((0.1873*(N74)+1.5382)-(0.06*(N74)-2.2513)))*(O74)</f>
        <v>27.5891320055478</v>
      </c>
      <c r="T74" s="0" t="n">
        <f aca="false">(((0.2036*(N74)+1.6124)-(F74))/((0.2036*(N74)+1.6124)-(0.0705*(N74)-2.1738)))*(O74)</f>
        <v>28.3173533924526</v>
      </c>
      <c r="U74" s="0" t="n">
        <f aca="false">(((0.1989*(N74)+1.3186)-(G74))/((0.1989*(N74)+1.3186)-(0.066*(N74)-2.3887)))*(O74)</f>
        <v>28.5983586682525</v>
      </c>
      <c r="V74" s="0" t="n">
        <f aca="false">(((0.2032*(N74)+1.4275)-(H74))/((0.2032*(N74)+1.4275)-(0.0688*(N74)-2.3002)))*(O74)</f>
        <v>27.6543182890525</v>
      </c>
      <c r="W74" s="0" t="n">
        <f aca="false">(((0.2087*(N74)+1.3252)-(I74))/((0.2087*(N74)+1.3252)-(0.0688*(N74)-2.3857)))*(O74)</f>
        <v>27.6923435214867</v>
      </c>
      <c r="X74" s="0" t="n">
        <f aca="false">(((0.1997*(N74)+1.1468)-(J74))/((0.1997*(N74)+1.1468)-(0.0604*(N74)-2.3464)))*(O74)</f>
        <v>27.6121580087931</v>
      </c>
      <c r="Y74" s="0" t="n">
        <f aca="false">(((0.199*(N74)+1.2782)-(K74))/((0.199*(N74)+1.2782)-(0.0699*(N74)-2.5167)))*(O74)</f>
        <v>27.0589092927655</v>
      </c>
      <c r="Z74" s="0" t="n">
        <f aca="false">(((0.192*(N74)+1.5378)-(L74))/((0.192*(N74)+1.5378)-(0.073*(N74)-2.5946)))*(O74)</f>
        <v>24.4155816681943</v>
      </c>
      <c r="AA74" s="0" t="n">
        <f aca="false">(((0.1992*(N74)+1.3041)-(M74))/((0.1992*(N74)+1.3041)-(0.0588*(N74)-2.156)))*(O74)</f>
        <v>9.59291692075496</v>
      </c>
      <c r="AB74" s="1" t="n">
        <v>3.81944444444444E-005</v>
      </c>
      <c r="AC74" s="0" t="n">
        <v>-46.20464</v>
      </c>
      <c r="AD74" s="0" t="n">
        <v>-0.019563</v>
      </c>
      <c r="AE74" s="0" t="n">
        <v>0.01799</v>
      </c>
      <c r="AP74" s="0" t="n">
        <f aca="false">AVERAGE(P69:P79)</f>
        <v>27.8984317853794</v>
      </c>
      <c r="AQ74" s="0" t="n">
        <f aca="false">AVERAGE(Q69:Q79)</f>
        <v>27.742803197161</v>
      </c>
      <c r="AR74" s="0" t="n">
        <f aca="false">AVERAGE(R69:R79)</f>
        <v>26.4710518501382</v>
      </c>
      <c r="AS74" s="0" t="n">
        <f aca="false">AVERAGE(S69:S79)</f>
        <v>27.6795083135719</v>
      </c>
      <c r="AT74" s="0" t="n">
        <f aca="false">AVERAGE(T69:T79)</f>
        <v>27.8683946226186</v>
      </c>
      <c r="AU74" s="0" t="n">
        <f aca="false">AVERAGE(U69:U79)</f>
        <v>28.2914776767653</v>
      </c>
      <c r="AV74" s="0" t="n">
        <f aca="false">AVERAGE(V69:V79)</f>
        <v>28.0535614233856</v>
      </c>
      <c r="AW74" s="0" t="n">
        <f aca="false">AVERAGE(W69:W79)</f>
        <v>27.8641732200541</v>
      </c>
      <c r="AX74" s="0" t="n">
        <f aca="false">AVERAGE(X69:X79)</f>
        <v>27.141853192956</v>
      </c>
      <c r="AY74" s="0" t="n">
        <f aca="false">AVERAGE(Y69:Y79)</f>
        <v>26.7822528066269</v>
      </c>
      <c r="AZ74" s="0" t="n">
        <f aca="false">AVERAGE(Z69:Z79)</f>
        <v>24.498688725442</v>
      </c>
      <c r="BA74" s="0" t="n">
        <f aca="false">AVERAGE(AA69:AA79)</f>
        <v>11.4885193691834</v>
      </c>
    </row>
    <row r="75" customFormat="false" ht="12.75" hidden="false" customHeight="false" outlineLevel="0" collapsed="false">
      <c r="A75" s="0" t="s">
        <v>97</v>
      </c>
      <c r="B75" s="0" t="n">
        <v>3.275391</v>
      </c>
      <c r="C75" s="0" t="n">
        <v>2.831055</v>
      </c>
      <c r="D75" s="0" t="n">
        <v>2.95166</v>
      </c>
      <c r="E75" s="0" t="n">
        <v>2.894531</v>
      </c>
      <c r="F75" s="0" t="n">
        <v>3.291504</v>
      </c>
      <c r="G75" s="0" t="n">
        <v>3.038086</v>
      </c>
      <c r="H75" s="0" t="n">
        <v>3.106934</v>
      </c>
      <c r="I75" s="0" t="n">
        <v>3.063477</v>
      </c>
      <c r="J75" s="0" t="n">
        <v>3.07666</v>
      </c>
      <c r="K75" s="0" t="n">
        <v>3.181641</v>
      </c>
      <c r="L75" s="0" t="n">
        <v>3.418945</v>
      </c>
      <c r="M75" s="0" t="n">
        <v>5.429688</v>
      </c>
      <c r="N75" s="0" t="n">
        <v>26.7</v>
      </c>
      <c r="O75" s="0" t="n">
        <v>55.86</v>
      </c>
      <c r="P75" s="0" t="n">
        <f aca="false">(((0.194*(N75)+1.7015)-(B75))/((0.194*(N75)+1.7015)-(0.064*(N75)-2.0609)))*(O75)</f>
        <v>27.8466664003097</v>
      </c>
      <c r="Q75" s="0" t="n">
        <f aca="false">(((0.1977*(N75)+1.1648)-(C75))/((0.1977*(N75)+1.1648)-(0.0625*(N75)-2.4843)))*(O75)</f>
        <v>27.7981403758675</v>
      </c>
      <c r="R75" s="0" t="n">
        <f aca="false">(((0.1889*(N75)+1.2516)-(D75))/((0.1889*(N75)+1.2516)-(0.0658*(N75)-2.315)))*(O75)</f>
        <v>27.2525516935464</v>
      </c>
      <c r="S75" s="0" t="n">
        <f aca="false">(((0.1873*(N75)+1.5382)-(E75))/((0.1873*(N75)+1.5382)-(0.06*(N75)-2.2513)))*(O75)</f>
        <v>28.3214484065322</v>
      </c>
      <c r="T75" s="0" t="n">
        <f aca="false">(((0.2036*(N75)+1.6124)-(F75))/((0.2036*(N75)+1.6124)-(0.0705*(N75)-2.1738)))*(O75)</f>
        <v>28.5923394455291</v>
      </c>
      <c r="U75" s="0" t="n">
        <f aca="false">(((0.1989*(N75)+1.3186)-(G75))/((0.1989*(N75)+1.3186)-(0.066*(N75)-2.3887)))*(O75)</f>
        <v>27.6472944610673</v>
      </c>
      <c r="V75" s="0" t="n">
        <f aca="false">(((0.2032*(N75)+1.4275)-(H75))/((0.2032*(N75)+1.4275)-(0.0688*(N75)-2.3002)))*(O75)</f>
        <v>28.6012502644823</v>
      </c>
      <c r="W75" s="0" t="n">
        <f aca="false">(((0.2087*(N75)+1.3252)-(I75))/((0.2087*(N75)+1.3252)-(0.0688*(N75)-2.3857)))*(O75)</f>
        <v>28.7619327068866</v>
      </c>
      <c r="X75" s="0" t="n">
        <f aca="false">(((0.1997*(N75)+1.1468)-(J75))/((0.1997*(N75)+1.1468)-(0.0604*(N75)-2.3464)))*(O75)</f>
        <v>26.3490770619382</v>
      </c>
      <c r="Y75" s="0" t="n">
        <f aca="false">(((0.199*(N75)+1.2782)-(K75))/((0.199*(N75)+1.2782)-(0.0699*(N75)-2.5167)))*(O75)</f>
        <v>26.3018700611859</v>
      </c>
      <c r="Z75" s="0" t="n">
        <f aca="false">(((0.192*(N75)+1.5378)-(L75))/((0.192*(N75)+1.5378)-(0.073*(N75)-2.5946)))*(O75)</f>
        <v>24.799915769457</v>
      </c>
      <c r="AA75" s="0" t="n">
        <f aca="false">(((0.1992*(N75)+1.3041)-(M75))/((0.1992*(N75)+1.3041)-(0.0588*(N75)-2.156)))*(O75)</f>
        <v>9.24482155371644</v>
      </c>
      <c r="AB75" s="1" t="n">
        <v>3.87731481481482E-005</v>
      </c>
      <c r="AC75" s="0" t="n">
        <v>-40.14433</v>
      </c>
      <c r="AD75" s="0" t="n">
        <v>-0.019047</v>
      </c>
      <c r="AE75" s="0" t="n">
        <v>0.014893</v>
      </c>
      <c r="AP75" s="0" t="n">
        <f aca="false">AVERAGE(P70:P80)</f>
        <v>27.8151318839123</v>
      </c>
      <c r="AQ75" s="0" t="n">
        <f aca="false">AVERAGE(Q70:Q80)</f>
        <v>27.7072780170508</v>
      </c>
      <c r="AR75" s="0" t="n">
        <f aca="false">AVERAGE(R70:R80)</f>
        <v>26.6342258519929</v>
      </c>
      <c r="AS75" s="0" t="n">
        <f aca="false">AVERAGE(S70:S80)</f>
        <v>27.9282112934065</v>
      </c>
      <c r="AT75" s="0" t="n">
        <f aca="false">AVERAGE(T70:T80)</f>
        <v>28.089665884193</v>
      </c>
      <c r="AU75" s="0" t="n">
        <f aca="false">AVERAGE(U70:U80)</f>
        <v>28.4247569145038</v>
      </c>
      <c r="AV75" s="0" t="n">
        <f aca="false">AVERAGE(V70:V80)</f>
        <v>28.1250734578577</v>
      </c>
      <c r="AW75" s="0" t="n">
        <f aca="false">AVERAGE(W70:W80)</f>
        <v>27.9394304229364</v>
      </c>
      <c r="AX75" s="0" t="n">
        <f aca="false">AVERAGE(X70:X80)</f>
        <v>27.3732229327301</v>
      </c>
      <c r="AY75" s="0" t="n">
        <f aca="false">AVERAGE(Y70:Y80)</f>
        <v>26.8154656375168</v>
      </c>
      <c r="AZ75" s="0" t="n">
        <f aca="false">AVERAGE(Z70:Z80)</f>
        <v>24.3416309971681</v>
      </c>
      <c r="BA75" s="0" t="n">
        <f aca="false">AVERAGE(AA70:AA80)</f>
        <v>10.4514594546196</v>
      </c>
    </row>
    <row r="76" customFormat="false" ht="12.75" hidden="false" customHeight="false" outlineLevel="0" collapsed="false">
      <c r="A76" s="0" t="s">
        <v>98</v>
      </c>
      <c r="B76" s="0" t="n">
        <v>3.143066</v>
      </c>
      <c r="C76" s="0" t="n">
        <v>2.919434</v>
      </c>
      <c r="D76" s="0" t="n">
        <v>3.072754</v>
      </c>
      <c r="E76" s="0" t="n">
        <v>2.838379</v>
      </c>
      <c r="F76" s="0" t="n">
        <v>3.404297</v>
      </c>
      <c r="G76" s="0" t="n">
        <v>2.882324</v>
      </c>
      <c r="H76" s="0" t="n">
        <v>3.065918</v>
      </c>
      <c r="I76" s="0" t="n">
        <v>3.26709</v>
      </c>
      <c r="J76" s="0" t="n">
        <v>2.725098</v>
      </c>
      <c r="K76" s="0" t="n">
        <v>2.922363</v>
      </c>
      <c r="L76" s="0" t="n">
        <v>3.445801</v>
      </c>
      <c r="M76" s="0" t="n">
        <v>5.616699</v>
      </c>
      <c r="N76" s="0" t="n">
        <v>26.7</v>
      </c>
      <c r="O76" s="0" t="n">
        <v>55.86</v>
      </c>
      <c r="P76" s="0" t="n">
        <f aca="false">(((0.194*(N76)+1.7015)-(B76))/((0.194*(N76)+1.7015)-(0.064*(N76)-2.0609)))*(O76)</f>
        <v>28.868547465922</v>
      </c>
      <c r="Q76" s="0" t="n">
        <f aca="false">(((0.1977*(N76)+1.1648)-(C76))/((0.1977*(N76)+1.1648)-(0.0625*(N76)-2.4843)))*(O76)</f>
        <v>27.1180340600694</v>
      </c>
      <c r="R76" s="0" t="n">
        <f aca="false">(((0.1889*(N76)+1.2516)-(D76))/((0.1889*(N76)+1.2516)-(0.0658*(N76)-2.315)))*(O76)</f>
        <v>26.2655466376396</v>
      </c>
      <c r="S76" s="0" t="n">
        <f aca="false">(((0.1873*(N76)+1.5382)-(E76))/((0.1873*(N76)+1.5382)-(0.06*(N76)-2.2513)))*(O76)</f>
        <v>28.7577967394737</v>
      </c>
      <c r="T76" s="0" t="n">
        <f aca="false">(((0.2036*(N76)+1.6124)-(F76))/((0.2036*(N76)+1.6124)-(0.0705*(N76)-2.1738)))*(O76)</f>
        <v>27.7339412531659</v>
      </c>
      <c r="U76" s="0" t="n">
        <f aca="false">(((0.1989*(N76)+1.3186)-(G76))/((0.1989*(N76)+1.3186)-(0.066*(N76)-2.3887)))*(O76)</f>
        <v>28.8464660564823</v>
      </c>
      <c r="V76" s="0" t="n">
        <f aca="false">(((0.2032*(N76)+1.4275)-(H76))/((0.2032*(N76)+1.4275)-(0.0688*(N76)-2.3002)))*(O76)</f>
        <v>28.9144128383938</v>
      </c>
      <c r="W76" s="0" t="n">
        <f aca="false">(((0.2087*(N76)+1.3252)-(I76))/((0.2087*(N76)+1.3252)-(0.0688*(N76)-2.3857)))*(O76)</f>
        <v>27.2344722094268</v>
      </c>
      <c r="X76" s="0" t="n">
        <f aca="false">(((0.1997*(N76)+1.1468)-(J76))/((0.1997*(N76)+1.1468)-(0.0604*(N76)-2.3464)))*(O76)</f>
        <v>29.0718813727815</v>
      </c>
      <c r="Y76" s="0" t="n">
        <f aca="false">(((0.199*(N76)+1.2782)-(K76))/((0.199*(N76)+1.2782)-(0.0699*(N76)-2.5167)))*(O76)</f>
        <v>28.3018050337827</v>
      </c>
      <c r="Z76" s="0" t="n">
        <f aca="false">(((0.192*(N76)+1.5378)-(L76))/((0.192*(N76)+1.5378)-(0.073*(N76)-2.5946)))*(O76)</f>
        <v>24.5946848899408</v>
      </c>
      <c r="AA76" s="0" t="n">
        <f aca="false">(((0.1992*(N76)+1.3041)-(M76))/((0.1992*(N76)+1.3041)-(0.0588*(N76)-2.156)))*(O76)</f>
        <v>7.79569500803187</v>
      </c>
      <c r="AB76" s="1" t="n">
        <v>3.93518518518519E-005</v>
      </c>
      <c r="AC76" s="0" t="n">
        <v>-31.43263</v>
      </c>
      <c r="AD76" s="0" t="n">
        <v>-0.02111</v>
      </c>
      <c r="AE76" s="0" t="n">
        <v>0.010248</v>
      </c>
      <c r="AP76" s="0" t="n">
        <f aca="false">AVERAGE(P71:P81)</f>
        <v>28.1740390217602</v>
      </c>
      <c r="AQ76" s="0" t="n">
        <f aca="false">AVERAGE(Q71:Q81)</f>
        <v>27.6980555037212</v>
      </c>
      <c r="AR76" s="0" t="n">
        <f aca="false">AVERAGE(R71:R81)</f>
        <v>26.6877724734494</v>
      </c>
      <c r="AS76" s="0" t="n">
        <f aca="false">AVERAGE(S71:S81)</f>
        <v>28.1137903089203</v>
      </c>
      <c r="AT76" s="0" t="n">
        <f aca="false">AVERAGE(T71:T81)</f>
        <v>28.0156832528545</v>
      </c>
      <c r="AU76" s="0" t="n">
        <f aca="false">AVERAGE(U71:U81)</f>
        <v>28.5354809351305</v>
      </c>
      <c r="AV76" s="0" t="n">
        <f aca="false">AVERAGE(V71:V81)</f>
        <v>28.0156030176205</v>
      </c>
      <c r="AW76" s="0" t="n">
        <f aca="false">AVERAGE(W71:W81)</f>
        <v>28.1881799922426</v>
      </c>
      <c r="AX76" s="0" t="n">
        <f aca="false">AVERAGE(X71:X81)</f>
        <v>27.6197198246834</v>
      </c>
      <c r="AY76" s="0" t="n">
        <f aca="false">AVERAGE(Y71:Y81)</f>
        <v>26.6980237379672</v>
      </c>
      <c r="AZ76" s="0" t="n">
        <f aca="false">AVERAGE(Z71:Z81)</f>
        <v>23.9752762035999</v>
      </c>
      <c r="BA76" s="0" t="n">
        <f aca="false">AVERAGE(AA71:AA81)</f>
        <v>8.94763705900052</v>
      </c>
    </row>
    <row r="77" customFormat="false" ht="12.75" hidden="false" customHeight="false" outlineLevel="0" collapsed="false">
      <c r="A77" s="0" t="s">
        <v>99</v>
      </c>
      <c r="B77" s="0" t="n">
        <v>3.249023</v>
      </c>
      <c r="C77" s="0" t="n">
        <v>3.178223</v>
      </c>
      <c r="D77" s="0" t="n">
        <v>3.176758</v>
      </c>
      <c r="E77" s="0" t="n">
        <v>3.008301</v>
      </c>
      <c r="F77" s="0" t="n">
        <v>3.550293</v>
      </c>
      <c r="G77" s="0" t="n">
        <v>2.915527</v>
      </c>
      <c r="H77" s="0" t="n">
        <v>3.351563</v>
      </c>
      <c r="I77" s="0" t="n">
        <v>3.103516</v>
      </c>
      <c r="J77" s="0" t="n">
        <v>3.090332</v>
      </c>
      <c r="K77" s="0" t="n">
        <v>3.22168</v>
      </c>
      <c r="L77" s="0" t="n">
        <v>3.533691</v>
      </c>
      <c r="M77" s="0" t="n">
        <v>5.8125</v>
      </c>
      <c r="N77" s="0" t="n">
        <v>26.7</v>
      </c>
      <c r="O77" s="0" t="n">
        <v>55.86</v>
      </c>
      <c r="P77" s="0" t="n">
        <f aca="false">(((0.194*(N77)+1.7015)-(B77))/((0.194*(N77)+1.7015)-(0.064*(N77)-2.0609)))*(O77)</f>
        <v>28.0502935300135</v>
      </c>
      <c r="Q77" s="0" t="n">
        <f aca="false">(((0.1977*(N77)+1.1648)-(C77))/((0.1977*(N77)+1.1648)-(0.0625*(N77)-2.4843)))*(O77)</f>
        <v>25.1265651210783</v>
      </c>
      <c r="R77" s="0" t="n">
        <f aca="false">(((0.1889*(N77)+1.2516)-(D77))/((0.1889*(N77)+1.2516)-(0.0658*(N77)-2.315)))*(O77)</f>
        <v>25.4178376360827</v>
      </c>
      <c r="S77" s="0" t="n">
        <f aca="false">(((0.1873*(N77)+1.5382)-(E77))/((0.1873*(N77)+1.5382)-(0.06*(N77)-2.2513)))*(O77)</f>
        <v>27.4373596859389</v>
      </c>
      <c r="T77" s="0" t="n">
        <f aca="false">(((0.2036*(N77)+1.6124)-(F77))/((0.2036*(N77)+1.6124)-(0.0705*(N77)-2.1738)))*(O77)</f>
        <v>26.6228554367388</v>
      </c>
      <c r="U77" s="0" t="n">
        <f aca="false">(((0.1989*(N77)+1.3186)-(G77))/((0.1989*(N77)+1.3186)-(0.066*(N77)-2.3887)))*(O77)</f>
        <v>28.5908446951582</v>
      </c>
      <c r="V77" s="0" t="n">
        <f aca="false">(((0.2032*(N77)+1.4275)-(H77))/((0.2032*(N77)+1.4275)-(0.0688*(N77)-2.3002)))*(O77)</f>
        <v>26.73347555965</v>
      </c>
      <c r="W77" s="0" t="n">
        <f aca="false">(((0.2087*(N77)+1.3252)-(I77))/((0.2087*(N77)+1.3252)-(0.0688*(N77)-2.3857)))*(O77)</f>
        <v>28.4615688261039</v>
      </c>
      <c r="X77" s="0" t="n">
        <f aca="false">(((0.1997*(N77)+1.1468)-(J77))/((0.1997*(N77)+1.1468)-(0.0604*(N77)-2.3464)))*(O77)</f>
        <v>26.2431891089232</v>
      </c>
      <c r="Y77" s="0" t="n">
        <f aca="false">(((0.199*(N77)+1.2782)-(K77))/((0.199*(N77)+1.2782)-(0.0699*(N77)-2.5167)))*(O77)</f>
        <v>25.993030142767</v>
      </c>
      <c r="Z77" s="0" t="n">
        <f aca="false">(((0.192*(N77)+1.5378)-(L77))/((0.192*(N77)+1.5378)-(0.073*(N77)-2.5946)))*(O77)</f>
        <v>23.923038256016</v>
      </c>
      <c r="AA77" s="0" t="n">
        <f aca="false">(((0.1992*(N77)+1.3041)-(M77))/((0.1992*(N77)+1.3041)-(0.0588*(N77)-2.156)))*(O77)</f>
        <v>6.27845577198915</v>
      </c>
      <c r="AB77" s="1" t="n">
        <v>3.99305555555556E-005</v>
      </c>
      <c r="AC77" s="0" t="n">
        <v>-21.96339</v>
      </c>
      <c r="AD77" s="0" t="n">
        <v>-0.024204</v>
      </c>
      <c r="AE77" s="0" t="n">
        <v>0.010764</v>
      </c>
      <c r="AP77" s="0" t="n">
        <f aca="false">AVERAGE(P72:P82)</f>
        <v>28.1582703594688</v>
      </c>
      <c r="AQ77" s="0" t="n">
        <f aca="false">AVERAGE(Q72:Q82)</f>
        <v>27.42478354215</v>
      </c>
      <c r="AR77" s="0" t="n">
        <f aca="false">AVERAGE(R72:R82)</f>
        <v>26.6400143555122</v>
      </c>
      <c r="AS77" s="0" t="n">
        <f aca="false">AVERAGE(S72:S82)</f>
        <v>28.3317935168619</v>
      </c>
      <c r="AT77" s="0" t="n">
        <f aca="false">AVERAGE(T72:T82)</f>
        <v>28.1308795800131</v>
      </c>
      <c r="AU77" s="0" t="n">
        <f aca="false">AVERAGE(U72:U82)</f>
        <v>28.3598257166781</v>
      </c>
      <c r="AV77" s="0" t="n">
        <f aca="false">AVERAGE(V72:V82)</f>
        <v>27.8627511455929</v>
      </c>
      <c r="AW77" s="0" t="n">
        <f aca="false">AVERAGE(W72:W82)</f>
        <v>28.1652027135635</v>
      </c>
      <c r="AX77" s="0" t="n">
        <f aca="false">AVERAGE(X72:X82)</f>
        <v>27.5540566485429</v>
      </c>
      <c r="AY77" s="0" t="n">
        <f aca="false">AVERAGE(Y72:Y82)</f>
        <v>26.5456580180132</v>
      </c>
      <c r="AZ77" s="0" t="n">
        <f aca="false">AVERAGE(Z72:Z82)</f>
        <v>23.2551167012202</v>
      </c>
      <c r="BA77" s="0" t="n">
        <f aca="false">AVERAGE(AA72:AA82)</f>
        <v>7.66120185511153</v>
      </c>
    </row>
    <row r="78" customFormat="false" ht="12.75" hidden="false" customHeight="false" outlineLevel="0" collapsed="false">
      <c r="A78" s="0" t="s">
        <v>100</v>
      </c>
      <c r="B78" s="0" t="n">
        <v>3.309082</v>
      </c>
      <c r="C78" s="0" t="n">
        <v>2.708496</v>
      </c>
      <c r="D78" s="0" t="n">
        <v>2.958496</v>
      </c>
      <c r="E78" s="0" t="n">
        <v>2.864746</v>
      </c>
      <c r="F78" s="0" t="n">
        <v>3.597656</v>
      </c>
      <c r="G78" s="0" t="n">
        <v>2.865234</v>
      </c>
      <c r="H78" s="0" t="n">
        <v>3.041992</v>
      </c>
      <c r="I78" s="0" t="n">
        <v>3.037109</v>
      </c>
      <c r="J78" s="0" t="n">
        <v>2.881348</v>
      </c>
      <c r="K78" s="0" t="n">
        <v>3.184082</v>
      </c>
      <c r="L78" s="0" t="n">
        <v>3.719727</v>
      </c>
      <c r="M78" s="0" t="n">
        <v>5.89502</v>
      </c>
      <c r="N78" s="0" t="n">
        <v>26.7</v>
      </c>
      <c r="O78" s="0" t="n">
        <v>55.86</v>
      </c>
      <c r="P78" s="0" t="n">
        <f aca="false">(((0.194*(N78)+1.7015)-(B78))/((0.194*(N78)+1.7015)-(0.064*(N78)-2.0609)))*(O78)</f>
        <v>27.5864873337573</v>
      </c>
      <c r="Q78" s="0" t="n">
        <f aca="false">(((0.1977*(N78)+1.1648)-(C78))/((0.1977*(N78)+1.1648)-(0.0625*(N78)-2.4843)))*(O78)</f>
        <v>28.7412733594712</v>
      </c>
      <c r="R78" s="0" t="n">
        <f aca="false">(((0.1889*(N78)+1.2516)-(D78))/((0.1889*(N78)+1.2516)-(0.0658*(N78)-2.315)))*(O78)</f>
        <v>27.1968332718064</v>
      </c>
      <c r="S78" s="0" t="n">
        <f aca="false">(((0.1873*(N78)+1.5382)-(E78))/((0.1873*(N78)+1.5382)-(0.06*(N78)-2.2513)))*(O78)</f>
        <v>28.5529029423753</v>
      </c>
      <c r="T78" s="0" t="n">
        <f aca="false">(((0.2036*(N78)+1.6124)-(F78))/((0.2036*(N78)+1.6124)-(0.0705*(N78)-2.1738)))*(O78)</f>
        <v>26.2624047564227</v>
      </c>
      <c r="U78" s="0" t="n">
        <f aca="false">(((0.1989*(N78)+1.3186)-(G78))/((0.1989*(N78)+1.3186)-(0.066*(N78)-2.3887)))*(O78)</f>
        <v>28.9780375730629</v>
      </c>
      <c r="V78" s="0" t="n">
        <f aca="false">(((0.2032*(N78)+1.4275)-(H78))/((0.2032*(N78)+1.4275)-(0.0688*(N78)-2.3002)))*(O78)</f>
        <v>29.0970910065089</v>
      </c>
      <c r="W78" s="0" t="n">
        <f aca="false">(((0.2087*(N78)+1.3252)-(I78))/((0.2087*(N78)+1.3252)-(0.0688*(N78)-2.3857)))*(O78)</f>
        <v>28.9597397152653</v>
      </c>
      <c r="X78" s="0" t="n">
        <f aca="false">(((0.1997*(N78)+1.1468)-(J78))/((0.1997*(N78)+1.1468)-(0.0604*(N78)-2.3464)))*(O78)</f>
        <v>27.8617444024341</v>
      </c>
      <c r="Y78" s="0" t="n">
        <f aca="false">(((0.199*(N78)+1.2782)-(K78))/((0.199*(N78)+1.2782)-(0.0699*(N78)-2.5167)))*(O78)</f>
        <v>26.2830414630475</v>
      </c>
      <c r="Z78" s="0" t="n">
        <f aca="false">(((0.192*(N78)+1.5378)-(L78))/((0.192*(N78)+1.5378)-(0.073*(N78)-2.5946)))*(O78)</f>
        <v>22.5013696567575</v>
      </c>
      <c r="AA78" s="0" t="n">
        <f aca="false">(((0.1992*(N78)+1.3041)-(M78))/((0.1992*(N78)+1.3041)-(0.0588*(N78)-2.156)))*(O78)</f>
        <v>5.63901786432656</v>
      </c>
      <c r="AB78" s="1" t="n">
        <v>4.05092592592593E-005</v>
      </c>
      <c r="AC78" s="0" t="n">
        <v>-11.35784</v>
      </c>
      <c r="AD78" s="0" t="n">
        <v>-0.027813</v>
      </c>
      <c r="AE78" s="0" t="n">
        <v>0.011797</v>
      </c>
      <c r="AP78" s="0" t="n">
        <f aca="false">AVERAGE(P73:P83)</f>
        <v>28.2144888243175</v>
      </c>
      <c r="AQ78" s="0" t="n">
        <f aca="false">AVERAGE(Q73:Q83)</f>
        <v>27.6003610835241</v>
      </c>
      <c r="AR78" s="0" t="n">
        <f aca="false">AVERAGE(R73:R83)</f>
        <v>26.7033300028772</v>
      </c>
      <c r="AS78" s="0" t="n">
        <f aca="false">AVERAGE(S73:S83)</f>
        <v>28.3462811925409</v>
      </c>
      <c r="AT78" s="0" t="n">
        <f aca="false">AVERAGE(T73:T83)</f>
        <v>28.0166968178096</v>
      </c>
      <c r="AU78" s="0" t="n">
        <f aca="false">AVERAGE(U73:U83)</f>
        <v>28.4271484240105</v>
      </c>
      <c r="AV78" s="0" t="n">
        <f aca="false">AVERAGE(V73:V83)</f>
        <v>27.8786808073463</v>
      </c>
      <c r="AW78" s="0" t="n">
        <f aca="false">AVERAGE(W73:W83)</f>
        <v>28.4482511157263</v>
      </c>
      <c r="AX78" s="0" t="n">
        <f aca="false">AVERAGE(X73:X83)</f>
        <v>27.6750703455776</v>
      </c>
      <c r="AY78" s="0" t="n">
        <f aca="false">AVERAGE(Y73:Y83)</f>
        <v>26.4514996003669</v>
      </c>
      <c r="AZ78" s="0" t="n">
        <f aca="false">AVERAGE(Z73:Z83)</f>
        <v>22.6682694581422</v>
      </c>
      <c r="BA78" s="0" t="n">
        <f aca="false">AVERAGE(AA73:AA83)</f>
        <v>6.25575365520177</v>
      </c>
    </row>
    <row r="79" customFormat="false" ht="12.75" hidden="false" customHeight="false" outlineLevel="0" collapsed="false">
      <c r="A79" s="0" t="s">
        <v>101</v>
      </c>
      <c r="B79" s="0" t="n">
        <v>3.330078</v>
      </c>
      <c r="C79" s="0" t="n">
        <v>2.740723</v>
      </c>
      <c r="D79" s="0" t="n">
        <v>3.178223</v>
      </c>
      <c r="E79" s="0" t="n">
        <v>2.962891</v>
      </c>
      <c r="F79" s="0" t="n">
        <v>3.193359</v>
      </c>
      <c r="G79" s="0" t="n">
        <v>2.922363</v>
      </c>
      <c r="H79" s="0" t="n">
        <v>3.164551</v>
      </c>
      <c r="I79" s="0" t="n">
        <v>3.261719</v>
      </c>
      <c r="J79" s="0" t="n">
        <v>3.029785</v>
      </c>
      <c r="K79" s="0" t="n">
        <v>3.308594</v>
      </c>
      <c r="L79" s="0" t="n">
        <v>3.740234</v>
      </c>
      <c r="M79" s="0" t="n">
        <v>6.109375</v>
      </c>
      <c r="N79" s="0" t="n">
        <v>26.7</v>
      </c>
      <c r="O79" s="0" t="n">
        <v>55.86</v>
      </c>
      <c r="P79" s="0" t="n">
        <f aca="false">(((0.194*(N79)+1.7015)-(B79))/((0.194*(N79)+1.7015)-(0.064*(N79)-2.0609)))*(O79)</f>
        <v>27.424345524926</v>
      </c>
      <c r="Q79" s="0" t="n">
        <f aca="false">(((0.1977*(N79)+1.1648)-(C79))/((0.1977*(N79)+1.1648)-(0.0625*(N79)-2.4843)))*(O79)</f>
        <v>28.4932756876348</v>
      </c>
      <c r="R79" s="0" t="n">
        <f aca="false">(((0.1889*(N79)+1.2516)-(D79))/((0.1889*(N79)+1.2516)-(0.0658*(N79)-2.315)))*(O79)</f>
        <v>25.4058968098906</v>
      </c>
      <c r="S79" s="0" t="n">
        <f aca="false">(((0.1873*(N79)+1.5382)-(E79))/((0.1873*(N79)+1.5382)-(0.06*(N79)-2.2513)))*(O79)</f>
        <v>27.7902336316376</v>
      </c>
      <c r="T79" s="0" t="n">
        <f aca="false">(((0.2036*(N79)+1.6124)-(F79))/((0.2036*(N79)+1.6124)-(0.0705*(N79)-2.1738)))*(O79)</f>
        <v>29.3392607135996</v>
      </c>
      <c r="U79" s="0" t="n">
        <f aca="false">(((0.1989*(N79)+1.3186)-(G79))/((0.1989*(N79)+1.3186)-(0.066*(N79)-2.3887)))*(O79)</f>
        <v>28.5382160885259</v>
      </c>
      <c r="V79" s="0" t="n">
        <f aca="false">(((0.2032*(N79)+1.4275)-(H79))/((0.2032*(N79)+1.4275)-(0.0688*(N79)-2.3002)))*(O79)</f>
        <v>28.1613368643199</v>
      </c>
      <c r="W79" s="0" t="n">
        <f aca="false">(((0.2087*(N79)+1.3252)-(I79))/((0.2087*(N79)+1.3252)-(0.0688*(N79)-2.3857)))*(O79)</f>
        <v>27.2747642847454</v>
      </c>
      <c r="X79" s="0" t="n">
        <f aca="false">(((0.1997*(N79)+1.1468)-(J79))/((0.1997*(N79)+1.1468)-(0.0604*(N79)-2.3464)))*(O79)</f>
        <v>26.7121181530424</v>
      </c>
      <c r="Y79" s="0" t="n">
        <f aca="false">(((0.199*(N79)+1.2782)-(K79))/((0.199*(N79)+1.2782)-(0.0699*(N79)-2.5167)))*(O79)</f>
        <v>25.3226209749692</v>
      </c>
      <c r="Z79" s="0" t="n">
        <f aca="false">(((0.192*(N79)+1.5378)-(L79))/((0.192*(N79)+1.5378)-(0.073*(N79)-2.5946)))*(O79)</f>
        <v>22.344657203442</v>
      </c>
      <c r="AA79" s="0" t="n">
        <f aca="false">(((0.1992*(N79)+1.3041)-(M79))/((0.1992*(N79)+1.3041)-(0.0588*(N79)-2.156)))*(O79)</f>
        <v>3.97800583455175</v>
      </c>
      <c r="AB79" s="1" t="n">
        <v>4.1087962962963E-005</v>
      </c>
      <c r="AC79" s="0" t="n">
        <v>0.005234</v>
      </c>
      <c r="AD79" s="0" t="n">
        <v>-0.028329</v>
      </c>
      <c r="AE79" s="0" t="n">
        <v>0.014893</v>
      </c>
      <c r="AP79" s="0" t="n">
        <f aca="false">AVERAGE(P74:P84)</f>
        <v>28.7139428263334</v>
      </c>
      <c r="AQ79" s="0" t="n">
        <f aca="false">AVERAGE(Q74:Q84)</f>
        <v>27.5754246891044</v>
      </c>
      <c r="AR79" s="0" t="n">
        <f aca="false">AVERAGE(R74:R84)</f>
        <v>26.6164972632575</v>
      </c>
      <c r="AS79" s="0" t="n">
        <f aca="false">AVERAGE(S74:S84)</f>
        <v>28.2431437486934</v>
      </c>
      <c r="AT79" s="0" t="n">
        <f aca="false">AVERAGE(T74:T84)</f>
        <v>28.0237910806423</v>
      </c>
      <c r="AU79" s="0" t="n">
        <f aca="false">AVERAGE(U74:U84)</f>
        <v>28.3222334548632</v>
      </c>
      <c r="AV79" s="0" t="n">
        <f aca="false">AVERAGE(V74:V84)</f>
        <v>27.740741736311</v>
      </c>
      <c r="AW79" s="0" t="n">
        <f aca="false">AVERAGE(W74:W84)</f>
        <v>28.3453546171565</v>
      </c>
      <c r="AX79" s="0" t="n">
        <f aca="false">AVERAGE(X74:X84)</f>
        <v>27.6754139364672</v>
      </c>
      <c r="AY79" s="0" t="n">
        <f aca="false">AVERAGE(Y74:Y84)</f>
        <v>26.4028794491428</v>
      </c>
      <c r="AZ79" s="0" t="n">
        <f aca="false">AVERAGE(Z74:Z84)</f>
        <v>21.6492588480811</v>
      </c>
      <c r="BA79" s="0" t="n">
        <f aca="false">AVERAGE(AA74:AA84)</f>
        <v>5.11343994482485</v>
      </c>
    </row>
    <row r="80" customFormat="false" ht="12.75" hidden="false" customHeight="false" outlineLevel="0" collapsed="false">
      <c r="A80" s="0" t="s">
        <v>102</v>
      </c>
      <c r="B80" s="0" t="n">
        <v>3.157227</v>
      </c>
      <c r="C80" s="0" t="n">
        <v>2.713379</v>
      </c>
      <c r="D80" s="0" t="n">
        <v>3.064453</v>
      </c>
      <c r="E80" s="0" t="n">
        <v>2.917969</v>
      </c>
      <c r="F80" s="0" t="n">
        <v>3.231934</v>
      </c>
      <c r="G80" s="0" t="n">
        <v>2.993164</v>
      </c>
      <c r="H80" s="0" t="n">
        <v>3.29248</v>
      </c>
      <c r="I80" s="0" t="n">
        <v>3.067383</v>
      </c>
      <c r="J80" s="0" t="n">
        <v>2.821289</v>
      </c>
      <c r="K80" s="0" t="n">
        <v>3.144531</v>
      </c>
      <c r="L80" s="0" t="n">
        <v>3.721191</v>
      </c>
      <c r="M80" s="0" t="n">
        <v>6.117676</v>
      </c>
      <c r="N80" s="0" t="n">
        <v>26.7</v>
      </c>
      <c r="O80" s="0" t="n">
        <v>55.86</v>
      </c>
      <c r="P80" s="0" t="n">
        <f aca="false">(((0.194*(N80)+1.7015)-(B80))/((0.194*(N80)+1.7015)-(0.064*(N80)-2.0609)))*(O80)</f>
        <v>28.7591890093179</v>
      </c>
      <c r="Q80" s="0" t="n">
        <f aca="false">(((0.1977*(N80)+1.1648)-(C80))/((0.1977*(N80)+1.1648)-(0.0625*(N80)-2.4843)))*(O80)</f>
        <v>28.7036970218792</v>
      </c>
      <c r="R80" s="0" t="n">
        <f aca="false">(((0.1889*(N80)+1.2516)-(D80))/((0.1889*(N80)+1.2516)-(0.0658*(N80)-2.315)))*(O80)</f>
        <v>26.3332058855716</v>
      </c>
      <c r="S80" s="0" t="n">
        <f aca="false">(((0.1873*(N80)+1.5382)-(E80))/((0.1873*(N80)+1.5382)-(0.06*(N80)-2.2513)))*(O80)</f>
        <v>28.1393154063277</v>
      </c>
      <c r="T80" s="0" t="n">
        <f aca="false">(((0.2036*(N80)+1.6124)-(F80))/((0.2036*(N80)+1.6124)-(0.0705*(N80)-2.1738)))*(O80)</f>
        <v>29.0456900995508</v>
      </c>
      <c r="U80" s="0" t="n">
        <f aca="false">(((0.1989*(N80)+1.3186)-(G80))/((0.1989*(N80)+1.3186)-(0.066*(N80)-2.3887)))*(O80)</f>
        <v>27.9931373907243</v>
      </c>
      <c r="V80" s="0" t="n">
        <f aca="false">(((0.2032*(N80)+1.4275)-(H80))/((0.2032*(N80)+1.4275)-(0.0688*(N80)-2.3002)))*(O80)</f>
        <v>27.1845820633172</v>
      </c>
      <c r="W80" s="0" t="n">
        <f aca="false">(((0.2087*(N80)+1.3252)-(I80))/((0.2087*(N80)+1.3252)-(0.0688*(N80)-2.3857)))*(O80)</f>
        <v>28.7326307433426</v>
      </c>
      <c r="X80" s="0" t="n">
        <f aca="false">(((0.1997*(N80)+1.1468)-(J80))/((0.1997*(N80)+1.1468)-(0.0604*(N80)-2.3464)))*(O80)</f>
        <v>28.3268939467675</v>
      </c>
      <c r="Y80" s="0" t="n">
        <f aca="false">(((0.199*(N80)+1.2782)-(K80))/((0.199*(N80)+1.2782)-(0.0699*(N80)-2.5167)))*(O80)</f>
        <v>26.5881172045342</v>
      </c>
      <c r="Z80" s="0" t="n">
        <f aca="false">(((0.192*(N80)+1.5378)-(L80))/((0.192*(N80)+1.5378)-(0.073*(N80)-2.5946)))*(O80)</f>
        <v>22.4901819144425</v>
      </c>
      <c r="AA80" s="0" t="n">
        <f aca="false">(((0.1992*(N80)+1.3041)-(M80))/((0.1992*(N80)+1.3041)-(0.0588*(N80)-2.156)))*(O80)</f>
        <v>3.9136823484695</v>
      </c>
      <c r="AB80" s="1" t="n">
        <v>4.16666666666667E-005</v>
      </c>
      <c r="AC80" s="0" t="n">
        <v>10.989555</v>
      </c>
      <c r="AD80" s="0" t="n">
        <v>-0.028329</v>
      </c>
      <c r="AE80" s="0" t="n">
        <v>0.013345</v>
      </c>
      <c r="AP80" s="0" t="n">
        <f aca="false">AVERAGE(P75:P85)</f>
        <v>29.0632522890028</v>
      </c>
      <c r="AQ80" s="0" t="n">
        <f aca="false">AVERAGE(Q75:Q85)</f>
        <v>27.7725218946317</v>
      </c>
      <c r="AR80" s="0" t="n">
        <f aca="false">AVERAGE(R75:R85)</f>
        <v>26.6439941369256</v>
      </c>
      <c r="AS80" s="0" t="n">
        <f aca="false">AVERAGE(S75:S85)</f>
        <v>28.3169618048042</v>
      </c>
      <c r="AT80" s="0" t="n">
        <f aca="false">AVERAGE(T75:T85)</f>
        <v>27.8940686034511</v>
      </c>
      <c r="AU80" s="0" t="n">
        <f aca="false">AVERAGE(U75:U85)</f>
        <v>28.335561378637</v>
      </c>
      <c r="AV80" s="0" t="n">
        <f aca="false">AVERAGE(V75:V85)</f>
        <v>27.7207453256158</v>
      </c>
      <c r="AW80" s="0" t="n">
        <f aca="false">AVERAGE(W75:W85)</f>
        <v>28.3207126246802</v>
      </c>
      <c r="AX80" s="0" t="n">
        <f aca="false">AVERAGE(X75:X85)</f>
        <v>27.5994366969209</v>
      </c>
      <c r="AY80" s="0" t="n">
        <f aca="false">AVERAGE(Y75:Y85)</f>
        <v>26.3374817835223</v>
      </c>
      <c r="AZ80" s="0" t="n">
        <f aca="false">AVERAGE(Z75:Z85)</f>
        <v>20.8693966507766</v>
      </c>
      <c r="BA80" s="0" t="n">
        <f aca="false">AVERAGE(AA75:AA85)</f>
        <v>4.33779497198996</v>
      </c>
    </row>
    <row r="81" customFormat="false" ht="12.75" hidden="false" customHeight="false" outlineLevel="0" collapsed="false">
      <c r="A81" s="0" t="s">
        <v>103</v>
      </c>
      <c r="B81" s="0" t="n">
        <v>3.049805</v>
      </c>
      <c r="C81" s="0" t="n">
        <v>2.660156</v>
      </c>
      <c r="D81" s="0" t="n">
        <v>2.943848</v>
      </c>
      <c r="E81" s="0" t="n">
        <v>2.854492</v>
      </c>
      <c r="F81" s="0" t="n">
        <v>3.515137</v>
      </c>
      <c r="G81" s="0" t="n">
        <v>2.841797</v>
      </c>
      <c r="H81" s="0" t="n">
        <v>3.288086</v>
      </c>
      <c r="I81" s="0" t="n">
        <v>2.878906</v>
      </c>
      <c r="J81" s="0" t="n">
        <v>2.82373</v>
      </c>
      <c r="K81" s="0" t="n">
        <v>3.086426</v>
      </c>
      <c r="L81" s="0" t="n">
        <v>3.971191</v>
      </c>
      <c r="M81" s="0" t="n">
        <v>6.30957</v>
      </c>
      <c r="N81" s="0" t="n">
        <v>26.7</v>
      </c>
      <c r="O81" s="0" t="n">
        <v>55.86</v>
      </c>
      <c r="P81" s="0" t="n">
        <f aca="false">(((0.194*(N81)+1.7015)-(B81))/((0.194*(N81)+1.7015)-(0.064*(N81)-2.0609)))*(O81)</f>
        <v>29.5887564215998</v>
      </c>
      <c r="Q81" s="0" t="n">
        <f aca="false">(((0.1977*(N81)+1.1648)-(C81))/((0.1977*(N81)+1.1648)-(0.0625*(N81)-2.4843)))*(O81)</f>
        <v>29.1132660195566</v>
      </c>
      <c r="R81" s="0" t="n">
        <f aca="false">(((0.1889*(N81)+1.2516)-(D81))/((0.1889*(N81)+1.2516)-(0.0658*(N81)-2.315)))*(O81)</f>
        <v>27.316225232258</v>
      </c>
      <c r="S81" s="0" t="n">
        <f aca="false">(((0.1873*(N81)+1.5382)-(E81))/((0.1873*(N81)+1.5382)-(0.06*(N81)-2.2513)))*(O81)</f>
        <v>28.6325851586095</v>
      </c>
      <c r="T81" s="0" t="n">
        <f aca="false">(((0.2036*(N81)+1.6124)-(F81))/((0.2036*(N81)+1.6124)-(0.0705*(N81)-2.1738)))*(O81)</f>
        <v>26.8904061433494</v>
      </c>
      <c r="U81" s="0" t="n">
        <f aca="false">(((0.1989*(N81)+1.3186)-(G81))/((0.1989*(N81)+1.3186)-(0.066*(N81)-2.3887)))*(O81)</f>
        <v>29.1584730109858</v>
      </c>
      <c r="V81" s="0" t="n">
        <f aca="false">(((0.2032*(N81)+1.4275)-(H81))/((0.2032*(N81)+1.4275)-(0.0688*(N81)-2.3002)))*(O81)</f>
        <v>27.2181308333037</v>
      </c>
      <c r="W81" s="0" t="n">
        <f aca="false">(((0.2087*(N81)+1.3252)-(I81))/((0.2087*(N81)+1.3252)-(0.0688*(N81)-2.3857)))*(O81)</f>
        <v>30.1465442566238</v>
      </c>
      <c r="X81" s="0" t="n">
        <f aca="false">(((0.1997*(N81)+1.1468)-(J81))/((0.1997*(N81)+1.1468)-(0.0604*(N81)-2.3464)))*(O81)</f>
        <v>28.3079887029619</v>
      </c>
      <c r="Y81" s="0" t="n">
        <f aca="false">(((0.199*(N81)+1.2782)-(K81))/((0.199*(N81)+1.2782)-(0.0699*(N81)-2.5167)))*(O81)</f>
        <v>27.0363088042177</v>
      </c>
      <c r="Z81" s="0" t="n">
        <f aca="false">(((0.192*(N81)+1.5378)-(L81))/((0.192*(N81)+1.5378)-(0.073*(N81)-2.5946)))*(O81)</f>
        <v>20.5797067923444</v>
      </c>
      <c r="AA81" s="0" t="n">
        <f aca="false">(((0.1992*(N81)+1.3041)-(M81))/((0.1992*(N81)+1.3041)-(0.0588*(N81)-2.156)))*(O81)</f>
        <v>2.42671800221396</v>
      </c>
      <c r="AB81" s="1" t="n">
        <v>4.22453703703704E-005</v>
      </c>
      <c r="AC81" s="0" t="n">
        <v>22.7314</v>
      </c>
      <c r="AD81" s="0" t="n">
        <v>-0.027297</v>
      </c>
      <c r="AE81" s="0" t="n">
        <v>0.013861</v>
      </c>
      <c r="AP81" s="0" t="n">
        <f aca="false">AVERAGE(P76:P86)</f>
        <v>29.4207890324429</v>
      </c>
      <c r="AQ81" s="0" t="n">
        <f aca="false">AVERAGE(Q76:Q86)</f>
        <v>27.7762793185181</v>
      </c>
      <c r="AR81" s="0" t="n">
        <f aca="false">AVERAGE(R76:R86)</f>
        <v>26.6443557331516</v>
      </c>
      <c r="AS81" s="0" t="n">
        <f aca="false">AVERAGE(S76:S86)</f>
        <v>28.4642517613264</v>
      </c>
      <c r="AT81" s="0" t="n">
        <f aca="false">AVERAGE(T76:T86)</f>
        <v>27.985279763467</v>
      </c>
      <c r="AU81" s="0" t="n">
        <f aca="false">AVERAGE(U76:U86)</f>
        <v>28.449361397005</v>
      </c>
      <c r="AV81" s="0" t="n">
        <f aca="false">AVERAGE(V76:V86)</f>
        <v>27.6241539648485</v>
      </c>
      <c r="AW81" s="0" t="n">
        <f aca="false">AVERAGE(W76:W86)</f>
        <v>28.2730940355052</v>
      </c>
      <c r="AX81" s="0" t="n">
        <f aca="false">AVERAGE(X76:X86)</f>
        <v>27.8070852877973</v>
      </c>
      <c r="AY81" s="0" t="n">
        <f aca="false">AVERAGE(Y76:Y86)</f>
        <v>26.3347427978484</v>
      </c>
      <c r="AZ81" s="0" t="n">
        <f aca="false">AVERAGE(Z76:Z86)</f>
        <v>19.7872910366922</v>
      </c>
      <c r="BA81" s="0" t="n">
        <f aca="false">AVERAGE(AA76:AA86)</f>
        <v>3.61443312838964</v>
      </c>
    </row>
    <row r="82" customFormat="false" ht="12.75" hidden="false" customHeight="false" outlineLevel="0" collapsed="false">
      <c r="A82" s="0" t="s">
        <v>104</v>
      </c>
      <c r="B82" s="0" t="n">
        <v>3.217285</v>
      </c>
      <c r="C82" s="0" t="n">
        <v>3.191895</v>
      </c>
      <c r="D82" s="0" t="n">
        <v>3.010742</v>
      </c>
      <c r="E82" s="0" t="n">
        <v>2.770508</v>
      </c>
      <c r="F82" s="0" t="n">
        <v>3.338867</v>
      </c>
      <c r="G82" s="0" t="n">
        <v>3.098145</v>
      </c>
      <c r="H82" s="0" t="n">
        <v>3.527344</v>
      </c>
      <c r="I82" s="0" t="n">
        <v>3.237305</v>
      </c>
      <c r="J82" s="0" t="n">
        <v>2.844238</v>
      </c>
      <c r="K82" s="0" t="n">
        <v>3.262207</v>
      </c>
      <c r="L82" s="0" t="n">
        <v>4.255859</v>
      </c>
      <c r="M82" s="0" t="n">
        <v>6.271484</v>
      </c>
      <c r="N82" s="0" t="n">
        <v>26.7</v>
      </c>
      <c r="O82" s="0" t="n">
        <v>55.86</v>
      </c>
      <c r="P82" s="0" t="n">
        <f aca="false">(((0.194*(N82)+1.7015)-(B82))/((0.194*(N82)+1.7015)-(0.064*(N82)-2.0609)))*(O82)</f>
        <v>28.2953905355711</v>
      </c>
      <c r="Q82" s="0" t="n">
        <f aca="false">(((0.1977*(N82)+1.1648)-(C82))/((0.1977*(N82)+1.1648)-(0.0625*(N82)-2.4843)))*(O82)</f>
        <v>25.0213544539561</v>
      </c>
      <c r="R82" s="0" t="n">
        <f aca="false">(((0.1889*(N82)+1.2516)-(D82))/((0.1889*(N82)+1.2516)-(0.0658*(N82)-2.315)))*(O82)</f>
        <v>26.7709899917851</v>
      </c>
      <c r="S82" s="0" t="n">
        <f aca="false">(((0.1873*(N82)+1.5382)-(E82))/((0.1873*(N82)+1.5382)-(0.06*(N82)-2.2513)))*(O82)</f>
        <v>29.2852115725174</v>
      </c>
      <c r="T82" s="0" t="n">
        <f aca="false">(((0.2036*(N82)+1.6124)-(F82))/((0.2036*(N82)+1.6124)-(0.0705*(N82)-2.1738)))*(O82)</f>
        <v>28.2318887652129</v>
      </c>
      <c r="U82" s="0" t="n">
        <f aca="false">(((0.1989*(N82)+1.3186)-(G82))/((0.1989*(N82)+1.3186)-(0.066*(N82)-2.3887)))*(O82)</f>
        <v>27.1849156597613</v>
      </c>
      <c r="V82" s="0" t="n">
        <f aca="false">(((0.2032*(N82)+1.4275)-(H82))/((0.2032*(N82)+1.4275)-(0.0688*(N82)-2.3002)))*(O82)</f>
        <v>25.3913644224172</v>
      </c>
      <c r="W82" s="0" t="n">
        <f aca="false">(((0.2087*(N82)+1.3252)-(I82))/((0.2087*(N82)+1.3252)-(0.0688*(N82)-2.3857)))*(O82)</f>
        <v>27.4579128095694</v>
      </c>
      <c r="X82" s="0" t="n">
        <f aca="false">(((0.1997*(N82)+1.1468)-(J82))/((0.1997*(N82)+1.1468)-(0.0604*(N82)-2.3464)))*(O82)</f>
        <v>28.1491567734395</v>
      </c>
      <c r="Y82" s="0" t="n">
        <f aca="false">(((0.199*(N82)+1.2782)-(K82))/((0.199*(N82)+1.2782)-(0.0699*(N82)-2.5167)))*(O82)</f>
        <v>25.6804260474159</v>
      </c>
      <c r="Z82" s="0" t="n">
        <f aca="false">(((0.192*(N82)+1.5378)-(L82))/((0.192*(N82)+1.5378)-(0.073*(N82)-2.5946)))*(O82)</f>
        <v>18.4043022641148</v>
      </c>
      <c r="AA82" s="0" t="n">
        <f aca="false">(((0.1992*(N82)+1.3041)-(M82))/((0.1992*(N82)+1.3041)-(0.0588*(N82)-2.156)))*(O82)</f>
        <v>2.72184199822993</v>
      </c>
      <c r="AB82" s="1" t="n">
        <v>4.28240740740741E-005</v>
      </c>
      <c r="AC82" s="0" t="n">
        <v>34.473267</v>
      </c>
      <c r="AD82" s="0" t="n">
        <v>-0.023688</v>
      </c>
      <c r="AE82" s="0" t="n">
        <v>0.012829</v>
      </c>
      <c r="AP82" s="0" t="n">
        <f aca="false">AVERAGE(P77:P87)</f>
        <v>29.5500231222837</v>
      </c>
      <c r="AQ82" s="0" t="n">
        <f aca="false">AVERAGE(Q77:Q87)</f>
        <v>27.7749130461573</v>
      </c>
      <c r="AR82" s="0" t="n">
        <f aca="false">AVERAGE(R77:R87)</f>
        <v>26.5976831448682</v>
      </c>
      <c r="AS82" s="0" t="n">
        <f aca="false">AVERAGE(S77:S87)</f>
        <v>28.3235154505656</v>
      </c>
      <c r="AT82" s="0" t="n">
        <f aca="false">AVERAGE(T77:T87)</f>
        <v>27.9430525026917</v>
      </c>
      <c r="AU82" s="0" t="n">
        <f aca="false">AVERAGE(U77:U87)</f>
        <v>28.3488893024109</v>
      </c>
      <c r="AV82" s="0" t="n">
        <f aca="false">AVERAGE(V77:V87)</f>
        <v>27.3845392292401</v>
      </c>
      <c r="AW82" s="0" t="n">
        <f aca="false">AVERAGE(W77:W87)</f>
        <v>28.2830843642292</v>
      </c>
      <c r="AX82" s="0" t="n">
        <f aca="false">AVERAGE(X77:X87)</f>
        <v>27.5234594573746</v>
      </c>
      <c r="AY82" s="0" t="n">
        <f aca="false">AVERAGE(Y77:Y87)</f>
        <v>26.0351471313851</v>
      </c>
      <c r="AZ82" s="0" t="n">
        <f aca="false">AVERAGE(Z77:Z87)</f>
        <v>18.6943311450414</v>
      </c>
      <c r="BA82" s="0" t="n">
        <f aca="false">AVERAGE(AA77:AA87)</f>
        <v>3.04723172626108</v>
      </c>
    </row>
    <row r="83" customFormat="false" ht="12.75" hidden="false" customHeight="false" outlineLevel="0" collapsed="false">
      <c r="A83" s="0" t="s">
        <v>105</v>
      </c>
      <c r="B83" s="0" t="n">
        <v>2.973633</v>
      </c>
      <c r="C83" s="0" t="n">
        <v>2.659668</v>
      </c>
      <c r="D83" s="0" t="n">
        <v>2.945313</v>
      </c>
      <c r="E83" s="0" t="n">
        <v>2.970215</v>
      </c>
      <c r="F83" s="0" t="n">
        <v>3.321777</v>
      </c>
      <c r="G83" s="0" t="n">
        <v>2.921387</v>
      </c>
      <c r="H83" s="0" t="n">
        <v>3.127441</v>
      </c>
      <c r="I83" s="0" t="n">
        <v>3.009277</v>
      </c>
      <c r="J83" s="0" t="n">
        <v>2.819336</v>
      </c>
      <c r="K83" s="0" t="n">
        <v>3.342773</v>
      </c>
      <c r="L83" s="0" t="n">
        <v>4.269043</v>
      </c>
      <c r="M83" s="0" t="n">
        <v>6.279785</v>
      </c>
      <c r="N83" s="0" t="n">
        <v>26.7</v>
      </c>
      <c r="O83" s="0" t="n">
        <v>55.86</v>
      </c>
      <c r="P83" s="0" t="n">
        <f aca="false">(((0.194*(N83)+1.7015)-(B83))/((0.194*(N83)+1.7015)-(0.064*(N83)-2.0609)))*(O83)</f>
        <v>30.1769954129455</v>
      </c>
      <c r="Q83" s="0" t="n">
        <f aca="false">(((0.1977*(N83)+1.1648)-(C83))/((0.1977*(N83)+1.1648)-(0.0625*(N83)-2.4843)))*(O83)</f>
        <v>29.1170213447142</v>
      </c>
      <c r="R83" s="0" t="n">
        <f aca="false">(((0.1889*(N83)+1.2516)-(D83))/((0.1889*(N83)+1.2516)-(0.0658*(N83)-2.315)))*(O83)</f>
        <v>27.3042844060659</v>
      </c>
      <c r="S83" s="0" t="n">
        <f aca="false">(((0.1873*(N83)+1.5382)-(E83))/((0.1873*(N83)+1.5382)-(0.06*(N83)-2.2513)))*(O83)</f>
        <v>27.7333199831395</v>
      </c>
      <c r="T83" s="0" t="n">
        <f aca="false">(((0.2036*(N83)+1.6124)-(F83))/((0.2036*(N83)+1.6124)-(0.0705*(N83)-2.1738)))*(O83)</f>
        <v>28.3619502504779</v>
      </c>
      <c r="U83" s="0" t="n">
        <f aca="false">(((0.1989*(N83)+1.3186)-(G83))/((0.1989*(N83)+1.3186)-(0.066*(N83)-2.3887)))*(O83)</f>
        <v>28.5457300616203</v>
      </c>
      <c r="V83" s="0" t="n">
        <f aca="false">(((0.2032*(N83)+1.4275)-(H83))/((0.2032*(N83)+1.4275)-(0.0688*(N83)-2.3002)))*(O83)</f>
        <v>28.4446766126585</v>
      </c>
      <c r="W83" s="0" t="n">
        <f aca="false">(((0.2087*(N83)+1.3252)-(I83))/((0.2087*(N83)+1.3252)-(0.0688*(N83)-2.3857)))*(O83)</f>
        <v>29.1685293336359</v>
      </c>
      <c r="X83" s="0" t="n">
        <f aca="false">(((0.1997*(N83)+1.1468)-(J83))/((0.1997*(N83)+1.1468)-(0.0604*(N83)-2.3464)))*(O83)</f>
        <v>28.3420196907873</v>
      </c>
      <c r="Y83" s="0" t="n">
        <f aca="false">(((0.199*(N83)+1.2782)-(K83))/((0.199*(N83)+1.2782)-(0.0699*(N83)-2.5167)))*(O83)</f>
        <v>25.058982033646</v>
      </c>
      <c r="Z83" s="0" t="n">
        <f aca="false">(((0.192*(N83)+1.5378)-(L83))/((0.192*(N83)+1.5378)-(0.073*(N83)-2.5946)))*(O83)</f>
        <v>18.3035514480758</v>
      </c>
      <c r="AA83" s="0" t="n">
        <f aca="false">(((0.1992*(N83)+1.3041)-(M83))/((0.1992*(N83)+1.3041)-(0.0588*(N83)-2.156)))*(O83)</f>
        <v>2.65751851214768</v>
      </c>
      <c r="AB83" s="1" t="n">
        <v>4.34027777777778E-005</v>
      </c>
      <c r="AC83" s="0" t="n">
        <v>44.700043</v>
      </c>
      <c r="AD83" s="0" t="n">
        <v>-0.02111</v>
      </c>
      <c r="AE83" s="0" t="n">
        <v>0.011281</v>
      </c>
      <c r="AP83" s="0" t="n">
        <f aca="false">AVERAGE(P78:P88)</f>
        <v>29.8335150408333</v>
      </c>
      <c r="AQ83" s="0" t="n">
        <f aca="false">AVERAGE(Q78:Q88)</f>
        <v>28.1130874921132</v>
      </c>
      <c r="AR83" s="0" t="n">
        <f aca="false">AVERAGE(R78:R88)</f>
        <v>26.8371976679821</v>
      </c>
      <c r="AS83" s="0" t="n">
        <f aca="false">AVERAGE(S78:S88)</f>
        <v>28.4076814427669</v>
      </c>
      <c r="AT83" s="0" t="n">
        <f aca="false">AVERAGE(T78:T88)</f>
        <v>28.0383172306748</v>
      </c>
      <c r="AU83" s="0" t="n">
        <f aca="false">AVERAGE(U78:U88)</f>
        <v>28.1831444657595</v>
      </c>
      <c r="AV83" s="0" t="n">
        <f aca="false">AVERAGE(V78:V88)</f>
        <v>27.5051944437472</v>
      </c>
      <c r="AW83" s="0" t="n">
        <f aca="false">AVERAGE(W78:W88)</f>
        <v>28.1878471858792</v>
      </c>
      <c r="AX83" s="0" t="n">
        <f aca="false">AVERAGE(X78:X88)</f>
        <v>27.482204611911</v>
      </c>
      <c r="AY83" s="0" t="n">
        <f aca="false">AVERAGE(Y78:Y88)</f>
        <v>25.8800424257572</v>
      </c>
      <c r="AZ83" s="0" t="n">
        <f aca="false">AVERAGE(Z78:Z88)</f>
        <v>17.4015716809669</v>
      </c>
      <c r="BA83" s="0" t="n">
        <f aca="false">AVERAGE(AA78:AA88)</f>
        <v>2.53781656989494</v>
      </c>
    </row>
    <row r="84" customFormat="false" ht="12.75" hidden="false" customHeight="false" outlineLevel="0" collapsed="false">
      <c r="A84" s="0" t="s">
        <v>106</v>
      </c>
      <c r="B84" s="0" t="n">
        <v>2.692383</v>
      </c>
      <c r="C84" s="0" t="n">
        <v>2.747559</v>
      </c>
      <c r="D84" s="0" t="n">
        <v>2.993164</v>
      </c>
      <c r="E84" s="0" t="n">
        <v>2.879883</v>
      </c>
      <c r="F84" s="0" t="n">
        <v>3.255859</v>
      </c>
      <c r="G84" s="0" t="n">
        <v>3.062012</v>
      </c>
      <c r="H84" s="0" t="n">
        <v>3.21875</v>
      </c>
      <c r="I84" s="0" t="n">
        <v>3.177246</v>
      </c>
      <c r="J84" s="0" t="n">
        <v>2.934082</v>
      </c>
      <c r="K84" s="0" t="n">
        <v>3.116211</v>
      </c>
      <c r="L84" s="0" t="n">
        <v>4.598633</v>
      </c>
      <c r="M84" s="0" t="n">
        <v>6.364746</v>
      </c>
      <c r="N84" s="0" t="n">
        <v>26.7</v>
      </c>
      <c r="O84" s="0" t="n">
        <v>55.86</v>
      </c>
      <c r="P84" s="0" t="n">
        <f aca="false">(((0.194*(N84)+1.7015)-(B84))/((0.194*(N84)+1.7015)-(0.064*(N84)-2.0609)))*(O84)</f>
        <v>32.3489512013714</v>
      </c>
      <c r="Q84" s="0" t="n">
        <f aca="false">(((0.1977*(N84)+1.1648)-(C84))/((0.1977*(N84)+1.1648)-(0.0625*(N84)-2.4843)))*(O84)</f>
        <v>28.4406703540737</v>
      </c>
      <c r="R84" s="0" t="n">
        <f aca="false">(((0.1889*(N84)+1.2516)-(D84))/((0.1889*(N84)+1.2516)-(0.0658*(N84)-2.315)))*(O84)</f>
        <v>26.9142636046208</v>
      </c>
      <c r="S84" s="0" t="n">
        <f aca="false">(((0.1873*(N84)+1.5382)-(E84))/((0.1873*(N84)+1.5382)-(0.06*(N84)-2.2513)))*(O84)</f>
        <v>28.4352757035283</v>
      </c>
      <c r="T84" s="0" t="n">
        <f aca="false">(((0.2036*(N84)+1.6124)-(F84))/((0.2036*(N84)+1.6124)-(0.0705*(N84)-2.1738)))*(O84)</f>
        <v>28.8636116305652</v>
      </c>
      <c r="U84" s="0" t="n">
        <f aca="false">(((0.1989*(N84)+1.3186)-(G84))/((0.1989*(N84)+1.3186)-(0.066*(N84)-2.3887)))*(O84)</f>
        <v>27.4630943378544</v>
      </c>
      <c r="V84" s="0" t="n">
        <f aca="false">(((0.2032*(N84)+1.4275)-(H84))/((0.2032*(N84)+1.4275)-(0.0688*(N84)-2.3002)))*(O84)</f>
        <v>27.7475203453168</v>
      </c>
      <c r="W84" s="0" t="n">
        <f aca="false">(((0.2087*(N84)+1.3252)-(I84))/((0.2087*(N84)+1.3252)-(0.0688*(N84)-2.3857)))*(O84)</f>
        <v>27.9084623816347</v>
      </c>
      <c r="X84" s="0" t="n">
        <f aca="false">(((0.1997*(N84)+1.1468)-(J84))/((0.1997*(N84)+1.1468)-(0.0604*(N84)-2.3464)))*(O84)</f>
        <v>27.4533260792706</v>
      </c>
      <c r="Y84" s="0" t="n">
        <f aca="false">(((0.199*(N84)+1.2782)-(K84))/((0.199*(N84)+1.2782)-(0.0699*(N84)-2.5167)))*(O84)</f>
        <v>26.806562882239</v>
      </c>
      <c r="Z84" s="0" t="n">
        <f aca="false">(((0.192*(N84)+1.5378)-(L84))/((0.192*(N84)+1.5378)-(0.073*(N84)-2.5946)))*(O84)</f>
        <v>15.7848574661067</v>
      </c>
      <c r="AA84" s="0" t="n">
        <f aca="false">(((0.1992*(N84)+1.3041)-(M84))/((0.1992*(N84)+1.3041)-(0.0588*(N84)-2.156)))*(O84)</f>
        <v>1.99916557864159</v>
      </c>
      <c r="AB84" s="1" t="n">
        <v>4.39814814814815E-005</v>
      </c>
      <c r="AC84" s="0" t="n">
        <v>54.54805</v>
      </c>
      <c r="AD84" s="0" t="n">
        <v>-0.016469</v>
      </c>
      <c r="AE84" s="0" t="n">
        <v>0.013861</v>
      </c>
      <c r="AP84" s="0" t="n">
        <f aca="false">AVERAGE(P79:P89)</f>
        <v>30.2291019925246</v>
      </c>
      <c r="AQ84" s="0" t="n">
        <f aca="false">AVERAGE(Q79:Q89)</f>
        <v>28.2206879116084</v>
      </c>
      <c r="AR84" s="0" t="n">
        <f aca="false">AVERAGE(R79:R89)</f>
        <v>26.8071681387803</v>
      </c>
      <c r="AS84" s="0" t="n">
        <f aca="false">AVERAGE(S79:S89)</f>
        <v>28.4597672789191</v>
      </c>
      <c r="AT84" s="0" t="n">
        <f aca="false">AVERAGE(T79:T89)</f>
        <v>28.3197202222897</v>
      </c>
      <c r="AU84" s="0" t="n">
        <f aca="false">AVERAGE(U79:U89)</f>
        <v>27.9986041980864</v>
      </c>
      <c r="AV84" s="0" t="n">
        <f aca="false">AVERAGE(V79:V89)</f>
        <v>27.4143641371217</v>
      </c>
      <c r="AW84" s="0" t="n">
        <f aca="false">AVERAGE(W79:W89)</f>
        <v>28.2201478165949</v>
      </c>
      <c r="AX84" s="0" t="n">
        <f aca="false">AVERAGE(X79:X89)</f>
        <v>27.4674217547012</v>
      </c>
      <c r="AY84" s="0" t="n">
        <f aca="false">AVERAGE(Y79:Y89)</f>
        <v>25.7040510259969</v>
      </c>
      <c r="AZ84" s="0" t="n">
        <f aca="false">AVERAGE(Z79:Z89)</f>
        <v>16.1288263542715</v>
      </c>
      <c r="BA84" s="0" t="n">
        <f aca="false">AVERAGE(AA79:AA89)</f>
        <v>2.10992249098258</v>
      </c>
    </row>
    <row r="85" customFormat="false" ht="12.75" hidden="false" customHeight="false" outlineLevel="0" collapsed="false">
      <c r="A85" s="0" t="s">
        <v>107</v>
      </c>
      <c r="B85" s="0" t="n">
        <v>2.899414</v>
      </c>
      <c r="C85" s="0" t="n">
        <v>2.827637</v>
      </c>
      <c r="D85" s="0" t="n">
        <v>2.994141</v>
      </c>
      <c r="E85" s="0" t="n">
        <v>2.884277</v>
      </c>
      <c r="F85" s="0" t="n">
        <v>3.515137</v>
      </c>
      <c r="G85" s="0" t="n">
        <v>2.895508</v>
      </c>
      <c r="H85" s="0" t="n">
        <v>3.259766</v>
      </c>
      <c r="I85" s="0" t="n">
        <v>3.242188</v>
      </c>
      <c r="J85" s="0" t="n">
        <v>3.021484</v>
      </c>
      <c r="K85" s="0" t="n">
        <v>3.176758</v>
      </c>
      <c r="L85" s="0" t="n">
        <v>4.591797</v>
      </c>
      <c r="M85" s="0" t="n">
        <v>6.48584</v>
      </c>
      <c r="N85" s="0" t="n">
        <v>26.7</v>
      </c>
      <c r="O85" s="0" t="n">
        <v>55.86</v>
      </c>
      <c r="P85" s="0" t="n">
        <f aca="false">(((0.194*(N85)+1.7015)-(B85))/((0.194*(N85)+1.7015)-(0.064*(N85)-2.0609)))*(O85)</f>
        <v>30.7501523432964</v>
      </c>
      <c r="Q85" s="0" t="n">
        <f aca="false">(((0.1977*(N85)+1.1648)-(C85))/((0.1977*(N85)+1.1648)-(0.0625*(N85)-2.4843)))*(O85)</f>
        <v>27.8244430426481</v>
      </c>
      <c r="R85" s="0" t="n">
        <f aca="false">(((0.1889*(N85)+1.2516)-(D85))/((0.1889*(N85)+1.2516)-(0.0658*(N85)-2.315)))*(O85)</f>
        <v>26.9063003369145</v>
      </c>
      <c r="S85" s="0" t="n">
        <f aca="false">(((0.1873*(N85)+1.5382)-(E85))/((0.1873*(N85)+1.5382)-(0.06*(N85)-2.2513)))*(O85)</f>
        <v>28.4011306227664</v>
      </c>
      <c r="T85" s="0" t="n">
        <f aca="false">(((0.2036*(N85)+1.6124)-(F85))/((0.2036*(N85)+1.6124)-(0.0705*(N85)-2.1738)))*(O85)</f>
        <v>26.8904061433494</v>
      </c>
      <c r="U85" s="0" t="n">
        <f aca="false">(((0.1989*(N85)+1.3186)-(G85))/((0.1989*(N85)+1.3186)-(0.066*(N85)-2.3887)))*(O85)</f>
        <v>28.7449658297649</v>
      </c>
      <c r="V85" s="0" t="n">
        <f aca="false">(((0.2032*(N85)+1.4275)-(H85))/((0.2032*(N85)+1.4275)-(0.0688*(N85)-2.3002)))*(O85)</f>
        <v>27.4343577714053</v>
      </c>
      <c r="W85" s="0" t="n">
        <f aca="false">(((0.2087*(N85)+1.3252)-(I85))/((0.2087*(N85)+1.3252)-(0.0688*(N85)-2.3857)))*(O85)</f>
        <v>27.4212816042481</v>
      </c>
      <c r="X85" s="0" t="n">
        <f aca="false">(((0.1997*(N85)+1.1468)-(J85))/((0.1997*(N85)+1.1468)-(0.0604*(N85)-2.3464)))*(O85)</f>
        <v>26.7764083737839</v>
      </c>
      <c r="Y85" s="0" t="n">
        <f aca="false">(((0.199*(N85)+1.2782)-(K85))/((0.199*(N85)+1.2782)-(0.0699*(N85)-2.5167)))*(O85)</f>
        <v>26.3395349709398</v>
      </c>
      <c r="Z85" s="0" t="n">
        <f aca="false">(((0.192*(N85)+1.5378)-(L85))/((0.192*(N85)+1.5378)-(0.073*(N85)-2.5946)))*(O85)</f>
        <v>15.8370974978453</v>
      </c>
      <c r="AA85" s="0" t="n">
        <f aca="false">(((0.1992*(N85)+1.3041)-(M85))/((0.1992*(N85)+1.3041)-(0.0588*(N85)-2.156)))*(O85)</f>
        <v>1.06082221957113</v>
      </c>
      <c r="AB85" s="1" t="n">
        <v>4.45601851851852E-005</v>
      </c>
      <c r="AC85" s="0" t="n">
        <v>61.744675</v>
      </c>
      <c r="AD85" s="0" t="n">
        <v>-0.014406</v>
      </c>
      <c r="AE85" s="0" t="n">
        <v>0.016958</v>
      </c>
      <c r="AP85" s="0" t="n">
        <f aca="false">AVERAGE(P80:P90)</f>
        <v>30.6839922005746</v>
      </c>
      <c r="AQ85" s="0" t="n">
        <f aca="false">AVERAGE(Q80:Q90)</f>
        <v>28.1708158223452</v>
      </c>
      <c r="AR85" s="0" t="n">
        <f aca="false">AVERAGE(R80:R90)</f>
        <v>27.20117390847</v>
      </c>
      <c r="AS85" s="0" t="n">
        <f aca="false">AVERAGE(S80:S90)</f>
        <v>28.4494193428285</v>
      </c>
      <c r="AT85" s="0" t="n">
        <f aca="false">AVERAGE(T80:T90)</f>
        <v>28.1190558086254</v>
      </c>
      <c r="AU85" s="0" t="n">
        <f aca="false">AVERAGE(U80:U90)</f>
        <v>27.9845924859638</v>
      </c>
      <c r="AV85" s="0" t="n">
        <f aca="false">AVERAGE(V80:V90)</f>
        <v>27.387928533743</v>
      </c>
      <c r="AW85" s="0" t="n">
        <f aca="false">AVERAGE(W80:W90)</f>
        <v>28.3157184832886</v>
      </c>
      <c r="AX85" s="0" t="n">
        <f aca="false">AVERAGE(X80:X90)</f>
        <v>27.493205857096</v>
      </c>
      <c r="AY85" s="0" t="n">
        <f aca="false">AVERAGE(Y80:Y90)</f>
        <v>25.5520275039458</v>
      </c>
      <c r="AZ85" s="0" t="n">
        <f aca="false">AVERAGE(Z80:Z90)</f>
        <v>14.6423731962635</v>
      </c>
      <c r="BA85" s="0" t="n">
        <f aca="false">AVERAGE(AA80:AA90)</f>
        <v>1.80447979925489</v>
      </c>
    </row>
    <row r="86" customFormat="false" ht="12.75" hidden="false" customHeight="false" outlineLevel="0" collapsed="false">
      <c r="A86" s="0" t="s">
        <v>108</v>
      </c>
      <c r="B86" s="0" t="n">
        <v>2.766113</v>
      </c>
      <c r="C86" s="0" t="n">
        <v>2.825684</v>
      </c>
      <c r="D86" s="0" t="n">
        <v>2.951172</v>
      </c>
      <c r="E86" s="0" t="n">
        <v>2.686035</v>
      </c>
      <c r="F86" s="0" t="n">
        <v>3.159668</v>
      </c>
      <c r="G86" s="0" t="n">
        <v>2.875488</v>
      </c>
      <c r="H86" s="0" t="n">
        <v>3.246094</v>
      </c>
      <c r="I86" s="0" t="n">
        <v>3.133301</v>
      </c>
      <c r="J86" s="0" t="n">
        <v>2.781738</v>
      </c>
      <c r="K86" s="0" t="n">
        <v>3.185547</v>
      </c>
      <c r="L86" s="0" t="n">
        <v>4.976563</v>
      </c>
      <c r="M86" s="0" t="n">
        <v>6.456543</v>
      </c>
      <c r="N86" s="0" t="n">
        <v>26.7</v>
      </c>
      <c r="O86" s="0" t="n">
        <v>55.86</v>
      </c>
      <c r="P86" s="0" t="n">
        <f aca="false">(((0.194*(N86)+1.7015)-(B86))/((0.194*(N86)+1.7015)-(0.064*(N86)-2.0609)))*(O86)</f>
        <v>31.7795705781514</v>
      </c>
      <c r="Q86" s="0" t="n">
        <f aca="false">(((0.1977*(N86)+1.1648)-(C86))/((0.1977*(N86)+1.1648)-(0.0625*(N86)-2.4843)))*(O86)</f>
        <v>27.8394720386172</v>
      </c>
      <c r="R86" s="0" t="n">
        <f aca="false">(((0.1889*(N86)+1.2516)-(D86))/((0.1889*(N86)+1.2516)-(0.0658*(N86)-2.315)))*(O86)</f>
        <v>27.2565292520322</v>
      </c>
      <c r="S86" s="0" t="n">
        <f aca="false">(((0.1873*(N86)+1.5382)-(E86))/((0.1873*(N86)+1.5382)-(0.06*(N86)-2.2513)))*(O86)</f>
        <v>29.9416379282762</v>
      </c>
      <c r="T86" s="0" t="n">
        <f aca="false">(((0.2036*(N86)+1.6124)-(F86))/((0.2036*(N86)+1.6124)-(0.0705*(N86)-2.1738)))*(O86)</f>
        <v>29.5956622057038</v>
      </c>
      <c r="U86" s="0" t="n">
        <f aca="false">(((0.1989*(N86)+1.3186)-(G86))/((0.1989*(N86)+1.3186)-(0.066*(N86)-2.3887)))*(O86)</f>
        <v>28.8990946631145</v>
      </c>
      <c r="V86" s="0" t="n">
        <f aca="false">(((0.2032*(N86)+1.4275)-(H86))/((0.2032*(N86)+1.4275)-(0.0688*(N86)-2.3002)))*(O86)</f>
        <v>27.5387452960425</v>
      </c>
      <c r="W86" s="0" t="n">
        <f aca="false">(((0.2087*(N86)+1.3252)-(I86))/((0.2087*(N86)+1.3252)-(0.0688*(N86)-2.3857)))*(O86)</f>
        <v>28.2381282259613</v>
      </c>
      <c r="X86" s="0" t="n">
        <f aca="false">(((0.1997*(N86)+1.1468)-(J86))/((0.1997*(N86)+1.1468)-(0.0604*(N86)-2.3464)))*(O86)</f>
        <v>28.6332115615784</v>
      </c>
      <c r="Y86" s="0" t="n">
        <f aca="false">(((0.199*(N86)+1.2782)-(K86))/((0.199*(N86)+1.2782)-(0.0699*(N86)-2.5167)))*(O86)</f>
        <v>26.2717412187736</v>
      </c>
      <c r="Z86" s="0" t="n">
        <f aca="false">(((0.192*(N86)+1.5378)-(L86))/((0.192*(N86)+1.5378)-(0.073*(N86)-2.5946)))*(O86)</f>
        <v>12.8967540145286</v>
      </c>
      <c r="AA86" s="0" t="n">
        <f aca="false">(((0.1992*(N86)+1.3041)-(M86))/((0.1992*(N86)+1.3041)-(0.0588*(N86)-2.156)))*(O86)</f>
        <v>1.28784127411295</v>
      </c>
      <c r="AB86" s="1" t="n">
        <v>4.51388888888889E-005</v>
      </c>
      <c r="AC86" s="0" t="n">
        <v>63.25975</v>
      </c>
      <c r="AD86" s="0" t="n">
        <v>-0.016985</v>
      </c>
      <c r="AE86" s="0" t="n">
        <v>0.02057</v>
      </c>
      <c r="AP86" s="0" t="n">
        <f aca="false">AVERAGE(P81:P91)</f>
        <v>31.1193437576193</v>
      </c>
      <c r="AQ86" s="0" t="n">
        <f aca="false">AVERAGE(Q81:Q91)</f>
        <v>28.1667170052627</v>
      </c>
      <c r="AR86" s="0" t="n">
        <f aca="false">AVERAGE(R81:R91)</f>
        <v>27.425130902156</v>
      </c>
      <c r="AS86" s="0" t="n">
        <f aca="false">AVERAGE(S81:S91)</f>
        <v>28.3628394444542</v>
      </c>
      <c r="AT86" s="0" t="n">
        <f aca="false">AVERAGE(T81:T91)</f>
        <v>27.873461755541</v>
      </c>
      <c r="AU86" s="0" t="n">
        <f aca="false">AVERAGE(U81:U91)</f>
        <v>27.9473424682661</v>
      </c>
      <c r="AV86" s="0" t="n">
        <f aca="false">AVERAGE(V81:V91)</f>
        <v>27.3848779514595</v>
      </c>
      <c r="AW86" s="0" t="n">
        <f aca="false">AVERAGE(W81:W91)</f>
        <v>28.4252752010078</v>
      </c>
      <c r="AX86" s="0" t="n">
        <f aca="false">AVERAGE(X81:X91)</f>
        <v>27.3608473239867</v>
      </c>
      <c r="AY86" s="0" t="n">
        <f aca="false">AVERAGE(Y81:Y91)</f>
        <v>25.2678391578167</v>
      </c>
      <c r="AZ86" s="0" t="n">
        <f aca="false">AVERAGE(Z81:Z91)</f>
        <v>13.0904511820532</v>
      </c>
      <c r="BA86" s="0" t="n">
        <f aca="false">AVERAGE(AA81:AA91)</f>
        <v>1.52758681395843</v>
      </c>
    </row>
    <row r="87" customFormat="false" ht="12.75" hidden="false" customHeight="false" outlineLevel="0" collapsed="false">
      <c r="A87" s="0" t="s">
        <v>109</v>
      </c>
      <c r="B87" s="0" t="n">
        <v>2.958984</v>
      </c>
      <c r="C87" s="0" t="n">
        <v>2.921387</v>
      </c>
      <c r="D87" s="0" t="n">
        <v>3.135742</v>
      </c>
      <c r="E87" s="0" t="n">
        <v>3.037598</v>
      </c>
      <c r="F87" s="0" t="n">
        <v>3.465332</v>
      </c>
      <c r="G87" s="0" t="n">
        <v>3.025879</v>
      </c>
      <c r="H87" s="0" t="n">
        <v>3.411133</v>
      </c>
      <c r="I87" s="0" t="n">
        <v>3.252441</v>
      </c>
      <c r="J87" s="0" t="n">
        <v>3.12793</v>
      </c>
      <c r="K87" s="0" t="n">
        <v>3.349609</v>
      </c>
      <c r="L87" s="0" t="n">
        <v>5.019043</v>
      </c>
      <c r="M87" s="0" t="n">
        <v>6.421875</v>
      </c>
      <c r="N87" s="0" t="n">
        <v>26.7</v>
      </c>
      <c r="O87" s="0" t="n">
        <v>55.86</v>
      </c>
      <c r="P87" s="0" t="n">
        <f aca="false">(((0.194*(N87)+1.7015)-(B87))/((0.194*(N87)+1.7015)-(0.064*(N87)-2.0609)))*(O87)</f>
        <v>30.2901224541709</v>
      </c>
      <c r="Q87" s="0" t="n">
        <f aca="false">(((0.1977*(N87)+1.1648)-(C87))/((0.1977*(N87)+1.1648)-(0.0625*(N87)-2.4843)))*(O87)</f>
        <v>27.1030050641003</v>
      </c>
      <c r="R87" s="0" t="n">
        <f aca="false">(((0.1889*(N87)+1.2516)-(D87))/((0.1889*(N87)+1.2516)-(0.0658*(N87)-2.315)))*(O87)</f>
        <v>25.7521481665225</v>
      </c>
      <c r="S87" s="0" t="n">
        <f aca="false">(((0.1873*(N87)+1.5382)-(E87))/((0.1873*(N87)+1.5382)-(0.06*(N87)-2.2513)))*(O87)</f>
        <v>27.2096973211044</v>
      </c>
      <c r="T87" s="0" t="n">
        <f aca="false">(((0.2036*(N87)+1.6124)-(F87))/((0.2036*(N87)+1.6124)-(0.0705*(N87)-2.1738)))*(O87)</f>
        <v>27.2694413846378</v>
      </c>
      <c r="U87" s="0" t="n">
        <f aca="false">(((0.1989*(N87)+1.3186)-(G87))/((0.1989*(N87)+1.3186)-(0.066*(N87)-2.3887)))*(O87)</f>
        <v>27.7412730159474</v>
      </c>
      <c r="V87" s="0" t="n">
        <f aca="false">(((0.2032*(N87)+1.4275)-(H87))/((0.2032*(N87)+1.4275)-(0.0688*(N87)-2.3002)))*(O87)</f>
        <v>26.2786507467012</v>
      </c>
      <c r="W87" s="0" t="n">
        <f aca="false">(((0.2087*(N87)+1.3252)-(I87))/((0.2087*(N87)+1.3252)-(0.0688*(N87)-2.3857)))*(O87)</f>
        <v>27.3443658253908</v>
      </c>
      <c r="X87" s="0" t="n">
        <f aca="false">(((0.1997*(N87)+1.1468)-(J87))/((0.1997*(N87)+1.1468)-(0.0604*(N87)-2.3464)))*(O87)</f>
        <v>25.9519972381321</v>
      </c>
      <c r="Y87" s="0" t="n">
        <f aca="false">(((0.199*(N87)+1.2782)-(K87))/((0.199*(N87)+1.2782)-(0.0699*(N87)-2.5167)))*(O87)</f>
        <v>25.0062527026859</v>
      </c>
      <c r="Z87" s="0" t="n">
        <f aca="false">(((0.192*(N87)+1.5378)-(L87))/((0.192*(N87)+1.5378)-(0.073*(N87)-2.5946)))*(O87)</f>
        <v>12.5721260817817</v>
      </c>
      <c r="AA87" s="0" t="n">
        <f aca="false">(((0.1992*(N87)+1.3041)-(M87))/((0.1992*(N87)+1.3041)-(0.0588*(N87)-2.156)))*(O87)</f>
        <v>1.55647958461764</v>
      </c>
      <c r="AB87" s="1" t="n">
        <v>4.57175925925926E-005</v>
      </c>
      <c r="AC87" s="0" t="n">
        <v>57.199432</v>
      </c>
      <c r="AD87" s="0" t="n">
        <v>-0.021625</v>
      </c>
      <c r="AE87" s="0" t="n">
        <v>0.020054</v>
      </c>
      <c r="AP87" s="0" t="n">
        <f aca="false">AVERAGE(P82:P92)</f>
        <v>31.542697343133</v>
      </c>
      <c r="AQ87" s="0" t="n">
        <f aca="false">AVERAGE(Q82:Q92)</f>
        <v>28.2644114254598</v>
      </c>
      <c r="AR87" s="0" t="n">
        <f aca="false">AVERAGE(R82:R92)</f>
        <v>27.4464776760789</v>
      </c>
      <c r="AS87" s="0" t="n">
        <f aca="false">AVERAGE(S82:S92)</f>
        <v>28.3804312183842</v>
      </c>
      <c r="AT87" s="0" t="n">
        <f aca="false">AVERAGE(T82:T92)</f>
        <v>28.0322365327973</v>
      </c>
      <c r="AU87" s="0" t="n">
        <f aca="false">AVERAGE(U82:U92)</f>
        <v>27.6189294925904</v>
      </c>
      <c r="AV87" s="0" t="n">
        <f aca="false">AVERAGE(V82:V92)</f>
        <v>27.2615122650941</v>
      </c>
      <c r="AW87" s="0" t="n">
        <f aca="false">AVERAGE(W82:W92)</f>
        <v>28.1488863360141</v>
      </c>
      <c r="AX87" s="0" t="n">
        <f aca="false">AVERAGE(X82:X92)</f>
        <v>27.1576675269144</v>
      </c>
      <c r="AY87" s="0" t="n">
        <f aca="false">AVERAGE(Y82:Y92)</f>
        <v>24.9316072789838</v>
      </c>
      <c r="AZ87" s="0" t="n">
        <f aca="false">AVERAGE(Z82:Z92)</f>
        <v>11.594160813962</v>
      </c>
      <c r="BA87" s="0" t="n">
        <f aca="false">AVERAGE(AA82:AA92)</f>
        <v>1.34941179304328</v>
      </c>
    </row>
    <row r="88" customFormat="false" ht="12.75" hidden="false" customHeight="false" outlineLevel="0" collapsed="false">
      <c r="A88" s="0" t="s">
        <v>110</v>
      </c>
      <c r="B88" s="0" t="n">
        <v>2.845215</v>
      </c>
      <c r="C88" s="0" t="n">
        <v>2.694824</v>
      </c>
      <c r="D88" s="0" t="n">
        <v>2.853516</v>
      </c>
      <c r="E88" s="0" t="n">
        <v>2.88916</v>
      </c>
      <c r="F88" s="0" t="n">
        <v>3.412598</v>
      </c>
      <c r="G88" s="0" t="n">
        <v>3.152344</v>
      </c>
      <c r="H88" s="0" t="n">
        <v>3.177734</v>
      </c>
      <c r="I88" s="0" t="n">
        <v>3.243164</v>
      </c>
      <c r="J88" s="0" t="n">
        <v>3.148926</v>
      </c>
      <c r="K88" s="0" t="n">
        <v>3.442871</v>
      </c>
      <c r="L88" s="0" t="n">
        <v>5.394531</v>
      </c>
      <c r="M88" s="0" t="n">
        <v>6.535645</v>
      </c>
      <c r="N88" s="0" t="n">
        <v>26.7</v>
      </c>
      <c r="O88" s="0" t="n">
        <v>55.86</v>
      </c>
      <c r="P88" s="0" t="n">
        <f aca="false">(((0.194*(N88)+1.7015)-(B88))/((0.194*(N88)+1.7015)-(0.064*(N88)-2.0609)))*(O88)</f>
        <v>31.1687046340587</v>
      </c>
      <c r="Q88" s="0" t="n">
        <f aca="false">(((0.1977*(N88)+1.1648)-(C88))/((0.1977*(N88)+1.1648)-(0.0625*(N88)-2.4843)))*(O88)</f>
        <v>28.8464840265934</v>
      </c>
      <c r="R88" s="0" t="n">
        <f aca="false">(((0.1889*(N88)+1.2516)-(D88))/((0.1889*(N88)+1.2516)-(0.0658*(N88)-2.315)))*(O88)</f>
        <v>28.052497390335</v>
      </c>
      <c r="S88" s="0" t="n">
        <f aca="false">(((0.1873*(N88)+1.5382)-(E88))/((0.1873*(N88)+1.5382)-(0.06*(N88)-2.2513)))*(O88)</f>
        <v>28.3631856001536</v>
      </c>
      <c r="T88" s="0" t="n">
        <f aca="false">(((0.2036*(N88)+1.6124)-(F88))/((0.2036*(N88)+1.6124)-(0.0705*(N88)-2.1738)))*(O88)</f>
        <v>27.6707674445536</v>
      </c>
      <c r="U88" s="0" t="n">
        <f aca="false">(((0.1989*(N88)+1.3186)-(G88))/((0.1989*(N88)+1.3186)-(0.066*(N88)-2.3887)))*(O88)</f>
        <v>26.7676514919932</v>
      </c>
      <c r="V88" s="0" t="n">
        <f aca="false">(((0.2032*(N88)+1.4275)-(H88))/((0.2032*(N88)+1.4275)-(0.0688*(N88)-2.3002)))*(O88)</f>
        <v>28.0606829192283</v>
      </c>
      <c r="W88" s="0" t="n">
        <f aca="false">(((0.2087*(N88)+1.3252)-(I88))/((0.2087*(N88)+1.3252)-(0.0688*(N88)-2.3857)))*(O88)</f>
        <v>27.4139598642535</v>
      </c>
      <c r="X88" s="0" t="n">
        <f aca="false">(((0.1997*(N88)+1.1468)-(J88))/((0.1997*(N88)+1.1468)-(0.0604*(N88)-2.3464)))*(O88)</f>
        <v>25.7893858088238</v>
      </c>
      <c r="Y88" s="0" t="n">
        <f aca="false">(((0.199*(N88)+1.2782)-(K88))/((0.199*(N88)+1.2782)-(0.0699*(N88)-2.5167)))*(O88)</f>
        <v>24.2868783808602</v>
      </c>
      <c r="Z88" s="0" t="n">
        <f aca="false">(((0.192*(N88)+1.5378)-(L88))/((0.192*(N88)+1.5378)-(0.073*(N88)-2.5946)))*(O88)</f>
        <v>9.70268415119636</v>
      </c>
      <c r="AA88" s="0" t="n">
        <f aca="false">(((0.1992*(N88)+1.3041)-(M88))/((0.1992*(N88)+1.3041)-(0.0588*(N88)-2.156)))*(O88)</f>
        <v>0.674889051961633</v>
      </c>
      <c r="AB88" s="1" t="n">
        <v>4.62962962962963E-005</v>
      </c>
      <c r="AC88" s="0" t="n">
        <v>44.321274</v>
      </c>
      <c r="AD88" s="0" t="n">
        <v>-0.022141</v>
      </c>
      <c r="AE88" s="0" t="n">
        <v>0.011797</v>
      </c>
      <c r="AP88" s="0" t="n">
        <f aca="false">AVERAGE(P83:P93)</f>
        <v>32.010270719918</v>
      </c>
      <c r="AQ88" s="0" t="n">
        <f aca="false">AVERAGE(Q83:Q93)</f>
        <v>28.5878975690666</v>
      </c>
      <c r="AR88" s="0" t="n">
        <f aca="false">AVERAGE(R83:R93)</f>
        <v>27.5398228526457</v>
      </c>
      <c r="AS88" s="0" t="n">
        <f aca="false">AVERAGE(S83:S93)</f>
        <v>28.2569419387345</v>
      </c>
      <c r="AT88" s="0" t="n">
        <f aca="false">AVERAGE(T83:T93)</f>
        <v>27.9906845207566</v>
      </c>
      <c r="AU88" s="0" t="n">
        <f aca="false">AVERAGE(U83:U93)</f>
        <v>27.6240561554924</v>
      </c>
      <c r="AV88" s="0" t="n">
        <f aca="false">AVERAGE(V83:V93)</f>
        <v>27.4970602517608</v>
      </c>
      <c r="AW88" s="0" t="n">
        <f aca="false">AVERAGE(W83:W93)</f>
        <v>28.1365656807661</v>
      </c>
      <c r="AX88" s="0" t="n">
        <f aca="false">AVERAGE(X83:X93)</f>
        <v>27.0143070445404</v>
      </c>
      <c r="AY88" s="0" t="n">
        <f aca="false">AVERAGE(Y83:Y93)</f>
        <v>24.7148711883432</v>
      </c>
      <c r="AZ88" s="0" t="n">
        <f aca="false">AVERAGE(Z83:Z93)</f>
        <v>10.3078462508721</v>
      </c>
      <c r="BA88" s="0" t="n">
        <f aca="false">AVERAGE(AA83:AA93)</f>
        <v>1.11654585330161</v>
      </c>
    </row>
    <row r="89" customFormat="false" ht="12.75" hidden="false" customHeight="false" outlineLevel="0" collapsed="false">
      <c r="A89" s="0" t="s">
        <v>111</v>
      </c>
      <c r="B89" s="0" t="n">
        <v>2.745605</v>
      </c>
      <c r="C89" s="0" t="n">
        <v>2.554688</v>
      </c>
      <c r="D89" s="0" t="n">
        <v>2.999023</v>
      </c>
      <c r="E89" s="0" t="n">
        <v>2.791016</v>
      </c>
      <c r="F89" s="0" t="n">
        <v>3.190918</v>
      </c>
      <c r="G89" s="0" t="n">
        <v>3.128906</v>
      </c>
      <c r="H89" s="0" t="n">
        <v>3.172852</v>
      </c>
      <c r="I89" s="0" t="n">
        <v>2.989746</v>
      </c>
      <c r="J89" s="0" t="n">
        <v>2.902344</v>
      </c>
      <c r="K89" s="0" t="n">
        <v>3.435059</v>
      </c>
      <c r="L89" s="0" t="n">
        <v>5.551758</v>
      </c>
      <c r="M89" s="0" t="n">
        <v>6.502441</v>
      </c>
      <c r="N89" s="0" t="n">
        <v>26.7</v>
      </c>
      <c r="O89" s="0" t="n">
        <v>55.86</v>
      </c>
      <c r="P89" s="0" t="n">
        <f aca="false">(((0.194*(N89)+1.7015)-(B89))/((0.194*(N89)+1.7015)-(0.064*(N89)-2.0609)))*(O89)</f>
        <v>31.9379438023613</v>
      </c>
      <c r="Q89" s="0" t="n">
        <f aca="false">(((0.1977*(N89)+1.1648)-(C89))/((0.1977*(N89)+1.1648)-(0.0625*(N89)-2.4843)))*(O89)</f>
        <v>29.9248779739191</v>
      </c>
      <c r="R89" s="0" t="n">
        <f aca="false">(((0.1889*(N89)+1.2516)-(D89))/((0.1889*(N89)+1.2516)-(0.0658*(N89)-2.315)))*(O89)</f>
        <v>26.8665084505871</v>
      </c>
      <c r="S89" s="0" t="n">
        <f aca="false">(((0.1873*(N89)+1.5382)-(E89))/((0.1873*(N89)+1.5382)-(0.06*(N89)-2.2513)))*(O89)</f>
        <v>29.125847140049</v>
      </c>
      <c r="T89" s="0" t="n">
        <f aca="false">(((0.2036*(N89)+1.6124)-(F89))/((0.2036*(N89)+1.6124)-(0.0705*(N89)-2.1738)))*(O89)</f>
        <v>29.3578376641866</v>
      </c>
      <c r="U89" s="0" t="n">
        <f aca="false">(((0.1989*(N89)+1.3186)-(G89))/((0.1989*(N89)+1.3186)-(0.066*(N89)-2.3887)))*(O89)</f>
        <v>26.948094628659</v>
      </c>
      <c r="V89" s="0" t="n">
        <f aca="false">(((0.2032*(N89)+1.4275)-(H89))/((0.2032*(N89)+1.4275)-(0.0688*(N89)-2.3002)))*(O89)</f>
        <v>28.0979576336285</v>
      </c>
      <c r="W89" s="0" t="n">
        <f aca="false">(((0.2087*(N89)+1.3252)-(I89))/((0.2087*(N89)+1.3252)-(0.0688*(N89)-2.3857)))*(O89)</f>
        <v>29.3150466531386</v>
      </c>
      <c r="X89" s="0" t="n">
        <f aca="false">(((0.1997*(N89)+1.1468)-(J89))/((0.1997*(N89)+1.1468)-(0.0604*(N89)-2.3464)))*(O89)</f>
        <v>27.6991329731259</v>
      </c>
      <c r="Y89" s="0" t="n">
        <f aca="false">(((0.199*(N89)+1.2782)-(K89))/((0.199*(N89)+1.2782)-(0.0699*(N89)-2.5167)))*(O89)</f>
        <v>24.3471360656847</v>
      </c>
      <c r="Z89" s="0" t="n">
        <f aca="false">(((0.192*(N89)+1.5378)-(L89))/((0.192*(N89)+1.5378)-(0.073*(N89)-2.5946)))*(O89)</f>
        <v>8.50117106310792</v>
      </c>
      <c r="AA89" s="0" t="n">
        <f aca="false">(((0.1992*(N89)+1.3041)-(M89))/((0.1992*(N89)+1.3041)-(0.0588*(N89)-2.156)))*(O89)</f>
        <v>0.932182996290629</v>
      </c>
      <c r="AB89" s="1" t="n">
        <v>4.6875E-005</v>
      </c>
      <c r="AC89" s="0" t="n">
        <v>31.064331</v>
      </c>
      <c r="AD89" s="0" t="n">
        <v>-0.019563</v>
      </c>
      <c r="AE89" s="0" t="n">
        <v>0.006636</v>
      </c>
      <c r="AP89" s="0" t="n">
        <f aca="false">AVERAGE(P84:P94)</f>
        <v>32.4432219806102</v>
      </c>
      <c r="AQ89" s="0" t="n">
        <f aca="false">AVERAGE(Q84:Q94)</f>
        <v>28.7890942912526</v>
      </c>
      <c r="AR89" s="0" t="n">
        <f aca="false">AVERAGE(R84:R94)</f>
        <v>27.691419106486</v>
      </c>
      <c r="AS89" s="0" t="n">
        <f aca="false">AVERAGE(S84:S94)</f>
        <v>28.3428323514708</v>
      </c>
      <c r="AT89" s="0" t="n">
        <f aca="false">AVERAGE(T84:T94)</f>
        <v>28.1150015488049</v>
      </c>
      <c r="AU89" s="0" t="n">
        <f aca="false">AVERAGE(U84:U94)</f>
        <v>27.6869366881573</v>
      </c>
      <c r="AV89" s="0" t="n">
        <f aca="false">AVERAGE(V84:V94)</f>
        <v>27.5072274711667</v>
      </c>
      <c r="AW89" s="0" t="n">
        <f aca="false">AVERAGE(W84:W94)</f>
        <v>27.9580784909704</v>
      </c>
      <c r="AX89" s="0" t="n">
        <f aca="false">AVERAGE(X84:X94)</f>
        <v>26.879885557934</v>
      </c>
      <c r="AY89" s="0" t="n">
        <f aca="false">AVERAGE(Y84:Y94)</f>
        <v>24.3248826836163</v>
      </c>
      <c r="AZ89" s="0" t="n">
        <f aca="false">AVERAGE(Z84:Z94)</f>
        <v>8.99134131782551</v>
      </c>
      <c r="BA89" s="0" t="n">
        <f aca="false">AVERAGE(AA84:AA94)</f>
        <v>0.89984690335951</v>
      </c>
    </row>
    <row r="90" customFormat="false" ht="12.75" hidden="false" customHeight="false" outlineLevel="0" collapsed="false">
      <c r="A90" s="0" t="s">
        <v>112</v>
      </c>
      <c r="B90" s="0" t="n">
        <v>2.682129</v>
      </c>
      <c r="C90" s="0" t="n">
        <v>2.812012</v>
      </c>
      <c r="D90" s="0" t="n">
        <v>2.646484</v>
      </c>
      <c r="E90" s="0" t="n">
        <v>2.977539</v>
      </c>
      <c r="F90" s="0" t="n">
        <v>3.483398</v>
      </c>
      <c r="G90" s="0" t="n">
        <v>2.942383</v>
      </c>
      <c r="H90" s="0" t="n">
        <v>3.202637</v>
      </c>
      <c r="I90" s="0" t="n">
        <v>3.121582</v>
      </c>
      <c r="J90" s="0" t="n">
        <v>2.993164</v>
      </c>
      <c r="K90" s="0" t="n">
        <v>3.525391</v>
      </c>
      <c r="L90" s="0" t="n">
        <v>5.879883</v>
      </c>
      <c r="M90" s="0" t="n">
        <v>6.542969</v>
      </c>
      <c r="N90" s="0" t="n">
        <v>26.7</v>
      </c>
      <c r="O90" s="0" t="n">
        <v>55.86</v>
      </c>
      <c r="P90" s="0" t="n">
        <f aca="false">(((0.194*(N90)+1.7015)-(B90))/((0.194*(N90)+1.7015)-(0.064*(N90)-2.0609)))*(O90)</f>
        <v>32.4281378134764</v>
      </c>
      <c r="Q90" s="0" t="n">
        <f aca="false">(((0.1977*(N90)+1.1648)-(C90))/((0.1977*(N90)+1.1648)-(0.0625*(N90)-2.4843)))*(O90)</f>
        <v>27.9446827057394</v>
      </c>
      <c r="R90" s="0" t="n">
        <f aca="false">(((0.1889*(N90)+1.2516)-(D90))/((0.1889*(N90)+1.2516)-(0.0658*(N90)-2.315)))*(O90)</f>
        <v>29.7399602764771</v>
      </c>
      <c r="S90" s="0" t="n">
        <f aca="false">(((0.1873*(N90)+1.5382)-(E90))/((0.1873*(N90)+1.5382)-(0.06*(N90)-2.2513)))*(O90)</f>
        <v>27.6764063346415</v>
      </c>
      <c r="T90" s="0" t="n">
        <f aca="false">(((0.2036*(N90)+1.6124)-(F90))/((0.2036*(N90)+1.6124)-(0.0705*(N90)-2.1738)))*(O90)</f>
        <v>27.1319521632922</v>
      </c>
      <c r="U90" s="0" t="n">
        <f aca="false">(((0.1989*(N90)+1.3186)-(G90))/((0.1989*(N90)+1.3186)-(0.066*(N90)-2.3887)))*(O90)</f>
        <v>28.3840872551763</v>
      </c>
      <c r="V90" s="0" t="n">
        <f aca="false">(((0.2032*(N90)+1.4275)-(H90))/((0.2032*(N90)+1.4275)-(0.0688*(N90)-2.3002)))*(O90)</f>
        <v>27.8705452271541</v>
      </c>
      <c r="W90" s="0" t="n">
        <f aca="false">(((0.2087*(N90)+1.3252)-(I90))/((0.2087*(N90)+1.3252)-(0.0688*(N90)-2.3857)))*(O90)</f>
        <v>28.326041618376</v>
      </c>
      <c r="X90" s="0" t="n">
        <f aca="false">(((0.1997*(N90)+1.1468)-(J90))/((0.1997*(N90)+1.1468)-(0.0604*(N90)-2.3464)))*(O90)</f>
        <v>26.9957432793854</v>
      </c>
      <c r="Y90" s="0" t="n">
        <f aca="false">(((0.199*(N90)+1.2782)-(K90))/((0.199*(N90)+1.2782)-(0.0699*(N90)-2.5167)))*(O90)</f>
        <v>23.6503622324068</v>
      </c>
      <c r="Z90" s="0" t="n">
        <f aca="false">(((0.192*(N90)+1.5378)-(L90))/((0.192*(N90)+1.5378)-(0.073*(N90)-2.5946)))*(O90)</f>
        <v>5.99367246535425</v>
      </c>
      <c r="AA90" s="0" t="n">
        <f aca="false">(((0.1992*(N90)+1.3041)-(M90))/((0.1992*(N90)+1.3041)-(0.0588*(N90)-2.156)))*(O90)</f>
        <v>0.618136225547173</v>
      </c>
      <c r="AB90" s="1" t="n">
        <v>4.74537037037037E-005</v>
      </c>
      <c r="AC90" s="0" t="n">
        <v>17.428635</v>
      </c>
      <c r="AD90" s="0" t="n">
        <v>-0.018532</v>
      </c>
      <c r="AE90" s="0" t="n">
        <v>0.013861</v>
      </c>
      <c r="AP90" s="0" t="n">
        <f aca="false">AVERAGE(P85:P95)</f>
        <v>32.8028150177083</v>
      </c>
      <c r="AQ90" s="0" t="n">
        <f aca="false">AVERAGE(Q85:Q95)</f>
        <v>29.0104451048074</v>
      </c>
      <c r="AR90" s="0" t="n">
        <f aca="false">AVERAGE(R85:R95)</f>
        <v>27.6881625175246</v>
      </c>
      <c r="AS90" s="0" t="n">
        <f aca="false">AVERAGE(S85:S95)</f>
        <v>28.3421428658329</v>
      </c>
      <c r="AT90" s="0" t="n">
        <f aca="false">AVERAGE(T85:T95)</f>
        <v>27.9264985308957</v>
      </c>
      <c r="AU90" s="0" t="n">
        <f aca="false">AVERAGE(U85:U95)</f>
        <v>27.6114120200674</v>
      </c>
      <c r="AV90" s="0" t="n">
        <f aca="false">AVERAGE(V85:V95)</f>
        <v>27.4201258853664</v>
      </c>
      <c r="AW90" s="0" t="n">
        <f aca="false">AVERAGE(W85:W95)</f>
        <v>27.8545156976935</v>
      </c>
      <c r="AX90" s="0" t="n">
        <f aca="false">AVERAGE(X85:X95)</f>
        <v>26.812503019186</v>
      </c>
      <c r="AY90" s="0" t="n">
        <f aca="false">AVERAGE(Y85:Y95)</f>
        <v>23.6938487138618</v>
      </c>
      <c r="AZ90" s="0" t="n">
        <f aca="false">AVERAGE(Z85:Z95)</f>
        <v>7.81222038760452</v>
      </c>
      <c r="BA90" s="0" t="n">
        <f aca="false">AVERAGE(AA85:AA95)</f>
        <v>0.737494399127928</v>
      </c>
    </row>
    <row r="91" customFormat="false" ht="12.75" hidden="false" customHeight="false" outlineLevel="0" collapsed="false">
      <c r="A91" s="0" t="s">
        <v>113</v>
      </c>
      <c r="B91" s="0" t="n">
        <v>2.537109</v>
      </c>
      <c r="C91" s="0" t="n">
        <v>2.719238</v>
      </c>
      <c r="D91" s="0" t="n">
        <v>2.762207</v>
      </c>
      <c r="E91" s="0" t="n">
        <v>3.040527</v>
      </c>
      <c r="F91" s="0" t="n">
        <v>3.586914</v>
      </c>
      <c r="G91" s="0" t="n">
        <v>3.046387</v>
      </c>
      <c r="H91" s="0" t="n">
        <v>3.296875</v>
      </c>
      <c r="I91" s="0" t="n">
        <v>2.906738</v>
      </c>
      <c r="J91" s="0" t="n">
        <v>3.009277</v>
      </c>
      <c r="K91" s="0" t="n">
        <v>3.549805</v>
      </c>
      <c r="L91" s="0" t="n">
        <v>5.955078</v>
      </c>
      <c r="M91" s="0" t="n">
        <v>6.510742</v>
      </c>
      <c r="N91" s="0" t="n">
        <v>26.7</v>
      </c>
      <c r="O91" s="0" t="n">
        <v>55.86</v>
      </c>
      <c r="P91" s="0" t="n">
        <f aca="false">(((0.194*(N91)+1.7015)-(B91))/((0.194*(N91)+1.7015)-(0.064*(N91)-2.0609)))*(O91)</f>
        <v>33.5480561368098</v>
      </c>
      <c r="Q91" s="0" t="n">
        <f aca="false">(((0.1977*(N91)+1.1648)-(C91))/((0.1977*(N91)+1.1648)-(0.0625*(N91)-2.4843)))*(O91)</f>
        <v>28.6586100339719</v>
      </c>
      <c r="R91" s="0" t="n">
        <f aca="false">(((0.1889*(N91)+1.2516)-(D91))/((0.1889*(N91)+1.2516)-(0.0658*(N91)-2.315)))*(O91)</f>
        <v>28.7967328161182</v>
      </c>
      <c r="S91" s="0" t="n">
        <f aca="false">(((0.1873*(N91)+1.5382)-(E91))/((0.1873*(N91)+1.5382)-(0.06*(N91)-2.2513)))*(O91)</f>
        <v>27.1869365242105</v>
      </c>
      <c r="T91" s="0" t="n">
        <f aca="false">(((0.2036*(N91)+1.6124)-(F91))/((0.2036*(N91)+1.6124)-(0.0705*(N91)-2.1738)))*(O91)</f>
        <v>26.344155515622</v>
      </c>
      <c r="U91" s="0" t="n">
        <f aca="false">(((0.1989*(N91)+1.3186)-(G91))/((0.1989*(N91)+1.3186)-(0.066*(N91)-2.3887)))*(O91)</f>
        <v>27.5833871960506</v>
      </c>
      <c r="V91" s="0" t="n">
        <f aca="false">(((0.2032*(N91)+1.4275)-(H91))/((0.2032*(N91)+1.4275)-(0.0688*(N91)-2.3002)))*(O91)</f>
        <v>27.1510256581987</v>
      </c>
      <c r="W91" s="0" t="n">
        <f aca="false">(((0.2087*(N91)+1.3252)-(I91))/((0.2087*(N91)+1.3252)-(0.0688*(N91)-2.3857)))*(O91)</f>
        <v>29.9377546382532</v>
      </c>
      <c r="X91" s="0" t="n">
        <f aca="false">(((0.1997*(N91)+1.1468)-(J91))/((0.1997*(N91)+1.1468)-(0.0604*(N91)-2.3464)))*(O91)</f>
        <v>26.8709500825649</v>
      </c>
      <c r="Y91" s="0" t="n">
        <f aca="false">(((0.199*(N91)+1.2782)-(K91))/((0.199*(N91)+1.2782)-(0.0699*(N91)-2.5167)))*(O91)</f>
        <v>23.4620453971143</v>
      </c>
      <c r="Z91" s="0" t="n">
        <f aca="false">(((0.192*(N91)+1.5378)-(L91))/((0.192*(N91)+1.5378)-(0.073*(N91)-2.5946)))*(O91)</f>
        <v>5.41903975812961</v>
      </c>
      <c r="AA91" s="0" t="n">
        <f aca="false">(((0.1992*(N91)+1.3041)-(M91))/((0.1992*(N91)+1.3041)-(0.0588*(N91)-2.156)))*(O91)</f>
        <v>0.867859510208383</v>
      </c>
      <c r="AB91" s="1" t="n">
        <v>4.80324074074074E-005</v>
      </c>
      <c r="AC91" s="0" t="n">
        <v>4.929237</v>
      </c>
      <c r="AD91" s="0" t="n">
        <v>-0.022657</v>
      </c>
      <c r="AE91" s="0" t="n">
        <v>0.01799</v>
      </c>
      <c r="AP91" s="0" t="n">
        <f aca="false">AVERAGE(P86:P96)</f>
        <v>33.171320532781</v>
      </c>
      <c r="AQ91" s="0" t="n">
        <f aca="false">AVERAGE(Q86:Q96)</f>
        <v>29.2857668247079</v>
      </c>
      <c r="AR91" s="0" t="n">
        <f aca="false">AVERAGE(R86:R96)</f>
        <v>27.9171848222779</v>
      </c>
      <c r="AS91" s="0" t="n">
        <f aca="false">AVERAGE(S86:S96)</f>
        <v>28.295575740545</v>
      </c>
      <c r="AT91" s="0" t="n">
        <f aca="false">AVERAGE(T86:T96)</f>
        <v>28.0808821158174</v>
      </c>
      <c r="AU91" s="0" t="n">
        <f aca="false">AVERAGE(U86:U96)</f>
        <v>27.4747159402418</v>
      </c>
      <c r="AV91" s="0" t="n">
        <f aca="false">AVERAGE(V86:V96)</f>
        <v>27.429276938114</v>
      </c>
      <c r="AW91" s="0" t="n">
        <f aca="false">AVERAGE(W86:W96)</f>
        <v>27.8498543626653</v>
      </c>
      <c r="AX91" s="0" t="n">
        <f aca="false">AVERAGE(X86:X96)</f>
        <v>26.5935088881553</v>
      </c>
      <c r="AY91" s="0" t="n">
        <f aca="false">AVERAGE(Y86:Y96)</f>
        <v>22.9080522363824</v>
      </c>
      <c r="AZ91" s="0" t="n">
        <f aca="false">AVERAGE(Z86:Z96)</f>
        <v>6.58085942564488</v>
      </c>
      <c r="BA91" s="0" t="n">
        <f aca="false">AVERAGE(AA86:AA96)</f>
        <v>0.648751361786343</v>
      </c>
    </row>
    <row r="92" customFormat="false" ht="12.75" hidden="false" customHeight="false" outlineLevel="0" collapsed="false">
      <c r="A92" s="0" t="s">
        <v>114</v>
      </c>
      <c r="B92" s="0" t="n">
        <v>2.446777</v>
      </c>
      <c r="C92" s="0" t="n">
        <v>2.520508</v>
      </c>
      <c r="D92" s="0" t="n">
        <v>2.915039</v>
      </c>
      <c r="E92" s="0" t="n">
        <v>2.82959</v>
      </c>
      <c r="F92" s="0" t="n">
        <v>3.285645</v>
      </c>
      <c r="G92" s="0" t="n">
        <v>3.311035</v>
      </c>
      <c r="H92" s="0" t="n">
        <v>3.46582</v>
      </c>
      <c r="I92" s="0" t="n">
        <v>3.28418</v>
      </c>
      <c r="J92" s="0" t="n">
        <v>3.112305</v>
      </c>
      <c r="K92" s="0" t="n">
        <v>3.565918</v>
      </c>
      <c r="L92" s="0" t="n">
        <v>6.125</v>
      </c>
      <c r="M92" s="0" t="n">
        <v>6.5625</v>
      </c>
      <c r="N92" s="0" t="n">
        <v>26.7</v>
      </c>
      <c r="O92" s="0" t="n">
        <v>55.86</v>
      </c>
      <c r="P92" s="0" t="n">
        <f aca="false">(((0.194*(N92)+1.7015)-(B92))/((0.194*(N92)+1.7015)-(0.064*(N92)-2.0609)))*(O92)</f>
        <v>34.2456458622501</v>
      </c>
      <c r="Q92" s="0" t="n">
        <f aca="false">(((0.1977*(N92)+1.1648)-(C92))/((0.1977*(N92)+1.1648)-(0.0625*(N92)-2.4843)))*(O92)</f>
        <v>30.1879046417245</v>
      </c>
      <c r="R92" s="0" t="n">
        <f aca="false">(((0.1889*(N92)+1.2516)-(D92))/((0.1889*(N92)+1.2516)-(0.0658*(N92)-2.315)))*(O92)</f>
        <v>27.5510397454099</v>
      </c>
      <c r="S92" s="0" t="n">
        <f aca="false">(((0.1873*(N92)+1.5382)-(E92))/((0.1873*(N92)+1.5382)-(0.06*(N92)-2.2513)))*(O92)</f>
        <v>28.8260946718398</v>
      </c>
      <c r="T92" s="0" t="n">
        <f aca="false">(((0.2036*(N92)+1.6124)-(F92))/((0.2036*(N92)+1.6124)-(0.0705*(N92)-2.1738)))*(O92)</f>
        <v>28.636928693169</v>
      </c>
      <c r="U92" s="0" t="n">
        <f aca="false">(((0.1989*(N92)+1.3186)-(G92))/((0.1989*(N92)+1.3186)-(0.066*(N92)-2.3887)))*(O92)</f>
        <v>25.5459302785523</v>
      </c>
      <c r="V92" s="0" t="n">
        <f aca="false">(((0.2032*(N92)+1.4275)-(H92))/((0.2032*(N92)+1.4275)-(0.0688*(N92)-2.3002)))*(O92)</f>
        <v>25.8611082832844</v>
      </c>
      <c r="W92" s="0" t="n">
        <f aca="false">(((0.2087*(N92)+1.3252)-(I92))/((0.2087*(N92)+1.3252)-(0.0688*(N92)-2.3857)))*(O92)</f>
        <v>27.1062667416934</v>
      </c>
      <c r="X92" s="0" t="n">
        <f aca="false">(((0.1997*(N92)+1.1468)-(J92))/((0.1997*(N92)+1.1468)-(0.0604*(N92)-2.3464)))*(O92)</f>
        <v>26.0730109351668</v>
      </c>
      <c r="Y92" s="0" t="n">
        <f aca="false">(((0.199*(N92)+1.2782)-(K92))/((0.199*(N92)+1.2782)-(0.0699*(N92)-2.5167)))*(O92)</f>
        <v>23.3377581370558</v>
      </c>
      <c r="Z92" s="0" t="n">
        <f aca="false">(((0.192*(N92)+1.5378)-(L92))/((0.192*(N92)+1.5378)-(0.073*(N92)-2.5946)))*(O92)</f>
        <v>4.12051274334104</v>
      </c>
      <c r="AA92" s="0" t="n">
        <f aca="false">(((0.1992*(N92)+1.3041)-(M92))/((0.1992*(N92)+1.3041)-(0.0588*(N92)-2.156)))*(O92)</f>
        <v>0.466792772147294</v>
      </c>
      <c r="AB92" s="1" t="n">
        <v>4.86111111111111E-005</v>
      </c>
      <c r="AC92" s="0" t="n">
        <v>-7.570152</v>
      </c>
      <c r="AD92" s="0" t="n">
        <v>-0.02575</v>
      </c>
      <c r="AE92" s="0" t="n">
        <v>0.022635</v>
      </c>
      <c r="AP92" s="0" t="n">
        <f aca="false">AVERAGE(P87:P97)</f>
        <v>33.6772874184654</v>
      </c>
      <c r="AQ92" s="0" t="n">
        <f aca="false">AVERAGE(Q87:Q97)</f>
        <v>29.601738120542</v>
      </c>
      <c r="AR92" s="0" t="n">
        <f aca="false">AVERAGE(R87:R97)</f>
        <v>27.8278194271246</v>
      </c>
      <c r="AS92" s="0" t="n">
        <f aca="false">AVERAGE(S87:S97)</f>
        <v>28.232106326965</v>
      </c>
      <c r="AT92" s="0" t="n">
        <f aca="false">AVERAGE(T87:T97)</f>
        <v>28.0710854743399</v>
      </c>
      <c r="AU92" s="0" t="n">
        <f aca="false">AVERAGE(U87:U97)</f>
        <v>27.3294756555415</v>
      </c>
      <c r="AV92" s="0" t="n">
        <f aca="false">AVERAGE(V87:V97)</f>
        <v>27.3204846364186</v>
      </c>
      <c r="AW92" s="0" t="n">
        <f aca="false">AVERAGE(W87:W97)</f>
        <v>27.8628413126203</v>
      </c>
      <c r="AX92" s="0" t="n">
        <f aca="false">AVERAGE(X87:X97)</f>
        <v>26.3023191296032</v>
      </c>
      <c r="AY92" s="0" t="n">
        <f aca="false">AVERAGE(Y87:Y97)</f>
        <v>22.094863798489</v>
      </c>
      <c r="AZ92" s="0" t="n">
        <f aca="false">AVERAGE(Z87:Z97)</f>
        <v>5.59509247214473</v>
      </c>
      <c r="BA92" s="0" t="n">
        <f aca="false">AVERAGE(AA87:AA97)</f>
        <v>0.544873345105169</v>
      </c>
    </row>
    <row r="93" customFormat="false" ht="12.75" hidden="false" customHeight="false" outlineLevel="0" collapsed="false">
      <c r="A93" s="0" t="s">
        <v>115</v>
      </c>
      <c r="B93" s="0" t="n">
        <v>2.55127</v>
      </c>
      <c r="C93" s="0" t="n">
        <v>2.729492</v>
      </c>
      <c r="D93" s="0" t="n">
        <v>2.884766</v>
      </c>
      <c r="E93" s="0" t="n">
        <v>2.945313</v>
      </c>
      <c r="F93" s="0" t="n">
        <v>3.398926</v>
      </c>
      <c r="G93" s="0" t="n">
        <v>3.09082</v>
      </c>
      <c r="H93" s="0" t="n">
        <v>3.187988</v>
      </c>
      <c r="I93" s="0" t="n">
        <v>3.255371</v>
      </c>
      <c r="J93" s="0" t="n">
        <v>3.047852</v>
      </c>
      <c r="K93" s="0" t="n">
        <v>3.571289</v>
      </c>
      <c r="L93" s="0" t="n">
        <v>6.107422</v>
      </c>
      <c r="M93" s="0" t="n">
        <v>6.602051</v>
      </c>
      <c r="N93" s="0" t="n">
        <v>26.7</v>
      </c>
      <c r="O93" s="0" t="n">
        <v>55.86</v>
      </c>
      <c r="P93" s="0" t="n">
        <f aca="false">(((0.194*(N93)+1.7015)-(B93))/((0.194*(N93)+1.7015)-(0.064*(N93)-2.0609)))*(O93)</f>
        <v>33.4386976802057</v>
      </c>
      <c r="Q93" s="0" t="n">
        <f aca="false">(((0.1977*(N93)+1.1648)-(C93))/((0.1977*(N93)+1.1648)-(0.0625*(N93)-2.4843)))*(O93)</f>
        <v>28.5797020336303</v>
      </c>
      <c r="R93" s="0" t="n">
        <f aca="false">(((0.1889*(N93)+1.2516)-(D93))/((0.1889*(N93)+1.2516)-(0.0658*(N93)-2.315)))*(O93)</f>
        <v>27.7977869340193</v>
      </c>
      <c r="S93" s="0" t="n">
        <f aca="false">(((0.1873*(N93)+1.5382)-(E93))/((0.1873*(N93)+1.5382)-(0.06*(N93)-2.2513)))*(O93)</f>
        <v>27.9268294963698</v>
      </c>
      <c r="T93" s="0" t="n">
        <f aca="false">(((0.2036*(N93)+1.6124)-(F93))/((0.2036*(N93)+1.6124)-(0.0705*(N93)-2.1738)))*(O93)</f>
        <v>27.7748166327655</v>
      </c>
      <c r="U93" s="0" t="n">
        <f aca="false">(((0.1989*(N93)+1.3186)-(G93))/((0.1989*(N93)+1.3186)-(0.066*(N93)-2.3887)))*(O93)</f>
        <v>27.2413089516837</v>
      </c>
      <c r="V93" s="0" t="n">
        <f aca="false">(((0.2032*(N93)+1.4275)-(H93))/((0.2032*(N93)+1.4275)-(0.0688*(N93)-2.3002)))*(O93)</f>
        <v>27.9823922757505</v>
      </c>
      <c r="W93" s="0" t="n">
        <f aca="false">(((0.2087*(N93)+1.3252)-(I93))/((0.2087*(N93)+1.3252)-(0.0688*(N93)-2.3857)))*(O93)</f>
        <v>27.3223856018415</v>
      </c>
      <c r="X93" s="0" t="n">
        <f aca="false">(((0.1997*(N93)+1.1468)-(J93))/((0.1997*(N93)+1.1468)-(0.0604*(N93)-2.3464)))*(O93)</f>
        <v>26.5721914673255</v>
      </c>
      <c r="Y93" s="0" t="n">
        <f aca="false">(((0.199*(N93)+1.2782)-(K93))/((0.199*(N93)+1.2782)-(0.0699*(N93)-2.5167)))*(O93)</f>
        <v>23.2963290503696</v>
      </c>
      <c r="Z93" s="0" t="n">
        <f aca="false">(((0.192*(N93)+1.5378)-(L93))/((0.192*(N93)+1.5378)-(0.073*(N93)-2.5946)))*(O93)</f>
        <v>4.254842070126</v>
      </c>
      <c r="AA93" s="0" t="n">
        <f aca="false">(((0.1992*(N93)+1.3041)-(M93))/((0.1992*(N93)+1.3041)-(0.0588*(N93)-2.156)))*(O93)</f>
        <v>0.16031666107163</v>
      </c>
      <c r="AB93" s="1" t="n">
        <v>4.91898148148148E-005</v>
      </c>
      <c r="AC93" s="0" t="n">
        <v>-17.79692</v>
      </c>
      <c r="AD93" s="0" t="n">
        <v>-0.026782</v>
      </c>
      <c r="AE93" s="0" t="n">
        <v>0.025215</v>
      </c>
      <c r="AP93" s="0" t="n">
        <f aca="false">AVERAGE(P88:P98)</f>
        <v>34.4352088981166</v>
      </c>
      <c r="AQ93" s="0" t="n">
        <f aca="false">AVERAGE(Q88:Q98)</f>
        <v>30.0881625619268</v>
      </c>
      <c r="AR93" s="0" t="n">
        <f aca="false">AVERAGE(R88:R98)</f>
        <v>28.0369420838348</v>
      </c>
      <c r="AS93" s="0" t="n">
        <f aca="false">AVERAGE(S88:S98)</f>
        <v>28.3690483473966</v>
      </c>
      <c r="AT93" s="0" t="n">
        <f aca="false">AVERAGE(T88:T98)</f>
        <v>28.0433843635972</v>
      </c>
      <c r="AU93" s="0" t="n">
        <f aca="false">AVERAGE(U88:U98)</f>
        <v>27.2970100566286</v>
      </c>
      <c r="AV93" s="0" t="n">
        <f aca="false">AVERAGE(V88:V98)</f>
        <v>27.2848986743952</v>
      </c>
      <c r="AW93" s="0" t="n">
        <f aca="false">AVERAGE(W88:W98)</f>
        <v>27.8738300604345</v>
      </c>
      <c r="AX93" s="0" t="n">
        <f aca="false">AVERAGE(X88:X98)</f>
        <v>26.3160712141442</v>
      </c>
      <c r="AY93" s="0" t="n">
        <f aca="false">AVERAGE(Y88:Y98)</f>
        <v>21.345360634251</v>
      </c>
      <c r="AZ93" s="0" t="n">
        <f aca="false">AVERAGE(Z88:Z98)</f>
        <v>4.60966454113898</v>
      </c>
      <c r="BA93" s="0" t="n">
        <f aca="false">AVERAGE(AA88:AA98)</f>
        <v>0.401439388937072</v>
      </c>
    </row>
    <row r="94" customFormat="false" ht="12.75" hidden="false" customHeight="false" outlineLevel="0" collapsed="false">
      <c r="A94" s="0" t="s">
        <v>116</v>
      </c>
      <c r="B94" s="0" t="n">
        <v>2.356934</v>
      </c>
      <c r="C94" s="0" t="n">
        <v>2.37207</v>
      </c>
      <c r="D94" s="0" t="n">
        <v>2.740723</v>
      </c>
      <c r="E94" s="0" t="n">
        <v>2.848633</v>
      </c>
      <c r="F94" s="0" t="n">
        <v>3.14209</v>
      </c>
      <c r="G94" s="0" t="n">
        <v>2.831543</v>
      </c>
      <c r="H94" s="0" t="n">
        <v>3.112793</v>
      </c>
      <c r="I94" s="0" t="n">
        <v>3.270996</v>
      </c>
      <c r="J94" s="0" t="n">
        <v>3.010254</v>
      </c>
      <c r="K94" s="0" t="n">
        <v>3.898926</v>
      </c>
      <c r="L94" s="0" t="n">
        <v>6.164063</v>
      </c>
      <c r="M94" s="0" t="n">
        <v>6.587402</v>
      </c>
      <c r="N94" s="0" t="n">
        <v>26.7</v>
      </c>
      <c r="O94" s="0" t="n">
        <v>55.86</v>
      </c>
      <c r="P94" s="0" t="n">
        <f aca="false">(((0.194*(N94)+1.7015)-(B94))/((0.194*(N94)+1.7015)-(0.064*(N94)-2.0609)))*(O94)</f>
        <v>34.9394592805596</v>
      </c>
      <c r="Q94" s="0" t="n">
        <f aca="false">(((0.1977*(N94)+1.1648)-(C94))/((0.1977*(N94)+1.1648)-(0.0625*(N94)-2.4843)))*(O94)</f>
        <v>31.3301852887612</v>
      </c>
      <c r="R94" s="0" t="n">
        <f aca="false">(((0.1889*(N94)+1.2516)-(D94))/((0.1889*(N94)+1.2516)-(0.0658*(N94)-2.315)))*(O94)</f>
        <v>28.9718431983097</v>
      </c>
      <c r="S94" s="0" t="n">
        <f aca="false">(((0.1873*(N94)+1.5382)-(E94))/((0.1873*(N94)+1.5382)-(0.06*(N94)-2.2513)))*(O94)</f>
        <v>28.6781145232395</v>
      </c>
      <c r="T94" s="0" t="n">
        <f aca="false">(((0.2036*(N94)+1.6124)-(F94))/((0.2036*(N94)+1.6124)-(0.0705*(N94)-2.1738)))*(O94)</f>
        <v>29.7294375590091</v>
      </c>
      <c r="U94" s="0" t="n">
        <f aca="false">(((0.1989*(N94)+1.3186)-(G94))/((0.1989*(N94)+1.3186)-(0.066*(N94)-2.3887)))*(O94)</f>
        <v>29.2374159209342</v>
      </c>
      <c r="V94" s="0" t="n">
        <f aca="false">(((0.2032*(N94)+1.4275)-(H94))/((0.2032*(N94)+1.4275)-(0.0688*(N94)-2.3002)))*(O94)</f>
        <v>28.5565160261229</v>
      </c>
      <c r="W94" s="0" t="n">
        <f aca="false">(((0.2087*(N94)+1.3252)-(I94))/((0.2087*(N94)+1.3252)-(0.0688*(N94)-2.3857)))*(O94)</f>
        <v>27.2051702458828</v>
      </c>
      <c r="X94" s="0" t="n">
        <f aca="false">(((0.1997*(N94)+1.1468)-(J94))/((0.1997*(N94)+1.1468)-(0.0604*(N94)-2.3464)))*(O94)</f>
        <v>26.8633833381167</v>
      </c>
      <c r="Y94" s="0" t="n">
        <f aca="false">(((0.199*(N94)+1.2782)-(K94))/((0.199*(N94)+1.2782)-(0.0699*(N94)-2.5167)))*(O94)</f>
        <v>20.7691084816491</v>
      </c>
      <c r="Z94" s="0" t="n">
        <f aca="false">(((0.192*(N94)+1.5378)-(L94))/((0.192*(N94)+1.5378)-(0.073*(N94)-2.5946)))*(O94)</f>
        <v>3.82199718456298</v>
      </c>
      <c r="AA94" s="0" t="n">
        <f aca="false">(((0.1992*(N94)+1.3041)-(M94))/((0.1992*(N94)+1.3041)-(0.0588*(N94)-2.156)))*(O94)</f>
        <v>0.273830062784544</v>
      </c>
      <c r="AB94" s="1" t="n">
        <v>4.97685185185185E-005</v>
      </c>
      <c r="AC94" s="0" t="n">
        <v>-27.26616</v>
      </c>
      <c r="AD94" s="0" t="n">
        <v>-0.028329</v>
      </c>
      <c r="AE94" s="0" t="n">
        <v>0.024699</v>
      </c>
      <c r="AP94" s="0" t="n">
        <f aca="false">AVERAGE(P89:P99)</f>
        <v>35.0738379658001</v>
      </c>
      <c r="AQ94" s="0" t="n">
        <f aca="false">AVERAGE(Q89:Q99)</f>
        <v>30.5021696711541</v>
      </c>
      <c r="AR94" s="0" t="n">
        <f aca="false">AVERAGE(R89:R99)</f>
        <v>28.1501869084446</v>
      </c>
      <c r="AS94" s="0" t="n">
        <f aca="false">AVERAGE(S89:S99)</f>
        <v>28.3121325795779</v>
      </c>
      <c r="AT94" s="0" t="n">
        <f aca="false">AVERAGE(T89:T99)</f>
        <v>28.0619647734503</v>
      </c>
      <c r="AU94" s="0" t="n">
        <f aca="false">AVERAGE(U89:U99)</f>
        <v>27.5205087630428</v>
      </c>
      <c r="AV94" s="0" t="n">
        <f aca="false">AVERAGE(V89:V99)</f>
        <v>27.1364522735287</v>
      </c>
      <c r="AW94" s="0" t="n">
        <f aca="false">AVERAGE(W89:W99)</f>
        <v>27.7649396374224</v>
      </c>
      <c r="AX94" s="0" t="n">
        <f aca="false">AVERAGE(X89:X99)</f>
        <v>26.2810052291719</v>
      </c>
      <c r="AY94" s="0" t="n">
        <f aca="false">AVERAGE(Y89:Y99)</f>
        <v>20.5612758475115</v>
      </c>
      <c r="AZ94" s="0" t="n">
        <f aca="false">AVERAGE(Z89:Z99)</f>
        <v>3.91765988431312</v>
      </c>
      <c r="BA94" s="0" t="n">
        <f aca="false">AVERAGE(AA89:AA99)</f>
        <v>0.346060932766579</v>
      </c>
    </row>
    <row r="95" customFormat="false" ht="12.75" hidden="false" customHeight="false" outlineLevel="0" collapsed="false">
      <c r="A95" s="0" t="s">
        <v>117</v>
      </c>
      <c r="B95" s="0" t="n">
        <v>2.180176</v>
      </c>
      <c r="C95" s="0" t="n">
        <v>2.431152</v>
      </c>
      <c r="D95" s="0" t="n">
        <v>2.997559</v>
      </c>
      <c r="E95" s="0" t="n">
        <v>2.880859</v>
      </c>
      <c r="F95" s="0" t="n">
        <v>3.52832</v>
      </c>
      <c r="G95" s="0" t="n">
        <v>3.169922</v>
      </c>
      <c r="H95" s="0" t="n">
        <v>3.344238</v>
      </c>
      <c r="I95" s="0" t="n">
        <v>3.329102</v>
      </c>
      <c r="J95" s="0" t="n">
        <v>3.029785</v>
      </c>
      <c r="K95" s="0" t="n">
        <v>4.016113</v>
      </c>
      <c r="L95" s="0" t="n">
        <v>6.295898</v>
      </c>
      <c r="M95" s="0" t="n">
        <v>6.595215</v>
      </c>
      <c r="N95" s="0" t="n">
        <v>26.7</v>
      </c>
      <c r="O95" s="0" t="n">
        <v>55.86</v>
      </c>
      <c r="P95" s="0" t="n">
        <f aca="false">(((0.194*(N95)+1.7015)-(B95))/((0.194*(N95)+1.7015)-(0.064*(N95)-2.0609)))*(O95)</f>
        <v>36.3044746094506</v>
      </c>
      <c r="Q95" s="0" t="n">
        <f aca="false">(((0.1977*(N95)+1.1648)-(C95))/((0.1977*(N95)+1.1648)-(0.0625*(N95)-2.4843)))*(O95)</f>
        <v>30.8755293031765</v>
      </c>
      <c r="R95" s="0" t="n">
        <f aca="false">(((0.1889*(N95)+1.2516)-(D95))/((0.1889*(N95)+1.2516)-(0.0658*(N95)-2.315)))*(O95)</f>
        <v>26.8784411260446</v>
      </c>
      <c r="S95" s="0" t="n">
        <f aca="false">(((0.1873*(N95)+1.5382)-(E95))/((0.1873*(N95)+1.5382)-(0.06*(N95)-2.2513)))*(O95)</f>
        <v>28.4276913615111</v>
      </c>
      <c r="T95" s="0" t="n">
        <f aca="false">(((0.2036*(N95)+1.6124)-(F95))/((0.2036*(N95)+1.6124)-(0.0705*(N95)-2.1738)))*(O95)</f>
        <v>26.7900784335631</v>
      </c>
      <c r="U95" s="0" t="n">
        <f aca="false">(((0.1989*(N95)+1.3186)-(G95))/((0.1989*(N95)+1.3186)-(0.066*(N95)-2.3887)))*(O95)</f>
        <v>26.6323229888654</v>
      </c>
      <c r="V95" s="0" t="n">
        <f aca="false">(((0.2032*(N95)+1.4275)-(H95))/((0.2032*(N95)+1.4275)-(0.0688*(N95)-2.3002)))*(O95)</f>
        <v>26.7894029015142</v>
      </c>
      <c r="W95" s="0" t="n">
        <f aca="false">(((0.2087*(N95)+1.3252)-(I95))/((0.2087*(N95)+1.3252)-(0.0688*(N95)-2.3857)))*(O95)</f>
        <v>26.7692716555895</v>
      </c>
      <c r="X95" s="0" t="n">
        <f aca="false">(((0.1997*(N95)+1.1468)-(J95))/((0.1997*(N95)+1.1468)-(0.0604*(N95)-2.3464)))*(O95)</f>
        <v>26.7121181530424</v>
      </c>
      <c r="Y95" s="0" t="n">
        <f aca="false">(((0.199*(N95)+1.2782)-(K95))/((0.199*(N95)+1.2782)-(0.0699*(N95)-2.5167)))*(O95)</f>
        <v>19.8651892149403</v>
      </c>
      <c r="Z95" s="0" t="n">
        <f aca="false">(((0.192*(N95)+1.5378)-(L95))/((0.192*(N95)+1.5378)-(0.073*(N95)-2.5946)))*(O95)</f>
        <v>2.8145272336758</v>
      </c>
      <c r="AA95" s="0" t="n">
        <f aca="false">(((0.1992*(N95)+1.3041)-(M95))/((0.1992*(N95)+1.3041)-(0.0588*(N95)-2.156)))*(O95)</f>
        <v>0.213288032094195</v>
      </c>
      <c r="AB95" s="1" t="n">
        <v>5.03472222222222E-005</v>
      </c>
      <c r="AC95" s="0" t="n">
        <v>-35.59909</v>
      </c>
      <c r="AD95" s="0" t="n">
        <v>-0.028329</v>
      </c>
      <c r="AE95" s="0" t="n">
        <v>0.022119</v>
      </c>
      <c r="AP95" s="0" t="n">
        <f aca="false">AVERAGE(P90:P100)</f>
        <v>35.5664357834993</v>
      </c>
      <c r="AQ95" s="0" t="n">
        <f aca="false">AVERAGE(Q90:Q100)</f>
        <v>30.7050747584734</v>
      </c>
      <c r="AR95" s="0" t="n">
        <f aca="false">AVERAGE(R90:R100)</f>
        <v>28.0644389575029</v>
      </c>
      <c r="AS95" s="0" t="n">
        <f aca="false">AVERAGE(S90:S100)</f>
        <v>28.2417647774176</v>
      </c>
      <c r="AT95" s="0" t="n">
        <f aca="false">AVERAGE(T90:T100)</f>
        <v>27.9346070505366</v>
      </c>
      <c r="AU95" s="0" t="n">
        <f aca="false">AVERAGE(U90:U100)</f>
        <v>27.5905652239991</v>
      </c>
      <c r="AV95" s="0" t="n">
        <f aca="false">AVERAGE(V90:V100)</f>
        <v>27.0547737137538</v>
      </c>
      <c r="AW95" s="0" t="n">
        <f aca="false">AVERAGE(W90:W100)</f>
        <v>27.4815584288962</v>
      </c>
      <c r="AX95" s="0" t="n">
        <f aca="false">AVERAGE(X90:X100)</f>
        <v>26.0389778351024</v>
      </c>
      <c r="AY95" s="0" t="n">
        <f aca="false">AVERAGE(Y90:Y100)</f>
        <v>19.6042815458137</v>
      </c>
      <c r="AZ95" s="0" t="n">
        <f aca="false">AVERAGE(Z90:Z100)</f>
        <v>3.25788112184681</v>
      </c>
      <c r="BA95" s="0" t="n">
        <f aca="false">AVERAGE(AA90:AA100)</f>
        <v>0.247686032613256</v>
      </c>
    </row>
    <row r="96" customFormat="false" ht="12.75" hidden="false" customHeight="false" outlineLevel="0" collapsed="false">
      <c r="A96" s="0" t="s">
        <v>118</v>
      </c>
      <c r="B96" s="0" t="n">
        <v>2.374512</v>
      </c>
      <c r="C96" s="0" t="n">
        <v>2.434082</v>
      </c>
      <c r="D96" s="0" t="n">
        <v>2.685059</v>
      </c>
      <c r="E96" s="0" t="n">
        <v>2.950195</v>
      </c>
      <c r="F96" s="0" t="n">
        <v>3.291992</v>
      </c>
      <c r="G96" s="0" t="n">
        <v>3.09082</v>
      </c>
      <c r="H96" s="0" t="n">
        <v>3.246582</v>
      </c>
      <c r="I96" s="0" t="n">
        <v>3.249023</v>
      </c>
      <c r="J96" s="0" t="n">
        <v>3.33252</v>
      </c>
      <c r="K96" s="0" t="n">
        <v>4.297363</v>
      </c>
      <c r="L96" s="0" t="n">
        <v>6.364258</v>
      </c>
      <c r="M96" s="0" t="n">
        <v>6.611816</v>
      </c>
      <c r="N96" s="0" t="n">
        <v>26.7</v>
      </c>
      <c r="O96" s="0" t="n">
        <v>55.86</v>
      </c>
      <c r="P96" s="0" t="n">
        <f aca="false">(((0.194*(N96)+1.7015)-(B96))/((0.194*(N96)+1.7015)-(0.064*(N96)-2.0609)))*(O96)</f>
        <v>34.8037130090967</v>
      </c>
      <c r="Q96" s="0" t="n">
        <f aca="false">(((0.1977*(N96)+1.1648)-(C96))/((0.1977*(N96)+1.1648)-(0.0625*(N96)-2.4843)))*(O96)</f>
        <v>30.8529819615536</v>
      </c>
      <c r="R96" s="0" t="n">
        <f aca="false">(((0.1889*(N96)+1.2516)-(D96))/((0.1889*(N96)+1.2516)-(0.0658*(N96)-2.315)))*(O96)</f>
        <v>29.4255456892011</v>
      </c>
      <c r="S96" s="0" t="n">
        <f aca="false">(((0.1873*(N96)+1.5382)-(E96))/((0.1873*(N96)+1.5382)-(0.06*(N96)-2.2513)))*(O96)</f>
        <v>27.8888922445993</v>
      </c>
      <c r="T96" s="0" t="n">
        <f aca="false">(((0.2036*(N96)+1.6124)-(F96))/((0.2036*(N96)+1.6124)-(0.0705*(N96)-2.1738)))*(O96)</f>
        <v>28.5886255774887</v>
      </c>
      <c r="U96" s="0" t="n">
        <f aca="false">(((0.1989*(N96)+1.3186)-(G96))/((0.1989*(N96)+1.3186)-(0.066*(N96)-2.3887)))*(O96)</f>
        <v>27.2413089516837</v>
      </c>
      <c r="V96" s="0" t="n">
        <f aca="false">(((0.2032*(N96)+1.4275)-(H96))/((0.2032*(N96)+1.4275)-(0.0688*(N96)-2.3002)))*(O96)</f>
        <v>27.5350193516289</v>
      </c>
      <c r="W96" s="0" t="n">
        <f aca="false">(((0.2087*(N96)+1.3252)-(I96))/((0.2087*(N96)+1.3252)-(0.0688*(N96)-2.3857)))*(O96)</f>
        <v>27.3700069189375</v>
      </c>
      <c r="X96" s="0" t="n">
        <f aca="false">(((0.1997*(N96)+1.1468)-(J96))/((0.1997*(N96)+1.1468)-(0.0604*(N96)-2.3464)))*(O96)</f>
        <v>24.3674729324465</v>
      </c>
      <c r="Y96" s="0" t="n">
        <f aca="false">(((0.199*(N96)+1.2782)-(K96))/((0.199*(N96)+1.2782)-(0.0699*(N96)-2.5167)))*(O96)</f>
        <v>17.6957737186666</v>
      </c>
      <c r="Z96" s="0" t="n">
        <f aca="false">(((0.192*(N96)+1.5378)-(L96))/((0.192*(N96)+1.5378)-(0.073*(N96)-2.5946)))*(O96)</f>
        <v>2.29212691628931</v>
      </c>
      <c r="AA96" s="0" t="n">
        <f aca="false">(((0.1992*(N96)+1.3041)-(M96))/((0.1992*(N96)+1.3041)-(0.0588*(N96)-2.156)))*(O96)</f>
        <v>0.084648808813691</v>
      </c>
      <c r="AB96" s="1" t="n">
        <v>5.09259259259259E-005</v>
      </c>
      <c r="AC96" s="0" t="n">
        <v>-42.03818</v>
      </c>
      <c r="AD96" s="0" t="n">
        <v>-0.026266</v>
      </c>
      <c r="AE96" s="0" t="n">
        <v>0.021087</v>
      </c>
      <c r="AP96" s="0" t="n">
        <f aca="false">AVERAGE(P91:P101)</f>
        <v>35.9757344017776</v>
      </c>
      <c r="AQ96" s="0" t="n">
        <f aca="false">AVERAGE(Q91:Q101)</f>
        <v>31.1207902328339</v>
      </c>
      <c r="AR96" s="0" t="n">
        <f aca="false">AVERAGE(R91:R101)</f>
        <v>27.8263715602689</v>
      </c>
      <c r="AS96" s="0" t="n">
        <f aca="false">AVERAGE(S91:S101)</f>
        <v>28.2752239047426</v>
      </c>
      <c r="AT96" s="0" t="n">
        <f aca="false">AVERAGE(T91:T101)</f>
        <v>27.9683888591568</v>
      </c>
      <c r="AU96" s="0" t="n">
        <f aca="false">AVERAGE(U91:U101)</f>
        <v>27.5440886128493</v>
      </c>
      <c r="AV96" s="0" t="n">
        <f aca="false">AVERAGE(V91:V101)</f>
        <v>27.0551131300761</v>
      </c>
      <c r="AW96" s="0" t="n">
        <f aca="false">AVERAGE(W91:W101)</f>
        <v>27.4319416375804</v>
      </c>
      <c r="AX96" s="0" t="n">
        <f aca="false">AVERAGE(X91:X101)</f>
        <v>25.785261309989</v>
      </c>
      <c r="AY96" s="0" t="n">
        <f aca="false">AVERAGE(Y91:Y101)</f>
        <v>18.6633796614812</v>
      </c>
      <c r="AZ96" s="0" t="n">
        <f aca="false">AVERAGE(Z91:Z101)</f>
        <v>2.88406297037436</v>
      </c>
      <c r="BA96" s="0" t="n">
        <f aca="false">AVERAGE(AA91:AA101)</f>
        <v>0.179581091139109</v>
      </c>
    </row>
    <row r="97" customFormat="false" ht="12.75" hidden="false" customHeight="false" outlineLevel="0" collapsed="false">
      <c r="A97" s="0" t="s">
        <v>119</v>
      </c>
      <c r="B97" s="0" t="n">
        <v>2.04541</v>
      </c>
      <c r="C97" s="0" t="n">
        <v>2.374023</v>
      </c>
      <c r="D97" s="0" t="n">
        <v>3.071777</v>
      </c>
      <c r="E97" s="0" t="n">
        <v>2.775879</v>
      </c>
      <c r="F97" s="0" t="n">
        <v>3.173828</v>
      </c>
      <c r="G97" s="0" t="n">
        <v>3.083008</v>
      </c>
      <c r="H97" s="0" t="n">
        <v>3.402832</v>
      </c>
      <c r="I97" s="0" t="n">
        <v>3.114258</v>
      </c>
      <c r="J97" s="0" t="n">
        <v>3.195313</v>
      </c>
      <c r="K97" s="0" t="n">
        <v>4.345215</v>
      </c>
      <c r="L97" s="0" t="n">
        <v>6.395508</v>
      </c>
      <c r="M97" s="0" t="n">
        <v>6.604004</v>
      </c>
      <c r="N97" s="0" t="n">
        <v>26.7</v>
      </c>
      <c r="O97" s="0" t="n">
        <v>55.86</v>
      </c>
      <c r="P97" s="0" t="n">
        <f aca="false">(((0.194*(N97)+1.7015)-(B97))/((0.194*(N97)+1.7015)-(0.064*(N97)-2.0609)))*(O97)</f>
        <v>37.3452063206791</v>
      </c>
      <c r="Q97" s="0" t="n">
        <f aca="false">(((0.1977*(N97)+1.1648)-(C97))/((0.1977*(N97)+1.1648)-(0.0625*(N97)-2.4843)))*(O97)</f>
        <v>31.3151562927921</v>
      </c>
      <c r="R97" s="0" t="n">
        <f aca="false">(((0.1889*(N97)+1.2516)-(D97))/((0.1889*(N97)+1.2516)-(0.0658*(N97)-2.315)))*(O97)</f>
        <v>26.2735099053458</v>
      </c>
      <c r="S97" s="0" t="n">
        <f aca="false">(((0.1873*(N97)+1.5382)-(E97))/((0.1873*(N97)+1.5382)-(0.06*(N97)-2.2513)))*(O97)</f>
        <v>29.243474378896</v>
      </c>
      <c r="T97" s="0" t="n">
        <f aca="false">(((0.2036*(N97)+1.6124)-(F97))/((0.2036*(N97)+1.6124)-(0.0705*(N97)-2.1738)))*(O97)</f>
        <v>29.4878991494516</v>
      </c>
      <c r="U97" s="0" t="n">
        <f aca="false">(((0.1989*(N97)+1.3186)-(G97))/((0.1989*(N97)+1.3186)-(0.066*(N97)-2.3887)))*(O97)</f>
        <v>27.3014515314103</v>
      </c>
      <c r="V97" s="0" t="n">
        <f aca="false">(((0.2032*(N97)+1.4275)-(H97))/((0.2032*(N97)+1.4275)-(0.0688*(N97)-2.3002)))*(O97)</f>
        <v>26.3420299773926</v>
      </c>
      <c r="W97" s="0" t="n">
        <f aca="false">(((0.2087*(N97)+1.3252)-(I97))/((0.2087*(N97)+1.3252)-(0.0688*(N97)-2.3857)))*(O97)</f>
        <v>28.3809846754666</v>
      </c>
      <c r="X97" s="0" t="n">
        <f aca="false">(((0.1997*(N97)+1.1468)-(J97))/((0.1997*(N97)+1.1468)-(0.0604*(N97)-2.3464)))*(O97)</f>
        <v>25.4301242175054</v>
      </c>
      <c r="Y97" s="0" t="n">
        <f aca="false">(((0.199*(N97)+1.2782)-(K97))/((0.199*(N97)+1.2782)-(0.0699*(N97)-2.5167)))*(O97)</f>
        <v>17.3266684019459</v>
      </c>
      <c r="Z97" s="0" t="n">
        <f aca="false">(((0.192*(N97)+1.5378)-(L97))/((0.192*(N97)+1.5378)-(0.073*(N97)-2.5946)))*(O97)</f>
        <v>2.05331752602706</v>
      </c>
      <c r="AA97" s="0" t="n">
        <f aca="false">(((0.1992*(N97)+1.3041)-(M97))/((0.1992*(N97)+1.3041)-(0.0588*(N97)-2.156)))*(O97)</f>
        <v>0.145183090620047</v>
      </c>
      <c r="AB97" s="1" t="n">
        <v>5.15046296296296E-005</v>
      </c>
      <c r="AC97" s="0" t="n">
        <v>-47.34095</v>
      </c>
      <c r="AD97" s="0" t="n">
        <v>-0.025235</v>
      </c>
      <c r="AE97" s="0" t="n">
        <v>0.022119</v>
      </c>
      <c r="AP97" s="0" t="n">
        <f aca="false">AVERAGE(P92:P102)</f>
        <v>36.6877216930552</v>
      </c>
      <c r="AQ97" s="0" t="n">
        <f aca="false">AVERAGE(Q92:Q102)</f>
        <v>31.4774097054491</v>
      </c>
      <c r="AR97" s="0" t="n">
        <f aca="false">AVERAGE(R92:R102)</f>
        <v>27.8053871235478</v>
      </c>
      <c r="AS97" s="0" t="n">
        <f aca="false">AVERAGE(S92:S102)</f>
        <v>28.4932264062441</v>
      </c>
      <c r="AT97" s="0" t="n">
        <f aca="false">AVERAGE(T92:T102)</f>
        <v>28.1744580301109</v>
      </c>
      <c r="AU97" s="0" t="n">
        <f aca="false">AVERAGE(U92:U102)</f>
        <v>27.5478476990536</v>
      </c>
      <c r="AV97" s="0" t="n">
        <f aca="false">AVERAGE(V92:V102)</f>
        <v>27.1761063726997</v>
      </c>
      <c r="AW97" s="0" t="n">
        <f aca="false">AVERAGE(W92:W102)</f>
        <v>27.2104978756181</v>
      </c>
      <c r="AX97" s="0" t="n">
        <f aca="false">AVERAGE(X92:X102)</f>
        <v>25.5411709624225</v>
      </c>
      <c r="AY97" s="0" t="n">
        <f aca="false">AVERAGE(Y92:Y102)</f>
        <v>17.30475581533</v>
      </c>
      <c r="AZ97" s="0" t="n">
        <f aca="false">AVERAGE(Z92:Z102)</f>
        <v>2.50888803420611</v>
      </c>
      <c r="BA97" s="0" t="n">
        <f aca="false">AVERAGE(AA92:AA102)</f>
        <v>0.0829264432337392</v>
      </c>
    </row>
    <row r="98" customFormat="false" ht="12.75" hidden="false" customHeight="false" outlineLevel="0" collapsed="false">
      <c r="A98" s="0" t="s">
        <v>120</v>
      </c>
      <c r="B98" s="0" t="n">
        <v>1.879395</v>
      </c>
      <c r="C98" s="0" t="n">
        <v>2.226074</v>
      </c>
      <c r="D98" s="0" t="n">
        <v>2.853516</v>
      </c>
      <c r="E98" s="0" t="n">
        <v>2.84375</v>
      </c>
      <c r="F98" s="0" t="n">
        <v>3.505371</v>
      </c>
      <c r="G98" s="0" t="n">
        <v>3.072266</v>
      </c>
      <c r="H98" s="0" t="n">
        <v>3.462402</v>
      </c>
      <c r="I98" s="0" t="n">
        <v>3.236328</v>
      </c>
      <c r="J98" s="0" t="n">
        <v>3.108398</v>
      </c>
      <c r="K98" s="0" t="n">
        <v>4.418457</v>
      </c>
      <c r="L98" s="0" t="n">
        <v>6.4375</v>
      </c>
      <c r="M98" s="0" t="n">
        <v>6.625488</v>
      </c>
      <c r="N98" s="0" t="n">
        <v>26.7</v>
      </c>
      <c r="O98" s="0" t="n">
        <v>55.86</v>
      </c>
      <c r="P98" s="0" t="n">
        <f aca="false">(((0.194*(N98)+1.7015)-(B98))/((0.194*(N98)+1.7015)-(0.064*(N98)-2.0609)))*(O98)</f>
        <v>38.6272587303343</v>
      </c>
      <c r="Q98" s="0" t="n">
        <f aca="false">(((0.1977*(N98)+1.1648)-(C98))/((0.1977*(N98)+1.1648)-(0.0625*(N98)-2.4843)))*(O98)</f>
        <v>32.4536739193326</v>
      </c>
      <c r="R98" s="0" t="n">
        <f aca="false">(((0.1889*(N98)+1.2516)-(D98))/((0.1889*(N98)+1.2516)-(0.0658*(N98)-2.315)))*(O98)</f>
        <v>28.052497390335</v>
      </c>
      <c r="S98" s="0" t="n">
        <f aca="false">(((0.1873*(N98)+1.5382)-(E98))/((0.1873*(N98)+1.5382)-(0.06*(N98)-2.2513)))*(O98)</f>
        <v>28.7160595458523</v>
      </c>
      <c r="T98" s="0" t="n">
        <f aca="false">(((0.2036*(N98)+1.6124)-(F98))/((0.2036*(N98)+1.6124)-(0.0705*(N98)-2.1738)))*(O98)</f>
        <v>26.964729166468</v>
      </c>
      <c r="U98" s="0" t="n">
        <f aca="false">(((0.1989*(N98)+1.3186)-(G98))/((0.1989*(N98)+1.3186)-(0.066*(N98)-2.3887)))*(O98)</f>
        <v>27.3841514279059</v>
      </c>
      <c r="V98" s="0" t="n">
        <f aca="false">(((0.2032*(N98)+1.4275)-(H98))/((0.2032*(N98)+1.4275)-(0.0688*(N98)-2.3002)))*(O98)</f>
        <v>25.8872051644437</v>
      </c>
      <c r="W98" s="0" t="n">
        <f aca="false">(((0.2087*(N98)+1.3252)-(I98))/((0.2087*(N98)+1.3252)-(0.0688*(N98)-2.3857)))*(O98)</f>
        <v>27.4652420513468</v>
      </c>
      <c r="X98" s="0" t="n">
        <f aca="false">(((0.1997*(N98)+1.1468)-(J98))/((0.1997*(N98)+1.1468)-(0.0604*(N98)-2.3464)))*(O98)</f>
        <v>26.103270168083</v>
      </c>
      <c r="Y98" s="0" t="n">
        <f aca="false">(((0.199*(N98)+1.2782)-(K98))/((0.199*(N98)+1.2782)-(0.0699*(N98)-2.5167)))*(O98)</f>
        <v>16.7617178960683</v>
      </c>
      <c r="Z98" s="0" t="n">
        <f aca="false">(((0.192*(N98)+1.5378)-(L98))/((0.192*(N98)+1.5378)-(0.073*(N98)-2.5946)))*(O98)</f>
        <v>1.7324188407185</v>
      </c>
      <c r="AA98" s="0" t="n">
        <f aca="false">(((0.1992*(N98)+1.3041)-(M98))/((0.1992*(N98)+1.3041)-(0.0588*(N98)-2.156)))*(O98)</f>
        <v>-0.0212939332314238</v>
      </c>
      <c r="AB98" s="1" t="n">
        <v>5.20833333333333E-005</v>
      </c>
      <c r="AC98" s="0" t="n">
        <v>-49.61357</v>
      </c>
      <c r="AD98" s="0" t="n">
        <v>-0.02575</v>
      </c>
      <c r="AE98" s="0" t="n">
        <v>0.023151</v>
      </c>
      <c r="AP98" s="0" t="n">
        <f aca="false">AVERAGE(P93:P103)</f>
        <v>37.3054396091867</v>
      </c>
      <c r="AQ98" s="0" t="n">
        <f aca="false">AVERAGE(Q93:Q103)</f>
        <v>31.670408093894</v>
      </c>
      <c r="AR98" s="0" t="n">
        <f aca="false">AVERAGE(R93:R103)</f>
        <v>27.94432009972</v>
      </c>
      <c r="AS98" s="0" t="n">
        <f aca="false">AVERAGE(S93:S103)</f>
        <v>28.1993366852779</v>
      </c>
      <c r="AT98" s="0" t="n">
        <f aca="false">AVERAGE(T93:T103)</f>
        <v>28.1227717522254</v>
      </c>
      <c r="AU98" s="0" t="n">
        <f aca="false">AVERAGE(U93:U103)</f>
        <v>27.7880918712145</v>
      </c>
      <c r="AV98" s="0" t="n">
        <f aca="false">AVERAGE(V93:V103)</f>
        <v>27.3089618340321</v>
      </c>
      <c r="AW98" s="0" t="n">
        <f aca="false">AVERAGE(W93:W103)</f>
        <v>27.2611137680044</v>
      </c>
      <c r="AX98" s="0" t="n">
        <f aca="false">AVERAGE(X93:X103)</f>
        <v>25.2496383170605</v>
      </c>
      <c r="AY98" s="0" t="n">
        <f aca="false">AVERAGE(Y93:Y103)</f>
        <v>16.0515899298737</v>
      </c>
      <c r="AZ98" s="0" t="n">
        <f aca="false">AVERAGE(Z93:Z103)</f>
        <v>2.19171929105411</v>
      </c>
      <c r="BA98" s="0" t="n">
        <f aca="false">AVERAGE(AA93:AA103)</f>
        <v>0.0168848182355363</v>
      </c>
    </row>
    <row r="99" customFormat="false" ht="12.75" hidden="false" customHeight="false" outlineLevel="0" collapsed="false">
      <c r="A99" s="0" t="s">
        <v>121</v>
      </c>
      <c r="B99" s="0" t="n">
        <v>1.935547</v>
      </c>
      <c r="C99" s="0" t="n">
        <v>2.103027</v>
      </c>
      <c r="D99" s="0" t="n">
        <v>2.700684</v>
      </c>
      <c r="E99" s="0" t="n">
        <v>2.969727</v>
      </c>
      <c r="F99" s="0" t="n">
        <v>3.385742</v>
      </c>
      <c r="G99" s="0" t="n">
        <v>2.833008</v>
      </c>
      <c r="H99" s="0" t="n">
        <v>3.391602</v>
      </c>
      <c r="I99" s="0" t="n">
        <v>3.402832</v>
      </c>
      <c r="J99" s="0" t="n">
        <v>3.19873</v>
      </c>
      <c r="K99" s="0" t="n">
        <v>4.561035</v>
      </c>
      <c r="L99" s="0" t="n">
        <v>6.390625</v>
      </c>
      <c r="M99" s="0" t="n">
        <v>6.614258</v>
      </c>
      <c r="N99" s="0" t="n">
        <v>26.7</v>
      </c>
      <c r="O99" s="0" t="n">
        <v>55.86</v>
      </c>
      <c r="P99" s="0" t="n">
        <f aca="false">(((0.194*(N99)+1.7015)-(B99))/((0.194*(N99)+1.7015)-(0.064*(N99)-2.0609)))*(O99)</f>
        <v>38.1936243785772</v>
      </c>
      <c r="Q99" s="0" t="n">
        <f aca="false">(((0.1977*(N99)+1.1648)-(C99))/((0.1977*(N99)+1.1648)-(0.0625*(N99)-2.4843)))*(O99)</f>
        <v>33.4005622280939</v>
      </c>
      <c r="R99" s="0" t="n">
        <f aca="false">(((0.1889*(N99)+1.2516)-(D99))/((0.1889*(N99)+1.2516)-(0.0658*(N99)-2.315)))*(O99)</f>
        <v>29.2981904610433</v>
      </c>
      <c r="S99" s="0" t="n">
        <f aca="false">(((0.1873*(N99)+1.5382)-(E99))/((0.1873*(N99)+1.5382)-(0.06*(N99)-2.2513)))*(O99)</f>
        <v>27.7371121541481</v>
      </c>
      <c r="T99" s="0" t="n">
        <f aca="false">(((0.2036*(N99)+1.6124)-(F99))/((0.2036*(N99)+1.6124)-(0.0705*(N99)-2.1738)))*(O99)</f>
        <v>27.8751519529371</v>
      </c>
      <c r="U99" s="0" t="n">
        <f aca="false">(((0.1989*(N99)+1.3186)-(G99))/((0.1989*(N99)+1.3186)-(0.066*(N99)-2.3887)))*(O99)</f>
        <v>29.2261372625497</v>
      </c>
      <c r="V99" s="0" t="n">
        <f aca="false">(((0.2032*(N99)+1.4275)-(H99))/((0.2032*(N99)+1.4275)-(0.0688*(N99)-2.3002)))*(O99)</f>
        <v>26.4277725096977</v>
      </c>
      <c r="W99" s="0" t="n">
        <f aca="false">(((0.2087*(N99)+1.3252)-(I99))/((0.2087*(N99)+1.3252)-(0.0688*(N99)-2.3857)))*(O99)</f>
        <v>26.2161652111203</v>
      </c>
      <c r="X99" s="0" t="n">
        <f aca="false">(((0.1997*(N99)+1.1468)-(J99))/((0.1997*(N99)+1.1468)-(0.0604*(N99)-2.3464)))*(O99)</f>
        <v>25.4036599741283</v>
      </c>
      <c r="Y99" s="0" t="n">
        <f aca="false">(((0.199*(N99)+1.2782)-(K99))/((0.199*(N99)+1.2782)-(0.0699*(N99)-2.5167)))*(O99)</f>
        <v>15.6619457267253</v>
      </c>
      <c r="Z99" s="0" t="n">
        <f aca="false">(((0.192*(N99)+1.5378)-(L99))/((0.192*(N99)+1.5378)-(0.073*(N99)-2.5946)))*(O99)</f>
        <v>2.09063292611188</v>
      </c>
      <c r="AA99" s="0" t="n">
        <f aca="false">(((0.1992*(N99)+1.3041)-(M99))/((0.1992*(N99)+1.3041)-(0.0588*(N99)-2.156)))*(O99)</f>
        <v>0.0657260340862037</v>
      </c>
      <c r="AB99" s="1" t="n">
        <v>5.2662037037037E-005</v>
      </c>
      <c r="AC99" s="0" t="n">
        <v>-49.61357</v>
      </c>
      <c r="AD99" s="0" t="n">
        <v>-0.028844</v>
      </c>
      <c r="AE99" s="0" t="n">
        <v>0.025731</v>
      </c>
      <c r="AP99" s="0" t="n">
        <f aca="false">AVERAGE(P94:P104)</f>
        <v>37.8933352998841</v>
      </c>
      <c r="AQ99" s="0" t="n">
        <f aca="false">AVERAGE(Q94:Q104)</f>
        <v>32.107984625604</v>
      </c>
      <c r="AR99" s="0" t="n">
        <f aca="false">AVERAGE(R94:R104)</f>
        <v>28.1975834301559</v>
      </c>
      <c r="AS99" s="0" t="n">
        <f aca="false">AVERAGE(S94:S104)</f>
        <v>28.3121325795779</v>
      </c>
      <c r="AT99" s="0" t="n">
        <f aca="false">AVERAGE(T94:T104)</f>
        <v>28.206213400674</v>
      </c>
      <c r="AU99" s="0" t="n">
        <f aca="false">AVERAGE(U94:U104)</f>
        <v>28.0539658584569</v>
      </c>
      <c r="AV99" s="0" t="n">
        <f aca="false">AVERAGE(V94:V104)</f>
        <v>27.2425341033659</v>
      </c>
      <c r="AW99" s="0" t="n">
        <f aca="false">AVERAGE(W94:W104)</f>
        <v>27.2924152976497</v>
      </c>
      <c r="AX99" s="0" t="n">
        <f aca="false">AVERAGE(X94:X104)</f>
        <v>25.0990589056061</v>
      </c>
      <c r="AY99" s="0" t="n">
        <f aca="false">AVERAGE(Y94:Y104)</f>
        <v>14.6748190764892</v>
      </c>
      <c r="AZ99" s="0" t="n">
        <f aca="false">AVERAGE(Z94:Z104)</f>
        <v>1.86573110002027</v>
      </c>
      <c r="BA99" s="0" t="n">
        <f aca="false">AVERAGE(AA94:AA104)</f>
        <v>-0.0147602151316024</v>
      </c>
    </row>
    <row r="100" customFormat="false" ht="12.75" hidden="false" customHeight="false" outlineLevel="0" collapsed="false">
      <c r="A100" s="0" t="s">
        <v>122</v>
      </c>
      <c r="B100" s="0" t="n">
        <v>2.043945</v>
      </c>
      <c r="C100" s="0" t="n">
        <v>2.264648</v>
      </c>
      <c r="D100" s="0" t="n">
        <v>3.114746</v>
      </c>
      <c r="E100" s="0" t="n">
        <v>2.890625</v>
      </c>
      <c r="F100" s="0" t="n">
        <v>3.375</v>
      </c>
      <c r="G100" s="0" t="n">
        <v>3.028809</v>
      </c>
      <c r="H100" s="0" t="n">
        <v>3.290527</v>
      </c>
      <c r="I100" s="0" t="n">
        <v>3.405273</v>
      </c>
      <c r="J100" s="0" t="n">
        <v>3.246094</v>
      </c>
      <c r="K100" s="0" t="n">
        <v>4.799805</v>
      </c>
      <c r="L100" s="0" t="n">
        <v>6.501465</v>
      </c>
      <c r="M100" s="0" t="n">
        <v>6.64209</v>
      </c>
      <c r="N100" s="0" t="n">
        <v>26.7</v>
      </c>
      <c r="O100" s="0" t="n">
        <v>55.86</v>
      </c>
      <c r="P100" s="0" t="n">
        <f aca="false">(((0.194*(N100)+1.7015)-(B100))/((0.194*(N100)+1.7015)-(0.064*(N100)-2.0609)))*(O100)</f>
        <v>37.3565197970526</v>
      </c>
      <c r="Q100" s="0" t="n">
        <f aca="false">(((0.1977*(N100)+1.1648)-(C100))/((0.1977*(N100)+1.1648)-(0.0625*(N100)-2.4843)))*(O100)</f>
        <v>32.1568339344312</v>
      </c>
      <c r="R100" s="0" t="n">
        <f aca="false">(((0.1889*(N100)+1.2516)-(D100))/((0.1889*(N100)+1.2516)-(0.0658*(N100)-2.315)))*(O100)</f>
        <v>25.9232809902282</v>
      </c>
      <c r="S100" s="0" t="n">
        <f aca="false">(((0.1873*(N100)+1.5382)-(E100))/((0.1873*(N100)+1.5382)-(0.06*(N100)-2.2513)))*(O100)</f>
        <v>28.3518013162855</v>
      </c>
      <c r="T100" s="0" t="n">
        <f aca="false">(((0.2036*(N100)+1.6124)-(F100))/((0.2036*(N100)+1.6124)-(0.0705*(N100)-2.1738)))*(O100)</f>
        <v>27.9569027121364</v>
      </c>
      <c r="U100" s="0" t="n">
        <f aca="false">(((0.1989*(N100)+1.3186)-(G100))/((0.1989*(N100)+1.3186)-(0.066*(N100)-2.3887)))*(O100)</f>
        <v>27.7187156991784</v>
      </c>
      <c r="V100" s="0" t="n">
        <f aca="false">(((0.2032*(N100)+1.4275)-(H100))/((0.2032*(N100)+1.4275)-(0.0688*(N100)-2.3002)))*(O100)</f>
        <v>27.1994934761037</v>
      </c>
      <c r="W100" s="0" t="n">
        <f aca="false">(((0.2087*(N100)+1.3252)-(I100))/((0.2087*(N100)+1.3252)-(0.0688*(N100)-2.3857)))*(O100)</f>
        <v>26.197853359351</v>
      </c>
      <c r="X100" s="0" t="n">
        <f aca="false">(((0.1997*(N100)+1.1468)-(J100))/((0.1997*(N100)+1.1468)-(0.0604*(N100)-2.3464)))*(O100)</f>
        <v>25.0368316383617</v>
      </c>
      <c r="Y100" s="0" t="n">
        <f aca="false">(((0.199*(N100)+1.2782)-(K100))/((0.199*(N100)+1.2782)-(0.0699*(N100)-2.5167)))*(O100)</f>
        <v>13.8201987470087</v>
      </c>
      <c r="Z100" s="0" t="n">
        <f aca="false">(((0.192*(N100)+1.5378)-(L100))/((0.192*(N100)+1.5378)-(0.073*(N100)-2.5946)))*(O100)</f>
        <v>1.2436046759785</v>
      </c>
      <c r="AA100" s="0" t="n">
        <f aca="false">(((0.1992*(N100)+1.3041)-(M100))/((0.1992*(N100)+1.3041)-(0.0588*(N100)-2.156)))*(O100)</f>
        <v>-0.149940905395922</v>
      </c>
      <c r="AB100" s="1" t="n">
        <v>5.32407407407407E-005</v>
      </c>
      <c r="AC100" s="0" t="n">
        <v>-45.82587</v>
      </c>
      <c r="AD100" s="0" t="n">
        <v>-0.030907</v>
      </c>
      <c r="AE100" s="0" t="n">
        <v>0.029344</v>
      </c>
      <c r="AF100" s="0" t="n">
        <f aca="false">AVERAGE(AD100:AD600)</f>
        <v>-0.0346578143712575</v>
      </c>
      <c r="AG100" s="0" t="n">
        <f aca="false">(AD100-$AF$100)^2</f>
        <v>1.40686084476317E-005</v>
      </c>
      <c r="AH100" s="0" t="n">
        <f aca="false">SQRT((SUM(AG100:AG600))/501)</f>
        <v>0.0991595233481596</v>
      </c>
      <c r="AP100" s="0" t="n">
        <f aca="false">AVERAGE(P95:P105)</f>
        <v>38.2786386771467</v>
      </c>
      <c r="AQ100" s="0" t="n">
        <f aca="false">AVERAGE(Q95:Q105)</f>
        <v>32.3160127095942</v>
      </c>
      <c r="AR100" s="0" t="n">
        <f aca="false">AVERAGE(R95:R105)</f>
        <v>28.2142264892375</v>
      </c>
      <c r="AS100" s="0" t="n">
        <f aca="false">AVERAGE(S95:S105)</f>
        <v>28.2348656823971</v>
      </c>
      <c r="AT100" s="0" t="n">
        <f aca="false">AVERAGE(T95:T105)</f>
        <v>28.1747963463314</v>
      </c>
      <c r="AU100" s="0" t="n">
        <f aca="false">AVERAGE(U95:U105)</f>
        <v>27.9254710395032</v>
      </c>
      <c r="AV100" s="0" t="n">
        <f aca="false">AVERAGE(V95:V105)</f>
        <v>27.1198458614394</v>
      </c>
      <c r="AW100" s="0" t="n">
        <f aca="false">AVERAGE(W95:W105)</f>
        <v>27.0473286442816</v>
      </c>
      <c r="AX100" s="0" t="n">
        <f aca="false">AVERAGE(X95:X105)</f>
        <v>24.7377364730296</v>
      </c>
      <c r="AY100" s="0" t="n">
        <f aca="false">AVERAGE(Y95:Y105)</f>
        <v>13.3429020937209</v>
      </c>
      <c r="AZ100" s="0" t="n">
        <f aca="false">AVERAGE(Z95:Z105)</f>
        <v>1.57027299615579</v>
      </c>
      <c r="BA100" s="0" t="n">
        <f aca="false">AVERAGE(AA95:AA105)</f>
        <v>-0.0570684173264511</v>
      </c>
    </row>
    <row r="101" customFormat="false" ht="12.75" hidden="false" customHeight="false" outlineLevel="0" collapsed="false">
      <c r="A101" s="0" t="s">
        <v>123</v>
      </c>
      <c r="B101" s="0" t="n">
        <v>2.099121</v>
      </c>
      <c r="C101" s="0" t="n">
        <v>2.217773</v>
      </c>
      <c r="D101" s="0" t="n">
        <v>2.967773</v>
      </c>
      <c r="E101" s="0" t="n">
        <v>2.930176</v>
      </c>
      <c r="F101" s="0" t="n">
        <v>3.43457</v>
      </c>
      <c r="G101" s="0" t="n">
        <v>3.008789</v>
      </c>
      <c r="H101" s="0" t="n">
        <v>3.202148</v>
      </c>
      <c r="I101" s="0" t="n">
        <v>3.194336</v>
      </c>
      <c r="J101" s="0" t="n">
        <v>3.353516</v>
      </c>
      <c r="K101" s="0" t="n">
        <v>4.867188</v>
      </c>
      <c r="L101" s="0" t="n">
        <v>6.417969</v>
      </c>
      <c r="M101" s="0" t="n">
        <v>6.639648</v>
      </c>
      <c r="N101" s="0" t="n">
        <v>26.7</v>
      </c>
      <c r="O101" s="0" t="n">
        <v>55.86</v>
      </c>
      <c r="P101" s="0" t="n">
        <f aca="false">(((0.194*(N101)+1.7015)-(B101))/((0.194*(N101)+1.7015)-(0.064*(N101)-2.0609)))*(O101)</f>
        <v>36.9304226145381</v>
      </c>
      <c r="Q101" s="0" t="n">
        <f aca="false">(((0.1977*(N101)+1.1648)-(C101))/((0.1977*(N101)+1.1648)-(0.0625*(N101)-2.4843)))*(O101)</f>
        <v>32.5175529237051</v>
      </c>
      <c r="R101" s="0" t="n">
        <f aca="false">(((0.1889*(N101)+1.2516)-(D101))/((0.1889*(N101)+1.2516)-(0.0658*(N101)-2.315)))*(O101)</f>
        <v>27.1212189069027</v>
      </c>
      <c r="S101" s="0" t="n">
        <f aca="false">(((0.1873*(N101)+1.5382)-(E101))/((0.1873*(N101)+1.5382)-(0.06*(N101)-2.2513)))*(O101)</f>
        <v>28.0444567352168</v>
      </c>
      <c r="T101" s="0" t="n">
        <f aca="false">(((0.2036*(N101)+1.6124)-(F101))/((0.2036*(N101)+1.6124)-(0.0705*(N101)-2.1738)))*(O101)</f>
        <v>27.5035520581147</v>
      </c>
      <c r="U101" s="0" t="n">
        <f aca="false">(((0.1989*(N101)+1.3186)-(G101))/((0.1989*(N101)+1.3186)-(0.066*(N101)-2.3887)))*(O101)</f>
        <v>27.8728445325281</v>
      </c>
      <c r="V101" s="0" t="n">
        <f aca="false">(((0.2032*(N101)+1.4275)-(H101))/((0.2032*(N101)+1.4275)-(0.0688*(N101)-2.3002)))*(O101)</f>
        <v>27.8742788066997</v>
      </c>
      <c r="W101" s="0" t="n">
        <f aca="false">(((0.2087*(N101)+1.3252)-(I101))/((0.2087*(N101)+1.3252)-(0.0688*(N101)-2.3857)))*(O101)</f>
        <v>27.7802569139014</v>
      </c>
      <c r="X101" s="0" t="n">
        <f aca="false">(((0.1997*(N101)+1.1468)-(J101))/((0.1997*(N101)+1.1468)-(0.0604*(N101)-2.3464)))*(O101)</f>
        <v>24.2048615031383</v>
      </c>
      <c r="Y101" s="0" t="n">
        <f aca="false">(((0.199*(N101)+1.2782)-(K101))/((0.199*(N101)+1.2782)-(0.0699*(N101)-2.5167)))*(O101)</f>
        <v>13.3004415047495</v>
      </c>
      <c r="Z101" s="0" t="n">
        <f aca="false">(((0.192*(N101)+1.5378)-(L101))/((0.192*(N101)+1.5378)-(0.073*(N101)-2.5946)))*(O101)</f>
        <v>1.88167279915728</v>
      </c>
      <c r="AA101" s="0" t="n">
        <f aca="false">(((0.1992*(N101)+1.3041)-(M101))/((0.1992*(N101)+1.3041)-(0.0588*(N101)-2.156)))*(O101)</f>
        <v>-0.131018130668441</v>
      </c>
      <c r="AB101" s="1" t="n">
        <v>5.38194444444444E-005</v>
      </c>
      <c r="AC101" s="0" t="n">
        <v>-38.62925</v>
      </c>
      <c r="AD101" s="0" t="n">
        <v>-0.031422</v>
      </c>
      <c r="AE101" s="0" t="n">
        <v>0.031924</v>
      </c>
      <c r="AG101" s="0" t="n">
        <f aca="false">(AD101-$AF$100)^2</f>
        <v>1.04704946452365E-005</v>
      </c>
      <c r="AP101" s="0" t="n">
        <f aca="false">AVERAGE(P96:P106)</f>
        <v>38.689650990481</v>
      </c>
      <c r="AQ101" s="0" t="n">
        <f aca="false">AVERAGE(Q96:Q106)</f>
        <v>32.6692161515192</v>
      </c>
      <c r="AR101" s="0" t="n">
        <f aca="false">AVERAGE(R96:R106)</f>
        <v>28.3745062393326</v>
      </c>
      <c r="AS101" s="0" t="n">
        <f aca="false">AVERAGE(S96:S106)</f>
        <v>28.18795310785</v>
      </c>
      <c r="AT101" s="0" t="n">
        <f aca="false">AVERAGE(T96:T106)</f>
        <v>28.3018157530245</v>
      </c>
      <c r="AU101" s="0" t="n">
        <f aca="false">AVERAGE(U96:U106)</f>
        <v>28.0662684496504</v>
      </c>
      <c r="AV101" s="0" t="n">
        <f aca="false">AVERAGE(V96:V106)</f>
        <v>27.2133866399231</v>
      </c>
      <c r="AW101" s="0" t="n">
        <f aca="false">AVERAGE(W96:W106)</f>
        <v>27.0176918284335</v>
      </c>
      <c r="AX101" s="0" t="n">
        <f aca="false">AVERAGE(X96:X106)</f>
        <v>24.3038748220422</v>
      </c>
      <c r="AY101" s="0" t="n">
        <f aca="false">AVERAGE(Y96:Y106)</f>
        <v>11.9517505137109</v>
      </c>
      <c r="AZ101" s="0" t="n">
        <f aca="false">AVERAGE(Z96:Z106)</f>
        <v>1.36809887683489</v>
      </c>
      <c r="BA101" s="0" t="n">
        <f aca="false">AVERAGE(AA96:AA106)</f>
        <v>-0.103847725589179</v>
      </c>
    </row>
    <row r="102" customFormat="false" ht="12.75" hidden="false" customHeight="false" outlineLevel="0" collapsed="false">
      <c r="A102" s="0" t="s">
        <v>124</v>
      </c>
      <c r="B102" s="0" t="n">
        <v>1.522949</v>
      </c>
      <c r="C102" s="0" t="n">
        <v>2.209473</v>
      </c>
      <c r="D102" s="0" t="n">
        <v>2.790527</v>
      </c>
      <c r="E102" s="0" t="n">
        <v>2.731934</v>
      </c>
      <c r="F102" s="0" t="n">
        <v>3.289063</v>
      </c>
      <c r="G102" s="0" t="n">
        <v>3.041016</v>
      </c>
      <c r="H102" s="0" t="n">
        <v>3.122559</v>
      </c>
      <c r="I102" s="0" t="n">
        <v>3.231445</v>
      </c>
      <c r="J102" s="0" t="n">
        <v>3.355957</v>
      </c>
      <c r="K102" s="0" t="n">
        <v>5.487305</v>
      </c>
      <c r="L102" s="0" t="n">
        <v>6.495117</v>
      </c>
      <c r="M102" s="0" t="n">
        <v>6.647949</v>
      </c>
      <c r="N102" s="0" t="n">
        <v>26.7</v>
      </c>
      <c r="O102" s="0" t="n">
        <v>55.86</v>
      </c>
      <c r="P102" s="0" t="n">
        <f aca="false">(((0.194*(N102)+1.7015)-(B102))/((0.194*(N102)+1.7015)-(0.064*(N102)-2.0609)))*(O102)</f>
        <v>41.3799163408632</v>
      </c>
      <c r="Q102" s="0" t="n">
        <f aca="false">(((0.1977*(N102)+1.1648)-(C102))/((0.1977*(N102)+1.1648)-(0.0625*(N102)-2.4843)))*(O102)</f>
        <v>32.5814242327392</v>
      </c>
      <c r="R102" s="0" t="n">
        <f aca="false">(((0.1889*(N102)+1.2516)-(D102))/((0.1889*(N102)+1.2516)-(0.0658*(N102)-2.315)))*(O102)</f>
        <v>28.5659040121867</v>
      </c>
      <c r="S102" s="0" t="n">
        <f aca="false">(((0.1873*(N102)+1.5382)-(E102))/((0.1873*(N102)+1.5382)-(0.06*(N102)-2.2513)))*(O102)</f>
        <v>29.5849640407267</v>
      </c>
      <c r="T102" s="0" t="n">
        <f aca="false">(((0.2036*(N102)+1.6124)-(F102))/((0.2036*(N102)+1.6124)-(0.0705*(N102)-2.1738)))*(O102)</f>
        <v>28.6109163961161</v>
      </c>
      <c r="U102" s="0" t="n">
        <f aca="false">(((0.1989*(N102)+1.3186)-(G102))/((0.1989*(N102)+1.3186)-(0.066*(N102)-2.3887)))*(O102)</f>
        <v>27.6247371442984</v>
      </c>
      <c r="V102" s="0" t="n">
        <f aca="false">(((0.2032*(N102)+1.4275)-(H102))/((0.2032*(N102)+1.4275)-(0.0688*(N102)-2.3002)))*(O102)</f>
        <v>28.4819513270587</v>
      </c>
      <c r="W102" s="0" t="n">
        <f aca="false">(((0.2087*(N102)+1.3252)-(I102))/((0.2087*(N102)+1.3252)-(0.0688*(N102)-2.3857)))*(O102)</f>
        <v>27.5018732566681</v>
      </c>
      <c r="X102" s="0" t="n">
        <f aca="false">(((0.1997*(N102)+1.1468)-(J102))/((0.1997*(N102)+1.1468)-(0.0604*(N102)-2.3464)))*(O102)</f>
        <v>24.1859562593327</v>
      </c>
      <c r="Y102" s="0" t="n">
        <f aca="false">(((0.199*(N102)+1.2782)-(K102))/((0.199*(N102)+1.2782)-(0.0699*(N102)-2.5167)))*(O102)</f>
        <v>8.51718308945065</v>
      </c>
      <c r="Z102" s="0" t="n">
        <f aca="false">(((0.192*(N102)+1.5378)-(L102))/((0.192*(N102)+1.5378)-(0.073*(N102)-2.5946)))*(O102)</f>
        <v>1.29211546027881</v>
      </c>
      <c r="AA102" s="0" t="n">
        <f aca="false">(((0.1992*(N102)+1.3041)-(M102))/((0.1992*(N102)+1.3041)-(0.0588*(N102)-2.156)))*(O102)</f>
        <v>-0.195341616750687</v>
      </c>
      <c r="AB102" s="1" t="n">
        <v>5.43981481481482E-005</v>
      </c>
      <c r="AC102" s="0" t="n">
        <v>-29.91755</v>
      </c>
      <c r="AD102" s="0" t="n">
        <v>-0.033485</v>
      </c>
      <c r="AE102" s="0" t="n">
        <v>0.03244</v>
      </c>
      <c r="AG102" s="0" t="n">
        <f aca="false">(AD102-$AF$100)^2</f>
        <v>1.37549354942809E-006</v>
      </c>
      <c r="AP102" s="0" t="n">
        <f aca="false">AVERAGE(P97:P107)</f>
        <v>39.3022278214445</v>
      </c>
      <c r="AQ102" s="0" t="n">
        <f aca="false">AVERAGE(Q97:Q107)</f>
        <v>32.9274584175451</v>
      </c>
      <c r="AR102" s="0" t="n">
        <f aca="false">AVERAGE(R97:R107)</f>
        <v>28.4761733159281</v>
      </c>
      <c r="AS102" s="0" t="n">
        <f aca="false">AVERAGE(S97:S107)</f>
        <v>28.2479729739198</v>
      </c>
      <c r="AT102" s="0" t="n">
        <f aca="false">AVERAGE(T97:T107)</f>
        <v>28.2504670995064</v>
      </c>
      <c r="AU102" s="0" t="n">
        <f aca="false">AVERAGE(U97:U107)</f>
        <v>28.2279119559801</v>
      </c>
      <c r="AV102" s="0" t="n">
        <f aca="false">AVERAGE(V97:V107)</f>
        <v>27.2018631434338</v>
      </c>
      <c r="AW102" s="0" t="n">
        <f aca="false">AVERAGE(W97:W107)</f>
        <v>26.8378727312039</v>
      </c>
      <c r="AX102" s="0" t="n">
        <f aca="false">AVERAGE(X97:X107)</f>
        <v>23.8129446957124</v>
      </c>
      <c r="AY102" s="0" t="n">
        <f aca="false">AVERAGE(Y97:Y107)</f>
        <v>10.7838402906231</v>
      </c>
      <c r="AZ102" s="0" t="n">
        <f aca="false">AVERAGE(Z97:Z107)</f>
        <v>1.211041148561</v>
      </c>
      <c r="BA102" s="0" t="n">
        <f aca="false">AVERAGE(AA97:AA107)</f>
        <v>-0.132741200692392</v>
      </c>
    </row>
    <row r="103" customFormat="false" ht="12.75" hidden="false" customHeight="false" outlineLevel="0" collapsed="false">
      <c r="A103" s="0" t="s">
        <v>125</v>
      </c>
      <c r="B103" s="0" t="n">
        <v>1.566895</v>
      </c>
      <c r="C103" s="0" t="n">
        <v>2.244629</v>
      </c>
      <c r="D103" s="0" t="n">
        <v>2.727539</v>
      </c>
      <c r="E103" s="0" t="n">
        <v>3.245605</v>
      </c>
      <c r="F103" s="0" t="n">
        <v>3.360352</v>
      </c>
      <c r="G103" s="0" t="n">
        <v>2.967773</v>
      </c>
      <c r="H103" s="0" t="n">
        <v>3.274414</v>
      </c>
      <c r="I103" s="0" t="n">
        <v>3.209961</v>
      </c>
      <c r="J103" s="0" t="n">
        <v>3.526367</v>
      </c>
      <c r="K103" s="0" t="n">
        <v>5.353027</v>
      </c>
      <c r="L103" s="0" t="n">
        <v>6.581543</v>
      </c>
      <c r="M103" s="0" t="n">
        <v>6.65625</v>
      </c>
      <c r="N103" s="0" t="n">
        <v>26.7</v>
      </c>
      <c r="O103" s="0" t="n">
        <v>55.86</v>
      </c>
      <c r="P103" s="0" t="n">
        <f aca="false">(((0.194*(N103)+1.7015)-(B103))/((0.194*(N103)+1.7015)-(0.064*(N103)-2.0609)))*(O103)</f>
        <v>41.0405429396964</v>
      </c>
      <c r="Q103" s="0" t="n">
        <f aca="false">(((0.1977*(N103)+1.1648)-(C103))/((0.1977*(N103)+1.1648)-(0.0625*(N103)-2.4843)))*(O103)</f>
        <v>32.3108869146184</v>
      </c>
      <c r="R103" s="0" t="n">
        <f aca="false">(((0.1889*(N103)+1.2516)-(D103))/((0.1889*(N103)+1.2516)-(0.0658*(N103)-2.315)))*(O103)</f>
        <v>29.0793024833038</v>
      </c>
      <c r="S103" s="0" t="n">
        <f aca="false">(((0.1873*(N103)+1.5382)-(E103))/((0.1873*(N103)+1.5382)-(0.06*(N103)-2.2513)))*(O103)</f>
        <v>25.5933077412112</v>
      </c>
      <c r="T103" s="0" t="n">
        <f aca="false">(((0.2036*(N103)+1.6124)-(F103))/((0.2036*(N103)+1.6124)-(0.0705*(N103)-2.1738)))*(O103)</f>
        <v>28.068379636429</v>
      </c>
      <c r="U103" s="0" t="n">
        <f aca="false">(((0.1989*(N103)+1.3186)-(G103))/((0.1989*(N103)+1.3186)-(0.066*(N103)-2.3887)))*(O103)</f>
        <v>28.1886161723217</v>
      </c>
      <c r="V103" s="0" t="n">
        <f aca="false">(((0.2032*(N103)+1.4275)-(H103))/((0.2032*(N103)+1.4275)-(0.0688*(N103)-2.3002)))*(O103)</f>
        <v>27.3225183579409</v>
      </c>
      <c r="W103" s="0" t="n">
        <f aca="false">(((0.2087*(N103)+1.3252)-(I103))/((0.2087*(N103)+1.3252)-(0.0688*(N103)-2.3857)))*(O103)</f>
        <v>27.6630415579427</v>
      </c>
      <c r="X103" s="0" t="n">
        <f aca="false">(((0.1997*(N103)+1.1468)-(J103))/((0.1997*(N103)+1.1468)-(0.0604*(N103)-2.3464)))*(O103)</f>
        <v>22.8661518361846</v>
      </c>
      <c r="Y103" s="0" t="n">
        <f aca="false">(((0.199*(N103)+1.2782)-(K103))/((0.199*(N103)+1.2782)-(0.0699*(N103)-2.5167)))*(O103)</f>
        <v>9.55293339703695</v>
      </c>
      <c r="Z103" s="0" t="n">
        <f aca="false">(((0.192*(N103)+1.5378)-(L103))/((0.192*(N103)+1.5378)-(0.073*(N103)-2.5946)))*(O103)</f>
        <v>0.63165656866903</v>
      </c>
      <c r="AA103" s="0" t="n">
        <f aca="false">(((0.1992*(N103)+1.3041)-(M103))/((0.1992*(N103)+1.3041)-(0.0588*(N103)-2.156)))*(O103)</f>
        <v>-0.259665102832939</v>
      </c>
      <c r="AB103" s="1" t="n">
        <v>5.49768518518519E-005</v>
      </c>
      <c r="AC103" s="0" t="n">
        <v>-20.06955</v>
      </c>
      <c r="AD103" s="0" t="n">
        <v>-0.036063</v>
      </c>
      <c r="AE103" s="0" t="n">
        <v>0.035537</v>
      </c>
      <c r="AG103" s="0" t="n">
        <f aca="false">(AD103-$AF$100)^2</f>
        <v>1.97454665122449E-006</v>
      </c>
      <c r="AP103" s="0" t="n">
        <f aca="false">AVERAGE(P98:P108)</f>
        <v>39.6247984460973</v>
      </c>
      <c r="AQ103" s="0" t="n">
        <f aca="false">AVERAGE(Q98:Q108)</f>
        <v>33.3332671930312</v>
      </c>
      <c r="AR103" s="0" t="n">
        <f aca="false">AVERAGE(R98:R108)</f>
        <v>28.6885525615998</v>
      </c>
      <c r="AS103" s="0" t="n">
        <f aca="false">AVERAGE(S98:S108)</f>
        <v>28.2014058486318</v>
      </c>
      <c r="AT103" s="0" t="n">
        <f aca="false">AVERAGE(T98:T108)</f>
        <v>28.1572288095802</v>
      </c>
      <c r="AU103" s="0" t="n">
        <f aca="false">AVERAGE(U98:U108)</f>
        <v>28.2856665256287</v>
      </c>
      <c r="AV103" s="0" t="n">
        <f aca="false">AVERAGE(V98:V108)</f>
        <v>27.2679521518806</v>
      </c>
      <c r="AW103" s="0" t="n">
        <f aca="false">AVERAGE(W98:W108)</f>
        <v>26.7509604858004</v>
      </c>
      <c r="AX103" s="0" t="n">
        <f aca="false">AVERAGE(X98:X108)</f>
        <v>23.3416105153659</v>
      </c>
      <c r="AY103" s="0" t="n">
        <f aca="false">AVERAGE(Y98:Y108)</f>
        <v>9.54882141240014</v>
      </c>
      <c r="AZ103" s="0" t="n">
        <f aca="false">AVERAGE(Z98:Z108)</f>
        <v>1.05567922747731</v>
      </c>
      <c r="BA103" s="0" t="n">
        <f aca="false">AVERAGE(AA98:AA108)</f>
        <v>-0.181584529875063</v>
      </c>
    </row>
    <row r="104" customFormat="false" ht="12.75" hidden="false" customHeight="false" outlineLevel="0" collapsed="false">
      <c r="A104" s="0" t="s">
        <v>126</v>
      </c>
      <c r="B104" s="0" t="n">
        <v>1.713867</v>
      </c>
      <c r="C104" s="0" t="n">
        <v>2.104004</v>
      </c>
      <c r="D104" s="0" t="n">
        <v>2.542969</v>
      </c>
      <c r="E104" s="0" t="n">
        <v>2.785645</v>
      </c>
      <c r="F104" s="0" t="n">
        <v>3.27832</v>
      </c>
      <c r="G104" s="0" t="n">
        <v>2.710938</v>
      </c>
      <c r="H104" s="0" t="n">
        <v>3.283691</v>
      </c>
      <c r="I104" s="0" t="n">
        <v>3.209473</v>
      </c>
      <c r="J104" s="0" t="n">
        <v>3.261719</v>
      </c>
      <c r="K104" s="0" t="n">
        <v>5.534668</v>
      </c>
      <c r="L104" s="0" t="n">
        <v>6.57666</v>
      </c>
      <c r="M104" s="0" t="n">
        <v>6.646973</v>
      </c>
      <c r="N104" s="0" t="n">
        <v>26.7</v>
      </c>
      <c r="O104" s="0" t="n">
        <v>55.86</v>
      </c>
      <c r="P104" s="0" t="n">
        <f aca="false">(((0.194*(N104)+1.7015)-(B104))/((0.194*(N104)+1.7015)-(0.064*(N104)-2.0609)))*(O104)</f>
        <v>39.9055502778776</v>
      </c>
      <c r="Q104" s="0" t="n">
        <f aca="false">(((0.1977*(N104)+1.1648)-(C104))/((0.1977*(N104)+1.1648)-(0.0625*(N104)-2.4843)))*(O104)</f>
        <v>33.3930438824401</v>
      </c>
      <c r="R104" s="0" t="n">
        <f aca="false">(((0.1889*(N104)+1.2516)-(D104))/((0.1889*(N104)+1.2516)-(0.0658*(N104)-2.315)))*(O104)</f>
        <v>30.5836835688136</v>
      </c>
      <c r="S104" s="0" t="n">
        <f aca="false">(((0.1873*(N104)+1.5382)-(E104))/((0.1873*(N104)+1.5382)-(0.06*(N104)-2.2513)))*(O104)</f>
        <v>29.1675843336704</v>
      </c>
      <c r="T104" s="0" t="n">
        <f aca="false">(((0.2036*(N104)+1.6124)-(F104))/((0.2036*(N104)+1.6124)-(0.0705*(N104)-2.1738)))*(O104)</f>
        <v>28.6926747657007</v>
      </c>
      <c r="U104" s="0" t="n">
        <f aca="false">(((0.1989*(N104)+1.3186)-(G104))/((0.1989*(N104)+1.3186)-(0.066*(N104)-2.3887)))*(O104)</f>
        <v>30.1659228113505</v>
      </c>
      <c r="V104" s="0" t="n">
        <f aca="false">(((0.2032*(N104)+1.4275)-(H104))/((0.2032*(N104)+1.4275)-(0.0688*(N104)-2.3002)))*(O104)</f>
        <v>27.2516872384222</v>
      </c>
      <c r="W104" s="0" t="n">
        <f aca="false">(((0.2087*(N104)+1.3252)-(I104))/((0.2087*(N104)+1.3252)-(0.0688*(N104)-2.3857)))*(O104)</f>
        <v>27.66670242794</v>
      </c>
      <c r="X104" s="0" t="n">
        <f aca="false">(((0.1997*(N104)+1.1468)-(J104))/((0.1997*(N104)+1.1468)-(0.0604*(N104)-2.3464)))*(O104)</f>
        <v>24.9158179413269</v>
      </c>
      <c r="Y104" s="0" t="n">
        <f aca="false">(((0.199*(N104)+1.2782)-(K104))/((0.199*(N104)+1.2782)-(0.0699*(N104)-2.5167)))*(O104)</f>
        <v>8.15184966313949</v>
      </c>
      <c r="Z104" s="0" t="n">
        <f aca="false">(((0.192*(N104)+1.5378)-(L104))/((0.192*(N104)+1.5378)-(0.073*(N104)-2.5946)))*(O104)</f>
        <v>0.668971968753846</v>
      </c>
      <c r="AA104" s="0" t="n">
        <f aca="false">(((0.1992*(N104)+1.3041)-(M104))/((0.1992*(N104)+1.3041)-(0.0588*(N104)-2.156)))*(O104)</f>
        <v>-0.187778705966895</v>
      </c>
      <c r="AB104" s="1" t="n">
        <v>5.55555555555556E-005</v>
      </c>
      <c r="AC104" s="0" t="n">
        <v>-9.085236</v>
      </c>
      <c r="AD104" s="0" t="n">
        <v>-0.03761</v>
      </c>
      <c r="AE104" s="0" t="n">
        <v>0.038633</v>
      </c>
      <c r="AG104" s="0" t="n">
        <f aca="false">(AD104-$AF$100)^2</f>
        <v>8.71539998655382E-006</v>
      </c>
      <c r="AP104" s="0" t="n">
        <f aca="false">AVERAGE(P99:P109)</f>
        <v>40.1269946410213</v>
      </c>
      <c r="AQ104" s="0" t="n">
        <f aca="false">AVERAGE(Q99:Q109)</f>
        <v>33.7486405746193</v>
      </c>
      <c r="AR104" s="0" t="n">
        <f aca="false">AVERAGE(R99:R109)</f>
        <v>29.0221369356841</v>
      </c>
      <c r="AS104" s="0" t="n">
        <f aca="false">AVERAGE(S99:S109)</f>
        <v>28.2731533285082</v>
      </c>
      <c r="AT104" s="0" t="n">
        <f aca="false">AVERAGE(T99:T109)</f>
        <v>28.3261385445345</v>
      </c>
      <c r="AU104" s="0" t="n">
        <f aca="false">AVERAGE(U99:U109)</f>
        <v>28.4445762783345</v>
      </c>
      <c r="AV104" s="0" t="n">
        <f aca="false">AVERAGE(V99:V109)</f>
        <v>27.3398022144691</v>
      </c>
      <c r="AW104" s="0" t="n">
        <f aca="false">AVERAGE(W99:W109)</f>
        <v>26.7263184933242</v>
      </c>
      <c r="AX104" s="0" t="n">
        <f aca="false">AVERAGE(X99:X109)</f>
        <v>22.9551911621739</v>
      </c>
      <c r="AY104" s="0" t="n">
        <f aca="false">AVERAGE(Y99:Y109)</f>
        <v>8.25593742977235</v>
      </c>
      <c r="AZ104" s="0" t="n">
        <f aca="false">AVERAGE(Z99:Z109)</f>
        <v>0.922027250962918</v>
      </c>
      <c r="BA104" s="0" t="n">
        <f aca="false">AVERAGE(AA99:AA109)</f>
        <v>-0.208070215386343</v>
      </c>
    </row>
    <row r="105" customFormat="false" ht="12.75" hidden="false" customHeight="false" outlineLevel="0" collapsed="false">
      <c r="A105" s="0" t="s">
        <v>127</v>
      </c>
      <c r="B105" s="0" t="n">
        <v>1.808105</v>
      </c>
      <c r="C105" s="0" t="n">
        <v>2.074707</v>
      </c>
      <c r="D105" s="0" t="n">
        <v>2.718262</v>
      </c>
      <c r="E105" s="0" t="n">
        <v>2.958008</v>
      </c>
      <c r="F105" s="0" t="n">
        <v>3.1875</v>
      </c>
      <c r="G105" s="0" t="n">
        <v>3.015137</v>
      </c>
      <c r="H105" s="0" t="n">
        <v>3.289551</v>
      </c>
      <c r="I105" s="0" t="n">
        <v>3.630371</v>
      </c>
      <c r="J105" s="0" t="n">
        <v>3.523438</v>
      </c>
      <c r="K105" s="0" t="n">
        <v>5.79834</v>
      </c>
      <c r="L105" s="0" t="n">
        <v>6.589355</v>
      </c>
      <c r="M105" s="0" t="n">
        <v>6.647461</v>
      </c>
      <c r="N105" s="0" t="n">
        <v>26.7</v>
      </c>
      <c r="O105" s="0" t="n">
        <v>55.86</v>
      </c>
      <c r="P105" s="0" t="n">
        <f aca="false">(((0.194*(N105)+1.7015)-(B105))/((0.194*(N105)+1.7015)-(0.064*(N105)-2.0609)))*(O105)</f>
        <v>39.1777964304476</v>
      </c>
      <c r="Q105" s="0" t="n">
        <f aca="false">(((0.1977*(N105)+1.1648)-(C105))/((0.1977*(N105)+1.1648)-(0.0625*(N105)-2.4843)))*(O105)</f>
        <v>33.6184942126536</v>
      </c>
      <c r="R105" s="0" t="n">
        <f aca="false">(((0.1889*(N105)+1.2516)-(D105))/((0.1889*(N105)+1.2516)-(0.0658*(N105)-2.315)))*(O105)</f>
        <v>29.1549168482075</v>
      </c>
      <c r="S105" s="0" t="n">
        <f aca="false">(((0.1873*(N105)+1.5382)-(E105))/((0.1873*(N105)+1.5382)-(0.06*(N105)-2.2513)))*(O105)</f>
        <v>27.8281786542504</v>
      </c>
      <c r="T105" s="0" t="n">
        <f aca="false">(((0.2036*(N105)+1.6124)-(F105))/((0.2036*(N105)+1.6124)-(0.0705*(N105)-2.1738)))*(O105)</f>
        <v>29.3838499612396</v>
      </c>
      <c r="U105" s="0" t="n">
        <f aca="false">(((0.1989*(N105)+1.3186)-(G105))/((0.1989*(N105)+1.3186)-(0.066*(N105)-2.3887)))*(O105)</f>
        <v>27.823972912443</v>
      </c>
      <c r="V105" s="0" t="n">
        <f aca="false">(((0.2032*(N105)+1.4275)-(H105))/((0.2032*(N105)+1.4275)-(0.0688*(N105)-2.3002)))*(O105)</f>
        <v>27.2069453649309</v>
      </c>
      <c r="W105" s="0" t="n">
        <f aca="false">(((0.2087*(N105)+1.3252)-(I105))/((0.2087*(N105)+1.3252)-(0.0688*(N105)-2.3857)))*(O105)</f>
        <v>24.5092170588338</v>
      </c>
      <c r="X105" s="0" t="n">
        <f aca="false">(((0.1997*(N105)+1.1468)-(J105))/((0.1997*(N105)+1.1468)-(0.0604*(N105)-2.3464)))*(O105)</f>
        <v>22.888836579776</v>
      </c>
      <c r="Y105" s="0" t="n">
        <f aca="false">(((0.199*(N105)+1.2782)-(K105))/((0.199*(N105)+1.2782)-(0.0699*(N105)-2.5167)))*(O105)</f>
        <v>6.11802167119819</v>
      </c>
      <c r="Z105" s="0" t="n">
        <f aca="false">(((0.192*(N105)+1.5378)-(L105))/((0.192*(N105)+1.5378)-(0.073*(N105)-2.5946)))*(O105)</f>
        <v>0.571958042053708</v>
      </c>
      <c r="AA105" s="0" t="n">
        <f aca="false">(((0.1992*(N105)+1.3041)-(M105))/((0.1992*(N105)+1.3041)-(0.0588*(N105)-2.156)))*(O105)</f>
        <v>-0.191560161358791</v>
      </c>
      <c r="AB105" s="1" t="n">
        <v>5.61342592592593E-005</v>
      </c>
      <c r="AC105" s="0" t="n">
        <v>1.899086</v>
      </c>
      <c r="AD105" s="0" t="n">
        <v>-0.036063</v>
      </c>
      <c r="AE105" s="0" t="n">
        <v>0.036569</v>
      </c>
      <c r="AG105" s="0" t="n">
        <f aca="false">(AD105-$AF$100)^2</f>
        <v>1.97454665122449E-006</v>
      </c>
      <c r="AP105" s="0" t="n">
        <f aca="false">AVERAGE(P100:P110)</f>
        <v>40.4197423381938</v>
      </c>
      <c r="AQ105" s="0" t="n">
        <f aca="false">AVERAGE(Q100:Q110)</f>
        <v>34.1291715624896</v>
      </c>
      <c r="AR105" s="0" t="n">
        <f aca="false">AVERAGE(R100:R110)</f>
        <v>29.1049906348662</v>
      </c>
      <c r="AS105" s="0" t="n">
        <f aca="false">AVERAGE(S100:S110)</f>
        <v>28.317305841183</v>
      </c>
      <c r="AT105" s="0" t="n">
        <f aca="false">AVERAGE(T100:T110)</f>
        <v>28.4619417196033</v>
      </c>
      <c r="AU105" s="0" t="n">
        <f aca="false">AVERAGE(U100:U110)</f>
        <v>28.3902392506587</v>
      </c>
      <c r="AV105" s="0" t="n">
        <f aca="false">AVERAGE(V100:V110)</f>
        <v>27.3696271223507</v>
      </c>
      <c r="AW105" s="0" t="n">
        <f aca="false">AVERAGE(W100:W110)</f>
        <v>26.5837955321625</v>
      </c>
      <c r="AX105" s="0" t="n">
        <f aca="false">AVERAGE(X100:X110)</f>
        <v>22.2731139607054</v>
      </c>
      <c r="AY105" s="0" t="n">
        <f aca="false">AVERAGE(Y100:Y110)</f>
        <v>7.03119009843891</v>
      </c>
      <c r="AZ105" s="0" t="n">
        <f aca="false">AVERAGE(Z100:Z110)</f>
        <v>0.756149380088973</v>
      </c>
      <c r="BA105" s="0" t="n">
        <f aca="false">AVERAGE(AA100:AA110)</f>
        <v>-0.243498817477378</v>
      </c>
    </row>
    <row r="106" customFormat="false" ht="12.75" hidden="false" customHeight="false" outlineLevel="0" collapsed="false">
      <c r="A106" s="0" t="s">
        <v>128</v>
      </c>
      <c r="B106" s="0" t="n">
        <v>1.594727</v>
      </c>
      <c r="C106" s="0" t="n">
        <v>1.92627</v>
      </c>
      <c r="D106" s="0" t="n">
        <v>2.78125</v>
      </c>
      <c r="E106" s="0" t="n">
        <v>2.947266</v>
      </c>
      <c r="F106" s="0" t="n">
        <v>3.344727</v>
      </c>
      <c r="G106" s="0" t="n">
        <v>2.96875</v>
      </c>
      <c r="H106" s="0" t="n">
        <v>3.209473</v>
      </c>
      <c r="I106" s="0" t="n">
        <v>3.372559</v>
      </c>
      <c r="J106" s="0" t="n">
        <v>3.645996</v>
      </c>
      <c r="K106" s="0" t="n">
        <v>6</v>
      </c>
      <c r="L106" s="0" t="n">
        <v>6.586914</v>
      </c>
      <c r="M106" s="0" t="n">
        <v>6.661621</v>
      </c>
      <c r="N106" s="0" t="n">
        <v>26.7</v>
      </c>
      <c r="O106" s="0" t="n">
        <v>55.86</v>
      </c>
      <c r="P106" s="0" t="n">
        <f aca="false">(((0.194*(N106)+1.7015)-(B106))/((0.194*(N106)+1.7015)-(0.064*(N106)-2.0609)))*(O106)</f>
        <v>40.8256100561285</v>
      </c>
      <c r="Q106" s="0" t="n">
        <f aca="false">(((0.1977*(N106)+1.1648)-(C106))/((0.1977*(N106)+1.1648)-(0.0625*(N106)-2.4843)))*(O106)</f>
        <v>34.7607671643518</v>
      </c>
      <c r="R106" s="0" t="n">
        <f aca="false">(((0.1889*(N106)+1.2516)-(D106))/((0.1889*(N106)+1.2516)-(0.0658*(N106)-2.315)))*(O106)</f>
        <v>28.6415183770904</v>
      </c>
      <c r="S106" s="0" t="n">
        <f aca="false">(((0.1873*(N106)+1.5382)-(E106))/((0.1873*(N106)+1.5382)-(0.06*(N106)-2.2513)))*(O106)</f>
        <v>27.9116530414932</v>
      </c>
      <c r="T106" s="0" t="n">
        <f aca="false">(((0.2036*(N106)+1.6124)-(F106))/((0.2036*(N106)+1.6124)-(0.0705*(N106)-2.1738)))*(O106)</f>
        <v>28.1872919071876</v>
      </c>
      <c r="U106" s="0" t="n">
        <f aca="false">(((0.1989*(N106)+1.3186)-(G106))/((0.1989*(N106)+1.3186)-(0.066*(N106)-2.3887)))*(O106)</f>
        <v>28.1810945004844</v>
      </c>
      <c r="V106" s="0" t="n">
        <f aca="false">(((0.2032*(N106)+1.4275)-(H106))/((0.2032*(N106)+1.4275)-(0.0688*(N106)-2.3002)))*(O106)</f>
        <v>27.8183514648355</v>
      </c>
      <c r="W106" s="0" t="n">
        <f aca="false">(((0.2087*(N106)+1.3252)-(I106))/((0.2087*(N106)+1.3252)-(0.0688*(N106)-2.3857)))*(O106)</f>
        <v>26.4432666812602</v>
      </c>
      <c r="X106" s="0" t="n">
        <f aca="false">(((0.1997*(N106)+1.1468)-(J106))/((0.1997*(N106)+1.1468)-(0.0604*(N106)-2.3464)))*(O106)</f>
        <v>21.9396399921803</v>
      </c>
      <c r="Y106" s="0" t="n">
        <f aca="false">(((0.199*(N106)+1.2782)-(K106))/((0.199*(N106)+1.2782)-(0.0699*(N106)-2.5167)))*(O106)</f>
        <v>4.56252183482995</v>
      </c>
      <c r="Z106" s="0" t="n">
        <f aca="false">(((0.192*(N106)+1.5378)-(L106))/((0.192*(N106)+1.5378)-(0.073*(N106)-2.5946)))*(O106)</f>
        <v>0.590611921145874</v>
      </c>
      <c r="AA106" s="0" t="n">
        <f aca="false">(((0.1992*(N106)+1.3041)-(M106))/((0.1992*(N106)+1.3041)-(0.0588*(N106)-2.156)))*(O106)</f>
        <v>-0.301284358795808</v>
      </c>
      <c r="AB106" s="1" t="n">
        <v>5.6712962962963E-005</v>
      </c>
      <c r="AC106" s="0" t="n">
        <v>13.640938</v>
      </c>
      <c r="AD106" s="0" t="n">
        <v>-0.038125</v>
      </c>
      <c r="AE106" s="0" t="n">
        <v>0.027796</v>
      </c>
      <c r="AG106" s="0" t="n">
        <f aca="false">(AD106-$AF$100)^2</f>
        <v>1.20213761841586E-005</v>
      </c>
      <c r="AP106" s="0" t="n">
        <f aca="false">AVERAGE(P101:P111)</f>
        <v>40.8746325462438</v>
      </c>
      <c r="AQ106" s="0" t="n">
        <f aca="false">AVERAGE(Q101:Q111)</f>
        <v>34.5049202473088</v>
      </c>
      <c r="AR106" s="0" t="n">
        <f aca="false">AVERAGE(R101:R111)</f>
        <v>29.6469737322329</v>
      </c>
      <c r="AS106" s="0" t="n">
        <f aca="false">AVERAGE(S101:S111)</f>
        <v>28.3742209025615</v>
      </c>
      <c r="AT106" s="0" t="n">
        <f aca="false">AVERAGE(T101:T111)</f>
        <v>28.5355860347212</v>
      </c>
      <c r="AU106" s="0" t="n">
        <f aca="false">AVERAGE(U101:U111)</f>
        <v>28.4790925424082</v>
      </c>
      <c r="AV106" s="0" t="n">
        <f aca="false">AVERAGE(V101:V111)</f>
        <v>27.3323461610244</v>
      </c>
      <c r="AW106" s="0" t="n">
        <f aca="false">AVERAGE(W101:W111)</f>
        <v>26.5378416567847</v>
      </c>
      <c r="AX106" s="0" t="n">
        <f aca="false">AVERAGE(X101:X111)</f>
        <v>21.7880276958179</v>
      </c>
      <c r="AY106" s="0" t="n">
        <f aca="false">AVERAGE(Y101:Y111)</f>
        <v>5.92559635739488</v>
      </c>
      <c r="AZ106" s="0" t="n">
        <f aca="false">AVERAGE(Z101:Z111)</f>
        <v>0.641832801246663</v>
      </c>
      <c r="BA106" s="0" t="n">
        <f aca="false">AVERAGE(AA101:AA111)</f>
        <v>-0.264136913344817</v>
      </c>
    </row>
    <row r="107" customFormat="false" ht="12.75" hidden="false" customHeight="false" outlineLevel="0" collapsed="false">
      <c r="A107" s="0" t="s">
        <v>129</v>
      </c>
      <c r="B107" s="0" t="n">
        <v>1.501953</v>
      </c>
      <c r="C107" s="0" t="n">
        <v>2.064941</v>
      </c>
      <c r="D107" s="0" t="n">
        <v>2.547852</v>
      </c>
      <c r="E107" s="0" t="n">
        <v>2.865234</v>
      </c>
      <c r="F107" s="0" t="n">
        <v>3.366211</v>
      </c>
      <c r="G107" s="0" t="n">
        <v>2.859863</v>
      </c>
      <c r="H107" s="0" t="n">
        <v>3.263184</v>
      </c>
      <c r="I107" s="0" t="n">
        <v>3.512695</v>
      </c>
      <c r="J107" s="0" t="n">
        <v>4.029785</v>
      </c>
      <c r="K107" s="0" t="n">
        <v>5.962891</v>
      </c>
      <c r="L107" s="0" t="n">
        <v>6.590332</v>
      </c>
      <c r="M107" s="0" t="n">
        <v>6.652832</v>
      </c>
      <c r="N107" s="0" t="n">
        <v>26.7</v>
      </c>
      <c r="O107" s="0" t="n">
        <v>55.86</v>
      </c>
      <c r="P107" s="0" t="n">
        <f aca="false">(((0.194*(N107)+1.7015)-(B107))/((0.194*(N107)+1.7015)-(0.064*(N107)-2.0609)))*(O107)</f>
        <v>41.5420581496945</v>
      </c>
      <c r="Q107" s="0" t="n">
        <f aca="false">(((0.1977*(N107)+1.1648)-(C107))/((0.1977*(N107)+1.1648)-(0.0625*(N107)-2.4843)))*(O107)</f>
        <v>33.6936468878376</v>
      </c>
      <c r="R107" s="0" t="n">
        <f aca="false">(((0.1889*(N107)+1.2516)-(D107))/((0.1889*(N107)+1.2516)-(0.0658*(N107)-2.315)))*(O107)</f>
        <v>30.5438835317515</v>
      </c>
      <c r="S107" s="0" t="n">
        <f aca="false">(((0.1873*(N107)+1.5382)-(E107))/((0.1873*(N107)+1.5382)-(0.06*(N107)-2.2513)))*(O107)</f>
        <v>28.5491107713667</v>
      </c>
      <c r="T107" s="0" t="n">
        <f aca="false">(((0.2036*(N107)+1.6124)-(F107))/((0.2036*(N107)+1.6124)-(0.0705*(N107)-2.1738)))*(O107)</f>
        <v>28.0237903887891</v>
      </c>
      <c r="U107" s="0" t="n">
        <f aca="false">(((0.1989*(N107)+1.3186)-(G107))/((0.1989*(N107)+1.3186)-(0.066*(N107)-2.3887)))*(O107)</f>
        <v>29.0193875213107</v>
      </c>
      <c r="V107" s="0" t="n">
        <f aca="false">(((0.2032*(N107)+1.4275)-(H107))/((0.2032*(N107)+1.4275)-(0.0688*(N107)-2.3002)))*(O107)</f>
        <v>27.408260890246</v>
      </c>
      <c r="W107" s="0" t="n">
        <f aca="false">(((0.2087*(N107)+1.3252)-(I107))/((0.2087*(N107)+1.3252)-(0.0688*(N107)-2.3857)))*(O107)</f>
        <v>25.3919968494124</v>
      </c>
      <c r="X107" s="0" t="n">
        <f aca="false">(((0.1997*(N107)+1.1468)-(J107))/((0.1997*(N107)+1.1468)-(0.0604*(N107)-2.3464)))*(O107)</f>
        <v>18.9672415428193</v>
      </c>
      <c r="Y107" s="0" t="n">
        <f aca="false">(((0.199*(N107)+1.2782)-(K107))/((0.199*(N107)+1.2782)-(0.0699*(N107)-2.5167)))*(O107)</f>
        <v>4.84876126470097</v>
      </c>
      <c r="Z107" s="0" t="n">
        <f aca="false">(((0.192*(N107)+1.5378)-(L107))/((0.192*(N107)+1.5378)-(0.073*(N107)-2.5946)))*(O107)</f>
        <v>0.564491905276551</v>
      </c>
      <c r="AA107" s="0" t="n">
        <f aca="false">(((0.1992*(N107)+1.3041)-(M107))/((0.1992*(N107)+1.3041)-(0.0588*(N107)-2.156)))*(O107)</f>
        <v>-0.23317941732166</v>
      </c>
      <c r="AB107" s="1" t="n">
        <v>5.72916666666667E-005</v>
      </c>
      <c r="AC107" s="0" t="n">
        <v>25.004028</v>
      </c>
      <c r="AD107" s="0" t="n">
        <v>-0.038641</v>
      </c>
      <c r="AE107" s="0" t="n">
        <v>0.021603</v>
      </c>
      <c r="AG107" s="0" t="n">
        <f aca="false">(AD107-$AF$100)^2</f>
        <v>1.58657677530209E-005</v>
      </c>
      <c r="AP107" s="0" t="n">
        <f aca="false">AVERAGE(P102:P112)</f>
        <v>41.6346110215993</v>
      </c>
      <c r="AQ107" s="0" t="n">
        <f aca="false">AVERAGE(Q102:Q112)</f>
        <v>34.9769970799643</v>
      </c>
      <c r="AR107" s="0" t="n">
        <f aca="false">AVERAGE(R102:R112)</f>
        <v>30.1061031304175</v>
      </c>
      <c r="AS107" s="0" t="n">
        <f aca="false">AVERAGE(S102:S112)</f>
        <v>28.5163368910384</v>
      </c>
      <c r="AT107" s="0" t="n">
        <f aca="false">AVERAGE(T102:T112)</f>
        <v>28.8011116869811</v>
      </c>
      <c r="AU107" s="0" t="n">
        <f aca="false">AVERAGE(U102:U112)</f>
        <v>28.7316393057625</v>
      </c>
      <c r="AV107" s="0" t="n">
        <f aca="false">AVERAGE(V102:V112)</f>
        <v>27.2781193712864</v>
      </c>
      <c r="AW107" s="0" t="n">
        <f aca="false">AVERAGE(W102:W112)</f>
        <v>26.3866602743328</v>
      </c>
      <c r="AX107" s="0" t="n">
        <f aca="false">AVERAGE(X102:X112)</f>
        <v>21.182272028865</v>
      </c>
      <c r="AY107" s="0" t="n">
        <f aca="false">AVERAGE(Y102:Y112)</f>
        <v>4.89498743305502</v>
      </c>
      <c r="AZ107" s="0" t="n">
        <f aca="false">AVERAGE(Z102:Z112)</f>
        <v>0.518357752028127</v>
      </c>
      <c r="BA107" s="0" t="n">
        <f aca="false">AVERAGE(AA102:AA112)</f>
        <v>-0.288903051052143</v>
      </c>
    </row>
    <row r="108" customFormat="false" ht="12.75" hidden="false" customHeight="false" outlineLevel="0" collapsed="false">
      <c r="A108" s="0" t="s">
        <v>130</v>
      </c>
      <c r="B108" s="0" t="n">
        <v>1.585938</v>
      </c>
      <c r="C108" s="0" t="n">
        <v>1.793945</v>
      </c>
      <c r="D108" s="0" t="n">
        <v>2.785156</v>
      </c>
      <c r="E108" s="0" t="n">
        <v>2.841797</v>
      </c>
      <c r="F108" s="0" t="n">
        <v>3.308594</v>
      </c>
      <c r="G108" s="0" t="n">
        <v>3.000488</v>
      </c>
      <c r="H108" s="0" t="n">
        <v>3.307617</v>
      </c>
      <c r="I108" s="0" t="n">
        <v>3.241699</v>
      </c>
      <c r="J108" s="0" t="n">
        <v>3.864746</v>
      </c>
      <c r="K108" s="0" t="n">
        <v>6.106445</v>
      </c>
      <c r="L108" s="0" t="n">
        <v>6.619141</v>
      </c>
      <c r="M108" s="0" t="n">
        <v>6.67334</v>
      </c>
      <c r="N108" s="0" t="n">
        <v>26.7</v>
      </c>
      <c r="O108" s="0" t="n">
        <v>55.86</v>
      </c>
      <c r="P108" s="0" t="n">
        <f aca="false">(((0.194*(N108)+1.7015)-(B108))/((0.194*(N108)+1.7015)-(0.064*(N108)-2.0609)))*(O108)</f>
        <v>40.89348319186</v>
      </c>
      <c r="Q108" s="0" t="n">
        <f aca="false">(((0.1977*(N108)+1.1648)-(C108))/((0.1977*(N108)+1.1648)-(0.0625*(N108)-2.4843)))*(O108)</f>
        <v>35.7790528231395</v>
      </c>
      <c r="R108" s="0" t="n">
        <f aca="false">(((0.1889*(N108)+1.2516)-(D108))/((0.1889*(N108)+1.2516)-(0.0658*(N108)-2.315)))*(O108)</f>
        <v>28.6096816077346</v>
      </c>
      <c r="S108" s="0" t="n">
        <f aca="false">(((0.1873*(N108)+1.5382)-(E108))/((0.1873*(N108)+1.5382)-(0.06*(N108)-2.2513)))*(O108)</f>
        <v>28.7312360007289</v>
      </c>
      <c r="T108" s="0" t="n">
        <f aca="false">(((0.2036*(N108)+1.6124)-(F108))/((0.2036*(N108)+1.6124)-(0.0705*(N108)-2.1738)))*(O108)</f>
        <v>28.4622779602641</v>
      </c>
      <c r="U108" s="0" t="n">
        <f aca="false">(((0.1989*(N108)+1.3186)-(G108))/((0.1989*(N108)+1.3186)-(0.066*(N108)-2.3887)))*(O108)</f>
        <v>27.9367517975448</v>
      </c>
      <c r="V108" s="0" t="n">
        <f aca="false">(((0.2032*(N108)+1.4275)-(H108))/((0.2032*(N108)+1.4275)-(0.0688*(N108)-2.3002)))*(O108)</f>
        <v>27.0690090703072</v>
      </c>
      <c r="W108" s="0" t="n">
        <f aca="false">(((0.2087*(N108)+1.3252)-(I108))/((0.2087*(N108)+1.3252)-(0.0688*(N108)-2.3857)))*(O108)</f>
        <v>27.4249499760281</v>
      </c>
      <c r="X108" s="0" t="n">
        <f aca="false">(((0.1997*(N108)+1.1468)-(J108))/((0.1997*(N108)+1.1468)-(0.0604*(N108)-2.3464)))*(O108)</f>
        <v>20.245448233694</v>
      </c>
      <c r="Y108" s="0" t="n">
        <f aca="false">(((0.199*(N108)+1.2782)-(K108))/((0.199*(N108)+1.2782)-(0.0699*(N108)-2.5167)))*(O108)</f>
        <v>3.74146074149356</v>
      </c>
      <c r="Z108" s="0" t="n">
        <f aca="false">(((0.192*(N108)+1.5378)-(L108))/((0.192*(N108)+1.5378)-(0.073*(N108)-2.5946)))*(O108)</f>
        <v>0.344336394106463</v>
      </c>
      <c r="AA108" s="0" t="n">
        <f aca="false">(((0.1992*(N108)+1.3041)-(M108))/((0.1992*(N108)+1.3041)-(0.0588*(N108)-2.156)))*(O108)</f>
        <v>-0.392093530389332</v>
      </c>
      <c r="AB108" s="1" t="n">
        <v>5.78703703703704E-005</v>
      </c>
      <c r="AC108" s="0" t="n">
        <v>35.988342</v>
      </c>
      <c r="AD108" s="0" t="n">
        <v>-0.035032</v>
      </c>
      <c r="AE108" s="0" t="n">
        <v>0.016958</v>
      </c>
      <c r="AG108" s="0" t="n">
        <f aca="false">(AD108-$AF$100)^2</f>
        <v>1.40014884757432E-007</v>
      </c>
      <c r="AP108" s="0" t="n">
        <f aca="false">AVERAGE(P103:P113)</f>
        <v>41.9935181594472</v>
      </c>
      <c r="AQ108" s="0" t="n">
        <f aca="false">AVERAGE(Q103:Q113)</f>
        <v>35.2530022858334</v>
      </c>
      <c r="AR108" s="0" t="n">
        <f aca="false">AVERAGE(R103:R113)</f>
        <v>30.3723913347475</v>
      </c>
      <c r="AS108" s="0" t="n">
        <f aca="false">AVERAGE(S103:S113)</f>
        <v>28.4311366703801</v>
      </c>
      <c r="AT108" s="0" t="n">
        <f aca="false">AVERAGE(T103:T113)</f>
        <v>28.8321911169565</v>
      </c>
      <c r="AU108" s="0" t="n">
        <f aca="false">AVERAGE(U103:U113)</f>
        <v>28.6537224282802</v>
      </c>
      <c r="AV108" s="0" t="n">
        <f aca="false">AVERAGE(V103:V113)</f>
        <v>27.0486725491867</v>
      </c>
      <c r="AW108" s="0" t="n">
        <f aca="false">AVERAGE(W103:W113)</f>
        <v>26.0400090298288</v>
      </c>
      <c r="AX108" s="0" t="n">
        <f aca="false">AVERAGE(X103:X113)</f>
        <v>20.3616481378756</v>
      </c>
      <c r="AY108" s="0" t="n">
        <f aca="false">AVERAGE(Y103:Y113)</f>
        <v>4.21978468971538</v>
      </c>
      <c r="AZ108" s="0" t="n">
        <f aca="false">AVERAGE(Z103:Z113)</f>
        <v>0.390472631509564</v>
      </c>
      <c r="BA108" s="0" t="n">
        <f aca="false">AVERAGE(AA103:AA113)</f>
        <v>-0.311948936511517</v>
      </c>
    </row>
    <row r="109" customFormat="false" ht="12.75" hidden="false" customHeight="false" outlineLevel="0" collapsed="false">
      <c r="A109" s="0" t="s">
        <v>131</v>
      </c>
      <c r="B109" s="0" t="n">
        <v>1.164063</v>
      </c>
      <c r="C109" s="0" t="n">
        <v>1.632324</v>
      </c>
      <c r="D109" s="0" t="n">
        <v>2.40332</v>
      </c>
      <c r="E109" s="0" t="n">
        <v>2.742188</v>
      </c>
      <c r="F109" s="0" t="n">
        <v>3.26123</v>
      </c>
      <c r="G109" s="0" t="n">
        <v>2.845215</v>
      </c>
      <c r="H109" s="0" t="n">
        <v>3.358887</v>
      </c>
      <c r="I109" s="0" t="n">
        <v>3.272461</v>
      </c>
      <c r="J109" s="0" t="n">
        <v>3.657227</v>
      </c>
      <c r="K109" s="0" t="n">
        <v>6.262207</v>
      </c>
      <c r="L109" s="0" t="n">
        <v>6.629883</v>
      </c>
      <c r="M109" s="0" t="n">
        <v>6.663086</v>
      </c>
      <c r="N109" s="0" t="n">
        <v>26.7</v>
      </c>
      <c r="O109" s="0" t="n">
        <v>55.86</v>
      </c>
      <c r="P109" s="0" t="n">
        <f aca="false">(((0.194*(N109)+1.7015)-(B109))/((0.194*(N109)+1.7015)-(0.064*(N109)-2.0609)))*(O109)</f>
        <v>44.1514168744989</v>
      </c>
      <c r="Q109" s="0" t="n">
        <f aca="false">(((0.1977*(N109)+1.1648)-(C109))/((0.1977*(N109)+1.1648)-(0.0625*(N109)-2.4843)))*(O109)</f>
        <v>37.0227811168022</v>
      </c>
      <c r="R109" s="0" t="n">
        <f aca="false">(((0.1889*(N109)+1.2516)-(D109))/((0.1889*(N109)+1.2516)-(0.0658*(N109)-2.315)))*(O109)</f>
        <v>31.7219255052624</v>
      </c>
      <c r="S109" s="0" t="n">
        <f aca="false">(((0.1873*(N109)+1.5382)-(E109))/((0.1873*(N109)+1.5382)-(0.06*(N109)-2.2513)))*(O109)</f>
        <v>29.5052818244925</v>
      </c>
      <c r="T109" s="0" t="n">
        <f aca="false">(((0.2036*(N109)+1.6124)-(F109))/((0.2036*(N109)+1.6124)-(0.0705*(N109)-2.1738)))*(O109)</f>
        <v>28.8227362509656</v>
      </c>
      <c r="U109" s="0" t="n">
        <f aca="false">(((0.1989*(N109)+1.3186)-(G109))/((0.1989*(N109)+1.3186)-(0.066*(N109)-2.3887)))*(O109)</f>
        <v>29.1321587076697</v>
      </c>
      <c r="V109" s="0" t="n">
        <f aca="false">(((0.2032*(N109)+1.4275)-(H109))/((0.2032*(N109)+1.4275)-(0.0688*(N109)-2.3002)))*(O109)</f>
        <v>26.6775558529178</v>
      </c>
      <c r="W109" s="0" t="n">
        <f aca="false">(((0.2087*(N109)+1.3252)-(I109))/((0.2087*(N109)+1.3252)-(0.0688*(N109)-2.3857)))*(O109)</f>
        <v>27.1941801341081</v>
      </c>
      <c r="X109" s="0" t="n">
        <f aca="false">(((0.1997*(N109)+1.1468)-(J109))/((0.1997*(N109)+1.1468)-(0.0604*(N109)-2.3464)))*(O109)</f>
        <v>21.8526572829708</v>
      </c>
      <c r="Y109" s="0" t="n">
        <f aca="false">(((0.199*(N109)+1.2782)-(K109))/((0.199*(N109)+1.2782)-(0.0699*(N109)-2.5167)))*(O109)</f>
        <v>2.53999408716257</v>
      </c>
      <c r="Z109" s="0" t="n">
        <f aca="false">(((0.192*(N109)+1.5378)-(L109))/((0.192*(N109)+1.5378)-(0.073*(N109)-2.5946)))*(O109)</f>
        <v>0.262247099060151</v>
      </c>
      <c r="AA109" s="0" t="n">
        <f aca="false">(((0.1992*(N109)+1.3041)-(M109))/((0.1992*(N109)+1.3041)-(0.0588*(N109)-2.156)))*(O109)</f>
        <v>-0.312636473855496</v>
      </c>
      <c r="AB109" s="1" t="n">
        <v>5.84490740740741E-005</v>
      </c>
      <c r="AC109" s="0" t="n">
        <v>46.972656</v>
      </c>
      <c r="AD109" s="0" t="n">
        <v>-0.02936</v>
      </c>
      <c r="AE109" s="0" t="n">
        <v>0.013345</v>
      </c>
      <c r="AG109" s="0" t="n">
        <f aca="false">(AD109-$AF$100)^2</f>
        <v>2.80668371123023E-005</v>
      </c>
      <c r="AP109" s="0" t="n">
        <f aca="false">AVERAGE(P104:P114)</f>
        <v>42.4364110980125</v>
      </c>
      <c r="AQ109" s="0" t="n">
        <f aca="false">AVERAGE(Q104:Q114)</f>
        <v>35.8904092673686</v>
      </c>
      <c r="AR109" s="0" t="n">
        <f aca="false">AVERAGE(R104:R114)</f>
        <v>30.6517044129716</v>
      </c>
      <c r="AS109" s="0" t="n">
        <f aca="false">AVERAGE(S104:S114)</f>
        <v>28.7688341612022</v>
      </c>
      <c r="AT109" s="0" t="n">
        <f aca="false">AVERAGE(T104:T114)</f>
        <v>28.7744241411935</v>
      </c>
      <c r="AU109" s="0" t="n">
        <f aca="false">AVERAGE(U104:U114)</f>
        <v>28.6055366962011</v>
      </c>
      <c r="AV109" s="0" t="n">
        <f aca="false">AVERAGE(V104:V114)</f>
        <v>27.1157784183947</v>
      </c>
      <c r="AW109" s="0" t="n">
        <f aca="false">AVERAGE(W104:W114)</f>
        <v>25.7116730469952</v>
      </c>
      <c r="AX109" s="0" t="n">
        <f aca="false">AVERAGE(X104:X114)</f>
        <v>19.5362111581128</v>
      </c>
      <c r="AY109" s="0" t="n">
        <f aca="false">AVERAGE(Y104:Y114)</f>
        <v>3.50041247156529</v>
      </c>
      <c r="AZ109" s="0" t="n">
        <f aca="false">AVERAGE(Z104:Z114)</f>
        <v>0.331109653797508</v>
      </c>
      <c r="BA109" s="0" t="n">
        <f aca="false">AVERAGE(AA104:AA114)</f>
        <v>-0.327771453195086</v>
      </c>
    </row>
    <row r="110" customFormat="false" ht="12.75" hidden="false" customHeight="false" outlineLevel="0" collapsed="false">
      <c r="A110" s="0" t="s">
        <v>132</v>
      </c>
      <c r="B110" s="0" t="n">
        <v>1.518555</v>
      </c>
      <c r="C110" s="0" t="n">
        <v>1.559082</v>
      </c>
      <c r="D110" s="0" t="n">
        <v>2.588867</v>
      </c>
      <c r="E110" s="0" t="n">
        <v>2.907227</v>
      </c>
      <c r="F110" s="0" t="n">
        <v>3.189453</v>
      </c>
      <c r="G110" s="0" t="n">
        <v>2.910645</v>
      </c>
      <c r="H110" s="0" t="n">
        <v>3.348633</v>
      </c>
      <c r="I110" s="0" t="n">
        <v>3.611816</v>
      </c>
      <c r="J110" s="0" t="n">
        <v>4.16748</v>
      </c>
      <c r="K110" s="0" t="n">
        <v>6.307617</v>
      </c>
      <c r="L110" s="0" t="n">
        <v>6.629395</v>
      </c>
      <c r="M110" s="0" t="n">
        <v>6.664551</v>
      </c>
      <c r="N110" s="0" t="n">
        <v>26.7</v>
      </c>
      <c r="O110" s="0" t="n">
        <v>55.86</v>
      </c>
      <c r="P110" s="0" t="n">
        <f aca="false">(((0.194*(N110)+1.7015)-(B110))/((0.194*(N110)+1.7015)-(0.064*(N110)-2.0609)))*(O110)</f>
        <v>41.4138490474742</v>
      </c>
      <c r="Q110" s="0" t="n">
        <f aca="false">(((0.1977*(N110)+1.1648)-(C110))/((0.1977*(N110)+1.1648)-(0.0625*(N110)-2.4843)))*(O110)</f>
        <v>37.5864030946667</v>
      </c>
      <c r="R110" s="0" t="n">
        <f aca="false">(((0.1889*(N110)+1.2516)-(D110))/((0.1889*(N110)+1.2516)-(0.0658*(N110)-2.315)))*(O110)</f>
        <v>30.2095811520464</v>
      </c>
      <c r="S110" s="0" t="n">
        <f aca="false">(((0.1873*(N110)+1.5382)-(E110))/((0.1873*(N110)+1.5382)-(0.06*(N110)-2.2513)))*(O110)</f>
        <v>28.2227897935705</v>
      </c>
      <c r="T110" s="0" t="n">
        <f aca="false">(((0.2036*(N110)+1.6124)-(F110))/((0.2036*(N110)+1.6124)-(0.0705*(N110)-2.1738)))*(O110)</f>
        <v>29.368986878693</v>
      </c>
      <c r="U110" s="0" t="n">
        <f aca="false">(((0.1989*(N110)+1.3186)-(G110))/((0.1989*(N110)+1.3186)-(0.066*(N110)-2.3887)))*(O110)</f>
        <v>28.6284299581159</v>
      </c>
      <c r="V110" s="0" t="n">
        <f aca="false">(((0.2032*(N110)+1.4275)-(H110))/((0.2032*(N110)+1.4275)-(0.0688*(N110)-2.3002)))*(O110)</f>
        <v>26.7558464963957</v>
      </c>
      <c r="W110" s="0" t="n">
        <f aca="false">(((0.2087*(N110)+1.3252)-(I110))/((0.2087*(N110)+1.3252)-(0.0688*(N110)-2.3857)))*(O110)</f>
        <v>24.6484126383418</v>
      </c>
      <c r="X110" s="0" t="n">
        <f aca="false">(((0.1997*(N110)+1.1468)-(J110))/((0.1997*(N110)+1.1468)-(0.0604*(N110)-2.3464)))*(O110)</f>
        <v>17.9008107579747</v>
      </c>
      <c r="Y110" s="0" t="n">
        <f aca="false">(((0.199*(N110)+1.2782)-(K110))/((0.199*(N110)+1.2782)-(0.0699*(N110)-2.5167)))*(O110)</f>
        <v>2.18972508205754</v>
      </c>
      <c r="Z110" s="0" t="n">
        <f aca="false">(((0.192*(N110)+1.5378)-(L110))/((0.192*(N110)+1.5378)-(0.073*(N110)-2.5946)))*(O110)</f>
        <v>0.265976346498492</v>
      </c>
      <c r="AA110" s="0" t="n">
        <f aca="false">(((0.1992*(N110)+1.3041)-(M110))/((0.1992*(N110)+1.3041)-(0.0588*(N110)-2.156)))*(O110)</f>
        <v>-0.323988588915191</v>
      </c>
      <c r="AB110" s="1" t="n">
        <v>5.90277777777778E-005</v>
      </c>
      <c r="AC110" s="0" t="n">
        <v>55.684357</v>
      </c>
      <c r="AD110" s="0" t="n">
        <v>-0.023688</v>
      </c>
      <c r="AE110" s="0" t="n">
        <v>0.016958</v>
      </c>
      <c r="AG110" s="0" t="n">
        <f aca="false">(AD110-$AF$100)^2</f>
        <v>0.000120336827339847</v>
      </c>
      <c r="AP110" s="0" t="n">
        <f aca="false">AVERAGE(P105:P115)</f>
        <v>43.0969791130538</v>
      </c>
      <c r="AQ110" s="0" t="n">
        <f aca="false">AVERAGE(Q105:Q115)</f>
        <v>36.3761502227848</v>
      </c>
      <c r="AR110" s="0" t="n">
        <f aca="false">AVERAGE(R105:R115)</f>
        <v>30.6795636238416</v>
      </c>
      <c r="AS110" s="0" t="n">
        <f aca="false">AVERAGE(S105:S115)</f>
        <v>28.8412725395969</v>
      </c>
      <c r="AT110" s="0" t="n">
        <f aca="false">AVERAGE(T105:T115)</f>
        <v>28.7767888954711</v>
      </c>
      <c r="AU110" s="0" t="n">
        <f aca="false">AVERAGE(U105:U115)</f>
        <v>28.4408178920159</v>
      </c>
      <c r="AV110" s="0" t="n">
        <f aca="false">AVERAGE(V105:V115)</f>
        <v>27.2150809451231</v>
      </c>
      <c r="AW110" s="0" t="n">
        <f aca="false">AVERAGE(W105:W115)</f>
        <v>25.2251626561971</v>
      </c>
      <c r="AX110" s="0" t="n">
        <f aca="false">AVERAGE(X105:X115)</f>
        <v>18.3625159444556</v>
      </c>
      <c r="AY110" s="0" t="n">
        <f aca="false">AVERAGE(Y105:Y115)</f>
        <v>2.90635691208336</v>
      </c>
      <c r="AZ110" s="0" t="n">
        <f aca="false">AVERAGE(Z105:Z115)</f>
        <v>0.264283318181197</v>
      </c>
      <c r="BA110" s="0" t="n">
        <f aca="false">AVERAGE(AA105:AA115)</f>
        <v>-0.344969749010618</v>
      </c>
    </row>
    <row r="111" customFormat="false" ht="12.75" hidden="false" customHeight="false" outlineLevel="0" collapsed="false">
      <c r="A111" s="0" t="s">
        <v>133</v>
      </c>
      <c r="B111" s="0" t="n">
        <v>1.395996</v>
      </c>
      <c r="C111" s="0" t="n">
        <v>1.727539</v>
      </c>
      <c r="D111" s="0" t="n">
        <v>2.383301</v>
      </c>
      <c r="E111" s="0" t="n">
        <v>2.810059</v>
      </c>
      <c r="F111" s="0" t="n">
        <v>3.268555</v>
      </c>
      <c r="G111" s="0" t="n">
        <v>2.901855</v>
      </c>
      <c r="H111" s="0" t="n">
        <v>3.344238</v>
      </c>
      <c r="I111" s="0" t="n">
        <v>3.472656</v>
      </c>
      <c r="J111" s="0" t="n">
        <v>3.935059</v>
      </c>
      <c r="K111" s="0" t="n">
        <v>6.376465</v>
      </c>
      <c r="L111" s="0" t="n">
        <v>6.666016</v>
      </c>
      <c r="M111" s="0" t="n">
        <v>6.671387</v>
      </c>
      <c r="N111" s="0" t="n">
        <v>26.7</v>
      </c>
      <c r="O111" s="0" t="n">
        <v>55.86</v>
      </c>
      <c r="P111" s="0" t="n">
        <f aca="false">(((0.194*(N111)+1.7015)-(B111))/((0.194*(N111)+1.7015)-(0.064*(N111)-2.0609)))*(O111)</f>
        <v>42.3603120856029</v>
      </c>
      <c r="Q111" s="0" t="n">
        <f aca="false">(((0.1977*(N111)+1.1648)-(C111))/((0.1977*(N111)+1.1648)-(0.0625*(N111)-2.4843)))*(O111)</f>
        <v>36.2900694674429</v>
      </c>
      <c r="R111" s="0" t="n">
        <f aca="false">(((0.1889*(N111)+1.2516)-(D111))/((0.1889*(N111)+1.2516)-(0.0658*(N111)-2.315)))*(O111)</f>
        <v>31.8850950612618</v>
      </c>
      <c r="S111" s="0" t="n">
        <f aca="false">(((0.1873*(N111)+1.5382)-(E111))/((0.1873*(N111)+1.5382)-(0.06*(N111)-2.2513)))*(O111)</f>
        <v>28.9778669914487</v>
      </c>
      <c r="T111" s="0" t="n">
        <f aca="false">(((0.2036*(N111)+1.6124)-(F111))/((0.2036*(N111)+1.6124)-(0.0705*(N111)-2.1738)))*(O111)</f>
        <v>28.766990178434</v>
      </c>
      <c r="U111" s="0" t="n">
        <f aca="false">(((0.1989*(N111)+1.3186)-(G111))/((0.1989*(N111)+1.3186)-(0.066*(N111)-2.3887)))*(O111)</f>
        <v>28.6961019084227</v>
      </c>
      <c r="V111" s="0" t="n">
        <f aca="false">(((0.2032*(N111)+1.4275)-(H111))/((0.2032*(N111)+1.4275)-(0.0688*(N111)-2.3002)))*(O111)</f>
        <v>26.7894029015142</v>
      </c>
      <c r="W111" s="0" t="n">
        <f aca="false">(((0.2087*(N111)+1.3252)-(I111))/((0.2087*(N111)+1.3252)-(0.0688*(N111)-2.3857)))*(O111)</f>
        <v>25.692360730195</v>
      </c>
      <c r="X111" s="0" t="n">
        <f aca="false">(((0.1997*(N111)+1.1468)-(J111))/((0.1997*(N111)+1.1468)-(0.0604*(N111)-2.3464)))*(O111)</f>
        <v>19.7008827245993</v>
      </c>
      <c r="Y111" s="0" t="n">
        <f aca="false">(((0.199*(N111)+1.2782)-(K111))/((0.199*(N111)+1.2782)-(0.0699*(N111)-2.5167)))*(O111)</f>
        <v>1.65866759552436</v>
      </c>
      <c r="Z111" s="0" t="n">
        <f aca="false">(((0.192*(N111)+1.5378)-(L111))/((0.192*(N111)+1.5378)-(0.073*(N111)-2.5946)))*(O111)</f>
        <v>-0.0138776912869187</v>
      </c>
      <c r="AA111" s="0" t="n">
        <f aca="false">(((0.1992*(N111)+1.3041)-(M111))/((0.1992*(N111)+1.3041)-(0.0588*(N111)-2.156)))*(O111)</f>
        <v>-0.376959959937749</v>
      </c>
      <c r="AB111" s="1" t="n">
        <v>5.96064814814815E-005</v>
      </c>
      <c r="AC111" s="0" t="n">
        <v>62.880981</v>
      </c>
      <c r="AD111" s="0" t="n">
        <v>-0.019563</v>
      </c>
      <c r="AE111" s="0" t="n">
        <v>0.018506</v>
      </c>
      <c r="AG111" s="0" t="n">
        <f aca="false">(AD111-$AF$100)^2</f>
        <v>0.000227853420902721</v>
      </c>
      <c r="AP111" s="0" t="n">
        <f aca="false">AVERAGE(P106:P116)</f>
        <v>43.7016712618484</v>
      </c>
      <c r="AQ111" s="0" t="n">
        <f aca="false">AVERAGE(Q106:Q116)</f>
        <v>36.8642823297266</v>
      </c>
      <c r="AR111" s="0" t="n">
        <f aca="false">AVERAGE(R106:R116)</f>
        <v>31.1202419818147</v>
      </c>
      <c r="AS111" s="0" t="n">
        <f aca="false">AVERAGE(S106:S116)</f>
        <v>29.1875942524146</v>
      </c>
      <c r="AT111" s="0" t="n">
        <f aca="false">AVERAGE(T106:T116)</f>
        <v>28.5987584596271</v>
      </c>
      <c r="AU111" s="0" t="n">
        <f aca="false">AVERAGE(U106:U116)</f>
        <v>28.4910542892558</v>
      </c>
      <c r="AV111" s="0" t="n">
        <f aca="false">AVERAGE(V106:V116)</f>
        <v>27.0008849521323</v>
      </c>
      <c r="AW111" s="0" t="n">
        <f aca="false">AVERAGE(W106:W116)</f>
        <v>25.3337202728458</v>
      </c>
      <c r="AX111" s="0" t="n">
        <f aca="false">AVERAGE(X106:X116)</f>
        <v>17.2634229027065</v>
      </c>
      <c r="AY111" s="0" t="n">
        <f aca="false">AVERAGE(Y106:Y116)</f>
        <v>2.44446617667938</v>
      </c>
      <c r="AZ111" s="0" t="n">
        <f aca="false">AVERAGE(Z106:Z116)</f>
        <v>0.208990694556549</v>
      </c>
      <c r="BA111" s="0" t="n">
        <f aca="false">AVERAGE(AA106:AA116)</f>
        <v>-0.360792265694187</v>
      </c>
    </row>
    <row r="112" customFormat="false" ht="12.75" hidden="false" customHeight="false" outlineLevel="0" collapsed="false">
      <c r="A112" s="0" t="s">
        <v>134</v>
      </c>
      <c r="B112" s="0" t="n">
        <v>1.016602</v>
      </c>
      <c r="C112" s="0" t="n">
        <v>1.542969</v>
      </c>
      <c r="D112" s="0" t="n">
        <v>2.348145</v>
      </c>
      <c r="E112" s="0" t="n">
        <v>2.729004</v>
      </c>
      <c r="F112" s="0" t="n">
        <v>3.050781</v>
      </c>
      <c r="G112" s="0" t="n">
        <v>2.647949</v>
      </c>
      <c r="H112" s="0" t="n">
        <v>3.280273</v>
      </c>
      <c r="I112" s="0" t="n">
        <v>3.416016</v>
      </c>
      <c r="J112" s="0" t="n">
        <v>4.213867</v>
      </c>
      <c r="K112" s="0" t="n">
        <v>6.336914</v>
      </c>
      <c r="L112" s="0" t="n">
        <v>6.595703</v>
      </c>
      <c r="M112" s="0" t="n">
        <v>6.674805</v>
      </c>
      <c r="N112" s="0" t="n">
        <v>26.7</v>
      </c>
      <c r="O112" s="0" t="n">
        <v>55.86</v>
      </c>
      <c r="P112" s="0" t="n">
        <f aca="false">(((0.194*(N112)+1.7015)-(B112))/((0.194*(N112)+1.7015)-(0.064*(N112)-2.0609)))*(O112)</f>
        <v>45.2901858434485</v>
      </c>
      <c r="Q112" s="0" t="n">
        <f aca="false">(((0.1977*(N112)+1.1648)-(C112))/((0.1977*(N112)+1.1648)-(0.0625*(N112)-2.4843)))*(O112)</f>
        <v>37.7103980829157</v>
      </c>
      <c r="R112" s="0" t="n">
        <f aca="false">(((0.1889*(N112)+1.2516)-(D112))/((0.1889*(N112)+1.2516)-(0.0658*(N112)-2.315)))*(O112)</f>
        <v>32.1716422869333</v>
      </c>
      <c r="S112" s="0" t="n">
        <f aca="false">(((0.1873*(N112)+1.5382)-(E112))/((0.1873*(N112)+1.5382)-(0.06*(N112)-2.2513)))*(O112)</f>
        <v>29.6077326084628</v>
      </c>
      <c r="T112" s="0" t="n">
        <f aca="false">(((0.2036*(N112)+1.6124)-(F112))/((0.2036*(N112)+1.6124)-(0.0705*(N112)-2.1738)))*(O112)</f>
        <v>30.4243342329737</v>
      </c>
      <c r="U112" s="0" t="n">
        <f aca="false">(((0.1989*(N112)+1.3186)-(G112))/((0.1989*(N112)+1.3186)-(0.066*(N112)-2.3887)))*(O112)</f>
        <v>30.6508589294254</v>
      </c>
      <c r="V112" s="0" t="n">
        <f aca="false">(((0.2032*(N112)+1.4275)-(H112))/((0.2032*(N112)+1.4275)-(0.0688*(N112)-2.3002)))*(O112)</f>
        <v>27.2777841195815</v>
      </c>
      <c r="W112" s="0" t="n">
        <f aca="false">(((0.2087*(N112)+1.3252)-(I112))/((0.2087*(N112)+1.3252)-(0.0688*(N112)-2.3857)))*(O112)</f>
        <v>26.1172617069309</v>
      </c>
      <c r="X112" s="0" t="n">
        <f aca="false">(((0.1997*(N112)+1.1468)-(J112))/((0.1997*(N112)+1.1468)-(0.0604*(N112)-2.3464)))*(O112)</f>
        <v>17.5415491666563</v>
      </c>
      <c r="Y112" s="0" t="n">
        <f aca="false">(((0.199*(N112)+1.2782)-(K112))/((0.199*(N112)+1.2782)-(0.0699*(N112)-2.5167)))*(O112)</f>
        <v>1.96374333701102</v>
      </c>
      <c r="Z112" s="0" t="n">
        <f aca="false">(((0.192*(N112)+1.5378)-(L112))/((0.192*(N112)+1.5378)-(0.073*(N112)-2.5946)))*(O112)</f>
        <v>0.523447257753395</v>
      </c>
      <c r="AA112" s="0" t="n">
        <f aca="false">(((0.1992*(N112)+1.3041)-(M112))/((0.1992*(N112)+1.3041)-(0.0588*(N112)-2.156)))*(O112)</f>
        <v>-0.403445645449027</v>
      </c>
      <c r="AB112" s="1" t="n">
        <v>6.01851851851852E-005</v>
      </c>
      <c r="AC112" s="0" t="n">
        <v>62.880981</v>
      </c>
      <c r="AD112" s="0" t="n">
        <v>-0.0175</v>
      </c>
      <c r="AE112" s="0" t="n">
        <v>0.019022</v>
      </c>
      <c r="AG112" s="0" t="n">
        <f aca="false">(AD112-$AF$100)^2</f>
        <v>0.00029439059399853</v>
      </c>
      <c r="AP112" s="0" t="n">
        <f aca="false">AVERAGE(P107:P117)</f>
        <v>44.4283994196116</v>
      </c>
      <c r="AQ112" s="0" t="n">
        <f aca="false">AVERAGE(Q107:Q117)</f>
        <v>37.2393482281535</v>
      </c>
      <c r="AR112" s="0" t="n">
        <f aca="false">AVERAGE(R107:R117)</f>
        <v>31.6998533159599</v>
      </c>
      <c r="AS112" s="0" t="n">
        <f aca="false">AVERAGE(S107:S117)</f>
        <v>29.2486490533815</v>
      </c>
      <c r="AT112" s="0" t="n">
        <f aca="false">AVERAGE(T107:T117)</f>
        <v>28.7129412218306</v>
      </c>
      <c r="AU112" s="0" t="n">
        <f aca="false">AVERAGE(U107:U117)</f>
        <v>28.3024133911468</v>
      </c>
      <c r="AV112" s="0" t="n">
        <f aca="false">AVERAGE(V107:V117)</f>
        <v>27.074769430346</v>
      </c>
      <c r="AW112" s="0" t="n">
        <f aca="false">AVERAGE(W107:W117)</f>
        <v>25.2344873721943</v>
      </c>
      <c r="AX112" s="0" t="n">
        <f aca="false">AVERAGE(X107:X117)</f>
        <v>16.2464952569154</v>
      </c>
      <c r="AY112" s="0" t="n">
        <f aca="false">AVERAGE(Y107:Y117)</f>
        <v>2.13631065406637</v>
      </c>
      <c r="AZ112" s="0" t="n">
        <f aca="false">AVERAGE(Z107:Z117)</f>
        <v>0.155054855627704</v>
      </c>
      <c r="BA112" s="0" t="n">
        <f aca="false">AVERAGE(AA107:AA117)</f>
        <v>-0.370423424061925</v>
      </c>
    </row>
    <row r="113" customFormat="false" ht="12.75" hidden="false" customHeight="false" outlineLevel="0" collapsed="false">
      <c r="A113" s="0" t="s">
        <v>135</v>
      </c>
      <c r="B113" s="0" t="n">
        <v>1.011719</v>
      </c>
      <c r="C113" s="0" t="n">
        <v>1.814941</v>
      </c>
      <c r="D113" s="0" t="n">
        <v>2.431152</v>
      </c>
      <c r="E113" s="0" t="n">
        <v>2.852539</v>
      </c>
      <c r="F113" s="0" t="n">
        <v>3.244141</v>
      </c>
      <c r="G113" s="0" t="n">
        <v>3.152344</v>
      </c>
      <c r="H113" s="0" t="n">
        <v>3.453125</v>
      </c>
      <c r="I113" s="0" t="n">
        <v>3.739746</v>
      </c>
      <c r="J113" s="0" t="n">
        <v>4.521484</v>
      </c>
      <c r="K113" s="0" t="n">
        <v>6.450195</v>
      </c>
      <c r="L113" s="0" t="n">
        <v>6.679199</v>
      </c>
      <c r="M113" s="0" t="n">
        <v>6.680664</v>
      </c>
      <c r="N113" s="0" t="n">
        <v>26.7</v>
      </c>
      <c r="O113" s="0" t="n">
        <v>55.86</v>
      </c>
      <c r="P113" s="0" t="n">
        <f aca="false">(((0.194*(N113)+1.7015)-(B113))/((0.194*(N113)+1.7015)-(0.064*(N113)-2.0609)))*(O113)</f>
        <v>45.3278948571903</v>
      </c>
      <c r="Q113" s="0" t="n">
        <f aca="false">(((0.1977*(N113)+1.1648)-(C113))/((0.1977*(N113)+1.1648)-(0.0625*(N113)-2.4843)))*(O113)</f>
        <v>35.6174814972985</v>
      </c>
      <c r="R113" s="0" t="n">
        <f aca="false">(((0.1889*(N113)+1.2516)-(D113))/((0.1889*(N113)+1.2516)-(0.0658*(N113)-2.315)))*(O113)</f>
        <v>31.4950742598167</v>
      </c>
      <c r="S113" s="0" t="n">
        <f aca="false">(((0.1873*(N113)+1.5382)-(E113))/((0.1873*(N113)+1.5382)-(0.06*(N113)-2.2513)))*(O113)</f>
        <v>28.6477616134862</v>
      </c>
      <c r="T113" s="0" t="n">
        <f aca="false">(((0.2036*(N113)+1.6124)-(F113))/((0.2036*(N113)+1.6124)-(0.0705*(N113)-2.1738)))*(O113)</f>
        <v>28.9527901258452</v>
      </c>
      <c r="U113" s="0" t="n">
        <f aca="false">(((0.1989*(N113)+1.3186)-(G113))/((0.1989*(N113)+1.3186)-(0.066*(N113)-2.3887)))*(O113)</f>
        <v>26.7676514919932</v>
      </c>
      <c r="V113" s="0" t="n">
        <f aca="false">(((0.2032*(N113)+1.4275)-(H113))/((0.2032*(N113)+1.4275)-(0.0688*(N113)-2.3002)))*(O113)</f>
        <v>25.9580362839624</v>
      </c>
      <c r="W113" s="0" t="n">
        <f aca="false">(((0.2087*(N113)+1.3252)-(I113))/((0.2087*(N113)+1.3252)-(0.0688*(N113)-2.3857)))*(O113)</f>
        <v>23.6887095671232</v>
      </c>
      <c r="X113" s="0" t="n">
        <f aca="false">(((0.1997*(N113)+1.1468)-(J113))/((0.1997*(N113)+1.1468)-(0.0604*(N113)-2.3464)))*(O113)</f>
        <v>15.1590934584493</v>
      </c>
      <c r="Y113" s="0" t="n">
        <f aca="false">(((0.199*(N113)+1.2782)-(K113))/((0.199*(N113)+1.2782)-(0.0699*(N113)-2.5167)))*(O113)</f>
        <v>1.08995291271453</v>
      </c>
      <c r="Z113" s="0" t="n">
        <f aca="false">(((0.192*(N113)+1.5378)-(L113))/((0.192*(N113)+1.5378)-(0.073*(N113)-2.5946)))*(O113)</f>
        <v>-0.11462086542539</v>
      </c>
      <c r="AA113" s="0" t="n">
        <f aca="false">(((0.1992*(N113)+1.3041)-(M113))/((0.1992*(N113)+1.3041)-(0.0588*(N113)-2.156)))*(O113)</f>
        <v>-0.448846356803792</v>
      </c>
      <c r="AB113" s="1" t="n">
        <v>6.07638888888889E-005</v>
      </c>
      <c r="AC113" s="0" t="n">
        <v>55.305588</v>
      </c>
      <c r="AD113" s="0" t="n">
        <v>-0.0175</v>
      </c>
      <c r="AE113" s="0" t="n">
        <v>0.018506</v>
      </c>
      <c r="AG113" s="0" t="n">
        <f aca="false">(AD113-$AF$100)^2</f>
        <v>0.00029439059399853</v>
      </c>
      <c r="AP113" s="0" t="n">
        <f aca="false">AVERAGE(P108:P118)</f>
        <v>44.9278534216275</v>
      </c>
      <c r="AQ113" s="0" t="n">
        <f aca="false">AVERAGE(Q108:Q118)</f>
        <v>37.7732529076998</v>
      </c>
      <c r="AR113" s="0" t="n">
        <f aca="false">AVERAGE(R108:R118)</f>
        <v>31.9730162944388</v>
      </c>
      <c r="AS113" s="0" t="n">
        <f aca="false">AVERAGE(S108:S118)</f>
        <v>29.4852789701503</v>
      </c>
      <c r="AT113" s="0" t="n">
        <f aca="false">AVERAGE(T108:T118)</f>
        <v>28.7626003698058</v>
      </c>
      <c r="AU113" s="0" t="n">
        <f aca="false">AVERAGE(U108:U118)</f>
        <v>27.8943744170595</v>
      </c>
      <c r="AV113" s="0" t="n">
        <f aca="false">AVERAGE(V108:V118)</f>
        <v>26.7212787833392</v>
      </c>
      <c r="AW113" s="0" t="n">
        <f aca="false">AVERAGE(W108:W118)</f>
        <v>25.037684920728</v>
      </c>
      <c r="AX113" s="0" t="n">
        <f aca="false">AVERAGE(X108:X118)</f>
        <v>15.357800941319</v>
      </c>
      <c r="AY113" s="0" t="n">
        <f aca="false">AVERAGE(Y108:Y118)</f>
        <v>1.73570840454694</v>
      </c>
      <c r="AZ113" s="0" t="n">
        <f aca="false">AVERAGE(Z108:Z118)</f>
        <v>0.0878894975169991</v>
      </c>
      <c r="BA113" s="0" t="n">
        <f aca="false">AVERAGE(AA108:AA118)</f>
        <v>-0.388997499009419</v>
      </c>
    </row>
    <row r="114" customFormat="false" ht="12.75" hidden="false" customHeight="false" outlineLevel="0" collapsed="false">
      <c r="A114" s="0" t="s">
        <v>136</v>
      </c>
      <c r="B114" s="0" t="n">
        <v>0.936035</v>
      </c>
      <c r="C114" s="0" t="n">
        <v>1.333496</v>
      </c>
      <c r="D114" s="0" t="n">
        <v>2.350586</v>
      </c>
      <c r="E114" s="0" t="n">
        <v>2.767578</v>
      </c>
      <c r="F114" s="0" t="n">
        <v>3.443848</v>
      </c>
      <c r="G114" s="0" t="n">
        <v>3.036621</v>
      </c>
      <c r="H114" s="0" t="n">
        <v>3.177734</v>
      </c>
      <c r="I114" s="0" t="n">
        <v>3.691406</v>
      </c>
      <c r="J114" s="0" t="n">
        <v>4.69873</v>
      </c>
      <c r="K114" s="0" t="n">
        <v>6.378906</v>
      </c>
      <c r="L114" s="0" t="n">
        <v>6.666992</v>
      </c>
      <c r="M114" s="0" t="n">
        <v>6.678711</v>
      </c>
      <c r="N114" s="0" t="n">
        <v>26.7</v>
      </c>
      <c r="O114" s="0" t="n">
        <v>55.86</v>
      </c>
      <c r="P114" s="0" t="n">
        <f aca="false">(((0.194*(N114)+1.7015)-(B114))/((0.194*(N114)+1.7015)-(0.064*(N114)-2.0609)))*(O114)</f>
        <v>45.9123652639146</v>
      </c>
      <c r="Q114" s="0" t="n">
        <f aca="false">(((0.1977*(N114)+1.1648)-(C114))/((0.1977*(N114)+1.1648)-(0.0625*(N114)-2.4843)))*(O114)</f>
        <v>39.3223637115061</v>
      </c>
      <c r="R114" s="0" t="n">
        <f aca="false">(((0.1889*(N114)+1.2516)-(D114))/((0.1889*(N114)+1.2516)-(0.0658*(N114)-2.315)))*(O114)</f>
        <v>32.1517463437696</v>
      </c>
      <c r="S114" s="0" t="n">
        <f aca="false">(((0.1873*(N114)+1.5382)-(E114))/((0.1873*(N114)+1.5382)-(0.06*(N114)-2.2513)))*(O114)</f>
        <v>29.3079801402535</v>
      </c>
      <c r="T114" s="0" t="n">
        <f aca="false">(((0.2036*(N114)+1.6124)-(F114))/((0.2036*(N114)+1.6124)-(0.0705*(N114)-2.1738)))*(O114)</f>
        <v>27.4329429030364</v>
      </c>
      <c r="U114" s="0" t="n">
        <f aca="false">(((0.1989*(N114)+1.3186)-(G114))/((0.1989*(N114)+1.3186)-(0.066*(N114)-2.3887)))*(O114)</f>
        <v>27.6585731194518</v>
      </c>
      <c r="V114" s="0" t="n">
        <f aca="false">(((0.2032*(N114)+1.4275)-(H114))/((0.2032*(N114)+1.4275)-(0.0688*(N114)-2.3002)))*(O114)</f>
        <v>28.0606829192283</v>
      </c>
      <c r="W114" s="0" t="n">
        <f aca="false">(((0.2087*(N114)+1.3252)-(I114))/((0.2087*(N114)+1.3252)-(0.0688*(N114)-2.3857)))*(O114)</f>
        <v>24.0513457467739</v>
      </c>
      <c r="X114" s="0" t="n">
        <f aca="false">(((0.1997*(N114)+1.1468)-(J114))/((0.1997*(N114)+1.1468)-(0.0604*(N114)-2.3464)))*(O114)</f>
        <v>13.7863450587937</v>
      </c>
      <c r="Y114" s="0" t="n">
        <f aca="false">(((0.199*(N114)+1.2782)-(K114))/((0.199*(N114)+1.2782)-(0.0699*(N114)-2.5167)))*(O114)</f>
        <v>1.63983899738604</v>
      </c>
      <c r="Z114" s="0" t="n">
        <f aca="false">(((0.192*(N114)+1.5378)-(L114))/((0.192*(N114)+1.5378)-(0.073*(N114)-2.5946)))*(O114)</f>
        <v>-0.0213361861635867</v>
      </c>
      <c r="AA114" s="0" t="n">
        <f aca="false">(((0.1992*(N114)+1.3041)-(M114))/((0.1992*(N114)+1.3041)-(0.0588*(N114)-2.156)))*(O114)</f>
        <v>-0.433712786352202</v>
      </c>
      <c r="AB114" s="1" t="n">
        <v>6.13425925925926E-005</v>
      </c>
      <c r="AC114" s="0" t="n">
        <v>41.669876</v>
      </c>
      <c r="AD114" s="0" t="n">
        <v>-0.015438</v>
      </c>
      <c r="AE114" s="0" t="n">
        <v>0.021087</v>
      </c>
      <c r="AG114" s="0" t="n">
        <f aca="false">(AD114-$AF$100)^2</f>
        <v>0.000369401264465596</v>
      </c>
      <c r="AP114" s="0" t="n">
        <f aca="false">AVERAGE(P109:P119)</f>
        <v>45.5445435419531</v>
      </c>
      <c r="AQ114" s="0" t="n">
        <f aca="false">AVERAGE(Q109:Q119)</f>
        <v>38.12167474615</v>
      </c>
      <c r="AR114" s="0" t="n">
        <f aca="false">AVERAGE(R109:R119)</f>
        <v>32.4107996596764</v>
      </c>
      <c r="AS114" s="0" t="n">
        <f aca="false">AVERAGE(S109:S119)</f>
        <v>29.6280851507053</v>
      </c>
      <c r="AT114" s="0" t="n">
        <f aca="false">AVERAGE(T109:T119)</f>
        <v>28.7835455339364</v>
      </c>
      <c r="AU114" s="0" t="n">
        <f aca="false">AVERAGE(U109:U119)</f>
        <v>27.9767334692092</v>
      </c>
      <c r="AV114" s="0" t="n">
        <f aca="false">AVERAGE(V109:V119)</f>
        <v>26.6107914823409</v>
      </c>
      <c r="AW114" s="0" t="n">
        <f aca="false">AVERAGE(W109:W119)</f>
        <v>24.8015888130333</v>
      </c>
      <c r="AX114" s="0" t="n">
        <f aca="false">AVERAGE(X109:X119)</f>
        <v>14.1053776487595</v>
      </c>
      <c r="AY114" s="0" t="n">
        <f aca="false">AVERAGE(Y109:Y119)</f>
        <v>1.42789507983686</v>
      </c>
      <c r="AZ114" s="0" t="n">
        <f aca="false">AVERAGE(Z109:Z119)</f>
        <v>0.0448093255910277</v>
      </c>
      <c r="BA114" s="0" t="n">
        <f aca="false">AVERAGE(AA109:AA119)</f>
        <v>-0.374206992785822</v>
      </c>
    </row>
    <row r="115" customFormat="false" ht="12.75" hidden="false" customHeight="false" outlineLevel="0" collapsed="false">
      <c r="A115" s="0" t="s">
        <v>137</v>
      </c>
      <c r="B115" s="0" t="n">
        <v>0.772949</v>
      </c>
      <c r="C115" s="0" t="n">
        <v>1.409668</v>
      </c>
      <c r="D115" s="0" t="n">
        <v>2.505371</v>
      </c>
      <c r="E115" s="0" t="n">
        <v>2.683105</v>
      </c>
      <c r="F115" s="0" t="n">
        <v>3.274902</v>
      </c>
      <c r="G115" s="0" t="n">
        <v>2.946289</v>
      </c>
      <c r="H115" s="0" t="n">
        <v>3.140625</v>
      </c>
      <c r="I115" s="0" t="n">
        <v>3.922852</v>
      </c>
      <c r="J115" s="0" t="n">
        <v>4.928711</v>
      </c>
      <c r="K115" s="0" t="n">
        <v>6.381836</v>
      </c>
      <c r="L115" s="0" t="n">
        <v>6.672852</v>
      </c>
      <c r="M115" s="0" t="n">
        <v>6.671387</v>
      </c>
      <c r="N115" s="0" t="n">
        <v>26.7</v>
      </c>
      <c r="O115" s="0" t="n">
        <v>55.86</v>
      </c>
      <c r="P115" s="0" t="n">
        <f aca="false">(((0.194*(N115)+1.7015)-(B115))/((0.194*(N115)+1.7015)-(0.064*(N115)-2.0609)))*(O115)</f>
        <v>47.1717984433323</v>
      </c>
      <c r="Q115" s="0" t="n">
        <f aca="false">(((0.1977*(N115)+1.1648)-(C115))/((0.1977*(N115)+1.1648)-(0.0625*(N115)-2.4843)))*(O115)</f>
        <v>38.7361943920187</v>
      </c>
      <c r="R115" s="0" t="n">
        <f aca="false">(((0.1889*(N115)+1.2516)-(D115))/((0.1889*(N115)+1.2516)-(0.0658*(N115)-2.315)))*(O115)</f>
        <v>30.8901348883834</v>
      </c>
      <c r="S115" s="0" t="n">
        <f aca="false">(((0.1873*(N115)+1.5382)-(E115))/((0.1873*(N115)+1.5382)-(0.06*(N115)-2.2513)))*(O115)</f>
        <v>29.9644064960123</v>
      </c>
      <c r="T115" s="0" t="n">
        <f aca="false">(((0.2036*(N115)+1.6124)-(F115))/((0.2036*(N115)+1.6124)-(0.0705*(N115)-2.1738)))*(O115)</f>
        <v>28.7186870627537</v>
      </c>
      <c r="U115" s="0" t="n">
        <f aca="false">(((0.1989*(N115)+1.3186)-(G115))/((0.1989*(N115)+1.3186)-(0.066*(N115)-2.3887)))*(O115)</f>
        <v>28.3540159653129</v>
      </c>
      <c r="V115" s="0" t="n">
        <f aca="false">(((0.2032*(N115)+1.4275)-(H115))/((0.2032*(N115)+1.4275)-(0.0688*(N115)-2.3002)))*(O115)</f>
        <v>28.344015032435</v>
      </c>
      <c r="W115" s="0" t="n">
        <f aca="false">(((0.2087*(N115)+1.3252)-(I115))/((0.2087*(N115)+1.3252)-(0.0688*(N115)-2.3857)))*(O115)</f>
        <v>22.3150881291607</v>
      </c>
      <c r="X115" s="0" t="n">
        <f aca="false">(((0.1997*(N115)+1.1468)-(J115))/((0.1997*(N115)+1.1468)-(0.0604*(N115)-2.3464)))*(O115)</f>
        <v>12.005170591098</v>
      </c>
      <c r="Y115" s="0" t="n">
        <f aca="false">(((0.199*(N115)+1.2782)-(K115))/((0.199*(N115)+1.2782)-(0.0699*(N115)-2.5167)))*(O115)</f>
        <v>1.61723850883819</v>
      </c>
      <c r="Z115" s="0" t="n">
        <f aca="false">(((0.192*(N115)+1.5378)-(L115))/((0.192*(N115)+1.5378)-(0.073*(N115)-2.5946)))*(O115)</f>
        <v>-0.0661177230255662</v>
      </c>
      <c r="AA115" s="0" t="n">
        <f aca="false">(((0.1992*(N115)+1.3041)-(M115))/((0.1992*(N115)+1.3041)-(0.0588*(N115)-2.156)))*(O115)</f>
        <v>-0.376959959937749</v>
      </c>
      <c r="AB115" s="1" t="n">
        <v>6.19212962962963E-005</v>
      </c>
      <c r="AC115" s="0" t="n">
        <v>28.412949</v>
      </c>
      <c r="AD115" s="0" t="n">
        <v>-0.013375</v>
      </c>
      <c r="AE115" s="0" t="n">
        <v>0.026764</v>
      </c>
      <c r="AG115" s="0" t="n">
        <f aca="false">(AD115-$AF$100)^2</f>
        <v>0.000452958187561404</v>
      </c>
      <c r="AP115" s="0" t="n">
        <f aca="false">AVERAGE(P110:P120)</f>
        <v>45.9058509761536</v>
      </c>
      <c r="AQ115" s="0" t="n">
        <f aca="false">AVERAGE(Q110:Q120)</f>
        <v>38.564033580911</v>
      </c>
      <c r="AR115" s="0" t="n">
        <f aca="false">AVERAGE(R110:R120)</f>
        <v>32.8721001171686</v>
      </c>
      <c r="AS115" s="0" t="n">
        <f aca="false">AVERAGE(S110:S120)</f>
        <v>29.7384664323922</v>
      </c>
      <c r="AT115" s="0" t="n">
        <f aca="false">AVERAGE(T110:T120)</f>
        <v>28.8494196456339</v>
      </c>
      <c r="AU115" s="0" t="n">
        <f aca="false">AVERAGE(U110:U120)</f>
        <v>27.9934789349559</v>
      </c>
      <c r="AV115" s="0" t="n">
        <f aca="false">AVERAGE(V110:V120)</f>
        <v>26.7375464732092</v>
      </c>
      <c r="AW115" s="0" t="n">
        <f aca="false">AVERAGE(W110:W120)</f>
        <v>24.405654265557</v>
      </c>
      <c r="AX115" s="0" t="n">
        <f aca="false">AVERAGE(X110:X120)</f>
        <v>12.6428999250166</v>
      </c>
      <c r="AY115" s="0" t="n">
        <f aca="false">AVERAGE(Y110:Y120)</f>
        <v>1.24642570872892</v>
      </c>
      <c r="AZ115" s="0" t="n">
        <f aca="false">AVERAGE(Z110:Z120)</f>
        <v>0.0159757403300981</v>
      </c>
      <c r="BA115" s="0" t="n">
        <f aca="false">AVERAGE(AA110:AA120)</f>
        <v>-0.386245940745495</v>
      </c>
    </row>
    <row r="116" customFormat="false" ht="12.75" hidden="false" customHeight="false" outlineLevel="0" collapsed="false">
      <c r="A116" s="0" t="s">
        <v>138</v>
      </c>
      <c r="B116" s="0" t="n">
        <v>0.946777</v>
      </c>
      <c r="C116" s="0" t="n">
        <v>1.376953</v>
      </c>
      <c r="D116" s="0" t="n">
        <v>2.123535</v>
      </c>
      <c r="E116" s="0" t="n">
        <v>2.467773</v>
      </c>
      <c r="F116" s="0" t="n">
        <v>3.444824</v>
      </c>
      <c r="G116" s="0" t="n">
        <v>2.943359</v>
      </c>
      <c r="H116" s="0" t="n">
        <v>3.598145</v>
      </c>
      <c r="I116" s="0" t="n">
        <v>3.471191</v>
      </c>
      <c r="J116" s="0" t="n">
        <v>5.084473</v>
      </c>
      <c r="K116" s="0" t="n">
        <v>6.457031</v>
      </c>
      <c r="L116" s="0" t="n">
        <v>6.668945</v>
      </c>
      <c r="M116" s="0" t="n">
        <v>6.669922</v>
      </c>
      <c r="N116" s="0" t="n">
        <v>26.7</v>
      </c>
      <c r="O116" s="0" t="n">
        <v>55.86</v>
      </c>
      <c r="P116" s="0" t="n">
        <f aca="false">(((0.194*(N116)+1.7015)-(B116))/((0.194*(N116)+1.7015)-(0.064*(N116)-2.0609)))*(O116)</f>
        <v>45.8294100671883</v>
      </c>
      <c r="Q116" s="0" t="n">
        <f aca="false">(((0.1977*(N116)+1.1648)-(C116))/((0.1977*(N116)+1.1648)-(0.0625*(N116)-2.4843)))*(O116)</f>
        <v>38.9879473890127</v>
      </c>
      <c r="R116" s="0" t="n">
        <f aca="false">(((0.1889*(N116)+1.2516)-(D116))/((0.1889*(N116)+1.2516)-(0.0658*(N116)-2.315)))*(O116)</f>
        <v>34.0023787859112</v>
      </c>
      <c r="S116" s="0" t="n">
        <f aca="false">(((0.1873*(N116)+1.5382)-(E116))/((0.1873*(N116)+1.5382)-(0.06*(N116)-2.2513)))*(O116)</f>
        <v>31.6377174952458</v>
      </c>
      <c r="T116" s="0" t="n">
        <f aca="false">(((0.2036*(N116)+1.6124)-(F116))/((0.2036*(N116)+1.6124)-(0.0705*(N116)-2.1738)))*(O116)</f>
        <v>27.4255151669557</v>
      </c>
      <c r="U116" s="0" t="n">
        <f aca="false">(((0.1989*(N116)+1.3186)-(G116))/((0.1989*(N116)+1.3186)-(0.066*(N116)-2.3887)))*(O116)</f>
        <v>28.3765732820819</v>
      </c>
      <c r="V116" s="0" t="n">
        <f aca="false">(((0.2032*(N116)+1.4275)-(H116))/((0.2032*(N116)+1.4275)-(0.0688*(N116)-2.3002)))*(O116)</f>
        <v>24.8507894420312</v>
      </c>
      <c r="W116" s="0" t="n">
        <f aca="false">(((0.2087*(N116)+1.3252)-(I116))/((0.2087*(N116)+1.3252)-(0.0688*(N116)-2.3857)))*(O116)</f>
        <v>25.7033508419697</v>
      </c>
      <c r="X116" s="0" t="n">
        <f aca="false">(((0.1997*(N116)+1.1468)-(J116))/((0.1997*(N116)+1.1468)-(0.0604*(N116)-2.3464)))*(O116)</f>
        <v>10.7988131205364</v>
      </c>
      <c r="Y116" s="0" t="n">
        <f aca="false">(((0.199*(N116)+1.2782)-(K116))/((0.199*(N116)+1.2782)-(0.0699*(N116)-2.5167)))*(O116)</f>
        <v>1.03722358175444</v>
      </c>
      <c r="Z116" s="0" t="n">
        <f aca="false">(((0.192*(N116)+1.5378)-(L116))/((0.192*(N116)+1.5378)-(0.073*(N116)-2.5946)))*(O116)</f>
        <v>-0.036260817817419</v>
      </c>
      <c r="AA116" s="0" t="n">
        <f aca="false">(((0.1992*(N116)+1.3041)-(M116))/((0.1992*(N116)+1.3041)-(0.0588*(N116)-2.156)))*(O116)</f>
        <v>-0.365607844878054</v>
      </c>
      <c r="AB116" s="1" t="n">
        <v>6.25E-005</v>
      </c>
      <c r="AC116" s="0" t="n">
        <v>14.777245</v>
      </c>
      <c r="AD116" s="0" t="n">
        <v>-0.011313</v>
      </c>
      <c r="AE116" s="0" t="n">
        <v>0.029344</v>
      </c>
      <c r="AG116" s="0" t="n">
        <f aca="false">(AD116-$AF$100)^2</f>
        <v>0.00054498035802847</v>
      </c>
      <c r="AP116" s="0" t="n">
        <f aca="false">AVERAGE(P111:P121)</f>
        <v>46.4491828728851</v>
      </c>
      <c r="AQ116" s="0" t="n">
        <f aca="false">AVERAGE(Q111:Q121)</f>
        <v>38.9086979954749</v>
      </c>
      <c r="AR116" s="0" t="n">
        <f aca="false">AVERAGE(R111:R121)</f>
        <v>33.4325349957227</v>
      </c>
      <c r="AS116" s="0" t="n">
        <f aca="false">AVERAGE(S111:S121)</f>
        <v>29.8702344847786</v>
      </c>
      <c r="AT116" s="0" t="n">
        <f aca="false">AVERAGE(T111:T121)</f>
        <v>28.8011116869811</v>
      </c>
      <c r="AU116" s="0" t="n">
        <f aca="false">AVERAGE(U111:U121)</f>
        <v>27.9459769912256</v>
      </c>
      <c r="AV116" s="0" t="n">
        <f aca="false">AVERAGE(V111:V121)</f>
        <v>26.5775772699563</v>
      </c>
      <c r="AW116" s="0" t="n">
        <f aca="false">AVERAGE(W111:W121)</f>
        <v>24.4039888697795</v>
      </c>
      <c r="AX116" s="0" t="n">
        <f aca="false">AVERAGE(X111:X121)</f>
        <v>11.6036254938862</v>
      </c>
      <c r="AY116" s="0" t="n">
        <f aca="false">AVERAGE(Y111:Y121)</f>
        <v>1.0899508090389</v>
      </c>
      <c r="AZ116" s="0" t="n">
        <f aca="false">AVERAGE(Z111:Z121)</f>
        <v>-0.0203205081168598</v>
      </c>
      <c r="BA116" s="0" t="n">
        <f aca="false">AVERAGE(AA111:AA121)</f>
        <v>-0.398972426049148</v>
      </c>
    </row>
    <row r="117" customFormat="false" ht="12.75" hidden="false" customHeight="false" outlineLevel="0" collapsed="false">
      <c r="A117" s="0" t="s">
        <v>139</v>
      </c>
      <c r="B117" s="0" t="n">
        <v>0.55957</v>
      </c>
      <c r="C117" s="0" t="n">
        <v>1.390137</v>
      </c>
      <c r="D117" s="0" t="n">
        <v>1.999023</v>
      </c>
      <c r="E117" s="0" t="n">
        <v>2.86084</v>
      </c>
      <c r="F117" s="0" t="n">
        <v>3.179688</v>
      </c>
      <c r="G117" s="0" t="n">
        <v>3.238281</v>
      </c>
      <c r="H117" s="0" t="n">
        <v>3.103027</v>
      </c>
      <c r="I117" s="0" t="n">
        <v>3.518066</v>
      </c>
      <c r="J117" s="0" t="n">
        <v>5.090332</v>
      </c>
      <c r="K117" s="0" t="n">
        <v>6.439453</v>
      </c>
      <c r="L117" s="0" t="n">
        <v>6.664551</v>
      </c>
      <c r="M117" s="0" t="n">
        <v>6.675293</v>
      </c>
      <c r="N117" s="0" t="n">
        <v>26.7</v>
      </c>
      <c r="O117" s="0" t="n">
        <v>55.86</v>
      </c>
      <c r="P117" s="0" t="n">
        <f aca="false">(((0.194*(N117)+1.7015)-(B117))/((0.194*(N117)+1.7015)-(0.064*(N117)-2.0609)))*(O117)</f>
        <v>48.8196197915227</v>
      </c>
      <c r="Q117" s="0" t="n">
        <f aca="false">(((0.1977*(N117)+1.1648)-(C117))/((0.1977*(N117)+1.1648)-(0.0625*(N117)-2.4843)))*(O117)</f>
        <v>38.8864920470482</v>
      </c>
      <c r="R117" s="0" t="n">
        <f aca="false">(((0.1889*(N117)+1.2516)-(D117))/((0.1889*(N117)+1.2516)-(0.0658*(N117)-2.315)))*(O117)</f>
        <v>35.0172430526879</v>
      </c>
      <c r="S117" s="0" t="n">
        <f aca="false">(((0.1873*(N117)+1.5382)-(E117))/((0.1873*(N117)+1.5382)-(0.06*(N117)-2.2513)))*(O117)</f>
        <v>28.5832558521286</v>
      </c>
      <c r="T117" s="0" t="n">
        <f aca="false">(((0.2036*(N117)+1.6124)-(F117))/((0.2036*(N117)+1.6124)-(0.0705*(N117)-2.1738)))*(O117)</f>
        <v>29.4433022914263</v>
      </c>
      <c r="U117" s="0" t="n">
        <f aca="false">(((0.1989*(N117)+1.3186)-(G117))/((0.1989*(N117)+1.3186)-(0.066*(N117)-2.3887)))*(O117)</f>
        <v>26.1060446212855</v>
      </c>
      <c r="V117" s="0" t="n">
        <f aca="false">(((0.2032*(N117)+1.4275)-(H117))/((0.2032*(N117)+1.4275)-(0.0688*(N117)-2.3002)))*(O117)</f>
        <v>28.6310807251872</v>
      </c>
      <c r="W117" s="0" t="n">
        <f aca="false">(((0.2087*(N117)+1.3252)-(I117))/((0.2087*(N117)+1.3252)-(0.0688*(N117)-2.3857)))*(O117)</f>
        <v>25.3517047740937</v>
      </c>
      <c r="X117" s="0" t="n">
        <f aca="false">(((0.1997*(N117)+1.1468)-(J117))/((0.1997*(N117)+1.1468)-(0.0604*(N117)-2.3464)))*(O117)</f>
        <v>10.7534358884771</v>
      </c>
      <c r="Y117" s="0" t="n">
        <f aca="false">(((0.199*(N117)+1.2782)-(K117))/((0.199*(N117)+1.2782)-(0.0699*(N117)-2.5167)))*(O117)</f>
        <v>1.17281108608688</v>
      </c>
      <c r="Z117" s="0" t="n">
        <f aca="false">(((0.192*(N117)+1.5378)-(L117))/((0.192*(N117)+1.5378)-(0.073*(N117)-2.5946)))*(O117)</f>
        <v>-0.00268230707142726</v>
      </c>
      <c r="AA117" s="0" t="n">
        <f aca="false">(((0.1992*(N117)+1.3041)-(M117))/((0.1992*(N117)+1.3041)-(0.0588*(N117)-2.156)))*(O117)</f>
        <v>-0.407227100840923</v>
      </c>
      <c r="AB117" s="1" t="n">
        <v>6.30787037037037E-005</v>
      </c>
      <c r="AC117" s="0" t="n">
        <v>2.656624</v>
      </c>
      <c r="AD117" s="0" t="n">
        <v>-0.011828</v>
      </c>
      <c r="AE117" s="0" t="n">
        <v>0.02986</v>
      </c>
      <c r="AG117" s="0" t="n">
        <f aca="false">(AD117-$AF$100)^2</f>
        <v>0.000521200424226075</v>
      </c>
      <c r="AP117" s="0" t="n">
        <f aca="false">AVERAGE(P112:P122)</f>
        <v>47.0459910415572</v>
      </c>
      <c r="AQ117" s="0" t="n">
        <f aca="false">AVERAGE(Q112:Q122)</f>
        <v>39.3575467988439</v>
      </c>
      <c r="AR117" s="0" t="n">
        <f aca="false">AVERAGE(R112:R122)</f>
        <v>33.8247313023308</v>
      </c>
      <c r="AS117" s="0" t="n">
        <f aca="false">AVERAGE(S112:S122)</f>
        <v>30.0144203430497</v>
      </c>
      <c r="AT117" s="0" t="n">
        <f aca="false">AVERAGE(T112:T122)</f>
        <v>28.5994337083617</v>
      </c>
      <c r="AU117" s="0" t="n">
        <f aca="false">AVERAGE(U112:U122)</f>
        <v>28.0481575068632</v>
      </c>
      <c r="AV117" s="0" t="n">
        <f aca="false">AVERAGE(V112:V122)</f>
        <v>26.4681068297191</v>
      </c>
      <c r="AW117" s="0" t="n">
        <f aca="false">AVERAGE(W112:W122)</f>
        <v>24.0753193986023</v>
      </c>
      <c r="AX117" s="0" t="n">
        <f aca="false">AVERAGE(X112:X122)</f>
        <v>10.2913835907081</v>
      </c>
      <c r="AY117" s="0" t="n">
        <f aca="false">AVERAGE(Y112:Y122)</f>
        <v>0.967716035172733</v>
      </c>
      <c r="AZ117" s="0" t="n">
        <f aca="false">AVERAGE(Z112:Z122)</f>
        <v>-0.0420304526861557</v>
      </c>
      <c r="BA117" s="0" t="n">
        <f aca="false">AVERAGE(AA112:AA122)</f>
        <v>-0.409634890432858</v>
      </c>
    </row>
    <row r="118" customFormat="false" ht="12.75" hidden="false" customHeight="false" outlineLevel="0" collapsed="false">
      <c r="A118" s="0" t="s">
        <v>140</v>
      </c>
      <c r="B118" s="0" t="n">
        <v>0.790527</v>
      </c>
      <c r="C118" s="0" t="n">
        <v>1.301758</v>
      </c>
      <c r="D118" s="0" t="n">
        <v>2.179199</v>
      </c>
      <c r="E118" s="0" t="n">
        <v>2.530273</v>
      </c>
      <c r="F118" s="0" t="n">
        <v>3.294434</v>
      </c>
      <c r="G118" s="0" t="n">
        <v>3.442871</v>
      </c>
      <c r="H118" s="0" t="n">
        <v>3.772461</v>
      </c>
      <c r="I118" s="0" t="n">
        <v>3.80127</v>
      </c>
      <c r="J118" s="0" t="n">
        <v>5.291992</v>
      </c>
      <c r="K118" s="0" t="n">
        <v>6.53418</v>
      </c>
      <c r="L118" s="0" t="n">
        <v>6.687012</v>
      </c>
      <c r="M118" s="0" t="n">
        <v>6.679199</v>
      </c>
      <c r="N118" s="0" t="n">
        <v>26.7</v>
      </c>
      <c r="O118" s="0" t="n">
        <v>55.86</v>
      </c>
      <c r="P118" s="0" t="n">
        <f aca="false">(((0.194*(N118)+1.7015)-(B118))/((0.194*(N118)+1.7015)-(0.064*(N118)-2.0609)))*(O118)</f>
        <v>47.0360521718694</v>
      </c>
      <c r="Q118" s="0" t="n">
        <f aca="false">(((0.1977*(N118)+1.1648)-(C118))/((0.1977*(N118)+1.1648)-(0.0625*(N118)-2.4843)))*(O118)</f>
        <v>39.5665983628464</v>
      </c>
      <c r="R118" s="0" t="n">
        <f aca="false">(((0.1889*(N118)+1.2516)-(D118))/((0.1889*(N118)+1.2516)-(0.0658*(N118)-2.315)))*(O118)</f>
        <v>33.5486762950198</v>
      </c>
      <c r="S118" s="0" t="n">
        <f aca="false">(((0.1873*(N118)+1.5382)-(E118))/((0.1873*(N118)+1.5382)-(0.06*(N118)-2.2513)))*(O118)</f>
        <v>31.1520398558235</v>
      </c>
      <c r="T118" s="0" t="n">
        <f aca="false">(((0.2036*(N118)+1.6124)-(F118))/((0.2036*(N118)+1.6124)-(0.0705*(N118)-2.1738)))*(O118)</f>
        <v>28.5700410165164</v>
      </c>
      <c r="U118" s="0" t="n">
        <f aca="false">(((0.1989*(N118)+1.3186)-(G118))/((0.1989*(N118)+1.3186)-(0.066*(N118)-2.3887)))*(O118)</f>
        <v>24.5309588063503</v>
      </c>
      <c r="V118" s="0" t="n">
        <f aca="false">(((0.2032*(N118)+1.4275)-(H118))/((0.2032*(N118)+1.4275)-(0.0688*(N118)-2.3002)))*(O118)</f>
        <v>23.5198637731712</v>
      </c>
      <c r="W118" s="0" t="n">
        <f aca="false">(((0.2087*(N118)+1.3252)-(I118))/((0.2087*(N118)+1.3252)-(0.0688*(N118)-2.3857)))*(O118)</f>
        <v>23.2271698832832</v>
      </c>
      <c r="X118" s="0" t="n">
        <f aca="false">(((0.1997*(N118)+1.1468)-(J118))/((0.1997*(N118)+1.1468)-(0.0604*(N118)-2.3464)))*(O118)</f>
        <v>9.19160407125952</v>
      </c>
      <c r="Y118" s="0" t="n">
        <f aca="false">(((0.199*(N118)+1.2782)-(K118))/((0.199*(N118)+1.2782)-(0.0699*(N118)-2.5167)))*(O118)</f>
        <v>0.442136519987239</v>
      </c>
      <c r="Z118" s="0" t="n">
        <f aca="false">(((0.192*(N118)+1.5378)-(L118))/((0.192*(N118)+1.5378)-(0.073*(N118)-2.5946)))*(O118)</f>
        <v>-0.174327033941202</v>
      </c>
      <c r="AA118" s="0" t="n">
        <f aca="false">(((0.1992*(N118)+1.3041)-(M118))/((0.1992*(N118)+1.3041)-(0.0588*(N118)-2.156)))*(O118)</f>
        <v>-0.437494241744097</v>
      </c>
      <c r="AB118" s="1" t="n">
        <v>6.36574074074074E-005</v>
      </c>
      <c r="AC118" s="0" t="n">
        <v>-9.085236</v>
      </c>
      <c r="AD118" s="0" t="n">
        <v>-0.013891</v>
      </c>
      <c r="AE118" s="0" t="n">
        <v>0.02728</v>
      </c>
      <c r="AG118" s="0" t="n">
        <f aca="false">(AD118-$AF$100)^2</f>
        <v>0.000431260579130266</v>
      </c>
      <c r="AP118" s="0" t="n">
        <f aca="false">AVERAGE(P113:P123)</f>
        <v>47.2167034318075</v>
      </c>
      <c r="AQ118" s="0" t="n">
        <f aca="false">AVERAGE(Q113:Q123)</f>
        <v>39.6926466073058</v>
      </c>
      <c r="AR118" s="0" t="n">
        <f aca="false">AVERAGE(R113:R123)</f>
        <v>34.0005685818536</v>
      </c>
      <c r="AS118" s="0" t="n">
        <f aca="false">AVERAGE(S113:S123)</f>
        <v>30.1982742315882</v>
      </c>
      <c r="AT118" s="0" t="n">
        <f aca="false">AVERAGE(T113:T123)</f>
        <v>28.4055252413095</v>
      </c>
      <c r="AU118" s="0" t="n">
        <f aca="false">AVERAGE(U113:U123)</f>
        <v>27.7064166074136</v>
      </c>
      <c r="AV118" s="0" t="n">
        <f aca="false">AVERAGE(V113:V123)</f>
        <v>26.3352506742838</v>
      </c>
      <c r="AW118" s="0" t="n">
        <f aca="false">AVERAGE(W113:W123)</f>
        <v>23.6597376820216</v>
      </c>
      <c r="AX118" s="0" t="n">
        <f aca="false">AVERAGE(X113:X123)</f>
        <v>9.08571541416485</v>
      </c>
      <c r="AY118" s="0" t="n">
        <f aca="false">AVERAGE(Y113:Y123)</f>
        <v>0.821171185694503</v>
      </c>
      <c r="AZ118" s="0" t="n">
        <f aca="false">AVERAGE(Z113:Z123)</f>
        <v>-0.110213572998269</v>
      </c>
      <c r="BA118" s="0" t="n">
        <f aca="false">AVERAGE(AA113:AA123)</f>
        <v>-0.419266048800596</v>
      </c>
    </row>
    <row r="119" customFormat="false" ht="12.75" hidden="false" customHeight="false" outlineLevel="0" collapsed="false">
      <c r="A119" s="0" t="s">
        <v>141</v>
      </c>
      <c r="B119" s="0" t="n">
        <v>0.70752</v>
      </c>
      <c r="C119" s="0" t="n">
        <v>1.295898</v>
      </c>
      <c r="D119" s="0" t="n">
        <v>2.194336</v>
      </c>
      <c r="E119" s="0" t="n">
        <v>2.639648</v>
      </c>
      <c r="F119" s="0" t="n">
        <v>3.27832</v>
      </c>
      <c r="G119" s="0" t="n">
        <v>2.882813</v>
      </c>
      <c r="H119" s="0" t="n">
        <v>3.466797</v>
      </c>
      <c r="I119" s="0" t="n">
        <v>3.587891</v>
      </c>
      <c r="J119" s="0" t="n">
        <v>5.643555</v>
      </c>
      <c r="K119" s="0" t="n">
        <v>6.54541</v>
      </c>
      <c r="L119" s="0" t="n">
        <v>6.681152</v>
      </c>
      <c r="M119" s="0" t="n">
        <v>6.652344</v>
      </c>
      <c r="N119" s="0" t="n">
        <v>26.7</v>
      </c>
      <c r="O119" s="0" t="n">
        <v>55.86</v>
      </c>
      <c r="P119" s="0" t="n">
        <f aca="false">(((0.194*(N119)+1.7015)-(B119))/((0.194*(N119)+1.7015)-(0.064*(N119)-2.0609)))*(O119)</f>
        <v>47.6770745154423</v>
      </c>
      <c r="Q119" s="0" t="n">
        <f aca="false">(((0.1977*(N119)+1.1648)-(C119))/((0.1977*(N119)+1.1648)-(0.0625*(N119)-2.4843)))*(O119)</f>
        <v>39.6116930460921</v>
      </c>
      <c r="R119" s="0" t="n">
        <f aca="false">(((0.1889*(N119)+1.2516)-(D119))/((0.1889*(N119)+1.2516)-(0.0658*(N119)-2.315)))*(O119)</f>
        <v>33.4252986253478</v>
      </c>
      <c r="S119" s="0" t="n">
        <f aca="false">(((0.1873*(N119)+1.5382)-(E119))/((0.1873*(N119)+1.5382)-(0.06*(N119)-2.2513)))*(O119)</f>
        <v>30.3021039868344</v>
      </c>
      <c r="T119" s="0" t="n">
        <f aca="false">(((0.2036*(N119)+1.6124)-(F119))/((0.2036*(N119)+1.6124)-(0.0705*(N119)-2.1738)))*(O119)</f>
        <v>28.6926747657007</v>
      </c>
      <c r="U119" s="0" t="n">
        <f aca="false">(((0.1989*(N119)+1.3186)-(G119))/((0.1989*(N119)+1.3186)-(0.066*(N119)-2.3887)))*(O119)</f>
        <v>28.8427013711921</v>
      </c>
      <c r="V119" s="0" t="n">
        <f aca="false">(((0.2032*(N119)+1.4275)-(H119))/((0.2032*(N119)+1.4275)-(0.0688*(N119)-2.3002)))*(O119)</f>
        <v>25.8536487593252</v>
      </c>
      <c r="W119" s="0" t="n">
        <f aca="false">(((0.2087*(N119)+1.3252)-(I119))/((0.2087*(N119)+1.3252)-(0.0688*(N119)-2.3857)))*(O119)</f>
        <v>24.8278927913857</v>
      </c>
      <c r="X119" s="0" t="n">
        <f aca="false">(((0.1997*(N119)+1.1468)-(J119))/((0.1997*(N119)+1.1468)-(0.0604*(N119)-2.3464)))*(O119)</f>
        <v>6.46879201553966</v>
      </c>
      <c r="Y119" s="0" t="n">
        <f aca="false">(((0.199*(N119)+1.2782)-(K119))/((0.199*(N119)+1.2782)-(0.0699*(N119)-2.5167)))*(O119)</f>
        <v>0.355514169682689</v>
      </c>
      <c r="Z119" s="0" t="n">
        <f aca="false">(((0.192*(N119)+1.5378)-(L119))/((0.192*(N119)+1.5378)-(0.073*(N119)-2.5946)))*(O119)</f>
        <v>-0.129545497079222</v>
      </c>
      <c r="AA119" s="0" t="n">
        <f aca="false">(((0.1992*(N119)+1.3041)-(M119))/((0.1992*(N119)+1.3041)-(0.0588*(N119)-2.156)))*(O119)</f>
        <v>-0.229397961929764</v>
      </c>
      <c r="AB119" s="1" t="n">
        <v>6.42361111111111E-005</v>
      </c>
      <c r="AC119" s="0" t="n">
        <v>-19.31201</v>
      </c>
      <c r="AD119" s="0" t="n">
        <v>-0.019047</v>
      </c>
      <c r="AE119" s="0" t="n">
        <v>0.025731</v>
      </c>
      <c r="AG119" s="0" t="n">
        <f aca="false">(AD119-$AF$100)^2</f>
        <v>0.000243697525333859</v>
      </c>
      <c r="AP119" s="0" t="n">
        <f aca="false">AVERAGE(P114:P124)</f>
        <v>47.4114117651199</v>
      </c>
      <c r="AQ119" s="0" t="n">
        <f aca="false">AVERAGE(Q114:Q124)</f>
        <v>40.1797538350829</v>
      </c>
      <c r="AR119" s="0" t="n">
        <f aca="false">AVERAGE(R114:R124)</f>
        <v>34.3258303149333</v>
      </c>
      <c r="AS119" s="0" t="n">
        <f aca="false">AVERAGE(S114:S124)</f>
        <v>30.4656039202499</v>
      </c>
      <c r="AT119" s="0" t="n">
        <f aca="false">AVERAGE(T114:T124)</f>
        <v>28.3474206411792</v>
      </c>
      <c r="AU119" s="0" t="n">
        <f aca="false">AVERAGE(U114:U124)</f>
        <v>27.6732679200376</v>
      </c>
      <c r="AV119" s="0" t="n">
        <f aca="false">AVERAGE(V114:V124)</f>
        <v>26.355247084979</v>
      </c>
      <c r="AW119" s="0" t="n">
        <f aca="false">AVERAGE(W114:W124)</f>
        <v>23.4369620126255</v>
      </c>
      <c r="AX119" s="0" t="n">
        <f aca="false">AVERAGE(X114:X124)</f>
        <v>7.99177905207883</v>
      </c>
      <c r="AY119" s="0" t="n">
        <f aca="false">AVERAGE(Y114:Y124)</f>
        <v>0.732148541492986</v>
      </c>
      <c r="AZ119" s="0" t="n">
        <f aca="false">AVERAGE(Z114:Z124)</f>
        <v>-0.118354975891311</v>
      </c>
      <c r="BA119" s="0" t="n">
        <f aca="false">AVERAGE(AA114:AA124)</f>
        <v>-0.424081627984465</v>
      </c>
    </row>
    <row r="120" customFormat="false" ht="12.75" hidden="false" customHeight="false" outlineLevel="0" collapsed="false">
      <c r="A120" s="0" t="s">
        <v>142</v>
      </c>
      <c r="B120" s="0" t="n">
        <v>0.649414</v>
      </c>
      <c r="C120" s="0" t="n">
        <v>1</v>
      </c>
      <c r="D120" s="0" t="n">
        <v>1.780762</v>
      </c>
      <c r="E120" s="0" t="n">
        <v>2.585938</v>
      </c>
      <c r="F120" s="0" t="n">
        <v>3.166016</v>
      </c>
      <c r="G120" s="0" t="n">
        <v>2.821289</v>
      </c>
      <c r="H120" s="0" t="n">
        <v>3.17627</v>
      </c>
      <c r="I120" s="0" t="n">
        <v>3.853027</v>
      </c>
      <c r="J120" s="0" t="n">
        <v>5.734375</v>
      </c>
      <c r="K120" s="0" t="n">
        <v>6.520996</v>
      </c>
      <c r="L120" s="0" t="n">
        <v>6.671387</v>
      </c>
      <c r="M120" s="0" t="n">
        <v>6.680176</v>
      </c>
      <c r="N120" s="0" t="n">
        <v>26.7</v>
      </c>
      <c r="O120" s="0" t="n">
        <v>55.86</v>
      </c>
      <c r="P120" s="0" t="n">
        <f aca="false">(((0.194*(N120)+1.7015)-(B120))/((0.194*(N120)+1.7015)-(0.064*(N120)-2.0609)))*(O120)</f>
        <v>48.1257986507037</v>
      </c>
      <c r="Q120" s="0" t="n">
        <f aca="false">(((0.1977*(N120)+1.1648)-(C120))/((0.1977*(N120)+1.1648)-(0.0625*(N120)-2.4843)))*(O120)</f>
        <v>41.8887282991732</v>
      </c>
      <c r="R120" s="0" t="n">
        <f aca="false">(((0.1889*(N120)+1.2516)-(D120))/((0.1889*(N120)+1.2516)-(0.0658*(N120)-2.315)))*(O120)</f>
        <v>36.7962305376771</v>
      </c>
      <c r="S120" s="0" t="n">
        <f aca="false">(((0.1873*(N120)+1.5382)-(E120))/((0.1873*(N120)+1.5382)-(0.06*(N120)-2.2513)))*(O120)</f>
        <v>30.7194759230484</v>
      </c>
      <c r="T120" s="0" t="n">
        <f aca="false">(((0.2036*(N120)+1.6124)-(F120))/((0.2036*(N120)+1.6124)-(0.0705*(N120)-2.1738)))*(O120)</f>
        <v>29.5473514796382</v>
      </c>
      <c r="U120" s="0" t="n">
        <f aca="false">(((0.1989*(N120)+1.3186)-(G120))/((0.1989*(N120)+1.3186)-(0.066*(N120)-2.3887)))*(O120)</f>
        <v>29.3163588308826</v>
      </c>
      <c r="V120" s="0" t="n">
        <f aca="false">(((0.2032*(N120)+1.4275)-(H120))/((0.2032*(N120)+1.4275)-(0.0688*(N120)-2.3002)))*(O120)</f>
        <v>28.0718607524692</v>
      </c>
      <c r="W120" s="0" t="n">
        <f aca="false">(((0.2087*(N120)+1.3252)-(I120))/((0.2087*(N120)+1.3252)-(0.0688*(N120)-2.3857)))*(O120)</f>
        <v>22.8389001118687</v>
      </c>
      <c r="X120" s="0" t="n">
        <f aca="false">(((0.1997*(N120)+1.1468)-(J120))/((0.1997*(N120)+1.1468)-(0.0604*(N120)-2.3464)))*(O120)</f>
        <v>5.7654023217992</v>
      </c>
      <c r="Y120" s="0" t="n">
        <f aca="false">(((0.199*(N120)+1.2782)-(K120))/((0.199*(N120)+1.2782)-(0.0699*(N120)-2.5167)))*(O120)</f>
        <v>0.543831004975232</v>
      </c>
      <c r="Z120" s="0" t="n">
        <f aca="false">(((0.192*(N120)+1.5378)-(L120))/((0.192*(N120)+1.5378)-(0.073*(N120)-2.5946)))*(O120)</f>
        <v>-0.0549223388100747</v>
      </c>
      <c r="AA120" s="0" t="n">
        <f aca="false">(((0.1992*(N120)+1.3041)-(M120))/((0.1992*(N120)+1.3041)-(0.0588*(N120)-2.156)))*(O120)</f>
        <v>-0.445064901411897</v>
      </c>
      <c r="AB120" s="1" t="n">
        <v>6.48148148148148E-005</v>
      </c>
      <c r="AC120" s="0" t="n">
        <v>-28.78125</v>
      </c>
      <c r="AD120" s="0" t="n">
        <v>-0.023688</v>
      </c>
      <c r="AE120" s="0" t="n">
        <v>0.026248</v>
      </c>
      <c r="AG120" s="0" t="n">
        <f aca="false">(AD120-$AF$100)^2</f>
        <v>0.000120336827339847</v>
      </c>
      <c r="AP120" s="0" t="n">
        <f aca="false">AVERAGE(P115:P125)</f>
        <v>47.6966180807718</v>
      </c>
      <c r="AQ120" s="0" t="n">
        <f aca="false">AVERAGE(Q115:Q125)</f>
        <v>40.6204050042869</v>
      </c>
      <c r="AR120" s="0" t="n">
        <f aca="false">AVERAGE(R115:R125)</f>
        <v>34.7780864209207</v>
      </c>
      <c r="AS120" s="0" t="n">
        <f aca="false">AVERAGE(S115:S125)</f>
        <v>30.7832950245287</v>
      </c>
      <c r="AT120" s="0" t="n">
        <f aca="false">AVERAGE(T115:T125)</f>
        <v>28.596055389129</v>
      </c>
      <c r="AU120" s="0" t="n">
        <f aca="false">AVERAGE(U115:U125)</f>
        <v>27.8089393671685</v>
      </c>
      <c r="AV120" s="0" t="n">
        <f aca="false">AVERAGE(V115:V125)</f>
        <v>26.2549270033865</v>
      </c>
      <c r="AW120" s="0" t="n">
        <f aca="false">AVERAGE(W115:W125)</f>
        <v>23.1775565018686</v>
      </c>
      <c r="AX120" s="0" t="n">
        <f aca="false">AVERAGE(X115:X125)</f>
        <v>7.03398283512699</v>
      </c>
      <c r="AY120" s="0" t="n">
        <f aca="false">AVERAGE(Y115:Y125)</f>
        <v>0.612652753300659</v>
      </c>
      <c r="AZ120" s="0" t="n">
        <f aca="false">AVERAGE(Z115:Z125)</f>
        <v>-0.143796252053621</v>
      </c>
      <c r="BA120" s="0" t="n">
        <f aca="false">AVERAGE(AA115:AA125)</f>
        <v>-0.430272986300296</v>
      </c>
    </row>
    <row r="121" customFormat="false" ht="12.75" hidden="false" customHeight="false" outlineLevel="0" collapsed="false">
      <c r="A121" s="0" t="s">
        <v>143</v>
      </c>
      <c r="B121" s="0" t="n">
        <v>0.744629</v>
      </c>
      <c r="C121" s="0" t="n">
        <v>1.066406</v>
      </c>
      <c r="D121" s="0" t="n">
        <v>1.83252</v>
      </c>
      <c r="E121" s="0" t="n">
        <v>2.720703</v>
      </c>
      <c r="F121" s="0" t="n">
        <v>3.259277</v>
      </c>
      <c r="G121" s="0" t="n">
        <v>2.978516</v>
      </c>
      <c r="H121" s="0" t="n">
        <v>3.579102</v>
      </c>
      <c r="I121" s="0" t="n">
        <v>3.614258</v>
      </c>
      <c r="J121" s="0" t="n">
        <v>5.643555</v>
      </c>
      <c r="K121" s="0" t="n">
        <v>6.530762</v>
      </c>
      <c r="L121" s="0" t="n">
        <v>6.681641</v>
      </c>
      <c r="M121" s="0" t="n">
        <v>6.682617</v>
      </c>
      <c r="N121" s="0" t="n">
        <v>26.7</v>
      </c>
      <c r="O121" s="0" t="n">
        <v>55.86</v>
      </c>
      <c r="P121" s="0" t="n">
        <f aca="false">(((0.194*(N121)+1.7015)-(B121))/((0.194*(N121)+1.7015)-(0.064*(N121)-2.0609)))*(O121)</f>
        <v>47.3904999115216</v>
      </c>
      <c r="Q121" s="0" t="n">
        <f aca="false">(((0.1977*(N121)+1.1648)-(C121))/((0.1977*(N121)+1.1648)-(0.0625*(N121)-2.4843)))*(O121)</f>
        <v>41.3777116548697</v>
      </c>
      <c r="R121" s="0" t="n">
        <f aca="false">(((0.1889*(N121)+1.2516)-(D121))/((0.1889*(N121)+1.2516)-(0.0658*(N121)-2.315)))*(O121)</f>
        <v>36.3743648161416</v>
      </c>
      <c r="S121" s="0" t="n">
        <f aca="false">(((0.1873*(N121)+1.5382)-(E121))/((0.1873*(N121)+1.5382)-(0.06*(N121)-2.2513)))*(O121)</f>
        <v>29.6722383698203</v>
      </c>
      <c r="T121" s="0" t="n">
        <f aca="false">(((0.2036*(N121)+1.6124)-(F121))/((0.2036*(N121)+1.6124)-(0.0705*(N121)-2.1738)))*(O121)</f>
        <v>28.8375993335123</v>
      </c>
      <c r="U121" s="0" t="n">
        <f aca="false">(((0.1989*(N121)+1.3186)-(G121))/((0.1989*(N121)+1.3186)-(0.066*(N121)-2.3887)))*(O121)</f>
        <v>28.1059085770832</v>
      </c>
      <c r="V121" s="0" t="n">
        <f aca="false">(((0.2032*(N121)+1.4275)-(H121))/((0.2032*(N121)+1.4275)-(0.0688*(N121)-2.3002)))*(O121)</f>
        <v>24.9961852606141</v>
      </c>
      <c r="W121" s="0" t="n">
        <f aca="false">(((0.2087*(N121)+1.3252)-(I121))/((0.2087*(N121)+1.3252)-(0.0688*(N121)-2.3857)))*(O121)</f>
        <v>24.6300932847897</v>
      </c>
      <c r="X121" s="0" t="n">
        <f aca="false">(((0.1997*(N121)+1.1468)-(J121))/((0.1997*(N121)+1.1468)-(0.0604*(N121)-2.3464)))*(O121)</f>
        <v>6.46879201553966</v>
      </c>
      <c r="Y121" s="0" t="n">
        <f aca="false">(((0.199*(N121)+1.2782)-(K121))/((0.199*(N121)+1.2782)-(0.0699*(N121)-2.5167)))*(O121)</f>
        <v>0.468501185467288</v>
      </c>
      <c r="Z121" s="0" t="n">
        <f aca="false">(((0.192*(N121)+1.5378)-(L121))/((0.192*(N121)+1.5378)-(0.073*(N121)-2.5946)))*(O121)</f>
        <v>-0.133282386418046</v>
      </c>
      <c r="AA121" s="0" t="n">
        <f aca="false">(((0.1992*(N121)+1.3041)-(M121))/((0.1992*(N121)+1.3041)-(0.0588*(N121)-2.156)))*(O121)</f>
        <v>-0.463979927255376</v>
      </c>
      <c r="AB121" s="1" t="n">
        <v>6.53935185185185E-005</v>
      </c>
      <c r="AC121" s="0" t="n">
        <v>-37.11418</v>
      </c>
      <c r="AD121" s="0" t="n">
        <v>-0.026782</v>
      </c>
      <c r="AE121" s="0" t="n">
        <v>0.023667</v>
      </c>
      <c r="AG121" s="0" t="n">
        <f aca="false">(AD121-$AF$100)^2</f>
        <v>6.20284520105059E-005</v>
      </c>
      <c r="AP121" s="0" t="n">
        <f aca="false">AVERAGE(P116:P126)</f>
        <v>47.7411811726913</v>
      </c>
      <c r="AQ121" s="0" t="n">
        <f aca="false">AVERAGE(Q116:Q126)</f>
        <v>40.9141724504229</v>
      </c>
      <c r="AR121" s="0" t="n">
        <f aca="false">AVERAGE(R116:R126)</f>
        <v>35.3092157037009</v>
      </c>
      <c r="AS121" s="0" t="n">
        <f aca="false">AVERAGE(S116:S126)</f>
        <v>31.0402760706597</v>
      </c>
      <c r="AT121" s="0" t="n">
        <f aca="false">AVERAGE(T116:T126)</f>
        <v>28.6879417978795</v>
      </c>
      <c r="AU121" s="0" t="n">
        <f aca="false">AVERAGE(U116:U126)</f>
        <v>27.8181666605064</v>
      </c>
      <c r="AV121" s="0" t="n">
        <f aca="false">AVERAGE(V116:V126)</f>
        <v>25.9187209070108</v>
      </c>
      <c r="AW121" s="0" t="n">
        <f aca="false">AVERAGE(W116:W126)</f>
        <v>22.8981710156439</v>
      </c>
      <c r="AX121" s="0" t="n">
        <f aca="false">AVERAGE(X116:X126)</f>
        <v>6.20063833634514</v>
      </c>
      <c r="AY121" s="0" t="n">
        <f aca="false">AVERAGE(Y116:Y126)</f>
        <v>0.460287033346609</v>
      </c>
      <c r="AZ121" s="0" t="n">
        <f aca="false">AVERAGE(Z116:Z126)</f>
        <v>-0.168558788508917</v>
      </c>
      <c r="BA121" s="0" t="n">
        <f aca="false">AVERAGE(AA116:AA126)</f>
        <v>-0.443687713391931</v>
      </c>
    </row>
    <row r="122" customFormat="false" ht="12.75" hidden="false" customHeight="false" outlineLevel="0" collapsed="false">
      <c r="A122" s="0" t="s">
        <v>144</v>
      </c>
      <c r="B122" s="0" t="n">
        <v>0.545898</v>
      </c>
      <c r="C122" s="0" t="n">
        <v>1.085938</v>
      </c>
      <c r="D122" s="0" t="n">
        <v>1.854004</v>
      </c>
      <c r="E122" s="0" t="n">
        <v>2.605957</v>
      </c>
      <c r="F122" s="0" t="n">
        <v>3.560059</v>
      </c>
      <c r="G122" s="0" t="n">
        <v>2.755859</v>
      </c>
      <c r="H122" s="0" t="n">
        <v>3.501953</v>
      </c>
      <c r="I122" s="0" t="n">
        <v>3.95459</v>
      </c>
      <c r="J122" s="0" t="n">
        <v>5.798828</v>
      </c>
      <c r="K122" s="0" t="n">
        <v>6.550781</v>
      </c>
      <c r="L122" s="0" t="n">
        <v>6.697266</v>
      </c>
      <c r="M122" s="0" t="n">
        <v>6.686523</v>
      </c>
      <c r="N122" s="0" t="n">
        <v>26.7</v>
      </c>
      <c r="O122" s="0" t="n">
        <v>55.86</v>
      </c>
      <c r="P122" s="0" t="n">
        <f aca="false">(((0.194*(N122)+1.7015)-(B122))/((0.194*(N122)+1.7015)-(0.064*(N122)-2.0609)))*(O122)</f>
        <v>48.9252019409959</v>
      </c>
      <c r="Q122" s="0" t="n">
        <f aca="false">(((0.1977*(N122)+1.1648)-(C122))/((0.1977*(N122)+1.1648)-(0.0625*(N122)-2.4843)))*(O122)</f>
        <v>41.2274063045018</v>
      </c>
      <c r="R122" s="0" t="n">
        <f aca="false">(((0.1889*(N122)+1.2516)-(D122))/((0.1889*(N122)+1.2516)-(0.0658*(N122)-2.315)))*(O122)</f>
        <v>36.19925443395</v>
      </c>
      <c r="S122" s="0" t="n">
        <f aca="false">(((0.1873*(N122)+1.5382)-(E122))/((0.1873*(N122)+1.5382)-(0.06*(N122)-2.2513)))*(O122)</f>
        <v>30.5639114324308</v>
      </c>
      <c r="T122" s="0" t="n">
        <f aca="false">(((0.2036*(N122)+1.6124)-(F122))/((0.2036*(N122)+1.6124)-(0.0705*(N122)-2.1738)))*(O122)</f>
        <v>26.5485324136202</v>
      </c>
      <c r="U122" s="0" t="n">
        <f aca="false">(((0.1989*(N122)+1.3186)-(G122))/((0.1989*(N122)+1.3186)-(0.066*(N122)-2.3887)))*(O122)</f>
        <v>29.8200875804364</v>
      </c>
      <c r="V122" s="0" t="n">
        <f aca="false">(((0.2032*(N122)+1.4275)-(H122))/((0.2032*(N122)+1.4275)-(0.0688*(N122)-2.3002)))*(O122)</f>
        <v>25.5852280589051</v>
      </c>
      <c r="W122" s="0" t="n">
        <f aca="false">(((0.2087*(N122)+1.3252)-(I122))/((0.2087*(N122)+1.3252)-(0.0688*(N122)-2.3857)))*(O122)</f>
        <v>22.0769965472461</v>
      </c>
      <c r="X122" s="0" t="n">
        <f aca="false">(((0.1997*(N122)+1.1468)-(J122))/((0.1997*(N122)+1.1468)-(0.0604*(N122)-2.3464)))*(O122)</f>
        <v>5.26622178964049</v>
      </c>
      <c r="Y122" s="0" t="n">
        <f aca="false">(((0.199*(N122)+1.2782)-(K122))/((0.199*(N122)+1.2782)-(0.0699*(N122)-2.5167)))*(O122)</f>
        <v>0.31408508299652</v>
      </c>
      <c r="Z122" s="0" t="n">
        <f aca="false">(((0.192*(N122)+1.5378)-(L122))/((0.192*(N122)+1.5378)-(0.073*(N122)-2.5946)))*(O122)</f>
        <v>-0.252687081549173</v>
      </c>
      <c r="AA122" s="0" t="n">
        <f aca="false">(((0.1992*(N122)+1.3041)-(M122))/((0.1992*(N122)+1.3041)-(0.0588*(N122)-2.156)))*(O122)</f>
        <v>-0.494247068158557</v>
      </c>
      <c r="AB122" s="1" t="n">
        <v>6.59722222222222E-005</v>
      </c>
      <c r="AC122" s="0" t="n">
        <v>-43.17449</v>
      </c>
      <c r="AD122" s="0" t="n">
        <v>-0.027813</v>
      </c>
      <c r="AE122" s="0" t="n">
        <v>0.021087</v>
      </c>
      <c r="AG122" s="0" t="n">
        <f aca="false">(AD122-$AF$100)^2</f>
        <v>4.6851483776973E-005</v>
      </c>
      <c r="AP122" s="0" t="n">
        <f aca="false">AVERAGE(P117:P127)</f>
        <v>47.9900509751481</v>
      </c>
      <c r="AQ122" s="0" t="n">
        <f aca="false">AVERAGE(Q117:Q127)</f>
        <v>41.3063178027245</v>
      </c>
      <c r="AR122" s="0" t="n">
        <f aca="false">AVERAGE(R117:R127)</f>
        <v>35.6768093884004</v>
      </c>
      <c r="AS122" s="0" t="n">
        <f aca="false">AVERAGE(S117:S127)</f>
        <v>31.0754596185198</v>
      </c>
      <c r="AT122" s="0" t="n">
        <f aca="false">AVERAGE(T117:T127)</f>
        <v>28.8585403465236</v>
      </c>
      <c r="AU122" s="0" t="n">
        <f aca="false">AVERAGE(U117:U127)</f>
        <v>27.8250010445663</v>
      </c>
      <c r="AV122" s="0" t="n">
        <f aca="false">AVERAGE(V117:V127)</f>
        <v>25.9790488613159</v>
      </c>
      <c r="AW122" s="0" t="n">
        <f aca="false">AVERAGE(W117:W127)</f>
        <v>22.3384009421241</v>
      </c>
      <c r="AX122" s="0" t="n">
        <f aca="false">AVERAGE(X117:X127)</f>
        <v>5.45599168490202</v>
      </c>
      <c r="AY122" s="0" t="n">
        <f aca="false">AVERAGE(Y117:Y127)</f>
        <v>0.363046730898358</v>
      </c>
      <c r="AZ122" s="0" t="n">
        <f aca="false">AVERAGE(Z117:Z127)</f>
        <v>-0.206212516369904</v>
      </c>
      <c r="BA122" s="0" t="n">
        <f aca="false">AVERAGE(AA117:AA127)</f>
        <v>-0.456758671811576</v>
      </c>
    </row>
    <row r="123" customFormat="false" ht="12.75" hidden="false" customHeight="false" outlineLevel="0" collapsed="false">
      <c r="A123" s="0" t="s">
        <v>145</v>
      </c>
      <c r="B123" s="0" t="n">
        <v>0.773438</v>
      </c>
      <c r="C123" s="0" t="n">
        <v>1.063965</v>
      </c>
      <c r="D123" s="0" t="n">
        <v>2.11084</v>
      </c>
      <c r="E123" s="0" t="n">
        <v>2.46875</v>
      </c>
      <c r="F123" s="0" t="n">
        <v>3.331055</v>
      </c>
      <c r="G123" s="0" t="n">
        <v>3.13623</v>
      </c>
      <c r="H123" s="0" t="n">
        <v>3.47168</v>
      </c>
      <c r="I123" s="0" t="n">
        <v>4.025391</v>
      </c>
      <c r="J123" s="0" t="n">
        <v>5.92627</v>
      </c>
      <c r="K123" s="0" t="n">
        <v>6.545898</v>
      </c>
      <c r="L123" s="0" t="n">
        <v>6.693848</v>
      </c>
      <c r="M123" s="0" t="n">
        <v>6.688477</v>
      </c>
      <c r="N123" s="0" t="n">
        <v>26.7</v>
      </c>
      <c r="O123" s="0" t="n">
        <v>55.86</v>
      </c>
      <c r="P123" s="0" t="n">
        <f aca="false">(((0.194*(N123)+1.7015)-(B123))/((0.194*(N123)+1.7015)-(0.064*(N123)-2.0609)))*(O123)</f>
        <v>47.1680221362015</v>
      </c>
      <c r="Q123" s="0" t="n">
        <f aca="false">(((0.1977*(N123)+1.1648)-(C123))/((0.1977*(N123)+1.1648)-(0.0625*(N123)-2.4843)))*(O123)</f>
        <v>41.3964959759965</v>
      </c>
      <c r="R123" s="0" t="n">
        <f aca="false">(((0.1889*(N123)+1.2516)-(D123))/((0.1889*(N123)+1.2516)-(0.0658*(N123)-2.315)))*(O123)</f>
        <v>34.1058523616848</v>
      </c>
      <c r="S123" s="0" t="n">
        <f aca="false">(((0.1873*(N123)+1.5382)-(E123))/((0.1873*(N123)+1.5382)-(0.06*(N123)-2.2513)))*(O123)</f>
        <v>31.6301253823864</v>
      </c>
      <c r="T123" s="0" t="n">
        <f aca="false">(((0.2036*(N123)+1.6124)-(F123))/((0.2036*(N123)+1.6124)-(0.0705*(N123)-2.1738)))*(O123)</f>
        <v>28.2913410953996</v>
      </c>
      <c r="U123" s="0" t="n">
        <f aca="false">(((0.1989*(N123)+1.3186)-(G123))/((0.1989*(N123)+1.3186)-(0.066*(N123)-2.3887)))*(O123)</f>
        <v>26.8917090354795</v>
      </c>
      <c r="V123" s="0" t="n">
        <f aca="false">(((0.2032*(N123)+1.4275)-(H123))/((0.2032*(N123)+1.4275)-(0.0688*(N123)-2.3002)))*(O123)</f>
        <v>25.8163664097931</v>
      </c>
      <c r="W123" s="0" t="n">
        <f aca="false">(((0.2087*(N123)+1.3252)-(I123))/((0.2087*(N123)+1.3252)-(0.0688*(N123)-2.3857)))*(O123)</f>
        <v>21.5458628245434</v>
      </c>
      <c r="X123" s="0" t="n">
        <f aca="false">(((0.1997*(N123)+1.1468)-(J123))/((0.1997*(N123)+1.1468)-(0.0604*(N123)-2.3464)))*(O123)</f>
        <v>4.27919922468045</v>
      </c>
      <c r="Y123" s="0" t="n">
        <f aca="false">(((0.199*(N123)+1.2782)-(K123))/((0.199*(N123)+1.2782)-(0.0699*(N123)-2.5167)))*(O123)</f>
        <v>0.351749992750489</v>
      </c>
      <c r="Z123" s="0" t="n">
        <f aca="false">(((0.192*(N123)+1.5378)-(L123))/((0.192*(N123)+1.5378)-(0.073*(N123)-2.5946)))*(O123)</f>
        <v>-0.226567065679849</v>
      </c>
      <c r="AA123" s="0" t="n">
        <f aca="false">(((0.1992*(N123)+1.3041)-(M123))/((0.1992*(N123)+1.3041)-(0.0588*(N123)-2.156)))*(O123)</f>
        <v>-0.509388387494142</v>
      </c>
      <c r="AB123" s="1" t="n">
        <v>6.65509259259259E-005</v>
      </c>
      <c r="AC123" s="0" t="n">
        <v>-46.96218</v>
      </c>
      <c r="AD123" s="0" t="n">
        <v>-0.026782</v>
      </c>
      <c r="AE123" s="0" t="n">
        <v>0.020054</v>
      </c>
      <c r="AG123" s="0" t="n">
        <f aca="false">(AD123-$AF$100)^2</f>
        <v>6.20284520105059E-005</v>
      </c>
      <c r="AP123" s="0" t="n">
        <f aca="false">AVERAGE(P118:P128)</f>
        <v>47.9146357558498</v>
      </c>
      <c r="AQ123" s="0" t="n">
        <f aca="false">AVERAGE(Q118:Q128)</f>
        <v>41.7585833363599</v>
      </c>
      <c r="AR123" s="0" t="n">
        <f aca="false">AVERAGE(R118:R128)</f>
        <v>35.9695089367447</v>
      </c>
      <c r="AS123" s="0" t="n">
        <f aca="false">AVERAGE(S118:S128)</f>
        <v>31.4955986810081</v>
      </c>
      <c r="AT123" s="0" t="n">
        <f aca="false">AVERAGE(T118:T128)</f>
        <v>29.0433274208329</v>
      </c>
      <c r="AU123" s="0" t="n">
        <f aca="false">AVERAGE(U118:U128)</f>
        <v>28.0047568934546</v>
      </c>
      <c r="AV123" s="0" t="n">
        <f aca="false">AVERAGE(V118:V128)</f>
        <v>25.6425033486178</v>
      </c>
      <c r="AW123" s="0" t="n">
        <f aca="false">AVERAGE(W118:W128)</f>
        <v>21.6297804946567</v>
      </c>
      <c r="AX123" s="0" t="n">
        <f aca="false">AVERAGE(X118:X128)</f>
        <v>4.66768364360862</v>
      </c>
      <c r="AY123" s="0" t="n">
        <f aca="false">AVERAGE(Y118:Y128)</f>
        <v>0.248001619119721</v>
      </c>
      <c r="AZ123" s="0" t="n">
        <f aca="false">AVERAGE(Z118:Z128)</f>
        <v>-0.250650167709904</v>
      </c>
      <c r="BA123" s="0" t="n">
        <f aca="false">AVERAGE(AA118:AA128)</f>
        <v>-0.471205409363183</v>
      </c>
    </row>
    <row r="124" customFormat="false" ht="12.75" hidden="false" customHeight="false" outlineLevel="0" collapsed="false">
      <c r="A124" s="0" t="s">
        <v>146</v>
      </c>
      <c r="B124" s="0" t="n">
        <v>0.734375</v>
      </c>
      <c r="C124" s="0" t="n">
        <v>1.118652</v>
      </c>
      <c r="D124" s="0" t="n">
        <v>1.992188</v>
      </c>
      <c r="E124" s="0" t="n">
        <v>2.474121</v>
      </c>
      <c r="F124" s="0" t="n">
        <v>3.328125</v>
      </c>
      <c r="G124" s="0" t="n">
        <v>3.199707</v>
      </c>
      <c r="H124" s="0" t="n">
        <v>3.424316</v>
      </c>
      <c r="I124" s="0" t="n">
        <v>4.066406</v>
      </c>
      <c r="J124" s="0" t="n">
        <v>6.075195</v>
      </c>
      <c r="K124" s="0" t="n">
        <v>6.577148</v>
      </c>
      <c r="L124" s="0" t="n">
        <v>6.690918</v>
      </c>
      <c r="M124" s="0" t="n">
        <v>6.6875</v>
      </c>
      <c r="N124" s="0" t="n">
        <v>26.7</v>
      </c>
      <c r="O124" s="0" t="n">
        <v>55.86</v>
      </c>
      <c r="P124" s="0" t="n">
        <f aca="false">(((0.194*(N124)+1.7015)-(B124))/((0.194*(N124)+1.7015)-(0.064*(N124)-2.0609)))*(O124)</f>
        <v>47.4696865236265</v>
      </c>
      <c r="Q124" s="0" t="n">
        <f aca="false">(((0.1977*(N124)+1.1648)-(C124))/((0.1977*(N124)+1.1648)-(0.0625*(N124)-2.4843)))*(O124)</f>
        <v>40.9756610028461</v>
      </c>
      <c r="R124" s="0" t="n">
        <f aca="false">(((0.1889*(N124)+1.2516)-(D124))/((0.1889*(N124)+1.2516)-(0.0658*(N124)-2.315)))*(O124)</f>
        <v>35.0729533236933</v>
      </c>
      <c r="S124" s="0" t="n">
        <f aca="false">(((0.1873*(N124)+1.5382)-(E124))/((0.1873*(N124)+1.5382)-(0.06*(N124)-2.2513)))*(O124)</f>
        <v>31.588388188765</v>
      </c>
      <c r="T124" s="0" t="n">
        <f aca="false">(((0.2036*(N124)+1.6124)-(F124))/((0.2036*(N124)+1.6124)-(0.0705*(N124)-2.1738)))*(O124)</f>
        <v>28.3136395244122</v>
      </c>
      <c r="U124" s="0" t="n">
        <f aca="false">(((0.1989*(N124)+1.3186)-(G124))/((0.1989*(N124)+1.3186)-(0.066*(N124)-2.3887)))*(O124)</f>
        <v>26.4030159308574</v>
      </c>
      <c r="V124" s="0" t="n">
        <f aca="false">(((0.2032*(N124)+1.4275)-(H124))/((0.2032*(N124)+1.4275)-(0.0688*(N124)-2.3002)))*(O124)</f>
        <v>26.1779968016096</v>
      </c>
      <c r="W124" s="0" t="n">
        <f aca="false">(((0.2087*(N124)+1.3252)-(I124))/((0.2087*(N124)+1.3252)-(0.0688*(N124)-2.3857)))*(O124)</f>
        <v>21.2381772037662</v>
      </c>
      <c r="X124" s="0" t="n">
        <f aca="false">(((0.1997*(N124)+1.1468)-(J124))/((0.1997*(N124)+1.1468)-(0.0604*(N124)-2.3464)))*(O124)</f>
        <v>3.12579347550298</v>
      </c>
      <c r="Y124" s="0" t="n">
        <f aca="false">(((0.199*(N124)+1.2782)-(K124))/((0.199*(N124)+1.2782)-(0.0699*(N124)-2.5167)))*(O124)</f>
        <v>0.11070382649785</v>
      </c>
      <c r="Z124" s="0" t="n">
        <f aca="false">(((0.192*(N124)+1.5378)-(L124))/((0.192*(N124)+1.5378)-(0.073*(N124)-2.5946)))*(O124)</f>
        <v>-0.20417629724886</v>
      </c>
      <c r="AA124" s="0" t="n">
        <f aca="false">(((0.1992*(N124)+1.3041)-(M124))/((0.1992*(N124)+1.3041)-(0.0588*(N124)-2.156)))*(O124)</f>
        <v>-0.50181772782635</v>
      </c>
      <c r="AB124" s="1" t="n">
        <v>6.71296296296296E-005</v>
      </c>
      <c r="AC124" s="0" t="n">
        <v>-49.61357</v>
      </c>
      <c r="AD124" s="0" t="n">
        <v>-0.02575</v>
      </c>
      <c r="AE124" s="0" t="n">
        <v>0.021087</v>
      </c>
      <c r="AG124" s="0" t="n">
        <f aca="false">(AD124-$AF$100)^2</f>
        <v>7.93491568727814E-005</v>
      </c>
      <c r="AP124" s="0" t="n">
        <f aca="false">AVERAGE(P119:P129)</f>
        <v>48.0178169069242</v>
      </c>
      <c r="AQ124" s="0" t="n">
        <f aca="false">AVERAGE(Q119:Q129)</f>
        <v>42.1039312368923</v>
      </c>
      <c r="AR124" s="0" t="n">
        <f aca="false">AVERAGE(R119:R129)</f>
        <v>36.4286390759052</v>
      </c>
      <c r="AS124" s="0" t="n">
        <f aca="false">AVERAGE(S119:S129)</f>
        <v>31.6359895425098</v>
      </c>
      <c r="AT124" s="0" t="n">
        <f aca="false">AVERAGE(T119:T129)</f>
        <v>29.1629156321793</v>
      </c>
      <c r="AU124" s="0" t="n">
        <f aca="false">AVERAGE(U119:U129)</f>
        <v>28.3540159653129</v>
      </c>
      <c r="AV124" s="0" t="n">
        <f aca="false">AVERAGE(V119:V129)</f>
        <v>25.9166878795914</v>
      </c>
      <c r="AW124" s="0" t="n">
        <f aca="false">AVERAGE(W119:W129)</f>
        <v>20.9338148727611</v>
      </c>
      <c r="AX124" s="0" t="n">
        <f aca="false">AVERAGE(X119:X129)</f>
        <v>4.01654722419795</v>
      </c>
      <c r="AY124" s="0" t="n">
        <f aca="false">AVERAGE(Y119:Y129)</f>
        <v>0.186370935332246</v>
      </c>
      <c r="AZ124" s="0" t="n">
        <f aca="false">AVERAGE(Z119:Z129)</f>
        <v>-0.279144035758213</v>
      </c>
      <c r="BA124" s="0" t="n">
        <f aca="false">AVERAGE(AA119:AA129)</f>
        <v>-0.476020988547052</v>
      </c>
    </row>
    <row r="125" customFormat="false" ht="12.75" hidden="false" customHeight="false" outlineLevel="0" collapsed="false">
      <c r="A125" s="0" t="s">
        <v>147</v>
      </c>
      <c r="B125" s="0" t="n">
        <v>0.529785</v>
      </c>
      <c r="C125" s="0" t="n">
        <v>0.703613</v>
      </c>
      <c r="D125" s="0" t="n">
        <v>1.740234</v>
      </c>
      <c r="E125" s="0" t="n">
        <v>2.317871</v>
      </c>
      <c r="F125" s="0" t="n">
        <v>3.084473</v>
      </c>
      <c r="G125" s="0" t="n">
        <v>2.842773</v>
      </c>
      <c r="H125" s="0" t="n">
        <v>3.322266</v>
      </c>
      <c r="I125" s="0" t="n">
        <v>4.071777</v>
      </c>
      <c r="J125" s="0" t="n">
        <v>6.059082</v>
      </c>
      <c r="K125" s="0" t="n">
        <v>6.549316</v>
      </c>
      <c r="L125" s="0" t="n">
        <v>6.703613</v>
      </c>
      <c r="M125" s="0" t="n">
        <v>6.6875</v>
      </c>
      <c r="N125" s="0" t="n">
        <v>26.7</v>
      </c>
      <c r="O125" s="0" t="n">
        <v>55.86</v>
      </c>
      <c r="P125" s="0" t="n">
        <f aca="false">(((0.194*(N125)+1.7015)-(B125))/((0.194*(N125)+1.7015)-(0.064*(N125)-2.0609)))*(O125)</f>
        <v>49.0496347360854</v>
      </c>
      <c r="Q125" s="0" t="n">
        <f aca="false">(((0.1977*(N125)+1.1648)-(C125))/((0.1977*(N125)+1.1648)-(0.0625*(N125)-2.4843)))*(O125)</f>
        <v>44.1695265727503</v>
      </c>
      <c r="R125" s="0" t="n">
        <f aca="false">(((0.1889*(N125)+1.2516)-(D125))/((0.1889*(N125)+1.2516)-(0.0658*(N125)-2.315)))*(O125)</f>
        <v>37.126563509631</v>
      </c>
      <c r="S125" s="0" t="n">
        <f aca="false">(((0.1873*(N125)+1.5382)-(E125))/((0.1873*(N125)+1.5382)-(0.06*(N125)-2.2513)))*(O125)</f>
        <v>32.8025822873208</v>
      </c>
      <c r="T125" s="0" t="n">
        <f aca="false">(((0.2036*(N125)+1.6124)-(F125))/((0.2036*(N125)+1.6124)-(0.0705*(N125)-2.1738)))*(O125)</f>
        <v>30.1679251304842</v>
      </c>
      <c r="U125" s="0" t="n">
        <f aca="false">(((0.1989*(N125)+1.3186)-(G125))/((0.1989*(N125)+1.3186)-(0.066*(N125)-2.3887)))*(O125)</f>
        <v>29.1509590378914</v>
      </c>
      <c r="V125" s="0" t="n">
        <f aca="false">(((0.2032*(N125)+1.4275)-(H125))/((0.2032*(N125)+1.4275)-(0.0688*(N125)-2.3002)))*(O125)</f>
        <v>26.9571620217108</v>
      </c>
      <c r="W125" s="0" t="n">
        <f aca="false">(((0.2087*(N125)+1.3252)-(I125))/((0.2087*(N125)+1.3252)-(0.0688*(N125)-2.3857)))*(O125)</f>
        <v>21.1978851284475</v>
      </c>
      <c r="X125" s="0" t="n">
        <f aca="false">(((0.1997*(N125)+1.1468)-(J125))/((0.1997*(N125)+1.1468)-(0.0604*(N125)-2.3464)))*(O125)</f>
        <v>3.2505866723235</v>
      </c>
      <c r="Y125" s="0" t="n">
        <f aca="false">(((0.199*(N125)+1.2782)-(K125))/((0.199*(N125)+1.2782)-(0.0699*(N125)-2.5167)))*(O125)</f>
        <v>0.325385327270441</v>
      </c>
      <c r="Z125" s="0" t="n">
        <f aca="false">(((0.192*(N125)+1.5378)-(L125))/((0.192*(N125)+1.5378)-(0.073*(N125)-2.5946)))*(O125)</f>
        <v>-0.301190223948997</v>
      </c>
      <c r="AA125" s="0" t="n">
        <f aca="false">(((0.1992*(N125)+1.3041)-(M125))/((0.1992*(N125)+1.3041)-(0.0588*(N125)-2.156)))*(O125)</f>
        <v>-0.50181772782635</v>
      </c>
      <c r="AB125" s="1" t="n">
        <v>6.77083333333333E-005</v>
      </c>
      <c r="AC125" s="0" t="n">
        <v>-48.85603</v>
      </c>
      <c r="AD125" s="0" t="n">
        <v>-0.023688</v>
      </c>
      <c r="AE125" s="0" t="n">
        <v>0.022635</v>
      </c>
      <c r="AG125" s="0" t="n">
        <f aca="false">(AD125-$AF$100)^2</f>
        <v>0.000120336827339847</v>
      </c>
      <c r="AP125" s="0" t="n">
        <f aca="false">AVERAGE(P120:P130)</f>
        <v>48.1953854814912</v>
      </c>
      <c r="AQ125" s="0" t="n">
        <f aca="false">AVERAGE(Q120:Q130)</f>
        <v>42.4834373455979</v>
      </c>
      <c r="AR125" s="0" t="n">
        <f aca="false">AVERAGE(R120:R130)</f>
        <v>36.991245013767</v>
      </c>
      <c r="AS125" s="0" t="n">
        <f aca="false">AVERAGE(S120:S130)</f>
        <v>32.0982105414385</v>
      </c>
      <c r="AT125" s="0" t="n">
        <f aca="false">AVERAGE(T120:T130)</f>
        <v>29.2095340852892</v>
      </c>
      <c r="AU125" s="0" t="n">
        <f aca="false">AVERAGE(U120:U130)</f>
        <v>28.2374828932068</v>
      </c>
      <c r="AV125" s="0" t="n">
        <f aca="false">AVERAGE(V120:V130)</f>
        <v>25.8563606193893</v>
      </c>
      <c r="AW125" s="0" t="n">
        <f aca="false">AVERAGE(W120:W130)</f>
        <v>19.8998557456714</v>
      </c>
      <c r="AX125" s="0" t="n">
        <f aca="false">AVERAGE(X120:X130)</f>
        <v>3.57443516738152</v>
      </c>
      <c r="AY125" s="0" t="n">
        <f aca="false">AVERAGE(Y120:Y130)</f>
        <v>0.136381291271201</v>
      </c>
      <c r="AZ125" s="0" t="n">
        <f aca="false">AVERAGE(Z120:Z130)</f>
        <v>-0.301532720034523</v>
      </c>
      <c r="BA125" s="0" t="n">
        <f aca="false">AVERAGE(AA120:AA130)</f>
        <v>-0.503882453190294</v>
      </c>
    </row>
    <row r="126" customFormat="false" ht="12.75" hidden="false" customHeight="false" outlineLevel="0" collapsed="false">
      <c r="A126" s="0" t="s">
        <v>148</v>
      </c>
      <c r="B126" s="0" t="n">
        <v>0.709473</v>
      </c>
      <c r="C126" s="0" t="n">
        <v>0.989746</v>
      </c>
      <c r="D126" s="0" t="n">
        <v>1.788574</v>
      </c>
      <c r="E126" s="0" t="n">
        <v>2.319336</v>
      </c>
      <c r="F126" s="0" t="n">
        <v>3.14209</v>
      </c>
      <c r="G126" s="0" t="n">
        <v>2.933105</v>
      </c>
      <c r="H126" s="0" t="n">
        <v>3.625</v>
      </c>
      <c r="I126" s="0" t="n">
        <v>4.33252</v>
      </c>
      <c r="J126" s="0" t="n">
        <v>6.112305</v>
      </c>
      <c r="K126" s="0" t="n">
        <v>6.599121</v>
      </c>
      <c r="L126" s="0" t="n">
        <v>6.708496</v>
      </c>
      <c r="M126" s="0" t="n">
        <v>6.69043</v>
      </c>
      <c r="N126" s="0" t="n">
        <v>26.7</v>
      </c>
      <c r="O126" s="0" t="n">
        <v>55.86</v>
      </c>
      <c r="P126" s="0" t="n">
        <f aca="false">(((0.194*(N126)+1.7015)-(B126))/((0.194*(N126)+1.7015)-(0.064*(N126)-2.0609)))*(O126)</f>
        <v>47.6619924544474</v>
      </c>
      <c r="Q126" s="0" t="n">
        <f aca="false">(((0.1977*(N126)+1.1648)-(C126))/((0.1977*(N126)+1.1648)-(0.0625*(N126)-2.4843)))*(O126)</f>
        <v>41.9676362995148</v>
      </c>
      <c r="R126" s="0" t="n">
        <f aca="false">(((0.1889*(N126)+1.2516)-(D126))/((0.1889*(N126)+1.2516)-(0.0658*(N126)-2.315)))*(O126)</f>
        <v>36.7325569989655</v>
      </c>
      <c r="S126" s="0" t="n">
        <f aca="false">(((0.1873*(N126)+1.5382)-(E126))/((0.1873*(N126)+1.5382)-(0.06*(N126)-2.2513)))*(O126)</f>
        <v>32.7911980034528</v>
      </c>
      <c r="T126" s="0" t="n">
        <f aca="false">(((0.2036*(N126)+1.6124)-(F126))/((0.2036*(N126)+1.6124)-(0.0705*(N126)-2.1738)))*(O126)</f>
        <v>29.7294375590091</v>
      </c>
      <c r="U126" s="0" t="n">
        <f aca="false">(((0.1989*(N126)+1.3186)-(G126))/((0.1989*(N126)+1.3186)-(0.066*(N126)-2.3887)))*(O126)</f>
        <v>28.4555161920303</v>
      </c>
      <c r="V126" s="0" t="n">
        <f aca="false">(((0.2032*(N126)+1.4275)-(H126))/((0.2032*(N126)+1.4275)-(0.0688*(N126)-2.3002)))*(O126)</f>
        <v>24.6457479723025</v>
      </c>
      <c r="W126" s="0" t="n">
        <f aca="false">(((0.2087*(N126)+1.3252)-(I126))/((0.2087*(N126)+1.3252)-(0.0688*(N126)-2.3857)))*(O126)</f>
        <v>19.241847780689</v>
      </c>
      <c r="X126" s="0" t="n">
        <f aca="false">(((0.1997*(N126)+1.1468)-(J126))/((0.1997*(N126)+1.1468)-(0.0604*(N126)-2.3464)))*(O126)</f>
        <v>2.8383811044976</v>
      </c>
      <c r="Y126" s="0" t="n">
        <f aca="false">(((0.199*(N126)+1.2782)-(K126))/((0.199*(N126)+1.2782)-(0.0699*(N126)-2.5167)))*(O126)</f>
        <v>-0.0587844106563661</v>
      </c>
      <c r="Z126" s="0" t="n">
        <f aca="false">(((0.192*(N126)+1.5378)-(L126))/((0.192*(N126)+1.5378)-(0.073*(N126)-2.5946)))*(O126)</f>
        <v>-0.338505624033819</v>
      </c>
      <c r="AA126" s="0" t="n">
        <f aca="false">(((0.1992*(N126)+1.3041)-(M126))/((0.1992*(N126)+1.3041)-(0.0588*(N126)-2.156)))*(O126)</f>
        <v>-0.524521957945733</v>
      </c>
      <c r="AB126" s="1" t="n">
        <v>6.8287037037037E-005</v>
      </c>
      <c r="AC126" s="0" t="n">
        <v>-44.31079</v>
      </c>
      <c r="AD126" s="0" t="n">
        <v>-0.022141</v>
      </c>
      <c r="AE126" s="0" t="n">
        <v>0.021087</v>
      </c>
      <c r="AG126" s="0" t="n">
        <f aca="false">(AD126-$AF$100)^2</f>
        <v>0.000156670642004518</v>
      </c>
      <c r="AP126" s="0" t="n">
        <f aca="false">AVERAGE(P121:P131)</f>
        <v>48.2625734200188</v>
      </c>
      <c r="AQ126" s="0" t="n">
        <f aca="false">AVERAGE(Q121:Q131)</f>
        <v>42.6139244011835</v>
      </c>
      <c r="AR126" s="0" t="n">
        <f aca="false">AVERAGE(R121:R131)</f>
        <v>37.0353856874926</v>
      </c>
      <c r="AS126" s="0" t="n">
        <f aca="false">AVERAGE(S121:S131)</f>
        <v>32.4010692272194</v>
      </c>
      <c r="AT126" s="0" t="n">
        <f aca="false">AVERAGE(T121:T131)</f>
        <v>29.3949971001863</v>
      </c>
      <c r="AU126" s="0" t="n">
        <f aca="false">AVERAGE(U121:U131)</f>
        <v>28.0515757487217</v>
      </c>
      <c r="AV126" s="0" t="n">
        <f aca="false">AVERAGE(V121:V131)</f>
        <v>25.4401702684386</v>
      </c>
      <c r="AW126" s="0" t="n">
        <f aca="false">AVERAGE(W121:W131)</f>
        <v>18.7746544805529</v>
      </c>
      <c r="AX126" s="0" t="n">
        <f aca="false">AVERAGE(X121:X131)</f>
        <v>3.14916821719232</v>
      </c>
      <c r="AY126" s="0" t="n">
        <f aca="false">AVERAGE(Y121:Y131)</f>
        <v>0.0627659674039481</v>
      </c>
      <c r="AZ126" s="0" t="n">
        <f aca="false">AVERAGE(Z121:Z131)</f>
        <v>-0.341221277580101</v>
      </c>
      <c r="BA126" s="0" t="n">
        <f aca="false">AVERAGE(AA121:AA131)</f>
        <v>-0.514201148902012</v>
      </c>
    </row>
    <row r="127" customFormat="false" ht="12.75" hidden="false" customHeight="false" outlineLevel="0" collapsed="false">
      <c r="A127" s="0" t="s">
        <v>149</v>
      </c>
      <c r="B127" s="0" t="n">
        <v>0.592285</v>
      </c>
      <c r="C127" s="0" t="n">
        <v>0.816406</v>
      </c>
      <c r="D127" s="0" t="n">
        <v>1.627441</v>
      </c>
      <c r="E127" s="0" t="n">
        <v>2.417969</v>
      </c>
      <c r="F127" s="0" t="n">
        <v>3.198242</v>
      </c>
      <c r="G127" s="0" t="n">
        <v>2.933594</v>
      </c>
      <c r="H127" s="0" t="n">
        <v>3.51123</v>
      </c>
      <c r="I127" s="0" t="n">
        <v>4.291992</v>
      </c>
      <c r="J127" s="0" t="n">
        <v>6.14209</v>
      </c>
      <c r="K127" s="0" t="n">
        <v>6.595703</v>
      </c>
      <c r="L127" s="0" t="n">
        <v>6.723145</v>
      </c>
      <c r="M127" s="0" t="n">
        <v>6.688477</v>
      </c>
      <c r="N127" s="0" t="n">
        <v>26.7</v>
      </c>
      <c r="O127" s="0" t="n">
        <v>55.86</v>
      </c>
      <c r="P127" s="0" t="n">
        <f aca="false">(((0.194*(N127)+1.7015)-(B127))/((0.194*(N127)+1.7015)-(0.064*(N127)-2.0609)))*(O127)</f>
        <v>48.566977894213</v>
      </c>
      <c r="Q127" s="0" t="n">
        <f aca="false">(((0.1977*(N127)+1.1648)-(C127))/((0.1977*(N127)+1.1648)-(0.0625*(N127)-2.4843)))*(O127)</f>
        <v>43.3015462643306</v>
      </c>
      <c r="R127" s="0" t="n">
        <f aca="false">(((0.1889*(N127)+1.2516)-(D127))/((0.1889*(N127)+1.2516)-(0.0658*(N127)-2.315)))*(O127)</f>
        <v>38.0459093176058</v>
      </c>
      <c r="S127" s="0" t="n">
        <f aca="false">(((0.1873*(N127)+1.5382)-(E127))/((0.1873*(N127)+1.5382)-(0.06*(N127)-2.2513)))*(O127)</f>
        <v>32.0247365217065</v>
      </c>
      <c r="T127" s="0" t="n">
        <f aca="false">(((0.2036*(N127)+1.6124)-(F127))/((0.2036*(N127)+1.6124)-(0.0705*(N127)-2.1738)))*(O127)</f>
        <v>29.3020992020403</v>
      </c>
      <c r="U127" s="0" t="n">
        <f aca="false">(((0.1989*(N127)+1.3186)-(G127))/((0.1989*(N127)+1.3186)-(0.066*(N127)-2.3887)))*(O127)</f>
        <v>28.4517515067402</v>
      </c>
      <c r="V127" s="0" t="n">
        <f aca="false">(((0.2032*(N127)+1.4275)-(H127))/((0.2032*(N127)+1.4275)-(0.0688*(N127)-2.3002)))*(O127)</f>
        <v>25.5143969393864</v>
      </c>
      <c r="W127" s="0" t="n">
        <f aca="false">(((0.2087*(N127)+1.3252)-(I127))/((0.2087*(N127)+1.3252)-(0.0688*(N127)-2.3857)))*(O127)</f>
        <v>19.5458800332517</v>
      </c>
      <c r="X127" s="0" t="n">
        <f aca="false">(((0.1997*(N127)+1.1468)-(J127))/((0.1997*(N127)+1.1468)-(0.0604*(N127)-2.3464)))*(O127)</f>
        <v>2.6076999546621</v>
      </c>
      <c r="Y127" s="0" t="n">
        <f aca="false">(((0.199*(N127)+1.2782)-(K127))/((0.199*(N127)+1.2782)-(0.0699*(N127)-2.5167)))*(O127)</f>
        <v>-0.032419745176318</v>
      </c>
      <c r="Z127" s="0" t="n">
        <f aca="false">(((0.192*(N127)+1.5378)-(L127))/((0.192*(N127)+1.5378)-(0.073*(N127)-2.5946)))*(O127)</f>
        <v>-0.450451824288271</v>
      </c>
      <c r="AA127" s="0" t="n">
        <f aca="false">(((0.1992*(N127)+1.3041)-(M127))/((0.1992*(N127)+1.3041)-(0.0588*(N127)-2.156)))*(O127)</f>
        <v>-0.509388387494142</v>
      </c>
      <c r="AB127" s="1" t="n">
        <v>6.88657407407407E-005</v>
      </c>
      <c r="AC127" s="0" t="n">
        <v>-37.49295</v>
      </c>
      <c r="AD127" s="0" t="n">
        <v>-0.023172</v>
      </c>
      <c r="AE127" s="0" t="n">
        <v>0.022119</v>
      </c>
      <c r="AG127" s="0" t="n">
        <f aca="false">(AD127-$AF$100)^2</f>
        <v>0.000131923931770985</v>
      </c>
      <c r="AP127" s="0" t="n">
        <f aca="false">AVERAGE(P122:P132)</f>
        <v>48.3863231240433</v>
      </c>
      <c r="AQ127" s="0" t="n">
        <f aca="false">AVERAGE(Q122:Q132)</f>
        <v>42.8465467868211</v>
      </c>
      <c r="AR127" s="0" t="n">
        <f aca="false">AVERAGE(R122:R132)</f>
        <v>37.1754041933186</v>
      </c>
      <c r="AS127" s="0" t="n">
        <f aca="false">AVERAGE(S122:S132)</f>
        <v>32.7842989084323</v>
      </c>
      <c r="AT127" s="0" t="n">
        <f aca="false">AVERAGE(T122:T132)</f>
        <v>29.5639061432874</v>
      </c>
      <c r="AU127" s="0" t="n">
        <f aca="false">AVERAGE(U122:U132)</f>
        <v>28.0242368127109</v>
      </c>
      <c r="AV127" s="0" t="n">
        <f aca="false">AVERAGE(V122:V132)</f>
        <v>25.5177827733748</v>
      </c>
      <c r="AW127" s="0" t="n">
        <f aca="false">AVERAGE(W122:W132)</f>
        <v>17.4653055895399</v>
      </c>
      <c r="AX127" s="0" t="n">
        <f aca="false">AVERAGE(X122:X132)</f>
        <v>2.75896795605514</v>
      </c>
      <c r="AY127" s="0" t="n">
        <f aca="false">AVERAGE(Y122:Y132)</f>
        <v>-0.00263099699136063</v>
      </c>
      <c r="AZ127" s="0" t="n">
        <f aca="false">AVERAGE(Z122:Z132)</f>
        <v>-0.372089692525621</v>
      </c>
      <c r="BA127" s="0" t="n">
        <f aca="false">AVERAGE(AA122:AA132)</f>
        <v>-0.523144769925769</v>
      </c>
    </row>
    <row r="128" customFormat="false" ht="12.75" hidden="false" customHeight="false" outlineLevel="0" collapsed="false">
      <c r="A128" s="0" t="s">
        <v>150</v>
      </c>
      <c r="B128" s="0" t="n">
        <v>0.666992</v>
      </c>
      <c r="C128" s="0" t="n">
        <v>0.743652</v>
      </c>
      <c r="D128" s="0" t="n">
        <v>1.604004</v>
      </c>
      <c r="E128" s="0" t="n">
        <v>2.266113</v>
      </c>
      <c r="F128" s="0" t="n">
        <v>2.912598</v>
      </c>
      <c r="G128" s="0" t="n">
        <v>2.981445</v>
      </c>
      <c r="H128" s="0" t="n">
        <v>3.587891</v>
      </c>
      <c r="I128" s="0" t="n">
        <v>4.557129</v>
      </c>
      <c r="J128" s="0" t="n">
        <v>6.209961</v>
      </c>
      <c r="K128" s="0" t="n">
        <v>6.603516</v>
      </c>
      <c r="L128" s="0" t="n">
        <v>6.728516</v>
      </c>
      <c r="M128" s="0" t="n">
        <v>6.695801</v>
      </c>
      <c r="N128" s="0" t="n">
        <v>26.7</v>
      </c>
      <c r="O128" s="0" t="n">
        <v>55.86</v>
      </c>
      <c r="P128" s="0" t="n">
        <f aca="false">(((0.194*(N128)+1.7015)-(B128))/((0.194*(N128)+1.7015)-(0.064*(N128)-2.0609)))*(O128)</f>
        <v>47.9900523792407</v>
      </c>
      <c r="Q128" s="0" t="n">
        <f aca="false">(((0.1977*(N128)+1.1648)-(C128))/((0.1977*(N128)+1.1648)-(0.0625*(N128)-2.4843)))*(O128)</f>
        <v>43.8614129170375</v>
      </c>
      <c r="R128" s="0" t="n">
        <f aca="false">(((0.1889*(N128)+1.2516)-(D128))/((0.1889*(N128)+1.2516)-(0.0658*(N128)-2.315)))*(O128)</f>
        <v>38.2369380844752</v>
      </c>
      <c r="S128" s="0" t="n">
        <f aca="false">(((0.1873*(N128)+1.5382)-(E128))/((0.1873*(N128)+1.5382)-(0.06*(N128)-2.2513)))*(O128)</f>
        <v>33.2047855395004</v>
      </c>
      <c r="T128" s="0" t="n">
        <f aca="false">(((0.2036*(N128)+1.6124)-(F128))/((0.2036*(N128)+1.6124)-(0.0705*(N128)-2.1738)))*(O128)</f>
        <v>31.4759601088288</v>
      </c>
      <c r="U128" s="0" t="n">
        <f aca="false">(((0.1989*(N128)+1.3186)-(G128))/((0.1989*(N128)+1.3186)-(0.066*(N128)-2.3887)))*(O128)</f>
        <v>28.0833589590572</v>
      </c>
      <c r="V128" s="0" t="n">
        <f aca="false">(((0.2032*(N128)+1.4275)-(H128))/((0.2032*(N128)+1.4275)-(0.0688*(N128)-2.3002)))*(O128)</f>
        <v>24.9290800855091</v>
      </c>
      <c r="W128" s="0" t="n">
        <f aca="false">(((0.2087*(N128)+1.3252)-(I128))/((0.2087*(N128)+1.3252)-(0.0688*(N128)-2.3857)))*(O128)</f>
        <v>17.5568798519519</v>
      </c>
      <c r="X128" s="0" t="n">
        <f aca="false">(((0.1997*(N128)+1.1468)-(J128))/((0.1997*(N128)+1.1468)-(0.0604*(N128)-2.3464)))*(O128)</f>
        <v>2.08204743424965</v>
      </c>
      <c r="Y128" s="0" t="n">
        <f aca="false">(((0.199*(N128)+1.2782)-(K128))/((0.199*(N128)+1.2782)-(0.0699*(N128)-2.5167)))*(O128)</f>
        <v>-0.092685143478135</v>
      </c>
      <c r="Z128" s="0" t="n">
        <f aca="false">(((0.192*(N128)+1.5378)-(L128))/((0.192*(N128)+1.5378)-(0.073*(N128)-2.5946)))*(O128)</f>
        <v>-0.491496471811427</v>
      </c>
      <c r="AA128" s="0" t="n">
        <f aca="false">(((0.1992*(N128)+1.3041)-(M128))/((0.1992*(N128)+1.3041)-(0.0588*(N128)-2.156)))*(O128)</f>
        <v>-0.566141213908602</v>
      </c>
      <c r="AB128" s="1" t="n">
        <v>6.94444444444444E-005</v>
      </c>
      <c r="AC128" s="0" t="n">
        <v>-28.40248</v>
      </c>
      <c r="AD128" s="0" t="n">
        <v>-0.024719</v>
      </c>
      <c r="AE128" s="0" t="n">
        <v>0.026764</v>
      </c>
      <c r="AG128" s="0" t="n">
        <f aca="false">(AD128-$AF$100)^2</f>
        <v>9.87800311063143E-005</v>
      </c>
      <c r="AP128" s="0" t="n">
        <f aca="false">AVERAGE(P123:P133)</f>
        <v>48.3667837709916</v>
      </c>
      <c r="AQ128" s="0" t="n">
        <f aca="false">AVERAGE(Q123:Q133)</f>
        <v>43.2930051382408</v>
      </c>
      <c r="AR128" s="0" t="n">
        <f aca="false">AVERAGE(R123:R133)</f>
        <v>37.480767019331</v>
      </c>
      <c r="AS128" s="0" t="n">
        <f aca="false">AVERAGE(S123:S133)</f>
        <v>33.1547660409414</v>
      </c>
      <c r="AT128" s="0" t="n">
        <f aca="false">AVERAGE(T123:T133)</f>
        <v>30.1196185555378</v>
      </c>
      <c r="AU128" s="0" t="n">
        <f aca="false">AVERAGE(U123:U133)</f>
        <v>27.837645879877</v>
      </c>
      <c r="AV128" s="0" t="n">
        <f aca="false">AVERAGE(V123:V133)</f>
        <v>25.3323948275044</v>
      </c>
      <c r="AW128" s="0" t="n">
        <f aca="false">AVERAGE(W123:W133)</f>
        <v>16.3933847136556</v>
      </c>
      <c r="AX128" s="0" t="n">
        <f aca="false">AVERAGE(X123:X133)</f>
        <v>2.39008229942898</v>
      </c>
      <c r="AY128" s="0" t="n">
        <f aca="false">AVERAGE(Y123:Y133)</f>
        <v>-0.063920184101119</v>
      </c>
      <c r="AZ128" s="0" t="n">
        <f aca="false">AVERAGE(Z123:Z133)</f>
        <v>-0.389389565794889</v>
      </c>
      <c r="BA128" s="0" t="n">
        <f aca="false">AVERAGE(AA123:AA133)</f>
        <v>-0.531056380489554</v>
      </c>
    </row>
    <row r="129" customFormat="false" ht="12.75" hidden="false" customHeight="false" outlineLevel="0" collapsed="false">
      <c r="A129" s="0" t="s">
        <v>151</v>
      </c>
      <c r="B129" s="0" t="n">
        <v>0.643555</v>
      </c>
      <c r="C129" s="0" t="n">
        <v>0.808105</v>
      </c>
      <c r="D129" s="0" t="n">
        <v>1.55957</v>
      </c>
      <c r="E129" s="0" t="n">
        <v>2.331543</v>
      </c>
      <c r="F129" s="0" t="n">
        <v>3.121582</v>
      </c>
      <c r="G129" s="0" t="n">
        <v>2.943848</v>
      </c>
      <c r="H129" s="0" t="n">
        <v>3.377441</v>
      </c>
      <c r="I129" s="0" t="n">
        <v>4.821777</v>
      </c>
      <c r="J129" s="0" t="n">
        <v>6.216797</v>
      </c>
      <c r="K129" s="0" t="n">
        <v>6.62207</v>
      </c>
      <c r="L129" s="0" t="n">
        <v>6.728027</v>
      </c>
      <c r="M129" s="0" t="n">
        <v>6.686035</v>
      </c>
      <c r="N129" s="0" t="n">
        <v>26.7</v>
      </c>
      <c r="O129" s="0" t="n">
        <v>55.86</v>
      </c>
      <c r="P129" s="0" t="n">
        <f aca="false">(((0.194*(N129)+1.7015)-(B129))/((0.194*(N129)+1.7015)-(0.064*(N129)-2.0609)))*(O129)</f>
        <v>48.1710448336882</v>
      </c>
      <c r="Q129" s="0" t="n">
        <f aca="false">(((0.1977*(N129)+1.1648)-(C129))/((0.1977*(N129)+1.1648)-(0.0625*(N129)-2.4843)))*(O129)</f>
        <v>43.3654252687031</v>
      </c>
      <c r="R129" s="0" t="n">
        <f aca="false">(((0.1889*(N129)+1.2516)-(D129))/((0.1889*(N129)+1.2516)-(0.0658*(N129)-2.315)))*(O129)</f>
        <v>38.599107825785</v>
      </c>
      <c r="S129" s="0" t="n">
        <f aca="false">(((0.1873*(N129)+1.5382)-(E129))/((0.1873*(N129)+1.5382)-(0.06*(N129)-2.2513)))*(O129)</f>
        <v>32.6963393323419</v>
      </c>
      <c r="T129" s="0" t="n">
        <f aca="false">(((0.2036*(N129)+1.6124)-(F129))/((0.2036*(N129)+1.6124)-(0.0705*(N129)-2.1738)))*(O129)</f>
        <v>29.885511341327</v>
      </c>
      <c r="U129" s="0" t="n">
        <f aca="false">(((0.1989*(N129)+1.3186)-(G129))/((0.1989*(N129)+1.3186)-(0.066*(N129)-2.3887)))*(O129)</f>
        <v>28.3728085967918</v>
      </c>
      <c r="V129" s="0" t="n">
        <f aca="false">(((0.2032*(N129)+1.4275)-(H129))/((0.2032*(N129)+1.4275)-(0.0688*(N129)-2.3002)))*(O129)</f>
        <v>26.5358936138805</v>
      </c>
      <c r="W129" s="0" t="n">
        <f aca="false">(((0.2087*(N129)+1.3252)-(I129))/((0.2087*(N129)+1.3252)-(0.0688*(N129)-2.3857)))*(O129)</f>
        <v>15.5715480424322</v>
      </c>
      <c r="X129" s="0" t="n">
        <f aca="false">(((0.1997*(N129)+1.1468)-(J129))/((0.1997*(N129)+1.1468)-(0.0604*(N129)-2.3464)))*(O129)</f>
        <v>2.02910345774217</v>
      </c>
      <c r="Y129" s="0" t="n">
        <f aca="false">(((0.199*(N129)+1.2782)-(K129))/((0.199*(N129)+1.2782)-(0.0699*(N129)-2.5167)))*(O129)</f>
        <v>-0.235801001674982</v>
      </c>
      <c r="Z129" s="0" t="n">
        <f aca="false">(((0.192*(N129)+1.5378)-(L129))/((0.192*(N129)+1.5378)-(0.073*(N129)-2.5946)))*(O129)</f>
        <v>-0.487759582472604</v>
      </c>
      <c r="AA129" s="0" t="n">
        <f aca="false">(((0.1992*(N129)+1.3041)-(M129))/((0.1992*(N129)+1.3041)-(0.0588*(N129)-2.156)))*(O129)</f>
        <v>-0.490465612766662</v>
      </c>
      <c r="AB129" s="1" t="n">
        <v>7.00231481481481E-005</v>
      </c>
      <c r="AC129" s="0" t="n">
        <v>-18.1757</v>
      </c>
      <c r="AD129" s="0" t="n">
        <v>-0.022657</v>
      </c>
      <c r="AE129" s="0" t="n">
        <v>0.032957</v>
      </c>
      <c r="AG129" s="0" t="n">
        <f aca="false">(AD129-$AF$100)^2</f>
        <v>0.00014401954557338</v>
      </c>
      <c r="AP129" s="0" t="n">
        <f aca="false">AVERAGE(P124:P134)</f>
        <v>48.5508659312734</v>
      </c>
      <c r="AQ129" s="0" t="n">
        <f aca="false">AVERAGE(Q124:Q134)</f>
        <v>43.4614092250384</v>
      </c>
      <c r="AR129" s="0" t="n">
        <f aca="false">AVERAGE(R124:R134)</f>
        <v>37.9753543359624</v>
      </c>
      <c r="AS129" s="0" t="n">
        <f aca="false">AVERAGE(S124:S134)</f>
        <v>33.4810806607758</v>
      </c>
      <c r="AT129" s="0" t="n">
        <f aca="false">AVERAGE(T124:T134)</f>
        <v>30.3128510820022</v>
      </c>
      <c r="AU129" s="0" t="n">
        <f aca="false">AVERAGE(U124:U134)</f>
        <v>27.9353835209614</v>
      </c>
      <c r="AV129" s="0" t="n">
        <f aca="false">AVERAGE(V124:V134)</f>
        <v>25.1242999990805</v>
      </c>
      <c r="AW129" s="0" t="n">
        <f aca="false">AVERAGE(W124:W134)</f>
        <v>15.3044811655148</v>
      </c>
      <c r="AX129" s="0" t="n">
        <f aca="false">AVERAGE(X124:X134)</f>
        <v>2.07551568694847</v>
      </c>
      <c r="AY129" s="0" t="n">
        <f aca="false">AVERAGE(Y124:Y134)</f>
        <v>-0.135480918100386</v>
      </c>
      <c r="AZ129" s="0" t="n">
        <f aca="false">AVERAGE(Z124:Z134)</f>
        <v>-0.414152102250184</v>
      </c>
      <c r="BA129" s="0" t="n">
        <f aca="false">AVERAGE(AA124:AA134)</f>
        <v>-0.539311055281329</v>
      </c>
    </row>
    <row r="130" customFormat="false" ht="12.75" hidden="false" customHeight="false" outlineLevel="0" collapsed="false">
      <c r="A130" s="0" t="s">
        <v>152</v>
      </c>
      <c r="B130" s="0" t="n">
        <v>0.45459</v>
      </c>
      <c r="C130" s="0" t="n">
        <v>0.753418</v>
      </c>
      <c r="D130" s="0" t="n">
        <v>1.435059</v>
      </c>
      <c r="E130" s="0" t="n">
        <v>1.985352</v>
      </c>
      <c r="F130" s="0" t="n">
        <v>3.210938</v>
      </c>
      <c r="G130" s="0" t="n">
        <v>3.049316</v>
      </c>
      <c r="H130" s="0" t="n">
        <v>3.553711</v>
      </c>
      <c r="I130" s="0" t="n">
        <v>5.104004</v>
      </c>
      <c r="J130" s="0" t="n">
        <v>6.271484</v>
      </c>
      <c r="K130" s="0" t="n">
        <v>6.616699</v>
      </c>
      <c r="L130" s="0" t="n">
        <v>6.713379</v>
      </c>
      <c r="M130" s="0" t="n">
        <v>6.691895</v>
      </c>
      <c r="N130" s="0" t="n">
        <v>26.7</v>
      </c>
      <c r="O130" s="0" t="n">
        <v>55.86</v>
      </c>
      <c r="P130" s="0" t="n">
        <f aca="false">(((0.194*(N130)+1.7015)-(B130))/((0.194*(N130)+1.7015)-(0.064*(N130)-2.0609)))*(O130)</f>
        <v>49.6303288356789</v>
      </c>
      <c r="Q130" s="0" t="n">
        <f aca="false">(((0.1977*(N130)+1.1648)-(C130))/((0.1977*(N130)+1.1648)-(0.0625*(N130)-2.4843)))*(O130)</f>
        <v>43.7862602418535</v>
      </c>
      <c r="R130" s="0" t="n">
        <f aca="false">(((0.1889*(N130)+1.2516)-(D130))/((0.1889*(N130)+1.2516)-(0.0658*(N130)-2.315)))*(O130)</f>
        <v>39.6139639418272</v>
      </c>
      <c r="S130" s="0" t="n">
        <f aca="false">(((0.1873*(N130)+1.5382)-(E130))/((0.1873*(N130)+1.5382)-(0.06*(N130)-2.2513)))*(O130)</f>
        <v>35.3865349750501</v>
      </c>
      <c r="T130" s="0" t="n">
        <f aca="false">(((0.2036*(N130)+1.6124)-(F130))/((0.2036*(N130)+1.6124)-(0.0705*(N130)-2.1738)))*(O130)</f>
        <v>29.2054777499091</v>
      </c>
      <c r="U130" s="0" t="n">
        <f aca="false">(((0.1989*(N130)+1.3186)-(G130))/((0.1989*(N130)+1.3186)-(0.066*(N130)-2.3887)))*(O130)</f>
        <v>27.5608375780245</v>
      </c>
      <c r="V130" s="0" t="n">
        <f aca="false">(((0.2032*(N130)+1.4275)-(H130))/((0.2032*(N130)+1.4275)-(0.0688*(N130)-2.3002)))*(O130)</f>
        <v>25.190048897102</v>
      </c>
      <c r="W130" s="0" t="n">
        <f aca="false">(((0.2087*(N130)+1.3252)-(I130))/((0.2087*(N130)+1.3252)-(0.0688*(N130)-2.3857)))*(O130)</f>
        <v>13.4543423933991</v>
      </c>
      <c r="X130" s="0" t="n">
        <f aca="false">(((0.1997*(N130)+1.1468)-(J130))/((0.1997*(N130)+1.1468)-(0.0604*(N130)-2.3464)))*(O130)</f>
        <v>1.6055593905589</v>
      </c>
      <c r="Y130" s="0" t="n">
        <f aca="false">(((0.199*(N130)+1.2782)-(K130))/((0.199*(N130)+1.2782)-(0.0699*(N130)-2.5167)))*(O130)</f>
        <v>-0.194371914988806</v>
      </c>
      <c r="Z130" s="0" t="n">
        <f aca="false">(((0.192*(N130)+1.5378)-(L130))/((0.192*(N130)+1.5378)-(0.073*(N130)-2.5946)))*(O130)</f>
        <v>-0.375821024118634</v>
      </c>
      <c r="AA130" s="0" t="n">
        <f aca="false">(((0.1992*(N130)+1.3041)-(M130))/((0.1992*(N130)+1.3041)-(0.0588*(N130)-2.156)))*(O130)</f>
        <v>-0.535874073005421</v>
      </c>
      <c r="AB130" s="1" t="n">
        <v>7.06018518518518E-005</v>
      </c>
      <c r="AC130" s="0" t="n">
        <v>-7.570152</v>
      </c>
      <c r="AD130" s="0" t="n">
        <v>-0.020078</v>
      </c>
      <c r="AE130" s="0" t="n">
        <v>0.037085</v>
      </c>
      <c r="AG130" s="0" t="n">
        <f aca="false">(AD130-$AF$100)^2</f>
        <v>0.000212570987100326</v>
      </c>
      <c r="AP130" s="0" t="n">
        <f aca="false">AVERAGE(P125:P135)</f>
        <v>48.7208924222734</v>
      </c>
      <c r="AQ130" s="0" t="n">
        <f aca="false">AVERAGE(Q125:Q135)</f>
        <v>43.9102580284074</v>
      </c>
      <c r="AR130" s="0" t="n">
        <f aca="false">AVERAGE(R125:R135)</f>
        <v>38.3223251801668</v>
      </c>
      <c r="AS130" s="0" t="n">
        <f aca="false">AVERAGE(S125:S135)</f>
        <v>33.7149512221125</v>
      </c>
      <c r="AT130" s="0" t="n">
        <f aca="false">AVERAGE(T125:T135)</f>
        <v>30.7729604500489</v>
      </c>
      <c r="AU130" s="0" t="n">
        <f aca="false">AVERAGE(U125:U135)</f>
        <v>28.0286789873784</v>
      </c>
      <c r="AV130" s="0" t="n">
        <f aca="false">AVERAGE(V125:V135)</f>
        <v>24.9484018281771</v>
      </c>
      <c r="AW130" s="0" t="n">
        <f aca="false">AVERAGE(W125:W135)</f>
        <v>13.9018926163124</v>
      </c>
      <c r="AX130" s="0" t="n">
        <f aca="false">AVERAGE(X125:X135)</f>
        <v>1.86374118907791</v>
      </c>
      <c r="AY130" s="0" t="n">
        <f aca="false">AVERAGE(Y125:Y135)</f>
        <v>-0.178623097976829</v>
      </c>
      <c r="AZ130" s="0" t="n">
        <f aca="false">AVERAGE(Z125:Z135)</f>
        <v>-0.443663732499902</v>
      </c>
      <c r="BA130" s="0" t="n">
        <f aca="false">AVERAGE(AA125:AA135)</f>
        <v>-0.54515864492517</v>
      </c>
    </row>
    <row r="131" customFormat="false" ht="12.75" hidden="false" customHeight="false" outlineLevel="0" collapsed="false">
      <c r="A131" s="0" t="s">
        <v>153</v>
      </c>
      <c r="B131" s="0" t="n">
        <v>0.553711</v>
      </c>
      <c r="C131" s="0" t="n">
        <v>0.813477</v>
      </c>
      <c r="D131" s="0" t="n">
        <v>1.721191</v>
      </c>
      <c r="E131" s="0" t="n">
        <v>2.157227</v>
      </c>
      <c r="F131" s="0" t="n">
        <v>2.897949</v>
      </c>
      <c r="G131" s="0" t="n">
        <v>3.086914</v>
      </c>
      <c r="H131" s="0" t="n">
        <v>3.775879</v>
      </c>
      <c r="I131" s="0" t="n">
        <v>5.50293</v>
      </c>
      <c r="J131" s="0" t="n">
        <v>6.338379</v>
      </c>
      <c r="K131" s="0" t="n">
        <v>6.625977</v>
      </c>
      <c r="L131" s="0" t="n">
        <v>6.728516</v>
      </c>
      <c r="M131" s="0" t="n">
        <v>6.694824</v>
      </c>
      <c r="N131" s="0" t="n">
        <v>26.7</v>
      </c>
      <c r="O131" s="0" t="n">
        <v>55.86</v>
      </c>
      <c r="P131" s="0" t="n">
        <f aca="false">(((0.194*(N131)+1.7015)-(B131))/((0.194*(N131)+1.7015)-(0.064*(N131)-2.0609)))*(O131)</f>
        <v>48.8648659745072</v>
      </c>
      <c r="Q131" s="0" t="n">
        <f aca="false">(((0.1977*(N131)+1.1648)-(C131))/((0.1977*(N131)+1.1648)-(0.0625*(N131)-2.4843)))*(O131)</f>
        <v>43.3240859106151</v>
      </c>
      <c r="R131" s="0" t="n">
        <f aca="false">(((0.1889*(N131)+1.2516)-(D131))/((0.1889*(N131)+1.2516)-(0.0658*(N131)-2.315)))*(O131)</f>
        <v>37.2817779486588</v>
      </c>
      <c r="S131" s="0" t="n">
        <f aca="false">(((0.1873*(N131)+1.5382)-(E131))/((0.1873*(N131)+1.5382)-(0.06*(N131)-2.2513)))*(O131)</f>
        <v>34.0509214666387</v>
      </c>
      <c r="T131" s="0" t="n">
        <f aca="false">(((0.2036*(N131)+1.6124)-(F131))/((0.2036*(N131)+1.6124)-(0.0705*(N131)-2.1738)))*(O131)</f>
        <v>31.5874446435067</v>
      </c>
      <c r="U131" s="0" t="n">
        <f aca="false">(((0.1989*(N131)+1.3186)-(G131))/((0.1989*(N131)+1.3186)-(0.066*(N131)-2.3887)))*(O131)</f>
        <v>27.271380241547</v>
      </c>
      <c r="V131" s="0" t="n">
        <f aca="false">(((0.2032*(N131)+1.4275)-(H131))/((0.2032*(N131)+1.4275)-(0.0688*(N131)-2.3002)))*(O131)</f>
        <v>23.493766892012</v>
      </c>
      <c r="W131" s="0" t="n">
        <f aca="false">(((0.2087*(N131)+1.3252)-(I131))/((0.2087*(N131)+1.3252)-(0.0688*(N131)-2.3857)))*(O131)</f>
        <v>10.4616861955647</v>
      </c>
      <c r="X131" s="0" t="n">
        <f aca="false">(((0.1997*(N131)+1.1468)-(J131))/((0.1997*(N131)+1.1468)-(0.0604*(N131)-2.3464)))*(O131)</f>
        <v>1.08746586971803</v>
      </c>
      <c r="Y131" s="0" t="n">
        <f aca="false">(((0.199*(N131)+1.2782)-(K131))/((0.199*(N131)+1.2782)-(0.0699*(N131)-2.5167)))*(O131)</f>
        <v>-0.265937557564551</v>
      </c>
      <c r="Z131" s="0" t="n">
        <f aca="false">(((0.192*(N131)+1.5378)-(L131))/((0.192*(N131)+1.5378)-(0.073*(N131)-2.5946)))*(O131)</f>
        <v>-0.491496471811427</v>
      </c>
      <c r="AA131" s="0" t="n">
        <f aca="false">(((0.1992*(N131)+1.3041)-(M131))/((0.1992*(N131)+1.3041)-(0.0588*(N131)-2.156)))*(O131)</f>
        <v>-0.558570554240803</v>
      </c>
      <c r="AB131" s="1" t="n">
        <v>7.11805555555556E-005</v>
      </c>
      <c r="AC131" s="0" t="n">
        <v>4.1717</v>
      </c>
      <c r="AD131" s="0" t="n">
        <v>-0.020594</v>
      </c>
      <c r="AE131" s="0" t="n">
        <v>0.037601</v>
      </c>
      <c r="AG131" s="0" t="n">
        <f aca="false">(AD131-$AF$100)^2</f>
        <v>0.000197790874669189</v>
      </c>
      <c r="AP131" s="0" t="n">
        <f aca="false">AVERAGE(P126:P136)</f>
        <v>48.7609996262288</v>
      </c>
      <c r="AQ131" s="0" t="n">
        <f aca="false">AVERAGE(Q126:Q136)</f>
        <v>43.9772095715453</v>
      </c>
      <c r="AR131" s="0" t="n">
        <f aca="false">AVERAGE(R126:R136)</f>
        <v>38.6378186283139</v>
      </c>
      <c r="AS131" s="0" t="n">
        <f aca="false">AVERAGE(S126:S136)</f>
        <v>33.8311966639228</v>
      </c>
      <c r="AT131" s="0" t="n">
        <f aca="false">AVERAGE(T126:T136)</f>
        <v>31.0128121214763</v>
      </c>
      <c r="AU131" s="0" t="n">
        <f aca="false">AVERAGE(U126:U136)</f>
        <v>27.9446101144137</v>
      </c>
      <c r="AV131" s="0" t="n">
        <f aca="false">AVERAGE(V126:V136)</f>
        <v>24.5471235841158</v>
      </c>
      <c r="AW131" s="0" t="n">
        <f aca="false">AVERAGE(W126:W136)</f>
        <v>12.4536829980956</v>
      </c>
      <c r="AX131" s="0" t="n">
        <f aca="false">AVERAGE(X126:X136)</f>
        <v>1.61586922948649</v>
      </c>
      <c r="AY131" s="0" t="n">
        <f aca="false">AVERAGE(Y126:Y136)</f>
        <v>-0.248472141236248</v>
      </c>
      <c r="AZ131" s="0" t="n">
        <f aca="false">AVERAGE(Z126:Z136)</f>
        <v>-0.463338847384607</v>
      </c>
      <c r="BA131" s="0" t="n">
        <f aca="false">AVERAGE(AA126:AA136)</f>
        <v>-0.554446034620917</v>
      </c>
    </row>
    <row r="132" customFormat="false" ht="12.75" hidden="false" customHeight="false" outlineLevel="0" collapsed="false">
      <c r="A132" s="0" t="s">
        <v>154</v>
      </c>
      <c r="B132" s="0" t="n">
        <v>0.568359</v>
      </c>
      <c r="C132" s="0" t="n">
        <v>0.733887</v>
      </c>
      <c r="D132" s="0" t="n">
        <v>1.643555</v>
      </c>
      <c r="E132" s="0" t="n">
        <v>2.178223</v>
      </c>
      <c r="F132" s="0" t="n">
        <v>3.015137</v>
      </c>
      <c r="G132" s="0" t="n">
        <v>3.017578</v>
      </c>
      <c r="H132" s="0" t="n">
        <v>3.467285</v>
      </c>
      <c r="I132" s="0" t="n">
        <v>5.53418</v>
      </c>
      <c r="J132" s="0" t="n">
        <v>6.197754</v>
      </c>
      <c r="K132" s="0" t="n">
        <v>6.624023</v>
      </c>
      <c r="L132" s="0" t="n">
        <v>6.726074</v>
      </c>
      <c r="M132" s="0" t="n">
        <v>6.695313</v>
      </c>
      <c r="N132" s="0" t="n">
        <v>26.7</v>
      </c>
      <c r="O132" s="0" t="n">
        <v>55.86</v>
      </c>
      <c r="P132" s="0" t="n">
        <f aca="false">(((0.194*(N132)+1.7015)-(B132))/((0.194*(N132)+1.7015)-(0.064*(N132)-2.0609)))*(O132)</f>
        <v>48.7517466557912</v>
      </c>
      <c r="Q132" s="0" t="n">
        <f aca="false">(((0.1977*(N132)+1.1648)-(C132))/((0.1977*(N132)+1.1648)-(0.0625*(N132)-2.4843)))*(O132)</f>
        <v>43.936557896883</v>
      </c>
      <c r="R132" s="0" t="n">
        <f aca="false">(((0.1889*(N132)+1.2516)-(D132))/((0.1889*(N132)+1.2516)-(0.0658*(N132)-2.315)))*(O132)</f>
        <v>37.9145683802275</v>
      </c>
      <c r="S132" s="0" t="n">
        <f aca="false">(((0.1873*(N132)+1.5382)-(E132))/((0.1873*(N132)+1.5382)-(0.06*(N132)-2.2513)))*(O132)</f>
        <v>33.8877648631617</v>
      </c>
      <c r="T132" s="0" t="n">
        <f aca="false">(((0.2036*(N132)+1.6124)-(F132))/((0.2036*(N132)+1.6124)-(0.0705*(N132)-2.1738)))*(O132)</f>
        <v>30.6955988076246</v>
      </c>
      <c r="U132" s="0" t="n">
        <f aca="false">(((0.1989*(N132)+1.3186)-(G132))/((0.1989*(N132)+1.3186)-(0.066*(N132)-2.3887)))*(O132)</f>
        <v>27.8051802809641</v>
      </c>
      <c r="V132" s="0" t="n">
        <f aca="false">(((0.2032*(N132)+1.4275)-(H132))/((0.2032*(N132)+1.4275)-(0.0688*(N132)-2.3002)))*(O132)</f>
        <v>25.8499228149116</v>
      </c>
      <c r="W132" s="0" t="n">
        <f aca="false">(((0.2087*(N132)+1.3252)-(I132))/((0.2087*(N132)+1.3252)-(0.0688*(N132)-2.3857)))*(O132)</f>
        <v>10.2272554836474</v>
      </c>
      <c r="X132" s="0" t="n">
        <f aca="false">(((0.1997*(N132)+1.1468)-(J132))/((0.1997*(N132)+1.1468)-(0.0604*(N132)-2.3464)))*(O132)</f>
        <v>2.17658914303065</v>
      </c>
      <c r="Y132" s="0" t="n">
        <f aca="false">(((0.199*(N132)+1.2782)-(K132))/((0.199*(N132)+1.2782)-(0.0699*(N132)-2.5167)))*(O132)</f>
        <v>-0.250865422881109</v>
      </c>
      <c r="Z132" s="0" t="n">
        <f aca="false">(((0.192*(N132)+1.5378)-(L132))/((0.192*(N132)+1.5378)-(0.073*(N132)-2.5946)))*(O132)</f>
        <v>-0.472834950818772</v>
      </c>
      <c r="AA132" s="0" t="n">
        <f aca="false">(((0.1992*(N132)+1.3041)-(M132))/((0.1992*(N132)+1.3041)-(0.0588*(N132)-2.156)))*(O132)</f>
        <v>-0.562359758516699</v>
      </c>
      <c r="AB132" s="1" t="n">
        <v>7.17592592592593E-005</v>
      </c>
      <c r="AC132" s="0" t="n">
        <v>15.156013</v>
      </c>
      <c r="AD132" s="0" t="n">
        <v>-0.023172</v>
      </c>
      <c r="AE132" s="0" t="n">
        <v>0.030892</v>
      </c>
      <c r="AG132" s="0" t="n">
        <f aca="false">(AD132-$AF$100)^2</f>
        <v>0.000131923931770985</v>
      </c>
      <c r="AP132" s="0" t="n">
        <f aca="false">AVERAGE(P127:P137)</f>
        <v>48.9090878719174</v>
      </c>
      <c r="AQ132" s="0" t="n">
        <f aca="false">AVERAGE(Q127:Q137)</f>
        <v>44.3560328938585</v>
      </c>
      <c r="AR132" s="0" t="n">
        <f aca="false">AVERAGE(R127:R137)</f>
        <v>38.9880453205039</v>
      </c>
      <c r="AS132" s="0" t="n">
        <f aca="false">AVERAGE(S127:S137)</f>
        <v>33.8970806901159</v>
      </c>
      <c r="AT132" s="0" t="n">
        <f aca="false">AVERAGE(T127:T137)</f>
        <v>31.0472698706844</v>
      </c>
      <c r="AU132" s="0" t="n">
        <f aca="false">AVERAGE(U127:U137)</f>
        <v>27.7833081523155</v>
      </c>
      <c r="AV132" s="0" t="n">
        <f aca="false">AVERAGE(V127:V137)</f>
        <v>24.3332670074473</v>
      </c>
      <c r="AW132" s="0" t="n">
        <f aca="false">AVERAGE(W127:W137)</f>
        <v>11.3144963639318</v>
      </c>
      <c r="AX132" s="0" t="n">
        <f aca="false">AVERAGE(X127:X137)</f>
        <v>1.39550073489735</v>
      </c>
      <c r="AY132" s="0" t="n">
        <f aca="false">AVERAGE(Y127:Y137)</f>
        <v>-0.291614321112691</v>
      </c>
      <c r="AZ132" s="0" t="n">
        <f aca="false">AVERAGE(Z127:Z137)</f>
        <v>-0.48029969815948</v>
      </c>
      <c r="BA132" s="0" t="n">
        <f aca="false">AVERAGE(AA127:AA137)</f>
        <v>-0.562356940740702</v>
      </c>
    </row>
    <row r="133" customFormat="false" ht="12.75" hidden="false" customHeight="false" outlineLevel="0" collapsed="false">
      <c r="A133" s="0" t="s">
        <v>155</v>
      </c>
      <c r="B133" s="0" t="n">
        <v>0.57373</v>
      </c>
      <c r="C133" s="0" t="n">
        <v>0.447754</v>
      </c>
      <c r="D133" s="0" t="n">
        <v>1.441895</v>
      </c>
      <c r="E133" s="0" t="n">
        <v>2.081543</v>
      </c>
      <c r="F133" s="0" t="n">
        <v>2.756836</v>
      </c>
      <c r="G133" s="0" t="n">
        <v>3.022461</v>
      </c>
      <c r="H133" s="0" t="n">
        <v>3.769043</v>
      </c>
      <c r="I133" s="0" t="n">
        <v>5.526367</v>
      </c>
      <c r="J133" s="0" t="n">
        <v>6.322754</v>
      </c>
      <c r="K133" s="0" t="n">
        <v>6.638184</v>
      </c>
      <c r="L133" s="0" t="n">
        <v>6.722168</v>
      </c>
      <c r="M133" s="0" t="n">
        <v>6.697754</v>
      </c>
      <c r="N133" s="0" t="n">
        <v>26.7</v>
      </c>
      <c r="O133" s="0" t="n">
        <v>55.86</v>
      </c>
      <c r="P133" s="0" t="n">
        <f aca="false">(((0.194*(N133)+1.7015)-(B133))/((0.194*(N133)+1.7015)-(0.064*(N133)-2.0609)))*(O133)</f>
        <v>48.710269057428</v>
      </c>
      <c r="Q133" s="0" t="n">
        <f aca="false">(((0.1977*(N133)+1.1648)-(C133))/((0.1977*(N133)+1.1648)-(0.0625*(N133)-2.4843)))*(O133)</f>
        <v>46.1384481701185</v>
      </c>
      <c r="R133" s="0" t="n">
        <f aca="false">(((0.1889*(N133)+1.2516)-(D133))/((0.1889*(N133)+1.2516)-(0.0658*(N133)-2.315)))*(O133)</f>
        <v>39.5582455200872</v>
      </c>
      <c r="S133" s="0" t="n">
        <f aca="false">(((0.1873*(N133)+1.5382)-(E133))/((0.1873*(N133)+1.5382)-(0.06*(N133)-2.2513)))*(O133)</f>
        <v>34.6390498900313</v>
      </c>
      <c r="T133" s="0" t="n">
        <f aca="false">(((0.2036*(N133)+1.6124)-(F133))/((0.2036*(N133)+1.6124)-(0.0705*(N133)-2.1738)))*(O133)</f>
        <v>32.6613689483744</v>
      </c>
      <c r="U133" s="0" t="n">
        <f aca="false">(((0.1989*(N133)+1.3186)-(G133))/((0.1989*(N133)+1.3186)-(0.066*(N133)-2.3887)))*(O133)</f>
        <v>27.7675873192635</v>
      </c>
      <c r="V133" s="0" t="n">
        <f aca="false">(((0.2032*(N133)+1.4275)-(H133))/((0.2032*(N133)+1.4275)-(0.0688*(N133)-2.3002)))*(O133)</f>
        <v>23.5459606543305</v>
      </c>
      <c r="W133" s="0" t="n">
        <f aca="false">(((0.2087*(N133)+1.3252)-(I133))/((0.2087*(N133)+1.3252)-(0.0688*(N133)-2.3857)))*(O133)</f>
        <v>10.2858669125181</v>
      </c>
      <c r="X133" s="0" t="n">
        <f aca="false">(((0.1997*(N133)+1.1468)-(J133))/((0.1997*(N133)+1.1468)-(0.0604*(N133)-2.3464)))*(O133)</f>
        <v>1.20847956675276</v>
      </c>
      <c r="Y133" s="0" t="n">
        <f aca="false">(((0.199*(N133)+1.2782)-(K133))/((0.199*(N133)+1.2782)-(0.0699*(N133)-2.5167)))*(O133)</f>
        <v>-0.360095975210822</v>
      </c>
      <c r="Z133" s="0" t="n">
        <f aca="false">(((0.192*(N133)+1.5378)-(L133))/((0.192*(N133)+1.5378)-(0.073*(N133)-2.5946)))*(O133)</f>
        <v>-0.442985687511114</v>
      </c>
      <c r="AA133" s="0" t="n">
        <f aca="false">(((0.1992*(N133)+1.3041)-(M133))/((0.1992*(N133)+1.3041)-(0.0588*(N133)-2.156)))*(O133)</f>
        <v>-0.581274784360186</v>
      </c>
      <c r="AB133" s="1" t="n">
        <v>7.2337962962963E-005</v>
      </c>
      <c r="AC133" s="0" t="n">
        <v>26.897873</v>
      </c>
      <c r="AD133" s="0" t="n">
        <v>-0.023172</v>
      </c>
      <c r="AE133" s="0" t="n">
        <v>0.028312</v>
      </c>
      <c r="AG133" s="0" t="n">
        <f aca="false">(AD133-$AF$100)^2</f>
        <v>0.000131923931770985</v>
      </c>
      <c r="AP133" s="0" t="n">
        <f aca="false">AVERAGE(P128:P138)</f>
        <v>48.928969823571</v>
      </c>
      <c r="AQ133" s="0" t="n">
        <f aca="false">AVERAGE(Q128:Q138)</f>
        <v>44.6241811591825</v>
      </c>
      <c r="AR133" s="0" t="n">
        <f aca="false">AVERAGE(R128:R138)</f>
        <v>39.3918186341504</v>
      </c>
      <c r="AS133" s="0" t="n">
        <f aca="false">AVERAGE(S128:S138)</f>
        <v>34.3630966858141</v>
      </c>
      <c r="AT133" s="0" t="n">
        <f aca="false">AVERAGE(T128:T138)</f>
        <v>31.1921937466428</v>
      </c>
      <c r="AU133" s="0" t="n">
        <f aca="false">AVERAGE(U128:U138)</f>
        <v>27.7238451616234</v>
      </c>
      <c r="AV133" s="0" t="n">
        <f aca="false">AVERAGE(V128:V138)</f>
        <v>24.0495927015067</v>
      </c>
      <c r="AW133" s="0" t="n">
        <f aca="false">AVERAGE(W128:W138)</f>
        <v>10.0737451386321</v>
      </c>
      <c r="AX133" s="0" t="n">
        <f aca="false">AVERAGE(X128:X138)</f>
        <v>1.20882315764238</v>
      </c>
      <c r="AY133" s="0" t="n">
        <f aca="false">AVERAGE(Y128:Y138)</f>
        <v>-0.340576670239743</v>
      </c>
      <c r="AZ133" s="0" t="n">
        <f aca="false">AVERAGE(Z128:Z138)</f>
        <v>-0.489119146041311</v>
      </c>
      <c r="BA133" s="0" t="n">
        <f aca="false">AVERAGE(AA128:AA138)</f>
        <v>-0.571299857320459</v>
      </c>
    </row>
    <row r="134" customFormat="false" ht="12.75" hidden="false" customHeight="false" outlineLevel="0" collapsed="false">
      <c r="A134" s="0" t="s">
        <v>156</v>
      </c>
      <c r="B134" s="0" t="n">
        <v>0.51123</v>
      </c>
      <c r="C134" s="0" t="n">
        <v>0.823242</v>
      </c>
      <c r="D134" s="0" t="n">
        <v>1.443359</v>
      </c>
      <c r="E134" s="0" t="n">
        <v>2.006836</v>
      </c>
      <c r="F134" s="0" t="n">
        <v>3.051758</v>
      </c>
      <c r="G134" s="0" t="n">
        <v>2.996582</v>
      </c>
      <c r="H134" s="0" t="n">
        <v>3.771484</v>
      </c>
      <c r="I134" s="0" t="n">
        <v>5.62207</v>
      </c>
      <c r="J134" s="0" t="n">
        <v>6.373047</v>
      </c>
      <c r="K134" s="0" t="n">
        <v>6.647949</v>
      </c>
      <c r="L134" s="0" t="n">
        <v>6.729492</v>
      </c>
      <c r="M134" s="0" t="n">
        <v>6.700195</v>
      </c>
      <c r="N134" s="0" t="n">
        <v>26.7</v>
      </c>
      <c r="O134" s="0" t="n">
        <v>55.86</v>
      </c>
      <c r="P134" s="0" t="n">
        <f aca="false">(((0.194*(N134)+1.7015)-(B134))/((0.194*(N134)+1.7015)-(0.064*(N134)-2.0609)))*(O134)</f>
        <v>49.1929258993005</v>
      </c>
      <c r="Q134" s="0" t="n">
        <f aca="false">(((0.1977*(N134)+1.1648)-(C134))/((0.1977*(N134)+1.1648)-(0.0625*(N134)-2.4843)))*(O134)</f>
        <v>43.2489409307695</v>
      </c>
      <c r="R134" s="0" t="n">
        <f aca="false">(((0.1889*(N134)+1.2516)-(D134))/((0.1889*(N134)+1.2516)-(0.0658*(N134)-2.315)))*(O134)</f>
        <v>39.5463128446297</v>
      </c>
      <c r="S134" s="0" t="n">
        <f aca="false">(((0.1873*(N134)+1.5382)-(E134))/((0.1873*(N134)+1.5382)-(0.06*(N134)-2.2513)))*(O134)</f>
        <v>35.2195862005645</v>
      </c>
      <c r="T134" s="0" t="n">
        <f aca="false">(((0.2036*(N134)+1.6124)-(F134))/((0.2036*(N134)+1.6124)-(0.0705*(N134)-2.1738)))*(O134)</f>
        <v>30.4168988865077</v>
      </c>
      <c r="U134" s="0" t="n">
        <f aca="false">(((0.1989*(N134)+1.3186)-(G134))/((0.1989*(N134)+1.3186)-(0.066*(N134)-2.3887)))*(O134)</f>
        <v>27.9668230874082</v>
      </c>
      <c r="V134" s="0" t="n">
        <f aca="false">(((0.2032*(N134)+1.4275)-(H134))/((0.2032*(N134)+1.4275)-(0.0688*(N134)-2.3002)))*(O134)</f>
        <v>23.5273232971305</v>
      </c>
      <c r="W134" s="0" t="n">
        <f aca="false">(((0.2087*(N134)+1.3252)-(I134))/((0.2087*(N134)+1.3252)-(0.0688*(N134)-2.3857)))*(O134)</f>
        <v>9.56792379499424</v>
      </c>
      <c r="X134" s="0" t="n">
        <f aca="false">(((0.1997*(N134)+1.1468)-(J134))/((0.1997*(N134)+1.1468)-(0.0604*(N134)-2.3464)))*(O134)</f>
        <v>0.818966487394814</v>
      </c>
      <c r="Y134" s="0" t="n">
        <f aca="false">(((0.199*(N134)+1.2782)-(K134))/((0.199*(N134)+1.2782)-(0.0699*(N134)-2.5167)))*(O134)</f>
        <v>-0.435418081241445</v>
      </c>
      <c r="Z134" s="0" t="n">
        <f aca="false">(((0.192*(N134)+1.5378)-(L134))/((0.192*(N134)+1.5378)-(0.073*(N134)-2.5946)))*(O134)</f>
        <v>-0.498954966688095</v>
      </c>
      <c r="AA134" s="0" t="n">
        <f aca="false">(((0.1992*(N134)+1.3041)-(M134))/((0.1992*(N134)+1.3041)-(0.0588*(N134)-2.156)))*(O134)</f>
        <v>-0.600189810203672</v>
      </c>
      <c r="AB134" s="1" t="n">
        <v>7.29166666666667E-005</v>
      </c>
      <c r="AC134" s="0" t="n">
        <v>37.882187</v>
      </c>
      <c r="AD134" s="0" t="n">
        <v>-0.023172</v>
      </c>
      <c r="AE134" s="0" t="n">
        <v>0.027796</v>
      </c>
      <c r="AG134" s="0" t="n">
        <f aca="false">(AD134-$AF$100)^2</f>
        <v>0.000131923931770985</v>
      </c>
      <c r="AP134" s="0" t="n">
        <f aca="false">AVERAGE(P129:P139)</f>
        <v>49.0599176084678</v>
      </c>
      <c r="AQ134" s="0" t="n">
        <f aca="false">AVERAGE(Q129:Q139)</f>
        <v>44.7707227894782</v>
      </c>
      <c r="AR134" s="0" t="n">
        <f aca="false">AVERAGE(R129:R139)</f>
        <v>39.7760553779315</v>
      </c>
      <c r="AS134" s="0" t="n">
        <f aca="false">AVERAGE(S129:S139)</f>
        <v>34.7590896221708</v>
      </c>
      <c r="AT134" s="0" t="n">
        <f aca="false">AVERAGE(T129:T139)</f>
        <v>31.4208975872703</v>
      </c>
      <c r="AU134" s="0" t="n">
        <f aca="false">AVERAGE(U129:U139)</f>
        <v>27.80552112531</v>
      </c>
      <c r="AV134" s="0" t="n">
        <f aca="false">AVERAGE(V129:V139)</f>
        <v>23.8309912373546</v>
      </c>
      <c r="AW134" s="0" t="n">
        <f aca="false">AVERAGE(W129:W139)</f>
        <v>8.92390256301755</v>
      </c>
      <c r="AX134" s="0" t="n">
        <f aca="false">AVERAGE(X129:X139)</f>
        <v>1.06030669968505</v>
      </c>
      <c r="AY134" s="0" t="n">
        <f aca="false">AVERAGE(Y129:Y139)</f>
        <v>-0.380979163217135</v>
      </c>
      <c r="AZ134" s="0" t="n">
        <f aca="false">AVERAGE(Z129:Z139)</f>
        <v>-0.494546284824522</v>
      </c>
      <c r="BA134" s="0" t="n">
        <f aca="false">AVERAGE(AA129:AA139)</f>
        <v>-0.573707646912393</v>
      </c>
    </row>
    <row r="135" customFormat="false" ht="12.75" hidden="false" customHeight="false" outlineLevel="0" collapsed="false">
      <c r="A135" s="0" t="s">
        <v>157</v>
      </c>
      <c r="B135" s="0" t="n">
        <v>0.492188</v>
      </c>
      <c r="C135" s="0" t="n">
        <v>0.477051</v>
      </c>
      <c r="D135" s="0" t="n">
        <v>1.523926</v>
      </c>
      <c r="E135" s="0" t="n">
        <v>2.143066</v>
      </c>
      <c r="F135" s="0" t="n">
        <v>2.663086</v>
      </c>
      <c r="G135" s="0" t="n">
        <v>3.066406</v>
      </c>
      <c r="H135" s="0" t="n">
        <v>3.677734</v>
      </c>
      <c r="I135" s="0" t="n">
        <v>6.123047</v>
      </c>
      <c r="J135" s="0" t="n">
        <v>6.375977</v>
      </c>
      <c r="K135" s="0" t="n">
        <v>6.638672</v>
      </c>
      <c r="L135" s="0" t="n">
        <v>6.733398</v>
      </c>
      <c r="M135" s="0" t="n">
        <v>6.695801</v>
      </c>
      <c r="N135" s="0" t="n">
        <v>26.7</v>
      </c>
      <c r="O135" s="0" t="n">
        <v>55.86</v>
      </c>
      <c r="P135" s="0" t="n">
        <f aca="false">(((0.194*(N135)+1.7015)-(B135))/((0.194*(N135)+1.7015)-(0.064*(N135)-2.0609)))*(O135)</f>
        <v>49.3399779246274</v>
      </c>
      <c r="Q135" s="0" t="n">
        <f aca="false">(((0.1977*(N135)+1.1648)-(C135))/((0.1977*(N135)+1.1648)-(0.0625*(N135)-2.4843)))*(O135)</f>
        <v>45.912997839905</v>
      </c>
      <c r="R135" s="0" t="n">
        <f aca="false">(((0.1889*(N135)+1.2516)-(D135))/((0.1889*(N135)+1.2516)-(0.0658*(N135)-2.315)))*(O135)</f>
        <v>38.8896326099423</v>
      </c>
      <c r="S135" s="0" t="n">
        <f aca="false">(((0.1873*(N135)+1.5382)-(E135))/((0.1873*(N135)+1.5382)-(0.06*(N135)-2.2513)))*(O135)</f>
        <v>34.1609643634684</v>
      </c>
      <c r="T135" s="0" t="n">
        <f aca="false">(((0.2036*(N135)+1.6124)-(F135))/((0.2036*(N135)+1.6124)-(0.0705*(N135)-2.1738)))*(O135)</f>
        <v>33.374842572926</v>
      </c>
      <c r="U135" s="0" t="n">
        <f aca="false">(((0.1989*(N135)+1.3186)-(G135))/((0.1989*(N135)+1.3186)-(0.066*(N135)-2.3887)))*(O135)</f>
        <v>27.4292660614439</v>
      </c>
      <c r="V135" s="0" t="n">
        <f aca="false">(((0.2032*(N135)+1.4275)-(H135))/((0.2032*(N135)+1.4275)-(0.0688*(N135)-2.3002)))*(O135)</f>
        <v>24.2431169216722</v>
      </c>
      <c r="W135" s="0" t="n">
        <f aca="false">(((0.2087*(N135)+1.3252)-(I135))/((0.2087*(N135)+1.3252)-(0.0688*(N135)-2.3857)))*(O135)</f>
        <v>5.80970316253997</v>
      </c>
      <c r="X135" s="0" t="n">
        <f aca="false">(((0.1997*(N135)+1.1468)-(J135))/((0.1997*(N135)+1.1468)-(0.0604*(N135)-2.3464)))*(O135)</f>
        <v>0.79627399892686</v>
      </c>
      <c r="Y135" s="0" t="n">
        <f aca="false">(((0.199*(N135)+1.2782)-(K135))/((0.199*(N135)+1.2782)-(0.0699*(N135)-2.5167)))*(O135)</f>
        <v>-0.363860152143022</v>
      </c>
      <c r="Z135" s="0" t="n">
        <f aca="false">(((0.192*(N135)+1.5378)-(L135))/((0.192*(N135)+1.5378)-(0.073*(N135)-2.5946)))*(O135)</f>
        <v>-0.52880422999576</v>
      </c>
      <c r="AA135" s="0" t="n">
        <f aca="false">(((0.1992*(N135)+1.3041)-(M135))/((0.1992*(N135)+1.3041)-(0.0588*(N135)-2.156)))*(O135)</f>
        <v>-0.566141213908602</v>
      </c>
      <c r="AB135" s="1" t="n">
        <v>7.34953703703704E-005</v>
      </c>
      <c r="AC135" s="0" t="n">
        <v>48.487732</v>
      </c>
      <c r="AD135" s="0" t="n">
        <v>-0.022657</v>
      </c>
      <c r="AE135" s="0" t="n">
        <v>0.026764</v>
      </c>
      <c r="AG135" s="0" t="n">
        <f aca="false">(AD135-$AF$100)^2</f>
        <v>0.00014401954557338</v>
      </c>
      <c r="AP135" s="0" t="n">
        <f aca="false">AVERAGE(P130:P140)</f>
        <v>49.1846958103444</v>
      </c>
      <c r="AQ135" s="0" t="n">
        <f aca="false">AVERAGE(Q130:Q140)</f>
        <v>45.2127395314668</v>
      </c>
      <c r="AR135" s="0" t="n">
        <f aca="false">AVERAGE(R130:R140)</f>
        <v>40.0799710780642</v>
      </c>
      <c r="AS135" s="0" t="n">
        <f aca="false">AVERAGE(S130:S140)</f>
        <v>35.0864391769023</v>
      </c>
      <c r="AT135" s="0" t="n">
        <f aca="false">AVERAGE(T130:T140)</f>
        <v>31.478326938666</v>
      </c>
      <c r="AU135" s="0" t="n">
        <f aca="false">AVERAGE(U130:U140)</f>
        <v>27.8407204778468</v>
      </c>
      <c r="AV135" s="0" t="n">
        <f aca="false">AVERAGE(V130:V140)</f>
        <v>23.3775192309747</v>
      </c>
      <c r="AW135" s="0" t="n">
        <f aca="false">AVERAGE(W130:W140)</f>
        <v>7.88061871993063</v>
      </c>
      <c r="AX135" s="0" t="n">
        <f aca="false">AVERAGE(X130:X140)</f>
        <v>0.90869581148209</v>
      </c>
      <c r="AY135" s="0" t="n">
        <f aca="false">AVERAGE(Y130:Y140)</f>
        <v>-0.409740616468097</v>
      </c>
      <c r="AZ135" s="0" t="n">
        <f aca="false">AVERAGE(Z130:Z140)</f>
        <v>-0.504384189625987</v>
      </c>
      <c r="BA135" s="0" t="n">
        <f aca="false">AVERAGE(AA130:AA140)</f>
        <v>-0.584714584412094</v>
      </c>
    </row>
    <row r="136" customFormat="false" ht="12.75" hidden="false" customHeight="false" outlineLevel="0" collapsed="false">
      <c r="A136" s="0" t="s">
        <v>158</v>
      </c>
      <c r="B136" s="0" t="n">
        <v>0.472656</v>
      </c>
      <c r="C136" s="0" t="n">
        <v>0.60791</v>
      </c>
      <c r="D136" s="0" t="n">
        <v>1.314453</v>
      </c>
      <c r="E136" s="0" t="n">
        <v>2.15332</v>
      </c>
      <c r="F136" s="0" t="n">
        <v>2.737793</v>
      </c>
      <c r="G136" s="0" t="n">
        <v>2.962891</v>
      </c>
      <c r="H136" s="0" t="n">
        <v>3.900391</v>
      </c>
      <c r="I136" s="0" t="n">
        <v>6.195313</v>
      </c>
      <c r="J136" s="0" t="n">
        <v>6.411133</v>
      </c>
      <c r="K136" s="0" t="n">
        <v>6.648926</v>
      </c>
      <c r="L136" s="0" t="n">
        <v>6.731934</v>
      </c>
      <c r="M136" s="0" t="n">
        <v>6.700684</v>
      </c>
      <c r="N136" s="0" t="n">
        <v>26.7</v>
      </c>
      <c r="O136" s="0" t="n">
        <v>55.86</v>
      </c>
      <c r="P136" s="0" t="n">
        <f aca="false">(((0.194*(N136)+1.7015)-(B136))/((0.194*(N136)+1.7015)-(0.064*(N136)-2.0609)))*(O136)</f>
        <v>49.4908139795947</v>
      </c>
      <c r="Q136" s="0" t="n">
        <f aca="false">(((0.1977*(N136)+1.1648)-(C136))/((0.1977*(N136)+1.1648)-(0.0625*(N136)-2.4843)))*(O136)</f>
        <v>44.9059935472672</v>
      </c>
      <c r="R136" s="0" t="n">
        <f aca="false">(((0.1889*(N136)+1.2516)-(D136))/((0.1889*(N136)+1.2516)-(0.0658*(N136)-2.315)))*(O136)</f>
        <v>40.5969914392481</v>
      </c>
      <c r="S136" s="0" t="n">
        <f aca="false">(((0.1873*(N136)+1.5382)-(E136))/((0.1873*(N136)+1.5382)-(0.06*(N136)-2.2513)))*(O136)</f>
        <v>34.0812821472342</v>
      </c>
      <c r="T136" s="0" t="n">
        <f aca="false">(((0.2036*(N136)+1.6124)-(F136))/((0.2036*(N136)+1.6124)-(0.0705*(N136)-2.1738)))*(O136)</f>
        <v>32.806293516186</v>
      </c>
      <c r="U136" s="0" t="n">
        <f aca="false">(((0.1989*(N136)+1.3186)-(G136))/((0.1989*(N136)+1.3186)-(0.066*(N136)-2.3887)))*(O136)</f>
        <v>28.2262014352794</v>
      </c>
      <c r="V136" s="0" t="n">
        <f aca="false">(((0.2032*(N136)+1.4275)-(H136))/((0.2032*(N136)+1.4275)-(0.0688*(N136)-2.3002)))*(O136)</f>
        <v>22.5431013370365</v>
      </c>
      <c r="W136" s="0" t="n">
        <f aca="false">(((0.2087*(N136)+1.3252)-(I136))/((0.2087*(N136)+1.3252)-(0.0688*(N136)-2.3857)))*(O136)</f>
        <v>5.26757932806266</v>
      </c>
      <c r="X136" s="0" t="n">
        <f aca="false">(((0.1997*(N136)+1.1468)-(J136))/((0.1997*(N136)+1.1468)-(0.0604*(N136)-2.3464)))*(O136)</f>
        <v>0.523995116817853</v>
      </c>
      <c r="Y136" s="0" t="n">
        <f aca="false">(((0.199*(N136)+1.2782)-(K136))/((0.199*(N136)+1.2782)-(0.0699*(N136)-2.5167)))*(O136)</f>
        <v>-0.442954148583173</v>
      </c>
      <c r="Z136" s="0" t="n">
        <f aca="false">(((0.192*(N136)+1.5378)-(L136))/((0.192*(N136)+1.5378)-(0.073*(N136)-2.5946)))*(O136)</f>
        <v>-0.517616487680751</v>
      </c>
      <c r="AA136" s="0" t="n">
        <f aca="false">(((0.1992*(N136)+1.3041)-(M136))/((0.1992*(N136)+1.3041)-(0.0588*(N136)-2.156)))*(O136)</f>
        <v>-0.603979014479569</v>
      </c>
      <c r="AB136" s="1" t="n">
        <v>7.40740740740741E-005</v>
      </c>
      <c r="AC136" s="0" t="n">
        <v>57.578201</v>
      </c>
      <c r="AD136" s="0" t="n">
        <v>-0.022141</v>
      </c>
      <c r="AE136" s="0" t="n">
        <v>0.025215</v>
      </c>
      <c r="AG136" s="0" t="n">
        <f aca="false">(AD136-$AF$100)^2</f>
        <v>0.000156670642004518</v>
      </c>
      <c r="AP136" s="0" t="n">
        <f aca="false">AVERAGE(P131:P141)</f>
        <v>49.2056062598501</v>
      </c>
      <c r="AQ136" s="0" t="n">
        <f aca="false">AVERAGE(Q131:Q141)</f>
        <v>45.5013832813556</v>
      </c>
      <c r="AR136" s="0" t="n">
        <f aca="false">AVERAGE(R131:R141)</f>
        <v>40.284029164683</v>
      </c>
      <c r="AS136" s="0" t="n">
        <f aca="false">AVERAGE(S131:S141)</f>
        <v>35.3548038004611</v>
      </c>
      <c r="AT136" s="0" t="n">
        <f aca="false">AVERAGE(T131:T141)</f>
        <v>31.9181677750231</v>
      </c>
      <c r="AU136" s="0" t="n">
        <f aca="false">AVERAGE(U131:U141)</f>
        <v>28.0156919079504</v>
      </c>
      <c r="AV136" s="0" t="n">
        <f aca="false">AVERAGE(V131:V141)</f>
        <v>22.9504835220765</v>
      </c>
      <c r="AW136" s="0" t="n">
        <f aca="false">AVERAGE(W131:W141)</f>
        <v>6.96387494879959</v>
      </c>
      <c r="AX136" s="0" t="n">
        <f aca="false">AVERAGE(X131:X141)</f>
        <v>0.791463726472219</v>
      </c>
      <c r="AY136" s="0" t="n">
        <f aca="false">AVERAGE(Y131:Y141)</f>
        <v>-0.450828206476554</v>
      </c>
      <c r="AZ136" s="0" t="n">
        <f aca="false">AVERAGE(Z131:Z141)</f>
        <v>-0.523719587298072</v>
      </c>
      <c r="BA136" s="0" t="n">
        <f aca="false">AVERAGE(AA131:AA141)</f>
        <v>-0.589185690479972</v>
      </c>
    </row>
    <row r="137" customFormat="false" ht="12.75" hidden="false" customHeight="false" outlineLevel="0" collapsed="false">
      <c r="A137" s="0" t="s">
        <v>159</v>
      </c>
      <c r="B137" s="0" t="n">
        <v>0.498535</v>
      </c>
      <c r="C137" s="0" t="n">
        <v>0.448242</v>
      </c>
      <c r="D137" s="0" t="n">
        <v>1.315918</v>
      </c>
      <c r="E137" s="0" t="n">
        <v>2.226074</v>
      </c>
      <c r="F137" s="0" t="n">
        <v>3.092285</v>
      </c>
      <c r="G137" s="0" t="n">
        <v>3.163574</v>
      </c>
      <c r="H137" s="0" t="n">
        <v>3.933105</v>
      </c>
      <c r="I137" s="0" t="n">
        <v>6.00293</v>
      </c>
      <c r="J137" s="0" t="n">
        <v>6.425293</v>
      </c>
      <c r="K137" s="0" t="n">
        <v>6.660645</v>
      </c>
      <c r="L137" s="0" t="n">
        <v>6.73291</v>
      </c>
      <c r="M137" s="0" t="n">
        <v>6.70166</v>
      </c>
      <c r="N137" s="0" t="n">
        <v>26.7</v>
      </c>
      <c r="O137" s="0" t="n">
        <v>55.86</v>
      </c>
      <c r="P137" s="0" t="n">
        <f aca="false">(((0.194*(N137)+1.7015)-(B137))/((0.194*(N137)+1.7015)-(0.064*(N137)-2.0609)))*(O137)</f>
        <v>49.2909631570216</v>
      </c>
      <c r="Q137" s="0" t="n">
        <f aca="false">(((0.1977*(N137)+1.1648)-(C137))/((0.1977*(N137)+1.1648)-(0.0625*(N137)-2.4843)))*(O137)</f>
        <v>46.1346928449608</v>
      </c>
      <c r="R137" s="0" t="n">
        <f aca="false">(((0.1889*(N137)+1.2516)-(D137))/((0.1889*(N137)+1.2516)-(0.0658*(N137)-2.315)))*(O137)</f>
        <v>40.5850506130561</v>
      </c>
      <c r="S137" s="0" t="n">
        <f aca="false">(((0.1873*(N137)+1.5382)-(E137))/((0.1873*(N137)+1.5382)-(0.06*(N137)-2.2513)))*(O137)</f>
        <v>33.5159222915777</v>
      </c>
      <c r="T137" s="0" t="n">
        <f aca="false">(((0.2036*(N137)+1.6124)-(F137))/((0.2036*(N137)+1.6124)-(0.0705*(N137)-2.1738)))*(O137)</f>
        <v>30.1084728002975</v>
      </c>
      <c r="U137" s="0" t="n">
        <f aca="false">(((0.1989*(N137)+1.3186)-(G137))/((0.1989*(N137)+1.3186)-(0.066*(N137)-2.3887)))*(O137)</f>
        <v>26.6811946089504</v>
      </c>
      <c r="V137" s="0" t="n">
        <f aca="false">(((0.2032*(N137)+1.4275)-(H137))/((0.2032*(N137)+1.4275)-(0.0688*(N137)-2.3002)))*(O137)</f>
        <v>22.2933256289484</v>
      </c>
      <c r="W137" s="0" t="n">
        <f aca="false">(((0.2087*(N137)+1.3252)-(I137))/((0.2087*(N137)+1.3252)-(0.0688*(N137)-2.3857)))*(O137)</f>
        <v>6.71079480488784</v>
      </c>
      <c r="X137" s="0" t="n">
        <f aca="false">(((0.1997*(N137)+1.1468)-(J137))/((0.1997*(N137)+1.1468)-(0.0604*(N137)-2.3464)))*(O137)</f>
        <v>0.414327664017098</v>
      </c>
      <c r="Y137" s="0" t="n">
        <f aca="false">(((0.199*(N137)+1.2782)-(K137))/((0.199*(N137)+1.2782)-(0.0699*(N137)-2.5167)))*(O137)</f>
        <v>-0.533348389297238</v>
      </c>
      <c r="Z137" s="0" t="n">
        <f aca="false">(((0.192*(N137)+1.5378)-(L137))/((0.192*(N137)+1.5378)-(0.073*(N137)-2.5946)))*(O137)</f>
        <v>-0.525074982557426</v>
      </c>
      <c r="AA137" s="0" t="n">
        <f aca="false">(((0.1992*(N137)+1.3041)-(M137))/((0.1992*(N137)+1.3041)-(0.0588*(N137)-2.156)))*(O137)</f>
        <v>-0.611541925263367</v>
      </c>
      <c r="AB137" s="1" t="n">
        <v>7.46527777777778E-005</v>
      </c>
      <c r="AC137" s="0" t="n">
        <v>63.25975</v>
      </c>
      <c r="AD137" s="0" t="n">
        <v>-0.023688</v>
      </c>
      <c r="AE137" s="0" t="n">
        <v>0.023151</v>
      </c>
      <c r="AG137" s="0" t="n">
        <f aca="false">(AD137-$AF$100)^2</f>
        <v>0.000120336827339847</v>
      </c>
      <c r="AP137" s="0" t="n">
        <f aca="false">AVERAGE(P132:P142)</f>
        <v>49.334840349691</v>
      </c>
      <c r="AQ137" s="0" t="n">
        <f aca="false">AVERAGE(Q132:Q142)</f>
        <v>45.8791817245042</v>
      </c>
      <c r="AR137" s="0" t="n">
        <f aca="false">AVERAGE(R132:R142)</f>
        <v>40.8017712363672</v>
      </c>
      <c r="AS137" s="0" t="n">
        <f aca="false">AVERAGE(S132:S142)</f>
        <v>35.7280309948426</v>
      </c>
      <c r="AT137" s="0" t="n">
        <f aca="false">AVERAGE(T132:T142)</f>
        <v>32.0880903830793</v>
      </c>
      <c r="AU137" s="0" t="n">
        <f aca="false">AVERAGE(U132:U142)</f>
        <v>28.1435029385553</v>
      </c>
      <c r="AV137" s="0" t="n">
        <f aca="false">AVERAGE(V132:V142)</f>
        <v>22.7064633153069</v>
      </c>
      <c r="AW137" s="0" t="n">
        <f aca="false">AVERAGE(W132:W142)</f>
        <v>6.34882764786524</v>
      </c>
      <c r="AX137" s="0" t="n">
        <f aca="false">AVERAGE(X132:X142)</f>
        <v>0.721331052447881</v>
      </c>
      <c r="AY137" s="0" t="n">
        <f aca="false">AVERAGE(Y132:Y142)</f>
        <v>-0.489861206617026</v>
      </c>
      <c r="AZ137" s="0" t="n">
        <f aca="false">AVERAGE(Z132:Z142)</f>
        <v>-0.529485748575677</v>
      </c>
      <c r="BA137" s="0" t="n">
        <f aca="false">AVERAGE(AA132:AA142)</f>
        <v>-0.594689511451823</v>
      </c>
    </row>
    <row r="138" customFormat="false" ht="12.75" hidden="false" customHeight="false" outlineLevel="0" collapsed="false">
      <c r="A138" s="0" t="s">
        <v>160</v>
      </c>
      <c r="B138" s="0" t="n">
        <v>0.563965</v>
      </c>
      <c r="C138" s="0" t="n">
        <v>0.433105</v>
      </c>
      <c r="D138" s="0" t="n">
        <v>1.08252</v>
      </c>
      <c r="E138" s="0" t="n">
        <v>1.758301</v>
      </c>
      <c r="F138" s="0" t="n">
        <v>2.98877</v>
      </c>
      <c r="G138" s="0" t="n">
        <v>3.018555</v>
      </c>
      <c r="H138" s="0" t="n">
        <v>3.919922</v>
      </c>
      <c r="I138" s="0" t="n">
        <v>6.111328</v>
      </c>
      <c r="J138" s="0" t="n">
        <v>6.407227</v>
      </c>
      <c r="K138" s="0" t="n">
        <v>6.665527</v>
      </c>
      <c r="L138" s="0" t="n">
        <v>6.73584</v>
      </c>
      <c r="M138" s="0" t="n">
        <v>6.701172</v>
      </c>
      <c r="N138" s="0" t="n">
        <v>26.7</v>
      </c>
      <c r="O138" s="0" t="n">
        <v>55.86</v>
      </c>
      <c r="P138" s="0" t="n">
        <f aca="false">(((0.194*(N138)+1.7015)-(B138))/((0.194*(N138)+1.7015)-(0.064*(N138)-2.0609)))*(O138)</f>
        <v>48.7856793624022</v>
      </c>
      <c r="Q138" s="0" t="n">
        <f aca="false">(((0.1977*(N138)+1.1648)-(C138))/((0.1977*(N138)+1.1648)-(0.0625*(N138)-2.4843)))*(O138)</f>
        <v>46.2511771828945</v>
      </c>
      <c r="R138" s="0" t="n">
        <f aca="false">(((0.1889*(N138)+1.2516)-(D138))/((0.1889*(N138)+1.2516)-(0.0658*(N138)-2.315)))*(O138)</f>
        <v>42.4874157677172</v>
      </c>
      <c r="S138" s="0" t="n">
        <f aca="false">(((0.1873*(N138)+1.5382)-(E138))/((0.1873*(N138)+1.5382)-(0.06*(N138)-2.2513)))*(O138)</f>
        <v>37.1509124743859</v>
      </c>
      <c r="T138" s="0" t="n">
        <f aca="false">(((0.2036*(N138)+1.6124)-(F138))/((0.2036*(N138)+1.6124)-(0.0705*(N138)-2.1738)))*(O138)</f>
        <v>30.8962618375824</v>
      </c>
      <c r="U138" s="0" t="n">
        <f aca="false">(((0.1989*(N138)+1.3186)-(G138))/((0.1989*(N138)+1.3186)-(0.066*(N138)-2.3887)))*(O138)</f>
        <v>27.7976586091269</v>
      </c>
      <c r="V138" s="0" t="n">
        <f aca="false">(((0.2032*(N138)+1.4275)-(H138))/((0.2032*(N138)+1.4275)-(0.0688*(N138)-2.3002)))*(O138)</f>
        <v>22.39397957404</v>
      </c>
      <c r="W138" s="0" t="n">
        <f aca="false">(((0.2087*(N138)+1.3252)-(I138))/((0.2087*(N138)+1.3252)-(0.0688*(N138)-2.3857)))*(O138)</f>
        <v>5.89761655495465</v>
      </c>
      <c r="X138" s="0" t="n">
        <f aca="false">(((0.1997*(N138)+1.1468)-(J138))/((0.1997*(N138)+1.1468)-(0.0604*(N138)-2.3464)))*(O138)</f>
        <v>0.554246604857389</v>
      </c>
      <c r="Y138" s="0" t="n">
        <f aca="false">(((0.199*(N138)+1.2782)-(K138))/((0.199*(N138)+1.2782)-(0.0699*(N138)-2.5167)))*(O138)</f>
        <v>-0.571005585573892</v>
      </c>
      <c r="Z138" s="0" t="n">
        <f aca="false">(((0.192*(N138)+1.5378)-(L138))/((0.192*(N138)+1.5378)-(0.073*(N138)-2.5946)))*(O138)</f>
        <v>-0.547465750988409</v>
      </c>
      <c r="AA138" s="0" t="n">
        <f aca="false">(((0.1992*(N138)+1.3041)-(M138))/((0.1992*(N138)+1.3041)-(0.0588*(N138)-2.156)))*(O138)</f>
        <v>-0.607760469871465</v>
      </c>
      <c r="AB138" s="1" t="n">
        <v>7.52314814814815E-005</v>
      </c>
      <c r="AC138" s="0" t="n">
        <v>62.123444</v>
      </c>
      <c r="AD138" s="0" t="n">
        <v>-0.02575</v>
      </c>
      <c r="AE138" s="0" t="n">
        <v>0.024183</v>
      </c>
      <c r="AG138" s="0" t="n">
        <f aca="false">(AD138-$AF$100)^2</f>
        <v>7.93491568727814E-005</v>
      </c>
      <c r="AP138" s="0" t="n">
        <f aca="false">AVERAGE(P133:P143)</f>
        <v>49.431166018495</v>
      </c>
      <c r="AQ138" s="0" t="n">
        <f aca="false">AVERAGE(Q133:Q143)</f>
        <v>46.3341798028613</v>
      </c>
      <c r="AR138" s="0" t="n">
        <f aca="false">AVERAGE(R133:R143)</f>
        <v>41.286951123316</v>
      </c>
      <c r="AS138" s="0" t="n">
        <f aca="false">AVERAGE(S133:S143)</f>
        <v>36.0305449378046</v>
      </c>
      <c r="AT138" s="0" t="n">
        <f aca="false">AVERAGE(T133:T143)</f>
        <v>32.511715563861</v>
      </c>
      <c r="AU138" s="0" t="n">
        <f aca="false">AVERAGE(U133:U143)</f>
        <v>28.3577743516316</v>
      </c>
      <c r="AV138" s="0" t="n">
        <f aca="false">AVERAGE(V133:V143)</f>
        <v>22.0706539453401</v>
      </c>
      <c r="AW138" s="0" t="n">
        <f aca="false">AVERAGE(W133:W143)</f>
        <v>5.65053101746546</v>
      </c>
      <c r="AX138" s="0" t="n">
        <f aca="false">AVERAGE(X133:X143)</f>
        <v>0.555280897924698</v>
      </c>
      <c r="AY138" s="0" t="n">
        <f aca="false">AVERAGE(Y133:Y143)</f>
        <v>-0.52410133244088</v>
      </c>
      <c r="AZ138" s="0" t="n">
        <f aca="false">AVERAGE(Z133:Z143)</f>
        <v>-0.538305891175734</v>
      </c>
      <c r="BA138" s="0" t="n">
        <f aca="false">AVERAGE(AA133:AA143)</f>
        <v>-0.597096596599758</v>
      </c>
    </row>
    <row r="139" customFormat="false" ht="12.75" hidden="false" customHeight="false" outlineLevel="0" collapsed="false">
      <c r="A139" s="0" t="s">
        <v>161</v>
      </c>
      <c r="B139" s="0" t="n">
        <v>0.480469</v>
      </c>
      <c r="C139" s="0" t="n">
        <v>0.53418</v>
      </c>
      <c r="D139" s="0" t="n">
        <v>1.085449</v>
      </c>
      <c r="E139" s="0" t="n">
        <v>1.705566</v>
      </c>
      <c r="F139" s="0" t="n">
        <v>2.582031</v>
      </c>
      <c r="G139" s="0" t="n">
        <v>2.864746</v>
      </c>
      <c r="H139" s="0" t="n">
        <v>3.902832</v>
      </c>
      <c r="I139" s="0" t="n">
        <v>6.243164</v>
      </c>
      <c r="J139" s="0" t="n">
        <v>6.420898</v>
      </c>
      <c r="K139" s="0" t="n">
        <v>6.661133</v>
      </c>
      <c r="L139" s="0" t="n">
        <v>6.736328</v>
      </c>
      <c r="M139" s="0" t="n">
        <v>6.699219</v>
      </c>
      <c r="N139" s="0" t="n">
        <v>26.7</v>
      </c>
      <c r="O139" s="0" t="n">
        <v>55.86</v>
      </c>
      <c r="P139" s="0" t="n">
        <f aca="false">(((0.194*(N139)+1.7015)-(B139))/((0.194*(N139)+1.7015)-(0.064*(N139)-2.0609)))*(O139)</f>
        <v>49.4304780131059</v>
      </c>
      <c r="Q139" s="0" t="n">
        <f aca="false">(((0.1977*(N139)+1.1648)-(C139))/((0.1977*(N139)+1.1648)-(0.0625*(N139)-2.4843)))*(O139)</f>
        <v>45.4733708502894</v>
      </c>
      <c r="R139" s="0" t="n">
        <f aca="false">(((0.1889*(N139)+1.2516)-(D139))/((0.1889*(N139)+1.2516)-(0.0658*(N139)-2.315)))*(O139)</f>
        <v>42.4635422660676</v>
      </c>
      <c r="S139" s="0" t="n">
        <f aca="false">(((0.1873*(N139)+1.5382)-(E139))/((0.1873*(N139)+1.5382)-(0.06*(N139)-2.2513)))*(O139)</f>
        <v>37.5607078394248</v>
      </c>
      <c r="T139" s="0" t="n">
        <f aca="false">(((0.2036*(N139)+1.6124)-(F139))/((0.2036*(N139)+1.6124)-(0.0705*(N139)-2.1738)))*(O139)</f>
        <v>33.9917023557317</v>
      </c>
      <c r="U139" s="0" t="n">
        <f aca="false">(((0.1989*(N139)+1.3186)-(G139))/((0.1989*(N139)+1.3186)-(0.066*(N139)-2.3887)))*(O139)</f>
        <v>28.9817945596101</v>
      </c>
      <c r="V139" s="0" t="n">
        <f aca="false">(((0.2032*(N139)+1.4275)-(H139))/((0.2032*(N139)+1.4275)-(0.0688*(N139)-2.3002)))*(O139)</f>
        <v>22.5244639798365</v>
      </c>
      <c r="W139" s="0" t="n">
        <f aca="false">(((0.2087*(N139)+1.3252)-(I139))/((0.2087*(N139)+1.3252)-(0.0688*(N139)-2.3857)))*(O139)</f>
        <v>4.90861152019209</v>
      </c>
      <c r="X139" s="0" t="n">
        <f aca="false">(((0.1997*(N139)+1.1468)-(J139))/((0.1997*(N139)+1.1468)-(0.0604*(N139)-2.3464)))*(O139)</f>
        <v>0.448366396719026</v>
      </c>
      <c r="Y139" s="0" t="n">
        <f aca="false">(((0.199*(N139)+1.2782)-(K139))/((0.199*(N139)+1.2782)-(0.0699*(N139)-2.5167)))*(O139)</f>
        <v>-0.537112566229445</v>
      </c>
      <c r="Z139" s="0" t="n">
        <f aca="false">(((0.192*(N139)+1.5378)-(L139))/((0.192*(N139)+1.5378)-(0.073*(N139)-2.5946)))*(O139)</f>
        <v>-0.55119499842675</v>
      </c>
      <c r="AA139" s="0" t="n">
        <f aca="false">(((0.1992*(N139)+1.3041)-(M139))/((0.1992*(N139)+1.3041)-(0.0588*(N139)-2.156)))*(O139)</f>
        <v>-0.592626899419881</v>
      </c>
      <c r="AB139" s="1" t="n">
        <v>7.58101851851852E-005</v>
      </c>
      <c r="AC139" s="0" t="n">
        <v>53.032974</v>
      </c>
      <c r="AD139" s="0" t="n">
        <v>-0.029875</v>
      </c>
      <c r="AE139" s="0" t="n">
        <v>0.030892</v>
      </c>
      <c r="AG139" s="0" t="n">
        <f aca="false">(AD139-$AF$100)^2</f>
        <v>2.28753133099071E-005</v>
      </c>
      <c r="AP139" s="0" t="n">
        <f aca="false">AVERAGE(P134:P144)</f>
        <v>49.6402712155984</v>
      </c>
      <c r="AQ139" s="0" t="n">
        <f aca="false">AVERAGE(Q134:Q144)</f>
        <v>46.4291416783367</v>
      </c>
      <c r="AR139" s="0" t="n">
        <f aca="false">AVERAGE(R134:R144)</f>
        <v>41.4714718990936</v>
      </c>
      <c r="AS139" s="0" t="n">
        <f aca="false">AVERAGE(S134:S144)</f>
        <v>36.2864917554786</v>
      </c>
      <c r="AT139" s="0" t="n">
        <f aca="false">AVERAGE(T134:T144)</f>
        <v>32.5677937259342</v>
      </c>
      <c r="AU139" s="0" t="n">
        <f aca="false">AVERAGE(U134:U144)</f>
        <v>28.5125827740157</v>
      </c>
      <c r="AV139" s="0" t="n">
        <f aca="false">AVERAGE(V134:V144)</f>
        <v>21.5371976843852</v>
      </c>
      <c r="AW139" s="0" t="n">
        <f aca="false">AVERAGE(W134:W144)</f>
        <v>4.9732127816236</v>
      </c>
      <c r="AX139" s="0" t="n">
        <f aca="false">AVERAGE(X134:X144)</f>
        <v>0.463489324420026</v>
      </c>
      <c r="AY139" s="0" t="n">
        <f aca="false">AVERAGE(Y134:Y144)</f>
        <v>-0.550465296695718</v>
      </c>
      <c r="AZ139" s="0" t="n">
        <f aca="false">AVERAGE(Z134:Z144)</f>
        <v>-0.553909957254804</v>
      </c>
      <c r="BA139" s="0" t="n">
        <f aca="false">AVERAGE(AA134:AA144)</f>
        <v>-0.601912175783626</v>
      </c>
    </row>
    <row r="140" customFormat="false" ht="12.75" hidden="false" customHeight="false" outlineLevel="0" collapsed="false">
      <c r="A140" s="0" t="s">
        <v>162</v>
      </c>
      <c r="B140" s="0" t="n">
        <v>0.46582</v>
      </c>
      <c r="C140" s="0" t="n">
        <v>0.17627</v>
      </c>
      <c r="D140" s="0" t="n">
        <v>1.149414</v>
      </c>
      <c r="E140" s="0" t="n">
        <v>1.868164</v>
      </c>
      <c r="F140" s="0" t="n">
        <v>3.038574</v>
      </c>
      <c r="G140" s="0" t="n">
        <v>2.893555</v>
      </c>
      <c r="H140" s="0" t="n">
        <v>4.030762</v>
      </c>
      <c r="I140" s="0" t="n">
        <v>6.351563</v>
      </c>
      <c r="J140" s="0" t="n">
        <v>6.432129</v>
      </c>
      <c r="K140" s="0" t="n">
        <v>6.663086</v>
      </c>
      <c r="L140" s="0" t="n">
        <v>6.742188</v>
      </c>
      <c r="M140" s="0" t="n">
        <v>6.70166</v>
      </c>
      <c r="N140" s="0" t="n">
        <v>26.7</v>
      </c>
      <c r="O140" s="0" t="n">
        <v>55.86</v>
      </c>
      <c r="P140" s="0" t="n">
        <f aca="false">(((0.194*(N140)+1.7015)-(B140))/((0.194*(N140)+1.7015)-(0.064*(N140)-2.0609)))*(O140)</f>
        <v>49.5436050543313</v>
      </c>
      <c r="Q140" s="0" t="n">
        <f aca="false">(((0.1977*(N140)+1.1648)-(C140))/((0.1977*(N140)+1.1648)-(0.0625*(N140)-2.4843)))*(O140)</f>
        <v>48.227609430578</v>
      </c>
      <c r="R140" s="0" t="n">
        <f aca="false">(((0.1889*(N140)+1.2516)-(D140))/((0.1889*(N140)+1.2516)-(0.0658*(N140)-2.315)))*(O140)</f>
        <v>41.9421805272443</v>
      </c>
      <c r="S140" s="0" t="n">
        <f aca="false">(((0.1873*(N140)+1.5382)-(E140))/((0.1873*(N140)+1.5382)-(0.06*(N140)-2.2513)))*(O140)</f>
        <v>36.2971844343881</v>
      </c>
      <c r="T140" s="0" t="n">
        <f aca="false">(((0.2036*(N140)+1.6124)-(F140))/((0.2036*(N140)+1.6124)-(0.0705*(N140)-2.1738)))*(O140)</f>
        <v>30.5172342066793</v>
      </c>
      <c r="U140" s="0" t="n">
        <f aca="false">(((0.1989*(N140)+1.3186)-(G140))/((0.1989*(N140)+1.3186)-(0.066*(N140)-2.3887)))*(O140)</f>
        <v>28.7600014746965</v>
      </c>
      <c r="V140" s="0" t="n">
        <f aca="false">(((0.2032*(N140)+1.4275)-(H140))/((0.2032*(N140)+1.4275)-(0.0688*(N140)-2.3002)))*(O140)</f>
        <v>21.5477015437018</v>
      </c>
      <c r="W140" s="0" t="n">
        <f aca="false">(((0.2087*(N140)+1.3252)-(I140))/((0.2087*(N140)+1.3252)-(0.0688*(N140)-2.3857)))*(O140)</f>
        <v>4.09542576847613</v>
      </c>
      <c r="X140" s="0" t="n">
        <f aca="false">(((0.1997*(N140)+1.1468)-(J140))/((0.1997*(N140)+1.1468)-(0.0604*(N140)-2.3464)))*(O140)</f>
        <v>0.361383687509614</v>
      </c>
      <c r="Y140" s="0" t="n">
        <f aca="false">(((0.199*(N140)+1.2782)-(K140))/((0.199*(N140)+1.2782)-(0.0699*(N140)-2.5167)))*(O140)</f>
        <v>-0.552176987435565</v>
      </c>
      <c r="Z140" s="0" t="n">
        <f aca="false">(((0.192*(N140)+1.5378)-(L140))/((0.192*(N140)+1.5378)-(0.073*(N140)-2.5946)))*(O140)</f>
        <v>-0.595976535288722</v>
      </c>
      <c r="AA140" s="0" t="n">
        <f aca="false">(((0.1992*(N140)+1.3041)-(M140))/((0.1992*(N140)+1.3041)-(0.0588*(N140)-2.156)))*(O140)</f>
        <v>-0.611541925263367</v>
      </c>
      <c r="AB140" s="1" t="n">
        <v>7.63888888888889E-005</v>
      </c>
      <c r="AC140" s="0" t="n">
        <v>39.397263</v>
      </c>
      <c r="AD140" s="0" t="n">
        <v>-0.035032</v>
      </c>
      <c r="AE140" s="0" t="n">
        <v>0.036053</v>
      </c>
      <c r="AG140" s="0" t="n">
        <f aca="false">(AD140-$AF$100)^2</f>
        <v>1.40014884757432E-007</v>
      </c>
      <c r="AP140" s="0" t="n">
        <f aca="false">AVERAGE(P135:P145)</f>
        <v>49.7880161606387</v>
      </c>
      <c r="AQ140" s="0" t="n">
        <f aca="false">AVERAGE(Q135:Q145)</f>
        <v>46.9090754515373</v>
      </c>
      <c r="AR140" s="0" t="n">
        <f aca="false">AVERAGE(R135:R145)</f>
        <v>41.7761107916782</v>
      </c>
      <c r="AS140" s="0" t="n">
        <f aca="false">AVERAGE(S135:S145)</f>
        <v>36.4800040944697</v>
      </c>
      <c r="AT140" s="0" t="n">
        <f aca="false">AVERAGE(T135:T145)</f>
        <v>32.6914355052479</v>
      </c>
      <c r="AU140" s="0" t="n">
        <f aca="false">AVERAGE(U135:U145)</f>
        <v>28.6646574427759</v>
      </c>
      <c r="AV140" s="0" t="n">
        <f aca="false">AVERAGE(V135:V145)</f>
        <v>20.8332655844493</v>
      </c>
      <c r="AW140" s="0" t="n">
        <f aca="false">AVERAGE(W135:W145)</f>
        <v>4.34517784875397</v>
      </c>
      <c r="AX140" s="0" t="n">
        <f aca="false">AVERAGE(X135:X145)</f>
        <v>0.414671254906714</v>
      </c>
      <c r="AY140" s="0" t="n">
        <f aca="false">AVERAGE(Y135:Y145)</f>
        <v>-0.567927908123178</v>
      </c>
      <c r="AZ140" s="0" t="n">
        <f aca="false">AVERAGE(Z135:Z145)</f>
        <v>-0.566121714235255</v>
      </c>
      <c r="BA140" s="0" t="n">
        <f aca="false">AVERAGE(AA135:AA145)</f>
        <v>-0.605351975835533</v>
      </c>
    </row>
    <row r="141" customFormat="false" ht="12.75" hidden="false" customHeight="false" outlineLevel="0" collapsed="false">
      <c r="A141" s="0" t="s">
        <v>163</v>
      </c>
      <c r="B141" s="0" t="n">
        <v>0.424805</v>
      </c>
      <c r="C141" s="0" t="n">
        <v>0.34082</v>
      </c>
      <c r="D141" s="0" t="n">
        <v>1.159668</v>
      </c>
      <c r="E141" s="0" t="n">
        <v>1.605469</v>
      </c>
      <c r="F141" s="0" t="n">
        <v>2.575195</v>
      </c>
      <c r="G141" s="0" t="n">
        <v>2.799316</v>
      </c>
      <c r="H141" s="0" t="n">
        <v>4.168945</v>
      </c>
      <c r="I141" s="0" t="n">
        <v>6.448242</v>
      </c>
      <c r="J141" s="0" t="n">
        <v>6.437988</v>
      </c>
      <c r="K141" s="0" t="n">
        <v>6.675293</v>
      </c>
      <c r="L141" s="0" t="n">
        <v>6.741211</v>
      </c>
      <c r="M141" s="0" t="n">
        <v>6.698242</v>
      </c>
      <c r="N141" s="0" t="n">
        <v>26.7</v>
      </c>
      <c r="O141" s="0" t="n">
        <v>55.86</v>
      </c>
      <c r="P141" s="0" t="n">
        <f aca="false">(((0.194*(N141)+1.7015)-(B141))/((0.194*(N141)+1.7015)-(0.064*(N141)-2.0609)))*(O141)</f>
        <v>49.8603437802417</v>
      </c>
      <c r="Q141" s="0" t="n">
        <f aca="false">(((0.1977*(N141)+1.1648)-(C141))/((0.1977*(N141)+1.1648)-(0.0625*(N141)-2.4843)))*(O141)</f>
        <v>46.9613414906309</v>
      </c>
      <c r="R141" s="0" t="n">
        <f aca="false">(((0.1889*(N141)+1.2516)-(D141))/((0.1889*(N141)+1.2516)-(0.0658*(N141)-2.315)))*(O141)</f>
        <v>41.8586028946343</v>
      </c>
      <c r="S141" s="0" t="n">
        <f aca="false">(((0.1873*(N141)+1.5382)-(E141))/((0.1873*(N141)+1.5382)-(0.06*(N141)-2.2513)))*(O141)</f>
        <v>38.338545834197</v>
      </c>
      <c r="T141" s="0" t="n">
        <f aca="false">(((0.2036*(N141)+1.6124)-(F141))/((0.2036*(N141)+1.6124)-(0.0705*(N141)-2.1738)))*(O141)</f>
        <v>34.0437269498377</v>
      </c>
      <c r="U141" s="0" t="n">
        <f aca="false">(((0.1989*(N141)+1.3186)-(G141))/((0.1989*(N141)+1.3186)-(0.066*(N141)-2.3887)))*(O141)</f>
        <v>29.4855233091639</v>
      </c>
      <c r="V141" s="0" t="n">
        <f aca="false">(((0.2032*(N141)+1.4275)-(H141))/((0.2032*(N141)+1.4275)-(0.0688*(N141)-2.3002)))*(O141)</f>
        <v>20.4926560992212</v>
      </c>
      <c r="W141" s="0" t="n">
        <f aca="false">(((0.2087*(N141)+1.3252)-(I141))/((0.2087*(N141)+1.3252)-(0.0688*(N141)-2.3857)))*(O141)</f>
        <v>3.37016091095762</v>
      </c>
      <c r="X141" s="0" t="n">
        <f aca="false">(((0.1997*(N141)+1.1468)-(J141))/((0.1997*(N141)+1.1468)-(0.0604*(N141)-2.3464)))*(O141)</f>
        <v>0.316006455450317</v>
      </c>
      <c r="Y141" s="0" t="n">
        <f aca="false">(((0.199*(N141)+1.2782)-(K141))/((0.199*(N141)+1.2782)-(0.0699*(N141)-2.5167)))*(O141)</f>
        <v>-0.646335405081837</v>
      </c>
      <c r="Z141" s="0" t="n">
        <f aca="false">(((0.192*(N141)+1.5378)-(L141))/((0.192*(N141)+1.5378)-(0.073*(N141)-2.5946)))*(O141)</f>
        <v>-0.588510398511565</v>
      </c>
      <c r="AA141" s="0" t="n">
        <f aca="false">(((0.1992*(N141)+1.3041)-(M141))/((0.1992*(N141)+1.3041)-(0.0588*(N141)-2.156)))*(O141)</f>
        <v>-0.585056239752081</v>
      </c>
      <c r="AB141" s="1" t="n">
        <v>7.69675925925926E-005</v>
      </c>
      <c r="AC141" s="0" t="n">
        <v>26.140335</v>
      </c>
      <c r="AD141" s="0" t="n">
        <v>-0.039157</v>
      </c>
      <c r="AE141" s="0" t="n">
        <v>0.042761</v>
      </c>
      <c r="AG141" s="0" t="n">
        <f aca="false">(AD141-$AF$100)^2</f>
        <v>2.02426713218832E-005</v>
      </c>
      <c r="AP141" s="0" t="n">
        <f aca="false">AVERAGE(P136:P146)</f>
        <v>49.9799823010429</v>
      </c>
      <c r="AQ141" s="0" t="n">
        <f aca="false">AVERAGE(Q136:Q146)</f>
        <v>47.113004718445</v>
      </c>
      <c r="AR141" s="0" t="n">
        <f aca="false">AVERAGE(R136:R146)</f>
        <v>42.0753235179455</v>
      </c>
      <c r="AS141" s="0" t="n">
        <f aca="false">AVERAGE(S136:S146)</f>
        <v>36.7607865239133</v>
      </c>
      <c r="AT141" s="0" t="n">
        <f aca="false">AVERAGE(T136:T146)</f>
        <v>32.8106854003738</v>
      </c>
      <c r="AU141" s="0" t="n">
        <f aca="false">AVERAGE(U136:U146)</f>
        <v>28.8259587049884</v>
      </c>
      <c r="AV141" s="0" t="n">
        <f aca="false">AVERAGE(V136:V146)</f>
        <v>19.9625863663576</v>
      </c>
      <c r="AW141" s="0" t="n">
        <f aca="false">AVERAGE(W136:W146)</f>
        <v>4.03449083288395</v>
      </c>
      <c r="AX141" s="0" t="n">
        <f aca="false">AVERAGE(X136:X146)</f>
        <v>0.353476872570266</v>
      </c>
      <c r="AY141" s="0" t="n">
        <f aca="false">AVERAGE(Y136:Y146)</f>
        <v>-0.60114003778783</v>
      </c>
      <c r="AZ141" s="0" t="n">
        <f aca="false">AVERAGE(Z136:Z146)</f>
        <v>-0.573924094633903</v>
      </c>
      <c r="BA141" s="0" t="n">
        <f aca="false">AVERAGE(AA136:AA146)</f>
        <v>-0.611543334151364</v>
      </c>
    </row>
    <row r="142" customFormat="false" ht="12.75" hidden="false" customHeight="false" outlineLevel="0" collapsed="false">
      <c r="A142" s="0" t="s">
        <v>164</v>
      </c>
      <c r="B142" s="0" t="n">
        <v>0.369629</v>
      </c>
      <c r="C142" s="0" t="n">
        <v>0.273438</v>
      </c>
      <c r="D142" s="0" t="n">
        <v>1.022461</v>
      </c>
      <c r="E142" s="0" t="n">
        <v>1.628906</v>
      </c>
      <c r="F142" s="0" t="n">
        <v>2.652344</v>
      </c>
      <c r="G142" s="0" t="n">
        <v>2.904297</v>
      </c>
      <c r="H142" s="0" t="n">
        <v>4.127441</v>
      </c>
      <c r="I142" s="0" t="n">
        <v>6.404785</v>
      </c>
      <c r="J142" s="0" t="n">
        <v>6.437988</v>
      </c>
      <c r="K142" s="0" t="n">
        <v>6.681641</v>
      </c>
      <c r="L142" s="0" t="n">
        <v>6.736816</v>
      </c>
      <c r="M142" s="0" t="n">
        <v>6.702637</v>
      </c>
      <c r="N142" s="0" t="n">
        <v>26.7</v>
      </c>
      <c r="O142" s="0" t="n">
        <v>55.86</v>
      </c>
      <c r="P142" s="0" t="n">
        <f aca="false">(((0.194*(N142)+1.7015)-(B142))/((0.194*(N142)+1.7015)-(0.064*(N142)-2.0609)))*(O142)</f>
        <v>50.2864409627561</v>
      </c>
      <c r="Q142" s="0" t="n">
        <f aca="false">(((0.1977*(N142)+1.1648)-(C142))/((0.1977*(N142)+1.1648)-(0.0625*(N142)-2.4843)))*(O142)</f>
        <v>47.4798687852496</v>
      </c>
      <c r="R142" s="0" t="n">
        <f aca="false">(((0.1889*(N142)+1.2516)-(D142))/((0.1889*(N142)+1.2516)-(0.0658*(N142)-2.315)))*(O142)</f>
        <v>42.9769407371848</v>
      </c>
      <c r="S142" s="0" t="n">
        <f aca="false">(((0.1873*(N142)+1.5382)-(E142))/((0.1873*(N142)+1.5382)-(0.06*(N142)-2.2513)))*(O142)</f>
        <v>38.1564206048347</v>
      </c>
      <c r="T142" s="0" t="n">
        <f aca="false">(((0.2036*(N142)+1.6124)-(F142))/((0.2036*(N142)+1.6124)-(0.0705*(N142)-2.1738)))*(O142)</f>
        <v>33.4565933321253</v>
      </c>
      <c r="U142" s="0" t="n">
        <f aca="false">(((0.1989*(N142)+1.3186)-(G142))/((0.1989*(N142)+1.3186)-(0.066*(N142)-2.3887)))*(O142)</f>
        <v>28.677301578201</v>
      </c>
      <c r="V142" s="0" t="n">
        <f aca="false">(((0.2032*(N142)+1.4275)-(H142))/((0.2032*(N142)+1.4275)-(0.0688*(N142)-2.3002)))*(O142)</f>
        <v>20.8095446175463</v>
      </c>
      <c r="W142" s="0" t="n">
        <f aca="false">(((0.2087*(N142)+1.3252)-(I142))/((0.2087*(N142)+1.3252)-(0.0688*(N142)-2.3857)))*(O142)</f>
        <v>3.69616588528691</v>
      </c>
      <c r="X142" s="0" t="n">
        <f aca="false">(((0.1997*(N142)+1.1468)-(J142))/((0.1997*(N142)+1.1468)-(0.0604*(N142)-2.3464)))*(O142)</f>
        <v>0.316006455450317</v>
      </c>
      <c r="Y142" s="0" t="n">
        <f aca="false">(((0.199*(N142)+1.2782)-(K142))/((0.199*(N142)+1.2782)-(0.0699*(N142)-2.5167)))*(O142)</f>
        <v>-0.695300559109733</v>
      </c>
      <c r="Z142" s="0" t="n">
        <f aca="false">(((0.192*(N142)+1.5378)-(L142))/((0.192*(N142)+1.5378)-(0.073*(N142)-2.5946)))*(O142)</f>
        <v>-0.554924245865083</v>
      </c>
      <c r="AA142" s="0" t="n">
        <f aca="false">(((0.1992*(N142)+1.3041)-(M142))/((0.1992*(N142)+1.3041)-(0.0588*(N142)-2.156)))*(O142)</f>
        <v>-0.619112584931159</v>
      </c>
      <c r="AB142" s="1" t="n">
        <v>7.75462962962963E-005</v>
      </c>
      <c r="AC142" s="0" t="n">
        <v>12.125862</v>
      </c>
      <c r="AD142" s="0" t="n">
        <v>-0.036578</v>
      </c>
      <c r="AE142" s="0" t="n">
        <v>0.048953</v>
      </c>
      <c r="AG142" s="0" t="n">
        <f aca="false">(AD142-$AF$100)^2</f>
        <v>3.68711284882929E-006</v>
      </c>
      <c r="AP142" s="0" t="n">
        <f aca="false">AVERAGE(P137:P147)</f>
        <v>50.1908018952486</v>
      </c>
      <c r="AQ142" s="0" t="n">
        <f aca="false">AVERAGE(Q137:Q147)</f>
        <v>47.3582663476786</v>
      </c>
      <c r="AR142" s="0" t="n">
        <f aca="false">AVERAGE(R137:R147)</f>
        <v>42.2573108972135</v>
      </c>
      <c r="AS142" s="0" t="n">
        <f aca="false">AVERAGE(S137:S147)</f>
        <v>37.1691972661548</v>
      </c>
      <c r="AT142" s="0" t="n">
        <f aca="false">AVERAGE(T137:T147)</f>
        <v>32.9390566882426</v>
      </c>
      <c r="AU142" s="0" t="n">
        <f aca="false">AVERAGE(U137:U147)</f>
        <v>28.7398398667486</v>
      </c>
      <c r="AV142" s="0" t="n">
        <f aca="false">AVERAGE(V137:V147)</f>
        <v>19.3054256968179</v>
      </c>
      <c r="AW142" s="0" t="n">
        <f aca="false">AVERAGE(W137:W147)</f>
        <v>3.71514607770399</v>
      </c>
      <c r="AX142" s="0" t="n">
        <f aca="false">AVERAGE(X137:X147)</f>
        <v>0.291938899344201</v>
      </c>
      <c r="AY142" s="0" t="n">
        <f aca="false">AVERAGE(Y137:Y147)</f>
        <v>-0.620656537858065</v>
      </c>
      <c r="AZ142" s="0" t="n">
        <f aca="false">AVERAGE(Z137:Z147)</f>
        <v>-0.58206480280872</v>
      </c>
      <c r="BA142" s="0" t="n">
        <f aca="false">AVERAGE(AA137:AA147)</f>
        <v>-0.613951123743299</v>
      </c>
    </row>
    <row r="143" customFormat="false" ht="12.75" hidden="false" customHeight="false" outlineLevel="0" collapsed="false">
      <c r="A143" s="0" t="s">
        <v>165</v>
      </c>
      <c r="B143" s="0" t="n">
        <v>0.431152</v>
      </c>
      <c r="C143" s="0" t="n">
        <v>0.083496</v>
      </c>
      <c r="D143" s="0" t="n">
        <v>0.98877</v>
      </c>
      <c r="E143" s="0" t="n">
        <v>1.75</v>
      </c>
      <c r="F143" s="0" t="n">
        <v>2.402832</v>
      </c>
      <c r="G143" s="0" t="n">
        <v>2.711426</v>
      </c>
      <c r="H143" s="0" t="n">
        <v>4.383301</v>
      </c>
      <c r="I143" s="0" t="n">
        <v>6.558105</v>
      </c>
      <c r="J143" s="0" t="n">
        <v>6.433594</v>
      </c>
      <c r="K143" s="0" t="n">
        <v>6.672852</v>
      </c>
      <c r="L143" s="0" t="n">
        <v>6.73877</v>
      </c>
      <c r="M143" s="0" t="n">
        <v>6.69873</v>
      </c>
      <c r="N143" s="0" t="n">
        <v>26.7</v>
      </c>
      <c r="O143" s="0" t="n">
        <v>55.86</v>
      </c>
      <c r="P143" s="0" t="n">
        <f aca="false">(((0.194*(N143)+1.7015)-(B143))/((0.194*(N143)+1.7015)-(0.064*(N143)-2.0609)))*(O143)</f>
        <v>49.8113290126358</v>
      </c>
      <c r="Q143" s="0" t="n">
        <f aca="false">(((0.1977*(N143)+1.1648)-(C143))/((0.1977*(N143)+1.1648)-(0.0625*(N143)-2.4843)))*(O143)</f>
        <v>48.9415367588105</v>
      </c>
      <c r="R143" s="0" t="n">
        <f aca="false">(((0.1889*(N143)+1.2516)-(D143))/((0.1889*(N143)+1.2516)-(0.0658*(N143)-2.315)))*(O143)</f>
        <v>43.2515471366642</v>
      </c>
      <c r="S143" s="0" t="n">
        <f aca="false">(((0.1873*(N143)+1.5382)-(E143))/((0.1873*(N143)+1.5382)-(0.06*(N143)-2.2513)))*(O143)</f>
        <v>37.2154182357434</v>
      </c>
      <c r="T143" s="0" t="n">
        <f aca="false">(((0.2036*(N143)+1.6124)-(F143))/((0.2036*(N143)+1.6124)-(0.0705*(N143)-2.1738)))*(O143)</f>
        <v>35.3554757962226</v>
      </c>
      <c r="U143" s="0" t="n">
        <f aca="false">(((0.1989*(N143)+1.3186)-(G143))/((0.1989*(N143)+1.3186)-(0.066*(N143)-2.3887)))*(O143)</f>
        <v>30.1621658248033</v>
      </c>
      <c r="V143" s="0" t="n">
        <f aca="false">(((0.2032*(N143)+1.4275)-(H143))/((0.2032*(N143)+1.4275)-(0.0688*(N143)-2.3002)))*(O143)</f>
        <v>18.8560197452769</v>
      </c>
      <c r="W143" s="0" t="n">
        <f aca="false">(((0.2087*(N143)+1.3252)-(I143))/((0.2087*(N143)+1.3252)-(0.0688*(N143)-2.3857)))*(O143)</f>
        <v>2.54599254924975</v>
      </c>
      <c r="X143" s="0" t="n">
        <f aca="false">(((0.1997*(N143)+1.1468)-(J143))/((0.1997*(N143)+1.1468)-(0.0604*(N143)-2.3464)))*(O143)</f>
        <v>0.350037443275633</v>
      </c>
      <c r="Y143" s="0" t="n">
        <f aca="false">(((0.199*(N143)+1.2782)-(K143))/((0.199*(N143)+1.2782)-(0.0699*(N143)-2.5167)))*(O143)</f>
        <v>-0.627506806943509</v>
      </c>
      <c r="Z143" s="0" t="n">
        <f aca="false">(((0.192*(N143)+1.5378)-(L143))/((0.192*(N143)+1.5378)-(0.073*(N143)-2.5946)))*(O143)</f>
        <v>-0.569856519419398</v>
      </c>
      <c r="AA143" s="0" t="n">
        <f aca="false">(((0.1992*(N143)+1.3041)-(M143))/((0.1992*(N143)+1.3041)-(0.0588*(N143)-2.156)))*(O143)</f>
        <v>-0.588837695143984</v>
      </c>
      <c r="AB143" s="1" t="n">
        <v>7.8125E-005</v>
      </c>
      <c r="AC143" s="0" t="n">
        <v>0.762772</v>
      </c>
      <c r="AD143" s="0" t="n">
        <v>-0.032969</v>
      </c>
      <c r="AE143" s="0" t="n">
        <v>0.051017</v>
      </c>
      <c r="AG143" s="0" t="n">
        <f aca="false">(AD143-$AF$100)^2</f>
        <v>2.85209398056582E-006</v>
      </c>
      <c r="AP143" s="0" t="n">
        <f aca="false">AVERAGE(P138:P148)</f>
        <v>50.3721411605758</v>
      </c>
      <c r="AQ143" s="0" t="n">
        <f aca="false">AVERAGE(Q138:Q148)</f>
        <v>47.6592072483911</v>
      </c>
      <c r="AR143" s="0" t="n">
        <f aca="false">AVERAGE(R138:R148)</f>
        <v>42.5008052017408</v>
      </c>
      <c r="AS143" s="0" t="n">
        <f aca="false">AVERAGE(S138:S148)</f>
        <v>37.717998869898</v>
      </c>
      <c r="AT143" s="0" t="n">
        <f aca="false">AVERAGE(T138:T148)</f>
        <v>33.23870177349</v>
      </c>
      <c r="AU143" s="0" t="n">
        <f aca="false">AVERAGE(U138:U148)</f>
        <v>28.8543229735796</v>
      </c>
      <c r="AV143" s="0" t="n">
        <f aca="false">AVERAGE(V138:V148)</f>
        <v>18.2930786868657</v>
      </c>
      <c r="AW143" s="0" t="n">
        <f aca="false">AVERAGE(W138:W148)</f>
        <v>3.26526552826671</v>
      </c>
      <c r="AX143" s="0" t="n">
        <f aca="false">AVERAGE(X138:X148)</f>
        <v>0.252403416488088</v>
      </c>
      <c r="AY143" s="0" t="n">
        <f aca="false">AVERAGE(Y138:Y148)</f>
        <v>-0.644966613470128</v>
      </c>
      <c r="AZ143" s="0" t="n">
        <f aca="false">AVERAGE(Z138:Z148)</f>
        <v>-0.589867183207368</v>
      </c>
      <c r="BA143" s="0" t="n">
        <f aca="false">AVERAGE(AA138:AA148)</f>
        <v>-0.616358913335233</v>
      </c>
    </row>
    <row r="144" customFormat="false" ht="12.75" hidden="false" customHeight="false" outlineLevel="0" collapsed="false">
      <c r="A144" s="0" t="s">
        <v>166</v>
      </c>
      <c r="B144" s="0" t="n">
        <v>0.275879</v>
      </c>
      <c r="C144" s="0" t="n">
        <v>0.312012</v>
      </c>
      <c r="D144" s="0" t="n">
        <v>1.192871</v>
      </c>
      <c r="E144" s="0" t="n">
        <v>1.719238</v>
      </c>
      <c r="F144" s="0" t="n">
        <v>2.675781</v>
      </c>
      <c r="G144" s="0" t="n">
        <v>2.80127</v>
      </c>
      <c r="H144" s="0" t="n">
        <v>4.537598</v>
      </c>
      <c r="I144" s="0" t="n">
        <v>6.519531</v>
      </c>
      <c r="J144" s="0" t="n">
        <v>6.453125</v>
      </c>
      <c r="K144" s="0" t="n">
        <v>6.675781</v>
      </c>
      <c r="L144" s="0" t="n">
        <v>6.744629</v>
      </c>
      <c r="M144" s="0" t="n">
        <v>6.70459</v>
      </c>
      <c r="N144" s="0" t="n">
        <v>26.7</v>
      </c>
      <c r="O144" s="0" t="n">
        <v>55.86</v>
      </c>
      <c r="P144" s="0" t="n">
        <f aca="false">(((0.194*(N144)+1.7015)-(B144))/((0.194*(N144)+1.7015)-(0.064*(N144)-2.0609)))*(O144)</f>
        <v>51.0104262255647</v>
      </c>
      <c r="Q144" s="0" t="n">
        <f aca="false">(((0.1977*(N144)+1.1648)-(C144))/((0.1977*(N144)+1.1648)-(0.0625*(N144)-2.4843)))*(O144)</f>
        <v>47.1830288003483</v>
      </c>
      <c r="R144" s="0" t="n">
        <f aca="false">(((0.1889*(N144)+1.2516)-(D144))/((0.1889*(N144)+1.2516)-(0.0658*(N144)-2.315)))*(O144)</f>
        <v>41.5879740536408</v>
      </c>
      <c r="S144" s="0" t="n">
        <f aca="false">(((0.1873*(N144)+1.5382)-(E144))/((0.1873*(N144)+1.5382)-(0.06*(N144)-2.2513)))*(O144)</f>
        <v>37.4544648844459</v>
      </c>
      <c r="T144" s="0" t="n">
        <f aca="false">(((0.2036*(N144)+1.6124)-(F144))/((0.2036*(N144)+1.6124)-(0.0705*(N144)-2.1738)))*(O144)</f>
        <v>33.2782287311801</v>
      </c>
      <c r="U144" s="0" t="n">
        <f aca="false">(((0.1989*(N144)+1.3186)-(G144))/((0.1989*(N144)+1.3186)-(0.066*(N144)-2.3887)))*(O144)</f>
        <v>29.4704799654893</v>
      </c>
      <c r="V144" s="0" t="n">
        <f aca="false">(((0.2032*(N144)+1.4275)-(H144))/((0.2032*(N144)+1.4275)-(0.0688*(N144)-2.3002)))*(O144)</f>
        <v>17.6779417838271</v>
      </c>
      <c r="W144" s="0" t="n">
        <f aca="false">(((0.2087*(N144)+1.3252)-(I144))/((0.2087*(N144)+1.3252)-(0.0688*(N144)-2.3857)))*(O144)</f>
        <v>2.83536631825769</v>
      </c>
      <c r="X144" s="0" t="n">
        <f aca="false">(((0.1997*(N144)+1.1468)-(J144))/((0.1997*(N144)+1.1468)-(0.0604*(N144)-2.3464)))*(O144)</f>
        <v>0.198772258201369</v>
      </c>
      <c r="Y144" s="0" t="n">
        <f aca="false">(((0.199*(N144)+1.2782)-(K144))/((0.199*(N144)+1.2782)-(0.0699*(N144)-2.5167)))*(O144)</f>
        <v>-0.650099582014037</v>
      </c>
      <c r="Z144" s="0" t="n">
        <f aca="false">(((0.192*(N144)+1.5378)-(L144))/((0.192*(N144)+1.5378)-(0.073*(N144)-2.5946)))*(O144)</f>
        <v>-0.614630414380888</v>
      </c>
      <c r="AA144" s="0" t="n">
        <f aca="false">(((0.1992*(N144)+1.3041)-(M144))/((0.1992*(N144)+1.3041)-(0.0588*(N144)-2.156)))*(O144)</f>
        <v>-0.634246155382743</v>
      </c>
      <c r="AB144" s="1" t="n">
        <v>7.87037037037037E-005</v>
      </c>
      <c r="AC144" s="0" t="n">
        <v>-10.97908</v>
      </c>
      <c r="AD144" s="0" t="n">
        <v>-0.027297</v>
      </c>
      <c r="AE144" s="0" t="n">
        <v>0.049985</v>
      </c>
      <c r="AG144" s="0" t="n">
        <f aca="false">(AD144-$AF$100)^2</f>
        <v>5.41815882081108E-005</v>
      </c>
      <c r="AP144" s="0" t="n">
        <f aca="false">AVERAGE(P139:P149)</f>
        <v>50.7499024542715</v>
      </c>
      <c r="AQ144" s="0" t="n">
        <f aca="false">AVERAGE(Q139:Q149)</f>
        <v>47.759975606506</v>
      </c>
      <c r="AR144" s="0" t="n">
        <f aca="false">AVERAGE(R139:R149)</f>
        <v>42.6697684480906</v>
      </c>
      <c r="AS144" s="0" t="n">
        <f aca="false">AVERAGE(S139:S149)</f>
        <v>38.0739783267282</v>
      </c>
      <c r="AT144" s="0" t="n">
        <f aca="false">AVERAGE(T139:T149)</f>
        <v>33.6231403883618</v>
      </c>
      <c r="AU144" s="0" t="n">
        <f aca="false">AVERAGE(U139:U149)</f>
        <v>28.8543229735796</v>
      </c>
      <c r="AV144" s="0" t="n">
        <f aca="false">AVERAGE(V139:V149)</f>
        <v>17.2756487613133</v>
      </c>
      <c r="AW144" s="0" t="n">
        <f aca="false">AVERAGE(W139:W149)</f>
        <v>2.87798872010033</v>
      </c>
      <c r="AX144" s="0" t="n">
        <f aca="false">AVERAGE(X139:X149)</f>
        <v>0.184333695960837</v>
      </c>
      <c r="AY144" s="0" t="n">
        <f aca="false">AVERAGE(Y139:Y149)</f>
        <v>-0.664826012668501</v>
      </c>
      <c r="AZ144" s="0" t="n">
        <f aca="false">AVERAGE(Z139:Z149)</f>
        <v>-0.599025653583593</v>
      </c>
      <c r="BA144" s="0" t="n">
        <f aca="false">AVERAGE(AA139:AA149)</f>
        <v>-0.619110471599158</v>
      </c>
    </row>
    <row r="145" customFormat="false" ht="12.75" hidden="false" customHeight="false" outlineLevel="0" collapsed="false">
      <c r="A145" s="0" t="s">
        <v>167</v>
      </c>
      <c r="B145" s="0" t="n">
        <v>0.300781</v>
      </c>
      <c r="C145" s="0" t="n">
        <v>0.137207</v>
      </c>
      <c r="D145" s="0" t="n">
        <v>1.032227</v>
      </c>
      <c r="E145" s="0" t="n">
        <v>1.73291</v>
      </c>
      <c r="F145" s="0" t="n">
        <v>2.873047</v>
      </c>
      <c r="G145" s="0" t="n">
        <v>2.779297</v>
      </c>
      <c r="H145" s="0" t="n">
        <v>4.785645</v>
      </c>
      <c r="I145" s="0" t="n">
        <v>6.542969</v>
      </c>
      <c r="J145" s="0" t="n">
        <v>6.442383</v>
      </c>
      <c r="K145" s="0" t="n">
        <v>6.672852</v>
      </c>
      <c r="L145" s="0" t="n">
        <v>6.74707</v>
      </c>
      <c r="M145" s="0" t="n">
        <v>6.705078</v>
      </c>
      <c r="N145" s="0" t="n">
        <v>26.7</v>
      </c>
      <c r="O145" s="0" t="n">
        <v>55.86</v>
      </c>
      <c r="P145" s="0" t="n">
        <f aca="false">(((0.194*(N145)+1.7015)-(B145))/((0.194*(N145)+1.7015)-(0.064*(N145)-2.0609)))*(O145)</f>
        <v>50.8181202947438</v>
      </c>
      <c r="Q145" s="0" t="n">
        <f aca="false">(((0.1977*(N145)+1.1648)-(C145))/((0.1977*(N145)+1.1648)-(0.0625*(N145)-2.4843)))*(O145)</f>
        <v>48.5282124359755</v>
      </c>
      <c r="R145" s="0" t="n">
        <f aca="false">(((0.1889*(N145)+1.2516)-(D145))/((0.1889*(N145)+1.2516)-(0.0658*(N145)-2.315)))*(O145)</f>
        <v>42.8973406630607</v>
      </c>
      <c r="S145" s="0" t="n">
        <f aca="false">(((0.1873*(N145)+1.5382)-(E145))/((0.1873*(N145)+1.5382)-(0.06*(N145)-2.2513)))*(O145)</f>
        <v>37.348221929467</v>
      </c>
      <c r="T145" s="0" t="n">
        <f aca="false">(((0.2036*(N145)+1.6124)-(F145))/((0.2036*(N145)+1.6124)-(0.0705*(N145)-2.1738)))*(O145)</f>
        <v>31.7769584589583</v>
      </c>
      <c r="U145" s="0" t="n">
        <f aca="false">(((0.1989*(N145)+1.3186)-(G145))/((0.1989*(N145)+1.3186)-(0.066*(N145)-2.3887)))*(O145)</f>
        <v>29.6396444437706</v>
      </c>
      <c r="V145" s="0" t="n">
        <f aca="false">(((0.2032*(N145)+1.4275)-(H145))/((0.2032*(N145)+1.4275)-(0.0688*(N145)-2.3002)))*(O145)</f>
        <v>15.7840701978355</v>
      </c>
      <c r="W145" s="0" t="n">
        <f aca="false">(((0.2087*(N145)+1.3252)-(I145))/((0.2087*(N145)+1.3252)-(0.0688*(N145)-2.3857)))*(O145)</f>
        <v>2.65953953342832</v>
      </c>
      <c r="X145" s="0" t="n">
        <f aca="false">(((0.1997*(N145)+1.1468)-(J145))/((0.1997*(N145)+1.1468)-(0.0604*(N145)-2.3464)))*(O145)</f>
        <v>0.281967722748382</v>
      </c>
      <c r="Y145" s="0" t="n">
        <f aca="false">(((0.199*(N145)+1.2782)-(K145))/((0.199*(N145)+1.2782)-(0.0699*(N145)-2.5167)))*(O145)</f>
        <v>-0.627506806943509</v>
      </c>
      <c r="Z145" s="0" t="n">
        <f aca="false">(((0.192*(N145)+1.5378)-(L145))/((0.192*(N145)+1.5378)-(0.073*(N145)-2.5946)))*(O145)</f>
        <v>-0.633284293473055</v>
      </c>
      <c r="AA145" s="0" t="n">
        <f aca="false">(((0.1992*(N145)+1.3041)-(M145))/((0.1992*(N145)+1.3041)-(0.0588*(N145)-2.156)))*(O145)</f>
        <v>-0.638027610774646</v>
      </c>
      <c r="AB145" s="1" t="n">
        <v>7.92824074074074E-005</v>
      </c>
      <c r="AC145" s="0" t="n">
        <v>-21.20585</v>
      </c>
      <c r="AD145" s="0" t="n">
        <v>-0.025235</v>
      </c>
      <c r="AE145" s="0" t="n">
        <v>0.048953</v>
      </c>
      <c r="AG145" s="0" t="n">
        <f aca="false">(AD145-$AF$100)^2</f>
        <v>8.87894306751766E-005</v>
      </c>
      <c r="AP145" s="0" t="n">
        <f aca="false">AVERAGE(P140:P150)</f>
        <v>50.9974011602742</v>
      </c>
      <c r="AQ145" s="0" t="n">
        <f aca="false">AVERAGE(Q140:Q150)</f>
        <v>48.0014798118533</v>
      </c>
      <c r="AR145" s="0" t="n">
        <f aca="false">AVERAGE(R140:R150)</f>
        <v>42.765284683965</v>
      </c>
      <c r="AS145" s="0" t="n">
        <f aca="false">AVERAGE(S140:S150)</f>
        <v>38.1874637066662</v>
      </c>
      <c r="AT145" s="0" t="n">
        <f aca="false">AVERAGE(T140:T150)</f>
        <v>33.5576032091783</v>
      </c>
      <c r="AU145" s="0" t="n">
        <f aca="false">AVERAGE(U140:U150)</f>
        <v>28.7077158120673</v>
      </c>
      <c r="AV145" s="0" t="n">
        <f aca="false">AVERAGE(V140:V150)</f>
        <v>16.2531345319552</v>
      </c>
      <c r="AW145" s="0" t="n">
        <f aca="false">AVERAGE(W140:W150)</f>
        <v>2.54665543405552</v>
      </c>
      <c r="AX145" s="0" t="n">
        <f aca="false">AVERAGE(X140:X150)</f>
        <v>0.132077605312279</v>
      </c>
      <c r="AY145" s="0" t="n">
        <f aca="false">AVERAGE(Y140:Y150)</f>
        <v>-0.683315217804744</v>
      </c>
      <c r="AZ145" s="0" t="n">
        <f aca="false">AVERAGE(Z140:Z150)</f>
        <v>-0.605470554568212</v>
      </c>
      <c r="BA145" s="0" t="n">
        <f aca="false">AVERAGE(AA140:AA150)</f>
        <v>-0.619454240271149</v>
      </c>
    </row>
    <row r="146" customFormat="false" ht="12.75" hidden="false" customHeight="false" outlineLevel="0" collapsed="false">
      <c r="A146" s="0" t="s">
        <v>168</v>
      </c>
      <c r="B146" s="0" t="n">
        <v>0.21875</v>
      </c>
      <c r="C146" s="0" t="n">
        <v>0.185547</v>
      </c>
      <c r="D146" s="0" t="n">
        <v>1.120117</v>
      </c>
      <c r="E146" s="0" t="n">
        <v>1.745605</v>
      </c>
      <c r="F146" s="0" t="n">
        <v>2.490723</v>
      </c>
      <c r="G146" s="0" t="n">
        <v>2.835938</v>
      </c>
      <c r="H146" s="0" t="n">
        <v>4.932129</v>
      </c>
      <c r="I146" s="0" t="n">
        <v>6.578613</v>
      </c>
      <c r="J146" s="0" t="n">
        <v>6.462891</v>
      </c>
      <c r="K146" s="0" t="n">
        <v>6.686035</v>
      </c>
      <c r="L146" s="0" t="n">
        <v>6.744629</v>
      </c>
      <c r="M146" s="0" t="n">
        <v>6.70459</v>
      </c>
      <c r="N146" s="0" t="n">
        <v>26.7</v>
      </c>
      <c r="O146" s="0" t="n">
        <v>55.86</v>
      </c>
      <c r="P146" s="0" t="n">
        <f aca="false">(((0.194*(N146)+1.7015)-(B146))/((0.194*(N146)+1.7015)-(0.064*(N146)-2.0609)))*(O146)</f>
        <v>51.451605469074</v>
      </c>
      <c r="Q146" s="0" t="n">
        <f aca="false">(((0.1977*(N146)+1.1648)-(C146))/((0.1977*(N146)+1.1648)-(0.0625*(N146)-2.4843)))*(O146)</f>
        <v>48.1562197758901</v>
      </c>
      <c r="R146" s="0" t="n">
        <f aca="false">(((0.1889*(N146)+1.2516)-(D146))/((0.1889*(N146)+1.2516)-(0.0658*(N146)-2.315)))*(O146)</f>
        <v>42.180972598882</v>
      </c>
      <c r="S146" s="0" t="n">
        <f aca="false">(((0.1873*(N146)+1.5382)-(E146))/((0.1873*(N146)+1.5382)-(0.06*(N146)-2.2513)))*(O146)</f>
        <v>37.2495710873476</v>
      </c>
      <c r="T146" s="0" t="n">
        <f aca="false">(((0.2036*(N146)+1.6124)-(F146))/((0.2036*(N146)+1.6124)-(0.0705*(N146)-2.1738)))*(O146)</f>
        <v>34.686591419311</v>
      </c>
      <c r="U146" s="0" t="n">
        <f aca="false">(((0.1989*(N146)+1.3186)-(G146))/((0.1989*(N146)+1.3186)-(0.066*(N146)-2.3887)))*(O146)</f>
        <v>29.2035799457808</v>
      </c>
      <c r="V146" s="0" t="n">
        <f aca="false">(((0.2032*(N146)+1.4275)-(H146))/((0.2032*(N146)+1.4275)-(0.0688*(N146)-2.3002)))*(O146)</f>
        <v>14.6656455226635</v>
      </c>
      <c r="W146" s="0" t="n">
        <f aca="false">(((0.2087*(N146)+1.3252)-(I146))/((0.2087*(N146)+1.3252)-(0.0688*(N146)-2.3857)))*(O146)</f>
        <v>2.39214598796975</v>
      </c>
      <c r="X146" s="0" t="n">
        <f aca="false">(((0.1997*(N146)+1.1468)-(J146))/((0.1997*(N146)+1.1468)-(0.0604*(N146)-2.3464)))*(O146)</f>
        <v>0.123135793225931</v>
      </c>
      <c r="Y146" s="0" t="n">
        <f aca="false">(((0.199*(N146)+1.2782)-(K146))/((0.199*(N146)+1.2782)-(0.0699*(N146)-2.5167)))*(O146)</f>
        <v>-0.729193578454187</v>
      </c>
      <c r="Z146" s="0" t="n">
        <f aca="false">(((0.192*(N146)+1.5378)-(L146))/((0.192*(N146)+1.5378)-(0.073*(N146)-2.5946)))*(O146)</f>
        <v>-0.614630414380888</v>
      </c>
      <c r="AA146" s="0" t="n">
        <f aca="false">(((0.1992*(N146)+1.3041)-(M146))/((0.1992*(N146)+1.3041)-(0.0588*(N146)-2.156)))*(O146)</f>
        <v>-0.634246155382743</v>
      </c>
      <c r="AB146" s="1" t="n">
        <v>7.98611111111111E-005</v>
      </c>
      <c r="AC146" s="0" t="n">
        <v>-30.29632</v>
      </c>
      <c r="AD146" s="0" t="n">
        <v>-0.015438</v>
      </c>
      <c r="AE146" s="0" t="n">
        <v>0.051017</v>
      </c>
      <c r="AG146" s="0" t="n">
        <f aca="false">(AD146-$AF$100)^2</f>
        <v>0.000369401264465596</v>
      </c>
      <c r="AP146" s="0" t="n">
        <f aca="false">AVERAGE(P141:P151)</f>
        <v>51.270609504395</v>
      </c>
      <c r="AQ146" s="0" t="n">
        <f aca="false">AVERAGE(Q141:Q151)</f>
        <v>48.0311985093241</v>
      </c>
      <c r="AR146" s="0" t="n">
        <f aca="false">AVERAGE(R141:R151)</f>
        <v>43.1346870907703</v>
      </c>
      <c r="AS146" s="0" t="n">
        <f aca="false">AVERAGE(S141:S151)</f>
        <v>38.3326837933942</v>
      </c>
      <c r="AT146" s="0" t="n">
        <f aca="false">AVERAGE(T141:T151)</f>
        <v>33.9498106437641</v>
      </c>
      <c r="AU146" s="0" t="n">
        <f aca="false">AVERAGE(U141:U151)</f>
        <v>28.6872112601163</v>
      </c>
      <c r="AV146" s="0" t="n">
        <f aca="false">AVERAGE(V141:V151)</f>
        <v>15.1458911605386</v>
      </c>
      <c r="AW146" s="0" t="n">
        <f aca="false">AVERAGE(W141:W151)</f>
        <v>2.33686671461446</v>
      </c>
      <c r="AX146" s="0" t="n">
        <f aca="false">AVERAGE(X141:X151)</f>
        <v>0.0842910125475105</v>
      </c>
      <c r="AY146" s="0" t="n">
        <f aca="false">AVERAGE(Y141:Y151)</f>
        <v>-0.701120027135131</v>
      </c>
      <c r="AZ146" s="0" t="n">
        <f aca="false">AVERAGE(Z141:Z151)</f>
        <v>-0.613272240248635</v>
      </c>
      <c r="BA146" s="0" t="n">
        <f aca="false">AVERAGE(AA141:AA151)</f>
        <v>-0.620486250731121</v>
      </c>
    </row>
    <row r="147" customFormat="false" ht="12.75" hidden="false" customHeight="false" outlineLevel="0" collapsed="false">
      <c r="A147" s="0" t="s">
        <v>169</v>
      </c>
      <c r="B147" s="0" t="n">
        <v>0.172363</v>
      </c>
      <c r="C147" s="0" t="n">
        <v>0.257324</v>
      </c>
      <c r="D147" s="0" t="n">
        <v>1.068848</v>
      </c>
      <c r="E147" s="0" t="n">
        <v>1.575195</v>
      </c>
      <c r="F147" s="0" t="n">
        <v>2.552246</v>
      </c>
      <c r="G147" s="0" t="n">
        <v>3.085938</v>
      </c>
      <c r="H147" s="0" t="n">
        <v>4.847168</v>
      </c>
      <c r="I147" s="0" t="n">
        <v>6.663574</v>
      </c>
      <c r="J147" s="0" t="n">
        <v>6.498535</v>
      </c>
      <c r="K147" s="0" t="n">
        <v>6.676758</v>
      </c>
      <c r="L147" s="0" t="n">
        <v>6.743652</v>
      </c>
      <c r="M147" s="0" t="n">
        <v>6.704102</v>
      </c>
      <c r="N147" s="0" t="n">
        <v>26.7</v>
      </c>
      <c r="O147" s="0" t="n">
        <v>55.86</v>
      </c>
      <c r="P147" s="0" t="n">
        <f aca="false">(((0.194*(N147)+1.7015)-(B147))/((0.194*(N147)+1.7015)-(0.064*(N147)-2.0609)))*(O147)</f>
        <v>51.809829515857</v>
      </c>
      <c r="Q147" s="0" t="n">
        <f aca="false">(((0.1977*(N147)+1.1648)-(C147))/((0.1977*(N147)+1.1648)-(0.0625*(N147)-2.4843)))*(O147)</f>
        <v>47.6038714688371</v>
      </c>
      <c r="R147" s="0" t="n">
        <f aca="false">(((0.1889*(N147)+1.2516)-(D147))/((0.1889*(N147)+1.2516)-(0.0658*(N147)-2.315)))*(O147)</f>
        <v>42.5988526111971</v>
      </c>
      <c r="S147" s="0" t="n">
        <f aca="false">(((0.1873*(N147)+1.5382)-(E147))/((0.1873*(N147)+1.5382)-(0.06*(N147)-2.2513)))*(O147)</f>
        <v>38.5738003118909</v>
      </c>
      <c r="T147" s="0" t="n">
        <f aca="false">(((0.2036*(N147)+1.6124)-(F147))/((0.2036*(N147)+1.6124)-(0.0705*(N147)-2.1738)))*(O147)</f>
        <v>34.2183776827426</v>
      </c>
      <c r="U147" s="0" t="n">
        <f aca="false">(((0.1989*(N147)+1.3186)-(G147))/((0.1989*(N147)+1.3186)-(0.066*(N147)-2.3887)))*(O147)</f>
        <v>27.2788942146414</v>
      </c>
      <c r="V147" s="0" t="n">
        <f aca="false">(((0.2032*(N147)+1.4275)-(H147))/((0.2032*(N147)+1.4275)-(0.0688*(N147)-2.3002)))*(O147)</f>
        <v>15.3143339721002</v>
      </c>
      <c r="W147" s="0" t="n">
        <f aca="false">(((0.2087*(N147)+1.3252)-(I147))/((0.2087*(N147)+1.3252)-(0.0688*(N147)-2.3857)))*(O147)</f>
        <v>1.75478702108315</v>
      </c>
      <c r="X147" s="0" t="n">
        <f aca="false">(((0.1997*(N147)+1.1468)-(J147))/((0.1997*(N147)+1.1468)-(0.0604*(N147)-2.3464)))*(O147)</f>
        <v>-0.152922588668864</v>
      </c>
      <c r="Y147" s="0" t="n">
        <f aca="false">(((0.199*(N147)+1.2782)-(K147))/((0.199*(N147)+1.2782)-(0.0699*(N147)-2.5167)))*(O147)</f>
        <v>-0.657635649355764</v>
      </c>
      <c r="Z147" s="0" t="n">
        <f aca="false">(((0.192*(N147)+1.5378)-(L147))/((0.192*(N147)+1.5378)-(0.073*(N147)-2.5946)))*(O147)</f>
        <v>-0.607164277603731</v>
      </c>
      <c r="AA147" s="0" t="n">
        <f aca="false">(((0.1992*(N147)+1.3041)-(M147))/((0.1992*(N147)+1.3041)-(0.0588*(N147)-2.156)))*(O147)</f>
        <v>-0.630464699990847</v>
      </c>
      <c r="AB147" s="1" t="n">
        <v>8.04398148148148E-005</v>
      </c>
      <c r="AC147" s="0" t="n">
        <v>-38.25048</v>
      </c>
      <c r="AD147" s="0" t="n">
        <v>-0.011313</v>
      </c>
      <c r="AE147" s="0" t="n">
        <v>0.047922</v>
      </c>
      <c r="AG147" s="0" t="n">
        <f aca="false">(AD147-$AF$100)^2</f>
        <v>0.00054498035802847</v>
      </c>
      <c r="AP147" s="0" t="n">
        <f aca="false">AVERAGE(P142:P152)</f>
        <v>51.5633572015675</v>
      </c>
      <c r="AQ147" s="0" t="n">
        <f aca="false">AVERAGE(Q142:Q152)</f>
        <v>48.093367749411</v>
      </c>
      <c r="AR147" s="0" t="n">
        <f aca="false">AVERAGE(R142:R152)</f>
        <v>43.2732584707165</v>
      </c>
      <c r="AS147" s="0" t="n">
        <f aca="false">AVERAGE(S142:S152)</f>
        <v>38.4516885906366</v>
      </c>
      <c r="AT147" s="0" t="n">
        <f aca="false">AVERAGE(T142:T152)</f>
        <v>34.0058881139841</v>
      </c>
      <c r="AU147" s="0" t="n">
        <f aca="false">AVERAGE(U142:U152)</f>
        <v>28.5655508252224</v>
      </c>
      <c r="AV147" s="0" t="n">
        <f aca="false">AVERAGE(V142:V152)</f>
        <v>13.9088422159701</v>
      </c>
      <c r="AW147" s="0" t="n">
        <f aca="false">AVERAGE(W142:W152)</f>
        <v>2.17969140772029</v>
      </c>
      <c r="AX147" s="0" t="n">
        <f aca="false">AVERAGE(X142:X152)</f>
        <v>0.0316913310093345</v>
      </c>
      <c r="AY147" s="0" t="n">
        <f aca="false">AVERAGE(Y142:Y152)</f>
        <v>-0.713446163892626</v>
      </c>
      <c r="AZ147" s="0" t="n">
        <f aca="false">AVERAGE(Z142:Z152)</f>
        <v>-0.621073925929057</v>
      </c>
      <c r="BA147" s="0" t="n">
        <f aca="false">AVERAGE(AA142:AA152)</f>
        <v>-0.62530182991499</v>
      </c>
    </row>
    <row r="148" customFormat="false" ht="12.75" hidden="false" customHeight="false" outlineLevel="0" collapsed="false">
      <c r="A148" s="0" t="s">
        <v>170</v>
      </c>
      <c r="B148" s="0" t="n">
        <v>0.240234</v>
      </c>
      <c r="C148" s="0" t="n">
        <v>0.018066</v>
      </c>
      <c r="D148" s="0" t="n">
        <v>0.987305</v>
      </c>
      <c r="E148" s="0" t="n">
        <v>1.449219</v>
      </c>
      <c r="F148" s="0" t="n">
        <v>2.65918</v>
      </c>
      <c r="G148" s="0" t="n">
        <v>3</v>
      </c>
      <c r="H148" s="0" t="n">
        <v>5.391602</v>
      </c>
      <c r="I148" s="0" t="n">
        <v>6.662598</v>
      </c>
      <c r="J148" s="0" t="n">
        <v>6.481445</v>
      </c>
      <c r="K148" s="0" t="n">
        <v>6.695313</v>
      </c>
      <c r="L148" s="0" t="n">
        <v>6.744141</v>
      </c>
      <c r="M148" s="0" t="n">
        <v>6.705078</v>
      </c>
      <c r="N148" s="0" t="n">
        <v>26.7</v>
      </c>
      <c r="O148" s="0" t="n">
        <v>55.86</v>
      </c>
      <c r="P148" s="0" t="n">
        <f aca="false">(((0.194*(N148)+1.7015)-(B148))/((0.194*(N148)+1.7015)-(0.064*(N148)-2.0609)))*(O148)</f>
        <v>51.2856950756214</v>
      </c>
      <c r="Q148" s="0" t="n">
        <f aca="false">(((0.1977*(N148)+1.1648)-(C148))/((0.1977*(N148)+1.1648)-(0.0625*(N148)-2.4843)))*(O148)</f>
        <v>49.4450427527986</v>
      </c>
      <c r="R148" s="0" t="n">
        <f aca="false">(((0.1889*(N148)+1.2516)-(D148))/((0.1889*(N148)+1.2516)-(0.0658*(N148)-2.315)))*(O148)</f>
        <v>43.2634879628562</v>
      </c>
      <c r="S148" s="0" t="n">
        <f aca="false">(((0.1873*(N148)+1.5382)-(E148))/((0.1873*(N148)+1.5382)-(0.06*(N148)-2.2513)))*(O148)</f>
        <v>39.5527399327529</v>
      </c>
      <c r="T148" s="0" t="n">
        <f aca="false">(((0.2036*(N148)+1.6124)-(F148))/((0.2036*(N148)+1.6124)-(0.0705*(N148)-2.1738)))*(O148)</f>
        <v>33.4045687380194</v>
      </c>
      <c r="U148" s="0" t="n">
        <f aca="false">(((0.1989*(N148)+1.3186)-(G148))/((0.1989*(N148)+1.3186)-(0.066*(N148)-2.3887)))*(O148)</f>
        <v>27.940508784092</v>
      </c>
      <c r="V148" s="0" t="n">
        <f aca="false">(((0.2032*(N148)+1.4275)-(H148))/((0.2032*(N148)+1.4275)-(0.0688*(N148)-2.3002)))*(O148)</f>
        <v>11.1575085194733</v>
      </c>
      <c r="W148" s="0" t="n">
        <f aca="false">(((0.2087*(N148)+1.3252)-(I148))/((0.2087*(N148)+1.3252)-(0.0688*(N148)-2.3857)))*(O148)</f>
        <v>1.76210876107775</v>
      </c>
      <c r="X148" s="0" t="n">
        <f aca="false">(((0.1997*(N148)+1.1468)-(J148))/((0.1997*(N148)+1.1468)-(0.0604*(N148)-2.3464)))*(O148)</f>
        <v>-0.020562647400148</v>
      </c>
      <c r="Y148" s="0" t="n">
        <f aca="false">(((0.199*(N148)+1.2782)-(K148))/((0.199*(N148)+1.2782)-(0.0699*(N148)-2.5167)))*(O148)</f>
        <v>-0.800759221029925</v>
      </c>
      <c r="Z148" s="0" t="n">
        <f aca="false">(((0.192*(N148)+1.5378)-(L148))/((0.192*(N148)+1.5378)-(0.073*(N148)-2.5946)))*(O148)</f>
        <v>-0.610901166942554</v>
      </c>
      <c r="AA148" s="0" t="n">
        <f aca="false">(((0.1992*(N148)+1.3041)-(M148))/((0.1992*(N148)+1.3041)-(0.0588*(N148)-2.156)))*(O148)</f>
        <v>-0.638027610774646</v>
      </c>
      <c r="AB148" s="1" t="n">
        <v>8.10185185185185E-005</v>
      </c>
      <c r="AC148" s="0" t="n">
        <v>-44.31079</v>
      </c>
      <c r="AD148" s="0" t="n">
        <v>-0.00925</v>
      </c>
      <c r="AE148" s="0" t="n">
        <v>0.042761</v>
      </c>
      <c r="AG148" s="0" t="n">
        <f aca="false">(AD148-$AF$100)^2</f>
        <v>0.000645557031124278</v>
      </c>
      <c r="AP148" s="0" t="n">
        <f aca="false">AVERAGE(P143:P153)</f>
        <v>51.771434602865</v>
      </c>
      <c r="AQ148" s="0" t="n">
        <f aca="false">AVERAGE(Q143:Q153)</f>
        <v>48.2631381085693</v>
      </c>
      <c r="AR148" s="0" t="n">
        <f aca="false">AVERAGE(R143:R153)</f>
        <v>43.4697185907345</v>
      </c>
      <c r="AS148" s="0" t="n">
        <f aca="false">AVERAGE(S143:S153)</f>
        <v>38.4441000099782</v>
      </c>
      <c r="AT148" s="0" t="n">
        <f aca="false">AVERAGE(T143:T153)</f>
        <v>34.1761490382609</v>
      </c>
      <c r="AU148" s="0" t="n">
        <f aca="false">AVERAGE(U143:U153)</f>
        <v>28.3902378508873</v>
      </c>
      <c r="AV148" s="0" t="n">
        <f aca="false">AVERAGE(V143:V153)</f>
        <v>12.5274143135799</v>
      </c>
      <c r="AW148" s="0" t="n">
        <f aca="false">AVERAGE(W143:W153)</f>
        <v>1.97456470528771</v>
      </c>
      <c r="AX148" s="0" t="n">
        <f aca="false">AVERAGE(X143:X153)</f>
        <v>-0.0143766032276561</v>
      </c>
      <c r="AY148" s="0" t="n">
        <f aca="false">AVERAGE(Y143:Y153)</f>
        <v>-0.724059908685063</v>
      </c>
      <c r="AZ148" s="0" t="n">
        <f aca="false">AVERAGE(Z143:Z153)</f>
        <v>-0.632268615426325</v>
      </c>
      <c r="BA148" s="0" t="n">
        <f aca="false">AVERAGE(AA143:AA153)</f>
        <v>-0.627709619506925</v>
      </c>
    </row>
    <row r="149" customFormat="false" ht="12.75" hidden="false" customHeight="false" outlineLevel="0" collapsed="false">
      <c r="A149" s="0" t="s">
        <v>171</v>
      </c>
      <c r="B149" s="0" t="n">
        <v>0.025879</v>
      </c>
      <c r="C149" s="0" t="n">
        <v>0.289063</v>
      </c>
      <c r="D149" s="0" t="n">
        <v>0.854492</v>
      </c>
      <c r="E149" s="0" t="n">
        <v>1.254395</v>
      </c>
      <c r="F149" s="0" t="n">
        <v>2.433105</v>
      </c>
      <c r="G149" s="0" t="n">
        <v>3.018555</v>
      </c>
      <c r="H149" s="0" t="n">
        <v>5.385742</v>
      </c>
      <c r="I149" s="0" t="n">
        <v>6.679199</v>
      </c>
      <c r="J149" s="0" t="n">
        <v>6.503906</v>
      </c>
      <c r="K149" s="0" t="n">
        <v>6.693848</v>
      </c>
      <c r="L149" s="0" t="n">
        <v>6.749023</v>
      </c>
      <c r="M149" s="0" t="n">
        <v>6.705078</v>
      </c>
      <c r="N149" s="0" t="n">
        <v>26.7</v>
      </c>
      <c r="O149" s="0" t="n">
        <v>55.86</v>
      </c>
      <c r="P149" s="0" t="n">
        <f aca="false">(((0.194*(N149)+1.7015)-(B149))/((0.194*(N149)+1.7015)-(0.064*(N149)-2.0609)))*(O149)</f>
        <v>52.9410535930544</v>
      </c>
      <c r="Q149" s="0" t="n">
        <f aca="false">(((0.1977*(N149)+1.1648)-(C149))/((0.1977*(N149)+1.1648)-(0.0625*(N149)-2.4843)))*(O149)</f>
        <v>47.3596291221583</v>
      </c>
      <c r="R149" s="0" t="n">
        <f aca="false">(((0.1889*(N149)+1.2516)-(D149))/((0.1889*(N149)+1.2516)-(0.0658*(N149)-2.315)))*(O149)</f>
        <v>44.3460114775651</v>
      </c>
      <c r="S149" s="0" t="n">
        <f aca="false">(((0.1873*(N149)+1.5382)-(E149))/((0.1873*(N149)+1.5382)-(0.06*(N149)-2.2513)))*(O149)</f>
        <v>41.066686499518</v>
      </c>
      <c r="T149" s="0" t="n">
        <f aca="false">(((0.2036*(N149)+1.6124)-(F149))/((0.2036*(N149)+1.6124)-(0.0705*(N149)-2.1738)))*(O149)</f>
        <v>35.1250866011714</v>
      </c>
      <c r="U149" s="0" t="n">
        <f aca="false">(((0.1989*(N149)+1.3186)-(G149))/((0.1989*(N149)+1.3186)-(0.066*(N149)-2.3887)))*(O149)</f>
        <v>27.7976586091269</v>
      </c>
      <c r="V149" s="0" t="n">
        <f aca="false">(((0.2032*(N149)+1.4275)-(H149))/((0.2032*(N149)+1.4275)-(0.0688*(N149)-2.3002)))*(O149)</f>
        <v>11.2022503929646</v>
      </c>
      <c r="W149" s="0" t="n">
        <f aca="false">(((0.2087*(N149)+1.3252)-(I149))/((0.2087*(N149)+1.3252)-(0.0688*(N149)-2.3857)))*(O149)</f>
        <v>1.6375716651245</v>
      </c>
      <c r="X149" s="0" t="n">
        <f aca="false">(((0.1997*(N149)+1.1468)-(J149))/((0.1997*(N149)+1.1468)-(0.0604*(N149)-2.3464)))*(O149)</f>
        <v>-0.194520320942367</v>
      </c>
      <c r="Y149" s="0" t="n">
        <f aca="false">(((0.199*(N149)+1.2782)-(K149))/((0.199*(N149)+1.2782)-(0.0699*(N149)-2.5167)))*(O149)</f>
        <v>-0.789458976756004</v>
      </c>
      <c r="Z149" s="0" t="n">
        <f aca="false">(((0.192*(N149)+1.5378)-(L149))/((0.192*(N149)+1.5378)-(0.073*(N149)-2.5946)))*(O149)</f>
        <v>-0.648208925126887</v>
      </c>
      <c r="AA149" s="0" t="n">
        <f aca="false">(((0.1992*(N149)+1.3041)-(M149))/((0.1992*(N149)+1.3041)-(0.0588*(N149)-2.156)))*(O149)</f>
        <v>-0.638027610774646</v>
      </c>
      <c r="AB149" s="1" t="n">
        <v>8.15972222222222E-005</v>
      </c>
      <c r="AC149" s="0" t="n">
        <v>-48.47726</v>
      </c>
      <c r="AD149" s="0" t="n">
        <v>-0.005641</v>
      </c>
      <c r="AE149" s="0" t="n">
        <v>0.036569</v>
      </c>
      <c r="AG149" s="0" t="n">
        <f aca="false">(AD149-$AF$100)^2</f>
        <v>0.000841975516256015</v>
      </c>
      <c r="AP149" s="0" t="n">
        <f aca="false">AVERAGE(P144:P154)</f>
        <v>52.1145730784216</v>
      </c>
      <c r="AQ149" s="0" t="n">
        <f aca="false">AVERAGE(Q144:Q154)</f>
        <v>48.1575867478272</v>
      </c>
      <c r="AR149" s="0" t="n">
        <f aca="false">AVERAGE(R144:R154)</f>
        <v>43.4903414312295</v>
      </c>
      <c r="AS149" s="0" t="n">
        <f aca="false">AVERAGE(S144:S154)</f>
        <v>38.6389920266854</v>
      </c>
      <c r="AT149" s="0" t="n">
        <f aca="false">AVERAGE(T144:T154)</f>
        <v>34.2227681832239</v>
      </c>
      <c r="AU149" s="0" t="n">
        <f aca="false">AVERAGE(U144:U154)</f>
        <v>28.1065930653178</v>
      </c>
      <c r="AV149" s="0" t="n">
        <f aca="false">AVERAGE(V144:V154)</f>
        <v>11.2588461559299</v>
      </c>
      <c r="AW149" s="0" t="n">
        <f aca="false">AVERAGE(W144:W154)</f>
        <v>1.85202103761354</v>
      </c>
      <c r="AX149" s="0" t="n">
        <f aca="false">AVERAGE(X144:X154)</f>
        <v>-0.0772896440918813</v>
      </c>
      <c r="AY149" s="0" t="n">
        <f aca="false">AVERAGE(Y144:Y154)</f>
        <v>-0.738439934085333</v>
      </c>
      <c r="AZ149" s="0" t="n">
        <f aca="false">AVERAGE(Z144:Z154)</f>
        <v>-0.643123587710973</v>
      </c>
      <c r="BA149" s="0" t="n">
        <f aca="false">AVERAGE(AA144:AA154)</f>
        <v>-0.633213440478775</v>
      </c>
    </row>
    <row r="150" customFormat="false" ht="12.75" hidden="false" customHeight="false" outlineLevel="0" collapsed="false">
      <c r="A150" s="0" t="s">
        <v>172</v>
      </c>
      <c r="B150" s="0" t="n">
        <v>0.12793</v>
      </c>
      <c r="C150" s="0" t="n">
        <v>0.188965</v>
      </c>
      <c r="D150" s="0" t="n">
        <v>0.956543</v>
      </c>
      <c r="E150" s="0" t="n">
        <v>1.544922</v>
      </c>
      <c r="F150" s="0" t="n">
        <v>2.676758</v>
      </c>
      <c r="G150" s="0" t="n">
        <v>3.074219</v>
      </c>
      <c r="H150" s="0" t="n">
        <v>5.375977</v>
      </c>
      <c r="I150" s="0" t="n">
        <v>6.729004</v>
      </c>
      <c r="J150" s="0" t="n">
        <v>6.495117</v>
      </c>
      <c r="K150" s="0" t="n">
        <v>6.6875</v>
      </c>
      <c r="L150" s="0" t="n">
        <v>6.745605</v>
      </c>
      <c r="M150" s="0" t="n">
        <v>6.699707</v>
      </c>
      <c r="N150" s="0" t="n">
        <v>26.7</v>
      </c>
      <c r="O150" s="0" t="n">
        <v>55.86</v>
      </c>
      <c r="P150" s="0" t="n">
        <f aca="false">(((0.194*(N150)+1.7015)-(B150))/((0.194*(N150)+1.7015)-(0.064*(N150)-2.0609)))*(O150)</f>
        <v>52.1529637791357</v>
      </c>
      <c r="Q150" s="0" t="n">
        <f aca="false">(((0.1977*(N150)+1.1648)-(C150))/((0.1977*(N150)+1.1648)-(0.0625*(N150)-2.4843)))*(O150)</f>
        <v>48.1299171091096</v>
      </c>
      <c r="R150" s="0" t="n">
        <f aca="false">(((0.1889*(N150)+1.2516)-(D150))/((0.1889*(N150)+1.2516)-(0.0658*(N150)-2.315)))*(O150)</f>
        <v>43.5142208606861</v>
      </c>
      <c r="S150" s="0" t="n">
        <f aca="false">(((0.1873*(N150)+1.5382)-(E150))/((0.1873*(N150)+1.5382)-(0.06*(N150)-2.2513)))*(O150)</f>
        <v>38.8090470187427</v>
      </c>
      <c r="T150" s="0" t="n">
        <f aca="false">(((0.2036*(N150)+1.6124)-(F150))/((0.2036*(N150)+1.6124)-(0.0705*(N150)-2.1738)))*(O150)</f>
        <v>33.2707933847141</v>
      </c>
      <c r="U150" s="0" t="n">
        <f aca="false">(((0.1989*(N150)+1.3186)-(G150))/((0.1989*(N150)+1.3186)-(0.066*(N150)-2.3887)))*(O150)</f>
        <v>27.3691157829743</v>
      </c>
      <c r="V150" s="0" t="n">
        <f aca="false">(((0.2032*(N150)+1.4275)-(H150))/((0.2032*(N150)+1.4275)-(0.0688*(N150)-2.3002)))*(O150)</f>
        <v>11.2768074568969</v>
      </c>
      <c r="W150" s="0" t="n">
        <f aca="false">(((0.2087*(N150)+1.3252)-(I150))/((0.2087*(N150)+1.3252)-(0.0688*(N150)-2.3857)))*(O150)</f>
        <v>1.26394537369917</v>
      </c>
      <c r="X150" s="0" t="n">
        <f aca="false">(((0.1997*(N150)+1.1468)-(J150))/((0.1997*(N150)+1.1468)-(0.0604*(N150)-2.3464)))*(O150)</f>
        <v>-0.126450600415115</v>
      </c>
      <c r="Y150" s="0" t="n">
        <f aca="false">(((0.199*(N150)+1.2782)-(K150))/((0.199*(N150)+1.2782)-(0.0699*(N150)-2.5167)))*(O150)</f>
        <v>-0.740493822728108</v>
      </c>
      <c r="Z150" s="0" t="n">
        <f aca="false">(((0.192*(N150)+1.5378)-(L150))/((0.192*(N150)+1.5378)-(0.073*(N150)-2.5946)))*(O150)</f>
        <v>-0.622088909257563</v>
      </c>
      <c r="AA150" s="0" t="n">
        <f aca="false">(((0.1992*(N150)+1.3041)-(M150))/((0.1992*(N150)+1.3041)-(0.0588*(N150)-2.156)))*(O150)</f>
        <v>-0.596408354811777</v>
      </c>
      <c r="AB150" s="1" t="n">
        <v>8.21759259259259E-005</v>
      </c>
      <c r="AC150" s="0" t="n">
        <v>-49.99234</v>
      </c>
      <c r="AD150" s="0" t="n">
        <v>-0.006156</v>
      </c>
      <c r="AE150" s="0" t="n">
        <v>0.053081</v>
      </c>
      <c r="AG150" s="0" t="n">
        <f aca="false">(AD150-$AF$100)^2</f>
        <v>0.00081235342245362</v>
      </c>
      <c r="AP150" s="0" t="n">
        <f aca="false">AVERAGE(P145:P155)</f>
        <v>52.308938813132</v>
      </c>
      <c r="AQ150" s="0" t="n">
        <f aca="false">AVERAGE(Q145:Q155)</f>
        <v>48.2358112622003</v>
      </c>
      <c r="AR150" s="0" t="n">
        <f aca="false">AVERAGE(R145:R155)</f>
        <v>43.8622764935685</v>
      </c>
      <c r="AS150" s="0" t="n">
        <f aca="false">AVERAGE(S145:S155)</f>
        <v>38.8242255929399</v>
      </c>
      <c r="AT150" s="0" t="n">
        <f aca="false">AVERAGE(T145:T155)</f>
        <v>34.2447262204564</v>
      </c>
      <c r="AU150" s="0" t="n">
        <f aca="false">AVERAGE(U145:U155)</f>
        <v>28.0290184319528</v>
      </c>
      <c r="AV150" s="0" t="n">
        <f aca="false">AVERAGE(V145:V155)</f>
        <v>10.2227760967659</v>
      </c>
      <c r="AW150" s="0" t="n">
        <f aca="false">AVERAGE(W145:W155)</f>
        <v>1.68751989884326</v>
      </c>
      <c r="AX150" s="0" t="n">
        <f aca="false">AVERAGE(X145:X155)</f>
        <v>-0.114418582561291</v>
      </c>
      <c r="AY150" s="0" t="n">
        <f aca="false">AVERAGE(Y145:Y155)</f>
        <v>-0.754532351450662</v>
      </c>
      <c r="AZ150" s="0" t="n">
        <f aca="false">AVERAGE(Z145:Z155)</f>
        <v>-0.649568488695593</v>
      </c>
      <c r="BA150" s="0" t="n">
        <f aca="false">AVERAGE(AA145:AA155)</f>
        <v>-0.634932988282728</v>
      </c>
    </row>
    <row r="151" customFormat="false" ht="12.75" hidden="false" customHeight="false" outlineLevel="0" collapsed="false">
      <c r="A151" s="0" t="s">
        <v>173</v>
      </c>
      <c r="B151" s="0" t="n">
        <v>0.07666</v>
      </c>
      <c r="C151" s="0" t="n">
        <v>0.133789</v>
      </c>
      <c r="D151" s="0" t="n">
        <v>0.650879</v>
      </c>
      <c r="E151" s="0" t="n">
        <v>1.662598</v>
      </c>
      <c r="F151" s="0" t="n">
        <v>2.47168</v>
      </c>
      <c r="G151" s="0" t="n">
        <v>2.922852</v>
      </c>
      <c r="H151" s="0" t="n">
        <v>5.625977</v>
      </c>
      <c r="I151" s="0" t="n">
        <v>6.65918</v>
      </c>
      <c r="J151" s="0" t="n">
        <v>6.5</v>
      </c>
      <c r="K151" s="0" t="n">
        <v>6.688477</v>
      </c>
      <c r="L151" s="0" t="n">
        <v>6.753418</v>
      </c>
      <c r="M151" s="0" t="n">
        <v>6.703125</v>
      </c>
      <c r="N151" s="0" t="n">
        <v>26.7</v>
      </c>
      <c r="O151" s="0" t="n">
        <v>55.86</v>
      </c>
      <c r="P151" s="0" t="n">
        <f aca="false">(((0.194*(N151)+1.7015)-(B151))/((0.194*(N151)+1.7015)-(0.064*(N151)-2.0609)))*(O151)</f>
        <v>52.5488968396605</v>
      </c>
      <c r="Q151" s="0" t="n">
        <f aca="false">(((0.1977*(N151)+1.1648)-(C151))/((0.1977*(N151)+1.1648)-(0.0625*(N151)-2.4843)))*(O151)</f>
        <v>48.554515102756</v>
      </c>
      <c r="R151" s="0" t="n">
        <f aca="false">(((0.1889*(N151)+1.2516)-(D151))/((0.1889*(N151)+1.2516)-(0.0658*(N151)-2.315)))*(O151)</f>
        <v>46.0056070021026</v>
      </c>
      <c r="S151" s="0" t="n">
        <f aca="false">(((0.1873*(N151)+1.5382)-(E151))/((0.1873*(N151)+1.5382)-(0.06*(N151)-2.2513)))*(O151)</f>
        <v>37.894605388396</v>
      </c>
      <c r="T151" s="0" t="n">
        <f aca="false">(((0.2036*(N151)+1.6124)-(F151))/((0.2036*(N151)+1.6124)-(0.0705*(N151)-2.1738)))*(O151)</f>
        <v>34.8315159871226</v>
      </c>
      <c r="U151" s="0" t="n">
        <f aca="false">(((0.1989*(N151)+1.3186)-(G151))/((0.1989*(N151)+1.3186)-(0.066*(N151)-2.3887)))*(O151)</f>
        <v>28.5344514032358</v>
      </c>
      <c r="V151" s="0" t="n">
        <f aca="false">(((0.2032*(N151)+1.4275)-(H151))/((0.2032*(N151)+1.4275)-(0.0688*(N151)-2.3002)))*(O151)</f>
        <v>9.36802445811886</v>
      </c>
      <c r="W151" s="0" t="n">
        <f aca="false">(((0.2087*(N151)+1.3252)-(I151))/((0.2087*(N151)+1.3252)-(0.0688*(N151)-2.3857)))*(O151)</f>
        <v>1.78774985462442</v>
      </c>
      <c r="X151" s="0" t="n">
        <f aca="false">(((0.1997*(N151)+1.1468)-(J151))/((0.1997*(N151)+1.1468)-(0.0604*(N151)-2.3464)))*(O151)</f>
        <v>-0.164268832902838</v>
      </c>
      <c r="Y151" s="0" t="n">
        <f aca="false">(((0.199*(N151)+1.2782)-(K151))/((0.199*(N151)+1.2782)-(0.0699*(N151)-2.5167)))*(O151)</f>
        <v>-0.748029890069829</v>
      </c>
      <c r="Z151" s="0" t="n">
        <f aca="false">(((0.192*(N151)+1.5378)-(L151))/((0.192*(N151)+1.5378)-(0.073*(N151)-2.5946)))*(O151)</f>
        <v>-0.681795077773368</v>
      </c>
      <c r="AA151" s="0" t="n">
        <f aca="false">(((0.1992*(N151)+1.3041)-(M151))/((0.1992*(N151)+1.3041)-(0.0588*(N151)-2.156)))*(O151)</f>
        <v>-0.622894040323055</v>
      </c>
      <c r="AB151" s="1" t="n">
        <v>8.27546296296296E-005</v>
      </c>
      <c r="AC151" s="0" t="n">
        <v>-48.47726</v>
      </c>
      <c r="AD151" s="0" t="n">
        <v>-0.007188</v>
      </c>
      <c r="AE151" s="0" t="n">
        <v>0.061336</v>
      </c>
      <c r="AG151" s="0" t="n">
        <f aca="false">(AD151-$AF$100)^2</f>
        <v>0.000754590701591344</v>
      </c>
      <c r="AP151" s="0" t="n">
        <f aca="false">AVERAGE(P146:P156)</f>
        <v>52.5554090212826</v>
      </c>
      <c r="AQ151" s="0" t="n">
        <f aca="false">AVERAGE(Q146:Q156)</f>
        <v>48.2856833514635</v>
      </c>
      <c r="AR151" s="0" t="n">
        <f aca="false">AVERAGE(R146:R156)</f>
        <v>44.1705343123164</v>
      </c>
      <c r="AS151" s="0" t="n">
        <f aca="false">AVERAGE(S146:S156)</f>
        <v>39.1912431779388</v>
      </c>
      <c r="AT151" s="0" t="n">
        <f aca="false">AVERAGE(T146:T156)</f>
        <v>34.5754507356793</v>
      </c>
      <c r="AU151" s="0" t="n">
        <f aca="false">AVERAGE(U146:U156)</f>
        <v>27.8034690603777</v>
      </c>
      <c r="AV151" s="0" t="n">
        <f aca="false">AVERAGE(V146:V156)</f>
        <v>9.11587214167155</v>
      </c>
      <c r="AW151" s="0" t="n">
        <f aca="false">AVERAGE(W146:W156)</f>
        <v>1.56331151737188</v>
      </c>
      <c r="AX151" s="0" t="n">
        <f aca="false">AVERAGE(X146:X156)</f>
        <v>-0.173893602290269</v>
      </c>
      <c r="AY151" s="0" t="n">
        <f aca="false">AVERAGE(Y146:Y156)</f>
        <v>-0.769255275979071</v>
      </c>
      <c r="AZ151" s="0" t="n">
        <f aca="false">AVERAGE(Z146:Z156)</f>
        <v>-0.653639537501227</v>
      </c>
      <c r="BA151" s="0" t="n">
        <f aca="false">AVERAGE(AA146:AA156)</f>
        <v>-0.63630876741469</v>
      </c>
    </row>
    <row r="152" customFormat="false" ht="12.75" hidden="false" customHeight="false" outlineLevel="0" collapsed="false">
      <c r="A152" s="0" t="s">
        <v>174</v>
      </c>
      <c r="B152" s="0" t="n">
        <v>0.007813</v>
      </c>
      <c r="C152" s="0" t="n">
        <v>0.251953</v>
      </c>
      <c r="D152" s="0" t="n">
        <v>0.972656</v>
      </c>
      <c r="E152" s="0" t="n">
        <v>1.437012</v>
      </c>
      <c r="F152" s="0" t="n">
        <v>2.494141</v>
      </c>
      <c r="G152" s="0" t="n">
        <v>2.973145</v>
      </c>
      <c r="H152" s="0" t="n">
        <v>5.951172</v>
      </c>
      <c r="I152" s="0" t="n">
        <v>6.678711</v>
      </c>
      <c r="J152" s="0" t="n">
        <v>6.512695</v>
      </c>
      <c r="K152" s="0" t="n">
        <v>6.692871</v>
      </c>
      <c r="L152" s="0" t="n">
        <v>6.752441</v>
      </c>
      <c r="M152" s="0" t="n">
        <v>6.705078</v>
      </c>
      <c r="N152" s="0" t="n">
        <v>26.7</v>
      </c>
      <c r="O152" s="0" t="n">
        <v>55.86</v>
      </c>
      <c r="P152" s="0" t="n">
        <f aca="false">(((0.194*(N152)+1.7015)-(B152))/((0.194*(N152)+1.7015)-(0.064*(N152)-2.0609)))*(O152)</f>
        <v>53.0805684491387</v>
      </c>
      <c r="Q152" s="0" t="n">
        <f aca="false">(((0.1977*(N152)+1.1648)-(C152))/((0.1977*(N152)+1.1648)-(0.0625*(N152)-2.4843)))*(O152)</f>
        <v>47.6452031315867</v>
      </c>
      <c r="R152" s="0" t="n">
        <f aca="false">(((0.1889*(N152)+1.2516)-(D152))/((0.1889*(N152)+1.2516)-(0.0658*(N152)-2.315)))*(O152)</f>
        <v>43.3828880740424</v>
      </c>
      <c r="S152" s="0" t="n">
        <f aca="false">(((0.1873*(N152)+1.5382)-(E152))/((0.1873*(N152)+1.5382)-(0.06*(N152)-2.2513)))*(O152)</f>
        <v>39.6475986038637</v>
      </c>
      <c r="T152" s="0" t="n">
        <f aca="false">(((0.2036*(N152)+1.6124)-(F152))/((0.2036*(N152)+1.6124)-(0.0705*(N152)-2.1738)))*(O152)</f>
        <v>34.660579122258</v>
      </c>
      <c r="U152" s="0" t="n">
        <f aca="false">(((0.1989*(N152)+1.3186)-(G152))/((0.1989*(N152)+1.3186)-(0.066*(N152)-2.3887)))*(O152)</f>
        <v>28.147258525331</v>
      </c>
      <c r="V152" s="0" t="n">
        <f aca="false">(((0.2032*(N152)+1.4275)-(H152))/((0.2032*(N152)+1.4275)-(0.0688*(N152)-2.3002)))*(O152)</f>
        <v>6.88511770896835</v>
      </c>
      <c r="W152" s="0" t="n">
        <f aca="false">(((0.2087*(N152)+1.3252)-(I152))/((0.2087*(N152)+1.3252)-(0.0688*(N152)-2.3857)))*(O152)</f>
        <v>1.6412325351218</v>
      </c>
      <c r="X152" s="0" t="n">
        <f aca="false">(((0.1997*(N152)+1.1468)-(J152))/((0.1997*(N152)+1.1468)-(0.0604*(N152)-2.3464)))*(O152)</f>
        <v>-0.262590041469619</v>
      </c>
      <c r="Y152" s="0" t="n">
        <f aca="false">(((0.199*(N152)+1.2782)-(K152))/((0.199*(N152)+1.2782)-(0.0699*(N152)-2.5167)))*(O152)</f>
        <v>-0.781922909414284</v>
      </c>
      <c r="Z152" s="0" t="n">
        <f aca="false">(((0.192*(N152)+1.5378)-(L152))/((0.192*(N152)+1.5378)-(0.073*(N152)-2.5946)))*(O152)</f>
        <v>-0.674328940996211</v>
      </c>
      <c r="AA152" s="0" t="n">
        <f aca="false">(((0.1992*(N152)+1.3041)-(M152))/((0.1992*(N152)+1.3041)-(0.0588*(N152)-2.156)))*(O152)</f>
        <v>-0.638027610774646</v>
      </c>
      <c r="AB152" s="1" t="n">
        <v>8.33333333333333E-005</v>
      </c>
      <c r="AC152" s="0" t="n">
        <v>-43.17449</v>
      </c>
      <c r="AD152" s="0" t="n">
        <v>-0.00925</v>
      </c>
      <c r="AE152" s="0" t="n">
        <v>0.060305</v>
      </c>
      <c r="AG152" s="0" t="n">
        <f aca="false">(AD152-$AF$100)^2</f>
        <v>0.000645557031124278</v>
      </c>
      <c r="AP152" s="0" t="n">
        <f aca="false">AVERAGE(P147:P157)</f>
        <v>52.8121635059082</v>
      </c>
      <c r="AQ152" s="0" t="n">
        <f aca="false">AVERAGE(Q147:Q157)</f>
        <v>48.3051539568637</v>
      </c>
      <c r="AR152" s="0" t="n">
        <f aca="false">AVERAGE(R147:R157)</f>
        <v>44.2714774554841</v>
      </c>
      <c r="AS152" s="0" t="n">
        <f aca="false">AVERAGE(S147:S157)</f>
        <v>39.5944792456949</v>
      </c>
      <c r="AT152" s="0" t="n">
        <f aca="false">AVERAGE(T147:T157)</f>
        <v>34.8872579085349</v>
      </c>
      <c r="AU152" s="0" t="n">
        <f aca="false">AVERAGE(U147:U157)</f>
        <v>27.6852268673423</v>
      </c>
      <c r="AV152" s="0" t="n">
        <f aca="false">AVERAGE(V147:V157)</f>
        <v>8.0591275332706</v>
      </c>
      <c r="AW152" s="0" t="n">
        <f aca="false">AVERAGE(W147:W157)</f>
        <v>1.43144381568073</v>
      </c>
      <c r="AX152" s="0" t="n">
        <f aca="false">AVERAGE(X147:X157)</f>
        <v>-0.216523515392012</v>
      </c>
      <c r="AY152" s="0" t="n">
        <f aca="false">AVERAGE(Y147:Y157)</f>
        <v>-0.779184624965652</v>
      </c>
      <c r="AZ152" s="0" t="n">
        <f aca="false">AVERAGE(Z147:Z157)</f>
        <v>-0.662119962888664</v>
      </c>
      <c r="BA152" s="0" t="n">
        <f aca="false">AVERAGE(AA147:AA157)</f>
        <v>-0.640436104810578</v>
      </c>
    </row>
    <row r="153" customFormat="false" ht="12.75" hidden="false" customHeight="false" outlineLevel="0" collapsed="false">
      <c r="A153" s="0" t="s">
        <v>175</v>
      </c>
      <c r="B153" s="0" t="n">
        <v>0.073242</v>
      </c>
      <c r="C153" s="0" t="n">
        <v>0.030762</v>
      </c>
      <c r="D153" s="0" t="n">
        <v>0.757324</v>
      </c>
      <c r="E153" s="0" t="n">
        <v>1.639648</v>
      </c>
      <c r="F153" s="0" t="n">
        <v>2.40625</v>
      </c>
      <c r="G153" s="0" t="n">
        <v>3.154785</v>
      </c>
      <c r="H153" s="0" t="n">
        <v>6.117676</v>
      </c>
      <c r="I153" s="0" t="n">
        <v>6.705566</v>
      </c>
      <c r="J153" s="0" t="n">
        <v>6.503418</v>
      </c>
      <c r="K153" s="0" t="n">
        <v>6.696777</v>
      </c>
      <c r="L153" s="0" t="n">
        <v>6.75293</v>
      </c>
      <c r="M153" s="0" t="n">
        <v>6.706055</v>
      </c>
      <c r="N153" s="0" t="n">
        <v>26.7</v>
      </c>
      <c r="O153" s="0" t="n">
        <v>55.86</v>
      </c>
      <c r="P153" s="0" t="n">
        <f aca="false">(((0.194*(N153)+1.7015)-(B153))/((0.194*(N153)+1.7015)-(0.064*(N153)-2.0609)))*(O153)</f>
        <v>52.5752923770288</v>
      </c>
      <c r="Q153" s="0" t="n">
        <f aca="false">(((0.1977*(N153)+1.1648)-(C153))/((0.1977*(N153)+1.1648)-(0.0625*(N153)-2.4843)))*(O153)</f>
        <v>49.3473427359918</v>
      </c>
      <c r="R153" s="0" t="n">
        <f aca="false">(((0.1889*(N153)+1.2516)-(D153))/((0.1889*(N153)+1.2516)-(0.0658*(N153)-2.315)))*(O153)</f>
        <v>45.138002057382</v>
      </c>
      <c r="S153" s="0" t="n">
        <f aca="false">(((0.1873*(N153)+1.5382)-(E153))/((0.1873*(N153)+1.5382)-(0.06*(N153)-2.2513)))*(O153)</f>
        <v>38.0729462175919</v>
      </c>
      <c r="T153" s="0" t="n">
        <f aca="false">(((0.2036*(N153)+1.6124)-(F153))/((0.2036*(N153)+1.6124)-(0.0705*(N153)-2.1738)))*(O153)</f>
        <v>35.3294634991696</v>
      </c>
      <c r="U153" s="0" t="n">
        <f aca="false">(((0.1989*(N153)+1.3186)-(G153))/((0.1989*(N153)+1.3186)-(0.066*(N153)-2.3887)))*(O153)</f>
        <v>26.7488588605144</v>
      </c>
      <c r="V153" s="0" t="n">
        <f aca="false">(((0.2032*(N153)+1.4275)-(H153))/((0.2032*(N153)+1.4275)-(0.0688*(N153)-2.3002)))*(O153)</f>
        <v>5.61383769125418</v>
      </c>
      <c r="W153" s="0" t="n">
        <f aca="false">(((0.2087*(N153)+1.3252)-(I153))/((0.2087*(N153)+1.3252)-(0.0688*(N153)-2.3857)))*(O153)</f>
        <v>1.43977215852854</v>
      </c>
      <c r="X153" s="0" t="n">
        <f aca="false">(((0.1997*(N153)+1.1468)-(J153))/((0.1997*(N153)+1.1468)-(0.0604*(N153)-2.3464)))*(O153)</f>
        <v>-0.19074082115658</v>
      </c>
      <c r="Y153" s="0" t="n">
        <f aca="false">(((0.199*(N153)+1.2782)-(K153))/((0.199*(N153)+1.2782)-(0.0699*(N153)-2.5167)))*(O153)</f>
        <v>-0.812051751826531</v>
      </c>
      <c r="Z153" s="0" t="n">
        <f aca="false">(((0.192*(N153)+1.5378)-(L153))/((0.192*(N153)+1.5378)-(0.073*(N153)-2.5946)))*(O153)</f>
        <v>-0.678065830335034</v>
      </c>
      <c r="AA153" s="0" t="n">
        <f aca="false">(((0.1992*(N153)+1.3041)-(M153))/((0.1992*(N153)+1.3041)-(0.0588*(N153)-2.156)))*(O153)</f>
        <v>-0.645598270442438</v>
      </c>
      <c r="AB153" s="1" t="n">
        <v>8.3912037037037E-005</v>
      </c>
      <c r="AC153" s="0" t="n">
        <v>-35.97786</v>
      </c>
      <c r="AD153" s="0" t="n">
        <v>-0.011828</v>
      </c>
      <c r="AE153" s="0" t="n">
        <v>0.052565</v>
      </c>
      <c r="AG153" s="0" t="n">
        <f aca="false">(AD153-$AF$100)^2</f>
        <v>0.000521200424226075</v>
      </c>
      <c r="AP153" s="0" t="n">
        <f aca="false">AVERAGE(P148:P158)</f>
        <v>53.0284674859302</v>
      </c>
      <c r="AQ153" s="0" t="n">
        <f aca="false">AVERAGE(Q148:Q158)</f>
        <v>48.430175923006</v>
      </c>
      <c r="AR153" s="0" t="n">
        <f aca="false">AVERAGE(R148:R158)</f>
        <v>44.5189522824007</v>
      </c>
      <c r="AS153" s="0" t="n">
        <f aca="false">AVERAGE(S148:S158)</f>
        <v>39.8169662296037</v>
      </c>
      <c r="AT153" s="0" t="n">
        <f aca="false">AVERAGE(T148:T158)</f>
        <v>35.1257576987867</v>
      </c>
      <c r="AU153" s="0" t="n">
        <f aca="false">AVERAGE(U148:U158)</f>
        <v>27.7573346933452</v>
      </c>
      <c r="AV153" s="0" t="n">
        <f aca="false">AVERAGE(V148:V158)</f>
        <v>6.93934449870636</v>
      </c>
      <c r="AW153" s="0" t="n">
        <f aca="false">AVERAGE(W148:W158)</f>
        <v>1.35019200637589</v>
      </c>
      <c r="AX153" s="0" t="n">
        <f aca="false">AVERAGE(X148:X158)</f>
        <v>-0.234057211957865</v>
      </c>
      <c r="AY153" s="0" t="n">
        <f aca="false">AVERAGE(Y148:Y158)</f>
        <v>-0.799043322938815</v>
      </c>
      <c r="AZ153" s="0" t="n">
        <f aca="false">AVERAGE(Z148:Z158)</f>
        <v>-0.672296890184524</v>
      </c>
      <c r="BA153" s="0" t="n">
        <f aca="false">AVERAGE(AA148:AA158)</f>
        <v>-0.642499421286522</v>
      </c>
    </row>
    <row r="154" customFormat="false" ht="12.75" hidden="false" customHeight="false" outlineLevel="0" collapsed="false">
      <c r="A154" s="0" t="s">
        <v>176</v>
      </c>
      <c r="B154" s="0" t="n">
        <v>-0.057617</v>
      </c>
      <c r="C154" s="0" t="n">
        <v>0.234375</v>
      </c>
      <c r="D154" s="0" t="n">
        <v>0.960938</v>
      </c>
      <c r="E154" s="0" t="n">
        <v>1.474121</v>
      </c>
      <c r="F154" s="0" t="n">
        <v>2.335449</v>
      </c>
      <c r="G154" s="0" t="n">
        <v>3.116699</v>
      </c>
      <c r="H154" s="0" t="n">
        <v>6.210938</v>
      </c>
      <c r="I154" s="0" t="n">
        <v>6.737793</v>
      </c>
      <c r="J154" s="0" t="n">
        <v>6.522949</v>
      </c>
      <c r="K154" s="0" t="n">
        <v>6.693359</v>
      </c>
      <c r="L154" s="0" t="n">
        <v>6.754395</v>
      </c>
      <c r="M154" s="0" t="n">
        <v>6.706543</v>
      </c>
      <c r="N154" s="0" t="n">
        <v>26.7</v>
      </c>
      <c r="O154" s="0" t="n">
        <v>55.86</v>
      </c>
      <c r="P154" s="0" t="n">
        <f aca="false">(((0.194*(N154)+1.7015)-(B154))/((0.194*(N154)+1.7015)-(0.064*(N154)-2.0609)))*(O154)</f>
        <v>53.5858522437581</v>
      </c>
      <c r="Q154" s="0" t="n">
        <f aca="false">(((0.1977*(N154)+1.1648)-(C154))/((0.1977*(N154)+1.1648)-(0.0625*(N154)-2.4843)))*(O154)</f>
        <v>47.7804717906471</v>
      </c>
      <c r="R154" s="0" t="n">
        <f aca="false">(((0.1889*(N154)+1.2516)-(D154))/((0.1889*(N154)+1.2516)-(0.0658*(N154)-2.315)))*(O154)</f>
        <v>43.4783983821098</v>
      </c>
      <c r="S154" s="0" t="n">
        <f aca="false">(((0.1873*(N154)+1.5382)-(E154))/((0.1873*(N154)+1.5382)-(0.06*(N154)-2.2513)))*(O154)</f>
        <v>39.3592304195225</v>
      </c>
      <c r="T154" s="0" t="n">
        <f aca="false">(((0.2036*(N154)+1.6124)-(F154))/((0.2036*(N154)+1.6124)-(0.0705*(N154)-2.1738)))*(O154)</f>
        <v>35.8682863908163</v>
      </c>
      <c r="U154" s="0" t="n">
        <f aca="false">(((0.1989*(N154)+1.3186)-(G154))/((0.1989*(N154)+1.3186)-(0.066*(N154)-2.3887)))*(O154)</f>
        <v>27.0420731835391</v>
      </c>
      <c r="V154" s="0" t="n">
        <f aca="false">(((0.2032*(N154)+1.4275)-(H154))/((0.2032*(N154)+1.4275)-(0.0688*(N154)-2.3002)))*(O154)</f>
        <v>4.90177001112603</v>
      </c>
      <c r="W154" s="0" t="n">
        <f aca="false">(((0.2087*(N154)+1.3252)-(I154))/((0.2087*(N154)+1.3252)-(0.0688*(N154)-2.3857)))*(O154)</f>
        <v>1.19801220483385</v>
      </c>
      <c r="X154" s="0" t="n">
        <f aca="false">(((0.1997*(N154)+1.1468)-(J154))/((0.1997*(N154)+1.1468)-(0.0604*(N154)-2.3464)))*(O154)</f>
        <v>-0.342006006230845</v>
      </c>
      <c r="Y154" s="0" t="n">
        <f aca="false">(((0.199*(N154)+1.2782)-(K154))/((0.199*(N154)+1.2782)-(0.0699*(N154)-2.5167)))*(O154)</f>
        <v>-0.785687086346483</v>
      </c>
      <c r="Z154" s="0" t="n">
        <f aca="false">(((0.192*(N154)+1.5378)-(L154))/((0.192*(N154)+1.5378)-(0.073*(N154)-2.5946)))*(O154)</f>
        <v>-0.689261214550526</v>
      </c>
      <c r="AA154" s="0" t="n">
        <f aca="false">(((0.1992*(N154)+1.3041)-(M154))/((0.1992*(N154)+1.3041)-(0.0588*(N154)-2.156)))*(O154)</f>
        <v>-0.649379725834334</v>
      </c>
      <c r="AB154" s="1" t="n">
        <v>8.44907407407407E-005</v>
      </c>
      <c r="AC154" s="0" t="n">
        <v>-26.50862</v>
      </c>
      <c r="AD154" s="0" t="n">
        <v>-0.014406</v>
      </c>
      <c r="AE154" s="0" t="n">
        <v>0.037085</v>
      </c>
      <c r="AG154" s="0" t="n">
        <f aca="false">(AD154-$AF$100)^2</f>
        <v>0.000410135985327871</v>
      </c>
      <c r="AP154" s="0" t="n">
        <f aca="false">AVERAGE(P149:P159)</f>
        <v>53.3657782750222</v>
      </c>
      <c r="AQ154" s="0" t="n">
        <f aca="false">AVERAGE(Q149:Q159)</f>
        <v>48.3355554407268</v>
      </c>
      <c r="AR154" s="0" t="n">
        <f aca="false">AVERAGE(R149:R159)</f>
        <v>44.8094815124132</v>
      </c>
      <c r="AS154" s="0" t="n">
        <f aca="false">AVERAGE(S149:S159)</f>
        <v>40.014617601743</v>
      </c>
      <c r="AT154" s="0" t="n">
        <f aca="false">AVERAGE(T149:T159)</f>
        <v>35.429794668222</v>
      </c>
      <c r="AU154" s="0" t="n">
        <f aca="false">AVERAGE(U149:U159)</f>
        <v>27.596032731247</v>
      </c>
      <c r="AV154" s="0" t="n">
        <f aca="false">AVERAGE(V149:V159)</f>
        <v>6.2144005155199</v>
      </c>
      <c r="AW154" s="0" t="n">
        <f aca="false">AVERAGE(W149:W159)</f>
        <v>1.26860739070766</v>
      </c>
      <c r="AX154" s="0" t="n">
        <f aca="false">AVERAGE(X149:X159)</f>
        <v>-0.265342288985015</v>
      </c>
      <c r="AY154" s="0" t="n">
        <f aca="false">AVERAGE(Y149:Y159)</f>
        <v>-0.80554858922049</v>
      </c>
      <c r="AZ154" s="0" t="n">
        <f aca="false">AVERAGE(Z149:Z159)</f>
        <v>-0.681455360560748</v>
      </c>
      <c r="BA154" s="0" t="n">
        <f aca="false">AVERAGE(AA149:AA159)</f>
        <v>-0.646282990010418</v>
      </c>
    </row>
    <row r="155" customFormat="false" ht="12.75" hidden="false" customHeight="false" outlineLevel="0" collapsed="false">
      <c r="A155" s="0" t="s">
        <v>177</v>
      </c>
      <c r="B155" s="0" t="n">
        <v>-0.000977</v>
      </c>
      <c r="C155" s="0" t="n">
        <v>0.200195</v>
      </c>
      <c r="D155" s="0" t="n">
        <v>0.690918</v>
      </c>
      <c r="E155" s="0" t="n">
        <v>1.457031</v>
      </c>
      <c r="F155" s="0" t="n">
        <v>2.644043</v>
      </c>
      <c r="G155" s="0" t="n">
        <v>2.912109</v>
      </c>
      <c r="H155" s="0" t="n">
        <v>6.030273</v>
      </c>
      <c r="I155" s="0" t="n">
        <v>6.760742</v>
      </c>
      <c r="J155" s="0" t="n">
        <v>6.505859</v>
      </c>
      <c r="K155" s="0" t="n">
        <v>6.69873</v>
      </c>
      <c r="L155" s="0" t="n">
        <v>6.753906</v>
      </c>
      <c r="M155" s="0" t="n">
        <v>6.707031</v>
      </c>
      <c r="N155" s="0" t="n">
        <v>26.7</v>
      </c>
      <c r="O155" s="0" t="n">
        <v>55.86</v>
      </c>
      <c r="P155" s="0" t="n">
        <f aca="false">(((0.194*(N155)+1.7015)-(B155))/((0.194*(N155)+1.7015)-(0.064*(N155)-2.0609)))*(O155)</f>
        <v>53.1484493073797</v>
      </c>
      <c r="Q155" s="0" t="n">
        <f aca="false">(((0.1977*(N155)+1.1648)-(C155))/((0.1977*(N155)+1.1648)-(0.0625*(N155)-2.4843)))*(O155)</f>
        <v>48.0434984584526</v>
      </c>
      <c r="R155" s="0" t="n">
        <f aca="false">(((0.1889*(N155)+1.2516)-(D155))/((0.1889*(N155)+1.2516)-(0.0658*(N155)-2.315)))*(O155)</f>
        <v>45.6792597393691</v>
      </c>
      <c r="S155" s="0" t="n">
        <f aca="false">(((0.1873*(N155)+1.5382)-(E155))/((0.1873*(N155)+1.5382)-(0.06*(N155)-2.2513)))*(O155)</f>
        <v>39.4920341132462</v>
      </c>
      <c r="T155" s="0" t="n">
        <f aca="false">(((0.2036*(N155)+1.6124)-(F155))/((0.2036*(N155)+1.6124)-(0.0705*(N155)-2.1738)))*(O155)</f>
        <v>33.5197671407376</v>
      </c>
      <c r="U155" s="0" t="n">
        <f aca="false">(((0.1989*(N155)+1.3186)-(G155))/((0.1989*(N155)+1.3186)-(0.066*(N155)-2.3887)))*(O155)</f>
        <v>28.6171589984743</v>
      </c>
      <c r="V155" s="0" t="n">
        <f aca="false">(((0.2032*(N155)+1.4275)-(H155))/((0.2032*(N155)+1.4275)-(0.0688*(N155)-2.3002)))*(O155)</f>
        <v>6.28117113302297</v>
      </c>
      <c r="W155" s="0" t="n">
        <f aca="false">(((0.2087*(N155)+1.3252)-(I155))/((0.2087*(N155)+1.3252)-(0.0688*(N155)-2.3857)))*(O155)</f>
        <v>1.02585379178457</v>
      </c>
      <c r="X155" s="0" t="n">
        <f aca="false">(((0.1997*(N155)+1.1468)-(J155))/((0.1997*(N155)+1.1468)-(0.0604*(N155)-2.3464)))*(O155)</f>
        <v>-0.209646064962135</v>
      </c>
      <c r="Y155" s="0" t="n">
        <f aca="false">(((0.199*(N155)+1.2782)-(K155))/((0.199*(N155)+1.2782)-(0.0699*(N155)-2.5167)))*(O155)</f>
        <v>-0.827116173032659</v>
      </c>
      <c r="Z155" s="0" t="n">
        <f aca="false">(((0.192*(N155)+1.5378)-(L155))/((0.192*(N155)+1.5378)-(0.073*(N155)-2.5946)))*(O155)</f>
        <v>-0.685524325211702</v>
      </c>
      <c r="AA155" s="0" t="n">
        <f aca="false">(((0.1992*(N155)+1.3041)-(M155))/((0.1992*(N155)+1.3041)-(0.0588*(N155)-2.156)))*(O155)</f>
        <v>-0.65316118122623</v>
      </c>
      <c r="AB155" s="1" t="n">
        <v>8.50694444444444E-005</v>
      </c>
      <c r="AC155" s="0" t="n">
        <v>-16.28185</v>
      </c>
      <c r="AD155" s="0" t="n">
        <v>-0.015953</v>
      </c>
      <c r="AE155" s="0" t="n">
        <v>0.019022</v>
      </c>
      <c r="AG155" s="0" t="n">
        <f aca="false">(AD155-$AF$100)^2</f>
        <v>0.000349870080663201</v>
      </c>
      <c r="AP155" s="0" t="n">
        <f aca="false">AVERAGE(P150:P160)</f>
        <v>53.5813970578403</v>
      </c>
      <c r="AQ155" s="0" t="n">
        <f aca="false">AVERAGE(Q150:Q160)</f>
        <v>48.4072899864919</v>
      </c>
      <c r="AR155" s="0" t="n">
        <f aca="false">AVERAGE(R150:R160)</f>
        <v>44.9780824215612</v>
      </c>
      <c r="AS155" s="0" t="n">
        <f aca="false">AVERAGE(S150:S160)</f>
        <v>39.9514936374222</v>
      </c>
      <c r="AT155" s="0" t="n">
        <f aca="false">AVERAGE(T150:T160)</f>
        <v>35.5301265291275</v>
      </c>
      <c r="AU155" s="0" t="n">
        <f aca="false">AVERAGE(U150:U160)</f>
        <v>27.4586528630726</v>
      </c>
      <c r="AV155" s="0" t="n">
        <f aca="false">AVERAGE(V150:V160)</f>
        <v>5.43116229955076</v>
      </c>
      <c r="AW155" s="0" t="n">
        <f aca="false">AVERAGE(W150:W160)</f>
        <v>1.17869784209288</v>
      </c>
      <c r="AX155" s="0" t="n">
        <f aca="false">AVERAGE(X150:X160)</f>
        <v>-0.291126391379832</v>
      </c>
      <c r="AY155" s="0" t="n">
        <f aca="false">AVERAGE(Y150:Y160)</f>
        <v>-0.811026560568172</v>
      </c>
      <c r="AZ155" s="0" t="n">
        <f aca="false">AVERAGE(Z150:Z160)</f>
        <v>-0.685187386871988</v>
      </c>
      <c r="BA155" s="0" t="n">
        <f aca="false">AVERAGE(AA150:AA160)</f>
        <v>-0.651098569194287</v>
      </c>
    </row>
    <row r="156" customFormat="false" ht="12.75" hidden="false" customHeight="false" outlineLevel="0" collapsed="false">
      <c r="A156" s="0" t="s">
        <v>178</v>
      </c>
      <c r="B156" s="0" t="n">
        <v>-0.050293</v>
      </c>
      <c r="C156" s="0" t="n">
        <v>0.065918</v>
      </c>
      <c r="D156" s="0" t="n">
        <v>0.616211</v>
      </c>
      <c r="E156" s="0" t="n">
        <v>1.213379</v>
      </c>
      <c r="F156" s="0" t="n">
        <v>2.39502</v>
      </c>
      <c r="G156" s="0" t="n">
        <v>3.101563</v>
      </c>
      <c r="H156" s="0" t="n">
        <v>6.380371</v>
      </c>
      <c r="I156" s="0" t="n">
        <v>6.725098</v>
      </c>
      <c r="J156" s="0" t="n">
        <v>6.526855</v>
      </c>
      <c r="K156" s="0" t="n">
        <v>6.693848</v>
      </c>
      <c r="L156" s="0" t="n">
        <v>6.75293</v>
      </c>
      <c r="M156" s="0" t="n">
        <v>6.707031</v>
      </c>
      <c r="N156" s="0" t="n">
        <v>26.7</v>
      </c>
      <c r="O156" s="0" t="n">
        <v>55.86</v>
      </c>
      <c r="P156" s="0" t="n">
        <f aca="false">(((0.194*(N156)+1.7015)-(B156))/((0.194*(N156)+1.7015)-(0.064*(N156)-2.0609)))*(O156)</f>
        <v>53.5292925844001</v>
      </c>
      <c r="Q156" s="0" t="n">
        <f aca="false">(((0.1977*(N156)+1.1648)-(C156))/((0.1977*(N156)+1.1648)-(0.0625*(N156)-2.4843)))*(O156)</f>
        <v>49.0768054178709</v>
      </c>
      <c r="R156" s="0" t="n">
        <f aca="false">(((0.1889*(N156)+1.2516)-(D156))/((0.1889*(N156)+1.2516)-(0.0658*(N156)-2.315)))*(O156)</f>
        <v>46.2881766692883</v>
      </c>
      <c r="S156" s="0" t="n">
        <f aca="false">(((0.1873*(N156)+1.5382)-(E156))/((0.1873*(N156)+1.5382)-(0.06*(N156)-2.2513)))*(O156)</f>
        <v>41.3854153644547</v>
      </c>
      <c r="T156" s="0" t="n">
        <f aca="false">(((0.2036*(N156)+1.6124)-(F156))/((0.2036*(N156)+1.6124)-(0.0705*(N156)-2.1738)))*(O156)</f>
        <v>35.4149281264092</v>
      </c>
      <c r="U156" s="0" t="n">
        <f aca="false">(((0.1989*(N156)+1.3186)-(G156))/((0.1989*(N156)+1.3186)-(0.066*(N156)-2.3887)))*(O156)</f>
        <v>27.1586013564452</v>
      </c>
      <c r="V156" s="0" t="n">
        <f aca="false">(((0.2032*(N156)+1.4275)-(H156))/((0.2032*(N156)+1.4275)-(0.0688*(N156)-2.3002)))*(O156)</f>
        <v>3.60812669179818</v>
      </c>
      <c r="W156" s="0" t="n">
        <f aca="false">(((0.2087*(N156)+1.3252)-(I156))/((0.2087*(N156)+1.3252)-(0.0688*(N156)-2.3857)))*(O156)</f>
        <v>1.29324733724314</v>
      </c>
      <c r="X156" s="0" t="n">
        <f aca="false">(((0.1997*(N156)+1.1468)-(J156))/((0.1997*(N156)+1.1468)-(0.0604*(N156)-2.3464)))*(O156)</f>
        <v>-0.372257494270381</v>
      </c>
      <c r="Y156" s="0" t="n">
        <f aca="false">(((0.199*(N156)+1.2782)-(K156))/((0.199*(N156)+1.2782)-(0.0699*(N156)-2.5167)))*(O156)</f>
        <v>-0.789458976756004</v>
      </c>
      <c r="Z156" s="0" t="n">
        <f aca="false">(((0.192*(N156)+1.5378)-(L156))/((0.192*(N156)+1.5378)-(0.073*(N156)-2.5946)))*(O156)</f>
        <v>-0.678065830335034</v>
      </c>
      <c r="AA156" s="0" t="n">
        <f aca="false">(((0.1992*(N156)+1.3041)-(M156))/((0.1992*(N156)+1.3041)-(0.0588*(N156)-2.156)))*(O156)</f>
        <v>-0.65316118122623</v>
      </c>
      <c r="AB156" s="1" t="n">
        <v>8.56481481481482E-005</v>
      </c>
      <c r="AC156" s="0" t="n">
        <v>-5.676308</v>
      </c>
      <c r="AD156" s="0" t="n">
        <v>-0.014922</v>
      </c>
      <c r="AE156" s="0" t="n">
        <v>0.009216</v>
      </c>
      <c r="AG156" s="0" t="n">
        <f aca="false">(AD156-$AF$100)^2</f>
        <v>0.000389502368896734</v>
      </c>
      <c r="AP156" s="0" t="n">
        <f aca="false">AVERAGE(P151:P161)</f>
        <v>53.9142519589681</v>
      </c>
      <c r="AQ156" s="0" t="n">
        <f aca="false">AVERAGE(Q151:Q161)</f>
        <v>48.496786772524</v>
      </c>
      <c r="AR156" s="0" t="n">
        <f aca="false">AVERAGE(R151:R161)</f>
        <v>45.3909015686642</v>
      </c>
      <c r="AS156" s="0" t="n">
        <f aca="false">AVERAGE(S151:S161)</f>
        <v>40.1867438764749</v>
      </c>
      <c r="AT156" s="0" t="n">
        <f aca="false">AVERAGE(T151:T161)</f>
        <v>35.7392363949469</v>
      </c>
      <c r="AU156" s="0" t="n">
        <f aca="false">AVERAGE(U151:U161)</f>
        <v>27.1568957349445</v>
      </c>
      <c r="AV156" s="0" t="n">
        <f aca="false">AVERAGE(V151:V161)</f>
        <v>4.56997355052898</v>
      </c>
      <c r="AW156" s="0" t="n">
        <f aca="false">AVERAGE(W151:W161)</f>
        <v>1.13640688265312</v>
      </c>
      <c r="AX156" s="0" t="n">
        <f aca="false">AVERAGE(X151:X161)</f>
        <v>-0.31072233736308</v>
      </c>
      <c r="AY156" s="0" t="n">
        <f aca="false">AVERAGE(Y151:Y161)</f>
        <v>-0.825065089290725</v>
      </c>
      <c r="AZ156" s="0" t="n">
        <f aca="false">AVERAGE(Z151:Z161)</f>
        <v>-0.690954242867819</v>
      </c>
      <c r="BA156" s="0" t="n">
        <f aca="false">AVERAGE(AA151:AA161)</f>
        <v>-0.657289927510119</v>
      </c>
    </row>
    <row r="157" customFormat="false" ht="12.75" hidden="false" customHeight="false" outlineLevel="0" collapsed="false">
      <c r="A157" s="0" t="s">
        <v>179</v>
      </c>
      <c r="B157" s="0" t="n">
        <v>-0.146973</v>
      </c>
      <c r="C157" s="0" t="n">
        <v>0.157715</v>
      </c>
      <c r="D157" s="0" t="n">
        <v>0.983887</v>
      </c>
      <c r="E157" s="0" t="n">
        <v>1.174805</v>
      </c>
      <c r="F157" s="0" t="n">
        <v>2.040039</v>
      </c>
      <c r="G157" s="0" t="n">
        <v>3.004883</v>
      </c>
      <c r="H157" s="0" t="n">
        <v>6.45459</v>
      </c>
      <c r="I157" s="0" t="n">
        <v>6.771973</v>
      </c>
      <c r="J157" s="0" t="n">
        <v>6.523438</v>
      </c>
      <c r="K157" s="0" t="n">
        <v>6.700195</v>
      </c>
      <c r="L157" s="0" t="n">
        <v>6.756836</v>
      </c>
      <c r="M157" s="0" t="n">
        <v>6.710449</v>
      </c>
      <c r="N157" s="0" t="n">
        <v>26.7</v>
      </c>
      <c r="O157" s="0" t="n">
        <v>55.86</v>
      </c>
      <c r="P157" s="0" t="n">
        <f aca="false">(((0.194*(N157)+1.7015)-(B157))/((0.194*(N157)+1.7015)-(0.064*(N157)-2.0609)))*(O157)</f>
        <v>54.2759047999558</v>
      </c>
      <c r="Q157" s="0" t="n">
        <f aca="false">(((0.1977*(N157)+1.1648)-(C157))/((0.1977*(N157)+1.1648)-(0.0625*(N157)-2.4843)))*(O157)</f>
        <v>48.3703964352922</v>
      </c>
      <c r="R157" s="0" t="n">
        <f aca="false">(((0.1889*(N157)+1.2516)-(D157))/((0.1889*(N157)+1.2516)-(0.0658*(N157)-2.315)))*(O157)</f>
        <v>43.2913471737262</v>
      </c>
      <c r="S157" s="0" t="n">
        <f aca="false">(((0.1873*(N157)+1.5382)-(E157))/((0.1873*(N157)+1.5382)-(0.06*(N157)-2.2513)))*(O157)</f>
        <v>41.685167832664</v>
      </c>
      <c r="T157" s="0" t="n">
        <f aca="false">(((0.2036*(N157)+1.6124)-(F157))/((0.2036*(N157)+1.6124)-(0.0705*(N157)-2.1738)))*(O157)</f>
        <v>38.1164703207234</v>
      </c>
      <c r="U157" s="0" t="n">
        <f aca="false">(((0.1989*(N157)+1.3186)-(G157))/((0.1989*(N157)+1.3186)-(0.066*(N157)-2.3887)))*(O157)</f>
        <v>27.9029158223914</v>
      </c>
      <c r="V157" s="0" t="n">
        <f aca="false">(((0.2032*(N157)+1.4275)-(H157))/((0.2032*(N157)+1.4275)-(0.0688*(N157)-2.3002)))*(O157)</f>
        <v>3.04145483025295</v>
      </c>
      <c r="W157" s="0" t="n">
        <f aca="false">(((0.2087*(N157)+1.3252)-(I157))/((0.2087*(N157)+1.3252)-(0.0688*(N157)-2.3857)))*(O157)</f>
        <v>0.941601269367179</v>
      </c>
      <c r="X157" s="0" t="n">
        <f aca="false">(((0.1997*(N157)+1.1468)-(J157))/((0.1997*(N157)+1.1468)-(0.0604*(N157)-2.3464)))*(O157)</f>
        <v>-0.345793250893243</v>
      </c>
      <c r="Y157" s="0" t="n">
        <f aca="false">(((0.199*(N157)+1.2782)-(K157))/((0.199*(N157)+1.2782)-(0.0699*(N157)-2.5167)))*(O157)</f>
        <v>-0.83841641730658</v>
      </c>
      <c r="Z157" s="0" t="n">
        <f aca="false">(((0.192*(N157)+1.5378)-(L157))/((0.192*(N157)+1.5378)-(0.073*(N157)-2.5946)))*(O157)</f>
        <v>-0.707915093642692</v>
      </c>
      <c r="AA157" s="0" t="n">
        <f aca="false">(((0.1992*(N157)+1.3041)-(M157))/((0.1992*(N157)+1.3041)-(0.0588*(N157)-2.156)))*(O157)</f>
        <v>-0.679646866737508</v>
      </c>
      <c r="AB157" s="1" t="n">
        <v>8.62268518518519E-005</v>
      </c>
      <c r="AC157" s="0" t="n">
        <v>5.686775</v>
      </c>
      <c r="AD157" s="0" t="n">
        <v>-0.013375</v>
      </c>
      <c r="AE157" s="0" t="n">
        <v>0.005603</v>
      </c>
      <c r="AG157" s="0" t="n">
        <f aca="false">(AD157-$AF$100)^2</f>
        <v>0.000452958187561404</v>
      </c>
      <c r="AP157" s="0" t="n">
        <f aca="false">AVERAGE(P152:P162)</f>
        <v>54.2573904345247</v>
      </c>
      <c r="AQ157" s="0" t="n">
        <f aca="false">AVERAGE(Q152:Q162)</f>
        <v>48.5405102863754</v>
      </c>
      <c r="AR157" s="0" t="n">
        <f aca="false">AVERAGE(R152:R162)</f>
        <v>45.3796854168759</v>
      </c>
      <c r="AS157" s="0" t="n">
        <f aca="false">AVERAGE(S152:S162)</f>
        <v>40.5475532649716</v>
      </c>
      <c r="AT157" s="0" t="n">
        <f aca="false">AVERAGE(T152:T162)</f>
        <v>35.8618646093054</v>
      </c>
      <c r="AU157" s="0" t="n">
        <f aca="false">AVERAGE(U152:U162)</f>
        <v>26.8517210648437</v>
      </c>
      <c r="AV157" s="0" t="n">
        <f aca="false">AVERAGE(V152:V162)</f>
        <v>3.86977017141832</v>
      </c>
      <c r="AW157" s="0" t="n">
        <f aca="false">AVERAGE(W152:W162)</f>
        <v>1.01686051819023</v>
      </c>
      <c r="AX157" s="0" t="n">
        <f aca="false">AVERAGE(X152:X162)</f>
        <v>-0.337537916506439</v>
      </c>
      <c r="AY157" s="0" t="n">
        <f aca="false">AVERAGE(Y152:Y162)</f>
        <v>-0.839102916788068</v>
      </c>
      <c r="AZ157" s="0" t="n">
        <f aca="false">AVERAGE(Z152:Z162)</f>
        <v>-0.691293265362213</v>
      </c>
      <c r="BA157" s="0" t="n">
        <f aca="false">AVERAGE(AA152:AA162)</f>
        <v>-0.662793748481969</v>
      </c>
    </row>
    <row r="158" customFormat="false" ht="12.75" hidden="false" customHeight="false" outlineLevel="0" collapsed="false">
      <c r="A158" s="0" t="s">
        <v>180</v>
      </c>
      <c r="B158" s="0" t="n">
        <v>-0.135742</v>
      </c>
      <c r="C158" s="0" t="n">
        <v>0.078613</v>
      </c>
      <c r="D158" s="0" t="n">
        <v>0.734863</v>
      </c>
      <c r="E158" s="0" t="n">
        <v>1.260254</v>
      </c>
      <c r="F158" s="0" t="n">
        <v>2.20752</v>
      </c>
      <c r="G158" s="0" t="n">
        <v>2.98291</v>
      </c>
      <c r="H158" s="0" t="n">
        <v>6.460449</v>
      </c>
      <c r="I158" s="0" t="n">
        <v>6.782715</v>
      </c>
      <c r="J158" s="0" t="n">
        <v>6.523438</v>
      </c>
      <c r="K158" s="0" t="n">
        <v>6.705078</v>
      </c>
      <c r="L158" s="0" t="n">
        <v>6.758301</v>
      </c>
      <c r="M158" s="0" t="n">
        <v>6.707031</v>
      </c>
      <c r="N158" s="0" t="n">
        <v>26.7</v>
      </c>
      <c r="O158" s="0" t="n">
        <v>55.86</v>
      </c>
      <c r="P158" s="0" t="n">
        <f aca="false">(((0.194*(N158)+1.7015)-(B158))/((0.194*(N158)+1.7015)-(0.064*(N158)-2.0609)))*(O158)</f>
        <v>54.1891732960987</v>
      </c>
      <c r="Q158" s="0" t="n">
        <f aca="false">(((0.1977*(N158)+1.1648)-(C158))/((0.1977*(N158)+1.1648)-(0.0625*(N158)-2.4843)))*(O158)</f>
        <v>48.9791130964025</v>
      </c>
      <c r="R158" s="0" t="n">
        <f aca="false">(((0.1889*(N158)+1.2516)-(D158))/((0.1889*(N158)+1.2516)-(0.0658*(N158)-2.315)))*(O158)</f>
        <v>45.3210757072798</v>
      </c>
      <c r="S158" s="0" t="n">
        <f aca="false">(((0.1873*(N158)+1.5382)-(E158))/((0.1873*(N158)+1.5382)-(0.06*(N158)-2.2513)))*(O158)</f>
        <v>41.021157134888</v>
      </c>
      <c r="T158" s="0" t="n">
        <f aca="false">(((0.2036*(N158)+1.6124)-(F158))/((0.2036*(N158)+1.6124)-(0.0705*(N158)-2.1738)))*(O158)</f>
        <v>36.8418753755124</v>
      </c>
      <c r="U158" s="0" t="n">
        <f aca="false">(((0.1989*(N158)+1.3186)-(G158))/((0.1989*(N158)+1.3186)-(0.066*(N158)-2.3887)))*(O158)</f>
        <v>28.0720803006727</v>
      </c>
      <c r="V158" s="0" t="n">
        <f aca="false">(((0.2032*(N158)+1.4275)-(H158))/((0.2032*(N158)+1.4275)-(0.0688*(N158)-2.3002)))*(O158)</f>
        <v>2.99672059189359</v>
      </c>
      <c r="W158" s="0" t="n">
        <f aca="false">(((0.2087*(N158)+1.3252)-(I158))/((0.2087*(N158)+1.3252)-(0.0688*(N158)-2.3857)))*(O158)</f>
        <v>0.86101711872988</v>
      </c>
      <c r="X158" s="0" t="n">
        <f aca="false">(((0.1997*(N158)+1.1468)-(J158))/((0.1997*(N158)+1.1468)-(0.0604*(N158)-2.3464)))*(O158)</f>
        <v>-0.345793250893243</v>
      </c>
      <c r="Y158" s="0" t="n">
        <f aca="false">(((0.199*(N158)+1.2782)-(K158))/((0.199*(N158)+1.2782)-(0.0699*(N158)-2.5167)))*(O158)</f>
        <v>-0.876081327060555</v>
      </c>
      <c r="Z158" s="0" t="n">
        <f aca="false">(((0.192*(N158)+1.5378)-(L158))/((0.192*(N158)+1.5378)-(0.073*(N158)-2.5946)))*(O158)</f>
        <v>-0.71911047785819</v>
      </c>
      <c r="AA158" s="0" t="n">
        <f aca="false">(((0.1992*(N158)+1.3041)-(M158))/((0.1992*(N158)+1.3041)-(0.0588*(N158)-2.156)))*(O158)</f>
        <v>-0.65316118122623</v>
      </c>
      <c r="AB158" s="1" t="n">
        <v>8.68055555555556E-005</v>
      </c>
      <c r="AC158" s="0" t="n">
        <v>17.428635</v>
      </c>
      <c r="AD158" s="0" t="n">
        <v>-0.012344</v>
      </c>
      <c r="AE158" s="0" t="n">
        <v>0.005603</v>
      </c>
      <c r="AG158" s="0" t="n">
        <f aca="false">(AD158-$AF$100)^2</f>
        <v>0.000497906311794937</v>
      </c>
      <c r="AP158" s="0" t="n">
        <f aca="false">AVERAGE(P153:P163)</f>
        <v>54.58236135553</v>
      </c>
      <c r="AQ158" s="0" t="n">
        <f aca="false">AVERAGE(Q153:Q163)</f>
        <v>48.6426456164273</v>
      </c>
      <c r="AR158" s="0" t="n">
        <f aca="false">AVERAGE(R153:R163)</f>
        <v>45.7838210677242</v>
      </c>
      <c r="AS158" s="0" t="n">
        <f aca="false">AVERAGE(S153:S163)</f>
        <v>40.6255103542306</v>
      </c>
      <c r="AT158" s="0" t="n">
        <f aca="false">AVERAGE(T153:T163)</f>
        <v>35.9635483513866</v>
      </c>
      <c r="AU158" s="0" t="n">
        <f aca="false">AVERAGE(U153:U163)</f>
        <v>26.5390282223341</v>
      </c>
      <c r="AV158" s="0" t="n">
        <f aca="false">AVERAGE(V153:V163)</f>
        <v>3.36817253986743</v>
      </c>
      <c r="AW158" s="0" t="n">
        <f aca="false">AVERAGE(W153:W163)</f>
        <v>0.907970095178118</v>
      </c>
      <c r="AX158" s="0" t="n">
        <f aca="false">AVERAGE(X153:X163)</f>
        <v>-0.352665068685589</v>
      </c>
      <c r="AY158" s="0" t="n">
        <f aca="false">AVERAGE(Y153:Y163)</f>
        <v>-0.849717362805716</v>
      </c>
      <c r="AZ158" s="0" t="n">
        <f aca="false">AVERAGE(Z153:Z163)</f>
        <v>-0.69332878976503</v>
      </c>
      <c r="BA158" s="0" t="n">
        <f aca="false">AVERAGE(AA153:AA163)</f>
        <v>-0.66348199026995</v>
      </c>
    </row>
    <row r="159" customFormat="false" ht="12.75" hidden="false" customHeight="false" outlineLevel="0" collapsed="false">
      <c r="A159" s="0" t="s">
        <v>181</v>
      </c>
      <c r="B159" s="0" t="n">
        <v>-0.240234</v>
      </c>
      <c r="C159" s="0" t="n">
        <v>0.15332</v>
      </c>
      <c r="D159" s="0" t="n">
        <v>0.595215</v>
      </c>
      <c r="E159" s="0" t="n">
        <v>1.169434</v>
      </c>
      <c r="F159" s="0" t="n">
        <v>2.219727</v>
      </c>
      <c r="G159" s="0" t="n">
        <v>3.230469</v>
      </c>
      <c r="H159" s="0" t="n">
        <v>6.436035</v>
      </c>
      <c r="I159" s="0" t="n">
        <v>6.782227</v>
      </c>
      <c r="J159" s="0" t="n">
        <v>6.525879</v>
      </c>
      <c r="K159" s="0" t="n">
        <v>6.70459</v>
      </c>
      <c r="L159" s="0" t="n">
        <v>6.757324</v>
      </c>
      <c r="M159" s="0" t="n">
        <v>6.710449</v>
      </c>
      <c r="N159" s="0" t="n">
        <v>26.7</v>
      </c>
      <c r="O159" s="0" t="n">
        <v>55.86</v>
      </c>
      <c r="P159" s="0" t="n">
        <f aca="false">(((0.194*(N159)+1.7015)-(B159))/((0.194*(N159)+1.7015)-(0.064*(N159)-2.0609)))*(O159)</f>
        <v>54.9961137556336</v>
      </c>
      <c r="Q159" s="0" t="n">
        <f aca="false">(((0.1977*(N159)+1.1648)-(C159))/((0.1977*(N159)+1.1648)-(0.0625*(N159)-2.4843)))*(O159)</f>
        <v>48.4042174477265</v>
      </c>
      <c r="R159" s="0" t="n">
        <f aca="false">(((0.1889*(N159)+1.2516)-(D159))/((0.1889*(N159)+1.2516)-(0.0658*(N159)-2.315)))*(O159)</f>
        <v>46.459309492994</v>
      </c>
      <c r="S159" s="0" t="n">
        <f aca="false">(((0.1873*(N159)+1.5382)-(E159))/((0.1873*(N159)+1.5382)-(0.06*(N159)-2.2513)))*(O159)</f>
        <v>41.7269050262854</v>
      </c>
      <c r="T159" s="0" t="n">
        <f aca="false">(((0.2036*(N159)+1.6124)-(F159))/((0.2036*(N159)+1.6124)-(0.0705*(N159)-2.1738)))*(O159)</f>
        <v>36.7489754018068</v>
      </c>
      <c r="U159" s="0" t="n">
        <f aca="false">(((0.1989*(N159)+1.3186)-(G159))/((0.1989*(N159)+1.3186)-(0.066*(N159)-2.3887)))*(O159)</f>
        <v>26.1661872010122</v>
      </c>
      <c r="V159" s="0" t="n">
        <f aca="false">(((0.2032*(N159)+1.4275)-(H159))/((0.2032*(N159)+1.4275)-(0.0688*(N159)-2.3002)))*(O159)</f>
        <v>3.18312470442225</v>
      </c>
      <c r="W159" s="0" t="n">
        <f aca="false">(((0.2087*(N159)+1.3252)-(I159))/((0.2087*(N159)+1.3252)-(0.0688*(N159)-2.3857)))*(O159)</f>
        <v>0.864677988727179</v>
      </c>
      <c r="X159" s="0" t="n">
        <f aca="false">(((0.1997*(N159)+1.1468)-(J159))/((0.1997*(N159)+1.1468)-(0.0604*(N159)-2.3464)))*(O159)</f>
        <v>-0.364698494698799</v>
      </c>
      <c r="Y159" s="0" t="n">
        <f aca="false">(((0.199*(N159)+1.2782)-(K159))/((0.199*(N159)+1.2782)-(0.0699*(N159)-2.5167)))*(O159)</f>
        <v>-0.872317150128348</v>
      </c>
      <c r="Z159" s="0" t="n">
        <f aca="false">(((0.192*(N159)+1.5378)-(L159))/((0.192*(N159)+1.5378)-(0.073*(N159)-2.5946)))*(O159)</f>
        <v>-0.711644341081026</v>
      </c>
      <c r="AA159" s="0" t="n">
        <f aca="false">(((0.1992*(N159)+1.3041)-(M159))/((0.1992*(N159)+1.3041)-(0.0588*(N159)-2.156)))*(O159)</f>
        <v>-0.679646866737508</v>
      </c>
      <c r="AB159" s="1" t="n">
        <v>8.73842592592593E-005</v>
      </c>
      <c r="AC159" s="0" t="n">
        <v>29.170486</v>
      </c>
      <c r="AD159" s="0" t="n">
        <v>-0.006672</v>
      </c>
      <c r="AE159" s="0" t="n">
        <v>0.006636</v>
      </c>
      <c r="AG159" s="0" t="n">
        <f aca="false">(AD159-$AF$100)^2</f>
        <v>0.000783205806022482</v>
      </c>
      <c r="AP159" s="0" t="n">
        <f aca="false">AVERAGE(P154:P164)</f>
        <v>55.0087997325538</v>
      </c>
      <c r="AQ159" s="0" t="n">
        <f aca="false">AVERAGE(Q154:Q164)</f>
        <v>48.5722780425993</v>
      </c>
      <c r="AR159" s="0" t="n">
        <f aca="false">AVERAGE(R154:R164)</f>
        <v>46.0526419275879</v>
      </c>
      <c r="AS159" s="0" t="n">
        <f aca="false">AVERAGE(S154:S164)</f>
        <v>41.1691379899285</v>
      </c>
      <c r="AT159" s="0" t="n">
        <f aca="false">AVERAGE(T154:T164)</f>
        <v>36.1550913723081</v>
      </c>
      <c r="AU159" s="0" t="n">
        <f aca="false">AVERAGE(U154:U164)</f>
        <v>26.0701593807427</v>
      </c>
      <c r="AV159" s="0" t="n">
        <f aca="false">AVERAGE(V154:V164)</f>
        <v>2.96113254756146</v>
      </c>
      <c r="AW159" s="0" t="n">
        <f aca="false">AVERAGE(W154:W164)</f>
        <v>0.823055369935215</v>
      </c>
      <c r="AX159" s="0" t="n">
        <f aca="false">AVERAGE(X154:X164)</f>
        <v>-0.377074103442244</v>
      </c>
      <c r="AY159" s="0" t="n">
        <f aca="false">AVERAGE(Y154:Y164)</f>
        <v>-0.855538233281536</v>
      </c>
      <c r="AZ159" s="0" t="n">
        <f aca="false">AVERAGE(Z154:Z164)</f>
        <v>-0.695363619449621</v>
      </c>
      <c r="BA159" s="0" t="n">
        <f aca="false">AVERAGE(AA154:AA164)</f>
        <v>-0.664857769401913</v>
      </c>
    </row>
    <row r="160" customFormat="false" ht="12.75" hidden="false" customHeight="false" outlineLevel="0" collapsed="false">
      <c r="A160" s="0" t="s">
        <v>182</v>
      </c>
      <c r="B160" s="0" t="n">
        <v>-0.28125</v>
      </c>
      <c r="C160" s="0" t="n">
        <v>0.186523</v>
      </c>
      <c r="D160" s="0" t="n">
        <v>0.626953</v>
      </c>
      <c r="E160" s="0" t="n">
        <v>1.34375</v>
      </c>
      <c r="F160" s="0" t="n">
        <v>2.288086</v>
      </c>
      <c r="G160" s="0" t="n">
        <v>3.214844</v>
      </c>
      <c r="H160" s="0" t="n">
        <v>6.51416</v>
      </c>
      <c r="I160" s="0" t="n">
        <v>6.811035</v>
      </c>
      <c r="J160" s="0" t="n">
        <v>6.540527</v>
      </c>
      <c r="K160" s="0" t="n">
        <v>6.70166</v>
      </c>
      <c r="L160" s="0" t="n">
        <v>6.754395</v>
      </c>
      <c r="M160" s="0" t="n">
        <v>6.711914</v>
      </c>
      <c r="N160" s="0" t="n">
        <v>26.7</v>
      </c>
      <c r="O160" s="0" t="n">
        <v>55.86</v>
      </c>
      <c r="P160" s="0" t="n">
        <f aca="false">(((0.194*(N160)+1.7015)-(B160))/((0.194*(N160)+1.7015)-(0.064*(N160)-2.0609)))*(O160)</f>
        <v>55.3128602040534</v>
      </c>
      <c r="Q160" s="0" t="n">
        <f aca="false">(((0.1977*(N160)+1.1648)-(C160))/((0.1977*(N160)+1.1648)-(0.0625*(N160)-2.4843)))*(O160)</f>
        <v>48.1487091255748</v>
      </c>
      <c r="R160" s="0" t="n">
        <f aca="false">(((0.1889*(N160)+1.2516)-(D160))/((0.1889*(N160)+1.2516)-(0.0658*(N160)-2.315)))*(O160)</f>
        <v>46.2006214781925</v>
      </c>
      <c r="S160" s="0" t="n">
        <f aca="false">(((0.1873*(N160)+1.5382)-(E160))/((0.1873*(N160)+1.5382)-(0.06*(N160)-2.2513)))*(O160)</f>
        <v>40.3723228919886</v>
      </c>
      <c r="T160" s="0" t="n">
        <f aca="false">(((0.2036*(N160)+1.6124)-(F160))/((0.2036*(N160)+1.6124)-(0.0705*(N160)-2.1738)))*(O160)</f>
        <v>36.2287370711324</v>
      </c>
      <c r="U160" s="0" t="n">
        <f aca="false">(((0.1989*(N160)+1.3186)-(G160))/((0.1989*(N160)+1.3186)-(0.066*(N160)-2.3887)))*(O160)</f>
        <v>26.2864800592084</v>
      </c>
      <c r="V160" s="0" t="n">
        <f aca="false">(((0.2032*(N160)+1.4275)-(H160))/((0.2032*(N160)+1.4275)-(0.0688*(N160)-2.3002)))*(O160)</f>
        <v>2.58663001730411</v>
      </c>
      <c r="W160" s="0" t="n">
        <f aca="false">(((0.2087*(N160)+1.3252)-(I160))/((0.2087*(N160)+1.3252)-(0.0688*(N160)-2.3857)))*(O160)</f>
        <v>0.648566630361935</v>
      </c>
      <c r="X160" s="0" t="n">
        <f aca="false">(((0.1997*(N160)+1.1468)-(J160))/((0.1997*(N160)+1.1468)-(0.0604*(N160)-2.3464)))*(O160)</f>
        <v>-0.478145447285348</v>
      </c>
      <c r="Y160" s="0" t="n">
        <f aca="false">(((0.199*(N160)+1.2782)-(K160))/((0.199*(N160)+1.2782)-(0.0699*(N160)-2.5167)))*(O160)</f>
        <v>-0.849716661580507</v>
      </c>
      <c r="Z160" s="0" t="n">
        <f aca="false">(((0.192*(N160)+1.5378)-(L160))/((0.192*(N160)+1.5378)-(0.073*(N160)-2.5946)))*(O160)</f>
        <v>-0.689261214550526</v>
      </c>
      <c r="AA160" s="0" t="n">
        <f aca="false">(((0.1992*(N160)+1.3041)-(M160))/((0.1992*(N160)+1.3041)-(0.0588*(N160)-2.156)))*(O160)</f>
        <v>-0.690998981797203</v>
      </c>
      <c r="AB160" s="1" t="n">
        <v>8.7962962962963E-005</v>
      </c>
      <c r="AC160" s="0" t="n">
        <v>39.776031</v>
      </c>
      <c r="AD160" s="0" t="n">
        <v>-0.003578</v>
      </c>
      <c r="AE160" s="0" t="n">
        <v>0.004571</v>
      </c>
      <c r="AG160" s="0" t="n">
        <f aca="false">(AD160-$AF$100)^2</f>
        <v>0.000965954861351823</v>
      </c>
      <c r="AP160" s="0" t="n">
        <f aca="false">AVERAGE(P155:P165)</f>
        <v>55.3646220788916</v>
      </c>
      <c r="AQ160" s="0" t="n">
        <f aca="false">AVERAGE(Q155:Q165)</f>
        <v>48.6556262532195</v>
      </c>
      <c r="AR160" s="0" t="n">
        <f aca="false">AVERAGE(R155:R165)</f>
        <v>46.3163982173601</v>
      </c>
      <c r="AS160" s="0" t="n">
        <f aca="false">AVERAGE(S155:S165)</f>
        <v>41.3761030697015</v>
      </c>
      <c r="AT160" s="0" t="n">
        <f aca="false">AVERAGE(T155:T165)</f>
        <v>36.448655759678</v>
      </c>
      <c r="AU160" s="0" t="n">
        <f aca="false">AVERAGE(U155:U165)</f>
        <v>25.7089385620368</v>
      </c>
      <c r="AV160" s="0" t="n">
        <f aca="false">AVERAGE(V155:V165)</f>
        <v>2.64593972264215</v>
      </c>
      <c r="AW160" s="0" t="n">
        <f aca="false">AVERAGE(W155:W165)</f>
        <v>0.744134569134615</v>
      </c>
      <c r="AX160" s="0" t="n">
        <f aca="false">AVERAGE(X155:X165)</f>
        <v>-0.387731757737603</v>
      </c>
      <c r="AY160" s="0" t="n">
        <f aca="false">AVERAGE(Y155:Y165)</f>
        <v>-0.868891664973024</v>
      </c>
      <c r="AZ160" s="0" t="n">
        <f aca="false">AVERAGE(Z155:Z165)</f>
        <v>-0.697059426639818</v>
      </c>
      <c r="BA160" s="0" t="n">
        <f aca="false">AVERAGE(AA155:AA165)</f>
        <v>-0.668297569453819</v>
      </c>
    </row>
    <row r="161" customFormat="false" ht="12.75" hidden="false" customHeight="false" outlineLevel="0" collapsed="false">
      <c r="A161" s="0" t="s">
        <v>183</v>
      </c>
      <c r="B161" s="0" t="n">
        <v>-0.346191</v>
      </c>
      <c r="C161" s="0" t="n">
        <v>0.061035</v>
      </c>
      <c r="D161" s="0" t="n">
        <v>0.399414</v>
      </c>
      <c r="E161" s="0" t="n">
        <v>1.211914</v>
      </c>
      <c r="F161" s="0" t="n">
        <v>2.374512</v>
      </c>
      <c r="G161" s="0" t="n">
        <v>3.505371</v>
      </c>
      <c r="H161" s="0" t="n">
        <v>6.616699</v>
      </c>
      <c r="I161" s="0" t="n">
        <v>6.791016</v>
      </c>
      <c r="J161" s="0" t="n">
        <v>6.522949</v>
      </c>
      <c r="K161" s="0" t="n">
        <v>6.70752</v>
      </c>
      <c r="L161" s="0" t="n">
        <v>6.753906</v>
      </c>
      <c r="M161" s="0" t="n">
        <v>6.708496</v>
      </c>
      <c r="N161" s="0" t="n">
        <v>26.7</v>
      </c>
      <c r="O161" s="0" t="n">
        <v>55.86</v>
      </c>
      <c r="P161" s="0" t="n">
        <f aca="false">(((0.194*(N161)+1.7015)-(B161))/((0.194*(N161)+1.7015)-(0.064*(N161)-2.0609)))*(O161)</f>
        <v>55.814367691542</v>
      </c>
      <c r="Q161" s="0" t="n">
        <f aca="false">(((0.1977*(N161)+1.1648)-(C161))/((0.1977*(N161)+1.1648)-(0.0625*(N161)-2.4843)))*(O161)</f>
        <v>49.1143817554629</v>
      </c>
      <c r="R161" s="0" t="n">
        <f aca="false">(((0.1889*(N161)+1.2516)-(D161))/((0.1889*(N161)+1.2516)-(0.0658*(N161)-2.315)))*(O161)</f>
        <v>48.0552314788199</v>
      </c>
      <c r="S161" s="0" t="n">
        <f aca="false">(((0.1873*(N161)+1.5382)-(E161))/((0.1873*(N161)+1.5382)-(0.06*(N161)-2.2513)))*(O161)</f>
        <v>41.3967996483228</v>
      </c>
      <c r="T161" s="0" t="n">
        <f aca="false">(((0.2036*(N161)+1.6124)-(F161))/((0.2036*(N161)+1.6124)-(0.0705*(N161)-2.1738)))*(O161)</f>
        <v>35.5710019087271</v>
      </c>
      <c r="U161" s="0" t="n">
        <f aca="false">(((0.1989*(N161)+1.3186)-(G161))/((0.1989*(N161)+1.3186)-(0.066*(N161)-2.3887)))*(O161)</f>
        <v>24.0497873735654</v>
      </c>
      <c r="V161" s="0" t="n">
        <f aca="false">(((0.2032*(N161)+1.4275)-(H161))/((0.2032*(N161)+1.4275)-(0.0688*(N161)-2.3002)))*(O161)</f>
        <v>1.80373121765731</v>
      </c>
      <c r="W161" s="0" t="n">
        <f aca="false">(((0.2087*(N161)+1.3252)-(I161))/((0.2087*(N161)+1.3252)-(0.0688*(N161)-2.3857)))*(O161)</f>
        <v>0.798744819861859</v>
      </c>
      <c r="X161" s="0" t="n">
        <f aca="false">(((0.1997*(N161)+1.1468)-(J161))/((0.1997*(N161)+1.1468)-(0.0604*(N161)-2.3464)))*(O161)</f>
        <v>-0.342006006230845</v>
      </c>
      <c r="Y161" s="0" t="n">
        <f aca="false">(((0.199*(N161)+1.2782)-(K161))/((0.199*(N161)+1.2782)-(0.0699*(N161)-2.5167)))*(O161)</f>
        <v>-0.894917638676197</v>
      </c>
      <c r="Z161" s="0" t="n">
        <f aca="false">(((0.192*(N161)+1.5378)-(L161))/((0.192*(N161)+1.5378)-(0.073*(N161)-2.5946)))*(O161)</f>
        <v>-0.685524325211702</v>
      </c>
      <c r="AA161" s="0" t="n">
        <f aca="false">(((0.1992*(N161)+1.3041)-(M161))/((0.1992*(N161)+1.3041)-(0.0588*(N161)-2.156)))*(O161)</f>
        <v>-0.664513296285925</v>
      </c>
      <c r="AB161" s="1" t="n">
        <v>8.85416666666667E-005</v>
      </c>
      <c r="AC161" s="0" t="n">
        <v>50.002808</v>
      </c>
      <c r="AD161" s="0" t="n">
        <v>-0.006672</v>
      </c>
      <c r="AE161" s="0" t="n">
        <v>-0.001622</v>
      </c>
      <c r="AG161" s="0" t="n">
        <f aca="false">(AD161-$AF$100)^2</f>
        <v>0.000783205806022482</v>
      </c>
      <c r="AP161" s="0" t="n">
        <f aca="false">AVERAGE(P156:P166)</f>
        <v>55.7965448417317</v>
      </c>
      <c r="AQ161" s="0" t="n">
        <f aca="false">AVERAGE(Q156:Q166)</f>
        <v>48.7502467354988</v>
      </c>
      <c r="AR161" s="0" t="n">
        <f aca="false">AVERAGE(R156:R166)</f>
        <v>46.6651777836703</v>
      </c>
      <c r="AS161" s="0" t="n">
        <f aca="false">AVERAGE(S156:S166)</f>
        <v>41.5195987358944</v>
      </c>
      <c r="AT161" s="0" t="n">
        <f aca="false">AVERAGE(T156:T166)</f>
        <v>36.8479574570964</v>
      </c>
      <c r="AU161" s="0" t="n">
        <f aca="false">AVERAGE(U156:U166)</f>
        <v>25.0049515113009</v>
      </c>
      <c r="AV161" s="0" t="n">
        <f aca="false">AVERAGE(V156:V166)</f>
        <v>2.18263921907583</v>
      </c>
      <c r="AW161" s="0" t="n">
        <f aca="false">AVERAGE(W156:W166)</f>
        <v>0.684527449094737</v>
      </c>
      <c r="AX161" s="0" t="n">
        <f aca="false">AVERAGE(X156:X166)</f>
        <v>-0.410422133966481</v>
      </c>
      <c r="AY161" s="0" t="n">
        <f aca="false">AVERAGE(Y156:Y166)</f>
        <v>-0.875055434576982</v>
      </c>
      <c r="AZ161" s="0" t="n">
        <f aca="false">AVERAGE(Z156:Z166)</f>
        <v>-0.700790758232832</v>
      </c>
      <c r="BA161" s="0" t="n">
        <f aca="false">AVERAGE(AA156:AA166)</f>
        <v>-0.671737369505726</v>
      </c>
    </row>
    <row r="162" customFormat="false" ht="12.75" hidden="false" customHeight="false" outlineLevel="0" collapsed="false">
      <c r="A162" s="0" t="s">
        <v>184</v>
      </c>
      <c r="B162" s="0" t="n">
        <v>-0.412109</v>
      </c>
      <c r="C162" s="0" t="n">
        <v>0.071289</v>
      </c>
      <c r="D162" s="0" t="n">
        <v>0.666016</v>
      </c>
      <c r="E162" s="0" t="n">
        <v>1.151855</v>
      </c>
      <c r="F162" s="0" t="n">
        <v>2.294434</v>
      </c>
      <c r="G162" s="0" t="n">
        <v>3.358887</v>
      </c>
      <c r="H162" s="0" t="n">
        <v>6.634766</v>
      </c>
      <c r="I162" s="0" t="n">
        <v>6.834473</v>
      </c>
      <c r="J162" s="0" t="n">
        <v>6.538086</v>
      </c>
      <c r="K162" s="0" t="n">
        <v>6.708496</v>
      </c>
      <c r="L162" s="0" t="n">
        <v>6.753906</v>
      </c>
      <c r="M162" s="0" t="n">
        <v>6.710938</v>
      </c>
      <c r="N162" s="0" t="n">
        <v>26.7</v>
      </c>
      <c r="O162" s="0" t="n">
        <v>55.86</v>
      </c>
      <c r="P162" s="0" t="n">
        <f aca="false">(((0.194*(N162)+1.7015)-(B162))/((0.194*(N162)+1.7015)-(0.064*(N162)-2.0609)))*(O162)</f>
        <v>56.3234200707828</v>
      </c>
      <c r="Q162" s="0" t="n">
        <f aca="false">(((0.1977*(N162)+1.1648)-(C162))/((0.1977*(N162)+1.1648)-(0.0625*(N162)-2.4843)))*(O162)</f>
        <v>49.0354737551213</v>
      </c>
      <c r="R162" s="0" t="n">
        <f aca="false">(((0.1889*(N162)+1.2516)-(D162))/((0.1889*(N162)+1.2516)-(0.0658*(N162)-2.315)))*(O162)</f>
        <v>45.8822293324306</v>
      </c>
      <c r="S162" s="0" t="n">
        <f aca="false">(((0.1873*(N162)+1.5382)-(E162))/((0.1873*(N162)+1.5382)-(0.06*(N162)-2.2513)))*(O162)</f>
        <v>41.8635086618598</v>
      </c>
      <c r="T162" s="0" t="n">
        <f aca="false">(((0.2036*(N162)+1.6124)-(F162))/((0.2036*(N162)+1.6124)-(0.0705*(N162)-2.1738)))*(O162)</f>
        <v>36.1804263450668</v>
      </c>
      <c r="U162" s="0" t="n">
        <f aca="false">(((0.1989*(N162)+1.3186)-(G162))/((0.1989*(N162)+1.3186)-(0.066*(N162)-2.3887)))*(O162)</f>
        <v>25.1775300321263</v>
      </c>
      <c r="V162" s="0" t="n">
        <f aca="false">(((0.2032*(N162)+1.4275)-(H162))/((0.2032*(N162)+1.4275)-(0.0688*(N162)-2.3002)))*(O162)</f>
        <v>1.66578728790161</v>
      </c>
      <c r="W162" s="0" t="n">
        <f aca="false">(((0.2087*(N162)+1.3252)-(I162))/((0.2087*(N162)+1.3252)-(0.0688*(N162)-2.3857)))*(O162)</f>
        <v>0.472739845532567</v>
      </c>
      <c r="X162" s="0" t="n">
        <f aca="false">(((0.1997*(N162)+1.1468)-(J162))/((0.1997*(N162)+1.1468)-(0.0604*(N162)-2.3464)))*(O162)</f>
        <v>-0.459240203479793</v>
      </c>
      <c r="Y162" s="0" t="n">
        <f aca="false">(((0.199*(N162)+1.2782)-(K162))/((0.199*(N162)+1.2782)-(0.0699*(N162)-2.5167)))*(O162)</f>
        <v>-0.902445992540603</v>
      </c>
      <c r="Z162" s="0" t="n">
        <f aca="false">(((0.192*(N162)+1.5378)-(L162))/((0.192*(N162)+1.5378)-(0.073*(N162)-2.5946)))*(O162)</f>
        <v>-0.685524325211702</v>
      </c>
      <c r="AA162" s="0" t="n">
        <f aca="false">(((0.1992*(N162)+1.3041)-(M162))/((0.1992*(N162)+1.3041)-(0.0588*(N162)-2.156)))*(O162)</f>
        <v>-0.683436071013405</v>
      </c>
      <c r="AB162" s="1" t="n">
        <v>8.91203703703704E-005</v>
      </c>
      <c r="AC162" s="0" t="n">
        <v>58.714508</v>
      </c>
      <c r="AD162" s="0" t="n">
        <v>-0.019047</v>
      </c>
      <c r="AE162" s="0" t="n">
        <v>-0.006267</v>
      </c>
      <c r="AG162" s="0" t="n">
        <f aca="false">(AD162-$AF$100)^2</f>
        <v>0.000243697525333859</v>
      </c>
      <c r="AP162" s="0" t="n">
        <f aca="false">AVERAGE(P157:P167)</f>
        <v>56.1996731749435</v>
      </c>
      <c r="AQ162" s="0" t="n">
        <f aca="false">AVERAGE(Q157:Q167)</f>
        <v>48.768009675342</v>
      </c>
      <c r="AR162" s="0" t="n">
        <f aca="false">AVERAGE(R157:R167)</f>
        <v>46.8211154151501</v>
      </c>
      <c r="AS162" s="0" t="n">
        <f aca="false">AVERAGE(S157:S167)</f>
        <v>41.6244613067171</v>
      </c>
      <c r="AT162" s="0" t="n">
        <f aca="false">AVERAGE(T157:T167)</f>
        <v>37.0867955635687</v>
      </c>
      <c r="AU162" s="0" t="n">
        <f aca="false">AVERAGE(U157:U167)</f>
        <v>24.4243340163881</v>
      </c>
      <c r="AV162" s="0" t="n">
        <f aca="false">AVERAGE(V157:V167)</f>
        <v>1.93421284704214</v>
      </c>
      <c r="AW162" s="0" t="n">
        <f aca="false">AVERAGE(W157:W167)</f>
        <v>0.597948010054627</v>
      </c>
      <c r="AX162" s="0" t="n">
        <f aca="false">AVERAGE(X157:X167)</f>
        <v>-0.420392606482605</v>
      </c>
      <c r="AY162" s="0" t="n">
        <f aca="false">AVERAGE(Y157:Y167)</f>
        <v>-0.889435459977252</v>
      </c>
      <c r="AZ162" s="0" t="n">
        <f aca="false">AVERAGE(Z157:Z167)</f>
        <v>-0.708931466407649</v>
      </c>
      <c r="BA162" s="0" t="n">
        <f aca="false">AVERAGE(AA157:AA167)</f>
        <v>-0.675865411345614</v>
      </c>
    </row>
    <row r="163" customFormat="false" ht="12.75" hidden="false" customHeight="false" outlineLevel="0" collapsed="false">
      <c r="A163" s="0" t="s">
        <v>185</v>
      </c>
      <c r="B163" s="0" t="n">
        <v>-0.455078</v>
      </c>
      <c r="C163" s="0" t="n">
        <v>0.105957</v>
      </c>
      <c r="D163" s="0" t="n">
        <v>0.427246</v>
      </c>
      <c r="E163" s="0" t="n">
        <v>1.32666</v>
      </c>
      <c r="F163" s="0" t="n">
        <v>2.347168</v>
      </c>
      <c r="G163" s="0" t="n">
        <v>3.419922</v>
      </c>
      <c r="H163" s="0" t="n">
        <v>6.673828</v>
      </c>
      <c r="I163" s="0" t="n">
        <v>6.838379</v>
      </c>
      <c r="J163" s="0" t="n">
        <v>6.53418</v>
      </c>
      <c r="K163" s="0" t="n">
        <v>6.708008</v>
      </c>
      <c r="L163" s="0" t="n">
        <v>6.755371</v>
      </c>
      <c r="M163" s="0" t="n">
        <v>6.706055</v>
      </c>
      <c r="N163" s="0" t="n">
        <v>26.7</v>
      </c>
      <c r="O163" s="0" t="n">
        <v>55.86</v>
      </c>
      <c r="P163" s="0" t="n">
        <f aca="false">(((0.194*(N163)+1.7015)-(B163))/((0.194*(N163)+1.7015)-(0.064*(N163)-2.0609)))*(O163)</f>
        <v>56.6552485801974</v>
      </c>
      <c r="Q163" s="0" t="n">
        <f aca="false">(((0.1977*(N163)+1.1648)-(C163))/((0.1977*(N163)+1.1648)-(0.0625*(N163)-2.4843)))*(O163)</f>
        <v>48.7686917621581</v>
      </c>
      <c r="R163" s="0" t="n">
        <f aca="false">(((0.1889*(N163)+1.2516)-(D163))/((0.1889*(N163)+1.2516)-(0.0658*(N163)-2.315)))*(O163)</f>
        <v>47.8283802333742</v>
      </c>
      <c r="S163" s="0" t="n">
        <f aca="false">(((0.1873*(N163)+1.5382)-(E163))/((0.1873*(N163)+1.5382)-(0.06*(N163)-2.2513)))*(O163)</f>
        <v>40.5051265857123</v>
      </c>
      <c r="T163" s="0" t="n">
        <f aca="false">(((0.2036*(N163)+1.6124)-(F163))/((0.2036*(N163)+1.6124)-(0.0705*(N163)-2.1738)))*(O163)</f>
        <v>35.779100285151</v>
      </c>
      <c r="U163" s="0" t="n">
        <f aca="false">(((0.1989*(N163)+1.3186)-(G163))/((0.1989*(N163)+1.3186)-(0.066*(N163)-2.3887)))*(O163)</f>
        <v>24.707637257726</v>
      </c>
      <c r="V163" s="0" t="n">
        <f aca="false">(((0.2032*(N163)+1.4275)-(H163))/((0.2032*(N163)+1.4275)-(0.0688*(N163)-2.3002)))*(O163)</f>
        <v>1.36754376190854</v>
      </c>
      <c r="W163" s="0" t="n">
        <f aca="false">(((0.2087*(N163)+1.3252)-(I163))/((0.2087*(N163)+1.3252)-(0.0688*(N163)-2.3857)))*(O163)</f>
        <v>0.443437881988601</v>
      </c>
      <c r="X163" s="0" t="n">
        <f aca="false">(((0.1997*(N163)+1.1468)-(J163))/((0.1997*(N163)+1.1468)-(0.0604*(N163)-2.3464)))*(O163)</f>
        <v>-0.428988715440263</v>
      </c>
      <c r="Y163" s="0" t="n">
        <f aca="false">(((0.199*(N163)+1.2782)-(K163))/((0.199*(N163)+1.2782)-(0.0699*(N163)-2.5167)))*(O163)</f>
        <v>-0.898681815608403</v>
      </c>
      <c r="Z163" s="0" t="n">
        <f aca="false">(((0.192*(N163)+1.5378)-(L163))/((0.192*(N163)+1.5378)-(0.073*(N163)-2.5946)))*(O163)</f>
        <v>-0.6967197094272</v>
      </c>
      <c r="AA163" s="0" t="n">
        <f aca="false">(((0.1992*(N163)+1.3041)-(M163))/((0.1992*(N163)+1.3041)-(0.0588*(N163)-2.156)))*(O163)</f>
        <v>-0.645598270442438</v>
      </c>
      <c r="AB163" s="1" t="n">
        <v>8.96990740740741E-005</v>
      </c>
      <c r="AC163" s="0" t="n">
        <v>63.638519</v>
      </c>
      <c r="AD163" s="0" t="n">
        <v>-0.028844</v>
      </c>
      <c r="AE163" s="0" t="n">
        <v>0.001474</v>
      </c>
      <c r="AG163" s="0" t="n">
        <f aca="false">(AD163-$AF$100)^2</f>
        <v>3.380043754344E-005</v>
      </c>
      <c r="AP163" s="0" t="n">
        <f aca="false">AVERAGE(P158:P168)</f>
        <v>56.552067429123</v>
      </c>
      <c r="AQ163" s="0" t="n">
        <f aca="false">AVERAGE(Q158:Q168)</f>
        <v>48.8424760662526</v>
      </c>
      <c r="AR163" s="0" t="n">
        <f aca="false">AVERAGE(R158:R168)</f>
        <v>47.3001452023537</v>
      </c>
      <c r="AS163" s="0" t="n">
        <f aca="false">AVERAGE(S158:S168)</f>
        <v>41.7558839098443</v>
      </c>
      <c r="AT163" s="0" t="n">
        <f aca="false">AVERAGE(T158:T168)</f>
        <v>37.0790253601482</v>
      </c>
      <c r="AU163" s="0" t="n">
        <f aca="false">AVERAGE(U158:U168)</f>
        <v>23.6789970174043</v>
      </c>
      <c r="AV163" s="0" t="n">
        <f aca="false">AVERAGE(V158:V168)</f>
        <v>1.7376408210047</v>
      </c>
      <c r="AW163" s="0" t="n">
        <f aca="false">AVERAGE(W158:W168)</f>
        <v>0.544335496437303</v>
      </c>
      <c r="AX163" s="0" t="n">
        <f aca="false">AVERAGE(X158:X168)</f>
        <v>-0.442050801883248</v>
      </c>
      <c r="AY163" s="0" t="n">
        <f aca="false">AVERAGE(Y158:Y168)</f>
        <v>-0.902104495862886</v>
      </c>
      <c r="AZ163" s="0" t="n">
        <f aca="false">AVERAGE(Z158:Z168)</f>
        <v>-0.712323775506269</v>
      </c>
      <c r="BA163" s="0" t="n">
        <f aca="false">AVERAGE(AA158:AA168)</f>
        <v>-0.679993453185502</v>
      </c>
    </row>
    <row r="164" customFormat="false" ht="12.75" hidden="false" customHeight="false" outlineLevel="0" collapsed="false">
      <c r="A164" s="0" t="s">
        <v>186</v>
      </c>
      <c r="B164" s="0" t="n">
        <v>-0.53418</v>
      </c>
      <c r="C164" s="0" t="n">
        <v>0.131348</v>
      </c>
      <c r="D164" s="0" t="n">
        <v>0.394531</v>
      </c>
      <c r="E164" s="0" t="n">
        <v>0.870117</v>
      </c>
      <c r="F164" s="0" t="n">
        <v>2.129395</v>
      </c>
      <c r="G164" s="0" t="n">
        <v>3.824707</v>
      </c>
      <c r="H164" s="0" t="n">
        <v>6.704102</v>
      </c>
      <c r="I164" s="0" t="n">
        <v>6.830078</v>
      </c>
      <c r="J164" s="0" t="n">
        <v>6.538086</v>
      </c>
      <c r="K164" s="0" t="n">
        <v>6.705078</v>
      </c>
      <c r="L164" s="0" t="n">
        <v>6.755859</v>
      </c>
      <c r="M164" s="0" t="n">
        <v>6.708008</v>
      </c>
      <c r="N164" s="0" t="n">
        <v>26.7</v>
      </c>
      <c r="O164" s="0" t="n">
        <v>55.86</v>
      </c>
      <c r="P164" s="0" t="n">
        <f aca="false">(((0.194*(N164)+1.7015)-(B164))/((0.194*(N164)+1.7015)-(0.064*(N164)-2.0609)))*(O164)</f>
        <v>57.2661145242901</v>
      </c>
      <c r="Q164" s="0" t="n">
        <f aca="false">(((0.1977*(N164)+1.1648)-(C164))/((0.1977*(N164)+1.1648)-(0.0625*(N164)-2.4843)))*(O164)</f>
        <v>48.5732994238828</v>
      </c>
      <c r="R164" s="0" t="n">
        <f aca="false">(((0.1889*(N164)+1.2516)-(D164))/((0.1889*(N164)+1.2516)-(0.0658*(N164)-2.315)))*(O164)</f>
        <v>48.095031515882</v>
      </c>
      <c r="S164" s="0" t="n">
        <f aca="false">(((0.1873*(N164)+1.5382)-(E164))/((0.1873*(N164)+1.5382)-(0.06*(N164)-2.2513)))*(O164)</f>
        <v>44.052850210269</v>
      </c>
      <c r="T164" s="0" t="n">
        <f aca="false">(((0.2036*(N164)+1.6124)-(F164))/((0.2036*(N164)+1.6124)-(0.0705*(N164)-2.1738)))*(O164)</f>
        <v>37.4364367293054</v>
      </c>
      <c r="U164" s="0" t="n">
        <f aca="false">(((0.1989*(N164)+1.3186)-(G164))/((0.1989*(N164)+1.3186)-(0.066*(N164)-2.3887)))*(O164)</f>
        <v>21.5913016030089</v>
      </c>
      <c r="V164" s="0" t="n">
        <f aca="false">(((0.2032*(N164)+1.4275)-(H164))/((0.2032*(N164)+1.4275)-(0.0688*(N164)-2.3002)))*(O164)</f>
        <v>1.13639777588851</v>
      </c>
      <c r="W164" s="0" t="n">
        <f aca="false">(((0.2087*(N164)+1.3252)-(I164))/((0.2087*(N164)+1.3252)-(0.0688*(N164)-2.3857)))*(O164)</f>
        <v>0.505710180856615</v>
      </c>
      <c r="X164" s="0" t="n">
        <f aca="false">(((0.1997*(N164)+1.1468)-(J164))/((0.1997*(N164)+1.1468)-(0.0604*(N164)-2.3464)))*(O164)</f>
        <v>-0.459240203479793</v>
      </c>
      <c r="Y164" s="0" t="n">
        <f aca="false">(((0.199*(N164)+1.2782)-(K164))/((0.199*(N164)+1.2782)-(0.0699*(N164)-2.5167)))*(O164)</f>
        <v>-0.876081327060555</v>
      </c>
      <c r="Z164" s="0" t="n">
        <f aca="false">(((0.192*(N164)+1.5378)-(L164))/((0.192*(N164)+1.5378)-(0.073*(N164)-2.5946)))*(O164)</f>
        <v>-0.700448956865534</v>
      </c>
      <c r="AA164" s="0" t="n">
        <f aca="false">(((0.1992*(N164)+1.3041)-(M164))/((0.1992*(N164)+1.3041)-(0.0588*(N164)-2.156)))*(O164)</f>
        <v>-0.660731840894029</v>
      </c>
      <c r="AB164" s="1" t="n">
        <v>9.02777777777778E-005</v>
      </c>
      <c r="AC164" s="0" t="n">
        <v>61.365906</v>
      </c>
      <c r="AD164" s="0" t="n">
        <v>-0.032454</v>
      </c>
      <c r="AE164" s="0" t="n">
        <v>0.010248</v>
      </c>
      <c r="AG164" s="0" t="n">
        <f aca="false">(AD164-$AF$100)^2</f>
        <v>4.85679778296104E-006</v>
      </c>
      <c r="AP164" s="0" t="n">
        <f aca="false">AVERAGE(P159:P169)</f>
        <v>56.9233158391502</v>
      </c>
      <c r="AQ164" s="0" t="n">
        <f aca="false">AVERAGE(Q159:Q169)</f>
        <v>48.7990939455974</v>
      </c>
      <c r="AR164" s="0" t="n">
        <f aca="false">AVERAGE(R159:R169)</f>
        <v>47.6594169870244</v>
      </c>
      <c r="AS164" s="0" t="n">
        <f aca="false">AVERAGE(S159:S169)</f>
        <v>41.8714391595764</v>
      </c>
      <c r="AT164" s="0" t="n">
        <f aca="false">AVERAGE(T159:T169)</f>
        <v>37.2107749672497</v>
      </c>
      <c r="AU164" s="0" t="n">
        <f aca="false">AVERAGE(U159:U169)</f>
        <v>22.3397138998482</v>
      </c>
      <c r="AV164" s="0" t="n">
        <f aca="false">AVERAGE(V159:V169)</f>
        <v>1.5092101655633</v>
      </c>
      <c r="AW164" s="0" t="n">
        <f aca="false">AVERAGE(W159:W169)</f>
        <v>0.509371050853918</v>
      </c>
      <c r="AX164" s="0" t="n">
        <f aca="false">AVERAGE(X159:X169)</f>
        <v>-0.456145773234163</v>
      </c>
      <c r="AY164" s="0" t="n">
        <f aca="false">AVERAGE(Y159:Y169)</f>
        <v>-0.908609762144561</v>
      </c>
      <c r="AZ164" s="0" t="n">
        <f aca="false">AVERAGE(Z159:Z169)</f>
        <v>-0.7180906315021</v>
      </c>
      <c r="BA164" s="0" t="n">
        <f aca="false">AVERAGE(AA159:AA169)</f>
        <v>-0.68446526369738</v>
      </c>
    </row>
    <row r="165" customFormat="false" ht="12.75" hidden="false" customHeight="false" outlineLevel="0" collapsed="false">
      <c r="A165" s="0" t="s">
        <v>187</v>
      </c>
      <c r="B165" s="0" t="n">
        <v>-0.564453</v>
      </c>
      <c r="C165" s="0" t="n">
        <v>0.115234</v>
      </c>
      <c r="D165" s="0" t="n">
        <v>0.60498</v>
      </c>
      <c r="E165" s="0" t="n">
        <v>1.181152</v>
      </c>
      <c r="F165" s="0" t="n">
        <v>1.911133</v>
      </c>
      <c r="G165" s="0" t="n">
        <v>3.632813</v>
      </c>
      <c r="H165" s="0" t="n">
        <v>6.665039</v>
      </c>
      <c r="I165" s="0" t="n">
        <v>6.853516</v>
      </c>
      <c r="J165" s="0" t="n">
        <v>6.538086</v>
      </c>
      <c r="K165" s="0" t="n">
        <v>6.712402</v>
      </c>
      <c r="L165" s="0" t="n">
        <v>6.756836</v>
      </c>
      <c r="M165" s="0" t="n">
        <v>6.711426</v>
      </c>
      <c r="N165" s="0" t="n">
        <v>26.7</v>
      </c>
      <c r="O165" s="0" t="n">
        <v>55.86</v>
      </c>
      <c r="P165" s="0" t="n">
        <f aca="false">(((0.194*(N165)+1.7015)-(B165))/((0.194*(N165)+1.7015)-(0.064*(N165)-2.0609)))*(O165)</f>
        <v>57.4998980534742</v>
      </c>
      <c r="Q165" s="0" t="n">
        <f aca="false">(((0.1977*(N165)+1.1648)-(C165))/((0.1977*(N165)+1.1648)-(0.0625*(N165)-2.4843)))*(O165)</f>
        <v>48.6973021074702</v>
      </c>
      <c r="R165" s="0" t="n">
        <f aca="false">(((0.1889*(N165)+1.2516)-(D165))/((0.1889*(N165)+1.2516)-(0.0658*(N165)-2.315)))*(O165)</f>
        <v>46.3797175696044</v>
      </c>
      <c r="S165" s="0" t="n">
        <f aca="false">(((0.1873*(N165)+1.5382)-(E165))/((0.1873*(N165)+1.5382)-(0.06*(N165)-2.2513)))*(O165)</f>
        <v>41.6358462970254</v>
      </c>
      <c r="T165" s="0" t="n">
        <f aca="false">(((0.2036*(N165)+1.6124)-(F165))/((0.2036*(N165)+1.6124)-(0.0705*(N165)-2.1738)))*(O165)</f>
        <v>39.0974946518855</v>
      </c>
      <c r="U165" s="0" t="n">
        <f aca="false">(((0.1989*(N165)+1.3186)-(G165))/((0.1989*(N165)+1.3186)-(0.066*(N165)-2.3887)))*(O165)</f>
        <v>23.068644177774</v>
      </c>
      <c r="V165" s="0" t="n">
        <f aca="false">(((0.2032*(N165)+1.4275)-(H165))/((0.2032*(N165)+1.4275)-(0.0688*(N165)-2.3002)))*(O165)</f>
        <v>1.43464893701358</v>
      </c>
      <c r="W165" s="0" t="n">
        <f aca="false">(((0.2087*(N165)+1.3252)-(I165))/((0.2087*(N165)+1.3252)-(0.0688*(N165)-2.3857)))*(O165)</f>
        <v>0.329883396027248</v>
      </c>
      <c r="X165" s="0" t="n">
        <f aca="false">(((0.1997*(N165)+1.1468)-(J165))/((0.1997*(N165)+1.1468)-(0.0604*(N165)-2.3464)))*(O165)</f>
        <v>-0.459240203479793</v>
      </c>
      <c r="Y165" s="0" t="n">
        <f aca="false">(((0.199*(N165)+1.2782)-(K165))/((0.199*(N165)+1.2782)-(0.0699*(N165)-2.5167)))*(O165)</f>
        <v>-0.932574834952851</v>
      </c>
      <c r="Z165" s="0" t="n">
        <f aca="false">(((0.192*(N165)+1.5378)-(L165))/((0.192*(N165)+1.5378)-(0.073*(N165)-2.5946)))*(O165)</f>
        <v>-0.707915093642692</v>
      </c>
      <c r="AA165" s="0" t="n">
        <f aca="false">(((0.1992*(N165)+1.3041)-(M165))/((0.1992*(N165)+1.3041)-(0.0588*(N165)-2.156)))*(O165)</f>
        <v>-0.687217526405307</v>
      </c>
      <c r="AB165" s="1" t="n">
        <v>9.08564814814815E-005</v>
      </c>
      <c r="AC165" s="0" t="n">
        <v>50.760345</v>
      </c>
      <c r="AD165" s="0" t="n">
        <v>-0.034516</v>
      </c>
      <c r="AE165" s="0" t="n">
        <v>0.016442</v>
      </c>
      <c r="AG165" s="0" t="n">
        <f aca="false">(AD165-$AF$100)^2</f>
        <v>2.01113158951564E-008</v>
      </c>
      <c r="AP165" s="0" t="n">
        <f aca="false">AVERAGE(P160:P170)</f>
        <v>57.2266904113996</v>
      </c>
      <c r="AQ165" s="0" t="n">
        <f aca="false">AVERAGE(Q160:Q170)</f>
        <v>48.8530648519431</v>
      </c>
      <c r="AR165" s="0" t="n">
        <f aca="false">AVERAGE(R160:R170)</f>
        <v>47.7929230559034</v>
      </c>
      <c r="AS165" s="0" t="n">
        <f aca="false">AVERAGE(S160:S170)</f>
        <v>41.9200761546586</v>
      </c>
      <c r="AT165" s="0" t="n">
        <f aca="false">AVERAGE(T160:T170)</f>
        <v>37.3705633094611</v>
      </c>
      <c r="AU165" s="0" t="n">
        <f aca="false">AVERAGE(U160:U170)</f>
        <v>21.6401704235511</v>
      </c>
      <c r="AV165" s="0" t="n">
        <f aca="false">AVERAGE(V160:V170)</f>
        <v>1.28484695316657</v>
      </c>
      <c r="AW165" s="0" t="n">
        <f aca="false">AVERAGE(W160:W170)</f>
        <v>0.44743360429005</v>
      </c>
      <c r="AX165" s="0" t="n">
        <f aca="false">AVERAGE(X160:X170)</f>
        <v>-0.471616516302929</v>
      </c>
      <c r="AY165" s="0" t="n">
        <f aca="false">AVERAGE(Y160:Y170)</f>
        <v>-0.918196913228215</v>
      </c>
      <c r="AZ165" s="0" t="n">
        <f aca="false">AVERAGE(Z160:Z170)</f>
        <v>-0.725214272193734</v>
      </c>
      <c r="BA165" s="0" t="n">
        <f aca="false">AVERAGE(AA160:AA170)</f>
        <v>-0.68446526369738</v>
      </c>
    </row>
    <row r="166" customFormat="false" ht="12.75" hidden="false" customHeight="false" outlineLevel="0" collapsed="false">
      <c r="A166" s="0" t="s">
        <v>188</v>
      </c>
      <c r="B166" s="0" t="n">
        <v>-0.616211</v>
      </c>
      <c r="C166" s="0" t="n">
        <v>0.064941</v>
      </c>
      <c r="D166" s="0" t="n">
        <v>0.220215</v>
      </c>
      <c r="E166" s="0" t="n">
        <v>1.253906</v>
      </c>
      <c r="F166" s="0" t="n">
        <v>2.066895</v>
      </c>
      <c r="G166" s="0" t="n">
        <v>3.917969</v>
      </c>
      <c r="H166" s="0" t="n">
        <v>6.697754</v>
      </c>
      <c r="I166" s="0" t="n">
        <v>6.848145</v>
      </c>
      <c r="J166" s="0" t="n">
        <v>6.538086</v>
      </c>
      <c r="K166" s="0" t="n">
        <v>6.70752</v>
      </c>
      <c r="L166" s="0" t="n">
        <v>6.759277</v>
      </c>
      <c r="M166" s="0" t="n">
        <v>6.711914</v>
      </c>
      <c r="N166" s="0" t="n">
        <v>26.7</v>
      </c>
      <c r="O166" s="0" t="n">
        <v>55.86</v>
      </c>
      <c r="P166" s="0" t="n">
        <f aca="false">(((0.194*(N166)+1.7015)-(B166))/((0.194*(N166)+1.7015)-(0.064*(N166)-2.0609)))*(O166)</f>
        <v>57.8995996986203</v>
      </c>
      <c r="Q166" s="0" t="n">
        <f aca="false">(((0.1977*(N166)+1.1648)-(C166))/((0.1977*(N166)+1.1648)-(0.0625*(N166)-2.4843)))*(O166)</f>
        <v>49.0843237635247</v>
      </c>
      <c r="R166" s="0" t="n">
        <f aca="false">(((0.1889*(N166)+1.2516)-(D166))/((0.1889*(N166)+1.2516)-(0.0658*(N166)-2.315)))*(O166)</f>
        <v>49.5158349687818</v>
      </c>
      <c r="S166" s="0" t="n">
        <f aca="false">(((0.1873*(N166)+1.5382)-(E166))/((0.1873*(N166)+1.5382)-(0.06*(N166)-2.2513)))*(O166)</f>
        <v>41.0704864413688</v>
      </c>
      <c r="T166" s="0" t="n">
        <f aca="false">(((0.2036*(N166)+1.6124)-(F166))/((0.2036*(N166)+1.6124)-(0.0705*(N166)-2.1738)))*(O166)</f>
        <v>37.9120858123398</v>
      </c>
      <c r="U166" s="0" t="n">
        <f aca="false">(((0.1989*(N166)+1.3186)-(G166))/((0.1989*(N166)+1.3186)-(0.066*(N166)-2.3887)))*(O166)</f>
        <v>20.8733014403788</v>
      </c>
      <c r="V166" s="0" t="n">
        <f aca="false">(((0.2032*(N166)+1.4275)-(H166))/((0.2032*(N166)+1.4275)-(0.0688*(N166)-2.3002)))*(O166)</f>
        <v>1.18486559379349</v>
      </c>
      <c r="W166" s="0" t="n">
        <f aca="false">(((0.2087*(N166)+1.3252)-(I166))/((0.2087*(N166)+1.3252)-(0.0688*(N166)-2.3857)))*(O166)</f>
        <v>0.370175471345901</v>
      </c>
      <c r="X166" s="0" t="n">
        <f aca="false">(((0.1997*(N166)+1.1468)-(J166))/((0.1997*(N166)+1.1468)-(0.0604*(N166)-2.3464)))*(O166)</f>
        <v>-0.459240203479793</v>
      </c>
      <c r="Y166" s="0" t="n">
        <f aca="false">(((0.199*(N166)+1.2782)-(K166))/((0.199*(N166)+1.2782)-(0.0699*(N166)-2.5167)))*(O166)</f>
        <v>-0.894917638676197</v>
      </c>
      <c r="Z166" s="0" t="n">
        <f aca="false">(((0.192*(N166)+1.5378)-(L166))/((0.192*(N166)+1.5378)-(0.073*(N166)-2.5946)))*(O166)</f>
        <v>-0.726568972734858</v>
      </c>
      <c r="AA166" s="0" t="n">
        <f aca="false">(((0.1992*(N166)+1.3041)-(M166))/((0.1992*(N166)+1.3041)-(0.0588*(N166)-2.156)))*(O166)</f>
        <v>-0.690998981797203</v>
      </c>
      <c r="AB166" s="1" t="n">
        <v>9.14351851851852E-005</v>
      </c>
      <c r="AC166" s="0" t="n">
        <v>37.124649</v>
      </c>
      <c r="AD166" s="0" t="n">
        <v>-0.031422</v>
      </c>
      <c r="AE166" s="0" t="n">
        <v>0.022119</v>
      </c>
      <c r="AG166" s="0" t="n">
        <f aca="false">(AD166-$AF$100)^2</f>
        <v>1.04704946452365E-005</v>
      </c>
      <c r="AP166" s="0" t="n">
        <f aca="false">AVERAGE(P161:P171)</f>
        <v>57.5094971327453</v>
      </c>
      <c r="AQ166" s="0" t="n">
        <f aca="false">AVERAGE(Q161:Q171)</f>
        <v>48.9736459082305</v>
      </c>
      <c r="AR166" s="0" t="n">
        <f aca="false">AVERAGE(R161:R171)</f>
        <v>48.1351901852665</v>
      </c>
      <c r="AS166" s="0" t="n">
        <f aca="false">AVERAGE(S161:S171)</f>
        <v>42.1791270705837</v>
      </c>
      <c r="AT166" s="0" t="n">
        <f aca="false">AVERAGE(T161:T171)</f>
        <v>37.6783162224963</v>
      </c>
      <c r="AU166" s="0" t="n">
        <f aca="false">AVERAGE(U161:U171)</f>
        <v>20.4867944504801</v>
      </c>
      <c r="AV166" s="0" t="n">
        <f aca="false">AVERAGE(V161:V171)</f>
        <v>1.09064737087089</v>
      </c>
      <c r="AW166" s="0" t="n">
        <f aca="false">AVERAGE(W161:W171)</f>
        <v>0.412135670363022</v>
      </c>
      <c r="AX166" s="0" t="n">
        <f aca="false">AVERAGE(X161:X171)</f>
        <v>-0.477461081824881</v>
      </c>
      <c r="AY166" s="0" t="n">
        <f aca="false">AVERAGE(Y161:Y171)</f>
        <v>-0.929495755051717</v>
      </c>
      <c r="AZ166" s="0" t="n">
        <f aca="false">AVERAGE(Z161:Z171)</f>
        <v>-0.73335498036855</v>
      </c>
      <c r="BA166" s="0" t="n">
        <f aca="false">AVERAGE(AA161:AA171)</f>
        <v>-0.685153505485361</v>
      </c>
    </row>
    <row r="167" customFormat="false" ht="12.75" hidden="false" customHeight="false" outlineLevel="0" collapsed="false">
      <c r="A167" s="0" t="s">
        <v>189</v>
      </c>
      <c r="B167" s="0" t="n">
        <v>-0.624512</v>
      </c>
      <c r="C167" s="0" t="n">
        <v>0.040527</v>
      </c>
      <c r="D167" s="0" t="n">
        <v>0.405762</v>
      </c>
      <c r="E167" s="0" t="n">
        <v>1.064941</v>
      </c>
      <c r="F167" s="0" t="n">
        <v>2.049805</v>
      </c>
      <c r="G167" s="0" t="n">
        <v>3.931152</v>
      </c>
      <c r="H167" s="0" t="n">
        <v>6.738281</v>
      </c>
      <c r="I167" s="0" t="n">
        <v>6.852051</v>
      </c>
      <c r="J167" s="0" t="n">
        <v>6.541016</v>
      </c>
      <c r="K167" s="0" t="n">
        <v>6.714355</v>
      </c>
      <c r="L167" s="0" t="n">
        <v>6.764648</v>
      </c>
      <c r="M167" s="0" t="n">
        <v>6.712891</v>
      </c>
      <c r="N167" s="0" t="n">
        <v>26.7</v>
      </c>
      <c r="O167" s="0" t="n">
        <v>55.86</v>
      </c>
      <c r="P167" s="0" t="n">
        <f aca="false">(((0.194*(N167)+1.7015)-(B167))/((0.194*(N167)+1.7015)-(0.064*(N167)-2.0609)))*(O167)</f>
        <v>57.9637042497304</v>
      </c>
      <c r="Q167" s="0" t="n">
        <f aca="false">(((0.1977*(N167)+1.1648)-(C167))/((0.1977*(N167)+1.1648)-(0.0625*(N167)-2.4843)))*(O167)</f>
        <v>49.2721977561462</v>
      </c>
      <c r="R167" s="0" t="n">
        <f aca="false">(((0.1889*(N167)+1.2516)-(D167))/((0.1889*(N167)+1.2516)-(0.0658*(N167)-2.315)))*(O167)</f>
        <v>48.0034906155658</v>
      </c>
      <c r="S167" s="0" t="n">
        <f aca="false">(((0.1873*(N167)+1.5382)-(E167))/((0.1873*(N167)+1.5382)-(0.06*(N167)-2.2513)))*(O167)</f>
        <v>42.5389036435039</v>
      </c>
      <c r="T167" s="0" t="n">
        <f aca="false">(((0.2036*(N167)+1.6124)-(F167))/((0.2036*(N167)+1.6124)-(0.0705*(N167)-2.1738)))*(O167)</f>
        <v>38.0421472976048</v>
      </c>
      <c r="U167" s="0" t="n">
        <f aca="false">(((0.1989*(N167)+1.3186)-(G167))/((0.1989*(N167)+1.3186)-(0.066*(N167)-2.3887)))*(O167)</f>
        <v>20.7718089124044</v>
      </c>
      <c r="V167" s="0" t="n">
        <f aca="false">(((0.2032*(N167)+1.4275)-(H167))/((0.2032*(N167)+1.4275)-(0.0688*(N167)-2.3002)))*(O167)</f>
        <v>0.875436599427574</v>
      </c>
      <c r="W167" s="0" t="n">
        <f aca="false">(((0.2087*(N167)+1.3252)-(I167))/((0.2087*(N167)+1.3252)-(0.0688*(N167)-2.3857)))*(O167)</f>
        <v>0.340873507801928</v>
      </c>
      <c r="X167" s="0" t="n">
        <f aca="false">(((0.1997*(N167)+1.1468)-(J167))/((0.1997*(N167)+1.1468)-(0.0604*(N167)-2.3464)))*(O167)</f>
        <v>-0.481932691947747</v>
      </c>
      <c r="Y167" s="0" t="n">
        <f aca="false">(((0.199*(N167)+1.2782)-(K167))/((0.199*(N167)+1.2782)-(0.0699*(N167)-2.5167)))*(O167)</f>
        <v>-0.947639256158978</v>
      </c>
      <c r="Z167" s="0" t="n">
        <f aca="false">(((0.192*(N167)+1.5378)-(L167))/((0.192*(N167)+1.5378)-(0.073*(N167)-2.5946)))*(O167)</f>
        <v>-0.767613620258014</v>
      </c>
      <c r="AA167" s="0" t="n">
        <f aca="false">(((0.1992*(N167)+1.3041)-(M167))/((0.1992*(N167)+1.3041)-(0.0588*(N167)-2.156)))*(O167)</f>
        <v>-0.698569641464995</v>
      </c>
      <c r="AB167" s="1" t="n">
        <v>9.20138888888889E-005</v>
      </c>
      <c r="AC167" s="0" t="n">
        <v>23.867722</v>
      </c>
      <c r="AD167" s="0" t="n">
        <v>-0.027813</v>
      </c>
      <c r="AE167" s="0" t="n">
        <v>0.02728</v>
      </c>
      <c r="AG167" s="0" t="n">
        <f aca="false">(AD167-$AF$100)^2</f>
        <v>4.6851483776973E-005</v>
      </c>
      <c r="AP167" s="0" t="n">
        <f aca="false">AVERAGE(P162:P172)</f>
        <v>57.7532251479877</v>
      </c>
      <c r="AQ167" s="0" t="n">
        <f aca="false">AVERAGE(Q162:Q172)</f>
        <v>49.0276168145762</v>
      </c>
      <c r="AR167" s="0" t="n">
        <f aca="false">AVERAGE(R162:R172)</f>
        <v>48.1565369591894</v>
      </c>
      <c r="AS167" s="0" t="n">
        <f aca="false">AVERAGE(S162:S172)</f>
        <v>42.4033391814677</v>
      </c>
      <c r="AT167" s="0" t="n">
        <f aca="false">AVERAGE(T162:T172)</f>
        <v>38.117818742633</v>
      </c>
      <c r="AU167" s="0" t="n">
        <f aca="false">AVERAGE(U162:U172)</f>
        <v>19.4608879637824</v>
      </c>
      <c r="AV167" s="0" t="n">
        <f aca="false">AVERAGE(V162:V172)</f>
        <v>0.963892380002582</v>
      </c>
      <c r="AW167" s="0" t="n">
        <f aca="false">AVERAGE(W162:W172)</f>
        <v>0.354193946100604</v>
      </c>
      <c r="AX167" s="0" t="n">
        <f aca="false">AVERAGE(X162:X172)</f>
        <v>-0.497744913667055</v>
      </c>
      <c r="AY167" s="0" t="n">
        <f aca="false">AVERAGE(Y162:Y172)</f>
        <v>-0.934288629368333</v>
      </c>
      <c r="AZ167" s="0" t="n">
        <f aca="false">AVERAGE(Z162:Z172)</f>
        <v>-0.741835405755987</v>
      </c>
      <c r="BA167" s="0" t="n">
        <f aca="false">AVERAGE(AA162:AA172)</f>
        <v>-0.686529284617323</v>
      </c>
    </row>
    <row r="168" customFormat="false" ht="12.75" hidden="false" customHeight="false" outlineLevel="0" collapsed="false">
      <c r="A168" s="0" t="s">
        <v>190</v>
      </c>
      <c r="B168" s="0" t="n">
        <v>-0.648926</v>
      </c>
      <c r="C168" s="0" t="n">
        <v>0.05127</v>
      </c>
      <c r="D168" s="0" t="n">
        <v>0.337402</v>
      </c>
      <c r="E168" s="0" t="n">
        <v>0.98877</v>
      </c>
      <c r="F168" s="0" t="n">
        <v>2.05127</v>
      </c>
      <c r="G168" s="0" t="n">
        <v>4.069824</v>
      </c>
      <c r="H168" s="0" t="n">
        <v>6.737793</v>
      </c>
      <c r="I168" s="0" t="n">
        <v>6.850586</v>
      </c>
      <c r="J168" s="0" t="n">
        <v>6.554199</v>
      </c>
      <c r="K168" s="0" t="n">
        <v>6.718262</v>
      </c>
      <c r="L168" s="0" t="n">
        <v>6.761719</v>
      </c>
      <c r="M168" s="0" t="n">
        <v>6.716309</v>
      </c>
      <c r="N168" s="0" t="n">
        <v>26.7</v>
      </c>
      <c r="O168" s="0" t="n">
        <v>55.86</v>
      </c>
      <c r="P168" s="0" t="n">
        <f aca="false">(((0.194*(N168)+1.7015)-(B168))/((0.194*(N168)+1.7015)-(0.064*(N168)-2.0609)))*(O168)</f>
        <v>58.15224159593</v>
      </c>
      <c r="Q168" s="0" t="n">
        <f aca="false">(((0.1977*(N168)+1.1648)-(C168))/((0.1977*(N168)+1.1648)-(0.0625*(N168)-2.4843)))*(O168)</f>
        <v>49.1895267353085</v>
      </c>
      <c r="R168" s="0" t="n">
        <f aca="false">(((0.1889*(N168)+1.2516)-(D168))/((0.1889*(N168)+1.2516)-(0.0658*(N168)-2.315)))*(O168)</f>
        <v>48.5606748329654</v>
      </c>
      <c r="S168" s="0" t="n">
        <f aca="false">(((0.1873*(N168)+1.5382)-(E168))/((0.1873*(N168)+1.5382)-(0.06*(N168)-2.2513)))*(O168)</f>
        <v>43.130816467063</v>
      </c>
      <c r="T168" s="0" t="n">
        <f aca="false">(((0.2036*(N168)+1.6124)-(F168))/((0.2036*(N168)+1.6124)-(0.0705*(N168)-2.1738)))*(O168)</f>
        <v>38.0309980830984</v>
      </c>
      <c r="U168" s="0" t="n">
        <f aca="false">(((0.1989*(N168)+1.3186)-(G168))/((0.1989*(N168)+1.3186)-(0.066*(N168)-2.3887)))*(O168)</f>
        <v>19.7042088335702</v>
      </c>
      <c r="V168" s="0" t="n">
        <f aca="false">(((0.2032*(N168)+1.4275)-(H168))/((0.2032*(N168)+1.4275)-(0.0688*(N168)-2.3002)))*(O168)</f>
        <v>0.879162543841187</v>
      </c>
      <c r="W168" s="0" t="n">
        <f aca="false">(((0.2087*(N168)+1.3252)-(I168))/((0.2087*(N168)+1.3252)-(0.0688*(N168)-2.3857)))*(O168)</f>
        <v>0.351863619576615</v>
      </c>
      <c r="X168" s="0" t="n">
        <f aca="false">(((0.1997*(N168)+1.1468)-(J168))/((0.1997*(N168)+1.1468)-(0.0604*(N168)-2.3464)))*(O168)</f>
        <v>-0.584033400300316</v>
      </c>
      <c r="Y168" s="0" t="n">
        <f aca="false">(((0.199*(N168)+1.2782)-(K168))/((0.199*(N168)+1.2782)-(0.0699*(N168)-2.5167)))*(O168)</f>
        <v>-0.977775812048547</v>
      </c>
      <c r="Z168" s="0" t="n">
        <f aca="false">(((0.192*(N168)+1.5378)-(L168))/((0.192*(N168)+1.5378)-(0.073*(N168)-2.5946)))*(O168)</f>
        <v>-0.745230493727514</v>
      </c>
      <c r="AA168" s="0" t="n">
        <f aca="false">(((0.1992*(N168)+1.3041)-(M168))/((0.1992*(N168)+1.3041)-(0.0588*(N168)-2.156)))*(O168)</f>
        <v>-0.725055326976274</v>
      </c>
      <c r="AB168" s="1" t="n">
        <v>9.25925925925926E-005</v>
      </c>
      <c r="AC168" s="0" t="n">
        <v>10.23201</v>
      </c>
      <c r="AD168" s="0" t="n">
        <v>-0.024719</v>
      </c>
      <c r="AE168" s="0" t="n">
        <v>0.030892</v>
      </c>
      <c r="AG168" s="0" t="n">
        <f aca="false">(AD168-$AF$100)^2</f>
        <v>9.87800311063143E-005</v>
      </c>
      <c r="AP168" s="0" t="n">
        <f aca="false">AVERAGE(P163:P173)</f>
        <v>57.9568459592748</v>
      </c>
      <c r="AQ168" s="0" t="n">
        <f aca="false">AVERAGE(Q163:Q173)</f>
        <v>49.1229200832478</v>
      </c>
      <c r="AR168" s="0" t="n">
        <f aca="false">AVERAGE(R163:R173)</f>
        <v>48.4148656006925</v>
      </c>
      <c r="AS168" s="0" t="n">
        <f aca="false">AVERAGE(S163:S173)</f>
        <v>42.4695679504799</v>
      </c>
      <c r="AT168" s="0" t="n">
        <f aca="false">AVERAGE(T163:T173)</f>
        <v>38.3167943426075</v>
      </c>
      <c r="AU168" s="0" t="n">
        <f aca="false">AVERAGE(U163:U173)</f>
        <v>18.0969996638393</v>
      </c>
      <c r="AV168" s="0" t="n">
        <f aca="false">AVERAGE(V163:V173)</f>
        <v>0.858828105029477</v>
      </c>
      <c r="AW168" s="0" t="n">
        <f aca="false">AVERAGE(W163:W173)</f>
        <v>0.322559610091888</v>
      </c>
      <c r="AX168" s="0" t="n">
        <f aca="false">AVERAGE(X163:X173)</f>
        <v>-0.51183988501797</v>
      </c>
      <c r="AY168" s="0" t="n">
        <f aca="false">AVERAGE(Y163:Y173)</f>
        <v>-0.940793895650008</v>
      </c>
      <c r="AZ168" s="0" t="n">
        <f aca="false">AVERAGE(Z163:Z173)</f>
        <v>-0.748281001458833</v>
      </c>
      <c r="BA168" s="0" t="n">
        <f aca="false">AVERAGE(AA163:AA173)</f>
        <v>-0.688248832421276</v>
      </c>
    </row>
    <row r="169" customFormat="false" ht="12.75" hidden="false" customHeight="false" outlineLevel="0" collapsed="false">
      <c r="A169" s="0" t="s">
        <v>191</v>
      </c>
      <c r="B169" s="0" t="n">
        <v>-0.664551</v>
      </c>
      <c r="C169" s="0" t="n">
        <v>0.140625</v>
      </c>
      <c r="D169" s="0" t="n">
        <v>0.25</v>
      </c>
      <c r="E169" s="0" t="n">
        <v>1.09668</v>
      </c>
      <c r="F169" s="0" t="n">
        <v>2.01709</v>
      </c>
      <c r="G169" s="0" t="n">
        <v>4.896484</v>
      </c>
      <c r="H169" s="0" t="n">
        <v>6.789551</v>
      </c>
      <c r="I169" s="0" t="n">
        <v>6.833984</v>
      </c>
      <c r="J169" s="0" t="n">
        <v>6.543457</v>
      </c>
      <c r="K169" s="0" t="n">
        <v>6.714355</v>
      </c>
      <c r="L169" s="0" t="n">
        <v>6.766602</v>
      </c>
      <c r="M169" s="0" t="n">
        <v>6.713379</v>
      </c>
      <c r="N169" s="0" t="n">
        <v>26.7</v>
      </c>
      <c r="O169" s="0" t="n">
        <v>55.86</v>
      </c>
      <c r="P169" s="0" t="n">
        <f aca="false">(((0.194*(N169)+1.7015)-(B169))/((0.194*(N169)+1.7015)-(0.064*(N169)-2.0609)))*(O169)</f>
        <v>58.2729058063981</v>
      </c>
      <c r="Q169" s="0" t="n">
        <f aca="false">(((0.1977*(N169)+1.1648)-(C169))/((0.1977*(N169)+1.1648)-(0.0625*(N169)-2.4843)))*(O169)</f>
        <v>48.5019097691949</v>
      </c>
      <c r="R169" s="0" t="n">
        <f aca="false">(((0.1889*(N169)+1.2516)-(D169))/((0.1889*(N169)+1.2516)-(0.0658*(N169)-2.315)))*(O169)</f>
        <v>49.2730653386582</v>
      </c>
      <c r="S169" s="0" t="n">
        <f aca="false">(((0.1873*(N169)+1.5382)-(E169))/((0.1873*(N169)+1.5382)-(0.06*(N169)-2.2513)))*(O169)</f>
        <v>42.2922648819419</v>
      </c>
      <c r="T169" s="0" t="n">
        <f aca="false">(((0.2036*(N169)+1.6124)-(F169))/((0.2036*(N169)+1.6124)-(0.0705*(N169)-2.1738)))*(O169)</f>
        <v>38.2911210536283</v>
      </c>
      <c r="U169" s="0" t="n">
        <f aca="false">(((0.1989*(N169)+1.3186)-(G169))/((0.1989*(N169)+1.3186)-(0.066*(N169)-2.3887)))*(O169)</f>
        <v>13.3399660075554</v>
      </c>
      <c r="V169" s="0" t="n">
        <f aca="false">(((0.2032*(N169)+1.4275)-(H169))/((0.2032*(N169)+1.4275)-(0.0688*(N169)-2.3002)))*(O169)</f>
        <v>0.483983382038167</v>
      </c>
      <c r="W169" s="0" t="n">
        <f aca="false">(((0.2087*(N169)+1.3252)-(I169))/((0.2087*(N169)+1.3252)-(0.0688*(N169)-2.3857)))*(O169)</f>
        <v>0.476408217312649</v>
      </c>
      <c r="X169" s="0" t="n">
        <f aca="false">(((0.1997*(N169)+1.1468)-(J169))/((0.1997*(N169)+1.1468)-(0.0604*(N169)-2.3464)))*(O169)</f>
        <v>-0.500837935753303</v>
      </c>
      <c r="Y169" s="0" t="n">
        <f aca="false">(((0.199*(N169)+1.2782)-(K169))/((0.199*(N169)+1.2782)-(0.0699*(N169)-2.5167)))*(O169)</f>
        <v>-0.947639256158978</v>
      </c>
      <c r="Z169" s="0" t="n">
        <f aca="false">(((0.192*(N169)+1.5378)-(L169))/((0.192*(N169)+1.5378)-(0.073*(N169)-2.5946)))*(O169)</f>
        <v>-0.782545893812329</v>
      </c>
      <c r="AA169" s="0" t="n">
        <f aca="false">(((0.1992*(N169)+1.3041)-(M169))/((0.1992*(N169)+1.3041)-(0.0588*(N169)-2.156)))*(O169)</f>
        <v>-0.702351096856891</v>
      </c>
      <c r="AB169" s="1" t="n">
        <v>9.31712962962963E-005</v>
      </c>
      <c r="AC169" s="0" t="n">
        <v>-1.888611</v>
      </c>
      <c r="AD169" s="0" t="n">
        <v>-0.023688</v>
      </c>
      <c r="AE169" s="0" t="n">
        <v>0.038633</v>
      </c>
      <c r="AG169" s="0" t="n">
        <f aca="false">(AD169-$AF$100)^2</f>
        <v>0.000120336827339847</v>
      </c>
      <c r="AP169" s="0" t="n">
        <f aca="false">AVERAGE(P164:P174)</f>
        <v>58.1340719352398</v>
      </c>
      <c r="AQ169" s="0" t="n">
        <f aca="false">AVERAGE(Q164:Q174)</f>
        <v>49.1905551123543</v>
      </c>
      <c r="AR169" s="0" t="n">
        <f aca="false">AVERAGE(R164:R174)</f>
        <v>48.6149431649221</v>
      </c>
      <c r="AS169" s="0" t="n">
        <f aca="false">AVERAGE(S164:S174)</f>
        <v>42.7486252529482</v>
      </c>
      <c r="AT169" s="0" t="n">
        <f aca="false">AVERAGE(T164:T174)</f>
        <v>38.7948081799195</v>
      </c>
      <c r="AU169" s="0" t="n">
        <f aca="false">AVERAGE(U164:U174)</f>
        <v>16.6521184886728</v>
      </c>
      <c r="AV169" s="0" t="n">
        <f aca="false">AVERAGE(V164:V174)</f>
        <v>0.76291418870106</v>
      </c>
      <c r="AW169" s="0" t="n">
        <f aca="false">AVERAGE(W164:W174)</f>
        <v>0.293589088950805</v>
      </c>
      <c r="AX169" s="0" t="n">
        <f aca="false">AVERAGE(X164:X174)</f>
        <v>-0.52662274222781</v>
      </c>
      <c r="AY169" s="0" t="n">
        <f aca="false">AVERAGE(Y164:Y174)</f>
        <v>-0.948326456865676</v>
      </c>
      <c r="AZ169" s="0" t="n">
        <f aca="false">AVERAGE(Z164:Z174)</f>
        <v>-0.746585194268636</v>
      </c>
      <c r="BA169" s="0" t="n">
        <f aca="false">AVERAGE(AA164:AA174)</f>
        <v>-0.694440190737108</v>
      </c>
    </row>
    <row r="170" customFormat="false" ht="12.75" hidden="false" customHeight="false" outlineLevel="0" collapsed="false">
      <c r="A170" s="0" t="s">
        <v>192</v>
      </c>
      <c r="B170" s="0" t="n">
        <v>-0.672363</v>
      </c>
      <c r="C170" s="0" t="n">
        <v>0.076172</v>
      </c>
      <c r="D170" s="0" t="n">
        <v>0.415039</v>
      </c>
      <c r="E170" s="0" t="n">
        <v>1.100586</v>
      </c>
      <c r="F170" s="0" t="n">
        <v>1.98877</v>
      </c>
      <c r="G170" s="0" t="n">
        <v>4.22998</v>
      </c>
      <c r="H170" s="0" t="n">
        <v>6.759277</v>
      </c>
      <c r="I170" s="0" t="n">
        <v>6.873047</v>
      </c>
      <c r="J170" s="0" t="n">
        <v>6.547852</v>
      </c>
      <c r="K170" s="0" t="n">
        <v>6.718262</v>
      </c>
      <c r="L170" s="0" t="n">
        <v>6.767578</v>
      </c>
      <c r="M170" s="0" t="n">
        <v>6.710449</v>
      </c>
      <c r="N170" s="0" t="n">
        <v>26.7</v>
      </c>
      <c r="O170" s="0" t="n">
        <v>55.86</v>
      </c>
      <c r="P170" s="0" t="n">
        <f aca="false">(((0.194*(N170)+1.7015)-(B170))/((0.194*(N170)+1.7015)-(0.064*(N170)-2.0609)))*(O170)</f>
        <v>58.3332340503774</v>
      </c>
      <c r="Q170" s="0" t="n">
        <f aca="false">(((0.1977*(N170)+1.1648)-(C170))/((0.1977*(N170)+1.1648)-(0.0625*(N170)-2.4843)))*(O170)</f>
        <v>48.9978974175293</v>
      </c>
      <c r="R170" s="0" t="n">
        <f aca="false">(((0.1889*(N170)+1.2516)-(D170))/((0.1889*(N170)+1.2516)-(0.0658*(N170)-2.315)))*(O170)</f>
        <v>47.9278762506621</v>
      </c>
      <c r="S170" s="0" t="n">
        <f aca="false">(((0.1873*(N170)+1.5382)-(E170))/((0.1873*(N170)+1.5382)-(0.06*(N170)-2.2513)))*(O170)</f>
        <v>42.2619119721886</v>
      </c>
      <c r="T170" s="0" t="n">
        <f aca="false">(((0.2036*(N170)+1.6124)-(F170))/((0.2036*(N170)+1.6124)-(0.0705*(N170)-2.1738)))*(O170)</f>
        <v>38.5066471661328</v>
      </c>
      <c r="U170" s="0" t="n">
        <f aca="false">(((0.1989*(N170)+1.3186)-(G170))/((0.1989*(N170)+1.3186)-(0.066*(N170)-2.3887)))*(O170)</f>
        <v>18.4712089617447</v>
      </c>
      <c r="V170" s="0" t="n">
        <f aca="false">(((0.2032*(N170)+1.4275)-(H170))/((0.2032*(N170)+1.4275)-(0.0688*(N170)-2.3002)))*(O170)</f>
        <v>0.715129368058196</v>
      </c>
      <c r="W170" s="0" t="n">
        <f aca="false">(((0.2087*(N170)+1.3252)-(I170))/((0.2087*(N170)+1.3252)-(0.0688*(N170)-2.3857)))*(O170)</f>
        <v>0.183366076524629</v>
      </c>
      <c r="X170" s="0" t="n">
        <f aca="false">(((0.1997*(N170)+1.1468)-(J170))/((0.1997*(N170)+1.1468)-(0.0604*(N170)-2.3464)))*(O170)</f>
        <v>-0.534876668455231</v>
      </c>
      <c r="Y170" s="0" t="n">
        <f aca="false">(((0.199*(N170)+1.2782)-(K170))/((0.199*(N170)+1.2782)-(0.0699*(N170)-2.5167)))*(O170)</f>
        <v>-0.977775812048547</v>
      </c>
      <c r="Z170" s="0" t="n">
        <f aca="false">(((0.192*(N170)+1.5378)-(L170))/((0.192*(N170)+1.5378)-(0.073*(N170)-2.5946)))*(O170)</f>
        <v>-0.790004388689004</v>
      </c>
      <c r="AA170" s="0" t="n">
        <f aca="false">(((0.1992*(N170)+1.3041)-(M170))/((0.1992*(N170)+1.3041)-(0.0588*(N170)-2.156)))*(O170)</f>
        <v>-0.679646866737508</v>
      </c>
      <c r="AB170" s="1" t="n">
        <v>9.375E-005</v>
      </c>
      <c r="AC170" s="0" t="n">
        <v>-13.2517</v>
      </c>
      <c r="AD170" s="0" t="n">
        <v>-0.026266</v>
      </c>
      <c r="AE170" s="0" t="n">
        <v>0.039149</v>
      </c>
      <c r="AG170" s="0" t="n">
        <f aca="false">(AD170-$AF$100)^2</f>
        <v>7.04225484416437E-005</v>
      </c>
      <c r="AP170" s="0" t="n">
        <f aca="false">AVERAGE(P165:P175)</f>
        <v>58.2574783386161</v>
      </c>
      <c r="AQ170" s="0" t="n">
        <f aca="false">AVERAGE(Q165:Q175)</f>
        <v>49.3411962593086</v>
      </c>
      <c r="AR170" s="0" t="n">
        <f aca="false">AVERAGE(R165:R175)</f>
        <v>48.6449726941238</v>
      </c>
      <c r="AS170" s="0" t="n">
        <f aca="false">AVERAGE(S165:S175)</f>
        <v>42.7072320957056</v>
      </c>
      <c r="AT170" s="0" t="n">
        <f aca="false">AVERAGE(T165:T175)</f>
        <v>39.1167496186199</v>
      </c>
      <c r="AU170" s="0" t="n">
        <f aca="false">AVERAGE(U165:U175)</f>
        <v>15.6350970511958</v>
      </c>
      <c r="AV170" s="0" t="n">
        <f aca="false">AVERAGE(V165:V175)</f>
        <v>0.676829463661987</v>
      </c>
      <c r="AW170" s="0" t="n">
        <f aca="false">AVERAGE(W165:W175)</f>
        <v>0.249966222077233</v>
      </c>
      <c r="AX170" s="0" t="n">
        <f aca="false">AVERAGE(X165:X175)</f>
        <v>-0.541405599437651</v>
      </c>
      <c r="AY170" s="0" t="n">
        <f aca="false">AVERAGE(Y165:Y175)</f>
        <v>-0.963392280522222</v>
      </c>
      <c r="AZ170" s="0" t="n">
        <f aca="false">AVERAGE(Z165:Z175)</f>
        <v>-0.755065619656072</v>
      </c>
      <c r="BA170" s="0" t="n">
        <f aca="false">AVERAGE(AA165:AA175)</f>
        <v>-0.699943307264958</v>
      </c>
    </row>
    <row r="171" customFormat="false" ht="12.75" hidden="false" customHeight="false" outlineLevel="0" collapsed="false">
      <c r="A171" s="0" t="s">
        <v>193</v>
      </c>
      <c r="B171" s="0" t="n">
        <v>-0.684082</v>
      </c>
      <c r="C171" s="0" t="n">
        <v>0.01416</v>
      </c>
      <c r="D171" s="0" t="n">
        <v>0.165039</v>
      </c>
      <c r="E171" s="0" t="n">
        <v>0.977051</v>
      </c>
      <c r="F171" s="0" t="n">
        <v>1.843262</v>
      </c>
      <c r="G171" s="0" t="n">
        <v>4.862793</v>
      </c>
      <c r="H171" s="0" t="n">
        <v>6.793945</v>
      </c>
      <c r="I171" s="0" t="n">
        <v>6.862793</v>
      </c>
      <c r="J171" s="0" t="n">
        <v>6.548828</v>
      </c>
      <c r="K171" s="0" t="n">
        <v>6.717773</v>
      </c>
      <c r="L171" s="0" t="n">
        <v>6.766113</v>
      </c>
      <c r="M171" s="0" t="n">
        <v>6.712891</v>
      </c>
      <c r="N171" s="0" t="n">
        <v>26.7</v>
      </c>
      <c r="O171" s="0" t="n">
        <v>55.86</v>
      </c>
      <c r="P171" s="0" t="n">
        <f aca="false">(((0.194*(N171)+1.7015)-(B171))/((0.194*(N171)+1.7015)-(0.064*(N171)-2.0609)))*(O171)</f>
        <v>58.4237341388559</v>
      </c>
      <c r="Q171" s="0" t="n">
        <f aca="false">(((0.1977*(N171)+1.1648)-(C171))/((0.1977*(N171)+1.1648)-(0.0625*(N171)-2.4843)))*(O171)</f>
        <v>49.4751007447368</v>
      </c>
      <c r="R171" s="0" t="n">
        <f aca="false">(((0.1889*(N171)+1.2516)-(D171))/((0.1889*(N171)+1.2516)-(0.0658*(N171)-2.315)))*(O171)</f>
        <v>49.9655599011873</v>
      </c>
      <c r="S171" s="0" t="n">
        <f aca="false">(((0.1873*(N171)+1.5382)-(E171))/((0.1873*(N171)+1.5382)-(0.06*(N171)-2.2513)))*(O171)</f>
        <v>43.2218829671652</v>
      </c>
      <c r="T171" s="0" t="n">
        <f aca="false">(((0.2036*(N171)+1.6124)-(F171))/((0.2036*(N171)+1.6124)-(0.0705*(N171)-2.1738)))*(O171)</f>
        <v>39.6140191145195</v>
      </c>
      <c r="U171" s="0" t="n">
        <f aca="false">(((0.1989*(N171)+1.3186)-(G171))/((0.1989*(N171)+1.3186)-(0.066*(N171)-2.3887)))*(O171)</f>
        <v>13.5993443554267</v>
      </c>
      <c r="V171" s="0" t="n">
        <f aca="false">(((0.2032*(N171)+1.4275)-(H171))/((0.2032*(N171)+1.4275)-(0.0688*(N171)-2.3002)))*(O171)</f>
        <v>0.450434612051647</v>
      </c>
      <c r="W171" s="0" t="n">
        <f aca="false">(((0.2087*(N171)+1.3252)-(I171))/((0.2087*(N171)+1.3252)-(0.0688*(N171)-2.3857)))*(O171)</f>
        <v>0.260289357164629</v>
      </c>
      <c r="X171" s="0" t="n">
        <f aca="false">(((0.1997*(N171)+1.1468)-(J171))/((0.1997*(N171)+1.1468)-(0.0604*(N171)-2.3464)))*(O171)</f>
        <v>-0.542435668026812</v>
      </c>
      <c r="Y171" s="0" t="n">
        <f aca="false">(((0.199*(N171)+1.2782)-(K171))/((0.199*(N171)+1.2782)-(0.0699*(N171)-2.5167)))*(O171)</f>
        <v>-0.974003921639026</v>
      </c>
      <c r="Z171" s="0" t="n">
        <f aca="false">(((0.192*(N171)+1.5378)-(L171))/((0.192*(N171)+1.5378)-(0.073*(N171)-2.5946)))*(O171)</f>
        <v>-0.778809004473505</v>
      </c>
      <c r="AA171" s="0" t="n">
        <f aca="false">(((0.1992*(N171)+1.3041)-(M171))/((0.1992*(N171)+1.3041)-(0.0588*(N171)-2.156)))*(O171)</f>
        <v>-0.698569641464995</v>
      </c>
      <c r="AB171" s="1" t="n">
        <v>9.43287037037037E-005</v>
      </c>
      <c r="AC171" s="0" t="n">
        <v>-23.0997</v>
      </c>
      <c r="AD171" s="0" t="n">
        <v>-0.028329</v>
      </c>
      <c r="AE171" s="0" t="n">
        <v>0.031408</v>
      </c>
      <c r="AG171" s="0" t="n">
        <f aca="false">(AD171-$AF$100)^2</f>
        <v>4.00538913458353E-005</v>
      </c>
      <c r="AP171" s="0" t="n">
        <f aca="false">AVERAGE(P166:P176)</f>
        <v>58.364773481099</v>
      </c>
      <c r="AQ171" s="0" t="n">
        <f aca="false">AVERAGE(Q166:Q176)</f>
        <v>49.5253128280438</v>
      </c>
      <c r="AR171" s="0" t="n">
        <f aca="false">AVERAGE(R166:R176)</f>
        <v>48.9561240236555</v>
      </c>
      <c r="AS171" s="0" t="n">
        <f aca="false">AVERAGE(S166:S176)</f>
        <v>42.7524188368372</v>
      </c>
      <c r="AT171" s="0" t="n">
        <f aca="false">AVERAGE(T166:T176)</f>
        <v>39.0782383014446</v>
      </c>
      <c r="AU171" s="0" t="n">
        <f aca="false">AVERAGE(U166:U176)</f>
        <v>14.1926080854216</v>
      </c>
      <c r="AV171" s="0" t="n">
        <f aca="false">AVERAGE(V166:V176)</f>
        <v>0.557530526238359</v>
      </c>
      <c r="AW171" s="0" t="n">
        <f aca="false">AVERAGE(W166:W176)</f>
        <v>0.234315457254571</v>
      </c>
      <c r="AX171" s="0" t="n">
        <f aca="false">AVERAGE(X166:X176)</f>
        <v>-0.560313659561973</v>
      </c>
      <c r="AY171" s="0" t="n">
        <f aca="false">AVERAGE(Y166:Y176)</f>
        <v>-0.96955534890097</v>
      </c>
      <c r="AZ171" s="0" t="n">
        <f aca="false">AVERAGE(Z166:Z176)</f>
        <v>-0.763546045043509</v>
      </c>
      <c r="BA171" s="0" t="n">
        <f aca="false">AVERAGE(AA166:AA176)</f>
        <v>-0.702006623740902</v>
      </c>
    </row>
    <row r="172" customFormat="false" ht="12.75" hidden="false" customHeight="false" outlineLevel="0" collapsed="false">
      <c r="A172" s="0" t="s">
        <v>194</v>
      </c>
      <c r="B172" s="0" t="n">
        <v>-0.693359</v>
      </c>
      <c r="C172" s="0" t="n">
        <v>-0.016113</v>
      </c>
      <c r="D172" s="0" t="n">
        <v>0.370605</v>
      </c>
      <c r="E172" s="0" t="n">
        <v>0.894531</v>
      </c>
      <c r="F172" s="0" t="n">
        <v>1.739258</v>
      </c>
      <c r="G172" s="0" t="n">
        <v>4.971191</v>
      </c>
      <c r="H172" s="0" t="n">
        <v>6.799316</v>
      </c>
      <c r="I172" s="0" t="n">
        <v>6.875977</v>
      </c>
      <c r="J172" s="0" t="n">
        <v>6.551758</v>
      </c>
      <c r="K172" s="0" t="n">
        <v>6.714355</v>
      </c>
      <c r="L172" s="0" t="n">
        <v>6.766113</v>
      </c>
      <c r="M172" s="0" t="n">
        <v>6.710449</v>
      </c>
      <c r="N172" s="0" t="n">
        <v>26.7</v>
      </c>
      <c r="O172" s="0" t="n">
        <v>55.86</v>
      </c>
      <c r="P172" s="0" t="n">
        <f aca="false">(((0.194*(N172)+1.7015)-(B172))/((0.194*(N172)+1.7015)-(0.064*(N172)-2.0609)))*(O172)</f>
        <v>58.4953758592087</v>
      </c>
      <c r="Q172" s="0" t="n">
        <f aca="false">(((0.1977*(N172)+1.1648)-(C172))/((0.1977*(N172)+1.1648)-(0.0625*(N172)-2.4843)))*(O172)</f>
        <v>49.7080617252657</v>
      </c>
      <c r="R172" s="0" t="n">
        <f aca="false">(((0.1889*(N172)+1.2516)-(D172))/((0.1889*(N172)+1.2516)-(0.0658*(N172)-2.315)))*(O172)</f>
        <v>48.2900459919718</v>
      </c>
      <c r="S172" s="0" t="n">
        <f aca="false">(((0.1873*(N172)+1.5382)-(E172))/((0.1873*(N172)+1.5382)-(0.06*(N172)-2.2513)))*(O172)</f>
        <v>43.8631328680473</v>
      </c>
      <c r="T172" s="0" t="n">
        <f aca="false">(((0.2036*(N172)+1.6124)-(F172))/((0.2036*(N172)+1.6124)-(0.0705*(N172)-2.1738)))*(O172)</f>
        <v>40.4055296302301</v>
      </c>
      <c r="U172" s="0" t="n">
        <f aca="false">(((0.1989*(N172)+1.3186)-(G172))/((0.1989*(N172)+1.3186)-(0.066*(N172)-2.3887)))*(O172)</f>
        <v>12.7648160198905</v>
      </c>
      <c r="V172" s="0" t="n">
        <f aca="false">(((0.2032*(N172)+1.4275)-(H172))/((0.2032*(N172)+1.4275)-(0.0688*(N172)-2.3002)))*(O172)</f>
        <v>0.409426318105898</v>
      </c>
      <c r="W172" s="0" t="n">
        <f aca="false">(((0.2087*(N172)+1.3252)-(I172))/((0.2087*(N172)+1.3252)-(0.0688*(N172)-2.3857)))*(O172)</f>
        <v>0.161385852975262</v>
      </c>
      <c r="X172" s="0" t="n">
        <f aca="false">(((0.1997*(N172)+1.1468)-(J172))/((0.1997*(N172)+1.1468)-(0.0604*(N172)-2.3464)))*(O172)</f>
        <v>-0.565128156494767</v>
      </c>
      <c r="Y172" s="0" t="n">
        <f aca="false">(((0.199*(N172)+1.2782)-(K172))/((0.199*(N172)+1.2782)-(0.0699*(N172)-2.5167)))*(O172)</f>
        <v>-0.947639256158978</v>
      </c>
      <c r="Z172" s="0" t="n">
        <f aca="false">(((0.192*(N172)+1.5378)-(L172))/((0.192*(N172)+1.5378)-(0.073*(N172)-2.5946)))*(O172)</f>
        <v>-0.778809004473505</v>
      </c>
      <c r="AA172" s="0" t="n">
        <f aca="false">(((0.1992*(N172)+1.3041)-(M172))/((0.1992*(N172)+1.3041)-(0.0588*(N172)-2.156)))*(O172)</f>
        <v>-0.679646866737508</v>
      </c>
      <c r="AB172" s="1" t="n">
        <v>9.49074074074074E-005</v>
      </c>
      <c r="AC172" s="0" t="n">
        <v>-31.8114</v>
      </c>
      <c r="AD172" s="0" t="n">
        <v>-0.027813</v>
      </c>
      <c r="AE172" s="0" t="n">
        <v>0.02057</v>
      </c>
      <c r="AG172" s="0" t="n">
        <f aca="false">(AD172-$AF$100)^2</f>
        <v>4.6851483776973E-005</v>
      </c>
      <c r="AP172" s="0" t="n">
        <f aca="false">AVERAGE(P167:P177)</f>
        <v>58.4388176039433</v>
      </c>
      <c r="AQ172" s="0" t="n">
        <f aca="false">AVERAGE(Q167:Q177)</f>
        <v>49.6780030337512</v>
      </c>
      <c r="AR172" s="0" t="n">
        <f aca="false">AVERAGE(R167:R177)</f>
        <v>48.9000447466655</v>
      </c>
      <c r="AS172" s="0" t="n">
        <f aca="false">AVERAGE(S167:S177)</f>
        <v>43.0452743293466</v>
      </c>
      <c r="AT172" s="0" t="n">
        <f aca="false">AVERAGE(T167:T177)</f>
        <v>39.4609874107734</v>
      </c>
      <c r="AU172" s="0" t="n">
        <f aca="false">AVERAGE(U167:U177)</f>
        <v>12.8270106645494</v>
      </c>
      <c r="AV172" s="0" t="n">
        <f aca="false">AVERAGE(V167:V177)</f>
        <v>0.456194277987595</v>
      </c>
      <c r="AW172" s="0" t="n">
        <f aca="false">AVERAGE(W167:W177)</f>
        <v>0.216667172271309</v>
      </c>
      <c r="AX172" s="0" t="n">
        <f aca="false">AVERAGE(X167:X177)</f>
        <v>-0.5771594702689</v>
      </c>
      <c r="AY172" s="0" t="n">
        <f aca="false">AVERAGE(Y167:Y177)</f>
        <v>-0.982223683561392</v>
      </c>
      <c r="AZ172" s="0" t="n">
        <f aca="false">AVERAGE(Z167:Z177)</f>
        <v>-0.769312901039341</v>
      </c>
      <c r="BA172" s="0" t="n">
        <f aca="false">AVERAGE(AA167:AA177)</f>
        <v>-0.704758182004827</v>
      </c>
    </row>
    <row r="173" customFormat="false" ht="12.75" hidden="false" customHeight="false" outlineLevel="0" collapsed="false">
      <c r="A173" s="0" t="s">
        <v>195</v>
      </c>
      <c r="B173" s="0" t="n">
        <v>-0.702148</v>
      </c>
      <c r="C173" s="0" t="n">
        <v>-0.064941</v>
      </c>
      <c r="D173" s="0" t="n">
        <v>0.317383</v>
      </c>
      <c r="E173" s="0" t="n">
        <v>1.058105</v>
      </c>
      <c r="F173" s="0" t="n">
        <v>2.006836</v>
      </c>
      <c r="G173" s="0" t="n">
        <v>5.307617</v>
      </c>
      <c r="H173" s="0" t="n">
        <v>6.786133</v>
      </c>
      <c r="I173" s="0" t="n">
        <v>6.880859</v>
      </c>
      <c r="J173" s="0" t="n">
        <v>6.558105</v>
      </c>
      <c r="K173" s="0" t="n">
        <v>6.717773</v>
      </c>
      <c r="L173" s="0" t="n">
        <v>6.763184</v>
      </c>
      <c r="M173" s="0" t="n">
        <v>6.713379</v>
      </c>
      <c r="N173" s="0" t="n">
        <v>26.7</v>
      </c>
      <c r="O173" s="0" t="n">
        <v>55.86</v>
      </c>
      <c r="P173" s="0" t="n">
        <f aca="false">(((0.194*(N173)+1.7015)-(B173))/((0.194*(N173)+1.7015)-(0.064*(N173)-2.0609)))*(O173)</f>
        <v>58.5632489949401</v>
      </c>
      <c r="Q173" s="0" t="n">
        <f aca="false">(((0.1977*(N173)+1.1648)-(C173))/((0.1977*(N173)+1.1648)-(0.0625*(N173)-2.4843)))*(O173)</f>
        <v>50.0838097105087</v>
      </c>
      <c r="R173" s="0" t="n">
        <f aca="false">(((0.1889*(N173)+1.2516)-(D173))/((0.1889*(N173)+1.2516)-(0.0658*(N173)-2.315)))*(O173)</f>
        <v>48.7238443889648</v>
      </c>
      <c r="S173" s="0" t="n">
        <f aca="false">(((0.1873*(N173)+1.5382)-(E173))/((0.1873*(N173)+1.5382)-(0.06*(N173)-2.2513)))*(O173)</f>
        <v>42.5920251209934</v>
      </c>
      <c r="T173" s="0" t="n">
        <f aca="false">(((0.2036*(N173)+1.6124)-(F173))/((0.2036*(N173)+1.6124)-(0.0705*(N173)-2.1738)))*(O173)</f>
        <v>38.3691579447872</v>
      </c>
      <c r="U173" s="0" t="n">
        <f aca="false">(((0.1989*(N173)+1.3186)-(G173))/((0.1989*(N173)+1.3186)-(0.066*(N173)-2.3887)))*(O173)</f>
        <v>10.1747587327533</v>
      </c>
      <c r="V173" s="0" t="n">
        <f aca="false">(((0.2032*(N173)+1.4275)-(H173))/((0.2032*(N173)+1.4275)-(0.0688*(N173)-2.3002)))*(O173)</f>
        <v>0.51008026319746</v>
      </c>
      <c r="W173" s="0" t="n">
        <f aca="false">(((0.2087*(N173)+1.3252)-(I173))/((0.2087*(N173)+1.3252)-(0.0688*(N173)-2.3857)))*(O173)</f>
        <v>0.12476214943669</v>
      </c>
      <c r="X173" s="0" t="n">
        <f aca="false">(((0.1997*(N173)+1.1468)-(J173))/((0.1997*(N173)+1.1468)-(0.0604*(N173)-2.3464)))*(O173)</f>
        <v>-0.614284888339852</v>
      </c>
      <c r="Y173" s="0" t="n">
        <f aca="false">(((0.199*(N173)+1.2782)-(K173))/((0.199*(N173)+1.2782)-(0.0699*(N173)-2.5167)))*(O173)</f>
        <v>-0.974003921639026</v>
      </c>
      <c r="Z173" s="0" t="n">
        <f aca="false">(((0.192*(N173)+1.5378)-(L173))/((0.192*(N173)+1.5378)-(0.073*(N173)-2.5946)))*(O173)</f>
        <v>-0.756425877943005</v>
      </c>
      <c r="AA173" s="0" t="n">
        <f aca="false">(((0.1992*(N173)+1.3041)-(M173))/((0.1992*(N173)+1.3041)-(0.0588*(N173)-2.156)))*(O173)</f>
        <v>-0.702351096856891</v>
      </c>
      <c r="AB173" s="1" t="n">
        <v>9.54861111111111E-005</v>
      </c>
      <c r="AC173" s="0" t="n">
        <v>-39.38679</v>
      </c>
      <c r="AD173" s="0" t="n">
        <v>-0.024204</v>
      </c>
      <c r="AE173" s="0" t="n">
        <v>0.011797</v>
      </c>
      <c r="AG173" s="0" t="n">
        <f aca="false">(AD173-$AF$100)^2</f>
        <v>0.00010928223490871</v>
      </c>
      <c r="AP173" s="0" t="n">
        <f aca="false">AVERAGE(P168:P178)</f>
        <v>58.5118332289355</v>
      </c>
      <c r="AQ173" s="0" t="n">
        <f aca="false">AVERAGE(Q168:Q178)</f>
        <v>49.834450663345</v>
      </c>
      <c r="AR173" s="0" t="n">
        <f aca="false">AVERAGE(R168:R178)</f>
        <v>48.9753004792466</v>
      </c>
      <c r="AS173" s="0" t="n">
        <f aca="false">AVERAGE(S168:S178)</f>
        <v>43.1511711286261</v>
      </c>
      <c r="AT173" s="0" t="n">
        <f aca="false">AVERAGE(T168:T178)</f>
        <v>39.58631869563</v>
      </c>
      <c r="AU173" s="0" t="n">
        <f aca="false">AVERAGE(U168:U178)</f>
        <v>11.4901190564999</v>
      </c>
      <c r="AV173" s="0" t="n">
        <f aca="false">AVERAGE(V168:V178)</f>
        <v>0.383666076857298</v>
      </c>
      <c r="AW173" s="0" t="n">
        <f aca="false">AVERAGE(W168:W178)</f>
        <v>0.19402338193592</v>
      </c>
      <c r="AX173" s="0" t="n">
        <f aca="false">AVERAGE(X168:X178)</f>
        <v>-0.591254441619815</v>
      </c>
      <c r="AY173" s="0" t="n">
        <f aca="false">AVERAGE(Y168:Y178)</f>
        <v>-0.984620471332306</v>
      </c>
      <c r="AZ173" s="0" t="n">
        <f aca="false">AVERAGE(Z168:Z178)</f>
        <v>-0.770670380453369</v>
      </c>
      <c r="BA173" s="0" t="n">
        <f aca="false">AVERAGE(AA168:AA178)</f>
        <v>-0.702694161084883</v>
      </c>
    </row>
    <row r="174" customFormat="false" ht="12.75" hidden="false" customHeight="false" outlineLevel="0" collapsed="false">
      <c r="A174" s="0" t="s">
        <v>196</v>
      </c>
      <c r="B174" s="0" t="n">
        <v>-0.70752</v>
      </c>
      <c r="C174" s="0" t="n">
        <v>0.009277</v>
      </c>
      <c r="D174" s="0" t="n">
        <v>0.157227</v>
      </c>
      <c r="E174" s="0" t="n">
        <v>0.931641</v>
      </c>
      <c r="F174" s="0" t="n">
        <v>1.65625</v>
      </c>
      <c r="G174" s="0" t="n">
        <v>5.484375</v>
      </c>
      <c r="H174" s="0" t="n">
        <v>6.812012</v>
      </c>
      <c r="I174" s="0" t="n">
        <v>6.880859</v>
      </c>
      <c r="J174" s="0" t="n">
        <v>6.555176</v>
      </c>
      <c r="K174" s="0" t="n">
        <v>6.71875</v>
      </c>
      <c r="L174" s="0" t="n">
        <v>6.75293</v>
      </c>
      <c r="M174" s="0" t="n">
        <v>6.714844</v>
      </c>
      <c r="N174" s="0" t="n">
        <v>26.7</v>
      </c>
      <c r="O174" s="0" t="n">
        <v>55.86</v>
      </c>
      <c r="P174" s="0" t="n">
        <f aca="false">(((0.194*(N174)+1.7015)-(B174))/((0.194*(N174)+1.7015)-(0.064*(N174)-2.0609)))*(O174)</f>
        <v>58.6047343158128</v>
      </c>
      <c r="Q174" s="0" t="n">
        <f aca="false">(((0.1977*(N174)+1.1648)-(C174))/((0.1977*(N174)+1.1648)-(0.0625*(N174)-2.4843)))*(O174)</f>
        <v>49.5126770823288</v>
      </c>
      <c r="R174" s="0" t="n">
        <f aca="false">(((0.1889*(N174)+1.2516)-(D174))/((0.1889*(N174)+1.2516)-(0.0658*(N174)-2.315)))*(O174)</f>
        <v>50.0292334398989</v>
      </c>
      <c r="S174" s="0" t="n">
        <f aca="false">(((0.1873*(N174)+1.5382)-(E174))/((0.1873*(N174)+1.5382)-(0.06*(N174)-2.2513)))*(O174)</f>
        <v>43.5747569128639</v>
      </c>
      <c r="T174" s="0" t="n">
        <f aca="false">(((0.2036*(N174)+1.6124)-(F174))/((0.2036*(N174)+1.6124)-(0.0705*(N174)-2.1738)))*(O174)</f>
        <v>41.0372524955824</v>
      </c>
      <c r="U174" s="0" t="n">
        <f aca="false">(((0.1989*(N174)+1.3186)-(G174))/((0.1989*(N174)+1.3186)-(0.066*(N174)-2.3887)))*(O174)</f>
        <v>8.81394433089434</v>
      </c>
      <c r="V174" s="0" t="n">
        <f aca="false">(((0.2032*(N174)+1.4275)-(H174))/((0.2032*(N174)+1.4275)-(0.0688*(N174)-2.3002)))*(O174)</f>
        <v>0.312490682295953</v>
      </c>
      <c r="W174" s="0" t="n">
        <f aca="false">(((0.2087*(N174)+1.3252)-(I174))/((0.2087*(N174)+1.3252)-(0.0688*(N174)-2.3857)))*(O174)</f>
        <v>0.12476214943669</v>
      </c>
      <c r="X174" s="0" t="n">
        <f aca="false">(((0.1997*(N174)+1.1468)-(J174))/((0.1997*(N174)+1.1468)-(0.0604*(N174)-2.3464)))*(O174)</f>
        <v>-0.591600144748509</v>
      </c>
      <c r="Y174" s="0" t="n">
        <f aca="false">(((0.199*(N174)+1.2782)-(K174))/((0.199*(N174)+1.2782)-(0.0699*(N174)-2.5167)))*(O174)</f>
        <v>-0.981539988980747</v>
      </c>
      <c r="Z174" s="0" t="n">
        <f aca="false">(((0.192*(N174)+1.5378)-(L174))/((0.192*(N174)+1.5378)-(0.073*(N174)-2.5946)))*(O174)</f>
        <v>-0.678065830335034</v>
      </c>
      <c r="AA174" s="0" t="n">
        <f aca="false">(((0.1992*(N174)+1.3041)-(M174))/((0.1992*(N174)+1.3041)-(0.0588*(N174)-2.156)))*(O174)</f>
        <v>-0.713703211916586</v>
      </c>
      <c r="AB174" s="1" t="n">
        <v>9.60648148148148E-005</v>
      </c>
      <c r="AC174" s="0" t="n">
        <v>-45.06833</v>
      </c>
      <c r="AD174" s="0" t="n">
        <v>-0.023172</v>
      </c>
      <c r="AE174" s="0" t="n">
        <v>0.004055</v>
      </c>
      <c r="AG174" s="0" t="n">
        <f aca="false">(AD174-$AF$100)^2</f>
        <v>0.000131923931770985</v>
      </c>
      <c r="AP174" s="0" t="n">
        <f aca="false">AVERAGE(P169:P179)</f>
        <v>58.5683942923861</v>
      </c>
      <c r="AQ174" s="0" t="n">
        <f aca="false">AVERAGE(Q169:Q179)</f>
        <v>49.9690372355894</v>
      </c>
      <c r="AR174" s="0" t="n">
        <f aca="false">AVERAGE(R169:R179)</f>
        <v>49.1330468328322</v>
      </c>
      <c r="AS174" s="0" t="n">
        <f aca="false">AVERAGE(S169:S179)</f>
        <v>43.2729359877409</v>
      </c>
      <c r="AT174" s="0" t="n">
        <f aca="false">AVERAGE(T169:T179)</f>
        <v>39.8106306520698</v>
      </c>
      <c r="AU174" s="0" t="n">
        <f aca="false">AVERAGE(U169:U179)</f>
        <v>10.3938138647286</v>
      </c>
      <c r="AV174" s="0" t="n">
        <f aca="false">AVERAGE(V169:V179)</f>
        <v>0.318932651391102</v>
      </c>
      <c r="AW174" s="0" t="n">
        <f aca="false">AVERAGE(W169:W179)</f>
        <v>0.169048583096287</v>
      </c>
      <c r="AX174" s="0" t="n">
        <f aca="false">AVERAGE(X169:X179)</f>
        <v>-0.597099007141766</v>
      </c>
      <c r="AY174" s="0" t="n">
        <f aca="false">AVERAGE(Y169:Y179)</f>
        <v>-0.984962669235233</v>
      </c>
      <c r="AZ174" s="0" t="n">
        <f aca="false">AVERAGE(Z169:Z179)</f>
        <v>-0.775419474247792</v>
      </c>
      <c r="BA174" s="0" t="n">
        <f aca="false">AVERAGE(AA169:AA179)</f>
        <v>-0.702005919296902</v>
      </c>
    </row>
    <row r="175" customFormat="false" ht="12.75" hidden="false" customHeight="false" outlineLevel="0" collapsed="false">
      <c r="A175" s="0" t="s">
        <v>197</v>
      </c>
      <c r="B175" s="0" t="n">
        <v>-0.709961</v>
      </c>
      <c r="C175" s="0" t="n">
        <v>-0.083984</v>
      </c>
      <c r="D175" s="0" t="n">
        <v>0.354004</v>
      </c>
      <c r="E175" s="0" t="n">
        <v>0.928711</v>
      </c>
      <c r="F175" s="0" t="n">
        <v>1.664063</v>
      </c>
      <c r="G175" s="0" t="n">
        <v>5.277832</v>
      </c>
      <c r="H175" s="0" t="n">
        <v>6.828125</v>
      </c>
      <c r="I175" s="0" t="n">
        <v>6.894043</v>
      </c>
      <c r="J175" s="0" t="n">
        <v>6.559082</v>
      </c>
      <c r="K175" s="0" t="n">
        <v>6.726563</v>
      </c>
      <c r="L175" s="0" t="n">
        <v>6.768066</v>
      </c>
      <c r="M175" s="0" t="n">
        <v>6.71582</v>
      </c>
      <c r="N175" s="0" t="n">
        <v>26.7</v>
      </c>
      <c r="O175" s="0" t="n">
        <v>55.86</v>
      </c>
      <c r="P175" s="0" t="n">
        <f aca="false">(((0.194*(N175)+1.7015)-(B175))/((0.194*(N175)+1.7015)-(0.064*(N175)-2.0609)))*(O175)</f>
        <v>58.6235849614289</v>
      </c>
      <c r="Q175" s="0" t="n">
        <f aca="false">(((0.1977*(N175)+1.1648)-(C175))/((0.1977*(N175)+1.1648)-(0.0625*(N175)-2.4843)))*(O175)</f>
        <v>50.2303520403805</v>
      </c>
      <c r="R175" s="0" t="n">
        <f aca="false">(((0.1889*(N175)+1.2516)-(D175))/((0.1889*(N175)+1.2516)-(0.0658*(N175)-2.315)))*(O175)</f>
        <v>48.4253563371013</v>
      </c>
      <c r="S175" s="0" t="n">
        <f aca="false">(((0.1873*(N175)+1.5382)-(E175))/((0.1873*(N175)+1.5382)-(0.06*(N175)-2.2513)))*(O175)</f>
        <v>43.5975254806</v>
      </c>
      <c r="T175" s="0" t="n">
        <f aca="false">(((0.2036*(N175)+1.6124)-(F175))/((0.2036*(N175)+1.6124)-(0.0705*(N175)-2.1738)))*(O175)</f>
        <v>40.9777925550104</v>
      </c>
      <c r="U175" s="0" t="n">
        <f aca="false">(((0.1989*(N175)+1.3186)-(G175))/((0.1989*(N175)+1.3186)-(0.066*(N175)-2.3887)))*(O175)</f>
        <v>10.4040657907612</v>
      </c>
      <c r="V175" s="0" t="n">
        <f aca="false">(((0.2032*(N175)+1.4275)-(H175))/((0.2032*(N175)+1.4275)-(0.0688*(N175)-2.3002)))*(O175)</f>
        <v>0.189465800458711</v>
      </c>
      <c r="W175" s="0" t="n">
        <f aca="false">(((0.2087*(N175)+1.3252)-(I175))/((0.2087*(N175)+1.3252)-(0.0688*(N175)-2.3857)))*(O175)</f>
        <v>0.025858645247323</v>
      </c>
      <c r="X175" s="0" t="n">
        <f aca="false">(((0.1997*(N175)+1.1468)-(J175))/((0.1997*(N175)+1.1468)-(0.0604*(N175)-2.3464)))*(O175)</f>
        <v>-0.621851632788038</v>
      </c>
      <c r="Y175" s="0" t="n">
        <f aca="false">(((0.199*(N175)+1.2782)-(K175))/((0.199*(N175)+1.2782)-(0.0699*(N175)-2.5167)))*(O175)</f>
        <v>-1.04180538728256</v>
      </c>
      <c r="Z175" s="0" t="n">
        <f aca="false">(((0.192*(N175)+1.5378)-(L175))/((0.192*(N175)+1.5378)-(0.073*(N175)-2.5946)))*(O175)</f>
        <v>-0.793733636127338</v>
      </c>
      <c r="AA175" s="0" t="n">
        <f aca="false">(((0.1992*(N175)+1.3041)-(M175))/((0.1992*(N175)+1.3041)-(0.0588*(N175)-2.156)))*(O175)</f>
        <v>-0.721266122700378</v>
      </c>
      <c r="AB175" s="1" t="n">
        <v>9.66435185185185E-005</v>
      </c>
      <c r="AC175" s="0" t="n">
        <v>-49.2348</v>
      </c>
      <c r="AD175" s="0" t="n">
        <v>-0.026266</v>
      </c>
      <c r="AE175" s="0" t="n">
        <v>0.004055</v>
      </c>
      <c r="AG175" s="0" t="n">
        <f aca="false">(AD175-$AF$100)^2</f>
        <v>7.04225484416437E-005</v>
      </c>
      <c r="AP175" s="0" t="n">
        <f aca="false">AVERAGE(P170:P180)</f>
        <v>58.6174139743161</v>
      </c>
      <c r="AQ175" s="0" t="n">
        <f aca="false">AVERAGE(Q170:Q180)</f>
        <v>50.2809090147647</v>
      </c>
      <c r="AR175" s="0" t="n">
        <f aca="false">AVERAGE(R170:R180)</f>
        <v>49.0870974370008</v>
      </c>
      <c r="AS175" s="0" t="n">
        <f aca="false">AVERAGE(S170:S180)</f>
        <v>43.4995627112381</v>
      </c>
      <c r="AT175" s="0" t="n">
        <f aca="false">AVERAGE(T170:T180)</f>
        <v>40.0177140798321</v>
      </c>
      <c r="AU175" s="0" t="n">
        <f aca="false">AVERAGE(U170:U180)</f>
        <v>9.41745928703621</v>
      </c>
      <c r="AV175" s="0" t="n">
        <f aca="false">AVERAGE(V170:V180)</f>
        <v>0.269450749136598</v>
      </c>
      <c r="AW175" s="0" t="n">
        <f aca="false">AVERAGE(W170:W180)</f>
        <v>0.12076369921423</v>
      </c>
      <c r="AX175" s="0" t="n">
        <f aca="false">AVERAGE(X170:X180)</f>
        <v>-0.616694953125014</v>
      </c>
      <c r="AY175" s="0" t="n">
        <f aca="false">AVERAGE(Y170:Y180)</f>
        <v>-0.990099143905198</v>
      </c>
      <c r="AZ175" s="0" t="n">
        <f aca="false">AVERAGE(Z170:Z180)</f>
        <v>-0.77609751923658</v>
      </c>
      <c r="BA175" s="0" t="n">
        <f aca="false">AVERAGE(AA170:AA180)</f>
        <v>-0.70063014016494</v>
      </c>
    </row>
    <row r="176" customFormat="false" ht="12.75" hidden="false" customHeight="false" outlineLevel="0" collapsed="false">
      <c r="A176" s="0" t="s">
        <v>198</v>
      </c>
      <c r="B176" s="0" t="n">
        <v>-0.717285</v>
      </c>
      <c r="C176" s="0" t="n">
        <v>-0.147949</v>
      </c>
      <c r="D176" s="0" t="n">
        <v>0.185059</v>
      </c>
      <c r="E176" s="0" t="n">
        <v>1.117188</v>
      </c>
      <c r="F176" s="0" t="n">
        <v>1.966797</v>
      </c>
      <c r="G176" s="0" t="n">
        <v>5.693848</v>
      </c>
      <c r="H176" s="0" t="n">
        <v>6.836914</v>
      </c>
      <c r="I176" s="0" t="n">
        <v>6.876465</v>
      </c>
      <c r="J176" s="0" t="n">
        <v>6.564941</v>
      </c>
      <c r="K176" s="0" t="n">
        <v>6.721191</v>
      </c>
      <c r="L176" s="0" t="n">
        <v>6.769043</v>
      </c>
      <c r="M176" s="0" t="n">
        <v>6.714355</v>
      </c>
      <c r="N176" s="0" t="n">
        <v>26.7</v>
      </c>
      <c r="O176" s="0" t="n">
        <v>55.86</v>
      </c>
      <c r="P176" s="0" t="n">
        <f aca="false">(((0.194*(N176)+1.7015)-(B176))/((0.194*(N176)+1.7015)-(0.064*(N176)-2.0609)))*(O176)</f>
        <v>58.6801446207869</v>
      </c>
      <c r="Q176" s="0" t="n">
        <f aca="false">(((0.1977*(N176)+1.1648)-(C176))/((0.1977*(N176)+1.1648)-(0.0625*(N176)-2.4843)))*(O176)</f>
        <v>50.7225843635572</v>
      </c>
      <c r="R176" s="0" t="n">
        <f aca="false">(((0.1889*(N176)+1.2516)-(D176))/((0.1889*(N176)+1.2516)-(0.0658*(N176)-2.315)))*(O176)</f>
        <v>49.8023821944532</v>
      </c>
      <c r="S176" s="0" t="n">
        <f aca="false">(((0.1873*(N176)+1.5382)-(E176))/((0.1873*(N176)+1.5382)-(0.06*(N176)-2.2513)))*(O176)</f>
        <v>42.1329004494735</v>
      </c>
      <c r="T176" s="0" t="n">
        <f aca="false">(((0.2036*(N176)+1.6124)-(F176))/((0.2036*(N176)+1.6124)-(0.0705*(N176)-2.1738)))*(O176)</f>
        <v>38.6738701629571</v>
      </c>
      <c r="U176" s="0" t="n">
        <f aca="false">(((0.1989*(N176)+1.3186)-(G176))/((0.1989*(N176)+1.3186)-(0.066*(N176)-2.3887)))*(O176)</f>
        <v>7.20126555425849</v>
      </c>
      <c r="V176" s="0" t="n">
        <f aca="false">(((0.2032*(N176)+1.4275)-(H176))/((0.2032*(N176)+1.4275)-(0.0688*(N176)-2.3002)))*(O176)</f>
        <v>0.122360625353669</v>
      </c>
      <c r="W176" s="0" t="n">
        <f aca="false">(((0.2087*(N176)+1.3252)-(I176))/((0.2087*(N176)+1.3252)-(0.0688*(N176)-2.3857)))*(O176)</f>
        <v>0.157724982977962</v>
      </c>
      <c r="X176" s="0" t="n">
        <f aca="false">(((0.1997*(N176)+1.1468)-(J176))/((0.1997*(N176)+1.1468)-(0.0604*(N176)-2.3464)))*(O176)</f>
        <v>-0.667228864847335</v>
      </c>
      <c r="Y176" s="0" t="n">
        <f aca="false">(((0.199*(N176)+1.2782)-(K176))/((0.199*(N176)+1.2782)-(0.0699*(N176)-2.5167)))*(O176)</f>
        <v>-1.00036858711907</v>
      </c>
      <c r="Z176" s="0" t="n">
        <f aca="false">(((0.192*(N176)+1.5378)-(L176))/((0.192*(N176)+1.5378)-(0.073*(N176)-2.5946)))*(O176)</f>
        <v>-0.801199772904495</v>
      </c>
      <c r="AA176" s="0" t="n">
        <f aca="false">(((0.1992*(N176)+1.3041)-(M176))/((0.1992*(N176)+1.3041)-(0.0588*(N176)-2.156)))*(O176)</f>
        <v>-0.70991400764069</v>
      </c>
      <c r="AB176" s="1" t="n">
        <v>9.72222222222222E-005</v>
      </c>
      <c r="AC176" s="0" t="n">
        <v>-49.61357</v>
      </c>
      <c r="AD176" s="0" t="n">
        <v>-0.028329</v>
      </c>
      <c r="AE176" s="0" t="n">
        <v>0.009216</v>
      </c>
      <c r="AG176" s="0" t="n">
        <f aca="false">(AD176-$AF$100)^2</f>
        <v>4.00538913458353E-005</v>
      </c>
      <c r="AP176" s="0" t="n">
        <f aca="false">AVERAGE(P171:P181)</f>
        <v>58.6647199611901</v>
      </c>
      <c r="AQ176" s="0" t="n">
        <f aca="false">AVERAGE(Q171:Q181)</f>
        <v>50.4916703430528</v>
      </c>
      <c r="AR176" s="0" t="n">
        <f aca="false">AVERAGE(R171:R181)</f>
        <v>49.2079402282116</v>
      </c>
      <c r="AS176" s="0" t="n">
        <f aca="false">AVERAGE(S171:S181)</f>
        <v>43.5961465093242</v>
      </c>
      <c r="AT176" s="0" t="n">
        <f aca="false">AVERAGE(T171:T181)</f>
        <v>40.0288626024853</v>
      </c>
      <c r="AU176" s="0" t="n">
        <f aca="false">AVERAGE(U171:U181)</f>
        <v>8.07134108553453</v>
      </c>
      <c r="AV176" s="0" t="n">
        <f aca="false">AVERAGE(V171:V181)</f>
        <v>0.203700462909235</v>
      </c>
      <c r="AW176" s="0" t="n">
        <f aca="false">AVERAGE(W171:W181)</f>
        <v>0.106777648188774</v>
      </c>
      <c r="AX176" s="0" t="n">
        <f aca="false">AVERAGE(X171:X181)</f>
        <v>-0.629758447727385</v>
      </c>
      <c r="AY176" s="0" t="n">
        <f aca="false">AVERAGE(Y171:Y181)</f>
        <v>-0.991810834645046</v>
      </c>
      <c r="AZ176" s="0" t="n">
        <f aca="false">AVERAGE(Z171:Z181)</f>
        <v>-0.773722972339369</v>
      </c>
      <c r="BA176" s="0" t="n">
        <f aca="false">AVERAGE(AA171:AA181)</f>
        <v>-0.703037929756874</v>
      </c>
    </row>
    <row r="177" customFormat="false" ht="12.75" hidden="false" customHeight="false" outlineLevel="0" collapsed="false">
      <c r="A177" s="0" t="s">
        <v>199</v>
      </c>
      <c r="B177" s="0" t="n">
        <v>-0.72168</v>
      </c>
      <c r="C177" s="0" t="n">
        <v>-0.15332</v>
      </c>
      <c r="D177" s="0" t="n">
        <v>0.295898</v>
      </c>
      <c r="E177" s="0" t="n">
        <v>0.839355</v>
      </c>
      <c r="F177" s="0" t="n">
        <v>1.513672</v>
      </c>
      <c r="G177" s="0" t="n">
        <v>5.869141</v>
      </c>
      <c r="H177" s="0" t="n">
        <v>6.84375</v>
      </c>
      <c r="I177" s="0" t="n">
        <v>6.874023</v>
      </c>
      <c r="J177" s="0" t="n">
        <v>6.562012</v>
      </c>
      <c r="K177" s="0" t="n">
        <v>6.725586</v>
      </c>
      <c r="L177" s="0" t="n">
        <v>6.767578</v>
      </c>
      <c r="M177" s="0" t="n">
        <v>6.71582</v>
      </c>
      <c r="N177" s="0" t="n">
        <v>26.7</v>
      </c>
      <c r="O177" s="0" t="n">
        <v>55.86</v>
      </c>
      <c r="P177" s="0" t="n">
        <f aca="false">(((0.194*(N177)+1.7015)-(B177))/((0.194*(N177)+1.7015)-(0.064*(N177)-2.0609)))*(O177)</f>
        <v>58.7140850499074</v>
      </c>
      <c r="Q177" s="0" t="n">
        <f aca="false">(((0.1977*(N177)+1.1648)-(C177))/((0.1977*(N177)+1.1648)-(0.0625*(N177)-2.4843)))*(O177)</f>
        <v>50.7639160263069</v>
      </c>
      <c r="R177" s="0" t="n">
        <f aca="false">(((0.1889*(N177)+1.2516)-(D177))/((0.1889*(N177)+1.2516)-(0.0658*(N177)-2.315)))*(O177)</f>
        <v>48.898962921891</v>
      </c>
      <c r="S177" s="0" t="n">
        <f aca="false">(((0.1873*(N177)+1.5382)-(E177))/((0.1873*(N177)+1.5382)-(0.06*(N177)-2.2513)))*(O177)</f>
        <v>44.2918968589716</v>
      </c>
      <c r="T177" s="0" t="n">
        <f aca="false">(((0.2036*(N177)+1.6124)-(F177))/((0.2036*(N177)+1.6124)-(0.0705*(N177)-2.1738)))*(O177)</f>
        <v>42.1223260149565</v>
      </c>
      <c r="U177" s="0" t="n">
        <f aca="false">(((0.1989*(N177)+1.3186)-(G177))/((0.1989*(N177)+1.3186)-(0.066*(N177)-2.3887)))*(O177)</f>
        <v>5.85172981078403</v>
      </c>
      <c r="V177" s="0" t="n">
        <f aca="false">(((0.2032*(N177)+1.4275)-(H177))/((0.2032*(N177)+1.4275)-(0.0688*(N177)-2.3002)))*(O177)</f>
        <v>0.0701668630350831</v>
      </c>
      <c r="W177" s="0" t="n">
        <f aca="false">(((0.2087*(N177)+1.3252)-(I177))/((0.2087*(N177)+1.3252)-(0.0688*(N177)-2.3857)))*(O177)</f>
        <v>0.176044336530024</v>
      </c>
      <c r="X177" s="0" t="n">
        <f aca="false">(((0.1997*(N177)+1.1468)-(J177))/((0.1997*(N177)+1.1468)-(0.0604*(N177)-2.3464)))*(O177)</f>
        <v>-0.644544121255992</v>
      </c>
      <c r="Y177" s="0" t="n">
        <f aca="false">(((0.199*(N177)+1.2782)-(K177))/((0.199*(N177)+1.2782)-(0.0699*(N177)-2.5167)))*(O177)</f>
        <v>-1.03426931994084</v>
      </c>
      <c r="Z177" s="0" t="n">
        <f aca="false">(((0.192*(N177)+1.5378)-(L177))/((0.192*(N177)+1.5378)-(0.073*(N177)-2.5946)))*(O177)</f>
        <v>-0.790004388689004</v>
      </c>
      <c r="AA177" s="0" t="n">
        <f aca="false">(((0.1992*(N177)+1.3041)-(M177))/((0.1992*(N177)+1.3041)-(0.0588*(N177)-2.156)))*(O177)</f>
        <v>-0.721266122700378</v>
      </c>
      <c r="AB177" s="1" t="n">
        <v>9.78009259259259E-005</v>
      </c>
      <c r="AC177" s="0" t="n">
        <v>-47.71972</v>
      </c>
      <c r="AD177" s="0" t="n">
        <v>-0.028329</v>
      </c>
      <c r="AE177" s="0" t="n">
        <v>0.017474</v>
      </c>
      <c r="AG177" s="0" t="n">
        <f aca="false">(AD177-$AF$100)^2</f>
        <v>4.00538913458353E-005</v>
      </c>
      <c r="AP177" s="0" t="n">
        <f aca="false">AVERAGE(P172:P182)</f>
        <v>58.7041412658953</v>
      </c>
      <c r="AQ177" s="0" t="n">
        <f aca="false">AVERAGE(Q172:Q182)</f>
        <v>50.6996984270431</v>
      </c>
      <c r="AR177" s="0" t="n">
        <f aca="false">AVERAGE(R172:R182)</f>
        <v>49.1399208660053</v>
      </c>
      <c r="AS177" s="0" t="n">
        <f aca="false">AVERAGE(S172:S182)</f>
        <v>43.7734467521013</v>
      </c>
      <c r="AT177" s="0" t="n">
        <f aca="false">AVERAGE(T172:T182)</f>
        <v>40.3011448932105</v>
      </c>
      <c r="AU177" s="0" t="n">
        <f aca="false">AVERAGE(U172:U182)</f>
        <v>7.11993393434631</v>
      </c>
      <c r="AV177" s="0" t="n">
        <f aca="false">AVERAGE(V172:V182)</f>
        <v>0.151846116912976</v>
      </c>
      <c r="AW177" s="0" t="n">
        <f aca="false">AVERAGE(W172:W182)</f>
        <v>0.0871304790844089</v>
      </c>
      <c r="AX177" s="0" t="n">
        <f aca="false">AVERAGE(X172:X182)</f>
        <v>-0.641791169660904</v>
      </c>
      <c r="AY177" s="0" t="n">
        <f aca="false">AVERAGE(Y172:Y182)</f>
        <v>-0.994892719447025</v>
      </c>
      <c r="AZ177" s="0" t="n">
        <f aca="false">AVERAGE(Z172:Z182)</f>
        <v>-0.776776258943595</v>
      </c>
      <c r="BA177" s="0" t="n">
        <f aca="false">AVERAGE(AA172:AA182)</f>
        <v>-0.703037929756874</v>
      </c>
    </row>
    <row r="178" customFormat="false" ht="12.75" hidden="false" customHeight="false" outlineLevel="0" collapsed="false">
      <c r="A178" s="0" t="s">
        <v>200</v>
      </c>
      <c r="B178" s="0" t="n">
        <v>-0.728516</v>
      </c>
      <c r="C178" s="0" t="n">
        <v>-0.183105</v>
      </c>
      <c r="D178" s="0" t="n">
        <v>0.304199</v>
      </c>
      <c r="E178" s="0" t="n">
        <v>0.915039</v>
      </c>
      <c r="F178" s="0" t="n">
        <v>1.868652</v>
      </c>
      <c r="G178" s="0" t="n">
        <v>5.841309</v>
      </c>
      <c r="H178" s="0" t="n">
        <v>6.842773</v>
      </c>
      <c r="I178" s="0" t="n">
        <v>6.885254</v>
      </c>
      <c r="J178" s="0" t="n">
        <v>6.561035</v>
      </c>
      <c r="K178" s="0" t="n">
        <v>6.717773</v>
      </c>
      <c r="L178" s="0" t="n">
        <v>6.766602</v>
      </c>
      <c r="M178" s="0" t="n">
        <v>6.709961</v>
      </c>
      <c r="N178" s="0" t="n">
        <v>26.7</v>
      </c>
      <c r="O178" s="0" t="n">
        <v>55.86</v>
      </c>
      <c r="P178" s="0" t="n">
        <f aca="false">(((0.194*(N178)+1.7015)-(B178))/((0.194*(N178)+1.7015)-(0.064*(N178)-2.0609)))*(O178)</f>
        <v>58.766876124644</v>
      </c>
      <c r="Q178" s="0" t="n">
        <f aca="false">(((0.1977*(N178)+1.1648)-(C178))/((0.1977*(N178)+1.1648)-(0.0625*(N178)-2.4843)))*(O178)</f>
        <v>50.9931216816781</v>
      </c>
      <c r="R178" s="0" t="n">
        <f aca="false">(((0.1889*(N178)+1.2516)-(D178))/((0.1889*(N178)+1.2516)-(0.0658*(N178)-2.315)))*(O178)</f>
        <v>48.831303673959</v>
      </c>
      <c r="S178" s="0" t="n">
        <f aca="false">(((0.1873*(N178)+1.5382)-(E178))/((0.1873*(N178)+1.5382)-(0.06*(N178)-2.2513)))*(O178)</f>
        <v>43.7037684355789</v>
      </c>
      <c r="T178" s="0" t="n">
        <f aca="false">(((0.2036*(N178)+1.6124)-(F178))/((0.2036*(N178)+1.6124)-(0.0705*(N178)-2.1738)))*(O178)</f>
        <v>39.4207914310276</v>
      </c>
      <c r="U178" s="0" t="n">
        <f aca="false">(((0.1989*(N178)+1.3186)-(G178))/((0.1989*(N178)+1.3186)-(0.066*(N178)-2.3887)))*(O178)</f>
        <v>6.06600122386031</v>
      </c>
      <c r="V178" s="0" t="n">
        <f aca="false">(((0.2032*(N178)+1.4275)-(H178))/((0.2032*(N178)+1.4275)-(0.0688*(N178)-2.3002)))*(O178)</f>
        <v>0.0776263869943061</v>
      </c>
      <c r="W178" s="0" t="n">
        <f aca="false">(((0.2087*(N178)+1.3252)-(I178))/((0.2087*(N178)+1.3252)-(0.0688*(N178)-2.3857)))*(O178)</f>
        <v>0.0917918141126426</v>
      </c>
      <c r="X178" s="0" t="n">
        <f aca="false">(((0.1997*(N178)+1.1468)-(J178))/((0.1997*(N178)+1.1468)-(0.0604*(N178)-2.3464)))*(O178)</f>
        <v>-0.636977376807806</v>
      </c>
      <c r="Y178" s="0" t="n">
        <f aca="false">(((0.199*(N178)+1.2782)-(K178))/((0.199*(N178)+1.2782)-(0.0699*(N178)-2.5167)))*(O178)</f>
        <v>-0.974003921639026</v>
      </c>
      <c r="Z178" s="0" t="n">
        <f aca="false">(((0.192*(N178)+1.5378)-(L178))/((0.192*(N178)+1.5378)-(0.073*(N178)-2.5946)))*(O178)</f>
        <v>-0.782545893812329</v>
      </c>
      <c r="AA178" s="0" t="n">
        <f aca="false">(((0.1992*(N178)+1.3041)-(M178))/((0.1992*(N178)+1.3041)-(0.0588*(N178)-2.156)))*(O178)</f>
        <v>-0.675865411345613</v>
      </c>
      <c r="AB178" s="1" t="n">
        <v>9.83796296296296E-005</v>
      </c>
      <c r="AC178" s="0" t="n">
        <v>-42.41695</v>
      </c>
      <c r="AD178" s="0" t="n">
        <v>-0.030391</v>
      </c>
      <c r="AE178" s="0" t="n">
        <v>0.022635</v>
      </c>
      <c r="AG178" s="0" t="n">
        <f aca="false">(AD178-$AF$100)^2</f>
        <v>1.82057048787694E-005</v>
      </c>
      <c r="AP178" s="0" t="n">
        <f aca="false">AVERAGE(P173:P183)</f>
        <v>58.7421921761928</v>
      </c>
      <c r="AQ178" s="0" t="n">
        <f aca="false">AVERAGE(Q173:Q183)</f>
        <v>50.9200243614332</v>
      </c>
      <c r="AR178" s="0" t="n">
        <f aca="false">AVERAGE(R173:R183)</f>
        <v>49.1692264617792</v>
      </c>
      <c r="AS178" s="0" t="n">
        <f aca="false">AVERAGE(S173:S183)</f>
        <v>43.7782759773276</v>
      </c>
      <c r="AT178" s="0" t="n">
        <f aca="false">AVERAGE(T173:T183)</f>
        <v>40.2332436516027</v>
      </c>
      <c r="AU178" s="0" t="n">
        <f aca="false">AVERAGE(U173:U183)</f>
        <v>6.2918949392098</v>
      </c>
      <c r="AV178" s="0" t="n">
        <f aca="false">AVERAGE(V173:V183)</f>
        <v>0.0830452484021114</v>
      </c>
      <c r="AW178" s="0" t="n">
        <f aca="false">AVERAGE(W173:W183)</f>
        <v>0.0661520845264794</v>
      </c>
      <c r="AX178" s="0" t="n">
        <f aca="false">AVERAGE(X173:X183)</f>
        <v>-0.656917617760361</v>
      </c>
      <c r="AY178" s="0" t="n">
        <f aca="false">AVERAGE(Y173:Y183)</f>
        <v>-1.00037139201992</v>
      </c>
      <c r="AZ178" s="0" t="n">
        <f aca="false">AVERAGE(Z173:Z183)</f>
        <v>-0.776098213954807</v>
      </c>
      <c r="BA178" s="0" t="n">
        <f aca="false">AVERAGE(AA173:AA183)</f>
        <v>-0.703726171544856</v>
      </c>
    </row>
    <row r="179" customFormat="false" ht="12.75" hidden="false" customHeight="false" outlineLevel="0" collapsed="false">
      <c r="A179" s="0" t="s">
        <v>201</v>
      </c>
      <c r="B179" s="0" t="n">
        <v>-0.729492</v>
      </c>
      <c r="C179" s="0" t="n">
        <v>-0.141113</v>
      </c>
      <c r="D179" s="0" t="n">
        <v>0.124512</v>
      </c>
      <c r="E179" s="0" t="n">
        <v>0.816406</v>
      </c>
      <c r="F179" s="0" t="n">
        <v>1.727051</v>
      </c>
      <c r="G179" s="0" t="n">
        <v>5.63623</v>
      </c>
      <c r="H179" s="0" t="n">
        <v>6.831055</v>
      </c>
      <c r="I179" s="0" t="n">
        <v>6.887207</v>
      </c>
      <c r="J179" s="0" t="n">
        <v>6.5625</v>
      </c>
      <c r="K179" s="0" t="n">
        <v>6.71875</v>
      </c>
      <c r="L179" s="0" t="n">
        <v>6.768555</v>
      </c>
      <c r="M179" s="0" t="n">
        <v>6.715332</v>
      </c>
      <c r="N179" s="0" t="n">
        <v>26.7</v>
      </c>
      <c r="O179" s="0" t="n">
        <v>55.86</v>
      </c>
      <c r="P179" s="0" t="n">
        <f aca="false">(((0.194*(N179)+1.7015)-(B179))/((0.194*(N179)+1.7015)-(0.064*(N179)-2.0609)))*(O179)</f>
        <v>58.7744132938867</v>
      </c>
      <c r="Q179" s="0" t="n">
        <f aca="false">(((0.1977*(N179)+1.1648)-(C179))/((0.1977*(N179)+1.1648)-(0.0625*(N179)-2.4843)))*(O179)</f>
        <v>50.6699790299961</v>
      </c>
      <c r="R179" s="0" t="n">
        <f aca="false">(((0.1889*(N179)+1.2516)-(D179))/((0.1889*(N179)+1.2516)-(0.0658*(N179)-2.315)))*(O179)</f>
        <v>50.2958847224066</v>
      </c>
      <c r="S179" s="0" t="n">
        <f aca="false">(((0.1873*(N179)+1.5382)-(E179))/((0.1873*(N179)+1.5382)-(0.06*(N179)-2.2513)))*(O179)</f>
        <v>44.4702299173253</v>
      </c>
      <c r="T179" s="0" t="n">
        <f aca="false">(((0.2036*(N179)+1.6124)-(F179))/((0.2036*(N179)+1.6124)-(0.0705*(N179)-2.1738)))*(O179)</f>
        <v>40.4984296039357</v>
      </c>
      <c r="U179" s="0" t="n">
        <f aca="false">(((0.1989*(N179)+1.3186)-(G179))/((0.1989*(N179)+1.3186)-(0.066*(N179)-2.3887)))*(O179)</f>
        <v>7.64485172408565</v>
      </c>
      <c r="V179" s="0" t="n">
        <f aca="false">(((0.2032*(N179)+1.4275)-(H179))/((0.2032*(N179)+1.4275)-(0.0688*(N179)-2.3002)))*(O179)</f>
        <v>0.167094863713032</v>
      </c>
      <c r="W179" s="0" t="n">
        <f aca="false">(((0.2087*(N179)+1.3252)-(I179))/((0.2087*(N179)+1.3252)-(0.0688*(N179)-2.3857)))*(O179)</f>
        <v>0.0771408323406563</v>
      </c>
      <c r="X179" s="0" t="n">
        <f aca="false">(((0.1997*(N179)+1.1468)-(J179))/((0.1997*(N179)+1.1468)-(0.0604*(N179)-2.3464)))*(O179)</f>
        <v>-0.64832362104178</v>
      </c>
      <c r="Y179" s="0" t="n">
        <f aca="false">(((0.199*(N179)+1.2782)-(K179))/((0.199*(N179)+1.2782)-(0.0699*(N179)-2.5167)))*(O179)</f>
        <v>-0.981539988980747</v>
      </c>
      <c r="Z179" s="0" t="n">
        <f aca="false">(((0.192*(N179)+1.5378)-(L179))/((0.192*(N179)+1.5378)-(0.073*(N179)-2.5946)))*(O179)</f>
        <v>-0.797470525466161</v>
      </c>
      <c r="AA179" s="0" t="n">
        <f aca="false">(((0.1992*(N179)+1.3041)-(M179))/((0.1992*(N179)+1.3041)-(0.0588*(N179)-2.156)))*(O179)</f>
        <v>-0.717484667308482</v>
      </c>
      <c r="AB179" s="1" t="n">
        <v>9.89583333333333E-005</v>
      </c>
      <c r="AC179" s="0" t="n">
        <v>-34.46279</v>
      </c>
      <c r="AD179" s="0" t="n">
        <v>-0.028844</v>
      </c>
      <c r="AE179" s="0" t="n">
        <v>0.026764</v>
      </c>
      <c r="AG179" s="0" t="n">
        <f aca="false">(AD179-$AF$100)^2</f>
        <v>3.380043754344E-005</v>
      </c>
      <c r="AP179" s="0" t="n">
        <f aca="false">AVERAGE(P174:P184)</f>
        <v>58.7692736128113</v>
      </c>
      <c r="AQ179" s="0" t="n">
        <f aca="false">AVERAGE(Q174:Q184)</f>
        <v>51.0566606920069</v>
      </c>
      <c r="AR179" s="0" t="n">
        <f aca="false">AVERAGE(R174:R184)</f>
        <v>49.3023709344321</v>
      </c>
      <c r="AS179" s="0" t="n">
        <f aca="false">AVERAGE(S174:S184)</f>
        <v>43.848299036669</v>
      </c>
      <c r="AT179" s="0" t="n">
        <f aca="false">AVERAGE(T174:T184)</f>
        <v>40.4501237208426</v>
      </c>
      <c r="AU179" s="0" t="n">
        <f aca="false">AVERAGE(U174:U184)</f>
        <v>5.71571961896447</v>
      </c>
      <c r="AV179" s="0" t="n">
        <f aca="false">AVERAGE(V174:V184)</f>
        <v>0.0162787955164903</v>
      </c>
      <c r="AW179" s="0" t="n">
        <f aca="false">AVERAGE(W174:W184)</f>
        <v>0.0524988398644157</v>
      </c>
      <c r="AX179" s="0" t="n">
        <f aca="false">AVERAGE(X174:X184)</f>
        <v>-0.666543795307176</v>
      </c>
      <c r="AY179" s="0" t="n">
        <f aca="false">AVERAGE(Y174:Y184)</f>
        <v>-1.00276817979083</v>
      </c>
      <c r="AZ179" s="0" t="n">
        <f aca="false">AVERAGE(Z174:Z184)</f>
        <v>-0.779150805840807</v>
      </c>
      <c r="BA179" s="0" t="n">
        <f aca="false">AVERAGE(AA174:AA184)</f>
        <v>-0.702694161084884</v>
      </c>
    </row>
    <row r="180" customFormat="false" ht="12.75" hidden="false" customHeight="false" outlineLevel="0" collapsed="false">
      <c r="A180" s="0" t="s">
        <v>202</v>
      </c>
      <c r="B180" s="0" t="n">
        <v>-0.734375</v>
      </c>
      <c r="C180" s="0" t="n">
        <v>-0.305176</v>
      </c>
      <c r="D180" s="0" t="n">
        <v>0.312012</v>
      </c>
      <c r="E180" s="0" t="n">
        <v>0.775879</v>
      </c>
      <c r="F180" s="0" t="n">
        <v>1.717773</v>
      </c>
      <c r="G180" s="0" t="n">
        <v>6.291504</v>
      </c>
      <c r="H180" s="0" t="n">
        <v>6.86084</v>
      </c>
      <c r="I180" s="0" t="n">
        <v>6.904785</v>
      </c>
      <c r="J180" s="0" t="n">
        <v>6.571289</v>
      </c>
      <c r="K180" s="0" t="n">
        <v>6.72168</v>
      </c>
      <c r="L180" s="0" t="n">
        <v>6.767578</v>
      </c>
      <c r="M180" s="0" t="n">
        <v>6.711426</v>
      </c>
      <c r="N180" s="0" t="n">
        <v>26.7</v>
      </c>
      <c r="O180" s="0" t="n">
        <v>55.86</v>
      </c>
      <c r="P180" s="0" t="n">
        <f aca="false">(((0.194*(N180)+1.7015)-(B180))/((0.194*(N180)+1.7015)-(0.064*(N180)-2.0609)))*(O180)</f>
        <v>58.8121223076285</v>
      </c>
      <c r="Q180" s="0" t="n">
        <f aca="false">(((0.1977*(N180)+1.1648)-(C180))/((0.1977*(N180)+1.1648)-(0.0625*(N180)-2.4843)))*(O180)</f>
        <v>51.932499340124</v>
      </c>
      <c r="R180" s="0" t="n">
        <f aca="false">(((0.1889*(N180)+1.2516)-(D180))/((0.1889*(N180)+1.2516)-(0.0658*(N180)-2.315)))*(O180)</f>
        <v>48.7676219845127</v>
      </c>
      <c r="S180" s="0" t="n">
        <f aca="false">(((0.1873*(N180)+1.5382)-(E180))/((0.1873*(N180)+1.5382)-(0.06*(N180)-2.2513)))*(O180)</f>
        <v>44.7851588404112</v>
      </c>
      <c r="T180" s="0" t="n">
        <f aca="false">(((0.2036*(N180)+1.6124)-(F180))/((0.2036*(N180)+1.6124)-(0.0705*(N180)-2.1738)))*(O180)</f>
        <v>40.569038759014</v>
      </c>
      <c r="U180" s="0" t="n">
        <f aca="false">(((0.1989*(N180)+1.3186)-(G180))/((0.1989*(N180)+1.3186)-(0.066*(N180)-2.3887)))*(O180)</f>
        <v>2.60006565293913</v>
      </c>
      <c r="V180" s="0" t="n">
        <f aca="false">(((0.2032*(N180)+1.4275)-(H180))/((0.2032*(N180)+1.4275)-(0.0688*(N180)-2.3002)))*(O180)</f>
        <v>-0.0603175427613815</v>
      </c>
      <c r="W180" s="0" t="n">
        <f aca="false">(((0.2087*(N180)+1.3252)-(I180))/((0.2087*(N180)+1.3252)-(0.0688*(N180)-2.3857)))*(O180)</f>
        <v>-0.0547255053899829</v>
      </c>
      <c r="X180" s="0" t="n">
        <f aca="false">(((0.1997*(N180)+1.1468)-(J180))/((0.1997*(N180)+1.1468)-(0.0604*(N180)-2.3464)))*(O180)</f>
        <v>-0.716393341569032</v>
      </c>
      <c r="Y180" s="0" t="n">
        <f aca="false">(((0.199*(N180)+1.2782)-(K180))/((0.199*(N180)+1.2782)-(0.0699*(N180)-2.5167)))*(O180)</f>
        <v>-1.0041404775286</v>
      </c>
      <c r="Z180" s="0" t="n">
        <f aca="false">(((0.192*(N180)+1.5378)-(L180))/((0.192*(N180)+1.5378)-(0.073*(N180)-2.5946)))*(O180)</f>
        <v>-0.790004388689004</v>
      </c>
      <c r="AA180" s="0" t="n">
        <f aca="false">(((0.1992*(N180)+1.3041)-(M180))/((0.1992*(N180)+1.3041)-(0.0588*(N180)-2.156)))*(O180)</f>
        <v>-0.687217526405307</v>
      </c>
      <c r="AB180" s="1" t="n">
        <v>9.9537037037037E-005</v>
      </c>
      <c r="AC180" s="0" t="n">
        <v>-24.61478</v>
      </c>
      <c r="AD180" s="0" t="n">
        <v>-0.028844</v>
      </c>
      <c r="AE180" s="0" t="n">
        <v>0.030376</v>
      </c>
      <c r="AG180" s="0" t="n">
        <f aca="false">(AD180-$AF$100)^2</f>
        <v>3.380043754344E-005</v>
      </c>
      <c r="AP180" s="0" t="n">
        <f aca="false">AVERAGE(P175:P185)</f>
        <v>58.7949832509294</v>
      </c>
      <c r="AQ180" s="0" t="n">
        <f aca="false">AVERAGE(Q175:Q185)</f>
        <v>51.3599920446687</v>
      </c>
      <c r="AR180" s="0" t="n">
        <f aca="false">AVERAGE(R175:R185)</f>
        <v>49.1876789839425</v>
      </c>
      <c r="AS180" s="0" t="n">
        <f aca="false">AVERAGE(S175:S185)</f>
        <v>43.9269456115659</v>
      </c>
      <c r="AT180" s="0" t="n">
        <f aca="false">AVERAGE(T175:T185)</f>
        <v>40.4595827379527</v>
      </c>
      <c r="AU180" s="0" t="n">
        <f aca="false">AVERAGE(U175:U185)</f>
        <v>5.14159426399424</v>
      </c>
      <c r="AV180" s="0" t="n">
        <f aca="false">AVERAGE(V175:V185)</f>
        <v>-0.0443871869050367</v>
      </c>
      <c r="AW180" s="0" t="n">
        <f aca="false">AVERAGE(W175:W185)</f>
        <v>0.0401775026361684</v>
      </c>
      <c r="AX180" s="0" t="n">
        <f aca="false">AVERAGE(X175:X185)</f>
        <v>-0.678920108130312</v>
      </c>
      <c r="AY180" s="0" t="n">
        <f aca="false">AVERAGE(Y175:Y185)</f>
        <v>-1.00687665830159</v>
      </c>
      <c r="AZ180" s="0" t="n">
        <f aca="false">AVERAGE(Z175:Z185)</f>
        <v>-0.79271934751706</v>
      </c>
      <c r="BA180" s="0" t="n">
        <f aca="false">AVERAGE(AA175:AA185)</f>
        <v>-0.702694161084884</v>
      </c>
    </row>
    <row r="181" customFormat="false" ht="12.75" hidden="false" customHeight="false" outlineLevel="0" collapsed="false">
      <c r="A181" s="0" t="s">
        <v>203</v>
      </c>
      <c r="B181" s="0" t="n">
        <v>-0.739746</v>
      </c>
      <c r="C181" s="0" t="n">
        <v>-0.225098</v>
      </c>
      <c r="D181" s="0" t="n">
        <v>0.251953</v>
      </c>
      <c r="E181" s="0" t="n">
        <v>0.963867</v>
      </c>
      <c r="F181" s="0" t="n">
        <v>1.972656</v>
      </c>
      <c r="G181" s="0" t="n">
        <v>6.15332</v>
      </c>
      <c r="H181" s="0" t="n">
        <v>6.854004</v>
      </c>
      <c r="I181" s="0" t="n">
        <v>6.893555</v>
      </c>
      <c r="J181" s="0" t="n">
        <v>6.566406</v>
      </c>
      <c r="K181" s="0" t="n">
        <v>6.720703</v>
      </c>
      <c r="L181" s="0" t="n">
        <v>6.76416</v>
      </c>
      <c r="M181" s="0" t="n">
        <v>6.713867</v>
      </c>
      <c r="N181" s="0" t="n">
        <v>26.7</v>
      </c>
      <c r="O181" s="0" t="n">
        <v>55.86</v>
      </c>
      <c r="P181" s="0" t="n">
        <f aca="false">(((0.194*(N181)+1.7015)-(B181))/((0.194*(N181)+1.7015)-(0.064*(N181)-2.0609)))*(O181)</f>
        <v>58.8535999059917</v>
      </c>
      <c r="Q181" s="0" t="n">
        <f aca="false">(((0.1977*(N181)+1.1648)-(C181))/((0.1977*(N181)+1.1648)-(0.0625*(N181)-2.4843)))*(O181)</f>
        <v>51.3162720286984</v>
      </c>
      <c r="R181" s="0" t="n">
        <f aca="false">(((0.1889*(N181)+1.2516)-(D181))/((0.1889*(N181)+1.2516)-(0.0658*(N181)-2.315)))*(O181)</f>
        <v>49.2571469539803</v>
      </c>
      <c r="S181" s="0" t="n">
        <f aca="false">(((0.1873*(N181)+1.5382)-(E181))/((0.1873*(N181)+1.5382)-(0.06*(N181)-2.2513)))*(O181)</f>
        <v>43.3243337511355</v>
      </c>
      <c r="T181" s="0" t="n">
        <f aca="false">(((0.2036*(N181)+1.6124)-(F181))/((0.2036*(N181)+1.6124)-(0.0705*(N181)-2.1738)))*(O181)</f>
        <v>38.6292809153171</v>
      </c>
      <c r="U181" s="0" t="n">
        <f aca="false">(((0.1989*(N181)+1.3186)-(G181))/((0.1989*(N181)+1.3186)-(0.066*(N181)-2.3887)))*(O181)</f>
        <v>3.66390874522619</v>
      </c>
      <c r="V181" s="0" t="n">
        <f aca="false">(((0.2032*(N181)+1.4275)-(H181))/((0.2032*(N181)+1.4275)-(0.0688*(N181)-2.3002)))*(O181)</f>
        <v>-0.00812378044279564</v>
      </c>
      <c r="W181" s="0" t="n">
        <f aca="false">(((0.2087*(N181)+1.3252)-(I181))/((0.2087*(N181)+1.3252)-(0.0688*(N181)-2.3857)))*(O181)</f>
        <v>0.0295195152446223</v>
      </c>
      <c r="X181" s="0" t="n">
        <f aca="false">(((0.1997*(N181)+1.1468)-(J181))/((0.1997*(N181)+1.1468)-(0.0604*(N181)-2.3464)))*(O181)</f>
        <v>-0.678575109081309</v>
      </c>
      <c r="Y181" s="0" t="n">
        <f aca="false">(((0.199*(N181)+1.2782)-(K181))/((0.199*(N181)+1.2782)-(0.0699*(N181)-2.5167)))*(O181)</f>
        <v>-0.996604410186875</v>
      </c>
      <c r="Z181" s="0" t="n">
        <f aca="false">(((0.192*(N181)+1.5378)-(L181))/((0.192*(N181)+1.5378)-(0.073*(N181)-2.5946)))*(O181)</f>
        <v>-0.76388437281968</v>
      </c>
      <c r="AA181" s="0" t="n">
        <f aca="false">(((0.1992*(N181)+1.3041)-(M181))/((0.1992*(N181)+1.3041)-(0.0588*(N181)-2.156)))*(O181)</f>
        <v>-0.706132552248787</v>
      </c>
      <c r="AB181" s="1" t="n">
        <v>0.000100115740740741</v>
      </c>
      <c r="AC181" s="0" t="n">
        <v>-14.388</v>
      </c>
      <c r="AD181" s="0" t="n">
        <v>-0.031422</v>
      </c>
      <c r="AE181" s="0" t="n">
        <v>0.031924</v>
      </c>
      <c r="AG181" s="0" t="n">
        <f aca="false">(AD181-$AF$100)^2</f>
        <v>1.04704946452365E-005</v>
      </c>
      <c r="AP181" s="0" t="n">
        <f aca="false">AVERAGE(P176:P186)</f>
        <v>58.8224065841035</v>
      </c>
      <c r="AQ181" s="0" t="n">
        <f aca="false">AVERAGE(Q176:Q186)</f>
        <v>51.5393270099291</v>
      </c>
      <c r="AR181" s="0" t="n">
        <f aca="false">AVERAGE(R176:R186)</f>
        <v>49.2314573204662</v>
      </c>
      <c r="AS181" s="0" t="n">
        <f aca="false">AVERAGE(S176:S186)</f>
        <v>44.1263221106804</v>
      </c>
      <c r="AT181" s="0" t="n">
        <f aca="false">AVERAGE(T176:T186)</f>
        <v>40.2629725841089</v>
      </c>
      <c r="AU181" s="0" t="n">
        <f aca="false">AVERAGE(U176:U186)</f>
        <v>4.43213970601041</v>
      </c>
      <c r="AV181" s="0" t="n">
        <f aca="false">AVERAGE(V176:V186)</f>
        <v>-0.0948859499207086</v>
      </c>
      <c r="AW181" s="0" t="n">
        <f aca="false">AVERAGE(W176:W186)</f>
        <v>0.0291887548219909</v>
      </c>
      <c r="AX181" s="0" t="n">
        <f aca="false">AVERAGE(X176:X186)</f>
        <v>-0.687514808928584</v>
      </c>
      <c r="AY181" s="0" t="n">
        <f aca="false">AVERAGE(Y176:Y186)</f>
        <v>-1.00790325201037</v>
      </c>
      <c r="AZ181" s="0" t="n">
        <f aca="false">AVERAGE(Z176:Z186)</f>
        <v>-0.794754871919878</v>
      </c>
      <c r="BA181" s="0" t="n">
        <f aca="false">AVERAGE(AA176:AA186)</f>
        <v>-0.700974613280931</v>
      </c>
    </row>
    <row r="182" customFormat="false" ht="12.75" hidden="false" customHeight="false" outlineLevel="0" collapsed="false">
      <c r="A182" s="0" t="s">
        <v>204</v>
      </c>
      <c r="B182" s="0" t="n">
        <v>-0.740234</v>
      </c>
      <c r="C182" s="0" t="n">
        <v>-0.283203</v>
      </c>
      <c r="D182" s="0" t="n">
        <v>0.256836</v>
      </c>
      <c r="E182" s="0" t="n">
        <v>0.726074</v>
      </c>
      <c r="F182" s="0" t="n">
        <v>1.449707</v>
      </c>
      <c r="G182" s="0" t="n">
        <v>6.222168</v>
      </c>
      <c r="H182" s="0" t="n">
        <v>6.868652</v>
      </c>
      <c r="I182" s="0" t="n">
        <v>6.891602</v>
      </c>
      <c r="J182" s="0" t="n">
        <v>6.565918</v>
      </c>
      <c r="K182" s="0" t="n">
        <v>6.722168</v>
      </c>
      <c r="L182" s="0" t="n">
        <v>6.770508</v>
      </c>
      <c r="M182" s="0" t="n">
        <v>6.712891</v>
      </c>
      <c r="N182" s="0" t="n">
        <v>26.7</v>
      </c>
      <c r="O182" s="0" t="n">
        <v>55.86</v>
      </c>
      <c r="P182" s="0" t="n">
        <f aca="false">(((0.194*(N182)+1.7015)-(B182))/((0.194*(N182)+1.7015)-(0.064*(N182)-2.0609)))*(O182)</f>
        <v>58.857368490613</v>
      </c>
      <c r="Q182" s="0" t="n">
        <f aca="false">(((0.1977*(N182)+1.1648)-(C182))/((0.1977*(N182)+1.1648)-(0.0625*(N182)-2.4843)))*(O182)</f>
        <v>51.7634096686293</v>
      </c>
      <c r="R182" s="0" t="n">
        <f aca="false">(((0.1889*(N182)+1.2516)-(D182))/((0.1889*(N182)+1.2516)-(0.0658*(N182)-2.315)))*(O182)</f>
        <v>49.2173469169183</v>
      </c>
      <c r="S182" s="0" t="n">
        <f aca="false">(((0.1873*(N182)+1.5382)-(E182))/((0.1873*(N182)+1.5382)-(0.06*(N182)-2.2513)))*(O182)</f>
        <v>45.172185637714</v>
      </c>
      <c r="T182" s="0" t="n">
        <f aca="false">(((0.2036*(N182)+1.6124)-(F182))/((0.2036*(N182)+1.6124)-(0.0705*(N182)-2.1738)))*(O182)</f>
        <v>42.6091243124972</v>
      </c>
      <c r="U182" s="0" t="n">
        <f aca="false">(((0.1989*(N182)+1.3186)-(G182))/((0.1989*(N182)+1.3186)-(0.066*(N182)-2.3887)))*(O182)</f>
        <v>3.13386569235625</v>
      </c>
      <c r="V182" s="0" t="n">
        <f aca="false">(((0.2032*(N182)+1.4275)-(H182))/((0.2032*(N182)+1.4275)-(0.0688*(N182)-2.3002)))*(O182)</f>
        <v>-0.119963193907201</v>
      </c>
      <c r="W182" s="0" t="n">
        <f aca="false">(((0.2087*(N182)+1.3252)-(I182))/((0.2087*(N182)+1.3252)-(0.0688*(N182)-2.3857)))*(O182)</f>
        <v>0.0441704970166086</v>
      </c>
      <c r="X182" s="0" t="n">
        <f aca="false">(((0.1997*(N182)+1.1468)-(J182))/((0.1997*(N182)+1.1468)-(0.0604*(N182)-2.3464)))*(O182)</f>
        <v>-0.674795609295522</v>
      </c>
      <c r="Y182" s="0" t="n">
        <f aca="false">(((0.199*(N182)+1.2782)-(K182))/((0.199*(N182)+1.2782)-(0.0699*(N182)-2.5167)))*(O182)</f>
        <v>-1.0079046544608</v>
      </c>
      <c r="Z182" s="0" t="n">
        <f aca="false">(((0.192*(N182)+1.5378)-(L182))/((0.192*(N182)+1.5378)-(0.073*(N182)-2.5946)))*(O182)</f>
        <v>-0.812395157119993</v>
      </c>
      <c r="AA182" s="0" t="n">
        <f aca="false">(((0.1992*(N182)+1.3041)-(M182))/((0.1992*(N182)+1.3041)-(0.0588*(N182)-2.156)))*(O182)</f>
        <v>-0.698569641464995</v>
      </c>
      <c r="AB182" s="1" t="n">
        <v>0.000100694444444444</v>
      </c>
      <c r="AC182" s="0" t="n">
        <v>-3.403687</v>
      </c>
      <c r="AD182" s="0" t="n">
        <v>-0.032969</v>
      </c>
      <c r="AE182" s="0" t="n">
        <v>0.033473</v>
      </c>
      <c r="AG182" s="0" t="n">
        <f aca="false">(AD182-$AF$100)^2</f>
        <v>2.85209398056582E-006</v>
      </c>
      <c r="AP182" s="0" t="n">
        <f aca="false">AVERAGE(P177:P187)</f>
        <v>58.8419459371552</v>
      </c>
      <c r="AQ182" s="0" t="n">
        <f aca="false">AVERAGE(Q177:Q187)</f>
        <v>51.6940676735421</v>
      </c>
      <c r="AR182" s="0" t="n">
        <f aca="false">AVERAGE(R177:R187)</f>
        <v>49.1912971691299</v>
      </c>
      <c r="AS182" s="0" t="n">
        <f aca="false">AVERAGE(S177:S187)</f>
        <v>44.4460830847535</v>
      </c>
      <c r="AT182" s="0" t="n">
        <f aca="false">AVERAGE(T177:T187)</f>
        <v>40.3433735376922</v>
      </c>
      <c r="AU182" s="0" t="n">
        <f aca="false">AVERAGE(U177:U187)</f>
        <v>3.9677137389722</v>
      </c>
      <c r="AV182" s="0" t="n">
        <f aca="false">AVERAGE(V177:V187)</f>
        <v>-0.137928659491699</v>
      </c>
      <c r="AW182" s="0" t="n">
        <f aca="false">AVERAGE(W177:W187)</f>
        <v>0.0118732762021202</v>
      </c>
      <c r="AX182" s="0" t="n">
        <f aca="false">AVERAGE(X177:X187)</f>
        <v>-0.689577762425671</v>
      </c>
      <c r="AY182" s="0" t="n">
        <f aca="false">AVERAGE(Y177:Y187)</f>
        <v>-1.01201243174635</v>
      </c>
      <c r="AZ182" s="0" t="n">
        <f aca="false">AVERAGE(Z177:Z187)</f>
        <v>-0.797129418817089</v>
      </c>
      <c r="BA182" s="0" t="n">
        <f aca="false">AVERAGE(AA177:AA187)</f>
        <v>-0.702694865528884</v>
      </c>
    </row>
    <row r="183" customFormat="false" ht="12.75" hidden="false" customHeight="false" outlineLevel="0" collapsed="false">
      <c r="A183" s="0" t="s">
        <v>205</v>
      </c>
      <c r="B183" s="0" t="n">
        <v>-0.747559</v>
      </c>
      <c r="C183" s="0" t="n">
        <v>-0.331055</v>
      </c>
      <c r="D183" s="0" t="n">
        <v>0.331055</v>
      </c>
      <c r="E183" s="0" t="n">
        <v>0.887695</v>
      </c>
      <c r="F183" s="0" t="n">
        <v>1.837402</v>
      </c>
      <c r="G183" s="0" t="n">
        <v>6.154297</v>
      </c>
      <c r="H183" s="0" t="n">
        <v>6.898438</v>
      </c>
      <c r="I183" s="0" t="n">
        <v>6.906738</v>
      </c>
      <c r="J183" s="0" t="n">
        <v>6.573242</v>
      </c>
      <c r="K183" s="0" t="n">
        <v>6.722168</v>
      </c>
      <c r="L183" s="0" t="n">
        <v>6.765137</v>
      </c>
      <c r="M183" s="0" t="n">
        <v>6.711426</v>
      </c>
      <c r="N183" s="0" t="n">
        <v>26.7</v>
      </c>
      <c r="O183" s="0" t="n">
        <v>55.86</v>
      </c>
      <c r="P183" s="0" t="n">
        <f aca="false">(((0.194*(N183)+1.7015)-(B183))/((0.194*(N183)+1.7015)-(0.064*(N183)-2.0609)))*(O183)</f>
        <v>58.9139358724804</v>
      </c>
      <c r="Q183" s="0" t="n">
        <f aca="false">(((0.1977*(N183)+1.1648)-(C183))/((0.1977*(N183)+1.1648)-(0.0625*(N183)-2.4843)))*(O183)</f>
        <v>52.131647003557</v>
      </c>
      <c r="R183" s="0" t="n">
        <f aca="false">(((0.1889*(N183)+1.2516)-(D183))/((0.1889*(N183)+1.2516)-(0.0658*(N183)-2.315)))*(O183)</f>
        <v>48.6124075454849</v>
      </c>
      <c r="S183" s="0" t="n">
        <f aca="false">(((0.1873*(N183)+1.5382)-(E183))/((0.1873*(N183)+1.5382)-(0.06*(N183)-2.2513)))*(O183)</f>
        <v>43.9162543455368</v>
      </c>
      <c r="T183" s="0" t="n">
        <f aca="false">(((0.2036*(N183)+1.6124)-(F183))/((0.2036*(N183)+1.6124)-(0.0705*(N183)-2.1738)))*(O183)</f>
        <v>39.6586159725448</v>
      </c>
      <c r="U183" s="0" t="n">
        <f aca="false">(((0.1989*(N183)+1.3186)-(G183))/((0.1989*(N183)+1.3186)-(0.066*(N183)-2.3887)))*(O183)</f>
        <v>3.65638707338889</v>
      </c>
      <c r="V183" s="0" t="n">
        <f aca="false">(((0.2032*(N183)+1.4275)-(H183))/((0.2032*(N183)+1.4275)-(0.0688*(N183)-2.3002)))*(O183)</f>
        <v>-0.34738323551361</v>
      </c>
      <c r="W183" s="0" t="n">
        <f aca="false">(((0.2087*(N183)+1.3252)-(I183))/((0.2087*(N183)+1.3252)-(0.0688*(N183)-2.3857)))*(O183)</f>
        <v>-0.0693764871619626</v>
      </c>
      <c r="X183" s="0" t="n">
        <f aca="false">(((0.1997*(N183)+1.1468)-(J183))/((0.1997*(N183)+1.1468)-(0.0604*(N183)-2.3464)))*(O183)</f>
        <v>-0.731519085588793</v>
      </c>
      <c r="Y183" s="0" t="n">
        <f aca="false">(((0.199*(N183)+1.2782)-(K183))/((0.199*(N183)+1.2782)-(0.0699*(N183)-2.5167)))*(O183)</f>
        <v>-1.0079046544608</v>
      </c>
      <c r="Z183" s="0" t="n">
        <f aca="false">(((0.192*(N183)+1.5378)-(L183))/((0.192*(N183)+1.5378)-(0.073*(N183)-2.5946)))*(O183)</f>
        <v>-0.771350509596838</v>
      </c>
      <c r="AA183" s="0" t="n">
        <f aca="false">(((0.1992*(N183)+1.3041)-(M183))/((0.1992*(N183)+1.3041)-(0.0588*(N183)-2.156)))*(O183)</f>
        <v>-0.687217526405307</v>
      </c>
      <c r="AB183" s="1" t="n">
        <v>0.000101273148148148</v>
      </c>
      <c r="AC183" s="0" t="n">
        <v>7.959396</v>
      </c>
      <c r="AD183" s="0" t="n">
        <v>-0.035032</v>
      </c>
      <c r="AE183" s="0" t="n">
        <v>0.033989</v>
      </c>
      <c r="AG183" s="0" t="n">
        <f aca="false">(AD183-$AF$100)^2</f>
        <v>1.40014884757432E-007</v>
      </c>
      <c r="AP183" s="0" t="n">
        <f aca="false">AVERAGE(P178:P188)</f>
        <v>58.8607993909566</v>
      </c>
      <c r="AQ183" s="0" t="n">
        <f aca="false">AVERAGE(Q178:Q188)</f>
        <v>51.8986804264184</v>
      </c>
      <c r="AR183" s="0" t="n">
        <f aca="false">AVERAGE(R178:R188)</f>
        <v>49.2177085131442</v>
      </c>
      <c r="AS183" s="0" t="n">
        <f aca="false">AVERAGE(S178:S188)</f>
        <v>44.5316280482307</v>
      </c>
      <c r="AT183" s="0" t="n">
        <f aca="false">AVERAGE(T178:T188)</f>
        <v>40.3024974662393</v>
      </c>
      <c r="AU183" s="0" t="n">
        <f aca="false">AVERAGE(U178:U188)</f>
        <v>3.58769818913027</v>
      </c>
      <c r="AV183" s="0" t="n">
        <f aca="false">AVERAGE(V178:V188)</f>
        <v>-0.181648813501529</v>
      </c>
      <c r="AW183" s="0" t="n">
        <f aca="false">AVERAGE(W178:W188)</f>
        <v>-0.0131022046177648</v>
      </c>
      <c r="AX183" s="0" t="n">
        <f aca="false">AVERAGE(X178:X188)</f>
        <v>-0.697140986475399</v>
      </c>
      <c r="AY183" s="0" t="n">
        <f aca="false">AVERAGE(Y178:Y188)</f>
        <v>-1.01612091025711</v>
      </c>
      <c r="AZ183" s="0" t="n">
        <f aca="false">AVERAGE(Z178:Z188)</f>
        <v>-0.801539490117117</v>
      </c>
      <c r="BA183" s="0" t="n">
        <f aca="false">AVERAGE(AA178:AA188)</f>
        <v>-0.702351096856893</v>
      </c>
    </row>
    <row r="184" customFormat="false" ht="12.75" hidden="false" customHeight="false" outlineLevel="0" collapsed="false">
      <c r="A184" s="0" t="s">
        <v>206</v>
      </c>
      <c r="B184" s="0" t="n">
        <v>-0.740723</v>
      </c>
      <c r="C184" s="0" t="n">
        <v>-0.260254</v>
      </c>
      <c r="D184" s="0" t="n">
        <v>0.137695</v>
      </c>
      <c r="E184" s="0" t="n">
        <v>0.958984</v>
      </c>
      <c r="F184" s="0" t="n">
        <v>1.693359</v>
      </c>
      <c r="G184" s="0" t="n">
        <v>6.130859</v>
      </c>
      <c r="H184" s="0" t="n">
        <v>6.882324</v>
      </c>
      <c r="I184" s="0" t="n">
        <v>6.900879</v>
      </c>
      <c r="J184" s="0" t="n">
        <v>6.571777</v>
      </c>
      <c r="K184" s="0" t="n">
        <v>6.721191</v>
      </c>
      <c r="L184" s="0" t="n">
        <v>6.767578</v>
      </c>
      <c r="M184" s="0" t="n">
        <v>6.711914</v>
      </c>
      <c r="N184" s="0" t="n">
        <v>26.7</v>
      </c>
      <c r="O184" s="0" t="n">
        <v>55.86</v>
      </c>
      <c r="P184" s="0" t="n">
        <f aca="false">(((0.194*(N184)+1.7015)-(B184))/((0.194*(N184)+1.7015)-(0.064*(N184)-2.0609)))*(O184)</f>
        <v>58.8611447977438</v>
      </c>
      <c r="Q184" s="0" t="n">
        <f aca="false">(((0.1977*(N184)+1.1648)-(C184))/((0.1977*(N184)+1.1648)-(0.0625*(N184)-2.4843)))*(O184)</f>
        <v>51.5868093468192</v>
      </c>
      <c r="R184" s="0" t="n">
        <f aca="false">(((0.1889*(N184)+1.2516)-(D184))/((0.1889*(N184)+1.2516)-(0.0658*(N184)-2.315)))*(O184)</f>
        <v>50.1884335881472</v>
      </c>
      <c r="S184" s="0" t="n">
        <f aca="false">(((0.1873*(N184)+1.5382)-(E184))/((0.1873*(N184)+1.5382)-(0.06*(N184)-2.2513)))*(O184)</f>
        <v>43.3622787737483</v>
      </c>
      <c r="T184" s="0" t="n">
        <f aca="false">(((0.2036*(N184)+1.6124)-(F184))/((0.2036*(N184)+1.6124)-(0.0705*(N184)-2.1738)))*(O184)</f>
        <v>40.7548387064252</v>
      </c>
      <c r="U184" s="0" t="n">
        <f aca="false">(((0.1989*(N184)+1.3186)-(G184))/((0.1989*(N184)+1.3186)-(0.066*(N184)-2.3887)))*(O184)</f>
        <v>3.83683021005467</v>
      </c>
      <c r="V184" s="0" t="n">
        <f aca="false">(((0.2032*(N184)+1.4275)-(H184))/((0.2032*(N184)+1.4275)-(0.0688*(N184)-2.3002)))*(O184)</f>
        <v>-0.224350718544372</v>
      </c>
      <c r="W184" s="0" t="n">
        <f aca="false">(((0.2087*(N184)+1.3252)-(I184))/((0.2087*(N184)+1.3252)-(0.0688*(N184)-2.3857)))*(O184)</f>
        <v>-0.0254235418460103</v>
      </c>
      <c r="X184" s="0" t="n">
        <f aca="false">(((0.1997*(N184)+1.1468)-(J184))/((0.1997*(N184)+1.1468)-(0.0604*(N184)-2.3464)))*(O184)</f>
        <v>-0.720172841354819</v>
      </c>
      <c r="Y184" s="0" t="n">
        <f aca="false">(((0.199*(N184)+1.2782)-(K184))/((0.199*(N184)+1.2782)-(0.0699*(N184)-2.5167)))*(O184)</f>
        <v>-1.00036858711907</v>
      </c>
      <c r="Z184" s="0" t="n">
        <f aca="false">(((0.192*(N184)+1.5378)-(L184))/((0.192*(N184)+1.5378)-(0.073*(N184)-2.5946)))*(O184)</f>
        <v>-0.790004388689004</v>
      </c>
      <c r="AA184" s="0" t="n">
        <f aca="false">(((0.1992*(N184)+1.3041)-(M184))/((0.1992*(N184)+1.3041)-(0.0588*(N184)-2.156)))*(O184)</f>
        <v>-0.690998981797203</v>
      </c>
      <c r="AB184" s="1" t="n">
        <v>0.000101851851851852</v>
      </c>
      <c r="AC184" s="0" t="n">
        <v>19.322479</v>
      </c>
      <c r="AD184" s="0" t="n">
        <v>-0.031938</v>
      </c>
      <c r="AE184" s="0" t="n">
        <v>0.02986</v>
      </c>
      <c r="AG184" s="0" t="n">
        <f aca="false">(AD184-$AF$100)^2</f>
        <v>7.39739021409874E-006</v>
      </c>
      <c r="AP184" s="0" t="n">
        <f aca="false">AVERAGE(P179:P189)</f>
        <v>58.8727966604413</v>
      </c>
      <c r="AQ184" s="0" t="n">
        <f aca="false">AVERAGE(Q179:Q189)</f>
        <v>52.0605945446079</v>
      </c>
      <c r="AR184" s="0" t="n">
        <f aca="false">AVERAGE(R179:R189)</f>
        <v>49.2954961602832</v>
      </c>
      <c r="AS184" s="0" t="n">
        <f aca="false">AVERAGE(S179:S189)</f>
        <v>44.698924391296</v>
      </c>
      <c r="AT184" s="0" t="n">
        <f aca="false">AVERAGE(T179:T189)</f>
        <v>40.438300641308</v>
      </c>
      <c r="AU184" s="0" t="n">
        <f aca="false">AVERAGE(U179:U189)</f>
        <v>3.21861835366982</v>
      </c>
      <c r="AV184" s="0" t="n">
        <f aca="false">AVERAGE(V179:V189)</f>
        <v>-0.241637351484217</v>
      </c>
      <c r="AW184" s="0" t="n">
        <f aca="false">AVERAGE(W179:W189)</f>
        <v>-0.0340812811559472</v>
      </c>
      <c r="AX184" s="0" t="n">
        <f aca="false">AVERAGE(X179:X189)</f>
        <v>-0.704704210525128</v>
      </c>
      <c r="AY184" s="0" t="n">
        <f aca="false">AVERAGE(Y179:Y189)</f>
        <v>-1.02228467986107</v>
      </c>
      <c r="AZ184" s="0" t="n">
        <f aca="false">AVERAGE(Z179:Z189)</f>
        <v>-0.805609844204526</v>
      </c>
      <c r="BA184" s="0" t="n">
        <f aca="false">AVERAGE(AA179:AA189)</f>
        <v>-0.70613466558079</v>
      </c>
    </row>
    <row r="185" customFormat="false" ht="12.75" hidden="false" customHeight="false" outlineLevel="0" collapsed="false">
      <c r="A185" s="0" t="s">
        <v>207</v>
      </c>
      <c r="B185" s="0" t="n">
        <v>-0.744141</v>
      </c>
      <c r="C185" s="0" t="n">
        <v>-0.424316</v>
      </c>
      <c r="D185" s="0" t="n">
        <v>0.312012</v>
      </c>
      <c r="E185" s="0" t="n">
        <v>0.820313</v>
      </c>
      <c r="F185" s="0" t="n">
        <v>1.642578</v>
      </c>
      <c r="G185" s="0" t="n">
        <v>6.304688</v>
      </c>
      <c r="H185" s="0" t="n">
        <v>6.899414</v>
      </c>
      <c r="I185" s="0" t="n">
        <v>6.898926</v>
      </c>
      <c r="J185" s="0" t="n">
        <v>6.572754</v>
      </c>
      <c r="K185" s="0" t="n">
        <v>6.724609</v>
      </c>
      <c r="L185" s="0" t="n">
        <v>6.772461</v>
      </c>
      <c r="M185" s="0" t="n">
        <v>6.714844</v>
      </c>
      <c r="N185" s="0" t="n">
        <v>26.7</v>
      </c>
      <c r="O185" s="0" t="n">
        <v>55.86</v>
      </c>
      <c r="P185" s="0" t="n">
        <f aca="false">(((0.194*(N185)+1.7015)-(B185))/((0.194*(N185)+1.7015)-(0.064*(N185)-2.0609)))*(O185)</f>
        <v>58.8875403351121</v>
      </c>
      <c r="Q185" s="0" t="n">
        <f aca="false">(((0.1977*(N185)+1.1648)-(C185))/((0.1977*(N185)+1.1648)-(0.0625*(N185)-2.4843)))*(O185)</f>
        <v>52.8493219616087</v>
      </c>
      <c r="R185" s="0" t="n">
        <f aca="false">(((0.1889*(N185)+1.2516)-(D185))/((0.1889*(N185)+1.2516)-(0.0658*(N185)-2.315)))*(O185)</f>
        <v>48.7676219845127</v>
      </c>
      <c r="S185" s="0" t="n">
        <f aca="false">(((0.1873*(N185)+1.5382)-(E185))/((0.1873*(N185)+1.5382)-(0.06*(N185)-2.2513)))*(O185)</f>
        <v>44.4398692367297</v>
      </c>
      <c r="T185" s="0" t="n">
        <f aca="false">(((0.2036*(N185)+1.6124)-(F185))/((0.2036*(N185)+1.6124)-(0.0705*(N185)-2.1738)))*(O185)</f>
        <v>41.1413016837943</v>
      </c>
      <c r="U185" s="0" t="n">
        <f aca="false">(((0.1989*(N185)+1.3186)-(G185))/((0.1989*(N185)+1.3186)-(0.066*(N185)-2.3887)))*(O185)</f>
        <v>2.49856542622176</v>
      </c>
      <c r="V185" s="0" t="n">
        <f aca="false">(((0.2032*(N185)+1.4275)-(H185))/((0.2032*(N185)+1.4275)-(0.0688*(N185)-2.3002)))*(O185)</f>
        <v>-0.354835124340844</v>
      </c>
      <c r="W185" s="0" t="n">
        <f aca="false">(((0.2087*(N185)+1.3252)-(I185))/((0.2087*(N185)+1.3252)-(0.0688*(N185)-2.3857)))*(O185)</f>
        <v>-0.0107725600740306</v>
      </c>
      <c r="X185" s="0" t="n">
        <f aca="false">(((0.1997*(N185)+1.1468)-(J185))/((0.1997*(N185)+1.1468)-(0.0604*(N185)-2.3464)))*(O185)</f>
        <v>-0.727739585803005</v>
      </c>
      <c r="Y185" s="0" t="n">
        <f aca="false">(((0.199*(N185)+1.2782)-(K185))/((0.199*(N185)+1.2782)-(0.0699*(N185)-2.5167)))*(O185)</f>
        <v>-1.02673325259912</v>
      </c>
      <c r="Z185" s="0" t="n">
        <f aca="false">(((0.192*(N185)+1.5378)-(L185))/((0.192*(N185)+1.5378)-(0.073*(N185)-2.5946)))*(O185)</f>
        <v>-0.827319788773819</v>
      </c>
      <c r="AA185" s="0" t="n">
        <f aca="false">(((0.1992*(N185)+1.3041)-(M185))/((0.1992*(N185)+1.3041)-(0.0588*(N185)-2.156)))*(O185)</f>
        <v>-0.713703211916586</v>
      </c>
      <c r="AB185" s="1" t="n">
        <v>0.000102430555555556</v>
      </c>
      <c r="AC185" s="0" t="n">
        <v>31.064331</v>
      </c>
      <c r="AD185" s="0" t="n">
        <v>-0.022657</v>
      </c>
      <c r="AE185" s="0" t="n">
        <v>0.023151</v>
      </c>
      <c r="AG185" s="0" t="n">
        <f aca="false">(AD185-$AF$100)^2</f>
        <v>0.00014401954557338</v>
      </c>
      <c r="AP185" s="0" t="n">
        <f aca="false">AVERAGE(P180:P190)</f>
        <v>58.8851372305743</v>
      </c>
      <c r="AQ185" s="0" t="n">
        <f aca="false">AVERAGE(Q180:Q190)</f>
        <v>52.3355748713123</v>
      </c>
      <c r="AR185" s="0" t="n">
        <f aca="false">AVERAGE(R180:R190)</f>
        <v>49.1757388987263</v>
      </c>
      <c r="AS185" s="0" t="n">
        <f aca="false">AVERAGE(S180:S190)</f>
        <v>44.8093056729829</v>
      </c>
      <c r="AT185" s="0" t="n">
        <f aca="false">AVERAGE(T180:T190)</f>
        <v>40.4589074892181</v>
      </c>
      <c r="AU185" s="0" t="n">
        <f aca="false">AVERAGE(U180:U190)</f>
        <v>2.69404560759064</v>
      </c>
      <c r="AV185" s="0" t="n">
        <f aca="false">AVERAGE(V180:V190)</f>
        <v>-0.321282883839775</v>
      </c>
      <c r="AW185" s="0" t="n">
        <f aca="false">AVERAGE(W180:W190)</f>
        <v>-0.0457363236771593</v>
      </c>
      <c r="AX185" s="0" t="n">
        <f aca="false">AVERAGE(X180:X190)</f>
        <v>-0.715017569851178</v>
      </c>
      <c r="AY185" s="0" t="n">
        <f aca="false">AVERAGE(Y180:Y190)</f>
        <v>-1.02913284527088</v>
      </c>
      <c r="AZ185" s="0" t="n">
        <f aca="false">AVERAGE(Z180:Z190)</f>
        <v>-0.810697960493342</v>
      </c>
      <c r="BA185" s="0" t="n">
        <f aca="false">AVERAGE(AA180:AA190)</f>
        <v>-0.7057908969088</v>
      </c>
    </row>
    <row r="186" customFormat="false" ht="12.75" hidden="false" customHeight="false" outlineLevel="0" collapsed="false">
      <c r="A186" s="0" t="s">
        <v>208</v>
      </c>
      <c r="B186" s="0" t="n">
        <v>-0.749023</v>
      </c>
      <c r="C186" s="0" t="n">
        <v>-0.340332</v>
      </c>
      <c r="D186" s="0" t="n">
        <v>0.294922</v>
      </c>
      <c r="E186" s="0" t="n">
        <v>0.646484</v>
      </c>
      <c r="F186" s="0" t="n">
        <v>1.948242</v>
      </c>
      <c r="G186" s="0" t="n">
        <v>6.291504</v>
      </c>
      <c r="H186" s="0" t="n">
        <v>6.900879</v>
      </c>
      <c r="I186" s="0" t="n">
        <v>6.910156</v>
      </c>
      <c r="J186" s="0" t="n">
        <v>6.571289</v>
      </c>
      <c r="K186" s="0" t="n">
        <v>6.728027</v>
      </c>
      <c r="L186" s="0" t="n">
        <v>6.770996</v>
      </c>
      <c r="M186" s="0" t="n">
        <v>6.713379</v>
      </c>
      <c r="N186" s="0" t="n">
        <v>26.7</v>
      </c>
      <c r="O186" s="0" t="n">
        <v>55.86</v>
      </c>
      <c r="P186" s="0" t="n">
        <f aca="false">(((0.194*(N186)+1.7015)-(B186))/((0.194*(N186)+1.7015)-(0.064*(N186)-2.0609)))*(O186)</f>
        <v>58.9252416263445</v>
      </c>
      <c r="Q186" s="0" t="n">
        <f aca="false">(((0.1977*(N186)+1.1648)-(C186))/((0.1977*(N186)+1.1648)-(0.0625*(N186)-2.4843)))*(O186)</f>
        <v>52.2030366582449</v>
      </c>
      <c r="R186" s="0" t="n">
        <f aca="false">(((0.1889*(N186)+1.2516)-(D186))/((0.1889*(N186)+1.2516)-(0.0658*(N186)-2.315)))*(O186)</f>
        <v>48.9069180388626</v>
      </c>
      <c r="S186" s="0" t="n">
        <f aca="false">(((0.1873*(N186)+1.5382)-(E186))/((0.1873*(N186)+1.5382)-(0.06*(N186)-2.2513)))*(O186)</f>
        <v>45.79066697086</v>
      </c>
      <c r="T186" s="0" t="n">
        <f aca="false">(((0.2036*(N186)+1.6124)-(F186))/((0.2036*(N186)+1.6124)-(0.0705*(N186)-2.1738)))*(O186)</f>
        <v>38.8150808627283</v>
      </c>
      <c r="U186" s="0" t="n">
        <f aca="false">(((0.1989*(N186)+1.3186)-(G186))/((0.1989*(N186)+1.3186)-(0.066*(N186)-2.3887)))*(O186)</f>
        <v>2.60006565293913</v>
      </c>
      <c r="V186" s="0" t="n">
        <f aca="false">(((0.2032*(N186)+1.4275)-(H186))/((0.2032*(N186)+1.4275)-(0.0688*(N186)-2.3002)))*(O186)</f>
        <v>-0.36602059271368</v>
      </c>
      <c r="W186" s="0" t="n">
        <f aca="false">(((0.2087*(N186)+1.3252)-(I186))/((0.2087*(N186)+1.3252)-(0.0688*(N186)-2.3857)))*(O186)</f>
        <v>-0.0950175807086292</v>
      </c>
      <c r="X186" s="0" t="n">
        <f aca="false">(((0.1997*(N186)+1.1468)-(J186))/((0.1997*(N186)+1.1468)-(0.0604*(N186)-2.3464)))*(O186)</f>
        <v>-0.716393341569032</v>
      </c>
      <c r="Y186" s="0" t="n">
        <f aca="false">(((0.199*(N186)+1.2782)-(K186))/((0.199*(N186)+1.2782)-(0.0699*(N186)-2.5167)))*(O186)</f>
        <v>-1.05309791807917</v>
      </c>
      <c r="Z186" s="0" t="n">
        <f aca="false">(((0.192*(N186)+1.5378)-(L186))/((0.192*(N186)+1.5378)-(0.073*(N186)-2.5946)))*(O186)</f>
        <v>-0.816124404558328</v>
      </c>
      <c r="AA186" s="0" t="n">
        <f aca="false">(((0.1992*(N186)+1.3041)-(M186))/((0.1992*(N186)+1.3041)-(0.0588*(N186)-2.156)))*(O186)</f>
        <v>-0.702351096856891</v>
      </c>
      <c r="AB186" s="1" t="n">
        <v>0.000103009259259259</v>
      </c>
      <c r="AC186" s="0" t="n">
        <v>41.669876</v>
      </c>
      <c r="AD186" s="0" t="n">
        <v>-0.015438</v>
      </c>
      <c r="AE186" s="0" t="n">
        <v>0.01799</v>
      </c>
      <c r="AG186" s="0" t="n">
        <f aca="false">(AD186-$AF$100)^2</f>
        <v>0.000369401264465596</v>
      </c>
      <c r="AP186" s="0" t="n">
        <f aca="false">AVERAGE(P181:P191)</f>
        <v>58.8950782064011</v>
      </c>
      <c r="AQ186" s="0" t="n">
        <f aca="false">AVERAGE(Q181:Q191)</f>
        <v>52.488265776596</v>
      </c>
      <c r="AR186" s="0" t="n">
        <f aca="false">AVERAGE(R181:R191)</f>
        <v>49.2064923613559</v>
      </c>
      <c r="AS186" s="0" t="n">
        <f aca="false">AVERAGE(S181:S191)</f>
        <v>44.8055113826537</v>
      </c>
      <c r="AT186" s="0" t="n">
        <f aca="false">AVERAGE(T181:T191)</f>
        <v>40.4109371549326</v>
      </c>
      <c r="AU186" s="0" t="n">
        <f aca="false">AVERAGE(U181:U191)</f>
        <v>2.62262156993664</v>
      </c>
      <c r="AV186" s="0" t="n">
        <f aca="false">AVERAGE(V181:V191)</f>
        <v>-0.375509673577788</v>
      </c>
      <c r="AW186" s="0" t="n">
        <f aca="false">AVERAGE(W181:W191)</f>
        <v>-0.0553931640575198</v>
      </c>
      <c r="AX186" s="0" t="n">
        <f aca="false">AVERAGE(X181:X191)</f>
        <v>-0.719830658624585</v>
      </c>
      <c r="AY186" s="0" t="n">
        <f aca="false">AVERAGE(Y181:Y191)</f>
        <v>-1.03666540648655</v>
      </c>
      <c r="AZ186" s="0" t="n">
        <f aca="false">AVERAGE(Z181:Z191)</f>
        <v>-0.815786076782159</v>
      </c>
      <c r="BA186" s="0" t="n">
        <f aca="false">AVERAGE(AA181:AA191)</f>
        <v>-0.711982255224631</v>
      </c>
    </row>
    <row r="187" customFormat="false" ht="12.75" hidden="false" customHeight="false" outlineLevel="0" collapsed="false">
      <c r="A187" s="0" t="s">
        <v>209</v>
      </c>
      <c r="B187" s="0" t="n">
        <v>-0.745117</v>
      </c>
      <c r="C187" s="0" t="n">
        <v>-0.369141</v>
      </c>
      <c r="D187" s="0" t="n">
        <v>0.239258</v>
      </c>
      <c r="E187" s="0" t="n">
        <v>0.664551</v>
      </c>
      <c r="F187" s="0" t="n">
        <v>1.850586</v>
      </c>
      <c r="G187" s="0" t="n">
        <v>6.357422</v>
      </c>
      <c r="H187" s="0" t="n">
        <v>6.898926</v>
      </c>
      <c r="I187" s="0" t="n">
        <v>6.901855</v>
      </c>
      <c r="J187" s="0" t="n">
        <v>6.567871</v>
      </c>
      <c r="K187" s="0" t="n">
        <v>6.727051</v>
      </c>
      <c r="L187" s="0" t="n">
        <v>6.772461</v>
      </c>
      <c r="M187" s="0" t="n">
        <v>6.716797</v>
      </c>
      <c r="N187" s="0" t="n">
        <v>26.7</v>
      </c>
      <c r="O187" s="0" t="n">
        <v>55.86</v>
      </c>
      <c r="P187" s="0" t="n">
        <f aca="false">(((0.194*(N187)+1.7015)-(B187))/((0.194*(N187)+1.7015)-(0.064*(N187)-2.0609)))*(O187)</f>
        <v>58.8950775043548</v>
      </c>
      <c r="Q187" s="0" t="n">
        <f aca="false">(((0.1977*(N187)+1.1648)-(C187))/((0.1977*(N187)+1.1648)-(0.0625*(N187)-2.4843)))*(O187)</f>
        <v>52.4247316633007</v>
      </c>
      <c r="R187" s="0" t="n">
        <f aca="false">(((0.1889*(N187)+1.2516)-(D187))/((0.1889*(N187)+1.2516)-(0.0658*(N187)-2.315)))*(O187)</f>
        <v>49.360620529754</v>
      </c>
      <c r="S187" s="0" t="n">
        <f aca="false">(((0.1873*(N187)+1.5382)-(E187))/((0.1873*(N187)+1.5382)-(0.06*(N187)-2.2513)))*(O187)</f>
        <v>45.6502711642769</v>
      </c>
      <c r="T187" s="0" t="n">
        <f aca="false">(((0.2036*(N187)+1.6124)-(F187))/((0.2036*(N187)+1.6124)-(0.0705*(N187)-2.1738)))*(O187)</f>
        <v>39.5582806523732</v>
      </c>
      <c r="U187" s="0" t="n">
        <f aca="false">(((0.1989*(N187)+1.3186)-(G187))/((0.1989*(N187)+1.3186)-(0.066*(N187)-2.3887)))*(O187)</f>
        <v>2.09257991683814</v>
      </c>
      <c r="V187" s="0" t="n">
        <f aca="false">(((0.2032*(N187)+1.4275)-(H187))/((0.2032*(N187)+1.4275)-(0.0688*(N187)-2.3002)))*(O187)</f>
        <v>-0.35110917992723</v>
      </c>
      <c r="W187" s="0" t="n">
        <f aca="false">(((0.2087*(N187)+1.3252)-(I187))/((0.2087*(N187)+1.3252)-(0.0688*(N187)-2.3857)))*(O187)</f>
        <v>-0.0327452818406156</v>
      </c>
      <c r="X187" s="0" t="n">
        <f aca="false">(((0.1997*(N187)+1.1468)-(J187))/((0.1997*(N187)+1.1468)-(0.0604*(N187)-2.3464)))*(O187)</f>
        <v>-0.68992135331529</v>
      </c>
      <c r="Y187" s="0" t="n">
        <f aca="false">(((0.199*(N187)+1.2782)-(K187))/((0.199*(N187)+1.2782)-(0.0699*(N187)-2.5167)))*(O187)</f>
        <v>-1.04556956421477</v>
      </c>
      <c r="Z187" s="0" t="n">
        <f aca="false">(((0.192*(N187)+1.5378)-(L187))/((0.192*(N187)+1.5378)-(0.073*(N187)-2.5946)))*(O187)</f>
        <v>-0.827319788773819</v>
      </c>
      <c r="AA187" s="0" t="n">
        <f aca="false">(((0.1992*(N187)+1.3041)-(M187))/((0.1992*(N187)+1.3041)-(0.0588*(N187)-2.156)))*(O187)</f>
        <v>-0.72883678236817</v>
      </c>
      <c r="AB187" s="1" t="n">
        <v>0.000103587962962963</v>
      </c>
      <c r="AC187" s="0" t="n">
        <v>51.517883</v>
      </c>
      <c r="AD187" s="0" t="n">
        <v>-0.013891</v>
      </c>
      <c r="AE187" s="0" t="n">
        <v>0.016442</v>
      </c>
      <c r="AG187" s="0" t="n">
        <f aca="false">(AD187-$AF$100)^2</f>
        <v>0.000431260579130266</v>
      </c>
      <c r="AP187" s="0" t="n">
        <f aca="false">AVERAGE(P182:P192)</f>
        <v>58.8995347964116</v>
      </c>
      <c r="AQ187" s="0" t="n">
        <f aca="false">AVERAGE(Q182:Q192)</f>
        <v>52.7126898284924</v>
      </c>
      <c r="AR187" s="0" t="n">
        <f aca="false">AVERAGE(R182:R192)</f>
        <v>49.2173461759424</v>
      </c>
      <c r="AS187" s="0" t="n">
        <f aca="false">AVERAGE(S182:S192)</f>
        <v>45.1718387755745</v>
      </c>
      <c r="AT187" s="0" t="n">
        <f aca="false">AVERAGE(T182:T192)</f>
        <v>40.5548481577891</v>
      </c>
      <c r="AU187" s="0" t="n">
        <f aca="false">AVERAGE(U182:U192)</f>
        <v>2.47054690117641</v>
      </c>
      <c r="AV187" s="0" t="n">
        <f aca="false">AVERAGE(V182:V192)</f>
        <v>-0.415501800865278</v>
      </c>
      <c r="AW187" s="0" t="n">
        <f aca="false">AVERAGE(W182:W192)</f>
        <v>-0.0663819118716973</v>
      </c>
      <c r="AX187" s="0" t="n">
        <f aca="false">AVERAGE(X182:X192)</f>
        <v>-0.726363110005463</v>
      </c>
      <c r="AY187" s="0" t="n">
        <f aca="false">AVERAGE(Y182:Y192)</f>
        <v>-1.04419796770221</v>
      </c>
      <c r="AZ187" s="0" t="n">
        <f aca="false">AVERAGE(Z182:Z192)</f>
        <v>-0.821891955272383</v>
      </c>
      <c r="BA187" s="0" t="n">
        <f aca="false">AVERAGE(AA182:AA192)</f>
        <v>-0.711982255224631</v>
      </c>
    </row>
    <row r="188" customFormat="false" ht="12.75" hidden="false" customHeight="false" outlineLevel="0" collapsed="false">
      <c r="A188" s="0" t="s">
        <v>210</v>
      </c>
      <c r="B188" s="0" t="n">
        <v>-0.748535</v>
      </c>
      <c r="C188" s="0" t="n">
        <v>-0.445801</v>
      </c>
      <c r="D188" s="0" t="n">
        <v>0.260254</v>
      </c>
      <c r="E188" s="0" t="n">
        <v>0.718262</v>
      </c>
      <c r="F188" s="0" t="n">
        <v>1.572754</v>
      </c>
      <c r="G188" s="0" t="n">
        <v>6.412109</v>
      </c>
      <c r="H188" s="0" t="n">
        <v>6.906738</v>
      </c>
      <c r="I188" s="0" t="n">
        <v>6.910645</v>
      </c>
      <c r="J188" s="0" t="n">
        <v>6.572754</v>
      </c>
      <c r="K188" s="0" t="n">
        <v>6.731445</v>
      </c>
      <c r="L188" s="0" t="n">
        <v>6.773926</v>
      </c>
      <c r="M188" s="0" t="n">
        <v>6.715332</v>
      </c>
      <c r="N188" s="0" t="n">
        <v>26.7</v>
      </c>
      <c r="O188" s="0" t="n">
        <v>55.86</v>
      </c>
      <c r="P188" s="0" t="n">
        <f aca="false">(((0.194*(N188)+1.7015)-(B188))/((0.194*(N188)+1.7015)-(0.064*(N188)-2.0609)))*(O188)</f>
        <v>58.9214730417231</v>
      </c>
      <c r="Q188" s="0" t="n">
        <f aca="false">(((0.1977*(N188)+1.1648)-(C188))/((0.1977*(N188)+1.1648)-(0.0625*(N188)-2.4843)))*(O188)</f>
        <v>53.0146563079458</v>
      </c>
      <c r="R188" s="0" t="n">
        <f aca="false">(((0.1889*(N188)+1.2516)-(D188))/((0.1889*(N188)+1.2516)-(0.0658*(N188)-2.315)))*(O188)</f>
        <v>49.1894877060483</v>
      </c>
      <c r="S188" s="0" t="n">
        <f aca="false">(((0.1873*(N188)+1.5382)-(E188))/((0.1873*(N188)+1.5382)-(0.06*(N188)-2.2513)))*(O188)</f>
        <v>45.2328914572207</v>
      </c>
      <c r="T188" s="0" t="n">
        <f aca="false">(((0.2036*(N188)+1.6124)-(F188))/((0.2036*(N188)+1.6124)-(0.0705*(N188)-2.1738)))*(O188)</f>
        <v>41.672689228975</v>
      </c>
      <c r="U188" s="0" t="n">
        <f aca="false">(((0.1989*(N188)+1.3186)-(G188))/((0.1989*(N188)+1.3186)-(0.066*(N188)-2.3887)))*(O188)</f>
        <v>1.67155876252286</v>
      </c>
      <c r="V188" s="0" t="n">
        <f aca="false">(((0.2032*(N188)+1.4275)-(H188))/((0.2032*(N188)+1.4275)-(0.0688*(N188)-2.3002)))*(O188)</f>
        <v>-0.410754831073043</v>
      </c>
      <c r="W188" s="0" t="n">
        <f aca="false">(((0.2087*(N188)+1.3252)-(I188))/((0.2087*(N188)+1.3252)-(0.0688*(N188)-2.3857)))*(O188)</f>
        <v>-0.0986859524887109</v>
      </c>
      <c r="X188" s="0" t="n">
        <f aca="false">(((0.1997*(N188)+1.1468)-(J188))/((0.1997*(N188)+1.1468)-(0.0604*(N188)-2.3464)))*(O188)</f>
        <v>-0.727739585803005</v>
      </c>
      <c r="Y188" s="0" t="n">
        <f aca="false">(((0.199*(N188)+1.2782)-(K188))/((0.199*(N188)+1.2782)-(0.0699*(N188)-2.5167)))*(O188)</f>
        <v>-1.07946258355922</v>
      </c>
      <c r="Z188" s="0" t="n">
        <f aca="false">(((0.192*(N188)+1.5378)-(L188))/((0.192*(N188)+1.5378)-(0.073*(N188)-2.5946)))*(O188)</f>
        <v>-0.838515172989317</v>
      </c>
      <c r="AA188" s="0" t="n">
        <f aca="false">(((0.1992*(N188)+1.3041)-(M188))/((0.1992*(N188)+1.3041)-(0.0588*(N188)-2.156)))*(O188)</f>
        <v>-0.717484667308482</v>
      </c>
      <c r="AB188" s="1" t="n">
        <v>0.000104166666666667</v>
      </c>
      <c r="AC188" s="0" t="n">
        <v>59.850815</v>
      </c>
      <c r="AD188" s="0" t="n">
        <v>-0.014922</v>
      </c>
      <c r="AE188" s="0" t="n">
        <v>0.017474</v>
      </c>
      <c r="AG188" s="0" t="n">
        <f aca="false">(AD188-$AF$100)^2</f>
        <v>0.000389502368896734</v>
      </c>
      <c r="AP188" s="0" t="n">
        <f aca="false">AVERAGE(P183:P193)</f>
        <v>58.9046772856723</v>
      </c>
      <c r="AQ188" s="0" t="n">
        <f aca="false">AVERAGE(Q183:Q193)</f>
        <v>52.9630751539731</v>
      </c>
      <c r="AR188" s="0" t="n">
        <f aca="false">AVERAGE(R183:R193)</f>
        <v>49.2839184122689</v>
      </c>
      <c r="AS188" s="0" t="n">
        <f aca="false">AVERAGE(S183:S193)</f>
        <v>45.2349627398953</v>
      </c>
      <c r="AT188" s="0" t="n">
        <f aca="false">AVERAGE(T183:T193)</f>
        <v>40.3785065356348</v>
      </c>
      <c r="AU188" s="0" t="n">
        <f aca="false">AVERAGE(U183:U193)</f>
        <v>2.32633194905644</v>
      </c>
      <c r="AV188" s="0" t="n">
        <f aca="false">AVERAGE(V183:V193)</f>
        <v>-0.464983703119783</v>
      </c>
      <c r="AW188" s="0" t="n">
        <f aca="false">AVERAGE(W183:W193)</f>
        <v>-0.0883594075000528</v>
      </c>
      <c r="AX188" s="0" t="n">
        <f aca="false">AVERAGE(X183:X193)</f>
        <v>-0.737364355190439</v>
      </c>
      <c r="AY188" s="0" t="n">
        <f aca="false">AVERAGE(Y183:Y193)</f>
        <v>-1.05344292088294</v>
      </c>
      <c r="AZ188" s="0" t="n">
        <f aca="false">AVERAGE(Z183:Z193)</f>
        <v>-0.827319094055594</v>
      </c>
      <c r="BA188" s="0" t="n">
        <f aca="false">AVERAGE(AA183:AA193)</f>
        <v>-0.712669792568612</v>
      </c>
    </row>
    <row r="189" customFormat="false" ht="12.75" hidden="false" customHeight="false" outlineLevel="0" collapsed="false">
      <c r="A189" s="0" t="s">
        <v>211</v>
      </c>
      <c r="B189" s="0" t="n">
        <v>-0.745605</v>
      </c>
      <c r="C189" s="0" t="n">
        <v>-0.414551</v>
      </c>
      <c r="D189" s="0" t="n">
        <v>0.199219</v>
      </c>
      <c r="E189" s="0" t="n">
        <v>0.678223</v>
      </c>
      <c r="F189" s="0" t="n">
        <v>1.672363</v>
      </c>
      <c r="G189" s="0" t="n">
        <v>6.368652</v>
      </c>
      <c r="H189" s="0" t="n">
        <v>6.929199</v>
      </c>
      <c r="I189" s="0" t="n">
        <v>6.916016</v>
      </c>
      <c r="J189" s="0" t="n">
        <v>6.571777</v>
      </c>
      <c r="K189" s="0" t="n">
        <v>6.726563</v>
      </c>
      <c r="L189" s="0" t="n">
        <v>6.772461</v>
      </c>
      <c r="M189" s="0" t="n">
        <v>6.715332</v>
      </c>
      <c r="N189" s="0" t="n">
        <v>26.7</v>
      </c>
      <c r="O189" s="0" t="n">
        <v>55.86</v>
      </c>
      <c r="P189" s="0" t="n">
        <f aca="false">(((0.194*(N189)+1.7015)-(B189))/((0.194*(N189)+1.7015)-(0.064*(N189)-2.0609)))*(O189)</f>
        <v>58.8988460889761</v>
      </c>
      <c r="Q189" s="0" t="n">
        <f aca="false">(((0.1977*(N189)+1.1648)-(C189))/((0.1977*(N189)+1.1648)-(0.0625*(N189)-2.4843)))*(O189)</f>
        <v>52.7741769817632</v>
      </c>
      <c r="R189" s="0" t="n">
        <f aca="false">(((0.1889*(N189)+1.2516)-(D189))/((0.1889*(N189)+1.2516)-(0.0658*(N189)-2.315)))*(O189)</f>
        <v>49.6869677924875</v>
      </c>
      <c r="S189" s="0" t="n">
        <f aca="false">(((0.1873*(N189)+1.5382)-(E189))/((0.1873*(N189)+1.5382)-(0.06*(N189)-2.2513)))*(O189)</f>
        <v>45.544028209298</v>
      </c>
      <c r="T189" s="0" t="n">
        <f aca="false">(((0.2036*(N189)+1.6124)-(F189))/((0.2036*(N189)+1.6124)-(0.0705*(N189)-2.1738)))*(O189)</f>
        <v>40.9146263567835</v>
      </c>
      <c r="U189" s="0" t="n">
        <f aca="false">(((0.1989*(N189)+1.3186)-(G189))/((0.1989*(N189)+1.3186)-(0.066*(N189)-2.3887)))*(O189)</f>
        <v>2.00612303379536</v>
      </c>
      <c r="V189" s="0" t="n">
        <f aca="false">(((0.2032*(N189)+1.4275)-(H189))/((0.2032*(N189)+1.4275)-(0.0688*(N189)-2.3002)))*(O189)</f>
        <v>-0.582247530815257</v>
      </c>
      <c r="W189" s="0" t="n">
        <f aca="false">(((0.2087*(N189)+1.3252)-(I189))/((0.2087*(N189)+1.3252)-(0.0688*(N189)-2.3857)))*(O189)</f>
        <v>-0.138978027807364</v>
      </c>
      <c r="X189" s="0" t="n">
        <f aca="false">(((0.1997*(N189)+1.1468)-(J189))/((0.1997*(N189)+1.1468)-(0.0604*(N189)-2.3464)))*(O189)</f>
        <v>-0.720172841354819</v>
      </c>
      <c r="Y189" s="0" t="n">
        <f aca="false">(((0.199*(N189)+1.2782)-(K189))/((0.199*(N189)+1.2782)-(0.0699*(N189)-2.5167)))*(O189)</f>
        <v>-1.04180538728256</v>
      </c>
      <c r="Z189" s="0" t="n">
        <f aca="false">(((0.192*(N189)+1.5378)-(L189))/((0.192*(N189)+1.5378)-(0.073*(N189)-2.5946)))*(O189)</f>
        <v>-0.827319788773819</v>
      </c>
      <c r="AA189" s="0" t="n">
        <f aca="false">(((0.1992*(N189)+1.3041)-(M189))/((0.1992*(N189)+1.3041)-(0.0588*(N189)-2.156)))*(O189)</f>
        <v>-0.717484667308482</v>
      </c>
      <c r="AB189" s="1" t="n">
        <v>0.00010474537037037</v>
      </c>
      <c r="AC189" s="0" t="n">
        <v>64.017288</v>
      </c>
      <c r="AD189" s="0" t="n">
        <v>-0.018016</v>
      </c>
      <c r="AE189" s="0" t="n">
        <v>0.018506</v>
      </c>
      <c r="AG189" s="0" t="n">
        <f aca="false">(AD189-$AF$100)^2</f>
        <v>0.000276949985567392</v>
      </c>
      <c r="AP189" s="0" t="n">
        <f aca="false">AVERAGE(P184:P194)</f>
        <v>58.9063909807283</v>
      </c>
      <c r="AQ189" s="0" t="n">
        <f aca="false">AVERAGE(Q184:Q194)</f>
        <v>53.1799843580969</v>
      </c>
      <c r="AR189" s="0" t="n">
        <f aca="false">AVERAGE(R184:R194)</f>
        <v>49.3783498594653</v>
      </c>
      <c r="AS189" s="0" t="n">
        <f aca="false">AVERAGE(S184:S194)</f>
        <v>45.5536887790713</v>
      </c>
      <c r="AT189" s="0" t="n">
        <f aca="false">AVERAGE(T184:T194)</f>
        <v>40.3785065356348</v>
      </c>
      <c r="AU189" s="0" t="n">
        <f aca="false">AVERAGE(U184:U194)</f>
        <v>2.08335402327164</v>
      </c>
      <c r="AV189" s="0" t="n">
        <f aca="false">AVERAGE(V184:V194)</f>
        <v>-0.492435473156754</v>
      </c>
      <c r="AW189" s="0" t="n">
        <f aca="false">AVERAGE(W184:W194)</f>
        <v>-0.1006807447283</v>
      </c>
      <c r="AX189" s="0" t="n">
        <f aca="false">AVERAGE(X184:X194)</f>
        <v>-0.738052241049365</v>
      </c>
      <c r="AY189" s="0" t="n">
        <f aca="false">AVERAGE(Y184:Y194)</f>
        <v>-1.06166057912968</v>
      </c>
      <c r="AZ189" s="0" t="n">
        <f aca="false">AVERAGE(Z184:Z194)</f>
        <v>-0.835120779736016</v>
      </c>
      <c r="BA189" s="0" t="n">
        <f aca="false">AVERAGE(AA184:AA194)</f>
        <v>-0.7167971299645</v>
      </c>
    </row>
    <row r="190" customFormat="false" ht="12.75" hidden="false" customHeight="false" outlineLevel="0" collapsed="false">
      <c r="A190" s="0" t="s">
        <v>212</v>
      </c>
      <c r="B190" s="0" t="n">
        <v>-0.74707</v>
      </c>
      <c r="C190" s="0" t="n">
        <v>-0.53418</v>
      </c>
      <c r="D190" s="0" t="n">
        <v>0.286133</v>
      </c>
      <c r="E190" s="0" t="n">
        <v>0.660156</v>
      </c>
      <c r="F190" s="0" t="n">
        <v>1.697266</v>
      </c>
      <c r="G190" s="0" t="n">
        <v>6.385742</v>
      </c>
      <c r="H190" s="0" t="n">
        <v>6.945801</v>
      </c>
      <c r="I190" s="0" t="n">
        <v>6.904297</v>
      </c>
      <c r="J190" s="0" t="n">
        <v>6.577148</v>
      </c>
      <c r="K190" s="0" t="n">
        <v>6.728516</v>
      </c>
      <c r="L190" s="0" t="n">
        <v>6.775879</v>
      </c>
      <c r="M190" s="0" t="n">
        <v>6.714844</v>
      </c>
      <c r="N190" s="0" t="n">
        <v>26.7</v>
      </c>
      <c r="O190" s="0" t="n">
        <v>55.86</v>
      </c>
      <c r="P190" s="0" t="n">
        <f aca="false">(((0.194*(N190)+1.7015)-(B190))/((0.194*(N190)+1.7015)-(0.064*(N190)-2.0609)))*(O190)</f>
        <v>58.9101595653496</v>
      </c>
      <c r="Q190" s="0" t="n">
        <f aca="false">(((0.1977*(N190)+1.1648)-(C190))/((0.1977*(N190)+1.1648)-(0.0625*(N190)-2.4843)))*(O190)</f>
        <v>53.694762623744</v>
      </c>
      <c r="R190" s="0" t="n">
        <f aca="false">(((0.1889*(N190)+1.2516)-(D190))/((0.1889*(N190)+1.2516)-(0.0658*(N190)-2.315)))*(O190)</f>
        <v>48.9785548452805</v>
      </c>
      <c r="S190" s="0" t="n">
        <f aca="false">(((0.1873*(N190)+1.5382)-(E190))/((0.1873*(N190)+1.5382)-(0.06*(N190)-2.2513)))*(O190)</f>
        <v>45.6844240158811</v>
      </c>
      <c r="T190" s="0" t="n">
        <f aca="false">(((0.2036*(N190)+1.6124)-(F190))/((0.2036*(N190)+1.6124)-(0.0705*(N190)-2.1738)))*(O190)</f>
        <v>40.7251049309466</v>
      </c>
      <c r="U190" s="0" t="n">
        <f aca="false">(((0.1989*(N190)+1.3186)-(G190))/((0.1989*(N190)+1.3186)-(0.066*(N190)-2.3887)))*(O190)</f>
        <v>1.87455151721467</v>
      </c>
      <c r="V190" s="0" t="n">
        <f aca="false">(((0.2032*(N190)+1.4275)-(H190))/((0.2032*(N190)+1.4275)-(0.0688*(N190)-2.3002)))*(O190)</f>
        <v>-0.709005992198115</v>
      </c>
      <c r="W190" s="0" t="n">
        <f aca="false">(((0.2087*(N190)+1.3252)-(I190))/((0.2087*(N190)+1.3252)-(0.0688*(N190)-2.3857)))*(O190)</f>
        <v>-0.0510646353926769</v>
      </c>
      <c r="X190" s="0" t="n">
        <f aca="false">(((0.1997*(N190)+1.1468)-(J190))/((0.1997*(N190)+1.1468)-(0.0604*(N190)-2.3464)))*(O190)</f>
        <v>-0.761770573628329</v>
      </c>
      <c r="Y190" s="0" t="n">
        <f aca="false">(((0.199*(N190)+1.2782)-(K190))/((0.199*(N190)+1.2782)-(0.0699*(N190)-2.5167)))*(O190)</f>
        <v>-1.05686980848869</v>
      </c>
      <c r="Z190" s="0" t="n">
        <f aca="false">(((0.192*(N190)+1.5378)-(L190))/((0.192*(N190)+1.5378)-(0.073*(N190)-2.5946)))*(O190)</f>
        <v>-0.853439804643143</v>
      </c>
      <c r="AA190" s="0" t="n">
        <f aca="false">(((0.1992*(N190)+1.3041)-(M190))/((0.1992*(N190)+1.3041)-(0.0588*(N190)-2.156)))*(O190)</f>
        <v>-0.713703211916586</v>
      </c>
      <c r="AB190" s="1" t="n">
        <v>0.000105324074074074</v>
      </c>
      <c r="AC190" s="0" t="n">
        <v>59.850815</v>
      </c>
      <c r="AD190" s="0" t="n">
        <v>-0.019047</v>
      </c>
      <c r="AE190" s="0" t="n">
        <v>0.01799</v>
      </c>
      <c r="AG190" s="0" t="n">
        <f aca="false">(AD190-$AF$100)^2</f>
        <v>0.000243697525333859</v>
      </c>
      <c r="AP190" s="0" t="n">
        <f aca="false">AVERAGE(P185:P195)</f>
        <v>58.9111901693407</v>
      </c>
      <c r="AQ190" s="0" t="n">
        <f aca="false">AVERAGE(Q185:Q195)</f>
        <v>53.5109846499</v>
      </c>
      <c r="AR190" s="0" t="n">
        <f aca="false">AVERAGE(R185:R195)</f>
        <v>49.2831952198169</v>
      </c>
      <c r="AS190" s="0" t="n">
        <f aca="false">AVERAGE(S185:S195)</f>
        <v>45.9307095573417</v>
      </c>
      <c r="AT190" s="0" t="n">
        <f aca="false">AVERAGE(T185:T195)</f>
        <v>40.4143147823121</v>
      </c>
      <c r="AU190" s="0" t="n">
        <f aca="false">AVERAGE(U185:U195)</f>
        <v>1.87523320590635</v>
      </c>
      <c r="AV190" s="0" t="n">
        <f aca="false">AVERAGE(V185:V195)</f>
        <v>-0.552085288920023</v>
      </c>
      <c r="AW190" s="0" t="n">
        <f aca="false">AVERAGE(W185:W195)</f>
        <v>-0.112002298905869</v>
      </c>
      <c r="AX190" s="0" t="n">
        <f aca="false">AVERAGE(X185:X195)</f>
        <v>-0.744584692430243</v>
      </c>
      <c r="AY190" s="0" t="n">
        <f aca="false">AVERAGE(Y185:Y195)</f>
        <v>-1.06885094244242</v>
      </c>
      <c r="AZ190" s="0" t="n">
        <f aca="false">AVERAGE(Z185:Z195)</f>
        <v>-0.838174066340241</v>
      </c>
      <c r="BA190" s="0" t="n">
        <f aca="false">AVERAGE(AA185:AA195)</f>
        <v>-0.721268940476378</v>
      </c>
    </row>
    <row r="191" customFormat="false" ht="12.75" hidden="false" customHeight="false" outlineLevel="0" collapsed="false">
      <c r="A191" s="0" t="s">
        <v>213</v>
      </c>
      <c r="B191" s="0" t="n">
        <v>-0.748535</v>
      </c>
      <c r="C191" s="0" t="n">
        <v>-0.523438</v>
      </c>
      <c r="D191" s="0" t="n">
        <v>0.270508</v>
      </c>
      <c r="E191" s="0" t="n">
        <v>0.78125</v>
      </c>
      <c r="F191" s="0" t="n">
        <v>1.787109</v>
      </c>
      <c r="G191" s="0" t="n">
        <v>6.393555</v>
      </c>
      <c r="H191" s="0" t="n">
        <v>6.938965</v>
      </c>
      <c r="I191" s="0" t="n">
        <v>6.918945</v>
      </c>
      <c r="J191" s="0" t="n">
        <v>6.578125</v>
      </c>
      <c r="K191" s="0" t="n">
        <v>6.732422</v>
      </c>
      <c r="L191" s="0" t="n">
        <v>6.774902</v>
      </c>
      <c r="M191" s="0" t="n">
        <v>6.720215</v>
      </c>
      <c r="N191" s="0" t="n">
        <v>26.7</v>
      </c>
      <c r="O191" s="0" t="n">
        <v>55.86</v>
      </c>
      <c r="P191" s="0" t="n">
        <f aca="false">(((0.194*(N191)+1.7015)-(B191))/((0.194*(N191)+1.7015)-(0.064*(N191)-2.0609)))*(O191)</f>
        <v>58.9214730417231</v>
      </c>
      <c r="Q191" s="0" t="n">
        <f aca="false">(((0.1977*(N191)+1.1648)-(C191))/((0.1977*(N191)+1.1648)-(0.0625*(N191)-2.4843)))*(O191)</f>
        <v>53.6120992982446</v>
      </c>
      <c r="R191" s="0" t="n">
        <f aca="false">(((0.1889*(N191)+1.2516)-(D191))/((0.1889*(N191)+1.2516)-(0.0658*(N191)-2.315)))*(O191)</f>
        <v>49.1059100734383</v>
      </c>
      <c r="S191" s="0" t="n">
        <f aca="false">(((0.1873*(N191)+1.5382)-(E191))/((0.1873*(N191)+1.5382)-(0.06*(N191)-2.2513)))*(O191)</f>
        <v>44.7434216467898</v>
      </c>
      <c r="T191" s="0" t="n">
        <f aca="false">(((0.2036*(N191)+1.6124)-(F191))/((0.2036*(N191)+1.6124)-(0.0705*(N191)-2.1738)))*(O191)</f>
        <v>40.0413650818736</v>
      </c>
      <c r="U191" s="0" t="n">
        <f aca="false">(((0.1989*(N191)+1.3186)-(G191))/((0.1989*(N191)+1.3186)-(0.066*(N191)-2.3887)))*(O191)</f>
        <v>1.8144012387451</v>
      </c>
      <c r="V191" s="0" t="n">
        <f aca="false">(((0.2032*(N191)+1.4275)-(H191))/((0.2032*(N191)+1.4275)-(0.0688*(N191)-2.3002)))*(O191)</f>
        <v>-0.656812229879522</v>
      </c>
      <c r="W191" s="0" t="n">
        <f aca="false">(((0.2087*(N191)+1.3252)-(I191))/((0.2087*(N191)+1.3252)-(0.0688*(N191)-2.3857)))*(O191)</f>
        <v>-0.160950749573949</v>
      </c>
      <c r="X191" s="0" t="n">
        <f aca="false">(((0.1997*(N191)+1.1468)-(J191))/((0.1997*(N191)+1.1468)-(0.0604*(N191)-2.3464)))*(O191)</f>
        <v>-0.769337318076515</v>
      </c>
      <c r="Y191" s="0" t="n">
        <f aca="false">(((0.199*(N191)+1.2782)-(K191))/((0.199*(N191)+1.2782)-(0.0699*(N191)-2.5167)))*(O191)</f>
        <v>-1.08699865090094</v>
      </c>
      <c r="Z191" s="0" t="n">
        <f aca="false">(((0.192*(N191)+1.5378)-(L191))/((0.192*(N191)+1.5378)-(0.073*(N191)-2.5946)))*(O191)</f>
        <v>-0.845973667865985</v>
      </c>
      <c r="AA191" s="0" t="n">
        <f aca="false">(((0.1992*(N191)+1.3041)-(M191))/((0.1992*(N191)+1.3041)-(0.0588*(N191)-2.156)))*(O191)</f>
        <v>-0.755322467879449</v>
      </c>
      <c r="AB191" s="1" t="n">
        <v>0.000105902777777778</v>
      </c>
      <c r="AC191" s="0" t="n">
        <v>48.487732</v>
      </c>
      <c r="AD191" s="0" t="n">
        <v>-0.014922</v>
      </c>
      <c r="AE191" s="0" t="n">
        <v>0.010248</v>
      </c>
      <c r="AG191" s="0" t="n">
        <f aca="false">(AD191-$AF$100)^2</f>
        <v>0.000389502368896734</v>
      </c>
      <c r="AP191" s="0" t="n">
        <f aca="false">AVERAGE(P186:P196)</f>
        <v>58.9173604544072</v>
      </c>
      <c r="AQ191" s="0" t="n">
        <f aca="false">AVERAGE(Q186:Q196)</f>
        <v>53.7572711582983</v>
      </c>
      <c r="AR191" s="0" t="n">
        <f aca="false">AVERAGE(R186:R196)</f>
        <v>49.3537472375568</v>
      </c>
      <c r="AS191" s="0" t="n">
        <f aca="false">AVERAGE(S186:S196)</f>
        <v>46.1104244127321</v>
      </c>
      <c r="AT191" s="0" t="n">
        <f aca="false">AVERAGE(T186:T196)</f>
        <v>40.542010129593</v>
      </c>
      <c r="AU191" s="0" t="n">
        <f aca="false">AVERAGE(U186:U196)</f>
        <v>1.74332154486554</v>
      </c>
      <c r="AV191" s="0" t="n">
        <f aca="false">AVERAGE(V186:V196)</f>
        <v>-0.594111137729847</v>
      </c>
      <c r="AW191" s="0" t="n">
        <f aca="false">AVERAGE(W186:W196)</f>
        <v>-0.133646988170833</v>
      </c>
      <c r="AX191" s="0" t="n">
        <f aca="false">AVERAGE(X186:X196)</f>
        <v>-0.751116439731428</v>
      </c>
      <c r="AY191" s="0" t="n">
        <f aca="false">AVERAGE(Y186:Y196)</f>
        <v>-1.07398741711238</v>
      </c>
      <c r="AZ191" s="0" t="n">
        <f aca="false">AVERAGE(Z186:Z196)</f>
        <v>-0.839530851036044</v>
      </c>
      <c r="BA191" s="0" t="n">
        <f aca="false">AVERAGE(AA186:AA196)</f>
        <v>-0.724364267412293</v>
      </c>
    </row>
    <row r="192" customFormat="false" ht="12.75" hidden="false" customHeight="false" outlineLevel="0" collapsed="false">
      <c r="A192" s="0" t="s">
        <v>214</v>
      </c>
      <c r="B192" s="0" t="n">
        <v>-0.746094</v>
      </c>
      <c r="C192" s="0" t="n">
        <v>-0.545898</v>
      </c>
      <c r="D192" s="0" t="n">
        <v>0.237305</v>
      </c>
      <c r="E192" s="0" t="n">
        <v>0.445313</v>
      </c>
      <c r="F192" s="0" t="n">
        <v>1.764648</v>
      </c>
      <c r="G192" s="0" t="n">
        <v>6.370605</v>
      </c>
      <c r="H192" s="0" t="n">
        <v>6.911621</v>
      </c>
      <c r="I192" s="0" t="n">
        <v>6.909668</v>
      </c>
      <c r="J192" s="0" t="n">
        <v>6.575684</v>
      </c>
      <c r="K192" s="0" t="n">
        <v>6.731445</v>
      </c>
      <c r="L192" s="0" t="n">
        <v>6.772949</v>
      </c>
      <c r="M192" s="0" t="n">
        <v>6.713867</v>
      </c>
      <c r="N192" s="0" t="n">
        <v>26.7</v>
      </c>
      <c r="O192" s="0" t="n">
        <v>55.86</v>
      </c>
      <c r="P192" s="0" t="n">
        <f aca="false">(((0.194*(N192)+1.7015)-(B192))/((0.194*(N192)+1.7015)-(0.064*(N192)-2.0609)))*(O192)</f>
        <v>58.902622396107</v>
      </c>
      <c r="Q192" s="0" t="n">
        <f aca="false">(((0.1977*(N192)+1.1648)-(C192))/((0.1977*(N192)+1.1648)-(0.0625*(N192)-2.4843)))*(O192)</f>
        <v>53.7849365995586</v>
      </c>
      <c r="R192" s="0" t="n">
        <f aca="false">(((0.1889*(N192)+1.2516)-(D192))/((0.1889*(N192)+1.2516)-(0.0658*(N192)-2.315)))*(O192)</f>
        <v>49.3765389144319</v>
      </c>
      <c r="S192" s="0" t="n">
        <f aca="false">(((0.1873*(N192)+1.5382)-(E192))/((0.1873*(N192)+1.5382)-(0.06*(N192)-2.2513)))*(O192)</f>
        <v>47.3539350732638</v>
      </c>
      <c r="T192" s="0" t="n">
        <f aca="false">(((0.2036*(N192)+1.6124)-(F192))/((0.2036*(N192)+1.6124)-(0.0705*(N192)-2.1738)))*(O192)</f>
        <v>40.2123019467382</v>
      </c>
      <c r="U192" s="0" t="n">
        <f aca="false">(((0.1989*(N192)+1.3186)-(G192))/((0.1989*(N192)+1.3186)-(0.066*(N192)-2.3887)))*(O192)</f>
        <v>1.99108738886369</v>
      </c>
      <c r="V192" s="0" t="n">
        <f aca="false">(((0.2032*(N192)+1.4275)-(H192))/((0.2032*(N192)+1.4275)-(0.0688*(N192)-2.3002)))*(O192)</f>
        <v>-0.448037180605179</v>
      </c>
      <c r="W192" s="0" t="n">
        <f aca="false">(((0.2087*(N192)+1.3252)-(I192))/((0.2087*(N192)+1.3252)-(0.0688*(N192)-2.3857)))*(O192)</f>
        <v>-0.0913567107113299</v>
      </c>
      <c r="X192" s="0" t="n">
        <f aca="false">(((0.1997*(N192)+1.1468)-(J192))/((0.1997*(N192)+1.1468)-(0.0604*(N192)-2.3464)))*(O192)</f>
        <v>-0.75043207427096</v>
      </c>
      <c r="Y192" s="0" t="n">
        <f aca="false">(((0.199*(N192)+1.2782)-(K192))/((0.199*(N192)+1.2782)-(0.0699*(N192)-2.5167)))*(O192)</f>
        <v>-1.07946258355922</v>
      </c>
      <c r="Z192" s="0" t="n">
        <f aca="false">(((0.192*(N192)+1.5378)-(L192))/((0.192*(N192)+1.5378)-(0.073*(N192)-2.5946)))*(O192)</f>
        <v>-0.831049036212153</v>
      </c>
      <c r="AA192" s="0" t="n">
        <f aca="false">(((0.1992*(N192)+1.3041)-(M192))/((0.1992*(N192)+1.3041)-(0.0588*(N192)-2.156)))*(O192)</f>
        <v>-0.706132552248787</v>
      </c>
      <c r="AB192" s="1" t="n">
        <v>0.000106481481481481</v>
      </c>
      <c r="AC192" s="0" t="n">
        <v>34.852036</v>
      </c>
      <c r="AD192" s="0" t="n">
        <v>-0.008734</v>
      </c>
      <c r="AE192" s="0" t="n">
        <v>0.004055</v>
      </c>
      <c r="AG192" s="0" t="n">
        <f aca="false">(AD192-$AF$100)^2</f>
        <v>0.000672044151555416</v>
      </c>
      <c r="AP192" s="0" t="n">
        <f aca="false">AVERAGE(P187:P197)</f>
        <v>58.9163326586014</v>
      </c>
      <c r="AQ192" s="0" t="n">
        <f aca="false">AVERAGE(Q187:Q197)</f>
        <v>54.1036432384192</v>
      </c>
      <c r="AR192" s="0" t="n">
        <f aca="false">AVERAGE(R187:R197)</f>
        <v>49.4047619444555</v>
      </c>
      <c r="AS192" s="0" t="n">
        <f aca="false">AVERAGE(S187:S197)</f>
        <v>46.3363609441511</v>
      </c>
      <c r="AT192" s="0" t="n">
        <f aca="false">AVERAGE(T187:T197)</f>
        <v>40.7636190155347</v>
      </c>
      <c r="AU192" s="0" t="n">
        <f aca="false">AVERAGE(U187:U197)</f>
        <v>1.62405401924974</v>
      </c>
      <c r="AV192" s="0" t="n">
        <f aca="false">AVERAGE(V187:V197)</f>
        <v>-0.6242747678309</v>
      </c>
      <c r="AW192" s="0" t="n">
        <f aca="false">AVERAGE(W187:W197)</f>
        <v>-0.137643392452536</v>
      </c>
      <c r="AX192" s="0" t="n">
        <f aca="false">AVERAGE(X187:X197)</f>
        <v>-0.756617414363762</v>
      </c>
      <c r="AY192" s="0" t="n">
        <f aca="false">AVERAGE(Y187:Y197)</f>
        <v>-1.07638420488329</v>
      </c>
      <c r="AZ192" s="0" t="n">
        <f aca="false">AVERAGE(Z187:Z197)</f>
        <v>-0.842244420427649</v>
      </c>
      <c r="BA192" s="0" t="n">
        <f aca="false">AVERAGE(AA187:AA197)</f>
        <v>-0.728491604808181</v>
      </c>
    </row>
    <row r="193" customFormat="false" ht="12.75" hidden="false" customHeight="false" outlineLevel="0" collapsed="false">
      <c r="A193" s="0" t="s">
        <v>215</v>
      </c>
      <c r="B193" s="0" t="n">
        <v>-0.747559</v>
      </c>
      <c r="C193" s="0" t="n">
        <v>-0.641113</v>
      </c>
      <c r="D193" s="0" t="n">
        <v>0.166992</v>
      </c>
      <c r="E193" s="0" t="n">
        <v>0.636719</v>
      </c>
      <c r="F193" s="0" t="n">
        <v>1.70459</v>
      </c>
      <c r="G193" s="0" t="n">
        <v>6.428223</v>
      </c>
      <c r="H193" s="0" t="n">
        <v>6.939941</v>
      </c>
      <c r="I193" s="0" t="n">
        <v>6.923828</v>
      </c>
      <c r="J193" s="0" t="n">
        <v>6.581543</v>
      </c>
      <c r="K193" s="0" t="n">
        <v>6.735352</v>
      </c>
      <c r="L193" s="0" t="n">
        <v>6.77832</v>
      </c>
      <c r="M193" s="0" t="n">
        <v>6.713867</v>
      </c>
      <c r="N193" s="0" t="n">
        <v>26.7</v>
      </c>
      <c r="O193" s="0" t="n">
        <v>55.86</v>
      </c>
      <c r="P193" s="0" t="n">
        <f aca="false">(((0.194*(N193)+1.7015)-(B193))/((0.194*(N193)+1.7015)-(0.064*(N193)-2.0609)))*(O193)</f>
        <v>58.9139358724804</v>
      </c>
      <c r="Q193" s="0" t="n">
        <f aca="false">(((0.1977*(N193)+1.1648)-(C193))/((0.1977*(N193)+1.1648)-(0.0625*(N193)-2.4843)))*(O193)</f>
        <v>54.5176482489179</v>
      </c>
      <c r="R193" s="0" t="n">
        <f aca="false">(((0.1889*(N193)+1.2516)-(D193))/((0.1889*(N193)+1.2516)-(0.0658*(N193)-2.315)))*(O193)</f>
        <v>49.9496415165094</v>
      </c>
      <c r="S193" s="0" t="n">
        <f aca="false">(((0.1873*(N193)+1.5382)-(E193))/((0.1873*(N193)+1.5382)-(0.06*(N193)-2.2513)))*(O193)</f>
        <v>45.8665492452434</v>
      </c>
      <c r="T193" s="0" t="n">
        <f aca="false">(((0.2036*(N193)+1.6124)-(F193))/((0.2036*(N193)+1.6124)-(0.0705*(N193)-2.1738)))*(O193)</f>
        <v>40.6693664688003</v>
      </c>
      <c r="U193" s="0" t="n">
        <f aca="false">(((0.1989*(N193)+1.3186)-(G193))/((0.1989*(N193)+1.3186)-(0.066*(N193)-2.3887)))*(O193)</f>
        <v>1.54750121903654</v>
      </c>
      <c r="V193" s="0" t="n">
        <f aca="false">(((0.2032*(N193)+1.4275)-(H193))/((0.2032*(N193)+1.4275)-(0.0688*(N193)-2.3002)))*(O193)</f>
        <v>-0.664264118706756</v>
      </c>
      <c r="W193" s="0" t="n">
        <f aca="false">(((0.2087*(N193)+1.3252)-(I193))/((0.2087*(N193)+1.3252)-(0.0688*(N193)-2.3857)))*(O193)</f>
        <v>-0.197581954895302</v>
      </c>
      <c r="X193" s="0" t="n">
        <f aca="false">(((0.1997*(N193)+1.1468)-(J193))/((0.1997*(N193)+1.1468)-(0.0604*(N193)-2.3464)))*(O193)</f>
        <v>-0.795809306330257</v>
      </c>
      <c r="Y193" s="0" t="n">
        <f aca="false">(((0.199*(N193)+1.2782)-(K193))/((0.199*(N193)+1.2782)-(0.0699*(N193)-2.5167)))*(O193)</f>
        <v>-1.10959913944879</v>
      </c>
      <c r="Z193" s="0" t="n">
        <f aca="false">(((0.192*(N193)+1.5378)-(L193))/((0.192*(N193)+1.5378)-(0.073*(N193)-2.5946)))*(O193)</f>
        <v>-0.872093683735309</v>
      </c>
      <c r="AA193" s="0" t="n">
        <f aca="false">(((0.1992*(N193)+1.3041)-(M193))/((0.1992*(N193)+1.3041)-(0.0588*(N193)-2.156)))*(O193)</f>
        <v>-0.706132552248787</v>
      </c>
      <c r="AB193" s="1" t="n">
        <v>0.000107060185185185</v>
      </c>
      <c r="AC193" s="0" t="n">
        <v>21.595093</v>
      </c>
      <c r="AD193" s="0" t="n">
        <v>-0.007703</v>
      </c>
      <c r="AE193" s="0" t="n">
        <v>0.000958</v>
      </c>
      <c r="AG193" s="0" t="n">
        <f aca="false">(AD193-$AF$100)^2</f>
        <v>0.000726562017788949</v>
      </c>
      <c r="AP193" s="0" t="n">
        <f aca="false">AVERAGE(P188:P198)</f>
        <v>58.9194181521578</v>
      </c>
      <c r="AQ193" s="0" t="n">
        <f aca="false">AVERAGE(Q188:Q198)</f>
        <v>54.4640201349208</v>
      </c>
      <c r="AR193" s="0" t="n">
        <f aca="false">AVERAGE(R188:R198)</f>
        <v>49.4952128692626</v>
      </c>
      <c r="AS193" s="0" t="n">
        <f aca="false">AVERAGE(S188:S198)</f>
        <v>46.4677835472783</v>
      </c>
      <c r="AT193" s="0" t="n">
        <f aca="false">AVERAGE(T188:T198)</f>
        <v>41.0250910998274</v>
      </c>
      <c r="AU193" s="0" t="n">
        <f aca="false">AVERAGE(U188:U198)</f>
        <v>1.52187350361213</v>
      </c>
      <c r="AV193" s="0" t="n">
        <f aca="false">AVERAGE(V188:V198)</f>
        <v>-0.669350504821316</v>
      </c>
      <c r="AW193" s="0" t="n">
        <f aca="false">AVERAGE(W188:W198)</f>
        <v>-0.153960451982233</v>
      </c>
      <c r="AX193" s="0" t="n">
        <f aca="false">AVERAGE(X188:X198)</f>
        <v>-0.766931477769503</v>
      </c>
      <c r="AY193" s="0" t="n">
        <f aca="false">AVERAGE(Y188:Y198)</f>
        <v>-1.08117778042512</v>
      </c>
      <c r="AZ193" s="0" t="n">
        <f aca="false">AVERAGE(Z188:Z198)</f>
        <v>-0.845297012313649</v>
      </c>
      <c r="BA193" s="0" t="n">
        <f aca="false">AVERAGE(AA188:AA198)</f>
        <v>-0.730899394400116</v>
      </c>
    </row>
    <row r="194" customFormat="false" ht="12.75" hidden="false" customHeight="false" outlineLevel="0" collapsed="false">
      <c r="A194" s="0" t="s">
        <v>216</v>
      </c>
      <c r="B194" s="0" t="n">
        <v>-0.75</v>
      </c>
      <c r="C194" s="0" t="n">
        <v>-0.641113</v>
      </c>
      <c r="D194" s="0" t="n">
        <v>0.203613</v>
      </c>
      <c r="E194" s="0" t="n">
        <v>0.436523</v>
      </c>
      <c r="F194" s="0" t="n">
        <v>1.837402</v>
      </c>
      <c r="G194" s="0" t="n">
        <v>6.501465</v>
      </c>
      <c r="H194" s="0" t="n">
        <v>6.937988</v>
      </c>
      <c r="I194" s="0" t="n">
        <v>6.924805</v>
      </c>
      <c r="J194" s="0" t="n">
        <v>6.574219</v>
      </c>
      <c r="K194" s="0" t="n">
        <v>6.733887</v>
      </c>
      <c r="L194" s="0" t="n">
        <v>6.776367</v>
      </c>
      <c r="M194" s="0" t="n">
        <v>6.717285</v>
      </c>
      <c r="N194" s="0" t="n">
        <v>26.7</v>
      </c>
      <c r="O194" s="0" t="n">
        <v>55.86</v>
      </c>
      <c r="P194" s="0" t="n">
        <f aca="false">(((0.194*(N194)+1.7015)-(B194))/((0.194*(N194)+1.7015)-(0.064*(N194)-2.0609)))*(O194)</f>
        <v>58.9327865180966</v>
      </c>
      <c r="Q194" s="0" t="n">
        <f aca="false">(((0.1977*(N194)+1.1648)-(C194))/((0.1977*(N194)+1.1648)-(0.0625*(N194)-2.4843)))*(O194)</f>
        <v>54.5176482489179</v>
      </c>
      <c r="R194" s="0" t="n">
        <f aca="false">(((0.1889*(N194)+1.2516)-(D194))/((0.1889*(N194)+1.2516)-(0.0658*(N194)-2.315)))*(O194)</f>
        <v>49.6511534646459</v>
      </c>
      <c r="S194" s="0" t="n">
        <f aca="false">(((0.1873*(N194)+1.5382)-(E194))/((0.1873*(N194)+1.5382)-(0.06*(N194)-2.2513)))*(O194)</f>
        <v>47.4222407764721</v>
      </c>
      <c r="T194" s="0" t="n">
        <f aca="false">(((0.2036*(N194)+1.6124)-(F194))/((0.2036*(N194)+1.6124)-(0.0705*(N194)-2.1738)))*(O194)</f>
        <v>39.6586159725448</v>
      </c>
      <c r="U194" s="0" t="n">
        <f aca="false">(((0.1989*(N194)+1.3186)-(G194))/((0.1989*(N194)+1.3186)-(0.066*(N194)-2.3887)))*(O194)</f>
        <v>0.983629889756097</v>
      </c>
      <c r="V194" s="0" t="n">
        <f aca="false">(((0.2032*(N194)+1.4275)-(H194))/((0.2032*(N194)+1.4275)-(0.0688*(N194)-2.3002)))*(O194)</f>
        <v>-0.649352705920299</v>
      </c>
      <c r="W194" s="0" t="n">
        <f aca="false">(((0.2087*(N194)+1.3252)-(I194))/((0.2087*(N194)+1.3252)-(0.0688*(N194)-2.3857)))*(O194)</f>
        <v>-0.204911196672683</v>
      </c>
      <c r="X194" s="0" t="n">
        <f aca="false">(((0.1997*(N194)+1.1468)-(J194))/((0.1997*(N194)+1.1468)-(0.0604*(N194)-2.3464)))*(O194)</f>
        <v>-0.739085830036986</v>
      </c>
      <c r="Y194" s="0" t="n">
        <f aca="false">(((0.199*(N194)+1.2782)-(K194))/((0.199*(N194)+1.2782)-(0.0699*(N194)-2.5167)))*(O194)</f>
        <v>-1.09829889517487</v>
      </c>
      <c r="Z194" s="0" t="n">
        <f aca="false">(((0.192*(N194)+1.5378)-(L194))/((0.192*(N194)+1.5378)-(0.073*(N194)-2.5946)))*(O194)</f>
        <v>-0.857169052081477</v>
      </c>
      <c r="AA194" s="0" t="n">
        <f aca="false">(((0.1992*(N194)+1.3041)-(M194))/((0.1992*(N194)+1.3041)-(0.0588*(N194)-2.156)))*(O194)</f>
        <v>-0.732618237760073</v>
      </c>
      <c r="AB194" s="1" t="n">
        <v>0.000107638888888889</v>
      </c>
      <c r="AC194" s="0" t="n">
        <v>8.338165</v>
      </c>
      <c r="AD194" s="0" t="n">
        <v>-0.007703</v>
      </c>
      <c r="AE194" s="0" t="n">
        <v>0.000442</v>
      </c>
      <c r="AG194" s="0" t="n">
        <f aca="false">(AD194-$AF$100)^2</f>
        <v>0.000726562017788949</v>
      </c>
      <c r="AP194" s="0" t="n">
        <f aca="false">AVERAGE(P189:P199)</f>
        <v>58.9214751478621</v>
      </c>
      <c r="AQ194" s="0" t="n">
        <f aca="false">AVERAGE(Q189:Q199)</f>
        <v>54.7984364574141</v>
      </c>
      <c r="AR194" s="0" t="n">
        <f aca="false">AVERAGE(R189:R199)</f>
        <v>49.5686591387621</v>
      </c>
      <c r="AS194" s="0" t="n">
        <f aca="false">AVERAGE(S189:S199)</f>
        <v>46.687511175755</v>
      </c>
      <c r="AT194" s="0" t="n">
        <f aca="false">AVERAGE(T189:T199)</f>
        <v>41.0051595006519</v>
      </c>
      <c r="AU194" s="0" t="n">
        <f aca="false">AVERAGE(U189:U199)</f>
        <v>1.45318321958206</v>
      </c>
      <c r="AV194" s="0" t="n">
        <f aca="false">AVERAGE(V189:V199)</f>
        <v>-0.707648326908799</v>
      </c>
      <c r="AW194" s="0" t="n">
        <f aca="false">AVERAGE(W189:W199)</f>
        <v>-0.1592880817175</v>
      </c>
      <c r="AX194" s="0" t="n">
        <f aca="false">AVERAGE(X189:X199)</f>
        <v>-0.768650136297281</v>
      </c>
      <c r="AY194" s="0" t="n">
        <f aca="false">AVERAGE(Y189:Y199)</f>
        <v>-1.0842596652271</v>
      </c>
      <c r="AZ194" s="0" t="n">
        <f aca="false">AVERAGE(Z189:Z199)</f>
        <v>-0.844957989819255</v>
      </c>
      <c r="BA194" s="0" t="n">
        <f aca="false">AVERAGE(AA189:AA199)</f>
        <v>-0.734682963124013</v>
      </c>
    </row>
    <row r="195" customFormat="false" ht="12.75" hidden="false" customHeight="false" outlineLevel="0" collapsed="false">
      <c r="A195" s="0" t="s">
        <v>217</v>
      </c>
      <c r="B195" s="0" t="n">
        <v>-0.747559</v>
      </c>
      <c r="C195" s="0" t="n">
        <v>-0.733398</v>
      </c>
      <c r="D195" s="0" t="n">
        <v>0.266113</v>
      </c>
      <c r="E195" s="0" t="n">
        <v>0.425293</v>
      </c>
      <c r="F195" s="0" t="n">
        <v>1.641602</v>
      </c>
      <c r="G195" s="0" t="n">
        <v>6.428223</v>
      </c>
      <c r="H195" s="0" t="n">
        <v>6.968262</v>
      </c>
      <c r="I195" s="0" t="n">
        <v>6.91748</v>
      </c>
      <c r="J195" s="0" t="n">
        <v>6.581055</v>
      </c>
      <c r="K195" s="0" t="n">
        <v>6.731445</v>
      </c>
      <c r="L195" s="0" t="n">
        <v>6.771973</v>
      </c>
      <c r="M195" s="0" t="n">
        <v>6.718262</v>
      </c>
      <c r="N195" s="0" t="n">
        <v>26.7</v>
      </c>
      <c r="O195" s="0" t="n">
        <v>55.86</v>
      </c>
      <c r="P195" s="0" t="n">
        <f aca="false">(((0.194*(N195)+1.7015)-(B195))/((0.194*(N195)+1.7015)-(0.064*(N195)-2.0609)))*(O195)</f>
        <v>58.9139358724804</v>
      </c>
      <c r="Q195" s="0" t="n">
        <f aca="false">(((0.1977*(N195)+1.1648)-(C195))/((0.1977*(N195)+1.1648)-(0.0625*(N195)-2.4843)))*(O195)</f>
        <v>55.2278125566543</v>
      </c>
      <c r="R195" s="0" t="n">
        <f aca="false">(((0.1889*(N195)+1.2516)-(D195))/((0.1889*(N195)+1.2516)-(0.0658*(N195)-2.315)))*(O195)</f>
        <v>49.1417325520146</v>
      </c>
      <c r="S195" s="0" t="n">
        <f aca="false">(((0.1873*(N195)+1.5382)-(E195))/((0.1873*(N195)+1.5382)-(0.06*(N195)-2.2513)))*(O195)</f>
        <v>47.5095073347235</v>
      </c>
      <c r="T195" s="0" t="n">
        <f aca="false">(((0.2036*(N195)+1.6124)-(F195))/((0.2036*(N195)+1.6124)-(0.0705*(N195)-2.1738)))*(O195)</f>
        <v>41.148729419875</v>
      </c>
      <c r="U195" s="0" t="n">
        <f aca="false">(((0.1989*(N195)+1.3186)-(G195))/((0.1989*(N195)+1.3186)-(0.066*(N195)-2.3887)))*(O195)</f>
        <v>1.54750121903654</v>
      </c>
      <c r="V195" s="0" t="n">
        <f aca="false">(((0.2032*(N195)+1.4275)-(H195))/((0.2032*(N195)+1.4275)-(0.0688*(N195)-2.3002)))*(O195)</f>
        <v>-0.880498691940329</v>
      </c>
      <c r="W195" s="0" t="n">
        <f aca="false">(((0.2087*(N195)+1.3252)-(I195))/((0.2087*(N195)+1.3252)-(0.0688*(N195)-2.3857)))*(O195)</f>
        <v>-0.149960637799269</v>
      </c>
      <c r="X195" s="0" t="n">
        <f aca="false">(((0.1997*(N195)+1.1468)-(J195))/((0.1997*(N195)+1.1468)-(0.0604*(N195)-2.3464)))*(O195)</f>
        <v>-0.79202980654447</v>
      </c>
      <c r="Y195" s="0" t="n">
        <f aca="false">(((0.199*(N195)+1.2782)-(K195))/((0.199*(N195)+1.2782)-(0.0699*(N195)-2.5167)))*(O195)</f>
        <v>-1.07946258355922</v>
      </c>
      <c r="Z195" s="0" t="n">
        <f aca="false">(((0.192*(N195)+1.5378)-(L195))/((0.192*(N195)+1.5378)-(0.073*(N195)-2.5946)))*(O195)</f>
        <v>-0.823590541335485</v>
      </c>
      <c r="AA195" s="0" t="n">
        <f aca="false">(((0.1992*(N195)+1.3041)-(M195))/((0.1992*(N195)+1.3041)-(0.0588*(N195)-2.156)))*(O195)</f>
        <v>-0.740188897427865</v>
      </c>
      <c r="AB195" s="1" t="n">
        <v>0.000108217592592593</v>
      </c>
      <c r="AC195" s="0" t="n">
        <v>-3.782463</v>
      </c>
      <c r="AD195" s="0" t="n">
        <v>-0.014406</v>
      </c>
      <c r="AE195" s="0" t="n">
        <v>-0.002138</v>
      </c>
      <c r="AG195" s="0" t="n">
        <f aca="false">(AD195-$AF$100)^2</f>
        <v>0.000410135985327871</v>
      </c>
      <c r="AP195" s="0" t="n">
        <f aca="false">AVERAGE(P190:P200)</f>
        <v>58.9228469463625</v>
      </c>
      <c r="AQ195" s="0" t="n">
        <f aca="false">AVERAGE(Q190:Q200)</f>
        <v>55.1919480820766</v>
      </c>
      <c r="AR195" s="0" t="n">
        <f aca="false">AVERAGE(R190:R200)</f>
        <v>49.5288605836518</v>
      </c>
      <c r="AS195" s="0" t="n">
        <f aca="false">AVERAGE(S190:S200)</f>
        <v>46.9924397313301</v>
      </c>
      <c r="AT195" s="0" t="n">
        <f aca="false">AVERAGE(T190:T200)</f>
        <v>41.0784661914026</v>
      </c>
      <c r="AU195" s="0" t="n">
        <f aca="false">AVERAGE(U190:U200)</f>
        <v>1.37048192331503</v>
      </c>
      <c r="AV195" s="0" t="n">
        <f aca="false">AVERAGE(V190:V200)</f>
        <v>-0.715104380353481</v>
      </c>
      <c r="AW195" s="0" t="n">
        <f aca="false">AVERAGE(W190:W200)</f>
        <v>-0.165282006159802</v>
      </c>
      <c r="AX195" s="0" t="n">
        <f aca="false">AVERAGE(X190:X200)</f>
        <v>-0.777932722954479</v>
      </c>
      <c r="AY195" s="0" t="n">
        <f aca="false">AVERAGE(Y190:Y200)</f>
        <v>-1.08699865090094</v>
      </c>
      <c r="AZ195" s="0" t="n">
        <f aca="false">AVERAGE(Z190:Z200)</f>
        <v>-0.844618967324861</v>
      </c>
      <c r="BA195" s="0" t="n">
        <f aca="false">AVERAGE(AA190:AA200)</f>
        <v>-0.736058742255976</v>
      </c>
    </row>
    <row r="196" customFormat="false" ht="12.75" hidden="false" customHeight="false" outlineLevel="0" collapsed="false">
      <c r="A196" s="0" t="s">
        <v>218</v>
      </c>
      <c r="B196" s="0" t="n">
        <v>-0.75293</v>
      </c>
      <c r="C196" s="0" t="n">
        <v>-0.776367</v>
      </c>
      <c r="D196" s="0" t="n">
        <v>0.216797</v>
      </c>
      <c r="E196" s="0" t="n">
        <v>0.565918</v>
      </c>
      <c r="F196" s="0" t="n">
        <v>1.458008</v>
      </c>
      <c r="G196" s="0" t="n">
        <v>6.493164</v>
      </c>
      <c r="H196" s="0" t="n">
        <v>6.959961</v>
      </c>
      <c r="I196" s="0" t="n">
        <v>6.930664</v>
      </c>
      <c r="J196" s="0" t="n">
        <v>6.582031</v>
      </c>
      <c r="K196" s="0" t="n">
        <v>6.731934</v>
      </c>
      <c r="L196" s="0" t="n">
        <v>6.774414</v>
      </c>
      <c r="M196" s="0" t="n">
        <v>6.719238</v>
      </c>
      <c r="N196" s="0" t="n">
        <v>26.7</v>
      </c>
      <c r="O196" s="0" t="n">
        <v>55.86</v>
      </c>
      <c r="P196" s="0" t="n">
        <f aca="false">(((0.194*(N196)+1.7015)-(B196))/((0.194*(N196)+1.7015)-(0.064*(N196)-2.0609)))*(O196)</f>
        <v>58.9554134708436</v>
      </c>
      <c r="Q196" s="0" t="n">
        <f aca="false">(((0.1977*(N196)+1.1648)-(C196))/((0.1977*(N196)+1.1648)-(0.0625*(N196)-2.4843)))*(O196)</f>
        <v>55.55847355399</v>
      </c>
      <c r="R196" s="0" t="n">
        <f aca="false">(((0.1889*(N196)+1.2516)-(D196))/((0.1889*(N196)+1.2516)-(0.0658*(N196)-2.315)))*(O196)</f>
        <v>49.5436941796518</v>
      </c>
      <c r="S196" s="0" t="n">
        <f aca="false">(((0.1873*(N196)+1.5382)-(E196))/((0.1873*(N196)+1.5382)-(0.06*(N196)-2.2513)))*(O196)</f>
        <v>46.4167326460233</v>
      </c>
      <c r="T196" s="0" t="n">
        <f aca="false">(((0.2036*(N196)+1.6124)-(F196))/((0.2036*(N196)+1.6124)-(0.0705*(N196)-2.1738)))*(O196)</f>
        <v>42.5459505038849</v>
      </c>
      <c r="U196" s="0" t="n">
        <f aca="false">(((0.1989*(N196)+1.3186)-(G196))/((0.1989*(N196)+1.3186)-(0.066*(N196)-2.3887)))*(O196)</f>
        <v>1.04753715477285</v>
      </c>
      <c r="V196" s="0" t="n">
        <f aca="false">(((0.2032*(N196)+1.4275)-(H196))/((0.2032*(N196)+1.4275)-(0.0688*(N196)-2.3002)))*(O196)</f>
        <v>-0.8171194612489</v>
      </c>
      <c r="W196" s="0" t="n">
        <f aca="false">(((0.2087*(N196)+1.3252)-(I196))/((0.2087*(N196)+1.3252)-(0.0688*(N196)-2.3857)))*(O196)</f>
        <v>-0.248864141988636</v>
      </c>
      <c r="X196" s="0" t="n">
        <f aca="false">(((0.1997*(N196)+1.1468)-(J196))/((0.1997*(N196)+1.1468)-(0.0604*(N196)-2.3464)))*(O196)</f>
        <v>-0.799588806116045</v>
      </c>
      <c r="Y196" s="0" t="n">
        <f aca="false">(((0.199*(N196)+1.2782)-(K196))/((0.199*(N196)+1.2782)-(0.0699*(N196)-2.5167)))*(O196)</f>
        <v>-1.08323447396874</v>
      </c>
      <c r="Z196" s="0" t="n">
        <f aca="false">(((0.192*(N196)+1.5378)-(L196))/((0.192*(N196)+1.5378)-(0.073*(N196)-2.5946)))*(O196)</f>
        <v>-0.842244420427651</v>
      </c>
      <c r="AA196" s="0" t="n">
        <f aca="false">(((0.1992*(N196)+1.3041)-(M196))/((0.1992*(N196)+1.3041)-(0.0588*(N196)-2.156)))*(O196)</f>
        <v>-0.747751808211656</v>
      </c>
      <c r="AB196" s="1" t="n">
        <v>0.000108796296296296</v>
      </c>
      <c r="AC196" s="0" t="n">
        <v>-14.76677</v>
      </c>
      <c r="AD196" s="0" t="n">
        <v>-0.0175</v>
      </c>
      <c r="AE196" s="0" t="n">
        <v>0.000442</v>
      </c>
      <c r="AG196" s="0" t="n">
        <f aca="false">(AD196-$AF$100)^2</f>
        <v>0.00029439059399853</v>
      </c>
      <c r="AP196" s="0" t="n">
        <f aca="false">AVERAGE(P191:P201)</f>
        <v>58.9266176371227</v>
      </c>
      <c r="AQ196" s="0" t="n">
        <f aca="false">AVERAGE(Q191:Q201)</f>
        <v>55.5106512230561</v>
      </c>
      <c r="AR196" s="0" t="n">
        <f aca="false">AVERAGE(R191:R201)</f>
        <v>49.6225680974204</v>
      </c>
      <c r="AS196" s="0" t="n">
        <f aca="false">AVERAGE(S191:S201)</f>
        <v>47.1397296878523</v>
      </c>
      <c r="AT196" s="0" t="n">
        <f aca="false">AVERAGE(T191:T201)</f>
        <v>41.0990737311659</v>
      </c>
      <c r="AU196" s="0" t="n">
        <f aca="false">AVERAGE(U191:U201)</f>
        <v>1.29324813429586</v>
      </c>
      <c r="AV196" s="0" t="n">
        <f aca="false">AVERAGE(V191:V201)</f>
        <v>-0.737472540687525</v>
      </c>
      <c r="AW196" s="0" t="n">
        <f aca="false">AVERAGE(W191:W201)</f>
        <v>-0.177269855044406</v>
      </c>
      <c r="AX196" s="0" t="n">
        <f aca="false">AVERAGE(X191:X201)</f>
        <v>-0.780683562310492</v>
      </c>
      <c r="AY196" s="0" t="n">
        <f aca="false">AVERAGE(Y191:Y201)</f>
        <v>-1.09144932731463</v>
      </c>
      <c r="AZ196" s="0" t="n">
        <f aca="false">AVERAGE(Z191:Z201)</f>
        <v>-0.846314774515058</v>
      </c>
      <c r="BA196" s="0" t="n">
        <f aca="false">AVERAGE(AA191:AA201)</f>
        <v>-0.739154069191891</v>
      </c>
    </row>
    <row r="197" customFormat="false" ht="12.75" hidden="false" customHeight="false" outlineLevel="0" collapsed="false">
      <c r="A197" s="0" t="s">
        <v>219</v>
      </c>
      <c r="B197" s="0" t="n">
        <v>-0.747559</v>
      </c>
      <c r="C197" s="0" t="n">
        <v>-0.835449</v>
      </c>
      <c r="D197" s="0" t="n">
        <v>0.226074</v>
      </c>
      <c r="E197" s="0" t="n">
        <v>0.32666</v>
      </c>
      <c r="F197" s="0" t="n">
        <v>1.62793</v>
      </c>
      <c r="G197" s="0" t="n">
        <v>6.461914</v>
      </c>
      <c r="H197" s="0" t="n">
        <v>6.944336</v>
      </c>
      <c r="I197" s="0" t="n">
        <v>6.916016</v>
      </c>
      <c r="J197" s="0" t="n">
        <v>6.579102</v>
      </c>
      <c r="K197" s="0" t="n">
        <v>6.731445</v>
      </c>
      <c r="L197" s="0" t="n">
        <v>6.774902</v>
      </c>
      <c r="M197" s="0" t="n">
        <v>6.719238</v>
      </c>
      <c r="N197" s="0" t="n">
        <v>26.7</v>
      </c>
      <c r="O197" s="0" t="n">
        <v>55.86</v>
      </c>
      <c r="P197" s="0" t="n">
        <f aca="false">(((0.194*(N197)+1.7015)-(B197))/((0.194*(N197)+1.7015)-(0.064*(N197)-2.0609)))*(O197)</f>
        <v>58.9139358724804</v>
      </c>
      <c r="Q197" s="0" t="n">
        <f aca="false">(((0.1977*(N197)+1.1648)-(C197))/((0.1977*(N197)+1.1648)-(0.0625*(N197)-2.4843)))*(O197)</f>
        <v>56.0131295395747</v>
      </c>
      <c r="R197" s="0" t="n">
        <f aca="false">(((0.1889*(N197)+1.2516)-(D197))/((0.1889*(N197)+1.2516)-(0.0658*(N197)-2.315)))*(O197)</f>
        <v>49.4680798147481</v>
      </c>
      <c r="S197" s="0" t="n">
        <f aca="false">(((0.1873*(N197)+1.5382)-(E197))/((0.1873*(N197)+1.5382)-(0.06*(N197)-2.2513)))*(O197)</f>
        <v>48.2759688164698</v>
      </c>
      <c r="T197" s="0" t="n">
        <f aca="false">(((0.2036*(N197)+1.6124)-(F197))/((0.2036*(N197)+1.6124)-(0.0705*(N197)-2.1738)))*(O197)</f>
        <v>41.252778608087</v>
      </c>
      <c r="U197" s="0" t="n">
        <f aca="false">(((0.1989*(N197)+1.3186)-(G197))/((0.1989*(N197)+1.3186)-(0.066*(N197)-2.3887)))*(O197)</f>
        <v>1.28812287116527</v>
      </c>
      <c r="V197" s="0" t="n">
        <f aca="false">(((0.2032*(N197)+1.4275)-(H197))/((0.2032*(N197)+1.4275)-(0.0688*(N197)-2.3002)))*(O197)</f>
        <v>-0.697820523825272</v>
      </c>
      <c r="W197" s="0" t="n">
        <f aca="false">(((0.2087*(N197)+1.3252)-(I197))/((0.2087*(N197)+1.3252)-(0.0688*(N197)-2.3857)))*(O197)</f>
        <v>-0.138978027807364</v>
      </c>
      <c r="X197" s="0" t="n">
        <f aca="false">(((0.1997*(N197)+1.1468)-(J197))/((0.1997*(N197)+1.1468)-(0.0604*(N197)-2.3464)))*(O197)</f>
        <v>-0.776904062524702</v>
      </c>
      <c r="Y197" s="0" t="n">
        <f aca="false">(((0.199*(N197)+1.2782)-(K197))/((0.199*(N197)+1.2782)-(0.0699*(N197)-2.5167)))*(O197)</f>
        <v>-1.07946258355922</v>
      </c>
      <c r="Z197" s="0" t="n">
        <f aca="false">(((0.192*(N197)+1.5378)-(L197))/((0.192*(N197)+1.5378)-(0.073*(N197)-2.5946)))*(O197)</f>
        <v>-0.845973667865985</v>
      </c>
      <c r="AA197" s="0" t="n">
        <f aca="false">(((0.1992*(N197)+1.3041)-(M197))/((0.1992*(N197)+1.3041)-(0.0588*(N197)-2.156)))*(O197)</f>
        <v>-0.747751808211656</v>
      </c>
      <c r="AB197" s="1" t="n">
        <v>0.000109375</v>
      </c>
      <c r="AC197" s="0" t="n">
        <v>-24.61478</v>
      </c>
      <c r="AD197" s="0" t="n">
        <v>-0.019047</v>
      </c>
      <c r="AE197" s="0" t="n">
        <v>0.003023</v>
      </c>
      <c r="AG197" s="0" t="n">
        <f aca="false">(AD197-$AF$100)^2</f>
        <v>0.000243697525333859</v>
      </c>
      <c r="AP197" s="0" t="n">
        <f aca="false">AVERAGE(P192:P202)</f>
        <v>58.9269602357247</v>
      </c>
      <c r="AQ197" s="0" t="n">
        <f aca="false">AVERAGE(Q192:Q202)</f>
        <v>55.8590723619301</v>
      </c>
      <c r="AR197" s="0" t="n">
        <f aca="false">AVERAGE(R192:R202)</f>
        <v>49.7173611408429</v>
      </c>
      <c r="AS197" s="0" t="n">
        <f aca="false">AVERAGE(S192:S202)</f>
        <v>47.5315828846207</v>
      </c>
      <c r="AT197" s="0" t="n">
        <f aca="false">AVERAGE(T192:T202)</f>
        <v>41.0014435570519</v>
      </c>
      <c r="AU197" s="0" t="n">
        <f aca="false">AVERAGE(U192:U202)</f>
        <v>1.19756115837226</v>
      </c>
      <c r="AV197" s="0" t="n">
        <f aca="false">AVERAGE(V192:V202)</f>
        <v>-0.746962315654541</v>
      </c>
      <c r="AW197" s="0" t="n">
        <f aca="false">AVERAGE(W192:W202)</f>
        <v>-0.181931872052891</v>
      </c>
      <c r="AX197" s="0" t="n">
        <f aca="false">AVERAGE(X192:X202)</f>
        <v>-0.786528127832443</v>
      </c>
      <c r="AY197" s="0" t="n">
        <f aca="false">AVERAGE(Y192:Y202)</f>
        <v>-1.09281882015155</v>
      </c>
      <c r="AZ197" s="0" t="n">
        <f aca="false">AVERAGE(Z192:Z202)</f>
        <v>-0.847332536716466</v>
      </c>
      <c r="BA197" s="0" t="n">
        <f aca="false">AVERAGE(AA192:AA202)</f>
        <v>-0.738122058731919</v>
      </c>
    </row>
    <row r="198" customFormat="false" ht="12.75" hidden="false" customHeight="false" outlineLevel="0" collapsed="false">
      <c r="A198" s="0" t="s">
        <v>220</v>
      </c>
      <c r="B198" s="0" t="n">
        <v>-0.749512</v>
      </c>
      <c r="C198" s="0" t="n">
        <v>-0.884277</v>
      </c>
      <c r="D198" s="0" t="n">
        <v>0.117188</v>
      </c>
      <c r="E198" s="0" t="n">
        <v>0.478516</v>
      </c>
      <c r="F198" s="0" t="n">
        <v>1.472656</v>
      </c>
      <c r="G198" s="0" t="n">
        <v>6.503418</v>
      </c>
      <c r="H198" s="0" t="n">
        <v>6.963867</v>
      </c>
      <c r="I198" s="0" t="n">
        <v>6.925781</v>
      </c>
      <c r="J198" s="0" t="n">
        <v>6.58252</v>
      </c>
      <c r="K198" s="0" t="n">
        <v>6.733887</v>
      </c>
      <c r="L198" s="0" t="n">
        <v>6.776855</v>
      </c>
      <c r="M198" s="0" t="n">
        <v>6.720215</v>
      </c>
      <c r="N198" s="0" t="n">
        <v>26.7</v>
      </c>
      <c r="O198" s="0" t="n">
        <v>55.86</v>
      </c>
      <c r="P198" s="0" t="n">
        <f aca="false">(((0.194*(N198)+1.7015)-(B198))/((0.194*(N198)+1.7015)-(0.064*(N198)-2.0609)))*(O198)</f>
        <v>58.9290179334753</v>
      </c>
      <c r="Q198" s="0" t="n">
        <f aca="false">(((0.1977*(N198)+1.1648)-(C198))/((0.1977*(N198)+1.1648)-(0.0625*(N198)-2.4843)))*(O198)</f>
        <v>56.3888775248177</v>
      </c>
      <c r="R198" s="0" t="n">
        <f aca="false">(((0.1889*(N198)+1.2516)-(D198))/((0.1889*(N198)+1.2516)-(0.0658*(N198)-2.315)))*(O198)</f>
        <v>50.3555807026324</v>
      </c>
      <c r="S198" s="0" t="n">
        <f aca="false">(((0.1873*(N198)+1.5382)-(E198))/((0.1873*(N198)+1.5382)-(0.06*(N198)-2.2513)))*(O198)</f>
        <v>47.0959197986759</v>
      </c>
      <c r="T198" s="0" t="n">
        <f aca="false">(((0.2036*(N198)+1.6124)-(F198))/((0.2036*(N198)+1.6124)-(0.0705*(N198)-2.1738)))*(O198)</f>
        <v>42.4344735795923</v>
      </c>
      <c r="U198" s="0" t="n">
        <f aca="false">(((0.1989*(N198)+1.3186)-(G198))/((0.1989*(N198)+1.3186)-(0.066*(N198)-2.3887)))*(O198)</f>
        <v>0.968594244824434</v>
      </c>
      <c r="V198" s="0" t="n">
        <f aca="false">(((0.2032*(N198)+1.4275)-(H198))/((0.2032*(N198)+1.4275)-(0.0688*(N198)-2.3002)))*(O198)</f>
        <v>-0.846942286821806</v>
      </c>
      <c r="W198" s="0" t="n">
        <f aca="false">(((0.2087*(N198)+1.3252)-(I198))/((0.2087*(N198)+1.3252)-(0.0688*(N198)-2.3857)))*(O198)</f>
        <v>-0.212232936667282</v>
      </c>
      <c r="X198" s="0" t="n">
        <f aca="false">(((0.1997*(N198)+1.1468)-(J198))/((0.1997*(N198)+1.1468)-(0.0604*(N198)-2.3464)))*(O198)</f>
        <v>-0.803376050778443</v>
      </c>
      <c r="Y198" s="0" t="n">
        <f aca="false">(((0.199*(N198)+1.2782)-(K198))/((0.199*(N198)+1.2782)-(0.0699*(N198)-2.5167)))*(O198)</f>
        <v>-1.09829889517487</v>
      </c>
      <c r="Z198" s="0" t="n">
        <f aca="false">(((0.192*(N198)+1.5378)-(L198))/((0.192*(N198)+1.5378)-(0.073*(N198)-2.5946)))*(O198)</f>
        <v>-0.860898299519817</v>
      </c>
      <c r="AA198" s="0" t="n">
        <f aca="false">(((0.1992*(N198)+1.3041)-(M198))/((0.1992*(N198)+1.3041)-(0.0588*(N198)-2.156)))*(O198)</f>
        <v>-0.755322467879449</v>
      </c>
      <c r="AB198" s="1" t="n">
        <v>0.000109953703703704</v>
      </c>
      <c r="AC198" s="0" t="n">
        <v>-33.32648</v>
      </c>
      <c r="AD198" s="0" t="n">
        <v>-0.0175</v>
      </c>
      <c r="AE198" s="0" t="n">
        <v>0.006636</v>
      </c>
      <c r="AG198" s="0" t="n">
        <f aca="false">(AD198-$AF$100)^2</f>
        <v>0.00029439059399853</v>
      </c>
      <c r="AP198" s="0" t="n">
        <f aca="false">AVERAGE(P193:P203)</f>
        <v>58.9293598300309</v>
      </c>
      <c r="AQ198" s="0" t="n">
        <f aca="false">AVERAGE(Q193:Q203)</f>
        <v>56.2016877177409</v>
      </c>
      <c r="AR198" s="0" t="n">
        <f aca="false">AVERAGE(R193:R203)</f>
        <v>49.8013003696788</v>
      </c>
      <c r="AS198" s="0" t="n">
        <f aca="false">AVERAGE(S193:S203)</f>
        <v>47.5557290107523</v>
      </c>
      <c r="AT198" s="0" t="n">
        <f aca="false">AVERAGE(T193:T203)</f>
        <v>41.0078618792968</v>
      </c>
      <c r="AU198" s="0" t="n">
        <f aca="false">AVERAGE(U193:U203)</f>
        <v>1.08444422846746</v>
      </c>
      <c r="AV198" s="0" t="n">
        <f aca="false">AVERAGE(V193:V203)</f>
        <v>-0.784921415522604</v>
      </c>
      <c r="AW198" s="0" t="n">
        <f aca="false">AVERAGE(W193:W203)</f>
        <v>-0.194586015644529</v>
      </c>
      <c r="AX198" s="0" t="n">
        <f aca="false">AVERAGE(X193:X203)</f>
        <v>-0.792028398385085</v>
      </c>
      <c r="AY198" s="0" t="n">
        <f aca="false">AVERAGE(Y193:Y203)</f>
        <v>-1.09658510075938</v>
      </c>
      <c r="AZ198" s="0" t="n">
        <f aca="false">AVERAGE(Z193:Z203)</f>
        <v>-0.850385823320692</v>
      </c>
      <c r="BA198" s="0" t="n">
        <f aca="false">AVERAGE(AA193:AA203)</f>
        <v>-0.73846582740391</v>
      </c>
    </row>
    <row r="199" customFormat="false" ht="12.75" hidden="false" customHeight="false" outlineLevel="0" collapsed="false">
      <c r="A199" s="0" t="s">
        <v>221</v>
      </c>
      <c r="B199" s="0" t="n">
        <v>-0.751465</v>
      </c>
      <c r="C199" s="0" t="n">
        <v>-0.923828</v>
      </c>
      <c r="D199" s="0" t="n">
        <v>0.161133</v>
      </c>
      <c r="E199" s="0" t="n">
        <v>0.407227</v>
      </c>
      <c r="F199" s="0" t="n">
        <v>1.601563</v>
      </c>
      <c r="G199" s="0" t="n">
        <v>6.510254</v>
      </c>
      <c r="H199" s="0" t="n">
        <v>6.961914</v>
      </c>
      <c r="I199" s="0" t="n">
        <v>6.918457</v>
      </c>
      <c r="J199" s="0" t="n">
        <v>6.575195</v>
      </c>
      <c r="K199" s="0" t="n">
        <v>6.73584</v>
      </c>
      <c r="L199" s="0" t="n">
        <v>6.773438</v>
      </c>
      <c r="M199" s="0" t="n">
        <v>6.720703</v>
      </c>
      <c r="N199" s="0" t="n">
        <v>26.7</v>
      </c>
      <c r="O199" s="0" t="n">
        <v>55.86</v>
      </c>
      <c r="P199" s="0" t="n">
        <f aca="false">(((0.194*(N199)+1.7015)-(B199))/((0.194*(N199)+1.7015)-(0.064*(N199)-2.0609)))*(O199)</f>
        <v>58.9440999944701</v>
      </c>
      <c r="Q199" s="0" t="n">
        <f aca="false">(((0.1977*(N199)+1.1648)-(C199))/((0.1977*(N199)+1.1648)-(0.0625*(N199)-2.4843)))*(O199)</f>
        <v>56.6932358553728</v>
      </c>
      <c r="R199" s="0" t="n">
        <f aca="false">(((0.1889*(N199)+1.2516)-(D199))/((0.1889*(N199)+1.2516)-(0.0658*(N199)-2.315)))*(O199)</f>
        <v>49.9973966705431</v>
      </c>
      <c r="S199" s="0" t="n">
        <f aca="false">(((0.1873*(N199)+1.5382)-(E199))/((0.1873*(N199)+1.5382)-(0.06*(N199)-2.2513)))*(O199)</f>
        <v>47.6498953704644</v>
      </c>
      <c r="T199" s="0" t="n">
        <f aca="false">(((0.2036*(N199)+1.6124)-(F199))/((0.2036*(N199)+1.6124)-(0.0705*(N199)-2.1738)))*(O199)</f>
        <v>41.4534416380448</v>
      </c>
      <c r="U199" s="0" t="n">
        <f aca="false">(((0.1989*(N199)+1.3186)-(G199))/((0.1989*(N199)+1.3186)-(0.066*(N199)-2.3887)))*(O199)</f>
        <v>0.91596563819216</v>
      </c>
      <c r="V199" s="0" t="n">
        <f aca="false">(((0.2032*(N199)+1.4275)-(H199))/((0.2032*(N199)+1.4275)-(0.0688*(N199)-2.3002)))*(O199)</f>
        <v>-0.832030874035357</v>
      </c>
      <c r="W199" s="0" t="n">
        <f aca="false">(((0.2087*(N199)+1.3252)-(I199))/((0.2087*(N199)+1.3252)-(0.0688*(N199)-2.3857)))*(O199)</f>
        <v>-0.15728987957665</v>
      </c>
      <c r="X199" s="0" t="n">
        <f aca="false">(((0.1997*(N199)+1.1468)-(J199))/((0.1997*(N199)+1.1468)-(0.0604*(N199)-2.3464)))*(O199)</f>
        <v>-0.746644829608561</v>
      </c>
      <c r="Y199" s="0" t="n">
        <f aca="false">(((0.199*(N199)+1.2782)-(K199))/((0.199*(N199)+1.2782)-(0.0699*(N199)-2.5167)))*(O199)</f>
        <v>-1.11336331638099</v>
      </c>
      <c r="Z199" s="0" t="n">
        <f aca="false">(((0.192*(N199)+1.5378)-(L199))/((0.192*(N199)+1.5378)-(0.073*(N199)-2.5946)))*(O199)</f>
        <v>-0.834785925550976</v>
      </c>
      <c r="AA199" s="0" t="n">
        <f aca="false">(((0.1992*(N199)+1.3041)-(M199))/((0.1992*(N199)+1.3041)-(0.0588*(N199)-2.156)))*(O199)</f>
        <v>-0.759103923271351</v>
      </c>
      <c r="AB199" s="1" t="n">
        <v>0.000110532407407407</v>
      </c>
      <c r="AC199" s="0" t="n">
        <v>-40.5231</v>
      </c>
      <c r="AD199" s="0" t="n">
        <v>-0.022657</v>
      </c>
      <c r="AE199" s="0" t="n">
        <v>0.008184</v>
      </c>
      <c r="AG199" s="0" t="n">
        <f aca="false">(AD199-$AF$100)^2</f>
        <v>0.00014401954557338</v>
      </c>
      <c r="AP199" s="0" t="n">
        <f aca="false">AVERAGE(P194:P204)</f>
        <v>58.9317594243371</v>
      </c>
      <c r="AQ199" s="0" t="n">
        <f aca="false">AVERAGE(Q194:Q204)</f>
        <v>56.4852077713826</v>
      </c>
      <c r="AR199" s="0" t="n">
        <f aca="false">AVERAGE(R194:R204)</f>
        <v>49.8530382690294</v>
      </c>
      <c r="AS199" s="0" t="n">
        <f aca="false">AVERAGE(S194:S204)</f>
        <v>47.7399276421098</v>
      </c>
      <c r="AT199" s="0" t="n">
        <f aca="false">AVERAGE(T194:T204)</f>
        <v>41.0828580755904</v>
      </c>
      <c r="AU199" s="0" t="n">
        <f aca="false">AVERAGE(U194:U204)</f>
        <v>1.10563256876728</v>
      </c>
      <c r="AV199" s="0" t="n">
        <f aca="false">AVERAGE(V194:V204)</f>
        <v>-0.804917826217803</v>
      </c>
      <c r="AW199" s="0" t="n">
        <f aca="false">AVERAGE(W194:W204)</f>
        <v>-0.20057994008683</v>
      </c>
      <c r="AX199" s="0" t="n">
        <f aca="false">AVERAGE(X194:X204)</f>
        <v>-0.79718507804811</v>
      </c>
      <c r="AY199" s="0" t="n">
        <f aca="false">AVERAGE(Y194:Y204)</f>
        <v>-1.09692729866231</v>
      </c>
      <c r="AZ199" s="0" t="n">
        <f aca="false">AVERAGE(Z194:Z204)</f>
        <v>-0.849368061119284</v>
      </c>
      <c r="BA199" s="0" t="n">
        <f aca="false">AVERAGE(AA194:AA204)</f>
        <v>-0.742937637915789</v>
      </c>
    </row>
    <row r="200" customFormat="false" ht="12.75" hidden="false" customHeight="false" outlineLevel="0" collapsed="false">
      <c r="A200" s="0" t="s">
        <v>222</v>
      </c>
      <c r="B200" s="0" t="n">
        <v>-0.747559</v>
      </c>
      <c r="C200" s="0" t="n">
        <v>-0.977051</v>
      </c>
      <c r="D200" s="0" t="n">
        <v>0.25293</v>
      </c>
      <c r="E200" s="0" t="n">
        <v>0.246582</v>
      </c>
      <c r="F200" s="0" t="n">
        <v>1.566406</v>
      </c>
      <c r="G200" s="0" t="n">
        <v>6.486816</v>
      </c>
      <c r="H200" s="0" t="n">
        <v>6.939941</v>
      </c>
      <c r="I200" s="0" t="n">
        <v>6.924805</v>
      </c>
      <c r="J200" s="0" t="n">
        <v>6.584961</v>
      </c>
      <c r="K200" s="0" t="n">
        <v>6.730469</v>
      </c>
      <c r="L200" s="0" t="n">
        <v>6.771973</v>
      </c>
      <c r="M200" s="0" t="n">
        <v>6.717285</v>
      </c>
      <c r="N200" s="0" t="n">
        <v>26.7</v>
      </c>
      <c r="O200" s="0" t="n">
        <v>55.86</v>
      </c>
      <c r="P200" s="0" t="n">
        <f aca="false">(((0.194*(N200)+1.7015)-(B200))/((0.194*(N200)+1.7015)-(0.064*(N200)-2.0609)))*(O200)</f>
        <v>58.9139358724804</v>
      </c>
      <c r="Q200" s="0" t="n">
        <f aca="false">(((0.1977*(N200)+1.1648)-(C200))/((0.1977*(N200)+1.1648)-(0.0625*(N200)-2.4843)))*(O200)</f>
        <v>57.1028048530502</v>
      </c>
      <c r="R200" s="0" t="n">
        <f aca="false">(((0.1889*(N200)+1.2516)-(D200))/((0.1889*(N200)+1.2516)-(0.0658*(N200)-2.315)))*(O200)</f>
        <v>49.2491836862741</v>
      </c>
      <c r="S200" s="0" t="n">
        <f aca="false">(((0.1873*(N200)+1.5382)-(E200))/((0.1873*(N200)+1.5382)-(0.06*(N200)-2.2513)))*(O200)</f>
        <v>48.8982423206245</v>
      </c>
      <c r="T200" s="0" t="n">
        <f aca="false">(((0.2036*(N200)+1.6124)-(F200))/((0.2036*(N200)+1.6124)-(0.0705*(N200)-2.1738)))*(O200)</f>
        <v>41.7209999550407</v>
      </c>
      <c r="U200" s="0" t="n">
        <f aca="false">(((0.1989*(N200)+1.3186)-(G200))/((0.1989*(N200)+1.3186)-(0.066*(N200)-2.3887)))*(O200)</f>
        <v>1.09640877485794</v>
      </c>
      <c r="V200" s="0" t="n">
        <f aca="false">(((0.2032*(N200)+1.4275)-(H200))/((0.2032*(N200)+1.4275)-(0.0688*(N200)-2.3002)))*(O200)</f>
        <v>-0.664264118706756</v>
      </c>
      <c r="W200" s="0" t="n">
        <f aca="false">(((0.2087*(N200)+1.3252)-(I200))/((0.2087*(N200)+1.3252)-(0.0688*(N200)-2.3857)))*(O200)</f>
        <v>-0.204911196672683</v>
      </c>
      <c r="X200" s="0" t="n">
        <f aca="false">(((0.1997*(N200)+1.1468)-(J200))/((0.1997*(N200)+1.1468)-(0.0604*(N200)-2.3464)))*(O200)</f>
        <v>-0.822281294583999</v>
      </c>
      <c r="Y200" s="0" t="n">
        <f aca="false">(((0.199*(N200)+1.2782)-(K200))/((0.199*(N200)+1.2782)-(0.0699*(N200)-2.5167)))*(O200)</f>
        <v>-1.07193422969482</v>
      </c>
      <c r="Z200" s="0" t="n">
        <f aca="false">(((0.192*(N200)+1.5378)-(L200))/((0.192*(N200)+1.5378)-(0.073*(N200)-2.5946)))*(O200)</f>
        <v>-0.823590541335485</v>
      </c>
      <c r="AA200" s="0" t="n">
        <f aca="false">(((0.1992*(N200)+1.3041)-(M200))/((0.1992*(N200)+1.3041)-(0.0588*(N200)-2.156)))*(O200)</f>
        <v>-0.732618237760073</v>
      </c>
      <c r="AB200" s="1" t="n">
        <v>0.000111111111111111</v>
      </c>
      <c r="AC200" s="0" t="n">
        <v>-45.82587</v>
      </c>
      <c r="AD200" s="0" t="n">
        <v>-0.025235</v>
      </c>
      <c r="AE200" s="0" t="n">
        <v>0.009216</v>
      </c>
      <c r="AG200" s="0" t="n">
        <f aca="false">(AD200-$AF$100)^2</f>
        <v>8.87894306751766E-005</v>
      </c>
      <c r="AP200" s="0" t="n">
        <f aca="false">AVERAGE(P195:P205)</f>
        <v>58.930730926485</v>
      </c>
      <c r="AQ200" s="0" t="n">
        <f aca="false">AVERAGE(Q195:Q205)</f>
        <v>56.7796587034871</v>
      </c>
      <c r="AR200" s="0" t="n">
        <f aca="false">AVERAGE(R195:R205)</f>
        <v>49.8812590761254</v>
      </c>
      <c r="AS200" s="0" t="n">
        <f aca="false">AVERAGE(S195:S205)</f>
        <v>47.9372335649899</v>
      </c>
      <c r="AT200" s="0" t="n">
        <f aca="false">AVERAGE(T195:T205)</f>
        <v>41.3875702937602</v>
      </c>
      <c r="AU200" s="0" t="n">
        <f aca="false">AVERAGE(U195:U205)</f>
        <v>1.06120662277826</v>
      </c>
      <c r="AV200" s="0" t="n">
        <f aca="false">AVERAGE(V195:V205)</f>
        <v>-0.824236098371254</v>
      </c>
      <c r="AW200" s="0" t="n">
        <f aca="false">AVERAGE(W195:W205)</f>
        <v>-0.205907569822097</v>
      </c>
      <c r="AX200" s="0" t="n">
        <f aca="false">AVERAGE(X195:X205)</f>
        <v>-0.803029643570061</v>
      </c>
      <c r="AY200" s="0" t="n">
        <f aca="false">AVERAGE(Y195:Y205)</f>
        <v>-1.09829679149923</v>
      </c>
      <c r="AZ200" s="0" t="n">
        <f aca="false">AVERAGE(Z195:Z205)</f>
        <v>-0.848011276423481</v>
      </c>
      <c r="BA200" s="0" t="n">
        <f aca="false">AVERAGE(AA195:AA205)</f>
        <v>-0.743281406587779</v>
      </c>
    </row>
    <row r="201" customFormat="false" ht="12.75" hidden="false" customHeight="false" outlineLevel="0" collapsed="false">
      <c r="A201" s="0" t="s">
        <v>223</v>
      </c>
      <c r="B201" s="0" t="n">
        <v>-0.752441</v>
      </c>
      <c r="C201" s="0" t="n">
        <v>-0.989746</v>
      </c>
      <c r="D201" s="0" t="n">
        <v>0.159668</v>
      </c>
      <c r="E201" s="0" t="n">
        <v>0.45166</v>
      </c>
      <c r="F201" s="0" t="n">
        <v>1.66748</v>
      </c>
      <c r="G201" s="0" t="n">
        <v>6.496094</v>
      </c>
      <c r="H201" s="0" t="n">
        <v>6.978027</v>
      </c>
      <c r="I201" s="0" t="n">
        <v>6.921875</v>
      </c>
      <c r="J201" s="0" t="n">
        <v>6.581055</v>
      </c>
      <c r="K201" s="0" t="n">
        <v>6.734863</v>
      </c>
      <c r="L201" s="0" t="n">
        <v>6.77832</v>
      </c>
      <c r="M201" s="0" t="n">
        <v>6.719238</v>
      </c>
      <c r="N201" s="0" t="n">
        <v>26.7</v>
      </c>
      <c r="O201" s="0" t="n">
        <v>55.86</v>
      </c>
      <c r="P201" s="0" t="n">
        <f aca="false">(((0.194*(N201)+1.7015)-(B201))/((0.194*(N201)+1.7015)-(0.064*(N201)-2.0609)))*(O201)</f>
        <v>58.9516371637128</v>
      </c>
      <c r="Q201" s="0" t="n">
        <f aca="false">(((0.1977*(N201)+1.1648)-(C201))/((0.1977*(N201)+1.1648)-(0.0625*(N201)-2.4843)))*(O201)</f>
        <v>57.2004971745186</v>
      </c>
      <c r="R201" s="0" t="n">
        <f aca="false">(((0.1889*(N201)+1.2516)-(D201))/((0.1889*(N201)+1.2516)-(0.0658*(N201)-2.315)))*(O201)</f>
        <v>50.0093374967352</v>
      </c>
      <c r="S201" s="0" t="n">
        <f aca="false">(((0.1873*(N201)+1.5382)-(E201))/((0.1873*(N201)+1.5382)-(0.06*(N201)-2.2513)))*(O201)</f>
        <v>47.3046135376251</v>
      </c>
      <c r="T201" s="0" t="n">
        <f aca="false">(((0.2036*(N201)+1.6124)-(F201))/((0.2036*(N201)+1.6124)-(0.0705*(N201)-2.1738)))*(O201)</f>
        <v>40.9517878683428</v>
      </c>
      <c r="U201" s="0" t="n">
        <f aca="false">(((0.1989*(N201)+1.3186)-(G201))/((0.1989*(N201)+1.3186)-(0.066*(N201)-2.3887)))*(O201)</f>
        <v>1.02497983800389</v>
      </c>
      <c r="V201" s="0" t="n">
        <f aca="false">(((0.2032*(N201)+1.4275)-(H201))/((0.2032*(N201)+1.4275)-(0.0688*(N201)-2.3002)))*(O201)</f>
        <v>-0.955055755872598</v>
      </c>
      <c r="W201" s="0" t="n">
        <f aca="false">(((0.2087*(N201)+1.3252)-(I201))/((0.2087*(N201)+1.3252)-(0.0688*(N201)-2.3857)))*(O201)</f>
        <v>-0.182930973123316</v>
      </c>
      <c r="X201" s="0" t="n">
        <f aca="false">(((0.1997*(N201)+1.1468)-(J201))/((0.1997*(N201)+1.1468)-(0.0604*(N201)-2.3464)))*(O201)</f>
        <v>-0.79202980654447</v>
      </c>
      <c r="Y201" s="0" t="n">
        <f aca="false">(((0.199*(N201)+1.2782)-(K201))/((0.199*(N201)+1.2782)-(0.0699*(N201)-2.5167)))*(O201)</f>
        <v>-1.10582724903927</v>
      </c>
      <c r="Z201" s="0" t="n">
        <f aca="false">(((0.192*(N201)+1.5378)-(L201))/((0.192*(N201)+1.5378)-(0.073*(N201)-2.5946)))*(O201)</f>
        <v>-0.872093683735309</v>
      </c>
      <c r="AA201" s="0" t="n">
        <f aca="false">(((0.1992*(N201)+1.3041)-(M201))/((0.1992*(N201)+1.3041)-(0.0588*(N201)-2.156)))*(O201)</f>
        <v>-0.747751808211656</v>
      </c>
      <c r="AB201" s="1" t="n">
        <v>0.000111689814814815</v>
      </c>
      <c r="AC201" s="0" t="n">
        <v>-49.2348</v>
      </c>
      <c r="AD201" s="0" t="n">
        <v>-0.026782</v>
      </c>
      <c r="AE201" s="0" t="n">
        <v>0.011281</v>
      </c>
      <c r="AG201" s="0" t="n">
        <f aca="false">(AD201-$AF$100)^2</f>
        <v>6.20284520105059E-005</v>
      </c>
      <c r="AP201" s="0" t="n">
        <f aca="false">AVERAGE(P196:P206)</f>
        <v>58.9331305207912</v>
      </c>
      <c r="AQ201" s="0" t="n">
        <f aca="false">AVERAGE(Q196:Q206)</f>
        <v>57.0143315470303</v>
      </c>
      <c r="AR201" s="0" t="n">
        <f aca="false">AVERAGE(R196:R206)</f>
        <v>50.0057193115477</v>
      </c>
      <c r="AS201" s="0" t="n">
        <f aca="false">AVERAGE(S196:S206)</f>
        <v>47.9479269503396</v>
      </c>
      <c r="AT201" s="0" t="n">
        <f aca="false">AVERAGE(T196:T206)</f>
        <v>41.3892597993031</v>
      </c>
      <c r="AU201" s="0" t="n">
        <f aca="false">AVERAGE(U196:U206)</f>
        <v>0.992175494402353</v>
      </c>
      <c r="AV201" s="0" t="n">
        <f aca="false">AVERAGE(V196:V206)</f>
        <v>-0.832030874035355</v>
      </c>
      <c r="AW201" s="0" t="n">
        <f aca="false">AVERAGE(W196:W206)</f>
        <v>-0.222558117695437</v>
      </c>
      <c r="AX201" s="0" t="n">
        <f aca="false">AVERAGE(X196:X206)</f>
        <v>-0.807842732343468</v>
      </c>
      <c r="AY201" s="0" t="n">
        <f aca="false">AVERAGE(Y196:Y206)</f>
        <v>-1.10309036704106</v>
      </c>
      <c r="AZ201" s="0" t="n">
        <f aca="false">AVERAGE(Z196:Z206)</f>
        <v>-0.851402890803875</v>
      </c>
      <c r="BA201" s="0" t="n">
        <f aca="false">AVERAGE(AA196:AA206)</f>
        <v>-0.745344723063723</v>
      </c>
    </row>
    <row r="202" customFormat="false" ht="12.75" hidden="false" customHeight="false" outlineLevel="0" collapsed="false">
      <c r="A202" s="0" t="s">
        <v>224</v>
      </c>
      <c r="B202" s="0" t="n">
        <v>-0.749023</v>
      </c>
      <c r="C202" s="0" t="n">
        <v>-1.021484</v>
      </c>
      <c r="D202" s="0" t="n">
        <v>0.142578</v>
      </c>
      <c r="E202" s="0" t="n">
        <v>0.226563</v>
      </c>
      <c r="F202" s="0" t="n">
        <v>1.928223</v>
      </c>
      <c r="G202" s="0" t="n">
        <v>6.530273</v>
      </c>
      <c r="H202" s="0" t="n">
        <v>6.952637</v>
      </c>
      <c r="I202" s="0" t="n">
        <v>6.925781</v>
      </c>
      <c r="J202" s="0" t="n">
        <v>6.586426</v>
      </c>
      <c r="K202" s="0" t="n">
        <v>6.734375</v>
      </c>
      <c r="L202" s="0" t="n">
        <v>6.776367</v>
      </c>
      <c r="M202" s="0" t="n">
        <v>6.71875</v>
      </c>
      <c r="N202" s="0" t="n">
        <v>26.7</v>
      </c>
      <c r="O202" s="0" t="n">
        <v>55.86</v>
      </c>
      <c r="P202" s="0" t="n">
        <f aca="false">(((0.194*(N202)+1.7015)-(B202))/((0.194*(N202)+1.7015)-(0.064*(N202)-2.0609)))*(O202)</f>
        <v>58.9252416263445</v>
      </c>
      <c r="Q202" s="0" t="n">
        <f aca="false">(((0.1977*(N202)+1.1648)-(C202))/((0.1977*(N202)+1.1648)-(0.0625*(N202)-2.4843)))*(O202)</f>
        <v>57.4447318258589</v>
      </c>
      <c r="R202" s="0" t="n">
        <f aca="false">(((0.1889*(N202)+1.2516)-(D202))/((0.1889*(N202)+1.2516)-(0.0658*(N202)-2.315)))*(O202)</f>
        <v>50.1486335510851</v>
      </c>
      <c r="S202" s="0" t="n">
        <f aca="false">(((0.1873*(N202)+1.5382)-(E202))/((0.1873*(N202)+1.5382)-(0.06*(N202)-2.2513)))*(O202)</f>
        <v>49.053806811242</v>
      </c>
      <c r="T202" s="0" t="n">
        <f aca="false">(((0.2036*(N202)+1.6124)-(F202))/((0.2036*(N202)+1.6124)-(0.0705*(N202)-2.1738)))*(O202)</f>
        <v>38.9674331666206</v>
      </c>
      <c r="U202" s="0" t="n">
        <f aca="false">(((0.1989*(N202)+1.3186)-(G202))/((0.1989*(N202)+1.3186)-(0.066*(N202)-2.3887)))*(O202)</f>
        <v>0.761844503585438</v>
      </c>
      <c r="V202" s="0" t="n">
        <f aca="false">(((0.2032*(N202)+1.4275)-(H202))/((0.2032*(N202)+1.4275)-(0.0688*(N202)-2.3002)))*(O202)</f>
        <v>-0.761199754516701</v>
      </c>
      <c r="W202" s="0" t="n">
        <f aca="false">(((0.2087*(N202)+1.3252)-(I202))/((0.2087*(N202)+1.3252)-(0.0688*(N202)-2.3857)))*(O202)</f>
        <v>-0.212232936667282</v>
      </c>
      <c r="X202" s="0" t="n">
        <f aca="false">(((0.1997*(N202)+1.1468)-(J202))/((0.1997*(N202)+1.1468)-(0.0604*(N202)-2.3464)))*(O202)</f>
        <v>-0.83362753881798</v>
      </c>
      <c r="Y202" s="0" t="n">
        <f aca="false">(((0.199*(N202)+1.2782)-(K202))/((0.199*(N202)+1.2782)-(0.0699*(N202)-2.5167)))*(O202)</f>
        <v>-1.10206307210707</v>
      </c>
      <c r="Z202" s="0" t="n">
        <f aca="false">(((0.192*(N202)+1.5378)-(L202))/((0.192*(N202)+1.5378)-(0.073*(N202)-2.5946)))*(O202)</f>
        <v>-0.857169052081477</v>
      </c>
      <c r="AA202" s="0" t="n">
        <f aca="false">(((0.1992*(N202)+1.3041)-(M202))/((0.1992*(N202)+1.3041)-(0.0588*(N202)-2.156)))*(O202)</f>
        <v>-0.743970352819761</v>
      </c>
      <c r="AB202" s="1" t="n">
        <v>0.000112268518518519</v>
      </c>
      <c r="AC202" s="0" t="n">
        <v>-49.61357</v>
      </c>
      <c r="AD202" s="0" t="n">
        <v>-0.026782</v>
      </c>
      <c r="AE202" s="0" t="n">
        <v>0.012829</v>
      </c>
      <c r="AG202" s="0" t="n">
        <f aca="false">(AD202-$AF$100)^2</f>
        <v>6.20284520105059E-005</v>
      </c>
      <c r="AP202" s="0" t="n">
        <f aca="false">AVERAGE(P197:P207)</f>
        <v>58.9310735250869</v>
      </c>
      <c r="AQ202" s="0" t="n">
        <f aca="false">AVERAGE(Q197:Q207)</f>
        <v>57.2250928753184</v>
      </c>
      <c r="AR202" s="0" t="n">
        <f aca="false">AVERAGE(R197:R207)</f>
        <v>50.137415917345</v>
      </c>
      <c r="AS202" s="0" t="n">
        <f aca="false">AVERAGE(S197:S207)</f>
        <v>48.1762780943719</v>
      </c>
      <c r="AT202" s="0" t="n">
        <f aca="false">AVERAGE(T197:T207)</f>
        <v>41.1723804219165</v>
      </c>
      <c r="AU202" s="0" t="n">
        <f aca="false">AVERAGE(U197:U207)</f>
        <v>0.941939797048174</v>
      </c>
      <c r="AV202" s="0" t="n">
        <f aca="false">AVERAGE(V197:V207)</f>
        <v>-0.843214954202377</v>
      </c>
      <c r="AW202" s="0" t="n">
        <f aca="false">AVERAGE(W197:W207)</f>
        <v>-0.222890924058828</v>
      </c>
      <c r="AX202" s="0" t="n">
        <f aca="false">AVERAGE(X197:X207)</f>
        <v>-0.809905685840555</v>
      </c>
      <c r="AY202" s="0" t="n">
        <f aca="false">AVERAGE(Y197:Y207)</f>
        <v>-1.10480205778091</v>
      </c>
      <c r="AZ202" s="0" t="n">
        <f aca="false">AVERAGE(Z197:Z207)</f>
        <v>-0.854456177408101</v>
      </c>
      <c r="BA202" s="0" t="n">
        <f aca="false">AVERAGE(AA197:AA207)</f>
        <v>-0.747408743983667</v>
      </c>
    </row>
    <row r="203" customFormat="false" ht="12.75" hidden="false" customHeight="false" outlineLevel="0" collapsed="false">
      <c r="A203" s="0" t="s">
        <v>225</v>
      </c>
      <c r="B203" s="0" t="n">
        <v>-0.749512</v>
      </c>
      <c r="C203" s="0" t="n">
        <v>-1.035645</v>
      </c>
      <c r="D203" s="0" t="n">
        <v>0.124023</v>
      </c>
      <c r="E203" s="0" t="n">
        <v>0.411133</v>
      </c>
      <c r="F203" s="0" t="n">
        <v>1.755371</v>
      </c>
      <c r="G203" s="0" t="n">
        <v>6.532227</v>
      </c>
      <c r="H203" s="0" t="n">
        <v>6.966309</v>
      </c>
      <c r="I203" s="0" t="n">
        <v>6.928223</v>
      </c>
      <c r="J203" s="0" t="n">
        <v>6.583496</v>
      </c>
      <c r="K203" s="0" t="n">
        <v>6.736816</v>
      </c>
      <c r="L203" s="0" t="n">
        <v>6.777344</v>
      </c>
      <c r="M203" s="0" t="n">
        <v>6.714355</v>
      </c>
      <c r="N203" s="0" t="n">
        <v>26.7</v>
      </c>
      <c r="O203" s="0" t="n">
        <v>55.86</v>
      </c>
      <c r="P203" s="0" t="n">
        <f aca="false">(((0.194*(N203)+1.7015)-(B203))/((0.194*(N203)+1.7015)-(0.064*(N203)-2.0609)))*(O203)</f>
        <v>58.9290179334753</v>
      </c>
      <c r="Q203" s="0" t="n">
        <f aca="false">(((0.1977*(N203)+1.1648)-(C203))/((0.1977*(N203)+1.1648)-(0.0625*(N203)-2.4843)))*(O203)</f>
        <v>57.5537055134772</v>
      </c>
      <c r="R203" s="0" t="n">
        <f aca="false">(((0.1889*(N203)+1.2516)-(D203))/((0.1889*(N203)+1.2516)-(0.0658*(N203)-2.315)))*(O203)</f>
        <v>50.2998704316271</v>
      </c>
      <c r="S203" s="0" t="n">
        <f aca="false">(((0.1873*(N203)+1.5382)-(E203))/((0.1873*(N203)+1.5382)-(0.06*(N203)-2.2513)))*(O203)</f>
        <v>47.6195424607111</v>
      </c>
      <c r="T203" s="0" t="n">
        <f aca="false">(((0.2036*(N203)+1.6124)-(F203))/((0.2036*(N203)+1.6124)-(0.0705*(N203)-2.1738)))*(O203)</f>
        <v>40.2829034914312</v>
      </c>
      <c r="U203" s="0" t="n">
        <f aca="false">(((0.1989*(N203)+1.3186)-(G203))/((0.1989*(N203)+1.3186)-(0.066*(N203)-2.3887)))*(O203)</f>
        <v>0.746801159910856</v>
      </c>
      <c r="V203" s="0" t="n">
        <f aca="false">(((0.2032*(N203)+1.4275)-(H203))/((0.2032*(N203)+1.4275)-(0.0688*(N203)-2.3002)))*(O203)</f>
        <v>-0.865587279153872</v>
      </c>
      <c r="W203" s="0" t="n">
        <f aca="false">(((0.2087*(N203)+1.3252)-(I203))/((0.2087*(N203)+1.3252)-(0.0688*(N203)-2.3857)))*(O203)</f>
        <v>-0.23055229021935</v>
      </c>
      <c r="X203" s="0" t="n">
        <f aca="false">(((0.1997*(N203)+1.1468)-(J203))/((0.1997*(N203)+1.1468)-(0.0604*(N203)-2.3464)))*(O203)</f>
        <v>-0.810935050350025</v>
      </c>
      <c r="Y203" s="0" t="n">
        <f aca="false">(((0.199*(N203)+1.2782)-(K203))/((0.199*(N203)+1.2782)-(0.0699*(N203)-2.5167)))*(O203)</f>
        <v>-1.12089167024539</v>
      </c>
      <c r="Z203" s="0" t="n">
        <f aca="false">(((0.192*(N203)+1.5378)-(L203))/((0.192*(N203)+1.5378)-(0.073*(N203)-2.5946)))*(O203)</f>
        <v>-0.864635188858641</v>
      </c>
      <c r="AA203" s="0" t="n">
        <f aca="false">(((0.1992*(N203)+1.3041)-(M203))/((0.1992*(N203)+1.3041)-(0.0588*(N203)-2.156)))*(O203)</f>
        <v>-0.70991400764069</v>
      </c>
      <c r="AB203" s="1" t="n">
        <v>0.000112847222222222</v>
      </c>
      <c r="AC203" s="0" t="n">
        <v>-46.96218</v>
      </c>
      <c r="AD203" s="0" t="n">
        <v>-0.030907</v>
      </c>
      <c r="AE203" s="0" t="n">
        <v>0.009732</v>
      </c>
      <c r="AG203" s="0" t="n">
        <f aca="false">(AD203-$AF$100)^2</f>
        <v>1.40686084476317E-005</v>
      </c>
      <c r="AP203" s="0" t="n">
        <f aca="false">AVERAGE(P198:P208)</f>
        <v>58.9321013208927</v>
      </c>
      <c r="AQ203" s="0" t="n">
        <f aca="false">AVERAGE(Q198:Q208)</f>
        <v>57.4003290234963</v>
      </c>
      <c r="AR203" s="0" t="n">
        <f aca="false">AVERAGE(R198:R208)</f>
        <v>50.2586203047817</v>
      </c>
      <c r="AS203" s="0" t="n">
        <f aca="false">AVERAGE(S198:S208)</f>
        <v>48.2066331234458</v>
      </c>
      <c r="AT203" s="0" t="n">
        <f aca="false">AVERAGE(T198:T208)</f>
        <v>41.1646109103493</v>
      </c>
      <c r="AU203" s="0" t="n">
        <f aca="false">AVERAGE(U198:U208)</f>
        <v>0.831557320653029</v>
      </c>
      <c r="AV203" s="0" t="n">
        <f aca="false">AVERAGE(V198:V208)</f>
        <v>-0.876429166586932</v>
      </c>
      <c r="AW203" s="0" t="n">
        <f aca="false">AVERAGE(W198:W208)</f>
        <v>-0.230216755934947</v>
      </c>
      <c r="AX203" s="0" t="n">
        <f aca="false">AVERAGE(X198:X208)</f>
        <v>-0.814718774613963</v>
      </c>
      <c r="AY203" s="0" t="n">
        <f aca="false">AVERAGE(Y198:Y208)</f>
        <v>-1.10788394258289</v>
      </c>
      <c r="AZ203" s="0" t="n">
        <f aca="false">AVERAGE(Z198:Z208)</f>
        <v>-0.856152679316524</v>
      </c>
      <c r="BA203" s="0" t="n">
        <f aca="false">AVERAGE(AA198:AA208)</f>
        <v>-0.747064975311677</v>
      </c>
    </row>
    <row r="204" customFormat="false" ht="12.75" hidden="false" customHeight="false" outlineLevel="0" collapsed="false">
      <c r="A204" s="0" t="s">
        <v>226</v>
      </c>
      <c r="B204" s="0" t="n">
        <v>-0.750977</v>
      </c>
      <c r="C204" s="0" t="n">
        <v>-1.046387</v>
      </c>
      <c r="D204" s="0" t="n">
        <v>0.097168</v>
      </c>
      <c r="E204" s="0" t="n">
        <v>0.375977</v>
      </c>
      <c r="F204" s="0" t="n">
        <v>1.596191</v>
      </c>
      <c r="G204" s="0" t="n">
        <v>6.397949</v>
      </c>
      <c r="H204" s="0" t="n">
        <v>6.96875</v>
      </c>
      <c r="I204" s="0" t="n">
        <v>6.932617</v>
      </c>
      <c r="J204" s="0" t="n">
        <v>6.588867</v>
      </c>
      <c r="K204" s="0" t="n">
        <v>6.73584</v>
      </c>
      <c r="L204" s="0" t="n">
        <v>6.776855</v>
      </c>
      <c r="M204" s="0" t="n">
        <v>6.720215</v>
      </c>
      <c r="N204" s="0" t="n">
        <v>26.7</v>
      </c>
      <c r="O204" s="0" t="n">
        <v>55.86</v>
      </c>
      <c r="P204" s="0" t="n">
        <f aca="false">(((0.194*(N204)+1.7015)-(B204))/((0.194*(N204)+1.7015)-(0.064*(N204)-2.0609)))*(O204)</f>
        <v>58.9403314098488</v>
      </c>
      <c r="Q204" s="0" t="n">
        <f aca="false">(((0.1977*(N204)+1.1648)-(C204))/((0.1977*(N204)+1.1648)-(0.0625*(N204)-2.4843)))*(O204)</f>
        <v>57.6363688389765</v>
      </c>
      <c r="R204" s="0" t="n">
        <f aca="false">(((0.1889*(N204)+1.2516)-(D204))/((0.1889*(N204)+1.2516)-(0.0658*(N204)-2.315)))*(O204)</f>
        <v>50.5187584093665</v>
      </c>
      <c r="S204" s="0" t="n">
        <f aca="false">(((0.1873*(N204)+1.5382)-(E204))/((0.1873*(N204)+1.5382)-(0.06*(N204)-2.2513)))*(O204)</f>
        <v>47.8927341901756</v>
      </c>
      <c r="T204" s="0" t="n">
        <f aca="false">(((0.2036*(N204)+1.6124)-(F204))/((0.2036*(N204)+1.6124)-(0.0705*(N204)-2.1738)))*(O204)</f>
        <v>41.4943246280298</v>
      </c>
      <c r="U204" s="0" t="n">
        <f aca="false">(((0.1989*(N204)+1.3186)-(G204))/((0.1989*(N204)+1.3186)-(0.066*(N204)-2.3887)))*(O204)</f>
        <v>1.7805729623346</v>
      </c>
      <c r="V204" s="0" t="n">
        <f aca="false">(((0.2032*(N204)+1.4275)-(H204))/((0.2032*(N204)+1.4275)-(0.0688*(N204)-2.3002)))*(O204)</f>
        <v>-0.884224636353942</v>
      </c>
      <c r="W204" s="0" t="n">
        <f aca="false">(((0.2087*(N204)+1.3252)-(I204))/((0.2087*(N204)+1.3252)-(0.0688*(N204)-2.3857)))*(O204)</f>
        <v>-0.263515123760615</v>
      </c>
      <c r="X204" s="0" t="n">
        <f aca="false">(((0.1997*(N204)+1.1468)-(J204))/((0.1997*(N204)+1.1468)-(0.0604*(N204)-2.3464)))*(O204)</f>
        <v>-0.852532782623528</v>
      </c>
      <c r="Y204" s="0" t="n">
        <f aca="false">(((0.199*(N204)+1.2782)-(K204))/((0.199*(N204)+1.2782)-(0.0699*(N204)-2.5167)))*(O204)</f>
        <v>-1.11336331638099</v>
      </c>
      <c r="Z204" s="0" t="n">
        <f aca="false">(((0.192*(N204)+1.5378)-(L204))/((0.192*(N204)+1.5378)-(0.073*(N204)-2.5946)))*(O204)</f>
        <v>-0.860898299519817</v>
      </c>
      <c r="AA204" s="0" t="n">
        <f aca="false">(((0.1992*(N204)+1.3041)-(M204))/((0.1992*(N204)+1.3041)-(0.0588*(N204)-2.156)))*(O204)</f>
        <v>-0.755322467879449</v>
      </c>
      <c r="AB204" s="1" t="n">
        <v>0.000113425925925926</v>
      </c>
      <c r="AC204" s="0" t="n">
        <v>-40.90187</v>
      </c>
      <c r="AD204" s="0" t="n">
        <v>-0.027297</v>
      </c>
      <c r="AE204" s="0" t="n">
        <v>0.006636</v>
      </c>
      <c r="AG204" s="0" t="n">
        <f aca="false">(AD204-$AF$100)^2</f>
        <v>5.41815882081108E-005</v>
      </c>
      <c r="AP204" s="0" t="n">
        <f aca="false">AVERAGE(P199:P209)</f>
        <v>58.9345009151989</v>
      </c>
      <c r="AQ204" s="0" t="n">
        <f aca="false">AVERAGE(Q199:Q209)</f>
        <v>57.5444802018426</v>
      </c>
      <c r="AR204" s="0" t="n">
        <f aca="false">AVERAGE(R199:R209)</f>
        <v>50.3241070114544</v>
      </c>
      <c r="AS204" s="0" t="n">
        <f aca="false">AVERAGE(S199:S209)</f>
        <v>48.2870048253179</v>
      </c>
      <c r="AT204" s="0" t="n">
        <f aca="false">AVERAGE(T199:T209)</f>
        <v>41.0082008873705</v>
      </c>
      <c r="AU204" s="0" t="n">
        <f aca="false">AVERAGE(U199:U209)</f>
        <v>0.833949530045405</v>
      </c>
      <c r="AV204" s="0" t="n">
        <f aca="false">AVERAGE(V199:V209)</f>
        <v>-0.888291385295702</v>
      </c>
      <c r="AW204" s="0" t="n">
        <f aca="false">AVERAGE(W199:W209)</f>
        <v>-0.233214059146225</v>
      </c>
      <c r="AX204" s="0" t="n">
        <f aca="false">AVERAGE(X199:X209)</f>
        <v>-0.818500386638827</v>
      </c>
      <c r="AY204" s="0" t="n">
        <f aca="false">AVERAGE(Y199:Y209)</f>
        <v>-1.11062292825673</v>
      </c>
      <c r="AZ204" s="0" t="n">
        <f aca="false">AVERAGE(Z199:Z209)</f>
        <v>-0.855813656822129</v>
      </c>
      <c r="BA204" s="0" t="n">
        <f aca="false">AVERAGE(AA199:AA209)</f>
        <v>-0.748440754443639</v>
      </c>
    </row>
    <row r="205" customFormat="false" ht="12.75" hidden="false" customHeight="false" outlineLevel="0" collapsed="false">
      <c r="A205" s="0" t="s">
        <v>227</v>
      </c>
      <c r="B205" s="0" t="n">
        <v>-0.748535</v>
      </c>
      <c r="C205" s="0" t="n">
        <v>-1.062012</v>
      </c>
      <c r="D205" s="0" t="n">
        <v>0.165527</v>
      </c>
      <c r="E205" s="0" t="n">
        <v>0.157227</v>
      </c>
      <c r="F205" s="0" t="n">
        <v>1.396973</v>
      </c>
      <c r="G205" s="0" t="n">
        <v>6.564941</v>
      </c>
      <c r="H205" s="0" t="n">
        <v>6.96582</v>
      </c>
      <c r="I205" s="0" t="n">
        <v>6.932617</v>
      </c>
      <c r="J205" s="0" t="n">
        <v>6.58252</v>
      </c>
      <c r="K205" s="0" t="n">
        <v>6.73584</v>
      </c>
      <c r="L205" s="0" t="n">
        <v>6.774414</v>
      </c>
      <c r="M205" s="0" t="n">
        <v>6.717773</v>
      </c>
      <c r="N205" s="0" t="n">
        <v>26.7</v>
      </c>
      <c r="O205" s="0" t="n">
        <v>55.86</v>
      </c>
      <c r="P205" s="0" t="n">
        <f aca="false">(((0.194*(N205)+1.7015)-(B205))/((0.194*(N205)+1.7015)-(0.064*(N205)-2.0609)))*(O205)</f>
        <v>58.9214730417231</v>
      </c>
      <c r="Q205" s="0" t="n">
        <f aca="false">(((0.1977*(N205)+1.1648)-(C205))/((0.1977*(N205)+1.1648)-(0.0625*(N205)-2.4843)))*(O205)</f>
        <v>57.7566085020678</v>
      </c>
      <c r="R205" s="0" t="n">
        <f aca="false">(((0.1889*(N205)+1.2516)-(D205))/((0.1889*(N205)+1.2516)-(0.0658*(N205)-2.315)))*(O205)</f>
        <v>49.9615823427015</v>
      </c>
      <c r="S205" s="0" t="n">
        <f aca="false">(((0.1873*(N205)+1.5382)-(E205))/((0.1873*(N205)+1.5382)-(0.06*(N205)-2.2513)))*(O205)</f>
        <v>49.5926059281538</v>
      </c>
      <c r="T205" s="0" t="n">
        <f aca="false">(((0.2036*(N205)+1.6124)-(F205))/((0.2036*(N205)+1.6124)-(0.0705*(N205)-2.1738)))*(O205)</f>
        <v>43.010450372413</v>
      </c>
      <c r="U205" s="0" t="n">
        <f aca="false">(((0.1989*(N205)+1.3186)-(G205))/((0.1989*(N205)+1.3186)-(0.066*(N205)-2.3887)))*(O205)</f>
        <v>0.494944483876878</v>
      </c>
      <c r="V205" s="0" t="n">
        <f aca="false">(((0.2032*(N205)+1.4275)-(H205))/((0.2032*(N205)+1.4275)-(0.0688*(N205)-2.3002)))*(O205)</f>
        <v>-0.861853699608263</v>
      </c>
      <c r="W205" s="0" t="n">
        <f aca="false">(((0.2087*(N205)+1.3252)-(I205))/((0.2087*(N205)+1.3252)-(0.0688*(N205)-2.3857)))*(O205)</f>
        <v>-0.263515123760615</v>
      </c>
      <c r="X205" s="0" t="n">
        <f aca="false">(((0.1997*(N205)+1.1468)-(J205))/((0.1997*(N205)+1.1468)-(0.0604*(N205)-2.3464)))*(O205)</f>
        <v>-0.803376050778443</v>
      </c>
      <c r="Y205" s="0" t="n">
        <f aca="false">(((0.199*(N205)+1.2782)-(K205))/((0.199*(N205)+1.2782)-(0.0699*(N205)-2.5167)))*(O205)</f>
        <v>-1.11336331638099</v>
      </c>
      <c r="Z205" s="0" t="n">
        <f aca="false">(((0.192*(N205)+1.5378)-(L205))/((0.192*(N205)+1.5378)-(0.073*(N205)-2.5946)))*(O205)</f>
        <v>-0.842244420427651</v>
      </c>
      <c r="AA205" s="0" t="n">
        <f aca="false">(((0.1992*(N205)+1.3041)-(M205))/((0.1992*(N205)+1.3041)-(0.0588*(N205)-2.156)))*(O205)</f>
        <v>-0.736399693151968</v>
      </c>
      <c r="AB205" s="1" t="n">
        <v>0.00011400462962963</v>
      </c>
      <c r="AC205" s="0" t="n">
        <v>-32.94771</v>
      </c>
      <c r="AD205" s="0" t="n">
        <v>-0.02111</v>
      </c>
      <c r="AE205" s="0" t="n">
        <v>0.005087</v>
      </c>
      <c r="AG205" s="0" t="n">
        <f aca="false">(AD205-$AF$100)^2</f>
        <v>0.000183543274238051</v>
      </c>
      <c r="AP205" s="0" t="n">
        <f aca="false">AVERAGE(P200:P210)</f>
        <v>58.9321013208927</v>
      </c>
      <c r="AQ205" s="0" t="n">
        <f aca="false">AVERAGE(Q200:Q210)</f>
        <v>57.6643784717378</v>
      </c>
      <c r="AR205" s="0" t="n">
        <f aca="false">AVERAGE(R200:R210)</f>
        <v>50.3906792477808</v>
      </c>
      <c r="AS205" s="0" t="n">
        <f aca="false">AVERAGE(S200:S210)</f>
        <v>48.4925902273749</v>
      </c>
      <c r="AT205" s="0" t="n">
        <f aca="false">AVERAGE(T200:T210)</f>
        <v>40.9663119428157</v>
      </c>
      <c r="AU205" s="0" t="n">
        <f aca="false">AVERAGE(U200:U210)</f>
        <v>0.80797747084655</v>
      </c>
      <c r="AV205" s="0" t="n">
        <f aca="false">AVERAGE(V200:V210)</f>
        <v>-0.89303627277921</v>
      </c>
      <c r="AW205" s="0" t="n">
        <f aca="false">AVERAGE(W200:W210)</f>
        <v>-0.244202806960402</v>
      </c>
      <c r="AX205" s="0" t="n">
        <f aca="false">AVERAGE(X200:X210)</f>
        <v>-0.825032838019704</v>
      </c>
      <c r="AY205" s="0" t="n">
        <f aca="false">AVERAGE(Y200:Y210)</f>
        <v>-1.11096512615965</v>
      </c>
      <c r="AZ205" s="0" t="n">
        <f aca="false">AVERAGE(Z200:Z210)</f>
        <v>-0.85784848650672</v>
      </c>
      <c r="BA205" s="0" t="n">
        <f aca="false">AVERAGE(AA200:AA210)</f>
        <v>-0.751192312707564</v>
      </c>
    </row>
    <row r="206" customFormat="false" ht="12.75" hidden="false" customHeight="false" outlineLevel="0" collapsed="false">
      <c r="A206" s="0" t="s">
        <v>228</v>
      </c>
      <c r="B206" s="0" t="n">
        <v>-0.750977</v>
      </c>
      <c r="C206" s="0" t="n">
        <v>-1.068848</v>
      </c>
      <c r="D206" s="0" t="n">
        <v>0.098145</v>
      </c>
      <c r="E206" s="0" t="n">
        <v>0.410156</v>
      </c>
      <c r="F206" s="0" t="n">
        <v>1.63916</v>
      </c>
      <c r="G206" s="0" t="n">
        <v>6.526855</v>
      </c>
      <c r="H206" s="0" t="n">
        <v>6.979492</v>
      </c>
      <c r="I206" s="0" t="n">
        <v>6.941895</v>
      </c>
      <c r="J206" s="0" t="n">
        <v>6.587891</v>
      </c>
      <c r="K206" s="0" t="n">
        <v>6.738281</v>
      </c>
      <c r="L206" s="0" t="n">
        <v>6.776855</v>
      </c>
      <c r="M206" s="0" t="n">
        <v>6.721191</v>
      </c>
      <c r="N206" s="0" t="n">
        <v>26.7</v>
      </c>
      <c r="O206" s="0" t="n">
        <v>55.86</v>
      </c>
      <c r="P206" s="0" t="n">
        <f aca="false">(((0.194*(N206)+1.7015)-(B206))/((0.194*(N206)+1.7015)-(0.064*(N206)-2.0609)))*(O206)</f>
        <v>58.9403314098488</v>
      </c>
      <c r="Q206" s="0" t="n">
        <f aca="false">(((0.1977*(N206)+1.1648)-(C206))/((0.1977*(N206)+1.1648)-(0.0625*(N206)-2.4843)))*(O206)</f>
        <v>57.8092138356289</v>
      </c>
      <c r="R206" s="0" t="n">
        <f aca="false">(((0.1889*(N206)+1.2516)-(D206))/((0.1889*(N206)+1.2516)-(0.0658*(N206)-2.315)))*(O206)</f>
        <v>50.5107951416602</v>
      </c>
      <c r="S206" s="0" t="n">
        <f aca="false">(((0.1873*(N206)+1.5382)-(E206))/((0.1873*(N206)+1.5382)-(0.06*(N206)-2.2513)))*(O206)</f>
        <v>47.6271345735705</v>
      </c>
      <c r="T206" s="0" t="n">
        <f aca="false">(((0.2036*(N206)+1.6124)-(F206))/((0.2036*(N206)+1.6124)-(0.0705*(N206)-2.1738)))*(O206)</f>
        <v>41.1673139808473</v>
      </c>
      <c r="U206" s="0" t="n">
        <f aca="false">(((0.1989*(N206)+1.3186)-(G206))/((0.1989*(N206)+1.3186)-(0.066*(N206)-2.3887)))*(O206)</f>
        <v>0.788158806901576</v>
      </c>
      <c r="V206" s="0" t="n">
        <f aca="false">(((0.2032*(N206)+1.4275)-(H206))/((0.2032*(N206)+1.4275)-(0.0688*(N206)-2.3002)))*(O206)</f>
        <v>-0.966241224245434</v>
      </c>
      <c r="W206" s="0" t="n">
        <f aca="false">(((0.2087*(N206)+1.3252)-(I206))/((0.2087*(N206)+1.3252)-(0.0688*(N206)-2.3857)))*(O206)</f>
        <v>-0.333116664406017</v>
      </c>
      <c r="X206" s="0" t="n">
        <f aca="false">(((0.1997*(N206)+1.1468)-(J206))/((0.1997*(N206)+1.1468)-(0.0604*(N206)-2.3464)))*(O206)</f>
        <v>-0.844973783051954</v>
      </c>
      <c r="Y206" s="0" t="n">
        <f aca="false">(((0.199*(N206)+1.2782)-(K206))/((0.199*(N206)+1.2782)-(0.0699*(N206)-2.5167)))*(O206)</f>
        <v>-1.13219191451931</v>
      </c>
      <c r="Z206" s="0" t="n">
        <f aca="false">(((0.192*(N206)+1.5378)-(L206))/((0.192*(N206)+1.5378)-(0.073*(N206)-2.5946)))*(O206)</f>
        <v>-0.860898299519817</v>
      </c>
      <c r="AA206" s="0" t="n">
        <f aca="false">(((0.1992*(N206)+1.3041)-(M206))/((0.1992*(N206)+1.3041)-(0.0588*(N206)-2.156)))*(O206)</f>
        <v>-0.762885378663247</v>
      </c>
      <c r="AB206" s="1" t="n">
        <v>0.000114583333333333</v>
      </c>
      <c r="AC206" s="0" t="n">
        <v>-23.0997</v>
      </c>
      <c r="AD206" s="0" t="n">
        <v>-0.02111</v>
      </c>
      <c r="AE206" s="0" t="n">
        <v>0.0087</v>
      </c>
      <c r="AG206" s="0" t="n">
        <f aca="false">(AD206-$AF$100)^2</f>
        <v>0.000183543274238051</v>
      </c>
      <c r="AP206" s="0" t="n">
        <f aca="false">AVERAGE(P201:P211)</f>
        <v>58.9334724173468</v>
      </c>
      <c r="AQ206" s="0" t="n">
        <f aca="false">AVERAGE(Q201:Q211)</f>
        <v>57.7501171343074</v>
      </c>
      <c r="AR206" s="0" t="n">
        <f aca="false">AVERAGE(R201:R211)</f>
        <v>50.6385156709234</v>
      </c>
      <c r="AS206" s="0" t="n">
        <f aca="false">AVERAGE(S201:S211)</f>
        <v>48.4080794923545</v>
      </c>
      <c r="AT206" s="0" t="n">
        <f aca="false">AVERAGE(T201:T211)</f>
        <v>40.8886133678773</v>
      </c>
      <c r="AU206" s="0" t="n">
        <f aca="false">AVERAGE(U201:U211)</f>
        <v>0.712972883500349</v>
      </c>
      <c r="AV206" s="0" t="n">
        <f aca="false">AVERAGE(V201:V211)</f>
        <v>-0.925911762944346</v>
      </c>
      <c r="AW206" s="0" t="n">
        <f aca="false">AVERAGE(W201:W211)</f>
        <v>-0.251861445199912</v>
      </c>
      <c r="AX206" s="0" t="n">
        <f aca="false">AVERAGE(X201:X211)</f>
        <v>-0.826064314768248</v>
      </c>
      <c r="AY206" s="0" t="n">
        <f aca="false">AVERAGE(Y201:Y211)</f>
        <v>-1.1171281945384</v>
      </c>
      <c r="AZ206" s="0" t="n">
        <f aca="false">AVERAGE(Z201:Z211)</f>
        <v>-0.863275625289932</v>
      </c>
      <c r="BA206" s="0" t="n">
        <f aca="false">AVERAGE(AA201:AA211)</f>
        <v>-0.755664123219443</v>
      </c>
    </row>
    <row r="207" customFormat="false" ht="12.75" hidden="false" customHeight="false" outlineLevel="0" collapsed="false">
      <c r="A207" s="0" t="s">
        <v>229</v>
      </c>
      <c r="B207" s="0" t="n">
        <v>-0.75</v>
      </c>
      <c r="C207" s="0" t="n">
        <v>-1.077637</v>
      </c>
      <c r="D207" s="0" t="n">
        <v>0.039063</v>
      </c>
      <c r="E207" s="0" t="n">
        <v>0.242676</v>
      </c>
      <c r="F207" s="0" t="n">
        <v>1.771484</v>
      </c>
      <c r="G207" s="0" t="n">
        <v>6.564941</v>
      </c>
      <c r="H207" s="0" t="n">
        <v>6.976074</v>
      </c>
      <c r="I207" s="0" t="n">
        <v>6.931152</v>
      </c>
      <c r="J207" s="0" t="n">
        <v>6.584961</v>
      </c>
      <c r="K207" s="0" t="n">
        <v>6.734375</v>
      </c>
      <c r="L207" s="0" t="n">
        <v>6.778809</v>
      </c>
      <c r="M207" s="0" t="n">
        <v>6.722168</v>
      </c>
      <c r="N207" s="0" t="n">
        <v>26.7</v>
      </c>
      <c r="O207" s="0" t="n">
        <v>55.86</v>
      </c>
      <c r="P207" s="0" t="n">
        <f aca="false">(((0.194*(N207)+1.7015)-(B207))/((0.194*(N207)+1.7015)-(0.064*(N207)-2.0609)))*(O207)</f>
        <v>58.9327865180966</v>
      </c>
      <c r="Q207" s="0" t="n">
        <f aca="false">(((0.1977*(N207)+1.1648)-(C207))/((0.1977*(N207)+1.1648)-(0.0625*(N207)-2.4843)))*(O207)</f>
        <v>57.8768481651591</v>
      </c>
      <c r="R207" s="0" t="n">
        <f aca="false">(((0.1889*(N207)+1.2516)-(D207))/((0.1889*(N207)+1.2516)-(0.0658*(N207)-2.315)))*(O207)</f>
        <v>50.9923568434216</v>
      </c>
      <c r="S207" s="0" t="n">
        <f aca="false">(((0.1873*(N207)+1.5382)-(E207))/((0.1873*(N207)+1.5382)-(0.06*(N207)-2.2513)))*(O207)</f>
        <v>48.9285952303778</v>
      </c>
      <c r="T207" s="0" t="n">
        <f aca="false">(((0.2036*(N207)+1.6124)-(F207))/((0.2036*(N207)+1.6124)-(0.0705*(N207)-2.1738)))*(O207)</f>
        <v>40.1602773526322</v>
      </c>
      <c r="U207" s="0" t="n">
        <f aca="false">(((0.1989*(N207)+1.3186)-(G207))/((0.1989*(N207)+1.3186)-(0.066*(N207)-2.3887)))*(O207)</f>
        <v>0.494944483876878</v>
      </c>
      <c r="V207" s="0" t="n">
        <f aca="false">(((0.2032*(N207)+1.4275)-(H207))/((0.2032*(N207)+1.4275)-(0.0688*(N207)-2.3002)))*(O207)</f>
        <v>-0.940144343086142</v>
      </c>
      <c r="W207" s="0" t="n">
        <f aca="false">(((0.2087*(N207)+1.3252)-(I207))/((0.2087*(N207)+1.3252)-(0.0688*(N207)-2.3857)))*(O207)</f>
        <v>-0.252525011985935</v>
      </c>
      <c r="X207" s="0" t="n">
        <f aca="false">(((0.1997*(N207)+1.1468)-(J207))/((0.1997*(N207)+1.1468)-(0.0604*(N207)-2.3464)))*(O207)</f>
        <v>-0.822281294583999</v>
      </c>
      <c r="Y207" s="0" t="n">
        <f aca="false">(((0.199*(N207)+1.2782)-(K207))/((0.199*(N207)+1.2782)-(0.0699*(N207)-2.5167)))*(O207)</f>
        <v>-1.10206307210707</v>
      </c>
      <c r="Z207" s="0" t="n">
        <f aca="false">(((0.192*(N207)+1.5378)-(L207))/((0.192*(N207)+1.5378)-(0.073*(N207)-2.5946)))*(O207)</f>
        <v>-0.875830573074132</v>
      </c>
      <c r="AA207" s="0" t="n">
        <f aca="false">(((0.1992*(N207)+1.3041)-(M207))/((0.1992*(N207)+1.3041)-(0.0588*(N207)-2.156)))*(O207)</f>
        <v>-0.770456038331039</v>
      </c>
      <c r="AB207" s="1" t="n">
        <v>0.000115162037037037</v>
      </c>
      <c r="AC207" s="0" t="n">
        <v>-12.49415</v>
      </c>
      <c r="AD207" s="0" t="n">
        <v>-0.018016</v>
      </c>
      <c r="AE207" s="0" t="n">
        <v>0.010764</v>
      </c>
      <c r="AG207" s="0" t="n">
        <f aca="false">(AD207-$AF$100)^2</f>
        <v>0.000276949985567392</v>
      </c>
      <c r="AP207" s="0" t="n">
        <f aca="false">AVERAGE(P202:P212)</f>
        <v>58.9317587222908</v>
      </c>
      <c r="AQ207" s="0" t="n">
        <f aca="false">AVERAGE(Q202:Q212)</f>
        <v>57.8300493142375</v>
      </c>
      <c r="AR207" s="0" t="n">
        <f aca="false">AVERAGE(R202:R212)</f>
        <v>50.7691274880427</v>
      </c>
      <c r="AS207" s="0" t="n">
        <f aca="false">AVERAGE(S202:S212)</f>
        <v>48.5029381634654</v>
      </c>
      <c r="AT207" s="0" t="n">
        <f aca="false">AVERAGE(T202:T212)</f>
        <v>40.7213924466127</v>
      </c>
      <c r="AU207" s="0" t="n">
        <f aca="false">AVERAGE(U202:U212)</f>
        <v>0.684267070677555</v>
      </c>
      <c r="AV207" s="0" t="n">
        <f aca="false">AVERAGE(V202:V212)</f>
        <v>-0.934045954930775</v>
      </c>
      <c r="AW207" s="0" t="n">
        <f aca="false">AVERAGE(W202:W212)</f>
        <v>-0.26451558879155</v>
      </c>
      <c r="AX207" s="0" t="n">
        <f aca="false">AVERAGE(X202:X212)</f>
        <v>-0.832939652959051</v>
      </c>
      <c r="AY207" s="0" t="n">
        <f aca="false">AVERAGE(Y202:Y212)</f>
        <v>-1.12089447514624</v>
      </c>
      <c r="AZ207" s="0" t="n">
        <f aca="false">AVERAGE(Z202:Z212)</f>
        <v>-0.86429338749134</v>
      </c>
      <c r="BA207" s="0" t="n">
        <f aca="false">AVERAGE(AA202:AA212)</f>
        <v>-0.75979216505933</v>
      </c>
    </row>
    <row r="208" customFormat="false" ht="12.75" hidden="false" customHeight="false" outlineLevel="0" collapsed="false">
      <c r="A208" s="0" t="s">
        <v>230</v>
      </c>
      <c r="B208" s="0" t="n">
        <v>-0.749023</v>
      </c>
      <c r="C208" s="0" t="n">
        <v>-1.085938</v>
      </c>
      <c r="D208" s="0" t="n">
        <v>0.0625</v>
      </c>
      <c r="E208" s="0" t="n">
        <v>0.283691</v>
      </c>
      <c r="F208" s="0" t="n">
        <v>1.63916</v>
      </c>
      <c r="G208" s="0" t="n">
        <v>6.619629</v>
      </c>
      <c r="H208" s="0" t="n">
        <v>6.992188</v>
      </c>
      <c r="I208" s="0" t="n">
        <v>6.926758</v>
      </c>
      <c r="J208" s="0" t="n">
        <v>6.585938</v>
      </c>
      <c r="K208" s="0" t="n">
        <v>6.73584</v>
      </c>
      <c r="L208" s="0" t="n">
        <v>6.777344</v>
      </c>
      <c r="M208" s="0" t="n">
        <v>6.71875</v>
      </c>
      <c r="N208" s="0" t="n">
        <v>26.7</v>
      </c>
      <c r="O208" s="0" t="n">
        <v>55.86</v>
      </c>
      <c r="P208" s="0" t="n">
        <f aca="false">(((0.194*(N208)+1.7015)-(B208))/((0.194*(N208)+1.7015)-(0.064*(N208)-2.0609)))*(O208)</f>
        <v>58.9252416263445</v>
      </c>
      <c r="Q208" s="0" t="n">
        <f aca="false">(((0.1977*(N208)+1.1648)-(C208))/((0.1977*(N208)+1.1648)-(0.0625*(N208)-2.4843)))*(O208)</f>
        <v>57.9407271695316</v>
      </c>
      <c r="R208" s="0" t="n">
        <f aca="false">(((0.1889*(N208)+1.2516)-(D208))/((0.1889*(N208)+1.2516)-(0.0658*(N208)-2.315)))*(O208)</f>
        <v>50.8013280765521</v>
      </c>
      <c r="S208" s="0" t="n">
        <f aca="false">(((0.1873*(N208)+1.5382)-(E208))/((0.1873*(N208)+1.5382)-(0.06*(N208)-2.2513)))*(O208)</f>
        <v>48.6098741362833</v>
      </c>
      <c r="T208" s="0" t="n">
        <f aca="false">(((0.2036*(N208)+1.6124)-(F208))/((0.2036*(N208)+1.6124)-(0.0705*(N208)-2.1738)))*(O208)</f>
        <v>41.1673139808473</v>
      </c>
      <c r="U208" s="0" t="n">
        <f aca="false">(((0.1989*(N208)+1.3186)-(G208))/((0.1989*(N208)+1.3186)-(0.066*(N208)-2.3887)))*(O208)</f>
        <v>0.0739156308186769</v>
      </c>
      <c r="V208" s="0" t="n">
        <f aca="false">(((0.2032*(N208)+1.4275)-(H208))/((0.2032*(N208)+1.4275)-(0.0688*(N208)-2.3002)))*(O208)</f>
        <v>-1.06317686005538</v>
      </c>
      <c r="W208" s="0" t="n">
        <f aca="false">(((0.2087*(N208)+1.3252)-(I208))/((0.2087*(N208)+1.3252)-(0.0688*(N208)-2.3857)))*(O208)</f>
        <v>-0.21956217844467</v>
      </c>
      <c r="X208" s="0" t="n">
        <f aca="false">(((0.1997*(N208)+1.1468)-(J208))/((0.1997*(N208)+1.1468)-(0.0604*(N208)-2.3464)))*(O208)</f>
        <v>-0.829848039032185</v>
      </c>
      <c r="Y208" s="0" t="n">
        <f aca="false">(((0.199*(N208)+1.2782)-(K208))/((0.199*(N208)+1.2782)-(0.0699*(N208)-2.5167)))*(O208)</f>
        <v>-1.11336331638099</v>
      </c>
      <c r="Z208" s="0" t="n">
        <f aca="false">(((0.192*(N208)+1.5378)-(L208))/((0.192*(N208)+1.5378)-(0.073*(N208)-2.5946)))*(O208)</f>
        <v>-0.864635188858641</v>
      </c>
      <c r="AA208" s="0" t="n">
        <f aca="false">(((0.1992*(N208)+1.3041)-(M208))/((0.1992*(N208)+1.3041)-(0.0588*(N208)-2.156)))*(O208)</f>
        <v>-0.743970352819761</v>
      </c>
      <c r="AB208" s="1" t="n">
        <v>0.000115740740740741</v>
      </c>
      <c r="AC208" s="0" t="n">
        <v>-1.509842</v>
      </c>
      <c r="AD208" s="0" t="n">
        <v>-0.015953</v>
      </c>
      <c r="AE208" s="0" t="n">
        <v>0.011281</v>
      </c>
      <c r="AG208" s="0" t="n">
        <f aca="false">(AD208-$AF$100)^2</f>
        <v>0.000349870080663201</v>
      </c>
      <c r="AP208" s="0" t="n">
        <f aca="false">AVERAGE(P203:P213)</f>
        <v>58.9310735250869</v>
      </c>
      <c r="AQ208" s="0" t="n">
        <f aca="false">AVERAGE(Q203:Q213)</f>
        <v>57.8894860096027</v>
      </c>
      <c r="AR208" s="0" t="n">
        <f aca="false">AVERAGE(R203:R213)</f>
        <v>50.9192766160033</v>
      </c>
      <c r="AS208" s="0" t="n">
        <f aca="false">AVERAGE(S203:S213)</f>
        <v>48.4881057449675</v>
      </c>
      <c r="AT208" s="0" t="n">
        <f aca="false">AVERAGE(T203:T213)</f>
        <v>41.0913042195986</v>
      </c>
      <c r="AU208" s="0" t="n">
        <f aca="false">AVERAGE(U203:U213)</f>
        <v>0.628904710421342</v>
      </c>
      <c r="AV208" s="0" t="n">
        <f aca="false">AVERAGE(V203:V213)</f>
        <v>-0.961159002748326</v>
      </c>
      <c r="AW208" s="0" t="n">
        <f aca="false">AVERAGE(W203:W213)</f>
        <v>-0.271841420667669</v>
      </c>
      <c r="AX208" s="0" t="n">
        <f aca="false">AVERAGE(X203:X213)</f>
        <v>-0.836377674094297</v>
      </c>
      <c r="AY208" s="0" t="n">
        <f aca="false">AVERAGE(Y203:Y213)</f>
        <v>-1.12431855785114</v>
      </c>
      <c r="AZ208" s="0" t="n">
        <f aca="false">AVERAGE(Z203:Z213)</f>
        <v>-0.862936602795538</v>
      </c>
      <c r="BA208" s="0" t="n">
        <f aca="false">AVERAGE(AA203:AA213)</f>
        <v>-0.763231965111237</v>
      </c>
    </row>
    <row r="209" customFormat="false" ht="12.75" hidden="false" customHeight="false" outlineLevel="0" collapsed="false">
      <c r="A209" s="0" t="s">
        <v>231</v>
      </c>
      <c r="B209" s="0" t="n">
        <v>-0.75293</v>
      </c>
      <c r="C209" s="0" t="n">
        <v>-1.090332</v>
      </c>
      <c r="D209" s="0" t="n">
        <v>0.028809</v>
      </c>
      <c r="E209" s="0" t="n">
        <v>0.364746</v>
      </c>
      <c r="F209" s="0" t="n">
        <v>1.69873</v>
      </c>
      <c r="G209" s="0" t="n">
        <v>6.5</v>
      </c>
      <c r="H209" s="0" t="n">
        <v>6.980957</v>
      </c>
      <c r="I209" s="0" t="n">
        <v>6.930176</v>
      </c>
      <c r="J209" s="0" t="n">
        <v>6.587891</v>
      </c>
      <c r="K209" s="0" t="n">
        <v>6.737793</v>
      </c>
      <c r="L209" s="0" t="n">
        <v>6.776367</v>
      </c>
      <c r="M209" s="0" t="n">
        <v>6.722168</v>
      </c>
      <c r="N209" s="0" t="n">
        <v>26.7</v>
      </c>
      <c r="O209" s="0" t="n">
        <v>55.86</v>
      </c>
      <c r="P209" s="0" t="n">
        <f aca="false">(((0.194*(N209)+1.7015)-(B209))/((0.194*(N209)+1.7015)-(0.064*(N209)-2.0609)))*(O209)</f>
        <v>58.9554134708436</v>
      </c>
      <c r="Q209" s="0" t="n">
        <f aca="false">(((0.1977*(N209)+1.1648)-(C209))/((0.1977*(N209)+1.1648)-(0.0625*(N209)-2.4843)))*(O209)</f>
        <v>57.9745404866275</v>
      </c>
      <c r="R209" s="0" t="n">
        <f aca="false">(((0.1889*(N209)+1.2516)-(D209))/((0.1889*(N209)+1.2516)-(0.0658*(N209)-2.315)))*(O209)</f>
        <v>51.0759344760315</v>
      </c>
      <c r="S209" s="0" t="n">
        <f aca="false">(((0.1873*(N209)+1.5382)-(E209))/((0.1873*(N209)+1.5382)-(0.06*(N209)-2.2513)))*(O209)</f>
        <v>47.9800085192692</v>
      </c>
      <c r="T209" s="0" t="n">
        <f aca="false">(((0.2036*(N209)+1.6124)-(F209))/((0.2036*(N209)+1.6124)-(0.0705*(N209)-2.1738)))*(O209)</f>
        <v>40.7139633268256</v>
      </c>
      <c r="U209" s="0" t="n">
        <f aca="false">(((0.1989*(N209)+1.3186)-(G209))/((0.1989*(N209)+1.3186)-(0.066*(N209)-2.3887)))*(O209)</f>
        <v>0.994908548140571</v>
      </c>
      <c r="V209" s="0" t="n">
        <f aca="false">(((0.2032*(N209)+1.4275)-(H209))/((0.2032*(N209)+1.4275)-(0.0688*(N209)-2.3002)))*(O209)</f>
        <v>-0.977426692618278</v>
      </c>
      <c r="W209" s="0" t="n">
        <f aca="false">(((0.2087*(N209)+1.3252)-(I209))/((0.2087*(N209)+1.3252)-(0.0688*(N209)-2.3857)))*(O209)</f>
        <v>-0.245203271991336</v>
      </c>
      <c r="X209" s="0" t="n">
        <f aca="false">(((0.1997*(N209)+1.1468)-(J209))/((0.1997*(N209)+1.1468)-(0.0604*(N209)-2.3464)))*(O209)</f>
        <v>-0.844973783051954</v>
      </c>
      <c r="Y209" s="0" t="n">
        <f aca="false">(((0.199*(N209)+1.2782)-(K209))/((0.199*(N209)+1.2782)-(0.0699*(N209)-2.5167)))*(O209)</f>
        <v>-1.12842773758711</v>
      </c>
      <c r="Z209" s="0" t="n">
        <f aca="false">(((0.192*(N209)+1.5378)-(L209))/((0.192*(N209)+1.5378)-(0.073*(N209)-2.5946)))*(O209)</f>
        <v>-0.857169052081477</v>
      </c>
      <c r="AA209" s="0" t="n">
        <f aca="false">(((0.1992*(N209)+1.3041)-(M209))/((0.1992*(N209)+1.3041)-(0.0588*(N209)-2.156)))*(O209)</f>
        <v>-0.770456038331039</v>
      </c>
      <c r="AB209" s="1" t="n">
        <v>0.000116319444444444</v>
      </c>
      <c r="AC209" s="0" t="n">
        <v>9.853241</v>
      </c>
      <c r="AD209" s="0" t="n">
        <v>-0.014406</v>
      </c>
      <c r="AE209" s="0" t="n">
        <v>0.008184</v>
      </c>
      <c r="AG209" s="0" t="n">
        <f aca="false">(AD209-$AF$100)^2</f>
        <v>0.000410135985327871</v>
      </c>
      <c r="AP209" s="0" t="n">
        <f aca="false">AVERAGE(P204:P214)</f>
        <v>58.9338157179951</v>
      </c>
      <c r="AQ209" s="0" t="n">
        <f aca="false">AVERAGE(Q204:Q214)</f>
        <v>57.9424320367837</v>
      </c>
      <c r="AR209" s="0" t="n">
        <f aca="false">AVERAGE(R204:R214)</f>
        <v>51.0990929359637</v>
      </c>
      <c r="AS209" s="0" t="n">
        <f aca="false">AVERAGE(S204:S214)</f>
        <v>48.4939699050909</v>
      </c>
      <c r="AT209" s="0" t="n">
        <f aca="false">AVERAGE(T204:T214)</f>
        <v>41.3858821719237</v>
      </c>
      <c r="AU209" s="0" t="n">
        <f aca="false">AVERAGE(U204:U214)</f>
        <v>0.558164461116184</v>
      </c>
      <c r="AV209" s="0" t="n">
        <f aca="false">AVERAGE(V204:V214)</f>
        <v>-0.981493441560037</v>
      </c>
      <c r="AW209" s="0" t="n">
        <f aca="false">AVERAGE(W204:W214)</f>
        <v>-0.282830168481846</v>
      </c>
      <c r="AX209" s="0" t="n">
        <f aca="false">AVERAGE(X204:X214)</f>
        <v>-0.837752741732458</v>
      </c>
      <c r="AY209" s="0" t="n">
        <f aca="false">AVERAGE(Y204:Y214)</f>
        <v>-1.1270582447502</v>
      </c>
      <c r="AZ209" s="0" t="n">
        <f aca="false">AVERAGE(Z204:Z214)</f>
        <v>-0.863275625289932</v>
      </c>
      <c r="BA209" s="0" t="n">
        <f aca="false">AVERAGE(AA204:AA214)</f>
        <v>-0.771831817463003</v>
      </c>
    </row>
    <row r="210" customFormat="false" ht="12.75" hidden="false" customHeight="false" outlineLevel="0" collapsed="false">
      <c r="A210" s="0" t="s">
        <v>232</v>
      </c>
      <c r="B210" s="0" t="n">
        <v>-0.748047</v>
      </c>
      <c r="C210" s="0" t="n">
        <v>-1.095215</v>
      </c>
      <c r="D210" s="0" t="n">
        <v>0.071289</v>
      </c>
      <c r="E210" s="0" t="n">
        <v>0.116211</v>
      </c>
      <c r="F210" s="0" t="n">
        <v>1.662109</v>
      </c>
      <c r="G210" s="0" t="n">
        <v>6.547363</v>
      </c>
      <c r="H210" s="0" t="n">
        <v>6.96875</v>
      </c>
      <c r="I210" s="0" t="n">
        <v>6.93457</v>
      </c>
      <c r="J210" s="0" t="n">
        <v>6.584473</v>
      </c>
      <c r="K210" s="0" t="n">
        <v>6.736328</v>
      </c>
      <c r="L210" s="0" t="n">
        <v>6.776367</v>
      </c>
      <c r="M210" s="0" t="n">
        <v>6.724609</v>
      </c>
      <c r="N210" s="0" t="n">
        <v>26.7</v>
      </c>
      <c r="O210" s="0" t="n">
        <v>55.86</v>
      </c>
      <c r="P210" s="0" t="n">
        <f aca="false">(((0.194*(N210)+1.7015)-(B210))/((0.194*(N210)+1.7015)-(0.064*(N210)-2.0609)))*(O210)</f>
        <v>58.9177044571018</v>
      </c>
      <c r="Q210" s="0" t="n">
        <f aca="false">(((0.1977*(N210)+1.1648)-(C210))/((0.1977*(N210)+1.1648)-(0.0625*(N210)-2.4843)))*(O210)</f>
        <v>58.0121168242195</v>
      </c>
      <c r="R210" s="0" t="n">
        <f aca="false">(((0.1889*(N210)+1.2516)-(D210))/((0.1889*(N210)+1.2516)-(0.0658*(N210)-2.315)))*(O210)</f>
        <v>50.7296912701343</v>
      </c>
      <c r="S210" s="0" t="n">
        <f aca="false">(((0.1873*(N210)+1.5382)-(E210))/((0.1873*(N210)+1.5382)-(0.06*(N210)-2.2513)))*(O210)</f>
        <v>49.9113347930905</v>
      </c>
      <c r="T210" s="0" t="n">
        <f aca="false">(((0.2036*(N210)+1.6124)-(F210))/((0.2036*(N210)+1.6124)-(0.0705*(N210)-2.1738)))*(O210)</f>
        <v>40.9926632479424</v>
      </c>
      <c r="U210" s="0" t="n">
        <f aca="false">(((0.1989*(N210)+1.3186)-(G210))/((0.1989*(N210)+1.3186)-(0.066*(N210)-2.3887)))*(O210)</f>
        <v>0.630272987004753</v>
      </c>
      <c r="V210" s="0" t="n">
        <f aca="false">(((0.2032*(N210)+1.4275)-(H210))/((0.2032*(N210)+1.4275)-(0.0688*(N210)-2.3002)))*(O210)</f>
        <v>-0.884224636353942</v>
      </c>
      <c r="W210" s="0" t="n">
        <f aca="false">(((0.2087*(N210)+1.3252)-(I210))/((0.2087*(N210)+1.3252)-(0.0688*(N210)-2.3857)))*(O210)</f>
        <v>-0.278166105532602</v>
      </c>
      <c r="X210" s="0" t="n">
        <f aca="false">(((0.1997*(N210)+1.1468)-(J210))/((0.1997*(N210)+1.1468)-(0.0604*(N210)-2.3464)))*(O210)</f>
        <v>-0.818501794798212</v>
      </c>
      <c r="Y210" s="0" t="n">
        <f aca="false">(((0.199*(N210)+1.2782)-(K210))/((0.199*(N210)+1.2782)-(0.0699*(N210)-2.5167)))*(O210)</f>
        <v>-1.11712749331319</v>
      </c>
      <c r="Z210" s="0" t="n">
        <f aca="false">(((0.192*(N210)+1.5378)-(L210))/((0.192*(N210)+1.5378)-(0.073*(N210)-2.5946)))*(O210)</f>
        <v>-0.857169052081477</v>
      </c>
      <c r="AA210" s="0" t="n">
        <f aca="false">(((0.1992*(N210)+1.3041)-(M210))/((0.1992*(N210)+1.3041)-(0.0588*(N210)-2.156)))*(O210)</f>
        <v>-0.789371064174526</v>
      </c>
      <c r="AB210" s="1" t="n">
        <v>0.000116898148148148</v>
      </c>
      <c r="AC210" s="0" t="n">
        <v>20.837563</v>
      </c>
      <c r="AD210" s="0" t="n">
        <v>-0.013891</v>
      </c>
      <c r="AE210" s="0" t="n">
        <v>0.005603</v>
      </c>
      <c r="AG210" s="0" t="n">
        <f aca="false">(AD210-$AF$100)^2</f>
        <v>0.000431260579130266</v>
      </c>
      <c r="AP210" s="0" t="n">
        <f aca="false">AVERAGE(P205:P215)</f>
        <v>58.9321013208927</v>
      </c>
      <c r="AQ210" s="0" t="n">
        <f aca="false">AVERAGE(Q205:Q215)</f>
        <v>57.9895715813253</v>
      </c>
      <c r="AR210" s="0" t="n">
        <f aca="false">AVERAGE(R205:R215)</f>
        <v>51.201483945987</v>
      </c>
      <c r="AS210" s="0" t="n">
        <f aca="false">AVERAGE(S205:S215)</f>
        <v>48.6512637613249</v>
      </c>
      <c r="AT210" s="0" t="n">
        <f aca="false">AVERAGE(T205:T215)</f>
        <v>41.4520945998417</v>
      </c>
      <c r="AU210" s="0" t="n">
        <f aca="false">AVERAGE(U205:U215)</f>
        <v>0.381483910083351</v>
      </c>
      <c r="AV210" s="0" t="n">
        <f aca="false">AVERAGE(V205:V215)</f>
        <v>-0.995049965468812</v>
      </c>
      <c r="AW210" s="0" t="n">
        <f aca="false">AVERAGE(W205:W215)</f>
        <v>-0.289823193994574</v>
      </c>
      <c r="AX210" s="0" t="n">
        <f aca="false">AVERAGE(X205:X215)</f>
        <v>-0.840847171978088</v>
      </c>
      <c r="AY210" s="0" t="n">
        <f aca="false">AVERAGE(Y205:Y215)</f>
        <v>-1.12979723042404</v>
      </c>
      <c r="AZ210" s="0" t="n">
        <f aca="false">AVERAGE(Z205:Z215)</f>
        <v>-0.866667934388552</v>
      </c>
      <c r="BA210" s="0" t="n">
        <f aca="false">AVERAGE(AA205:AA215)</f>
        <v>-0.7756153861869</v>
      </c>
    </row>
    <row r="211" customFormat="false" ht="12.75" hidden="false" customHeight="false" outlineLevel="0" collapsed="false">
      <c r="A211" s="0" t="s">
        <v>233</v>
      </c>
      <c r="B211" s="0" t="n">
        <v>-0.749512</v>
      </c>
      <c r="C211" s="0" t="n">
        <v>-1.099609</v>
      </c>
      <c r="D211" s="0" t="n">
        <v>-0.081543</v>
      </c>
      <c r="E211" s="0" t="n">
        <v>0.366211</v>
      </c>
      <c r="F211" s="0" t="n">
        <v>1.678711</v>
      </c>
      <c r="G211" s="0" t="n">
        <v>6.622559</v>
      </c>
      <c r="H211" s="0" t="n">
        <v>6.987305</v>
      </c>
      <c r="I211" s="0" t="n">
        <v>6.936035</v>
      </c>
      <c r="J211" s="0" t="n">
        <v>6.586426</v>
      </c>
      <c r="K211" s="0" t="n">
        <v>6.739258</v>
      </c>
      <c r="L211" s="0" t="n">
        <v>6.779785</v>
      </c>
      <c r="M211" s="0" t="n">
        <v>6.723633</v>
      </c>
      <c r="N211" s="0" t="n">
        <v>26.7</v>
      </c>
      <c r="O211" s="0" t="n">
        <v>55.86</v>
      </c>
      <c r="P211" s="0" t="n">
        <f aca="false">(((0.194*(N211)+1.7015)-(B211))/((0.194*(N211)+1.7015)-(0.064*(N211)-2.0609)))*(O211)</f>
        <v>58.9290179334753</v>
      </c>
      <c r="Q211" s="0" t="n">
        <f aca="false">(((0.1977*(N211)+1.1648)-(C211))/((0.1977*(N211)+1.1648)-(0.0625*(N211)-2.4843)))*(O211)</f>
        <v>58.0459301413154</v>
      </c>
      <c r="R211" s="0" t="n">
        <f aca="false">(((0.1889*(N211)+1.2516)-(D211))/((0.1889*(N211)+1.2516)-(0.0658*(N211)-2.315)))*(O211)</f>
        <v>51.9753843408425</v>
      </c>
      <c r="S211" s="0" t="n">
        <f aca="false">(((0.1873*(N211)+1.5382)-(E211))/((0.1873*(N211)+1.5382)-(0.06*(N211)-2.2513)))*(O211)</f>
        <v>47.9686242354012</v>
      </c>
      <c r="T211" s="0" t="n">
        <f aca="false">(((0.2036*(N211)+1.6124)-(F211))/((0.2036*(N211)+1.6124)-(0.0705*(N211)-2.1738)))*(O211)</f>
        <v>40.8663156307178</v>
      </c>
      <c r="U211" s="0" t="n">
        <f aca="false">(((0.1989*(N211)+1.3186)-(G211))/((0.1989*(N211)+1.3186)-(0.066*(N211)-2.3887)))*(O211)</f>
        <v>0.0513583140497225</v>
      </c>
      <c r="V211" s="0" t="n">
        <f aca="false">(((0.2032*(N211)+1.4275)-(H211))/((0.2032*(N211)+1.4275)-(0.0688*(N211)-2.3002)))*(O211)</f>
        <v>-1.02589451052325</v>
      </c>
      <c r="W211" s="0" t="n">
        <f aca="false">(((0.2087*(N211)+1.3252)-(I211))/((0.2087*(N211)+1.3252)-(0.0688*(N211)-2.3857)))*(O211)</f>
        <v>-0.289156217307289</v>
      </c>
      <c r="X211" s="0" t="n">
        <f aca="false">(((0.1997*(N211)+1.1468)-(J211))/((0.1997*(N211)+1.1468)-(0.0604*(N211)-2.3464)))*(O211)</f>
        <v>-0.83362753881798</v>
      </c>
      <c r="Y211" s="0" t="n">
        <f aca="false">(((0.199*(N211)+1.2782)-(K211))/((0.199*(N211)+1.2782)-(0.0699*(N211)-2.5167)))*(O211)</f>
        <v>-1.13972798186104</v>
      </c>
      <c r="Z211" s="0" t="n">
        <f aca="false">(((0.192*(N211)+1.5378)-(L211))/((0.192*(N211)+1.5378)-(0.073*(N211)-2.5946)))*(O211)</f>
        <v>-0.883289067950807</v>
      </c>
      <c r="AA211" s="0" t="n">
        <f aca="false">(((0.1992*(N211)+1.3041)-(M211))/((0.1992*(N211)+1.3041)-(0.0588*(N211)-2.156)))*(O211)</f>
        <v>-0.781808153390734</v>
      </c>
      <c r="AB211" s="1" t="n">
        <v>0.000117476851851852</v>
      </c>
      <c r="AC211" s="0" t="n">
        <v>32.579422</v>
      </c>
      <c r="AD211" s="0" t="n">
        <v>-0.015438</v>
      </c>
      <c r="AE211" s="0" t="n">
        <v>0.007668</v>
      </c>
      <c r="AG211" s="0" t="n">
        <f aca="false">(AD211-$AF$100)^2</f>
        <v>0.000369401264465596</v>
      </c>
      <c r="AP211" s="0" t="n">
        <f aca="false">AVERAGE(P206:P216)</f>
        <v>58.9338157179951</v>
      </c>
      <c r="AQ211" s="0" t="n">
        <f aca="false">AVERAGE(Q206:Q216)</f>
        <v>58.0281713989295</v>
      </c>
      <c r="AR211" s="0" t="n">
        <f aca="false">AVERAGE(R206:R216)</f>
        <v>51.4974400832928</v>
      </c>
      <c r="AS211" s="0" t="n">
        <f aca="false">AVERAGE(S206:S216)</f>
        <v>48.4984550939385</v>
      </c>
      <c r="AT211" s="0" t="n">
        <f aca="false">AVERAGE(T206:T216)</f>
        <v>41.4419603339969</v>
      </c>
      <c r="AU211" s="0" t="n">
        <f aca="false">AVERAGE(U206:U216)</f>
        <v>0.366446865380249</v>
      </c>
      <c r="AV211" s="0" t="n">
        <f aca="false">AVERAGE(V206:V216)</f>
        <v>-1.01301265464168</v>
      </c>
      <c r="AW211" s="0" t="n">
        <f aca="false">AVERAGE(W206:W216)</f>
        <v>-0.299813522718579</v>
      </c>
      <c r="AX211" s="0" t="n">
        <f aca="false">AVERAGE(X206:X216)</f>
        <v>-0.843597307254409</v>
      </c>
      <c r="AY211" s="0" t="n">
        <f aca="false">AVERAGE(Y206:Y216)</f>
        <v>-1.13253621609788</v>
      </c>
      <c r="AZ211" s="0" t="n">
        <f aca="false">AVERAGE(Z206:Z216)</f>
        <v>-0.870399265981566</v>
      </c>
      <c r="BA211" s="0" t="n">
        <f aca="false">AVERAGE(AA206:AA216)</f>
        <v>-0.78111920715875</v>
      </c>
    </row>
    <row r="212" customFormat="false" ht="12.75" hidden="false" customHeight="false" outlineLevel="0" collapsed="false">
      <c r="A212" s="0" t="s">
        <v>234</v>
      </c>
      <c r="B212" s="0" t="n">
        <v>-0.75</v>
      </c>
      <c r="C212" s="0" t="n">
        <v>-1.104004</v>
      </c>
      <c r="D212" s="0" t="n">
        <v>-0.016602</v>
      </c>
      <c r="E212" s="0" t="n">
        <v>0.317383</v>
      </c>
      <c r="F212" s="0" t="n">
        <v>1.90918</v>
      </c>
      <c r="G212" s="0" t="n">
        <v>6.537109</v>
      </c>
      <c r="H212" s="0" t="n">
        <v>6.989746</v>
      </c>
      <c r="I212" s="0" t="n">
        <v>6.94043</v>
      </c>
      <c r="J212" s="0" t="n">
        <v>6.59082</v>
      </c>
      <c r="K212" s="0" t="n">
        <v>6.740234</v>
      </c>
      <c r="L212" s="0" t="n">
        <v>6.779785</v>
      </c>
      <c r="M212" s="0" t="n">
        <v>6.725098</v>
      </c>
      <c r="N212" s="0" t="n">
        <v>26.7</v>
      </c>
      <c r="O212" s="0" t="n">
        <v>55.86</v>
      </c>
      <c r="P212" s="0" t="n">
        <f aca="false">(((0.194*(N212)+1.7015)-(B212))/((0.194*(N212)+1.7015)-(0.064*(N212)-2.0609)))*(O212)</f>
        <v>58.9327865180966</v>
      </c>
      <c r="Q212" s="0" t="n">
        <f aca="false">(((0.1977*(N212)+1.1648)-(C212))/((0.1977*(N212)+1.1648)-(0.0625*(N212)-2.4843)))*(O212)</f>
        <v>58.0797511537497</v>
      </c>
      <c r="R212" s="0" t="n">
        <f aca="false">(((0.1889*(N212)+1.2516)-(D212))/((0.1889*(N212)+1.2516)-(0.0658*(N212)-2.315)))*(O212)</f>
        <v>51.4460674850475</v>
      </c>
      <c r="S212" s="0" t="n">
        <f aca="false">(((0.1873*(N212)+1.5382)-(E212))/((0.1873*(N212)+1.5382)-(0.06*(N212)-2.2513)))*(O212)</f>
        <v>48.3480589198446</v>
      </c>
      <c r="T212" s="0" t="n">
        <f aca="false">(((0.2036*(N212)+1.6124)-(F212))/((0.2036*(N212)+1.6124)-(0.0705*(N212)-2.1738)))*(O212)</f>
        <v>39.1123577344322</v>
      </c>
      <c r="U212" s="0" t="n">
        <f aca="false">(((0.1989*(N212)+1.3186)-(G212))/((0.1989*(N212)+1.3186)-(0.066*(N212)-2.3887)))*(O212)</f>
        <v>0.709215896953164</v>
      </c>
      <c r="V212" s="0" t="n">
        <f aca="false">(((0.2032*(N212)+1.4275)-(H212))/((0.2032*(N212)+1.4275)-(0.0688*(N212)-2.3002)))*(O212)</f>
        <v>-1.04453186772332</v>
      </c>
      <c r="W212" s="0" t="n">
        <f aca="false">(((0.2087*(N212)+1.3252)-(I212))/((0.2087*(N212)+1.3252)-(0.0688*(N212)-2.3857)))*(O212)</f>
        <v>-0.322126552631336</v>
      </c>
      <c r="X212" s="0" t="n">
        <f aca="false">(((0.1997*(N212)+1.1468)-(J212))/((0.1997*(N212)+1.1468)-(0.0604*(N212)-2.3464)))*(O212)</f>
        <v>-0.867658526643297</v>
      </c>
      <c r="Y212" s="0" t="n">
        <f aca="false">(((0.199*(N212)+1.2782)-(K212))/((0.199*(N212)+1.2782)-(0.0699*(N212)-2.5167)))*(O212)</f>
        <v>-1.14725633572544</v>
      </c>
      <c r="Z212" s="0" t="n">
        <f aca="false">(((0.192*(N212)+1.5378)-(L212))/((0.192*(N212)+1.5378)-(0.073*(N212)-2.5946)))*(O212)</f>
        <v>-0.883289067950807</v>
      </c>
      <c r="AA212" s="0" t="n">
        <f aca="false">(((0.1992*(N212)+1.3041)-(M212))/((0.1992*(N212)+1.3041)-(0.0588*(N212)-2.156)))*(O212)</f>
        <v>-0.793160268450422</v>
      </c>
      <c r="AB212" s="1" t="n">
        <v>0.000118055555555556</v>
      </c>
      <c r="AC212" s="0" t="n">
        <v>43.563736</v>
      </c>
      <c r="AD212" s="0" t="n">
        <v>-0.019563</v>
      </c>
      <c r="AE212" s="0" t="n">
        <v>0.011797</v>
      </c>
      <c r="AG212" s="0" t="n">
        <f aca="false">(AD212-$AF$100)^2</f>
        <v>0.000227853420902721</v>
      </c>
      <c r="AP212" s="0" t="n">
        <f aca="false">AVERAGE(P207:P217)</f>
        <v>58.9348435138009</v>
      </c>
      <c r="AQ212" s="0" t="n">
        <f aca="false">AVERAGE(Q207:Q217)</f>
        <v>58.062671699875</v>
      </c>
      <c r="AR212" s="0" t="n">
        <f aca="false">AVERAGE(R207:R217)</f>
        <v>51.6721918331618</v>
      </c>
      <c r="AS212" s="0" t="n">
        <f aca="false">AVERAGE(S207:S217)</f>
        <v>48.5312240291854</v>
      </c>
      <c r="AT212" s="0" t="n">
        <f aca="false">AVERAGE(T207:T217)</f>
        <v>41.6409352421183</v>
      </c>
      <c r="AU212" s="0" t="n">
        <f aca="false">AVERAGE(U207:U217)</f>
        <v>0.331247512843452</v>
      </c>
      <c r="AV212" s="0" t="n">
        <f aca="false">AVERAGE(V207:V217)</f>
        <v>-1.02080812440869</v>
      </c>
      <c r="AW212" s="0" t="n">
        <f aca="false">AVERAGE(W207:W217)</f>
        <v>-0.299813522718579</v>
      </c>
      <c r="AX212" s="0" t="n">
        <f aca="false">AVERAGE(X207:X217)</f>
        <v>-0.845315965782187</v>
      </c>
      <c r="AY212" s="0" t="n">
        <f aca="false">AVERAGE(Y207:Y217)</f>
        <v>-1.13219401819495</v>
      </c>
      <c r="AZ212" s="0" t="n">
        <f aca="false">AVERAGE(Z207:Z217)</f>
        <v>-0.873452552585791</v>
      </c>
      <c r="BA212" s="0" t="n">
        <f aca="false">AVERAGE(AA207:AA217)</f>
        <v>-0.784559007210656</v>
      </c>
    </row>
    <row r="213" customFormat="false" ht="12.75" hidden="false" customHeight="false" outlineLevel="0" collapsed="false">
      <c r="A213" s="0" t="s">
        <v>235</v>
      </c>
      <c r="B213" s="0" t="n">
        <v>-0.748047</v>
      </c>
      <c r="C213" s="0" t="n">
        <v>-1.106445</v>
      </c>
      <c r="D213" s="0" t="n">
        <v>-0.060059</v>
      </c>
      <c r="E213" s="0" t="n">
        <v>0.247559</v>
      </c>
      <c r="F213" s="0" t="n">
        <v>1.393555</v>
      </c>
      <c r="G213" s="0" t="n">
        <v>6.609375</v>
      </c>
      <c r="H213" s="0" t="n">
        <v>6.991699</v>
      </c>
      <c r="I213" s="0" t="n">
        <v>6.936523</v>
      </c>
      <c r="J213" s="0" t="n">
        <v>6.591309</v>
      </c>
      <c r="K213" s="0" t="n">
        <v>6.739258</v>
      </c>
      <c r="L213" s="0" t="n">
        <v>6.774414</v>
      </c>
      <c r="M213" s="0" t="n">
        <v>6.723633</v>
      </c>
      <c r="N213" s="0" t="n">
        <v>26.7</v>
      </c>
      <c r="O213" s="0" t="n">
        <v>55.86</v>
      </c>
      <c r="P213" s="0" t="n">
        <f aca="false">(((0.194*(N213)+1.7015)-(B213))/((0.194*(N213)+1.7015)-(0.064*(N213)-2.0609)))*(O213)</f>
        <v>58.9177044571018</v>
      </c>
      <c r="Q213" s="0" t="n">
        <f aca="false">(((0.1977*(N213)+1.1648)-(C213))/((0.1977*(N213)+1.1648)-(0.0625*(N213)-2.4843)))*(O213)</f>
        <v>58.0985354748765</v>
      </c>
      <c r="R213" s="0" t="n">
        <f aca="false">(((0.1889*(N213)+1.2516)-(D213))/((0.1889*(N213)+1.2516)-(0.0658*(N213)-2.315)))*(O213)</f>
        <v>51.800273958651</v>
      </c>
      <c r="S213" s="0" t="n">
        <f aca="false">(((0.1873*(N213)+1.5382)-(E213))/((0.1873*(N213)+1.5382)-(0.06*(N213)-2.2513)))*(O213)</f>
        <v>48.890650207765</v>
      </c>
      <c r="T213" s="0" t="n">
        <f aca="false">(((0.2036*(N213)+1.6124)-(F213))/((0.2036*(N213)+1.6124)-(0.0705*(N213)-2.1738)))*(O213)</f>
        <v>43.036462669466</v>
      </c>
      <c r="U213" s="0" t="n">
        <f aca="false">(((0.1989*(N213)+1.3186)-(G213))/((0.1989*(N213)+1.3186)-(0.066*(N213)-2.3887)))*(O213)</f>
        <v>0.152858540767088</v>
      </c>
      <c r="V213" s="0" t="n">
        <f aca="false">(((0.2032*(N213)+1.4275)-(H213))/((0.2032*(N213)+1.4275)-(0.0688*(N213)-2.3002)))*(O213)</f>
        <v>-1.05944328050977</v>
      </c>
      <c r="W213" s="0" t="n">
        <f aca="false">(((0.2087*(N213)+1.3252)-(I213))/((0.2087*(N213)+1.3252)-(0.0688*(N213)-2.3857)))*(O213)</f>
        <v>-0.292817087304588</v>
      </c>
      <c r="X213" s="0" t="n">
        <f aca="false">(((0.1997*(N213)+1.1468)-(J213))/((0.1997*(N213)+1.1468)-(0.0604*(N213)-2.3464)))*(O213)</f>
        <v>-0.871445771305695</v>
      </c>
      <c r="Y213" s="0" t="n">
        <f aca="false">(((0.199*(N213)+1.2782)-(K213))/((0.199*(N213)+1.2782)-(0.0699*(N213)-2.5167)))*(O213)</f>
        <v>-1.13972798186104</v>
      </c>
      <c r="Z213" s="0" t="n">
        <f aca="false">(((0.192*(N213)+1.5378)-(L213))/((0.192*(N213)+1.5378)-(0.073*(N213)-2.5946)))*(O213)</f>
        <v>-0.842244420427651</v>
      </c>
      <c r="AA213" s="0" t="n">
        <f aca="false">(((0.1992*(N213)+1.3041)-(M213))/((0.1992*(N213)+1.3041)-(0.0588*(N213)-2.156)))*(O213)</f>
        <v>-0.781808153390734</v>
      </c>
      <c r="AB213" s="1" t="n">
        <v>0.000118634259259259</v>
      </c>
      <c r="AC213" s="0" t="n">
        <v>53.032974</v>
      </c>
      <c r="AD213" s="0" t="n">
        <v>-0.022141</v>
      </c>
      <c r="AE213" s="0" t="n">
        <v>0.013861</v>
      </c>
      <c r="AG213" s="0" t="n">
        <f aca="false">(AD213-$AF$100)^2</f>
        <v>0.000156670642004518</v>
      </c>
      <c r="AP213" s="0" t="n">
        <f aca="false">AVERAGE(P208:P218)</f>
        <v>58.9334724173468</v>
      </c>
      <c r="AQ213" s="0" t="n">
        <f aca="false">AVERAGE(Q208:Q218)</f>
        <v>58.0896571530479</v>
      </c>
      <c r="AR213" s="0" t="n">
        <f aca="false">AVERAGE(R208:R218)</f>
        <v>51.8089544910022</v>
      </c>
      <c r="AS213" s="0" t="n">
        <f aca="false">AVERAGE(S208:S218)</f>
        <v>48.5698578309959</v>
      </c>
      <c r="AT213" s="0" t="n">
        <f aca="false">AVERAGE(T208:T218)</f>
        <v>41.979091644541</v>
      </c>
      <c r="AU213" s="0" t="n">
        <f aca="false">AVERAGE(U208:U218)</f>
        <v>0.260506563652574</v>
      </c>
      <c r="AV213" s="0" t="n">
        <f aca="false">AVERAGE(V208:V218)</f>
        <v>-1.0255530118922</v>
      </c>
      <c r="AW213" s="0" t="n">
        <f aca="false">AVERAGE(W208:W218)</f>
        <v>-0.306140935504524</v>
      </c>
      <c r="AX213" s="0" t="n">
        <f aca="false">AVERAGE(X208:X218)</f>
        <v>-0.849441168696669</v>
      </c>
      <c r="AY213" s="0" t="n">
        <f aca="false">AVERAGE(Y208:Y218)</f>
        <v>-1.13698759373678</v>
      </c>
      <c r="AZ213" s="0" t="n">
        <f aca="false">AVERAGE(Z208:Z218)</f>
        <v>-0.874469620068974</v>
      </c>
      <c r="BA213" s="0" t="n">
        <f aca="false">AVERAGE(AA208:AA218)</f>
        <v>-0.787655038590572</v>
      </c>
    </row>
    <row r="214" customFormat="false" ht="12.75" hidden="false" customHeight="false" outlineLevel="0" collapsed="false">
      <c r="A214" s="0" t="s">
        <v>236</v>
      </c>
      <c r="B214" s="0" t="n">
        <v>-0.753418</v>
      </c>
      <c r="C214" s="0" t="n">
        <v>-1.111328</v>
      </c>
      <c r="D214" s="0" t="n">
        <v>-0.118652</v>
      </c>
      <c r="E214" s="0" t="n">
        <v>0.402832</v>
      </c>
      <c r="F214" s="0" t="n">
        <v>1.32959</v>
      </c>
      <c r="G214" s="0" t="n">
        <v>6.633301</v>
      </c>
      <c r="H214" s="0" t="n">
        <v>6.995605</v>
      </c>
      <c r="I214" s="0" t="n">
        <v>6.944336</v>
      </c>
      <c r="J214" s="0" t="n">
        <v>6.585449</v>
      </c>
      <c r="K214" s="0" t="n">
        <v>6.740723</v>
      </c>
      <c r="L214" s="0" t="n">
        <v>6.777832</v>
      </c>
      <c r="M214" s="0" t="n">
        <v>6.726563</v>
      </c>
      <c r="N214" s="0" t="n">
        <v>26.7</v>
      </c>
      <c r="O214" s="0" t="n">
        <v>55.86</v>
      </c>
      <c r="P214" s="0" t="n">
        <f aca="false">(((0.194*(N214)+1.7015)-(B214))/((0.194*(N214)+1.7015)-(0.064*(N214)-2.0609)))*(O214)</f>
        <v>58.9591820554649</v>
      </c>
      <c r="Q214" s="0" t="n">
        <f aca="false">(((0.1977*(N214)+1.1648)-(C214))/((0.1977*(N214)+1.1648)-(0.0625*(N214)-2.4843)))*(O214)</f>
        <v>58.1361118124685</v>
      </c>
      <c r="R214" s="0" t="n">
        <f aca="false">(((0.1889*(N214)+1.2516)-(D214))/((0.1889*(N214)+1.2516)-(0.0658*(N214)-2.315)))*(O214)</f>
        <v>52.2778499511919</v>
      </c>
      <c r="S214" s="0" t="n">
        <f aca="false">(((0.1873*(N214)+1.5382)-(E214))/((0.1873*(N214)+1.5382)-(0.06*(N214)-2.2513)))*(O214)</f>
        <v>47.6840482220686</v>
      </c>
      <c r="T214" s="0" t="n">
        <f aca="false">(((0.2036*(N214)+1.6124)-(F214))/((0.2036*(N214)+1.6124)-(0.0705*(N214)-2.1738)))*(O214)</f>
        <v>43.5232609670067</v>
      </c>
      <c r="U214" s="0" t="n">
        <f aca="false">(((0.1989*(N214)+1.3186)-(G214))/((0.1989*(N214)+1.3186)-(0.066*(N214)-2.3887)))*(O214)</f>
        <v>-0.0313415824458784</v>
      </c>
      <c r="V214" s="0" t="n">
        <f aca="false">(((0.2032*(N214)+1.4275)-(H214))/((0.2032*(N214)+1.4275)-(0.0688*(N214)-2.3002)))*(O214)</f>
        <v>-1.08926610608268</v>
      </c>
      <c r="W214" s="0" t="n">
        <f aca="false">(((0.2087*(N214)+1.3252)-(I214))/((0.2087*(N214)+1.3252)-(0.0688*(N214)-2.3857)))*(O214)</f>
        <v>-0.351428516175302</v>
      </c>
      <c r="X214" s="0" t="n">
        <f aca="false">(((0.1997*(N214)+1.1468)-(J214))/((0.1997*(N214)+1.1468)-(0.0604*(N214)-2.3464)))*(O214)</f>
        <v>-0.826060794369787</v>
      </c>
      <c r="Y214" s="0" t="n">
        <f aca="false">(((0.199*(N214)+1.2782)-(K214))/((0.199*(N214)+1.2782)-(0.0699*(N214)-2.5167)))*(O214)</f>
        <v>-1.15102822613496</v>
      </c>
      <c r="Z214" s="0" t="n">
        <f aca="false">(((0.192*(N214)+1.5378)-(L214))/((0.192*(N214)+1.5378)-(0.073*(N214)-2.5946)))*(O214)</f>
        <v>-0.868364436296975</v>
      </c>
      <c r="AA214" s="0" t="n">
        <f aca="false">(((0.1992*(N214)+1.3041)-(M214))/((0.1992*(N214)+1.3041)-(0.0588*(N214)-2.156)))*(O214)</f>
        <v>-0.80451238351011</v>
      </c>
      <c r="AB214" s="1" t="n">
        <v>0.000119212962962963</v>
      </c>
      <c r="AC214" s="0" t="n">
        <v>60.987122</v>
      </c>
      <c r="AD214" s="0" t="n">
        <v>-0.016985</v>
      </c>
      <c r="AE214" s="0" t="n">
        <v>0.014893</v>
      </c>
      <c r="AG214" s="0" t="n">
        <f aca="false">(AD214-$AF$100)^2</f>
        <v>0.000312328367800925</v>
      </c>
      <c r="AP214" s="0" t="n">
        <f aca="false">AVERAGE(P209:P219)</f>
        <v>58.935872011653</v>
      </c>
      <c r="AQ214" s="0" t="n">
        <f aca="false">AVERAGE(Q209:Q219)</f>
        <v>58.1145928478914</v>
      </c>
      <c r="AR214" s="0" t="n">
        <f aca="false">AVERAGE(R209:R219)</f>
        <v>52.0249519218614</v>
      </c>
      <c r="AS214" s="0" t="n">
        <f aca="false">AVERAGE(S209:S219)</f>
        <v>48.5070779030538</v>
      </c>
      <c r="AT214" s="0" t="n">
        <f aca="false">AVERAGE(T209:T219)</f>
        <v>42.1544197017402</v>
      </c>
      <c r="AU214" s="0" t="n">
        <f aca="false">AVERAGE(U209:U219)</f>
        <v>0.208220201137581</v>
      </c>
      <c r="AV214" s="0" t="n">
        <f aca="false">AVERAGE(V209:V219)</f>
        <v>-1.03131406603396</v>
      </c>
      <c r="AW214" s="0" t="n">
        <f aca="false">AVERAGE(W209:W219)</f>
        <v>-0.313133961017252</v>
      </c>
      <c r="AX214" s="0" t="n">
        <f aca="false">AVERAGE(X209:X219)</f>
        <v>-0.851503418114064</v>
      </c>
      <c r="AY214" s="0" t="n">
        <f aca="false">AVERAGE(Y209:Y219)</f>
        <v>-1.14315066211552</v>
      </c>
      <c r="AZ214" s="0" t="n">
        <f aca="false">AVERAGE(Z209:Z219)</f>
        <v>-0.879218713863397</v>
      </c>
      <c r="BA214" s="0" t="n">
        <f aca="false">AVERAGE(AA209:AA219)</f>
        <v>-0.794190165578394</v>
      </c>
    </row>
    <row r="215" customFormat="false" ht="12.75" hidden="false" customHeight="false" outlineLevel="0" collapsed="false">
      <c r="A215" s="0" t="s">
        <v>237</v>
      </c>
      <c r="B215" s="0" t="n">
        <v>-0.748535</v>
      </c>
      <c r="C215" s="0" t="n">
        <v>-1.11377</v>
      </c>
      <c r="D215" s="0" t="n">
        <v>-0.041016</v>
      </c>
      <c r="E215" s="0" t="n">
        <v>0.15332</v>
      </c>
      <c r="F215" s="0" t="n">
        <v>1.500488</v>
      </c>
      <c r="G215" s="0" t="n">
        <v>6.650391</v>
      </c>
      <c r="H215" s="0" t="n">
        <v>6.988281</v>
      </c>
      <c r="I215" s="0" t="n">
        <v>6.942871</v>
      </c>
      <c r="J215" s="0" t="n">
        <v>6.593262</v>
      </c>
      <c r="K215" s="0" t="n">
        <v>6.739746</v>
      </c>
      <c r="L215" s="0" t="n">
        <v>6.781738</v>
      </c>
      <c r="M215" s="0" t="n">
        <v>6.725586</v>
      </c>
      <c r="N215" s="0" t="n">
        <v>26.7</v>
      </c>
      <c r="O215" s="0" t="n">
        <v>55.86</v>
      </c>
      <c r="P215" s="0" t="n">
        <f aca="false">(((0.194*(N215)+1.7015)-(B215))/((0.194*(N215)+1.7015)-(0.064*(N215)-2.0609)))*(O215)</f>
        <v>58.9214730417231</v>
      </c>
      <c r="Q215" s="0" t="n">
        <f aca="false">(((0.1977*(N215)+1.1648)-(C215))/((0.1977*(N215)+1.1648)-(0.0625*(N215)-2.4843)))*(O215)</f>
        <v>58.1549038289337</v>
      </c>
      <c r="R215" s="0" t="n">
        <f aca="false">(((0.1889*(N215)+1.2516)-(D215))/((0.1889*(N215)+1.2516)-(0.0658*(N215)-2.315)))*(O215)</f>
        <v>51.6450595196232</v>
      </c>
      <c r="S215" s="0" t="n">
        <f aca="false">(((0.1873*(N215)+1.5382)-(E215))/((0.1873*(N215)+1.5382)-(0.06*(N215)-2.2513)))*(O215)</f>
        <v>49.6229666087494</v>
      </c>
      <c r="T215" s="0" t="n">
        <f aca="false">(((0.2036*(N215)+1.6124)-(F215))/((0.2036*(N215)+1.6124)-(0.0705*(N215)-2.1738)))*(O215)</f>
        <v>42.2226613351281</v>
      </c>
      <c r="U215" s="0" t="n">
        <f aca="false">(((0.1989*(N215)+1.3186)-(G215))/((0.1989*(N215)+1.3186)-(0.066*(N215)-2.3887)))*(O215)</f>
        <v>-0.162913099026564</v>
      </c>
      <c r="V215" s="0" t="n">
        <f aca="false">(((0.2032*(N215)+1.4275)-(H215))/((0.2032*(N215)+1.4275)-(0.0688*(N215)-2.3002)))*(O215)</f>
        <v>-1.03334639935048</v>
      </c>
      <c r="W215" s="0" t="n">
        <f aca="false">(((0.2087*(N215)+1.3252)-(I215))/((0.2087*(N215)+1.3252)-(0.0688*(N215)-2.3857)))*(O215)</f>
        <v>-0.340438404400622</v>
      </c>
      <c r="X215" s="0" t="n">
        <f aca="false">(((0.1997*(N215)+1.1468)-(J215))/((0.1997*(N215)+1.1468)-(0.0604*(N215)-2.3464)))*(O215)</f>
        <v>-0.886571515325463</v>
      </c>
      <c r="Y215" s="0" t="n">
        <f aca="false">(((0.199*(N215)+1.2782)-(K215))/((0.199*(N215)+1.2782)-(0.0699*(N215)-2.5167)))*(O215)</f>
        <v>-1.14349215879324</v>
      </c>
      <c r="Z215" s="0" t="n">
        <f aca="false">(((0.192*(N215)+1.5378)-(L215))/((0.192*(N215)+1.5378)-(0.073*(N215)-2.5946)))*(O215)</f>
        <v>-0.898213699604633</v>
      </c>
      <c r="AA215" s="0" t="n">
        <f aca="false">(((0.1992*(N215)+1.3041)-(M215))/((0.1992*(N215)+1.3041)-(0.0588*(N215)-2.156)))*(O215)</f>
        <v>-0.796941723842318</v>
      </c>
      <c r="AB215" s="1" t="n">
        <v>0.000119791666666667</v>
      </c>
      <c r="AC215" s="0" t="n">
        <v>64.017288</v>
      </c>
      <c r="AD215" s="0" t="n">
        <v>-0.012344</v>
      </c>
      <c r="AE215" s="0" t="n">
        <v>0.016958</v>
      </c>
      <c r="AG215" s="0" t="n">
        <f aca="false">(AD215-$AF$100)^2</f>
        <v>0.000497906311794937</v>
      </c>
      <c r="AP215" s="0" t="n">
        <f aca="false">AVERAGE(P210:P220)</f>
        <v>58.9331291166985</v>
      </c>
      <c r="AQ215" s="0" t="n">
        <f aca="false">AVERAGE(Q210:Q220)</f>
        <v>58.1337220600954</v>
      </c>
      <c r="AR215" s="0" t="n">
        <f aca="false">AVERAGE(R210:R220)</f>
        <v>52.1725683942883</v>
      </c>
      <c r="AS215" s="0" t="n">
        <f aca="false">AVERAGE(S210:S220)</f>
        <v>48.5964178633004</v>
      </c>
      <c r="AT215" s="0" t="n">
        <f aca="false">AVERAGE(T210:T220)</f>
        <v>42.1520549474626</v>
      </c>
      <c r="AU215" s="0" t="n">
        <f aca="false">AVERAGE(U210:U220)</f>
        <v>0.115950067301039</v>
      </c>
      <c r="AV215" s="0" t="n">
        <f aca="false">AVERAGE(V210:V220)</f>
        <v>-1.04012570245923</v>
      </c>
      <c r="AW215" s="0" t="n">
        <f aca="false">AVERAGE(W210:W220)</f>
        <v>-0.320126986529979</v>
      </c>
      <c r="AX215" s="0" t="n">
        <f aca="false">AVERAGE(X210:X220)</f>
        <v>-0.853565667531459</v>
      </c>
      <c r="AY215" s="0" t="n">
        <f aca="false">AVERAGE(Y210:Y220)</f>
        <v>-1.14691694272336</v>
      </c>
      <c r="AZ215" s="0" t="n">
        <f aca="false">AVERAGE(Z210:Z220)</f>
        <v>-0.883628785163425</v>
      </c>
      <c r="BA215" s="0" t="n">
        <f aca="false">AVERAGE(AA210:AA220)</f>
        <v>-0.794878407366375</v>
      </c>
    </row>
    <row r="216" customFormat="false" ht="12.75" hidden="false" customHeight="false" outlineLevel="0" collapsed="false">
      <c r="A216" s="0" t="s">
        <v>238</v>
      </c>
      <c r="B216" s="0" t="n">
        <v>-0.750977</v>
      </c>
      <c r="C216" s="0" t="n">
        <v>-1.117188</v>
      </c>
      <c r="D216" s="0" t="n">
        <v>-0.233887</v>
      </c>
      <c r="E216" s="0" t="n">
        <v>0.373535</v>
      </c>
      <c r="F216" s="0" t="n">
        <v>1.411621</v>
      </c>
      <c r="G216" s="0" t="n">
        <v>6.586426</v>
      </c>
      <c r="H216" s="0" t="n">
        <v>6.991699</v>
      </c>
      <c r="I216" s="0" t="n">
        <v>6.947266</v>
      </c>
      <c r="J216" s="0" t="n">
        <v>6.586426</v>
      </c>
      <c r="K216" s="0" t="n">
        <v>6.739746</v>
      </c>
      <c r="L216" s="0" t="n">
        <v>6.779785</v>
      </c>
      <c r="M216" s="0" t="n">
        <v>6.725586</v>
      </c>
      <c r="N216" s="0" t="n">
        <v>26.7</v>
      </c>
      <c r="O216" s="0" t="n">
        <v>55.86</v>
      </c>
      <c r="P216" s="0" t="n">
        <f aca="false">(((0.194*(N216)+1.7015)-(B216))/((0.194*(N216)+1.7015)-(0.064*(N216)-2.0609)))*(O216)</f>
        <v>58.9403314098488</v>
      </c>
      <c r="Q216" s="0" t="n">
        <f aca="false">(((0.1977*(N216)+1.1648)-(C216))/((0.1977*(N216)+1.1648)-(0.0625*(N216)-2.4843)))*(O216)</f>
        <v>58.1812064957143</v>
      </c>
      <c r="R216" s="0" t="n">
        <f aca="false">(((0.1889*(N216)+1.2516)-(D216))/((0.1889*(N216)+1.2516)-(0.0658*(N216)-2.315)))*(O216)</f>
        <v>53.217099853065</v>
      </c>
      <c r="S216" s="0" t="n">
        <f aca="false">(((0.1873*(N216)+1.5382)-(E216))/((0.1873*(N216)+1.5382)-(0.06*(N216)-2.2513)))*(O216)</f>
        <v>47.9117105869031</v>
      </c>
      <c r="T216" s="0" t="n">
        <f aca="false">(((0.2036*(N216)+1.6124)-(F216))/((0.2036*(N216)+1.6124)-(0.0705*(N216)-2.1738)))*(O216)</f>
        <v>42.8989734481204</v>
      </c>
      <c r="U216" s="0" t="n">
        <f aca="false">(((0.1989*(N216)+1.3186)-(G216))/((0.1989*(N216)+1.3186)-(0.066*(N216)-2.3887)))*(O216)</f>
        <v>0.329536992142757</v>
      </c>
      <c r="V216" s="0" t="n">
        <f aca="false">(((0.2032*(N216)+1.4275)-(H216))/((0.2032*(N216)+1.4275)-(0.0688*(N216)-2.3002)))*(O216)</f>
        <v>-1.05944328050977</v>
      </c>
      <c r="W216" s="0" t="n">
        <f aca="false">(((0.2087*(N216)+1.3252)-(I216))/((0.2087*(N216)+1.3252)-(0.0688*(N216)-2.3857)))*(O216)</f>
        <v>-0.37340873972467</v>
      </c>
      <c r="X216" s="0" t="n">
        <f aca="false">(((0.1997*(N216)+1.1468)-(J216))/((0.1997*(N216)+1.1468)-(0.0604*(N216)-2.3464)))*(O216)</f>
        <v>-0.83362753881798</v>
      </c>
      <c r="Y216" s="0" t="n">
        <f aca="false">(((0.199*(N216)+1.2782)-(K216))/((0.199*(N216)+1.2782)-(0.0699*(N216)-2.5167)))*(O216)</f>
        <v>-1.14349215879324</v>
      </c>
      <c r="Z216" s="0" t="n">
        <f aca="false">(((0.192*(N216)+1.5378)-(L216))/((0.192*(N216)+1.5378)-(0.073*(N216)-2.5946)))*(O216)</f>
        <v>-0.883289067950807</v>
      </c>
      <c r="AA216" s="0" t="n">
        <f aca="false">(((0.1992*(N216)+1.3041)-(M216))/((0.1992*(N216)+1.3041)-(0.0588*(N216)-2.156)))*(O216)</f>
        <v>-0.796941723842318</v>
      </c>
      <c r="AB216" s="1" t="n">
        <v>0.00012037037037037</v>
      </c>
      <c r="AC216" s="0" t="n">
        <v>58.714508</v>
      </c>
      <c r="AD216" s="0" t="n">
        <v>-0.010281</v>
      </c>
      <c r="AE216" s="0" t="n">
        <v>0.016958</v>
      </c>
      <c r="AG216" s="0" t="n">
        <f aca="false">(AD216-$AF$100)^2</f>
        <v>0.000594229078890746</v>
      </c>
      <c r="AP216" s="0" t="n">
        <f aca="false">AVERAGE(P211:P221)</f>
        <v>58.9338143139024</v>
      </c>
      <c r="AQ216" s="0" t="n">
        <f aca="false">AVERAGE(Q211:Q221)</f>
        <v>58.1521677863309</v>
      </c>
      <c r="AR216" s="0" t="n">
        <f aca="false">AVERAGE(R211:R221)</f>
        <v>52.4518814725125</v>
      </c>
      <c r="AS216" s="0" t="n">
        <f aca="false">AVERAGE(S211:S221)</f>
        <v>48.4491279067782</v>
      </c>
      <c r="AT216" s="0" t="n">
        <f aca="false">AVERAGE(T211:T221)</f>
        <v>42.2824526733884</v>
      </c>
      <c r="AU216" s="0" t="n">
        <f aca="false">AVERAGE(U211:U221)</f>
        <v>0.0404253992111289</v>
      </c>
      <c r="AV216" s="0" t="n">
        <f aca="false">AVERAGE(V211:V221)</f>
        <v>-1.06147769613502</v>
      </c>
      <c r="AW216" s="0" t="n">
        <f aca="false">AVERAGE(W211:W221)</f>
        <v>-0.330117315253984</v>
      </c>
      <c r="AX216" s="0" t="n">
        <f aca="false">AVERAGE(X211:X221)</f>
        <v>-0.858722347194483</v>
      </c>
      <c r="AY216" s="0" t="n">
        <f aca="false">AVERAGE(Y211:Y221)</f>
        <v>-1.15136832036226</v>
      </c>
      <c r="AZ216" s="0" t="n">
        <f aca="false">AVERAGE(Z211:Z221)</f>
        <v>-0.887360116756439</v>
      </c>
      <c r="BA216" s="0" t="n">
        <f aca="false">AVERAGE(AA211:AA221)</f>
        <v>-0.795566649154356</v>
      </c>
    </row>
    <row r="217" customFormat="false" ht="12.75" hidden="false" customHeight="false" outlineLevel="0" collapsed="false">
      <c r="A217" s="0" t="s">
        <v>239</v>
      </c>
      <c r="B217" s="0" t="n">
        <v>-0.752441</v>
      </c>
      <c r="C217" s="0" t="n">
        <v>-1.118164</v>
      </c>
      <c r="D217" s="0" t="n">
        <v>-0.137695</v>
      </c>
      <c r="E217" s="0" t="n">
        <v>0.36377</v>
      </c>
      <c r="F217" s="0" t="n">
        <v>1.351563</v>
      </c>
      <c r="G217" s="0" t="n">
        <v>6.577148</v>
      </c>
      <c r="H217" s="0" t="n">
        <v>6.990723</v>
      </c>
      <c r="I217" s="0" t="n">
        <v>6.941895</v>
      </c>
      <c r="J217" s="0" t="n">
        <v>6.590332</v>
      </c>
      <c r="K217" s="0" t="n">
        <v>6.737793</v>
      </c>
      <c r="L217" s="0" t="n">
        <v>6.78125</v>
      </c>
      <c r="M217" s="0" t="n">
        <v>6.726074</v>
      </c>
      <c r="N217" s="0" t="n">
        <v>26.7</v>
      </c>
      <c r="O217" s="0" t="n">
        <v>55.86</v>
      </c>
      <c r="P217" s="0" t="n">
        <f aca="false">(((0.194*(N217)+1.7015)-(B217))/((0.194*(N217)+1.7015)-(0.064*(N217)-2.0609)))*(O217)</f>
        <v>58.9516371637128</v>
      </c>
      <c r="Q217" s="0" t="n">
        <f aca="false">(((0.1977*(N217)+1.1648)-(C217))/((0.1977*(N217)+1.1648)-(0.0625*(N217)-2.4843)))*(O217)</f>
        <v>58.1887171460296</v>
      </c>
      <c r="R217" s="0" t="n">
        <f aca="false">(((0.1889*(N217)+1.2516)-(D217))/((0.1889*(N217)+1.2516)-(0.0658*(N217)-2.315)))*(O217)</f>
        <v>52.4330643902197</v>
      </c>
      <c r="S217" s="0" t="n">
        <f aca="false">(((0.1873*(N217)+1.5382)-(E217))/((0.1873*(N217)+1.5382)-(0.06*(N217)-2.2513)))*(O217)</f>
        <v>47.9875928612864</v>
      </c>
      <c r="T217" s="0" t="n">
        <f aca="false">(((0.2036*(N217)+1.6124)-(F217))/((0.2036*(N217)+1.6124)-(0.0705*(N217)-2.1738)))*(O217)</f>
        <v>43.3560379701824</v>
      </c>
      <c r="U217" s="0" t="n">
        <f aca="false">(((0.1989*(N217)+1.3186)-(G217))/((0.1989*(N217)+1.3186)-(0.066*(N217)-2.3887)))*(O217)</f>
        <v>0.400965928996803</v>
      </c>
      <c r="V217" s="0" t="n">
        <f aca="false">(((0.2032*(N217)+1.4275)-(H217))/((0.2032*(N217)+1.4275)-(0.0688*(N217)-2.3002)))*(O217)</f>
        <v>-1.05199139168254</v>
      </c>
      <c r="W217" s="0" t="n">
        <f aca="false">(((0.2087*(N217)+1.3252)-(I217))/((0.2087*(N217)+1.3252)-(0.0688*(N217)-2.3857)))*(O217)</f>
        <v>-0.333116664406017</v>
      </c>
      <c r="X217" s="0" t="n">
        <f aca="false">(((0.1997*(N217)+1.1468)-(J217))/((0.1997*(N217)+1.1468)-(0.0604*(N217)-2.3464)))*(O217)</f>
        <v>-0.863879026857509</v>
      </c>
      <c r="Y217" s="0" t="n">
        <f aca="false">(((0.199*(N217)+1.2782)-(K217))/((0.199*(N217)+1.2782)-(0.0699*(N217)-2.5167)))*(O217)</f>
        <v>-1.12842773758711</v>
      </c>
      <c r="Z217" s="0" t="n">
        <f aca="false">(((0.192*(N217)+1.5378)-(L217))/((0.192*(N217)+1.5378)-(0.073*(N217)-2.5946)))*(O217)</f>
        <v>-0.894484452166299</v>
      </c>
      <c r="AA217" s="0" t="n">
        <f aca="false">(((0.1992*(N217)+1.3041)-(M217))/((0.1992*(N217)+1.3041)-(0.0588*(N217)-2.156)))*(O217)</f>
        <v>-0.800723179234214</v>
      </c>
      <c r="AB217" s="1" t="n">
        <v>0.000120949074074074</v>
      </c>
      <c r="AC217" s="0" t="n">
        <v>46.215118</v>
      </c>
      <c r="AD217" s="0" t="n">
        <v>-0.00925</v>
      </c>
      <c r="AE217" s="0" t="n">
        <v>0.024699</v>
      </c>
      <c r="AG217" s="0" t="n">
        <f aca="false">(AD217-$AF$100)^2</f>
        <v>0.000645557031124278</v>
      </c>
      <c r="AP217" s="0" t="n">
        <f aca="false">AVERAGE(P212:P222)</f>
        <v>58.9355280089584</v>
      </c>
      <c r="AQ217" s="0" t="n">
        <f aca="false">AVERAGE(Q212:Q222)</f>
        <v>58.169589332978</v>
      </c>
      <c r="AR217" s="0" t="n">
        <f aca="false">AVERAGE(R212:R222)</f>
        <v>52.5792367006703</v>
      </c>
      <c r="AS217" s="0" t="n">
        <f aca="false">AVERAGE(S212:S222)</f>
        <v>48.4463685513461</v>
      </c>
      <c r="AT217" s="0" t="n">
        <f aca="false">AVERAGE(T212:T222)</f>
        <v>42.5655451705463</v>
      </c>
      <c r="AU217" s="0" t="n">
        <f aca="false">AVERAGE(U212:U222)</f>
        <v>0.042817608603505</v>
      </c>
      <c r="AV217" s="0" t="n">
        <f aca="false">AVERAGE(V212:V222)</f>
        <v>-1.06995061034086</v>
      </c>
      <c r="AW217" s="0" t="n">
        <f aca="false">AVERAGE(W212:W222)</f>
        <v>-0.336444728039929</v>
      </c>
      <c r="AX217" s="0" t="n">
        <f aca="false">AVERAGE(X212:X222)</f>
        <v>-0.862847550108965</v>
      </c>
      <c r="AY217" s="0" t="n">
        <f aca="false">AVERAGE(Y212:Y222)</f>
        <v>-1.15342291023024</v>
      </c>
      <c r="AZ217" s="0" t="n">
        <f aca="false">AVERAGE(Z212:Z222)</f>
        <v>-0.888038856463453</v>
      </c>
      <c r="BA217" s="0" t="n">
        <f aca="false">AVERAGE(AA212:AA222)</f>
        <v>-0.79797443874629</v>
      </c>
    </row>
    <row r="218" customFormat="false" ht="12.75" hidden="false" customHeight="false" outlineLevel="0" collapsed="false">
      <c r="A218" s="0" t="s">
        <v>240</v>
      </c>
      <c r="B218" s="0" t="n">
        <v>-0.748047</v>
      </c>
      <c r="C218" s="0" t="n">
        <v>-1.116211</v>
      </c>
      <c r="D218" s="0" t="n">
        <v>-0.145508</v>
      </c>
      <c r="E218" s="0" t="n">
        <v>0.187988</v>
      </c>
      <c r="F218" s="0" t="n">
        <v>1.282715</v>
      </c>
      <c r="G218" s="0" t="n">
        <v>6.666016</v>
      </c>
      <c r="H218" s="0" t="n">
        <v>6.98291</v>
      </c>
      <c r="I218" s="0" t="n">
        <v>6.94043</v>
      </c>
      <c r="J218" s="0" t="n">
        <v>6.59082</v>
      </c>
      <c r="K218" s="0" t="n">
        <v>6.741211</v>
      </c>
      <c r="L218" s="0" t="n">
        <v>6.780273</v>
      </c>
      <c r="M218" s="0" t="n">
        <v>6.726563</v>
      </c>
      <c r="N218" s="0" t="n">
        <v>26.7</v>
      </c>
      <c r="O218" s="0" t="n">
        <v>55.86</v>
      </c>
      <c r="P218" s="0" t="n">
        <f aca="false">(((0.194*(N218)+1.7015)-(B218))/((0.194*(N218)+1.7015)-(0.064*(N218)-2.0609)))*(O218)</f>
        <v>58.9177044571018</v>
      </c>
      <c r="Q218" s="0" t="n">
        <f aca="false">(((0.1977*(N218)+1.1648)-(C218))/((0.1977*(N218)+1.1648)-(0.0625*(N218)-2.4843)))*(O218)</f>
        <v>58.1736881500605</v>
      </c>
      <c r="R218" s="0" t="n">
        <f aca="false">(((0.1889*(N218)+1.2516)-(D218))/((0.1889*(N218)+1.2516)-(0.0658*(N218)-2.315)))*(O218)</f>
        <v>52.4967460796659</v>
      </c>
      <c r="S218" s="0" t="n">
        <f aca="false">(((0.1873*(N218)+1.5382)-(E218))/((0.1873*(N218)+1.5382)-(0.06*(N218)-2.2513)))*(O218)</f>
        <v>49.3535670502935</v>
      </c>
      <c r="T218" s="0" t="n">
        <f aca="false">(((0.2036*(N218)+1.6124)-(F218))/((0.2036*(N218)+1.6124)-(0.0705*(N218)-2.1738)))*(O218)</f>
        <v>43.8799977792825</v>
      </c>
      <c r="U218" s="0" t="n">
        <f aca="false">(((0.1989*(N218)+1.3186)-(G218))/((0.1989*(N218)+1.3186)-(0.066*(N218)-2.3887)))*(O218)</f>
        <v>-0.283205957222776</v>
      </c>
      <c r="V218" s="0" t="n">
        <f aca="false">(((0.2032*(N218)+1.4275)-(H218))/((0.2032*(N218)+1.4275)-(0.0688*(N218)-2.3002)))*(O218)</f>
        <v>-0.992338105404734</v>
      </c>
      <c r="W218" s="0" t="n">
        <f aca="false">(((0.2087*(N218)+1.3252)-(I218))/((0.2087*(N218)+1.3252)-(0.0688*(N218)-2.3857)))*(O218)</f>
        <v>-0.322126552631336</v>
      </c>
      <c r="X218" s="0" t="n">
        <f aca="false">(((0.1997*(N218)+1.1468)-(J218))/((0.1997*(N218)+1.1468)-(0.0604*(N218)-2.3464)))*(O218)</f>
        <v>-0.867658526643297</v>
      </c>
      <c r="Y218" s="0" t="n">
        <f aca="false">(((0.199*(N218)+1.2782)-(K218))/((0.199*(N218)+1.2782)-(0.0699*(N218)-2.5167)))*(O218)</f>
        <v>-1.15479240306716</v>
      </c>
      <c r="Z218" s="0" t="n">
        <f aca="false">(((0.192*(N218)+1.5378)-(L218))/((0.192*(N218)+1.5378)-(0.073*(N218)-2.5946)))*(O218)</f>
        <v>-0.887018315389141</v>
      </c>
      <c r="AA218" s="0" t="n">
        <f aca="false">(((0.1992*(N218)+1.3041)-(M218))/((0.1992*(N218)+1.3041)-(0.0588*(N218)-2.156)))*(O218)</f>
        <v>-0.80451238351011</v>
      </c>
      <c r="AB218" s="1" t="n">
        <v>0.000121527777777778</v>
      </c>
      <c r="AC218" s="0" t="n">
        <v>32.579422</v>
      </c>
      <c r="AD218" s="0" t="n">
        <v>0.001062</v>
      </c>
      <c r="AE218" s="0" t="n">
        <v>0.028312</v>
      </c>
      <c r="AG218" s="0" t="n">
        <f aca="false">(AD218-$AF$100)^2</f>
        <v>0.00127590513871709</v>
      </c>
      <c r="AP218" s="0" t="n">
        <f aca="false">AVERAGE(P213:P223)</f>
        <v>58.9344995111063</v>
      </c>
      <c r="AQ218" s="0" t="n">
        <f aca="false">AVERAGE(Q213:Q223)</f>
        <v>58.180861604637</v>
      </c>
      <c r="AR218" s="0" t="n">
        <f aca="false">AVERAGE(R213:R223)</f>
        <v>52.7532645171115</v>
      </c>
      <c r="AS218" s="0" t="n">
        <f aca="false">AVERAGE(S213:S223)</f>
        <v>48.5660635406667</v>
      </c>
      <c r="AT218" s="0" t="n">
        <f aca="false">AVERAGE(T213:T223)</f>
        <v>42.978022520528</v>
      </c>
      <c r="AU218" s="0" t="n">
        <f aca="false">AVERAGE(U213:U223)</f>
        <v>-0.0193798355982749</v>
      </c>
      <c r="AV218" s="0" t="n">
        <f aca="false">AVERAGE(V213:V223)</f>
        <v>-1.06791688881853</v>
      </c>
      <c r="AW218" s="0" t="n">
        <f aca="false">AVERAGE(W213:W223)</f>
        <v>-0.340107643977988</v>
      </c>
      <c r="AX218" s="0" t="n">
        <f aca="false">AVERAGE(X213:X223)</f>
        <v>-0.863535435967891</v>
      </c>
      <c r="AY218" s="0" t="n">
        <f aca="false">AVERAGE(Y213:Y223)</f>
        <v>-1.1517112194904</v>
      </c>
      <c r="AZ218" s="0" t="n">
        <f aca="false">AVERAGE(Z213:Z223)</f>
        <v>-0.888717596170468</v>
      </c>
      <c r="BA218" s="0" t="n">
        <f aca="false">AVERAGE(AA213:AA223)</f>
        <v>-0.798318207418281</v>
      </c>
    </row>
    <row r="219" customFormat="false" ht="12.75" hidden="false" customHeight="false" outlineLevel="0" collapsed="false">
      <c r="A219" s="0" t="s">
        <v>241</v>
      </c>
      <c r="B219" s="0" t="n">
        <v>-0.752441</v>
      </c>
      <c r="C219" s="0" t="n">
        <v>-1.121582</v>
      </c>
      <c r="D219" s="0" t="n">
        <v>-0.229004</v>
      </c>
      <c r="E219" s="0" t="n">
        <v>0.372559</v>
      </c>
      <c r="F219" s="0" t="n">
        <v>1.385742</v>
      </c>
      <c r="G219" s="0" t="n">
        <v>6.694336</v>
      </c>
      <c r="H219" s="0" t="n">
        <v>7.000488</v>
      </c>
      <c r="I219" s="0" t="n">
        <v>6.937012</v>
      </c>
      <c r="J219" s="0" t="n">
        <v>6.588867</v>
      </c>
      <c r="K219" s="0" t="n">
        <v>6.744629</v>
      </c>
      <c r="L219" s="0" t="n">
        <v>6.78418</v>
      </c>
      <c r="M219" s="0" t="n">
        <v>6.728027</v>
      </c>
      <c r="N219" s="0" t="n">
        <v>26.7</v>
      </c>
      <c r="O219" s="0" t="n">
        <v>55.86</v>
      </c>
      <c r="P219" s="0" t="n">
        <f aca="false">(((0.194*(N219)+1.7015)-(B219))/((0.194*(N219)+1.7015)-(0.064*(N219)-2.0609)))*(O219)</f>
        <v>58.9516371637128</v>
      </c>
      <c r="Q219" s="0" t="n">
        <f aca="false">(((0.1977*(N219)+1.1648)-(C219))/((0.1977*(N219)+1.1648)-(0.0625*(N219)-2.4843)))*(O219)</f>
        <v>58.2150198128101</v>
      </c>
      <c r="R219" s="0" t="n">
        <f aca="false">(((0.1889*(N219)+1.2516)-(D219))/((0.1889*(N219)+1.2516)-(0.0658*(N219)-2.315)))*(O219)</f>
        <v>53.1772998160029</v>
      </c>
      <c r="S219" s="0" t="n">
        <f aca="false">(((0.1873*(N219)+1.5382)-(E219))/((0.1873*(N219)+1.5382)-(0.06*(N219)-2.2513)))*(O219)</f>
        <v>47.9192949289203</v>
      </c>
      <c r="T219" s="0" t="n">
        <f aca="false">(((0.2036*(N219)+1.6124)-(F219))/((0.2036*(N219)+1.6124)-(0.0705*(N219)-2.1738)))*(O219)</f>
        <v>43.0959226100379</v>
      </c>
      <c r="U219" s="0" t="n">
        <f aca="false">(((0.1989*(N219)+1.3186)-(G219))/((0.1989*(N219)+1.3186)-(0.066*(N219)-2.3887)))*(O219)</f>
        <v>-0.501234356846245</v>
      </c>
      <c r="V219" s="0" t="n">
        <f aca="false">(((0.2032*(N219)+1.4275)-(H219))/((0.2032*(N219)+1.4275)-(0.0688*(N219)-2.3002)))*(O219)</f>
        <v>-1.12654845561481</v>
      </c>
      <c r="W219" s="0" t="n">
        <f aca="false">(((0.2087*(N219)+1.3252)-(I219))/((0.2087*(N219)+1.3252)-(0.0688*(N219)-2.3857)))*(O219)</f>
        <v>-0.29648545908467</v>
      </c>
      <c r="X219" s="0" t="n">
        <f aca="false">(((0.1997*(N219)+1.1468)-(J219))/((0.1997*(N219)+1.1468)-(0.0604*(N219)-2.3464)))*(O219)</f>
        <v>-0.852532782623528</v>
      </c>
      <c r="Y219" s="0" t="n">
        <f aca="false">(((0.199*(N219)+1.2782)-(K219))/((0.199*(N219)+1.2782)-(0.0699*(N219)-2.5167)))*(O219)</f>
        <v>-1.18115706854721</v>
      </c>
      <c r="Z219" s="0" t="n">
        <f aca="false">(((0.192*(N219)+1.5378)-(L219))/((0.192*(N219)+1.5378)-(0.073*(N219)-2.5946)))*(O219)</f>
        <v>-0.916875220597288</v>
      </c>
      <c r="AA219" s="0" t="n">
        <f aca="false">(((0.1992*(N219)+1.3041)-(M219))/((0.1992*(N219)+1.3041)-(0.0588*(N219)-2.156)))*(O219)</f>
        <v>-0.815856749685804</v>
      </c>
      <c r="AB219" s="1" t="n">
        <v>0.000122106481481481</v>
      </c>
      <c r="AC219" s="0" t="n">
        <v>18.94371</v>
      </c>
      <c r="AD219" s="0" t="n">
        <v>0.003125</v>
      </c>
      <c r="AE219" s="0" t="n">
        <v>0.031924</v>
      </c>
      <c r="AG219" s="0" t="n">
        <f aca="false">(AD219-$AF$100)^2</f>
        <v>0.0014275410618129</v>
      </c>
      <c r="AP219" s="0" t="n">
        <f aca="false">AVERAGE(P214:P224)</f>
        <v>58.9362132061623</v>
      </c>
      <c r="AQ219" s="0" t="n">
        <f aca="false">AVERAGE(Q214:Q224)</f>
        <v>58.1938422414292</v>
      </c>
      <c r="AR219" s="0" t="n">
        <f aca="false">AVERAGE(R214:R224)</f>
        <v>52.9638342997015</v>
      </c>
      <c r="AS219" s="0" t="n">
        <f aca="false">AVERAGE(S214:S224)</f>
        <v>48.5322596705227</v>
      </c>
      <c r="AT219" s="0" t="n">
        <f aca="false">AVERAGE(T214:T224)</f>
        <v>43.0540322817767</v>
      </c>
      <c r="AU219" s="0" t="n">
        <f aca="false">AVERAGE(U214:U224)</f>
        <v>-0.0443272621024433</v>
      </c>
      <c r="AV219" s="0" t="n">
        <f aca="false">AVERAGE(V214:V224)</f>
        <v>-1.07740666378555</v>
      </c>
      <c r="AW219" s="0" t="n">
        <f aca="false">AVERAGE(W214:W224)</f>
        <v>-0.348099770561141</v>
      </c>
      <c r="AX219" s="0" t="n">
        <f aca="false">AVERAGE(X214:X224)</f>
        <v>-0.864566208636742</v>
      </c>
      <c r="AY219" s="0" t="n">
        <f aca="false">AVERAGE(Y214:Y224)</f>
        <v>-1.15308071232732</v>
      </c>
      <c r="AZ219" s="0" t="n">
        <f aca="false">AVERAGE(Z214:Z224)</f>
        <v>-0.895502214367708</v>
      </c>
      <c r="BA219" s="0" t="n">
        <f aca="false">AVERAGE(AA214:AA224)</f>
        <v>-0.799693986550243</v>
      </c>
    </row>
    <row r="220" customFormat="false" ht="12.75" hidden="false" customHeight="false" outlineLevel="0" collapsed="false">
      <c r="A220" s="0" t="s">
        <v>242</v>
      </c>
      <c r="B220" s="0" t="n">
        <v>-0.749023</v>
      </c>
      <c r="C220" s="0" t="n">
        <v>-1.117676</v>
      </c>
      <c r="D220" s="0" t="n">
        <v>-0.17041</v>
      </c>
      <c r="E220" s="0" t="n">
        <v>0.238281</v>
      </c>
      <c r="F220" s="0" t="n">
        <v>1.702148</v>
      </c>
      <c r="G220" s="0" t="n">
        <v>6.631836</v>
      </c>
      <c r="H220" s="0" t="n">
        <v>6.993652</v>
      </c>
      <c r="I220" s="0" t="n">
        <v>6.94043</v>
      </c>
      <c r="J220" s="0" t="n">
        <v>6.59082</v>
      </c>
      <c r="K220" s="0" t="n">
        <v>6.743164</v>
      </c>
      <c r="L220" s="0" t="n">
        <v>6.782715</v>
      </c>
      <c r="M220" s="0" t="n">
        <v>6.723145</v>
      </c>
      <c r="N220" s="0" t="n">
        <v>26.7</v>
      </c>
      <c r="O220" s="0" t="n">
        <v>55.86</v>
      </c>
      <c r="P220" s="0" t="n">
        <f aca="false">(((0.194*(N220)+1.7015)-(B220))/((0.194*(N220)+1.7015)-(0.064*(N220)-2.0609)))*(O220)</f>
        <v>58.9252416263445</v>
      </c>
      <c r="Q220" s="0" t="n">
        <f aca="false">(((0.1977*(N220)+1.1648)-(C220))/((0.1977*(N220)+1.1648)-(0.0625*(N220)-2.4843)))*(O220)</f>
        <v>58.1849618208719</v>
      </c>
      <c r="R220" s="0" t="n">
        <f aca="false">(((0.1889*(N220)+1.2516)-(D220))/((0.1889*(N220)+1.2516)-(0.0658*(N220)-2.315)))*(O220)</f>
        <v>52.6997156727274</v>
      </c>
      <c r="S220" s="0" t="n">
        <f aca="false">(((0.1873*(N220)+1.5382)-(E220))/((0.1873*(N220)+1.5382)-(0.06*(N220)-2.2513)))*(O220)</f>
        <v>48.962748081982</v>
      </c>
      <c r="T220" s="0" t="n">
        <f aca="false">(((0.2036*(N220)+1.6124)-(F220))/((0.2036*(N220)+1.6124)-(0.0705*(N220)-2.1738)))*(O220)</f>
        <v>40.6879510297726</v>
      </c>
      <c r="U220" s="0" t="n">
        <f aca="false">(((0.1989*(N220)+1.3186)-(G220))/((0.1989*(N220)+1.3186)-(0.066*(N220)-2.3887)))*(O220)</f>
        <v>-0.0200629240613978</v>
      </c>
      <c r="V220" s="0" t="n">
        <f aca="false">(((0.2032*(N220)+1.4275)-(H220))/((0.2032*(N220)+1.4275)-(0.0688*(N220)-2.3002)))*(O220)</f>
        <v>-1.07435469329623</v>
      </c>
      <c r="W220" s="0" t="n">
        <f aca="false">(((0.2087*(N220)+1.3252)-(I220))/((0.2087*(N220)+1.3252)-(0.0688*(N220)-2.3857)))*(O220)</f>
        <v>-0.322126552631336</v>
      </c>
      <c r="X220" s="0" t="n">
        <f aca="false">(((0.1997*(N220)+1.1468)-(J220))/((0.1997*(N220)+1.1468)-(0.0604*(N220)-2.3464)))*(O220)</f>
        <v>-0.867658526643297</v>
      </c>
      <c r="Y220" s="0" t="n">
        <f aca="false">(((0.199*(N220)+1.2782)-(K220))/((0.199*(N220)+1.2782)-(0.0699*(N220)-2.5167)))*(O220)</f>
        <v>-1.16985682427329</v>
      </c>
      <c r="Z220" s="0" t="n">
        <f aca="false">(((0.192*(N220)+1.5378)-(L220))/((0.192*(N220)+1.5378)-(0.073*(N220)-2.5946)))*(O220)</f>
        <v>-0.90567983638179</v>
      </c>
      <c r="AA220" s="0" t="n">
        <f aca="false">(((0.1992*(N220)+1.3041)-(M220))/((0.1992*(N220)+1.3041)-(0.0588*(N220)-2.156)))*(O220)</f>
        <v>-0.778026697998832</v>
      </c>
      <c r="AB220" s="1" t="n">
        <v>0.000122685185185185</v>
      </c>
      <c r="AC220" s="0" t="n">
        <v>5.686775</v>
      </c>
      <c r="AD220" s="0" t="n">
        <v>-0.001516</v>
      </c>
      <c r="AE220" s="0" t="n">
        <v>0.029344</v>
      </c>
      <c r="AG220" s="0" t="n">
        <f aca="false">(AD220-$AF$100)^2</f>
        <v>0.00109837985981889</v>
      </c>
      <c r="AP220" s="0" t="n">
        <f aca="false">AVERAGE(P215:P225)</f>
        <v>58.9341562104581</v>
      </c>
      <c r="AQ220" s="0" t="n">
        <f aca="false">AVERAGE(Q215:Q225)</f>
        <v>58.2034068475312</v>
      </c>
      <c r="AR220" s="0" t="n">
        <f aca="false">AVERAGE(R215:R225)</f>
        <v>53.1150689573159</v>
      </c>
      <c r="AS220" s="0" t="n">
        <f aca="false">AVERAGE(S215:S225)</f>
        <v>48.5950388920245</v>
      </c>
      <c r="AT220" s="0" t="n">
        <f aca="false">AVERAGE(T215:T225)</f>
        <v>43.0567346604216</v>
      </c>
      <c r="AU220" s="0" t="n">
        <f aca="false">AVERAGE(U215:U225)</f>
        <v>-0.066540235096953</v>
      </c>
      <c r="AV220" s="0" t="n">
        <f aca="false">AVERAGE(V215:V225)</f>
        <v>-1.0797791075273</v>
      </c>
      <c r="AW220" s="0" t="n">
        <f aca="false">AVERAGE(W215:W225)</f>
        <v>-0.348432576924532</v>
      </c>
      <c r="AX220" s="0" t="n">
        <f aca="false">AVERAGE(X215:X225)</f>
        <v>-0.86800422977199</v>
      </c>
      <c r="AY220" s="0" t="n">
        <f aca="false">AVERAGE(Y215:Y225)</f>
        <v>-1.15376510813317</v>
      </c>
      <c r="AZ220" s="0" t="n">
        <f aca="false">AVERAGE(Z215:Z225)</f>
        <v>-0.896858999063511</v>
      </c>
      <c r="BA220" s="0" t="n">
        <f aca="false">AVERAGE(AA215:AA225)</f>
        <v>-0.800381523894225</v>
      </c>
    </row>
    <row r="221" customFormat="false" ht="12.75" hidden="false" customHeight="false" outlineLevel="0" collapsed="false">
      <c r="A221" s="0" t="s">
        <v>243</v>
      </c>
      <c r="B221" s="0" t="n">
        <v>-0.749023</v>
      </c>
      <c r="C221" s="0" t="n">
        <v>-1.121582</v>
      </c>
      <c r="D221" s="0" t="n">
        <v>-0.305664</v>
      </c>
      <c r="E221" s="0" t="n">
        <v>0.324707</v>
      </c>
      <c r="F221" s="0" t="n">
        <v>1.473633</v>
      </c>
      <c r="G221" s="0" t="n">
        <v>6.655273</v>
      </c>
      <c r="H221" s="0" t="n">
        <v>6.999512</v>
      </c>
      <c r="I221" s="0" t="n">
        <v>6.949219</v>
      </c>
      <c r="J221" s="0" t="n">
        <v>6.591797</v>
      </c>
      <c r="K221" s="0" t="n">
        <v>6.742676</v>
      </c>
      <c r="L221" s="0" t="n">
        <v>6.781738</v>
      </c>
      <c r="M221" s="0" t="n">
        <v>6.725586</v>
      </c>
      <c r="N221" s="0" t="n">
        <v>26.7</v>
      </c>
      <c r="O221" s="0" t="n">
        <v>55.86</v>
      </c>
      <c r="P221" s="0" t="n">
        <f aca="false">(((0.194*(N221)+1.7015)-(B221))/((0.194*(N221)+1.7015)-(0.064*(N221)-2.0609)))*(O221)</f>
        <v>58.9252416263445</v>
      </c>
      <c r="Q221" s="0" t="n">
        <f aca="false">(((0.1977*(N221)+1.1648)-(C221))/((0.1977*(N221)+1.1648)-(0.0625*(N221)-2.4843)))*(O221)</f>
        <v>58.2150198128101</v>
      </c>
      <c r="R221" s="0" t="n">
        <f aca="false">(((0.1889*(N221)+1.2516)-(D221))/((0.1889*(N221)+1.2516)-(0.0658*(N221)-2.315)))*(O221)</f>
        <v>53.8021351306</v>
      </c>
      <c r="S221" s="0" t="n">
        <f aca="false">(((0.1873*(N221)+1.5382)-(E221))/((0.1873*(N221)+1.5382)-(0.06*(N221)-2.2513)))*(O221)</f>
        <v>48.2911452713465</v>
      </c>
      <c r="T221" s="0" t="n">
        <f aca="false">(((0.2036*(N221)+1.6124)-(F221))/((0.2036*(N221)+1.6124)-(0.0705*(N221)-2.1738)))*(O221)</f>
        <v>42.4270382331263</v>
      </c>
      <c r="U221" s="0" t="n">
        <f aca="false">(((0.1989*(N221)+1.3186)-(G221))/((0.1989*(N221)+1.3186)-(0.066*(N221)-2.3887)))*(O221)</f>
        <v>-0.200498361984256</v>
      </c>
      <c r="V221" s="0" t="n">
        <f aca="false">(((0.2032*(N221)+1.4275)-(H221))/((0.2032*(N221)+1.4275)-(0.0688*(N221)-2.3002)))*(O221)</f>
        <v>-1.11909656678759</v>
      </c>
      <c r="W221" s="0" t="n">
        <f aca="false">(((0.2087*(N221)+1.3252)-(I221))/((0.2087*(N221)+1.3252)-(0.0688*(N221)-2.3857)))*(O221)</f>
        <v>-0.388059721496656</v>
      </c>
      <c r="X221" s="0" t="n">
        <f aca="false">(((0.1997*(N221)+1.1468)-(J221))/((0.1997*(N221)+1.1468)-(0.0604*(N221)-2.3464)))*(O221)</f>
        <v>-0.875225271091483</v>
      </c>
      <c r="Y221" s="0" t="n">
        <f aca="false">(((0.199*(N221)+1.2782)-(K221))/((0.199*(N221)+1.2782)-(0.0699*(N221)-2.5167)))*(O221)</f>
        <v>-1.16609264734109</v>
      </c>
      <c r="Z221" s="0" t="n">
        <f aca="false">(((0.192*(N221)+1.5378)-(L221))/((0.192*(N221)+1.5378)-(0.073*(N221)-2.5946)))*(O221)</f>
        <v>-0.898213699604633</v>
      </c>
      <c r="AA221" s="0" t="n">
        <f aca="false">(((0.1992*(N221)+1.3041)-(M221))/((0.1992*(N221)+1.3041)-(0.0588*(N221)-2.156)))*(O221)</f>
        <v>-0.796941723842318</v>
      </c>
      <c r="AB221" s="1" t="n">
        <v>0.000123263888888889</v>
      </c>
      <c r="AC221" s="0" t="n">
        <v>-5.676308</v>
      </c>
      <c r="AD221" s="0" t="n">
        <v>-0.007703</v>
      </c>
      <c r="AE221" s="0" t="n">
        <v>0.023667</v>
      </c>
      <c r="AG221" s="0" t="n">
        <f aca="false">(AD221-$AF$100)^2</f>
        <v>0.000726562017788949</v>
      </c>
      <c r="AP221" s="0" t="n">
        <f aca="false">AVERAGE(P216:P226)</f>
        <v>58.93449880906</v>
      </c>
      <c r="AQ221" s="0" t="n">
        <f aca="false">AVERAGE(Q216:Q226)</f>
        <v>58.2095554229431</v>
      </c>
      <c r="AR221" s="0" t="n">
        <f aca="false">AVERAGE(R216:R226)</f>
        <v>53.3846130096315</v>
      </c>
      <c r="AS221" s="0" t="n">
        <f aca="false">AVERAGE(S216:S226)</f>
        <v>48.4950055464282</v>
      </c>
      <c r="AT221" s="0" t="n">
        <f aca="false">AVERAGE(T216:T226)</f>
        <v>43.270574034796</v>
      </c>
      <c r="AU221" s="0" t="n">
        <f aca="false">AVERAGE(U216:U226)</f>
        <v>-0.0860194544675244</v>
      </c>
      <c r="AV221" s="0" t="n">
        <f aca="false">AVERAGE(V216:V226)</f>
        <v>-1.08926888249432</v>
      </c>
      <c r="AW221" s="0" t="n">
        <f aca="false">AVERAGE(W216:W226)</f>
        <v>-0.354759307730224</v>
      </c>
      <c r="AX221" s="0" t="n">
        <f aca="false">AVERAGE(X216:X226)</f>
        <v>-0.870410774158694</v>
      </c>
      <c r="AY221" s="0" t="n">
        <f aca="false">AVERAGE(Y216:Y226)</f>
        <v>-1.15513460097009</v>
      </c>
      <c r="AZ221" s="0" t="n">
        <f aca="false">AVERAGE(Z216:Z226)</f>
        <v>-0.895502214367708</v>
      </c>
      <c r="BA221" s="0" t="n">
        <f aca="false">AVERAGE(AA216:AA226)</f>
        <v>-0.799693282106244</v>
      </c>
    </row>
    <row r="222" customFormat="false" ht="12.75" hidden="false" customHeight="false" outlineLevel="0" collapsed="false">
      <c r="A222" s="0" t="s">
        <v>244</v>
      </c>
      <c r="B222" s="0" t="n">
        <v>-0.751953</v>
      </c>
      <c r="C222" s="0" t="n">
        <v>-1.124512</v>
      </c>
      <c r="D222" s="0" t="n">
        <v>-0.253418</v>
      </c>
      <c r="E222" s="0" t="n">
        <v>0.370117</v>
      </c>
      <c r="F222" s="0" t="n">
        <v>1.269531</v>
      </c>
      <c r="G222" s="0" t="n">
        <v>6.619141</v>
      </c>
      <c r="H222" s="0" t="n">
        <v>6.999512</v>
      </c>
      <c r="I222" s="0" t="n">
        <v>6.945313</v>
      </c>
      <c r="J222" s="0" t="n">
        <v>6.592285</v>
      </c>
      <c r="K222" s="0" t="n">
        <v>6.742188</v>
      </c>
      <c r="L222" s="0" t="n">
        <v>6.780762</v>
      </c>
      <c r="M222" s="0" t="n">
        <v>6.727051</v>
      </c>
      <c r="N222" s="0" t="n">
        <v>26.7</v>
      </c>
      <c r="O222" s="0" t="n">
        <v>55.86</v>
      </c>
      <c r="P222" s="0" t="n">
        <f aca="false">(((0.194*(N222)+1.7015)-(B222))/((0.194*(N222)+1.7015)-(0.064*(N222)-2.0609)))*(O222)</f>
        <v>58.9478685790914</v>
      </c>
      <c r="Q222" s="0" t="n">
        <f aca="false">(((0.1977*(N222)+1.1648)-(C222))/((0.1977*(N222)+1.1648)-(0.0625*(N222)-2.4843)))*(O222)</f>
        <v>58.237567154433</v>
      </c>
      <c r="R222" s="0" t="n">
        <f aca="false">(((0.1889*(N222)+1.2516)-(D222))/((0.1889*(N222)+1.2516)-(0.0658*(N222)-2.315)))*(O222)</f>
        <v>53.3762918505786</v>
      </c>
      <c r="S222" s="0" t="n">
        <f aca="false">(((0.1873*(N222)+1.5382)-(E222))/((0.1873*(N222)+1.5382)-(0.06*(N222)-2.2513)))*(O222)</f>
        <v>47.9382713256478</v>
      </c>
      <c r="T222" s="0" t="n">
        <f aca="false">(((0.2036*(N222)+1.6124)-(F222))/((0.2036*(N222)+1.6124)-(0.0705*(N222)-2.1738)))*(O222)</f>
        <v>43.9803330994541</v>
      </c>
      <c r="U222" s="0" t="n">
        <f aca="false">(((0.1989*(N222)+1.3186)-(G222))/((0.1989*(N222)+1.3186)-(0.066*(N222)-2.3887)))*(O222)</f>
        <v>0.0776726173658596</v>
      </c>
      <c r="V222" s="0" t="n">
        <f aca="false">(((0.2032*(N222)+1.4275)-(H222))/((0.2032*(N222)+1.4275)-(0.0688*(N222)-2.3002)))*(O222)</f>
        <v>-1.11909656678759</v>
      </c>
      <c r="W222" s="0" t="n">
        <f aca="false">(((0.2087*(N222)+1.3252)-(I222))/((0.2087*(N222)+1.3252)-(0.0688*(N222)-2.3857)))*(O222)</f>
        <v>-0.358757757952683</v>
      </c>
      <c r="X222" s="0" t="n">
        <f aca="false">(((0.1997*(N222)+1.1468)-(J222))/((0.1997*(N222)+1.1468)-(0.0604*(N222)-2.3464)))*(O222)</f>
        <v>-0.879004770877277</v>
      </c>
      <c r="Y222" s="0" t="n">
        <f aca="false">(((0.199*(N222)+1.2782)-(K222))/((0.199*(N222)+1.2782)-(0.0699*(N222)-2.5167)))*(O222)</f>
        <v>-1.16232847040888</v>
      </c>
      <c r="Z222" s="0" t="n">
        <f aca="false">(((0.192*(N222)+1.5378)-(L222))/((0.192*(N222)+1.5378)-(0.073*(N222)-2.5946)))*(O222)</f>
        <v>-0.890755204727965</v>
      </c>
      <c r="AA222" s="0" t="n">
        <f aca="false">(((0.1992*(N222)+1.3041)-(M222))/((0.1992*(N222)+1.3041)-(0.0588*(N222)-2.156)))*(O222)</f>
        <v>-0.808293838902013</v>
      </c>
      <c r="AB222" s="1" t="n">
        <v>0.000123842592592593</v>
      </c>
      <c r="AC222" s="0" t="n">
        <v>-16.66062</v>
      </c>
      <c r="AD222" s="0" t="n">
        <v>-0.015953</v>
      </c>
      <c r="AE222" s="0" t="n">
        <v>0.028312</v>
      </c>
      <c r="AG222" s="0" t="n">
        <f aca="false">(AD222-$AF$100)^2</f>
        <v>0.000349870080663201</v>
      </c>
      <c r="AP222" s="0" t="n">
        <f aca="false">AVERAGE(P217:P227)</f>
        <v>58.9358699055141</v>
      </c>
      <c r="AQ222" s="0" t="n">
        <f aca="false">AVERAGE(Q217:Q227)</f>
        <v>58.2163867847472</v>
      </c>
      <c r="AR222" s="0" t="n">
        <f aca="false">AVERAGE(R217:R227)</f>
        <v>53.5383795818036</v>
      </c>
      <c r="AS222" s="0" t="n">
        <f aca="false">AVERAGE(S217:S227)</f>
        <v>48.5488165095556</v>
      </c>
      <c r="AT222" s="0" t="n">
        <f aca="false">AVERAGE(T217:T227)</f>
        <v>43.3496237990569</v>
      </c>
      <c r="AU222" s="0" t="n">
        <f aca="false">AVERAGE(U217:U227)</f>
        <v>-0.12839543518145</v>
      </c>
      <c r="AV222" s="0" t="n">
        <f aca="false">AVERAGE(V217:V227)</f>
        <v>-1.09130260401665</v>
      </c>
      <c r="AW222" s="0" t="n">
        <f aca="false">AVERAGE(W217:W227)</f>
        <v>-0.359087836395066</v>
      </c>
      <c r="AX222" s="0" t="n">
        <f aca="false">AVERAGE(X217:X227)</f>
        <v>-0.874879567962792</v>
      </c>
      <c r="AY222" s="0" t="n">
        <f aca="false">AVERAGE(Y217:Y227)</f>
        <v>-1.15718919083808</v>
      </c>
      <c r="AZ222" s="0" t="n">
        <f aca="false">AVERAGE(Z217:Z227)</f>
        <v>-0.899912285667737</v>
      </c>
      <c r="BA222" s="0" t="n">
        <f aca="false">AVERAGE(AA217:AA227)</f>
        <v>-0.801757303026187</v>
      </c>
    </row>
    <row r="223" customFormat="false" ht="12.75" hidden="false" customHeight="false" outlineLevel="0" collapsed="false">
      <c r="A223" s="0" t="s">
        <v>245</v>
      </c>
      <c r="B223" s="0" t="n">
        <v>-0.748535</v>
      </c>
      <c r="C223" s="0" t="n">
        <v>-1.120117</v>
      </c>
      <c r="D223" s="0" t="n">
        <v>-0.251465</v>
      </c>
      <c r="E223" s="0" t="n">
        <v>0.147949</v>
      </c>
      <c r="F223" s="0" t="n">
        <v>1.312988</v>
      </c>
      <c r="G223" s="0" t="n">
        <v>6.625977</v>
      </c>
      <c r="H223" s="0" t="n">
        <v>6.986816</v>
      </c>
      <c r="I223" s="0" t="n">
        <v>6.945801</v>
      </c>
      <c r="J223" s="0" t="n">
        <v>6.591797</v>
      </c>
      <c r="K223" s="0" t="n">
        <v>6.737793</v>
      </c>
      <c r="L223" s="0" t="n">
        <v>6.780762</v>
      </c>
      <c r="M223" s="0" t="n">
        <v>6.725586</v>
      </c>
      <c r="N223" s="0" t="n">
        <v>26.7</v>
      </c>
      <c r="O223" s="0" t="n">
        <v>55.86</v>
      </c>
      <c r="P223" s="0" t="n">
        <f aca="false">(((0.194*(N223)+1.7015)-(B223))/((0.194*(N223)+1.7015)-(0.064*(N223)-2.0609)))*(O223)</f>
        <v>58.9214730417231</v>
      </c>
      <c r="Q223" s="0" t="n">
        <f aca="false">(((0.1977*(N223)+1.1648)-(C223))/((0.1977*(N223)+1.1648)-(0.0625*(N223)-2.4843)))*(O223)</f>
        <v>58.2037461419987</v>
      </c>
      <c r="R223" s="0" t="n">
        <f aca="false">(((0.1889*(N223)+1.2516)-(D223))/((0.1889*(N223)+1.2516)-(0.0658*(N223)-2.315)))*(O223)</f>
        <v>53.3603734659007</v>
      </c>
      <c r="S223" s="0" t="n">
        <f aca="false">(((0.1873*(N223)+1.5382)-(E223))/((0.1873*(N223)+1.5382)-(0.06*(N223)-2.2513)))*(O223)</f>
        <v>49.6647038023708</v>
      </c>
      <c r="T223" s="0" t="n">
        <f aca="false">(((0.2036*(N223)+1.6124)-(F223))/((0.2036*(N223)+1.6124)-(0.0705*(N223)-2.1738)))*(O223)</f>
        <v>43.6496085842313</v>
      </c>
      <c r="U223" s="0" t="n">
        <f aca="false">(((0.1989*(N223)+1.3186)-(G223))/((0.1989*(N223)+1.3186)-(0.066*(N223)-2.3887)))*(O223)</f>
        <v>0.0250440107335854</v>
      </c>
      <c r="V223" s="0" t="n">
        <f aca="false">(((0.2032*(N223)+1.4275)-(H223))/((0.2032*(N223)+1.4275)-(0.0688*(N223)-2.3002)))*(O223)</f>
        <v>-1.02216093097764</v>
      </c>
      <c r="W223" s="0" t="n">
        <f aca="false">(((0.2087*(N223)+1.3252)-(I223))/((0.2087*(N223)+1.3252)-(0.0688*(N223)-2.3857)))*(O223)</f>
        <v>-0.362418627949989</v>
      </c>
      <c r="X223" s="0" t="n">
        <f aca="false">(((0.1997*(N223)+1.1468)-(J223))/((0.1997*(N223)+1.1468)-(0.0604*(N223)-2.3464)))*(O223)</f>
        <v>-0.875225271091483</v>
      </c>
      <c r="Y223" s="0" t="n">
        <f aca="false">(((0.199*(N223)+1.2782)-(K223))/((0.199*(N223)+1.2782)-(0.0699*(N223)-2.5167)))*(O223)</f>
        <v>-1.12842773758711</v>
      </c>
      <c r="Z223" s="0" t="n">
        <f aca="false">(((0.192*(N223)+1.5378)-(L223))/((0.192*(N223)+1.5378)-(0.073*(N223)-2.5946)))*(O223)</f>
        <v>-0.890755204727965</v>
      </c>
      <c r="AA223" s="0" t="n">
        <f aca="false">(((0.1992*(N223)+1.3041)-(M223))/((0.1992*(N223)+1.3041)-(0.0588*(N223)-2.156)))*(O223)</f>
        <v>-0.796941723842318</v>
      </c>
      <c r="AB223" s="1" t="n">
        <v>0.000124421296296296</v>
      </c>
      <c r="AC223" s="0" t="n">
        <v>-26.12986</v>
      </c>
      <c r="AD223" s="0" t="n">
        <v>-0.030391</v>
      </c>
      <c r="AE223" s="0" t="n">
        <v>0.035537</v>
      </c>
      <c r="AG223" s="0" t="n">
        <f aca="false">(AD223-$AF$100)^2</f>
        <v>1.82057048787694E-005</v>
      </c>
      <c r="AP223" s="0" t="n">
        <f aca="false">AVERAGE(P218:P228)</f>
        <v>58.9331277126059</v>
      </c>
      <c r="AQ223" s="0" t="n">
        <f aca="false">AVERAGE(Q218:Q228)</f>
        <v>58.2191193294688</v>
      </c>
      <c r="AR223" s="0" t="n">
        <f aca="false">AVERAGE(R218:R228)</f>
        <v>53.7648692310233</v>
      </c>
      <c r="AS223" s="0" t="n">
        <f aca="false">AVERAGE(S218:S228)</f>
        <v>48.6847235950901</v>
      </c>
      <c r="AT223" s="0" t="n">
        <f aca="false">AVERAGE(T218:T228)</f>
        <v>43.6661604804677</v>
      </c>
      <c r="AU223" s="0" t="n">
        <f aca="false">AVERAGE(U218:U228)</f>
        <v>-0.153684405917181</v>
      </c>
      <c r="AV223" s="0" t="n">
        <f aca="false">AVERAGE(V218:V228)</f>
        <v>-1.08655771653314</v>
      </c>
      <c r="AW223" s="0" t="n">
        <f aca="false">AVERAGE(W218:W228)</f>
        <v>-0.364082659766942</v>
      </c>
      <c r="AX223" s="0" t="n">
        <f aca="false">AVERAGE(X218:X228)</f>
        <v>-0.875567453821718</v>
      </c>
      <c r="AY223" s="0" t="n">
        <f aca="false">AVERAGE(Y218:Y228)</f>
        <v>-1.15992817651192</v>
      </c>
      <c r="AZ223" s="0" t="n">
        <f aca="false">AVERAGE(Z218:Z228)</f>
        <v>-0.901947810070554</v>
      </c>
      <c r="BA223" s="0" t="n">
        <f aca="false">AVERAGE(AA218:AA228)</f>
        <v>-0.801413534354197</v>
      </c>
    </row>
    <row r="224" customFormat="false" ht="12.75" hidden="false" customHeight="false" outlineLevel="0" collapsed="false">
      <c r="A224" s="0" t="s">
        <v>246</v>
      </c>
      <c r="B224" s="0" t="n">
        <v>-0.750488</v>
      </c>
      <c r="C224" s="0" t="n">
        <v>-1.125</v>
      </c>
      <c r="D224" s="0" t="n">
        <v>-0.344238</v>
      </c>
      <c r="E224" s="0" t="n">
        <v>0.29541</v>
      </c>
      <c r="F224" s="0" t="n">
        <v>1.283691</v>
      </c>
      <c r="G224" s="0" t="n">
        <v>6.64502</v>
      </c>
      <c r="H224" s="0" t="n">
        <v>7.005371</v>
      </c>
      <c r="I224" s="0" t="n">
        <v>6.948242</v>
      </c>
      <c r="J224" s="0" t="n">
        <v>6.592773</v>
      </c>
      <c r="K224" s="0" t="n">
        <v>6.741211</v>
      </c>
      <c r="L224" s="0" t="n">
        <v>6.78418</v>
      </c>
      <c r="M224" s="0" t="n">
        <v>6.725586</v>
      </c>
      <c r="N224" s="0" t="n">
        <v>26.7</v>
      </c>
      <c r="O224" s="0" t="n">
        <v>55.86</v>
      </c>
      <c r="P224" s="0" t="n">
        <f aca="false">(((0.194*(N224)+1.7015)-(B224))/((0.194*(N224)+1.7015)-(0.064*(N224)-2.0609)))*(O224)</f>
        <v>58.9365551027179</v>
      </c>
      <c r="Q224" s="0" t="n">
        <f aca="false">(((0.1977*(N224)+1.1648)-(C224))/((0.1977*(N224)+1.1648)-(0.0625*(N224)-2.4843)))*(O224)</f>
        <v>58.2413224795907</v>
      </c>
      <c r="R224" s="0" t="n">
        <f aca="false">(((0.1889*(N224)+1.2516)-(D224))/((0.1889*(N224)+1.2516)-(0.0658*(N224)-2.315)))*(O224)</f>
        <v>54.1165415671414</v>
      </c>
      <c r="S224" s="0" t="n">
        <f aca="false">(((0.1873*(N224)+1.5382)-(E224))/((0.1873*(N224)+1.5382)-(0.06*(N224)-2.2513)))*(O224)</f>
        <v>48.518807636181</v>
      </c>
      <c r="T224" s="0" t="n">
        <f aca="false">(((0.2036*(N224)+1.6124)-(F224))/((0.2036*(N224)+1.6124)-(0.0705*(N224)-2.1738)))*(O224)</f>
        <v>43.8725700432018</v>
      </c>
      <c r="U224" s="0" t="n">
        <f aca="false">(((0.1989*(N224)+1.3186)-(G224))/((0.1989*(N224)+1.3186)-(0.066*(N224)-2.3887)))*(O224)</f>
        <v>-0.121563150778764</v>
      </c>
      <c r="V224" s="0" t="n">
        <f aca="false">(((0.2032*(N224)+1.4275)-(H224))/((0.2032*(N224)+1.4275)-(0.0688*(N224)-2.3002)))*(O224)</f>
        <v>-1.16383080514695</v>
      </c>
      <c r="W224" s="0" t="n">
        <f aca="false">(((0.2087*(N224)+1.3252)-(I224))/((0.2087*(N224)+1.3252)-(0.0688*(N224)-2.3857)))*(O224)</f>
        <v>-0.380730479719268</v>
      </c>
      <c r="X224" s="0" t="n">
        <f aca="false">(((0.1997*(N224)+1.1468)-(J224))/((0.1997*(N224)+1.1468)-(0.0604*(N224)-2.3464)))*(O224)</f>
        <v>-0.882784270663065</v>
      </c>
      <c r="Y224" s="0" t="n">
        <f aca="false">(((0.199*(N224)+1.2782)-(K224))/((0.199*(N224)+1.2782)-(0.0699*(N224)-2.5167)))*(O224)</f>
        <v>-1.15479240306716</v>
      </c>
      <c r="Z224" s="0" t="n">
        <f aca="false">(((0.192*(N224)+1.5378)-(L224))/((0.192*(N224)+1.5378)-(0.073*(N224)-2.5946)))*(O224)</f>
        <v>-0.916875220597288</v>
      </c>
      <c r="AA224" s="0" t="n">
        <f aca="false">(((0.1992*(N224)+1.3041)-(M224))/((0.1992*(N224)+1.3041)-(0.0588*(N224)-2.156)))*(O224)</f>
        <v>-0.796941723842318</v>
      </c>
      <c r="AB224" s="1" t="n">
        <v>0.000125</v>
      </c>
      <c r="AC224" s="0" t="n">
        <v>-34.46279</v>
      </c>
      <c r="AD224" s="0" t="n">
        <v>-0.038641</v>
      </c>
      <c r="AE224" s="0" t="n">
        <v>0.035021</v>
      </c>
      <c r="AG224" s="0" t="n">
        <f aca="false">(AD224-$AF$100)^2</f>
        <v>1.58657677530209E-005</v>
      </c>
      <c r="AP224" s="0" t="n">
        <f aca="false">AVERAGE(P219:P229)</f>
        <v>58.93449880906</v>
      </c>
      <c r="AQ224" s="0" t="n">
        <f aca="false">AVERAGE(Q219:Q229)</f>
        <v>58.2262927840454</v>
      </c>
      <c r="AR224" s="0" t="n">
        <f aca="false">AVERAGE(R219:R229)</f>
        <v>54.0629964276367</v>
      </c>
      <c r="AS224" s="0" t="n">
        <f aca="false">AVERAGE(S219:S229)</f>
        <v>48.6336719873949</v>
      </c>
      <c r="AT224" s="0" t="n">
        <f aca="false">AVERAGE(T219:T229)</f>
        <v>43.7536556968836</v>
      </c>
      <c r="AU224" s="0" t="n">
        <f aca="false">AVERAGE(U219:U229)</f>
        <v>-0.157101248004244</v>
      </c>
      <c r="AV224" s="0" t="n">
        <f aca="false">AVERAGE(V219:V229)</f>
        <v>-1.10689284944776</v>
      </c>
      <c r="AW224" s="0" t="n">
        <f aca="false">AVERAGE(W219:W229)</f>
        <v>-0.373073205440268</v>
      </c>
      <c r="AX224" s="0" t="n">
        <f aca="false">AVERAGE(X219:X229)</f>
        <v>-0.875567453821718</v>
      </c>
      <c r="AY224" s="0" t="n">
        <f aca="false">AVERAGE(Y219:Y229)</f>
        <v>-1.16163986725177</v>
      </c>
      <c r="AZ224" s="0" t="n">
        <f aca="false">AVERAGE(Z219:Z229)</f>
        <v>-0.904322356967765</v>
      </c>
      <c r="BA224" s="0" t="n">
        <f aca="false">AVERAGE(AA219:AA229)</f>
        <v>-0.802101071698179</v>
      </c>
    </row>
    <row r="225" customFormat="false" ht="12.75" hidden="false" customHeight="false" outlineLevel="0" collapsed="false">
      <c r="A225" s="0" t="s">
        <v>247</v>
      </c>
      <c r="B225" s="0" t="n">
        <v>-0.750488</v>
      </c>
      <c r="C225" s="0" t="n">
        <v>-1.125</v>
      </c>
      <c r="D225" s="0" t="n">
        <v>-0.322754</v>
      </c>
      <c r="E225" s="0" t="n">
        <v>0.313965</v>
      </c>
      <c r="F225" s="0" t="n">
        <v>1.325684</v>
      </c>
      <c r="G225" s="0" t="n">
        <v>6.665039</v>
      </c>
      <c r="H225" s="0" t="n">
        <v>6.999023</v>
      </c>
      <c r="I225" s="0" t="n">
        <v>6.944824</v>
      </c>
      <c r="J225" s="0" t="n">
        <v>6.590332</v>
      </c>
      <c r="K225" s="0" t="n">
        <v>6.741699</v>
      </c>
      <c r="L225" s="0" t="n">
        <v>6.779785</v>
      </c>
      <c r="M225" s="0" t="n">
        <v>6.727539</v>
      </c>
      <c r="N225" s="0" t="n">
        <v>26.7</v>
      </c>
      <c r="O225" s="0" t="n">
        <v>55.86</v>
      </c>
      <c r="P225" s="0" t="n">
        <f aca="false">(((0.194*(N225)+1.7015)-(B225))/((0.194*(N225)+1.7015)-(0.064*(N225)-2.0609)))*(O225)</f>
        <v>58.9365551027179</v>
      </c>
      <c r="Q225" s="0" t="n">
        <f aca="false">(((0.1977*(N225)+1.1648)-(C225))/((0.1977*(N225)+1.1648)-(0.0625*(N225)-2.4843)))*(O225)</f>
        <v>58.2413224795907</v>
      </c>
      <c r="R225" s="0" t="n">
        <f aca="false">(((0.1889*(N225)+1.2516)-(D225))/((0.1889*(N225)+1.2516)-(0.0658*(N225)-2.315)))*(O225)</f>
        <v>53.9414311849499</v>
      </c>
      <c r="S225" s="0" t="n">
        <f aca="false">(((0.1873*(N225)+1.5382)-(E225))/((0.1873*(N225)+1.5382)-(0.06*(N225)-2.2513)))*(O225)</f>
        <v>48.3746196585893</v>
      </c>
      <c r="T225" s="0" t="n">
        <f aca="false">(((0.2036*(N225)+1.6124)-(F225))/((0.2036*(N225)+1.6124)-(0.0705*(N225)-2.1738)))*(O225)</f>
        <v>43.5529871321</v>
      </c>
      <c r="U225" s="0" t="n">
        <f aca="false">(((0.1989*(N225)+1.3186)-(G225))/((0.1989*(N225)+1.3186)-(0.066*(N225)-2.3887)))*(O225)</f>
        <v>-0.275684285385485</v>
      </c>
      <c r="V225" s="0" t="n">
        <f aca="false">(((0.2032*(N225)+1.4275)-(H225))/((0.2032*(N225)+1.4275)-(0.0688*(N225)-2.3002)))*(O225)</f>
        <v>-1.11536298724198</v>
      </c>
      <c r="W225" s="0" t="n">
        <f aca="false">(((0.2087*(N225)+1.3252)-(I225))/((0.2087*(N225)+1.3252)-(0.0688*(N225)-2.3857)))*(O225)</f>
        <v>-0.355089386172602</v>
      </c>
      <c r="X225" s="0" t="n">
        <f aca="false">(((0.1997*(N225)+1.1468)-(J225))/((0.1997*(N225)+1.1468)-(0.0604*(N225)-2.3464)))*(O225)</f>
        <v>-0.863879026857509</v>
      </c>
      <c r="Y225" s="0" t="n">
        <f aca="false">(((0.199*(N225)+1.2782)-(K225))/((0.199*(N225)+1.2782)-(0.0699*(N225)-2.5167)))*(O225)</f>
        <v>-1.15855657999936</v>
      </c>
      <c r="Z225" s="0" t="n">
        <f aca="false">(((0.192*(N225)+1.5378)-(L225))/((0.192*(N225)+1.5378)-(0.073*(N225)-2.5946)))*(O225)</f>
        <v>-0.883289067950807</v>
      </c>
      <c r="AA225" s="0" t="n">
        <f aca="false">(((0.1992*(N225)+1.3041)-(M225))/((0.1992*(N225)+1.3041)-(0.0588*(N225)-2.156)))*(O225)</f>
        <v>-0.812075294293909</v>
      </c>
      <c r="AB225" s="1" t="n">
        <v>0.000125578703703704</v>
      </c>
      <c r="AC225" s="0" t="n">
        <v>-41.28064</v>
      </c>
      <c r="AD225" s="0" t="n">
        <v>-0.040188</v>
      </c>
      <c r="AE225" s="0" t="n">
        <v>0.028312</v>
      </c>
      <c r="AG225" s="0" t="n">
        <f aca="false">(AD225-$AF$100)^2</f>
        <v>3.05829530883503E-005</v>
      </c>
      <c r="AP225" s="0" t="n">
        <f aca="false">AVERAGE(P220:P230)</f>
        <v>58.9348421097083</v>
      </c>
      <c r="AQ225" s="0" t="n">
        <f aca="false">AVERAGE(Q220:Q230)</f>
        <v>58.2314164802925</v>
      </c>
      <c r="AR225" s="0" t="n">
        <f aca="false">AVERAGE(R220:R230)</f>
        <v>54.292380328616</v>
      </c>
      <c r="AS225" s="0" t="n">
        <f aca="false">AVERAGE(S220:S230)</f>
        <v>48.6578181135264</v>
      </c>
      <c r="AT225" s="0" t="n">
        <f aca="false">AVERAGE(T220:T230)</f>
        <v>43.9188487963847</v>
      </c>
      <c r="AU225" s="0" t="n">
        <f aca="false">AVERAGE(U220:U230)</f>
        <v>-0.148899287246708</v>
      </c>
      <c r="AV225" s="0" t="n">
        <f aca="false">AVERAGE(V220:V230)</f>
        <v>-1.11333273623418</v>
      </c>
      <c r="AW225" s="0" t="n">
        <f aca="false">AVERAGE(W220:W230)</f>
        <v>-0.385393860688262</v>
      </c>
      <c r="AX225" s="0" t="n">
        <f aca="false">AVERAGE(X220:X230)</f>
        <v>-0.879693360815892</v>
      </c>
      <c r="AY225" s="0" t="n">
        <f aca="false">AVERAGE(Y220:Y230)</f>
        <v>-1.15958527738378</v>
      </c>
      <c r="AZ225" s="0" t="n">
        <f aca="false">AVERAGE(Z220:Z230)</f>
        <v>-0.905679141663568</v>
      </c>
      <c r="BA225" s="0" t="n">
        <f aca="false">AVERAGE(AA220:AA230)</f>
        <v>-0.799349513434254</v>
      </c>
    </row>
    <row r="226" customFormat="false" ht="12.75" hidden="false" customHeight="false" outlineLevel="0" collapsed="false">
      <c r="A226" s="0" t="s">
        <v>248</v>
      </c>
      <c r="B226" s="0" t="n">
        <v>-0.749023</v>
      </c>
      <c r="C226" s="0" t="n">
        <v>-1.122559</v>
      </c>
      <c r="D226" s="0" t="n">
        <v>-0.404785</v>
      </c>
      <c r="E226" s="0" t="n">
        <v>0.294922</v>
      </c>
      <c r="F226" s="0" t="n">
        <v>1.191406</v>
      </c>
      <c r="G226" s="0" t="n">
        <v>6.678223</v>
      </c>
      <c r="H226" s="0" t="n">
        <v>7.001953</v>
      </c>
      <c r="I226" s="0" t="n">
        <v>6.952148</v>
      </c>
      <c r="J226" s="0" t="n">
        <v>6.59668</v>
      </c>
      <c r="K226" s="0" t="n">
        <v>6.741699</v>
      </c>
      <c r="L226" s="0" t="n">
        <v>6.779785</v>
      </c>
      <c r="M226" s="0" t="n">
        <v>6.724609</v>
      </c>
      <c r="N226" s="0" t="n">
        <v>26.7</v>
      </c>
      <c r="O226" s="0" t="n">
        <v>55.86</v>
      </c>
      <c r="P226" s="0" t="n">
        <f aca="false">(((0.194*(N226)+1.7015)-(B226))/((0.194*(N226)+1.7015)-(0.064*(N226)-2.0609)))*(O226)</f>
        <v>58.9252416263445</v>
      </c>
      <c r="Q226" s="0" t="n">
        <f aca="false">(((0.1977*(N226)+1.1648)-(C226))/((0.1977*(N226)+1.1648)-(0.0625*(N226)-2.4843)))*(O226)</f>
        <v>58.2225381584639</v>
      </c>
      <c r="R226" s="0" t="n">
        <f aca="false">(((0.1889*(N226)+1.2516)-(D226))/((0.1889*(N226)+1.2516)-(0.0658*(N226)-2.315)))*(O226)</f>
        <v>54.6100440950948</v>
      </c>
      <c r="S226" s="0" t="n">
        <f aca="false">(((0.1873*(N226)+1.5382)-(E226))/((0.1873*(N226)+1.5382)-(0.06*(N226)-2.2513)))*(O226)</f>
        <v>48.5225998071896</v>
      </c>
      <c r="T226" s="0" t="n">
        <f aca="false">(((0.2036*(N226)+1.6124)-(F226))/((0.2036*(N226)+1.6124)-(0.0705*(N226)-2.1738)))*(O226)</f>
        <v>44.5748944532471</v>
      </c>
      <c r="U226" s="0" t="n">
        <f aca="false">(((0.1989*(N226)+1.3186)-(G226))/((0.1989*(N226)+1.3186)-(0.066*(N226)-2.3887)))*(O226)</f>
        <v>-0.377184512102851</v>
      </c>
      <c r="V226" s="0" t="n">
        <f aca="false">(((0.2032*(N226)+1.4275)-(H226))/((0.2032*(N226)+1.4275)-(0.0688*(N226)-2.3002)))*(O226)</f>
        <v>-1.13773392398766</v>
      </c>
      <c r="W226" s="0" t="n">
        <f aca="false">(((0.2087*(N226)+1.3252)-(I226))/((0.2087*(N226)+1.3252)-(0.0688*(N226)-2.3857)))*(O226)</f>
        <v>-0.410032443263241</v>
      </c>
      <c r="X226" s="0" t="n">
        <f aca="false">(((0.1997*(N226)+1.1468)-(J226))/((0.1997*(N226)+1.1468)-(0.0604*(N226)-2.3464)))*(O226)</f>
        <v>-0.913043503579205</v>
      </c>
      <c r="Y226" s="0" t="n">
        <f aca="false">(((0.199*(N226)+1.2782)-(K226))/((0.199*(N226)+1.2782)-(0.0699*(N226)-2.5167)))*(O226)</f>
        <v>-1.15855657999936</v>
      </c>
      <c r="Z226" s="0" t="n">
        <f aca="false">(((0.192*(N226)+1.5378)-(L226))/((0.192*(N226)+1.5378)-(0.073*(N226)-2.5946)))*(O226)</f>
        <v>-0.883289067950807</v>
      </c>
      <c r="AA226" s="0" t="n">
        <f aca="false">(((0.1992*(N226)+1.3041)-(M226))/((0.1992*(N226)+1.3041)-(0.0588*(N226)-2.156)))*(O226)</f>
        <v>-0.789371064174526</v>
      </c>
      <c r="AB226" s="1" t="n">
        <v>0.000126157407407407</v>
      </c>
      <c r="AC226" s="0" t="n">
        <v>-46.58341</v>
      </c>
      <c r="AD226" s="0" t="n">
        <v>-0.036578</v>
      </c>
      <c r="AE226" s="0" t="n">
        <v>0.018506</v>
      </c>
      <c r="AG226" s="0" t="n">
        <f aca="false">(AD226-$AF$100)^2</f>
        <v>3.68711284882929E-006</v>
      </c>
      <c r="AP226" s="0" t="n">
        <f aca="false">AVERAGE(P221:P231)</f>
        <v>58.9341569125044</v>
      </c>
      <c r="AQ226" s="0" t="n">
        <f aca="false">AVERAGE(Q221:Q231)</f>
        <v>58.235515297375</v>
      </c>
      <c r="AR226" s="0" t="n">
        <f aca="false">AVERAGE(R221:R231)</f>
        <v>54.6324771396474</v>
      </c>
      <c r="AS226" s="0" t="n">
        <f aca="false">AVERAGE(S221:S231)</f>
        <v>48.6302224398846</v>
      </c>
      <c r="AT226" s="0" t="n">
        <f aca="false">AVERAGE(T221:T231)</f>
        <v>44.4157799760638</v>
      </c>
      <c r="AU226" s="0" t="n">
        <f aca="false">AVERAGE(U221:U231)</f>
        <v>-0.18614930494432</v>
      </c>
      <c r="AV226" s="0" t="n">
        <f aca="false">AVERAGE(V221:V231)</f>
        <v>-1.12688995424587</v>
      </c>
      <c r="AW226" s="0" t="n">
        <f aca="false">AVERAGE(W221:W231)</f>
        <v>-0.394051599998197</v>
      </c>
      <c r="AX226" s="0" t="n">
        <f aca="false">AVERAGE(X221:X231)</f>
        <v>-0.881756314312979</v>
      </c>
      <c r="AY226" s="0" t="n">
        <f aca="false">AVERAGE(Y221:Y231)</f>
        <v>-1.1541073060361</v>
      </c>
      <c r="AZ226" s="0" t="n">
        <f aca="false">AVERAGE(Z221:Z231)</f>
        <v>-0.907714666066385</v>
      </c>
      <c r="BA226" s="0" t="n">
        <f aca="false">AVERAGE(AA221:AA231)</f>
        <v>-0.800725292566216</v>
      </c>
    </row>
    <row r="227" customFormat="false" ht="12.75" hidden="false" customHeight="false" outlineLevel="0" collapsed="false">
      <c r="A227" s="0" t="s">
        <v>249</v>
      </c>
      <c r="B227" s="0" t="n">
        <v>-0.75293</v>
      </c>
      <c r="C227" s="0" t="n">
        <v>-1.126953</v>
      </c>
      <c r="D227" s="0" t="n">
        <v>-0.441406</v>
      </c>
      <c r="E227" s="0" t="n">
        <v>0.297363</v>
      </c>
      <c r="F227" s="0" t="n">
        <v>1.297363</v>
      </c>
      <c r="G227" s="0" t="n">
        <v>6.646973</v>
      </c>
      <c r="H227" s="0" t="n">
        <v>6.994629</v>
      </c>
      <c r="I227" s="0" t="n">
        <v>6.953613</v>
      </c>
      <c r="J227" s="0" t="n">
        <v>6.592773</v>
      </c>
      <c r="K227" s="0" t="n">
        <v>6.742676</v>
      </c>
      <c r="L227" s="0" t="n">
        <v>6.786133</v>
      </c>
      <c r="M227" s="0" t="n">
        <v>6.728516</v>
      </c>
      <c r="N227" s="0" t="n">
        <v>26.7</v>
      </c>
      <c r="O227" s="0" t="n">
        <v>55.86</v>
      </c>
      <c r="P227" s="0" t="n">
        <f aca="false">(((0.194*(N227)+1.7015)-(B227))/((0.194*(N227)+1.7015)-(0.064*(N227)-2.0609)))*(O227)</f>
        <v>58.9554134708436</v>
      </c>
      <c r="Q227" s="0" t="n">
        <f aca="false">(((0.1977*(N227)+1.1648)-(C227))/((0.1977*(N227)+1.1648)-(0.0625*(N227)-2.4843)))*(O227)</f>
        <v>58.2563514755598</v>
      </c>
      <c r="R227" s="0" t="n">
        <f aca="false">(((0.1889*(N227)+1.2516)-(D227))/((0.1889*(N227)+1.2516)-(0.0658*(N227)-2.315)))*(O227)</f>
        <v>54.9085321469584</v>
      </c>
      <c r="S227" s="0" t="n">
        <f aca="false">(((0.1873*(N227)+1.5382)-(E227))/((0.1873*(N227)+1.5382)-(0.06*(N227)-2.2513)))*(O227)</f>
        <v>48.5036311813043</v>
      </c>
      <c r="T227" s="0" t="n">
        <f aca="false">(((0.2036*(N227)+1.6124)-(F227))/((0.2036*(N227)+1.6124)-(0.0705*(N227)-2.1738)))*(O227)</f>
        <v>43.7685208549899</v>
      </c>
      <c r="U227" s="0" t="n">
        <f aca="false">(((0.1989*(N227)+1.3186)-(G227))/((0.1989*(N227)+1.3186)-(0.066*(N227)-2.3887)))*(O227)</f>
        <v>-0.136598795710427</v>
      </c>
      <c r="V227" s="0" t="n">
        <f aca="false">(((0.2032*(N227)+1.4275)-(H227))/((0.2032*(N227)+1.4275)-(0.0688*(N227)-2.3002)))*(O227)</f>
        <v>-1.08181421725545</v>
      </c>
      <c r="W227" s="0" t="n">
        <f aca="false">(((0.2087*(N227)+1.3252)-(I227))/((0.2087*(N227)+1.3252)-(0.0688*(N227)-2.3857)))*(O227)</f>
        <v>-0.421022555037921</v>
      </c>
      <c r="X227" s="0" t="n">
        <f aca="false">(((0.1997*(N227)+1.1468)-(J227))/((0.1997*(N227)+1.1468)-(0.0604*(N227)-2.3464)))*(O227)</f>
        <v>-0.882784270663065</v>
      </c>
      <c r="Y227" s="0" t="n">
        <f aca="false">(((0.199*(N227)+1.2782)-(K227))/((0.199*(N227)+1.2782)-(0.0699*(N227)-2.5167)))*(O227)</f>
        <v>-1.16609264734109</v>
      </c>
      <c r="Z227" s="0" t="n">
        <f aca="false">(((0.192*(N227)+1.5378)-(L227))/((0.192*(N227)+1.5378)-(0.073*(N227)-2.5946)))*(O227)</f>
        <v>-0.931799852251121</v>
      </c>
      <c r="AA227" s="0" t="n">
        <f aca="false">(((0.1992*(N227)+1.3041)-(M227))/((0.1992*(N227)+1.3041)-(0.0588*(N227)-2.156)))*(O227)</f>
        <v>-0.819645953961701</v>
      </c>
      <c r="AB227" s="1" t="n">
        <v>0.000126736111111111</v>
      </c>
      <c r="AC227" s="0" t="n">
        <v>-49.61357</v>
      </c>
      <c r="AD227" s="0" t="n">
        <v>-0.036063</v>
      </c>
      <c r="AE227" s="0" t="n">
        <v>0.018506</v>
      </c>
      <c r="AG227" s="0" t="n">
        <f aca="false">(AD227-$AF$100)^2</f>
        <v>1.97454665122449E-006</v>
      </c>
      <c r="AP227" s="0" t="n">
        <f aca="false">AVERAGE(P222:P232)</f>
        <v>58.9345002131526</v>
      </c>
      <c r="AQ227" s="0" t="n">
        <f aca="false">AVERAGE(Q222:Q232)</f>
        <v>58.2392727212613</v>
      </c>
      <c r="AR227" s="0" t="n">
        <f aca="false">AVERAGE(R222:R232)</f>
        <v>54.9096198995398</v>
      </c>
      <c r="AS227" s="0" t="n">
        <f aca="false">AVERAGE(S222:S232)</f>
        <v>48.6888626282383</v>
      </c>
      <c r="AT227" s="0" t="n">
        <f aca="false">AVERAGE(T222:T232)</f>
        <v>44.6583340261361</v>
      </c>
      <c r="AU227" s="0" t="n">
        <f aca="false">AVERAGE(U222:U232)</f>
        <v>-0.186833093293164</v>
      </c>
      <c r="AV227" s="0" t="n">
        <f aca="false">AVERAGE(V222:V232)</f>
        <v>-1.13332914692938</v>
      </c>
      <c r="AW227" s="0" t="n">
        <f aca="false">AVERAGE(W222:W232)</f>
        <v>-0.401710238237706</v>
      </c>
      <c r="AX227" s="0" t="n">
        <f aca="false">AVERAGE(X222:X232)</f>
        <v>-0.886225812196769</v>
      </c>
      <c r="AY227" s="0" t="n">
        <f aca="false">AVERAGE(Y222:Y232)</f>
        <v>-1.15547679887302</v>
      </c>
      <c r="AZ227" s="0" t="n">
        <f aca="false">AVERAGE(Z222:Z232)</f>
        <v>-0.912803477073428</v>
      </c>
      <c r="BA227" s="0" t="n">
        <f aca="false">AVERAGE(AA222:AA232)</f>
        <v>-0.801069061238207</v>
      </c>
    </row>
    <row r="228" customFormat="false" ht="12.75" hidden="false" customHeight="false" outlineLevel="0" collapsed="false">
      <c r="A228" s="0" t="s">
        <v>250</v>
      </c>
      <c r="B228" s="0" t="n">
        <v>-0.748535</v>
      </c>
      <c r="C228" s="0" t="n">
        <v>-1.12207</v>
      </c>
      <c r="D228" s="0" t="n">
        <v>-0.443359</v>
      </c>
      <c r="E228" s="0" t="n">
        <v>0.171387</v>
      </c>
      <c r="F228" s="0" t="n">
        <v>0.894043</v>
      </c>
      <c r="G228" s="0" t="n">
        <v>6.613281</v>
      </c>
      <c r="H228" s="0" t="n">
        <v>6.983887</v>
      </c>
      <c r="I228" s="0" t="n">
        <v>6.949219</v>
      </c>
      <c r="J228" s="0" t="n">
        <v>6.591309</v>
      </c>
      <c r="K228" s="0" t="n">
        <v>6.741699</v>
      </c>
      <c r="L228" s="0" t="n">
        <v>6.78418</v>
      </c>
      <c r="M228" s="0" t="n">
        <v>6.725586</v>
      </c>
      <c r="N228" s="0" t="n">
        <v>26.7</v>
      </c>
      <c r="O228" s="0" t="n">
        <v>55.86</v>
      </c>
      <c r="P228" s="0" t="n">
        <f aca="false">(((0.194*(N228)+1.7015)-(B228))/((0.194*(N228)+1.7015)-(0.064*(N228)-2.0609)))*(O228)</f>
        <v>58.9214730417231</v>
      </c>
      <c r="Q228" s="0" t="n">
        <f aca="false">(((0.1977*(N228)+1.1648)-(C228))/((0.1977*(N228)+1.1648)-(0.0625*(N228)-2.4843)))*(O228)</f>
        <v>58.2187751379678</v>
      </c>
      <c r="R228" s="0" t="n">
        <f aca="false">(((0.1889*(N228)+1.2516)-(D228))/((0.1889*(N228)+1.2516)-(0.0658*(N228)-2.315)))*(O228)</f>
        <v>54.9244505316363</v>
      </c>
      <c r="S228" s="0" t="n">
        <f aca="false">(((0.1873*(N228)+1.5382)-(E228))/((0.1873*(N228)+1.5382)-(0.06*(N228)-2.2513)))*(O228)</f>
        <v>49.4825708021663</v>
      </c>
      <c r="T228" s="0" t="n">
        <f aca="false">(((0.2036*(N228)+1.6124)-(F228))/((0.2036*(N228)+1.6124)-(0.0705*(N228)-2.1738)))*(O228)</f>
        <v>46.8379414657008</v>
      </c>
      <c r="U228" s="0" t="n">
        <f aca="false">(((0.1989*(N228)+1.3186)-(G228))/((0.1989*(N228)+1.3186)-(0.066*(N228)-2.3887)))*(O228)</f>
        <v>0.122787250903768</v>
      </c>
      <c r="V228" s="0" t="n">
        <f aca="false">(((0.2032*(N228)+1.4275)-(H228))/((0.2032*(N228)+1.4275)-(0.0688*(N228)-2.3002)))*(O228)</f>
        <v>-0.999797629363957</v>
      </c>
      <c r="W228" s="0" t="n">
        <f aca="false">(((0.2087*(N228)+1.3252)-(I228))/((0.2087*(N228)+1.3252)-(0.0688*(N228)-2.3857)))*(O228)</f>
        <v>-0.388059721496656</v>
      </c>
      <c r="X228" s="0" t="n">
        <f aca="false">(((0.1997*(N228)+1.1468)-(J228))/((0.1997*(N228)+1.1468)-(0.0604*(N228)-2.3464)))*(O228)</f>
        <v>-0.871445771305695</v>
      </c>
      <c r="Y228" s="0" t="n">
        <f aca="false">(((0.199*(N228)+1.2782)-(K228))/((0.199*(N228)+1.2782)-(0.0699*(N228)-2.5167)))*(O228)</f>
        <v>-1.15855657999936</v>
      </c>
      <c r="Z228" s="0" t="n">
        <f aca="false">(((0.192*(N228)+1.5378)-(L228))/((0.192*(N228)+1.5378)-(0.073*(N228)-2.5946)))*(O228)</f>
        <v>-0.916875220597288</v>
      </c>
      <c r="AA228" s="0" t="n">
        <f aca="false">(((0.1992*(N228)+1.3041)-(M228))/((0.1992*(N228)+1.3041)-(0.0588*(N228)-2.156)))*(O228)</f>
        <v>-0.796941723842318</v>
      </c>
      <c r="AB228" s="1" t="n">
        <v>0.000127314814814815</v>
      </c>
      <c r="AC228" s="0" t="n">
        <v>-49.61357</v>
      </c>
      <c r="AD228" s="0" t="n">
        <v>-0.037094</v>
      </c>
      <c r="AE228" s="0" t="n">
        <v>0.01799</v>
      </c>
      <c r="AG228" s="0" t="n">
        <f aca="false">(AD228-$AF$100)^2</f>
        <v>5.93500041769157E-006</v>
      </c>
      <c r="AP228" s="0" t="n">
        <f aca="false">AVERAGE(P223:P233)</f>
        <v>58.9317580202445</v>
      </c>
      <c r="AQ228" s="0" t="n">
        <f aca="false">AVERAGE(Q223:Q233)</f>
        <v>58.238930628489</v>
      </c>
      <c r="AR228" s="0" t="n">
        <f aca="false">AVERAGE(R223:R233)</f>
        <v>55.265635836225</v>
      </c>
      <c r="AS228" s="0" t="n">
        <f aca="false">AVERAGE(S223:S233)</f>
        <v>48.7823416216331</v>
      </c>
      <c r="AT228" s="0" t="n">
        <f aca="false">AVERAGE(T223:T233)</f>
        <v>44.990072106314</v>
      </c>
      <c r="AU228" s="0" t="n">
        <f aca="false">AVERAGE(U223:U233)</f>
        <v>-0.234335037023405</v>
      </c>
      <c r="AV228" s="0" t="n">
        <f aca="false">AVERAGE(V223:V233)</f>
        <v>-1.14112392259348</v>
      </c>
      <c r="AW228" s="0" t="n">
        <f aca="false">AVERAGE(W223:W233)</f>
        <v>-0.406705061609582</v>
      </c>
      <c r="AX228" s="0" t="n">
        <f aca="false">AVERAGE(X223:X233)</f>
        <v>-0.889320242442399</v>
      </c>
      <c r="AY228" s="0" t="n">
        <f aca="false">AVERAGE(Y223:Y233)</f>
        <v>-1.15410660481089</v>
      </c>
      <c r="AZ228" s="0" t="n">
        <f aca="false">AVERAGE(Z223:Z233)</f>
        <v>-0.915856068959427</v>
      </c>
      <c r="BA228" s="0" t="n">
        <f aca="false">AVERAGE(AA223:AA233)</f>
        <v>-0.802444840370169</v>
      </c>
    </row>
    <row r="229" customFormat="false" ht="12.75" hidden="false" customHeight="false" outlineLevel="0" collapsed="false">
      <c r="A229" s="0" t="s">
        <v>251</v>
      </c>
      <c r="B229" s="0" t="n">
        <v>-0.75</v>
      </c>
      <c r="C229" s="0" t="n">
        <v>-1.126465</v>
      </c>
      <c r="D229" s="0" t="n">
        <v>-0.547852</v>
      </c>
      <c r="E229" s="0" t="n">
        <v>0.260254</v>
      </c>
      <c r="F229" s="0" t="n">
        <v>1.15625</v>
      </c>
      <c r="G229" s="0" t="n">
        <v>6.670898</v>
      </c>
      <c r="H229" s="0" t="n">
        <v>7.012207</v>
      </c>
      <c r="I229" s="0" t="n">
        <v>6.953613</v>
      </c>
      <c r="J229" s="0" t="n">
        <v>6.59082</v>
      </c>
      <c r="K229" s="0" t="n">
        <v>6.743652</v>
      </c>
      <c r="L229" s="0" t="n">
        <v>6.783691</v>
      </c>
      <c r="M229" s="0" t="n">
        <v>6.727539</v>
      </c>
      <c r="N229" s="0" t="n">
        <v>26.7</v>
      </c>
      <c r="O229" s="0" t="n">
        <v>55.86</v>
      </c>
      <c r="P229" s="0" t="n">
        <f aca="false">(((0.194*(N229)+1.7015)-(B229))/((0.194*(N229)+1.7015)-(0.064*(N229)-2.0609)))*(O229)</f>
        <v>58.9327865180966</v>
      </c>
      <c r="Q229" s="0" t="n">
        <f aca="false">(((0.1977*(N229)+1.1648)-(C229))/((0.1977*(N229)+1.1648)-(0.0625*(N229)-2.4843)))*(O229)</f>
        <v>58.2525961504021</v>
      </c>
      <c r="R229" s="0" t="n">
        <f aca="false">(((0.1889*(N229)+1.2516)-(D229))/((0.1889*(N229)+1.2516)-(0.0658*(N229)-2.315)))*(O229)</f>
        <v>55.7761452424136</v>
      </c>
      <c r="S229" s="0" t="n">
        <f aca="false">(((0.1873*(N229)+1.5382)-(E229))/((0.1873*(N229)+1.5382)-(0.06*(N229)-2.2513)))*(O229)</f>
        <v>48.7919993656455</v>
      </c>
      <c r="T229" s="0" t="n">
        <f aca="false">(((0.2036*(N229)+1.6124)-(F229))/((0.2036*(N229)+1.6124)-(0.0705*(N229)-2.1738)))*(O229)</f>
        <v>44.8424451598576</v>
      </c>
      <c r="U229" s="0" t="n">
        <f aca="false">(((0.1989*(N229)+1.3186)-(G229))/((0.1989*(N229)+1.3186)-(0.066*(N229)-2.3887)))*(O229)</f>
        <v>-0.320791220180468</v>
      </c>
      <c r="V229" s="0" t="n">
        <f aca="false">(((0.2032*(N229)+1.4275)-(H229))/((0.2032*(N229)+1.4275)-(0.0688*(N229)-2.3002)))*(O229)</f>
        <v>-1.21602456746553</v>
      </c>
      <c r="W229" s="0" t="n">
        <f aca="false">(((0.2087*(N229)+1.3252)-(I229))/((0.2087*(N229)+1.3252)-(0.0688*(N229)-2.3857)))*(O229)</f>
        <v>-0.421022555037921</v>
      </c>
      <c r="X229" s="0" t="n">
        <f aca="false">(((0.1997*(N229)+1.1468)-(J229))/((0.1997*(N229)+1.1468)-(0.0604*(N229)-2.3464)))*(O229)</f>
        <v>-0.867658526643297</v>
      </c>
      <c r="Y229" s="0" t="n">
        <f aca="false">(((0.199*(N229)+1.2782)-(K229))/((0.199*(N229)+1.2782)-(0.0699*(N229)-2.5167)))*(O229)</f>
        <v>-1.17362100120549</v>
      </c>
      <c r="Z229" s="0" t="n">
        <f aca="false">(((0.192*(N229)+1.5378)-(L229))/((0.192*(N229)+1.5378)-(0.073*(N229)-2.5946)))*(O229)</f>
        <v>-0.913138331258465</v>
      </c>
      <c r="AA229" s="0" t="n">
        <f aca="false">(((0.1992*(N229)+1.3041)-(M229))/((0.1992*(N229)+1.3041)-(0.0588*(N229)-2.156)))*(O229)</f>
        <v>-0.812075294293909</v>
      </c>
      <c r="AB229" s="1" t="n">
        <v>0.000127893518518519</v>
      </c>
      <c r="AC229" s="0" t="n">
        <v>-46.20464</v>
      </c>
      <c r="AD229" s="0" t="n">
        <v>-0.038125</v>
      </c>
      <c r="AE229" s="0" t="n">
        <v>0.025731</v>
      </c>
      <c r="AG229" s="0" t="n">
        <f aca="false">(AD229-$AF$100)^2</f>
        <v>1.20213761841586E-005</v>
      </c>
      <c r="AP229" s="0" t="n">
        <f aca="false">AVERAGE(P224:P234)</f>
        <v>58.9317580202445</v>
      </c>
      <c r="AQ229" s="0" t="n">
        <f aca="false">AVERAGE(Q224:Q234)</f>
        <v>58.2433715383438</v>
      </c>
      <c r="AR229" s="0" t="n">
        <f aca="false">AVERAGE(R224:R234)</f>
        <v>55.6636206463522</v>
      </c>
      <c r="AS229" s="0" t="n">
        <f aca="false">AVERAGE(S224:S234)</f>
        <v>48.7047292751931</v>
      </c>
      <c r="AT229" s="0" t="n">
        <f aca="false">AVERAGE(T224:T234)</f>
        <v>45.3207966215368</v>
      </c>
      <c r="AU229" s="0" t="n">
        <f aca="false">AVERAGE(U224:U234)</f>
        <v>-0.271926598952579</v>
      </c>
      <c r="AV229" s="0" t="n">
        <f aca="false">AVERAGE(V224:V234)</f>
        <v>-1.15705358434692</v>
      </c>
      <c r="AW229" s="0" t="n">
        <f aca="false">AVERAGE(W224:W234)</f>
        <v>-0.412032691344849</v>
      </c>
      <c r="AX229" s="0" t="n">
        <f aca="false">AVERAGE(X224:X234)</f>
        <v>-0.89516480796435</v>
      </c>
      <c r="AY229" s="0" t="n">
        <f aca="false">AVERAGE(Y224:Y234)</f>
        <v>-1.15787288541872</v>
      </c>
      <c r="AZ229" s="0" t="n">
        <f aca="false">AVERAGE(Z224:Z234)</f>
        <v>-0.919248378058047</v>
      </c>
      <c r="BA229" s="0" t="n">
        <f aca="false">AVERAGE(AA224:AA234)</f>
        <v>-0.80313308215815</v>
      </c>
    </row>
    <row r="230" customFormat="false" ht="12.75" hidden="false" customHeight="false" outlineLevel="0" collapsed="false">
      <c r="A230" s="0" t="s">
        <v>252</v>
      </c>
      <c r="B230" s="0" t="n">
        <v>-0.75293</v>
      </c>
      <c r="C230" s="0" t="n">
        <v>-1.128906</v>
      </c>
      <c r="D230" s="0" t="n">
        <v>-0.538574</v>
      </c>
      <c r="E230" s="0" t="n">
        <v>0.338379</v>
      </c>
      <c r="F230" s="0" t="n">
        <v>1.146973</v>
      </c>
      <c r="G230" s="0" t="n">
        <v>6.682617</v>
      </c>
      <c r="H230" s="0" t="n">
        <v>7.009766</v>
      </c>
      <c r="I230" s="0" t="n">
        <v>6.955078</v>
      </c>
      <c r="J230" s="0" t="n">
        <v>6.594727</v>
      </c>
      <c r="K230" s="0" t="n">
        <v>6.741699</v>
      </c>
      <c r="L230" s="0" t="n">
        <v>6.786133</v>
      </c>
      <c r="M230" s="0" t="n">
        <v>6.724121</v>
      </c>
      <c r="N230" s="0" t="n">
        <v>26.7</v>
      </c>
      <c r="O230" s="0" t="n">
        <v>55.86</v>
      </c>
      <c r="P230" s="0" t="n">
        <f aca="false">(((0.194*(N230)+1.7015)-(B230))/((0.194*(N230)+1.7015)-(0.064*(N230)-2.0609)))*(O230)</f>
        <v>58.9554134708436</v>
      </c>
      <c r="Q230" s="0" t="n">
        <f aca="false">(((0.1977*(N230)+1.1648)-(C230))/((0.1977*(N230)+1.1648)-(0.0625*(N230)-2.4843)))*(O230)</f>
        <v>58.2713804715289</v>
      </c>
      <c r="R230" s="0" t="n">
        <f aca="false">(((0.1889*(N230)+1.2516)-(D230))/((0.1889*(N230)+1.2516)-(0.0658*(N230)-2.315)))*(O230)</f>
        <v>55.7005227267753</v>
      </c>
      <c r="S230" s="0" t="n">
        <f aca="false">(((0.1873*(N230)+1.5382)-(E230))/((0.1873*(N230)+1.5382)-(0.06*(N230)-2.2513)))*(O230)</f>
        <v>48.1849023163676</v>
      </c>
      <c r="T230" s="0" t="n">
        <f aca="false">(((0.2036*(N230)+1.6124)-(F230))/((0.2036*(N230)+1.6124)-(0.0705*(N230)-2.1738)))*(O230)</f>
        <v>44.9130467045506</v>
      </c>
      <c r="U230" s="0" t="n">
        <f aca="false">(((0.1989*(N230)+1.3186)-(G230))/((0.1989*(N230)+1.3186)-(0.066*(N230)-2.3887)))*(O230)</f>
        <v>-0.411012788513353</v>
      </c>
      <c r="V230" s="0" t="n">
        <f aca="false">(((0.2032*(N230)+1.4275)-(H230))/((0.2032*(N230)+1.4275)-(0.0688*(N230)-2.3002)))*(O230)</f>
        <v>-1.19738721026546</v>
      </c>
      <c r="W230" s="0" t="n">
        <f aca="false">(((0.2087*(N230)+1.3252)-(I230))/((0.2087*(N230)+1.3252)-(0.0688*(N230)-2.3857)))*(O230)</f>
        <v>-0.432012666812608</v>
      </c>
      <c r="X230" s="0" t="n">
        <f aca="false">(((0.1997*(N230)+1.1468)-(J230))/((0.1997*(N230)+1.1468)-(0.0604*(N230)-2.3464)))*(O230)</f>
        <v>-0.897917759559437</v>
      </c>
      <c r="Y230" s="0" t="n">
        <f aca="false">(((0.199*(N230)+1.2782)-(K230))/((0.199*(N230)+1.2782)-(0.0699*(N230)-2.5167)))*(O230)</f>
        <v>-1.15855657999936</v>
      </c>
      <c r="Z230" s="0" t="n">
        <f aca="false">(((0.192*(N230)+1.5378)-(L230))/((0.192*(N230)+1.5378)-(0.073*(N230)-2.5946)))*(O230)</f>
        <v>-0.931799852251121</v>
      </c>
      <c r="AA230" s="0" t="n">
        <f aca="false">(((0.1992*(N230)+1.3041)-(M230))/((0.1992*(N230)+1.3041)-(0.0588*(N230)-2.156)))*(O230)</f>
        <v>-0.78558960878263</v>
      </c>
      <c r="AB230" s="1" t="n">
        <v>0.000128472222222222</v>
      </c>
      <c r="AC230" s="0" t="n">
        <v>-39.76556</v>
      </c>
      <c r="AD230" s="0" t="n">
        <v>-0.040703</v>
      </c>
      <c r="AE230" s="0" t="n">
        <v>0.03244</v>
      </c>
      <c r="AG230" s="0" t="n">
        <f aca="false">(AD230-$AF$100)^2</f>
        <v>3.65442692859551E-005</v>
      </c>
      <c r="AP230" s="0" t="n">
        <f aca="false">AVERAGE(P225:P235)</f>
        <v>58.9331291166985</v>
      </c>
      <c r="AQ230" s="0" t="n">
        <f aca="false">AVERAGE(Q225:Q235)</f>
        <v>58.2457626898693</v>
      </c>
      <c r="AR230" s="0" t="n">
        <f aca="false">AVERAGE(R225:R235)</f>
        <v>56.015295205398</v>
      </c>
      <c r="AS230" s="0" t="n">
        <f aca="false">AVERAGE(S225:S235)</f>
        <v>48.6905863423331</v>
      </c>
      <c r="AT230" s="0" t="n">
        <f aca="false">AVERAGE(T225:T235)</f>
        <v>45.5913894067192</v>
      </c>
      <c r="AU230" s="0" t="n">
        <f aca="false">AVERAGE(U225:U235)</f>
        <v>-0.297898658151434</v>
      </c>
      <c r="AV230" s="0" t="n">
        <f aca="false">AVERAGE(V225:V235)</f>
        <v>-1.1645096377916</v>
      </c>
      <c r="AW230" s="0" t="n">
        <f aca="false">AVERAGE(W225:W235)</f>
        <v>-0.41236549770824</v>
      </c>
      <c r="AX230" s="0" t="n">
        <f aca="false">AVERAGE(X225:X235)</f>
        <v>-0.897915647320363</v>
      </c>
      <c r="AY230" s="0" t="n">
        <f aca="false">AVERAGE(Y225:Y235)</f>
        <v>-1.15992747528671</v>
      </c>
      <c r="AZ230" s="0" t="n">
        <f aca="false">AVERAGE(Z225:Z235)</f>
        <v>-0.921283207742638</v>
      </c>
      <c r="BA230" s="0" t="n">
        <f aca="false">AVERAGE(AA225:AA235)</f>
        <v>-0.804852629962104</v>
      </c>
    </row>
    <row r="231" customFormat="false" ht="12.75" hidden="false" customHeight="false" outlineLevel="0" collapsed="false">
      <c r="A231" s="0" t="s">
        <v>253</v>
      </c>
      <c r="B231" s="0" t="n">
        <v>-0.748047</v>
      </c>
      <c r="C231" s="0" t="n">
        <v>-1.123535</v>
      </c>
      <c r="D231" s="0" t="n">
        <v>-0.629395</v>
      </c>
      <c r="E231" s="0" t="n">
        <v>0.277344</v>
      </c>
      <c r="F231" s="0" t="n">
        <v>0.983887</v>
      </c>
      <c r="G231" s="0" t="n">
        <v>6.685059</v>
      </c>
      <c r="H231" s="0" t="n">
        <v>7.013184</v>
      </c>
      <c r="I231" s="0" t="n">
        <v>6.953125</v>
      </c>
      <c r="J231" s="0" t="n">
        <v>6.59375</v>
      </c>
      <c r="K231" s="0" t="n">
        <v>6.735352</v>
      </c>
      <c r="L231" s="0" t="n">
        <v>6.785645</v>
      </c>
      <c r="M231" s="0" t="n">
        <v>6.725098</v>
      </c>
      <c r="N231" s="0" t="n">
        <v>26.7</v>
      </c>
      <c r="O231" s="0" t="n">
        <v>55.86</v>
      </c>
      <c r="P231" s="0" t="n">
        <f aca="false">(((0.194*(N231)+1.7015)-(B231))/((0.194*(N231)+1.7015)-(0.064*(N231)-2.0609)))*(O231)</f>
        <v>58.9177044571018</v>
      </c>
      <c r="Q231" s="0" t="n">
        <f aca="false">(((0.1977*(N231)+1.1648)-(C231))/((0.1977*(N231)+1.1648)-(0.0625*(N231)-2.4843)))*(O231)</f>
        <v>58.2300488087792</v>
      </c>
      <c r="R231" s="0" t="n">
        <f aca="false">(((0.1889*(N231)+1.2516)-(D231))/((0.1889*(N231)+1.2516)-(0.0658*(N231)-2.315)))*(O231)</f>
        <v>56.4407805940727</v>
      </c>
      <c r="S231" s="0" t="n">
        <f aca="false">(((0.1873*(N231)+1.5382)-(E231))/((0.1873*(N231)+1.5382)-(0.06*(N231)-2.2513)))*(O231)</f>
        <v>48.6591956719219</v>
      </c>
      <c r="T231" s="0" t="n">
        <f aca="false">(((0.2036*(N231)+1.6124)-(F231))/((0.2036*(N231)+1.6124)-(0.0705*(N231)-2.1738)))*(O231)</f>
        <v>46.1541940062425</v>
      </c>
      <c r="U231" s="0" t="n">
        <f aca="false">(((0.1989*(N231)+1.3186)-(G231))/((0.1989*(N231)+1.3186)-(0.066*(N231)-2.3887)))*(O231)</f>
        <v>-0.429813118735125</v>
      </c>
      <c r="V231" s="0" t="n">
        <f aca="false">(((0.2032*(N231)+1.4275)-(H231))/((0.2032*(N231)+1.4275)-(0.0688*(N231)-2.3002)))*(O231)</f>
        <v>-1.22348409142476</v>
      </c>
      <c r="W231" s="0" t="n">
        <f aca="false">(((0.2087*(N231)+1.3252)-(I231))/((0.2087*(N231)+1.3252)-(0.0688*(N231)-2.3857)))*(O231)</f>
        <v>-0.417361685040622</v>
      </c>
      <c r="X231" s="0" t="n">
        <f aca="false">(((0.1997*(N231)+1.1468)-(J231))/((0.1997*(N231)+1.1468)-(0.0604*(N231)-2.3464)))*(O231)</f>
        <v>-0.890351015111251</v>
      </c>
      <c r="Y231" s="0" t="n">
        <f aca="false">(((0.199*(N231)+1.2782)-(K231))/((0.199*(N231)+1.2782)-(0.0699*(N231)-2.5167)))*(O231)</f>
        <v>-1.10959913944879</v>
      </c>
      <c r="Z231" s="0" t="n">
        <f aca="false">(((0.192*(N231)+1.5378)-(L231))/((0.192*(N231)+1.5378)-(0.073*(N231)-2.5946)))*(O231)</f>
        <v>-0.92807060481278</v>
      </c>
      <c r="AA231" s="0" t="n">
        <f aca="false">(((0.1992*(N231)+1.3041)-(M231))/((0.1992*(N231)+1.3041)-(0.0588*(N231)-2.156)))*(O231)</f>
        <v>-0.793160268450422</v>
      </c>
      <c r="AB231" s="1" t="n">
        <v>0.000129050925925926</v>
      </c>
      <c r="AC231" s="0" t="n">
        <v>-31.05386</v>
      </c>
      <c r="AD231" s="0" t="n">
        <v>-0.037094</v>
      </c>
      <c r="AE231" s="0" t="n">
        <v>0.036569</v>
      </c>
      <c r="AG231" s="0" t="n">
        <f aca="false">(AD231-$AF$100)^2</f>
        <v>5.93500041769157E-006</v>
      </c>
      <c r="AP231" s="0" t="n">
        <f aca="false">AVERAGE(P226:P236)</f>
        <v>58.9317580202445</v>
      </c>
      <c r="AQ231" s="0" t="n">
        <f aca="false">AVERAGE(Q226:Q236)</f>
        <v>58.2450792039008</v>
      </c>
      <c r="AR231" s="0" t="n">
        <f aca="false">AVERAGE(R226:R236)</f>
        <v>56.4244961673136</v>
      </c>
      <c r="AS231" s="0" t="n">
        <f aca="false">AVERAGE(S226:S236)</f>
        <v>48.7174918238968</v>
      </c>
      <c r="AT231" s="0" t="n">
        <f aca="false">AVERAGE(T226:T236)</f>
        <v>46.0140010225457</v>
      </c>
      <c r="AU231" s="0" t="n">
        <f aca="false">AVERAGE(U226:U236)</f>
        <v>-0.28559606695799</v>
      </c>
      <c r="AV231" s="0" t="n">
        <f aca="false">AVERAGE(V226:V236)</f>
        <v>-1.17162696901686</v>
      </c>
      <c r="AW231" s="0" t="n">
        <f aca="false">AVERAGE(W226:W236)</f>
        <v>-0.417027514716726</v>
      </c>
      <c r="AX231" s="0" t="n">
        <f aca="false">AVERAGE(X226:X236)</f>
        <v>-0.901697259345228</v>
      </c>
      <c r="AY231" s="0" t="n">
        <f aca="false">AVERAGE(Y226:Y236)</f>
        <v>-1.16163986725177</v>
      </c>
      <c r="AZ231" s="0" t="n">
        <f aca="false">AVERAGE(Z226:Z236)</f>
        <v>-0.924675516841257</v>
      </c>
      <c r="BA231" s="0" t="n">
        <f aca="false">AVERAGE(AA226:AA236)</f>
        <v>-0.805540871750085</v>
      </c>
    </row>
    <row r="232" customFormat="false" ht="12.75" hidden="false" customHeight="false" outlineLevel="0" collapsed="false">
      <c r="A232" s="0" t="s">
        <v>254</v>
      </c>
      <c r="B232" s="0" t="n">
        <v>-0.749512</v>
      </c>
      <c r="C232" s="0" t="n">
        <v>-1.126953</v>
      </c>
      <c r="D232" s="0" t="n">
        <v>-0.679688</v>
      </c>
      <c r="E232" s="0" t="n">
        <v>0.241699</v>
      </c>
      <c r="F232" s="0" t="n">
        <v>1.123047</v>
      </c>
      <c r="G232" s="0" t="n">
        <v>6.65625</v>
      </c>
      <c r="H232" s="0" t="n">
        <v>7.008789</v>
      </c>
      <c r="I232" s="0" t="n">
        <v>6.960449</v>
      </c>
      <c r="J232" s="0" t="n">
        <v>6.598145</v>
      </c>
      <c r="K232" s="0" t="n">
        <v>6.744629</v>
      </c>
      <c r="L232" s="0" t="n">
        <v>6.789063</v>
      </c>
      <c r="M232" s="0" t="n">
        <v>6.726074</v>
      </c>
      <c r="N232" s="0" t="n">
        <v>26.7</v>
      </c>
      <c r="O232" s="0" t="n">
        <v>55.86</v>
      </c>
      <c r="P232" s="0" t="n">
        <f aca="false">(((0.194*(N232)+1.7015)-(B232))/((0.194*(N232)+1.7015)-(0.064*(N232)-2.0609)))*(O232)</f>
        <v>58.9290179334753</v>
      </c>
      <c r="Q232" s="0" t="n">
        <f aca="false">(((0.1977*(N232)+1.1648)-(C232))/((0.1977*(N232)+1.1648)-(0.0625*(N232)-2.4843)))*(O232)</f>
        <v>58.2563514755598</v>
      </c>
      <c r="R232" s="0" t="n">
        <f aca="false">(((0.1889*(N232)+1.2516)-(D232))/((0.1889*(N232)+1.2516)-(0.0658*(N232)-2.315)))*(O232)</f>
        <v>56.8507054894162</v>
      </c>
      <c r="S232" s="0" t="n">
        <f aca="false">(((0.1873*(N232)+1.5382)-(E232))/((0.1873*(N232)+1.5382)-(0.06*(N232)-2.2513)))*(O232)</f>
        <v>48.9361873432372</v>
      </c>
      <c r="T232" s="0" t="n">
        <f aca="false">(((0.2036*(N232)+1.6124)-(F232))/((0.2036*(N232)+1.6124)-(0.0705*(N232)-2.1738)))*(O232)</f>
        <v>45.0951327839215</v>
      </c>
      <c r="U232" s="0" t="n">
        <f aca="false">(((0.1989*(N232)+1.3186)-(G232))/((0.1989*(N232)+1.3186)-(0.066*(N232)-2.3887)))*(O232)</f>
        <v>-0.208020033821547</v>
      </c>
      <c r="V232" s="0" t="n">
        <f aca="false">(((0.2032*(N232)+1.4275)-(H232))/((0.2032*(N232)+1.4275)-(0.0688*(N232)-2.3002)))*(O232)</f>
        <v>-1.18992768630624</v>
      </c>
      <c r="W232" s="0" t="n">
        <f aca="false">(((0.2087*(N232)+1.3252)-(I232))/((0.2087*(N232)+1.3252)-(0.0688*(N232)-2.3857)))*(O232)</f>
        <v>-0.472304742131255</v>
      </c>
      <c r="X232" s="0" t="n">
        <f aca="false">(((0.1997*(N232)+1.1468)-(J232))/((0.1997*(N232)+1.1468)-(0.0604*(N232)-2.3464)))*(O232)</f>
        <v>-0.924389747813179</v>
      </c>
      <c r="Y232" s="0" t="n">
        <f aca="false">(((0.199*(N232)+1.2782)-(K232))/((0.199*(N232)+1.2782)-(0.0699*(N232)-2.5167)))*(O232)</f>
        <v>-1.18115706854721</v>
      </c>
      <c r="Z232" s="0" t="n">
        <f aca="false">(((0.192*(N232)+1.5378)-(L232))/((0.192*(N232)+1.5378)-(0.073*(N232)-2.5946)))*(O232)</f>
        <v>-0.954190620682104</v>
      </c>
      <c r="AA232" s="0" t="n">
        <f aca="false">(((0.1992*(N232)+1.3041)-(M232))/((0.1992*(N232)+1.3041)-(0.0588*(N232)-2.156)))*(O232)</f>
        <v>-0.800723179234214</v>
      </c>
      <c r="AB232" s="1" t="n">
        <v>0.00012962962962963</v>
      </c>
      <c r="AC232" s="0" t="n">
        <v>-21.20585</v>
      </c>
      <c r="AD232" s="0" t="n">
        <v>-0.031422</v>
      </c>
      <c r="AE232" s="0" t="n">
        <v>0.044825</v>
      </c>
      <c r="AG232" s="0" t="n">
        <f aca="false">(AD232-$AF$100)^2</f>
        <v>1.04704946452365E-005</v>
      </c>
      <c r="AP232" s="0" t="n">
        <f aca="false">AVERAGE(P227:P237)</f>
        <v>58.9317580202445</v>
      </c>
      <c r="AQ232" s="0" t="n">
        <f aca="false">AVERAGE(Q227:Q237)</f>
        <v>58.2488366277871</v>
      </c>
      <c r="AR232" s="0" t="n">
        <f aca="false">AVERAGE(R227:R237)</f>
        <v>56.7834063557584</v>
      </c>
      <c r="AS232" s="0" t="n">
        <f aca="false">AVERAGE(S227:S237)</f>
        <v>48.7799263025797</v>
      </c>
      <c r="AT232" s="0" t="n">
        <f aca="false">AVERAGE(T227:T237)</f>
        <v>46.254865567075</v>
      </c>
      <c r="AU232" s="0" t="n">
        <f aca="false">AVERAGE(U227:U237)</f>
        <v>-0.280469404055956</v>
      </c>
      <c r="AV232" s="0" t="n">
        <f aca="false">AVERAGE(V227:V237)</f>
        <v>-1.18077802176446</v>
      </c>
      <c r="AW232" s="0" t="n">
        <f aca="false">AVERAGE(W227:W237)</f>
        <v>-0.418026615787151</v>
      </c>
      <c r="AX232" s="0" t="n">
        <f aca="false">AVERAGE(X227:X237)</f>
        <v>-0.904103803731931</v>
      </c>
      <c r="AY232" s="0" t="n">
        <f aca="false">AVERAGE(Y227:Y237)</f>
        <v>-1.16266716218576</v>
      </c>
      <c r="AZ232" s="0" t="n">
        <f aca="false">AVERAGE(Z227:Z237)</f>
        <v>-0.929085588141286</v>
      </c>
      <c r="BA232" s="0" t="n">
        <f aca="false">AVERAGE(AA227:AA237)</f>
        <v>-0.80829313445801</v>
      </c>
    </row>
    <row r="233" customFormat="false" ht="12.75" hidden="false" customHeight="false" outlineLevel="0" collapsed="false">
      <c r="A233" s="0" t="s">
        <v>255</v>
      </c>
      <c r="B233" s="0" t="n">
        <v>-0.748047</v>
      </c>
      <c r="C233" s="0" t="n">
        <v>-1.124023</v>
      </c>
      <c r="D233" s="0" t="n">
        <v>-0.733887</v>
      </c>
      <c r="E233" s="0" t="n">
        <v>0.237793</v>
      </c>
      <c r="F233" s="0" t="n">
        <v>0.790039</v>
      </c>
      <c r="G233" s="0" t="n">
        <v>6.687012</v>
      </c>
      <c r="H233" s="0" t="n">
        <v>7.010742</v>
      </c>
      <c r="I233" s="0" t="n">
        <v>6.952637</v>
      </c>
      <c r="J233" s="0" t="n">
        <v>6.59668</v>
      </c>
      <c r="K233" s="0" t="n">
        <v>6.740234</v>
      </c>
      <c r="L233" s="0" t="n">
        <v>6.785156</v>
      </c>
      <c r="M233" s="0" t="n">
        <v>6.729004</v>
      </c>
      <c r="N233" s="0" t="n">
        <v>26.7</v>
      </c>
      <c r="O233" s="0" t="n">
        <v>55.86</v>
      </c>
      <c r="P233" s="0" t="n">
        <f aca="false">(((0.194*(N233)+1.7015)-(B233))/((0.194*(N233)+1.7015)-(0.064*(N233)-2.0609)))*(O233)</f>
        <v>58.9177044571018</v>
      </c>
      <c r="Q233" s="0" t="n">
        <f aca="false">(((0.1977*(N233)+1.1648)-(C233))/((0.1977*(N233)+1.1648)-(0.0625*(N233)-2.4843)))*(O233)</f>
        <v>58.2338041339369</v>
      </c>
      <c r="R233" s="0" t="n">
        <f aca="false">(((0.1889*(N233)+1.2516)-(D233))/((0.1889*(N233)+1.2516)-(0.0658*(N233)-2.315)))*(O233)</f>
        <v>57.2924671541154</v>
      </c>
      <c r="S233" s="0" t="n">
        <f aca="false">(((0.1873*(N233)+1.5382)-(E233))/((0.1873*(N233)+1.5382)-(0.06*(N233)-2.2513)))*(O233)</f>
        <v>48.9665402529906</v>
      </c>
      <c r="T233" s="0" t="n">
        <f aca="false">(((0.2036*(N233)+1.6124)-(F233))/((0.2036*(N233)+1.6124)-(0.0705*(N233)-2.1738)))*(O233)</f>
        <v>47.6294519814114</v>
      </c>
      <c r="U233" s="0" t="n">
        <f aca="false">(((0.1989*(N233)+1.3186)-(G233))/((0.1989*(N233)+1.3186)-(0.066*(N233)-2.3887)))*(O233)</f>
        <v>-0.444848763666788</v>
      </c>
      <c r="V233" s="0" t="n">
        <f aca="false">(((0.2032*(N233)+1.4275)-(H233))/((0.2032*(N233)+1.4275)-(0.0688*(N233)-2.3002)))*(O233)</f>
        <v>-1.20483909909269</v>
      </c>
      <c r="W233" s="0" t="n">
        <f aca="false">(((0.2087*(N233)+1.3252)-(I233))/((0.2087*(N233)+1.3252)-(0.0688*(N233)-2.3857)))*(O233)</f>
        <v>-0.413700815043323</v>
      </c>
      <c r="X233" s="0" t="n">
        <f aca="false">(((0.1997*(N233)+1.1468)-(J233))/((0.1997*(N233)+1.1468)-(0.0604*(N233)-2.3464)))*(O233)</f>
        <v>-0.913043503579205</v>
      </c>
      <c r="Y233" s="0" t="n">
        <f aca="false">(((0.199*(N233)+1.2782)-(K233))/((0.199*(N233)+1.2782)-(0.0699*(N233)-2.5167)))*(O233)</f>
        <v>-1.14725633572544</v>
      </c>
      <c r="Z233" s="0" t="n">
        <f aca="false">(((0.192*(N233)+1.5378)-(L233))/((0.192*(N233)+1.5378)-(0.073*(N233)-2.5946)))*(O233)</f>
        <v>-0.924333715473956</v>
      </c>
      <c r="AA233" s="0" t="n">
        <f aca="false">(((0.1992*(N233)+1.3041)-(M233))/((0.1992*(N233)+1.3041)-(0.0588*(N233)-2.156)))*(O233)</f>
        <v>-0.823427409353597</v>
      </c>
      <c r="AB233" s="1" t="n">
        <v>0.000130208333333333</v>
      </c>
      <c r="AC233" s="0" t="n">
        <v>-10.97908</v>
      </c>
      <c r="AD233" s="0" t="n">
        <v>-0.027813</v>
      </c>
      <c r="AE233" s="0" t="n">
        <v>0.049985</v>
      </c>
      <c r="AG233" s="0" t="n">
        <f aca="false">(AD233-$AF$100)^2</f>
        <v>4.6851483776973E-005</v>
      </c>
      <c r="AP233" s="0" t="n">
        <f aca="false">AVERAGE(P228:P238)</f>
        <v>58.927301430234</v>
      </c>
      <c r="AQ233" s="0" t="n">
        <f aca="false">AVERAGE(Q228:Q238)</f>
        <v>58.2474703554263</v>
      </c>
      <c r="AR233" s="0" t="n">
        <f aca="false">AVERAGE(R228:R238)</f>
        <v>57.1307387961888</v>
      </c>
      <c r="AS233" s="0" t="n">
        <f aca="false">AVERAGE(S228:S238)</f>
        <v>48.7888945609542</v>
      </c>
      <c r="AT233" s="0" t="n">
        <f aca="false">AVERAGE(T228:T238)</f>
        <v>46.5896436502651</v>
      </c>
      <c r="AU233" s="0" t="n">
        <f aca="false">AVERAGE(U228:U238)</f>
        <v>-0.301998588701621</v>
      </c>
      <c r="AV233" s="0" t="n">
        <f aca="false">AVERAGE(V228:V238)</f>
        <v>-1.19128465749264</v>
      </c>
      <c r="AW233" s="0" t="n">
        <f aca="false">AVERAGE(W228:W238)</f>
        <v>-0.420691112635038</v>
      </c>
      <c r="AX233" s="0" t="n">
        <f aca="false">AVERAGE(X228:X238)</f>
        <v>-0.909261187474648</v>
      </c>
      <c r="AY233" s="0" t="n">
        <f aca="false">AVERAGE(Y228:Y238)</f>
        <v>-1.16198206515469</v>
      </c>
      <c r="AZ233" s="0" t="n">
        <f aca="false">AVERAGE(Z228:Z238)</f>
        <v>-0.931799157532891</v>
      </c>
      <c r="BA233" s="0" t="n">
        <f aca="false">AVERAGE(AA228:AA238)</f>
        <v>-0.810012682261963</v>
      </c>
    </row>
    <row r="234" customFormat="false" ht="12.75" hidden="false" customHeight="false" outlineLevel="0" collapsed="false">
      <c r="A234" s="0" t="s">
        <v>256</v>
      </c>
      <c r="B234" s="0" t="n">
        <v>-0.748535</v>
      </c>
      <c r="C234" s="0" t="n">
        <v>-1.126465</v>
      </c>
      <c r="D234" s="0" t="n">
        <v>-0.788574</v>
      </c>
      <c r="E234" s="0" t="n">
        <v>0.257813</v>
      </c>
      <c r="F234" s="0" t="n">
        <v>0.834961</v>
      </c>
      <c r="G234" s="0" t="n">
        <v>6.679688</v>
      </c>
      <c r="H234" s="0" t="n">
        <v>7.009766</v>
      </c>
      <c r="I234" s="0" t="n">
        <v>6.953613</v>
      </c>
      <c r="J234" s="0" t="n">
        <v>6.600098</v>
      </c>
      <c r="K234" s="0" t="n">
        <v>6.743164</v>
      </c>
      <c r="L234" s="0" t="n">
        <v>6.785645</v>
      </c>
      <c r="M234" s="0" t="n">
        <v>6.726563</v>
      </c>
      <c r="N234" s="0" t="n">
        <v>26.7</v>
      </c>
      <c r="O234" s="0" t="n">
        <v>55.86</v>
      </c>
      <c r="P234" s="0" t="n">
        <f aca="false">(((0.194*(N234)+1.7015)-(B234))/((0.194*(N234)+1.7015)-(0.064*(N234)-2.0609)))*(O234)</f>
        <v>58.9214730417231</v>
      </c>
      <c r="Q234" s="0" t="n">
        <f aca="false">(((0.1977*(N234)+1.1648)-(C234))/((0.1977*(N234)+1.1648)-(0.0625*(N234)-2.4843)))*(O234)</f>
        <v>58.2525961504021</v>
      </c>
      <c r="R234" s="0" t="n">
        <f aca="false">(((0.1889*(N234)+1.2516)-(D234))/((0.1889*(N234)+1.2516)-(0.0658*(N234)-2.315)))*(O234)</f>
        <v>57.7382063773005</v>
      </c>
      <c r="S234" s="0" t="n">
        <f aca="false">(((0.1873*(N234)+1.5382)-(E234))/((0.1873*(N234)+1.5382)-(0.06*(N234)-2.2513)))*(O234)</f>
        <v>48.8109679915308</v>
      </c>
      <c r="T234" s="0" t="n">
        <f aca="false">(((0.2036*(N234)+1.6124)-(F234))/((0.2036*(N234)+1.6124)-(0.0705*(N234)-2.1738)))*(O234)</f>
        <v>47.2875782516822</v>
      </c>
      <c r="U234" s="0" t="n">
        <f aca="false">(((0.1989*(N234)+1.3186)-(G234))/((0.1989*(N234)+1.3186)-(0.066*(N234)-2.3887)))*(O234)</f>
        <v>-0.388463170487324</v>
      </c>
      <c r="V234" s="0" t="n">
        <f aca="false">(((0.2032*(N234)+1.4275)-(H234))/((0.2032*(N234)+1.4275)-(0.0688*(N234)-2.3002)))*(O234)</f>
        <v>-1.19738721026546</v>
      </c>
      <c r="W234" s="0" t="n">
        <f aca="false">(((0.2087*(N234)+1.3252)-(I234))/((0.2087*(N234)+1.3252)-(0.0688*(N234)-2.3857)))*(O234)</f>
        <v>-0.421022555037921</v>
      </c>
      <c r="X234" s="0" t="n">
        <f aca="false">(((0.1997*(N234)+1.1468)-(J234))/((0.1997*(N234)+1.1468)-(0.0604*(N234)-2.3464)))*(O234)</f>
        <v>-0.939515491832947</v>
      </c>
      <c r="Y234" s="0" t="n">
        <f aca="false">(((0.199*(N234)+1.2782)-(K234))/((0.199*(N234)+1.2782)-(0.0699*(N234)-2.5167)))*(O234)</f>
        <v>-1.16985682427329</v>
      </c>
      <c r="Z234" s="0" t="n">
        <f aca="false">(((0.192*(N234)+1.5378)-(L234))/((0.192*(N234)+1.5378)-(0.073*(N234)-2.5946)))*(O234)</f>
        <v>-0.92807060481278</v>
      </c>
      <c r="AA234" s="0" t="n">
        <f aca="false">(((0.1992*(N234)+1.3041)-(M234))/((0.1992*(N234)+1.3041)-(0.0588*(N234)-2.156)))*(O234)</f>
        <v>-0.80451238351011</v>
      </c>
      <c r="AB234" s="1" t="n">
        <v>0.000130787037037037</v>
      </c>
      <c r="AC234" s="0" t="n">
        <v>0.384003</v>
      </c>
      <c r="AD234" s="0" t="n">
        <v>-0.023172</v>
      </c>
      <c r="AE234" s="0" t="n">
        <v>0.048437</v>
      </c>
      <c r="AG234" s="0" t="n">
        <f aca="false">(AD234-$AF$100)^2</f>
        <v>0.000131923931770985</v>
      </c>
      <c r="AP234" s="0" t="n">
        <f aca="false">AVERAGE(P229:P239)</f>
        <v>58.9262729323819</v>
      </c>
      <c r="AQ234" s="0" t="n">
        <f aca="false">AVERAGE(Q229:Q239)</f>
        <v>58.2495201137557</v>
      </c>
      <c r="AR234" s="0" t="n">
        <f aca="false">AVERAGE(R229:R239)</f>
        <v>57.4918200439412</v>
      </c>
      <c r="AS234" s="0" t="n">
        <f aca="false">AVERAGE(S229:S239)</f>
        <v>48.7219763063042</v>
      </c>
      <c r="AT234" s="0" t="n">
        <f aca="false">AVERAGE(T229:T239)</f>
        <v>46.7288251445665</v>
      </c>
      <c r="AU234" s="0" t="n">
        <f aca="false">AVERAGE(U229:U239)</f>
        <v>-0.325920682625382</v>
      </c>
      <c r="AV234" s="0" t="n">
        <f aca="false">AVERAGE(V229:V239)</f>
        <v>-1.21094165186551</v>
      </c>
      <c r="AW234" s="0" t="n">
        <f aca="false">AVERAGE(W229:W239)</f>
        <v>-0.424354028573096</v>
      </c>
      <c r="AX234" s="0" t="n">
        <f aca="false">AVERAGE(X229:X239)</f>
        <v>-0.915792934775833</v>
      </c>
      <c r="AY234" s="0" t="n">
        <f aca="false">AVERAGE(Y229:Y239)</f>
        <v>-1.16266716218576</v>
      </c>
      <c r="AZ234" s="0" t="n">
        <f aca="false">AVERAGE(Z229:Z239)</f>
        <v>-0.933155942228694</v>
      </c>
      <c r="BA234" s="0" t="n">
        <f aca="false">AVERAGE(AA229:AA239)</f>
        <v>-0.81379625098586</v>
      </c>
    </row>
    <row r="235" customFormat="false" ht="12.75" hidden="false" customHeight="false" outlineLevel="0" collapsed="false">
      <c r="A235" s="0" t="s">
        <v>257</v>
      </c>
      <c r="B235" s="0" t="n">
        <v>-0.752441</v>
      </c>
      <c r="C235" s="0" t="n">
        <v>-1.128418</v>
      </c>
      <c r="D235" s="0" t="n">
        <v>-0.818848</v>
      </c>
      <c r="E235" s="0" t="n">
        <v>0.31543</v>
      </c>
      <c r="F235" s="0" t="n">
        <v>0.892578</v>
      </c>
      <c r="G235" s="0" t="n">
        <v>6.682129</v>
      </c>
      <c r="H235" s="0" t="n">
        <v>7.016113</v>
      </c>
      <c r="I235" s="0" t="n">
        <v>6.94873</v>
      </c>
      <c r="J235" s="0" t="n">
        <v>6.59668</v>
      </c>
      <c r="K235" s="0" t="n">
        <v>6.744141</v>
      </c>
      <c r="L235" s="0" t="n">
        <v>6.787109</v>
      </c>
      <c r="M235" s="0" t="n">
        <v>6.728027</v>
      </c>
      <c r="N235" s="0" t="n">
        <v>26.7</v>
      </c>
      <c r="O235" s="0" t="n">
        <v>55.86</v>
      </c>
      <c r="P235" s="0" t="n">
        <f aca="false">(((0.194*(N235)+1.7015)-(B235))/((0.194*(N235)+1.7015)-(0.064*(N235)-2.0609)))*(O235)</f>
        <v>58.9516371637128</v>
      </c>
      <c r="Q235" s="0" t="n">
        <f aca="false">(((0.1977*(N235)+1.1648)-(C235))/((0.1977*(N235)+1.1648)-(0.0625*(N235)-2.4843)))*(O235)</f>
        <v>58.2676251463712</v>
      </c>
      <c r="R235" s="0" t="n">
        <f aca="false">(((0.1889*(N235)+1.2516)-(D235))/((0.1889*(N235)+1.2516)-(0.0658*(N235)-2.315)))*(O235)</f>
        <v>57.9849617166445</v>
      </c>
      <c r="S235" s="0" t="n">
        <f aca="false">(((0.1873*(N235)+1.5382)-(E235))/((0.1873*(N235)+1.5382)-(0.06*(N235)-2.2513)))*(O235)</f>
        <v>48.3632353747213</v>
      </c>
      <c r="T235" s="0" t="n">
        <f aca="false">(((0.2036*(N235)+1.6124)-(F235))/((0.2036*(N235)+1.6124)-(0.0705*(N235)-2.1738)))*(O235)</f>
        <v>46.8490906802071</v>
      </c>
      <c r="U235" s="0" t="n">
        <f aca="false">(((0.1989*(N235)+1.3186)-(G235))/((0.1989*(N235)+1.3186)-(0.066*(N235)-2.3887)))*(O235)</f>
        <v>-0.40725580196617</v>
      </c>
      <c r="V235" s="0" t="n">
        <f aca="false">(((0.2032*(N235)+1.4275)-(H235))/((0.2032*(N235)+1.4275)-(0.0688*(N235)-2.3002)))*(O235)</f>
        <v>-1.24584739303844</v>
      </c>
      <c r="W235" s="0" t="n">
        <f aca="false">(((0.2087*(N235)+1.3252)-(I235))/((0.2087*(N235)+1.3252)-(0.0688*(N235)-2.3857)))*(O235)</f>
        <v>-0.384391349716574</v>
      </c>
      <c r="X235" s="0" t="n">
        <f aca="false">(((0.1997*(N235)+1.1468)-(J235))/((0.1997*(N235)+1.1468)-(0.0604*(N235)-2.3464)))*(O235)</f>
        <v>-0.913043503579205</v>
      </c>
      <c r="Y235" s="0" t="n">
        <f aca="false">(((0.199*(N235)+1.2782)-(K235))/((0.199*(N235)+1.2782)-(0.0699*(N235)-2.5167)))*(O235)</f>
        <v>-1.17739289161501</v>
      </c>
      <c r="Z235" s="0" t="n">
        <f aca="false">(((0.192*(N235)+1.5378)-(L235))/((0.192*(N235)+1.5378)-(0.073*(N235)-2.5946)))*(O235)</f>
        <v>-0.939258347127789</v>
      </c>
      <c r="AA235" s="0" t="n">
        <f aca="false">(((0.1992*(N235)+1.3041)-(M235))/((0.1992*(N235)+1.3041)-(0.0588*(N235)-2.156)))*(O235)</f>
        <v>-0.815856749685804</v>
      </c>
      <c r="AB235" s="1" t="n">
        <v>0.000131365740740741</v>
      </c>
      <c r="AC235" s="0" t="n">
        <v>11.747093</v>
      </c>
      <c r="AD235" s="0" t="n">
        <v>-0.020594</v>
      </c>
      <c r="AE235" s="0" t="n">
        <v>0.043793</v>
      </c>
      <c r="AG235" s="0" t="n">
        <f aca="false">(AD235-$AF$100)^2</f>
        <v>0.000197790874669189</v>
      </c>
      <c r="AP235" s="0" t="n">
        <f aca="false">AVERAGE(P230:P240)</f>
        <v>58.9276440288359</v>
      </c>
      <c r="AQ235" s="0" t="n">
        <f aca="false">AVERAGE(Q230:Q240)</f>
        <v>58.2519112652812</v>
      </c>
      <c r="AR235" s="0" t="n">
        <f aca="false">AVERAGE(R230:R240)</f>
        <v>57.7809014070981</v>
      </c>
      <c r="AS235" s="0" t="n">
        <f aca="false">AVERAGE(S230:S240)</f>
        <v>48.7102486924976</v>
      </c>
      <c r="AT235" s="0" t="n">
        <f aca="false">AVERAGE(T230:T240)</f>
        <v>46.975432762606</v>
      </c>
      <c r="AU235" s="0" t="n">
        <f aca="false">AVERAGE(U230:U240)</f>
        <v>-0.331730433990541</v>
      </c>
      <c r="AV235" s="0" t="n">
        <f aca="false">AVERAGE(V230:V240)</f>
        <v>-1.21365281782669</v>
      </c>
      <c r="AW235" s="0" t="n">
        <f aca="false">AVERAGE(W230:W240)</f>
        <v>-0.425353129643522</v>
      </c>
      <c r="AX235" s="0" t="n">
        <f aca="false">AVERAGE(X230:X240)</f>
        <v>-0.923700453794871</v>
      </c>
      <c r="AY235" s="0" t="n">
        <f aca="false">AVERAGE(Y230:Y240)</f>
        <v>-1.16335225921682</v>
      </c>
      <c r="AZ235" s="0" t="n">
        <f aca="false">AVERAGE(Z230:Z240)</f>
        <v>-0.937566013528723</v>
      </c>
      <c r="BA235" s="0" t="n">
        <f aca="false">AVERAGE(AA230:AA240)</f>
        <v>-0.815860271905804</v>
      </c>
    </row>
    <row r="236" customFormat="false" ht="12.75" hidden="false" customHeight="false" outlineLevel="0" collapsed="false">
      <c r="A236" s="0" t="s">
        <v>258</v>
      </c>
      <c r="B236" s="0" t="n">
        <v>-0.748535</v>
      </c>
      <c r="C236" s="0" t="n">
        <v>-1.124023</v>
      </c>
      <c r="D236" s="0" t="n">
        <v>-0.875</v>
      </c>
      <c r="E236" s="0" t="n">
        <v>0.275879</v>
      </c>
      <c r="F236" s="0" t="n">
        <v>0.714844</v>
      </c>
      <c r="G236" s="0" t="n">
        <v>6.647461</v>
      </c>
      <c r="H236" s="0" t="n">
        <v>7.009277</v>
      </c>
      <c r="I236" s="0" t="n">
        <v>6.95166</v>
      </c>
      <c r="J236" s="0" t="n">
        <v>6.595703</v>
      </c>
      <c r="K236" s="0" t="n">
        <v>6.744141</v>
      </c>
      <c r="L236" s="0" t="n">
        <v>6.784668</v>
      </c>
      <c r="M236" s="0" t="n">
        <v>6.728516</v>
      </c>
      <c r="N236" s="0" t="n">
        <v>26.7</v>
      </c>
      <c r="O236" s="0" t="n">
        <v>55.86</v>
      </c>
      <c r="P236" s="0" t="n">
        <f aca="false">(((0.194*(N236)+1.7015)-(B236))/((0.194*(N236)+1.7015)-(0.064*(N236)-2.0609)))*(O236)</f>
        <v>58.9214730417231</v>
      </c>
      <c r="Q236" s="0" t="n">
        <f aca="false">(((0.1977*(N236)+1.1648)-(C236))/((0.1977*(N236)+1.1648)-(0.0625*(N236)-2.4843)))*(O236)</f>
        <v>58.2338041339369</v>
      </c>
      <c r="R236" s="0" t="n">
        <f aca="false">(((0.1889*(N236)+1.2516)-(D236))/((0.1889*(N236)+1.2516)-(0.0658*(N236)-2.315)))*(O236)</f>
        <v>58.4426417660217</v>
      </c>
      <c r="S236" s="0" t="n">
        <f aca="false">(((0.1873*(N236)+1.5382)-(E236))/((0.1873*(N236)+1.5382)-(0.06*(N236)-2.2513)))*(O236)</f>
        <v>48.6705799557899</v>
      </c>
      <c r="T236" s="0" t="n">
        <f aca="false">(((0.2036*(N236)+1.6124)-(F236))/((0.2036*(N236)+1.6124)-(0.0705*(N236)-2.1738)))*(O236)</f>
        <v>48.2017149061917</v>
      </c>
      <c r="U236" s="0" t="n">
        <f aca="false">(((0.1989*(N236)+1.3186)-(G236))/((0.1989*(N236)+1.3186)-(0.066*(N236)-2.3887)))*(O236)</f>
        <v>-0.14035578225761</v>
      </c>
      <c r="V236" s="0" t="n">
        <f aca="false">(((0.2032*(N236)+1.4275)-(H236))/((0.2032*(N236)+1.4275)-(0.0688*(N236)-2.3002)))*(O236)</f>
        <v>-1.19365363071985</v>
      </c>
      <c r="W236" s="0" t="n">
        <f aca="false">(((0.2087*(N236)+1.3252)-(I236))/((0.2087*(N236)+1.3252)-(0.0688*(N236)-2.3857)))*(O236)</f>
        <v>-0.406371573265942</v>
      </c>
      <c r="X236" s="0" t="n">
        <f aca="false">(((0.1997*(N236)+1.1468)-(J236))/((0.1997*(N236)+1.1468)-(0.0604*(N236)-2.3464)))*(O236)</f>
        <v>-0.905476759131019</v>
      </c>
      <c r="Y236" s="0" t="n">
        <f aca="false">(((0.199*(N236)+1.2782)-(K236))/((0.199*(N236)+1.2782)-(0.0699*(N236)-2.5167)))*(O236)</f>
        <v>-1.17739289161501</v>
      </c>
      <c r="Z236" s="0" t="n">
        <f aca="false">(((0.192*(N236)+1.5378)-(L236))/((0.192*(N236)+1.5378)-(0.073*(N236)-2.5946)))*(O236)</f>
        <v>-0.920604468035622</v>
      </c>
      <c r="AA236" s="0" t="n">
        <f aca="false">(((0.1992*(N236)+1.3041)-(M236))/((0.1992*(N236)+1.3041)-(0.0588*(N236)-2.156)))*(O236)</f>
        <v>-0.819645953961701</v>
      </c>
      <c r="AB236" s="1" t="n">
        <v>0.000131944444444444</v>
      </c>
      <c r="AC236" s="0" t="n">
        <v>23.488953</v>
      </c>
      <c r="AD236" s="0" t="n">
        <v>-0.020078</v>
      </c>
      <c r="AE236" s="0" t="n">
        <v>0.040181</v>
      </c>
      <c r="AG236" s="0" t="n">
        <f aca="false">(AD236-$AF$100)^2</f>
        <v>0.000212570987100326</v>
      </c>
      <c r="AP236" s="0" t="n">
        <f aca="false">AVERAGE(P231:P241)</f>
        <v>58.9245585352795</v>
      </c>
      <c r="AQ236" s="0" t="n">
        <f aca="false">AVERAGE(Q231:Q241)</f>
        <v>58.2495201137557</v>
      </c>
      <c r="AR236" s="0" t="n">
        <f aca="false">AVERAGE(R231:R241)</f>
        <v>58.089159225846</v>
      </c>
      <c r="AS236" s="0" t="n">
        <f aca="false">AVERAGE(S231:S241)</f>
        <v>48.7454329467978</v>
      </c>
      <c r="AT236" s="0" t="n">
        <f aca="false">AVERAGE(T231:T241)</f>
        <v>47.3460204761798</v>
      </c>
      <c r="AU236" s="0" t="n">
        <f aca="false">AVERAGE(U231:U241)</f>
        <v>-0.344716813532829</v>
      </c>
      <c r="AV236" s="0" t="n">
        <f aca="false">AVERAGE(V231:V241)</f>
        <v>-1.21500840080727</v>
      </c>
      <c r="AW236" s="0" t="n">
        <f aca="false">AVERAGE(W231:W241)</f>
        <v>-0.42302212113928</v>
      </c>
      <c r="AX236" s="0" t="n">
        <f aca="false">AVERAGE(X231:X241)</f>
        <v>-0.925762703212266</v>
      </c>
      <c r="AY236" s="0" t="n">
        <f aca="false">AVERAGE(Y231:Y241)</f>
        <v>-1.16506465118188</v>
      </c>
      <c r="AZ236" s="0" t="n">
        <f aca="false">AVERAGE(Z231:Z241)</f>
        <v>-0.937566013528723</v>
      </c>
      <c r="BA236" s="0" t="n">
        <f aca="false">AVERAGE(AA231:AA241)</f>
        <v>-0.820332082417682</v>
      </c>
    </row>
    <row r="237" customFormat="false" ht="12.75" hidden="false" customHeight="false" outlineLevel="0" collapsed="false">
      <c r="A237" s="0" t="s">
        <v>259</v>
      </c>
      <c r="B237" s="0" t="n">
        <v>-0.749023</v>
      </c>
      <c r="C237" s="0" t="n">
        <v>-1.12793</v>
      </c>
      <c r="D237" s="0" t="n">
        <v>-0.88916</v>
      </c>
      <c r="E237" s="0" t="n">
        <v>0.206543</v>
      </c>
      <c r="F237" s="0" t="n">
        <v>0.843262</v>
      </c>
      <c r="G237" s="0" t="n">
        <v>6.670898</v>
      </c>
      <c r="H237" s="0" t="n">
        <v>7.015137</v>
      </c>
      <c r="I237" s="0" t="n">
        <v>6.953613</v>
      </c>
      <c r="J237" s="0" t="n">
        <v>6.600098</v>
      </c>
      <c r="K237" s="0" t="n">
        <v>6.743164</v>
      </c>
      <c r="L237" s="0" t="n">
        <v>6.786133</v>
      </c>
      <c r="M237" s="0" t="n">
        <v>6.728516</v>
      </c>
      <c r="N237" s="0" t="n">
        <v>26.7</v>
      </c>
      <c r="O237" s="0" t="n">
        <v>55.86</v>
      </c>
      <c r="P237" s="0" t="n">
        <f aca="false">(((0.194*(N237)+1.7015)-(B237))/((0.194*(N237)+1.7015)-(0.064*(N237)-2.0609)))*(O237)</f>
        <v>58.9252416263445</v>
      </c>
      <c r="Q237" s="0" t="n">
        <f aca="false">(((0.1977*(N237)+1.1648)-(C237))/((0.1977*(N237)+1.1648)-(0.0625*(N237)-2.4843)))*(O237)</f>
        <v>58.2638698212136</v>
      </c>
      <c r="R237" s="0" t="n">
        <f aca="false">(((0.1889*(N237)+1.2516)-(D237))/((0.1889*(N237)+1.2516)-(0.0658*(N237)-2.315)))*(O237)</f>
        <v>58.5580561679874</v>
      </c>
      <c r="S237" s="0" t="n">
        <f aca="false">(((0.1873*(N237)+1.5382)-(E237))/((0.1873*(N237)+1.5382)-(0.06*(N237)-2.2513)))*(O237)</f>
        <v>49.2093790727018</v>
      </c>
      <c r="T237" s="0" t="n">
        <f aca="false">(((0.2036*(N237)+1.6124)-(F237))/((0.2036*(N237)+1.6124)-(0.0705*(N237)-2.1738)))*(O237)</f>
        <v>47.2244044430699</v>
      </c>
      <c r="U237" s="0" t="n">
        <f aca="false">(((0.1989*(N237)+1.3186)-(G237))/((0.1989*(N237)+1.3186)-(0.066*(N237)-2.3887)))*(O237)</f>
        <v>-0.320791220180468</v>
      </c>
      <c r="V237" s="0" t="n">
        <f aca="false">(((0.2032*(N237)+1.4275)-(H237))/((0.2032*(N237)+1.4275)-(0.0688*(N237)-2.3002)))*(O237)</f>
        <v>-1.23839550421121</v>
      </c>
      <c r="W237" s="0" t="n">
        <f aca="false">(((0.2087*(N237)+1.3252)-(I237))/((0.2087*(N237)+1.3252)-(0.0688*(N237)-2.3857)))*(O237)</f>
        <v>-0.421022555037921</v>
      </c>
      <c r="X237" s="0" t="n">
        <f aca="false">(((0.1997*(N237)+1.1468)-(J237))/((0.1997*(N237)+1.1468)-(0.0604*(N237)-2.3464)))*(O237)</f>
        <v>-0.939515491832947</v>
      </c>
      <c r="Y237" s="0" t="n">
        <f aca="false">(((0.199*(N237)+1.2782)-(K237))/((0.199*(N237)+1.2782)-(0.0699*(N237)-2.5167)))*(O237)</f>
        <v>-1.16985682427329</v>
      </c>
      <c r="Z237" s="0" t="n">
        <f aca="false">(((0.192*(N237)+1.5378)-(L237))/((0.192*(N237)+1.5378)-(0.073*(N237)-2.5946)))*(O237)</f>
        <v>-0.931799852251121</v>
      </c>
      <c r="AA237" s="0" t="n">
        <f aca="false">(((0.1992*(N237)+1.3041)-(M237))/((0.1992*(N237)+1.3041)-(0.0588*(N237)-2.156)))*(O237)</f>
        <v>-0.819645953961701</v>
      </c>
      <c r="AB237" s="1" t="n">
        <v>0.000132523148148148</v>
      </c>
      <c r="AC237" s="0" t="n">
        <v>34.473267</v>
      </c>
      <c r="AD237" s="0" t="n">
        <v>-0.022657</v>
      </c>
      <c r="AE237" s="0" t="n">
        <v>0.037085</v>
      </c>
      <c r="AG237" s="0" t="n">
        <f aca="false">(AD237-$AF$100)^2</f>
        <v>0.00014401954557338</v>
      </c>
      <c r="AP237" s="0" t="n">
        <f aca="false">AVERAGE(P232:P242)</f>
        <v>58.9259296317336</v>
      </c>
      <c r="AQ237" s="0" t="n">
        <f aca="false">AVERAGE(Q232:Q242)</f>
        <v>58.2529361444458</v>
      </c>
      <c r="AR237" s="0" t="n">
        <f aca="false">AVERAGE(R232:R242)</f>
        <v>58.3326535303733</v>
      </c>
      <c r="AS237" s="0" t="n">
        <f aca="false">AVERAGE(S232:S242)</f>
        <v>48.8175258759334</v>
      </c>
      <c r="AT237" s="0" t="n">
        <f aca="false">AVERAGE(T232:T242)</f>
        <v>47.4973633662362</v>
      </c>
      <c r="AU237" s="0" t="n">
        <f aca="false">AVERAGE(U232:U242)</f>
        <v>-0.355994072145865</v>
      </c>
      <c r="AV237" s="0" t="n">
        <f aca="false">AVERAGE(V232:V242)</f>
        <v>-1.21975328829078</v>
      </c>
      <c r="AW237" s="0" t="n">
        <f aca="false">AVERAGE(W232:W242)</f>
        <v>-0.426685037077339</v>
      </c>
      <c r="AX237" s="0" t="n">
        <f aca="false">AVERAGE(X232:X242)</f>
        <v>-0.932638745482761</v>
      </c>
      <c r="AY237" s="0" t="n">
        <f aca="false">AVERAGE(Y232:Y242)</f>
        <v>-1.17225431326941</v>
      </c>
      <c r="AZ237" s="0" t="n">
        <f aca="false">AVERAGE(Z232:Z242)</f>
        <v>-0.940279582920328</v>
      </c>
      <c r="BA237" s="0" t="n">
        <f aca="false">AVERAGE(AA232:AA242)</f>
        <v>-0.82445941981357</v>
      </c>
    </row>
    <row r="238" customFormat="false" ht="12.75" hidden="false" customHeight="false" outlineLevel="0" collapsed="false">
      <c r="A238" s="0" t="s">
        <v>260</v>
      </c>
      <c r="B238" s="0" t="n">
        <v>-0.746582</v>
      </c>
      <c r="C238" s="0" t="n">
        <v>-1.125</v>
      </c>
      <c r="D238" s="0" t="n">
        <v>-0.910156</v>
      </c>
      <c r="E238" s="0" t="n">
        <v>0.284668</v>
      </c>
      <c r="F238" s="0" t="n">
        <v>0.813477</v>
      </c>
      <c r="G238" s="0" t="n">
        <v>6.677734</v>
      </c>
      <c r="H238" s="0" t="n">
        <v>7.009766</v>
      </c>
      <c r="I238" s="0" t="n">
        <v>6.95752</v>
      </c>
      <c r="J238" s="0" t="n">
        <v>6.600098</v>
      </c>
      <c r="K238" s="0" t="n">
        <v>6.741699</v>
      </c>
      <c r="L238" s="0" t="n">
        <v>6.790039</v>
      </c>
      <c r="M238" s="0" t="n">
        <v>6.730957</v>
      </c>
      <c r="N238" s="0" t="n">
        <v>26.7</v>
      </c>
      <c r="O238" s="0" t="n">
        <v>55.86</v>
      </c>
      <c r="P238" s="0" t="n">
        <f aca="false">(((0.194*(N238)+1.7015)-(B238))/((0.194*(N238)+1.7015)-(0.064*(N238)-2.0609)))*(O238)</f>
        <v>58.9063909807283</v>
      </c>
      <c r="Q238" s="0" t="n">
        <f aca="false">(((0.1977*(N238)+1.1648)-(C238))/((0.1977*(N238)+1.1648)-(0.0625*(N238)-2.4843)))*(O238)</f>
        <v>58.2413224795907</v>
      </c>
      <c r="R238" s="0" t="n">
        <f aca="false">(((0.1889*(N238)+1.2516)-(D238))/((0.1889*(N238)+1.2516)-(0.0658*(N238)-2.315)))*(O238)</f>
        <v>58.7291889916931</v>
      </c>
      <c r="S238" s="0" t="n">
        <f aca="false">(((0.1873*(N238)+1.5382)-(E238))/((0.1873*(N238)+1.5382)-(0.06*(N238)-2.2513)))*(O238)</f>
        <v>48.6022820234238</v>
      </c>
      <c r="T238" s="0" t="n">
        <f aca="false">(((0.2036*(N238)+1.6124)-(F238))/((0.2036*(N238)+1.6124)-(0.0705*(N238)-2.1738)))*(O238)</f>
        <v>47.4510797700808</v>
      </c>
      <c r="U238" s="0" t="n">
        <f aca="false">(((0.1989*(N238)+1.3186)-(G238))/((0.1989*(N238)+1.3186)-(0.066*(N238)-2.3887)))*(O238)</f>
        <v>-0.373419826812742</v>
      </c>
      <c r="V238" s="0" t="n">
        <f aca="false">(((0.2032*(N238)+1.4275)-(H238))/((0.2032*(N238)+1.4275)-(0.0688*(N238)-2.3002)))*(O238)</f>
        <v>-1.19738721026546</v>
      </c>
      <c r="W238" s="0" t="n">
        <f aca="false">(((0.2087*(N238)+1.3252)-(I238))/((0.2087*(N238)+1.3252)-(0.0688*(N238)-2.3857)))*(O238)</f>
        <v>-0.45033202036467</v>
      </c>
      <c r="X238" s="0" t="n">
        <f aca="false">(((0.1997*(N238)+1.1468)-(J238))/((0.1997*(N238)+1.1468)-(0.0604*(N238)-2.3464)))*(O238)</f>
        <v>-0.939515491832947</v>
      </c>
      <c r="Y238" s="0" t="n">
        <f aca="false">(((0.199*(N238)+1.2782)-(K238))/((0.199*(N238)+1.2782)-(0.0699*(N238)-2.5167)))*(O238)</f>
        <v>-1.15855657999936</v>
      </c>
      <c r="Z238" s="0" t="n">
        <f aca="false">(((0.192*(N238)+1.5378)-(L238))/((0.192*(N238)+1.5378)-(0.073*(N238)-2.5946)))*(O238)</f>
        <v>-0.961649115558778</v>
      </c>
      <c r="AA238" s="0" t="n">
        <f aca="false">(((0.1992*(N238)+1.3041)-(M238))/((0.1992*(N238)+1.3041)-(0.0588*(N238)-2.156)))*(O238)</f>
        <v>-0.838560979805187</v>
      </c>
      <c r="AB238" s="1" t="n">
        <v>0.000133101851851852</v>
      </c>
      <c r="AC238" s="0" t="n">
        <v>45.457581</v>
      </c>
      <c r="AD238" s="0" t="n">
        <v>-0.028329</v>
      </c>
      <c r="AE238" s="0" t="n">
        <v>0.02986</v>
      </c>
      <c r="AG238" s="0" t="n">
        <f aca="false">(AD238-$AF$100)^2</f>
        <v>4.00538913458353E-005</v>
      </c>
      <c r="AP238" s="0" t="n">
        <f aca="false">AVERAGE(P233:P243)</f>
        <v>58.9269581295857</v>
      </c>
      <c r="AQ238" s="0" t="n">
        <f aca="false">AVERAGE(Q233:Q243)</f>
        <v>58.2549859027752</v>
      </c>
      <c r="AR238" s="0" t="n">
        <f aca="false">AVERAGE(R233:R243)</f>
        <v>58.5425001205114</v>
      </c>
      <c r="AS238" s="0" t="n">
        <f aca="false">AVERAGE(S233:S243)</f>
        <v>48.8151112633202</v>
      </c>
      <c r="AT238" s="0" t="n">
        <f aca="false">AVERAGE(T233:T243)</f>
        <v>47.7571459449859</v>
      </c>
      <c r="AU238" s="0" t="n">
        <f aca="false">AVERAGE(U233:U243)</f>
        <v>-0.373422626355622</v>
      </c>
      <c r="AV238" s="0" t="n">
        <f aca="false">AVERAGE(V233:V243)</f>
        <v>-1.2261924809743</v>
      </c>
      <c r="AW238" s="0" t="n">
        <f aca="false">AVERAGE(W233:W243)</f>
        <v>-0.424687516916741</v>
      </c>
      <c r="AX238" s="0" t="n">
        <f aca="false">AVERAGE(X233:X243)</f>
        <v>-0.935045289869464</v>
      </c>
      <c r="AY238" s="0" t="n">
        <f aca="false">AVERAGE(Y233:Y243)</f>
        <v>-1.17191211536649</v>
      </c>
      <c r="AZ238" s="0" t="n">
        <f aca="false">AVERAGE(Z233:Z243)</f>
        <v>-0.940957627909117</v>
      </c>
      <c r="BA238" s="0" t="n">
        <f aca="false">AVERAGE(AA233:AA243)</f>
        <v>-0.825835198945533</v>
      </c>
    </row>
    <row r="239" customFormat="false" ht="12.75" hidden="false" customHeight="false" outlineLevel="0" collapsed="false">
      <c r="A239" s="0" t="s">
        <v>261</v>
      </c>
      <c r="B239" s="0" t="n">
        <v>-0.74707</v>
      </c>
      <c r="C239" s="0" t="n">
        <v>-1.125</v>
      </c>
      <c r="D239" s="0" t="n">
        <v>-0.930664</v>
      </c>
      <c r="E239" s="0" t="n">
        <v>0.266113</v>
      </c>
      <c r="F239" s="0" t="n">
        <v>0.692871</v>
      </c>
      <c r="G239" s="0" t="n">
        <v>6.647461</v>
      </c>
      <c r="H239" s="0" t="n">
        <v>7.012207</v>
      </c>
      <c r="I239" s="0" t="n">
        <v>6.95459</v>
      </c>
      <c r="J239" s="0" t="n">
        <v>6.600586</v>
      </c>
      <c r="K239" s="0" t="n">
        <v>6.742676</v>
      </c>
      <c r="L239" s="0" t="n">
        <v>6.786133</v>
      </c>
      <c r="M239" s="0" t="n">
        <v>6.730957</v>
      </c>
      <c r="N239" s="0" t="n">
        <v>26.7</v>
      </c>
      <c r="O239" s="0" t="n">
        <v>55.86</v>
      </c>
      <c r="P239" s="0" t="n">
        <f aca="false">(((0.194*(N239)+1.7015)-(B239))/((0.194*(N239)+1.7015)-(0.064*(N239)-2.0609)))*(O239)</f>
        <v>58.9101595653496</v>
      </c>
      <c r="Q239" s="0" t="n">
        <f aca="false">(((0.1977*(N239)+1.1648)-(C239))/((0.1977*(N239)+1.1648)-(0.0625*(N239)-2.4843)))*(O239)</f>
        <v>58.2413224795907</v>
      </c>
      <c r="R239" s="0" t="n">
        <f aca="false">(((0.1889*(N239)+1.2516)-(D239))/((0.1889*(N239)+1.2516)-(0.0658*(N239)-2.315)))*(O239)</f>
        <v>58.896344256913</v>
      </c>
      <c r="S239" s="0" t="n">
        <f aca="false">(((0.1873*(N239)+1.5382)-(E239))/((0.1873*(N239)+1.5382)-(0.06*(N239)-2.2513)))*(O239)</f>
        <v>48.7464700010155</v>
      </c>
      <c r="T239" s="0" t="n">
        <f aca="false">(((0.2036*(N239)+1.6124)-(F239))/((0.2036*(N239)+1.6124)-(0.0705*(N239)-2.1738)))*(O239)</f>
        <v>48.368937903016</v>
      </c>
      <c r="U239" s="0" t="n">
        <f aca="false">(((0.1989*(N239)+1.3186)-(G239))/((0.1989*(N239)+1.3186)-(0.066*(N239)-2.3887)))*(O239)</f>
        <v>-0.14035578225761</v>
      </c>
      <c r="V239" s="0" t="n">
        <f aca="false">(((0.2032*(N239)+1.4275)-(H239))/((0.2032*(N239)+1.4275)-(0.0688*(N239)-2.3002)))*(O239)</f>
        <v>-1.21602456746553</v>
      </c>
      <c r="W239" s="0" t="n">
        <f aca="false">(((0.2087*(N239)+1.3252)-(I239))/((0.2087*(N239)+1.3252)-(0.0688*(N239)-2.3857)))*(O239)</f>
        <v>-0.428351796815302</v>
      </c>
      <c r="X239" s="0" t="n">
        <f aca="false">(((0.1997*(N239)+1.1468)-(J239))/((0.1997*(N239)+1.1468)-(0.0604*(N239)-2.3464)))*(O239)</f>
        <v>-0.943294991618734</v>
      </c>
      <c r="Y239" s="0" t="n">
        <f aca="false">(((0.199*(N239)+1.2782)-(K239))/((0.199*(N239)+1.2782)-(0.0699*(N239)-2.5167)))*(O239)</f>
        <v>-1.16609264734109</v>
      </c>
      <c r="Z239" s="0" t="n">
        <f aca="false">(((0.192*(N239)+1.5378)-(L239))/((0.192*(N239)+1.5378)-(0.073*(N239)-2.5946)))*(O239)</f>
        <v>-0.931799852251121</v>
      </c>
      <c r="AA239" s="0" t="n">
        <f aca="false">(((0.1992*(N239)+1.3041)-(M239))/((0.1992*(N239)+1.3041)-(0.0588*(N239)-2.156)))*(O239)</f>
        <v>-0.838560979805187</v>
      </c>
      <c r="AB239" s="1" t="n">
        <v>0.000133680555555556</v>
      </c>
      <c r="AC239" s="0" t="n">
        <v>54.54805</v>
      </c>
      <c r="AD239" s="0" t="n">
        <v>-0.029875</v>
      </c>
      <c r="AE239" s="0" t="n">
        <v>0.021087</v>
      </c>
      <c r="AG239" s="0" t="n">
        <f aca="false">(AD239-$AF$100)^2</f>
        <v>2.28753133099071E-005</v>
      </c>
      <c r="AP239" s="0" t="n">
        <f aca="false">AVERAGE(P234:P244)</f>
        <v>58.9269581295857</v>
      </c>
      <c r="AQ239" s="0" t="n">
        <f aca="false">AVERAGE(Q234:Q244)</f>
        <v>58.2563528747122</v>
      </c>
      <c r="AR239" s="0" t="n">
        <f aca="false">AVERAGE(R234:R244)</f>
        <v>58.7194221887122</v>
      </c>
      <c r="AS239" s="0" t="n">
        <f aca="false">AVERAGE(S234:S244)</f>
        <v>48.8189055536494</v>
      </c>
      <c r="AT239" s="0" t="n">
        <f aca="false">AVERAGE(T234:T244)</f>
        <v>47.8345062037038</v>
      </c>
      <c r="AU239" s="0" t="n">
        <f aca="false">AVERAGE(U234:U244)</f>
        <v>-0.369663540151277</v>
      </c>
      <c r="AV239" s="0" t="n">
        <f aca="false">AVERAGE(V234:V244)</f>
        <v>-1.2261924809743</v>
      </c>
      <c r="AW239" s="0" t="n">
        <f aca="false">AVERAGE(W234:W244)</f>
        <v>-0.426019424350557</v>
      </c>
      <c r="AX239" s="0" t="n">
        <f aca="false">AVERAGE(X234:X244)</f>
        <v>-0.938826901894329</v>
      </c>
      <c r="AY239" s="0" t="n">
        <f aca="false">AVERAGE(Y234:Y244)</f>
        <v>-1.17499400016847</v>
      </c>
      <c r="AZ239" s="0" t="n">
        <f aca="false">AVERAGE(Z234:Z244)</f>
        <v>-0.943671892018949</v>
      </c>
      <c r="BA239" s="0" t="n">
        <f aca="false">AVERAGE(AA234:AA244)</f>
        <v>-0.827554746749486</v>
      </c>
    </row>
    <row r="240" customFormat="false" ht="12.75" hidden="false" customHeight="false" outlineLevel="0" collapsed="false">
      <c r="A240" s="0" t="s">
        <v>262</v>
      </c>
      <c r="B240" s="0" t="n">
        <v>-0.751953</v>
      </c>
      <c r="C240" s="0" t="n">
        <v>-1.129883</v>
      </c>
      <c r="D240" s="0" t="n">
        <v>-0.937988</v>
      </c>
      <c r="E240" s="0" t="n">
        <v>0.276855</v>
      </c>
      <c r="F240" s="0" t="n">
        <v>0.799805</v>
      </c>
      <c r="G240" s="0" t="n">
        <v>6.679199</v>
      </c>
      <c r="H240" s="0" t="n">
        <v>7.016113</v>
      </c>
      <c r="I240" s="0" t="n">
        <v>6.955078</v>
      </c>
      <c r="J240" s="0" t="n">
        <v>6.602051</v>
      </c>
      <c r="K240" s="0" t="n">
        <v>6.744629</v>
      </c>
      <c r="L240" s="0" t="n">
        <v>6.790039</v>
      </c>
      <c r="M240" s="0" t="n">
        <v>6.730469</v>
      </c>
      <c r="N240" s="0" t="n">
        <v>26.7</v>
      </c>
      <c r="O240" s="0" t="n">
        <v>55.86</v>
      </c>
      <c r="P240" s="0" t="n">
        <f aca="false">(((0.194*(N240)+1.7015)-(B240))/((0.194*(N240)+1.7015)-(0.064*(N240)-2.0609)))*(O240)</f>
        <v>58.9478685790914</v>
      </c>
      <c r="Q240" s="0" t="n">
        <f aca="false">(((0.1977*(N240)+1.1648)-(C240))/((0.1977*(N240)+1.1648)-(0.0625*(N240)-2.4843)))*(O240)</f>
        <v>58.2788988171827</v>
      </c>
      <c r="R240" s="0" t="n">
        <f aca="false">(((0.1889*(N240)+1.2516)-(D240))/((0.1889*(N240)+1.2516)-(0.0658*(N240)-2.315)))*(O240)</f>
        <v>58.9560402371388</v>
      </c>
      <c r="S240" s="0" t="n">
        <f aca="false">(((0.1873*(N240)+1.5382)-(E240))/((0.1873*(N240)+1.5382)-(0.06*(N240)-2.2513)))*(O240)</f>
        <v>48.6629956137727</v>
      </c>
      <c r="T240" s="0" t="n">
        <f aca="false">(((0.2036*(N240)+1.6124)-(F240))/((0.2036*(N240)+1.6124)-(0.0705*(N240)-2.1738)))*(O240)</f>
        <v>47.5551289582927</v>
      </c>
      <c r="U240" s="0" t="n">
        <f aca="false">(((0.1989*(N240)+1.3186)-(G240))/((0.1989*(N240)+1.3186)-(0.066*(N240)-2.3887)))*(O240)</f>
        <v>-0.384698485197216</v>
      </c>
      <c r="V240" s="0" t="n">
        <f aca="false">(((0.2032*(N240)+1.4275)-(H240))/((0.2032*(N240)+1.4275)-(0.0688*(N240)-2.3002)))*(O240)</f>
        <v>-1.24584739303844</v>
      </c>
      <c r="W240" s="0" t="n">
        <f aca="false">(((0.2087*(N240)+1.3252)-(I240))/((0.2087*(N240)+1.3252)-(0.0688*(N240)-2.3857)))*(O240)</f>
        <v>-0.432012666812608</v>
      </c>
      <c r="X240" s="0" t="n">
        <f aca="false">(((0.1997*(N240)+1.1468)-(J240))/((0.1997*(N240)+1.1468)-(0.0604*(N240)-2.3464)))*(O240)</f>
        <v>-0.954641235852715</v>
      </c>
      <c r="Y240" s="0" t="n">
        <f aca="false">(((0.199*(N240)+1.2782)-(K240))/((0.199*(N240)+1.2782)-(0.0699*(N240)-2.5167)))*(O240)</f>
        <v>-1.18115706854721</v>
      </c>
      <c r="Z240" s="0" t="n">
        <f aca="false">(((0.192*(N240)+1.5378)-(L240))/((0.192*(N240)+1.5378)-(0.073*(N240)-2.5946)))*(O240)</f>
        <v>-0.961649115558778</v>
      </c>
      <c r="AA240" s="0" t="n">
        <f aca="false">(((0.1992*(N240)+1.3041)-(M240))/((0.1992*(N240)+1.3041)-(0.0588*(N240)-2.156)))*(O240)</f>
        <v>-0.834779524413292</v>
      </c>
      <c r="AB240" s="1" t="n">
        <v>0.000134259259259259</v>
      </c>
      <c r="AC240" s="0" t="n">
        <v>61.744675</v>
      </c>
      <c r="AD240" s="0" t="n">
        <v>-0.029875</v>
      </c>
      <c r="AE240" s="0" t="n">
        <v>0.016442</v>
      </c>
      <c r="AG240" s="0" t="n">
        <f aca="false">(AD240-$AF$100)^2</f>
        <v>2.28753133099071E-005</v>
      </c>
      <c r="AP240" s="0" t="n">
        <f aca="false">AVERAGE(P235:P245)</f>
        <v>58.9286725266881</v>
      </c>
      <c r="AQ240" s="0" t="n">
        <f aca="false">AVERAGE(Q235:Q245)</f>
        <v>58.2584026330416</v>
      </c>
      <c r="AR240" s="0" t="n">
        <f aca="false">AVERAGE(R235:R245)</f>
        <v>58.8583551648844</v>
      </c>
      <c r="AS240" s="0" t="n">
        <f aca="false">AVERAGE(S235:S245)</f>
        <v>48.858574290357</v>
      </c>
      <c r="AT240" s="0" t="n">
        <f aca="false">AVERAGE(T235:T245)</f>
        <v>47.8189664887161</v>
      </c>
      <c r="AU240" s="0" t="n">
        <f aca="false">AVERAGE(U235:U245)</f>
        <v>-0.366245998178494</v>
      </c>
      <c r="AV240" s="0" t="n">
        <f aca="false">AVERAGE(V235:V245)</f>
        <v>-1.22754806395488</v>
      </c>
      <c r="AW240" s="0" t="n">
        <f aca="false">AVERAGE(W235:W245)</f>
        <v>-0.429349533925226</v>
      </c>
      <c r="AX240" s="0" t="n">
        <f aca="false">AVERAGE(X235:X245)</f>
        <v>-0.941233446281033</v>
      </c>
      <c r="AY240" s="0" t="n">
        <f aca="false">AVERAGE(Y235:Y245)</f>
        <v>-1.17704859003645</v>
      </c>
      <c r="AZ240" s="0" t="n">
        <f aca="false">AVERAGE(Z235:Z245)</f>
        <v>-0.947063506399342</v>
      </c>
      <c r="BA240" s="0" t="n">
        <f aca="false">AVERAGE(AA235:AA245)</f>
        <v>-0.832025852817365</v>
      </c>
    </row>
    <row r="241" customFormat="false" ht="12.75" hidden="false" customHeight="false" outlineLevel="0" collapsed="false">
      <c r="A241" s="0" t="s">
        <v>263</v>
      </c>
      <c r="B241" s="0" t="n">
        <v>-0.748535</v>
      </c>
      <c r="C241" s="0" t="n">
        <v>-1.125488</v>
      </c>
      <c r="D241" s="0" t="n">
        <v>-0.95459</v>
      </c>
      <c r="E241" s="0" t="n">
        <v>0.288574</v>
      </c>
      <c r="F241" s="0" t="n">
        <v>0.611328</v>
      </c>
      <c r="G241" s="0" t="n">
        <v>6.701172</v>
      </c>
      <c r="H241" s="0" t="n">
        <v>7.011719</v>
      </c>
      <c r="I241" s="0" t="n">
        <v>6.95166</v>
      </c>
      <c r="J241" s="0" t="n">
        <v>6.597656</v>
      </c>
      <c r="K241" s="0" t="n">
        <v>6.744141</v>
      </c>
      <c r="L241" s="0" t="n">
        <v>6.786133</v>
      </c>
      <c r="M241" s="0" t="n">
        <v>6.730469</v>
      </c>
      <c r="N241" s="0" t="n">
        <v>26.7</v>
      </c>
      <c r="O241" s="0" t="n">
        <v>55.86</v>
      </c>
      <c r="P241" s="0" t="n">
        <f aca="false">(((0.194*(N241)+1.7015)-(B241))/((0.194*(N241)+1.7015)-(0.064*(N241)-2.0609)))*(O241)</f>
        <v>58.9214730417231</v>
      </c>
      <c r="Q241" s="0" t="n">
        <f aca="false">(((0.1977*(N241)+1.1648)-(C241))/((0.1977*(N241)+1.1648)-(0.0625*(N241)-2.4843)))*(O241)</f>
        <v>58.2450778047484</v>
      </c>
      <c r="R241" s="0" t="n">
        <f aca="false">(((0.1889*(N241)+1.2516)-(D241))/((0.1889*(N241)+1.2516)-(0.0658*(N241)-2.315)))*(O241)</f>
        <v>59.0913587330029</v>
      </c>
      <c r="S241" s="0" t="n">
        <f aca="false">(((0.1873*(N241)+1.5382)-(E241))/((0.1873*(N241)+1.5382)-(0.06*(N241)-2.2513)))*(O241)</f>
        <v>48.5719291136705</v>
      </c>
      <c r="T241" s="0" t="n">
        <f aca="false">(((0.2036*(N241)+1.6124)-(F241))/((0.2036*(N241)+1.6124)-(0.0705*(N241)-2.1738)))*(O241)</f>
        <v>48.9895115538619</v>
      </c>
      <c r="U241" s="0" t="n">
        <f aca="false">(((0.1989*(N241)+1.3186)-(G241))/((0.1989*(N241)+1.3186)-(0.066*(N241)-2.3887)))*(O241)</f>
        <v>-0.553862963478519</v>
      </c>
      <c r="V241" s="0" t="n">
        <f aca="false">(((0.2032*(N241)+1.4275)-(H241))/((0.2032*(N241)+1.4275)-(0.0688*(N241)-2.3002)))*(O241)</f>
        <v>-1.21229862305192</v>
      </c>
      <c r="W241" s="0" t="n">
        <f aca="false">(((0.2087*(N241)+1.3252)-(I241))/((0.2087*(N241)+1.3252)-(0.0688*(N241)-2.3857)))*(O241)</f>
        <v>-0.406371573265942</v>
      </c>
      <c r="X241" s="0" t="n">
        <f aca="false">(((0.1997*(N241)+1.1468)-(J241))/((0.1997*(N241)+1.1468)-(0.0604*(N241)-2.3464)))*(O241)</f>
        <v>-0.92060250315078</v>
      </c>
      <c r="Y241" s="0" t="n">
        <f aca="false">(((0.199*(N241)+1.2782)-(K241))/((0.199*(N241)+1.2782)-(0.0699*(N241)-2.5167)))*(O241)</f>
        <v>-1.17739289161501</v>
      </c>
      <c r="Z241" s="0" t="n">
        <f aca="false">(((0.192*(N241)+1.5378)-(L241))/((0.192*(N241)+1.5378)-(0.073*(N241)-2.5946)))*(O241)</f>
        <v>-0.931799852251121</v>
      </c>
      <c r="AA241" s="0" t="n">
        <f aca="false">(((0.1992*(N241)+1.3041)-(M241))/((0.1992*(N241)+1.3041)-(0.0588*(N241)-2.156)))*(O241)</f>
        <v>-0.834779524413292</v>
      </c>
      <c r="AB241" s="1" t="n">
        <v>0.000134837962962963</v>
      </c>
      <c r="AC241" s="0" t="n">
        <v>63.25975</v>
      </c>
      <c r="AD241" s="0" t="n">
        <v>-0.030907</v>
      </c>
      <c r="AE241" s="0" t="n">
        <v>0.014893</v>
      </c>
      <c r="AG241" s="0" t="n">
        <f aca="false">(AD241-$AF$100)^2</f>
        <v>1.40686084476317E-005</v>
      </c>
      <c r="AP241" s="0" t="n">
        <f aca="false">AVERAGE(P236:P246)</f>
        <v>58.925245136576</v>
      </c>
      <c r="AQ241" s="0" t="n">
        <f aca="false">AVERAGE(Q236:Q246)</f>
        <v>58.2566949674846</v>
      </c>
      <c r="AR241" s="0" t="n">
        <f aca="false">AVERAGE(R236:R246)</f>
        <v>58.9799211485471</v>
      </c>
      <c r="AS241" s="0" t="n">
        <f aca="false">AVERAGE(S236:S246)</f>
        <v>48.9689555720439</v>
      </c>
      <c r="AT241" s="0" t="n">
        <f aca="false">AVERAGE(T236:T246)</f>
        <v>48.0355082417354</v>
      </c>
      <c r="AU241" s="0" t="n">
        <f aca="false">AVERAGE(U236:U246)</f>
        <v>-0.354626495448176</v>
      </c>
      <c r="AV241" s="0" t="n">
        <f aca="false">AVERAGE(V236:V246)</f>
        <v>-1.21975328829078</v>
      </c>
      <c r="AW241" s="0" t="n">
        <f aca="false">AVERAGE(W236:W246)</f>
        <v>-0.436342559437953</v>
      </c>
      <c r="AX241" s="0" t="n">
        <f aca="false">AVERAGE(X236:X246)</f>
        <v>-0.946733716833675</v>
      </c>
      <c r="AY241" s="0" t="n">
        <f aca="false">AVERAGE(Y236:Y246)</f>
        <v>-1.17636349300539</v>
      </c>
      <c r="AZ241" s="0" t="n">
        <f aca="false">AVERAGE(Z236:Z246)</f>
        <v>-0.948420985813371</v>
      </c>
      <c r="BA241" s="0" t="n">
        <f aca="false">AVERAGE(AA236:AA246)</f>
        <v>-0.832025852817365</v>
      </c>
    </row>
    <row r="242" customFormat="false" ht="12.75" hidden="false" customHeight="false" outlineLevel="0" collapsed="false">
      <c r="A242" s="0" t="s">
        <v>264</v>
      </c>
      <c r="B242" s="0" t="n">
        <v>-0.75</v>
      </c>
      <c r="C242" s="0" t="n">
        <v>-1.128418</v>
      </c>
      <c r="D242" s="0" t="n">
        <v>-0.958008</v>
      </c>
      <c r="E242" s="0" t="n">
        <v>0.175293</v>
      </c>
      <c r="F242" s="0" t="n">
        <v>0.765137</v>
      </c>
      <c r="G242" s="0" t="n">
        <v>6.701172</v>
      </c>
      <c r="H242" s="0" t="n">
        <v>7.02002</v>
      </c>
      <c r="I242" s="0" t="n">
        <v>6.958496</v>
      </c>
      <c r="J242" s="0" t="n">
        <v>6.603516</v>
      </c>
      <c r="K242" s="0" t="n">
        <v>6.745605</v>
      </c>
      <c r="L242" s="0" t="n">
        <v>6.789551</v>
      </c>
      <c r="M242" s="0" t="n">
        <v>6.730957</v>
      </c>
      <c r="N242" s="0" t="n">
        <v>26.7</v>
      </c>
      <c r="O242" s="0" t="n">
        <v>55.86</v>
      </c>
      <c r="P242" s="0" t="n">
        <f aca="false">(((0.194*(N242)+1.7015)-(B242))/((0.194*(N242)+1.7015)-(0.064*(N242)-2.0609)))*(O242)</f>
        <v>58.9327865180966</v>
      </c>
      <c r="Q242" s="0" t="n">
        <f aca="false">(((0.1977*(N242)+1.1648)-(C242))/((0.1977*(N242)+1.1648)-(0.0625*(N242)-2.4843)))*(O242)</f>
        <v>58.2676251463712</v>
      </c>
      <c r="R242" s="0" t="n">
        <f aca="false">(((0.1889*(N242)+1.2516)-(D242))/((0.1889*(N242)+1.2516)-(0.0658*(N242)-2.315)))*(O242)</f>
        <v>59.1192179438729</v>
      </c>
      <c r="S242" s="0" t="n">
        <f aca="false">(((0.1873*(N242)+1.5382)-(E242))/((0.1873*(N242)+1.5382)-(0.06*(N242)-2.2513)))*(O242)</f>
        <v>49.4522178924129</v>
      </c>
      <c r="T242" s="0" t="n">
        <f aca="false">(((0.2036*(N242)+1.6124)-(F242))/((0.2036*(N242)+1.6124)-(0.0705*(N242)-2.1738)))*(O242)</f>
        <v>47.8189657968629</v>
      </c>
      <c r="U242" s="0" t="n">
        <f aca="false">(((0.1989*(N242)+1.3186)-(G242))/((0.1989*(N242)+1.3186)-(0.066*(N242)-2.3887)))*(O242)</f>
        <v>-0.553862963478519</v>
      </c>
      <c r="V242" s="0" t="n">
        <f aca="false">(((0.2032*(N242)+1.4275)-(H242))/((0.2032*(N242)+1.4275)-(0.0688*(N242)-2.3002)))*(O242)</f>
        <v>-1.27567785374334</v>
      </c>
      <c r="W242" s="0" t="n">
        <f aca="false">(((0.2087*(N242)+1.3252)-(I242))/((0.2087*(N242)+1.3252)-(0.0688*(N242)-2.3857)))*(O242)</f>
        <v>-0.457653760359275</v>
      </c>
      <c r="X242" s="0" t="n">
        <f aca="false">(((0.1997*(N242)+1.1468)-(J242))/((0.1997*(N242)+1.1468)-(0.0604*(N242)-2.3464)))*(O242)</f>
        <v>-0.965987480086689</v>
      </c>
      <c r="Y242" s="0" t="n">
        <f aca="false">(((0.199*(N242)+1.2782)-(K242))/((0.199*(N242)+1.2782)-(0.0699*(N242)-2.5167)))*(O242)</f>
        <v>-1.18868542241162</v>
      </c>
      <c r="Z242" s="0" t="n">
        <f aca="false">(((0.192*(N242)+1.5378)-(L242))/((0.192*(N242)+1.5378)-(0.073*(N242)-2.5946)))*(O242)</f>
        <v>-0.957919868120444</v>
      </c>
      <c r="AA242" s="0" t="n">
        <f aca="false">(((0.1992*(N242)+1.3041)-(M242))/((0.1992*(N242)+1.3041)-(0.0588*(N242)-2.156)))*(O242)</f>
        <v>-0.838560979805187</v>
      </c>
      <c r="AB242" s="1" t="n">
        <v>0.000135416666666667</v>
      </c>
      <c r="AC242" s="0" t="n">
        <v>56.820663</v>
      </c>
      <c r="AD242" s="0" t="n">
        <v>-0.02936</v>
      </c>
      <c r="AE242" s="0" t="n">
        <v>0.016442</v>
      </c>
      <c r="AG242" s="0" t="n">
        <f aca="false">(AD242-$AF$100)^2</f>
        <v>2.80668371123023E-005</v>
      </c>
      <c r="AP242" s="0" t="n">
        <f aca="false">AVERAGE(P237:P247)</f>
        <v>58.923874040122</v>
      </c>
      <c r="AQ242" s="0" t="n">
        <f aca="false">AVERAGE(Q237:Q247)</f>
        <v>58.2577198466493</v>
      </c>
      <c r="AR242" s="0" t="n">
        <f aca="false">AVERAGE(R237:R247)</f>
        <v>59.0627741067533</v>
      </c>
      <c r="AS242" s="0" t="n">
        <f aca="false">AVERAGE(S237:S247)</f>
        <v>49.1034829798624</v>
      </c>
      <c r="AT242" s="0" t="n">
        <f aca="false">AVERAGE(T237:T247)</f>
        <v>48.0013888087479</v>
      </c>
      <c r="AU242" s="0" t="n">
        <f aca="false">AVERAGE(U237:U247)</f>
        <v>-0.385725217549066</v>
      </c>
      <c r="AV242" s="0" t="n">
        <f aca="false">AVERAGE(V237:V247)</f>
        <v>-1.22551503653546</v>
      </c>
      <c r="AW242" s="0" t="n">
        <f aca="false">AVERAGE(W237:W247)</f>
        <v>-0.442003677516863</v>
      </c>
      <c r="AX242" s="0" t="n">
        <f aca="false">AVERAGE(X237:X247)</f>
        <v>-0.952921873245242</v>
      </c>
      <c r="AY242" s="0" t="n">
        <f aca="false">AVERAGE(Y237:Y247)</f>
        <v>-1.17841738164816</v>
      </c>
      <c r="AZ242" s="0" t="n">
        <f aca="false">AVERAGE(Z237:Z247)</f>
        <v>-0.951134555204976</v>
      </c>
      <c r="BA242" s="0" t="n">
        <f aca="false">AVERAGE(AA237:AA247)</f>
        <v>-0.8344336424093</v>
      </c>
    </row>
    <row r="243" customFormat="false" ht="12.75" hidden="false" customHeight="false" outlineLevel="0" collapsed="false">
      <c r="A243" s="0" t="s">
        <v>265</v>
      </c>
      <c r="B243" s="0" t="n">
        <v>-0.750977</v>
      </c>
      <c r="C243" s="0" t="n">
        <v>-1.129883</v>
      </c>
      <c r="D243" s="0" t="n">
        <v>-0.962891</v>
      </c>
      <c r="E243" s="0" t="n">
        <v>0.245117</v>
      </c>
      <c r="F243" s="0" t="n">
        <v>0.747559</v>
      </c>
      <c r="G243" s="0" t="n">
        <v>6.681152</v>
      </c>
      <c r="H243" s="0" t="n">
        <v>7.018066</v>
      </c>
      <c r="I243" s="0" t="n">
        <v>6.95752</v>
      </c>
      <c r="J243" s="0" t="n">
        <v>6.601563</v>
      </c>
      <c r="K243" s="0" t="n">
        <v>6.744141</v>
      </c>
      <c r="L243" s="0" t="n">
        <v>6.790039</v>
      </c>
      <c r="M243" s="0" t="n">
        <v>6.728027</v>
      </c>
      <c r="N243" s="0" t="n">
        <v>26.7</v>
      </c>
      <c r="O243" s="0" t="n">
        <v>55.86</v>
      </c>
      <c r="P243" s="0" t="n">
        <f aca="false">(((0.194*(N243)+1.7015)-(B243))/((0.194*(N243)+1.7015)-(0.064*(N243)-2.0609)))*(O243)</f>
        <v>58.9403314098488</v>
      </c>
      <c r="Q243" s="0" t="n">
        <f aca="false">(((0.1977*(N243)+1.1648)-(C243))/((0.1977*(N243)+1.1648)-(0.0625*(N243)-2.4843)))*(O243)</f>
        <v>58.2788988171827</v>
      </c>
      <c r="R243" s="0" t="n">
        <f aca="false">(((0.1889*(N243)+1.2516)-(D243))/((0.1889*(N243)+1.2516)-(0.0658*(N243)-2.315)))*(O243)</f>
        <v>59.1590179809349</v>
      </c>
      <c r="S243" s="0" t="n">
        <f aca="false">(((0.1873*(N243)+1.5382)-(E243))/((0.1873*(N243)+1.5382)-(0.06*(N243)-2.2513)))*(O243)</f>
        <v>48.9096266044925</v>
      </c>
      <c r="T243" s="0" t="n">
        <f aca="false">(((0.2036*(N243)+1.6124)-(F243))/((0.2036*(N243)+1.6124)-(0.0705*(N243)-2.1738)))*(O243)</f>
        <v>47.9527411501682</v>
      </c>
      <c r="U243" s="0" t="n">
        <f aca="false">(((0.1989*(N243)+1.3186)-(G243))/((0.1989*(N243)+1.3186)-(0.066*(N243)-2.3887)))*(O243)</f>
        <v>-0.399734130128879</v>
      </c>
      <c r="V243" s="0" t="n">
        <f aca="false">(((0.2032*(N243)+1.4275)-(H243))/((0.2032*(N243)+1.4275)-(0.0688*(N243)-2.3002)))*(O243)</f>
        <v>-1.2607588058249</v>
      </c>
      <c r="W243" s="0" t="n">
        <f aca="false">(((0.2087*(N243)+1.3252)-(I243))/((0.2087*(N243)+1.3252)-(0.0688*(N243)-2.3857)))*(O243)</f>
        <v>-0.45033202036467</v>
      </c>
      <c r="X243" s="0" t="n">
        <f aca="false">(((0.1997*(N243)+1.1468)-(J243))/((0.1997*(N243)+1.1468)-(0.0604*(N243)-2.3464)))*(O243)</f>
        <v>-0.950861736066921</v>
      </c>
      <c r="Y243" s="0" t="n">
        <f aca="false">(((0.199*(N243)+1.2782)-(K243))/((0.199*(N243)+1.2782)-(0.0699*(N243)-2.5167)))*(O243)</f>
        <v>-1.17739289161501</v>
      </c>
      <c r="Z243" s="0" t="n">
        <f aca="false">(((0.192*(N243)+1.5378)-(L243))/((0.192*(N243)+1.5378)-(0.073*(N243)-2.5946)))*(O243)</f>
        <v>-0.961649115558778</v>
      </c>
      <c r="AA243" s="0" t="n">
        <f aca="false">(((0.1992*(N243)+1.3041)-(M243))/((0.1992*(N243)+1.3041)-(0.0588*(N243)-2.156)))*(O243)</f>
        <v>-0.815856749685804</v>
      </c>
      <c r="AB243" s="1" t="n">
        <v>0.00013599537037037</v>
      </c>
      <c r="AC243" s="0" t="n">
        <v>43.563736</v>
      </c>
      <c r="AD243" s="0" t="n">
        <v>-0.030391</v>
      </c>
      <c r="AE243" s="0" t="n">
        <v>0.016958</v>
      </c>
      <c r="AG243" s="0" t="n">
        <f aca="false">(AD243-$AF$100)^2</f>
        <v>1.82057048787694E-005</v>
      </c>
      <c r="AP243" s="0" t="n">
        <f aca="false">AVERAGE(P238:P248)</f>
        <v>58.9249025379741</v>
      </c>
      <c r="AQ243" s="0" t="n">
        <f aca="false">AVERAGE(Q238:Q248)</f>
        <v>58.2577198466493</v>
      </c>
      <c r="AR243" s="0" t="n">
        <f aca="false">AVERAGE(R238:R248)</f>
        <v>59.1376675021327</v>
      </c>
      <c r="AS243" s="0" t="n">
        <f aca="false">AVERAGE(S238:S248)</f>
        <v>49.1766108438951</v>
      </c>
      <c r="AT243" s="0" t="n">
        <f aca="false">AVERAGE(T238:T248)</f>
        <v>48.0132125801356</v>
      </c>
      <c r="AU243" s="0" t="n">
        <f aca="false">AVERAGE(U238:U248)</f>
        <v>-0.417849272230362</v>
      </c>
      <c r="AV243" s="0" t="n">
        <f aca="false">AVERAGE(V238:V248)</f>
        <v>-1.22246445425196</v>
      </c>
      <c r="AW243" s="0" t="n">
        <f aca="false">AVERAGE(W238:W248)</f>
        <v>-0.446999182868992</v>
      </c>
      <c r="AX243" s="0" t="n">
        <f aca="false">AVERAGE(X238:X248)</f>
        <v>-0.954984122662637</v>
      </c>
      <c r="AY243" s="0" t="n">
        <f aca="false">AVERAGE(Y238:Y248)</f>
        <v>-1.181156367322</v>
      </c>
      <c r="AZ243" s="0" t="n">
        <f aca="false">AVERAGE(Z238:Z248)</f>
        <v>-0.952152317406385</v>
      </c>
      <c r="BA243" s="0" t="n">
        <f aca="false">AVERAGE(AA238:AA248)</f>
        <v>-0.836153190213253</v>
      </c>
    </row>
    <row r="244" customFormat="false" ht="12.75" hidden="false" customHeight="false" outlineLevel="0" collapsed="false">
      <c r="A244" s="0" t="s">
        <v>266</v>
      </c>
      <c r="B244" s="0" t="n">
        <v>-0.748047</v>
      </c>
      <c r="C244" s="0" t="n">
        <v>-1.125977</v>
      </c>
      <c r="D244" s="0" t="n">
        <v>-0.972656</v>
      </c>
      <c r="E244" s="0" t="n">
        <v>0.232422</v>
      </c>
      <c r="F244" s="0" t="n">
        <v>0.678223</v>
      </c>
      <c r="G244" s="0" t="n">
        <v>6.681641</v>
      </c>
      <c r="H244" s="0" t="n">
        <v>7.010742</v>
      </c>
      <c r="I244" s="0" t="n">
        <v>6.95459</v>
      </c>
      <c r="J244" s="0" t="n">
        <v>6.602051</v>
      </c>
      <c r="K244" s="0" t="n">
        <v>6.744629</v>
      </c>
      <c r="L244" s="0" t="n">
        <v>6.789063</v>
      </c>
      <c r="M244" s="0" t="n">
        <v>6.731445</v>
      </c>
      <c r="N244" s="0" t="n">
        <v>26.7</v>
      </c>
      <c r="O244" s="0" t="n">
        <v>55.86</v>
      </c>
      <c r="P244" s="0" t="n">
        <f aca="false">(((0.194*(N244)+1.7015)-(B244))/((0.194*(N244)+1.7015)-(0.064*(N244)-2.0609)))*(O244)</f>
        <v>58.9177044571018</v>
      </c>
      <c r="Q244" s="0" t="n">
        <f aca="false">(((0.1977*(N244)+1.1648)-(C244))/((0.1977*(N244)+1.1648)-(0.0625*(N244)-2.4843)))*(O244)</f>
        <v>58.2488408252445</v>
      </c>
      <c r="R244" s="0" t="n">
        <f aca="false">(((0.1889*(N244)+1.2516)-(D244))/((0.1889*(N244)+1.2516)-(0.0658*(N244)-2.315)))*(O244)</f>
        <v>59.2386099043244</v>
      </c>
      <c r="S244" s="0" t="n">
        <f aca="false">(((0.1873*(N244)+1.5382)-(E244))/((0.1873*(N244)+1.5382)-(0.06*(N244)-2.2513)))*(O244)</f>
        <v>49.008277446612</v>
      </c>
      <c r="T244" s="0" t="n">
        <f aca="false">(((0.2036*(N244)+1.6124)-(F244))/((0.2036*(N244)+1.6124)-(0.0705*(N244)-2.1738)))*(O244)</f>
        <v>48.4804148273086</v>
      </c>
      <c r="U244" s="0" t="n">
        <f aca="false">(((0.1989*(N244)+1.3186)-(G244))/((0.1989*(N244)+1.3186)-(0.066*(N244)-2.3887)))*(O244)</f>
        <v>-0.403498815418988</v>
      </c>
      <c r="V244" s="0" t="n">
        <f aca="false">(((0.2032*(N244)+1.4275)-(H244))/((0.2032*(N244)+1.4275)-(0.0688*(N244)-2.3002)))*(O244)</f>
        <v>-1.20483909909269</v>
      </c>
      <c r="W244" s="0" t="n">
        <f aca="false">(((0.2087*(N244)+1.3252)-(I244))/((0.2087*(N244)+1.3252)-(0.0688*(N244)-2.3857)))*(O244)</f>
        <v>-0.428351796815302</v>
      </c>
      <c r="X244" s="0" t="n">
        <f aca="false">(((0.1997*(N244)+1.1468)-(J244))/((0.1997*(N244)+1.1468)-(0.0604*(N244)-2.3464)))*(O244)</f>
        <v>-0.954641235852715</v>
      </c>
      <c r="Y244" s="0" t="n">
        <f aca="false">(((0.199*(N244)+1.2782)-(K244))/((0.199*(N244)+1.2782)-(0.0699*(N244)-2.5167)))*(O244)</f>
        <v>-1.18115706854721</v>
      </c>
      <c r="Z244" s="0" t="n">
        <f aca="false">(((0.192*(N244)+1.5378)-(L244))/((0.192*(N244)+1.5378)-(0.073*(N244)-2.5946)))*(O244)</f>
        <v>-0.954190620682104</v>
      </c>
      <c r="AA244" s="0" t="n">
        <f aca="false">(((0.1992*(N244)+1.3041)-(M244))/((0.1992*(N244)+1.3041)-(0.0588*(N244)-2.156)))*(O244)</f>
        <v>-0.842342435197083</v>
      </c>
      <c r="AB244" s="1" t="n">
        <v>0.000136574074074074</v>
      </c>
      <c r="AC244" s="0" t="n">
        <v>30.685562</v>
      </c>
      <c r="AD244" s="0" t="n">
        <v>-0.02575</v>
      </c>
      <c r="AE244" s="0" t="n">
        <v>0.013345</v>
      </c>
      <c r="AG244" s="0" t="n">
        <f aca="false">(AD244-$AF$100)^2</f>
        <v>7.93491568727814E-005</v>
      </c>
      <c r="AP244" s="0" t="n">
        <f aca="false">AVERAGE(P239:P249)</f>
        <v>58.9259310358262</v>
      </c>
      <c r="AQ244" s="0" t="n">
        <f aca="false">AVERAGE(Q239:Q249)</f>
        <v>58.2570363606808</v>
      </c>
      <c r="AR244" s="0" t="n">
        <f aca="false">AVERAGE(R239:R249)</f>
        <v>59.2006215532717</v>
      </c>
      <c r="AS244" s="0" t="n">
        <f aca="false">AVERAGE(S239:S249)</f>
        <v>49.2921660936272</v>
      </c>
      <c r="AT244" s="0" t="n">
        <f aca="false">AVERAGE(T239:T249)</f>
        <v>48.0878711520619</v>
      </c>
      <c r="AU244" s="0" t="n">
        <f aca="false">AVERAGE(U239:U249)</f>
        <v>-0.433227861165026</v>
      </c>
      <c r="AV244" s="0" t="n">
        <f aca="false">AVERAGE(V239:V249)</f>
        <v>-1.22992050769664</v>
      </c>
      <c r="AW244" s="0" t="n">
        <f aca="false">AVERAGE(W239:W249)</f>
        <v>-0.446000081798566</v>
      </c>
      <c r="AX244" s="0" t="n">
        <f aca="false">AVERAGE(X239:X249)</f>
        <v>-0.957390667049341</v>
      </c>
      <c r="AY244" s="0" t="n">
        <f aca="false">AVERAGE(Y239:Y249)</f>
        <v>-1.18252586015892</v>
      </c>
      <c r="AZ244" s="0" t="n">
        <f aca="false">AVERAGE(Z239:Z249)</f>
        <v>-0.953170079607793</v>
      </c>
      <c r="BA244" s="0" t="n">
        <f aca="false">AVERAGE(AA239:AA249)</f>
        <v>-0.8344336424093</v>
      </c>
    </row>
    <row r="245" customFormat="false" ht="12.75" hidden="false" customHeight="false" outlineLevel="0" collapsed="false">
      <c r="A245" s="0" t="s">
        <v>267</v>
      </c>
      <c r="B245" s="0" t="n">
        <v>-0.750977</v>
      </c>
      <c r="C245" s="0" t="n">
        <v>-1.129395</v>
      </c>
      <c r="D245" s="0" t="n">
        <v>-0.976074</v>
      </c>
      <c r="E245" s="0" t="n">
        <v>0.20166</v>
      </c>
      <c r="F245" s="0" t="n">
        <v>0.857422</v>
      </c>
      <c r="G245" s="0" t="n">
        <v>6.674805</v>
      </c>
      <c r="H245" s="0" t="n">
        <v>7.011719</v>
      </c>
      <c r="I245" s="0" t="n">
        <v>6.958496</v>
      </c>
      <c r="J245" s="0" t="n">
        <v>6.603516</v>
      </c>
      <c r="K245" s="0" t="n">
        <v>6.746094</v>
      </c>
      <c r="L245" s="0" t="n">
        <v>6.790527</v>
      </c>
      <c r="M245" s="0" t="n">
        <v>6.73291</v>
      </c>
      <c r="N245" s="0" t="n">
        <v>26.7</v>
      </c>
      <c r="O245" s="0" t="n">
        <v>55.86</v>
      </c>
      <c r="P245" s="0" t="n">
        <f aca="false">(((0.194*(N245)+1.7015)-(B245))/((0.194*(N245)+1.7015)-(0.064*(N245)-2.0609)))*(O245)</f>
        <v>58.9403314098488</v>
      </c>
      <c r="Q245" s="0" t="n">
        <f aca="false">(((0.1977*(N245)+1.1648)-(C245))/((0.1977*(N245)+1.1648)-(0.0625*(N245)-2.4843)))*(O245)</f>
        <v>58.275143492025</v>
      </c>
      <c r="R245" s="0" t="n">
        <f aca="false">(((0.1889*(N245)+1.2516)-(D245))/((0.1889*(N245)+1.2516)-(0.0658*(N245)-2.315)))*(O245)</f>
        <v>59.2664691151944</v>
      </c>
      <c r="S245" s="0" t="n">
        <f aca="false">(((0.1873*(N245)+1.5382)-(E245))/((0.1873*(N245)+1.5382)-(0.06*(N245)-2.2513)))*(O245)</f>
        <v>49.2473240953145</v>
      </c>
      <c r="T245" s="0" t="n">
        <f aca="false">(((0.2036*(N245)+1.6124)-(F245))/((0.2036*(N245)+1.6124)-(0.0705*(N245)-2.1738)))*(O245)</f>
        <v>47.1166413868177</v>
      </c>
      <c r="U245" s="0" t="n">
        <f aca="false">(((0.1989*(N245)+1.3186)-(G245))/((0.1989*(N245)+1.3186)-(0.066*(N245)-2.3887)))*(O245)</f>
        <v>-0.350870208786713</v>
      </c>
      <c r="V245" s="0" t="n">
        <f aca="false">(((0.2032*(N245)+1.4275)-(H245))/((0.2032*(N245)+1.4275)-(0.0688*(N245)-2.3002)))*(O245)</f>
        <v>-1.21229862305192</v>
      </c>
      <c r="W245" s="0" t="n">
        <f aca="false">(((0.2087*(N245)+1.3252)-(I245))/((0.2087*(N245)+1.3252)-(0.0688*(N245)-2.3857)))*(O245)</f>
        <v>-0.457653760359275</v>
      </c>
      <c r="X245" s="0" t="n">
        <f aca="false">(((0.1997*(N245)+1.1468)-(J245))/((0.1997*(N245)+1.1468)-(0.0604*(N245)-2.3464)))*(O245)</f>
        <v>-0.965987480086689</v>
      </c>
      <c r="Y245" s="0" t="n">
        <f aca="false">(((0.199*(N245)+1.2782)-(K245))/((0.199*(N245)+1.2782)-(0.0699*(N245)-2.5167)))*(O245)</f>
        <v>-1.19245731282114</v>
      </c>
      <c r="Z245" s="0" t="n">
        <f aca="false">(((0.192*(N245)+1.5378)-(L245))/((0.192*(N245)+1.5378)-(0.073*(N245)-2.5946)))*(O245)</f>
        <v>-0.965378362997112</v>
      </c>
      <c r="AA245" s="0" t="n">
        <f aca="false">(((0.1992*(N245)+1.3041)-(M245))/((0.1992*(N245)+1.3041)-(0.0588*(N245)-2.156)))*(O245)</f>
        <v>-0.853694550256778</v>
      </c>
      <c r="AB245" s="1" t="n">
        <v>0.000137152777777778</v>
      </c>
      <c r="AC245" s="0" t="n">
        <v>16.671097</v>
      </c>
      <c r="AD245" s="0" t="n">
        <v>-0.019563</v>
      </c>
      <c r="AE245" s="0" t="n">
        <v>0.013861</v>
      </c>
      <c r="AG245" s="0" t="n">
        <f aca="false">(AD245-$AF$100)^2</f>
        <v>0.000227853420902721</v>
      </c>
      <c r="AP245" s="0" t="n">
        <f aca="false">AVERAGE(P240:P250)</f>
        <v>58.9276454329286</v>
      </c>
      <c r="AQ245" s="0" t="n">
        <f aca="false">AVERAGE(Q240:Q250)</f>
        <v>58.2587440262377</v>
      </c>
      <c r="AR245" s="0" t="n">
        <f aca="false">AVERAGE(R240:R250)</f>
        <v>59.2494652008627</v>
      </c>
      <c r="AS245" s="0" t="n">
        <f aca="false">AVERAGE(S240:S250)</f>
        <v>49.4315220202318</v>
      </c>
      <c r="AT245" s="0" t="n">
        <f aca="false">AVERAGE(T240:T250)</f>
        <v>47.9007193234751</v>
      </c>
      <c r="AU245" s="0" t="n">
        <f aca="false">AVERAGE(U240:U250)</f>
        <v>-0.487906433072395</v>
      </c>
      <c r="AV245" s="0" t="n">
        <f aca="false">AVERAGE(V240:V250)</f>
        <v>-1.23839342190249</v>
      </c>
      <c r="AW245" s="0" t="n">
        <f aca="false">AVERAGE(W240:W250)</f>
        <v>-0.448996703029591</v>
      </c>
      <c r="AX245" s="0" t="n">
        <f aca="false">AVERAGE(X240:X250)</f>
        <v>-0.962547346712366</v>
      </c>
      <c r="AY245" s="0" t="n">
        <f aca="false">AVERAGE(Y240:Y250)</f>
        <v>-1.18389535299584</v>
      </c>
      <c r="AZ245" s="0" t="n">
        <f aca="false">AVERAGE(Z240:Z250)</f>
        <v>-0.957240433695201</v>
      </c>
      <c r="BA245" s="0" t="n">
        <f aca="false">AVERAGE(AA240:AA250)</f>
        <v>-0.8344336424093</v>
      </c>
    </row>
    <row r="246" customFormat="false" ht="12.75" hidden="false" customHeight="false" outlineLevel="0" collapsed="false">
      <c r="A246" s="0" t="s">
        <v>268</v>
      </c>
      <c r="B246" s="0" t="n">
        <v>-0.747559</v>
      </c>
      <c r="C246" s="0" t="n">
        <v>-1.125977</v>
      </c>
      <c r="D246" s="0" t="n">
        <v>-0.98291</v>
      </c>
      <c r="E246" s="0" t="n">
        <v>0.15918</v>
      </c>
      <c r="F246" s="0" t="n">
        <v>0.57959</v>
      </c>
      <c r="G246" s="0" t="n">
        <v>6.665527</v>
      </c>
      <c r="H246" s="0" t="n">
        <v>7.004883</v>
      </c>
      <c r="I246" s="0" t="n">
        <v>6.958984</v>
      </c>
      <c r="J246" s="0" t="n">
        <v>6.604492</v>
      </c>
      <c r="K246" s="0" t="n">
        <v>6.743164</v>
      </c>
      <c r="L246" s="0" t="n">
        <v>6.789063</v>
      </c>
      <c r="M246" s="0" t="n">
        <v>6.728027</v>
      </c>
      <c r="N246" s="0" t="n">
        <v>26.7</v>
      </c>
      <c r="O246" s="0" t="n">
        <v>55.86</v>
      </c>
      <c r="P246" s="0" t="n">
        <f aca="false">(((0.194*(N246)+1.7015)-(B246))/((0.194*(N246)+1.7015)-(0.064*(N246)-2.0609)))*(O246)</f>
        <v>58.9139358724804</v>
      </c>
      <c r="Q246" s="0" t="n">
        <f aca="false">(((0.1977*(N246)+1.1648)-(C246))/((0.1977*(N246)+1.1648)-(0.0625*(N246)-2.4843)))*(O246)</f>
        <v>58.2488408252445</v>
      </c>
      <c r="R246" s="0" t="n">
        <f aca="false">(((0.1889*(N246)+1.2516)-(D246))/((0.1889*(N246)+1.2516)-(0.0658*(N246)-2.315)))*(O246)</f>
        <v>59.3221875369344</v>
      </c>
      <c r="S246" s="0" t="n">
        <f aca="false">(((0.1873*(N246)+1.5382)-(E246))/((0.1873*(N246)+1.5382)-(0.06*(N246)-2.2513)))*(O246)</f>
        <v>49.5774294732771</v>
      </c>
      <c r="T246" s="0" t="n">
        <f aca="false">(((0.2036*(N246)+1.6124)-(F246))/((0.2036*(N246)+1.6124)-(0.0705*(N246)-2.1738)))*(O246)</f>
        <v>49.2310499634195</v>
      </c>
      <c r="U246" s="0" t="n">
        <f aca="false">(((0.1989*(N246)+1.3186)-(G246))/((0.1989*(N246)+1.3186)-(0.066*(N246)-2.3887)))*(O246)</f>
        <v>-0.279441271932668</v>
      </c>
      <c r="V246" s="0" t="n">
        <f aca="false">(((0.2032*(N246)+1.4275)-(H246))/((0.2032*(N246)+1.4275)-(0.0688*(N246)-2.3002)))*(O246)</f>
        <v>-1.16010486073333</v>
      </c>
      <c r="W246" s="0" t="n">
        <f aca="false">(((0.2087*(N246)+1.3252)-(I246))/((0.2087*(N246)+1.3252)-(0.0688*(N246)-2.3857)))*(O246)</f>
        <v>-0.461314630356574</v>
      </c>
      <c r="X246" s="0" t="n">
        <f aca="false">(((0.1997*(N246)+1.1468)-(J246))/((0.1997*(N246)+1.1468)-(0.0604*(N246)-2.3464)))*(O246)</f>
        <v>-0.973546479658264</v>
      </c>
      <c r="Y246" s="0" t="n">
        <f aca="false">(((0.199*(N246)+1.2782)-(K246))/((0.199*(N246)+1.2782)-(0.0699*(N246)-2.5167)))*(O246)</f>
        <v>-1.16985682427329</v>
      </c>
      <c r="Z246" s="0" t="n">
        <f aca="false">(((0.192*(N246)+1.5378)-(L246))/((0.192*(N246)+1.5378)-(0.073*(N246)-2.5946)))*(O246)</f>
        <v>-0.954190620682104</v>
      </c>
      <c r="AA246" s="0" t="n">
        <f aca="false">(((0.1992*(N246)+1.3041)-(M246))/((0.1992*(N246)+1.3041)-(0.0588*(N246)-2.156)))*(O246)</f>
        <v>-0.815856749685804</v>
      </c>
      <c r="AB246" s="1" t="n">
        <v>0.000137731481481482</v>
      </c>
      <c r="AC246" s="0" t="n">
        <v>4.1717</v>
      </c>
      <c r="AD246" s="0" t="n">
        <v>-0.0175</v>
      </c>
      <c r="AE246" s="0" t="n">
        <v>0.017474</v>
      </c>
      <c r="AG246" s="0" t="n">
        <f aca="false">(AD246-$AF$100)^2</f>
        <v>0.00029439059399853</v>
      </c>
      <c r="AP246" s="0" t="n">
        <f aca="false">AVERAGE(P241:P251)</f>
        <v>58.9259317378725</v>
      </c>
      <c r="AQ246" s="0" t="n">
        <f aca="false">AVERAGE(Q241:Q251)</f>
        <v>58.2560114815161</v>
      </c>
      <c r="AR246" s="0" t="n">
        <f aca="false">AVERAGE(R241:R251)</f>
        <v>59.2928819411605</v>
      </c>
      <c r="AS246" s="0" t="n">
        <f aca="false">AVERAGE(S241:S251)</f>
        <v>49.5953688157869</v>
      </c>
      <c r="AT246" s="0" t="n">
        <f aca="false">AVERAGE(T241:T251)</f>
        <v>47.9507167876708</v>
      </c>
      <c r="AU246" s="0" t="n">
        <f aca="false">AVERAGE(U241:U251)</f>
        <v>-0.511486982764595</v>
      </c>
      <c r="AV246" s="0" t="n">
        <f aca="false">AVERAGE(V241:V251)</f>
        <v>-1.24212144862483</v>
      </c>
      <c r="AW246" s="0" t="n">
        <f aca="false">AVERAGE(W241:W251)</f>
        <v>-0.448996703029591</v>
      </c>
      <c r="AX246" s="0" t="n">
        <f aca="false">AVERAGE(X241:X251)</f>
        <v>-0.966672549626848</v>
      </c>
      <c r="AY246" s="0" t="n">
        <f aca="false">AVERAGE(Y241:Y251)</f>
        <v>-1.18423755089877</v>
      </c>
      <c r="AZ246" s="0" t="n">
        <f aca="false">AVERAGE(Z241:Z251)</f>
        <v>-0.955883648999398</v>
      </c>
      <c r="BA246" s="0" t="n">
        <f aca="false">AVERAGE(AA241:AA251)</f>
        <v>-0.835809421541262</v>
      </c>
    </row>
    <row r="247" customFormat="false" ht="12.75" hidden="false" customHeight="false" outlineLevel="0" collapsed="false">
      <c r="A247" s="0" t="s">
        <v>269</v>
      </c>
      <c r="B247" s="0" t="n">
        <v>-0.746582</v>
      </c>
      <c r="C247" s="0" t="n">
        <v>-1.125488</v>
      </c>
      <c r="D247" s="0" t="n">
        <v>-0.986816</v>
      </c>
      <c r="E247" s="0" t="n">
        <v>0.085449</v>
      </c>
      <c r="F247" s="0" t="n">
        <v>0.76416</v>
      </c>
      <c r="G247" s="0" t="n">
        <v>6.691895</v>
      </c>
      <c r="H247" s="0" t="n">
        <v>7.017578</v>
      </c>
      <c r="I247" s="0" t="n">
        <v>6.959961</v>
      </c>
      <c r="J247" s="0" t="n">
        <v>6.604492</v>
      </c>
      <c r="K247" s="0" t="n">
        <v>6.74707</v>
      </c>
      <c r="L247" s="0" t="n">
        <v>6.788574</v>
      </c>
      <c r="M247" s="0" t="n">
        <v>6.731934</v>
      </c>
      <c r="N247" s="0" t="n">
        <v>26.7</v>
      </c>
      <c r="O247" s="0" t="n">
        <v>55.86</v>
      </c>
      <c r="P247" s="0" t="n">
        <f aca="false">(((0.194*(N247)+1.7015)-(B247))/((0.194*(N247)+1.7015)-(0.064*(N247)-2.0609)))*(O247)</f>
        <v>58.9063909807283</v>
      </c>
      <c r="Q247" s="0" t="n">
        <f aca="false">(((0.1977*(N247)+1.1648)-(C247))/((0.1977*(N247)+1.1648)-(0.0625*(N247)-2.4843)))*(O247)</f>
        <v>58.2450778047484</v>
      </c>
      <c r="R247" s="0" t="n">
        <f aca="false">(((0.1889*(N247)+1.2516)-(D247))/((0.1889*(N247)+1.2516)-(0.0658*(N247)-2.315)))*(O247)</f>
        <v>59.3540243062902</v>
      </c>
      <c r="S247" s="0" t="n">
        <f aca="false">(((0.1873*(N247)+1.5382)-(E247))/((0.1873*(N247)+1.5382)-(0.06*(N247)-2.2513)))*(O247)</f>
        <v>50.1503814417931</v>
      </c>
      <c r="T247" s="0" t="n">
        <f aca="false">(((0.2036*(N247)+1.6124)-(F247))/((0.2036*(N247)+1.6124)-(0.0705*(N247)-2.1738)))*(O247)</f>
        <v>47.8264011433289</v>
      </c>
      <c r="U247" s="0" t="n">
        <f aca="false">(((0.1989*(N247)+1.3186)-(G247))/((0.1989*(N247)+1.3186)-(0.066*(N247)-2.3887)))*(O247)</f>
        <v>-0.482441725367399</v>
      </c>
      <c r="V247" s="0" t="n">
        <f aca="false">(((0.2032*(N247)+1.4275)-(H247))/((0.2032*(N247)+1.4275)-(0.0688*(N247)-2.3002)))*(O247)</f>
        <v>-1.25703286141128</v>
      </c>
      <c r="W247" s="0" t="n">
        <f aca="false">(((0.2087*(N247)+1.3252)-(I247))/((0.2087*(N247)+1.3252)-(0.0688*(N247)-2.3857)))*(O247)</f>
        <v>-0.468643872133955</v>
      </c>
      <c r="X247" s="0" t="n">
        <f aca="false">(((0.1997*(N247)+1.1468)-(J247))/((0.1997*(N247)+1.1468)-(0.0604*(N247)-2.3464)))*(O247)</f>
        <v>-0.973546479658264</v>
      </c>
      <c r="Y247" s="0" t="n">
        <f aca="false">(((0.199*(N247)+1.2782)-(K247))/((0.199*(N247)+1.2782)-(0.0699*(N247)-2.5167)))*(O247)</f>
        <v>-1.19998566668554</v>
      </c>
      <c r="Z247" s="0" t="n">
        <f aca="false">(((0.192*(N247)+1.5378)-(L247))/((0.192*(N247)+1.5378)-(0.073*(N247)-2.5946)))*(O247)</f>
        <v>-0.95045373134328</v>
      </c>
      <c r="AA247" s="0" t="n">
        <f aca="false">(((0.1992*(N247)+1.3041)-(M247))/((0.1992*(N247)+1.3041)-(0.0588*(N247)-2.156)))*(O247)</f>
        <v>-0.84613163947298</v>
      </c>
      <c r="AB247" s="1" t="n">
        <v>0.000138310185185185</v>
      </c>
      <c r="AC247" s="0" t="n">
        <v>-7.570152</v>
      </c>
      <c r="AD247" s="0" t="n">
        <v>-0.01286</v>
      </c>
      <c r="AE247" s="0" t="n">
        <v>0.013861</v>
      </c>
      <c r="AG247" s="0" t="n">
        <f aca="false">(AD247-$AF$100)^2</f>
        <v>0.000475144711363799</v>
      </c>
      <c r="AP247" s="0" t="n">
        <f aca="false">AVERAGE(P242:P252)</f>
        <v>58.9255891392706</v>
      </c>
      <c r="AQ247" s="0" t="n">
        <f aca="false">AVERAGE(Q242:Q252)</f>
        <v>58.2556700883199</v>
      </c>
      <c r="AR247" s="0" t="n">
        <f aca="false">AVERAGE(R242:R252)</f>
        <v>59.3268912517757</v>
      </c>
      <c r="AS247" s="0" t="n">
        <f aca="false">AVERAGE(S242:S252)</f>
        <v>49.8188907345929</v>
      </c>
      <c r="AT247" s="0" t="n">
        <f aca="false">AVERAGE(T242:T252)</f>
        <v>47.6841775704558</v>
      </c>
      <c r="AU247" s="0" t="n">
        <f aca="false">AVERAGE(U242:U252)</f>
        <v>-0.520030487753693</v>
      </c>
      <c r="AV247" s="0" t="n">
        <f aca="false">AVERAGE(V242:V252)</f>
        <v>-1.25296680657243</v>
      </c>
      <c r="AW247" s="0" t="n">
        <f aca="false">AVERAGE(W242:W252)</f>
        <v>-0.454657821108501</v>
      </c>
      <c r="AX247" s="0" t="n">
        <f aca="false">AVERAGE(X242:X252)</f>
        <v>-0.97389218278696</v>
      </c>
      <c r="AY247" s="0" t="n">
        <f aca="false">AVERAGE(Y242:Y252)</f>
        <v>-1.18492194670462</v>
      </c>
      <c r="AZ247" s="0" t="n">
        <f aca="false">AVERAGE(Z242:Z252)</f>
        <v>-0.959275958098017</v>
      </c>
      <c r="BA247" s="0" t="n">
        <f aca="false">AVERAGE(AA242:AA252)</f>
        <v>-0.836153190213252</v>
      </c>
    </row>
    <row r="248" customFormat="false" ht="12.75" hidden="false" customHeight="false" outlineLevel="0" collapsed="false">
      <c r="A248" s="0" t="s">
        <v>270</v>
      </c>
      <c r="B248" s="0" t="n">
        <v>-0.750488</v>
      </c>
      <c r="C248" s="0" t="n">
        <v>-1.12793</v>
      </c>
      <c r="D248" s="0" t="n">
        <v>-0.990234</v>
      </c>
      <c r="E248" s="0" t="n">
        <v>0.103027</v>
      </c>
      <c r="F248" s="0" t="n">
        <v>0.826172</v>
      </c>
      <c r="G248" s="0" t="n">
        <v>6.716797</v>
      </c>
      <c r="H248" s="0" t="n">
        <v>7.010742</v>
      </c>
      <c r="I248" s="0" t="n">
        <v>6.960938</v>
      </c>
      <c r="J248" s="0" t="n">
        <v>6.603027</v>
      </c>
      <c r="K248" s="0" t="n">
        <v>6.74707</v>
      </c>
      <c r="L248" s="0" t="n">
        <v>6.787598</v>
      </c>
      <c r="M248" s="0" t="n">
        <v>6.730957</v>
      </c>
      <c r="N248" s="0" t="n">
        <v>26.7</v>
      </c>
      <c r="O248" s="0" t="n">
        <v>55.86</v>
      </c>
      <c r="P248" s="0" t="n">
        <f aca="false">(((0.194*(N248)+1.7015)-(B248))/((0.194*(N248)+1.7015)-(0.064*(N248)-2.0609)))*(O248)</f>
        <v>58.9365551027179</v>
      </c>
      <c r="Q248" s="0" t="n">
        <f aca="false">(((0.1977*(N248)+1.1648)-(C248))/((0.1977*(N248)+1.1648)-(0.0625*(N248)-2.4843)))*(O248)</f>
        <v>58.2638698212136</v>
      </c>
      <c r="R248" s="0" t="n">
        <f aca="false">(((0.1889*(N248)+1.2516)-(D248))/((0.1889*(N248)+1.2516)-(0.0658*(N248)-2.315)))*(O248)</f>
        <v>59.3818835171602</v>
      </c>
      <c r="S248" s="0" t="n">
        <f aca="false">(((0.1873*(N248)+1.5382)-(E248))/((0.1873*(N248)+1.5382)-(0.06*(N248)-2.2513)))*(O248)</f>
        <v>50.0137855770609</v>
      </c>
      <c r="T248" s="0" t="n">
        <f aca="false">(((0.2036*(N248)+1.6124)-(F248))/((0.2036*(N248)+1.6124)-(0.0705*(N248)-2.1738)))*(O248)</f>
        <v>47.3544659283349</v>
      </c>
      <c r="U248" s="0" t="n">
        <f aca="false">(((0.1989*(N248)+1.3186)-(G248))/((0.1989*(N248)+1.3186)-(0.066*(N248)-2.3887)))*(O248)</f>
        <v>-0.674155821674731</v>
      </c>
      <c r="V248" s="0" t="n">
        <f aca="false">(((0.2032*(N248)+1.4275)-(H248))/((0.2032*(N248)+1.4275)-(0.0688*(N248)-2.3002)))*(O248)</f>
        <v>-1.20483909909269</v>
      </c>
      <c r="W248" s="0" t="n">
        <f aca="false">(((0.2087*(N248)+1.3252)-(I248))/((0.2087*(N248)+1.3252)-(0.0688*(N248)-2.3857)))*(O248)</f>
        <v>-0.475973113911336</v>
      </c>
      <c r="X248" s="0" t="n">
        <f aca="false">(((0.1997*(N248)+1.1468)-(J248))/((0.1997*(N248)+1.1468)-(0.0604*(N248)-2.3464)))*(O248)</f>
        <v>-0.96220023542429</v>
      </c>
      <c r="Y248" s="0" t="n">
        <f aca="false">(((0.199*(N248)+1.2782)-(K248))/((0.199*(N248)+1.2782)-(0.0699*(N248)-2.5167)))*(O248)</f>
        <v>-1.19998566668554</v>
      </c>
      <c r="Z248" s="0" t="n">
        <f aca="false">(((0.192*(N248)+1.5378)-(L248))/((0.192*(N248)+1.5378)-(0.073*(N248)-2.5946)))*(O248)</f>
        <v>-0.942995236466612</v>
      </c>
      <c r="AA248" s="0" t="n">
        <f aca="false">(((0.1992*(N248)+1.3041)-(M248))/((0.1992*(N248)+1.3041)-(0.0588*(N248)-2.156)))*(O248)</f>
        <v>-0.838560979805187</v>
      </c>
      <c r="AB248" s="1" t="n">
        <v>0.000138888888888889</v>
      </c>
      <c r="AC248" s="0" t="n">
        <v>-18.55447</v>
      </c>
      <c r="AD248" s="0" t="n">
        <v>-0.019047</v>
      </c>
      <c r="AE248" s="0" t="n">
        <v>0.010248</v>
      </c>
      <c r="AG248" s="0" t="n">
        <f aca="false">(AD248-$AF$100)^2</f>
        <v>0.000243697525333859</v>
      </c>
      <c r="AP248" s="0" t="n">
        <f aca="false">AVERAGE(P243:P253)</f>
        <v>58.9262750385208</v>
      </c>
      <c r="AQ248" s="0" t="n">
        <f aca="false">AVERAGE(Q243:Q253)</f>
        <v>58.2560114815161</v>
      </c>
      <c r="AR248" s="0" t="n">
        <f aca="false">AVERAGE(R243:R253)</f>
        <v>59.3598150327371</v>
      </c>
      <c r="AS248" s="0" t="n">
        <f aca="false">AVERAGE(S243:S253)</f>
        <v>49.9527279503332</v>
      </c>
      <c r="AT248" s="0" t="n">
        <f aca="false">AVERAGE(T243:T253)</f>
        <v>47.3037939072577</v>
      </c>
      <c r="AU248" s="0" t="n">
        <f aca="false">AVERAGE(U243:U253)</f>
        <v>-0.517638278361316</v>
      </c>
      <c r="AV248" s="0" t="n">
        <f aca="false">AVERAGE(V243:V253)</f>
        <v>-1.24856064130834</v>
      </c>
      <c r="AW248" s="0" t="n">
        <f aca="false">AVERAGE(W243:W253)</f>
        <v>-0.457987930683169</v>
      </c>
      <c r="AX248" s="0" t="n">
        <f aca="false">AVERAGE(X243:X253)</f>
        <v>-0.977673794811824</v>
      </c>
      <c r="AY248" s="0" t="n">
        <f aca="false">AVERAGE(Y243:Y253)</f>
        <v>-1.18389535299584</v>
      </c>
      <c r="AZ248" s="0" t="n">
        <f aca="false">AVERAGE(Z243:Z253)</f>
        <v>-0.959275958098017</v>
      </c>
      <c r="BA248" s="0" t="n">
        <f aca="false">AVERAGE(AA243:AA253)</f>
        <v>-0.836153190213252</v>
      </c>
    </row>
    <row r="249" customFormat="false" ht="12.75" hidden="false" customHeight="false" outlineLevel="0" collapsed="false">
      <c r="A249" s="0" t="s">
        <v>271</v>
      </c>
      <c r="B249" s="0" t="n">
        <v>-0.748047</v>
      </c>
      <c r="C249" s="0" t="n">
        <v>-1.124023</v>
      </c>
      <c r="D249" s="0" t="n">
        <v>-0.995117</v>
      </c>
      <c r="E249" s="0" t="n">
        <v>0.121094</v>
      </c>
      <c r="F249" s="0" t="n">
        <v>0.705566</v>
      </c>
      <c r="G249" s="0" t="n">
        <v>6.699707</v>
      </c>
      <c r="H249" s="0" t="n">
        <v>7.020508</v>
      </c>
      <c r="I249" s="0" t="n">
        <v>6.956055</v>
      </c>
      <c r="J249" s="0" t="n">
        <v>6.603516</v>
      </c>
      <c r="K249" s="0" t="n">
        <v>6.743652</v>
      </c>
      <c r="L249" s="0" t="n">
        <v>6.791504</v>
      </c>
      <c r="M249" s="0" t="n">
        <v>6.728516</v>
      </c>
      <c r="N249" s="0" t="n">
        <v>26.7</v>
      </c>
      <c r="O249" s="0" t="n">
        <v>55.86</v>
      </c>
      <c r="P249" s="0" t="n">
        <f aca="false">(((0.194*(N249)+1.7015)-(B249))/((0.194*(N249)+1.7015)-(0.064*(N249)-2.0609)))*(O249)</f>
        <v>58.9177044571018</v>
      </c>
      <c r="Q249" s="0" t="n">
        <f aca="false">(((0.1977*(N249)+1.1648)-(C249))/((0.1977*(N249)+1.1648)-(0.0625*(N249)-2.4843)))*(O249)</f>
        <v>58.2338041339369</v>
      </c>
      <c r="R249" s="0" t="n">
        <f aca="false">(((0.1889*(N249)+1.2516)-(D249))/((0.1889*(N249)+1.2516)-(0.0658*(N249)-2.315)))*(O249)</f>
        <v>59.4216835542222</v>
      </c>
      <c r="S249" s="0" t="n">
        <f aca="false">(((0.1873*(N249)+1.5382)-(E249))/((0.1873*(N249)+1.5382)-(0.06*(N249)-2.2513)))*(O249)</f>
        <v>49.8733897704778</v>
      </c>
      <c r="T249" s="0" t="n">
        <f aca="false">(((0.2036*(N249)+1.6124)-(F249))/((0.2036*(N249)+1.6124)-(0.0705*(N249)-2.1738)))*(O249)</f>
        <v>48.27232406127</v>
      </c>
      <c r="U249" s="0" t="n">
        <f aca="false">(((0.1989*(N249)+1.3186)-(G249))/((0.1989*(N249)+1.3186)-(0.066*(N249)-2.3887)))*(O249)</f>
        <v>-0.542584305094046</v>
      </c>
      <c r="V249" s="0" t="n">
        <f aca="false">(((0.2032*(N249)+1.4275)-(H249))/((0.2032*(N249)+1.4275)-(0.0688*(N249)-2.3002)))*(O249)</f>
        <v>-1.27940379815696</v>
      </c>
      <c r="W249" s="0" t="n">
        <f aca="false">(((0.2087*(N249)+1.3252)-(I249))/((0.2087*(N249)+1.3252)-(0.0688*(N249)-2.3857)))*(O249)</f>
        <v>-0.439341908589989</v>
      </c>
      <c r="X249" s="0" t="n">
        <f aca="false">(((0.1997*(N249)+1.1468)-(J249))/((0.1997*(N249)+1.1468)-(0.0604*(N249)-2.3464)))*(O249)</f>
        <v>-0.965987480086689</v>
      </c>
      <c r="Y249" s="0" t="n">
        <f aca="false">(((0.199*(N249)+1.2782)-(K249))/((0.199*(N249)+1.2782)-(0.0699*(N249)-2.5167)))*(O249)</f>
        <v>-1.17362100120549</v>
      </c>
      <c r="Z249" s="0" t="n">
        <f aca="false">(((0.192*(N249)+1.5378)-(L249))/((0.192*(N249)+1.5378)-(0.073*(N249)-2.5946)))*(O249)</f>
        <v>-0.97284449977427</v>
      </c>
      <c r="AA249" s="0" t="n">
        <f aca="false">(((0.1992*(N249)+1.3041)-(M249))/((0.1992*(N249)+1.3041)-(0.0588*(N249)-2.156)))*(O249)</f>
        <v>-0.819645953961701</v>
      </c>
      <c r="AB249" s="1" t="n">
        <v>0.000139467592592593</v>
      </c>
      <c r="AC249" s="0" t="n">
        <v>-28.02371</v>
      </c>
      <c r="AD249" s="0" t="n">
        <v>-0.019563</v>
      </c>
      <c r="AE249" s="0" t="n">
        <v>0.007152</v>
      </c>
      <c r="AG249" s="0" t="n">
        <f aca="false">(AD249-$AF$100)^2</f>
        <v>0.000227853420902721</v>
      </c>
      <c r="AP249" s="0" t="n">
        <f aca="false">AVERAGE(P244:P254)</f>
        <v>58.9238754442146</v>
      </c>
      <c r="AQ249" s="0" t="n">
        <f aca="false">AVERAGE(Q244:Q254)</f>
        <v>58.2522540576298</v>
      </c>
      <c r="AR249" s="0" t="n">
        <f aca="false">AVERAGE(R244:R254)</f>
        <v>59.389120628511</v>
      </c>
      <c r="AS249" s="0" t="n">
        <f aca="false">AVERAGE(S244:S254)</f>
        <v>50.1103658429459</v>
      </c>
      <c r="AT249" s="0" t="n">
        <f aca="false">AVERAGE(T244:T254)</f>
        <v>47.261904962703</v>
      </c>
      <c r="AU249" s="0" t="n">
        <f aca="false">AVERAGE(U244:U254)</f>
        <v>-0.542244160633923</v>
      </c>
      <c r="AV249" s="0" t="n">
        <f aca="false">AVERAGE(V244:V254)</f>
        <v>-1.25466111177244</v>
      </c>
      <c r="AW249" s="0" t="n">
        <f aca="false">AVERAGE(W244:W254)</f>
        <v>-0.458653543409952</v>
      </c>
      <c r="AX249" s="0" t="n">
        <f aca="false">AVERAGE(X244:X254)</f>
        <v>-0.978704567480676</v>
      </c>
      <c r="AY249" s="0" t="n">
        <f aca="false">AVERAGE(Y244:Y254)</f>
        <v>-1.18218296103078</v>
      </c>
      <c r="AZ249" s="0" t="n">
        <f aca="false">AVERAGE(Z244:Z254)</f>
        <v>-0.958597913109229</v>
      </c>
      <c r="BA249" s="0" t="n">
        <f aca="false">AVERAGE(AA244:AA254)</f>
        <v>-0.838217211133196</v>
      </c>
    </row>
    <row r="250" customFormat="false" ht="12.75" hidden="false" customHeight="false" outlineLevel="0" collapsed="false">
      <c r="A250" s="0" t="s">
        <v>272</v>
      </c>
      <c r="B250" s="0" t="n">
        <v>-0.749512</v>
      </c>
      <c r="C250" s="0" t="n">
        <v>-1.127441</v>
      </c>
      <c r="D250" s="0" t="n">
        <v>-0.996582</v>
      </c>
      <c r="E250" s="0" t="n">
        <v>0.068848</v>
      </c>
      <c r="F250" s="0" t="n">
        <v>0.963379</v>
      </c>
      <c r="G250" s="0" t="n">
        <v>6.725586</v>
      </c>
      <c r="H250" s="0" t="n">
        <v>7.024414</v>
      </c>
      <c r="I250" s="0" t="n">
        <v>6.958984</v>
      </c>
      <c r="J250" s="0" t="n">
        <v>6.60791</v>
      </c>
      <c r="K250" s="0" t="n">
        <v>6.744629</v>
      </c>
      <c r="L250" s="0" t="n">
        <v>6.791992</v>
      </c>
      <c r="M250" s="0" t="n">
        <v>6.730957</v>
      </c>
      <c r="N250" s="0" t="n">
        <v>26.7</v>
      </c>
      <c r="O250" s="0" t="n">
        <v>55.86</v>
      </c>
      <c r="P250" s="0" t="n">
        <f aca="false">(((0.194*(N250)+1.7015)-(B250))/((0.194*(N250)+1.7015)-(0.064*(N250)-2.0609)))*(O250)</f>
        <v>58.9290179334753</v>
      </c>
      <c r="Q250" s="0" t="n">
        <f aca="false">(((0.1977*(N250)+1.1648)-(C250))/((0.1977*(N250)+1.1648)-(0.0625*(N250)-2.4843)))*(O250)</f>
        <v>58.2601068007175</v>
      </c>
      <c r="R250" s="0" t="n">
        <f aca="false">(((0.1889*(N250)+1.2516)-(D250))/((0.1889*(N250)+1.2516)-(0.0658*(N250)-2.315)))*(O250)</f>
        <v>59.4336243804143</v>
      </c>
      <c r="S250" s="0" t="n">
        <f aca="false">(((0.1873*(N250)+1.5382)-(E250))/((0.1873*(N250)+1.5382)-(0.06*(N250)-2.2513)))*(O250)</f>
        <v>50.2793851936659</v>
      </c>
      <c r="T250" s="0" t="n">
        <f aca="false">(((0.2036*(N250)+1.6124)-(F250))/((0.2036*(N250)+1.6124)-(0.0705*(N250)-2.1738)))*(O250)</f>
        <v>46.3102677885604</v>
      </c>
      <c r="U250" s="0" t="n">
        <f aca="false">(((0.1989*(N250)+1.3186)-(G250))/((0.1989*(N250)+1.3186)-(0.066*(N250)-2.3887)))*(O250)</f>
        <v>-0.741820073238669</v>
      </c>
      <c r="V250" s="0" t="n">
        <f aca="false">(((0.2032*(N250)+1.4275)-(H250))/((0.2032*(N250)+1.4275)-(0.0688*(N250)-2.3002)))*(O250)</f>
        <v>-1.30922662372987</v>
      </c>
      <c r="W250" s="0" t="n">
        <f aca="false">(((0.2087*(N250)+1.3252)-(I250))/((0.2087*(N250)+1.3252)-(0.0688*(N250)-2.3857)))*(O250)</f>
        <v>-0.461314630356574</v>
      </c>
      <c r="X250" s="0" t="n">
        <f aca="false">(((0.1997*(N250)+1.1468)-(J250))/((0.1997*(N250)+1.1468)-(0.0604*(N250)-2.3464)))*(O250)</f>
        <v>-1.00001846791201</v>
      </c>
      <c r="Y250" s="0" t="n">
        <f aca="false">(((0.199*(N250)+1.2782)-(K250))/((0.199*(N250)+1.2782)-(0.0699*(N250)-2.5167)))*(O250)</f>
        <v>-1.18115706854721</v>
      </c>
      <c r="Z250" s="0" t="n">
        <f aca="false">(((0.192*(N250)+1.5378)-(L250))/((0.192*(N250)+1.5378)-(0.073*(N250)-2.5946)))*(O250)</f>
        <v>-0.976573747212604</v>
      </c>
      <c r="AA250" s="0" t="n">
        <f aca="false">(((0.1992*(N250)+1.3041)-(M250))/((0.1992*(N250)+1.3041)-(0.0588*(N250)-2.156)))*(O250)</f>
        <v>-0.838560979805187</v>
      </c>
      <c r="AB250" s="1" t="n">
        <v>0.000140046296296296</v>
      </c>
      <c r="AC250" s="0" t="n">
        <v>-35.59909</v>
      </c>
      <c r="AD250" s="0" t="n">
        <v>-0.014406</v>
      </c>
      <c r="AE250" s="0" t="n">
        <v>0.010248</v>
      </c>
      <c r="AG250" s="0" t="n">
        <f aca="false">(AD250-$AF$100)^2</f>
        <v>0.000410135985327871</v>
      </c>
      <c r="AP250" s="0" t="n">
        <f aca="false">AVERAGE(P245:P255)</f>
        <v>58.9238754442146</v>
      </c>
      <c r="AQ250" s="0" t="n">
        <f aca="false">AVERAGE(Q245:Q255)</f>
        <v>58.2515705716612</v>
      </c>
      <c r="AR250" s="0" t="n">
        <f aca="false">AVERAGE(R245:R255)</f>
        <v>59.4108289986599</v>
      </c>
      <c r="AS250" s="0" t="n">
        <f aca="false">AVERAGE(S245:S255)</f>
        <v>50.3635533051879</v>
      </c>
      <c r="AT250" s="0" t="n">
        <f aca="false">AVERAGE(T245:T255)</f>
        <v>47.057862229806</v>
      </c>
      <c r="AU250" s="0" t="n">
        <f aca="false">AVERAGE(U245:U255)</f>
        <v>-0.584620141347849</v>
      </c>
      <c r="AV250" s="0" t="n">
        <f aca="false">AVERAGE(V245:V255)</f>
        <v>-1.26313402597829</v>
      </c>
      <c r="AW250" s="0" t="n">
        <f aca="false">AVERAGE(W245:W255)</f>
        <v>-0.465313080579036</v>
      </c>
      <c r="AX250" s="0" t="n">
        <f aca="false">AVERAGE(X245:X255)</f>
        <v>-0.984549133002627</v>
      </c>
      <c r="AY250" s="0" t="n">
        <f aca="false">AVERAGE(Y245:Y255)</f>
        <v>-1.1835524538677</v>
      </c>
      <c r="AZ250" s="0" t="n">
        <f aca="false">AVERAGE(Z245:Z255)</f>
        <v>-0.960293720299426</v>
      </c>
      <c r="BA250" s="0" t="n">
        <f aca="false">AVERAGE(AA245:AA255)</f>
        <v>-0.84028123205314</v>
      </c>
    </row>
    <row r="251" customFormat="false" ht="12.75" hidden="false" customHeight="false" outlineLevel="0" collapsed="false">
      <c r="A251" s="0" t="s">
        <v>273</v>
      </c>
      <c r="B251" s="0" t="n">
        <v>-0.749512</v>
      </c>
      <c r="C251" s="0" t="n">
        <v>-1.125977</v>
      </c>
      <c r="D251" s="0" t="n">
        <v>-0.996582</v>
      </c>
      <c r="E251" s="0" t="n">
        <v>0.044922</v>
      </c>
      <c r="F251" s="0" t="n">
        <v>0.727539</v>
      </c>
      <c r="G251" s="0" t="n">
        <v>6.712891</v>
      </c>
      <c r="H251" s="0" t="n">
        <v>7.021484</v>
      </c>
      <c r="I251" s="0" t="n">
        <v>6.955078</v>
      </c>
      <c r="J251" s="0" t="n">
        <v>6.60791</v>
      </c>
      <c r="K251" s="0" t="n">
        <v>6.745117</v>
      </c>
      <c r="L251" s="0" t="n">
        <v>6.788086</v>
      </c>
      <c r="M251" s="0" t="n">
        <v>6.732422</v>
      </c>
      <c r="N251" s="0" t="n">
        <v>26.7</v>
      </c>
      <c r="O251" s="0" t="n">
        <v>55.86</v>
      </c>
      <c r="P251" s="0" t="n">
        <f aca="false">(((0.194*(N251)+1.7015)-(B251))/((0.194*(N251)+1.7015)-(0.064*(N251)-2.0609)))*(O251)</f>
        <v>58.9290179334753</v>
      </c>
      <c r="Q251" s="0" t="n">
        <f aca="false">(((0.1977*(N251)+1.1648)-(C251))/((0.1977*(N251)+1.1648)-(0.0625*(N251)-2.4843)))*(O251)</f>
        <v>58.2488408252445</v>
      </c>
      <c r="R251" s="0" t="n">
        <f aca="false">(((0.1889*(N251)+1.2516)-(D251))/((0.1889*(N251)+1.2516)-(0.0658*(N251)-2.315)))*(O251)</f>
        <v>59.4336243804143</v>
      </c>
      <c r="S251" s="0" t="n">
        <f aca="false">(((0.1873*(N251)+1.5382)-(E251))/((0.1873*(N251)+1.5382)-(0.06*(N251)-2.2513)))*(O251)</f>
        <v>50.465310364879</v>
      </c>
      <c r="T251" s="0" t="n">
        <f aca="false">(((0.2036*(N251)+1.6124)-(F251))/((0.2036*(N251)+1.6124)-(0.0705*(N251)-2.1738)))*(O251)</f>
        <v>48.1051010644458</v>
      </c>
      <c r="U251" s="0" t="n">
        <f aca="false">(((0.1989*(N251)+1.3186)-(G251))/((0.1989*(N251)+1.3186)-(0.066*(N251)-2.3887)))*(O251)</f>
        <v>-0.644084531811411</v>
      </c>
      <c r="V251" s="0" t="n">
        <f aca="false">(((0.2032*(N251)+1.4275)-(H251))/((0.2032*(N251)+1.4275)-(0.0688*(N251)-2.3002)))*(O251)</f>
        <v>-1.28685568698419</v>
      </c>
      <c r="W251" s="0" t="n">
        <f aca="false">(((0.2087*(N251)+1.3252)-(I251))/((0.2087*(N251)+1.3252)-(0.0688*(N251)-2.3857)))*(O251)</f>
        <v>-0.432012666812608</v>
      </c>
      <c r="X251" s="0" t="n">
        <f aca="false">(((0.1997*(N251)+1.1468)-(J251))/((0.1997*(N251)+1.1468)-(0.0604*(N251)-2.3464)))*(O251)</f>
        <v>-1.00001846791201</v>
      </c>
      <c r="Y251" s="0" t="n">
        <f aca="false">(((0.199*(N251)+1.2782)-(K251))/((0.199*(N251)+1.2782)-(0.0699*(N251)-2.5167)))*(O251)</f>
        <v>-1.18492124547941</v>
      </c>
      <c r="Z251" s="0" t="n">
        <f aca="false">(((0.192*(N251)+1.5378)-(L251))/((0.192*(N251)+1.5378)-(0.073*(N251)-2.5946)))*(O251)</f>
        <v>-0.946724483904946</v>
      </c>
      <c r="AA251" s="0" t="n">
        <f aca="false">(((0.1992*(N251)+1.3041)-(M251))/((0.1992*(N251)+1.3041)-(0.0588*(N251)-2.156)))*(O251)</f>
        <v>-0.849913094864875</v>
      </c>
      <c r="AB251" s="1" t="n">
        <v>0.000140625</v>
      </c>
      <c r="AC251" s="0" t="n">
        <v>-42.41695</v>
      </c>
      <c r="AD251" s="0" t="n">
        <v>-0.007703</v>
      </c>
      <c r="AE251" s="0" t="n">
        <v>0.0087</v>
      </c>
      <c r="AG251" s="0" t="n">
        <f aca="false">(AD251-$AF$100)^2</f>
        <v>0.000726562017788949</v>
      </c>
      <c r="AP251" s="0" t="n">
        <f aca="false">AVERAGE(P246:P256)</f>
        <v>58.9221610471123</v>
      </c>
      <c r="AQ251" s="0" t="n">
        <f aca="false">AVERAGE(Q246:Q256)</f>
        <v>58.2488373273634</v>
      </c>
      <c r="AR251" s="0" t="n">
        <f aca="false">AVERAGE(R246:R256)</f>
        <v>59.4310902429289</v>
      </c>
      <c r="AS251" s="0" t="n">
        <f aca="false">AVERAGE(S246:S256)</f>
        <v>50.5377487432737</v>
      </c>
      <c r="AT251" s="0" t="n">
        <f aca="false">AVERAGE(T246:T256)</f>
        <v>46.841658101154</v>
      </c>
      <c r="AU251" s="0" t="n">
        <f aca="false">AVERAGE(U246:U256)</f>
        <v>-0.613668198287924</v>
      </c>
      <c r="AV251" s="0" t="n">
        <f aca="false">AVERAGE(V246:V256)</f>
        <v>-1.27059007942297</v>
      </c>
      <c r="AW251" s="0" t="n">
        <f aca="false">AVERAGE(W246:W256)</f>
        <v>-0.470641392294555</v>
      </c>
      <c r="AX251" s="0" t="n">
        <f aca="false">AVERAGE(X246:X256)</f>
        <v>-0.989017926806725</v>
      </c>
      <c r="AY251" s="0" t="n">
        <f aca="false">AVERAGE(Y246:Y256)</f>
        <v>-1.18492194670462</v>
      </c>
      <c r="AZ251" s="0" t="n">
        <f aca="false">AVERAGE(Z246:Z256)</f>
        <v>-0.958258890614835</v>
      </c>
      <c r="BA251" s="0" t="n">
        <f aca="false">AVERAGE(AA246:AA256)</f>
        <v>-0.841313242513112</v>
      </c>
    </row>
    <row r="252" customFormat="false" ht="12.75" hidden="false" customHeight="false" outlineLevel="0" collapsed="false">
      <c r="A252" s="0" t="s">
        <v>274</v>
      </c>
      <c r="B252" s="0" t="n">
        <v>-0.748047</v>
      </c>
      <c r="C252" s="0" t="n">
        <v>-1.125</v>
      </c>
      <c r="D252" s="0" t="n">
        <v>-1.000488</v>
      </c>
      <c r="E252" s="0" t="n">
        <v>-0.027832</v>
      </c>
      <c r="F252" s="0" t="n">
        <v>0.996582</v>
      </c>
      <c r="G252" s="0" t="n">
        <v>6.713379</v>
      </c>
      <c r="H252" s="0" t="n">
        <v>7.027344</v>
      </c>
      <c r="I252" s="0" t="n">
        <v>6.959961</v>
      </c>
      <c r="J252" s="0" t="n">
        <v>6.60791</v>
      </c>
      <c r="K252" s="0" t="n">
        <v>6.745117</v>
      </c>
      <c r="L252" s="0" t="n">
        <v>6.791016</v>
      </c>
      <c r="M252" s="0" t="n">
        <v>6.730957</v>
      </c>
      <c r="N252" s="0" t="n">
        <v>26.7</v>
      </c>
      <c r="O252" s="0" t="n">
        <v>55.86</v>
      </c>
      <c r="P252" s="0" t="n">
        <f aca="false">(((0.194*(N252)+1.7015)-(B252))/((0.194*(N252)+1.7015)-(0.064*(N252)-2.0609)))*(O252)</f>
        <v>58.9177044571018</v>
      </c>
      <c r="Q252" s="0" t="n">
        <f aca="false">(((0.1977*(N252)+1.1648)-(C252))/((0.1977*(N252)+1.1648)-(0.0625*(N252)-2.4843)))*(O252)</f>
        <v>58.2413224795907</v>
      </c>
      <c r="R252" s="0" t="n">
        <f aca="false">(((0.1889*(N252)+1.2516)-(D252))/((0.1889*(N252)+1.2516)-(0.0658*(N252)-2.315)))*(O252)</f>
        <v>59.4654611497701</v>
      </c>
      <c r="S252" s="0" t="n">
        <f aca="false">(((0.1873*(N252)+1.5382)-(E252))/((0.1873*(N252)+1.5382)-(0.06*(N252)-2.2513)))*(O252)</f>
        <v>51.0306702205356</v>
      </c>
      <c r="T252" s="0" t="n">
        <f aca="false">(((0.2036*(N252)+1.6124)-(F252))/((0.2036*(N252)+1.6124)-(0.0705*(N252)-2.1738)))*(O252)</f>
        <v>46.0575801644966</v>
      </c>
      <c r="U252" s="0" t="n">
        <f aca="false">(((0.1989*(N252)+1.3186)-(G252))/((0.1989*(N252)+1.3186)-(0.066*(N252)-2.3887)))*(O252)</f>
        <v>-0.647841518358594</v>
      </c>
      <c r="V252" s="0" t="n">
        <f aca="false">(((0.2032*(N252)+1.4275)-(H252))/((0.2032*(N252)+1.4275)-(0.0688*(N252)-2.3002)))*(O252)</f>
        <v>-1.33159756047555</v>
      </c>
      <c r="W252" s="0" t="n">
        <f aca="false">(((0.2087*(N252)+1.3252)-(I252))/((0.2087*(N252)+1.3252)-(0.0688*(N252)-2.3857)))*(O252)</f>
        <v>-0.468643872133955</v>
      </c>
      <c r="X252" s="0" t="n">
        <f aca="false">(((0.1997*(N252)+1.1468)-(J252))/((0.1997*(N252)+1.1468)-(0.0604*(N252)-2.3464)))*(O252)</f>
        <v>-1.00001846791201</v>
      </c>
      <c r="Y252" s="0" t="n">
        <f aca="false">(((0.199*(N252)+1.2782)-(K252))/((0.199*(N252)+1.2782)-(0.0699*(N252)-2.5167)))*(O252)</f>
        <v>-1.18492124547941</v>
      </c>
      <c r="Z252" s="0" t="n">
        <f aca="false">(((0.192*(N252)+1.5378)-(L252))/((0.192*(N252)+1.5378)-(0.073*(N252)-2.5946)))*(O252)</f>
        <v>-0.969115252335936</v>
      </c>
      <c r="AA252" s="0" t="n">
        <f aca="false">(((0.1992*(N252)+1.3041)-(M252))/((0.1992*(N252)+1.3041)-(0.0588*(N252)-2.156)))*(O252)</f>
        <v>-0.838560979805187</v>
      </c>
      <c r="AB252" s="1" t="n">
        <v>0.000141203703703704</v>
      </c>
      <c r="AC252" s="0" t="n">
        <v>-47.34095</v>
      </c>
      <c r="AD252" s="0" t="n">
        <v>-0.005641</v>
      </c>
      <c r="AE252" s="0" t="n">
        <v>0.016442</v>
      </c>
      <c r="AG252" s="0" t="n">
        <f aca="false">(AD252-$AF$100)^2</f>
        <v>0.000841975516256015</v>
      </c>
      <c r="AP252" s="0" t="n">
        <f aca="false">AVERAGE(P247:P257)</f>
        <v>58.9235321435663</v>
      </c>
      <c r="AQ252" s="0" t="n">
        <f aca="false">AVERAGE(Q247:Q257)</f>
        <v>58.2471289622301</v>
      </c>
      <c r="AR252" s="0" t="n">
        <f aca="false">AVERAGE(R247:R257)</f>
        <v>59.4491804278904</v>
      </c>
      <c r="AS252" s="0" t="n">
        <f aca="false">AVERAGE(S247:S257)</f>
        <v>50.7405747898985</v>
      </c>
      <c r="AT252" s="0" t="n">
        <f aca="false">AVERAGE(T247:T257)</f>
        <v>45.9957596207663</v>
      </c>
      <c r="AU252" s="0" t="n">
        <f aca="false">AVERAGE(U247:U257)</f>
        <v>-0.64715912978119</v>
      </c>
      <c r="AV252" s="0" t="n">
        <f aca="false">AVERAGE(V247:V257)</f>
        <v>-1.28007985438998</v>
      </c>
      <c r="AW252" s="0" t="n">
        <f aca="false">AVERAGE(W247:W257)</f>
        <v>-0.468643872133957</v>
      </c>
      <c r="AX252" s="0" t="n">
        <f aca="false">AVERAGE(X247:X257)</f>
        <v>-0.988330745027491</v>
      </c>
      <c r="AY252" s="0" t="n">
        <f aca="false">AVERAGE(Y247:Y257)</f>
        <v>-1.18629143954154</v>
      </c>
      <c r="AZ252" s="0" t="n">
        <f aca="false">AVERAGE(Z247:Z257)</f>
        <v>-0.956223366212018</v>
      </c>
      <c r="BA252" s="0" t="n">
        <f aca="false">AVERAGE(AA247:AA257)</f>
        <v>-0.844065505221037</v>
      </c>
    </row>
    <row r="253" customFormat="false" ht="12.75" hidden="false" customHeight="false" outlineLevel="0" collapsed="false">
      <c r="A253" s="0" t="s">
        <v>275</v>
      </c>
      <c r="B253" s="0" t="n">
        <v>-0.750977</v>
      </c>
      <c r="C253" s="0" t="n">
        <v>-1.128906</v>
      </c>
      <c r="D253" s="0" t="n">
        <v>-1.002441</v>
      </c>
      <c r="E253" s="0" t="n">
        <v>-0.01416</v>
      </c>
      <c r="F253" s="0" t="n">
        <v>1.314941</v>
      </c>
      <c r="G253" s="0" t="n">
        <v>6.697754</v>
      </c>
      <c r="H253" s="0" t="n">
        <v>7.013672</v>
      </c>
      <c r="I253" s="0" t="n">
        <v>6.963379</v>
      </c>
      <c r="J253" s="0" t="n">
        <v>6.608887</v>
      </c>
      <c r="K253" s="0" t="n">
        <v>6.744141</v>
      </c>
      <c r="L253" s="0" t="n">
        <v>6.789551</v>
      </c>
      <c r="M253" s="0" t="n">
        <v>6.730957</v>
      </c>
      <c r="N253" s="0" t="n">
        <v>26.7</v>
      </c>
      <c r="O253" s="0" t="n">
        <v>55.86</v>
      </c>
      <c r="P253" s="0" t="n">
        <f aca="false">(((0.194*(N253)+1.7015)-(B253))/((0.194*(N253)+1.7015)-(0.064*(N253)-2.0609)))*(O253)</f>
        <v>58.9403314098488</v>
      </c>
      <c r="Q253" s="0" t="n">
        <f aca="false">(((0.1977*(N253)+1.1648)-(C253))/((0.1977*(N253)+1.1648)-(0.0625*(N253)-2.4843)))*(O253)</f>
        <v>58.2713804715289</v>
      </c>
      <c r="R253" s="0" t="n">
        <f aca="false">(((0.1889*(N253)+1.2516)-(D253))/((0.1889*(N253)+1.2516)-(0.0658*(N253)-2.315)))*(O253)</f>
        <v>59.481379534448</v>
      </c>
      <c r="S253" s="0" t="n">
        <f aca="false">(((0.1873*(N253)+1.5382)-(E253))/((0.1873*(N253)+1.5382)-(0.06*(N253)-2.2513)))*(O253)</f>
        <v>50.9244272655566</v>
      </c>
      <c r="T253" s="0" t="n">
        <f aca="false">(((0.2036*(N253)+1.6124)-(F253))/((0.2036*(N253)+1.6124)-(0.0705*(N253)-2.1738)))*(O253)</f>
        <v>43.6347455016846</v>
      </c>
      <c r="U253" s="0" t="n">
        <f aca="false">(((0.1989*(N253)+1.3186)-(G253))/((0.1989*(N253)+1.3186)-(0.066*(N253)-2.3887)))*(O253)</f>
        <v>-0.527548660162382</v>
      </c>
      <c r="V253" s="0" t="n">
        <f aca="false">(((0.2032*(N253)+1.4275)-(H253))/((0.2032*(N253)+1.4275)-(0.0688*(N253)-2.3002)))*(O253)</f>
        <v>-1.22721003583837</v>
      </c>
      <c r="W253" s="0" t="n">
        <f aca="false">(((0.2087*(N253)+1.3252)-(I253))/((0.2087*(N253)+1.3252)-(0.0688*(N253)-2.3857)))*(O253)</f>
        <v>-0.494284965680622</v>
      </c>
      <c r="X253" s="0" t="n">
        <f aca="false">(((0.1997*(N253)+1.1468)-(J253))/((0.1997*(N253)+1.1468)-(0.0604*(N253)-2.3464)))*(O253)</f>
        <v>-1.0075852123602</v>
      </c>
      <c r="Y253" s="0" t="n">
        <f aca="false">(((0.199*(N253)+1.2782)-(K253))/((0.199*(N253)+1.2782)-(0.0699*(N253)-2.5167)))*(O253)</f>
        <v>-1.17739289161501</v>
      </c>
      <c r="Z253" s="0" t="n">
        <f aca="false">(((0.192*(N253)+1.5378)-(L253))/((0.192*(N253)+1.5378)-(0.073*(N253)-2.5946)))*(O253)</f>
        <v>-0.957919868120444</v>
      </c>
      <c r="AA253" s="0" t="n">
        <f aca="false">(((0.1992*(N253)+1.3041)-(M253))/((0.1992*(N253)+1.3041)-(0.0588*(N253)-2.156)))*(O253)</f>
        <v>-0.838560979805187</v>
      </c>
      <c r="AB253" s="1" t="n">
        <v>0.000141782407407407</v>
      </c>
      <c r="AC253" s="0" t="n">
        <v>-49.61357</v>
      </c>
      <c r="AD253" s="0" t="n">
        <v>-0.004609</v>
      </c>
      <c r="AE253" s="0" t="n">
        <v>0.023151</v>
      </c>
      <c r="AG253" s="0" t="n">
        <f aca="false">(AD253-$AF$100)^2</f>
        <v>0.00090293124511829</v>
      </c>
      <c r="AP253" s="0" t="n">
        <f aca="false">AVERAGE(P248:P258)</f>
        <v>58.9266176371227</v>
      </c>
      <c r="AQ253" s="0" t="n">
        <f aca="false">AVERAGE(Q248:Q258)</f>
        <v>58.2488373273634</v>
      </c>
      <c r="AR253" s="0" t="n">
        <f aca="false">AVERAGE(R248:R258)</f>
        <v>59.46510029452</v>
      </c>
      <c r="AS253" s="0" t="n">
        <f aca="false">AVERAGE(S248:S258)</f>
        <v>50.9078711329639</v>
      </c>
      <c r="AT253" s="0" t="n">
        <f aca="false">AVERAGE(T248:T258)</f>
        <v>45.454911674769</v>
      </c>
      <c r="AU253" s="0" t="n">
        <f aca="false">AVERAGE(U248:U258)</f>
        <v>-0.664929228222511</v>
      </c>
      <c r="AV253" s="0" t="n">
        <f aca="false">AVERAGE(V248:V258)</f>
        <v>-1.28482474187349</v>
      </c>
      <c r="AW253" s="0" t="n">
        <f aca="false">AVERAGE(W248:W258)</f>
        <v>-0.472306788072016</v>
      </c>
      <c r="AX253" s="0" t="n">
        <f aca="false">AVERAGE(X248:X258)</f>
        <v>-0.990393698524578</v>
      </c>
      <c r="AY253" s="0" t="n">
        <f aca="false">AVERAGE(Y248:Y258)</f>
        <v>-1.18697653657261</v>
      </c>
      <c r="AZ253" s="0" t="n">
        <f aca="false">AVERAGE(Z248:Z258)</f>
        <v>-0.957241128413427</v>
      </c>
      <c r="BA253" s="0" t="n">
        <f aca="false">AVERAGE(AA248:AA258)</f>
        <v>-0.84578505302499</v>
      </c>
    </row>
    <row r="254" customFormat="false" ht="12.75" hidden="false" customHeight="false" outlineLevel="0" collapsed="false">
      <c r="A254" s="0" t="s">
        <v>276</v>
      </c>
      <c r="B254" s="0" t="n">
        <v>-0.747559</v>
      </c>
      <c r="C254" s="0" t="n">
        <v>-1.124512</v>
      </c>
      <c r="D254" s="0" t="n">
        <v>-1.002441</v>
      </c>
      <c r="E254" s="0" t="n">
        <v>0.021973</v>
      </c>
      <c r="F254" s="0" t="n">
        <v>0.808105</v>
      </c>
      <c r="G254" s="0" t="n">
        <v>6.716309</v>
      </c>
      <c r="H254" s="0" t="n">
        <v>7.026855</v>
      </c>
      <c r="I254" s="0" t="n">
        <v>6.958496</v>
      </c>
      <c r="J254" s="0" t="n">
        <v>6.603027</v>
      </c>
      <c r="K254" s="0" t="n">
        <v>6.741699</v>
      </c>
      <c r="L254" s="0" t="n">
        <v>6.789063</v>
      </c>
      <c r="M254" s="0" t="n">
        <v>6.730957</v>
      </c>
      <c r="N254" s="0" t="n">
        <v>26.7</v>
      </c>
      <c r="O254" s="0" t="n">
        <v>55.86</v>
      </c>
      <c r="P254" s="0" t="n">
        <f aca="false">(((0.194*(N254)+1.7015)-(B254))/((0.194*(N254)+1.7015)-(0.064*(N254)-2.0609)))*(O254)</f>
        <v>58.9139358724804</v>
      </c>
      <c r="Q254" s="0" t="n">
        <f aca="false">(((0.1977*(N254)+1.1648)-(C254))/((0.1977*(N254)+1.1648)-(0.0625*(N254)-2.4843)))*(O254)</f>
        <v>58.237567154433</v>
      </c>
      <c r="R254" s="0" t="n">
        <f aca="false">(((0.1889*(N254)+1.2516)-(D254))/((0.1889*(N254)+1.2516)-(0.0658*(N254)-2.315)))*(O254)</f>
        <v>59.481379534448</v>
      </c>
      <c r="S254" s="0" t="n">
        <f aca="false">(((0.1873*(N254)+1.5382)-(E254))/((0.1873*(N254)+1.5382)-(0.06*(N254)-2.2513)))*(O254)</f>
        <v>50.6436434232327</v>
      </c>
      <c r="T254" s="0" t="n">
        <f aca="false">(((0.2036*(N254)+1.6124)-(F254))/((0.2036*(N254)+1.6124)-(0.0705*(N254)-2.1738)))*(O254)</f>
        <v>47.4919627600658</v>
      </c>
      <c r="U254" s="0" t="n">
        <f aca="false">(((0.1989*(N254)+1.3186)-(G254))/((0.1989*(N254)+1.3186)-(0.066*(N254)-2.3887)))*(O254)</f>
        <v>-0.670398835127548</v>
      </c>
      <c r="V254" s="0" t="n">
        <f aca="false">(((0.2032*(N254)+1.4275)-(H254))/((0.2032*(N254)+1.4275)-(0.0688*(N254)-2.3002)))*(O254)</f>
        <v>-1.32786398092994</v>
      </c>
      <c r="W254" s="0" t="n">
        <f aca="false">(((0.2087*(N254)+1.3252)-(I254))/((0.2087*(N254)+1.3252)-(0.0688*(N254)-2.3857)))*(O254)</f>
        <v>-0.457653760359275</v>
      </c>
      <c r="X254" s="0" t="n">
        <f aca="false">(((0.1997*(N254)+1.1468)-(J254))/((0.1997*(N254)+1.1468)-(0.0604*(N254)-2.3464)))*(O254)</f>
        <v>-0.96220023542429</v>
      </c>
      <c r="Y254" s="0" t="n">
        <f aca="false">(((0.199*(N254)+1.2782)-(K254))/((0.199*(N254)+1.2782)-(0.0699*(N254)-2.5167)))*(O254)</f>
        <v>-1.15855657999936</v>
      </c>
      <c r="Z254" s="0" t="n">
        <f aca="false">(((0.192*(N254)+1.5378)-(L254))/((0.192*(N254)+1.5378)-(0.073*(N254)-2.5946)))*(O254)</f>
        <v>-0.954190620682104</v>
      </c>
      <c r="AA254" s="0" t="n">
        <f aca="false">(((0.1992*(N254)+1.3041)-(M254))/((0.1992*(N254)+1.3041)-(0.0588*(N254)-2.156)))*(O254)</f>
        <v>-0.838560979805187</v>
      </c>
      <c r="AB254" s="1" t="n">
        <v>0.000142361111111111</v>
      </c>
      <c r="AC254" s="0" t="n">
        <v>-49.61357</v>
      </c>
      <c r="AD254" s="0" t="n">
        <v>-0.000484</v>
      </c>
      <c r="AE254" s="0" t="n">
        <v>0.028312</v>
      </c>
      <c r="AG254" s="0" t="n">
        <f aca="false">(AD254-$AF$100)^2</f>
        <v>0.00116784958868116</v>
      </c>
      <c r="AP254" s="0" t="n">
        <f aca="false">AVERAGE(P249:P259)</f>
        <v>58.9255891392706</v>
      </c>
      <c r="AQ254" s="0" t="n">
        <f aca="false">AVERAGE(Q249:Q259)</f>
        <v>58.2457626898693</v>
      </c>
      <c r="AR254" s="0" t="n">
        <f aca="false">AVERAGE(R249:R259)</f>
        <v>59.4770403797362</v>
      </c>
      <c r="AS254" s="0" t="n">
        <f aca="false">AVERAGE(S249:S259)</f>
        <v>51.0479172516466</v>
      </c>
      <c r="AT254" s="0" t="n">
        <f aca="false">AVERAGE(T249:T259)</f>
        <v>45.3407289125655</v>
      </c>
      <c r="AU254" s="0" t="n">
        <f aca="false">AVERAGE(U249:U259)</f>
        <v>-0.678940240459485</v>
      </c>
      <c r="AV254" s="0" t="n">
        <f aca="false">AVERAGE(V249:V259)</f>
        <v>-1.29228079531817</v>
      </c>
      <c r="AW254" s="0" t="n">
        <f aca="false">AVERAGE(W249:W259)</f>
        <v>-0.473638695505833</v>
      </c>
      <c r="AX254" s="0" t="n">
        <f aca="false">AVERAGE(X249:X259)</f>
        <v>-0.990737993493887</v>
      </c>
      <c r="AY254" s="0" t="n">
        <f aca="false">AVERAGE(Y249:Y259)</f>
        <v>-1.18629214076675</v>
      </c>
      <c r="AZ254" s="0" t="n">
        <f aca="false">AVERAGE(Z249:Z259)</f>
        <v>-0.958936935603624</v>
      </c>
      <c r="BA254" s="0" t="n">
        <f aca="false">AVERAGE(AA249:AA259)</f>
        <v>-0.846817063484962</v>
      </c>
    </row>
    <row r="255" customFormat="false" ht="12.75" hidden="false" customHeight="false" outlineLevel="0" collapsed="false">
      <c r="A255" s="0" t="s">
        <v>277</v>
      </c>
      <c r="B255" s="0" t="n">
        <v>-0.748047</v>
      </c>
      <c r="C255" s="0" t="n">
        <v>-1.125</v>
      </c>
      <c r="D255" s="0" t="n">
        <v>-1.001953</v>
      </c>
      <c r="E255" s="0" t="n">
        <v>-0.125977</v>
      </c>
      <c r="F255" s="0" t="n">
        <v>0.973145</v>
      </c>
      <c r="G255" s="0" t="n">
        <v>6.742188</v>
      </c>
      <c r="H255" s="0" t="n">
        <v>7.022949</v>
      </c>
      <c r="I255" s="0" t="n">
        <v>6.964355</v>
      </c>
      <c r="J255" s="0" t="n">
        <v>6.610352</v>
      </c>
      <c r="K255" s="0" t="n">
        <v>6.746582</v>
      </c>
      <c r="L255" s="0" t="n">
        <v>6.791504</v>
      </c>
      <c r="M255" s="0" t="n">
        <v>6.734375</v>
      </c>
      <c r="N255" s="0" t="n">
        <v>26.7</v>
      </c>
      <c r="O255" s="0" t="n">
        <v>55.86</v>
      </c>
      <c r="P255" s="0" t="n">
        <f aca="false">(((0.194*(N255)+1.7015)-(B255))/((0.194*(N255)+1.7015)-(0.064*(N255)-2.0609)))*(O255)</f>
        <v>58.9177044571018</v>
      </c>
      <c r="Q255" s="0" t="n">
        <f aca="false">(((0.1977*(N255)+1.1648)-(C255))/((0.1977*(N255)+1.1648)-(0.0625*(N255)-2.4843)))*(O255)</f>
        <v>58.2413224795907</v>
      </c>
      <c r="R255" s="0" t="n">
        <f aca="false">(((0.1889*(N255)+1.2516)-(D255))/((0.1889*(N255)+1.2516)-(0.0658*(N255)-2.315)))*(O255)</f>
        <v>59.4774019759622</v>
      </c>
      <c r="S255" s="0" t="n">
        <f aca="false">(((0.1873*(N255)+1.5382)-(E255))/((0.1873*(N255)+1.5382)-(0.06*(N255)-2.2513)))*(O255)</f>
        <v>51.7933395312733</v>
      </c>
      <c r="T255" s="0" t="n">
        <f aca="false">(((0.2036*(N255)+1.6124)-(F255))/((0.2036*(N255)+1.6124)-(0.0705*(N255)-2.1738)))*(O255)</f>
        <v>46.2359447654418</v>
      </c>
      <c r="U255" s="0" t="n">
        <f aca="false">(((0.1989*(N255)+1.3186)-(G255))/((0.1989*(N255)+1.3186)-(0.066*(N255)-2.3887)))*(O255)</f>
        <v>-0.869634603272172</v>
      </c>
      <c r="V255" s="0" t="n">
        <f aca="false">(((0.2032*(N255)+1.4275)-(H255))/((0.2032*(N255)+1.4275)-(0.0688*(N255)-2.3002)))*(O255)</f>
        <v>-1.29804115535703</v>
      </c>
      <c r="W255" s="0" t="n">
        <f aca="false">(((0.2087*(N255)+1.3252)-(I255))/((0.2087*(N255)+1.3252)-(0.0688*(N255)-2.3857)))*(O255)</f>
        <v>-0.501606705675227</v>
      </c>
      <c r="X255" s="0" t="n">
        <f aca="false">(((0.1997*(N255)+1.1468)-(J255))/((0.1997*(N255)+1.1468)-(0.0604*(N255)-2.3464)))*(O255)</f>
        <v>-1.01893145659417</v>
      </c>
      <c r="Y255" s="0" t="n">
        <f aca="false">(((0.199*(N255)+1.2782)-(K255))/((0.199*(N255)+1.2782)-(0.0699*(N255)-2.5167)))*(O255)</f>
        <v>-1.19622148975334</v>
      </c>
      <c r="Z255" s="0" t="n">
        <f aca="false">(((0.192*(N255)+1.5378)-(L255))/((0.192*(N255)+1.5378)-(0.073*(N255)-2.5946)))*(O255)</f>
        <v>-0.97284449977427</v>
      </c>
      <c r="AA255" s="0" t="n">
        <f aca="false">(((0.1992*(N255)+1.3041)-(M255))/((0.1992*(N255)+1.3041)-(0.0588*(N255)-2.156)))*(O255)</f>
        <v>-0.865046665316466</v>
      </c>
      <c r="AB255" s="1" t="n">
        <v>0.000142939814814815</v>
      </c>
      <c r="AC255" s="0" t="n">
        <v>-45.06833</v>
      </c>
      <c r="AD255" s="0" t="n">
        <v>-0.003063</v>
      </c>
      <c r="AE255" s="0" t="n">
        <v>0.028828</v>
      </c>
      <c r="AG255" s="0" t="n">
        <f aca="false">(AD255-$AF$100)^2</f>
        <v>0.000998232295154218</v>
      </c>
      <c r="AP255" s="0" t="n">
        <f aca="false">AVERAGE(P250:P260)</f>
        <v>58.9266176371227</v>
      </c>
      <c r="AQ255" s="0" t="n">
        <f aca="false">AVERAGE(Q250:Q260)</f>
        <v>58.2454212966732</v>
      </c>
      <c r="AR255" s="0" t="n">
        <f aca="false">AVERAGE(R250:R260)</f>
        <v>59.4889797239765</v>
      </c>
      <c r="AS255" s="0" t="n">
        <f aca="false">AVERAGE(S250:S260)</f>
        <v>51.3100729722631</v>
      </c>
      <c r="AT255" s="0" t="n">
        <f aca="false">AVERAGE(T250:T260)</f>
        <v>44.7927860118824</v>
      </c>
      <c r="AU255" s="0" t="n">
        <f aca="false">AVERAGE(U250:U260)</f>
        <v>-0.702862334383247</v>
      </c>
      <c r="AV255" s="0" t="n">
        <f aca="false">AVERAGE(V250:V260)</f>
        <v>-1.29634754425993</v>
      </c>
      <c r="AW255" s="0" t="n">
        <f aca="false">AVERAGE(W250:W260)</f>
        <v>-0.48063172101856</v>
      </c>
      <c r="AX255" s="0" t="n">
        <f aca="false">AVERAGE(X250:X260)</f>
        <v>-0.993144537880591</v>
      </c>
      <c r="AY255" s="0" t="n">
        <f aca="false">AVERAGE(Y250:Y260)</f>
        <v>-1.18903182766581</v>
      </c>
      <c r="AZ255" s="0" t="n">
        <f aca="false">AVERAGE(Z250:Z260)</f>
        <v>-0.956223366212019</v>
      </c>
      <c r="BA255" s="0" t="n">
        <f aca="false">AVERAGE(AA250:AA260)</f>
        <v>-0.850256159092868</v>
      </c>
    </row>
    <row r="256" customFormat="false" ht="12.75" hidden="false" customHeight="false" outlineLevel="0" collapsed="false">
      <c r="A256" s="0" t="s">
        <v>278</v>
      </c>
      <c r="B256" s="0" t="n">
        <v>-0.748535</v>
      </c>
      <c r="C256" s="0" t="n">
        <v>-1.125488</v>
      </c>
      <c r="D256" s="0" t="n">
        <v>-1.003418</v>
      </c>
      <c r="E256" s="0" t="n">
        <v>-0.044922</v>
      </c>
      <c r="F256" s="0" t="n">
        <v>1.169922</v>
      </c>
      <c r="G256" s="0" t="n">
        <v>6.716309</v>
      </c>
      <c r="H256" s="0" t="n">
        <v>7.022461</v>
      </c>
      <c r="I256" s="0" t="n">
        <v>6.966309</v>
      </c>
      <c r="J256" s="0" t="n">
        <v>6.609863</v>
      </c>
      <c r="K256" s="0" t="n">
        <v>6.748047</v>
      </c>
      <c r="L256" s="0" t="n">
        <v>6.787598</v>
      </c>
      <c r="M256" s="0" t="n">
        <v>6.734375</v>
      </c>
      <c r="N256" s="0" t="n">
        <v>26.7</v>
      </c>
      <c r="O256" s="0" t="n">
        <v>55.86</v>
      </c>
      <c r="P256" s="0" t="n">
        <f aca="false">(((0.194*(N256)+1.7015)-(B256))/((0.194*(N256)+1.7015)-(0.064*(N256)-2.0609)))*(O256)</f>
        <v>58.9214730417231</v>
      </c>
      <c r="Q256" s="0" t="n">
        <f aca="false">(((0.1977*(N256)+1.1648)-(C256))/((0.1977*(N256)+1.1648)-(0.0625*(N256)-2.4843)))*(O256)</f>
        <v>58.2450778047484</v>
      </c>
      <c r="R256" s="0" t="n">
        <f aca="false">(((0.1889*(N256)+1.2516)-(D256))/((0.1889*(N256)+1.2516)-(0.0658*(N256)-2.315)))*(O256)</f>
        <v>59.4893428021543</v>
      </c>
      <c r="S256" s="0" t="n">
        <f aca="false">(((0.1873*(N256)+1.5382)-(E256))/((0.1873*(N256)+1.5382)-(0.06*(N256)-2.2513)))*(O256)</f>
        <v>51.1634739142592</v>
      </c>
      <c r="T256" s="0" t="n">
        <f aca="false">(((0.2036*(N256)+1.6124)-(F256))/((0.2036*(N256)+1.6124)-(0.0705*(N256)-2.1738)))*(O256)</f>
        <v>44.7383959716457</v>
      </c>
      <c r="U256" s="0" t="n">
        <f aca="false">(((0.1989*(N256)+1.3186)-(G256))/((0.1989*(N256)+1.3186)-(0.066*(N256)-2.3887)))*(O256)</f>
        <v>-0.670398835127548</v>
      </c>
      <c r="V256" s="0" t="n">
        <f aca="false">(((0.2032*(N256)+1.4275)-(H256))/((0.2032*(N256)+1.4275)-(0.0688*(N256)-2.3002)))*(O256)</f>
        <v>-1.29431521094341</v>
      </c>
      <c r="W256" s="0" t="n">
        <f aca="false">(((0.2087*(N256)+1.3252)-(I256))/((0.2087*(N256)+1.3252)-(0.0688*(N256)-2.3857)))*(O256)</f>
        <v>-0.516265189229989</v>
      </c>
      <c r="X256" s="0" t="n">
        <f aca="false">(((0.1997*(N256)+1.1468)-(J256))/((0.1997*(N256)+1.1468)-(0.0604*(N256)-2.3464)))*(O256)</f>
        <v>-1.01514421193177</v>
      </c>
      <c r="Y256" s="0" t="n">
        <f aca="false">(((0.199*(N256)+1.2782)-(K256))/((0.199*(N256)+1.2782)-(0.0699*(N256)-2.5167)))*(O256)</f>
        <v>-1.20752173402726</v>
      </c>
      <c r="Z256" s="0" t="n">
        <f aca="false">(((0.192*(N256)+1.5378)-(L256))/((0.192*(N256)+1.5378)-(0.073*(N256)-2.5946)))*(O256)</f>
        <v>-0.942995236466612</v>
      </c>
      <c r="AA256" s="0" t="n">
        <f aca="false">(((0.1992*(N256)+1.3041)-(M256))/((0.1992*(N256)+1.3041)-(0.0588*(N256)-2.156)))*(O256)</f>
        <v>-0.865046665316466</v>
      </c>
      <c r="AB256" s="1" t="n">
        <v>0.000143518518518519</v>
      </c>
      <c r="AC256" s="0" t="n">
        <v>-38.62925</v>
      </c>
      <c r="AD256" s="0" t="n">
        <v>-0.00925</v>
      </c>
      <c r="AE256" s="0" t="n">
        <v>0.02986</v>
      </c>
      <c r="AG256" s="0" t="n">
        <f aca="false">(AD256-$AF$100)^2</f>
        <v>0.000645557031124278</v>
      </c>
      <c r="AP256" s="0" t="n">
        <f aca="false">AVERAGE(P251:P261)</f>
        <v>58.9276461349749</v>
      </c>
      <c r="AQ256" s="0" t="n">
        <f aca="false">AVERAGE(Q251:Q261)</f>
        <v>58.2440550243123</v>
      </c>
      <c r="AR256" s="0" t="n">
        <f aca="false">AVERAGE(R251:R261)</f>
        <v>59.4994719423371</v>
      </c>
      <c r="AS256" s="0" t="n">
        <f aca="false">AVERAGE(S251:S261)</f>
        <v>51.4632270889086</v>
      </c>
      <c r="AT256" s="0" t="n">
        <f aca="false">AVERAGE(T251:T261)</f>
        <v>43.9465499071274</v>
      </c>
      <c r="AU256" s="0" t="n">
        <f aca="false">AVERAGE(U251:U261)</f>
        <v>-0.704912999544061</v>
      </c>
      <c r="AV256" s="0" t="n">
        <f aca="false">AVERAGE(V251:V261)</f>
        <v>-1.30075370952402</v>
      </c>
      <c r="AW256" s="0" t="n">
        <f aca="false">AVERAGE(W251:W261)</f>
        <v>-0.483296217866446</v>
      </c>
      <c r="AX256" s="0" t="n">
        <f aca="false">AVERAGE(X251:X261)</f>
        <v>-0.995894673156912</v>
      </c>
      <c r="AY256" s="0" t="n">
        <f aca="false">AVERAGE(Y251:Y261)</f>
        <v>-1.19211301124258</v>
      </c>
      <c r="AZ256" s="0" t="n">
        <f aca="false">AVERAGE(Z251:Z261)</f>
        <v>-0.955884343717624</v>
      </c>
      <c r="BA256" s="0" t="n">
        <f aca="false">AVERAGE(AA251:AA261)</f>
        <v>-0.850944400880849</v>
      </c>
    </row>
    <row r="257" customFormat="false" ht="12.75" hidden="false" customHeight="false" outlineLevel="0" collapsed="false">
      <c r="A257" s="0" t="s">
        <v>279</v>
      </c>
      <c r="B257" s="0" t="n">
        <v>-0.749512</v>
      </c>
      <c r="C257" s="0" t="n">
        <v>-1.123535</v>
      </c>
      <c r="D257" s="0" t="n">
        <v>-1.007324</v>
      </c>
      <c r="E257" s="0" t="n">
        <v>-0.12793</v>
      </c>
      <c r="F257" s="0" t="n">
        <v>1.802246</v>
      </c>
      <c r="G257" s="0" t="n">
        <v>6.713379</v>
      </c>
      <c r="H257" s="0" t="n">
        <v>7.018555</v>
      </c>
      <c r="I257" s="0" t="n">
        <v>6.956055</v>
      </c>
      <c r="J257" s="0" t="n">
        <v>6.603516</v>
      </c>
      <c r="K257" s="0" t="n">
        <v>6.745117</v>
      </c>
      <c r="L257" s="0" t="n">
        <v>6.786133</v>
      </c>
      <c r="M257" s="0" t="n">
        <v>6.731934</v>
      </c>
      <c r="N257" s="0" t="n">
        <v>26.7</v>
      </c>
      <c r="O257" s="0" t="n">
        <v>55.86</v>
      </c>
      <c r="P257" s="0" t="n">
        <f aca="false">(((0.194*(N257)+1.7015)-(B257))/((0.194*(N257)+1.7015)-(0.064*(N257)-2.0609)))*(O257)</f>
        <v>58.9290179334753</v>
      </c>
      <c r="Q257" s="0" t="n">
        <f aca="false">(((0.1977*(N257)+1.1648)-(C257))/((0.1977*(N257)+1.1648)-(0.0625*(N257)-2.4843)))*(O257)</f>
        <v>58.2300488087792</v>
      </c>
      <c r="R257" s="0" t="n">
        <f aca="false">(((0.1889*(N257)+1.2516)-(D257))/((0.1889*(N257)+1.2516)-(0.0658*(N257)-2.315)))*(O257)</f>
        <v>59.5211795715101</v>
      </c>
      <c r="S257" s="0" t="n">
        <f aca="false">(((0.1873*(N257)+1.5382)-(E257))/((0.1873*(N257)+1.5382)-(0.06*(N257)-2.2513)))*(O257)</f>
        <v>51.8085159861499</v>
      </c>
      <c r="T257" s="0" t="n">
        <f aca="false">(((0.2036*(N257)+1.6124)-(F257))/((0.2036*(N257)+1.6124)-(0.0705*(N257)-2.1738)))*(O257)</f>
        <v>39.9261666791554</v>
      </c>
      <c r="U257" s="0" t="n">
        <f aca="false">(((0.1989*(N257)+1.3186)-(G257))/((0.1989*(N257)+1.3186)-(0.066*(N257)-2.3887)))*(O257)</f>
        <v>-0.647841518358594</v>
      </c>
      <c r="V257" s="0" t="n">
        <f aca="false">(((0.2032*(N257)+1.4275)-(H257))/((0.2032*(N257)+1.4275)-(0.0688*(N257)-2.3002)))*(O257)</f>
        <v>-1.26449238537051</v>
      </c>
      <c r="W257" s="0" t="n">
        <f aca="false">(((0.2087*(N257)+1.3252)-(I257))/((0.2087*(N257)+1.3252)-(0.0688*(N257)-2.3857)))*(O257)</f>
        <v>-0.439341908589989</v>
      </c>
      <c r="X257" s="0" t="n">
        <f aca="false">(((0.1997*(N257)+1.1468)-(J257))/((0.1997*(N257)+1.1468)-(0.0604*(N257)-2.3464)))*(O257)</f>
        <v>-0.965987480086689</v>
      </c>
      <c r="Y257" s="0" t="n">
        <f aca="false">(((0.199*(N257)+1.2782)-(K257))/((0.199*(N257)+1.2782)-(0.0699*(N257)-2.5167)))*(O257)</f>
        <v>-1.18492124547941</v>
      </c>
      <c r="Z257" s="0" t="n">
        <f aca="false">(((0.192*(N257)+1.5378)-(L257))/((0.192*(N257)+1.5378)-(0.073*(N257)-2.5946)))*(O257)</f>
        <v>-0.931799852251121</v>
      </c>
      <c r="AA257" s="0" t="n">
        <f aca="false">(((0.1992*(N257)+1.3041)-(M257))/((0.1992*(N257)+1.3041)-(0.0588*(N257)-2.156)))*(O257)</f>
        <v>-0.84613163947298</v>
      </c>
      <c r="AB257" s="1" t="n">
        <v>0.000144097222222222</v>
      </c>
      <c r="AC257" s="0" t="n">
        <v>-29.91755</v>
      </c>
      <c r="AD257" s="0" t="n">
        <v>-0.014406</v>
      </c>
      <c r="AE257" s="0" t="n">
        <v>0.025731</v>
      </c>
      <c r="AG257" s="0" t="n">
        <f aca="false">(AD257-$AF$100)^2</f>
        <v>0.000410135985327871</v>
      </c>
      <c r="AP257" s="0" t="n">
        <f aca="false">AVERAGE(P252:P262)</f>
        <v>58.9259317378725</v>
      </c>
      <c r="AQ257" s="0" t="n">
        <f aca="false">AVERAGE(Q252:Q262)</f>
        <v>58.2409803868183</v>
      </c>
      <c r="AR257" s="0" t="n">
        <f aca="false">AVERAGE(R252:R262)</f>
        <v>59.5099641606976</v>
      </c>
      <c r="AS257" s="0" t="n">
        <f aca="false">AVERAGE(S252:S262)</f>
        <v>51.6408720745048</v>
      </c>
      <c r="AT257" s="0" t="n">
        <f aca="false">AVERAGE(T252:T262)</f>
        <v>43.1580800862822</v>
      </c>
      <c r="AU257" s="0" t="n">
        <f aca="false">AVERAGE(U252:U262)</f>
        <v>-0.726442184189726</v>
      </c>
      <c r="AV257" s="0" t="n">
        <f aca="false">AVERAGE(V252:V262)</f>
        <v>-1.30312615326577</v>
      </c>
      <c r="AW257" s="0" t="n">
        <f aca="false">AVERAGE(W252:W262)</f>
        <v>-0.490289243379174</v>
      </c>
      <c r="AX257" s="0" t="n">
        <f aca="false">AVERAGE(X252:X262)</f>
        <v>-0.993488128770207</v>
      </c>
      <c r="AY257" s="0" t="n">
        <f aca="false">AVERAGE(Y252:Y262)</f>
        <v>-1.19279810827364</v>
      </c>
      <c r="AZ257" s="0" t="n">
        <f aca="false">AVERAGE(Z252:Z262)</f>
        <v>-0.957919868120442</v>
      </c>
      <c r="BA257" s="0" t="n">
        <f aca="false">AVERAGE(AA252:AA262)</f>
        <v>-0.84578505302499</v>
      </c>
    </row>
    <row r="258" customFormat="false" ht="12.75" hidden="false" customHeight="false" outlineLevel="0" collapsed="false">
      <c r="A258" s="0" t="s">
        <v>280</v>
      </c>
      <c r="B258" s="0" t="n">
        <v>-0.750977</v>
      </c>
      <c r="C258" s="0" t="n">
        <v>-1.12793</v>
      </c>
      <c r="D258" s="0" t="n">
        <v>-1.008301</v>
      </c>
      <c r="E258" s="0" t="n">
        <v>-0.151367</v>
      </c>
      <c r="F258" s="0" t="n">
        <v>1.545898</v>
      </c>
      <c r="G258" s="0" t="n">
        <v>6.717285</v>
      </c>
      <c r="H258" s="0" t="n">
        <v>7.024414</v>
      </c>
      <c r="I258" s="0" t="n">
        <v>6.965332</v>
      </c>
      <c r="J258" s="0" t="n">
        <v>6.607422</v>
      </c>
      <c r="K258" s="0" t="n">
        <v>6.748047</v>
      </c>
      <c r="L258" s="0" t="n">
        <v>6.790039</v>
      </c>
      <c r="M258" s="0" t="n">
        <v>6.734375</v>
      </c>
      <c r="N258" s="0" t="n">
        <v>26.7</v>
      </c>
      <c r="O258" s="0" t="n">
        <v>55.86</v>
      </c>
      <c r="P258" s="0" t="n">
        <f aca="false">(((0.194*(N258)+1.7015)-(B258))/((0.194*(N258)+1.7015)-(0.064*(N258)-2.0609)))*(O258)</f>
        <v>58.9403314098488</v>
      </c>
      <c r="Q258" s="0" t="n">
        <f aca="false">(((0.1977*(N258)+1.1648)-(C258))/((0.1977*(N258)+1.1648)-(0.0625*(N258)-2.4843)))*(O258)</f>
        <v>58.2638698212136</v>
      </c>
      <c r="R258" s="0" t="n">
        <f aca="false">(((0.1889*(N258)+1.2516)-(D258))/((0.1889*(N258)+1.2516)-(0.0658*(N258)-2.315)))*(O258)</f>
        <v>59.5291428392163</v>
      </c>
      <c r="S258" s="0" t="n">
        <f aca="false">(((0.1873*(N258)+1.5382)-(E258))/((0.1873*(N258)+1.5382)-(0.06*(N258)-2.2513)))*(O258)</f>
        <v>51.9906412155122</v>
      </c>
      <c r="T258" s="0" t="n">
        <f aca="false">(((0.2036*(N258)+1.6124)-(F258))/((0.2036*(N258)+1.6124)-(0.0705*(N258)-2.1738)))*(O258)</f>
        <v>41.8770737373586</v>
      </c>
      <c r="U258" s="0" t="n">
        <f aca="false">(((0.1989*(N258)+1.3186)-(G258))/((0.1989*(N258)+1.3186)-(0.066*(N258)-2.3887)))*(O258)</f>
        <v>-0.677912808221921</v>
      </c>
      <c r="V258" s="0" t="n">
        <f aca="false">(((0.2032*(N258)+1.4275)-(H258))/((0.2032*(N258)+1.4275)-(0.0688*(N258)-2.3002)))*(O258)</f>
        <v>-1.30922662372987</v>
      </c>
      <c r="W258" s="0" t="n">
        <f aca="false">(((0.2087*(N258)+1.3252)-(I258))/((0.2087*(N258)+1.3252)-(0.0688*(N258)-2.3857)))*(O258)</f>
        <v>-0.508935947452608</v>
      </c>
      <c r="X258" s="0" t="n">
        <f aca="false">(((0.1997*(N258)+1.1468)-(J258))/((0.1997*(N258)+1.1468)-(0.0604*(N258)-2.3464)))*(O258)</f>
        <v>-0.996238968126218</v>
      </c>
      <c r="Y258" s="0" t="n">
        <f aca="false">(((0.199*(N258)+1.2782)-(K258))/((0.199*(N258)+1.2782)-(0.0699*(N258)-2.5167)))*(O258)</f>
        <v>-1.20752173402726</v>
      </c>
      <c r="Z258" s="0" t="n">
        <f aca="false">(((0.192*(N258)+1.5378)-(L258))/((0.192*(N258)+1.5378)-(0.073*(N258)-2.5946)))*(O258)</f>
        <v>-0.961649115558778</v>
      </c>
      <c r="AA258" s="0" t="n">
        <f aca="false">(((0.1992*(N258)+1.3041)-(M258))/((0.1992*(N258)+1.3041)-(0.0588*(N258)-2.156)))*(O258)</f>
        <v>-0.865046665316466</v>
      </c>
      <c r="AB258" s="1" t="n">
        <v>0.000144675925925926</v>
      </c>
      <c r="AC258" s="0" t="n">
        <v>-19.69078</v>
      </c>
      <c r="AD258" s="0" t="n">
        <v>-0.0175</v>
      </c>
      <c r="AE258" s="0" t="n">
        <v>0.017474</v>
      </c>
      <c r="AG258" s="0" t="n">
        <f aca="false">(AD258-$AF$100)^2</f>
        <v>0.00029439059399853</v>
      </c>
      <c r="AP258" s="0" t="n">
        <f aca="false">AVERAGE(P253:P263)</f>
        <v>58.9269602357247</v>
      </c>
      <c r="AQ258" s="0" t="n">
        <f aca="false">AVERAGE(Q253:Q263)</f>
        <v>58.2409803868183</v>
      </c>
      <c r="AR258" s="0" t="n">
        <f aca="false">AVERAGE(R253:R263)</f>
        <v>59.52081871626</v>
      </c>
      <c r="AS258" s="0" t="n">
        <f aca="false">AVERAGE(S253:S263)</f>
        <v>51.7988554163767</v>
      </c>
      <c r="AT258" s="0" t="n">
        <f aca="false">AVERAGE(T253:T263)</f>
        <v>42.0963151016099</v>
      </c>
      <c r="AU258" s="0" t="n">
        <f aca="false">AVERAGE(U253:U263)</f>
        <v>-0.736011021759231</v>
      </c>
      <c r="AV258" s="0" t="n">
        <f aca="false">AVERAGE(V253:V263)</f>
        <v>-1.30583731922695</v>
      </c>
      <c r="AW258" s="0" t="n">
        <f aca="false">AVERAGE(W253:W263)</f>
        <v>-0.491953957176381</v>
      </c>
      <c r="AX258" s="0" t="n">
        <f aca="false">AVERAGE(X253:X263)</f>
        <v>-0.996926149905454</v>
      </c>
      <c r="AY258" s="0" t="n">
        <f aca="false">AVERAGE(Y253:Y263)</f>
        <v>-1.19587999307562</v>
      </c>
      <c r="AZ258" s="0" t="n">
        <f aca="false">AVERAGE(Z253:Z263)</f>
        <v>-0.959615675310639</v>
      </c>
      <c r="BA258" s="0" t="n">
        <f aca="false">AVERAGE(AA253:AA263)</f>
        <v>-0.847504600828943</v>
      </c>
    </row>
    <row r="259" customFormat="false" ht="12.75" hidden="false" customHeight="false" outlineLevel="0" collapsed="false">
      <c r="A259" s="0" t="s">
        <v>281</v>
      </c>
      <c r="B259" s="0" t="n">
        <v>-0.749023</v>
      </c>
      <c r="C259" s="0" t="n">
        <v>-1.123535</v>
      </c>
      <c r="D259" s="0" t="n">
        <v>-1.006348</v>
      </c>
      <c r="E259" s="0" t="n">
        <v>-0.095215</v>
      </c>
      <c r="F259" s="0" t="n">
        <v>0.991211</v>
      </c>
      <c r="G259" s="0" t="n">
        <v>6.736816</v>
      </c>
      <c r="H259" s="0" t="n">
        <v>7.021484</v>
      </c>
      <c r="I259" s="0" t="n">
        <v>6.962891</v>
      </c>
      <c r="J259" s="0" t="n">
        <v>6.603516</v>
      </c>
      <c r="K259" s="0" t="n">
        <v>6.746094</v>
      </c>
      <c r="L259" s="0" t="n">
        <v>6.790039</v>
      </c>
      <c r="M259" s="0" t="n">
        <v>6.732422</v>
      </c>
      <c r="N259" s="0" t="n">
        <v>26.7</v>
      </c>
      <c r="O259" s="0" t="n">
        <v>55.86</v>
      </c>
      <c r="P259" s="0" t="n">
        <f aca="false">(((0.194*(N259)+1.7015)-(B259))/((0.194*(N259)+1.7015)-(0.064*(N259)-2.0609)))*(O259)</f>
        <v>58.9252416263445</v>
      </c>
      <c r="Q259" s="0" t="n">
        <f aca="false">(((0.1977*(N259)+1.1648)-(C259))/((0.1977*(N259)+1.1648)-(0.0625*(N259)-2.4843)))*(O259)</f>
        <v>58.2300488087792</v>
      </c>
      <c r="R259" s="0" t="n">
        <f aca="false">(((0.1889*(N259)+1.2516)-(D259))/((0.1889*(N259)+1.2516)-(0.0658*(N259)-2.315)))*(O259)</f>
        <v>59.5132244545384</v>
      </c>
      <c r="S259" s="0" t="n">
        <f aca="false">(((0.1873*(N259)+1.5382)-(E259))/((0.1873*(N259)+1.5382)-(0.06*(N259)-2.2513)))*(O259)</f>
        <v>51.5542928825707</v>
      </c>
      <c r="T259" s="0" t="n">
        <f aca="false">(((0.2036*(N259)+1.6124)-(F259))/((0.2036*(N259)+1.6124)-(0.0705*(N259)-2.1738)))*(O259)</f>
        <v>46.0984555440962</v>
      </c>
      <c r="U259" s="0" t="n">
        <f aca="false">(((0.1989*(N259)+1.3186)-(G259))/((0.1989*(N259)+1.3186)-(0.066*(N259)-2.3887)))*(O259)</f>
        <v>-0.828276956281452</v>
      </c>
      <c r="V259" s="0" t="n">
        <f aca="false">(((0.2032*(N259)+1.4275)-(H259))/((0.2032*(N259)+1.4275)-(0.0688*(N259)-2.3002)))*(O259)</f>
        <v>-1.28685568698419</v>
      </c>
      <c r="W259" s="0" t="n">
        <f aca="false">(((0.2087*(N259)+1.3252)-(I259))/((0.2087*(N259)+1.3252)-(0.0688*(N259)-2.3857)))*(O259)</f>
        <v>-0.490624095683323</v>
      </c>
      <c r="X259" s="0" t="n">
        <f aca="false">(((0.1997*(N259)+1.1468)-(J259))/((0.1997*(N259)+1.1468)-(0.0604*(N259)-2.3464)))*(O259)</f>
        <v>-0.965987480086689</v>
      </c>
      <c r="Y259" s="0" t="n">
        <f aca="false">(((0.199*(N259)+1.2782)-(K259))/((0.199*(N259)+1.2782)-(0.0699*(N259)-2.5167)))*(O259)</f>
        <v>-1.19245731282114</v>
      </c>
      <c r="Z259" s="0" t="n">
        <f aca="false">(((0.192*(N259)+1.5378)-(L259))/((0.192*(N259)+1.5378)-(0.073*(N259)-2.5946)))*(O259)</f>
        <v>-0.961649115558778</v>
      </c>
      <c r="AA259" s="0" t="n">
        <f aca="false">(((0.1992*(N259)+1.3041)-(M259))/((0.1992*(N259)+1.3041)-(0.0588*(N259)-2.156)))*(O259)</f>
        <v>-0.849913094864875</v>
      </c>
      <c r="AB259" s="1" t="n">
        <v>0.00014525462962963</v>
      </c>
      <c r="AC259" s="0" t="n">
        <v>-9.085236</v>
      </c>
      <c r="AD259" s="0" t="n">
        <v>-0.02111</v>
      </c>
      <c r="AE259" s="0" t="n">
        <v>0.013345</v>
      </c>
      <c r="AG259" s="0" t="n">
        <f aca="false">(AD259-$AF$100)^2</f>
        <v>0.000183543274238051</v>
      </c>
      <c r="AP259" s="0" t="n">
        <f aca="false">AVERAGE(P254:P264)</f>
        <v>58.9252458386224</v>
      </c>
      <c r="AQ259" s="0" t="n">
        <f aca="false">AVERAGE(Q254:Q264)</f>
        <v>58.2385892352928</v>
      </c>
      <c r="AR259" s="0" t="n">
        <f aca="false">AVERAGE(R254:R264)</f>
        <v>59.5266079607551</v>
      </c>
      <c r="AS259" s="0" t="n">
        <f aca="false">AVERAGE(S254:S264)</f>
        <v>51.931312954401</v>
      </c>
      <c r="AT259" s="0" t="n">
        <f aca="false">AVERAGE(T254:T264)</f>
        <v>42.1074629324098</v>
      </c>
      <c r="AU259" s="0" t="n">
        <f aca="false">AVERAGE(U254:U264)</f>
        <v>-0.768134376554808</v>
      </c>
      <c r="AV259" s="0" t="n">
        <f aca="false">AVERAGE(V254:V264)</f>
        <v>-1.31329337267163</v>
      </c>
      <c r="AW259" s="0" t="n">
        <f aca="false">AVERAGE(W254:W264)</f>
        <v>-0.48995575503553</v>
      </c>
      <c r="AX259" s="0" t="n">
        <f aca="false">AVERAGE(X254:X264)</f>
        <v>-0.99589467315691</v>
      </c>
      <c r="AY259" s="0" t="n">
        <f aca="false">AVERAGE(Y254:Y264)</f>
        <v>-1.19656438888148</v>
      </c>
      <c r="AZ259" s="0" t="n">
        <f aca="false">AVERAGE(Z254:Z264)</f>
        <v>-0.960633437512047</v>
      </c>
      <c r="BA259" s="0" t="n">
        <f aca="false">AVERAGE(AA254:AA264)</f>
        <v>-0.849568621748887</v>
      </c>
    </row>
    <row r="260" customFormat="false" ht="12.75" hidden="false" customHeight="false" outlineLevel="0" collapsed="false">
      <c r="A260" s="0" t="s">
        <v>282</v>
      </c>
      <c r="B260" s="0" t="n">
        <v>-0.749512</v>
      </c>
      <c r="C260" s="0" t="n">
        <v>-1.123535</v>
      </c>
      <c r="D260" s="0" t="n">
        <v>-1.01123</v>
      </c>
      <c r="E260" s="0" t="n">
        <v>-0.25</v>
      </c>
      <c r="F260" s="0" t="n">
        <v>1.497559</v>
      </c>
      <c r="G260" s="0" t="n">
        <v>6.733887</v>
      </c>
      <c r="H260" s="0" t="n">
        <v>7.026367</v>
      </c>
      <c r="I260" s="0" t="n">
        <v>6.966309</v>
      </c>
      <c r="J260" s="0" t="n">
        <v>6.606934</v>
      </c>
      <c r="K260" s="0" t="n">
        <v>6.747559</v>
      </c>
      <c r="L260" s="0" t="n">
        <v>6.787598</v>
      </c>
      <c r="M260" s="0" t="n">
        <v>6.733398</v>
      </c>
      <c r="N260" s="0" t="n">
        <v>26.7</v>
      </c>
      <c r="O260" s="0" t="n">
        <v>55.86</v>
      </c>
      <c r="P260" s="0" t="n">
        <f aca="false">(((0.194*(N260)+1.7015)-(B260))/((0.194*(N260)+1.7015)-(0.064*(N260)-2.0609)))*(O260)</f>
        <v>58.9290179334753</v>
      </c>
      <c r="Q260" s="0" t="n">
        <f aca="false">(((0.1977*(N260)+1.1648)-(C260))/((0.1977*(N260)+1.1648)-(0.0625*(N260)-2.4843)))*(O260)</f>
        <v>58.2300488087792</v>
      </c>
      <c r="R260" s="0" t="n">
        <f aca="false">(((0.1889*(N260)+1.2516)-(D260))/((0.1889*(N260)+1.2516)-(0.0658*(N260)-2.315)))*(O260)</f>
        <v>59.5530163408659</v>
      </c>
      <c r="S260" s="0" t="n">
        <f aca="false">(((0.1873*(N260)+1.5382)-(E260))/((0.1873*(N260)+1.5382)-(0.06*(N260)-2.2513)))*(O260)</f>
        <v>52.7571026972585</v>
      </c>
      <c r="T260" s="0" t="n">
        <f aca="false">(((0.2036*(N260)+1.6124)-(F260))/((0.2036*(N260)+1.6124)-(0.0705*(N260)-2.1738)))*(O260)</f>
        <v>42.2449521537554</v>
      </c>
      <c r="U260" s="0" t="n">
        <f aca="false">(((0.1989*(N260)+1.3186)-(G260))/((0.1989*(N260)+1.3186)-(0.066*(N260)-2.3887)))*(O260)</f>
        <v>-0.805727338255424</v>
      </c>
      <c r="V260" s="0" t="n">
        <f aca="false">(((0.2032*(N260)+1.4275)-(H260))/((0.2032*(N260)+1.4275)-(0.0688*(N260)-2.3002)))*(O260)</f>
        <v>-1.32413803651632</v>
      </c>
      <c r="W260" s="0" t="n">
        <f aca="false">(((0.2087*(N260)+1.3252)-(I260))/((0.2087*(N260)+1.3252)-(0.0688*(N260)-2.3857)))*(O260)</f>
        <v>-0.516265189229989</v>
      </c>
      <c r="X260" s="0" t="n">
        <f aca="false">(((0.1997*(N260)+1.1468)-(J260))/((0.1997*(N260)+1.1468)-(0.0604*(N260)-2.3464)))*(O260)</f>
        <v>-0.992459468340431</v>
      </c>
      <c r="Y260" s="0" t="n">
        <f aca="false">(((0.199*(N260)+1.2782)-(K260))/((0.199*(N260)+1.2782)-(0.0699*(N260)-2.5167)))*(O260)</f>
        <v>-1.20375755709506</v>
      </c>
      <c r="Z260" s="0" t="n">
        <f aca="false">(((0.192*(N260)+1.5378)-(L260))/((0.192*(N260)+1.5378)-(0.073*(N260)-2.5946)))*(O260)</f>
        <v>-0.942995236466612</v>
      </c>
      <c r="AA260" s="0" t="n">
        <f aca="false">(((0.1992*(N260)+1.3041)-(M260))/((0.1992*(N260)+1.3041)-(0.0588*(N260)-2.156)))*(O260)</f>
        <v>-0.857476005648674</v>
      </c>
      <c r="AB260" s="1" t="n">
        <v>0.000145833333333333</v>
      </c>
      <c r="AC260" s="0" t="n">
        <v>2.277855</v>
      </c>
      <c r="AD260" s="0" t="n">
        <v>-0.020594</v>
      </c>
      <c r="AE260" s="0" t="n">
        <v>0.011281</v>
      </c>
      <c r="AG260" s="0" t="n">
        <f aca="false">(AD260-$AF$100)^2</f>
        <v>0.000197790874669189</v>
      </c>
      <c r="AP260" s="0" t="n">
        <f aca="false">AVERAGE(P255:P265)</f>
        <v>58.9259310358262</v>
      </c>
      <c r="AQ260" s="0" t="n">
        <f aca="false">AVERAGE(Q255:Q265)</f>
        <v>58.2375643561281</v>
      </c>
      <c r="AR260" s="0" t="n">
        <f aca="false">AVERAGE(R255:R265)</f>
        <v>59.5349298607838</v>
      </c>
      <c r="AS260" s="0" t="n">
        <f aca="false">AVERAGE(S255:S265)</f>
        <v>52.1731175456552</v>
      </c>
      <c r="AT260" s="0" t="n">
        <f aca="false">AVERAGE(T255:T265)</f>
        <v>40.875774647828</v>
      </c>
      <c r="AU260" s="0" t="n">
        <f aca="false">AVERAGE(U255:U265)</f>
        <v>-0.790005805317755</v>
      </c>
      <c r="AV260" s="0" t="n">
        <f aca="false">AVERAGE(V255:V265)</f>
        <v>-1.31498837197454</v>
      </c>
      <c r="AW260" s="0" t="n">
        <f aca="false">AVERAGE(W255:W265)</f>
        <v>-0.491953957176381</v>
      </c>
      <c r="AX260" s="0" t="n">
        <f aca="false">AVERAGE(X255:X265)</f>
        <v>-1.00002058015108</v>
      </c>
      <c r="AY260" s="0" t="n">
        <f aca="false">AVERAGE(Y255:Y265)</f>
        <v>-1.19964627368346</v>
      </c>
      <c r="AZ260" s="0" t="n">
        <f aca="false">AVERAGE(Z255:Z265)</f>
        <v>-0.960972460006442</v>
      </c>
      <c r="BA260" s="0" t="n">
        <f aca="false">AVERAGE(AA255:AA265)</f>
        <v>-0.851288169552841</v>
      </c>
    </row>
    <row r="261" customFormat="false" ht="12.75" hidden="false" customHeight="false" outlineLevel="0" collapsed="false">
      <c r="A261" s="0" t="s">
        <v>283</v>
      </c>
      <c r="B261" s="0" t="n">
        <v>-0.750977</v>
      </c>
      <c r="C261" s="0" t="n">
        <v>-1.125488</v>
      </c>
      <c r="D261" s="0" t="n">
        <v>-1.010742</v>
      </c>
      <c r="E261" s="0" t="n">
        <v>-0.147949</v>
      </c>
      <c r="F261" s="0" t="n">
        <v>2.186523</v>
      </c>
      <c r="G261" s="0" t="n">
        <v>6.728516</v>
      </c>
      <c r="H261" s="0" t="n">
        <v>7.030762</v>
      </c>
      <c r="I261" s="0" t="n">
        <v>6.962891</v>
      </c>
      <c r="J261" s="0" t="n">
        <v>6.611816</v>
      </c>
      <c r="K261" s="0" t="n">
        <v>6.749023</v>
      </c>
      <c r="L261" s="0" t="n">
        <v>6.791504</v>
      </c>
      <c r="M261" s="0" t="n">
        <v>6.731934</v>
      </c>
      <c r="N261" s="0" t="n">
        <v>26.7</v>
      </c>
      <c r="O261" s="0" t="n">
        <v>55.86</v>
      </c>
      <c r="P261" s="0" t="n">
        <f aca="false">(((0.194*(N261)+1.7015)-(B261))/((0.194*(N261)+1.7015)-(0.064*(N261)-2.0609)))*(O261)</f>
        <v>58.9403314098488</v>
      </c>
      <c r="Q261" s="0" t="n">
        <f aca="false">(((0.1977*(N261)+1.1648)-(C261))/((0.1977*(N261)+1.1648)-(0.0625*(N261)-2.4843)))*(O261)</f>
        <v>58.2450778047484</v>
      </c>
      <c r="R261" s="0" t="n">
        <f aca="false">(((0.1889*(N261)+1.2516)-(D261))/((0.1889*(N261)+1.2516)-(0.0658*(N261)-2.315)))*(O261)</f>
        <v>59.5490387823801</v>
      </c>
      <c r="S261" s="0" t="n">
        <f aca="false">(((0.1873*(N261)+1.5382)-(E261))/((0.1873*(N261)+1.5382)-(0.06*(N261)-2.2513)))*(O261)</f>
        <v>51.9640804767675</v>
      </c>
      <c r="T261" s="0" t="n">
        <f aca="false">(((0.2036*(N261)+1.6124)-(F261))/((0.2036*(N261)+1.6124)-(0.0705*(N261)-2.1738)))*(O261)</f>
        <v>37.001670636256</v>
      </c>
      <c r="U261" s="0" t="n">
        <f aca="false">(((0.1989*(N261)+1.3186)-(G261))/((0.1989*(N261)+1.3186)-(0.066*(N261)-2.3887)))*(O261)</f>
        <v>-0.764377390007623</v>
      </c>
      <c r="V261" s="0" t="n">
        <f aca="false">(((0.2032*(N261)+1.4275)-(H261))/((0.2032*(N261)+1.4275)-(0.0688*(N261)-2.3002)))*(O261)</f>
        <v>-1.35769444163484</v>
      </c>
      <c r="W261" s="0" t="n">
        <f aca="false">(((0.2087*(N261)+1.3252)-(I261))/((0.2087*(N261)+1.3252)-(0.0688*(N261)-2.3857)))*(O261)</f>
        <v>-0.490624095683323</v>
      </c>
      <c r="X261" s="0" t="n">
        <f aca="false">(((0.1997*(N261)+1.1468)-(J261))/((0.1997*(N261)+1.1468)-(0.0604*(N261)-2.3464)))*(O261)</f>
        <v>-1.03026995595154</v>
      </c>
      <c r="Y261" s="0" t="n">
        <f aca="false">(((0.199*(N261)+1.2782)-(K261))/((0.199*(N261)+1.2782)-(0.0699*(N261)-2.5167)))*(O261)</f>
        <v>-1.21505008789167</v>
      </c>
      <c r="Z261" s="0" t="n">
        <f aca="false">(((0.192*(N261)+1.5378)-(L261))/((0.192*(N261)+1.5378)-(0.073*(N261)-2.5946)))*(O261)</f>
        <v>-0.97284449977427</v>
      </c>
      <c r="AA261" s="0" t="n">
        <f aca="false">(((0.1992*(N261)+1.3041)-(M261))/((0.1992*(N261)+1.3041)-(0.0588*(N261)-2.156)))*(O261)</f>
        <v>-0.84613163947298</v>
      </c>
      <c r="AB261" s="1" t="n">
        <v>0.000146412037037037</v>
      </c>
      <c r="AC261" s="0" t="n">
        <v>13.640938</v>
      </c>
      <c r="AD261" s="0" t="n">
        <v>-0.016469</v>
      </c>
      <c r="AE261" s="0" t="n">
        <v>0.011797</v>
      </c>
      <c r="AG261" s="0" t="n">
        <f aca="false">(AD261-$AF$100)^2</f>
        <v>0.000330832968232063</v>
      </c>
      <c r="AP261" s="0" t="n">
        <f aca="false">AVERAGE(P256:P266)</f>
        <v>58.9283306301324</v>
      </c>
      <c r="AQ261" s="0" t="n">
        <f aca="false">AVERAGE(Q256:Q266)</f>
        <v>58.238930628489</v>
      </c>
      <c r="AR261" s="0" t="n">
        <f aca="false">AVERAGE(R256:R266)</f>
        <v>59.5446988866924</v>
      </c>
      <c r="AS261" s="0" t="n">
        <f aca="false">AVERAGE(S256:S266)</f>
        <v>52.2797038305727</v>
      </c>
      <c r="AT261" s="0" t="n">
        <f aca="false">AVERAGE(T256:T266)</f>
        <v>39.3792373434273</v>
      </c>
      <c r="AU261" s="0" t="n">
        <f aca="false">AVERAGE(U256:U266)</f>
        <v>-0.798890854538416</v>
      </c>
      <c r="AV261" s="0" t="n">
        <f aca="false">AVERAGE(V256:V266)</f>
        <v>-1.32413942472214</v>
      </c>
      <c r="AW261" s="0" t="n">
        <f aca="false">AVERAGE(W256:W266)</f>
        <v>-0.494951260387658</v>
      </c>
      <c r="AX261" s="0" t="n">
        <f aca="false">AVERAGE(X256:X266)</f>
        <v>-1.0003641710407</v>
      </c>
      <c r="AY261" s="0" t="n">
        <f aca="false">AVERAGE(Y256:Y266)</f>
        <v>-1.19930407578053</v>
      </c>
      <c r="AZ261" s="0" t="n">
        <f aca="false">AVERAGE(Z256:Z266)</f>
        <v>-0.962668267196639</v>
      </c>
      <c r="BA261" s="0" t="n">
        <f aca="false">AVERAGE(AA256:AA266)</f>
        <v>-0.850599927764859</v>
      </c>
    </row>
    <row r="262" customFormat="false" ht="12.75" hidden="false" customHeight="false" outlineLevel="0" collapsed="false">
      <c r="A262" s="0" t="s">
        <v>284</v>
      </c>
      <c r="B262" s="0" t="n">
        <v>-0.74707</v>
      </c>
      <c r="C262" s="0" t="n">
        <v>-1.121582</v>
      </c>
      <c r="D262" s="0" t="n">
        <v>-1.010742</v>
      </c>
      <c r="E262" s="0" t="n">
        <v>-0.206543</v>
      </c>
      <c r="F262" s="0" t="n">
        <v>1.867188</v>
      </c>
      <c r="G262" s="0" t="n">
        <v>6.743652</v>
      </c>
      <c r="H262" s="0" t="n">
        <v>7.024902</v>
      </c>
      <c r="I262" s="0" t="n">
        <v>6.965332</v>
      </c>
      <c r="J262" s="0" t="n">
        <v>6.604492</v>
      </c>
      <c r="K262" s="0" t="n">
        <v>6.746094</v>
      </c>
      <c r="L262" s="0" t="n">
        <v>6.791016</v>
      </c>
      <c r="M262" s="0" t="n">
        <v>6.725098</v>
      </c>
      <c r="N262" s="0" t="n">
        <v>26.7</v>
      </c>
      <c r="O262" s="0" t="n">
        <v>55.86</v>
      </c>
      <c r="P262" s="0" t="n">
        <f aca="false">(((0.194*(N262)+1.7015)-(B262))/((0.194*(N262)+1.7015)-(0.064*(N262)-2.0609)))*(O262)</f>
        <v>58.9101595653496</v>
      </c>
      <c r="Q262" s="0" t="n">
        <f aca="false">(((0.1977*(N262)+1.1648)-(C262))/((0.1977*(N262)+1.1648)-(0.0625*(N262)-2.4843)))*(O262)</f>
        <v>58.2150198128101</v>
      </c>
      <c r="R262" s="0" t="n">
        <f aca="false">(((0.1889*(N262)+1.2516)-(D262))/((0.1889*(N262)+1.2516)-(0.0658*(N262)-2.315)))*(O262)</f>
        <v>59.5490387823801</v>
      </c>
      <c r="S262" s="0" t="n">
        <f aca="false">(((0.1873*(N262)+1.5382)-(E262))/((0.1873*(N262)+1.5382)-(0.06*(N262)-2.2513)))*(O262)</f>
        <v>52.4194052064365</v>
      </c>
      <c r="T262" s="0" t="n">
        <f aca="false">(((0.2036*(N262)+1.6124)-(F262))/((0.2036*(N262)+1.6124)-(0.0705*(N262)-2.1738)))*(O262)</f>
        <v>39.4319330351486</v>
      </c>
      <c r="U262" s="0" t="n">
        <f aca="false">(((0.1989*(N262)+1.3186)-(G262))/((0.1989*(N262)+1.3186)-(0.066*(N262)-2.3887)))*(O262)</f>
        <v>-0.880905562913727</v>
      </c>
      <c r="V262" s="0" t="n">
        <f aca="false">(((0.2032*(N262)+1.4275)-(H262))/((0.2032*(N262)+1.4275)-(0.0688*(N262)-2.3002)))*(O262)</f>
        <v>-1.31295256814348</v>
      </c>
      <c r="W262" s="0" t="n">
        <f aca="false">(((0.2087*(N262)+1.3252)-(I262))/((0.2087*(N262)+1.3252)-(0.0688*(N262)-2.3857)))*(O262)</f>
        <v>-0.508935947452608</v>
      </c>
      <c r="X262" s="0" t="n">
        <f aca="false">(((0.1997*(N262)+1.1468)-(J262))/((0.1997*(N262)+1.1468)-(0.0604*(N262)-2.3464)))*(O262)</f>
        <v>-0.973546479658264</v>
      </c>
      <c r="Y262" s="0" t="n">
        <f aca="false">(((0.199*(N262)+1.2782)-(K262))/((0.199*(N262)+1.2782)-(0.0699*(N262)-2.5167)))*(O262)</f>
        <v>-1.19245731282114</v>
      </c>
      <c r="Z262" s="0" t="n">
        <f aca="false">(((0.192*(N262)+1.5378)-(L262))/((0.192*(N262)+1.5378)-(0.073*(N262)-2.5946)))*(O262)</f>
        <v>-0.969115252335936</v>
      </c>
      <c r="AA262" s="0" t="n">
        <f aca="false">(((0.1992*(N262)+1.3041)-(M262))/((0.1992*(N262)+1.3041)-(0.0588*(N262)-2.156)))*(O262)</f>
        <v>-0.793160268450422</v>
      </c>
      <c r="AB262" s="1" t="n">
        <v>0.000146990740740741</v>
      </c>
      <c r="AC262" s="0" t="n">
        <v>25.004028</v>
      </c>
      <c r="AD262" s="0" t="n">
        <v>-0.014406</v>
      </c>
      <c r="AE262" s="0" t="n">
        <v>0.013861</v>
      </c>
      <c r="AG262" s="0" t="n">
        <f aca="false">(AD262-$AF$100)^2</f>
        <v>0.000410135985327871</v>
      </c>
      <c r="AP262" s="0" t="n">
        <f aca="false">AVERAGE(P257:P267)</f>
        <v>58.9273021322803</v>
      </c>
      <c r="AQ262" s="0" t="n">
        <f aca="false">AVERAGE(Q257:Q267)</f>
        <v>58.2361980837673</v>
      </c>
      <c r="AR262" s="0" t="n">
        <f aca="false">AVERAGE(R257:R267)</f>
        <v>59.5508497274135</v>
      </c>
      <c r="AS262" s="0" t="n">
        <f aca="false">AVERAGE(S257:S267)</f>
        <v>52.4701113648726</v>
      </c>
      <c r="AT262" s="0" t="n">
        <f aca="false">AVERAGE(T257:T267)</f>
        <v>37.6262950876564</v>
      </c>
      <c r="AU262" s="0" t="n">
        <f aca="false">AVERAGE(U257:U267)</f>
        <v>-0.824521369505709</v>
      </c>
      <c r="AV262" s="0" t="n">
        <f aca="false">AVERAGE(V257:V267)</f>
        <v>-1.32956175664449</v>
      </c>
      <c r="AW262" s="0" t="n">
        <f aca="false">AVERAGE(W257:W267)</f>
        <v>-0.493952159317233</v>
      </c>
      <c r="AX262" s="0" t="n">
        <f aca="false">AVERAGE(X257:X267)</f>
        <v>-1.0003641710407</v>
      </c>
      <c r="AY262" s="0" t="n">
        <f aca="false">AVERAGE(Y257:Y267)</f>
        <v>-1.19656509010669</v>
      </c>
      <c r="AZ262" s="0" t="n">
        <f aca="false">AVERAGE(Z257:Z267)</f>
        <v>-0.967756383485455</v>
      </c>
      <c r="BA262" s="0" t="n">
        <f aca="false">AVERAGE(AA257:AA267)</f>
        <v>-0.848880379960906</v>
      </c>
    </row>
    <row r="263" customFormat="false" ht="12.75" hidden="false" customHeight="false" outlineLevel="0" collapsed="false">
      <c r="A263" s="0" t="s">
        <v>285</v>
      </c>
      <c r="B263" s="0" t="n">
        <v>-0.749512</v>
      </c>
      <c r="C263" s="0" t="n">
        <v>-1.125</v>
      </c>
      <c r="D263" s="0" t="n">
        <v>-1.015137</v>
      </c>
      <c r="E263" s="0" t="n">
        <v>-0.251465</v>
      </c>
      <c r="F263" s="0" t="n">
        <v>2.53125</v>
      </c>
      <c r="G263" s="0" t="n">
        <v>6.727051</v>
      </c>
      <c r="H263" s="0" t="n">
        <v>7.03125</v>
      </c>
      <c r="I263" s="0" t="n">
        <v>6.962402</v>
      </c>
      <c r="J263" s="0" t="n">
        <v>6.612793</v>
      </c>
      <c r="K263" s="0" t="n">
        <v>6.749512</v>
      </c>
      <c r="L263" s="0" t="n">
        <v>6.793457</v>
      </c>
      <c r="M263" s="0" t="n">
        <v>6.733398</v>
      </c>
      <c r="N263" s="0" t="n">
        <v>26.7</v>
      </c>
      <c r="O263" s="0" t="n">
        <v>55.86</v>
      </c>
      <c r="P263" s="0" t="n">
        <f aca="false">(((0.194*(N263)+1.7015)-(B263))/((0.194*(N263)+1.7015)-(0.064*(N263)-2.0609)))*(O263)</f>
        <v>58.9290179334753</v>
      </c>
      <c r="Q263" s="0" t="n">
        <f aca="false">(((0.1977*(N263)+1.1648)-(C263))/((0.1977*(N263)+1.1648)-(0.0625*(N263)-2.4843)))*(O263)</f>
        <v>58.2413224795907</v>
      </c>
      <c r="R263" s="0" t="n">
        <f aca="false">(((0.1889*(N263)+1.2516)-(D263))/((0.1889*(N263)+1.2516)-(0.0658*(N263)-2.315)))*(O263)</f>
        <v>59.5848612609563</v>
      </c>
      <c r="S263" s="0" t="n">
        <f aca="false">(((0.1873*(N263)+1.5382)-(E263))/((0.1873*(N263)+1.5382)-(0.06*(N263)-2.2513)))*(O263)</f>
        <v>52.7684869811266</v>
      </c>
      <c r="T263" s="0" t="n">
        <f aca="false">(((0.2036*(N263)+1.6124)-(F263))/((0.2036*(N263)+1.6124)-(0.0705*(N263)-2.1738)))*(O263)</f>
        <v>34.3781653331008</v>
      </c>
      <c r="U263" s="0" t="n">
        <f aca="false">(((0.1989*(N263)+1.3186)-(G263))/((0.1989*(N263)+1.3186)-(0.066*(N263)-2.3887)))*(O263)</f>
        <v>-0.753098731623149</v>
      </c>
      <c r="V263" s="0" t="n">
        <f aca="false">(((0.2032*(N263)+1.4275)-(H263))/((0.2032*(N263)+1.4275)-(0.0688*(N263)-2.3002)))*(O263)</f>
        <v>-1.36142038604846</v>
      </c>
      <c r="W263" s="0" t="n">
        <f aca="false">(((0.2087*(N263)+1.3252)-(I263))/((0.2087*(N263)+1.3252)-(0.0688*(N263)-2.3857)))*(O263)</f>
        <v>-0.486955723903241</v>
      </c>
      <c r="X263" s="0" t="n">
        <f aca="false">(((0.1997*(N263)+1.1468)-(J263))/((0.1997*(N263)+1.1468)-(0.0604*(N263)-2.3464)))*(O263)</f>
        <v>-1.03783670039973</v>
      </c>
      <c r="Y263" s="0" t="n">
        <f aca="false">(((0.199*(N263)+1.2782)-(K263))/((0.199*(N263)+1.2782)-(0.0699*(N263)-2.5167)))*(O263)</f>
        <v>-1.21882197830119</v>
      </c>
      <c r="Z263" s="0" t="n">
        <f aca="false">(((0.192*(N263)+1.5378)-(L263))/((0.192*(N263)+1.5378)-(0.073*(N263)-2.5946)))*(O263)</f>
        <v>-0.987769131428102</v>
      </c>
      <c r="AA263" s="0" t="n">
        <f aca="false">(((0.1992*(N263)+1.3041)-(M263))/((0.1992*(N263)+1.3041)-(0.0588*(N263)-2.156)))*(O263)</f>
        <v>-0.857476005648674</v>
      </c>
      <c r="AB263" s="1" t="n">
        <v>0.000147569444444444</v>
      </c>
      <c r="AC263" s="0" t="n">
        <v>36.74588</v>
      </c>
      <c r="AD263" s="0" t="n">
        <v>-0.015438</v>
      </c>
      <c r="AE263" s="0" t="n">
        <v>0.014377</v>
      </c>
      <c r="AG263" s="0" t="n">
        <f aca="false">(AD263-$AF$100)^2</f>
        <v>0.000369401264465596</v>
      </c>
      <c r="AP263" s="0" t="n">
        <f aca="false">AVERAGE(P258:P268)</f>
        <v>58.9269588316321</v>
      </c>
      <c r="AQ263" s="0" t="n">
        <f aca="false">AVERAGE(Q258:Q268)</f>
        <v>58.2368815697358</v>
      </c>
      <c r="AR263" s="0" t="n">
        <f aca="false">AVERAGE(R258:R268)</f>
        <v>59.5566389719086</v>
      </c>
      <c r="AS263" s="0" t="n">
        <f aca="false">AVERAGE(S258:S268)</f>
        <v>52.6560344167651</v>
      </c>
      <c r="AT263" s="0" t="n">
        <f aca="false">AVERAGE(T258:T268)</f>
        <v>36.4246726680949</v>
      </c>
      <c r="AU263" s="0" t="n">
        <f aca="false">AVERAGE(U258:U268)</f>
        <v>-0.84844346342947</v>
      </c>
      <c r="AV263" s="0" t="n">
        <f aca="false">AVERAGE(V258:V268)</f>
        <v>-1.34108455903093</v>
      </c>
      <c r="AW263" s="0" t="n">
        <f aca="false">AVERAGE(W258:W268)</f>
        <v>-0.50094518482996</v>
      </c>
      <c r="AX263" s="0" t="n">
        <f aca="false">AVERAGE(X258:X268)</f>
        <v>-1.00380148809626</v>
      </c>
      <c r="AY263" s="0" t="n">
        <f aca="false">AVERAGE(Y258:Y268)</f>
        <v>-1.1989618778776</v>
      </c>
      <c r="AZ263" s="0" t="n">
        <f aca="false">AVERAGE(Z258:Z268)</f>
        <v>-0.974201284470075</v>
      </c>
      <c r="BA263" s="0" t="n">
        <f aca="false">AVERAGE(AA258:AA268)</f>
        <v>-0.849567917304888</v>
      </c>
    </row>
    <row r="264" customFormat="false" ht="12.75" hidden="false" customHeight="false" outlineLevel="0" collapsed="false">
      <c r="A264" s="0" t="s">
        <v>286</v>
      </c>
      <c r="B264" s="0" t="n">
        <v>-0.748535</v>
      </c>
      <c r="C264" s="0" t="n">
        <v>-1.125488</v>
      </c>
      <c r="D264" s="0" t="n">
        <v>-1.010254</v>
      </c>
      <c r="E264" s="0" t="n">
        <v>-0.20166</v>
      </c>
      <c r="F264" s="0" t="n">
        <v>1.298828</v>
      </c>
      <c r="G264" s="0" t="n">
        <v>6.743652</v>
      </c>
      <c r="H264" s="0" t="n">
        <v>7.024414</v>
      </c>
      <c r="I264" s="0" t="n">
        <v>6.960449</v>
      </c>
      <c r="J264" s="0" t="n">
        <v>6.607422</v>
      </c>
      <c r="K264" s="0" t="n">
        <v>6.745117</v>
      </c>
      <c r="L264" s="0" t="n">
        <v>6.791016</v>
      </c>
      <c r="M264" s="0" t="n">
        <v>6.733887</v>
      </c>
      <c r="N264" s="0" t="n">
        <v>26.7</v>
      </c>
      <c r="O264" s="0" t="n">
        <v>55.86</v>
      </c>
      <c r="P264" s="0" t="n">
        <f aca="false">(((0.194*(N264)+1.7015)-(B264))/((0.194*(N264)+1.7015)-(0.064*(N264)-2.0609)))*(O264)</f>
        <v>58.9214730417231</v>
      </c>
      <c r="Q264" s="0" t="n">
        <f aca="false">(((0.1977*(N264)+1.1648)-(C264))/((0.1977*(N264)+1.1648)-(0.0625*(N264)-2.4843)))*(O264)</f>
        <v>58.2450778047484</v>
      </c>
      <c r="R264" s="0" t="n">
        <f aca="false">(((0.1889*(N264)+1.2516)-(D264))/((0.1889*(N264)+1.2516)-(0.0658*(N264)-2.315)))*(O264)</f>
        <v>59.5450612238942</v>
      </c>
      <c r="S264" s="0" t="n">
        <f aca="false">(((0.1873*(N264)+1.5382)-(E264))/((0.1873*(N264)+1.5382)-(0.06*(N264)-2.2513)))*(O264)</f>
        <v>52.3814601838237</v>
      </c>
      <c r="T264" s="0" t="n">
        <f aca="false">(((0.2036*(N264)+1.6124)-(F264))/((0.2036*(N264)+1.6124)-(0.0705*(N264)-2.1738)))*(O264)</f>
        <v>43.7573716404835</v>
      </c>
      <c r="U264" s="0" t="n">
        <f aca="false">(((0.1989*(N264)+1.3186)-(G264))/((0.1989*(N264)+1.3186)-(0.066*(N264)-2.3887)))*(O264)</f>
        <v>-0.880905562913727</v>
      </c>
      <c r="V264" s="0" t="n">
        <f aca="false">(((0.2032*(N264)+1.4275)-(H264))/((0.2032*(N264)+1.4275)-(0.0688*(N264)-2.3002)))*(O264)</f>
        <v>-1.30922662372987</v>
      </c>
      <c r="W264" s="0" t="n">
        <f aca="false">(((0.2087*(N264)+1.3252)-(I264))/((0.2087*(N264)+1.3252)-(0.0688*(N264)-2.3857)))*(O264)</f>
        <v>-0.472304742131255</v>
      </c>
      <c r="X264" s="0" t="n">
        <f aca="false">(((0.1997*(N264)+1.1468)-(J264))/((0.1997*(N264)+1.1468)-(0.0604*(N264)-2.3464)))*(O264)</f>
        <v>-0.996238968126218</v>
      </c>
      <c r="Y264" s="0" t="n">
        <f aca="false">(((0.199*(N264)+1.2782)-(K264))/((0.199*(N264)+1.2782)-(0.0699*(N264)-2.5167)))*(O264)</f>
        <v>-1.18492124547941</v>
      </c>
      <c r="Z264" s="0" t="n">
        <f aca="false">(((0.192*(N264)+1.5378)-(L264))/((0.192*(N264)+1.5378)-(0.073*(N264)-2.5946)))*(O264)</f>
        <v>-0.969115252335936</v>
      </c>
      <c r="AA264" s="0" t="n">
        <f aca="false">(((0.1992*(N264)+1.3041)-(M264))/((0.1992*(N264)+1.3041)-(0.0588*(N264)-2.156)))*(O264)</f>
        <v>-0.86126520992457</v>
      </c>
      <c r="AB264" s="1" t="n">
        <v>0.000148148148148148</v>
      </c>
      <c r="AC264" s="0" t="n">
        <v>47.351425</v>
      </c>
      <c r="AD264" s="0" t="n">
        <v>-0.020078</v>
      </c>
      <c r="AE264" s="0" t="n">
        <v>0.010764</v>
      </c>
      <c r="AG264" s="0" t="n">
        <f aca="false">(AD264-$AF$100)^2</f>
        <v>0.000212570987100326</v>
      </c>
      <c r="AP264" s="0" t="n">
        <f aca="false">AVERAGE(P259:P269)</f>
        <v>58.9266155309838</v>
      </c>
      <c r="AQ264" s="0" t="n">
        <f aca="false">AVERAGE(Q259:Q269)</f>
        <v>58.235515297375</v>
      </c>
      <c r="AR264" s="0" t="n">
        <f aca="false">AVERAGE(R259:R269)</f>
        <v>59.561341945774</v>
      </c>
      <c r="AS264" s="0" t="n">
        <f aca="false">AVERAGE(S259:S269)</f>
        <v>52.8102234683078</v>
      </c>
      <c r="AT264" s="0" t="n">
        <f aca="false">AVERAGE(T259:T269)</f>
        <v>35.516277011536</v>
      </c>
      <c r="AU264" s="0" t="n">
        <f aca="false">AVERAGE(U259:U269)</f>
        <v>-0.865188929176103</v>
      </c>
      <c r="AV264" s="0" t="n">
        <f aca="false">AVERAGE(V259:V269)</f>
        <v>-1.34447386353385</v>
      </c>
      <c r="AW264" s="0" t="n">
        <f aca="false">AVERAGE(W259:W269)</f>
        <v>-0.500612378466569</v>
      </c>
      <c r="AX264" s="0" t="n">
        <f aca="false">AVERAGE(X259:X269)</f>
        <v>-1.00345789720664</v>
      </c>
      <c r="AY264" s="0" t="n">
        <f aca="false">AVERAGE(Y259:Y269)</f>
        <v>-1.20033137071452</v>
      </c>
      <c r="AZ264" s="0" t="n">
        <f aca="false">AVERAGE(Z259:Z269)</f>
        <v>-0.976236808872892</v>
      </c>
      <c r="BA264" s="0" t="n">
        <f aca="false">AVERAGE(AA259:AA269)</f>
        <v>-0.849911685976878</v>
      </c>
    </row>
    <row r="265" customFormat="false" ht="12.75" hidden="false" customHeight="false" outlineLevel="0" collapsed="false">
      <c r="A265" s="0" t="s">
        <v>287</v>
      </c>
      <c r="B265" s="0" t="n">
        <v>-0.748535</v>
      </c>
      <c r="C265" s="0" t="n">
        <v>-1.123047</v>
      </c>
      <c r="D265" s="0" t="n">
        <v>-1.013672</v>
      </c>
      <c r="E265" s="0" t="n">
        <v>-0.320313</v>
      </c>
      <c r="F265" s="0" t="n">
        <v>2.588379</v>
      </c>
      <c r="G265" s="0" t="n">
        <v>6.747559</v>
      </c>
      <c r="H265" s="0" t="n">
        <v>7.029297</v>
      </c>
      <c r="I265" s="0" t="n">
        <v>6.961426</v>
      </c>
      <c r="J265" s="0" t="n">
        <v>6.608887</v>
      </c>
      <c r="K265" s="0" t="n">
        <v>6.746094</v>
      </c>
      <c r="L265" s="0" t="n">
        <v>6.789551</v>
      </c>
      <c r="M265" s="0" t="n">
        <v>6.733398</v>
      </c>
      <c r="N265" s="0" t="n">
        <v>26.7</v>
      </c>
      <c r="O265" s="0" t="n">
        <v>55.86</v>
      </c>
      <c r="P265" s="0" t="n">
        <f aca="false">(((0.194*(N265)+1.7015)-(B265))/((0.194*(N265)+1.7015)-(0.064*(N265)-2.0609)))*(O265)</f>
        <v>58.9214730417231</v>
      </c>
      <c r="Q265" s="0" t="n">
        <f aca="false">(((0.1977*(N265)+1.1648)-(C265))/((0.1977*(N265)+1.1648)-(0.0625*(N265)-2.4843)))*(O265)</f>
        <v>58.2262934836216</v>
      </c>
      <c r="R265" s="0" t="n">
        <f aca="false">(((0.1889*(N265)+1.2516)-(D265))/((0.1889*(N265)+1.2516)-(0.0658*(N265)-2.315)))*(O265)</f>
        <v>59.5729204347642</v>
      </c>
      <c r="S265" s="0" t="n">
        <f aca="false">(((0.1873*(N265)+1.5382)-(E265))/((0.1873*(N265)+1.5382)-(0.06*(N265)-2.2513)))*(O265)</f>
        <v>53.3034939270298</v>
      </c>
      <c r="T265" s="0" t="n">
        <f aca="false">(((0.2036*(N265)+1.6124)-(F265))/((0.2036*(N265)+1.6124)-(0.0705*(N265)-2.1738)))*(O265)</f>
        <v>33.9433916296661</v>
      </c>
      <c r="U265" s="0" t="n">
        <f aca="false">(((0.1989*(N265)+1.3186)-(G265))/((0.1989*(N265)+1.3186)-(0.066*(N265)-2.3887)))*(O265)</f>
        <v>-0.910984551519972</v>
      </c>
      <c r="V265" s="0" t="n">
        <f aca="false">(((0.2032*(N265)+1.4275)-(H265))/((0.2032*(N265)+1.4275)-(0.0688*(N265)-2.3002)))*(O265)</f>
        <v>-1.346508973262</v>
      </c>
      <c r="W265" s="0" t="n">
        <f aca="false">(((0.2087*(N265)+1.3252)-(I265))/((0.2087*(N265)+1.3252)-(0.0688*(N265)-2.3857)))*(O265)</f>
        <v>-0.479633983908642</v>
      </c>
      <c r="X265" s="0" t="n">
        <f aca="false">(((0.1997*(N265)+1.1468)-(J265))/((0.1997*(N265)+1.1468)-(0.0604*(N265)-2.3464)))*(O265)</f>
        <v>-1.0075852123602</v>
      </c>
      <c r="Y265" s="0" t="n">
        <f aca="false">(((0.199*(N265)+1.2782)-(K265))/((0.199*(N265)+1.2782)-(0.0699*(N265)-2.5167)))*(O265)</f>
        <v>-1.19245731282114</v>
      </c>
      <c r="Z265" s="0" t="n">
        <f aca="false">(((0.192*(N265)+1.5378)-(L265))/((0.192*(N265)+1.5378)-(0.073*(N265)-2.5946)))*(O265)</f>
        <v>-0.957919868120444</v>
      </c>
      <c r="AA265" s="0" t="n">
        <f aca="false">(((0.1992*(N265)+1.3041)-(M265))/((0.1992*(N265)+1.3041)-(0.0588*(N265)-2.156)))*(O265)</f>
        <v>-0.857476005648674</v>
      </c>
      <c r="AB265" s="1" t="n">
        <v>0.000148726851851852</v>
      </c>
      <c r="AC265" s="0" t="n">
        <v>56.441895</v>
      </c>
      <c r="AD265" s="0" t="n">
        <v>-0.026266</v>
      </c>
      <c r="AE265" s="0" t="n">
        <v>0.007152</v>
      </c>
      <c r="AG265" s="0" t="n">
        <f aca="false">(AD265-$AF$100)^2</f>
        <v>7.04225484416437E-005</v>
      </c>
      <c r="AP265" s="0" t="n">
        <f aca="false">AVERAGE(P260:P270)</f>
        <v>58.9259303337799</v>
      </c>
      <c r="AQ265" s="0" t="n">
        <f aca="false">AVERAGE(Q260:Q270)</f>
        <v>58.2334655390456</v>
      </c>
      <c r="AR265" s="0" t="n">
        <f aca="false">AVERAGE(R260:R270)</f>
        <v>59.5664072568413</v>
      </c>
      <c r="AS265" s="0" t="n">
        <f aca="false">AVERAGE(S260:S270)</f>
        <v>53.0782426426074</v>
      </c>
      <c r="AT265" s="0" t="n">
        <f aca="false">AVERAGE(T260:T270)</f>
        <v>33.8906924786787</v>
      </c>
      <c r="AU265" s="0" t="n">
        <f aca="false">AVERAGE(U260:U270)</f>
        <v>-0.859721421928226</v>
      </c>
      <c r="AV265" s="0" t="n">
        <f aca="false">AVERAGE(V260:V270)</f>
        <v>-1.35362491628145</v>
      </c>
      <c r="AW265" s="0" t="n">
        <f aca="false">AVERAGE(W260:W270)</f>
        <v>-0.503276193334203</v>
      </c>
      <c r="AX265" s="0" t="n">
        <f aca="false">AVERAGE(X260:X270)</f>
        <v>-1.00792669101074</v>
      </c>
      <c r="AY265" s="0" t="n">
        <f aca="false">AVERAGE(Y260:Y270)</f>
        <v>-1.20375545341943</v>
      </c>
      <c r="AZ265" s="0" t="n">
        <f aca="false">AVERAGE(Z260:Z270)</f>
        <v>-0.978272333275709</v>
      </c>
      <c r="BA265" s="0" t="n">
        <f aca="false">AVERAGE(AA260:AA270)</f>
        <v>-0.850255454648869</v>
      </c>
    </row>
    <row r="266" customFormat="false" ht="12.75" hidden="false" customHeight="false" outlineLevel="0" collapsed="false">
      <c r="A266" s="0" t="s">
        <v>288</v>
      </c>
      <c r="B266" s="0" t="n">
        <v>-0.751465</v>
      </c>
      <c r="C266" s="0" t="n">
        <v>-1.126953</v>
      </c>
      <c r="D266" s="0" t="n">
        <v>-1.015137</v>
      </c>
      <c r="E266" s="0" t="n">
        <v>-0.276855</v>
      </c>
      <c r="F266" s="0" t="n">
        <v>3.13623</v>
      </c>
      <c r="G266" s="0" t="n">
        <v>6.754883</v>
      </c>
      <c r="H266" s="0" t="n">
        <v>7.036133</v>
      </c>
      <c r="I266" s="0" t="n">
        <v>6.96875</v>
      </c>
      <c r="J266" s="0" t="n">
        <v>6.61084</v>
      </c>
      <c r="K266" s="0" t="n">
        <v>6.746094</v>
      </c>
      <c r="L266" s="0" t="n">
        <v>6.793945</v>
      </c>
      <c r="M266" s="0" t="n">
        <v>6.733398</v>
      </c>
      <c r="N266" s="0" t="n">
        <v>26.7</v>
      </c>
      <c r="O266" s="0" t="n">
        <v>55.86</v>
      </c>
      <c r="P266" s="0" t="n">
        <f aca="false">(((0.194*(N266)+1.7015)-(B266))/((0.194*(N266)+1.7015)-(0.064*(N266)-2.0609)))*(O266)</f>
        <v>58.9440999944701</v>
      </c>
      <c r="Q266" s="0" t="n">
        <f aca="false">(((0.1977*(N266)+1.1648)-(C266))/((0.1977*(N266)+1.1648)-(0.0625*(N266)-2.4843)))*(O266)</f>
        <v>58.2563514755598</v>
      </c>
      <c r="R266" s="0" t="n">
        <f aca="false">(((0.1889*(N266)+1.2516)-(D266))/((0.1889*(N266)+1.2516)-(0.0658*(N266)-2.315)))*(O266)</f>
        <v>59.5848612609563</v>
      </c>
      <c r="S266" s="0" t="n">
        <f aca="false">(((0.1873*(N266)+1.5382)-(E266))/((0.1873*(N266)+1.5382)-(0.06*(N266)-2.2513)))*(O266)</f>
        <v>52.9657886653655</v>
      </c>
      <c r="T266" s="0" t="n">
        <f aca="false">(((0.2036*(N266)+1.6124)-(F266))/((0.2036*(N266)+1.6124)-(0.0705*(N266)-2.1738)))*(O266)</f>
        <v>29.7740344170344</v>
      </c>
      <c r="U266" s="0" t="n">
        <f aca="false">(((0.1989*(N266)+1.3186)-(G266))/((0.1989*(N266)+1.3186)-(0.066*(N266)-2.3887)))*(O266)</f>
        <v>-0.967370144699436</v>
      </c>
      <c r="V266" s="0" t="n">
        <f aca="false">(((0.2032*(N266)+1.4275)-(H266))/((0.2032*(N266)+1.4275)-(0.0688*(N266)-2.3002)))*(O266)</f>
        <v>-1.39870273558059</v>
      </c>
      <c r="W266" s="0" t="n">
        <f aca="false">(((0.2087*(N266)+1.3252)-(I266))/((0.2087*(N266)+1.3252)-(0.0688*(N266)-2.3857)))*(O266)</f>
        <v>-0.534577040999275</v>
      </c>
      <c r="X266" s="0" t="n">
        <f aca="false">(((0.1997*(N266)+1.1468)-(J266))/((0.1997*(N266)+1.1468)-(0.0604*(N266)-2.3464)))*(O266)</f>
        <v>-1.02271095637996</v>
      </c>
      <c r="Y266" s="0" t="n">
        <f aca="false">(((0.199*(N266)+1.2782)-(K266))/((0.199*(N266)+1.2782)-(0.0699*(N266)-2.5167)))*(O266)</f>
        <v>-1.19245731282114</v>
      </c>
      <c r="Z266" s="0" t="n">
        <f aca="false">(((0.192*(N266)+1.5378)-(L266))/((0.192*(N266)+1.5378)-(0.073*(N266)-2.5946)))*(O266)</f>
        <v>-0.991498378866436</v>
      </c>
      <c r="AA266" s="0" t="n">
        <f aca="false">(((0.1992*(N266)+1.3041)-(M266))/((0.1992*(N266)+1.3041)-(0.0588*(N266)-2.156)))*(O266)</f>
        <v>-0.857476005648674</v>
      </c>
      <c r="AB266" s="1" t="n">
        <v>0.000149305555555556</v>
      </c>
      <c r="AC266" s="0" t="n">
        <v>62.880981</v>
      </c>
      <c r="AD266" s="0" t="n">
        <v>-0.029875</v>
      </c>
      <c r="AE266" s="0" t="n">
        <v>0.0087</v>
      </c>
      <c r="AG266" s="0" t="n">
        <f aca="false">(AD266-$AF$100)^2</f>
        <v>2.28753133099071E-005</v>
      </c>
      <c r="AP266" s="0" t="n">
        <f aca="false">AVERAGE(P261:P271)</f>
        <v>58.9276440288359</v>
      </c>
      <c r="AQ266" s="0" t="n">
        <f aca="false">AVERAGE(Q261:Q271)</f>
        <v>58.2358566905712</v>
      </c>
      <c r="AR266" s="0" t="n">
        <f aca="false">AVERAGE(R261:R271)</f>
        <v>59.5707493754566</v>
      </c>
      <c r="AS266" s="0" t="n">
        <f aca="false">AVERAGE(S261:S271)</f>
        <v>53.2493339824422</v>
      </c>
      <c r="AT266" s="0" t="n">
        <f aca="false">AVERAGE(T261:T271)</f>
        <v>31.6104148619879</v>
      </c>
      <c r="AU266" s="0" t="n">
        <f aca="false">AVERAGE(U261:U271)</f>
        <v>-0.870314892192417</v>
      </c>
      <c r="AV266" s="0" t="n">
        <f aca="false">AVERAGE(V261:V271)</f>
        <v>-1.35565863780378</v>
      </c>
      <c r="AW266" s="0" t="n">
        <f aca="false">AVERAGE(W261:W271)</f>
        <v>-0.502277092263777</v>
      </c>
      <c r="AX266" s="0" t="n">
        <f aca="false">AVERAGE(X261:X271)</f>
        <v>-1.01102041717668</v>
      </c>
      <c r="AY266" s="0" t="n">
        <f aca="false">AVERAGE(Y261:Y271)</f>
        <v>-1.2058093420622</v>
      </c>
      <c r="AZ266" s="0" t="n">
        <f aca="false">AVERAGE(Z261:Z271)</f>
        <v>-0.982342687363117</v>
      </c>
      <c r="BA266" s="0" t="n">
        <f aca="false">AVERAGE(AA261:AA271)</f>
        <v>-0.852663244240804</v>
      </c>
    </row>
    <row r="267" customFormat="false" ht="12.75" hidden="false" customHeight="false" outlineLevel="0" collapsed="false">
      <c r="A267" s="0" t="s">
        <v>289</v>
      </c>
      <c r="B267" s="0" t="n">
        <v>-0.74707</v>
      </c>
      <c r="C267" s="0" t="n">
        <v>-1.121582</v>
      </c>
      <c r="D267" s="0" t="n">
        <v>-1.011719</v>
      </c>
      <c r="E267" s="0" t="n">
        <v>-0.314453</v>
      </c>
      <c r="F267" s="0" t="n">
        <v>3.703613</v>
      </c>
      <c r="G267" s="0" t="n">
        <v>6.75293</v>
      </c>
      <c r="H267" s="0" t="n">
        <v>7.030273</v>
      </c>
      <c r="I267" s="0" t="n">
        <v>6.964844</v>
      </c>
      <c r="J267" s="0" t="n">
        <v>6.609863</v>
      </c>
      <c r="K267" s="0" t="n">
        <v>6.744141</v>
      </c>
      <c r="L267" s="0" t="n">
        <v>6.794922</v>
      </c>
      <c r="M267" s="0" t="n">
        <v>6.731934</v>
      </c>
      <c r="N267" s="0" t="n">
        <v>26.7</v>
      </c>
      <c r="O267" s="0" t="n">
        <v>55.86</v>
      </c>
      <c r="P267" s="0" t="n">
        <f aca="false">(((0.194*(N267)+1.7015)-(B267))/((0.194*(N267)+1.7015)-(0.064*(N267)-2.0609)))*(O267)</f>
        <v>58.9101595653496</v>
      </c>
      <c r="Q267" s="0" t="n">
        <f aca="false">(((0.1977*(N267)+1.1648)-(C267))/((0.1977*(N267)+1.1648)-(0.0625*(N267)-2.4843)))*(O267)</f>
        <v>58.2150198128101</v>
      </c>
      <c r="R267" s="0" t="n">
        <f aca="false">(((0.1889*(N267)+1.2516)-(D267))/((0.1889*(N267)+1.2516)-(0.0658*(N267)-2.315)))*(O267)</f>
        <v>59.5570020500863</v>
      </c>
      <c r="S267" s="0" t="n">
        <f aca="false">(((0.1873*(N267)+1.5382)-(E267))/((0.1873*(N267)+1.5382)-(0.06*(N267)-2.2513)))*(O267)</f>
        <v>53.2579567915575</v>
      </c>
      <c r="T267" s="0" t="n">
        <f aca="false">(((0.2036*(N267)+1.6124)-(F267))/((0.2036*(N267)+1.6124)-(0.0705*(N267)-2.1738)))*(O267)</f>
        <v>25.4560311581655</v>
      </c>
      <c r="U267" s="0" t="n">
        <f aca="false">(((0.1989*(N267)+1.3186)-(G267))/((0.1989*(N267)+1.3186)-(0.066*(N267)-2.3887)))*(O267)</f>
        <v>-0.952334499767773</v>
      </c>
      <c r="V267" s="0" t="n">
        <f aca="false">(((0.2032*(N267)+1.4275)-(H267))/((0.2032*(N267)+1.4275)-(0.0688*(N267)-2.3002)))*(O267)</f>
        <v>-1.35396086208923</v>
      </c>
      <c r="W267" s="0" t="n">
        <f aca="false">(((0.2087*(N267)+1.3252)-(I267))/((0.2087*(N267)+1.3252)-(0.0688*(N267)-2.3857)))*(O267)</f>
        <v>-0.505275077455309</v>
      </c>
      <c r="X267" s="0" t="n">
        <f aca="false">(((0.1997*(N267)+1.1468)-(J267))/((0.1997*(N267)+1.1468)-(0.0604*(N267)-2.3464)))*(O267)</f>
        <v>-1.01514421193177</v>
      </c>
      <c r="Y267" s="0" t="n">
        <f aca="false">(((0.199*(N267)+1.2782)-(K267))/((0.199*(N267)+1.2782)-(0.0699*(N267)-2.5167)))*(O267)</f>
        <v>-1.17739289161501</v>
      </c>
      <c r="Z267" s="0" t="n">
        <f aca="false">(((0.192*(N267)+1.5378)-(L267))/((0.192*(N267)+1.5378)-(0.073*(N267)-2.5946)))*(O267)</f>
        <v>-0.998964515643594</v>
      </c>
      <c r="AA267" s="0" t="n">
        <f aca="false">(((0.1992*(N267)+1.3041)-(M267))/((0.1992*(N267)+1.3041)-(0.0588*(N267)-2.156)))*(O267)</f>
        <v>-0.84613163947298</v>
      </c>
      <c r="AB267" s="1" t="n">
        <v>0.000149884259259259</v>
      </c>
      <c r="AC267" s="0" t="n">
        <v>62.880981</v>
      </c>
      <c r="AD267" s="0" t="n">
        <v>-0.035032</v>
      </c>
      <c r="AE267" s="0" t="n">
        <v>0.010764</v>
      </c>
      <c r="AG267" s="0" t="n">
        <f aca="false">(AD267-$AF$100)^2</f>
        <v>1.40014884757432E-007</v>
      </c>
      <c r="AP267" s="0" t="n">
        <f aca="false">AVERAGE(P262:P272)</f>
        <v>58.9249011338815</v>
      </c>
      <c r="AQ267" s="0" t="n">
        <f aca="false">AVERAGE(Q262:Q272)</f>
        <v>58.2327827526533</v>
      </c>
      <c r="AR267" s="0" t="n">
        <f aca="false">AVERAGE(R262:R272)</f>
        <v>59.5732820309902</v>
      </c>
      <c r="AS267" s="0" t="n">
        <f aca="false">AVERAGE(S262:S272)</f>
        <v>53.515974185466</v>
      </c>
      <c r="AT267" s="0" t="n">
        <f aca="false">AVERAGE(T262:T272)</f>
        <v>30.1642119542971</v>
      </c>
      <c r="AU267" s="0" t="n">
        <f aca="false">AVERAGE(U262:U272)</f>
        <v>-0.878174608832671</v>
      </c>
      <c r="AV267" s="0" t="n">
        <f aca="false">AVERAGE(V262:V272)</f>
        <v>-1.35260805552028</v>
      </c>
      <c r="AW267" s="0" t="n">
        <f aca="false">AVERAGE(W262:W272)</f>
        <v>-0.502609898627168</v>
      </c>
      <c r="AX267" s="0" t="n">
        <f aca="false">AVERAGE(X262:X272)</f>
        <v>-1.01205189392522</v>
      </c>
      <c r="AY267" s="0" t="n">
        <f aca="false">AVERAGE(Y262:Y272)</f>
        <v>-1.2068366369962</v>
      </c>
      <c r="AZ267" s="0" t="n">
        <f aca="false">AVERAGE(Z262:Z272)</f>
        <v>-0.985056256754723</v>
      </c>
      <c r="BA267" s="0" t="n">
        <f aca="false">AVERAGE(AA262:AA272)</f>
        <v>-0.855071033832738</v>
      </c>
    </row>
    <row r="268" customFormat="false" ht="12.75" hidden="false" customHeight="false" outlineLevel="0" collapsed="false">
      <c r="A268" s="0" t="s">
        <v>290</v>
      </c>
      <c r="B268" s="0" t="n">
        <v>-0.749023</v>
      </c>
      <c r="C268" s="0" t="n">
        <v>-1.124512</v>
      </c>
      <c r="D268" s="0" t="n">
        <v>-1.015137</v>
      </c>
      <c r="E268" s="0" t="n">
        <v>-0.391113</v>
      </c>
      <c r="F268" s="0" t="n">
        <v>3.539063</v>
      </c>
      <c r="G268" s="0" t="n">
        <v>6.747559</v>
      </c>
      <c r="H268" s="0" t="n">
        <v>7.035156</v>
      </c>
      <c r="I268" s="0" t="n">
        <v>6.966309</v>
      </c>
      <c r="J268" s="0" t="n">
        <v>6.608398</v>
      </c>
      <c r="K268" s="0" t="n">
        <v>6.748535</v>
      </c>
      <c r="L268" s="0" t="n">
        <v>6.79541</v>
      </c>
      <c r="M268" s="0" t="n">
        <v>6.73291</v>
      </c>
      <c r="N268" s="0" t="n">
        <v>26.7</v>
      </c>
      <c r="O268" s="0" t="n">
        <v>55.86</v>
      </c>
      <c r="P268" s="0" t="n">
        <f aca="false">(((0.194*(N268)+1.7015)-(B268))/((0.194*(N268)+1.7015)-(0.064*(N268)-2.0609)))*(O268)</f>
        <v>58.9252416263445</v>
      </c>
      <c r="Q268" s="0" t="n">
        <f aca="false">(((0.1977*(N268)+1.1648)-(C268))/((0.1977*(N268)+1.1648)-(0.0625*(N268)-2.4843)))*(O268)</f>
        <v>58.237567154433</v>
      </c>
      <c r="R268" s="0" t="n">
        <f aca="false">(((0.1889*(N268)+1.2516)-(D268))/((0.1889*(N268)+1.2516)-(0.0658*(N268)-2.315)))*(O268)</f>
        <v>59.5848612609563</v>
      </c>
      <c r="S268" s="0" t="n">
        <f aca="false">(((0.1873*(N268)+1.5382)-(E268))/((0.1873*(N268)+1.5382)-(0.06*(N268)-2.2513)))*(O268)</f>
        <v>53.8536695569674</v>
      </c>
      <c r="T268" s="0" t="n">
        <f aca="false">(((0.2036*(N268)+1.6124)-(F268))/((0.2036*(N268)+1.6124)-(0.0705*(N268)-2.1738)))*(O268)</f>
        <v>26.7083200639785</v>
      </c>
      <c r="U268" s="0" t="n">
        <f aca="false">(((0.1989*(N268)+1.3186)-(G268))/((0.1989*(N268)+1.3186)-(0.066*(N268)-2.3887)))*(O268)</f>
        <v>-0.910984551519972</v>
      </c>
      <c r="V268" s="0" t="n">
        <f aca="false">(((0.2032*(N268)+1.4275)-(H268))/((0.2032*(N268)+1.4275)-(0.0688*(N268)-2.3002)))*(O268)</f>
        <v>-1.39124321162136</v>
      </c>
      <c r="W268" s="0" t="n">
        <f aca="false">(((0.2087*(N268)+1.3252)-(I268))/((0.2087*(N268)+1.3252)-(0.0688*(N268)-2.3857)))*(O268)</f>
        <v>-0.516265189229989</v>
      </c>
      <c r="X268" s="0" t="n">
        <f aca="false">(((0.1997*(N268)+1.1468)-(J268))/((0.1997*(N268)+1.1468)-(0.0604*(N268)-2.3464)))*(O268)</f>
        <v>-1.0037979676978</v>
      </c>
      <c r="Y268" s="0" t="n">
        <f aca="false">(((0.199*(N268)+1.2782)-(K268))/((0.199*(N268)+1.2782)-(0.0699*(N268)-2.5167)))*(O268)</f>
        <v>-1.21128591095947</v>
      </c>
      <c r="Z268" s="0" t="n">
        <f aca="false">(((0.192*(N268)+1.5378)-(L268))/((0.192*(N268)+1.5378)-(0.073*(N268)-2.5946)))*(O268)</f>
        <v>-1.00269376308193</v>
      </c>
      <c r="AA268" s="0" t="n">
        <f aca="false">(((0.1992*(N268)+1.3041)-(M268))/((0.1992*(N268)+1.3041)-(0.0588*(N268)-2.156)))*(O268)</f>
        <v>-0.853694550256778</v>
      </c>
      <c r="AB268" s="1" t="n">
        <v>0.000150462962962963</v>
      </c>
      <c r="AC268" s="0" t="n">
        <v>54.54805</v>
      </c>
      <c r="AD268" s="0" t="n">
        <v>-0.035547</v>
      </c>
      <c r="AE268" s="0" t="n">
        <v>0.009732</v>
      </c>
      <c r="AG268" s="0" t="n">
        <f aca="false">(AD268-$AF$100)^2</f>
        <v>7.90651082362225E-007</v>
      </c>
      <c r="AP268" s="0" t="n">
        <f aca="false">AVERAGE(P263:P273)</f>
        <v>58.9266155309838</v>
      </c>
      <c r="AQ268" s="0" t="n">
        <f aca="false">AVERAGE(Q263:Q273)</f>
        <v>58.2331241458495</v>
      </c>
      <c r="AR268" s="0" t="n">
        <f aca="false">AVERAGE(R263:R273)</f>
        <v>59.5765386199517</v>
      </c>
      <c r="AS268" s="0" t="n">
        <f aca="false">AVERAGE(S263:S273)</f>
        <v>53.7943420022964</v>
      </c>
      <c r="AT268" s="0" t="n">
        <f aca="false">AVERAGE(T263:T273)</f>
        <v>28.6707146529085</v>
      </c>
      <c r="AU268" s="0" t="n">
        <f aca="false">AVERAGE(U263:U273)</f>
        <v>-0.886376569590206</v>
      </c>
      <c r="AV268" s="0" t="n">
        <f aca="false">AVERAGE(V263:V273)</f>
        <v>-1.35870852598437</v>
      </c>
      <c r="AW268" s="0" t="n">
        <f aca="false">AVERAGE(W263:W273)</f>
        <v>-0.503276193334203</v>
      </c>
      <c r="AX268" s="0" t="n">
        <f aca="false">AVERAGE(X263:X273)</f>
        <v>-1.01652139180901</v>
      </c>
      <c r="AY268" s="0" t="n">
        <f aca="false">AVERAGE(Y263:Y273)</f>
        <v>-1.21163021253802</v>
      </c>
      <c r="AZ268" s="0" t="n">
        <f aca="false">AVERAGE(Z263:Z273)</f>
        <v>-0.987430803651934</v>
      </c>
      <c r="BA268" s="0" t="n">
        <f aca="false">AVERAGE(AA263:AA273)</f>
        <v>-0.863325708624514</v>
      </c>
    </row>
    <row r="269" customFormat="false" ht="12.75" hidden="false" customHeight="false" outlineLevel="0" collapsed="false">
      <c r="A269" s="0" t="s">
        <v>291</v>
      </c>
      <c r="B269" s="0" t="n">
        <v>-0.750488</v>
      </c>
      <c r="C269" s="0" t="n">
        <v>-1.125977</v>
      </c>
      <c r="D269" s="0" t="n">
        <v>-1.014648</v>
      </c>
      <c r="E269" s="0" t="n">
        <v>-0.369629</v>
      </c>
      <c r="F269" s="0" t="n">
        <v>2.858887</v>
      </c>
      <c r="G269" s="0" t="n">
        <v>6.741211</v>
      </c>
      <c r="H269" s="0" t="n">
        <v>7.029297</v>
      </c>
      <c r="I269" s="0" t="n">
        <v>6.964844</v>
      </c>
      <c r="J269" s="0" t="n">
        <v>6.606934</v>
      </c>
      <c r="K269" s="0" t="n">
        <v>6.75</v>
      </c>
      <c r="L269" s="0" t="n">
        <v>6.792969</v>
      </c>
      <c r="M269" s="0" t="n">
        <v>6.734863</v>
      </c>
      <c r="N269" s="0" t="n">
        <v>26.7</v>
      </c>
      <c r="O269" s="0" t="n">
        <v>55.86</v>
      </c>
      <c r="P269" s="0" t="n">
        <f aca="false">(((0.194*(N269)+1.7015)-(B269))/((0.194*(N269)+1.7015)-(0.064*(N269)-2.0609)))*(O269)</f>
        <v>58.9365551027179</v>
      </c>
      <c r="Q269" s="0" t="n">
        <f aca="false">(((0.1977*(N269)+1.1648)-(C269))/((0.1977*(N269)+1.1648)-(0.0625*(N269)-2.4843)))*(O269)</f>
        <v>58.2488408252445</v>
      </c>
      <c r="R269" s="0" t="n">
        <f aca="false">(((0.1889*(N269)+1.2516)-(D269))/((0.1889*(N269)+1.2516)-(0.0658*(N269)-2.315)))*(O269)</f>
        <v>59.5808755517359</v>
      </c>
      <c r="S269" s="0" t="n">
        <f aca="false">(((0.1873*(N269)+1.5382)-(E269))/((0.1873*(N269)+1.5382)-(0.06*(N269)-2.2513)))*(O269)</f>
        <v>53.6867207824818</v>
      </c>
      <c r="T269" s="0" t="n">
        <f aca="false">(((0.2036*(N269)+1.6124)-(F269))/((0.2036*(N269)+1.6124)-(0.0705*(N269)-2.1738)))*(O269)</f>
        <v>31.8847215152105</v>
      </c>
      <c r="U269" s="0" t="n">
        <f aca="false">(((0.1989*(N269)+1.3186)-(G269))/((0.1989*(N269)+1.3186)-(0.066*(N269)-2.3887)))*(O269)</f>
        <v>-0.862112931434881</v>
      </c>
      <c r="V269" s="0" t="n">
        <f aca="false">(((0.2032*(N269)+1.4275)-(H269))/((0.2032*(N269)+1.4275)-(0.0688*(N269)-2.3002)))*(O269)</f>
        <v>-1.346508973262</v>
      </c>
      <c r="W269" s="0" t="n">
        <f aca="false">(((0.2087*(N269)+1.3252)-(I269))/((0.2087*(N269)+1.3252)-(0.0688*(N269)-2.3857)))*(O269)</f>
        <v>-0.505275077455309</v>
      </c>
      <c r="X269" s="0" t="n">
        <f aca="false">(((0.1997*(N269)+1.1468)-(J269))/((0.1997*(N269)+1.1468)-(0.0604*(N269)-2.3464)))*(O269)</f>
        <v>-0.992459468340431</v>
      </c>
      <c r="Y269" s="0" t="n">
        <f aca="false">(((0.199*(N269)+1.2782)-(K269))/((0.199*(N269)+1.2782)-(0.0699*(N269)-2.5167)))*(O269)</f>
        <v>-1.22258615523339</v>
      </c>
      <c r="Z269" s="0" t="n">
        <f aca="false">(((0.192*(N269)+1.5378)-(L269))/((0.192*(N269)+1.5378)-(0.073*(N269)-2.5946)))*(O269)</f>
        <v>-0.984039883989768</v>
      </c>
      <c r="AA269" s="0" t="n">
        <f aca="false">(((0.1992*(N269)+1.3041)-(M269))/((0.1992*(N269)+1.3041)-(0.0588*(N269)-2.156)))*(O269)</f>
        <v>-0.868828120708362</v>
      </c>
      <c r="AB269" s="1" t="n">
        <v>0.000151041666666667</v>
      </c>
      <c r="AC269" s="0" t="n">
        <v>41.291107</v>
      </c>
      <c r="AD269" s="0" t="n">
        <v>-0.032969</v>
      </c>
      <c r="AE269" s="0" t="n">
        <v>0.004055</v>
      </c>
      <c r="AG269" s="0" t="n">
        <f aca="false">(AD269-$AF$100)^2</f>
        <v>2.85209398056582E-006</v>
      </c>
      <c r="AP269" s="0" t="n">
        <f aca="false">AVERAGE(P264:P274)</f>
        <v>58.9269581295857</v>
      </c>
      <c r="AQ269" s="0" t="n">
        <f aca="false">AVERAGE(Q264:Q274)</f>
        <v>58.2320992666848</v>
      </c>
      <c r="AR269" s="0" t="n">
        <f aca="false">AVERAGE(R264:R274)</f>
        <v>59.5765386199517</v>
      </c>
      <c r="AS269" s="0" t="n">
        <f aca="false">AVERAGE(S264:S274)</f>
        <v>54.0316614047031</v>
      </c>
      <c r="AT269" s="0" t="n">
        <f aca="false">AVERAGE(T264:T274)</f>
        <v>27.4417294388248</v>
      </c>
      <c r="AU269" s="0" t="n">
        <f aca="false">AVERAGE(U264:U274)</f>
        <v>-0.906881121541184</v>
      </c>
      <c r="AV269" s="0" t="n">
        <f aca="false">AVERAGE(V264:V274)</f>
        <v>-1.35498049926203</v>
      </c>
      <c r="AW269" s="0" t="n">
        <f aca="false">AVERAGE(W264:W274)</f>
        <v>-0.503942488041237</v>
      </c>
      <c r="AX269" s="0" t="n">
        <f aca="false">AVERAGE(X264:X274)</f>
        <v>-1.01652139180901</v>
      </c>
      <c r="AY269" s="0" t="n">
        <f aca="false">AVERAGE(Y264:Y274)</f>
        <v>-1.21163021253802</v>
      </c>
      <c r="AZ269" s="0" t="n">
        <f aca="false">AVERAGE(Z264:Z274)</f>
        <v>-0.988448565853343</v>
      </c>
      <c r="BA269" s="0" t="n">
        <f aca="false">AVERAGE(AA264:AA274)</f>
        <v>-0.86676550867642</v>
      </c>
    </row>
    <row r="270" customFormat="false" ht="12.75" hidden="false" customHeight="false" outlineLevel="0" collapsed="false">
      <c r="A270" s="0" t="s">
        <v>292</v>
      </c>
      <c r="B270" s="0" t="n">
        <v>-0.748047</v>
      </c>
      <c r="C270" s="0" t="n">
        <v>-1.120605</v>
      </c>
      <c r="D270" s="0" t="n">
        <v>-1.013184</v>
      </c>
      <c r="E270" s="0" t="n">
        <v>-0.474609</v>
      </c>
      <c r="F270" s="0" t="n">
        <v>3.34082</v>
      </c>
      <c r="G270" s="0" t="n">
        <v>6.729004</v>
      </c>
      <c r="H270" s="0" t="n">
        <v>7.034668</v>
      </c>
      <c r="I270" s="0" t="n">
        <v>6.966797</v>
      </c>
      <c r="J270" s="0" t="n">
        <v>6.609863</v>
      </c>
      <c r="K270" s="0" t="n">
        <v>6.750977</v>
      </c>
      <c r="L270" s="0" t="n">
        <v>6.792969</v>
      </c>
      <c r="M270" s="0" t="n">
        <v>6.73291</v>
      </c>
      <c r="N270" s="0" t="n">
        <v>26.7</v>
      </c>
      <c r="O270" s="0" t="n">
        <v>55.86</v>
      </c>
      <c r="P270" s="0" t="n">
        <f aca="false">(((0.194*(N270)+1.7015)-(B270))/((0.194*(N270)+1.7015)-(0.064*(N270)-2.0609)))*(O270)</f>
        <v>58.9177044571018</v>
      </c>
      <c r="Q270" s="0" t="n">
        <f aca="false">(((0.1977*(N270)+1.1648)-(C270))/((0.1977*(N270)+1.1648)-(0.0625*(N270)-2.4843)))*(O270)</f>
        <v>58.2075014671564</v>
      </c>
      <c r="R270" s="0" t="n">
        <f aca="false">(((0.1889*(N270)+1.2516)-(D270))/((0.1889*(N270)+1.2516)-(0.0658*(N270)-2.315)))*(O270)</f>
        <v>59.5689428762784</v>
      </c>
      <c r="S270" s="0" t="n">
        <f aca="false">(((0.1873*(N270)+1.5382)-(E270))/((0.1873*(N270)+1.5382)-(0.06*(N270)-2.2513)))*(O270)</f>
        <v>54.5025037998667</v>
      </c>
      <c r="T270" s="0" t="n">
        <f aca="false">(((0.2036*(N270)+1.6124)-(F270))/((0.2036*(N270)+1.6124)-(0.0705*(N270)-2.1738)))*(O270)</f>
        <v>28.2170256826663</v>
      </c>
      <c r="U270" s="0" t="n">
        <f aca="false">(((0.1989*(N270)+1.3186)-(G270))/((0.1989*(N270)+1.3186)-(0.066*(N270)-2.3887)))*(O270)</f>
        <v>-0.768134376554806</v>
      </c>
      <c r="V270" s="0" t="n">
        <f aca="false">(((0.2032*(N270)+1.4275)-(H270))/((0.2032*(N270)+1.4275)-(0.0688*(N270)-2.3002)))*(O270)</f>
        <v>-1.38751726720775</v>
      </c>
      <c r="W270" s="0" t="n">
        <f aca="false">(((0.2087*(N270)+1.3252)-(I270))/((0.2087*(N270)+1.3252)-(0.0688*(N270)-2.3857)))*(O270)</f>
        <v>-0.519926059227289</v>
      </c>
      <c r="X270" s="0" t="n">
        <f aca="false">(((0.1997*(N270)+1.1468)-(J270))/((0.1997*(N270)+1.1468)-(0.0604*(N270)-2.3464)))*(O270)</f>
        <v>-1.01514421193177</v>
      </c>
      <c r="Y270" s="0" t="n">
        <f aca="false">(((0.199*(N270)+1.2782)-(K270))/((0.199*(N270)+1.2782)-(0.0699*(N270)-2.5167)))*(O270)</f>
        <v>-1.23012222257511</v>
      </c>
      <c r="Z270" s="0" t="n">
        <f aca="false">(((0.192*(N270)+1.5378)-(L270))/((0.192*(N270)+1.5378)-(0.073*(N270)-2.5946)))*(O270)</f>
        <v>-0.984039883989768</v>
      </c>
      <c r="AA270" s="0" t="n">
        <f aca="false">(((0.1992*(N270)+1.3041)-(M270))/((0.1992*(N270)+1.3041)-(0.0588*(N270)-2.156)))*(O270)</f>
        <v>-0.853694550256778</v>
      </c>
      <c r="AB270" s="1" t="n">
        <v>0.00015162037037037</v>
      </c>
      <c r="AC270" s="0" t="n">
        <v>28.412949</v>
      </c>
      <c r="AD270" s="0" t="n">
        <v>-0.029875</v>
      </c>
      <c r="AE270" s="0" t="n">
        <v>0.004055</v>
      </c>
      <c r="AG270" s="0" t="n">
        <f aca="false">(AD270-$AF$100)^2</f>
        <v>2.28753133099071E-005</v>
      </c>
      <c r="AP270" s="0" t="n">
        <f aca="false">AVERAGE(P265:P275)</f>
        <v>58.9273007281877</v>
      </c>
      <c r="AQ270" s="0" t="n">
        <f aca="false">AVERAGE(Q265:Q275)</f>
        <v>58.2293667219632</v>
      </c>
      <c r="AR270" s="0" t="n">
        <f aca="false">AVERAGE(R265:R275)</f>
        <v>59.5801568051391</v>
      </c>
      <c r="AS270" s="0" t="n">
        <f aca="false">AVERAGE(S265:S275)</f>
        <v>54.3759132477267</v>
      </c>
      <c r="AT270" s="0" t="n">
        <f aca="false">AVERAGE(T265:T275)</f>
        <v>24.9469365071718</v>
      </c>
      <c r="AU270" s="0" t="n">
        <f aca="false">AVERAGE(U265:U275)</f>
        <v>-0.908247998353154</v>
      </c>
      <c r="AV270" s="0" t="n">
        <f aca="false">AVERAGE(V265:V275)</f>
        <v>-1.35972538674554</v>
      </c>
      <c r="AW270" s="0" t="n">
        <f aca="false">AVERAGE(W265:W275)</f>
        <v>-0.506939791252515</v>
      </c>
      <c r="AX270" s="0" t="n">
        <f aca="false">AVERAGE(X265:X275)</f>
        <v>-1.01514632417085</v>
      </c>
      <c r="AY270" s="0" t="n">
        <f aca="false">AVERAGE(Y265:Y275)</f>
        <v>-1.21608159017692</v>
      </c>
      <c r="AZ270" s="0" t="n">
        <f aca="false">AVERAGE(Z265:Z275)</f>
        <v>-0.99014437304354</v>
      </c>
      <c r="BA270" s="0" t="n">
        <f aca="false">AVERAGE(AA265:AA275)</f>
        <v>-0.866421035560429</v>
      </c>
    </row>
    <row r="271" customFormat="false" ht="12.75" hidden="false" customHeight="false" outlineLevel="0" collapsed="false">
      <c r="A271" s="0" t="s">
        <v>293</v>
      </c>
      <c r="B271" s="0" t="n">
        <v>-0.751953</v>
      </c>
      <c r="C271" s="0" t="n">
        <v>-1.126953</v>
      </c>
      <c r="D271" s="0" t="n">
        <v>-1.01709</v>
      </c>
      <c r="E271" s="0" t="n">
        <v>-0.492188</v>
      </c>
      <c r="F271" s="0" t="n">
        <v>4.793457</v>
      </c>
      <c r="G271" s="0" t="n">
        <v>6.749023</v>
      </c>
      <c r="H271" s="0" t="n">
        <v>7.029297</v>
      </c>
      <c r="I271" s="0" t="n">
        <v>6.964844</v>
      </c>
      <c r="J271" s="0" t="n">
        <v>6.611328</v>
      </c>
      <c r="K271" s="0" t="n">
        <v>6.750488</v>
      </c>
      <c r="L271" s="0" t="n">
        <v>6.793457</v>
      </c>
      <c r="M271" s="0" t="n">
        <v>6.736816</v>
      </c>
      <c r="N271" s="0" t="n">
        <v>26.7</v>
      </c>
      <c r="O271" s="0" t="n">
        <v>55.86</v>
      </c>
      <c r="P271" s="0" t="n">
        <f aca="false">(((0.194*(N271)+1.7015)-(B271))/((0.194*(N271)+1.7015)-(0.064*(N271)-2.0609)))*(O271)</f>
        <v>58.9478685790914</v>
      </c>
      <c r="Q271" s="0" t="n">
        <f aca="false">(((0.1977*(N271)+1.1648)-(C271))/((0.1977*(N271)+1.1648)-(0.0625*(N271)-2.4843)))*(O271)</f>
        <v>58.2563514755598</v>
      </c>
      <c r="R271" s="0" t="n">
        <f aca="false">(((0.1889*(N271)+1.2516)-(D271))/((0.1889*(N271)+1.2516)-(0.0658*(N271)-2.315)))*(O271)</f>
        <v>59.6007796456342</v>
      </c>
      <c r="S271" s="0" t="n">
        <f aca="false">(((0.1873*(N271)+1.5382)-(E271))/((0.1873*(N271)+1.5382)-(0.06*(N271)-2.2513)))*(O271)</f>
        <v>54.6391074354412</v>
      </c>
      <c r="T271" s="0" t="n">
        <f aca="false">(((0.2036*(N271)+1.6124)-(F271))/((0.2036*(N271)+1.6124)-(0.0705*(N271)-2.1738)))*(O271)</f>
        <v>17.1618983701568</v>
      </c>
      <c r="U271" s="0" t="n">
        <f aca="false">(((0.1989*(N271)+1.3186)-(G271))/((0.1989*(N271)+1.3186)-(0.066*(N271)-2.3887)))*(O271)</f>
        <v>-0.922255511161527</v>
      </c>
      <c r="V271" s="0" t="n">
        <f aca="false">(((0.2032*(N271)+1.4275)-(H271))/((0.2032*(N271)+1.4275)-(0.0688*(N271)-2.3002)))*(O271)</f>
        <v>-1.346508973262</v>
      </c>
      <c r="W271" s="0" t="n">
        <f aca="false">(((0.2087*(N271)+1.3252)-(I271))/((0.2087*(N271)+1.3252)-(0.0688*(N271)-2.3857)))*(O271)</f>
        <v>-0.505275077455309</v>
      </c>
      <c r="X271" s="0" t="n">
        <f aca="false">(((0.1997*(N271)+1.1468)-(J271))/((0.1997*(N271)+1.1468)-(0.0604*(N271)-2.3464)))*(O271)</f>
        <v>-1.02649045616575</v>
      </c>
      <c r="Y271" s="0" t="n">
        <f aca="false">(((0.199*(N271)+1.2782)-(K271))/((0.199*(N271)+1.2782)-(0.0699*(N271)-2.5167)))*(O271)</f>
        <v>-1.22635033216559</v>
      </c>
      <c r="Z271" s="0" t="n">
        <f aca="false">(((0.192*(N271)+1.5378)-(L271))/((0.192*(N271)+1.5378)-(0.073*(N271)-2.5946)))*(O271)</f>
        <v>-0.987769131428102</v>
      </c>
      <c r="AA271" s="0" t="n">
        <f aca="false">(((0.1992*(N271)+1.3041)-(M271))/((0.1992*(N271)+1.3041)-(0.0588*(N271)-2.156)))*(O271)</f>
        <v>-0.883961691159952</v>
      </c>
      <c r="AB271" s="1" t="n">
        <v>0.000152199074074074</v>
      </c>
      <c r="AC271" s="0" t="n">
        <v>14.398476</v>
      </c>
      <c r="AD271" s="0" t="n">
        <v>-0.027813</v>
      </c>
      <c r="AE271" s="0" t="n">
        <v>0.006636</v>
      </c>
      <c r="AG271" s="0" t="n">
        <f aca="false">(AD271-$AF$100)^2</f>
        <v>4.6851483776973E-005</v>
      </c>
      <c r="AP271" s="0" t="n">
        <f aca="false">AVERAGE(P266:P276)</f>
        <v>58.9300429210958</v>
      </c>
      <c r="AQ271" s="0" t="n">
        <f aca="false">AVERAGE(Q266:Q276)</f>
        <v>58.230732994324</v>
      </c>
      <c r="AR271" s="0" t="n">
        <f aca="false">AVERAGE(R266:R276)</f>
        <v>59.5826894606728</v>
      </c>
      <c r="AS271" s="0" t="n">
        <f aca="false">AVERAGE(S266:S276)</f>
        <v>54.6487616472526</v>
      </c>
      <c r="AT271" s="0" t="n">
        <f aca="false">AVERAGE(T266:T276)</f>
        <v>22.5953786377873</v>
      </c>
      <c r="AU271" s="0" t="n">
        <f aca="false">AVERAGE(U266:U276)</f>
        <v>-0.917474591805376</v>
      </c>
      <c r="AV271" s="0" t="n">
        <f aca="false">AVERAGE(V266:V276)</f>
        <v>-1.36311469124846</v>
      </c>
      <c r="AW271" s="0" t="n">
        <f aca="false">AVERAGE(W266:W276)</f>
        <v>-0.512933715694816</v>
      </c>
      <c r="AX271" s="0" t="n">
        <f aca="false">AVERAGE(X266:X276)</f>
        <v>-1.01652139180901</v>
      </c>
      <c r="AY271" s="0" t="n">
        <f aca="false">AVERAGE(Y266:Y276)</f>
        <v>-1.22053226659061</v>
      </c>
      <c r="AZ271" s="0" t="n">
        <f aca="false">AVERAGE(Z266:Z276)</f>
        <v>-0.992857942435145</v>
      </c>
      <c r="BA271" s="0" t="n">
        <f aca="false">AVERAGE(AA266:AA276)</f>
        <v>-0.868141287808382</v>
      </c>
    </row>
    <row r="272" customFormat="false" ht="12.75" hidden="false" customHeight="false" outlineLevel="0" collapsed="false">
      <c r="A272" s="0" t="s">
        <v>294</v>
      </c>
      <c r="B272" s="0" t="n">
        <v>-0.74707</v>
      </c>
      <c r="C272" s="0" t="n">
        <v>-1.121094</v>
      </c>
      <c r="D272" s="0" t="n">
        <v>-1.01416</v>
      </c>
      <c r="E272" s="0" t="n">
        <v>-0.525391</v>
      </c>
      <c r="F272" s="0" t="n">
        <v>4.276855</v>
      </c>
      <c r="G272" s="0" t="n">
        <v>6.739746</v>
      </c>
      <c r="H272" s="0" t="n">
        <v>7.026367</v>
      </c>
      <c r="I272" s="0" t="n">
        <v>6.963379</v>
      </c>
      <c r="J272" s="0" t="n">
        <v>6.613281</v>
      </c>
      <c r="K272" s="0" t="n">
        <v>6.750488</v>
      </c>
      <c r="L272" s="0" t="n">
        <v>6.79541</v>
      </c>
      <c r="M272" s="0" t="n">
        <v>6.735352</v>
      </c>
      <c r="N272" s="0" t="n">
        <v>26.7</v>
      </c>
      <c r="O272" s="0" t="n">
        <v>55.86</v>
      </c>
      <c r="P272" s="0" t="n">
        <f aca="false">(((0.194*(N272)+1.7015)-(B272))/((0.194*(N272)+1.7015)-(0.064*(N272)-2.0609)))*(O272)</f>
        <v>58.9101595653496</v>
      </c>
      <c r="Q272" s="0" t="n">
        <f aca="false">(((0.1977*(N272)+1.1648)-(C272))/((0.1977*(N272)+1.1648)-(0.0625*(N272)-2.4843)))*(O272)</f>
        <v>58.2112644876525</v>
      </c>
      <c r="R272" s="0" t="n">
        <f aca="false">(((0.1889*(N272)+1.2516)-(D272))/((0.1889*(N272)+1.2516)-(0.0658*(N272)-2.315)))*(O272)</f>
        <v>59.57689799325</v>
      </c>
      <c r="S272" s="0" t="n">
        <f aca="false">(((0.1873*(N272)+1.5382)-(E272))/((0.1873*(N272)+1.5382)-(0.06*(N272)-2.2513)))*(O272)</f>
        <v>54.8971227100291</v>
      </c>
      <c r="T272" s="0" t="n">
        <f aca="false">(((0.2036*(N272)+1.6124)-(F272))/((0.2036*(N272)+1.6124)-(0.0705*(N272)-2.1738)))*(O272)</f>
        <v>21.0934386516566</v>
      </c>
      <c r="U272" s="0" t="n">
        <f aca="false">(((0.1989*(N272)+1.3186)-(G272))/((0.1989*(N272)+1.3186)-(0.066*(N272)-2.3887)))*(O272)</f>
        <v>-0.850834273050407</v>
      </c>
      <c r="V272" s="0" t="n">
        <f aca="false">(((0.2032*(N272)+1.4275)-(H272))/((0.2032*(N272)+1.4275)-(0.0688*(N272)-2.3002)))*(O272)</f>
        <v>-1.32413803651632</v>
      </c>
      <c r="W272" s="0" t="n">
        <f aca="false">(((0.2087*(N272)+1.3252)-(I272))/((0.2087*(N272)+1.3252)-(0.0688*(N272)-2.3857)))*(O272)</f>
        <v>-0.494284965680622</v>
      </c>
      <c r="X272" s="0" t="n">
        <f aca="false">(((0.1997*(N272)+1.1468)-(J272))/((0.1997*(N272)+1.1468)-(0.0604*(N272)-2.3464)))*(O272)</f>
        <v>-1.04161620018552</v>
      </c>
      <c r="Y272" s="0" t="n">
        <f aca="false">(((0.199*(N272)+1.2782)-(K272))/((0.199*(N272)+1.2782)-(0.0699*(N272)-2.5167)))*(O272)</f>
        <v>-1.22635033216559</v>
      </c>
      <c r="Z272" s="0" t="n">
        <f aca="false">(((0.192*(N272)+1.5378)-(L272))/((0.192*(N272)+1.5378)-(0.073*(N272)-2.5946)))*(O272)</f>
        <v>-1.00269376308193</v>
      </c>
      <c r="AA272" s="0" t="n">
        <f aca="false">(((0.1992*(N272)+1.3041)-(M272))/((0.1992*(N272)+1.3041)-(0.0588*(N272)-2.156)))*(O272)</f>
        <v>-0.872617324984258</v>
      </c>
      <c r="AB272" s="1" t="n">
        <v>0.000152777777777778</v>
      </c>
      <c r="AC272" s="0" t="n">
        <v>1.899086</v>
      </c>
      <c r="AD272" s="0" t="n">
        <v>-0.025235</v>
      </c>
      <c r="AE272" s="0" t="n">
        <v>0.001991</v>
      </c>
      <c r="AG272" s="0" t="n">
        <f aca="false">(AD272-$AF$100)^2</f>
        <v>8.87894306751766E-005</v>
      </c>
      <c r="AP272" s="0" t="n">
        <f aca="false">AVERAGE(P267:P277)</f>
        <v>58.9286718246418</v>
      </c>
      <c r="AQ272" s="0" t="n">
        <f aca="false">AVERAGE(Q267:Q277)</f>
        <v>58.2262920844691</v>
      </c>
      <c r="AR272" s="0" t="n">
        <f aca="false">AVERAGE(R267:R277)</f>
        <v>59.5819655272449</v>
      </c>
      <c r="AS272" s="0" t="n">
        <f aca="false">AVERAGE(S267:S277)</f>
        <v>54.9816306192886</v>
      </c>
      <c r="AT272" s="0" t="n">
        <f aca="false">AVERAGE(T267:T277)</f>
        <v>21.0833009265458</v>
      </c>
      <c r="AU272" s="0" t="n">
        <f aca="false">AVERAGE(U267:U277)</f>
        <v>-0.918841468617344</v>
      </c>
      <c r="AV272" s="0" t="n">
        <f aca="false">AVERAGE(V267:V277)</f>
        <v>-1.36074224750671</v>
      </c>
      <c r="AW272" s="0" t="n">
        <f aca="false">AVERAGE(W267:W277)</f>
        <v>-0.511269001897608</v>
      </c>
      <c r="AX272" s="0" t="n">
        <f aca="false">AVERAGE(X267:X277)</f>
        <v>-1.01755286855755</v>
      </c>
      <c r="AY272" s="0" t="n">
        <f aca="false">AVERAGE(Y267:Y277)</f>
        <v>-1.2249829430043</v>
      </c>
      <c r="AZ272" s="0" t="n">
        <f aca="false">AVERAGE(Z267:Z277)</f>
        <v>-0.993875704636554</v>
      </c>
      <c r="BA272" s="0" t="n">
        <f aca="false">AVERAGE(AA267:AA277)</f>
        <v>-0.870893550516307</v>
      </c>
    </row>
    <row r="273" customFormat="false" ht="12.75" hidden="false" customHeight="false" outlineLevel="0" collapsed="false">
      <c r="A273" s="0" t="s">
        <v>295</v>
      </c>
      <c r="B273" s="0" t="n">
        <v>-0.749512</v>
      </c>
      <c r="C273" s="0" t="n">
        <v>-1.12207</v>
      </c>
      <c r="D273" s="0" t="n">
        <v>-1.015137</v>
      </c>
      <c r="E273" s="0" t="n">
        <v>-0.600586</v>
      </c>
      <c r="F273" s="0" t="n">
        <v>4.025879</v>
      </c>
      <c r="G273" s="0" t="n">
        <v>6.755371</v>
      </c>
      <c r="H273" s="0" t="n">
        <v>7.033691</v>
      </c>
      <c r="I273" s="0" t="n">
        <v>6.966309</v>
      </c>
      <c r="J273" s="0" t="n">
        <v>6.61084</v>
      </c>
      <c r="K273" s="0" t="n">
        <v>6.75293</v>
      </c>
      <c r="L273" s="0" t="n">
        <v>6.794434</v>
      </c>
      <c r="M273" s="0" t="n">
        <v>6.736816</v>
      </c>
      <c r="N273" s="0" t="n">
        <v>26.7</v>
      </c>
      <c r="O273" s="0" t="n">
        <v>55.86</v>
      </c>
      <c r="P273" s="0" t="n">
        <f aca="false">(((0.194*(N273)+1.7015)-(B273))/((0.194*(N273)+1.7015)-(0.064*(N273)-2.0609)))*(O273)</f>
        <v>58.9290179334753</v>
      </c>
      <c r="Q273" s="0" t="n">
        <f aca="false">(((0.1977*(N273)+1.1648)-(C273))/((0.1977*(N273)+1.1648)-(0.0625*(N273)-2.4843)))*(O273)</f>
        <v>58.2187751379678</v>
      </c>
      <c r="R273" s="0" t="n">
        <f aca="false">(((0.1889*(N273)+1.2516)-(D273))/((0.1889*(N273)+1.2516)-(0.0658*(N273)-2.315)))*(O273)</f>
        <v>59.5848612609563</v>
      </c>
      <c r="S273" s="0" t="n">
        <f aca="false">(((0.1873*(N273)+1.5382)-(E273))/((0.1873*(N273)+1.5382)-(0.06*(N273)-2.2513)))*(O273)</f>
        <v>55.4814511915709</v>
      </c>
      <c r="T273" s="0" t="n">
        <f aca="false">(((0.2036*(N273)+1.6124)-(F273))/((0.2036*(N273)+1.6124)-(0.0705*(N273)-2.1738)))*(O273)</f>
        <v>23.0034627198749</v>
      </c>
      <c r="U273" s="0" t="n">
        <f aca="false">(((0.1989*(N273)+1.3186)-(G273))/((0.1989*(N273)+1.3186)-(0.066*(N273)-2.3887)))*(O273)</f>
        <v>-0.971127131246619</v>
      </c>
      <c r="V273" s="0" t="n">
        <f aca="false">(((0.2032*(N273)+1.4275)-(H273))/((0.2032*(N273)+1.4275)-(0.0688*(N273)-2.3002)))*(O273)</f>
        <v>-1.38005774324853</v>
      </c>
      <c r="W273" s="0" t="n">
        <f aca="false">(((0.2087*(N273)+1.3252)-(I273))/((0.2087*(N273)+1.3252)-(0.0688*(N273)-2.3857)))*(O273)</f>
        <v>-0.516265189229989</v>
      </c>
      <c r="X273" s="0" t="n">
        <f aca="false">(((0.1997*(N273)+1.1468)-(J273))/((0.1997*(N273)+1.1468)-(0.0604*(N273)-2.3464)))*(O273)</f>
        <v>-1.02271095637996</v>
      </c>
      <c r="Y273" s="0" t="n">
        <f aca="false">(((0.199*(N273)+1.2782)-(K273))/((0.199*(N273)+1.2782)-(0.0699*(N273)-2.5167)))*(O273)</f>
        <v>-1.24518664378123</v>
      </c>
      <c r="Z273" s="0" t="n">
        <f aca="false">(((0.192*(N273)+1.5378)-(L273))/((0.192*(N273)+1.5378)-(0.073*(N273)-2.5946)))*(O273)</f>
        <v>-0.995235268205259</v>
      </c>
      <c r="AA273" s="0" t="n">
        <f aca="false">(((0.1992*(N273)+1.3041)-(M273))/((0.1992*(N273)+1.3041)-(0.0588*(N273)-2.156)))*(O273)</f>
        <v>-0.883961691159952</v>
      </c>
      <c r="AB273" s="1" t="n">
        <v>0.000153356481481481</v>
      </c>
      <c r="AC273" s="0" t="n">
        <v>-9.464005</v>
      </c>
      <c r="AD273" s="0" t="n">
        <v>-0.023172</v>
      </c>
      <c r="AE273" s="0" t="n">
        <v>-0.002654</v>
      </c>
      <c r="AG273" s="0" t="n">
        <f aca="false">(AD273-$AF$100)^2</f>
        <v>0.000131923931770985</v>
      </c>
      <c r="AP273" s="0" t="n">
        <f aca="false">AVERAGE(P268:P278)</f>
        <v>58.930728820346</v>
      </c>
      <c r="AQ273" s="0" t="n">
        <f aca="false">AVERAGE(Q268:Q278)</f>
        <v>58.2266334776653</v>
      </c>
      <c r="AR273" s="0" t="n">
        <f aca="false">AVERAGE(R268:R278)</f>
        <v>59.5844981827786</v>
      </c>
      <c r="AS273" s="0" t="n">
        <f aca="false">AVERAGE(S268:S278)</f>
        <v>55.32312310688</v>
      </c>
      <c r="AT273" s="0" t="n">
        <f aca="false">AVERAGE(T268:T278)</f>
        <v>19.8205332119886</v>
      </c>
      <c r="AU273" s="0" t="n">
        <f aca="false">AVERAGE(U268:U278)</f>
        <v>-0.927042729489159</v>
      </c>
      <c r="AV273" s="0" t="n">
        <f aca="false">AVERAGE(V268:V278)</f>
        <v>-1.36345410757079</v>
      </c>
      <c r="AW273" s="0" t="n">
        <f aca="false">AVERAGE(W268:W278)</f>
        <v>-0.512600909331425</v>
      </c>
      <c r="AX273" s="0" t="n">
        <f aca="false">AVERAGE(X268:X278)</f>
        <v>-1.01892793619571</v>
      </c>
      <c r="AY273" s="0" t="n">
        <f aca="false">AVERAGE(Y268:Y278)</f>
        <v>-1.2318304071889</v>
      </c>
      <c r="AZ273" s="0" t="n">
        <f aca="false">AVERAGE(Z268:Z278)</f>
        <v>-0.994893466837963</v>
      </c>
      <c r="BA273" s="0" t="n">
        <f aca="false">AVERAGE(AA268:AA278)</f>
        <v>-0.871237319188298</v>
      </c>
    </row>
    <row r="274" customFormat="false" ht="12.75" hidden="false" customHeight="false" outlineLevel="0" collapsed="false">
      <c r="A274" s="0" t="s">
        <v>296</v>
      </c>
      <c r="B274" s="0" t="n">
        <v>-0.75</v>
      </c>
      <c r="C274" s="0" t="n">
        <v>-1.123535</v>
      </c>
      <c r="D274" s="0" t="n">
        <v>-1.015137</v>
      </c>
      <c r="E274" s="0" t="n">
        <v>-0.587402</v>
      </c>
      <c r="F274" s="0" t="n">
        <v>4.307617</v>
      </c>
      <c r="G274" s="0" t="n">
        <v>6.756348</v>
      </c>
      <c r="H274" s="0" t="n">
        <v>7.025879</v>
      </c>
      <c r="I274" s="0" t="n">
        <v>6.963379</v>
      </c>
      <c r="J274" s="0" t="n">
        <v>6.612793</v>
      </c>
      <c r="K274" s="0" t="n">
        <v>6.749512</v>
      </c>
      <c r="L274" s="0" t="n">
        <v>6.794922</v>
      </c>
      <c r="M274" s="0" t="n">
        <v>6.738281</v>
      </c>
      <c r="N274" s="0" t="n">
        <v>26.7</v>
      </c>
      <c r="O274" s="0" t="n">
        <v>55.86</v>
      </c>
      <c r="P274" s="0" t="n">
        <f aca="false">(((0.194*(N274)+1.7015)-(B274))/((0.194*(N274)+1.7015)-(0.064*(N274)-2.0609)))*(O274)</f>
        <v>58.9327865180966</v>
      </c>
      <c r="Q274" s="0" t="n">
        <f aca="false">(((0.1977*(N274)+1.1648)-(C274))/((0.1977*(N274)+1.1648)-(0.0625*(N274)-2.4843)))*(O274)</f>
        <v>58.2300488087792</v>
      </c>
      <c r="R274" s="0" t="n">
        <f aca="false">(((0.1889*(N274)+1.2516)-(D274))/((0.1889*(N274)+1.2516)-(0.0658*(N274)-2.315)))*(O274)</f>
        <v>59.5848612609563</v>
      </c>
      <c r="S274" s="0" t="n">
        <f aca="false">(((0.1873*(N274)+1.5382)-(E274))/((0.1873*(N274)+1.5382)-(0.06*(N274)-2.2513)))*(O274)</f>
        <v>55.3790004076006</v>
      </c>
      <c r="T274" s="0" t="n">
        <f aca="false">(((0.2036*(N274)+1.6124)-(F274))/((0.2036*(N274)+1.6124)-(0.0705*(N274)-2.1738)))*(O274)</f>
        <v>20.8593279781798</v>
      </c>
      <c r="U274" s="0" t="n">
        <f aca="false">(((0.1989*(N274)+1.3186)-(G274))/((0.1989*(N274)+1.3186)-(0.066*(N274)-2.3887)))*(O274)</f>
        <v>-0.97864880308391</v>
      </c>
      <c r="V274" s="0" t="n">
        <f aca="false">(((0.2032*(N274)+1.4275)-(H274))/((0.2032*(N274)+1.4275)-(0.0688*(N274)-2.3002)))*(O274)</f>
        <v>-1.32041209210271</v>
      </c>
      <c r="W274" s="0" t="n">
        <f aca="false">(((0.2087*(N274)+1.3252)-(I274))/((0.2087*(N274)+1.3252)-(0.0688*(N274)-2.3857)))*(O274)</f>
        <v>-0.494284965680622</v>
      </c>
      <c r="X274" s="0" t="n">
        <f aca="false">(((0.1997*(N274)+1.1468)-(J274))/((0.1997*(N274)+1.1468)-(0.0604*(N274)-2.3464)))*(O274)</f>
        <v>-1.03783670039973</v>
      </c>
      <c r="Y274" s="0" t="n">
        <f aca="false">(((0.199*(N274)+1.2782)-(K274))/((0.199*(N274)+1.2782)-(0.0699*(N274)-2.5167)))*(O274)</f>
        <v>-1.21882197830119</v>
      </c>
      <c r="Z274" s="0" t="n">
        <f aca="false">(((0.192*(N274)+1.5378)-(L274))/((0.192*(N274)+1.5378)-(0.073*(N274)-2.5946)))*(O274)</f>
        <v>-0.998964515643594</v>
      </c>
      <c r="AA274" s="0" t="n">
        <f aca="false">(((0.1992*(N274)+1.3041)-(M274))/((0.1992*(N274)+1.3041)-(0.0588*(N274)-2.156)))*(O274)</f>
        <v>-0.89531380621964</v>
      </c>
      <c r="AB274" s="1" t="n">
        <v>0.000153935185185185</v>
      </c>
      <c r="AC274" s="0" t="n">
        <v>-20.06955</v>
      </c>
      <c r="AD274" s="0" t="n">
        <v>-0.020078</v>
      </c>
      <c r="AE274" s="0" t="n">
        <v>-7.4E-005</v>
      </c>
      <c r="AG274" s="0" t="n">
        <f aca="false">(AD274-$AF$100)^2</f>
        <v>0.000212570987100326</v>
      </c>
      <c r="AP274" s="0" t="n">
        <f aca="false">AVERAGE(P269:P279)</f>
        <v>58.9334717153005</v>
      </c>
      <c r="AQ274" s="0" t="n">
        <f aca="false">AVERAGE(Q269:Q279)</f>
        <v>58.2266334776653</v>
      </c>
      <c r="AR274" s="0" t="n">
        <f aca="false">AVERAGE(R269:R279)</f>
        <v>59.5859453086584</v>
      </c>
      <c r="AS274" s="0" t="n">
        <f aca="false">AVERAGE(S269:S279)</f>
        <v>55.6101144392659</v>
      </c>
      <c r="AT274" s="0" t="n">
        <f aca="false">AVERAGE(T269:T279)</f>
        <v>17.8773991246187</v>
      </c>
      <c r="AU274" s="0" t="n">
        <f aca="false">AVERAGE(U269:U279)</f>
        <v>-0.941395285957696</v>
      </c>
      <c r="AV274" s="0" t="n">
        <f aca="false">AVERAGE(V269:V279)</f>
        <v>-1.36548782909312</v>
      </c>
      <c r="AW274" s="0" t="n">
        <f aca="false">AVERAGE(W269:W279)</f>
        <v>-0.515264724199058</v>
      </c>
      <c r="AX274" s="0" t="n">
        <f aca="false">AVERAGE(X269:X279)</f>
        <v>-1.02271025230027</v>
      </c>
      <c r="AY274" s="0" t="n">
        <f aca="false">AVERAGE(Y269:Y279)</f>
        <v>-1.23559668779674</v>
      </c>
      <c r="AZ274" s="0" t="n">
        <f aca="false">AVERAGE(Z269:Z279)</f>
        <v>-0.995232489332357</v>
      </c>
      <c r="BA274" s="0" t="n">
        <f aca="false">AVERAGE(AA269:AA279)</f>
        <v>-0.873988877452222</v>
      </c>
    </row>
    <row r="275" customFormat="false" ht="12.75" hidden="false" customHeight="false" outlineLevel="0" collapsed="false">
      <c r="A275" s="0" t="s">
        <v>297</v>
      </c>
      <c r="B275" s="0" t="n">
        <v>-0.749023</v>
      </c>
      <c r="C275" s="0" t="n">
        <v>-1.121582</v>
      </c>
      <c r="D275" s="0" t="n">
        <v>-1.015137</v>
      </c>
      <c r="E275" s="0" t="n">
        <v>-0.688965</v>
      </c>
      <c r="F275" s="0" t="n">
        <v>4.904785</v>
      </c>
      <c r="G275" s="0" t="n">
        <v>6.745605</v>
      </c>
      <c r="H275" s="0" t="n">
        <v>7.03125</v>
      </c>
      <c r="I275" s="0" t="n">
        <v>6.964844</v>
      </c>
      <c r="J275" s="0" t="n">
        <v>6.605469</v>
      </c>
      <c r="K275" s="0" t="n">
        <v>6.751465</v>
      </c>
      <c r="L275" s="0" t="n">
        <v>6.793457</v>
      </c>
      <c r="M275" s="0" t="n">
        <v>6.733398</v>
      </c>
      <c r="N275" s="0" t="n">
        <v>26.7</v>
      </c>
      <c r="O275" s="0" t="n">
        <v>55.86</v>
      </c>
      <c r="P275" s="0" t="n">
        <f aca="false">(((0.194*(N275)+1.7015)-(B275))/((0.194*(N275)+1.7015)-(0.064*(N275)-2.0609)))*(O275)</f>
        <v>58.9252416263445</v>
      </c>
      <c r="Q275" s="0" t="n">
        <f aca="false">(((0.1977*(N275)+1.1648)-(C275))/((0.1977*(N275)+1.1648)-(0.0625*(N275)-2.4843)))*(O275)</f>
        <v>58.2150198128101</v>
      </c>
      <c r="R275" s="0" t="n">
        <f aca="false">(((0.1889*(N275)+1.2516)-(D275))/((0.1889*(N275)+1.2516)-(0.0658*(N275)-2.315)))*(O275)</f>
        <v>59.5848612609563</v>
      </c>
      <c r="S275" s="0" t="n">
        <f aca="false">(((0.1873*(N275)+1.5382)-(E275))/((0.1873*(N275)+1.5382)-(0.06*(N275)-2.2513)))*(O275)</f>
        <v>56.168230457083</v>
      </c>
      <c r="T275" s="0" t="n">
        <f aca="false">(((0.2036*(N275)+1.6124)-(F275))/((0.2036*(N275)+1.6124)-(0.0705*(N275)-2.1738)))*(O275)</f>
        <v>16.3146493923</v>
      </c>
      <c r="U275" s="0" t="n">
        <f aca="false">(((0.1989*(N275)+1.3186)-(G275))/((0.1989*(N275)+1.3186)-(0.066*(N275)-2.3887)))*(O275)</f>
        <v>-0.89594120784539</v>
      </c>
      <c r="V275" s="0" t="n">
        <f aca="false">(((0.2032*(N275)+1.4275)-(H275))/((0.2032*(N275)+1.4275)-(0.0688*(N275)-2.3002)))*(O275)</f>
        <v>-1.36142038604846</v>
      </c>
      <c r="W275" s="0" t="n">
        <f aca="false">(((0.2087*(N275)+1.3252)-(I275))/((0.2087*(N275)+1.3252)-(0.0688*(N275)-2.3857)))*(O275)</f>
        <v>-0.505275077455309</v>
      </c>
      <c r="X275" s="0" t="n">
        <f aca="false">(((0.1997*(N275)+1.1468)-(J275))/((0.1997*(N275)+1.1468)-(0.0604*(N275)-2.3464)))*(O275)</f>
        <v>-0.981113224106457</v>
      </c>
      <c r="Y275" s="0" t="n">
        <f aca="false">(((0.199*(N275)+1.2782)-(K275))/((0.199*(N275)+1.2782)-(0.0699*(N275)-2.5167)))*(O275)</f>
        <v>-1.23388639950731</v>
      </c>
      <c r="Z275" s="0" t="n">
        <f aca="false">(((0.192*(N275)+1.5378)-(L275))/((0.192*(N275)+1.5378)-(0.073*(N275)-2.5946)))*(O275)</f>
        <v>-0.987769131428102</v>
      </c>
      <c r="AA275" s="0" t="n">
        <f aca="false">(((0.1992*(N275)+1.3041)-(M275))/((0.1992*(N275)+1.3041)-(0.0588*(N275)-2.156)))*(O275)</f>
        <v>-0.857476005648674</v>
      </c>
      <c r="AB275" s="1" t="n">
        <v>0.000154513888888889</v>
      </c>
      <c r="AC275" s="0" t="n">
        <v>-29.16001</v>
      </c>
      <c r="AD275" s="0" t="n">
        <v>-0.020078</v>
      </c>
      <c r="AE275" s="0" t="n">
        <v>-0.001622</v>
      </c>
      <c r="AG275" s="0" t="n">
        <f aca="false">(AD275-$AF$100)^2</f>
        <v>0.000212570987100326</v>
      </c>
      <c r="AP275" s="0" t="n">
        <f aca="false">AVERAGE(P270:P280)</f>
        <v>58.9327865180966</v>
      </c>
      <c r="AQ275" s="0" t="n">
        <f aca="false">AVERAGE(Q270:Q280)</f>
        <v>58.2242423261398</v>
      </c>
      <c r="AR275" s="0" t="n">
        <f aca="false">AVERAGE(R270:R280)</f>
        <v>59.5863076458602</v>
      </c>
      <c r="AS275" s="0" t="n">
        <f aca="false">AVERAGE(S270:S280)</f>
        <v>55.9453973174748</v>
      </c>
      <c r="AT275" s="0" t="n">
        <f aca="false">AVERAGE(T270:T280)</f>
        <v>15.5815817929402</v>
      </c>
      <c r="AU275" s="0" t="n">
        <f aca="false">AVERAGE(U270:U280)</f>
        <v>-0.950964123527201</v>
      </c>
      <c r="AV275" s="0" t="n">
        <f aca="false">AVERAGE(V270:V280)</f>
        <v>-1.37226643809897</v>
      </c>
      <c r="AW275" s="0" t="n">
        <f aca="false">AVERAGE(W270:W280)</f>
        <v>-0.516596631632874</v>
      </c>
      <c r="AX275" s="0" t="n">
        <f aca="false">AVERAGE(X270:X280)</f>
        <v>-1.02855411374253</v>
      </c>
      <c r="AY275" s="0" t="n">
        <f aca="false">AVERAGE(Y270:Y280)</f>
        <v>-1.23799347556765</v>
      </c>
      <c r="AZ275" s="0" t="n">
        <f aca="false">AVERAGE(Z270:Z280)</f>
        <v>-0.996589274028159</v>
      </c>
      <c r="BA275" s="0" t="n">
        <f aca="false">AVERAGE(AA270:AA280)</f>
        <v>-0.878804456636091</v>
      </c>
    </row>
    <row r="276" customFormat="false" ht="12.75" hidden="false" customHeight="false" outlineLevel="0" collapsed="false">
      <c r="A276" s="0" t="s">
        <v>298</v>
      </c>
      <c r="B276" s="0" t="n">
        <v>-0.752441</v>
      </c>
      <c r="C276" s="0" t="n">
        <v>-1.125</v>
      </c>
      <c r="D276" s="0" t="n">
        <v>-1.01709</v>
      </c>
      <c r="E276" s="0" t="n">
        <v>-0.706543</v>
      </c>
      <c r="F276" s="0" t="n">
        <v>5.987305</v>
      </c>
      <c r="G276" s="0" t="n">
        <v>6.760742</v>
      </c>
      <c r="H276" s="0" t="n">
        <v>7.03418</v>
      </c>
      <c r="I276" s="0" t="n">
        <v>6.970215</v>
      </c>
      <c r="J276" s="0" t="n">
        <v>6.61084</v>
      </c>
      <c r="K276" s="0" t="n">
        <v>6.752441</v>
      </c>
      <c r="L276" s="0" t="n">
        <v>6.793457</v>
      </c>
      <c r="M276" s="0" t="n">
        <v>6.73584</v>
      </c>
      <c r="N276" s="0" t="n">
        <v>26.7</v>
      </c>
      <c r="O276" s="0" t="n">
        <v>55.86</v>
      </c>
      <c r="P276" s="0" t="n">
        <f aca="false">(((0.194*(N276)+1.7015)-(B276))/((0.194*(N276)+1.7015)-(0.064*(N276)-2.0609)))*(O276)</f>
        <v>58.9516371637128</v>
      </c>
      <c r="Q276" s="0" t="n">
        <f aca="false">(((0.1977*(N276)+1.1648)-(C276))/((0.1977*(N276)+1.1648)-(0.0625*(N276)-2.4843)))*(O276)</f>
        <v>58.2413224795907</v>
      </c>
      <c r="R276" s="0" t="n">
        <f aca="false">(((0.1889*(N276)+1.2516)-(D276))/((0.1889*(N276)+1.2516)-(0.0658*(N276)-2.315)))*(O276)</f>
        <v>59.6007796456342</v>
      </c>
      <c r="S276" s="0" t="n">
        <f aca="false">(((0.1873*(N276)+1.5382)-(E276))/((0.1873*(N276)+1.5382)-(0.06*(N276)-2.2513)))*(O276)</f>
        <v>56.3048263218153</v>
      </c>
      <c r="T276" s="0" t="n">
        <f aca="false">(((0.2036*(N276)+1.6124)-(F276))/((0.2036*(N276)+1.6124)-(0.0705*(N276)-2.1738)))*(O276)</f>
        <v>8.0762550664376</v>
      </c>
      <c r="U276" s="0" t="n">
        <f aca="false">(((0.1989*(N276)+1.3186)-(G276))/((0.1989*(N276)+1.3186)-(0.066*(N276)-2.3887)))*(O276)</f>
        <v>-1.01247707949441</v>
      </c>
      <c r="V276" s="0" t="n">
        <f aca="false">(((0.2032*(N276)+1.4275)-(H276))/((0.2032*(N276)+1.4275)-(0.0688*(N276)-2.3002)))*(O276)</f>
        <v>-1.38379132279413</v>
      </c>
      <c r="W276" s="0" t="n">
        <f aca="false">(((0.2087*(N276)+1.3252)-(I276))/((0.2087*(N276)+1.3252)-(0.0688*(N276)-2.3857)))*(O276)</f>
        <v>-0.545567152773955</v>
      </c>
      <c r="X276" s="0" t="n">
        <f aca="false">(((0.1997*(N276)+1.1468)-(J276))/((0.1997*(N276)+1.1468)-(0.0604*(N276)-2.3464)))*(O276)</f>
        <v>-1.02271095637996</v>
      </c>
      <c r="Y276" s="0" t="n">
        <f aca="false">(((0.199*(N276)+1.2782)-(K276))/((0.199*(N276)+1.2782)-(0.0699*(N276)-2.5167)))*(O276)</f>
        <v>-1.24141475337171</v>
      </c>
      <c r="Z276" s="0" t="n">
        <f aca="false">(((0.192*(N276)+1.5378)-(L276))/((0.192*(N276)+1.5378)-(0.073*(N276)-2.5946)))*(O276)</f>
        <v>-0.987769131428102</v>
      </c>
      <c r="AA276" s="0" t="n">
        <f aca="false">(((0.1992*(N276)+1.3041)-(M276))/((0.1992*(N276)+1.3041)-(0.0588*(N276)-2.156)))*(O276)</f>
        <v>-0.876398780376154</v>
      </c>
      <c r="AB276" s="1" t="n">
        <v>0.000155092592592593</v>
      </c>
      <c r="AC276" s="0" t="n">
        <v>-37.11418</v>
      </c>
      <c r="AD276" s="0" t="n">
        <v>-0.023172</v>
      </c>
      <c r="AE276" s="0" t="n">
        <v>-0.002654</v>
      </c>
      <c r="AG276" s="0" t="n">
        <f aca="false">(AD276-$AF$100)^2</f>
        <v>0.000131923931770985</v>
      </c>
      <c r="AP276" s="0" t="n">
        <f aca="false">AVERAGE(P271:P281)</f>
        <v>58.9348435138009</v>
      </c>
      <c r="AQ276" s="0" t="n">
        <f aca="false">AVERAGE(Q271:Q281)</f>
        <v>58.2269755704377</v>
      </c>
      <c r="AR276" s="0" t="n">
        <f aca="false">AVERAGE(R271:R281)</f>
        <v>59.5895634938458</v>
      </c>
      <c r="AS276" s="0" t="n">
        <f aca="false">AVERAGE(S271:S281)</f>
        <v>56.2123822633176</v>
      </c>
      <c r="AT276" s="0" t="n">
        <f aca="false">AVERAGE(T271:T281)</f>
        <v>13.3820420623468</v>
      </c>
      <c r="AU276" s="0" t="n">
        <f aca="false">AVERAGE(U271:U281)</f>
        <v>-0.970784887129335</v>
      </c>
      <c r="AV276" s="0" t="n">
        <f aca="false">AVERAGE(V271:V281)</f>
        <v>-1.37463888184072</v>
      </c>
      <c r="AW276" s="0" t="n">
        <f aca="false">AVERAGE(W271:W281)</f>
        <v>-0.522923362438567</v>
      </c>
      <c r="AX276" s="0" t="n">
        <f aca="false">AVERAGE(X271:X281)</f>
        <v>-1.03233572576739</v>
      </c>
      <c r="AY276" s="0" t="n">
        <f aca="false">AVERAGE(Y271:Y281)</f>
        <v>-1.24107465914442</v>
      </c>
      <c r="AZ276" s="0" t="n">
        <f aca="false">AVERAGE(Z271:Z281)</f>
        <v>-0.998285081218356</v>
      </c>
      <c r="BA276" s="0" t="n">
        <f aca="false">AVERAGE(AA271:AA281)</f>
        <v>-0.884995814951922</v>
      </c>
    </row>
    <row r="277" customFormat="false" ht="12.75" hidden="false" customHeight="false" outlineLevel="0" collapsed="false">
      <c r="A277" s="0" t="s">
        <v>299</v>
      </c>
      <c r="B277" s="0" t="n">
        <v>-0.749512</v>
      </c>
      <c r="C277" s="0" t="n">
        <v>-1.120605</v>
      </c>
      <c r="D277" s="0" t="n">
        <v>-1.01416</v>
      </c>
      <c r="E277" s="0" t="n">
        <v>-0.748047</v>
      </c>
      <c r="F277" s="0" t="n">
        <v>5.321777</v>
      </c>
      <c r="G277" s="0" t="n">
        <v>6.756836</v>
      </c>
      <c r="H277" s="0" t="n">
        <v>7.032715</v>
      </c>
      <c r="I277" s="0" t="n">
        <v>6.966309</v>
      </c>
      <c r="J277" s="0" t="n">
        <v>6.612305</v>
      </c>
      <c r="K277" s="0" t="n">
        <v>6.752441</v>
      </c>
      <c r="L277" s="0" t="n">
        <v>6.79541</v>
      </c>
      <c r="M277" s="0" t="n">
        <v>6.737305</v>
      </c>
      <c r="N277" s="0" t="n">
        <v>26.7</v>
      </c>
      <c r="O277" s="0" t="n">
        <v>55.86</v>
      </c>
      <c r="P277" s="0" t="n">
        <f aca="false">(((0.194*(N277)+1.7015)-(B277))/((0.194*(N277)+1.7015)-(0.064*(N277)-2.0609)))*(O277)</f>
        <v>58.9290179334753</v>
      </c>
      <c r="Q277" s="0" t="n">
        <f aca="false">(((0.1977*(N277)+1.1648)-(C277))/((0.1977*(N277)+1.1648)-(0.0625*(N277)-2.4843)))*(O277)</f>
        <v>58.2075014671564</v>
      </c>
      <c r="R277" s="0" t="n">
        <f aca="false">(((0.1889*(N277)+1.2516)-(D277))/((0.1889*(N277)+1.2516)-(0.0658*(N277)-2.315)))*(O277)</f>
        <v>59.57689799325</v>
      </c>
      <c r="S277" s="0" t="n">
        <f aca="false">(((0.1873*(N277)+1.5382)-(E277))/((0.1873*(N277)+1.5382)-(0.06*(N277)-2.2513)))*(O277)</f>
        <v>56.6273473577606</v>
      </c>
      <c r="T277" s="0" t="n">
        <f aca="false">(((0.2036*(N277)+1.6124)-(F277))/((0.2036*(N277)+1.6124)-(0.0705*(N277)-2.1738)))*(O277)</f>
        <v>13.1411795933771</v>
      </c>
      <c r="U277" s="0" t="n">
        <f aca="false">(((0.1989*(N277)+1.3186)-(G277))/((0.1989*(N277)+1.3186)-(0.066*(N277)-2.3887)))*(O277)</f>
        <v>-0.982405789631092</v>
      </c>
      <c r="V277" s="0" t="n">
        <f aca="false">(((0.2032*(N277)+1.4275)-(H277))/((0.2032*(N277)+1.4275)-(0.0688*(N277)-2.3002)))*(O277)</f>
        <v>-1.37260585442129</v>
      </c>
      <c r="W277" s="0" t="n">
        <f aca="false">(((0.2087*(N277)+1.3252)-(I277))/((0.2087*(N277)+1.3252)-(0.0688*(N277)-2.3857)))*(O277)</f>
        <v>-0.516265189229989</v>
      </c>
      <c r="X277" s="0" t="n">
        <f aca="false">(((0.1997*(N277)+1.1468)-(J277))/((0.1997*(N277)+1.1468)-(0.0604*(N277)-2.3464)))*(O277)</f>
        <v>-1.03405720061394</v>
      </c>
      <c r="Y277" s="0" t="n">
        <f aca="false">(((0.199*(N277)+1.2782)-(K277))/((0.199*(N277)+1.2782)-(0.0699*(N277)-2.5167)))*(O277)</f>
        <v>-1.24141475337171</v>
      </c>
      <c r="Z277" s="0" t="n">
        <f aca="false">(((0.192*(N277)+1.5378)-(L277))/((0.192*(N277)+1.5378)-(0.073*(N277)-2.5946)))*(O277)</f>
        <v>-1.00269376308193</v>
      </c>
      <c r="AA277" s="0" t="n">
        <f aca="false">(((0.1992*(N277)+1.3041)-(M277))/((0.1992*(N277)+1.3041)-(0.0588*(N277)-2.156)))*(O277)</f>
        <v>-0.887750895435849</v>
      </c>
      <c r="AB277" s="1" t="n">
        <v>0.000155671296296296</v>
      </c>
      <c r="AC277" s="0" t="n">
        <v>-43.17449</v>
      </c>
      <c r="AD277" s="0" t="n">
        <v>-0.025235</v>
      </c>
      <c r="AE277" s="0" t="n">
        <v>-0.002138</v>
      </c>
      <c r="AG277" s="0" t="n">
        <f aca="false">(AD277-$AF$100)^2</f>
        <v>8.87894306751766E-005</v>
      </c>
      <c r="AP277" s="0" t="n">
        <f aca="false">AVERAGE(P272:P282)</f>
        <v>58.9327865180966</v>
      </c>
      <c r="AQ277" s="0" t="n">
        <f aca="false">AVERAGE(Q272:Q282)</f>
        <v>58.2239016325199</v>
      </c>
      <c r="AR277" s="0" t="n">
        <f aca="false">AVERAGE(R272:R282)</f>
        <v>59.5873924345382</v>
      </c>
      <c r="AS277" s="0" t="n">
        <f aca="false">AVERAGE(S272:S282)</f>
        <v>56.4807461804362</v>
      </c>
      <c r="AT277" s="0" t="n">
        <f aca="false">AVERAGE(T272:T282)</f>
        <v>12.1895410355281</v>
      </c>
      <c r="AU277" s="0" t="n">
        <f aca="false">AVERAGE(U272:U282)</f>
        <v>-0.970784887129335</v>
      </c>
      <c r="AV277" s="0" t="n">
        <f aca="false">AVERAGE(V272:V282)</f>
        <v>-1.38141749084656</v>
      </c>
      <c r="AW277" s="0" t="n">
        <f aca="false">AVERAGE(W272:W282)</f>
        <v>-0.530249194314685</v>
      </c>
      <c r="AX277" s="0" t="n">
        <f aca="false">AVERAGE(X272:X282)</f>
        <v>-1.03955535892751</v>
      </c>
      <c r="AY277" s="0" t="n">
        <f aca="false">AVERAGE(Y272:Y282)</f>
        <v>-1.24449874184932</v>
      </c>
      <c r="AZ277" s="0" t="n">
        <f aca="false">AVERAGE(Z272:Z282)</f>
        <v>-1.00201641281137</v>
      </c>
      <c r="BA277" s="0" t="n">
        <f aca="false">AVERAGE(AA272:AA282)</f>
        <v>-0.889811394135791</v>
      </c>
    </row>
    <row r="278" customFormat="false" ht="12.75" hidden="false" customHeight="false" outlineLevel="0" collapsed="false">
      <c r="A278" s="0" t="s">
        <v>300</v>
      </c>
      <c r="B278" s="0" t="n">
        <v>-0.75</v>
      </c>
      <c r="C278" s="0" t="n">
        <v>-1.12207</v>
      </c>
      <c r="D278" s="0" t="n">
        <v>-1.015137</v>
      </c>
      <c r="E278" s="0" t="n">
        <v>-0.797852</v>
      </c>
      <c r="F278" s="0" t="n">
        <v>5.528809</v>
      </c>
      <c r="G278" s="0" t="n">
        <v>6.764648</v>
      </c>
      <c r="H278" s="0" t="n">
        <v>7.03418</v>
      </c>
      <c r="I278" s="0" t="n">
        <v>6.966797</v>
      </c>
      <c r="J278" s="0" t="n">
        <v>6.611816</v>
      </c>
      <c r="K278" s="0" t="n">
        <v>6.753906</v>
      </c>
      <c r="L278" s="0" t="n">
        <v>6.796387</v>
      </c>
      <c r="M278" s="0" t="n">
        <v>6.732422</v>
      </c>
      <c r="N278" s="0" t="n">
        <v>26.7</v>
      </c>
      <c r="O278" s="0" t="n">
        <v>55.86</v>
      </c>
      <c r="P278" s="0" t="n">
        <f aca="false">(((0.194*(N278)+1.7015)-(B278))/((0.194*(N278)+1.7015)-(0.064*(N278)-2.0609)))*(O278)</f>
        <v>58.9327865180966</v>
      </c>
      <c r="Q278" s="0" t="n">
        <f aca="false">(((0.1977*(N278)+1.1648)-(C278))/((0.1977*(N278)+1.1648)-(0.0625*(N278)-2.4843)))*(O278)</f>
        <v>58.2187751379678</v>
      </c>
      <c r="R278" s="0" t="n">
        <f aca="false">(((0.1889*(N278)+1.2516)-(D278))/((0.1889*(N278)+1.2516)-(0.0658*(N278)-2.315)))*(O278)</f>
        <v>59.5848612609563</v>
      </c>
      <c r="S278" s="0" t="n">
        <f aca="false">(((0.1873*(N278)+1.5382)-(E278))/((0.1873*(N278)+1.5382)-(0.06*(N278)-2.2513)))*(O278)</f>
        <v>57.0143741550635</v>
      </c>
      <c r="T278" s="0" t="n">
        <f aca="false">(((0.2036*(N278)+1.6124)-(F278))/((0.2036*(N278)+1.6124)-(0.0705*(N278)-2.1738)))*(O278)</f>
        <v>11.5655862980366</v>
      </c>
      <c r="U278" s="0" t="n">
        <f aca="false">(((0.1989*(N278)+1.3186)-(G278))/((0.1989*(N278)+1.3186)-(0.066*(N278)-2.3887)))*(O278)</f>
        <v>-1.04254836935774</v>
      </c>
      <c r="V278" s="0" t="n">
        <f aca="false">(((0.2032*(N278)+1.4275)-(H278))/((0.2032*(N278)+1.4275)-(0.0688*(N278)-2.3002)))*(O278)</f>
        <v>-1.38379132279413</v>
      </c>
      <c r="W278" s="0" t="n">
        <f aca="false">(((0.2087*(N278)+1.3252)-(I278))/((0.2087*(N278)+1.3252)-(0.0688*(N278)-2.3857)))*(O278)</f>
        <v>-0.519926059227289</v>
      </c>
      <c r="X278" s="0" t="n">
        <f aca="false">(((0.1997*(N278)+1.1468)-(J278))/((0.1997*(N278)+1.1468)-(0.0604*(N278)-2.3464)))*(O278)</f>
        <v>-1.03026995595154</v>
      </c>
      <c r="Y278" s="0" t="n">
        <f aca="false">(((0.199*(N278)+1.2782)-(K278))/((0.199*(N278)+1.2782)-(0.0699*(N278)-2.5167)))*(O278)</f>
        <v>-1.25271499764563</v>
      </c>
      <c r="Z278" s="0" t="n">
        <f aca="false">(((0.192*(N278)+1.5378)-(L278))/((0.192*(N278)+1.5378)-(0.073*(N278)-2.5946)))*(O278)</f>
        <v>-1.01015989985909</v>
      </c>
      <c r="AA278" s="0" t="n">
        <f aca="false">(((0.1992*(N278)+1.3041)-(M278))/((0.1992*(N278)+1.3041)-(0.0588*(N278)-2.156)))*(O278)</f>
        <v>-0.849913094864875</v>
      </c>
      <c r="AB278" s="1" t="n">
        <v>0.00015625</v>
      </c>
      <c r="AC278" s="0" t="n">
        <v>-48.09849</v>
      </c>
      <c r="AD278" s="0" t="n">
        <v>-0.027297</v>
      </c>
      <c r="AE278" s="0" t="n">
        <v>-0.001622</v>
      </c>
      <c r="AG278" s="0" t="n">
        <f aca="false">(AD278-$AF$100)^2</f>
        <v>5.41815882081108E-005</v>
      </c>
      <c r="AP278" s="0" t="n">
        <f aca="false">AVERAGE(P273:P283)</f>
        <v>58.9341576145507</v>
      </c>
      <c r="AQ278" s="0" t="n">
        <f aca="false">AVERAGE(Q273:Q283)</f>
        <v>58.2245844189122</v>
      </c>
      <c r="AR278" s="0" t="n">
        <f aca="false">AVERAGE(R273:R283)</f>
        <v>59.588477964192</v>
      </c>
      <c r="AS278" s="0" t="n">
        <f aca="false">AVERAGE(S273:S283)</f>
        <v>56.7394523535423</v>
      </c>
      <c r="AT278" s="0" t="n">
        <f aca="false">AVERAGE(T273:T283)</f>
        <v>10.8193471972328</v>
      </c>
      <c r="AU278" s="0" t="n">
        <f aca="false">AVERAGE(U273:U283)</f>
        <v>-0.98787189710753</v>
      </c>
      <c r="AV278" s="0" t="n">
        <f aca="false">AVERAGE(V273:V283)</f>
        <v>-1.39260157101358</v>
      </c>
      <c r="AW278" s="0" t="n">
        <f aca="false">AVERAGE(W273:W283)</f>
        <v>-0.536909413464021</v>
      </c>
      <c r="AX278" s="0" t="n">
        <f aca="false">AVERAGE(X273:X283)</f>
        <v>-1.04471203859053</v>
      </c>
      <c r="AY278" s="0" t="n">
        <f aca="false">AVERAGE(Y273:Y283)</f>
        <v>-1.24723842874838</v>
      </c>
      <c r="AZ278" s="0" t="n">
        <f aca="false">AVERAGE(Z273:Z283)</f>
        <v>-1.00201641281137</v>
      </c>
      <c r="BA278" s="0" t="n">
        <f aca="false">AVERAGE(AA273:AA283)</f>
        <v>-0.895658279335632</v>
      </c>
    </row>
    <row r="279" customFormat="false" ht="12.75" hidden="false" customHeight="false" outlineLevel="0" collapsed="false">
      <c r="A279" s="0" t="s">
        <v>301</v>
      </c>
      <c r="B279" s="0" t="n">
        <v>-0.75293</v>
      </c>
      <c r="C279" s="0" t="n">
        <v>-1.124512</v>
      </c>
      <c r="D279" s="0" t="n">
        <v>-1.01709</v>
      </c>
      <c r="E279" s="0" t="n">
        <v>-0.797363</v>
      </c>
      <c r="F279" s="0" t="n">
        <v>6.347656</v>
      </c>
      <c r="G279" s="0" t="n">
        <v>6.768066</v>
      </c>
      <c r="H279" s="0" t="n">
        <v>7.038086</v>
      </c>
      <c r="I279" s="0" t="n">
        <v>6.970215</v>
      </c>
      <c r="J279" s="0" t="n">
        <v>6.61377</v>
      </c>
      <c r="K279" s="0" t="n">
        <v>6.753906</v>
      </c>
      <c r="L279" s="0" t="n">
        <v>6.795898</v>
      </c>
      <c r="M279" s="0" t="n">
        <v>6.736816</v>
      </c>
      <c r="N279" s="0" t="n">
        <v>26.7</v>
      </c>
      <c r="O279" s="0" t="n">
        <v>55.86</v>
      </c>
      <c r="P279" s="0" t="n">
        <f aca="false">(((0.194*(N279)+1.7015)-(B279))/((0.194*(N279)+1.7015)-(0.064*(N279)-2.0609)))*(O279)</f>
        <v>58.9554134708436</v>
      </c>
      <c r="Q279" s="0" t="n">
        <f aca="false">(((0.1977*(N279)+1.1648)-(C279))/((0.1977*(N279)+1.1648)-(0.0625*(N279)-2.4843)))*(O279)</f>
        <v>58.237567154433</v>
      </c>
      <c r="R279" s="0" t="n">
        <f aca="false">(((0.1889*(N279)+1.2516)-(D279))/((0.1889*(N279)+1.2516)-(0.0658*(N279)-2.315)))*(O279)</f>
        <v>59.6007796456342</v>
      </c>
      <c r="S279" s="0" t="n">
        <f aca="false">(((0.1873*(N279)+1.5382)-(E279))/((0.1873*(N279)+1.5382)-(0.06*(N279)-2.2513)))*(O279)</f>
        <v>57.0105742132127</v>
      </c>
      <c r="T279" s="0" t="n">
        <f aca="false">(((0.2036*(N279)+1.6124)-(F279))/((0.2036*(N279)+1.6124)-(0.0705*(N279)-2.1738)))*(O279)</f>
        <v>5.33384510290914</v>
      </c>
      <c r="U279" s="0" t="n">
        <f aca="false">(((0.1989*(N279)+1.3186)-(G279))/((0.1989*(N279)+1.3186)-(0.066*(N279)-2.3887)))*(O279)</f>
        <v>-1.06886267267388</v>
      </c>
      <c r="V279" s="0" t="n">
        <f aca="false">(((0.2032*(N279)+1.4275)-(H279))/((0.2032*(N279)+1.4275)-(0.0688*(N279)-2.3002)))*(O279)</f>
        <v>-1.41361414836704</v>
      </c>
      <c r="W279" s="0" t="n">
        <f aca="false">(((0.2087*(N279)+1.3252)-(I279))/((0.2087*(N279)+1.3252)-(0.0688*(N279)-2.3857)))*(O279)</f>
        <v>-0.545567152773955</v>
      </c>
      <c r="X279" s="0" t="n">
        <f aca="false">(((0.1997*(N279)+1.1468)-(J279))/((0.1997*(N279)+1.1468)-(0.0604*(N279)-2.3464)))*(O279)</f>
        <v>-1.04540344484791</v>
      </c>
      <c r="Y279" s="0" t="n">
        <f aca="false">(((0.199*(N279)+1.2782)-(K279))/((0.199*(N279)+1.2782)-(0.0699*(N279)-2.5167)))*(O279)</f>
        <v>-1.25271499764563</v>
      </c>
      <c r="Z279" s="0" t="n">
        <f aca="false">(((0.192*(N279)+1.5378)-(L279))/((0.192*(N279)+1.5378)-(0.073*(N279)-2.5946)))*(O279)</f>
        <v>-1.00642301052027</v>
      </c>
      <c r="AA279" s="0" t="n">
        <f aca="false">(((0.1992*(N279)+1.3041)-(M279))/((0.1992*(N279)+1.3041)-(0.0588*(N279)-2.156)))*(O279)</f>
        <v>-0.883961691159952</v>
      </c>
      <c r="AB279" s="1" t="n">
        <v>0.000156828703703704</v>
      </c>
      <c r="AC279" s="0" t="n">
        <v>-49.61357</v>
      </c>
      <c r="AD279" s="0" t="n">
        <v>-0.02936</v>
      </c>
      <c r="AE279" s="0" t="n">
        <v>-7.4E-005</v>
      </c>
      <c r="AG279" s="0" t="n">
        <f aca="false">(AD279-$AF$100)^2</f>
        <v>2.80668371123023E-005</v>
      </c>
      <c r="AP279" s="0" t="n">
        <f aca="false">AVERAGE(P274:P284)</f>
        <v>58.9372424060608</v>
      </c>
      <c r="AQ279" s="0" t="n">
        <f aca="false">AVERAGE(Q274:Q284)</f>
        <v>58.2262927840454</v>
      </c>
      <c r="AR279" s="0" t="n">
        <f aca="false">AVERAGE(R274:R284)</f>
        <v>59.5902866862978</v>
      </c>
      <c r="AS279" s="0" t="n">
        <f aca="false">AVERAGE(S274:S284)</f>
        <v>56.9505564664635</v>
      </c>
      <c r="AT279" s="0" t="n">
        <f aca="false">AVERAGE(T274:T284)</f>
        <v>9.02721768369873</v>
      </c>
      <c r="AU279" s="0" t="n">
        <f aca="false">AVERAGE(U274:U284)</f>
        <v>-0.999149155720566</v>
      </c>
      <c r="AV279" s="0" t="n">
        <f aca="false">AVERAGE(V274:V284)</f>
        <v>-1.39395784809708</v>
      </c>
      <c r="AW279" s="0" t="n">
        <f aca="false">AVERAGE(W274:W284)</f>
        <v>-0.539240421968264</v>
      </c>
      <c r="AX279" s="0" t="n">
        <f aca="false">AVERAGE(X274:X284)</f>
        <v>-1.05124378589172</v>
      </c>
      <c r="AY279" s="0" t="n">
        <f aca="false">AVERAGE(Y274:Y284)</f>
        <v>-1.24792282455423</v>
      </c>
      <c r="AZ279" s="0" t="n">
        <f aca="false">AVERAGE(Z274:Z284)</f>
        <v>-1.00371222000157</v>
      </c>
      <c r="BA279" s="0" t="n">
        <f aca="false">AVERAGE(AA274:AA284)</f>
        <v>-0.902194110767454</v>
      </c>
    </row>
    <row r="280" customFormat="false" ht="12.75" hidden="false" customHeight="false" outlineLevel="0" collapsed="false">
      <c r="A280" s="0" t="s">
        <v>302</v>
      </c>
      <c r="B280" s="0" t="n">
        <v>-0.749512</v>
      </c>
      <c r="C280" s="0" t="n">
        <v>-1.122559</v>
      </c>
      <c r="D280" s="0" t="n">
        <v>-1.015137</v>
      </c>
      <c r="E280" s="0" t="n">
        <v>-0.844238</v>
      </c>
      <c r="F280" s="0" t="n">
        <v>6.177246</v>
      </c>
      <c r="G280" s="0" t="n">
        <v>6.754883</v>
      </c>
      <c r="H280" s="0" t="n">
        <v>7.039063</v>
      </c>
      <c r="I280" s="0" t="n">
        <v>6.966797</v>
      </c>
      <c r="J280" s="0" t="n">
        <v>6.615234</v>
      </c>
      <c r="K280" s="0" t="n">
        <v>6.753418</v>
      </c>
      <c r="L280" s="0" t="n">
        <v>6.794922</v>
      </c>
      <c r="M280" s="0" t="n">
        <v>6.741699</v>
      </c>
      <c r="N280" s="0" t="n">
        <v>26.7</v>
      </c>
      <c r="O280" s="0" t="n">
        <v>55.86</v>
      </c>
      <c r="P280" s="0" t="n">
        <f aca="false">(((0.194*(N280)+1.7015)-(B280))/((0.194*(N280)+1.7015)-(0.064*(N280)-2.0609)))*(O280)</f>
        <v>58.9290179334753</v>
      </c>
      <c r="Q280" s="0" t="n">
        <f aca="false">(((0.1977*(N280)+1.1648)-(C280))/((0.1977*(N280)+1.1648)-(0.0625*(N280)-2.4843)))*(O280)</f>
        <v>58.2225381584639</v>
      </c>
      <c r="R280" s="0" t="n">
        <f aca="false">(((0.1889*(N280)+1.2516)-(D280))/((0.1889*(N280)+1.2516)-(0.0658*(N280)-2.315)))*(O280)</f>
        <v>59.5848612609563</v>
      </c>
      <c r="S280" s="0" t="n">
        <f aca="false">(((0.1873*(N280)+1.5382)-(E280))/((0.1873*(N280)+1.5382)-(0.06*(N280)-2.2513)))*(O280)</f>
        <v>57.3748324427794</v>
      </c>
      <c r="T280" s="0" t="n">
        <f aca="false">(((0.2036*(N280)+1.6124)-(F280))/((0.2036*(N280)+1.6124)-(0.0705*(N280)-2.1738)))*(O280)</f>
        <v>6.63073086674741</v>
      </c>
      <c r="U280" s="0" t="n">
        <f aca="false">(((0.1989*(N280)+1.3186)-(G280))/((0.1989*(N280)+1.3186)-(0.066*(N280)-2.3887)))*(O280)</f>
        <v>-0.967370144699436</v>
      </c>
      <c r="V280" s="0" t="n">
        <f aca="false">(((0.2032*(N280)+1.4275)-(H280))/((0.2032*(N280)+1.4275)-(0.0688*(N280)-2.3002)))*(O280)</f>
        <v>-1.42107367232626</v>
      </c>
      <c r="W280" s="0" t="n">
        <f aca="false">(((0.2087*(N280)+1.3252)-(I280))/((0.2087*(N280)+1.3252)-(0.0688*(N280)-2.3857)))*(O280)</f>
        <v>-0.519926059227289</v>
      </c>
      <c r="X280" s="0" t="n">
        <f aca="false">(((0.1997*(N280)+1.1468)-(J280))/((0.1997*(N280)+1.1468)-(0.0604*(N280)-2.3464)))*(O280)</f>
        <v>-1.05674194420528</v>
      </c>
      <c r="Y280" s="0" t="n">
        <f aca="false">(((0.199*(N280)+1.2782)-(K280))/((0.199*(N280)+1.2782)-(0.0699*(N280)-2.5167)))*(O280)</f>
        <v>-1.24895082071343</v>
      </c>
      <c r="Z280" s="0" t="n">
        <f aca="false">(((0.192*(N280)+1.5378)-(L280))/((0.192*(N280)+1.5378)-(0.073*(N280)-2.5946)))*(O280)</f>
        <v>-0.998964515643594</v>
      </c>
      <c r="AA280" s="0" t="n">
        <f aca="false">(((0.1992*(N280)+1.3041)-(M280))/((0.1992*(N280)+1.3041)-(0.0588*(N280)-2.156)))*(O280)</f>
        <v>-0.921799491730919</v>
      </c>
      <c r="AB280" s="1" t="n">
        <v>0.000157407407407407</v>
      </c>
      <c r="AC280" s="0" t="n">
        <v>-49.2348</v>
      </c>
      <c r="AD280" s="0" t="n">
        <v>-0.028329</v>
      </c>
      <c r="AE280" s="0" t="n">
        <v>0.003539</v>
      </c>
      <c r="AG280" s="0" t="n">
        <f aca="false">(AD280-$AF$100)^2</f>
        <v>4.00538913458353E-005</v>
      </c>
      <c r="AP280" s="0" t="n">
        <f aca="false">AVERAGE(P275:P285)</f>
        <v>58.9362139082086</v>
      </c>
      <c r="AQ280" s="0" t="n">
        <f aca="false">AVERAGE(Q275:Q285)</f>
        <v>58.2245851184884</v>
      </c>
      <c r="AR280" s="0" t="n">
        <f aca="false">AVERAGE(R275:R285)</f>
        <v>59.588839560418</v>
      </c>
      <c r="AS280" s="0" t="n">
        <f aca="false">AVERAGE(S275:S285)</f>
        <v>57.1851172198783</v>
      </c>
      <c r="AT280" s="0" t="n">
        <f aca="false">AVERAGE(T275:T285)</f>
        <v>7.33609597165805</v>
      </c>
      <c r="AU280" s="0" t="n">
        <f aca="false">AVERAGE(U275:U285)</f>
        <v>-0.999149155720566</v>
      </c>
      <c r="AV280" s="0" t="n">
        <f aca="false">AVERAGE(V275:V285)</f>
        <v>-1.4051419282641</v>
      </c>
      <c r="AW280" s="0" t="n">
        <f aca="false">AVERAGE(W275:W285)</f>
        <v>-0.547565354914808</v>
      </c>
      <c r="AX280" s="0" t="n">
        <f aca="false">AVERAGE(X275:X285)</f>
        <v>-1.05674405644436</v>
      </c>
      <c r="AY280" s="0" t="n">
        <f aca="false">AVERAGE(Y275:Y285)</f>
        <v>-1.25134690725914</v>
      </c>
      <c r="AZ280" s="0" t="n">
        <f aca="false">AVERAGE(Z275:Z285)</f>
        <v>-1.00506900469737</v>
      </c>
      <c r="BA280" s="0" t="n">
        <f aca="false">AVERAGE(AA275:AA285)</f>
        <v>-0.907009689951323</v>
      </c>
    </row>
    <row r="281" customFormat="false" ht="12.75" hidden="false" customHeight="false" outlineLevel="0" collapsed="false">
      <c r="A281" s="0" t="s">
        <v>303</v>
      </c>
      <c r="B281" s="0" t="n">
        <v>-0.750977</v>
      </c>
      <c r="C281" s="0" t="n">
        <v>-1.124512</v>
      </c>
      <c r="D281" s="0" t="n">
        <v>-1.017578</v>
      </c>
      <c r="E281" s="0" t="n">
        <v>-0.852539</v>
      </c>
      <c r="F281" s="0" t="n">
        <v>6.52002</v>
      </c>
      <c r="G281" s="0" t="n">
        <v>6.757324</v>
      </c>
      <c r="H281" s="0" t="n">
        <v>7.038086</v>
      </c>
      <c r="I281" s="0" t="n">
        <v>6.976074</v>
      </c>
      <c r="J281" s="0" t="n">
        <v>6.615234</v>
      </c>
      <c r="K281" s="0" t="n">
        <v>6.755371</v>
      </c>
      <c r="L281" s="0" t="n">
        <v>6.79541</v>
      </c>
      <c r="M281" s="0" t="n">
        <v>6.741699</v>
      </c>
      <c r="N281" s="0" t="n">
        <v>26.7</v>
      </c>
      <c r="O281" s="0" t="n">
        <v>55.86</v>
      </c>
      <c r="P281" s="0" t="n">
        <f aca="false">(((0.194*(N281)+1.7015)-(B281))/((0.194*(N281)+1.7015)-(0.064*(N281)-2.0609)))*(O281)</f>
        <v>58.9403314098488</v>
      </c>
      <c r="Q281" s="0" t="n">
        <f aca="false">(((0.1977*(N281)+1.1648)-(C281))/((0.1977*(N281)+1.1648)-(0.0625*(N281)-2.4843)))*(O281)</f>
        <v>58.237567154433</v>
      </c>
      <c r="R281" s="0" t="n">
        <f aca="false">(((0.1889*(N281)+1.2516)-(D281))/((0.1889*(N281)+1.2516)-(0.0658*(N281)-2.315)))*(O281)</f>
        <v>59.60475720412</v>
      </c>
      <c r="S281" s="0" t="n">
        <f aca="false">(((0.1873*(N281)+1.5382)-(E281))/((0.1873*(N281)+1.5382)-(0.06*(N281)-2.2513)))*(O281)</f>
        <v>57.4393382041369</v>
      </c>
      <c r="T281" s="0" t="n">
        <f aca="false">(((0.2036*(N281)+1.6124)-(F281))/((0.2036*(N281)+1.6124)-(0.0705*(N281)-2.1738)))*(O281)</f>
        <v>4.02208864613888</v>
      </c>
      <c r="U281" s="0" t="n">
        <f aca="false">(((0.1989*(N281)+1.3186)-(G281))/((0.1989*(N281)+1.3186)-(0.066*(N281)-2.3887)))*(O281)</f>
        <v>-0.986162776178275</v>
      </c>
      <c r="V281" s="0" t="n">
        <f aca="false">(((0.2032*(N281)+1.4275)-(H281))/((0.2032*(N281)+1.4275)-(0.0688*(N281)-2.3002)))*(O281)</f>
        <v>-1.41361414836704</v>
      </c>
      <c r="W281" s="0" t="n">
        <f aca="false">(((0.2087*(N281)+1.3252)-(I281))/((0.2087*(N281)+1.3252)-(0.0688*(N281)-2.3857)))*(O281)</f>
        <v>-0.589520098089908</v>
      </c>
      <c r="X281" s="0" t="n">
        <f aca="false">(((0.1997*(N281)+1.1468)-(J281))/((0.1997*(N281)+1.1468)-(0.0604*(N281)-2.3464)))*(O281)</f>
        <v>-1.05674194420528</v>
      </c>
      <c r="Y281" s="0" t="n">
        <f aca="false">(((0.199*(N281)+1.2782)-(K281))/((0.199*(N281)+1.2782)-(0.0699*(N281)-2.5167)))*(O281)</f>
        <v>-1.26401524191956</v>
      </c>
      <c r="Z281" s="0" t="n">
        <f aca="false">(((0.192*(N281)+1.5378)-(L281))/((0.192*(N281)+1.5378)-(0.073*(N281)-2.5946)))*(O281)</f>
        <v>-1.00269376308193</v>
      </c>
      <c r="AA281" s="0" t="n">
        <f aca="false">(((0.1992*(N281)+1.3041)-(M281))/((0.1992*(N281)+1.3041)-(0.0588*(N281)-2.156)))*(O281)</f>
        <v>-0.921799491730919</v>
      </c>
      <c r="AB281" s="1" t="n">
        <v>0.000157986111111111</v>
      </c>
      <c r="AC281" s="0" t="n">
        <v>-44.31079</v>
      </c>
      <c r="AD281" s="0" t="n">
        <v>-0.025235</v>
      </c>
      <c r="AE281" s="0" t="n">
        <v>0.0087</v>
      </c>
      <c r="AG281" s="0" t="n">
        <f aca="false">(AD281-$AF$100)^2</f>
        <v>8.87894306751766E-005</v>
      </c>
      <c r="AP281" s="0" t="n">
        <f aca="false">AVERAGE(P276:P286)</f>
        <v>58.937928305311</v>
      </c>
      <c r="AQ281" s="0" t="n">
        <f aca="false">AVERAGE(Q276:Q286)</f>
        <v>58.2266348768177</v>
      </c>
      <c r="AR281" s="0" t="n">
        <f aca="false">AVERAGE(R276:R286)</f>
        <v>59.5899250900718</v>
      </c>
      <c r="AS281" s="0" t="n">
        <f aca="false">AVERAGE(S276:S286)</f>
        <v>57.3534484978408</v>
      </c>
      <c r="AT281" s="0" t="n">
        <f aca="false">AVERAGE(T276:T286)</f>
        <v>6.06454518057852</v>
      </c>
      <c r="AU281" s="0" t="n">
        <f aca="false">AVERAGE(U276:U286)</f>
        <v>-1.0128193236117</v>
      </c>
      <c r="AV281" s="0" t="n">
        <f aca="false">AVERAGE(V276:V286)</f>
        <v>-1.40988681574761</v>
      </c>
      <c r="AW281" s="0" t="n">
        <f aca="false">AVERAGE(W276:W286)</f>
        <v>-0.551893883579649</v>
      </c>
      <c r="AX281" s="0" t="n">
        <f aca="false">AVERAGE(X276:X286)</f>
        <v>-1.06671382488079</v>
      </c>
      <c r="AY281" s="0" t="n">
        <f aca="false">AVERAGE(Y276:Y286)</f>
        <v>-1.25408589293298</v>
      </c>
      <c r="AZ281" s="0" t="n">
        <f aca="false">AVERAGE(Z276:Z286)</f>
        <v>-1.00778257408898</v>
      </c>
      <c r="BA281" s="0" t="n">
        <f aca="false">AVERAGE(AA276:AA286)</f>
        <v>-0.916640848319061</v>
      </c>
    </row>
    <row r="282" customFormat="false" ht="12.75" hidden="false" customHeight="false" outlineLevel="0" collapsed="false">
      <c r="A282" s="0" t="s">
        <v>304</v>
      </c>
      <c r="B282" s="0" t="n">
        <v>-0.749023</v>
      </c>
      <c r="C282" s="0" t="n">
        <v>-1.122559</v>
      </c>
      <c r="D282" s="0" t="n">
        <v>-1.01416</v>
      </c>
      <c r="E282" s="0" t="n">
        <v>-0.87207</v>
      </c>
      <c r="F282" s="0" t="n">
        <v>6.51709</v>
      </c>
      <c r="G282" s="0" t="n">
        <v>6.749023</v>
      </c>
      <c r="H282" s="0" t="n">
        <v>7.039063</v>
      </c>
      <c r="I282" s="0" t="n">
        <v>6.975586</v>
      </c>
      <c r="J282" s="0" t="n">
        <v>6.621582</v>
      </c>
      <c r="K282" s="0" t="n">
        <v>6.755371</v>
      </c>
      <c r="L282" s="0" t="n">
        <v>6.798828</v>
      </c>
      <c r="M282" s="0" t="n">
        <v>6.743652</v>
      </c>
      <c r="N282" s="0" t="n">
        <v>26.7</v>
      </c>
      <c r="O282" s="0" t="n">
        <v>55.86</v>
      </c>
      <c r="P282" s="0" t="n">
        <f aca="false">(((0.194*(N282)+1.7015)-(B282))/((0.194*(N282)+1.7015)-(0.064*(N282)-2.0609)))*(O282)</f>
        <v>58.9252416263445</v>
      </c>
      <c r="Q282" s="0" t="n">
        <f aca="false">(((0.1977*(N282)+1.1648)-(C282))/((0.1977*(N282)+1.1648)-(0.0625*(N282)-2.4843)))*(O282)</f>
        <v>58.2225381584639</v>
      </c>
      <c r="R282" s="0" t="n">
        <f aca="false">(((0.1889*(N282)+1.2516)-(D282))/((0.1889*(N282)+1.2516)-(0.0658*(N282)-2.315)))*(O282)</f>
        <v>59.57689799325</v>
      </c>
      <c r="S282" s="0" t="n">
        <f aca="false">(((0.1873*(N282)+1.5382)-(E282))/((0.1873*(N282)+1.5382)-(0.06*(N282)-2.2513)))*(O282)</f>
        <v>57.5911105237459</v>
      </c>
      <c r="T282" s="0" t="n">
        <f aca="false">(((0.2036*(N282)+1.6124)-(F282))/((0.2036*(N282)+1.6124)-(0.0705*(N282)-2.1738)))*(O282)</f>
        <v>4.04438707515154</v>
      </c>
      <c r="U282" s="0" t="n">
        <f aca="false">(((0.1989*(N282)+1.3186)-(G282))/((0.1989*(N282)+1.3186)-(0.066*(N282)-2.3887)))*(O282)</f>
        <v>-0.922255511161527</v>
      </c>
      <c r="V282" s="0" t="n">
        <f aca="false">(((0.2032*(N282)+1.4275)-(H282))/((0.2032*(N282)+1.4275)-(0.0688*(N282)-2.3002)))*(O282)</f>
        <v>-1.42107367232626</v>
      </c>
      <c r="W282" s="0" t="n">
        <f aca="false">(((0.2087*(N282)+1.3252)-(I282))/((0.2087*(N282)+1.3252)-(0.0688*(N282)-2.3857)))*(O282)</f>
        <v>-0.585859228092608</v>
      </c>
      <c r="X282" s="0" t="n">
        <f aca="false">(((0.1997*(N282)+1.1468)-(J282))/((0.1997*(N282)+1.1468)-(0.0604*(N282)-2.3464)))*(O282)</f>
        <v>-1.10590642092698</v>
      </c>
      <c r="Y282" s="0" t="n">
        <f aca="false">(((0.199*(N282)+1.2782)-(K282))/((0.199*(N282)+1.2782)-(0.0699*(N282)-2.5167)))*(O282)</f>
        <v>-1.26401524191956</v>
      </c>
      <c r="Z282" s="0" t="n">
        <f aca="false">(((0.192*(N282)+1.5378)-(L282))/((0.192*(N282)+1.5378)-(0.073*(N282)-2.5946)))*(O282)</f>
        <v>-1.02881377895126</v>
      </c>
      <c r="AA282" s="0" t="n">
        <f aca="false">(((0.1992*(N282)+1.3041)-(M282))/((0.1992*(N282)+1.3041)-(0.0588*(N282)-2.156)))*(O282)</f>
        <v>-0.93693306218251</v>
      </c>
      <c r="AB282" s="1" t="n">
        <v>0.000158564814814815</v>
      </c>
      <c r="AC282" s="0" t="n">
        <v>-36.7354</v>
      </c>
      <c r="AD282" s="0" t="n">
        <v>-0.022141</v>
      </c>
      <c r="AE282" s="0" t="n">
        <v>0.010248</v>
      </c>
      <c r="AG282" s="0" t="n">
        <f aca="false">(AD282-$AF$100)^2</f>
        <v>0.000156670642004518</v>
      </c>
      <c r="AP282" s="0" t="n">
        <f aca="false">AVERAGE(P277:P287)</f>
        <v>58.9382716059592</v>
      </c>
      <c r="AQ282" s="0" t="n">
        <f aca="false">AVERAGE(Q277:Q287)</f>
        <v>58.2252686044569</v>
      </c>
      <c r="AR282" s="0" t="n">
        <f aca="false">AVERAGE(R277:R287)</f>
        <v>59.588839560418</v>
      </c>
      <c r="AS282" s="0" t="n">
        <f aca="false">AVERAGE(S277:S287)</f>
        <v>57.5124667746098</v>
      </c>
      <c r="AT282" s="0" t="n">
        <f aca="false">AVERAGE(T277:T287)</f>
        <v>5.55376309960147</v>
      </c>
      <c r="AU282" s="0" t="n">
        <f aca="false">AVERAGE(U277:U287)</f>
        <v>-1.02683103573439</v>
      </c>
      <c r="AV282" s="0" t="n">
        <f aca="false">AVERAGE(V277:V287)</f>
        <v>-1.40954739942528</v>
      </c>
      <c r="AW282" s="0" t="n">
        <f aca="false">AVERAGE(W277:W287)</f>
        <v>-0.553225791013466</v>
      </c>
      <c r="AX282" s="0" t="n">
        <f aca="false">AVERAGE(X277:X287)</f>
        <v>-1.07427704893052</v>
      </c>
      <c r="AY282" s="0" t="n">
        <f aca="false">AVERAGE(Y277:Y287)</f>
        <v>-1.25511318786697</v>
      </c>
      <c r="AZ282" s="0" t="n">
        <f aca="false">AVERAGE(Z277:Z287)</f>
        <v>-1.00947838127917</v>
      </c>
      <c r="BA282" s="0" t="n">
        <f aca="false">AVERAGE(AA277:AA287)</f>
        <v>-0.923864217094865</v>
      </c>
    </row>
    <row r="283" customFormat="false" ht="12.75" hidden="false" customHeight="false" outlineLevel="0" collapsed="false">
      <c r="A283" s="0" t="s">
        <v>305</v>
      </c>
      <c r="B283" s="0" t="n">
        <v>-0.749023</v>
      </c>
      <c r="C283" s="0" t="n">
        <v>-1.12207</v>
      </c>
      <c r="D283" s="0" t="n">
        <v>-1.015625</v>
      </c>
      <c r="E283" s="0" t="n">
        <v>-0.891602</v>
      </c>
      <c r="F283" s="0" t="n">
        <v>6.257324</v>
      </c>
      <c r="G283" s="0" t="n">
        <v>6.76416</v>
      </c>
      <c r="H283" s="0" t="n">
        <v>7.04248</v>
      </c>
      <c r="I283" s="0" t="n">
        <v>6.973145</v>
      </c>
      <c r="J283" s="0" t="n">
        <v>6.620605</v>
      </c>
      <c r="K283" s="0" t="n">
        <v>6.754395</v>
      </c>
      <c r="L283" s="0" t="n">
        <v>6.79541</v>
      </c>
      <c r="M283" s="0" t="n">
        <v>6.743652</v>
      </c>
      <c r="N283" s="0" t="n">
        <v>26.7</v>
      </c>
      <c r="O283" s="0" t="n">
        <v>55.86</v>
      </c>
      <c r="P283" s="0" t="n">
        <f aca="false">(((0.194*(N283)+1.7015)-(B283))/((0.194*(N283)+1.7015)-(0.064*(N283)-2.0609)))*(O283)</f>
        <v>58.9252416263445</v>
      </c>
      <c r="Q283" s="0" t="n">
        <f aca="false">(((0.1977*(N283)+1.1648)-(C283))/((0.1977*(N283)+1.1648)-(0.0625*(N283)-2.4843)))*(O283)</f>
        <v>58.2187751379678</v>
      </c>
      <c r="R283" s="0" t="n">
        <f aca="false">(((0.1889*(N283)+1.2516)-(D283))/((0.1889*(N283)+1.2516)-(0.0658*(N283)-2.315)))*(O283)</f>
        <v>59.5888388194421</v>
      </c>
      <c r="S283" s="0" t="n">
        <f aca="false">(((0.1873*(N283)+1.5382)-(E283))/((0.1873*(N283)+1.5382)-(0.06*(N283)-2.2513)))*(O283)</f>
        <v>57.742890614197</v>
      </c>
      <c r="T283" s="0" t="n">
        <f aca="false">(((0.2036*(N283)+1.6124)-(F283))/((0.2036*(N283)+1.6124)-(0.0705*(N283)-2.1738)))*(O283)</f>
        <v>6.02130643040776</v>
      </c>
      <c r="U283" s="0" t="n">
        <f aca="false">(((0.1989*(N283)+1.3186)-(G283))/((0.1989*(N283)+1.3186)-(0.066*(N283)-2.3887)))*(O283)</f>
        <v>-1.03879138281056</v>
      </c>
      <c r="V283" s="0" t="n">
        <f aca="false">(((0.2032*(N283)+1.4275)-(H283))/((0.2032*(N283)+1.4275)-(0.0688*(N283)-2.3002)))*(O283)</f>
        <v>-1.44716291835357</v>
      </c>
      <c r="W283" s="0" t="n">
        <f aca="false">(((0.2087*(N283)+1.3252)-(I283))/((0.2087*(N283)+1.3252)-(0.0688*(N283)-2.3857)))*(O283)</f>
        <v>-0.567547376323323</v>
      </c>
      <c r="X283" s="0" t="n">
        <f aca="false">(((0.1997*(N283)+1.1468)-(J283))/((0.1997*(N283)+1.1468)-(0.0604*(N283)-2.3464)))*(O283)</f>
        <v>-1.09833967647879</v>
      </c>
      <c r="Y283" s="0" t="n">
        <f aca="false">(((0.199*(N283)+1.2782)-(K283))/((0.199*(N283)+1.2782)-(0.0699*(N283)-2.5167)))*(O283)</f>
        <v>-1.25648688805516</v>
      </c>
      <c r="Z283" s="0" t="n">
        <f aca="false">(((0.192*(N283)+1.5378)-(L283))/((0.192*(N283)+1.5378)-(0.073*(N283)-2.5946)))*(O283)</f>
        <v>-1.00269376308193</v>
      </c>
      <c r="AA283" s="0" t="n">
        <f aca="false">(((0.1992*(N283)+1.3041)-(M283))/((0.1992*(N283)+1.3041)-(0.0588*(N283)-2.156)))*(O283)</f>
        <v>-0.93693306218251</v>
      </c>
      <c r="AB283" s="1" t="n">
        <v>0.000159143518518519</v>
      </c>
      <c r="AC283" s="0" t="n">
        <v>-28.40248</v>
      </c>
      <c r="AD283" s="0" t="n">
        <v>-0.021625</v>
      </c>
      <c r="AE283" s="0" t="n">
        <v>0.011281</v>
      </c>
      <c r="AG283" s="0" t="n">
        <f aca="false">(AD283-$AF$100)^2</f>
        <v>0.000169854250435656</v>
      </c>
      <c r="AP283" s="0" t="n">
        <f aca="false">AVERAGE(P278:P288)</f>
        <v>58.937928305311</v>
      </c>
      <c r="AQ283" s="0" t="n">
        <f aca="false">AVERAGE(Q278:Q288)</f>
        <v>58.2256106972293</v>
      </c>
      <c r="AR283" s="0" t="n">
        <f aca="false">AVERAGE(R278:R288)</f>
        <v>59.588839560418</v>
      </c>
      <c r="AS283" s="0" t="n">
        <f aca="false">AVERAGE(S278:S288)</f>
        <v>57.6487186029633</v>
      </c>
      <c r="AT283" s="0" t="n">
        <f aca="false">AVERAGE(T278:T288)</f>
        <v>4.73016028081363</v>
      </c>
      <c r="AU283" s="0" t="n">
        <f aca="false">AVERAGE(U278:U288)</f>
        <v>-1.02888170089521</v>
      </c>
      <c r="AV283" s="0" t="n">
        <f aca="false">AVERAGE(V278:V288)</f>
        <v>-1.4129367039282</v>
      </c>
      <c r="AW283" s="0" t="n">
        <f aca="false">AVERAGE(W278:W288)</f>
        <v>-0.560218816526193</v>
      </c>
      <c r="AX283" s="0" t="n">
        <f aca="false">AVERAGE(X278:X288)</f>
        <v>-1.078402251845</v>
      </c>
      <c r="AY283" s="0" t="n">
        <f aca="false">AVERAGE(Y278:Y288)</f>
        <v>-1.25750997563788</v>
      </c>
      <c r="AZ283" s="0" t="n">
        <f aca="false">AVERAGE(Z278:Z288)</f>
        <v>-1.01015712098619</v>
      </c>
      <c r="BA283" s="0" t="n">
        <f aca="false">AVERAGE(AA278:AA288)</f>
        <v>-0.926272006686799</v>
      </c>
    </row>
    <row r="284" customFormat="false" ht="12.75" hidden="false" customHeight="false" outlineLevel="0" collapsed="false">
      <c r="A284" s="0" t="s">
        <v>306</v>
      </c>
      <c r="B284" s="0" t="n">
        <v>-0.753906</v>
      </c>
      <c r="C284" s="0" t="n">
        <v>-1.124512</v>
      </c>
      <c r="D284" s="0" t="n">
        <v>-1.017578</v>
      </c>
      <c r="E284" s="0" t="n">
        <v>-0.899414</v>
      </c>
      <c r="F284" s="0" t="n">
        <v>6.616211</v>
      </c>
      <c r="G284" s="0" t="n">
        <v>6.771484</v>
      </c>
      <c r="H284" s="0" t="n">
        <v>7.035645</v>
      </c>
      <c r="I284" s="0" t="n">
        <v>6.969727</v>
      </c>
      <c r="J284" s="0" t="n">
        <v>6.620117</v>
      </c>
      <c r="K284" s="0" t="n">
        <v>6.753906</v>
      </c>
      <c r="L284" s="0" t="n">
        <v>6.796875</v>
      </c>
      <c r="M284" s="0" t="n">
        <v>6.746094</v>
      </c>
      <c r="N284" s="0" t="n">
        <v>26.7</v>
      </c>
      <c r="O284" s="0" t="n">
        <v>55.86</v>
      </c>
      <c r="P284" s="0" t="n">
        <f aca="false">(((0.194*(N284)+1.7015)-(B284))/((0.194*(N284)+1.7015)-(0.064*(N284)-2.0609)))*(O284)</f>
        <v>58.9629506400863</v>
      </c>
      <c r="Q284" s="0" t="n">
        <f aca="false">(((0.1977*(N284)+1.1648)-(C284))/((0.1977*(N284)+1.1648)-(0.0625*(N284)-2.4843)))*(O284)</f>
        <v>58.237567154433</v>
      </c>
      <c r="R284" s="0" t="n">
        <f aca="false">(((0.1889*(N284)+1.2516)-(D284))/((0.1889*(N284)+1.2516)-(0.0658*(N284)-2.315)))*(O284)</f>
        <v>59.60475720412</v>
      </c>
      <c r="S284" s="0" t="n">
        <f aca="false">(((0.1873*(N284)+1.5382)-(E284))/((0.1873*(N284)+1.5382)-(0.06*(N284)-2.2513)))*(O284)</f>
        <v>57.8035964337037</v>
      </c>
      <c r="T284" s="0" t="n">
        <f aca="false">(((0.2036*(N284)+1.6124)-(F284))/((0.2036*(N284)+1.6124)-(0.0705*(N284)-2.1738)))*(O284)</f>
        <v>3.29003807100029</v>
      </c>
      <c r="U284" s="0" t="n">
        <f aca="false">(((0.1989*(N284)+1.3186)-(G284))/((0.1989*(N284)+1.3186)-(0.066*(N284)-2.3887)))*(O284)</f>
        <v>-1.09517697599001</v>
      </c>
      <c r="V284" s="0" t="n">
        <f aca="false">(((0.2032*(N284)+1.4275)-(H284))/((0.2032*(N284)+1.4275)-(0.0688*(N284)-2.3002)))*(O284)</f>
        <v>-1.39497679116697</v>
      </c>
      <c r="W284" s="0" t="n">
        <f aca="false">(((0.2087*(N284)+1.3252)-(I284))/((0.2087*(N284)+1.3252)-(0.0688*(N284)-2.3857)))*(O284)</f>
        <v>-0.541906282776656</v>
      </c>
      <c r="X284" s="0" t="n">
        <f aca="false">(((0.1997*(N284)+1.1468)-(J284))/((0.1997*(N284)+1.1468)-(0.0604*(N284)-2.3464)))*(O284)</f>
        <v>-1.094560176693</v>
      </c>
      <c r="Y284" s="0" t="n">
        <f aca="false">(((0.199*(N284)+1.2782)-(K284))/((0.199*(N284)+1.2782)-(0.0699*(N284)-2.5167)))*(O284)</f>
        <v>-1.25271499764563</v>
      </c>
      <c r="Z284" s="0" t="n">
        <f aca="false">(((0.192*(N284)+1.5378)-(L284))/((0.192*(N284)+1.5378)-(0.073*(N284)-2.5946)))*(O284)</f>
        <v>-1.01388914729743</v>
      </c>
      <c r="AA284" s="0" t="n">
        <f aca="false">(((0.1992*(N284)+1.3041)-(M284))/((0.1992*(N284)+1.3041)-(0.0588*(N284)-2.156)))*(O284)</f>
        <v>-0.955855836909997</v>
      </c>
      <c r="AB284" s="1" t="n">
        <v>0.000159722222222222</v>
      </c>
      <c r="AC284" s="0" t="n">
        <v>-17.79692</v>
      </c>
      <c r="AD284" s="0" t="n">
        <v>-0.021625</v>
      </c>
      <c r="AE284" s="0" t="n">
        <v>0.011281</v>
      </c>
      <c r="AG284" s="0" t="n">
        <f aca="false">(AD284-$AF$100)^2</f>
        <v>0.000169854250435656</v>
      </c>
      <c r="AP284" s="0" t="n">
        <f aca="false">AVERAGE(P279:P289)</f>
        <v>58.939642000367</v>
      </c>
      <c r="AQ284" s="0" t="n">
        <f aca="false">AVERAGE(Q279:Q289)</f>
        <v>58.2280018487548</v>
      </c>
      <c r="AR284" s="0" t="n">
        <f aca="false">AVERAGE(R279:R289)</f>
        <v>59.5906482825238</v>
      </c>
      <c r="AS284" s="0" t="n">
        <f aca="false">AVERAGE(S279:S289)</f>
        <v>57.7542706594239</v>
      </c>
      <c r="AT284" s="0" t="n">
        <f aca="false">AVERAGE(T279:T289)</f>
        <v>3.9822295989072</v>
      </c>
      <c r="AU284" s="0" t="n">
        <f aca="false">AVERAGE(U279:U289)</f>
        <v>-1.02341419364733</v>
      </c>
      <c r="AV284" s="0" t="n">
        <f aca="false">AVERAGE(V279:V289)</f>
        <v>-1.41191984316703</v>
      </c>
      <c r="AW284" s="0" t="n">
        <f aca="false">AVERAGE(W279:W289)</f>
        <v>-0.56521363989807</v>
      </c>
      <c r="AX284" s="0" t="n">
        <f aca="false">AVERAGE(X279:X289)</f>
        <v>-1.08252815883918</v>
      </c>
      <c r="AY284" s="0" t="n">
        <f aca="false">AVERAGE(Y279:Y289)</f>
        <v>-1.25922236760294</v>
      </c>
      <c r="AZ284" s="0" t="n">
        <f aca="false">AVERAGE(Z279:Z289)</f>
        <v>-1.01049614348058</v>
      </c>
      <c r="BA284" s="0" t="n">
        <f aca="false">AVERAGE(AA279:AA289)</f>
        <v>-0.9372789441865</v>
      </c>
    </row>
    <row r="285" customFormat="false" ht="12.75" hidden="false" customHeight="false" outlineLevel="0" collapsed="false">
      <c r="A285" s="0" t="s">
        <v>307</v>
      </c>
      <c r="B285" s="0" t="n">
        <v>-0.748535</v>
      </c>
      <c r="C285" s="0" t="n">
        <v>-1.121094</v>
      </c>
      <c r="D285" s="0" t="n">
        <v>-1.013184</v>
      </c>
      <c r="E285" s="0" t="n">
        <v>-0.919434</v>
      </c>
      <c r="F285" s="0" t="n">
        <v>6.751953</v>
      </c>
      <c r="G285" s="0" t="n">
        <v>6.756348</v>
      </c>
      <c r="H285" s="0" t="n">
        <v>7.041992</v>
      </c>
      <c r="I285" s="0" t="n">
        <v>6.975586</v>
      </c>
      <c r="J285" s="0" t="n">
        <v>6.620605</v>
      </c>
      <c r="K285" s="0" t="n">
        <v>6.754395</v>
      </c>
      <c r="L285" s="0" t="n">
        <v>6.796875</v>
      </c>
      <c r="M285" s="0" t="n">
        <v>6.745117</v>
      </c>
      <c r="N285" s="0" t="n">
        <v>26.7</v>
      </c>
      <c r="O285" s="0" t="n">
        <v>55.86</v>
      </c>
      <c r="P285" s="0" t="n">
        <f aca="false">(((0.194*(N285)+1.7015)-(B285))/((0.194*(N285)+1.7015)-(0.064*(N285)-2.0609)))*(O285)</f>
        <v>58.9214730417231</v>
      </c>
      <c r="Q285" s="0" t="n">
        <f aca="false">(((0.1977*(N285)+1.1648)-(C285))/((0.1977*(N285)+1.1648)-(0.0625*(N285)-2.4843)))*(O285)</f>
        <v>58.2112644876525</v>
      </c>
      <c r="R285" s="0" t="n">
        <f aca="false">(((0.1889*(N285)+1.2516)-(D285))/((0.1889*(N285)+1.2516)-(0.0658*(N285)-2.315)))*(O285)</f>
        <v>59.5689428762784</v>
      </c>
      <c r="S285" s="0" t="n">
        <f aca="false">(((0.1873*(N285)+1.5382)-(E285))/((0.1873*(N285)+1.5382)-(0.06*(N285)-2.2513)))*(O285)</f>
        <v>57.9591686951635</v>
      </c>
      <c r="T285" s="0" t="n">
        <f aca="false">(((0.2036*(N285)+1.6124)-(F285))/((0.2036*(N285)+1.6124)-(0.0705*(N285)-2.1738)))*(O285)</f>
        <v>2.2569891457322</v>
      </c>
      <c r="U285" s="0" t="n">
        <f aca="false">(((0.1989*(N285)+1.3186)-(G285))/((0.1989*(N285)+1.3186)-(0.066*(N285)-2.3887)))*(O285)</f>
        <v>-0.97864880308391</v>
      </c>
      <c r="V285" s="0" t="n">
        <f aca="false">(((0.2032*(N285)+1.4275)-(H285))/((0.2032*(N285)+1.4275)-(0.0688*(N285)-2.3002)))*(O285)</f>
        <v>-1.44343697393995</v>
      </c>
      <c r="W285" s="0" t="n">
        <f aca="false">(((0.2087*(N285)+1.3252)-(I285))/((0.2087*(N285)+1.3252)-(0.0688*(N285)-2.3857)))*(O285)</f>
        <v>-0.585859228092608</v>
      </c>
      <c r="X285" s="0" t="n">
        <f aca="false">(((0.1997*(N285)+1.1468)-(J285))/((0.1997*(N285)+1.1468)-(0.0604*(N285)-2.3464)))*(O285)</f>
        <v>-1.09833967647879</v>
      </c>
      <c r="Y285" s="0" t="n">
        <f aca="false">(((0.199*(N285)+1.2782)-(K285))/((0.199*(N285)+1.2782)-(0.0699*(N285)-2.5167)))*(O285)</f>
        <v>-1.25648688805516</v>
      </c>
      <c r="Z285" s="0" t="n">
        <f aca="false">(((0.192*(N285)+1.5378)-(L285))/((0.192*(N285)+1.5378)-(0.073*(N285)-2.5946)))*(O285)</f>
        <v>-1.01388914729743</v>
      </c>
      <c r="AA285" s="0" t="n">
        <f aca="false">(((0.1992*(N285)+1.3041)-(M285))/((0.1992*(N285)+1.3041)-(0.0588*(N285)-2.156)))*(O285)</f>
        <v>-0.948285177242198</v>
      </c>
      <c r="AB285" s="1" t="n">
        <v>0.000160300925925926</v>
      </c>
      <c r="AC285" s="0" t="n">
        <v>-6.812614</v>
      </c>
      <c r="AD285" s="0" t="n">
        <v>-0.020078</v>
      </c>
      <c r="AE285" s="0" t="n">
        <v>0.010764</v>
      </c>
      <c r="AG285" s="0" t="n">
        <f aca="false">(AD285-$AF$100)^2</f>
        <v>0.000212570987100326</v>
      </c>
      <c r="AP285" s="0" t="n">
        <f aca="false">AVERAGE(P280:P290)</f>
        <v>58.9375850046627</v>
      </c>
      <c r="AQ285" s="0" t="n">
        <f aca="false">AVERAGE(Q280:Q290)</f>
        <v>58.2259520904254</v>
      </c>
      <c r="AR285" s="0" t="n">
        <f aca="false">AVERAGE(R280:R290)</f>
        <v>59.5884772232161</v>
      </c>
      <c r="AS285" s="0" t="n">
        <f aca="false">AVERAGE(S280:S290)</f>
        <v>57.8691364235181</v>
      </c>
      <c r="AT285" s="0" t="n">
        <f aca="false">AVERAGE(T280:T290)</f>
        <v>3.63866774734155</v>
      </c>
      <c r="AU285" s="0" t="n">
        <f aca="false">AVERAGE(U280:U290)</f>
        <v>-1.01282072338314</v>
      </c>
      <c r="AV285" s="0" t="n">
        <f aca="false">AVERAGE(V280:V290)</f>
        <v>-1.40954739942528</v>
      </c>
      <c r="AW285" s="0" t="n">
        <f aca="false">AVERAGE(W280:W290)</f>
        <v>-0.567544648402313</v>
      </c>
      <c r="AX285" s="0" t="n">
        <f aca="false">AVERAGE(X280:X290)</f>
        <v>-1.08940349702998</v>
      </c>
      <c r="AY285" s="0" t="n">
        <f aca="false">AVERAGE(Y280:Y290)</f>
        <v>-1.26127695747093</v>
      </c>
      <c r="AZ285" s="0" t="n">
        <f aca="false">AVERAGE(Z280:Z290)</f>
        <v>-1.01185362289461</v>
      </c>
      <c r="BA285" s="0" t="n">
        <f aca="false">AVERAGE(AA280:AA290)</f>
        <v>-0.944846786078294</v>
      </c>
    </row>
    <row r="286" customFormat="false" ht="12.75" hidden="false" customHeight="false" outlineLevel="0" collapsed="false">
      <c r="A286" s="0" t="s">
        <v>308</v>
      </c>
      <c r="B286" s="0" t="n">
        <v>-0.751465</v>
      </c>
      <c r="C286" s="0" t="n">
        <v>-1.124512</v>
      </c>
      <c r="D286" s="0" t="n">
        <v>-1.016602</v>
      </c>
      <c r="E286" s="0" t="n">
        <v>-0.927246</v>
      </c>
      <c r="F286" s="0" t="n">
        <v>6.742676</v>
      </c>
      <c r="G286" s="0" t="n">
        <v>6.765137</v>
      </c>
      <c r="H286" s="0" t="n">
        <v>7.038086</v>
      </c>
      <c r="I286" s="0" t="n">
        <v>6.971191</v>
      </c>
      <c r="J286" s="0" t="n">
        <v>6.619629</v>
      </c>
      <c r="K286" s="0" t="n">
        <v>6.755371</v>
      </c>
      <c r="L286" s="0" t="n">
        <v>6.797363</v>
      </c>
      <c r="M286" s="0" t="n">
        <v>6.74707</v>
      </c>
      <c r="N286" s="0" t="n">
        <v>26.7</v>
      </c>
      <c r="O286" s="0" t="n">
        <v>55.86</v>
      </c>
      <c r="P286" s="0" t="n">
        <f aca="false">(((0.194*(N286)+1.7015)-(B286))/((0.194*(N286)+1.7015)-(0.064*(N286)-2.0609)))*(O286)</f>
        <v>58.9440999944701</v>
      </c>
      <c r="Q286" s="0" t="n">
        <f aca="false">(((0.1977*(N286)+1.1648)-(C286))/((0.1977*(N286)+1.1648)-(0.0625*(N286)-2.4843)))*(O286)</f>
        <v>58.237567154433</v>
      </c>
      <c r="R286" s="0" t="n">
        <f aca="false">(((0.1889*(N286)+1.2516)-(D286))/((0.1889*(N286)+1.2516)-(0.0658*(N286)-2.315)))*(O286)</f>
        <v>59.5968020871484</v>
      </c>
      <c r="S286" s="0" t="n">
        <f aca="false">(((0.1873*(N286)+1.5382)-(E286))/((0.1873*(N286)+1.5382)-(0.06*(N286)-2.2513)))*(O286)</f>
        <v>58.0198745146702</v>
      </c>
      <c r="T286" s="0" t="n">
        <f aca="false">(((0.2036*(N286)+1.6124)-(F286))/((0.2036*(N286)+1.6124)-(0.0705*(N286)-2.1738)))*(O286)</f>
        <v>2.32759069042516</v>
      </c>
      <c r="U286" s="0" t="n">
        <f aca="false">(((0.1989*(N286)+1.3186)-(G286))/((0.1989*(N286)+1.3186)-(0.066*(N286)-2.3887)))*(O286)</f>
        <v>-1.04631305464785</v>
      </c>
      <c r="V286" s="0" t="n">
        <f aca="false">(((0.2032*(N286)+1.4275)-(H286))/((0.2032*(N286)+1.4275)-(0.0688*(N286)-2.3002)))*(O286)</f>
        <v>-1.41361414836704</v>
      </c>
      <c r="W286" s="0" t="n">
        <f aca="false">(((0.2087*(N286)+1.3252)-(I286))/((0.2087*(N286)+1.3252)-(0.0688*(N286)-2.3857)))*(O286)</f>
        <v>-0.552888892768561</v>
      </c>
      <c r="X286" s="0" t="n">
        <f aca="false">(((0.1997*(N286)+1.1468)-(J286))/((0.1997*(N286)+1.1468)-(0.0604*(N286)-2.3464)))*(O286)</f>
        <v>-1.09078067690721</v>
      </c>
      <c r="Y286" s="0" t="n">
        <f aca="false">(((0.199*(N286)+1.2782)-(K286))/((0.199*(N286)+1.2782)-(0.0699*(N286)-2.5167)))*(O286)</f>
        <v>-1.26401524191956</v>
      </c>
      <c r="Z286" s="0" t="n">
        <f aca="false">(((0.192*(N286)+1.5378)-(L286))/((0.192*(N286)+1.5378)-(0.073*(N286)-2.5946)))*(O286)</f>
        <v>-1.01761839473576</v>
      </c>
      <c r="AA286" s="0" t="n">
        <f aca="false">(((0.1992*(N286)+1.3041)-(M286))/((0.1992*(N286)+1.3041)-(0.0588*(N286)-2.156)))*(O286)</f>
        <v>-0.963418747693788</v>
      </c>
      <c r="AB286" s="1" t="n">
        <v>0.00016087962962963</v>
      </c>
      <c r="AC286" s="0" t="n">
        <v>4.1717</v>
      </c>
      <c r="AD286" s="0" t="n">
        <v>-0.019563</v>
      </c>
      <c r="AE286" s="0" t="n">
        <v>0.012313</v>
      </c>
      <c r="AG286" s="0" t="n">
        <f aca="false">(AD286-$AF$100)^2</f>
        <v>0.000227853420902721</v>
      </c>
      <c r="AP286" s="0" t="n">
        <f aca="false">AVERAGE(P281:P291)</f>
        <v>58.9382702018666</v>
      </c>
      <c r="AQ286" s="0" t="n">
        <f aca="false">AVERAGE(Q281:Q291)</f>
        <v>58.2256099976531</v>
      </c>
      <c r="AR286" s="0" t="n">
        <f aca="false">AVERAGE(R281:R291)</f>
        <v>59.5881148860143</v>
      </c>
      <c r="AS286" s="0" t="n">
        <f aca="false">AVERAGE(S281:S291)</f>
        <v>57.9512325459253</v>
      </c>
      <c r="AT286" s="0" t="n">
        <f aca="false">AVERAGE(T281:T291)</f>
        <v>3.20693473877216</v>
      </c>
      <c r="AU286" s="0" t="n">
        <f aca="false">AVERAGE(U281:U291)</f>
        <v>-1.02033889579183</v>
      </c>
      <c r="AV286" s="0" t="n">
        <f aca="false">AVERAGE(V281:V291)</f>
        <v>-1.41191914906413</v>
      </c>
      <c r="AW286" s="0" t="n">
        <f aca="false">AVERAGE(W281:W291)</f>
        <v>-0.577867783489708</v>
      </c>
      <c r="AX286" s="0" t="n">
        <f aca="false">AVERAGE(X281:X291)</f>
        <v>-1.09387299491377</v>
      </c>
      <c r="AY286" s="0" t="n">
        <f aca="false">AVERAGE(Y281:Y291)</f>
        <v>-1.26367374524184</v>
      </c>
      <c r="AZ286" s="0" t="n">
        <f aca="false">AVERAGE(Z281:Z291)</f>
        <v>-1.01388914729743</v>
      </c>
      <c r="BA286" s="0" t="n">
        <f aca="false">AVERAGE(AA281:AA291)</f>
        <v>-0.949318596590172</v>
      </c>
    </row>
    <row r="287" customFormat="false" ht="12.75" hidden="false" customHeight="false" outlineLevel="0" collapsed="false">
      <c r="A287" s="0" t="s">
        <v>309</v>
      </c>
      <c r="B287" s="0" t="n">
        <v>-0.75293</v>
      </c>
      <c r="C287" s="0" t="n">
        <v>-1.123047</v>
      </c>
      <c r="D287" s="0" t="n">
        <v>-1.015625</v>
      </c>
      <c r="E287" s="0" t="n">
        <v>-0.931641</v>
      </c>
      <c r="F287" s="0" t="n">
        <v>6.725586</v>
      </c>
      <c r="G287" s="0" t="n">
        <v>6.780762</v>
      </c>
      <c r="H287" s="0" t="n">
        <v>7.033691</v>
      </c>
      <c r="I287" s="0" t="n">
        <v>6.972168</v>
      </c>
      <c r="J287" s="0" t="n">
        <v>6.621582</v>
      </c>
      <c r="K287" s="0" t="n">
        <v>6.753906</v>
      </c>
      <c r="L287" s="0" t="n">
        <v>6.795898</v>
      </c>
      <c r="M287" s="0" t="n">
        <v>6.746094</v>
      </c>
      <c r="N287" s="0" t="n">
        <v>26.7</v>
      </c>
      <c r="O287" s="0" t="n">
        <v>55.86</v>
      </c>
      <c r="P287" s="0" t="n">
        <f aca="false">(((0.194*(N287)+1.7015)-(B287))/((0.194*(N287)+1.7015)-(0.064*(N287)-2.0609)))*(O287)</f>
        <v>58.9554134708436</v>
      </c>
      <c r="Q287" s="0" t="n">
        <f aca="false">(((0.1977*(N287)+1.1648)-(C287))/((0.1977*(N287)+1.1648)-(0.0625*(N287)-2.4843)))*(O287)</f>
        <v>58.2262934836216</v>
      </c>
      <c r="R287" s="0" t="n">
        <f aca="false">(((0.1889*(N287)+1.2516)-(D287))/((0.1889*(N287)+1.2516)-(0.0658*(N287)-2.315)))*(O287)</f>
        <v>59.5888388194421</v>
      </c>
      <c r="S287" s="0" t="n">
        <f aca="false">(((0.1873*(N287)+1.5382)-(E287))/((0.1873*(N287)+1.5382)-(0.06*(N287)-2.2513)))*(O287)</f>
        <v>58.0540273662743</v>
      </c>
      <c r="T287" s="0" t="n">
        <f aca="false">(((0.2036*(N287)+1.6124)-(F287))/((0.2036*(N287)+1.6124)-(0.0705*(N287)-2.1738)))*(O287)</f>
        <v>2.45765217569009</v>
      </c>
      <c r="U287" s="0" t="n">
        <f aca="false">(((0.1989*(N287)+1.3186)-(G287))/((0.1989*(N287)+1.3186)-(0.066*(N287)-2.3887)))*(O287)</f>
        <v>-1.16660591284406</v>
      </c>
      <c r="V287" s="0" t="n">
        <f aca="false">(((0.2032*(N287)+1.4275)-(H287))/((0.2032*(N287)+1.4275)-(0.0688*(N287)-2.3002)))*(O287)</f>
        <v>-1.38005774324853</v>
      </c>
      <c r="W287" s="0" t="n">
        <f aca="false">(((0.2087*(N287)+1.3252)-(I287))/((0.2087*(N287)+1.3252)-(0.0688*(N287)-2.3857)))*(O287)</f>
        <v>-0.560218134545942</v>
      </c>
      <c r="X287" s="0" t="n">
        <f aca="false">(((0.1997*(N287)+1.1468)-(J287))/((0.1997*(N287)+1.1468)-(0.0604*(N287)-2.3464)))*(O287)</f>
        <v>-1.10590642092698</v>
      </c>
      <c r="Y287" s="0" t="n">
        <f aca="false">(((0.199*(N287)+1.2782)-(K287))/((0.199*(N287)+1.2782)-(0.0699*(N287)-2.5167)))*(O287)</f>
        <v>-1.25271499764563</v>
      </c>
      <c r="Z287" s="0" t="n">
        <f aca="false">(((0.192*(N287)+1.5378)-(L287))/((0.192*(N287)+1.5378)-(0.073*(N287)-2.5946)))*(O287)</f>
        <v>-1.00642301052027</v>
      </c>
      <c r="AA287" s="0" t="n">
        <f aca="false">(((0.1992*(N287)+1.3041)-(M287))/((0.1992*(N287)+1.3041)-(0.0588*(N287)-2.156)))*(O287)</f>
        <v>-0.955855836909997</v>
      </c>
      <c r="AB287" s="1" t="n">
        <v>0.000161458333333333</v>
      </c>
      <c r="AC287" s="0" t="n">
        <v>15.913559</v>
      </c>
      <c r="AD287" s="0" t="n">
        <v>-0.019047</v>
      </c>
      <c r="AE287" s="0" t="n">
        <v>0.012313</v>
      </c>
      <c r="AG287" s="0" t="n">
        <f aca="false">(AD287-$AF$100)^2</f>
        <v>0.000243697525333859</v>
      </c>
      <c r="AP287" s="0" t="n">
        <f aca="false">AVERAGE(P282:P292)</f>
        <v>58.9396412983207</v>
      </c>
      <c r="AQ287" s="0" t="n">
        <f aca="false">AVERAGE(Q282:Q292)</f>
        <v>58.2249265116845</v>
      </c>
      <c r="AR287" s="0" t="n">
        <f aca="false">AVERAGE(R282:R292)</f>
        <v>59.5870293563604</v>
      </c>
      <c r="AS287" s="0" t="n">
        <f aca="false">AVERAGE(S282:S292)</f>
        <v>58.0329839255134</v>
      </c>
      <c r="AT287" s="0" t="n">
        <f aca="false">AVERAGE(T282:T292)</f>
        <v>3.15660034206233</v>
      </c>
      <c r="AU287" s="0" t="n">
        <f aca="false">AVERAGE(U282:U292)</f>
        <v>-1.03503369637765</v>
      </c>
      <c r="AV287" s="0" t="n">
        <f aca="false">AVERAGE(V282:V292)</f>
        <v>-1.41259728760587</v>
      </c>
      <c r="AW287" s="0" t="n">
        <f aca="false">AVERAGE(W282:W292)</f>
        <v>-0.579533179267169</v>
      </c>
      <c r="AX287" s="0" t="n">
        <f aca="false">AVERAGE(X282:X292)</f>
        <v>-1.09868608368718</v>
      </c>
      <c r="AY287" s="0" t="n">
        <f aca="false">AVERAGE(Y282:Y292)</f>
        <v>-1.26264645030785</v>
      </c>
      <c r="AZ287" s="0" t="n">
        <f aca="false">AVERAGE(Z282:Z292)</f>
        <v>-1.01524593199323</v>
      </c>
      <c r="BA287" s="0" t="n">
        <f aca="false">AVERAGE(AA282:AA292)</f>
        <v>-0.951726386182107</v>
      </c>
    </row>
    <row r="288" customFormat="false" ht="12.75" hidden="false" customHeight="false" outlineLevel="0" collapsed="false">
      <c r="A288" s="0" t="s">
        <v>310</v>
      </c>
      <c r="B288" s="0" t="n">
        <v>-0.749023</v>
      </c>
      <c r="C288" s="0" t="n">
        <v>-1.121094</v>
      </c>
      <c r="D288" s="0" t="n">
        <v>-1.01416</v>
      </c>
      <c r="E288" s="0" t="n">
        <v>-0.940918</v>
      </c>
      <c r="F288" s="0" t="n">
        <v>6.512207</v>
      </c>
      <c r="G288" s="0" t="n">
        <v>6.759766</v>
      </c>
      <c r="H288" s="0" t="n">
        <v>7.037598</v>
      </c>
      <c r="I288" s="0" t="n">
        <v>6.976563</v>
      </c>
      <c r="J288" s="0" t="n">
        <v>6.618164</v>
      </c>
      <c r="K288" s="0" t="n">
        <v>6.755859</v>
      </c>
      <c r="L288" s="0" t="n">
        <v>6.796387</v>
      </c>
      <c r="M288" s="0" t="n">
        <v>6.740723</v>
      </c>
      <c r="N288" s="0" t="n">
        <v>26.7</v>
      </c>
      <c r="O288" s="0" t="n">
        <v>55.86</v>
      </c>
      <c r="P288" s="0" t="n">
        <f aca="false">(((0.194*(N288)+1.7015)-(B288))/((0.194*(N288)+1.7015)-(0.064*(N288)-2.0609)))*(O288)</f>
        <v>58.9252416263445</v>
      </c>
      <c r="Q288" s="0" t="n">
        <f aca="false">(((0.1977*(N288)+1.1648)-(C288))/((0.1977*(N288)+1.1648)-(0.0625*(N288)-2.4843)))*(O288)</f>
        <v>58.2112644876525</v>
      </c>
      <c r="R288" s="0" t="n">
        <f aca="false">(((0.1889*(N288)+1.2516)-(D288))/((0.1889*(N288)+1.2516)-(0.0658*(N288)-2.315)))*(O288)</f>
        <v>59.57689799325</v>
      </c>
      <c r="S288" s="0" t="n">
        <f aca="false">(((0.1873*(N288)+1.5382)-(E288))/((0.1873*(N288)+1.5382)-(0.06*(N288)-2.2513)))*(O288)</f>
        <v>58.1261174696491</v>
      </c>
      <c r="T288" s="0" t="n">
        <f aca="false">(((0.2036*(N288)+1.6124)-(F288))/((0.2036*(N288)+1.6124)-(0.0705*(N288)-2.1738)))*(O288)</f>
        <v>4.08154858671084</v>
      </c>
      <c r="U288" s="0" t="n">
        <f aca="false">(((0.1989*(N288)+1.3186)-(G288))/((0.1989*(N288)+1.3186)-(0.066*(N288)-2.3887)))*(O288)</f>
        <v>-1.00496310640005</v>
      </c>
      <c r="V288" s="0" t="n">
        <f aca="false">(((0.2032*(N288)+1.4275)-(H288))/((0.2032*(N288)+1.4275)-(0.0688*(N288)-2.3002)))*(O288)</f>
        <v>-1.40988820395343</v>
      </c>
      <c r="W288" s="0" t="n">
        <f aca="false">(((0.2087*(N288)+1.3252)-(I288))/((0.2087*(N288)+1.3252)-(0.0688*(N288)-2.3857)))*(O288)</f>
        <v>-0.593188469869989</v>
      </c>
      <c r="X288" s="0" t="n">
        <f aca="false">(((0.1997*(N288)+1.1468)-(J288))/((0.1997*(N288)+1.1468)-(0.0604*(N288)-2.3464)))*(O288)</f>
        <v>-1.07943443267324</v>
      </c>
      <c r="Y288" s="0" t="n">
        <f aca="false">(((0.199*(N288)+1.2782)-(K288))/((0.199*(N288)+1.2782)-(0.0699*(N288)-2.5167)))*(O288)</f>
        <v>-1.26777941885176</v>
      </c>
      <c r="Z288" s="0" t="n">
        <f aca="false">(((0.192*(N288)+1.5378)-(L288))/((0.192*(N288)+1.5378)-(0.073*(N288)-2.5946)))*(O288)</f>
        <v>-1.01015989985909</v>
      </c>
      <c r="AA288" s="0" t="n">
        <f aca="false">(((0.1992*(N288)+1.3041)-(M288))/((0.1992*(N288)+1.3041)-(0.0588*(N288)-2.156)))*(O288)</f>
        <v>-0.914236580947128</v>
      </c>
      <c r="AB288" s="1" t="n">
        <v>0.000162037037037037</v>
      </c>
      <c r="AC288" s="0" t="n">
        <v>27.276642</v>
      </c>
      <c r="AD288" s="0" t="n">
        <v>-0.019563</v>
      </c>
      <c r="AE288" s="0" t="n">
        <v>0.011281</v>
      </c>
      <c r="AG288" s="0" t="n">
        <f aca="false">(AD288-$AF$100)^2</f>
        <v>0.000227853420902721</v>
      </c>
      <c r="AP288" s="0" t="n">
        <f aca="false">AVERAGE(P283:P293)</f>
        <v>58.9403271975709</v>
      </c>
      <c r="AQ288" s="0" t="n">
        <f aca="false">AVERAGE(Q283:Q293)</f>
        <v>58.222535360159</v>
      </c>
      <c r="AR288" s="0" t="n">
        <f aca="false">AVERAGE(R283:R293)</f>
        <v>59.5873909525864</v>
      </c>
      <c r="AS288" s="0" t="n">
        <f aca="false">AVERAGE(S283:S293)</f>
        <v>58.1040419197519</v>
      </c>
      <c r="AT288" s="0" t="n">
        <f aca="false">AVERAGE(T283:T293)</f>
        <v>2.93803145913279</v>
      </c>
      <c r="AU288" s="0" t="n">
        <f aca="false">AVERAGE(U283:U293)</f>
        <v>-1.057930457721</v>
      </c>
      <c r="AV288" s="0" t="n">
        <f aca="false">AVERAGE(V283:V293)</f>
        <v>-1.40954670532237</v>
      </c>
      <c r="AW288" s="0" t="n">
        <f aca="false">AVERAGE(W283:W293)</f>
        <v>-0.579533179267169</v>
      </c>
      <c r="AX288" s="0" t="n">
        <f aca="false">AVERAGE(X283:X293)</f>
        <v>-1.09731101604902</v>
      </c>
      <c r="AY288" s="0" t="n">
        <f aca="false">AVERAGE(Y283:Y293)</f>
        <v>-1.26298864821078</v>
      </c>
      <c r="AZ288" s="0" t="n">
        <f aca="false">AVERAGE(Z283:Z293)</f>
        <v>-1.01355012480303</v>
      </c>
      <c r="BA288" s="0" t="n">
        <f aca="false">AVERAGE(AA283:AA293)</f>
        <v>-0.953102165314069</v>
      </c>
    </row>
    <row r="289" customFormat="false" ht="12.75" hidden="false" customHeight="false" outlineLevel="0" collapsed="false">
      <c r="A289" s="0" t="s">
        <v>311</v>
      </c>
      <c r="B289" s="0" t="n">
        <v>-0.752441</v>
      </c>
      <c r="C289" s="0" t="n">
        <v>-1.125488</v>
      </c>
      <c r="D289" s="0" t="n">
        <v>-1.017578</v>
      </c>
      <c r="E289" s="0" t="n">
        <v>-0.947266</v>
      </c>
      <c r="F289" s="0" t="n">
        <v>6.609863</v>
      </c>
      <c r="G289" s="0" t="n">
        <v>6.756836</v>
      </c>
      <c r="H289" s="0" t="n">
        <v>7.032715</v>
      </c>
      <c r="I289" s="0" t="n">
        <v>6.974121</v>
      </c>
      <c r="J289" s="0" t="n">
        <v>6.617676</v>
      </c>
      <c r="K289" s="0" t="n">
        <v>6.756348</v>
      </c>
      <c r="L289" s="0" t="n">
        <v>6.796875</v>
      </c>
      <c r="M289" s="0" t="n">
        <v>6.748047</v>
      </c>
      <c r="N289" s="0" t="n">
        <v>26.7</v>
      </c>
      <c r="O289" s="0" t="n">
        <v>55.86</v>
      </c>
      <c r="P289" s="0" t="n">
        <f aca="false">(((0.194*(N289)+1.7015)-(B289))/((0.194*(N289)+1.7015)-(0.064*(N289)-2.0609)))*(O289)</f>
        <v>58.9516371637128</v>
      </c>
      <c r="Q289" s="0" t="n">
        <f aca="false">(((0.1977*(N289)+1.1648)-(C289))/((0.1977*(N289)+1.1648)-(0.0625*(N289)-2.4843)))*(O289)</f>
        <v>58.2450778047484</v>
      </c>
      <c r="R289" s="0" t="n">
        <f aca="false">(((0.1889*(N289)+1.2516)-(D289))/((0.1889*(N289)+1.2516)-(0.0658*(N289)-2.315)))*(O289)</f>
        <v>59.60475720412</v>
      </c>
      <c r="S289" s="0" t="n">
        <f aca="false">(((0.1873*(N289)+1.5382)-(E289))/((0.1873*(N289)+1.5382)-(0.06*(N289)-2.2513)))*(O289)</f>
        <v>58.1754467761299</v>
      </c>
      <c r="T289" s="0" t="n">
        <f aca="false">(((0.2036*(N289)+1.6124)-(F289))/((0.2036*(N289)+1.6124)-(0.0705*(N289)-2.1738)))*(O289)</f>
        <v>3.33834879706593</v>
      </c>
      <c r="U289" s="0" t="n">
        <f aca="false">(((0.1989*(N289)+1.3186)-(G289))/((0.1989*(N289)+1.3186)-(0.066*(N289)-2.3887)))*(O289)</f>
        <v>-0.982405789631092</v>
      </c>
      <c r="V289" s="0" t="n">
        <f aca="false">(((0.2032*(N289)+1.4275)-(H289))/((0.2032*(N289)+1.4275)-(0.0688*(N289)-2.3002)))*(O289)</f>
        <v>-1.37260585442129</v>
      </c>
      <c r="W289" s="0" t="n">
        <f aca="false">(((0.2087*(N289)+1.3252)-(I289))/((0.2087*(N289)+1.3252)-(0.0688*(N289)-2.3857)))*(O289)</f>
        <v>-0.574869116317928</v>
      </c>
      <c r="X289" s="0" t="n">
        <f aca="false">(((0.1997*(N289)+1.1468)-(J289))/((0.1997*(N289)+1.1468)-(0.0604*(N289)-2.3464)))*(O289)</f>
        <v>-1.07565493288745</v>
      </c>
      <c r="Y289" s="0" t="n">
        <f aca="false">(((0.199*(N289)+1.2782)-(K289))/((0.199*(N289)+1.2782)-(0.0699*(N289)-2.5167)))*(O289)</f>
        <v>-1.27155130926128</v>
      </c>
      <c r="Z289" s="0" t="n">
        <f aca="false">(((0.192*(N289)+1.5378)-(L289))/((0.192*(N289)+1.5378)-(0.073*(N289)-2.5946)))*(O289)</f>
        <v>-1.01388914729743</v>
      </c>
      <c r="AA289" s="0" t="n">
        <f aca="false">(((0.1992*(N289)+1.3041)-(M289))/((0.1992*(N289)+1.3041)-(0.0588*(N289)-2.156)))*(O289)</f>
        <v>-0.970989407361581</v>
      </c>
      <c r="AB289" s="1" t="n">
        <v>0.000162615740740741</v>
      </c>
      <c r="AC289" s="0" t="n">
        <v>38.260956</v>
      </c>
      <c r="AD289" s="0" t="n">
        <v>-0.019047</v>
      </c>
      <c r="AE289" s="0" t="n">
        <v>0.005603</v>
      </c>
      <c r="AG289" s="0" t="n">
        <f aca="false">(AD289-$AF$100)^2</f>
        <v>0.000243697525333859</v>
      </c>
      <c r="AP289" s="0" t="n">
        <f aca="false">AVERAGE(P284:P294)</f>
        <v>58.9430700925253</v>
      </c>
      <c r="AQ289" s="0" t="n">
        <f aca="false">AVERAGE(Q284:Q294)</f>
        <v>58.2232188461275</v>
      </c>
      <c r="AR289" s="0" t="n">
        <f aca="false">AVERAGE(R284:R294)</f>
        <v>59.5877525488124</v>
      </c>
      <c r="AS289" s="0" t="n">
        <f aca="false">AVERAGE(S284:S294)</f>
        <v>58.1647512714596</v>
      </c>
      <c r="AT289" s="0" t="n">
        <f aca="false">AVERAGE(T284:T294)</f>
        <v>2.54278332968168</v>
      </c>
      <c r="AU289" s="0" t="n">
        <f aca="false">AVERAGE(U284:U294)</f>
        <v>-1.0664739627101</v>
      </c>
      <c r="AV289" s="0" t="n">
        <f aca="false">AVERAGE(V284:V294)</f>
        <v>-1.41124170462529</v>
      </c>
      <c r="AW289" s="0" t="n">
        <f aca="false">AVERAGE(W284:W294)</f>
        <v>-0.580865086700986</v>
      </c>
      <c r="AX289" s="0" t="n">
        <f aca="false">AVERAGE(X284:X294)</f>
        <v>-1.0993739695461</v>
      </c>
      <c r="AY289" s="0" t="n">
        <f aca="false">AVERAGE(Y284:Y294)</f>
        <v>-1.26641202969047</v>
      </c>
      <c r="AZ289" s="0" t="n">
        <f aca="false">AVERAGE(Z284:Z294)</f>
        <v>-1.01456788700444</v>
      </c>
      <c r="BA289" s="0" t="n">
        <f aca="false">AVERAGE(AA284:AA294)</f>
        <v>-0.956885734037967</v>
      </c>
    </row>
    <row r="290" customFormat="false" ht="12.75" hidden="false" customHeight="false" outlineLevel="0" collapsed="false">
      <c r="A290" s="0" t="s">
        <v>312</v>
      </c>
      <c r="B290" s="0" t="n">
        <v>-0.75</v>
      </c>
      <c r="C290" s="0" t="n">
        <v>-1.121582</v>
      </c>
      <c r="D290" s="0" t="n">
        <v>-1.01416</v>
      </c>
      <c r="E290" s="0" t="n">
        <v>-0.959961</v>
      </c>
      <c r="F290" s="0" t="n">
        <v>6.844238</v>
      </c>
      <c r="G290" s="0" t="n">
        <v>6.75293</v>
      </c>
      <c r="H290" s="0" t="n">
        <v>7.034668</v>
      </c>
      <c r="I290" s="0" t="n">
        <v>6.973633</v>
      </c>
      <c r="J290" s="0" t="n">
        <v>6.623535</v>
      </c>
      <c r="K290" s="0" t="n">
        <v>6.756836</v>
      </c>
      <c r="L290" s="0" t="n">
        <v>6.797852</v>
      </c>
      <c r="M290" s="0" t="n">
        <v>6.747559</v>
      </c>
      <c r="N290" s="0" t="n">
        <v>26.7</v>
      </c>
      <c r="O290" s="0" t="n">
        <v>55.86</v>
      </c>
      <c r="P290" s="0" t="n">
        <f aca="false">(((0.194*(N290)+1.7015)-(B290))/((0.194*(N290)+1.7015)-(0.064*(N290)-2.0609)))*(O290)</f>
        <v>58.9327865180966</v>
      </c>
      <c r="Q290" s="0" t="n">
        <f aca="false">(((0.1977*(N290)+1.1648)-(C290))/((0.1977*(N290)+1.1648)-(0.0625*(N290)-2.4843)))*(O290)</f>
        <v>58.2150198128101</v>
      </c>
      <c r="R290" s="0" t="n">
        <f aca="false">(((0.1889*(N290)+1.2516)-(D290))/((0.1889*(N290)+1.2516)-(0.0658*(N290)-2.315)))*(O290)</f>
        <v>59.57689799325</v>
      </c>
      <c r="S290" s="0" t="n">
        <f aca="false">(((0.1873*(N290)+1.5382)-(E290))/((0.1873*(N290)+1.5382)-(0.06*(N290)-2.2513)))*(O290)</f>
        <v>58.2740976182494</v>
      </c>
      <c r="T290" s="0" t="n">
        <f aca="false">(((0.2036*(N290)+1.6124)-(F290))/((0.2036*(N290)+1.6124)-(0.0705*(N290)-2.1738)))*(O290)</f>
        <v>1.55466473568693</v>
      </c>
      <c r="U290" s="0" t="n">
        <f aca="false">(((0.1989*(N290)+1.3186)-(G290))/((0.1989*(N290)+1.3186)-(0.066*(N290)-2.3887)))*(O290)</f>
        <v>-0.952334499767773</v>
      </c>
      <c r="V290" s="0" t="n">
        <f aca="false">(((0.2032*(N290)+1.4275)-(H290))/((0.2032*(N290)+1.4275)-(0.0688*(N290)-2.3002)))*(O290)</f>
        <v>-1.38751726720775</v>
      </c>
      <c r="W290" s="0" t="n">
        <f aca="false">(((0.2087*(N290)+1.3252)-(I290))/((0.2087*(N290)+1.3252)-(0.0688*(N290)-2.3857)))*(O290)</f>
        <v>-0.571208246320629</v>
      </c>
      <c r="X290" s="0" t="n">
        <f aca="false">(((0.1997*(N290)+1.1468)-(J290))/((0.1997*(N290)+1.1468)-(0.0604*(N290)-2.3464)))*(O290)</f>
        <v>-1.12103216494675</v>
      </c>
      <c r="Y290" s="0" t="n">
        <f aca="false">(((0.199*(N290)+1.2782)-(K290))/((0.199*(N290)+1.2782)-(0.0699*(N290)-2.5167)))*(O290)</f>
        <v>-1.27531548619348</v>
      </c>
      <c r="Z290" s="0" t="n">
        <f aca="false">(((0.192*(N290)+1.5378)-(L290))/((0.192*(N290)+1.5378)-(0.073*(N290)-2.5946)))*(O290)</f>
        <v>-1.02135528407458</v>
      </c>
      <c r="AA290" s="0" t="n">
        <f aca="false">(((0.1992*(N290)+1.3041)-(M290))/((0.1992*(N290)+1.3041)-(0.0588*(N290)-2.156)))*(O290)</f>
        <v>-0.967207951969685</v>
      </c>
      <c r="AB290" s="1" t="n">
        <v>0.000163194444444444</v>
      </c>
      <c r="AC290" s="0" t="n">
        <v>48.866501</v>
      </c>
      <c r="AD290" s="0" t="n">
        <v>-0.021625</v>
      </c>
      <c r="AE290" s="0" t="n">
        <v>0.002507</v>
      </c>
      <c r="AG290" s="0" t="n">
        <f aca="false">(AD290-$AF$100)^2</f>
        <v>0.000169854250435656</v>
      </c>
      <c r="AP290" s="0" t="n">
        <f aca="false">AVERAGE(P285:P295)</f>
        <v>58.9410137988674</v>
      </c>
      <c r="AQ290" s="0" t="n">
        <f aca="false">AVERAGE(Q285:Q295)</f>
        <v>58.2211690877982</v>
      </c>
      <c r="AR290" s="0" t="n">
        <f aca="false">AVERAGE(R285:R295)</f>
        <v>59.5848582970528</v>
      </c>
      <c r="AS290" s="0" t="n">
        <f aca="false">AVERAGE(S285:S295)</f>
        <v>58.2216663328381</v>
      </c>
      <c r="AT290" s="0" t="n">
        <f aca="false">AVERAGE(T285:T295)</f>
        <v>2.52555480100426</v>
      </c>
      <c r="AU290" s="0" t="n">
        <f aca="false">AVERAGE(U285:U295)</f>
        <v>-1.06749929529051</v>
      </c>
      <c r="AV290" s="0" t="n">
        <f aca="false">AVERAGE(V285:V295)</f>
        <v>-1.41191914906413</v>
      </c>
      <c r="AW290" s="0" t="n">
        <f aca="false">AVERAGE(W285:W295)</f>
        <v>-0.585859910072862</v>
      </c>
      <c r="AX290" s="0" t="n">
        <f aca="false">AVERAGE(X285:X295)</f>
        <v>-1.10246839979173</v>
      </c>
      <c r="AY290" s="0" t="n">
        <f aca="false">AVERAGE(Y285:Y295)</f>
        <v>-1.27154780313523</v>
      </c>
      <c r="AZ290" s="0" t="n">
        <f aca="false">AVERAGE(Z285:Z295)</f>
        <v>-1.01456788700444</v>
      </c>
      <c r="BA290" s="0" t="n">
        <f aca="false">AVERAGE(AA285:AA295)</f>
        <v>-0.955509954906004</v>
      </c>
    </row>
    <row r="291" customFormat="false" ht="12.75" hidden="false" customHeight="false" outlineLevel="0" collapsed="false">
      <c r="A291" s="0" t="s">
        <v>313</v>
      </c>
      <c r="B291" s="0" t="n">
        <v>-0.750488</v>
      </c>
      <c r="C291" s="0" t="n">
        <v>-1.12207</v>
      </c>
      <c r="D291" s="0" t="n">
        <v>-1.014648</v>
      </c>
      <c r="E291" s="0" t="n">
        <v>-0.960449</v>
      </c>
      <c r="F291" s="0" t="n">
        <v>6.80127</v>
      </c>
      <c r="G291" s="0" t="n">
        <v>6.765625</v>
      </c>
      <c r="H291" s="0" t="n">
        <v>7.04248</v>
      </c>
      <c r="I291" s="0" t="n">
        <v>6.981934</v>
      </c>
      <c r="J291" s="0" t="n">
        <v>6.621582</v>
      </c>
      <c r="K291" s="0" t="n">
        <v>6.756836</v>
      </c>
      <c r="L291" s="0" t="n">
        <v>6.797852</v>
      </c>
      <c r="M291" s="0" t="n">
        <v>6.748047</v>
      </c>
      <c r="N291" s="0" t="n">
        <v>26.7</v>
      </c>
      <c r="O291" s="0" t="n">
        <v>55.86</v>
      </c>
      <c r="P291" s="0" t="n">
        <f aca="false">(((0.194*(N291)+1.7015)-(B291))/((0.194*(N291)+1.7015)-(0.064*(N291)-2.0609)))*(O291)</f>
        <v>58.9365551027179</v>
      </c>
      <c r="Q291" s="0" t="n">
        <f aca="false">(((0.1977*(N291)+1.1648)-(C291))/((0.1977*(N291)+1.1648)-(0.0625*(N291)-2.4843)))*(O291)</f>
        <v>58.2187751379678</v>
      </c>
      <c r="R291" s="0" t="n">
        <f aca="false">(((0.1889*(N291)+1.2516)-(D291))/((0.1889*(N291)+1.2516)-(0.0658*(N291)-2.315)))*(O291)</f>
        <v>59.5808755517359</v>
      </c>
      <c r="S291" s="0" t="n">
        <f aca="false">(((0.1873*(N291)+1.5382)-(E291))/((0.1873*(N291)+1.5382)-(0.06*(N291)-2.2513)))*(O291)</f>
        <v>58.277889789258</v>
      </c>
      <c r="T291" s="0" t="n">
        <f aca="false">(((0.2036*(N291)+1.6124)-(F291))/((0.2036*(N291)+1.6124)-(0.0705*(N291)-2.1738)))*(O291)</f>
        <v>1.88166777248409</v>
      </c>
      <c r="U291" s="0" t="n">
        <f aca="false">(((0.1989*(N291)+1.3186)-(G291))/((0.1989*(N291)+1.3186)-(0.066*(N291)-2.3887)))*(O291)</f>
        <v>-1.05007004119503</v>
      </c>
      <c r="V291" s="0" t="n">
        <f aca="false">(((0.2032*(N291)+1.4275)-(H291))/((0.2032*(N291)+1.4275)-(0.0688*(N291)-2.3002)))*(O291)</f>
        <v>-1.44716291835357</v>
      </c>
      <c r="W291" s="0" t="n">
        <f aca="false">(((0.2087*(N291)+1.3252)-(I291))/((0.2087*(N291)+1.3252)-(0.0688*(N291)-2.3857)))*(O291)</f>
        <v>-0.633480545188642</v>
      </c>
      <c r="X291" s="0" t="n">
        <f aca="false">(((0.1997*(N291)+1.1468)-(J291))/((0.1997*(N291)+1.1468)-(0.0604*(N291)-2.3464)))*(O291)</f>
        <v>-1.10590642092698</v>
      </c>
      <c r="Y291" s="0" t="n">
        <f aca="false">(((0.199*(N291)+1.2782)-(K291))/((0.199*(N291)+1.2782)-(0.0699*(N291)-2.5167)))*(O291)</f>
        <v>-1.27531548619348</v>
      </c>
      <c r="Z291" s="0" t="n">
        <f aca="false">(((0.192*(N291)+1.5378)-(L291))/((0.192*(N291)+1.5378)-(0.073*(N291)-2.5946)))*(O291)</f>
        <v>-1.02135528407458</v>
      </c>
      <c r="AA291" s="0" t="n">
        <f aca="false">(((0.1992*(N291)+1.3041)-(M291))/((0.1992*(N291)+1.3041)-(0.0588*(N291)-2.156)))*(O291)</f>
        <v>-0.970989407361581</v>
      </c>
      <c r="AB291" s="1" t="n">
        <v>0.000163773148148148</v>
      </c>
      <c r="AC291" s="0" t="n">
        <v>57.578201</v>
      </c>
      <c r="AD291" s="0" t="n">
        <v>-0.022141</v>
      </c>
      <c r="AE291" s="0" t="n">
        <v>0.003023</v>
      </c>
      <c r="AG291" s="0" t="n">
        <f aca="false">(AD291-$AF$100)^2</f>
        <v>0.000156670642004518</v>
      </c>
      <c r="AP291" s="0" t="n">
        <f aca="false">AVERAGE(P286:P296)</f>
        <v>58.9427281959697</v>
      </c>
      <c r="AQ291" s="0" t="n">
        <f aca="false">AVERAGE(Q286:Q296)</f>
        <v>58.2221939669629</v>
      </c>
      <c r="AR291" s="0" t="n">
        <f aca="false">AVERAGE(R286:R296)</f>
        <v>59.5855814895048</v>
      </c>
      <c r="AS291" s="0" t="n">
        <f aca="false">AVERAGE(S286:S296)</f>
        <v>58.2668530739697</v>
      </c>
      <c r="AT291" s="0" t="n">
        <f aca="false">AVERAGE(T286:T296)</f>
        <v>2.4785980316739</v>
      </c>
      <c r="AU291" s="0" t="n">
        <f aca="false">AVERAGE(U286:U296)</f>
        <v>-1.08697851466108</v>
      </c>
      <c r="AV291" s="0" t="n">
        <f aca="false">AVERAGE(V286:V296)</f>
        <v>-1.41124170462529</v>
      </c>
      <c r="AW291" s="0" t="n">
        <f aca="false">AVERAGE(W286:W296)</f>
        <v>-0.585859910072862</v>
      </c>
      <c r="AX291" s="0" t="n">
        <f aca="false">AVERAGE(X286:X296)</f>
        <v>-1.10384417150959</v>
      </c>
      <c r="AY291" s="0" t="n">
        <f aca="false">AVERAGE(Y286:Y296)</f>
        <v>-1.27668357657998</v>
      </c>
      <c r="AZ291" s="0" t="n">
        <f aca="false">AVERAGE(Z286:Z296)</f>
        <v>-1.01660341140726</v>
      </c>
      <c r="BA291" s="0" t="n">
        <f aca="false">AVERAGE(AA286:AA296)</f>
        <v>-0.956885734037967</v>
      </c>
    </row>
    <row r="292" customFormat="false" ht="12.75" hidden="false" customHeight="false" outlineLevel="0" collapsed="false">
      <c r="A292" s="0" t="s">
        <v>314</v>
      </c>
      <c r="B292" s="0" t="n">
        <v>-0.75293</v>
      </c>
      <c r="C292" s="0" t="n">
        <v>-1.123535</v>
      </c>
      <c r="D292" s="0" t="n">
        <v>-1.016113</v>
      </c>
      <c r="E292" s="0" t="n">
        <v>-0.968262</v>
      </c>
      <c r="F292" s="0" t="n">
        <v>6.592773</v>
      </c>
      <c r="G292" s="0" t="n">
        <v>6.77832</v>
      </c>
      <c r="H292" s="0" t="n">
        <v>7.039063</v>
      </c>
      <c r="I292" s="0" t="n">
        <v>6.978516</v>
      </c>
      <c r="J292" s="0" t="n">
        <v>6.62207</v>
      </c>
      <c r="K292" s="0" t="n">
        <v>6.753906</v>
      </c>
      <c r="L292" s="0" t="n">
        <v>6.797363</v>
      </c>
      <c r="M292" s="0" t="n">
        <v>6.745117</v>
      </c>
      <c r="N292" s="0" t="n">
        <v>26.7</v>
      </c>
      <c r="O292" s="0" t="n">
        <v>55.86</v>
      </c>
      <c r="P292" s="0" t="n">
        <f aca="false">(((0.194*(N292)+1.7015)-(B292))/((0.194*(N292)+1.7015)-(0.064*(N292)-2.0609)))*(O292)</f>
        <v>58.9554134708436</v>
      </c>
      <c r="Q292" s="0" t="n">
        <f aca="false">(((0.1977*(N292)+1.1648)-(C292))/((0.1977*(N292)+1.1648)-(0.0625*(N292)-2.4843)))*(O292)</f>
        <v>58.2300488087792</v>
      </c>
      <c r="R292" s="0" t="n">
        <f aca="false">(((0.1889*(N292)+1.2516)-(D292))/((0.1889*(N292)+1.2516)-(0.0658*(N292)-2.315)))*(O292)</f>
        <v>59.5928163779279</v>
      </c>
      <c r="S292" s="0" t="n">
        <f aca="false">(((0.1873*(N292)+1.5382)-(E292))/((0.1873*(N292)+1.5382)-(0.06*(N292)-2.2513)))*(O292)</f>
        <v>58.3386033796069</v>
      </c>
      <c r="T292" s="0" t="n">
        <f aca="false">(((0.2036*(N292)+1.6124)-(F292))/((0.2036*(N292)+1.6124)-(0.0705*(N292)-2.1738)))*(O292)</f>
        <v>3.46841028233085</v>
      </c>
      <c r="U292" s="0" t="n">
        <f aca="false">(((0.1989*(N292)+1.3186)-(G292))/((0.1989*(N292)+1.3186)-(0.066*(N292)-2.3887)))*(O292)</f>
        <v>-1.14780558262229</v>
      </c>
      <c r="V292" s="0" t="n">
        <f aca="false">(((0.2032*(N292)+1.4275)-(H292))/((0.2032*(N292)+1.4275)-(0.0688*(N292)-2.3002)))*(O292)</f>
        <v>-1.42107367232626</v>
      </c>
      <c r="W292" s="0" t="n">
        <f aca="false">(((0.2087*(N292)+1.3252)-(I292))/((0.2087*(N292)+1.3252)-(0.0688*(N292)-2.3857)))*(O292)</f>
        <v>-0.607839451641976</v>
      </c>
      <c r="X292" s="0" t="n">
        <f aca="false">(((0.1997*(N292)+1.1468)-(J292))/((0.1997*(N292)+1.1468)-(0.0604*(N292)-2.3464)))*(O292)</f>
        <v>-1.10968592071277</v>
      </c>
      <c r="Y292" s="0" t="n">
        <f aca="false">(((0.199*(N292)+1.2782)-(K292))/((0.199*(N292)+1.2782)-(0.0699*(N292)-2.5167)))*(O292)</f>
        <v>-1.25271499764563</v>
      </c>
      <c r="Z292" s="0" t="n">
        <f aca="false">(((0.192*(N292)+1.5378)-(L292))/((0.192*(N292)+1.5378)-(0.073*(N292)-2.5946)))*(O292)</f>
        <v>-1.01761839473576</v>
      </c>
      <c r="AA292" s="0" t="n">
        <f aca="false">(((0.1992*(N292)+1.3041)-(M292))/((0.1992*(N292)+1.3041)-(0.0588*(N292)-2.156)))*(O292)</f>
        <v>-0.948285177242198</v>
      </c>
      <c r="AB292" s="1" t="n">
        <v>0.000164351851851852</v>
      </c>
      <c r="AC292" s="0" t="n">
        <v>63.638519</v>
      </c>
      <c r="AD292" s="0" t="n">
        <v>-0.025235</v>
      </c>
      <c r="AE292" s="0" t="n">
        <v>0.003023</v>
      </c>
      <c r="AG292" s="0" t="n">
        <f aca="false">(AD292-$AF$100)^2</f>
        <v>8.87894306751766E-005</v>
      </c>
      <c r="AP292" s="0" t="n">
        <f aca="false">AVERAGE(P287:P297)</f>
        <v>58.9440992924238</v>
      </c>
      <c r="AQ292" s="0" t="n">
        <f aca="false">AVERAGE(Q287:Q297)</f>
        <v>58.2218518741905</v>
      </c>
      <c r="AR292" s="0" t="n">
        <f aca="false">AVERAGE(R287:R297)</f>
        <v>59.5837720264231</v>
      </c>
      <c r="AS292" s="0" t="n">
        <f aca="false">AVERAGE(S287:S297)</f>
        <v>58.3099706517474</v>
      </c>
      <c r="AT292" s="0" t="n">
        <f aca="false">AVERAGE(T287:T297)</f>
        <v>2.48501704577192</v>
      </c>
      <c r="AU292" s="0" t="n">
        <f aca="false">AVERAGE(U287:U297)</f>
        <v>-1.09073760086542</v>
      </c>
      <c r="AV292" s="0" t="n">
        <f aca="false">AVERAGE(V287:V297)</f>
        <v>-1.41259728760587</v>
      </c>
      <c r="AW292" s="0" t="n">
        <f aca="false">AVERAGE(W287:W297)</f>
        <v>-0.590189120717956</v>
      </c>
      <c r="AX292" s="0" t="n">
        <f aca="false">AVERAGE(X287:X297)</f>
        <v>-1.10693789767552</v>
      </c>
      <c r="AY292" s="0" t="n">
        <f aca="false">AVERAGE(Y287:Y297)</f>
        <v>-1.2790803643509</v>
      </c>
      <c r="AZ292" s="0" t="n">
        <f aca="false">AVERAGE(Z287:Z297)</f>
        <v>-1.01728215111427</v>
      </c>
      <c r="BA292" s="0" t="n">
        <f aca="false">AVERAGE(AA287:AA297)</f>
        <v>-0.957573975825948</v>
      </c>
    </row>
    <row r="293" customFormat="false" ht="12.75" hidden="false" customHeight="false" outlineLevel="0" collapsed="false">
      <c r="A293" s="0" t="s">
        <v>315</v>
      </c>
      <c r="B293" s="0" t="n">
        <v>-0.75</v>
      </c>
      <c r="C293" s="0" t="n">
        <v>-1.119141</v>
      </c>
      <c r="D293" s="0" t="n">
        <v>-1.014648</v>
      </c>
      <c r="E293" s="0" t="n">
        <v>-0.972656</v>
      </c>
      <c r="F293" s="0" t="n">
        <v>6.833008</v>
      </c>
      <c r="G293" s="0" t="n">
        <v>6.781738</v>
      </c>
      <c r="H293" s="0" t="n">
        <v>7.034668</v>
      </c>
      <c r="I293" s="0" t="n">
        <v>6.975586</v>
      </c>
      <c r="J293" s="0" t="n">
        <v>6.619629</v>
      </c>
      <c r="K293" s="0" t="n">
        <v>6.755859</v>
      </c>
      <c r="L293" s="0" t="n">
        <v>6.796387</v>
      </c>
      <c r="M293" s="0" t="n">
        <v>6.745605</v>
      </c>
      <c r="N293" s="0" t="n">
        <v>26.7</v>
      </c>
      <c r="O293" s="0" t="n">
        <v>55.86</v>
      </c>
      <c r="P293" s="0" t="n">
        <f aca="false">(((0.194*(N293)+1.7015)-(B293))/((0.194*(N293)+1.7015)-(0.064*(N293)-2.0609)))*(O293)</f>
        <v>58.9327865180966</v>
      </c>
      <c r="Q293" s="0" t="n">
        <f aca="false">(((0.1977*(N293)+1.1648)-(C293))/((0.1977*(N293)+1.1648)-(0.0625*(N293)-2.4843)))*(O293)</f>
        <v>58.1962354916834</v>
      </c>
      <c r="R293" s="0" t="n">
        <f aca="false">(((0.1889*(N293)+1.2516)-(D293))/((0.1889*(N293)+1.2516)-(0.0658*(N293)-2.315)))*(O293)</f>
        <v>59.5808755517359</v>
      </c>
      <c r="S293" s="0" t="n">
        <f aca="false">(((0.1873*(N293)+1.5382)-(E293))/((0.1873*(N293)+1.5382)-(0.06*(N293)-2.2513)))*(O293)</f>
        <v>58.3727484603689</v>
      </c>
      <c r="T293" s="0" t="n">
        <f aca="false">(((0.2036*(N293)+1.6124)-(F293))/((0.2036*(N293)+1.6124)-(0.0705*(N293)-2.1738)))*(O293)</f>
        <v>1.64012936292655</v>
      </c>
      <c r="U293" s="0" t="n">
        <f aca="false">(((0.1989*(N293)+1.3186)-(G293))/((0.1989*(N293)+1.3186)-(0.066*(N293)-2.3887)))*(O293)</f>
        <v>-1.17411988593842</v>
      </c>
      <c r="V293" s="0" t="n">
        <f aca="false">(((0.2032*(N293)+1.4275)-(H293))/((0.2032*(N293)+1.4275)-(0.0688*(N293)-2.3002)))*(O293)</f>
        <v>-1.38751726720775</v>
      </c>
      <c r="W293" s="0" t="n">
        <f aca="false">(((0.2087*(N293)+1.3252)-(I293))/((0.2087*(N293)+1.3252)-(0.0688*(N293)-2.3857)))*(O293)</f>
        <v>-0.585859228092608</v>
      </c>
      <c r="X293" s="0" t="n">
        <f aca="false">(((0.1997*(N293)+1.1468)-(J293))/((0.1997*(N293)+1.1468)-(0.0604*(N293)-2.3464)))*(O293)</f>
        <v>-1.09078067690721</v>
      </c>
      <c r="Y293" s="0" t="n">
        <f aca="false">(((0.199*(N293)+1.2782)-(K293))/((0.199*(N293)+1.2782)-(0.0699*(N293)-2.5167)))*(O293)</f>
        <v>-1.26777941885176</v>
      </c>
      <c r="Z293" s="0" t="n">
        <f aca="false">(((0.192*(N293)+1.5378)-(L293))/((0.192*(N293)+1.5378)-(0.073*(N293)-2.5946)))*(O293)</f>
        <v>-1.01015989985909</v>
      </c>
      <c r="AA293" s="0" t="n">
        <f aca="false">(((0.1992*(N293)+1.3041)-(M293))/((0.1992*(N293)+1.3041)-(0.0588*(N293)-2.156)))*(O293)</f>
        <v>-0.9520666326341</v>
      </c>
      <c r="AB293" s="1" t="n">
        <v>0.000164930555555556</v>
      </c>
      <c r="AC293" s="0" t="n">
        <v>62.123444</v>
      </c>
      <c r="AD293" s="0" t="n">
        <v>-0.02575</v>
      </c>
      <c r="AE293" s="0" t="n">
        <v>0.004055</v>
      </c>
      <c r="AG293" s="0" t="n">
        <f aca="false">(AD293-$AF$100)^2</f>
        <v>7.93491568727814E-005</v>
      </c>
      <c r="AP293" s="0" t="n">
        <f aca="false">AVERAGE(P288:P298)</f>
        <v>58.9427281959697</v>
      </c>
      <c r="AQ293" s="0" t="n">
        <f aca="false">AVERAGE(Q288:Q298)</f>
        <v>58.221168388222</v>
      </c>
      <c r="AR293" s="0" t="n">
        <f aca="false">AVERAGE(R288:R298)</f>
        <v>59.5819633043173</v>
      </c>
      <c r="AS293" s="0" t="n">
        <f aca="false">AVERAGE(S288:S298)</f>
        <v>58.353777715163</v>
      </c>
      <c r="AT293" s="0" t="n">
        <f aca="false">AVERAGE(T288:T298)</f>
        <v>2.46643732777208</v>
      </c>
      <c r="AU293" s="0" t="n">
        <f aca="false">AVERAGE(U288:U298)</f>
        <v>-1.08116876329592</v>
      </c>
      <c r="AV293" s="0" t="n">
        <f aca="false">AVERAGE(V288:V298)</f>
        <v>-1.42344264555348</v>
      </c>
      <c r="AW293" s="0" t="n">
        <f aca="false">AVERAGE(W288:W298)</f>
        <v>-0.591853834515164</v>
      </c>
      <c r="AX293" s="0" t="n">
        <f aca="false">AVERAGE(X288:X298)</f>
        <v>-1.10900085117261</v>
      </c>
      <c r="AY293" s="0" t="n">
        <f aca="false">AVERAGE(Y288:Y298)</f>
        <v>-1.28216224915288</v>
      </c>
      <c r="AZ293" s="0" t="n">
        <f aca="false">AVERAGE(Z288:Z298)</f>
        <v>-1.01897865302269</v>
      </c>
      <c r="BA293" s="0" t="n">
        <f aca="false">AVERAGE(AA288:AA298)</f>
        <v>-0.956198196693985</v>
      </c>
    </row>
    <row r="294" customFormat="false" ht="12.75" hidden="false" customHeight="false" outlineLevel="0" collapsed="false">
      <c r="A294" s="0" t="s">
        <v>316</v>
      </c>
      <c r="B294" s="0" t="n">
        <v>-0.75293</v>
      </c>
      <c r="C294" s="0" t="n">
        <v>-1.123047</v>
      </c>
      <c r="D294" s="0" t="n">
        <v>-1.016113</v>
      </c>
      <c r="E294" s="0" t="n">
        <v>-0.977539</v>
      </c>
      <c r="F294" s="0" t="n">
        <v>6.828613</v>
      </c>
      <c r="G294" s="0" t="n">
        <v>6.776367</v>
      </c>
      <c r="H294" s="0" t="n">
        <v>7.044922</v>
      </c>
      <c r="I294" s="0" t="n">
        <v>6.975098</v>
      </c>
      <c r="J294" s="0" t="n">
        <v>6.623535</v>
      </c>
      <c r="K294" s="0" t="n">
        <v>6.759277</v>
      </c>
      <c r="L294" s="0" t="n">
        <v>6.796875</v>
      </c>
      <c r="M294" s="0" t="n">
        <v>6.749023</v>
      </c>
      <c r="N294" s="0" t="n">
        <v>26.7</v>
      </c>
      <c r="O294" s="0" t="n">
        <v>55.86</v>
      </c>
      <c r="P294" s="0" t="n">
        <f aca="false">(((0.194*(N294)+1.7015)-(B294))/((0.194*(N294)+1.7015)-(0.064*(N294)-2.0609)))*(O294)</f>
        <v>58.9554134708436</v>
      </c>
      <c r="Q294" s="0" t="n">
        <f aca="false">(((0.1977*(N294)+1.1648)-(C294))/((0.1977*(N294)+1.1648)-(0.0625*(N294)-2.4843)))*(O294)</f>
        <v>58.2262934836216</v>
      </c>
      <c r="R294" s="0" t="n">
        <f aca="false">(((0.1889*(N294)+1.2516)-(D294))/((0.1889*(N294)+1.2516)-(0.0658*(N294)-2.315)))*(O294)</f>
        <v>59.5928163779279</v>
      </c>
      <c r="S294" s="0" t="n">
        <f aca="false">(((0.1873*(N294)+1.5382)-(E294))/((0.1873*(N294)+1.5382)-(0.06*(N294)-2.2513)))*(O294)</f>
        <v>58.4106934829816</v>
      </c>
      <c r="T294" s="0" t="n">
        <f aca="false">(((0.2036*(N294)+1.6124)-(F294))/((0.2036*(N294)+1.6124)-(0.0705*(N294)-2.1738)))*(O294)</f>
        <v>1.67357700644553</v>
      </c>
      <c r="U294" s="0" t="n">
        <f aca="false">(((0.1989*(N294)+1.3186)-(G294))/((0.1989*(N294)+1.3186)-(0.066*(N294)-2.3887)))*(O294)</f>
        <v>-1.13276993769062</v>
      </c>
      <c r="V294" s="0" t="n">
        <f aca="false">(((0.2032*(N294)+1.4275)-(H294))/((0.2032*(N294)+1.4275)-(0.0688*(N294)-2.3002)))*(O294)</f>
        <v>-1.46580791068563</v>
      </c>
      <c r="W294" s="0" t="n">
        <f aca="false">(((0.2087*(N294)+1.3252)-(I294))/((0.2087*(N294)+1.3252)-(0.0688*(N294)-2.3857)))*(O294)</f>
        <v>-0.582198358095309</v>
      </c>
      <c r="X294" s="0" t="n">
        <f aca="false">(((0.1997*(N294)+1.1468)-(J294))/((0.1997*(N294)+1.1468)-(0.0604*(N294)-2.3464)))*(O294)</f>
        <v>-1.12103216494675</v>
      </c>
      <c r="Y294" s="0" t="n">
        <f aca="false">(((0.199*(N294)+1.2782)-(K294))/((0.199*(N294)+1.2782)-(0.0699*(N294)-2.5167)))*(O294)</f>
        <v>-1.29414408433181</v>
      </c>
      <c r="Z294" s="0" t="n">
        <f aca="false">(((0.192*(N294)+1.5378)-(L294))/((0.192*(N294)+1.5378)-(0.073*(N294)-2.5946)))*(O294)</f>
        <v>-1.01388914729743</v>
      </c>
      <c r="AA294" s="0" t="n">
        <f aca="false">(((0.1992*(N294)+1.3041)-(M294))/((0.1992*(N294)+1.3041)-(0.0588*(N294)-2.156)))*(O294)</f>
        <v>-0.978552318145379</v>
      </c>
      <c r="AB294" s="1" t="n">
        <v>0.000165509259259259</v>
      </c>
      <c r="AC294" s="0" t="n">
        <v>52.275436</v>
      </c>
      <c r="AD294" s="0" t="n">
        <v>-0.024719</v>
      </c>
      <c r="AE294" s="0" t="n">
        <v>0.005603</v>
      </c>
      <c r="AG294" s="0" t="n">
        <f aca="false">(AD294-$AF$100)^2</f>
        <v>9.87800311063143E-005</v>
      </c>
      <c r="AP294" s="0" t="n">
        <f aca="false">AVERAGE(P289:P299)</f>
        <v>58.9458136895261</v>
      </c>
      <c r="AQ294" s="0" t="n">
        <f aca="false">AVERAGE(Q289:Q299)</f>
        <v>58.222876053779</v>
      </c>
      <c r="AR294" s="0" t="n">
        <f aca="false">AVERAGE(R289:R299)</f>
        <v>59.5844959598509</v>
      </c>
      <c r="AS294" s="0" t="n">
        <f aca="false">AVERAGE(S289:S299)</f>
        <v>58.3931010026114</v>
      </c>
      <c r="AT294" s="0" t="n">
        <f aca="false">AVERAGE(T289:T299)</f>
        <v>2.18807433916933</v>
      </c>
      <c r="AU294" s="0" t="n">
        <f aca="false">AVERAGE(U289:U299)</f>
        <v>-1.09107914509699</v>
      </c>
      <c r="AV294" s="0" t="n">
        <f aca="false">AVERAGE(V289:V299)</f>
        <v>-1.4254756729729</v>
      </c>
      <c r="AW294" s="0" t="n">
        <f aca="false">AVERAGE(W289:W299)</f>
        <v>-0.59152034617152</v>
      </c>
      <c r="AX294" s="0" t="n">
        <f aca="false">AVERAGE(X289:X299)</f>
        <v>-1.11278246319748</v>
      </c>
      <c r="AY294" s="0" t="n">
        <f aca="false">AVERAGE(Y289:Y299)</f>
        <v>-1.28421683902086</v>
      </c>
      <c r="AZ294" s="0" t="n">
        <f aca="false">AVERAGE(Z289:Z299)</f>
        <v>-1.0199964152241</v>
      </c>
      <c r="BA294" s="0" t="n">
        <f aca="false">AVERAGE(AA289:AA299)</f>
        <v>-0.962389555009817</v>
      </c>
    </row>
    <row r="295" customFormat="false" ht="12.75" hidden="false" customHeight="false" outlineLevel="0" collapsed="false">
      <c r="A295" s="0" t="s">
        <v>317</v>
      </c>
      <c r="B295" s="0" t="n">
        <v>-0.750977</v>
      </c>
      <c r="C295" s="0" t="n">
        <v>-1.121582</v>
      </c>
      <c r="D295" s="0" t="n">
        <v>-1.013672</v>
      </c>
      <c r="E295" s="0" t="n">
        <v>-0.97998</v>
      </c>
      <c r="F295" s="0" t="n">
        <v>6.641113</v>
      </c>
      <c r="G295" s="0" t="n">
        <v>6.772949</v>
      </c>
      <c r="H295" s="0" t="n">
        <v>7.036621</v>
      </c>
      <c r="I295" s="0" t="n">
        <v>6.977051</v>
      </c>
      <c r="J295" s="0" t="n">
        <v>6.624512</v>
      </c>
      <c r="K295" s="0" t="n">
        <v>6.76123</v>
      </c>
      <c r="L295" s="0" t="n">
        <v>6.796875</v>
      </c>
      <c r="M295" s="0" t="n">
        <v>6.744141</v>
      </c>
      <c r="N295" s="0" t="n">
        <v>26.7</v>
      </c>
      <c r="O295" s="0" t="n">
        <v>55.86</v>
      </c>
      <c r="P295" s="0" t="n">
        <f aca="false">(((0.194*(N295)+1.7015)-(B295))/((0.194*(N295)+1.7015)-(0.064*(N295)-2.0609)))*(O295)</f>
        <v>58.9403314098488</v>
      </c>
      <c r="Q295" s="0" t="n">
        <f aca="false">(((0.1977*(N295)+1.1648)-(C295))/((0.1977*(N295)+1.1648)-(0.0625*(N295)-2.4843)))*(O295)</f>
        <v>58.2150198128101</v>
      </c>
      <c r="R295" s="0" t="n">
        <f aca="false">(((0.1889*(N295)+1.2516)-(D295))/((0.1889*(N295)+1.2516)-(0.0658*(N295)-2.315)))*(O295)</f>
        <v>59.5729204347642</v>
      </c>
      <c r="S295" s="0" t="n">
        <f aca="false">(((0.1873*(N295)+1.5382)-(E295))/((0.1873*(N295)+1.5382)-(0.06*(N295)-2.2513)))*(O295)</f>
        <v>58.4296621088669</v>
      </c>
      <c r="T295" s="0" t="n">
        <f aca="false">(((0.2036*(N295)+1.6124)-(F295))/((0.2036*(N295)+1.6124)-(0.0705*(N295)-2.1738)))*(O295)</f>
        <v>3.10052425554873</v>
      </c>
      <c r="U295" s="0" t="n">
        <f aca="false">(((0.1989*(N295)+1.3186)-(G295))/((0.1989*(N295)+1.3186)-(0.066*(N295)-2.3887)))*(O295)</f>
        <v>-1.10645563437449</v>
      </c>
      <c r="V295" s="0" t="n">
        <f aca="false">(((0.2032*(N295)+1.4275)-(H295))/((0.2032*(N295)+1.4275)-(0.0688*(N295)-2.3002)))*(O295)</f>
        <v>-1.4024286799942</v>
      </c>
      <c r="W295" s="0" t="n">
        <f aca="false">(((0.2087*(N295)+1.3252)-(I295))/((0.2087*(N295)+1.3252)-(0.0688*(N295)-2.3857)))*(O295)</f>
        <v>-0.596849339867295</v>
      </c>
      <c r="X295" s="0" t="n">
        <f aca="false">(((0.1997*(N295)+1.1468)-(J295))/((0.1997*(N295)+1.1468)-(0.0604*(N295)-2.3464)))*(O295)</f>
        <v>-1.12859890939493</v>
      </c>
      <c r="Y295" s="0" t="n">
        <f aca="false">(((0.199*(N295)+1.2782)-(K295))/((0.199*(N295)+1.2782)-(0.0699*(N295)-2.5167)))*(O295)</f>
        <v>-1.30920850553794</v>
      </c>
      <c r="Z295" s="0" t="n">
        <f aca="false">(((0.192*(N295)+1.5378)-(L295))/((0.192*(N295)+1.5378)-(0.073*(N295)-2.5946)))*(O295)</f>
        <v>-1.01388914729743</v>
      </c>
      <c r="AA295" s="0" t="n">
        <f aca="false">(((0.1992*(N295)+1.3041)-(M295))/((0.1992*(N295)+1.3041)-(0.0588*(N295)-2.156)))*(O295)</f>
        <v>-0.940722266458406</v>
      </c>
      <c r="AB295" s="1" t="n">
        <v>0.000166087962962963</v>
      </c>
      <c r="AC295" s="0" t="n">
        <v>39.018494</v>
      </c>
      <c r="AD295" s="0" t="n">
        <v>-0.0175</v>
      </c>
      <c r="AE295" s="0" t="n">
        <v>0.009732</v>
      </c>
      <c r="AG295" s="0" t="n">
        <f aca="false">(AD295-$AF$100)^2</f>
        <v>0.00029439059399853</v>
      </c>
      <c r="AP295" s="0" t="n">
        <f aca="false">AVERAGE(P290:P300)</f>
        <v>58.9461569901744</v>
      </c>
      <c r="AQ295" s="0" t="n">
        <f aca="false">AVERAGE(Q290:Q300)</f>
        <v>58.2204849022534</v>
      </c>
      <c r="AR295" s="0" t="n">
        <f aca="false">AVERAGE(R290:R300)</f>
        <v>59.5826872377452</v>
      </c>
      <c r="AS295" s="0" t="n">
        <f aca="false">AVERAGE(S290:S300)</f>
        <v>58.4296642281875</v>
      </c>
      <c r="AT295" s="0" t="n">
        <f aca="false">AVERAGE(T290:T300)</f>
        <v>1.96680238574173</v>
      </c>
      <c r="AU295" s="0" t="n">
        <f aca="false">AVERAGE(U290:U300)</f>
        <v>-1.1047486131024</v>
      </c>
      <c r="AV295" s="0" t="n">
        <f aca="false">AVERAGE(V290:V300)</f>
        <v>-1.43632103092051</v>
      </c>
      <c r="AW295" s="0" t="n">
        <f aca="false">AVERAGE(W290:W300)</f>
        <v>-0.593518548312372</v>
      </c>
      <c r="AX295" s="0" t="n">
        <f aca="false">AVERAGE(X290:X300)</f>
        <v>-1.11828273375012</v>
      </c>
      <c r="AY295" s="0" t="n">
        <f aca="false">AVERAGE(Y290:Y300)</f>
        <v>-1.28764022050056</v>
      </c>
      <c r="AZ295" s="0" t="n">
        <f aca="false">AVERAGE(Z290:Z300)</f>
        <v>-1.02101417742551</v>
      </c>
      <c r="BA295" s="0" t="n">
        <f aca="false">AVERAGE(AA290:AA300)</f>
        <v>-0.959981765417882</v>
      </c>
    </row>
    <row r="296" customFormat="false" ht="12.75" hidden="false" customHeight="false" outlineLevel="0" collapsed="false">
      <c r="A296" s="0" t="s">
        <v>318</v>
      </c>
      <c r="B296" s="0" t="n">
        <v>-0.750977</v>
      </c>
      <c r="C296" s="0" t="n">
        <v>-1.122559</v>
      </c>
      <c r="D296" s="0" t="n">
        <v>-1.01416</v>
      </c>
      <c r="E296" s="0" t="n">
        <v>-0.983398</v>
      </c>
      <c r="F296" s="0" t="n">
        <v>6.819824</v>
      </c>
      <c r="G296" s="0" t="n">
        <v>6.78418</v>
      </c>
      <c r="H296" s="0" t="n">
        <v>7.041016</v>
      </c>
      <c r="I296" s="0" t="n">
        <v>6.975586</v>
      </c>
      <c r="J296" s="0" t="n">
        <v>6.622559</v>
      </c>
      <c r="K296" s="0" t="n">
        <v>6.761719</v>
      </c>
      <c r="L296" s="0" t="n">
        <v>6.799805</v>
      </c>
      <c r="M296" s="0" t="n">
        <v>6.74707</v>
      </c>
      <c r="N296" s="0" t="n">
        <v>26.7</v>
      </c>
      <c r="O296" s="0" t="n">
        <v>55.86</v>
      </c>
      <c r="P296" s="0" t="n">
        <f aca="false">(((0.194*(N296)+1.7015)-(B296))/((0.194*(N296)+1.7015)-(0.064*(N296)-2.0609)))*(O296)</f>
        <v>58.9403314098488</v>
      </c>
      <c r="Q296" s="0" t="n">
        <f aca="false">(((0.1977*(N296)+1.1648)-(C296))/((0.1977*(N296)+1.1648)-(0.0625*(N296)-2.4843)))*(O296)</f>
        <v>58.2225381584639</v>
      </c>
      <c r="R296" s="0" t="n">
        <f aca="false">(((0.1889*(N296)+1.2516)-(D296))/((0.1889*(N296)+1.2516)-(0.0658*(N296)-2.315)))*(O296)</f>
        <v>59.57689799325</v>
      </c>
      <c r="S296" s="0" t="n">
        <f aca="false">(((0.1873*(N296)+1.5382)-(E296))/((0.1873*(N296)+1.5382)-(0.06*(N296)-2.2513)))*(O296)</f>
        <v>58.4562228476116</v>
      </c>
      <c r="T296" s="0" t="n">
        <f aca="false">(((0.2036*(N296)+1.6124)-(F296))/((0.2036*(N296)+1.6124)-(0.0705*(N296)-2.1738)))*(O296)</f>
        <v>1.74046468309816</v>
      </c>
      <c r="U296" s="0" t="n">
        <f aca="false">(((0.1989*(N296)+1.3186)-(G296))/((0.1989*(N296)+1.3186)-(0.066*(N296)-2.3887)))*(O296)</f>
        <v>-1.1929202161602</v>
      </c>
      <c r="V296" s="0" t="n">
        <f aca="false">(((0.2032*(N296)+1.4275)-(H296))/((0.2032*(N296)+1.4275)-(0.0688*(N296)-2.3002)))*(O296)</f>
        <v>-1.43598508511272</v>
      </c>
      <c r="W296" s="0" t="n">
        <f aca="false">(((0.2087*(N296)+1.3252)-(I296))/((0.2087*(N296)+1.3252)-(0.0688*(N296)-2.3857)))*(O296)</f>
        <v>-0.585859228092608</v>
      </c>
      <c r="X296" s="0" t="n">
        <f aca="false">(((0.1997*(N296)+1.1468)-(J296))/((0.1997*(N296)+1.1468)-(0.0604*(N296)-2.3464)))*(O296)</f>
        <v>-1.11347316537517</v>
      </c>
      <c r="Y296" s="0" t="n">
        <f aca="false">(((0.199*(N296)+1.2782)-(K296))/((0.199*(N296)+1.2782)-(0.0699*(N296)-2.5167)))*(O296)</f>
        <v>-1.31298039594746</v>
      </c>
      <c r="Z296" s="0" t="n">
        <f aca="false">(((0.192*(N296)+1.5378)-(L296))/((0.192*(N296)+1.5378)-(0.073*(N296)-2.5946)))*(O296)</f>
        <v>-1.03627991572842</v>
      </c>
      <c r="AA296" s="0" t="n">
        <f aca="false">(((0.1992*(N296)+1.3041)-(M296))/((0.1992*(N296)+1.3041)-(0.0588*(N296)-2.156)))*(O296)</f>
        <v>-0.963418747693788</v>
      </c>
      <c r="AB296" s="1" t="n">
        <v>0.000166666666666667</v>
      </c>
      <c r="AC296" s="0" t="n">
        <v>26.140335</v>
      </c>
      <c r="AD296" s="0" t="n">
        <v>-0.007703</v>
      </c>
      <c r="AE296" s="0" t="n">
        <v>0.011797</v>
      </c>
      <c r="AG296" s="0" t="n">
        <f aca="false">(AD296-$AF$100)^2</f>
        <v>0.000726562017788949</v>
      </c>
      <c r="AP296" s="0" t="n">
        <f aca="false">AVERAGE(P291:P301)</f>
        <v>58.9475280866284</v>
      </c>
      <c r="AQ296" s="0" t="n">
        <f aca="false">AVERAGE(Q291:Q301)</f>
        <v>58.2204849022534</v>
      </c>
      <c r="AR296" s="0" t="n">
        <f aca="false">AVERAGE(R291:R301)</f>
        <v>59.5823256415192</v>
      </c>
      <c r="AS296" s="0" t="n">
        <f aca="false">AVERAGE(S291:S301)</f>
        <v>58.4589843223644</v>
      </c>
      <c r="AT296" s="0" t="n">
        <f aca="false">AVERAGE(T291:T301)</f>
        <v>1.97322070798654</v>
      </c>
      <c r="AU296" s="0" t="n">
        <f aca="false">AVERAGE(U291:U301)</f>
        <v>-1.12320249989256</v>
      </c>
      <c r="AV296" s="0" t="n">
        <f aca="false">AVERAGE(V291:V301)</f>
        <v>-1.44682766664869</v>
      </c>
      <c r="AW296" s="0" t="n">
        <f aca="false">AVERAGE(W291:W301)</f>
        <v>-0.595516750453223</v>
      </c>
      <c r="AX296" s="0" t="n">
        <f aca="false">AVERAGE(X291:X301)</f>
        <v>-1.11828273375012</v>
      </c>
      <c r="AY296" s="0" t="n">
        <f aca="false">AVERAGE(Y291:Y301)</f>
        <v>-1.2903792061744</v>
      </c>
      <c r="AZ296" s="0" t="n">
        <f aca="false">AVERAGE(Z291:Z301)</f>
        <v>-1.02237096212131</v>
      </c>
      <c r="BA296" s="0" t="n">
        <f aca="false">AVERAGE(AA291:AA301)</f>
        <v>-0.960325534089872</v>
      </c>
    </row>
    <row r="297" customFormat="false" ht="12.75" hidden="false" customHeight="false" outlineLevel="0" collapsed="false">
      <c r="A297" s="0" t="s">
        <v>319</v>
      </c>
      <c r="B297" s="0" t="n">
        <v>-0.753418</v>
      </c>
      <c r="C297" s="0" t="n">
        <v>-1.124023</v>
      </c>
      <c r="D297" s="0" t="n">
        <v>-1.01416</v>
      </c>
      <c r="E297" s="0" t="n">
        <v>-0.988281</v>
      </c>
      <c r="F297" s="0" t="n">
        <v>6.733398</v>
      </c>
      <c r="G297" s="0" t="n">
        <v>6.770508</v>
      </c>
      <c r="H297" s="0" t="n">
        <v>7.040039</v>
      </c>
      <c r="I297" s="0" t="n">
        <v>6.977539</v>
      </c>
      <c r="J297" s="0" t="n">
        <v>6.624023</v>
      </c>
      <c r="K297" s="0" t="n">
        <v>6.758789</v>
      </c>
      <c r="L297" s="0" t="n">
        <v>6.79834</v>
      </c>
      <c r="M297" s="0" t="n">
        <v>6.748047</v>
      </c>
      <c r="N297" s="0" t="n">
        <v>26.7</v>
      </c>
      <c r="O297" s="0" t="n">
        <v>55.86</v>
      </c>
      <c r="P297" s="0" t="n">
        <f aca="false">(((0.194*(N297)+1.7015)-(B297))/((0.194*(N297)+1.7015)-(0.064*(N297)-2.0609)))*(O297)</f>
        <v>58.9591820554649</v>
      </c>
      <c r="Q297" s="0" t="n">
        <f aca="false">(((0.1977*(N297)+1.1648)-(C297))/((0.1977*(N297)+1.1648)-(0.0625*(N297)-2.4843)))*(O297)</f>
        <v>58.2338041339369</v>
      </c>
      <c r="R297" s="0" t="n">
        <f aca="false">(((0.1889*(N297)+1.2516)-(D297))/((0.1889*(N297)+1.2516)-(0.0658*(N297)-2.315)))*(O297)</f>
        <v>59.57689799325</v>
      </c>
      <c r="S297" s="0" t="n">
        <f aca="false">(((0.1873*(N297)+1.5382)-(E297))/((0.1873*(N297)+1.5382)-(0.06*(N297)-2.2513)))*(O297)</f>
        <v>58.4941678702244</v>
      </c>
      <c r="T297" s="0" t="n">
        <f aca="false">(((0.2036*(N297)+1.6124)-(F297))/((0.2036*(N297)+1.6124)-(0.0705*(N297)-2.1738)))*(O297)</f>
        <v>2.39819984550345</v>
      </c>
      <c r="U297" s="0" t="n">
        <f aca="false">(((0.1989*(N297)+1.3186)-(G297))/((0.1989*(N297)+1.3186)-(0.066*(N297)-2.3887)))*(O297)</f>
        <v>-1.08766300289565</v>
      </c>
      <c r="V297" s="0" t="n">
        <f aca="false">(((0.2032*(N297)+1.4275)-(H297))/((0.2032*(N297)+1.4275)-(0.0688*(N297)-2.3002)))*(O297)</f>
        <v>-1.4285255611535</v>
      </c>
      <c r="W297" s="0" t="n">
        <f aca="false">(((0.2087*(N297)+1.3252)-(I297))/((0.2087*(N297)+1.3252)-(0.0688*(N297)-2.3857)))*(O297)</f>
        <v>-0.600510209864595</v>
      </c>
      <c r="X297" s="0" t="n">
        <f aca="false">(((0.1997*(N297)+1.1468)-(J297))/((0.1997*(N297)+1.1468)-(0.0604*(N297)-2.3464)))*(O297)</f>
        <v>-1.12481166473254</v>
      </c>
      <c r="Y297" s="0" t="n">
        <f aca="false">(((0.199*(N297)+1.2782)-(K297))/((0.199*(N297)+1.2782)-(0.0699*(N297)-2.5167)))*(O297)</f>
        <v>-1.29037990739961</v>
      </c>
      <c r="Z297" s="0" t="n">
        <f aca="false">(((0.192*(N297)+1.5378)-(L297))/((0.192*(N297)+1.5378)-(0.073*(N297)-2.5946)))*(O297)</f>
        <v>-1.02508453151292</v>
      </c>
      <c r="AA297" s="0" t="n">
        <f aca="false">(((0.1992*(N297)+1.3041)-(M297))/((0.1992*(N297)+1.3041)-(0.0588*(N297)-2.156)))*(O297)</f>
        <v>-0.970989407361581</v>
      </c>
      <c r="AB297" s="1" t="n">
        <v>0.00016724537037037</v>
      </c>
      <c r="AC297" s="0" t="n">
        <v>12.125862</v>
      </c>
      <c r="AD297" s="0" t="n">
        <v>-0.001516</v>
      </c>
      <c r="AE297" s="0" t="n">
        <v>0.013861</v>
      </c>
      <c r="AG297" s="0" t="n">
        <f aca="false">(AD297-$AF$100)^2</f>
        <v>0.00109837985981889</v>
      </c>
      <c r="AP297" s="0" t="n">
        <f aca="false">AVERAGE(P292:P302)</f>
        <v>58.9499276809347</v>
      </c>
      <c r="AQ297" s="0" t="n">
        <f aca="false">AVERAGE(Q292:Q302)</f>
        <v>58.221168388222</v>
      </c>
      <c r="AR297" s="0" t="n">
        <f aca="false">AVERAGE(R292:R302)</f>
        <v>59.583049574947</v>
      </c>
      <c r="AS297" s="0" t="n">
        <f aca="false">AVERAGE(S292:S302)</f>
        <v>58.4893393514383</v>
      </c>
      <c r="AT297" s="0" t="n">
        <f aca="false">AVERAGE(T292:T302)</f>
        <v>1.93673652072147</v>
      </c>
      <c r="AU297" s="0" t="n">
        <f aca="false">AVERAGE(U292:U302)</f>
        <v>-1.13823884470994</v>
      </c>
      <c r="AV297" s="0" t="n">
        <f aca="false">AVERAGE(V292:V302)</f>
        <v>-1.44920011039044</v>
      </c>
      <c r="AW297" s="0" t="n">
        <f aca="false">AVERAGE(W292:W302)</f>
        <v>-0.591187539808129</v>
      </c>
      <c r="AX297" s="0" t="n">
        <f aca="false">AVERAGE(X292:X302)</f>
        <v>-1.12068927813682</v>
      </c>
      <c r="AY297" s="0" t="n">
        <f aca="false">AVERAGE(Y292:Y302)</f>
        <v>-1.29517278171623</v>
      </c>
      <c r="AZ297" s="0" t="n">
        <f aca="false">AVERAGE(Z292:Z302)</f>
        <v>-1.0233880296045</v>
      </c>
      <c r="BA297" s="0" t="n">
        <f aca="false">AVERAGE(AA292:AA302)</f>
        <v>-0.960325534089872</v>
      </c>
    </row>
    <row r="298" customFormat="false" ht="12.75" hidden="false" customHeight="false" outlineLevel="0" collapsed="false">
      <c r="A298" s="0" t="s">
        <v>320</v>
      </c>
      <c r="B298" s="0" t="n">
        <v>-0.750977</v>
      </c>
      <c r="C298" s="0" t="n">
        <v>-1.12207</v>
      </c>
      <c r="D298" s="0" t="n">
        <v>-1.013184</v>
      </c>
      <c r="E298" s="0" t="n">
        <v>-0.993652</v>
      </c>
      <c r="F298" s="0" t="n">
        <v>6.752441</v>
      </c>
      <c r="G298" s="0" t="n">
        <v>6.76709</v>
      </c>
      <c r="H298" s="0" t="n">
        <v>7.049316</v>
      </c>
      <c r="I298" s="0" t="n">
        <v>6.974609</v>
      </c>
      <c r="J298" s="0" t="n">
        <v>6.624512</v>
      </c>
      <c r="K298" s="0" t="n">
        <v>6.758301</v>
      </c>
      <c r="L298" s="0" t="n">
        <v>6.79834</v>
      </c>
      <c r="M298" s="0" t="n">
        <v>6.744141</v>
      </c>
      <c r="N298" s="0" t="n">
        <v>26.7</v>
      </c>
      <c r="O298" s="0" t="n">
        <v>55.86</v>
      </c>
      <c r="P298" s="0" t="n">
        <f aca="false">(((0.194*(N298)+1.7015)-(B298))/((0.194*(N298)+1.7015)-(0.064*(N298)-2.0609)))*(O298)</f>
        <v>58.9403314098488</v>
      </c>
      <c r="Q298" s="0" t="n">
        <f aca="false">(((0.1977*(N298)+1.1648)-(C298))/((0.1977*(N298)+1.1648)-(0.0625*(N298)-2.4843)))*(O298)</f>
        <v>58.2187751379678</v>
      </c>
      <c r="R298" s="0" t="n">
        <f aca="false">(((0.1889*(N298)+1.2516)-(D298))/((0.1889*(N298)+1.2516)-(0.0658*(N298)-2.315)))*(O298)</f>
        <v>59.5689428762784</v>
      </c>
      <c r="S298" s="0" t="n">
        <f aca="false">(((0.1873*(N298)+1.5382)-(E298))/((0.1873*(N298)+1.5382)-(0.06*(N298)-2.2513)))*(O298)</f>
        <v>58.5359050638458</v>
      </c>
      <c r="T298" s="0" t="n">
        <f aca="false">(((0.2036*(N298)+1.6124)-(F298))/((0.2036*(N298)+1.6124)-(0.0705*(N298)-2.1738)))*(O298)</f>
        <v>2.25327527769187</v>
      </c>
      <c r="U298" s="0" t="n">
        <f aca="false">(((0.1989*(N298)+1.3186)-(G298))/((0.1989*(N298)+1.3186)-(0.066*(N298)-2.3887)))*(O298)</f>
        <v>-1.0613486995795</v>
      </c>
      <c r="V298" s="0" t="n">
        <f aca="false">(((0.2032*(N298)+1.4275)-(H298))/((0.2032*(N298)+1.4275)-(0.0688*(N298)-2.3002)))*(O298)</f>
        <v>-1.49935668067215</v>
      </c>
      <c r="W298" s="0" t="n">
        <f aca="false">(((0.2087*(N298)+1.3252)-(I298))/((0.2087*(N298)+1.3252)-(0.0688*(N298)-2.3857)))*(O298)</f>
        <v>-0.578529986315227</v>
      </c>
      <c r="X298" s="0" t="n">
        <f aca="false">(((0.1997*(N298)+1.1468)-(J298))/((0.1997*(N298)+1.1468)-(0.0604*(N298)-2.3464)))*(O298)</f>
        <v>-1.12859890939493</v>
      </c>
      <c r="Y298" s="0" t="n">
        <f aca="false">(((0.199*(N298)+1.2782)-(K298))/((0.199*(N298)+1.2782)-(0.0699*(N298)-2.5167)))*(O298)</f>
        <v>-1.28661573046741</v>
      </c>
      <c r="Z298" s="0" t="n">
        <f aca="false">(((0.192*(N298)+1.5378)-(L298))/((0.192*(N298)+1.5378)-(0.073*(N298)-2.5946)))*(O298)</f>
        <v>-1.02508453151292</v>
      </c>
      <c r="AA298" s="0" t="n">
        <f aca="false">(((0.1992*(N298)+1.3041)-(M298))/((0.1992*(N298)+1.3041)-(0.0588*(N298)-2.156)))*(O298)</f>
        <v>-0.940722266458406</v>
      </c>
      <c r="AB298" s="1" t="n">
        <v>0.000167824074074074</v>
      </c>
      <c r="AC298" s="0" t="n">
        <v>0.384003</v>
      </c>
      <c r="AD298" s="0" t="n">
        <v>-0.001516</v>
      </c>
      <c r="AE298" s="0" t="n">
        <v>0.016958</v>
      </c>
      <c r="AG298" s="0" t="n">
        <f aca="false">(AD298-$AF$100)^2</f>
        <v>0.00109837985981889</v>
      </c>
      <c r="AP298" s="0" t="n">
        <f aca="false">AVERAGE(P293:P303)</f>
        <v>58.9475280866284</v>
      </c>
      <c r="AQ298" s="0" t="n">
        <f aca="false">AVERAGE(Q293:Q303)</f>
        <v>58.2184358435003</v>
      </c>
      <c r="AR298" s="0" t="n">
        <f aca="false">AVERAGE(R293:R303)</f>
        <v>59.5794313897595</v>
      </c>
      <c r="AS298" s="0" t="n">
        <f aca="false">AVERAGE(S293:S303)</f>
        <v>58.5169343186399</v>
      </c>
      <c r="AT298" s="0" t="n">
        <f aca="false">AVERAGE(T293:T303)</f>
        <v>1.74485518357952</v>
      </c>
      <c r="AU298" s="0" t="n">
        <f aca="false">AVERAGE(U293:U303)</f>
        <v>-1.14165638668273</v>
      </c>
      <c r="AV298" s="0" t="n">
        <f aca="false">AVERAGE(V293:V303)</f>
        <v>-1.45428372009337</v>
      </c>
      <c r="AW298" s="0" t="n">
        <f aca="false">AVERAGE(W293:W303)</f>
        <v>-0.589522144030668</v>
      </c>
      <c r="AX298" s="0" t="n">
        <f aca="false">AVERAGE(X293:X303)</f>
        <v>-1.12378370838245</v>
      </c>
      <c r="AY298" s="0" t="n">
        <f aca="false">AVERAGE(Y293:Y303)</f>
        <v>-1.30236314502897</v>
      </c>
      <c r="AZ298" s="0" t="n">
        <f aca="false">AVERAGE(Z293:Z303)</f>
        <v>-1.02440579180591</v>
      </c>
      <c r="BA298" s="0" t="n">
        <f aca="false">AVERAGE(AA293:AA303)</f>
        <v>-0.962389555009817</v>
      </c>
    </row>
    <row r="299" customFormat="false" ht="12.75" hidden="false" customHeight="false" outlineLevel="0" collapsed="false">
      <c r="A299" s="0" t="s">
        <v>321</v>
      </c>
      <c r="B299" s="0" t="n">
        <v>-0.753418</v>
      </c>
      <c r="C299" s="0" t="n">
        <v>-1.123535</v>
      </c>
      <c r="D299" s="0" t="n">
        <v>-1.017578</v>
      </c>
      <c r="E299" s="0" t="n">
        <v>-0.996582</v>
      </c>
      <c r="F299" s="0" t="n">
        <v>6.914551</v>
      </c>
      <c r="G299" s="0" t="n">
        <v>6.773926</v>
      </c>
      <c r="H299" s="0" t="n">
        <v>7.040527</v>
      </c>
      <c r="I299" s="0" t="n">
        <v>6.976074</v>
      </c>
      <c r="J299" s="0" t="n">
        <v>6.623535</v>
      </c>
      <c r="K299" s="0" t="n">
        <v>6.758789</v>
      </c>
      <c r="L299" s="0" t="n">
        <v>6.797852</v>
      </c>
      <c r="M299" s="0" t="n">
        <v>6.749512</v>
      </c>
      <c r="N299" s="0" t="n">
        <v>26.7</v>
      </c>
      <c r="O299" s="0" t="n">
        <v>55.86</v>
      </c>
      <c r="P299" s="0" t="n">
        <f aca="false">(((0.194*(N299)+1.7015)-(B299))/((0.194*(N299)+1.7015)-(0.064*(N299)-2.0609)))*(O299)</f>
        <v>58.9591820554649</v>
      </c>
      <c r="Q299" s="0" t="n">
        <f aca="false">(((0.1977*(N299)+1.1648)-(C299))/((0.1977*(N299)+1.1648)-(0.0625*(N299)-2.4843)))*(O299)</f>
        <v>58.2300488087792</v>
      </c>
      <c r="R299" s="0" t="n">
        <f aca="false">(((0.1889*(N299)+1.2516)-(D299))/((0.1889*(N299)+1.2516)-(0.0658*(N299)-2.315)))*(O299)</f>
        <v>59.60475720412</v>
      </c>
      <c r="S299" s="0" t="n">
        <f aca="false">(((0.1873*(N299)+1.5382)-(E299))/((0.1873*(N299)+1.5382)-(0.06*(N299)-2.2513)))*(O299)</f>
        <v>58.558673631582</v>
      </c>
      <c r="T299" s="0" t="n">
        <f aca="false">(((0.2036*(N299)+1.6124)-(F299))/((0.2036*(N299)+1.6124)-(0.0705*(N299)-2.1738)))*(O299)</f>
        <v>1.01955571208056</v>
      </c>
      <c r="U299" s="0" t="n">
        <f aca="false">(((0.1989*(N299)+1.3186)-(G299))/((0.1989*(N299)+1.3186)-(0.066*(N299)-2.3887)))*(O299)</f>
        <v>-1.11397730621178</v>
      </c>
      <c r="V299" s="0" t="n">
        <f aca="false">(((0.2032*(N299)+1.4275)-(H299))/((0.2032*(N299)+1.4275)-(0.0688*(N299)-2.3002)))*(O299)</f>
        <v>-1.43225150556711</v>
      </c>
      <c r="W299" s="0" t="n">
        <f aca="false">(((0.2087*(N299)+1.3252)-(I299))/((0.2087*(N299)+1.3252)-(0.0688*(N299)-2.3857)))*(O299)</f>
        <v>-0.589520098089908</v>
      </c>
      <c r="X299" s="0" t="n">
        <f aca="false">(((0.1997*(N299)+1.1468)-(J299))/((0.1997*(N299)+1.1468)-(0.0604*(N299)-2.3464)))*(O299)</f>
        <v>-1.12103216494675</v>
      </c>
      <c r="Y299" s="0" t="n">
        <f aca="false">(((0.199*(N299)+1.2782)-(K299))/((0.199*(N299)+1.2782)-(0.0699*(N299)-2.5167)))*(O299)</f>
        <v>-1.29037990739961</v>
      </c>
      <c r="Z299" s="0" t="n">
        <f aca="false">(((0.192*(N299)+1.5378)-(L299))/((0.192*(N299)+1.5378)-(0.073*(N299)-2.5946)))*(O299)</f>
        <v>-1.02135528407458</v>
      </c>
      <c r="AA299" s="0" t="n">
        <f aca="false">(((0.1992*(N299)+1.3041)-(M299))/((0.1992*(N299)+1.3041)-(0.0588*(N299)-2.156)))*(O299)</f>
        <v>-0.982341522421276</v>
      </c>
      <c r="AB299" s="1" t="n">
        <v>0.000168402777777778</v>
      </c>
      <c r="AC299" s="0" t="n">
        <v>-11.35784</v>
      </c>
      <c r="AD299" s="0" t="n">
        <v>-0.003063</v>
      </c>
      <c r="AE299" s="0" t="n">
        <v>0.01799</v>
      </c>
      <c r="AG299" s="0" t="n">
        <f aca="false">(AD299-$AF$100)^2</f>
        <v>0.000998232295154218</v>
      </c>
      <c r="AP299" s="0" t="n">
        <f aca="false">AVERAGE(P294:P304)</f>
        <v>58.9488991830825</v>
      </c>
      <c r="AQ299" s="0" t="n">
        <f aca="false">AVERAGE(Q294:Q304)</f>
        <v>58.2198021158611</v>
      </c>
      <c r="AR299" s="0" t="n">
        <f aca="false">AVERAGE(R294:R304)</f>
        <v>59.5787081973076</v>
      </c>
      <c r="AS299" s="0" t="n">
        <f aca="false">AVERAGE(S294:S304)</f>
        <v>58.5438398002036</v>
      </c>
      <c r="AT299" s="0" t="n">
        <f aca="false">AVERAGE(T294:T304)</f>
        <v>1.7654620314896</v>
      </c>
      <c r="AU299" s="0" t="n">
        <f aca="false">AVERAGE(U294:U304)</f>
        <v>-1.14644080546748</v>
      </c>
      <c r="AV299" s="0" t="n">
        <f aca="false">AVERAGE(V294:V304)</f>
        <v>-1.46512907804097</v>
      </c>
      <c r="AW299" s="0" t="n">
        <f aca="false">AVERAGE(W294:W304)</f>
        <v>-0.592185958898301</v>
      </c>
      <c r="AX299" s="0" t="n">
        <f aca="false">AVERAGE(X294:X304)</f>
        <v>-1.12825320626624</v>
      </c>
      <c r="AY299" s="0" t="n">
        <f aca="false">AVERAGE(Y294:Y304)</f>
        <v>-1.3105808032757</v>
      </c>
      <c r="AZ299" s="0" t="n">
        <f aca="false">AVERAGE(Z294:Z304)</f>
        <v>-1.0247448143003</v>
      </c>
      <c r="BA299" s="0" t="n">
        <f aca="false">AVERAGE(AA294:AA304)</f>
        <v>-0.964797344601751</v>
      </c>
    </row>
    <row r="300" customFormat="false" ht="12.75" hidden="false" customHeight="false" outlineLevel="0" collapsed="false">
      <c r="A300" s="0" t="s">
        <v>322</v>
      </c>
      <c r="B300" s="0" t="n">
        <v>-0.75293</v>
      </c>
      <c r="C300" s="0" t="n">
        <v>-1.12207</v>
      </c>
      <c r="D300" s="0" t="n">
        <v>-1.015137</v>
      </c>
      <c r="E300" s="0" t="n">
        <v>-0.999023</v>
      </c>
      <c r="F300" s="0" t="n">
        <v>6.929688</v>
      </c>
      <c r="G300" s="0" t="n">
        <v>6.776367</v>
      </c>
      <c r="H300" s="0" t="n">
        <v>7.04834</v>
      </c>
      <c r="I300" s="0" t="n">
        <v>6.977051</v>
      </c>
      <c r="J300" s="0" t="n">
        <v>6.625488</v>
      </c>
      <c r="K300" s="0" t="n">
        <v>6.76123</v>
      </c>
      <c r="L300" s="0" t="n">
        <v>6.79834</v>
      </c>
      <c r="M300" s="0" t="n">
        <v>6.744629</v>
      </c>
      <c r="N300" s="0" t="n">
        <v>26.7</v>
      </c>
      <c r="O300" s="0" t="n">
        <v>55.86</v>
      </c>
      <c r="P300" s="0" t="n">
        <f aca="false">(((0.194*(N300)+1.7015)-(B300))/((0.194*(N300)+1.7015)-(0.064*(N300)-2.0609)))*(O300)</f>
        <v>58.9554134708436</v>
      </c>
      <c r="Q300" s="0" t="n">
        <f aca="false">(((0.1977*(N300)+1.1648)-(C300))/((0.1977*(N300)+1.1648)-(0.0625*(N300)-2.4843)))*(O300)</f>
        <v>58.2187751379678</v>
      </c>
      <c r="R300" s="0" t="n">
        <f aca="false">(((0.1889*(N300)+1.2516)-(D300))/((0.1889*(N300)+1.2516)-(0.0658*(N300)-2.315)))*(O300)</f>
        <v>59.5848612609563</v>
      </c>
      <c r="S300" s="0" t="n">
        <f aca="false">(((0.1873*(N300)+1.5382)-(E300))/((0.1873*(N300)+1.5382)-(0.06*(N300)-2.2513)))*(O300)</f>
        <v>58.5776422574672</v>
      </c>
      <c r="T300" s="0" t="n">
        <f aca="false">(((0.2036*(N300)+1.6124)-(F300))/((0.2036*(N300)+1.6124)-(0.0705*(N300)-2.1738)))*(O300)</f>
        <v>0.904357309362302</v>
      </c>
      <c r="U300" s="0" t="n">
        <f aca="false">(((0.1989*(N300)+1.3186)-(G300))/((0.1989*(N300)+1.3186)-(0.066*(N300)-2.3887)))*(O300)</f>
        <v>-1.13276993769062</v>
      </c>
      <c r="V300" s="0" t="n">
        <f aca="false">(((0.2032*(N300)+1.4275)-(H300))/((0.2032*(N300)+1.4275)-(0.0688*(N300)-2.3002)))*(O300)</f>
        <v>-1.49190479184492</v>
      </c>
      <c r="W300" s="0" t="n">
        <f aca="false">(((0.2087*(N300)+1.3252)-(I300))/((0.2087*(N300)+1.3252)-(0.0688*(N300)-2.3857)))*(O300)</f>
        <v>-0.596849339867295</v>
      </c>
      <c r="X300" s="0" t="n">
        <f aca="false">(((0.1997*(N300)+1.1468)-(J300))/((0.1997*(N300)+1.1468)-(0.0604*(N300)-2.3464)))*(O300)</f>
        <v>-1.13615790896651</v>
      </c>
      <c r="Y300" s="0" t="n">
        <f aca="false">(((0.199*(N300)+1.2782)-(K300))/((0.199*(N300)+1.2782)-(0.0699*(N300)-2.5167)))*(O300)</f>
        <v>-1.30920850553794</v>
      </c>
      <c r="Z300" s="0" t="n">
        <f aca="false">(((0.192*(N300)+1.5378)-(L300))/((0.192*(N300)+1.5378)-(0.073*(N300)-2.5946)))*(O300)</f>
        <v>-1.02508453151292</v>
      </c>
      <c r="AA300" s="0" t="n">
        <f aca="false">(((0.1992*(N300)+1.3041)-(M300))/((0.1992*(N300)+1.3041)-(0.0588*(N300)-2.156)))*(O300)</f>
        <v>-0.944503721850302</v>
      </c>
      <c r="AB300" s="1" t="n">
        <v>0.000168981481481481</v>
      </c>
      <c r="AC300" s="0" t="n">
        <v>-21.58462</v>
      </c>
      <c r="AD300" s="0" t="n">
        <v>-0.007188</v>
      </c>
      <c r="AE300" s="0" t="n">
        <v>0.016958</v>
      </c>
      <c r="AG300" s="0" t="n">
        <f aca="false">(AD300-$AF$100)^2</f>
        <v>0.000754590701591344</v>
      </c>
      <c r="AP300" s="0" t="n">
        <f aca="false">AVERAGE(P295:P305)</f>
        <v>58.9492417816845</v>
      </c>
      <c r="AQ300" s="0" t="n">
        <f aca="false">AVERAGE(Q295:Q305)</f>
        <v>58.219460722665</v>
      </c>
      <c r="AR300" s="0" t="n">
        <f aca="false">AVERAGE(R295:R305)</f>
        <v>59.5776226676538</v>
      </c>
      <c r="AS300" s="0" t="n">
        <f aca="false">AVERAGE(S295:S305)</f>
        <v>58.567640477076</v>
      </c>
      <c r="AT300" s="0" t="n">
        <f aca="false">AVERAGE(T295:T305)</f>
        <v>1.75194875455894</v>
      </c>
      <c r="AU300" s="0" t="n">
        <f aca="false">AVERAGE(U295:U305)</f>
        <v>-1.15054213578911</v>
      </c>
      <c r="AV300" s="0" t="n">
        <f aca="false">AVERAGE(V295:V305)</f>
        <v>-1.46784024400215</v>
      </c>
      <c r="AW300" s="0" t="n">
        <f aca="false">AVERAGE(W295:W305)</f>
        <v>-0.595515386492717</v>
      </c>
      <c r="AX300" s="0" t="n">
        <f aca="false">AVERAGE(X295:X305)</f>
        <v>-1.1296282739044</v>
      </c>
      <c r="AY300" s="0" t="n">
        <f aca="false">AVERAGE(Y295:Y305)</f>
        <v>-1.31434708388353</v>
      </c>
      <c r="AZ300" s="0" t="n">
        <f aca="false">AVERAGE(Z295:Z305)</f>
        <v>-1.0274583836919</v>
      </c>
      <c r="BA300" s="0" t="n">
        <f aca="false">AVERAGE(AA295:AA305)</f>
        <v>-0.965141817717741</v>
      </c>
    </row>
    <row r="301" customFormat="false" ht="12.75" hidden="false" customHeight="false" outlineLevel="0" collapsed="false">
      <c r="A301" s="0" t="s">
        <v>323</v>
      </c>
      <c r="B301" s="0" t="n">
        <v>-0.751953</v>
      </c>
      <c r="C301" s="0" t="n">
        <v>-1.121582</v>
      </c>
      <c r="D301" s="0" t="n">
        <v>-1.013672</v>
      </c>
      <c r="E301" s="0" t="n">
        <v>-1.001465</v>
      </c>
      <c r="F301" s="0" t="n">
        <v>6.834961</v>
      </c>
      <c r="G301" s="0" t="n">
        <v>6.779297</v>
      </c>
      <c r="H301" s="0" t="n">
        <v>7.049805</v>
      </c>
      <c r="I301" s="0" t="n">
        <v>6.976563</v>
      </c>
      <c r="J301" s="0" t="n">
        <v>6.623535</v>
      </c>
      <c r="K301" s="0" t="n">
        <v>6.760742</v>
      </c>
      <c r="L301" s="0" t="n">
        <v>6.799805</v>
      </c>
      <c r="M301" s="0" t="n">
        <v>6.748047</v>
      </c>
      <c r="N301" s="0" t="n">
        <v>26.7</v>
      </c>
      <c r="O301" s="0" t="n">
        <v>55.86</v>
      </c>
      <c r="P301" s="0" t="n">
        <f aca="false">(((0.194*(N301)+1.7015)-(B301))/((0.194*(N301)+1.7015)-(0.064*(N301)-2.0609)))*(O301)</f>
        <v>58.9478685790914</v>
      </c>
      <c r="Q301" s="0" t="n">
        <f aca="false">(((0.1977*(N301)+1.1648)-(C301))/((0.1977*(N301)+1.1648)-(0.0625*(N301)-2.4843)))*(O301)</f>
        <v>58.2150198128101</v>
      </c>
      <c r="R301" s="0" t="n">
        <f aca="false">(((0.1889*(N301)+1.2516)-(D301))/((0.1889*(N301)+1.2516)-(0.0658*(N301)-2.315)))*(O301)</f>
        <v>59.5729204347642</v>
      </c>
      <c r="S301" s="0" t="n">
        <f aca="false">(((0.1873*(N301)+1.5382)-(E301))/((0.1873*(N301)+1.5382)-(0.06*(N301)-2.2513)))*(O301)</f>
        <v>58.5966186541947</v>
      </c>
      <c r="T301" s="0" t="n">
        <f aca="false">(((0.2036*(N301)+1.6124)-(F301))/((0.2036*(N301)+1.6124)-(0.0705*(N301)-2.1738)))*(O301)</f>
        <v>1.62526628037989</v>
      </c>
      <c r="U301" s="0" t="n">
        <f aca="false">(((0.1989*(N301)+1.3186)-(G301))/((0.1989*(N301)+1.3186)-(0.066*(N301)-2.3887)))*(O301)</f>
        <v>-1.15532725445958</v>
      </c>
      <c r="V301" s="0" t="n">
        <f aca="false">(((0.2032*(N301)+1.4275)-(H301))/((0.2032*(N301)+1.4275)-(0.0688*(N301)-2.3002)))*(O301)</f>
        <v>-1.50309026021776</v>
      </c>
      <c r="W301" s="0" t="n">
        <f aca="false">(((0.2087*(N301)+1.3252)-(I301))/((0.2087*(N301)+1.3252)-(0.0688*(N301)-2.3857)))*(O301)</f>
        <v>-0.593188469869989</v>
      </c>
      <c r="X301" s="0" t="n">
        <f aca="false">(((0.1997*(N301)+1.1468)-(J301))/((0.1997*(N301)+1.1468)-(0.0604*(N301)-2.3464)))*(O301)</f>
        <v>-1.12103216494675</v>
      </c>
      <c r="Y301" s="0" t="n">
        <f aca="false">(((0.199*(N301)+1.2782)-(K301))/((0.199*(N301)+1.2782)-(0.0699*(N301)-2.5167)))*(O301)</f>
        <v>-1.30544432860573</v>
      </c>
      <c r="Z301" s="0" t="n">
        <f aca="false">(((0.192*(N301)+1.5378)-(L301))/((0.192*(N301)+1.5378)-(0.073*(N301)-2.5946)))*(O301)</f>
        <v>-1.03627991572842</v>
      </c>
      <c r="AA301" s="0" t="n">
        <f aca="false">(((0.1992*(N301)+1.3041)-(M301))/((0.1992*(N301)+1.3041)-(0.0588*(N301)-2.156)))*(O301)</f>
        <v>-0.970989407361581</v>
      </c>
      <c r="AB301" s="1" t="n">
        <v>0.000169560185185185</v>
      </c>
      <c r="AC301" s="0" t="n">
        <v>-30.67509</v>
      </c>
      <c r="AD301" s="0" t="n">
        <v>-0.009766</v>
      </c>
      <c r="AE301" s="0" t="n">
        <v>0.015409</v>
      </c>
      <c r="AG301" s="0" t="n">
        <f aca="false">(AD301-$AF$100)^2</f>
        <v>0.000619602422693141</v>
      </c>
      <c r="AP301" s="0" t="n">
        <f aca="false">AVERAGE(P296:P306)</f>
        <v>58.9492417816845</v>
      </c>
      <c r="AQ301" s="0" t="n">
        <f aca="false">AVERAGE(Q296:Q306)</f>
        <v>58.2191193294688</v>
      </c>
      <c r="AR301" s="0" t="n">
        <f aca="false">AVERAGE(R296:R306)</f>
        <v>59.5765371379999</v>
      </c>
      <c r="AS301" s="0" t="n">
        <f aca="false">AVERAGE(S296:S306)</f>
        <v>58.5914418603886</v>
      </c>
      <c r="AT301" s="0" t="n">
        <f aca="false">AVERAGE(T296:T306)</f>
        <v>1.64958907188994</v>
      </c>
      <c r="AU301" s="0" t="n">
        <f aca="false">AVERAGE(U296:U306)</f>
        <v>-1.15532655457386</v>
      </c>
      <c r="AV301" s="0" t="n">
        <f aca="false">AVERAGE(V296:V306)</f>
        <v>-1.48004118493034</v>
      </c>
      <c r="AW301" s="0" t="n">
        <f aca="false">AVERAGE(W296:W306)</f>
        <v>-0.596180999219499</v>
      </c>
      <c r="AX301" s="0" t="n">
        <f aca="false">AVERAGE(X296:X306)</f>
        <v>-1.1296282739044</v>
      </c>
      <c r="AY301" s="0" t="n">
        <f aca="false">AVERAGE(Y296:Y306)</f>
        <v>-1.31674387165445</v>
      </c>
      <c r="AZ301" s="0" t="n">
        <f aca="false">AVERAGE(Z296:Z306)</f>
        <v>-1.03017195308351</v>
      </c>
      <c r="BA301" s="0" t="n">
        <f aca="false">AVERAGE(AA296:AA306)</f>
        <v>-0.967549607309676</v>
      </c>
    </row>
    <row r="302" customFormat="false" ht="12.75" hidden="false" customHeight="false" outlineLevel="0" collapsed="false">
      <c r="A302" s="0" t="s">
        <v>324</v>
      </c>
      <c r="B302" s="0" t="n">
        <v>-0.753906</v>
      </c>
      <c r="C302" s="0" t="n">
        <v>-1.123047</v>
      </c>
      <c r="D302" s="0" t="n">
        <v>-1.015625</v>
      </c>
      <c r="E302" s="0" t="n">
        <v>-1.003418</v>
      </c>
      <c r="F302" s="0" t="n">
        <v>6.854004</v>
      </c>
      <c r="G302" s="0" t="n">
        <v>6.787109</v>
      </c>
      <c r="H302" s="0" t="n">
        <v>7.045898</v>
      </c>
      <c r="I302" s="0" t="n">
        <v>6.975586</v>
      </c>
      <c r="J302" s="0" t="n">
        <v>6.625</v>
      </c>
      <c r="K302" s="0" t="n">
        <v>6.763672</v>
      </c>
      <c r="L302" s="0" t="n">
        <v>6.799316</v>
      </c>
      <c r="M302" s="0" t="n">
        <v>6.748047</v>
      </c>
      <c r="N302" s="0" t="n">
        <v>26.7</v>
      </c>
      <c r="O302" s="0" t="n">
        <v>55.86</v>
      </c>
      <c r="P302" s="0" t="n">
        <f aca="false">(((0.194*(N302)+1.7015)-(B302))/((0.194*(N302)+1.7015)-(0.064*(N302)-2.0609)))*(O302)</f>
        <v>58.9629506400863</v>
      </c>
      <c r="Q302" s="0" t="n">
        <f aca="false">(((0.1977*(N302)+1.1648)-(C302))/((0.1977*(N302)+1.1648)-(0.0625*(N302)-2.4843)))*(O302)</f>
        <v>58.2262934836216</v>
      </c>
      <c r="R302" s="0" t="n">
        <f aca="false">(((0.1889*(N302)+1.2516)-(D302))/((0.1889*(N302)+1.2516)-(0.0658*(N302)-2.315)))*(O302)</f>
        <v>59.5888388194421</v>
      </c>
      <c r="S302" s="0" t="n">
        <f aca="false">(((0.1873*(N302)+1.5382)-(E302))/((0.1873*(N302)+1.5382)-(0.06*(N302)-2.2513)))*(O302)</f>
        <v>58.6117951090714</v>
      </c>
      <c r="T302" s="0" t="n">
        <f aca="false">(((0.2036*(N302)+1.6124)-(F302))/((0.2036*(N302)+1.6124)-(0.0705*(N302)-2.1738)))*(O302)</f>
        <v>1.48034171256831</v>
      </c>
      <c r="U302" s="0" t="n">
        <f aca="false">(((0.1989*(N302)+1.3186)-(G302))/((0.1989*(N302)+1.3186)-(0.066*(N302)-2.3887)))*(O302)</f>
        <v>-1.21546983418623</v>
      </c>
      <c r="V302" s="0" t="n">
        <f aca="false">(((0.2032*(N302)+1.4275)-(H302))/((0.2032*(N302)+1.4275)-(0.0688*(N302)-2.3002)))*(O302)</f>
        <v>-1.47325979951286</v>
      </c>
      <c r="W302" s="0" t="n">
        <f aca="false">(((0.2087*(N302)+1.3252)-(I302))/((0.2087*(N302)+1.3252)-(0.0688*(N302)-2.3857)))*(O302)</f>
        <v>-0.585859228092608</v>
      </c>
      <c r="X302" s="0" t="n">
        <f aca="false">(((0.1997*(N302)+1.1468)-(J302))/((0.1997*(N302)+1.1468)-(0.0604*(N302)-2.3464)))*(O302)</f>
        <v>-1.13237840918072</v>
      </c>
      <c r="Y302" s="0" t="n">
        <f aca="false">(((0.199*(N302)+1.2782)-(K302))/((0.199*(N302)+1.2782)-(0.0699*(N302)-2.5167)))*(O302)</f>
        <v>-1.32804481715358</v>
      </c>
      <c r="Z302" s="0" t="n">
        <f aca="false">(((0.192*(N302)+1.5378)-(L302))/((0.192*(N302)+1.5378)-(0.073*(N302)-2.5946)))*(O302)</f>
        <v>-1.03254302638959</v>
      </c>
      <c r="AA302" s="0" t="n">
        <f aca="false">(((0.1992*(N302)+1.3041)-(M302))/((0.1992*(N302)+1.3041)-(0.0588*(N302)-2.156)))*(O302)</f>
        <v>-0.970989407361581</v>
      </c>
      <c r="AB302" s="1" t="n">
        <v>0.000170138888888889</v>
      </c>
      <c r="AC302" s="0" t="n">
        <v>-38.25048</v>
      </c>
      <c r="AD302" s="0" t="n">
        <v>-0.011313</v>
      </c>
      <c r="AE302" s="0" t="n">
        <v>0.013861</v>
      </c>
      <c r="AG302" s="0" t="n">
        <f aca="false">(AD302-$AF$100)^2</f>
        <v>0.00054498035802847</v>
      </c>
      <c r="AP302" s="0" t="n">
        <f aca="false">AVERAGE(P297:P307)</f>
        <v>58.9509554767405</v>
      </c>
      <c r="AQ302" s="0" t="n">
        <f aca="false">AVERAGE(Q297:Q307)</f>
        <v>58.2198021158611</v>
      </c>
      <c r="AR302" s="0" t="n">
        <f aca="false">AVERAGE(R297:R307)</f>
        <v>59.5765371379999</v>
      </c>
      <c r="AS302" s="0" t="n">
        <f aca="false">AVERAGE(S297:S307)</f>
        <v>58.6142083088042</v>
      </c>
      <c r="AT302" s="0" t="n">
        <f aca="false">AVERAGE(T297:T307)</f>
        <v>1.66546641124493</v>
      </c>
      <c r="AU302" s="0" t="n">
        <f aca="false">AVERAGE(U297:U307)</f>
        <v>-1.15566809880542</v>
      </c>
      <c r="AV302" s="0" t="n">
        <f aca="false">AVERAGE(V297:V307)</f>
        <v>-1.48139676791092</v>
      </c>
      <c r="AW302" s="0" t="n">
        <f aca="false">AVERAGE(W297:W307)</f>
        <v>-0.597845713016706</v>
      </c>
      <c r="AX302" s="0" t="n">
        <f aca="false">AVERAGE(X297:X307)</f>
        <v>-1.13065904657325</v>
      </c>
      <c r="AY302" s="0" t="n">
        <f aca="false">AVERAGE(Y297:Y307)</f>
        <v>-1.31982505523122</v>
      </c>
      <c r="AZ302" s="0" t="n">
        <f aca="false">AVERAGE(Z297:Z307)</f>
        <v>-1.0308499980723</v>
      </c>
      <c r="BA302" s="0" t="n">
        <f aca="false">AVERAGE(AA297:AA307)</f>
        <v>-0.967205838637685</v>
      </c>
    </row>
    <row r="303" customFormat="false" ht="12.75" hidden="false" customHeight="false" outlineLevel="0" collapsed="false">
      <c r="A303" s="0" t="s">
        <v>325</v>
      </c>
      <c r="B303" s="0" t="n">
        <v>-0.749512</v>
      </c>
      <c r="C303" s="0" t="n">
        <v>-1.119629</v>
      </c>
      <c r="D303" s="0" t="n">
        <v>-1.01123</v>
      </c>
      <c r="E303" s="0" t="n">
        <v>-1.007324</v>
      </c>
      <c r="F303" s="0" t="n">
        <v>6.870117</v>
      </c>
      <c r="G303" s="0" t="n">
        <v>6.783203</v>
      </c>
      <c r="H303" s="0" t="n">
        <v>7.046387</v>
      </c>
      <c r="I303" s="0" t="n">
        <v>6.976074</v>
      </c>
      <c r="J303" s="0" t="n">
        <v>6.626465</v>
      </c>
      <c r="K303" s="0" t="n">
        <v>6.76416</v>
      </c>
      <c r="L303" s="0" t="n">
        <v>6.798828</v>
      </c>
      <c r="M303" s="0" t="n">
        <v>6.748047</v>
      </c>
      <c r="N303" s="0" t="n">
        <v>26.7</v>
      </c>
      <c r="O303" s="0" t="n">
        <v>55.86</v>
      </c>
      <c r="P303" s="0" t="n">
        <f aca="false">(((0.194*(N303)+1.7015)-(B303))/((0.194*(N303)+1.7015)-(0.064*(N303)-2.0609)))*(O303)</f>
        <v>58.9290179334753</v>
      </c>
      <c r="Q303" s="0" t="n">
        <f aca="false">(((0.1977*(N303)+1.1648)-(C303))/((0.1977*(N303)+1.1648)-(0.0625*(N303)-2.4843)))*(O303)</f>
        <v>58.199990816841</v>
      </c>
      <c r="R303" s="0" t="n">
        <f aca="false">(((0.1889*(N303)+1.2516)-(D303))/((0.1889*(N303)+1.2516)-(0.0658*(N303)-2.315)))*(O303)</f>
        <v>59.5530163408659</v>
      </c>
      <c r="S303" s="0" t="n">
        <f aca="false">(((0.1873*(N303)+1.5382)-(E303))/((0.1873*(N303)+1.5382)-(0.06*(N303)-2.2513)))*(O303)</f>
        <v>58.6421480188248</v>
      </c>
      <c r="T303" s="0" t="n">
        <f aca="false">(((0.2036*(N303)+1.6124)-(F303))/((0.2036*(N303)+1.6124)-(0.0705*(N303)-2.1738)))*(O303)</f>
        <v>1.35771557376938</v>
      </c>
      <c r="U303" s="0" t="n">
        <f aca="false">(((0.1989*(N303)+1.3186)-(G303))/((0.1989*(N303)+1.3186)-(0.066*(N303)-2.3887)))*(O303)</f>
        <v>-1.18539854432291</v>
      </c>
      <c r="V303" s="0" t="n">
        <f aca="false">(((0.2032*(N303)+1.4275)-(H303))/((0.2032*(N303)+1.4275)-(0.0688*(N303)-2.3002)))*(O303)</f>
        <v>-1.47699337905847</v>
      </c>
      <c r="W303" s="0" t="n">
        <f aca="false">(((0.2087*(N303)+1.3252)-(I303))/((0.2087*(N303)+1.3252)-(0.0688*(N303)-2.3857)))*(O303)</f>
        <v>-0.589520098089908</v>
      </c>
      <c r="X303" s="0" t="n">
        <f aca="false">(((0.1997*(N303)+1.1468)-(J303))/((0.1997*(N303)+1.1468)-(0.0604*(N303)-2.3464)))*(O303)</f>
        <v>-1.1437246534147</v>
      </c>
      <c r="Y303" s="0" t="n">
        <f aca="false">(((0.199*(N303)+1.2782)-(K303))/((0.199*(N303)+1.2782)-(0.0699*(N303)-2.5167)))*(O303)</f>
        <v>-1.33180899408579</v>
      </c>
      <c r="Z303" s="0" t="n">
        <f aca="false">(((0.192*(N303)+1.5378)-(L303))/((0.192*(N303)+1.5378)-(0.073*(N303)-2.5946)))*(O303)</f>
        <v>-1.02881377895126</v>
      </c>
      <c r="AA303" s="0" t="n">
        <f aca="false">(((0.1992*(N303)+1.3041)-(M303))/((0.1992*(N303)+1.3041)-(0.0588*(N303)-2.156)))*(O303)</f>
        <v>-0.970989407361581</v>
      </c>
      <c r="AB303" s="1" t="n">
        <v>0.000170717592592593</v>
      </c>
      <c r="AC303" s="0" t="n">
        <v>-44.31079</v>
      </c>
      <c r="AD303" s="0" t="n">
        <v>-0.020594</v>
      </c>
      <c r="AE303" s="0" t="n">
        <v>0.010248</v>
      </c>
      <c r="AG303" s="0" t="n">
        <f aca="false">(AD303-$AF$100)^2</f>
        <v>0.000197790874669189</v>
      </c>
      <c r="AP303" s="0" t="n">
        <f aca="false">AVERAGE(P298:P308)</f>
        <v>58.9495843802864</v>
      </c>
      <c r="AQ303" s="0" t="n">
        <f aca="false">AVERAGE(Q298:Q308)</f>
        <v>58.2174109643356</v>
      </c>
      <c r="AR303" s="0" t="n">
        <f aca="false">AVERAGE(R298:R308)</f>
        <v>59.5754516083461</v>
      </c>
      <c r="AS303" s="0" t="n">
        <f aca="false">AVERAGE(S298:S308)</f>
        <v>58.6359398223226</v>
      </c>
      <c r="AT303" s="0" t="n">
        <f aca="false">AVERAGE(T298:T308)</f>
        <v>1.58371357648601</v>
      </c>
      <c r="AU303" s="0" t="n">
        <f aca="false">AVERAGE(U298:U308)</f>
        <v>-1.16147785017058</v>
      </c>
      <c r="AV303" s="0" t="n">
        <f aca="false">AVERAGE(V298:V308)</f>
        <v>-1.48953095989735</v>
      </c>
      <c r="AW303" s="0" t="n">
        <f aca="false">AVERAGE(W298:W308)</f>
        <v>-0.600176721520949</v>
      </c>
      <c r="AX303" s="0" t="n">
        <f aca="false">AVERAGE(X298:X308)</f>
        <v>-1.13065904657325</v>
      </c>
      <c r="AY303" s="0" t="n">
        <f aca="false">AVERAGE(Y298:Y308)</f>
        <v>-1.32427643287012</v>
      </c>
      <c r="AZ303" s="0" t="n">
        <f aca="false">AVERAGE(Z298:Z308)</f>
        <v>-1.03322454496951</v>
      </c>
      <c r="BA303" s="0" t="n">
        <f aca="false">AVERAGE(AA298:AA308)</f>
        <v>-0.965141817717741</v>
      </c>
    </row>
    <row r="304" customFormat="false" ht="12.75" hidden="false" customHeight="false" outlineLevel="0" collapsed="false">
      <c r="A304" s="0" t="s">
        <v>326</v>
      </c>
      <c r="B304" s="0" t="n">
        <v>-0.751953</v>
      </c>
      <c r="C304" s="0" t="n">
        <v>-1.121094</v>
      </c>
      <c r="D304" s="0" t="n">
        <v>-1.013672</v>
      </c>
      <c r="E304" s="0" t="n">
        <v>-1.010742</v>
      </c>
      <c r="F304" s="0" t="n">
        <v>6.803223</v>
      </c>
      <c r="G304" s="0" t="n">
        <v>6.788574</v>
      </c>
      <c r="H304" s="0" t="n">
        <v>7.050293</v>
      </c>
      <c r="I304" s="0" t="n">
        <v>6.979492</v>
      </c>
      <c r="J304" s="0" t="n">
        <v>6.625977</v>
      </c>
      <c r="K304" s="0" t="n">
        <v>6.767578</v>
      </c>
      <c r="L304" s="0" t="n">
        <v>6.796875</v>
      </c>
      <c r="M304" s="0" t="n">
        <v>6.749023</v>
      </c>
      <c r="N304" s="0" t="n">
        <v>26.7</v>
      </c>
      <c r="O304" s="0" t="n">
        <v>55.86</v>
      </c>
      <c r="P304" s="0" t="n">
        <f aca="false">(((0.194*(N304)+1.7015)-(B304))/((0.194*(N304)+1.7015)-(0.064*(N304)-2.0609)))*(O304)</f>
        <v>58.9478685790914</v>
      </c>
      <c r="Q304" s="0" t="n">
        <f aca="false">(((0.1977*(N304)+1.1648)-(C304))/((0.1977*(N304)+1.1648)-(0.0625*(N304)-2.4843)))*(O304)</f>
        <v>58.2112644876525</v>
      </c>
      <c r="R304" s="0" t="n">
        <f aca="false">(((0.1889*(N304)+1.2516)-(D304))/((0.1889*(N304)+1.2516)-(0.0658*(N304)-2.315)))*(O304)</f>
        <v>59.5729204347642</v>
      </c>
      <c r="S304" s="0" t="n">
        <f aca="false">(((0.1873*(N304)+1.5382)-(E304))/((0.1873*(N304)+1.5382)-(0.06*(N304)-2.2513)))*(O304)</f>
        <v>58.6687087575695</v>
      </c>
      <c r="T304" s="0" t="n">
        <f aca="false">(((0.2036*(N304)+1.6124)-(F304))/((0.2036*(N304)+1.6124)-(0.0705*(N304)-2.1738)))*(O304)</f>
        <v>1.86680468993742</v>
      </c>
      <c r="U304" s="0" t="n">
        <f aca="false">(((0.1989*(N304)+1.3186)-(G304))/((0.1989*(N304)+1.3186)-(0.066*(N304)-2.3887)))*(O304)</f>
        <v>-1.2267484925707</v>
      </c>
      <c r="V304" s="0" t="n">
        <f aca="false">(((0.2032*(N304)+1.4275)-(H304))/((0.2032*(N304)+1.4275)-(0.0688*(N304)-2.3002)))*(O304)</f>
        <v>-1.50681620463138</v>
      </c>
      <c r="W304" s="0" t="n">
        <f aca="false">(((0.2087*(N304)+1.3252)-(I304))/((0.2087*(N304)+1.3252)-(0.0688*(N304)-2.3857)))*(O304)</f>
        <v>-0.615161191636574</v>
      </c>
      <c r="X304" s="0" t="n">
        <f aca="false">(((0.1997*(N304)+1.1468)-(J304))/((0.1997*(N304)+1.1468)-(0.0604*(N304)-2.3464)))*(O304)</f>
        <v>-1.13994515362891</v>
      </c>
      <c r="Y304" s="0" t="n">
        <f aca="false">(((0.199*(N304)+1.2782)-(K304))/((0.199*(N304)+1.2782)-(0.0699*(N304)-2.5167)))*(O304)</f>
        <v>-1.35817365956583</v>
      </c>
      <c r="Z304" s="0" t="n">
        <f aca="false">(((0.192*(N304)+1.5378)-(L304))/((0.192*(N304)+1.5378)-(0.073*(N304)-2.5946)))*(O304)</f>
        <v>-1.01388914729743</v>
      </c>
      <c r="AA304" s="0" t="n">
        <f aca="false">(((0.1992*(N304)+1.3041)-(M304))/((0.1992*(N304)+1.3041)-(0.0588*(N304)-2.156)))*(O304)</f>
        <v>-0.978552318145379</v>
      </c>
      <c r="AB304" s="1" t="n">
        <v>0.000171296296296296</v>
      </c>
      <c r="AC304" s="0" t="n">
        <v>-48.47726</v>
      </c>
      <c r="AD304" s="0" t="n">
        <v>-0.026782</v>
      </c>
      <c r="AE304" s="0" t="n">
        <v>0.005087</v>
      </c>
      <c r="AG304" s="0" t="n">
        <f aca="false">(AD304-$AF$100)^2</f>
        <v>6.20284520105059E-005</v>
      </c>
      <c r="AP304" s="0" t="n">
        <f aca="false">AVERAGE(P299:P309)</f>
        <v>58.9502695774903</v>
      </c>
      <c r="AQ304" s="0" t="n">
        <f aca="false">AVERAGE(Q299:Q309)</f>
        <v>58.216386085171</v>
      </c>
      <c r="AR304" s="0" t="n">
        <f aca="false">AVERAGE(R299:R309)</f>
        <v>59.5758132045721</v>
      </c>
      <c r="AS304" s="0" t="n">
        <f aca="false">AVERAGE(S299:S309)</f>
        <v>58.6538770455118</v>
      </c>
      <c r="AT304" s="0" t="n">
        <f aca="false">AVERAGE(T299:T309)</f>
        <v>1.52797303878007</v>
      </c>
      <c r="AU304" s="0" t="n">
        <f aca="false">AVERAGE(U299:U309)</f>
        <v>-1.18334927893353</v>
      </c>
      <c r="AV304" s="0" t="n">
        <f aca="false">AVERAGE(V299:V309)</f>
        <v>-1.48953095989735</v>
      </c>
      <c r="AW304" s="0" t="n">
        <f aca="false">AVERAGE(W299:W309)</f>
        <v>-0.605172226873078</v>
      </c>
      <c r="AX304" s="0" t="n">
        <f aca="false">AVERAGE(X299:X309)</f>
        <v>-1.13203411421141</v>
      </c>
      <c r="AY304" s="0" t="n">
        <f aca="false">AVERAGE(Y299:Y309)</f>
        <v>-1.33112389705472</v>
      </c>
      <c r="AZ304" s="0" t="n">
        <f aca="false">AVERAGE(Z299:Z309)</f>
        <v>-1.03424230717092</v>
      </c>
      <c r="BA304" s="0" t="n">
        <f aca="false">AVERAGE(AA299:AA309)</f>
        <v>-0.970301165573601</v>
      </c>
    </row>
    <row r="305" customFormat="false" ht="12.75" hidden="false" customHeight="false" outlineLevel="0" collapsed="false">
      <c r="A305" s="0" t="s">
        <v>327</v>
      </c>
      <c r="B305" s="0" t="n">
        <v>-0.753418</v>
      </c>
      <c r="C305" s="0" t="n">
        <v>-1.122559</v>
      </c>
      <c r="D305" s="0" t="n">
        <v>-1.014648</v>
      </c>
      <c r="E305" s="0" t="n">
        <v>-1.01123</v>
      </c>
      <c r="F305" s="0" t="n">
        <v>6.848145</v>
      </c>
      <c r="G305" s="0" t="n">
        <v>6.782227</v>
      </c>
      <c r="H305" s="0" t="n">
        <v>7.048828</v>
      </c>
      <c r="I305" s="0" t="n">
        <v>6.97998</v>
      </c>
      <c r="J305" s="0" t="n">
        <v>6.625488</v>
      </c>
      <c r="K305" s="0" t="n">
        <v>6.764648</v>
      </c>
      <c r="L305" s="0" t="n">
        <v>6.800781</v>
      </c>
      <c r="M305" s="0" t="n">
        <v>6.749512</v>
      </c>
      <c r="N305" s="0" t="n">
        <v>26.7</v>
      </c>
      <c r="O305" s="0" t="n">
        <v>55.86</v>
      </c>
      <c r="P305" s="0" t="n">
        <f aca="false">(((0.194*(N305)+1.7015)-(B305))/((0.194*(N305)+1.7015)-(0.064*(N305)-2.0609)))*(O305)</f>
        <v>58.9591820554649</v>
      </c>
      <c r="Q305" s="0" t="n">
        <f aca="false">(((0.1977*(N305)+1.1648)-(C305))/((0.1977*(N305)+1.1648)-(0.0625*(N305)-2.4843)))*(O305)</f>
        <v>58.2225381584639</v>
      </c>
      <c r="R305" s="0" t="n">
        <f aca="false">(((0.1889*(N305)+1.2516)-(D305))/((0.1889*(N305)+1.2516)-(0.0658*(N305)-2.315)))*(O305)</f>
        <v>59.5808755517359</v>
      </c>
      <c r="S305" s="0" t="n">
        <f aca="false">(((0.1873*(N305)+1.5382)-(E305))/((0.1873*(N305)+1.5382)-(0.06*(N305)-2.2513)))*(O305)</f>
        <v>58.6725009285781</v>
      </c>
      <c r="T305" s="0" t="n">
        <f aca="false">(((0.2036*(N305)+1.6124)-(F305))/((0.2036*(N305)+1.6124)-(0.0705*(N305)-2.1738)))*(O305)</f>
        <v>1.52493096020829</v>
      </c>
      <c r="U305" s="0" t="n">
        <f aca="false">(((0.1989*(N305)+1.3186)-(G305))/((0.1989*(N305)+1.3186)-(0.066*(N305)-2.3887)))*(O305)</f>
        <v>-1.17788457122853</v>
      </c>
      <c r="V305" s="0" t="n">
        <f aca="false">(((0.2032*(N305)+1.4275)-(H305))/((0.2032*(N305)+1.4275)-(0.0688*(N305)-2.3002)))*(O305)</f>
        <v>-1.49563073625854</v>
      </c>
      <c r="W305" s="0" t="n">
        <f aca="false">(((0.2087*(N305)+1.3252)-(I305))/((0.2087*(N305)+1.3252)-(0.0688*(N305)-2.3857)))*(O305)</f>
        <v>-0.61882206163388</v>
      </c>
      <c r="X305" s="0" t="n">
        <f aca="false">(((0.1997*(N305)+1.1468)-(J305))/((0.1997*(N305)+1.1468)-(0.0604*(N305)-2.3464)))*(O305)</f>
        <v>-1.13615790896651</v>
      </c>
      <c r="Y305" s="0" t="n">
        <f aca="false">(((0.199*(N305)+1.2782)-(K305))/((0.199*(N305)+1.2782)-(0.0699*(N305)-2.5167)))*(O305)</f>
        <v>-1.33557317101799</v>
      </c>
      <c r="Z305" s="0" t="n">
        <f aca="false">(((0.192*(N305)+1.5378)-(L305))/((0.192*(N305)+1.5378)-(0.073*(N305)-2.5946)))*(O305)</f>
        <v>-1.04373841060508</v>
      </c>
      <c r="AA305" s="0" t="n">
        <f aca="false">(((0.1992*(N305)+1.3041)-(M305))/((0.1992*(N305)+1.3041)-(0.0588*(N305)-2.156)))*(O305)</f>
        <v>-0.982341522421276</v>
      </c>
      <c r="AB305" s="1" t="n">
        <v>0.000171875</v>
      </c>
      <c r="AC305" s="0" t="n">
        <v>-49.99234</v>
      </c>
      <c r="AD305" s="0" t="n">
        <v>-0.030907</v>
      </c>
      <c r="AE305" s="0" t="n">
        <v>0.005603</v>
      </c>
      <c r="AG305" s="0" t="n">
        <f aca="false">(AD305-$AF$100)^2</f>
        <v>1.40686084476317E-005</v>
      </c>
      <c r="AP305" s="0" t="n">
        <f aca="false">AVERAGE(P300:P310)</f>
        <v>58.9509554767405</v>
      </c>
      <c r="AQ305" s="0" t="n">
        <f aca="false">AVERAGE(Q300:Q310)</f>
        <v>58.2153612060063</v>
      </c>
      <c r="AR305" s="0" t="n">
        <f aca="false">AVERAGE(R300:R310)</f>
        <v>59.5736421452644</v>
      </c>
      <c r="AS305" s="0" t="n">
        <f aca="false">AVERAGE(S300:S310)</f>
        <v>58.6711240766228</v>
      </c>
      <c r="AT305" s="0" t="n">
        <f aca="false">AVERAGE(T300:T310)</f>
        <v>1.52222996526986</v>
      </c>
      <c r="AU305" s="0" t="n">
        <f aca="false">AVERAGE(U300:U310)</f>
        <v>-1.19223432815419</v>
      </c>
      <c r="AV305" s="0" t="n">
        <f aca="false">AVERAGE(V300:V310)</f>
        <v>-1.49698770744494</v>
      </c>
      <c r="AW305" s="0" t="n">
        <f aca="false">AVERAGE(W300:W310)</f>
        <v>-0.610167050244954</v>
      </c>
      <c r="AX305" s="0" t="n">
        <f aca="false">AVERAGE(X300:X310)</f>
        <v>-1.13340918184957</v>
      </c>
      <c r="AY305" s="0" t="n">
        <f aca="false">AVERAGE(Y300:Y310)</f>
        <v>-1.33523237556548</v>
      </c>
      <c r="AZ305" s="0" t="n">
        <f aca="false">AVERAGE(Z300:Z310)</f>
        <v>-1.03729489905692</v>
      </c>
      <c r="BA305" s="0" t="n">
        <f aca="false">AVERAGE(AA300:AA310)</f>
        <v>-0.971333176033572</v>
      </c>
    </row>
    <row r="306" customFormat="false" ht="12.75" hidden="false" customHeight="false" outlineLevel="0" collapsed="false">
      <c r="A306" s="0" t="s">
        <v>328</v>
      </c>
      <c r="B306" s="0" t="n">
        <v>-0.750977</v>
      </c>
      <c r="C306" s="0" t="n">
        <v>-1.121094</v>
      </c>
      <c r="D306" s="0" t="n">
        <v>-1.012207</v>
      </c>
      <c r="E306" s="0" t="n">
        <v>-1.013672</v>
      </c>
      <c r="F306" s="0" t="n">
        <v>6.789063</v>
      </c>
      <c r="G306" s="0" t="n">
        <v>6.779785</v>
      </c>
      <c r="H306" s="0" t="n">
        <v>7.054199</v>
      </c>
      <c r="I306" s="0" t="n">
        <v>6.978027</v>
      </c>
      <c r="J306" s="0" t="n">
        <v>6.624512</v>
      </c>
      <c r="K306" s="0" t="n">
        <v>6.764648</v>
      </c>
      <c r="L306" s="0" t="n">
        <v>6.800781</v>
      </c>
      <c r="M306" s="0" t="n">
        <v>6.747559</v>
      </c>
      <c r="N306" s="0" t="n">
        <v>26.7</v>
      </c>
      <c r="O306" s="0" t="n">
        <v>55.86</v>
      </c>
      <c r="P306" s="0" t="n">
        <f aca="false">(((0.194*(N306)+1.7015)-(B306))/((0.194*(N306)+1.7015)-(0.064*(N306)-2.0609)))*(O306)</f>
        <v>58.9403314098488</v>
      </c>
      <c r="Q306" s="0" t="n">
        <f aca="false">(((0.1977*(N306)+1.1648)-(C306))/((0.1977*(N306)+1.1648)-(0.0625*(N306)-2.4843)))*(O306)</f>
        <v>58.2112644876525</v>
      </c>
      <c r="R306" s="0" t="n">
        <f aca="false">(((0.1889*(N306)+1.2516)-(D306))/((0.1889*(N306)+1.2516)-(0.0658*(N306)-2.315)))*(O306)</f>
        <v>59.5609796085721</v>
      </c>
      <c r="S306" s="0" t="n">
        <f aca="false">(((0.1873*(N306)+1.5382)-(E306))/((0.1873*(N306)+1.5382)-(0.06*(N306)-2.2513)))*(O306)</f>
        <v>58.6914773253056</v>
      </c>
      <c r="T306" s="0" t="n">
        <f aca="false">(((0.2036*(N306)+1.6124)-(F306))/((0.2036*(N306)+1.6124)-(0.0705*(N306)-2.1738)))*(O306)</f>
        <v>1.9745677461897</v>
      </c>
      <c r="U306" s="0" t="n">
        <f aca="false">(((0.1989*(N306)+1.3186)-(G306))/((0.1989*(N306)+1.3186)-(0.066*(N306)-2.3887)))*(O306)</f>
        <v>-1.15908424100677</v>
      </c>
      <c r="V306" s="0" t="n">
        <f aca="false">(((0.2032*(N306)+1.4275)-(H306))/((0.2032*(N306)+1.4275)-(0.0688*(N306)-2.3002)))*(O306)</f>
        <v>-1.53663903020428</v>
      </c>
      <c r="W306" s="0" t="n">
        <f aca="false">(((0.2087*(N306)+1.3252)-(I306))/((0.2087*(N306)+1.3252)-(0.0688*(N306)-2.3857)))*(O306)</f>
        <v>-0.604171079861894</v>
      </c>
      <c r="X306" s="0" t="n">
        <f aca="false">(((0.1997*(N306)+1.1468)-(J306))/((0.1997*(N306)+1.1468)-(0.0604*(N306)-2.3464)))*(O306)</f>
        <v>-1.12859890939493</v>
      </c>
      <c r="Y306" s="0" t="n">
        <f aca="false">(((0.199*(N306)+1.2782)-(K306))/((0.199*(N306)+1.2782)-(0.0699*(N306)-2.5167)))*(O306)</f>
        <v>-1.33557317101799</v>
      </c>
      <c r="Z306" s="0" t="n">
        <f aca="false">(((0.192*(N306)+1.5378)-(L306))/((0.192*(N306)+1.5378)-(0.073*(N306)-2.5946)))*(O306)</f>
        <v>-1.04373841060508</v>
      </c>
      <c r="AA306" s="0" t="n">
        <f aca="false">(((0.1992*(N306)+1.3041)-(M306))/((0.1992*(N306)+1.3041)-(0.0588*(N306)-2.156)))*(O306)</f>
        <v>-0.967207951969685</v>
      </c>
      <c r="AB306" s="1" t="n">
        <v>0.000172453703703704</v>
      </c>
      <c r="AC306" s="0" t="n">
        <v>-48.47726</v>
      </c>
      <c r="AD306" s="0" t="n">
        <v>-0.033485</v>
      </c>
      <c r="AE306" s="0" t="n">
        <v>0.007668</v>
      </c>
      <c r="AG306" s="0" t="n">
        <f aca="false">(AD306-$AF$100)^2</f>
        <v>1.37549354942809E-006</v>
      </c>
      <c r="AP306" s="0" t="n">
        <f aca="false">AVERAGE(P301:P311)</f>
        <v>58.9488984810362</v>
      </c>
      <c r="AQ306" s="0" t="n">
        <f aca="false">AVERAGE(Q301:Q311)</f>
        <v>58.2139949336455</v>
      </c>
      <c r="AR306" s="0" t="n">
        <f aca="false">AVERAGE(R301:R311)</f>
        <v>59.5714710859568</v>
      </c>
      <c r="AS306" s="0" t="n">
        <f aca="false">AVERAGE(S301:S311)</f>
        <v>58.687336879277</v>
      </c>
      <c r="AT306" s="0" t="n">
        <f aca="false">AVERAGE(T301:T311)</f>
        <v>1.47088200360492</v>
      </c>
      <c r="AU306" s="0" t="n">
        <f aca="false">AVERAGE(U301:U311)</f>
        <v>-1.19906941209976</v>
      </c>
      <c r="AV306" s="0" t="n">
        <f aca="false">AVERAGE(V301:V311)</f>
        <v>-1.49868201264495</v>
      </c>
      <c r="AW306" s="0" t="n">
        <f aca="false">AVERAGE(W301:W311)</f>
        <v>-0.613829966183013</v>
      </c>
      <c r="AX306" s="0" t="n">
        <f aca="false">AVERAGE(X301:X311)</f>
        <v>-1.13237770510103</v>
      </c>
      <c r="AY306" s="0" t="n">
        <f aca="false">AVERAGE(Y301:Y311)</f>
        <v>-1.33899935739852</v>
      </c>
      <c r="AZ306" s="0" t="n">
        <f aca="false">AVERAGE(Z301:Z311)</f>
        <v>-1.03831266125833</v>
      </c>
      <c r="BA306" s="0" t="n">
        <f aca="false">AVERAGE(AA301:AA311)</f>
        <v>-0.974084734297498</v>
      </c>
    </row>
    <row r="307" customFormat="false" ht="12.75" hidden="false" customHeight="false" outlineLevel="0" collapsed="false">
      <c r="A307" s="0" t="s">
        <v>329</v>
      </c>
      <c r="B307" s="0" t="n">
        <v>-0.753418</v>
      </c>
      <c r="C307" s="0" t="n">
        <v>-1.123535</v>
      </c>
      <c r="D307" s="0" t="n">
        <v>-1.01416</v>
      </c>
      <c r="E307" s="0" t="n">
        <v>-1.015625</v>
      </c>
      <c r="F307" s="0" t="n">
        <v>6.796875</v>
      </c>
      <c r="G307" s="0" t="n">
        <v>6.784668</v>
      </c>
      <c r="H307" s="0" t="n">
        <v>7.042969</v>
      </c>
      <c r="I307" s="0" t="n">
        <v>6.978027</v>
      </c>
      <c r="J307" s="0" t="n">
        <v>6.624023</v>
      </c>
      <c r="K307" s="0" t="n">
        <v>6.766113</v>
      </c>
      <c r="L307" s="0" t="n">
        <v>6.800781</v>
      </c>
      <c r="M307" s="0" t="n">
        <v>6.746582</v>
      </c>
      <c r="N307" s="0" t="n">
        <v>26.7</v>
      </c>
      <c r="O307" s="0" t="n">
        <v>55.86</v>
      </c>
      <c r="P307" s="0" t="n">
        <f aca="false">(((0.194*(N307)+1.7015)-(B307))/((0.194*(N307)+1.7015)-(0.064*(N307)-2.0609)))*(O307)</f>
        <v>58.9591820554649</v>
      </c>
      <c r="Q307" s="0" t="n">
        <f aca="false">(((0.1977*(N307)+1.1648)-(C307))/((0.1977*(N307)+1.1648)-(0.0625*(N307)-2.4843)))*(O307)</f>
        <v>58.2300488087792</v>
      </c>
      <c r="R307" s="0" t="n">
        <f aca="false">(((0.1889*(N307)+1.2516)-(D307))/((0.1889*(N307)+1.2516)-(0.0658*(N307)-2.315)))*(O307)</f>
        <v>59.57689799325</v>
      </c>
      <c r="S307" s="0" t="n">
        <f aca="false">(((0.1873*(N307)+1.5382)-(E307))/((0.1873*(N307)+1.5382)-(0.06*(N307)-2.2513)))*(O307)</f>
        <v>58.7066537801823</v>
      </c>
      <c r="T307" s="0" t="n">
        <f aca="false">(((0.2036*(N307)+1.6124)-(F307))/((0.2036*(N307)+1.6124)-(0.0705*(N307)-2.1738)))*(O307)</f>
        <v>1.91511541600306</v>
      </c>
      <c r="U307" s="0" t="n">
        <f aca="false">(((0.1989*(N307)+1.3186)-(G307))/((0.1989*(N307)+1.3186)-(0.066*(N307)-2.3887)))*(O307)</f>
        <v>-1.19667720270738</v>
      </c>
      <c r="V307" s="0" t="n">
        <f aca="false">(((0.2032*(N307)+1.4275)-(H307))/((0.2032*(N307)+1.4275)-(0.0688*(N307)-2.3002)))*(O307)</f>
        <v>-1.45089649789918</v>
      </c>
      <c r="W307" s="0" t="n">
        <f aca="false">(((0.2087*(N307)+1.3252)-(I307))/((0.2087*(N307)+1.3252)-(0.0688*(N307)-2.3857)))*(O307)</f>
        <v>-0.604171079861894</v>
      </c>
      <c r="X307" s="0" t="n">
        <f aca="false">(((0.1997*(N307)+1.1468)-(J307))/((0.1997*(N307)+1.1468)-(0.0604*(N307)-2.3464)))*(O307)</f>
        <v>-1.12481166473254</v>
      </c>
      <c r="Y307" s="0" t="n">
        <f aca="false">(((0.199*(N307)+1.2782)-(K307))/((0.199*(N307)+1.2782)-(0.0699*(N307)-2.5167)))*(O307)</f>
        <v>-1.34687341529191</v>
      </c>
      <c r="Z307" s="0" t="n">
        <f aca="false">(((0.192*(N307)+1.5378)-(L307))/((0.192*(N307)+1.5378)-(0.073*(N307)-2.5946)))*(O307)</f>
        <v>-1.04373841060508</v>
      </c>
      <c r="AA307" s="0" t="n">
        <f aca="false">(((0.1992*(N307)+1.3041)-(M307))/((0.1992*(N307)+1.3041)-(0.0588*(N307)-2.156)))*(O307)</f>
        <v>-0.959637292301893</v>
      </c>
      <c r="AB307" s="1" t="n">
        <v>0.000173032407407407</v>
      </c>
      <c r="AC307" s="0" t="n">
        <v>-43.17449</v>
      </c>
      <c r="AD307" s="0" t="n">
        <v>-0.034</v>
      </c>
      <c r="AE307" s="0" t="n">
        <v>0.006119</v>
      </c>
      <c r="AG307" s="0" t="n">
        <f aca="false">(AD307-$AF$100)^2</f>
        <v>4.32719747032877E-007</v>
      </c>
      <c r="AP307" s="0" t="n">
        <f aca="false">AVERAGE(P302:P312)</f>
        <v>58.9502695774903</v>
      </c>
      <c r="AQ307" s="0" t="n">
        <f aca="false">AVERAGE(Q302:Q312)</f>
        <v>58.214678419614</v>
      </c>
      <c r="AR307" s="0" t="n">
        <f aca="false">AVERAGE(R302:R312)</f>
        <v>59.5725566156106</v>
      </c>
      <c r="AS307" s="0" t="n">
        <f aca="false">AVERAGE(S302:S312)</f>
        <v>58.7042391675691</v>
      </c>
      <c r="AT307" s="0" t="n">
        <f aca="false">AVERAGE(T302:T312)</f>
        <v>1.36244231491162</v>
      </c>
      <c r="AU307" s="0" t="n">
        <f aca="false">AVERAGE(U302:U312)</f>
        <v>-1.21171354752476</v>
      </c>
      <c r="AV307" s="0" t="n">
        <f aca="false">AVERAGE(V302:V312)</f>
        <v>-1.49732642966436</v>
      </c>
      <c r="AW307" s="0" t="n">
        <f aca="false">AVERAGE(W302:W312)</f>
        <v>-0.618491301211245</v>
      </c>
      <c r="AX307" s="0" t="n">
        <f aca="false">AVERAGE(X302:X312)</f>
        <v>-1.13581572623628</v>
      </c>
      <c r="AY307" s="0" t="n">
        <f aca="false">AVERAGE(Y302:Y312)</f>
        <v>-1.34447802997142</v>
      </c>
      <c r="AZ307" s="0" t="n">
        <f aca="false">AVERAGE(Z302:Z312)</f>
        <v>-1.04000846844852</v>
      </c>
      <c r="BA307" s="0" t="n">
        <f aca="false">AVERAGE(AA302:AA312)</f>
        <v>-0.973396492509517</v>
      </c>
    </row>
    <row r="308" customFormat="false" ht="12.75" hidden="false" customHeight="false" outlineLevel="0" collapsed="false">
      <c r="A308" s="0" t="s">
        <v>330</v>
      </c>
      <c r="B308" s="0" t="n">
        <v>-0.751465</v>
      </c>
      <c r="C308" s="0" t="n">
        <v>-1.120605</v>
      </c>
      <c r="D308" s="0" t="n">
        <v>-1.012695</v>
      </c>
      <c r="E308" s="0" t="n">
        <v>-1.019043</v>
      </c>
      <c r="F308" s="0" t="n">
        <v>6.851563</v>
      </c>
      <c r="G308" s="0" t="n">
        <v>6.778809</v>
      </c>
      <c r="H308" s="0" t="n">
        <v>7.051758</v>
      </c>
      <c r="I308" s="0" t="n">
        <v>6.980957</v>
      </c>
      <c r="J308" s="0" t="n">
        <v>6.624023</v>
      </c>
      <c r="K308" s="0" t="n">
        <v>6.765137</v>
      </c>
      <c r="L308" s="0" t="n">
        <v>6.801758</v>
      </c>
      <c r="M308" s="0" t="n">
        <v>6.745117</v>
      </c>
      <c r="N308" s="0" t="n">
        <v>26.7</v>
      </c>
      <c r="O308" s="0" t="n">
        <v>55.86</v>
      </c>
      <c r="P308" s="0" t="n">
        <f aca="false">(((0.194*(N308)+1.7015)-(B308))/((0.194*(N308)+1.7015)-(0.064*(N308)-2.0609)))*(O308)</f>
        <v>58.9440999944701</v>
      </c>
      <c r="Q308" s="0" t="n">
        <f aca="false">(((0.1977*(N308)+1.1648)-(C308))/((0.1977*(N308)+1.1648)-(0.0625*(N308)-2.4843)))*(O308)</f>
        <v>58.2075014671564</v>
      </c>
      <c r="R308" s="0" t="n">
        <f aca="false">(((0.1889*(N308)+1.2516)-(D308))/((0.1889*(N308)+1.2516)-(0.0658*(N308)-2.315)))*(O308)</f>
        <v>59.564957167058</v>
      </c>
      <c r="S308" s="0" t="n">
        <f aca="false">(((0.1873*(N308)+1.5382)-(E308))/((0.1873*(N308)+1.5382)-(0.06*(N308)-2.2513)))*(O308)</f>
        <v>58.733214518927</v>
      </c>
      <c r="T308" s="0" t="n">
        <f aca="false">(((0.2036*(N308)+1.6124)-(F308))/((0.2036*(N308)+1.6124)-(0.0705*(N308)-2.1738)))*(O308)</f>
        <v>1.4989186631553</v>
      </c>
      <c r="U308" s="0" t="n">
        <f aca="false">(((0.1989*(N308)+1.3186)-(G308))/((0.1989*(N308)+1.3186)-(0.066*(N308)-2.3887)))*(O308)</f>
        <v>-1.1515702679124</v>
      </c>
      <c r="V308" s="0" t="n">
        <f aca="false">(((0.2032*(N308)+1.4275)-(H308))/((0.2032*(N308)+1.4275)-(0.0688*(N308)-2.3002)))*(O308)</f>
        <v>-1.51800167300422</v>
      </c>
      <c r="W308" s="0" t="n">
        <f aca="false">(((0.2087*(N308)+1.3252)-(I308))/((0.2087*(N308)+1.3252)-(0.0688*(N308)-2.3857)))*(O308)</f>
        <v>-0.626151303411261</v>
      </c>
      <c r="X308" s="0" t="n">
        <f aca="false">(((0.1997*(N308)+1.1468)-(J308))/((0.1997*(N308)+1.1468)-(0.0604*(N308)-2.3464)))*(O308)</f>
        <v>-1.12481166473254</v>
      </c>
      <c r="Y308" s="0" t="n">
        <f aca="false">(((0.199*(N308)+1.2782)-(K308))/((0.199*(N308)+1.2782)-(0.0699*(N308)-2.5167)))*(O308)</f>
        <v>-1.33934506142751</v>
      </c>
      <c r="Z308" s="0" t="n">
        <f aca="false">(((0.192*(N308)+1.5378)-(L308))/((0.192*(N308)+1.5378)-(0.073*(N308)-2.5946)))*(O308)</f>
        <v>-1.05120454738225</v>
      </c>
      <c r="AA308" s="0" t="n">
        <f aca="false">(((0.1992*(N308)+1.3041)-(M308))/((0.1992*(N308)+1.3041)-(0.0588*(N308)-2.156)))*(O308)</f>
        <v>-0.948285177242198</v>
      </c>
      <c r="AB308" s="1" t="n">
        <v>0.000173611111111111</v>
      </c>
      <c r="AC308" s="0" t="n">
        <v>-35.97786</v>
      </c>
      <c r="AD308" s="0" t="n">
        <v>-0.032454</v>
      </c>
      <c r="AE308" s="0" t="n">
        <v>0.006119</v>
      </c>
      <c r="AG308" s="0" t="n">
        <f aca="false">(AD308-$AF$100)^2</f>
        <v>4.85679778296104E-006</v>
      </c>
      <c r="AP308" s="0" t="n">
        <f aca="false">AVERAGE(P303:P313)</f>
        <v>58.9482132838323</v>
      </c>
      <c r="AQ308" s="0" t="n">
        <f aca="false">AVERAGE(Q303:Q313)</f>
        <v>58.2133121472532</v>
      </c>
      <c r="AR308" s="0" t="n">
        <f aca="false">AVERAGE(R303:R313)</f>
        <v>59.569662363851</v>
      </c>
      <c r="AS308" s="0" t="n">
        <f aca="false">AVERAGE(S303:S313)</f>
        <v>58.7187268432481</v>
      </c>
      <c r="AT308" s="0" t="n">
        <f aca="false">AVERAGE(T303:T313)</f>
        <v>1.29825701690383</v>
      </c>
      <c r="AU308" s="0" t="n">
        <f aca="false">AVERAGE(U303:U313)</f>
        <v>-1.21205579164204</v>
      </c>
      <c r="AV308" s="0" t="n">
        <f aca="false">AVERAGE(V303:V313)</f>
        <v>-1.49698770744494</v>
      </c>
      <c r="AW308" s="0" t="n">
        <f aca="false">AVERAGE(W303:W313)</f>
        <v>-0.62315331821973</v>
      </c>
      <c r="AX308" s="0" t="n">
        <f aca="false">AVERAGE(X303:X313)</f>
        <v>-1.13822227062298</v>
      </c>
      <c r="AY308" s="0" t="n">
        <f aca="false">AVERAGE(Y303:Y313)</f>
        <v>-1.34824431057925</v>
      </c>
      <c r="AZ308" s="0" t="n">
        <f aca="false">AVERAGE(Z303:Z313)</f>
        <v>-1.04204399285134</v>
      </c>
      <c r="BA308" s="0" t="n">
        <f aca="false">AVERAGE(AA303:AA313)</f>
        <v>-0.976148050773443</v>
      </c>
    </row>
    <row r="309" customFormat="false" ht="12.75" hidden="false" customHeight="false" outlineLevel="0" collapsed="false">
      <c r="A309" s="0" t="s">
        <v>331</v>
      </c>
      <c r="B309" s="0" t="n">
        <v>-0.751953</v>
      </c>
      <c r="C309" s="0" t="n">
        <v>-1.120605</v>
      </c>
      <c r="D309" s="0" t="n">
        <v>-1.013672</v>
      </c>
      <c r="E309" s="0" t="n">
        <v>-1.019043</v>
      </c>
      <c r="F309" s="0" t="n">
        <v>6.833008</v>
      </c>
      <c r="G309" s="0" t="n">
        <v>6.79834</v>
      </c>
      <c r="H309" s="0" t="n">
        <v>7.049316</v>
      </c>
      <c r="I309" s="0" t="n">
        <v>6.981934</v>
      </c>
      <c r="J309" s="0" t="n">
        <v>6.626465</v>
      </c>
      <c r="K309" s="0" t="n">
        <v>6.768066</v>
      </c>
      <c r="L309" s="0" t="n">
        <v>6.799805</v>
      </c>
      <c r="M309" s="0" t="n">
        <v>6.751465</v>
      </c>
      <c r="N309" s="0" t="n">
        <v>26.7</v>
      </c>
      <c r="O309" s="0" t="n">
        <v>55.86</v>
      </c>
      <c r="P309" s="0" t="n">
        <f aca="false">(((0.194*(N309)+1.7015)-(B309))/((0.194*(N309)+1.7015)-(0.064*(N309)-2.0609)))*(O309)</f>
        <v>58.9478685790914</v>
      </c>
      <c r="Q309" s="0" t="n">
        <f aca="false">(((0.1977*(N309)+1.1648)-(C309))/((0.1977*(N309)+1.1648)-(0.0625*(N309)-2.4843)))*(O309)</f>
        <v>58.2075014671564</v>
      </c>
      <c r="R309" s="0" t="n">
        <f aca="false">(((0.1889*(N309)+1.2516)-(D309))/((0.1889*(N309)+1.2516)-(0.0658*(N309)-2.315)))*(O309)</f>
        <v>59.5729204347642</v>
      </c>
      <c r="S309" s="0" t="n">
        <f aca="false">(((0.1873*(N309)+1.5382)-(E309))/((0.1873*(N309)+1.5382)-(0.06*(N309)-2.2513)))*(O309)</f>
        <v>58.733214518927</v>
      </c>
      <c r="T309" s="0" t="n">
        <f aca="false">(((0.2036*(N309)+1.6124)-(F309))/((0.2036*(N309)+1.6124)-(0.0705*(N309)-2.1738)))*(O309)</f>
        <v>1.64012936292655</v>
      </c>
      <c r="U309" s="0" t="n">
        <f aca="false">(((0.1989*(N309)+1.3186)-(G309))/((0.1989*(N309)+1.3186)-(0.066*(N309)-2.3887)))*(O309)</f>
        <v>-1.30193441597193</v>
      </c>
      <c r="V309" s="0" t="n">
        <f aca="false">(((0.2032*(N309)+1.4275)-(H309))/((0.2032*(N309)+1.4275)-(0.0688*(N309)-2.3002)))*(O309)</f>
        <v>-1.49935668067215</v>
      </c>
      <c r="W309" s="0" t="n">
        <f aca="false">(((0.2087*(N309)+1.3252)-(I309))/((0.2087*(N309)+1.3252)-(0.0688*(N309)-2.3857)))*(O309)</f>
        <v>-0.633480545188642</v>
      </c>
      <c r="X309" s="0" t="n">
        <f aca="false">(((0.1997*(N309)+1.1468)-(J309))/((0.1997*(N309)+1.1468)-(0.0604*(N309)-2.3464)))*(O309)</f>
        <v>-1.1437246534147</v>
      </c>
      <c r="Y309" s="0" t="n">
        <f aca="false">(((0.199*(N309)+1.2782)-(K309))/((0.199*(N309)+1.2782)-(0.0699*(N309)-2.5167)))*(O309)</f>
        <v>-1.36193783649803</v>
      </c>
      <c r="Z309" s="0" t="n">
        <f aca="false">(((0.192*(N309)+1.5378)-(L309))/((0.192*(N309)+1.5378)-(0.073*(N309)-2.5946)))*(O309)</f>
        <v>-1.03627991572842</v>
      </c>
      <c r="AA309" s="0" t="n">
        <f aca="false">(((0.1992*(N309)+1.3041)-(M309))/((0.1992*(N309)+1.3041)-(0.0588*(N309)-2.156)))*(O309)</f>
        <v>-0.997475092872859</v>
      </c>
      <c r="AB309" s="1" t="n">
        <v>0.000174189814814815</v>
      </c>
      <c r="AC309" s="0" t="n">
        <v>-26.50862</v>
      </c>
      <c r="AD309" s="0" t="n">
        <v>-0.028844</v>
      </c>
      <c r="AE309" s="0" t="n">
        <v>0.006119</v>
      </c>
      <c r="AG309" s="0" t="n">
        <f aca="false">(AD309-$AF$100)^2</f>
        <v>3.380043754344E-005</v>
      </c>
      <c r="AP309" s="0" t="n">
        <f aca="false">AVERAGE(P304:P314)</f>
        <v>58.9495843802864</v>
      </c>
      <c r="AQ309" s="0" t="n">
        <f aca="false">AVERAGE(Q304:Q314)</f>
        <v>58.2136535404493</v>
      </c>
      <c r="AR309" s="0" t="n">
        <f aca="false">AVERAGE(R304:R314)</f>
        <v>59.5700247010529</v>
      </c>
      <c r="AS309" s="0" t="n">
        <f aca="false">AVERAGE(S304:S314)</f>
        <v>58.7321795840299</v>
      </c>
      <c r="AT309" s="0" t="n">
        <f aca="false">AVERAGE(T304:T314)</f>
        <v>1.29859464127114</v>
      </c>
      <c r="AU309" s="0" t="n">
        <f aca="false">AVERAGE(U304:U314)</f>
        <v>-1.21957396405073</v>
      </c>
      <c r="AV309" s="0" t="n">
        <f aca="false">AVERAGE(V304:V314)</f>
        <v>-1.4993601511867</v>
      </c>
      <c r="AW309" s="0" t="n">
        <f aca="false">AVERAGE(W304:W314)</f>
        <v>-0.626816234157789</v>
      </c>
      <c r="AX309" s="0" t="n">
        <f aca="false">AVERAGE(X304:X314)</f>
        <v>-1.13994092915076</v>
      </c>
      <c r="AY309" s="0" t="n">
        <f aca="false">AVERAGE(Y304:Y314)</f>
        <v>-1.34961380341617</v>
      </c>
      <c r="AZ309" s="0" t="n">
        <f aca="false">AVERAGE(Z304:Z314)</f>
        <v>-1.04407951725416</v>
      </c>
      <c r="BA309" s="0" t="n">
        <f aca="false">AVERAGE(AA304:AA314)</f>
        <v>-0.977867598577396</v>
      </c>
    </row>
    <row r="310" customFormat="false" ht="12.75" hidden="false" customHeight="false" outlineLevel="0" collapsed="false">
      <c r="A310" s="0" t="s">
        <v>332</v>
      </c>
      <c r="B310" s="0" t="n">
        <v>-0.754395</v>
      </c>
      <c r="C310" s="0" t="n">
        <v>-1.12207</v>
      </c>
      <c r="D310" s="0" t="n">
        <v>-1.014648</v>
      </c>
      <c r="E310" s="0" t="n">
        <v>-1.020996</v>
      </c>
      <c r="F310" s="0" t="n">
        <v>6.922852</v>
      </c>
      <c r="G310" s="0" t="n">
        <v>6.786621</v>
      </c>
      <c r="H310" s="0" t="n">
        <v>7.05127</v>
      </c>
      <c r="I310" s="0" t="n">
        <v>6.983398</v>
      </c>
      <c r="J310" s="0" t="n">
        <v>6.625488</v>
      </c>
      <c r="K310" s="0" t="n">
        <v>6.764648</v>
      </c>
      <c r="L310" s="0" t="n">
        <v>6.802246</v>
      </c>
      <c r="M310" s="0" t="n">
        <v>6.750977</v>
      </c>
      <c r="N310" s="0" t="n">
        <v>26.7</v>
      </c>
      <c r="O310" s="0" t="n">
        <v>55.86</v>
      </c>
      <c r="P310" s="0" t="n">
        <f aca="false">(((0.194*(N310)+1.7015)-(B310))/((0.194*(N310)+1.7015)-(0.064*(N310)-2.0609)))*(O310)</f>
        <v>58.9667269472171</v>
      </c>
      <c r="Q310" s="0" t="n">
        <f aca="false">(((0.1977*(N310)+1.1648)-(C310))/((0.1977*(N310)+1.1648)-(0.0625*(N310)-2.4843)))*(O310)</f>
        <v>58.2187751379678</v>
      </c>
      <c r="R310" s="0" t="n">
        <f aca="false">(((0.1889*(N310)+1.2516)-(D310))/((0.1889*(N310)+1.2516)-(0.0658*(N310)-2.315)))*(O310)</f>
        <v>59.5808755517359</v>
      </c>
      <c r="S310" s="0" t="n">
        <f aca="false">(((0.1873*(N310)+1.5382)-(E310))/((0.1873*(N310)+1.5382)-(0.06*(N310)-2.2513)))*(O310)</f>
        <v>58.7483909738037</v>
      </c>
      <c r="T310" s="0" t="n">
        <f aca="false">(((0.2036*(N310)+1.6124)-(F310))/((0.2036*(N310)+1.6124)-(0.0705*(N310)-2.1738)))*(O310)</f>
        <v>0.956381903468271</v>
      </c>
      <c r="U310" s="0" t="n">
        <f aca="false">(((0.1989*(N310)+1.3186)-(G310))/((0.1989*(N310)+1.3186)-(0.066*(N310)-2.3887)))*(O310)</f>
        <v>-1.21171284763904</v>
      </c>
      <c r="V310" s="0" t="n">
        <f aca="false">(((0.2032*(N310)+1.4275)-(H310))/((0.2032*(N310)+1.4275)-(0.0688*(N310)-2.3002)))*(O310)</f>
        <v>-1.5142757285906</v>
      </c>
      <c r="W310" s="0" t="n">
        <f aca="false">(((0.2087*(N310)+1.3252)-(I310))/((0.2087*(N310)+1.3252)-(0.0688*(N310)-2.3857)))*(O310)</f>
        <v>-0.644463155180547</v>
      </c>
      <c r="X310" s="0" t="n">
        <f aca="false">(((0.1997*(N310)+1.1468)-(J310))/((0.1997*(N310)+1.1468)-(0.0604*(N310)-2.3464)))*(O310)</f>
        <v>-1.13615790896651</v>
      </c>
      <c r="Y310" s="0" t="n">
        <f aca="false">(((0.199*(N310)+1.2782)-(K310))/((0.199*(N310)+1.2782)-(0.0699*(N310)-2.5167)))*(O310)</f>
        <v>-1.33557317101799</v>
      </c>
      <c r="Z310" s="0" t="n">
        <f aca="false">(((0.192*(N310)+1.5378)-(L310))/((0.192*(N310)+1.5378)-(0.073*(N310)-2.5946)))*(O310)</f>
        <v>-1.05493379482058</v>
      </c>
      <c r="AA310" s="0" t="n">
        <f aca="false">(((0.1992*(N310)+1.3041)-(M310))/((0.1992*(N310)+1.3041)-(0.0588*(N310)-2.156)))*(O310)</f>
        <v>-0.993693637480964</v>
      </c>
      <c r="AB310" s="1" t="n">
        <v>0.000174768518518519</v>
      </c>
      <c r="AC310" s="0" t="n">
        <v>-16.28185</v>
      </c>
      <c r="AD310" s="0" t="n">
        <v>-0.02575</v>
      </c>
      <c r="AE310" s="0" t="n">
        <v>0.006119</v>
      </c>
      <c r="AG310" s="0" t="n">
        <f aca="false">(AD310-$AF$100)^2</f>
        <v>7.93491568727814E-005</v>
      </c>
      <c r="AP310" s="0" t="n">
        <f aca="false">AVERAGE(P305:P315)</f>
        <v>58.9509554767405</v>
      </c>
      <c r="AQ310" s="0" t="n">
        <f aca="false">AVERAGE(Q305:Q315)</f>
        <v>58.2150198128101</v>
      </c>
      <c r="AR310" s="0" t="n">
        <f aca="false">AVERAGE(R305:R315)</f>
        <v>59.5703862972788</v>
      </c>
      <c r="AS310" s="0" t="n">
        <f aca="false">AVERAGE(S305:S315)</f>
        <v>58.7449428391738</v>
      </c>
      <c r="AT310" s="0" t="n">
        <f aca="false">AVERAGE(T305:T315)</f>
        <v>1.14860294053716</v>
      </c>
      <c r="AU310" s="0" t="n">
        <f aca="false">AVERAGE(U305:U315)</f>
        <v>-1.22504217118433</v>
      </c>
      <c r="AV310" s="0" t="n">
        <f aca="false">AVERAGE(V305:V315)</f>
        <v>-1.49597084668377</v>
      </c>
      <c r="AW310" s="0" t="n">
        <f aca="false">AVERAGE(W305:W315)</f>
        <v>-0.627482528864825</v>
      </c>
      <c r="AX310" s="0" t="n">
        <f aca="false">AVERAGE(X305:X315)</f>
        <v>-1.14028452004038</v>
      </c>
      <c r="AY310" s="0" t="n">
        <f aca="false">AVERAGE(Y305:Y315)</f>
        <v>-1.35064109835016</v>
      </c>
      <c r="AZ310" s="0" t="n">
        <f aca="false">AVERAGE(Z305:Z315)</f>
        <v>-1.04679308664576</v>
      </c>
      <c r="BA310" s="0" t="n">
        <f aca="false">AVERAGE(AA305:AA315)</f>
        <v>-0.976491819445433</v>
      </c>
    </row>
    <row r="311" customFormat="false" ht="12.75" hidden="false" customHeight="false" outlineLevel="0" collapsed="false">
      <c r="A311" s="0" t="s">
        <v>333</v>
      </c>
      <c r="B311" s="0" t="n">
        <v>-0.75</v>
      </c>
      <c r="C311" s="0" t="n">
        <v>-1.120117</v>
      </c>
      <c r="D311" s="0" t="n">
        <v>-1.012207</v>
      </c>
      <c r="E311" s="0" t="n">
        <v>-1.021973</v>
      </c>
      <c r="F311" s="0" t="n">
        <v>7.003906</v>
      </c>
      <c r="G311" s="0" t="n">
        <v>6.786133</v>
      </c>
      <c r="H311" s="0" t="n">
        <v>7.050781</v>
      </c>
      <c r="I311" s="0" t="n">
        <v>6.982422</v>
      </c>
      <c r="J311" s="0" t="n">
        <v>6.624023</v>
      </c>
      <c r="K311" s="0" t="n">
        <v>6.766602</v>
      </c>
      <c r="L311" s="0" t="n">
        <v>6.799805</v>
      </c>
      <c r="M311" s="0" t="n">
        <v>6.748535</v>
      </c>
      <c r="N311" s="0" t="n">
        <v>26.7</v>
      </c>
      <c r="O311" s="0" t="n">
        <v>55.86</v>
      </c>
      <c r="P311" s="0" t="n">
        <f aca="false">(((0.194*(N311)+1.7015)-(B311))/((0.194*(N311)+1.7015)-(0.064*(N311)-2.0609)))*(O311)</f>
        <v>58.9327865180966</v>
      </c>
      <c r="Q311" s="0" t="n">
        <f aca="false">(((0.1977*(N311)+1.1648)-(C311))/((0.1977*(N311)+1.1648)-(0.0625*(N311)-2.4843)))*(O311)</f>
        <v>58.2037461419987</v>
      </c>
      <c r="R311" s="0" t="n">
        <f aca="false">(((0.1889*(N311)+1.2516)-(D311))/((0.1889*(N311)+1.2516)-(0.0658*(N311)-2.315)))*(O311)</f>
        <v>59.5609796085721</v>
      </c>
      <c r="S311" s="0" t="n">
        <f aca="false">(((0.1873*(N311)+1.5382)-(E311))/((0.1873*(N311)+1.5382)-(0.06*(N311)-2.2513)))*(O311)</f>
        <v>58.7559830866631</v>
      </c>
      <c r="T311" s="0" t="n">
        <f aca="false">(((0.2036*(N311)+1.6124)-(F311))/((0.2036*(N311)+1.6124)-(0.0705*(N311)-2.1738)))*(O311)</f>
        <v>0.339529731047948</v>
      </c>
      <c r="U311" s="0" t="n">
        <f aca="false">(((0.1989*(N311)+1.3186)-(G311))/((0.1989*(N311)+1.3186)-(0.066*(N311)-2.3887)))*(O311)</f>
        <v>-1.20795586109186</v>
      </c>
      <c r="V311" s="0" t="n">
        <f aca="false">(((0.2032*(N311)+1.4275)-(H311))/((0.2032*(N311)+1.4275)-(0.0688*(N311)-2.3002)))*(O311)</f>
        <v>-1.51054214904499</v>
      </c>
      <c r="W311" s="0" t="n">
        <f aca="false">(((0.2087*(N311)+1.3252)-(I311))/((0.2087*(N311)+1.3252)-(0.0688*(N311)-2.3857)))*(O311)</f>
        <v>-0.637141415185942</v>
      </c>
      <c r="X311" s="0" t="n">
        <f aca="false">(((0.1997*(N311)+1.1468)-(J311))/((0.1997*(N311)+1.1468)-(0.0604*(N311)-2.3464)))*(O311)</f>
        <v>-1.12481166473254</v>
      </c>
      <c r="Y311" s="0" t="n">
        <f aca="false">(((0.199*(N311)+1.2782)-(K311))/((0.199*(N311)+1.2782)-(0.0699*(N311)-2.5167)))*(O311)</f>
        <v>-1.35064530570143</v>
      </c>
      <c r="Z311" s="0" t="n">
        <f aca="false">(((0.192*(N311)+1.5378)-(L311))/((0.192*(N311)+1.5378)-(0.073*(N311)-2.5946)))*(O311)</f>
        <v>-1.03627991572842</v>
      </c>
      <c r="AA311" s="0" t="n">
        <f aca="false">(((0.1992*(N311)+1.3041)-(M311))/((0.1992*(N311)+1.3041)-(0.0588*(N311)-2.156)))*(O311)</f>
        <v>-0.974770862753483</v>
      </c>
      <c r="AB311" s="1" t="n">
        <v>0.000175347222222222</v>
      </c>
      <c r="AC311" s="0" t="n">
        <v>-5.297539</v>
      </c>
      <c r="AD311" s="0" t="n">
        <v>-0.024719</v>
      </c>
      <c r="AE311" s="0" t="n">
        <v>0.007152</v>
      </c>
      <c r="AG311" s="0" t="n">
        <f aca="false">(AD311-$AF$100)^2</f>
        <v>9.87800311063143E-005</v>
      </c>
      <c r="AP311" s="0" t="n">
        <f aca="false">AVERAGE(P306:P316)</f>
        <v>58.9495843802864</v>
      </c>
      <c r="AQ311" s="0" t="n">
        <f aca="false">AVERAGE(Q306:Q316)</f>
        <v>58.2136528408731</v>
      </c>
      <c r="AR311" s="0" t="n">
        <f aca="false">AVERAGE(R306:R316)</f>
        <v>59.5678536417452</v>
      </c>
      <c r="AS311" s="0" t="n">
        <f aca="false">AVERAGE(S306:S316)</f>
        <v>58.7583955799557</v>
      </c>
      <c r="AT311" s="0" t="n">
        <f aca="false">AVERAGE(T306:T316)</f>
        <v>1.10468686607216</v>
      </c>
      <c r="AU311" s="0" t="n">
        <f aca="false">AVERAGE(U306:U316)</f>
        <v>-1.22162462921155</v>
      </c>
      <c r="AV311" s="0" t="n">
        <f aca="false">AVERAGE(V306:V316)</f>
        <v>-1.49393712516144</v>
      </c>
      <c r="AW311" s="0" t="n">
        <f aca="false">AVERAGE(W306:W316)</f>
        <v>-0.631478933146527</v>
      </c>
      <c r="AX311" s="0" t="n">
        <f aca="false">AVERAGE(X306:X316)</f>
        <v>-1.13994092915076</v>
      </c>
      <c r="AY311" s="0" t="n">
        <f aca="false">AVERAGE(Y306:Y316)</f>
        <v>-1.35303788612108</v>
      </c>
      <c r="AZ311" s="0" t="n">
        <f aca="false">AVERAGE(Z306:Z316)</f>
        <v>-1.04645406415137</v>
      </c>
      <c r="BA311" s="0" t="n">
        <f aca="false">AVERAGE(AA306:AA316)</f>
        <v>-0.977867598577395</v>
      </c>
    </row>
    <row r="312" customFormat="false" ht="12.75" hidden="false" customHeight="false" outlineLevel="0" collapsed="false">
      <c r="A312" s="0" t="s">
        <v>334</v>
      </c>
      <c r="B312" s="0" t="n">
        <v>-0.753906</v>
      </c>
      <c r="C312" s="0" t="n">
        <v>-1.122559</v>
      </c>
      <c r="D312" s="0" t="n">
        <v>-1.015137</v>
      </c>
      <c r="E312" s="0" t="n">
        <v>-1.025391</v>
      </c>
      <c r="F312" s="0" t="n">
        <v>6.991699</v>
      </c>
      <c r="G312" s="0" t="n">
        <v>6.797363</v>
      </c>
      <c r="H312" s="0" t="n">
        <v>7.047852</v>
      </c>
      <c r="I312" s="0" t="n">
        <v>6.983398</v>
      </c>
      <c r="J312" s="0" t="n">
        <v>6.628418</v>
      </c>
      <c r="K312" s="0" t="n">
        <v>6.768555</v>
      </c>
      <c r="L312" s="0" t="n">
        <v>6.802246</v>
      </c>
      <c r="M312" s="0" t="n">
        <v>6.74707</v>
      </c>
      <c r="N312" s="0" t="n">
        <v>26.7</v>
      </c>
      <c r="O312" s="0" t="n">
        <v>55.86</v>
      </c>
      <c r="P312" s="0" t="n">
        <f aca="false">(((0.194*(N312)+1.7015)-(B312))/((0.194*(N312)+1.7015)-(0.064*(N312)-2.0609)))*(O312)</f>
        <v>58.9629506400863</v>
      </c>
      <c r="Q312" s="0" t="n">
        <f aca="false">(((0.1977*(N312)+1.1648)-(C312))/((0.1977*(N312)+1.1648)-(0.0625*(N312)-2.4843)))*(O312)</f>
        <v>58.2225381584639</v>
      </c>
      <c r="R312" s="0" t="n">
        <f aca="false">(((0.1889*(N312)+1.2516)-(D312))/((0.1889*(N312)+1.2516)-(0.0658*(N312)-2.315)))*(O312)</f>
        <v>59.5848612609563</v>
      </c>
      <c r="S312" s="0" t="n">
        <f aca="false">(((0.1873*(N312)+1.5382)-(E312))/((0.1873*(N312)+1.5382)-(0.06*(N312)-2.2513)))*(O312)</f>
        <v>58.7825438254078</v>
      </c>
      <c r="T312" s="0" t="n">
        <f aca="false">(((0.2036*(N312)+1.6124)-(F312))/((0.2036*(N312)+1.6124)-(0.0705*(N312)-2.1738)))*(O312)</f>
        <v>0.432429704753563</v>
      </c>
      <c r="U312" s="0" t="n">
        <f aca="false">(((0.1989*(N312)+1.3186)-(G312))/((0.1989*(N312)+1.3186)-(0.066*(N312)-2.3887)))*(O312)</f>
        <v>-1.29441274413464</v>
      </c>
      <c r="V312" s="0" t="n">
        <f aca="false">(((0.2032*(N312)+1.4275)-(H312))/((0.2032*(N312)+1.4275)-(0.0688*(N312)-2.3002)))*(O312)</f>
        <v>-1.48817884743131</v>
      </c>
      <c r="W312" s="0" t="n">
        <f aca="false">(((0.2087*(N312)+1.3252)-(I312))/((0.2087*(N312)+1.3252)-(0.0688*(N312)-2.3857)))*(O312)</f>
        <v>-0.644463155180547</v>
      </c>
      <c r="X312" s="0" t="n">
        <f aca="false">(((0.1997*(N312)+1.1468)-(J312))/((0.1997*(N312)+1.1468)-(0.0604*(N312)-2.3464)))*(O312)</f>
        <v>-1.15885039743446</v>
      </c>
      <c r="Y312" s="0" t="n">
        <f aca="false">(((0.199*(N312)+1.2782)-(K312))/((0.199*(N312)+1.2782)-(0.0699*(N312)-2.5167)))*(O312)</f>
        <v>-1.36570972690755</v>
      </c>
      <c r="Z312" s="0" t="n">
        <f aca="false">(((0.192*(N312)+1.5378)-(L312))/((0.192*(N312)+1.5378)-(0.073*(N312)-2.5946)))*(O312)</f>
        <v>-1.05493379482058</v>
      </c>
      <c r="AA312" s="0" t="n">
        <f aca="false">(((0.1992*(N312)+1.3041)-(M312))/((0.1992*(N312)+1.3041)-(0.0588*(N312)-2.156)))*(O312)</f>
        <v>-0.963418747693788</v>
      </c>
      <c r="AB312" s="1" t="n">
        <v>0.000175925925925926</v>
      </c>
      <c r="AC312" s="0" t="n">
        <v>6.82309</v>
      </c>
      <c r="AD312" s="0" t="n">
        <v>-0.02575</v>
      </c>
      <c r="AE312" s="0" t="n">
        <v>0.007668</v>
      </c>
      <c r="AG312" s="0" t="n">
        <f aca="false">(AD312-$AF$100)^2</f>
        <v>7.93491568727814E-005</v>
      </c>
      <c r="AP312" s="0" t="n">
        <f aca="false">AVERAGE(P307:P317)</f>
        <v>58.9519839745926</v>
      </c>
      <c r="AQ312" s="0" t="n">
        <f aca="false">AVERAGE(Q307:Q317)</f>
        <v>58.2146777200378</v>
      </c>
      <c r="AR312" s="0" t="n">
        <f aca="false">AVERAGE(R307:R317)</f>
        <v>59.569300767625</v>
      </c>
      <c r="AS312" s="0" t="n">
        <f aca="false">AVERAGE(S307:S317)</f>
        <v>58.7718483207375</v>
      </c>
      <c r="AT312" s="0" t="n">
        <f aca="false">AVERAGE(T307:T317)</f>
        <v>0.9665189367259</v>
      </c>
      <c r="AU312" s="0" t="n">
        <f aca="false">AVERAGE(U307:U317)</f>
        <v>-1.2318772551299</v>
      </c>
      <c r="AV312" s="0" t="n">
        <f aca="false">AVERAGE(V307:V317)</f>
        <v>-1.49054782065852</v>
      </c>
      <c r="AW312" s="0" t="n">
        <f aca="false">AVERAGE(W307:W317)</f>
        <v>-0.634143429994413</v>
      </c>
      <c r="AX312" s="0" t="n">
        <f aca="false">AVERAGE(X307:X317)</f>
        <v>-1.14269106442708</v>
      </c>
      <c r="AY312" s="0" t="n">
        <f aca="false">AVERAGE(Y307:Y317)</f>
        <v>-1.35611977092306</v>
      </c>
      <c r="AZ312" s="0" t="n">
        <f aca="false">AVERAGE(Z307:Z317)</f>
        <v>-1.04713280385839</v>
      </c>
      <c r="BA312" s="0" t="n">
        <f aca="false">AVERAGE(AA307:AA317)</f>
        <v>-0.979930915053339</v>
      </c>
    </row>
    <row r="313" customFormat="false" ht="12.75" hidden="false" customHeight="false" outlineLevel="0" collapsed="false">
      <c r="A313" s="0" t="s">
        <v>335</v>
      </c>
      <c r="B313" s="0" t="n">
        <v>-0.750977</v>
      </c>
      <c r="C313" s="0" t="n">
        <v>-1.121094</v>
      </c>
      <c r="D313" s="0" t="n">
        <v>-1.011719</v>
      </c>
      <c r="E313" s="0" t="n">
        <v>-1.023926</v>
      </c>
      <c r="F313" s="0" t="n">
        <v>6.946777</v>
      </c>
      <c r="G313" s="0" t="n">
        <v>6.787598</v>
      </c>
      <c r="H313" s="0" t="n">
        <v>7.04541</v>
      </c>
      <c r="I313" s="0" t="n">
        <v>6.982422</v>
      </c>
      <c r="J313" s="0" t="n">
        <v>6.628418</v>
      </c>
      <c r="K313" s="0" t="n">
        <v>6.769043</v>
      </c>
      <c r="L313" s="0" t="n">
        <v>6.802246</v>
      </c>
      <c r="M313" s="0" t="n">
        <v>6.751953</v>
      </c>
      <c r="N313" s="0" t="n">
        <v>26.7</v>
      </c>
      <c r="O313" s="0" t="n">
        <v>55.86</v>
      </c>
      <c r="P313" s="0" t="n">
        <f aca="false">(((0.194*(N313)+1.7015)-(B313))/((0.194*(N313)+1.7015)-(0.064*(N313)-2.0609)))*(O313)</f>
        <v>58.9403314098488</v>
      </c>
      <c r="Q313" s="0" t="n">
        <f aca="false">(((0.1977*(N313)+1.1648)-(C313))/((0.1977*(N313)+1.1648)-(0.0625*(N313)-2.4843)))*(O313)</f>
        <v>58.2112644876525</v>
      </c>
      <c r="R313" s="0" t="n">
        <f aca="false">(((0.1889*(N313)+1.2516)-(D313))/((0.1889*(N313)+1.2516)-(0.0658*(N313)-2.315)))*(O313)</f>
        <v>59.5570020500863</v>
      </c>
      <c r="S313" s="0" t="n">
        <f aca="false">(((0.1873*(N313)+1.5382)-(E313))/((0.1873*(N313)+1.5382)-(0.06*(N313)-2.2513)))*(O313)</f>
        <v>58.7711595415398</v>
      </c>
      <c r="T313" s="0" t="n">
        <f aca="false">(((0.2036*(N313)+1.6124)-(F313))/((0.2036*(N313)+1.6124)-(0.0705*(N313)-2.1738)))*(O313)</f>
        <v>0.774303434482702</v>
      </c>
      <c r="U313" s="0" t="n">
        <f aca="false">(((0.1989*(N313)+1.3186)-(G313))/((0.1989*(N313)+1.3186)-(0.066*(N313)-2.3887)))*(O313)</f>
        <v>-1.21923451947633</v>
      </c>
      <c r="V313" s="0" t="n">
        <f aca="false">(((0.2032*(N313)+1.4275)-(H313))/((0.2032*(N313)+1.4275)-(0.0688*(N313)-2.3002)))*(O313)</f>
        <v>-1.46953385509925</v>
      </c>
      <c r="W313" s="0" t="n">
        <f aca="false">(((0.2087*(N313)+1.3252)-(I313))/((0.2087*(N313)+1.3252)-(0.0688*(N313)-2.3857)))*(O313)</f>
        <v>-0.637141415185942</v>
      </c>
      <c r="X313" s="0" t="n">
        <f aca="false">(((0.1997*(N313)+1.1468)-(J313))/((0.1997*(N313)+1.1468)-(0.0604*(N313)-2.3464)))*(O313)</f>
        <v>-1.15885039743446</v>
      </c>
      <c r="Y313" s="0" t="n">
        <f aca="false">(((0.199*(N313)+1.2782)-(K313))/((0.199*(N313)+1.2782)-(0.0699*(N313)-2.5167)))*(O313)</f>
        <v>-1.36947390383975</v>
      </c>
      <c r="Z313" s="0" t="n">
        <f aca="false">(((0.192*(N313)+1.5378)-(L313))/((0.192*(N313)+1.5378)-(0.073*(N313)-2.5946)))*(O313)</f>
        <v>-1.05493379482058</v>
      </c>
      <c r="AA313" s="0" t="n">
        <f aca="false">(((0.1992*(N313)+1.3041)-(M313))/((0.1992*(N313)+1.3041)-(0.0588*(N313)-2.156)))*(O313)</f>
        <v>-1.00125654826476</v>
      </c>
      <c r="AB313" s="1" t="n">
        <v>0.00017650462962963</v>
      </c>
      <c r="AC313" s="0" t="n">
        <v>17.428635</v>
      </c>
      <c r="AD313" s="0" t="n">
        <v>-0.026266</v>
      </c>
      <c r="AE313" s="0" t="n">
        <v>0.005603</v>
      </c>
      <c r="AG313" s="0" t="n">
        <f aca="false">(AD313-$AF$100)^2</f>
        <v>7.04225484416437E-005</v>
      </c>
      <c r="AP313" s="0" t="n">
        <f aca="false">AVERAGE(P308:P318)</f>
        <v>58.9523265731946</v>
      </c>
      <c r="AQ313" s="0" t="n">
        <f aca="false">AVERAGE(Q308:Q318)</f>
        <v>58.2143363268416</v>
      </c>
      <c r="AR313" s="0" t="n">
        <f aca="false">AVERAGE(R308:R318)</f>
        <v>59.568939171399</v>
      </c>
      <c r="AS313" s="0" t="n">
        <f aca="false">AVERAGE(S308:S318)</f>
        <v>58.7846108694412</v>
      </c>
      <c r="AT313" s="0" t="n">
        <f aca="false">AVERAGE(T308:T318)</f>
        <v>0.891523432285517</v>
      </c>
      <c r="AU313" s="0" t="n">
        <f aca="false">AVERAGE(U308:U318)</f>
        <v>-1.23016883408637</v>
      </c>
      <c r="AV313" s="0" t="n">
        <f aca="false">AVERAGE(V308:V318)</f>
        <v>-1.49732573556145</v>
      </c>
      <c r="AW313" s="0" t="n">
        <f aca="false">AVERAGE(W308:W318)</f>
        <v>-0.637473539569082</v>
      </c>
      <c r="AX313" s="0" t="n">
        <f aca="false">AVERAGE(X308:X318)</f>
        <v>-1.14509760881378</v>
      </c>
      <c r="AY313" s="0" t="n">
        <f aca="false">AVERAGE(Y308:Y318)</f>
        <v>-1.35646267005119</v>
      </c>
      <c r="AZ313" s="0" t="n">
        <f aca="false">AVERAGE(Z308:Z318)</f>
        <v>-1.04882930576681</v>
      </c>
      <c r="BA313" s="0" t="n">
        <f aca="false">AVERAGE(AA308:AA318)</f>
        <v>-0.982682473317264</v>
      </c>
    </row>
    <row r="314" customFormat="false" ht="12.75" hidden="false" customHeight="false" outlineLevel="0" collapsed="false">
      <c r="A314" s="0" t="s">
        <v>336</v>
      </c>
      <c r="B314" s="0" t="n">
        <v>-0.751465</v>
      </c>
      <c r="C314" s="0" t="n">
        <v>-1.120117</v>
      </c>
      <c r="D314" s="0" t="n">
        <v>-1.011719</v>
      </c>
      <c r="E314" s="0" t="n">
        <v>-1.026367</v>
      </c>
      <c r="F314" s="0" t="n">
        <v>6.869629</v>
      </c>
      <c r="G314" s="0" t="n">
        <v>6.793945</v>
      </c>
      <c r="H314" s="0" t="n">
        <v>7.049805</v>
      </c>
      <c r="I314" s="0" t="n">
        <v>6.981445</v>
      </c>
      <c r="J314" s="0" t="n">
        <v>6.628906</v>
      </c>
      <c r="K314" s="0" t="n">
        <v>6.766113</v>
      </c>
      <c r="L314" s="0" t="n">
        <v>6.801758</v>
      </c>
      <c r="M314" s="0" t="n">
        <v>6.750488</v>
      </c>
      <c r="N314" s="0" t="n">
        <v>26.7</v>
      </c>
      <c r="O314" s="0" t="n">
        <v>55.86</v>
      </c>
      <c r="P314" s="0" t="n">
        <f aca="false">(((0.194*(N314)+1.7015)-(B314))/((0.194*(N314)+1.7015)-(0.064*(N314)-2.0609)))*(O314)</f>
        <v>58.9440999944701</v>
      </c>
      <c r="Q314" s="0" t="n">
        <f aca="false">(((0.1977*(N314)+1.1648)-(C314))/((0.1977*(N314)+1.1648)-(0.0625*(N314)-2.4843)))*(O314)</f>
        <v>58.2037461419987</v>
      </c>
      <c r="R314" s="0" t="n">
        <f aca="false">(((0.1889*(N314)+1.2516)-(D314))/((0.1889*(N314)+1.2516)-(0.0658*(N314)-2.315)))*(O314)</f>
        <v>59.5570020500863</v>
      </c>
      <c r="S314" s="0" t="n">
        <f aca="false">(((0.1873*(N314)+1.5382)-(E314))/((0.1873*(N314)+1.5382)-(0.06*(N314)-2.2513)))*(O314)</f>
        <v>58.7901281674251</v>
      </c>
      <c r="T314" s="0" t="n">
        <f aca="false">(((0.2036*(N314)+1.6124)-(F314))/((0.2036*(N314)+1.6124)-(0.0705*(N314)-2.1738)))*(O314)</f>
        <v>1.36142944180971</v>
      </c>
      <c r="U314" s="0" t="n">
        <f aca="false">(((0.1989*(N314)+1.3186)-(G314))/((0.1989*(N314)+1.3186)-(0.066*(N314)-2.3887)))*(O314)</f>
        <v>-1.2680984408185</v>
      </c>
      <c r="V314" s="0" t="n">
        <f aca="false">(((0.2032*(N314)+1.4275)-(H314))/((0.2032*(N314)+1.4275)-(0.0688*(N314)-2.3002)))*(O314)</f>
        <v>-1.50309026021776</v>
      </c>
      <c r="W314" s="0" t="n">
        <f aca="false">(((0.2087*(N314)+1.3252)-(I314))/((0.2087*(N314)+1.3252)-(0.0688*(N314)-2.3857)))*(O314)</f>
        <v>-0.62981217340856</v>
      </c>
      <c r="X314" s="0" t="n">
        <f aca="false">(((0.1997*(N314)+1.1468)-(J314))/((0.1997*(N314)+1.1468)-(0.0604*(N314)-2.3464)))*(O314)</f>
        <v>-1.16262989722025</v>
      </c>
      <c r="Y314" s="0" t="n">
        <f aca="false">(((0.199*(N314)+1.2782)-(K314))/((0.199*(N314)+1.2782)-(0.0699*(N314)-2.5167)))*(O314)</f>
        <v>-1.34687341529191</v>
      </c>
      <c r="Z314" s="0" t="n">
        <f aca="false">(((0.192*(N314)+1.5378)-(L314))/((0.192*(N314)+1.5378)-(0.073*(N314)-2.5946)))*(O314)</f>
        <v>-1.05120454738225</v>
      </c>
      <c r="AA314" s="0" t="n">
        <f aca="false">(((0.1992*(N314)+1.3041)-(M314))/((0.1992*(N314)+1.3041)-(0.0588*(N314)-2.156)))*(O314)</f>
        <v>-0.989904433205067</v>
      </c>
      <c r="AB314" s="1" t="n">
        <v>0.000177083333333333</v>
      </c>
      <c r="AC314" s="0" t="n">
        <v>29.170486</v>
      </c>
      <c r="AD314" s="0" t="n">
        <v>-0.024204</v>
      </c>
      <c r="AE314" s="0" t="n">
        <v>0.004571</v>
      </c>
      <c r="AG314" s="0" t="n">
        <f aca="false">(AD314-$AF$100)^2</f>
        <v>0.00010928223490871</v>
      </c>
      <c r="AP314" s="0" t="n">
        <f aca="false">AVERAGE(P309:P319)</f>
        <v>58.9523265731946</v>
      </c>
      <c r="AQ314" s="0" t="n">
        <f aca="false">AVERAGE(Q309:Q319)</f>
        <v>58.2129700544808</v>
      </c>
      <c r="AR314" s="0" t="n">
        <f aca="false">AVERAGE(R309:R319)</f>
        <v>59.5678536417452</v>
      </c>
      <c r="AS314" s="0" t="n">
        <f aca="false">AVERAGE(S309:S319)</f>
        <v>58.795304254791</v>
      </c>
      <c r="AT314" s="0" t="n">
        <f aca="false">AVERAGE(T309:T319)</f>
        <v>0.798961082947205</v>
      </c>
      <c r="AU314" s="0" t="n">
        <f aca="false">AVERAGE(U309:U319)</f>
        <v>-1.2318772551299</v>
      </c>
      <c r="AV314" s="0" t="n">
        <f aca="false">AVERAGE(V309:V319)</f>
        <v>-1.49529201403912</v>
      </c>
      <c r="AW314" s="0" t="n">
        <f aca="false">AVERAGE(W309:W319)</f>
        <v>-0.64080364914375</v>
      </c>
      <c r="AX314" s="0" t="n">
        <f aca="false">AVERAGE(X309:X319)</f>
        <v>-1.14681697142125</v>
      </c>
      <c r="AY314" s="0" t="n">
        <f aca="false">AVERAGE(Y309:Y319)</f>
        <v>-1.35851655869397</v>
      </c>
      <c r="AZ314" s="0" t="n">
        <f aca="false">AVERAGE(Z309:Z319)</f>
        <v>-1.04747252107101</v>
      </c>
      <c r="BA314" s="0" t="n">
        <f aca="false">AVERAGE(AA309:AA319)</f>
        <v>-0.987154283829142</v>
      </c>
    </row>
    <row r="315" customFormat="false" ht="12.75" hidden="false" customHeight="false" outlineLevel="0" collapsed="false">
      <c r="A315" s="0" t="s">
        <v>337</v>
      </c>
      <c r="B315" s="0" t="n">
        <v>-0.753906</v>
      </c>
      <c r="C315" s="0" t="n">
        <v>-1.123047</v>
      </c>
      <c r="D315" s="0" t="n">
        <v>-1.01416</v>
      </c>
      <c r="E315" s="0" t="n">
        <v>-1.028809</v>
      </c>
      <c r="F315" s="0" t="n">
        <v>7.02002</v>
      </c>
      <c r="G315" s="0" t="n">
        <v>6.796387</v>
      </c>
      <c r="H315" s="0" t="n">
        <v>7.04541</v>
      </c>
      <c r="I315" s="0" t="n">
        <v>6.980469</v>
      </c>
      <c r="J315" s="0" t="n">
        <v>6.626465</v>
      </c>
      <c r="K315" s="0" t="n">
        <v>6.769043</v>
      </c>
      <c r="L315" s="0" t="n">
        <v>6.800781</v>
      </c>
      <c r="M315" s="0" t="n">
        <v>6.74707</v>
      </c>
      <c r="N315" s="0" t="n">
        <v>26.7</v>
      </c>
      <c r="O315" s="0" t="n">
        <v>55.86</v>
      </c>
      <c r="P315" s="0" t="n">
        <f aca="false">(((0.194*(N315)+1.7015)-(B315))/((0.194*(N315)+1.7015)-(0.064*(N315)-2.0609)))*(O315)</f>
        <v>58.9629506400863</v>
      </c>
      <c r="Q315" s="0" t="n">
        <f aca="false">(((0.1977*(N315)+1.1648)-(C315))/((0.1977*(N315)+1.1648)-(0.0625*(N315)-2.4843)))*(O315)</f>
        <v>58.2262934836216</v>
      </c>
      <c r="R315" s="0" t="n">
        <f aca="false">(((0.1889*(N315)+1.2516)-(D315))/((0.1889*(N315)+1.2516)-(0.0658*(N315)-2.315)))*(O315)</f>
        <v>59.57689799325</v>
      </c>
      <c r="S315" s="0" t="n">
        <f aca="false">(((0.1873*(N315)+1.5382)-(E315))/((0.1873*(N315)+1.5382)-(0.06*(N315)-2.2513)))*(O315)</f>
        <v>58.8091045641526</v>
      </c>
      <c r="T315" s="0" t="n">
        <f aca="false">(((0.2036*(N315)+1.6124)-(F315))/((0.2036*(N315)+1.6124)-(0.0705*(N315)-2.1738)))*(O315)</f>
        <v>0.216895981863688</v>
      </c>
      <c r="U315" s="0" t="n">
        <f aca="false">(((0.1989*(N315)+1.3186)-(G315))/((0.1989*(N315)+1.3186)-(0.066*(N315)-2.3887)))*(O315)</f>
        <v>-1.28689877104027</v>
      </c>
      <c r="V315" s="0" t="n">
        <f aca="false">(((0.2032*(N315)+1.4275)-(H315))/((0.2032*(N315)+1.4275)-(0.0688*(N315)-2.3002)))*(O315)</f>
        <v>-1.46953385509925</v>
      </c>
      <c r="W315" s="0" t="n">
        <f aca="false">(((0.2087*(N315)+1.3252)-(I315))/((0.2087*(N315)+1.3252)-(0.0688*(N315)-2.3857)))*(O315)</f>
        <v>-0.622490433413962</v>
      </c>
      <c r="X315" s="0" t="n">
        <f aca="false">(((0.1997*(N315)+1.1468)-(J315))/((0.1997*(N315)+1.1468)-(0.0604*(N315)-2.3464)))*(O315)</f>
        <v>-1.1437246534147</v>
      </c>
      <c r="Y315" s="0" t="n">
        <f aca="false">(((0.199*(N315)+1.2782)-(K315))/((0.199*(N315)+1.2782)-(0.0699*(N315)-2.5167)))*(O315)</f>
        <v>-1.36947390383975</v>
      </c>
      <c r="Z315" s="0" t="n">
        <f aca="false">(((0.192*(N315)+1.5378)-(L315))/((0.192*(N315)+1.5378)-(0.073*(N315)-2.5946)))*(O315)</f>
        <v>-1.04373841060508</v>
      </c>
      <c r="AA315" s="0" t="n">
        <f aca="false">(((0.1992*(N315)+1.3041)-(M315))/((0.1992*(N315)+1.3041)-(0.0588*(N315)-2.156)))*(O315)</f>
        <v>-0.963418747693788</v>
      </c>
      <c r="AB315" s="1" t="n">
        <v>0.000177662037037037</v>
      </c>
      <c r="AC315" s="0" t="n">
        <v>40.1548</v>
      </c>
      <c r="AD315" s="0" t="n">
        <v>-0.028329</v>
      </c>
      <c r="AE315" s="0" t="n">
        <v>0.001991</v>
      </c>
      <c r="AG315" s="0" t="n">
        <f aca="false">(AD315-$AF$100)^2</f>
        <v>4.00538913458353E-005</v>
      </c>
      <c r="AP315" s="0" t="n">
        <f aca="false">AVERAGE(P310:P320)</f>
        <v>58.9536976696486</v>
      </c>
      <c r="AQ315" s="0" t="n">
        <f aca="false">AVERAGE(Q310:Q320)</f>
        <v>58.2150198128101</v>
      </c>
      <c r="AR315" s="0" t="n">
        <f aca="false">AVERAGE(R310:R320)</f>
        <v>59.5674920455192</v>
      </c>
      <c r="AS315" s="0" t="n">
        <f aca="false">AVERAGE(S310:S320)</f>
        <v>58.8073773178567</v>
      </c>
      <c r="AT315" s="0" t="n">
        <f aca="false">AVERAGE(T310:T320)</f>
        <v>0.662482659143888</v>
      </c>
      <c r="AU315" s="0" t="n">
        <f aca="false">AVERAGE(U310:U320)</f>
        <v>-1.22538441530161</v>
      </c>
      <c r="AV315" s="0" t="n">
        <f aca="false">AVERAGE(V310:V320)</f>
        <v>-1.49224212585853</v>
      </c>
      <c r="AW315" s="0" t="n">
        <f aca="false">AVERAGE(W310:W320)</f>
        <v>-0.643134657647992</v>
      </c>
      <c r="AX315" s="0" t="n">
        <f aca="false">AVERAGE(X310:X320)</f>
        <v>-1.14819203905941</v>
      </c>
      <c r="AY315" s="0" t="n">
        <f aca="false">AVERAGE(Y310:Y320)</f>
        <v>-1.35714706585705</v>
      </c>
      <c r="AZ315" s="0" t="n">
        <f aca="false">AVERAGE(Z310:Z320)</f>
        <v>-1.0478115435654</v>
      </c>
      <c r="BA315" s="0" t="n">
        <f aca="false">AVERAGE(AA310:AA320)</f>
        <v>-0.986810515157152</v>
      </c>
    </row>
    <row r="316" customFormat="false" ht="12.75" hidden="false" customHeight="false" outlineLevel="0" collapsed="false">
      <c r="A316" s="0" t="s">
        <v>338</v>
      </c>
      <c r="B316" s="0" t="n">
        <v>-0.751465</v>
      </c>
      <c r="C316" s="0" t="n">
        <v>-1.120605</v>
      </c>
      <c r="D316" s="0" t="n">
        <v>-1.01123</v>
      </c>
      <c r="E316" s="0" t="n">
        <v>-1.030273</v>
      </c>
      <c r="F316" s="0" t="n">
        <v>6.911621</v>
      </c>
      <c r="G316" s="0" t="n">
        <v>6.777344</v>
      </c>
      <c r="H316" s="0" t="n">
        <v>7.045898</v>
      </c>
      <c r="I316" s="0" t="n">
        <v>6.98584</v>
      </c>
      <c r="J316" s="0" t="n">
        <v>6.625</v>
      </c>
      <c r="K316" s="0" t="n">
        <v>6.768066</v>
      </c>
      <c r="L316" s="0" t="n">
        <v>6.800293</v>
      </c>
      <c r="M316" s="0" t="n">
        <v>6.751465</v>
      </c>
      <c r="N316" s="0" t="n">
        <v>26.7</v>
      </c>
      <c r="O316" s="0" t="n">
        <v>55.86</v>
      </c>
      <c r="P316" s="0" t="n">
        <f aca="false">(((0.194*(N316)+1.7015)-(B316))/((0.194*(N316)+1.7015)-(0.064*(N316)-2.0609)))*(O316)</f>
        <v>58.9440999944701</v>
      </c>
      <c r="Q316" s="0" t="n">
        <f aca="false">(((0.1977*(N316)+1.1648)-(C316))/((0.1977*(N316)+1.1648)-(0.0625*(N316)-2.4843)))*(O316)</f>
        <v>58.2075014671564</v>
      </c>
      <c r="R316" s="0" t="n">
        <f aca="false">(((0.1889*(N316)+1.2516)-(D316))/((0.1889*(N316)+1.2516)-(0.0658*(N316)-2.315)))*(O316)</f>
        <v>59.5530163408659</v>
      </c>
      <c r="S316" s="0" t="n">
        <f aca="false">(((0.1873*(N316)+1.5382)-(E316))/((0.1873*(N316)+1.5382)-(0.06*(N316)-2.2513)))*(O316)</f>
        <v>58.8204810771784</v>
      </c>
      <c r="T316" s="0" t="n">
        <f aca="false">(((0.2036*(N316)+1.6124)-(F316))/((0.2036*(N316)+1.6124)-(0.0705*(N316)-2.1738)))*(O316)</f>
        <v>1.04185414109322</v>
      </c>
      <c r="U316" s="0" t="n">
        <f aca="false">(((0.1989*(N316)+1.3186)-(G316))/((0.1989*(N316)+1.3186)-(0.066*(N316)-2.3887)))*(O316)</f>
        <v>-1.14029160952792</v>
      </c>
      <c r="V316" s="0" t="n">
        <f aca="false">(((0.2032*(N316)+1.4275)-(H316))/((0.2032*(N316)+1.4275)-(0.0688*(N316)-2.3002)))*(O316)</f>
        <v>-1.47325979951286</v>
      </c>
      <c r="W316" s="0" t="n">
        <f aca="false">(((0.2087*(N316)+1.3252)-(I316))/((0.2087*(N316)+1.3252)-(0.0688*(N316)-2.3857)))*(O316)</f>
        <v>-0.662782508732608</v>
      </c>
      <c r="X316" s="0" t="n">
        <f aca="false">(((0.1997*(N316)+1.1468)-(J316))/((0.1997*(N316)+1.1468)-(0.0604*(N316)-2.3464)))*(O316)</f>
        <v>-1.13237840918072</v>
      </c>
      <c r="Y316" s="0" t="n">
        <f aca="false">(((0.199*(N316)+1.2782)-(K316))/((0.199*(N316)+1.2782)-(0.0699*(N316)-2.5167)))*(O316)</f>
        <v>-1.36193783649803</v>
      </c>
      <c r="Z316" s="0" t="n">
        <f aca="false">(((0.192*(N316)+1.5378)-(L316))/((0.192*(N316)+1.5378)-(0.073*(N316)-2.5946)))*(O316)</f>
        <v>-1.04000916316675</v>
      </c>
      <c r="AA316" s="0" t="n">
        <f aca="false">(((0.1992*(N316)+1.3041)-(M316))/((0.1992*(N316)+1.3041)-(0.0588*(N316)-2.156)))*(O316)</f>
        <v>-0.997475092872859</v>
      </c>
      <c r="AB316" s="1" t="n">
        <v>0.000178240740740741</v>
      </c>
      <c r="AC316" s="0" t="n">
        <v>50.002808</v>
      </c>
      <c r="AD316" s="0" t="n">
        <v>-0.029875</v>
      </c>
      <c r="AE316" s="0" t="n">
        <v>0.002507</v>
      </c>
      <c r="AG316" s="0" t="n">
        <f aca="false">(AD316-$AF$100)^2</f>
        <v>2.28753133099071E-005</v>
      </c>
      <c r="AP316" s="0" t="n">
        <f aca="false">AVERAGE(P311:P321)</f>
        <v>58.9530117703984</v>
      </c>
      <c r="AQ316" s="0" t="n">
        <f aca="false">AVERAGE(Q311:Q321)</f>
        <v>58.2133121472532</v>
      </c>
      <c r="AR316" s="0" t="n">
        <f aca="false">AVERAGE(R311:R321)</f>
        <v>59.5653217271874</v>
      </c>
      <c r="AS316" s="0" t="n">
        <f aca="false">AVERAGE(S311:S321)</f>
        <v>58.8184154460254</v>
      </c>
      <c r="AT316" s="0" t="n">
        <f aca="false">AVERAGE(T311:T321)</f>
        <v>0.644240565511352</v>
      </c>
      <c r="AU316" s="0" t="n">
        <f aca="false">AVERAGE(U311:U321)</f>
        <v>-1.22675129211358</v>
      </c>
      <c r="AV316" s="0" t="n">
        <f aca="false">AVERAGE(V311:V321)</f>
        <v>-1.48783596059444</v>
      </c>
      <c r="AW316" s="0" t="n">
        <f aca="false">AVERAGE(W311:W321)</f>
        <v>-0.643468145991636</v>
      </c>
      <c r="AX316" s="0" t="n">
        <f aca="false">AVERAGE(X311:X321)</f>
        <v>-1.1502549925565</v>
      </c>
      <c r="AY316" s="0" t="n">
        <f aca="false">AVERAGE(Y311:Y321)</f>
        <v>-1.35817436079104</v>
      </c>
      <c r="AZ316" s="0" t="n">
        <f aca="false">AVERAGE(Z311:Z321)</f>
        <v>-1.04509797417379</v>
      </c>
      <c r="BA316" s="0" t="n">
        <f aca="false">AVERAGE(AA311:AA321)</f>
        <v>-0.98577850469718</v>
      </c>
    </row>
    <row r="317" customFormat="false" ht="12.75" hidden="false" customHeight="false" outlineLevel="0" collapsed="false">
      <c r="A317" s="0" t="s">
        <v>339</v>
      </c>
      <c r="B317" s="0" t="n">
        <v>-0.754395</v>
      </c>
      <c r="C317" s="0" t="n">
        <v>-1.122559</v>
      </c>
      <c r="D317" s="0" t="n">
        <v>-1.01416</v>
      </c>
      <c r="E317" s="0" t="n">
        <v>-1.032715</v>
      </c>
      <c r="F317" s="0" t="n">
        <v>6.98877</v>
      </c>
      <c r="G317" s="0" t="n">
        <v>6.794434</v>
      </c>
      <c r="H317" s="0" t="n">
        <v>7.049316</v>
      </c>
      <c r="I317" s="0" t="n">
        <v>6.981934</v>
      </c>
      <c r="J317" s="0" t="n">
        <v>6.628418</v>
      </c>
      <c r="K317" s="0" t="n">
        <v>6.769043</v>
      </c>
      <c r="L317" s="0" t="n">
        <v>6.801758</v>
      </c>
      <c r="M317" s="0" t="n">
        <v>6.750488</v>
      </c>
      <c r="N317" s="0" t="n">
        <v>26.7</v>
      </c>
      <c r="O317" s="0" t="n">
        <v>55.86</v>
      </c>
      <c r="P317" s="0" t="n">
        <f aca="false">(((0.194*(N317)+1.7015)-(B317))/((0.194*(N317)+1.7015)-(0.064*(N317)-2.0609)))*(O317)</f>
        <v>58.9667269472171</v>
      </c>
      <c r="Q317" s="0" t="n">
        <f aca="false">(((0.1977*(N317)+1.1648)-(C317))/((0.1977*(N317)+1.1648)-(0.0625*(N317)-2.4843)))*(O317)</f>
        <v>58.2225381584639</v>
      </c>
      <c r="R317" s="0" t="n">
        <f aca="false">(((0.1889*(N317)+1.2516)-(D317))/((0.1889*(N317)+1.2516)-(0.0658*(N317)-2.315)))*(O317)</f>
        <v>59.57689799325</v>
      </c>
      <c r="S317" s="0" t="n">
        <f aca="false">(((0.1873*(N317)+1.5382)-(E317))/((0.1873*(N317)+1.5382)-(0.06*(N317)-2.2513)))*(O317)</f>
        <v>58.8394574739059</v>
      </c>
      <c r="T317" s="0" t="n">
        <f aca="false">(((0.2036*(N317)+1.6124)-(F317))/((0.2036*(N317)+1.6124)-(0.0705*(N317)-2.1738)))*(O317)</f>
        <v>0.454720523380887</v>
      </c>
      <c r="U317" s="0" t="n">
        <f aca="false">(((0.1989*(N317)+1.3186)-(G317))/((0.1989*(N317)+1.3186)-(0.066*(N317)-2.3887)))*(O317)</f>
        <v>-1.27186312610861</v>
      </c>
      <c r="V317" s="0" t="n">
        <f aca="false">(((0.2032*(N317)+1.4275)-(H317))/((0.2032*(N317)+1.4275)-(0.0688*(N317)-2.3002)))*(O317)</f>
        <v>-1.49935668067215</v>
      </c>
      <c r="W317" s="0" t="n">
        <f aca="false">(((0.2087*(N317)+1.3252)-(I317))/((0.2087*(N317)+1.3252)-(0.0688*(N317)-2.3857)))*(O317)</f>
        <v>-0.633480545188642</v>
      </c>
      <c r="X317" s="0" t="n">
        <f aca="false">(((0.1997*(N317)+1.1468)-(J317))/((0.1997*(N317)+1.1468)-(0.0604*(N317)-2.3464)))*(O317)</f>
        <v>-1.15885039743446</v>
      </c>
      <c r="Y317" s="0" t="n">
        <f aca="false">(((0.199*(N317)+1.2782)-(K317))/((0.199*(N317)+1.2782)-(0.0699*(N317)-2.5167)))*(O317)</f>
        <v>-1.36947390383975</v>
      </c>
      <c r="Z317" s="0" t="n">
        <f aca="false">(((0.192*(N317)+1.5378)-(L317))/((0.192*(N317)+1.5378)-(0.073*(N317)-2.5946)))*(O317)</f>
        <v>-1.05120454738225</v>
      </c>
      <c r="AA317" s="0" t="n">
        <f aca="false">(((0.1992*(N317)+1.3041)-(M317))/((0.1992*(N317)+1.3041)-(0.0588*(N317)-2.156)))*(O317)</f>
        <v>-0.989904433205067</v>
      </c>
      <c r="AB317" s="1" t="n">
        <v>0.000178819444444444</v>
      </c>
      <c r="AC317" s="0" t="n">
        <v>58.714508</v>
      </c>
      <c r="AD317" s="0" t="n">
        <v>-0.02936</v>
      </c>
      <c r="AE317" s="0" t="n">
        <v>0.002507</v>
      </c>
      <c r="AG317" s="0" t="n">
        <f aca="false">(AD317-$AF$100)^2</f>
        <v>2.80668371123023E-005</v>
      </c>
      <c r="AP317" s="0" t="n">
        <f aca="false">AVERAGE(P312:P322)</f>
        <v>58.9547254654544</v>
      </c>
      <c r="AQ317" s="0" t="n">
        <f aca="false">AVERAGE(Q312:Q322)</f>
        <v>58.2136535404493</v>
      </c>
      <c r="AR317" s="0" t="n">
        <f aca="false">AVERAGE(R312:R322)</f>
        <v>59.5656833234134</v>
      </c>
      <c r="AS317" s="0" t="n">
        <f aca="false">AVERAGE(S312:S322)</f>
        <v>58.829108124935</v>
      </c>
      <c r="AT317" s="0" t="n">
        <f aca="false">AVERAGE(T312:T322)</f>
        <v>0.656739585633679</v>
      </c>
      <c r="AU317" s="0" t="n">
        <f aca="false">AVERAGE(U312:U322)</f>
        <v>-1.2329025877103</v>
      </c>
      <c r="AV317" s="0" t="n">
        <f aca="false">AVERAGE(V312:V322)</f>
        <v>-1.4871585161556</v>
      </c>
      <c r="AW317" s="0" t="n">
        <f aca="false">AVERAGE(W312:W322)</f>
        <v>-0.648130163000121</v>
      </c>
      <c r="AX317" s="0" t="n">
        <f aca="false">AVERAGE(X312:X322)</f>
        <v>-1.15369301369175</v>
      </c>
      <c r="AY317" s="0" t="n">
        <f aca="false">AVERAGE(Y312:Y322)</f>
        <v>-1.35954385362796</v>
      </c>
      <c r="AZ317" s="0" t="n">
        <f aca="false">AVERAGE(Z312:Z322)</f>
        <v>-1.0461157363752</v>
      </c>
      <c r="BA317" s="0" t="n">
        <f aca="false">AVERAGE(AA312:AA322)</f>
        <v>-0.987154283829142</v>
      </c>
    </row>
    <row r="318" customFormat="false" ht="12.75" hidden="false" customHeight="false" outlineLevel="0" collapsed="false">
      <c r="A318" s="0" t="s">
        <v>340</v>
      </c>
      <c r="B318" s="0" t="n">
        <v>-0.753906</v>
      </c>
      <c r="C318" s="0" t="n">
        <v>-1.123047</v>
      </c>
      <c r="D318" s="0" t="n">
        <v>-1.013672</v>
      </c>
      <c r="E318" s="0" t="n">
        <v>-1.033691</v>
      </c>
      <c r="F318" s="0" t="n">
        <v>6.905273</v>
      </c>
      <c r="G318" s="0" t="n">
        <v>6.782227</v>
      </c>
      <c r="H318" s="0" t="n">
        <v>7.052734</v>
      </c>
      <c r="I318" s="0" t="n">
        <v>6.98291</v>
      </c>
      <c r="J318" s="0" t="n">
        <v>6.627441</v>
      </c>
      <c r="K318" s="0" t="n">
        <v>6.766602</v>
      </c>
      <c r="L318" s="0" t="n">
        <v>6.803223</v>
      </c>
      <c r="M318" s="0" t="n">
        <v>6.750488</v>
      </c>
      <c r="N318" s="0" t="n">
        <v>26.7</v>
      </c>
      <c r="O318" s="0" t="n">
        <v>55.86</v>
      </c>
      <c r="P318" s="0" t="n">
        <f aca="false">(((0.194*(N318)+1.7015)-(B318))/((0.194*(N318)+1.7015)-(0.064*(N318)-2.0609)))*(O318)</f>
        <v>58.9629506400863</v>
      </c>
      <c r="Q318" s="0" t="n">
        <f aca="false">(((0.1977*(N318)+1.1648)-(C318))/((0.1977*(N318)+1.1648)-(0.0625*(N318)-2.4843)))*(O318)</f>
        <v>58.2262934836216</v>
      </c>
      <c r="R318" s="0" t="n">
        <f aca="false">(((0.1889*(N318)+1.2516)-(D318))/((0.1889*(N318)+1.2516)-(0.0658*(N318)-2.315)))*(O318)</f>
        <v>59.5729204347642</v>
      </c>
      <c r="S318" s="0" t="n">
        <f aca="false">(((0.1873*(N318)+1.5382)-(E318))/((0.1873*(N318)+1.5382)-(0.06*(N318)-2.2513)))*(O318)</f>
        <v>58.8470418159231</v>
      </c>
      <c r="T318" s="0" t="n">
        <f aca="false">(((0.2036*(N318)+1.6124)-(F318))/((0.2036*(N318)+1.6124)-(0.0705*(N318)-2.1738)))*(O318)</f>
        <v>1.09016486715886</v>
      </c>
      <c r="U318" s="0" t="n">
        <f aca="false">(((0.1989*(N318)+1.3186)-(G318))/((0.1989*(N318)+1.3186)-(0.066*(N318)-2.3887)))*(O318)</f>
        <v>-1.17788457122853</v>
      </c>
      <c r="V318" s="0" t="n">
        <f aca="false">(((0.2032*(N318)+1.4275)-(H318))/((0.2032*(N318)+1.4275)-(0.0688*(N318)-2.3002)))*(O318)</f>
        <v>-1.52545356183145</v>
      </c>
      <c r="W318" s="0" t="n">
        <f aca="false">(((0.2087*(N318)+1.3252)-(I318))/((0.2087*(N318)+1.3252)-(0.0688*(N318)-2.3857)))*(O318)</f>
        <v>-0.640802285183247</v>
      </c>
      <c r="X318" s="0" t="n">
        <f aca="false">(((0.1997*(N318)+1.1468)-(J318))/((0.1997*(N318)+1.1468)-(0.0604*(N318)-2.3464)))*(O318)</f>
        <v>-1.15128365298628</v>
      </c>
      <c r="Y318" s="0" t="n">
        <f aca="false">(((0.199*(N318)+1.2782)-(K318))/((0.199*(N318)+1.2782)-(0.0699*(N318)-2.5167)))*(O318)</f>
        <v>-1.35064530570143</v>
      </c>
      <c r="Z318" s="0" t="n">
        <f aca="false">(((0.192*(N318)+1.5378)-(L318))/((0.192*(N318)+1.5378)-(0.073*(N318)-2.5946)))*(O318)</f>
        <v>-1.06239993159774</v>
      </c>
      <c r="AA318" s="0" t="n">
        <f aca="false">(((0.1992*(N318)+1.3041)-(M318))/((0.1992*(N318)+1.3041)-(0.0588*(N318)-2.156)))*(O318)</f>
        <v>-0.989904433205067</v>
      </c>
      <c r="AB318" s="1" t="n">
        <v>0.000179398148148148</v>
      </c>
      <c r="AC318" s="0" t="n">
        <v>63.638519</v>
      </c>
      <c r="AD318" s="0" t="n">
        <v>-0.028844</v>
      </c>
      <c r="AE318" s="0" t="n">
        <v>0.006119</v>
      </c>
      <c r="AG318" s="0" t="n">
        <f aca="false">(AD318-$AF$100)^2</f>
        <v>3.380043754344E-005</v>
      </c>
      <c r="AP318" s="0" t="n">
        <f aca="false">AVERAGE(P313:P323)</f>
        <v>58.9550687661027</v>
      </c>
      <c r="AQ318" s="0" t="n">
        <f aca="false">AVERAGE(Q313:Q323)</f>
        <v>58.2129700544808</v>
      </c>
      <c r="AR318" s="0" t="n">
        <f aca="false">AVERAGE(R313:R323)</f>
        <v>59.5638738603318</v>
      </c>
      <c r="AS318" s="0" t="n">
        <f aca="false">AVERAGE(S313:S323)</f>
        <v>58.8370414484124</v>
      </c>
      <c r="AT318" s="0" t="n">
        <f aca="false">AVERAGE(T313:T323)</f>
        <v>0.643902249290838</v>
      </c>
      <c r="AU318" s="0" t="n">
        <f aca="false">AVERAGE(U313:U323)</f>
        <v>-1.22401753848964</v>
      </c>
      <c r="AV318" s="0" t="n">
        <f aca="false">AVERAGE(V313:V323)</f>
        <v>-1.48919154357502</v>
      </c>
      <c r="AW318" s="0" t="n">
        <f aca="false">AVERAGE(W313:W323)</f>
        <v>-0.649462752414191</v>
      </c>
      <c r="AX318" s="0" t="n">
        <f aca="false">AVERAGE(X313:X323)</f>
        <v>-1.15369301369175</v>
      </c>
      <c r="AY318" s="0" t="n">
        <f aca="false">AVERAGE(Y313:Y323)</f>
        <v>-1.3588587565969</v>
      </c>
      <c r="AZ318" s="0" t="n">
        <f aca="false">AVERAGE(Z313:Z323)</f>
        <v>-1.04543769138641</v>
      </c>
      <c r="BA318" s="0" t="n">
        <f aca="false">AVERAGE(AA313:AA323)</f>
        <v>-0.989906546537067</v>
      </c>
    </row>
    <row r="319" customFormat="false" ht="12.75" hidden="false" customHeight="false" outlineLevel="0" collapsed="false">
      <c r="A319" s="0" t="s">
        <v>341</v>
      </c>
      <c r="B319" s="0" t="n">
        <v>-0.751465</v>
      </c>
      <c r="C319" s="0" t="n">
        <v>-1.118652</v>
      </c>
      <c r="D319" s="0" t="n">
        <v>-1.01123</v>
      </c>
      <c r="E319" s="0" t="n">
        <v>-1.03418</v>
      </c>
      <c r="F319" s="0" t="n">
        <v>6.985352</v>
      </c>
      <c r="G319" s="0" t="n">
        <v>6.78125</v>
      </c>
      <c r="H319" s="0" t="n">
        <v>7.048828</v>
      </c>
      <c r="I319" s="0" t="n">
        <v>6.98584</v>
      </c>
      <c r="J319" s="0" t="n">
        <v>6.626465</v>
      </c>
      <c r="K319" s="0" t="n">
        <v>6.768066</v>
      </c>
      <c r="L319" s="0" t="n">
        <v>6.799805</v>
      </c>
      <c r="M319" s="0" t="n">
        <v>6.751465</v>
      </c>
      <c r="N319" s="0" t="n">
        <v>26.7</v>
      </c>
      <c r="O319" s="0" t="n">
        <v>55.86</v>
      </c>
      <c r="P319" s="0" t="n">
        <f aca="false">(((0.194*(N319)+1.7015)-(B319))/((0.194*(N319)+1.7015)-(0.064*(N319)-2.0609)))*(O319)</f>
        <v>58.9440999944701</v>
      </c>
      <c r="Q319" s="0" t="n">
        <f aca="false">(((0.1977*(N319)+1.1648)-(C319))/((0.1977*(N319)+1.1648)-(0.0625*(N319)-2.4843)))*(O319)</f>
        <v>58.1924724711873</v>
      </c>
      <c r="R319" s="0" t="n">
        <f aca="false">(((0.1889*(N319)+1.2516)-(D319))/((0.1889*(N319)+1.2516)-(0.0658*(N319)-2.315)))*(O319)</f>
        <v>59.5530163408659</v>
      </c>
      <c r="S319" s="0" t="n">
        <f aca="false">(((0.1873*(N319)+1.5382)-(E319))/((0.1873*(N319)+1.5382)-(0.06*(N319)-2.2513)))*(O319)</f>
        <v>58.850841757774</v>
      </c>
      <c r="T319" s="0" t="n">
        <f aca="false">(((0.2036*(N319)+1.6124)-(F319))/((0.2036*(N319)+1.6124)-(0.0705*(N319)-2.1738)))*(O319)</f>
        <v>0.480732820433872</v>
      </c>
      <c r="U319" s="0" t="n">
        <f aca="false">(((0.1989*(N319)+1.3186)-(G319))/((0.1989*(N319)+1.3186)-(0.066*(N319)-2.3887)))*(O319)</f>
        <v>-1.17036289939124</v>
      </c>
      <c r="V319" s="0" t="n">
        <f aca="false">(((0.2032*(N319)+1.4275)-(H319))/((0.2032*(N319)+1.4275)-(0.0688*(N319)-2.3002)))*(O319)</f>
        <v>-1.49563073625854</v>
      </c>
      <c r="W319" s="0" t="n">
        <f aca="false">(((0.2087*(N319)+1.3252)-(I319))/((0.2087*(N319)+1.3252)-(0.0688*(N319)-2.3857)))*(O319)</f>
        <v>-0.662782508732608</v>
      </c>
      <c r="X319" s="0" t="n">
        <f aca="false">(((0.1997*(N319)+1.1468)-(J319))/((0.1997*(N319)+1.1468)-(0.0604*(N319)-2.3464)))*(O319)</f>
        <v>-1.1437246534147</v>
      </c>
      <c r="Y319" s="0" t="n">
        <f aca="false">(((0.199*(N319)+1.2782)-(K319))/((0.199*(N319)+1.2782)-(0.0699*(N319)-2.5167)))*(O319)</f>
        <v>-1.36193783649803</v>
      </c>
      <c r="Z319" s="0" t="n">
        <f aca="false">(((0.192*(N319)+1.5378)-(L319))/((0.192*(N319)+1.5378)-(0.073*(N319)-2.5946)))*(O319)</f>
        <v>-1.03627991572842</v>
      </c>
      <c r="AA319" s="0" t="n">
        <f aca="false">(((0.1992*(N319)+1.3041)-(M319))/((0.1992*(N319)+1.3041)-(0.0588*(N319)-2.156)))*(O319)</f>
        <v>-0.997475092872859</v>
      </c>
      <c r="AB319" s="1" t="n">
        <v>0.000179976851851852</v>
      </c>
      <c r="AC319" s="0" t="n">
        <v>60.987122</v>
      </c>
      <c r="AD319" s="0" t="n">
        <v>-0.026782</v>
      </c>
      <c r="AE319" s="0" t="n">
        <v>0.010248</v>
      </c>
      <c r="AG319" s="0" t="n">
        <f aca="false">(AD319-$AF$100)^2</f>
        <v>6.20284520105059E-005</v>
      </c>
      <c r="AP319" s="0" t="n">
        <f aca="false">AVERAGE(P314:P324)</f>
        <v>58.9554113647046</v>
      </c>
      <c r="AQ319" s="0" t="n">
        <f aca="false">AVERAGE(Q314:Q324)</f>
        <v>58.21160378212</v>
      </c>
      <c r="AR319" s="0" t="n">
        <f aca="false">AVERAGE(R314:R324)</f>
        <v>59.5635115231299</v>
      </c>
      <c r="AS319" s="0" t="n">
        <f aca="false">AVERAGE(S314:S324)</f>
        <v>58.848079576581</v>
      </c>
      <c r="AT319" s="0" t="n">
        <f aca="false">AVERAGE(T314:T324)</f>
        <v>0.583770519250326</v>
      </c>
      <c r="AU319" s="0" t="n">
        <f aca="false">AVERAGE(U314:U324)</f>
        <v>-1.21615712196367</v>
      </c>
      <c r="AV319" s="0" t="n">
        <f aca="false">AVERAGE(V314:V324)</f>
        <v>-1.49156398731678</v>
      </c>
      <c r="AW319" s="0" t="n">
        <f aca="false">AVERAGE(W314:W324)</f>
        <v>-0.651127466211398</v>
      </c>
      <c r="AX319" s="0" t="n">
        <f aca="false">AVERAGE(X314:X324)</f>
        <v>-1.15300512783282</v>
      </c>
      <c r="AY319" s="0" t="n">
        <f aca="false">AVERAGE(Y314:Y324)</f>
        <v>-1.35646196882598</v>
      </c>
      <c r="AZ319" s="0" t="n">
        <f aca="false">AVERAGE(Z314:Z324)</f>
        <v>-1.04374188419622</v>
      </c>
      <c r="BA319" s="0" t="n">
        <f aca="false">AVERAGE(AA314:AA324)</f>
        <v>-0.989219009193086</v>
      </c>
    </row>
    <row r="320" customFormat="false" ht="12.75" hidden="false" customHeight="false" outlineLevel="0" collapsed="false">
      <c r="A320" s="0" t="s">
        <v>342</v>
      </c>
      <c r="B320" s="0" t="n">
        <v>-0.753906</v>
      </c>
      <c r="C320" s="0" t="n">
        <v>-1.123535</v>
      </c>
      <c r="D320" s="0" t="n">
        <v>-1.013184</v>
      </c>
      <c r="E320" s="0" t="n">
        <v>-1.036133</v>
      </c>
      <c r="F320" s="0" t="n">
        <v>7.030273</v>
      </c>
      <c r="G320" s="0" t="n">
        <v>6.789063</v>
      </c>
      <c r="H320" s="0" t="n">
        <v>7.044922</v>
      </c>
      <c r="I320" s="0" t="n">
        <v>6.985352</v>
      </c>
      <c r="J320" s="0" t="n">
        <v>6.628418</v>
      </c>
      <c r="K320" s="0" t="n">
        <v>6.766113</v>
      </c>
      <c r="L320" s="0" t="n">
        <v>6.800293</v>
      </c>
      <c r="M320" s="0" t="n">
        <v>6.750977</v>
      </c>
      <c r="N320" s="0" t="n">
        <v>26.7</v>
      </c>
      <c r="O320" s="0" t="n">
        <v>55.86</v>
      </c>
      <c r="P320" s="0" t="n">
        <f aca="false">(((0.194*(N320)+1.7015)-(B320))/((0.194*(N320)+1.7015)-(0.064*(N320)-2.0609)))*(O320)</f>
        <v>58.9629506400863</v>
      </c>
      <c r="Q320" s="0" t="n">
        <f aca="false">(((0.1977*(N320)+1.1648)-(C320))/((0.1977*(N320)+1.1648)-(0.0625*(N320)-2.4843)))*(O320)</f>
        <v>58.2300488087792</v>
      </c>
      <c r="R320" s="0" t="n">
        <f aca="false">(((0.1889*(N320)+1.2516)-(D320))/((0.1889*(N320)+1.2516)-(0.0658*(N320)-2.315)))*(O320)</f>
        <v>59.5689428762784</v>
      </c>
      <c r="S320" s="0" t="n">
        <f aca="false">(((0.1873*(N320)+1.5382)-(E320))/((0.1873*(N320)+1.5382)-(0.06*(N320)-2.2513)))*(O320)</f>
        <v>58.8660182126506</v>
      </c>
      <c r="T320" s="0" t="n">
        <f aca="false">(((0.2036*(N320)+1.6124)-(F320))/((0.2036*(N320)+1.6124)-(0.0705*(N320)-2.1738)))*(O320)</f>
        <v>0.138866701090057</v>
      </c>
      <c r="U320" s="0" t="n">
        <f aca="false">(((0.1989*(N320)+1.3186)-(G320))/((0.1989*(N320)+1.3186)-(0.066*(N320)-2.3887)))*(O320)</f>
        <v>-1.23051317786081</v>
      </c>
      <c r="V320" s="0" t="n">
        <f aca="false">(((0.2032*(N320)+1.4275)-(H320))/((0.2032*(N320)+1.4275)-(0.0688*(N320)-2.3002)))*(O320)</f>
        <v>-1.46580791068563</v>
      </c>
      <c r="W320" s="0" t="n">
        <f aca="false">(((0.2087*(N320)+1.3252)-(I320))/((0.2087*(N320)+1.3252)-(0.0688*(N320)-2.3857)))*(O320)</f>
        <v>-0.659121638735309</v>
      </c>
      <c r="X320" s="0" t="n">
        <f aca="false">(((0.1997*(N320)+1.1468)-(J320))/((0.1997*(N320)+1.1468)-(0.0604*(N320)-2.3464)))*(O320)</f>
        <v>-1.15885039743446</v>
      </c>
      <c r="Y320" s="0" t="n">
        <f aca="false">(((0.199*(N320)+1.2782)-(K320))/((0.199*(N320)+1.2782)-(0.0699*(N320)-2.5167)))*(O320)</f>
        <v>-1.34687341529191</v>
      </c>
      <c r="Z320" s="0" t="n">
        <f aca="false">(((0.192*(N320)+1.5378)-(L320))/((0.192*(N320)+1.5378)-(0.073*(N320)-2.5946)))*(O320)</f>
        <v>-1.04000916316675</v>
      </c>
      <c r="AA320" s="0" t="n">
        <f aca="false">(((0.1992*(N320)+1.3041)-(M320))/((0.1992*(N320)+1.3041)-(0.0588*(N320)-2.156)))*(O320)</f>
        <v>-0.993693637480964</v>
      </c>
      <c r="AB320" s="1" t="n">
        <v>0.000180555555555556</v>
      </c>
      <c r="AC320" s="0" t="n">
        <v>50.381577</v>
      </c>
      <c r="AD320" s="0" t="n">
        <v>-0.024719</v>
      </c>
      <c r="AE320" s="0" t="n">
        <v>0.015409</v>
      </c>
      <c r="AG320" s="0" t="n">
        <f aca="false">(AD320-$AF$100)^2</f>
        <v>9.87800311063143E-005</v>
      </c>
      <c r="AP320" s="0" t="n">
        <f aca="false">AVERAGE(P315:P325)</f>
        <v>58.9581535576128</v>
      </c>
      <c r="AQ320" s="0" t="n">
        <f aca="false">AVERAGE(Q315:Q325)</f>
        <v>58.2129700544808</v>
      </c>
      <c r="AR320" s="0" t="n">
        <f aca="false">AVERAGE(R315:R325)</f>
        <v>59.5642347155819</v>
      </c>
      <c r="AS320" s="0" t="n">
        <f aca="false">AVERAGE(S315:S325)</f>
        <v>58.8580827698526</v>
      </c>
      <c r="AT320" s="0" t="n">
        <f aca="false">AVERAGE(T315:T325)</f>
        <v>0.424995741993991</v>
      </c>
      <c r="AU320" s="0" t="n">
        <f aca="false">AVERAGE(U315:U325)</f>
        <v>-1.22299220590924</v>
      </c>
      <c r="AV320" s="0" t="n">
        <f aca="false">AVERAGE(V315:V325)</f>
        <v>-1.49224143175562</v>
      </c>
      <c r="AW320" s="0" t="n">
        <f aca="false">AVERAGE(W315:W325)</f>
        <v>-0.654790382149458</v>
      </c>
      <c r="AX320" s="0" t="n">
        <f aca="false">AVERAGE(X315:X325)</f>
        <v>-1.1526615369432</v>
      </c>
      <c r="AY320" s="0" t="n">
        <f aca="false">AVERAGE(Y315:Y325)</f>
        <v>-1.35714706585705</v>
      </c>
      <c r="AZ320" s="0" t="n">
        <f aca="false">AVERAGE(Z315:Z325)</f>
        <v>-1.04475964639762</v>
      </c>
      <c r="BA320" s="0" t="n">
        <f aca="false">AVERAGE(AA315:AA325)</f>
        <v>-0.987499461389132</v>
      </c>
    </row>
    <row r="321" customFormat="false" ht="12.75" hidden="false" customHeight="false" outlineLevel="0" collapsed="false">
      <c r="A321" s="0" t="s">
        <v>343</v>
      </c>
      <c r="B321" s="0" t="n">
        <v>-0.753418</v>
      </c>
      <c r="C321" s="0" t="n">
        <v>-1.119629</v>
      </c>
      <c r="D321" s="0" t="n">
        <v>-1.011719</v>
      </c>
      <c r="E321" s="0" t="n">
        <v>-1.036621</v>
      </c>
      <c r="F321" s="0" t="n">
        <v>6.949219</v>
      </c>
      <c r="G321" s="0" t="n">
        <v>6.788574</v>
      </c>
      <c r="H321" s="0" t="n">
        <v>7.044922</v>
      </c>
      <c r="I321" s="0" t="n">
        <v>6.983887</v>
      </c>
      <c r="J321" s="0" t="n">
        <v>6.628418</v>
      </c>
      <c r="K321" s="0" t="n">
        <v>6.766113</v>
      </c>
      <c r="L321" s="0" t="n">
        <v>6.79834</v>
      </c>
      <c r="M321" s="0" t="n">
        <v>6.749512</v>
      </c>
      <c r="N321" s="0" t="n">
        <v>26.7</v>
      </c>
      <c r="O321" s="0" t="n">
        <v>55.86</v>
      </c>
      <c r="P321" s="0" t="n">
        <f aca="false">(((0.194*(N321)+1.7015)-(B321))/((0.194*(N321)+1.7015)-(0.064*(N321)-2.0609)))*(O321)</f>
        <v>58.9591820554649</v>
      </c>
      <c r="Q321" s="0" t="n">
        <f aca="false">(((0.1977*(N321)+1.1648)-(C321))/((0.1977*(N321)+1.1648)-(0.0625*(N321)-2.4843)))*(O321)</f>
        <v>58.199990816841</v>
      </c>
      <c r="R321" s="0" t="n">
        <f aca="false">(((0.1889*(N321)+1.2516)-(D321))/((0.1889*(N321)+1.2516)-(0.0658*(N321)-2.315)))*(O321)</f>
        <v>59.5570020500863</v>
      </c>
      <c r="S321" s="0" t="n">
        <f aca="false">(((0.1873*(N321)+1.5382)-(E321))/((0.1873*(N321)+1.5382)-(0.06*(N321)-2.2513)))*(O321)</f>
        <v>58.8698103836593</v>
      </c>
      <c r="T321" s="0" t="n">
        <f aca="false">(((0.2036*(N321)+1.6124)-(F321))/((0.2036*(N321)+1.6124)-(0.0705*(N321)-2.1738)))*(O321)</f>
        <v>0.755718873510379</v>
      </c>
      <c r="U321" s="0" t="n">
        <f aca="false">(((0.1989*(N321)+1.3186)-(G321))/((0.1989*(N321)+1.3186)-(0.066*(N321)-2.3887)))*(O321)</f>
        <v>-1.2267484925707</v>
      </c>
      <c r="V321" s="0" t="n">
        <f aca="false">(((0.2032*(N321)+1.4275)-(H321))/((0.2032*(N321)+1.4275)-(0.0688*(N321)-2.3002)))*(O321)</f>
        <v>-1.46580791068563</v>
      </c>
      <c r="W321" s="0" t="n">
        <f aca="false">(((0.2087*(N321)+1.3252)-(I321))/((0.2087*(N321)+1.3252)-(0.0688*(N321)-2.3857)))*(O321)</f>
        <v>-0.648131526960629</v>
      </c>
      <c r="X321" s="0" t="n">
        <f aca="false">(((0.1997*(N321)+1.1468)-(J321))/((0.1997*(N321)+1.1468)-(0.0604*(N321)-2.3464)))*(O321)</f>
        <v>-1.15885039743446</v>
      </c>
      <c r="Y321" s="0" t="n">
        <f aca="false">(((0.199*(N321)+1.2782)-(K321))/((0.199*(N321)+1.2782)-(0.0699*(N321)-2.5167)))*(O321)</f>
        <v>-1.34687341529191</v>
      </c>
      <c r="Z321" s="0" t="n">
        <f aca="false">(((0.192*(N321)+1.5378)-(L321))/((0.192*(N321)+1.5378)-(0.073*(N321)-2.5946)))*(O321)</f>
        <v>-1.02508453151292</v>
      </c>
      <c r="AA321" s="0" t="n">
        <f aca="false">(((0.1992*(N321)+1.3041)-(M321))/((0.1992*(N321)+1.3041)-(0.0588*(N321)-2.156)))*(O321)</f>
        <v>-0.982341522421276</v>
      </c>
      <c r="AB321" s="1" t="n">
        <v>0.000181134259259259</v>
      </c>
      <c r="AC321" s="0" t="n">
        <v>37.124649</v>
      </c>
      <c r="AD321" s="0" t="n">
        <v>-0.022657</v>
      </c>
      <c r="AE321" s="0" t="n">
        <v>0.025731</v>
      </c>
      <c r="AG321" s="0" t="n">
        <f aca="false">(AD321-$AF$100)^2</f>
        <v>0.00014401954557338</v>
      </c>
      <c r="AP321" s="0" t="n">
        <f aca="false">AVERAGE(P316:P326)</f>
        <v>58.9578109590109</v>
      </c>
      <c r="AQ321" s="0" t="n">
        <f aca="false">AVERAGE(Q316:Q326)</f>
        <v>58.2109202961514</v>
      </c>
      <c r="AR321" s="0" t="n">
        <f aca="false">AVERAGE(R316:R326)</f>
        <v>59.5624259934761</v>
      </c>
      <c r="AS321" s="0" t="n">
        <f aca="false">AVERAGE(S316:S326)</f>
        <v>58.866360836149</v>
      </c>
      <c r="AT321" s="0" t="n">
        <f aca="false">AVERAGE(T316:T326)</f>
        <v>0.361824008941329</v>
      </c>
      <c r="AU321" s="0" t="n">
        <f aca="false">AVERAGE(U316:U326)</f>
        <v>-1.2233337501408</v>
      </c>
      <c r="AV321" s="0" t="n">
        <f aca="false">AVERAGE(V316:V326)</f>
        <v>-1.49529201403912</v>
      </c>
      <c r="AW321" s="0" t="n">
        <f aca="false">AVERAGE(W316:W326)</f>
        <v>-0.6571213906537</v>
      </c>
      <c r="AX321" s="0" t="n">
        <f aca="false">AVERAGE(X316:X326)</f>
        <v>-1.15369301369175</v>
      </c>
      <c r="AY321" s="0" t="n">
        <f aca="false">AVERAGE(Y316:Y326)</f>
        <v>-1.35509247598906</v>
      </c>
      <c r="AZ321" s="0" t="n">
        <f aca="false">AVERAGE(Z316:Z326)</f>
        <v>-1.04408160140884</v>
      </c>
      <c r="BA321" s="0" t="n">
        <f aca="false">AVERAGE(AA316:AA326)</f>
        <v>-0.987499461389132</v>
      </c>
    </row>
    <row r="322" customFormat="false" ht="12.75" hidden="false" customHeight="false" outlineLevel="0" collapsed="false">
      <c r="A322" s="0" t="s">
        <v>344</v>
      </c>
      <c r="B322" s="0" t="n">
        <v>-0.752441</v>
      </c>
      <c r="C322" s="0" t="n">
        <v>-1.120605</v>
      </c>
      <c r="D322" s="0" t="n">
        <v>-1.012695</v>
      </c>
      <c r="E322" s="0" t="n">
        <v>-1.037109</v>
      </c>
      <c r="F322" s="0" t="n">
        <v>6.98584</v>
      </c>
      <c r="G322" s="0" t="n">
        <v>6.794922</v>
      </c>
      <c r="H322" s="0" t="n">
        <v>7.049805</v>
      </c>
      <c r="I322" s="0" t="n">
        <v>6.989258</v>
      </c>
      <c r="J322" s="0" t="n">
        <v>6.628906</v>
      </c>
      <c r="K322" s="0" t="n">
        <v>6.768555</v>
      </c>
      <c r="L322" s="0" t="n">
        <v>6.80127</v>
      </c>
      <c r="M322" s="0" t="n">
        <v>6.750488</v>
      </c>
      <c r="N322" s="0" t="n">
        <v>26.7</v>
      </c>
      <c r="O322" s="0" t="n">
        <v>55.86</v>
      </c>
      <c r="P322" s="0" t="n">
        <f aca="false">(((0.194*(N322)+1.7015)-(B322))/((0.194*(N322)+1.7015)-(0.064*(N322)-2.0609)))*(O322)</f>
        <v>58.9516371637128</v>
      </c>
      <c r="Q322" s="0" t="n">
        <f aca="false">(((0.1977*(N322)+1.1648)-(C322))/((0.1977*(N322)+1.1648)-(0.0625*(N322)-2.4843)))*(O322)</f>
        <v>58.2075014671564</v>
      </c>
      <c r="R322" s="0" t="n">
        <f aca="false">(((0.1889*(N322)+1.2516)-(D322))/((0.1889*(N322)+1.2516)-(0.0658*(N322)-2.315)))*(O322)</f>
        <v>59.564957167058</v>
      </c>
      <c r="S322" s="0" t="n">
        <f aca="false">(((0.1873*(N322)+1.5382)-(E322))/((0.1873*(N322)+1.5382)-(0.06*(N322)-2.2513)))*(O322)</f>
        <v>58.8736025546679</v>
      </c>
      <c r="T322" s="0" t="n">
        <f aca="false">(((0.2036*(N322)+1.6124)-(F322))/((0.2036*(N322)+1.6124)-(0.0705*(N322)-2.1738)))*(O322)</f>
        <v>0.477018952393541</v>
      </c>
      <c r="U322" s="0" t="n">
        <f aca="false">(((0.1989*(N322)+1.3186)-(G322))/((0.1989*(N322)+1.3186)-(0.066*(N322)-2.3887)))*(O322)</f>
        <v>-1.27562011265579</v>
      </c>
      <c r="V322" s="0" t="n">
        <f aca="false">(((0.2032*(N322)+1.4275)-(H322))/((0.2032*(N322)+1.4275)-(0.0688*(N322)-2.3002)))*(O322)</f>
        <v>-1.50309026021776</v>
      </c>
      <c r="W322" s="0" t="n">
        <f aca="false">(((0.2087*(N322)+1.3252)-(I322))/((0.2087*(N322)+1.3252)-(0.0688*(N322)-2.3857)))*(O322)</f>
        <v>-0.688423602279282</v>
      </c>
      <c r="X322" s="0" t="n">
        <f aca="false">(((0.1997*(N322)+1.1468)-(J322))/((0.1997*(N322)+1.1468)-(0.0604*(N322)-2.3464)))*(O322)</f>
        <v>-1.16262989722025</v>
      </c>
      <c r="Y322" s="0" t="n">
        <f aca="false">(((0.199*(N322)+1.2782)-(K322))/((0.199*(N322)+1.2782)-(0.0699*(N322)-2.5167)))*(O322)</f>
        <v>-1.36570972690755</v>
      </c>
      <c r="Z322" s="0" t="n">
        <f aca="false">(((0.192*(N322)+1.5378)-(L322))/((0.192*(N322)+1.5378)-(0.073*(N322)-2.5946)))*(O322)</f>
        <v>-1.04747529994391</v>
      </c>
      <c r="AA322" s="0" t="n">
        <f aca="false">(((0.1992*(N322)+1.3041)-(M322))/((0.1992*(N322)+1.3041)-(0.0588*(N322)-2.156)))*(O322)</f>
        <v>-0.989904433205067</v>
      </c>
      <c r="AB322" s="1" t="n">
        <v>0.000181712962962963</v>
      </c>
      <c r="AC322" s="0" t="n">
        <v>23.488953</v>
      </c>
      <c r="AD322" s="0" t="n">
        <v>-0.018016</v>
      </c>
      <c r="AE322" s="0" t="n">
        <v>0.02986</v>
      </c>
      <c r="AG322" s="0" t="n">
        <f aca="false">(AD322-$AF$100)^2</f>
        <v>0.000276949985567392</v>
      </c>
      <c r="AP322" s="0" t="n">
        <f aca="false">AVERAGE(P317:P327)</f>
        <v>58.9584961562147</v>
      </c>
      <c r="AQ322" s="0" t="n">
        <f aca="false">AVERAGE(Q317:Q327)</f>
        <v>58.2105789029553</v>
      </c>
      <c r="AR322" s="0" t="n">
        <f aca="false">AVERAGE(R317:R327)</f>
        <v>59.5627883306779</v>
      </c>
      <c r="AS322" s="0" t="n">
        <f aca="false">AVERAGE(S317:S327)</f>
        <v>58.8739501232476</v>
      </c>
      <c r="AT322" s="0" t="n">
        <f aca="false">AVERAGE(T317:T327)</f>
        <v>0.264194526680626</v>
      </c>
      <c r="AU322" s="0" t="n">
        <f aca="false">AVERAGE(U317:U327)</f>
        <v>-1.23529479710268</v>
      </c>
      <c r="AV322" s="0" t="n">
        <f aca="false">AVERAGE(V317:V327)</f>
        <v>-1.50105376228379</v>
      </c>
      <c r="AW322" s="0" t="n">
        <f aca="false">AVERAGE(W317:W327)</f>
        <v>-0.658120491724126</v>
      </c>
      <c r="AX322" s="0" t="n">
        <f aca="false">AVERAGE(X317:X327)</f>
        <v>-1.15506808132991</v>
      </c>
      <c r="AY322" s="0" t="n">
        <f aca="false">AVERAGE(Y317:Y327)</f>
        <v>-1.35475027808614</v>
      </c>
      <c r="AZ322" s="0" t="n">
        <f aca="false">AVERAGE(Z317:Z327)</f>
        <v>-1.04543838610464</v>
      </c>
      <c r="BA322" s="0" t="n">
        <f aca="false">AVERAGE(AA317:AA327)</f>
        <v>-0.98577920914118</v>
      </c>
    </row>
    <row r="323" customFormat="false" ht="12.75" hidden="false" customHeight="false" outlineLevel="0" collapsed="false">
      <c r="A323" s="0" t="s">
        <v>345</v>
      </c>
      <c r="B323" s="0" t="n">
        <v>-0.754395</v>
      </c>
      <c r="C323" s="0" t="n">
        <v>-1.121582</v>
      </c>
      <c r="D323" s="0" t="n">
        <v>-1.012695</v>
      </c>
      <c r="E323" s="0" t="n">
        <v>-1.036621</v>
      </c>
      <c r="F323" s="0" t="n">
        <v>7.010254</v>
      </c>
      <c r="G323" s="0" t="n">
        <v>6.784668</v>
      </c>
      <c r="H323" s="0" t="n">
        <v>7.050781</v>
      </c>
      <c r="I323" s="0" t="n">
        <v>6.985352</v>
      </c>
      <c r="J323" s="0" t="n">
        <v>6.628418</v>
      </c>
      <c r="K323" s="0" t="n">
        <v>6.767578</v>
      </c>
      <c r="L323" s="0" t="n">
        <v>6.80127</v>
      </c>
      <c r="M323" s="0" t="n">
        <v>6.750977</v>
      </c>
      <c r="N323" s="0" t="n">
        <v>26.7</v>
      </c>
      <c r="O323" s="0" t="n">
        <v>55.86</v>
      </c>
      <c r="P323" s="0" t="n">
        <f aca="false">(((0.194*(N323)+1.7015)-(B323))/((0.194*(N323)+1.7015)-(0.064*(N323)-2.0609)))*(O323)</f>
        <v>58.9667269472171</v>
      </c>
      <c r="Q323" s="0" t="n">
        <f aca="false">(((0.1977*(N323)+1.1648)-(C323))/((0.1977*(N323)+1.1648)-(0.0625*(N323)-2.4843)))*(O323)</f>
        <v>58.2150198128101</v>
      </c>
      <c r="R323" s="0" t="n">
        <f aca="false">(((0.1889*(N323)+1.2516)-(D323))/((0.1889*(N323)+1.2516)-(0.0658*(N323)-2.315)))*(O323)</f>
        <v>59.564957167058</v>
      </c>
      <c r="S323" s="0" t="n">
        <f aca="false">(((0.1873*(N323)+1.5382)-(E323))/((0.1873*(N323)+1.5382)-(0.06*(N323)-2.2513)))*(O323)</f>
        <v>58.8698103836593</v>
      </c>
      <c r="T323" s="0" t="n">
        <f aca="false">(((0.2036*(N323)+1.6124)-(F323))/((0.2036*(N323)+1.6124)-(0.0705*(N323)-2.1738)))*(O323)</f>
        <v>0.29121900498231</v>
      </c>
      <c r="U323" s="0" t="n">
        <f aca="false">(((0.1989*(N323)+1.3186)-(G323))/((0.1989*(N323)+1.3186)-(0.066*(N323)-2.3887)))*(O323)</f>
        <v>-1.19667720270738</v>
      </c>
      <c r="V323" s="0" t="n">
        <f aca="false">(((0.2032*(N323)+1.4275)-(H323))/((0.2032*(N323)+1.4275)-(0.0688*(N323)-2.3002)))*(O323)</f>
        <v>-1.51054214904499</v>
      </c>
      <c r="W323" s="0" t="n">
        <f aca="false">(((0.2087*(N323)+1.3252)-(I323))/((0.2087*(N323)+1.3252)-(0.0688*(N323)-2.3857)))*(O323)</f>
        <v>-0.659121638735309</v>
      </c>
      <c r="X323" s="0" t="n">
        <f aca="false">(((0.1997*(N323)+1.1468)-(J323))/((0.1997*(N323)+1.1468)-(0.0604*(N323)-2.3464)))*(O323)</f>
        <v>-1.15885039743446</v>
      </c>
      <c r="Y323" s="0" t="n">
        <f aca="false">(((0.199*(N323)+1.2782)-(K323))/((0.199*(N323)+1.2782)-(0.0699*(N323)-2.5167)))*(O323)</f>
        <v>-1.35817365956583</v>
      </c>
      <c r="Z323" s="0" t="n">
        <f aca="false">(((0.192*(N323)+1.5378)-(L323))/((0.192*(N323)+1.5378)-(0.073*(N323)-2.5946)))*(O323)</f>
        <v>-1.04747529994391</v>
      </c>
      <c r="AA323" s="0" t="n">
        <f aca="false">(((0.1992*(N323)+1.3041)-(M323))/((0.1992*(N323)+1.3041)-(0.0588*(N323)-2.156)))*(O323)</f>
        <v>-0.993693637480964</v>
      </c>
      <c r="AB323" s="1" t="n">
        <v>0.000182291666666667</v>
      </c>
      <c r="AC323" s="0" t="n">
        <v>9.853241</v>
      </c>
      <c r="AD323" s="0" t="n">
        <v>-0.014922</v>
      </c>
      <c r="AE323" s="0" t="n">
        <v>0.02986</v>
      </c>
      <c r="AG323" s="0" t="n">
        <f aca="false">(AD323-$AF$100)^2</f>
        <v>0.000389502368896734</v>
      </c>
      <c r="AP323" s="0" t="n">
        <f aca="false">AVERAGE(P318:P328)</f>
        <v>58.9591813534186</v>
      </c>
      <c r="AQ323" s="0" t="n">
        <f aca="false">AVERAGE(Q318:Q328)</f>
        <v>58.2105789029553</v>
      </c>
      <c r="AR323" s="0" t="n">
        <f aca="false">AVERAGE(R318:R328)</f>
        <v>59.5617028010241</v>
      </c>
      <c r="AS323" s="0" t="n">
        <f aca="false">AVERAGE(S318:S328)</f>
        <v>58.880503769009</v>
      </c>
      <c r="AT323" s="0" t="n">
        <f aca="false">AVERAGE(T318:T328)</f>
        <v>0.235480542836005</v>
      </c>
      <c r="AU323" s="0" t="n">
        <f aca="false">AVERAGE(U318:U328)</f>
        <v>-1.24007921588743</v>
      </c>
      <c r="AV323" s="0" t="n">
        <f aca="false">AVERAGE(V318:V328)</f>
        <v>-1.50274876158671</v>
      </c>
      <c r="AW323" s="0" t="n">
        <f aca="false">AVERAGE(W318:W328)</f>
        <v>-0.662449020388967</v>
      </c>
      <c r="AX323" s="0" t="n">
        <f aca="false">AVERAGE(X318:X328)</f>
        <v>-1.15541167221953</v>
      </c>
      <c r="AY323" s="0" t="n">
        <f aca="false">AVERAGE(Y318:Y328)</f>
        <v>-1.35406518105507</v>
      </c>
      <c r="AZ323" s="0" t="n">
        <f aca="false">AVERAGE(Z318:Z328)</f>
        <v>-1.04713419329484</v>
      </c>
      <c r="BA323" s="0" t="n">
        <f aca="false">AVERAGE(AA318:AA328)</f>
        <v>-0.983715892665236</v>
      </c>
    </row>
    <row r="324" customFormat="false" ht="12.75" hidden="false" customHeight="false" outlineLevel="0" collapsed="false">
      <c r="A324" s="0" t="s">
        <v>346</v>
      </c>
      <c r="B324" s="0" t="n">
        <v>-0.751465</v>
      </c>
      <c r="C324" s="0" t="n">
        <v>-1.119141</v>
      </c>
      <c r="D324" s="0" t="n">
        <v>-1.01123</v>
      </c>
      <c r="E324" s="0" t="n">
        <v>-1.039551</v>
      </c>
      <c r="F324" s="0" t="n">
        <v>7.033691</v>
      </c>
      <c r="G324" s="0" t="n">
        <v>6.776367</v>
      </c>
      <c r="H324" s="0" t="n">
        <v>7.048828</v>
      </c>
      <c r="I324" s="0" t="n">
        <v>6.984863</v>
      </c>
      <c r="J324" s="0" t="n">
        <v>6.627441</v>
      </c>
      <c r="K324" s="0" t="n">
        <v>6.765625</v>
      </c>
      <c r="L324" s="0" t="n">
        <v>6.799805</v>
      </c>
      <c r="M324" s="0" t="n">
        <v>6.750977</v>
      </c>
      <c r="N324" s="0" t="n">
        <v>26.7</v>
      </c>
      <c r="O324" s="0" t="n">
        <v>55.86</v>
      </c>
      <c r="P324" s="0" t="n">
        <f aca="false">(((0.194*(N324)+1.7015)-(B324))/((0.194*(N324)+1.7015)-(0.064*(N324)-2.0609)))*(O324)</f>
        <v>58.9440999944701</v>
      </c>
      <c r="Q324" s="0" t="n">
        <f aca="false">(((0.1977*(N324)+1.1648)-(C324))/((0.1977*(N324)+1.1648)-(0.0625*(N324)-2.4843)))*(O324)</f>
        <v>58.1962354916834</v>
      </c>
      <c r="R324" s="0" t="n">
        <f aca="false">(((0.1889*(N324)+1.2516)-(D324))/((0.1889*(N324)+1.2516)-(0.0658*(N324)-2.315)))*(O324)</f>
        <v>59.5530163408659</v>
      </c>
      <c r="S324" s="0" t="n">
        <f aca="false">(((0.1873*(N324)+1.5382)-(E324))/((0.1873*(N324)+1.5382)-(0.06*(N324)-2.2513)))*(O324)</f>
        <v>58.8925789513954</v>
      </c>
      <c r="T324" s="0" t="n">
        <f aca="false">(((0.2036*(N324)+1.6124)-(F324))/((0.2036*(N324)+1.6124)-(0.0705*(N324)-2.1738)))*(O324)</f>
        <v>0.112854404037072</v>
      </c>
      <c r="U324" s="0" t="n">
        <f aca="false">(((0.1989*(N324)+1.3186)-(G324))/((0.1989*(N324)+1.3186)-(0.066*(N324)-2.3887)))*(O324)</f>
        <v>-1.13276993769062</v>
      </c>
      <c r="V324" s="0" t="n">
        <f aca="false">(((0.2032*(N324)+1.4275)-(H324))/((0.2032*(N324)+1.4275)-(0.0688*(N324)-2.3002)))*(O324)</f>
        <v>-1.49563073625854</v>
      </c>
      <c r="W324" s="0" t="n">
        <f aca="false">(((0.2087*(N324)+1.3252)-(I324))/((0.2087*(N324)+1.3252)-(0.0688*(N324)-2.3857)))*(O324)</f>
        <v>-0.655453266955227</v>
      </c>
      <c r="X324" s="0" t="n">
        <f aca="false">(((0.1997*(N324)+1.1468)-(J324))/((0.1997*(N324)+1.1468)-(0.0604*(N324)-2.3464)))*(O324)</f>
        <v>-1.15128365298628</v>
      </c>
      <c r="Y324" s="0" t="n">
        <f aca="false">(((0.199*(N324)+1.2782)-(K324))/((0.199*(N324)+1.2782)-(0.0699*(N324)-2.5167)))*(O324)</f>
        <v>-1.34310923835971</v>
      </c>
      <c r="Z324" s="0" t="n">
        <f aca="false">(((0.192*(N324)+1.5378)-(L324))/((0.192*(N324)+1.5378)-(0.073*(N324)-2.5946)))*(O324)</f>
        <v>-1.03627991572842</v>
      </c>
      <c r="AA324" s="0" t="n">
        <f aca="false">(((0.1992*(N324)+1.3041)-(M324))/((0.1992*(N324)+1.3041)-(0.0588*(N324)-2.156)))*(O324)</f>
        <v>-0.993693637480964</v>
      </c>
      <c r="AB324" s="1" t="n">
        <v>0.00018287037037037</v>
      </c>
      <c r="AC324" s="0" t="n">
        <v>-1.888611</v>
      </c>
      <c r="AD324" s="0" t="n">
        <v>-0.013891</v>
      </c>
      <c r="AE324" s="0" t="n">
        <v>0.030892</v>
      </c>
      <c r="AG324" s="0" t="n">
        <f aca="false">(AD324-$AF$100)^2</f>
        <v>0.000431260579130266</v>
      </c>
      <c r="AP324" s="0" t="n">
        <f aca="false">AVERAGE(P319:P329)</f>
        <v>58.9581528555665</v>
      </c>
      <c r="AQ324" s="0" t="n">
        <f aca="false">AVERAGE(Q319:Q329)</f>
        <v>58.2078463582336</v>
      </c>
      <c r="AR324" s="0" t="n">
        <f aca="false">AVERAGE(R319:R329)</f>
        <v>59.5598933379424</v>
      </c>
      <c r="AS324" s="0" t="n">
        <f aca="false">AVERAGE(S319:S329)</f>
        <v>58.8870581212105</v>
      </c>
      <c r="AT324" s="0" t="n">
        <f aca="false">AVERAGE(T319:T329)</f>
        <v>0.0719755651713701</v>
      </c>
      <c r="AU324" s="0" t="n">
        <f aca="false">AVERAGE(U319:U329)</f>
        <v>-1.24588826736687</v>
      </c>
      <c r="AV324" s="0" t="n">
        <f aca="false">AVERAGE(V319:V329)</f>
        <v>-1.5071549268508</v>
      </c>
      <c r="AW324" s="0" t="n">
        <f aca="false">AVERAGE(W319:W329)</f>
        <v>-0.665779129963635</v>
      </c>
      <c r="AX324" s="0" t="n">
        <f aca="false">AVERAGE(X319:X329)</f>
        <v>-1.15438089955067</v>
      </c>
      <c r="AY324" s="0" t="n">
        <f aca="false">AVERAGE(Y319:Y329)</f>
        <v>-1.35474957686092</v>
      </c>
      <c r="AZ324" s="0" t="n">
        <f aca="false">AVERAGE(Z319:Z329)</f>
        <v>-1.044419929185</v>
      </c>
      <c r="BA324" s="0" t="n">
        <f aca="false">AVERAGE(AA319:AA329)</f>
        <v>-0.981652576189292</v>
      </c>
    </row>
    <row r="325" customFormat="false" ht="12.75" hidden="false" customHeight="false" outlineLevel="0" collapsed="false">
      <c r="A325" s="0" t="s">
        <v>347</v>
      </c>
      <c r="B325" s="0" t="n">
        <v>-0.755371</v>
      </c>
      <c r="C325" s="0" t="n">
        <v>-1.12207</v>
      </c>
      <c r="D325" s="0" t="n">
        <v>-1.012695</v>
      </c>
      <c r="E325" s="0" t="n">
        <v>-1.040527</v>
      </c>
      <c r="F325" s="0" t="n">
        <v>7.099121</v>
      </c>
      <c r="G325" s="0" t="n">
        <v>6.803711</v>
      </c>
      <c r="H325" s="0" t="n">
        <v>7.050781</v>
      </c>
      <c r="I325" s="0" t="n">
        <v>6.986816</v>
      </c>
      <c r="J325" s="0" t="n">
        <v>6.628418</v>
      </c>
      <c r="K325" s="0" t="n">
        <v>6.76709</v>
      </c>
      <c r="L325" s="0" t="n">
        <v>6.803223</v>
      </c>
      <c r="M325" s="0" t="n">
        <v>6.748047</v>
      </c>
      <c r="N325" s="0" t="n">
        <v>26.7</v>
      </c>
      <c r="O325" s="0" t="n">
        <v>55.86</v>
      </c>
      <c r="P325" s="0" t="n">
        <f aca="false">(((0.194*(N325)+1.7015)-(B325))/((0.194*(N325)+1.7015)-(0.064*(N325)-2.0609)))*(O325)</f>
        <v>58.9742641164598</v>
      </c>
      <c r="Q325" s="0" t="n">
        <f aca="false">(((0.1977*(N325)+1.1648)-(C325))/((0.1977*(N325)+1.1648)-(0.0625*(N325)-2.4843)))*(O325)</f>
        <v>58.2187751379678</v>
      </c>
      <c r="R325" s="0" t="n">
        <f aca="false">(((0.1889*(N325)+1.2516)-(D325))/((0.1889*(N325)+1.2516)-(0.0658*(N325)-2.315)))*(O325)</f>
        <v>59.564957167058</v>
      </c>
      <c r="S325" s="0" t="n">
        <f aca="false">(((0.1873*(N325)+1.5382)-(E325))/((0.1873*(N325)+1.5382)-(0.06*(N325)-2.2513)))*(O325)</f>
        <v>58.9001632934126</v>
      </c>
      <c r="T325" s="0" t="n">
        <f aca="false">(((0.2036*(N325)+1.6124)-(F325))/((0.2036*(N325)+1.6124)-(0.0705*(N325)-2.1738)))*(O325)</f>
        <v>-0.385093108009981</v>
      </c>
      <c r="U325" s="0" t="n">
        <f aca="false">(((0.1989*(N325)+1.3186)-(G325))/((0.1989*(N325)+1.3186)-(0.066*(N325)-2.3887)))*(O325)</f>
        <v>-1.34328436421973</v>
      </c>
      <c r="V325" s="0" t="n">
        <f aca="false">(((0.2032*(N325)+1.4275)-(H325))/((0.2032*(N325)+1.4275)-(0.0688*(N325)-2.3002)))*(O325)</f>
        <v>-1.51054214904499</v>
      </c>
      <c r="W325" s="0" t="n">
        <f aca="false">(((0.2087*(N325)+1.3252)-(I325))/((0.2087*(N325)+1.3252)-(0.0688*(N325)-2.3857)))*(O325)</f>
        <v>-0.670104248727213</v>
      </c>
      <c r="X325" s="0" t="n">
        <f aca="false">(((0.1997*(N325)+1.1468)-(J325))/((0.1997*(N325)+1.1468)-(0.0604*(N325)-2.3464)))*(O325)</f>
        <v>-1.15885039743446</v>
      </c>
      <c r="Y325" s="0" t="n">
        <f aca="false">(((0.199*(N325)+1.2782)-(K325))/((0.199*(N325)+1.2782)-(0.0699*(N325)-2.5167)))*(O325)</f>
        <v>-1.35440948263363</v>
      </c>
      <c r="Z325" s="0" t="n">
        <f aca="false">(((0.192*(N325)+1.5378)-(L325))/((0.192*(N325)+1.5378)-(0.073*(N325)-2.5946)))*(O325)</f>
        <v>-1.06239993159774</v>
      </c>
      <c r="AA325" s="0" t="n">
        <f aca="false">(((0.1992*(N325)+1.3041)-(M325))/((0.1992*(N325)+1.3041)-(0.0588*(N325)-2.156)))*(O325)</f>
        <v>-0.970989407361581</v>
      </c>
      <c r="AB325" s="1" t="n">
        <v>0.000183449074074074</v>
      </c>
      <c r="AC325" s="0" t="n">
        <v>-12.87292</v>
      </c>
      <c r="AD325" s="0" t="n">
        <v>-0.018016</v>
      </c>
      <c r="AE325" s="0" t="n">
        <v>0.028828</v>
      </c>
      <c r="AG325" s="0" t="n">
        <f aca="false">(AD325-$AF$100)^2</f>
        <v>0.000276949985567392</v>
      </c>
      <c r="AP325" s="0" t="n">
        <f aca="false">AVERAGE(P320:P330)</f>
        <v>58.9612376470766</v>
      </c>
      <c r="AQ325" s="0" t="n">
        <f aca="false">AVERAGE(Q320:Q330)</f>
        <v>58.209896116563</v>
      </c>
      <c r="AR325" s="0" t="n">
        <f aca="false">AVERAGE(R320:R330)</f>
        <v>59.5620643972501</v>
      </c>
      <c r="AS325" s="0" t="n">
        <f aca="false">AVERAGE(S320:S330)</f>
        <v>58.8936117669719</v>
      </c>
      <c r="AT325" s="0" t="n">
        <f aca="false">AVERAGE(T320:T330)</f>
        <v>-0.0131542051137949</v>
      </c>
      <c r="AU325" s="0" t="n">
        <f aca="false">AVERAGE(U320:U330)</f>
        <v>-1.26502594250588</v>
      </c>
      <c r="AV325" s="0" t="n">
        <f aca="false">AVERAGE(V320:V330)</f>
        <v>-1.5118998143343</v>
      </c>
      <c r="AW325" s="0" t="n">
        <f aca="false">AVERAGE(W320:W330)</f>
        <v>-0.669109239538304</v>
      </c>
      <c r="AX325" s="0" t="n">
        <f aca="false">AVERAGE(X320:X330)</f>
        <v>-1.15403730866106</v>
      </c>
      <c r="AY325" s="0" t="n">
        <f aca="false">AVERAGE(Y320:Y330)</f>
        <v>-1.35509247598906</v>
      </c>
      <c r="AZ325" s="0" t="n">
        <f aca="false">AVERAGE(Z320:Z330)</f>
        <v>-1.04408021197238</v>
      </c>
      <c r="BA325" s="0" t="n">
        <f aca="false">AVERAGE(AA320:AA330)</f>
        <v>-0.98027679705733</v>
      </c>
    </row>
    <row r="326" customFormat="false" ht="12.75" hidden="false" customHeight="false" outlineLevel="0" collapsed="false">
      <c r="A326" s="0" t="s">
        <v>348</v>
      </c>
      <c r="B326" s="0" t="n">
        <v>-0.753418</v>
      </c>
      <c r="C326" s="0" t="n">
        <v>-1.120117</v>
      </c>
      <c r="D326" s="0" t="n">
        <v>-1.011719</v>
      </c>
      <c r="E326" s="0" t="n">
        <v>-1.040527</v>
      </c>
      <c r="F326" s="0" t="n">
        <v>7.111328</v>
      </c>
      <c r="G326" s="0" t="n">
        <v>6.796875</v>
      </c>
      <c r="H326" s="0" t="n">
        <v>7.049805</v>
      </c>
      <c r="I326" s="0" t="n">
        <v>6.983887</v>
      </c>
      <c r="J326" s="0" t="n">
        <v>6.62793</v>
      </c>
      <c r="K326" s="0" t="n">
        <v>6.766113</v>
      </c>
      <c r="L326" s="0" t="n">
        <v>6.799805</v>
      </c>
      <c r="M326" s="0" t="n">
        <v>6.74707</v>
      </c>
      <c r="N326" s="0" t="n">
        <v>26.7</v>
      </c>
      <c r="O326" s="0" t="n">
        <v>55.86</v>
      </c>
      <c r="P326" s="0" t="n">
        <f aca="false">(((0.194*(N326)+1.7015)-(B326))/((0.194*(N326)+1.7015)-(0.064*(N326)-2.0609)))*(O326)</f>
        <v>58.9591820554649</v>
      </c>
      <c r="Q326" s="0" t="n">
        <f aca="false">(((0.1977*(N326)+1.1648)-(C326))/((0.1977*(N326)+1.1648)-(0.0625*(N326)-2.4843)))*(O326)</f>
        <v>58.2037461419987</v>
      </c>
      <c r="R326" s="0" t="n">
        <f aca="false">(((0.1889*(N326)+1.2516)-(D326))/((0.1889*(N326)+1.2516)-(0.0658*(N326)-2.315)))*(O326)</f>
        <v>59.5570020500863</v>
      </c>
      <c r="S326" s="0" t="n">
        <f aca="false">(((0.1873*(N326)+1.5382)-(E326))/((0.1873*(N326)+1.5382)-(0.06*(N326)-2.2513)))*(O326)</f>
        <v>58.9001632934126</v>
      </c>
      <c r="T326" s="0" t="n">
        <f aca="false">(((0.2036*(N326)+1.6124)-(F326))/((0.2036*(N326)+1.6124)-(0.0705*(N326)-2.1738)))*(O326)</f>
        <v>-0.477993081715596</v>
      </c>
      <c r="U326" s="0" t="n">
        <f aca="false">(((0.1989*(N326)+1.3186)-(G326))/((0.1989*(N326)+1.3186)-(0.066*(N326)-2.3887)))*(O326)</f>
        <v>-1.29065575758745</v>
      </c>
      <c r="V326" s="0" t="n">
        <f aca="false">(((0.2032*(N326)+1.4275)-(H326))/((0.2032*(N326)+1.4275)-(0.0688*(N326)-2.3002)))*(O326)</f>
        <v>-1.50309026021776</v>
      </c>
      <c r="W326" s="0" t="n">
        <f aca="false">(((0.2087*(N326)+1.3252)-(I326))/((0.2087*(N326)+1.3252)-(0.0688*(N326)-2.3857)))*(O326)</f>
        <v>-0.648131526960629</v>
      </c>
      <c r="X326" s="0" t="n">
        <f aca="false">(((0.1997*(N326)+1.1468)-(J326))/((0.1997*(N326)+1.1468)-(0.0604*(N326)-2.3464)))*(O326)</f>
        <v>-1.15507089764868</v>
      </c>
      <c r="Y326" s="0" t="n">
        <f aca="false">(((0.199*(N326)+1.2782)-(K326))/((0.199*(N326)+1.2782)-(0.0699*(N326)-2.5167)))*(O326)</f>
        <v>-1.34687341529191</v>
      </c>
      <c r="Z326" s="0" t="n">
        <f aca="false">(((0.192*(N326)+1.5378)-(L326))/((0.192*(N326)+1.5378)-(0.073*(N326)-2.5946)))*(O326)</f>
        <v>-1.03627991572842</v>
      </c>
      <c r="AA326" s="0" t="n">
        <f aca="false">(((0.1992*(N326)+1.3041)-(M326))/((0.1992*(N326)+1.3041)-(0.0588*(N326)-2.156)))*(O326)</f>
        <v>-0.963418747693788</v>
      </c>
      <c r="AB326" s="1" t="n">
        <v>0.000184027777777778</v>
      </c>
      <c r="AC326" s="0" t="n">
        <v>-23.0997</v>
      </c>
      <c r="AD326" s="0" t="n">
        <v>-0.012344</v>
      </c>
      <c r="AE326" s="0" t="n">
        <v>0.026764</v>
      </c>
      <c r="AG326" s="0" t="n">
        <f aca="false">(AD326-$AF$100)^2</f>
        <v>0.000497906311794937</v>
      </c>
      <c r="AP326" s="0" t="n">
        <f aca="false">AVERAGE(P321:P331)</f>
        <v>58.9615809477248</v>
      </c>
      <c r="AQ326" s="0" t="n">
        <f aca="false">AVERAGE(Q321:Q331)</f>
        <v>58.2075049650375</v>
      </c>
      <c r="AR326" s="0" t="n">
        <f aca="false">AVERAGE(R321:R331)</f>
        <v>59.5602549341684</v>
      </c>
      <c r="AS326" s="0" t="n">
        <f aca="false">AVERAGE(S321:S331)</f>
        <v>58.8984409921982</v>
      </c>
      <c r="AT326" s="0" t="n">
        <f aca="false">AVERAGE(T321:T331)</f>
        <v>-0.0283562957341801</v>
      </c>
      <c r="AU326" s="0" t="n">
        <f aca="false">AVERAGE(U321:U331)</f>
        <v>-1.27903695474285</v>
      </c>
      <c r="AV326" s="0" t="n">
        <f aca="false">AVERAGE(V321:V331)</f>
        <v>-1.52105017297899</v>
      </c>
      <c r="AW326" s="0" t="n">
        <f aca="false">AVERAGE(W321:W331)</f>
        <v>-0.671773054405938</v>
      </c>
      <c r="AX326" s="0" t="n">
        <f aca="false">AVERAGE(X321:X331)</f>
        <v>-1.15472519451998</v>
      </c>
      <c r="AY326" s="0" t="n">
        <f aca="false">AVERAGE(Y321:Y331)</f>
        <v>-1.35611977092306</v>
      </c>
      <c r="AZ326" s="0" t="n">
        <f aca="false">AVERAGE(Z321:Z331)</f>
        <v>-1.0461157363752</v>
      </c>
      <c r="BA326" s="0" t="n">
        <f aca="false">AVERAGE(AA321:AA331)</f>
        <v>-0.979932323941339</v>
      </c>
    </row>
    <row r="327" customFormat="false" ht="12.75" hidden="false" customHeight="false" outlineLevel="0" collapsed="false">
      <c r="A327" s="0" t="s">
        <v>349</v>
      </c>
      <c r="B327" s="0" t="n">
        <v>-0.752441</v>
      </c>
      <c r="C327" s="0" t="n">
        <v>-1.120117</v>
      </c>
      <c r="D327" s="0" t="n">
        <v>-1.011719</v>
      </c>
      <c r="E327" s="0" t="n">
        <v>-1.041016</v>
      </c>
      <c r="F327" s="0" t="n">
        <v>7.052734</v>
      </c>
      <c r="G327" s="0" t="n">
        <v>6.794434</v>
      </c>
      <c r="H327" s="0" t="n">
        <v>7.054199</v>
      </c>
      <c r="I327" s="0" t="n">
        <v>6.987305</v>
      </c>
      <c r="J327" s="0" t="n">
        <v>6.626953</v>
      </c>
      <c r="K327" s="0" t="n">
        <v>6.767578</v>
      </c>
      <c r="L327" s="0" t="n">
        <v>6.802246</v>
      </c>
      <c r="M327" s="0" t="n">
        <v>6.749023</v>
      </c>
      <c r="N327" s="0" t="n">
        <v>26.7</v>
      </c>
      <c r="O327" s="0" t="n">
        <v>55.86</v>
      </c>
      <c r="P327" s="0" t="n">
        <f aca="false">(((0.194*(N327)+1.7015)-(B327))/((0.194*(N327)+1.7015)-(0.064*(N327)-2.0609)))*(O327)</f>
        <v>58.9516371637128</v>
      </c>
      <c r="Q327" s="0" t="n">
        <f aca="false">(((0.1977*(N327)+1.1648)-(C327))/((0.1977*(N327)+1.1648)-(0.0625*(N327)-2.4843)))*(O327)</f>
        <v>58.2037461419987</v>
      </c>
      <c r="R327" s="0" t="n">
        <f aca="false">(((0.1889*(N327)+1.2516)-(D327))/((0.1889*(N327)+1.2516)-(0.0658*(N327)-2.315)))*(O327)</f>
        <v>59.5570020500863</v>
      </c>
      <c r="S327" s="0" t="n">
        <f aca="false">(((0.1873*(N327)+1.5382)-(E327))/((0.1873*(N327)+1.5382)-(0.06*(N327)-2.2513)))*(O327)</f>
        <v>58.9039632352634</v>
      </c>
      <c r="T327" s="0" t="n">
        <f aca="false">(((0.2036*(N327)+1.6124)-(F327))/((0.2036*(N327)+1.6124)-(0.0705*(N327)-2.1738)))*(O327)</f>
        <v>-0.0320701637745126</v>
      </c>
      <c r="U327" s="0" t="n">
        <f aca="false">(((0.1989*(N327)+1.3186)-(G327))/((0.1989*(N327)+1.3186)-(0.066*(N327)-2.3887)))*(O327)</f>
        <v>-1.27186312610861</v>
      </c>
      <c r="V327" s="0" t="n">
        <f aca="false">(((0.2032*(N327)+1.4275)-(H327))/((0.2032*(N327)+1.4275)-(0.0688*(N327)-2.3002)))*(O327)</f>
        <v>-1.53663903020428</v>
      </c>
      <c r="W327" s="0" t="n">
        <f aca="false">(((0.2087*(N327)+1.3252)-(I327))/((0.2087*(N327)+1.3252)-(0.0688*(N327)-2.3857)))*(O327)</f>
        <v>-0.673772620507295</v>
      </c>
      <c r="X327" s="0" t="n">
        <f aca="false">(((0.1997*(N327)+1.1468)-(J327))/((0.1997*(N327)+1.1468)-(0.0604*(N327)-2.3464)))*(O327)</f>
        <v>-1.14750415320049</v>
      </c>
      <c r="Y327" s="0" t="n">
        <f aca="false">(((0.199*(N327)+1.2782)-(K327))/((0.199*(N327)+1.2782)-(0.0699*(N327)-2.5167)))*(O327)</f>
        <v>-1.35817365956583</v>
      </c>
      <c r="Z327" s="0" t="n">
        <f aca="false">(((0.192*(N327)+1.5378)-(L327))/((0.192*(N327)+1.5378)-(0.073*(N327)-2.5946)))*(O327)</f>
        <v>-1.05493379482058</v>
      </c>
      <c r="AA327" s="0" t="n">
        <f aca="false">(((0.1992*(N327)+1.3041)-(M327))/((0.1992*(N327)+1.3041)-(0.0588*(N327)-2.156)))*(O327)</f>
        <v>-0.978552318145379</v>
      </c>
      <c r="AB327" s="1" t="n">
        <v>0.000184606481481481</v>
      </c>
      <c r="AC327" s="0" t="n">
        <v>-31.8114</v>
      </c>
      <c r="AD327" s="0" t="n">
        <v>-0.01286</v>
      </c>
      <c r="AE327" s="0" t="n">
        <v>0.024699</v>
      </c>
      <c r="AG327" s="0" t="n">
        <f aca="false">(AD327-$AF$100)^2</f>
        <v>0.000475144711363799</v>
      </c>
      <c r="AP327" s="0" t="n">
        <f aca="false">AVERAGE(P322:P332)</f>
        <v>58.9608950484746</v>
      </c>
      <c r="AQ327" s="0" t="n">
        <f aca="false">AVERAGE(Q322:Q332)</f>
        <v>58.2064800858728</v>
      </c>
      <c r="AR327" s="0" t="n">
        <f aca="false">AVERAGE(R322:R332)</f>
        <v>59.5595310007406</v>
      </c>
      <c r="AS327" s="0" t="n">
        <f aca="false">AVERAGE(S322:S332)</f>
        <v>58.9046498951405</v>
      </c>
      <c r="AT327" s="0" t="n">
        <f aca="false">AVERAGE(T322:T332)</f>
        <v>-0.113148441652042</v>
      </c>
      <c r="AU327" s="0" t="n">
        <f aca="false">AVERAGE(U322:U332)</f>
        <v>-1.28758045973195</v>
      </c>
      <c r="AV327" s="0" t="n">
        <f aca="false">AVERAGE(V322:V332)</f>
        <v>-1.53325111390718</v>
      </c>
      <c r="AW327" s="0" t="n">
        <f aca="false">AVERAGE(W322:W332)</f>
        <v>-0.675435970343997</v>
      </c>
      <c r="AX327" s="0" t="n">
        <f aca="false">AVERAGE(X322:X332)</f>
        <v>-1.15575667126853</v>
      </c>
      <c r="AY327" s="0" t="n">
        <f aca="false">AVERAGE(Y322:Y332)</f>
        <v>-1.35783216288812</v>
      </c>
      <c r="AZ327" s="0" t="n">
        <f aca="false">AVERAGE(Z322:Z332)</f>
        <v>-1.04950804547382</v>
      </c>
      <c r="BA327" s="0" t="n">
        <f aca="false">AVERAGE(AA322:AA332)</f>
        <v>-0.98027609261333</v>
      </c>
    </row>
    <row r="328" customFormat="false" ht="12.75" hidden="false" customHeight="false" outlineLevel="0" collapsed="false">
      <c r="A328" s="0" t="s">
        <v>350</v>
      </c>
      <c r="B328" s="0" t="n">
        <v>-0.755371</v>
      </c>
      <c r="C328" s="0" t="n">
        <v>-1.122559</v>
      </c>
      <c r="D328" s="0" t="n">
        <v>-1.012695</v>
      </c>
      <c r="E328" s="0" t="n">
        <v>-1.041992</v>
      </c>
      <c r="F328" s="0" t="n">
        <v>7.030273</v>
      </c>
      <c r="G328" s="0" t="n">
        <v>6.80127</v>
      </c>
      <c r="H328" s="0" t="n">
        <v>7.051758</v>
      </c>
      <c r="I328" s="0" t="n">
        <v>6.988281</v>
      </c>
      <c r="J328" s="0" t="n">
        <v>6.628906</v>
      </c>
      <c r="K328" s="0" t="n">
        <v>6.768066</v>
      </c>
      <c r="L328" s="0" t="n">
        <v>6.804199</v>
      </c>
      <c r="M328" s="0" t="n">
        <v>6.747559</v>
      </c>
      <c r="N328" s="0" t="n">
        <v>26.7</v>
      </c>
      <c r="O328" s="0" t="n">
        <v>55.86</v>
      </c>
      <c r="P328" s="0" t="n">
        <f aca="false">(((0.194*(N328)+1.7015)-(B328))/((0.194*(N328)+1.7015)-(0.064*(N328)-2.0609)))*(O328)</f>
        <v>58.9742641164598</v>
      </c>
      <c r="Q328" s="0" t="n">
        <f aca="false">(((0.1977*(N328)+1.1648)-(C328))/((0.1977*(N328)+1.1648)-(0.0625*(N328)-2.4843)))*(O328)</f>
        <v>58.2225381584639</v>
      </c>
      <c r="R328" s="0" t="n">
        <f aca="false">(((0.1889*(N328)+1.2516)-(D328))/((0.1889*(N328)+1.2516)-(0.0658*(N328)-2.315)))*(O328)</f>
        <v>59.564957167058</v>
      </c>
      <c r="S328" s="0" t="n">
        <f aca="false">(((0.1873*(N328)+1.5382)-(E328))/((0.1873*(N328)+1.5382)-(0.06*(N328)-2.2513)))*(O328)</f>
        <v>58.9115475772807</v>
      </c>
      <c r="T328" s="0" t="n">
        <f aca="false">(((0.2036*(N328)+1.6124)-(F328))/((0.2036*(N328)+1.6124)-(0.0705*(N328)-2.1738)))*(O328)</f>
        <v>0.138866701090057</v>
      </c>
      <c r="U328" s="0" t="n">
        <f aca="false">(((0.1989*(N328)+1.3186)-(G328))/((0.1989*(N328)+1.3186)-(0.066*(N328)-2.3887)))*(O328)</f>
        <v>-1.32449173274088</v>
      </c>
      <c r="V328" s="0" t="n">
        <f aca="false">(((0.2032*(N328)+1.4275)-(H328))/((0.2032*(N328)+1.4275)-(0.0688*(N328)-2.3002)))*(O328)</f>
        <v>-1.51800167300422</v>
      </c>
      <c r="W328" s="0" t="n">
        <f aca="false">(((0.2087*(N328)+1.3252)-(I328))/((0.2087*(N328)+1.3252)-(0.0688*(N328)-2.3857)))*(O328)</f>
        <v>-0.681094360501894</v>
      </c>
      <c r="X328" s="0" t="n">
        <f aca="false">(((0.1997*(N328)+1.1468)-(J328))/((0.1997*(N328)+1.1468)-(0.0604*(N328)-2.3464)))*(O328)</f>
        <v>-1.16262989722025</v>
      </c>
      <c r="Y328" s="0" t="n">
        <f aca="false">(((0.199*(N328)+1.2782)-(K328))/((0.199*(N328)+1.2782)-(0.0699*(N328)-2.5167)))*(O328)</f>
        <v>-1.36193783649803</v>
      </c>
      <c r="Z328" s="0" t="n">
        <f aca="false">(((0.192*(N328)+1.5378)-(L328))/((0.192*(N328)+1.5378)-(0.073*(N328)-2.5946)))*(O328)</f>
        <v>-1.06985842647441</v>
      </c>
      <c r="AA328" s="0" t="n">
        <f aca="false">(((0.1992*(N328)+1.3041)-(M328))/((0.1992*(N328)+1.3041)-(0.0588*(N328)-2.156)))*(O328)</f>
        <v>-0.967207951969685</v>
      </c>
      <c r="AB328" s="1" t="n">
        <v>0.000185185185185185</v>
      </c>
      <c r="AC328" s="0" t="n">
        <v>-39.38679</v>
      </c>
      <c r="AD328" s="0" t="n">
        <v>-0.015953</v>
      </c>
      <c r="AE328" s="0" t="n">
        <v>0.019538</v>
      </c>
      <c r="AG328" s="0" t="n">
        <f aca="false">(AD328-$AF$100)^2</f>
        <v>0.000349870080663201</v>
      </c>
      <c r="AP328" s="0" t="n">
        <f aca="false">AVERAGE(P323:P333)</f>
        <v>58.9632946427808</v>
      </c>
      <c r="AQ328" s="0" t="n">
        <f aca="false">AVERAGE(Q323:Q333)</f>
        <v>58.208188451006</v>
      </c>
      <c r="AR328" s="0" t="n">
        <f aca="false">AVERAGE(R323:R333)</f>
        <v>59.5588078082886</v>
      </c>
      <c r="AS328" s="0" t="n">
        <f aca="false">AVERAGE(S323:S333)</f>
        <v>58.910169312445</v>
      </c>
      <c r="AT328" s="0" t="n">
        <f aca="false">AVERAGE(T323:T333)</f>
        <v>-0.193211770868027</v>
      </c>
      <c r="AU328" s="0" t="n">
        <f aca="false">AVERAGE(U323:U333)</f>
        <v>-1.29441554367752</v>
      </c>
      <c r="AV328" s="0" t="n">
        <f aca="false">AVERAGE(V323:V333)</f>
        <v>-1.5366404184101</v>
      </c>
      <c r="AW328" s="0" t="n">
        <f aca="false">AVERAGE(W323:W333)</f>
        <v>-0.676435071414423</v>
      </c>
      <c r="AX328" s="0" t="n">
        <f aca="false">AVERAGE(X323:X333)</f>
        <v>-1.15678814801707</v>
      </c>
      <c r="AY328" s="0" t="n">
        <f aca="false">AVERAGE(Y323:Y333)</f>
        <v>-1.35817436079104</v>
      </c>
      <c r="AZ328" s="0" t="n">
        <f aca="false">AVERAGE(Z323:Z333)</f>
        <v>-1.05188259237103</v>
      </c>
      <c r="BA328" s="0" t="n">
        <f aca="false">AVERAGE(AA323:AA333)</f>
        <v>-0.979244082153358</v>
      </c>
    </row>
    <row r="329" customFormat="false" ht="12.75" hidden="false" customHeight="false" outlineLevel="0" collapsed="false">
      <c r="A329" s="0" t="s">
        <v>351</v>
      </c>
      <c r="B329" s="0" t="n">
        <v>-0.752441</v>
      </c>
      <c r="C329" s="0" t="n">
        <v>-1.119141</v>
      </c>
      <c r="D329" s="0" t="n">
        <v>-1.01123</v>
      </c>
      <c r="E329" s="0" t="n">
        <v>-1.042969</v>
      </c>
      <c r="F329" s="0" t="n">
        <v>7.141602</v>
      </c>
      <c r="G329" s="0" t="n">
        <v>6.790527</v>
      </c>
      <c r="H329" s="0" t="n">
        <v>7.059082</v>
      </c>
      <c r="I329" s="0" t="n">
        <v>6.987793</v>
      </c>
      <c r="J329" s="0" t="n">
        <v>6.625977</v>
      </c>
      <c r="K329" s="0" t="n">
        <v>6.767578</v>
      </c>
      <c r="L329" s="0" t="n">
        <v>6.799316</v>
      </c>
      <c r="M329" s="0" t="n">
        <v>6.747559</v>
      </c>
      <c r="N329" s="0" t="n">
        <v>26.7</v>
      </c>
      <c r="O329" s="0" t="n">
        <v>55.86</v>
      </c>
      <c r="P329" s="0" t="n">
        <f aca="false">(((0.194*(N329)+1.7015)-(B329))/((0.194*(N329)+1.7015)-(0.064*(N329)-2.0609)))*(O329)</f>
        <v>58.9516371637128</v>
      </c>
      <c r="Q329" s="0" t="n">
        <f aca="false">(((0.1977*(N329)+1.1648)-(C329))/((0.1977*(N329)+1.1648)-(0.0625*(N329)-2.4843)))*(O329)</f>
        <v>58.1962354916834</v>
      </c>
      <c r="R329" s="0" t="n">
        <f aca="false">(((0.1889*(N329)+1.2516)-(D329))/((0.1889*(N329)+1.2516)-(0.0658*(N329)-2.315)))*(O329)</f>
        <v>59.5530163408659</v>
      </c>
      <c r="S329" s="0" t="n">
        <f aca="false">(((0.1873*(N329)+1.5382)-(E329))/((0.1873*(N329)+1.5382)-(0.06*(N329)-2.2513)))*(O329)</f>
        <v>58.9191396901401</v>
      </c>
      <c r="T329" s="0" t="n">
        <f aca="false">(((0.2036*(N329)+1.6124)-(F329))/((0.2036*(N329)+1.6124)-(0.0705*(N329)-2.1738)))*(O329)</f>
        <v>-0.708389887152127</v>
      </c>
      <c r="U329" s="0" t="n">
        <f aca="false">(((0.1989*(N329)+1.3186)-(G329))/((0.1989*(N329)+1.3186)-(0.066*(N329)-2.3887)))*(O329)</f>
        <v>-1.24178413750236</v>
      </c>
      <c r="V329" s="0" t="n">
        <f aca="false">(((0.2032*(N329)+1.4275)-(H329))/((0.2032*(N329)+1.4275)-(0.0688*(N329)-2.3002)))*(O329)</f>
        <v>-1.57392137973642</v>
      </c>
      <c r="W329" s="0" t="n">
        <f aca="false">(((0.2087*(N329)+1.3252)-(I329))/((0.2087*(N329)+1.3252)-(0.0688*(N329)-2.3857)))*(O329)</f>
        <v>-0.677433490504594</v>
      </c>
      <c r="X329" s="0" t="n">
        <f aca="false">(((0.1997*(N329)+1.1468)-(J329))/((0.1997*(N329)+1.1468)-(0.0604*(N329)-2.3464)))*(O329)</f>
        <v>-1.13994515362891</v>
      </c>
      <c r="Y329" s="0" t="n">
        <f aca="false">(((0.199*(N329)+1.2782)-(K329))/((0.199*(N329)+1.2782)-(0.0699*(N329)-2.5167)))*(O329)</f>
        <v>-1.35817365956583</v>
      </c>
      <c r="Z329" s="0" t="n">
        <f aca="false">(((0.192*(N329)+1.5378)-(L329))/((0.192*(N329)+1.5378)-(0.073*(N329)-2.5946)))*(O329)</f>
        <v>-1.03254302638959</v>
      </c>
      <c r="AA329" s="0" t="n">
        <f aca="false">(((0.1992*(N329)+1.3041)-(M329))/((0.1992*(N329)+1.3041)-(0.0588*(N329)-2.156)))*(O329)</f>
        <v>-0.967207951969685</v>
      </c>
      <c r="AB329" s="1" t="n">
        <v>0.000185763888888889</v>
      </c>
      <c r="AC329" s="0" t="n">
        <v>-45.06833</v>
      </c>
      <c r="AD329" s="0" t="n">
        <v>-0.019047</v>
      </c>
      <c r="AE329" s="0" t="n">
        <v>0.014893</v>
      </c>
      <c r="AG329" s="0" t="n">
        <f aca="false">(AD329-$AF$100)^2</f>
        <v>0.000243697525333859</v>
      </c>
      <c r="AP329" s="0" t="n">
        <f aca="false">AVERAGE(P324:P334)</f>
        <v>58.9619228442805</v>
      </c>
      <c r="AQ329" s="0" t="n">
        <f aca="false">AVERAGE(Q324:Q334)</f>
        <v>58.2061386926766</v>
      </c>
      <c r="AR329" s="0" t="n">
        <f aca="false">AVERAGE(R324:R334)</f>
        <v>59.555913556529</v>
      </c>
      <c r="AS329" s="0" t="n">
        <f aca="false">AVERAGE(S324:S334)</f>
        <v>58.9156887297494</v>
      </c>
      <c r="AT329" s="0" t="n">
        <f aca="false">AVERAGE(T324:T334)</f>
        <v>-0.28003104669613</v>
      </c>
      <c r="AU329" s="0" t="n">
        <f aca="false">AVERAGE(U324:U334)</f>
        <v>-1.30808501168293</v>
      </c>
      <c r="AV329" s="0" t="n">
        <f aca="false">AVERAGE(V324:V334)</f>
        <v>-1.54375774963536</v>
      </c>
      <c r="AW329" s="0" t="n">
        <f aca="false">AVERAGE(W324:W334)</f>
        <v>-0.675435970343997</v>
      </c>
      <c r="AX329" s="0" t="n">
        <f aca="false">AVERAGE(X324:X334)</f>
        <v>-1.157476033876</v>
      </c>
      <c r="AY329" s="0" t="n">
        <f aca="false">AVERAGE(Y324:Y334)</f>
        <v>-1.35851655869397</v>
      </c>
      <c r="AZ329" s="0" t="n">
        <f aca="false">AVERAGE(Z324:Z334)</f>
        <v>-1.05289965985422</v>
      </c>
      <c r="BA329" s="0" t="n">
        <f aca="false">AVERAGE(AA324:AA334)</f>
        <v>-0.977180061233414</v>
      </c>
    </row>
    <row r="330" customFormat="false" ht="12.75" hidden="false" customHeight="false" outlineLevel="0" collapsed="false">
      <c r="A330" s="0" t="s">
        <v>352</v>
      </c>
      <c r="B330" s="0" t="n">
        <v>-0.755859</v>
      </c>
      <c r="C330" s="0" t="n">
        <v>-1.121582</v>
      </c>
      <c r="D330" s="0" t="n">
        <v>-1.01416</v>
      </c>
      <c r="E330" s="0" t="n">
        <v>-1.043457</v>
      </c>
      <c r="F330" s="0" t="n">
        <v>7.108398</v>
      </c>
      <c r="G330" s="0" t="n">
        <v>6.808594</v>
      </c>
      <c r="H330" s="0" t="n">
        <v>7.055664</v>
      </c>
      <c r="I330" s="0" t="n">
        <v>6.990723</v>
      </c>
      <c r="J330" s="0" t="n">
        <v>6.625977</v>
      </c>
      <c r="K330" s="0" t="n">
        <v>6.768555</v>
      </c>
      <c r="L330" s="0" t="n">
        <v>6.799316</v>
      </c>
      <c r="M330" s="0" t="n">
        <v>6.749512</v>
      </c>
      <c r="N330" s="0" t="n">
        <v>26.7</v>
      </c>
      <c r="O330" s="0" t="n">
        <v>55.86</v>
      </c>
      <c r="P330" s="0" t="n">
        <f aca="false">(((0.194*(N330)+1.7015)-(B330))/((0.194*(N330)+1.7015)-(0.064*(N330)-2.0609)))*(O330)</f>
        <v>58.9780327010811</v>
      </c>
      <c r="Q330" s="0" t="n">
        <f aca="false">(((0.1977*(N330)+1.1648)-(C330))/((0.1977*(N330)+1.1648)-(0.0625*(N330)-2.4843)))*(O330)</f>
        <v>58.2150198128101</v>
      </c>
      <c r="R330" s="0" t="n">
        <f aca="false">(((0.1889*(N330)+1.2516)-(D330))/((0.1889*(N330)+1.2516)-(0.0658*(N330)-2.315)))*(O330)</f>
        <v>59.57689799325</v>
      </c>
      <c r="S330" s="0" t="n">
        <f aca="false">(((0.1873*(N330)+1.5382)-(E330))/((0.1873*(N330)+1.5382)-(0.06*(N330)-2.2513)))*(O330)</f>
        <v>58.9229318611487</v>
      </c>
      <c r="T330" s="0" t="n">
        <f aca="false">(((0.2036*(N330)+1.6124)-(F330))/((0.2036*(N330)+1.6124)-(0.0705*(N330)-2.1738)))*(O330)</f>
        <v>-0.455694652702943</v>
      </c>
      <c r="U330" s="0" t="n">
        <f aca="false">(((0.1989*(N330)+1.3186)-(G330))/((0.1989*(N330)+1.3186)-(0.066*(N330)-2.3887)))*(O330)</f>
        <v>-1.38087732592035</v>
      </c>
      <c r="V330" s="0" t="n">
        <f aca="false">(((0.2032*(N330)+1.4275)-(H330))/((0.2032*(N330)+1.4275)-(0.0688*(N330)-2.3002)))*(O330)</f>
        <v>-1.54782449857713</v>
      </c>
      <c r="W330" s="0" t="n">
        <f aca="false">(((0.2087*(N330)+1.3252)-(I330))/((0.2087*(N330)+1.3252)-(0.0688*(N330)-2.3857)))*(O330)</f>
        <v>-0.699413714053962</v>
      </c>
      <c r="X330" s="0" t="n">
        <f aca="false">(((0.1997*(N330)+1.1468)-(J330))/((0.1997*(N330)+1.1468)-(0.0604*(N330)-2.3464)))*(O330)</f>
        <v>-1.13994515362891</v>
      </c>
      <c r="Y330" s="0" t="n">
        <f aca="false">(((0.199*(N330)+1.2782)-(K330))/((0.199*(N330)+1.2782)-(0.0699*(N330)-2.5167)))*(O330)</f>
        <v>-1.36570972690755</v>
      </c>
      <c r="Z330" s="0" t="n">
        <f aca="false">(((0.192*(N330)+1.5378)-(L330))/((0.192*(N330)+1.5378)-(0.073*(N330)-2.5946)))*(O330)</f>
        <v>-1.03254302638959</v>
      </c>
      <c r="AA330" s="0" t="n">
        <f aca="false">(((0.1992*(N330)+1.3041)-(M330))/((0.1992*(N330)+1.3041)-(0.0588*(N330)-2.156)))*(O330)</f>
        <v>-0.982341522421276</v>
      </c>
      <c r="AB330" s="1" t="n">
        <v>0.000186342592592593</v>
      </c>
      <c r="AC330" s="0" t="n">
        <v>-48.85603</v>
      </c>
      <c r="AD330" s="0" t="n">
        <v>-0.022657</v>
      </c>
      <c r="AE330" s="0" t="n">
        <v>0.014893</v>
      </c>
      <c r="AG330" s="0" t="n">
        <f aca="false">(AD330-$AF$100)^2</f>
        <v>0.00014401954557338</v>
      </c>
      <c r="AP330" s="0" t="n">
        <f aca="false">AVERAGE(P325:P335)</f>
        <v>58.9643224385867</v>
      </c>
      <c r="AQ330" s="0" t="n">
        <f aca="false">AVERAGE(Q325:Q335)</f>
        <v>58.2081877514298</v>
      </c>
      <c r="AR330" s="0" t="n">
        <f aca="false">AVERAGE(R325:R335)</f>
        <v>59.555913556529</v>
      </c>
      <c r="AS330" s="0" t="n">
        <f aca="false">AVERAGE(S325:S335)</f>
        <v>58.9208626977947</v>
      </c>
      <c r="AT330" s="0" t="n">
        <f aca="false">AVERAGE(T325:T335)</f>
        <v>-0.3428658472347</v>
      </c>
      <c r="AU330" s="0" t="n">
        <f aca="false">AVERAGE(U325:U335)</f>
        <v>-1.32517202166113</v>
      </c>
      <c r="AV330" s="0" t="n">
        <f aca="false">AVERAGE(V325:V335)</f>
        <v>-1.54918077566062</v>
      </c>
      <c r="AW330" s="0" t="n">
        <f aca="false">AVERAGE(W325:W335)</f>
        <v>-0.677434172484849</v>
      </c>
      <c r="AX330" s="0" t="n">
        <f aca="false">AVERAGE(X325:X335)</f>
        <v>-1.1598825782627</v>
      </c>
      <c r="AY330" s="0" t="n">
        <f aca="false">AVERAGE(Y325:Y335)</f>
        <v>-1.36091334646488</v>
      </c>
      <c r="AZ330" s="0" t="n">
        <f aca="false">AVERAGE(Z325:Z335)</f>
        <v>-1.05391742205562</v>
      </c>
      <c r="BA330" s="0" t="n">
        <f aca="false">AVERAGE(AA325:AA335)</f>
        <v>-0.975459808985461</v>
      </c>
    </row>
    <row r="331" customFormat="false" ht="12.75" hidden="false" customHeight="false" outlineLevel="0" collapsed="false">
      <c r="A331" s="0" t="s">
        <v>353</v>
      </c>
      <c r="B331" s="0" t="n">
        <v>-0.754395</v>
      </c>
      <c r="C331" s="0" t="n">
        <v>-1.120117</v>
      </c>
      <c r="D331" s="0" t="n">
        <v>-1.010742</v>
      </c>
      <c r="E331" s="0" t="n">
        <v>-1.042969</v>
      </c>
      <c r="F331" s="0" t="n">
        <v>7.052246</v>
      </c>
      <c r="G331" s="0" t="n">
        <v>6.809082</v>
      </c>
      <c r="H331" s="0" t="n">
        <v>7.058105</v>
      </c>
      <c r="I331" s="0" t="n">
        <v>6.989258</v>
      </c>
      <c r="J331" s="0" t="n">
        <v>6.629395</v>
      </c>
      <c r="K331" s="0" t="n">
        <v>6.767578</v>
      </c>
      <c r="L331" s="0" t="n">
        <v>6.803223</v>
      </c>
      <c r="M331" s="0" t="n">
        <v>6.750488</v>
      </c>
      <c r="N331" s="0" t="n">
        <v>26.7</v>
      </c>
      <c r="O331" s="0" t="n">
        <v>55.86</v>
      </c>
      <c r="P331" s="0" t="n">
        <f aca="false">(((0.194*(N331)+1.7015)-(B331))/((0.194*(N331)+1.7015)-(0.064*(N331)-2.0609)))*(O331)</f>
        <v>58.9667269472171</v>
      </c>
      <c r="Q331" s="0" t="n">
        <f aca="false">(((0.1977*(N331)+1.1648)-(C331))/((0.1977*(N331)+1.1648)-(0.0625*(N331)-2.4843)))*(O331)</f>
        <v>58.2037461419987</v>
      </c>
      <c r="R331" s="0" t="n">
        <f aca="false">(((0.1889*(N331)+1.2516)-(D331))/((0.1889*(N331)+1.2516)-(0.0658*(N331)-2.315)))*(O331)</f>
        <v>59.5490387823801</v>
      </c>
      <c r="S331" s="0" t="n">
        <f aca="false">(((0.1873*(N331)+1.5382)-(E331))/((0.1873*(N331)+1.5382)-(0.06*(N331)-2.2513)))*(O331)</f>
        <v>58.9191396901401</v>
      </c>
      <c r="T331" s="0" t="n">
        <f aca="false">(((0.2036*(N331)+1.6124)-(F331))/((0.2036*(N331)+1.6124)-(0.0705*(N331)-2.1738)))*(O331)</f>
        <v>-0.0283562957341813</v>
      </c>
      <c r="U331" s="0" t="n">
        <f aca="false">(((0.1989*(N331)+1.3186)-(G331))/((0.1989*(N331)+1.3186)-(0.066*(N331)-2.3887)))*(O331)</f>
        <v>-1.38463431246753</v>
      </c>
      <c r="V331" s="0" t="n">
        <f aca="false">(((0.2032*(N331)+1.4275)-(H331))/((0.2032*(N331)+1.4275)-(0.0688*(N331)-2.3002)))*(O331)</f>
        <v>-1.5664618557772</v>
      </c>
      <c r="W331" s="0" t="n">
        <f aca="false">(((0.2087*(N331)+1.3252)-(I331))/((0.2087*(N331)+1.3252)-(0.0688*(N331)-2.3857)))*(O331)</f>
        <v>-0.688423602279282</v>
      </c>
      <c r="X331" s="0" t="n">
        <f aca="false">(((0.1997*(N331)+1.1468)-(J331))/((0.1997*(N331)+1.1468)-(0.0604*(N331)-2.3464)))*(O331)</f>
        <v>-1.16641714188265</v>
      </c>
      <c r="Y331" s="0" t="n">
        <f aca="false">(((0.199*(N331)+1.2782)-(K331))/((0.199*(N331)+1.2782)-(0.0699*(N331)-2.5167)))*(O331)</f>
        <v>-1.35817365956583</v>
      </c>
      <c r="Z331" s="0" t="n">
        <f aca="false">(((0.192*(N331)+1.5378)-(L331))/((0.192*(N331)+1.5378)-(0.073*(N331)-2.5946)))*(O331)</f>
        <v>-1.06239993159774</v>
      </c>
      <c r="AA331" s="0" t="n">
        <f aca="false">(((0.1992*(N331)+1.3041)-(M331))/((0.1992*(N331)+1.3041)-(0.0588*(N331)-2.156)))*(O331)</f>
        <v>-0.989904433205067</v>
      </c>
      <c r="AB331" s="1" t="n">
        <v>0.000186921296296296</v>
      </c>
      <c r="AC331" s="0" t="n">
        <v>-49.61357</v>
      </c>
      <c r="AD331" s="0" t="n">
        <v>-0.024204</v>
      </c>
      <c r="AE331" s="0" t="n">
        <v>0.007668</v>
      </c>
      <c r="AG331" s="0" t="n">
        <f aca="false">(AD331-$AF$100)^2</f>
        <v>0.00010928223490871</v>
      </c>
      <c r="AP331" s="0" t="n">
        <f aca="false">AVERAGE(P326:P336)</f>
        <v>58.9646650371886</v>
      </c>
      <c r="AQ331" s="0" t="n">
        <f aca="false">AVERAGE(Q326:Q336)</f>
        <v>58.2088712373983</v>
      </c>
      <c r="AR331" s="0" t="n">
        <f aca="false">AVERAGE(R326:R336)</f>
        <v>59.5541048344232</v>
      </c>
      <c r="AS331" s="0" t="n">
        <f aca="false">AVERAGE(S326:S336)</f>
        <v>58.923967502486</v>
      </c>
      <c r="AT331" s="0" t="n">
        <f aca="false">AVERAGE(T326:T336)</f>
        <v>-0.303678589471571</v>
      </c>
      <c r="AU331" s="0" t="n">
        <f aca="false">AVERAGE(U326:U336)</f>
        <v>-1.31697006090359</v>
      </c>
      <c r="AV331" s="0" t="n">
        <f aca="false">AVERAGE(V326:V336)</f>
        <v>-1.55223135794412</v>
      </c>
      <c r="AW331" s="0" t="n">
        <f aca="false">AVERAGE(W326:W336)</f>
        <v>-0.676768559758066</v>
      </c>
      <c r="AX331" s="0" t="n">
        <f aca="false">AVERAGE(X326:X336)</f>
        <v>-1.16057046412163</v>
      </c>
      <c r="AY331" s="0" t="n">
        <f aca="false">AVERAGE(Y326:Y336)</f>
        <v>-1.36194064139888</v>
      </c>
      <c r="AZ331" s="0" t="n">
        <f aca="false">AVERAGE(Z326:Z336)</f>
        <v>-1.05391742205562</v>
      </c>
      <c r="BA331" s="0" t="n">
        <f aca="false">AVERAGE(AA326:AA336)</f>
        <v>-0.977179356789415</v>
      </c>
    </row>
    <row r="332" customFormat="false" ht="12.75" hidden="false" customHeight="false" outlineLevel="0" collapsed="false">
      <c r="A332" s="0" t="s">
        <v>354</v>
      </c>
      <c r="B332" s="0" t="n">
        <v>-0.752441</v>
      </c>
      <c r="C332" s="0" t="n">
        <v>-1.118164</v>
      </c>
      <c r="D332" s="0" t="n">
        <v>-1.010742</v>
      </c>
      <c r="E332" s="0" t="n">
        <v>-1.04541</v>
      </c>
      <c r="F332" s="0" t="n">
        <v>7.071777</v>
      </c>
      <c r="G332" s="0" t="n">
        <v>6.800781</v>
      </c>
      <c r="H332" s="0" t="n">
        <v>7.0625</v>
      </c>
      <c r="I332" s="0" t="n">
        <v>6.989258</v>
      </c>
      <c r="J332" s="0" t="n">
        <v>6.629883</v>
      </c>
      <c r="K332" s="0" t="n">
        <v>6.768555</v>
      </c>
      <c r="L332" s="0" t="n">
        <v>6.803223</v>
      </c>
      <c r="M332" s="0" t="n">
        <v>6.75</v>
      </c>
      <c r="N332" s="0" t="n">
        <v>26.7</v>
      </c>
      <c r="O332" s="0" t="n">
        <v>55.86</v>
      </c>
      <c r="P332" s="0" t="n">
        <f aca="false">(((0.194*(N332)+1.7015)-(B332))/((0.194*(N332)+1.7015)-(0.064*(N332)-2.0609)))*(O332)</f>
        <v>58.9516371637128</v>
      </c>
      <c r="Q332" s="0" t="n">
        <f aca="false">(((0.1977*(N332)+1.1648)-(C332))/((0.1977*(N332)+1.1648)-(0.0625*(N332)-2.4843)))*(O332)</f>
        <v>58.1887171460296</v>
      </c>
      <c r="R332" s="0" t="n">
        <f aca="false">(((0.1889*(N332)+1.2516)-(D332))/((0.1889*(N332)+1.2516)-(0.0658*(N332)-2.315)))*(O332)</f>
        <v>59.5490387823801</v>
      </c>
      <c r="S332" s="0" t="n">
        <f aca="false">(((0.1873*(N332)+1.5382)-(E332))/((0.1873*(N332)+1.5382)-(0.06*(N332)-2.2513)))*(O332)</f>
        <v>58.9381083160254</v>
      </c>
      <c r="T332" s="0" t="n">
        <f aca="false">(((0.2036*(N332)+1.6124)-(F332))/((0.2036*(N332)+1.6124)-(0.0705*(N332)-2.1738)))*(O332)</f>
        <v>-0.176994731586097</v>
      </c>
      <c r="U332" s="0" t="n">
        <f aca="false">(((0.1989*(N332)+1.3186)-(G332))/((0.1989*(N332)+1.3186)-(0.066*(N332)-2.3887)))*(O332)</f>
        <v>-1.32072704745077</v>
      </c>
      <c r="V332" s="0" t="n">
        <f aca="false">(((0.2032*(N332)+1.4275)-(H332))/((0.2032*(N332)+1.4275)-(0.0688*(N332)-2.3002)))*(O332)</f>
        <v>-1.60001826089571</v>
      </c>
      <c r="W332" s="0" t="n">
        <f aca="false">(((0.2087*(N332)+1.3252)-(I332))/((0.2087*(N332)+1.3252)-(0.0688*(N332)-2.3857)))*(O332)</f>
        <v>-0.688423602279282</v>
      </c>
      <c r="X332" s="0" t="n">
        <f aca="false">(((0.1997*(N332)+1.1468)-(J332))/((0.1997*(N332)+1.1468)-(0.0604*(N332)-2.3464)))*(O332)</f>
        <v>-1.17019664166844</v>
      </c>
      <c r="Y332" s="0" t="n">
        <f aca="false">(((0.199*(N332)+1.2782)-(K332))/((0.199*(N332)+1.2782)-(0.0699*(N332)-2.5167)))*(O332)</f>
        <v>-1.36570972690755</v>
      </c>
      <c r="Z332" s="0" t="n">
        <f aca="false">(((0.192*(N332)+1.5378)-(L332))/((0.192*(N332)+1.5378)-(0.073*(N332)-2.5946)))*(O332)</f>
        <v>-1.06239993159774</v>
      </c>
      <c r="AA332" s="0" t="n">
        <f aca="false">(((0.1992*(N332)+1.3041)-(M332))/((0.1992*(N332)+1.3041)-(0.0588*(N332)-2.156)))*(O332)</f>
        <v>-0.986122977813171</v>
      </c>
      <c r="AB332" s="1" t="n">
        <v>0.0001875</v>
      </c>
      <c r="AC332" s="0" t="n">
        <v>-47.71972</v>
      </c>
      <c r="AD332" s="0" t="n">
        <v>-0.023172</v>
      </c>
      <c r="AE332" s="0" t="n">
        <v>0.003023</v>
      </c>
      <c r="AG332" s="0" t="n">
        <f aca="false">(AD332-$AF$100)^2</f>
        <v>0.000131923931770985</v>
      </c>
      <c r="AP332" s="0" t="n">
        <f aca="false">AVERAGE(P327:P337)</f>
        <v>58.9639791379384</v>
      </c>
      <c r="AQ332" s="0" t="n">
        <f aca="false">AVERAGE(Q327:Q337)</f>
        <v>58.2071635718413</v>
      </c>
      <c r="AR332" s="0" t="n">
        <f aca="false">AVERAGE(R327:R337)</f>
        <v>59.5515721788896</v>
      </c>
      <c r="AS332" s="0" t="n">
        <f aca="false">AVERAGE(S327:S337)</f>
        <v>58.9281072420744</v>
      </c>
      <c r="AT332" s="0" t="n">
        <f aca="false">AVERAGE(T327:T337)</f>
        <v>-0.249289932941267</v>
      </c>
      <c r="AU332" s="0" t="n">
        <f aca="false">AVERAGE(U327:U337)</f>
        <v>-1.31867848194712</v>
      </c>
      <c r="AV332" s="0" t="n">
        <f aca="false">AVERAGE(V327:V337)</f>
        <v>-1.56070427214997</v>
      </c>
      <c r="AW332" s="0" t="n">
        <f aca="false">AVERAGE(W327:W337)</f>
        <v>-0.682096189493333</v>
      </c>
      <c r="AX332" s="0" t="n">
        <f aca="false">AVERAGE(X327:X337)</f>
        <v>-1.16297700850833</v>
      </c>
      <c r="AY332" s="0" t="n">
        <f aca="false">AVERAGE(Y327:Y337)</f>
        <v>-1.36365303336394</v>
      </c>
      <c r="AZ332" s="0" t="n">
        <f aca="false">AVERAGE(Z327:Z337)</f>
        <v>-1.05663099144723</v>
      </c>
      <c r="BA332" s="0" t="n">
        <f aca="false">AVERAGE(AA327:AA337)</f>
        <v>-0.979243377709359</v>
      </c>
    </row>
    <row r="333" customFormat="false" ht="12.75" hidden="false" customHeight="false" outlineLevel="0" collapsed="false">
      <c r="A333" s="0" t="s">
        <v>355</v>
      </c>
      <c r="B333" s="0" t="n">
        <v>-0.755859</v>
      </c>
      <c r="C333" s="0" t="n">
        <v>-1.123047</v>
      </c>
      <c r="D333" s="0" t="n">
        <v>-1.011719</v>
      </c>
      <c r="E333" s="0" t="n">
        <v>-1.044922</v>
      </c>
      <c r="F333" s="0" t="n">
        <v>7.101563</v>
      </c>
      <c r="G333" s="0" t="n">
        <v>6.804688</v>
      </c>
      <c r="H333" s="0" t="n">
        <v>7.054688</v>
      </c>
      <c r="I333" s="0" t="n">
        <v>6.990723</v>
      </c>
      <c r="J333" s="0" t="n">
        <v>6.630371</v>
      </c>
      <c r="K333" s="0" t="n">
        <v>6.769043</v>
      </c>
      <c r="L333" s="0" t="n">
        <v>6.804688</v>
      </c>
      <c r="M333" s="0" t="n">
        <v>6.749023</v>
      </c>
      <c r="N333" s="0" t="n">
        <v>26.7</v>
      </c>
      <c r="O333" s="0" t="n">
        <v>55.86</v>
      </c>
      <c r="P333" s="0" t="n">
        <f aca="false">(((0.194*(N333)+1.7015)-(B333))/((0.194*(N333)+1.7015)-(0.064*(N333)-2.0609)))*(O333)</f>
        <v>58.9780327010811</v>
      </c>
      <c r="Q333" s="0" t="n">
        <f aca="false">(((0.1977*(N333)+1.1648)-(C333))/((0.1977*(N333)+1.1648)-(0.0625*(N333)-2.4843)))*(O333)</f>
        <v>58.2262934836216</v>
      </c>
      <c r="R333" s="0" t="n">
        <f aca="false">(((0.1889*(N333)+1.2516)-(D333))/((0.1889*(N333)+1.2516)-(0.0658*(N333)-2.315)))*(O333)</f>
        <v>59.5570020500863</v>
      </c>
      <c r="S333" s="0" t="n">
        <f aca="false">(((0.1873*(N333)+1.5382)-(E333))/((0.1873*(N333)+1.5382)-(0.06*(N333)-2.2513)))*(O333)</f>
        <v>58.9343161450168</v>
      </c>
      <c r="T333" s="0" t="n">
        <f aca="false">(((0.2036*(N333)+1.6124)-(F333))/((0.2036*(N333)+1.6124)-(0.0705*(N333)-2.1738)))*(O333)</f>
        <v>-0.403677668982296</v>
      </c>
      <c r="U333" s="0" t="n">
        <f aca="false">(((0.1989*(N333)+1.3186)-(G333))/((0.1989*(N333)+1.3186)-(0.066*(N333)-2.3887)))*(O333)</f>
        <v>-1.35080603605702</v>
      </c>
      <c r="V333" s="0" t="n">
        <f aca="false">(((0.2032*(N333)+1.4275)-(H333))/((0.2032*(N333)+1.4275)-(0.0688*(N333)-2.3002)))*(O333)</f>
        <v>-1.54037260974989</v>
      </c>
      <c r="W333" s="0" t="n">
        <f aca="false">(((0.2087*(N333)+1.3252)-(I333))/((0.2087*(N333)+1.3252)-(0.0688*(N333)-2.3857)))*(O333)</f>
        <v>-0.699413714053962</v>
      </c>
      <c r="X333" s="0" t="n">
        <f aca="false">(((0.1997*(N333)+1.1468)-(J333))/((0.1997*(N333)+1.1468)-(0.0604*(N333)-2.3464)))*(O333)</f>
        <v>-1.17397614145423</v>
      </c>
      <c r="Y333" s="0" t="n">
        <f aca="false">(((0.199*(N333)+1.2782)-(K333))/((0.199*(N333)+1.2782)-(0.0699*(N333)-2.5167)))*(O333)</f>
        <v>-1.36947390383975</v>
      </c>
      <c r="Z333" s="0" t="n">
        <f aca="false">(((0.192*(N333)+1.5378)-(L333))/((0.192*(N333)+1.5378)-(0.073*(N333)-2.5946)))*(O333)</f>
        <v>-1.07359531581323</v>
      </c>
      <c r="AA333" s="0" t="n">
        <f aca="false">(((0.1992*(N333)+1.3041)-(M333))/((0.1992*(N333)+1.3041)-(0.0588*(N333)-2.156)))*(O333)</f>
        <v>-0.978552318145379</v>
      </c>
      <c r="AB333" s="1" t="n">
        <v>0.000188078703703704</v>
      </c>
      <c r="AC333" s="0" t="n">
        <v>-42.03818</v>
      </c>
      <c r="AD333" s="0" t="n">
        <v>-0.023688</v>
      </c>
      <c r="AE333" s="0" t="n">
        <v>0.000958</v>
      </c>
      <c r="AG333" s="0" t="n">
        <f aca="false">(AD333-$AF$100)^2</f>
        <v>0.000120336827339847</v>
      </c>
      <c r="AP333" s="0" t="n">
        <f aca="false">AVERAGE(P328:P338)</f>
        <v>58.9667220328929</v>
      </c>
      <c r="AQ333" s="0" t="n">
        <f aca="false">AVERAGE(Q328:Q338)</f>
        <v>58.2088719369745</v>
      </c>
      <c r="AR333" s="0" t="n">
        <f aca="false">AVERAGE(R328:R338)</f>
        <v>59.5519337751156</v>
      </c>
      <c r="AS333" s="0" t="n">
        <f aca="false">AVERAGE(S328:S338)</f>
        <v>58.9332812101197</v>
      </c>
      <c r="AT333" s="0" t="n">
        <f aca="false">AVERAGE(T328:T338)</f>
        <v>-0.265505588516773</v>
      </c>
      <c r="AU333" s="0" t="n">
        <f aca="false">AVERAGE(U328:U338)</f>
        <v>-1.32243756815147</v>
      </c>
      <c r="AV333" s="0" t="n">
        <f aca="false">AVERAGE(V328:V338)</f>
        <v>-1.56273799367231</v>
      </c>
      <c r="AW333" s="0" t="n">
        <f aca="false">AVERAGE(W328:W338)</f>
        <v>-0.683095290563758</v>
      </c>
      <c r="AX333" s="0" t="n">
        <f aca="false">AVERAGE(X328:X338)</f>
        <v>-1.1646963711158</v>
      </c>
      <c r="AY333" s="0" t="n">
        <f aca="false">AVERAGE(Y328:Y338)</f>
        <v>-1.36399523126686</v>
      </c>
      <c r="AZ333" s="0" t="n">
        <f aca="false">AVERAGE(Z328:Z338)</f>
        <v>-1.05595294645844</v>
      </c>
      <c r="BA333" s="0" t="n">
        <f aca="false">AVERAGE(AA328:AA338)</f>
        <v>-0.979587850825349</v>
      </c>
    </row>
    <row r="334" customFormat="false" ht="12.75" hidden="false" customHeight="false" outlineLevel="0" collapsed="false">
      <c r="A334" s="0" t="s">
        <v>356</v>
      </c>
      <c r="B334" s="0" t="n">
        <v>-0.752441</v>
      </c>
      <c r="C334" s="0" t="n">
        <v>-1.118652</v>
      </c>
      <c r="D334" s="0" t="n">
        <v>-1.008789</v>
      </c>
      <c r="E334" s="0" t="n">
        <v>-1.044434</v>
      </c>
      <c r="F334" s="0" t="n">
        <v>7.135742</v>
      </c>
      <c r="G334" s="0" t="n">
        <v>6.804199</v>
      </c>
      <c r="H334" s="0" t="n">
        <v>7.061035</v>
      </c>
      <c r="I334" s="0" t="n">
        <v>6.983887</v>
      </c>
      <c r="J334" s="0" t="n">
        <v>6.629395</v>
      </c>
      <c r="K334" s="0" t="n">
        <v>6.768066</v>
      </c>
      <c r="L334" s="0" t="n">
        <v>6.802734</v>
      </c>
      <c r="M334" s="0" t="n">
        <v>6.748047</v>
      </c>
      <c r="N334" s="0" t="n">
        <v>26.7</v>
      </c>
      <c r="O334" s="0" t="n">
        <v>55.86</v>
      </c>
      <c r="P334" s="0" t="n">
        <f aca="false">(((0.194*(N334)+1.7015)-(B334))/((0.194*(N334)+1.7015)-(0.064*(N334)-2.0609)))*(O334)</f>
        <v>58.9516371637128</v>
      </c>
      <c r="Q334" s="0" t="n">
        <f aca="false">(((0.1977*(N334)+1.1648)-(C334))/((0.1977*(N334)+1.1648)-(0.0625*(N334)-2.4843)))*(O334)</f>
        <v>58.1924724711873</v>
      </c>
      <c r="R334" s="0" t="n">
        <f aca="false">(((0.1889*(N334)+1.2516)-(D334))/((0.1889*(N334)+1.2516)-(0.0658*(N334)-2.315)))*(O334)</f>
        <v>59.5331203977022</v>
      </c>
      <c r="S334" s="0" t="n">
        <f aca="false">(((0.1873*(N334)+1.5382)-(E334))/((0.1873*(N334)+1.5382)-(0.06*(N334)-2.2513)))*(O334)</f>
        <v>58.9305239740082</v>
      </c>
      <c r="T334" s="0" t="n">
        <f aca="false">(((0.2036*(N334)+1.6124)-(F334))/((0.2036*(N334)+1.6124)-(0.0705*(N334)-2.1738)))*(O334)</f>
        <v>-0.66379302912682</v>
      </c>
      <c r="U334" s="0" t="n">
        <f aca="false">(((0.1989*(N334)+1.3186)-(G334))/((0.1989*(N334)+1.3186)-(0.066*(N334)-2.3887)))*(O334)</f>
        <v>-1.34704135076691</v>
      </c>
      <c r="V334" s="0" t="n">
        <f aca="false">(((0.2032*(N334)+1.4275)-(H334))/((0.2032*(N334)+1.4275)-(0.0688*(N334)-2.3002)))*(O334)</f>
        <v>-1.58883279252288</v>
      </c>
      <c r="W334" s="0" t="n">
        <f aca="false">(((0.2087*(N334)+1.3252)-(I334))/((0.2087*(N334)+1.3252)-(0.0688*(N334)-2.3857)))*(O334)</f>
        <v>-0.648131526960629</v>
      </c>
      <c r="X334" s="0" t="n">
        <f aca="false">(((0.1997*(N334)+1.1468)-(J334))/((0.1997*(N334)+1.1468)-(0.0604*(N334)-2.3464)))*(O334)</f>
        <v>-1.16641714188265</v>
      </c>
      <c r="Y334" s="0" t="n">
        <f aca="false">(((0.199*(N334)+1.2782)-(K334))/((0.199*(N334)+1.2782)-(0.0699*(N334)-2.5167)))*(O334)</f>
        <v>-1.36193783649803</v>
      </c>
      <c r="Z334" s="0" t="n">
        <f aca="false">(((0.192*(N334)+1.5378)-(L334))/((0.192*(N334)+1.5378)-(0.073*(N334)-2.5946)))*(O334)</f>
        <v>-1.05866304225892</v>
      </c>
      <c r="AA334" s="0" t="n">
        <f aca="false">(((0.1992*(N334)+1.3041)-(M334))/((0.1992*(N334)+1.3041)-(0.0588*(N334)-2.156)))*(O334)</f>
        <v>-0.970989407361581</v>
      </c>
      <c r="AB334" s="1" t="n">
        <v>0.000188657407407407</v>
      </c>
      <c r="AC334" s="0" t="n">
        <v>-34.08402</v>
      </c>
      <c r="AD334" s="0" t="n">
        <v>-0.027813</v>
      </c>
      <c r="AE334" s="0" t="n">
        <v>0.001474</v>
      </c>
      <c r="AG334" s="0" t="n">
        <f aca="false">(AD334-$AF$100)^2</f>
        <v>4.6851483776973E-005</v>
      </c>
      <c r="AP334" s="0" t="n">
        <f aca="false">AVERAGE(P329:P339)</f>
        <v>58.9663794342909</v>
      </c>
      <c r="AQ334" s="0" t="n">
        <f aca="false">AVERAGE(Q329:Q339)</f>
        <v>58.2078470578098</v>
      </c>
      <c r="AR334" s="0" t="n">
        <f aca="false">AVERAGE(R329:R339)</f>
        <v>59.5501250530098</v>
      </c>
      <c r="AS334" s="0" t="n">
        <f aca="false">AVERAGE(S329:S339)</f>
        <v>58.9367307576299</v>
      </c>
      <c r="AT334" s="0" t="n">
        <f aca="false">AVERAGE(T329:T339)</f>
        <v>-0.292869074892181</v>
      </c>
      <c r="AU334" s="0" t="n">
        <f aca="false">AVERAGE(U329:U339)</f>
        <v>-1.32687974281894</v>
      </c>
      <c r="AV334" s="0" t="n">
        <f aca="false">AVERAGE(V329:V339)</f>
        <v>-1.5657878818529</v>
      </c>
      <c r="AW334" s="0" t="n">
        <f aca="false">AVERAGE(W329:W339)</f>
        <v>-0.683761585270794</v>
      </c>
      <c r="AX334" s="0" t="n">
        <f aca="false">AVERAGE(X329:X339)</f>
        <v>-1.16675932461289</v>
      </c>
      <c r="AY334" s="0" t="n">
        <f aca="false">AVERAGE(Y329:Y339)</f>
        <v>-1.36365303336394</v>
      </c>
      <c r="AZ334" s="0" t="n">
        <f aca="false">AVERAGE(Z329:Z339)</f>
        <v>-1.05459616176264</v>
      </c>
      <c r="BA334" s="0" t="n">
        <f aca="false">AVERAGE(AA329:AA339)</f>
        <v>-0.980963629957312</v>
      </c>
    </row>
    <row r="335" customFormat="false" ht="12.75" hidden="false" customHeight="false" outlineLevel="0" collapsed="false">
      <c r="A335" s="0" t="s">
        <v>357</v>
      </c>
      <c r="B335" s="0" t="n">
        <v>-0.754883</v>
      </c>
      <c r="C335" s="0" t="n">
        <v>-1.12207</v>
      </c>
      <c r="D335" s="0" t="n">
        <v>-1.01123</v>
      </c>
      <c r="E335" s="0" t="n">
        <v>-1.046875</v>
      </c>
      <c r="F335" s="0" t="n">
        <v>7.124512</v>
      </c>
      <c r="G335" s="0" t="n">
        <v>6.800781</v>
      </c>
      <c r="H335" s="0" t="n">
        <v>7.056641</v>
      </c>
      <c r="I335" s="0" t="n">
        <v>6.987793</v>
      </c>
      <c r="J335" s="0" t="n">
        <v>6.630859</v>
      </c>
      <c r="K335" s="0" t="n">
        <v>6.769043</v>
      </c>
      <c r="L335" s="0" t="n">
        <v>6.80127</v>
      </c>
      <c r="M335" s="0" t="n">
        <v>6.748535</v>
      </c>
      <c r="N335" s="0" t="n">
        <v>26.7</v>
      </c>
      <c r="O335" s="0" t="n">
        <v>55.86</v>
      </c>
      <c r="P335" s="0" t="n">
        <f aca="false">(((0.194*(N335)+1.7015)-(B335))/((0.194*(N335)+1.7015)-(0.064*(N335)-2.0609)))*(O335)</f>
        <v>58.9704955318384</v>
      </c>
      <c r="Q335" s="0" t="n">
        <f aca="false">(((0.1977*(N335)+1.1648)-(C335))/((0.1977*(N335)+1.1648)-(0.0625*(N335)-2.4843)))*(O335)</f>
        <v>58.2187751379678</v>
      </c>
      <c r="R335" s="0" t="n">
        <f aca="false">(((0.1889*(N335)+1.2516)-(D335))/((0.1889*(N335)+1.2516)-(0.0658*(N335)-2.315)))*(O335)</f>
        <v>59.5530163408659</v>
      </c>
      <c r="S335" s="0" t="n">
        <f aca="false">(((0.1873*(N335)+1.5382)-(E335))/((0.1873*(N335)+1.5382)-(0.06*(N335)-2.2513)))*(O335)</f>
        <v>58.9494925998934</v>
      </c>
      <c r="T335" s="0" t="n">
        <f aca="false">(((0.2036*(N335)+1.6124)-(F335))/((0.2036*(N335)+1.6124)-(0.0705*(N335)-2.1738)))*(O335)</f>
        <v>-0.578328401887203</v>
      </c>
      <c r="U335" s="0" t="n">
        <f aca="false">(((0.1989*(N335)+1.3186)-(G335))/((0.1989*(N335)+1.3186)-(0.066*(N335)-2.3887)))*(O335)</f>
        <v>-1.32072704745077</v>
      </c>
      <c r="V335" s="0" t="n">
        <f aca="false">(((0.2032*(N335)+1.4275)-(H335))/((0.2032*(N335)+1.4275)-(0.0688*(N335)-2.3002)))*(O335)</f>
        <v>-1.55528402253635</v>
      </c>
      <c r="W335" s="0" t="n">
        <f aca="false">(((0.2087*(N335)+1.3252)-(I335))/((0.2087*(N335)+1.3252)-(0.0688*(N335)-2.3857)))*(O335)</f>
        <v>-0.677433490504594</v>
      </c>
      <c r="X335" s="0" t="n">
        <f aca="false">(((0.1997*(N335)+1.1468)-(J335))/((0.1997*(N335)+1.1468)-(0.0604*(N335)-2.3464)))*(O335)</f>
        <v>-1.17775564124002</v>
      </c>
      <c r="Y335" s="0" t="n">
        <f aca="false">(((0.199*(N335)+1.2782)-(K335))/((0.199*(N335)+1.2782)-(0.0699*(N335)-2.5167)))*(O335)</f>
        <v>-1.36947390383975</v>
      </c>
      <c r="Z335" s="0" t="n">
        <f aca="false">(((0.192*(N335)+1.5378)-(L335))/((0.192*(N335)+1.5378)-(0.073*(N335)-2.5946)))*(O335)</f>
        <v>-1.04747529994391</v>
      </c>
      <c r="AA335" s="0" t="n">
        <f aca="false">(((0.1992*(N335)+1.3041)-(M335))/((0.1992*(N335)+1.3041)-(0.0588*(N335)-2.156)))*(O335)</f>
        <v>-0.974770862753483</v>
      </c>
      <c r="AB335" s="1" t="n">
        <v>0.000189236111111111</v>
      </c>
      <c r="AC335" s="0" t="n">
        <v>-24.61478</v>
      </c>
      <c r="AD335" s="0" t="n">
        <v>-0.031938</v>
      </c>
      <c r="AE335" s="0" t="n">
        <v>-0.003171</v>
      </c>
      <c r="AG335" s="0" t="n">
        <f aca="false">(AD335-$AF$100)^2</f>
        <v>7.39739021409874E-006</v>
      </c>
      <c r="AP335" s="0" t="n">
        <f aca="false">AVERAGE(P330:P340)</f>
        <v>58.9680938313933</v>
      </c>
      <c r="AQ335" s="0" t="n">
        <f aca="false">AVERAGE(Q330:Q340)</f>
        <v>58.208188451006</v>
      </c>
      <c r="AR335" s="0" t="n">
        <f aca="false">AVERAGE(R330:R340)</f>
        <v>59.5486779271299</v>
      </c>
      <c r="AS335" s="0" t="n">
        <f aca="false">AVERAGE(S330:S340)</f>
        <v>58.9401803051402</v>
      </c>
      <c r="AT335" s="0" t="n">
        <f aca="false">AVERAGE(T330:T340)</f>
        <v>-0.261789644916805</v>
      </c>
      <c r="AU335" s="0" t="n">
        <f aca="false">AVERAGE(U330:U340)</f>
        <v>-1.3337148267645</v>
      </c>
      <c r="AV335" s="0" t="n">
        <f aca="false">AVERAGE(V330:V340)</f>
        <v>-1.56477102109173</v>
      </c>
      <c r="AW335" s="0" t="n">
        <f aca="false">AVERAGE(W330:W340)</f>
        <v>-0.68476068634122</v>
      </c>
      <c r="AX335" s="0" t="n">
        <f aca="false">AVERAGE(X330:X340)</f>
        <v>-1.17019664166844</v>
      </c>
      <c r="AY335" s="0" t="n">
        <f aca="false">AVERAGE(Y330:Y340)</f>
        <v>-1.36570762323192</v>
      </c>
      <c r="AZ335" s="0" t="n">
        <f aca="false">AVERAGE(Z330:Z340)</f>
        <v>-1.05731042587247</v>
      </c>
      <c r="BA335" s="0" t="n">
        <f aca="false">AVERAGE(AA330:AA340)</f>
        <v>-0.984747198681209</v>
      </c>
    </row>
    <row r="336" customFormat="false" ht="12.75" hidden="false" customHeight="false" outlineLevel="0" collapsed="false">
      <c r="A336" s="0" t="s">
        <v>358</v>
      </c>
      <c r="B336" s="0" t="n">
        <v>-0.755859</v>
      </c>
      <c r="C336" s="0" t="n">
        <v>-1.123047</v>
      </c>
      <c r="D336" s="0" t="n">
        <v>-1.010254</v>
      </c>
      <c r="E336" s="0" t="n">
        <v>-1.044922</v>
      </c>
      <c r="F336" s="0" t="n">
        <v>7.04248</v>
      </c>
      <c r="G336" s="0" t="n">
        <v>6.791992</v>
      </c>
      <c r="H336" s="0" t="n">
        <v>7.055176</v>
      </c>
      <c r="I336" s="0" t="n">
        <v>6.98584</v>
      </c>
      <c r="J336" s="0" t="n">
        <v>6.629395</v>
      </c>
      <c r="K336" s="0" t="n">
        <v>6.768555</v>
      </c>
      <c r="L336" s="0" t="n">
        <v>6.803223</v>
      </c>
      <c r="M336" s="0" t="n">
        <v>6.750488</v>
      </c>
      <c r="N336" s="0" t="n">
        <v>26.7</v>
      </c>
      <c r="O336" s="0" t="n">
        <v>55.86</v>
      </c>
      <c r="P336" s="0" t="n">
        <f aca="false">(((0.194*(N336)+1.7015)-(B336))/((0.194*(N336)+1.7015)-(0.064*(N336)-2.0609)))*(O336)</f>
        <v>58.9780327010811</v>
      </c>
      <c r="Q336" s="0" t="n">
        <f aca="false">(((0.1977*(N336)+1.1648)-(C336))/((0.1977*(N336)+1.1648)-(0.0625*(N336)-2.4843)))*(O336)</f>
        <v>58.2262934836216</v>
      </c>
      <c r="R336" s="0" t="n">
        <f aca="false">(((0.1889*(N336)+1.2516)-(D336))/((0.1889*(N336)+1.2516)-(0.0658*(N336)-2.315)))*(O336)</f>
        <v>59.5450612238942</v>
      </c>
      <c r="S336" s="0" t="n">
        <f aca="false">(((0.1873*(N336)+1.5382)-(E336))/((0.1873*(N336)+1.5382)-(0.06*(N336)-2.2513)))*(O336)</f>
        <v>58.9343161450168</v>
      </c>
      <c r="T336" s="0" t="n">
        <f aca="false">(((0.2036*(N336)+1.6124)-(F336))/((0.2036*(N336)+1.6124)-(0.0705*(N336)-2.1738)))*(O336)</f>
        <v>0.0459667273844413</v>
      </c>
      <c r="U336" s="0" t="n">
        <f aca="false">(((0.1989*(N336)+1.3186)-(G336))/((0.1989*(N336)+1.3186)-(0.066*(N336)-2.3887)))*(O336)</f>
        <v>-1.25306279588684</v>
      </c>
      <c r="V336" s="0" t="n">
        <f aca="false">(((0.2032*(N336)+1.4275)-(H336))/((0.2032*(N336)+1.4275)-(0.0688*(N336)-2.3002)))*(O336)</f>
        <v>-1.54409855416351</v>
      </c>
      <c r="W336" s="0" t="n">
        <f aca="false">(((0.2087*(N336)+1.3252)-(I336))/((0.2087*(N336)+1.3252)-(0.0688*(N336)-2.3857)))*(O336)</f>
        <v>-0.662782508732608</v>
      </c>
      <c r="X336" s="0" t="n">
        <f aca="false">(((0.1997*(N336)+1.1468)-(J336))/((0.1997*(N336)+1.1468)-(0.0604*(N336)-2.3464)))*(O336)</f>
        <v>-1.16641714188265</v>
      </c>
      <c r="Y336" s="0" t="n">
        <f aca="false">(((0.199*(N336)+1.2782)-(K336))/((0.199*(N336)+1.2782)-(0.0699*(N336)-2.5167)))*(O336)</f>
        <v>-1.36570972690755</v>
      </c>
      <c r="Z336" s="0" t="n">
        <f aca="false">(((0.192*(N336)+1.5378)-(L336))/((0.192*(N336)+1.5378)-(0.073*(N336)-2.5946)))*(O336)</f>
        <v>-1.06239993159774</v>
      </c>
      <c r="AA336" s="0" t="n">
        <f aca="false">(((0.1992*(N336)+1.3041)-(M336))/((0.1992*(N336)+1.3041)-(0.0588*(N336)-2.156)))*(O336)</f>
        <v>-0.989904433205067</v>
      </c>
      <c r="AB336" s="1" t="n">
        <v>0.000189814814814815</v>
      </c>
      <c r="AC336" s="0" t="n">
        <v>-14.388</v>
      </c>
      <c r="AD336" s="0" t="n">
        <v>-0.036063</v>
      </c>
      <c r="AE336" s="0" t="n">
        <v>-0.01246</v>
      </c>
      <c r="AG336" s="0" t="n">
        <f aca="false">(AD336-$AF$100)^2</f>
        <v>1.97454665122449E-006</v>
      </c>
      <c r="AP336" s="0" t="n">
        <f aca="false">AVERAGE(P331:P341)</f>
        <v>58.9670660355874</v>
      </c>
      <c r="AQ336" s="0" t="n">
        <f aca="false">AVERAGE(Q331:Q341)</f>
        <v>58.2075049650375</v>
      </c>
      <c r="AR336" s="0" t="n">
        <f aca="false">AVERAGE(R331:R341)</f>
        <v>59.5450597419425</v>
      </c>
      <c r="AS336" s="0" t="n">
        <f aca="false">AVERAGE(S331:S341)</f>
        <v>58.9419047256752</v>
      </c>
      <c r="AT336" s="0" t="n">
        <f aca="false">AVERAGE(T331:T341)</f>
        <v>-0.245237056827208</v>
      </c>
      <c r="AU336" s="0" t="n">
        <f aca="false">AVERAGE(U331:U341)</f>
        <v>-1.32653819858737</v>
      </c>
      <c r="AV336" s="0" t="n">
        <f aca="false">AVERAGE(V331:V341)</f>
        <v>-1.56477102109173</v>
      </c>
      <c r="AW336" s="0" t="n">
        <f aca="false">AVERAGE(W331:W341)</f>
        <v>-0.682429677836977</v>
      </c>
      <c r="AX336" s="0" t="n">
        <f aca="false">AVERAGE(X331:X341)</f>
        <v>-1.17329036783438</v>
      </c>
      <c r="AY336" s="0" t="n">
        <f aca="false">AVERAGE(Y331:Y341)</f>
        <v>-1.36604982113485</v>
      </c>
      <c r="AZ336" s="0" t="n">
        <f aca="false">AVERAGE(Z331:Z341)</f>
        <v>-1.0603637124767</v>
      </c>
      <c r="BA336" s="0" t="n">
        <f aca="false">AVERAGE(AA331:AA341)</f>
        <v>-0.9850909673532</v>
      </c>
    </row>
    <row r="337" customFormat="false" ht="12.75" hidden="false" customHeight="false" outlineLevel="0" collapsed="false">
      <c r="A337" s="0" t="s">
        <v>359</v>
      </c>
      <c r="B337" s="0" t="n">
        <v>-0.752441</v>
      </c>
      <c r="C337" s="0" t="n">
        <v>-1.117676</v>
      </c>
      <c r="D337" s="0" t="n">
        <v>-1.008301</v>
      </c>
      <c r="E337" s="0" t="n">
        <v>-1.046387</v>
      </c>
      <c r="F337" s="0" t="n">
        <v>7.032715</v>
      </c>
      <c r="G337" s="0" t="n">
        <v>6.799316</v>
      </c>
      <c r="H337" s="0" t="n">
        <v>7.062012</v>
      </c>
      <c r="I337" s="0" t="n">
        <v>6.991699</v>
      </c>
      <c r="J337" s="0" t="n">
        <v>6.631348</v>
      </c>
      <c r="K337" s="0" t="n">
        <v>6.768555</v>
      </c>
      <c r="L337" s="0" t="n">
        <v>6.803711</v>
      </c>
      <c r="M337" s="0" t="n">
        <v>6.75</v>
      </c>
      <c r="N337" s="0" t="n">
        <v>26.7</v>
      </c>
      <c r="O337" s="0" t="n">
        <v>55.86</v>
      </c>
      <c r="P337" s="0" t="n">
        <f aca="false">(((0.194*(N337)+1.7015)-(B337))/((0.194*(N337)+1.7015)-(0.064*(N337)-2.0609)))*(O337)</f>
        <v>58.9516371637128</v>
      </c>
      <c r="Q337" s="0" t="n">
        <f aca="false">(((0.1977*(N337)+1.1648)-(C337))/((0.1977*(N337)+1.1648)-(0.0625*(N337)-2.4843)))*(O337)</f>
        <v>58.1849618208719</v>
      </c>
      <c r="R337" s="0" t="n">
        <f aca="false">(((0.1889*(N337)+1.2516)-(D337))/((0.1889*(N337)+1.2516)-(0.0658*(N337)-2.315)))*(O337)</f>
        <v>59.5291428392163</v>
      </c>
      <c r="S337" s="0" t="n">
        <f aca="false">(((0.1873*(N337)+1.5382)-(E337))/((0.1873*(N337)+1.5382)-(0.06*(N337)-2.2513)))*(O337)</f>
        <v>58.9457004288848</v>
      </c>
      <c r="T337" s="0" t="n">
        <f aca="false">(((0.2036*(N337)+1.6124)-(F337))/((0.2036*(N337)+1.6124)-(0.0705*(N337)-2.1738)))*(O337)</f>
        <v>0.120282140117741</v>
      </c>
      <c r="U337" s="0" t="n">
        <f aca="false">(((0.1989*(N337)+1.3186)-(G337))/((0.1989*(N337)+1.3186)-(0.066*(N337)-2.3887)))*(O337)</f>
        <v>-1.3094483890663</v>
      </c>
      <c r="V337" s="0" t="n">
        <f aca="false">(((0.2032*(N337)+1.4275)-(H337))/((0.2032*(N337)+1.4275)-(0.0688*(N337)-2.3002)))*(O337)</f>
        <v>-1.5962923164821</v>
      </c>
      <c r="W337" s="0" t="n">
        <f aca="false">(((0.2087*(N337)+1.3252)-(I337))/((0.2087*(N337)+1.3252)-(0.0688*(N337)-2.3857)))*(O337)</f>
        <v>-0.70673545404856</v>
      </c>
      <c r="X337" s="0" t="n">
        <f aca="false">(((0.1997*(N337)+1.1468)-(J337))/((0.1997*(N337)+1.1468)-(0.0604*(N337)-2.3464)))*(O337)</f>
        <v>-1.18154288590242</v>
      </c>
      <c r="Y337" s="0" t="n">
        <f aca="false">(((0.199*(N337)+1.2782)-(K337))/((0.199*(N337)+1.2782)-(0.0699*(N337)-2.5167)))*(O337)</f>
        <v>-1.36570972690755</v>
      </c>
      <c r="Z337" s="0" t="n">
        <f aca="false">(((0.192*(N337)+1.5378)-(L337))/((0.192*(N337)+1.5378)-(0.073*(N337)-2.5946)))*(O337)</f>
        <v>-1.06612917903607</v>
      </c>
      <c r="AA337" s="0" t="n">
        <f aca="false">(((0.1992*(N337)+1.3041)-(M337))/((0.1992*(N337)+1.3041)-(0.0588*(N337)-2.156)))*(O337)</f>
        <v>-0.986122977813171</v>
      </c>
      <c r="AB337" s="1" t="n">
        <v>0.000190393518518519</v>
      </c>
      <c r="AC337" s="0" t="n">
        <v>-3.403687</v>
      </c>
      <c r="AD337" s="0" t="n">
        <v>-0.030907</v>
      </c>
      <c r="AE337" s="0" t="n">
        <v>-0.012976</v>
      </c>
      <c r="AG337" s="0" t="n">
        <f aca="false">(AD337-$AF$100)^2</f>
        <v>1.40686084476317E-005</v>
      </c>
      <c r="AP337" s="0" t="n">
        <f aca="false">AVERAGE(P332:P342)</f>
        <v>58.9674086341894</v>
      </c>
      <c r="AQ337" s="0" t="n">
        <f aca="false">AVERAGE(Q332:Q342)</f>
        <v>58.2068221786452</v>
      </c>
      <c r="AR337" s="0" t="n">
        <f aca="false">AVERAGE(R332:R342)</f>
        <v>59.5439742122887</v>
      </c>
      <c r="AS337" s="0" t="n">
        <f aca="false">AVERAGE(S332:S342)</f>
        <v>58.9470786937205</v>
      </c>
      <c r="AT337" s="0" t="n">
        <f aca="false">AVERAGE(T332:T342)</f>
        <v>-0.311449484745231</v>
      </c>
      <c r="AU337" s="0" t="n">
        <f aca="false">AVERAGE(U332:U342)</f>
        <v>-1.31389406316237</v>
      </c>
      <c r="AV337" s="0" t="n">
        <f aca="false">AVERAGE(V332:V342)</f>
        <v>-1.56070427214997</v>
      </c>
      <c r="AW337" s="0" t="n">
        <f aca="false">AVERAGE(W332:W342)</f>
        <v>-0.682762484200368</v>
      </c>
      <c r="AX337" s="0" t="n">
        <f aca="false">AVERAGE(X332:X342)</f>
        <v>-1.17500902636216</v>
      </c>
      <c r="AY337" s="0" t="n">
        <f aca="false">AVERAGE(Y332:Y342)</f>
        <v>-1.36776221309991</v>
      </c>
      <c r="AZ337" s="0" t="n">
        <f aca="false">AVERAGE(Z332:Z342)</f>
        <v>-1.0613814746781</v>
      </c>
      <c r="BA337" s="0" t="n">
        <f aca="false">AVERAGE(AA332:AA342)</f>
        <v>-0.983027650877256</v>
      </c>
    </row>
    <row r="338" customFormat="false" ht="12.75" hidden="false" customHeight="false" outlineLevel="0" collapsed="false">
      <c r="A338" s="0" t="s">
        <v>360</v>
      </c>
      <c r="B338" s="0" t="n">
        <v>-0.756348</v>
      </c>
      <c r="C338" s="0" t="n">
        <v>-1.122559</v>
      </c>
      <c r="D338" s="0" t="n">
        <v>-1.012207</v>
      </c>
      <c r="E338" s="0" t="n">
        <v>-1.04834</v>
      </c>
      <c r="F338" s="0" t="n">
        <v>7.076172</v>
      </c>
      <c r="G338" s="0" t="n">
        <v>6.799805</v>
      </c>
      <c r="H338" s="0" t="n">
        <v>7.057129</v>
      </c>
      <c r="I338" s="0" t="n">
        <v>6.98877</v>
      </c>
      <c r="J338" s="0" t="n">
        <v>6.629395</v>
      </c>
      <c r="K338" s="0" t="n">
        <v>6.768066</v>
      </c>
      <c r="L338" s="0" t="n">
        <v>6.80127</v>
      </c>
      <c r="M338" s="0" t="n">
        <v>6.749512</v>
      </c>
      <c r="N338" s="0" t="n">
        <v>26.7</v>
      </c>
      <c r="O338" s="0" t="n">
        <v>55.86</v>
      </c>
      <c r="P338" s="0" t="n">
        <f aca="false">(((0.194*(N338)+1.7015)-(B338))/((0.194*(N338)+1.7015)-(0.064*(N338)-2.0609)))*(O338)</f>
        <v>58.9818090082119</v>
      </c>
      <c r="Q338" s="0" t="n">
        <f aca="false">(((0.1977*(N338)+1.1648)-(C338))/((0.1977*(N338)+1.1648)-(0.0625*(N338)-2.4843)))*(O338)</f>
        <v>58.2225381584639</v>
      </c>
      <c r="R338" s="0" t="n">
        <f aca="false">(((0.1889*(N338)+1.2516)-(D338))/((0.1889*(N338)+1.2516)-(0.0658*(N338)-2.315)))*(O338)</f>
        <v>59.5609796085721</v>
      </c>
      <c r="S338" s="0" t="n">
        <f aca="false">(((0.1873*(N338)+1.5382)-(E338))/((0.1873*(N338)+1.5382)-(0.06*(N338)-2.2513)))*(O338)</f>
        <v>58.9608768837615</v>
      </c>
      <c r="T338" s="0" t="n">
        <f aca="false">(((0.2036*(N338)+1.6124)-(F338))/((0.2036*(N338)+1.6124)-(0.0705*(N338)-2.1738)))*(O338)</f>
        <v>-0.210442375105074</v>
      </c>
      <c r="U338" s="0" t="n">
        <f aca="false">(((0.1989*(N338)+1.3186)-(G338))/((0.1989*(N338)+1.3186)-(0.066*(N338)-2.3887)))*(O338)</f>
        <v>-1.31321307435641</v>
      </c>
      <c r="V338" s="0" t="n">
        <f aca="false">(((0.2032*(N338)+1.4275)-(H338))/((0.2032*(N338)+1.4275)-(0.0688*(N338)-2.3002)))*(O338)</f>
        <v>-1.55900996694996</v>
      </c>
      <c r="W338" s="0" t="n">
        <f aca="false">(((0.2087*(N338)+1.3252)-(I338))/((0.2087*(N338)+1.3252)-(0.0688*(N338)-2.3857)))*(O338)</f>
        <v>-0.684762732281976</v>
      </c>
      <c r="X338" s="0" t="n">
        <f aca="false">(((0.1997*(N338)+1.1468)-(J338))/((0.1997*(N338)+1.1468)-(0.0604*(N338)-2.3464)))*(O338)</f>
        <v>-1.16641714188265</v>
      </c>
      <c r="Y338" s="0" t="n">
        <f aca="false">(((0.199*(N338)+1.2782)-(K338))/((0.199*(N338)+1.2782)-(0.0699*(N338)-2.5167)))*(O338)</f>
        <v>-1.36193783649803</v>
      </c>
      <c r="Z338" s="0" t="n">
        <f aca="false">(((0.192*(N338)+1.5378)-(L338))/((0.192*(N338)+1.5378)-(0.073*(N338)-2.5946)))*(O338)</f>
        <v>-1.04747529994391</v>
      </c>
      <c r="AA338" s="0" t="n">
        <f aca="false">(((0.1992*(N338)+1.3041)-(M338))/((0.1992*(N338)+1.3041)-(0.0588*(N338)-2.156)))*(O338)</f>
        <v>-0.982341522421276</v>
      </c>
      <c r="AB338" s="1" t="n">
        <v>0.000190972222222222</v>
      </c>
      <c r="AC338" s="0" t="n">
        <v>7.959396</v>
      </c>
      <c r="AD338" s="0" t="n">
        <v>-0.02111</v>
      </c>
      <c r="AE338" s="0" t="n">
        <v>-0.012976</v>
      </c>
      <c r="AG338" s="0" t="n">
        <f aca="false">(AD338-$AF$100)^2</f>
        <v>0.000183543274238051</v>
      </c>
      <c r="AP338" s="0" t="n">
        <f aca="false">AVERAGE(P333:P343)</f>
        <v>58.9701515291439</v>
      </c>
      <c r="AQ338" s="0" t="n">
        <f aca="false">AVERAGE(Q333:Q343)</f>
        <v>58.2085298442021</v>
      </c>
      <c r="AR338" s="0" t="n">
        <f aca="false">AVERAGE(R333:R343)</f>
        <v>59.5450597419425</v>
      </c>
      <c r="AS338" s="0" t="n">
        <f aca="false">AVERAGE(S333:S343)</f>
        <v>58.9515631761278</v>
      </c>
      <c r="AT338" s="0" t="n">
        <f aca="false">AVERAGE(T333:T343)</f>
        <v>-0.351312683096178</v>
      </c>
      <c r="AU338" s="0" t="n">
        <f aca="false">AVERAGE(U333:U343)</f>
        <v>-1.32243756815147</v>
      </c>
      <c r="AV338" s="0" t="n">
        <f aca="false">AVERAGE(V333:V343)</f>
        <v>-1.55900996694996</v>
      </c>
      <c r="AW338" s="0" t="n">
        <f aca="false">AVERAGE(W333:W343)</f>
        <v>-0.68342809692715</v>
      </c>
      <c r="AX338" s="0" t="n">
        <f aca="false">AVERAGE(X333:X343)</f>
        <v>-1.17775916163848</v>
      </c>
      <c r="AY338" s="0" t="n">
        <f aca="false">AVERAGE(Y333:Y343)</f>
        <v>-1.36844660890576</v>
      </c>
      <c r="AZ338" s="0" t="n">
        <f aca="false">AVERAGE(Z333:Z343)</f>
        <v>-1.06239923687951</v>
      </c>
      <c r="BA338" s="0" t="n">
        <f aca="false">AVERAGE(AA333:AA343)</f>
        <v>-0.985779209141181</v>
      </c>
    </row>
    <row r="339" customFormat="false" ht="12.75" hidden="false" customHeight="false" outlineLevel="0" collapsed="false">
      <c r="A339" s="0" t="s">
        <v>361</v>
      </c>
      <c r="B339" s="0" t="n">
        <v>-0.754883</v>
      </c>
      <c r="C339" s="0" t="n">
        <v>-1.121094</v>
      </c>
      <c r="D339" s="0" t="n">
        <v>-1.010254</v>
      </c>
      <c r="E339" s="0" t="n">
        <v>-1.046875</v>
      </c>
      <c r="F339" s="0" t="n">
        <v>7.069824</v>
      </c>
      <c r="G339" s="0" t="n">
        <v>6.807617</v>
      </c>
      <c r="H339" s="0" t="n">
        <v>7.056152</v>
      </c>
      <c r="I339" s="0" t="n">
        <v>6.989258</v>
      </c>
      <c r="J339" s="0" t="n">
        <v>6.631836</v>
      </c>
      <c r="K339" s="0" t="n">
        <v>6.767578</v>
      </c>
      <c r="L339" s="0" t="n">
        <v>6.802246</v>
      </c>
      <c r="M339" s="0" t="n">
        <v>6.749512</v>
      </c>
      <c r="N339" s="0" t="n">
        <v>26.7</v>
      </c>
      <c r="O339" s="0" t="n">
        <v>55.86</v>
      </c>
      <c r="P339" s="0" t="n">
        <f aca="false">(((0.194*(N339)+1.7015)-(B339))/((0.194*(N339)+1.7015)-(0.064*(N339)-2.0609)))*(O339)</f>
        <v>58.9704955318384</v>
      </c>
      <c r="Q339" s="0" t="n">
        <f aca="false">(((0.1977*(N339)+1.1648)-(C339))/((0.1977*(N339)+1.1648)-(0.0625*(N339)-2.4843)))*(O339)</f>
        <v>58.2112644876525</v>
      </c>
      <c r="R339" s="0" t="n">
        <f aca="false">(((0.1889*(N339)+1.2516)-(D339))/((0.1889*(N339)+1.2516)-(0.0658*(N339)-2.315)))*(O339)</f>
        <v>59.5450612238942</v>
      </c>
      <c r="S339" s="0" t="n">
        <f aca="false">(((0.1873*(N339)+1.5382)-(E339))/((0.1873*(N339)+1.5382)-(0.06*(N339)-2.2513)))*(O339)</f>
        <v>58.9494925998934</v>
      </c>
      <c r="T339" s="0" t="n">
        <f aca="false">(((0.2036*(N339)+1.6124)-(F339))/((0.2036*(N339)+1.6124)-(0.0705*(N339)-2.1738)))*(O339)</f>
        <v>-0.162131649039436</v>
      </c>
      <c r="U339" s="0" t="n">
        <f aca="false">(((0.1989*(N339)+1.3186)-(G339))/((0.1989*(N339)+1.3186)-(0.066*(N339)-2.3887)))*(O339)</f>
        <v>-1.37335565408305</v>
      </c>
      <c r="V339" s="0" t="n">
        <f aca="false">(((0.2032*(N339)+1.4275)-(H339))/((0.2032*(N339)+1.4275)-(0.0688*(N339)-2.3002)))*(O339)</f>
        <v>-1.55155044299074</v>
      </c>
      <c r="W339" s="0" t="n">
        <f aca="false">(((0.2087*(N339)+1.3252)-(I339))/((0.2087*(N339)+1.3252)-(0.0688*(N339)-2.3857)))*(O339)</f>
        <v>-0.688423602279282</v>
      </c>
      <c r="X339" s="0" t="n">
        <f aca="false">(((0.1997*(N339)+1.1468)-(J339))/((0.1997*(N339)+1.1468)-(0.0604*(N339)-2.3464)))*(O339)</f>
        <v>-1.18532238568821</v>
      </c>
      <c r="Y339" s="0" t="n">
        <f aca="false">(((0.199*(N339)+1.2782)-(K339))/((0.199*(N339)+1.2782)-(0.0699*(N339)-2.5167)))*(O339)</f>
        <v>-1.35817365956583</v>
      </c>
      <c r="Z339" s="0" t="n">
        <f aca="false">(((0.192*(N339)+1.5378)-(L339))/((0.192*(N339)+1.5378)-(0.073*(N339)-2.5946)))*(O339)</f>
        <v>-1.05493379482058</v>
      </c>
      <c r="AA339" s="0" t="n">
        <f aca="false">(((0.1992*(N339)+1.3041)-(M339))/((0.1992*(N339)+1.3041)-(0.0588*(N339)-2.156)))*(O339)</f>
        <v>-0.982341522421276</v>
      </c>
      <c r="AB339" s="1" t="n">
        <v>0.000191550925925926</v>
      </c>
      <c r="AC339" s="0" t="n">
        <v>19.322479</v>
      </c>
      <c r="AD339" s="0" t="n">
        <v>-0.018016</v>
      </c>
      <c r="AE339" s="0" t="n">
        <v>-0.011428</v>
      </c>
      <c r="AG339" s="0" t="n">
        <f aca="false">(AD339-$AF$100)^2</f>
        <v>0.000276949985567392</v>
      </c>
      <c r="AP339" s="0" t="n">
        <f aca="false">AVERAGE(P334:P344)</f>
        <v>58.9687804326898</v>
      </c>
      <c r="AQ339" s="0" t="n">
        <f aca="false">AVERAGE(Q334:Q344)</f>
        <v>58.2061386926766</v>
      </c>
      <c r="AR339" s="0" t="n">
        <f aca="false">AVERAGE(R334:R344)</f>
        <v>59.5432502788608</v>
      </c>
      <c r="AS339" s="0" t="n">
        <f aca="false">AVERAGE(S334:S344)</f>
        <v>58.953633045922</v>
      </c>
      <c r="AT339" s="0" t="n">
        <f aca="false">AVERAGE(T334:T344)</f>
        <v>-0.327327515953434</v>
      </c>
      <c r="AU339" s="0" t="n">
        <f aca="false">AVERAGE(U334:U344)</f>
        <v>-1.31833623782984</v>
      </c>
      <c r="AV339" s="0" t="n">
        <f aca="false">AVERAGE(V334:V344)</f>
        <v>-1.56307671589172</v>
      </c>
      <c r="AW339" s="0" t="n">
        <f aca="false">AVERAGE(W334:W344)</f>
        <v>-0.68342809692715</v>
      </c>
      <c r="AX339" s="0" t="n">
        <f aca="false">AVERAGE(X334:X344)</f>
        <v>-1.17913422927664</v>
      </c>
      <c r="AY339" s="0" t="n">
        <f aca="false">AVERAGE(Y334:Y344)</f>
        <v>-1.36707711606884</v>
      </c>
      <c r="AZ339" s="0" t="n">
        <f aca="false">AVERAGE(Z334:Z344)</f>
        <v>-1.06273825937391</v>
      </c>
      <c r="BA339" s="0" t="n">
        <f aca="false">AVERAGE(AA334:AA344)</f>
        <v>-0.983715892665237</v>
      </c>
    </row>
    <row r="340" customFormat="false" ht="12.75" hidden="false" customHeight="false" outlineLevel="0" collapsed="false">
      <c r="A340" s="0" t="s">
        <v>362</v>
      </c>
      <c r="B340" s="0" t="n">
        <v>-0.754883</v>
      </c>
      <c r="C340" s="0" t="n">
        <v>-1.119629</v>
      </c>
      <c r="D340" s="0" t="n">
        <v>-1.009277</v>
      </c>
      <c r="E340" s="0" t="n">
        <v>-1.047852</v>
      </c>
      <c r="F340" s="0" t="n">
        <v>7.09668</v>
      </c>
      <c r="G340" s="0" t="n">
        <v>6.800293</v>
      </c>
      <c r="H340" s="0" t="n">
        <v>7.057617</v>
      </c>
      <c r="I340" s="0" t="n">
        <v>6.989258</v>
      </c>
      <c r="J340" s="0" t="n">
        <v>6.630859</v>
      </c>
      <c r="K340" s="0" t="n">
        <v>6.770508</v>
      </c>
      <c r="L340" s="0" t="n">
        <v>6.803223</v>
      </c>
      <c r="M340" s="0" t="n">
        <v>6.75293</v>
      </c>
      <c r="N340" s="0" t="n">
        <v>26.7</v>
      </c>
      <c r="O340" s="0" t="n">
        <v>55.86</v>
      </c>
      <c r="P340" s="0" t="n">
        <f aca="false">(((0.194*(N340)+1.7015)-(B340))/((0.194*(N340)+1.7015)-(0.064*(N340)-2.0609)))*(O340)</f>
        <v>58.9704955318384</v>
      </c>
      <c r="Q340" s="0" t="n">
        <f aca="false">(((0.1977*(N340)+1.1648)-(C340))/((0.1977*(N340)+1.1648)-(0.0625*(N340)-2.4843)))*(O340)</f>
        <v>58.199990816841</v>
      </c>
      <c r="R340" s="0" t="n">
        <f aca="false">(((0.1889*(N340)+1.2516)-(D340))/((0.1889*(N340)+1.2516)-(0.0658*(N340)-2.315)))*(O340)</f>
        <v>59.537097956188</v>
      </c>
      <c r="S340" s="0" t="n">
        <f aca="false">(((0.1873*(N340)+1.5382)-(E340))/((0.1873*(N340)+1.5382)-(0.06*(N340)-2.2513)))*(O340)</f>
        <v>58.9570847127529</v>
      </c>
      <c r="T340" s="0" t="n">
        <f aca="false">(((0.2036*(N340)+1.6124)-(F340))/((0.2036*(N340)+1.6124)-(0.0705*(N340)-2.1738)))*(O340)</f>
        <v>-0.366516157422988</v>
      </c>
      <c r="U340" s="0" t="n">
        <f aca="false">(((0.1989*(N340)+1.3186)-(G340))/((0.1989*(N340)+1.3186)-(0.066*(N340)-2.3887)))*(O340)</f>
        <v>-1.31697006090359</v>
      </c>
      <c r="V340" s="0" t="n">
        <f aca="false">(((0.2032*(N340)+1.4275)-(H340))/((0.2032*(N340)+1.4275)-(0.0688*(N340)-2.3002)))*(O340)</f>
        <v>-1.56273591136358</v>
      </c>
      <c r="W340" s="0" t="n">
        <f aca="false">(((0.2087*(N340)+1.3252)-(I340))/((0.2087*(N340)+1.3252)-(0.0688*(N340)-2.3857)))*(O340)</f>
        <v>-0.688423602279282</v>
      </c>
      <c r="X340" s="0" t="n">
        <f aca="false">(((0.1997*(N340)+1.1468)-(J340))/((0.1997*(N340)+1.1468)-(0.0604*(N340)-2.3464)))*(O340)</f>
        <v>-1.17775564124002</v>
      </c>
      <c r="Y340" s="0" t="n">
        <f aca="false">(((0.199*(N340)+1.2782)-(K340))/((0.199*(N340)+1.2782)-(0.0699*(N340)-2.5167)))*(O340)</f>
        <v>-1.38077414811368</v>
      </c>
      <c r="Z340" s="0" t="n">
        <f aca="false">(((0.192*(N340)+1.5378)-(L340))/((0.192*(N340)+1.5378)-(0.073*(N340)-2.5946)))*(O340)</f>
        <v>-1.06239993159774</v>
      </c>
      <c r="AA340" s="0" t="n">
        <f aca="false">(((0.1992*(N340)+1.3041)-(M340))/((0.1992*(N340)+1.3041)-(0.0588*(N340)-2.156)))*(O340)</f>
        <v>-1.00882720793255</v>
      </c>
      <c r="AB340" s="1" t="n">
        <v>0.00019212962962963</v>
      </c>
      <c r="AC340" s="0" t="n">
        <v>31.064331</v>
      </c>
      <c r="AD340" s="0" t="n">
        <v>-0.0175</v>
      </c>
      <c r="AE340" s="0" t="n">
        <v>-0.010912</v>
      </c>
      <c r="AG340" s="0" t="n">
        <f aca="false">(AD340-$AF$100)^2</f>
        <v>0.00029439059399853</v>
      </c>
      <c r="AP340" s="0" t="n">
        <f aca="false">AVERAGE(P335:P345)</f>
        <v>58.969123733338</v>
      </c>
      <c r="AQ340" s="0" t="n">
        <f aca="false">AVERAGE(Q335:Q345)</f>
        <v>58.2057972994805</v>
      </c>
      <c r="AR340" s="0" t="n">
        <f aca="false">AVERAGE(R335:R345)</f>
        <v>59.542164749207</v>
      </c>
      <c r="AS340" s="0" t="n">
        <f aca="false">AVERAGE(S335:S345)</f>
        <v>58.9574273362512</v>
      </c>
      <c r="AT340" s="0" t="n">
        <f aca="false">AVERAGE(T335:T345)</f>
        <v>-0.311787800965746</v>
      </c>
      <c r="AU340" s="0" t="n">
        <f aca="false">AVERAGE(U335:U345)</f>
        <v>-1.30910964437762</v>
      </c>
      <c r="AV340" s="0" t="n">
        <f aca="false">AVERAGE(V335:V345)</f>
        <v>-1.56409357665289</v>
      </c>
      <c r="AW340" s="0" t="n">
        <f aca="false">AVERAGE(W335:W345)</f>
        <v>-0.686091911794783</v>
      </c>
      <c r="AX340" s="0" t="n">
        <f aca="false">AVERAGE(X335:X345)</f>
        <v>-1.18257154633219</v>
      </c>
      <c r="AY340" s="0" t="n">
        <f aca="false">AVERAGE(Y335:Y345)</f>
        <v>-1.36810441100283</v>
      </c>
      <c r="AZ340" s="0" t="n">
        <f aca="false">AVERAGE(Z335:Z345)</f>
        <v>-1.06307797658653</v>
      </c>
      <c r="BA340" s="0" t="n">
        <f aca="false">AVERAGE(AA335:AA345)</f>
        <v>-0.985779913585181</v>
      </c>
    </row>
    <row r="341" customFormat="false" ht="12.75" hidden="false" customHeight="false" outlineLevel="0" collapsed="false">
      <c r="A341" s="0" t="s">
        <v>363</v>
      </c>
      <c r="B341" s="0" t="n">
        <v>-0.754395</v>
      </c>
      <c r="C341" s="0" t="n">
        <v>-1.120605</v>
      </c>
      <c r="D341" s="0" t="n">
        <v>-1.009277</v>
      </c>
      <c r="E341" s="0" t="n">
        <v>-1.045898</v>
      </c>
      <c r="F341" s="0" t="n">
        <v>7.084473</v>
      </c>
      <c r="G341" s="0" t="n">
        <v>6.79834</v>
      </c>
      <c r="H341" s="0" t="n">
        <v>7.055664</v>
      </c>
      <c r="I341" s="0" t="n">
        <v>6.987305</v>
      </c>
      <c r="J341" s="0" t="n">
        <v>6.630371</v>
      </c>
      <c r="K341" s="0" t="n">
        <v>6.769043</v>
      </c>
      <c r="L341" s="0" t="n">
        <v>6.803711</v>
      </c>
      <c r="M341" s="0" t="n">
        <v>6.75</v>
      </c>
      <c r="N341" s="0" t="n">
        <v>26.7</v>
      </c>
      <c r="O341" s="0" t="n">
        <v>55.86</v>
      </c>
      <c r="P341" s="0" t="n">
        <f aca="false">(((0.194*(N341)+1.7015)-(B341))/((0.194*(N341)+1.7015)-(0.064*(N341)-2.0609)))*(O341)</f>
        <v>58.9667269472171</v>
      </c>
      <c r="Q341" s="0" t="n">
        <f aca="false">(((0.1977*(N341)+1.1648)-(C341))/((0.1977*(N341)+1.1648)-(0.0625*(N341)-2.4843)))*(O341)</f>
        <v>58.2075014671564</v>
      </c>
      <c r="R341" s="0" t="n">
        <f aca="false">(((0.1889*(N341)+1.2516)-(D341))/((0.1889*(N341)+1.2516)-(0.0658*(N341)-2.315)))*(O341)</f>
        <v>59.537097956188</v>
      </c>
      <c r="S341" s="0" t="n">
        <f aca="false">(((0.1873*(N341)+1.5382)-(E341))/((0.1873*(N341)+1.5382)-(0.06*(N341)-2.2513)))*(O341)</f>
        <v>58.941900487034</v>
      </c>
      <c r="T341" s="0" t="n">
        <f aca="false">(((0.2036*(N341)+1.6124)-(F341))/((0.2036*(N341)+1.6124)-(0.0705*(N341)-2.1738)))*(O341)</f>
        <v>-0.273616183717373</v>
      </c>
      <c r="U341" s="0" t="n">
        <f aca="false">(((0.1989*(N341)+1.3186)-(G341))/((0.1989*(N341)+1.3186)-(0.066*(N341)-2.3887)))*(O341)</f>
        <v>-1.30193441597193</v>
      </c>
      <c r="V341" s="0" t="n">
        <f aca="false">(((0.2032*(N341)+1.4275)-(H341))/((0.2032*(N341)+1.4275)-(0.0688*(N341)-2.3002)))*(O341)</f>
        <v>-1.54782449857713</v>
      </c>
      <c r="W341" s="0" t="n">
        <f aca="false">(((0.2087*(N341)+1.3252)-(I341))/((0.2087*(N341)+1.3252)-(0.0688*(N341)-2.3857)))*(O341)</f>
        <v>-0.673772620507295</v>
      </c>
      <c r="X341" s="0" t="n">
        <f aca="false">(((0.1997*(N341)+1.1468)-(J341))/((0.1997*(N341)+1.1468)-(0.0604*(N341)-2.3464)))*(O341)</f>
        <v>-1.17397614145423</v>
      </c>
      <c r="Y341" s="0" t="n">
        <f aca="false">(((0.199*(N341)+1.2782)-(K341))/((0.199*(N341)+1.2782)-(0.0699*(N341)-2.5167)))*(O341)</f>
        <v>-1.36947390383975</v>
      </c>
      <c r="Z341" s="0" t="n">
        <f aca="false">(((0.192*(N341)+1.5378)-(L341))/((0.192*(N341)+1.5378)-(0.073*(N341)-2.5946)))*(O341)</f>
        <v>-1.06612917903607</v>
      </c>
      <c r="AA341" s="0" t="n">
        <f aca="false">(((0.1992*(N341)+1.3041)-(M341))/((0.1992*(N341)+1.3041)-(0.0588*(N341)-2.156)))*(O341)</f>
        <v>-0.986122977813171</v>
      </c>
      <c r="AB341" s="1" t="n">
        <v>0.000192708333333333</v>
      </c>
      <c r="AC341" s="0" t="n">
        <v>42.04866</v>
      </c>
      <c r="AD341" s="0" t="n">
        <v>-0.015953</v>
      </c>
      <c r="AE341" s="0" t="n">
        <v>-0.005751</v>
      </c>
      <c r="AG341" s="0" t="n">
        <f aca="false">(AD341-$AF$100)^2</f>
        <v>0.000349870080663201</v>
      </c>
      <c r="AP341" s="0" t="n">
        <f aca="false">AVERAGE(P336:P346)</f>
        <v>58.9698089305419</v>
      </c>
      <c r="AQ341" s="0" t="n">
        <f aca="false">AVERAGE(Q336:Q346)</f>
        <v>58.2051145130882</v>
      </c>
      <c r="AR341" s="0" t="n">
        <f aca="false">AVERAGE(R336:R346)</f>
        <v>59.541079960529</v>
      </c>
      <c r="AS341" s="0" t="n">
        <f aca="false">AVERAGE(S336:S346)</f>
        <v>58.9594972060454</v>
      </c>
      <c r="AT341" s="0" t="n">
        <f aca="false">AVERAGE(T336:T346)</f>
        <v>-0.305368786867719</v>
      </c>
      <c r="AU341" s="0" t="n">
        <f aca="false">AVERAGE(U336:U346)</f>
        <v>-1.31970381452753</v>
      </c>
      <c r="AV341" s="0" t="n">
        <f aca="false">AVERAGE(V336:V346)</f>
        <v>-1.57053276933641</v>
      </c>
      <c r="AW341" s="0" t="n">
        <f aca="false">AVERAGE(W336:W346)</f>
        <v>-0.688090113935635</v>
      </c>
      <c r="AX341" s="0" t="n">
        <f aca="false">AVERAGE(X336:X346)</f>
        <v>-1.1849780907189</v>
      </c>
      <c r="AY341" s="0" t="n">
        <f aca="false">AVERAGE(Y336:Y346)</f>
        <v>-1.36810441100283</v>
      </c>
      <c r="AZ341" s="0" t="n">
        <f aca="false">AVERAGE(Z336:Z346)</f>
        <v>-1.06511280627112</v>
      </c>
      <c r="BA341" s="0" t="n">
        <f aca="false">AVERAGE(AA336:AA346)</f>
        <v>-0.987500165833134</v>
      </c>
    </row>
    <row r="342" customFormat="false" ht="12.75" hidden="false" customHeight="false" outlineLevel="0" collapsed="false">
      <c r="A342" s="0" t="s">
        <v>364</v>
      </c>
      <c r="B342" s="0" t="n">
        <v>-0.754883</v>
      </c>
      <c r="C342" s="0" t="n">
        <v>-1.119141</v>
      </c>
      <c r="D342" s="0" t="n">
        <v>-1.009277</v>
      </c>
      <c r="E342" s="0" t="n">
        <v>-1.050293</v>
      </c>
      <c r="F342" s="0" t="n">
        <v>7.147949</v>
      </c>
      <c r="G342" s="0" t="n">
        <v>6.791016</v>
      </c>
      <c r="H342" s="0" t="n">
        <v>7.052246</v>
      </c>
      <c r="I342" s="0" t="n">
        <v>6.989746</v>
      </c>
      <c r="J342" s="0" t="n">
        <v>6.631836</v>
      </c>
      <c r="K342" s="0" t="n">
        <v>6.77002</v>
      </c>
      <c r="L342" s="0" t="n">
        <v>6.804688</v>
      </c>
      <c r="M342" s="0" t="n">
        <v>6.747559</v>
      </c>
      <c r="N342" s="0" t="n">
        <v>26.7</v>
      </c>
      <c r="O342" s="0" t="n">
        <v>55.86</v>
      </c>
      <c r="P342" s="0" t="n">
        <f aca="false">(((0.194*(N342)+1.7015)-(B342))/((0.194*(N342)+1.7015)-(0.064*(N342)-2.0609)))*(O342)</f>
        <v>58.9704955318384</v>
      </c>
      <c r="Q342" s="0" t="n">
        <f aca="false">(((0.1977*(N342)+1.1648)-(C342))/((0.1977*(N342)+1.1648)-(0.0625*(N342)-2.4843)))*(O342)</f>
        <v>58.1962354916834</v>
      </c>
      <c r="R342" s="0" t="n">
        <f aca="false">(((0.1889*(N342)+1.2516)-(D342))/((0.1889*(N342)+1.2516)-(0.0658*(N342)-2.315)))*(O342)</f>
        <v>59.537097956188</v>
      </c>
      <c r="S342" s="0" t="n">
        <f aca="false">(((0.1873*(N342)+1.5382)-(E342))/((0.1873*(N342)+1.5382)-(0.06*(N342)-2.2513)))*(O342)</f>
        <v>58.9760533386382</v>
      </c>
      <c r="T342" s="0" t="n">
        <f aca="false">(((0.2036*(N342)+1.6124)-(F342))/((0.2036*(N342)+1.6124)-(0.0705*(N342)-2.1738)))*(O342)</f>
        <v>-0.756693002832435</v>
      </c>
      <c r="U342" s="0" t="n">
        <f aca="false">(((0.1989*(N342)+1.3186)-(G342))/((0.1989*(N342)+1.3186)-(0.066*(N342)-2.3887)))*(O342)</f>
        <v>-1.24554882279247</v>
      </c>
      <c r="V342" s="0" t="n">
        <f aca="false">(((0.2032*(N342)+1.4275)-(H342))/((0.2032*(N342)+1.4275)-(0.0688*(N342)-2.3002)))*(O342)</f>
        <v>-1.52172761741783</v>
      </c>
      <c r="W342" s="0" t="n">
        <f aca="false">(((0.2087*(N342)+1.3252)-(I342))/((0.2087*(N342)+1.3252)-(0.0688*(N342)-2.3857)))*(O342)</f>
        <v>-0.692084472276581</v>
      </c>
      <c r="X342" s="0" t="n">
        <f aca="false">(((0.1997*(N342)+1.1468)-(J342))/((0.1997*(N342)+1.1468)-(0.0604*(N342)-2.3464)))*(O342)</f>
        <v>-1.18532238568821</v>
      </c>
      <c r="Y342" s="0" t="n">
        <f aca="false">(((0.199*(N342)+1.2782)-(K342))/((0.199*(N342)+1.2782)-(0.0699*(N342)-2.5167)))*(O342)</f>
        <v>-1.37700997118148</v>
      </c>
      <c r="Z342" s="0" t="n">
        <f aca="false">(((0.192*(N342)+1.5378)-(L342))/((0.192*(N342)+1.5378)-(0.073*(N342)-2.5946)))*(O342)</f>
        <v>-1.07359531581323</v>
      </c>
      <c r="AA342" s="0" t="n">
        <f aca="false">(((0.1992*(N342)+1.3041)-(M342))/((0.1992*(N342)+1.3041)-(0.0588*(N342)-2.156)))*(O342)</f>
        <v>-0.967207951969685</v>
      </c>
      <c r="AB342" s="1" t="n">
        <v>0.000193287037037037</v>
      </c>
      <c r="AC342" s="0" t="n">
        <v>51.896667</v>
      </c>
      <c r="AD342" s="0" t="n">
        <v>-0.013375</v>
      </c>
      <c r="AE342" s="0" t="n">
        <v>-0.003171</v>
      </c>
      <c r="AG342" s="0" t="n">
        <f aca="false">(AD342-$AF$100)^2</f>
        <v>0.000452958187561404</v>
      </c>
      <c r="AP342" s="0" t="n">
        <f aca="false">AVERAGE(P337:P347)</f>
        <v>58.9684378340878</v>
      </c>
      <c r="AQ342" s="0" t="n">
        <f aca="false">AVERAGE(Q337:Q347)</f>
        <v>58.2020398755942</v>
      </c>
      <c r="AR342" s="0" t="n">
        <f aca="false">AVERAGE(R337:R347)</f>
        <v>59.5396328346492</v>
      </c>
      <c r="AS342" s="0" t="n">
        <f aca="false">AVERAGE(S337:S347)</f>
        <v>58.9636362391936</v>
      </c>
      <c r="AT342" s="0" t="n">
        <f aca="false">AVERAGE(T337:T347)</f>
        <v>-0.365501208761442</v>
      </c>
      <c r="AU342" s="0" t="n">
        <f aca="false">AVERAGE(U337:U347)</f>
        <v>-1.3125271863504</v>
      </c>
      <c r="AV342" s="0" t="n">
        <f aca="false">AVERAGE(V337:V347)</f>
        <v>-1.57256579675583</v>
      </c>
      <c r="AW342" s="0" t="n">
        <f aca="false">AVERAGE(W337:W347)</f>
        <v>-0.690753928803269</v>
      </c>
      <c r="AX342" s="0" t="n">
        <f aca="false">AVERAGE(X337:X347)</f>
        <v>-1.18772822599522</v>
      </c>
      <c r="AY342" s="0" t="n">
        <f aca="false">AVERAGE(Y337:Y347)</f>
        <v>-1.3677615118747</v>
      </c>
      <c r="AZ342" s="0" t="n">
        <f aca="false">AVERAGE(Z337:Z347)</f>
        <v>-1.06579085125991</v>
      </c>
      <c r="BA342" s="0" t="n">
        <f aca="false">AVERAGE(AA337:AA347)</f>
        <v>-0.987844638949124</v>
      </c>
    </row>
    <row r="343" customFormat="false" ht="12.75" hidden="false" customHeight="false" outlineLevel="0" collapsed="false">
      <c r="A343" s="0" t="s">
        <v>365</v>
      </c>
      <c r="B343" s="0" t="n">
        <v>-0.756348</v>
      </c>
      <c r="C343" s="0" t="n">
        <v>-1.120605</v>
      </c>
      <c r="D343" s="0" t="n">
        <v>-1.012207</v>
      </c>
      <c r="E343" s="0" t="n">
        <v>-1.051758</v>
      </c>
      <c r="F343" s="0" t="n">
        <v>7.129395</v>
      </c>
      <c r="G343" s="0" t="n">
        <v>6.812988</v>
      </c>
      <c r="H343" s="0" t="n">
        <v>7.060059</v>
      </c>
      <c r="I343" s="0" t="n">
        <v>6.990234</v>
      </c>
      <c r="J343" s="0" t="n">
        <v>6.633789</v>
      </c>
      <c r="K343" s="0" t="n">
        <v>6.769531</v>
      </c>
      <c r="L343" s="0" t="n">
        <v>6.804688</v>
      </c>
      <c r="M343" s="0" t="n">
        <v>6.753906</v>
      </c>
      <c r="N343" s="0" t="n">
        <v>26.7</v>
      </c>
      <c r="O343" s="0" t="n">
        <v>55.86</v>
      </c>
      <c r="P343" s="0" t="n">
        <f aca="false">(((0.194*(N343)+1.7015)-(B343))/((0.194*(N343)+1.7015)-(0.064*(N343)-2.0609)))*(O343)</f>
        <v>58.9818090082119</v>
      </c>
      <c r="Q343" s="0" t="n">
        <f aca="false">(((0.1977*(N343)+1.1648)-(C343))/((0.1977*(N343)+1.1648)-(0.0625*(N343)-2.4843)))*(O343)</f>
        <v>58.2075014671564</v>
      </c>
      <c r="R343" s="0" t="n">
        <f aca="false">(((0.1889*(N343)+1.2516)-(D343))/((0.1889*(N343)+1.2516)-(0.0658*(N343)-2.315)))*(O343)</f>
        <v>59.5609796085721</v>
      </c>
      <c r="S343" s="0" t="n">
        <f aca="false">(((0.1873*(N343)+1.5382)-(E343))/((0.1873*(N343)+1.5382)-(0.06*(N343)-2.2513)))*(O343)</f>
        <v>58.9874376225062</v>
      </c>
      <c r="T343" s="0" t="n">
        <f aca="false">(((0.2036*(N343)+1.6124)-(F343))/((0.2036*(N343)+1.6124)-(0.0705*(N343)-2.1738)))*(O343)</f>
        <v>-0.615489913446511</v>
      </c>
      <c r="U343" s="0" t="n">
        <f aca="false">(((0.1989*(N343)+1.3186)-(G343))/((0.1989*(N343)+1.3186)-(0.066*(N343)-2.3887)))*(O343)</f>
        <v>-1.41470560233085</v>
      </c>
      <c r="V343" s="0" t="n">
        <f aca="false">(((0.2032*(N343)+1.4275)-(H343))/((0.2032*(N343)+1.4275)-(0.0688*(N343)-2.3002)))*(O343)</f>
        <v>-1.58138090369564</v>
      </c>
      <c r="W343" s="0" t="n">
        <f aca="false">(((0.2087*(N343)+1.3252)-(I343))/((0.2087*(N343)+1.3252)-(0.0688*(N343)-2.3857)))*(O343)</f>
        <v>-0.69574534227388</v>
      </c>
      <c r="X343" s="0" t="n">
        <f aca="false">(((0.1997*(N343)+1.1468)-(J343))/((0.1997*(N343)+1.1468)-(0.0604*(N343)-2.3464)))*(O343)</f>
        <v>-1.20044812970797</v>
      </c>
      <c r="Y343" s="0" t="n">
        <f aca="false">(((0.199*(N343)+1.2782)-(K343))/((0.199*(N343)+1.2782)-(0.0699*(N343)-2.5167)))*(O343)</f>
        <v>-1.37323808077195</v>
      </c>
      <c r="Z343" s="0" t="n">
        <f aca="false">(((0.192*(N343)+1.5378)-(L343))/((0.192*(N343)+1.5378)-(0.073*(N343)-2.5946)))*(O343)</f>
        <v>-1.07359531581323</v>
      </c>
      <c r="AA343" s="0" t="n">
        <f aca="false">(((0.1992*(N343)+1.3041)-(M343))/((0.1992*(N343)+1.3041)-(0.0588*(N343)-2.156)))*(O343)</f>
        <v>-1.01639011871635</v>
      </c>
      <c r="AB343" s="1" t="n">
        <v>0.000193865740740741</v>
      </c>
      <c r="AC343" s="0" t="n">
        <v>59.850815</v>
      </c>
      <c r="AD343" s="0" t="n">
        <v>-0.013375</v>
      </c>
      <c r="AE343" s="0" t="n">
        <v>-0.00059</v>
      </c>
      <c r="AG343" s="0" t="n">
        <f aca="false">(AD343-$AF$100)^2</f>
        <v>0.000452958187561404</v>
      </c>
      <c r="AP343" s="0" t="n">
        <f aca="false">AVERAGE(P338:P348)</f>
        <v>58.9701522311902</v>
      </c>
      <c r="AQ343" s="0" t="n">
        <f aca="false">AVERAGE(Q338:Q348)</f>
        <v>58.2040889343473</v>
      </c>
      <c r="AR343" s="0" t="n">
        <f aca="false">AVERAGE(R338:R348)</f>
        <v>59.5399944308752</v>
      </c>
      <c r="AS343" s="0" t="n">
        <f aca="false">AVERAGE(S338:S348)</f>
        <v>58.9684654644199</v>
      </c>
      <c r="AT343" s="0" t="n">
        <f aca="false">AVERAGE(T338:T348)</f>
        <v>-0.436780769601857</v>
      </c>
      <c r="AU343" s="0" t="n">
        <f aca="false">AVERAGE(U338:U348)</f>
        <v>-1.31697006090359</v>
      </c>
      <c r="AV343" s="0" t="n">
        <f aca="false">AVERAGE(V338:V348)</f>
        <v>-1.57561568493642</v>
      </c>
      <c r="AW343" s="0" t="n">
        <f aca="false">AVERAGE(W338:W348)</f>
        <v>-0.690753928803269</v>
      </c>
      <c r="AX343" s="0" t="n">
        <f aca="false">AVERAGE(X338:X348)</f>
        <v>-1.19082195216116</v>
      </c>
      <c r="AY343" s="0" t="n">
        <f aca="false">AVERAGE(Y338:Y348)</f>
        <v>-1.36878880680869</v>
      </c>
      <c r="AZ343" s="0" t="n">
        <f aca="false">AVERAGE(Z338:Z348)</f>
        <v>-1.06782637566272</v>
      </c>
      <c r="BA343" s="0" t="n">
        <f aca="false">AVERAGE(AA338:AA348)</f>
        <v>-0.989220418081087</v>
      </c>
    </row>
    <row r="344" customFormat="false" ht="12.75" hidden="false" customHeight="false" outlineLevel="0" collapsed="false">
      <c r="A344" s="0" t="s">
        <v>366</v>
      </c>
      <c r="B344" s="0" t="n">
        <v>-0.753906</v>
      </c>
      <c r="C344" s="0" t="n">
        <v>-1.119629</v>
      </c>
      <c r="D344" s="0" t="n">
        <v>-1.009277</v>
      </c>
      <c r="E344" s="0" t="n">
        <v>-1.047852</v>
      </c>
      <c r="F344" s="0" t="n">
        <v>7.066895</v>
      </c>
      <c r="G344" s="0" t="n">
        <v>6.798828</v>
      </c>
      <c r="H344" s="0" t="n">
        <v>7.060547</v>
      </c>
      <c r="I344" s="0" t="n">
        <v>6.990723</v>
      </c>
      <c r="J344" s="0" t="n">
        <v>6.632324</v>
      </c>
      <c r="K344" s="0" t="n">
        <v>6.76709</v>
      </c>
      <c r="L344" s="0" t="n">
        <v>6.805176</v>
      </c>
      <c r="M344" s="0" t="n">
        <v>6.746094</v>
      </c>
      <c r="N344" s="0" t="n">
        <v>26.7</v>
      </c>
      <c r="O344" s="0" t="n">
        <v>55.86</v>
      </c>
      <c r="P344" s="0" t="n">
        <f aca="false">(((0.194*(N344)+1.7015)-(B344))/((0.194*(N344)+1.7015)-(0.064*(N344)-2.0609)))*(O344)</f>
        <v>58.9629506400863</v>
      </c>
      <c r="Q344" s="0" t="n">
        <f aca="false">(((0.1977*(N344)+1.1648)-(C344))/((0.1977*(N344)+1.1648)-(0.0625*(N344)-2.4843)))*(O344)</f>
        <v>58.199990816841</v>
      </c>
      <c r="R344" s="0" t="n">
        <f aca="false">(((0.1889*(N344)+1.2516)-(D344))/((0.1889*(N344)+1.2516)-(0.0658*(N344)-2.315)))*(O344)</f>
        <v>59.537097956188</v>
      </c>
      <c r="S344" s="0" t="n">
        <f aca="false">(((0.1873*(N344)+1.5382)-(E344))/((0.1873*(N344)+1.5382)-(0.06*(N344)-2.2513)))*(O344)</f>
        <v>58.9570847127529</v>
      </c>
      <c r="T344" s="0" t="n">
        <f aca="false">(((0.2036*(N344)+1.6124)-(F344))/((0.2036*(N344)+1.6124)-(0.0705*(N344)-2.1738)))*(O344)</f>
        <v>-0.139840830412112</v>
      </c>
      <c r="U344" s="0" t="n">
        <f aca="false">(((0.1989*(N344)+1.3186)-(G344))/((0.1989*(N344)+1.3186)-(0.066*(N344)-2.3887)))*(O344)</f>
        <v>-1.30569140251912</v>
      </c>
      <c r="V344" s="0" t="n">
        <f aca="false">(((0.2032*(N344)+1.4275)-(H344))/((0.2032*(N344)+1.4275)-(0.0688*(N344)-2.3002)))*(O344)</f>
        <v>-1.58510684810925</v>
      </c>
      <c r="W344" s="0" t="n">
        <f aca="false">(((0.2087*(N344)+1.3252)-(I344))/((0.2087*(N344)+1.3252)-(0.0688*(N344)-2.3857)))*(O344)</f>
        <v>-0.699413714053962</v>
      </c>
      <c r="X344" s="0" t="n">
        <f aca="false">(((0.1997*(N344)+1.1468)-(J344))/((0.1997*(N344)+1.1468)-(0.0604*(N344)-2.3464)))*(O344)</f>
        <v>-1.18910188547399</v>
      </c>
      <c r="Y344" s="0" t="n">
        <f aca="false">(((0.199*(N344)+1.2782)-(K344))/((0.199*(N344)+1.2782)-(0.0699*(N344)-2.5167)))*(O344)</f>
        <v>-1.35440948263363</v>
      </c>
      <c r="Z344" s="0" t="n">
        <f aca="false">(((0.192*(N344)+1.5378)-(L344))/((0.192*(N344)+1.5378)-(0.073*(N344)-2.5946)))*(O344)</f>
        <v>-1.07732456325157</v>
      </c>
      <c r="AA344" s="0" t="n">
        <f aca="false">(((0.1992*(N344)+1.3041)-(M344))/((0.1992*(N344)+1.3041)-(0.0588*(N344)-2.156)))*(O344)</f>
        <v>-0.955855836909997</v>
      </c>
      <c r="AB344" s="1" t="n">
        <v>0.000194444444444444</v>
      </c>
      <c r="AC344" s="0" t="n">
        <v>64.017288</v>
      </c>
      <c r="AD344" s="0" t="n">
        <v>-0.015438</v>
      </c>
      <c r="AE344" s="0" t="n">
        <v>0.002507</v>
      </c>
      <c r="AG344" s="0" t="n">
        <f aca="false">(AD344-$AF$100)^2</f>
        <v>0.000369401264465596</v>
      </c>
      <c r="AP344" s="0" t="n">
        <f aca="false">AVERAGE(P339:P349)</f>
        <v>58.969123733338</v>
      </c>
      <c r="AQ344" s="0" t="n">
        <f aca="false">AVERAGE(Q339:Q349)</f>
        <v>58.2027219624102</v>
      </c>
      <c r="AR344" s="0" t="n">
        <f aca="false">AVERAGE(R339:R349)</f>
        <v>59.5367385828896</v>
      </c>
      <c r="AS344" s="0" t="n">
        <f aca="false">AVERAGE(S339:S349)</f>
        <v>58.9708800770331</v>
      </c>
      <c r="AT344" s="0" t="n">
        <f aca="false">AVERAGE(T339:T349)</f>
        <v>-0.474954462409866</v>
      </c>
      <c r="AU344" s="0" t="n">
        <f aca="false">AVERAGE(U339:U349)</f>
        <v>-1.3210706913395</v>
      </c>
      <c r="AV344" s="0" t="n">
        <f aca="false">AVERAGE(V339:V349)</f>
        <v>-1.58171615540052</v>
      </c>
      <c r="AW344" s="0" t="n">
        <f aca="false">AVERAGE(W339:W349)</f>
        <v>-0.694083356397684</v>
      </c>
      <c r="AX344" s="0" t="n">
        <f aca="false">AVERAGE(X339:X349)</f>
        <v>-1.19529074596526</v>
      </c>
      <c r="AY344" s="0" t="n">
        <f aca="false">AVERAGE(Y339:Y349)</f>
        <v>-1.36913170593683</v>
      </c>
      <c r="AZ344" s="0" t="n">
        <f aca="false">AVERAGE(Z339:Z349)</f>
        <v>-1.07155770725574</v>
      </c>
      <c r="BA344" s="0" t="n">
        <f aca="false">AVERAGE(AA339:AA349)</f>
        <v>-0.99093996588504</v>
      </c>
    </row>
    <row r="345" customFormat="false" ht="12.75" hidden="false" customHeight="false" outlineLevel="0" collapsed="false">
      <c r="A345" s="0" t="s">
        <v>367</v>
      </c>
      <c r="B345" s="0" t="n">
        <v>-0.75293</v>
      </c>
      <c r="C345" s="0" t="n">
        <v>-1.118164</v>
      </c>
      <c r="D345" s="0" t="n">
        <v>-1.007324</v>
      </c>
      <c r="E345" s="0" t="n">
        <v>-1.049805</v>
      </c>
      <c r="F345" s="0" t="n">
        <v>7.113281</v>
      </c>
      <c r="G345" s="0" t="n">
        <v>6.791016</v>
      </c>
      <c r="H345" s="0" t="n">
        <v>7.0625</v>
      </c>
      <c r="I345" s="0" t="n">
        <v>6.987793</v>
      </c>
      <c r="J345" s="0" t="n">
        <v>6.634277</v>
      </c>
      <c r="K345" s="0" t="n">
        <v>6.769531</v>
      </c>
      <c r="L345" s="0" t="n">
        <v>6.803223</v>
      </c>
      <c r="M345" s="0" t="n">
        <v>6.750977</v>
      </c>
      <c r="N345" s="0" t="n">
        <v>26.7</v>
      </c>
      <c r="O345" s="0" t="n">
        <v>55.86</v>
      </c>
      <c r="P345" s="0" t="n">
        <f aca="false">(((0.194*(N345)+1.7015)-(B345))/((0.194*(N345)+1.7015)-(0.064*(N345)-2.0609)))*(O345)</f>
        <v>58.9554134708436</v>
      </c>
      <c r="Q345" s="0" t="n">
        <f aca="false">(((0.1977*(N345)+1.1648)-(C345))/((0.1977*(N345)+1.1648)-(0.0625*(N345)-2.4843)))*(O345)</f>
        <v>58.1887171460296</v>
      </c>
      <c r="R345" s="0" t="n">
        <f aca="false">(((0.1889*(N345)+1.2516)-(D345))/((0.1889*(N345)+1.2516)-(0.0658*(N345)-2.315)))*(O345)</f>
        <v>59.5211795715101</v>
      </c>
      <c r="S345" s="0" t="n">
        <f aca="false">(((0.1873*(N345)+1.5382)-(E345))/((0.1873*(N345)+1.5382)-(0.06*(N345)-2.2513)))*(O345)</f>
        <v>58.9722611676296</v>
      </c>
      <c r="T345" s="0" t="n">
        <f aca="false">(((0.2036*(N345)+1.6124)-(F345))/((0.2036*(N345)+1.6124)-(0.0705*(N345)-2.1738)))*(O345)</f>
        <v>-0.492856164262251</v>
      </c>
      <c r="U345" s="0" t="n">
        <f aca="false">(((0.1989*(N345)+1.3186)-(G345))/((0.1989*(N345)+1.3186)-(0.066*(N345)-2.3887)))*(O345)</f>
        <v>-1.24554882279247</v>
      </c>
      <c r="V345" s="0" t="n">
        <f aca="false">(((0.2032*(N345)+1.4275)-(H345))/((0.2032*(N345)+1.4275)-(0.0688*(N345)-2.3002)))*(O345)</f>
        <v>-1.60001826089571</v>
      </c>
      <c r="W345" s="0" t="n">
        <f aca="false">(((0.2087*(N345)+1.3252)-(I345))/((0.2087*(N345)+1.3252)-(0.0688*(N345)-2.3857)))*(O345)</f>
        <v>-0.677433490504594</v>
      </c>
      <c r="X345" s="0" t="n">
        <f aca="false">(((0.1997*(N345)+1.1468)-(J345))/((0.1997*(N345)+1.1468)-(0.0604*(N345)-2.3464)))*(O345)</f>
        <v>-1.20422762949376</v>
      </c>
      <c r="Y345" s="0" t="n">
        <f aca="false">(((0.199*(N345)+1.2782)-(K345))/((0.199*(N345)+1.2782)-(0.0699*(N345)-2.5167)))*(O345)</f>
        <v>-1.37323808077195</v>
      </c>
      <c r="Z345" s="0" t="n">
        <f aca="false">(((0.192*(N345)+1.5378)-(L345))/((0.192*(N345)+1.5378)-(0.073*(N345)-2.5946)))*(O345)</f>
        <v>-1.06239993159774</v>
      </c>
      <c r="AA345" s="0" t="n">
        <f aca="false">(((0.1992*(N345)+1.3041)-(M345))/((0.1992*(N345)+1.3041)-(0.0588*(N345)-2.156)))*(O345)</f>
        <v>-0.993693637480964</v>
      </c>
      <c r="AB345" s="1" t="n">
        <v>0.000195023148148148</v>
      </c>
      <c r="AC345" s="0" t="n">
        <v>59.850815</v>
      </c>
      <c r="AD345" s="0" t="n">
        <v>-0.021625</v>
      </c>
      <c r="AE345" s="0" t="n">
        <v>0.002507</v>
      </c>
      <c r="AG345" s="0" t="n">
        <f aca="false">(AD345-$AF$100)^2</f>
        <v>0.000169854250435656</v>
      </c>
      <c r="AP345" s="0" t="n">
        <f aca="false">AVERAGE(P340:P350)</f>
        <v>58.9674093362357</v>
      </c>
      <c r="AQ345" s="0" t="n">
        <f aca="false">AVERAGE(Q340:Q350)</f>
        <v>58.201013597277</v>
      </c>
      <c r="AR345" s="0" t="n">
        <f aca="false">AVERAGE(R340:R350)</f>
        <v>59.5352914570098</v>
      </c>
      <c r="AS345" s="0" t="n">
        <f aca="false">AVERAGE(S340:S350)</f>
        <v>58.9743296245433</v>
      </c>
      <c r="AT345" s="0" t="n">
        <f aca="false">AVERAGE(T340:T350)</f>
        <v>-0.383405678026675</v>
      </c>
      <c r="AU345" s="0" t="n">
        <f aca="false">AVERAGE(U340:U350)</f>
        <v>-1.31594472832318</v>
      </c>
      <c r="AV345" s="0" t="n">
        <f aca="false">AVERAGE(V340:V350)</f>
        <v>-1.58985034738695</v>
      </c>
      <c r="AW345" s="0" t="n">
        <f aca="false">AVERAGE(W340:W350)</f>
        <v>-0.692751448963867</v>
      </c>
      <c r="AX345" s="0" t="n">
        <f aca="false">AVERAGE(X340:X350)</f>
        <v>-1.19838447213119</v>
      </c>
      <c r="AY345" s="0" t="n">
        <f aca="false">AVERAGE(Y340:Y350)</f>
        <v>-1.36981680296789</v>
      </c>
      <c r="AZ345" s="0" t="n">
        <f aca="false">AVERAGE(Z340:Z350)</f>
        <v>-1.07359323165855</v>
      </c>
      <c r="BA345" s="0" t="n">
        <f aca="false">AVERAGE(AA340:AA350)</f>
        <v>-0.99093996588504</v>
      </c>
    </row>
    <row r="346" customFormat="false" ht="12.75" hidden="false" customHeight="false" outlineLevel="0" collapsed="false">
      <c r="A346" s="0" t="s">
        <v>368</v>
      </c>
      <c r="B346" s="0" t="n">
        <v>-0.755859</v>
      </c>
      <c r="C346" s="0" t="n">
        <v>-1.121094</v>
      </c>
      <c r="D346" s="0" t="n">
        <v>-1.009766</v>
      </c>
      <c r="E346" s="0" t="n">
        <v>-1.049805</v>
      </c>
      <c r="F346" s="0" t="n">
        <v>7.115234</v>
      </c>
      <c r="G346" s="0" t="n">
        <v>6.815918</v>
      </c>
      <c r="H346" s="0" t="n">
        <v>7.065918</v>
      </c>
      <c r="I346" s="0" t="n">
        <v>6.990723</v>
      </c>
      <c r="J346" s="0" t="n">
        <v>6.634277</v>
      </c>
      <c r="K346" s="0" t="n">
        <v>6.769043</v>
      </c>
      <c r="L346" s="0" t="n">
        <v>6.804199</v>
      </c>
      <c r="M346" s="0" t="n">
        <v>6.750977</v>
      </c>
      <c r="N346" s="0" t="n">
        <v>26.7</v>
      </c>
      <c r="O346" s="0" t="n">
        <v>55.86</v>
      </c>
      <c r="P346" s="0" t="n">
        <f aca="false">(((0.194*(N346)+1.7015)-(B346))/((0.194*(N346)+1.7015)-(0.064*(N346)-2.0609)))*(O346)</f>
        <v>58.9780327010811</v>
      </c>
      <c r="Q346" s="0" t="n">
        <f aca="false">(((0.1977*(N346)+1.1648)-(C346))/((0.1977*(N346)+1.1648)-(0.0625*(N346)-2.4843)))*(O346)</f>
        <v>58.2112644876525</v>
      </c>
      <c r="R346" s="0" t="n">
        <f aca="false">(((0.1889*(N346)+1.2516)-(D346))/((0.1889*(N346)+1.2516)-(0.0658*(N346)-2.315)))*(O346)</f>
        <v>59.5410836654084</v>
      </c>
      <c r="S346" s="0" t="n">
        <f aca="false">(((0.1873*(N346)+1.5382)-(E346))/((0.1873*(N346)+1.5382)-(0.06*(N346)-2.2513)))*(O346)</f>
        <v>58.9722611676296</v>
      </c>
      <c r="T346" s="0" t="n">
        <f aca="false">(((0.2036*(N346)+1.6124)-(F346))/((0.2036*(N346)+1.6124)-(0.0705*(N346)-2.1738)))*(O346)</f>
        <v>-0.507719246808912</v>
      </c>
      <c r="U346" s="0" t="n">
        <f aca="false">(((0.1989*(N346)+1.3186)-(G346))/((0.1989*(N346)+1.3186)-(0.066*(N346)-2.3887)))*(O346)</f>
        <v>-1.4372629190998</v>
      </c>
      <c r="V346" s="0" t="n">
        <f aca="false">(((0.2032*(N346)+1.4275)-(H346))/((0.2032*(N346)+1.4275)-(0.0688*(N346)-2.3002)))*(O346)</f>
        <v>-1.626115142055</v>
      </c>
      <c r="W346" s="0" t="n">
        <f aca="false">(((0.2087*(N346)+1.3252)-(I346))/((0.2087*(N346)+1.3252)-(0.0688*(N346)-2.3857)))*(O346)</f>
        <v>-0.699413714053962</v>
      </c>
      <c r="X346" s="0" t="n">
        <f aca="false">(((0.1997*(N346)+1.1468)-(J346))/((0.1997*(N346)+1.1468)-(0.0604*(N346)-2.3464)))*(O346)</f>
        <v>-1.20422762949376</v>
      </c>
      <c r="Y346" s="0" t="n">
        <f aca="false">(((0.199*(N346)+1.2782)-(K346))/((0.199*(N346)+1.2782)-(0.0699*(N346)-2.5167)))*(O346)</f>
        <v>-1.36947390383975</v>
      </c>
      <c r="Z346" s="0" t="n">
        <f aca="false">(((0.192*(N346)+1.5378)-(L346))/((0.192*(N346)+1.5378)-(0.073*(N346)-2.5946)))*(O346)</f>
        <v>-1.06985842647441</v>
      </c>
      <c r="AA346" s="0" t="n">
        <f aca="false">(((0.1992*(N346)+1.3041)-(M346))/((0.1992*(N346)+1.3041)-(0.0588*(N346)-2.156)))*(O346)</f>
        <v>-0.993693637480964</v>
      </c>
      <c r="AB346" s="1" t="n">
        <v>0.000195601851851852</v>
      </c>
      <c r="AC346" s="0" t="n">
        <v>48.487732</v>
      </c>
      <c r="AD346" s="0" t="n">
        <v>-0.025235</v>
      </c>
      <c r="AE346" s="0" t="n">
        <v>-0.003171</v>
      </c>
      <c r="AG346" s="0" t="n">
        <f aca="false">(AD346-$AF$100)^2</f>
        <v>8.87894306751766E-005</v>
      </c>
      <c r="AP346" s="0" t="n">
        <f aca="false">AVERAGE(P341:P351)</f>
        <v>58.96946633194</v>
      </c>
      <c r="AQ346" s="0" t="n">
        <f aca="false">AVERAGE(Q341:Q351)</f>
        <v>58.2023798696379</v>
      </c>
      <c r="AR346" s="0" t="n">
        <f aca="false">AVERAGE(R341:R351)</f>
        <v>59.5374625163175</v>
      </c>
      <c r="AS346" s="0" t="n">
        <f aca="false">AVERAGE(S341:S351)</f>
        <v>58.9784686576915</v>
      </c>
      <c r="AT346" s="0" t="n">
        <f aca="false">AVERAGE(T341:T351)</f>
        <v>-0.432727201634587</v>
      </c>
      <c r="AU346" s="0" t="n">
        <f aca="false">AVERAGE(U341:U351)</f>
        <v>-1.3275642310535</v>
      </c>
      <c r="AV346" s="0" t="n">
        <f aca="false">AVERAGE(V341:V351)</f>
        <v>-1.59188406890928</v>
      </c>
      <c r="AW346" s="0" t="n">
        <f aca="false">AVERAGE(W341:W351)</f>
        <v>-0.694749651104718</v>
      </c>
      <c r="AX346" s="0" t="n">
        <f aca="false">AVERAGE(X341:X351)</f>
        <v>-1.20113531148721</v>
      </c>
      <c r="AY346" s="0" t="n">
        <f aca="false">AVERAGE(Y341:Y351)</f>
        <v>-1.36947460506496</v>
      </c>
      <c r="AZ346" s="0" t="n">
        <f aca="false">AVERAGE(Z341:Z351)</f>
        <v>-1.07562806134315</v>
      </c>
      <c r="BA346" s="0" t="n">
        <f aca="false">AVERAGE(AA341:AA351)</f>
        <v>-0.988875944965097</v>
      </c>
    </row>
    <row r="347" customFormat="false" ht="12.75" hidden="false" customHeight="false" outlineLevel="0" collapsed="false">
      <c r="A347" s="0" t="s">
        <v>369</v>
      </c>
      <c r="B347" s="0" t="n">
        <v>-0.753906</v>
      </c>
      <c r="C347" s="0" t="n">
        <v>-1.118652</v>
      </c>
      <c r="D347" s="0" t="n">
        <v>-1.008301</v>
      </c>
      <c r="E347" s="0" t="n">
        <v>-1.050781</v>
      </c>
      <c r="F347" s="0" t="n">
        <v>7.129395</v>
      </c>
      <c r="G347" s="0" t="n">
        <v>6.781738</v>
      </c>
      <c r="H347" s="0" t="n">
        <v>7.058105</v>
      </c>
      <c r="I347" s="0" t="n">
        <v>6.989746</v>
      </c>
      <c r="J347" s="0" t="n">
        <v>6.633301</v>
      </c>
      <c r="K347" s="0" t="n">
        <v>6.768066</v>
      </c>
      <c r="L347" s="0" t="n">
        <v>6.804199</v>
      </c>
      <c r="M347" s="0" t="n">
        <v>6.750977</v>
      </c>
      <c r="N347" s="0" t="n">
        <v>26.7</v>
      </c>
      <c r="O347" s="0" t="n">
        <v>55.86</v>
      </c>
      <c r="P347" s="0" t="n">
        <f aca="false">(((0.194*(N347)+1.7015)-(B347))/((0.194*(N347)+1.7015)-(0.064*(N347)-2.0609)))*(O347)</f>
        <v>58.9629506400863</v>
      </c>
      <c r="Q347" s="0" t="n">
        <f aca="false">(((0.1977*(N347)+1.1648)-(C347))/((0.1977*(N347)+1.1648)-(0.0625*(N347)-2.4843)))*(O347)</f>
        <v>58.1924724711873</v>
      </c>
      <c r="R347" s="0" t="n">
        <f aca="false">(((0.1889*(N347)+1.2516)-(D347))/((0.1889*(N347)+1.2516)-(0.0658*(N347)-2.315)))*(O347)</f>
        <v>59.5291428392163</v>
      </c>
      <c r="S347" s="0" t="n">
        <f aca="false">(((0.1873*(N347)+1.5382)-(E347))/((0.1873*(N347)+1.5382)-(0.06*(N347)-2.2513)))*(O347)</f>
        <v>58.9798455096468</v>
      </c>
      <c r="T347" s="0" t="n">
        <f aca="false">(((0.2036*(N347)+1.6124)-(F347))/((0.2036*(N347)+1.6124)-(0.0705*(N347)-2.1738)))*(O347)</f>
        <v>-0.615489913446511</v>
      </c>
      <c r="U347" s="0" t="n">
        <f aca="false">(((0.1989*(N347)+1.3186)-(G347))/((0.1989*(N347)+1.3186)-(0.066*(N347)-2.3887)))*(O347)</f>
        <v>-1.17411988593842</v>
      </c>
      <c r="V347" s="0" t="n">
        <f aca="false">(((0.2032*(N347)+1.4275)-(H347))/((0.2032*(N347)+1.4275)-(0.0688*(N347)-2.3002)))*(O347)</f>
        <v>-1.5664618557772</v>
      </c>
      <c r="W347" s="0" t="n">
        <f aca="false">(((0.2087*(N347)+1.3252)-(I347))/((0.2087*(N347)+1.3252)-(0.0688*(N347)-2.3857)))*(O347)</f>
        <v>-0.692084472276581</v>
      </c>
      <c r="X347" s="0" t="n">
        <f aca="false">(((0.1997*(N347)+1.1468)-(J347))/((0.1997*(N347)+1.1468)-(0.0604*(N347)-2.3464)))*(O347)</f>
        <v>-1.19666862992219</v>
      </c>
      <c r="Y347" s="0" t="n">
        <f aca="false">(((0.199*(N347)+1.2782)-(K347))/((0.199*(N347)+1.2782)-(0.0699*(N347)-2.5167)))*(O347)</f>
        <v>-1.36193783649803</v>
      </c>
      <c r="Z347" s="0" t="n">
        <f aca="false">(((0.192*(N347)+1.5378)-(L347))/((0.192*(N347)+1.5378)-(0.073*(N347)-2.5946)))*(O347)</f>
        <v>-1.06985842647441</v>
      </c>
      <c r="AA347" s="0" t="n">
        <f aca="false">(((0.1992*(N347)+1.3041)-(M347))/((0.1992*(N347)+1.3041)-(0.0588*(N347)-2.156)))*(O347)</f>
        <v>-0.993693637480964</v>
      </c>
      <c r="AB347" s="1" t="n">
        <v>0.000196180555555556</v>
      </c>
      <c r="AC347" s="0" t="n">
        <v>34.852036</v>
      </c>
      <c r="AD347" s="0" t="n">
        <v>-0.023688</v>
      </c>
      <c r="AE347" s="0" t="n">
        <v>-0.006267</v>
      </c>
      <c r="AG347" s="0" t="n">
        <f aca="false">(AD347-$AF$100)^2</f>
        <v>0.000120336827339847</v>
      </c>
      <c r="AP347" s="0" t="n">
        <f aca="false">AVERAGE(P342:P352)</f>
        <v>58.9684378340878</v>
      </c>
      <c r="AQ347" s="0" t="n">
        <f aca="false">AVERAGE(Q342:Q352)</f>
        <v>58.201013597277</v>
      </c>
      <c r="AR347" s="0" t="n">
        <f aca="false">AVERAGE(R342:R352)</f>
        <v>59.5356537942117</v>
      </c>
      <c r="AS347" s="0" t="n">
        <f aca="false">AVERAGE(S342:S352)</f>
        <v>58.9826083972799</v>
      </c>
      <c r="AT347" s="0" t="n">
        <f aca="false">AVERAGE(T342:T352)</f>
        <v>-0.491845366719977</v>
      </c>
      <c r="AU347" s="0" t="n">
        <f aca="false">AVERAGE(U342:U352)</f>
        <v>-1.32995644044588</v>
      </c>
      <c r="AV347" s="0" t="n">
        <f aca="false">AVERAGE(V342:V352)</f>
        <v>-1.59629023417337</v>
      </c>
      <c r="AW347" s="0" t="n">
        <f aca="false">AVERAGE(W342:W352)</f>
        <v>-0.696747171265317</v>
      </c>
      <c r="AX347" s="0" t="n">
        <f aca="false">AVERAGE(X342:X352)</f>
        <v>-1.20422974173284</v>
      </c>
      <c r="AY347" s="0" t="n">
        <f aca="false">AVERAGE(Y342:Y352)</f>
        <v>-1.37015970209603</v>
      </c>
      <c r="AZ347" s="0" t="n">
        <f aca="false">AVERAGE(Z342:Z352)</f>
        <v>-1.07494932163613</v>
      </c>
      <c r="BA347" s="0" t="n">
        <f aca="false">AVERAGE(AA342:AA352)</f>
        <v>-0.989564186753077</v>
      </c>
    </row>
    <row r="348" customFormat="false" ht="12.75" hidden="false" customHeight="false" outlineLevel="0" collapsed="false">
      <c r="A348" s="0" t="s">
        <v>370</v>
      </c>
      <c r="B348" s="0" t="n">
        <v>-0.754883</v>
      </c>
      <c r="C348" s="0" t="n">
        <v>-1.120605</v>
      </c>
      <c r="D348" s="0" t="n">
        <v>-1.008789</v>
      </c>
      <c r="E348" s="0" t="n">
        <v>-1.053223</v>
      </c>
      <c r="F348" s="0" t="n">
        <v>7.135742</v>
      </c>
      <c r="G348" s="0" t="n">
        <v>6.805664</v>
      </c>
      <c r="H348" s="0" t="n">
        <v>7.066406</v>
      </c>
      <c r="I348" s="0" t="n">
        <v>6.991699</v>
      </c>
      <c r="J348" s="0" t="n">
        <v>6.635742</v>
      </c>
      <c r="K348" s="0" t="n">
        <v>6.77002</v>
      </c>
      <c r="L348" s="0" t="n">
        <v>6.806641</v>
      </c>
      <c r="M348" s="0" t="n">
        <v>6.751953</v>
      </c>
      <c r="N348" s="0" t="n">
        <v>26.7</v>
      </c>
      <c r="O348" s="0" t="n">
        <v>55.86</v>
      </c>
      <c r="P348" s="0" t="n">
        <f aca="false">(((0.194*(N348)+1.7015)-(B348))/((0.194*(N348)+1.7015)-(0.064*(N348)-2.0609)))*(O348)</f>
        <v>58.9704955318384</v>
      </c>
      <c r="Q348" s="0" t="n">
        <f aca="false">(((0.1977*(N348)+1.1648)-(C348))/((0.1977*(N348)+1.1648)-(0.0625*(N348)-2.4843)))*(O348)</f>
        <v>58.2075014671564</v>
      </c>
      <c r="R348" s="0" t="n">
        <f aca="false">(((0.1889*(N348)+1.2516)-(D348))/((0.1889*(N348)+1.2516)-(0.0658*(N348)-2.315)))*(O348)</f>
        <v>59.5331203977022</v>
      </c>
      <c r="S348" s="0" t="n">
        <f aca="false">(((0.1873*(N348)+1.5382)-(E348))/((0.1873*(N348)+1.5382)-(0.06*(N348)-2.2513)))*(O348)</f>
        <v>58.9988219063743</v>
      </c>
      <c r="T348" s="0" t="n">
        <f aca="false">(((0.2036*(N348)+1.6124)-(F348))/((0.2036*(N348)+1.6124)-(0.0705*(N348)-2.1738)))*(O348)</f>
        <v>-0.66379302912682</v>
      </c>
      <c r="U348" s="0" t="n">
        <f aca="false">(((0.1989*(N348)+1.3186)-(G348))/((0.1989*(N348)+1.3186)-(0.066*(N348)-2.3887)))*(O348)</f>
        <v>-1.35832000915139</v>
      </c>
      <c r="V348" s="0" t="n">
        <f aca="false">(((0.2032*(N348)+1.4275)-(H348))/((0.2032*(N348)+1.4275)-(0.0688*(N348)-2.3002)))*(O348)</f>
        <v>-1.62984108646862</v>
      </c>
      <c r="W348" s="0" t="n">
        <f aca="false">(((0.2087*(N348)+1.3252)-(I348))/((0.2087*(N348)+1.3252)-(0.0688*(N348)-2.3857)))*(O348)</f>
        <v>-0.70673545404856</v>
      </c>
      <c r="X348" s="0" t="n">
        <f aca="false">(((0.1997*(N348)+1.1468)-(J348))/((0.1997*(N348)+1.1468)-(0.0604*(N348)-2.3464)))*(O348)</f>
        <v>-1.21557387372773</v>
      </c>
      <c r="Y348" s="0" t="n">
        <f aca="false">(((0.199*(N348)+1.2782)-(K348))/((0.199*(N348)+1.2782)-(0.0699*(N348)-2.5167)))*(O348)</f>
        <v>-1.37700997118148</v>
      </c>
      <c r="Z348" s="0" t="n">
        <f aca="false">(((0.192*(N348)+1.5378)-(L348))/((0.192*(N348)+1.5378)-(0.073*(N348)-2.5946)))*(O348)</f>
        <v>-1.08851994746706</v>
      </c>
      <c r="AA348" s="0" t="n">
        <f aca="false">(((0.1992*(N348)+1.3041)-(M348))/((0.1992*(N348)+1.3041)-(0.0588*(N348)-2.156)))*(O348)</f>
        <v>-1.00125654826476</v>
      </c>
      <c r="AB348" s="1" t="n">
        <v>0.000196759259259259</v>
      </c>
      <c r="AC348" s="0" t="n">
        <v>20.837563</v>
      </c>
      <c r="AD348" s="0" t="n">
        <v>-0.019563</v>
      </c>
      <c r="AE348" s="0" t="n">
        <v>-0.006783</v>
      </c>
      <c r="AG348" s="0" t="n">
        <f aca="false">(AD348-$AF$100)^2</f>
        <v>0.000227853420902721</v>
      </c>
      <c r="AP348" s="0" t="n">
        <f aca="false">AVERAGE(P343:P353)</f>
        <v>58.9684378340878</v>
      </c>
      <c r="AQ348" s="0" t="n">
        <f aca="false">AVERAGE(Q343:Q353)</f>
        <v>58.201013597277</v>
      </c>
      <c r="AR348" s="0" t="n">
        <f aca="false">AVERAGE(R343:R353)</f>
        <v>59.5345690055337</v>
      </c>
      <c r="AS348" s="0" t="n">
        <f aca="false">AVERAGE(S343:S353)</f>
        <v>58.9850230098931</v>
      </c>
      <c r="AT348" s="0" t="n">
        <f aca="false">AVERAGE(T343:T353)</f>
        <v>-0.479683970964954</v>
      </c>
      <c r="AU348" s="0" t="n">
        <f aca="false">AVERAGE(U343:U353)</f>
        <v>-1.33713306862301</v>
      </c>
      <c r="AV348" s="0" t="n">
        <f aca="false">AVERAGE(V343:V353)</f>
        <v>-1.60239070463747</v>
      </c>
      <c r="AW348" s="0" t="n">
        <f aca="false">AVERAGE(W343:W353)</f>
        <v>-0.697746272335742</v>
      </c>
      <c r="AX348" s="0" t="n">
        <f aca="false">AVERAGE(X343:X353)</f>
        <v>-1.2080113537577</v>
      </c>
      <c r="AY348" s="0" t="n">
        <f aca="false">AVERAGE(Y343:Y353)</f>
        <v>-1.36981680296789</v>
      </c>
      <c r="AZ348" s="0" t="n">
        <f aca="false">AVERAGE(Z343:Z353)</f>
        <v>-1.07562736662492</v>
      </c>
      <c r="BA348" s="0" t="n">
        <f aca="false">AVERAGE(AA343:AA353)</f>
        <v>-0.992315745017003</v>
      </c>
    </row>
    <row r="349" customFormat="false" ht="12.75" hidden="false" customHeight="false" outlineLevel="0" collapsed="false">
      <c r="A349" s="0" t="s">
        <v>371</v>
      </c>
      <c r="B349" s="0" t="n">
        <v>-0.754883</v>
      </c>
      <c r="C349" s="0" t="n">
        <v>-1.120605</v>
      </c>
      <c r="D349" s="0" t="n">
        <v>-1.007813</v>
      </c>
      <c r="E349" s="0" t="n">
        <v>-1.051758</v>
      </c>
      <c r="F349" s="0" t="n">
        <v>7.131348</v>
      </c>
      <c r="G349" s="0" t="n">
        <v>6.805664</v>
      </c>
      <c r="H349" s="0" t="n">
        <v>7.065918</v>
      </c>
      <c r="I349" s="0" t="n">
        <v>6.993652</v>
      </c>
      <c r="J349" s="0" t="n">
        <v>6.635742</v>
      </c>
      <c r="K349" s="0" t="n">
        <v>6.768555</v>
      </c>
      <c r="L349" s="0" t="n">
        <v>6.806641</v>
      </c>
      <c r="M349" s="0" t="n">
        <v>6.751953</v>
      </c>
      <c r="N349" s="0" t="n">
        <v>26.7</v>
      </c>
      <c r="O349" s="0" t="n">
        <v>55.86</v>
      </c>
      <c r="P349" s="0" t="n">
        <f aca="false">(((0.194*(N349)+1.7015)-(B349))/((0.194*(N349)+1.7015)-(0.064*(N349)-2.0609)))*(O349)</f>
        <v>58.9704955318384</v>
      </c>
      <c r="Q349" s="0" t="n">
        <f aca="false">(((0.1977*(N349)+1.1648)-(C349))/((0.1977*(N349)+1.1648)-(0.0625*(N349)-2.4843)))*(O349)</f>
        <v>58.2075014671564</v>
      </c>
      <c r="R349" s="0" t="n">
        <f aca="false">(((0.1889*(N349)+1.2516)-(D349))/((0.1889*(N349)+1.2516)-(0.0658*(N349)-2.315)))*(O349)</f>
        <v>59.5251652807305</v>
      </c>
      <c r="S349" s="0" t="n">
        <f aca="false">(((0.1873*(N349)+1.5382)-(E349))/((0.1873*(N349)+1.5382)-(0.06*(N349)-2.2513)))*(O349)</f>
        <v>58.9874376225062</v>
      </c>
      <c r="T349" s="0" t="n">
        <f aca="false">(((0.2036*(N349)+1.6124)-(F349))/((0.2036*(N349)+1.6124)-(0.0705*(N349)-2.1738)))*(O349)</f>
        <v>-0.630352995993173</v>
      </c>
      <c r="U349" s="0" t="n">
        <f aca="false">(((0.1989*(N349)+1.3186)-(G349))/((0.1989*(N349)+1.3186)-(0.066*(N349)-2.3887)))*(O349)</f>
        <v>-1.35832000915139</v>
      </c>
      <c r="V349" s="0" t="n">
        <f aca="false">(((0.2032*(N349)+1.4275)-(H349))/((0.2032*(N349)+1.4275)-(0.0688*(N349)-2.3002)))*(O349)</f>
        <v>-1.626115142055</v>
      </c>
      <c r="W349" s="0" t="n">
        <f aca="false">(((0.2087*(N349)+1.3252)-(I349))/((0.2087*(N349)+1.3252)-(0.0688*(N349)-2.3857)))*(O349)</f>
        <v>-0.721386435820547</v>
      </c>
      <c r="X349" s="0" t="n">
        <f aca="false">(((0.1997*(N349)+1.1468)-(J349))/((0.1997*(N349)+1.1468)-(0.0604*(N349)-2.3464)))*(O349)</f>
        <v>-1.21557387372773</v>
      </c>
      <c r="Y349" s="0" t="n">
        <f aca="false">(((0.199*(N349)+1.2782)-(K349))/((0.199*(N349)+1.2782)-(0.0699*(N349)-2.5167)))*(O349)</f>
        <v>-1.36570972690755</v>
      </c>
      <c r="Z349" s="0" t="n">
        <f aca="false">(((0.192*(N349)+1.5378)-(L349))/((0.192*(N349)+1.5378)-(0.073*(N349)-2.5946)))*(O349)</f>
        <v>-1.08851994746706</v>
      </c>
      <c r="AA349" s="0" t="n">
        <f aca="false">(((0.1992*(N349)+1.3041)-(M349))/((0.1992*(N349)+1.3041)-(0.0588*(N349)-2.156)))*(O349)</f>
        <v>-1.00125654826476</v>
      </c>
      <c r="AB349" s="1" t="n">
        <v>0.000197337962962963</v>
      </c>
      <c r="AC349" s="0" t="n">
        <v>7.580627</v>
      </c>
      <c r="AD349" s="0" t="n">
        <v>-0.013891</v>
      </c>
      <c r="AE349" s="0" t="n">
        <v>-0.002654</v>
      </c>
      <c r="AG349" s="0" t="n">
        <f aca="false">(AD349-$AF$100)^2</f>
        <v>0.000431260579130266</v>
      </c>
      <c r="AP349" s="0" t="n">
        <f aca="false">AVERAGE(P344:P354)</f>
        <v>58.9684378340878</v>
      </c>
      <c r="AQ349" s="0" t="n">
        <f aca="false">AVERAGE(Q344:Q354)</f>
        <v>58.201013597277</v>
      </c>
      <c r="AR349" s="0" t="n">
        <f aca="false">AVERAGE(R344:R354)</f>
        <v>59.5331218796539</v>
      </c>
      <c r="AS349" s="0" t="n">
        <f aca="false">AVERAGE(S344:S354)</f>
        <v>58.9860579447902</v>
      </c>
      <c r="AT349" s="0" t="n">
        <f aca="false">AVERAGE(T344:T354)</f>
        <v>-0.488467047487313</v>
      </c>
      <c r="AU349" s="0" t="n">
        <f aca="false">AVERAGE(U344:U354)</f>
        <v>-1.3275642310535</v>
      </c>
      <c r="AV349" s="0" t="n">
        <f aca="false">AVERAGE(V344:V354)</f>
        <v>-1.6030681490763</v>
      </c>
      <c r="AW349" s="0" t="n">
        <f aca="false">AVERAGE(W344:W354)</f>
        <v>-0.699078861749812</v>
      </c>
      <c r="AX349" s="0" t="n">
        <f aca="false">AVERAGE(X344:X354)</f>
        <v>-1.20938642139586</v>
      </c>
      <c r="AY349" s="0" t="n">
        <f aca="false">AVERAGE(Y344:Y354)</f>
        <v>-1.36913240716204</v>
      </c>
      <c r="AZ349" s="0" t="n">
        <f aca="false">AVERAGE(Z344:Z354)</f>
        <v>-1.07494862691791</v>
      </c>
      <c r="BA349" s="0" t="n">
        <f aca="false">AVERAGE(AA344:AA354)</f>
        <v>-0.990252428541059</v>
      </c>
    </row>
    <row r="350" customFormat="false" ht="12.75" hidden="false" customHeight="false" outlineLevel="0" collapsed="false">
      <c r="A350" s="0" t="s">
        <v>372</v>
      </c>
      <c r="B350" s="0" t="n">
        <v>-0.752441</v>
      </c>
      <c r="C350" s="0" t="n">
        <v>-1.118652</v>
      </c>
      <c r="D350" s="0" t="n">
        <v>-1.008301</v>
      </c>
      <c r="E350" s="0" t="n">
        <v>-1.051758</v>
      </c>
      <c r="F350" s="0" t="n">
        <v>6.9375</v>
      </c>
      <c r="G350" s="0" t="n">
        <v>6.800293</v>
      </c>
      <c r="H350" s="0" t="n">
        <v>7.067871</v>
      </c>
      <c r="I350" s="0" t="n">
        <v>6.987305</v>
      </c>
      <c r="J350" s="0" t="n">
        <v>6.63623</v>
      </c>
      <c r="K350" s="0" t="n">
        <v>6.768555</v>
      </c>
      <c r="L350" s="0" t="n">
        <v>6.805176</v>
      </c>
      <c r="M350" s="0" t="n">
        <v>6.749512</v>
      </c>
      <c r="N350" s="0" t="n">
        <v>26.7</v>
      </c>
      <c r="O350" s="0" t="n">
        <v>55.86</v>
      </c>
      <c r="P350" s="0" t="n">
        <f aca="false">(((0.194*(N350)+1.7015)-(B350))/((0.194*(N350)+1.7015)-(0.064*(N350)-2.0609)))*(O350)</f>
        <v>58.9516371637128</v>
      </c>
      <c r="Q350" s="0" t="n">
        <f aca="false">(((0.1977*(N350)+1.1648)-(C350))/((0.1977*(N350)+1.1648)-(0.0625*(N350)-2.4843)))*(O350)</f>
        <v>58.1924724711873</v>
      </c>
      <c r="R350" s="0" t="n">
        <f aca="false">(((0.1889*(N350)+1.2516)-(D350))/((0.1889*(N350)+1.2516)-(0.0658*(N350)-2.315)))*(O350)</f>
        <v>59.5291428392163</v>
      </c>
      <c r="S350" s="0" t="n">
        <f aca="false">(((0.1873*(N350)+1.5382)-(E350))/((0.1873*(N350)+1.5382)-(0.06*(N350)-2.2513)))*(O350)</f>
        <v>58.9874376225062</v>
      </c>
      <c r="T350" s="0" t="n">
        <f aca="false">(((0.2036*(N350)+1.6124)-(F350))/((0.2036*(N350)+1.6124)-(0.0705*(N350)-2.1738)))*(O350)</f>
        <v>0.844904979175663</v>
      </c>
      <c r="U350" s="0" t="n">
        <f aca="false">(((0.1989*(N350)+1.3186)-(G350))/((0.1989*(N350)+1.3186)-(0.066*(N350)-2.3887)))*(O350)</f>
        <v>-1.31697006090359</v>
      </c>
      <c r="V350" s="0" t="n">
        <f aca="false">(((0.2032*(N350)+1.4275)-(H350))/((0.2032*(N350)+1.4275)-(0.0688*(N350)-2.3002)))*(O350)</f>
        <v>-1.64102655484146</v>
      </c>
      <c r="W350" s="0" t="n">
        <f aca="false">(((0.2087*(N350)+1.3252)-(I350))/((0.2087*(N350)+1.3252)-(0.0688*(N350)-2.3857)))*(O350)</f>
        <v>-0.673772620507295</v>
      </c>
      <c r="X350" s="0" t="n">
        <f aca="false">(((0.1997*(N350)+1.1468)-(J350))/((0.1997*(N350)+1.1468)-(0.0604*(N350)-2.3464)))*(O350)</f>
        <v>-1.21935337351353</v>
      </c>
      <c r="Y350" s="0" t="n">
        <f aca="false">(((0.199*(N350)+1.2782)-(K350))/((0.199*(N350)+1.2782)-(0.0699*(N350)-2.5167)))*(O350)</f>
        <v>-1.36570972690755</v>
      </c>
      <c r="Z350" s="0" t="n">
        <f aca="false">(((0.192*(N350)+1.5378)-(L350))/((0.192*(N350)+1.5378)-(0.073*(N350)-2.5946)))*(O350)</f>
        <v>-1.07732456325157</v>
      </c>
      <c r="AA350" s="0" t="n">
        <f aca="false">(((0.1992*(N350)+1.3041)-(M350))/((0.1992*(N350)+1.3041)-(0.0588*(N350)-2.156)))*(O350)</f>
        <v>-0.982341522421276</v>
      </c>
      <c r="AB350" s="1" t="n">
        <v>0.000197916666666667</v>
      </c>
      <c r="AC350" s="0" t="n">
        <v>-3.782463</v>
      </c>
      <c r="AD350" s="0" t="n">
        <v>-0.02111</v>
      </c>
      <c r="AE350" s="0" t="n">
        <v>-0.003687</v>
      </c>
      <c r="AG350" s="0" t="n">
        <f aca="false">(AD350-$AF$100)^2</f>
        <v>0.000183543274238051</v>
      </c>
      <c r="AP350" s="0" t="n">
        <f aca="false">AVERAGE(P345:P355)</f>
        <v>58.967752636884</v>
      </c>
      <c r="AQ350" s="0" t="n">
        <f aca="false">AVERAGE(Q345:Q355)</f>
        <v>58.1999887181124</v>
      </c>
      <c r="AR350" s="0" t="n">
        <f aca="false">AVERAGE(R345:R355)</f>
        <v>59.5313131575481</v>
      </c>
      <c r="AS350" s="0" t="n">
        <f aca="false">AVERAGE(S345:S355)</f>
        <v>58.9905417207573</v>
      </c>
      <c r="AT350" s="0" t="n">
        <f aca="false">AVERAGE(T345:T355)</f>
        <v>-0.454009298279272</v>
      </c>
      <c r="AU350" s="0" t="n">
        <f aca="false">AVERAGE(U345:U355)</f>
        <v>-1.33269019406982</v>
      </c>
      <c r="AV350" s="0" t="n">
        <f aca="false">AVERAGE(V345:V355)</f>
        <v>-1.60476245427631</v>
      </c>
      <c r="AW350" s="0" t="n">
        <f aca="false">AVERAGE(W345:W355)</f>
        <v>-0.699078861749812</v>
      </c>
      <c r="AX350" s="0" t="n">
        <f aca="false">AVERAGE(X345:X355)</f>
        <v>-1.21213655667218</v>
      </c>
      <c r="AY350" s="0" t="n">
        <f aca="false">AVERAGE(Y345:Y355)</f>
        <v>-1.37187139283588</v>
      </c>
      <c r="AZ350" s="0" t="n">
        <f aca="false">AVERAGE(Z345:Z355)</f>
        <v>-1.0739308647165</v>
      </c>
      <c r="BA350" s="0" t="n">
        <f aca="false">AVERAGE(AA345:AA355)</f>
        <v>-0.993003986804984</v>
      </c>
    </row>
    <row r="351" customFormat="false" ht="12.75" hidden="false" customHeight="false" outlineLevel="0" collapsed="false">
      <c r="A351" s="0" t="s">
        <v>373</v>
      </c>
      <c r="B351" s="0" t="n">
        <v>-0.757813</v>
      </c>
      <c r="C351" s="0" t="n">
        <v>-1.121582</v>
      </c>
      <c r="D351" s="0" t="n">
        <v>-1.012207</v>
      </c>
      <c r="E351" s="0" t="n">
        <v>-1.053711</v>
      </c>
      <c r="F351" s="0" t="n">
        <v>7.167969</v>
      </c>
      <c r="G351" s="0" t="n">
        <v>6.816895</v>
      </c>
      <c r="H351" s="0" t="n">
        <v>7.060547</v>
      </c>
      <c r="I351" s="0" t="n">
        <v>6.992188</v>
      </c>
      <c r="J351" s="0" t="n">
        <v>6.634766</v>
      </c>
      <c r="K351" s="0" t="n">
        <v>6.77002</v>
      </c>
      <c r="L351" s="0" t="n">
        <v>6.806152</v>
      </c>
      <c r="M351" s="0" t="n">
        <v>6.75</v>
      </c>
      <c r="N351" s="0" t="n">
        <v>26.7</v>
      </c>
      <c r="O351" s="0" t="n">
        <v>55.86</v>
      </c>
      <c r="P351" s="0" t="n">
        <f aca="false">(((0.194*(N351)+1.7015)-(B351))/((0.194*(N351)+1.7015)-(0.064*(N351)-2.0609)))*(O351)</f>
        <v>58.9931224845854</v>
      </c>
      <c r="Q351" s="0" t="n">
        <f aca="false">(((0.1977*(N351)+1.1648)-(C351))/((0.1977*(N351)+1.1648)-(0.0625*(N351)-2.4843)))*(O351)</f>
        <v>58.2150198128101</v>
      </c>
      <c r="R351" s="0" t="n">
        <f aca="false">(((0.1889*(N351)+1.2516)-(D351))/((0.1889*(N351)+1.2516)-(0.0658*(N351)-2.315)))*(O351)</f>
        <v>59.5609796085721</v>
      </c>
      <c r="S351" s="0" t="n">
        <f aca="false">(((0.1873*(N351)+1.5382)-(E351))/((0.1873*(N351)+1.5382)-(0.06*(N351)-2.2513)))*(O351)</f>
        <v>59.0026140773829</v>
      </c>
      <c r="T351" s="0" t="n">
        <f aca="false">(((0.2036*(N351)+1.6124)-(F351))/((0.2036*(N351)+1.6124)-(0.0705*(N351)-2.1738)))*(O351)</f>
        <v>-0.909052917110018</v>
      </c>
      <c r="U351" s="0" t="n">
        <f aca="false">(((0.1989*(N351)+1.3186)-(G351))/((0.1989*(N351)+1.3186)-(0.066*(N351)-2.3887)))*(O351)</f>
        <v>-1.44478459093709</v>
      </c>
      <c r="V351" s="0" t="n">
        <f aca="false">(((0.2032*(N351)+1.4275)-(H351))/((0.2032*(N351)+1.4275)-(0.0688*(N351)-2.3002)))*(O351)</f>
        <v>-1.58510684810925</v>
      </c>
      <c r="W351" s="0" t="n">
        <f aca="false">(((0.2087*(N351)+1.3252)-(I351))/((0.2087*(N351)+1.3252)-(0.0688*(N351)-2.3857)))*(O351)</f>
        <v>-0.710403825828642</v>
      </c>
      <c r="X351" s="0" t="n">
        <f aca="false">(((0.1997*(N351)+1.1468)-(J351))/((0.1997*(N351)+1.1468)-(0.0604*(N351)-2.3464)))*(O351)</f>
        <v>-1.20801487415616</v>
      </c>
      <c r="Y351" s="0" t="n">
        <f aca="false">(((0.199*(N351)+1.2782)-(K351))/((0.199*(N351)+1.2782)-(0.0699*(N351)-2.5167)))*(O351)</f>
        <v>-1.37700997118148</v>
      </c>
      <c r="Z351" s="0" t="n">
        <f aca="false">(((0.192*(N351)+1.5378)-(L351))/((0.192*(N351)+1.5378)-(0.073*(N351)-2.5946)))*(O351)</f>
        <v>-1.08478305812824</v>
      </c>
      <c r="AA351" s="0" t="n">
        <f aca="false">(((0.1992*(N351)+1.3041)-(M351))/((0.1992*(N351)+1.3041)-(0.0588*(N351)-2.156)))*(O351)</f>
        <v>-0.986122977813171</v>
      </c>
      <c r="AB351" s="1" t="n">
        <v>0.00019849537037037</v>
      </c>
      <c r="AC351" s="0" t="n">
        <v>-15.14554</v>
      </c>
      <c r="AD351" s="0" t="n">
        <v>-0.022657</v>
      </c>
      <c r="AE351" s="0" t="n">
        <v>-7.4E-005</v>
      </c>
      <c r="AG351" s="0" t="n">
        <f aca="false">(AD351-$AF$100)^2</f>
        <v>0.00014401954557338</v>
      </c>
      <c r="AP351" s="0" t="n">
        <f aca="false">AVERAGE(P346:P356)</f>
        <v>58.970837428394</v>
      </c>
      <c r="AQ351" s="0" t="n">
        <f aca="false">AVERAGE(Q346:Q356)</f>
        <v>58.2023798696379</v>
      </c>
      <c r="AR351" s="0" t="n">
        <f aca="false">AVERAGE(R346:R356)</f>
        <v>59.5323986872019</v>
      </c>
      <c r="AS351" s="0" t="n">
        <f aca="false">AVERAGE(S346:S356)</f>
        <v>58.9946807539055</v>
      </c>
      <c r="AT351" s="0" t="n">
        <f aca="false">AVERAGE(T346:T356)</f>
        <v>-0.433740074736496</v>
      </c>
      <c r="AU351" s="0" t="n">
        <f aca="false">AVERAGE(U346:U356)</f>
        <v>-1.34123369905892</v>
      </c>
      <c r="AV351" s="0" t="n">
        <f aca="false">AVERAGE(V346:V356)</f>
        <v>-1.60069570533455</v>
      </c>
      <c r="AW351" s="0" t="n">
        <f aca="false">AVERAGE(W346:W356)</f>
        <v>-0.703074584051262</v>
      </c>
      <c r="AX351" s="0" t="n">
        <f aca="false">AVERAGE(X346:X356)</f>
        <v>-1.2148873960282</v>
      </c>
      <c r="AY351" s="0" t="n">
        <f aca="false">AVERAGE(Y346:Y356)</f>
        <v>-1.3732408856728</v>
      </c>
      <c r="AZ351" s="0" t="n">
        <f aca="false">AVERAGE(Z346:Z356)</f>
        <v>-1.07359114750388</v>
      </c>
      <c r="BA351" s="0" t="n">
        <f aca="false">AVERAGE(AA346:AA356)</f>
        <v>-0.991971976345012</v>
      </c>
    </row>
    <row r="352" customFormat="false" ht="12.75" hidden="false" customHeight="false" outlineLevel="0" collapsed="false">
      <c r="A352" s="0" t="s">
        <v>374</v>
      </c>
      <c r="B352" s="0" t="n">
        <v>-0.75293</v>
      </c>
      <c r="C352" s="0" t="n">
        <v>-1.118652</v>
      </c>
      <c r="D352" s="0" t="n">
        <v>-1.006836</v>
      </c>
      <c r="E352" s="0" t="n">
        <v>-1.051758</v>
      </c>
      <c r="F352" s="0" t="n">
        <v>7.169922</v>
      </c>
      <c r="G352" s="0" t="n">
        <v>6.801758</v>
      </c>
      <c r="H352" s="0" t="n">
        <v>7.062012</v>
      </c>
      <c r="I352" s="0" t="n">
        <v>6.990234</v>
      </c>
      <c r="J352" s="0" t="n">
        <v>6.634766</v>
      </c>
      <c r="K352" s="0" t="n">
        <v>6.77002</v>
      </c>
      <c r="L352" s="0" t="n">
        <v>6.802734</v>
      </c>
      <c r="M352" s="0" t="n">
        <v>6.750977</v>
      </c>
      <c r="N352" s="0" t="n">
        <v>26.7</v>
      </c>
      <c r="O352" s="0" t="n">
        <v>55.86</v>
      </c>
      <c r="P352" s="0" t="n">
        <f aca="false">(((0.194*(N352)+1.7015)-(B352))/((0.194*(N352)+1.7015)-(0.064*(N352)-2.0609)))*(O352)</f>
        <v>58.9554134708436</v>
      </c>
      <c r="Q352" s="0" t="n">
        <f aca="false">(((0.1977*(N352)+1.1648)-(C352))/((0.1977*(N352)+1.1648)-(0.0625*(N352)-2.4843)))*(O352)</f>
        <v>58.1924724711873</v>
      </c>
      <c r="R352" s="0" t="n">
        <f aca="false">(((0.1889*(N352)+1.2516)-(D352))/((0.1889*(N352)+1.2516)-(0.0658*(N352)-2.315)))*(O352)</f>
        <v>59.5172020130243</v>
      </c>
      <c r="S352" s="0" t="n">
        <f aca="false">(((0.1873*(N352)+1.5382)-(E352))/((0.1873*(N352)+1.5382)-(0.06*(N352)-2.2513)))*(O352)</f>
        <v>58.9874376225062</v>
      </c>
      <c r="T352" s="0" t="n">
        <f aca="false">(((0.2036*(N352)+1.6124)-(F352))/((0.2036*(N352)+1.6124)-(0.0705*(N352)-2.1738)))*(O352)</f>
        <v>-0.923915999656673</v>
      </c>
      <c r="U352" s="0" t="n">
        <f aca="false">(((0.1989*(N352)+1.3186)-(G352))/((0.1989*(N352)+1.3186)-(0.066*(N352)-2.3887)))*(O352)</f>
        <v>-1.32824871928807</v>
      </c>
      <c r="V352" s="0" t="n">
        <f aca="false">(((0.2032*(N352)+1.4275)-(H352))/((0.2032*(N352)+1.4275)-(0.0688*(N352)-2.3002)))*(O352)</f>
        <v>-1.5962923164821</v>
      </c>
      <c r="W352" s="0" t="n">
        <f aca="false">(((0.2087*(N352)+1.3252)-(I352))/((0.2087*(N352)+1.3252)-(0.0688*(N352)-2.3857)))*(O352)</f>
        <v>-0.69574534227388</v>
      </c>
      <c r="X352" s="0" t="n">
        <f aca="false">(((0.1997*(N352)+1.1468)-(J352))/((0.1997*(N352)+1.1468)-(0.0604*(N352)-2.3464)))*(O352)</f>
        <v>-1.20801487415616</v>
      </c>
      <c r="Y352" s="0" t="n">
        <f aca="false">(((0.199*(N352)+1.2782)-(K352))/((0.199*(N352)+1.2782)-(0.0699*(N352)-2.5167)))*(O352)</f>
        <v>-1.37700997118148</v>
      </c>
      <c r="Z352" s="0" t="n">
        <f aca="false">(((0.192*(N352)+1.5378)-(L352))/((0.192*(N352)+1.5378)-(0.073*(N352)-2.5946)))*(O352)</f>
        <v>-1.05866304225892</v>
      </c>
      <c r="AA352" s="0" t="n">
        <f aca="false">(((0.1992*(N352)+1.3041)-(M352))/((0.1992*(N352)+1.3041)-(0.0588*(N352)-2.156)))*(O352)</f>
        <v>-0.993693637480964</v>
      </c>
      <c r="AB352" s="1" t="n">
        <v>0.000199074074074074</v>
      </c>
      <c r="AC352" s="0" t="n">
        <v>-24.61478</v>
      </c>
      <c r="AD352" s="0" t="n">
        <v>-0.023688</v>
      </c>
      <c r="AE352" s="0" t="n">
        <v>0.000958</v>
      </c>
      <c r="AG352" s="0" t="n">
        <f aca="false">(AD352-$AF$100)^2</f>
        <v>0.000120336827339847</v>
      </c>
      <c r="AP352" s="0" t="n">
        <f aca="false">AVERAGE(P347:P357)</f>
        <v>58.969123733338</v>
      </c>
      <c r="AQ352" s="0" t="n">
        <f aca="false">AVERAGE(Q347:Q357)</f>
        <v>58.2006715045047</v>
      </c>
      <c r="AR352" s="0" t="n">
        <f aca="false">AVERAGE(R347:R357)</f>
        <v>59.5298660316683</v>
      </c>
      <c r="AS352" s="0" t="n">
        <f aca="false">AVERAGE(S347:S357)</f>
        <v>58.9970953665187</v>
      </c>
      <c r="AT352" s="0" t="n">
        <f aca="false">AVERAGE(T347:T357)</f>
        <v>-0.409417283226449</v>
      </c>
      <c r="AU352" s="0" t="n">
        <f aca="false">AVERAGE(U347:U357)</f>
        <v>-1.33747461285457</v>
      </c>
      <c r="AV352" s="0" t="n">
        <f aca="false">AVERAGE(V347:V357)</f>
        <v>-1.59934012235396</v>
      </c>
      <c r="AW352" s="0" t="n">
        <f aca="false">AVERAGE(W347:W357)</f>
        <v>-0.705405592555504</v>
      </c>
      <c r="AX352" s="0" t="n">
        <f aca="false">AVERAGE(X347:X357)</f>
        <v>-1.21695034952528</v>
      </c>
      <c r="AY352" s="0" t="n">
        <f aca="false">AVERAGE(Y347:Y357)</f>
        <v>-1.37529547554079</v>
      </c>
      <c r="AZ352" s="0" t="n">
        <f aca="false">AVERAGE(Z347:Z357)</f>
        <v>-1.07426988721089</v>
      </c>
      <c r="BA352" s="0" t="n">
        <f aca="false">AVERAGE(AA347:AA357)</f>
        <v>-0.992315745017003</v>
      </c>
    </row>
    <row r="353" customFormat="false" ht="12.75" hidden="false" customHeight="false" outlineLevel="0" collapsed="false">
      <c r="A353" s="0" t="s">
        <v>375</v>
      </c>
      <c r="B353" s="0" t="n">
        <v>-0.754883</v>
      </c>
      <c r="C353" s="0" t="n">
        <v>-1.119141</v>
      </c>
      <c r="D353" s="0" t="n">
        <v>-1.007813</v>
      </c>
      <c r="E353" s="0" t="n">
        <v>-1.053711</v>
      </c>
      <c r="F353" s="0" t="n">
        <v>7.130371</v>
      </c>
      <c r="G353" s="0" t="n">
        <v>6.80127</v>
      </c>
      <c r="H353" s="0" t="n">
        <v>7.061035</v>
      </c>
      <c r="I353" s="0" t="n">
        <v>6.991211</v>
      </c>
      <c r="J353" s="0" t="n">
        <v>6.637207</v>
      </c>
      <c r="K353" s="0" t="n">
        <v>6.769531</v>
      </c>
      <c r="L353" s="0" t="n">
        <v>6.805664</v>
      </c>
      <c r="M353" s="0" t="n">
        <v>6.751465</v>
      </c>
      <c r="N353" s="0" t="n">
        <v>26.7</v>
      </c>
      <c r="O353" s="0" t="n">
        <v>55.86</v>
      </c>
      <c r="P353" s="0" t="n">
        <f aca="false">(((0.194*(N353)+1.7015)-(B353))/((0.194*(N353)+1.7015)-(0.064*(N353)-2.0609)))*(O353)</f>
        <v>58.9704955318384</v>
      </c>
      <c r="Q353" s="0" t="n">
        <f aca="false">(((0.1977*(N353)+1.1648)-(C353))/((0.1977*(N353)+1.1648)-(0.0625*(N353)-2.4843)))*(O353)</f>
        <v>58.1962354916834</v>
      </c>
      <c r="R353" s="0" t="n">
        <f aca="false">(((0.1889*(N353)+1.2516)-(D353))/((0.1889*(N353)+1.2516)-(0.0658*(N353)-2.315)))*(O353)</f>
        <v>59.5251652807305</v>
      </c>
      <c r="S353" s="0" t="n">
        <f aca="false">(((0.1873*(N353)+1.5382)-(E353))/((0.1873*(N353)+1.5382)-(0.06*(N353)-2.2513)))*(O353)</f>
        <v>59.0026140773829</v>
      </c>
      <c r="T353" s="0" t="n">
        <f aca="false">(((0.2036*(N353)+1.6124)-(F353))/((0.2036*(N353)+1.6124)-(0.0705*(N353)-2.1738)))*(O353)</f>
        <v>-0.622917649527181</v>
      </c>
      <c r="U353" s="0" t="n">
        <f aca="false">(((0.1989*(N353)+1.3186)-(G353))/((0.1989*(N353)+1.3186)-(0.066*(N353)-2.3887)))*(O353)</f>
        <v>-1.32449173274088</v>
      </c>
      <c r="V353" s="0" t="n">
        <f aca="false">(((0.2032*(N353)+1.4275)-(H353))/((0.2032*(N353)+1.4275)-(0.0688*(N353)-2.3002)))*(O353)</f>
        <v>-1.58883279252288</v>
      </c>
      <c r="W353" s="0" t="n">
        <f aca="false">(((0.2087*(N353)+1.3252)-(I353))/((0.2087*(N353)+1.3252)-(0.0688*(N353)-2.3857)))*(O353)</f>
        <v>-0.703074584051261</v>
      </c>
      <c r="X353" s="0" t="n">
        <f aca="false">(((0.1997*(N353)+1.1468)-(J353))/((0.1997*(N353)+1.1468)-(0.0604*(N353)-2.3464)))*(O353)</f>
        <v>-1.22692011796172</v>
      </c>
      <c r="Y353" s="0" t="n">
        <f aca="false">(((0.199*(N353)+1.2782)-(K353))/((0.199*(N353)+1.2782)-(0.0699*(N353)-2.5167)))*(O353)</f>
        <v>-1.37323808077195</v>
      </c>
      <c r="Z353" s="0" t="n">
        <f aca="false">(((0.192*(N353)+1.5378)-(L353))/((0.192*(N353)+1.5378)-(0.073*(N353)-2.5946)))*(O353)</f>
        <v>-1.08105381068991</v>
      </c>
      <c r="AA353" s="0" t="n">
        <f aca="false">(((0.1992*(N353)+1.3041)-(M353))/((0.1992*(N353)+1.3041)-(0.0588*(N353)-2.156)))*(O353)</f>
        <v>-0.997475092872859</v>
      </c>
      <c r="AB353" s="1" t="n">
        <v>0.000199652777777778</v>
      </c>
      <c r="AC353" s="0" t="n">
        <v>-33.32648</v>
      </c>
      <c r="AD353" s="0" t="n">
        <v>-0.032454</v>
      </c>
      <c r="AE353" s="0" t="n">
        <v>-7.4E-005</v>
      </c>
      <c r="AG353" s="0" t="n">
        <f aca="false">(AD353-$AF$100)^2</f>
        <v>4.85679778296104E-006</v>
      </c>
      <c r="AP353" s="0" t="n">
        <f aca="false">AVERAGE(P348:P358)</f>
        <v>58.969123733338</v>
      </c>
      <c r="AQ353" s="0" t="n">
        <f aca="false">AVERAGE(Q348:Q358)</f>
        <v>58.2003301113085</v>
      </c>
      <c r="AR353" s="0" t="n">
        <f aca="false">AVERAGE(R348:R358)</f>
        <v>59.5295044354423</v>
      </c>
      <c r="AS353" s="0" t="n">
        <f aca="false">AVERAGE(S348:S358)</f>
        <v>59.0002001712099</v>
      </c>
      <c r="AT353" s="0" t="n">
        <f aca="false">AVERAGE(T348:T358)</f>
        <v>-0.41448441614884</v>
      </c>
      <c r="AU353" s="0" t="n">
        <f aca="false">AVERAGE(U348:U358)</f>
        <v>-1.35456162283277</v>
      </c>
      <c r="AV353" s="0" t="n">
        <f aca="false">AVERAGE(V348:V358)</f>
        <v>-1.60306884317921</v>
      </c>
      <c r="AW353" s="0" t="n">
        <f aca="false">AVERAGE(W348:W358)</f>
        <v>-0.706071887262539</v>
      </c>
      <c r="AX353" s="0" t="n">
        <f aca="false">AVERAGE(X348:X358)</f>
        <v>-1.21866900805306</v>
      </c>
      <c r="AY353" s="0" t="n">
        <f aca="false">AVERAGE(Y348:Y358)</f>
        <v>-1.37803516243984</v>
      </c>
      <c r="AZ353" s="0" t="n">
        <f aca="false">AVERAGE(Z348:Z358)</f>
        <v>-1.0739308647165</v>
      </c>
      <c r="BA353" s="0" t="n">
        <f aca="false">AVERAGE(AA348:AA358)</f>
        <v>-0.994379061492946</v>
      </c>
    </row>
    <row r="354" customFormat="false" ht="12.75" hidden="false" customHeight="false" outlineLevel="0" collapsed="false">
      <c r="A354" s="0" t="s">
        <v>376</v>
      </c>
      <c r="B354" s="0" t="n">
        <v>-0.756348</v>
      </c>
      <c r="C354" s="0" t="n">
        <v>-1.120605</v>
      </c>
      <c r="D354" s="0" t="n">
        <v>-1.010254</v>
      </c>
      <c r="E354" s="0" t="n">
        <v>-1.053223</v>
      </c>
      <c r="F354" s="0" t="n">
        <v>7.14209</v>
      </c>
      <c r="G354" s="0" t="n">
        <v>6.799316</v>
      </c>
      <c r="H354" s="0" t="n">
        <v>7.061035</v>
      </c>
      <c r="I354" s="0" t="n">
        <v>6.992188</v>
      </c>
      <c r="J354" s="0" t="n">
        <v>6.635742</v>
      </c>
      <c r="K354" s="0" t="n">
        <v>6.768555</v>
      </c>
      <c r="L354" s="0" t="n">
        <v>6.803711</v>
      </c>
      <c r="M354" s="0" t="n">
        <v>6.750977</v>
      </c>
      <c r="N354" s="0" t="n">
        <v>26.7</v>
      </c>
      <c r="O354" s="0" t="n">
        <v>55.86</v>
      </c>
      <c r="P354" s="0" t="n">
        <f aca="false">(((0.194*(N354)+1.7015)-(B354))/((0.194*(N354)+1.7015)-(0.064*(N354)-2.0609)))*(O354)</f>
        <v>58.9818090082119</v>
      </c>
      <c r="Q354" s="0" t="n">
        <f aca="false">(((0.1977*(N354)+1.1648)-(C354))/((0.1977*(N354)+1.1648)-(0.0625*(N354)-2.4843)))*(O354)</f>
        <v>58.2075014671564</v>
      </c>
      <c r="R354" s="0" t="n">
        <f aca="false">(((0.1889*(N354)+1.2516)-(D354))/((0.1889*(N354)+1.2516)-(0.0658*(N354)-2.315)))*(O354)</f>
        <v>59.5450612238942</v>
      </c>
      <c r="S354" s="0" t="n">
        <f aca="false">(((0.1873*(N354)+1.5382)-(E354))/((0.1873*(N354)+1.5382)-(0.06*(N354)-2.2513)))*(O354)</f>
        <v>58.9988219063743</v>
      </c>
      <c r="T354" s="0" t="n">
        <f aca="false">(((0.2036*(N354)+1.6124)-(F354))/((0.2036*(N354)+1.6124)-(0.0705*(N354)-2.1738)))*(O354)</f>
        <v>-0.712103755192458</v>
      </c>
      <c r="U354" s="0" t="n">
        <f aca="false">(((0.1989*(N354)+1.3186)-(G354))/((0.1989*(N354)+1.3186)-(0.066*(N354)-2.3887)))*(O354)</f>
        <v>-1.3094483890663</v>
      </c>
      <c r="V354" s="0" t="n">
        <f aca="false">(((0.2032*(N354)+1.4275)-(H354))/((0.2032*(N354)+1.4275)-(0.0688*(N354)-2.3002)))*(O354)</f>
        <v>-1.58883279252288</v>
      </c>
      <c r="W354" s="0" t="n">
        <f aca="false">(((0.2087*(N354)+1.3252)-(I354))/((0.2087*(N354)+1.3252)-(0.0688*(N354)-2.3857)))*(O354)</f>
        <v>-0.710403825828642</v>
      </c>
      <c r="X354" s="0" t="n">
        <f aca="false">(((0.1997*(N354)+1.1468)-(J354))/((0.1997*(N354)+1.1468)-(0.0604*(N354)-2.3464)))*(O354)</f>
        <v>-1.21557387372773</v>
      </c>
      <c r="Y354" s="0" t="n">
        <f aca="false">(((0.199*(N354)+1.2782)-(K354))/((0.199*(N354)+1.2782)-(0.0699*(N354)-2.5167)))*(O354)</f>
        <v>-1.36570972690755</v>
      </c>
      <c r="Z354" s="0" t="n">
        <f aca="false">(((0.192*(N354)+1.5378)-(L354))/((0.192*(N354)+1.5378)-(0.073*(N354)-2.5946)))*(O354)</f>
        <v>-1.06612917903607</v>
      </c>
      <c r="AA354" s="0" t="n">
        <f aca="false">(((0.1992*(N354)+1.3041)-(M354))/((0.1992*(N354)+1.3041)-(0.0588*(N354)-2.156)))*(O354)</f>
        <v>-0.993693637480964</v>
      </c>
      <c r="AB354" s="1" t="n">
        <v>0.000200231481481481</v>
      </c>
      <c r="AC354" s="0" t="n">
        <v>-40.14433</v>
      </c>
      <c r="AD354" s="0" t="n">
        <v>-0.037094</v>
      </c>
      <c r="AE354" s="0" t="n">
        <v>-0.001106</v>
      </c>
      <c r="AG354" s="0" t="n">
        <f aca="false">(AD354-$AF$100)^2</f>
        <v>5.93500041769157E-006</v>
      </c>
      <c r="AP354" s="0" t="n">
        <f aca="false">AVERAGE(P349:P359)</f>
        <v>58.970837428394</v>
      </c>
      <c r="AQ354" s="0" t="n">
        <f aca="false">AVERAGE(Q349:Q359)</f>
        <v>58.201013597277</v>
      </c>
      <c r="AR354" s="0" t="n">
        <f aca="false">AVERAGE(R349:R359)</f>
        <v>59.5302283688702</v>
      </c>
      <c r="AS354" s="0" t="n">
        <f aca="false">AVERAGE(S349:S359)</f>
        <v>59.001579848926</v>
      </c>
      <c r="AT354" s="0" t="n">
        <f aca="false">AVERAGE(T349:T359)</f>
        <v>-0.412119661871296</v>
      </c>
      <c r="AU354" s="0" t="n">
        <f aca="false">AVERAGE(U349:U359)</f>
        <v>-1.3531947460208</v>
      </c>
      <c r="AV354" s="0" t="n">
        <f aca="false">AVERAGE(V349:V359)</f>
        <v>-1.59866337201803</v>
      </c>
      <c r="AW354" s="0" t="n">
        <f aca="false">AVERAGE(W349:W359)</f>
        <v>-0.708402895766781</v>
      </c>
      <c r="AX354" s="0" t="n">
        <f aca="false">AVERAGE(X349:X359)</f>
        <v>-1.21935689391199</v>
      </c>
      <c r="AY354" s="0" t="n">
        <f aca="false">AVERAGE(Y349:Y359)</f>
        <v>-1.37906175614862</v>
      </c>
      <c r="AZ354" s="0" t="n">
        <f aca="false">AVERAGE(Z349:Z359)</f>
        <v>-1.07325212500948</v>
      </c>
      <c r="BA354" s="0" t="n">
        <f aca="false">AVERAGE(AA349:AA359)</f>
        <v>-0.995067303280927</v>
      </c>
    </row>
    <row r="355" customFormat="false" ht="12.75" hidden="false" customHeight="false" outlineLevel="0" collapsed="false">
      <c r="A355" s="0" t="s">
        <v>377</v>
      </c>
      <c r="B355" s="0" t="n">
        <v>-0.75293</v>
      </c>
      <c r="C355" s="0" t="n">
        <v>-1.118164</v>
      </c>
      <c r="D355" s="0" t="n">
        <v>-1.006836</v>
      </c>
      <c r="E355" s="0" t="n">
        <v>-1.054199</v>
      </c>
      <c r="F355" s="0" t="n">
        <v>7.01709</v>
      </c>
      <c r="G355" s="0" t="n">
        <v>6.806152</v>
      </c>
      <c r="H355" s="0" t="n">
        <v>7.062988</v>
      </c>
      <c r="I355" s="0" t="n">
        <v>6.990723</v>
      </c>
      <c r="J355" s="0" t="n">
        <v>6.63623</v>
      </c>
      <c r="K355" s="0" t="n">
        <v>6.770996</v>
      </c>
      <c r="L355" s="0" t="n">
        <v>6.803711</v>
      </c>
      <c r="M355" s="0" t="n">
        <v>6.75</v>
      </c>
      <c r="N355" s="0" t="n">
        <v>26.7</v>
      </c>
      <c r="O355" s="0" t="n">
        <v>55.86</v>
      </c>
      <c r="P355" s="0" t="n">
        <f aca="false">(((0.194*(N355)+1.7015)-(B355))/((0.194*(N355)+1.7015)-(0.064*(N355)-2.0609)))*(O355)</f>
        <v>58.9554134708436</v>
      </c>
      <c r="Q355" s="0" t="n">
        <f aca="false">(((0.1977*(N355)+1.1648)-(C355))/((0.1977*(N355)+1.1648)-(0.0625*(N355)-2.4843)))*(O355)</f>
        <v>58.1887171460296</v>
      </c>
      <c r="R355" s="0" t="n">
        <f aca="false">(((0.1889*(N355)+1.2516)-(D355))/((0.1889*(N355)+1.2516)-(0.0658*(N355)-2.315)))*(O355)</f>
        <v>59.5172020130243</v>
      </c>
      <c r="S355" s="0" t="n">
        <f aca="false">(((0.1873*(N355)+1.5382)-(E355))/((0.1873*(N355)+1.5382)-(0.06*(N355)-2.2513)))*(O355)</f>
        <v>59.0064062483915</v>
      </c>
      <c r="T355" s="0" t="n">
        <f aca="false">(((0.2036*(N355)+1.6124)-(F355))/((0.2036*(N355)+1.6124)-(0.0705*(N355)-2.1738)))*(O355)</f>
        <v>0.239194410876341</v>
      </c>
      <c r="U355" s="0" t="n">
        <f aca="false">(((0.1989*(N355)+1.3186)-(G355))/((0.1989*(N355)+1.3186)-(0.066*(N355)-2.3887)))*(O355)</f>
        <v>-1.36207699569857</v>
      </c>
      <c r="V355" s="0" t="n">
        <f aca="false">(((0.2032*(N355)+1.4275)-(H355))/((0.2032*(N355)+1.4275)-(0.0688*(N355)-2.3002)))*(O355)</f>
        <v>-1.60374420530932</v>
      </c>
      <c r="W355" s="0" t="n">
        <f aca="false">(((0.2087*(N355)+1.3252)-(I355))/((0.2087*(N355)+1.3252)-(0.0688*(N355)-2.3857)))*(O355)</f>
        <v>-0.699413714053962</v>
      </c>
      <c r="X355" s="0" t="n">
        <f aca="false">(((0.1997*(N355)+1.1468)-(J355))/((0.1997*(N355)+1.1468)-(0.0604*(N355)-2.3464)))*(O355)</f>
        <v>-1.21935337351353</v>
      </c>
      <c r="Y355" s="0" t="n">
        <f aca="false">(((0.199*(N355)+1.2782)-(K355))/((0.199*(N355)+1.2782)-(0.0699*(N355)-2.5167)))*(O355)</f>
        <v>-1.38453832504588</v>
      </c>
      <c r="Z355" s="0" t="n">
        <f aca="false">(((0.192*(N355)+1.5378)-(L355))/((0.192*(N355)+1.5378)-(0.073*(N355)-2.5946)))*(O355)</f>
        <v>-1.06612917903607</v>
      </c>
      <c r="AA355" s="0" t="n">
        <f aca="false">(((0.1992*(N355)+1.3041)-(M355))/((0.1992*(N355)+1.3041)-(0.0588*(N355)-2.156)))*(O355)</f>
        <v>-0.986122977813171</v>
      </c>
      <c r="AB355" s="1" t="n">
        <v>0.000200810185185185</v>
      </c>
      <c r="AC355" s="0" t="n">
        <v>-46.20464</v>
      </c>
      <c r="AD355" s="0" t="n">
        <v>-0.034516</v>
      </c>
      <c r="AE355" s="0" t="n">
        <v>0.002507</v>
      </c>
      <c r="AG355" s="0" t="n">
        <f aca="false">(AD355-$AF$100)^2</f>
        <v>2.01113158951564E-008</v>
      </c>
      <c r="AP355" s="0" t="n">
        <f aca="false">AVERAGE(P350:P360)</f>
        <v>58.9691230312917</v>
      </c>
      <c r="AQ355" s="0" t="n">
        <f aca="false">AVERAGE(Q350:Q360)</f>
        <v>58.1999894176886</v>
      </c>
      <c r="AR355" s="0" t="n">
        <f aca="false">AVERAGE(R350:R360)</f>
        <v>59.5287805020145</v>
      </c>
      <c r="AS355" s="0" t="n">
        <f aca="false">AVERAGE(S350:S360)</f>
        <v>59.0039944615392</v>
      </c>
      <c r="AT355" s="0" t="n">
        <f aca="false">AVERAGE(T350:T360)</f>
        <v>-0.441171961936431</v>
      </c>
      <c r="AU355" s="0" t="n">
        <f aca="false">AVERAGE(U350:U360)</f>
        <v>-1.34841032723604</v>
      </c>
      <c r="AV355" s="0" t="n">
        <f aca="false">AVERAGE(V350:V360)</f>
        <v>-1.5996802327792</v>
      </c>
      <c r="AW355" s="0" t="n">
        <f aca="false">AVERAGE(W350:W360)</f>
        <v>-0.705739080899148</v>
      </c>
      <c r="AX355" s="0" t="n">
        <f aca="false">AVERAGE(X350:X360)</f>
        <v>-1.21901330302237</v>
      </c>
      <c r="AY355" s="0" t="n">
        <f aca="false">AVERAGE(Y350:Y360)</f>
        <v>-1.38077344688847</v>
      </c>
      <c r="AZ355" s="0" t="n">
        <f aca="false">AVERAGE(Z350:Z360)</f>
        <v>-1.07257338530247</v>
      </c>
      <c r="BA355" s="0" t="n">
        <f aca="false">AVERAGE(AA350:AA360)</f>
        <v>-0.994379765936946</v>
      </c>
    </row>
    <row r="356" customFormat="false" ht="12.75" hidden="false" customHeight="false" outlineLevel="0" collapsed="false">
      <c r="A356" s="0" t="s">
        <v>378</v>
      </c>
      <c r="B356" s="0" t="n">
        <v>-0.757324</v>
      </c>
      <c r="C356" s="0" t="n">
        <v>-1.121582</v>
      </c>
      <c r="D356" s="0" t="n">
        <v>-1.008789</v>
      </c>
      <c r="E356" s="0" t="n">
        <v>-1.055664</v>
      </c>
      <c r="F356" s="0" t="n">
        <v>7.083984</v>
      </c>
      <c r="G356" s="0" t="n">
        <v>6.803223</v>
      </c>
      <c r="H356" s="0" t="n">
        <v>7.056641</v>
      </c>
      <c r="I356" s="0" t="n">
        <v>6.993652</v>
      </c>
      <c r="J356" s="0" t="n">
        <v>6.638184</v>
      </c>
      <c r="K356" s="0" t="n">
        <v>6.771484</v>
      </c>
      <c r="L356" s="0" t="n">
        <v>6.802734</v>
      </c>
      <c r="M356" s="0" t="n">
        <v>6.749512</v>
      </c>
      <c r="N356" s="0" t="n">
        <v>26.7</v>
      </c>
      <c r="O356" s="0" t="n">
        <v>55.86</v>
      </c>
      <c r="P356" s="0" t="n">
        <f aca="false">(((0.194*(N356)+1.7015)-(B356))/((0.194*(N356)+1.7015)-(0.064*(N356)-2.0609)))*(O356)</f>
        <v>58.9893461774546</v>
      </c>
      <c r="Q356" s="0" t="n">
        <f aca="false">(((0.1977*(N356)+1.1648)-(C356))/((0.1977*(N356)+1.1648)-(0.0625*(N356)-2.4843)))*(O356)</f>
        <v>58.2150198128101</v>
      </c>
      <c r="R356" s="0" t="n">
        <f aca="false">(((0.1889*(N356)+1.2516)-(D356))/((0.1889*(N356)+1.2516)-(0.0658*(N356)-2.315)))*(O356)</f>
        <v>59.5331203977022</v>
      </c>
      <c r="S356" s="0" t="n">
        <f aca="false">(((0.1873*(N356)+1.5382)-(E356))/((0.1873*(N356)+1.5382)-(0.06*(N356)-2.2513)))*(O356)</f>
        <v>59.0177905322596</v>
      </c>
      <c r="T356" s="0" t="n">
        <f aca="false">(((0.2036*(N356)+1.6124)-(F356))/((0.2036*(N356)+1.6124)-(0.0705*(N356)-2.1738)))*(O356)</f>
        <v>-0.269894705291712</v>
      </c>
      <c r="U356" s="0" t="n">
        <f aca="false">(((0.1989*(N356)+1.3186)-(G356))/((0.1989*(N356)+1.3186)-(0.066*(N356)-2.3887)))*(O356)</f>
        <v>-1.33952737767255</v>
      </c>
      <c r="V356" s="0" t="n">
        <f aca="false">(((0.2032*(N356)+1.4275)-(H356))/((0.2032*(N356)+1.4275)-(0.0688*(N356)-2.3002)))*(O356)</f>
        <v>-1.55528402253635</v>
      </c>
      <c r="W356" s="0" t="n">
        <f aca="false">(((0.2087*(N356)+1.3252)-(I356))/((0.2087*(N356)+1.3252)-(0.0688*(N356)-2.3857)))*(O356)</f>
        <v>-0.721386435820547</v>
      </c>
      <c r="X356" s="0" t="n">
        <f aca="false">(((0.1997*(N356)+1.1468)-(J356))/((0.1997*(N356)+1.1468)-(0.0604*(N356)-2.3464)))*(O356)</f>
        <v>-1.2344868624099</v>
      </c>
      <c r="Y356" s="0" t="n">
        <f aca="false">(((0.199*(N356)+1.2782)-(K356))/((0.199*(N356)+1.2782)-(0.0699*(N356)-2.5167)))*(O356)</f>
        <v>-1.38830250197808</v>
      </c>
      <c r="Z356" s="0" t="n">
        <f aca="false">(((0.192*(N356)+1.5378)-(L356))/((0.192*(N356)+1.5378)-(0.073*(N356)-2.5946)))*(O356)</f>
        <v>-1.05866304225892</v>
      </c>
      <c r="AA356" s="0" t="n">
        <f aca="false">(((0.1992*(N356)+1.3041)-(M356))/((0.1992*(N356)+1.3041)-(0.0588*(N356)-2.156)))*(O356)</f>
        <v>-0.982341522421276</v>
      </c>
      <c r="AB356" s="1" t="n">
        <v>0.000201388888888889</v>
      </c>
      <c r="AC356" s="0" t="n">
        <v>-48.85603</v>
      </c>
      <c r="AD356" s="0" t="n">
        <v>-0.02936</v>
      </c>
      <c r="AE356" s="0" t="n">
        <v>0.007152</v>
      </c>
      <c r="AG356" s="0" t="n">
        <f aca="false">(AD356-$AF$100)^2</f>
        <v>2.80668371123023E-005</v>
      </c>
      <c r="AP356" s="0" t="n">
        <f aca="false">AVERAGE(P351:P361)</f>
        <v>58.9704948297921</v>
      </c>
      <c r="AQ356" s="0" t="n">
        <f aca="false">AVERAGE(Q351:Q361)</f>
        <v>58.2013556900494</v>
      </c>
      <c r="AR356" s="0" t="n">
        <f aca="false">AVERAGE(R351:R361)</f>
        <v>59.5280565685866</v>
      </c>
      <c r="AS356" s="0" t="n">
        <f aca="false">AVERAGE(S351:S361)</f>
        <v>59.0077887518684</v>
      </c>
      <c r="AT356" s="0" t="n">
        <f aca="false">AVERAGE(T351:T361)</f>
        <v>-0.541166198474678</v>
      </c>
      <c r="AU356" s="0" t="n">
        <f aca="false">AVERAGE(U351:U361)</f>
        <v>-1.35832070903711</v>
      </c>
      <c r="AV356" s="0" t="n">
        <f aca="false">AVERAGE(V351:V361)</f>
        <v>-1.59866337201803</v>
      </c>
      <c r="AW356" s="0" t="n">
        <f aca="false">AVERAGE(W351:W361)</f>
        <v>-0.709401996837207</v>
      </c>
      <c r="AX356" s="0" t="n">
        <f aca="false">AVERAGE(X351:X361)</f>
        <v>-1.22004477977091</v>
      </c>
      <c r="AY356" s="0" t="n">
        <f aca="false">AVERAGE(Y351:Y361)</f>
        <v>-1.38214293972539</v>
      </c>
      <c r="AZ356" s="0" t="n">
        <f aca="false">AVERAGE(Z351:Z361)</f>
        <v>-1.07393016999827</v>
      </c>
      <c r="BA356" s="0" t="n">
        <f aca="false">AVERAGE(AA351:AA361)</f>
        <v>-0.99644308241289</v>
      </c>
    </row>
    <row r="357" customFormat="false" ht="12.75" hidden="false" customHeight="false" outlineLevel="0" collapsed="false">
      <c r="A357" s="0" t="s">
        <v>379</v>
      </c>
      <c r="B357" s="0" t="n">
        <v>-0.753418</v>
      </c>
      <c r="C357" s="0" t="n">
        <v>-1.118652</v>
      </c>
      <c r="D357" s="0" t="n">
        <v>-1.006348</v>
      </c>
      <c r="E357" s="0" t="n">
        <v>-1.053223</v>
      </c>
      <c r="F357" s="0" t="n">
        <v>7.080078</v>
      </c>
      <c r="G357" s="0" t="n">
        <v>6.810547</v>
      </c>
      <c r="H357" s="0" t="n">
        <v>7.063965</v>
      </c>
      <c r="I357" s="0" t="n">
        <v>6.994141</v>
      </c>
      <c r="J357" s="0" t="n">
        <v>6.637207</v>
      </c>
      <c r="K357" s="0" t="n">
        <v>6.771973</v>
      </c>
      <c r="L357" s="0" t="n">
        <v>6.805176</v>
      </c>
      <c r="M357" s="0" t="n">
        <v>6.751465</v>
      </c>
      <c r="N357" s="0" t="n">
        <v>26.7</v>
      </c>
      <c r="O357" s="0" t="n">
        <v>55.86</v>
      </c>
      <c r="P357" s="0" t="n">
        <f aca="false">(((0.194*(N357)+1.7015)-(B357))/((0.194*(N357)+1.7015)-(0.064*(N357)-2.0609)))*(O357)</f>
        <v>58.9591820554649</v>
      </c>
      <c r="Q357" s="0" t="n">
        <f aca="false">(((0.1977*(N357)+1.1648)-(C357))/((0.1977*(N357)+1.1648)-(0.0625*(N357)-2.4843)))*(O357)</f>
        <v>58.1924724711873</v>
      </c>
      <c r="R357" s="0" t="n">
        <f aca="false">(((0.1889*(N357)+1.2516)-(D357))/((0.1889*(N357)+1.2516)-(0.0658*(N357)-2.315)))*(O357)</f>
        <v>59.5132244545384</v>
      </c>
      <c r="S357" s="0" t="n">
        <f aca="false">(((0.1873*(N357)+1.5382)-(E357))/((0.1873*(N357)+1.5382)-(0.06*(N357)-2.2513)))*(O357)</f>
        <v>58.9988219063743</v>
      </c>
      <c r="T357" s="0" t="n">
        <f aca="false">(((0.2036*(N357)+1.6124)-(F357))/((0.2036*(N357)+1.6124)-(0.0705*(N357)-2.1738)))*(O357)</f>
        <v>-0.240168540198396</v>
      </c>
      <c r="U357" s="0" t="n">
        <f aca="false">(((0.1989*(N357)+1.3186)-(G357))/((0.1989*(N357)+1.3186)-(0.066*(N357)-2.3887)))*(O357)</f>
        <v>-1.395912970852</v>
      </c>
      <c r="V357" s="0" t="n">
        <f aca="false">(((0.2032*(N357)+1.4275)-(H357))/((0.2032*(N357)+1.4275)-(0.0688*(N357)-2.3002)))*(O357)</f>
        <v>-1.61120372926855</v>
      </c>
      <c r="W357" s="0" t="n">
        <f aca="false">(((0.2087*(N357)+1.3252)-(I357))/((0.2087*(N357)+1.3252)-(0.0688*(N357)-2.3857)))*(O357)</f>
        <v>-0.725054807600629</v>
      </c>
      <c r="X357" s="0" t="n">
        <f aca="false">(((0.1997*(N357)+1.1468)-(J357))/((0.1997*(N357)+1.1468)-(0.0604*(N357)-2.3464)))*(O357)</f>
        <v>-1.22692011796172</v>
      </c>
      <c r="Y357" s="0" t="n">
        <f aca="false">(((0.199*(N357)+1.2782)-(K357))/((0.199*(N357)+1.2782)-(0.0699*(N357)-2.5167)))*(O357)</f>
        <v>-1.3920743923876</v>
      </c>
      <c r="Z357" s="0" t="n">
        <f aca="false">(((0.192*(N357)+1.5378)-(L357))/((0.192*(N357)+1.5378)-(0.073*(N357)-2.5946)))*(O357)</f>
        <v>-1.07732456325157</v>
      </c>
      <c r="AA357" s="0" t="n">
        <f aca="false">(((0.1992*(N357)+1.3041)-(M357))/((0.1992*(N357)+1.3041)-(0.0588*(N357)-2.156)))*(O357)</f>
        <v>-0.997475092872859</v>
      </c>
      <c r="AB357" s="1" t="n">
        <v>0.000201967592592593</v>
      </c>
      <c r="AC357" s="0" t="n">
        <v>-49.61357</v>
      </c>
      <c r="AD357" s="0" t="n">
        <v>-0.024719</v>
      </c>
      <c r="AE357" s="0" t="n">
        <v>0.010248</v>
      </c>
      <c r="AG357" s="0" t="n">
        <f aca="false">(AD357-$AF$100)^2</f>
        <v>9.87800311063143E-005</v>
      </c>
      <c r="AP357" s="0" t="n">
        <f aca="false">AVERAGE(P352:P362)</f>
        <v>58.9680952354859</v>
      </c>
      <c r="AQ357" s="0" t="n">
        <f aca="false">AVERAGE(Q352:Q362)</f>
        <v>58.2003308108847</v>
      </c>
      <c r="AR357" s="0" t="n">
        <f aca="false">AVERAGE(R352:R362)</f>
        <v>59.524800720601</v>
      </c>
      <c r="AS357" s="0" t="n">
        <f aca="false">AVERAGE(S352:S362)</f>
        <v>59.0084789439465</v>
      </c>
      <c r="AT357" s="0" t="n">
        <f aca="false">AVERAGE(T352:T362)</f>
        <v>-0.498262997111581</v>
      </c>
      <c r="AU357" s="0" t="n">
        <f aca="false">AVERAGE(U352:U362)</f>
        <v>-1.35148562509154</v>
      </c>
      <c r="AV357" s="0" t="n">
        <f aca="false">AVERAGE(V352:V362)</f>
        <v>-1.59764651125687</v>
      </c>
      <c r="AW357" s="0" t="n">
        <f aca="false">AVERAGE(W352:W362)</f>
        <v>-0.709068508493564</v>
      </c>
      <c r="AX357" s="0" t="n">
        <f aca="false">AVERAGE(X352:X362)</f>
        <v>-1.22107555243976</v>
      </c>
      <c r="AY357" s="0" t="n">
        <f aca="false">AVERAGE(Y352:Y362)</f>
        <v>-1.38214293972539</v>
      </c>
      <c r="AZ357" s="0" t="n">
        <f aca="false">AVERAGE(Z352:Z362)</f>
        <v>-1.07291310251509</v>
      </c>
      <c r="BA357" s="0" t="n">
        <f aca="false">AVERAGE(AA352:AA362)</f>
        <v>-0.99678685108488</v>
      </c>
    </row>
    <row r="358" customFormat="false" ht="12.75" hidden="false" customHeight="false" outlineLevel="0" collapsed="false">
      <c r="A358" s="0" t="s">
        <v>380</v>
      </c>
      <c r="B358" s="0" t="n">
        <v>-0.753906</v>
      </c>
      <c r="C358" s="0" t="n">
        <v>-1.118164</v>
      </c>
      <c r="D358" s="0" t="n">
        <v>-1.007813</v>
      </c>
      <c r="E358" s="0" t="n">
        <v>-1.055176</v>
      </c>
      <c r="F358" s="0" t="n">
        <v>7.136719</v>
      </c>
      <c r="G358" s="0" t="n">
        <v>6.806152</v>
      </c>
      <c r="H358" s="0" t="n">
        <v>7.063477</v>
      </c>
      <c r="I358" s="0" t="n">
        <v>6.990723</v>
      </c>
      <c r="J358" s="0" t="n">
        <v>6.635742</v>
      </c>
      <c r="K358" s="0" t="n">
        <v>6.771973</v>
      </c>
      <c r="L358" s="0" t="n">
        <v>6.803711</v>
      </c>
      <c r="M358" s="0" t="n">
        <v>6.753906</v>
      </c>
      <c r="N358" s="0" t="n">
        <v>26.7</v>
      </c>
      <c r="O358" s="0" t="n">
        <v>55.86</v>
      </c>
      <c r="P358" s="0" t="n">
        <f aca="false">(((0.194*(N358)+1.7015)-(B358))/((0.194*(N358)+1.7015)-(0.064*(N358)-2.0609)))*(O358)</f>
        <v>58.9629506400863</v>
      </c>
      <c r="Q358" s="0" t="n">
        <f aca="false">(((0.1977*(N358)+1.1648)-(C358))/((0.1977*(N358)+1.1648)-(0.0625*(N358)-2.4843)))*(O358)</f>
        <v>58.1887171460296</v>
      </c>
      <c r="R358" s="0" t="n">
        <f aca="false">(((0.1889*(N358)+1.2516)-(D358))/((0.1889*(N358)+1.2516)-(0.0658*(N358)-2.315)))*(O358)</f>
        <v>59.5251652807305</v>
      </c>
      <c r="S358" s="0" t="n">
        <f aca="false">(((0.1873*(N358)+1.5382)-(E358))/((0.1873*(N358)+1.5382)-(0.06*(N358)-2.2513)))*(O358)</f>
        <v>59.013998361251</v>
      </c>
      <c r="T358" s="0" t="n">
        <f aca="false">(((0.2036*(N358)+1.6124)-(F358))/((0.2036*(N358)+1.6124)-(0.0705*(N358)-2.1738)))*(O358)</f>
        <v>-0.671228375592818</v>
      </c>
      <c r="U358" s="0" t="n">
        <f aca="false">(((0.1989*(N358)+1.3186)-(G358))/((0.1989*(N358)+1.3186)-(0.066*(N358)-2.3887)))*(O358)</f>
        <v>-1.36207699569857</v>
      </c>
      <c r="V358" s="0" t="n">
        <f aca="false">(((0.2032*(N358)+1.4275)-(H358))/((0.2032*(N358)+1.4275)-(0.0688*(N358)-2.3002)))*(O358)</f>
        <v>-1.60747778485493</v>
      </c>
      <c r="W358" s="0" t="n">
        <f aca="false">(((0.2087*(N358)+1.3252)-(I358))/((0.2087*(N358)+1.3252)-(0.0688*(N358)-2.3857)))*(O358)</f>
        <v>-0.699413714053962</v>
      </c>
      <c r="X358" s="0" t="n">
        <f aca="false">(((0.1997*(N358)+1.1468)-(J358))/((0.1997*(N358)+1.1468)-(0.0604*(N358)-2.3464)))*(O358)</f>
        <v>-1.21557387372773</v>
      </c>
      <c r="Y358" s="0" t="n">
        <f aca="false">(((0.199*(N358)+1.2782)-(K358))/((0.199*(N358)+1.2782)-(0.0699*(N358)-2.5167)))*(O358)</f>
        <v>-1.3920743923876</v>
      </c>
      <c r="Z358" s="0" t="n">
        <f aca="false">(((0.192*(N358)+1.5378)-(L358))/((0.192*(N358)+1.5378)-(0.073*(N358)-2.5946)))*(O358)</f>
        <v>-1.06612917903607</v>
      </c>
      <c r="AA358" s="0" t="n">
        <f aca="false">(((0.1992*(N358)+1.3041)-(M358))/((0.1992*(N358)+1.3041)-(0.0588*(N358)-2.156)))*(O358)</f>
        <v>-1.01639011871635</v>
      </c>
      <c r="AB358" s="1" t="n">
        <v>0.000202546296296296</v>
      </c>
      <c r="AC358" s="0" t="n">
        <v>-46.58341</v>
      </c>
      <c r="AD358" s="0" t="n">
        <v>-0.02111</v>
      </c>
      <c r="AE358" s="0" t="n">
        <v>0.010764</v>
      </c>
      <c r="AG358" s="0" t="n">
        <f aca="false">(AD358-$AF$100)^2</f>
        <v>0.000183543274238051</v>
      </c>
      <c r="AP358" s="0" t="n">
        <f aca="false">AVERAGE(P353:P363)</f>
        <v>58.9687804326898</v>
      </c>
      <c r="AQ358" s="0" t="n">
        <f aca="false">AVERAGE(Q353:Q363)</f>
        <v>58.2006729036571</v>
      </c>
      <c r="AR358" s="0" t="n">
        <f aca="false">AVERAGE(R353:R363)</f>
        <v>59.5255246540289</v>
      </c>
      <c r="AS358" s="0" t="n">
        <f aca="false">AVERAGE(S353:S363)</f>
        <v>59.0133081691728</v>
      </c>
      <c r="AT358" s="0" t="n">
        <f aca="false">AVERAGE(T353:T363)</f>
        <v>-0.487115166311678</v>
      </c>
      <c r="AU358" s="0" t="n">
        <f aca="false">AVERAGE(U353:U363)</f>
        <v>-1.34909341569917</v>
      </c>
      <c r="AV358" s="0" t="n">
        <f aca="false">AVERAGE(V353:V363)</f>
        <v>-1.59730709493454</v>
      </c>
      <c r="AW358" s="0" t="n">
        <f aca="false">AVERAGE(W353:W363)</f>
        <v>-0.709401996837207</v>
      </c>
      <c r="AX358" s="0" t="n">
        <f aca="false">AVERAGE(X353:X363)</f>
        <v>-1.22141914332938</v>
      </c>
      <c r="AY358" s="0" t="n">
        <f aca="false">AVERAGE(Y353:Y363)</f>
        <v>-1.38180004059725</v>
      </c>
      <c r="AZ358" s="0" t="n">
        <f aca="false">AVERAGE(Z353:Z363)</f>
        <v>-1.0739308647165</v>
      </c>
      <c r="BA358" s="0" t="n">
        <f aca="false">AVERAGE(AA353:AA363)</f>
        <v>-0.997818157100852</v>
      </c>
    </row>
    <row r="359" customFormat="false" ht="12.75" hidden="false" customHeight="false" outlineLevel="0" collapsed="false">
      <c r="A359" s="0" t="s">
        <v>381</v>
      </c>
      <c r="B359" s="0" t="n">
        <v>-0.757324</v>
      </c>
      <c r="C359" s="0" t="n">
        <v>-1.121582</v>
      </c>
      <c r="D359" s="0" t="n">
        <v>-1.009766</v>
      </c>
      <c r="E359" s="0" t="n">
        <v>-1.055176</v>
      </c>
      <c r="F359" s="0" t="n">
        <v>7.132324</v>
      </c>
      <c r="G359" s="0" t="n">
        <v>6.803711</v>
      </c>
      <c r="H359" s="0" t="n">
        <v>7.060059</v>
      </c>
      <c r="I359" s="0" t="n">
        <v>6.995117</v>
      </c>
      <c r="J359" s="0" t="n">
        <v>6.636719</v>
      </c>
      <c r="K359" s="0" t="n">
        <v>6.771484</v>
      </c>
      <c r="L359" s="0" t="n">
        <v>6.805664</v>
      </c>
      <c r="M359" s="0" t="n">
        <v>6.75293</v>
      </c>
      <c r="N359" s="0" t="n">
        <v>26.7</v>
      </c>
      <c r="O359" s="0" t="n">
        <v>55.86</v>
      </c>
      <c r="P359" s="0" t="n">
        <f aca="false">(((0.194*(N359)+1.7015)-(B359))/((0.194*(N359)+1.7015)-(0.064*(N359)-2.0609)))*(O359)</f>
        <v>58.9893461774546</v>
      </c>
      <c r="Q359" s="0" t="n">
        <f aca="false">(((0.1977*(N359)+1.1648)-(C359))/((0.1977*(N359)+1.1648)-(0.0625*(N359)-2.4843)))*(O359)</f>
        <v>58.2150198128101</v>
      </c>
      <c r="R359" s="0" t="n">
        <f aca="false">(((0.1889*(N359)+1.2516)-(D359))/((0.1889*(N359)+1.2516)-(0.0658*(N359)-2.315)))*(O359)</f>
        <v>59.5410836654084</v>
      </c>
      <c r="S359" s="0" t="n">
        <f aca="false">(((0.1873*(N359)+1.5382)-(E359))/((0.1873*(N359)+1.5382)-(0.06*(N359)-2.2513)))*(O359)</f>
        <v>59.013998361251</v>
      </c>
      <c r="T359" s="0" t="n">
        <f aca="false">(((0.2036*(N359)+1.6124)-(F359))/((0.2036*(N359)+1.6124)-(0.0705*(N359)-2.1738)))*(O359)</f>
        <v>-0.637780732073835</v>
      </c>
      <c r="U359" s="0" t="n">
        <f aca="false">(((0.1989*(N359)+1.3186)-(G359))/((0.1989*(N359)+1.3186)-(0.066*(N359)-2.3887)))*(O359)</f>
        <v>-1.34328436421973</v>
      </c>
      <c r="V359" s="0" t="n">
        <f aca="false">(((0.2032*(N359)+1.4275)-(H359))/((0.2032*(N359)+1.4275)-(0.0688*(N359)-2.3002)))*(O359)</f>
        <v>-1.58138090369564</v>
      </c>
      <c r="W359" s="0" t="n">
        <f aca="false">(((0.2087*(N359)+1.3252)-(I359))/((0.2087*(N359)+1.3252)-(0.0688*(N359)-2.3857)))*(O359)</f>
        <v>-0.732376547595227</v>
      </c>
      <c r="X359" s="0" t="n">
        <f aca="false">(((0.1997*(N359)+1.1468)-(J359))/((0.1997*(N359)+1.1468)-(0.0604*(N359)-2.3464)))*(O359)</f>
        <v>-1.22314061817593</v>
      </c>
      <c r="Y359" s="0" t="n">
        <f aca="false">(((0.199*(N359)+1.2782)-(K359))/((0.199*(N359)+1.2782)-(0.0699*(N359)-2.5167)))*(O359)</f>
        <v>-1.38830250197808</v>
      </c>
      <c r="Z359" s="0" t="n">
        <f aca="false">(((0.192*(N359)+1.5378)-(L359))/((0.192*(N359)+1.5378)-(0.073*(N359)-2.5946)))*(O359)</f>
        <v>-1.08105381068991</v>
      </c>
      <c r="AA359" s="0" t="n">
        <f aca="false">(((0.1992*(N359)+1.3041)-(M359))/((0.1992*(N359)+1.3041)-(0.0588*(N359)-2.156)))*(O359)</f>
        <v>-1.00882720793255</v>
      </c>
      <c r="AB359" s="1" t="n">
        <v>0.000203125</v>
      </c>
      <c r="AC359" s="0" t="n">
        <v>-40.90187</v>
      </c>
      <c r="AD359" s="0" t="n">
        <v>-0.019563</v>
      </c>
      <c r="AE359" s="0" t="n">
        <v>0.005087</v>
      </c>
      <c r="AG359" s="0" t="n">
        <f aca="false">(AD359-$AF$100)^2</f>
        <v>0.000227853420902721</v>
      </c>
      <c r="AP359" s="0" t="n">
        <f aca="false">AVERAGE(P354:P364)</f>
        <v>58.9694656298937</v>
      </c>
      <c r="AQ359" s="0" t="n">
        <f aca="false">AVERAGE(Q354:Q364)</f>
        <v>58.2027219624102</v>
      </c>
      <c r="AR359" s="0" t="n">
        <f aca="false">AVERAGE(R354:R364)</f>
        <v>59.5255246540289</v>
      </c>
      <c r="AS359" s="0" t="n">
        <f aca="false">AVERAGE(S354:S364)</f>
        <v>59.015378038967</v>
      </c>
      <c r="AT359" s="0" t="n">
        <f aca="false">AVERAGE(T354:T364)</f>
        <v>-0.476980900466896</v>
      </c>
      <c r="AU359" s="0" t="n">
        <f aca="false">AVERAGE(U354:U364)</f>
        <v>-1.35592779975901</v>
      </c>
      <c r="AV359" s="0" t="n">
        <f aca="false">AVERAGE(V354:V364)</f>
        <v>-1.60171326019863</v>
      </c>
      <c r="AW359" s="0" t="n">
        <f aca="false">AVERAGE(W354:W364)</f>
        <v>-0.709401996837207</v>
      </c>
      <c r="AX359" s="0" t="n">
        <f aca="false">AVERAGE(X354:X364)</f>
        <v>-1.221762734219</v>
      </c>
      <c r="AY359" s="0" t="n">
        <f aca="false">AVERAGE(Y354:Y364)</f>
        <v>-1.38282733553124</v>
      </c>
      <c r="AZ359" s="0" t="n">
        <f aca="false">AVERAGE(Z354:Z364)</f>
        <v>-1.0749486269179</v>
      </c>
      <c r="BA359" s="0" t="n">
        <f aca="false">AVERAGE(AA354:AA364)</f>
        <v>-0.999193936232815</v>
      </c>
    </row>
    <row r="360" customFormat="false" ht="12.75" hidden="false" customHeight="false" outlineLevel="0" collapsed="false">
      <c r="A360" s="0" t="s">
        <v>382</v>
      </c>
      <c r="B360" s="0" t="n">
        <v>-0.752441</v>
      </c>
      <c r="C360" s="0" t="n">
        <v>-1.119141</v>
      </c>
      <c r="D360" s="0" t="n">
        <v>-1.005859</v>
      </c>
      <c r="E360" s="0" t="n">
        <v>-1.055176</v>
      </c>
      <c r="F360" s="0" t="n">
        <v>7.17334</v>
      </c>
      <c r="G360" s="0" t="n">
        <v>6.798828</v>
      </c>
      <c r="H360" s="0" t="n">
        <v>7.067383</v>
      </c>
      <c r="I360" s="0" t="n">
        <v>6.989746</v>
      </c>
      <c r="J360" s="0" t="n">
        <v>6.635254</v>
      </c>
      <c r="K360" s="0" t="n">
        <v>6.770996</v>
      </c>
      <c r="L360" s="0" t="n">
        <v>6.805664</v>
      </c>
      <c r="M360" s="0" t="n">
        <v>6.750977</v>
      </c>
      <c r="N360" s="0" t="n">
        <v>26.7</v>
      </c>
      <c r="O360" s="0" t="n">
        <v>55.86</v>
      </c>
      <c r="P360" s="0" t="n">
        <f aca="false">(((0.194*(N360)+1.7015)-(B360))/((0.194*(N360)+1.7015)-(0.064*(N360)-2.0609)))*(O360)</f>
        <v>58.9516371637128</v>
      </c>
      <c r="Q360" s="0" t="n">
        <f aca="false">(((0.1977*(N360)+1.1648)-(C360))/((0.1977*(N360)+1.1648)-(0.0625*(N360)-2.4843)))*(O360)</f>
        <v>58.1962354916834</v>
      </c>
      <c r="R360" s="0" t="n">
        <f aca="false">(((0.1889*(N360)+1.2516)-(D360))/((0.1889*(N360)+1.2516)-(0.0658*(N360)-2.315)))*(O360)</f>
        <v>59.509238745318</v>
      </c>
      <c r="S360" s="0" t="n">
        <f aca="false">(((0.1873*(N360)+1.5382)-(E360))/((0.1873*(N360)+1.5382)-(0.06*(N360)-2.2513)))*(O360)</f>
        <v>59.013998361251</v>
      </c>
      <c r="T360" s="0" t="n">
        <f aca="false">(((0.2036*(N360)+1.6124)-(F360))/((0.2036*(N360)+1.6124)-(0.0705*(N360)-2.1738)))*(O360)</f>
        <v>-0.949928296709657</v>
      </c>
      <c r="U360" s="0" t="n">
        <f aca="false">(((0.1989*(N360)+1.3186)-(G360))/((0.1989*(N360)+1.3186)-(0.066*(N360)-2.3887)))*(O360)</f>
        <v>-1.30569140251912</v>
      </c>
      <c r="V360" s="0" t="n">
        <f aca="false">(((0.2032*(N360)+1.4275)-(H360))/((0.2032*(N360)+1.4275)-(0.0688*(N360)-2.3002)))*(O360)</f>
        <v>-1.63730061042785</v>
      </c>
      <c r="W360" s="0" t="n">
        <f aca="false">(((0.2087*(N360)+1.3252)-(I360))/((0.2087*(N360)+1.3252)-(0.0688*(N360)-2.3857)))*(O360)</f>
        <v>-0.692084472276581</v>
      </c>
      <c r="X360" s="0" t="n">
        <f aca="false">(((0.1997*(N360)+1.1468)-(J360))/((0.1997*(N360)+1.1468)-(0.0604*(N360)-2.3464)))*(O360)</f>
        <v>-1.21179437394195</v>
      </c>
      <c r="Y360" s="0" t="n">
        <f aca="false">(((0.199*(N360)+1.2782)-(K360))/((0.199*(N360)+1.2782)-(0.0699*(N360)-2.5167)))*(O360)</f>
        <v>-1.38453832504588</v>
      </c>
      <c r="Z360" s="0" t="n">
        <f aca="false">(((0.192*(N360)+1.5378)-(L360))/((0.192*(N360)+1.5378)-(0.073*(N360)-2.5946)))*(O360)</f>
        <v>-1.08105381068991</v>
      </c>
      <c r="AA360" s="0" t="n">
        <f aca="false">(((0.1992*(N360)+1.3041)-(M360))/((0.1992*(N360)+1.3041)-(0.0588*(N360)-2.156)))*(O360)</f>
        <v>-0.993693637480964</v>
      </c>
      <c r="AB360" s="1" t="n">
        <v>0.000203703703703704</v>
      </c>
      <c r="AC360" s="0" t="n">
        <v>-32.94771</v>
      </c>
      <c r="AD360" s="0" t="n">
        <v>-0.021625</v>
      </c>
      <c r="AE360" s="0" t="n">
        <v>-0.003687</v>
      </c>
      <c r="AG360" s="0" t="n">
        <f aca="false">(AD360-$AF$100)^2</f>
        <v>0.000169854250435656</v>
      </c>
      <c r="AP360" s="0" t="n">
        <f aca="false">AVERAGE(P355:P365)</f>
        <v>58.9670660355874</v>
      </c>
      <c r="AQ360" s="0" t="n">
        <f aca="false">AVERAGE(Q355:Q365)</f>
        <v>58.2006729036571</v>
      </c>
      <c r="AR360" s="0" t="n">
        <f aca="false">AVERAGE(R355:R365)</f>
        <v>59.5211832763894</v>
      </c>
      <c r="AS360" s="0" t="n">
        <f aca="false">AVERAGE(S355:S365)</f>
        <v>59.0171024595021</v>
      </c>
      <c r="AT360" s="0" t="n">
        <f aca="false">AVERAGE(T355:T365)</f>
        <v>-0.474278521822049</v>
      </c>
      <c r="AU360" s="0" t="n">
        <f aca="false">AVERAGE(U355:U365)</f>
        <v>-1.35900379750023</v>
      </c>
      <c r="AV360" s="0" t="n">
        <f aca="false">AVERAGE(V355:V365)</f>
        <v>-1.60374698172096</v>
      </c>
      <c r="AW360" s="0" t="n">
        <f aca="false">AVERAGE(W355:W365)</f>
        <v>-0.708402895766782</v>
      </c>
      <c r="AX360" s="0" t="n">
        <f aca="false">AVERAGE(X355:X365)</f>
        <v>-1.22073125747045</v>
      </c>
      <c r="AY360" s="0" t="n">
        <f aca="false">AVERAGE(Y355:Y365)</f>
        <v>-1.3835117313371</v>
      </c>
      <c r="AZ360" s="0" t="n">
        <f aca="false">AVERAGE(Z355:Z365)</f>
        <v>-1.07732317381512</v>
      </c>
      <c r="BA360" s="0" t="n">
        <f aca="false">AVERAGE(AA355:AA365)</f>
        <v>-0.997473683984862</v>
      </c>
    </row>
    <row r="361" customFormat="false" ht="12.75" hidden="false" customHeight="false" outlineLevel="0" collapsed="false">
      <c r="A361" s="0" t="s">
        <v>383</v>
      </c>
      <c r="B361" s="0" t="n">
        <v>-0.754395</v>
      </c>
      <c r="C361" s="0" t="n">
        <v>-1.120605</v>
      </c>
      <c r="D361" s="0" t="n">
        <v>-1.007324</v>
      </c>
      <c r="E361" s="0" t="n">
        <v>-1.057129</v>
      </c>
      <c r="F361" s="0" t="n">
        <v>7.082031</v>
      </c>
      <c r="G361" s="0" t="n">
        <v>6.814453</v>
      </c>
      <c r="H361" s="0" t="n">
        <v>7.066406</v>
      </c>
      <c r="I361" s="0" t="n">
        <v>6.992676</v>
      </c>
      <c r="J361" s="0" t="n">
        <v>6.637695</v>
      </c>
      <c r="K361" s="0" t="n">
        <v>6.770508</v>
      </c>
      <c r="L361" s="0" t="n">
        <v>6.807129</v>
      </c>
      <c r="M361" s="0" t="n">
        <v>6.752441</v>
      </c>
      <c r="N361" s="0" t="n">
        <v>26.7</v>
      </c>
      <c r="O361" s="0" t="n">
        <v>55.86</v>
      </c>
      <c r="P361" s="0" t="n">
        <f aca="false">(((0.194*(N361)+1.7015)-(B361))/((0.194*(N361)+1.7015)-(0.064*(N361)-2.0609)))*(O361)</f>
        <v>58.9667269472171</v>
      </c>
      <c r="Q361" s="0" t="n">
        <f aca="false">(((0.1977*(N361)+1.1648)-(C361))/((0.1977*(N361)+1.1648)-(0.0625*(N361)-2.4843)))*(O361)</f>
        <v>58.2075014671564</v>
      </c>
      <c r="R361" s="0" t="n">
        <f aca="false">(((0.1889*(N361)+1.2516)-(D361))/((0.1889*(N361)+1.2516)-(0.0658*(N361)-2.315)))*(O361)</f>
        <v>59.5211795715101</v>
      </c>
      <c r="S361" s="0" t="n">
        <f aca="false">(((0.1873*(N361)+1.5382)-(E361))/((0.1873*(N361)+1.5382)-(0.06*(N361)-2.2513)))*(O361)</f>
        <v>59.0291748161276</v>
      </c>
      <c r="T361" s="0" t="n">
        <f aca="false">(((0.2036*(N361)+1.6124)-(F361))/((0.2036*(N361)+1.6124)-(0.0705*(N361)-2.1738)))*(O361)</f>
        <v>-0.255031622745051</v>
      </c>
      <c r="U361" s="0" t="n">
        <f aca="false">(((0.1989*(N361)+1.3186)-(G361))/((0.1989*(N361)+1.3186)-(0.066*(N361)-2.3887)))*(O361)</f>
        <v>-1.42598426071533</v>
      </c>
      <c r="V361" s="0" t="n">
        <f aca="false">(((0.2032*(N361)+1.4275)-(H361))/((0.2032*(N361)+1.4275)-(0.0688*(N361)-2.3002)))*(O361)</f>
        <v>-1.62984108646862</v>
      </c>
      <c r="W361" s="0" t="n">
        <f aca="false">(((0.2087*(N361)+1.3252)-(I361))/((0.2087*(N361)+1.3252)-(0.0688*(N361)-2.3857)))*(O361)</f>
        <v>-0.714064695825948</v>
      </c>
      <c r="X361" s="0" t="n">
        <f aca="false">(((0.1997*(N361)+1.1468)-(J361))/((0.1997*(N361)+1.1468)-(0.0604*(N361)-2.3464)))*(O361)</f>
        <v>-1.2306996177475</v>
      </c>
      <c r="Y361" s="0" t="n">
        <f aca="false">(((0.199*(N361)+1.2782)-(K361))/((0.199*(N361)+1.2782)-(0.0699*(N361)-2.5167)))*(O361)</f>
        <v>-1.38077414811368</v>
      </c>
      <c r="Z361" s="0" t="n">
        <f aca="false">(((0.192*(N361)+1.5378)-(L361))/((0.192*(N361)+1.5378)-(0.073*(N361)-2.5946)))*(O361)</f>
        <v>-1.0922491949054</v>
      </c>
      <c r="AA361" s="0" t="n">
        <f aca="false">(((0.1992*(N361)+1.3041)-(M361))/((0.1992*(N361)+1.3041)-(0.0588*(N361)-2.156)))*(O361)</f>
        <v>-1.00503800365666</v>
      </c>
      <c r="AB361" s="1" t="n">
        <v>0.000204282407407407</v>
      </c>
      <c r="AC361" s="0" t="n">
        <v>-23.0997</v>
      </c>
      <c r="AD361" s="0" t="n">
        <v>-0.022141</v>
      </c>
      <c r="AE361" s="0" t="n">
        <v>-0.007816</v>
      </c>
      <c r="AG361" s="0" t="n">
        <f aca="false">(AD361-$AF$100)^2</f>
        <v>0.000156670642004518</v>
      </c>
      <c r="AP361" s="0" t="n">
        <f aca="false">AVERAGE(P356:P366)</f>
        <v>58.9687797306435</v>
      </c>
      <c r="AQ361" s="0" t="n">
        <f aca="false">AVERAGE(Q356:Q366)</f>
        <v>58.2020391760179</v>
      </c>
      <c r="AR361" s="0" t="n">
        <f aca="false">AVERAGE(R356:R366)</f>
        <v>59.5215448726154</v>
      </c>
      <c r="AS361" s="0" t="n">
        <f aca="false">AVERAGE(S356:S366)</f>
        <v>59.0191723292962</v>
      </c>
      <c r="AT361" s="0" t="n">
        <f aca="false">AVERAGE(T356:T366)</f>
        <v>-0.564476116882816</v>
      </c>
      <c r="AU361" s="0" t="n">
        <f aca="false">AVERAGE(U356:U366)</f>
        <v>-1.35661158810786</v>
      </c>
      <c r="AV361" s="0" t="n">
        <f aca="false">AVERAGE(V356:V366)</f>
        <v>-1.60611942546271</v>
      </c>
      <c r="AW361" s="0" t="n">
        <f aca="false">AVERAGE(W356:W366)</f>
        <v>-0.709068508493564</v>
      </c>
      <c r="AX361" s="0" t="n">
        <f aca="false">AVERAGE(X356:X366)</f>
        <v>-1.22038766658084</v>
      </c>
      <c r="AY361" s="0" t="n">
        <f aca="false">AVERAGE(Y356:Y366)</f>
        <v>-1.38282733553124</v>
      </c>
      <c r="AZ361" s="0" t="n">
        <f aca="false">AVERAGE(Z356:Z366)</f>
        <v>-1.07800191352213</v>
      </c>
      <c r="BA361" s="0" t="n">
        <f aca="false">AVERAGE(AA356:AA366)</f>
        <v>-0.998849463116825</v>
      </c>
    </row>
    <row r="362" customFormat="false" ht="12.75" hidden="false" customHeight="false" outlineLevel="0" collapsed="false">
      <c r="A362" s="0" t="s">
        <v>384</v>
      </c>
      <c r="B362" s="0" t="n">
        <v>-0.754395</v>
      </c>
      <c r="C362" s="0" t="n">
        <v>-1.120117</v>
      </c>
      <c r="D362" s="0" t="n">
        <v>-1.007813</v>
      </c>
      <c r="E362" s="0" t="n">
        <v>-1.054688</v>
      </c>
      <c r="F362" s="0" t="n">
        <v>7.105957</v>
      </c>
      <c r="G362" s="0" t="n">
        <v>6.807129</v>
      </c>
      <c r="H362" s="0" t="n">
        <v>7.059082</v>
      </c>
      <c r="I362" s="0" t="n">
        <v>6.991699</v>
      </c>
      <c r="J362" s="0" t="n">
        <v>6.63623</v>
      </c>
      <c r="K362" s="0" t="n">
        <v>6.77002</v>
      </c>
      <c r="L362" s="0" t="n">
        <v>6.804688</v>
      </c>
      <c r="M362" s="0" t="n">
        <v>6.750488</v>
      </c>
      <c r="N362" s="0" t="n">
        <v>26.7</v>
      </c>
      <c r="O362" s="0" t="n">
        <v>55.86</v>
      </c>
      <c r="P362" s="0" t="n">
        <f aca="false">(((0.194*(N362)+1.7015)-(B362))/((0.194*(N362)+1.7015)-(0.064*(N362)-2.0609)))*(O362)</f>
        <v>58.9667269472171</v>
      </c>
      <c r="Q362" s="0" t="n">
        <f aca="false">(((0.1977*(N362)+1.1648)-(C362))/((0.1977*(N362)+1.1648)-(0.0625*(N362)-2.4843)))*(O362)</f>
        <v>58.2037461419987</v>
      </c>
      <c r="R362" s="0" t="n">
        <f aca="false">(((0.1889*(N362)+1.2516)-(D362))/((0.1889*(N362)+1.2516)-(0.0658*(N362)-2.315)))*(O362)</f>
        <v>59.5251652807305</v>
      </c>
      <c r="S362" s="0" t="n">
        <f aca="false">(((0.1873*(N362)+1.5382)-(E362))/((0.1873*(N362)+1.5382)-(0.06*(N362)-2.2513)))*(O362)</f>
        <v>59.0102061902424</v>
      </c>
      <c r="T362" s="0" t="n">
        <f aca="false">(((0.2036*(N362)+1.6124)-(F362))/((0.2036*(N362)+1.6124)-(0.0705*(N362)-2.1738)))*(O362)</f>
        <v>-0.43711770211595</v>
      </c>
      <c r="U362" s="0" t="n">
        <f aca="false">(((0.1989*(N362)+1.3186)-(G362))/((0.1989*(N362)+1.3186)-(0.066*(N362)-2.3887)))*(O362)</f>
        <v>-1.36959866753587</v>
      </c>
      <c r="V362" s="0" t="n">
        <f aca="false">(((0.2032*(N362)+1.4275)-(H362))/((0.2032*(N362)+1.4275)-(0.0688*(N362)-2.3002)))*(O362)</f>
        <v>-1.57392137973642</v>
      </c>
      <c r="W362" s="0" t="n">
        <f aca="false">(((0.2087*(N362)+1.3252)-(I362))/((0.2087*(N362)+1.3252)-(0.0688*(N362)-2.3857)))*(O362)</f>
        <v>-0.70673545404856</v>
      </c>
      <c r="X362" s="0" t="n">
        <f aca="false">(((0.1997*(N362)+1.1468)-(J362))/((0.1997*(N362)+1.1468)-(0.0604*(N362)-2.3464)))*(O362)</f>
        <v>-1.21935337351353</v>
      </c>
      <c r="Y362" s="0" t="n">
        <f aca="false">(((0.199*(N362)+1.2782)-(K362))/((0.199*(N362)+1.2782)-(0.0699*(N362)-2.5167)))*(O362)</f>
        <v>-1.37700997118148</v>
      </c>
      <c r="Z362" s="0" t="n">
        <f aca="false">(((0.192*(N362)+1.5378)-(L362))/((0.192*(N362)+1.5378)-(0.073*(N362)-2.5946)))*(O362)</f>
        <v>-1.07359531581323</v>
      </c>
      <c r="AA362" s="0" t="n">
        <f aca="false">(((0.1992*(N362)+1.3041)-(M362))/((0.1992*(N362)+1.3041)-(0.0588*(N362)-2.156)))*(O362)</f>
        <v>-0.989904433205067</v>
      </c>
      <c r="AB362" s="1" t="n">
        <v>0.000204861111111111</v>
      </c>
      <c r="AC362" s="0" t="n">
        <v>-12.87292</v>
      </c>
      <c r="AD362" s="0" t="n">
        <v>-0.022141</v>
      </c>
      <c r="AE362" s="0" t="n">
        <v>-0.009364</v>
      </c>
      <c r="AG362" s="0" t="n">
        <f aca="false">(AD362-$AF$100)^2</f>
        <v>0.000156670642004518</v>
      </c>
      <c r="AP362" s="0" t="n">
        <f aca="false">AVERAGE(P357:P367)</f>
        <v>58.9674086341894</v>
      </c>
      <c r="AQ362" s="0" t="n">
        <f aca="false">AVERAGE(Q357:Q367)</f>
        <v>58.2006729036571</v>
      </c>
      <c r="AR362" s="0" t="n">
        <f aca="false">AVERAGE(R357:R367)</f>
        <v>59.5208216801635</v>
      </c>
      <c r="AS362" s="0" t="n">
        <f aca="false">AVERAGE(S357:S367)</f>
        <v>59.0191723292962</v>
      </c>
      <c r="AT362" s="0" t="n">
        <f aca="false">AVERAGE(T357:T367)</f>
        <v>-0.592515543846043</v>
      </c>
      <c r="AU362" s="0" t="n">
        <f aca="false">AVERAGE(U357:U367)</f>
        <v>-1.36618042567736</v>
      </c>
      <c r="AV362" s="0" t="n">
        <f aca="false">AVERAGE(V357:V367)</f>
        <v>-1.61289734036565</v>
      </c>
      <c r="AW362" s="0" t="n">
        <f aca="false">AVERAGE(W357:W367)</f>
        <v>-0.708735702130173</v>
      </c>
      <c r="AX362" s="0" t="n">
        <f aca="false">AVERAGE(X357:X367)</f>
        <v>-1.21729323633521</v>
      </c>
      <c r="AY362" s="0" t="n">
        <f aca="false">AVERAGE(Y357:Y367)</f>
        <v>-1.38214293972539</v>
      </c>
      <c r="AZ362" s="0" t="n">
        <f aca="false">AVERAGE(Z357:Z367)</f>
        <v>-1.07969841543055</v>
      </c>
      <c r="BA362" s="0" t="n">
        <f aca="false">AVERAGE(AA357:AA367)</f>
        <v>-1.00125725270876</v>
      </c>
    </row>
    <row r="363" customFormat="false" ht="12.75" hidden="false" customHeight="false" outlineLevel="0" collapsed="false">
      <c r="A363" s="0" t="s">
        <v>385</v>
      </c>
      <c r="B363" s="0" t="n">
        <v>-0.753906</v>
      </c>
      <c r="C363" s="0" t="n">
        <v>-1.119141</v>
      </c>
      <c r="D363" s="0" t="n">
        <v>-1.007813</v>
      </c>
      <c r="E363" s="0" t="n">
        <v>-1.058594</v>
      </c>
      <c r="F363" s="0" t="n">
        <v>7.153809</v>
      </c>
      <c r="G363" s="0" t="n">
        <v>6.79834</v>
      </c>
      <c r="H363" s="0" t="n">
        <v>7.061523</v>
      </c>
      <c r="I363" s="0" t="n">
        <v>6.990723</v>
      </c>
      <c r="J363" s="0" t="n">
        <v>6.635254</v>
      </c>
      <c r="K363" s="0" t="n">
        <v>6.769531</v>
      </c>
      <c r="L363" s="0" t="n">
        <v>6.804199</v>
      </c>
      <c r="M363" s="0" t="n">
        <v>6.752441</v>
      </c>
      <c r="N363" s="0" t="n">
        <v>26.7</v>
      </c>
      <c r="O363" s="0" t="n">
        <v>55.86</v>
      </c>
      <c r="P363" s="0" t="n">
        <f aca="false">(((0.194*(N363)+1.7015)-(B363))/((0.194*(N363)+1.7015)-(0.064*(N363)-2.0609)))*(O363)</f>
        <v>58.9629506400863</v>
      </c>
      <c r="Q363" s="0" t="n">
        <f aca="false">(((0.1977*(N363)+1.1648)-(C363))/((0.1977*(N363)+1.1648)-(0.0625*(N363)-2.4843)))*(O363)</f>
        <v>58.1962354916834</v>
      </c>
      <c r="R363" s="0" t="n">
        <f aca="false">(((0.1889*(N363)+1.2516)-(D363))/((0.1889*(N363)+1.2516)-(0.0658*(N363)-2.315)))*(O363)</f>
        <v>59.5251652807305</v>
      </c>
      <c r="S363" s="0" t="n">
        <f aca="false">(((0.1873*(N363)+1.5382)-(E363))/((0.1873*(N363)+1.5382)-(0.06*(N363)-2.2513)))*(O363)</f>
        <v>59.0405590999957</v>
      </c>
      <c r="T363" s="0" t="n">
        <f aca="false">(((0.2036*(N363)+1.6124)-(F363))/((0.2036*(N363)+1.6124)-(0.0705*(N363)-2.1738)))*(O363)</f>
        <v>-0.801289860857742</v>
      </c>
      <c r="U363" s="0" t="n">
        <f aca="false">(((0.1989*(N363)+1.3186)-(G363))/((0.1989*(N363)+1.3186)-(0.066*(N363)-2.3887)))*(O363)</f>
        <v>-1.30193441597193</v>
      </c>
      <c r="V363" s="0" t="n">
        <f aca="false">(((0.2032*(N363)+1.4275)-(H363))/((0.2032*(N363)+1.4275)-(0.0688*(N363)-2.3002)))*(O363)</f>
        <v>-1.59255873693649</v>
      </c>
      <c r="W363" s="0" t="n">
        <f aca="false">(((0.2087*(N363)+1.3252)-(I363))/((0.2087*(N363)+1.3252)-(0.0688*(N363)-2.3857)))*(O363)</f>
        <v>-0.699413714053962</v>
      </c>
      <c r="X363" s="0" t="n">
        <f aca="false">(((0.1997*(N363)+1.1468)-(J363))/((0.1997*(N363)+1.1468)-(0.0604*(N363)-2.3464)))*(O363)</f>
        <v>-1.21179437394195</v>
      </c>
      <c r="Y363" s="0" t="n">
        <f aca="false">(((0.199*(N363)+1.2782)-(K363))/((0.199*(N363)+1.2782)-(0.0699*(N363)-2.5167)))*(O363)</f>
        <v>-1.37323808077195</v>
      </c>
      <c r="Z363" s="0" t="n">
        <f aca="false">(((0.192*(N363)+1.5378)-(L363))/((0.192*(N363)+1.5378)-(0.073*(N363)-2.5946)))*(O363)</f>
        <v>-1.06985842647441</v>
      </c>
      <c r="AA363" s="0" t="n">
        <f aca="false">(((0.1992*(N363)+1.3041)-(M363))/((0.1992*(N363)+1.3041)-(0.0588*(N363)-2.156)))*(O363)</f>
        <v>-1.00503800365666</v>
      </c>
      <c r="AB363" s="1" t="n">
        <v>0.000205439814814815</v>
      </c>
      <c r="AC363" s="0" t="n">
        <v>-1.131073</v>
      </c>
      <c r="AD363" s="0" t="n">
        <v>-0.023688</v>
      </c>
      <c r="AE363" s="0" t="n">
        <v>-0.006783</v>
      </c>
      <c r="AG363" s="0" t="n">
        <f aca="false">(AD363-$AF$100)^2</f>
        <v>0.000120336827339847</v>
      </c>
      <c r="AP363" s="0" t="n">
        <f aca="false">AVERAGE(P358:P368)</f>
        <v>58.9674086341894</v>
      </c>
      <c r="AQ363" s="0" t="n">
        <f aca="false">AVERAGE(Q358:Q368)</f>
        <v>58.1999901172648</v>
      </c>
      <c r="AR363" s="0" t="n">
        <f aca="false">AVERAGE(R358:R368)</f>
        <v>59.5204593429616</v>
      </c>
      <c r="AS363" s="0" t="n">
        <f aca="false">AVERAGE(S358:S368)</f>
        <v>59.0226211703663</v>
      </c>
      <c r="AT363" s="0" t="n">
        <f aca="false">AVERAGE(T358:T368)</f>
        <v>-0.599947431045978</v>
      </c>
      <c r="AU363" s="0" t="n">
        <f aca="false">AVERAGE(U358:U368)</f>
        <v>-1.36378821628499</v>
      </c>
      <c r="AV363" s="0" t="n">
        <f aca="false">AVERAGE(V358:V368)</f>
        <v>-1.61357478480449</v>
      </c>
      <c r="AW363" s="0" t="n">
        <f aca="false">AVERAGE(W358:W368)</f>
        <v>-0.708402213786529</v>
      </c>
      <c r="AX363" s="0" t="n">
        <f aca="false">AVERAGE(X358:X368)</f>
        <v>-1.21523028283812</v>
      </c>
      <c r="AY363" s="0" t="n">
        <f aca="false">AVERAGE(Y358:Y368)</f>
        <v>-1.38145784269432</v>
      </c>
      <c r="AZ363" s="0" t="n">
        <f aca="false">AVERAGE(Z358:Z368)</f>
        <v>-1.07969841543055</v>
      </c>
      <c r="BA363" s="0" t="n">
        <f aca="false">AVERAGE(AA358:AA368)</f>
        <v>-1.00297680051271</v>
      </c>
    </row>
    <row r="364" customFormat="false" ht="12.75" hidden="false" customHeight="false" outlineLevel="0" collapsed="false">
      <c r="A364" s="0" t="s">
        <v>386</v>
      </c>
      <c r="B364" s="0" t="n">
        <v>-0.755859</v>
      </c>
      <c r="C364" s="0" t="n">
        <v>-1.12207</v>
      </c>
      <c r="D364" s="0" t="n">
        <v>-1.007813</v>
      </c>
      <c r="E364" s="0" t="n">
        <v>-1.056641</v>
      </c>
      <c r="F364" s="0" t="n">
        <v>7.115723</v>
      </c>
      <c r="G364" s="0" t="n">
        <v>6.811035</v>
      </c>
      <c r="H364" s="0" t="n">
        <v>7.067383</v>
      </c>
      <c r="I364" s="0" t="n">
        <v>6.991211</v>
      </c>
      <c r="J364" s="0" t="n">
        <v>6.637695</v>
      </c>
      <c r="K364" s="0" t="n">
        <v>6.770996</v>
      </c>
      <c r="L364" s="0" t="n">
        <v>6.807129</v>
      </c>
      <c r="M364" s="0" t="n">
        <v>6.753418</v>
      </c>
      <c r="N364" s="0" t="n">
        <v>26.7</v>
      </c>
      <c r="O364" s="0" t="n">
        <v>55.86</v>
      </c>
      <c r="P364" s="0" t="n">
        <f aca="false">(((0.194*(N364)+1.7015)-(B364))/((0.194*(N364)+1.7015)-(0.064*(N364)-2.0609)))*(O364)</f>
        <v>58.9780327010811</v>
      </c>
      <c r="Q364" s="0" t="n">
        <f aca="false">(((0.1977*(N364)+1.1648)-(C364))/((0.1977*(N364)+1.1648)-(0.0625*(N364)-2.4843)))*(O364)</f>
        <v>58.2187751379678</v>
      </c>
      <c r="R364" s="0" t="n">
        <f aca="false">(((0.1889*(N364)+1.2516)-(D364))/((0.1889*(N364)+1.2516)-(0.0658*(N364)-2.315)))*(O364)</f>
        <v>59.5251652807305</v>
      </c>
      <c r="S364" s="0" t="n">
        <f aca="false">(((0.1873*(N364)+1.5382)-(E364))/((0.1873*(N364)+1.5382)-(0.06*(N364)-2.2513)))*(O364)</f>
        <v>59.025382645119</v>
      </c>
      <c r="T364" s="0" t="n">
        <f aca="false">(((0.2036*(N364)+1.6124)-(F364))/((0.2036*(N364)+1.6124)-(0.0705*(N364)-2.1738)))*(O364)</f>
        <v>-0.511440725234573</v>
      </c>
      <c r="U364" s="0" t="n">
        <f aca="false">(((0.1989*(N364)+1.3186)-(G364))/((0.1989*(N364)+1.3186)-(0.066*(N364)-2.3887)))*(O364)</f>
        <v>-1.39966995739919</v>
      </c>
      <c r="V364" s="0" t="n">
        <f aca="false">(((0.2032*(N364)+1.4275)-(H364))/((0.2032*(N364)+1.4275)-(0.0688*(N364)-2.3002)))*(O364)</f>
        <v>-1.63730061042785</v>
      </c>
      <c r="W364" s="0" t="n">
        <f aca="false">(((0.2087*(N364)+1.3252)-(I364))/((0.2087*(N364)+1.3252)-(0.0688*(N364)-2.3857)))*(O364)</f>
        <v>-0.703074584051261</v>
      </c>
      <c r="X364" s="0" t="n">
        <f aca="false">(((0.1997*(N364)+1.1468)-(J364))/((0.1997*(N364)+1.1468)-(0.0604*(N364)-2.3464)))*(O364)</f>
        <v>-1.2306996177475</v>
      </c>
      <c r="Y364" s="0" t="n">
        <f aca="false">(((0.199*(N364)+1.2782)-(K364))/((0.199*(N364)+1.2782)-(0.0699*(N364)-2.5167)))*(O364)</f>
        <v>-1.38453832504588</v>
      </c>
      <c r="Z364" s="0" t="n">
        <f aca="false">(((0.192*(N364)+1.5378)-(L364))/((0.192*(N364)+1.5378)-(0.073*(N364)-2.5946)))*(O364)</f>
        <v>-1.0922491949054</v>
      </c>
      <c r="AA364" s="0" t="n">
        <f aca="false">(((0.1992*(N364)+1.3041)-(M364))/((0.1992*(N364)+1.3041)-(0.0588*(N364)-2.156)))*(O364)</f>
        <v>-1.01260866332445</v>
      </c>
      <c r="AB364" s="1" t="n">
        <v>0.000206018518518519</v>
      </c>
      <c r="AC364" s="0" t="n">
        <v>9.853241</v>
      </c>
      <c r="AD364" s="0" t="n">
        <v>-0.027813</v>
      </c>
      <c r="AE364" s="0" t="n">
        <v>-0.001622</v>
      </c>
      <c r="AG364" s="0" t="n">
        <f aca="false">(AD364-$AF$100)^2</f>
        <v>4.6851483776973E-005</v>
      </c>
      <c r="AP364" s="0" t="n">
        <f aca="false">AVERAGE(P359:P369)</f>
        <v>58.9691230312917</v>
      </c>
      <c r="AQ364" s="0" t="n">
        <f aca="false">AVERAGE(Q359:Q369)</f>
        <v>58.2027226619865</v>
      </c>
      <c r="AR364" s="0" t="n">
        <f aca="false">AVERAGE(R359:R369)</f>
        <v>59.5197354095338</v>
      </c>
      <c r="AS364" s="0" t="n">
        <f aca="false">AVERAGE(S359:S369)</f>
        <v>59.0250357829794</v>
      </c>
      <c r="AT364" s="0" t="n">
        <f aca="false">AVERAGE(T359:T369)</f>
        <v>-0.568868001070601</v>
      </c>
      <c r="AU364" s="0" t="n">
        <f aca="false">AVERAGE(U359:U369)</f>
        <v>-1.36447200463383</v>
      </c>
      <c r="AV364" s="0" t="n">
        <f aca="false">AVERAGE(V359:V369)</f>
        <v>-1.61018548030157</v>
      </c>
      <c r="AW364" s="0" t="n">
        <f aca="false">AVERAGE(W359:W369)</f>
        <v>-0.70873502014992</v>
      </c>
      <c r="AX364" s="0" t="n">
        <f aca="false">AVERAGE(X359:X369)</f>
        <v>-1.21694964544559</v>
      </c>
      <c r="AY364" s="0" t="n">
        <f aca="false">AVERAGE(Y359:Y369)</f>
        <v>-1.38077274566326</v>
      </c>
      <c r="AZ364" s="0" t="n">
        <f aca="false">AVERAGE(Z359:Z369)</f>
        <v>-1.08207296232776</v>
      </c>
      <c r="BA364" s="0" t="n">
        <f aca="false">AVERAGE(AA359:AA369)</f>
        <v>-1.00366504230069</v>
      </c>
    </row>
    <row r="365" customFormat="false" ht="12.75" hidden="false" customHeight="false" outlineLevel="0" collapsed="false">
      <c r="A365" s="0" t="s">
        <v>387</v>
      </c>
      <c r="B365" s="0" t="n">
        <v>-0.75293</v>
      </c>
      <c r="C365" s="0" t="n">
        <v>-1.117676</v>
      </c>
      <c r="D365" s="0" t="n">
        <v>-1.004395</v>
      </c>
      <c r="E365" s="0" t="n">
        <v>-1.055664</v>
      </c>
      <c r="F365" s="0" t="n">
        <v>7.138184</v>
      </c>
      <c r="G365" s="0" t="n">
        <v>6.803711</v>
      </c>
      <c r="H365" s="0" t="n">
        <v>7.063965</v>
      </c>
      <c r="I365" s="0" t="n">
        <v>6.990723</v>
      </c>
      <c r="J365" s="0" t="n">
        <v>6.634277</v>
      </c>
      <c r="K365" s="0" t="n">
        <v>6.769531</v>
      </c>
      <c r="L365" s="0" t="n">
        <v>6.807129</v>
      </c>
      <c r="M365" s="0" t="n">
        <v>6.748535</v>
      </c>
      <c r="N365" s="0" t="n">
        <v>26.7</v>
      </c>
      <c r="O365" s="0" t="n">
        <v>55.86</v>
      </c>
      <c r="P365" s="0" t="n">
        <f aca="false">(((0.194*(N365)+1.7015)-(B365))/((0.194*(N365)+1.7015)-(0.064*(N365)-2.0609)))*(O365)</f>
        <v>58.9554134708436</v>
      </c>
      <c r="Q365" s="0" t="n">
        <f aca="false">(((0.1977*(N365)+1.1648)-(C365))/((0.1977*(N365)+1.1648)-(0.0625*(N365)-2.4843)))*(O365)</f>
        <v>58.1849618208719</v>
      </c>
      <c r="R365" s="0" t="n">
        <f aca="false">(((0.1889*(N365)+1.2516)-(D365))/((0.1889*(N365)+1.2516)-(0.0658*(N365)-2.315)))*(O365)</f>
        <v>59.4973060698605</v>
      </c>
      <c r="S365" s="0" t="n">
        <f aca="false">(((0.1873*(N365)+1.5382)-(E365))/((0.1873*(N365)+1.5382)-(0.06*(N365)-2.2513)))*(O365)</f>
        <v>59.0177905322596</v>
      </c>
      <c r="T365" s="0" t="n">
        <f aca="false">(((0.2036*(N365)+1.6124)-(F365))/((0.2036*(N365)+1.6124)-(0.0705*(N365)-2.1738)))*(O365)</f>
        <v>-0.682377590099142</v>
      </c>
      <c r="U365" s="0" t="n">
        <f aca="false">(((0.1989*(N365)+1.3186)-(G365))/((0.1989*(N365)+1.3186)-(0.066*(N365)-2.3887)))*(O365)</f>
        <v>-1.34328436421973</v>
      </c>
      <c r="V365" s="0" t="n">
        <f aca="false">(((0.2032*(N365)+1.4275)-(H365))/((0.2032*(N365)+1.4275)-(0.0688*(N365)-2.3002)))*(O365)</f>
        <v>-1.61120372926855</v>
      </c>
      <c r="W365" s="0" t="n">
        <f aca="false">(((0.2087*(N365)+1.3252)-(I365))/((0.2087*(N365)+1.3252)-(0.0688*(N365)-2.3857)))*(O365)</f>
        <v>-0.699413714053962</v>
      </c>
      <c r="X365" s="0" t="n">
        <f aca="false">(((0.1997*(N365)+1.1468)-(J365))/((0.1997*(N365)+1.1468)-(0.0604*(N365)-2.3464)))*(O365)</f>
        <v>-1.20422762949376</v>
      </c>
      <c r="Y365" s="0" t="n">
        <f aca="false">(((0.199*(N365)+1.2782)-(K365))/((0.199*(N365)+1.2782)-(0.0699*(N365)-2.5167)))*(O365)</f>
        <v>-1.37323808077195</v>
      </c>
      <c r="Z365" s="0" t="n">
        <f aca="false">(((0.192*(N365)+1.5378)-(L365))/((0.192*(N365)+1.5378)-(0.073*(N365)-2.5946)))*(O365)</f>
        <v>-1.0922491949054</v>
      </c>
      <c r="AA365" s="0" t="n">
        <f aca="false">(((0.1992*(N365)+1.3041)-(M365))/((0.1992*(N365)+1.3041)-(0.0588*(N365)-2.156)))*(O365)</f>
        <v>-0.974770862753483</v>
      </c>
      <c r="AB365" s="1" t="n">
        <v>0.000206597222222222</v>
      </c>
      <c r="AC365" s="0" t="n">
        <v>21.595093</v>
      </c>
      <c r="AD365" s="0" t="n">
        <v>-0.032454</v>
      </c>
      <c r="AE365" s="0" t="n">
        <v>0.000958</v>
      </c>
      <c r="AG365" s="0" t="n">
        <f aca="false">(AD365-$AF$100)^2</f>
        <v>4.85679778296104E-006</v>
      </c>
      <c r="AP365" s="0" t="n">
        <f aca="false">AVERAGE(P360:P370)</f>
        <v>58.9670667376338</v>
      </c>
      <c r="AQ365" s="0" t="n">
        <f aca="false">AVERAGE(Q360:Q370)</f>
        <v>58.1999901172648</v>
      </c>
      <c r="AR365" s="0" t="n">
        <f aca="false">AVERAGE(R360:R370)</f>
        <v>59.5175643502261</v>
      </c>
      <c r="AS365" s="0" t="n">
        <f aca="false">AVERAGE(S360:S370)</f>
        <v>59.0260707178765</v>
      </c>
      <c r="AT365" s="0" t="n">
        <f aca="false">AVERAGE(T360:T370)</f>
        <v>-0.538802136050345</v>
      </c>
      <c r="AU365" s="0" t="n">
        <f aca="false">AVERAGE(U360:U370)</f>
        <v>-1.36481354886539</v>
      </c>
      <c r="AV365" s="0" t="n">
        <f aca="false">AVERAGE(V360:V370)</f>
        <v>-1.61052420252099</v>
      </c>
      <c r="AW365" s="0" t="n">
        <f aca="false">AVERAGE(W360:W370)</f>
        <v>-0.70873502014992</v>
      </c>
      <c r="AX365" s="0" t="n">
        <f aca="false">AVERAGE(X360:X370)</f>
        <v>-1.21557457780743</v>
      </c>
      <c r="AY365" s="0" t="n">
        <f aca="false">AVERAGE(Y360:Y370)</f>
        <v>-1.3800883498574</v>
      </c>
      <c r="AZ365" s="0" t="n">
        <f aca="false">AVERAGE(Z360:Z370)</f>
        <v>-1.08173393983337</v>
      </c>
      <c r="BA365" s="0" t="n">
        <f aca="false">AVERAGE(AA360:AA370)</f>
        <v>-1.00160102138075</v>
      </c>
    </row>
    <row r="366" customFormat="false" ht="12.75" hidden="false" customHeight="false" outlineLevel="0" collapsed="false">
      <c r="A366" s="0" t="s">
        <v>388</v>
      </c>
      <c r="B366" s="0" t="n">
        <v>-0.755371</v>
      </c>
      <c r="C366" s="0" t="n">
        <v>-1.120117</v>
      </c>
      <c r="D366" s="0" t="n">
        <v>-1.007324</v>
      </c>
      <c r="E366" s="0" t="n">
        <v>-1.057129</v>
      </c>
      <c r="F366" s="0" t="n">
        <v>7.147461</v>
      </c>
      <c r="G366" s="0" t="n">
        <v>6.802734</v>
      </c>
      <c r="H366" s="0" t="n">
        <v>7.066406</v>
      </c>
      <c r="I366" s="0" t="n">
        <v>6.991699</v>
      </c>
      <c r="J366" s="0" t="n">
        <v>6.635742</v>
      </c>
      <c r="K366" s="0" t="n">
        <v>6.77002</v>
      </c>
      <c r="L366" s="0" t="n">
        <v>6.804688</v>
      </c>
      <c r="M366" s="0" t="n">
        <v>6.751953</v>
      </c>
      <c r="N366" s="0" t="n">
        <v>26.7</v>
      </c>
      <c r="O366" s="0" t="n">
        <v>55.86</v>
      </c>
      <c r="P366" s="0" t="n">
        <f aca="false">(((0.194*(N366)+1.7015)-(B366))/((0.194*(N366)+1.7015)-(0.064*(N366)-2.0609)))*(O366)</f>
        <v>58.9742641164598</v>
      </c>
      <c r="Q366" s="0" t="n">
        <f aca="false">(((0.1977*(N366)+1.1648)-(C366))/((0.1977*(N366)+1.1648)-(0.0625*(N366)-2.4843)))*(O366)</f>
        <v>58.2037461419987</v>
      </c>
      <c r="R366" s="0" t="n">
        <f aca="false">(((0.1889*(N366)+1.2516)-(D366))/((0.1889*(N366)+1.2516)-(0.0658*(N366)-2.315)))*(O366)</f>
        <v>59.5211795715101</v>
      </c>
      <c r="S366" s="0" t="n">
        <f aca="false">(((0.1873*(N366)+1.5382)-(E366))/((0.1873*(N366)+1.5382)-(0.06*(N366)-2.2513)))*(O366)</f>
        <v>59.0291748161276</v>
      </c>
      <c r="T366" s="0" t="n">
        <f aca="false">(((0.2036*(N366)+1.6124)-(F366))/((0.2036*(N366)+1.6124)-(0.0705*(N366)-2.1738)))*(O366)</f>
        <v>-0.752979134792104</v>
      </c>
      <c r="U366" s="0" t="n">
        <f aca="false">(((0.1989*(N366)+1.3186)-(G366))/((0.1989*(N366)+1.3186)-(0.066*(N366)-2.3887)))*(O366)</f>
        <v>-1.33576269238244</v>
      </c>
      <c r="V366" s="0" t="n">
        <f aca="false">(((0.2032*(N366)+1.4275)-(H366))/((0.2032*(N366)+1.4275)-(0.0688*(N366)-2.3002)))*(O366)</f>
        <v>-1.62984108646862</v>
      </c>
      <c r="W366" s="0" t="n">
        <f aca="false">(((0.2087*(N366)+1.3252)-(I366))/((0.2087*(N366)+1.3252)-(0.0688*(N366)-2.3857)))*(O366)</f>
        <v>-0.70673545404856</v>
      </c>
      <c r="X366" s="0" t="n">
        <f aca="false">(((0.1997*(N366)+1.1468)-(J366))/((0.1997*(N366)+1.1468)-(0.0604*(N366)-2.3464)))*(O366)</f>
        <v>-1.21557387372773</v>
      </c>
      <c r="Y366" s="0" t="n">
        <f aca="false">(((0.199*(N366)+1.2782)-(K366))/((0.199*(N366)+1.2782)-(0.0699*(N366)-2.5167)))*(O366)</f>
        <v>-1.37700997118148</v>
      </c>
      <c r="Z366" s="0" t="n">
        <f aca="false">(((0.192*(N366)+1.5378)-(L366))/((0.192*(N366)+1.5378)-(0.073*(N366)-2.5946)))*(O366)</f>
        <v>-1.07359531581323</v>
      </c>
      <c r="AA366" s="0" t="n">
        <f aca="false">(((0.1992*(N366)+1.3041)-(M366))/((0.1992*(N366)+1.3041)-(0.0588*(N366)-2.156)))*(O366)</f>
        <v>-1.00125654826476</v>
      </c>
      <c r="AB366" s="1" t="n">
        <v>0.000207175925925926</v>
      </c>
      <c r="AC366" s="0" t="n">
        <v>32.958191</v>
      </c>
      <c r="AD366" s="0" t="n">
        <v>-0.030391</v>
      </c>
      <c r="AE366" s="0" t="n">
        <v>0.000958</v>
      </c>
      <c r="AG366" s="0" t="n">
        <f aca="false">(AD366-$AF$100)^2</f>
        <v>1.82057048787694E-005</v>
      </c>
      <c r="AP366" s="0" t="n">
        <f aca="false">AVERAGE(P361:P371)</f>
        <v>58.9677526368839</v>
      </c>
      <c r="AQ366" s="0" t="n">
        <f aca="false">AVERAGE(Q361:Q371)</f>
        <v>58.1999901172648</v>
      </c>
      <c r="AR366" s="0" t="n">
        <f aca="false">AVERAGE(R361:R371)</f>
        <v>59.5175643502261</v>
      </c>
      <c r="AS366" s="0" t="n">
        <f aca="false">AVERAGE(S361:S371)</f>
        <v>59.0288300733087</v>
      </c>
      <c r="AT366" s="0" t="n">
        <f aca="false">AVERAGE(T361:T371)</f>
        <v>-0.515492217642207</v>
      </c>
      <c r="AU366" s="0" t="n">
        <f aca="false">AVERAGE(U361:U371)</f>
        <v>-1.37164863281096</v>
      </c>
      <c r="AV366" s="0" t="n">
        <f aca="false">AVERAGE(V361:V371)</f>
        <v>-1.61289664626274</v>
      </c>
      <c r="AW366" s="0" t="n">
        <f aca="false">AVERAGE(W361:W371)</f>
        <v>-0.712397936087978</v>
      </c>
      <c r="AX366" s="0" t="n">
        <f aca="false">AVERAGE(X361:X371)</f>
        <v>-1.21523098691781</v>
      </c>
      <c r="AY366" s="0" t="n">
        <f aca="false">AVERAGE(Y361:Y371)</f>
        <v>-1.37940395405155</v>
      </c>
      <c r="AZ366" s="0" t="n">
        <f aca="false">AVERAGE(Z361:Z371)</f>
        <v>-1.08139491733898</v>
      </c>
      <c r="BA366" s="0" t="n">
        <f aca="false">AVERAGE(AA361:AA371)</f>
        <v>-1.00469634831667</v>
      </c>
    </row>
    <row r="367" customFormat="false" ht="12.75" hidden="false" customHeight="false" outlineLevel="0" collapsed="false">
      <c r="A367" s="0" t="s">
        <v>389</v>
      </c>
      <c r="B367" s="0" t="n">
        <v>-0.755371</v>
      </c>
      <c r="C367" s="0" t="n">
        <v>-1.119629</v>
      </c>
      <c r="D367" s="0" t="n">
        <v>-1.007813</v>
      </c>
      <c r="E367" s="0" t="n">
        <v>-1.055664</v>
      </c>
      <c r="F367" s="0" t="n">
        <v>7.124512</v>
      </c>
      <c r="G367" s="0" t="n">
        <v>6.816895</v>
      </c>
      <c r="H367" s="0" t="n">
        <v>7.066406</v>
      </c>
      <c r="I367" s="0" t="n">
        <v>6.993164</v>
      </c>
      <c r="J367" s="0" t="n">
        <v>6.633789</v>
      </c>
      <c r="K367" s="0" t="n">
        <v>6.770508</v>
      </c>
      <c r="L367" s="0" t="n">
        <v>6.805176</v>
      </c>
      <c r="M367" s="0" t="n">
        <v>6.75293</v>
      </c>
      <c r="N367" s="0" t="n">
        <v>26.7</v>
      </c>
      <c r="O367" s="0" t="n">
        <v>55.86</v>
      </c>
      <c r="P367" s="0" t="n">
        <f aca="false">(((0.194*(N367)+1.7015)-(B367))/((0.194*(N367)+1.7015)-(0.064*(N367)-2.0609)))*(O367)</f>
        <v>58.9742641164598</v>
      </c>
      <c r="Q367" s="0" t="n">
        <f aca="false">(((0.1977*(N367)+1.1648)-(C367))/((0.1977*(N367)+1.1648)-(0.0625*(N367)-2.4843)))*(O367)</f>
        <v>58.199990816841</v>
      </c>
      <c r="R367" s="0" t="n">
        <f aca="false">(((0.1889*(N367)+1.2516)-(D367))/((0.1889*(N367)+1.2516)-(0.0658*(N367)-2.315)))*(O367)</f>
        <v>59.5251652807305</v>
      </c>
      <c r="S367" s="0" t="n">
        <f aca="false">(((0.1873*(N367)+1.5382)-(E367))/((0.1873*(N367)+1.5382)-(0.06*(N367)-2.2513)))*(O367)</f>
        <v>59.0177905322596</v>
      </c>
      <c r="T367" s="0" t="n">
        <f aca="false">(((0.2036*(N367)+1.6124)-(F367))/((0.2036*(N367)+1.6124)-(0.0705*(N367)-2.1738)))*(O367)</f>
        <v>-0.578328401887203</v>
      </c>
      <c r="U367" s="0" t="n">
        <f aca="false">(((0.1989*(N367)+1.3186)-(G367))/((0.1989*(N367)+1.3186)-(0.066*(N367)-2.3887)))*(O367)</f>
        <v>-1.44478459093709</v>
      </c>
      <c r="V367" s="0" t="n">
        <f aca="false">(((0.2032*(N367)+1.4275)-(H367))/((0.2032*(N367)+1.4275)-(0.0688*(N367)-2.3002)))*(O367)</f>
        <v>-1.62984108646862</v>
      </c>
      <c r="W367" s="0" t="n">
        <f aca="false">(((0.2087*(N367)+1.3252)-(I367))/((0.2087*(N367)+1.3252)-(0.0688*(N367)-2.3857)))*(O367)</f>
        <v>-0.717725565823247</v>
      </c>
      <c r="X367" s="0" t="n">
        <f aca="false">(((0.1997*(N367)+1.1468)-(J367))/((0.1997*(N367)+1.1468)-(0.0604*(N367)-2.3464)))*(O367)</f>
        <v>-1.20044812970797</v>
      </c>
      <c r="Y367" s="0" t="n">
        <f aca="false">(((0.199*(N367)+1.2782)-(K367))/((0.199*(N367)+1.2782)-(0.0699*(N367)-2.5167)))*(O367)</f>
        <v>-1.38077414811368</v>
      </c>
      <c r="Z367" s="0" t="n">
        <f aca="false">(((0.192*(N367)+1.5378)-(L367))/((0.192*(N367)+1.5378)-(0.073*(N367)-2.5946)))*(O367)</f>
        <v>-1.07732456325157</v>
      </c>
      <c r="AA367" s="0" t="n">
        <f aca="false">(((0.1992*(N367)+1.3041)-(M367))/((0.1992*(N367)+1.3041)-(0.0588*(N367)-2.156)))*(O367)</f>
        <v>-1.00882720793255</v>
      </c>
      <c r="AB367" s="1" t="n">
        <v>0.00020775462962963</v>
      </c>
      <c r="AC367" s="0" t="n">
        <v>43.563736</v>
      </c>
      <c r="AD367" s="0" t="n">
        <v>-0.02936</v>
      </c>
      <c r="AE367" s="0" t="n">
        <v>0.003539</v>
      </c>
      <c r="AG367" s="0" t="n">
        <f aca="false">(AD367-$AF$100)^2</f>
        <v>2.80668371123023E-005</v>
      </c>
      <c r="AP367" s="0" t="n">
        <f aca="false">AVERAGE(P362:P372)</f>
        <v>58.9701522311902</v>
      </c>
      <c r="AQ367" s="0" t="n">
        <f aca="false">AVERAGE(Q362:Q372)</f>
        <v>58.2003322100372</v>
      </c>
      <c r="AR367" s="0" t="n">
        <f aca="false">AVERAGE(R362:R372)</f>
        <v>59.5186498798799</v>
      </c>
      <c r="AS367" s="0" t="n">
        <f aca="false">AVERAGE(S362:S372)</f>
        <v>59.0302097510247</v>
      </c>
      <c r="AT367" s="0" t="n">
        <f aca="false">AVERAGE(T362:T372)</f>
        <v>-0.570894439127631</v>
      </c>
      <c r="AU367" s="0" t="n">
        <f aca="false">AVERAGE(U362:U372)</f>
        <v>-1.36823109083818</v>
      </c>
      <c r="AV367" s="0" t="n">
        <f aca="false">AVERAGE(V362:V372)</f>
        <v>-1.61357478480449</v>
      </c>
      <c r="AW367" s="0" t="n">
        <f aca="false">AVERAGE(W362:W372)</f>
        <v>-0.710732540310518</v>
      </c>
      <c r="AX367" s="0" t="n">
        <f aca="false">AVERAGE(X362:X372)</f>
        <v>-1.21282444253111</v>
      </c>
      <c r="AY367" s="0" t="n">
        <f aca="false">AVERAGE(Y362:Y372)</f>
        <v>-1.37803446121463</v>
      </c>
      <c r="AZ367" s="0" t="n">
        <f aca="false">AVERAGE(Z362:Z372)</f>
        <v>-1.07834163073475</v>
      </c>
      <c r="BA367" s="0" t="n">
        <f aca="false">AVERAGE(AA362:AA372)</f>
        <v>-1.00572835877664</v>
      </c>
    </row>
    <row r="368" customFormat="false" ht="12.75" hidden="false" customHeight="false" outlineLevel="0" collapsed="false">
      <c r="A368" s="0" t="s">
        <v>390</v>
      </c>
      <c r="B368" s="0" t="n">
        <v>-0.753418</v>
      </c>
      <c r="C368" s="0" t="n">
        <v>-1.117676</v>
      </c>
      <c r="D368" s="0" t="n">
        <v>-1.005859</v>
      </c>
      <c r="E368" s="0" t="n">
        <v>-1.058105</v>
      </c>
      <c r="F368" s="0" t="n">
        <v>7.09082</v>
      </c>
      <c r="G368" s="0" t="n">
        <v>6.807129</v>
      </c>
      <c r="H368" s="0" t="n">
        <v>7.064941</v>
      </c>
      <c r="I368" s="0" t="n">
        <v>6.993652</v>
      </c>
      <c r="J368" s="0" t="n">
        <v>6.634277</v>
      </c>
      <c r="K368" s="0" t="n">
        <v>6.770996</v>
      </c>
      <c r="L368" s="0" t="n">
        <v>6.805176</v>
      </c>
      <c r="M368" s="0" t="n">
        <v>6.753906</v>
      </c>
      <c r="N368" s="0" t="n">
        <v>26.7</v>
      </c>
      <c r="O368" s="0" t="n">
        <v>55.86</v>
      </c>
      <c r="P368" s="0" t="n">
        <f aca="false">(((0.194*(N368)+1.7015)-(B368))/((0.194*(N368)+1.7015)-(0.064*(N368)-2.0609)))*(O368)</f>
        <v>58.9591820554649</v>
      </c>
      <c r="Q368" s="0" t="n">
        <f aca="false">(((0.1977*(N368)+1.1648)-(C368))/((0.1977*(N368)+1.1648)-(0.0625*(N368)-2.4843)))*(O368)</f>
        <v>58.1849618208719</v>
      </c>
      <c r="R368" s="0" t="n">
        <f aca="false">(((0.1889*(N368)+1.2516)-(D368))/((0.1889*(N368)+1.2516)-(0.0658*(N368)-2.315)))*(O368)</f>
        <v>59.509238745318</v>
      </c>
      <c r="S368" s="0" t="n">
        <f aca="false">(((0.1873*(N368)+1.5382)-(E368))/((0.1873*(N368)+1.5382)-(0.06*(N368)-2.2513)))*(O368)</f>
        <v>59.0367591581448</v>
      </c>
      <c r="T368" s="0" t="n">
        <f aca="false">(((0.2036*(N368)+1.6124)-(F368))/((0.2036*(N368)+1.6124)-(0.0705*(N368)-2.1738)))*(O368)</f>
        <v>-0.321919299397681</v>
      </c>
      <c r="U368" s="0" t="n">
        <f aca="false">(((0.1989*(N368)+1.3186)-(G368))/((0.1989*(N368)+1.3186)-(0.066*(N368)-2.3887)))*(O368)</f>
        <v>-1.36959866753587</v>
      </c>
      <c r="V368" s="0" t="n">
        <f aca="false">(((0.2032*(N368)+1.4275)-(H368))/((0.2032*(N368)+1.4275)-(0.0688*(N368)-2.3002)))*(O368)</f>
        <v>-1.61865561809578</v>
      </c>
      <c r="W368" s="0" t="n">
        <f aca="false">(((0.2087*(N368)+1.3252)-(I368))/((0.2087*(N368)+1.3252)-(0.0688*(N368)-2.3857)))*(O368)</f>
        <v>-0.721386435820547</v>
      </c>
      <c r="X368" s="0" t="n">
        <f aca="false">(((0.1997*(N368)+1.1468)-(J368))/((0.1997*(N368)+1.1468)-(0.0604*(N368)-2.3464)))*(O368)</f>
        <v>-1.20422762949376</v>
      </c>
      <c r="Y368" s="0" t="n">
        <f aca="false">(((0.199*(N368)+1.2782)-(K368))/((0.199*(N368)+1.2782)-(0.0699*(N368)-2.5167)))*(O368)</f>
        <v>-1.38453832504588</v>
      </c>
      <c r="Z368" s="0" t="n">
        <f aca="false">(((0.192*(N368)+1.5378)-(L368))/((0.192*(N368)+1.5378)-(0.073*(N368)-2.5946)))*(O368)</f>
        <v>-1.07732456325157</v>
      </c>
      <c r="AA368" s="0" t="n">
        <f aca="false">(((0.1992*(N368)+1.3041)-(M368))/((0.1992*(N368)+1.3041)-(0.0588*(N368)-2.156)))*(O368)</f>
        <v>-1.01639011871635</v>
      </c>
      <c r="AB368" s="1" t="n">
        <v>0.000208333333333333</v>
      </c>
      <c r="AC368" s="0" t="n">
        <v>53.411743</v>
      </c>
      <c r="AD368" s="0" t="n">
        <v>-0.030907</v>
      </c>
      <c r="AE368" s="0" t="n">
        <v>0.009732</v>
      </c>
      <c r="AG368" s="0" t="n">
        <f aca="false">(AD368-$AF$100)^2</f>
        <v>1.40686084476317E-005</v>
      </c>
      <c r="AP368" s="0" t="n">
        <f aca="false">AVERAGE(P363:P373)</f>
        <v>58.9687804326898</v>
      </c>
      <c r="AQ368" s="0" t="n">
        <f aca="false">AVERAGE(Q363:Q373)</f>
        <v>58.1989659376764</v>
      </c>
      <c r="AR368" s="0" t="n">
        <f aca="false">AVERAGE(R363:R373)</f>
        <v>59.5161172243463</v>
      </c>
      <c r="AS368" s="0" t="n">
        <f aca="false">AVERAGE(S363:S373)</f>
        <v>59.0336585920948</v>
      </c>
      <c r="AT368" s="0" t="n">
        <f aca="false">AVERAGE(T363:T373)</f>
        <v>-0.590826038303104</v>
      </c>
      <c r="AU368" s="0" t="n">
        <f aca="false">AVERAGE(U363:U373)</f>
        <v>-1.36276288370458</v>
      </c>
      <c r="AV368" s="0" t="n">
        <f aca="false">AVERAGE(V363:V373)</f>
        <v>-1.61899781082974</v>
      </c>
      <c r="AW368" s="0" t="n">
        <f aca="false">AVERAGE(W363:W373)</f>
        <v>-0.710732540310518</v>
      </c>
      <c r="AX368" s="0" t="n">
        <f aca="false">AVERAGE(X363:X373)</f>
        <v>-1.21248085164149</v>
      </c>
      <c r="AY368" s="0" t="n">
        <f aca="false">AVERAGE(Y363:Y373)</f>
        <v>-1.37734936418356</v>
      </c>
      <c r="AZ368" s="0" t="n">
        <f aca="false">AVERAGE(Z363:Z373)</f>
        <v>-1.07969841543055</v>
      </c>
      <c r="BA368" s="0" t="n">
        <f aca="false">AVERAGE(AA363:AA373)</f>
        <v>-1.01020016928852</v>
      </c>
    </row>
    <row r="369" customFormat="false" ht="12.75" hidden="false" customHeight="false" outlineLevel="0" collapsed="false">
      <c r="A369" s="0" t="s">
        <v>391</v>
      </c>
      <c r="B369" s="0" t="n">
        <v>-0.756348</v>
      </c>
      <c r="C369" s="0" t="n">
        <v>-1.12207</v>
      </c>
      <c r="D369" s="0" t="n">
        <v>-1.006836</v>
      </c>
      <c r="E369" s="0" t="n">
        <v>-1.058594</v>
      </c>
      <c r="F369" s="0" t="n">
        <v>7.091797</v>
      </c>
      <c r="G369" s="0" t="n">
        <v>6.807129</v>
      </c>
      <c r="H369" s="0" t="n">
        <v>7.058594</v>
      </c>
      <c r="I369" s="0" t="n">
        <v>6.991211</v>
      </c>
      <c r="J369" s="0" t="n">
        <v>6.638184</v>
      </c>
      <c r="K369" s="0" t="n">
        <v>6.770996</v>
      </c>
      <c r="L369" s="0" t="n">
        <v>6.807129</v>
      </c>
      <c r="M369" s="0" t="n">
        <v>6.754883</v>
      </c>
      <c r="N369" s="0" t="n">
        <v>26.7</v>
      </c>
      <c r="O369" s="0" t="n">
        <v>55.86</v>
      </c>
      <c r="P369" s="0" t="n">
        <f aca="false">(((0.194*(N369)+1.7015)-(B369))/((0.194*(N369)+1.7015)-(0.064*(N369)-2.0609)))*(O369)</f>
        <v>58.9818090082119</v>
      </c>
      <c r="Q369" s="0" t="n">
        <f aca="false">(((0.1977*(N369)+1.1648)-(C369))/((0.1977*(N369)+1.1648)-(0.0625*(N369)-2.4843)))*(O369)</f>
        <v>58.2187751379678</v>
      </c>
      <c r="R369" s="0" t="n">
        <f aca="false">(((0.1889*(N369)+1.2516)-(D369))/((0.1889*(N369)+1.2516)-(0.0658*(N369)-2.315)))*(O369)</f>
        <v>59.5172020130243</v>
      </c>
      <c r="S369" s="0" t="n">
        <f aca="false">(((0.1873*(N369)+1.5382)-(E369))/((0.1873*(N369)+1.5382)-(0.06*(N369)-2.2513)))*(O369)</f>
        <v>59.0405590999957</v>
      </c>
      <c r="T369" s="0" t="n">
        <f aca="false">(((0.2036*(N369)+1.6124)-(F369))/((0.2036*(N369)+1.6124)-(0.0705*(N369)-2.1738)))*(O369)</f>
        <v>-0.329354645863674</v>
      </c>
      <c r="U369" s="0" t="n">
        <f aca="false">(((0.1989*(N369)+1.3186)-(G369))/((0.1989*(N369)+1.3186)-(0.066*(N369)-2.3887)))*(O369)</f>
        <v>-1.36959866753587</v>
      </c>
      <c r="V369" s="0" t="n">
        <f aca="false">(((0.2032*(N369)+1.4275)-(H369))/((0.2032*(N369)+1.4275)-(0.0688*(N369)-2.3002)))*(O369)</f>
        <v>-1.57019543532281</v>
      </c>
      <c r="W369" s="0" t="n">
        <f aca="false">(((0.2087*(N369)+1.3252)-(I369))/((0.2087*(N369)+1.3252)-(0.0688*(N369)-2.3857)))*(O369)</f>
        <v>-0.703074584051261</v>
      </c>
      <c r="X369" s="0" t="n">
        <f aca="false">(((0.1997*(N369)+1.1468)-(J369))/((0.1997*(N369)+1.1468)-(0.0604*(N369)-2.3464)))*(O369)</f>
        <v>-1.2344868624099</v>
      </c>
      <c r="Y369" s="0" t="n">
        <f aca="false">(((0.199*(N369)+1.2782)-(K369))/((0.199*(N369)+1.2782)-(0.0699*(N369)-2.5167)))*(O369)</f>
        <v>-1.38453832504588</v>
      </c>
      <c r="Z369" s="0" t="n">
        <f aca="false">(((0.192*(N369)+1.5378)-(L369))/((0.192*(N369)+1.5378)-(0.073*(N369)-2.5946)))*(O369)</f>
        <v>-1.0922491949054</v>
      </c>
      <c r="AA369" s="0" t="n">
        <f aca="false">(((0.1992*(N369)+1.3041)-(M369))/((0.1992*(N369)+1.3041)-(0.0588*(N369)-2.156)))*(O369)</f>
        <v>-1.02396077838415</v>
      </c>
      <c r="AB369" s="1" t="n">
        <v>0.000208912037037037</v>
      </c>
      <c r="AC369" s="0" t="n">
        <v>60.987122</v>
      </c>
      <c r="AD369" s="0" t="n">
        <v>-0.030391</v>
      </c>
      <c r="AE369" s="0" t="n">
        <v>0.010764</v>
      </c>
      <c r="AG369" s="0" t="n">
        <f aca="false">(AD369-$AF$100)^2</f>
        <v>1.82057048787694E-005</v>
      </c>
      <c r="AP369" s="0" t="n">
        <f aca="false">AVERAGE(P364:P374)</f>
        <v>58.969123733338</v>
      </c>
      <c r="AQ369" s="0" t="n">
        <f aca="false">AVERAGE(Q364:Q374)</f>
        <v>58.1989659376764</v>
      </c>
      <c r="AR369" s="0" t="n">
        <f aca="false">AVERAGE(R364:R374)</f>
        <v>59.5146693574906</v>
      </c>
      <c r="AS369" s="0" t="n">
        <f aca="false">AVERAGE(S364:S374)</f>
        <v>59.0340033349137</v>
      </c>
      <c r="AT369" s="0" t="n">
        <f aca="false">AVERAGE(T364:T374)</f>
        <v>-0.576975137005143</v>
      </c>
      <c r="AU369" s="0" t="n">
        <f aca="false">AVERAGE(U364:U374)</f>
        <v>-1.37164793292524</v>
      </c>
      <c r="AV369" s="0" t="n">
        <f aca="false">AVERAGE(V364:V374)</f>
        <v>-1.62374269831325</v>
      </c>
      <c r="AW369" s="0" t="n">
        <f aca="false">AVERAGE(W364:W374)</f>
        <v>-0.712730060471116</v>
      </c>
      <c r="AX369" s="0" t="n">
        <f aca="false">AVERAGE(X364:X374)</f>
        <v>-1.21316803342073</v>
      </c>
      <c r="AY369" s="0" t="n">
        <f aca="false">AVERAGE(Y364:Y374)</f>
        <v>-1.37803446121463</v>
      </c>
      <c r="AZ369" s="0" t="n">
        <f aca="false">AVERAGE(Z364:Z374)</f>
        <v>-1.08173393983337</v>
      </c>
      <c r="BA369" s="0" t="n">
        <f aca="false">AVERAGE(AA364:AA374)</f>
        <v>-1.01192042153647</v>
      </c>
    </row>
    <row r="370" customFormat="false" ht="12.75" hidden="false" customHeight="false" outlineLevel="0" collapsed="false">
      <c r="A370" s="0" t="s">
        <v>392</v>
      </c>
      <c r="B370" s="0" t="n">
        <v>-0.754395</v>
      </c>
      <c r="C370" s="0" t="n">
        <v>-1.117676</v>
      </c>
      <c r="D370" s="0" t="n">
        <v>-1.006836</v>
      </c>
      <c r="E370" s="0" t="n">
        <v>-1.056641</v>
      </c>
      <c r="F370" s="0" t="n">
        <v>7.088867</v>
      </c>
      <c r="G370" s="0" t="n">
        <v>6.804199</v>
      </c>
      <c r="H370" s="0" t="n">
        <v>7.060547</v>
      </c>
      <c r="I370" s="0" t="n">
        <v>6.995117</v>
      </c>
      <c r="J370" s="0" t="n">
        <v>6.634766</v>
      </c>
      <c r="K370" s="0" t="n">
        <v>6.770508</v>
      </c>
      <c r="L370" s="0" t="n">
        <v>6.805176</v>
      </c>
      <c r="M370" s="0" t="n">
        <v>6.75</v>
      </c>
      <c r="N370" s="0" t="n">
        <v>26.7</v>
      </c>
      <c r="O370" s="0" t="n">
        <v>55.86</v>
      </c>
      <c r="P370" s="0" t="n">
        <f aca="false">(((0.194*(N370)+1.7015)-(B370))/((0.194*(N370)+1.7015)-(0.064*(N370)-2.0609)))*(O370)</f>
        <v>58.9667269472171</v>
      </c>
      <c r="Q370" s="0" t="n">
        <f aca="false">(((0.1977*(N370)+1.1648)-(C370))/((0.1977*(N370)+1.1648)-(0.0625*(N370)-2.4843)))*(O370)</f>
        <v>58.1849618208719</v>
      </c>
      <c r="R370" s="0" t="n">
        <f aca="false">(((0.1889*(N370)+1.2516)-(D370))/((0.1889*(N370)+1.2516)-(0.0658*(N370)-2.315)))*(O370)</f>
        <v>59.5172020130243</v>
      </c>
      <c r="S370" s="0" t="n">
        <f aca="false">(((0.1873*(N370)+1.5382)-(E370))/((0.1873*(N370)+1.5382)-(0.06*(N370)-2.2513)))*(O370)</f>
        <v>59.025382645119</v>
      </c>
      <c r="T370" s="0" t="n">
        <f aca="false">(((0.2036*(N370)+1.6124)-(F370))/((0.2036*(N370)+1.6124)-(0.0705*(N370)-2.1738)))*(O370)</f>
        <v>-0.30705621685102</v>
      </c>
      <c r="U370" s="0" t="n">
        <f aca="false">(((0.1989*(N370)+1.3186)-(G370))/((0.1989*(N370)+1.3186)-(0.066*(N370)-2.3887)))*(O370)</f>
        <v>-1.34704135076691</v>
      </c>
      <c r="V370" s="0" t="n">
        <f aca="false">(((0.2032*(N370)+1.4275)-(H370))/((0.2032*(N370)+1.4275)-(0.0688*(N370)-2.3002)))*(O370)</f>
        <v>-1.58510684810925</v>
      </c>
      <c r="W370" s="0" t="n">
        <f aca="false">(((0.2087*(N370)+1.3252)-(I370))/((0.2087*(N370)+1.3252)-(0.0688*(N370)-2.3857)))*(O370)</f>
        <v>-0.732376547595227</v>
      </c>
      <c r="X370" s="0" t="n">
        <f aca="false">(((0.1997*(N370)+1.1468)-(J370))/((0.1997*(N370)+1.1468)-(0.0604*(N370)-2.3464)))*(O370)</f>
        <v>-1.20801487415616</v>
      </c>
      <c r="Y370" s="0" t="n">
        <f aca="false">(((0.199*(N370)+1.2782)-(K370))/((0.199*(N370)+1.2782)-(0.0699*(N370)-2.5167)))*(O370)</f>
        <v>-1.38077414811368</v>
      </c>
      <c r="Z370" s="0" t="n">
        <f aca="false">(((0.192*(N370)+1.5378)-(L370))/((0.192*(N370)+1.5378)-(0.073*(N370)-2.5946)))*(O370)</f>
        <v>-1.07732456325157</v>
      </c>
      <c r="AA370" s="0" t="n">
        <f aca="false">(((0.1992*(N370)+1.3041)-(M370))/((0.1992*(N370)+1.3041)-(0.0588*(N370)-2.156)))*(O370)</f>
        <v>-0.986122977813171</v>
      </c>
      <c r="AB370" s="1" t="n">
        <v>0.000209490740740741</v>
      </c>
      <c r="AC370" s="0" t="n">
        <v>64.017288</v>
      </c>
      <c r="AD370" s="0" t="n">
        <v>-0.030907</v>
      </c>
      <c r="AE370" s="0" t="n">
        <v>0.0087</v>
      </c>
      <c r="AG370" s="0" t="n">
        <f aca="false">(AD370-$AF$100)^2</f>
        <v>1.40686084476317E-005</v>
      </c>
      <c r="AP370" s="0" t="n">
        <f aca="false">AVERAGE(P365:P375)</f>
        <v>58.9687811347361</v>
      </c>
      <c r="AQ370" s="0" t="n">
        <f aca="false">AVERAGE(Q365:Q375)</f>
        <v>58.1972582721194</v>
      </c>
      <c r="AR370" s="0" t="n">
        <f aca="false">AVERAGE(R365:R375)</f>
        <v>59.5139454240628</v>
      </c>
      <c r="AS370" s="0" t="n">
        <f aca="false">AVERAGE(S365:S375)</f>
        <v>59.0353830126298</v>
      </c>
      <c r="AT370" s="0" t="n">
        <f aca="false">AVERAGE(T365:T375)</f>
        <v>-0.579001575062172</v>
      </c>
      <c r="AU370" s="0" t="n">
        <f aca="false">AVERAGE(U365:U375)</f>
        <v>-1.37096484446212</v>
      </c>
      <c r="AV370" s="0" t="n">
        <f aca="false">AVERAGE(V365:V375)</f>
        <v>-1.62204769901034</v>
      </c>
      <c r="AW370" s="0" t="n">
        <f aca="false">AVERAGE(W365:W375)</f>
        <v>-0.713396355178151</v>
      </c>
      <c r="AX370" s="0" t="n">
        <f aca="false">AVERAGE(X365:X375)</f>
        <v>-1.21110578400333</v>
      </c>
      <c r="AY370" s="0" t="n">
        <f aca="false">AVERAGE(Y365:Y375)</f>
        <v>-1.37461037850972</v>
      </c>
      <c r="AZ370" s="0" t="n">
        <f aca="false">AVERAGE(Z365:Z375)</f>
        <v>-1.07969841543055</v>
      </c>
      <c r="BA370" s="0" t="n">
        <f aca="false">AVERAGE(AA365:AA375)</f>
        <v>-1.01295243199644</v>
      </c>
    </row>
    <row r="371" customFormat="false" ht="12.75" hidden="false" customHeight="false" outlineLevel="0" collapsed="false">
      <c r="A371" s="0" t="s">
        <v>393</v>
      </c>
      <c r="B371" s="0" t="n">
        <v>-0.753418</v>
      </c>
      <c r="C371" s="0" t="n">
        <v>-1.119141</v>
      </c>
      <c r="D371" s="0" t="n">
        <v>-1.005859</v>
      </c>
      <c r="E371" s="0" t="n">
        <v>-1.059082</v>
      </c>
      <c r="F371" s="0" t="n">
        <v>7.139648</v>
      </c>
      <c r="G371" s="0" t="n">
        <v>6.808594</v>
      </c>
      <c r="H371" s="0" t="n">
        <v>7.070801</v>
      </c>
      <c r="I371" s="0" t="n">
        <v>6.995117</v>
      </c>
      <c r="J371" s="0" t="n">
        <v>6.634766</v>
      </c>
      <c r="K371" s="0" t="n">
        <v>6.77002</v>
      </c>
      <c r="L371" s="0" t="n">
        <v>6.805176</v>
      </c>
      <c r="M371" s="0" t="n">
        <v>6.755371</v>
      </c>
      <c r="N371" s="0" t="n">
        <v>26.7</v>
      </c>
      <c r="O371" s="0" t="n">
        <v>55.86</v>
      </c>
      <c r="P371" s="0" t="n">
        <f aca="false">(((0.194*(N371)+1.7015)-(B371))/((0.194*(N371)+1.7015)-(0.064*(N371)-2.0609)))*(O371)</f>
        <v>58.9591820554649</v>
      </c>
      <c r="Q371" s="0" t="n">
        <f aca="false">(((0.1977*(N371)+1.1648)-(C371))/((0.1977*(N371)+1.1648)-(0.0625*(N371)-2.4843)))*(O371)</f>
        <v>58.1962354916834</v>
      </c>
      <c r="R371" s="0" t="n">
        <f aca="false">(((0.1889*(N371)+1.2516)-(D371))/((0.1889*(N371)+1.2516)-(0.0658*(N371)-2.315)))*(O371)</f>
        <v>59.509238745318</v>
      </c>
      <c r="S371" s="0" t="n">
        <f aca="false">(((0.1873*(N371)+1.5382)-(E371))/((0.1873*(N371)+1.5382)-(0.06*(N371)-2.2513)))*(O371)</f>
        <v>59.0443512710043</v>
      </c>
      <c r="T371" s="0" t="n">
        <f aca="false">(((0.2036*(N371)+1.6124)-(F371))/((0.2036*(N371)+1.6124)-(0.0705*(N371)-2.1738)))*(O371)</f>
        <v>-0.693519194220142</v>
      </c>
      <c r="U371" s="0" t="n">
        <f aca="false">(((0.1989*(N371)+1.3186)-(G371))/((0.1989*(N371)+1.3186)-(0.066*(N371)-2.3887)))*(O371)</f>
        <v>-1.38087732592035</v>
      </c>
      <c r="V371" s="0" t="n">
        <f aca="false">(((0.2032*(N371)+1.4275)-(H371))/((0.2032*(N371)+1.4275)-(0.0688*(N371)-2.3002)))*(O371)</f>
        <v>-1.66339749158714</v>
      </c>
      <c r="W371" s="0" t="n">
        <f aca="false">(((0.2087*(N371)+1.3252)-(I371))/((0.2087*(N371)+1.3252)-(0.0688*(N371)-2.3857)))*(O371)</f>
        <v>-0.732376547595227</v>
      </c>
      <c r="X371" s="0" t="n">
        <f aca="false">(((0.1997*(N371)+1.1468)-(J371))/((0.1997*(N371)+1.1468)-(0.0604*(N371)-2.3464)))*(O371)</f>
        <v>-1.20801487415616</v>
      </c>
      <c r="Y371" s="0" t="n">
        <f aca="false">(((0.199*(N371)+1.2782)-(K371))/((0.199*(N371)+1.2782)-(0.0699*(N371)-2.5167)))*(O371)</f>
        <v>-1.37700997118148</v>
      </c>
      <c r="Z371" s="0" t="n">
        <f aca="false">(((0.192*(N371)+1.5378)-(L371))/((0.192*(N371)+1.5378)-(0.073*(N371)-2.5946)))*(O371)</f>
        <v>-1.07732456325157</v>
      </c>
      <c r="AA371" s="0" t="n">
        <f aca="false">(((0.1992*(N371)+1.3041)-(M371))/((0.1992*(N371)+1.3041)-(0.0588*(N371)-2.156)))*(O371)</f>
        <v>-1.02774223377604</v>
      </c>
      <c r="AB371" s="1" t="n">
        <v>0.000210069444444444</v>
      </c>
      <c r="AC371" s="0" t="n">
        <v>57.95697</v>
      </c>
      <c r="AD371" s="0" t="n">
        <v>-0.031422</v>
      </c>
      <c r="AE371" s="0" t="n">
        <v>0.006636</v>
      </c>
      <c r="AG371" s="0" t="n">
        <f aca="false">(AD371-$AF$100)^2</f>
        <v>1.04704946452365E-005</v>
      </c>
      <c r="AP371" s="0" t="n">
        <f aca="false">AVERAGE(P366:P376)</f>
        <v>58.9698096325882</v>
      </c>
      <c r="AQ371" s="0" t="n">
        <f aca="false">AVERAGE(Q366:Q376)</f>
        <v>58.1979410585117</v>
      </c>
      <c r="AR371" s="0" t="n">
        <f aca="false">AVERAGE(R366:R376)</f>
        <v>59.5146686165148</v>
      </c>
      <c r="AS371" s="0" t="n">
        <f aca="false">AVERAGE(S366:S376)</f>
        <v>59.0381423680619</v>
      </c>
      <c r="AT371" s="0" t="n">
        <f aca="false">AVERAGE(T366:T376)</f>
        <v>-0.575285631462205</v>
      </c>
      <c r="AU371" s="0" t="n">
        <f aca="false">AVERAGE(U366:U376)</f>
        <v>-1.37301550962293</v>
      </c>
      <c r="AV371" s="0" t="n">
        <f aca="false">AVERAGE(V366:V376)</f>
        <v>-1.62408142053267</v>
      </c>
      <c r="AW371" s="0" t="n">
        <f aca="false">AVERAGE(W366:W376)</f>
        <v>-0.714395456248577</v>
      </c>
      <c r="AX371" s="0" t="n">
        <f aca="false">AVERAGE(X366:X376)</f>
        <v>-1.21179366986226</v>
      </c>
      <c r="AY371" s="0" t="n">
        <f aca="false">AVERAGE(Y366:Y376)</f>
        <v>-1.37426818060679</v>
      </c>
      <c r="AZ371" s="0" t="n">
        <f aca="false">AVERAGE(Z366:Z376)</f>
        <v>-1.07901967572354</v>
      </c>
      <c r="BA371" s="0" t="n">
        <f aca="false">AVERAGE(AA366:AA376)</f>
        <v>-1.01845625296829</v>
      </c>
    </row>
    <row r="372" customFormat="false" ht="12.75" hidden="false" customHeight="false" outlineLevel="0" collapsed="false">
      <c r="A372" s="0" t="s">
        <v>394</v>
      </c>
      <c r="B372" s="0" t="n">
        <v>-0.757813</v>
      </c>
      <c r="C372" s="0" t="n">
        <v>-1.121094</v>
      </c>
      <c r="D372" s="0" t="n">
        <v>-1.008789</v>
      </c>
      <c r="E372" s="0" t="n">
        <v>-1.059082</v>
      </c>
      <c r="F372" s="0" t="n">
        <v>7.162109</v>
      </c>
      <c r="G372" s="0" t="n">
        <v>6.80957</v>
      </c>
      <c r="H372" s="0" t="n">
        <v>7.067383</v>
      </c>
      <c r="I372" s="0" t="n">
        <v>6.990234</v>
      </c>
      <c r="J372" s="0" t="n">
        <v>6.634277</v>
      </c>
      <c r="K372" s="0" t="n">
        <v>6.768555</v>
      </c>
      <c r="L372" s="0" t="n">
        <v>6.802734</v>
      </c>
      <c r="M372" s="0" t="n">
        <v>6.753906</v>
      </c>
      <c r="N372" s="0" t="n">
        <v>26.7</v>
      </c>
      <c r="O372" s="0" t="n">
        <v>55.86</v>
      </c>
      <c r="P372" s="0" t="n">
        <f aca="false">(((0.194*(N372)+1.7015)-(B372))/((0.194*(N372)+1.7015)-(0.064*(N372)-2.0609)))*(O372)</f>
        <v>58.9931224845854</v>
      </c>
      <c r="Q372" s="0" t="n">
        <f aca="false">(((0.1977*(N372)+1.1648)-(C372))/((0.1977*(N372)+1.1648)-(0.0625*(N372)-2.4843)))*(O372)</f>
        <v>58.2112644876525</v>
      </c>
      <c r="R372" s="0" t="n">
        <f aca="false">(((0.1889*(N372)+1.2516)-(D372))/((0.1889*(N372)+1.2516)-(0.0658*(N372)-2.315)))*(O372)</f>
        <v>59.5331203977022</v>
      </c>
      <c r="S372" s="0" t="n">
        <f aca="false">(((0.1873*(N372)+1.5382)-(E372))/((0.1873*(N372)+1.5382)-(0.06*(N372)-2.2513)))*(O372)</f>
        <v>59.0443512710043</v>
      </c>
      <c r="T372" s="0" t="n">
        <f aca="false">(((0.2036*(N372)+1.6124)-(F372))/((0.2036*(N372)+1.6124)-(0.0705*(N372)-2.1738)))*(O372)</f>
        <v>-0.864456059084711</v>
      </c>
      <c r="U372" s="0" t="n">
        <f aca="false">(((0.1989*(N372)+1.3186)-(G372))/((0.1989*(N372)+1.3186)-(0.066*(N372)-2.3887)))*(O372)</f>
        <v>-1.38839129901471</v>
      </c>
      <c r="V372" s="0" t="n">
        <f aca="false">(((0.2032*(N372)+1.4275)-(H372))/((0.2032*(N372)+1.4275)-(0.0688*(N372)-2.3002)))*(O372)</f>
        <v>-1.63730061042785</v>
      </c>
      <c r="W372" s="0" t="n">
        <f aca="false">(((0.2087*(N372)+1.3252)-(I372))/((0.2087*(N372)+1.3252)-(0.0688*(N372)-2.3857)))*(O372)</f>
        <v>-0.69574534227388</v>
      </c>
      <c r="X372" s="0" t="n">
        <f aca="false">(((0.1997*(N372)+1.1468)-(J372))/((0.1997*(N372)+1.1468)-(0.0604*(N372)-2.3464)))*(O372)</f>
        <v>-1.20422762949376</v>
      </c>
      <c r="Y372" s="0" t="n">
        <f aca="false">(((0.199*(N372)+1.2782)-(K372))/((0.199*(N372)+1.2782)-(0.0699*(N372)-2.5167)))*(O372)</f>
        <v>-1.36570972690755</v>
      </c>
      <c r="Z372" s="0" t="n">
        <f aca="false">(((0.192*(N372)+1.5378)-(L372))/((0.192*(N372)+1.5378)-(0.073*(N372)-2.5946)))*(O372)</f>
        <v>-1.05866304225892</v>
      </c>
      <c r="AA372" s="0" t="n">
        <f aca="false">(((0.1992*(N372)+1.3041)-(M372))/((0.1992*(N372)+1.3041)-(0.0588*(N372)-2.156)))*(O372)</f>
        <v>-1.01639011871635</v>
      </c>
      <c r="AB372" s="1" t="n">
        <v>0.000210648148148148</v>
      </c>
      <c r="AC372" s="0" t="n">
        <v>45.836349</v>
      </c>
      <c r="AD372" s="0" t="n">
        <v>-0.032454</v>
      </c>
      <c r="AE372" s="0" t="n">
        <v>0.005603</v>
      </c>
      <c r="AG372" s="0" t="n">
        <f aca="false">(AD372-$AF$100)^2</f>
        <v>4.85679778296104E-006</v>
      </c>
      <c r="AP372" s="0" t="n">
        <f aca="false">AVERAGE(P367:P377)</f>
        <v>58.9704955318384</v>
      </c>
      <c r="AQ372" s="0" t="n">
        <f aca="false">AVERAGE(Q367:Q377)</f>
        <v>58.1982824517078</v>
      </c>
      <c r="AR372" s="0" t="n">
        <f aca="false">AVERAGE(R367:R377)</f>
        <v>59.5150309537166</v>
      </c>
      <c r="AS372" s="0" t="n">
        <f aca="false">AVERAGE(S367:S377)</f>
        <v>59.040901723494</v>
      </c>
      <c r="AT372" s="0" t="n">
        <f aca="false">AVERAGE(T367:T377)</f>
        <v>-0.55028689936434</v>
      </c>
      <c r="AU372" s="0" t="n">
        <f aca="false">AVERAGE(U367:U377)</f>
        <v>-1.37814217252496</v>
      </c>
      <c r="AV372" s="0" t="n">
        <f aca="false">AVERAGE(V367:V377)</f>
        <v>-1.62374269831325</v>
      </c>
      <c r="AW372" s="0" t="n">
        <f aca="false">AVERAGE(W367:W377)</f>
        <v>-0.712730742451369</v>
      </c>
      <c r="AX372" s="0" t="n">
        <f aca="false">AVERAGE(X367:X377)</f>
        <v>-1.21076219311371</v>
      </c>
      <c r="AY372" s="0" t="n">
        <f aca="false">AVERAGE(Y367:Y377)</f>
        <v>-1.37358308357573</v>
      </c>
      <c r="AZ372" s="0" t="n">
        <f aca="false">AVERAGE(Z367:Z377)</f>
        <v>-1.07901967572354</v>
      </c>
      <c r="BA372" s="0" t="n">
        <f aca="false">AVERAGE(AA367:AA377)</f>
        <v>-1.02155228434821</v>
      </c>
    </row>
    <row r="373" customFormat="false" ht="12.75" hidden="false" customHeight="false" outlineLevel="0" collapsed="false">
      <c r="A373" s="0" t="s">
        <v>395</v>
      </c>
      <c r="B373" s="0" t="n">
        <v>-0.752441</v>
      </c>
      <c r="C373" s="0" t="n">
        <v>-1.118164</v>
      </c>
      <c r="D373" s="0" t="n">
        <v>-1.004395</v>
      </c>
      <c r="E373" s="0" t="n">
        <v>-1.05957</v>
      </c>
      <c r="F373" s="0" t="n">
        <v>7.134766</v>
      </c>
      <c r="G373" s="0" t="n">
        <v>6.799316</v>
      </c>
      <c r="H373" s="0" t="n">
        <v>7.066895</v>
      </c>
      <c r="I373" s="0" t="n">
        <v>6.991699</v>
      </c>
      <c r="J373" s="0" t="n">
        <v>6.635742</v>
      </c>
      <c r="K373" s="0" t="n">
        <v>6.769043</v>
      </c>
      <c r="L373" s="0" t="n">
        <v>6.806641</v>
      </c>
      <c r="M373" s="0" t="n">
        <v>6.756836</v>
      </c>
      <c r="N373" s="0" t="n">
        <v>26.7</v>
      </c>
      <c r="O373" s="0" t="n">
        <v>55.86</v>
      </c>
      <c r="P373" s="0" t="n">
        <f aca="false">(((0.194*(N373)+1.7015)-(B373))/((0.194*(N373)+1.7015)-(0.064*(N373)-2.0609)))*(O373)</f>
        <v>58.9516371637128</v>
      </c>
      <c r="Q373" s="0" t="n">
        <f aca="false">(((0.1977*(N373)+1.1648)-(C373))/((0.1977*(N373)+1.1648)-(0.0625*(N373)-2.4843)))*(O373)</f>
        <v>58.1887171460296</v>
      </c>
      <c r="R373" s="0" t="n">
        <f aca="false">(((0.1889*(N373)+1.2516)-(D373))/((0.1889*(N373)+1.2516)-(0.0658*(N373)-2.315)))*(O373)</f>
        <v>59.4973060698605</v>
      </c>
      <c r="S373" s="0" t="n">
        <f aca="false">(((0.1873*(N373)+1.5382)-(E373))/((0.1873*(N373)+1.5382)-(0.06*(N373)-2.2513)))*(O373)</f>
        <v>59.0481434420129</v>
      </c>
      <c r="T373" s="0" t="n">
        <f aca="false">(((0.2036*(N373)+1.6124)-(F373))/((0.2036*(N373)+1.6124)-(0.0705*(N373)-2.1738)))*(O373)</f>
        <v>-0.656365293046157</v>
      </c>
      <c r="U373" s="0" t="n">
        <f aca="false">(((0.1989*(N373)+1.3186)-(G373))/((0.1989*(N373)+1.3186)-(0.066*(N373)-2.3887)))*(O373)</f>
        <v>-1.3094483890663</v>
      </c>
      <c r="V373" s="0" t="n">
        <f aca="false">(((0.2032*(N373)+1.4275)-(H373))/((0.2032*(N373)+1.4275)-(0.0688*(N373)-2.3002)))*(O373)</f>
        <v>-1.63357466601423</v>
      </c>
      <c r="W373" s="0" t="n">
        <f aca="false">(((0.2087*(N373)+1.3252)-(I373))/((0.2087*(N373)+1.3252)-(0.0688*(N373)-2.3857)))*(O373)</f>
        <v>-0.70673545404856</v>
      </c>
      <c r="X373" s="0" t="n">
        <f aca="false">(((0.1997*(N373)+1.1468)-(J373))/((0.1997*(N373)+1.1468)-(0.0604*(N373)-2.3464)))*(O373)</f>
        <v>-1.21557387372773</v>
      </c>
      <c r="Y373" s="0" t="n">
        <f aca="false">(((0.199*(N373)+1.2782)-(K373))/((0.199*(N373)+1.2782)-(0.0699*(N373)-2.5167)))*(O373)</f>
        <v>-1.36947390383975</v>
      </c>
      <c r="Z373" s="0" t="n">
        <f aca="false">(((0.192*(N373)+1.5378)-(L373))/((0.192*(N373)+1.5378)-(0.073*(N373)-2.5946)))*(O373)</f>
        <v>-1.08851994746706</v>
      </c>
      <c r="AA373" s="0" t="n">
        <f aca="false">(((0.1992*(N373)+1.3041)-(M373))/((0.1992*(N373)+1.3041)-(0.0588*(N373)-2.156)))*(O373)</f>
        <v>-1.03909434883573</v>
      </c>
      <c r="AB373" s="1" t="n">
        <v>0.000211226851851852</v>
      </c>
      <c r="AC373" s="0" t="n">
        <v>32.958191</v>
      </c>
      <c r="AD373" s="0" t="n">
        <v>-0.032454</v>
      </c>
      <c r="AE373" s="0" t="n">
        <v>0.007668</v>
      </c>
      <c r="AG373" s="0" t="n">
        <f aca="false">(AD373-$AF$100)^2</f>
        <v>4.85679778296104E-006</v>
      </c>
      <c r="AP373" s="0" t="n">
        <f aca="false">AVERAGE(P368:P378)</f>
        <v>58.9684385361342</v>
      </c>
      <c r="AQ373" s="0" t="n">
        <f aca="false">AVERAGE(Q368:Q378)</f>
        <v>58.1972575725431</v>
      </c>
      <c r="AR373" s="0" t="n">
        <f aca="false">AVERAGE(R368:R378)</f>
        <v>59.5121359609811</v>
      </c>
      <c r="AS373" s="0" t="n">
        <f aca="false">AVERAGE(S368:S378)</f>
        <v>59.0443512710043</v>
      </c>
      <c r="AT373" s="0" t="n">
        <f aca="false">AVERAGE(T368:T378)</f>
        <v>-0.534747184376652</v>
      </c>
      <c r="AU373" s="0" t="n">
        <f aca="false">AVERAGE(U368:U378)</f>
        <v>-1.36994021176743</v>
      </c>
      <c r="AV373" s="0" t="n">
        <f aca="false">AVERAGE(V368:V378)</f>
        <v>-1.62645455837733</v>
      </c>
      <c r="AW373" s="0" t="n">
        <f aca="false">AVERAGE(W368:W378)</f>
        <v>-0.710399733947127</v>
      </c>
      <c r="AX373" s="0" t="n">
        <f aca="false">AVERAGE(X368:X378)</f>
        <v>-1.21110578400333</v>
      </c>
      <c r="AY373" s="0" t="n">
        <f aca="false">AVERAGE(Y368:Y378)</f>
        <v>-1.37392528147866</v>
      </c>
      <c r="AZ373" s="0" t="n">
        <f aca="false">AVERAGE(Z368:Z378)</f>
        <v>-1.07935869821793</v>
      </c>
      <c r="BA373" s="0" t="n">
        <f aca="false">AVERAGE(AA368:AA378)</f>
        <v>-1.02361560082415</v>
      </c>
    </row>
    <row r="374" customFormat="false" ht="12.75" hidden="false" customHeight="false" outlineLevel="0" collapsed="false">
      <c r="A374" s="0" t="s">
        <v>396</v>
      </c>
      <c r="B374" s="0" t="n">
        <v>-0.754395</v>
      </c>
      <c r="C374" s="0" t="n">
        <v>-1.119141</v>
      </c>
      <c r="D374" s="0" t="n">
        <v>-1.005859</v>
      </c>
      <c r="E374" s="0" t="n">
        <v>-1.059082</v>
      </c>
      <c r="F374" s="0" t="n">
        <v>7.133789</v>
      </c>
      <c r="G374" s="0" t="n">
        <v>6.811035</v>
      </c>
      <c r="H374" s="0" t="n">
        <v>7.068359</v>
      </c>
      <c r="I374" s="0" t="n">
        <v>6.993652</v>
      </c>
      <c r="J374" s="0" t="n">
        <v>6.63623</v>
      </c>
      <c r="K374" s="0" t="n">
        <v>6.770508</v>
      </c>
      <c r="L374" s="0" t="n">
        <v>6.807129</v>
      </c>
      <c r="M374" s="0" t="n">
        <v>6.754883</v>
      </c>
      <c r="N374" s="0" t="n">
        <v>26.7</v>
      </c>
      <c r="O374" s="0" t="n">
        <v>55.86</v>
      </c>
      <c r="P374" s="0" t="n">
        <f aca="false">(((0.194*(N374)+1.7015)-(B374))/((0.194*(N374)+1.7015)-(0.064*(N374)-2.0609)))*(O374)</f>
        <v>58.9667269472171</v>
      </c>
      <c r="Q374" s="0" t="n">
        <f aca="false">(((0.1977*(N374)+1.1648)-(C374))/((0.1977*(N374)+1.1648)-(0.0625*(N374)-2.4843)))*(O374)</f>
        <v>58.1962354916834</v>
      </c>
      <c r="R374" s="0" t="n">
        <f aca="false">(((0.1889*(N374)+1.2516)-(D374))/((0.1889*(N374)+1.2516)-(0.0658*(N374)-2.315)))*(O374)</f>
        <v>59.509238745318</v>
      </c>
      <c r="S374" s="0" t="n">
        <f aca="false">(((0.1873*(N374)+1.5382)-(E374))/((0.1873*(N374)+1.5382)-(0.06*(N374)-2.2513)))*(O374)</f>
        <v>59.0443512710043</v>
      </c>
      <c r="T374" s="0" t="n">
        <f aca="false">(((0.2036*(N374)+1.6124)-(F374))/((0.2036*(N374)+1.6124)-(0.0705*(N374)-2.1738)))*(O374)</f>
        <v>-0.648929946580165</v>
      </c>
      <c r="U374" s="0" t="n">
        <f aca="false">(((0.1989*(N374)+1.3186)-(G374))/((0.1989*(N374)+1.3186)-(0.066*(N374)-2.3887)))*(O374)</f>
        <v>-1.39966995739919</v>
      </c>
      <c r="V374" s="0" t="n">
        <f aca="false">(((0.2032*(N374)+1.4275)-(H374))/((0.2032*(N374)+1.4275)-(0.0688*(N374)-2.3002)))*(O374)</f>
        <v>-1.64475249925507</v>
      </c>
      <c r="W374" s="0" t="n">
        <f aca="false">(((0.2087*(N374)+1.3252)-(I374))/((0.2087*(N374)+1.3252)-(0.0688*(N374)-2.3857)))*(O374)</f>
        <v>-0.721386435820547</v>
      </c>
      <c r="X374" s="0" t="n">
        <f aca="false">(((0.1997*(N374)+1.1468)-(J374))/((0.1997*(N374)+1.1468)-(0.0604*(N374)-2.3464)))*(O374)</f>
        <v>-1.21935337351353</v>
      </c>
      <c r="Y374" s="0" t="n">
        <f aca="false">(((0.199*(N374)+1.2782)-(K374))/((0.199*(N374)+1.2782)-(0.0699*(N374)-2.5167)))*(O374)</f>
        <v>-1.38077414811368</v>
      </c>
      <c r="Z374" s="0" t="n">
        <f aca="false">(((0.192*(N374)+1.5378)-(L374))/((0.192*(N374)+1.5378)-(0.073*(N374)-2.5946)))*(O374)</f>
        <v>-1.0922491949054</v>
      </c>
      <c r="AA374" s="0" t="n">
        <f aca="false">(((0.1992*(N374)+1.3041)-(M374))/((0.1992*(N374)+1.3041)-(0.0588*(N374)-2.156)))*(O374)</f>
        <v>-1.02396077838415</v>
      </c>
      <c r="AB374" s="1" t="n">
        <v>0.000211805555555556</v>
      </c>
      <c r="AC374" s="0" t="n">
        <v>18.564941</v>
      </c>
      <c r="AD374" s="0" t="n">
        <v>-0.031938</v>
      </c>
      <c r="AE374" s="0" t="n">
        <v>0.006119</v>
      </c>
      <c r="AG374" s="0" t="n">
        <f aca="false">(AD374-$AF$100)^2</f>
        <v>7.39739021409874E-006</v>
      </c>
      <c r="AP374" s="0" t="n">
        <f aca="false">AVERAGE(P369:P379)</f>
        <v>58.9694670339863</v>
      </c>
      <c r="AQ374" s="0" t="n">
        <f aca="false">AVERAGE(Q369:Q379)</f>
        <v>58.1982824517078</v>
      </c>
      <c r="AR374" s="0" t="n">
        <f aca="false">AVERAGE(R369:R379)</f>
        <v>59.5121359609811</v>
      </c>
      <c r="AS374" s="0" t="n">
        <f aca="false">AVERAGE(S369:S379)</f>
        <v>59.0471113328766</v>
      </c>
      <c r="AT374" s="0" t="n">
        <f aca="false">AVERAGE(T369:T379)</f>
        <v>-0.56785374426227</v>
      </c>
      <c r="AU374" s="0" t="n">
        <f aca="false">AVERAGE(U369:U379)</f>
        <v>-1.37574996313259</v>
      </c>
      <c r="AV374" s="0" t="n">
        <f aca="false">AVERAGE(V369:V379)</f>
        <v>-1.63255502884143</v>
      </c>
      <c r="AW374" s="0" t="n">
        <f aca="false">AVERAGE(W369:W379)</f>
        <v>-0.710066927583736</v>
      </c>
      <c r="AX374" s="0" t="n">
        <f aca="false">AVERAGE(X369:X379)</f>
        <v>-1.21179366986226</v>
      </c>
      <c r="AY374" s="0" t="n">
        <f aca="false">AVERAGE(Y369:Y379)</f>
        <v>-1.37392528147866</v>
      </c>
      <c r="AZ374" s="0" t="n">
        <f aca="false">AVERAGE(Z369:Z379)</f>
        <v>-1.07867995851092</v>
      </c>
      <c r="BA374" s="0" t="n">
        <f aca="false">AVERAGE(AA369:AA379)</f>
        <v>-1.02464761128412</v>
      </c>
    </row>
    <row r="375" customFormat="false" ht="12.75" hidden="false" customHeight="false" outlineLevel="0" collapsed="false">
      <c r="A375" s="0" t="s">
        <v>397</v>
      </c>
      <c r="B375" s="0" t="n">
        <v>-0.755371</v>
      </c>
      <c r="C375" s="0" t="n">
        <v>-1.119629</v>
      </c>
      <c r="D375" s="0" t="n">
        <v>-1.006836</v>
      </c>
      <c r="E375" s="0" t="n">
        <v>-1.058594</v>
      </c>
      <c r="F375" s="0" t="n">
        <v>7.118652</v>
      </c>
      <c r="G375" s="0" t="n">
        <v>6.810059</v>
      </c>
      <c r="H375" s="0" t="n">
        <v>7.064941</v>
      </c>
      <c r="I375" s="0" t="n">
        <v>6.992188</v>
      </c>
      <c r="J375" s="0" t="n">
        <v>6.634766</v>
      </c>
      <c r="K375" s="0" t="n">
        <v>6.766113</v>
      </c>
      <c r="L375" s="0" t="n">
        <v>6.804199</v>
      </c>
      <c r="M375" s="0" t="n">
        <v>6.754883</v>
      </c>
      <c r="N375" s="0" t="n">
        <v>26.7</v>
      </c>
      <c r="O375" s="0" t="n">
        <v>55.86</v>
      </c>
      <c r="P375" s="0" t="n">
        <f aca="false">(((0.194*(N375)+1.7015)-(B375))/((0.194*(N375)+1.7015)-(0.064*(N375)-2.0609)))*(O375)</f>
        <v>58.9742641164598</v>
      </c>
      <c r="Q375" s="0" t="n">
        <f aca="false">(((0.1977*(N375)+1.1648)-(C375))/((0.1977*(N375)+1.1648)-(0.0625*(N375)-2.4843)))*(O375)</f>
        <v>58.199990816841</v>
      </c>
      <c r="R375" s="0" t="n">
        <f aca="false">(((0.1889*(N375)+1.2516)-(D375))/((0.1889*(N375)+1.2516)-(0.0658*(N375)-2.315)))*(O375)</f>
        <v>59.5172020130243</v>
      </c>
      <c r="S375" s="0" t="n">
        <f aca="false">(((0.1873*(N375)+1.5382)-(E375))/((0.1873*(N375)+1.5382)-(0.06*(N375)-2.2513)))*(O375)</f>
        <v>59.0405590999957</v>
      </c>
      <c r="T375" s="0" t="n">
        <f aca="false">(((0.2036*(N375)+1.6124)-(F375))/((0.2036*(N375)+1.6124)-(0.0705*(N375)-2.1738)))*(O375)</f>
        <v>-0.533731543861897</v>
      </c>
      <c r="U375" s="0" t="n">
        <f aca="false">(((0.1989*(N375)+1.3186)-(G375))/((0.1989*(N375)+1.3186)-(0.066*(N375)-2.3887)))*(O375)</f>
        <v>-1.39215598430482</v>
      </c>
      <c r="V375" s="0" t="n">
        <f aca="false">(((0.2032*(N375)+1.4275)-(H375))/((0.2032*(N375)+1.4275)-(0.0688*(N375)-2.3002)))*(O375)</f>
        <v>-1.61865561809578</v>
      </c>
      <c r="W375" s="0" t="n">
        <f aca="false">(((0.2087*(N375)+1.3252)-(I375))/((0.2087*(N375)+1.3252)-(0.0688*(N375)-2.3857)))*(O375)</f>
        <v>-0.710403825828642</v>
      </c>
      <c r="X375" s="0" t="n">
        <f aca="false">(((0.1997*(N375)+1.1468)-(J375))/((0.1997*(N375)+1.1468)-(0.0604*(N375)-2.3464)))*(O375)</f>
        <v>-1.20801487415616</v>
      </c>
      <c r="Y375" s="0" t="n">
        <f aca="false">(((0.199*(N375)+1.2782)-(K375))/((0.199*(N375)+1.2782)-(0.0699*(N375)-2.5167)))*(O375)</f>
        <v>-1.34687341529191</v>
      </c>
      <c r="Z375" s="0" t="n">
        <f aca="false">(((0.192*(N375)+1.5378)-(L375))/((0.192*(N375)+1.5378)-(0.073*(N375)-2.5946)))*(O375)</f>
        <v>-1.06985842647441</v>
      </c>
      <c r="AA375" s="0" t="n">
        <f aca="false">(((0.1992*(N375)+1.3041)-(M375))/((0.1992*(N375)+1.3041)-(0.0588*(N375)-2.156)))*(O375)</f>
        <v>-1.02396077838415</v>
      </c>
      <c r="AB375" s="1" t="n">
        <v>0.000212384259259259</v>
      </c>
      <c r="AC375" s="0" t="n">
        <v>6.065544</v>
      </c>
      <c r="AD375" s="0" t="n">
        <v>-0.027813</v>
      </c>
      <c r="AE375" s="0" t="n">
        <v>0.007152</v>
      </c>
      <c r="AG375" s="0" t="n">
        <f aca="false">(AD375-$AF$100)^2</f>
        <v>4.6851483776973E-005</v>
      </c>
      <c r="AP375" s="0" t="n">
        <f aca="false">AVERAGE(P370:P380)</f>
        <v>58.9708381304404</v>
      </c>
      <c r="AQ375" s="0" t="n">
        <f aca="false">AVERAGE(Q370:Q380)</f>
        <v>58.1972575725431</v>
      </c>
      <c r="AR375" s="0" t="n">
        <f aca="false">AVERAGE(R370:R380)</f>
        <v>59.5132214906349</v>
      </c>
      <c r="AS375" s="0" t="n">
        <f aca="false">AVERAGE(S370:S380)</f>
        <v>59.0484910105927</v>
      </c>
      <c r="AT375" s="0" t="n">
        <f aca="false">AVERAGE(T370:T380)</f>
        <v>-0.59251416013962</v>
      </c>
      <c r="AU375" s="0" t="n">
        <f aca="false">AVERAGE(U370:U380)</f>
        <v>-1.37301620950865</v>
      </c>
      <c r="AV375" s="0" t="n">
        <f aca="false">AVERAGE(V370:V380)</f>
        <v>-1.64068922082786</v>
      </c>
      <c r="AW375" s="0" t="n">
        <f aca="false">AVERAGE(W370:W380)</f>
        <v>-0.711066028654162</v>
      </c>
      <c r="AX375" s="0" t="n">
        <f aca="false">AVERAGE(X370:X380)</f>
        <v>-1.20801205783739</v>
      </c>
      <c r="AY375" s="0" t="n">
        <f aca="false">AVERAGE(Y370:Y380)</f>
        <v>-1.37084409790189</v>
      </c>
      <c r="AZ375" s="0" t="n">
        <f aca="false">AVERAGE(Z370:Z380)</f>
        <v>-1.0752876494123</v>
      </c>
      <c r="BA375" s="0" t="n">
        <f aca="false">AVERAGE(AA370:AA380)</f>
        <v>-1.02223982169219</v>
      </c>
    </row>
    <row r="376" customFormat="false" ht="12.75" hidden="false" customHeight="false" outlineLevel="0" collapsed="false">
      <c r="A376" s="0" t="s">
        <v>398</v>
      </c>
      <c r="B376" s="0" t="n">
        <v>-0.754395</v>
      </c>
      <c r="C376" s="0" t="n">
        <v>-1.118652</v>
      </c>
      <c r="D376" s="0" t="n">
        <v>-1.005371</v>
      </c>
      <c r="E376" s="0" t="n">
        <v>-1.05957</v>
      </c>
      <c r="F376" s="0" t="n">
        <v>7.132813</v>
      </c>
      <c r="G376" s="0" t="n">
        <v>6.806641</v>
      </c>
      <c r="H376" s="0" t="n">
        <v>7.066895</v>
      </c>
      <c r="I376" s="0" t="n">
        <v>6.992188</v>
      </c>
      <c r="J376" s="0" t="n">
        <v>6.635254</v>
      </c>
      <c r="K376" s="0" t="n">
        <v>6.769043</v>
      </c>
      <c r="L376" s="0" t="n">
        <v>6.806152</v>
      </c>
      <c r="M376" s="0" t="n">
        <v>6.756348</v>
      </c>
      <c r="N376" s="0" t="n">
        <v>26.7</v>
      </c>
      <c r="O376" s="0" t="n">
        <v>55.86</v>
      </c>
      <c r="P376" s="0" t="n">
        <f aca="false">(((0.194*(N376)+1.7015)-(B376))/((0.194*(N376)+1.7015)-(0.064*(N376)-2.0609)))*(O376)</f>
        <v>58.9667269472171</v>
      </c>
      <c r="Q376" s="0" t="n">
        <f aca="false">(((0.1977*(N376)+1.1648)-(C376))/((0.1977*(N376)+1.1648)-(0.0625*(N376)-2.4843)))*(O376)</f>
        <v>58.1924724711873</v>
      </c>
      <c r="R376" s="0" t="n">
        <f aca="false">(((0.1889*(N376)+1.2516)-(D376))/((0.1889*(N376)+1.2516)-(0.0658*(N376)-2.315)))*(O376)</f>
        <v>59.5052611868322</v>
      </c>
      <c r="S376" s="0" t="n">
        <f aca="false">(((0.1873*(N376)+1.5382)-(E376))/((0.1873*(N376)+1.5382)-(0.06*(N376)-2.2513)))*(O376)</f>
        <v>59.0481434420129</v>
      </c>
      <c r="T376" s="0" t="n">
        <f aca="false">(((0.2036*(N376)+1.6124)-(F376))/((0.2036*(N376)+1.6124)-(0.0705*(N376)-2.1738)))*(O376)</f>
        <v>-0.641502210499496</v>
      </c>
      <c r="U376" s="0" t="n">
        <f aca="false">(((0.1989*(N376)+1.3186)-(G376))/((0.1989*(N376)+1.3186)-(0.066*(N376)-2.3887)))*(O376)</f>
        <v>-1.36584168098868</v>
      </c>
      <c r="V376" s="0" t="n">
        <f aca="false">(((0.2032*(N376)+1.4275)-(H376))/((0.2032*(N376)+1.4275)-(0.0688*(N376)-2.3002)))*(O376)</f>
        <v>-1.63357466601423</v>
      </c>
      <c r="W376" s="0" t="n">
        <f aca="false">(((0.2087*(N376)+1.3252)-(I376))/((0.2087*(N376)+1.3252)-(0.0688*(N376)-2.3857)))*(O376)</f>
        <v>-0.710403825828642</v>
      </c>
      <c r="X376" s="0" t="n">
        <f aca="false">(((0.1997*(N376)+1.1468)-(J376))/((0.1997*(N376)+1.1468)-(0.0604*(N376)-2.3464)))*(O376)</f>
        <v>-1.21179437394195</v>
      </c>
      <c r="Y376" s="0" t="n">
        <f aca="false">(((0.199*(N376)+1.2782)-(K376))/((0.199*(N376)+1.2782)-(0.0699*(N376)-2.5167)))*(O376)</f>
        <v>-1.36947390383975</v>
      </c>
      <c r="Z376" s="0" t="n">
        <f aca="false">(((0.192*(N376)+1.5378)-(L376))/((0.192*(N376)+1.5378)-(0.073*(N376)-2.5946)))*(O376)</f>
        <v>-1.08478305812824</v>
      </c>
      <c r="AA376" s="0" t="n">
        <f aca="false">(((0.1992*(N376)+1.3041)-(M376))/((0.1992*(N376)+1.3041)-(0.0588*(N376)-2.156)))*(O376)</f>
        <v>-1.03531289344383</v>
      </c>
      <c r="AB376" s="1" t="n">
        <v>0.000212962962962963</v>
      </c>
      <c r="AC376" s="0" t="n">
        <v>-5.676308</v>
      </c>
      <c r="AD376" s="0" t="n">
        <v>-0.023172</v>
      </c>
      <c r="AE376" s="0" t="n">
        <v>0.008184</v>
      </c>
      <c r="AG376" s="0" t="n">
        <f aca="false">(AD376-$AF$100)^2</f>
        <v>0.000131923931770985</v>
      </c>
      <c r="AP376" s="0" t="n">
        <f aca="false">AVERAGE(P371:P381)</f>
        <v>58.9701522311902</v>
      </c>
      <c r="AQ376" s="0" t="n">
        <f aca="false">AVERAGE(Q371:Q381)</f>
        <v>58.1972575725431</v>
      </c>
      <c r="AR376" s="0" t="n">
        <f aca="false">AVERAGE(R371:R381)</f>
        <v>59.5124975572071</v>
      </c>
      <c r="AS376" s="0" t="n">
        <f aca="false">AVERAGE(S371:S381)</f>
        <v>59.0522853009219</v>
      </c>
      <c r="AT376" s="0" t="n">
        <f aca="false">AVERAGE(T371:T381)</f>
        <v>-0.569542557951997</v>
      </c>
      <c r="AU376" s="0" t="n">
        <f aca="false">AVERAGE(U371:U381)</f>
        <v>-1.37164933269668</v>
      </c>
      <c r="AV376" s="0" t="n">
        <f aca="false">AVERAGE(V371:V381)</f>
        <v>-1.64678969129195</v>
      </c>
      <c r="AW376" s="0" t="n">
        <f aca="false">AVERAGE(W371:W381)</f>
        <v>-0.708402213786529</v>
      </c>
      <c r="AX376" s="0" t="n">
        <f aca="false">AVERAGE(X371:X381)</f>
        <v>-1.20801205783739</v>
      </c>
      <c r="AY376" s="0" t="n">
        <f aca="false">AVERAGE(Y371:Y381)</f>
        <v>-1.36913170593683</v>
      </c>
      <c r="AZ376" s="0" t="n">
        <f aca="false">AVERAGE(Z371:Z381)</f>
        <v>-1.07426988721089</v>
      </c>
      <c r="BA376" s="0" t="n">
        <f aca="false">AVERAGE(AA371:AA381)</f>
        <v>-1.02636715908808</v>
      </c>
    </row>
    <row r="377" customFormat="false" ht="12.75" hidden="false" customHeight="false" outlineLevel="0" collapsed="false">
      <c r="A377" s="0" t="s">
        <v>399</v>
      </c>
      <c r="B377" s="0" t="n">
        <v>-0.756348</v>
      </c>
      <c r="C377" s="0" t="n">
        <v>-1.120605</v>
      </c>
      <c r="D377" s="0" t="n">
        <v>-1.007813</v>
      </c>
      <c r="E377" s="0" t="n">
        <v>-1.061035</v>
      </c>
      <c r="F377" s="0" t="n">
        <v>7.111328</v>
      </c>
      <c r="G377" s="0" t="n">
        <v>6.810059</v>
      </c>
      <c r="H377" s="0" t="n">
        <v>7.065918</v>
      </c>
      <c r="I377" s="0" t="n">
        <v>6.989258</v>
      </c>
      <c r="J377" s="0" t="n">
        <v>6.634277</v>
      </c>
      <c r="K377" s="0" t="n">
        <v>6.769043</v>
      </c>
      <c r="L377" s="0" t="n">
        <v>6.804688</v>
      </c>
      <c r="M377" s="0" t="n">
        <v>6.756348</v>
      </c>
      <c r="N377" s="0" t="n">
        <v>26.7</v>
      </c>
      <c r="O377" s="0" t="n">
        <v>55.86</v>
      </c>
      <c r="P377" s="0" t="n">
        <f aca="false">(((0.194*(N377)+1.7015)-(B377))/((0.194*(N377)+1.7015)-(0.064*(N377)-2.0609)))*(O377)</f>
        <v>58.9818090082119</v>
      </c>
      <c r="Q377" s="0" t="n">
        <f aca="false">(((0.1977*(N377)+1.1648)-(C377))/((0.1977*(N377)+1.1648)-(0.0625*(N377)-2.4843)))*(O377)</f>
        <v>58.2075014671564</v>
      </c>
      <c r="R377" s="0" t="n">
        <f aca="false">(((0.1889*(N377)+1.2516)-(D377))/((0.1889*(N377)+1.2516)-(0.0658*(N377)-2.315)))*(O377)</f>
        <v>59.5251652807305</v>
      </c>
      <c r="S377" s="0" t="n">
        <f aca="false">(((0.1873*(N377)+1.5382)-(E377))/((0.1873*(N377)+1.5382)-(0.06*(N377)-2.2513)))*(O377)</f>
        <v>59.059527725881</v>
      </c>
      <c r="T377" s="0" t="n">
        <f aca="false">(((0.2036*(N377)+1.6124)-(F377))/((0.2036*(N377)+1.6124)-(0.0705*(N377)-2.1738)))*(O377)</f>
        <v>-0.477993081715596</v>
      </c>
      <c r="U377" s="0" t="n">
        <f aca="false">(((0.1989*(N377)+1.3186)-(G377))/((0.1989*(N377)+1.3186)-(0.066*(N377)-2.3887)))*(O377)</f>
        <v>-1.39215598430482</v>
      </c>
      <c r="V377" s="0" t="n">
        <f aca="false">(((0.2032*(N377)+1.4275)-(H377))/((0.2032*(N377)+1.4275)-(0.0688*(N377)-2.3002)))*(O377)</f>
        <v>-1.626115142055</v>
      </c>
      <c r="W377" s="0" t="n">
        <f aca="false">(((0.2087*(N377)+1.3252)-(I377))/((0.2087*(N377)+1.3252)-(0.0688*(N377)-2.3857)))*(O377)</f>
        <v>-0.688423602279282</v>
      </c>
      <c r="X377" s="0" t="n">
        <f aca="false">(((0.1997*(N377)+1.1468)-(J377))/((0.1997*(N377)+1.1468)-(0.0604*(N377)-2.3464)))*(O377)</f>
        <v>-1.20422762949376</v>
      </c>
      <c r="Y377" s="0" t="n">
        <f aca="false">(((0.199*(N377)+1.2782)-(K377))/((0.199*(N377)+1.2782)-(0.0699*(N377)-2.5167)))*(O377)</f>
        <v>-1.36947390383975</v>
      </c>
      <c r="Z377" s="0" t="n">
        <f aca="false">(((0.192*(N377)+1.5378)-(L377))/((0.192*(N377)+1.5378)-(0.073*(N377)-2.5946)))*(O377)</f>
        <v>-1.07359531581323</v>
      </c>
      <c r="AA377" s="0" t="n">
        <f aca="false">(((0.1992*(N377)+1.3041)-(M377))/((0.1992*(N377)+1.3041)-(0.0588*(N377)-2.156)))*(O377)</f>
        <v>-1.03531289344383</v>
      </c>
      <c r="AB377" s="1" t="n">
        <v>0.000213541666666667</v>
      </c>
      <c r="AC377" s="0" t="n">
        <v>-16.66062</v>
      </c>
      <c r="AD377" s="0" t="n">
        <v>-0.024204</v>
      </c>
      <c r="AE377" s="0" t="n">
        <v>0.010764</v>
      </c>
      <c r="AG377" s="0" t="n">
        <f aca="false">(AD377-$AF$100)^2</f>
        <v>0.00010928223490871</v>
      </c>
      <c r="AP377" s="0" t="n">
        <f aca="false">AVERAGE(P372:P382)</f>
        <v>58.9735803233485</v>
      </c>
      <c r="AQ377" s="0" t="n">
        <f aca="false">AVERAGE(Q372:Q382)</f>
        <v>58.1975989657393</v>
      </c>
      <c r="AR377" s="0" t="n">
        <f aca="false">AVERAGE(R372:R382)</f>
        <v>59.5139454240628</v>
      </c>
      <c r="AS377" s="0" t="n">
        <f aca="false">AVERAGE(S372:S382)</f>
        <v>59.0560795912511</v>
      </c>
      <c r="AT377" s="0" t="n">
        <f aca="false">AVERAGE(T372:T382)</f>
        <v>-0.573934442139782</v>
      </c>
      <c r="AU377" s="0" t="n">
        <f aca="false">AVERAGE(U372:U382)</f>
        <v>-1.37233242115981</v>
      </c>
      <c r="AV377" s="0" t="n">
        <f aca="false">AVERAGE(V372:V382)</f>
        <v>-1.64204480380844</v>
      </c>
      <c r="AW377" s="0" t="n">
        <f aca="false">AVERAGE(W372:W382)</f>
        <v>-0.70640469362593</v>
      </c>
      <c r="AX377" s="0" t="n">
        <f aca="false">AVERAGE(X372:X382)</f>
        <v>-1.20766776286808</v>
      </c>
      <c r="AY377" s="0" t="n">
        <f aca="false">AVERAGE(Y372:Y382)</f>
        <v>-1.36913170593683</v>
      </c>
      <c r="AZ377" s="0" t="n">
        <f aca="false">AVERAGE(Z372:Z382)</f>
        <v>-1.07426988721089</v>
      </c>
      <c r="BA377" s="0" t="n">
        <f aca="false">AVERAGE(AA372:AA382)</f>
        <v>-1.02705540087606</v>
      </c>
    </row>
    <row r="378" customFormat="false" ht="12.75" hidden="false" customHeight="false" outlineLevel="0" collapsed="false">
      <c r="A378" s="0" t="s">
        <v>400</v>
      </c>
      <c r="B378" s="0" t="n">
        <v>-0.752441</v>
      </c>
      <c r="C378" s="0" t="n">
        <v>-1.118164</v>
      </c>
      <c r="D378" s="0" t="n">
        <v>-1.003906</v>
      </c>
      <c r="E378" s="0" t="n">
        <v>-1.060547</v>
      </c>
      <c r="F378" s="0" t="n">
        <v>7.102051</v>
      </c>
      <c r="G378" s="0" t="n">
        <v>6.805176</v>
      </c>
      <c r="H378" s="0" t="n">
        <v>7.070313</v>
      </c>
      <c r="I378" s="0" t="n">
        <v>6.989746</v>
      </c>
      <c r="J378" s="0" t="n">
        <v>6.634277</v>
      </c>
      <c r="K378" s="0" t="n">
        <v>6.770996</v>
      </c>
      <c r="L378" s="0" t="n">
        <v>6.805664</v>
      </c>
      <c r="M378" s="0" t="n">
        <v>6.755859</v>
      </c>
      <c r="N378" s="0" t="n">
        <v>26.7</v>
      </c>
      <c r="O378" s="0" t="n">
        <v>55.86</v>
      </c>
      <c r="P378" s="0" t="n">
        <f aca="false">(((0.194*(N378)+1.7015)-(B378))/((0.194*(N378)+1.7015)-(0.064*(N378)-2.0609)))*(O378)</f>
        <v>58.9516371637128</v>
      </c>
      <c r="Q378" s="0" t="n">
        <f aca="false">(((0.1977*(N378)+1.1648)-(C378))/((0.1977*(N378)+1.1648)-(0.0625*(N378)-2.4843)))*(O378)</f>
        <v>58.1887171460296</v>
      </c>
      <c r="R378" s="0" t="n">
        <f aca="false">(((0.1889*(N378)+1.2516)-(D378))/((0.1889*(N378)+1.2516)-(0.0658*(N378)-2.315)))*(O378)</f>
        <v>59.4933203606401</v>
      </c>
      <c r="S378" s="0" t="n">
        <f aca="false">(((0.1873*(N378)+1.5382)-(E378))/((0.1873*(N378)+1.5382)-(0.06*(N378)-2.2513)))*(O378)</f>
        <v>59.0557355548724</v>
      </c>
      <c r="T378" s="0" t="n">
        <f aca="false">(((0.2036*(N378)+1.6124)-(F378))/((0.2036*(N378)+1.6124)-(0.0705*(N378)-2.1738)))*(O378)</f>
        <v>-0.407391537022634</v>
      </c>
      <c r="U378" s="0" t="n">
        <f aca="false">(((0.1989*(N378)+1.3186)-(G378))/((0.1989*(N378)+1.3186)-(0.066*(N378)-2.3887)))*(O378)</f>
        <v>-1.35456302260421</v>
      </c>
      <c r="V378" s="0" t="n">
        <f aca="false">(((0.2032*(N378)+1.4275)-(H378))/((0.2032*(N378)+1.4275)-(0.0688*(N378)-2.3002)))*(O378)</f>
        <v>-1.65967154717352</v>
      </c>
      <c r="W378" s="0" t="n">
        <f aca="false">(((0.2087*(N378)+1.3252)-(I378))/((0.2087*(N378)+1.3252)-(0.0688*(N378)-2.3857)))*(O378)</f>
        <v>-0.692084472276581</v>
      </c>
      <c r="X378" s="0" t="n">
        <f aca="false">(((0.1997*(N378)+1.1468)-(J378))/((0.1997*(N378)+1.1468)-(0.0604*(N378)-2.3464)))*(O378)</f>
        <v>-1.20422762949376</v>
      </c>
      <c r="Y378" s="0" t="n">
        <f aca="false">(((0.199*(N378)+1.2782)-(K378))/((0.199*(N378)+1.2782)-(0.0699*(N378)-2.5167)))*(O378)</f>
        <v>-1.38453832504588</v>
      </c>
      <c r="Z378" s="0" t="n">
        <f aca="false">(((0.192*(N378)+1.5378)-(L378))/((0.192*(N378)+1.5378)-(0.073*(N378)-2.5946)))*(O378)</f>
        <v>-1.08105381068991</v>
      </c>
      <c r="AA378" s="0" t="n">
        <f aca="false">(((0.1992*(N378)+1.3041)-(M378))/((0.1992*(N378)+1.3041)-(0.0588*(N378)-2.156)))*(O378)</f>
        <v>-1.03152368916794</v>
      </c>
      <c r="AB378" s="1" t="n">
        <v>0.00021412037037037</v>
      </c>
      <c r="AC378" s="0" t="n">
        <v>-26.12986</v>
      </c>
      <c r="AD378" s="0" t="n">
        <v>-0.021625</v>
      </c>
      <c r="AE378" s="0" t="n">
        <v>0.010764</v>
      </c>
      <c r="AG378" s="0" t="n">
        <f aca="false">(AD378-$AF$100)^2</f>
        <v>0.000169854250435656</v>
      </c>
      <c r="AP378" s="0" t="n">
        <f aca="false">AVERAGE(P373:P383)</f>
        <v>58.9711807290423</v>
      </c>
      <c r="AQ378" s="0" t="n">
        <f aca="false">AVERAGE(Q373:Q383)</f>
        <v>58.1948664210176</v>
      </c>
      <c r="AR378" s="0" t="n">
        <f aca="false">AVERAGE(R373:R383)</f>
        <v>59.5110511723032</v>
      </c>
      <c r="AS378" s="0" t="n">
        <f aca="false">AVERAGE(S373:S383)</f>
        <v>59.0571145261482</v>
      </c>
      <c r="AT378" s="0" t="n">
        <f aca="false">AVERAGE(T373:T383)</f>
        <v>-0.530693616409382</v>
      </c>
      <c r="AU378" s="0" t="n">
        <f aca="false">AVERAGE(U373:U383)</f>
        <v>-1.36583958133152</v>
      </c>
      <c r="AV378" s="0" t="n">
        <f aca="false">AVERAGE(V373:V383)</f>
        <v>-1.64170608158902</v>
      </c>
      <c r="AW378" s="0" t="n">
        <f aca="false">AVERAGE(W373:W383)</f>
        <v>-0.706738181969574</v>
      </c>
      <c r="AX378" s="0" t="n">
        <f aca="false">AVERAGE(X373:X383)</f>
        <v>-1.20869923961663</v>
      </c>
      <c r="AY378" s="0" t="n">
        <f aca="false">AVERAGE(Y373:Y383)</f>
        <v>-1.36913170593683</v>
      </c>
      <c r="AZ378" s="0" t="n">
        <f aca="false">AVERAGE(Z373:Z383)</f>
        <v>-1.07460960442351</v>
      </c>
      <c r="BA378" s="0" t="n">
        <f aca="false">AVERAGE(AA373:AA383)</f>
        <v>-1.02671163220407</v>
      </c>
    </row>
    <row r="379" customFormat="false" ht="12.75" hidden="false" customHeight="false" outlineLevel="0" collapsed="false">
      <c r="A379" s="0" t="s">
        <v>401</v>
      </c>
      <c r="B379" s="0" t="n">
        <v>-0.754883</v>
      </c>
      <c r="C379" s="0" t="n">
        <v>-1.119141</v>
      </c>
      <c r="D379" s="0" t="n">
        <v>-1.005859</v>
      </c>
      <c r="E379" s="0" t="n">
        <v>-1.062012</v>
      </c>
      <c r="F379" s="0" t="n">
        <v>7.138672</v>
      </c>
      <c r="G379" s="0" t="n">
        <v>6.81543</v>
      </c>
      <c r="H379" s="0" t="n">
        <v>7.07373</v>
      </c>
      <c r="I379" s="0" t="n">
        <v>6.993164</v>
      </c>
      <c r="J379" s="0" t="n">
        <v>6.635254</v>
      </c>
      <c r="K379" s="0" t="n">
        <v>6.770996</v>
      </c>
      <c r="L379" s="0" t="n">
        <v>6.804199</v>
      </c>
      <c r="M379" s="0" t="n">
        <v>6.755371</v>
      </c>
      <c r="N379" s="0" t="n">
        <v>26.7</v>
      </c>
      <c r="O379" s="0" t="n">
        <v>55.86</v>
      </c>
      <c r="P379" s="0" t="n">
        <f aca="false">(((0.194*(N379)+1.7015)-(B379))/((0.194*(N379)+1.7015)-(0.064*(N379)-2.0609)))*(O379)</f>
        <v>58.9704955318384</v>
      </c>
      <c r="Q379" s="0" t="n">
        <f aca="false">(((0.1977*(N379)+1.1648)-(C379))/((0.1977*(N379)+1.1648)-(0.0625*(N379)-2.4843)))*(O379)</f>
        <v>58.1962354916834</v>
      </c>
      <c r="R379" s="0" t="n">
        <f aca="false">(((0.1889*(N379)+1.2516)-(D379))/((0.1889*(N379)+1.2516)-(0.0658*(N379)-2.315)))*(O379)</f>
        <v>59.509238745318</v>
      </c>
      <c r="S379" s="0" t="n">
        <f aca="false">(((0.1873*(N379)+1.5382)-(E379))/((0.1873*(N379)+1.5382)-(0.06*(N379)-2.2513)))*(O379)</f>
        <v>59.0671198387404</v>
      </c>
      <c r="T379" s="0" t="n">
        <f aca="false">(((0.2036*(N379)+1.6124)-(F379))/((0.2036*(N379)+1.6124)-(0.0705*(N379)-2.1738)))*(O379)</f>
        <v>-0.686091458139473</v>
      </c>
      <c r="U379" s="0" t="n">
        <f aca="false">(((0.1989*(N379)+1.3186)-(G379))/((0.1989*(N379)+1.3186)-(0.066*(N379)-2.3887)))*(O379)</f>
        <v>-1.43350593255262</v>
      </c>
      <c r="V379" s="0" t="n">
        <f aca="false">(((0.2032*(N379)+1.4275)-(H379))/((0.2032*(N379)+1.4275)-(0.0688*(N379)-2.3002)))*(O379)</f>
        <v>-1.68576079320082</v>
      </c>
      <c r="W379" s="0" t="n">
        <f aca="false">(((0.2087*(N379)+1.3252)-(I379))/((0.2087*(N379)+1.3252)-(0.0688*(N379)-2.3857)))*(O379)</f>
        <v>-0.717725565823247</v>
      </c>
      <c r="X379" s="0" t="n">
        <f aca="false">(((0.1997*(N379)+1.1468)-(J379))/((0.1997*(N379)+1.1468)-(0.0604*(N379)-2.3464)))*(O379)</f>
        <v>-1.21179437394195</v>
      </c>
      <c r="Y379" s="0" t="n">
        <f aca="false">(((0.199*(N379)+1.2782)-(K379))/((0.199*(N379)+1.2782)-(0.0699*(N379)-2.5167)))*(O379)</f>
        <v>-1.38453832504588</v>
      </c>
      <c r="Z379" s="0" t="n">
        <f aca="false">(((0.192*(N379)+1.5378)-(L379))/((0.192*(N379)+1.5378)-(0.073*(N379)-2.5946)))*(O379)</f>
        <v>-1.06985842647441</v>
      </c>
      <c r="AA379" s="0" t="n">
        <f aca="false">(((0.1992*(N379)+1.3041)-(M379))/((0.1992*(N379)+1.3041)-(0.0588*(N379)-2.156)))*(O379)</f>
        <v>-1.02774223377604</v>
      </c>
      <c r="AB379" s="1" t="n">
        <v>0.000214699074074074</v>
      </c>
      <c r="AC379" s="0" t="n">
        <v>-34.46279</v>
      </c>
      <c r="AD379" s="0" t="n">
        <v>-0.022141</v>
      </c>
      <c r="AE379" s="0" t="n">
        <v>0.010764</v>
      </c>
      <c r="AG379" s="0" t="n">
        <f aca="false">(AD379-$AF$100)^2</f>
        <v>0.000156670642004518</v>
      </c>
      <c r="AP379" s="0" t="n">
        <f aca="false">AVERAGE(P374:P384)</f>
        <v>58.9728951261446</v>
      </c>
      <c r="AQ379" s="0" t="n">
        <f aca="false">AVERAGE(Q374:Q384)</f>
        <v>58.1952078142138</v>
      </c>
      <c r="AR379" s="0" t="n">
        <f aca="false">AVERAGE(R374:R384)</f>
        <v>59.512498298183</v>
      </c>
      <c r="AS379" s="0" t="n">
        <f aca="false">AVERAGE(S374:S384)</f>
        <v>59.0598745880205</v>
      </c>
      <c r="AT379" s="0" t="n">
        <f aca="false">AVERAGE(T374:T384)</f>
        <v>-0.560083540841821</v>
      </c>
      <c r="AU379" s="0" t="n">
        <f aca="false">AVERAGE(U374:U384)</f>
        <v>-1.37267466527709</v>
      </c>
      <c r="AV379" s="0" t="n">
        <f aca="false">AVERAGE(V374:V384)</f>
        <v>-1.64407852533078</v>
      </c>
      <c r="AW379" s="0" t="n">
        <f aca="false">AVERAGE(W374:W384)</f>
        <v>-0.707404476676609</v>
      </c>
      <c r="AX379" s="0" t="n">
        <f aca="false">AVERAGE(X374:X384)</f>
        <v>-1.20732417197847</v>
      </c>
      <c r="AY379" s="0" t="n">
        <f aca="false">AVERAGE(Y374:Y384)</f>
        <v>-1.36947390383975</v>
      </c>
      <c r="AZ379" s="0" t="n">
        <f aca="false">AVERAGE(Z374:Z384)</f>
        <v>-1.0722350575263</v>
      </c>
      <c r="BA379" s="0" t="n">
        <f aca="false">AVERAGE(AA374:AA384)</f>
        <v>-1.02739987399205</v>
      </c>
    </row>
    <row r="380" customFormat="false" ht="12.75" hidden="false" customHeight="false" outlineLevel="0" collapsed="false">
      <c r="A380" s="0" t="s">
        <v>402</v>
      </c>
      <c r="B380" s="0" t="n">
        <v>-0.758301</v>
      </c>
      <c r="C380" s="0" t="n">
        <v>-1.120605</v>
      </c>
      <c r="D380" s="0" t="n">
        <v>-1.008301</v>
      </c>
      <c r="E380" s="0" t="n">
        <v>-1.060547</v>
      </c>
      <c r="F380" s="0" t="n">
        <v>7.127441</v>
      </c>
      <c r="G380" s="0" t="n">
        <v>6.803223</v>
      </c>
      <c r="H380" s="0" t="n">
        <v>7.070313</v>
      </c>
      <c r="I380" s="0" t="n">
        <v>6.992676</v>
      </c>
      <c r="J380" s="0" t="n">
        <v>6.632813</v>
      </c>
      <c r="K380" s="0" t="n">
        <v>6.766602</v>
      </c>
      <c r="L380" s="0" t="n">
        <v>6.802246</v>
      </c>
      <c r="M380" s="0" t="n">
        <v>6.751465</v>
      </c>
      <c r="N380" s="0" t="n">
        <v>26.7</v>
      </c>
      <c r="O380" s="0" t="n">
        <v>55.86</v>
      </c>
      <c r="P380" s="0" t="n">
        <f aca="false">(((0.194*(N380)+1.7015)-(B380))/((0.194*(N380)+1.7015)-(0.064*(N380)-2.0609)))*(O380)</f>
        <v>58.9968910692067</v>
      </c>
      <c r="Q380" s="0" t="n">
        <f aca="false">(((0.1977*(N380)+1.1648)-(C380))/((0.1977*(N380)+1.1648)-(0.0625*(N380)-2.4843)))*(O380)</f>
        <v>58.2075014671564</v>
      </c>
      <c r="R380" s="0" t="n">
        <f aca="false">(((0.1889*(N380)+1.2516)-(D380))/((0.1889*(N380)+1.2516)-(0.0658*(N380)-2.315)))*(O380)</f>
        <v>59.5291428392163</v>
      </c>
      <c r="S380" s="0" t="n">
        <f aca="false">(((0.1873*(N380)+1.5382)-(E380))/((0.1873*(N380)+1.5382)-(0.06*(N380)-2.2513)))*(O380)</f>
        <v>59.0557355548724</v>
      </c>
      <c r="T380" s="0" t="n">
        <f aca="false">(((0.2036*(N380)+1.6124)-(F380))/((0.2036*(N380)+1.6124)-(0.0705*(N380)-2.1738)))*(O380)</f>
        <v>-0.600619220514527</v>
      </c>
      <c r="U380" s="0" t="n">
        <f aca="false">(((0.1989*(N380)+1.3186)-(G380))/((0.1989*(N380)+1.3186)-(0.066*(N380)-2.3887)))*(O380)</f>
        <v>-1.33952737767255</v>
      </c>
      <c r="V380" s="0" t="n">
        <f aca="false">(((0.2032*(N380)+1.4275)-(H380))/((0.2032*(N380)+1.4275)-(0.0688*(N380)-2.3002)))*(O380)</f>
        <v>-1.65967154717352</v>
      </c>
      <c r="W380" s="0" t="n">
        <f aca="false">(((0.2087*(N380)+1.3252)-(I380))/((0.2087*(N380)+1.3252)-(0.0688*(N380)-2.3857)))*(O380)</f>
        <v>-0.714064695825948</v>
      </c>
      <c r="X380" s="0" t="n">
        <f aca="false">(((0.1997*(N380)+1.1468)-(J380))/((0.1997*(N380)+1.1468)-(0.0604*(N380)-2.3464)))*(O380)</f>
        <v>-1.19288913013639</v>
      </c>
      <c r="Y380" s="0" t="n">
        <f aca="false">(((0.199*(N380)+1.2782)-(K380))/((0.199*(N380)+1.2782)-(0.0699*(N380)-2.5167)))*(O380)</f>
        <v>-1.35064530570143</v>
      </c>
      <c r="Z380" s="0" t="n">
        <f aca="false">(((0.192*(N380)+1.5378)-(L380))/((0.192*(N380)+1.5378)-(0.073*(N380)-2.5946)))*(O380)</f>
        <v>-1.05493379482058</v>
      </c>
      <c r="AA380" s="0" t="n">
        <f aca="false">(((0.1992*(N380)+1.3041)-(M380))/((0.1992*(N380)+1.3041)-(0.0588*(N380)-2.156)))*(O380)</f>
        <v>-0.997475092872859</v>
      </c>
      <c r="AB380" s="1" t="n">
        <v>0.000215277777777778</v>
      </c>
      <c r="AC380" s="0" t="n">
        <v>-41.6594</v>
      </c>
      <c r="AD380" s="0" t="n">
        <v>-0.021625</v>
      </c>
      <c r="AE380" s="0" t="n">
        <v>0.010764</v>
      </c>
      <c r="AG380" s="0" t="n">
        <f aca="false">(AD380-$AF$100)^2</f>
        <v>0.000169854250435656</v>
      </c>
      <c r="AP380" s="0" t="n">
        <f aca="false">AVERAGE(P375:P385)</f>
        <v>58.9739229219505</v>
      </c>
      <c r="AQ380" s="0" t="n">
        <f aca="false">AVERAGE(Q375:Q385)</f>
        <v>58.1945243282453</v>
      </c>
      <c r="AR380" s="0" t="n">
        <f aca="false">AVERAGE(R375:R385)</f>
        <v>59.5132222316108</v>
      </c>
      <c r="AS380" s="0" t="n">
        <f aca="false">AVERAGE(S375:S385)</f>
        <v>59.0612542657366</v>
      </c>
      <c r="AT380" s="0" t="n">
        <f aca="false">AVERAGE(T375:T385)</f>
        <v>-0.5374495630215</v>
      </c>
      <c r="AU380" s="0" t="n">
        <f aca="false">AVERAGE(U375:U385)</f>
        <v>-1.37301620950865</v>
      </c>
      <c r="AV380" s="0" t="n">
        <f aca="false">AVERAGE(V375:V385)</f>
        <v>-1.64543480241427</v>
      </c>
      <c r="AW380" s="0" t="n">
        <f aca="false">AVERAGE(W375:W385)</f>
        <v>-0.706072569242792</v>
      </c>
      <c r="AX380" s="0" t="n">
        <f aca="false">AVERAGE(X375:X385)</f>
        <v>-1.20594910434031</v>
      </c>
      <c r="AY380" s="0" t="n">
        <f aca="false">AVERAGE(Y375:Y385)</f>
        <v>-1.36844660890576</v>
      </c>
      <c r="AZ380" s="0" t="n">
        <f aca="false">AVERAGE(Z375:Z385)</f>
        <v>-1.06986051062909</v>
      </c>
      <c r="BA380" s="0" t="n">
        <f aca="false">AVERAGE(AA375:AA385)</f>
        <v>-1.02946389491199</v>
      </c>
    </row>
    <row r="381" customFormat="false" ht="12.75" hidden="false" customHeight="false" outlineLevel="0" collapsed="false">
      <c r="A381" s="0" t="s">
        <v>403</v>
      </c>
      <c r="B381" s="0" t="n">
        <v>-0.753418</v>
      </c>
      <c r="C381" s="0" t="n">
        <v>-1.117676</v>
      </c>
      <c r="D381" s="0" t="n">
        <v>-1.005859</v>
      </c>
      <c r="E381" s="0" t="n">
        <v>-1.062012</v>
      </c>
      <c r="F381" s="0" t="n">
        <v>7.055664</v>
      </c>
      <c r="G381" s="0" t="n">
        <v>6.802246</v>
      </c>
      <c r="H381" s="0" t="n">
        <v>7.069336</v>
      </c>
      <c r="I381" s="0" t="n">
        <v>6.991211</v>
      </c>
      <c r="J381" s="0" t="n">
        <v>6.634766</v>
      </c>
      <c r="K381" s="0" t="n">
        <v>6.768066</v>
      </c>
      <c r="L381" s="0" t="n">
        <v>6.803711</v>
      </c>
      <c r="M381" s="0" t="n">
        <v>6.755859</v>
      </c>
      <c r="N381" s="0" t="n">
        <v>26.7</v>
      </c>
      <c r="O381" s="0" t="n">
        <v>55.86</v>
      </c>
      <c r="P381" s="0" t="n">
        <f aca="false">(((0.194*(N381)+1.7015)-(B381))/((0.194*(N381)+1.7015)-(0.064*(N381)-2.0609)))*(O381)</f>
        <v>58.9591820554649</v>
      </c>
      <c r="Q381" s="0" t="n">
        <f aca="false">(((0.1977*(N381)+1.1648)-(C381))/((0.1977*(N381)+1.1648)-(0.0625*(N381)-2.4843)))*(O381)</f>
        <v>58.1849618208719</v>
      </c>
      <c r="R381" s="0" t="n">
        <f aca="false">(((0.1889*(N381)+1.2516)-(D381))/((0.1889*(N381)+1.2516)-(0.0658*(N381)-2.315)))*(O381)</f>
        <v>59.509238745318</v>
      </c>
      <c r="S381" s="0" t="n">
        <f aca="false">(((0.1873*(N381)+1.5382)-(E381))/((0.1873*(N381)+1.5382)-(0.06*(N381)-2.2513)))*(O381)</f>
        <v>59.0671198387404</v>
      </c>
      <c r="T381" s="0" t="n">
        <f aca="false">(((0.2036*(N381)+1.6124)-(F381))/((0.2036*(N381)+1.6124)-(0.0705*(N381)-2.1738)))*(O381)</f>
        <v>-0.054368592787166</v>
      </c>
      <c r="U381" s="0" t="n">
        <f aca="false">(((0.1989*(N381)+1.3186)-(G381))/((0.1989*(N381)+1.3186)-(0.066*(N381)-2.3887)))*(O381)</f>
        <v>-1.33200570583525</v>
      </c>
      <c r="V381" s="0" t="n">
        <f aca="false">(((0.2032*(N381)+1.4275)-(H381))/((0.2032*(N381)+1.4275)-(0.0688*(N381)-2.3002)))*(O381)</f>
        <v>-1.6522120232143</v>
      </c>
      <c r="W381" s="0" t="n">
        <f aca="false">(((0.2087*(N381)+1.3252)-(I381))/((0.2087*(N381)+1.3252)-(0.0688*(N381)-2.3857)))*(O381)</f>
        <v>-0.703074584051261</v>
      </c>
      <c r="X381" s="0" t="n">
        <f aca="false">(((0.1997*(N381)+1.1468)-(J381))/((0.1997*(N381)+1.1468)-(0.0604*(N381)-2.3464)))*(O381)</f>
        <v>-1.20801487415616</v>
      </c>
      <c r="Y381" s="0" t="n">
        <f aca="false">(((0.199*(N381)+1.2782)-(K381))/((0.199*(N381)+1.2782)-(0.0699*(N381)-2.5167)))*(O381)</f>
        <v>-1.36193783649803</v>
      </c>
      <c r="Z381" s="0" t="n">
        <f aca="false">(((0.192*(N381)+1.5378)-(L381))/((0.192*(N381)+1.5378)-(0.073*(N381)-2.5946)))*(O381)</f>
        <v>-1.06612917903607</v>
      </c>
      <c r="AA381" s="0" t="n">
        <f aca="false">(((0.1992*(N381)+1.3041)-(M381))/((0.1992*(N381)+1.3041)-(0.0588*(N381)-2.156)))*(O381)</f>
        <v>-1.03152368916794</v>
      </c>
      <c r="AB381" s="1" t="n">
        <v>0.000215856481481481</v>
      </c>
      <c r="AC381" s="0" t="n">
        <v>-46.58341</v>
      </c>
      <c r="AD381" s="0" t="n">
        <v>-0.020078</v>
      </c>
      <c r="AE381" s="0" t="n">
        <v>0.005603</v>
      </c>
      <c r="AG381" s="0" t="n">
        <f aca="false">(AD381-$AF$100)^2</f>
        <v>0.000212570987100326</v>
      </c>
      <c r="AP381" s="0" t="n">
        <f aca="false">AVERAGE(P376:P386)</f>
        <v>58.9728944240983</v>
      </c>
      <c r="AQ381" s="0" t="n">
        <f aca="false">AVERAGE(Q376:Q386)</f>
        <v>58.1934994490806</v>
      </c>
      <c r="AR381" s="0" t="n">
        <f aca="false">AVERAGE(R376:R386)</f>
        <v>59.511775105731</v>
      </c>
      <c r="AS381" s="0" t="n">
        <f aca="false">AVERAGE(S376:S386)</f>
        <v>59.0647038132469</v>
      </c>
      <c r="AT381" s="0" t="n">
        <f aca="false">AVERAGE(T376:T386)</f>
        <v>-0.547922145086797</v>
      </c>
      <c r="AU381" s="0" t="n">
        <f aca="false">AVERAGE(U376:U386)</f>
        <v>-1.37233242115981</v>
      </c>
      <c r="AV381" s="0" t="n">
        <f aca="false">AVERAGE(V376:V386)</f>
        <v>-1.64645166317544</v>
      </c>
      <c r="AW381" s="0" t="n">
        <f aca="false">AVERAGE(W376:W386)</f>
        <v>-0.705073468172367</v>
      </c>
      <c r="AX381" s="0" t="n">
        <f aca="false">AVERAGE(X376:X386)</f>
        <v>-1.20526121848138</v>
      </c>
      <c r="AY381" s="0" t="n">
        <f aca="false">AVERAGE(Y376:Y386)</f>
        <v>-1.37050119877375</v>
      </c>
      <c r="AZ381" s="0" t="n">
        <f aca="false">AVERAGE(Z376:Z386)</f>
        <v>-1.06952148813469</v>
      </c>
      <c r="BA381" s="0" t="n">
        <f aca="false">AVERAGE(AA376:AA386)</f>
        <v>-1.03083967404395</v>
      </c>
    </row>
    <row r="382" customFormat="false" ht="12.75" hidden="false" customHeight="false" outlineLevel="0" collapsed="false">
      <c r="A382" s="0" t="s">
        <v>404</v>
      </c>
      <c r="B382" s="0" t="n">
        <v>-0.758301</v>
      </c>
      <c r="C382" s="0" t="n">
        <v>-1.119629</v>
      </c>
      <c r="D382" s="0" t="n">
        <v>-1.007813</v>
      </c>
      <c r="E382" s="0" t="n">
        <v>-1.064453</v>
      </c>
      <c r="F382" s="0" t="n">
        <v>7.145996</v>
      </c>
      <c r="G382" s="0" t="n">
        <v>6.80957</v>
      </c>
      <c r="H382" s="0" t="n">
        <v>7.063965</v>
      </c>
      <c r="I382" s="0" t="n">
        <v>6.992188</v>
      </c>
      <c r="J382" s="0" t="n">
        <v>6.634277</v>
      </c>
      <c r="K382" s="0" t="n">
        <v>6.77002</v>
      </c>
      <c r="L382" s="0" t="n">
        <v>6.805176</v>
      </c>
      <c r="M382" s="0" t="n">
        <v>6.756348</v>
      </c>
      <c r="N382" s="0" t="n">
        <v>26.7</v>
      </c>
      <c r="O382" s="0" t="n">
        <v>55.86</v>
      </c>
      <c r="P382" s="0" t="n">
        <f aca="false">(((0.194*(N382)+1.7015)-(B382))/((0.194*(N382)+1.7015)-(0.064*(N382)-2.0609)))*(O382)</f>
        <v>58.9968910692067</v>
      </c>
      <c r="Q382" s="0" t="n">
        <f aca="false">(((0.1977*(N382)+1.1648)-(C382))/((0.1977*(N382)+1.1648)-(0.0625*(N382)-2.4843)))*(O382)</f>
        <v>58.199990816841</v>
      </c>
      <c r="R382" s="0" t="n">
        <f aca="false">(((0.1889*(N382)+1.2516)-(D382))/((0.1889*(N382)+1.2516)-(0.0658*(N382)-2.315)))*(O382)</f>
        <v>59.5251652807305</v>
      </c>
      <c r="S382" s="0" t="n">
        <f aca="false">(((0.1873*(N382)+1.5382)-(E382))/((0.1873*(N382)+1.5382)-(0.06*(N382)-2.2513)))*(O382)</f>
        <v>59.0860884646257</v>
      </c>
      <c r="T382" s="0" t="n">
        <f aca="false">(((0.2036*(N382)+1.6124)-(F382))/((0.2036*(N382)+1.6124)-(0.0705*(N382)-2.1738)))*(O382)</f>
        <v>-0.74182992028578</v>
      </c>
      <c r="U382" s="0" t="n">
        <f aca="false">(((0.1989*(N382)+1.3186)-(G382))/((0.1989*(N382)+1.3186)-(0.066*(N382)-2.3887)))*(O382)</f>
        <v>-1.38839129901471</v>
      </c>
      <c r="V382" s="0" t="n">
        <f aca="false">(((0.2032*(N382)+1.4275)-(H382))/((0.2032*(N382)+1.4275)-(0.0688*(N382)-2.3002)))*(O382)</f>
        <v>-1.61120372926855</v>
      </c>
      <c r="W382" s="0" t="n">
        <f aca="false">(((0.2087*(N382)+1.3252)-(I382))/((0.2087*(N382)+1.3252)-(0.0688*(N382)-2.3857)))*(O382)</f>
        <v>-0.710403825828642</v>
      </c>
      <c r="X382" s="0" t="n">
        <f aca="false">(((0.1997*(N382)+1.1468)-(J382))/((0.1997*(N382)+1.1468)-(0.0604*(N382)-2.3464)))*(O382)</f>
        <v>-1.20422762949376</v>
      </c>
      <c r="Y382" s="0" t="n">
        <f aca="false">(((0.199*(N382)+1.2782)-(K382))/((0.199*(N382)+1.2782)-(0.0699*(N382)-2.5167)))*(O382)</f>
        <v>-1.37700997118148</v>
      </c>
      <c r="Z382" s="0" t="n">
        <f aca="false">(((0.192*(N382)+1.5378)-(L382))/((0.192*(N382)+1.5378)-(0.073*(N382)-2.5946)))*(O382)</f>
        <v>-1.07732456325157</v>
      </c>
      <c r="AA382" s="0" t="n">
        <f aca="false">(((0.1992*(N382)+1.3041)-(M382))/((0.1992*(N382)+1.3041)-(0.0588*(N382)-2.156)))*(O382)</f>
        <v>-1.03531289344383</v>
      </c>
      <c r="AB382" s="1" t="n">
        <v>0.000216435185185185</v>
      </c>
      <c r="AC382" s="0" t="n">
        <v>-49.61357</v>
      </c>
      <c r="AD382" s="0" t="n">
        <v>-0.018532</v>
      </c>
      <c r="AE382" s="0" t="n">
        <v>0.003539</v>
      </c>
      <c r="AG382" s="0" t="n">
        <f aca="false">(AD382-$AF$100)^2</f>
        <v>0.000260041889136254</v>
      </c>
      <c r="AP382" s="0" t="n">
        <f aca="false">AVERAGE(P377:P387)</f>
        <v>58.9749507177563</v>
      </c>
      <c r="AQ382" s="0" t="n">
        <f aca="false">AVERAGE(Q377:Q387)</f>
        <v>58.1941829350491</v>
      </c>
      <c r="AR382" s="0" t="n">
        <f aca="false">AVERAGE(R377:R387)</f>
        <v>59.5124990391588</v>
      </c>
      <c r="AS382" s="0" t="n">
        <f aca="false">AVERAGE(S377:S387)</f>
        <v>59.066773683041</v>
      </c>
      <c r="AT382" s="0" t="n">
        <f aca="false">AVERAGE(T377:T387)</f>
        <v>-0.549948583143826</v>
      </c>
      <c r="AU382" s="0" t="n">
        <f aca="false">AVERAGE(U377:U387)</f>
        <v>-1.38258434719243</v>
      </c>
      <c r="AV382" s="0" t="n">
        <f aca="false">AVERAGE(V377:V387)</f>
        <v>-1.64882410691719</v>
      </c>
      <c r="AW382" s="0" t="n">
        <f aca="false">AVERAGE(W377:W387)</f>
        <v>-0.704407173465332</v>
      </c>
      <c r="AX382" s="0" t="n">
        <f aca="false">AVERAGE(X377:X387)</f>
        <v>-1.20697987700916</v>
      </c>
      <c r="AY382" s="0" t="n">
        <f aca="false">AVERAGE(Y377:Y387)</f>
        <v>-1.37084339667667</v>
      </c>
      <c r="AZ382" s="0" t="n">
        <f aca="false">AVERAGE(Z377:Z387)</f>
        <v>-1.06850442065151</v>
      </c>
      <c r="BA382" s="0" t="n">
        <f aca="false">AVERAGE(AA377:AA387)</f>
        <v>-1.03221545317592</v>
      </c>
    </row>
    <row r="383" customFormat="false" ht="12.75" hidden="false" customHeight="false" outlineLevel="0" collapsed="false">
      <c r="A383" s="0" t="s">
        <v>405</v>
      </c>
      <c r="B383" s="0" t="n">
        <v>-0.754395</v>
      </c>
      <c r="C383" s="0" t="n">
        <v>-1.117188</v>
      </c>
      <c r="D383" s="0" t="n">
        <v>-1.004883</v>
      </c>
      <c r="E383" s="0" t="n">
        <v>-1.060547</v>
      </c>
      <c r="F383" s="0" t="n">
        <v>7.099609</v>
      </c>
      <c r="G383" s="0" t="n">
        <v>6.800293</v>
      </c>
      <c r="H383" s="0" t="n">
        <v>7.066895</v>
      </c>
      <c r="I383" s="0" t="n">
        <v>6.990723</v>
      </c>
      <c r="J383" s="0" t="n">
        <v>6.635742</v>
      </c>
      <c r="K383" s="0" t="n">
        <v>6.768555</v>
      </c>
      <c r="L383" s="0" t="n">
        <v>6.803223</v>
      </c>
      <c r="M383" s="0" t="n">
        <v>6.753418</v>
      </c>
      <c r="N383" s="0" t="n">
        <v>26.7</v>
      </c>
      <c r="O383" s="0" t="n">
        <v>55.86</v>
      </c>
      <c r="P383" s="0" t="n">
        <f aca="false">(((0.194*(N383)+1.7015)-(B383))/((0.194*(N383)+1.7015)-(0.064*(N383)-2.0609)))*(O383)</f>
        <v>58.9667269472171</v>
      </c>
      <c r="Q383" s="0" t="n">
        <f aca="false">(((0.1977*(N383)+1.1648)-(C383))/((0.1977*(N383)+1.1648)-(0.0625*(N383)-2.4843)))*(O383)</f>
        <v>58.1812064957143</v>
      </c>
      <c r="R383" s="0" t="n">
        <f aca="false">(((0.1889*(N383)+1.2516)-(D383))/((0.1889*(N383)+1.2516)-(0.0658*(N383)-2.315)))*(O383)</f>
        <v>59.5012836283463</v>
      </c>
      <c r="S383" s="0" t="n">
        <f aca="false">(((0.1873*(N383)+1.5382)-(E383))/((0.1873*(N383)+1.5382)-(0.06*(N383)-2.2513)))*(O383)</f>
        <v>59.0557355548724</v>
      </c>
      <c r="T383" s="0" t="n">
        <f aca="false">(((0.2036*(N383)+1.6124)-(F383))/((0.2036*(N383)+1.6124)-(0.0705*(N383)-2.1738)))*(O383)</f>
        <v>-0.388806976050312</v>
      </c>
      <c r="U383" s="0" t="n">
        <f aca="false">(((0.1989*(N383)+1.3186)-(G383))/((0.1989*(N383)+1.3186)-(0.066*(N383)-2.3887)))*(O383)</f>
        <v>-1.31697006090359</v>
      </c>
      <c r="V383" s="0" t="n">
        <f aca="false">(((0.2032*(N383)+1.4275)-(H383))/((0.2032*(N383)+1.4275)-(0.0688*(N383)-2.3002)))*(O383)</f>
        <v>-1.63357466601423</v>
      </c>
      <c r="W383" s="0" t="n">
        <f aca="false">(((0.2087*(N383)+1.3252)-(I383))/((0.2087*(N383)+1.3252)-(0.0688*(N383)-2.3857)))*(O383)</f>
        <v>-0.699413714053962</v>
      </c>
      <c r="X383" s="0" t="n">
        <f aca="false">(((0.1997*(N383)+1.1468)-(J383))/((0.1997*(N383)+1.1468)-(0.0604*(N383)-2.3464)))*(O383)</f>
        <v>-1.21557387372773</v>
      </c>
      <c r="Y383" s="0" t="n">
        <f aca="false">(((0.199*(N383)+1.2782)-(K383))/((0.199*(N383)+1.2782)-(0.0699*(N383)-2.5167)))*(O383)</f>
        <v>-1.36570972690755</v>
      </c>
      <c r="Z383" s="0" t="n">
        <f aca="false">(((0.192*(N383)+1.5378)-(L383))/((0.192*(N383)+1.5378)-(0.073*(N383)-2.5946)))*(O383)</f>
        <v>-1.06239993159774</v>
      </c>
      <c r="AA383" s="0" t="n">
        <f aca="false">(((0.1992*(N383)+1.3041)-(M383))/((0.1992*(N383)+1.3041)-(0.0588*(N383)-2.156)))*(O383)</f>
        <v>-1.01260866332445</v>
      </c>
      <c r="AB383" s="1" t="n">
        <v>0.000217013888888889</v>
      </c>
      <c r="AC383" s="0" t="n">
        <v>-49.61357</v>
      </c>
      <c r="AD383" s="0" t="n">
        <v>-0.0175</v>
      </c>
      <c r="AE383" s="0" t="n">
        <v>0.005603</v>
      </c>
      <c r="AG383" s="0" t="n">
        <f aca="false">(AD383-$AF$100)^2</f>
        <v>0.00029439059399853</v>
      </c>
      <c r="AP383" s="0" t="n">
        <f aca="false">AVERAGE(P378:P388)</f>
        <v>58.974607417108</v>
      </c>
      <c r="AQ383" s="0" t="n">
        <f aca="false">AVERAGE(Q378:Q388)</f>
        <v>58.1924752694921</v>
      </c>
      <c r="AR383" s="0" t="n">
        <f aca="false">AVERAGE(R378:R388)</f>
        <v>59.5110511723032</v>
      </c>
      <c r="AS383" s="0" t="n">
        <f aca="false">AVERAGE(S378:S388)</f>
        <v>59.06711842586</v>
      </c>
      <c r="AT383" s="0" t="n">
        <f aca="false">AVERAGE(T378:T388)</f>
        <v>-0.520558658711388</v>
      </c>
      <c r="AU383" s="0" t="n">
        <f aca="false">AVERAGE(U378:U388)</f>
        <v>-1.38668497762834</v>
      </c>
      <c r="AV383" s="0" t="n">
        <f aca="false">AVERAGE(V378:V388)</f>
        <v>-1.64780724615603</v>
      </c>
      <c r="AW383" s="0" t="n">
        <f aca="false">AVERAGE(W378:W388)</f>
        <v>-0.706071887262539</v>
      </c>
      <c r="AX383" s="0" t="n">
        <f aca="false">AVERAGE(X378:X388)</f>
        <v>-1.20835494464732</v>
      </c>
      <c r="AY383" s="0" t="n">
        <f aca="false">AVERAGE(Y378:Y388)</f>
        <v>-1.37015829964561</v>
      </c>
      <c r="AZ383" s="0" t="n">
        <f aca="false">AVERAGE(Z378:Z388)</f>
        <v>-1.06714694123748</v>
      </c>
      <c r="BA383" s="0" t="n">
        <f aca="false">AVERAGE(AA378:AA388)</f>
        <v>-1.0329029905199</v>
      </c>
    </row>
    <row r="384" customFormat="false" ht="12.75" hidden="false" customHeight="false" outlineLevel="0" collapsed="false">
      <c r="A384" s="0" t="s">
        <v>406</v>
      </c>
      <c r="B384" s="0" t="n">
        <v>-0.754883</v>
      </c>
      <c r="C384" s="0" t="n">
        <v>-1.118652</v>
      </c>
      <c r="D384" s="0" t="n">
        <v>-1.006348</v>
      </c>
      <c r="E384" s="0" t="n">
        <v>-1.063477</v>
      </c>
      <c r="F384" s="0" t="n">
        <v>7.177246</v>
      </c>
      <c r="G384" s="0" t="n">
        <v>6.809082</v>
      </c>
      <c r="H384" s="0" t="n">
        <v>7.070313</v>
      </c>
      <c r="I384" s="0" t="n">
        <v>6.992676</v>
      </c>
      <c r="J384" s="0" t="n">
        <v>6.633789</v>
      </c>
      <c r="K384" s="0" t="n">
        <v>6.769531</v>
      </c>
      <c r="L384" s="0" t="n">
        <v>6.803223</v>
      </c>
      <c r="M384" s="0" t="n">
        <v>6.757813</v>
      </c>
      <c r="N384" s="0" t="n">
        <v>26.7</v>
      </c>
      <c r="O384" s="0" t="n">
        <v>55.86</v>
      </c>
      <c r="P384" s="0" t="n">
        <f aca="false">(((0.194*(N384)+1.7015)-(B384))/((0.194*(N384)+1.7015)-(0.064*(N384)-2.0609)))*(O384)</f>
        <v>58.9704955318384</v>
      </c>
      <c r="Q384" s="0" t="n">
        <f aca="false">(((0.1977*(N384)+1.1648)-(C384))/((0.1977*(N384)+1.1648)-(0.0625*(N384)-2.4843)))*(O384)</f>
        <v>58.1924724711873</v>
      </c>
      <c r="R384" s="0" t="n">
        <f aca="false">(((0.1889*(N384)+1.2516)-(D384))/((0.1889*(N384)+1.2516)-(0.0658*(N384)-2.315)))*(O384)</f>
        <v>59.5132244545384</v>
      </c>
      <c r="S384" s="0" t="n">
        <f aca="false">(((0.1873*(N384)+1.5382)-(E384))/((0.1873*(N384)+1.5382)-(0.06*(N384)-2.2513)))*(O384)</f>
        <v>59.0785041226085</v>
      </c>
      <c r="T384" s="0" t="n">
        <f aca="false">(((0.2036*(N384)+1.6124)-(F384))/((0.2036*(N384)+1.6124)-(0.0705*(N384)-2.1738)))*(O384)</f>
        <v>-0.97965446180298</v>
      </c>
      <c r="U384" s="0" t="n">
        <f aca="false">(((0.1989*(N384)+1.3186)-(G384))/((0.1989*(N384)+1.3186)-(0.066*(N384)-2.3887)))*(O384)</f>
        <v>-1.38463431246753</v>
      </c>
      <c r="V384" s="0" t="n">
        <f aca="false">(((0.2032*(N384)+1.4275)-(H384))/((0.2032*(N384)+1.4275)-(0.0688*(N384)-2.3002)))*(O384)</f>
        <v>-1.65967154717352</v>
      </c>
      <c r="W384" s="0" t="n">
        <f aca="false">(((0.2087*(N384)+1.3252)-(I384))/((0.2087*(N384)+1.3252)-(0.0688*(N384)-2.3857)))*(O384)</f>
        <v>-0.714064695825948</v>
      </c>
      <c r="X384" s="0" t="n">
        <f aca="false">(((0.1997*(N384)+1.1468)-(J384))/((0.1997*(N384)+1.1468)-(0.0604*(N384)-2.3464)))*(O384)</f>
        <v>-1.20044812970797</v>
      </c>
      <c r="Y384" s="0" t="n">
        <f aca="false">(((0.199*(N384)+1.2782)-(K384))/((0.199*(N384)+1.2782)-(0.0699*(N384)-2.5167)))*(O384)</f>
        <v>-1.37323808077195</v>
      </c>
      <c r="Z384" s="0" t="n">
        <f aca="false">(((0.192*(N384)+1.5378)-(L384))/((0.192*(N384)+1.5378)-(0.073*(N384)-2.5946)))*(O384)</f>
        <v>-1.06239993159774</v>
      </c>
      <c r="AA384" s="0" t="n">
        <f aca="false">(((0.1992*(N384)+1.3041)-(M384))/((0.1992*(N384)+1.3041)-(0.0588*(N384)-2.156)))*(O384)</f>
        <v>-1.04666500850352</v>
      </c>
      <c r="AB384" s="1" t="n">
        <v>0.000217592592592593</v>
      </c>
      <c r="AC384" s="0" t="n">
        <v>-45.82587</v>
      </c>
      <c r="AD384" s="0" t="n">
        <v>-0.016985</v>
      </c>
      <c r="AE384" s="0" t="n">
        <v>0.007668</v>
      </c>
      <c r="AG384" s="0" t="n">
        <f aca="false">(AD384-$AF$100)^2</f>
        <v>0.000312328367800925</v>
      </c>
      <c r="AP384" s="0" t="n">
        <f aca="false">AVERAGE(P379:P389)</f>
        <v>58.9756359149601</v>
      </c>
      <c r="AQ384" s="0" t="n">
        <f aca="false">AVERAGE(Q379:Q389)</f>
        <v>58.1928166626883</v>
      </c>
      <c r="AR384" s="0" t="n">
        <f aca="false">AVERAGE(R379:R389)</f>
        <v>59.511413509505</v>
      </c>
      <c r="AS384" s="0" t="n">
        <f aca="false">AVERAGE(S379:S389)</f>
        <v>59.0698777812921</v>
      </c>
      <c r="AT384" s="0" t="n">
        <f aca="false">AVERAGE(T379:T389)</f>
        <v>-0.529004110866444</v>
      </c>
      <c r="AU384" s="0" t="n">
        <f aca="false">AVERAGE(U379:U389)</f>
        <v>-1.39591157108056</v>
      </c>
      <c r="AV384" s="0" t="n">
        <f aca="false">AVERAGE(V379:V389)</f>
        <v>-1.64679038539486</v>
      </c>
      <c r="AW384" s="0" t="n">
        <f aca="false">AVERAGE(W379:W389)</f>
        <v>-0.705739080899149</v>
      </c>
      <c r="AX384" s="0" t="n">
        <f aca="false">AVERAGE(X379:X389)</f>
        <v>-1.20904283050624</v>
      </c>
      <c r="AY384" s="0" t="n">
        <f aca="false">AVERAGE(Y379:Y389)</f>
        <v>-1.36947390383975</v>
      </c>
      <c r="AZ384" s="0" t="n">
        <f aca="false">AVERAGE(Z379:Z389)</f>
        <v>-1.06579015654168</v>
      </c>
      <c r="BA384" s="0" t="n">
        <f aca="false">AVERAGE(AA379:AA389)</f>
        <v>-1.03496701143984</v>
      </c>
    </row>
    <row r="385" customFormat="false" ht="12.75" hidden="false" customHeight="false" outlineLevel="0" collapsed="false">
      <c r="A385" s="0" t="s">
        <v>407</v>
      </c>
      <c r="B385" s="0" t="n">
        <v>-0.755859</v>
      </c>
      <c r="C385" s="0" t="n">
        <v>-1.118164</v>
      </c>
      <c r="D385" s="0" t="n">
        <v>-1.006836</v>
      </c>
      <c r="E385" s="0" t="n">
        <v>-1.061035</v>
      </c>
      <c r="F385" s="0" t="n">
        <v>7.101074</v>
      </c>
      <c r="G385" s="0" t="n">
        <v>6.811523</v>
      </c>
      <c r="H385" s="0" t="n">
        <v>7.070313</v>
      </c>
      <c r="I385" s="0" t="n">
        <v>6.991699</v>
      </c>
      <c r="J385" s="0" t="n">
        <v>6.634277</v>
      </c>
      <c r="K385" s="0" t="n">
        <v>6.769043</v>
      </c>
      <c r="L385" s="0" t="n">
        <v>6.803711</v>
      </c>
      <c r="M385" s="0" t="n">
        <v>6.757813</v>
      </c>
      <c r="N385" s="0" t="n">
        <v>26.7</v>
      </c>
      <c r="O385" s="0" t="n">
        <v>55.86</v>
      </c>
      <c r="P385" s="0" t="n">
        <f aca="false">(((0.194*(N385)+1.7015)-(B385))/((0.194*(N385)+1.7015)-(0.064*(N385)-2.0609)))*(O385)</f>
        <v>58.9780327010811</v>
      </c>
      <c r="Q385" s="0" t="n">
        <f aca="false">(((0.1977*(N385)+1.1648)-(C385))/((0.1977*(N385)+1.1648)-(0.0625*(N385)-2.4843)))*(O385)</f>
        <v>58.1887171460296</v>
      </c>
      <c r="R385" s="0" t="n">
        <f aca="false">(((0.1889*(N385)+1.2516)-(D385))/((0.1889*(N385)+1.2516)-(0.0658*(N385)-2.315)))*(O385)</f>
        <v>59.5172020130243</v>
      </c>
      <c r="S385" s="0" t="n">
        <f aca="false">(((0.1873*(N385)+1.5382)-(E385))/((0.1873*(N385)+1.5382)-(0.06*(N385)-2.2513)))*(O385)</f>
        <v>59.059527725881</v>
      </c>
      <c r="T385" s="0" t="n">
        <f aca="false">(((0.2036*(N385)+1.6124)-(F385))/((0.2036*(N385)+1.6124)-(0.0705*(N385)-2.1738)))*(O385)</f>
        <v>-0.399956190556635</v>
      </c>
      <c r="U385" s="0" t="n">
        <f aca="false">(((0.1989*(N385)+1.3186)-(G385))/((0.1989*(N385)+1.3186)-(0.066*(N385)-2.3887)))*(O385)</f>
        <v>-1.40342694394637</v>
      </c>
      <c r="V385" s="0" t="n">
        <f aca="false">(((0.2032*(N385)+1.4275)-(H385))/((0.2032*(N385)+1.4275)-(0.0688*(N385)-2.3002)))*(O385)</f>
        <v>-1.65967154717352</v>
      </c>
      <c r="W385" s="0" t="n">
        <f aca="false">(((0.2087*(N385)+1.3252)-(I385))/((0.2087*(N385)+1.3252)-(0.0688*(N385)-2.3857)))*(O385)</f>
        <v>-0.70673545404856</v>
      </c>
      <c r="X385" s="0" t="n">
        <f aca="false">(((0.1997*(N385)+1.1468)-(J385))/((0.1997*(N385)+1.1468)-(0.0604*(N385)-2.3464)))*(O385)</f>
        <v>-1.20422762949376</v>
      </c>
      <c r="Y385" s="0" t="n">
        <f aca="false">(((0.199*(N385)+1.2782)-(K385))/((0.199*(N385)+1.2782)-(0.0699*(N385)-2.5167)))*(O385)</f>
        <v>-1.36947390383975</v>
      </c>
      <c r="Z385" s="0" t="n">
        <f aca="false">(((0.192*(N385)+1.5378)-(L385))/((0.192*(N385)+1.5378)-(0.073*(N385)-2.5946)))*(O385)</f>
        <v>-1.06612917903607</v>
      </c>
      <c r="AA385" s="0" t="n">
        <f aca="false">(((0.1992*(N385)+1.3041)-(M385))/((0.1992*(N385)+1.3041)-(0.0588*(N385)-2.156)))*(O385)</f>
        <v>-1.04666500850352</v>
      </c>
      <c r="AB385" s="1" t="n">
        <v>0.000218171296296296</v>
      </c>
      <c r="AC385" s="0" t="n">
        <v>-39.76556</v>
      </c>
      <c r="AD385" s="0" t="n">
        <v>-0.014922</v>
      </c>
      <c r="AE385" s="0" t="n">
        <v>0.007152</v>
      </c>
      <c r="AG385" s="0" t="n">
        <f aca="false">(AD385-$AF$100)^2</f>
        <v>0.000389502368896734</v>
      </c>
      <c r="AP385" s="0" t="n">
        <f aca="false">AVERAGE(P380:P390)</f>
        <v>58.9776929106644</v>
      </c>
      <c r="AQ385" s="0" t="n">
        <f aca="false">AVERAGE(Q380:Q390)</f>
        <v>58.1928166626883</v>
      </c>
      <c r="AR385" s="0" t="n">
        <f aca="false">AVERAGE(R380:R390)</f>
        <v>59.5117758467069</v>
      </c>
      <c r="AS385" s="0" t="n">
        <f aca="false">AVERAGE(S380:S390)</f>
        <v>59.0712574590082</v>
      </c>
      <c r="AT385" s="0" t="n">
        <f aca="false">AVERAGE(T380:T390)</f>
        <v>-0.494546361658403</v>
      </c>
      <c r="AU385" s="0" t="n">
        <f aca="false">AVERAGE(U380:U390)</f>
        <v>-1.40137907832844</v>
      </c>
      <c r="AV385" s="0" t="n">
        <f aca="false">AVERAGE(V380:V390)</f>
        <v>-1.64340177499485</v>
      </c>
      <c r="AW385" s="0" t="n">
        <f aca="false">AVERAGE(W380:W390)</f>
        <v>-0.706738181969574</v>
      </c>
      <c r="AX385" s="0" t="n">
        <f aca="false">AVERAGE(X380:X390)</f>
        <v>-1.2104178981444</v>
      </c>
      <c r="AY385" s="0" t="n">
        <f aca="false">AVERAGE(Y380:Y390)</f>
        <v>-1.36913170593683</v>
      </c>
      <c r="AZ385" s="0" t="n">
        <f aca="false">AVERAGE(Z380:Z390)</f>
        <v>-1.0661298737543</v>
      </c>
      <c r="BA385" s="0" t="n">
        <f aca="false">AVERAGE(AA380:AA390)</f>
        <v>-1.03668726368779</v>
      </c>
    </row>
    <row r="386" customFormat="false" ht="12.75" hidden="false" customHeight="false" outlineLevel="0" collapsed="false">
      <c r="A386" s="0" t="s">
        <v>408</v>
      </c>
      <c r="B386" s="0" t="n">
        <v>-0.753906</v>
      </c>
      <c r="C386" s="0" t="n">
        <v>-1.118164</v>
      </c>
      <c r="D386" s="0" t="n">
        <v>-1.004883</v>
      </c>
      <c r="E386" s="0" t="n">
        <v>-1.063477</v>
      </c>
      <c r="F386" s="0" t="n">
        <v>7.133789</v>
      </c>
      <c r="G386" s="0" t="n">
        <v>6.809082</v>
      </c>
      <c r="H386" s="0" t="n">
        <v>7.066406</v>
      </c>
      <c r="I386" s="0" t="n">
        <v>6.990723</v>
      </c>
      <c r="J386" s="0" t="n">
        <v>6.633789</v>
      </c>
      <c r="K386" s="0" t="n">
        <v>6.769043</v>
      </c>
      <c r="L386" s="0" t="n">
        <v>6.803711</v>
      </c>
      <c r="M386" s="0" t="n">
        <v>6.756836</v>
      </c>
      <c r="N386" s="0" t="n">
        <v>26.7</v>
      </c>
      <c r="O386" s="0" t="n">
        <v>55.86</v>
      </c>
      <c r="P386" s="0" t="n">
        <f aca="false">(((0.194*(N386)+1.7015)-(B386))/((0.194*(N386)+1.7015)-(0.064*(N386)-2.0609)))*(O386)</f>
        <v>58.9629506400863</v>
      </c>
      <c r="Q386" s="0" t="n">
        <f aca="false">(((0.1977*(N386)+1.1648)-(C386))/((0.1977*(N386)+1.1648)-(0.0625*(N386)-2.4843)))*(O386)</f>
        <v>58.1887171460296</v>
      </c>
      <c r="R386" s="0" t="n">
        <f aca="false">(((0.1889*(N386)+1.2516)-(D386))/((0.1889*(N386)+1.2516)-(0.0658*(N386)-2.315)))*(O386)</f>
        <v>59.5012836283463</v>
      </c>
      <c r="S386" s="0" t="n">
        <f aca="false">(((0.1873*(N386)+1.5382)-(E386))/((0.1873*(N386)+1.5382)-(0.06*(N386)-2.2513)))*(O386)</f>
        <v>59.0785041226085</v>
      </c>
      <c r="T386" s="0" t="n">
        <f aca="false">(((0.2036*(N386)+1.6124)-(F386))/((0.2036*(N386)+1.6124)-(0.0705*(N386)-2.1738)))*(O386)</f>
        <v>-0.648929946580165</v>
      </c>
      <c r="U386" s="0" t="n">
        <f aca="false">(((0.1989*(N386)+1.3186)-(G386))/((0.1989*(N386)+1.3186)-(0.066*(N386)-2.3887)))*(O386)</f>
        <v>-1.38463431246753</v>
      </c>
      <c r="V386" s="0" t="n">
        <f aca="false">(((0.2032*(N386)+1.4275)-(H386))/((0.2032*(N386)+1.4275)-(0.0688*(N386)-2.3002)))*(O386)</f>
        <v>-1.62984108646862</v>
      </c>
      <c r="W386" s="0" t="n">
        <f aca="false">(((0.2087*(N386)+1.3252)-(I386))/((0.2087*(N386)+1.3252)-(0.0688*(N386)-2.3857)))*(O386)</f>
        <v>-0.699413714053962</v>
      </c>
      <c r="X386" s="0" t="n">
        <f aca="false">(((0.1997*(N386)+1.1468)-(J386))/((0.1997*(N386)+1.1468)-(0.0604*(N386)-2.3464)))*(O386)</f>
        <v>-1.20044812970797</v>
      </c>
      <c r="Y386" s="0" t="n">
        <f aca="false">(((0.199*(N386)+1.2782)-(K386))/((0.199*(N386)+1.2782)-(0.0699*(N386)-2.5167)))*(O386)</f>
        <v>-1.36947390383975</v>
      </c>
      <c r="Z386" s="0" t="n">
        <f aca="false">(((0.192*(N386)+1.5378)-(L386))/((0.192*(N386)+1.5378)-(0.073*(N386)-2.5946)))*(O386)</f>
        <v>-1.06612917903607</v>
      </c>
      <c r="AA386" s="0" t="n">
        <f aca="false">(((0.1992*(N386)+1.3041)-(M386))/((0.1992*(N386)+1.3041)-(0.0588*(N386)-2.156)))*(O386)</f>
        <v>-1.03909434883573</v>
      </c>
      <c r="AB386" s="1" t="n">
        <v>0.00021875</v>
      </c>
      <c r="AC386" s="0" t="n">
        <v>-31.05386</v>
      </c>
      <c r="AD386" s="0" t="n">
        <v>-0.014406</v>
      </c>
      <c r="AE386" s="0" t="n">
        <v>0.004571</v>
      </c>
      <c r="AG386" s="0" t="n">
        <f aca="false">(AD386-$AF$100)^2</f>
        <v>0.000410135985327871</v>
      </c>
      <c r="AP386" s="0" t="n">
        <f aca="false">AVERAGE(P381:P391)</f>
        <v>58.974607417108</v>
      </c>
      <c r="AQ386" s="0" t="n">
        <f aca="false">AVERAGE(Q381:Q391)</f>
        <v>58.190426210739</v>
      </c>
      <c r="AR386" s="0" t="n">
        <f aca="false">AVERAGE(R381:R391)</f>
        <v>59.5088815949473</v>
      </c>
      <c r="AS386" s="0" t="n">
        <f aca="false">AVERAGE(S381:S391)</f>
        <v>59.0736720716213</v>
      </c>
      <c r="AT386" s="0" t="n">
        <f aca="false">AVERAGE(T381:T391)</f>
        <v>-0.508734887323667</v>
      </c>
      <c r="AU386" s="0" t="n">
        <f aca="false">AVERAGE(U381:U391)</f>
        <v>-1.40684658557632</v>
      </c>
      <c r="AV386" s="0" t="n">
        <f aca="false">AVERAGE(V381:V391)</f>
        <v>-1.63899560973076</v>
      </c>
      <c r="AW386" s="0" t="n">
        <f aca="false">AVERAGE(W381:W391)</f>
        <v>-0.705072786192113</v>
      </c>
      <c r="AX386" s="0" t="n">
        <f aca="false">AVERAGE(X381:X391)</f>
        <v>-1.2124801475618</v>
      </c>
      <c r="AY386" s="0" t="n">
        <f aca="false">AVERAGE(Y381:Y391)</f>
        <v>-1.37255508741652</v>
      </c>
      <c r="AZ386" s="0" t="n">
        <f aca="false">AVERAGE(Z381:Z391)</f>
        <v>-1.0661298737543</v>
      </c>
      <c r="BA386" s="0" t="n">
        <f aca="false">AVERAGE(AA381:AA391)</f>
        <v>-1.03978259062371</v>
      </c>
    </row>
    <row r="387" customFormat="false" ht="12.75" hidden="false" customHeight="false" outlineLevel="0" collapsed="false">
      <c r="A387" s="0" t="s">
        <v>409</v>
      </c>
      <c r="B387" s="0" t="n">
        <v>-0.757324</v>
      </c>
      <c r="C387" s="0" t="n">
        <v>-1.119629</v>
      </c>
      <c r="D387" s="0" t="n">
        <v>-1.006348</v>
      </c>
      <c r="E387" s="0" t="n">
        <v>-1.0625</v>
      </c>
      <c r="F387" s="0" t="n">
        <v>7.135742</v>
      </c>
      <c r="G387" s="0" t="n">
        <v>6.821289</v>
      </c>
      <c r="H387" s="0" t="n">
        <v>7.070313</v>
      </c>
      <c r="I387" s="0" t="n">
        <v>6.991211</v>
      </c>
      <c r="J387" s="0" t="n">
        <v>6.637695</v>
      </c>
      <c r="K387" s="0" t="n">
        <v>6.769531</v>
      </c>
      <c r="L387" s="0" t="n">
        <v>6.804688</v>
      </c>
      <c r="M387" s="0" t="n">
        <v>6.758301</v>
      </c>
      <c r="N387" s="0" t="n">
        <v>26.7</v>
      </c>
      <c r="O387" s="0" t="n">
        <v>55.86</v>
      </c>
      <c r="P387" s="0" t="n">
        <f aca="false">(((0.194*(N387)+1.7015)-(B387))/((0.194*(N387)+1.7015)-(0.064*(N387)-2.0609)))*(O387)</f>
        <v>58.9893461774546</v>
      </c>
      <c r="Q387" s="0" t="n">
        <f aca="false">(((0.1977*(N387)+1.1648)-(C387))/((0.1977*(N387)+1.1648)-(0.0625*(N387)-2.4843)))*(O387)</f>
        <v>58.199990816841</v>
      </c>
      <c r="R387" s="0" t="n">
        <f aca="false">(((0.1889*(N387)+1.2516)-(D387))/((0.1889*(N387)+1.2516)-(0.0658*(N387)-2.315)))*(O387)</f>
        <v>59.5132244545384</v>
      </c>
      <c r="S387" s="0" t="n">
        <f aca="false">(((0.1873*(N387)+1.5382)-(E387))/((0.1873*(N387)+1.5382)-(0.06*(N387)-2.2513)))*(O387)</f>
        <v>59.070912009749</v>
      </c>
      <c r="T387" s="0" t="n">
        <f aca="false">(((0.2036*(N387)+1.6124)-(F387))/((0.2036*(N387)+1.6124)-(0.0705*(N387)-2.1738)))*(O387)</f>
        <v>-0.66379302912682</v>
      </c>
      <c r="U387" s="0" t="n">
        <f aca="false">(((0.1989*(N387)+1.3186)-(G387))/((0.1989*(N387)+1.3186)-(0.066*(N387)-2.3887)))*(O387)</f>
        <v>-1.4786128673476</v>
      </c>
      <c r="V387" s="0" t="n">
        <f aca="false">(((0.2032*(N387)+1.4275)-(H387))/((0.2032*(N387)+1.4275)-(0.0688*(N387)-2.3002)))*(O387)</f>
        <v>-1.65967154717352</v>
      </c>
      <c r="W387" s="0" t="n">
        <f aca="false">(((0.2087*(N387)+1.3252)-(I387))/((0.2087*(N387)+1.3252)-(0.0688*(N387)-2.3857)))*(O387)</f>
        <v>-0.703074584051261</v>
      </c>
      <c r="X387" s="0" t="n">
        <f aca="false">(((0.1997*(N387)+1.1468)-(J387))/((0.1997*(N387)+1.1468)-(0.0604*(N387)-2.3464)))*(O387)</f>
        <v>-1.2306996177475</v>
      </c>
      <c r="Y387" s="0" t="n">
        <f aca="false">(((0.199*(N387)+1.2782)-(K387))/((0.199*(N387)+1.2782)-(0.0699*(N387)-2.5167)))*(O387)</f>
        <v>-1.37323808077195</v>
      </c>
      <c r="Z387" s="0" t="n">
        <f aca="false">(((0.192*(N387)+1.5378)-(L387))/((0.192*(N387)+1.5378)-(0.073*(N387)-2.5946)))*(O387)</f>
        <v>-1.07359531581323</v>
      </c>
      <c r="AA387" s="0" t="n">
        <f aca="false">(((0.1992*(N387)+1.3041)-(M387))/((0.1992*(N387)+1.3041)-(0.0588*(N387)-2.156)))*(O387)</f>
        <v>-1.05044646389542</v>
      </c>
      <c r="AB387" s="1" t="n">
        <v>0.000219328703703704</v>
      </c>
      <c r="AC387" s="0" t="n">
        <v>-21.20585</v>
      </c>
      <c r="AD387" s="0" t="n">
        <v>-0.0175</v>
      </c>
      <c r="AE387" s="0" t="n">
        <v>0.001474</v>
      </c>
      <c r="AG387" s="0" t="n">
        <f aca="false">(AD387-$AF$100)^2</f>
        <v>0.00029439059399853</v>
      </c>
      <c r="AP387" s="0" t="n">
        <f aca="false">AVERAGE(P382:P392)</f>
        <v>58.9773496100162</v>
      </c>
      <c r="AQ387" s="0" t="n">
        <f aca="false">AVERAGE(Q382:Q392)</f>
        <v>58.1911089971313</v>
      </c>
      <c r="AR387" s="0" t="n">
        <f aca="false">AVERAGE(R382:R392)</f>
        <v>59.5085199987213</v>
      </c>
      <c r="AS387" s="0" t="n">
        <f aca="false">AVERAGE(S382:S392)</f>
        <v>59.0760866842345</v>
      </c>
      <c r="AT387" s="0" t="n">
        <f aca="false">AVERAGE(T382:T392)</f>
        <v>-0.536773622433682</v>
      </c>
      <c r="AU387" s="0" t="n">
        <f aca="false">AVERAGE(U382:U392)</f>
        <v>-1.40889725073713</v>
      </c>
      <c r="AV387" s="0" t="n">
        <f aca="false">AVERAGE(V382:V392)</f>
        <v>-1.63865688751134</v>
      </c>
      <c r="AW387" s="0" t="n">
        <f aca="false">AVERAGE(W382:W392)</f>
        <v>-0.705405592555504</v>
      </c>
      <c r="AX387" s="0" t="n">
        <f aca="false">AVERAGE(X382:X392)</f>
        <v>-1.21316732934103</v>
      </c>
      <c r="AY387" s="0" t="n">
        <f aca="false">AVERAGE(Y382:Y392)</f>
        <v>-1.37495187518744</v>
      </c>
      <c r="AZ387" s="0" t="n">
        <f aca="false">AVERAGE(Z382:Z392)</f>
        <v>-1.06579085125991</v>
      </c>
      <c r="BA387" s="0" t="n">
        <f aca="false">AVERAGE(AA382:AA392)</f>
        <v>-1.04115907419967</v>
      </c>
    </row>
    <row r="388" customFormat="false" ht="12.75" hidden="false" customHeight="false" outlineLevel="0" collapsed="false">
      <c r="A388" s="0" t="s">
        <v>410</v>
      </c>
      <c r="B388" s="0" t="n">
        <v>-0.755859</v>
      </c>
      <c r="C388" s="0" t="n">
        <v>-1.118164</v>
      </c>
      <c r="D388" s="0" t="n">
        <v>-1.005859</v>
      </c>
      <c r="E388" s="0" t="n">
        <v>-1.061523</v>
      </c>
      <c r="F388" s="0" t="n">
        <v>7.068848</v>
      </c>
      <c r="G388" s="0" t="n">
        <v>6.815918</v>
      </c>
      <c r="H388" s="0" t="n">
        <v>7.064453</v>
      </c>
      <c r="I388" s="0" t="n">
        <v>6.991699</v>
      </c>
      <c r="J388" s="0" t="n">
        <v>6.63623</v>
      </c>
      <c r="K388" s="0" t="n">
        <v>6.768066</v>
      </c>
      <c r="L388" s="0" t="n">
        <v>6.802734</v>
      </c>
      <c r="M388" s="0" t="n">
        <v>6.757324</v>
      </c>
      <c r="N388" s="0" t="n">
        <v>26.7</v>
      </c>
      <c r="O388" s="0" t="n">
        <v>55.86</v>
      </c>
      <c r="P388" s="0" t="n">
        <f aca="false">(((0.194*(N388)+1.7015)-(B388))/((0.194*(N388)+1.7015)-(0.064*(N388)-2.0609)))*(O388)</f>
        <v>58.9780327010811</v>
      </c>
      <c r="Q388" s="0" t="n">
        <f aca="false">(((0.1977*(N388)+1.1648)-(C388))/((0.1977*(N388)+1.1648)-(0.0625*(N388)-2.4843)))*(O388)</f>
        <v>58.1887171460296</v>
      </c>
      <c r="R388" s="0" t="n">
        <f aca="false">(((0.1889*(N388)+1.2516)-(D388))/((0.1889*(N388)+1.2516)-(0.0658*(N388)-2.315)))*(O388)</f>
        <v>59.509238745318</v>
      </c>
      <c r="S388" s="0" t="n">
        <f aca="false">(((0.1873*(N388)+1.5382)-(E388))/((0.1873*(N388)+1.5382)-(0.06*(N388)-2.2513)))*(O388)</f>
        <v>59.0633198968896</v>
      </c>
      <c r="T388" s="0" t="n">
        <f aca="false">(((0.2036*(N388)+1.6124)-(F388))/((0.2036*(N388)+1.6124)-(0.0705*(N388)-2.1738)))*(O388)</f>
        <v>-0.154703912958773</v>
      </c>
      <c r="U388" s="0" t="n">
        <f aca="false">(((0.1989*(N388)+1.3186)-(G388))/((0.1989*(N388)+1.3186)-(0.066*(N388)-2.3887)))*(O388)</f>
        <v>-1.4372629190998</v>
      </c>
      <c r="V388" s="0" t="n">
        <f aca="false">(((0.2032*(N388)+1.4275)-(H388))/((0.2032*(N388)+1.4275)-(0.0688*(N388)-2.3002)))*(O388)</f>
        <v>-1.61492967368217</v>
      </c>
      <c r="W388" s="0" t="n">
        <f aca="false">(((0.2087*(N388)+1.3252)-(I388))/((0.2087*(N388)+1.3252)-(0.0688*(N388)-2.3857)))*(O388)</f>
        <v>-0.70673545404856</v>
      </c>
      <c r="X388" s="0" t="n">
        <f aca="false">(((0.1997*(N388)+1.1468)-(J388))/((0.1997*(N388)+1.1468)-(0.0604*(N388)-2.3464)))*(O388)</f>
        <v>-1.21935337351353</v>
      </c>
      <c r="Y388" s="0" t="n">
        <f aca="false">(((0.199*(N388)+1.2782)-(K388))/((0.199*(N388)+1.2782)-(0.0699*(N388)-2.5167)))*(O388)</f>
        <v>-1.36193783649803</v>
      </c>
      <c r="Z388" s="0" t="n">
        <f aca="false">(((0.192*(N388)+1.5378)-(L388))/((0.192*(N388)+1.5378)-(0.073*(N388)-2.5946)))*(O388)</f>
        <v>-1.05866304225892</v>
      </c>
      <c r="AA388" s="0" t="n">
        <f aca="false">(((0.1992*(N388)+1.3041)-(M388))/((0.1992*(N388)+1.3041)-(0.0588*(N388)-2.156)))*(O388)</f>
        <v>-1.04287580422762</v>
      </c>
      <c r="AB388" s="1" t="n">
        <v>0.000219907407407407</v>
      </c>
      <c r="AC388" s="0" t="n">
        <v>-10.22154</v>
      </c>
      <c r="AD388" s="0" t="n">
        <v>-0.024719</v>
      </c>
      <c r="AE388" s="0" t="n">
        <v>0.000442</v>
      </c>
      <c r="AG388" s="0" t="n">
        <f aca="false">(AD388-$AF$100)^2</f>
        <v>9.87800311063143E-005</v>
      </c>
      <c r="AP388" s="0" t="n">
        <f aca="false">AVERAGE(P383:P393)</f>
        <v>58.9756352129138</v>
      </c>
      <c r="AQ388" s="0" t="n">
        <f aca="false">AVERAGE(Q383:Q393)</f>
        <v>58.1900841179666</v>
      </c>
      <c r="AR388" s="0" t="n">
        <f aca="false">AVERAGE(R383:R393)</f>
        <v>59.5059873431876</v>
      </c>
      <c r="AS388" s="0" t="n">
        <f aca="false">AVERAGE(S383:S393)</f>
        <v>59.0753971985966</v>
      </c>
      <c r="AT388" s="0" t="n">
        <f aca="false">AVERAGE(T383:T393)</f>
        <v>-0.518869153168449</v>
      </c>
      <c r="AU388" s="0" t="n">
        <f aca="false">AVERAGE(U383:U393)</f>
        <v>-1.40753037392516</v>
      </c>
      <c r="AV388" s="0" t="n">
        <f aca="false">AVERAGE(V383:V393)</f>
        <v>-1.63967374827251</v>
      </c>
      <c r="AW388" s="0" t="n">
        <f aca="false">AVERAGE(W383:W393)</f>
        <v>-0.705405592555504</v>
      </c>
      <c r="AX388" s="0" t="n">
        <f aca="false">AVERAGE(X383:X393)</f>
        <v>-1.2148866919485</v>
      </c>
      <c r="AY388" s="0" t="n">
        <f aca="false">AVERAGE(Y383:Y393)</f>
        <v>-1.37495187518744</v>
      </c>
      <c r="AZ388" s="0" t="n">
        <f aca="false">AVERAGE(Z383:Z393)</f>
        <v>-1.06375532685709</v>
      </c>
      <c r="BA388" s="0" t="n">
        <f aca="false">AVERAGE(AA383:AA393)</f>
        <v>-1.03840681149175</v>
      </c>
    </row>
    <row r="389" customFormat="false" ht="12.75" hidden="false" customHeight="false" outlineLevel="0" collapsed="false">
      <c r="A389" s="0" t="s">
        <v>411</v>
      </c>
      <c r="B389" s="0" t="n">
        <v>-0.753906</v>
      </c>
      <c r="C389" s="0" t="n">
        <v>-1.118652</v>
      </c>
      <c r="D389" s="0" t="n">
        <v>-1.004395</v>
      </c>
      <c r="E389" s="0" t="n">
        <v>-1.064453</v>
      </c>
      <c r="F389" s="0" t="n">
        <v>7.114258</v>
      </c>
      <c r="G389" s="0" t="n">
        <v>6.818359</v>
      </c>
      <c r="H389" s="0" t="n">
        <v>7.068848</v>
      </c>
      <c r="I389" s="0" t="n">
        <v>6.989258</v>
      </c>
      <c r="J389" s="0" t="n">
        <v>6.635254</v>
      </c>
      <c r="K389" s="0" t="n">
        <v>6.77002</v>
      </c>
      <c r="L389" s="0" t="n">
        <v>6.803711</v>
      </c>
      <c r="M389" s="0" t="n">
        <v>6.758789</v>
      </c>
      <c r="N389" s="0" t="n">
        <v>26.7</v>
      </c>
      <c r="O389" s="0" t="n">
        <v>55.86</v>
      </c>
      <c r="P389" s="0" t="n">
        <f aca="false">(((0.194*(N389)+1.7015)-(B389))/((0.194*(N389)+1.7015)-(0.064*(N389)-2.0609)))*(O389)</f>
        <v>58.9629506400863</v>
      </c>
      <c r="Q389" s="0" t="n">
        <f aca="false">(((0.1977*(N389)+1.1648)-(C389))/((0.1977*(N389)+1.1648)-(0.0625*(N389)-2.4843)))*(O389)</f>
        <v>58.1924724711873</v>
      </c>
      <c r="R389" s="0" t="n">
        <f aca="false">(((0.1889*(N389)+1.2516)-(D389))/((0.1889*(N389)+1.2516)-(0.0658*(N389)-2.315)))*(O389)</f>
        <v>59.4973060698605</v>
      </c>
      <c r="S389" s="0" t="n">
        <f aca="false">(((0.1873*(N389)+1.5382)-(E389))/((0.1873*(N389)+1.5382)-(0.06*(N389)-2.2513)))*(O389)</f>
        <v>59.0860884646257</v>
      </c>
      <c r="T389" s="0" t="n">
        <f aca="false">(((0.2036*(N389)+1.6124)-(F389))/((0.2036*(N389)+1.6124)-(0.0705*(N389)-2.1738)))*(O389)</f>
        <v>-0.500291510728249</v>
      </c>
      <c r="U389" s="0" t="n">
        <f aca="false">(((0.1989*(N389)+1.3186)-(G389))/((0.1989*(N389)+1.3186)-(0.066*(N389)-2.3887)))*(O389)</f>
        <v>-1.45605555057865</v>
      </c>
      <c r="V389" s="0" t="n">
        <f aca="false">(((0.2032*(N389)+1.4275)-(H389))/((0.2032*(N389)+1.4275)-(0.0688*(N389)-2.3002)))*(O389)</f>
        <v>-1.64848607880068</v>
      </c>
      <c r="W389" s="0" t="n">
        <f aca="false">(((0.2087*(N389)+1.3252)-(I389))/((0.2087*(N389)+1.3252)-(0.0688*(N389)-2.3857)))*(O389)</f>
        <v>-0.688423602279282</v>
      </c>
      <c r="X389" s="0" t="n">
        <f aca="false">(((0.1997*(N389)+1.1468)-(J389))/((0.1997*(N389)+1.1468)-(0.0604*(N389)-2.3464)))*(O389)</f>
        <v>-1.21179437394195</v>
      </c>
      <c r="Y389" s="0" t="n">
        <f aca="false">(((0.199*(N389)+1.2782)-(K389))/((0.199*(N389)+1.2782)-(0.0699*(N389)-2.5167)))*(O389)</f>
        <v>-1.37700997118148</v>
      </c>
      <c r="Z389" s="0" t="n">
        <f aca="false">(((0.192*(N389)+1.5378)-(L389))/((0.192*(N389)+1.5378)-(0.073*(N389)-2.5946)))*(O389)</f>
        <v>-1.06612917903607</v>
      </c>
      <c r="AA389" s="0" t="n">
        <f aca="false">(((0.1992*(N389)+1.3041)-(M389))/((0.1992*(N389)+1.3041)-(0.0588*(N389)-2.156)))*(O389)</f>
        <v>-1.05422791928732</v>
      </c>
      <c r="AB389" s="1" t="n">
        <v>0.000220486111111111</v>
      </c>
      <c r="AC389" s="0" t="n">
        <v>0.762772</v>
      </c>
      <c r="AD389" s="0" t="n">
        <v>-0.028329</v>
      </c>
      <c r="AE389" s="0" t="n">
        <v>0.004055</v>
      </c>
      <c r="AG389" s="0" t="n">
        <f aca="false">(AD389-$AF$100)^2</f>
        <v>4.00538913458353E-005</v>
      </c>
      <c r="AP389" s="0" t="n">
        <f aca="false">AVERAGE(P384:P394)</f>
        <v>58.9746067150617</v>
      </c>
      <c r="AQ389" s="0" t="n">
        <f aca="false">AVERAGE(Q384:Q394)</f>
        <v>58.1894006319981</v>
      </c>
      <c r="AR389" s="0" t="n">
        <f aca="false">AVERAGE(R384:R394)</f>
        <v>59.5052634097598</v>
      </c>
      <c r="AS389" s="0" t="n">
        <f aca="false">AVERAGE(S384:S394)</f>
        <v>59.0778118112097</v>
      </c>
      <c r="AT389" s="0" t="n">
        <f aca="false">AVERAGE(T384:T394)</f>
        <v>-0.497248740303249</v>
      </c>
      <c r="AU389" s="0" t="n">
        <f aca="false">AVERAGE(U384:U394)</f>
        <v>-1.41128946012951</v>
      </c>
      <c r="AV389" s="0" t="n">
        <f aca="false">AVERAGE(V384:V394)</f>
        <v>-1.64102933125309</v>
      </c>
      <c r="AW389" s="0" t="n">
        <f aca="false">AVERAGE(W384:W394)</f>
        <v>-0.706737499989321</v>
      </c>
      <c r="AX389" s="0" t="n">
        <f aca="false">AVERAGE(X384:X394)</f>
        <v>-1.21591816869705</v>
      </c>
      <c r="AY389" s="0" t="n">
        <f aca="false">AVERAGE(Y384:Y394)</f>
        <v>-1.37597917012143</v>
      </c>
      <c r="AZ389" s="0" t="n">
        <f aca="false">AVERAGE(Z384:Z394)</f>
        <v>-1.06511211155289</v>
      </c>
      <c r="BA389" s="0" t="n">
        <f aca="false">AVERAGE(AA384:AA394)</f>
        <v>-1.04219038021565</v>
      </c>
    </row>
    <row r="390" customFormat="false" ht="12.75" hidden="false" customHeight="false" outlineLevel="0" collapsed="false">
      <c r="A390" s="0" t="s">
        <v>412</v>
      </c>
      <c r="B390" s="0" t="n">
        <v>-0.757813</v>
      </c>
      <c r="C390" s="0" t="n">
        <v>-1.119141</v>
      </c>
      <c r="D390" s="0" t="n">
        <v>-1.006348</v>
      </c>
      <c r="E390" s="0" t="n">
        <v>-1.063965</v>
      </c>
      <c r="F390" s="0" t="n">
        <v>7.088867</v>
      </c>
      <c r="G390" s="0" t="n">
        <v>6.823242</v>
      </c>
      <c r="H390" s="0" t="n">
        <v>7.068848</v>
      </c>
      <c r="I390" s="0" t="n">
        <v>6.994629</v>
      </c>
      <c r="J390" s="0" t="n">
        <v>6.637207</v>
      </c>
      <c r="K390" s="0" t="n">
        <v>6.770508</v>
      </c>
      <c r="L390" s="0" t="n">
        <v>6.804688</v>
      </c>
      <c r="M390" s="0" t="n">
        <v>6.757813</v>
      </c>
      <c r="N390" s="0" t="n">
        <v>26.7</v>
      </c>
      <c r="O390" s="0" t="n">
        <v>55.86</v>
      </c>
      <c r="P390" s="0" t="n">
        <f aca="false">(((0.194*(N390)+1.7015)-(B390))/((0.194*(N390)+1.7015)-(0.064*(N390)-2.0609)))*(O390)</f>
        <v>58.9931224845854</v>
      </c>
      <c r="Q390" s="0" t="n">
        <f aca="false">(((0.1977*(N390)+1.1648)-(C390))/((0.1977*(N390)+1.1648)-(0.0625*(N390)-2.4843)))*(O390)</f>
        <v>58.1962354916834</v>
      </c>
      <c r="R390" s="0" t="n">
        <f aca="false">(((0.1889*(N390)+1.2516)-(D390))/((0.1889*(N390)+1.2516)-(0.0658*(N390)-2.315)))*(O390)</f>
        <v>59.5132244545384</v>
      </c>
      <c r="S390" s="0" t="n">
        <f aca="false">(((0.1873*(N390)+1.5382)-(E390))/((0.1873*(N390)+1.5382)-(0.06*(N390)-2.2513)))*(O390)</f>
        <v>59.0822962936171</v>
      </c>
      <c r="T390" s="0" t="n">
        <f aca="false">(((0.2036*(N390)+1.6124)-(F390))/((0.2036*(N390)+1.6124)-(0.0705*(N390)-2.1738)))*(O390)</f>
        <v>-0.30705621685102</v>
      </c>
      <c r="U390" s="0" t="n">
        <f aca="false">(((0.1989*(N390)+1.3186)-(G390))/((0.1989*(N390)+1.3186)-(0.066*(N390)-2.3887)))*(O390)</f>
        <v>-1.49364851227926</v>
      </c>
      <c r="V390" s="0" t="n">
        <f aca="false">(((0.2032*(N390)+1.4275)-(H390))/((0.2032*(N390)+1.4275)-(0.0688*(N390)-2.3002)))*(O390)</f>
        <v>-1.64848607880068</v>
      </c>
      <c r="W390" s="0" t="n">
        <f aca="false">(((0.2087*(N390)+1.3252)-(I390))/((0.2087*(N390)+1.3252)-(0.0688*(N390)-2.3857)))*(O390)</f>
        <v>-0.728715677597928</v>
      </c>
      <c r="X390" s="0" t="n">
        <f aca="false">(((0.1997*(N390)+1.1468)-(J390))/((0.1997*(N390)+1.1468)-(0.0604*(N390)-2.3464)))*(O390)</f>
        <v>-1.22692011796172</v>
      </c>
      <c r="Y390" s="0" t="n">
        <f aca="false">(((0.199*(N390)+1.2782)-(K390))/((0.199*(N390)+1.2782)-(0.0699*(N390)-2.5167)))*(O390)</f>
        <v>-1.38077414811368</v>
      </c>
      <c r="Z390" s="0" t="n">
        <f aca="false">(((0.192*(N390)+1.5378)-(L390))/((0.192*(N390)+1.5378)-(0.073*(N390)-2.5946)))*(O390)</f>
        <v>-1.07359531581323</v>
      </c>
      <c r="AA390" s="0" t="n">
        <f aca="false">(((0.1992*(N390)+1.3041)-(M390))/((0.1992*(N390)+1.3041)-(0.0588*(N390)-2.156)))*(O390)</f>
        <v>-1.04666500850352</v>
      </c>
      <c r="AB390" s="1" t="n">
        <v>0.000221064814814815</v>
      </c>
      <c r="AC390" s="0" t="n">
        <v>11.747093</v>
      </c>
      <c r="AD390" s="0" t="n">
        <v>-0.02936</v>
      </c>
      <c r="AE390" s="0" t="n">
        <v>0.005603</v>
      </c>
      <c r="AG390" s="0" t="n">
        <f aca="false">(AD390-$AF$100)^2</f>
        <v>2.80668371123023E-005</v>
      </c>
      <c r="AP390" s="0" t="n">
        <f aca="false">AVERAGE(P385:P395)</f>
        <v>58.9773489079699</v>
      </c>
      <c r="AQ390" s="0" t="n">
        <f aca="false">AVERAGE(Q385:Q395)</f>
        <v>58.1900841179666</v>
      </c>
      <c r="AR390" s="0" t="n">
        <f aca="false">AVERAGE(R385:R395)</f>
        <v>59.5063489394136</v>
      </c>
      <c r="AS390" s="0" t="n">
        <f aca="false">AVERAGE(S385:S395)</f>
        <v>59.0788460396666</v>
      </c>
      <c r="AT390" s="0" t="n">
        <f aca="false">AVERAGE(T385:T395)</f>
        <v>-0.453670290205546</v>
      </c>
      <c r="AU390" s="0" t="n">
        <f aca="false">AVERAGE(U385:U395)</f>
        <v>-1.41299788117304</v>
      </c>
      <c r="AV390" s="0" t="n">
        <f aca="false">AVERAGE(V385:V395)</f>
        <v>-1.63831747118901</v>
      </c>
      <c r="AW390" s="0" t="n">
        <f aca="false">AVERAGE(W385:W395)</f>
        <v>-0.707403112716103</v>
      </c>
      <c r="AX390" s="0" t="n">
        <f aca="false">AVERAGE(X385:X395)</f>
        <v>-1.21591816869705</v>
      </c>
      <c r="AY390" s="0" t="n">
        <f aca="false">AVERAGE(Y385:Y395)</f>
        <v>-1.37597917012143</v>
      </c>
      <c r="AZ390" s="0" t="n">
        <f aca="false">AVERAGE(Z385:Z395)</f>
        <v>-1.06443337184588</v>
      </c>
      <c r="BA390" s="0" t="n">
        <f aca="false">AVERAGE(AA385:AA395)</f>
        <v>-1.04184590709965</v>
      </c>
    </row>
    <row r="391" customFormat="false" ht="12.75" hidden="false" customHeight="false" outlineLevel="0" collapsed="false">
      <c r="A391" s="0" t="s">
        <v>413</v>
      </c>
      <c r="B391" s="0" t="n">
        <v>-0.753906</v>
      </c>
      <c r="C391" s="0" t="n">
        <v>-1.117188</v>
      </c>
      <c r="D391" s="0" t="n">
        <v>-1.004395</v>
      </c>
      <c r="E391" s="0" t="n">
        <v>-1.063965</v>
      </c>
      <c r="F391" s="0" t="n">
        <v>7.147949</v>
      </c>
      <c r="G391" s="0" t="n">
        <v>6.811035</v>
      </c>
      <c r="H391" s="0" t="n">
        <v>7.063965</v>
      </c>
      <c r="I391" s="0" t="n">
        <v>6.990234</v>
      </c>
      <c r="J391" s="0" t="n">
        <v>6.635742</v>
      </c>
      <c r="K391" s="0" t="n">
        <v>6.771484</v>
      </c>
      <c r="L391" s="0" t="n">
        <v>6.802246</v>
      </c>
      <c r="M391" s="0" t="n">
        <v>6.755859</v>
      </c>
      <c r="N391" s="0" t="n">
        <v>26.7</v>
      </c>
      <c r="O391" s="0" t="n">
        <v>55.86</v>
      </c>
      <c r="P391" s="0" t="n">
        <f aca="false">(((0.194*(N391)+1.7015)-(B391))/((0.194*(N391)+1.7015)-(0.064*(N391)-2.0609)))*(O391)</f>
        <v>58.9629506400863</v>
      </c>
      <c r="Q391" s="0" t="n">
        <f aca="false">(((0.1977*(N391)+1.1648)-(C391))/((0.1977*(N391)+1.1648)-(0.0625*(N391)-2.4843)))*(O391)</f>
        <v>58.1812064957143</v>
      </c>
      <c r="R391" s="0" t="n">
        <f aca="false">(((0.1889*(N391)+1.2516)-(D391))/((0.1889*(N391)+1.2516)-(0.0658*(N391)-2.315)))*(O391)</f>
        <v>59.4973060698605</v>
      </c>
      <c r="S391" s="0" t="n">
        <f aca="false">(((0.1873*(N391)+1.5382)-(E391))/((0.1873*(N391)+1.5382)-(0.06*(N391)-2.2513)))*(O391)</f>
        <v>59.0822962936171</v>
      </c>
      <c r="T391" s="0" t="n">
        <f aca="false">(((0.2036*(N391)+1.6124)-(F391))/((0.2036*(N391)+1.6124)-(0.0705*(N391)-2.1738)))*(O391)</f>
        <v>-0.756693002832435</v>
      </c>
      <c r="U391" s="0" t="n">
        <f aca="false">(((0.1989*(N391)+1.3186)-(G391))/((0.1989*(N391)+1.3186)-(0.066*(N391)-2.3887)))*(O391)</f>
        <v>-1.39966995739919</v>
      </c>
      <c r="V391" s="0" t="n">
        <f aca="false">(((0.2032*(N391)+1.4275)-(H391))/((0.2032*(N391)+1.4275)-(0.0688*(N391)-2.3002)))*(O391)</f>
        <v>-1.61120372926855</v>
      </c>
      <c r="W391" s="0" t="n">
        <f aca="false">(((0.2087*(N391)+1.3252)-(I391))/((0.2087*(N391)+1.3252)-(0.0688*(N391)-2.3857)))*(O391)</f>
        <v>-0.69574534227388</v>
      </c>
      <c r="X391" s="0" t="n">
        <f aca="false">(((0.1997*(N391)+1.1468)-(J391))/((0.1997*(N391)+1.1468)-(0.0604*(N391)-2.3464)))*(O391)</f>
        <v>-1.21557387372773</v>
      </c>
      <c r="Y391" s="0" t="n">
        <f aca="false">(((0.199*(N391)+1.2782)-(K391))/((0.199*(N391)+1.2782)-(0.0699*(N391)-2.5167)))*(O391)</f>
        <v>-1.38830250197808</v>
      </c>
      <c r="Z391" s="0" t="n">
        <f aca="false">(((0.192*(N391)+1.5378)-(L391))/((0.192*(N391)+1.5378)-(0.073*(N391)-2.5946)))*(O391)</f>
        <v>-1.05493379482058</v>
      </c>
      <c r="AA391" s="0" t="n">
        <f aca="false">(((0.1992*(N391)+1.3041)-(M391))/((0.1992*(N391)+1.3041)-(0.0588*(N391)-2.156)))*(O391)</f>
        <v>-1.03152368916794</v>
      </c>
      <c r="AB391" s="1" t="n">
        <v>0.000221643518518519</v>
      </c>
      <c r="AC391" s="0" t="n">
        <v>23.488953</v>
      </c>
      <c r="AD391" s="0" t="n">
        <v>-0.024204</v>
      </c>
      <c r="AE391" s="0" t="n">
        <v>0.003539</v>
      </c>
      <c r="AG391" s="0" t="n">
        <f aca="false">(AD391-$AF$100)^2</f>
        <v>0.00010928223490871</v>
      </c>
      <c r="AP391" s="0" t="n">
        <f aca="false">AVERAGE(P386:P396)</f>
        <v>58.9759778115158</v>
      </c>
      <c r="AQ391" s="0" t="n">
        <f aca="false">AVERAGE(Q386:Q396)</f>
        <v>58.1897427247705</v>
      </c>
      <c r="AR391" s="0" t="n">
        <f aca="false">AVERAGE(R386:R396)</f>
        <v>59.50381628388</v>
      </c>
      <c r="AS391" s="0" t="n">
        <f aca="false">AVERAGE(S386:S396)</f>
        <v>59.0822955871769</v>
      </c>
      <c r="AT391" s="0" t="n">
        <f aca="false">AVERAGE(T386:T396)</f>
        <v>-0.489816853103314</v>
      </c>
      <c r="AU391" s="0" t="n">
        <f aca="false">AVERAGE(U386:U396)</f>
        <v>-1.40684658557632</v>
      </c>
      <c r="AV391" s="0" t="n">
        <f aca="false">AVERAGE(V386:V396)</f>
        <v>-1.63391130592492</v>
      </c>
      <c r="AW391" s="0" t="n">
        <f aca="false">AVERAGE(W386:W396)</f>
        <v>-0.707736601059747</v>
      </c>
      <c r="AX391" s="0" t="n">
        <f aca="false">AVERAGE(X386:X396)</f>
        <v>-1.21626246366636</v>
      </c>
      <c r="AY391" s="0" t="n">
        <f aca="false">AVERAGE(Y386:Y396)</f>
        <v>-1.3756369722185</v>
      </c>
      <c r="AZ391" s="0" t="n">
        <f aca="false">AVERAGE(Z386:Z396)</f>
        <v>-1.06375463213886</v>
      </c>
      <c r="BA391" s="0" t="n">
        <f aca="false">AVERAGE(AA386:AA396)</f>
        <v>-1.04046942352369</v>
      </c>
    </row>
    <row r="392" customFormat="false" ht="12.75" hidden="false" customHeight="false" outlineLevel="0" collapsed="false">
      <c r="A392" s="0" t="s">
        <v>414</v>
      </c>
      <c r="B392" s="0" t="n">
        <v>-0.757324</v>
      </c>
      <c r="C392" s="0" t="n">
        <v>-1.118652</v>
      </c>
      <c r="D392" s="0" t="n">
        <v>-1.005371</v>
      </c>
      <c r="E392" s="0" t="n">
        <v>-1.06543</v>
      </c>
      <c r="F392" s="0" t="n">
        <v>7.096191</v>
      </c>
      <c r="G392" s="0" t="n">
        <v>6.805176</v>
      </c>
      <c r="H392" s="0" t="n">
        <v>7.068848</v>
      </c>
      <c r="I392" s="0" t="n">
        <v>6.991699</v>
      </c>
      <c r="J392" s="0" t="n">
        <v>6.635742</v>
      </c>
      <c r="K392" s="0" t="n">
        <v>6.771484</v>
      </c>
      <c r="L392" s="0" t="n">
        <v>6.803223</v>
      </c>
      <c r="M392" s="0" t="n">
        <v>6.757813</v>
      </c>
      <c r="N392" s="0" t="n">
        <v>26.7</v>
      </c>
      <c r="O392" s="0" t="n">
        <v>55.86</v>
      </c>
      <c r="P392" s="0" t="n">
        <f aca="false">(((0.194*(N392)+1.7015)-(B392))/((0.194*(N392)+1.7015)-(0.064*(N392)-2.0609)))*(O392)</f>
        <v>58.9893461774546</v>
      </c>
      <c r="Q392" s="0" t="n">
        <f aca="false">(((0.1977*(N392)+1.1648)-(C392))/((0.1977*(N392)+1.1648)-(0.0625*(N392)-2.4843)))*(O392)</f>
        <v>58.1924724711873</v>
      </c>
      <c r="R392" s="0" t="n">
        <f aca="false">(((0.1889*(N392)+1.2516)-(D392))/((0.1889*(N392)+1.2516)-(0.0658*(N392)-2.315)))*(O392)</f>
        <v>59.5052611868322</v>
      </c>
      <c r="S392" s="0" t="n">
        <f aca="false">(((0.1873*(N392)+1.5382)-(E392))/((0.1873*(N392)+1.5382)-(0.06*(N392)-2.2513)))*(O392)</f>
        <v>59.0936805774851</v>
      </c>
      <c r="T392" s="0" t="n">
        <f aca="false">(((0.2036*(N392)+1.6124)-(F392))/((0.2036*(N392)+1.6124)-(0.0705*(N392)-2.1738)))*(O392)</f>
        <v>-0.362794678997327</v>
      </c>
      <c r="U392" s="0" t="n">
        <f aca="false">(((0.1989*(N392)+1.3186)-(G392))/((0.1989*(N392)+1.3186)-(0.066*(N392)-2.3887)))*(O392)</f>
        <v>-1.35456302260421</v>
      </c>
      <c r="V392" s="0" t="n">
        <f aca="false">(((0.2032*(N392)+1.4275)-(H392))/((0.2032*(N392)+1.4275)-(0.0688*(N392)-2.3002)))*(O392)</f>
        <v>-1.64848607880068</v>
      </c>
      <c r="W392" s="0" t="n">
        <f aca="false">(((0.2087*(N392)+1.3252)-(I392))/((0.2087*(N392)+1.3252)-(0.0688*(N392)-2.3857)))*(O392)</f>
        <v>-0.70673545404856</v>
      </c>
      <c r="X392" s="0" t="n">
        <f aca="false">(((0.1997*(N392)+1.1468)-(J392))/((0.1997*(N392)+1.1468)-(0.0604*(N392)-2.3464)))*(O392)</f>
        <v>-1.21557387372773</v>
      </c>
      <c r="Y392" s="0" t="n">
        <f aca="false">(((0.199*(N392)+1.2782)-(K392))/((0.199*(N392)+1.2782)-(0.0699*(N392)-2.5167)))*(O392)</f>
        <v>-1.38830250197808</v>
      </c>
      <c r="Z392" s="0" t="n">
        <f aca="false">(((0.192*(N392)+1.5378)-(L392))/((0.192*(N392)+1.5378)-(0.073*(N392)-2.5946)))*(O392)</f>
        <v>-1.06239993159774</v>
      </c>
      <c r="AA392" s="0" t="n">
        <f aca="false">(((0.1992*(N392)+1.3041)-(M392))/((0.1992*(N392)+1.3041)-(0.0588*(N392)-2.156)))*(O392)</f>
        <v>-1.04666500850352</v>
      </c>
      <c r="AB392" s="1" t="n">
        <v>0.000222222222222222</v>
      </c>
      <c r="AC392" s="0" t="n">
        <v>34.852036</v>
      </c>
      <c r="AD392" s="0" t="n">
        <v>-0.02575</v>
      </c>
      <c r="AE392" s="0" t="n">
        <v>0.005087</v>
      </c>
      <c r="AG392" s="0" t="n">
        <f aca="false">(AD392-$AF$100)^2</f>
        <v>7.93491568727814E-005</v>
      </c>
      <c r="AP392" s="0" t="n">
        <f aca="false">AVERAGE(P387:P397)</f>
        <v>58.9773489079699</v>
      </c>
      <c r="AQ392" s="0" t="n">
        <f aca="false">AVERAGE(Q387:Q397)</f>
        <v>58.190426210739</v>
      </c>
      <c r="AR392" s="0" t="n">
        <f aca="false">AVERAGE(R387:R397)</f>
        <v>59.504177880106</v>
      </c>
      <c r="AS392" s="0" t="n">
        <f aca="false">AVERAGE(S387:S397)</f>
        <v>59.0836752648929</v>
      </c>
      <c r="AT392" s="0" t="n">
        <f aca="false">AVERAGE(T387:T397)</f>
        <v>-0.497924680891067</v>
      </c>
      <c r="AU392" s="0" t="n">
        <f aca="false">AVERAGE(U387:U397)</f>
        <v>-1.41504854633385</v>
      </c>
      <c r="AV392" s="0" t="n">
        <f aca="false">AVERAGE(V387:V397)</f>
        <v>-1.63628374966668</v>
      </c>
      <c r="AW392" s="0" t="n">
        <f aca="false">AVERAGE(W387:W397)</f>
        <v>-0.709068508493564</v>
      </c>
      <c r="AX392" s="0" t="n">
        <f aca="false">AVERAGE(X387:X397)</f>
        <v>-1.21832541716344</v>
      </c>
      <c r="AY392" s="0" t="n">
        <f aca="false">AVERAGE(Y387:Y397)</f>
        <v>-1.37632206924957</v>
      </c>
      <c r="AZ392" s="0" t="n">
        <f aca="false">AVERAGE(Z387:Z397)</f>
        <v>-1.06375463213886</v>
      </c>
      <c r="BA392" s="0" t="n">
        <f aca="false">AVERAGE(AA387:AA397)</f>
        <v>-1.04150143398366</v>
      </c>
    </row>
    <row r="393" customFormat="false" ht="12.75" hidden="false" customHeight="false" outlineLevel="0" collapsed="false">
      <c r="A393" s="0" t="s">
        <v>415</v>
      </c>
      <c r="B393" s="0" t="n">
        <v>-0.755859</v>
      </c>
      <c r="C393" s="0" t="n">
        <v>-1.118164</v>
      </c>
      <c r="D393" s="0" t="n">
        <v>-1.004395</v>
      </c>
      <c r="E393" s="0" t="n">
        <v>-1.063477</v>
      </c>
      <c r="F393" s="0" t="n">
        <v>7.120117</v>
      </c>
      <c r="G393" s="0" t="n">
        <v>6.807617</v>
      </c>
      <c r="H393" s="0" t="n">
        <v>7.06543</v>
      </c>
      <c r="I393" s="0" t="n">
        <v>6.992188</v>
      </c>
      <c r="J393" s="0" t="n">
        <v>6.636719</v>
      </c>
      <c r="K393" s="0" t="n">
        <v>6.77002</v>
      </c>
      <c r="L393" s="0" t="n">
        <v>6.802246</v>
      </c>
      <c r="M393" s="0" t="n">
        <v>6.752441</v>
      </c>
      <c r="N393" s="0" t="n">
        <v>26.7</v>
      </c>
      <c r="O393" s="0" t="n">
        <v>55.86</v>
      </c>
      <c r="P393" s="0" t="n">
        <f aca="false">(((0.194*(N393)+1.7015)-(B393))/((0.194*(N393)+1.7015)-(0.064*(N393)-2.0609)))*(O393)</f>
        <v>58.9780327010811</v>
      </c>
      <c r="Q393" s="0" t="n">
        <f aca="false">(((0.1977*(N393)+1.1648)-(C393))/((0.1977*(N393)+1.1648)-(0.0625*(N393)-2.4843)))*(O393)</f>
        <v>58.1887171460296</v>
      </c>
      <c r="R393" s="0" t="n">
        <f aca="false">(((0.1889*(N393)+1.2516)-(D393))/((0.1889*(N393)+1.2516)-(0.0658*(N393)-2.315)))*(O393)</f>
        <v>59.4973060698605</v>
      </c>
      <c r="S393" s="0" t="n">
        <f aca="false">(((0.1873*(N393)+1.5382)-(E393))/((0.1873*(N393)+1.5382)-(0.06*(N393)-2.2513)))*(O393)</f>
        <v>59.0785041226085</v>
      </c>
      <c r="T393" s="0" t="n">
        <f aca="false">(((0.2036*(N393)+1.6124)-(F393))/((0.2036*(N393)+1.6124)-(0.0705*(N393)-2.1738)))*(O393)</f>
        <v>-0.54488075836822</v>
      </c>
      <c r="U393" s="0" t="n">
        <f aca="false">(((0.1989*(N393)+1.3186)-(G393))/((0.1989*(N393)+1.3186)-(0.066*(N393)-2.3887)))*(O393)</f>
        <v>-1.37335565408305</v>
      </c>
      <c r="V393" s="0" t="n">
        <f aca="false">(((0.2032*(N393)+1.4275)-(H393))/((0.2032*(N393)+1.4275)-(0.0688*(N393)-2.3002)))*(O393)</f>
        <v>-1.62238919764139</v>
      </c>
      <c r="W393" s="0" t="n">
        <f aca="false">(((0.2087*(N393)+1.3252)-(I393))/((0.2087*(N393)+1.3252)-(0.0688*(N393)-2.3857)))*(O393)</f>
        <v>-0.710403825828642</v>
      </c>
      <c r="X393" s="0" t="n">
        <f aca="false">(((0.1997*(N393)+1.1468)-(J393))/((0.1997*(N393)+1.1468)-(0.0604*(N393)-2.3464)))*(O393)</f>
        <v>-1.22314061817593</v>
      </c>
      <c r="Y393" s="0" t="n">
        <f aca="false">(((0.199*(N393)+1.2782)-(K393))/((0.199*(N393)+1.2782)-(0.0699*(N393)-2.5167)))*(O393)</f>
        <v>-1.37700997118148</v>
      </c>
      <c r="Z393" s="0" t="n">
        <f aca="false">(((0.192*(N393)+1.5378)-(L393))/((0.192*(N393)+1.5378)-(0.073*(N393)-2.5946)))*(O393)</f>
        <v>-1.05493379482058</v>
      </c>
      <c r="AA393" s="0" t="n">
        <f aca="false">(((0.1992*(N393)+1.3041)-(M393))/((0.1992*(N393)+1.3041)-(0.0588*(N393)-2.156)))*(O393)</f>
        <v>-1.00503800365666</v>
      </c>
      <c r="AB393" s="1" t="n">
        <v>0.000222800925925926</v>
      </c>
      <c r="AC393" s="0" t="n">
        <v>45.078812</v>
      </c>
      <c r="AD393" s="0" t="n">
        <v>-0.028329</v>
      </c>
      <c r="AE393" s="0" t="n">
        <v>0.004055</v>
      </c>
      <c r="AG393" s="0" t="n">
        <f aca="false">(AD393-$AF$100)^2</f>
        <v>4.00538913458353E-005</v>
      </c>
      <c r="AP393" s="0" t="n">
        <f aca="false">AVERAGE(P388:P398)</f>
        <v>58.9773489079699</v>
      </c>
      <c r="AQ393" s="0" t="n">
        <f aca="false">AVERAGE(Q388:Q398)</f>
        <v>58.1900848175429</v>
      </c>
      <c r="AR393" s="0" t="n">
        <f aca="false">AVERAGE(R388:R398)</f>
        <v>59.5027307542262</v>
      </c>
      <c r="AS393" s="0" t="n">
        <f aca="false">AVERAGE(S388:S398)</f>
        <v>59.0843654569711</v>
      </c>
      <c r="AT393" s="0" t="n">
        <f aca="false">AVERAGE(T388:T398)</f>
        <v>-0.524950542899173</v>
      </c>
      <c r="AU393" s="0" t="n">
        <f aca="false">AVERAGE(U388:U398)</f>
        <v>-1.41402321375345</v>
      </c>
      <c r="AV393" s="0" t="n">
        <f aca="false">AVERAGE(V388:V398)</f>
        <v>-1.63696119410552</v>
      </c>
      <c r="AW393" s="0" t="n">
        <f aca="false">AVERAGE(W388:W398)</f>
        <v>-0.708069407423138</v>
      </c>
      <c r="AX393" s="0" t="n">
        <f aca="false">AVERAGE(X388:X398)</f>
        <v>-1.21866971213275</v>
      </c>
      <c r="AY393" s="0" t="n">
        <f aca="false">AVERAGE(Y388:Y398)</f>
        <v>-1.37734936418356</v>
      </c>
      <c r="AZ393" s="0" t="n">
        <f aca="false">AVERAGE(Z388:Z398)</f>
        <v>-1.06239715272483</v>
      </c>
      <c r="BA393" s="0" t="n">
        <f aca="false">AVERAGE(AA388:AA398)</f>
        <v>-1.03943741306372</v>
      </c>
    </row>
    <row r="394" customFormat="false" ht="12.75" hidden="false" customHeight="false" outlineLevel="0" collapsed="false">
      <c r="A394" s="0" t="s">
        <v>416</v>
      </c>
      <c r="B394" s="0" t="n">
        <v>-0.75293</v>
      </c>
      <c r="C394" s="0" t="n">
        <v>-1.116211</v>
      </c>
      <c r="D394" s="0" t="n">
        <v>-1.003906</v>
      </c>
      <c r="E394" s="0" t="n">
        <v>-1.063965</v>
      </c>
      <c r="F394" s="0" t="n">
        <v>7.068359</v>
      </c>
      <c r="G394" s="0" t="n">
        <v>6.805664</v>
      </c>
      <c r="H394" s="0" t="n">
        <v>7.068848</v>
      </c>
      <c r="I394" s="0" t="n">
        <v>6.992676</v>
      </c>
      <c r="J394" s="0" t="n">
        <v>6.637207</v>
      </c>
      <c r="K394" s="0" t="n">
        <v>6.77002</v>
      </c>
      <c r="L394" s="0" t="n">
        <v>6.805176</v>
      </c>
      <c r="M394" s="0" t="n">
        <v>6.758789</v>
      </c>
      <c r="N394" s="0" t="n">
        <v>26.7</v>
      </c>
      <c r="O394" s="0" t="n">
        <v>55.86</v>
      </c>
      <c r="P394" s="0" t="n">
        <f aca="false">(((0.194*(N394)+1.7015)-(B394))/((0.194*(N394)+1.7015)-(0.064*(N394)-2.0609)))*(O394)</f>
        <v>58.9554134708436</v>
      </c>
      <c r="Q394" s="0" t="n">
        <f aca="false">(((0.1977*(N394)+1.1648)-(C394))/((0.1977*(N394)+1.1648)-(0.0625*(N394)-2.4843)))*(O394)</f>
        <v>58.1736881500605</v>
      </c>
      <c r="R394" s="0" t="n">
        <f aca="false">(((0.1889*(N394)+1.2516)-(D394))/((0.1889*(N394)+1.2516)-(0.0658*(N394)-2.315)))*(O394)</f>
        <v>59.4933203606401</v>
      </c>
      <c r="S394" s="0" t="n">
        <f aca="false">(((0.1873*(N394)+1.5382)-(E394))/((0.1873*(N394)+1.5382)-(0.06*(N394)-2.2513)))*(O394)</f>
        <v>59.0822962936171</v>
      </c>
      <c r="T394" s="0" t="n">
        <f aca="false">(((0.2036*(N394)+1.6124)-(F394))/((0.2036*(N394)+1.6124)-(0.0705*(N394)-2.1738)))*(O394)</f>
        <v>-0.150982434533112</v>
      </c>
      <c r="U394" s="0" t="n">
        <f aca="false">(((0.1989*(N394)+1.3186)-(G394))/((0.1989*(N394)+1.3186)-(0.066*(N394)-2.3887)))*(O394)</f>
        <v>-1.35832000915139</v>
      </c>
      <c r="V394" s="0" t="n">
        <f aca="false">(((0.2032*(N394)+1.4275)-(H394))/((0.2032*(N394)+1.4275)-(0.0688*(N394)-2.3002)))*(O394)</f>
        <v>-1.64848607880068</v>
      </c>
      <c r="W394" s="0" t="n">
        <f aca="false">(((0.2087*(N394)+1.3252)-(I394))/((0.2087*(N394)+1.3252)-(0.0688*(N394)-2.3857)))*(O394)</f>
        <v>-0.714064695825948</v>
      </c>
      <c r="X394" s="0" t="n">
        <f aca="false">(((0.1997*(N394)+1.1468)-(J394))/((0.1997*(N394)+1.1468)-(0.0604*(N394)-2.3464)))*(O394)</f>
        <v>-1.22692011796172</v>
      </c>
      <c r="Y394" s="0" t="n">
        <f aca="false">(((0.199*(N394)+1.2782)-(K394))/((0.199*(N394)+1.2782)-(0.0699*(N394)-2.5167)))*(O394)</f>
        <v>-1.37700997118148</v>
      </c>
      <c r="Z394" s="0" t="n">
        <f aca="false">(((0.192*(N394)+1.5378)-(L394))/((0.192*(N394)+1.5378)-(0.073*(N394)-2.5946)))*(O394)</f>
        <v>-1.07732456325157</v>
      </c>
      <c r="AA394" s="0" t="n">
        <f aca="false">(((0.1992*(N394)+1.3041)-(M394))/((0.1992*(N394)+1.3041)-(0.0588*(N394)-2.156)))*(O394)</f>
        <v>-1.05422791928732</v>
      </c>
      <c r="AB394" s="1" t="n">
        <v>0.00022337962962963</v>
      </c>
      <c r="AC394" s="0" t="n">
        <v>54.926819</v>
      </c>
      <c r="AD394" s="0" t="n">
        <v>-0.028844</v>
      </c>
      <c r="AE394" s="0" t="n">
        <v>0.001991</v>
      </c>
      <c r="AG394" s="0" t="n">
        <f aca="false">(AD394-$AF$100)^2</f>
        <v>3.380043754344E-005</v>
      </c>
      <c r="AP394" s="0" t="n">
        <f aca="false">AVERAGE(P389:P399)</f>
        <v>58.976321112164</v>
      </c>
      <c r="AQ394" s="0" t="n">
        <f aca="false">AVERAGE(Q389:Q399)</f>
        <v>58.1894020311506</v>
      </c>
      <c r="AR394" s="0" t="n">
        <f aca="false">AVERAGE(R389:R399)</f>
        <v>59.5023691580002</v>
      </c>
      <c r="AS394" s="0" t="n">
        <f aca="false">AVERAGE(S389:S399)</f>
        <v>59.0864353267653</v>
      </c>
      <c r="AT394" s="0" t="n">
        <f aca="false">AVERAGE(T389:T399)</f>
        <v>-0.584068707984564</v>
      </c>
      <c r="AU394" s="0" t="n">
        <f aca="false">AVERAGE(U389:U399)</f>
        <v>-1.40821346238829</v>
      </c>
      <c r="AV394" s="0" t="n">
        <f aca="false">AVERAGE(V389:V399)</f>
        <v>-1.64170608158902</v>
      </c>
      <c r="AW394" s="0" t="n">
        <f aca="false">AVERAGE(W389:W399)</f>
        <v>-0.706737499989322</v>
      </c>
      <c r="AX394" s="0" t="n">
        <f aca="false">AVERAGE(X389:X399)</f>
        <v>-1.21901400710206</v>
      </c>
      <c r="AY394" s="0" t="n">
        <f aca="false">AVERAGE(Y389:Y399)</f>
        <v>-1.37974615195447</v>
      </c>
      <c r="AZ394" s="0" t="n">
        <f aca="false">AVERAGE(Z389:Z399)</f>
        <v>-1.06239715272483</v>
      </c>
      <c r="BA394" s="0" t="n">
        <f aca="false">AVERAGE(AA389:AA399)</f>
        <v>-1.03909364439173</v>
      </c>
    </row>
    <row r="395" customFormat="false" ht="12.75" hidden="false" customHeight="false" outlineLevel="0" collapsed="false">
      <c r="A395" s="0" t="s">
        <v>417</v>
      </c>
      <c r="B395" s="0" t="n">
        <v>-0.758789</v>
      </c>
      <c r="C395" s="0" t="n">
        <v>-1.119629</v>
      </c>
      <c r="D395" s="0" t="n">
        <v>-1.007813</v>
      </c>
      <c r="E395" s="0" t="n">
        <v>-1.064941</v>
      </c>
      <c r="F395" s="0" t="n">
        <v>7.114258</v>
      </c>
      <c r="G395" s="0" t="n">
        <v>6.811523</v>
      </c>
      <c r="H395" s="0" t="n">
        <v>7.066406</v>
      </c>
      <c r="I395" s="0" t="n">
        <v>6.993652</v>
      </c>
      <c r="J395" s="0" t="n">
        <v>6.633789</v>
      </c>
      <c r="K395" s="0" t="n">
        <v>6.769531</v>
      </c>
      <c r="L395" s="0" t="n">
        <v>6.802246</v>
      </c>
      <c r="M395" s="0" t="n">
        <v>6.757324</v>
      </c>
      <c r="N395" s="0" t="n">
        <v>26.7</v>
      </c>
      <c r="O395" s="0" t="n">
        <v>55.86</v>
      </c>
      <c r="P395" s="0" t="n">
        <f aca="false">(((0.194*(N395)+1.7015)-(B395))/((0.194*(N395)+1.7015)-(0.064*(N395)-2.0609)))*(O395)</f>
        <v>59.0006596538281</v>
      </c>
      <c r="Q395" s="0" t="n">
        <f aca="false">(((0.1977*(N395)+1.1648)-(C395))/((0.1977*(N395)+1.1648)-(0.0625*(N395)-2.4843)))*(O395)</f>
        <v>58.199990816841</v>
      </c>
      <c r="R395" s="0" t="n">
        <f aca="false">(((0.1889*(N395)+1.2516)-(D395))/((0.1889*(N395)+1.2516)-(0.0658*(N395)-2.315)))*(O395)</f>
        <v>59.5251652807305</v>
      </c>
      <c r="S395" s="0" t="n">
        <f aca="false">(((0.1873*(N395)+1.5382)-(E395))/((0.1873*(N395)+1.5382)-(0.06*(N395)-2.2513)))*(O395)</f>
        <v>59.0898806356343</v>
      </c>
      <c r="T395" s="0" t="n">
        <f aca="false">(((0.2036*(N395)+1.6124)-(F395))/((0.2036*(N395)+1.6124)-(0.0705*(N395)-2.1738)))*(O395)</f>
        <v>-0.500291510728249</v>
      </c>
      <c r="U395" s="0" t="n">
        <f aca="false">(((0.1989*(N395)+1.3186)-(G395))/((0.1989*(N395)+1.3186)-(0.066*(N395)-2.3887)))*(O395)</f>
        <v>-1.40342694394637</v>
      </c>
      <c r="V395" s="0" t="n">
        <f aca="false">(((0.2032*(N395)+1.4275)-(H395))/((0.2032*(N395)+1.4275)-(0.0688*(N395)-2.3002)))*(O395)</f>
        <v>-1.62984108646862</v>
      </c>
      <c r="W395" s="0" t="n">
        <f aca="false">(((0.2087*(N395)+1.3252)-(I395))/((0.2087*(N395)+1.3252)-(0.0688*(N395)-2.3857)))*(O395)</f>
        <v>-0.721386435820547</v>
      </c>
      <c r="X395" s="0" t="n">
        <f aca="false">(((0.1997*(N395)+1.1468)-(J395))/((0.1997*(N395)+1.1468)-(0.0604*(N395)-2.3464)))*(O395)</f>
        <v>-1.20044812970797</v>
      </c>
      <c r="Y395" s="0" t="n">
        <f aca="false">(((0.199*(N395)+1.2782)-(K395))/((0.199*(N395)+1.2782)-(0.0699*(N395)-2.5167)))*(O395)</f>
        <v>-1.37323808077195</v>
      </c>
      <c r="Z395" s="0" t="n">
        <f aca="false">(((0.192*(N395)+1.5378)-(L395))/((0.192*(N395)+1.5378)-(0.073*(N395)-2.5946)))*(O395)</f>
        <v>-1.05493379482058</v>
      </c>
      <c r="AA395" s="0" t="n">
        <f aca="false">(((0.1992*(N395)+1.3041)-(M395))/((0.1992*(N395)+1.3041)-(0.0588*(N395)-2.156)))*(O395)</f>
        <v>-1.04287580422762</v>
      </c>
      <c r="AB395" s="1" t="n">
        <v>0.000223958333333333</v>
      </c>
      <c r="AC395" s="0" t="n">
        <v>61.744675</v>
      </c>
      <c r="AD395" s="0" t="n">
        <v>-0.025235</v>
      </c>
      <c r="AE395" s="0" t="n">
        <v>0.001474</v>
      </c>
      <c r="AG395" s="0" t="n">
        <f aca="false">(AD395-$AF$100)^2</f>
        <v>8.87894306751766E-005</v>
      </c>
      <c r="AP395" s="0" t="n">
        <f aca="false">AVERAGE(P390:P400)</f>
        <v>58.9800918029243</v>
      </c>
      <c r="AQ395" s="0" t="n">
        <f aca="false">AVERAGE(Q390:Q400)</f>
        <v>58.1900855171191</v>
      </c>
      <c r="AR395" s="0" t="n">
        <f aca="false">AVERAGE(R390:R400)</f>
        <v>59.50381628388</v>
      </c>
      <c r="AS395" s="0" t="n">
        <f aca="false">AVERAGE(S390:S400)</f>
        <v>59.0878150044813</v>
      </c>
      <c r="AT395" s="0" t="n">
        <f aca="false">AVERAGE(T390:T400)</f>
        <v>-0.588122275951834</v>
      </c>
      <c r="AU395" s="0" t="n">
        <f aca="false">AVERAGE(U390:U400)</f>
        <v>-1.40342904360353</v>
      </c>
      <c r="AV395" s="0" t="n">
        <f aca="false">AVERAGE(V390:V400)</f>
        <v>-1.64373910900845</v>
      </c>
      <c r="AW395" s="0" t="n">
        <f aca="false">AVERAGE(W390:W400)</f>
        <v>-0.709401314856955</v>
      </c>
      <c r="AX395" s="0" t="n">
        <f aca="false">AVERAGE(X390:X400)</f>
        <v>-1.21935759799168</v>
      </c>
      <c r="AY395" s="0" t="n">
        <f aca="false">AVERAGE(Y390:Y400)</f>
        <v>-1.37906105492341</v>
      </c>
      <c r="AZ395" s="0" t="n">
        <f aca="false">AVERAGE(Z390:Z400)</f>
        <v>-1.06205813023044</v>
      </c>
      <c r="BA395" s="0" t="n">
        <f aca="false">AVERAGE(AA390:AA400)</f>
        <v>-1.03737409658778</v>
      </c>
    </row>
    <row r="396" customFormat="false" ht="12.75" hidden="false" customHeight="false" outlineLevel="0" collapsed="false">
      <c r="A396" s="0" t="s">
        <v>418</v>
      </c>
      <c r="B396" s="0" t="n">
        <v>-0.753906</v>
      </c>
      <c r="C396" s="0" t="n">
        <v>-1.117676</v>
      </c>
      <c r="D396" s="0" t="n">
        <v>-1.003418</v>
      </c>
      <c r="E396" s="0" t="n">
        <v>-1.065918</v>
      </c>
      <c r="F396" s="0" t="n">
        <v>7.15332</v>
      </c>
      <c r="G396" s="0" t="n">
        <v>6.802734</v>
      </c>
      <c r="H396" s="0" t="n">
        <v>7.063965</v>
      </c>
      <c r="I396" s="0" t="n">
        <v>6.992188</v>
      </c>
      <c r="J396" s="0" t="n">
        <v>6.634766</v>
      </c>
      <c r="K396" s="0" t="n">
        <v>6.768555</v>
      </c>
      <c r="L396" s="0" t="n">
        <v>6.802734</v>
      </c>
      <c r="M396" s="0" t="n">
        <v>6.755859</v>
      </c>
      <c r="N396" s="0" t="n">
        <v>26.7</v>
      </c>
      <c r="O396" s="0" t="n">
        <v>55.86</v>
      </c>
      <c r="P396" s="0" t="n">
        <f aca="false">(((0.194*(N396)+1.7015)-(B396))/((0.194*(N396)+1.7015)-(0.064*(N396)-2.0609)))*(O396)</f>
        <v>58.9629506400863</v>
      </c>
      <c r="Q396" s="0" t="n">
        <f aca="false">(((0.1977*(N396)+1.1648)-(C396))/((0.1977*(N396)+1.1648)-(0.0625*(N396)-2.4843)))*(O396)</f>
        <v>58.1849618208719</v>
      </c>
      <c r="R396" s="0" t="n">
        <f aca="false">(((0.1889*(N396)+1.2516)-(D396))/((0.1889*(N396)+1.2516)-(0.0658*(N396)-2.315)))*(O396)</f>
        <v>59.4893428021543</v>
      </c>
      <c r="S396" s="0" t="n">
        <f aca="false">(((0.1873*(N396)+1.5382)-(E396))/((0.1873*(N396)+1.5382)-(0.06*(N396)-2.2513)))*(O396)</f>
        <v>59.0974727484938</v>
      </c>
      <c r="T396" s="0" t="n">
        <f aca="false">(((0.2036*(N396)+1.6124)-(F396))/((0.2036*(N396)+1.6124)-(0.0705*(N396)-2.1738)))*(O396)</f>
        <v>-0.797568382432081</v>
      </c>
      <c r="U396" s="0" t="n">
        <f aca="false">(((0.1989*(N396)+1.3186)-(G396))/((0.1989*(N396)+1.3186)-(0.066*(N396)-2.3887)))*(O396)</f>
        <v>-1.33576269238244</v>
      </c>
      <c r="V396" s="0" t="n">
        <f aca="false">(((0.2032*(N396)+1.4275)-(H396))/((0.2032*(N396)+1.4275)-(0.0688*(N396)-2.3002)))*(O396)</f>
        <v>-1.61120372926855</v>
      </c>
      <c r="W396" s="0" t="n">
        <f aca="false">(((0.2087*(N396)+1.3252)-(I396))/((0.2087*(N396)+1.3252)-(0.0688*(N396)-2.3857)))*(O396)</f>
        <v>-0.710403825828642</v>
      </c>
      <c r="X396" s="0" t="n">
        <f aca="false">(((0.1997*(N396)+1.1468)-(J396))/((0.1997*(N396)+1.1468)-(0.0604*(N396)-2.3464)))*(O396)</f>
        <v>-1.20801487415616</v>
      </c>
      <c r="Y396" s="0" t="n">
        <f aca="false">(((0.199*(N396)+1.2782)-(K396))/((0.199*(N396)+1.2782)-(0.0699*(N396)-2.5167)))*(O396)</f>
        <v>-1.36570972690755</v>
      </c>
      <c r="Z396" s="0" t="n">
        <f aca="false">(((0.192*(N396)+1.5378)-(L396))/((0.192*(N396)+1.5378)-(0.073*(N396)-2.5946)))*(O396)</f>
        <v>-1.05866304225892</v>
      </c>
      <c r="AA396" s="0" t="n">
        <f aca="false">(((0.1992*(N396)+1.3041)-(M396))/((0.1992*(N396)+1.3041)-(0.0588*(N396)-2.156)))*(O396)</f>
        <v>-1.03152368916794</v>
      </c>
      <c r="AB396" s="1" t="n">
        <v>0.000224537037037037</v>
      </c>
      <c r="AC396" s="0" t="n">
        <v>63.25975</v>
      </c>
      <c r="AD396" s="0" t="n">
        <v>-0.023172</v>
      </c>
      <c r="AE396" s="0" t="n">
        <v>0.001474</v>
      </c>
      <c r="AG396" s="0" t="n">
        <f aca="false">(AD396-$AF$100)^2</f>
        <v>0.000131923931770985</v>
      </c>
      <c r="AP396" s="0" t="n">
        <f aca="false">AVERAGE(P391:P401)</f>
        <v>58.978377405822</v>
      </c>
      <c r="AQ396" s="0" t="n">
        <f aca="false">AVERAGE(Q391:Q401)</f>
        <v>58.1887192447582</v>
      </c>
      <c r="AR396" s="0" t="n">
        <f aca="false">AVERAGE(R391:R401)</f>
        <v>59.5020068207983</v>
      </c>
      <c r="AS396" s="0" t="n">
        <f aca="false">AVERAGE(S391:S401)</f>
        <v>59.0885044901193</v>
      </c>
      <c r="AT396" s="0" t="n">
        <f aca="false">AVERAGE(T391:T401)</f>
        <v>-0.609742688817034</v>
      </c>
      <c r="AU396" s="0" t="n">
        <f aca="false">AVERAGE(U391:U401)</f>
        <v>-1.39420245015131</v>
      </c>
      <c r="AV396" s="0" t="n">
        <f aca="false">AVERAGE(V391:V401)</f>
        <v>-1.64475596976962</v>
      </c>
      <c r="AW396" s="0" t="n">
        <f aca="false">AVERAGE(W391:W401)</f>
        <v>-0.705738398918896</v>
      </c>
      <c r="AX396" s="0" t="n">
        <f aca="false">AVERAGE(X391:X401)</f>
        <v>-1.21935759799168</v>
      </c>
      <c r="AY396" s="0" t="n">
        <f aca="false">AVERAGE(Y391:Y401)</f>
        <v>-1.38111564479139</v>
      </c>
      <c r="AZ396" s="0" t="n">
        <f aca="false">AVERAGE(Z391:Z401)</f>
        <v>-1.06104036802903</v>
      </c>
      <c r="BA396" s="0" t="n">
        <f aca="false">AVERAGE(AA391:AA401)</f>
        <v>-1.03565384433982</v>
      </c>
    </row>
    <row r="397" customFormat="false" ht="12.75" hidden="false" customHeight="false" outlineLevel="0" collapsed="false">
      <c r="A397" s="0" t="s">
        <v>419</v>
      </c>
      <c r="B397" s="0" t="n">
        <v>-0.755859</v>
      </c>
      <c r="C397" s="0" t="n">
        <v>-1.119141</v>
      </c>
      <c r="D397" s="0" t="n">
        <v>-1.005371</v>
      </c>
      <c r="E397" s="0" t="n">
        <v>-1.06543</v>
      </c>
      <c r="F397" s="0" t="n">
        <v>7.145508</v>
      </c>
      <c r="G397" s="0" t="n">
        <v>6.820801</v>
      </c>
      <c r="H397" s="0" t="n">
        <v>7.069824</v>
      </c>
      <c r="I397" s="0" t="n">
        <v>6.992676</v>
      </c>
      <c r="J397" s="0" t="n">
        <v>6.636719</v>
      </c>
      <c r="K397" s="0" t="n">
        <v>6.77002</v>
      </c>
      <c r="L397" s="0" t="n">
        <v>6.803711</v>
      </c>
      <c r="M397" s="0" t="n">
        <v>6.758301</v>
      </c>
      <c r="N397" s="0" t="n">
        <v>26.7</v>
      </c>
      <c r="O397" s="0" t="n">
        <v>55.86</v>
      </c>
      <c r="P397" s="0" t="n">
        <f aca="false">(((0.194*(N397)+1.7015)-(B397))/((0.194*(N397)+1.7015)-(0.064*(N397)-2.0609)))*(O397)</f>
        <v>58.9780327010811</v>
      </c>
      <c r="Q397" s="0" t="n">
        <f aca="false">(((0.1977*(N397)+1.1648)-(C397))/((0.1977*(N397)+1.1648)-(0.0625*(N397)-2.4843)))*(O397)</f>
        <v>58.1962354916834</v>
      </c>
      <c r="R397" s="0" t="n">
        <f aca="false">(((0.1889*(N397)+1.2516)-(D397))/((0.1889*(N397)+1.2516)-(0.0658*(N397)-2.315)))*(O397)</f>
        <v>59.5052611868322</v>
      </c>
      <c r="S397" s="0" t="n">
        <f aca="false">(((0.1873*(N397)+1.5382)-(E397))/((0.1873*(N397)+1.5382)-(0.06*(N397)-2.2513)))*(O397)</f>
        <v>59.0936805774851</v>
      </c>
      <c r="T397" s="0" t="n">
        <f aca="false">(((0.2036*(N397)+1.6124)-(F397))/((0.2036*(N397)+1.6124)-(0.0705*(N397)-2.1738)))*(O397)</f>
        <v>-0.738116052245449</v>
      </c>
      <c r="U397" s="0" t="n">
        <f aca="false">(((0.1989*(N397)+1.3186)-(G397))/((0.1989*(N397)+1.3186)-(0.066*(N397)-2.3887)))*(O397)</f>
        <v>-1.47485588080042</v>
      </c>
      <c r="V397" s="0" t="n">
        <f aca="false">(((0.2032*(N397)+1.4275)-(H397))/((0.2032*(N397)+1.4275)-(0.0688*(N397)-2.3002)))*(O397)</f>
        <v>-1.65593796762791</v>
      </c>
      <c r="W397" s="0" t="n">
        <f aca="false">(((0.2087*(N397)+1.3252)-(I397))/((0.2087*(N397)+1.3252)-(0.0688*(N397)-2.3857)))*(O397)</f>
        <v>-0.714064695825948</v>
      </c>
      <c r="X397" s="0" t="n">
        <f aca="false">(((0.1997*(N397)+1.1468)-(J397))/((0.1997*(N397)+1.1468)-(0.0604*(N397)-2.3464)))*(O397)</f>
        <v>-1.22314061817593</v>
      </c>
      <c r="Y397" s="0" t="n">
        <f aca="false">(((0.199*(N397)+1.2782)-(K397))/((0.199*(N397)+1.2782)-(0.0699*(N397)-2.5167)))*(O397)</f>
        <v>-1.37700997118148</v>
      </c>
      <c r="Z397" s="0" t="n">
        <f aca="false">(((0.192*(N397)+1.5378)-(L397))/((0.192*(N397)+1.5378)-(0.073*(N397)-2.5946)))*(O397)</f>
        <v>-1.06612917903607</v>
      </c>
      <c r="AA397" s="0" t="n">
        <f aca="false">(((0.1992*(N397)+1.3041)-(M397))/((0.1992*(N397)+1.3041)-(0.0588*(N397)-2.156)))*(O397)</f>
        <v>-1.05044646389542</v>
      </c>
      <c r="AB397" s="1" t="n">
        <v>0.000225115740740741</v>
      </c>
      <c r="AC397" s="0" t="n">
        <v>56.820663</v>
      </c>
      <c r="AD397" s="0" t="n">
        <v>-0.02111</v>
      </c>
      <c r="AE397" s="0" t="n">
        <v>0.002507</v>
      </c>
      <c r="AG397" s="0" t="n">
        <f aca="false">(AD397-$AF$100)^2</f>
        <v>0.000183543274238051</v>
      </c>
      <c r="AP397" s="0" t="n">
        <f aca="false">AVERAGE(P392:P402)</f>
        <v>58.9776922086181</v>
      </c>
      <c r="AQ397" s="0" t="n">
        <f aca="false">AVERAGE(Q392:Q402)</f>
        <v>58.1880357587897</v>
      </c>
      <c r="AR397" s="0" t="n">
        <f aca="false">AVERAGE(R392:R402)</f>
        <v>59.4998357614907</v>
      </c>
      <c r="AS397" s="0" t="n">
        <f aca="false">AVERAGE(S392:S402)</f>
        <v>59.0885044901193</v>
      </c>
      <c r="AT397" s="0" t="n">
        <f aca="false">AVERAGE(T392:T402)</f>
        <v>-0.580690388751899</v>
      </c>
      <c r="AU397" s="0" t="n">
        <f aca="false">AVERAGE(U392:U402)</f>
        <v>-1.3986453247045</v>
      </c>
      <c r="AV397" s="0" t="n">
        <f aca="false">AVERAGE(V392:V402)</f>
        <v>-1.65255074543372</v>
      </c>
      <c r="AW397" s="0" t="n">
        <f aca="false">AVERAGE(W392:W402)</f>
        <v>-0.709068508493564</v>
      </c>
      <c r="AX397" s="0" t="n">
        <f aca="false">AVERAGE(X392:X402)</f>
        <v>-1.22176414237838</v>
      </c>
      <c r="AY397" s="0" t="n">
        <f aca="false">AVERAGE(Y392:Y402)</f>
        <v>-1.38522482452737</v>
      </c>
      <c r="AZ397" s="0" t="n">
        <f aca="false">AVERAGE(Z392:Z402)</f>
        <v>-1.06477169962205</v>
      </c>
      <c r="BA397" s="0" t="n">
        <f aca="false">AVERAGE(AA392:AA402)</f>
        <v>-1.03840610704775</v>
      </c>
    </row>
    <row r="398" customFormat="false" ht="12.75" hidden="false" customHeight="false" outlineLevel="0" collapsed="false">
      <c r="A398" s="0" t="s">
        <v>420</v>
      </c>
      <c r="B398" s="0" t="n">
        <v>-0.757324</v>
      </c>
      <c r="C398" s="0" t="n">
        <v>-1.119141</v>
      </c>
      <c r="D398" s="0" t="n">
        <v>-1.004395</v>
      </c>
      <c r="E398" s="0" t="n">
        <v>-1.063477</v>
      </c>
      <c r="F398" s="0" t="n">
        <v>7.174805</v>
      </c>
      <c r="G398" s="0" t="n">
        <v>6.819824</v>
      </c>
      <c r="H398" s="0" t="n">
        <v>7.071289</v>
      </c>
      <c r="I398" s="0" t="n">
        <v>6.989746</v>
      </c>
      <c r="J398" s="0" t="n">
        <v>6.638184</v>
      </c>
      <c r="K398" s="0" t="n">
        <v>6.770996</v>
      </c>
      <c r="L398" s="0" t="n">
        <v>6.802734</v>
      </c>
      <c r="M398" s="0" t="n">
        <v>6.755371</v>
      </c>
      <c r="N398" s="0" t="n">
        <v>26.7</v>
      </c>
      <c r="O398" s="0" t="n">
        <v>55.86</v>
      </c>
      <c r="P398" s="0" t="n">
        <f aca="false">(((0.194*(N398)+1.7015)-(B398))/((0.194*(N398)+1.7015)-(0.064*(N398)-2.0609)))*(O398)</f>
        <v>58.9893461774546</v>
      </c>
      <c r="Q398" s="0" t="n">
        <f aca="false">(((0.1977*(N398)+1.1648)-(C398))/((0.1977*(N398)+1.1648)-(0.0625*(N398)-2.4843)))*(O398)</f>
        <v>58.1962354916834</v>
      </c>
      <c r="R398" s="0" t="n">
        <f aca="false">(((0.1889*(N398)+1.2516)-(D398))/((0.1889*(N398)+1.2516)-(0.0658*(N398)-2.315)))*(O398)</f>
        <v>59.4973060698605</v>
      </c>
      <c r="S398" s="0" t="n">
        <f aca="false">(((0.1873*(N398)+1.5382)-(E398))/((0.1873*(N398)+1.5382)-(0.06*(N398)-2.2513)))*(O398)</f>
        <v>59.0785041226085</v>
      </c>
      <c r="T398" s="0" t="n">
        <f aca="false">(((0.2036*(N398)+1.6124)-(F398))/((0.2036*(N398)+1.6124)-(0.0705*(N398)-2.1738)))*(O398)</f>
        <v>-0.961077511215988</v>
      </c>
      <c r="U398" s="0" t="n">
        <f aca="false">(((0.1989*(N398)+1.3186)-(G398))/((0.1989*(N398)+1.3186)-(0.066*(N398)-2.3887)))*(O398)</f>
        <v>-1.46733420896312</v>
      </c>
      <c r="V398" s="0" t="n">
        <f aca="false">(((0.2032*(N398)+1.4275)-(H398))/((0.2032*(N398)+1.4275)-(0.0688*(N398)-2.3002)))*(O398)</f>
        <v>-1.66712343600075</v>
      </c>
      <c r="W398" s="0" t="n">
        <f aca="false">(((0.2087*(N398)+1.3252)-(I398))/((0.2087*(N398)+1.3252)-(0.0688*(N398)-2.3857)))*(O398)</f>
        <v>-0.692084472276581</v>
      </c>
      <c r="X398" s="0" t="n">
        <f aca="false">(((0.1997*(N398)+1.1468)-(J398))/((0.1997*(N398)+1.1468)-(0.0604*(N398)-2.3464)))*(O398)</f>
        <v>-1.2344868624099</v>
      </c>
      <c r="Y398" s="0" t="n">
        <f aca="false">(((0.199*(N398)+1.2782)-(K398))/((0.199*(N398)+1.2782)-(0.0699*(N398)-2.5167)))*(O398)</f>
        <v>-1.38453832504588</v>
      </c>
      <c r="Z398" s="0" t="n">
        <f aca="false">(((0.192*(N398)+1.5378)-(L398))/((0.192*(N398)+1.5378)-(0.073*(N398)-2.5946)))*(O398)</f>
        <v>-1.05866304225892</v>
      </c>
      <c r="AA398" s="0" t="n">
        <f aca="false">(((0.1992*(N398)+1.3041)-(M398))/((0.1992*(N398)+1.3041)-(0.0588*(N398)-2.156)))*(O398)</f>
        <v>-1.02774223377604</v>
      </c>
      <c r="AB398" s="1" t="n">
        <v>0.000225694444444444</v>
      </c>
      <c r="AC398" s="0" t="n">
        <v>43.563736</v>
      </c>
      <c r="AD398" s="0" t="n">
        <v>-0.018016</v>
      </c>
      <c r="AE398" s="0" t="n">
        <v>0.005603</v>
      </c>
      <c r="AG398" s="0" t="n">
        <f aca="false">(AD398-$AF$100)^2</f>
        <v>0.000276949985567392</v>
      </c>
      <c r="AP398" s="0" t="n">
        <f aca="false">AVERAGE(P393:P403)</f>
        <v>58.9770070114142</v>
      </c>
      <c r="AQ398" s="0" t="n">
        <f aca="false">AVERAGE(Q393:Q403)</f>
        <v>58.1894020311506</v>
      </c>
      <c r="AR398" s="0" t="n">
        <f aca="false">AVERAGE(R393:R403)</f>
        <v>59.4987502318368</v>
      </c>
      <c r="AS398" s="0" t="n">
        <f aca="false">AVERAGE(S393:S403)</f>
        <v>59.0888492329382</v>
      </c>
      <c r="AT398" s="0" t="n">
        <f aca="false">AVERAGE(T393:T403)</f>
        <v>-0.616837643502878</v>
      </c>
      <c r="AU398" s="0" t="n">
        <f aca="false">AVERAGE(U393:U403)</f>
        <v>-1.40753037392516</v>
      </c>
      <c r="AV398" s="0" t="n">
        <f aca="false">AVERAGE(V393:V403)</f>
        <v>-1.65322818987256</v>
      </c>
      <c r="AW398" s="0" t="n">
        <f aca="false">AVERAGE(W393:W403)</f>
        <v>-0.71006760956399</v>
      </c>
      <c r="AX398" s="0" t="n">
        <f aca="false">AVERAGE(X393:X403)</f>
        <v>-1.22313921001654</v>
      </c>
      <c r="AY398" s="0" t="n">
        <f aca="false">AVERAGE(Y393:Y403)</f>
        <v>-1.38830670932935</v>
      </c>
      <c r="AZ398" s="0" t="n">
        <f aca="false">AVERAGE(Z393:Z403)</f>
        <v>-1.06544974461083</v>
      </c>
      <c r="BA398" s="0" t="n">
        <f aca="false">AVERAGE(AA393:AA403)</f>
        <v>-1.03599831745581</v>
      </c>
    </row>
    <row r="399" customFormat="false" ht="12.75" hidden="false" customHeight="false" outlineLevel="0" collapsed="false">
      <c r="A399" s="0" t="s">
        <v>421</v>
      </c>
      <c r="B399" s="0" t="n">
        <v>-0.754395</v>
      </c>
      <c r="C399" s="0" t="n">
        <v>-1.117188</v>
      </c>
      <c r="D399" s="0" t="n">
        <v>-1.005371</v>
      </c>
      <c r="E399" s="0" t="n">
        <v>-1.064453</v>
      </c>
      <c r="F399" s="0" t="n">
        <v>7.154297</v>
      </c>
      <c r="G399" s="0" t="n">
        <v>6.807617</v>
      </c>
      <c r="H399" s="0" t="n">
        <v>7.071289</v>
      </c>
      <c r="I399" s="0" t="n">
        <v>6.989746</v>
      </c>
      <c r="J399" s="0" t="n">
        <v>6.636719</v>
      </c>
      <c r="K399" s="0" t="n">
        <v>6.771484</v>
      </c>
      <c r="L399" s="0" t="n">
        <v>6.802734</v>
      </c>
      <c r="M399" s="0" t="n">
        <v>6.756836</v>
      </c>
      <c r="N399" s="0" t="n">
        <v>26.7</v>
      </c>
      <c r="O399" s="0" t="n">
        <v>55.86</v>
      </c>
      <c r="P399" s="0" t="n">
        <f aca="false">(((0.194*(N399)+1.7015)-(B399))/((0.194*(N399)+1.7015)-(0.064*(N399)-2.0609)))*(O399)</f>
        <v>58.9667269472171</v>
      </c>
      <c r="Q399" s="0" t="n">
        <f aca="false">(((0.1977*(N399)+1.1648)-(C399))/((0.1977*(N399)+1.1648)-(0.0625*(N399)-2.4843)))*(O399)</f>
        <v>58.1812064957143</v>
      </c>
      <c r="R399" s="0" t="n">
        <f aca="false">(((0.1889*(N399)+1.2516)-(D399))/((0.1889*(N399)+1.2516)-(0.0658*(N399)-2.315)))*(O399)</f>
        <v>59.5052611868322</v>
      </c>
      <c r="S399" s="0" t="n">
        <f aca="false">(((0.1873*(N399)+1.5382)-(E399))/((0.1873*(N399)+1.5382)-(0.06*(N399)-2.2513)))*(O399)</f>
        <v>59.0860884646257</v>
      </c>
      <c r="T399" s="0" t="n">
        <f aca="false">(((0.2036*(N399)+1.6124)-(F399))/((0.2036*(N399)+1.6124)-(0.0705*(N399)-2.1738)))*(O399)</f>
        <v>-0.805003728898073</v>
      </c>
      <c r="U399" s="0" t="n">
        <f aca="false">(((0.1989*(N399)+1.3186)-(G399))/((0.1989*(N399)+1.3186)-(0.066*(N399)-2.3887)))*(O399)</f>
        <v>-1.37335565408305</v>
      </c>
      <c r="V399" s="0" t="n">
        <f aca="false">(((0.2032*(N399)+1.4275)-(H399))/((0.2032*(N399)+1.4275)-(0.0688*(N399)-2.3002)))*(O399)</f>
        <v>-1.66712343600075</v>
      </c>
      <c r="W399" s="0" t="n">
        <f aca="false">(((0.2087*(N399)+1.3252)-(I399))/((0.2087*(N399)+1.3252)-(0.0688*(N399)-2.3857)))*(O399)</f>
        <v>-0.692084472276581</v>
      </c>
      <c r="X399" s="0" t="n">
        <f aca="false">(((0.1997*(N399)+1.1468)-(J399))/((0.1997*(N399)+1.1468)-(0.0604*(N399)-2.3464)))*(O399)</f>
        <v>-1.22314061817593</v>
      </c>
      <c r="Y399" s="0" t="n">
        <f aca="false">(((0.199*(N399)+1.2782)-(K399))/((0.199*(N399)+1.2782)-(0.0699*(N399)-2.5167)))*(O399)</f>
        <v>-1.38830250197808</v>
      </c>
      <c r="Z399" s="0" t="n">
        <f aca="false">(((0.192*(N399)+1.5378)-(L399))/((0.192*(N399)+1.5378)-(0.073*(N399)-2.5946)))*(O399)</f>
        <v>-1.05866304225892</v>
      </c>
      <c r="AA399" s="0" t="n">
        <f aca="false">(((0.1992*(N399)+1.3041)-(M399))/((0.1992*(N399)+1.3041)-(0.0588*(N399)-2.156)))*(O399)</f>
        <v>-1.03909434883573</v>
      </c>
      <c r="AB399" s="1" t="n">
        <v>0.000226273148148148</v>
      </c>
      <c r="AC399" s="0" t="n">
        <v>30.306793</v>
      </c>
      <c r="AD399" s="0" t="n">
        <v>-0.018016</v>
      </c>
      <c r="AE399" s="0" t="n">
        <v>0.003023</v>
      </c>
      <c r="AG399" s="0" t="n">
        <f aca="false">(AD399-$AF$100)^2</f>
        <v>0.000276949985567392</v>
      </c>
      <c r="AP399" s="0" t="n">
        <f aca="false">AVERAGE(P394:P404)</f>
        <v>58.9763218142103</v>
      </c>
      <c r="AQ399" s="0" t="n">
        <f aca="false">AVERAGE(Q394:Q404)</f>
        <v>58.1887192447583</v>
      </c>
      <c r="AR399" s="0" t="n">
        <f aca="false">AVERAGE(R394:R404)</f>
        <v>59.4973023649812</v>
      </c>
      <c r="AS399" s="0" t="n">
        <f aca="false">AVERAGE(S394:S404)</f>
        <v>59.0902289106543</v>
      </c>
      <c r="AT399" s="0" t="n">
        <f aca="false">AVERAGE(T394:T404)</f>
        <v>-0.602311493470311</v>
      </c>
      <c r="AU399" s="0" t="n">
        <f aca="false">AVERAGE(U394:U404)</f>
        <v>-1.40616349711319</v>
      </c>
      <c r="AV399" s="0" t="n">
        <f aca="false">AVERAGE(V394:V404)</f>
        <v>-1.65458377285314</v>
      </c>
      <c r="AW399" s="0" t="n">
        <f aca="false">AVERAGE(W394:W404)</f>
        <v>-0.710400415927382</v>
      </c>
      <c r="AX399" s="0" t="n">
        <f aca="false">AVERAGE(X394:X404)</f>
        <v>-1.22313921001654</v>
      </c>
      <c r="AY399" s="0" t="n">
        <f aca="false">AVERAGE(Y394:Y404)</f>
        <v>-1.39173009080904</v>
      </c>
      <c r="AZ399" s="0" t="n">
        <f aca="false">AVERAGE(Z394:Z404)</f>
        <v>-1.06612848431785</v>
      </c>
      <c r="BA399" s="0" t="n">
        <f aca="false">AVERAGE(AA394:AA404)</f>
        <v>-1.03943811750772</v>
      </c>
    </row>
    <row r="400" customFormat="false" ht="12.75" hidden="false" customHeight="false" outlineLevel="0" collapsed="false">
      <c r="A400" s="0" t="s">
        <v>422</v>
      </c>
      <c r="B400" s="0" t="n">
        <v>-0.759277</v>
      </c>
      <c r="C400" s="0" t="n">
        <v>-1.119629</v>
      </c>
      <c r="D400" s="0" t="n">
        <v>-1.006348</v>
      </c>
      <c r="E400" s="0" t="n">
        <v>-1.066406</v>
      </c>
      <c r="F400" s="0" t="n">
        <v>7.120117</v>
      </c>
      <c r="G400" s="0" t="n">
        <v>6.811523</v>
      </c>
      <c r="H400" s="0" t="n">
        <v>7.071777</v>
      </c>
      <c r="I400" s="0" t="n">
        <v>6.993164</v>
      </c>
      <c r="J400" s="0" t="n">
        <v>6.635742</v>
      </c>
      <c r="K400" s="0" t="n">
        <v>6.769043</v>
      </c>
      <c r="L400" s="0" t="n">
        <v>6.803223</v>
      </c>
      <c r="M400" s="0" t="n">
        <v>6.756348</v>
      </c>
      <c r="N400" s="0" t="n">
        <v>26.7</v>
      </c>
      <c r="O400" s="0" t="n">
        <v>55.86</v>
      </c>
      <c r="P400" s="0" t="n">
        <f aca="false">(((0.194*(N400)+1.7015)-(B400))/((0.194*(N400)+1.7015)-(0.064*(N400)-2.0609)))*(O400)</f>
        <v>59.0044282384494</v>
      </c>
      <c r="Q400" s="0" t="n">
        <f aca="false">(((0.1977*(N400)+1.1648)-(C400))/((0.1977*(N400)+1.1648)-(0.0625*(N400)-2.4843)))*(O400)</f>
        <v>58.199990816841</v>
      </c>
      <c r="R400" s="0" t="n">
        <f aca="false">(((0.1889*(N400)+1.2516)-(D400))/((0.1889*(N400)+1.2516)-(0.0658*(N400)-2.315)))*(O400)</f>
        <v>59.5132244545384</v>
      </c>
      <c r="S400" s="0" t="n">
        <f aca="false">(((0.1873*(N400)+1.5382)-(E400))/((0.1873*(N400)+1.5382)-(0.06*(N400)-2.2513)))*(O400)</f>
        <v>59.1012649195024</v>
      </c>
      <c r="T400" s="0" t="n">
        <f aca="false">(((0.2036*(N400)+1.6124)-(F400))/((0.2036*(N400)+1.6124)-(0.0705*(N400)-2.1738)))*(O400)</f>
        <v>-0.54488075836822</v>
      </c>
      <c r="U400" s="0" t="n">
        <f aca="false">(((0.1989*(N400)+1.3186)-(G400))/((0.1989*(N400)+1.3186)-(0.066*(N400)-2.3887)))*(O400)</f>
        <v>-1.40342694394637</v>
      </c>
      <c r="V400" s="0" t="n">
        <f aca="false">(((0.2032*(N400)+1.4275)-(H400))/((0.2032*(N400)+1.4275)-(0.0688*(N400)-2.3002)))*(O400)</f>
        <v>-1.67084938041437</v>
      </c>
      <c r="W400" s="0" t="n">
        <f aca="false">(((0.2087*(N400)+1.3252)-(I400))/((0.2087*(N400)+1.3252)-(0.0688*(N400)-2.3857)))*(O400)</f>
        <v>-0.717725565823247</v>
      </c>
      <c r="X400" s="0" t="n">
        <f aca="false">(((0.1997*(N400)+1.1468)-(J400))/((0.1997*(N400)+1.1468)-(0.0604*(N400)-2.3464)))*(O400)</f>
        <v>-1.21557387372773</v>
      </c>
      <c r="Y400" s="0" t="n">
        <f aca="false">(((0.199*(N400)+1.2782)-(K400))/((0.199*(N400)+1.2782)-(0.0699*(N400)-2.5167)))*(O400)</f>
        <v>-1.36947390383975</v>
      </c>
      <c r="Z400" s="0" t="n">
        <f aca="false">(((0.192*(N400)+1.5378)-(L400))/((0.192*(N400)+1.5378)-(0.073*(N400)-2.5946)))*(O400)</f>
        <v>-1.06239993159774</v>
      </c>
      <c r="AA400" s="0" t="n">
        <f aca="false">(((0.1992*(N400)+1.3041)-(M400))/((0.1992*(N400)+1.3041)-(0.0588*(N400)-2.156)))*(O400)</f>
        <v>-1.03531289344383</v>
      </c>
      <c r="AB400" s="1" t="n">
        <v>0.000226851851851852</v>
      </c>
      <c r="AC400" s="0" t="n">
        <v>16.292328</v>
      </c>
      <c r="AD400" s="0" t="n">
        <v>-0.0175</v>
      </c>
      <c r="AE400" s="0" t="n">
        <v>0.001991</v>
      </c>
      <c r="AG400" s="0" t="n">
        <f aca="false">(AD400-$AF$100)^2</f>
        <v>0.00029439059399853</v>
      </c>
      <c r="AP400" s="0" t="n">
        <f aca="false">AVERAGE(P395:P405)</f>
        <v>58.9800925049706</v>
      </c>
      <c r="AQ400" s="0" t="n">
        <f aca="false">AVERAGE(Q395:Q405)</f>
        <v>58.1911103962838</v>
      </c>
      <c r="AR400" s="0" t="n">
        <f aca="false">AVERAGE(R395:R405)</f>
        <v>59.498387894635</v>
      </c>
      <c r="AS400" s="0" t="n">
        <f aca="false">AVERAGE(S395:S405)</f>
        <v>59.0919533311893</v>
      </c>
      <c r="AT400" s="0" t="n">
        <f aca="false">AVERAGE(T395:T405)</f>
        <v>-0.645214694833408</v>
      </c>
      <c r="AU400" s="0" t="n">
        <f aca="false">AVERAGE(U395:U405)</f>
        <v>-1.41334012529032</v>
      </c>
      <c r="AV400" s="0" t="n">
        <f aca="false">AVERAGE(V395:V405)</f>
        <v>-1.6508557461308</v>
      </c>
      <c r="AW400" s="0" t="n">
        <f aca="false">AVERAGE(W395:W405)</f>
        <v>-0.709068508493565</v>
      </c>
      <c r="AX400" s="0" t="n">
        <f aca="false">AVERAGE(X395:X405)</f>
        <v>-1.22348280090616</v>
      </c>
      <c r="AY400" s="0" t="n">
        <f aca="false">AVERAGE(Y395:Y405)</f>
        <v>-1.39446907648288</v>
      </c>
      <c r="AZ400" s="0" t="n">
        <f aca="false">AVERAGE(Z395:Z405)</f>
        <v>-1.06511072211644</v>
      </c>
      <c r="BA400" s="0" t="n">
        <f aca="false">AVERAGE(AA395:AA405)</f>
        <v>-1.03909434883573</v>
      </c>
    </row>
    <row r="401" customFormat="false" ht="12.75" hidden="false" customHeight="false" outlineLevel="0" collapsed="false">
      <c r="A401" s="0" t="s">
        <v>423</v>
      </c>
      <c r="B401" s="0" t="n">
        <v>-0.755371</v>
      </c>
      <c r="C401" s="0" t="n">
        <v>-1.117188</v>
      </c>
      <c r="D401" s="0" t="n">
        <v>-1.003906</v>
      </c>
      <c r="E401" s="0" t="n">
        <v>-1.064941</v>
      </c>
      <c r="F401" s="0" t="n">
        <v>7.120117</v>
      </c>
      <c r="G401" s="0" t="n">
        <v>6.810059</v>
      </c>
      <c r="H401" s="0" t="n">
        <v>7.070313</v>
      </c>
      <c r="I401" s="0" t="n">
        <v>6.989258</v>
      </c>
      <c r="J401" s="0" t="n">
        <v>6.637207</v>
      </c>
      <c r="K401" s="0" t="n">
        <v>6.773438</v>
      </c>
      <c r="L401" s="0" t="n">
        <v>6.803223</v>
      </c>
      <c r="M401" s="0" t="n">
        <v>6.755371</v>
      </c>
      <c r="N401" s="0" t="n">
        <v>26.7</v>
      </c>
      <c r="O401" s="0" t="n">
        <v>55.86</v>
      </c>
      <c r="P401" s="0" t="n">
        <f aca="false">(((0.194*(N401)+1.7015)-(B401))/((0.194*(N401)+1.7015)-(0.064*(N401)-2.0609)))*(O401)</f>
        <v>58.9742641164598</v>
      </c>
      <c r="Q401" s="0" t="n">
        <f aca="false">(((0.1977*(N401)+1.1648)-(C401))/((0.1977*(N401)+1.1648)-(0.0625*(N401)-2.4843)))*(O401)</f>
        <v>58.1812064957143</v>
      </c>
      <c r="R401" s="0" t="n">
        <f aca="false">(((0.1889*(N401)+1.2516)-(D401))/((0.1889*(N401)+1.2516)-(0.0658*(N401)-2.315)))*(O401)</f>
        <v>59.4933203606401</v>
      </c>
      <c r="S401" s="0" t="n">
        <f aca="false">(((0.1873*(N401)+1.5382)-(E401))/((0.1873*(N401)+1.5382)-(0.06*(N401)-2.2513)))*(O401)</f>
        <v>59.0898806356343</v>
      </c>
      <c r="T401" s="0" t="n">
        <f aca="false">(((0.2036*(N401)+1.6124)-(F401))/((0.2036*(N401)+1.6124)-(0.0705*(N401)-2.1738)))*(O401)</f>
        <v>-0.54488075836822</v>
      </c>
      <c r="U401" s="0" t="n">
        <f aca="false">(((0.1989*(N401)+1.3186)-(G401))/((0.1989*(N401)+1.3186)-(0.066*(N401)-2.3887)))*(O401)</f>
        <v>-1.39215598430482</v>
      </c>
      <c r="V401" s="0" t="n">
        <f aca="false">(((0.2032*(N401)+1.4275)-(H401))/((0.2032*(N401)+1.4275)-(0.0688*(N401)-2.3002)))*(O401)</f>
        <v>-1.65967154717352</v>
      </c>
      <c r="W401" s="0" t="n">
        <f aca="false">(((0.2087*(N401)+1.3252)-(I401))/((0.2087*(N401)+1.3252)-(0.0688*(N401)-2.3857)))*(O401)</f>
        <v>-0.688423602279282</v>
      </c>
      <c r="X401" s="0" t="n">
        <f aca="false">(((0.1997*(N401)+1.1468)-(J401))/((0.1997*(N401)+1.1468)-(0.0604*(N401)-2.3464)))*(O401)</f>
        <v>-1.22692011796172</v>
      </c>
      <c r="Y401" s="0" t="n">
        <f aca="false">(((0.199*(N401)+1.2782)-(K401))/((0.199*(N401)+1.2782)-(0.0699*(N401)-2.5167)))*(O401)</f>
        <v>-1.40337463666152</v>
      </c>
      <c r="Z401" s="0" t="n">
        <f aca="false">(((0.192*(N401)+1.5378)-(L401))/((0.192*(N401)+1.5378)-(0.073*(N401)-2.5946)))*(O401)</f>
        <v>-1.06239993159774</v>
      </c>
      <c r="AA401" s="0" t="n">
        <f aca="false">(((0.1992*(N401)+1.3041)-(M401))/((0.1992*(N401)+1.3041)-(0.0588*(N401)-2.156)))*(O401)</f>
        <v>-1.02774223377604</v>
      </c>
      <c r="AB401" s="1" t="n">
        <v>0.000227430555555556</v>
      </c>
      <c r="AC401" s="0" t="n">
        <v>4.1717</v>
      </c>
      <c r="AD401" s="0" t="n">
        <v>-0.014922</v>
      </c>
      <c r="AE401" s="0" t="n">
        <v>-0.00059</v>
      </c>
      <c r="AG401" s="0" t="n">
        <f aca="false">(AD401-$AF$100)^2</f>
        <v>0.000389502368896734</v>
      </c>
      <c r="AP401" s="0" t="n">
        <f aca="false">AVERAGE(P396:P406)</f>
        <v>58.9776929106644</v>
      </c>
      <c r="AQ401" s="0" t="n">
        <f aca="false">AVERAGE(Q396:Q406)</f>
        <v>58.1897441239229</v>
      </c>
      <c r="AR401" s="0" t="n">
        <f aca="false">AVERAGE(R396:R406)</f>
        <v>59.4947697094475</v>
      </c>
      <c r="AS401" s="0" t="n">
        <f aca="false">AVERAGE(S396:S406)</f>
        <v>59.0916085883704</v>
      </c>
      <c r="AT401" s="0" t="n">
        <f aca="false">AVERAGE(T396:T406)</f>
        <v>-0.652646582033343</v>
      </c>
      <c r="AU401" s="0" t="n">
        <f aca="false">AVERAGE(U396:U406)</f>
        <v>-1.41539079045114</v>
      </c>
      <c r="AV401" s="0" t="n">
        <f aca="false">AVERAGE(V396:V406)</f>
        <v>-1.64882271871138</v>
      </c>
      <c r="AW401" s="0" t="n">
        <f aca="false">AVERAGE(W396:W406)</f>
        <v>-0.705739080899149</v>
      </c>
      <c r="AX401" s="0" t="n">
        <f aca="false">AVERAGE(X396:X406)</f>
        <v>-1.22588934529286</v>
      </c>
      <c r="AY401" s="0" t="n">
        <f aca="false">AVERAGE(Y396:Y406)</f>
        <v>-1.39755096128486</v>
      </c>
      <c r="AZ401" s="0" t="n">
        <f aca="false">AVERAGE(Z396:Z406)</f>
        <v>-1.06714624651926</v>
      </c>
      <c r="BA401" s="0" t="n">
        <f aca="false">AVERAGE(AA396:AA406)</f>
        <v>-1.03806233837576</v>
      </c>
    </row>
    <row r="402" customFormat="false" ht="12.75" hidden="false" customHeight="false" outlineLevel="0" collapsed="false">
      <c r="A402" s="0" t="s">
        <v>424</v>
      </c>
      <c r="B402" s="0" t="n">
        <v>-0.75293</v>
      </c>
      <c r="C402" s="0" t="n">
        <v>-1.116211</v>
      </c>
      <c r="D402" s="0" t="n">
        <v>-1.001465</v>
      </c>
      <c r="E402" s="0" t="n">
        <v>-1.063965</v>
      </c>
      <c r="F402" s="0" t="n">
        <v>7.105957</v>
      </c>
      <c r="G402" s="0" t="n">
        <v>6.817383</v>
      </c>
      <c r="H402" s="0" t="n">
        <v>7.075195</v>
      </c>
      <c r="I402" s="0" t="n">
        <v>6.995117</v>
      </c>
      <c r="J402" s="0" t="n">
        <v>6.63916</v>
      </c>
      <c r="K402" s="0" t="n">
        <v>6.777344</v>
      </c>
      <c r="L402" s="0" t="n">
        <v>6.807617</v>
      </c>
      <c r="M402" s="0" t="n">
        <v>6.759766</v>
      </c>
      <c r="N402" s="0" t="n">
        <v>26.7</v>
      </c>
      <c r="O402" s="0" t="n">
        <v>55.86</v>
      </c>
      <c r="P402" s="0" t="n">
        <f aca="false">(((0.194*(N402)+1.7015)-(B402))/((0.194*(N402)+1.7015)-(0.064*(N402)-2.0609)))*(O402)</f>
        <v>58.9554134708436</v>
      </c>
      <c r="Q402" s="0" t="n">
        <f aca="false">(((0.1977*(N402)+1.1648)-(C402))/((0.1977*(N402)+1.1648)-(0.0625*(N402)-2.4843)))*(O402)</f>
        <v>58.1736881500605</v>
      </c>
      <c r="R402" s="0" t="n">
        <f aca="false">(((0.1889*(N402)+1.2516)-(D402))/((0.1889*(N402)+1.2516)-(0.0658*(N402)-2.315)))*(O402)</f>
        <v>59.4734244174764</v>
      </c>
      <c r="S402" s="0" t="n">
        <f aca="false">(((0.1873*(N402)+1.5382)-(E402))/((0.1873*(N402)+1.5382)-(0.06*(N402)-2.2513)))*(O402)</f>
        <v>59.0822962936171</v>
      </c>
      <c r="T402" s="0" t="n">
        <f aca="false">(((0.2036*(N402)+1.6124)-(F402))/((0.2036*(N402)+1.6124)-(0.0705*(N402)-2.1738)))*(O402)</f>
        <v>-0.43711770211595</v>
      </c>
      <c r="U402" s="0" t="n">
        <f aca="false">(((0.1989*(N402)+1.3186)-(G402))/((0.1989*(N402)+1.3186)-(0.066*(N402)-2.3887)))*(O402)</f>
        <v>-1.44854157748428</v>
      </c>
      <c r="V402" s="0" t="n">
        <f aca="false">(((0.2032*(N402)+1.4275)-(H402))/((0.2032*(N402)+1.4275)-(0.0688*(N402)-2.3002)))*(O402)</f>
        <v>-1.69694626157366</v>
      </c>
      <c r="W402" s="0" t="n">
        <f aca="false">(((0.2087*(N402)+1.3252)-(I402))/((0.2087*(N402)+1.3252)-(0.0688*(N402)-2.3857)))*(O402)</f>
        <v>-0.732376547595227</v>
      </c>
      <c r="X402" s="0" t="n">
        <f aca="false">(((0.1997*(N402)+1.1468)-(J402))/((0.1997*(N402)+1.1468)-(0.0604*(N402)-2.3464)))*(O402)</f>
        <v>-1.24204586198148</v>
      </c>
      <c r="Y402" s="0" t="n">
        <f aca="false">(((0.199*(N402)+1.2782)-(K402))/((0.199*(N402)+1.2782)-(0.0699*(N402)-2.5167)))*(O402)</f>
        <v>-1.43350347907378</v>
      </c>
      <c r="Z402" s="0" t="n">
        <f aca="false">(((0.192*(N402)+1.5378)-(L402))/((0.192*(N402)+1.5378)-(0.073*(N402)-2.5946)))*(O402)</f>
        <v>-1.09597844234373</v>
      </c>
      <c r="AA402" s="0" t="n">
        <f aca="false">(((0.1992*(N402)+1.3041)-(M402))/((0.1992*(N402)+1.3041)-(0.0588*(N402)-2.156)))*(O402)</f>
        <v>-1.06179857895511</v>
      </c>
      <c r="AB402" s="1" t="n">
        <v>0.000228009259259259</v>
      </c>
      <c r="AC402" s="0" t="n">
        <v>-7.948921</v>
      </c>
      <c r="AD402" s="0" t="n">
        <v>-0.018016</v>
      </c>
      <c r="AE402" s="0" t="n">
        <v>-0.004203</v>
      </c>
      <c r="AG402" s="0" t="n">
        <f aca="false">(AD402-$AF$100)^2</f>
        <v>0.000276949985567392</v>
      </c>
      <c r="AP402" s="0" t="n">
        <f aca="false">AVERAGE(P397:P407)</f>
        <v>58.9770077134605</v>
      </c>
      <c r="AQ402" s="0" t="n">
        <f aca="false">AVERAGE(Q397:Q407)</f>
        <v>58.1894027307268</v>
      </c>
      <c r="AR402" s="0" t="n">
        <f aca="false">AVERAGE(R397:R407)</f>
        <v>59.4947697094475</v>
      </c>
      <c r="AS402" s="0" t="n">
        <f aca="false">AVERAGE(S397:S407)</f>
        <v>59.0919533311893</v>
      </c>
      <c r="AT402" s="0" t="n">
        <f aca="false">AVERAGE(T397:T407)</f>
        <v>-0.628999731111113</v>
      </c>
      <c r="AU402" s="0" t="n">
        <f aca="false">AVERAGE(U397:U407)</f>
        <v>-1.42495962802064</v>
      </c>
      <c r="AV402" s="0" t="n">
        <f aca="false">AVERAGE(V397:V407)</f>
        <v>-1.65153388467255</v>
      </c>
      <c r="AW402" s="0" t="n">
        <f aca="false">AVERAGE(W397:W407)</f>
        <v>-0.706404693625931</v>
      </c>
      <c r="AX402" s="0" t="n">
        <f aca="false">AVERAGE(X397:X407)</f>
        <v>-1.22795159471026</v>
      </c>
      <c r="AY402" s="0" t="n">
        <f aca="false">AVERAGE(Y397:Y407)</f>
        <v>-1.40337113053547</v>
      </c>
      <c r="AZ402" s="0" t="n">
        <f aca="false">AVERAGE(Z397:Z407)</f>
        <v>-1.06884274842768</v>
      </c>
      <c r="BA402" s="0" t="n">
        <f aca="false">AVERAGE(AA397:AA407)</f>
        <v>-1.03909434883573</v>
      </c>
    </row>
    <row r="403" customFormat="false" ht="12.75" hidden="false" customHeight="false" outlineLevel="0" collapsed="false">
      <c r="A403" s="0" t="s">
        <v>425</v>
      </c>
      <c r="B403" s="0" t="n">
        <v>-0.756348</v>
      </c>
      <c r="C403" s="0" t="n">
        <v>-1.120605</v>
      </c>
      <c r="D403" s="0" t="n">
        <v>-1.003906</v>
      </c>
      <c r="E403" s="0" t="n">
        <v>-1.065918</v>
      </c>
      <c r="F403" s="0" t="n">
        <v>7.148438</v>
      </c>
      <c r="G403" s="0" t="n">
        <v>6.817871</v>
      </c>
      <c r="H403" s="0" t="n">
        <v>7.069824</v>
      </c>
      <c r="I403" s="0" t="n">
        <v>6.993164</v>
      </c>
      <c r="J403" s="0" t="n">
        <v>6.637695</v>
      </c>
      <c r="K403" s="0" t="n">
        <v>6.775879</v>
      </c>
      <c r="L403" s="0" t="n">
        <v>6.804199</v>
      </c>
      <c r="M403" s="0" t="n">
        <v>6.754395</v>
      </c>
      <c r="N403" s="0" t="n">
        <v>26.7</v>
      </c>
      <c r="O403" s="0" t="n">
        <v>55.86</v>
      </c>
      <c r="P403" s="0" t="n">
        <f aca="false">(((0.194*(N403)+1.7015)-(B403))/((0.194*(N403)+1.7015)-(0.064*(N403)-2.0609)))*(O403)</f>
        <v>58.9818090082119</v>
      </c>
      <c r="Q403" s="0" t="n">
        <f aca="false">(((0.1977*(N403)+1.1648)-(C403))/((0.1977*(N403)+1.1648)-(0.0625*(N403)-2.4843)))*(O403)</f>
        <v>58.2075014671564</v>
      </c>
      <c r="R403" s="0" t="n">
        <f aca="false">(((0.1889*(N403)+1.2516)-(D403))/((0.1889*(N403)+1.2516)-(0.0658*(N403)-2.315)))*(O403)</f>
        <v>59.4933203606401</v>
      </c>
      <c r="S403" s="0" t="n">
        <f aca="false">(((0.1873*(N403)+1.5382)-(E403))/((0.1873*(N403)+1.5382)-(0.06*(N403)-2.2513)))*(O403)</f>
        <v>59.0974727484938</v>
      </c>
      <c r="T403" s="0" t="n">
        <f aca="false">(((0.2036*(N403)+1.6124)-(F403))/((0.2036*(N403)+1.6124)-(0.0705*(N403)-2.1738)))*(O403)</f>
        <v>-0.760414481258096</v>
      </c>
      <c r="U403" s="0" t="n">
        <f aca="false">(((0.1989*(N403)+1.3186)-(G403))/((0.1989*(N403)+1.3186)-(0.066*(N403)-2.3887)))*(O403)</f>
        <v>-1.45229856403147</v>
      </c>
      <c r="V403" s="0" t="n">
        <f aca="false">(((0.2032*(N403)+1.4275)-(H403))/((0.2032*(N403)+1.4275)-(0.0688*(N403)-2.3002)))*(O403)</f>
        <v>-1.65593796762791</v>
      </c>
      <c r="W403" s="0" t="n">
        <f aca="false">(((0.2087*(N403)+1.3252)-(I403))/((0.2087*(N403)+1.3252)-(0.0688*(N403)-2.3857)))*(O403)</f>
        <v>-0.717725565823247</v>
      </c>
      <c r="X403" s="0" t="n">
        <f aca="false">(((0.1997*(N403)+1.1468)-(J403))/((0.1997*(N403)+1.1468)-(0.0604*(N403)-2.3464)))*(O403)</f>
        <v>-1.2306996177475</v>
      </c>
      <c r="Y403" s="0" t="n">
        <f aca="false">(((0.199*(N403)+1.2782)-(K403))/((0.199*(N403)+1.2782)-(0.0699*(N403)-2.5167)))*(O403)</f>
        <v>-1.42220323479985</v>
      </c>
      <c r="Z403" s="0" t="n">
        <f aca="false">(((0.192*(N403)+1.5378)-(L403))/((0.192*(N403)+1.5378)-(0.073*(N403)-2.5946)))*(O403)</f>
        <v>-1.06985842647441</v>
      </c>
      <c r="AA403" s="0" t="n">
        <f aca="false">(((0.1992*(N403)+1.3041)-(M403))/((0.1992*(N403)+1.3041)-(0.0588*(N403)-2.156)))*(O403)</f>
        <v>-1.02017932299224</v>
      </c>
      <c r="AB403" s="1" t="n">
        <v>0.000228587962962963</v>
      </c>
      <c r="AC403" s="0" t="n">
        <v>-18.1757</v>
      </c>
      <c r="AD403" s="0" t="n">
        <v>-0.021625</v>
      </c>
      <c r="AE403" s="0" t="n">
        <v>-0.008332</v>
      </c>
      <c r="AG403" s="0" t="n">
        <f aca="false">(AD403-$AF$100)^2</f>
        <v>0.000169854250435656</v>
      </c>
      <c r="AP403" s="0" t="n">
        <f aca="false">AVERAGE(P398:P408)</f>
        <v>58.9780362113127</v>
      </c>
      <c r="AQ403" s="0" t="n">
        <f aca="false">AVERAGE(Q398:Q408)</f>
        <v>58.1897441239229</v>
      </c>
      <c r="AR403" s="0" t="n">
        <f aca="false">AVERAGE(R398:R408)</f>
        <v>59.4933225835677</v>
      </c>
      <c r="AS403" s="0" t="n">
        <f aca="false">AVERAGE(S398:S408)</f>
        <v>59.0926428168272</v>
      </c>
      <c r="AT403" s="0" t="n">
        <f aca="false">AVERAGE(T398:T408)</f>
        <v>-0.600285055413281</v>
      </c>
      <c r="AU403" s="0" t="n">
        <f aca="false">AVERAGE(U398:U408)</f>
        <v>-1.42017520923589</v>
      </c>
      <c r="AV403" s="0" t="n">
        <f aca="false">AVERAGE(V398:V408)</f>
        <v>-1.65153388467255</v>
      </c>
      <c r="AW403" s="0" t="n">
        <f aca="false">AVERAGE(W398:W408)</f>
        <v>-0.705405592555505</v>
      </c>
      <c r="AX403" s="0" t="n">
        <f aca="false">AVERAGE(X398:X408)</f>
        <v>-1.22829518559988</v>
      </c>
      <c r="AY403" s="0" t="n">
        <f aca="false">AVERAGE(Y398:Y408)</f>
        <v>-1.40713741114331</v>
      </c>
      <c r="AZ403" s="0" t="n">
        <f aca="false">AVERAGE(Z398:Z408)</f>
        <v>-1.06918177092207</v>
      </c>
      <c r="BA403" s="0" t="n">
        <f aca="false">AVERAGE(AA398:AA408)</f>
        <v>-1.03840610704775</v>
      </c>
    </row>
    <row r="404" customFormat="false" ht="12.75" hidden="false" customHeight="false" outlineLevel="0" collapsed="false">
      <c r="A404" s="0" t="s">
        <v>426</v>
      </c>
      <c r="B404" s="0" t="n">
        <v>-0.754883</v>
      </c>
      <c r="C404" s="0" t="n">
        <v>-1.117188</v>
      </c>
      <c r="D404" s="0" t="n">
        <v>-1.002441</v>
      </c>
      <c r="E404" s="0" t="n">
        <v>-1.06543</v>
      </c>
      <c r="F404" s="0" t="n">
        <v>7.099121</v>
      </c>
      <c r="G404" s="0" t="n">
        <v>6.805664</v>
      </c>
      <c r="H404" s="0" t="n">
        <v>7.067383</v>
      </c>
      <c r="I404" s="0" t="n">
        <v>6.992676</v>
      </c>
      <c r="J404" s="0" t="n">
        <v>6.636719</v>
      </c>
      <c r="K404" s="0" t="n">
        <v>6.774902</v>
      </c>
      <c r="L404" s="0" t="n">
        <v>6.803223</v>
      </c>
      <c r="M404" s="0" t="n">
        <v>6.757324</v>
      </c>
      <c r="N404" s="0" t="n">
        <v>26.7</v>
      </c>
      <c r="O404" s="0" t="n">
        <v>55.86</v>
      </c>
      <c r="P404" s="0" t="n">
        <f aca="false">(((0.194*(N404)+1.7015)-(B404))/((0.194*(N404)+1.7015)-(0.064*(N404)-2.0609)))*(O404)</f>
        <v>58.9704955318384</v>
      </c>
      <c r="Q404" s="0" t="n">
        <f aca="false">(((0.1977*(N404)+1.1648)-(C404))/((0.1977*(N404)+1.1648)-(0.0625*(N404)-2.4843)))*(O404)</f>
        <v>58.1812064957143</v>
      </c>
      <c r="R404" s="0" t="n">
        <f aca="false">(((0.1889*(N404)+1.2516)-(D404))/((0.1889*(N404)+1.2516)-(0.0658*(N404)-2.315)))*(O404)</f>
        <v>59.481379534448</v>
      </c>
      <c r="S404" s="0" t="n">
        <f aca="false">(((0.1873*(N404)+1.5382)-(E404))/((0.1873*(N404)+1.5382)-(0.06*(N404)-2.2513)))*(O404)</f>
        <v>59.0936805774851</v>
      </c>
      <c r="T404" s="0" t="n">
        <f aca="false">(((0.2036*(N404)+1.6124)-(F404))/((0.2036*(N404)+1.6124)-(0.0705*(N404)-2.1738)))*(O404)</f>
        <v>-0.385093108009981</v>
      </c>
      <c r="U404" s="0" t="n">
        <f aca="false">(((0.1989*(N404)+1.3186)-(G404))/((0.1989*(N404)+1.3186)-(0.066*(N404)-2.3887)))*(O404)</f>
        <v>-1.35832000915139</v>
      </c>
      <c r="V404" s="0" t="n">
        <f aca="false">(((0.2032*(N404)+1.4275)-(H404))/((0.2032*(N404)+1.4275)-(0.0688*(N404)-2.3002)))*(O404)</f>
        <v>-1.63730061042785</v>
      </c>
      <c r="W404" s="0" t="n">
        <f aca="false">(((0.2087*(N404)+1.3252)-(I404))/((0.2087*(N404)+1.3252)-(0.0688*(N404)-2.3857)))*(O404)</f>
        <v>-0.714064695825948</v>
      </c>
      <c r="X404" s="0" t="n">
        <f aca="false">(((0.1997*(N404)+1.1468)-(J404))/((0.1997*(N404)+1.1468)-(0.0604*(N404)-2.3464)))*(O404)</f>
        <v>-1.22314061817593</v>
      </c>
      <c r="Y404" s="0" t="n">
        <f aca="false">(((0.199*(N404)+1.2782)-(K404))/((0.199*(N404)+1.2782)-(0.0699*(N404)-2.5167)))*(O404)</f>
        <v>-1.41466716745813</v>
      </c>
      <c r="Z404" s="0" t="n">
        <f aca="false">(((0.192*(N404)+1.5378)-(L404))/((0.192*(N404)+1.5378)-(0.073*(N404)-2.5946)))*(O404)</f>
        <v>-1.06239993159774</v>
      </c>
      <c r="AA404" s="0" t="n">
        <f aca="false">(((0.1992*(N404)+1.3041)-(M404))/((0.1992*(N404)+1.3041)-(0.0588*(N404)-2.156)))*(O404)</f>
        <v>-1.04287580422762</v>
      </c>
      <c r="AB404" s="1" t="n">
        <v>0.000229166666666667</v>
      </c>
      <c r="AC404" s="0" t="n">
        <v>-27.64494</v>
      </c>
      <c r="AD404" s="0" t="n">
        <v>-0.023172</v>
      </c>
      <c r="AE404" s="0" t="n">
        <v>-0.001622</v>
      </c>
      <c r="AG404" s="0" t="n">
        <f aca="false">(AD404-$AF$100)^2</f>
        <v>0.000131923931770985</v>
      </c>
      <c r="AP404" s="0" t="n">
        <f aca="false">AVERAGE(P399:P409)</f>
        <v>58.9766651148586</v>
      </c>
      <c r="AQ404" s="0" t="n">
        <f aca="false">AVERAGE(Q399:Q409)</f>
        <v>58.1876943655936</v>
      </c>
      <c r="AR404" s="0" t="n">
        <f aca="false">AVERAGE(R399:R409)</f>
        <v>59.491874716712</v>
      </c>
      <c r="AS404" s="0" t="n">
        <f aca="false">AVERAGE(S399:S409)</f>
        <v>59.0936770452841</v>
      </c>
      <c r="AT404" s="0" t="n">
        <f aca="false">AVERAGE(T399:T409)</f>
        <v>-0.557044229682881</v>
      </c>
      <c r="AU404" s="0" t="n">
        <f aca="false">AVERAGE(U399:U409)</f>
        <v>-1.41470770198801</v>
      </c>
      <c r="AV404" s="0" t="n">
        <f aca="false">AVERAGE(V399:V409)</f>
        <v>-1.65119516245313</v>
      </c>
      <c r="AW404" s="0" t="n">
        <f aca="false">AVERAGE(W399:W409)</f>
        <v>-0.708069407423139</v>
      </c>
      <c r="AX404" s="0" t="n">
        <f aca="false">AVERAGE(X399:X409)</f>
        <v>-1.22863877648949</v>
      </c>
      <c r="AY404" s="0" t="n">
        <f aca="false">AVERAGE(Y399:Y409)</f>
        <v>-1.41021929594528</v>
      </c>
      <c r="AZ404" s="0" t="n">
        <f aca="false">AVERAGE(Z399:Z409)</f>
        <v>-1.0708782728305</v>
      </c>
      <c r="BA404" s="0" t="n">
        <f aca="false">AVERAGE(AA399:AA409)</f>
        <v>-1.03806233837576</v>
      </c>
    </row>
    <row r="405" customFormat="false" ht="12.75" hidden="false" customHeight="false" outlineLevel="0" collapsed="false">
      <c r="A405" s="0" t="s">
        <v>427</v>
      </c>
      <c r="B405" s="0" t="n">
        <v>-0.758301</v>
      </c>
      <c r="C405" s="0" t="n">
        <v>-1.119629</v>
      </c>
      <c r="D405" s="0" t="n">
        <v>-1.005371</v>
      </c>
      <c r="E405" s="0" t="n">
        <v>-1.066406</v>
      </c>
      <c r="F405" s="0" t="n">
        <v>7.130371</v>
      </c>
      <c r="G405" s="0" t="n">
        <v>6.815918</v>
      </c>
      <c r="H405" s="0" t="n">
        <v>7.063477</v>
      </c>
      <c r="I405" s="0" t="n">
        <v>6.990723</v>
      </c>
      <c r="J405" s="0" t="n">
        <v>6.637695</v>
      </c>
      <c r="K405" s="0" t="n">
        <v>6.773926</v>
      </c>
      <c r="L405" s="0" t="n">
        <v>6.803711</v>
      </c>
      <c r="M405" s="0" t="n">
        <v>6.758301</v>
      </c>
      <c r="N405" s="0" t="n">
        <v>26.7</v>
      </c>
      <c r="O405" s="0" t="n">
        <v>55.86</v>
      </c>
      <c r="P405" s="0" t="n">
        <f aca="false">(((0.194*(N405)+1.7015)-(B405))/((0.194*(N405)+1.7015)-(0.064*(N405)-2.0609)))*(O405)</f>
        <v>58.9968910692067</v>
      </c>
      <c r="Q405" s="0" t="n">
        <f aca="false">(((0.1977*(N405)+1.1648)-(C405))/((0.1977*(N405)+1.1648)-(0.0625*(N405)-2.4843)))*(O405)</f>
        <v>58.199990816841</v>
      </c>
      <c r="R405" s="0" t="n">
        <f aca="false">(((0.1889*(N405)+1.2516)-(D405))/((0.1889*(N405)+1.2516)-(0.0658*(N405)-2.315)))*(O405)</f>
        <v>59.5052611868322</v>
      </c>
      <c r="S405" s="0" t="n">
        <f aca="false">(((0.1873*(N405)+1.5382)-(E405))/((0.1873*(N405)+1.5382)-(0.06*(N405)-2.2513)))*(O405)</f>
        <v>59.1012649195024</v>
      </c>
      <c r="T405" s="0" t="n">
        <f aca="false">(((0.2036*(N405)+1.6124)-(F405))/((0.2036*(N405)+1.6124)-(0.0705*(N405)-2.1738)))*(O405)</f>
        <v>-0.622917649527181</v>
      </c>
      <c r="U405" s="0" t="n">
        <f aca="false">(((0.1989*(N405)+1.3186)-(G405))/((0.1989*(N405)+1.3186)-(0.066*(N405)-2.3887)))*(O405)</f>
        <v>-1.4372629190998</v>
      </c>
      <c r="V405" s="0" t="n">
        <f aca="false">(((0.2032*(N405)+1.4275)-(H405))/((0.2032*(N405)+1.4275)-(0.0688*(N405)-2.3002)))*(O405)</f>
        <v>-1.60747778485493</v>
      </c>
      <c r="W405" s="0" t="n">
        <f aca="false">(((0.2087*(N405)+1.3252)-(I405))/((0.2087*(N405)+1.3252)-(0.0688*(N405)-2.3857)))*(O405)</f>
        <v>-0.699413714053962</v>
      </c>
      <c r="X405" s="0" t="n">
        <f aca="false">(((0.1997*(N405)+1.1468)-(J405))/((0.1997*(N405)+1.1468)-(0.0604*(N405)-2.3464)))*(O405)</f>
        <v>-1.2306996177475</v>
      </c>
      <c r="Y405" s="0" t="n">
        <f aca="false">(((0.199*(N405)+1.2782)-(K405))/((0.199*(N405)+1.2782)-(0.0699*(N405)-2.5167)))*(O405)</f>
        <v>-1.40713881359373</v>
      </c>
      <c r="Z405" s="0" t="n">
        <f aca="false">(((0.192*(N405)+1.5378)-(L405))/((0.192*(N405)+1.5378)-(0.073*(N405)-2.5946)))*(O405)</f>
        <v>-1.06612917903607</v>
      </c>
      <c r="AA405" s="0" t="n">
        <f aca="false">(((0.1992*(N405)+1.3041)-(M405))/((0.1992*(N405)+1.3041)-(0.0588*(N405)-2.156)))*(O405)</f>
        <v>-1.05044646389542</v>
      </c>
      <c r="AB405" s="1" t="n">
        <v>0.00022974537037037</v>
      </c>
      <c r="AC405" s="0" t="n">
        <v>-35.59909</v>
      </c>
      <c r="AD405" s="0" t="n">
        <v>-0.0175</v>
      </c>
      <c r="AE405" s="0" t="n">
        <v>0.006636</v>
      </c>
      <c r="AG405" s="0" t="n">
        <f aca="false">(AD405-$AF$100)^2</f>
        <v>0.00029439059399853</v>
      </c>
      <c r="AP405" s="0" t="n">
        <f aca="false">AVERAGE(P400:P410)</f>
        <v>58.9783788099146</v>
      </c>
      <c r="AQ405" s="0" t="n">
        <f aca="false">AVERAGE(Q400:Q410)</f>
        <v>58.1883771519859</v>
      </c>
      <c r="AR405" s="0" t="n">
        <f aca="false">AVERAGE(R400:R410)</f>
        <v>59.4915131204861</v>
      </c>
      <c r="AS405" s="0" t="n">
        <f aca="false">AVERAGE(S400:S410)</f>
        <v>59.0967818499754</v>
      </c>
      <c r="AT405" s="0" t="n">
        <f aca="false">AVERAGE(T400:T410)</f>
        <v>-0.55096353180537</v>
      </c>
      <c r="AU405" s="0" t="n">
        <f aca="false">AVERAGE(U400:U410)</f>
        <v>-1.42393499532595</v>
      </c>
      <c r="AV405" s="0" t="n">
        <f aca="false">AVERAGE(V400:V410)</f>
        <v>-1.64950085725312</v>
      </c>
      <c r="AW405" s="0" t="n">
        <f aca="false">AVERAGE(W400:W410)</f>
        <v>-0.710733222290772</v>
      </c>
      <c r="AX405" s="0" t="n">
        <f aca="false">AVERAGE(X400:X410)</f>
        <v>-1.22863877648949</v>
      </c>
      <c r="AY405" s="0" t="n">
        <f aca="false">AVERAGE(Y400:Y410)</f>
        <v>-1.41432847568126</v>
      </c>
      <c r="AZ405" s="0" t="n">
        <f aca="false">AVERAGE(Z400:Z410)</f>
        <v>-1.07155701253751</v>
      </c>
      <c r="BA405" s="0" t="n">
        <f aca="false">AVERAGE(AA400:AA410)</f>
        <v>-1.03840610704775</v>
      </c>
    </row>
    <row r="406" customFormat="false" ht="12.75" hidden="false" customHeight="false" outlineLevel="0" collapsed="false">
      <c r="A406" s="0" t="s">
        <v>428</v>
      </c>
      <c r="B406" s="0" t="n">
        <v>-0.755371</v>
      </c>
      <c r="C406" s="0" t="n">
        <v>-1.117676</v>
      </c>
      <c r="D406" s="0" t="n">
        <v>-1.00293</v>
      </c>
      <c r="E406" s="0" t="n">
        <v>-1.064453</v>
      </c>
      <c r="F406" s="0" t="n">
        <v>7.125</v>
      </c>
      <c r="G406" s="0" t="n">
        <v>6.814453</v>
      </c>
      <c r="H406" s="0" t="n">
        <v>7.063477</v>
      </c>
      <c r="I406" s="0" t="n">
        <v>6.98877</v>
      </c>
      <c r="J406" s="0" t="n">
        <v>6.637207</v>
      </c>
      <c r="K406" s="0" t="n">
        <v>6.773926</v>
      </c>
      <c r="L406" s="0" t="n">
        <v>6.805176</v>
      </c>
      <c r="M406" s="0" t="n">
        <v>6.755859</v>
      </c>
      <c r="N406" s="0" t="n">
        <v>26.7</v>
      </c>
      <c r="O406" s="0" t="n">
        <v>55.86</v>
      </c>
      <c r="P406" s="0" t="n">
        <f aca="false">(((0.194*(N406)+1.7015)-(B406))/((0.194*(N406)+1.7015)-(0.064*(N406)-2.0609)))*(O406)</f>
        <v>58.9742641164598</v>
      </c>
      <c r="Q406" s="0" t="n">
        <f aca="false">(((0.1977*(N406)+1.1648)-(C406))/((0.1977*(N406)+1.1648)-(0.0625*(N406)-2.4843)))*(O406)</f>
        <v>58.1849618208719</v>
      </c>
      <c r="R406" s="0" t="n">
        <f aca="false">(((0.1889*(N406)+1.2516)-(D406))/((0.1889*(N406)+1.2516)-(0.0658*(N406)-2.315)))*(O406)</f>
        <v>59.4853652436685</v>
      </c>
      <c r="S406" s="0" t="n">
        <f aca="false">(((0.1873*(N406)+1.5382)-(E406))/((0.1873*(N406)+1.5382)-(0.06*(N406)-2.2513)))*(O406)</f>
        <v>59.0860884646257</v>
      </c>
      <c r="T406" s="0" t="n">
        <f aca="false">(((0.2036*(N406)+1.6124)-(F406))/((0.2036*(N406)+1.6124)-(0.0705*(N406)-2.1738)))*(O406)</f>
        <v>-0.582042269927535</v>
      </c>
      <c r="U406" s="0" t="n">
        <f aca="false">(((0.1989*(N406)+1.3186)-(G406))/((0.1989*(N406)+1.3186)-(0.066*(N406)-2.3887)))*(O406)</f>
        <v>-1.42598426071533</v>
      </c>
      <c r="V406" s="0" t="n">
        <f aca="false">(((0.2032*(N406)+1.4275)-(H406))/((0.2032*(N406)+1.4275)-(0.0688*(N406)-2.3002)))*(O406)</f>
        <v>-1.60747778485493</v>
      </c>
      <c r="W406" s="0" t="n">
        <f aca="false">(((0.2087*(N406)+1.3252)-(I406))/((0.2087*(N406)+1.3252)-(0.0688*(N406)-2.3857)))*(O406)</f>
        <v>-0.684762732281976</v>
      </c>
      <c r="X406" s="0" t="n">
        <f aca="false">(((0.1997*(N406)+1.1468)-(J406))/((0.1997*(N406)+1.1468)-(0.0604*(N406)-2.3464)))*(O406)</f>
        <v>-1.22692011796172</v>
      </c>
      <c r="Y406" s="0" t="n">
        <f aca="false">(((0.199*(N406)+1.2782)-(K406))/((0.199*(N406)+1.2782)-(0.0699*(N406)-2.5167)))*(O406)</f>
        <v>-1.40713881359373</v>
      </c>
      <c r="Z406" s="0" t="n">
        <f aca="false">(((0.192*(N406)+1.5378)-(L406))/((0.192*(N406)+1.5378)-(0.073*(N406)-2.5946)))*(O406)</f>
        <v>-1.07732456325157</v>
      </c>
      <c r="AA406" s="0" t="n">
        <f aca="false">(((0.1992*(N406)+1.3041)-(M406))/((0.1992*(N406)+1.3041)-(0.0588*(N406)-2.156)))*(O406)</f>
        <v>-1.03152368916794</v>
      </c>
      <c r="AB406" s="1" t="n">
        <v>0.000230324074074074</v>
      </c>
      <c r="AC406" s="0" t="n">
        <v>-42.79571</v>
      </c>
      <c r="AD406" s="0" t="n">
        <v>-0.012344</v>
      </c>
      <c r="AE406" s="0" t="n">
        <v>0.0087</v>
      </c>
      <c r="AG406" s="0" t="n">
        <f aca="false">(AD406-$AF$100)^2</f>
        <v>0.000497906311794937</v>
      </c>
      <c r="AP406" s="0" t="n">
        <f aca="false">AVERAGE(P401:P411)</f>
        <v>58.9770077134605</v>
      </c>
      <c r="AQ406" s="0" t="n">
        <f aca="false">AVERAGE(Q401:Q411)</f>
        <v>58.1876936660174</v>
      </c>
      <c r="AR406" s="0" t="n">
        <f aca="false">AVERAGE(R401:R411)</f>
        <v>59.4893420611784</v>
      </c>
      <c r="AS406" s="0" t="n">
        <f aca="false">AVERAGE(S401:S411)</f>
        <v>59.0960923643375</v>
      </c>
      <c r="AT406" s="0" t="n">
        <f aca="false">AVERAGE(T401:T411)</f>
        <v>-0.561098489503364</v>
      </c>
      <c r="AU406" s="0" t="n">
        <f aca="false">AVERAGE(U401:U411)</f>
        <v>-1.42496032790636</v>
      </c>
      <c r="AV406" s="0" t="n">
        <f aca="false">AVERAGE(V401:V411)</f>
        <v>-1.64645096907253</v>
      </c>
      <c r="AW406" s="0" t="n">
        <f aca="false">AVERAGE(W401:W411)</f>
        <v>-0.711399516997807</v>
      </c>
      <c r="AX406" s="0" t="n">
        <f aca="false">AVERAGE(X401:X411)</f>
        <v>-1.2310453208762</v>
      </c>
      <c r="AY406" s="0" t="n">
        <f aca="false">AVERAGE(Y401:Y411)</f>
        <v>-1.41980644702894</v>
      </c>
      <c r="AZ406" s="0" t="n">
        <f aca="false">AVERAGE(Z401:Z411)</f>
        <v>-1.07325281972771</v>
      </c>
      <c r="BA406" s="0" t="n">
        <f aca="false">AVERAGE(AA401:AA411)</f>
        <v>-1.03909364439173</v>
      </c>
    </row>
    <row r="407" customFormat="false" ht="12.75" hidden="false" customHeight="false" outlineLevel="0" collapsed="false">
      <c r="A407" s="0" t="s">
        <v>429</v>
      </c>
      <c r="B407" s="0" t="n">
        <v>-0.75293</v>
      </c>
      <c r="C407" s="0" t="n">
        <v>-1.117188</v>
      </c>
      <c r="D407" s="0" t="n">
        <v>-1.003418</v>
      </c>
      <c r="E407" s="0" t="n">
        <v>-1.066406</v>
      </c>
      <c r="F407" s="0" t="n">
        <v>7.119141</v>
      </c>
      <c r="G407" s="0" t="n">
        <v>6.816406</v>
      </c>
      <c r="H407" s="0" t="n">
        <v>7.067871</v>
      </c>
      <c r="I407" s="0" t="n">
        <v>6.993164</v>
      </c>
      <c r="J407" s="0" t="n">
        <v>6.637695</v>
      </c>
      <c r="K407" s="0" t="n">
        <v>6.776855</v>
      </c>
      <c r="L407" s="0" t="n">
        <v>6.805176</v>
      </c>
      <c r="M407" s="0" t="n">
        <v>6.757324</v>
      </c>
      <c r="N407" s="0" t="n">
        <v>26.7</v>
      </c>
      <c r="O407" s="0" t="n">
        <v>55.86</v>
      </c>
      <c r="P407" s="0" t="n">
        <f aca="false">(((0.194*(N407)+1.7015)-(B407))/((0.194*(N407)+1.7015)-(0.064*(N407)-2.0609)))*(O407)</f>
        <v>58.9554134708436</v>
      </c>
      <c r="Q407" s="0" t="n">
        <f aca="false">(((0.1977*(N407)+1.1648)-(C407))/((0.1977*(N407)+1.1648)-(0.0625*(N407)-2.4843)))*(O407)</f>
        <v>58.1812064957143</v>
      </c>
      <c r="R407" s="0" t="n">
        <f aca="false">(((0.1889*(N407)+1.2516)-(D407))/((0.1889*(N407)+1.2516)-(0.0658*(N407)-2.315)))*(O407)</f>
        <v>59.4893428021543</v>
      </c>
      <c r="S407" s="0" t="n">
        <f aca="false">(((0.1873*(N407)+1.5382)-(E407))/((0.1873*(N407)+1.5382)-(0.06*(N407)-2.2513)))*(O407)</f>
        <v>59.1012649195024</v>
      </c>
      <c r="T407" s="0" t="n">
        <f aca="false">(((0.2036*(N407)+1.6124)-(F407))/((0.2036*(N407)+1.6124)-(0.0705*(N407)-2.1738)))*(O407)</f>
        <v>-0.537453022287557</v>
      </c>
      <c r="U407" s="0" t="n">
        <f aca="false">(((0.1989*(N407)+1.3186)-(G407))/((0.1989*(N407)+1.3186)-(0.066*(N407)-2.3887)))*(O407)</f>
        <v>-1.44101990564699</v>
      </c>
      <c r="V407" s="0" t="n">
        <f aca="false">(((0.2032*(N407)+1.4275)-(H407))/((0.2032*(N407)+1.4275)-(0.0688*(N407)-2.3002)))*(O407)</f>
        <v>-1.64102655484146</v>
      </c>
      <c r="W407" s="0" t="n">
        <f aca="false">(((0.2087*(N407)+1.3252)-(I407))/((0.2087*(N407)+1.3252)-(0.0688*(N407)-2.3857)))*(O407)</f>
        <v>-0.717725565823247</v>
      </c>
      <c r="X407" s="0" t="n">
        <f aca="false">(((0.1997*(N407)+1.1468)-(J407))/((0.1997*(N407)+1.1468)-(0.0604*(N407)-2.3464)))*(O407)</f>
        <v>-1.2306996177475</v>
      </c>
      <c r="Y407" s="0" t="n">
        <f aca="false">(((0.199*(N407)+1.2782)-(K407))/((0.199*(N407)+1.2782)-(0.0699*(N407)-2.5167)))*(O407)</f>
        <v>-1.42973158866426</v>
      </c>
      <c r="Z407" s="0" t="n">
        <f aca="false">(((0.192*(N407)+1.5378)-(L407))/((0.192*(N407)+1.5378)-(0.073*(N407)-2.5946)))*(O407)</f>
        <v>-1.07732456325157</v>
      </c>
      <c r="AA407" s="0" t="n">
        <f aca="false">(((0.1992*(N407)+1.3041)-(M407))/((0.1992*(N407)+1.3041)-(0.0588*(N407)-2.156)))*(O407)</f>
        <v>-1.04287580422762</v>
      </c>
      <c r="AB407" s="1" t="n">
        <v>0.000230902777777778</v>
      </c>
      <c r="AC407" s="0" t="n">
        <v>-47.34095</v>
      </c>
      <c r="AD407" s="0" t="n">
        <v>-0.01286</v>
      </c>
      <c r="AE407" s="0" t="n">
        <v>0.006119</v>
      </c>
      <c r="AG407" s="0" t="n">
        <f aca="false">(AD407-$AF$100)^2</f>
        <v>0.000475144711363799</v>
      </c>
      <c r="AP407" s="0" t="n">
        <f aca="false">AVERAGE(P402:P412)</f>
        <v>58.9763225162567</v>
      </c>
      <c r="AQ407" s="0" t="n">
        <f aca="false">AVERAGE(Q402:Q412)</f>
        <v>58.187351573245</v>
      </c>
      <c r="AR407" s="0" t="n">
        <f aca="false">AVERAGE(R402:R412)</f>
        <v>59.4882565315246</v>
      </c>
      <c r="AS407" s="0" t="n">
        <f aca="false">AVERAGE(S402:S412)</f>
        <v>59.0978174913127</v>
      </c>
      <c r="AT407" s="0" t="n">
        <f aca="false">AVERAGE(T402:T412)</f>
        <v>-0.528330245838261</v>
      </c>
      <c r="AU407" s="0" t="n">
        <f aca="false">AVERAGE(U402:U412)</f>
        <v>-1.42290966274555</v>
      </c>
      <c r="AV407" s="0" t="n">
        <f aca="false">AVERAGE(V402:V412)</f>
        <v>-1.64475596976962</v>
      </c>
      <c r="AW407" s="0" t="n">
        <f aca="false">AVERAGE(W402:W412)</f>
        <v>-0.714729626572474</v>
      </c>
      <c r="AX407" s="0" t="n">
        <f aca="false">AVERAGE(X402:X412)</f>
        <v>-1.23207679762474</v>
      </c>
      <c r="AY407" s="0" t="n">
        <f aca="false">AVERAGE(Y402:Y412)</f>
        <v>-1.42220253357464</v>
      </c>
      <c r="AZ407" s="0" t="n">
        <f aca="false">AVERAGE(Z402:Z412)</f>
        <v>-1.0735918422221</v>
      </c>
      <c r="BA407" s="0" t="n">
        <f aca="false">AVERAGE(AA402:AA412)</f>
        <v>-1.03978188617971</v>
      </c>
    </row>
    <row r="408" customFormat="false" ht="12.75" hidden="false" customHeight="false" outlineLevel="0" collapsed="false">
      <c r="A408" s="0" t="s">
        <v>430</v>
      </c>
      <c r="B408" s="0" t="n">
        <v>-0.757324</v>
      </c>
      <c r="C408" s="0" t="n">
        <v>-1.119629</v>
      </c>
      <c r="D408" s="0" t="n">
        <v>-1.003418</v>
      </c>
      <c r="E408" s="0" t="n">
        <v>-1.066406</v>
      </c>
      <c r="F408" s="0" t="n">
        <v>7.104004</v>
      </c>
      <c r="G408" s="0" t="n">
        <v>6.813965</v>
      </c>
      <c r="H408" s="0" t="n">
        <v>7.069824</v>
      </c>
      <c r="I408" s="0" t="n">
        <v>6.991211</v>
      </c>
      <c r="J408" s="0" t="n">
        <v>6.637207</v>
      </c>
      <c r="K408" s="0" t="n">
        <v>6.775391</v>
      </c>
      <c r="L408" s="0" t="n">
        <v>6.804199</v>
      </c>
      <c r="M408" s="0" t="n">
        <v>6.757324</v>
      </c>
      <c r="N408" s="0" t="n">
        <v>26.7</v>
      </c>
      <c r="O408" s="0" t="n">
        <v>55.86</v>
      </c>
      <c r="P408" s="0" t="n">
        <f aca="false">(((0.194*(N408)+1.7015)-(B408))/((0.194*(N408)+1.7015)-(0.064*(N408)-2.0609)))*(O408)</f>
        <v>58.9893461774546</v>
      </c>
      <c r="Q408" s="0" t="n">
        <f aca="false">(((0.1977*(N408)+1.1648)-(C408))/((0.1977*(N408)+1.1648)-(0.0625*(N408)-2.4843)))*(O408)</f>
        <v>58.199990816841</v>
      </c>
      <c r="R408" s="0" t="n">
        <f aca="false">(((0.1889*(N408)+1.2516)-(D408))/((0.1889*(N408)+1.2516)-(0.0658*(N408)-2.315)))*(O408)</f>
        <v>59.4893428021543</v>
      </c>
      <c r="S408" s="0" t="n">
        <f aca="false">(((0.1873*(N408)+1.5382)-(E408))/((0.1873*(N408)+1.5382)-(0.06*(N408)-2.2513)))*(O408)</f>
        <v>59.1012649195024</v>
      </c>
      <c r="T408" s="0" t="n">
        <f aca="false">(((0.2036*(N408)+1.6124)-(F408))/((0.2036*(N408)+1.6124)-(0.0705*(N408)-2.1738)))*(O408)</f>
        <v>-0.422254619569289</v>
      </c>
      <c r="U408" s="0" t="n">
        <f aca="false">(((0.1989*(N408)+1.3186)-(G408))/((0.1989*(N408)+1.3186)-(0.066*(N408)-2.3887)))*(O408)</f>
        <v>-1.42222727416814</v>
      </c>
      <c r="V408" s="0" t="n">
        <f aca="false">(((0.2032*(N408)+1.4275)-(H408))/((0.2032*(N408)+1.4275)-(0.0688*(N408)-2.3002)))*(O408)</f>
        <v>-1.65593796762791</v>
      </c>
      <c r="W408" s="0" t="n">
        <f aca="false">(((0.2087*(N408)+1.3252)-(I408))/((0.2087*(N408)+1.3252)-(0.0688*(N408)-2.3857)))*(O408)</f>
        <v>-0.703074584051261</v>
      </c>
      <c r="X408" s="0" t="n">
        <f aca="false">(((0.1997*(N408)+1.1468)-(J408))/((0.1997*(N408)+1.1468)-(0.0604*(N408)-2.3464)))*(O408)</f>
        <v>-1.22692011796172</v>
      </c>
      <c r="Y408" s="0" t="n">
        <f aca="false">(((0.199*(N408)+1.2782)-(K408))/((0.199*(N408)+1.2782)-(0.0699*(N408)-2.5167)))*(O408)</f>
        <v>-1.41843905786765</v>
      </c>
      <c r="Z408" s="0" t="n">
        <f aca="false">(((0.192*(N408)+1.5378)-(L408))/((0.192*(N408)+1.5378)-(0.073*(N408)-2.5946)))*(O408)</f>
        <v>-1.06985842647441</v>
      </c>
      <c r="AA408" s="0" t="n">
        <f aca="false">(((0.1992*(N408)+1.3041)-(M408))/((0.1992*(N408)+1.3041)-(0.0588*(N408)-2.156)))*(O408)</f>
        <v>-1.04287580422762</v>
      </c>
      <c r="AB408" s="1" t="n">
        <v>0.000231481481481481</v>
      </c>
      <c r="AC408" s="0" t="n">
        <v>-49.61357</v>
      </c>
      <c r="AD408" s="0" t="n">
        <v>-0.010281</v>
      </c>
      <c r="AE408" s="0" t="n">
        <v>0.001991</v>
      </c>
      <c r="AG408" s="0" t="n">
        <f aca="false">(AD408-$AF$100)^2</f>
        <v>0.000594229078890746</v>
      </c>
      <c r="AP408" s="0" t="n">
        <f aca="false">AVERAGE(P403:P413)</f>
        <v>58.979750608415</v>
      </c>
      <c r="AQ408" s="0" t="n">
        <f aca="false">AVERAGE(Q403:Q413)</f>
        <v>58.1897427247705</v>
      </c>
      <c r="AR408" s="0" t="n">
        <f aca="false">AVERAGE(R403:R413)</f>
        <v>59.4907891870582</v>
      </c>
      <c r="AS408" s="0" t="n">
        <f aca="false">AVERAGE(S403:S413)</f>
        <v>59.1005768467448</v>
      </c>
      <c r="AT408" s="0" t="n">
        <f aca="false">AVERAGE(T403:T413)</f>
        <v>-0.554680167258549</v>
      </c>
      <c r="AU408" s="0" t="n">
        <f aca="false">AVERAGE(U403:U413)</f>
        <v>-1.41709991138039</v>
      </c>
      <c r="AV408" s="0" t="n">
        <f aca="false">AVERAGE(V403:V413)</f>
        <v>-1.63797805486668</v>
      </c>
      <c r="AW408" s="0" t="n">
        <f aca="false">AVERAGE(W403:W413)</f>
        <v>-0.71539592127951</v>
      </c>
      <c r="AX408" s="0" t="n">
        <f aca="false">AVERAGE(X403:X413)</f>
        <v>-1.22795159471026</v>
      </c>
      <c r="AY408" s="0" t="n">
        <f aca="false">AVERAGE(Y403:Y413)</f>
        <v>-1.4218596344465</v>
      </c>
      <c r="AZ408" s="0" t="n">
        <f aca="false">AVERAGE(Z403:Z413)</f>
        <v>-1.0722350575263</v>
      </c>
      <c r="BA408" s="0" t="n">
        <f aca="false">AVERAGE(AA403:AA413)</f>
        <v>-1.03771786525977</v>
      </c>
    </row>
    <row r="409" customFormat="false" ht="12.75" hidden="false" customHeight="false" outlineLevel="0" collapsed="false">
      <c r="A409" s="0" t="s">
        <v>431</v>
      </c>
      <c r="B409" s="0" t="n">
        <v>-0.755371</v>
      </c>
      <c r="C409" s="0" t="n">
        <v>-1.116211</v>
      </c>
      <c r="D409" s="0" t="n">
        <v>-1.002441</v>
      </c>
      <c r="E409" s="0" t="n">
        <v>-1.064941</v>
      </c>
      <c r="F409" s="0" t="n">
        <v>7.112305</v>
      </c>
      <c r="G409" s="0" t="n">
        <v>6.812012</v>
      </c>
      <c r="H409" s="0" t="n">
        <v>7.070801</v>
      </c>
      <c r="I409" s="0" t="n">
        <v>6.993652</v>
      </c>
      <c r="J409" s="0" t="n">
        <v>6.638672</v>
      </c>
      <c r="K409" s="0" t="n">
        <v>6.775391</v>
      </c>
      <c r="L409" s="0" t="n">
        <v>6.805176</v>
      </c>
      <c r="M409" s="0" t="n">
        <v>6.754883</v>
      </c>
      <c r="N409" s="0" t="n">
        <v>26.7</v>
      </c>
      <c r="O409" s="0" t="n">
        <v>55.86</v>
      </c>
      <c r="P409" s="0" t="n">
        <f aca="false">(((0.194*(N409)+1.7015)-(B409))/((0.194*(N409)+1.7015)-(0.064*(N409)-2.0609)))*(O409)</f>
        <v>58.9742641164598</v>
      </c>
      <c r="Q409" s="0" t="n">
        <f aca="false">(((0.1977*(N409)+1.1648)-(C409))/((0.1977*(N409)+1.1648)-(0.0625*(N409)-2.4843)))*(O409)</f>
        <v>58.1736881500605</v>
      </c>
      <c r="R409" s="0" t="n">
        <f aca="false">(((0.1889*(N409)+1.2516)-(D409))/((0.1889*(N409)+1.2516)-(0.0658*(N409)-2.315)))*(O409)</f>
        <v>59.481379534448</v>
      </c>
      <c r="S409" s="0" t="n">
        <f aca="false">(((0.1873*(N409)+1.5382)-(E409))/((0.1873*(N409)+1.5382)-(0.06*(N409)-2.2513)))*(O409)</f>
        <v>59.0898806356343</v>
      </c>
      <c r="T409" s="0" t="n">
        <f aca="false">(((0.2036*(N409)+1.6124)-(F409))/((0.2036*(N409)+1.6124)-(0.0705*(N409)-2.1738)))*(O409)</f>
        <v>-0.485428428181588</v>
      </c>
      <c r="U409" s="0" t="n">
        <f aca="false">(((0.1989*(N409)+1.3186)-(G409))/((0.1989*(N409)+1.3186)-(0.066*(N409)-2.3887)))*(O409)</f>
        <v>-1.40719162923648</v>
      </c>
      <c r="V409" s="0" t="n">
        <f aca="false">(((0.2032*(N409)+1.4275)-(H409))/((0.2032*(N409)+1.4275)-(0.0688*(N409)-2.3002)))*(O409)</f>
        <v>-1.66339749158714</v>
      </c>
      <c r="W409" s="0" t="n">
        <f aca="false">(((0.2087*(N409)+1.3252)-(I409))/((0.2087*(N409)+1.3252)-(0.0688*(N409)-2.3857)))*(O409)</f>
        <v>-0.721386435820547</v>
      </c>
      <c r="X409" s="0" t="n">
        <f aca="false">(((0.1997*(N409)+1.1468)-(J409))/((0.1997*(N409)+1.1468)-(0.0604*(N409)-2.3464)))*(O409)</f>
        <v>-1.23826636219569</v>
      </c>
      <c r="Y409" s="0" t="n">
        <f aca="false">(((0.199*(N409)+1.2782)-(K409))/((0.199*(N409)+1.2782)-(0.0699*(N409)-2.5167)))*(O409)</f>
        <v>-1.41843905786765</v>
      </c>
      <c r="Z409" s="0" t="n">
        <f aca="false">(((0.192*(N409)+1.5378)-(L409))/((0.192*(N409)+1.5378)-(0.073*(N409)-2.5946)))*(O409)</f>
        <v>-1.07732456325157</v>
      </c>
      <c r="AA409" s="0" t="n">
        <f aca="false">(((0.1992*(N409)+1.3041)-(M409))/((0.1992*(N409)+1.3041)-(0.0588*(N409)-2.156)))*(O409)</f>
        <v>-1.02396077838415</v>
      </c>
      <c r="AB409" s="1" t="n">
        <v>0.000232060185185185</v>
      </c>
      <c r="AC409" s="0" t="n">
        <v>-49.2348</v>
      </c>
      <c r="AD409" s="0" t="n">
        <v>-0.00925</v>
      </c>
      <c r="AE409" s="0" t="n">
        <v>0.004571</v>
      </c>
      <c r="AG409" s="0" t="n">
        <f aca="false">(AD409-$AF$100)^2</f>
        <v>0.000645557031124278</v>
      </c>
      <c r="AP409" s="0" t="n">
        <f aca="false">AVERAGE(P404:P414)</f>
        <v>58.9783795119609</v>
      </c>
      <c r="AQ409" s="0" t="n">
        <f aca="false">AVERAGE(Q404:Q414)</f>
        <v>58.1870101800488</v>
      </c>
      <c r="AR409" s="0" t="n">
        <f aca="false">AVERAGE(R404:R414)</f>
        <v>59.4882565315246</v>
      </c>
      <c r="AS409" s="0" t="n">
        <f aca="false">AVERAGE(S404:S414)</f>
        <v>59.1002321039259</v>
      </c>
      <c r="AT409" s="0" t="n">
        <f aca="false">AVERAGE(T404:T414)</f>
        <v>-0.562449678825788</v>
      </c>
      <c r="AU409" s="0" t="n">
        <f aca="false">AVERAGE(U404:U414)</f>
        <v>-1.41129016001523</v>
      </c>
      <c r="AV409" s="0" t="n">
        <f aca="false">AVERAGE(V404:V414)</f>
        <v>-1.63797805486668</v>
      </c>
      <c r="AW409" s="0" t="n">
        <f aca="false">AVERAGE(W404:W414)</f>
        <v>-0.718726030854178</v>
      </c>
      <c r="AX409" s="0" t="n">
        <f aca="false">AVERAGE(X404:X414)</f>
        <v>-1.22863948056918</v>
      </c>
      <c r="AY409" s="0" t="n">
        <f aca="false">AVERAGE(Y404:Y414)</f>
        <v>-1.42254403025236</v>
      </c>
      <c r="AZ409" s="0" t="n">
        <f aca="false">AVERAGE(Z404:Z414)</f>
        <v>-1.07325281972771</v>
      </c>
      <c r="BA409" s="0" t="n">
        <f aca="false">AVERAGE(AA404:AA414)</f>
        <v>-1.03668585479979</v>
      </c>
    </row>
    <row r="410" customFormat="false" ht="12.75" hidden="false" customHeight="false" outlineLevel="0" collapsed="false">
      <c r="A410" s="0" t="s">
        <v>432</v>
      </c>
      <c r="B410" s="0" t="n">
        <v>-0.756836</v>
      </c>
      <c r="C410" s="0" t="n">
        <v>-1.118164</v>
      </c>
      <c r="D410" s="0" t="n">
        <v>-1.004883</v>
      </c>
      <c r="E410" s="0" t="n">
        <v>-1.068848</v>
      </c>
      <c r="F410" s="0" t="n">
        <v>7.145508</v>
      </c>
      <c r="G410" s="0" t="n">
        <v>6.820801</v>
      </c>
      <c r="H410" s="0" t="n">
        <v>7.068848</v>
      </c>
      <c r="I410" s="0" t="n">
        <v>6.993652</v>
      </c>
      <c r="J410" s="0" t="n">
        <v>6.636719</v>
      </c>
      <c r="K410" s="0" t="n">
        <v>6.777344</v>
      </c>
      <c r="L410" s="0" t="n">
        <v>6.803711</v>
      </c>
      <c r="M410" s="0" t="n">
        <v>6.757324</v>
      </c>
      <c r="N410" s="0" t="n">
        <v>26.7</v>
      </c>
      <c r="O410" s="0" t="n">
        <v>55.86</v>
      </c>
      <c r="P410" s="0" t="n">
        <f aca="false">(((0.194*(N410)+1.7015)-(B410))/((0.194*(N410)+1.7015)-(0.064*(N410)-2.0609)))*(O410)</f>
        <v>58.9855775928332</v>
      </c>
      <c r="Q410" s="0" t="n">
        <f aca="false">(((0.1977*(N410)+1.1648)-(C410))/((0.1977*(N410)+1.1648)-(0.0625*(N410)-2.4843)))*(O410)</f>
        <v>58.1887171460296</v>
      </c>
      <c r="R410" s="0" t="n">
        <f aca="false">(((0.1889*(N410)+1.2516)-(D410))/((0.1889*(N410)+1.2516)-(0.0658*(N410)-2.315)))*(O410)</f>
        <v>59.5012836283463</v>
      </c>
      <c r="S410" s="0" t="n">
        <f aca="false">(((0.1873*(N410)+1.5382)-(E410))/((0.1873*(N410)+1.5382)-(0.06*(N410)-2.2513)))*(O410)</f>
        <v>59.1202413162299</v>
      </c>
      <c r="T410" s="0" t="n">
        <f aca="false">(((0.2036*(N410)+1.6124)-(F410))/((0.2036*(N410)+1.6124)-(0.0705*(N410)-2.1738)))*(O410)</f>
        <v>-0.738116052245449</v>
      </c>
      <c r="U410" s="0" t="n">
        <f aca="false">(((0.1989*(N410)+1.3186)-(G410))/((0.1989*(N410)+1.3186)-(0.066*(N410)-2.3887)))*(O410)</f>
        <v>-1.47485588080042</v>
      </c>
      <c r="V410" s="0" t="n">
        <f aca="false">(((0.2032*(N410)+1.4275)-(H410))/((0.2032*(N410)+1.4275)-(0.0688*(N410)-2.3002)))*(O410)</f>
        <v>-1.64848607880068</v>
      </c>
      <c r="W410" s="0" t="n">
        <f aca="false">(((0.2087*(N410)+1.3252)-(I410))/((0.2087*(N410)+1.3252)-(0.0688*(N410)-2.3857)))*(O410)</f>
        <v>-0.721386435820547</v>
      </c>
      <c r="X410" s="0" t="n">
        <f aca="false">(((0.1997*(N410)+1.1468)-(J410))/((0.1997*(N410)+1.1468)-(0.0604*(N410)-2.3464)))*(O410)</f>
        <v>-1.22314061817593</v>
      </c>
      <c r="Y410" s="0" t="n">
        <f aca="false">(((0.199*(N410)+1.2782)-(K410))/((0.199*(N410)+1.2782)-(0.0699*(N410)-2.5167)))*(O410)</f>
        <v>-1.43350347907378</v>
      </c>
      <c r="Z410" s="0" t="n">
        <f aca="false">(((0.192*(N410)+1.5378)-(L410))/((0.192*(N410)+1.5378)-(0.073*(N410)-2.5946)))*(O410)</f>
        <v>-1.06612917903607</v>
      </c>
      <c r="AA410" s="0" t="n">
        <f aca="false">(((0.1992*(N410)+1.3041)-(M410))/((0.1992*(N410)+1.3041)-(0.0588*(N410)-2.156)))*(O410)</f>
        <v>-1.04287580422762</v>
      </c>
      <c r="AB410" s="1" t="n">
        <v>0.000232638888888889</v>
      </c>
      <c r="AC410" s="0" t="n">
        <v>-45.06833</v>
      </c>
      <c r="AD410" s="0" t="n">
        <v>-0.00925</v>
      </c>
      <c r="AE410" s="0" t="n">
        <v>0.003023</v>
      </c>
      <c r="AG410" s="0" t="n">
        <f aca="false">(AD410-$AF$100)^2</f>
        <v>0.000645557031124278</v>
      </c>
      <c r="AP410" s="0" t="n">
        <f aca="false">AVERAGE(P405:P415)</f>
        <v>58.978036913359</v>
      </c>
      <c r="AQ410" s="0" t="n">
        <f aca="false">AVERAGE(Q405:Q415)</f>
        <v>58.187351573245</v>
      </c>
      <c r="AR410" s="0" t="n">
        <f aca="false">AVERAGE(R405:R415)</f>
        <v>59.4882565315246</v>
      </c>
      <c r="AS410" s="0" t="n">
        <f aca="false">AVERAGE(S405:S415)</f>
        <v>59.101267038823</v>
      </c>
      <c r="AT410" s="0" t="n">
        <f aca="false">AVERAGE(T405:T415)</f>
        <v>-0.575962263903235</v>
      </c>
      <c r="AU410" s="0" t="n">
        <f aca="false">AVERAGE(U405:U415)</f>
        <v>-1.4136823694076</v>
      </c>
      <c r="AV410" s="0" t="n">
        <f aca="false">AVERAGE(V405:V415)</f>
        <v>-1.63933363784727</v>
      </c>
      <c r="AW410" s="0" t="n">
        <f aca="false">AVERAGE(W405:W415)</f>
        <v>-0.723720854226053</v>
      </c>
      <c r="AX410" s="0" t="n">
        <f aca="false">AVERAGE(X405:X415)</f>
        <v>-1.22760800382064</v>
      </c>
      <c r="AY410" s="0" t="n">
        <f aca="false">AVERAGE(Y405:Y415)</f>
        <v>-1.42425642221742</v>
      </c>
      <c r="AZ410" s="0" t="n">
        <f aca="false">AVERAGE(Z405:Z415)</f>
        <v>-1.07325281972771</v>
      </c>
      <c r="BA410" s="0" t="n">
        <f aca="false">AVERAGE(AA405:AA415)</f>
        <v>-1.03703032791579</v>
      </c>
    </row>
    <row r="411" customFormat="false" ht="12.75" hidden="false" customHeight="false" outlineLevel="0" collapsed="false">
      <c r="A411" s="0" t="s">
        <v>433</v>
      </c>
      <c r="B411" s="0" t="n">
        <v>-0.757324</v>
      </c>
      <c r="C411" s="0" t="n">
        <v>-1.118652</v>
      </c>
      <c r="D411" s="0" t="n">
        <v>-1.003418</v>
      </c>
      <c r="E411" s="0" t="n">
        <v>-1.06543</v>
      </c>
      <c r="F411" s="0" t="n">
        <v>7.134766</v>
      </c>
      <c r="G411" s="0" t="n">
        <v>6.812988</v>
      </c>
      <c r="H411" s="0" t="n">
        <v>7.067383</v>
      </c>
      <c r="I411" s="0" t="n">
        <v>6.994141</v>
      </c>
      <c r="J411" s="0" t="n">
        <v>6.63916</v>
      </c>
      <c r="K411" s="0" t="n">
        <v>6.776855</v>
      </c>
      <c r="L411" s="0" t="n">
        <v>6.805664</v>
      </c>
      <c r="M411" s="0" t="n">
        <v>6.757324</v>
      </c>
      <c r="N411" s="0" t="n">
        <v>26.7</v>
      </c>
      <c r="O411" s="0" t="n">
        <v>55.86</v>
      </c>
      <c r="P411" s="0" t="n">
        <f aca="false">(((0.194*(N411)+1.7015)-(B411))/((0.194*(N411)+1.7015)-(0.064*(N411)-2.0609)))*(O411)</f>
        <v>58.9893461774546</v>
      </c>
      <c r="Q411" s="0" t="n">
        <f aca="false">(((0.1977*(N411)+1.1648)-(C411))/((0.1977*(N411)+1.1648)-(0.0625*(N411)-2.4843)))*(O411)</f>
        <v>58.1924724711873</v>
      </c>
      <c r="R411" s="0" t="n">
        <f aca="false">(((0.1889*(N411)+1.2516)-(D411))/((0.1889*(N411)+1.2516)-(0.0658*(N411)-2.315)))*(O411)</f>
        <v>59.4893428021543</v>
      </c>
      <c r="S411" s="0" t="n">
        <f aca="false">(((0.1873*(N411)+1.5382)-(E411))/((0.1873*(N411)+1.5382)-(0.06*(N411)-2.2513)))*(O411)</f>
        <v>59.0936805774851</v>
      </c>
      <c r="T411" s="0" t="n">
        <f aca="false">(((0.2036*(N411)+1.6124)-(F411))/((0.2036*(N411)+1.6124)-(0.0705*(N411)-2.1738)))*(O411)</f>
        <v>-0.656365293046157</v>
      </c>
      <c r="U411" s="0" t="n">
        <f aca="false">(((0.1989*(N411)+1.3186)-(G411))/((0.1989*(N411)+1.3186)-(0.066*(N411)-2.3887)))*(O411)</f>
        <v>-1.41470560233085</v>
      </c>
      <c r="V411" s="0" t="n">
        <f aca="false">(((0.2032*(N411)+1.4275)-(H411))/((0.2032*(N411)+1.4275)-(0.0688*(N411)-2.3002)))*(O411)</f>
        <v>-1.63730061042785</v>
      </c>
      <c r="W411" s="0" t="n">
        <f aca="false">(((0.2087*(N411)+1.3252)-(I411))/((0.2087*(N411)+1.3252)-(0.0688*(N411)-2.3857)))*(O411)</f>
        <v>-0.725054807600629</v>
      </c>
      <c r="X411" s="0" t="n">
        <f aca="false">(((0.1997*(N411)+1.1468)-(J411))/((0.1997*(N411)+1.1468)-(0.0604*(N411)-2.3464)))*(O411)</f>
        <v>-1.24204586198148</v>
      </c>
      <c r="Y411" s="0" t="n">
        <f aca="false">(((0.199*(N411)+1.2782)-(K411))/((0.199*(N411)+1.2782)-(0.0699*(N411)-2.5167)))*(O411)</f>
        <v>-1.42973158866426</v>
      </c>
      <c r="Z411" s="0" t="n">
        <f aca="false">(((0.192*(N411)+1.5378)-(L411))/((0.192*(N411)+1.5378)-(0.073*(N411)-2.5946)))*(O411)</f>
        <v>-1.08105381068991</v>
      </c>
      <c r="AA411" s="0" t="n">
        <f aca="false">(((0.1992*(N411)+1.3041)-(M411))/((0.1992*(N411)+1.3041)-(0.0588*(N411)-2.156)))*(O411)</f>
        <v>-1.04287580422762</v>
      </c>
      <c r="AB411" s="1" t="n">
        <v>0.000233217592592593</v>
      </c>
      <c r="AC411" s="0" t="n">
        <v>-37.87171</v>
      </c>
      <c r="AD411" s="0" t="n">
        <v>-0.011828</v>
      </c>
      <c r="AE411" s="0" t="n">
        <v>0.010764</v>
      </c>
      <c r="AG411" s="0" t="n">
        <f aca="false">(AD411-$AF$100)^2</f>
        <v>0.000521200424226075</v>
      </c>
      <c r="AP411" s="0" t="n">
        <f aca="false">AVERAGE(P406:P416)</f>
        <v>58.9773510141088</v>
      </c>
      <c r="AQ411" s="0" t="n">
        <f aca="false">AVERAGE(Q406:Q416)</f>
        <v>58.1870101800488</v>
      </c>
      <c r="AR411" s="0" t="n">
        <f aca="false">AVERAGE(R406:R416)</f>
        <v>59.4878949352986</v>
      </c>
      <c r="AS411" s="0" t="n">
        <f aca="false">AVERAGE(S406:S416)</f>
        <v>59.100922296004</v>
      </c>
      <c r="AT411" s="0" t="n">
        <f aca="false">AVERAGE(T406:T416)</f>
        <v>-0.56954394165842</v>
      </c>
      <c r="AU411" s="0" t="n">
        <f aca="false">AVERAGE(U406:U416)</f>
        <v>-1.41334082517604</v>
      </c>
      <c r="AV411" s="0" t="n">
        <f aca="false">AVERAGE(V406:V416)</f>
        <v>-1.64645027496962</v>
      </c>
      <c r="AW411" s="0" t="n">
        <f aca="false">AVERAGE(W406:W416)</f>
        <v>-0.728049382890894</v>
      </c>
      <c r="AX411" s="0" t="n">
        <f aca="false">AVERAGE(X406:X416)</f>
        <v>-1.22829588967957</v>
      </c>
      <c r="AY411" s="0" t="n">
        <f aca="false">AVERAGE(Y406:Y416)</f>
        <v>-1.42631031086019</v>
      </c>
      <c r="AZ411" s="0" t="n">
        <f aca="false">AVERAGE(Z406:Z416)</f>
        <v>-1.07393155943472</v>
      </c>
      <c r="BA411" s="0" t="n">
        <f aca="false">AVERAGE(AA406:AA416)</f>
        <v>-1.0363420861278</v>
      </c>
    </row>
    <row r="412" customFormat="false" ht="12.75" hidden="false" customHeight="false" outlineLevel="0" collapsed="false">
      <c r="A412" s="0" t="s">
        <v>434</v>
      </c>
      <c r="B412" s="0" t="n">
        <v>-0.754395</v>
      </c>
      <c r="C412" s="0" t="n">
        <v>-1.116699</v>
      </c>
      <c r="D412" s="0" t="n">
        <v>-1.002441</v>
      </c>
      <c r="E412" s="0" t="n">
        <v>-1.067383</v>
      </c>
      <c r="F412" s="0" t="n">
        <v>7.072754</v>
      </c>
      <c r="G412" s="0" t="n">
        <v>6.807129</v>
      </c>
      <c r="H412" s="0" t="n">
        <v>7.067871</v>
      </c>
      <c r="I412" s="0" t="n">
        <v>6.994141</v>
      </c>
      <c r="J412" s="0" t="n">
        <v>6.638672</v>
      </c>
      <c r="K412" s="0" t="n">
        <v>6.776855</v>
      </c>
      <c r="L412" s="0" t="n">
        <v>6.803711</v>
      </c>
      <c r="M412" s="0" t="n">
        <v>6.756348</v>
      </c>
      <c r="N412" s="0" t="n">
        <v>26.7</v>
      </c>
      <c r="O412" s="0" t="n">
        <v>55.86</v>
      </c>
      <c r="P412" s="0" t="n">
        <f aca="false">(((0.194*(N412)+1.7015)-(B412))/((0.194*(N412)+1.7015)-(0.064*(N412)-2.0609)))*(O412)</f>
        <v>58.9667269472171</v>
      </c>
      <c r="Q412" s="0" t="n">
        <f aca="false">(((0.1977*(N412)+1.1648)-(C412))/((0.1977*(N412)+1.1648)-(0.0625*(N412)-2.4843)))*(O412)</f>
        <v>58.1774434752181</v>
      </c>
      <c r="R412" s="0" t="n">
        <f aca="false">(((0.1889*(N412)+1.2516)-(D412))/((0.1889*(N412)+1.2516)-(0.0658*(N412)-2.315)))*(O412)</f>
        <v>59.481379534448</v>
      </c>
      <c r="S412" s="0" t="n">
        <f aca="false">(((0.1873*(N412)+1.5382)-(E412))/((0.1873*(N412)+1.5382)-(0.06*(N412)-2.2513)))*(O412)</f>
        <v>59.1088570323618</v>
      </c>
      <c r="T412" s="0" t="n">
        <f aca="false">(((0.2036*(N412)+1.6124)-(F412))/((0.2036*(N412)+1.6124)-(0.0705*(N412)-2.1738)))*(O412)</f>
        <v>-0.184430078052089</v>
      </c>
      <c r="U412" s="0" t="n">
        <f aca="false">(((0.1989*(N412)+1.3186)-(G412))/((0.1989*(N412)+1.3186)-(0.066*(N412)-2.3887)))*(O412)</f>
        <v>-1.36959866753587</v>
      </c>
      <c r="V412" s="0" t="n">
        <f aca="false">(((0.2032*(N412)+1.4275)-(H412))/((0.2032*(N412)+1.4275)-(0.0688*(N412)-2.3002)))*(O412)</f>
        <v>-1.64102655484146</v>
      </c>
      <c r="W412" s="0" t="n">
        <f aca="false">(((0.2087*(N412)+1.3252)-(I412))/((0.2087*(N412)+1.3252)-(0.0688*(N412)-2.3857)))*(O412)</f>
        <v>-0.725054807600629</v>
      </c>
      <c r="X412" s="0" t="n">
        <f aca="false">(((0.1997*(N412)+1.1468)-(J412))/((0.1997*(N412)+1.1468)-(0.0604*(N412)-2.3464)))*(O412)</f>
        <v>-1.23826636219569</v>
      </c>
      <c r="Y412" s="0" t="n">
        <f aca="false">(((0.199*(N412)+1.2782)-(K412))/((0.199*(N412)+1.2782)-(0.0699*(N412)-2.5167)))*(O412)</f>
        <v>-1.42973158866426</v>
      </c>
      <c r="Z412" s="0" t="n">
        <f aca="false">(((0.192*(N412)+1.5378)-(L412))/((0.192*(N412)+1.5378)-(0.073*(N412)-2.5946)))*(O412)</f>
        <v>-1.06612917903607</v>
      </c>
      <c r="AA412" s="0" t="n">
        <f aca="false">(((0.1992*(N412)+1.3041)-(M412))/((0.1992*(N412)+1.3041)-(0.0588*(N412)-2.156)))*(O412)</f>
        <v>-1.03531289344383</v>
      </c>
      <c r="AB412" s="1" t="n">
        <v>0.000233796296296296</v>
      </c>
      <c r="AC412" s="0" t="n">
        <v>-29.53878</v>
      </c>
      <c r="AD412" s="0" t="n">
        <v>-0.016985</v>
      </c>
      <c r="AE412" s="0" t="n">
        <v>0.007668</v>
      </c>
      <c r="AG412" s="0" t="n">
        <f aca="false">(AD412-$AF$100)^2</f>
        <v>0.000312328367800925</v>
      </c>
      <c r="AP412" s="0" t="n">
        <f aca="false">AVERAGE(P407:P417)</f>
        <v>58.9759799176547</v>
      </c>
      <c r="AQ412" s="0" t="n">
        <f aca="false">AVERAGE(Q407:Q417)</f>
        <v>58.1859853008842</v>
      </c>
      <c r="AR412" s="0" t="n">
        <f aca="false">AVERAGE(R407:R417)</f>
        <v>59.4875325980967</v>
      </c>
      <c r="AS412" s="0" t="n">
        <f aca="false">AVERAGE(S407:S417)</f>
        <v>59.1029921657982</v>
      </c>
      <c r="AT412" s="0" t="n">
        <f aca="false">AVERAGE(T407:T417)</f>
        <v>-0.568530376703299</v>
      </c>
      <c r="AU412" s="0" t="n">
        <f aca="false">AVERAGE(U407:U417)</f>
        <v>-1.40821486215973</v>
      </c>
      <c r="AV412" s="0" t="n">
        <f aca="false">AVERAGE(V407:V417)</f>
        <v>-1.64848330238905</v>
      </c>
      <c r="AW412" s="0" t="n">
        <f aca="false">AVERAGE(W407:W417)</f>
        <v>-0.734043307333196</v>
      </c>
      <c r="AX412" s="0" t="n">
        <f aca="false">AVERAGE(X407:X417)</f>
        <v>-1.22932736642811</v>
      </c>
      <c r="AY412" s="0" t="n">
        <f aca="false">AVERAGE(Y407:Y417)</f>
        <v>-1.42836419950297</v>
      </c>
      <c r="AZ412" s="0" t="n">
        <f aca="false">AVERAGE(Z407:Z417)</f>
        <v>-1.07325281972771</v>
      </c>
      <c r="BA412" s="0" t="n">
        <f aca="false">AVERAGE(AA407:AA417)</f>
        <v>-1.03737409658778</v>
      </c>
    </row>
    <row r="413" customFormat="false" ht="12.75" hidden="false" customHeight="false" outlineLevel="0" collapsed="false">
      <c r="A413" s="0" t="s">
        <v>435</v>
      </c>
      <c r="B413" s="0" t="n">
        <v>-0.757813</v>
      </c>
      <c r="C413" s="0" t="n">
        <v>-1.119629</v>
      </c>
      <c r="D413" s="0" t="n">
        <v>-1.004883</v>
      </c>
      <c r="E413" s="0" t="n">
        <v>-1.067871</v>
      </c>
      <c r="F413" s="0" t="n">
        <v>7.144043</v>
      </c>
      <c r="G413" s="0" t="n">
        <v>6.809082</v>
      </c>
      <c r="H413" s="0" t="n">
        <v>7.06543</v>
      </c>
      <c r="I413" s="0" t="n">
        <v>6.996094</v>
      </c>
      <c r="J413" s="0" t="n">
        <v>6.633301</v>
      </c>
      <c r="K413" s="0" t="n">
        <v>6.776855</v>
      </c>
      <c r="L413" s="0" t="n">
        <v>6.805664</v>
      </c>
      <c r="M413" s="0" t="n">
        <v>6.756836</v>
      </c>
      <c r="N413" s="0" t="n">
        <v>26.7</v>
      </c>
      <c r="O413" s="0" t="n">
        <v>55.86</v>
      </c>
      <c r="P413" s="0" t="n">
        <f aca="false">(((0.194*(N413)+1.7015)-(B413))/((0.194*(N413)+1.7015)-(0.064*(N413)-2.0609)))*(O413)</f>
        <v>58.9931224845854</v>
      </c>
      <c r="Q413" s="0" t="n">
        <f aca="false">(((0.1977*(N413)+1.1648)-(C413))/((0.1977*(N413)+1.1648)-(0.0625*(N413)-2.4843)))*(O413)</f>
        <v>58.199990816841</v>
      </c>
      <c r="R413" s="0" t="n">
        <f aca="false">(((0.1889*(N413)+1.2516)-(D413))/((0.1889*(N413)+1.2516)-(0.0658*(N413)-2.315)))*(O413)</f>
        <v>59.5012836283463</v>
      </c>
      <c r="S413" s="0" t="n">
        <f aca="false">(((0.1873*(N413)+1.5382)-(E413))/((0.1873*(N413)+1.5382)-(0.06*(N413)-2.2513)))*(O413)</f>
        <v>59.1126492033704</v>
      </c>
      <c r="T413" s="0" t="n">
        <f aca="false">(((0.2036*(N413)+1.6124)-(F413))/((0.2036*(N413)+1.6124)-(0.0705*(N413)-2.1738)))*(O413)</f>
        <v>-0.726966837739119</v>
      </c>
      <c r="U413" s="0" t="n">
        <f aca="false">(((0.1989*(N413)+1.3186)-(G413))/((0.1989*(N413)+1.3186)-(0.066*(N413)-2.3887)))*(O413)</f>
        <v>-1.38463431246753</v>
      </c>
      <c r="V413" s="0" t="n">
        <f aca="false">(((0.2032*(N413)+1.4275)-(H413))/((0.2032*(N413)+1.4275)-(0.0688*(N413)-2.3002)))*(O413)</f>
        <v>-1.62238919764139</v>
      </c>
      <c r="W413" s="0" t="n">
        <f aca="false">(((0.2087*(N413)+1.3252)-(I413))/((0.2087*(N413)+1.3252)-(0.0688*(N413)-2.3857)))*(O413)</f>
        <v>-0.739705789372615</v>
      </c>
      <c r="X413" s="0" t="n">
        <f aca="false">(((0.1997*(N413)+1.1468)-(J413))/((0.1997*(N413)+1.1468)-(0.0604*(N413)-2.3464)))*(O413)</f>
        <v>-1.19666862992219</v>
      </c>
      <c r="Y413" s="0" t="n">
        <f aca="false">(((0.199*(N413)+1.2782)-(K413))/((0.199*(N413)+1.2782)-(0.0699*(N413)-2.5167)))*(O413)</f>
        <v>-1.42973158866426</v>
      </c>
      <c r="Z413" s="0" t="n">
        <f aca="false">(((0.192*(N413)+1.5378)-(L413))/((0.192*(N413)+1.5378)-(0.073*(N413)-2.5946)))*(O413)</f>
        <v>-1.08105381068991</v>
      </c>
      <c r="AA413" s="0" t="n">
        <f aca="false">(((0.1992*(N413)+1.3041)-(M413))/((0.1992*(N413)+1.3041)-(0.0588*(N413)-2.156)))*(O413)</f>
        <v>-1.03909434883573</v>
      </c>
      <c r="AB413" s="1" t="n">
        <v>0.000234375</v>
      </c>
      <c r="AC413" s="0" t="n">
        <v>-19.31201</v>
      </c>
      <c r="AD413" s="0" t="n">
        <v>-0.019563</v>
      </c>
      <c r="AE413" s="0" t="n">
        <v>0.004055</v>
      </c>
      <c r="AG413" s="0" t="n">
        <f aca="false">(AD413-$AF$100)^2</f>
        <v>0.000227853420902721</v>
      </c>
      <c r="AP413" s="0" t="n">
        <f aca="false">AVERAGE(P408:P418)</f>
        <v>58.9787221105629</v>
      </c>
      <c r="AQ413" s="0" t="n">
        <f aca="false">AVERAGE(Q408:Q418)</f>
        <v>58.187351573245</v>
      </c>
      <c r="AR413" s="0" t="n">
        <f aca="false">AVERAGE(R408:R418)</f>
        <v>59.4878941943227</v>
      </c>
      <c r="AS413" s="0" t="n">
        <f aca="false">AVERAGE(S408:S418)</f>
        <v>59.1043718435143</v>
      </c>
      <c r="AT413" s="0" t="n">
        <f aca="false">AVERAGE(T408:T418)</f>
        <v>-0.601636244735705</v>
      </c>
      <c r="AU413" s="0" t="n">
        <f aca="false">AVERAGE(U408:U418)</f>
        <v>-1.40377268749226</v>
      </c>
      <c r="AV413" s="0" t="n">
        <f aca="false">AVERAGE(V408:V418)</f>
        <v>-1.65017830169196</v>
      </c>
      <c r="AW413" s="0" t="n">
        <f aca="false">AVERAGE(W408:W418)</f>
        <v>-0.737373416907864</v>
      </c>
      <c r="AX413" s="0" t="n">
        <f aca="false">AVERAGE(X408:X418)</f>
        <v>-1.22967166139742</v>
      </c>
      <c r="AY413" s="0" t="n">
        <f aca="false">AVERAGE(Y408:Y418)</f>
        <v>-1.42836419950297</v>
      </c>
      <c r="AZ413" s="0" t="n">
        <f aca="false">AVERAGE(Z408:Z418)</f>
        <v>-1.07257408002069</v>
      </c>
      <c r="BA413" s="0" t="n">
        <f aca="false">AVERAGE(AA408:AA418)</f>
        <v>-1.03806233837576</v>
      </c>
    </row>
    <row r="414" customFormat="false" ht="12.75" hidden="false" customHeight="false" outlineLevel="0" collapsed="false">
      <c r="A414" s="0" t="s">
        <v>436</v>
      </c>
      <c r="B414" s="0" t="n">
        <v>-0.754395</v>
      </c>
      <c r="C414" s="0" t="n">
        <v>-1.116699</v>
      </c>
      <c r="D414" s="0" t="n">
        <v>-1.000488</v>
      </c>
      <c r="E414" s="0" t="n">
        <v>-1.06543</v>
      </c>
      <c r="F414" s="0" t="n">
        <v>7.159668</v>
      </c>
      <c r="G414" s="0" t="n">
        <v>6.80957</v>
      </c>
      <c r="H414" s="0" t="n">
        <v>7.069824</v>
      </c>
      <c r="I414" s="0" t="n">
        <v>6.998047</v>
      </c>
      <c r="J414" s="0" t="n">
        <v>6.638672</v>
      </c>
      <c r="K414" s="0" t="n">
        <v>6.776855</v>
      </c>
      <c r="L414" s="0" t="n">
        <v>6.805664</v>
      </c>
      <c r="M414" s="0" t="n">
        <v>6.75293</v>
      </c>
      <c r="N414" s="0" t="n">
        <v>26.7</v>
      </c>
      <c r="O414" s="0" t="n">
        <v>55.86</v>
      </c>
      <c r="P414" s="0" t="n">
        <f aca="false">(((0.194*(N414)+1.7015)-(B414))/((0.194*(N414)+1.7015)-(0.064*(N414)-2.0609)))*(O414)</f>
        <v>58.9667269472171</v>
      </c>
      <c r="Q414" s="0" t="n">
        <f aca="false">(((0.1977*(N414)+1.1648)-(C414))/((0.1977*(N414)+1.1648)-(0.0625*(N414)-2.4843)))*(O414)</f>
        <v>58.1774434752181</v>
      </c>
      <c r="R414" s="0" t="n">
        <f aca="false">(((0.1889*(N414)+1.2516)-(D414))/((0.1889*(N414)+1.2516)-(0.0658*(N414)-2.315)))*(O414)</f>
        <v>59.4654611497701</v>
      </c>
      <c r="S414" s="0" t="n">
        <f aca="false">(((0.1873*(N414)+1.5382)-(E414))/((0.1873*(N414)+1.5382)-(0.06*(N414)-2.2513)))*(O414)</f>
        <v>59.0936805774851</v>
      </c>
      <c r="T414" s="0" t="n">
        <f aca="false">(((0.2036*(N414)+1.6124)-(F414))/((0.2036*(N414)+1.6124)-(0.0705*(N414)-2.1738)))*(O414)</f>
        <v>-0.845879108497719</v>
      </c>
      <c r="U414" s="0" t="n">
        <f aca="false">(((0.1989*(N414)+1.3186)-(G414))/((0.1989*(N414)+1.3186)-(0.066*(N414)-2.3887)))*(O414)</f>
        <v>-1.38839129901471</v>
      </c>
      <c r="V414" s="0" t="n">
        <f aca="false">(((0.2032*(N414)+1.4275)-(H414))/((0.2032*(N414)+1.4275)-(0.0688*(N414)-2.3002)))*(O414)</f>
        <v>-1.65593796762791</v>
      </c>
      <c r="W414" s="0" t="n">
        <f aca="false">(((0.2087*(N414)+1.3252)-(I414))/((0.2087*(N414)+1.3252)-(0.0688*(N414)-2.3857)))*(O414)</f>
        <v>-0.754356771144594</v>
      </c>
      <c r="X414" s="0" t="n">
        <f aca="false">(((0.1997*(N414)+1.1468)-(J414))/((0.1997*(N414)+1.1468)-(0.0604*(N414)-2.3464)))*(O414)</f>
        <v>-1.23826636219569</v>
      </c>
      <c r="Y414" s="0" t="n">
        <f aca="false">(((0.199*(N414)+1.2782)-(K414))/((0.199*(N414)+1.2782)-(0.0699*(N414)-2.5167)))*(O414)</f>
        <v>-1.42973158866426</v>
      </c>
      <c r="Z414" s="0" t="n">
        <f aca="false">(((0.192*(N414)+1.5378)-(L414))/((0.192*(N414)+1.5378)-(0.073*(N414)-2.5946)))*(O414)</f>
        <v>-1.08105381068991</v>
      </c>
      <c r="AA414" s="0" t="n">
        <f aca="false">(((0.1992*(N414)+1.3041)-(M414))/((0.1992*(N414)+1.3041)-(0.0588*(N414)-2.156)))*(O414)</f>
        <v>-1.00882720793255</v>
      </c>
      <c r="AB414" s="1" t="n">
        <v>0.000234953703703704</v>
      </c>
      <c r="AC414" s="0" t="n">
        <v>-8.706467</v>
      </c>
      <c r="AD414" s="0" t="n">
        <v>-0.018016</v>
      </c>
      <c r="AE414" s="0" t="n">
        <v>0.006119</v>
      </c>
      <c r="AG414" s="0" t="n">
        <f aca="false">(AD414-$AF$100)^2</f>
        <v>0.000276949985567392</v>
      </c>
      <c r="AP414" s="0" t="n">
        <f aca="false">AVERAGE(P409:P419)</f>
        <v>58.9759799176547</v>
      </c>
      <c r="AQ414" s="0" t="n">
        <f aca="false">AVERAGE(Q409:Q419)</f>
        <v>58.1849604217195</v>
      </c>
      <c r="AR414" s="0" t="n">
        <f aca="false">AVERAGE(R409:R419)</f>
        <v>59.4864470684429</v>
      </c>
      <c r="AS414" s="0" t="n">
        <f aca="false">AVERAGE(S409:S419)</f>
        <v>59.1029921657982</v>
      </c>
      <c r="AT414" s="0" t="n">
        <f aca="false">AVERAGE(T409:T419)</f>
        <v>-0.623594281968208</v>
      </c>
      <c r="AU414" s="0" t="n">
        <f aca="false">AVERAGE(U409:U419)</f>
        <v>-1.40172202233144</v>
      </c>
      <c r="AV414" s="0" t="n">
        <f aca="false">AVERAGE(V409:V419)</f>
        <v>-1.65085644023371</v>
      </c>
      <c r="AW414" s="0" t="n">
        <f aca="false">AVERAGE(W409:W419)</f>
        <v>-0.740703526482533</v>
      </c>
      <c r="AX414" s="0" t="n">
        <f aca="false">AVERAGE(X409:X419)</f>
        <v>-1.22967166139742</v>
      </c>
      <c r="AY414" s="0" t="n">
        <f aca="false">AVERAGE(Y409:Y419)</f>
        <v>-1.42904859530882</v>
      </c>
      <c r="AZ414" s="0" t="n">
        <f aca="false">AVERAGE(Z409:Z419)</f>
        <v>-1.0735918422221</v>
      </c>
      <c r="BA414" s="0" t="n">
        <f aca="false">AVERAGE(AA409:AA419)</f>
        <v>-1.03806233837576</v>
      </c>
    </row>
    <row r="415" customFormat="false" ht="12.75" hidden="false" customHeight="false" outlineLevel="0" collapsed="false">
      <c r="A415" s="0" t="s">
        <v>437</v>
      </c>
      <c r="B415" s="0" t="n">
        <v>-0.754395</v>
      </c>
      <c r="C415" s="0" t="n">
        <v>-1.117676</v>
      </c>
      <c r="D415" s="0" t="n">
        <v>-1.002441</v>
      </c>
      <c r="E415" s="0" t="n">
        <v>-1.066895</v>
      </c>
      <c r="F415" s="0" t="n">
        <v>7.118652</v>
      </c>
      <c r="G415" s="0" t="n">
        <v>6.809082</v>
      </c>
      <c r="H415" s="0" t="n">
        <v>7.069336</v>
      </c>
      <c r="I415" s="0" t="n">
        <v>7</v>
      </c>
      <c r="J415" s="0" t="n">
        <v>6.635254</v>
      </c>
      <c r="K415" s="0" t="n">
        <v>6.777344</v>
      </c>
      <c r="L415" s="0" t="n">
        <v>6.803223</v>
      </c>
      <c r="M415" s="0" t="n">
        <v>6.757813</v>
      </c>
      <c r="N415" s="0" t="n">
        <v>26.7</v>
      </c>
      <c r="O415" s="0" t="n">
        <v>55.86</v>
      </c>
      <c r="P415" s="0" t="n">
        <f aca="false">(((0.194*(N415)+1.7015)-(B415))/((0.194*(N415)+1.7015)-(0.064*(N415)-2.0609)))*(O415)</f>
        <v>58.9667269472171</v>
      </c>
      <c r="Q415" s="0" t="n">
        <f aca="false">(((0.1977*(N415)+1.1648)-(C415))/((0.1977*(N415)+1.1648)-(0.0625*(N415)-2.4843)))*(O415)</f>
        <v>58.1849618208719</v>
      </c>
      <c r="R415" s="0" t="n">
        <f aca="false">(((0.1889*(N415)+1.2516)-(D415))/((0.1889*(N415)+1.2516)-(0.0658*(N415)-2.315)))*(O415)</f>
        <v>59.481379534448</v>
      </c>
      <c r="S415" s="0" t="n">
        <f aca="false">(((0.1873*(N415)+1.5382)-(E415))/((0.1873*(N415)+1.5382)-(0.06*(N415)-2.2513)))*(O415)</f>
        <v>59.1050648613532</v>
      </c>
      <c r="T415" s="0" t="n">
        <f aca="false">(((0.2036*(N415)+1.6124)-(F415))/((0.2036*(N415)+1.6124)-(0.0705*(N415)-2.1738)))*(O415)</f>
        <v>-0.533731543861897</v>
      </c>
      <c r="U415" s="0" t="n">
        <f aca="false">(((0.1989*(N415)+1.3186)-(G415))/((0.1989*(N415)+1.3186)-(0.066*(N415)-2.3887)))*(O415)</f>
        <v>-1.38463431246753</v>
      </c>
      <c r="V415" s="0" t="n">
        <f aca="false">(((0.2032*(N415)+1.4275)-(H415))/((0.2032*(N415)+1.4275)-(0.0688*(N415)-2.3002)))*(O415)</f>
        <v>-1.6522120232143</v>
      </c>
      <c r="W415" s="0" t="n">
        <f aca="false">(((0.2087*(N415)+1.3252)-(I415))/((0.2087*(N415)+1.3252)-(0.0688*(N415)-2.3857)))*(O415)</f>
        <v>-0.769007752916581</v>
      </c>
      <c r="X415" s="0" t="n">
        <f aca="false">(((0.1997*(N415)+1.1468)-(J415))/((0.1997*(N415)+1.1468)-(0.0604*(N415)-2.3464)))*(O415)</f>
        <v>-1.21179437394195</v>
      </c>
      <c r="Y415" s="0" t="n">
        <f aca="false">(((0.199*(N415)+1.2782)-(K415))/((0.199*(N415)+1.2782)-(0.0699*(N415)-2.5167)))*(O415)</f>
        <v>-1.43350347907378</v>
      </c>
      <c r="Z415" s="0" t="n">
        <f aca="false">(((0.192*(N415)+1.5378)-(L415))/((0.192*(N415)+1.5378)-(0.073*(N415)-2.5946)))*(O415)</f>
        <v>-1.06239993159774</v>
      </c>
      <c r="AA415" s="0" t="n">
        <f aca="false">(((0.1992*(N415)+1.3041)-(M415))/((0.1992*(N415)+1.3041)-(0.0588*(N415)-2.156)))*(O415)</f>
        <v>-1.04666500850352</v>
      </c>
      <c r="AB415" s="1" t="n">
        <v>0.000235532407407407</v>
      </c>
      <c r="AC415" s="0" t="n">
        <v>2.656624</v>
      </c>
      <c r="AD415" s="0" t="n">
        <v>-0.015953</v>
      </c>
      <c r="AE415" s="0" t="n">
        <v>0.008184</v>
      </c>
      <c r="AG415" s="0" t="n">
        <f aca="false">(AD415-$AF$100)^2</f>
        <v>0.000349870080663201</v>
      </c>
      <c r="AP415" s="0" t="n">
        <f aca="false">AVERAGE(P410:P420)</f>
        <v>58.9746088212007</v>
      </c>
      <c r="AQ415" s="0" t="n">
        <f aca="false">AVERAGE(Q410:Q420)</f>
        <v>58.1859853008841</v>
      </c>
      <c r="AR415" s="0" t="n">
        <f aca="false">AVERAGE(R410:R420)</f>
        <v>59.4857238759909</v>
      </c>
      <c r="AS415" s="0" t="n">
        <f aca="false">AVERAGE(S410:S420)</f>
        <v>59.1054067784114</v>
      </c>
      <c r="AT415" s="0" t="n">
        <f aca="false">AVERAGE(T410:T420)</f>
        <v>-0.641836375600743</v>
      </c>
      <c r="AU415" s="0" t="n">
        <f aca="false">AVERAGE(U410:U420)</f>
        <v>-1.40411423172382</v>
      </c>
      <c r="AV415" s="0" t="n">
        <f aca="false">AVERAGE(V410:V420)</f>
        <v>-1.65153388467255</v>
      </c>
      <c r="AW415" s="0" t="n">
        <f aca="false">AVERAGE(W410:W420)</f>
        <v>-0.744366442420592</v>
      </c>
      <c r="AX415" s="0" t="n">
        <f aca="false">AVERAGE(X410:X420)</f>
        <v>-1.2293280705078</v>
      </c>
      <c r="AY415" s="0" t="n">
        <f aca="false">AVERAGE(Y410:Y420)</f>
        <v>-1.43007518901761</v>
      </c>
      <c r="AZ415" s="0" t="n">
        <f aca="false">AVERAGE(Z410:Z420)</f>
        <v>-1.07426988721089</v>
      </c>
      <c r="BA415" s="0" t="n">
        <f aca="false">AVERAGE(AA410:AA420)</f>
        <v>-1.04047012796769</v>
      </c>
    </row>
    <row r="416" customFormat="false" ht="12.75" hidden="false" customHeight="false" outlineLevel="0" collapsed="false">
      <c r="A416" s="0" t="s">
        <v>438</v>
      </c>
      <c r="B416" s="0" t="n">
        <v>-0.757324</v>
      </c>
      <c r="C416" s="0" t="n">
        <v>-1.119141</v>
      </c>
      <c r="D416" s="0" t="n">
        <v>-1.004883</v>
      </c>
      <c r="E416" s="0" t="n">
        <v>-1.065918</v>
      </c>
      <c r="F416" s="0" t="n">
        <v>7.121094</v>
      </c>
      <c r="G416" s="0" t="n">
        <v>6.81543</v>
      </c>
      <c r="H416" s="0" t="n">
        <v>7.07373</v>
      </c>
      <c r="I416" s="0" t="n">
        <v>6.99707</v>
      </c>
      <c r="J416" s="0" t="n">
        <v>6.638672</v>
      </c>
      <c r="K416" s="0" t="n">
        <v>6.776855</v>
      </c>
      <c r="L416" s="0" t="n">
        <v>6.804688</v>
      </c>
      <c r="M416" s="0" t="n">
        <v>6.757324</v>
      </c>
      <c r="N416" s="0" t="n">
        <v>26.7</v>
      </c>
      <c r="O416" s="0" t="n">
        <v>55.86</v>
      </c>
      <c r="P416" s="0" t="n">
        <f aca="false">(((0.194*(N416)+1.7015)-(B416))/((0.194*(N416)+1.7015)-(0.064*(N416)-2.0609)))*(O416)</f>
        <v>58.9893461774546</v>
      </c>
      <c r="Q416" s="0" t="n">
        <f aca="false">(((0.1977*(N416)+1.1648)-(C416))/((0.1977*(N416)+1.1648)-(0.0625*(N416)-2.4843)))*(O416)</f>
        <v>58.1962354916834</v>
      </c>
      <c r="R416" s="0" t="n">
        <f aca="false">(((0.1889*(N416)+1.2516)-(D416))/((0.1889*(N416)+1.2516)-(0.0658*(N416)-2.315)))*(O416)</f>
        <v>59.5012836283463</v>
      </c>
      <c r="S416" s="0" t="n">
        <f aca="false">(((0.1873*(N416)+1.5382)-(E416))/((0.1873*(N416)+1.5382)-(0.06*(N416)-2.2513)))*(O416)</f>
        <v>59.0974727484938</v>
      </c>
      <c r="T416" s="0" t="n">
        <f aca="false">(((0.2036*(N416)+1.6124)-(F416))/((0.2036*(N416)+1.6124)-(0.0705*(N416)-2.1738)))*(O416)</f>
        <v>-0.552316104834219</v>
      </c>
      <c r="U416" s="0" t="n">
        <f aca="false">(((0.1989*(N416)+1.3186)-(G416))/((0.1989*(N416)+1.3186)-(0.066*(N416)-2.3887)))*(O416)</f>
        <v>-1.43350593255262</v>
      </c>
      <c r="V416" s="0" t="n">
        <f aca="false">(((0.2032*(N416)+1.4275)-(H416))/((0.2032*(N416)+1.4275)-(0.0688*(N416)-2.3002)))*(O416)</f>
        <v>-1.68576079320082</v>
      </c>
      <c r="W416" s="0" t="n">
        <f aca="false">(((0.2087*(N416)+1.3252)-(I416))/((0.2087*(N416)+1.3252)-(0.0688*(N416)-2.3857)))*(O416)</f>
        <v>-0.747027529367213</v>
      </c>
      <c r="X416" s="0" t="n">
        <f aca="false">(((0.1997*(N416)+1.1468)-(J416))/((0.1997*(N416)+1.1468)-(0.0604*(N416)-2.3464)))*(O416)</f>
        <v>-1.23826636219569</v>
      </c>
      <c r="Y416" s="0" t="n">
        <f aca="false">(((0.199*(N416)+1.2782)-(K416))/((0.199*(N416)+1.2782)-(0.0699*(N416)-2.5167)))*(O416)</f>
        <v>-1.42973158866426</v>
      </c>
      <c r="Z416" s="0" t="n">
        <f aca="false">(((0.192*(N416)+1.5378)-(L416))/((0.192*(N416)+1.5378)-(0.073*(N416)-2.5946)))*(O416)</f>
        <v>-1.07359531581323</v>
      </c>
      <c r="AA416" s="0" t="n">
        <f aca="false">(((0.1992*(N416)+1.3041)-(M416))/((0.1992*(N416)+1.3041)-(0.0588*(N416)-2.156)))*(O416)</f>
        <v>-1.04287580422762</v>
      </c>
      <c r="AB416" s="1" t="n">
        <v>0.000236111111111111</v>
      </c>
      <c r="AC416" s="0" t="n">
        <v>14.019707</v>
      </c>
      <c r="AD416" s="0" t="n">
        <v>-0.014922</v>
      </c>
      <c r="AE416" s="0" t="n">
        <v>0.006636</v>
      </c>
      <c r="AG416" s="0" t="n">
        <f aca="false">(AD416-$AF$100)^2</f>
        <v>0.000389502368896734</v>
      </c>
      <c r="AP416" s="0" t="n">
        <f aca="false">AVERAGE(P411:P421)</f>
        <v>58.9739229219505</v>
      </c>
      <c r="AQ416" s="0" t="n">
        <f aca="false">AVERAGE(Q411:Q421)</f>
        <v>58.1866687868527</v>
      </c>
      <c r="AR416" s="0" t="n">
        <f aca="false">AVERAGE(R411:R421)</f>
        <v>59.4849999425631</v>
      </c>
      <c r="AS416" s="0" t="n">
        <f aca="false">AVERAGE(S411:S421)</f>
        <v>59.1050613291522</v>
      </c>
      <c r="AT416" s="0" t="n">
        <f aca="false">AVERAGE(T411:T421)</f>
        <v>-0.650619452123102</v>
      </c>
      <c r="AU416" s="0" t="n">
        <f aca="false">AVERAGE(U411:U421)</f>
        <v>-1.40274735491185</v>
      </c>
      <c r="AV416" s="0" t="n">
        <f aca="false">AVERAGE(V411:V421)</f>
        <v>-1.65356691209198</v>
      </c>
      <c r="AW416" s="0" t="n">
        <f aca="false">AVERAGE(W411:W421)</f>
        <v>-0.746697450924834</v>
      </c>
      <c r="AX416" s="0" t="n">
        <f aca="false">AVERAGE(X411:X421)</f>
        <v>-1.23070313814596</v>
      </c>
      <c r="AY416" s="0" t="n">
        <f aca="false">AVERAGE(Y411:Y421)</f>
        <v>-1.42870569618068</v>
      </c>
      <c r="AZ416" s="0" t="n">
        <f aca="false">AVERAGE(Z411:Z421)</f>
        <v>-1.0749486269179</v>
      </c>
      <c r="BA416" s="0" t="n">
        <f aca="false">AVERAGE(AA411:AA421)</f>
        <v>-1.03978259062371</v>
      </c>
    </row>
    <row r="417" customFormat="false" ht="12.75" hidden="false" customHeight="false" outlineLevel="0" collapsed="false">
      <c r="A417" s="0" t="s">
        <v>439</v>
      </c>
      <c r="B417" s="0" t="n">
        <v>-0.753418</v>
      </c>
      <c r="C417" s="0" t="n">
        <v>-1.116211</v>
      </c>
      <c r="D417" s="0" t="n">
        <v>-1.002441</v>
      </c>
      <c r="E417" s="0" t="n">
        <v>-1.067383</v>
      </c>
      <c r="F417" s="0" t="n">
        <v>7.123535</v>
      </c>
      <c r="G417" s="0" t="n">
        <v>6.807129</v>
      </c>
      <c r="H417" s="0" t="n">
        <v>7.066406</v>
      </c>
      <c r="I417" s="0" t="n">
        <v>6.997559</v>
      </c>
      <c r="J417" s="0" t="n">
        <v>6.638672</v>
      </c>
      <c r="K417" s="0" t="n">
        <v>6.776855</v>
      </c>
      <c r="L417" s="0" t="n">
        <v>6.804199</v>
      </c>
      <c r="M417" s="0" t="n">
        <v>6.757324</v>
      </c>
      <c r="N417" s="0" t="n">
        <v>26.7</v>
      </c>
      <c r="O417" s="0" t="n">
        <v>55.86</v>
      </c>
      <c r="P417" s="0" t="n">
        <f aca="false">(((0.194*(N417)+1.7015)-(B417))/((0.194*(N417)+1.7015)-(0.064*(N417)-2.0609)))*(O417)</f>
        <v>58.9591820554649</v>
      </c>
      <c r="Q417" s="0" t="n">
        <f aca="false">(((0.1977*(N417)+1.1648)-(C417))/((0.1977*(N417)+1.1648)-(0.0625*(N417)-2.4843)))*(O417)</f>
        <v>58.1736881500605</v>
      </c>
      <c r="R417" s="0" t="n">
        <f aca="false">(((0.1889*(N417)+1.2516)-(D417))/((0.1889*(N417)+1.2516)-(0.0658*(N417)-2.315)))*(O417)</f>
        <v>59.481379534448</v>
      </c>
      <c r="S417" s="0" t="n">
        <f aca="false">(((0.1873*(N417)+1.5382)-(E417))/((0.1873*(N417)+1.5382)-(0.06*(N417)-2.2513)))*(O417)</f>
        <v>59.1088570323618</v>
      </c>
      <c r="T417" s="0" t="n">
        <f aca="false">(((0.2036*(N417)+1.6124)-(F417))/((0.2036*(N417)+1.6124)-(0.0705*(N417)-2.1738)))*(O417)</f>
        <v>-0.570893055421211</v>
      </c>
      <c r="U417" s="0" t="n">
        <f aca="false">(((0.1989*(N417)+1.3186)-(G417))/((0.1989*(N417)+1.3186)-(0.066*(N417)-2.3887)))*(O417)</f>
        <v>-1.36959866753587</v>
      </c>
      <c r="V417" s="0" t="n">
        <f aca="false">(((0.2032*(N417)+1.4275)-(H417))/((0.2032*(N417)+1.4275)-(0.0688*(N417)-2.3002)))*(O417)</f>
        <v>-1.62984108646862</v>
      </c>
      <c r="W417" s="0" t="n">
        <f aca="false">(((0.2087*(N417)+1.3252)-(I417))/((0.2087*(N417)+1.3252)-(0.0688*(N417)-2.3857)))*(O417)</f>
        <v>-0.750695901147295</v>
      </c>
      <c r="X417" s="0" t="n">
        <f aca="false">(((0.1997*(N417)+1.1468)-(J417))/((0.1997*(N417)+1.1468)-(0.0604*(N417)-2.3464)))*(O417)</f>
        <v>-1.23826636219569</v>
      </c>
      <c r="Y417" s="0" t="n">
        <f aca="false">(((0.199*(N417)+1.2782)-(K417))/((0.199*(N417)+1.2782)-(0.0699*(N417)-2.5167)))*(O417)</f>
        <v>-1.42973158866426</v>
      </c>
      <c r="Z417" s="0" t="n">
        <f aca="false">(((0.192*(N417)+1.5378)-(L417))/((0.192*(N417)+1.5378)-(0.073*(N417)-2.5946)))*(O417)</f>
        <v>-1.06985842647441</v>
      </c>
      <c r="AA417" s="0" t="n">
        <f aca="false">(((0.1992*(N417)+1.3041)-(M417))/((0.1992*(N417)+1.3041)-(0.0588*(N417)-2.156)))*(O417)</f>
        <v>-1.04287580422762</v>
      </c>
      <c r="AB417" s="1" t="n">
        <v>0.000236689814814815</v>
      </c>
      <c r="AC417" s="0" t="n">
        <v>25.761566</v>
      </c>
      <c r="AD417" s="0" t="n">
        <v>-0.016469</v>
      </c>
      <c r="AE417" s="0" t="n">
        <v>0.004055</v>
      </c>
      <c r="AG417" s="0" t="n">
        <f aca="false">(AD417-$AF$100)^2</f>
        <v>0.000330832968232063</v>
      </c>
      <c r="AP417" s="0" t="n">
        <f aca="false">AVERAGE(P412:P422)</f>
        <v>58.9704948297921</v>
      </c>
      <c r="AQ417" s="0" t="n">
        <f aca="false">AVERAGE(Q412:Q422)</f>
        <v>58.1849611212957</v>
      </c>
      <c r="AR417" s="0" t="n">
        <f aca="false">AVERAGE(R412:R422)</f>
        <v>59.4831912204573</v>
      </c>
      <c r="AS417" s="0" t="n">
        <f aca="false">AVERAGE(S412:S422)</f>
        <v>59.1064410068683</v>
      </c>
      <c r="AT417" s="0" t="n">
        <f aca="false">AVERAGE(T412:T422)</f>
        <v>-0.695211467175925</v>
      </c>
      <c r="AU417" s="0" t="n">
        <f aca="false">AVERAGE(U412:U422)</f>
        <v>-1.40103893386832</v>
      </c>
      <c r="AV417" s="0" t="n">
        <f aca="false">AVERAGE(V412:V422)</f>
        <v>-1.65424435653082</v>
      </c>
      <c r="AW417" s="0" t="n">
        <f aca="false">AVERAGE(W412:W422)</f>
        <v>-0.749028459429077</v>
      </c>
      <c r="AX417" s="0" t="n">
        <f aca="false">AVERAGE(X412:X422)</f>
        <v>-1.22864018464888</v>
      </c>
      <c r="AY417" s="0" t="n">
        <f aca="false">AVERAGE(Y412:Y422)</f>
        <v>-1.42733620334376</v>
      </c>
      <c r="AZ417" s="0" t="n">
        <f aca="false">AVERAGE(Z412:Z422)</f>
        <v>-1.07257408002069</v>
      </c>
      <c r="BA417" s="0" t="n">
        <f aca="false">AVERAGE(AA412:AA422)</f>
        <v>-1.03943882195172</v>
      </c>
    </row>
    <row r="418" customFormat="false" ht="12.75" hidden="false" customHeight="false" outlineLevel="0" collapsed="false">
      <c r="A418" s="0" t="s">
        <v>440</v>
      </c>
      <c r="B418" s="0" t="n">
        <v>-0.756836</v>
      </c>
      <c r="C418" s="0" t="n">
        <v>-1.119141</v>
      </c>
      <c r="D418" s="0" t="n">
        <v>-1.003906</v>
      </c>
      <c r="E418" s="0" t="n">
        <v>-1.068359</v>
      </c>
      <c r="F418" s="0" t="n">
        <v>7.166992</v>
      </c>
      <c r="G418" s="0" t="n">
        <v>6.810059</v>
      </c>
      <c r="H418" s="0" t="n">
        <v>7.070313</v>
      </c>
      <c r="I418" s="0" t="n">
        <v>6.998047</v>
      </c>
      <c r="J418" s="0" t="n">
        <v>6.638184</v>
      </c>
      <c r="K418" s="0" t="n">
        <v>6.776855</v>
      </c>
      <c r="L418" s="0" t="n">
        <v>6.804199</v>
      </c>
      <c r="M418" s="0" t="n">
        <v>6.758301</v>
      </c>
      <c r="N418" s="0" t="n">
        <v>26.7</v>
      </c>
      <c r="O418" s="0" t="n">
        <v>55.86</v>
      </c>
      <c r="P418" s="0" t="n">
        <f aca="false">(((0.194*(N418)+1.7015)-(B418))/((0.194*(N418)+1.7015)-(0.064*(N418)-2.0609)))*(O418)</f>
        <v>58.9855775928332</v>
      </c>
      <c r="Q418" s="0" t="n">
        <f aca="false">(((0.1977*(N418)+1.1648)-(C418))/((0.1977*(N418)+1.1648)-(0.0625*(N418)-2.4843)))*(O418)</f>
        <v>58.1962354916834</v>
      </c>
      <c r="R418" s="0" t="n">
        <f aca="false">(((0.1889*(N418)+1.2516)-(D418))/((0.1889*(N418)+1.2516)-(0.0658*(N418)-2.315)))*(O418)</f>
        <v>59.4933203606401</v>
      </c>
      <c r="S418" s="0" t="n">
        <f aca="false">(((0.1873*(N418)+1.5382)-(E418))/((0.1873*(N418)+1.5382)-(0.06*(N418)-2.2513)))*(O418)</f>
        <v>59.116441374379</v>
      </c>
      <c r="T418" s="0" t="n">
        <f aca="false">(((0.2036*(N418)+1.6124)-(F418))/((0.2036*(N418)+1.6124)-(0.0705*(N418)-2.1738)))*(O418)</f>
        <v>-0.901617570644019</v>
      </c>
      <c r="U418" s="0" t="n">
        <f aca="false">(((0.1989*(N418)+1.3186)-(G418))/((0.1989*(N418)+1.3186)-(0.066*(N418)-2.3887)))*(O418)</f>
        <v>-1.39215598430482</v>
      </c>
      <c r="V418" s="0" t="n">
        <f aca="false">(((0.2032*(N418)+1.4275)-(H418))/((0.2032*(N418)+1.4275)-(0.0688*(N418)-2.3002)))*(O418)</f>
        <v>-1.65967154717352</v>
      </c>
      <c r="W418" s="0" t="n">
        <f aca="false">(((0.2087*(N418)+1.3252)-(I418))/((0.2087*(N418)+1.3252)-(0.0688*(N418)-2.3857)))*(O418)</f>
        <v>-0.754356771144594</v>
      </c>
      <c r="X418" s="0" t="n">
        <f aca="false">(((0.1997*(N418)+1.1468)-(J418))/((0.1997*(N418)+1.1468)-(0.0604*(N418)-2.3464)))*(O418)</f>
        <v>-1.2344868624099</v>
      </c>
      <c r="Y418" s="0" t="n">
        <f aca="false">(((0.199*(N418)+1.2782)-(K418))/((0.199*(N418)+1.2782)-(0.0699*(N418)-2.5167)))*(O418)</f>
        <v>-1.42973158866426</v>
      </c>
      <c r="Z418" s="0" t="n">
        <f aca="false">(((0.192*(N418)+1.5378)-(L418))/((0.192*(N418)+1.5378)-(0.073*(N418)-2.5946)))*(O418)</f>
        <v>-1.06985842647441</v>
      </c>
      <c r="AA418" s="0" t="n">
        <f aca="false">(((0.1992*(N418)+1.3041)-(M418))/((0.1992*(N418)+1.3041)-(0.0588*(N418)-2.156)))*(O418)</f>
        <v>-1.05044646389542</v>
      </c>
      <c r="AB418" s="1" t="n">
        <v>0.000237268518518519</v>
      </c>
      <c r="AC418" s="0" t="n">
        <v>36.74588</v>
      </c>
      <c r="AD418" s="0" t="n">
        <v>-0.023172</v>
      </c>
      <c r="AE418" s="0" t="n">
        <v>0.001474</v>
      </c>
      <c r="AG418" s="0" t="n">
        <f aca="false">(AD418-$AF$100)^2</f>
        <v>0.000131923931770985</v>
      </c>
      <c r="AP418" s="0" t="n">
        <f aca="false">AVERAGE(P413:P423)</f>
        <v>58.9718659262462</v>
      </c>
      <c r="AQ418" s="0" t="n">
        <f aca="false">AVERAGE(Q413:Q423)</f>
        <v>58.1859860004604</v>
      </c>
      <c r="AR418" s="0" t="n">
        <f aca="false">AVERAGE(R413:R423)</f>
        <v>59.4835535576592</v>
      </c>
      <c r="AS418" s="0" t="n">
        <f aca="false">AVERAGE(S413:S423)</f>
        <v>59.1085108766624</v>
      </c>
      <c r="AT418" s="0" t="n">
        <f aca="false">AVERAGE(T413:T423)</f>
        <v>-0.726966145885908</v>
      </c>
      <c r="AU418" s="0" t="n">
        <f aca="false">AVERAGE(U413:U423)</f>
        <v>-1.41402531341061</v>
      </c>
      <c r="AV418" s="0" t="n">
        <f aca="false">AVERAGE(V413:V423)</f>
        <v>-1.65492249507256</v>
      </c>
      <c r="AW418" s="0" t="n">
        <f aca="false">AVERAGE(W413:W423)</f>
        <v>-0.750693173226285</v>
      </c>
      <c r="AX418" s="0" t="n">
        <f aca="false">AVERAGE(X413:X423)</f>
        <v>-1.22932736642811</v>
      </c>
      <c r="AY418" s="0" t="n">
        <f aca="false">AVERAGE(Y413:Y423)</f>
        <v>-1.42802130037483</v>
      </c>
      <c r="AZ418" s="0" t="n">
        <f aca="false">AVERAGE(Z413:Z423)</f>
        <v>-1.07291310251509</v>
      </c>
      <c r="BA418" s="0" t="n">
        <f aca="false">AVERAGE(AA413:AA423)</f>
        <v>-1.04184661154365</v>
      </c>
    </row>
    <row r="419" customFormat="false" ht="12.75" hidden="false" customHeight="false" outlineLevel="0" collapsed="false">
      <c r="A419" s="0" t="s">
        <v>441</v>
      </c>
      <c r="B419" s="0" t="n">
        <v>-0.753418</v>
      </c>
      <c r="C419" s="0" t="n">
        <v>-1.116211</v>
      </c>
      <c r="D419" s="0" t="n">
        <v>-1.001465</v>
      </c>
      <c r="E419" s="0" t="n">
        <v>-1.064453</v>
      </c>
      <c r="F419" s="0" t="n">
        <v>7.135742</v>
      </c>
      <c r="G419" s="0" t="n">
        <v>6.811035</v>
      </c>
      <c r="H419" s="0" t="n">
        <v>7.070801</v>
      </c>
      <c r="I419" s="0" t="n">
        <v>6.996094</v>
      </c>
      <c r="J419" s="0" t="n">
        <v>6.637207</v>
      </c>
      <c r="K419" s="0" t="n">
        <v>6.776367</v>
      </c>
      <c r="L419" s="0" t="n">
        <v>6.805664</v>
      </c>
      <c r="M419" s="0" t="n">
        <v>6.757324</v>
      </c>
      <c r="N419" s="0" t="n">
        <v>26.7</v>
      </c>
      <c r="O419" s="0" t="n">
        <v>55.86</v>
      </c>
      <c r="P419" s="0" t="n">
        <f aca="false">(((0.194*(N419)+1.7015)-(B419))/((0.194*(N419)+1.7015)-(0.064*(N419)-2.0609)))*(O419)</f>
        <v>58.9591820554649</v>
      </c>
      <c r="Q419" s="0" t="n">
        <f aca="false">(((0.1977*(N419)+1.1648)-(C419))/((0.1977*(N419)+1.1648)-(0.0625*(N419)-2.4843)))*(O419)</f>
        <v>58.1736881500605</v>
      </c>
      <c r="R419" s="0" t="n">
        <f aca="false">(((0.1889*(N419)+1.2516)-(D419))/((0.1889*(N419)+1.2516)-(0.0658*(N419)-2.315)))*(O419)</f>
        <v>59.4734244174764</v>
      </c>
      <c r="S419" s="0" t="n">
        <f aca="false">(((0.1873*(N419)+1.5382)-(E419))/((0.1873*(N419)+1.5382)-(0.06*(N419)-2.2513)))*(O419)</f>
        <v>59.0860884646257</v>
      </c>
      <c r="T419" s="0" t="n">
        <f aca="false">(((0.2036*(N419)+1.6124)-(F419))/((0.2036*(N419)+1.6124)-(0.0705*(N419)-2.1738)))*(O419)</f>
        <v>-0.66379302912682</v>
      </c>
      <c r="U419" s="0" t="n">
        <f aca="false">(((0.1989*(N419)+1.3186)-(G419))/((0.1989*(N419)+1.3186)-(0.066*(N419)-2.3887)))*(O419)</f>
        <v>-1.39966995739919</v>
      </c>
      <c r="V419" s="0" t="n">
        <f aca="false">(((0.2032*(N419)+1.4275)-(H419))/((0.2032*(N419)+1.4275)-(0.0688*(N419)-2.3002)))*(O419)</f>
        <v>-1.66339749158714</v>
      </c>
      <c r="W419" s="0" t="n">
        <f aca="false">(((0.2087*(N419)+1.3252)-(I419))/((0.2087*(N419)+1.3252)-(0.0688*(N419)-2.3857)))*(O419)</f>
        <v>-0.739705789372615</v>
      </c>
      <c r="X419" s="0" t="n">
        <f aca="false">(((0.1997*(N419)+1.1468)-(J419))/((0.1997*(N419)+1.1468)-(0.0604*(N419)-2.3464)))*(O419)</f>
        <v>-1.22692011796172</v>
      </c>
      <c r="Y419" s="0" t="n">
        <f aca="false">(((0.199*(N419)+1.2782)-(K419))/((0.199*(N419)+1.2782)-(0.0699*(N419)-2.5167)))*(O419)</f>
        <v>-1.42596741173205</v>
      </c>
      <c r="Z419" s="0" t="n">
        <f aca="false">(((0.192*(N419)+1.5378)-(L419))/((0.192*(N419)+1.5378)-(0.073*(N419)-2.5946)))*(O419)</f>
        <v>-1.08105381068991</v>
      </c>
      <c r="AA419" s="0" t="n">
        <f aca="false">(((0.1992*(N419)+1.3041)-(M419))/((0.1992*(N419)+1.3041)-(0.0588*(N419)-2.156)))*(O419)</f>
        <v>-1.04287580422762</v>
      </c>
      <c r="AB419" s="1" t="n">
        <v>0.000237847222222222</v>
      </c>
      <c r="AC419" s="0" t="n">
        <v>47.351425</v>
      </c>
      <c r="AD419" s="0" t="n">
        <v>-0.07215</v>
      </c>
      <c r="AE419" s="0" t="n">
        <v>0.045857</v>
      </c>
      <c r="AG419" s="0" t="n">
        <f aca="false">(AD419-$AF$100)^2</f>
        <v>0.00140566398322009</v>
      </c>
      <c r="AP419" s="0" t="n">
        <f aca="false">AVERAGE(P414:P424)</f>
        <v>58.96946633194</v>
      </c>
      <c r="AQ419" s="0" t="n">
        <f aca="false">AVERAGE(Q414:Q424)</f>
        <v>58.1846197280995</v>
      </c>
      <c r="AR419" s="0" t="n">
        <f aca="false">AVERAGE(R414:R424)</f>
        <v>59.4806593058995</v>
      </c>
      <c r="AS419" s="0" t="n">
        <f aca="false">AVERAGE(S414:S424)</f>
        <v>59.1085108766624</v>
      </c>
      <c r="AT419" s="0" t="n">
        <f aca="false">AVERAGE(T414:T424)</f>
        <v>-0.696562656498349</v>
      </c>
      <c r="AU419" s="0" t="n">
        <f aca="false">AVERAGE(U414:U424)</f>
        <v>-1.4225688183997</v>
      </c>
      <c r="AV419" s="0" t="n">
        <f aca="false">AVERAGE(V414:V424)</f>
        <v>-1.65831179957548</v>
      </c>
      <c r="AW419" s="0" t="n">
        <f aca="false">AVERAGE(W414:W424)</f>
        <v>-0.751025979589675</v>
      </c>
      <c r="AX419" s="0" t="n">
        <f aca="false">AVERAGE(X414:X424)</f>
        <v>-1.23414045520152</v>
      </c>
      <c r="AY419" s="0" t="n">
        <f aca="false">AVERAGE(Y414:Y424)</f>
        <v>-1.42802130037483</v>
      </c>
      <c r="AZ419" s="0" t="n">
        <f aca="false">AVERAGE(Z414:Z424)</f>
        <v>-1.07257408002069</v>
      </c>
      <c r="BA419" s="0" t="n">
        <f aca="false">AVERAGE(AA414:AA424)</f>
        <v>-1.04184661154365</v>
      </c>
    </row>
    <row r="420" customFormat="false" ht="12.75" hidden="false" customHeight="false" outlineLevel="0" collapsed="false">
      <c r="A420" s="0" t="s">
        <v>442</v>
      </c>
      <c r="B420" s="0" t="n">
        <v>-0.753418</v>
      </c>
      <c r="C420" s="0" t="n">
        <v>-1.117676</v>
      </c>
      <c r="D420" s="0" t="n">
        <v>-1.001465</v>
      </c>
      <c r="E420" s="0" t="n">
        <v>-1.068359</v>
      </c>
      <c r="F420" s="0" t="n">
        <v>7.138672</v>
      </c>
      <c r="G420" s="0" t="n">
        <v>6.81543</v>
      </c>
      <c r="H420" s="0" t="n">
        <v>7.071777</v>
      </c>
      <c r="I420" s="0" t="n">
        <v>6.999023</v>
      </c>
      <c r="J420" s="0" t="n">
        <v>6.638184</v>
      </c>
      <c r="K420" s="0" t="n">
        <v>6.776855</v>
      </c>
      <c r="L420" s="0" t="n">
        <v>6.806152</v>
      </c>
      <c r="M420" s="0" t="n">
        <v>6.758301</v>
      </c>
      <c r="N420" s="0" t="n">
        <v>26.7</v>
      </c>
      <c r="O420" s="0" t="n">
        <v>55.86</v>
      </c>
      <c r="P420" s="0" t="n">
        <f aca="false">(((0.194*(N420)+1.7015)-(B420))/((0.194*(N420)+1.7015)-(0.064*(N420)-2.0609)))*(O420)</f>
        <v>58.9591820554649</v>
      </c>
      <c r="Q420" s="0" t="n">
        <f aca="false">(((0.1977*(N420)+1.1648)-(C420))/((0.1977*(N420)+1.1648)-(0.0625*(N420)-2.4843)))*(O420)</f>
        <v>58.1849618208719</v>
      </c>
      <c r="R420" s="0" t="n">
        <f aca="false">(((0.1889*(N420)+1.2516)-(D420))/((0.1889*(N420)+1.2516)-(0.0658*(N420)-2.315)))*(O420)</f>
        <v>59.4734244174764</v>
      </c>
      <c r="S420" s="0" t="n">
        <f aca="false">(((0.1873*(N420)+1.5382)-(E420))/((0.1873*(N420)+1.5382)-(0.06*(N420)-2.2513)))*(O420)</f>
        <v>59.116441374379</v>
      </c>
      <c r="T420" s="0" t="n">
        <f aca="false">(((0.2036*(N420)+1.6124)-(F420))/((0.2036*(N420)+1.6124)-(0.0705*(N420)-2.1738)))*(O420)</f>
        <v>-0.686091458139473</v>
      </c>
      <c r="U420" s="0" t="n">
        <f aca="false">(((0.1989*(N420)+1.3186)-(G420))/((0.1989*(N420)+1.3186)-(0.066*(N420)-2.3887)))*(O420)</f>
        <v>-1.43350593255262</v>
      </c>
      <c r="V420" s="0" t="n">
        <f aca="false">(((0.2032*(N420)+1.4275)-(H420))/((0.2032*(N420)+1.4275)-(0.0688*(N420)-2.3002)))*(O420)</f>
        <v>-1.67084938041437</v>
      </c>
      <c r="W420" s="0" t="n">
        <f aca="false">(((0.2087*(N420)+1.3252)-(I420))/((0.2087*(N420)+1.3252)-(0.0688*(N420)-2.3857)))*(O420)</f>
        <v>-0.7616785111392</v>
      </c>
      <c r="X420" s="0" t="n">
        <f aca="false">(((0.1997*(N420)+1.1468)-(J420))/((0.1997*(N420)+1.1468)-(0.0604*(N420)-2.3464)))*(O420)</f>
        <v>-1.2344868624099</v>
      </c>
      <c r="Y420" s="0" t="n">
        <f aca="false">(((0.199*(N420)+1.2782)-(K420))/((0.199*(N420)+1.2782)-(0.0699*(N420)-2.5167)))*(O420)</f>
        <v>-1.42973158866426</v>
      </c>
      <c r="Z420" s="0" t="n">
        <f aca="false">(((0.192*(N420)+1.5378)-(L420))/((0.192*(N420)+1.5378)-(0.073*(N420)-2.5946)))*(O420)</f>
        <v>-1.08478305812824</v>
      </c>
      <c r="AA420" s="0" t="n">
        <f aca="false">(((0.1992*(N420)+1.3041)-(M420))/((0.1992*(N420)+1.3041)-(0.0588*(N420)-2.156)))*(O420)</f>
        <v>-1.05044646389542</v>
      </c>
      <c r="AB420" s="1" t="n">
        <v>0.000238425925925926</v>
      </c>
      <c r="AC420" s="0" t="n">
        <v>56.441895</v>
      </c>
      <c r="AD420" s="0" t="n">
        <v>-0.227984</v>
      </c>
      <c r="AE420" s="0" t="n">
        <v>0.090736</v>
      </c>
      <c r="AG420" s="0" t="n">
        <f aca="false">(AD420-$AF$100)^2</f>
        <v>0.037375014049759</v>
      </c>
      <c r="AP420" s="0" t="n">
        <f aca="false">AVERAGE(P415:P425)</f>
        <v>58.9684378340878</v>
      </c>
      <c r="AQ420" s="0" t="n">
        <f aca="false">AVERAGE(Q415:Q425)</f>
        <v>58.1835948489349</v>
      </c>
      <c r="AR420" s="0" t="n">
        <f aca="false">AVERAGE(R415:R425)</f>
        <v>59.4802977096736</v>
      </c>
      <c r="AS420" s="0" t="n">
        <f aca="false">AVERAGE(S415:S425)</f>
        <v>59.1112702320946</v>
      </c>
      <c r="AT420" s="0" t="n">
        <f aca="false">AVERAGE(T415:T425)</f>
        <v>-0.619540022147725</v>
      </c>
      <c r="AU420" s="0" t="n">
        <f aca="false">AVERAGE(U415:U425)</f>
        <v>-1.42906235811371</v>
      </c>
      <c r="AV420" s="0" t="n">
        <f aca="false">AVERAGE(V415:V425)</f>
        <v>-1.6600067988784</v>
      </c>
      <c r="AW420" s="0" t="n">
        <f aca="false">AVERAGE(W415:W425)</f>
        <v>-0.749360583812215</v>
      </c>
      <c r="AX420" s="0" t="n">
        <f aca="false">AVERAGE(X415:X425)</f>
        <v>-1.2337968643119</v>
      </c>
      <c r="AY420" s="0" t="n">
        <f aca="false">AVERAGE(Y415:Y425)</f>
        <v>-1.42733690456897</v>
      </c>
      <c r="AZ420" s="0" t="n">
        <f aca="false">AVERAGE(Z415:Z425)</f>
        <v>-1.07257408002069</v>
      </c>
      <c r="BA420" s="0" t="n">
        <f aca="false">AVERAGE(AA415:AA425)</f>
        <v>-1.04700595939951</v>
      </c>
    </row>
    <row r="421" customFormat="false" ht="12.75" hidden="false" customHeight="false" outlineLevel="0" collapsed="false">
      <c r="A421" s="0" t="s">
        <v>443</v>
      </c>
      <c r="B421" s="0" t="n">
        <v>-0.755859</v>
      </c>
      <c r="C421" s="0" t="n">
        <v>-1.119141</v>
      </c>
      <c r="D421" s="0" t="n">
        <v>-1.003906</v>
      </c>
      <c r="E421" s="0" t="n">
        <v>-1.068359</v>
      </c>
      <c r="F421" s="0" t="n">
        <v>7.158203</v>
      </c>
      <c r="G421" s="0" t="n">
        <v>6.818848</v>
      </c>
      <c r="H421" s="0" t="n">
        <v>7.071777</v>
      </c>
      <c r="I421" s="0" t="n">
        <v>6.99707</v>
      </c>
      <c r="J421" s="0" t="n">
        <v>6.638672</v>
      </c>
      <c r="K421" s="0" t="n">
        <v>6.775391</v>
      </c>
      <c r="L421" s="0" t="n">
        <v>6.804688</v>
      </c>
      <c r="M421" s="0" t="n">
        <v>6.756348</v>
      </c>
      <c r="N421" s="0" t="n">
        <v>26.7</v>
      </c>
      <c r="O421" s="0" t="n">
        <v>55.86</v>
      </c>
      <c r="P421" s="0" t="n">
        <f aca="false">(((0.194*(N421)+1.7015)-(B421))/((0.194*(N421)+1.7015)-(0.064*(N421)-2.0609)))*(O421)</f>
        <v>58.9780327010811</v>
      </c>
      <c r="Q421" s="0" t="n">
        <f aca="false">(((0.1977*(N421)+1.1648)-(C421))/((0.1977*(N421)+1.1648)-(0.0625*(N421)-2.4843)))*(O421)</f>
        <v>58.1962354916834</v>
      </c>
      <c r="R421" s="0" t="n">
        <f aca="false">(((0.1889*(N421)+1.2516)-(D421))/((0.1889*(N421)+1.2516)-(0.0658*(N421)-2.315)))*(O421)</f>
        <v>59.4933203606401</v>
      </c>
      <c r="S421" s="0" t="n">
        <f aca="false">(((0.1873*(N421)+1.5382)-(E421))/((0.1873*(N421)+1.5382)-(0.06*(N421)-2.2513)))*(O421)</f>
        <v>59.116441374379</v>
      </c>
      <c r="T421" s="0" t="n">
        <f aca="false">(((0.2036*(N421)+1.6124)-(F421))/((0.2036*(N421)+1.6124)-(0.0705*(N421)-2.1738)))*(O421)</f>
        <v>-0.834729893991396</v>
      </c>
      <c r="U421" s="0" t="n">
        <f aca="false">(((0.1989*(N421)+1.3186)-(G421))/((0.1989*(N421)+1.3186)-(0.066*(N421)-2.3887)))*(O421)</f>
        <v>-1.45982023586876</v>
      </c>
      <c r="V421" s="0" t="n">
        <f aca="false">(((0.2032*(N421)+1.4275)-(H421))/((0.2032*(N421)+1.4275)-(0.0688*(N421)-2.3002)))*(O421)</f>
        <v>-1.67084938041437</v>
      </c>
      <c r="W421" s="0" t="n">
        <f aca="false">(((0.2087*(N421)+1.3252)-(I421))/((0.2087*(N421)+1.3252)-(0.0688*(N421)-2.3857)))*(O421)</f>
        <v>-0.747027529367213</v>
      </c>
      <c r="X421" s="0" t="n">
        <f aca="false">(((0.1997*(N421)+1.1468)-(J421))/((0.1997*(N421)+1.1468)-(0.0604*(N421)-2.3464)))*(O421)</f>
        <v>-1.23826636219569</v>
      </c>
      <c r="Y421" s="0" t="n">
        <f aca="false">(((0.199*(N421)+1.2782)-(K421))/((0.199*(N421)+1.2782)-(0.0699*(N421)-2.5167)))*(O421)</f>
        <v>-1.41843905786765</v>
      </c>
      <c r="Z421" s="0" t="n">
        <f aca="false">(((0.192*(N421)+1.5378)-(L421))/((0.192*(N421)+1.5378)-(0.073*(N421)-2.5946)))*(O421)</f>
        <v>-1.07359531581323</v>
      </c>
      <c r="AA421" s="0" t="n">
        <f aca="false">(((0.1992*(N421)+1.3041)-(M421))/((0.1992*(N421)+1.3041)-(0.0588*(N421)-2.156)))*(O421)</f>
        <v>-1.03531289344383</v>
      </c>
      <c r="AB421" s="1" t="n">
        <v>0.00023900462962963</v>
      </c>
      <c r="AC421" s="0" t="n">
        <v>62.880981</v>
      </c>
      <c r="AD421" s="0" t="n">
        <v>-0.335777</v>
      </c>
      <c r="AE421" s="0" t="n">
        <v>0.084032</v>
      </c>
      <c r="AG421" s="0" t="n">
        <f aca="false">(AD421-$AF$100)^2</f>
        <v>0.0906727639537171</v>
      </c>
      <c r="AP421" s="0" t="n">
        <f aca="false">AVERAGE(P416:P426)</f>
        <v>58.970837428394</v>
      </c>
      <c r="AQ421" s="0" t="n">
        <f aca="false">AVERAGE(Q416:Q426)</f>
        <v>58.1846197280996</v>
      </c>
      <c r="AR421" s="0" t="n">
        <f aca="false">AVERAGE(R416:R426)</f>
        <v>59.4810216431014</v>
      </c>
      <c r="AS421" s="0" t="n">
        <f aca="false">AVERAGE(S416:S426)</f>
        <v>59.1133393954486</v>
      </c>
      <c r="AT421" s="0" t="n">
        <f aca="false">AVERAGE(T416:T426)</f>
        <v>-0.650957768343616</v>
      </c>
      <c r="AU421" s="0" t="n">
        <f aca="false">AVERAGE(U416:U426)</f>
        <v>-1.43931428414634</v>
      </c>
      <c r="AV421" s="0" t="n">
        <f aca="false">AVERAGE(V416:V426)</f>
        <v>-1.66068493742015</v>
      </c>
      <c r="AW421" s="0" t="n">
        <f aca="false">AVERAGE(W416:W426)</f>
        <v>-0.749693390175606</v>
      </c>
      <c r="AX421" s="0" t="n">
        <f aca="false">AVERAGE(X416:X426)</f>
        <v>-1.23517193195006</v>
      </c>
      <c r="AY421" s="0" t="n">
        <f aca="false">AVERAGE(Y416:Y426)</f>
        <v>-1.42699400544084</v>
      </c>
      <c r="AZ421" s="0" t="n">
        <f aca="false">AVERAGE(Z416:Z426)</f>
        <v>-1.0735918422221</v>
      </c>
      <c r="BA421" s="0" t="n">
        <f aca="false">AVERAGE(AA416:AA426)</f>
        <v>-1.04734972807151</v>
      </c>
    </row>
    <row r="422" customFormat="false" ht="12.75" hidden="false" customHeight="false" outlineLevel="0" collapsed="false">
      <c r="A422" s="0" t="s">
        <v>444</v>
      </c>
      <c r="B422" s="0" t="n">
        <v>-0.752441</v>
      </c>
      <c r="C422" s="0" t="n">
        <v>-1.116211</v>
      </c>
      <c r="D422" s="0" t="n">
        <v>-1.000977</v>
      </c>
      <c r="E422" s="0" t="n">
        <v>-1.067383</v>
      </c>
      <c r="F422" s="0" t="n">
        <v>7.199219</v>
      </c>
      <c r="G422" s="0" t="n">
        <v>6.810547</v>
      </c>
      <c r="H422" s="0" t="n">
        <v>7.068359</v>
      </c>
      <c r="I422" s="0" t="n">
        <v>6.997559</v>
      </c>
      <c r="J422" s="0" t="n">
        <v>6.63623</v>
      </c>
      <c r="K422" s="0" t="n">
        <v>6.774902</v>
      </c>
      <c r="L422" s="0" t="n">
        <v>6.802246</v>
      </c>
      <c r="M422" s="0" t="n">
        <v>6.756836</v>
      </c>
      <c r="N422" s="0" t="n">
        <v>26.7</v>
      </c>
      <c r="O422" s="0" t="n">
        <v>55.86</v>
      </c>
      <c r="P422" s="0" t="n">
        <f aca="false">(((0.194*(N422)+1.7015)-(B422))/((0.194*(N422)+1.7015)-(0.064*(N422)-2.0609)))*(O422)</f>
        <v>58.9516371637128</v>
      </c>
      <c r="Q422" s="0" t="n">
        <f aca="false">(((0.1977*(N422)+1.1648)-(C422))/((0.1977*(N422)+1.1648)-(0.0625*(N422)-2.4843)))*(O422)</f>
        <v>58.1736881500605</v>
      </c>
      <c r="R422" s="0" t="n">
        <f aca="false">(((0.1889*(N422)+1.2516)-(D422))/((0.1889*(N422)+1.2516)-(0.0658*(N422)-2.315)))*(O422)</f>
        <v>59.4694468589905</v>
      </c>
      <c r="S422" s="0" t="n">
        <f aca="false">(((0.1873*(N422)+1.5382)-(E422))/((0.1873*(N422)+1.5382)-(0.06*(N422)-2.2513)))*(O422)</f>
        <v>59.1088570323618</v>
      </c>
      <c r="T422" s="0" t="n">
        <f aca="false">(((0.2036*(N422)+1.6124)-(F422))/((0.2036*(N422)+1.6124)-(0.0705*(N422)-2.1738)))*(O422)</f>
        <v>-1.14687745862722</v>
      </c>
      <c r="U422" s="0" t="n">
        <f aca="false">(((0.1989*(N422)+1.3186)-(G422))/((0.1989*(N422)+1.3186)-(0.066*(N422)-2.3887)))*(O422)</f>
        <v>-1.395912970852</v>
      </c>
      <c r="V422" s="0" t="n">
        <f aca="false">(((0.2032*(N422)+1.4275)-(H422))/((0.2032*(N422)+1.4275)-(0.0688*(N422)-2.3002)))*(O422)</f>
        <v>-1.64475249925507</v>
      </c>
      <c r="W422" s="0" t="n">
        <f aca="false">(((0.2087*(N422)+1.3252)-(I422))/((0.2087*(N422)+1.3252)-(0.0688*(N422)-2.3857)))*(O422)</f>
        <v>-0.750695901147295</v>
      </c>
      <c r="X422" s="0" t="n">
        <f aca="false">(((0.1997*(N422)+1.1468)-(J422))/((0.1997*(N422)+1.1468)-(0.0604*(N422)-2.3464)))*(O422)</f>
        <v>-1.21935337351353</v>
      </c>
      <c r="Y422" s="0" t="n">
        <f aca="false">(((0.199*(N422)+1.2782)-(K422))/((0.199*(N422)+1.2782)-(0.0699*(N422)-2.5167)))*(O422)</f>
        <v>-1.41466716745813</v>
      </c>
      <c r="Z422" s="0" t="n">
        <f aca="false">(((0.192*(N422)+1.5378)-(L422))/((0.192*(N422)+1.5378)-(0.073*(N422)-2.5946)))*(O422)</f>
        <v>-1.05493379482058</v>
      </c>
      <c r="AA422" s="0" t="n">
        <f aca="false">(((0.1992*(N422)+1.3041)-(M422))/((0.1992*(N422)+1.3041)-(0.0588*(N422)-2.156)))*(O422)</f>
        <v>-1.03909434883573</v>
      </c>
      <c r="AB422" s="1" t="n">
        <v>0.000239583333333333</v>
      </c>
      <c r="AC422" s="0" t="n">
        <v>62.880981</v>
      </c>
      <c r="AD422" s="0" t="n">
        <v>-0.37641</v>
      </c>
      <c r="AE422" s="0" t="n">
        <v>0.111872</v>
      </c>
      <c r="AG422" s="0" t="n">
        <f aca="false">(AD422-$AF$100)^2</f>
        <v>0.116794556382023</v>
      </c>
      <c r="AP422" s="0" t="n">
        <f aca="false">AVERAGE(P417:P427)</f>
        <v>58.967752636884</v>
      </c>
      <c r="AQ422" s="0" t="n">
        <f aca="false">AVERAGE(Q417:Q427)</f>
        <v>58.1812036974094</v>
      </c>
      <c r="AR422" s="0" t="n">
        <f aca="false">AVERAGE(R417:R427)</f>
        <v>59.4781273913418</v>
      </c>
      <c r="AS422" s="0" t="n">
        <f aca="false">AVERAGE(S417:S427)</f>
        <v>59.1143743303457</v>
      </c>
      <c r="AT422" s="0" t="n">
        <f aca="false">AVERAGE(T417:T427)</f>
        <v>-0.685077201331143</v>
      </c>
      <c r="AU422" s="0" t="n">
        <f aca="false">AVERAGE(U417:U427)</f>
        <v>-1.44136424942143</v>
      </c>
      <c r="AV422" s="0" t="n">
        <f aca="false">AVERAGE(V417:V427)</f>
        <v>-1.66034621520073</v>
      </c>
      <c r="AW422" s="0" t="n">
        <f aca="false">AVERAGE(W417:W427)</f>
        <v>-0.750692491246032</v>
      </c>
      <c r="AX422" s="0" t="n">
        <f aca="false">AVERAGE(X417:X427)</f>
        <v>-1.23448404609114</v>
      </c>
      <c r="AY422" s="0" t="n">
        <f aca="false">AVERAGE(Y417:Y427)</f>
        <v>-1.42596741173205</v>
      </c>
      <c r="AZ422" s="0" t="n">
        <f aca="false">AVERAGE(Z417:Z427)</f>
        <v>-1.07325212500948</v>
      </c>
      <c r="BA422" s="0" t="n">
        <f aca="false">AVERAGE(AA417:AA427)</f>
        <v>-1.0476942011875</v>
      </c>
    </row>
    <row r="423" customFormat="false" ht="12.75" hidden="false" customHeight="false" outlineLevel="0" collapsed="false">
      <c r="A423" s="0" t="s">
        <v>445</v>
      </c>
      <c r="B423" s="0" t="n">
        <v>-0.756348</v>
      </c>
      <c r="C423" s="0" t="n">
        <v>-1.118164</v>
      </c>
      <c r="D423" s="0" t="n">
        <v>-1.00293</v>
      </c>
      <c r="E423" s="0" t="n">
        <v>-1.070313</v>
      </c>
      <c r="F423" s="0" t="n">
        <v>7.118652</v>
      </c>
      <c r="G423" s="0" t="n">
        <v>6.825684</v>
      </c>
      <c r="H423" s="0" t="n">
        <v>7.068848</v>
      </c>
      <c r="I423" s="0" t="n">
        <v>6.996582</v>
      </c>
      <c r="J423" s="0" t="n">
        <v>6.639648</v>
      </c>
      <c r="K423" s="0" t="n">
        <v>6.777832</v>
      </c>
      <c r="L423" s="0" t="n">
        <v>6.804199</v>
      </c>
      <c r="M423" s="0" t="n">
        <v>6.759766</v>
      </c>
      <c r="N423" s="0" t="n">
        <v>26.7</v>
      </c>
      <c r="O423" s="0" t="n">
        <v>55.86</v>
      </c>
      <c r="P423" s="0" t="n">
        <f aca="false">(((0.194*(N423)+1.7015)-(B423))/((0.194*(N423)+1.7015)-(0.064*(N423)-2.0609)))*(O423)</f>
        <v>58.9818090082119</v>
      </c>
      <c r="Q423" s="0" t="n">
        <f aca="false">(((0.1977*(N423)+1.1648)-(C423))/((0.1977*(N423)+1.1648)-(0.0625*(N423)-2.4843)))*(O423)</f>
        <v>58.1887171460296</v>
      </c>
      <c r="R423" s="0" t="n">
        <f aca="false">(((0.1889*(N423)+1.2516)-(D423))/((0.1889*(N423)+1.2516)-(0.0658*(N423)-2.315)))*(O423)</f>
        <v>59.4853652436685</v>
      </c>
      <c r="S423" s="0" t="n">
        <f aca="false">(((0.1873*(N423)+1.5382)-(E423))/((0.1873*(N423)+1.5382)-(0.06*(N423)-2.2513)))*(O423)</f>
        <v>59.1316256000979</v>
      </c>
      <c r="T423" s="0" t="n">
        <f aca="false">(((0.2036*(N423)+1.6124)-(F423))/((0.2036*(N423)+1.6124)-(0.0705*(N423)-2.1738)))*(O423)</f>
        <v>-0.533731543861897</v>
      </c>
      <c r="U423" s="0" t="n">
        <f aca="false">(((0.1989*(N423)+1.3186)-(G423))/((0.1989*(N423)+1.3186)-(0.066*(N423)-2.3887)))*(O423)</f>
        <v>-1.51244884250103</v>
      </c>
      <c r="V423" s="0" t="n">
        <f aca="false">(((0.2032*(N423)+1.4275)-(H423))/((0.2032*(N423)+1.4275)-(0.0688*(N423)-2.3002)))*(O423)</f>
        <v>-1.64848607880068</v>
      </c>
      <c r="W423" s="0" t="n">
        <f aca="false">(((0.2087*(N423)+1.3252)-(I423))/((0.2087*(N423)+1.3252)-(0.0688*(N423)-2.3857)))*(O423)</f>
        <v>-0.743366659369914</v>
      </c>
      <c r="X423" s="0" t="n">
        <f aca="false">(((0.1997*(N423)+1.1468)-(J423))/((0.1997*(N423)+1.1468)-(0.0604*(N423)-2.3464)))*(O423)</f>
        <v>-1.24582536176727</v>
      </c>
      <c r="Y423" s="0" t="n">
        <f aca="false">(((0.199*(N423)+1.2782)-(K423))/((0.199*(N423)+1.2782)-(0.0699*(N423)-2.5167)))*(O423)</f>
        <v>-1.43726765600598</v>
      </c>
      <c r="Z423" s="0" t="n">
        <f aca="false">(((0.192*(N423)+1.5378)-(L423))/((0.192*(N423)+1.5378)-(0.073*(N423)-2.5946)))*(O423)</f>
        <v>-1.06985842647441</v>
      </c>
      <c r="AA423" s="0" t="n">
        <f aca="false">(((0.1992*(N423)+1.3041)-(M423))/((0.1992*(N423)+1.3041)-(0.0588*(N423)-2.156)))*(O423)</f>
        <v>-1.06179857895511</v>
      </c>
      <c r="AB423" s="1" t="n">
        <v>0.000240162037037037</v>
      </c>
      <c r="AC423" s="0" t="n">
        <v>54.926819</v>
      </c>
      <c r="AD423" s="0" t="n">
        <v>-0.375903</v>
      </c>
      <c r="AE423" s="0" t="n">
        <v>0.186509</v>
      </c>
      <c r="AG423" s="0" t="n">
        <f aca="false">(AD423-$AF$100)^2</f>
        <v>0.116448276714795</v>
      </c>
      <c r="AP423" s="0" t="n">
        <f aca="false">AVERAGE(P418:P428)</f>
        <v>58.969123733338</v>
      </c>
      <c r="AQ423" s="0" t="n">
        <f aca="false">AVERAGE(Q418:Q428)</f>
        <v>58.182228576574</v>
      </c>
      <c r="AR423" s="0" t="n">
        <f aca="false">AVERAGE(R418:R428)</f>
        <v>59.4781273913418</v>
      </c>
      <c r="AS423" s="0" t="n">
        <f aca="false">AVERAGE(S418:S428)</f>
        <v>59.1157540080617</v>
      </c>
      <c r="AT423" s="0" t="n">
        <f aca="false">AVERAGE(T418:T428)</f>
        <v>-0.707711179151463</v>
      </c>
      <c r="AU423" s="0" t="n">
        <f aca="false">AVERAGE(U418:U428)</f>
        <v>-1.44922396606168</v>
      </c>
      <c r="AV423" s="0" t="n">
        <f aca="false">AVERAGE(V418:V428)</f>
        <v>-1.66542982490365</v>
      </c>
      <c r="AW423" s="0" t="n">
        <f aca="false">AVERAGE(W418:W428)</f>
        <v>-0.751358103972814</v>
      </c>
      <c r="AX423" s="0" t="n">
        <f aca="false">AVERAGE(X418:X428)</f>
        <v>-1.23654699958822</v>
      </c>
      <c r="AY423" s="0" t="n">
        <f aca="false">AVERAGE(Y418:Y428)</f>
        <v>-1.42631031086019</v>
      </c>
      <c r="AZ423" s="0" t="n">
        <f aca="false">AVERAGE(Z418:Z428)</f>
        <v>-1.0735918422221</v>
      </c>
      <c r="BA423" s="0" t="n">
        <f aca="false">AVERAGE(AA418:AA428)</f>
        <v>-1.04872621164747</v>
      </c>
    </row>
    <row r="424" customFormat="false" ht="12.75" hidden="false" customHeight="false" outlineLevel="0" collapsed="false">
      <c r="A424" s="0" t="s">
        <v>446</v>
      </c>
      <c r="B424" s="0" t="n">
        <v>-0.754395</v>
      </c>
      <c r="C424" s="0" t="n">
        <v>-1.117676</v>
      </c>
      <c r="D424" s="0" t="n">
        <v>-1.000977</v>
      </c>
      <c r="E424" s="0" t="n">
        <v>-1.067871</v>
      </c>
      <c r="F424" s="0" t="n">
        <v>7.100098</v>
      </c>
      <c r="G424" s="0" t="n">
        <v>6.821289</v>
      </c>
      <c r="H424" s="0" t="n">
        <v>7.070313</v>
      </c>
      <c r="I424" s="0" t="n">
        <v>6.996582</v>
      </c>
      <c r="J424" s="0" t="n">
        <v>6.640137</v>
      </c>
      <c r="K424" s="0" t="n">
        <v>6.776855</v>
      </c>
      <c r="L424" s="0" t="n">
        <v>6.805176</v>
      </c>
      <c r="M424" s="0" t="n">
        <v>6.756836</v>
      </c>
      <c r="N424" s="0" t="n">
        <v>26.7</v>
      </c>
      <c r="O424" s="0" t="n">
        <v>55.86</v>
      </c>
      <c r="P424" s="0" t="n">
        <f aca="false">(((0.194*(N424)+1.7015)-(B424))/((0.194*(N424)+1.7015)-(0.064*(N424)-2.0609)))*(O424)</f>
        <v>58.9667269472171</v>
      </c>
      <c r="Q424" s="0" t="n">
        <f aca="false">(((0.1977*(N424)+1.1648)-(C424))/((0.1977*(N424)+1.1648)-(0.0625*(N424)-2.4843)))*(O424)</f>
        <v>58.1849618208719</v>
      </c>
      <c r="R424" s="0" t="n">
        <f aca="false">(((0.1889*(N424)+1.2516)-(D424))/((0.1889*(N424)+1.2516)-(0.0658*(N424)-2.315)))*(O424)</f>
        <v>59.4694468589905</v>
      </c>
      <c r="S424" s="0" t="n">
        <f aca="false">(((0.1873*(N424)+1.5382)-(E424))/((0.1873*(N424)+1.5382)-(0.06*(N424)-2.2513)))*(O424)</f>
        <v>59.1126492033704</v>
      </c>
      <c r="T424" s="0" t="n">
        <f aca="false">(((0.2036*(N424)+1.6124)-(F424))/((0.2036*(N424)+1.6124)-(0.0705*(N424)-2.1738)))*(O424)</f>
        <v>-0.392528454475973</v>
      </c>
      <c r="U424" s="0" t="n">
        <f aca="false">(((0.1989*(N424)+1.3186)-(G424))/((0.1989*(N424)+1.3186)-(0.066*(N424)-2.3887)))*(O424)</f>
        <v>-1.4786128673476</v>
      </c>
      <c r="V424" s="0" t="n">
        <f aca="false">(((0.2032*(N424)+1.4275)-(H424))/((0.2032*(N424)+1.4275)-(0.0688*(N424)-2.3002)))*(O424)</f>
        <v>-1.65967154717352</v>
      </c>
      <c r="W424" s="0" t="n">
        <f aca="false">(((0.2087*(N424)+1.3252)-(I424))/((0.2087*(N424)+1.3252)-(0.0688*(N424)-2.3857)))*(O424)</f>
        <v>-0.743366659369914</v>
      </c>
      <c r="X424" s="0" t="n">
        <f aca="false">(((0.1997*(N424)+1.1468)-(J424))/((0.1997*(N424)+1.1468)-(0.0604*(N424)-2.3464)))*(O424)</f>
        <v>-1.24961260642967</v>
      </c>
      <c r="Y424" s="0" t="n">
        <f aca="false">(((0.199*(N424)+1.2782)-(K424))/((0.199*(N424)+1.2782)-(0.0699*(N424)-2.5167)))*(O424)</f>
        <v>-1.42973158866426</v>
      </c>
      <c r="Z424" s="0" t="n">
        <f aca="false">(((0.192*(N424)+1.5378)-(L424))/((0.192*(N424)+1.5378)-(0.073*(N424)-2.5946)))*(O424)</f>
        <v>-1.07732456325157</v>
      </c>
      <c r="AA424" s="0" t="n">
        <f aca="false">(((0.1992*(N424)+1.3041)-(M424))/((0.1992*(N424)+1.3041)-(0.0588*(N424)-2.156)))*(O424)</f>
        <v>-1.03909434883573</v>
      </c>
      <c r="AB424" s="1" t="n">
        <v>0.000240740740740741</v>
      </c>
      <c r="AC424" s="0" t="n">
        <v>41.291107</v>
      </c>
      <c r="AD424" s="0" t="n">
        <v>-0.395657</v>
      </c>
      <c r="AE424" s="0" t="n">
        <v>0.296671</v>
      </c>
      <c r="AG424" s="0" t="n">
        <f aca="false">(AD424-$AF$100)^2</f>
        <v>0.130320412024615</v>
      </c>
      <c r="AP424" s="0" t="n">
        <f aca="false">AVERAGE(P419:P429)</f>
        <v>58.969123733338</v>
      </c>
      <c r="AQ424" s="0" t="n">
        <f aca="false">AVERAGE(Q419:Q429)</f>
        <v>58.1812036974094</v>
      </c>
      <c r="AR424" s="0" t="n">
        <f aca="false">AVERAGE(R419:R429)</f>
        <v>59.476680265462</v>
      </c>
      <c r="AS424" s="0" t="n">
        <f aca="false">AVERAGE(S419:S429)</f>
        <v>59.1157540080617</v>
      </c>
      <c r="AT424" s="0" t="n">
        <f aca="false">AVERAGE(T419:T429)</f>
        <v>-0.690820274841352</v>
      </c>
      <c r="AU424" s="0" t="n">
        <f aca="false">AVERAGE(U419:U429)</f>
        <v>-1.454349929078</v>
      </c>
      <c r="AV424" s="0" t="n">
        <f aca="false">AVERAGE(V419:V429)</f>
        <v>-1.66475168636191</v>
      </c>
      <c r="AW424" s="0" t="n">
        <f aca="false">AVERAGE(W419:W429)</f>
        <v>-0.751690910336206</v>
      </c>
      <c r="AX424" s="0" t="n">
        <f aca="false">AVERAGE(X419:X429)</f>
        <v>-1.23895354397493</v>
      </c>
      <c r="AY424" s="0" t="n">
        <f aca="false">AVERAGE(Y419:Y429)</f>
        <v>-1.42596811295726</v>
      </c>
      <c r="AZ424" s="0" t="n">
        <f aca="false">AVERAGE(Z419:Z429)</f>
        <v>-1.07393155943472</v>
      </c>
      <c r="BA424" s="0" t="n">
        <f aca="false">AVERAGE(AA419:AA429)</f>
        <v>-1.04975822210744</v>
      </c>
    </row>
    <row r="425" customFormat="false" ht="12.75" hidden="false" customHeight="false" outlineLevel="0" collapsed="false">
      <c r="A425" s="0" t="s">
        <v>447</v>
      </c>
      <c r="B425" s="0" t="n">
        <v>-0.75293</v>
      </c>
      <c r="C425" s="0" t="n">
        <v>-1.115234</v>
      </c>
      <c r="D425" s="0" t="n">
        <v>-1</v>
      </c>
      <c r="E425" s="0" t="n">
        <v>-1.069336</v>
      </c>
      <c r="F425" s="0" t="n">
        <v>7.04834</v>
      </c>
      <c r="G425" s="0" t="n">
        <v>6.818848</v>
      </c>
      <c r="H425" s="0" t="n">
        <v>7.072266</v>
      </c>
      <c r="I425" s="0" t="n">
        <v>6.995605</v>
      </c>
      <c r="J425" s="0" t="n">
        <v>6.638184</v>
      </c>
      <c r="K425" s="0" t="n">
        <v>6.775879</v>
      </c>
      <c r="L425" s="0" t="n">
        <v>6.805664</v>
      </c>
      <c r="M425" s="0" t="n">
        <v>6.760254</v>
      </c>
      <c r="N425" s="0" t="n">
        <v>26.7</v>
      </c>
      <c r="O425" s="0" t="n">
        <v>55.86</v>
      </c>
      <c r="P425" s="0" t="n">
        <f aca="false">(((0.194*(N425)+1.7015)-(B425))/((0.194*(N425)+1.7015)-(0.064*(N425)-2.0609)))*(O425)</f>
        <v>58.9554134708436</v>
      </c>
      <c r="Q425" s="0" t="n">
        <f aca="false">(((0.1977*(N425)+1.1648)-(C425))/((0.1977*(N425)+1.1648)-(0.0625*(N425)-2.4843)))*(O425)</f>
        <v>58.1661698044067</v>
      </c>
      <c r="R425" s="0" t="n">
        <f aca="false">(((0.1889*(N425)+1.2516)-(D425))/((0.1889*(N425)+1.2516)-(0.0658*(N425)-2.315)))*(O425)</f>
        <v>59.4614835912843</v>
      </c>
      <c r="S425" s="0" t="n">
        <f aca="false">(((0.1873*(N425)+1.5382)-(E425))/((0.1873*(N425)+1.5382)-(0.06*(N425)-2.2513)))*(O425)</f>
        <v>59.1240334872385</v>
      </c>
      <c r="T425" s="0" t="n">
        <f aca="false">(((0.2036*(N425)+1.6124)-(F425))/((0.2036*(N425)+1.6124)-(0.0705*(N425)-2.1738)))*(O425)</f>
        <v>0.00136986935914129</v>
      </c>
      <c r="U425" s="0" t="n">
        <f aca="false">(((0.1989*(N425)+1.3186)-(G425))/((0.1989*(N425)+1.3186)-(0.066*(N425)-2.3887)))*(O425)</f>
        <v>-1.45982023586876</v>
      </c>
      <c r="V425" s="0" t="n">
        <f aca="false">(((0.2032*(N425)+1.4275)-(H425))/((0.2032*(N425)+1.4275)-(0.0688*(N425)-2.3002)))*(O425)</f>
        <v>-1.67458295995998</v>
      </c>
      <c r="W425" s="0" t="n">
        <f aca="false">(((0.2087*(N425)+1.3252)-(I425))/((0.2087*(N425)+1.3252)-(0.0688*(N425)-2.3857)))*(O425)</f>
        <v>-0.736037417592533</v>
      </c>
      <c r="X425" s="0" t="n">
        <f aca="false">(((0.1997*(N425)+1.1468)-(J425))/((0.1997*(N425)+1.1468)-(0.0604*(N425)-2.3464)))*(O425)</f>
        <v>-1.2344868624099</v>
      </c>
      <c r="Y425" s="0" t="n">
        <f aca="false">(((0.199*(N425)+1.2782)-(K425))/((0.199*(N425)+1.2782)-(0.0699*(N425)-2.5167)))*(O425)</f>
        <v>-1.42220323479985</v>
      </c>
      <c r="Z425" s="0" t="n">
        <f aca="false">(((0.192*(N425)+1.5378)-(L425))/((0.192*(N425)+1.5378)-(0.073*(N425)-2.5946)))*(O425)</f>
        <v>-1.08105381068991</v>
      </c>
      <c r="AA425" s="0" t="n">
        <f aca="false">(((0.1992*(N425)+1.3041)-(M425))/((0.1992*(N425)+1.3041)-(0.0588*(N425)-2.156)))*(O425)</f>
        <v>-1.06558003434701</v>
      </c>
      <c r="AB425" s="1" t="n">
        <v>0.000241319444444444</v>
      </c>
      <c r="AC425" s="0" t="n">
        <v>28.03418</v>
      </c>
      <c r="AD425" s="0" t="n">
        <v>-0.25411</v>
      </c>
      <c r="AE425" s="0" t="n">
        <v>0.487426</v>
      </c>
      <c r="AG425" s="0" t="n">
        <f aca="false">(AD425-$AF$100)^2</f>
        <v>0.0481592617772321</v>
      </c>
      <c r="AP425" s="0" t="n">
        <f aca="false">AVERAGE(P420:P430)</f>
        <v>58.969123733338</v>
      </c>
      <c r="AQ425" s="0" t="n">
        <f aca="false">AVERAGE(Q420:Q430)</f>
        <v>58.1808623042132</v>
      </c>
      <c r="AR425" s="0" t="n">
        <f aca="false">AVERAGE(R420:R430)</f>
        <v>59.476680265462</v>
      </c>
      <c r="AS425" s="0" t="n">
        <f aca="false">AVERAGE(S420:S430)</f>
        <v>59.1185133634938</v>
      </c>
      <c r="AT425" s="0" t="n">
        <f aca="false">AVERAGE(T420:T430)</f>
        <v>-0.655349652531402</v>
      </c>
      <c r="AU425" s="0" t="n">
        <f aca="false">AVERAGE(U420:U430)</f>
        <v>-1.45605905000725</v>
      </c>
      <c r="AV425" s="0" t="n">
        <f aca="false">AVERAGE(V420:V430)</f>
        <v>-1.66373482560074</v>
      </c>
      <c r="AW425" s="0" t="n">
        <f aca="false">AVERAGE(W420:W430)</f>
        <v>-0.751690910336206</v>
      </c>
      <c r="AX425" s="0" t="n">
        <f aca="false">AVERAGE(X420:X430)</f>
        <v>-1.2406722025027</v>
      </c>
      <c r="AY425" s="0" t="n">
        <f aca="false">AVERAGE(Y420:Y430)</f>
        <v>-1.42631031086019</v>
      </c>
      <c r="AZ425" s="0" t="n">
        <f aca="false">AVERAGE(Z420:Z430)</f>
        <v>-1.07359253694033</v>
      </c>
      <c r="BA425" s="0" t="n">
        <f aca="false">AVERAGE(AA420:AA430)</f>
        <v>-1.05044646389542</v>
      </c>
    </row>
    <row r="426" customFormat="false" ht="12.75" hidden="false" customHeight="false" outlineLevel="0" collapsed="false">
      <c r="A426" s="0" t="s">
        <v>448</v>
      </c>
      <c r="B426" s="0" t="n">
        <v>-0.757813</v>
      </c>
      <c r="C426" s="0" t="n">
        <v>-1.119141</v>
      </c>
      <c r="D426" s="0" t="n">
        <v>-1.003418</v>
      </c>
      <c r="E426" s="0" t="n">
        <v>-1.069824</v>
      </c>
      <c r="F426" s="0" t="n">
        <v>7.164063</v>
      </c>
      <c r="G426" s="0" t="n">
        <v>6.82373</v>
      </c>
      <c r="H426" s="0" t="n">
        <v>7.070313</v>
      </c>
      <c r="I426" s="0" t="n">
        <v>7.000488</v>
      </c>
      <c r="J426" s="0" t="n">
        <v>6.637207</v>
      </c>
      <c r="K426" s="0" t="n">
        <v>6.776855</v>
      </c>
      <c r="L426" s="0" t="n">
        <v>6.804688</v>
      </c>
      <c r="M426" s="0" t="n">
        <v>6.758301</v>
      </c>
      <c r="N426" s="0" t="n">
        <v>26.7</v>
      </c>
      <c r="O426" s="0" t="n">
        <v>55.86</v>
      </c>
      <c r="P426" s="0" t="n">
        <f aca="false">(((0.194*(N426)+1.7015)-(B426))/((0.194*(N426)+1.7015)-(0.064*(N426)-2.0609)))*(O426)</f>
        <v>58.9931224845854</v>
      </c>
      <c r="Q426" s="0" t="n">
        <f aca="false">(((0.1977*(N426)+1.1648)-(C426))/((0.1977*(N426)+1.1648)-(0.0625*(N426)-2.4843)))*(O426)</f>
        <v>58.1962354916834</v>
      </c>
      <c r="R426" s="0" t="n">
        <f aca="false">(((0.1889*(N426)+1.2516)-(D426))/((0.1889*(N426)+1.2516)-(0.0658*(N426)-2.315)))*(O426)</f>
        <v>59.4893428021543</v>
      </c>
      <c r="S426" s="0" t="n">
        <f aca="false">(((0.1873*(N426)+1.5382)-(E426))/((0.1873*(N426)+1.5382)-(0.06*(N426)-2.2513)))*(O426)</f>
        <v>59.1278256582471</v>
      </c>
      <c r="T426" s="0" t="n">
        <f aca="false">(((0.2036*(N426)+1.6124)-(F426))/((0.2036*(N426)+1.6124)-(0.0705*(N426)-2.1738)))*(O426)</f>
        <v>-0.879326752016696</v>
      </c>
      <c r="U426" s="0" t="n">
        <f aca="false">(((0.1989*(N426)+1.3186)-(G426))/((0.1989*(N426)+1.3186)-(0.066*(N426)-2.3887)))*(O426)</f>
        <v>-1.49740549882645</v>
      </c>
      <c r="V426" s="0" t="n">
        <f aca="false">(((0.2032*(N426)+1.4275)-(H426))/((0.2032*(N426)+1.4275)-(0.0688*(N426)-2.3002)))*(O426)</f>
        <v>-1.65967154717352</v>
      </c>
      <c r="W426" s="0" t="n">
        <f aca="false">(((0.2087*(N426)+1.3252)-(I426))/((0.2087*(N426)+1.3252)-(0.0688*(N426)-2.3857)))*(O426)</f>
        <v>-0.77266862291388</v>
      </c>
      <c r="X426" s="0" t="n">
        <f aca="false">(((0.1997*(N426)+1.1468)-(J426))/((0.1997*(N426)+1.1468)-(0.0604*(N426)-2.3464)))*(O426)</f>
        <v>-1.22692011796172</v>
      </c>
      <c r="Y426" s="0" t="n">
        <f aca="false">(((0.199*(N426)+1.2782)-(K426))/((0.199*(N426)+1.2782)-(0.0699*(N426)-2.5167)))*(O426)</f>
        <v>-1.42973158866426</v>
      </c>
      <c r="Z426" s="0" t="n">
        <f aca="false">(((0.192*(N426)+1.5378)-(L426))/((0.192*(N426)+1.5378)-(0.073*(N426)-2.5946)))*(O426)</f>
        <v>-1.07359531581323</v>
      </c>
      <c r="AA426" s="0" t="n">
        <f aca="false">(((0.1992*(N426)+1.3041)-(M426))/((0.1992*(N426)+1.3041)-(0.0588*(N426)-2.156)))*(O426)</f>
        <v>-1.05044646389542</v>
      </c>
      <c r="AB426" s="1" t="n">
        <v>0.000241898148148148</v>
      </c>
      <c r="AC426" s="0" t="n">
        <v>14.019707</v>
      </c>
      <c r="AD426" s="0" t="n">
        <v>0.043337</v>
      </c>
      <c r="AE426" s="0" t="n">
        <v>0.69241</v>
      </c>
      <c r="AG426" s="0" t="n">
        <f aca="false">(AD426-$AF$100)^2</f>
        <v>0.00608319106880691</v>
      </c>
      <c r="AP426" s="0" t="n">
        <f aca="false">AVERAGE(P421:P431)</f>
        <v>58.9722092268944</v>
      </c>
      <c r="AQ426" s="0" t="n">
        <f aca="false">AVERAGE(Q421:Q431)</f>
        <v>58.1812036974094</v>
      </c>
      <c r="AR426" s="0" t="n">
        <f aca="false">AVERAGE(R421:R431)</f>
        <v>59.4781273913418</v>
      </c>
      <c r="AS426" s="0" t="n">
        <f aca="false">AVERAGE(S421:S431)</f>
        <v>59.1198937476501</v>
      </c>
      <c r="AT426" s="0" t="n">
        <f aca="false">AVERAGE(T421:T431)</f>
        <v>-0.650957768343617</v>
      </c>
      <c r="AU426" s="0" t="n">
        <f aca="false">AVERAGE(U421:U431)</f>
        <v>-1.454349929078</v>
      </c>
      <c r="AV426" s="0" t="n">
        <f aca="false">AVERAGE(V421:V431)</f>
        <v>-1.65932935443956</v>
      </c>
      <c r="AW426" s="0" t="n">
        <f aca="false">AVERAGE(W421:W431)</f>
        <v>-0.753356306113666</v>
      </c>
      <c r="AX426" s="0" t="n">
        <f aca="false">AVERAGE(X421:X431)</f>
        <v>-1.24239086103048</v>
      </c>
      <c r="AY426" s="0" t="n">
        <f aca="false">AVERAGE(Y421:Y431)</f>
        <v>-1.42596811295726</v>
      </c>
      <c r="AZ426" s="0" t="n">
        <f aca="false">AVERAGE(Z421:Z431)</f>
        <v>-1.07291449195154</v>
      </c>
      <c r="BA426" s="0" t="n">
        <f aca="false">AVERAGE(AA421:AA431)</f>
        <v>-1.04975822210744</v>
      </c>
    </row>
    <row r="427" customFormat="false" ht="12.75" hidden="false" customHeight="false" outlineLevel="0" collapsed="false">
      <c r="A427" s="0" t="s">
        <v>449</v>
      </c>
      <c r="B427" s="0" t="n">
        <v>-0.75293</v>
      </c>
      <c r="C427" s="0" t="n">
        <v>-1.114258</v>
      </c>
      <c r="D427" s="0" t="n">
        <v>-1.000977</v>
      </c>
      <c r="E427" s="0" t="n">
        <v>-1.067383</v>
      </c>
      <c r="F427" s="0" t="n">
        <v>7.17041</v>
      </c>
      <c r="G427" s="0" t="n">
        <v>6.818359</v>
      </c>
      <c r="H427" s="0" t="n">
        <v>7.073242</v>
      </c>
      <c r="I427" s="0" t="n">
        <v>6.998535</v>
      </c>
      <c r="J427" s="0" t="n">
        <v>6.637695</v>
      </c>
      <c r="K427" s="0" t="n">
        <v>6.775391</v>
      </c>
      <c r="L427" s="0" t="n">
        <v>6.804199</v>
      </c>
      <c r="M427" s="0" t="n">
        <v>6.757813</v>
      </c>
      <c r="N427" s="0" t="n">
        <v>26.7</v>
      </c>
      <c r="O427" s="0" t="n">
        <v>55.86</v>
      </c>
      <c r="P427" s="0" t="n">
        <f aca="false">(((0.194*(N427)+1.7015)-(B427))/((0.194*(N427)+1.7015)-(0.064*(N427)-2.0609)))*(O427)</f>
        <v>58.9554134708436</v>
      </c>
      <c r="Q427" s="0" t="n">
        <f aca="false">(((0.1977*(N427)+1.1648)-(C427))/((0.1977*(N427)+1.1648)-(0.0625*(N427)-2.4843)))*(O427)</f>
        <v>58.1586591540914</v>
      </c>
      <c r="R427" s="0" t="n">
        <f aca="false">(((0.1889*(N427)+1.2516)-(D427))/((0.1889*(N427)+1.2516)-(0.0658*(N427)-2.315)))*(O427)</f>
        <v>59.4694468589905</v>
      </c>
      <c r="S427" s="0" t="n">
        <f aca="false">(((0.1873*(N427)+1.5382)-(E427))/((0.1873*(N427)+1.5382)-(0.06*(N427)-2.2513)))*(O427)</f>
        <v>59.1088570323618</v>
      </c>
      <c r="T427" s="0" t="n">
        <f aca="false">(((0.2036*(N427)+1.6124)-(F427))/((0.2036*(N427)+1.6124)-(0.0705*(N427)-2.1738)))*(O427)</f>
        <v>-0.927629867697011</v>
      </c>
      <c r="U427" s="0" t="n">
        <f aca="false">(((0.1989*(N427)+1.3186)-(G427))/((0.1989*(N427)+1.3186)-(0.066*(N427)-2.3887)))*(O427)</f>
        <v>-1.45605555057865</v>
      </c>
      <c r="V427" s="0" t="n">
        <f aca="false">(((0.2032*(N427)+1.4275)-(H427))/((0.2032*(N427)+1.4275)-(0.0688*(N427)-2.3002)))*(O427)</f>
        <v>-1.6820348487872</v>
      </c>
      <c r="W427" s="0" t="n">
        <f aca="false">(((0.2087*(N427)+1.3252)-(I427))/((0.2087*(N427)+1.3252)-(0.0688*(N427)-2.3857)))*(O427)</f>
        <v>-0.7580176411419</v>
      </c>
      <c r="X427" s="0" t="n">
        <f aca="false">(((0.1997*(N427)+1.1468)-(J427))/((0.1997*(N427)+1.1468)-(0.0604*(N427)-2.3464)))*(O427)</f>
        <v>-1.2306996177475</v>
      </c>
      <c r="Y427" s="0" t="n">
        <f aca="false">(((0.199*(N427)+1.2782)-(K427))/((0.199*(N427)+1.2782)-(0.0699*(N427)-2.5167)))*(O427)</f>
        <v>-1.41843905786765</v>
      </c>
      <c r="Z427" s="0" t="n">
        <f aca="false">(((0.192*(N427)+1.5378)-(L427))/((0.192*(N427)+1.5378)-(0.073*(N427)-2.5946)))*(O427)</f>
        <v>-1.06985842647441</v>
      </c>
      <c r="AA427" s="0" t="n">
        <f aca="false">(((0.1992*(N427)+1.3041)-(M427))/((0.1992*(N427)+1.3041)-(0.0588*(N427)-2.156)))*(O427)</f>
        <v>-1.04666500850352</v>
      </c>
      <c r="AB427" s="1" t="n">
        <v>0.000242476851851852</v>
      </c>
      <c r="AC427" s="0" t="n">
        <v>1.899086</v>
      </c>
      <c r="AD427" s="0" t="n">
        <v>0.187882</v>
      </c>
      <c r="AE427" s="0" t="n">
        <v>0.774907</v>
      </c>
      <c r="AG427" s="0" t="n">
        <f aca="false">(AD427-$AF$100)^2</f>
        <v>0.0495239689803937</v>
      </c>
      <c r="AP427" s="0" t="n">
        <f aca="false">AVERAGE(P422:P432)</f>
        <v>58.9715240296906</v>
      </c>
      <c r="AQ427" s="0" t="n">
        <f aca="false">AVERAGE(Q422:Q432)</f>
        <v>58.1788125458839</v>
      </c>
      <c r="AR427" s="0" t="n">
        <f aca="false">AVERAGE(R422:R432)</f>
        <v>59.47595707301</v>
      </c>
      <c r="AS427" s="0" t="n">
        <f aca="false">AVERAGE(S422:S432)</f>
        <v>59.1198937476501</v>
      </c>
      <c r="AT427" s="0" t="n">
        <f aca="false">AVERAGE(T422:T432)</f>
        <v>-0.635418053355928</v>
      </c>
      <c r="AU427" s="0" t="n">
        <f aca="false">AVERAGE(U422:U432)</f>
        <v>-1.45229926391718</v>
      </c>
      <c r="AV427" s="0" t="n">
        <f aca="false">AVERAGE(V422:V432)</f>
        <v>-1.65797377145897</v>
      </c>
      <c r="AW427" s="0" t="n">
        <f aca="false">AVERAGE(W422:W432)</f>
        <v>-0.754022600820701</v>
      </c>
      <c r="AX427" s="0" t="n">
        <f aca="false">AVERAGE(X422:X432)</f>
        <v>-1.24410951955826</v>
      </c>
      <c r="AY427" s="0" t="n">
        <f aca="false">AVERAGE(Y422:Y432)</f>
        <v>-1.42596811295726</v>
      </c>
      <c r="AZ427" s="0" t="n">
        <f aca="false">AVERAGE(Z422:Z432)</f>
        <v>-1.07189672975013</v>
      </c>
      <c r="BA427" s="0" t="n">
        <f aca="false">AVERAGE(AA422:AA432)</f>
        <v>-1.04975822210744</v>
      </c>
    </row>
    <row r="428" customFormat="false" ht="12.75" hidden="false" customHeight="false" outlineLevel="0" collapsed="false">
      <c r="A428" s="0" t="s">
        <v>450</v>
      </c>
      <c r="B428" s="0" t="n">
        <v>-0.755371</v>
      </c>
      <c r="C428" s="0" t="n">
        <v>-1.117676</v>
      </c>
      <c r="D428" s="0" t="n">
        <v>-1.002441</v>
      </c>
      <c r="E428" s="0" t="n">
        <v>-1.069336</v>
      </c>
      <c r="F428" s="0" t="n">
        <v>7.15625</v>
      </c>
      <c r="G428" s="0" t="n">
        <v>6.818359</v>
      </c>
      <c r="H428" s="0" t="n">
        <v>7.07373</v>
      </c>
      <c r="I428" s="0" t="n">
        <v>6.998535</v>
      </c>
      <c r="J428" s="0" t="n">
        <v>6.641602</v>
      </c>
      <c r="K428" s="0" t="n">
        <v>6.777344</v>
      </c>
      <c r="L428" s="0" t="n">
        <v>6.804688</v>
      </c>
      <c r="M428" s="0" t="n">
        <v>6.758789</v>
      </c>
      <c r="N428" s="0" t="n">
        <v>26.7</v>
      </c>
      <c r="O428" s="0" t="n">
        <v>55.86</v>
      </c>
      <c r="P428" s="0" t="n">
        <f aca="false">(((0.194*(N428)+1.7015)-(B428))/((0.194*(N428)+1.7015)-(0.064*(N428)-2.0609)))*(O428)</f>
        <v>58.9742641164598</v>
      </c>
      <c r="Q428" s="0" t="n">
        <f aca="false">(((0.1977*(N428)+1.1648)-(C428))/((0.1977*(N428)+1.1648)-(0.0625*(N428)-2.4843)))*(O428)</f>
        <v>58.1849618208719</v>
      </c>
      <c r="R428" s="0" t="n">
        <f aca="false">(((0.1889*(N428)+1.2516)-(D428))/((0.1889*(N428)+1.2516)-(0.0658*(N428)-2.315)))*(O428)</f>
        <v>59.481379534448</v>
      </c>
      <c r="S428" s="0" t="n">
        <f aca="false">(((0.1873*(N428)+1.5382)-(E428))/((0.1873*(N428)+1.5382)-(0.06*(N428)-2.2513)))*(O428)</f>
        <v>59.1240334872385</v>
      </c>
      <c r="T428" s="0" t="n">
        <f aca="false">(((0.2036*(N428)+1.6124)-(F428))/((0.2036*(N428)+1.6124)-(0.0705*(N428)-2.1738)))*(O428)</f>
        <v>-0.819866811444734</v>
      </c>
      <c r="U428" s="0" t="n">
        <f aca="false">(((0.1989*(N428)+1.3186)-(G428))/((0.1989*(N428)+1.3186)-(0.066*(N428)-2.3887)))*(O428)</f>
        <v>-1.45605555057865</v>
      </c>
      <c r="V428" s="0" t="n">
        <f aca="false">(((0.2032*(N428)+1.4275)-(H428))/((0.2032*(N428)+1.4275)-(0.0688*(N428)-2.3002)))*(O428)</f>
        <v>-1.68576079320082</v>
      </c>
      <c r="W428" s="0" t="n">
        <f aca="false">(((0.2087*(N428)+1.3252)-(I428))/((0.2087*(N428)+1.3252)-(0.0688*(N428)-2.3857)))*(O428)</f>
        <v>-0.7580176411419</v>
      </c>
      <c r="X428" s="0" t="n">
        <f aca="false">(((0.1997*(N428)+1.1468)-(J428))/((0.1997*(N428)+1.1468)-(0.0604*(N428)-2.3464)))*(O428)</f>
        <v>-1.26095885066364</v>
      </c>
      <c r="Y428" s="0" t="n">
        <f aca="false">(((0.199*(N428)+1.2782)-(K428))/((0.199*(N428)+1.2782)-(0.0699*(N428)-2.5167)))*(O428)</f>
        <v>-1.43350347907378</v>
      </c>
      <c r="Z428" s="0" t="n">
        <f aca="false">(((0.192*(N428)+1.5378)-(L428))/((0.192*(N428)+1.5378)-(0.073*(N428)-2.5946)))*(O428)</f>
        <v>-1.07359531581323</v>
      </c>
      <c r="AA428" s="0" t="n">
        <f aca="false">(((0.1992*(N428)+1.3041)-(M428))/((0.1992*(N428)+1.3041)-(0.0588*(N428)-2.156)))*(O428)</f>
        <v>-1.05422791928732</v>
      </c>
      <c r="AB428" s="1" t="n">
        <v>0.000243055555555556</v>
      </c>
      <c r="AC428" s="0" t="n">
        <v>-9.842773</v>
      </c>
      <c r="AD428" s="0" t="n">
        <v>0.371876</v>
      </c>
      <c r="AE428" s="0" t="n">
        <v>0.533835</v>
      </c>
      <c r="AG428" s="0" t="n">
        <f aca="false">(AD428-$AF$100)^2</f>
        <v>0.165269742227244</v>
      </c>
      <c r="AP428" s="0" t="n">
        <f aca="false">AVERAGE(P423:P433)</f>
        <v>58.9732384267929</v>
      </c>
      <c r="AQ428" s="0" t="n">
        <f aca="false">AVERAGE(Q423:Q433)</f>
        <v>58.1798374250485</v>
      </c>
      <c r="AR428" s="0" t="n">
        <f aca="false">AVERAGE(R423:R433)</f>
        <v>59.476318669236</v>
      </c>
      <c r="AS428" s="0" t="n">
        <f aca="false">AVERAGE(S423:S433)</f>
        <v>59.1223083602633</v>
      </c>
      <c r="AT428" s="0" t="n">
        <f aca="false">AVERAGE(T423:T433)</f>
        <v>-0.59048772208259</v>
      </c>
      <c r="AU428" s="0" t="n">
        <f aca="false">AVERAGE(U423:U433)</f>
        <v>-1.46050122467472</v>
      </c>
      <c r="AV428" s="0" t="n">
        <f aca="false">AVERAGE(V423:V433)</f>
        <v>-1.65899063222014</v>
      </c>
      <c r="AW428" s="0" t="n">
        <f aca="false">AVERAGE(W423:W433)</f>
        <v>-0.754688213547483</v>
      </c>
      <c r="AX428" s="0" t="n">
        <f aca="false">AVERAGE(X423:X433)</f>
        <v>-1.24686035891427</v>
      </c>
      <c r="AY428" s="0" t="n">
        <f aca="false">AVERAGE(Y423:Y433)</f>
        <v>-1.42699540789126</v>
      </c>
      <c r="AZ428" s="0" t="n">
        <f aca="false">AVERAGE(Z423:Z433)</f>
        <v>-1.07325351444593</v>
      </c>
      <c r="BA428" s="0" t="n">
        <f aca="false">AVERAGE(AA423:AA433)</f>
        <v>-1.05044646389542</v>
      </c>
    </row>
    <row r="429" customFormat="false" ht="12.75" hidden="false" customHeight="false" outlineLevel="0" collapsed="false">
      <c r="A429" s="0" t="s">
        <v>451</v>
      </c>
      <c r="B429" s="0" t="n">
        <v>-0.756836</v>
      </c>
      <c r="C429" s="0" t="n">
        <v>-1.117676</v>
      </c>
      <c r="D429" s="0" t="n">
        <v>-1.001953</v>
      </c>
      <c r="E429" s="0" t="n">
        <v>-1.068359</v>
      </c>
      <c r="F429" s="0" t="n">
        <v>7.142578</v>
      </c>
      <c r="G429" s="0" t="n">
        <v>6.817383</v>
      </c>
      <c r="H429" s="0" t="n">
        <v>7.069336</v>
      </c>
      <c r="I429" s="0" t="n">
        <v>6.998535</v>
      </c>
      <c r="J429" s="0" t="n">
        <v>6.641602</v>
      </c>
      <c r="K429" s="0" t="n">
        <v>6.776367</v>
      </c>
      <c r="L429" s="0" t="n">
        <v>6.804688</v>
      </c>
      <c r="M429" s="0" t="n">
        <v>6.759766</v>
      </c>
      <c r="N429" s="0" t="n">
        <v>26.7</v>
      </c>
      <c r="O429" s="0" t="n">
        <v>55.86</v>
      </c>
      <c r="P429" s="0" t="n">
        <f aca="false">(((0.194*(N429)+1.7015)-(B429))/((0.194*(N429)+1.7015)-(0.064*(N429)-2.0609)))*(O429)</f>
        <v>58.9855775928332</v>
      </c>
      <c r="Q429" s="0" t="n">
        <f aca="false">(((0.1977*(N429)+1.1648)-(C429))/((0.1977*(N429)+1.1648)-(0.0625*(N429)-2.4843)))*(O429)</f>
        <v>58.1849618208719</v>
      </c>
      <c r="R429" s="0" t="n">
        <f aca="false">(((0.1889*(N429)+1.2516)-(D429))/((0.1889*(N429)+1.2516)-(0.0658*(N429)-2.315)))*(O429)</f>
        <v>59.4774019759622</v>
      </c>
      <c r="S429" s="0" t="n">
        <f aca="false">(((0.1873*(N429)+1.5382)-(E429))/((0.1873*(N429)+1.5382)-(0.06*(N429)-2.2513)))*(O429)</f>
        <v>59.116441374379</v>
      </c>
      <c r="T429" s="0" t="n">
        <f aca="false">(((0.2036*(N429)+1.6124)-(F429))/((0.2036*(N429)+1.6124)-(0.0705*(N429)-2.1738)))*(O429)</f>
        <v>-0.715817623232796</v>
      </c>
      <c r="U429" s="0" t="n">
        <f aca="false">(((0.1989*(N429)+1.3186)-(G429))/((0.1989*(N429)+1.3186)-(0.066*(N429)-2.3887)))*(O429)</f>
        <v>-1.44854157748428</v>
      </c>
      <c r="V429" s="0" t="n">
        <f aca="false">(((0.2032*(N429)+1.4275)-(H429))/((0.2032*(N429)+1.4275)-(0.0688*(N429)-2.3002)))*(O429)</f>
        <v>-1.6522120232143</v>
      </c>
      <c r="W429" s="0" t="n">
        <f aca="false">(((0.2087*(N429)+1.3252)-(I429))/((0.2087*(N429)+1.3252)-(0.0688*(N429)-2.3857)))*(O429)</f>
        <v>-0.7580176411419</v>
      </c>
      <c r="X429" s="0" t="n">
        <f aca="false">(((0.1997*(N429)+1.1468)-(J429))/((0.1997*(N429)+1.1468)-(0.0604*(N429)-2.3464)))*(O429)</f>
        <v>-1.26095885066364</v>
      </c>
      <c r="Y429" s="0" t="n">
        <f aca="false">(((0.199*(N429)+1.2782)-(K429))/((0.199*(N429)+1.2782)-(0.0699*(N429)-2.5167)))*(O429)</f>
        <v>-1.42596741173205</v>
      </c>
      <c r="Z429" s="0" t="n">
        <f aca="false">(((0.192*(N429)+1.5378)-(L429))/((0.192*(N429)+1.5378)-(0.073*(N429)-2.5946)))*(O429)</f>
        <v>-1.07359531581323</v>
      </c>
      <c r="AA429" s="0" t="n">
        <f aca="false">(((0.1992*(N429)+1.3041)-(M429))/((0.1992*(N429)+1.3041)-(0.0588*(N429)-2.156)))*(O429)</f>
        <v>-1.06179857895511</v>
      </c>
      <c r="AB429" s="1" t="n">
        <v>0.000243634259259259</v>
      </c>
      <c r="AC429" s="0" t="n">
        <v>-20.06955</v>
      </c>
      <c r="AD429" s="0" t="n">
        <v>0.487912</v>
      </c>
      <c r="AE429" s="0" t="n">
        <v>0.167484</v>
      </c>
      <c r="AG429" s="0" t="n">
        <f aca="false">(AD429-$AF$100)^2</f>
        <v>0.273079210892011</v>
      </c>
      <c r="AP429" s="0" t="n">
        <f aca="false">AVERAGE(P424:P434)</f>
        <v>58.974266924645</v>
      </c>
      <c r="AQ429" s="0" t="n">
        <f aca="false">AVERAGE(Q424:Q434)</f>
        <v>58.1794960318524</v>
      </c>
      <c r="AR429" s="0" t="n">
        <f aca="false">AVERAGE(R424:R434)</f>
        <v>59.476680265462</v>
      </c>
      <c r="AS429" s="0" t="n">
        <f aca="false">AVERAGE(S424:S434)</f>
        <v>59.1226531030822</v>
      </c>
      <c r="AT429" s="0" t="n">
        <f aca="false">AVERAGE(T424:T434)</f>
        <v>-0.575623947682719</v>
      </c>
      <c r="AU429" s="0" t="n">
        <f aca="false">AVERAGE(U424:U434)</f>
        <v>-1.45400768496072</v>
      </c>
      <c r="AV429" s="0" t="n">
        <f aca="false">AVERAGE(V424:V434)</f>
        <v>-1.65763504923955</v>
      </c>
      <c r="AW429" s="0" t="n">
        <f aca="false">AVERAGE(W424:W434)</f>
        <v>-0.758018323122151</v>
      </c>
      <c r="AX429" s="0" t="n">
        <f aca="false">AVERAGE(X424:X434)</f>
        <v>-1.24789183566281</v>
      </c>
      <c r="AY429" s="0" t="n">
        <f aca="false">AVERAGE(Y424:Y434)</f>
        <v>-1.42596811295726</v>
      </c>
      <c r="AZ429" s="0" t="n">
        <f aca="false">AVERAGE(Z424:Z434)</f>
        <v>-1.07291449195154</v>
      </c>
      <c r="BA429" s="0" t="n">
        <f aca="false">AVERAGE(AA424:AA434)</f>
        <v>-1.04941445343545</v>
      </c>
    </row>
    <row r="430" customFormat="false" ht="12.75" hidden="false" customHeight="false" outlineLevel="0" collapsed="false">
      <c r="A430" s="0" t="s">
        <v>452</v>
      </c>
      <c r="B430" s="0" t="n">
        <v>-0.753418</v>
      </c>
      <c r="C430" s="0" t="n">
        <v>-1.115723</v>
      </c>
      <c r="D430" s="0" t="n">
        <v>-1.001465</v>
      </c>
      <c r="E430" s="0" t="n">
        <v>-1.068359</v>
      </c>
      <c r="F430" s="0" t="n">
        <v>7.084473</v>
      </c>
      <c r="G430" s="0" t="n">
        <v>6.813477</v>
      </c>
      <c r="H430" s="0" t="n">
        <v>7.069336</v>
      </c>
      <c r="I430" s="0" t="n">
        <v>6.996094</v>
      </c>
      <c r="J430" s="0" t="n">
        <v>6.639648</v>
      </c>
      <c r="K430" s="0" t="n">
        <v>6.776855</v>
      </c>
      <c r="L430" s="0" t="n">
        <v>6.805176</v>
      </c>
      <c r="M430" s="0" t="n">
        <v>6.758301</v>
      </c>
      <c r="N430" s="0" t="n">
        <v>26.7</v>
      </c>
      <c r="O430" s="0" t="n">
        <v>55.86</v>
      </c>
      <c r="P430" s="0" t="n">
        <f aca="false">(((0.194*(N430)+1.7015)-(B430))/((0.194*(N430)+1.7015)-(0.064*(N430)-2.0609)))*(O430)</f>
        <v>58.9591820554649</v>
      </c>
      <c r="Q430" s="0" t="n">
        <f aca="false">(((0.1977*(N430)+1.1648)-(C430))/((0.1977*(N430)+1.1648)-(0.0625*(N430)-2.4843)))*(O430)</f>
        <v>58.1699328249028</v>
      </c>
      <c r="R430" s="0" t="n">
        <f aca="false">(((0.1889*(N430)+1.2516)-(D430))/((0.1889*(N430)+1.2516)-(0.0658*(N430)-2.315)))*(O430)</f>
        <v>59.4734244174764</v>
      </c>
      <c r="S430" s="0" t="n">
        <f aca="false">(((0.1873*(N430)+1.5382)-(E430))/((0.1873*(N430)+1.5382)-(0.06*(N430)-2.2513)))*(O430)</f>
        <v>59.116441374379</v>
      </c>
      <c r="T430" s="0" t="n">
        <f aca="false">(((0.2036*(N430)+1.6124)-(F430))/((0.2036*(N430)+1.6124)-(0.0705*(N430)-2.1738)))*(O430)</f>
        <v>-0.273616183717373</v>
      </c>
      <c r="U430" s="0" t="n">
        <f aca="false">(((0.1989*(N430)+1.3186)-(G430))/((0.1989*(N430)+1.3186)-(0.066*(N430)-2.3887)))*(O430)</f>
        <v>-1.41847028762096</v>
      </c>
      <c r="V430" s="0" t="n">
        <f aca="false">(((0.2032*(N430)+1.4275)-(H430))/((0.2032*(N430)+1.4275)-(0.0688*(N430)-2.3002)))*(O430)</f>
        <v>-1.6522120232143</v>
      </c>
      <c r="W430" s="0" t="n">
        <f aca="false">(((0.2087*(N430)+1.3252)-(I430))/((0.2087*(N430)+1.3252)-(0.0688*(N430)-2.3857)))*(O430)</f>
        <v>-0.739705789372615</v>
      </c>
      <c r="X430" s="0" t="n">
        <f aca="false">(((0.1997*(N430)+1.1468)-(J430))/((0.1997*(N430)+1.1468)-(0.0604*(N430)-2.3464)))*(O430)</f>
        <v>-1.24582536176727</v>
      </c>
      <c r="Y430" s="0" t="n">
        <f aca="false">(((0.199*(N430)+1.2782)-(K430))/((0.199*(N430)+1.2782)-(0.0699*(N430)-2.5167)))*(O430)</f>
        <v>-1.42973158866426</v>
      </c>
      <c r="Z430" s="0" t="n">
        <f aca="false">(((0.192*(N430)+1.5378)-(L430))/((0.192*(N430)+1.5378)-(0.073*(N430)-2.5946)))*(O430)</f>
        <v>-1.07732456325157</v>
      </c>
      <c r="AA430" s="0" t="n">
        <f aca="false">(((0.1992*(N430)+1.3041)-(M430))/((0.1992*(N430)+1.3041)-(0.0588*(N430)-2.156)))*(O430)</f>
        <v>-1.05044646389542</v>
      </c>
      <c r="AB430" s="1" t="n">
        <v>0.000244212962962963</v>
      </c>
      <c r="AC430" s="0" t="n">
        <v>-29.16001</v>
      </c>
      <c r="AD430" s="0" t="n">
        <v>0.493893</v>
      </c>
      <c r="AE430" s="0" t="n">
        <v>-0.011944</v>
      </c>
      <c r="AG430" s="0" t="n">
        <f aca="false">(AD430-$AF$100)^2</f>
        <v>0.27936596337252</v>
      </c>
      <c r="AP430" s="0" t="n">
        <f aca="false">AVERAGE(P425:P435)</f>
        <v>58.9739236239968</v>
      </c>
      <c r="AQ430" s="0" t="n">
        <f aca="false">AVERAGE(Q425:Q435)</f>
        <v>58.1781297594916</v>
      </c>
      <c r="AR430" s="0" t="n">
        <f aca="false">AVERAGE(R425:R435)</f>
        <v>59.4752323986063</v>
      </c>
      <c r="AS430" s="0" t="n">
        <f aca="false">AVERAGE(S425:S435)</f>
        <v>59.1240327807983</v>
      </c>
      <c r="AT430" s="0" t="n">
        <f aca="false">AVERAGE(T425:T435)</f>
        <v>-0.586434154115319</v>
      </c>
      <c r="AU430" s="0" t="n">
        <f aca="false">AVERAGE(U425:U435)</f>
        <v>-1.45127393133678</v>
      </c>
      <c r="AV430" s="0" t="n">
        <f aca="false">AVERAGE(V425:V435)</f>
        <v>-1.65932935443956</v>
      </c>
      <c r="AW430" s="0" t="n">
        <f aca="false">AVERAGE(W425:W435)</f>
        <v>-0.758018323122151</v>
      </c>
      <c r="AX430" s="0" t="n">
        <f aca="false">AVERAGE(X425:X435)</f>
        <v>-1.24857901744205</v>
      </c>
      <c r="AY430" s="0" t="n">
        <f aca="false">AVERAGE(Y425:Y435)</f>
        <v>-1.42528371715141</v>
      </c>
      <c r="AZ430" s="0" t="n">
        <f aca="false">AVERAGE(Z425:Z435)</f>
        <v>-1.07155770725574</v>
      </c>
      <c r="BA430" s="0" t="n">
        <f aca="false">AVERAGE(AA425:AA435)</f>
        <v>-1.04941445343545</v>
      </c>
    </row>
    <row r="431" customFormat="false" ht="12.75" hidden="false" customHeight="false" outlineLevel="0" collapsed="false">
      <c r="A431" s="0" t="s">
        <v>453</v>
      </c>
      <c r="B431" s="0" t="n">
        <v>-0.757813</v>
      </c>
      <c r="C431" s="0" t="n">
        <v>-1.118164</v>
      </c>
      <c r="D431" s="0" t="n">
        <v>-1.003418</v>
      </c>
      <c r="E431" s="0" t="n">
        <v>-1.070313</v>
      </c>
      <c r="F431" s="0" t="n">
        <v>7.132324</v>
      </c>
      <c r="G431" s="0" t="n">
        <v>6.812988</v>
      </c>
      <c r="H431" s="0" t="n">
        <v>7.06543</v>
      </c>
      <c r="I431" s="0" t="n">
        <v>7.001465</v>
      </c>
      <c r="J431" s="0" t="n">
        <v>6.640625</v>
      </c>
      <c r="K431" s="0" t="n">
        <v>6.776367</v>
      </c>
      <c r="L431" s="0" t="n">
        <v>6.805176</v>
      </c>
      <c r="M431" s="0" t="n">
        <v>6.757324</v>
      </c>
      <c r="N431" s="0" t="n">
        <v>26.7</v>
      </c>
      <c r="O431" s="0" t="n">
        <v>55.86</v>
      </c>
      <c r="P431" s="0" t="n">
        <f aca="false">(((0.194*(N431)+1.7015)-(B431))/((0.194*(N431)+1.7015)-(0.064*(N431)-2.0609)))*(O431)</f>
        <v>58.9931224845854</v>
      </c>
      <c r="Q431" s="0" t="n">
        <f aca="false">(((0.1977*(N431)+1.1648)-(C431))/((0.1977*(N431)+1.1648)-(0.0625*(N431)-2.4843)))*(O431)</f>
        <v>58.1887171460296</v>
      </c>
      <c r="R431" s="0" t="n">
        <f aca="false">(((0.1889*(N431)+1.2516)-(D431))/((0.1889*(N431)+1.2516)-(0.0658*(N431)-2.315)))*(O431)</f>
        <v>59.4893428021543</v>
      </c>
      <c r="S431" s="0" t="n">
        <f aca="false">(((0.1873*(N431)+1.5382)-(E431))/((0.1873*(N431)+1.5382)-(0.06*(N431)-2.2513)))*(O431)</f>
        <v>59.1316256000979</v>
      </c>
      <c r="T431" s="0" t="n">
        <f aca="false">(((0.2036*(N431)+1.6124)-(F431))/((0.2036*(N431)+1.6124)-(0.0705*(N431)-2.1738)))*(O431)</f>
        <v>-0.637780732073835</v>
      </c>
      <c r="U431" s="0" t="n">
        <f aca="false">(((0.1989*(N431)+1.3186)-(G431))/((0.1989*(N431)+1.3186)-(0.066*(N431)-2.3887)))*(O431)</f>
        <v>-1.41470560233085</v>
      </c>
      <c r="V431" s="0" t="n">
        <f aca="false">(((0.2032*(N431)+1.4275)-(H431))/((0.2032*(N431)+1.4275)-(0.0688*(N431)-2.3002)))*(O431)</f>
        <v>-1.62238919764139</v>
      </c>
      <c r="W431" s="0" t="n">
        <f aca="false">(((0.2087*(N431)+1.3252)-(I431))/((0.2087*(N431)+1.3252)-(0.0688*(N431)-2.3857)))*(O431)</f>
        <v>-0.779997864691261</v>
      </c>
      <c r="X431" s="0" t="n">
        <f aca="false">(((0.1997*(N431)+1.1468)-(J431))/((0.1997*(N431)+1.1468)-(0.0604*(N431)-2.3464)))*(O431)</f>
        <v>-1.25339210621546</v>
      </c>
      <c r="Y431" s="0" t="n">
        <f aca="false">(((0.199*(N431)+1.2782)-(K431))/((0.199*(N431)+1.2782)-(0.0699*(N431)-2.5167)))*(O431)</f>
        <v>-1.42596741173205</v>
      </c>
      <c r="Z431" s="0" t="n">
        <f aca="false">(((0.192*(N431)+1.5378)-(L431))/((0.192*(N431)+1.5378)-(0.073*(N431)-2.5946)))*(O431)</f>
        <v>-1.07732456325157</v>
      </c>
      <c r="AA431" s="0" t="n">
        <f aca="false">(((0.1992*(N431)+1.3041)-(M431))/((0.1992*(N431)+1.3041)-(0.0588*(N431)-2.156)))*(O431)</f>
        <v>-1.04287580422762</v>
      </c>
      <c r="AB431" s="1" t="n">
        <v>0.000244791666666667</v>
      </c>
      <c r="AC431" s="0" t="n">
        <v>-36.7354</v>
      </c>
      <c r="AD431" s="0" t="n">
        <v>0.426328</v>
      </c>
      <c r="AE431" s="0" t="n">
        <v>-0.027426</v>
      </c>
      <c r="AG431" s="0" t="n">
        <f aca="false">(AD431-$AF$100)^2</f>
        <v>0.212507921051531</v>
      </c>
      <c r="AP431" s="0" t="n">
        <f aca="false">AVERAGE(P426:P436)</f>
        <v>58.976323218303</v>
      </c>
      <c r="AQ431" s="0" t="n">
        <f aca="false">AVERAGE(Q426:Q436)</f>
        <v>58.1805209110171</v>
      </c>
      <c r="AR431" s="0" t="n">
        <f aca="false">AVERAGE(R426:R436)</f>
        <v>59.4784889875678</v>
      </c>
      <c r="AS431" s="0" t="n">
        <f aca="false">AVERAGE(S426:S436)</f>
        <v>59.1261026505925</v>
      </c>
      <c r="AT431" s="0" t="n">
        <f aca="false">AVERAGE(T426:T436)</f>
        <v>-0.65230895766604</v>
      </c>
      <c r="AU431" s="0" t="n">
        <f aca="false">AVERAGE(U426:U436)</f>
        <v>-1.45469077342384</v>
      </c>
      <c r="AV431" s="0" t="n">
        <f aca="false">AVERAGE(V426:V436)</f>
        <v>-1.65797377145897</v>
      </c>
      <c r="AW431" s="0" t="n">
        <f aca="false">AVERAGE(W426:W436)</f>
        <v>-0.75935091253622</v>
      </c>
      <c r="AX431" s="0" t="n">
        <f aca="false">AVERAGE(X426:X436)</f>
        <v>-1.24995408508021</v>
      </c>
      <c r="AY431" s="0" t="n">
        <f aca="false">AVERAGE(Y426:Y436)</f>
        <v>-1.4263110120854</v>
      </c>
      <c r="AZ431" s="0" t="n">
        <f aca="false">AVERAGE(Z426:Z436)</f>
        <v>-1.07020092255993</v>
      </c>
      <c r="BA431" s="0" t="n">
        <f aca="false">AVERAGE(AA426:AA436)</f>
        <v>-1.04700666384351</v>
      </c>
    </row>
    <row r="432" customFormat="false" ht="12.75" hidden="false" customHeight="false" outlineLevel="0" collapsed="false">
      <c r="A432" s="0" t="s">
        <v>454</v>
      </c>
      <c r="B432" s="0" t="n">
        <v>-0.754883</v>
      </c>
      <c r="C432" s="0" t="n">
        <v>-1.115723</v>
      </c>
      <c r="D432" s="0" t="n">
        <v>-1.000977</v>
      </c>
      <c r="E432" s="0" t="n">
        <v>-1.068359</v>
      </c>
      <c r="F432" s="0" t="n">
        <v>7.135742</v>
      </c>
      <c r="G432" s="0" t="n">
        <v>6.815918</v>
      </c>
      <c r="H432" s="0" t="n">
        <v>7.069824</v>
      </c>
      <c r="I432" s="0" t="n">
        <v>6.998047</v>
      </c>
      <c r="J432" s="0" t="n">
        <v>6.641113</v>
      </c>
      <c r="K432" s="0" t="n">
        <v>6.775391</v>
      </c>
      <c r="L432" s="0" t="n">
        <v>6.803223</v>
      </c>
      <c r="M432" s="0" t="n">
        <v>6.756348</v>
      </c>
      <c r="N432" s="0" t="n">
        <v>26.7</v>
      </c>
      <c r="O432" s="0" t="n">
        <v>55.86</v>
      </c>
      <c r="P432" s="0" t="n">
        <f aca="false">(((0.194*(N432)+1.7015)-(B432))/((0.194*(N432)+1.7015)-(0.064*(N432)-2.0609)))*(O432)</f>
        <v>58.9704955318384</v>
      </c>
      <c r="Q432" s="0" t="n">
        <f aca="false">(((0.1977*(N432)+1.1648)-(C432))/((0.1977*(N432)+1.1648)-(0.0625*(N432)-2.4843)))*(O432)</f>
        <v>58.1699328249028</v>
      </c>
      <c r="R432" s="0" t="n">
        <f aca="false">(((0.1889*(N432)+1.2516)-(D432))/((0.1889*(N432)+1.2516)-(0.0658*(N432)-2.315)))*(O432)</f>
        <v>59.4694468589905</v>
      </c>
      <c r="S432" s="0" t="n">
        <f aca="false">(((0.1873*(N432)+1.5382)-(E432))/((0.1873*(N432)+1.5382)-(0.06*(N432)-2.2513)))*(O432)</f>
        <v>59.116441374379</v>
      </c>
      <c r="T432" s="0" t="n">
        <f aca="false">(((0.2036*(N432)+1.6124)-(F432))/((0.2036*(N432)+1.6124)-(0.0705*(N432)-2.1738)))*(O432)</f>
        <v>-0.66379302912682</v>
      </c>
      <c r="U432" s="0" t="n">
        <f aca="false">(((0.1989*(N432)+1.3186)-(G432))/((0.1989*(N432)+1.3186)-(0.066*(N432)-2.3887)))*(O432)</f>
        <v>-1.4372629190998</v>
      </c>
      <c r="V432" s="0" t="n">
        <f aca="false">(((0.2032*(N432)+1.4275)-(H432))/((0.2032*(N432)+1.4275)-(0.0688*(N432)-2.3002)))*(O432)</f>
        <v>-1.65593796762791</v>
      </c>
      <c r="W432" s="0" t="n">
        <f aca="false">(((0.2087*(N432)+1.3252)-(I432))/((0.2087*(N432)+1.3252)-(0.0688*(N432)-2.3857)))*(O432)</f>
        <v>-0.754356771144594</v>
      </c>
      <c r="X432" s="0" t="n">
        <f aca="false">(((0.1997*(N432)+1.1468)-(J432))/((0.1997*(N432)+1.1468)-(0.0604*(N432)-2.3464)))*(O432)</f>
        <v>-1.25717160600124</v>
      </c>
      <c r="Y432" s="0" t="n">
        <f aca="false">(((0.199*(N432)+1.2782)-(K432))/((0.199*(N432)+1.2782)-(0.0699*(N432)-2.5167)))*(O432)</f>
        <v>-1.41843905786765</v>
      </c>
      <c r="Z432" s="0" t="n">
        <f aca="false">(((0.192*(N432)+1.5378)-(L432))/((0.192*(N432)+1.5378)-(0.073*(N432)-2.5946)))*(O432)</f>
        <v>-1.06239993159774</v>
      </c>
      <c r="AA432" s="0" t="n">
        <f aca="false">(((0.1992*(N432)+1.3041)-(M432))/((0.1992*(N432)+1.3041)-(0.0588*(N432)-2.156)))*(O432)</f>
        <v>-1.03531289344383</v>
      </c>
      <c r="AB432" s="1" t="n">
        <v>0.00024537037037037</v>
      </c>
      <c r="AC432" s="0" t="n">
        <v>-43.17449</v>
      </c>
      <c r="AD432" s="0" t="n">
        <v>0.312033</v>
      </c>
      <c r="AE432" s="0" t="n">
        <v>0.049469</v>
      </c>
      <c r="AG432" s="0" t="n">
        <f aca="false">(AD432-$AF$100)^2</f>
        <v>0.120194520769406</v>
      </c>
      <c r="AP432" s="0" t="n">
        <f aca="false">AVERAGE(P427:P437)</f>
        <v>58.9742662225987</v>
      </c>
      <c r="AQ432" s="0" t="n">
        <f aca="false">AVERAGE(Q427:Q437)</f>
        <v>58.1791546386562</v>
      </c>
      <c r="AR432" s="0" t="n">
        <f aca="false">AVERAGE(R427:R437)</f>
        <v>59.4774034579139</v>
      </c>
      <c r="AS432" s="0" t="n">
        <f aca="false">AVERAGE(S427:S437)</f>
        <v>59.1261026505925</v>
      </c>
      <c r="AT432" s="0" t="n">
        <f aca="false">AVERAGE(T427:T437)</f>
        <v>-0.633390923445688</v>
      </c>
      <c r="AU432" s="0" t="n">
        <f aca="false">AVERAGE(U427:U437)</f>
        <v>-1.45332389661187</v>
      </c>
      <c r="AV432" s="0" t="n">
        <f aca="false">AVERAGE(V427:V437)</f>
        <v>-1.65661749437548</v>
      </c>
      <c r="AW432" s="0" t="n">
        <f aca="false">AVERAGE(W427:W437)</f>
        <v>-0.756354291305196</v>
      </c>
      <c r="AX432" s="0" t="n">
        <f aca="false">AVERAGE(X427:X437)</f>
        <v>-1.25236062946691</v>
      </c>
      <c r="AY432" s="0" t="n">
        <f aca="false">AVERAGE(Y427:Y437)</f>
        <v>-1.42562661627955</v>
      </c>
      <c r="AZ432" s="0" t="n">
        <f aca="false">AVERAGE(Z427:Z437)</f>
        <v>-1.06816539815712</v>
      </c>
      <c r="BA432" s="0" t="n">
        <f aca="false">AVERAGE(AA427:AA437)</f>
        <v>-1.04425510557959</v>
      </c>
    </row>
    <row r="433" customFormat="false" ht="12.75" hidden="false" customHeight="false" outlineLevel="0" collapsed="false">
      <c r="A433" s="0" t="s">
        <v>455</v>
      </c>
      <c r="B433" s="0" t="n">
        <v>-0.754883</v>
      </c>
      <c r="C433" s="0" t="n">
        <v>-1.117676</v>
      </c>
      <c r="D433" s="0" t="n">
        <v>-1.001465</v>
      </c>
      <c r="E433" s="0" t="n">
        <v>-1.070801</v>
      </c>
      <c r="F433" s="0" t="n">
        <v>7.134277</v>
      </c>
      <c r="G433" s="0" t="n">
        <v>6.822266</v>
      </c>
      <c r="H433" s="0" t="n">
        <v>7.069824</v>
      </c>
      <c r="I433" s="0" t="n">
        <v>6.998535</v>
      </c>
      <c r="J433" s="0" t="n">
        <v>6.640137</v>
      </c>
      <c r="K433" s="0" t="n">
        <v>6.776367</v>
      </c>
      <c r="L433" s="0" t="n">
        <v>6.804199</v>
      </c>
      <c r="M433" s="0" t="n">
        <v>6.757813</v>
      </c>
      <c r="N433" s="0" t="n">
        <v>26.7</v>
      </c>
      <c r="O433" s="0" t="n">
        <v>55.86</v>
      </c>
      <c r="P433" s="0" t="n">
        <f aca="false">(((0.194*(N433)+1.7015)-(B433))/((0.194*(N433)+1.7015)-(0.064*(N433)-2.0609)))*(O433)</f>
        <v>58.9704955318384</v>
      </c>
      <c r="Q433" s="0" t="n">
        <f aca="false">(((0.1977*(N433)+1.1648)-(C433))/((0.1977*(N433)+1.1648)-(0.0625*(N433)-2.4843)))*(O433)</f>
        <v>58.1849618208719</v>
      </c>
      <c r="R433" s="0" t="n">
        <f aca="false">(((0.1889*(N433)+1.2516)-(D433))/((0.1889*(N433)+1.2516)-(0.0658*(N433)-2.315)))*(O433)</f>
        <v>59.4734244174764</v>
      </c>
      <c r="S433" s="0" t="n">
        <f aca="false">(((0.1873*(N433)+1.5382)-(E433))/((0.1873*(N433)+1.5382)-(0.06*(N433)-2.2513)))*(O433)</f>
        <v>59.1354177711065</v>
      </c>
      <c r="T433" s="0" t="n">
        <f aca="false">(((0.2036*(N433)+1.6124)-(F433))/((0.2036*(N433)+1.6124)-(0.0705*(N433)-2.1738)))*(O433)</f>
        <v>-0.652643814620496</v>
      </c>
      <c r="U433" s="0" t="n">
        <f aca="false">(((0.1989*(N433)+1.3186)-(G433))/((0.1989*(N433)+1.3186)-(0.066*(N433)-2.3887)))*(O433)</f>
        <v>-1.48613453918489</v>
      </c>
      <c r="V433" s="0" t="n">
        <f aca="false">(((0.2032*(N433)+1.4275)-(H433))/((0.2032*(N433)+1.4275)-(0.0688*(N433)-2.3002)))*(O433)</f>
        <v>-1.65593796762791</v>
      </c>
      <c r="W433" s="0" t="n">
        <f aca="false">(((0.2087*(N433)+1.3252)-(I433))/((0.2087*(N433)+1.3252)-(0.0688*(N433)-2.3857)))*(O433)</f>
        <v>-0.7580176411419</v>
      </c>
      <c r="X433" s="0" t="n">
        <f aca="false">(((0.1997*(N433)+1.1468)-(J433))/((0.1997*(N433)+1.1468)-(0.0604*(N433)-2.3464)))*(O433)</f>
        <v>-1.24961260642967</v>
      </c>
      <c r="Y433" s="0" t="n">
        <f aca="false">(((0.199*(N433)+1.2782)-(K433))/((0.199*(N433)+1.2782)-(0.0699*(N433)-2.5167)))*(O433)</f>
        <v>-1.42596741173205</v>
      </c>
      <c r="Z433" s="0" t="n">
        <f aca="false">(((0.192*(N433)+1.5378)-(L433))/((0.192*(N433)+1.5378)-(0.073*(N433)-2.5946)))*(O433)</f>
        <v>-1.06985842647441</v>
      </c>
      <c r="AA433" s="0" t="n">
        <f aca="false">(((0.1992*(N433)+1.3041)-(M433))/((0.1992*(N433)+1.3041)-(0.0588*(N433)-2.156)))*(O433)</f>
        <v>-1.04666500850352</v>
      </c>
      <c r="AB433" s="1" t="n">
        <v>0.000245949074074074</v>
      </c>
      <c r="AC433" s="0" t="n">
        <v>-47.71972</v>
      </c>
      <c r="AD433" s="0" t="n">
        <v>0.160679</v>
      </c>
      <c r="AE433" s="0" t="n">
        <v>0.175198</v>
      </c>
      <c r="AG433" s="0" t="n">
        <f aca="false">(AD433-$AF$100)^2</f>
        <v>0.0381564710487111</v>
      </c>
      <c r="AP433" s="0" t="n">
        <f aca="false">AVERAGE(P428:P438)</f>
        <v>58.9749514198026</v>
      </c>
      <c r="AQ433" s="0" t="n">
        <f aca="false">AVERAGE(Q428:Q438)</f>
        <v>58.1815457901817</v>
      </c>
      <c r="AR433" s="0" t="n">
        <f aca="false">AVERAGE(R428:R438)</f>
        <v>59.4770411207121</v>
      </c>
      <c r="AS433" s="0" t="n">
        <f aca="false">AVERAGE(S428:S438)</f>
        <v>59.1288620060246</v>
      </c>
      <c r="AT433" s="0" t="n">
        <f aca="false">AVERAGE(T428:T438)</f>
        <v>-0.598933174237646</v>
      </c>
      <c r="AU433" s="0" t="n">
        <f aca="false">AVERAGE(U428:U438)</f>
        <v>-1.45298235238031</v>
      </c>
      <c r="AV433" s="0" t="n">
        <f aca="false">AVERAGE(V428:V438)</f>
        <v>-1.65526191139489</v>
      </c>
      <c r="AW433" s="0" t="n">
        <f aca="false">AVERAGE(W428:W438)</f>
        <v>-0.754689577507988</v>
      </c>
      <c r="AX433" s="0" t="n">
        <f aca="false">AVERAGE(X428:X438)</f>
        <v>-1.25476717385362</v>
      </c>
      <c r="AY433" s="0" t="n">
        <f aca="false">AVERAGE(Y428:Y438)</f>
        <v>-1.4263110120854</v>
      </c>
      <c r="AZ433" s="0" t="n">
        <f aca="false">AVERAGE(Z428:Z438)</f>
        <v>-1.06748735316833</v>
      </c>
      <c r="BA433" s="0" t="n">
        <f aca="false">AVERAGE(AA428:AA438)</f>
        <v>-1.04459887425158</v>
      </c>
    </row>
    <row r="434" customFormat="false" ht="12.75" hidden="false" customHeight="false" outlineLevel="0" collapsed="false">
      <c r="A434" s="0" t="s">
        <v>456</v>
      </c>
      <c r="B434" s="0" t="n">
        <v>-0.757813</v>
      </c>
      <c r="C434" s="0" t="n">
        <v>-1.117676</v>
      </c>
      <c r="D434" s="0" t="n">
        <v>-1.003418</v>
      </c>
      <c r="E434" s="0" t="n">
        <v>-1.070801</v>
      </c>
      <c r="F434" s="0" t="n">
        <v>7.097168</v>
      </c>
      <c r="G434" s="0" t="n">
        <v>6.816406</v>
      </c>
      <c r="H434" s="0" t="n">
        <v>7.066895</v>
      </c>
      <c r="I434" s="0" t="n">
        <v>7.001465</v>
      </c>
      <c r="J434" s="0" t="n">
        <v>6.641113</v>
      </c>
      <c r="K434" s="0" t="n">
        <v>6.776367</v>
      </c>
      <c r="L434" s="0" t="n">
        <v>6.803711</v>
      </c>
      <c r="M434" s="0" t="n">
        <v>6.758301</v>
      </c>
      <c r="N434" s="0" t="n">
        <v>26.7</v>
      </c>
      <c r="O434" s="0" t="n">
        <v>55.86</v>
      </c>
      <c r="P434" s="0" t="n">
        <f aca="false">(((0.194*(N434)+1.7015)-(B434))/((0.194*(N434)+1.7015)-(0.064*(N434)-2.0609)))*(O434)</f>
        <v>58.9931224845854</v>
      </c>
      <c r="Q434" s="0" t="n">
        <f aca="false">(((0.1977*(N434)+1.1648)-(C434))/((0.1977*(N434)+1.1648)-(0.0625*(N434)-2.4843)))*(O434)</f>
        <v>58.1849618208719</v>
      </c>
      <c r="R434" s="0" t="n">
        <f aca="false">(((0.1889*(N434)+1.2516)-(D434))/((0.1889*(N434)+1.2516)-(0.0658*(N434)-2.315)))*(O434)</f>
        <v>59.4893428021543</v>
      </c>
      <c r="S434" s="0" t="n">
        <f aca="false">(((0.1873*(N434)+1.5382)-(E434))/((0.1873*(N434)+1.5382)-(0.06*(N434)-2.2513)))*(O434)</f>
        <v>59.1354177711065</v>
      </c>
      <c r="T434" s="0" t="n">
        <f aca="false">(((0.2036*(N434)+1.6124)-(F434))/((0.2036*(N434)+1.6124)-(0.0705*(N434)-2.1738)))*(O434)</f>
        <v>-0.37023002546332</v>
      </c>
      <c r="U434" s="0" t="n">
        <f aca="false">(((0.1989*(N434)+1.3186)-(G434))/((0.1989*(N434)+1.3186)-(0.066*(N434)-2.3887)))*(O434)</f>
        <v>-1.44101990564699</v>
      </c>
      <c r="V434" s="0" t="n">
        <f aca="false">(((0.2032*(N434)+1.4275)-(H434))/((0.2032*(N434)+1.4275)-(0.0688*(N434)-2.3002)))*(O434)</f>
        <v>-1.63357466601423</v>
      </c>
      <c r="W434" s="0" t="n">
        <f aca="false">(((0.2087*(N434)+1.3252)-(I434))/((0.2087*(N434)+1.3252)-(0.0688*(N434)-2.3857)))*(O434)</f>
        <v>-0.779997864691261</v>
      </c>
      <c r="X434" s="0" t="n">
        <f aca="false">(((0.1997*(N434)+1.1468)-(J434))/((0.1997*(N434)+1.1468)-(0.0604*(N434)-2.3464)))*(O434)</f>
        <v>-1.25717160600124</v>
      </c>
      <c r="Y434" s="0" t="n">
        <f aca="false">(((0.199*(N434)+1.2782)-(K434))/((0.199*(N434)+1.2782)-(0.0699*(N434)-2.5167)))*(O434)</f>
        <v>-1.42596741173205</v>
      </c>
      <c r="Z434" s="0" t="n">
        <f aca="false">(((0.192*(N434)+1.5378)-(L434))/((0.192*(N434)+1.5378)-(0.073*(N434)-2.5946)))*(O434)</f>
        <v>-1.06612917903607</v>
      </c>
      <c r="AA434" s="0" t="n">
        <f aca="false">(((0.1992*(N434)+1.3041)-(M434))/((0.1992*(N434)+1.3041)-(0.0588*(N434)-2.156)))*(O434)</f>
        <v>-1.05044646389542</v>
      </c>
      <c r="AB434" s="1" t="n">
        <v>0.000246527777777778</v>
      </c>
      <c r="AC434" s="0" t="n">
        <v>-49.61357</v>
      </c>
      <c r="AD434" s="0" t="n">
        <v>-0.002547</v>
      </c>
      <c r="AE434" s="0" t="n">
        <v>0.342026</v>
      </c>
      <c r="AG434" s="0" t="n">
        <f aca="false">(AD434-$AF$100)^2</f>
        <v>0.00103110439958536</v>
      </c>
      <c r="AP434" s="0" t="n">
        <f aca="false">AVERAGE(P429:P439)</f>
        <v>58.9773510141088</v>
      </c>
      <c r="AQ434" s="0" t="n">
        <f aca="false">AVERAGE(Q429:Q439)</f>
        <v>58.1815457901817</v>
      </c>
      <c r="AR434" s="0" t="n">
        <f aca="false">AVERAGE(R429:R439)</f>
        <v>59.4777650541399</v>
      </c>
      <c r="AS434" s="0" t="n">
        <f aca="false">AVERAGE(S429:S439)</f>
        <v>59.1305864265596</v>
      </c>
      <c r="AT434" s="0" t="n">
        <f aca="false">AVERAGE(T429:T439)</f>
        <v>-0.594203665682558</v>
      </c>
      <c r="AU434" s="0" t="n">
        <f aca="false">AVERAGE(U429:U439)</f>
        <v>-1.45503301754112</v>
      </c>
      <c r="AV434" s="0" t="n">
        <f aca="false">AVERAGE(V429:V439)</f>
        <v>-1.65627877215606</v>
      </c>
      <c r="AW434" s="0" t="n">
        <f aca="false">AVERAGE(W429:W439)</f>
        <v>-0.754023964781206</v>
      </c>
      <c r="AX434" s="0" t="n">
        <f aca="false">AVERAGE(X429:X439)</f>
        <v>-1.25339140213577</v>
      </c>
      <c r="AY434" s="0" t="n">
        <f aca="false">AVERAGE(Y429:Y439)</f>
        <v>-1.42596811295726</v>
      </c>
      <c r="AZ434" s="0" t="n">
        <f aca="false">AVERAGE(Z429:Z439)</f>
        <v>-1.0661298737543</v>
      </c>
      <c r="BA434" s="0" t="n">
        <f aca="false">AVERAGE(AA429:AA439)</f>
        <v>-1.04425510557959</v>
      </c>
    </row>
    <row r="435" customFormat="false" ht="12.75" hidden="false" customHeight="false" outlineLevel="0" collapsed="false">
      <c r="A435" s="0" t="s">
        <v>457</v>
      </c>
      <c r="B435" s="0" t="n">
        <v>-0.753906</v>
      </c>
      <c r="C435" s="0" t="n">
        <v>-1.115723</v>
      </c>
      <c r="D435" s="0" t="n">
        <v>-0.999023</v>
      </c>
      <c r="E435" s="0" t="n">
        <v>-1.069824</v>
      </c>
      <c r="F435" s="0" t="n">
        <v>7.115723</v>
      </c>
      <c r="G435" s="0" t="n">
        <v>6.817383</v>
      </c>
      <c r="H435" s="0" t="n">
        <v>7.072754</v>
      </c>
      <c r="I435" s="0" t="n">
        <v>6.996582</v>
      </c>
      <c r="J435" s="0" t="n">
        <v>6.641113</v>
      </c>
      <c r="K435" s="0" t="n">
        <v>6.775879</v>
      </c>
      <c r="L435" s="0" t="n">
        <v>6.803223</v>
      </c>
      <c r="M435" s="0" t="n">
        <v>6.756836</v>
      </c>
      <c r="N435" s="0" t="n">
        <v>26.7</v>
      </c>
      <c r="O435" s="0" t="n">
        <v>55.86</v>
      </c>
      <c r="P435" s="0" t="n">
        <f aca="false">(((0.194*(N435)+1.7015)-(B435))/((0.194*(N435)+1.7015)-(0.064*(N435)-2.0609)))*(O435)</f>
        <v>58.9629506400863</v>
      </c>
      <c r="Q435" s="0" t="n">
        <f aca="false">(((0.1977*(N435)+1.1648)-(C435))/((0.1977*(N435)+1.1648)-(0.0625*(N435)-2.4843)))*(O435)</f>
        <v>58.1699328249028</v>
      </c>
      <c r="R435" s="0" t="n">
        <f aca="false">(((0.1889*(N435)+1.2516)-(D435))/((0.1889*(N435)+1.2516)-(0.0658*(N435)-2.315)))*(O435)</f>
        <v>59.453520323578</v>
      </c>
      <c r="S435" s="0" t="n">
        <f aca="false">(((0.1873*(N435)+1.5382)-(E435))/((0.1873*(N435)+1.5382)-(0.06*(N435)-2.2513)))*(O435)</f>
        <v>59.1278256582471</v>
      </c>
      <c r="T435" s="0" t="n">
        <f aca="false">(((0.2036*(N435)+1.6124)-(F435))/((0.2036*(N435)+1.6124)-(0.0705*(N435)-2.1738)))*(O435)</f>
        <v>-0.511440725234573</v>
      </c>
      <c r="U435" s="0" t="n">
        <f aca="false">(((0.1989*(N435)+1.3186)-(G435))/((0.1989*(N435)+1.3186)-(0.066*(N435)-2.3887)))*(O435)</f>
        <v>-1.44854157748428</v>
      </c>
      <c r="V435" s="0" t="n">
        <f aca="false">(((0.2032*(N435)+1.4275)-(H435))/((0.2032*(N435)+1.4275)-(0.0688*(N435)-2.3002)))*(O435)</f>
        <v>-1.67830890437359</v>
      </c>
      <c r="W435" s="0" t="n">
        <f aca="false">(((0.2087*(N435)+1.3252)-(I435))/((0.2087*(N435)+1.3252)-(0.0688*(N435)-2.3857)))*(O435)</f>
        <v>-0.743366659369914</v>
      </c>
      <c r="X435" s="0" t="n">
        <f aca="false">(((0.1997*(N435)+1.1468)-(J435))/((0.1997*(N435)+1.1468)-(0.0604*(N435)-2.3464)))*(O435)</f>
        <v>-1.25717160600124</v>
      </c>
      <c r="Y435" s="0" t="n">
        <f aca="false">(((0.199*(N435)+1.2782)-(K435))/((0.199*(N435)+1.2782)-(0.0699*(N435)-2.5167)))*(O435)</f>
        <v>-1.42220323479985</v>
      </c>
      <c r="Z435" s="0" t="n">
        <f aca="false">(((0.192*(N435)+1.5378)-(L435))/((0.192*(N435)+1.5378)-(0.073*(N435)-2.5946)))*(O435)</f>
        <v>-1.06239993159774</v>
      </c>
      <c r="AA435" s="0" t="n">
        <f aca="false">(((0.1992*(N435)+1.3041)-(M435))/((0.1992*(N435)+1.3041)-(0.0588*(N435)-2.156)))*(O435)</f>
        <v>-1.03909434883573</v>
      </c>
      <c r="AB435" s="1" t="n">
        <v>0.000247106481481481</v>
      </c>
      <c r="AC435" s="0" t="n">
        <v>-48.85603</v>
      </c>
      <c r="AD435" s="0" t="n">
        <v>-0.164316</v>
      </c>
      <c r="AE435" s="0" t="n">
        <v>0.528362</v>
      </c>
      <c r="AG435" s="0" t="n">
        <f aca="false">(AD435-$AF$100)^2</f>
        <v>0.0168112451005375</v>
      </c>
      <c r="AP435" s="0" t="n">
        <f aca="false">AVERAGE(P430:P440)</f>
        <v>58.9749514198026</v>
      </c>
      <c r="AQ435" s="0" t="n">
        <f aca="false">AVERAGE(Q430:Q440)</f>
        <v>58.1801795178209</v>
      </c>
      <c r="AR435" s="0" t="n">
        <f aca="false">AVERAGE(R430:R440)</f>
        <v>59.4763179282601</v>
      </c>
      <c r="AS435" s="0" t="n">
        <f aca="false">AVERAGE(S430:S440)</f>
        <v>59.1323115535349</v>
      </c>
      <c r="AT435" s="0" t="n">
        <f aca="false">AVERAGE(T430:T440)</f>
        <v>-0.61886477341312</v>
      </c>
      <c r="AU435" s="0" t="n">
        <f aca="false">AVERAGE(U430:U440)</f>
        <v>-1.45571610600425</v>
      </c>
      <c r="AV435" s="0" t="n">
        <f aca="false">AVERAGE(V430:V440)</f>
        <v>-1.65831249367839</v>
      </c>
      <c r="AW435" s="0" t="n">
        <f aca="false">AVERAGE(W430:W440)</f>
        <v>-0.750693855206537</v>
      </c>
      <c r="AX435" s="0" t="n">
        <f aca="false">AVERAGE(X430:X440)</f>
        <v>-1.25304710716646</v>
      </c>
      <c r="AY435" s="0" t="n">
        <f aca="false">AVERAGE(Y430:Y440)</f>
        <v>-1.42665320998833</v>
      </c>
      <c r="AZ435" s="0" t="n">
        <f aca="false">AVERAGE(Z430:Z440)</f>
        <v>-1.06680791874309</v>
      </c>
      <c r="BA435" s="0" t="n">
        <f aca="false">AVERAGE(AA430:AA440)</f>
        <v>-1.04356686379161</v>
      </c>
    </row>
    <row r="436" customFormat="false" ht="12.75" hidden="false" customHeight="false" outlineLevel="0" collapsed="false">
      <c r="A436" s="0" t="s">
        <v>458</v>
      </c>
      <c r="B436" s="0" t="n">
        <v>-0.756348</v>
      </c>
      <c r="C436" s="0" t="n">
        <v>-1.118652</v>
      </c>
      <c r="D436" s="0" t="n">
        <v>-1.004395</v>
      </c>
      <c r="E436" s="0" t="n">
        <v>-1.072266</v>
      </c>
      <c r="F436" s="0" t="n">
        <v>7.143555</v>
      </c>
      <c r="G436" s="0" t="n">
        <v>6.82373</v>
      </c>
      <c r="H436" s="0" t="n">
        <v>7.070313</v>
      </c>
      <c r="I436" s="0" t="n">
        <v>6.997559</v>
      </c>
      <c r="J436" s="0" t="n">
        <v>6.640137</v>
      </c>
      <c r="K436" s="0" t="n">
        <v>6.777344</v>
      </c>
      <c r="L436" s="0" t="n">
        <v>6.803711</v>
      </c>
      <c r="M436" s="0" t="n">
        <v>6.756836</v>
      </c>
      <c r="N436" s="0" t="n">
        <v>26.7</v>
      </c>
      <c r="O436" s="0" t="n">
        <v>55.86</v>
      </c>
      <c r="P436" s="0" t="n">
        <f aca="false">(((0.194*(N436)+1.7015)-(B436))/((0.194*(N436)+1.7015)-(0.064*(N436)-2.0609)))*(O436)</f>
        <v>58.9818090082119</v>
      </c>
      <c r="Q436" s="0" t="n">
        <f aca="false">(((0.1977*(N436)+1.1648)-(C436))/((0.1977*(N436)+1.1648)-(0.0625*(N436)-2.4843)))*(O436)</f>
        <v>58.1924724711873</v>
      </c>
      <c r="R436" s="0" t="n">
        <f aca="false">(((0.1889*(N436)+1.2516)-(D436))/((0.1889*(N436)+1.2516)-(0.0658*(N436)-2.315)))*(O436)</f>
        <v>59.4973060698605</v>
      </c>
      <c r="S436" s="0" t="n">
        <f aca="false">(((0.1873*(N436)+1.5382)-(E436))/((0.1873*(N436)+1.5382)-(0.06*(N436)-2.2513)))*(O436)</f>
        <v>59.1468020549746</v>
      </c>
      <c r="T436" s="0" t="n">
        <f aca="false">(((0.2036*(N436)+1.6124)-(F436))/((0.2036*(N436)+1.6124)-(0.0705*(N436)-2.1738)))*(O436)</f>
        <v>-0.723252969698788</v>
      </c>
      <c r="U436" s="0" t="n">
        <f aca="false">(((0.1989*(N436)+1.3186)-(G436))/((0.1989*(N436)+1.3186)-(0.066*(N436)-2.3887)))*(O436)</f>
        <v>-1.49740549882645</v>
      </c>
      <c r="V436" s="0" t="n">
        <f aca="false">(((0.2032*(N436)+1.4275)-(H436))/((0.2032*(N436)+1.4275)-(0.0688*(N436)-2.3002)))*(O436)</f>
        <v>-1.65967154717352</v>
      </c>
      <c r="W436" s="0" t="n">
        <f aca="false">(((0.2087*(N436)+1.3252)-(I436))/((0.2087*(N436)+1.3252)-(0.0688*(N436)-2.3857)))*(O436)</f>
        <v>-0.750695901147295</v>
      </c>
      <c r="X436" s="0" t="n">
        <f aca="false">(((0.1997*(N436)+1.1468)-(J436))/((0.1997*(N436)+1.1468)-(0.0604*(N436)-2.3464)))*(O436)</f>
        <v>-1.24961260642967</v>
      </c>
      <c r="Y436" s="0" t="n">
        <f aca="false">(((0.199*(N436)+1.2782)-(K436))/((0.199*(N436)+1.2782)-(0.0699*(N436)-2.5167)))*(O436)</f>
        <v>-1.43350347907378</v>
      </c>
      <c r="Z436" s="0" t="n">
        <f aca="false">(((0.192*(N436)+1.5378)-(L436))/((0.192*(N436)+1.5378)-(0.073*(N436)-2.5946)))*(O436)</f>
        <v>-1.06612917903607</v>
      </c>
      <c r="AA436" s="0" t="n">
        <f aca="false">(((0.1992*(N436)+1.3041)-(M436))/((0.1992*(N436)+1.3041)-(0.0588*(N436)-2.156)))*(O436)</f>
        <v>-1.03909434883573</v>
      </c>
      <c r="AB436" s="1" t="n">
        <v>0.000247685185185185</v>
      </c>
      <c r="AC436" s="0" t="n">
        <v>-44.31079</v>
      </c>
      <c r="AD436" s="0" t="n">
        <v>-0.315917</v>
      </c>
      <c r="AE436" s="0" t="n">
        <v>0.694345</v>
      </c>
      <c r="AG436" s="0" t="n">
        <f aca="false">(AD436-$AF$100)^2</f>
        <v>0.0791067295005434</v>
      </c>
      <c r="AP436" s="0" t="n">
        <f aca="false">AVERAGE(P431:P441)</f>
        <v>58.9770084155069</v>
      </c>
      <c r="AQ436" s="0" t="n">
        <f aca="false">AVERAGE(Q431:Q441)</f>
        <v>58.1818871833779</v>
      </c>
      <c r="AR436" s="0" t="n">
        <f aca="false">AVERAGE(R431:R441)</f>
        <v>59.4763179282601</v>
      </c>
      <c r="AS436" s="0" t="n">
        <f aca="false">AVERAGE(S431:S441)</f>
        <v>59.134381423329</v>
      </c>
      <c r="AT436" s="0" t="n">
        <f aca="false">AVERAGE(T431:T441)</f>
        <v>-0.676631749176088</v>
      </c>
      <c r="AU436" s="0" t="n">
        <f aca="false">AVERAGE(U431:U441)</f>
        <v>-1.45879140385975</v>
      </c>
      <c r="AV436" s="0" t="n">
        <f aca="false">AVERAGE(V431:V441)</f>
        <v>-1.66170179818131</v>
      </c>
      <c r="AW436" s="0" t="n">
        <f aca="false">AVERAGE(W431:W441)</f>
        <v>-0.750027560499502</v>
      </c>
      <c r="AX436" s="0" t="n">
        <f aca="false">AVERAGE(X431:X441)</f>
        <v>-1.25339140213577</v>
      </c>
      <c r="AY436" s="0" t="n">
        <f aca="false">AVERAGE(Y431:Y441)</f>
        <v>-1.42665320998833</v>
      </c>
      <c r="AZ436" s="0" t="n">
        <f aca="false">AVERAGE(Z431:Z441)</f>
        <v>-1.06511141683467</v>
      </c>
      <c r="BA436" s="0" t="n">
        <f aca="false">AVERAGE(AA431:AA441)</f>
        <v>-1.04459887425158</v>
      </c>
    </row>
    <row r="437" customFormat="false" ht="12.75" hidden="false" customHeight="false" outlineLevel="0" collapsed="false">
      <c r="A437" s="0" t="s">
        <v>459</v>
      </c>
      <c r="B437" s="0" t="n">
        <v>-0.754883</v>
      </c>
      <c r="C437" s="0" t="n">
        <v>-1.117188</v>
      </c>
      <c r="D437" s="0" t="n">
        <v>-1.001953</v>
      </c>
      <c r="E437" s="0" t="n">
        <v>-1.069824</v>
      </c>
      <c r="F437" s="0" t="n">
        <v>7.136719</v>
      </c>
      <c r="G437" s="0" t="n">
        <v>6.821777</v>
      </c>
      <c r="H437" s="0" t="n">
        <v>7.068359</v>
      </c>
      <c r="I437" s="0" t="n">
        <v>6.996094</v>
      </c>
      <c r="J437" s="0" t="n">
        <v>6.640625</v>
      </c>
      <c r="K437" s="0" t="n">
        <v>6.775879</v>
      </c>
      <c r="L437" s="0" t="n">
        <v>6.801758</v>
      </c>
      <c r="M437" s="0" t="n">
        <v>6.754395</v>
      </c>
      <c r="N437" s="0" t="n">
        <v>26.7</v>
      </c>
      <c r="O437" s="0" t="n">
        <v>55.86</v>
      </c>
      <c r="P437" s="0" t="n">
        <f aca="false">(((0.194*(N437)+1.7015)-(B437))/((0.194*(N437)+1.7015)-(0.064*(N437)-2.0609)))*(O437)</f>
        <v>58.9704955318384</v>
      </c>
      <c r="Q437" s="0" t="n">
        <f aca="false">(((0.1977*(N437)+1.1648)-(C437))/((0.1977*(N437)+1.1648)-(0.0625*(N437)-2.4843)))*(O437)</f>
        <v>58.1812064957143</v>
      </c>
      <c r="R437" s="0" t="n">
        <f aca="false">(((0.1889*(N437)+1.2516)-(D437))/((0.1889*(N437)+1.2516)-(0.0658*(N437)-2.315)))*(O437)</f>
        <v>59.4774019759622</v>
      </c>
      <c r="S437" s="0" t="n">
        <f aca="false">(((0.1873*(N437)+1.5382)-(E437))/((0.1873*(N437)+1.5382)-(0.06*(N437)-2.2513)))*(O437)</f>
        <v>59.1278256582471</v>
      </c>
      <c r="T437" s="0" t="n">
        <f aca="false">(((0.2036*(N437)+1.6124)-(F437))/((0.2036*(N437)+1.6124)-(0.0705*(N437)-2.1738)))*(O437)</f>
        <v>-0.671228375592818</v>
      </c>
      <c r="U437" s="0" t="n">
        <f aca="false">(((0.1989*(N437)+1.3186)-(G437))/((0.1989*(N437)+1.3186)-(0.066*(N437)-2.3887)))*(O437)</f>
        <v>-1.48236985389479</v>
      </c>
      <c r="V437" s="0" t="n">
        <f aca="false">(((0.2032*(N437)+1.4275)-(H437))/((0.2032*(N437)+1.4275)-(0.0688*(N437)-2.3002)))*(O437)</f>
        <v>-1.64475249925507</v>
      </c>
      <c r="W437" s="0" t="n">
        <f aca="false">(((0.2087*(N437)+1.3252)-(I437))/((0.2087*(N437)+1.3252)-(0.0688*(N437)-2.3857)))*(O437)</f>
        <v>-0.739705789372615</v>
      </c>
      <c r="X437" s="0" t="n">
        <f aca="false">(((0.1997*(N437)+1.1468)-(J437))/((0.1997*(N437)+1.1468)-(0.0604*(N437)-2.3464)))*(O437)</f>
        <v>-1.25339210621546</v>
      </c>
      <c r="Y437" s="0" t="n">
        <f aca="false">(((0.199*(N437)+1.2782)-(K437))/((0.199*(N437)+1.2782)-(0.0699*(N437)-2.5167)))*(O437)</f>
        <v>-1.42220323479985</v>
      </c>
      <c r="Z437" s="0" t="n">
        <f aca="false">(((0.192*(N437)+1.5378)-(L437))/((0.192*(N437)+1.5378)-(0.073*(N437)-2.5946)))*(O437)</f>
        <v>-1.05120454738225</v>
      </c>
      <c r="AA437" s="0" t="n">
        <f aca="false">(((0.1992*(N437)+1.3041)-(M437))/((0.1992*(N437)+1.3041)-(0.0588*(N437)-2.156)))*(O437)</f>
        <v>-1.02017932299224</v>
      </c>
      <c r="AB437" s="1" t="n">
        <v>0.000248263888888889</v>
      </c>
      <c r="AC437" s="0" t="n">
        <v>-36.7354</v>
      </c>
      <c r="AD437" s="0" t="n">
        <v>-0.420419</v>
      </c>
      <c r="AE437" s="0" t="n">
        <v>0.763487</v>
      </c>
      <c r="AG437" s="0" t="n">
        <f aca="false">(AD437-$AF$100)^2</f>
        <v>0.148811692337693</v>
      </c>
      <c r="AP437" s="0" t="n">
        <f aca="false">AVERAGE(P432:P442)</f>
        <v>58.9763225162567</v>
      </c>
      <c r="AQ437" s="0" t="n">
        <f aca="false">AVERAGE(Q432:Q442)</f>
        <v>58.1818871833779</v>
      </c>
      <c r="AR437" s="0" t="n">
        <f aca="false">AVERAGE(R432:R442)</f>
        <v>59.4759563320341</v>
      </c>
      <c r="AS437" s="0" t="n">
        <f aca="false">AVERAGE(S432:S442)</f>
        <v>59.134381423329</v>
      </c>
      <c r="AT437" s="0" t="n">
        <f aca="false">AVERAGE(T432:T442)</f>
        <v>-0.671226991886394</v>
      </c>
      <c r="AU437" s="0" t="n">
        <f aca="false">AVERAGE(U432:U442)</f>
        <v>-1.46425961099335</v>
      </c>
      <c r="AV437" s="0" t="n">
        <f aca="false">AVERAGE(V432:V442)</f>
        <v>-1.66712413010366</v>
      </c>
      <c r="AW437" s="0" t="n">
        <f aca="false">AVERAGE(W432:W442)</f>
        <v>-0.744366442420592</v>
      </c>
      <c r="AX437" s="0" t="n">
        <f aca="false">AVERAGE(X432:X442)</f>
        <v>-1.25339140213577</v>
      </c>
      <c r="AY437" s="0" t="n">
        <f aca="false">AVERAGE(Y432:Y442)</f>
        <v>-1.4263110120854</v>
      </c>
      <c r="AZ437" s="0" t="n">
        <f aca="false">AVERAGE(Z432:Z442)</f>
        <v>-1.06307589243185</v>
      </c>
      <c r="BA437" s="0" t="n">
        <f aca="false">AVERAGE(AA432:AA442)</f>
        <v>-1.04563088471155</v>
      </c>
    </row>
    <row r="438" customFormat="false" ht="12.75" hidden="false" customHeight="false" outlineLevel="0" collapsed="false">
      <c r="A438" s="0" t="s">
        <v>460</v>
      </c>
      <c r="B438" s="0" t="n">
        <v>-0.753906</v>
      </c>
      <c r="C438" s="0" t="n">
        <v>-1.117676</v>
      </c>
      <c r="D438" s="0" t="n">
        <v>-1.000488</v>
      </c>
      <c r="E438" s="0" t="n">
        <v>-1.071289</v>
      </c>
      <c r="F438" s="0" t="n">
        <v>7.120605</v>
      </c>
      <c r="G438" s="0" t="n">
        <v>6.817871</v>
      </c>
      <c r="H438" s="0" t="n">
        <v>7.071289</v>
      </c>
      <c r="I438" s="0" t="n">
        <v>6.996094</v>
      </c>
      <c r="J438" s="0" t="n">
        <v>6.641113</v>
      </c>
      <c r="K438" s="0" t="n">
        <v>6.776367</v>
      </c>
      <c r="L438" s="0" t="n">
        <v>6.803223</v>
      </c>
      <c r="M438" s="0" t="n">
        <v>6.758301</v>
      </c>
      <c r="N438" s="0" t="n">
        <v>26.7</v>
      </c>
      <c r="O438" s="0" t="n">
        <v>55.86</v>
      </c>
      <c r="P438" s="0" t="n">
        <f aca="false">(((0.194*(N438)+1.7015)-(B438))/((0.194*(N438)+1.7015)-(0.064*(N438)-2.0609)))*(O438)</f>
        <v>58.9629506400863</v>
      </c>
      <c r="Q438" s="0" t="n">
        <f aca="false">(((0.1977*(N438)+1.1648)-(C438))/((0.1977*(N438)+1.1648)-(0.0625*(N438)-2.4843)))*(O438)</f>
        <v>58.1849618208719</v>
      </c>
      <c r="R438" s="0" t="n">
        <f aca="false">(((0.1889*(N438)+1.2516)-(D438))/((0.1889*(N438)+1.2516)-(0.0658*(N438)-2.315)))*(O438)</f>
        <v>59.4654611497701</v>
      </c>
      <c r="S438" s="0" t="n">
        <f aca="false">(((0.1873*(N438)+1.5382)-(E438))/((0.1873*(N438)+1.5382)-(0.06*(N438)-2.2513)))*(O438)</f>
        <v>59.1392099421152</v>
      </c>
      <c r="T438" s="0" t="n">
        <f aca="false">(((0.2036*(N438)+1.6124)-(F438))/((0.2036*(N438)+1.6124)-(0.0705*(N438)-2.1738)))*(O438)</f>
        <v>-0.548594626408558</v>
      </c>
      <c r="U438" s="0" t="n">
        <f aca="false">(((0.1989*(N438)+1.3186)-(G438))/((0.1989*(N438)+1.3186)-(0.066*(N438)-2.3887)))*(O438)</f>
        <v>-1.45229856403147</v>
      </c>
      <c r="V438" s="0" t="n">
        <f aca="false">(((0.2032*(N438)+1.4275)-(H438))/((0.2032*(N438)+1.4275)-(0.0688*(N438)-2.3002)))*(O438)</f>
        <v>-1.66712343600075</v>
      </c>
      <c r="W438" s="0" t="n">
        <f aca="false">(((0.2087*(N438)+1.3252)-(I438))/((0.2087*(N438)+1.3252)-(0.0688*(N438)-2.3857)))*(O438)</f>
        <v>-0.739705789372615</v>
      </c>
      <c r="X438" s="0" t="n">
        <f aca="false">(((0.1997*(N438)+1.1468)-(J438))/((0.1997*(N438)+1.1468)-(0.0604*(N438)-2.3464)))*(O438)</f>
        <v>-1.25717160600124</v>
      </c>
      <c r="Y438" s="0" t="n">
        <f aca="false">(((0.199*(N438)+1.2782)-(K438))/((0.199*(N438)+1.2782)-(0.0699*(N438)-2.5167)))*(O438)</f>
        <v>-1.42596741173205</v>
      </c>
      <c r="Z438" s="0" t="n">
        <f aca="false">(((0.192*(N438)+1.5378)-(L438))/((0.192*(N438)+1.5378)-(0.073*(N438)-2.5946)))*(O438)</f>
        <v>-1.06239993159774</v>
      </c>
      <c r="AA438" s="0" t="n">
        <f aca="false">(((0.1992*(N438)+1.3041)-(M438))/((0.1992*(N438)+1.3041)-(0.0588*(N438)-2.156)))*(O438)</f>
        <v>-1.05044646389542</v>
      </c>
      <c r="AB438" s="1" t="n">
        <v>0.000248842592592593</v>
      </c>
      <c r="AC438" s="0" t="n">
        <v>-27.64494</v>
      </c>
      <c r="AD438" s="0" t="n">
        <v>-0.451655</v>
      </c>
      <c r="AE438" s="0" t="n">
        <v>0.727605</v>
      </c>
      <c r="AG438" s="0" t="n">
        <f aca="false">(AD438-$AF$100)^2</f>
        <v>0.173886652822292</v>
      </c>
      <c r="AP438" s="0" t="n">
        <f aca="false">AVERAGE(P433:P443)</f>
        <v>58.9756366170065</v>
      </c>
      <c r="AQ438" s="0" t="n">
        <f aca="false">AVERAGE(Q433:Q443)</f>
        <v>58.1818871833779</v>
      </c>
      <c r="AR438" s="0" t="n">
        <f aca="false">AVERAGE(R433:R443)</f>
        <v>59.4759563320341</v>
      </c>
      <c r="AS438" s="0" t="n">
        <f aca="false">AVERAGE(S433:S443)</f>
        <v>59.1371414852014</v>
      </c>
      <c r="AT438" s="0" t="n">
        <f aca="false">AVERAGE(T433:T443)</f>
        <v>-0.664471045274276</v>
      </c>
      <c r="AU438" s="0" t="n">
        <f aca="false">AVERAGE(U433:U443)</f>
        <v>-1.45947519220859</v>
      </c>
      <c r="AV438" s="0" t="n">
        <f aca="false">AVERAGE(V433:V443)</f>
        <v>-1.67017471238716</v>
      </c>
      <c r="AW438" s="0" t="n">
        <f aca="false">AVERAGE(W433:W443)</f>
        <v>-0.741369139209315</v>
      </c>
      <c r="AX438" s="0" t="n">
        <f aca="false">AVERAGE(X433:X443)</f>
        <v>-1.25304781124615</v>
      </c>
      <c r="AY438" s="0" t="n">
        <f aca="false">AVERAGE(Y433:Y443)</f>
        <v>-1.42596811295726</v>
      </c>
      <c r="AZ438" s="0" t="n">
        <f aca="false">AVERAGE(Z433:Z443)</f>
        <v>-1.06273617521923</v>
      </c>
      <c r="BA438" s="0" t="n">
        <f aca="false">AVERAGE(AA433:AA443)</f>
        <v>-1.04803867430349</v>
      </c>
    </row>
    <row r="439" customFormat="false" ht="12.75" hidden="false" customHeight="false" outlineLevel="0" collapsed="false">
      <c r="A439" s="0" t="s">
        <v>461</v>
      </c>
      <c r="B439" s="0" t="n">
        <v>-0.758789</v>
      </c>
      <c r="C439" s="0" t="n">
        <v>-1.117676</v>
      </c>
      <c r="D439" s="0" t="n">
        <v>-1.003418</v>
      </c>
      <c r="E439" s="0" t="n">
        <v>-1.071777</v>
      </c>
      <c r="F439" s="0" t="n">
        <v>7.149414</v>
      </c>
      <c r="G439" s="0" t="n">
        <v>6.821289</v>
      </c>
      <c r="H439" s="0" t="n">
        <v>7.075195</v>
      </c>
      <c r="I439" s="0" t="n">
        <v>6.997559</v>
      </c>
      <c r="J439" s="0" t="n">
        <v>6.639648</v>
      </c>
      <c r="K439" s="0" t="n">
        <v>6.776855</v>
      </c>
      <c r="L439" s="0" t="n">
        <v>6.802734</v>
      </c>
      <c r="M439" s="0" t="n">
        <v>6.758301</v>
      </c>
      <c r="N439" s="0" t="n">
        <v>26.7</v>
      </c>
      <c r="O439" s="0" t="n">
        <v>55.86</v>
      </c>
      <c r="P439" s="0" t="n">
        <f aca="false">(((0.194*(N439)+1.7015)-(B439))/((0.194*(N439)+1.7015)-(0.064*(N439)-2.0609)))*(O439)</f>
        <v>59.0006596538281</v>
      </c>
      <c r="Q439" s="0" t="n">
        <f aca="false">(((0.1977*(N439)+1.1648)-(C439))/((0.1977*(N439)+1.1648)-(0.0625*(N439)-2.4843)))*(O439)</f>
        <v>58.1849618208719</v>
      </c>
      <c r="R439" s="0" t="n">
        <f aca="false">(((0.1889*(N439)+1.2516)-(D439))/((0.1889*(N439)+1.2516)-(0.0658*(N439)-2.315)))*(O439)</f>
        <v>59.4893428021543</v>
      </c>
      <c r="S439" s="0" t="n">
        <f aca="false">(((0.1873*(N439)+1.5382)-(E439))/((0.1873*(N439)+1.5382)-(0.06*(N439)-2.2513)))*(O439)</f>
        <v>59.1430021131238</v>
      </c>
      <c r="T439" s="0" t="n">
        <f aca="false">(((0.2036*(N439)+1.6124)-(F439))/((0.2036*(N439)+1.6124)-(0.0705*(N439)-2.1738)))*(O439)</f>
        <v>-0.767842217338765</v>
      </c>
      <c r="U439" s="0" t="n">
        <f aca="false">(((0.1989*(N439)+1.3186)-(G439))/((0.1989*(N439)+1.3186)-(0.066*(N439)-2.3887)))*(O439)</f>
        <v>-1.4786128673476</v>
      </c>
      <c r="V439" s="0" t="n">
        <f aca="false">(((0.2032*(N439)+1.4275)-(H439))/((0.2032*(N439)+1.4275)-(0.0688*(N439)-2.3002)))*(O439)</f>
        <v>-1.69694626157366</v>
      </c>
      <c r="W439" s="0" t="n">
        <f aca="false">(((0.2087*(N439)+1.3252)-(I439))/((0.2087*(N439)+1.3252)-(0.0688*(N439)-2.3857)))*(O439)</f>
        <v>-0.750695901147295</v>
      </c>
      <c r="X439" s="0" t="n">
        <f aca="false">(((0.1997*(N439)+1.1468)-(J439))/((0.1997*(N439)+1.1468)-(0.0604*(N439)-2.3464)))*(O439)</f>
        <v>-1.24582536176727</v>
      </c>
      <c r="Y439" s="0" t="n">
        <f aca="false">(((0.199*(N439)+1.2782)-(K439))/((0.199*(N439)+1.2782)-(0.0699*(N439)-2.5167)))*(O439)</f>
        <v>-1.42973158866426</v>
      </c>
      <c r="Z439" s="0" t="n">
        <f aca="false">(((0.192*(N439)+1.5378)-(L439))/((0.192*(N439)+1.5378)-(0.073*(N439)-2.5946)))*(O439)</f>
        <v>-1.05866304225892</v>
      </c>
      <c r="AA439" s="0" t="n">
        <f aca="false">(((0.1992*(N439)+1.3041)-(M439))/((0.1992*(N439)+1.3041)-(0.0588*(N439)-2.156)))*(O439)</f>
        <v>-1.05044646389542</v>
      </c>
      <c r="AB439" s="1" t="n">
        <v>0.000249421296296296</v>
      </c>
      <c r="AC439" s="0" t="n">
        <v>-17.79692</v>
      </c>
      <c r="AD439" s="0" t="n">
        <v>-0.433028</v>
      </c>
      <c r="AE439" s="0" t="n">
        <v>0.679328</v>
      </c>
      <c r="AG439" s="0" t="n">
        <f aca="false">(AD439-$AF$100)^2</f>
        <v>0.158698804797879</v>
      </c>
      <c r="AP439" s="0" t="n">
        <f aca="false">AVERAGE(P434:P444)</f>
        <v>58.9776936127107</v>
      </c>
      <c r="AQ439" s="0" t="n">
        <f aca="false">AVERAGE(Q434:Q444)</f>
        <v>58.182228576574</v>
      </c>
      <c r="AR439" s="0" t="n">
        <f aca="false">AVERAGE(R434:R444)</f>
        <v>59.4766795244861</v>
      </c>
      <c r="AS439" s="0" t="n">
        <f aca="false">AVERAGE(S434:S444)</f>
        <v>59.1385211629174</v>
      </c>
      <c r="AT439" s="0" t="n">
        <f aca="false">AVERAGE(T434:T444)</f>
        <v>-0.666160550817215</v>
      </c>
      <c r="AU439" s="0" t="n">
        <f aca="false">AVERAGE(U434:U444)</f>
        <v>-1.45639919446737</v>
      </c>
      <c r="AV439" s="0" t="n">
        <f aca="false">AVERAGE(V434:V444)</f>
        <v>-1.66949726794832</v>
      </c>
      <c r="AW439" s="0" t="n">
        <f aca="false">AVERAGE(W434:W444)</f>
        <v>-0.73837251797829</v>
      </c>
      <c r="AX439" s="0" t="n">
        <f aca="false">AVERAGE(X434:X444)</f>
        <v>-1.25407928799469</v>
      </c>
      <c r="AY439" s="0" t="n">
        <f aca="false">AVERAGE(Y434:Y444)</f>
        <v>-1.42528371715141</v>
      </c>
      <c r="AZ439" s="0" t="n">
        <f aca="false">AVERAGE(Z434:Z444)</f>
        <v>-1.06137939052343</v>
      </c>
      <c r="BA439" s="0" t="n">
        <f aca="false">AVERAGE(AA434:AA444)</f>
        <v>-1.04975822210744</v>
      </c>
    </row>
    <row r="440" customFormat="false" ht="12.75" hidden="false" customHeight="false" outlineLevel="0" collapsed="false">
      <c r="A440" s="0" t="s">
        <v>462</v>
      </c>
      <c r="B440" s="0" t="n">
        <v>-0.753418</v>
      </c>
      <c r="C440" s="0" t="n">
        <v>-1.115723</v>
      </c>
      <c r="D440" s="0" t="n">
        <v>-1</v>
      </c>
      <c r="E440" s="0" t="n">
        <v>-1.070801</v>
      </c>
      <c r="F440" s="0" t="n">
        <v>7.178223</v>
      </c>
      <c r="G440" s="0" t="n">
        <v>6.818359</v>
      </c>
      <c r="H440" s="0" t="n">
        <v>7.072266</v>
      </c>
      <c r="I440" s="0" t="n">
        <v>6.993652</v>
      </c>
      <c r="J440" s="0" t="n">
        <v>6.641113</v>
      </c>
      <c r="K440" s="0" t="n">
        <v>6.777344</v>
      </c>
      <c r="L440" s="0" t="n">
        <v>6.805664</v>
      </c>
      <c r="M440" s="0" t="n">
        <v>6.758789</v>
      </c>
      <c r="N440" s="0" t="n">
        <v>26.7</v>
      </c>
      <c r="O440" s="0" t="n">
        <v>55.86</v>
      </c>
      <c r="P440" s="0" t="n">
        <f aca="false">(((0.194*(N440)+1.7015)-(B440))/((0.194*(N440)+1.7015)-(0.064*(N440)-2.0609)))*(O440)</f>
        <v>58.9591820554649</v>
      </c>
      <c r="Q440" s="0" t="n">
        <f aca="false">(((0.1977*(N440)+1.1648)-(C440))/((0.1977*(N440)+1.1648)-(0.0625*(N440)-2.4843)))*(O440)</f>
        <v>58.1699328249028</v>
      </c>
      <c r="R440" s="0" t="n">
        <f aca="false">(((0.1889*(N440)+1.2516)-(D440))/((0.1889*(N440)+1.2516)-(0.0658*(N440)-2.315)))*(O440)</f>
        <v>59.4614835912843</v>
      </c>
      <c r="S440" s="0" t="n">
        <f aca="false">(((0.1873*(N440)+1.5382)-(E440))/((0.1873*(N440)+1.5382)-(0.06*(N440)-2.2513)))*(O440)</f>
        <v>59.1354177711065</v>
      </c>
      <c r="T440" s="0" t="n">
        <f aca="false">(((0.2036*(N440)+1.6124)-(F440))/((0.2036*(N440)+1.6124)-(0.0705*(N440)-2.1738)))*(O440)</f>
        <v>-0.987089808268972</v>
      </c>
      <c r="U440" s="0" t="n">
        <f aca="false">(((0.1989*(N440)+1.3186)-(G440))/((0.1989*(N440)+1.3186)-(0.066*(N440)-2.3887)))*(O440)</f>
        <v>-1.45605555057865</v>
      </c>
      <c r="V440" s="0" t="n">
        <f aca="false">(((0.2032*(N440)+1.4275)-(H440))/((0.2032*(N440)+1.4275)-(0.0688*(N440)-2.3002)))*(O440)</f>
        <v>-1.67458295995998</v>
      </c>
      <c r="W440" s="0" t="n">
        <f aca="false">(((0.2087*(N440)+1.3252)-(I440))/((0.2087*(N440)+1.3252)-(0.0688*(N440)-2.3857)))*(O440)</f>
        <v>-0.721386435820547</v>
      </c>
      <c r="X440" s="0" t="n">
        <f aca="false">(((0.1997*(N440)+1.1468)-(J440))/((0.1997*(N440)+1.1468)-(0.0604*(N440)-2.3464)))*(O440)</f>
        <v>-1.25717160600124</v>
      </c>
      <c r="Y440" s="0" t="n">
        <f aca="false">(((0.199*(N440)+1.2782)-(K440))/((0.199*(N440)+1.2782)-(0.0699*(N440)-2.5167)))*(O440)</f>
        <v>-1.43350347907378</v>
      </c>
      <c r="Z440" s="0" t="n">
        <f aca="false">(((0.192*(N440)+1.5378)-(L440))/((0.192*(N440)+1.5378)-(0.073*(N440)-2.5946)))*(O440)</f>
        <v>-1.08105381068991</v>
      </c>
      <c r="AA440" s="0" t="n">
        <f aca="false">(((0.1992*(N440)+1.3041)-(M440))/((0.1992*(N440)+1.3041)-(0.0588*(N440)-2.156)))*(O440)</f>
        <v>-1.05422791928732</v>
      </c>
      <c r="AB440" s="1" t="n">
        <v>0.00025</v>
      </c>
      <c r="AC440" s="0" t="n">
        <v>-6.812614</v>
      </c>
      <c r="AD440" s="0" t="n">
        <v>-0.398186</v>
      </c>
      <c r="AE440" s="0" t="n">
        <v>0.611948</v>
      </c>
      <c r="AG440" s="0" t="n">
        <f aca="false">(AD440-$AF$100)^2</f>
        <v>0.132152741746525</v>
      </c>
      <c r="AP440" s="0" t="n">
        <f aca="false">AVERAGE(P435:P445)</f>
        <v>58.9763218142103</v>
      </c>
      <c r="AQ440" s="0" t="n">
        <f aca="false">AVERAGE(Q435:Q445)</f>
        <v>58.1808623042132</v>
      </c>
      <c r="AR440" s="0" t="n">
        <f aca="false">AVERAGE(R435:R445)</f>
        <v>59.4737852727265</v>
      </c>
      <c r="AS440" s="0" t="n">
        <f aca="false">AVERAGE(S435:S445)</f>
        <v>59.1381764200985</v>
      </c>
      <c r="AT440" s="0" t="n">
        <f aca="false">AVERAGE(T435:T445)</f>
        <v>-0.722576337257759</v>
      </c>
      <c r="AU440" s="0" t="n">
        <f aca="false">AVERAGE(U435:U445)</f>
        <v>-1.45708298281622</v>
      </c>
      <c r="AV440" s="0" t="n">
        <f aca="false">AVERAGE(V435:V445)</f>
        <v>-1.67424146132892</v>
      </c>
      <c r="AW440" s="0" t="n">
        <f aca="false">AVERAGE(W435:W445)</f>
        <v>-0.733710500969805</v>
      </c>
      <c r="AX440" s="0" t="n">
        <f aca="false">AVERAGE(X435:X445)</f>
        <v>-1.25304781124615</v>
      </c>
      <c r="AY440" s="0" t="n">
        <f aca="false">AVERAGE(Y435:Y445)</f>
        <v>-1.4228869293805</v>
      </c>
      <c r="AZ440" s="0" t="n">
        <f aca="false">AVERAGE(Z435:Z445)</f>
        <v>-1.06137939052343</v>
      </c>
      <c r="BA440" s="0" t="n">
        <f aca="false">AVERAGE(AA435:AA445)</f>
        <v>-1.04975822210744</v>
      </c>
    </row>
    <row r="441" customFormat="false" ht="12.75" hidden="false" customHeight="false" outlineLevel="0" collapsed="false">
      <c r="A441" s="0" t="s">
        <v>463</v>
      </c>
      <c r="B441" s="0" t="n">
        <v>-0.756348</v>
      </c>
      <c r="C441" s="0" t="n">
        <v>-1.118164</v>
      </c>
      <c r="D441" s="0" t="n">
        <v>-1.001465</v>
      </c>
      <c r="E441" s="0" t="n">
        <v>-1.071289</v>
      </c>
      <c r="F441" s="0" t="n">
        <v>7.167969</v>
      </c>
      <c r="G441" s="0" t="n">
        <v>6.817871</v>
      </c>
      <c r="H441" s="0" t="n">
        <v>7.074219</v>
      </c>
      <c r="I441" s="0" t="n">
        <v>6.995117</v>
      </c>
      <c r="J441" s="0" t="n">
        <v>6.640137</v>
      </c>
      <c r="K441" s="0" t="n">
        <v>6.776855</v>
      </c>
      <c r="L441" s="0" t="n">
        <v>6.802734</v>
      </c>
      <c r="M441" s="0" t="n">
        <v>6.759766</v>
      </c>
      <c r="N441" s="0" t="n">
        <v>26.7</v>
      </c>
      <c r="O441" s="0" t="n">
        <v>55.86</v>
      </c>
      <c r="P441" s="0" t="n">
        <f aca="false">(((0.194*(N441)+1.7015)-(B441))/((0.194*(N441)+1.7015)-(0.064*(N441)-2.0609)))*(O441)</f>
        <v>58.9818090082119</v>
      </c>
      <c r="Q441" s="0" t="n">
        <f aca="false">(((0.1977*(N441)+1.1648)-(C441))/((0.1977*(N441)+1.1648)-(0.0625*(N441)-2.4843)))*(O441)</f>
        <v>58.1887171460296</v>
      </c>
      <c r="R441" s="0" t="n">
        <f aca="false">(((0.1889*(N441)+1.2516)-(D441))/((0.1889*(N441)+1.2516)-(0.0658*(N441)-2.315)))*(O441)</f>
        <v>59.4734244174764</v>
      </c>
      <c r="S441" s="0" t="n">
        <f aca="false">(((0.1873*(N441)+1.5382)-(E441))/((0.1873*(N441)+1.5382)-(0.06*(N441)-2.2513)))*(O441)</f>
        <v>59.1392099421152</v>
      </c>
      <c r="T441" s="0" t="n">
        <f aca="false">(((0.2036*(N441)+1.6124)-(F441))/((0.2036*(N441)+1.6124)-(0.0705*(N441)-2.1738)))*(O441)</f>
        <v>-0.909052917110018</v>
      </c>
      <c r="U441" s="0" t="n">
        <f aca="false">(((0.1989*(N441)+1.3186)-(G441))/((0.1989*(N441)+1.3186)-(0.066*(N441)-2.3887)))*(O441)</f>
        <v>-1.45229856403147</v>
      </c>
      <c r="V441" s="0" t="n">
        <f aca="false">(((0.2032*(N441)+1.4275)-(H441))/((0.2032*(N441)+1.4275)-(0.0688*(N441)-2.3002)))*(O441)</f>
        <v>-1.68949437274643</v>
      </c>
      <c r="W441" s="0" t="n">
        <f aca="false">(((0.2087*(N441)+1.3252)-(I441))/((0.2087*(N441)+1.3252)-(0.0688*(N441)-2.3857)))*(O441)</f>
        <v>-0.732376547595227</v>
      </c>
      <c r="X441" s="0" t="n">
        <f aca="false">(((0.1997*(N441)+1.1468)-(J441))/((0.1997*(N441)+1.1468)-(0.0604*(N441)-2.3464)))*(O441)</f>
        <v>-1.24961260642967</v>
      </c>
      <c r="Y441" s="0" t="n">
        <f aca="false">(((0.199*(N441)+1.2782)-(K441))/((0.199*(N441)+1.2782)-(0.0699*(N441)-2.5167)))*(O441)</f>
        <v>-1.42973158866426</v>
      </c>
      <c r="Z441" s="0" t="n">
        <f aca="false">(((0.192*(N441)+1.5378)-(L441))/((0.192*(N441)+1.5378)-(0.073*(N441)-2.5946)))*(O441)</f>
        <v>-1.05866304225892</v>
      </c>
      <c r="AA441" s="0" t="n">
        <f aca="false">(((0.1992*(N441)+1.3041)-(M441))/((0.1992*(N441)+1.3041)-(0.0588*(N441)-2.156)))*(O441)</f>
        <v>-1.06179857895511</v>
      </c>
      <c r="AB441" s="1" t="n">
        <v>0.000250578703703704</v>
      </c>
      <c r="AC441" s="0" t="n">
        <v>4.929237</v>
      </c>
      <c r="AD441" s="0" t="n">
        <v>-0.367788</v>
      </c>
      <c r="AE441" s="0" t="n">
        <v>0.53483</v>
      </c>
      <c r="AG441" s="0" t="n">
        <f aca="false">(AD441-$AF$100)^2</f>
        <v>0.11097572057704</v>
      </c>
      <c r="AP441" s="0" t="n">
        <f aca="false">AVERAGE(P436:P446)</f>
        <v>58.9783788099146</v>
      </c>
      <c r="AQ441" s="0" t="n">
        <f aca="false">AVERAGE(Q436:Q446)</f>
        <v>58.1815450906055</v>
      </c>
      <c r="AR441" s="0" t="n">
        <f aca="false">AVERAGE(R436:R446)</f>
        <v>59.4763179282601</v>
      </c>
      <c r="AS441" s="0" t="n">
        <f aca="false">AVERAGE(S436:S446)</f>
        <v>59.1405910327116</v>
      </c>
      <c r="AT441" s="0" t="n">
        <f aca="false">AVERAGE(T436:T446)</f>
        <v>-0.727981094547453</v>
      </c>
      <c r="AU441" s="0" t="n">
        <f aca="false">AVERAGE(U436:U446)</f>
        <v>-1.45810831539662</v>
      </c>
      <c r="AV441" s="0" t="n">
        <f aca="false">AVERAGE(V436:V446)</f>
        <v>-1.67458018354834</v>
      </c>
      <c r="AW441" s="0" t="n">
        <f aca="false">AVERAGE(W436:W446)</f>
        <v>-0.73304420626277</v>
      </c>
      <c r="AX441" s="0" t="n">
        <f aca="false">AVERAGE(X436:X446)</f>
        <v>-1.25339210621546</v>
      </c>
      <c r="AY441" s="0" t="n">
        <f aca="false">AVERAGE(Y436:Y446)</f>
        <v>-1.4228869293805</v>
      </c>
      <c r="AZ441" s="0" t="n">
        <f aca="false">AVERAGE(Z436:Z446)</f>
        <v>-1.06137939052343</v>
      </c>
      <c r="BA441" s="0" t="n">
        <f aca="false">AVERAGE(AA436:AA446)</f>
        <v>-1.05250978037137</v>
      </c>
    </row>
    <row r="442" customFormat="false" ht="12.75" hidden="false" customHeight="false" outlineLevel="0" collapsed="false">
      <c r="A442" s="0" t="s">
        <v>464</v>
      </c>
      <c r="B442" s="0" t="n">
        <v>-0.756836</v>
      </c>
      <c r="C442" s="0" t="n">
        <v>-1.118164</v>
      </c>
      <c r="D442" s="0" t="n">
        <v>-1.00293</v>
      </c>
      <c r="E442" s="0" t="n">
        <v>-1.070313</v>
      </c>
      <c r="F442" s="0" t="n">
        <v>7.124512</v>
      </c>
      <c r="G442" s="0" t="n">
        <v>6.820801</v>
      </c>
      <c r="H442" s="0" t="n">
        <v>7.073242</v>
      </c>
      <c r="I442" s="0" t="n">
        <v>6.993164</v>
      </c>
      <c r="J442" s="0" t="n">
        <v>6.640625</v>
      </c>
      <c r="K442" s="0" t="n">
        <v>6.775879</v>
      </c>
      <c r="L442" s="0" t="n">
        <v>6.802246</v>
      </c>
      <c r="M442" s="0" t="n">
        <v>6.758789</v>
      </c>
      <c r="N442" s="0" t="n">
        <v>26.7</v>
      </c>
      <c r="O442" s="0" t="n">
        <v>55.86</v>
      </c>
      <c r="P442" s="0" t="n">
        <f aca="false">(((0.194*(N442)+1.7015)-(B442))/((0.194*(N442)+1.7015)-(0.064*(N442)-2.0609)))*(O442)</f>
        <v>58.9855775928332</v>
      </c>
      <c r="Q442" s="0" t="n">
        <f aca="false">(((0.1977*(N442)+1.1648)-(C442))/((0.1977*(N442)+1.1648)-(0.0625*(N442)-2.4843)))*(O442)</f>
        <v>58.1887171460296</v>
      </c>
      <c r="R442" s="0" t="n">
        <f aca="false">(((0.1889*(N442)+1.2516)-(D442))/((0.1889*(N442)+1.2516)-(0.0658*(N442)-2.315)))*(O442)</f>
        <v>59.4853652436685</v>
      </c>
      <c r="S442" s="0" t="n">
        <f aca="false">(((0.1873*(N442)+1.5382)-(E442))/((0.1873*(N442)+1.5382)-(0.06*(N442)-2.2513)))*(O442)</f>
        <v>59.1316256000979</v>
      </c>
      <c r="T442" s="0" t="n">
        <f aca="false">(((0.2036*(N442)+1.6124)-(F442))/((0.2036*(N442)+1.6124)-(0.0705*(N442)-2.1738)))*(O442)</f>
        <v>-0.578328401887203</v>
      </c>
      <c r="U442" s="0" t="n">
        <f aca="false">(((0.1989*(N442)+1.3186)-(G442))/((0.1989*(N442)+1.3186)-(0.066*(N442)-2.3887)))*(O442)</f>
        <v>-1.47485588080042</v>
      </c>
      <c r="V442" s="0" t="n">
        <f aca="false">(((0.2032*(N442)+1.4275)-(H442))/((0.2032*(N442)+1.4275)-(0.0688*(N442)-2.3002)))*(O442)</f>
        <v>-1.6820348487872</v>
      </c>
      <c r="W442" s="0" t="n">
        <f aca="false">(((0.2087*(N442)+1.3252)-(I442))/((0.2087*(N442)+1.3252)-(0.0688*(N442)-2.3857)))*(O442)</f>
        <v>-0.717725565823247</v>
      </c>
      <c r="X442" s="0" t="n">
        <f aca="false">(((0.1997*(N442)+1.1468)-(J442))/((0.1997*(N442)+1.1468)-(0.0604*(N442)-2.3464)))*(O442)</f>
        <v>-1.25339210621546</v>
      </c>
      <c r="Y442" s="0" t="n">
        <f aca="false">(((0.199*(N442)+1.2782)-(K442))/((0.199*(N442)+1.2782)-(0.0699*(N442)-2.5167)))*(O442)</f>
        <v>-1.42220323479985</v>
      </c>
      <c r="Z442" s="0" t="n">
        <f aca="false">(((0.192*(N442)+1.5378)-(L442))/((0.192*(N442)+1.5378)-(0.073*(N442)-2.5946)))*(O442)</f>
        <v>-1.05493379482058</v>
      </c>
      <c r="AA442" s="0" t="n">
        <f aca="false">(((0.1992*(N442)+1.3041)-(M442))/((0.1992*(N442)+1.3041)-(0.0588*(N442)-2.156)))*(O442)</f>
        <v>-1.05422791928732</v>
      </c>
      <c r="AB442" s="1" t="n">
        <v>0.000251157407407407</v>
      </c>
      <c r="AC442" s="0" t="n">
        <v>15.913559</v>
      </c>
      <c r="AD442" s="0" t="n">
        <v>-0.339338</v>
      </c>
      <c r="AE442" s="0" t="n">
        <v>0.462355</v>
      </c>
      <c r="AG442" s="0" t="n">
        <f aca="false">(AD442-$AF$100)^2</f>
        <v>0.092830015514765</v>
      </c>
      <c r="AP442" s="0" t="n">
        <f aca="false">AVERAGE(P437:P447)</f>
        <v>58.9787214085166</v>
      </c>
      <c r="AQ442" s="0" t="n">
        <f aca="false">AVERAGE(Q437:Q447)</f>
        <v>58.1808623042132</v>
      </c>
      <c r="AR442" s="0" t="n">
        <f aca="false">AVERAGE(R437:R447)</f>
        <v>59.4737852727265</v>
      </c>
      <c r="AS442" s="0" t="n">
        <f aca="false">AVERAGE(S437:S447)</f>
        <v>59.1399008406335</v>
      </c>
      <c r="AT442" s="0" t="n">
        <f aca="false">AVERAGE(T437:T447)</f>
        <v>-0.719197326171882</v>
      </c>
      <c r="AU442" s="0" t="n">
        <f aca="false">AVERAGE(U437:U447)</f>
        <v>-1.45400768496072</v>
      </c>
      <c r="AV442" s="0" t="n">
        <f aca="false">AVERAGE(V437:V447)</f>
        <v>-1.67593576652893</v>
      </c>
      <c r="AW442" s="0" t="n">
        <f aca="false">AVERAGE(W437:W447)</f>
        <v>-0.730046903051494</v>
      </c>
      <c r="AX442" s="0" t="n">
        <f aca="false">AVERAGE(X437:X447)</f>
        <v>-1.25407928799469</v>
      </c>
      <c r="AY442" s="0" t="n">
        <f aca="false">AVERAGE(Y437:Y447)</f>
        <v>-1.42151743654357</v>
      </c>
      <c r="AZ442" s="0" t="n">
        <f aca="false">AVERAGE(Z437:Z447)</f>
        <v>-1.06104036802903</v>
      </c>
      <c r="BA442" s="0" t="n">
        <f aca="false">AVERAGE(AA437:AA447)</f>
        <v>-1.05560510730728</v>
      </c>
    </row>
    <row r="443" customFormat="false" ht="12.75" hidden="false" customHeight="false" outlineLevel="0" collapsed="false">
      <c r="A443" s="0" t="s">
        <v>465</v>
      </c>
      <c r="B443" s="0" t="n">
        <v>-0.753906</v>
      </c>
      <c r="C443" s="0" t="n">
        <v>-1.115723</v>
      </c>
      <c r="D443" s="0" t="n">
        <v>-1.000977</v>
      </c>
      <c r="E443" s="0" t="n">
        <v>-1.072266</v>
      </c>
      <c r="F443" s="0" t="n">
        <v>7.125977</v>
      </c>
      <c r="G443" s="0" t="n">
        <v>6.809082</v>
      </c>
      <c r="H443" s="0" t="n">
        <v>7.074219</v>
      </c>
      <c r="I443" s="0" t="n">
        <v>6.993652</v>
      </c>
      <c r="J443" s="0" t="n">
        <v>6.640625</v>
      </c>
      <c r="K443" s="0" t="n">
        <v>6.774902</v>
      </c>
      <c r="L443" s="0" t="n">
        <v>6.802734</v>
      </c>
      <c r="M443" s="0" t="n">
        <v>6.759766</v>
      </c>
      <c r="N443" s="0" t="n">
        <v>26.7</v>
      </c>
      <c r="O443" s="0" t="n">
        <v>55.86</v>
      </c>
      <c r="P443" s="0" t="n">
        <f aca="false">(((0.194*(N443)+1.7015)-(B443))/((0.194*(N443)+1.7015)-(0.064*(N443)-2.0609)))*(O443)</f>
        <v>58.9629506400863</v>
      </c>
      <c r="Q443" s="0" t="n">
        <f aca="false">(((0.1977*(N443)+1.1648)-(C443))/((0.1977*(N443)+1.1648)-(0.0625*(N443)-2.4843)))*(O443)</f>
        <v>58.1699328249028</v>
      </c>
      <c r="R443" s="0" t="n">
        <f aca="false">(((0.1889*(N443)+1.2516)-(D443))/((0.1889*(N443)+1.2516)-(0.0658*(N443)-2.315)))*(O443)</f>
        <v>59.4694468589905</v>
      </c>
      <c r="S443" s="0" t="n">
        <f aca="false">(((0.1873*(N443)+1.5382)-(E443))/((0.1873*(N443)+1.5382)-(0.06*(N443)-2.2513)))*(O443)</f>
        <v>59.1468020549746</v>
      </c>
      <c r="T443" s="0" t="n">
        <f aca="false">(((0.2036*(N443)+1.6124)-(F443))/((0.2036*(N443)+1.6124)-(0.0705*(N443)-2.1738)))*(O443)</f>
        <v>-0.589477616393527</v>
      </c>
      <c r="U443" s="0" t="n">
        <f aca="false">(((0.1989*(N443)+1.3186)-(G443))/((0.1989*(N443)+1.3186)-(0.066*(N443)-2.3887)))*(O443)</f>
        <v>-1.38463431246753</v>
      </c>
      <c r="V443" s="0" t="n">
        <f aca="false">(((0.2032*(N443)+1.4275)-(H443))/((0.2032*(N443)+1.4275)-(0.0688*(N443)-2.3002)))*(O443)</f>
        <v>-1.68949437274643</v>
      </c>
      <c r="W443" s="0" t="n">
        <f aca="false">(((0.2087*(N443)+1.3252)-(I443))/((0.2087*(N443)+1.3252)-(0.0688*(N443)-2.3857)))*(O443)</f>
        <v>-0.721386435820547</v>
      </c>
      <c r="X443" s="0" t="n">
        <f aca="false">(((0.1997*(N443)+1.1468)-(J443))/((0.1997*(N443)+1.1468)-(0.0604*(N443)-2.3464)))*(O443)</f>
        <v>-1.25339210621546</v>
      </c>
      <c r="Y443" s="0" t="n">
        <f aca="false">(((0.199*(N443)+1.2782)-(K443))/((0.199*(N443)+1.2782)-(0.0699*(N443)-2.5167)))*(O443)</f>
        <v>-1.41466716745813</v>
      </c>
      <c r="Z443" s="0" t="n">
        <f aca="false">(((0.192*(N443)+1.5378)-(L443))/((0.192*(N443)+1.5378)-(0.073*(N443)-2.5946)))*(O443)</f>
        <v>-1.05866304225892</v>
      </c>
      <c r="AA443" s="0" t="n">
        <f aca="false">(((0.1992*(N443)+1.3041)-(M443))/((0.1992*(N443)+1.3041)-(0.0588*(N443)-2.156)))*(O443)</f>
        <v>-1.06179857895511</v>
      </c>
      <c r="AB443" s="1" t="n">
        <v>0.000251736111111111</v>
      </c>
      <c r="AC443" s="0" t="n">
        <v>27.276642</v>
      </c>
      <c r="AD443" s="0" t="n">
        <v>-0.310309</v>
      </c>
      <c r="AE443" s="0" t="n">
        <v>0.402888</v>
      </c>
      <c r="AG443" s="0" t="n">
        <f aca="false">(AD443-$AF$100)^2</f>
        <v>0.0759835761385315</v>
      </c>
      <c r="AP443" s="0" t="n">
        <f aca="false">AVERAGE(P438:P448)</f>
        <v>58.9787214085166</v>
      </c>
      <c r="AQ443" s="0" t="n">
        <f aca="false">AVERAGE(Q438:Q448)</f>
        <v>58.1781290599153</v>
      </c>
      <c r="AR443" s="0" t="n">
        <f aca="false">AVERAGE(R438:R448)</f>
        <v>59.4730620802745</v>
      </c>
      <c r="AS443" s="0" t="n">
        <f aca="false">AVERAGE(S438:S448)</f>
        <v>59.1419707104277</v>
      </c>
      <c r="AT443" s="0" t="n">
        <f aca="false">AVERAGE(T438:T448)</f>
        <v>-0.707711179151464</v>
      </c>
      <c r="AU443" s="0" t="n">
        <f aca="false">AVERAGE(U438:U448)</f>
        <v>-1.45093238710522</v>
      </c>
      <c r="AV443" s="0" t="n">
        <f aca="false">AVERAGE(V438:V448)</f>
        <v>-1.67932507103185</v>
      </c>
      <c r="AW443" s="0" t="n">
        <f aca="false">AVERAGE(W438:W448)</f>
        <v>-0.72738308818386</v>
      </c>
      <c r="AX443" s="0" t="n">
        <f aca="false">AVERAGE(X438:X448)</f>
        <v>-1.25442287888431</v>
      </c>
      <c r="AY443" s="0" t="n">
        <f aca="false">AVERAGE(Y438:Y448)</f>
        <v>-1.4218596344465</v>
      </c>
      <c r="AZ443" s="0" t="n">
        <f aca="false">AVERAGE(Z438:Z448)</f>
        <v>-1.05934386612061</v>
      </c>
      <c r="BA443" s="0" t="n">
        <f aca="false">AVERAGE(AA438:AA448)</f>
        <v>-1.0587004342432</v>
      </c>
    </row>
    <row r="444" customFormat="false" ht="12.75" hidden="false" customHeight="false" outlineLevel="0" collapsed="false">
      <c r="A444" s="0" t="s">
        <v>466</v>
      </c>
      <c r="B444" s="0" t="n">
        <v>-0.757813</v>
      </c>
      <c r="C444" s="0" t="n">
        <v>-1.118164</v>
      </c>
      <c r="D444" s="0" t="n">
        <v>-1.002441</v>
      </c>
      <c r="E444" s="0" t="n">
        <v>-1.072754</v>
      </c>
      <c r="F444" s="0" t="n">
        <v>7.136719</v>
      </c>
      <c r="G444" s="0" t="n">
        <v>6.817871</v>
      </c>
      <c r="H444" s="0" t="n">
        <v>7.068848</v>
      </c>
      <c r="I444" s="0" t="n">
        <v>6.994141</v>
      </c>
      <c r="J444" s="0" t="n">
        <v>6.641602</v>
      </c>
      <c r="K444" s="0" t="n">
        <v>6.775391</v>
      </c>
      <c r="L444" s="0" t="n">
        <v>6.802246</v>
      </c>
      <c r="M444" s="0" t="n">
        <v>6.760254</v>
      </c>
      <c r="N444" s="0" t="n">
        <v>26.7</v>
      </c>
      <c r="O444" s="0" t="n">
        <v>55.86</v>
      </c>
      <c r="P444" s="0" t="n">
        <f aca="false">(((0.194*(N444)+1.7015)-(B444))/((0.194*(N444)+1.7015)-(0.064*(N444)-2.0609)))*(O444)</f>
        <v>58.9931224845854</v>
      </c>
      <c r="Q444" s="0" t="n">
        <f aca="false">(((0.1977*(N444)+1.1648)-(C444))/((0.1977*(N444)+1.1648)-(0.0625*(N444)-2.4843)))*(O444)</f>
        <v>58.1887171460296</v>
      </c>
      <c r="R444" s="0" t="n">
        <f aca="false">(((0.1889*(N444)+1.2516)-(D444))/((0.1889*(N444)+1.2516)-(0.0658*(N444)-2.315)))*(O444)</f>
        <v>59.481379534448</v>
      </c>
      <c r="S444" s="0" t="n">
        <f aca="false">(((0.1873*(N444)+1.5382)-(E444))/((0.1873*(N444)+1.5382)-(0.06*(N444)-2.2513)))*(O444)</f>
        <v>59.1505942259832</v>
      </c>
      <c r="T444" s="0" t="n">
        <f aca="false">(((0.2036*(N444)+1.6124)-(F444))/((0.2036*(N444)+1.6124)-(0.0705*(N444)-2.1738)))*(O444)</f>
        <v>-0.671228375592818</v>
      </c>
      <c r="U444" s="0" t="n">
        <f aca="false">(((0.1989*(N444)+1.3186)-(G444))/((0.1989*(N444)+1.3186)-(0.066*(N444)-2.3887)))*(O444)</f>
        <v>-1.45229856403147</v>
      </c>
      <c r="V444" s="0" t="n">
        <f aca="false">(((0.2032*(N444)+1.4275)-(H444))/((0.2032*(N444)+1.4275)-(0.0688*(N444)-2.3002)))*(O444)</f>
        <v>-1.64848607880068</v>
      </c>
      <c r="W444" s="0" t="n">
        <f aca="false">(((0.2087*(N444)+1.3252)-(I444))/((0.2087*(N444)+1.3252)-(0.0688*(N444)-2.3857)))*(O444)</f>
        <v>-0.725054807600629</v>
      </c>
      <c r="X444" s="0" t="n">
        <f aca="false">(((0.1997*(N444)+1.1468)-(J444))/((0.1997*(N444)+1.1468)-(0.0604*(N444)-2.3464)))*(O444)</f>
        <v>-1.26095885066364</v>
      </c>
      <c r="Y444" s="0" t="n">
        <f aca="false">(((0.199*(N444)+1.2782)-(K444))/((0.199*(N444)+1.2782)-(0.0699*(N444)-2.5167)))*(O444)</f>
        <v>-1.41843905786765</v>
      </c>
      <c r="Z444" s="0" t="n">
        <f aca="false">(((0.192*(N444)+1.5378)-(L444))/((0.192*(N444)+1.5378)-(0.073*(N444)-2.5946)))*(O444)</f>
        <v>-1.05493379482058</v>
      </c>
      <c r="AA444" s="0" t="n">
        <f aca="false">(((0.1992*(N444)+1.3041)-(M444))/((0.1992*(N444)+1.3041)-(0.0588*(N444)-2.156)))*(O444)</f>
        <v>-1.06558003434701</v>
      </c>
      <c r="AB444" s="1" t="n">
        <v>0.000252314814814815</v>
      </c>
      <c r="AC444" s="0" t="n">
        <v>38.639725</v>
      </c>
      <c r="AD444" s="0" t="n">
        <v>-0.273549</v>
      </c>
      <c r="AE444" s="0" t="n">
        <v>0.34762</v>
      </c>
      <c r="AG444" s="0" t="n">
        <f aca="false">(AD444-$AF$100)^2</f>
        <v>0.0570689985711063</v>
      </c>
      <c r="AP444" s="0" t="n">
        <f aca="false">AVERAGE(P439:P449)</f>
        <v>58.981464303471</v>
      </c>
      <c r="AQ444" s="0" t="n">
        <f aca="false">AVERAGE(Q439:Q449)</f>
        <v>58.1777876667192</v>
      </c>
      <c r="AR444" s="0" t="n">
        <f aca="false">AVERAGE(R439:R449)</f>
        <v>59.4748715433562</v>
      </c>
      <c r="AS444" s="0" t="n">
        <f aca="false">AVERAGE(S439:S449)</f>
        <v>59.1433503881437</v>
      </c>
      <c r="AT444" s="0" t="n">
        <f aca="false">AVERAGE(T439:T449)</f>
        <v>-0.740480114669779</v>
      </c>
      <c r="AU444" s="0" t="n">
        <f aca="false">AVERAGE(U439:U449)</f>
        <v>-1.45298305226603</v>
      </c>
      <c r="AV444" s="0" t="n">
        <f aca="false">AVERAGE(V439:V449)</f>
        <v>-1.6800032095736</v>
      </c>
      <c r="AW444" s="0" t="n">
        <f aca="false">AVERAGE(W439:W449)</f>
        <v>-0.726051180750043</v>
      </c>
      <c r="AX444" s="0" t="n">
        <f aca="false">AVERAGE(X439:X449)</f>
        <v>-1.25373569710507</v>
      </c>
      <c r="AY444" s="0" t="n">
        <f aca="false">AVERAGE(Y439:Y449)</f>
        <v>-1.42151743654357</v>
      </c>
      <c r="AZ444" s="0" t="n">
        <f aca="false">AVERAGE(Z439:Z449)</f>
        <v>-1.05900414890799</v>
      </c>
      <c r="BA444" s="0" t="n">
        <f aca="false">AVERAGE(AA439:AA449)</f>
        <v>-1.05938797158718</v>
      </c>
    </row>
    <row r="445" customFormat="false" ht="12.75" hidden="false" customHeight="false" outlineLevel="0" collapsed="false">
      <c r="A445" s="0" t="s">
        <v>467</v>
      </c>
      <c r="B445" s="0" t="n">
        <v>-0.755859</v>
      </c>
      <c r="C445" s="0" t="n">
        <v>-1.115723</v>
      </c>
      <c r="D445" s="0" t="n">
        <v>-0.999512</v>
      </c>
      <c r="E445" s="0" t="n">
        <v>-1.070313</v>
      </c>
      <c r="F445" s="0" t="n">
        <v>7.178711</v>
      </c>
      <c r="G445" s="0" t="n">
        <v>6.817383</v>
      </c>
      <c r="H445" s="0" t="n">
        <v>7.07373</v>
      </c>
      <c r="I445" s="0" t="n">
        <v>6.994629</v>
      </c>
      <c r="J445" s="0" t="n">
        <v>6.639648</v>
      </c>
      <c r="K445" s="0" t="n">
        <v>6.772949</v>
      </c>
      <c r="L445" s="0" t="n">
        <v>6.803711</v>
      </c>
      <c r="M445" s="0" t="n">
        <v>6.758301</v>
      </c>
      <c r="N445" s="0" t="n">
        <v>26.7</v>
      </c>
      <c r="O445" s="0" t="n">
        <v>55.86</v>
      </c>
      <c r="P445" s="0" t="n">
        <f aca="false">(((0.194*(N445)+1.7015)-(B445))/((0.194*(N445)+1.7015)-(0.064*(N445)-2.0609)))*(O445)</f>
        <v>58.9780327010811</v>
      </c>
      <c r="Q445" s="0" t="n">
        <f aca="false">(((0.1977*(N445)+1.1648)-(C445))/((0.1977*(N445)+1.1648)-(0.0625*(N445)-2.4843)))*(O445)</f>
        <v>58.1699328249028</v>
      </c>
      <c r="R445" s="0" t="n">
        <f aca="false">(((0.1889*(N445)+1.2516)-(D445))/((0.1889*(N445)+1.2516)-(0.0658*(N445)-2.315)))*(O445)</f>
        <v>59.4575060327985</v>
      </c>
      <c r="S445" s="0" t="n">
        <f aca="false">(((0.1873*(N445)+1.5382)-(E445))/((0.1873*(N445)+1.5382)-(0.06*(N445)-2.2513)))*(O445)</f>
        <v>59.1316256000979</v>
      </c>
      <c r="T445" s="0" t="n">
        <f aca="false">(((0.2036*(N445)+1.6124)-(F445))/((0.2036*(N445)+1.6124)-(0.0705*(N445)-2.1738)))*(O445)</f>
        <v>-0.990803676309303</v>
      </c>
      <c r="U445" s="0" t="n">
        <f aca="false">(((0.1989*(N445)+1.3186)-(G445))/((0.1989*(N445)+1.3186)-(0.066*(N445)-2.3887)))*(O445)</f>
        <v>-1.44854157748428</v>
      </c>
      <c r="V445" s="0" t="n">
        <f aca="false">(((0.2032*(N445)+1.4275)-(H445))/((0.2032*(N445)+1.4275)-(0.0688*(N445)-2.3002)))*(O445)</f>
        <v>-1.68576079320082</v>
      </c>
      <c r="W445" s="0" t="n">
        <f aca="false">(((0.2087*(N445)+1.3252)-(I445))/((0.2087*(N445)+1.3252)-(0.0688*(N445)-2.3857)))*(O445)</f>
        <v>-0.728715677597928</v>
      </c>
      <c r="X445" s="0" t="n">
        <f aca="false">(((0.1997*(N445)+1.1468)-(J445))/((0.1997*(N445)+1.1468)-(0.0604*(N445)-2.3464)))*(O445)</f>
        <v>-1.24582536176727</v>
      </c>
      <c r="Y445" s="0" t="n">
        <f aca="false">(((0.199*(N445)+1.2782)-(K445))/((0.199*(N445)+1.2782)-(0.0699*(N445)-2.5167)))*(O445)</f>
        <v>-1.399602746252</v>
      </c>
      <c r="Z445" s="0" t="n">
        <f aca="false">(((0.192*(N445)+1.5378)-(L445))/((0.192*(N445)+1.5378)-(0.073*(N445)-2.5946)))*(O445)</f>
        <v>-1.06612917903607</v>
      </c>
      <c r="AA445" s="0" t="n">
        <f aca="false">(((0.1992*(N445)+1.3041)-(M445))/((0.1992*(N445)+1.3041)-(0.0588*(N445)-2.156)))*(O445)</f>
        <v>-1.05044646389542</v>
      </c>
      <c r="AB445" s="1" t="n">
        <v>0.000252893518518519</v>
      </c>
      <c r="AC445" s="0" t="n">
        <v>49.24527</v>
      </c>
      <c r="AD445" s="0" t="n">
        <v>-0.241308</v>
      </c>
      <c r="AE445" s="0" t="n">
        <v>0.299224</v>
      </c>
      <c r="AG445" s="0" t="n">
        <f aca="false">(AD445-$AF$100)^2</f>
        <v>0.0427042992203937</v>
      </c>
      <c r="AP445" s="0" t="n">
        <f aca="false">AVERAGE(P440:P450)</f>
        <v>58.9790647091648</v>
      </c>
      <c r="AQ445" s="0" t="n">
        <f aca="false">AVERAGE(Q440:Q450)</f>
        <v>58.1771041807507</v>
      </c>
      <c r="AR445" s="0" t="n">
        <f aca="false">AVERAGE(R440:R450)</f>
        <v>59.4723388878225</v>
      </c>
      <c r="AS445" s="0" t="n">
        <f aca="false">AVERAGE(S440:S450)</f>
        <v>59.1430056453248</v>
      </c>
      <c r="AT445" s="0" t="n">
        <f aca="false">AVERAGE(T440:T450)</f>
        <v>-0.758722208302314</v>
      </c>
      <c r="AU445" s="0" t="n">
        <f aca="false">AVERAGE(U440:U450)</f>
        <v>-1.45093238710522</v>
      </c>
      <c r="AV445" s="0" t="n">
        <f aca="false">AVERAGE(V440:V450)</f>
        <v>-1.67763076583184</v>
      </c>
      <c r="AW445" s="0" t="n">
        <f aca="false">AVERAGE(W440:W450)</f>
        <v>-0.7237201722458</v>
      </c>
      <c r="AX445" s="0" t="n">
        <f aca="false">AVERAGE(X440:X450)</f>
        <v>-1.254423582964</v>
      </c>
      <c r="AY445" s="0" t="n">
        <f aca="false">AVERAGE(Y440:Y450)</f>
        <v>-1.42117523864065</v>
      </c>
      <c r="AZ445" s="0" t="n">
        <f aca="false">AVERAGE(Z440:Z450)</f>
        <v>-1.06070065081641</v>
      </c>
      <c r="BA445" s="0" t="n">
        <f aca="false">AVERAGE(AA440:AA450)</f>
        <v>-1.05835596112721</v>
      </c>
    </row>
    <row r="446" customFormat="false" ht="12.75" hidden="false" customHeight="false" outlineLevel="0" collapsed="false">
      <c r="A446" s="0" t="s">
        <v>468</v>
      </c>
      <c r="B446" s="0" t="n">
        <v>-0.756836</v>
      </c>
      <c r="C446" s="0" t="n">
        <v>-1.116699</v>
      </c>
      <c r="D446" s="0" t="n">
        <v>-1.002441</v>
      </c>
      <c r="E446" s="0" t="n">
        <v>-1.073242</v>
      </c>
      <c r="F446" s="0" t="n">
        <v>7.123535</v>
      </c>
      <c r="G446" s="0" t="n">
        <v>6.818848</v>
      </c>
      <c r="H446" s="0" t="n">
        <v>7.073242</v>
      </c>
      <c r="I446" s="0" t="n">
        <v>6.995605</v>
      </c>
      <c r="J446" s="0" t="n">
        <v>6.641602</v>
      </c>
      <c r="K446" s="0" t="n">
        <v>6.775879</v>
      </c>
      <c r="L446" s="0" t="n">
        <v>6.803223</v>
      </c>
      <c r="M446" s="0" t="n">
        <v>6.760742</v>
      </c>
      <c r="N446" s="0" t="n">
        <v>26.7</v>
      </c>
      <c r="O446" s="0" t="n">
        <v>55.86</v>
      </c>
      <c r="P446" s="0" t="n">
        <f aca="false">(((0.194*(N446)+1.7015)-(B446))/((0.194*(N446)+1.7015)-(0.064*(N446)-2.0609)))*(O446)</f>
        <v>58.9855775928332</v>
      </c>
      <c r="Q446" s="0" t="n">
        <f aca="false">(((0.1977*(N446)+1.1648)-(C446))/((0.1977*(N446)+1.1648)-(0.0625*(N446)-2.4843)))*(O446)</f>
        <v>58.1774434752181</v>
      </c>
      <c r="R446" s="0" t="n">
        <f aca="false">(((0.1889*(N446)+1.2516)-(D446))/((0.1889*(N446)+1.2516)-(0.0658*(N446)-2.315)))*(O446)</f>
        <v>59.481379534448</v>
      </c>
      <c r="S446" s="0" t="n">
        <f aca="false">(((0.1873*(N446)+1.5382)-(E446))/((0.1873*(N446)+1.5382)-(0.06*(N446)-2.2513)))*(O446)</f>
        <v>59.1543863969918</v>
      </c>
      <c r="T446" s="0" t="n">
        <f aca="false">(((0.2036*(N446)+1.6124)-(F446))/((0.2036*(N446)+1.6124)-(0.0705*(N446)-2.1738)))*(O446)</f>
        <v>-0.570893055421211</v>
      </c>
      <c r="U446" s="0" t="n">
        <f aca="false">(((0.1989*(N446)+1.3186)-(G446))/((0.1989*(N446)+1.3186)-(0.066*(N446)-2.3887)))*(O446)</f>
        <v>-1.45982023586876</v>
      </c>
      <c r="V446" s="0" t="n">
        <f aca="false">(((0.2032*(N446)+1.4275)-(H446))/((0.2032*(N446)+1.4275)-(0.0688*(N446)-2.3002)))*(O446)</f>
        <v>-1.6820348487872</v>
      </c>
      <c r="W446" s="0" t="n">
        <f aca="false">(((0.2087*(N446)+1.3252)-(I446))/((0.2087*(N446)+1.3252)-(0.0688*(N446)-2.3857)))*(O446)</f>
        <v>-0.736037417592533</v>
      </c>
      <c r="X446" s="0" t="n">
        <f aca="false">(((0.1997*(N446)+1.1468)-(J446))/((0.1997*(N446)+1.1468)-(0.0604*(N446)-2.3464)))*(O446)</f>
        <v>-1.26095885066364</v>
      </c>
      <c r="Y446" s="0" t="n">
        <f aca="false">(((0.199*(N446)+1.2782)-(K446))/((0.199*(N446)+1.2782)-(0.0699*(N446)-2.5167)))*(O446)</f>
        <v>-1.42220323479985</v>
      </c>
      <c r="Z446" s="0" t="n">
        <f aca="false">(((0.192*(N446)+1.5378)-(L446))/((0.192*(N446)+1.5378)-(0.073*(N446)-2.5946)))*(O446)</f>
        <v>-1.06239993159774</v>
      </c>
      <c r="AA446" s="0" t="n">
        <f aca="false">(((0.1992*(N446)+1.3041)-(M446))/((0.1992*(N446)+1.3041)-(0.0588*(N446)-2.156)))*(O446)</f>
        <v>-1.0693614897389</v>
      </c>
      <c r="AB446" s="1" t="n">
        <v>0.000253472222222222</v>
      </c>
      <c r="AC446" s="0" t="n">
        <v>57.578201</v>
      </c>
      <c r="AD446" s="0" t="n">
        <v>-0.21465</v>
      </c>
      <c r="AE446" s="0" t="n">
        <v>0.263447</v>
      </c>
      <c r="AG446" s="0" t="n">
        <f aca="false">(AD446-$AF$100)^2</f>
        <v>0.0323971868874117</v>
      </c>
      <c r="AP446" s="0" t="n">
        <f aca="false">AVERAGE(P441:P451)</f>
        <v>58.9800932070169</v>
      </c>
      <c r="AQ446" s="0" t="n">
        <f aca="false">AVERAGE(Q441:Q451)</f>
        <v>58.1774455739468</v>
      </c>
      <c r="AR446" s="0" t="n">
        <f aca="false">AVERAGE(R441:R451)</f>
        <v>59.4716149543947</v>
      </c>
      <c r="AS446" s="0" t="n">
        <f aca="false">AVERAGE(S441:S451)</f>
        <v>59.1454202579379</v>
      </c>
      <c r="AT446" s="0" t="n">
        <f aca="false">AVERAGE(T441:T451)</f>
        <v>-0.759735773257434</v>
      </c>
      <c r="AU446" s="0" t="n">
        <f aca="false">AVERAGE(U441:U451)</f>
        <v>-1.45503371742685</v>
      </c>
      <c r="AV446" s="0" t="n">
        <f aca="false">AVERAGE(V441:V451)</f>
        <v>-1.6786469324901</v>
      </c>
      <c r="AW446" s="0" t="n">
        <f aca="false">AVERAGE(W441:W451)</f>
        <v>-0.724053660589444</v>
      </c>
      <c r="AX446" s="0" t="n">
        <f aca="false">AVERAGE(X441:X451)</f>
        <v>-1.25476787793331</v>
      </c>
      <c r="AY446" s="0" t="n">
        <f aca="false">AVERAGE(Y441:Y451)</f>
        <v>-1.42117523864065</v>
      </c>
      <c r="AZ446" s="0" t="n">
        <f aca="false">AVERAGE(Z441:Z451)</f>
        <v>-1.05900484362622</v>
      </c>
      <c r="BA446" s="0" t="n">
        <f aca="false">AVERAGE(AA441:AA451)</f>
        <v>-1.05938797158718</v>
      </c>
    </row>
    <row r="447" customFormat="false" ht="12.75" hidden="false" customHeight="false" outlineLevel="0" collapsed="false">
      <c r="A447" s="0" t="s">
        <v>469</v>
      </c>
      <c r="B447" s="0" t="n">
        <v>-0.756836</v>
      </c>
      <c r="C447" s="0" t="n">
        <v>-1.117676</v>
      </c>
      <c r="D447" s="0" t="n">
        <v>-1.000977</v>
      </c>
      <c r="E447" s="0" t="n">
        <v>-1.071289</v>
      </c>
      <c r="F447" s="0" t="n">
        <v>7.130859</v>
      </c>
      <c r="G447" s="0" t="n">
        <v>6.817871</v>
      </c>
      <c r="H447" s="0" t="n">
        <v>7.072266</v>
      </c>
      <c r="I447" s="0" t="n">
        <v>6.993164</v>
      </c>
      <c r="J447" s="0" t="n">
        <v>6.641113</v>
      </c>
      <c r="K447" s="0" t="n">
        <v>6.775391</v>
      </c>
      <c r="L447" s="0" t="n">
        <v>6.803223</v>
      </c>
      <c r="M447" s="0" t="n">
        <v>6.76123</v>
      </c>
      <c r="N447" s="0" t="n">
        <v>26.7</v>
      </c>
      <c r="O447" s="0" t="n">
        <v>55.86</v>
      </c>
      <c r="P447" s="0" t="n">
        <f aca="false">(((0.194*(N447)+1.7015)-(B447))/((0.194*(N447)+1.7015)-(0.064*(N447)-2.0609)))*(O447)</f>
        <v>58.9855775928332</v>
      </c>
      <c r="Q447" s="0" t="n">
        <f aca="false">(((0.1977*(N447)+1.1648)-(C447))/((0.1977*(N447)+1.1648)-(0.0625*(N447)-2.4843)))*(O447)</f>
        <v>58.1849618208719</v>
      </c>
      <c r="R447" s="0" t="n">
        <f aca="false">(((0.1889*(N447)+1.2516)-(D447))/((0.1889*(N447)+1.2516)-(0.0658*(N447)-2.315)))*(O447)</f>
        <v>59.4694468589905</v>
      </c>
      <c r="S447" s="0" t="n">
        <f aca="false">(((0.1873*(N447)+1.5382)-(E447))/((0.1873*(N447)+1.5382)-(0.06*(N447)-2.2513)))*(O447)</f>
        <v>59.1392099421152</v>
      </c>
      <c r="T447" s="0" t="n">
        <f aca="false">(((0.2036*(N447)+1.6124)-(F447))/((0.2036*(N447)+1.6124)-(0.0705*(N447)-2.1738)))*(O447)</f>
        <v>-0.626631517567512</v>
      </c>
      <c r="U447" s="0" t="n">
        <f aca="false">(((0.1989*(N447)+1.3186)-(G447))/((0.1989*(N447)+1.3186)-(0.066*(N447)-2.3887)))*(O447)</f>
        <v>-1.45229856403147</v>
      </c>
      <c r="V447" s="0" t="n">
        <f aca="false">(((0.2032*(N447)+1.4275)-(H447))/((0.2032*(N447)+1.4275)-(0.0688*(N447)-2.3002)))*(O447)</f>
        <v>-1.67458295995998</v>
      </c>
      <c r="W447" s="0" t="n">
        <f aca="false">(((0.2087*(N447)+1.3252)-(I447))/((0.2087*(N447)+1.3252)-(0.0688*(N447)-2.3857)))*(O447)</f>
        <v>-0.717725565823247</v>
      </c>
      <c r="X447" s="0" t="n">
        <f aca="false">(((0.1997*(N447)+1.1468)-(J447))/((0.1997*(N447)+1.1468)-(0.0604*(N447)-2.3464)))*(O447)</f>
        <v>-1.25717160600124</v>
      </c>
      <c r="Y447" s="0" t="n">
        <f aca="false">(((0.199*(N447)+1.2782)-(K447))/((0.199*(N447)+1.2782)-(0.0699*(N447)-2.5167)))*(O447)</f>
        <v>-1.41843905786765</v>
      </c>
      <c r="Z447" s="0" t="n">
        <f aca="false">(((0.192*(N447)+1.5378)-(L447))/((0.192*(N447)+1.5378)-(0.073*(N447)-2.5946)))*(O447)</f>
        <v>-1.06239993159774</v>
      </c>
      <c r="AA447" s="0" t="n">
        <f aca="false">(((0.1992*(N447)+1.3041)-(M447))/((0.1992*(N447)+1.3041)-(0.0588*(N447)-2.156)))*(O447)</f>
        <v>-1.07314294513081</v>
      </c>
      <c r="AB447" s="1" t="n">
        <v>0.000254050925925926</v>
      </c>
      <c r="AC447" s="0" t="n">
        <v>63.638519</v>
      </c>
      <c r="AD447" s="0" t="n">
        <v>-0.195147</v>
      </c>
      <c r="AE447" s="0" t="n">
        <v>0.242964</v>
      </c>
      <c r="AG447" s="0" t="n">
        <f aca="false">(AD447-$AF$100)^2</f>
        <v>0.025756778703777</v>
      </c>
      <c r="AP447" s="0" t="n">
        <f aca="false">AVERAGE(P442:P452)</f>
        <v>58.9790647091648</v>
      </c>
      <c r="AQ447" s="0" t="n">
        <f aca="false">AVERAGE(Q442:Q452)</f>
        <v>58.1764206947821</v>
      </c>
      <c r="AR447" s="0" t="n">
        <f aca="false">AVERAGE(R442:R452)</f>
        <v>59.4701678285149</v>
      </c>
      <c r="AS447" s="0" t="n">
        <f aca="false">AVERAGE(S442:S452)</f>
        <v>59.146455192835</v>
      </c>
      <c r="AT447" s="0" t="n">
        <f aca="false">AVERAGE(T442:T452)</f>
        <v>-0.739128925347355</v>
      </c>
      <c r="AU447" s="0" t="n">
        <f aca="false">AVERAGE(U442:U452)</f>
        <v>-1.46015968044316</v>
      </c>
      <c r="AV447" s="0" t="n">
        <f aca="false">AVERAGE(V442:V452)</f>
        <v>-1.68101937623186</v>
      </c>
      <c r="AW447" s="0" t="n">
        <f aca="false">AVERAGE(W442:W452)</f>
        <v>-0.725385568023261</v>
      </c>
      <c r="AX447" s="0" t="n">
        <f aca="false">AVERAGE(X442:X452)</f>
        <v>-1.25889308084779</v>
      </c>
      <c r="AY447" s="0" t="n">
        <f aca="false">AVERAGE(Y442:Y452)</f>
        <v>-1.42220253357464</v>
      </c>
      <c r="AZ447" s="0" t="n">
        <f aca="false">AVERAGE(Z442:Z452)</f>
        <v>-1.06273617521923</v>
      </c>
      <c r="BA447" s="0" t="n">
        <f aca="false">AVERAGE(AA442:AA452)</f>
        <v>-1.06041927760315</v>
      </c>
    </row>
    <row r="448" customFormat="false" ht="12.75" hidden="false" customHeight="false" outlineLevel="0" collapsed="false">
      <c r="A448" s="0" t="s">
        <v>470</v>
      </c>
      <c r="B448" s="0" t="n">
        <v>-0.754883</v>
      </c>
      <c r="C448" s="0" t="n">
        <v>-1.113281</v>
      </c>
      <c r="D448" s="0" t="n">
        <v>-1.000977</v>
      </c>
      <c r="E448" s="0" t="n">
        <v>-1.072754</v>
      </c>
      <c r="F448" s="0" t="n">
        <v>7.120117</v>
      </c>
      <c r="G448" s="0" t="n">
        <v>6.817383</v>
      </c>
      <c r="H448" s="0" t="n">
        <v>7.073242</v>
      </c>
      <c r="I448" s="0" t="n">
        <v>6.992188</v>
      </c>
      <c r="J448" s="0" t="n">
        <v>6.641113</v>
      </c>
      <c r="K448" s="0" t="n">
        <v>6.776367</v>
      </c>
      <c r="L448" s="0" t="n">
        <v>6.799316</v>
      </c>
      <c r="M448" s="0" t="n">
        <v>6.758789</v>
      </c>
      <c r="N448" s="0" t="n">
        <v>26.7</v>
      </c>
      <c r="O448" s="0" t="n">
        <v>55.86</v>
      </c>
      <c r="P448" s="0" t="n">
        <f aca="false">(((0.194*(N448)+1.7015)-(B448))/((0.194*(N448)+1.7015)-(0.064*(N448)-2.0609)))*(O448)</f>
        <v>58.9704955318384</v>
      </c>
      <c r="Q448" s="0" t="n">
        <f aca="false">(((0.1977*(N448)+1.1648)-(C448))/((0.1977*(N448)+1.1648)-(0.0625*(N448)-2.4843)))*(O448)</f>
        <v>58.1511408084376</v>
      </c>
      <c r="R448" s="0" t="n">
        <f aca="false">(((0.1889*(N448)+1.2516)-(D448))/((0.1889*(N448)+1.2516)-(0.0658*(N448)-2.315)))*(O448)</f>
        <v>59.4694468589905</v>
      </c>
      <c r="S448" s="0" t="n">
        <f aca="false">(((0.1873*(N448)+1.5382)-(E448))/((0.1873*(N448)+1.5382)-(0.06*(N448)-2.2513)))*(O448)</f>
        <v>59.1505942259832</v>
      </c>
      <c r="T448" s="0" t="n">
        <f aca="false">(((0.2036*(N448)+1.6124)-(F448))/((0.2036*(N448)+1.6124)-(0.0705*(N448)-2.1738)))*(O448)</f>
        <v>-0.54488075836822</v>
      </c>
      <c r="U448" s="0" t="n">
        <f aca="false">(((0.1989*(N448)+1.3186)-(G448))/((0.1989*(N448)+1.3186)-(0.066*(N448)-2.3887)))*(O448)</f>
        <v>-1.44854157748428</v>
      </c>
      <c r="V448" s="0" t="n">
        <f aca="false">(((0.2032*(N448)+1.4275)-(H448))/((0.2032*(N448)+1.4275)-(0.0688*(N448)-2.3002)))*(O448)</f>
        <v>-1.6820348487872</v>
      </c>
      <c r="W448" s="0" t="n">
        <f aca="false">(((0.2087*(N448)+1.3252)-(I448))/((0.2087*(N448)+1.3252)-(0.0688*(N448)-2.3857)))*(O448)</f>
        <v>-0.710403825828642</v>
      </c>
      <c r="X448" s="0" t="n">
        <f aca="false">(((0.1997*(N448)+1.1468)-(J448))/((0.1997*(N448)+1.1468)-(0.0604*(N448)-2.3464)))*(O448)</f>
        <v>-1.25717160600124</v>
      </c>
      <c r="Y448" s="0" t="n">
        <f aca="false">(((0.199*(N448)+1.2782)-(K448))/((0.199*(N448)+1.2782)-(0.0699*(N448)-2.5167)))*(O448)</f>
        <v>-1.42596741173205</v>
      </c>
      <c r="Z448" s="0" t="n">
        <f aca="false">(((0.192*(N448)+1.5378)-(L448))/((0.192*(N448)+1.5378)-(0.073*(N448)-2.5946)))*(O448)</f>
        <v>-1.03254302638959</v>
      </c>
      <c r="AA448" s="0" t="n">
        <f aca="false">(((0.1992*(N448)+1.3041)-(M448))/((0.1992*(N448)+1.3041)-(0.0588*(N448)-2.156)))*(O448)</f>
        <v>-1.05422791928732</v>
      </c>
      <c r="AB448" s="1" t="n">
        <v>0.00025462962962963</v>
      </c>
      <c r="AC448" s="0" t="n">
        <v>62.502213</v>
      </c>
      <c r="AD448" s="0" t="n">
        <v>-0.179222</v>
      </c>
      <c r="AE448" s="0" t="n">
        <v>0.228097</v>
      </c>
      <c r="AG448" s="0" t="n">
        <f aca="false">(AD448-$AF$100)^2</f>
        <v>0.0208988037665015</v>
      </c>
      <c r="AP448" s="0" t="n">
        <f aca="false">AVERAGE(P443:P453)</f>
        <v>58.9776936127107</v>
      </c>
      <c r="AQ448" s="0" t="n">
        <f aca="false">AVERAGE(Q443:Q453)</f>
        <v>58.1733467568643</v>
      </c>
      <c r="AR448" s="0" t="n">
        <f aca="false">AVERAGE(R443:R453)</f>
        <v>59.4676351729813</v>
      </c>
      <c r="AS448" s="0" t="n">
        <f aca="false">AVERAGE(S443:S453)</f>
        <v>59.146799935654</v>
      </c>
      <c r="AT448" s="0" t="n">
        <f aca="false">AVERAGE(T443:T453)</f>
        <v>-0.759059832669616</v>
      </c>
      <c r="AU448" s="0" t="n">
        <f aca="false">AVERAGE(U443:U453)</f>
        <v>-1.45947589209431</v>
      </c>
      <c r="AV448" s="0" t="n">
        <f aca="false">AVERAGE(V443:V453)</f>
        <v>-1.68271437553477</v>
      </c>
      <c r="AW448" s="0" t="n">
        <f aca="false">AVERAGE(W443:W453)</f>
        <v>-0.72505276165987</v>
      </c>
      <c r="AX448" s="0" t="n">
        <f aca="false">AVERAGE(X443:X453)</f>
        <v>-1.25923667173741</v>
      </c>
      <c r="AY448" s="0" t="n">
        <f aca="false">AVERAGE(Y443:Y453)</f>
        <v>-1.42322982850863</v>
      </c>
      <c r="AZ448" s="0" t="n">
        <f aca="false">AVERAGE(Z443:Z453)</f>
        <v>-1.06307519771362</v>
      </c>
      <c r="BA448" s="0" t="n">
        <f aca="false">AVERAGE(AA443:AA453)</f>
        <v>-1.06248329852309</v>
      </c>
    </row>
    <row r="449" customFormat="false" ht="12.75" hidden="false" customHeight="false" outlineLevel="0" collapsed="false">
      <c r="A449" s="0" t="s">
        <v>471</v>
      </c>
      <c r="B449" s="0" t="n">
        <v>-0.757813</v>
      </c>
      <c r="C449" s="0" t="n">
        <v>-1.117188</v>
      </c>
      <c r="D449" s="0" t="n">
        <v>-1.00293</v>
      </c>
      <c r="E449" s="0" t="n">
        <v>-1.073242</v>
      </c>
      <c r="F449" s="0" t="n">
        <v>7.167969</v>
      </c>
      <c r="G449" s="0" t="n">
        <v>6.820801</v>
      </c>
      <c r="H449" s="0" t="n">
        <v>7.072266</v>
      </c>
      <c r="I449" s="0" t="n">
        <v>6.994141</v>
      </c>
      <c r="J449" s="0" t="n">
        <v>6.640137</v>
      </c>
      <c r="K449" s="0" t="n">
        <v>6.775879</v>
      </c>
      <c r="L449" s="0" t="n">
        <v>6.802734</v>
      </c>
      <c r="M449" s="0" t="n">
        <v>6.759277</v>
      </c>
      <c r="N449" s="0" t="n">
        <v>26.7</v>
      </c>
      <c r="O449" s="0" t="n">
        <v>55.86</v>
      </c>
      <c r="P449" s="0" t="n">
        <f aca="false">(((0.194*(N449)+1.7015)-(B449))/((0.194*(N449)+1.7015)-(0.064*(N449)-2.0609)))*(O449)</f>
        <v>58.9931224845854</v>
      </c>
      <c r="Q449" s="0" t="n">
        <f aca="false">(((0.1977*(N449)+1.1648)-(C449))/((0.1977*(N449)+1.1648)-(0.0625*(N449)-2.4843)))*(O449)</f>
        <v>58.1812064957143</v>
      </c>
      <c r="R449" s="0" t="n">
        <f aca="false">(((0.1889*(N449)+1.2516)-(D449))/((0.1889*(N449)+1.2516)-(0.0658*(N449)-2.315)))*(O449)</f>
        <v>59.4853652436685</v>
      </c>
      <c r="S449" s="0" t="n">
        <f aca="false">(((0.1873*(N449)+1.5382)-(E449))/((0.1873*(N449)+1.5382)-(0.06*(N449)-2.2513)))*(O449)</f>
        <v>59.1543863969918</v>
      </c>
      <c r="T449" s="0" t="n">
        <f aca="false">(((0.2036*(N449)+1.6124)-(F449))/((0.2036*(N449)+1.6124)-(0.0705*(N449)-2.1738)))*(O449)</f>
        <v>-0.909052917110018</v>
      </c>
      <c r="U449" s="0" t="n">
        <f aca="false">(((0.1989*(N449)+1.3186)-(G449))/((0.1989*(N449)+1.3186)-(0.066*(N449)-2.3887)))*(O449)</f>
        <v>-1.47485588080042</v>
      </c>
      <c r="V449" s="0" t="n">
        <f aca="false">(((0.2032*(N449)+1.4275)-(H449))/((0.2032*(N449)+1.4275)-(0.0688*(N449)-2.3002)))*(O449)</f>
        <v>-1.67458295995998</v>
      </c>
      <c r="W449" s="0" t="n">
        <f aca="false">(((0.2087*(N449)+1.3252)-(I449))/((0.2087*(N449)+1.3252)-(0.0688*(N449)-2.3857)))*(O449)</f>
        <v>-0.725054807600629</v>
      </c>
      <c r="X449" s="0" t="n">
        <f aca="false">(((0.1997*(N449)+1.1468)-(J449))/((0.1997*(N449)+1.1468)-(0.0604*(N449)-2.3464)))*(O449)</f>
        <v>-1.24961260642967</v>
      </c>
      <c r="Y449" s="0" t="n">
        <f aca="false">(((0.199*(N449)+1.2782)-(K449))/((0.199*(N449)+1.2782)-(0.0699*(N449)-2.5167)))*(O449)</f>
        <v>-1.42220323479985</v>
      </c>
      <c r="Z449" s="0" t="n">
        <f aca="false">(((0.192*(N449)+1.5378)-(L449))/((0.192*(N449)+1.5378)-(0.073*(N449)-2.5946)))*(O449)</f>
        <v>-1.05866304225892</v>
      </c>
      <c r="AA449" s="0" t="n">
        <f aca="false">(((0.1992*(N449)+1.3041)-(M449))/((0.1992*(N449)+1.3041)-(0.0588*(N449)-2.156)))*(O449)</f>
        <v>-1.05800937467922</v>
      </c>
      <c r="AB449" s="1" t="n">
        <v>0.000255208333333333</v>
      </c>
      <c r="AC449" s="0" t="n">
        <v>52.654205</v>
      </c>
      <c r="AD449" s="0" t="n">
        <v>-0.173569</v>
      </c>
      <c r="AE449" s="0" t="n">
        <v>0.218863</v>
      </c>
      <c r="AG449" s="0" t="n">
        <f aca="false">(AD449-$AF$100)^2</f>
        <v>0.019296317492783</v>
      </c>
      <c r="AP449" s="0" t="n">
        <f aca="false">AVERAGE(P444:P454)</f>
        <v>58.979750608415</v>
      </c>
      <c r="AQ449" s="0" t="n">
        <f aca="false">AVERAGE(Q444:Q454)</f>
        <v>58.174371636029</v>
      </c>
      <c r="AR449" s="0" t="n">
        <f aca="false">AVERAGE(R444:R454)</f>
        <v>59.4690822988611</v>
      </c>
      <c r="AS449" s="0" t="n">
        <f aca="false">AVERAGE(S444:S454)</f>
        <v>59.148524356189</v>
      </c>
      <c r="AT449" s="0" t="n">
        <f aca="false">AVERAGE(T444:T454)</f>
        <v>-0.788787381469357</v>
      </c>
      <c r="AU449" s="0" t="n">
        <f aca="false">AVERAGE(U444:U454)</f>
        <v>-1.47041160647579</v>
      </c>
      <c r="AV449" s="0" t="n">
        <f aca="false">AVERAGE(V444:V454)</f>
        <v>-1.68339181997361</v>
      </c>
      <c r="AW449" s="0" t="n">
        <f aca="false">AVERAGE(W444:W454)</f>
        <v>-0.726384669093687</v>
      </c>
      <c r="AX449" s="0" t="n">
        <f aca="false">AVERAGE(X444:X454)</f>
        <v>-1.25923667173741</v>
      </c>
      <c r="AY449" s="0" t="n">
        <f aca="false">AVERAGE(Y444:Y454)</f>
        <v>-1.42562661627955</v>
      </c>
      <c r="AZ449" s="0" t="n">
        <f aca="false">AVERAGE(Z444:Z454)</f>
        <v>-1.06409295991503</v>
      </c>
      <c r="BA449" s="0" t="n">
        <f aca="false">AVERAGE(AA444:AA454)</f>
        <v>-1.06385907765506</v>
      </c>
    </row>
    <row r="450" customFormat="false" ht="12.75" hidden="false" customHeight="false" outlineLevel="0" collapsed="false">
      <c r="A450" s="0" t="s">
        <v>472</v>
      </c>
      <c r="B450" s="0" t="n">
        <v>-0.755371</v>
      </c>
      <c r="C450" s="0" t="n">
        <v>-1.116699</v>
      </c>
      <c r="D450" s="0" t="n">
        <v>-1</v>
      </c>
      <c r="E450" s="0" t="n">
        <v>-1.071289</v>
      </c>
      <c r="F450" s="0" t="n">
        <v>7.175781</v>
      </c>
      <c r="G450" s="0" t="n">
        <v>6.818359</v>
      </c>
      <c r="H450" s="0" t="n">
        <v>7.071777</v>
      </c>
      <c r="I450" s="0" t="n">
        <v>6.994141</v>
      </c>
      <c r="J450" s="0" t="n">
        <v>6.640625</v>
      </c>
      <c r="K450" s="0" t="n">
        <v>6.776367</v>
      </c>
      <c r="L450" s="0" t="n">
        <v>6.805176</v>
      </c>
      <c r="M450" s="0" t="n">
        <v>6.756836</v>
      </c>
      <c r="N450" s="0" t="n">
        <v>26.7</v>
      </c>
      <c r="O450" s="0" t="n">
        <v>55.86</v>
      </c>
      <c r="P450" s="0" t="n">
        <f aca="false">(((0.194*(N450)+1.7015)-(B450))/((0.194*(N450)+1.7015)-(0.064*(N450)-2.0609)))*(O450)</f>
        <v>58.9742641164598</v>
      </c>
      <c r="Q450" s="0" t="n">
        <f aca="false">(((0.1977*(N450)+1.1648)-(C450))/((0.1977*(N450)+1.1648)-(0.0625*(N450)-2.4843)))*(O450)</f>
        <v>58.1774434752181</v>
      </c>
      <c r="R450" s="0" t="n">
        <f aca="false">(((0.1889*(N450)+1.2516)-(D450))/((0.1889*(N450)+1.2516)-(0.0658*(N450)-2.315)))*(O450)</f>
        <v>59.4614835912843</v>
      </c>
      <c r="S450" s="0" t="n">
        <f aca="false">(((0.1873*(N450)+1.5382)-(E450))/((0.1873*(N450)+1.5382)-(0.06*(N450)-2.2513)))*(O450)</f>
        <v>59.1392099421152</v>
      </c>
      <c r="T450" s="0" t="n">
        <f aca="false">(((0.2036*(N450)+1.6124)-(F450))/((0.2036*(N450)+1.6124)-(0.0705*(N450)-2.1738)))*(O450)</f>
        <v>-0.96850524729665</v>
      </c>
      <c r="U450" s="0" t="n">
        <f aca="false">(((0.1989*(N450)+1.3186)-(G450))/((0.1989*(N450)+1.3186)-(0.066*(N450)-2.3887)))*(O450)</f>
        <v>-1.45605555057865</v>
      </c>
      <c r="V450" s="0" t="n">
        <f aca="false">(((0.2032*(N450)+1.4275)-(H450))/((0.2032*(N450)+1.4275)-(0.0688*(N450)-2.3002)))*(O450)</f>
        <v>-1.67084938041437</v>
      </c>
      <c r="W450" s="0" t="n">
        <f aca="false">(((0.2087*(N450)+1.3252)-(I450))/((0.2087*(N450)+1.3252)-(0.0688*(N450)-2.3857)))*(O450)</f>
        <v>-0.725054807600629</v>
      </c>
      <c r="X450" s="0" t="n">
        <f aca="false">(((0.1997*(N450)+1.1468)-(J450))/((0.1997*(N450)+1.1468)-(0.0604*(N450)-2.3464)))*(O450)</f>
        <v>-1.25339210621546</v>
      </c>
      <c r="Y450" s="0" t="n">
        <f aca="false">(((0.199*(N450)+1.2782)-(K450))/((0.199*(N450)+1.2782)-(0.0699*(N450)-2.5167)))*(O450)</f>
        <v>-1.42596741173205</v>
      </c>
      <c r="Z450" s="0" t="n">
        <f aca="false">(((0.192*(N450)+1.5378)-(L450))/((0.192*(N450)+1.5378)-(0.073*(N450)-2.5946)))*(O450)</f>
        <v>-1.07732456325157</v>
      </c>
      <c r="AA450" s="0" t="n">
        <f aca="false">(((0.1992*(N450)+1.3041)-(M450))/((0.1992*(N450)+1.3041)-(0.0588*(N450)-2.156)))*(O450)</f>
        <v>-1.03909434883573</v>
      </c>
      <c r="AB450" s="1" t="n">
        <v>0.000255787037037037</v>
      </c>
      <c r="AC450" s="0" t="n">
        <v>39.018494</v>
      </c>
      <c r="AD450" s="0" t="n">
        <v>-0.172541</v>
      </c>
      <c r="AE450" s="0" t="n">
        <v>0.208598</v>
      </c>
      <c r="AG450" s="0" t="n">
        <f aca="false">(AD450-$AF$100)^2</f>
        <v>0.0190117728791303</v>
      </c>
      <c r="AP450" s="0" t="n">
        <f aca="false">AVERAGE(P445:P455)</f>
        <v>58.9794073077668</v>
      </c>
      <c r="AQ450" s="0" t="n">
        <f aca="false">AVERAGE(Q445:Q455)</f>
        <v>58.1730053636682</v>
      </c>
      <c r="AR450" s="0" t="n">
        <f aca="false">AVERAGE(R445:R455)</f>
        <v>59.4683591064091</v>
      </c>
      <c r="AS450" s="0" t="n">
        <f aca="false">AVERAGE(S445:S455)</f>
        <v>59.148524356189</v>
      </c>
      <c r="AT450" s="0" t="n">
        <f aca="false">AVERAGE(T445:T455)</f>
        <v>-0.791489760114204</v>
      </c>
      <c r="AU450" s="0" t="n">
        <f aca="false">AVERAGE(U445:U455)</f>
        <v>-1.47280381586816</v>
      </c>
      <c r="AV450" s="0" t="n">
        <f aca="false">AVERAGE(V445:V455)</f>
        <v>-1.68678043037362</v>
      </c>
      <c r="AW450" s="0" t="n">
        <f aca="false">AVERAGE(W445:W455)</f>
        <v>-0.727716576527504</v>
      </c>
      <c r="AX450" s="0" t="n">
        <f aca="false">AVERAGE(X445:X455)</f>
        <v>-1.2588923767681</v>
      </c>
      <c r="AY450" s="0" t="n">
        <f aca="false">AVERAGE(Y445:Y455)</f>
        <v>-1.42699610911647</v>
      </c>
      <c r="AZ450" s="0" t="n">
        <f aca="false">AVERAGE(Z445:Z455)</f>
        <v>-1.06578946182345</v>
      </c>
      <c r="BA450" s="0" t="n">
        <f aca="false">AVERAGE(AA445:AA455)</f>
        <v>-1.06282706719508</v>
      </c>
    </row>
    <row r="451" customFormat="false" ht="12.75" hidden="false" customHeight="false" outlineLevel="0" collapsed="false">
      <c r="A451" s="0" t="s">
        <v>473</v>
      </c>
      <c r="B451" s="0" t="n">
        <v>-0.754883</v>
      </c>
      <c r="C451" s="0" t="n">
        <v>-1.116211</v>
      </c>
      <c r="D451" s="0" t="n">
        <v>-0.999023</v>
      </c>
      <c r="E451" s="0" t="n">
        <v>-1.074219</v>
      </c>
      <c r="F451" s="0" t="n">
        <v>7.179688</v>
      </c>
      <c r="G451" s="0" t="n">
        <v>6.824219</v>
      </c>
      <c r="H451" s="0" t="n">
        <v>7.07373</v>
      </c>
      <c r="I451" s="0" t="n">
        <v>6.994141</v>
      </c>
      <c r="J451" s="0" t="n">
        <v>6.641602</v>
      </c>
      <c r="K451" s="0" t="n">
        <v>6.777344</v>
      </c>
      <c r="L451" s="0" t="n">
        <v>6.803223</v>
      </c>
      <c r="M451" s="0" t="n">
        <v>6.760254</v>
      </c>
      <c r="N451" s="0" t="n">
        <v>26.7</v>
      </c>
      <c r="O451" s="0" t="n">
        <v>55.86</v>
      </c>
      <c r="P451" s="0" t="n">
        <f aca="false">(((0.194*(N451)+1.7015)-(B451))/((0.194*(N451)+1.7015)-(0.064*(N451)-2.0609)))*(O451)</f>
        <v>58.9704955318384</v>
      </c>
      <c r="Q451" s="0" t="n">
        <f aca="false">(((0.1977*(N451)+1.1648)-(C451))/((0.1977*(N451)+1.1648)-(0.0625*(N451)-2.4843)))*(O451)</f>
        <v>58.1736881500605</v>
      </c>
      <c r="R451" s="0" t="n">
        <f aca="false">(((0.1889*(N451)+1.2516)-(D451))/((0.1889*(N451)+1.2516)-(0.0658*(N451)-2.315)))*(O451)</f>
        <v>59.453520323578</v>
      </c>
      <c r="S451" s="0" t="n">
        <f aca="false">(((0.1873*(N451)+1.5382)-(E451))/((0.1873*(N451)+1.5382)-(0.06*(N451)-2.2513)))*(O451)</f>
        <v>59.1619785098513</v>
      </c>
      <c r="T451" s="0" t="n">
        <f aca="false">(((0.2036*(N451)+1.6124)-(F451))/((0.2036*(N451)+1.6124)-(0.0705*(N451)-2.1738)))*(O451)</f>
        <v>-0.998239022775295</v>
      </c>
      <c r="U451" s="0" t="n">
        <f aca="false">(((0.1989*(N451)+1.3186)-(G451))/((0.1989*(N451)+1.3186)-(0.066*(N451)-2.3887)))*(O451)</f>
        <v>-1.50117018411656</v>
      </c>
      <c r="V451" s="0" t="n">
        <f aca="false">(((0.2032*(N451)+1.4275)-(H451))/((0.2032*(N451)+1.4275)-(0.0688*(N451)-2.3002)))*(O451)</f>
        <v>-1.68576079320082</v>
      </c>
      <c r="W451" s="0" t="n">
        <f aca="false">(((0.2087*(N451)+1.3252)-(I451))/((0.2087*(N451)+1.3252)-(0.0688*(N451)-2.3857)))*(O451)</f>
        <v>-0.725054807600629</v>
      </c>
      <c r="X451" s="0" t="n">
        <f aca="false">(((0.1997*(N451)+1.1468)-(J451))/((0.1997*(N451)+1.1468)-(0.0604*(N451)-2.3464)))*(O451)</f>
        <v>-1.26095885066364</v>
      </c>
      <c r="Y451" s="0" t="n">
        <f aca="false">(((0.199*(N451)+1.2782)-(K451))/((0.199*(N451)+1.2782)-(0.0699*(N451)-2.5167)))*(O451)</f>
        <v>-1.43350347907378</v>
      </c>
      <c r="Z451" s="0" t="n">
        <f aca="false">(((0.192*(N451)+1.5378)-(L451))/((0.192*(N451)+1.5378)-(0.073*(N451)-2.5946)))*(O451)</f>
        <v>-1.06239993159774</v>
      </c>
      <c r="AA451" s="0" t="n">
        <f aca="false">(((0.1992*(N451)+1.3041)-(M451))/((0.1992*(N451)+1.3041)-(0.0588*(N451)-2.156)))*(O451)</f>
        <v>-1.06558003434701</v>
      </c>
      <c r="AB451" s="1" t="n">
        <v>0.000256365740740741</v>
      </c>
      <c r="AC451" s="0" t="n">
        <v>25.761566</v>
      </c>
      <c r="AD451" s="0" t="n">
        <v>-0.170999</v>
      </c>
      <c r="AE451" s="0" t="n">
        <v>0.196272</v>
      </c>
      <c r="AG451" s="0" t="n">
        <f aca="false">(AD451-$AF$100)^2</f>
        <v>0.0185889188986512</v>
      </c>
      <c r="AP451" s="0" t="n">
        <f aca="false">AVERAGE(P446:P456)</f>
        <v>58.9783795119609</v>
      </c>
      <c r="AQ451" s="0" t="n">
        <f aca="false">AVERAGE(Q446:Q456)</f>
        <v>58.1723218776996</v>
      </c>
      <c r="AR451" s="0" t="n">
        <f aca="false">AVERAGE(R446:R456)</f>
        <v>59.4694446360629</v>
      </c>
      <c r="AS451" s="0" t="n">
        <f aca="false">AVERAGE(S446:S456)</f>
        <v>59.150938262362</v>
      </c>
      <c r="AT451" s="0" t="n">
        <f aca="false">AVERAGE(T446:T456)</f>
        <v>-0.715818315086004</v>
      </c>
      <c r="AU451" s="0" t="n">
        <f aca="false">AVERAGE(U446:U456)</f>
        <v>-1.4755375694921</v>
      </c>
      <c r="AV451" s="0" t="n">
        <f aca="false">AVERAGE(V446:V456)</f>
        <v>-1.68813670745712</v>
      </c>
      <c r="AW451" s="0" t="n">
        <f aca="false">AVERAGE(W446:W456)</f>
        <v>-0.726717475457079</v>
      </c>
      <c r="AX451" s="0" t="n">
        <f aca="false">AVERAGE(X446:X456)</f>
        <v>-1.25958026262703</v>
      </c>
      <c r="AY451" s="0" t="n">
        <f aca="false">AVERAGE(Y446:Y456)</f>
        <v>-1.4307623897243</v>
      </c>
      <c r="AZ451" s="0" t="n">
        <f aca="false">AVERAGE(Z446:Z456)</f>
        <v>-1.06511072211644</v>
      </c>
      <c r="BA451" s="0" t="n">
        <f aca="false">AVERAGE(AA446:AA456)</f>
        <v>-1.06145128806312</v>
      </c>
    </row>
    <row r="452" customFormat="false" ht="12.75" hidden="false" customHeight="false" outlineLevel="0" collapsed="false">
      <c r="A452" s="0" t="s">
        <v>474</v>
      </c>
      <c r="B452" s="0" t="n">
        <v>-0.754883</v>
      </c>
      <c r="C452" s="0" t="n">
        <v>-1.116699</v>
      </c>
      <c r="D452" s="0" t="n">
        <v>-0.999512</v>
      </c>
      <c r="E452" s="0" t="n">
        <v>-1.072754</v>
      </c>
      <c r="F452" s="0" t="n">
        <v>7.138184</v>
      </c>
      <c r="G452" s="0" t="n">
        <v>6.825195</v>
      </c>
      <c r="H452" s="0" t="n">
        <v>7.077637</v>
      </c>
      <c r="I452" s="0" t="n">
        <v>6.99707</v>
      </c>
      <c r="J452" s="0" t="n">
        <v>6.645996</v>
      </c>
      <c r="K452" s="0" t="n">
        <v>6.77832</v>
      </c>
      <c r="L452" s="0" t="n">
        <v>6.808105</v>
      </c>
      <c r="M452" s="0" t="n">
        <v>6.76123</v>
      </c>
      <c r="N452" s="0" t="n">
        <v>26.7</v>
      </c>
      <c r="O452" s="0" t="n">
        <v>55.86</v>
      </c>
      <c r="P452" s="0" t="n">
        <f aca="false">(((0.194*(N452)+1.7015)-(B452))/((0.194*(N452)+1.7015)-(0.064*(N452)-2.0609)))*(O452)</f>
        <v>58.9704955318384</v>
      </c>
      <c r="Q452" s="0" t="n">
        <f aca="false">(((0.1977*(N452)+1.1648)-(C452))/((0.1977*(N452)+1.1648)-(0.0625*(N452)-2.4843)))*(O452)</f>
        <v>58.1774434752181</v>
      </c>
      <c r="R452" s="0" t="n">
        <f aca="false">(((0.1889*(N452)+1.2516)-(D452))/((0.1889*(N452)+1.2516)-(0.0658*(N452)-2.315)))*(O452)</f>
        <v>59.4575060327985</v>
      </c>
      <c r="S452" s="0" t="n">
        <f aca="false">(((0.1873*(N452)+1.5382)-(E452))/((0.1873*(N452)+1.5382)-(0.06*(N452)-2.2513)))*(O452)</f>
        <v>59.1505942259832</v>
      </c>
      <c r="T452" s="0" t="n">
        <f aca="false">(((0.2036*(N452)+1.6124)-(F452))/((0.2036*(N452)+1.6124)-(0.0705*(N452)-2.1738)))*(O452)</f>
        <v>-0.682377590099142</v>
      </c>
      <c r="U452" s="0" t="n">
        <f aca="false">(((0.1989*(N452)+1.3186)-(G452))/((0.1989*(N452)+1.3186)-(0.066*(N452)-2.3887)))*(O452)</f>
        <v>-1.50868415721092</v>
      </c>
      <c r="V452" s="0" t="n">
        <f aca="false">(((0.2032*(N452)+1.4275)-(H452))/((0.2032*(N452)+1.4275)-(0.0688*(N452)-2.3002)))*(O452)</f>
        <v>-1.71559125390573</v>
      </c>
      <c r="W452" s="0" t="n">
        <f aca="false">(((0.2087*(N452)+1.3252)-(I452))/((0.2087*(N452)+1.3252)-(0.0688*(N452)-2.3857)))*(O452)</f>
        <v>-0.747027529367213</v>
      </c>
      <c r="X452" s="0" t="n">
        <f aca="false">(((0.1997*(N452)+1.1468)-(J452))/((0.1997*(N452)+1.1468)-(0.0604*(N452)-2.3464)))*(O452)</f>
        <v>-1.29498983848897</v>
      </c>
      <c r="Y452" s="0" t="n">
        <f aca="false">(((0.199*(N452)+1.2782)-(K452))/((0.199*(N452)+1.2782)-(0.0699*(N452)-2.5167)))*(O452)</f>
        <v>-1.44103183293818</v>
      </c>
      <c r="Z452" s="0" t="n">
        <f aca="false">(((0.192*(N452)+1.5378)-(L452))/((0.192*(N452)+1.5378)-(0.073*(N452)-2.5946)))*(O452)</f>
        <v>-1.09970768978207</v>
      </c>
      <c r="AA452" s="0" t="n">
        <f aca="false">(((0.1992*(N452)+1.3041)-(M452))/((0.1992*(N452)+1.3041)-(0.0588*(N452)-2.156)))*(O452)</f>
        <v>-1.07314294513081</v>
      </c>
      <c r="AB452" s="1" t="n">
        <v>0.000256944444444444</v>
      </c>
      <c r="AC452" s="0" t="n">
        <v>12.504631</v>
      </c>
      <c r="AD452" s="0" t="n">
        <v>-0.171513</v>
      </c>
      <c r="AE452" s="0" t="n">
        <v>0.175198</v>
      </c>
      <c r="AG452" s="0" t="n">
        <f aca="false">(AD452-$AF$100)^2</f>
        <v>0.0187293418334776</v>
      </c>
      <c r="AP452" s="0" t="n">
        <f aca="false">AVERAGE(P447:P457)</f>
        <v>58.9794080098131</v>
      </c>
      <c r="AQ452" s="0" t="n">
        <f aca="false">AVERAGE(Q447:Q457)</f>
        <v>58.1730053636682</v>
      </c>
      <c r="AR452" s="0" t="n">
        <f aca="false">AVERAGE(R447:R457)</f>
        <v>59.468721443611</v>
      </c>
      <c r="AS452" s="0" t="n">
        <f aca="false">AVERAGE(S447:S457)</f>
        <v>59.1516284544401</v>
      </c>
      <c r="AT452" s="0" t="n">
        <f aca="false">AVERAGE(T447:T457)</f>
        <v>-0.714467125763581</v>
      </c>
      <c r="AU452" s="0" t="n">
        <f aca="false">AVERAGE(U447:U457)</f>
        <v>-1.48339728613236</v>
      </c>
      <c r="AV452" s="0" t="n">
        <f aca="false">AVERAGE(V447:V457)</f>
        <v>-1.69017042897945</v>
      </c>
      <c r="AW452" s="0" t="n">
        <f aca="false">AVERAGE(W447:W457)</f>
        <v>-0.725385568023262</v>
      </c>
      <c r="AX452" s="0" t="n">
        <f aca="false">AVERAGE(X447:X457)</f>
        <v>-1.26026744440626</v>
      </c>
      <c r="AY452" s="0" t="n">
        <f aca="false">AVERAGE(Y447:Y457)</f>
        <v>-1.43144678553016</v>
      </c>
      <c r="AZ452" s="0" t="n">
        <f aca="false">AVERAGE(Z447:Z457)</f>
        <v>-1.06680652930664</v>
      </c>
      <c r="BA452" s="0" t="n">
        <f aca="false">AVERAGE(AA447:AA457)</f>
        <v>-1.06110751939113</v>
      </c>
    </row>
    <row r="453" customFormat="false" ht="12.75" hidden="false" customHeight="false" outlineLevel="0" collapsed="false">
      <c r="A453" s="0" t="s">
        <v>475</v>
      </c>
      <c r="B453" s="0" t="n">
        <v>-0.754883</v>
      </c>
      <c r="C453" s="0" t="n">
        <v>-1.11377</v>
      </c>
      <c r="D453" s="0" t="n">
        <v>-0.999512</v>
      </c>
      <c r="E453" s="0" t="n">
        <v>-1.070801</v>
      </c>
      <c r="F453" s="0" t="n">
        <v>7.15332</v>
      </c>
      <c r="G453" s="0" t="n">
        <v>6.819824</v>
      </c>
      <c r="H453" s="0" t="n">
        <v>7.075684</v>
      </c>
      <c r="I453" s="0" t="n">
        <v>6.992676</v>
      </c>
      <c r="J453" s="0" t="n">
        <v>6.641113</v>
      </c>
      <c r="K453" s="0" t="n">
        <v>6.777344</v>
      </c>
      <c r="L453" s="0" t="n">
        <v>6.802734</v>
      </c>
      <c r="M453" s="0" t="n">
        <v>6.761719</v>
      </c>
      <c r="N453" s="0" t="n">
        <v>26.7</v>
      </c>
      <c r="O453" s="0" t="n">
        <v>55.86</v>
      </c>
      <c r="P453" s="0" t="n">
        <f aca="false">(((0.194*(N453)+1.7015)-(B453))/((0.194*(N453)+1.7015)-(0.064*(N453)-2.0609)))*(O453)</f>
        <v>58.9704955318384</v>
      </c>
      <c r="Q453" s="0" t="n">
        <f aca="false">(((0.1977*(N453)+1.1648)-(C453))/((0.1977*(N453)+1.1648)-(0.0625*(N453)-2.4843)))*(O453)</f>
        <v>58.1549038289337</v>
      </c>
      <c r="R453" s="0" t="n">
        <f aca="false">(((0.1889*(N453)+1.2516)-(D453))/((0.1889*(N453)+1.2516)-(0.0658*(N453)-2.315)))*(O453)</f>
        <v>59.4575060327985</v>
      </c>
      <c r="S453" s="0" t="n">
        <f aca="false">(((0.1873*(N453)+1.5382)-(E453))/((0.1873*(N453)+1.5382)-(0.06*(N453)-2.2513)))*(O453)</f>
        <v>59.1354177711065</v>
      </c>
      <c r="T453" s="0" t="n">
        <f aca="false">(((0.2036*(N453)+1.6124)-(F453))/((0.2036*(N453)+1.6124)-(0.0705*(N453)-2.1738)))*(O453)</f>
        <v>-0.797568382432081</v>
      </c>
      <c r="U453" s="0" t="n">
        <f aca="false">(((0.1989*(N453)+1.3186)-(G453))/((0.1989*(N453)+1.3186)-(0.066*(N453)-2.3887)))*(O453)</f>
        <v>-1.46733420896312</v>
      </c>
      <c r="V453" s="0" t="n">
        <f aca="false">(((0.2032*(N453)+1.4275)-(H453))/((0.2032*(N453)+1.4275)-(0.0688*(N453)-2.3002)))*(O453)</f>
        <v>-1.70067984111927</v>
      </c>
      <c r="W453" s="0" t="n">
        <f aca="false">(((0.2087*(N453)+1.3252)-(I453))/((0.2087*(N453)+1.3252)-(0.0688*(N453)-2.3857)))*(O453)</f>
        <v>-0.714064695825948</v>
      </c>
      <c r="X453" s="0" t="n">
        <f aca="false">(((0.1997*(N453)+1.1468)-(J453))/((0.1997*(N453)+1.1468)-(0.0604*(N453)-2.3464)))*(O453)</f>
        <v>-1.25717160600124</v>
      </c>
      <c r="Y453" s="0" t="n">
        <f aca="false">(((0.199*(N453)+1.2782)-(K453))/((0.199*(N453)+1.2782)-(0.0699*(N453)-2.5167)))*(O453)</f>
        <v>-1.43350347907378</v>
      </c>
      <c r="Z453" s="0" t="n">
        <f aca="false">(((0.192*(N453)+1.5378)-(L453))/((0.192*(N453)+1.5378)-(0.073*(N453)-2.5946)))*(O453)</f>
        <v>-1.05866304225892</v>
      </c>
      <c r="AA453" s="0" t="n">
        <f aca="false">(((0.1992*(N453)+1.3041)-(M453))/((0.1992*(N453)+1.3041)-(0.0588*(N453)-2.156)))*(O453)</f>
        <v>-1.0769321494067</v>
      </c>
      <c r="AB453" s="1" t="n">
        <v>0.000257523148148148</v>
      </c>
      <c r="AC453" s="0" t="n">
        <v>0.384003</v>
      </c>
      <c r="AD453" s="0" t="n">
        <v>-0.20798</v>
      </c>
      <c r="AE453" s="0" t="n">
        <v>0.165426</v>
      </c>
      <c r="AG453" s="0" t="n">
        <f aca="false">(AD453-$AF$100)^2</f>
        <v>0.0300405800311243</v>
      </c>
      <c r="AP453" s="0" t="n">
        <f aca="false">AVERAGE(P448:P458)</f>
        <v>58.978036913359</v>
      </c>
      <c r="AQ453" s="0" t="n">
        <f aca="false">AVERAGE(Q448:Q458)</f>
        <v>58.1709556053388</v>
      </c>
      <c r="AR453" s="0" t="n">
        <f aca="false">AVERAGE(R448:R458)</f>
        <v>59.4672735767553</v>
      </c>
      <c r="AS453" s="0" t="n">
        <f aca="false">AVERAGE(S448:S458)</f>
        <v>59.1516284544401</v>
      </c>
      <c r="AT453" s="0" t="n">
        <f aca="false">AVERAGE(T448:T458)</f>
        <v>-0.736087538628781</v>
      </c>
      <c r="AU453" s="0" t="n">
        <f aca="false">AVERAGE(U448:U458)</f>
        <v>-1.48544795129317</v>
      </c>
      <c r="AV453" s="0" t="n">
        <f aca="false">AVERAGE(V448:V458)</f>
        <v>-1.69118659563771</v>
      </c>
      <c r="AW453" s="0" t="n">
        <f aca="false">AVERAGE(W448:W458)</f>
        <v>-0.727383770164113</v>
      </c>
      <c r="AX453" s="0" t="n">
        <f aca="false">AVERAGE(X448:X458)</f>
        <v>-1.25923596765772</v>
      </c>
      <c r="AY453" s="0" t="n">
        <f aca="false">AVERAGE(Y448:Y458)</f>
        <v>-1.43247337923894</v>
      </c>
      <c r="AZ453" s="0" t="n">
        <f aca="false">AVERAGE(Z448:Z458)</f>
        <v>-1.06714555180103</v>
      </c>
      <c r="BA453" s="0" t="n">
        <f aca="false">AVERAGE(AA448:AA458)</f>
        <v>-1.05904420291519</v>
      </c>
    </row>
    <row r="454" customFormat="false" ht="12.75" hidden="false" customHeight="false" outlineLevel="0" collapsed="false">
      <c r="A454" s="0" t="s">
        <v>476</v>
      </c>
      <c r="B454" s="0" t="n">
        <v>-0.756836</v>
      </c>
      <c r="C454" s="0" t="n">
        <v>-1.117188</v>
      </c>
      <c r="D454" s="0" t="n">
        <v>-1.00293</v>
      </c>
      <c r="E454" s="0" t="n">
        <v>-1.074707</v>
      </c>
      <c r="F454" s="0" t="n">
        <v>7.168945</v>
      </c>
      <c r="G454" s="0" t="n">
        <v>6.824707</v>
      </c>
      <c r="H454" s="0" t="n">
        <v>7.075195</v>
      </c>
      <c r="I454" s="0" t="n">
        <v>6.995605</v>
      </c>
      <c r="J454" s="0" t="n">
        <v>6.640625</v>
      </c>
      <c r="K454" s="0" t="n">
        <v>6.77832</v>
      </c>
      <c r="L454" s="0" t="n">
        <v>6.804199</v>
      </c>
      <c r="M454" s="0" t="n">
        <v>6.761719</v>
      </c>
      <c r="N454" s="0" t="n">
        <v>26.7</v>
      </c>
      <c r="O454" s="0" t="n">
        <v>55.86</v>
      </c>
      <c r="P454" s="0" t="n">
        <f aca="false">(((0.194*(N454)+1.7015)-(B454))/((0.194*(N454)+1.7015)-(0.064*(N454)-2.0609)))*(O454)</f>
        <v>58.9855775928332</v>
      </c>
      <c r="Q454" s="0" t="n">
        <f aca="false">(((0.1977*(N454)+1.1648)-(C454))/((0.1977*(N454)+1.1648)-(0.0625*(N454)-2.4843)))*(O454)</f>
        <v>58.1812064957143</v>
      </c>
      <c r="R454" s="0" t="n">
        <f aca="false">(((0.1889*(N454)+1.2516)-(D454))/((0.1889*(N454)+1.2516)-(0.0658*(N454)-2.315)))*(O454)</f>
        <v>59.4853652436685</v>
      </c>
      <c r="S454" s="0" t="n">
        <f aca="false">(((0.1873*(N454)+1.5382)-(E454))/((0.1873*(N454)+1.5382)-(0.06*(N454)-2.2513)))*(O454)</f>
        <v>59.1657706808599</v>
      </c>
      <c r="T454" s="0" t="n">
        <f aca="false">(((0.2036*(N454)+1.6124)-(F454))/((0.2036*(N454)+1.6124)-(0.0705*(N454)-2.1738)))*(O454)</f>
        <v>-0.916480653190681</v>
      </c>
      <c r="U454" s="0" t="n">
        <f aca="false">(((0.1989*(N454)+1.3186)-(G454))/((0.1989*(N454)+1.3186)-(0.066*(N454)-2.3887)))*(O454)</f>
        <v>-1.50492717066374</v>
      </c>
      <c r="V454" s="0" t="n">
        <f aca="false">(((0.2032*(N454)+1.4275)-(H454))/((0.2032*(N454)+1.4275)-(0.0688*(N454)-2.3002)))*(O454)</f>
        <v>-1.69694626157366</v>
      </c>
      <c r="W454" s="0" t="n">
        <f aca="false">(((0.2087*(N454)+1.3252)-(I454))/((0.2087*(N454)+1.3252)-(0.0688*(N454)-2.3857)))*(O454)</f>
        <v>-0.736037417592533</v>
      </c>
      <c r="X454" s="0" t="n">
        <f aca="false">(((0.1997*(N454)+1.1468)-(J454))/((0.1997*(N454)+1.1468)-(0.0604*(N454)-2.3464)))*(O454)</f>
        <v>-1.25339210621546</v>
      </c>
      <c r="Y454" s="0" t="n">
        <f aca="false">(((0.199*(N454)+1.2782)-(K454))/((0.199*(N454)+1.2782)-(0.0699*(N454)-2.5167)))*(O454)</f>
        <v>-1.44103183293818</v>
      </c>
      <c r="Z454" s="0" t="n">
        <f aca="false">(((0.192*(N454)+1.5378)-(L454))/((0.192*(N454)+1.5378)-(0.073*(N454)-2.5946)))*(O454)</f>
        <v>-1.06985842647441</v>
      </c>
      <c r="AA454" s="0" t="n">
        <f aca="false">(((0.1992*(N454)+1.3041)-(M454))/((0.1992*(N454)+1.3041)-(0.0588*(N454)-2.156)))*(O454)</f>
        <v>-1.0769321494067</v>
      </c>
      <c r="AB454" s="1" t="n">
        <v>0.000258101851851852</v>
      </c>
      <c r="AC454" s="0" t="n">
        <v>-11.35784</v>
      </c>
      <c r="AD454" s="0" t="n">
        <v>-0.23516</v>
      </c>
      <c r="AE454" s="0" t="n">
        <v>0.166455</v>
      </c>
      <c r="AG454" s="0" t="n">
        <f aca="false">(AD454-$AF$100)^2</f>
        <v>0.0402011264419027</v>
      </c>
      <c r="AP454" s="0" t="n">
        <f aca="false">AVERAGE(P449:P459)</f>
        <v>58.9794080098131</v>
      </c>
      <c r="AQ454" s="0" t="n">
        <f aca="false">AVERAGE(Q449:Q459)</f>
        <v>58.172663970472</v>
      </c>
      <c r="AR454" s="0" t="n">
        <f aca="false">AVERAGE(R449:R459)</f>
        <v>59.4672735767553</v>
      </c>
      <c r="AS454" s="0" t="n">
        <f aca="false">AVERAGE(S449:S459)</f>
        <v>59.1526633893372</v>
      </c>
      <c r="AT454" s="0" t="n">
        <f aca="false">AVERAGE(T449:T459)</f>
        <v>-0.777639550669455</v>
      </c>
      <c r="AU454" s="0" t="n">
        <f aca="false">AVERAGE(U449:U459)</f>
        <v>-1.48749861645398</v>
      </c>
      <c r="AV454" s="0" t="n">
        <f aca="false">AVERAGE(V449:V459)</f>
        <v>-1.69423717792121</v>
      </c>
      <c r="AW454" s="0" t="n">
        <f aca="false">AVERAGE(W449:W459)</f>
        <v>-0.72871567759793</v>
      </c>
      <c r="AX454" s="0" t="n">
        <f aca="false">AVERAGE(X449:X459)</f>
        <v>-1.25958026262703</v>
      </c>
      <c r="AY454" s="0" t="n">
        <f aca="false">AVERAGE(Y449:Y459)</f>
        <v>-1.43281557714187</v>
      </c>
      <c r="AZ454" s="0" t="n">
        <f aca="false">AVERAGE(Z449:Z459)</f>
        <v>-1.07019883840526</v>
      </c>
      <c r="BA454" s="0" t="n">
        <f aca="false">AVERAGE(AA449:AA459)</f>
        <v>-1.06076375071914</v>
      </c>
    </row>
    <row r="455" customFormat="false" ht="12.75" hidden="false" customHeight="false" outlineLevel="0" collapsed="false">
      <c r="A455" s="0" t="s">
        <v>477</v>
      </c>
      <c r="B455" s="0" t="n">
        <v>-0.757324</v>
      </c>
      <c r="C455" s="0" t="n">
        <v>-1.116211</v>
      </c>
      <c r="D455" s="0" t="n">
        <v>-1.001465</v>
      </c>
      <c r="E455" s="0" t="n">
        <v>-1.072754</v>
      </c>
      <c r="F455" s="0" t="n">
        <v>7.140625</v>
      </c>
      <c r="G455" s="0" t="n">
        <v>6.821289</v>
      </c>
      <c r="H455" s="0" t="n">
        <v>7.07373</v>
      </c>
      <c r="I455" s="0" t="n">
        <v>6.996094</v>
      </c>
      <c r="J455" s="0" t="n">
        <v>6.641113</v>
      </c>
      <c r="K455" s="0" t="n">
        <v>6.777344</v>
      </c>
      <c r="L455" s="0" t="n">
        <v>6.804688</v>
      </c>
      <c r="M455" s="0" t="n">
        <v>6.758789</v>
      </c>
      <c r="N455" s="0" t="n">
        <v>26.7</v>
      </c>
      <c r="O455" s="0" t="n">
        <v>55.86</v>
      </c>
      <c r="P455" s="0" t="n">
        <f aca="false">(((0.194*(N455)+1.7015)-(B455))/((0.194*(N455)+1.7015)-(0.064*(N455)-2.0609)))*(O455)</f>
        <v>58.9893461774546</v>
      </c>
      <c r="Q455" s="0" t="n">
        <f aca="false">(((0.1977*(N455)+1.1648)-(C455))/((0.1977*(N455)+1.1648)-(0.0625*(N455)-2.4843)))*(O455)</f>
        <v>58.1736881500605</v>
      </c>
      <c r="R455" s="0" t="n">
        <f aca="false">(((0.1889*(N455)+1.2516)-(D455))/((0.1889*(N455)+1.2516)-(0.0658*(N455)-2.315)))*(O455)</f>
        <v>59.4734244174764</v>
      </c>
      <c r="S455" s="0" t="n">
        <f aca="false">(((0.1873*(N455)+1.5382)-(E455))/((0.1873*(N455)+1.5382)-(0.06*(N455)-2.2513)))*(O455)</f>
        <v>59.1505942259832</v>
      </c>
      <c r="T455" s="0" t="n">
        <f aca="false">(((0.2036*(N455)+1.6124)-(F455))/((0.2036*(N455)+1.6124)-(0.0705*(N455)-2.1738)))*(O455)</f>
        <v>-0.700954540686134</v>
      </c>
      <c r="U455" s="0" t="n">
        <f aca="false">(((0.1989*(N455)+1.3186)-(G455))/((0.1989*(N455)+1.3186)-(0.066*(N455)-2.3887)))*(O455)</f>
        <v>-1.4786128673476</v>
      </c>
      <c r="V455" s="0" t="n">
        <f aca="false">(((0.2032*(N455)+1.4275)-(H455))/((0.2032*(N455)+1.4275)-(0.0688*(N455)-2.3002)))*(O455)</f>
        <v>-1.68576079320082</v>
      </c>
      <c r="W455" s="0" t="n">
        <f aca="false">(((0.2087*(N455)+1.3252)-(I455))/((0.2087*(N455)+1.3252)-(0.0688*(N455)-2.3857)))*(O455)</f>
        <v>-0.739705789372615</v>
      </c>
      <c r="X455" s="0" t="n">
        <f aca="false">(((0.1997*(N455)+1.1468)-(J455))/((0.1997*(N455)+1.1468)-(0.0604*(N455)-2.3464)))*(O455)</f>
        <v>-1.25717160600124</v>
      </c>
      <c r="Y455" s="0" t="n">
        <f aca="false">(((0.199*(N455)+1.2782)-(K455))/((0.199*(N455)+1.2782)-(0.0699*(N455)-2.5167)))*(O455)</f>
        <v>-1.43350347907378</v>
      </c>
      <c r="Z455" s="0" t="n">
        <f aca="false">(((0.192*(N455)+1.5378)-(L455))/((0.192*(N455)+1.5378)-(0.073*(N455)-2.5946)))*(O455)</f>
        <v>-1.07359531581323</v>
      </c>
      <c r="AA455" s="0" t="n">
        <f aca="false">(((0.1992*(N455)+1.3041)-(M455))/((0.1992*(N455)+1.3041)-(0.0588*(N455)-2.156)))*(O455)</f>
        <v>-1.05422791928732</v>
      </c>
      <c r="AB455" s="1" t="n">
        <v>0.000258680555555556</v>
      </c>
      <c r="AC455" s="0" t="n">
        <v>-21.58462</v>
      </c>
      <c r="AD455" s="0" t="n">
        <v>-0.239771</v>
      </c>
      <c r="AE455" s="0" t="n">
        <v>0.174684</v>
      </c>
      <c r="AG455" s="0" t="n">
        <f aca="false">(AD455-$AF$100)^2</f>
        <v>0.042071418918771</v>
      </c>
      <c r="AP455" s="0" t="n">
        <f aca="false">AVERAGE(P450:P460)</f>
        <v>58.9794080098131</v>
      </c>
      <c r="AQ455" s="0" t="n">
        <f aca="false">AVERAGE(Q450:Q460)</f>
        <v>58.1719804845035</v>
      </c>
      <c r="AR455" s="0" t="n">
        <f aca="false">AVERAGE(R450:R460)</f>
        <v>59.4665496433274</v>
      </c>
      <c r="AS455" s="0" t="n">
        <f aca="false">AVERAGE(S450:S460)</f>
        <v>59.1516284544401</v>
      </c>
      <c r="AT455" s="0" t="n">
        <f aca="false">AVERAGE(T450:T460)</f>
        <v>-0.758045575861284</v>
      </c>
      <c r="AU455" s="0" t="n">
        <f aca="false">AVERAGE(U450:U460)</f>
        <v>-1.48852394903439</v>
      </c>
      <c r="AV455" s="0" t="n">
        <f aca="false">AVERAGE(V450:V460)</f>
        <v>-1.6925421786183</v>
      </c>
      <c r="AW455" s="0" t="n">
        <f aca="false">AVERAGE(W450:W460)</f>
        <v>-0.727383770164113</v>
      </c>
      <c r="AX455" s="0" t="n">
        <f aca="false">AVERAGE(X450:X460)</f>
        <v>-1.25958026262703</v>
      </c>
      <c r="AY455" s="0" t="n">
        <f aca="false">AVERAGE(Y450:Y460)</f>
        <v>-1.43315777504479</v>
      </c>
      <c r="AZ455" s="0" t="n">
        <f aca="false">AVERAGE(Z450:Z460)</f>
        <v>-1.07053855561788</v>
      </c>
      <c r="BA455" s="0" t="n">
        <f aca="false">AVERAGE(AA450:AA460)</f>
        <v>-1.05801219245522</v>
      </c>
    </row>
    <row r="456" customFormat="false" ht="12.75" hidden="false" customHeight="false" outlineLevel="0" collapsed="false">
      <c r="A456" s="0" t="s">
        <v>478</v>
      </c>
      <c r="B456" s="0" t="n">
        <v>-0.754395</v>
      </c>
      <c r="C456" s="0" t="n">
        <v>-1.114746</v>
      </c>
      <c r="D456" s="0" t="n">
        <v>-1.000977</v>
      </c>
      <c r="E456" s="0" t="n">
        <v>-1.07373</v>
      </c>
      <c r="F456" s="0" t="n">
        <v>7.069336</v>
      </c>
      <c r="G456" s="0" t="n">
        <v>6.821289</v>
      </c>
      <c r="H456" s="0" t="n">
        <v>7.075684</v>
      </c>
      <c r="I456" s="0" t="n">
        <v>6.993164</v>
      </c>
      <c r="J456" s="0" t="n">
        <v>6.640625</v>
      </c>
      <c r="K456" s="0" t="n">
        <v>6.77832</v>
      </c>
      <c r="L456" s="0" t="n">
        <v>6.802734</v>
      </c>
      <c r="M456" s="0" t="n">
        <v>6.756348</v>
      </c>
      <c r="N456" s="0" t="n">
        <v>26.7</v>
      </c>
      <c r="O456" s="0" t="n">
        <v>55.86</v>
      </c>
      <c r="P456" s="0" t="n">
        <f aca="false">(((0.194*(N456)+1.7015)-(B456))/((0.194*(N456)+1.7015)-(0.064*(N456)-2.0609)))*(O456)</f>
        <v>58.9667269472171</v>
      </c>
      <c r="Q456" s="0" t="n">
        <f aca="false">(((0.1977*(N456)+1.1648)-(C456))/((0.1977*(N456)+1.1648)-(0.0625*(N456)-2.4843)))*(O456)</f>
        <v>58.162414479249</v>
      </c>
      <c r="R456" s="0" t="n">
        <f aca="false">(((0.1889*(N456)+1.2516)-(D456))/((0.1889*(N456)+1.2516)-(0.0658*(N456)-2.315)))*(O456)</f>
        <v>59.4694468589905</v>
      </c>
      <c r="S456" s="0" t="n">
        <f aca="false">(((0.1873*(N456)+1.5382)-(E456))/((0.1873*(N456)+1.5382)-(0.06*(N456)-2.2513)))*(O456)</f>
        <v>59.1581785680004</v>
      </c>
      <c r="T456" s="0" t="n">
        <f aca="false">(((0.2036*(N456)+1.6124)-(F456))/((0.2036*(N456)+1.6124)-(0.0705*(N456)-2.1738)))*(O456)</f>
        <v>-0.158417780999104</v>
      </c>
      <c r="U456" s="0" t="n">
        <f aca="false">(((0.1989*(N456)+1.3186)-(G456))/((0.1989*(N456)+1.3186)-(0.066*(N456)-2.3887)))*(O456)</f>
        <v>-1.4786128673476</v>
      </c>
      <c r="V456" s="0" t="n">
        <f aca="false">(((0.2032*(N456)+1.4275)-(H456))/((0.2032*(N456)+1.4275)-(0.0688*(N456)-2.3002)))*(O456)</f>
        <v>-1.70067984111927</v>
      </c>
      <c r="W456" s="0" t="n">
        <f aca="false">(((0.2087*(N456)+1.3252)-(I456))/((0.2087*(N456)+1.3252)-(0.0688*(N456)-2.3857)))*(O456)</f>
        <v>-0.717725565823247</v>
      </c>
      <c r="X456" s="0" t="n">
        <f aca="false">(((0.1997*(N456)+1.1468)-(J456))/((0.1997*(N456)+1.1468)-(0.0604*(N456)-2.3464)))*(O456)</f>
        <v>-1.25339210621546</v>
      </c>
      <c r="Y456" s="0" t="n">
        <f aca="false">(((0.199*(N456)+1.2782)-(K456))/((0.199*(N456)+1.2782)-(0.0699*(N456)-2.5167)))*(O456)</f>
        <v>-1.44103183293818</v>
      </c>
      <c r="Z456" s="0" t="n">
        <f aca="false">(((0.192*(N456)+1.5378)-(L456))/((0.192*(N456)+1.5378)-(0.073*(N456)-2.5946)))*(O456)</f>
        <v>-1.05866304225892</v>
      </c>
      <c r="AA456" s="0" t="n">
        <f aca="false">(((0.1992*(N456)+1.3041)-(M456))/((0.1992*(N456)+1.3041)-(0.0588*(N456)-2.156)))*(O456)</f>
        <v>-1.03531289344383</v>
      </c>
      <c r="AB456" s="1" t="n">
        <v>0.000259259259259259</v>
      </c>
      <c r="AC456" s="0" t="n">
        <v>-30.29632</v>
      </c>
      <c r="AD456" s="0" t="n">
        <v>-0.228497</v>
      </c>
      <c r="AE456" s="0" t="n">
        <v>0.175713</v>
      </c>
      <c r="AG456" s="0" t="n">
        <f aca="false">(AD456-$AF$100)^2</f>
        <v>0.0375736298852141</v>
      </c>
      <c r="AP456" s="0" t="n">
        <f aca="false">AVERAGE(P451:P461)</f>
        <v>58.978036913359</v>
      </c>
      <c r="AQ456" s="0" t="n">
        <f aca="false">AVERAGE(Q451:Q461)</f>
        <v>58.1702728189465</v>
      </c>
      <c r="AR456" s="0" t="n">
        <f aca="false">AVERAGE(R451:R461)</f>
        <v>59.4654641136736</v>
      </c>
      <c r="AS456" s="0" t="n">
        <f aca="false">AVERAGE(S451:S461)</f>
        <v>59.1519731972591</v>
      </c>
      <c r="AT456" s="0" t="n">
        <f aca="false">AVERAGE(T451:T461)</f>
        <v>-0.749600123706228</v>
      </c>
      <c r="AU456" s="0" t="n">
        <f aca="false">AVERAGE(U451:U461)</f>
        <v>-1.48544865117889</v>
      </c>
      <c r="AV456" s="0" t="n">
        <f aca="false">AVERAGE(V451:V461)</f>
        <v>-1.69186473417946</v>
      </c>
      <c r="AW456" s="0" t="n">
        <f aca="false">AVERAGE(W451:W461)</f>
        <v>-0.725718374386652</v>
      </c>
      <c r="AX456" s="0" t="n">
        <f aca="false">AVERAGE(X451:X461)</f>
        <v>-1.25992385351664</v>
      </c>
      <c r="AY456" s="0" t="n">
        <f aca="false">AVERAGE(Y451:Y461)</f>
        <v>-1.4321304801108</v>
      </c>
      <c r="AZ456" s="0" t="n">
        <f aca="false">AVERAGE(Z451:Z461)</f>
        <v>-1.06918177092207</v>
      </c>
      <c r="BA456" s="0" t="n">
        <f aca="false">AVERAGE(AA451:AA461)</f>
        <v>-1.05904420291519</v>
      </c>
    </row>
    <row r="457" customFormat="false" ht="12.75" hidden="false" customHeight="false" outlineLevel="0" collapsed="false">
      <c r="A457" s="0" t="s">
        <v>479</v>
      </c>
      <c r="B457" s="0" t="n">
        <v>-0.758301</v>
      </c>
      <c r="C457" s="0" t="n">
        <v>-1.117676</v>
      </c>
      <c r="D457" s="0" t="n">
        <v>-1.001465</v>
      </c>
      <c r="E457" s="0" t="n">
        <v>-1.074219</v>
      </c>
      <c r="F457" s="0" t="n">
        <v>7.121582</v>
      </c>
      <c r="G457" s="0" t="n">
        <v>6.830078</v>
      </c>
      <c r="H457" s="0" t="n">
        <v>7.076172</v>
      </c>
      <c r="I457" s="0" t="n">
        <v>6.993652</v>
      </c>
      <c r="J457" s="0" t="n">
        <v>6.642578</v>
      </c>
      <c r="K457" s="0" t="n">
        <v>6.776855</v>
      </c>
      <c r="L457" s="0" t="n">
        <v>6.805664</v>
      </c>
      <c r="M457" s="0" t="n">
        <v>6.760254</v>
      </c>
      <c r="N457" s="0" t="n">
        <v>26.7</v>
      </c>
      <c r="O457" s="0" t="n">
        <v>55.86</v>
      </c>
      <c r="P457" s="0" t="n">
        <f aca="false">(((0.194*(N457)+1.7015)-(B457))/((0.194*(N457)+1.7015)-(0.064*(N457)-2.0609)))*(O457)</f>
        <v>58.9968910692067</v>
      </c>
      <c r="Q457" s="0" t="n">
        <f aca="false">(((0.1977*(N457)+1.1648)-(C457))/((0.1977*(N457)+1.1648)-(0.0625*(N457)-2.4843)))*(O457)</f>
        <v>58.1849618208719</v>
      </c>
      <c r="R457" s="0" t="n">
        <f aca="false">(((0.1889*(N457)+1.2516)-(D457))/((0.1889*(N457)+1.2516)-(0.0658*(N457)-2.315)))*(O457)</f>
        <v>59.4734244174764</v>
      </c>
      <c r="S457" s="0" t="n">
        <f aca="false">(((0.1873*(N457)+1.5382)-(E457))/((0.1873*(N457)+1.5382)-(0.06*(N457)-2.2513)))*(O457)</f>
        <v>59.1619785098513</v>
      </c>
      <c r="T457" s="0" t="n">
        <f aca="false">(((0.2036*(N457)+1.6124)-(F457))/((0.2036*(N457)+1.6124)-(0.0705*(N457)-2.1738)))*(O457)</f>
        <v>-0.55602997287455</v>
      </c>
      <c r="U457" s="0" t="n">
        <f aca="false">(((0.1989*(N457)+1.3186)-(G457))/((0.1989*(N457)+1.3186)-(0.066*(N457)-2.3887)))*(O457)</f>
        <v>-1.54627711891154</v>
      </c>
      <c r="V457" s="0" t="n">
        <f aca="false">(((0.2032*(N457)+1.4275)-(H457))/((0.2032*(N457)+1.4275)-(0.0688*(N457)-2.3002)))*(O457)</f>
        <v>-1.70440578553288</v>
      </c>
      <c r="W457" s="0" t="n">
        <f aca="false">(((0.2087*(N457)+1.3252)-(I457))/((0.2087*(N457)+1.3252)-(0.0688*(N457)-2.3857)))*(O457)</f>
        <v>-0.721386435820547</v>
      </c>
      <c r="X457" s="0" t="n">
        <f aca="false">(((0.1997*(N457)+1.1468)-(J457))/((0.1997*(N457)+1.1468)-(0.0604*(N457)-2.3464)))*(O457)</f>
        <v>-1.26851785023523</v>
      </c>
      <c r="Y457" s="0" t="n">
        <f aca="false">(((0.199*(N457)+1.2782)-(K457))/((0.199*(N457)+1.2782)-(0.0699*(N457)-2.5167)))*(O457)</f>
        <v>-1.42973158866426</v>
      </c>
      <c r="Z457" s="0" t="n">
        <f aca="false">(((0.192*(N457)+1.5378)-(L457))/((0.192*(N457)+1.5378)-(0.073*(N457)-2.5946)))*(O457)</f>
        <v>-1.08105381068991</v>
      </c>
      <c r="AA457" s="0" t="n">
        <f aca="false">(((0.1992*(N457)+1.3041)-(M457))/((0.1992*(N457)+1.3041)-(0.0588*(N457)-2.156)))*(O457)</f>
        <v>-1.06558003434701</v>
      </c>
      <c r="AB457" s="1" t="n">
        <v>0.000259837962962963</v>
      </c>
      <c r="AC457" s="0" t="n">
        <v>-37.87171</v>
      </c>
      <c r="AD457" s="0" t="n">
        <v>-0.211059</v>
      </c>
      <c r="AE457" s="0" t="n">
        <v>0.177769</v>
      </c>
      <c r="AG457" s="0" t="n">
        <f aca="false">(AD457-$AF$100)^2</f>
        <v>0.0311173782912261</v>
      </c>
      <c r="AP457" s="0" t="n">
        <f aca="false">AVERAGE(P452:P462)</f>
        <v>58.9814650055173</v>
      </c>
      <c r="AQ457" s="0" t="n">
        <f aca="false">AVERAGE(Q452:Q462)</f>
        <v>58.1716390913073</v>
      </c>
      <c r="AR457" s="0" t="n">
        <f aca="false">AVERAGE(R452:R462)</f>
        <v>59.4683591064091</v>
      </c>
      <c r="AS457" s="0" t="n">
        <f aca="false">AVERAGE(S452:S462)</f>
        <v>59.1516277479999</v>
      </c>
      <c r="AT457" s="0" t="n">
        <f aca="false">AVERAGE(T452:T462)</f>
        <v>-0.690481266767625</v>
      </c>
      <c r="AU457" s="0" t="n">
        <f aca="false">AVERAGE(U452:U462)</f>
        <v>-1.48168956497454</v>
      </c>
      <c r="AV457" s="0" t="n">
        <f aca="false">AVERAGE(V452:V462)</f>
        <v>-1.68881484599887</v>
      </c>
      <c r="AW457" s="0" t="n">
        <f aca="false">AVERAGE(W452:W462)</f>
        <v>-0.725052079679618</v>
      </c>
      <c r="AX457" s="0" t="n">
        <f aca="false">AVERAGE(X452:X462)</f>
        <v>-1.25923596765772</v>
      </c>
      <c r="AY457" s="0" t="n">
        <f aca="false">AVERAGE(Y452:Y462)</f>
        <v>-1.43178758098266</v>
      </c>
      <c r="AZ457" s="0" t="n">
        <f aca="false">AVERAGE(Z452:Z462)</f>
        <v>-1.06918177092207</v>
      </c>
      <c r="BA457" s="0" t="n">
        <f aca="false">AVERAGE(AA452:AA462)</f>
        <v>-1.05938797158718</v>
      </c>
    </row>
    <row r="458" customFormat="false" ht="12.75" hidden="false" customHeight="false" outlineLevel="0" collapsed="false">
      <c r="A458" s="0" t="s">
        <v>480</v>
      </c>
      <c r="B458" s="0" t="n">
        <v>-0.754883</v>
      </c>
      <c r="C458" s="0" t="n">
        <v>-1.114746</v>
      </c>
      <c r="D458" s="0" t="n">
        <v>-0.999023</v>
      </c>
      <c r="E458" s="0" t="n">
        <v>-1.071289</v>
      </c>
      <c r="F458" s="0" t="n">
        <v>7.162109</v>
      </c>
      <c r="G458" s="0" t="n">
        <v>6.820801</v>
      </c>
      <c r="H458" s="0" t="n">
        <v>7.07373</v>
      </c>
      <c r="I458" s="0" t="n">
        <v>6.996094</v>
      </c>
      <c r="J458" s="0" t="n">
        <v>6.639648</v>
      </c>
      <c r="K458" s="0" t="n">
        <v>6.776855</v>
      </c>
      <c r="L458" s="0" t="n">
        <v>6.803711</v>
      </c>
      <c r="M458" s="0" t="n">
        <v>6.758301</v>
      </c>
      <c r="N458" s="0" t="n">
        <v>26.7</v>
      </c>
      <c r="O458" s="0" t="n">
        <v>55.86</v>
      </c>
      <c r="P458" s="0" t="n">
        <f aca="false">(((0.194*(N458)+1.7015)-(B458))/((0.194*(N458)+1.7015)-(0.064*(N458)-2.0609)))*(O458)</f>
        <v>58.9704955318384</v>
      </c>
      <c r="Q458" s="0" t="n">
        <f aca="false">(((0.1977*(N458)+1.1648)-(C458))/((0.1977*(N458)+1.1648)-(0.0625*(N458)-2.4843)))*(O458)</f>
        <v>58.162414479249</v>
      </c>
      <c r="R458" s="0" t="n">
        <f aca="false">(((0.1889*(N458)+1.2516)-(D458))/((0.1889*(N458)+1.2516)-(0.0658*(N458)-2.315)))*(O458)</f>
        <v>59.453520323578</v>
      </c>
      <c r="S458" s="0" t="n">
        <f aca="false">(((0.1873*(N458)+1.5382)-(E458))/((0.1873*(N458)+1.5382)-(0.06*(N458)-2.2513)))*(O458)</f>
        <v>59.1392099421152</v>
      </c>
      <c r="T458" s="0" t="n">
        <f aca="false">(((0.2036*(N458)+1.6124)-(F458))/((0.2036*(N458)+1.6124)-(0.0705*(N458)-2.1738)))*(O458)</f>
        <v>-0.864456059084711</v>
      </c>
      <c r="U458" s="0" t="n">
        <f aca="false">(((0.1989*(N458)+1.3186)-(G458))/((0.1989*(N458)+1.3186)-(0.066*(N458)-2.3887)))*(O458)</f>
        <v>-1.47485588080042</v>
      </c>
      <c r="V458" s="0" t="n">
        <f aca="false">(((0.2032*(N458)+1.4275)-(H458))/((0.2032*(N458)+1.4275)-(0.0688*(N458)-2.3002)))*(O458)</f>
        <v>-1.68576079320082</v>
      </c>
      <c r="W458" s="0" t="n">
        <f aca="false">(((0.2087*(N458)+1.3252)-(I458))/((0.2087*(N458)+1.3252)-(0.0688*(N458)-2.3857)))*(O458)</f>
        <v>-0.739705789372615</v>
      </c>
      <c r="X458" s="0" t="n">
        <f aca="false">(((0.1997*(N458)+1.1468)-(J458))/((0.1997*(N458)+1.1468)-(0.0604*(N458)-2.3464)))*(O458)</f>
        <v>-1.24582536176727</v>
      </c>
      <c r="Y458" s="0" t="n">
        <f aca="false">(((0.199*(N458)+1.2782)-(K458))/((0.199*(N458)+1.2782)-(0.0699*(N458)-2.5167)))*(O458)</f>
        <v>-1.42973158866426</v>
      </c>
      <c r="Z458" s="0" t="n">
        <f aca="false">(((0.192*(N458)+1.5378)-(L458))/((0.192*(N458)+1.5378)-(0.073*(N458)-2.5946)))*(O458)</f>
        <v>-1.06612917903607</v>
      </c>
      <c r="AA458" s="0" t="n">
        <f aca="false">(((0.1992*(N458)+1.3041)-(M458))/((0.1992*(N458)+1.3041)-(0.0588*(N458)-2.156)))*(O458)</f>
        <v>-1.05044646389542</v>
      </c>
      <c r="AB458" s="1" t="n">
        <v>0.000260416666666667</v>
      </c>
      <c r="AC458" s="0" t="n">
        <v>-44.31079</v>
      </c>
      <c r="AD458" s="0" t="n">
        <v>-0.190011</v>
      </c>
      <c r="AE458" s="0" t="n">
        <v>0.185481</v>
      </c>
      <c r="AG458" s="0" t="n">
        <f aca="false">(AD458-$AF$100)^2</f>
        <v>0.0241346122849985</v>
      </c>
      <c r="AP458" s="0" t="n">
        <f aca="false">AVERAGE(P453:P463)</f>
        <v>58.9821502027212</v>
      </c>
      <c r="AQ458" s="0" t="n">
        <f aca="false">AVERAGE(Q453:Q463)</f>
        <v>58.1702728189465</v>
      </c>
      <c r="AR458" s="0" t="n">
        <f aca="false">AVERAGE(R453:R463)</f>
        <v>59.4694446360629</v>
      </c>
      <c r="AS458" s="0" t="n">
        <f aca="false">AVERAGE(S453:S463)</f>
        <v>59.1519724908189</v>
      </c>
      <c r="AT458" s="0" t="n">
        <f aca="false">AVERAGE(T453:T463)</f>
        <v>-0.68608938257984</v>
      </c>
      <c r="AU458" s="0" t="n">
        <f aca="false">AVERAGE(U453:U463)</f>
        <v>-1.47827272288748</v>
      </c>
      <c r="AV458" s="0" t="n">
        <f aca="false">AVERAGE(V453:V463)</f>
        <v>-1.6847474029542</v>
      </c>
      <c r="AW458" s="0" t="n">
        <f aca="false">AVERAGE(W453:W463)</f>
        <v>-0.721722652085202</v>
      </c>
      <c r="AX458" s="0" t="n">
        <f aca="false">AVERAGE(X453:X463)</f>
        <v>-1.2564858323814</v>
      </c>
      <c r="AY458" s="0" t="n">
        <f aca="false">AVERAGE(Y453:Y463)</f>
        <v>-1.43076028604867</v>
      </c>
      <c r="AZ458" s="0" t="n">
        <f aca="false">AVERAGE(Z453:Z463)</f>
        <v>-1.06680791874309</v>
      </c>
      <c r="BA458" s="0" t="n">
        <f aca="false">AVERAGE(AA453:AA463)</f>
        <v>-1.05766842378323</v>
      </c>
    </row>
    <row r="459" customFormat="false" ht="12.75" hidden="false" customHeight="false" outlineLevel="0" collapsed="false">
      <c r="A459" s="0" t="s">
        <v>481</v>
      </c>
      <c r="B459" s="0" t="n">
        <v>-0.756836</v>
      </c>
      <c r="C459" s="0" t="n">
        <v>-1.115723</v>
      </c>
      <c r="D459" s="0" t="n">
        <v>-1.000977</v>
      </c>
      <c r="E459" s="0" t="n">
        <v>-1.074219</v>
      </c>
      <c r="F459" s="0" t="n">
        <v>7.180176</v>
      </c>
      <c r="G459" s="0" t="n">
        <v>6.820313</v>
      </c>
      <c r="H459" s="0" t="n">
        <v>7.077637</v>
      </c>
      <c r="I459" s="0" t="n">
        <v>6.994141</v>
      </c>
      <c r="J459" s="0" t="n">
        <v>6.641602</v>
      </c>
      <c r="K459" s="0" t="n">
        <v>6.776855</v>
      </c>
      <c r="L459" s="0" t="n">
        <v>6.803711</v>
      </c>
      <c r="M459" s="0" t="n">
        <v>6.76123</v>
      </c>
      <c r="N459" s="0" t="n">
        <v>26.7</v>
      </c>
      <c r="O459" s="0" t="n">
        <v>55.86</v>
      </c>
      <c r="P459" s="0" t="n">
        <f aca="false">(((0.194*(N459)+1.7015)-(B459))/((0.194*(N459)+1.7015)-(0.064*(N459)-2.0609)))*(O459)</f>
        <v>58.9855775928332</v>
      </c>
      <c r="Q459" s="0" t="n">
        <f aca="false">(((0.1977*(N459)+1.1648)-(C459))/((0.1977*(N459)+1.1648)-(0.0625*(N459)-2.4843)))*(O459)</f>
        <v>58.1699328249028</v>
      </c>
      <c r="R459" s="0" t="n">
        <f aca="false">(((0.1889*(N459)+1.2516)-(D459))/((0.1889*(N459)+1.2516)-(0.0658*(N459)-2.315)))*(O459)</f>
        <v>59.4694468589905</v>
      </c>
      <c r="S459" s="0" t="n">
        <f aca="false">(((0.1873*(N459)+1.5382)-(E459))/((0.1873*(N459)+1.5382)-(0.06*(N459)-2.2513)))*(O459)</f>
        <v>59.1619785098513</v>
      </c>
      <c r="T459" s="0" t="n">
        <f aca="false">(((0.2036*(N459)+1.6124)-(F459))/((0.2036*(N459)+1.6124)-(0.0705*(N459)-2.1738)))*(O459)</f>
        <v>-1.00195289081563</v>
      </c>
      <c r="U459" s="0" t="n">
        <f aca="false">(((0.1989*(N459)+1.3186)-(G459))/((0.1989*(N459)+1.3186)-(0.066*(N459)-2.3887)))*(O459)</f>
        <v>-1.47109889425323</v>
      </c>
      <c r="V459" s="0" t="n">
        <f aca="false">(((0.2032*(N459)+1.4275)-(H459))/((0.2032*(N459)+1.4275)-(0.0688*(N459)-2.3002)))*(O459)</f>
        <v>-1.71559125390573</v>
      </c>
      <c r="W459" s="0" t="n">
        <f aca="false">(((0.2087*(N459)+1.3252)-(I459))/((0.2087*(N459)+1.3252)-(0.0688*(N459)-2.3857)))*(O459)</f>
        <v>-0.725054807600629</v>
      </c>
      <c r="X459" s="0" t="n">
        <f aca="false">(((0.1997*(N459)+1.1468)-(J459))/((0.1997*(N459)+1.1468)-(0.0604*(N459)-2.3464)))*(O459)</f>
        <v>-1.26095885066364</v>
      </c>
      <c r="Y459" s="0" t="n">
        <f aca="false">(((0.199*(N459)+1.2782)-(K459))/((0.199*(N459)+1.2782)-(0.0699*(N459)-2.5167)))*(O459)</f>
        <v>-1.42973158866426</v>
      </c>
      <c r="Z459" s="0" t="n">
        <f aca="false">(((0.192*(N459)+1.5378)-(L459))/((0.192*(N459)+1.5378)-(0.073*(N459)-2.5946)))*(O459)</f>
        <v>-1.06612917903607</v>
      </c>
      <c r="AA459" s="0" t="n">
        <f aca="false">(((0.1992*(N459)+1.3041)-(M459))/((0.1992*(N459)+1.3041)-(0.0588*(N459)-2.156)))*(O459)</f>
        <v>-1.07314294513081</v>
      </c>
      <c r="AB459" s="1" t="n">
        <v>0.00026099537037037</v>
      </c>
      <c r="AC459" s="0" t="n">
        <v>-48.09849</v>
      </c>
      <c r="AD459" s="0" t="n">
        <v>-0.173055</v>
      </c>
      <c r="AE459" s="0" t="n">
        <v>0.192675</v>
      </c>
      <c r="AG459" s="0" t="n">
        <f aca="false">(AD459-$AF$100)^2</f>
        <v>0.0191537809899566</v>
      </c>
      <c r="AP459" s="0" t="n">
        <f aca="false">AVERAGE(P454:P464)</f>
        <v>58.981464303471</v>
      </c>
      <c r="AQ459" s="0" t="n">
        <f aca="false">AVERAGE(Q454:Q464)</f>
        <v>58.1699307261741</v>
      </c>
      <c r="AR459" s="0" t="n">
        <f aca="false">AVERAGE(R454:R464)</f>
        <v>59.4683591064091</v>
      </c>
      <c r="AS459" s="0" t="n">
        <f aca="false">AVERAGE(S454:S464)</f>
        <v>59.1536969113539</v>
      </c>
      <c r="AT459" s="0" t="n">
        <f aca="false">AVERAGE(T454:T464)</f>
        <v>-0.687778888122779</v>
      </c>
      <c r="AU459" s="0" t="n">
        <f aca="false">AVERAGE(U454:U464)</f>
        <v>-1.48032338804829</v>
      </c>
      <c r="AV459" s="0" t="n">
        <f aca="false">AVERAGE(V454:V464)</f>
        <v>-1.68576356961246</v>
      </c>
      <c r="AW459" s="0" t="n">
        <f aca="false">AVERAGE(W454:W464)</f>
        <v>-0.723054559519019</v>
      </c>
      <c r="AX459" s="0" t="n">
        <f aca="false">AVERAGE(X454:X464)</f>
        <v>-1.25923667173741</v>
      </c>
      <c r="AY459" s="0" t="n">
        <f aca="false">AVERAGE(Y454:Y464)</f>
        <v>-1.4311024839516</v>
      </c>
      <c r="AZ459" s="0" t="n">
        <f aca="false">AVERAGE(Z454:Z464)</f>
        <v>-1.06952218285292</v>
      </c>
      <c r="BA459" s="0" t="n">
        <f aca="false">AVERAGE(AA454:AA464)</f>
        <v>-1.05835596112721</v>
      </c>
    </row>
    <row r="460" customFormat="false" ht="12.75" hidden="false" customHeight="false" outlineLevel="0" collapsed="false">
      <c r="A460" s="0" t="s">
        <v>482</v>
      </c>
      <c r="B460" s="0" t="n">
        <v>-0.757813</v>
      </c>
      <c r="C460" s="0" t="n">
        <v>-1.116211</v>
      </c>
      <c r="D460" s="0" t="n">
        <v>-1.001953</v>
      </c>
      <c r="E460" s="0" t="n">
        <v>-1.071777</v>
      </c>
      <c r="F460" s="0" t="n">
        <v>7.139648</v>
      </c>
      <c r="G460" s="0" t="n">
        <v>6.822266</v>
      </c>
      <c r="H460" s="0" t="n">
        <v>7.069824</v>
      </c>
      <c r="I460" s="0" t="n">
        <v>6.992188</v>
      </c>
      <c r="J460" s="0" t="n">
        <v>6.640137</v>
      </c>
      <c r="K460" s="0" t="n">
        <v>6.776367</v>
      </c>
      <c r="L460" s="0" t="n">
        <v>6.803223</v>
      </c>
      <c r="M460" s="0" t="n">
        <v>6.755371</v>
      </c>
      <c r="N460" s="0" t="n">
        <v>26.7</v>
      </c>
      <c r="O460" s="0" t="n">
        <v>55.86</v>
      </c>
      <c r="P460" s="0" t="n">
        <f aca="false">(((0.194*(N460)+1.7015)-(B460))/((0.194*(N460)+1.7015)-(0.064*(N460)-2.0609)))*(O460)</f>
        <v>58.9931224845854</v>
      </c>
      <c r="Q460" s="0" t="n">
        <f aca="false">(((0.1977*(N460)+1.1648)-(C460))/((0.1977*(N460)+1.1648)-(0.0625*(N460)-2.4843)))*(O460)</f>
        <v>58.1736881500605</v>
      </c>
      <c r="R460" s="0" t="n">
        <f aca="false">(((0.1889*(N460)+1.2516)-(D460))/((0.1889*(N460)+1.2516)-(0.0658*(N460)-2.315)))*(O460)</f>
        <v>59.4774019759622</v>
      </c>
      <c r="S460" s="0" t="n">
        <f aca="false">(((0.1873*(N460)+1.5382)-(E460))/((0.1873*(N460)+1.5382)-(0.06*(N460)-2.2513)))*(O460)</f>
        <v>59.1430021131238</v>
      </c>
      <c r="T460" s="0" t="n">
        <f aca="false">(((0.2036*(N460)+1.6124)-(F460))/((0.2036*(N460)+1.6124)-(0.0705*(N460)-2.1738)))*(O460)</f>
        <v>-0.693519194220142</v>
      </c>
      <c r="U460" s="0" t="n">
        <f aca="false">(((0.1989*(N460)+1.3186)-(G460))/((0.1989*(N460)+1.3186)-(0.066*(N460)-2.3887)))*(O460)</f>
        <v>-1.48613453918489</v>
      </c>
      <c r="V460" s="0" t="n">
        <f aca="false">(((0.2032*(N460)+1.4275)-(H460))/((0.2032*(N460)+1.4275)-(0.0688*(N460)-2.3002)))*(O460)</f>
        <v>-1.65593796762791</v>
      </c>
      <c r="W460" s="0" t="n">
        <f aca="false">(((0.2087*(N460)+1.3252)-(I460))/((0.2087*(N460)+1.3252)-(0.0688*(N460)-2.3857)))*(O460)</f>
        <v>-0.710403825828642</v>
      </c>
      <c r="X460" s="0" t="n">
        <f aca="false">(((0.1997*(N460)+1.1468)-(J460))/((0.1997*(N460)+1.1468)-(0.0604*(N460)-2.3464)))*(O460)</f>
        <v>-1.24961260642967</v>
      </c>
      <c r="Y460" s="0" t="n">
        <f aca="false">(((0.199*(N460)+1.2782)-(K460))/((0.199*(N460)+1.2782)-(0.0699*(N460)-2.5167)))*(O460)</f>
        <v>-1.42596741173205</v>
      </c>
      <c r="Z460" s="0" t="n">
        <f aca="false">(((0.192*(N460)+1.5378)-(L460))/((0.192*(N460)+1.5378)-(0.073*(N460)-2.5946)))*(O460)</f>
        <v>-1.06239993159774</v>
      </c>
      <c r="AA460" s="0" t="n">
        <f aca="false">(((0.1992*(N460)+1.3041)-(M460))/((0.1992*(N460)+1.3041)-(0.0588*(N460)-2.156)))*(O460)</f>
        <v>-1.02774223377604</v>
      </c>
      <c r="AB460" s="1" t="n">
        <v>0.000261574074074074</v>
      </c>
      <c r="AC460" s="0" t="n">
        <v>-49.61357</v>
      </c>
      <c r="AD460" s="0" t="n">
        <v>-0.160716</v>
      </c>
      <c r="AE460" s="0" t="n">
        <v>0.193703</v>
      </c>
      <c r="AG460" s="0" t="n">
        <f aca="false">(AD460-$AF$100)^2</f>
        <v>0.0158906661640105</v>
      </c>
      <c r="AP460" s="0" t="n">
        <f aca="false">AVERAGE(P455:P465)</f>
        <v>58.9835212991753</v>
      </c>
      <c r="AQ460" s="0" t="n">
        <f aca="false">AVERAGE(Q455:Q465)</f>
        <v>58.1702721193703</v>
      </c>
      <c r="AR460" s="0" t="n">
        <f aca="false">AVERAGE(R455:R465)</f>
        <v>59.4687207026351</v>
      </c>
      <c r="AS460" s="0" t="n">
        <f aca="false">AVERAGE(S455:S465)</f>
        <v>59.1540416541729</v>
      </c>
      <c r="AT460" s="0" t="n">
        <f aca="false">AVERAGE(T455:T465)</f>
        <v>-0.660077777380067</v>
      </c>
      <c r="AU460" s="0" t="n">
        <f aca="false">AVERAGE(U455:U465)</f>
        <v>-1.47827272288748</v>
      </c>
      <c r="AV460" s="0" t="n">
        <f aca="false">AVERAGE(V455:V465)</f>
        <v>-1.68440798663187</v>
      </c>
      <c r="AW460" s="0" t="n">
        <f aca="false">AVERAGE(W455:W465)</f>
        <v>-0.720057938287994</v>
      </c>
      <c r="AX460" s="0" t="n">
        <f aca="false">AVERAGE(X455:X465)</f>
        <v>-1.25992455759633</v>
      </c>
      <c r="AY460" s="0" t="n">
        <f aca="false">AVERAGE(Y455:Y465)</f>
        <v>-1.43041808814574</v>
      </c>
      <c r="AZ460" s="0" t="n">
        <f aca="false">AVERAGE(Z455:Z465)</f>
        <v>-1.06816539815712</v>
      </c>
      <c r="BA460" s="0" t="n">
        <f aca="false">AVERAGE(AA455:AA465)</f>
        <v>-1.05732395066723</v>
      </c>
    </row>
    <row r="461" customFormat="false" ht="12.75" hidden="false" customHeight="false" outlineLevel="0" collapsed="false">
      <c r="A461" s="0" t="s">
        <v>483</v>
      </c>
      <c r="B461" s="0" t="n">
        <v>-0.753418</v>
      </c>
      <c r="C461" s="0" t="n">
        <v>-1.114258</v>
      </c>
      <c r="D461" s="0" t="n">
        <v>-0.998535</v>
      </c>
      <c r="E461" s="0" t="n">
        <v>-1.071777</v>
      </c>
      <c r="F461" s="0" t="n">
        <v>7.163574</v>
      </c>
      <c r="G461" s="0" t="n">
        <v>6.813965</v>
      </c>
      <c r="H461" s="0" t="n">
        <v>7.070801</v>
      </c>
      <c r="I461" s="0" t="n">
        <v>6.991699</v>
      </c>
      <c r="J461" s="0" t="n">
        <v>6.641113</v>
      </c>
      <c r="K461" s="0" t="n">
        <v>6.774902</v>
      </c>
      <c r="L461" s="0" t="n">
        <v>6.803223</v>
      </c>
      <c r="M461" s="0" t="n">
        <v>6.758301</v>
      </c>
      <c r="N461" s="0" t="n">
        <v>26.7</v>
      </c>
      <c r="O461" s="0" t="n">
        <v>55.86</v>
      </c>
      <c r="P461" s="0" t="n">
        <f aca="false">(((0.194*(N461)+1.7015)-(B461))/((0.194*(N461)+1.7015)-(0.064*(N461)-2.0609)))*(O461)</f>
        <v>58.9591820554649</v>
      </c>
      <c r="Q461" s="0" t="n">
        <f aca="false">(((0.1977*(N461)+1.1648)-(C461))/((0.1977*(N461)+1.1648)-(0.0625*(N461)-2.4843)))*(O461)</f>
        <v>58.1586591540914</v>
      </c>
      <c r="R461" s="0" t="n">
        <f aca="false">(((0.1889*(N461)+1.2516)-(D461))/((0.1889*(N461)+1.2516)-(0.0658*(N461)-2.315)))*(O461)</f>
        <v>59.4495427650922</v>
      </c>
      <c r="S461" s="0" t="n">
        <f aca="false">(((0.1873*(N461)+1.5382)-(E461))/((0.1873*(N461)+1.5382)-(0.06*(N461)-2.2513)))*(O461)</f>
        <v>59.1430021131238</v>
      </c>
      <c r="T461" s="0" t="n">
        <f aca="false">(((0.2036*(N461)+1.6124)-(F461))/((0.2036*(N461)+1.6124)-(0.0705*(N461)-2.1738)))*(O461)</f>
        <v>-0.875605273591035</v>
      </c>
      <c r="U461" s="0" t="n">
        <f aca="false">(((0.1989*(N461)+1.3186)-(G461))/((0.1989*(N461)+1.3186)-(0.066*(N461)-2.3887)))*(O461)</f>
        <v>-1.42222727416814</v>
      </c>
      <c r="V461" s="0" t="n">
        <f aca="false">(((0.2032*(N461)+1.4275)-(H461))/((0.2032*(N461)+1.4275)-(0.0688*(N461)-2.3002)))*(O461)</f>
        <v>-1.66339749158714</v>
      </c>
      <c r="W461" s="0" t="n">
        <f aca="false">(((0.2087*(N461)+1.3252)-(I461))/((0.2087*(N461)+1.3252)-(0.0688*(N461)-2.3857)))*(O461)</f>
        <v>-0.70673545404856</v>
      </c>
      <c r="X461" s="0" t="n">
        <f aca="false">(((0.1997*(N461)+1.1468)-(J461))/((0.1997*(N461)+1.1468)-(0.0604*(N461)-2.3464)))*(O461)</f>
        <v>-1.25717160600124</v>
      </c>
      <c r="Y461" s="0" t="n">
        <f aca="false">(((0.199*(N461)+1.2782)-(K461))/((0.199*(N461)+1.2782)-(0.0699*(N461)-2.5167)))*(O461)</f>
        <v>-1.41466716745813</v>
      </c>
      <c r="Z461" s="0" t="n">
        <f aca="false">(((0.192*(N461)+1.5378)-(L461))/((0.192*(N461)+1.5378)-(0.073*(N461)-2.5946)))*(O461)</f>
        <v>-1.06239993159774</v>
      </c>
      <c r="AA461" s="0" t="n">
        <f aca="false">(((0.1992*(N461)+1.3041)-(M461))/((0.1992*(N461)+1.3041)-(0.0588*(N461)-2.156)))*(O461)</f>
        <v>-1.05044646389542</v>
      </c>
      <c r="AB461" s="1" t="n">
        <v>0.000262152777777778</v>
      </c>
      <c r="AC461" s="0" t="n">
        <v>-48.09849</v>
      </c>
      <c r="AD461" s="0" t="n">
        <v>-0.151458</v>
      </c>
      <c r="AE461" s="0" t="n">
        <v>0.185995</v>
      </c>
      <c r="AG461" s="0" t="n">
        <f aca="false">(AD461-$AF$100)^2</f>
        <v>0.0136422833629087</v>
      </c>
      <c r="AP461" s="0" t="n">
        <f aca="false">AVERAGE(P456:P466)</f>
        <v>58.979750608415</v>
      </c>
      <c r="AQ461" s="0" t="n">
        <f aca="false">AVERAGE(Q456:Q466)</f>
        <v>58.1675395746486</v>
      </c>
      <c r="AR461" s="0" t="n">
        <f aca="false">AVERAGE(R456:R466)</f>
        <v>59.4647409212216</v>
      </c>
      <c r="AS461" s="0" t="n">
        <f aca="false">AVERAGE(S456:S466)</f>
        <v>59.1523172336378</v>
      </c>
      <c r="AT461" s="0" t="n">
        <f aca="false">AVERAGE(T456:T466)</f>
        <v>-0.648591630359649</v>
      </c>
      <c r="AU461" s="0" t="n">
        <f aca="false">AVERAGE(U456:U466)</f>
        <v>-1.47724739030707</v>
      </c>
      <c r="AV461" s="0" t="n">
        <f aca="false">AVERAGE(V456:V466)</f>
        <v>-1.68373054219303</v>
      </c>
      <c r="AW461" s="0" t="n">
        <f aca="false">AVERAGE(W456:W466)</f>
        <v>-0.718726030854177</v>
      </c>
      <c r="AX461" s="0" t="n">
        <f aca="false">AVERAGE(X456:X466)</f>
        <v>-1.26198751109342</v>
      </c>
      <c r="AY461" s="0" t="n">
        <f aca="false">AVERAGE(Y456:Y466)</f>
        <v>-1.43247197678852</v>
      </c>
      <c r="AZ461" s="0" t="n">
        <f aca="false">AVERAGE(Z456:Z466)</f>
        <v>-1.06986120534731</v>
      </c>
      <c r="BA461" s="0" t="n">
        <f aca="false">AVERAGE(AA456:AA466)</f>
        <v>-1.05938797158718</v>
      </c>
    </row>
    <row r="462" customFormat="false" ht="12.75" hidden="false" customHeight="false" outlineLevel="0" collapsed="false">
      <c r="A462" s="0" t="s">
        <v>484</v>
      </c>
      <c r="B462" s="0" t="n">
        <v>-0.759766</v>
      </c>
      <c r="C462" s="0" t="n">
        <v>-1.118164</v>
      </c>
      <c r="D462" s="0" t="n">
        <v>-1.00293</v>
      </c>
      <c r="E462" s="0" t="n">
        <v>-1.07373</v>
      </c>
      <c r="F462" s="0" t="n">
        <v>7.094238</v>
      </c>
      <c r="G462" s="0" t="n">
        <v>6.818848</v>
      </c>
      <c r="H462" s="0" t="n">
        <v>7.069336</v>
      </c>
      <c r="I462" s="0" t="n">
        <v>6.993164</v>
      </c>
      <c r="J462" s="0" t="n">
        <v>6.640625</v>
      </c>
      <c r="K462" s="0" t="n">
        <v>6.776855</v>
      </c>
      <c r="L462" s="0" t="n">
        <v>6.803223</v>
      </c>
      <c r="M462" s="0" t="n">
        <v>6.760742</v>
      </c>
      <c r="N462" s="0" t="n">
        <v>26.7</v>
      </c>
      <c r="O462" s="0" t="n">
        <v>55.86</v>
      </c>
      <c r="P462" s="0" t="n">
        <f aca="false">(((0.194*(N462)+1.7015)-(B462))/((0.194*(N462)+1.7015)-(0.064*(N462)-2.0609)))*(O462)</f>
        <v>59.0082045455802</v>
      </c>
      <c r="Q462" s="0" t="n">
        <f aca="false">(((0.1977*(N462)+1.1648)-(C462))/((0.1977*(N462)+1.1648)-(0.0625*(N462)-2.4843)))*(O462)</f>
        <v>58.1887171460296</v>
      </c>
      <c r="R462" s="0" t="n">
        <f aca="false">(((0.1889*(N462)+1.2516)-(D462))/((0.1889*(N462)+1.2516)-(0.0658*(N462)-2.315)))*(O462)</f>
        <v>59.4853652436685</v>
      </c>
      <c r="S462" s="0" t="n">
        <f aca="false">(((0.1873*(N462)+1.5382)-(E462))/((0.1873*(N462)+1.5382)-(0.06*(N462)-2.2513)))*(O462)</f>
        <v>59.1581785680004</v>
      </c>
      <c r="T462" s="0" t="n">
        <f aca="false">(((0.2036*(N462)+1.6124)-(F462))/((0.2036*(N462)+1.6124)-(0.0705*(N462)-2.1738)))*(O462)</f>
        <v>-0.347931596450666</v>
      </c>
      <c r="U462" s="0" t="n">
        <f aca="false">(((0.1989*(N462)+1.3186)-(G462))/((0.1989*(N462)+1.3186)-(0.066*(N462)-2.3887)))*(O462)</f>
        <v>-1.45982023586876</v>
      </c>
      <c r="V462" s="0" t="n">
        <f aca="false">(((0.2032*(N462)+1.4275)-(H462))/((0.2032*(N462)+1.4275)-(0.0688*(N462)-2.3002)))*(O462)</f>
        <v>-1.6522120232143</v>
      </c>
      <c r="W462" s="0" t="n">
        <f aca="false">(((0.2087*(N462)+1.3252)-(I462))/((0.2087*(N462)+1.3252)-(0.0688*(N462)-2.3857)))*(O462)</f>
        <v>-0.717725565823247</v>
      </c>
      <c r="X462" s="0" t="n">
        <f aca="false">(((0.1997*(N462)+1.1468)-(J462))/((0.1997*(N462)+1.1468)-(0.0604*(N462)-2.3464)))*(O462)</f>
        <v>-1.25339210621546</v>
      </c>
      <c r="Y462" s="0" t="n">
        <f aca="false">(((0.199*(N462)+1.2782)-(K462))/((0.199*(N462)+1.2782)-(0.0699*(N462)-2.5167)))*(O462)</f>
        <v>-1.42973158866426</v>
      </c>
      <c r="Z462" s="0" t="n">
        <f aca="false">(((0.192*(N462)+1.5378)-(L462))/((0.192*(N462)+1.5378)-(0.073*(N462)-2.5946)))*(O462)</f>
        <v>-1.06239993159774</v>
      </c>
      <c r="AA462" s="0" t="n">
        <f aca="false">(((0.1992*(N462)+1.3041)-(M462))/((0.1992*(N462)+1.3041)-(0.0588*(N462)-2.156)))*(O462)</f>
        <v>-1.0693614897389</v>
      </c>
      <c r="AB462" s="1" t="n">
        <v>0.000262731481481481</v>
      </c>
      <c r="AC462" s="0" t="n">
        <v>-43.17449</v>
      </c>
      <c r="AD462" s="0" t="n">
        <v>-0.147857</v>
      </c>
      <c r="AE462" s="0" t="n">
        <v>0.183939</v>
      </c>
      <c r="AG462" s="0" t="n">
        <f aca="false">(AD462-$AF$100)^2</f>
        <v>0.0128140556270105</v>
      </c>
      <c r="AP462" s="0" t="n">
        <f aca="false">AVERAGE(P457:P467)</f>
        <v>58.983177998527</v>
      </c>
      <c r="AQ462" s="0" t="n">
        <f aca="false">AVERAGE(Q457:Q467)</f>
        <v>58.169589332978</v>
      </c>
      <c r="AR462" s="0" t="n">
        <f aca="false">AVERAGE(R457:R467)</f>
        <v>59.4661880471015</v>
      </c>
      <c r="AS462" s="0" t="n">
        <f aca="false">AVERAGE(S457:S467)</f>
        <v>59.1540423606131</v>
      </c>
      <c r="AT462" s="0" t="n">
        <f aca="false">AVERAGE(T457:T467)</f>
        <v>-0.723249510432729</v>
      </c>
      <c r="AU462" s="0" t="n">
        <f aca="false">AVERAGE(U457:U467)</f>
        <v>-1.47827272288748</v>
      </c>
      <c r="AV462" s="0" t="n">
        <f aca="false">AVERAGE(V457:V467)</f>
        <v>-1.68203554289011</v>
      </c>
      <c r="AW462" s="0" t="n">
        <f aca="false">AVERAGE(W457:W467)</f>
        <v>-0.719058837217568</v>
      </c>
      <c r="AX462" s="0" t="n">
        <f aca="false">AVERAGE(X457:X467)</f>
        <v>-1.26129962523449</v>
      </c>
      <c r="AY462" s="0" t="n">
        <f aca="false">AVERAGE(Y457:Y467)</f>
        <v>-1.43247197678852</v>
      </c>
      <c r="AZ462" s="0" t="n">
        <f aca="false">AVERAGE(Z457:Z467)</f>
        <v>-1.06952218285292</v>
      </c>
      <c r="BA462" s="0" t="n">
        <f aca="false">AVERAGE(AA457:AA467)</f>
        <v>-1.06282706719508</v>
      </c>
    </row>
    <row r="463" customFormat="false" ht="12.75" hidden="false" customHeight="false" outlineLevel="0" collapsed="false">
      <c r="A463" s="0" t="s">
        <v>485</v>
      </c>
      <c r="B463" s="0" t="n">
        <v>-0.755859</v>
      </c>
      <c r="C463" s="0" t="n">
        <v>-1.114746</v>
      </c>
      <c r="D463" s="0" t="n">
        <v>-1.000977</v>
      </c>
      <c r="E463" s="0" t="n">
        <v>-1.073242</v>
      </c>
      <c r="F463" s="0" t="n">
        <v>7.131836</v>
      </c>
      <c r="G463" s="0" t="n">
        <v>6.820313</v>
      </c>
      <c r="H463" s="0" t="n">
        <v>7.071777</v>
      </c>
      <c r="I463" s="0" t="n">
        <v>6.992188</v>
      </c>
      <c r="J463" s="0" t="n">
        <v>6.64209</v>
      </c>
      <c r="K463" s="0" t="n">
        <v>6.776855</v>
      </c>
      <c r="L463" s="0" t="n">
        <v>6.804688</v>
      </c>
      <c r="M463" s="0" t="n">
        <v>6.758789</v>
      </c>
      <c r="N463" s="0" t="n">
        <v>26.7</v>
      </c>
      <c r="O463" s="0" t="n">
        <v>55.86</v>
      </c>
      <c r="P463" s="0" t="n">
        <f aca="false">(((0.194*(N463)+1.7015)-(B463))/((0.194*(N463)+1.7015)-(0.064*(N463)-2.0609)))*(O463)</f>
        <v>58.9780327010811</v>
      </c>
      <c r="Q463" s="0" t="n">
        <f aca="false">(((0.1977*(N463)+1.1648)-(C463))/((0.1977*(N463)+1.1648)-(0.0625*(N463)-2.4843)))*(O463)</f>
        <v>58.162414479249</v>
      </c>
      <c r="R463" s="0" t="n">
        <f aca="false">(((0.1889*(N463)+1.2516)-(D463))/((0.1889*(N463)+1.2516)-(0.0658*(N463)-2.315)))*(O463)</f>
        <v>59.4694468589905</v>
      </c>
      <c r="S463" s="0" t="n">
        <f aca="false">(((0.1873*(N463)+1.5382)-(E463))/((0.1873*(N463)+1.5382)-(0.06*(N463)-2.2513)))*(O463)</f>
        <v>59.1543863969918</v>
      </c>
      <c r="T463" s="0" t="n">
        <f aca="false">(((0.2036*(N463)+1.6124)-(F463))/((0.2036*(N463)+1.6124)-(0.0705*(N463)-2.1738)))*(O463)</f>
        <v>-0.634066864033504</v>
      </c>
      <c r="U463" s="0" t="n">
        <f aca="false">(((0.1989*(N463)+1.3186)-(G463))/((0.1989*(N463)+1.3186)-(0.066*(N463)-2.3887)))*(O463)</f>
        <v>-1.47109889425323</v>
      </c>
      <c r="V463" s="0" t="n">
        <f aca="false">(((0.2032*(N463)+1.4275)-(H463))/((0.2032*(N463)+1.4275)-(0.0688*(N463)-2.3002)))*(O463)</f>
        <v>-1.67084938041437</v>
      </c>
      <c r="W463" s="0" t="n">
        <f aca="false">(((0.2087*(N463)+1.3252)-(I463))/((0.2087*(N463)+1.3252)-(0.0688*(N463)-2.3857)))*(O463)</f>
        <v>-0.710403825828642</v>
      </c>
      <c r="X463" s="0" t="n">
        <f aca="false">(((0.1997*(N463)+1.1468)-(J463))/((0.1997*(N463)+1.1468)-(0.0604*(N463)-2.3464)))*(O463)</f>
        <v>-1.26473835044943</v>
      </c>
      <c r="Y463" s="0" t="n">
        <f aca="false">(((0.199*(N463)+1.2782)-(K463))/((0.199*(N463)+1.2782)-(0.0699*(N463)-2.5167)))*(O463)</f>
        <v>-1.42973158866426</v>
      </c>
      <c r="Z463" s="0" t="n">
        <f aca="false">(((0.192*(N463)+1.5378)-(L463))/((0.192*(N463)+1.5378)-(0.073*(N463)-2.5946)))*(O463)</f>
        <v>-1.07359531581323</v>
      </c>
      <c r="AA463" s="0" t="n">
        <f aca="false">(((0.1992*(N463)+1.3041)-(M463))/((0.1992*(N463)+1.3041)-(0.0588*(N463)-2.156)))*(O463)</f>
        <v>-1.05422791928732</v>
      </c>
      <c r="AB463" s="1" t="n">
        <v>0.000263310185185185</v>
      </c>
      <c r="AC463" s="0" t="n">
        <v>-35.59909</v>
      </c>
      <c r="AD463" s="0" t="n">
        <v>-0.100492</v>
      </c>
      <c r="AE463" s="0" t="n">
        <v>0.140721</v>
      </c>
      <c r="AG463" s="0" t="n">
        <f aca="false">(AD463-$AF$100)^2</f>
        <v>0.00433413999739973</v>
      </c>
      <c r="AP463" s="0" t="n">
        <f aca="false">AVERAGE(P458:P468)</f>
        <v>58.9814636014247</v>
      </c>
      <c r="AQ463" s="0" t="n">
        <f aca="false">AVERAGE(Q458:Q468)</f>
        <v>58.1685644538133</v>
      </c>
      <c r="AR463" s="0" t="n">
        <f aca="false">AVERAGE(R458:R468)</f>
        <v>59.4654641136736</v>
      </c>
      <c r="AS463" s="0" t="n">
        <f aca="false">AVERAGE(S458:S468)</f>
        <v>59.1533521685349</v>
      </c>
      <c r="AT463" s="0" t="n">
        <f aca="false">AVERAGE(T458:T468)</f>
        <v>-0.699940283877802</v>
      </c>
      <c r="AU463" s="0" t="n">
        <f aca="false">AVERAGE(U458:U468)</f>
        <v>-1.47041300624723</v>
      </c>
      <c r="AV463" s="0" t="n">
        <f aca="false">AVERAGE(V458:V468)</f>
        <v>-1.68135740434837</v>
      </c>
      <c r="AW463" s="0" t="n">
        <f aca="false">AVERAGE(W458:W468)</f>
        <v>-0.718060418127395</v>
      </c>
      <c r="AX463" s="0" t="n">
        <f aca="false">AVERAGE(X458:X468)</f>
        <v>-1.26061244345526</v>
      </c>
      <c r="AY463" s="0" t="n">
        <f aca="false">AVERAGE(Y458:Y468)</f>
        <v>-1.43315707381958</v>
      </c>
      <c r="AZ463" s="0" t="n">
        <f aca="false">AVERAGE(Z458:Z468)</f>
        <v>-1.06782637566272</v>
      </c>
      <c r="BA463" s="0" t="n">
        <f aca="false">AVERAGE(AA458:AA468)</f>
        <v>-1.0621388254071</v>
      </c>
    </row>
    <row r="464" customFormat="false" ht="12.75" hidden="false" customHeight="false" outlineLevel="0" collapsed="false">
      <c r="A464" s="0" t="s">
        <v>486</v>
      </c>
      <c r="B464" s="0" t="n">
        <v>-0.753906</v>
      </c>
      <c r="C464" s="0" t="n">
        <v>-1.113281</v>
      </c>
      <c r="D464" s="0" t="n">
        <v>-0.998047</v>
      </c>
      <c r="E464" s="0" t="n">
        <v>-1.073242</v>
      </c>
      <c r="F464" s="0" t="n">
        <v>7.155762</v>
      </c>
      <c r="G464" s="0" t="n">
        <v>6.822754</v>
      </c>
      <c r="H464" s="0" t="n">
        <v>7.077148</v>
      </c>
      <c r="I464" s="0" t="n">
        <v>6.994629</v>
      </c>
      <c r="J464" s="0" t="n">
        <v>6.64502</v>
      </c>
      <c r="K464" s="0" t="n">
        <v>6.777832</v>
      </c>
      <c r="L464" s="0" t="n">
        <v>6.806641</v>
      </c>
      <c r="M464" s="0" t="n">
        <v>6.762695</v>
      </c>
      <c r="N464" s="0" t="n">
        <v>26.7</v>
      </c>
      <c r="O464" s="0" t="n">
        <v>55.86</v>
      </c>
      <c r="P464" s="0" t="n">
        <f aca="false">(((0.194*(N464)+1.7015)-(B464))/((0.194*(N464)+1.7015)-(0.064*(N464)-2.0609)))*(O464)</f>
        <v>58.9629506400863</v>
      </c>
      <c r="Q464" s="0" t="n">
        <f aca="false">(((0.1977*(N464)+1.1648)-(C464))/((0.1977*(N464)+1.1648)-(0.0625*(N464)-2.4843)))*(O464)</f>
        <v>58.1511408084376</v>
      </c>
      <c r="R464" s="0" t="n">
        <f aca="false">(((0.1889*(N464)+1.2516)-(D464))/((0.1889*(N464)+1.2516)-(0.0658*(N464)-2.315)))*(O464)</f>
        <v>59.4455652066064</v>
      </c>
      <c r="S464" s="0" t="n">
        <f aca="false">(((0.1873*(N464)+1.5382)-(E464))/((0.1873*(N464)+1.5382)-(0.06*(N464)-2.2513)))*(O464)</f>
        <v>59.1543863969918</v>
      </c>
      <c r="T464" s="0" t="n">
        <f aca="false">(((0.2036*(N464)+1.6124)-(F464))/((0.2036*(N464)+1.6124)-(0.0705*(N464)-2.1738)))*(O464)</f>
        <v>-0.816152943404403</v>
      </c>
      <c r="U464" s="0" t="n">
        <f aca="false">(((0.1989*(N464)+1.3186)-(G464))/((0.1989*(N464)+1.3186)-(0.066*(N464)-2.3887)))*(O464)</f>
        <v>-1.48989152573208</v>
      </c>
      <c r="V464" s="0" t="n">
        <f aca="false">(((0.2032*(N464)+1.4275)-(H464))/((0.2032*(N464)+1.4275)-(0.0688*(N464)-2.3002)))*(O464)</f>
        <v>-1.71185767436012</v>
      </c>
      <c r="W464" s="0" t="n">
        <f aca="false">(((0.2087*(N464)+1.3252)-(I464))/((0.2087*(N464)+1.3252)-(0.0688*(N464)-2.3857)))*(O464)</f>
        <v>-0.728715677597928</v>
      </c>
      <c r="X464" s="0" t="n">
        <f aca="false">(((0.1997*(N464)+1.1468)-(J464))/((0.1997*(N464)+1.1468)-(0.0604*(N464)-2.3464)))*(O464)</f>
        <v>-1.28743083891739</v>
      </c>
      <c r="Y464" s="0" t="n">
        <f aca="false">(((0.199*(N464)+1.2782)-(K464))/((0.199*(N464)+1.2782)-(0.0699*(N464)-2.5167)))*(O464)</f>
        <v>-1.43726765600598</v>
      </c>
      <c r="Z464" s="0" t="n">
        <f aca="false">(((0.192*(N464)+1.5378)-(L464))/((0.192*(N464)+1.5378)-(0.073*(N464)-2.5946)))*(O464)</f>
        <v>-1.08851994746706</v>
      </c>
      <c r="AA464" s="0" t="n">
        <f aca="false">(((0.1992*(N464)+1.3041)-(M464))/((0.1992*(N464)+1.3041)-(0.0588*(N464)-2.156)))*(O464)</f>
        <v>-1.08449506019049</v>
      </c>
      <c r="AB464" s="1" t="n">
        <v>0.000263888888888889</v>
      </c>
      <c r="AC464" s="0" t="n">
        <v>-26.50862</v>
      </c>
      <c r="AD464" s="0" t="n">
        <v>0.087644</v>
      </c>
      <c r="AE464" s="0" t="n">
        <v>0.173141</v>
      </c>
      <c r="AG464" s="0" t="n">
        <f aca="false">(AD464-$AF$100)^2</f>
        <v>0.0149577337985015</v>
      </c>
      <c r="AP464" s="0" t="n">
        <f aca="false">AVERAGE(P459:P469)</f>
        <v>58.9818062000267</v>
      </c>
      <c r="AQ464" s="0" t="n">
        <f aca="false">AVERAGE(Q459:Q469)</f>
        <v>58.1689058470095</v>
      </c>
      <c r="AR464" s="0" t="n">
        <f aca="false">AVERAGE(R459:R469)</f>
        <v>59.4661880471015</v>
      </c>
      <c r="AS464" s="0" t="n">
        <f aca="false">AVERAGE(S459:S469)</f>
        <v>59.15507658907</v>
      </c>
      <c r="AT464" s="0" t="n">
        <f aca="false">AVERAGE(T459:T469)</f>
        <v>-0.608729123861914</v>
      </c>
      <c r="AU464" s="0" t="n">
        <f aca="false">AVERAGE(U459:U469)</f>
        <v>-1.47143833882763</v>
      </c>
      <c r="AV464" s="0" t="n">
        <f aca="false">AVERAGE(V459:V469)</f>
        <v>-1.68406926441245</v>
      </c>
      <c r="AW464" s="0" t="n">
        <f aca="false">AVERAGE(W459:W469)</f>
        <v>-0.717394123420359</v>
      </c>
      <c r="AX464" s="0" t="n">
        <f aca="false">AVERAGE(X459:X469)</f>
        <v>-1.26061244345526</v>
      </c>
      <c r="AY464" s="0" t="n">
        <f aca="false">AVERAGE(Y459:Y469)</f>
        <v>-1.43384217085065</v>
      </c>
      <c r="AZ464" s="0" t="n">
        <f aca="false">AVERAGE(Z459:Z469)</f>
        <v>-1.06816539815712</v>
      </c>
      <c r="BA464" s="0" t="n">
        <f aca="false">AVERAGE(AA459:AA469)</f>
        <v>-1.06385837321106</v>
      </c>
    </row>
    <row r="465" customFormat="false" ht="12.75" hidden="false" customHeight="false" outlineLevel="0" collapsed="false">
      <c r="A465" s="0" t="s">
        <v>487</v>
      </c>
      <c r="B465" s="0" t="n">
        <v>-0.759766</v>
      </c>
      <c r="C465" s="0" t="n">
        <v>-1.117676</v>
      </c>
      <c r="D465" s="0" t="n">
        <v>-1.003418</v>
      </c>
      <c r="E465" s="0" t="n">
        <v>-1.075195</v>
      </c>
      <c r="F465" s="0" t="n">
        <v>7.128906</v>
      </c>
      <c r="G465" s="0" t="n">
        <v>6.821777</v>
      </c>
      <c r="H465" s="0" t="n">
        <v>7.073242</v>
      </c>
      <c r="I465" s="0" t="n">
        <v>6.991211</v>
      </c>
      <c r="J465" s="0" t="n">
        <v>6.641602</v>
      </c>
      <c r="K465" s="0" t="n">
        <v>6.777344</v>
      </c>
      <c r="L465" s="0" t="n">
        <v>6.802246</v>
      </c>
      <c r="M465" s="0" t="n">
        <v>6.760254</v>
      </c>
      <c r="N465" s="0" t="n">
        <v>26.7</v>
      </c>
      <c r="O465" s="0" t="n">
        <v>55.86</v>
      </c>
      <c r="P465" s="0" t="n">
        <f aca="false">(((0.194*(N465)+1.7015)-(B465))/((0.194*(N465)+1.7015)-(0.064*(N465)-2.0609)))*(O465)</f>
        <v>59.0082045455802</v>
      </c>
      <c r="Q465" s="0" t="n">
        <f aca="false">(((0.1977*(N465)+1.1648)-(C465))/((0.1977*(N465)+1.1648)-(0.0625*(N465)-2.4843)))*(O465)</f>
        <v>58.1849618208719</v>
      </c>
      <c r="R465" s="0" t="n">
        <f aca="false">(((0.1889*(N465)+1.2516)-(D465))/((0.1889*(N465)+1.2516)-(0.0658*(N465)-2.315)))*(O465)</f>
        <v>59.4893428021543</v>
      </c>
      <c r="S465" s="0" t="n">
        <f aca="false">(((0.1873*(N465)+1.5382)-(E465))/((0.1873*(N465)+1.5382)-(0.06*(N465)-2.2513)))*(O465)</f>
        <v>59.1695628518685</v>
      </c>
      <c r="T465" s="0" t="n">
        <f aca="false">(((0.2036*(N465)+1.6124)-(F465))/((0.2036*(N465)+1.6124)-(0.0705*(N465)-2.1738)))*(O465)</f>
        <v>-0.61176843502085</v>
      </c>
      <c r="U465" s="0" t="n">
        <f aca="false">(((0.1989*(N465)+1.3186)-(G465))/((0.1989*(N465)+1.3186)-(0.066*(N465)-2.3887)))*(O465)</f>
        <v>-1.48236985389479</v>
      </c>
      <c r="V465" s="0" t="n">
        <f aca="false">(((0.2032*(N465)+1.4275)-(H465))/((0.2032*(N465)+1.4275)-(0.0688*(N465)-2.3002)))*(O465)</f>
        <v>-1.6820348487872</v>
      </c>
      <c r="W465" s="0" t="n">
        <f aca="false">(((0.2087*(N465)+1.3252)-(I465))/((0.2087*(N465)+1.3252)-(0.0688*(N465)-2.3857)))*(O465)</f>
        <v>-0.703074584051261</v>
      </c>
      <c r="X465" s="0" t="n">
        <f aca="false">(((0.1997*(N465)+1.1468)-(J465))/((0.1997*(N465)+1.1468)-(0.0604*(N465)-2.3464)))*(O465)</f>
        <v>-1.26095885066364</v>
      </c>
      <c r="Y465" s="0" t="n">
        <f aca="false">(((0.199*(N465)+1.2782)-(K465))/((0.199*(N465)+1.2782)-(0.0699*(N465)-2.5167)))*(O465)</f>
        <v>-1.43350347907378</v>
      </c>
      <c r="Z465" s="0" t="n">
        <f aca="false">(((0.192*(N465)+1.5378)-(L465))/((0.192*(N465)+1.5378)-(0.073*(N465)-2.5946)))*(O465)</f>
        <v>-1.05493379482058</v>
      </c>
      <c r="AA465" s="0" t="n">
        <f aca="false">(((0.1992*(N465)+1.3041)-(M465))/((0.1992*(N465)+1.3041)-(0.0588*(N465)-2.156)))*(O465)</f>
        <v>-1.06558003434701</v>
      </c>
      <c r="AB465" s="1" t="n">
        <v>0.000264467592592593</v>
      </c>
      <c r="AC465" s="0" t="n">
        <v>-15.90308</v>
      </c>
      <c r="AD465" s="0" t="n">
        <v>0.223751</v>
      </c>
      <c r="AE465" s="0" t="n">
        <v>0.480414</v>
      </c>
      <c r="AG465" s="0" t="n">
        <f aca="false">(AD465-$AF$100)^2</f>
        <v>0.066775115344759</v>
      </c>
      <c r="AP465" s="0" t="n">
        <f aca="false">AVERAGE(P460:P470)</f>
        <v>58.985234292185</v>
      </c>
      <c r="AQ465" s="0" t="n">
        <f aca="false">AVERAGE(Q460:Q470)</f>
        <v>58.1709549057626</v>
      </c>
      <c r="AR465" s="0" t="n">
        <f aca="false">AVERAGE(R460:R470)</f>
        <v>59.4679967692073</v>
      </c>
      <c r="AS465" s="0" t="n">
        <f aca="false">AVERAGE(S460:S470)</f>
        <v>59.156456266786</v>
      </c>
      <c r="AT465" s="0" t="n">
        <f aca="false">AVERAGE(T460:T470)</f>
        <v>-0.584406332351867</v>
      </c>
      <c r="AU465" s="0" t="n">
        <f aca="false">AVERAGE(U460:U470)</f>
        <v>-1.47622205772667</v>
      </c>
      <c r="AV465" s="0" t="n">
        <f aca="false">AVERAGE(V460:V470)</f>
        <v>-1.68305240365128</v>
      </c>
      <c r="AW465" s="0" t="n">
        <f aca="false">AVERAGE(W460:W470)</f>
        <v>-0.715728727642899</v>
      </c>
      <c r="AX465" s="0" t="n">
        <f aca="false">AVERAGE(X460:X470)</f>
        <v>-1.25923667173741</v>
      </c>
      <c r="AY465" s="0" t="n">
        <f aca="false">AVERAGE(Y460:Y470)</f>
        <v>-1.43349997294772</v>
      </c>
      <c r="AZ465" s="0" t="n">
        <f aca="false">AVERAGE(Z460:Z470)</f>
        <v>-1.06782637566272</v>
      </c>
      <c r="BA465" s="0" t="n">
        <f aca="false">AVERAGE(AA460:AA470)</f>
        <v>-1.06110681494713</v>
      </c>
    </row>
    <row r="466" customFormat="false" ht="12.75" hidden="false" customHeight="false" outlineLevel="0" collapsed="false">
      <c r="A466" s="0" t="s">
        <v>488</v>
      </c>
      <c r="B466" s="0" t="n">
        <v>-0.751953</v>
      </c>
      <c r="C466" s="0" t="n">
        <v>-1.112305</v>
      </c>
      <c r="D466" s="0" t="n">
        <v>-0.996094</v>
      </c>
      <c r="E466" s="0" t="n">
        <v>-1.070313</v>
      </c>
      <c r="F466" s="0" t="n">
        <v>7.124023</v>
      </c>
      <c r="G466" s="0" t="n">
        <v>6.819824</v>
      </c>
      <c r="H466" s="0" t="n">
        <v>7.072754</v>
      </c>
      <c r="I466" s="0" t="n">
        <v>6.994141</v>
      </c>
      <c r="J466" s="0" t="n">
        <v>6.644043</v>
      </c>
      <c r="K466" s="0" t="n">
        <v>6.780273</v>
      </c>
      <c r="L466" s="0" t="n">
        <v>6.807129</v>
      </c>
      <c r="M466" s="0" t="n">
        <v>6.761719</v>
      </c>
      <c r="N466" s="0" t="n">
        <v>26.7</v>
      </c>
      <c r="O466" s="0" t="n">
        <v>55.86</v>
      </c>
      <c r="P466" s="0" t="n">
        <f aca="false">(((0.194*(N466)+1.7015)-(B466))/((0.194*(N466)+1.7015)-(0.064*(N466)-2.0609)))*(O466)</f>
        <v>58.9478685790914</v>
      </c>
      <c r="Q466" s="0" t="n">
        <f aca="false">(((0.1977*(N466)+1.1648)-(C466))/((0.1977*(N466)+1.1648)-(0.0625*(N466)-2.4843)))*(O466)</f>
        <v>58.1436301581223</v>
      </c>
      <c r="R466" s="0" t="n">
        <f aca="false">(((0.1889*(N466)+1.2516)-(D466))/((0.1889*(N466)+1.2516)-(0.0658*(N466)-2.315)))*(O466)</f>
        <v>59.4296468219285</v>
      </c>
      <c r="S466" s="0" t="n">
        <f aca="false">(((0.1873*(N466)+1.5382)-(E466))/((0.1873*(N466)+1.5382)-(0.06*(N466)-2.2513)))*(O466)</f>
        <v>59.1316256000979</v>
      </c>
      <c r="T466" s="0" t="n">
        <f aca="false">(((0.2036*(N466)+1.6124)-(F466))/((0.2036*(N466)+1.6124)-(0.0705*(N466)-2.1738)))*(O466)</f>
        <v>-0.574606923461543</v>
      </c>
      <c r="U466" s="0" t="n">
        <f aca="false">(((0.1989*(N466)+1.3186)-(G466))/((0.1989*(N466)+1.3186)-(0.066*(N466)-2.3887)))*(O466)</f>
        <v>-1.46733420896312</v>
      </c>
      <c r="V466" s="0" t="n">
        <f aca="false">(((0.2032*(N466)+1.4275)-(H466))/((0.2032*(N466)+1.4275)-(0.0688*(N466)-2.3002)))*(O466)</f>
        <v>-1.67830890437359</v>
      </c>
      <c r="W466" s="0" t="n">
        <f aca="false">(((0.2087*(N466)+1.3252)-(I466))/((0.2087*(N466)+1.3252)-(0.0688*(N466)-2.3857)))*(O466)</f>
        <v>-0.725054807600629</v>
      </c>
      <c r="X466" s="0" t="n">
        <f aca="false">(((0.1997*(N466)+1.1468)-(J466))/((0.1997*(N466)+1.1468)-(0.0604*(N466)-2.3464)))*(O466)</f>
        <v>-1.2798640944692</v>
      </c>
      <c r="Y466" s="0" t="n">
        <f aca="false">(((0.199*(N466)+1.2782)-(K466))/((0.199*(N466)+1.2782)-(0.0699*(N466)-2.5167)))*(O466)</f>
        <v>-1.4560962541443</v>
      </c>
      <c r="Z466" s="0" t="n">
        <f aca="false">(((0.192*(N466)+1.5378)-(L466))/((0.192*(N466)+1.5378)-(0.073*(N466)-2.5946)))*(O466)</f>
        <v>-1.0922491949054</v>
      </c>
      <c r="AA466" s="0" t="n">
        <f aca="false">(((0.1992*(N466)+1.3041)-(M466))/((0.1992*(N466)+1.3041)-(0.0588*(N466)-2.156)))*(O466)</f>
        <v>-1.0769321494067</v>
      </c>
      <c r="AB466" s="1" t="n">
        <v>0.000265046296296296</v>
      </c>
      <c r="AC466" s="0" t="n">
        <v>-4.91877</v>
      </c>
      <c r="AD466" s="0" t="n">
        <v>0.3653</v>
      </c>
      <c r="AE466" s="0" t="n">
        <v>0.870689</v>
      </c>
      <c r="AG466" s="0" t="n">
        <f aca="false">(AD466-$AF$100)^2</f>
        <v>0.159966253276633</v>
      </c>
      <c r="AP466" s="0" t="n">
        <f aca="false">AVERAGE(P461:P471)</f>
        <v>58.9835198950827</v>
      </c>
      <c r="AQ466" s="0" t="n">
        <f aca="false">AVERAGE(Q461:Q471)</f>
        <v>58.1695886334018</v>
      </c>
      <c r="AR466" s="0" t="n">
        <f aca="false">AVERAGE(R461:R471)</f>
        <v>59.4654641136736</v>
      </c>
      <c r="AS466" s="0" t="n">
        <f aca="false">AVERAGE(S461:S471)</f>
        <v>59.156456266786</v>
      </c>
      <c r="AT466" s="0" t="n">
        <f aca="false">AVERAGE(T461:T471)</f>
        <v>-0.595892479372284</v>
      </c>
      <c r="AU466" s="0" t="n">
        <f aca="false">AVERAGE(U461:U471)</f>
        <v>-1.47690514618979</v>
      </c>
      <c r="AV466" s="0" t="n">
        <f aca="false">AVERAGE(V461:V471)</f>
        <v>-1.68203554289011</v>
      </c>
      <c r="AW466" s="0" t="n">
        <f aca="false">AVERAGE(W461:W471)</f>
        <v>-0.717393441440106</v>
      </c>
      <c r="AX466" s="0" t="n">
        <f aca="false">AVERAGE(X461:X471)</f>
        <v>-1.25992385351664</v>
      </c>
      <c r="AY466" s="0" t="n">
        <f aca="false">AVERAGE(Y461:Y471)</f>
        <v>-1.43418506997879</v>
      </c>
      <c r="AZ466" s="0" t="n">
        <f aca="false">AVERAGE(Z461:Z471)</f>
        <v>-1.06850442065151</v>
      </c>
      <c r="BA466" s="0" t="n">
        <f aca="false">AVERAGE(AA461:AA471)</f>
        <v>-1.06179505673511</v>
      </c>
    </row>
    <row r="467" customFormat="false" ht="12.75" hidden="false" customHeight="false" outlineLevel="0" collapsed="false">
      <c r="A467" s="0" t="s">
        <v>489</v>
      </c>
      <c r="B467" s="0" t="n">
        <v>-0.759277</v>
      </c>
      <c r="C467" s="0" t="n">
        <v>-1.117676</v>
      </c>
      <c r="D467" s="0" t="n">
        <v>-1.00293</v>
      </c>
      <c r="E467" s="0" t="n">
        <v>-1.076172</v>
      </c>
      <c r="F467" s="0" t="n">
        <v>7.177246</v>
      </c>
      <c r="G467" s="0" t="n">
        <v>6.822754</v>
      </c>
      <c r="H467" s="0" t="n">
        <v>7.073242</v>
      </c>
      <c r="I467" s="0" t="n">
        <v>6.993652</v>
      </c>
      <c r="J467" s="0" t="n">
        <v>6.639648</v>
      </c>
      <c r="K467" s="0" t="n">
        <v>6.77832</v>
      </c>
      <c r="L467" s="0" t="n">
        <v>6.802246</v>
      </c>
      <c r="M467" s="0" t="n">
        <v>6.76123</v>
      </c>
      <c r="N467" s="0" t="n">
        <v>26.7</v>
      </c>
      <c r="O467" s="0" t="n">
        <v>55.86</v>
      </c>
      <c r="P467" s="0" t="n">
        <f aca="false">(((0.194*(N467)+1.7015)-(B467))/((0.194*(N467)+1.7015)-(0.064*(N467)-2.0609)))*(O467)</f>
        <v>59.0044282384494</v>
      </c>
      <c r="Q467" s="0" t="n">
        <f aca="false">(((0.1977*(N467)+1.1648)-(C467))/((0.1977*(N467)+1.1648)-(0.0625*(N467)-2.4843)))*(O467)</f>
        <v>58.1849618208719</v>
      </c>
      <c r="R467" s="0" t="n">
        <f aca="false">(((0.1889*(N467)+1.2516)-(D467))/((0.1889*(N467)+1.2516)-(0.0658*(N467)-2.315)))*(O467)</f>
        <v>59.4853652436685</v>
      </c>
      <c r="S467" s="0" t="n">
        <f aca="false">(((0.1873*(N467)+1.5382)-(E467))/((0.1873*(N467)+1.5382)-(0.06*(N467)-2.2513)))*(O467)</f>
        <v>59.1771549647279</v>
      </c>
      <c r="T467" s="0" t="n">
        <f aca="false">(((0.2036*(N467)+1.6124)-(F467))/((0.2036*(N467)+1.6124)-(0.0705*(N467)-2.1738)))*(O467)</f>
        <v>-0.97965446180298</v>
      </c>
      <c r="U467" s="0" t="n">
        <f aca="false">(((0.1989*(N467)+1.3186)-(G467))/((0.1989*(N467)+1.3186)-(0.066*(N467)-2.3887)))*(O467)</f>
        <v>-1.48989152573208</v>
      </c>
      <c r="V467" s="0" t="n">
        <f aca="false">(((0.2032*(N467)+1.4275)-(H467))/((0.2032*(N467)+1.4275)-(0.0688*(N467)-2.3002)))*(O467)</f>
        <v>-1.6820348487872</v>
      </c>
      <c r="W467" s="0" t="n">
        <f aca="false">(((0.2087*(N467)+1.3252)-(I467))/((0.2087*(N467)+1.3252)-(0.0688*(N467)-2.3857)))*(O467)</f>
        <v>-0.721386435820547</v>
      </c>
      <c r="X467" s="0" t="n">
        <f aca="false">(((0.1997*(N467)+1.1468)-(J467))/((0.1997*(N467)+1.1468)-(0.0604*(N467)-2.3464)))*(O467)</f>
        <v>-1.24582536176727</v>
      </c>
      <c r="Y467" s="0" t="n">
        <f aca="false">(((0.199*(N467)+1.2782)-(K467))/((0.199*(N467)+1.2782)-(0.0699*(N467)-2.5167)))*(O467)</f>
        <v>-1.44103183293818</v>
      </c>
      <c r="Z467" s="0" t="n">
        <f aca="false">(((0.192*(N467)+1.5378)-(L467))/((0.192*(N467)+1.5378)-(0.073*(N467)-2.5946)))*(O467)</f>
        <v>-1.05493379482058</v>
      </c>
      <c r="AA467" s="0" t="n">
        <f aca="false">(((0.1992*(N467)+1.3041)-(M467))/((0.1992*(N467)+1.3041)-(0.0588*(N467)-2.156)))*(O467)</f>
        <v>-1.07314294513081</v>
      </c>
      <c r="AB467" s="1" t="n">
        <v>0.000265625</v>
      </c>
      <c r="AC467" s="0" t="n">
        <v>6.82309</v>
      </c>
      <c r="AD467" s="0" t="n">
        <v>0.374405</v>
      </c>
      <c r="AE467" s="0" t="n">
        <v>1.014858</v>
      </c>
      <c r="AG467" s="0" t="n">
        <f aca="false">(AD467-$AF$100)^2</f>
        <v>0.167332386101334</v>
      </c>
      <c r="AP467" s="0" t="n">
        <f aca="false">AVERAGE(P462:P472)</f>
        <v>58.9852335901387</v>
      </c>
      <c r="AQ467" s="0" t="n">
        <f aca="false">AVERAGE(Q462:Q472)</f>
        <v>58.1706135125664</v>
      </c>
      <c r="AR467" s="0" t="n">
        <f aca="false">AVERAGE(R462:R472)</f>
        <v>59.4654641136736</v>
      </c>
      <c r="AS467" s="0" t="n">
        <f aca="false">AVERAGE(S462:S472)</f>
        <v>59.1581813937612</v>
      </c>
      <c r="AT467" s="0" t="n">
        <f aca="false">AVERAGE(T462:T472)</f>
        <v>-0.619540022147725</v>
      </c>
      <c r="AU467" s="0" t="n">
        <f aca="false">AVERAGE(U462:U472)</f>
        <v>-1.48954928161479</v>
      </c>
      <c r="AV467" s="0" t="n">
        <f aca="false">AVERAGE(V462:V472)</f>
        <v>-1.68542484739304</v>
      </c>
      <c r="AW467" s="0" t="n">
        <f aca="false">AVERAGE(W462:W472)</f>
        <v>-0.718392542510533</v>
      </c>
      <c r="AX467" s="0" t="n">
        <f aca="false">AVERAGE(X462:X472)</f>
        <v>-1.26198680701373</v>
      </c>
      <c r="AY467" s="0" t="n">
        <f aca="false">AVERAGE(Y462:Y472)</f>
        <v>-1.43760915268369</v>
      </c>
      <c r="AZ467" s="0" t="n">
        <f aca="false">AVERAGE(Z462:Z472)</f>
        <v>-1.06952218285292</v>
      </c>
      <c r="BA467" s="0" t="n">
        <f aca="false">AVERAGE(AA462:AA472)</f>
        <v>-1.06351460453906</v>
      </c>
    </row>
    <row r="468" customFormat="false" ht="12.75" hidden="false" customHeight="false" outlineLevel="0" collapsed="false">
      <c r="A468" s="0" t="s">
        <v>490</v>
      </c>
      <c r="B468" s="0" t="n">
        <v>-0.755859</v>
      </c>
      <c r="C468" s="0" t="n">
        <v>-1.116211</v>
      </c>
      <c r="D468" s="0" t="n">
        <v>-1.000488</v>
      </c>
      <c r="E468" s="0" t="n">
        <v>-1.073242</v>
      </c>
      <c r="F468" s="0" t="n">
        <v>7.087891</v>
      </c>
      <c r="G468" s="0" t="n">
        <v>6.818848</v>
      </c>
      <c r="H468" s="0" t="n">
        <v>7.075195</v>
      </c>
      <c r="I468" s="0" t="n">
        <v>6.992188</v>
      </c>
      <c r="J468" s="0" t="n">
        <v>6.641602</v>
      </c>
      <c r="K468" s="0" t="n">
        <v>6.777832</v>
      </c>
      <c r="L468" s="0" t="n">
        <v>6.803223</v>
      </c>
      <c r="M468" s="0" t="n">
        <v>6.759277</v>
      </c>
      <c r="N468" s="0" t="n">
        <v>26.7</v>
      </c>
      <c r="O468" s="0" t="n">
        <v>55.86</v>
      </c>
      <c r="P468" s="0" t="n">
        <f aca="false">(((0.194*(N468)+1.7015)-(B468))/((0.194*(N468)+1.7015)-(0.064*(N468)-2.0609)))*(O468)</f>
        <v>58.9780327010811</v>
      </c>
      <c r="Q468" s="0" t="n">
        <f aca="false">(((0.1977*(N468)+1.1648)-(C468))/((0.1977*(N468)+1.1648)-(0.0625*(N468)-2.4843)))*(O468)</f>
        <v>58.1736881500605</v>
      </c>
      <c r="R468" s="0" t="n">
        <f aca="false">(((0.1889*(N468)+1.2516)-(D468))/((0.1889*(N468)+1.2516)-(0.0658*(N468)-2.315)))*(O468)</f>
        <v>59.4654611497701</v>
      </c>
      <c r="S468" s="0" t="n">
        <f aca="false">(((0.1873*(N468)+1.5382)-(E468))/((0.1873*(N468)+1.5382)-(0.06*(N468)-2.2513)))*(O468)</f>
        <v>59.1543863969918</v>
      </c>
      <c r="T468" s="0" t="n">
        <f aca="false">(((0.2036*(N468)+1.6124)-(F468))/((0.2036*(N468)+1.6124)-(0.0705*(N468)-2.1738)))*(O468)</f>
        <v>-0.299628480770358</v>
      </c>
      <c r="U468" s="0" t="n">
        <f aca="false">(((0.1989*(N468)+1.3186)-(G468))/((0.1989*(N468)+1.3186)-(0.066*(N468)-2.3887)))*(O468)</f>
        <v>-1.45982023586876</v>
      </c>
      <c r="V468" s="0" t="n">
        <f aca="false">(((0.2032*(N468)+1.4275)-(H468))/((0.2032*(N468)+1.4275)-(0.0688*(N468)-2.3002)))*(O468)</f>
        <v>-1.69694626157366</v>
      </c>
      <c r="W468" s="0" t="n">
        <f aca="false">(((0.2087*(N468)+1.3252)-(I468))/((0.2087*(N468)+1.3252)-(0.0688*(N468)-2.3857)))*(O468)</f>
        <v>-0.710403825828642</v>
      </c>
      <c r="X468" s="0" t="n">
        <f aca="false">(((0.1997*(N468)+1.1468)-(J468))/((0.1997*(N468)+1.1468)-(0.0604*(N468)-2.3464)))*(O468)</f>
        <v>-1.26095885066364</v>
      </c>
      <c r="Y468" s="0" t="n">
        <f aca="false">(((0.199*(N468)+1.2782)-(K468))/((0.199*(N468)+1.2782)-(0.0699*(N468)-2.5167)))*(O468)</f>
        <v>-1.43726765600598</v>
      </c>
      <c r="Z468" s="0" t="n">
        <f aca="false">(((0.192*(N468)+1.5378)-(L468))/((0.192*(N468)+1.5378)-(0.073*(N468)-2.5946)))*(O468)</f>
        <v>-1.06239993159774</v>
      </c>
      <c r="AA468" s="0" t="n">
        <f aca="false">(((0.1992*(N468)+1.3041)-(M468))/((0.1992*(N468)+1.3041)-(0.0588*(N468)-2.156)))*(O468)</f>
        <v>-1.05800937467922</v>
      </c>
      <c r="AB468" s="1" t="n">
        <v>0.000266203703703704</v>
      </c>
      <c r="AC468" s="0" t="n">
        <v>17.807404</v>
      </c>
      <c r="AD468" s="0" t="n">
        <v>0.341997</v>
      </c>
      <c r="AE468" s="0" t="n">
        <v>1.014858</v>
      </c>
      <c r="AG468" s="0" t="n">
        <f aca="false">(AD468-$AF$100)^2</f>
        <v>0.141868849189046</v>
      </c>
      <c r="AP468" s="0" t="n">
        <f aca="false">AVERAGE(P463:P473)</f>
        <v>58.9835191930363</v>
      </c>
      <c r="AQ468" s="0" t="n">
        <f aca="false">AVERAGE(Q463:Q473)</f>
        <v>58.1695886334018</v>
      </c>
      <c r="AR468" s="0" t="n">
        <f aca="false">AVERAGE(R463:R473)</f>
        <v>59.463293054366</v>
      </c>
      <c r="AS468" s="0" t="n">
        <f aca="false">AVERAGE(S463:S473)</f>
        <v>59.1568017160452</v>
      </c>
      <c r="AT468" s="0" t="n">
        <f aca="false">AVERAGE(T463:T473)</f>
        <v>-0.660754409821096</v>
      </c>
      <c r="AU468" s="0" t="n">
        <f aca="false">AVERAGE(U463:U473)</f>
        <v>-1.49570057721152</v>
      </c>
      <c r="AV468" s="0" t="n">
        <f aca="false">AVERAGE(V463:V473)</f>
        <v>-1.68915287411538</v>
      </c>
      <c r="AW468" s="0" t="n">
        <f aca="false">AVERAGE(W463:W473)</f>
        <v>-0.72005725630774</v>
      </c>
      <c r="AX468" s="0" t="n">
        <f aca="false">AVERAGE(X463:X473)</f>
        <v>-1.26370546554151</v>
      </c>
      <c r="AY468" s="0" t="n">
        <f aca="false">AVERAGE(Y463:Y473)</f>
        <v>-1.43932154464875</v>
      </c>
      <c r="AZ468" s="0" t="n">
        <f aca="false">AVERAGE(Z463:Z473)</f>
        <v>-1.06986120534731</v>
      </c>
      <c r="BA468" s="0" t="n">
        <f aca="false">AVERAGE(AA463:AA473)</f>
        <v>-1.06282706719508</v>
      </c>
    </row>
    <row r="469" customFormat="false" ht="12.75" hidden="false" customHeight="false" outlineLevel="0" collapsed="false">
      <c r="A469" s="0" t="s">
        <v>491</v>
      </c>
      <c r="B469" s="0" t="n">
        <v>-0.755371</v>
      </c>
      <c r="C469" s="0" t="n">
        <v>-1.115234</v>
      </c>
      <c r="D469" s="0" t="n">
        <v>-1</v>
      </c>
      <c r="E469" s="0" t="n">
        <v>-1.07373</v>
      </c>
      <c r="F469" s="0" t="n">
        <v>7.030273</v>
      </c>
      <c r="G469" s="0" t="n">
        <v>6.822266</v>
      </c>
      <c r="H469" s="0" t="n">
        <v>7.077637</v>
      </c>
      <c r="I469" s="0" t="n">
        <v>6.995117</v>
      </c>
      <c r="J469" s="0" t="n">
        <v>6.639648</v>
      </c>
      <c r="K469" s="0" t="n">
        <v>6.777832</v>
      </c>
      <c r="L469" s="0" t="n">
        <v>6.804199</v>
      </c>
      <c r="M469" s="0" t="n">
        <v>6.760742</v>
      </c>
      <c r="N469" s="0" t="n">
        <v>26.7</v>
      </c>
      <c r="O469" s="0" t="n">
        <v>55.86</v>
      </c>
      <c r="P469" s="0" t="n">
        <f aca="false">(((0.194*(N469)+1.7015)-(B469))/((0.194*(N469)+1.7015)-(0.064*(N469)-2.0609)))*(O469)</f>
        <v>58.9742641164598</v>
      </c>
      <c r="Q469" s="0" t="n">
        <f aca="false">(((0.1977*(N469)+1.1648)-(C469))/((0.1977*(N469)+1.1648)-(0.0625*(N469)-2.4843)))*(O469)</f>
        <v>58.1661698044067</v>
      </c>
      <c r="R469" s="0" t="n">
        <f aca="false">(((0.1889*(N469)+1.2516)-(D469))/((0.1889*(N469)+1.2516)-(0.0658*(N469)-2.315)))*(O469)</f>
        <v>59.4614835912843</v>
      </c>
      <c r="S469" s="0" t="n">
        <f aca="false">(((0.1873*(N469)+1.5382)-(E469))/((0.1873*(N469)+1.5382)-(0.06*(N469)-2.2513)))*(O469)</f>
        <v>59.1581785680004</v>
      </c>
      <c r="T469" s="0" t="n">
        <f aca="false">(((0.2036*(N469)+1.6124)-(F469))/((0.2036*(N469)+1.6124)-(0.0705*(N469)-2.1738)))*(O469)</f>
        <v>0.138866701090057</v>
      </c>
      <c r="U469" s="0" t="n">
        <f aca="false">(((0.1989*(N469)+1.3186)-(G469))/((0.1989*(N469)+1.3186)-(0.066*(N469)-2.3887)))*(O469)</f>
        <v>-1.48613453918489</v>
      </c>
      <c r="V469" s="0" t="n">
        <f aca="false">(((0.2032*(N469)+1.4275)-(H469))/((0.2032*(N469)+1.4275)-(0.0688*(N469)-2.3002)))*(O469)</f>
        <v>-1.71559125390573</v>
      </c>
      <c r="W469" s="0" t="n">
        <f aca="false">(((0.2087*(N469)+1.3252)-(I469))/((0.2087*(N469)+1.3252)-(0.0688*(N469)-2.3857)))*(O469)</f>
        <v>-0.732376547595227</v>
      </c>
      <c r="X469" s="0" t="n">
        <f aca="false">(((0.1997*(N469)+1.1468)-(J469))/((0.1997*(N469)+1.1468)-(0.0604*(N469)-2.3464)))*(O469)</f>
        <v>-1.24582536176727</v>
      </c>
      <c r="Y469" s="0" t="n">
        <f aca="false">(((0.199*(N469)+1.2782)-(K469))/((0.199*(N469)+1.2782)-(0.0699*(N469)-2.5167)))*(O469)</f>
        <v>-1.43726765600598</v>
      </c>
      <c r="Z469" s="0" t="n">
        <f aca="false">(((0.192*(N469)+1.5378)-(L469))/((0.192*(N469)+1.5378)-(0.073*(N469)-2.5946)))*(O469)</f>
        <v>-1.06985842647441</v>
      </c>
      <c r="AA469" s="0" t="n">
        <f aca="false">(((0.1992*(N469)+1.3041)-(M469))/((0.1992*(N469)+1.3041)-(0.0588*(N469)-2.156)))*(O469)</f>
        <v>-1.0693614897389</v>
      </c>
      <c r="AB469" s="1" t="n">
        <v>0.000266782407407407</v>
      </c>
      <c r="AC469" s="0" t="n">
        <v>29.549255</v>
      </c>
      <c r="AD469" s="0" t="n">
        <v>0.27026</v>
      </c>
      <c r="AE469" s="0" t="n">
        <v>0.897013</v>
      </c>
      <c r="AG469" s="0" t="n">
        <f aca="false">(AD469-$AF$100)^2</f>
        <v>0.0929748735209446</v>
      </c>
      <c r="AP469" s="0" t="n">
        <f aca="false">AVERAGE(P464:P474)</f>
        <v>58.9824913972305</v>
      </c>
      <c r="AQ469" s="0" t="n">
        <f aca="false">AVERAGE(Q464:Q474)</f>
        <v>58.1692472402056</v>
      </c>
      <c r="AR469" s="0" t="n">
        <f aca="false">AVERAGE(R464:R474)</f>
        <v>59.4618451875103</v>
      </c>
      <c r="AS469" s="0" t="n">
        <f aca="false">AVERAGE(S464:S474)</f>
        <v>59.1571464588642</v>
      </c>
      <c r="AT469" s="0" t="n">
        <f aca="false">AVERAGE(T464:T474)</f>
        <v>-0.650620143976313</v>
      </c>
      <c r="AU469" s="0" t="n">
        <f aca="false">AVERAGE(U464:U474)</f>
        <v>-1.4967252099062</v>
      </c>
      <c r="AV469" s="0" t="n">
        <f aca="false">AVERAGE(V464:V474)</f>
        <v>-1.69423717792121</v>
      </c>
      <c r="AW469" s="0" t="n">
        <f aca="false">AVERAGE(W464:W474)</f>
        <v>-0.721389163741557</v>
      </c>
      <c r="AX469" s="0" t="n">
        <f aca="false">AVERAGE(X464:X474)</f>
        <v>-1.26336187465189</v>
      </c>
      <c r="AY469" s="0" t="n">
        <f aca="false">AVERAGE(Y464:Y474)</f>
        <v>-1.44069173871088</v>
      </c>
      <c r="AZ469" s="0" t="n">
        <f aca="false">AVERAGE(Z464:Z474)</f>
        <v>-1.0705392503361</v>
      </c>
      <c r="BA469" s="0" t="n">
        <f aca="false">AVERAGE(AA464:AA474)</f>
        <v>-1.06454661499904</v>
      </c>
    </row>
    <row r="470" customFormat="false" ht="12.75" hidden="false" customHeight="false" outlineLevel="0" collapsed="false">
      <c r="A470" s="0" t="s">
        <v>492</v>
      </c>
      <c r="B470" s="0" t="n">
        <v>-0.761719</v>
      </c>
      <c r="C470" s="0" t="n">
        <v>-1.118652</v>
      </c>
      <c r="D470" s="0" t="n">
        <v>-1.003418</v>
      </c>
      <c r="E470" s="0" t="n">
        <v>-1.076172</v>
      </c>
      <c r="F470" s="0" t="n">
        <v>7.14502</v>
      </c>
      <c r="G470" s="0" t="n">
        <v>6.827148</v>
      </c>
      <c r="H470" s="0" t="n">
        <v>7.076172</v>
      </c>
      <c r="I470" s="0" t="n">
        <v>6.991699</v>
      </c>
      <c r="J470" s="0" t="n">
        <v>6.639648</v>
      </c>
      <c r="K470" s="0" t="n">
        <v>6.776367</v>
      </c>
      <c r="L470" s="0" t="n">
        <v>6.803223</v>
      </c>
      <c r="M470" s="0" t="n">
        <v>6.757324</v>
      </c>
      <c r="N470" s="0" t="n">
        <v>26.7</v>
      </c>
      <c r="O470" s="0" t="n">
        <v>55.86</v>
      </c>
      <c r="P470" s="0" t="n">
        <f aca="false">(((0.194*(N470)+1.7015)-(B470))/((0.194*(N470)+1.7015)-(0.064*(N470)-2.0609)))*(O470)</f>
        <v>59.0232866065751</v>
      </c>
      <c r="Q470" s="0" t="n">
        <f aca="false">(((0.1977*(N470)+1.1648)-(C470))/((0.1977*(N470)+1.1648)-(0.0625*(N470)-2.4843)))*(O470)</f>
        <v>58.1924724711873</v>
      </c>
      <c r="R470" s="0" t="n">
        <f aca="false">(((0.1889*(N470)+1.2516)-(D470))/((0.1889*(N470)+1.2516)-(0.0658*(N470)-2.315)))*(O470)</f>
        <v>59.4893428021543</v>
      </c>
      <c r="S470" s="0" t="n">
        <f aca="false">(((0.1873*(N470)+1.5382)-(E470))/((0.1873*(N470)+1.5382)-(0.06*(N470)-2.2513)))*(O470)</f>
        <v>59.1771549647279</v>
      </c>
      <c r="T470" s="0" t="n">
        <f aca="false">(((0.2036*(N470)+1.6124)-(F470))/((0.2036*(N470)+1.6124)-(0.0705*(N470)-2.1738)))*(O470)</f>
        <v>-0.734402184205111</v>
      </c>
      <c r="U470" s="0" t="n">
        <f aca="false">(((0.1989*(N470)+1.3186)-(G470))/((0.1989*(N470)+1.3186)-(0.066*(N470)-2.3887)))*(O470)</f>
        <v>-1.52371980214259</v>
      </c>
      <c r="V470" s="0" t="n">
        <f aca="false">(((0.2032*(N470)+1.4275)-(H470))/((0.2032*(N470)+1.4275)-(0.0688*(N470)-2.3002)))*(O470)</f>
        <v>-1.70440578553288</v>
      </c>
      <c r="W470" s="0" t="n">
        <f aca="false">(((0.2087*(N470)+1.3252)-(I470))/((0.2087*(N470)+1.3252)-(0.0688*(N470)-2.3857)))*(O470)</f>
        <v>-0.70673545404856</v>
      </c>
      <c r="X470" s="0" t="n">
        <f aca="false">(((0.1997*(N470)+1.1468)-(J470))/((0.1997*(N470)+1.1468)-(0.0604*(N470)-2.3464)))*(O470)</f>
        <v>-1.24582536176727</v>
      </c>
      <c r="Y470" s="0" t="n">
        <f aca="false">(((0.199*(N470)+1.2782)-(K470))/((0.199*(N470)+1.2782)-(0.0699*(N470)-2.5167)))*(O470)</f>
        <v>-1.42596741173205</v>
      </c>
      <c r="Z470" s="0" t="n">
        <f aca="false">(((0.192*(N470)+1.5378)-(L470))/((0.192*(N470)+1.5378)-(0.073*(N470)-2.5946)))*(O470)</f>
        <v>-1.06239993159774</v>
      </c>
      <c r="AA470" s="0" t="n">
        <f aca="false">(((0.1992*(N470)+1.3041)-(M470))/((0.1992*(N470)+1.3041)-(0.0588*(N470)-2.156)))*(O470)</f>
        <v>-1.04287580422762</v>
      </c>
      <c r="AB470" s="1" t="n">
        <v>0.000267361111111111</v>
      </c>
      <c r="AC470" s="0" t="n">
        <v>40.533569</v>
      </c>
      <c r="AD470" s="0" t="n">
        <v>0.221704</v>
      </c>
      <c r="AE470" s="0" t="n">
        <v>0.763963</v>
      </c>
      <c r="AG470" s="0" t="n">
        <f aca="false">(AD470-$AF$100)^2</f>
        <v>0.0657213798677231</v>
      </c>
      <c r="AP470" s="0" t="n">
        <f aca="false">AVERAGE(P465:P475)</f>
        <v>58.9862620879908</v>
      </c>
      <c r="AQ470" s="0" t="n">
        <f aca="false">AVERAGE(Q465:Q475)</f>
        <v>58.1726632708958</v>
      </c>
      <c r="AR470" s="0" t="n">
        <f aca="false">AVERAGE(R465:R475)</f>
        <v>59.4640162468179</v>
      </c>
      <c r="AS470" s="0" t="n">
        <f aca="false">AVERAGE(S465:S475)</f>
        <v>59.1578366509423</v>
      </c>
      <c r="AT470" s="0" t="n">
        <f aca="false">AVERAGE(T465:T475)</f>
        <v>-0.643188256776378</v>
      </c>
      <c r="AU470" s="0" t="n">
        <f aca="false">AVERAGE(U465:U475)</f>
        <v>-1.50116808445939</v>
      </c>
      <c r="AV470" s="0" t="n">
        <f aca="false">AVERAGE(V465:V475)</f>
        <v>-1.6908485675212</v>
      </c>
      <c r="AW470" s="0" t="n">
        <f aca="false">AVERAGE(W465:W475)</f>
        <v>-0.718059054166889</v>
      </c>
      <c r="AX470" s="0" t="n">
        <f aca="false">AVERAGE(X465:X475)</f>
        <v>-1.26061103529588</v>
      </c>
      <c r="AY470" s="0" t="n">
        <f aca="false">AVERAGE(Y465:Y475)</f>
        <v>-1.44034954080796</v>
      </c>
      <c r="AZ470" s="0" t="n">
        <f aca="false">AVERAGE(Z465:Z475)</f>
        <v>-1.06816470343889</v>
      </c>
      <c r="BA470" s="0" t="n">
        <f aca="false">AVERAGE(AA465:AA475)</f>
        <v>-1.06351460453907</v>
      </c>
    </row>
    <row r="471" customFormat="false" ht="12.75" hidden="false" customHeight="false" outlineLevel="0" collapsed="false">
      <c r="A471" s="0" t="s">
        <v>493</v>
      </c>
      <c r="B471" s="0" t="n">
        <v>-0.755371</v>
      </c>
      <c r="C471" s="0" t="n">
        <v>-1.114258</v>
      </c>
      <c r="D471" s="0" t="n">
        <v>-0.998535</v>
      </c>
      <c r="E471" s="0" t="n">
        <v>-1.071777</v>
      </c>
      <c r="F471" s="0" t="n">
        <v>7.15625</v>
      </c>
      <c r="G471" s="0" t="n">
        <v>6.823242</v>
      </c>
      <c r="H471" s="0" t="n">
        <v>7.068359</v>
      </c>
      <c r="I471" s="0" t="n">
        <v>6.994629</v>
      </c>
      <c r="J471" s="0" t="n">
        <v>6.641113</v>
      </c>
      <c r="K471" s="0" t="n">
        <v>6.777344</v>
      </c>
      <c r="L471" s="0" t="n">
        <v>6.804199</v>
      </c>
      <c r="M471" s="0" t="n">
        <v>6.756348</v>
      </c>
      <c r="N471" s="0" t="n">
        <v>26.7</v>
      </c>
      <c r="O471" s="0" t="n">
        <v>55.86</v>
      </c>
      <c r="P471" s="0" t="n">
        <f aca="false">(((0.194*(N471)+1.7015)-(B471))/((0.194*(N471)+1.7015)-(0.064*(N471)-2.0609)))*(O471)</f>
        <v>58.9742641164598</v>
      </c>
      <c r="Q471" s="0" t="n">
        <f aca="false">(((0.1977*(N471)+1.1648)-(C471))/((0.1977*(N471)+1.1648)-(0.0625*(N471)-2.4843)))*(O471)</f>
        <v>58.1586591540914</v>
      </c>
      <c r="R471" s="0" t="n">
        <f aca="false">(((0.1889*(N471)+1.2516)-(D471))/((0.1889*(N471)+1.2516)-(0.0658*(N471)-2.315)))*(O471)</f>
        <v>59.4495427650922</v>
      </c>
      <c r="S471" s="0" t="n">
        <f aca="false">(((0.1873*(N471)+1.5382)-(E471))/((0.1873*(N471)+1.5382)-(0.06*(N471)-2.2513)))*(O471)</f>
        <v>59.1430021131238</v>
      </c>
      <c r="T471" s="0" t="n">
        <f aca="false">(((0.2036*(N471)+1.6124)-(F471))/((0.2036*(N471)+1.6124)-(0.0705*(N471)-2.1738)))*(O471)</f>
        <v>-0.819866811444734</v>
      </c>
      <c r="U471" s="0" t="n">
        <f aca="false">(((0.1989*(N471)+1.3186)-(G471))/((0.1989*(N471)+1.3186)-(0.066*(N471)-2.3887)))*(O471)</f>
        <v>-1.49364851227926</v>
      </c>
      <c r="V471" s="0" t="n">
        <f aca="false">(((0.2032*(N471)+1.4275)-(H471))/((0.2032*(N471)+1.4275)-(0.0688*(N471)-2.3002)))*(O471)</f>
        <v>-1.64475249925507</v>
      </c>
      <c r="W471" s="0" t="n">
        <f aca="false">(((0.2087*(N471)+1.3252)-(I471))/((0.2087*(N471)+1.3252)-(0.0688*(N471)-2.3857)))*(O471)</f>
        <v>-0.728715677597928</v>
      </c>
      <c r="X471" s="0" t="n">
        <f aca="false">(((0.1997*(N471)+1.1468)-(J471))/((0.1997*(N471)+1.1468)-(0.0604*(N471)-2.3464)))*(O471)</f>
        <v>-1.25717160600124</v>
      </c>
      <c r="Y471" s="0" t="n">
        <f aca="false">(((0.199*(N471)+1.2782)-(K471))/((0.199*(N471)+1.2782)-(0.0699*(N471)-2.5167)))*(O471)</f>
        <v>-1.43350347907378</v>
      </c>
      <c r="Z471" s="0" t="n">
        <f aca="false">(((0.192*(N471)+1.5378)-(L471))/((0.192*(N471)+1.5378)-(0.073*(N471)-2.5946)))*(O471)</f>
        <v>-1.06985842647441</v>
      </c>
      <c r="AA471" s="0" t="n">
        <f aca="false">(((0.1992*(N471)+1.3041)-(M471))/((0.1992*(N471)+1.3041)-(0.0588*(N471)-2.156)))*(O471)</f>
        <v>-1.03531289344383</v>
      </c>
      <c r="AB471" s="1" t="n">
        <v>0.000267939814814815</v>
      </c>
      <c r="AC471" s="0" t="n">
        <v>50.760345</v>
      </c>
      <c r="AD471" s="0" t="n">
        <v>0.266178</v>
      </c>
      <c r="AE471" s="0" t="n">
        <v>0.633522</v>
      </c>
      <c r="AG471" s="0" t="n">
        <f aca="false">(AD471-$AF$100)^2</f>
        <v>0.0905021872084177</v>
      </c>
      <c r="AP471" s="0" t="n">
        <f aca="false">AVERAGE(P466:P476)</f>
        <v>58.9828339958325</v>
      </c>
      <c r="AQ471" s="0" t="n">
        <f aca="false">AVERAGE(Q466:Q476)</f>
        <v>58.1702721193703</v>
      </c>
      <c r="AR471" s="0" t="n">
        <f aca="false">AVERAGE(R466:R476)</f>
        <v>59.4607596578564</v>
      </c>
      <c r="AS471" s="0" t="n">
        <f aca="false">AVERAGE(S466:S476)</f>
        <v>59.1561122304073</v>
      </c>
      <c r="AT471" s="0" t="n">
        <f aca="false">AVERAGE(T466:T476)</f>
        <v>-0.593866733168466</v>
      </c>
      <c r="AU471" s="0" t="n">
        <f aca="false">AVERAGE(U466:U476)</f>
        <v>-1.50561095901258</v>
      </c>
      <c r="AV471" s="0" t="n">
        <f aca="false">AVERAGE(V466:V476)</f>
        <v>-1.69050984530178</v>
      </c>
      <c r="AW471" s="0" t="n">
        <f aca="false">AVERAGE(W466:W476)</f>
        <v>-0.719058155237315</v>
      </c>
      <c r="AX471" s="0" t="n">
        <f aca="false">AVERAGE(X466:X476)</f>
        <v>-1.26061103529588</v>
      </c>
      <c r="AY471" s="0" t="n">
        <f aca="false">AVERAGE(Y466:Y476)</f>
        <v>-1.44069173871088</v>
      </c>
      <c r="AZ471" s="0" t="n">
        <f aca="false">AVERAGE(Z466:Z476)</f>
        <v>-1.07020022784171</v>
      </c>
      <c r="BA471" s="0" t="n">
        <f aca="false">AVERAGE(AA466:AA476)</f>
        <v>-1.06282636275108</v>
      </c>
    </row>
    <row r="472" customFormat="false" ht="12.75" hidden="false" customHeight="false" outlineLevel="0" collapsed="false">
      <c r="A472" s="0" t="s">
        <v>494</v>
      </c>
      <c r="B472" s="0" t="n">
        <v>-0.755859</v>
      </c>
      <c r="C472" s="0" t="n">
        <v>-1.115723</v>
      </c>
      <c r="D472" s="0" t="n">
        <v>-0.998535</v>
      </c>
      <c r="E472" s="0" t="n">
        <v>-1.074219</v>
      </c>
      <c r="F472" s="0" t="n">
        <v>7.197754</v>
      </c>
      <c r="G472" s="0" t="n">
        <v>6.832031</v>
      </c>
      <c r="H472" s="0" t="n">
        <v>7.075684</v>
      </c>
      <c r="I472" s="0" t="n">
        <v>6.993164</v>
      </c>
      <c r="J472" s="0" t="n">
        <v>6.644043</v>
      </c>
      <c r="K472" s="0" t="n">
        <v>6.779785</v>
      </c>
      <c r="L472" s="0" t="n">
        <v>6.804688</v>
      </c>
      <c r="M472" s="0" t="n">
        <v>6.760742</v>
      </c>
      <c r="N472" s="0" t="n">
        <v>26.7</v>
      </c>
      <c r="O472" s="0" t="n">
        <v>55.86</v>
      </c>
      <c r="P472" s="0" t="n">
        <f aca="false">(((0.194*(N472)+1.7015)-(B472))/((0.194*(N472)+1.7015)-(0.064*(N472)-2.0609)))*(O472)</f>
        <v>58.9780327010811</v>
      </c>
      <c r="Q472" s="0" t="n">
        <f aca="false">(((0.1977*(N472)+1.1648)-(C472))/((0.1977*(N472)+1.1648)-(0.0625*(N472)-2.4843)))*(O472)</f>
        <v>58.1699328249028</v>
      </c>
      <c r="R472" s="0" t="n">
        <f aca="false">(((0.1889*(N472)+1.2516)-(D472))/((0.1889*(N472)+1.2516)-(0.0658*(N472)-2.315)))*(O472)</f>
        <v>59.4495427650922</v>
      </c>
      <c r="S472" s="0" t="n">
        <f aca="false">(((0.1873*(N472)+1.5382)-(E472))/((0.1873*(N472)+1.5382)-(0.06*(N472)-2.2513)))*(O472)</f>
        <v>59.1619785098513</v>
      </c>
      <c r="T472" s="0" t="n">
        <f aca="false">(((0.2036*(N472)+1.6124)-(F472))/((0.2036*(N472)+1.6124)-(0.0705*(N472)-2.1738)))*(O472)</f>
        <v>-1.13572824412089</v>
      </c>
      <c r="U472" s="0" t="n">
        <f aca="false">(((0.1989*(N472)+1.3186)-(G472))/((0.1989*(N472)+1.3186)-(0.066*(N472)-2.3887)))*(O472)</f>
        <v>-1.5613127638432</v>
      </c>
      <c r="V472" s="0" t="n">
        <f aca="false">(((0.2032*(N472)+1.4275)-(H472))/((0.2032*(N472)+1.4275)-(0.0688*(N472)-2.3002)))*(O472)</f>
        <v>-1.70067984111927</v>
      </c>
      <c r="W472" s="0" t="n">
        <f aca="false">(((0.2087*(N472)+1.3252)-(I472))/((0.2087*(N472)+1.3252)-(0.0688*(N472)-2.3857)))*(O472)</f>
        <v>-0.717725565823247</v>
      </c>
      <c r="X472" s="0" t="n">
        <f aca="false">(((0.1997*(N472)+1.1468)-(J472))/((0.1997*(N472)+1.1468)-(0.0604*(N472)-2.3464)))*(O472)</f>
        <v>-1.2798640944692</v>
      </c>
      <c r="Y472" s="0" t="n">
        <f aca="false">(((0.199*(N472)+1.2782)-(K472))/((0.199*(N472)+1.2782)-(0.0699*(N472)-2.5167)))*(O472)</f>
        <v>-1.4523320772121</v>
      </c>
      <c r="Z472" s="0" t="n">
        <f aca="false">(((0.192*(N472)+1.5378)-(L472))/((0.192*(N472)+1.5378)-(0.073*(N472)-2.5946)))*(O472)</f>
        <v>-1.07359531581323</v>
      </c>
      <c r="AA472" s="0" t="n">
        <f aca="false">(((0.1992*(N472)+1.3041)-(M472))/((0.1992*(N472)+1.3041)-(0.0588*(N472)-2.156)))*(O472)</f>
        <v>-1.0693614897389</v>
      </c>
      <c r="AB472" s="1" t="n">
        <v>0.000268518518518519</v>
      </c>
      <c r="AC472" s="0" t="n">
        <v>59.093277</v>
      </c>
      <c r="AD472" s="0" t="n">
        <v>0.275362</v>
      </c>
      <c r="AE472" s="0" t="n">
        <v>0.506425</v>
      </c>
      <c r="AG472" s="0" t="n">
        <f aca="false">(AD472-$AF$100)^2</f>
        <v>0.0961122853027889</v>
      </c>
      <c r="AP472" s="0" t="n">
        <f aca="false">AVERAGE(P467:P477)</f>
        <v>58.9848909915367</v>
      </c>
      <c r="AQ472" s="0" t="n">
        <f aca="false">AVERAGE(Q467:Q477)</f>
        <v>58.1723211781234</v>
      </c>
      <c r="AR472" s="0" t="n">
        <f aca="false">AVERAGE(R467:R477)</f>
        <v>59.4636539096161</v>
      </c>
      <c r="AS472" s="0" t="n">
        <f aca="false">AVERAGE(S467:S477)</f>
        <v>59.1588715858394</v>
      </c>
      <c r="AT472" s="0" t="n">
        <f aca="false">AVERAGE(T467:T477)</f>
        <v>-0.631365177241869</v>
      </c>
      <c r="AU472" s="0" t="n">
        <f aca="false">AVERAGE(U467:U477)</f>
        <v>-1.51142071037774</v>
      </c>
      <c r="AV472" s="0" t="n">
        <f aca="false">AVERAGE(V467:V477)</f>
        <v>-1.69186542828237</v>
      </c>
      <c r="AW472" s="0" t="n">
        <f aca="false">AVERAGE(W467:W477)</f>
        <v>-0.718391860530281</v>
      </c>
      <c r="AX472" s="0" t="n">
        <f aca="false">AVERAGE(X467:X477)</f>
        <v>-1.2588923767681</v>
      </c>
      <c r="AY472" s="0" t="n">
        <f aca="false">AVERAGE(Y467:Y477)</f>
        <v>-1.44069173871088</v>
      </c>
      <c r="AZ472" s="0" t="n">
        <f aca="false">AVERAGE(Z467:Z477)</f>
        <v>-1.0678256809445</v>
      </c>
      <c r="BA472" s="0" t="n">
        <f aca="false">AVERAGE(AA467:AA477)</f>
        <v>-1.06248188963509</v>
      </c>
    </row>
    <row r="473" customFormat="false" ht="12.75" hidden="false" customHeight="false" outlineLevel="0" collapsed="false">
      <c r="A473" s="0" t="s">
        <v>495</v>
      </c>
      <c r="B473" s="0" t="n">
        <v>-0.757324</v>
      </c>
      <c r="C473" s="0" t="n">
        <v>-1.116699</v>
      </c>
      <c r="D473" s="0" t="n">
        <v>-1</v>
      </c>
      <c r="E473" s="0" t="n">
        <v>-1.071777</v>
      </c>
      <c r="F473" s="0" t="n">
        <v>7.153809</v>
      </c>
      <c r="G473" s="0" t="n">
        <v>6.827637</v>
      </c>
      <c r="H473" s="0" t="n">
        <v>7.074707</v>
      </c>
      <c r="I473" s="0" t="n">
        <v>6.995605</v>
      </c>
      <c r="J473" s="0" t="n">
        <v>6.643066</v>
      </c>
      <c r="K473" s="0" t="n">
        <v>6.779297</v>
      </c>
      <c r="L473" s="0" t="n">
        <v>6.803711</v>
      </c>
      <c r="M473" s="0" t="n">
        <v>6.759766</v>
      </c>
      <c r="N473" s="0" t="n">
        <v>26.7</v>
      </c>
      <c r="O473" s="0" t="n">
        <v>55.86</v>
      </c>
      <c r="P473" s="0" t="n">
        <f aca="false">(((0.194*(N473)+1.7015)-(B473))/((0.194*(N473)+1.7015)-(0.064*(N473)-2.0609)))*(O473)</f>
        <v>58.9893461774546</v>
      </c>
      <c r="Q473" s="0" t="n">
        <f aca="false">(((0.1977*(N473)+1.1648)-(C473))/((0.1977*(N473)+1.1648)-(0.0625*(N473)-2.4843)))*(O473)</f>
        <v>58.1774434752181</v>
      </c>
      <c r="R473" s="0" t="n">
        <f aca="false">(((0.1889*(N473)+1.2516)-(D473))/((0.1889*(N473)+1.2516)-(0.0658*(N473)-2.315)))*(O473)</f>
        <v>59.4614835912843</v>
      </c>
      <c r="S473" s="0" t="n">
        <f aca="false">(((0.1873*(N473)+1.5382)-(E473))/((0.1873*(N473)+1.5382)-(0.06*(N473)-2.2513)))*(O473)</f>
        <v>59.1430021131238</v>
      </c>
      <c r="T473" s="0" t="n">
        <f aca="false">(((0.2036*(N473)+1.6124)-(F473))/((0.2036*(N473)+1.6124)-(0.0705*(N473)-2.1738)))*(O473)</f>
        <v>-0.801289860857742</v>
      </c>
      <c r="U473" s="0" t="n">
        <f aca="false">(((0.1989*(N473)+1.3186)-(G473))/((0.1989*(N473)+1.3186)-(0.066*(N473)-2.3887)))*(O473)</f>
        <v>-1.52748448743269</v>
      </c>
      <c r="V473" s="0" t="n">
        <f aca="false">(((0.2032*(N473)+1.4275)-(H473))/((0.2032*(N473)+1.4275)-(0.0688*(N473)-2.3002)))*(O473)</f>
        <v>-1.69322031716005</v>
      </c>
      <c r="W473" s="0" t="n">
        <f aca="false">(((0.2087*(N473)+1.3252)-(I473))/((0.2087*(N473)+1.3252)-(0.0688*(N473)-2.3857)))*(O473)</f>
        <v>-0.736037417592533</v>
      </c>
      <c r="X473" s="0" t="n">
        <f aca="false">(((0.1997*(N473)+1.1468)-(J473))/((0.1997*(N473)+1.1468)-(0.0604*(N473)-2.3464)))*(O473)</f>
        <v>-1.27229735002101</v>
      </c>
      <c r="Y473" s="0" t="n">
        <f aca="false">(((0.199*(N473)+1.2782)-(K473))/((0.199*(N473)+1.2782)-(0.0699*(N473)-2.5167)))*(O473)</f>
        <v>-1.4485679002799</v>
      </c>
      <c r="Z473" s="0" t="n">
        <f aca="false">(((0.192*(N473)+1.5378)-(L473))/((0.192*(N473)+1.5378)-(0.073*(N473)-2.5946)))*(O473)</f>
        <v>-1.06612917903607</v>
      </c>
      <c r="AA473" s="0" t="n">
        <f aca="false">(((0.1992*(N473)+1.3041)-(M473))/((0.1992*(N473)+1.3041)-(0.0588*(N473)-2.156)))*(O473)</f>
        <v>-1.06179857895511</v>
      </c>
      <c r="AB473" s="1" t="n">
        <v>0.000269097222222222</v>
      </c>
      <c r="AC473" s="0" t="n">
        <v>64.017288</v>
      </c>
      <c r="AD473" s="0" t="n">
        <v>0.189934</v>
      </c>
      <c r="AE473" s="0" t="n">
        <v>0.423091</v>
      </c>
      <c r="AG473" s="0" t="n">
        <f aca="false">(AD473-$AF$100)^2</f>
        <v>0.0504414830825734</v>
      </c>
      <c r="AP473" s="0" t="n">
        <f aca="false">AVERAGE(P468:P478)</f>
        <v>58.9814636014247</v>
      </c>
      <c r="AQ473" s="0" t="n">
        <f aca="false">AVERAGE(Q468:Q478)</f>
        <v>58.1702714197941</v>
      </c>
      <c r="AR473" s="0" t="n">
        <f aca="false">AVERAGE(R468:R478)</f>
        <v>59.4589501947748</v>
      </c>
      <c r="AS473" s="0" t="n">
        <f aca="false">AVERAGE(S468:S478)</f>
        <v>59.1554220383291</v>
      </c>
      <c r="AT473" s="0" t="n">
        <f aca="false">AVERAGE(T468:T478)</f>
        <v>-0.634743496474533</v>
      </c>
      <c r="AU473" s="0" t="n">
        <f aca="false">AVERAGE(U468:U478)</f>
        <v>-1.51517979658209</v>
      </c>
      <c r="AV473" s="0" t="n">
        <f aca="false">AVERAGE(V468:V478)</f>
        <v>-1.69525473278529</v>
      </c>
      <c r="AW473" s="0" t="n">
        <f aca="false">AVERAGE(W468:W478)</f>
        <v>-0.720057256307742</v>
      </c>
      <c r="AX473" s="0" t="n">
        <f aca="false">AVERAGE(X468:X478)</f>
        <v>-1.26301828376227</v>
      </c>
      <c r="AY473" s="0" t="n">
        <f aca="false">AVERAGE(Y468:Y478)</f>
        <v>-1.44171903364488</v>
      </c>
      <c r="AZ473" s="0" t="n">
        <f aca="false">AVERAGE(Z468:Z478)</f>
        <v>-1.07155701253751</v>
      </c>
      <c r="BA473" s="0" t="n">
        <f aca="false">AVERAGE(AA468:AA478)</f>
        <v>-1.06282636275108</v>
      </c>
    </row>
    <row r="474" customFormat="false" ht="12.75" hidden="false" customHeight="false" outlineLevel="0" collapsed="false">
      <c r="A474" s="0" t="s">
        <v>496</v>
      </c>
      <c r="B474" s="0" t="n">
        <v>-0.754395</v>
      </c>
      <c r="C474" s="0" t="n">
        <v>-1.114258</v>
      </c>
      <c r="D474" s="0" t="n">
        <v>-0.999023</v>
      </c>
      <c r="E474" s="0" t="n">
        <v>-1.07373</v>
      </c>
      <c r="F474" s="0" t="n">
        <v>7.117188</v>
      </c>
      <c r="G474" s="0" t="n">
        <v>6.821777</v>
      </c>
      <c r="H474" s="0" t="n">
        <v>7.079102</v>
      </c>
      <c r="I474" s="0" t="n">
        <v>6.994141</v>
      </c>
      <c r="J474" s="0" t="n">
        <v>6.641602</v>
      </c>
      <c r="K474" s="0" t="n">
        <v>6.778809</v>
      </c>
      <c r="L474" s="0" t="n">
        <v>6.805664</v>
      </c>
      <c r="M474" s="0" t="n">
        <v>6.76123</v>
      </c>
      <c r="N474" s="0" t="n">
        <v>26.7</v>
      </c>
      <c r="O474" s="0" t="n">
        <v>55.86</v>
      </c>
      <c r="P474" s="0" t="n">
        <f aca="false">(((0.194*(N474)+1.7015)-(B474))/((0.194*(N474)+1.7015)-(0.064*(N474)-2.0609)))*(O474)</f>
        <v>58.9667269472171</v>
      </c>
      <c r="Q474" s="0" t="n">
        <f aca="false">(((0.1977*(N474)+1.1648)-(C474))/((0.1977*(N474)+1.1648)-(0.0625*(N474)-2.4843)))*(O474)</f>
        <v>58.1586591540914</v>
      </c>
      <c r="R474" s="0" t="n">
        <f aca="false">(((0.1889*(N474)+1.2516)-(D474))/((0.1889*(N474)+1.2516)-(0.0658*(N474)-2.315)))*(O474)</f>
        <v>59.453520323578</v>
      </c>
      <c r="S474" s="0" t="n">
        <f aca="false">(((0.1873*(N474)+1.5382)-(E474))/((0.1873*(N474)+1.5382)-(0.06*(N474)-2.2513)))*(O474)</f>
        <v>59.1581785680004</v>
      </c>
      <c r="T474" s="0" t="n">
        <f aca="false">(((0.2036*(N474)+1.6124)-(F474))/((0.2036*(N474)+1.6124)-(0.0705*(N474)-2.1738)))*(O474)</f>
        <v>-0.522589939740896</v>
      </c>
      <c r="U474" s="0" t="n">
        <f aca="false">(((0.1989*(N474)+1.3186)-(G474))/((0.1989*(N474)+1.3186)-(0.066*(N474)-2.3887)))*(O474)</f>
        <v>-1.48236985389479</v>
      </c>
      <c r="V474" s="0" t="n">
        <f aca="false">(((0.2032*(N474)+1.4275)-(H474))/((0.2032*(N474)+1.4275)-(0.0688*(N474)-2.3002)))*(O474)</f>
        <v>-1.72677672227856</v>
      </c>
      <c r="W474" s="0" t="n">
        <f aca="false">(((0.2087*(N474)+1.3252)-(I474))/((0.2087*(N474)+1.3252)-(0.0688*(N474)-2.3857)))*(O474)</f>
        <v>-0.725054807600629</v>
      </c>
      <c r="X474" s="0" t="n">
        <f aca="false">(((0.1997*(N474)+1.1468)-(J474))/((0.1997*(N474)+1.1468)-(0.0604*(N474)-2.3464)))*(O474)</f>
        <v>-1.26095885066364</v>
      </c>
      <c r="Y474" s="0" t="n">
        <f aca="false">(((0.199*(N474)+1.2782)-(K474))/((0.199*(N474)+1.2782)-(0.0699*(N474)-2.5167)))*(O474)</f>
        <v>-1.4448037233477</v>
      </c>
      <c r="Z474" s="0" t="n">
        <f aca="false">(((0.192*(N474)+1.5378)-(L474))/((0.192*(N474)+1.5378)-(0.073*(N474)-2.5946)))*(O474)</f>
        <v>-1.08105381068991</v>
      </c>
      <c r="AA474" s="0" t="n">
        <f aca="false">(((0.1992*(N474)+1.3041)-(M474))/((0.1992*(N474)+1.3041)-(0.0588*(N474)-2.156)))*(O474)</f>
        <v>-1.07314294513081</v>
      </c>
      <c r="AB474" s="1" t="n">
        <v>0.000269675925925926</v>
      </c>
      <c r="AC474" s="0" t="n">
        <v>61.365906</v>
      </c>
      <c r="AD474" s="0" t="n">
        <v>0.103604</v>
      </c>
      <c r="AE474" s="0" t="n">
        <v>0.376559</v>
      </c>
      <c r="AG474" s="0" t="n">
        <f aca="false">(AD474-$AF$100)^2</f>
        <v>0.0191163293132321</v>
      </c>
      <c r="AP474" s="0" t="n">
        <f aca="false">AVERAGE(P469:P479)</f>
        <v>58.9811210028228</v>
      </c>
      <c r="AQ474" s="0" t="n">
        <f aca="false">AVERAGE(Q469:Q479)</f>
        <v>58.1682216614647</v>
      </c>
      <c r="AR474" s="0" t="n">
        <f aca="false">AVERAGE(R469:R479)</f>
        <v>59.457141472669</v>
      </c>
      <c r="AS474" s="0" t="n">
        <f aca="false">AVERAGE(S469:S479)</f>
        <v>59.1554220383291</v>
      </c>
      <c r="AT474" s="0" t="n">
        <f aca="false">AVERAGE(T469:T479)</f>
        <v>-0.673930062384451</v>
      </c>
      <c r="AU474" s="0" t="n">
        <f aca="false">AVERAGE(U469:U479)</f>
        <v>-1.52098884806153</v>
      </c>
      <c r="AV474" s="0" t="n">
        <f aca="false">AVERAGE(V469:V479)</f>
        <v>-1.69559414910762</v>
      </c>
      <c r="AW474" s="0" t="n">
        <f aca="false">AVERAGE(W469:W479)</f>
        <v>-0.719723767964098</v>
      </c>
      <c r="AX474" s="0" t="n">
        <f aca="false">AVERAGE(X469:X479)</f>
        <v>-1.26233039790335</v>
      </c>
      <c r="AY474" s="0" t="n">
        <f aca="false">AVERAGE(Y469:Y479)</f>
        <v>-1.44171903364488</v>
      </c>
      <c r="AZ474" s="0" t="n">
        <f aca="false">AVERAGE(Z469:Z479)</f>
        <v>-1.0718960350319</v>
      </c>
      <c r="BA474" s="0" t="n">
        <f aca="false">AVERAGE(AA469:AA479)</f>
        <v>-1.06420214188305</v>
      </c>
    </row>
    <row r="475" customFormat="false" ht="12.75" hidden="false" customHeight="false" outlineLevel="0" collapsed="false">
      <c r="A475" s="0" t="s">
        <v>497</v>
      </c>
      <c r="B475" s="0" t="n">
        <v>-0.759277</v>
      </c>
      <c r="C475" s="0" t="n">
        <v>-1.118164</v>
      </c>
      <c r="D475" s="0" t="n">
        <v>-1.000977</v>
      </c>
      <c r="E475" s="0" t="n">
        <v>-1.074219</v>
      </c>
      <c r="F475" s="0" t="n">
        <v>7.14502</v>
      </c>
      <c r="G475" s="0" t="n">
        <v>6.829102</v>
      </c>
      <c r="H475" s="0" t="n">
        <v>7.072266</v>
      </c>
      <c r="I475" s="0" t="n">
        <v>6.989746</v>
      </c>
      <c r="J475" s="0" t="n">
        <v>6.641113</v>
      </c>
      <c r="K475" s="0" t="n">
        <v>6.777344</v>
      </c>
      <c r="L475" s="0" t="n">
        <v>6.803223</v>
      </c>
      <c r="M475" s="0" t="n">
        <v>6.76123</v>
      </c>
      <c r="N475" s="0" t="n">
        <v>26.7</v>
      </c>
      <c r="O475" s="0" t="n">
        <v>55.86</v>
      </c>
      <c r="P475" s="0" t="n">
        <f aca="false">(((0.194*(N475)+1.7015)-(B475))/((0.194*(N475)+1.7015)-(0.064*(N475)-2.0609)))*(O475)</f>
        <v>59.0044282384494</v>
      </c>
      <c r="Q475" s="0" t="n">
        <f aca="false">(((0.1977*(N475)+1.1648)-(C475))/((0.1977*(N475)+1.1648)-(0.0625*(N475)-2.4843)))*(O475)</f>
        <v>58.1887171460296</v>
      </c>
      <c r="R475" s="0" t="n">
        <f aca="false">(((0.1889*(N475)+1.2516)-(D475))/((0.1889*(N475)+1.2516)-(0.0658*(N475)-2.315)))*(O475)</f>
        <v>59.4694468589905</v>
      </c>
      <c r="S475" s="0" t="n">
        <f aca="false">(((0.1873*(N475)+1.5382)-(E475))/((0.1873*(N475)+1.5382)-(0.06*(N475)-2.2513)))*(O475)</f>
        <v>59.1619785098513</v>
      </c>
      <c r="T475" s="0" t="n">
        <f aca="false">(((0.2036*(N475)+1.6124)-(F475))/((0.2036*(N475)+1.6124)-(0.0705*(N475)-2.1738)))*(O475)</f>
        <v>-0.734402184205111</v>
      </c>
      <c r="U475" s="0" t="n">
        <f aca="false">(((0.1989*(N475)+1.3186)-(G475))/((0.1989*(N475)+1.3186)-(0.066*(N475)-2.3887)))*(O475)</f>
        <v>-1.53876314581717</v>
      </c>
      <c r="V475" s="0" t="n">
        <f aca="false">(((0.2032*(N475)+1.4275)-(H475))/((0.2032*(N475)+1.4275)-(0.0688*(N475)-2.3002)))*(O475)</f>
        <v>-1.67458295995998</v>
      </c>
      <c r="W475" s="0" t="n">
        <f aca="false">(((0.2087*(N475)+1.3252)-(I475))/((0.2087*(N475)+1.3252)-(0.0688*(N475)-2.3857)))*(O475)</f>
        <v>-0.692084472276581</v>
      </c>
      <c r="X475" s="0" t="n">
        <f aca="false">(((0.1997*(N475)+1.1468)-(J475))/((0.1997*(N475)+1.1468)-(0.0604*(N475)-2.3464)))*(O475)</f>
        <v>-1.25717160600124</v>
      </c>
      <c r="Y475" s="0" t="n">
        <f aca="false">(((0.199*(N475)+1.2782)-(K475))/((0.199*(N475)+1.2782)-(0.0699*(N475)-2.5167)))*(O475)</f>
        <v>-1.43350347907378</v>
      </c>
      <c r="Z475" s="0" t="n">
        <f aca="false">(((0.192*(N475)+1.5378)-(L475))/((0.192*(N475)+1.5378)-(0.073*(N475)-2.5946)))*(O475)</f>
        <v>-1.06239993159774</v>
      </c>
      <c r="AA475" s="0" t="n">
        <f aca="false">(((0.1992*(N475)+1.3041)-(M475))/((0.1992*(N475)+1.3041)-(0.0588*(N475)-2.156)))*(O475)</f>
        <v>-1.07314294513081</v>
      </c>
      <c r="AB475" s="1" t="n">
        <v>0.00027025462962963</v>
      </c>
      <c r="AC475" s="0" t="n">
        <v>50.760345</v>
      </c>
      <c r="AD475" s="0" t="n">
        <v>0.057251</v>
      </c>
      <c r="AE475" s="0" t="n">
        <v>0.328285</v>
      </c>
      <c r="AG475" s="0" t="n">
        <f aca="false">(AD475-$AF$100)^2</f>
        <v>0.00844723015913027</v>
      </c>
      <c r="AP475" s="0" t="n">
        <f aca="false">AVERAGE(P470:P480)</f>
        <v>58.9828353999251</v>
      </c>
      <c r="AQ475" s="0" t="n">
        <f aca="false">AVERAGE(Q470:Q480)</f>
        <v>58.1689051474332</v>
      </c>
      <c r="AR475" s="0" t="n">
        <f aca="false">AVERAGE(R470:R480)</f>
        <v>59.4578654060968</v>
      </c>
      <c r="AS475" s="0" t="n">
        <f aca="false">AVERAGE(S470:S480)</f>
        <v>59.1557674875883</v>
      </c>
      <c r="AT475" s="0" t="n">
        <f aca="false">AVERAGE(T470:T480)</f>
        <v>-0.746899128767803</v>
      </c>
      <c r="AU475" s="0" t="n">
        <f aca="false">AVERAGE(U470:U480)</f>
        <v>-1.525431022729</v>
      </c>
      <c r="AV475" s="0" t="n">
        <f aca="false">AVERAGE(V470:V480)</f>
        <v>-1.69457728834645</v>
      </c>
      <c r="AW475" s="0" t="n">
        <f aca="false">AVERAGE(W470:W480)</f>
        <v>-0.719058155237316</v>
      </c>
      <c r="AX475" s="0" t="n">
        <f aca="false">AVERAGE(X470:X480)</f>
        <v>-1.26301828376227</v>
      </c>
      <c r="AY475" s="0" t="n">
        <f aca="false">AVERAGE(Y470:Y480)</f>
        <v>-1.44171903364488</v>
      </c>
      <c r="AZ475" s="0" t="n">
        <f aca="false">AVERAGE(Z470:Z480)</f>
        <v>-1.07155701253751</v>
      </c>
      <c r="BA475" s="0" t="n">
        <f aca="false">AVERAGE(AA470:AA480)</f>
        <v>-1.06454591055504</v>
      </c>
    </row>
    <row r="476" customFormat="false" ht="12.75" hidden="false" customHeight="false" outlineLevel="0" collapsed="false">
      <c r="A476" s="0" t="s">
        <v>498</v>
      </c>
      <c r="B476" s="0" t="n">
        <v>-0.754883</v>
      </c>
      <c r="C476" s="0" t="n">
        <v>-1.114258</v>
      </c>
      <c r="D476" s="0" t="n">
        <v>-0.999023</v>
      </c>
      <c r="E476" s="0" t="n">
        <v>-1.072754</v>
      </c>
      <c r="F476" s="0" t="n">
        <v>7.057617</v>
      </c>
      <c r="G476" s="0" t="n">
        <v>6.828125</v>
      </c>
      <c r="H476" s="0" t="n">
        <v>7.072754</v>
      </c>
      <c r="I476" s="0" t="n">
        <v>6.992676</v>
      </c>
      <c r="J476" s="0" t="n">
        <v>6.641602</v>
      </c>
      <c r="K476" s="0" t="n">
        <v>6.777832</v>
      </c>
      <c r="L476" s="0" t="n">
        <v>6.805176</v>
      </c>
      <c r="M476" s="0" t="n">
        <v>6.759277</v>
      </c>
      <c r="N476" s="0" t="n">
        <v>26.7</v>
      </c>
      <c r="O476" s="0" t="n">
        <v>55.86</v>
      </c>
      <c r="P476" s="0" t="n">
        <f aca="false">(((0.194*(N476)+1.7015)-(B476))/((0.194*(N476)+1.7015)-(0.064*(N476)-2.0609)))*(O476)</f>
        <v>58.9704955318384</v>
      </c>
      <c r="Q476" s="0" t="n">
        <f aca="false">(((0.1977*(N476)+1.1648)-(C476))/((0.1977*(N476)+1.1648)-(0.0625*(N476)-2.4843)))*(O476)</f>
        <v>58.1586591540914</v>
      </c>
      <c r="R476" s="0" t="n">
        <f aca="false">(((0.1889*(N476)+1.2516)-(D476))/((0.1889*(N476)+1.2516)-(0.0658*(N476)-2.315)))*(O476)</f>
        <v>59.453520323578</v>
      </c>
      <c r="S476" s="0" t="n">
        <f aca="false">(((0.1873*(N476)+1.5382)-(E476))/((0.1873*(N476)+1.5382)-(0.06*(N476)-2.2513)))*(O476)</f>
        <v>59.1505942259832</v>
      </c>
      <c r="T476" s="0" t="n">
        <f aca="false">(((0.2036*(N476)+1.6124)-(F476))/((0.2036*(N476)+1.6124)-(0.0705*(N476)-2.1738)))*(O476)</f>
        <v>-0.0692316753338205</v>
      </c>
      <c r="U476" s="0" t="n">
        <f aca="false">(((0.1989*(N476)+1.3186)-(G476))/((0.1989*(N476)+1.3186)-(0.066*(N476)-2.3887)))*(O476)</f>
        <v>-1.53124147397988</v>
      </c>
      <c r="V476" s="0" t="n">
        <f aca="false">(((0.2032*(N476)+1.4275)-(H476))/((0.2032*(N476)+1.4275)-(0.0688*(N476)-2.3002)))*(O476)</f>
        <v>-1.67830890437359</v>
      </c>
      <c r="W476" s="0" t="n">
        <f aca="false">(((0.2087*(N476)+1.3252)-(I476))/((0.2087*(N476)+1.3252)-(0.0688*(N476)-2.3857)))*(O476)</f>
        <v>-0.714064695825948</v>
      </c>
      <c r="X476" s="0" t="n">
        <f aca="false">(((0.1997*(N476)+1.1468)-(J476))/((0.1997*(N476)+1.1468)-(0.0604*(N476)-2.3464)))*(O476)</f>
        <v>-1.26095885066364</v>
      </c>
      <c r="Y476" s="0" t="n">
        <f aca="false">(((0.199*(N476)+1.2782)-(K476))/((0.199*(N476)+1.2782)-(0.0699*(N476)-2.5167)))*(O476)</f>
        <v>-1.43726765600598</v>
      </c>
      <c r="Z476" s="0" t="n">
        <f aca="false">(((0.192*(N476)+1.5378)-(L476))/((0.192*(N476)+1.5378)-(0.073*(N476)-2.5946)))*(O476)</f>
        <v>-1.07732456325157</v>
      </c>
      <c r="AA476" s="0" t="n">
        <f aca="false">(((0.1992*(N476)+1.3041)-(M476))/((0.1992*(N476)+1.3041)-(0.0588*(N476)-2.156)))*(O476)</f>
        <v>-1.05800937467922</v>
      </c>
      <c r="AB476" s="1" t="n">
        <v>0.000270833333333333</v>
      </c>
      <c r="AC476" s="0" t="n">
        <v>37.503418</v>
      </c>
      <c r="AD476" s="0" t="n">
        <v>0.061889</v>
      </c>
      <c r="AE476" s="0" t="n">
        <v>0.274701</v>
      </c>
      <c r="AG476" s="0" t="n">
        <f aca="false">(AD476-$AF$100)^2</f>
        <v>0.00932128736523805</v>
      </c>
      <c r="AP476" s="0" t="n">
        <f aca="false">AVERAGE(P471:P481)</f>
        <v>58.9773503120625</v>
      </c>
      <c r="AQ476" s="0" t="n">
        <f aca="false">AVERAGE(Q471:Q481)</f>
        <v>58.1661726027116</v>
      </c>
      <c r="AR476" s="0" t="n">
        <f aca="false">AVERAGE(R471:R481)</f>
        <v>59.4535240284574</v>
      </c>
      <c r="AS476" s="0" t="n">
        <f aca="false">AVERAGE(S471:S481)</f>
        <v>59.1530081321562</v>
      </c>
      <c r="AT476" s="0" t="n">
        <f aca="false">AVERAGE(T471:T481)</f>
        <v>-0.717508512482153</v>
      </c>
      <c r="AU476" s="0" t="n">
        <f aca="false">AVERAGE(U471:U481)</f>
        <v>-1.525431022729</v>
      </c>
      <c r="AV476" s="0" t="n">
        <f aca="false">AVERAGE(V471:V481)</f>
        <v>-1.69457728834645</v>
      </c>
      <c r="AW476" s="0" t="n">
        <f aca="false">AVERAGE(W471:W481)</f>
        <v>-0.720723551014777</v>
      </c>
      <c r="AX476" s="0" t="n">
        <f aca="false">AVERAGE(X471:X481)</f>
        <v>-1.26508123725936</v>
      </c>
      <c r="AY476" s="0" t="n">
        <f aca="false">AVERAGE(Y471:Y481)</f>
        <v>-1.44240413067594</v>
      </c>
      <c r="AZ476" s="0" t="n">
        <f aca="false">AVERAGE(Z471:Z481)</f>
        <v>-1.0718960350319</v>
      </c>
      <c r="BA476" s="0" t="n">
        <f aca="false">AVERAGE(AA471:AA481)</f>
        <v>-1.06489038367103</v>
      </c>
    </row>
    <row r="477" customFormat="false" ht="12.75" hidden="false" customHeight="false" outlineLevel="0" collapsed="false">
      <c r="A477" s="0" t="s">
        <v>499</v>
      </c>
      <c r="B477" s="0" t="n">
        <v>-0.754883</v>
      </c>
      <c r="C477" s="0" t="n">
        <v>-1.115234</v>
      </c>
      <c r="D477" s="0" t="n">
        <v>-1</v>
      </c>
      <c r="E477" s="0" t="n">
        <v>-1.074219</v>
      </c>
      <c r="F477" s="0" t="n">
        <v>7.178223</v>
      </c>
      <c r="G477" s="0" t="n">
        <v>6.828125</v>
      </c>
      <c r="H477" s="0" t="n">
        <v>7.074707</v>
      </c>
      <c r="I477" s="0" t="n">
        <v>6.993164</v>
      </c>
      <c r="J477" s="0" t="n">
        <v>6.641602</v>
      </c>
      <c r="K477" s="0" t="n">
        <v>6.780273</v>
      </c>
      <c r="L477" s="0" t="n">
        <v>6.803711</v>
      </c>
      <c r="M477" s="0" t="n">
        <v>6.76123</v>
      </c>
      <c r="N477" s="0" t="n">
        <v>26.7</v>
      </c>
      <c r="O477" s="0" t="n">
        <v>55.86</v>
      </c>
      <c r="P477" s="0" t="n">
        <f aca="false">(((0.194*(N477)+1.7015)-(B477))/((0.194*(N477)+1.7015)-(0.064*(N477)-2.0609)))*(O477)</f>
        <v>58.9704955318384</v>
      </c>
      <c r="Q477" s="0" t="n">
        <f aca="false">(((0.1977*(N477)+1.1648)-(C477))/((0.1977*(N477)+1.1648)-(0.0625*(N477)-2.4843)))*(O477)</f>
        <v>58.1661698044067</v>
      </c>
      <c r="R477" s="0" t="n">
        <f aca="false">(((0.1889*(N477)+1.2516)-(D477))/((0.1889*(N477)+1.2516)-(0.0658*(N477)-2.315)))*(O477)</f>
        <v>59.4614835912843</v>
      </c>
      <c r="S477" s="0" t="n">
        <f aca="false">(((0.1873*(N477)+1.5382)-(E477))/((0.1873*(N477)+1.5382)-(0.06*(N477)-2.2513)))*(O477)</f>
        <v>59.1619785098513</v>
      </c>
      <c r="T477" s="0" t="n">
        <f aca="false">(((0.2036*(N477)+1.6124)-(F477))/((0.2036*(N477)+1.6124)-(0.0705*(N477)-2.1738)))*(O477)</f>
        <v>-0.987089808268972</v>
      </c>
      <c r="U477" s="0" t="n">
        <f aca="false">(((0.1989*(N477)+1.3186)-(G477))/((0.1989*(N477)+1.3186)-(0.066*(N477)-2.3887)))*(O477)</f>
        <v>-1.53124147397988</v>
      </c>
      <c r="V477" s="0" t="n">
        <f aca="false">(((0.2032*(N477)+1.4275)-(H477))/((0.2032*(N477)+1.4275)-(0.0688*(N477)-2.3002)))*(O477)</f>
        <v>-1.69322031716005</v>
      </c>
      <c r="W477" s="0" t="n">
        <f aca="false">(((0.2087*(N477)+1.3252)-(I477))/((0.2087*(N477)+1.3252)-(0.0688*(N477)-2.3857)))*(O477)</f>
        <v>-0.717725565823247</v>
      </c>
      <c r="X477" s="0" t="n">
        <f aca="false">(((0.1997*(N477)+1.1468)-(J477))/((0.1997*(N477)+1.1468)-(0.0604*(N477)-2.3464)))*(O477)</f>
        <v>-1.26095885066364</v>
      </c>
      <c r="Y477" s="0" t="n">
        <f aca="false">(((0.199*(N477)+1.2782)-(K477))/((0.199*(N477)+1.2782)-(0.0699*(N477)-2.5167)))*(O477)</f>
        <v>-1.4560962541443</v>
      </c>
      <c r="Z477" s="0" t="n">
        <f aca="false">(((0.192*(N477)+1.5378)-(L477))/((0.192*(N477)+1.5378)-(0.073*(N477)-2.5946)))*(O477)</f>
        <v>-1.06612917903607</v>
      </c>
      <c r="AA477" s="0" t="n">
        <f aca="false">(((0.1992*(N477)+1.3041)-(M477))/((0.1992*(N477)+1.3041)-(0.0588*(N477)-2.156)))*(O477)</f>
        <v>-1.07314294513081</v>
      </c>
      <c r="AB477" s="1" t="n">
        <v>0.000271412037037037</v>
      </c>
      <c r="AC477" s="0" t="n">
        <v>23.488953</v>
      </c>
      <c r="AD477" s="0" t="n">
        <v>0.036636</v>
      </c>
      <c r="AE477" s="0" t="n">
        <v>0.240401</v>
      </c>
      <c r="AG477" s="0" t="n">
        <f aca="false">(AD477-$AF$100)^2</f>
        <v>0.00508280796760332</v>
      </c>
      <c r="AP477" s="0" t="n">
        <f aca="false">AVERAGE(P472:P482)</f>
        <v>58.9766651148586</v>
      </c>
      <c r="AQ477" s="0" t="n">
        <f aca="false">AVERAGE(Q472:Q482)</f>
        <v>58.1668553891039</v>
      </c>
      <c r="AR477" s="0" t="n">
        <f aca="false">AVERAGE(R472:R482)</f>
        <v>59.4535240284574</v>
      </c>
      <c r="AS477" s="0" t="n">
        <f aca="false">AVERAGE(S472:S482)</f>
        <v>59.1540430670533</v>
      </c>
      <c r="AT477" s="0" t="n">
        <f aca="false">AVERAGE(T472:T482)</f>
        <v>-0.702306421861768</v>
      </c>
      <c r="AU477" s="0" t="n">
        <f aca="false">AVERAGE(U472:U482)</f>
        <v>-1.52611481107784</v>
      </c>
      <c r="AV477" s="0" t="n">
        <f aca="false">AVERAGE(V472:V482)</f>
        <v>-1.69966159215229</v>
      </c>
      <c r="AW477" s="0" t="n">
        <f aca="false">AVERAGE(W472:W482)</f>
        <v>-0.719724449944351</v>
      </c>
      <c r="AX477" s="0" t="n">
        <f aca="false">AVERAGE(X472:X482)</f>
        <v>-1.26542553222867</v>
      </c>
      <c r="AY477" s="0" t="n">
        <f aca="false">AVERAGE(Y472:Y482)</f>
        <v>-1.44274632857887</v>
      </c>
      <c r="AZ477" s="0" t="n">
        <f aca="false">AVERAGE(Z472:Z482)</f>
        <v>-1.07121799004312</v>
      </c>
      <c r="BA477" s="0" t="n">
        <f aca="false">AVERAGE(AA472:AA482)</f>
        <v>-1.06832947927894</v>
      </c>
    </row>
    <row r="478" customFormat="false" ht="12.75" hidden="false" customHeight="false" outlineLevel="0" collapsed="false">
      <c r="A478" s="0" t="s">
        <v>500</v>
      </c>
      <c r="B478" s="0" t="n">
        <v>-0.754395</v>
      </c>
      <c r="C478" s="0" t="n">
        <v>-1.114746</v>
      </c>
      <c r="D478" s="0" t="n">
        <v>-0.996582</v>
      </c>
      <c r="E478" s="0" t="n">
        <v>-1.071289</v>
      </c>
      <c r="F478" s="0" t="n">
        <v>7.182129</v>
      </c>
      <c r="G478" s="0" t="n">
        <v>6.828125</v>
      </c>
      <c r="H478" s="0" t="n">
        <v>7.078125</v>
      </c>
      <c r="I478" s="0" t="n">
        <v>6.996094</v>
      </c>
      <c r="J478" s="0" t="n">
        <v>6.645508</v>
      </c>
      <c r="K478" s="0" t="n">
        <v>6.779785</v>
      </c>
      <c r="L478" s="0" t="n">
        <v>6.807617</v>
      </c>
      <c r="M478" s="0" t="n">
        <v>6.761719</v>
      </c>
      <c r="N478" s="0" t="n">
        <v>26.7</v>
      </c>
      <c r="O478" s="0" t="n">
        <v>55.86</v>
      </c>
      <c r="P478" s="0" t="n">
        <f aca="false">(((0.194*(N478)+1.7015)-(B478))/((0.194*(N478)+1.7015)-(0.064*(N478)-2.0609)))*(O478)</f>
        <v>58.9667269472171</v>
      </c>
      <c r="Q478" s="0" t="n">
        <f aca="false">(((0.1977*(N478)+1.1648)-(C478))/((0.1977*(N478)+1.1648)-(0.0625*(N478)-2.4843)))*(O478)</f>
        <v>58.162414479249</v>
      </c>
      <c r="R478" s="0" t="n">
        <f aca="false">(((0.1889*(N478)+1.2516)-(D478))/((0.1889*(N478)+1.2516)-(0.0658*(N478)-2.315)))*(O478)</f>
        <v>59.4336243804143</v>
      </c>
      <c r="S478" s="0" t="n">
        <f aca="false">(((0.1873*(N478)+1.5382)-(E478))/((0.1873*(N478)+1.5382)-(0.06*(N478)-2.2513)))*(O478)</f>
        <v>59.1392099421152</v>
      </c>
      <c r="T478" s="0" t="n">
        <f aca="false">(((0.2036*(N478)+1.6124)-(F478))/((0.2036*(N478)+1.6124)-(0.0705*(N478)-2.1738)))*(O478)</f>
        <v>-1.01681597336229</v>
      </c>
      <c r="U478" s="0" t="n">
        <f aca="false">(((0.1989*(N478)+1.3186)-(G478))/((0.1989*(N478)+1.3186)-(0.066*(N478)-2.3887)))*(O478)</f>
        <v>-1.53124147397988</v>
      </c>
      <c r="V478" s="0" t="n">
        <f aca="false">(((0.2032*(N478)+1.4275)-(H478))/((0.2032*(N478)+1.4275)-(0.0688*(N478)-2.3002)))*(O478)</f>
        <v>-1.71931719831934</v>
      </c>
      <c r="W478" s="0" t="n">
        <f aca="false">(((0.2087*(N478)+1.3252)-(I478))/((0.2087*(N478)+1.3252)-(0.0688*(N478)-2.3857)))*(O478)</f>
        <v>-0.739705789372615</v>
      </c>
      <c r="X478" s="0" t="n">
        <f aca="false">(((0.1997*(N478)+1.1468)-(J478))/((0.1997*(N478)+1.1468)-(0.0604*(N478)-2.3464)))*(O478)</f>
        <v>-1.29121033870318</v>
      </c>
      <c r="Y478" s="0" t="n">
        <f aca="false">(((0.199*(N478)+1.2782)-(K478))/((0.199*(N478)+1.2782)-(0.0699*(N478)-2.5167)))*(O478)</f>
        <v>-1.4523320772121</v>
      </c>
      <c r="Z478" s="0" t="n">
        <f aca="false">(((0.192*(N478)+1.5378)-(L478))/((0.192*(N478)+1.5378)-(0.073*(N478)-2.5946)))*(O478)</f>
        <v>-1.09597844234373</v>
      </c>
      <c r="AA478" s="0" t="n">
        <f aca="false">(((0.1992*(N478)+1.3041)-(M478))/((0.1992*(N478)+1.3041)-(0.0588*(N478)-2.156)))*(O478)</f>
        <v>-1.0769321494067</v>
      </c>
      <c r="AB478" s="1" t="n">
        <v>0.000271990740740741</v>
      </c>
      <c r="AC478" s="0" t="n">
        <v>10.23201</v>
      </c>
      <c r="AD478" s="0" t="n">
        <v>-0.038125</v>
      </c>
      <c r="AE478" s="0" t="n">
        <v>0.248087</v>
      </c>
      <c r="AG478" s="0" t="n">
        <f aca="false">(AD478-$AF$100)^2</f>
        <v>1.20213761841586E-005</v>
      </c>
      <c r="AP478" s="0" t="n">
        <f aca="false">AVERAGE(P473:P483)</f>
        <v>58.978036913359</v>
      </c>
      <c r="AQ478" s="0" t="n">
        <f aca="false">AVERAGE(Q473:Q483)</f>
        <v>58.1678802682686</v>
      </c>
      <c r="AR478" s="0" t="n">
        <f aca="false">AVERAGE(R473:R483)</f>
        <v>59.4553334915391</v>
      </c>
      <c r="AS478" s="0" t="n">
        <f aca="false">AVERAGE(S473:S483)</f>
        <v>59.1540430670533</v>
      </c>
      <c r="AT478" s="0" t="n">
        <f aca="false">AVERAGE(T473:T483)</f>
        <v>-0.630350920433536</v>
      </c>
      <c r="AU478" s="0" t="n">
        <f aca="false">AVERAGE(U473:U483)</f>
        <v>-1.52167263641037</v>
      </c>
      <c r="AV478" s="0" t="n">
        <f aca="false">AVERAGE(V473:V483)</f>
        <v>-1.69796659284937</v>
      </c>
      <c r="AW478" s="0" t="n">
        <f aca="false">AVERAGE(W473:W483)</f>
        <v>-0.720390744651386</v>
      </c>
      <c r="AX478" s="0" t="n">
        <f aca="false">AVERAGE(X473:X483)</f>
        <v>-1.26473764636974</v>
      </c>
      <c r="AY478" s="0" t="n">
        <f aca="false">AVERAGE(Y473:Y483)</f>
        <v>-1.44240413067594</v>
      </c>
      <c r="AZ478" s="0" t="n">
        <f aca="false">AVERAGE(Z473:Z483)</f>
        <v>-1.07121799004312</v>
      </c>
      <c r="BA478" s="0" t="n">
        <f aca="false">AVERAGE(AA473:AA483)</f>
        <v>-1.06832947927894</v>
      </c>
    </row>
    <row r="479" customFormat="false" ht="12.75" hidden="false" customHeight="false" outlineLevel="0" collapsed="false">
      <c r="A479" s="0" t="s">
        <v>501</v>
      </c>
      <c r="B479" s="0" t="n">
        <v>-0.755371</v>
      </c>
      <c r="C479" s="0" t="n">
        <v>-1.113281</v>
      </c>
      <c r="D479" s="0" t="n">
        <v>-0.998047</v>
      </c>
      <c r="E479" s="0" t="n">
        <v>-1.073242</v>
      </c>
      <c r="F479" s="0" t="n">
        <v>7.144531</v>
      </c>
      <c r="G479" s="0" t="n">
        <v>6.827148</v>
      </c>
      <c r="H479" s="0" t="n">
        <v>7.075684</v>
      </c>
      <c r="I479" s="0" t="n">
        <v>6.991699</v>
      </c>
      <c r="J479" s="0" t="n">
        <v>6.640625</v>
      </c>
      <c r="K479" s="0" t="n">
        <v>6.777832</v>
      </c>
      <c r="L479" s="0" t="n">
        <v>6.803711</v>
      </c>
      <c r="M479" s="0" t="n">
        <v>6.76123</v>
      </c>
      <c r="N479" s="0" t="n">
        <v>26.7</v>
      </c>
      <c r="O479" s="0" t="n">
        <v>55.86</v>
      </c>
      <c r="P479" s="0" t="n">
        <f aca="false">(((0.194*(N479)+1.7015)-(B479))/((0.194*(N479)+1.7015)-(0.064*(N479)-2.0609)))*(O479)</f>
        <v>58.9742641164598</v>
      </c>
      <c r="Q479" s="0" t="n">
        <f aca="false">(((0.1977*(N479)+1.1648)-(C479))/((0.1977*(N479)+1.1648)-(0.0625*(N479)-2.4843)))*(O479)</f>
        <v>58.1511408084376</v>
      </c>
      <c r="R479" s="0" t="n">
        <f aca="false">(((0.1889*(N479)+1.2516)-(D479))/((0.1889*(N479)+1.2516)-(0.0658*(N479)-2.315)))*(O479)</f>
        <v>59.4455652066064</v>
      </c>
      <c r="S479" s="0" t="n">
        <f aca="false">(((0.1873*(N479)+1.5382)-(E479))/((0.1873*(N479)+1.5382)-(0.06*(N479)-2.2513)))*(O479)</f>
        <v>59.1543863969918</v>
      </c>
      <c r="T479" s="0" t="n">
        <f aca="false">(((0.2036*(N479)+1.6124)-(F479))/((0.2036*(N479)+1.6124)-(0.0705*(N479)-2.1738)))*(O479)</f>
        <v>-0.73068070577945</v>
      </c>
      <c r="U479" s="0" t="n">
        <f aca="false">(((0.1989*(N479)+1.3186)-(G479))/((0.1989*(N479)+1.3186)-(0.066*(N479)-2.3887)))*(O479)</f>
        <v>-1.52371980214259</v>
      </c>
      <c r="V479" s="0" t="n">
        <f aca="false">(((0.2032*(N479)+1.4275)-(H479))/((0.2032*(N479)+1.4275)-(0.0688*(N479)-2.3002)))*(O479)</f>
        <v>-1.70067984111927</v>
      </c>
      <c r="W479" s="0" t="n">
        <f aca="false">(((0.2087*(N479)+1.3252)-(I479))/((0.2087*(N479)+1.3252)-(0.0688*(N479)-2.3857)))*(O479)</f>
        <v>-0.70673545404856</v>
      </c>
      <c r="X479" s="0" t="n">
        <f aca="false">(((0.1997*(N479)+1.1468)-(J479))/((0.1997*(N479)+1.1468)-(0.0604*(N479)-2.3464)))*(O479)</f>
        <v>-1.25339210621546</v>
      </c>
      <c r="Y479" s="0" t="n">
        <f aca="false">(((0.199*(N479)+1.2782)-(K479))/((0.199*(N479)+1.2782)-(0.0699*(N479)-2.5167)))*(O479)</f>
        <v>-1.43726765600598</v>
      </c>
      <c r="Z479" s="0" t="n">
        <f aca="false">(((0.192*(N479)+1.5378)-(L479))/((0.192*(N479)+1.5378)-(0.073*(N479)-2.5946)))*(O479)</f>
        <v>-1.06612917903607</v>
      </c>
      <c r="AA479" s="0" t="n">
        <f aca="false">(((0.1992*(N479)+1.3041)-(M479))/((0.1992*(N479)+1.3041)-(0.0588*(N479)-2.156)))*(O479)</f>
        <v>-1.07314294513081</v>
      </c>
      <c r="AB479" s="1" t="n">
        <v>0.000272569444444445</v>
      </c>
      <c r="AC479" s="0" t="n">
        <v>-1.888611</v>
      </c>
      <c r="AD479" s="0" t="n">
        <v>-0.094309</v>
      </c>
      <c r="AE479" s="0" t="n">
        <v>0.268052</v>
      </c>
      <c r="AG479" s="0" t="n">
        <f aca="false">(AD479-$AF$100)^2</f>
        <v>0.0035582639469147</v>
      </c>
      <c r="AP479" s="0" t="n">
        <f aca="false">AVERAGE(P474:P484)</f>
        <v>58.9766658169049</v>
      </c>
      <c r="AQ479" s="0" t="n">
        <f aca="false">AVERAGE(Q474:Q484)</f>
        <v>58.1661726027116</v>
      </c>
      <c r="AR479" s="0" t="n">
        <f aca="false">AVERAGE(R474:R484)</f>
        <v>59.4535247694333</v>
      </c>
      <c r="AS479" s="0" t="n">
        <f aca="false">AVERAGE(S474:S484)</f>
        <v>59.1554227447693</v>
      </c>
      <c r="AT479" s="0" t="n">
        <f aca="false">AVERAGE(T474:T484)</f>
        <v>-0.616837643502877</v>
      </c>
      <c r="AU479" s="0" t="n">
        <f aca="false">AVERAGE(U474:U484)</f>
        <v>-1.51688821762562</v>
      </c>
      <c r="AV479" s="0" t="n">
        <f aca="false">AVERAGE(V474:V484)</f>
        <v>-1.70067775881054</v>
      </c>
      <c r="AW479" s="0" t="n">
        <f aca="false">AVERAGE(W474:W484)</f>
        <v>-0.71706131705697</v>
      </c>
      <c r="AX479" s="0" t="n">
        <f aca="false">AVERAGE(X474:X484)</f>
        <v>-1.26473764636974</v>
      </c>
      <c r="AY479" s="0" t="n">
        <f aca="false">AVERAGE(Y474:Y484)</f>
        <v>-1.44171903364488</v>
      </c>
      <c r="AZ479" s="0" t="n">
        <f aca="false">AVERAGE(Z474:Z484)</f>
        <v>-1.07121799004312</v>
      </c>
      <c r="BA479" s="0" t="n">
        <f aca="false">AVERAGE(AA474:AA484)</f>
        <v>-1.0697052584109</v>
      </c>
    </row>
    <row r="480" customFormat="false" ht="12.75" hidden="false" customHeight="false" outlineLevel="0" collapsed="false">
      <c r="A480" s="0" t="s">
        <v>502</v>
      </c>
      <c r="B480" s="0" t="n">
        <v>-0.757813</v>
      </c>
      <c r="C480" s="0" t="n">
        <v>-1.116211</v>
      </c>
      <c r="D480" s="0" t="n">
        <v>-1.000977</v>
      </c>
      <c r="E480" s="0" t="n">
        <v>-1.074219</v>
      </c>
      <c r="F480" s="0" t="n">
        <v>7.135742</v>
      </c>
      <c r="G480" s="0" t="n">
        <v>6.828613</v>
      </c>
      <c r="H480" s="0" t="n">
        <v>7.076172</v>
      </c>
      <c r="I480" s="0" t="n">
        <v>6.994141</v>
      </c>
      <c r="J480" s="0" t="n">
        <v>6.640625</v>
      </c>
      <c r="K480" s="0" t="n">
        <v>6.777832</v>
      </c>
      <c r="L480" s="0" t="n">
        <v>6.803711</v>
      </c>
      <c r="M480" s="0" t="n">
        <v>6.76123</v>
      </c>
      <c r="N480" s="0" t="n">
        <v>26.7</v>
      </c>
      <c r="O480" s="0" t="n">
        <v>55.86</v>
      </c>
      <c r="P480" s="0" t="n">
        <f aca="false">(((0.194*(N480)+1.7015)-(B480))/((0.194*(N480)+1.7015)-(0.064*(N480)-2.0609)))*(O480)</f>
        <v>58.9931224845854</v>
      </c>
      <c r="Q480" s="0" t="n">
        <f aca="false">(((0.1977*(N480)+1.1648)-(C480))/((0.1977*(N480)+1.1648)-(0.0625*(N480)-2.4843)))*(O480)</f>
        <v>58.1736881500605</v>
      </c>
      <c r="R480" s="0" t="n">
        <f aca="false">(((0.1889*(N480)+1.2516)-(D480))/((0.1889*(N480)+1.2516)-(0.0658*(N480)-2.315)))*(O480)</f>
        <v>59.4694468589905</v>
      </c>
      <c r="S480" s="0" t="n">
        <f aca="false">(((0.1873*(N480)+1.5382)-(E480))/((0.1873*(N480)+1.5382)-(0.06*(N480)-2.2513)))*(O480)</f>
        <v>59.1619785098513</v>
      </c>
      <c r="T480" s="0" t="n">
        <f aca="false">(((0.2036*(N480)+1.6124)-(F480))/((0.2036*(N480)+1.6124)-(0.0705*(N480)-2.1738)))*(O480)</f>
        <v>-0.66379302912682</v>
      </c>
      <c r="U480" s="0" t="n">
        <f aca="false">(((0.1989*(N480)+1.3186)-(G480))/((0.1989*(N480)+1.3186)-(0.066*(N480)-2.3887)))*(O480)</f>
        <v>-1.53499846052706</v>
      </c>
      <c r="V480" s="0" t="n">
        <f aca="false">(((0.2032*(N480)+1.4275)-(H480))/((0.2032*(N480)+1.4275)-(0.0688*(N480)-2.3002)))*(O480)</f>
        <v>-1.70440578553288</v>
      </c>
      <c r="W480" s="0" t="n">
        <f aca="false">(((0.2087*(N480)+1.3252)-(I480))/((0.2087*(N480)+1.3252)-(0.0688*(N480)-2.3857)))*(O480)</f>
        <v>-0.725054807600629</v>
      </c>
      <c r="X480" s="0" t="n">
        <f aca="false">(((0.1997*(N480)+1.1468)-(J480))/((0.1997*(N480)+1.1468)-(0.0604*(N480)-2.3464)))*(O480)</f>
        <v>-1.25339210621546</v>
      </c>
      <c r="Y480" s="0" t="n">
        <f aca="false">(((0.199*(N480)+1.2782)-(K480))/((0.199*(N480)+1.2782)-(0.0699*(N480)-2.5167)))*(O480)</f>
        <v>-1.43726765600598</v>
      </c>
      <c r="Z480" s="0" t="n">
        <f aca="false">(((0.192*(N480)+1.5378)-(L480))/((0.192*(N480)+1.5378)-(0.073*(N480)-2.5946)))*(O480)</f>
        <v>-1.06612917903607</v>
      </c>
      <c r="AA480" s="0" t="n">
        <f aca="false">(((0.1992*(N480)+1.3041)-(M480))/((0.1992*(N480)+1.3041)-(0.0588*(N480)-2.156)))*(O480)</f>
        <v>-1.07314294513081</v>
      </c>
      <c r="AB480" s="1" t="n">
        <v>0.000273148148148148</v>
      </c>
      <c r="AC480" s="0" t="n">
        <v>-13.2517</v>
      </c>
      <c r="AD480" s="0" t="n">
        <v>-0.125727</v>
      </c>
      <c r="AE480" s="0" t="n">
        <v>0.223994</v>
      </c>
      <c r="AG480" s="0" t="n">
        <f aca="false">(AD480-$AF$100)^2</f>
        <v>0.00829359657108236</v>
      </c>
      <c r="AP480" s="0" t="n">
        <f aca="false">AVERAGE(P475:P485)</f>
        <v>58.9787221105629</v>
      </c>
      <c r="AQ480" s="0" t="n">
        <f aca="false">AVERAGE(Q475:Q485)</f>
        <v>58.1678802682686</v>
      </c>
      <c r="AR480" s="0" t="n">
        <f aca="false">AVERAGE(R475:R485)</f>
        <v>59.4542487028611</v>
      </c>
      <c r="AS480" s="0" t="n">
        <f aca="false">AVERAGE(S475:S485)</f>
        <v>59.1564576796664</v>
      </c>
      <c r="AT480" s="0" t="n">
        <f aca="false">AVERAGE(T475:T485)</f>
        <v>-0.629674287992507</v>
      </c>
      <c r="AU480" s="0" t="n">
        <f aca="false">AVERAGE(U475:U485)</f>
        <v>-1.52098954794725</v>
      </c>
      <c r="AV480" s="0" t="n">
        <f aca="false">AVERAGE(V475:V485)</f>
        <v>-1.69966089804938</v>
      </c>
      <c r="AW480" s="0" t="n">
        <f aca="false">AVERAGE(W475:W485)</f>
        <v>-0.716395022349936</v>
      </c>
      <c r="AX480" s="0" t="n">
        <f aca="false">AVERAGE(X475:X485)</f>
        <v>-1.26576841903859</v>
      </c>
      <c r="AY480" s="0" t="n">
        <f aca="false">AVERAGE(Y475:Y485)</f>
        <v>-1.44171903364488</v>
      </c>
      <c r="AZ480" s="0" t="n">
        <f aca="false">AVERAGE(Z475:Z485)</f>
        <v>-1.07020022784171</v>
      </c>
      <c r="BA480" s="0" t="n">
        <f aca="false">AVERAGE(AA475:AA485)</f>
        <v>-1.06936148973891</v>
      </c>
    </row>
    <row r="481" customFormat="false" ht="12.75" hidden="false" customHeight="false" outlineLevel="0" collapsed="false">
      <c r="A481" s="0" t="s">
        <v>503</v>
      </c>
      <c r="B481" s="0" t="n">
        <v>-0.753906</v>
      </c>
      <c r="C481" s="0" t="n">
        <v>-1.114746</v>
      </c>
      <c r="D481" s="0" t="n">
        <v>-0.997559</v>
      </c>
      <c r="E481" s="0" t="n">
        <v>-1.072266</v>
      </c>
      <c r="F481" s="0" t="n">
        <v>7.102539</v>
      </c>
      <c r="G481" s="0" t="n">
        <v>6.827148</v>
      </c>
      <c r="H481" s="0" t="n">
        <v>7.076172</v>
      </c>
      <c r="I481" s="0" t="n">
        <v>6.994141</v>
      </c>
      <c r="J481" s="0" t="n">
        <v>6.642578</v>
      </c>
      <c r="K481" s="0" t="n">
        <v>6.777344</v>
      </c>
      <c r="L481" s="0" t="n">
        <v>6.803711</v>
      </c>
      <c r="M481" s="0" t="n">
        <v>6.757813</v>
      </c>
      <c r="N481" s="0" t="n">
        <v>26.7</v>
      </c>
      <c r="O481" s="0" t="n">
        <v>55.86</v>
      </c>
      <c r="P481" s="0" t="n">
        <f aca="false">(((0.194*(N481)+1.7015)-(B481))/((0.194*(N481)+1.7015)-(0.064*(N481)-2.0609)))*(O481)</f>
        <v>58.9629506400863</v>
      </c>
      <c r="Q481" s="0" t="n">
        <f aca="false">(((0.1977*(N481)+1.1648)-(C481))/((0.1977*(N481)+1.1648)-(0.0625*(N481)-2.4843)))*(O481)</f>
        <v>58.162414479249</v>
      </c>
      <c r="R481" s="0" t="n">
        <f aca="false">(((0.1889*(N481)+1.2516)-(D481))/((0.1889*(N481)+1.2516)-(0.0658*(N481)-2.315)))*(O481)</f>
        <v>59.4415876481206</v>
      </c>
      <c r="S481" s="0" t="n">
        <f aca="false">(((0.1873*(N481)+1.5382)-(E481))/((0.1873*(N481)+1.5382)-(0.06*(N481)-2.2513)))*(O481)</f>
        <v>59.1468020549746</v>
      </c>
      <c r="T481" s="0" t="n">
        <f aca="false">(((0.2036*(N481)+1.6124)-(F481))/((0.2036*(N481)+1.6124)-(0.0705*(N481)-2.1738)))*(O481)</f>
        <v>-0.411105405062965</v>
      </c>
      <c r="U481" s="0" t="n">
        <f aca="false">(((0.1989*(N481)+1.3186)-(G481))/((0.1989*(N481)+1.3186)-(0.066*(N481)-2.3887)))*(O481)</f>
        <v>-1.52371980214259</v>
      </c>
      <c r="V481" s="0" t="n">
        <f aca="false">(((0.2032*(N481)+1.4275)-(H481))/((0.2032*(N481)+1.4275)-(0.0688*(N481)-2.3002)))*(O481)</f>
        <v>-1.70440578553288</v>
      </c>
      <c r="W481" s="0" t="n">
        <f aca="false">(((0.2087*(N481)+1.3252)-(I481))/((0.2087*(N481)+1.3252)-(0.0688*(N481)-2.3857)))*(O481)</f>
        <v>-0.725054807600629</v>
      </c>
      <c r="X481" s="0" t="n">
        <f aca="false">(((0.1997*(N481)+1.1468)-(J481))/((0.1997*(N481)+1.1468)-(0.0604*(N481)-2.3464)))*(O481)</f>
        <v>-1.26851785023523</v>
      </c>
      <c r="Y481" s="0" t="n">
        <f aca="false">(((0.199*(N481)+1.2782)-(K481))/((0.199*(N481)+1.2782)-(0.0699*(N481)-2.5167)))*(O481)</f>
        <v>-1.43350347907378</v>
      </c>
      <c r="Z481" s="0" t="n">
        <f aca="false">(((0.192*(N481)+1.5378)-(L481))/((0.192*(N481)+1.5378)-(0.073*(N481)-2.5946)))*(O481)</f>
        <v>-1.06612917903607</v>
      </c>
      <c r="AA481" s="0" t="n">
        <f aca="false">(((0.1992*(N481)+1.3041)-(M481))/((0.1992*(N481)+1.3041)-(0.0588*(N481)-2.156)))*(O481)</f>
        <v>-1.04666500850352</v>
      </c>
      <c r="AB481" s="1" t="n">
        <v>0.000273726851851852</v>
      </c>
      <c r="AC481" s="0" t="n">
        <v>-22.72094</v>
      </c>
      <c r="AD481" s="0" t="n">
        <v>-0.137566</v>
      </c>
      <c r="AE481" s="0" t="n">
        <v>0.171599</v>
      </c>
      <c r="AG481" s="0" t="n">
        <f aca="false">(AD481-$AF$100)^2</f>
        <v>0.0105900946693997</v>
      </c>
      <c r="AP481" s="0" t="n">
        <f aca="false">AVERAGE(P476:P486)</f>
        <v>58.9756373190528</v>
      </c>
      <c r="AQ481" s="0" t="n">
        <f aca="false">AVERAGE(Q476:Q486)</f>
        <v>58.1661726027116</v>
      </c>
      <c r="AR481" s="0" t="n">
        <f aca="false">AVERAGE(R476:R486)</f>
        <v>59.4517160473275</v>
      </c>
      <c r="AS481" s="0" t="n">
        <f aca="false">AVERAGE(S476:S486)</f>
        <v>59.1550780019504</v>
      </c>
      <c r="AT481" s="0" t="n">
        <f aca="false">AVERAGE(T476:T486)</f>
        <v>-0.616836951649666</v>
      </c>
      <c r="AU481" s="0" t="n">
        <f aca="false">AVERAGE(U476:U486)</f>
        <v>-1.519280427018</v>
      </c>
      <c r="AV481" s="0" t="n">
        <f aca="false">AVERAGE(V476:V486)</f>
        <v>-1.70372764699114</v>
      </c>
      <c r="AW481" s="0" t="n">
        <f aca="false">AVERAGE(W476:W486)</f>
        <v>-0.718060418127396</v>
      </c>
      <c r="AX481" s="0" t="n">
        <f aca="false">AVERAGE(X476:X486)</f>
        <v>-1.26783137253568</v>
      </c>
      <c r="AY481" s="0" t="n">
        <f aca="false">AVERAGE(Y476:Y486)</f>
        <v>-1.44274632857887</v>
      </c>
      <c r="AZ481" s="0" t="n">
        <f aca="false">AVERAGE(Z476:Z486)</f>
        <v>-1.0722350575263</v>
      </c>
      <c r="BA481" s="0" t="n">
        <f aca="false">AVERAGE(AA476:AA486)</f>
        <v>-1.0697059628549</v>
      </c>
    </row>
    <row r="482" customFormat="false" ht="12.75" hidden="false" customHeight="false" outlineLevel="0" collapsed="false">
      <c r="A482" s="0" t="s">
        <v>504</v>
      </c>
      <c r="B482" s="0" t="n">
        <v>-0.754395</v>
      </c>
      <c r="C482" s="0" t="n">
        <v>-1.115234</v>
      </c>
      <c r="D482" s="0" t="n">
        <v>-0.998535</v>
      </c>
      <c r="E482" s="0" t="n">
        <v>-1.073242</v>
      </c>
      <c r="F482" s="0" t="n">
        <v>7.134277</v>
      </c>
      <c r="G482" s="0" t="n">
        <v>6.824219</v>
      </c>
      <c r="H482" s="0" t="n">
        <v>7.075684</v>
      </c>
      <c r="I482" s="0" t="n">
        <v>6.993164</v>
      </c>
      <c r="J482" s="0" t="n">
        <v>6.641602</v>
      </c>
      <c r="K482" s="0" t="n">
        <v>6.777832</v>
      </c>
      <c r="L482" s="0" t="n">
        <v>6.803223</v>
      </c>
      <c r="M482" s="0" t="n">
        <v>6.76123</v>
      </c>
      <c r="N482" s="0" t="n">
        <v>26.7</v>
      </c>
      <c r="O482" s="0" t="n">
        <v>55.86</v>
      </c>
      <c r="P482" s="0" t="n">
        <f aca="false">(((0.194*(N482)+1.7015)-(B482))/((0.194*(N482)+1.7015)-(0.064*(N482)-2.0609)))*(O482)</f>
        <v>58.9667269472171</v>
      </c>
      <c r="Q482" s="0" t="n">
        <f aca="false">(((0.1977*(N482)+1.1648)-(C482))/((0.1977*(N482)+1.1648)-(0.0625*(N482)-2.4843)))*(O482)</f>
        <v>58.1661698044067</v>
      </c>
      <c r="R482" s="0" t="n">
        <f aca="false">(((0.1889*(N482)+1.2516)-(D482))/((0.1889*(N482)+1.2516)-(0.0658*(N482)-2.315)))*(O482)</f>
        <v>59.4495427650922</v>
      </c>
      <c r="S482" s="0" t="n">
        <f aca="false">(((0.1873*(N482)+1.5382)-(E482))/((0.1873*(N482)+1.5382)-(0.06*(N482)-2.2513)))*(O482)</f>
        <v>59.1543863969918</v>
      </c>
      <c r="T482" s="0" t="n">
        <f aca="false">(((0.2036*(N482)+1.6124)-(F482))/((0.2036*(N482)+1.6124)-(0.0705*(N482)-2.1738)))*(O482)</f>
        <v>-0.652643814620496</v>
      </c>
      <c r="U482" s="0" t="n">
        <f aca="false">(((0.1989*(N482)+1.3186)-(G482))/((0.1989*(N482)+1.3186)-(0.066*(N482)-2.3887)))*(O482)</f>
        <v>-1.50117018411656</v>
      </c>
      <c r="V482" s="0" t="n">
        <f aca="false">(((0.2032*(N482)+1.4275)-(H482))/((0.2032*(N482)+1.4275)-(0.0688*(N482)-2.3002)))*(O482)</f>
        <v>-1.70067984111927</v>
      </c>
      <c r="W482" s="0" t="n">
        <f aca="false">(((0.2087*(N482)+1.3252)-(I482))/((0.2087*(N482)+1.3252)-(0.0688*(N482)-2.3857)))*(O482)</f>
        <v>-0.717725565823247</v>
      </c>
      <c r="X482" s="0" t="n">
        <f aca="false">(((0.1997*(N482)+1.1468)-(J482))/((0.1997*(N482)+1.1468)-(0.0604*(N482)-2.3464)))*(O482)</f>
        <v>-1.26095885066364</v>
      </c>
      <c r="Y482" s="0" t="n">
        <f aca="false">(((0.199*(N482)+1.2782)-(K482))/((0.199*(N482)+1.2782)-(0.0699*(N482)-2.5167)))*(O482)</f>
        <v>-1.43726765600598</v>
      </c>
      <c r="Z482" s="0" t="n">
        <f aca="false">(((0.192*(N482)+1.5378)-(L482))/((0.192*(N482)+1.5378)-(0.073*(N482)-2.5946)))*(O482)</f>
        <v>-1.06239993159774</v>
      </c>
      <c r="AA482" s="0" t="n">
        <f aca="false">(((0.1992*(N482)+1.3041)-(M482))/((0.1992*(N482)+1.3041)-(0.0588*(N482)-2.156)))*(O482)</f>
        <v>-1.07314294513081</v>
      </c>
      <c r="AB482" s="1" t="n">
        <v>0.000274305555555556</v>
      </c>
      <c r="AC482" s="0" t="n">
        <v>-31.8114</v>
      </c>
      <c r="AD482" s="0" t="n">
        <v>-0.131389</v>
      </c>
      <c r="AE482" s="0" t="n">
        <v>0.205517</v>
      </c>
      <c r="AG482" s="0" t="n">
        <f aca="false">(AD482-$AF$100)^2</f>
        <v>0.00935692227314225</v>
      </c>
      <c r="AP482" s="0" t="n">
        <f aca="false">AVERAGE(P477:P487)</f>
        <v>58.9756373190528</v>
      </c>
      <c r="AQ482" s="0" t="n">
        <f aca="false">AVERAGE(Q477:Q487)</f>
        <v>58.1658312095154</v>
      </c>
      <c r="AR482" s="0" t="n">
        <f aca="false">AVERAGE(R477:R487)</f>
        <v>59.4509928548755</v>
      </c>
      <c r="AS482" s="0" t="n">
        <f aca="false">AVERAGE(S477:S487)</f>
        <v>59.1557674875883</v>
      </c>
      <c r="AT482" s="0" t="n">
        <f aca="false">AVERAGE(T477:T487)</f>
        <v>-0.678995811600419</v>
      </c>
      <c r="AU482" s="0" t="n">
        <f aca="false">AVERAGE(U477:U487)</f>
        <v>-1.52509017838316</v>
      </c>
      <c r="AV482" s="0" t="n">
        <f aca="false">AVERAGE(V477:V487)</f>
        <v>-1.7077943959329</v>
      </c>
      <c r="AW482" s="0" t="n">
        <f aca="false">AVERAGE(W477:W487)</f>
        <v>-0.717394123420361</v>
      </c>
      <c r="AX482" s="0" t="n">
        <f aca="false">AVERAGE(X477:X487)</f>
        <v>-1.26851855431492</v>
      </c>
      <c r="AY482" s="0" t="n">
        <f aca="false">AVERAGE(Y477:Y487)</f>
        <v>-1.4430885264818</v>
      </c>
      <c r="AZ482" s="0" t="n">
        <f aca="false">AVERAGE(Z477:Z487)</f>
        <v>-1.07257408002069</v>
      </c>
      <c r="BA482" s="0" t="n">
        <f aca="false">AVERAGE(AA477:AA487)</f>
        <v>-1.07211375244683</v>
      </c>
    </row>
    <row r="483" customFormat="false" ht="12.75" hidden="false" customHeight="false" outlineLevel="0" collapsed="false">
      <c r="A483" s="0" t="s">
        <v>505</v>
      </c>
      <c r="B483" s="0" t="n">
        <v>-0.757813</v>
      </c>
      <c r="C483" s="0" t="n">
        <v>-1.117188</v>
      </c>
      <c r="D483" s="0" t="n">
        <v>-1.000977</v>
      </c>
      <c r="E483" s="0" t="n">
        <v>-1.074219</v>
      </c>
      <c r="F483" s="0" t="n">
        <v>7.09375</v>
      </c>
      <c r="G483" s="0" t="n">
        <v>6.825684</v>
      </c>
      <c r="H483" s="0" t="n">
        <v>7.073242</v>
      </c>
      <c r="I483" s="0" t="n">
        <v>6.994141</v>
      </c>
      <c r="J483" s="0" t="n">
        <v>6.643066</v>
      </c>
      <c r="K483" s="0" t="n">
        <v>6.779297</v>
      </c>
      <c r="L483" s="0" t="n">
        <v>6.804688</v>
      </c>
      <c r="M483" s="0" t="n">
        <v>6.760742</v>
      </c>
      <c r="N483" s="0" t="n">
        <v>26.7</v>
      </c>
      <c r="O483" s="0" t="n">
        <v>55.86</v>
      </c>
      <c r="P483" s="0" t="n">
        <f aca="false">(((0.194*(N483)+1.7015)-(B483))/((0.194*(N483)+1.7015)-(0.064*(N483)-2.0609)))*(O483)</f>
        <v>58.9931224845854</v>
      </c>
      <c r="Q483" s="0" t="n">
        <f aca="false">(((0.1977*(N483)+1.1648)-(C483))/((0.1977*(N483)+1.1648)-(0.0625*(N483)-2.4843)))*(O483)</f>
        <v>58.1812064957143</v>
      </c>
      <c r="R483" s="0" t="n">
        <f aca="false">(((0.1889*(N483)+1.2516)-(D483))/((0.1889*(N483)+1.2516)-(0.0658*(N483)-2.315)))*(O483)</f>
        <v>59.4694468589905</v>
      </c>
      <c r="S483" s="0" t="n">
        <f aca="false">(((0.1873*(N483)+1.5382)-(E483))/((0.1873*(N483)+1.5382)-(0.06*(N483)-2.2513)))*(O483)</f>
        <v>59.1619785098513</v>
      </c>
      <c r="T483" s="0" t="n">
        <f aca="false">(((0.2036*(N483)+1.6124)-(F483))/((0.2036*(N483)+1.6124)-(0.0705*(N483)-2.1738)))*(O483)</f>
        <v>-0.344217728410335</v>
      </c>
      <c r="U483" s="0" t="n">
        <f aca="false">(((0.1989*(N483)+1.3186)-(G483))/((0.1989*(N483)+1.3186)-(0.066*(N483)-2.3887)))*(O483)</f>
        <v>-1.51244884250103</v>
      </c>
      <c r="V483" s="0" t="n">
        <f aca="false">(((0.2032*(N483)+1.4275)-(H483))/((0.2032*(N483)+1.4275)-(0.0688*(N483)-2.3002)))*(O483)</f>
        <v>-1.6820348487872</v>
      </c>
      <c r="W483" s="0" t="n">
        <f aca="false">(((0.2087*(N483)+1.3252)-(I483))/((0.2087*(N483)+1.3252)-(0.0688*(N483)-2.3857)))*(O483)</f>
        <v>-0.725054807600629</v>
      </c>
      <c r="X483" s="0" t="n">
        <f aca="false">(((0.1997*(N483)+1.1468)-(J483))/((0.1997*(N483)+1.1468)-(0.0604*(N483)-2.3464)))*(O483)</f>
        <v>-1.27229735002101</v>
      </c>
      <c r="Y483" s="0" t="n">
        <f aca="false">(((0.199*(N483)+1.2782)-(K483))/((0.199*(N483)+1.2782)-(0.0699*(N483)-2.5167)))*(O483)</f>
        <v>-1.4485679002799</v>
      </c>
      <c r="Z483" s="0" t="n">
        <f aca="false">(((0.192*(N483)+1.5378)-(L483))/((0.192*(N483)+1.5378)-(0.073*(N483)-2.5946)))*(O483)</f>
        <v>-1.07359531581323</v>
      </c>
      <c r="AA483" s="0" t="n">
        <f aca="false">(((0.1992*(N483)+1.3041)-(M483))/((0.1992*(N483)+1.3041)-(0.0588*(N483)-2.156)))*(O483)</f>
        <v>-1.0693614897389</v>
      </c>
      <c r="AB483" s="1" t="n">
        <v>0.000274884259259259</v>
      </c>
      <c r="AC483" s="0" t="n">
        <v>-39.00802</v>
      </c>
      <c r="AD483" s="0" t="n">
        <v>-0.143741</v>
      </c>
      <c r="AE483" s="0" t="n">
        <v>0.243988</v>
      </c>
      <c r="AG483" s="0" t="n">
        <f aca="false">(AD483-$AF$100)^2</f>
        <v>0.0118991413869147</v>
      </c>
      <c r="AP483" s="0" t="n">
        <f aca="false">AVERAGE(P478:P488)</f>
        <v>58.978036913359</v>
      </c>
      <c r="AQ483" s="0" t="n">
        <f aca="false">AVERAGE(Q478:Q488)</f>
        <v>58.1671981814525</v>
      </c>
      <c r="AR483" s="0" t="n">
        <f aca="false">AVERAGE(R478:R488)</f>
        <v>59.4502689214477</v>
      </c>
      <c r="AS483" s="0" t="n">
        <f aca="false">AVERAGE(S478:S488)</f>
        <v>59.1557674875883</v>
      </c>
      <c r="AT483" s="0" t="n">
        <f aca="false">AVERAGE(T478:T488)</f>
        <v>-0.666158475257577</v>
      </c>
      <c r="AU483" s="0" t="n">
        <f aca="false">AVERAGE(U478:U488)</f>
        <v>-1.52919080881906</v>
      </c>
      <c r="AV483" s="0" t="n">
        <f aca="false">AVERAGE(V478:V488)</f>
        <v>-1.70643881295231</v>
      </c>
      <c r="AW483" s="0" t="n">
        <f aca="false">AVERAGE(W478:W488)</f>
        <v>-0.716395022349935</v>
      </c>
      <c r="AX483" s="0" t="n">
        <f aca="false">AVERAGE(X478:X488)</f>
        <v>-1.26954932698377</v>
      </c>
      <c r="AY483" s="0" t="n">
        <f aca="false">AVERAGE(Y478:Y488)</f>
        <v>-1.44171903364488</v>
      </c>
      <c r="AZ483" s="0" t="n">
        <f aca="false">AVERAGE(Z478:Z488)</f>
        <v>-1.07426988721089</v>
      </c>
      <c r="BA483" s="0" t="n">
        <f aca="false">AVERAGE(AA478:AA488)</f>
        <v>-1.0731457629068</v>
      </c>
    </row>
    <row r="484" customFormat="false" ht="12.75" hidden="false" customHeight="false" outlineLevel="0" collapsed="false">
      <c r="A484" s="0" t="s">
        <v>506</v>
      </c>
      <c r="B484" s="0" t="n">
        <v>-0.755371</v>
      </c>
      <c r="C484" s="0" t="n">
        <v>-1.114258</v>
      </c>
      <c r="D484" s="0" t="n">
        <v>-0.997559</v>
      </c>
      <c r="E484" s="0" t="n">
        <v>-1.07373</v>
      </c>
      <c r="F484" s="0" t="n">
        <v>7.134277</v>
      </c>
      <c r="G484" s="0" t="n">
        <v>6.820801</v>
      </c>
      <c r="H484" s="0" t="n">
        <v>7.078613</v>
      </c>
      <c r="I484" s="0" t="n">
        <v>6.990723</v>
      </c>
      <c r="J484" s="0" t="n">
        <v>6.643066</v>
      </c>
      <c r="K484" s="0" t="n">
        <v>6.77832</v>
      </c>
      <c r="L484" s="0" t="n">
        <v>6.803711</v>
      </c>
      <c r="M484" s="0" t="n">
        <v>6.761719</v>
      </c>
      <c r="N484" s="0" t="n">
        <v>26.7</v>
      </c>
      <c r="O484" s="0" t="n">
        <v>55.86</v>
      </c>
      <c r="P484" s="0" t="n">
        <f aca="false">(((0.194*(N484)+1.7015)-(B484))/((0.194*(N484)+1.7015)-(0.064*(N484)-2.0609)))*(O484)</f>
        <v>58.9742641164598</v>
      </c>
      <c r="Q484" s="0" t="n">
        <f aca="false">(((0.1977*(N484)+1.1648)-(C484))/((0.1977*(N484)+1.1648)-(0.0625*(N484)-2.4843)))*(O484)</f>
        <v>58.1586591540914</v>
      </c>
      <c r="R484" s="0" t="n">
        <f aca="false">(((0.1889*(N484)+1.2516)-(D484))/((0.1889*(N484)+1.2516)-(0.0658*(N484)-2.315)))*(O484)</f>
        <v>59.4415876481206</v>
      </c>
      <c r="S484" s="0" t="n">
        <f aca="false">(((0.1873*(N484)+1.5382)-(E484))/((0.1873*(N484)+1.5382)-(0.06*(N484)-2.2513)))*(O484)</f>
        <v>59.1581785680004</v>
      </c>
      <c r="T484" s="0" t="n">
        <f aca="false">(((0.2036*(N484)+1.6124)-(F484))/((0.2036*(N484)+1.6124)-(0.0705*(N484)-2.1738)))*(O484)</f>
        <v>-0.652643814620496</v>
      </c>
      <c r="U484" s="0" t="n">
        <f aca="false">(((0.1989*(N484)+1.3186)-(G484))/((0.1989*(N484)+1.3186)-(0.066*(N484)-2.3887)))*(O484)</f>
        <v>-1.47485588080042</v>
      </c>
      <c r="V484" s="0" t="n">
        <f aca="false">(((0.2032*(N484)+1.4275)-(H484))/((0.2032*(N484)+1.4275)-(0.0688*(N484)-2.3002)))*(O484)</f>
        <v>-1.72304314273295</v>
      </c>
      <c r="W484" s="0" t="n">
        <f aca="false">(((0.2087*(N484)+1.3252)-(I484))/((0.2087*(N484)+1.3252)-(0.0688*(N484)-2.3857)))*(O484)</f>
        <v>-0.699413714053962</v>
      </c>
      <c r="X484" s="0" t="n">
        <f aca="false">(((0.1997*(N484)+1.1468)-(J484))/((0.1997*(N484)+1.1468)-(0.0604*(N484)-2.3464)))*(O484)</f>
        <v>-1.27229735002101</v>
      </c>
      <c r="Y484" s="0" t="n">
        <f aca="false">(((0.199*(N484)+1.2782)-(K484))/((0.199*(N484)+1.2782)-(0.0699*(N484)-2.5167)))*(O484)</f>
        <v>-1.44103183293818</v>
      </c>
      <c r="Z484" s="0" t="n">
        <f aca="false">(((0.192*(N484)+1.5378)-(L484))/((0.192*(N484)+1.5378)-(0.073*(N484)-2.5946)))*(O484)</f>
        <v>-1.06612917903607</v>
      </c>
      <c r="AA484" s="0" t="n">
        <f aca="false">(((0.1992*(N484)+1.3041)-(M484))/((0.1992*(N484)+1.3041)-(0.0588*(N484)-2.156)))*(O484)</f>
        <v>-1.0769321494067</v>
      </c>
      <c r="AB484" s="1" t="n">
        <v>0.000275462962962963</v>
      </c>
      <c r="AC484" s="0" t="n">
        <v>-44.68956</v>
      </c>
      <c r="AD484" s="0" t="n">
        <v>-0.155059</v>
      </c>
      <c r="AE484" s="0" t="n">
        <v>0.248087</v>
      </c>
      <c r="AG484" s="0" t="n">
        <f aca="false">(AD484-$AF$100)^2</f>
        <v>0.0144964455008069</v>
      </c>
      <c r="AP484" s="0" t="n">
        <f aca="false">AVERAGE(P479:P489)</f>
        <v>58.9787221105629</v>
      </c>
      <c r="AQ484" s="0" t="n">
        <f aca="false">AVERAGE(Q479:Q489)</f>
        <v>58.1668567882563</v>
      </c>
      <c r="AR484" s="0" t="n">
        <f aca="false">AVERAGE(R479:R489)</f>
        <v>59.4509928548755</v>
      </c>
      <c r="AS484" s="0" t="n">
        <f aca="false">AVERAGE(S479:S489)</f>
        <v>59.1574919081233</v>
      </c>
      <c r="AT484" s="0" t="n">
        <f aca="false">AVERAGE(T479:T489)</f>
        <v>-0.653659455135251</v>
      </c>
      <c r="AU484" s="0" t="n">
        <f aca="false">AVERAGE(U479:U489)</f>
        <v>-1.52748238777553</v>
      </c>
      <c r="AV484" s="0" t="n">
        <f aca="false">AVERAGE(V479:V489)</f>
        <v>-1.70576067441056</v>
      </c>
      <c r="AW484" s="0" t="n">
        <f aca="false">AVERAGE(W479:W489)</f>
        <v>-0.710733904271024</v>
      </c>
      <c r="AX484" s="0" t="n">
        <f aca="false">AVERAGE(X479:X489)</f>
        <v>-1.26611130584852</v>
      </c>
      <c r="AY484" s="0" t="n">
        <f aca="false">AVERAGE(Y479:Y489)</f>
        <v>-1.43966444377689</v>
      </c>
      <c r="AZ484" s="0" t="n">
        <f aca="false">AVERAGE(Z479:Z489)</f>
        <v>-1.07121729532489</v>
      </c>
      <c r="BA484" s="0" t="n">
        <f aca="false">AVERAGE(AA479:AA489)</f>
        <v>-1.07280128979081</v>
      </c>
    </row>
    <row r="485" customFormat="false" ht="12.75" hidden="false" customHeight="false" outlineLevel="0" collapsed="false">
      <c r="A485" s="0" t="s">
        <v>507</v>
      </c>
      <c r="B485" s="0" t="n">
        <v>-0.757324</v>
      </c>
      <c r="C485" s="0" t="n">
        <v>-1.116699</v>
      </c>
      <c r="D485" s="0" t="n">
        <v>-1</v>
      </c>
      <c r="E485" s="0" t="n">
        <v>-1.075195</v>
      </c>
      <c r="F485" s="0" t="n">
        <v>7.135742</v>
      </c>
      <c r="G485" s="0" t="n">
        <v>6.827637</v>
      </c>
      <c r="H485" s="0" t="n">
        <v>7.077637</v>
      </c>
      <c r="I485" s="0" t="n">
        <v>6.993164</v>
      </c>
      <c r="J485" s="0" t="n">
        <v>6.643066</v>
      </c>
      <c r="K485" s="0" t="n">
        <v>6.778809</v>
      </c>
      <c r="L485" s="0" t="n">
        <v>6.804199</v>
      </c>
      <c r="M485" s="0" t="n">
        <v>6.760742</v>
      </c>
      <c r="N485" s="0" t="n">
        <v>26.7</v>
      </c>
      <c r="O485" s="0" t="n">
        <v>55.86</v>
      </c>
      <c r="P485" s="0" t="n">
        <f aca="false">(((0.194*(N485)+1.7015)-(B485))/((0.194*(N485)+1.7015)-(0.064*(N485)-2.0609)))*(O485)</f>
        <v>58.9893461774546</v>
      </c>
      <c r="Q485" s="0" t="n">
        <f aca="false">(((0.1977*(N485)+1.1648)-(C485))/((0.1977*(N485)+1.1648)-(0.0625*(N485)-2.4843)))*(O485)</f>
        <v>58.1774434752181</v>
      </c>
      <c r="R485" s="0" t="n">
        <f aca="false">(((0.1889*(N485)+1.2516)-(D485))/((0.1889*(N485)+1.2516)-(0.0658*(N485)-2.315)))*(O485)</f>
        <v>59.4614835912843</v>
      </c>
      <c r="S485" s="0" t="n">
        <f aca="false">(((0.1873*(N485)+1.5382)-(E485))/((0.1873*(N485)+1.5382)-(0.06*(N485)-2.2513)))*(O485)</f>
        <v>59.1695628518685</v>
      </c>
      <c r="T485" s="0" t="n">
        <f aca="false">(((0.2036*(N485)+1.6124)-(F485))/((0.2036*(N485)+1.6124)-(0.0705*(N485)-2.1738)))*(O485)</f>
        <v>-0.66379302912682</v>
      </c>
      <c r="U485" s="0" t="n">
        <f aca="false">(((0.1989*(N485)+1.3186)-(G485))/((0.1989*(N485)+1.3186)-(0.066*(N485)-2.3887)))*(O485)</f>
        <v>-1.52748448743269</v>
      </c>
      <c r="V485" s="0" t="n">
        <f aca="false">(((0.2032*(N485)+1.4275)-(H485))/((0.2032*(N485)+1.4275)-(0.0688*(N485)-2.3002)))*(O485)</f>
        <v>-1.71559125390573</v>
      </c>
      <c r="W485" s="0" t="n">
        <f aca="false">(((0.2087*(N485)+1.3252)-(I485))/((0.2087*(N485)+1.3252)-(0.0688*(N485)-2.3857)))*(O485)</f>
        <v>-0.717725565823247</v>
      </c>
      <c r="X485" s="0" t="n">
        <f aca="false">(((0.1997*(N485)+1.1468)-(J485))/((0.1997*(N485)+1.1468)-(0.0604*(N485)-2.3464)))*(O485)</f>
        <v>-1.27229735002101</v>
      </c>
      <c r="Y485" s="0" t="n">
        <f aca="false">(((0.199*(N485)+1.2782)-(K485))/((0.199*(N485)+1.2782)-(0.0699*(N485)-2.5167)))*(O485)</f>
        <v>-1.4448037233477</v>
      </c>
      <c r="Z485" s="0" t="n">
        <f aca="false">(((0.192*(N485)+1.5378)-(L485))/((0.192*(N485)+1.5378)-(0.073*(N485)-2.5946)))*(O485)</f>
        <v>-1.06985842647441</v>
      </c>
      <c r="AA485" s="0" t="n">
        <f aca="false">(((0.1992*(N485)+1.3041)-(M485))/((0.1992*(N485)+1.3041)-(0.0588*(N485)-2.156)))*(O485)</f>
        <v>-1.0693614897389</v>
      </c>
      <c r="AB485" s="1" t="n">
        <v>0.000276041666666667</v>
      </c>
      <c r="AC485" s="0" t="n">
        <v>-48.85603</v>
      </c>
      <c r="AD485" s="0" t="n">
        <v>-0.14477</v>
      </c>
      <c r="AE485" s="0" t="n">
        <v>0.25884</v>
      </c>
      <c r="AG485" s="0" t="n">
        <f aca="false">(AD485-$AF$100)^2</f>
        <v>0.0121246934239387</v>
      </c>
      <c r="AP485" s="0" t="n">
        <f aca="false">AVERAGE(P480:P490)</f>
        <v>58.9800932070169</v>
      </c>
      <c r="AQ485" s="0" t="n">
        <f aca="false">AVERAGE(Q480:Q490)</f>
        <v>58.1682230606172</v>
      </c>
      <c r="AR485" s="0" t="n">
        <f aca="false">AVERAGE(R480:R490)</f>
        <v>59.4517160473275</v>
      </c>
      <c r="AS485" s="0" t="n">
        <f aca="false">AVERAGE(S480:S490)</f>
        <v>59.1588715858394</v>
      </c>
      <c r="AT485" s="0" t="n">
        <f aca="false">AVERAGE(T480:T490)</f>
        <v>-0.672577489355604</v>
      </c>
      <c r="AU485" s="0" t="n">
        <f aca="false">AVERAGE(U480:U490)</f>
        <v>-1.5312421738656</v>
      </c>
      <c r="AV485" s="0" t="n">
        <f aca="false">AVERAGE(V480:V490)</f>
        <v>-1.70677684106882</v>
      </c>
      <c r="AW485" s="0" t="n">
        <f aca="false">AVERAGE(W480:W490)</f>
        <v>-0.712065811704841</v>
      </c>
      <c r="AX485" s="0" t="n">
        <f aca="false">AVERAGE(X480:X490)</f>
        <v>-1.2678299643763</v>
      </c>
      <c r="AY485" s="0" t="n">
        <f aca="false">AVERAGE(Y480:Y490)</f>
        <v>-1.44103393661381</v>
      </c>
      <c r="AZ485" s="0" t="n">
        <f aca="false">AVERAGE(Z480:Z490)</f>
        <v>-1.07325281972771</v>
      </c>
      <c r="BA485" s="0" t="n">
        <f aca="false">AVERAGE(AA480:AA490)</f>
        <v>-1.07417777336678</v>
      </c>
    </row>
    <row r="486" customFormat="false" ht="12.75" hidden="false" customHeight="false" outlineLevel="0" collapsed="false">
      <c r="A486" s="0" t="s">
        <v>508</v>
      </c>
      <c r="B486" s="0" t="n">
        <v>-0.754883</v>
      </c>
      <c r="C486" s="0" t="n">
        <v>-1.115723</v>
      </c>
      <c r="D486" s="0" t="n">
        <v>-0.997559</v>
      </c>
      <c r="E486" s="0" t="n">
        <v>-1.072266</v>
      </c>
      <c r="F486" s="0" t="n">
        <v>7.126465</v>
      </c>
      <c r="G486" s="0" t="n">
        <v>6.82666</v>
      </c>
      <c r="H486" s="0" t="n">
        <v>7.078125</v>
      </c>
      <c r="I486" s="0" t="n">
        <v>6.992188</v>
      </c>
      <c r="J486" s="0" t="n">
        <v>6.644043</v>
      </c>
      <c r="K486" s="0" t="n">
        <v>6.778809</v>
      </c>
      <c r="L486" s="0" t="n">
        <v>6.806152</v>
      </c>
      <c r="M486" s="0" t="n">
        <v>6.761719</v>
      </c>
      <c r="N486" s="0" t="n">
        <v>26.7</v>
      </c>
      <c r="O486" s="0" t="n">
        <v>55.86</v>
      </c>
      <c r="P486" s="0" t="n">
        <f aca="false">(((0.194*(N486)+1.7015)-(B486))/((0.194*(N486)+1.7015)-(0.064*(N486)-2.0609)))*(O486)</f>
        <v>58.9704955318384</v>
      </c>
      <c r="Q486" s="0" t="n">
        <f aca="false">(((0.1977*(N486)+1.1648)-(C486))/((0.1977*(N486)+1.1648)-(0.0625*(N486)-2.4843)))*(O486)</f>
        <v>58.1699328249028</v>
      </c>
      <c r="R486" s="0" t="n">
        <f aca="false">(((0.1889*(N486)+1.2516)-(D486))/((0.1889*(N486)+1.2516)-(0.0658*(N486)-2.315)))*(O486)</f>
        <v>59.4415876481206</v>
      </c>
      <c r="S486" s="0" t="n">
        <f aca="false">(((0.1873*(N486)+1.5382)-(E486))/((0.1873*(N486)+1.5382)-(0.06*(N486)-2.2513)))*(O486)</f>
        <v>59.1468020549746</v>
      </c>
      <c r="T486" s="0" t="n">
        <f aca="false">(((0.2036*(N486)+1.6124)-(F486))/((0.2036*(N486)+1.6124)-(0.0705*(N486)-2.1738)))*(O486)</f>
        <v>-0.593191484433858</v>
      </c>
      <c r="U486" s="0" t="n">
        <f aca="false">(((0.1989*(N486)+1.3186)-(G486))/((0.1989*(N486)+1.3186)-(0.066*(N486)-2.3887)))*(O486)</f>
        <v>-1.5199628155954</v>
      </c>
      <c r="V486" s="0" t="n">
        <f aca="false">(((0.2032*(N486)+1.4275)-(H486))/((0.2032*(N486)+1.4275)-(0.0688*(N486)-2.3002)))*(O486)</f>
        <v>-1.71931719831934</v>
      </c>
      <c r="W486" s="0" t="n">
        <f aca="false">(((0.2087*(N486)+1.3252)-(I486))/((0.2087*(N486)+1.3252)-(0.0688*(N486)-2.3857)))*(O486)</f>
        <v>-0.710403825828642</v>
      </c>
      <c r="X486" s="0" t="n">
        <f aca="false">(((0.1997*(N486)+1.1468)-(J486))/((0.1997*(N486)+1.1468)-(0.0604*(N486)-2.3464)))*(O486)</f>
        <v>-1.2798640944692</v>
      </c>
      <c r="Y486" s="0" t="n">
        <f aca="false">(((0.199*(N486)+1.2782)-(K486))/((0.199*(N486)+1.2782)-(0.0699*(N486)-2.5167)))*(O486)</f>
        <v>-1.4448037233477</v>
      </c>
      <c r="Z486" s="0" t="n">
        <f aca="false">(((0.192*(N486)+1.5378)-(L486))/((0.192*(N486)+1.5378)-(0.073*(N486)-2.5946)))*(O486)</f>
        <v>-1.08478305812824</v>
      </c>
      <c r="AA486" s="0" t="n">
        <f aca="false">(((0.1992*(N486)+1.3041)-(M486))/((0.1992*(N486)+1.3041)-(0.0588*(N486)-2.156)))*(O486)</f>
        <v>-1.0769321494067</v>
      </c>
      <c r="AB486" s="1" t="n">
        <v>0.00027662037037037</v>
      </c>
      <c r="AC486" s="0" t="n">
        <v>-49.61357</v>
      </c>
      <c r="AD486" s="0" t="n">
        <v>-0.142712</v>
      </c>
      <c r="AE486" s="0" t="n">
        <v>0.282369</v>
      </c>
      <c r="AG486" s="0" t="n">
        <f aca="false">(AD486-$AF$100)^2</f>
        <v>0.0116757070318907</v>
      </c>
      <c r="AP486" s="0" t="n">
        <f aca="false">AVERAGE(P481:P491)</f>
        <v>58.9787214085166</v>
      </c>
      <c r="AQ486" s="0" t="n">
        <f aca="false">AVERAGE(Q481:Q491)</f>
        <v>58.1675395746486</v>
      </c>
      <c r="AR486" s="0" t="n">
        <f aca="false">AVERAGE(R481:R491)</f>
        <v>59.4495449880198</v>
      </c>
      <c r="AS486" s="0" t="n">
        <f aca="false">AVERAGE(S481:S491)</f>
        <v>59.1571464588642</v>
      </c>
      <c r="AT486" s="0" t="n">
        <f aca="false">AVERAGE(T481:T491)</f>
        <v>-0.683050071420901</v>
      </c>
      <c r="AU486" s="0" t="n">
        <f aca="false">AVERAGE(U481:U491)</f>
        <v>-1.5312421738656</v>
      </c>
      <c r="AV486" s="0" t="n">
        <f aca="false">AVERAGE(V481:V491)</f>
        <v>-1.70609870252707</v>
      </c>
      <c r="AW486" s="0" t="n">
        <f aca="false">AVERAGE(W481:W491)</f>
        <v>-0.711399516997806</v>
      </c>
      <c r="AX486" s="0" t="n">
        <f aca="false">AVERAGE(X481:X491)</f>
        <v>-1.26886144112484</v>
      </c>
      <c r="AY486" s="0" t="n">
        <f aca="false">AVERAGE(Y481:Y491)</f>
        <v>-1.44103393661381</v>
      </c>
      <c r="AZ486" s="0" t="n">
        <f aca="false">AVERAGE(Z481:Z491)</f>
        <v>-1.07427058192912</v>
      </c>
      <c r="BA486" s="0" t="n">
        <f aca="false">AVERAGE(AA481:AA491)</f>
        <v>-1.07520978382675</v>
      </c>
    </row>
    <row r="487" customFormat="false" ht="12.75" hidden="false" customHeight="false" outlineLevel="0" collapsed="false">
      <c r="A487" s="0" t="s">
        <v>509</v>
      </c>
      <c r="B487" s="0" t="n">
        <v>-0.754883</v>
      </c>
      <c r="C487" s="0" t="n">
        <v>-1.11377</v>
      </c>
      <c r="D487" s="0" t="n">
        <v>-0.998047</v>
      </c>
      <c r="E487" s="0" t="n">
        <v>-1.07373</v>
      </c>
      <c r="F487" s="0" t="n">
        <v>7.147461</v>
      </c>
      <c r="G487" s="0" t="n">
        <v>6.836426</v>
      </c>
      <c r="H487" s="0" t="n">
        <v>7.078613</v>
      </c>
      <c r="I487" s="0" t="n">
        <v>6.991699</v>
      </c>
      <c r="J487" s="0" t="n">
        <v>6.642578</v>
      </c>
      <c r="K487" s="0" t="n">
        <v>6.77832</v>
      </c>
      <c r="L487" s="0" t="n">
        <v>6.805664</v>
      </c>
      <c r="M487" s="0" t="n">
        <v>6.762695</v>
      </c>
      <c r="N487" s="0" t="n">
        <v>26.7</v>
      </c>
      <c r="O487" s="0" t="n">
        <v>55.86</v>
      </c>
      <c r="P487" s="0" t="n">
        <f aca="false">(((0.194*(N487)+1.7015)-(B487))/((0.194*(N487)+1.7015)-(0.064*(N487)-2.0609)))*(O487)</f>
        <v>58.9704955318384</v>
      </c>
      <c r="Q487" s="0" t="n">
        <f aca="false">(((0.1977*(N487)+1.1648)-(C487))/((0.1977*(N487)+1.1648)-(0.0625*(N487)-2.4843)))*(O487)</f>
        <v>58.1549038289337</v>
      </c>
      <c r="R487" s="0" t="n">
        <f aca="false">(((0.1889*(N487)+1.2516)-(D487))/((0.1889*(N487)+1.2516)-(0.0658*(N487)-2.315)))*(O487)</f>
        <v>59.4455652066064</v>
      </c>
      <c r="S487" s="0" t="n">
        <f aca="false">(((0.1873*(N487)+1.5382)-(E487))/((0.1873*(N487)+1.5382)-(0.06*(N487)-2.2513)))*(O487)</f>
        <v>59.1581785680004</v>
      </c>
      <c r="T487" s="0" t="n">
        <f aca="false">(((0.2036*(N487)+1.6124)-(F487))/((0.2036*(N487)+1.6124)-(0.0705*(N487)-2.1738)))*(O487)</f>
        <v>-0.752979134792104</v>
      </c>
      <c r="U487" s="0" t="n">
        <f aca="false">(((0.1989*(N487)+1.3186)-(G487))/((0.1989*(N487)+1.3186)-(0.066*(N487)-2.3887)))*(O487)</f>
        <v>-1.59514873899663</v>
      </c>
      <c r="V487" s="0" t="n">
        <f aca="false">(((0.2032*(N487)+1.4275)-(H487))/((0.2032*(N487)+1.4275)-(0.0688*(N487)-2.3002)))*(O487)</f>
        <v>-1.72304314273295</v>
      </c>
      <c r="W487" s="0" t="n">
        <f aca="false">(((0.2087*(N487)+1.3252)-(I487))/((0.2087*(N487)+1.3252)-(0.0688*(N487)-2.3857)))*(O487)</f>
        <v>-0.70673545404856</v>
      </c>
      <c r="X487" s="0" t="n">
        <f aca="false">(((0.1997*(N487)+1.1468)-(J487))/((0.1997*(N487)+1.1468)-(0.0604*(N487)-2.3464)))*(O487)</f>
        <v>-1.26851785023523</v>
      </c>
      <c r="Y487" s="0" t="n">
        <f aca="false">(((0.199*(N487)+1.2782)-(K487))/((0.199*(N487)+1.2782)-(0.0699*(N487)-2.5167)))*(O487)</f>
        <v>-1.44103183293818</v>
      </c>
      <c r="Z487" s="0" t="n">
        <f aca="false">(((0.192*(N487)+1.5378)-(L487))/((0.192*(N487)+1.5378)-(0.073*(N487)-2.5946)))*(O487)</f>
        <v>-1.08105381068991</v>
      </c>
      <c r="AA487" s="0" t="n">
        <f aca="false">(((0.1992*(N487)+1.3041)-(M487))/((0.1992*(N487)+1.3041)-(0.0588*(N487)-2.156)))*(O487)</f>
        <v>-1.08449506019049</v>
      </c>
      <c r="AB487" s="1" t="n">
        <v>0.000277199074074074</v>
      </c>
      <c r="AC487" s="0" t="n">
        <v>-46.96218</v>
      </c>
      <c r="AD487" s="0" t="n">
        <v>-0.12933</v>
      </c>
      <c r="AE487" s="0" t="n">
        <v>0.303817</v>
      </c>
      <c r="AG487" s="0" t="n">
        <f aca="false">(AD487-$AF$100)^2</f>
        <v>0.00896282273172308</v>
      </c>
      <c r="AP487" s="0" t="n">
        <f aca="false">AVERAGE(P482:P492)</f>
        <v>58.9794073077668</v>
      </c>
      <c r="AQ487" s="0" t="n">
        <f aca="false">AVERAGE(Q482:Q492)</f>
        <v>58.1668567882563</v>
      </c>
      <c r="AR487" s="0" t="n">
        <f aca="false">AVERAGE(R482:R492)</f>
        <v>59.4502681804718</v>
      </c>
      <c r="AS487" s="0" t="n">
        <f aca="false">AVERAGE(S482:S492)</f>
        <v>59.1578359445021</v>
      </c>
      <c r="AT487" s="0" t="n">
        <f aca="false">AVERAGE(T482:T492)</f>
        <v>-0.708386427886069</v>
      </c>
      <c r="AU487" s="0" t="n">
        <f aca="false">AVERAGE(U482:U492)</f>
        <v>-1.52304091299378</v>
      </c>
      <c r="AV487" s="0" t="n">
        <f aca="false">AVERAGE(V482:V492)</f>
        <v>-1.70508184176591</v>
      </c>
      <c r="AW487" s="0" t="n">
        <f aca="false">AVERAGE(W482:W492)</f>
        <v>-0.710067609563989</v>
      </c>
      <c r="AX487" s="0" t="n">
        <f aca="false">AVERAGE(X482:X492)</f>
        <v>-1.26886144112484</v>
      </c>
      <c r="AY487" s="0" t="n">
        <f aca="false">AVERAGE(Y482:Y492)</f>
        <v>-1.4420612315478</v>
      </c>
      <c r="AZ487" s="0" t="n">
        <f aca="false">AVERAGE(Z482:Z492)</f>
        <v>-1.07494932163613</v>
      </c>
      <c r="BA487" s="0" t="n">
        <f aca="false">AVERAGE(AA482:AA492)</f>
        <v>-1.07830511076266</v>
      </c>
    </row>
    <row r="488" customFormat="false" ht="12.75" hidden="false" customHeight="false" outlineLevel="0" collapsed="false">
      <c r="A488" s="0" t="s">
        <v>510</v>
      </c>
      <c r="B488" s="0" t="n">
        <v>-0.758301</v>
      </c>
      <c r="C488" s="0" t="n">
        <v>-1.117188</v>
      </c>
      <c r="D488" s="0" t="n">
        <v>-0.999023</v>
      </c>
      <c r="E488" s="0" t="n">
        <v>-1.074219</v>
      </c>
      <c r="F488" s="0" t="n">
        <v>7.159668</v>
      </c>
      <c r="G488" s="0" t="n">
        <v>6.833984</v>
      </c>
      <c r="H488" s="0" t="n">
        <v>7.072754</v>
      </c>
      <c r="I488" s="0" t="n">
        <v>6.991699</v>
      </c>
      <c r="J488" s="0" t="n">
        <v>6.643066</v>
      </c>
      <c r="K488" s="0" t="n">
        <v>6.77832</v>
      </c>
      <c r="L488" s="0" t="n">
        <v>6.806152</v>
      </c>
      <c r="M488" s="0" t="n">
        <v>6.762695</v>
      </c>
      <c r="N488" s="0" t="n">
        <v>26.7</v>
      </c>
      <c r="O488" s="0" t="n">
        <v>55.86</v>
      </c>
      <c r="P488" s="0" t="n">
        <f aca="false">(((0.194*(N488)+1.7015)-(B488))/((0.194*(N488)+1.7015)-(0.064*(N488)-2.0609)))*(O488)</f>
        <v>58.9968910692067</v>
      </c>
      <c r="Q488" s="0" t="n">
        <f aca="false">(((0.1977*(N488)+1.1648)-(C488))/((0.1977*(N488)+1.1648)-(0.0625*(N488)-2.4843)))*(O488)</f>
        <v>58.1812064957143</v>
      </c>
      <c r="R488" s="0" t="n">
        <f aca="false">(((0.1889*(N488)+1.2516)-(D488))/((0.1889*(N488)+1.2516)-(0.0658*(N488)-2.315)))*(O488)</f>
        <v>59.453520323578</v>
      </c>
      <c r="S488" s="0" t="n">
        <f aca="false">(((0.1873*(N488)+1.5382)-(E488))/((0.1873*(N488)+1.5382)-(0.06*(N488)-2.2513)))*(O488)</f>
        <v>59.1619785098513</v>
      </c>
      <c r="T488" s="0" t="n">
        <f aca="false">(((0.2036*(N488)+1.6124)-(F488))/((0.2036*(N488)+1.6124)-(0.0705*(N488)-2.1738)))*(O488)</f>
        <v>-0.845879108497719</v>
      </c>
      <c r="U488" s="0" t="n">
        <f aca="false">(((0.1989*(N488)+1.3186)-(G488))/((0.1989*(N488)+1.3186)-(0.066*(N488)-2.3887)))*(O488)</f>
        <v>-1.57634840877486</v>
      </c>
      <c r="V488" s="0" t="n">
        <f aca="false">(((0.2032*(N488)+1.4275)-(H488))/((0.2032*(N488)+1.4275)-(0.0688*(N488)-2.3002)))*(O488)</f>
        <v>-1.67830890437359</v>
      </c>
      <c r="W488" s="0" t="n">
        <f aca="false">(((0.2087*(N488)+1.3252)-(I488))/((0.2087*(N488)+1.3252)-(0.0688*(N488)-2.3857)))*(O488)</f>
        <v>-0.70673545404856</v>
      </c>
      <c r="X488" s="0" t="n">
        <f aca="false">(((0.1997*(N488)+1.1468)-(J488))/((0.1997*(N488)+1.1468)-(0.0604*(N488)-2.3464)))*(O488)</f>
        <v>-1.27229735002101</v>
      </c>
      <c r="Y488" s="0" t="n">
        <f aca="false">(((0.199*(N488)+1.2782)-(K488))/((0.199*(N488)+1.2782)-(0.0699*(N488)-2.5167)))*(O488)</f>
        <v>-1.44103183293818</v>
      </c>
      <c r="Z488" s="0" t="n">
        <f aca="false">(((0.192*(N488)+1.5378)-(L488))/((0.192*(N488)+1.5378)-(0.073*(N488)-2.5946)))*(O488)</f>
        <v>-1.08478305812824</v>
      </c>
      <c r="AA488" s="0" t="n">
        <f aca="false">(((0.1992*(N488)+1.3041)-(M488))/((0.1992*(N488)+1.3041)-(0.0588*(N488)-2.156)))*(O488)</f>
        <v>-1.08449506019049</v>
      </c>
      <c r="AB488" s="1" t="n">
        <v>0.000277777777777778</v>
      </c>
      <c r="AC488" s="0" t="n">
        <v>-42.03818</v>
      </c>
      <c r="AD488" s="0" t="n">
        <v>-0.099461</v>
      </c>
      <c r="AE488" s="0" t="n">
        <v>0.321153</v>
      </c>
      <c r="AG488" s="0" t="n">
        <f aca="false">(AD488-$AF$100)^2</f>
        <v>0.00419945286763326</v>
      </c>
      <c r="AP488" s="0" t="n">
        <f aca="false">AVERAGE(P483:P493)</f>
        <v>58.983520597129</v>
      </c>
      <c r="AQ488" s="0" t="n">
        <f aca="false">AVERAGE(Q483:Q493)</f>
        <v>58.1699314257504</v>
      </c>
      <c r="AR488" s="0" t="n">
        <f aca="false">AVERAGE(R483:R493)</f>
        <v>59.4535247694333</v>
      </c>
      <c r="AS488" s="0" t="n">
        <f aca="false">AVERAGE(S483:S493)</f>
        <v>59.1602505571152</v>
      </c>
      <c r="AT488" s="0" t="n">
        <f aca="false">AVERAGE(T483:T493)</f>
        <v>-0.759397457036919</v>
      </c>
      <c r="AU488" s="0" t="n">
        <f aca="false">AVERAGE(U483:U493)</f>
        <v>-1.52679999919813</v>
      </c>
      <c r="AV488" s="0" t="n">
        <f aca="false">AVERAGE(V483:V493)</f>
        <v>-1.70067567650182</v>
      </c>
      <c r="AW488" s="0" t="n">
        <f aca="false">AVERAGE(W483:W493)</f>
        <v>-0.709068508493563</v>
      </c>
      <c r="AX488" s="0" t="n">
        <f aca="false">AVERAGE(X483:X493)</f>
        <v>-1.26679848762775</v>
      </c>
      <c r="AY488" s="0" t="n">
        <f aca="false">AVERAGE(Y483:Y493)</f>
        <v>-1.44034954080796</v>
      </c>
      <c r="AZ488" s="0" t="n">
        <f aca="false">AVERAGE(Z483:Z493)</f>
        <v>-1.07494932163613</v>
      </c>
      <c r="BA488" s="0" t="n">
        <f aca="false">AVERAGE(AA483:AA493)</f>
        <v>-1.07864958387865</v>
      </c>
    </row>
    <row r="489" customFormat="false" ht="12.75" hidden="false" customHeight="false" outlineLevel="0" collapsed="false">
      <c r="A489" s="0" t="s">
        <v>511</v>
      </c>
      <c r="B489" s="0" t="n">
        <v>-0.755371</v>
      </c>
      <c r="C489" s="0" t="n">
        <v>-1.114258</v>
      </c>
      <c r="D489" s="0" t="n">
        <v>-0.997559</v>
      </c>
      <c r="E489" s="0" t="n">
        <v>-1.07373</v>
      </c>
      <c r="F489" s="0" t="n">
        <v>7.164063</v>
      </c>
      <c r="G489" s="0" t="n">
        <v>6.825684</v>
      </c>
      <c r="H489" s="0" t="n">
        <v>7.077148</v>
      </c>
      <c r="I489" s="0" t="n">
        <v>6.987793</v>
      </c>
      <c r="J489" s="0" t="n">
        <v>6.640625</v>
      </c>
      <c r="K489" s="0" t="n">
        <v>6.776855</v>
      </c>
      <c r="L489" s="0" t="n">
        <v>6.803223</v>
      </c>
      <c r="M489" s="0" t="n">
        <v>6.76123</v>
      </c>
      <c r="N489" s="0" t="n">
        <v>26.7</v>
      </c>
      <c r="O489" s="0" t="n">
        <v>55.86</v>
      </c>
      <c r="P489" s="0" t="n">
        <f aca="false">(((0.194*(N489)+1.7015)-(B489))/((0.194*(N489)+1.7015)-(0.064*(N489)-2.0609)))*(O489)</f>
        <v>58.9742641164598</v>
      </c>
      <c r="Q489" s="0" t="n">
        <f aca="false">(((0.1977*(N489)+1.1648)-(C489))/((0.1977*(N489)+1.1648)-(0.0625*(N489)-2.4843)))*(O489)</f>
        <v>58.1586591540914</v>
      </c>
      <c r="R489" s="0" t="n">
        <f aca="false">(((0.1889*(N489)+1.2516)-(D489))/((0.1889*(N489)+1.2516)-(0.0658*(N489)-2.315)))*(O489)</f>
        <v>59.4415876481206</v>
      </c>
      <c r="S489" s="0" t="n">
        <f aca="false">(((0.1873*(N489)+1.5382)-(E489))/((0.1873*(N489)+1.5382)-(0.06*(N489)-2.2513)))*(O489)</f>
        <v>59.1581785680004</v>
      </c>
      <c r="T489" s="0" t="n">
        <f aca="false">(((0.2036*(N489)+1.6124)-(F489))/((0.2036*(N489)+1.6124)-(0.0705*(N489)-2.1738)))*(O489)</f>
        <v>-0.879326752016696</v>
      </c>
      <c r="U489" s="0" t="n">
        <f aca="false">(((0.1989*(N489)+1.3186)-(G489))/((0.1989*(N489)+1.3186)-(0.066*(N489)-2.3887)))*(O489)</f>
        <v>-1.51244884250103</v>
      </c>
      <c r="V489" s="0" t="n">
        <f aca="false">(((0.2032*(N489)+1.4275)-(H489))/((0.2032*(N489)+1.4275)-(0.0688*(N489)-2.3002)))*(O489)</f>
        <v>-1.71185767436012</v>
      </c>
      <c r="W489" s="0" t="n">
        <f aca="false">(((0.2087*(N489)+1.3252)-(I489))/((0.2087*(N489)+1.3252)-(0.0688*(N489)-2.3857)))*(O489)</f>
        <v>-0.677433490504594</v>
      </c>
      <c r="X489" s="0" t="n">
        <f aca="false">(((0.1997*(N489)+1.1468)-(J489))/((0.1997*(N489)+1.1468)-(0.0604*(N489)-2.3464)))*(O489)</f>
        <v>-1.25339210621546</v>
      </c>
      <c r="Y489" s="0" t="n">
        <f aca="false">(((0.199*(N489)+1.2782)-(K489))/((0.199*(N489)+1.2782)-(0.0699*(N489)-2.5167)))*(O489)</f>
        <v>-1.42973158866426</v>
      </c>
      <c r="Z489" s="0" t="n">
        <f aca="false">(((0.192*(N489)+1.5378)-(L489))/((0.192*(N489)+1.5378)-(0.073*(N489)-2.5946)))*(O489)</f>
        <v>-1.06239993159774</v>
      </c>
      <c r="AA489" s="0" t="n">
        <f aca="false">(((0.1992*(N489)+1.3041)-(M489))/((0.1992*(N489)+1.3041)-(0.0588*(N489)-2.156)))*(O489)</f>
        <v>-1.07314294513081</v>
      </c>
      <c r="AB489" s="1" t="n">
        <v>0.000278356481481482</v>
      </c>
      <c r="AC489" s="0" t="n">
        <v>-34.08402</v>
      </c>
      <c r="AD489" s="0" t="n">
        <v>-0.074727</v>
      </c>
      <c r="AE489" s="0" t="n">
        <v>0.305858</v>
      </c>
      <c r="AG489" s="0" t="n">
        <f aca="false">(AD489-$AF$100)^2</f>
        <v>0.00160553963695063</v>
      </c>
      <c r="AP489" s="0" t="n">
        <f aca="false">AVERAGE(P484:P494)</f>
        <v>58.9814636014247</v>
      </c>
      <c r="AQ489" s="0" t="n">
        <f aca="false">AVERAGE(Q484:Q494)</f>
        <v>58.167881667421</v>
      </c>
      <c r="AR489" s="0" t="n">
        <f aca="false">AVERAGE(R484:R494)</f>
        <v>59.4513537101256</v>
      </c>
      <c r="AS489" s="0" t="n">
        <f aca="false">AVERAGE(S484:S494)</f>
        <v>59.1599051078561</v>
      </c>
      <c r="AT489" s="0" t="n">
        <f aca="false">AVERAGE(T484:T494)</f>
        <v>-0.80669185073459</v>
      </c>
      <c r="AU489" s="0" t="n">
        <f aca="false">AVERAGE(U484:U494)</f>
        <v>-1.52645775508085</v>
      </c>
      <c r="AV489" s="0" t="n">
        <f aca="false">AVERAGE(V484:V494)</f>
        <v>-1.69932009352123</v>
      </c>
      <c r="AW489" s="0" t="n">
        <f aca="false">AVERAGE(W484:W494)</f>
        <v>-0.707403112716102</v>
      </c>
      <c r="AX489" s="0" t="n">
        <f aca="false">AVERAGE(X484:X494)</f>
        <v>-1.26542341998959</v>
      </c>
      <c r="AY489" s="0" t="n">
        <f aca="false">AVERAGE(Y484:Y494)</f>
        <v>-1.43898004797104</v>
      </c>
      <c r="AZ489" s="0" t="n">
        <f aca="false">AVERAGE(Z484:Z494)</f>
        <v>-1.07494932163613</v>
      </c>
      <c r="BA489" s="0" t="n">
        <f aca="false">AVERAGE(AA484:AA494)</f>
        <v>-1.07933782566664</v>
      </c>
    </row>
    <row r="490" customFormat="false" ht="12.75" hidden="false" customHeight="false" outlineLevel="0" collapsed="false">
      <c r="A490" s="0" t="s">
        <v>512</v>
      </c>
      <c r="B490" s="0" t="n">
        <v>-0.757324</v>
      </c>
      <c r="C490" s="0" t="n">
        <v>-1.115234</v>
      </c>
      <c r="D490" s="0" t="n">
        <v>-0.999023</v>
      </c>
      <c r="E490" s="0" t="n">
        <v>-1.075195</v>
      </c>
      <c r="F490" s="0" t="n">
        <v>7.171875</v>
      </c>
      <c r="G490" s="0" t="n">
        <v>6.83252</v>
      </c>
      <c r="H490" s="0" t="n">
        <v>7.077148</v>
      </c>
      <c r="I490" s="0" t="n">
        <v>6.993652</v>
      </c>
      <c r="J490" s="0" t="n">
        <v>6.643066</v>
      </c>
      <c r="K490" s="0" t="n">
        <v>6.779785</v>
      </c>
      <c r="L490" s="0" t="n">
        <v>6.806641</v>
      </c>
      <c r="M490" s="0" t="n">
        <v>6.763184</v>
      </c>
      <c r="N490" s="0" t="n">
        <v>26.7</v>
      </c>
      <c r="O490" s="0" t="n">
        <v>55.86</v>
      </c>
      <c r="P490" s="0" t="n">
        <f aca="false">(((0.194*(N490)+1.7015)-(B490))/((0.194*(N490)+1.7015)-(0.064*(N490)-2.0609)))*(O490)</f>
        <v>58.9893461774546</v>
      </c>
      <c r="Q490" s="0" t="n">
        <f aca="false">(((0.1977*(N490)+1.1648)-(C490))/((0.1977*(N490)+1.1648)-(0.0625*(N490)-2.4843)))*(O490)</f>
        <v>58.1661698044067</v>
      </c>
      <c r="R490" s="0" t="n">
        <f aca="false">(((0.1889*(N490)+1.2516)-(D490))/((0.1889*(N490)+1.2516)-(0.0658*(N490)-2.315)))*(O490)</f>
        <v>59.453520323578</v>
      </c>
      <c r="S490" s="0" t="n">
        <f aca="false">(((0.1873*(N490)+1.5382)-(E490))/((0.1873*(N490)+1.5382)-(0.06*(N490)-2.2513)))*(O490)</f>
        <v>59.1695628518685</v>
      </c>
      <c r="T490" s="0" t="n">
        <f aca="false">(((0.2036*(N490)+1.6124)-(F490))/((0.2036*(N490)+1.6124)-(0.0705*(N490)-2.1738)))*(O490)</f>
        <v>-0.938779082203334</v>
      </c>
      <c r="U490" s="0" t="n">
        <f aca="false">(((0.1989*(N490)+1.3186)-(G490))/((0.1989*(N490)+1.3186)-(0.066*(N490)-2.3887)))*(O490)</f>
        <v>-1.56507744913331</v>
      </c>
      <c r="V490" s="0" t="n">
        <f aca="false">(((0.2032*(N490)+1.4275)-(H490))/((0.2032*(N490)+1.4275)-(0.0688*(N490)-2.3002)))*(O490)</f>
        <v>-1.71185767436012</v>
      </c>
      <c r="W490" s="0" t="n">
        <f aca="false">(((0.2087*(N490)+1.3252)-(I490))/((0.2087*(N490)+1.3252)-(0.0688*(N490)-2.3857)))*(O490)</f>
        <v>-0.721386435820547</v>
      </c>
      <c r="X490" s="0" t="n">
        <f aca="false">(((0.1997*(N490)+1.1468)-(J490))/((0.1997*(N490)+1.1468)-(0.0604*(N490)-2.3464)))*(O490)</f>
        <v>-1.27229735002101</v>
      </c>
      <c r="Y490" s="0" t="n">
        <f aca="false">(((0.199*(N490)+1.2782)-(K490))/((0.199*(N490)+1.2782)-(0.0699*(N490)-2.5167)))*(O490)</f>
        <v>-1.4523320772121</v>
      </c>
      <c r="Z490" s="0" t="n">
        <f aca="false">(((0.192*(N490)+1.5378)-(L490))/((0.192*(N490)+1.5378)-(0.073*(N490)-2.5946)))*(O490)</f>
        <v>-1.08851994746706</v>
      </c>
      <c r="AA490" s="0" t="n">
        <f aca="false">(((0.1992*(N490)+1.3041)-(M490))/((0.1992*(N490)+1.3041)-(0.0588*(N490)-2.156)))*(O490)</f>
        <v>-1.08828426446639</v>
      </c>
      <c r="AB490" s="1" t="n">
        <v>0.000278935185185185</v>
      </c>
      <c r="AC490" s="0" t="n">
        <v>-24.61478</v>
      </c>
      <c r="AD490" s="0" t="n">
        <v>-0.075243</v>
      </c>
      <c r="AE490" s="0" t="n">
        <v>0.313508</v>
      </c>
      <c r="AG490" s="0" t="n">
        <f aca="false">(AD490-$AF$100)^2</f>
        <v>0.00164715729251949</v>
      </c>
      <c r="AP490" s="0" t="n">
        <f aca="false">AVERAGE(P485:P495)</f>
        <v>58.9807784042208</v>
      </c>
      <c r="AQ490" s="0" t="n">
        <f aca="false">AVERAGE(Q485:Q495)</f>
        <v>58.1675402742249</v>
      </c>
      <c r="AR490" s="0" t="n">
        <f aca="false">AVERAGE(R485:R495)</f>
        <v>59.4509913729238</v>
      </c>
      <c r="AS490" s="0" t="n">
        <f aca="false">AVERAGE(S485:S495)</f>
        <v>59.1605952999342</v>
      </c>
      <c r="AT490" s="0" t="n">
        <f aca="false">AVERAGE(T485:T495)</f>
        <v>-0.839460786252904</v>
      </c>
      <c r="AU490" s="0" t="n">
        <f aca="false">AVERAGE(U485:U495)</f>
        <v>-1.53568434853307</v>
      </c>
      <c r="AV490" s="0" t="n">
        <f aca="false">AVERAGE(V485:V495)</f>
        <v>-1.69559206679889</v>
      </c>
      <c r="AW490" s="0" t="n">
        <f aca="false">AVERAGE(W485:W495)</f>
        <v>-0.708402213786528</v>
      </c>
      <c r="AX490" s="0" t="n">
        <f aca="false">AVERAGE(X485:X495)</f>
        <v>-1.26439264732074</v>
      </c>
      <c r="AY490" s="0" t="n">
        <f aca="false">AVERAGE(Y485:Y495)</f>
        <v>-1.43932294709917</v>
      </c>
      <c r="AZ490" s="0" t="n">
        <f aca="false">AVERAGE(Z485:Z495)</f>
        <v>-1.07596708383754</v>
      </c>
      <c r="BA490" s="0" t="n">
        <f aca="false">AVERAGE(AA485:AA495)</f>
        <v>-1.08036983612661</v>
      </c>
    </row>
    <row r="491" customFormat="false" ht="12.75" hidden="false" customHeight="false" outlineLevel="0" collapsed="false">
      <c r="A491" s="0" t="s">
        <v>513</v>
      </c>
      <c r="B491" s="0" t="n">
        <v>-0.755859</v>
      </c>
      <c r="C491" s="0" t="n">
        <v>-1.115234</v>
      </c>
      <c r="D491" s="0" t="n">
        <v>-0.998047</v>
      </c>
      <c r="E491" s="0" t="n">
        <v>-1.071777</v>
      </c>
      <c r="F491" s="0" t="n">
        <v>7.150879</v>
      </c>
      <c r="G491" s="0" t="n">
        <v>6.828613</v>
      </c>
      <c r="H491" s="0" t="n">
        <v>7.075195</v>
      </c>
      <c r="I491" s="0" t="n">
        <v>6.993164</v>
      </c>
      <c r="J491" s="0" t="n">
        <v>6.64209</v>
      </c>
      <c r="K491" s="0" t="n">
        <v>6.777832</v>
      </c>
      <c r="L491" s="0" t="n">
        <v>6.805176</v>
      </c>
      <c r="M491" s="0" t="n">
        <v>6.762695</v>
      </c>
      <c r="N491" s="0" t="n">
        <v>26.7</v>
      </c>
      <c r="O491" s="0" t="n">
        <v>55.86</v>
      </c>
      <c r="P491" s="0" t="n">
        <f aca="false">(((0.194*(N491)+1.7015)-(B491))/((0.194*(N491)+1.7015)-(0.064*(N491)-2.0609)))*(O491)</f>
        <v>58.9780327010811</v>
      </c>
      <c r="Q491" s="0" t="n">
        <f aca="false">(((0.1977*(N491)+1.1648)-(C491))/((0.1977*(N491)+1.1648)-(0.0625*(N491)-2.4843)))*(O491)</f>
        <v>58.1661698044067</v>
      </c>
      <c r="R491" s="0" t="n">
        <f aca="false">(((0.1889*(N491)+1.2516)-(D491))/((0.1889*(N491)+1.2516)-(0.0658*(N491)-2.315)))*(O491)</f>
        <v>59.4455652066064</v>
      </c>
      <c r="S491" s="0" t="n">
        <f aca="false">(((0.1873*(N491)+1.5382)-(E491))/((0.1873*(N491)+1.5382)-(0.06*(N491)-2.2513)))*(O491)</f>
        <v>59.1430021131238</v>
      </c>
      <c r="T491" s="0" t="n">
        <f aca="false">(((0.2036*(N491)+1.6124)-(F491))/((0.2036*(N491)+1.6124)-(0.0705*(N491)-2.1738)))*(O491)</f>
        <v>-0.778991431845088</v>
      </c>
      <c r="U491" s="0" t="n">
        <f aca="false">(((0.1989*(N491)+1.3186)-(G491))/((0.1989*(N491)+1.3186)-(0.066*(N491)-2.3887)))*(O491)</f>
        <v>-1.53499846052706</v>
      </c>
      <c r="V491" s="0" t="n">
        <f aca="false">(((0.2032*(N491)+1.4275)-(H491))/((0.2032*(N491)+1.4275)-(0.0688*(N491)-2.3002)))*(O491)</f>
        <v>-1.69694626157366</v>
      </c>
      <c r="W491" s="0" t="n">
        <f aca="false">(((0.2087*(N491)+1.3252)-(I491))/((0.2087*(N491)+1.3252)-(0.0688*(N491)-2.3857)))*(O491)</f>
        <v>-0.717725565823247</v>
      </c>
      <c r="X491" s="0" t="n">
        <f aca="false">(((0.1997*(N491)+1.1468)-(J491))/((0.1997*(N491)+1.1468)-(0.0604*(N491)-2.3464)))*(O491)</f>
        <v>-1.26473835044943</v>
      </c>
      <c r="Y491" s="0" t="n">
        <f aca="false">(((0.199*(N491)+1.2782)-(K491))/((0.199*(N491)+1.2782)-(0.0699*(N491)-2.5167)))*(O491)</f>
        <v>-1.43726765600598</v>
      </c>
      <c r="Z491" s="0" t="n">
        <f aca="false">(((0.192*(N491)+1.5378)-(L491))/((0.192*(N491)+1.5378)-(0.073*(N491)-2.5946)))*(O491)</f>
        <v>-1.07732456325157</v>
      </c>
      <c r="AA491" s="0" t="n">
        <f aca="false">(((0.1992*(N491)+1.3041)-(M491))/((0.1992*(N491)+1.3041)-(0.0588*(N491)-2.156)))*(O491)</f>
        <v>-1.08449506019049</v>
      </c>
      <c r="AB491" s="1" t="n">
        <v>0.000279513888888889</v>
      </c>
      <c r="AC491" s="0" t="n">
        <v>-14.00923</v>
      </c>
      <c r="AD491" s="0" t="n">
        <v>-0.101007</v>
      </c>
      <c r="AE491" s="0" t="n">
        <v>0.328285</v>
      </c>
      <c r="AG491" s="0" t="n">
        <f aca="false">(AD491-$AF$100)^2</f>
        <v>0.00440221443359733</v>
      </c>
      <c r="AP491" s="0" t="n">
        <f aca="false">AVERAGE(P486:P496)</f>
        <v>58.9804358056189</v>
      </c>
      <c r="AQ491" s="0" t="n">
        <f aca="false">AVERAGE(Q486:Q496)</f>
        <v>58.1675402742249</v>
      </c>
      <c r="AR491" s="0" t="n">
        <f aca="false">AVERAGE(R486:R496)</f>
        <v>59.4506297766978</v>
      </c>
      <c r="AS491" s="0" t="n">
        <f aca="false">AVERAGE(S486:S496)</f>
        <v>59.1605952999342</v>
      </c>
      <c r="AT491" s="0" t="n">
        <f aca="false">AVERAGE(T486:T496)</f>
        <v>-0.838447221297784</v>
      </c>
      <c r="AU491" s="0" t="n">
        <f aca="false">AVERAGE(U486:U496)</f>
        <v>-1.53500056018422</v>
      </c>
      <c r="AV491" s="0" t="n">
        <f aca="false">AVERAGE(V486:V496)</f>
        <v>-1.69084717931538</v>
      </c>
      <c r="AW491" s="0" t="n">
        <f aca="false">AVERAGE(W486:W496)</f>
        <v>-0.707070306352711</v>
      </c>
      <c r="AX491" s="0" t="n">
        <f aca="false">AVERAGE(X486:X496)</f>
        <v>-1.26370546554151</v>
      </c>
      <c r="AY491" s="0" t="n">
        <f aca="false">AVERAGE(Y486:Y496)</f>
        <v>-1.43795275303704</v>
      </c>
      <c r="AZ491" s="0" t="n">
        <f aca="false">AVERAGE(Z486:Z496)</f>
        <v>-1.07834163073475</v>
      </c>
      <c r="BA491" s="0" t="n">
        <f aca="false">AVERAGE(AA486:AA496)</f>
        <v>-1.08174561525857</v>
      </c>
    </row>
    <row r="492" customFormat="false" ht="12.75" hidden="false" customHeight="false" outlineLevel="0" collapsed="false">
      <c r="A492" s="0" t="s">
        <v>514</v>
      </c>
      <c r="B492" s="0" t="n">
        <v>-0.754883</v>
      </c>
      <c r="C492" s="0" t="n">
        <v>-1.11377</v>
      </c>
      <c r="D492" s="0" t="n">
        <v>-0.998535</v>
      </c>
      <c r="E492" s="0" t="n">
        <v>-1.073242</v>
      </c>
      <c r="F492" s="0" t="n">
        <v>7.13916</v>
      </c>
      <c r="G492" s="0" t="n">
        <v>6.81543</v>
      </c>
      <c r="H492" s="0" t="n">
        <v>7.074707</v>
      </c>
      <c r="I492" s="0" t="n">
        <v>6.992188</v>
      </c>
      <c r="J492" s="0" t="n">
        <v>6.642578</v>
      </c>
      <c r="K492" s="0" t="n">
        <v>6.778809</v>
      </c>
      <c r="L492" s="0" t="n">
        <v>6.804688</v>
      </c>
      <c r="M492" s="0" t="n">
        <v>6.762207</v>
      </c>
      <c r="N492" s="0" t="n">
        <v>26.7</v>
      </c>
      <c r="O492" s="0" t="n">
        <v>55.86</v>
      </c>
      <c r="P492" s="0" t="n">
        <f aca="false">(((0.194*(N492)+1.7015)-(B492))/((0.194*(N492)+1.7015)-(0.064*(N492)-2.0609)))*(O492)</f>
        <v>58.9704955318384</v>
      </c>
      <c r="Q492" s="0" t="n">
        <f aca="false">(((0.1977*(N492)+1.1648)-(C492))/((0.1977*(N492)+1.1648)-(0.0625*(N492)-2.4843)))*(O492)</f>
        <v>58.1549038289337</v>
      </c>
      <c r="R492" s="0" t="n">
        <f aca="false">(((0.1889*(N492)+1.2516)-(D492))/((0.1889*(N492)+1.2516)-(0.0658*(N492)-2.315)))*(O492)</f>
        <v>59.4495427650922</v>
      </c>
      <c r="S492" s="0" t="n">
        <f aca="false">(((0.1873*(N492)+1.5382)-(E492))/((0.1873*(N492)+1.5382)-(0.06*(N492)-2.2513)))*(O492)</f>
        <v>59.1543863969918</v>
      </c>
      <c r="T492" s="0" t="n">
        <f aca="false">(((0.2036*(N492)+1.6124)-(F492))/((0.2036*(N492)+1.6124)-(0.0705*(N492)-2.1738)))*(O492)</f>
        <v>-0.689805326179811</v>
      </c>
      <c r="U492" s="0" t="n">
        <f aca="false">(((0.1989*(N492)+1.3186)-(G492))/((0.1989*(N492)+1.3186)-(0.066*(N492)-2.3887)))*(O492)</f>
        <v>-1.43350593255262</v>
      </c>
      <c r="V492" s="0" t="n">
        <f aca="false">(((0.2032*(N492)+1.4275)-(H492))/((0.2032*(N492)+1.4275)-(0.0688*(N492)-2.3002)))*(O492)</f>
        <v>-1.69322031716005</v>
      </c>
      <c r="W492" s="0" t="n">
        <f aca="false">(((0.2087*(N492)+1.3252)-(I492))/((0.2087*(N492)+1.3252)-(0.0688*(N492)-2.3857)))*(O492)</f>
        <v>-0.710403825828642</v>
      </c>
      <c r="X492" s="0" t="n">
        <f aca="false">(((0.1997*(N492)+1.1468)-(J492))/((0.1997*(N492)+1.1468)-(0.0604*(N492)-2.3464)))*(O492)</f>
        <v>-1.26851785023523</v>
      </c>
      <c r="Y492" s="0" t="n">
        <f aca="false">(((0.199*(N492)+1.2782)-(K492))/((0.199*(N492)+1.2782)-(0.0699*(N492)-2.5167)))*(O492)</f>
        <v>-1.4448037233477</v>
      </c>
      <c r="Z492" s="0" t="n">
        <f aca="false">(((0.192*(N492)+1.5378)-(L492))/((0.192*(N492)+1.5378)-(0.073*(N492)-2.5946)))*(O492)</f>
        <v>-1.07359531581323</v>
      </c>
      <c r="AA492" s="0" t="n">
        <f aca="false">(((0.1992*(N492)+1.3041)-(M492))/((0.1992*(N492)+1.3041)-(0.0588*(N492)-2.156)))*(O492)</f>
        <v>-1.0807136047986</v>
      </c>
      <c r="AB492" s="1" t="n">
        <v>0.000280092592592593</v>
      </c>
      <c r="AC492" s="0" t="n">
        <v>-3.403687</v>
      </c>
      <c r="AD492" s="0" t="n">
        <v>-0.135507</v>
      </c>
      <c r="AE492" s="0" t="n">
        <v>0.334394</v>
      </c>
      <c r="AG492" s="0" t="n">
        <f aca="false">(AD492-$AF$100)^2</f>
        <v>0.0101705582419806</v>
      </c>
      <c r="AP492" s="0" t="n">
        <f aca="false">AVERAGE(P487:P497)</f>
        <v>58.981464303471</v>
      </c>
      <c r="AQ492" s="0" t="n">
        <f aca="false">AVERAGE(Q487:Q497)</f>
        <v>58.166174001864</v>
      </c>
      <c r="AR492" s="0" t="n">
        <f aca="false">AVERAGE(R487:R497)</f>
        <v>59.4506297766978</v>
      </c>
      <c r="AS492" s="0" t="n">
        <f aca="false">AVERAGE(S487:S497)</f>
        <v>59.1619749776503</v>
      </c>
      <c r="AT492" s="0" t="n">
        <f aca="false">AVERAGE(T487:T497)</f>
        <v>-0.809056605012134</v>
      </c>
      <c r="AU492" s="0" t="n">
        <f aca="false">AVERAGE(U487:U497)</f>
        <v>-1.5343174717211</v>
      </c>
      <c r="AV492" s="0" t="n">
        <f aca="false">AVERAGE(V487:V497)</f>
        <v>-1.6911859015348</v>
      </c>
      <c r="AW492" s="0" t="n">
        <f aca="false">AVERAGE(W487:W497)</f>
        <v>-0.707403112716102</v>
      </c>
      <c r="AX492" s="0" t="n">
        <f aca="false">AVERAGE(X487:X497)</f>
        <v>-1.26301757968258</v>
      </c>
      <c r="AY492" s="0" t="n">
        <f aca="false">AVERAGE(Y487:Y497)</f>
        <v>-1.43658255897491</v>
      </c>
      <c r="AZ492" s="0" t="n">
        <f aca="false">AVERAGE(Z487:Z497)</f>
        <v>-1.07834163073475</v>
      </c>
      <c r="BA492" s="0" t="n">
        <f aca="false">AVERAGE(AA487:AA497)</f>
        <v>-1.08174561525857</v>
      </c>
    </row>
    <row r="493" customFormat="false" ht="12.75" hidden="false" customHeight="false" outlineLevel="0" collapsed="false">
      <c r="A493" s="0" t="s">
        <v>515</v>
      </c>
      <c r="B493" s="0" t="n">
        <v>-0.760254</v>
      </c>
      <c r="C493" s="0" t="n">
        <v>-1.119629</v>
      </c>
      <c r="D493" s="0" t="n">
        <v>-1.00293</v>
      </c>
      <c r="E493" s="0" t="n">
        <v>-1.07666</v>
      </c>
      <c r="F493" s="0" t="n">
        <v>7.208008</v>
      </c>
      <c r="G493" s="0" t="n">
        <v>6.82959</v>
      </c>
      <c r="H493" s="0" t="n">
        <v>7.069336</v>
      </c>
      <c r="I493" s="0" t="n">
        <v>6.991699</v>
      </c>
      <c r="J493" s="0" t="n">
        <v>6.638672</v>
      </c>
      <c r="K493" s="0" t="n">
        <v>6.775391</v>
      </c>
      <c r="L493" s="0" t="n">
        <v>6.803223</v>
      </c>
      <c r="M493" s="0" t="n">
        <v>6.761719</v>
      </c>
      <c r="N493" s="0" t="n">
        <v>26.7</v>
      </c>
      <c r="O493" s="0" t="n">
        <v>55.86</v>
      </c>
      <c r="P493" s="0" t="n">
        <f aca="false">(((0.194*(N493)+1.7015)-(B493))/((0.194*(N493)+1.7015)-(0.064*(N493)-2.0609)))*(O493)</f>
        <v>59.0119731302016</v>
      </c>
      <c r="Q493" s="0" t="n">
        <f aca="false">(((0.1977*(N493)+1.1648)-(C493))/((0.1977*(N493)+1.1648)-(0.0625*(N493)-2.4843)))*(O493)</f>
        <v>58.199990816841</v>
      </c>
      <c r="R493" s="0" t="n">
        <f aca="false">(((0.1889*(N493)+1.2516)-(D493))/((0.1889*(N493)+1.2516)-(0.0658*(N493)-2.315)))*(O493)</f>
        <v>59.4853652436685</v>
      </c>
      <c r="S493" s="0" t="n">
        <f aca="false">(((0.1873*(N493)+1.5382)-(E493))/((0.1873*(N493)+1.5382)-(0.06*(N493)-2.2513)))*(O493)</f>
        <v>59.1809471357366</v>
      </c>
      <c r="T493" s="0" t="n">
        <f aca="false">(((0.2036*(N493)+1.6124)-(F493))/((0.2036*(N493)+1.6124)-(0.0705*(N493)-2.1738)))*(O493)</f>
        <v>-1.21376513527985</v>
      </c>
      <c r="U493" s="0" t="n">
        <f aca="false">(((0.1989*(N493)+1.3186)-(G493))/((0.1989*(N493)+1.3186)-(0.066*(N493)-2.3887)))*(O493)</f>
        <v>-1.54252013236435</v>
      </c>
      <c r="V493" s="0" t="n">
        <f aca="false">(((0.2032*(N493)+1.4275)-(H493))/((0.2032*(N493)+1.4275)-(0.0688*(N493)-2.3002)))*(O493)</f>
        <v>-1.6522120232143</v>
      </c>
      <c r="W493" s="0" t="n">
        <f aca="false">(((0.2087*(N493)+1.3252)-(I493))/((0.2087*(N493)+1.3252)-(0.0688*(N493)-2.3857)))*(O493)</f>
        <v>-0.70673545404856</v>
      </c>
      <c r="X493" s="0" t="n">
        <f aca="false">(((0.1997*(N493)+1.1468)-(J493))/((0.1997*(N493)+1.1468)-(0.0604*(N493)-2.3464)))*(O493)</f>
        <v>-1.23826636219569</v>
      </c>
      <c r="Y493" s="0" t="n">
        <f aca="false">(((0.199*(N493)+1.2782)-(K493))/((0.199*(N493)+1.2782)-(0.0699*(N493)-2.5167)))*(O493)</f>
        <v>-1.41843905786765</v>
      </c>
      <c r="Z493" s="0" t="n">
        <f aca="false">(((0.192*(N493)+1.5378)-(L493))/((0.192*(N493)+1.5378)-(0.073*(N493)-2.5946)))*(O493)</f>
        <v>-1.06239993159774</v>
      </c>
      <c r="AA493" s="0" t="n">
        <f aca="false">(((0.1992*(N493)+1.3041)-(M493))/((0.1992*(N493)+1.3041)-(0.0588*(N493)-2.156)))*(O493)</f>
        <v>-1.0769321494067</v>
      </c>
      <c r="AB493" s="1" t="n">
        <v>0.000280671296296296</v>
      </c>
      <c r="AC493" s="0" t="n">
        <v>7.959396</v>
      </c>
      <c r="AD493" s="0" t="n">
        <v>-0.158145</v>
      </c>
      <c r="AE493" s="0" t="n">
        <v>0.35067</v>
      </c>
      <c r="AG493" s="0" t="n">
        <f aca="false">(AD493-$AF$100)^2</f>
        <v>0.0152490850145075</v>
      </c>
      <c r="AP493" s="0" t="n">
        <f aca="false">AVERAGE(P488:P498)</f>
        <v>58.9842064963792</v>
      </c>
      <c r="AQ493" s="0" t="n">
        <f aca="false">AVERAGE(Q488:Q498)</f>
        <v>58.1685651533895</v>
      </c>
      <c r="AR493" s="0" t="n">
        <f aca="false">AVERAGE(R488:R498)</f>
        <v>59.4524384988036</v>
      </c>
      <c r="AS493" s="0" t="n">
        <f aca="false">AVERAGE(S488:S498)</f>
        <v>59.1647350395226</v>
      </c>
      <c r="AT493" s="0" t="n">
        <f aca="false">AVERAGE(T488:T498)</f>
        <v>-0.813786113567222</v>
      </c>
      <c r="AU493" s="0" t="n">
        <f aca="false">AVERAGE(U488:U498)</f>
        <v>-1.52714084354397</v>
      </c>
      <c r="AV493" s="0" t="n">
        <f aca="false">AVERAGE(V488:V498)</f>
        <v>-1.68711915259304</v>
      </c>
      <c r="AW493" s="0" t="n">
        <f aca="false">AVERAGE(W488:W498)</f>
        <v>-0.707070306352711</v>
      </c>
      <c r="AX493" s="0" t="n">
        <f aca="false">AVERAGE(X488:X498)</f>
        <v>-1.26267398879296</v>
      </c>
      <c r="AY493" s="0" t="n">
        <f aca="false">AVERAGE(Y488:Y498)</f>
        <v>-1.43658255897491</v>
      </c>
      <c r="AZ493" s="0" t="n">
        <f aca="false">AVERAGE(Z488:Z498)</f>
        <v>-1.07902037044177</v>
      </c>
      <c r="BA493" s="0" t="n">
        <f aca="false">AVERAGE(AA488:AA498)</f>
        <v>-1.08209008837456</v>
      </c>
    </row>
    <row r="494" customFormat="false" ht="12.75" hidden="false" customHeight="false" outlineLevel="0" collapsed="false">
      <c r="A494" s="0" t="s">
        <v>516</v>
      </c>
      <c r="B494" s="0" t="n">
        <v>-0.754883</v>
      </c>
      <c r="C494" s="0" t="n">
        <v>-1.114258</v>
      </c>
      <c r="D494" s="0" t="n">
        <v>-0.998047</v>
      </c>
      <c r="E494" s="0" t="n">
        <v>-1.07373</v>
      </c>
      <c r="F494" s="0" t="n">
        <v>7.162109</v>
      </c>
      <c r="G494" s="0" t="n">
        <v>6.825195</v>
      </c>
      <c r="H494" s="0" t="n">
        <v>7.071289</v>
      </c>
      <c r="I494" s="0" t="n">
        <v>6.991699</v>
      </c>
      <c r="J494" s="0" t="n">
        <v>6.641113</v>
      </c>
      <c r="K494" s="0" t="n">
        <v>6.777344</v>
      </c>
      <c r="L494" s="0" t="n">
        <v>6.804688</v>
      </c>
      <c r="M494" s="0" t="n">
        <v>6.761719</v>
      </c>
      <c r="N494" s="0" t="n">
        <v>26.7</v>
      </c>
      <c r="O494" s="0" t="n">
        <v>55.86</v>
      </c>
      <c r="P494" s="0" t="n">
        <f aca="false">(((0.194*(N494)+1.7015)-(B494))/((0.194*(N494)+1.7015)-(0.064*(N494)-2.0609)))*(O494)</f>
        <v>58.9704955318384</v>
      </c>
      <c r="Q494" s="0" t="n">
        <f aca="false">(((0.1977*(N494)+1.1648)-(C494))/((0.1977*(N494)+1.1648)-(0.0625*(N494)-2.4843)))*(O494)</f>
        <v>58.1586591540914</v>
      </c>
      <c r="R494" s="0" t="n">
        <f aca="false">(((0.1889*(N494)+1.2516)-(D494))/((0.1889*(N494)+1.2516)-(0.0658*(N494)-2.315)))*(O494)</f>
        <v>59.4455652066064</v>
      </c>
      <c r="S494" s="0" t="n">
        <f aca="false">(((0.1873*(N494)+1.5382)-(E494))/((0.1873*(N494)+1.5382)-(0.06*(N494)-2.2513)))*(O494)</f>
        <v>59.1581785680004</v>
      </c>
      <c r="T494" s="0" t="n">
        <f aca="false">(((0.2036*(N494)+1.6124)-(F494))/((0.2036*(N494)+1.6124)-(0.0705*(N494)-2.1738)))*(O494)</f>
        <v>-0.864456059084711</v>
      </c>
      <c r="U494" s="0" t="n">
        <f aca="false">(((0.1989*(N494)+1.3186)-(G494))/((0.1989*(N494)+1.3186)-(0.066*(N494)-2.3887)))*(O494)</f>
        <v>-1.50868415721092</v>
      </c>
      <c r="V494" s="0" t="n">
        <f aca="false">(((0.2032*(N494)+1.4275)-(H494))/((0.2032*(N494)+1.4275)-(0.0688*(N494)-2.3002)))*(O494)</f>
        <v>-1.66712343600075</v>
      </c>
      <c r="W494" s="0" t="n">
        <f aca="false">(((0.2087*(N494)+1.3252)-(I494))/((0.2087*(N494)+1.3252)-(0.0688*(N494)-2.3857)))*(O494)</f>
        <v>-0.70673545404856</v>
      </c>
      <c r="X494" s="0" t="n">
        <f aca="false">(((0.1997*(N494)+1.1468)-(J494))/((0.1997*(N494)+1.1468)-(0.0604*(N494)-2.3464)))*(O494)</f>
        <v>-1.25717160600124</v>
      </c>
      <c r="Y494" s="0" t="n">
        <f aca="false">(((0.199*(N494)+1.2782)-(K494))/((0.199*(N494)+1.2782)-(0.0699*(N494)-2.5167)))*(O494)</f>
        <v>-1.43350347907378</v>
      </c>
      <c r="Z494" s="0" t="n">
        <f aca="false">(((0.192*(N494)+1.5378)-(L494))/((0.192*(N494)+1.5378)-(0.073*(N494)-2.5946)))*(O494)</f>
        <v>-1.07359531581323</v>
      </c>
      <c r="AA494" s="0" t="n">
        <f aca="false">(((0.1992*(N494)+1.3041)-(M494))/((0.1992*(N494)+1.3041)-(0.0588*(N494)-2.156)))*(O494)</f>
        <v>-1.0769321494067</v>
      </c>
      <c r="AB494" s="1" t="n">
        <v>0.00028125</v>
      </c>
      <c r="AC494" s="0" t="n">
        <v>20.080017</v>
      </c>
      <c r="AD494" s="0" t="n">
        <v>-0.141168</v>
      </c>
      <c r="AE494" s="0" t="n">
        <v>0.368951</v>
      </c>
      <c r="AG494" s="0" t="n">
        <f aca="false">(AD494-$AF$100)^2</f>
        <v>0.0113444196426692</v>
      </c>
      <c r="AP494" s="0" t="n">
        <f aca="false">AVERAGE(P489:P499)</f>
        <v>58.983177998527</v>
      </c>
      <c r="AQ494" s="0" t="n">
        <f aca="false">AVERAGE(Q489:Q499)</f>
        <v>58.1665153950602</v>
      </c>
      <c r="AR494" s="0" t="n">
        <f aca="false">AVERAGE(R489:R499)</f>
        <v>59.4506297766978</v>
      </c>
      <c r="AS494" s="0" t="n">
        <f aca="false">AVERAGE(S489:S499)</f>
        <v>59.1640448474444</v>
      </c>
      <c r="AT494" s="0" t="n">
        <f aca="false">AVERAGE(T489:T499)</f>
        <v>-0.795544019934687</v>
      </c>
      <c r="AU494" s="0" t="n">
        <f aca="false">AVERAGE(U489:U499)</f>
        <v>-1.5172304617429</v>
      </c>
      <c r="AV494" s="0" t="n">
        <f aca="false">AVERAGE(V489:V499)</f>
        <v>-1.68983031855422</v>
      </c>
      <c r="AW494" s="0" t="n">
        <f aca="false">AVERAGE(W489:W499)</f>
        <v>-0.707070306352711</v>
      </c>
      <c r="AX494" s="0" t="n">
        <f aca="false">AVERAGE(X489:X499)</f>
        <v>-1.26095533026519</v>
      </c>
      <c r="AY494" s="0" t="n">
        <f aca="false">AVERAGE(Y489:Y499)</f>
        <v>-1.43692545810305</v>
      </c>
      <c r="AZ494" s="0" t="n">
        <f aca="false">AVERAGE(Z489:Z499)</f>
        <v>-1.07902037044177</v>
      </c>
      <c r="BA494" s="0" t="n">
        <f aca="false">AVERAGE(AA489:AA499)</f>
        <v>-1.08277833016254</v>
      </c>
    </row>
    <row r="495" customFormat="false" ht="12.75" hidden="false" customHeight="false" outlineLevel="0" collapsed="false">
      <c r="A495" s="0" t="s">
        <v>517</v>
      </c>
      <c r="B495" s="0" t="n">
        <v>-0.754395</v>
      </c>
      <c r="C495" s="0" t="n">
        <v>-1.11377</v>
      </c>
      <c r="D495" s="0" t="n">
        <v>-0.99707</v>
      </c>
      <c r="E495" s="0" t="n">
        <v>-1.074707</v>
      </c>
      <c r="F495" s="0" t="n">
        <v>7.181641</v>
      </c>
      <c r="G495" s="0" t="n">
        <v>6.833984</v>
      </c>
      <c r="H495" s="0" t="n">
        <v>7.073242</v>
      </c>
      <c r="I495" s="0" t="n">
        <v>6.992188</v>
      </c>
      <c r="J495" s="0" t="n">
        <v>6.641602</v>
      </c>
      <c r="K495" s="0" t="n">
        <v>6.778809</v>
      </c>
      <c r="L495" s="0" t="n">
        <v>6.805176</v>
      </c>
      <c r="M495" s="0" t="n">
        <v>6.763184</v>
      </c>
      <c r="N495" s="0" t="n">
        <v>26.7</v>
      </c>
      <c r="O495" s="0" t="n">
        <v>55.86</v>
      </c>
      <c r="P495" s="0" t="n">
        <f aca="false">(((0.194*(N495)+1.7015)-(B495))/((0.194*(N495)+1.7015)-(0.064*(N495)-2.0609)))*(O495)</f>
        <v>58.9667269472171</v>
      </c>
      <c r="Q495" s="0" t="n">
        <f aca="false">(((0.1977*(N495)+1.1648)-(C495))/((0.1977*(N495)+1.1648)-(0.0625*(N495)-2.4843)))*(O495)</f>
        <v>58.1549038289337</v>
      </c>
      <c r="R495" s="0" t="n">
        <f aca="false">(((0.1889*(N495)+1.2516)-(D495))/((0.1889*(N495)+1.2516)-(0.0658*(N495)-2.315)))*(O495)</f>
        <v>59.4376019389001</v>
      </c>
      <c r="S495" s="0" t="n">
        <f aca="false">(((0.1873*(N495)+1.5382)-(E495))/((0.1873*(N495)+1.5382)-(0.06*(N495)-2.2513)))*(O495)</f>
        <v>59.1657706808599</v>
      </c>
      <c r="T495" s="0" t="n">
        <f aca="false">(((0.2036*(N495)+1.6124)-(F495))/((0.2036*(N495)+1.6124)-(0.0705*(N495)-2.1738)))*(O495)</f>
        <v>-1.01310210532196</v>
      </c>
      <c r="U495" s="0" t="n">
        <f aca="false">(((0.1989*(N495)+1.3186)-(G495))/((0.1989*(N495)+1.3186)-(0.066*(N495)-2.3887)))*(O495)</f>
        <v>-1.57634840877486</v>
      </c>
      <c r="V495" s="0" t="n">
        <f aca="false">(((0.2032*(N495)+1.4275)-(H495))/((0.2032*(N495)+1.4275)-(0.0688*(N495)-2.3002)))*(O495)</f>
        <v>-1.6820348487872</v>
      </c>
      <c r="W495" s="0" t="n">
        <f aca="false">(((0.2087*(N495)+1.3252)-(I495))/((0.2087*(N495)+1.3252)-(0.0688*(N495)-2.3857)))*(O495)</f>
        <v>-0.710403825828642</v>
      </c>
      <c r="X495" s="0" t="n">
        <f aca="false">(((0.1997*(N495)+1.1468)-(J495))/((0.1997*(N495)+1.1468)-(0.0604*(N495)-2.3464)))*(O495)</f>
        <v>-1.26095885066364</v>
      </c>
      <c r="Y495" s="0" t="n">
        <f aca="false">(((0.199*(N495)+1.2782)-(K495))/((0.199*(N495)+1.2782)-(0.0699*(N495)-2.5167)))*(O495)</f>
        <v>-1.4448037233477</v>
      </c>
      <c r="Z495" s="0" t="n">
        <f aca="false">(((0.192*(N495)+1.5378)-(L495))/((0.192*(N495)+1.5378)-(0.073*(N495)-2.5946)))*(O495)</f>
        <v>-1.07732456325157</v>
      </c>
      <c r="AA495" s="0" t="n">
        <f aca="false">(((0.1992*(N495)+1.3041)-(M495))/((0.1992*(N495)+1.3041)-(0.0588*(N495)-2.156)))*(O495)</f>
        <v>-1.08828426446639</v>
      </c>
      <c r="AB495" s="1" t="n">
        <v>0.000281828703703704</v>
      </c>
      <c r="AC495" s="0" t="n">
        <v>31.064331</v>
      </c>
      <c r="AD495" s="0" t="n">
        <v>-0.109248</v>
      </c>
      <c r="AE495" s="0" t="n">
        <v>0.389732</v>
      </c>
      <c r="AG495" s="0" t="n">
        <f aca="false">(AD495-$AF$100)^2</f>
        <v>0.00556369579213027</v>
      </c>
      <c r="AP495" s="0" t="n">
        <f aca="false">AVERAGE(P490:P500)</f>
        <v>58.9824928013232</v>
      </c>
      <c r="AQ495" s="0" t="n">
        <f aca="false">AVERAGE(Q490:Q500)</f>
        <v>58.1658319090917</v>
      </c>
      <c r="AR495" s="0" t="n">
        <f aca="false">AVERAGE(R490:R500)</f>
        <v>59.4506297766978</v>
      </c>
      <c r="AS495" s="0" t="n">
        <f aca="false">AVERAGE(S490:S500)</f>
        <v>59.1650797823415</v>
      </c>
      <c r="AT495" s="0" t="n">
        <f aca="false">AVERAGE(T490:T500)</f>
        <v>-0.721899012963517</v>
      </c>
      <c r="AU495" s="0" t="n">
        <f aca="false">AVERAGE(U490:U500)</f>
        <v>-1.5172304617429</v>
      </c>
      <c r="AV495" s="0" t="n">
        <f aca="false">AVERAGE(V490:V500)</f>
        <v>-1.68881415189596</v>
      </c>
      <c r="AW495" s="0" t="n">
        <f aca="false">AVERAGE(W490:W500)</f>
        <v>-0.709734121220345</v>
      </c>
      <c r="AX495" s="0" t="n">
        <f aca="false">AVERAGE(X490:X500)</f>
        <v>-1.2612989211548</v>
      </c>
      <c r="AY495" s="0" t="n">
        <f aca="false">AVERAGE(Y490:Y500)</f>
        <v>-1.43829565216518</v>
      </c>
      <c r="AZ495" s="0" t="n">
        <f aca="false">AVERAGE(Z490:Z500)</f>
        <v>-1.08037715513757</v>
      </c>
      <c r="BA495" s="0" t="n">
        <f aca="false">AVERAGE(AA490:AA500)</f>
        <v>-1.0841548137385</v>
      </c>
    </row>
    <row r="496" customFormat="false" ht="12.75" hidden="false" customHeight="false" outlineLevel="0" collapsed="false">
      <c r="A496" s="0" t="s">
        <v>518</v>
      </c>
      <c r="B496" s="0" t="n">
        <v>-0.756836</v>
      </c>
      <c r="C496" s="0" t="n">
        <v>-1.116699</v>
      </c>
      <c r="D496" s="0" t="n">
        <v>-0.999512</v>
      </c>
      <c r="E496" s="0" t="n">
        <v>-1.075195</v>
      </c>
      <c r="F496" s="0" t="n">
        <v>7.134277</v>
      </c>
      <c r="G496" s="0" t="n">
        <v>6.82666</v>
      </c>
      <c r="H496" s="0" t="n">
        <v>7.070801</v>
      </c>
      <c r="I496" s="0" t="n">
        <v>6.991211</v>
      </c>
      <c r="J496" s="0" t="n">
        <v>6.64209</v>
      </c>
      <c r="K496" s="0" t="n">
        <v>6.776855</v>
      </c>
      <c r="L496" s="0" t="n">
        <v>6.807617</v>
      </c>
      <c r="M496" s="0" t="n">
        <v>6.762695</v>
      </c>
      <c r="N496" s="0" t="n">
        <v>26.7</v>
      </c>
      <c r="O496" s="0" t="n">
        <v>55.86</v>
      </c>
      <c r="P496" s="0" t="n">
        <f aca="false">(((0.194*(N496)+1.7015)-(B496))/((0.194*(N496)+1.7015)-(0.064*(N496)-2.0609)))*(O496)</f>
        <v>58.9855775928332</v>
      </c>
      <c r="Q496" s="0" t="n">
        <f aca="false">(((0.1977*(N496)+1.1648)-(C496))/((0.1977*(N496)+1.1648)-(0.0625*(N496)-2.4843)))*(O496)</f>
        <v>58.1774434752181</v>
      </c>
      <c r="R496" s="0" t="n">
        <f aca="false">(((0.1889*(N496)+1.2516)-(D496))/((0.1889*(N496)+1.2516)-(0.0658*(N496)-2.315)))*(O496)</f>
        <v>59.4575060327985</v>
      </c>
      <c r="S496" s="0" t="n">
        <f aca="false">(((0.1873*(N496)+1.5382)-(E496))/((0.1873*(N496)+1.5382)-(0.06*(N496)-2.2513)))*(O496)</f>
        <v>59.1695628518685</v>
      </c>
      <c r="T496" s="0" t="n">
        <f aca="false">(((0.2036*(N496)+1.6124)-(F496))/((0.2036*(N496)+1.6124)-(0.0705*(N496)-2.1738)))*(O496)</f>
        <v>-0.652643814620496</v>
      </c>
      <c r="U496" s="0" t="n">
        <f aca="false">(((0.1989*(N496)+1.3186)-(G496))/((0.1989*(N496)+1.3186)-(0.066*(N496)-2.3887)))*(O496)</f>
        <v>-1.5199628155954</v>
      </c>
      <c r="V496" s="0" t="n">
        <f aca="false">(((0.2032*(N496)+1.4275)-(H496))/((0.2032*(N496)+1.4275)-(0.0688*(N496)-2.3002)))*(O496)</f>
        <v>-1.66339749158714</v>
      </c>
      <c r="W496" s="0" t="n">
        <f aca="false">(((0.2087*(N496)+1.3252)-(I496))/((0.2087*(N496)+1.3252)-(0.0688*(N496)-2.3857)))*(O496)</f>
        <v>-0.703074584051261</v>
      </c>
      <c r="X496" s="0" t="n">
        <f aca="false">(((0.1997*(N496)+1.1468)-(J496))/((0.1997*(N496)+1.1468)-(0.0604*(N496)-2.3464)))*(O496)</f>
        <v>-1.26473835044943</v>
      </c>
      <c r="Y496" s="0" t="n">
        <f aca="false">(((0.199*(N496)+1.2782)-(K496))/((0.199*(N496)+1.2782)-(0.0699*(N496)-2.5167)))*(O496)</f>
        <v>-1.42973158866426</v>
      </c>
      <c r="Z496" s="0" t="n">
        <f aca="false">(((0.192*(N496)+1.5378)-(L496))/((0.192*(N496)+1.5378)-(0.073*(N496)-2.5946)))*(O496)</f>
        <v>-1.09597844234373</v>
      </c>
      <c r="AA496" s="0" t="n">
        <f aca="false">(((0.1992*(N496)+1.3041)-(M496))/((0.1992*(N496)+1.3041)-(0.0588*(N496)-2.156)))*(O496)</f>
        <v>-1.08449506019049</v>
      </c>
      <c r="AB496" s="1" t="n">
        <v>0.000282407407407407</v>
      </c>
      <c r="AC496" s="0" t="n">
        <v>42.04866</v>
      </c>
      <c r="AD496" s="0" t="n">
        <v>-0.084519</v>
      </c>
      <c r="AE496" s="0" t="n">
        <v>0.393276</v>
      </c>
      <c r="AG496" s="0" t="n">
        <f aca="false">(AD496-$AF$100)^2</f>
        <v>0.00248613783230392</v>
      </c>
      <c r="AP496" s="0" t="n">
        <f aca="false">AVERAGE(P491:P501)</f>
        <v>58.9842071984255</v>
      </c>
      <c r="AQ496" s="0" t="n">
        <f aca="false">AVERAGE(Q491:Q501)</f>
        <v>58.167881667421</v>
      </c>
      <c r="AR496" s="0" t="n">
        <f aca="false">AVERAGE(R491:R501)</f>
        <v>59.4509921138996</v>
      </c>
      <c r="AS496" s="0" t="n">
        <f aca="false">AVERAGE(S491:S501)</f>
        <v>59.1654252316007</v>
      </c>
      <c r="AT496" s="0" t="n">
        <f aca="false">AVERAGE(T491:T501)</f>
        <v>-0.670550359445364</v>
      </c>
      <c r="AU496" s="0" t="n">
        <f aca="false">AVERAGE(U491:U501)</f>
        <v>-1.51859733855487</v>
      </c>
      <c r="AV496" s="0" t="n">
        <f aca="false">AVERAGE(V491:V501)</f>
        <v>-1.68711984669595</v>
      </c>
      <c r="AW496" s="0" t="n">
        <f aca="false">AVERAGE(W491:W501)</f>
        <v>-0.710067609563988</v>
      </c>
      <c r="AX496" s="0" t="n">
        <f aca="false">AVERAGE(X491:X501)</f>
        <v>-1.25923667173741</v>
      </c>
      <c r="AY496" s="0" t="n">
        <f aca="false">AVERAGE(Y491:Y501)</f>
        <v>-1.43658396142533</v>
      </c>
      <c r="AZ496" s="0" t="n">
        <f aca="false">AVERAGE(Z491:Z501)</f>
        <v>-1.07868065322914</v>
      </c>
      <c r="BA496" s="0" t="n">
        <f aca="false">AVERAGE(AA491:AA501)</f>
        <v>-1.08449858241049</v>
      </c>
    </row>
    <row r="497" customFormat="false" ht="12.75" hidden="false" customHeight="false" outlineLevel="0" collapsed="false">
      <c r="A497" s="0" t="s">
        <v>519</v>
      </c>
      <c r="B497" s="0" t="n">
        <v>-0.756348</v>
      </c>
      <c r="C497" s="0" t="n">
        <v>-1.11377</v>
      </c>
      <c r="D497" s="0" t="n">
        <v>-0.997559</v>
      </c>
      <c r="E497" s="0" t="n">
        <v>-1.074219</v>
      </c>
      <c r="F497" s="0" t="n">
        <v>7.083984</v>
      </c>
      <c r="G497" s="0" t="n">
        <v>6.825684</v>
      </c>
      <c r="H497" s="0" t="n">
        <v>7.078613</v>
      </c>
      <c r="I497" s="0" t="n">
        <v>6.992676</v>
      </c>
      <c r="J497" s="0" t="n">
        <v>6.643066</v>
      </c>
      <c r="K497" s="0" t="n">
        <v>6.776855</v>
      </c>
      <c r="L497" s="0" t="n">
        <v>6.806152</v>
      </c>
      <c r="M497" s="0" t="n">
        <v>6.761719</v>
      </c>
      <c r="N497" s="0" t="n">
        <v>26.7</v>
      </c>
      <c r="O497" s="0" t="n">
        <v>55.86</v>
      </c>
      <c r="P497" s="0" t="n">
        <f aca="false">(((0.194*(N497)+1.7015)-(B497))/((0.194*(N497)+1.7015)-(0.064*(N497)-2.0609)))*(O497)</f>
        <v>58.9818090082119</v>
      </c>
      <c r="Q497" s="0" t="n">
        <f aca="false">(((0.1977*(N497)+1.1648)-(C497))/((0.1977*(N497)+1.1648)-(0.0625*(N497)-2.4843)))*(O497)</f>
        <v>58.1549038289337</v>
      </c>
      <c r="R497" s="0" t="n">
        <f aca="false">(((0.1889*(N497)+1.2516)-(D497))/((0.1889*(N497)+1.2516)-(0.0658*(N497)-2.315)))*(O497)</f>
        <v>59.4415876481206</v>
      </c>
      <c r="S497" s="0" t="n">
        <f aca="false">(((0.1873*(N497)+1.5382)-(E497))/((0.1873*(N497)+1.5382)-(0.06*(N497)-2.2513)))*(O497)</f>
        <v>59.1619785098513</v>
      </c>
      <c r="T497" s="0" t="n">
        <f aca="false">(((0.2036*(N497)+1.6124)-(F497))/((0.2036*(N497)+1.6124)-(0.0705*(N497)-2.1738)))*(O497)</f>
        <v>-0.269894705291712</v>
      </c>
      <c r="U497" s="0" t="n">
        <f aca="false">(((0.1989*(N497)+1.3186)-(G497))/((0.1989*(N497)+1.3186)-(0.066*(N497)-2.3887)))*(O497)</f>
        <v>-1.51244884250103</v>
      </c>
      <c r="V497" s="0" t="n">
        <f aca="false">(((0.2032*(N497)+1.4275)-(H497))/((0.2032*(N497)+1.4275)-(0.0688*(N497)-2.3002)))*(O497)</f>
        <v>-1.72304314273295</v>
      </c>
      <c r="W497" s="0" t="n">
        <f aca="false">(((0.2087*(N497)+1.3252)-(I497))/((0.2087*(N497)+1.3252)-(0.0688*(N497)-2.3857)))*(O497)</f>
        <v>-0.714064695825948</v>
      </c>
      <c r="X497" s="0" t="n">
        <f aca="false">(((0.1997*(N497)+1.1468)-(J497))/((0.1997*(N497)+1.1468)-(0.0604*(N497)-2.3464)))*(O497)</f>
        <v>-1.27229735002101</v>
      </c>
      <c r="Y497" s="0" t="n">
        <f aca="false">(((0.199*(N497)+1.2782)-(K497))/((0.199*(N497)+1.2782)-(0.0699*(N497)-2.5167)))*(O497)</f>
        <v>-1.42973158866426</v>
      </c>
      <c r="Z497" s="0" t="n">
        <f aca="false">(((0.192*(N497)+1.5378)-(L497))/((0.192*(N497)+1.5378)-(0.073*(N497)-2.5946)))*(O497)</f>
        <v>-1.08478305812824</v>
      </c>
      <c r="AA497" s="0" t="n">
        <f aca="false">(((0.1992*(N497)+1.3041)-(M497))/((0.1992*(N497)+1.3041)-(0.0588*(N497)-2.156)))*(O497)</f>
        <v>-1.0769321494067</v>
      </c>
      <c r="AB497" s="1" t="n">
        <v>0.000282986111111111</v>
      </c>
      <c r="AC497" s="0" t="n">
        <v>51.896667</v>
      </c>
      <c r="AD497" s="0" t="n">
        <v>-0.068542</v>
      </c>
      <c r="AE497" s="0" t="n">
        <v>0.367936</v>
      </c>
      <c r="AG497" s="0" t="n">
        <f aca="false">(AD497-$AF$100)^2</f>
        <v>0.00114813803572308</v>
      </c>
      <c r="AP497" s="0" t="n">
        <f aca="false">AVERAGE(P492:P502)</f>
        <v>58.9842071984255</v>
      </c>
      <c r="AQ497" s="0" t="n">
        <f aca="false">AVERAGE(Q492:Q502)</f>
        <v>58.1668574878326</v>
      </c>
      <c r="AR497" s="0" t="n">
        <f aca="false">AVERAGE(R492:R502)</f>
        <v>59.4499065842458</v>
      </c>
      <c r="AS497" s="0" t="n">
        <f aca="false">AVERAGE(S492:S502)</f>
        <v>59.1674951013949</v>
      </c>
      <c r="AT497" s="0" t="n">
        <f aca="false">AVERAGE(T492:T502)</f>
        <v>-0.688454828710597</v>
      </c>
      <c r="AU497" s="0" t="n">
        <f aca="false">AVERAGE(U492:U502)</f>
        <v>-1.51688891751134</v>
      </c>
      <c r="AV497" s="0" t="n">
        <f aca="false">AVERAGE(V492:V502)</f>
        <v>-1.68440868073478</v>
      </c>
      <c r="AW497" s="0" t="n">
        <f aca="false">AVERAGE(W492:W502)</f>
        <v>-0.708402895766781</v>
      </c>
      <c r="AX497" s="0" t="n">
        <f aca="false">AVERAGE(X492:X502)</f>
        <v>-1.25786160409925</v>
      </c>
      <c r="AY497" s="0" t="n">
        <f aca="false">AVERAGE(Y492:Y502)</f>
        <v>-1.43589886439427</v>
      </c>
      <c r="AZ497" s="0" t="n">
        <f aca="false">AVERAGE(Z492:Z502)</f>
        <v>-1.07732386853334</v>
      </c>
      <c r="BA497" s="0" t="n">
        <f aca="false">AVERAGE(AA492:AA502)</f>
        <v>-1.08381104506651</v>
      </c>
    </row>
    <row r="498" customFormat="false" ht="12.75" hidden="false" customHeight="false" outlineLevel="0" collapsed="false">
      <c r="A498" s="0" t="s">
        <v>520</v>
      </c>
      <c r="B498" s="0" t="n">
        <v>-0.758789</v>
      </c>
      <c r="C498" s="0" t="n">
        <v>-1.117188</v>
      </c>
      <c r="D498" s="0" t="n">
        <v>-1.000488</v>
      </c>
      <c r="E498" s="0" t="n">
        <v>-1.077637</v>
      </c>
      <c r="F498" s="0" t="n">
        <v>7.154297</v>
      </c>
      <c r="G498" s="0" t="n">
        <v>6.826172</v>
      </c>
      <c r="H498" s="0" t="n">
        <v>7.072754</v>
      </c>
      <c r="I498" s="0" t="n">
        <v>6.991211</v>
      </c>
      <c r="J498" s="0" t="n">
        <v>6.64209</v>
      </c>
      <c r="K498" s="0" t="n">
        <v>6.77832</v>
      </c>
      <c r="L498" s="0" t="n">
        <v>6.806641</v>
      </c>
      <c r="M498" s="0" t="n">
        <v>6.763184</v>
      </c>
      <c r="N498" s="0" t="n">
        <v>26.7</v>
      </c>
      <c r="O498" s="0" t="n">
        <v>55.86</v>
      </c>
      <c r="P498" s="0" t="n">
        <f aca="false">(((0.194*(N498)+1.7015)-(B498))/((0.194*(N498)+1.7015)-(0.064*(N498)-2.0609)))*(O498)</f>
        <v>59.0006596538281</v>
      </c>
      <c r="Q498" s="0" t="n">
        <f aca="false">(((0.1977*(N498)+1.1648)-(C498))/((0.1977*(N498)+1.1648)-(0.0625*(N498)-2.4843)))*(O498)</f>
        <v>58.1812064957143</v>
      </c>
      <c r="R498" s="0" t="n">
        <f aca="false">(((0.1889*(N498)+1.2516)-(D498))/((0.1889*(N498)+1.2516)-(0.0658*(N498)-2.315)))*(O498)</f>
        <v>59.4654611497701</v>
      </c>
      <c r="S498" s="0" t="n">
        <f aca="false">(((0.1873*(N498)+1.5382)-(E498))/((0.1873*(N498)+1.5382)-(0.06*(N498)-2.2513)))*(O498)</f>
        <v>59.188539248596</v>
      </c>
      <c r="T498" s="0" t="n">
        <f aca="false">(((0.2036*(N498)+1.6124)-(F498))/((0.2036*(N498)+1.6124)-(0.0705*(N498)-2.1738)))*(O498)</f>
        <v>-0.805003728898073</v>
      </c>
      <c r="U498" s="0" t="n">
        <f aca="false">(((0.1989*(N498)+1.3186)-(G498))/((0.1989*(N498)+1.3186)-(0.066*(N498)-2.3887)))*(O498)</f>
        <v>-1.51620582904821</v>
      </c>
      <c r="V498" s="0" t="n">
        <f aca="false">(((0.2032*(N498)+1.4275)-(H498))/((0.2032*(N498)+1.4275)-(0.0688*(N498)-2.3002)))*(O498)</f>
        <v>-1.67830890437359</v>
      </c>
      <c r="W498" s="0" t="n">
        <f aca="false">(((0.2087*(N498)+1.3252)-(I498))/((0.2087*(N498)+1.3252)-(0.0688*(N498)-2.3857)))*(O498)</f>
        <v>-0.703074584051261</v>
      </c>
      <c r="X498" s="0" t="n">
        <f aca="false">(((0.1997*(N498)+1.1468)-(J498))/((0.1997*(N498)+1.1468)-(0.0604*(N498)-2.3464)))*(O498)</f>
        <v>-1.26473835044943</v>
      </c>
      <c r="Y498" s="0" t="n">
        <f aca="false">(((0.199*(N498)+1.2782)-(K498))/((0.199*(N498)+1.2782)-(0.0699*(N498)-2.5167)))*(O498)</f>
        <v>-1.44103183293818</v>
      </c>
      <c r="Z498" s="0" t="n">
        <f aca="false">(((0.192*(N498)+1.5378)-(L498))/((0.192*(N498)+1.5378)-(0.073*(N498)-2.5946)))*(O498)</f>
        <v>-1.08851994746706</v>
      </c>
      <c r="AA498" s="0" t="n">
        <f aca="false">(((0.1992*(N498)+1.3041)-(M498))/((0.1992*(N498)+1.3041)-(0.0588*(N498)-2.156)))*(O498)</f>
        <v>-1.08828426446639</v>
      </c>
      <c r="AB498" s="1" t="n">
        <v>0.000283564814814815</v>
      </c>
      <c r="AC498" s="0" t="n">
        <v>59.850815</v>
      </c>
      <c r="AD498" s="0" t="n">
        <v>-0.074212</v>
      </c>
      <c r="AE498" s="0" t="n">
        <v>0.312998</v>
      </c>
      <c r="AG498" s="0" t="n">
        <f aca="false">(AD498-$AF$100)^2</f>
        <v>0.00156453360075302</v>
      </c>
      <c r="AP498" s="0" t="n">
        <f aca="false">AVERAGE(P493:P503)</f>
        <v>58.9859208934815</v>
      </c>
      <c r="AQ498" s="0" t="n">
        <f aca="false">AVERAGE(Q493:Q503)</f>
        <v>58.1675402742249</v>
      </c>
      <c r="AR498" s="0" t="n">
        <f aca="false">AVERAGE(R493:R503)</f>
        <v>59.4502681804718</v>
      </c>
      <c r="AS498" s="0" t="n">
        <f aca="false">AVERAGE(S493:S503)</f>
        <v>59.1699097140081</v>
      </c>
      <c r="AT498" s="0" t="n">
        <f aca="false">AVERAGE(T493:T503)</f>
        <v>-0.722574953551334</v>
      </c>
      <c r="AU498" s="0" t="n">
        <f aca="false">AVERAGE(U493:U503)</f>
        <v>-1.52850772035594</v>
      </c>
      <c r="AV498" s="0" t="n">
        <f aca="false">AVERAGE(V493:V503)</f>
        <v>-1.68440868073478</v>
      </c>
      <c r="AW498" s="0" t="n">
        <f aca="false">AVERAGE(W493:W503)</f>
        <v>-0.707403794696355</v>
      </c>
      <c r="AX498" s="0" t="n">
        <f aca="false">AVERAGE(X493:X503)</f>
        <v>-1.25614294557147</v>
      </c>
      <c r="AY498" s="0" t="n">
        <f aca="false">AVERAGE(Y493:Y503)</f>
        <v>-1.4352137673632</v>
      </c>
      <c r="AZ498" s="0" t="n">
        <f aca="false">AVERAGE(Z493:Z503)</f>
        <v>-1.07732386853334</v>
      </c>
      <c r="BA498" s="0" t="n">
        <f aca="false">AVERAGE(AA493:AA503)</f>
        <v>-1.08449928685449</v>
      </c>
    </row>
    <row r="499" customFormat="false" ht="12.75" hidden="false" customHeight="false" outlineLevel="0" collapsed="false">
      <c r="A499" s="0" t="s">
        <v>521</v>
      </c>
      <c r="B499" s="0" t="n">
        <v>-0.756836</v>
      </c>
      <c r="C499" s="0" t="n">
        <v>-1.114258</v>
      </c>
      <c r="D499" s="0" t="n">
        <v>-0.996582</v>
      </c>
      <c r="E499" s="0" t="n">
        <v>-1.073242</v>
      </c>
      <c r="F499" s="0" t="n">
        <v>7.133301</v>
      </c>
      <c r="G499" s="0" t="n">
        <v>6.819824</v>
      </c>
      <c r="H499" s="0" t="n">
        <v>7.07666</v>
      </c>
      <c r="I499" s="0" t="n">
        <v>6.991699</v>
      </c>
      <c r="J499" s="0" t="n">
        <v>6.640625</v>
      </c>
      <c r="K499" s="0" t="n">
        <v>6.778809</v>
      </c>
      <c r="L499" s="0" t="n">
        <v>6.806152</v>
      </c>
      <c r="M499" s="0" t="n">
        <v>6.763672</v>
      </c>
      <c r="N499" s="0" t="n">
        <v>26.7</v>
      </c>
      <c r="O499" s="0" t="n">
        <v>55.86</v>
      </c>
      <c r="P499" s="0" t="n">
        <f aca="false">(((0.194*(N499)+1.7015)-(B499))/((0.194*(N499)+1.7015)-(0.064*(N499)-2.0609)))*(O499)</f>
        <v>58.9855775928332</v>
      </c>
      <c r="Q499" s="0" t="n">
        <f aca="false">(((0.1977*(N499)+1.1648)-(C499))/((0.1977*(N499)+1.1648)-(0.0625*(N499)-2.4843)))*(O499)</f>
        <v>58.1586591540914</v>
      </c>
      <c r="R499" s="0" t="n">
        <f aca="false">(((0.1889*(N499)+1.2516)-(D499))/((0.1889*(N499)+1.2516)-(0.0658*(N499)-2.315)))*(O499)</f>
        <v>59.4336243804143</v>
      </c>
      <c r="S499" s="0" t="n">
        <f aca="false">(((0.1873*(N499)+1.5382)-(E499))/((0.1873*(N499)+1.5382)-(0.06*(N499)-2.2513)))*(O499)</f>
        <v>59.1543863969918</v>
      </c>
      <c r="T499" s="0" t="n">
        <f aca="false">(((0.2036*(N499)+1.6124)-(F499))/((0.2036*(N499)+1.6124)-(0.0705*(N499)-2.1738)))*(O499)</f>
        <v>-0.645216078539834</v>
      </c>
      <c r="U499" s="0" t="n">
        <f aca="false">(((0.1989*(N499)+1.3186)-(G499))/((0.1989*(N499)+1.3186)-(0.066*(N499)-2.3887)))*(O499)</f>
        <v>-1.46733420896312</v>
      </c>
      <c r="V499" s="0" t="n">
        <f aca="false">(((0.2032*(N499)+1.4275)-(H499))/((0.2032*(N499)+1.4275)-(0.0688*(N499)-2.3002)))*(O499)</f>
        <v>-1.7081317299465</v>
      </c>
      <c r="W499" s="0" t="n">
        <f aca="false">(((0.2087*(N499)+1.3252)-(I499))/((0.2087*(N499)+1.3252)-(0.0688*(N499)-2.3857)))*(O499)</f>
        <v>-0.70673545404856</v>
      </c>
      <c r="X499" s="0" t="n">
        <f aca="false">(((0.1997*(N499)+1.1468)-(J499))/((0.1997*(N499)+1.1468)-(0.0604*(N499)-2.3464)))*(O499)</f>
        <v>-1.25339210621546</v>
      </c>
      <c r="Y499" s="0" t="n">
        <f aca="false">(((0.199*(N499)+1.2782)-(K499))/((0.199*(N499)+1.2782)-(0.0699*(N499)-2.5167)))*(O499)</f>
        <v>-1.4448037233477</v>
      </c>
      <c r="Z499" s="0" t="n">
        <f aca="false">(((0.192*(N499)+1.5378)-(L499))/((0.192*(N499)+1.5378)-(0.073*(N499)-2.5946)))*(O499)</f>
        <v>-1.08478305812824</v>
      </c>
      <c r="AA499" s="0" t="n">
        <f aca="false">(((0.1992*(N499)+1.3041)-(M499))/((0.1992*(N499)+1.3041)-(0.0588*(N499)-2.156)))*(O499)</f>
        <v>-1.09206571985829</v>
      </c>
      <c r="AB499" s="1" t="n">
        <v>0.000284143518518519</v>
      </c>
      <c r="AC499" s="0" t="n">
        <v>64.017288</v>
      </c>
      <c r="AD499" s="0" t="n">
        <v>-0.130875</v>
      </c>
      <c r="AE499" s="0" t="n">
        <v>0.264982</v>
      </c>
      <c r="AG499" s="0" t="n">
        <f aca="false">(AD499-$AF$100)^2</f>
        <v>0.0092577468103159</v>
      </c>
      <c r="AP499" s="0" t="n">
        <f aca="false">AVERAGE(P494:P504)</f>
        <v>58.9852349942313</v>
      </c>
      <c r="AQ499" s="0" t="n">
        <f aca="false">AVERAGE(Q494:Q504)</f>
        <v>58.1648077295032</v>
      </c>
      <c r="AR499" s="0" t="n">
        <f aca="false">AVERAGE(R494:R504)</f>
        <v>59.4484587173901</v>
      </c>
      <c r="AS499" s="0" t="n">
        <f aca="false">AVERAGE(S494:S504)</f>
        <v>59.168185293473</v>
      </c>
      <c r="AT499" s="0" t="n">
        <f aca="false">AVERAGE(T494:T504)</f>
        <v>-0.700616916318831</v>
      </c>
      <c r="AU499" s="0" t="n">
        <f aca="false">AVERAGE(U494:U504)</f>
        <v>-1.52440639003431</v>
      </c>
      <c r="AV499" s="0" t="n">
        <f aca="false">AVERAGE(V494:V504)</f>
        <v>-1.68813670745712</v>
      </c>
      <c r="AW499" s="0" t="n">
        <f aca="false">AVERAGE(W494:W504)</f>
        <v>-0.70807008940339</v>
      </c>
      <c r="AX499" s="0" t="n">
        <f aca="false">AVERAGE(X494:X504)</f>
        <v>-1.25511146882293</v>
      </c>
      <c r="AY499" s="0" t="n">
        <f aca="false">AVERAGE(Y494:Y504)</f>
        <v>-1.4352137673632</v>
      </c>
      <c r="AZ499" s="0" t="n">
        <f aca="false">AVERAGE(Z494:Z504)</f>
        <v>-1.07698415132072</v>
      </c>
      <c r="BA499" s="0" t="n">
        <f aca="false">AVERAGE(AA494:AA504)</f>
        <v>-1.0841548137385</v>
      </c>
    </row>
    <row r="500" customFormat="false" ht="12.75" hidden="false" customHeight="false" outlineLevel="0" collapsed="false">
      <c r="A500" s="0" t="s">
        <v>522</v>
      </c>
      <c r="B500" s="0" t="n">
        <v>-0.754395</v>
      </c>
      <c r="C500" s="0" t="n">
        <v>-1.113281</v>
      </c>
      <c r="D500" s="0" t="n">
        <v>-0.997559</v>
      </c>
      <c r="E500" s="0" t="n">
        <v>-1.075195</v>
      </c>
      <c r="F500" s="0" t="n">
        <v>7.057617</v>
      </c>
      <c r="G500" s="0" t="n">
        <v>6.825684</v>
      </c>
      <c r="H500" s="0" t="n">
        <v>7.075684</v>
      </c>
      <c r="I500" s="0" t="n">
        <v>6.991699</v>
      </c>
      <c r="J500" s="0" t="n">
        <v>6.641113</v>
      </c>
      <c r="K500" s="0" t="n">
        <v>6.778809</v>
      </c>
      <c r="L500" s="0" t="n">
        <v>6.805176</v>
      </c>
      <c r="M500" s="0" t="n">
        <v>6.763184</v>
      </c>
      <c r="N500" s="0" t="n">
        <v>26.7</v>
      </c>
      <c r="O500" s="0" t="n">
        <v>55.86</v>
      </c>
      <c r="P500" s="0" t="n">
        <f aca="false">(((0.194*(N500)+1.7015)-(B500))/((0.194*(N500)+1.7015)-(0.064*(N500)-2.0609)))*(O500)</f>
        <v>58.9667269472171</v>
      </c>
      <c r="Q500" s="0" t="n">
        <f aca="false">(((0.1977*(N500)+1.1648)-(C500))/((0.1977*(N500)+1.1648)-(0.0625*(N500)-2.4843)))*(O500)</f>
        <v>58.1511408084376</v>
      </c>
      <c r="R500" s="0" t="n">
        <f aca="false">(((0.1889*(N500)+1.2516)-(D500))/((0.1889*(N500)+1.2516)-(0.0658*(N500)-2.315)))*(O500)</f>
        <v>59.4415876481206</v>
      </c>
      <c r="S500" s="0" t="n">
        <f aca="false">(((0.1873*(N500)+1.5382)-(E500))/((0.1873*(N500)+1.5382)-(0.06*(N500)-2.2513)))*(O500)</f>
        <v>59.1695628518685</v>
      </c>
      <c r="T500" s="0" t="n">
        <f aca="false">(((0.2036*(N500)+1.6124)-(F500))/((0.2036*(N500)+1.6124)-(0.0705*(N500)-2.1738)))*(O500)</f>
        <v>-0.0692316753338205</v>
      </c>
      <c r="U500" s="0" t="n">
        <f aca="false">(((0.1989*(N500)+1.3186)-(G500))/((0.1989*(N500)+1.3186)-(0.066*(N500)-2.3887)))*(O500)</f>
        <v>-1.51244884250103</v>
      </c>
      <c r="V500" s="0" t="n">
        <f aca="false">(((0.2032*(N500)+1.4275)-(H500))/((0.2032*(N500)+1.4275)-(0.0688*(N500)-2.3002)))*(O500)</f>
        <v>-1.70067984111927</v>
      </c>
      <c r="W500" s="0" t="n">
        <f aca="false">(((0.2087*(N500)+1.3252)-(I500))/((0.2087*(N500)+1.3252)-(0.0688*(N500)-2.3857)))*(O500)</f>
        <v>-0.70673545404856</v>
      </c>
      <c r="X500" s="0" t="n">
        <f aca="false">(((0.1997*(N500)+1.1468)-(J500))/((0.1997*(N500)+1.1468)-(0.0604*(N500)-2.3464)))*(O500)</f>
        <v>-1.25717160600124</v>
      </c>
      <c r="Y500" s="0" t="n">
        <f aca="false">(((0.199*(N500)+1.2782)-(K500))/((0.199*(N500)+1.2782)-(0.0699*(N500)-2.5167)))*(O500)</f>
        <v>-1.4448037233477</v>
      </c>
      <c r="Z500" s="0" t="n">
        <f aca="false">(((0.192*(N500)+1.5378)-(L500))/((0.192*(N500)+1.5378)-(0.073*(N500)-2.5946)))*(O500)</f>
        <v>-1.07732456325157</v>
      </c>
      <c r="AA500" s="0" t="n">
        <f aca="false">(((0.1992*(N500)+1.3041)-(M500))/((0.1992*(N500)+1.3041)-(0.0588*(N500)-2.156)))*(O500)</f>
        <v>-1.08828426446639</v>
      </c>
      <c r="AB500" s="1" t="n">
        <v>0.000284722222222222</v>
      </c>
      <c r="AC500" s="0" t="n">
        <v>59.850815</v>
      </c>
      <c r="AD500" s="0" t="n">
        <v>-0.195147</v>
      </c>
      <c r="AE500" s="0" t="n">
        <v>0.245013</v>
      </c>
      <c r="AG500" s="0" t="n">
        <f aca="false">(AD500-$AF$100)^2</f>
        <v>0.025756778703777</v>
      </c>
      <c r="AP500" s="0" t="n">
        <f aca="false">AVERAGE(P495:P505)</f>
        <v>58.9855775928332</v>
      </c>
      <c r="AQ500" s="0" t="n">
        <f aca="false">AVERAGE(Q495:Q505)</f>
        <v>58.1644663363071</v>
      </c>
      <c r="AR500" s="0" t="n">
        <f aca="false">AVERAGE(R495:R505)</f>
        <v>59.4470115915103</v>
      </c>
      <c r="AS500" s="0" t="n">
        <f aca="false">AVERAGE(S495:S505)</f>
        <v>59.1688754855512</v>
      </c>
      <c r="AT500" s="0" t="n">
        <f aca="false">AVERAGE(T495:T505)</f>
        <v>-0.704671176139313</v>
      </c>
      <c r="AU500" s="0" t="n">
        <f aca="false">AVERAGE(U495:U505)</f>
        <v>-1.52816547623866</v>
      </c>
      <c r="AV500" s="0" t="n">
        <f aca="false">AVERAGE(V495:V505)</f>
        <v>-1.69118728974062</v>
      </c>
      <c r="AW500" s="0" t="n">
        <f aca="false">AVERAGE(W495:W505)</f>
        <v>-0.708736384110426</v>
      </c>
      <c r="AX500" s="0" t="n">
        <f aca="false">AVERAGE(X495:X505)</f>
        <v>-1.25476787793331</v>
      </c>
      <c r="AY500" s="0" t="n">
        <f aca="false">AVERAGE(Y495:Y505)</f>
        <v>-1.4352137673632</v>
      </c>
      <c r="AZ500" s="0" t="n">
        <f aca="false">AVERAGE(Z495:Z505)</f>
        <v>-1.07732317381512</v>
      </c>
      <c r="BA500" s="0" t="n">
        <f aca="false">AVERAGE(AA495:AA505)</f>
        <v>-1.08553059287047</v>
      </c>
    </row>
    <row r="501" customFormat="false" ht="12.75" hidden="false" customHeight="false" outlineLevel="0" collapsed="false">
      <c r="A501" s="0" t="s">
        <v>523</v>
      </c>
      <c r="B501" s="0" t="n">
        <v>-0.759766</v>
      </c>
      <c r="C501" s="0" t="n">
        <v>-1.118164</v>
      </c>
      <c r="D501" s="0" t="n">
        <v>-0.999512</v>
      </c>
      <c r="E501" s="0" t="n">
        <v>-1.075684</v>
      </c>
      <c r="F501" s="0" t="n">
        <v>7.097656</v>
      </c>
      <c r="G501" s="0" t="n">
        <v>6.834473</v>
      </c>
      <c r="H501" s="0" t="n">
        <v>7.074707</v>
      </c>
      <c r="I501" s="0" t="n">
        <v>6.994141</v>
      </c>
      <c r="J501" s="0" t="n">
        <v>6.640137</v>
      </c>
      <c r="K501" s="0" t="n">
        <v>6.777344</v>
      </c>
      <c r="L501" s="0" t="n">
        <v>6.804199</v>
      </c>
      <c r="M501" s="0" t="n">
        <v>6.763672</v>
      </c>
      <c r="N501" s="0" t="n">
        <v>26.7</v>
      </c>
      <c r="O501" s="0" t="n">
        <v>55.86</v>
      </c>
      <c r="P501" s="0" t="n">
        <f aca="false">(((0.194*(N501)+1.7015)-(B501))/((0.194*(N501)+1.7015)-(0.064*(N501)-2.0609)))*(O501)</f>
        <v>59.0082045455802</v>
      </c>
      <c r="Q501" s="0" t="n">
        <f aca="false">(((0.1977*(N501)+1.1648)-(C501))/((0.1977*(N501)+1.1648)-(0.0625*(N501)-2.4843)))*(O501)</f>
        <v>58.1887171460296</v>
      </c>
      <c r="R501" s="0" t="n">
        <f aca="false">(((0.1889*(N501)+1.2516)-(D501))/((0.1889*(N501)+1.2516)-(0.0658*(N501)-2.315)))*(O501)</f>
        <v>59.4575060327985</v>
      </c>
      <c r="S501" s="0" t="n">
        <f aca="false">(((0.1873*(N501)+1.5382)-(E501))/((0.1873*(N501)+1.5382)-(0.06*(N501)-2.2513)))*(O501)</f>
        <v>59.1733627937193</v>
      </c>
      <c r="T501" s="0" t="n">
        <f aca="false">(((0.2036*(N501)+1.6124)-(F501))/((0.2036*(N501)+1.6124)-(0.0705*(N501)-2.1738)))*(O501)</f>
        <v>-0.373943893503651</v>
      </c>
      <c r="U501" s="0" t="n">
        <f aca="false">(((0.1989*(N501)+1.3186)-(G501))/((0.1989*(N501)+1.3186)-(0.066*(N501)-2.3887)))*(O501)</f>
        <v>-1.58011309406497</v>
      </c>
      <c r="V501" s="0" t="n">
        <f aca="false">(((0.2032*(N501)+1.4275)-(H501))/((0.2032*(N501)+1.4275)-(0.0688*(N501)-2.3002)))*(O501)</f>
        <v>-1.69322031716005</v>
      </c>
      <c r="W501" s="0" t="n">
        <f aca="false">(((0.2087*(N501)+1.3252)-(I501))/((0.2087*(N501)+1.3252)-(0.0688*(N501)-2.3857)))*(O501)</f>
        <v>-0.725054807600629</v>
      </c>
      <c r="X501" s="0" t="n">
        <f aca="false">(((0.1997*(N501)+1.1468)-(J501))/((0.1997*(N501)+1.1468)-(0.0604*(N501)-2.3464)))*(O501)</f>
        <v>-1.24961260642967</v>
      </c>
      <c r="Y501" s="0" t="n">
        <f aca="false">(((0.199*(N501)+1.2782)-(K501))/((0.199*(N501)+1.2782)-(0.0699*(N501)-2.5167)))*(O501)</f>
        <v>-1.43350347907378</v>
      </c>
      <c r="Z501" s="0" t="n">
        <f aca="false">(((0.192*(N501)+1.5378)-(L501))/((0.192*(N501)+1.5378)-(0.073*(N501)-2.5946)))*(O501)</f>
        <v>-1.06985842647441</v>
      </c>
      <c r="AA501" s="0" t="n">
        <f aca="false">(((0.1992*(N501)+1.3041)-(M501))/((0.1992*(N501)+1.3041)-(0.0588*(N501)-2.156)))*(O501)</f>
        <v>-1.09206571985829</v>
      </c>
      <c r="AB501" s="1" t="n">
        <v>0.000285300925925926</v>
      </c>
      <c r="AC501" s="0" t="n">
        <v>48.487732</v>
      </c>
      <c r="AD501" s="0" t="n">
        <v>-0.185902</v>
      </c>
      <c r="AE501" s="0" t="n">
        <v>0.228097</v>
      </c>
      <c r="AG501" s="0" t="n">
        <f aca="false">(AD501-$AF$100)^2</f>
        <v>0.0228748036865015</v>
      </c>
      <c r="AP501" s="0" t="n">
        <f aca="false">AVERAGE(P496:P506)</f>
        <v>58.9872912878893</v>
      </c>
      <c r="AQ501" s="0" t="n">
        <f aca="false">AVERAGE(Q496:Q506)</f>
        <v>58.1658326086679</v>
      </c>
      <c r="AR501" s="0" t="n">
        <f aca="false">AVERAGE(R496:R506)</f>
        <v>59.4477355249382</v>
      </c>
      <c r="AS501" s="0" t="n">
        <f aca="false">AVERAGE(S496:S506)</f>
        <v>59.1695656776293</v>
      </c>
      <c r="AT501" s="0" t="n">
        <f aca="false">AVERAGE(T496:T506)</f>
        <v>-0.665146294008881</v>
      </c>
      <c r="AU501" s="0" t="n">
        <f aca="false">AVERAGE(U496:U506)</f>
        <v>-1.52201418064193</v>
      </c>
      <c r="AV501" s="0" t="n">
        <f aca="false">AVERAGE(V496:V506)</f>
        <v>-1.69186542828237</v>
      </c>
      <c r="AW501" s="0" t="n">
        <f aca="false">AVERAGE(W496:W506)</f>
        <v>-0.708070089403391</v>
      </c>
      <c r="AX501" s="0" t="n">
        <f aca="false">AVERAGE(X496:X506)</f>
        <v>-1.25339210621546</v>
      </c>
      <c r="AY501" s="0" t="n">
        <f aca="false">AVERAGE(Y496:Y506)</f>
        <v>-1.43315917749522</v>
      </c>
      <c r="AZ501" s="0" t="n">
        <f aca="false">AVERAGE(Z496:Z506)</f>
        <v>-1.0766444341081</v>
      </c>
      <c r="BA501" s="0" t="n">
        <f aca="false">AVERAGE(AA496:AA506)</f>
        <v>-1.08621813021445</v>
      </c>
    </row>
    <row r="502" customFormat="false" ht="12.75" hidden="false" customHeight="false" outlineLevel="0" collapsed="false">
      <c r="A502" s="0" t="s">
        <v>524</v>
      </c>
      <c r="B502" s="0" t="n">
        <v>-0.755859</v>
      </c>
      <c r="C502" s="0" t="n">
        <v>-1.11377</v>
      </c>
      <c r="D502" s="0" t="n">
        <v>-0.996582</v>
      </c>
      <c r="E502" s="0" t="n">
        <v>-1.074707</v>
      </c>
      <c r="F502" s="0" t="n">
        <v>7.176758</v>
      </c>
      <c r="G502" s="0" t="n">
        <v>6.826172</v>
      </c>
      <c r="H502" s="0" t="n">
        <v>7.071289</v>
      </c>
      <c r="I502" s="0" t="n">
        <v>6.990723</v>
      </c>
      <c r="J502" s="0" t="n">
        <v>6.640137</v>
      </c>
      <c r="K502" s="0" t="n">
        <v>6.776855</v>
      </c>
      <c r="L502" s="0" t="n">
        <v>6.803223</v>
      </c>
      <c r="M502" s="0" t="n">
        <v>6.761719</v>
      </c>
      <c r="N502" s="0" t="n">
        <v>26.7</v>
      </c>
      <c r="O502" s="0" t="n">
        <v>55.86</v>
      </c>
      <c r="P502" s="0" t="n">
        <f aca="false">(((0.194*(N502)+1.7015)-(B502))/((0.194*(N502)+1.7015)-(0.064*(N502)-2.0609)))*(O502)</f>
        <v>58.9780327010811</v>
      </c>
      <c r="Q502" s="0" t="n">
        <f aca="false">(((0.1977*(N502)+1.1648)-(C502))/((0.1977*(N502)+1.1648)-(0.0625*(N502)-2.4843)))*(O502)</f>
        <v>58.1549038289337</v>
      </c>
      <c r="R502" s="0" t="n">
        <f aca="false">(((0.1889*(N502)+1.2516)-(D502))/((0.1889*(N502)+1.2516)-(0.0658*(N502)-2.315)))*(O502)</f>
        <v>59.4336243804143</v>
      </c>
      <c r="S502" s="0" t="n">
        <f aca="false">(((0.1873*(N502)+1.5382)-(E502))/((0.1873*(N502)+1.5382)-(0.06*(N502)-2.2513)))*(O502)</f>
        <v>59.1657706808599</v>
      </c>
      <c r="T502" s="0" t="n">
        <f aca="false">(((0.2036*(N502)+1.6124)-(F502))/((0.2036*(N502)+1.6124)-(0.0705*(N502)-2.1738)))*(O502)</f>
        <v>-0.975940593762649</v>
      </c>
      <c r="U502" s="0" t="n">
        <f aca="false">(((0.1989*(N502)+1.3186)-(G502))/((0.1989*(N502)+1.3186)-(0.066*(N502)-2.3887)))*(O502)</f>
        <v>-1.51620582904821</v>
      </c>
      <c r="V502" s="0" t="n">
        <f aca="false">(((0.2032*(N502)+1.4275)-(H502))/((0.2032*(N502)+1.4275)-(0.0688*(N502)-2.3002)))*(O502)</f>
        <v>-1.66712343600075</v>
      </c>
      <c r="W502" s="0" t="n">
        <f aca="false">(((0.2087*(N502)+1.3252)-(I502))/((0.2087*(N502)+1.3252)-(0.0688*(N502)-2.3857)))*(O502)</f>
        <v>-0.699413714053962</v>
      </c>
      <c r="X502" s="0" t="n">
        <f aca="false">(((0.1997*(N502)+1.1468)-(J502))/((0.1997*(N502)+1.1468)-(0.0604*(N502)-2.3464)))*(O502)</f>
        <v>-1.24961260642967</v>
      </c>
      <c r="Y502" s="0" t="n">
        <f aca="false">(((0.199*(N502)+1.2782)-(K502))/((0.199*(N502)+1.2782)-(0.0699*(N502)-2.5167)))*(O502)</f>
        <v>-1.42973158866426</v>
      </c>
      <c r="Z502" s="0" t="n">
        <f aca="false">(((0.192*(N502)+1.5378)-(L502))/((0.192*(N502)+1.5378)-(0.073*(N502)-2.5946)))*(O502)</f>
        <v>-1.06239993159774</v>
      </c>
      <c r="AA502" s="0" t="n">
        <f aca="false">(((0.1992*(N502)+1.3041)-(M502))/((0.1992*(N502)+1.3041)-(0.0588*(N502)-2.156)))*(O502)</f>
        <v>-1.0769321494067</v>
      </c>
      <c r="AB502" s="1" t="n">
        <v>0.00028587962962963</v>
      </c>
      <c r="AC502" s="0" t="n">
        <v>35.230804</v>
      </c>
      <c r="AD502" s="0" t="n">
        <v>-0.121093</v>
      </c>
      <c r="AE502" s="0" t="n">
        <v>0.163368</v>
      </c>
      <c r="AG502" s="0" t="n">
        <f aca="false">(AD502-$AF$100)^2</f>
        <v>0.00747104131467518</v>
      </c>
      <c r="AP502" s="0" t="n">
        <f aca="false">AVERAGE(P497:P507)</f>
        <v>58.9866053886391</v>
      </c>
      <c r="AQ502" s="0" t="n">
        <f aca="false">AVERAGE(Q497:Q507)</f>
        <v>58.1641249431109</v>
      </c>
      <c r="AR502" s="0" t="n">
        <f aca="false">AVERAGE(R497:R507)</f>
        <v>59.4462883990584</v>
      </c>
      <c r="AS502" s="0" t="n">
        <f aca="false">AVERAGE(S497:S507)</f>
        <v>59.1699111268885</v>
      </c>
      <c r="AT502" s="0" t="n">
        <f aca="false">AVERAGE(T497:T507)</f>
        <v>-0.687105023094596</v>
      </c>
      <c r="AU502" s="0" t="n">
        <f aca="false">AVERAGE(U497:U507)</f>
        <v>-1.52372330157119</v>
      </c>
      <c r="AV502" s="0" t="n">
        <f aca="false">AVERAGE(V497:V507)</f>
        <v>-1.69627089944355</v>
      </c>
      <c r="AW502" s="0" t="n">
        <f aca="false">AVERAGE(W497:W507)</f>
        <v>-0.709401996837208</v>
      </c>
      <c r="AX502" s="0" t="n">
        <f aca="false">AVERAGE(X497:X507)</f>
        <v>-1.25236062946691</v>
      </c>
      <c r="AY502" s="0" t="n">
        <f aca="false">AVERAGE(Y497:Y507)</f>
        <v>-1.43315917749522</v>
      </c>
      <c r="AZ502" s="0" t="n">
        <f aca="false">AVERAGE(Z497:Z507)</f>
        <v>-1.07460960442351</v>
      </c>
      <c r="BA502" s="0" t="n">
        <f aca="false">AVERAGE(AA497:AA507)</f>
        <v>-1.08587436154246</v>
      </c>
    </row>
    <row r="503" customFormat="false" ht="12.75" hidden="false" customHeight="false" outlineLevel="0" collapsed="false">
      <c r="A503" s="0" t="s">
        <v>525</v>
      </c>
      <c r="B503" s="0" t="n">
        <v>-0.757324</v>
      </c>
      <c r="C503" s="0" t="n">
        <v>-1.114746</v>
      </c>
      <c r="D503" s="0" t="n">
        <v>-0.999023</v>
      </c>
      <c r="E503" s="0" t="n">
        <v>-1.07666</v>
      </c>
      <c r="F503" s="0" t="n">
        <v>7.188477</v>
      </c>
      <c r="G503" s="0" t="n">
        <v>6.832031</v>
      </c>
      <c r="H503" s="0" t="n">
        <v>7.074707</v>
      </c>
      <c r="I503" s="0" t="n">
        <v>6.990723</v>
      </c>
      <c r="J503" s="0" t="n">
        <v>6.640137</v>
      </c>
      <c r="K503" s="0" t="n">
        <v>6.777832</v>
      </c>
      <c r="L503" s="0" t="n">
        <v>6.804688</v>
      </c>
      <c r="M503" s="0" t="n">
        <v>6.763184</v>
      </c>
      <c r="N503" s="0" t="n">
        <v>26.7</v>
      </c>
      <c r="O503" s="0" t="n">
        <v>55.86</v>
      </c>
      <c r="P503" s="0" t="n">
        <f aca="false">(((0.194*(N503)+1.7015)-(B503))/((0.194*(N503)+1.7015)-(0.064*(N503)-2.0609)))*(O503)</f>
        <v>58.9893461774546</v>
      </c>
      <c r="Q503" s="0" t="n">
        <f aca="false">(((0.1977*(N503)+1.1648)-(C503))/((0.1977*(N503)+1.1648)-(0.0625*(N503)-2.4843)))*(O503)</f>
        <v>58.162414479249</v>
      </c>
      <c r="R503" s="0" t="n">
        <f aca="false">(((0.1889*(N503)+1.2516)-(D503))/((0.1889*(N503)+1.2516)-(0.0658*(N503)-2.315)))*(O503)</f>
        <v>59.453520323578</v>
      </c>
      <c r="S503" s="0" t="n">
        <f aca="false">(((0.1873*(N503)+1.5382)-(E503))/((0.1873*(N503)+1.5382)-(0.06*(N503)-2.2513)))*(O503)</f>
        <v>59.1809471357366</v>
      </c>
      <c r="T503" s="0" t="n">
        <f aca="false">(((0.2036*(N503)+1.6124)-(F503))/((0.2036*(N503)+1.6124)-(0.0705*(N503)-2.1738)))*(O503)</f>
        <v>-1.06512669942793</v>
      </c>
      <c r="U503" s="0" t="n">
        <f aca="false">(((0.1989*(N503)+1.3186)-(G503))/((0.1989*(N503)+1.3186)-(0.066*(N503)-2.3887)))*(O503)</f>
        <v>-1.5613127638432</v>
      </c>
      <c r="V503" s="0" t="n">
        <f aca="false">(((0.2032*(N503)+1.4275)-(H503))/((0.2032*(N503)+1.4275)-(0.0688*(N503)-2.3002)))*(O503)</f>
        <v>-1.69322031716005</v>
      </c>
      <c r="W503" s="0" t="n">
        <f aca="false">(((0.2087*(N503)+1.3252)-(I503))/((0.2087*(N503)+1.3252)-(0.0688*(N503)-2.3857)))*(O503)</f>
        <v>-0.699413714053962</v>
      </c>
      <c r="X503" s="0" t="n">
        <f aca="false">(((0.1997*(N503)+1.1468)-(J503))/((0.1997*(N503)+1.1468)-(0.0604*(N503)-2.3464)))*(O503)</f>
        <v>-1.24961260642967</v>
      </c>
      <c r="Y503" s="0" t="n">
        <f aca="false">(((0.199*(N503)+1.2782)-(K503))/((0.199*(N503)+1.2782)-(0.0699*(N503)-2.5167)))*(O503)</f>
        <v>-1.43726765600598</v>
      </c>
      <c r="Z503" s="0" t="n">
        <f aca="false">(((0.192*(N503)+1.5378)-(L503))/((0.192*(N503)+1.5378)-(0.073*(N503)-2.5946)))*(O503)</f>
        <v>-1.07359531581323</v>
      </c>
      <c r="AA503" s="0" t="n">
        <f aca="false">(((0.1992*(N503)+1.3041)-(M503))/((0.1992*(N503)+1.3041)-(0.0588*(N503)-2.156)))*(O503)</f>
        <v>-1.08828426446639</v>
      </c>
      <c r="AB503" s="1" t="n">
        <v>0.000286458333333333</v>
      </c>
      <c r="AC503" s="0" t="n">
        <v>21.216331</v>
      </c>
      <c r="AD503" s="0" t="n">
        <v>-0.060294</v>
      </c>
      <c r="AE503" s="0" t="n">
        <v>0.070106</v>
      </c>
      <c r="AG503" s="0" t="n">
        <f aca="false">(AD503-$AF$100)^2</f>
        <v>0.000657214013591344</v>
      </c>
      <c r="AP503" s="0" t="n">
        <f aca="false">AVERAGE(P498:P508)</f>
        <v>58.9862620879908</v>
      </c>
      <c r="AQ503" s="0" t="n">
        <f aca="false">AVERAGE(Q498:Q508)</f>
        <v>58.1651491226994</v>
      </c>
      <c r="AR503" s="0" t="n">
        <f aca="false">AVERAGE(R498:R508)</f>
        <v>59.4459260618565</v>
      </c>
      <c r="AS503" s="0" t="n">
        <f aca="false">AVERAGE(S498:S508)</f>
        <v>59.1709460617856</v>
      </c>
      <c r="AT503" s="0" t="n">
        <f aca="false">AVERAGE(T498:T508)</f>
        <v>-0.762776468122796</v>
      </c>
      <c r="AU503" s="0" t="n">
        <f aca="false">AVERAGE(U498:U508)</f>
        <v>-1.51791355020603</v>
      </c>
      <c r="AV503" s="0" t="n">
        <f aca="false">AVERAGE(V498:V508)</f>
        <v>-1.69491531646296</v>
      </c>
      <c r="AW503" s="0" t="n">
        <f aca="false">AVERAGE(W498:W508)</f>
        <v>-0.709069190473816</v>
      </c>
      <c r="AX503" s="0" t="n">
        <f aca="false">AVERAGE(X498:X508)</f>
        <v>-1.2520170385773</v>
      </c>
      <c r="AY503" s="0" t="n">
        <f aca="false">AVERAGE(Y498:Y508)</f>
        <v>-1.43384427452628</v>
      </c>
      <c r="AZ503" s="0" t="n">
        <f aca="false">AVERAGE(Z498:Z508)</f>
        <v>-1.07291379723331</v>
      </c>
      <c r="BA503" s="0" t="n">
        <f aca="false">AVERAGE(AA498:AA508)</f>
        <v>-1.0879376780184</v>
      </c>
    </row>
    <row r="504" customFormat="false" ht="12.75" hidden="false" customHeight="false" outlineLevel="0" collapsed="false">
      <c r="A504" s="0" t="s">
        <v>526</v>
      </c>
      <c r="B504" s="0" t="n">
        <v>-0.759277</v>
      </c>
      <c r="C504" s="0" t="n">
        <v>-1.115723</v>
      </c>
      <c r="D504" s="0" t="n">
        <v>-1.000488</v>
      </c>
      <c r="E504" s="0" t="n">
        <v>-1.074219</v>
      </c>
      <c r="F504" s="0" t="n">
        <v>7.17627</v>
      </c>
      <c r="G504" s="0" t="n">
        <v>6.82373</v>
      </c>
      <c r="H504" s="0" t="n">
        <v>7.074707</v>
      </c>
      <c r="I504" s="0" t="n">
        <v>6.992676</v>
      </c>
      <c r="J504" s="0" t="n">
        <v>6.637207</v>
      </c>
      <c r="K504" s="0" t="n">
        <v>6.775391</v>
      </c>
      <c r="L504" s="0" t="n">
        <v>6.802734</v>
      </c>
      <c r="M504" s="0" t="n">
        <v>6.76123</v>
      </c>
      <c r="N504" s="0" t="n">
        <v>26.7</v>
      </c>
      <c r="O504" s="0" t="n">
        <v>55.86</v>
      </c>
      <c r="P504" s="0" t="n">
        <f aca="false">(((0.194*(N504)+1.7015)-(B504))/((0.194*(N504)+1.7015)-(0.064*(N504)-2.0609)))*(O504)</f>
        <v>59.0044282384494</v>
      </c>
      <c r="Q504" s="0" t="n">
        <f aca="false">(((0.1977*(N504)+1.1648)-(C504))/((0.1977*(N504)+1.1648)-(0.0625*(N504)-2.4843)))*(O504)</f>
        <v>58.1699328249028</v>
      </c>
      <c r="R504" s="0" t="n">
        <f aca="false">(((0.1889*(N504)+1.2516)-(D504))/((0.1889*(N504)+1.2516)-(0.0658*(N504)-2.315)))*(O504)</f>
        <v>59.4654611497701</v>
      </c>
      <c r="S504" s="0" t="n">
        <f aca="false">(((0.1873*(N504)+1.5382)-(E504))/((0.1873*(N504)+1.5382)-(0.06*(N504)-2.2513)))*(O504)</f>
        <v>59.1619785098513</v>
      </c>
      <c r="T504" s="0" t="n">
        <f aca="false">(((0.2036*(N504)+1.6124)-(F504))/((0.2036*(N504)+1.6124)-(0.0705*(N504)-2.1738)))*(O504)</f>
        <v>-0.972226725722311</v>
      </c>
      <c r="U504" s="0" t="n">
        <f aca="false">(((0.1989*(N504)+1.3186)-(G504))/((0.1989*(N504)+1.3186)-(0.066*(N504)-2.3887)))*(O504)</f>
        <v>-1.49740549882645</v>
      </c>
      <c r="V504" s="0" t="n">
        <f aca="false">(((0.2032*(N504)+1.4275)-(H504))/((0.2032*(N504)+1.4275)-(0.0688*(N504)-2.3002)))*(O504)</f>
        <v>-1.69322031716005</v>
      </c>
      <c r="W504" s="0" t="n">
        <f aca="false">(((0.2087*(N504)+1.3252)-(I504))/((0.2087*(N504)+1.3252)-(0.0688*(N504)-2.3857)))*(O504)</f>
        <v>-0.714064695825948</v>
      </c>
      <c r="X504" s="0" t="n">
        <f aca="false">(((0.1997*(N504)+1.1468)-(J504))/((0.1997*(N504)+1.1468)-(0.0604*(N504)-2.3464)))*(O504)</f>
        <v>-1.22692011796172</v>
      </c>
      <c r="Y504" s="0" t="n">
        <f aca="false">(((0.199*(N504)+1.2782)-(K504))/((0.199*(N504)+1.2782)-(0.0699*(N504)-2.5167)))*(O504)</f>
        <v>-1.41843905786765</v>
      </c>
      <c r="Z504" s="0" t="n">
        <f aca="false">(((0.192*(N504)+1.5378)-(L504))/((0.192*(N504)+1.5378)-(0.073*(N504)-2.5946)))*(O504)</f>
        <v>-1.05866304225892</v>
      </c>
      <c r="AA504" s="0" t="n">
        <f aca="false">(((0.1992*(N504)+1.3041)-(M504))/((0.1992*(N504)+1.3041)-(0.0588*(N504)-2.156)))*(O504)</f>
        <v>-1.07314294513081</v>
      </c>
      <c r="AB504" s="1" t="n">
        <v>0.000287037037037037</v>
      </c>
      <c r="AC504" s="0" t="n">
        <v>7.959396</v>
      </c>
      <c r="AD504" s="0" t="n">
        <v>-0.006672</v>
      </c>
      <c r="AE504" s="0" t="n">
        <v>0.0087</v>
      </c>
      <c r="AG504" s="0" t="n">
        <f aca="false">(AD504-$AF$100)^2</f>
        <v>0.000783205806022482</v>
      </c>
      <c r="AP504" s="0" t="n">
        <f aca="false">AVERAGE(P499:P509)</f>
        <v>58.9852335901387</v>
      </c>
      <c r="AQ504" s="0" t="n">
        <f aca="false">AVERAGE(Q499:Q509)</f>
        <v>58.1651491226994</v>
      </c>
      <c r="AR504" s="0" t="n">
        <f aca="false">AVERAGE(R499:R509)</f>
        <v>59.4437557435247</v>
      </c>
      <c r="AS504" s="0" t="n">
        <f aca="false">AVERAGE(S499:S509)</f>
        <v>59.1692209348103</v>
      </c>
      <c r="AT504" s="0" t="n">
        <f aca="false">AVERAGE(T499:T509)</f>
        <v>-0.772573109600275</v>
      </c>
      <c r="AU504" s="0" t="n">
        <f aca="false">AVERAGE(U499:U509)</f>
        <v>-1.51278758718971</v>
      </c>
      <c r="AV504" s="0" t="n">
        <f aca="false">AVERAGE(V499:V509)</f>
        <v>-1.69728776020472</v>
      </c>
      <c r="AW504" s="0" t="n">
        <f aca="false">AVERAGE(W499:W509)</f>
        <v>-0.710401097907633</v>
      </c>
      <c r="AX504" s="0" t="n">
        <f aca="false">AVERAGE(X499:X509)</f>
        <v>-1.25236062946691</v>
      </c>
      <c r="AY504" s="0" t="n">
        <f aca="false">AVERAGE(Y499:Y509)</f>
        <v>-1.43213258378643</v>
      </c>
      <c r="AZ504" s="0" t="n">
        <f aca="false">AVERAGE(Z499:Z509)</f>
        <v>-1.07189603503191</v>
      </c>
      <c r="BA504" s="0" t="n">
        <f aca="false">AVERAGE(AA499:AA509)</f>
        <v>-1.08724943623042</v>
      </c>
    </row>
    <row r="505" customFormat="false" ht="12.75" hidden="false" customHeight="false" outlineLevel="0" collapsed="false">
      <c r="A505" s="0" t="s">
        <v>527</v>
      </c>
      <c r="B505" s="0" t="n">
        <v>-0.755371</v>
      </c>
      <c r="C505" s="0" t="n">
        <v>-1.11377</v>
      </c>
      <c r="D505" s="0" t="n">
        <v>-0.996094</v>
      </c>
      <c r="E505" s="0" t="n">
        <v>-1.074707</v>
      </c>
      <c r="F505" s="0" t="n">
        <v>7.167969</v>
      </c>
      <c r="G505" s="0" t="n">
        <v>6.830566</v>
      </c>
      <c r="H505" s="0" t="n">
        <v>7.075684</v>
      </c>
      <c r="I505" s="0" t="n">
        <v>6.992676</v>
      </c>
      <c r="J505" s="0" t="n">
        <v>6.640625</v>
      </c>
      <c r="K505" s="0" t="n">
        <v>6.777344</v>
      </c>
      <c r="L505" s="0" t="n">
        <v>6.805176</v>
      </c>
      <c r="M505" s="0" t="n">
        <v>6.763672</v>
      </c>
      <c r="N505" s="0" t="n">
        <v>26.7</v>
      </c>
      <c r="O505" s="0" t="n">
        <v>55.86</v>
      </c>
      <c r="P505" s="0" t="n">
        <f aca="false">(((0.194*(N505)+1.7015)-(B505))/((0.194*(N505)+1.7015)-(0.064*(N505)-2.0609)))*(O505)</f>
        <v>58.9742641164598</v>
      </c>
      <c r="Q505" s="0" t="n">
        <f aca="false">(((0.1977*(N505)+1.1648)-(C505))/((0.1977*(N505)+1.1648)-(0.0625*(N505)-2.4843)))*(O505)</f>
        <v>58.1549038289337</v>
      </c>
      <c r="R505" s="0" t="n">
        <f aca="false">(((0.1889*(N505)+1.2516)-(D505))/((0.1889*(N505)+1.2516)-(0.0658*(N505)-2.315)))*(O505)</f>
        <v>59.4296468219285</v>
      </c>
      <c r="S505" s="0" t="n">
        <f aca="false">(((0.1873*(N505)+1.5382)-(E505))/((0.1873*(N505)+1.5382)-(0.06*(N505)-2.2513)))*(O505)</f>
        <v>59.1657706808599</v>
      </c>
      <c r="T505" s="0" t="n">
        <f aca="false">(((0.2036*(N505)+1.6124)-(F505))/((0.2036*(N505)+1.6124)-(0.0705*(N505)-2.1738)))*(O505)</f>
        <v>-0.909052917110018</v>
      </c>
      <c r="U505" s="0" t="n">
        <f aca="false">(((0.1989*(N505)+1.3186)-(G505))/((0.1989*(N505)+1.3186)-(0.066*(N505)-2.3887)))*(O505)</f>
        <v>-1.55003410545872</v>
      </c>
      <c r="V505" s="0" t="n">
        <f aca="false">(((0.2032*(N505)+1.4275)-(H505))/((0.2032*(N505)+1.4275)-(0.0688*(N505)-2.3002)))*(O505)</f>
        <v>-1.70067984111927</v>
      </c>
      <c r="W505" s="0" t="n">
        <f aca="false">(((0.2087*(N505)+1.3252)-(I505))/((0.2087*(N505)+1.3252)-(0.0688*(N505)-2.3857)))*(O505)</f>
        <v>-0.714064695825948</v>
      </c>
      <c r="X505" s="0" t="n">
        <f aca="false">(((0.1997*(N505)+1.1468)-(J505))/((0.1997*(N505)+1.1468)-(0.0604*(N505)-2.3464)))*(O505)</f>
        <v>-1.25339210621546</v>
      </c>
      <c r="Y505" s="0" t="n">
        <f aca="false">(((0.199*(N505)+1.2782)-(K505))/((0.199*(N505)+1.2782)-(0.0699*(N505)-2.5167)))*(O505)</f>
        <v>-1.43350347907378</v>
      </c>
      <c r="Z505" s="0" t="n">
        <f aca="false">(((0.192*(N505)+1.5378)-(L505))/((0.192*(N505)+1.5378)-(0.073*(N505)-2.5946)))*(O505)</f>
        <v>-1.07732456325157</v>
      </c>
      <c r="AA505" s="0" t="n">
        <f aca="false">(((0.1992*(N505)+1.3041)-(M505))/((0.1992*(N505)+1.3041)-(0.0588*(N505)-2.156)))*(O505)</f>
        <v>-1.09206571985829</v>
      </c>
      <c r="AB505" s="1" t="n">
        <v>0.000287615740740741</v>
      </c>
      <c r="AC505" s="0" t="n">
        <v>-4.161232</v>
      </c>
      <c r="AD505" s="0" t="n">
        <v>0.04849</v>
      </c>
      <c r="AE505" s="0" t="n">
        <v>-0.006783</v>
      </c>
      <c r="AG505" s="0" t="n">
        <f aca="false">(AD505-$AF$100)^2</f>
        <v>0.00691355903471709</v>
      </c>
      <c r="AP505" s="0" t="n">
        <f aca="false">AVERAGE(P500:P510)</f>
        <v>58.9835198950827</v>
      </c>
      <c r="AQ505" s="0" t="n">
        <f aca="false">AVERAGE(Q500:Q510)</f>
        <v>58.1648077295032</v>
      </c>
      <c r="AR505" s="0" t="n">
        <f aca="false">AVERAGE(R500:R510)</f>
        <v>59.4444796769526</v>
      </c>
      <c r="AS505" s="0" t="n">
        <f aca="false">AVERAGE(S500:S510)</f>
        <v>59.1712908046045</v>
      </c>
      <c r="AT505" s="0" t="n">
        <f aca="false">AVERAGE(T500:T510)</f>
        <v>-0.66683579955182</v>
      </c>
      <c r="AU505" s="0" t="n">
        <f aca="false">AVERAGE(U500:U510)</f>
        <v>-1.51586358493093</v>
      </c>
      <c r="AV505" s="0" t="n">
        <f aca="false">AVERAGE(V500:V510)</f>
        <v>-1.69593217722413</v>
      </c>
      <c r="AW505" s="0" t="n">
        <f aca="false">AVERAGE(W500:W510)</f>
        <v>-0.709735485180852</v>
      </c>
      <c r="AX505" s="0" t="n">
        <f aca="false">AVERAGE(X500:X510)</f>
        <v>-1.25132915271837</v>
      </c>
      <c r="AY505" s="0" t="n">
        <f aca="false">AVERAGE(Y500:Y510)</f>
        <v>-1.43007799391845</v>
      </c>
      <c r="AZ505" s="0" t="n">
        <f aca="false">AVERAGE(Z500:Z510)</f>
        <v>-1.06952148813469</v>
      </c>
      <c r="BA505" s="0" t="n">
        <f aca="false">AVERAGE(AA500:AA510)</f>
        <v>-1.08587365709846</v>
      </c>
    </row>
    <row r="506" customFormat="false" ht="12.75" hidden="false" customHeight="false" outlineLevel="0" collapsed="false">
      <c r="A506" s="0" t="s">
        <v>528</v>
      </c>
      <c r="B506" s="0" t="n">
        <v>-0.756836</v>
      </c>
      <c r="C506" s="0" t="n">
        <v>-1.115723</v>
      </c>
      <c r="D506" s="0" t="n">
        <v>-0.998047</v>
      </c>
      <c r="E506" s="0" t="n">
        <v>-1.075684</v>
      </c>
      <c r="F506" s="0" t="n">
        <v>7.124512</v>
      </c>
      <c r="G506" s="0" t="n">
        <v>6.825195</v>
      </c>
      <c r="H506" s="0" t="n">
        <v>7.074219</v>
      </c>
      <c r="I506" s="0" t="n">
        <v>6.991211</v>
      </c>
      <c r="J506" s="0" t="n">
        <v>6.639648</v>
      </c>
      <c r="K506" s="0" t="n">
        <v>6.775879</v>
      </c>
      <c r="L506" s="0" t="n">
        <v>6.804199</v>
      </c>
      <c r="M506" s="0" t="n">
        <v>6.76416</v>
      </c>
      <c r="N506" s="0" t="n">
        <v>26.7</v>
      </c>
      <c r="O506" s="0" t="n">
        <v>55.86</v>
      </c>
      <c r="P506" s="0" t="n">
        <f aca="false">(((0.194*(N506)+1.7015)-(B506))/((0.194*(N506)+1.7015)-(0.064*(N506)-2.0609)))*(O506)</f>
        <v>58.9855775928332</v>
      </c>
      <c r="Q506" s="0" t="n">
        <f aca="false">(((0.1977*(N506)+1.1648)-(C506))/((0.1977*(N506)+1.1648)-(0.0625*(N506)-2.4843)))*(O506)</f>
        <v>58.1699328249028</v>
      </c>
      <c r="R506" s="0" t="n">
        <f aca="false">(((0.1889*(N506)+1.2516)-(D506))/((0.1889*(N506)+1.2516)-(0.0658*(N506)-2.315)))*(O506)</f>
        <v>59.4455652066064</v>
      </c>
      <c r="S506" s="0" t="n">
        <f aca="false">(((0.1873*(N506)+1.5382)-(E506))/((0.1873*(N506)+1.5382)-(0.06*(N506)-2.2513)))*(O506)</f>
        <v>59.1733627937193</v>
      </c>
      <c r="T506" s="0" t="n">
        <f aca="false">(((0.2036*(N506)+1.6124)-(F506))/((0.2036*(N506)+1.6124)-(0.0705*(N506)-2.1738)))*(O506)</f>
        <v>-0.578328401887203</v>
      </c>
      <c r="U506" s="0" t="n">
        <f aca="false">(((0.1989*(N506)+1.3186)-(G506))/((0.1989*(N506)+1.3186)-(0.066*(N506)-2.3887)))*(O506)</f>
        <v>-1.50868415721092</v>
      </c>
      <c r="V506" s="0" t="n">
        <f aca="false">(((0.2032*(N506)+1.4275)-(H506))/((0.2032*(N506)+1.4275)-(0.0688*(N506)-2.3002)))*(O506)</f>
        <v>-1.68949437274643</v>
      </c>
      <c r="W506" s="0" t="n">
        <f aca="false">(((0.2087*(N506)+1.3252)-(I506))/((0.2087*(N506)+1.3252)-(0.0688*(N506)-2.3857)))*(O506)</f>
        <v>-0.703074584051261</v>
      </c>
      <c r="X506" s="0" t="n">
        <f aca="false">(((0.1997*(N506)+1.1468)-(J506))/((0.1997*(N506)+1.1468)-(0.0604*(N506)-2.3464)))*(O506)</f>
        <v>-1.24582536176727</v>
      </c>
      <c r="Y506" s="0" t="n">
        <f aca="false">(((0.199*(N506)+1.2782)-(K506))/((0.199*(N506)+1.2782)-(0.0699*(N506)-2.5167)))*(O506)</f>
        <v>-1.42220323479985</v>
      </c>
      <c r="Z506" s="0" t="n">
        <f aca="false">(((0.192*(N506)+1.5378)-(L506))/((0.192*(N506)+1.5378)-(0.073*(N506)-2.5946)))*(O506)</f>
        <v>-1.06985842647441</v>
      </c>
      <c r="AA506" s="0" t="n">
        <f aca="false">(((0.1992*(N506)+1.3041)-(M506))/((0.1992*(N506)+1.3041)-(0.0588*(N506)-2.156)))*(O506)</f>
        <v>-1.09584717525019</v>
      </c>
      <c r="AB506" s="1" t="n">
        <v>0.000288194444444444</v>
      </c>
      <c r="AC506" s="0" t="n">
        <v>-14.76677</v>
      </c>
      <c r="AD506" s="0" t="n">
        <v>0.069102</v>
      </c>
      <c r="AE506" s="0" t="n">
        <v>0.021603</v>
      </c>
      <c r="AG506" s="0" t="n">
        <f aca="false">(AD506-$AF$100)^2</f>
        <v>0.0107660990783578</v>
      </c>
      <c r="AP506" s="0" t="n">
        <f aca="false">AVERAGE(P501:P511)</f>
        <v>58.9866046865928</v>
      </c>
      <c r="AQ506" s="0" t="n">
        <f aca="false">AVERAGE(Q501:Q511)</f>
        <v>58.1671988810287</v>
      </c>
      <c r="AR506" s="0" t="n">
        <f aca="false">AVERAGE(R501:R511)</f>
        <v>59.4459268028324</v>
      </c>
      <c r="AS506" s="0" t="n">
        <f aca="false">AVERAGE(S501:S511)</f>
        <v>59.1723257395016</v>
      </c>
      <c r="AT506" s="0" t="n">
        <f aca="false">AVERAGE(T501:T511)</f>
        <v>-0.751966261690196</v>
      </c>
      <c r="AU506" s="0" t="n">
        <f aca="false">AVERAGE(U501:U511)</f>
        <v>-1.51312913142128</v>
      </c>
      <c r="AV506" s="0" t="n">
        <f aca="false">AVERAGE(V501:V511)</f>
        <v>-1.69423717792121</v>
      </c>
      <c r="AW506" s="0" t="n">
        <f aca="false">AVERAGE(W501:W511)</f>
        <v>-0.710401779887887</v>
      </c>
      <c r="AX506" s="0" t="n">
        <f aca="false">AVERAGE(X501:X511)</f>
        <v>-1.2520170385773</v>
      </c>
      <c r="AY506" s="0" t="n">
        <f aca="false">AVERAGE(Y501:Y511)</f>
        <v>-1.42905069898445</v>
      </c>
      <c r="AZ506" s="0" t="n">
        <f aca="false">AVERAGE(Z501:Z511)</f>
        <v>-1.06748596373188</v>
      </c>
      <c r="BA506" s="0" t="n">
        <f aca="false">AVERAGE(AA501:AA511)</f>
        <v>-1.08518541531048</v>
      </c>
    </row>
    <row r="507" customFormat="false" ht="12.75" hidden="false" customHeight="false" outlineLevel="0" collapsed="false">
      <c r="A507" s="0" t="s">
        <v>529</v>
      </c>
      <c r="B507" s="0" t="n">
        <v>-0.755859</v>
      </c>
      <c r="C507" s="0" t="n">
        <v>-1.114258</v>
      </c>
      <c r="D507" s="0" t="n">
        <v>-0.997559</v>
      </c>
      <c r="E507" s="0" t="n">
        <v>-1.075684</v>
      </c>
      <c r="F507" s="0" t="n">
        <v>7.166016</v>
      </c>
      <c r="G507" s="0" t="n">
        <v>6.829102</v>
      </c>
      <c r="H507" s="0" t="n">
        <v>7.077148</v>
      </c>
      <c r="I507" s="0" t="n">
        <v>6.993164</v>
      </c>
      <c r="J507" s="0" t="n">
        <v>6.640625</v>
      </c>
      <c r="K507" s="0" t="n">
        <v>6.776855</v>
      </c>
      <c r="L507" s="0" t="n">
        <v>6.804688</v>
      </c>
      <c r="M507" s="0" t="n">
        <v>6.762207</v>
      </c>
      <c r="N507" s="0" t="n">
        <v>26.7</v>
      </c>
      <c r="O507" s="0" t="n">
        <v>55.86</v>
      </c>
      <c r="P507" s="0" t="n">
        <f aca="false">(((0.194*(N507)+1.7015)-(B507))/((0.194*(N507)+1.7015)-(0.064*(N507)-2.0609)))*(O507)</f>
        <v>58.9780327010811</v>
      </c>
      <c r="Q507" s="0" t="n">
        <f aca="false">(((0.1977*(N507)+1.1648)-(C507))/((0.1977*(N507)+1.1648)-(0.0625*(N507)-2.4843)))*(O507)</f>
        <v>58.1586591540914</v>
      </c>
      <c r="R507" s="0" t="n">
        <f aca="false">(((0.1889*(N507)+1.2516)-(D507))/((0.1889*(N507)+1.2516)-(0.0658*(N507)-2.315)))*(O507)</f>
        <v>59.4415876481206</v>
      </c>
      <c r="S507" s="0" t="n">
        <f aca="false">(((0.1873*(N507)+1.5382)-(E507))/((0.1873*(N507)+1.5382)-(0.06*(N507)-2.2513)))*(O507)</f>
        <v>59.1733627937193</v>
      </c>
      <c r="T507" s="0" t="n">
        <f aca="false">(((0.2036*(N507)+1.6124)-(F507))/((0.2036*(N507)+1.6124)-(0.0705*(N507)-2.1738)))*(O507)</f>
        <v>-0.894189834563357</v>
      </c>
      <c r="U507" s="0" t="n">
        <f aca="false">(((0.1989*(N507)+1.3186)-(G507))/((0.1989*(N507)+1.3186)-(0.066*(N507)-2.3887)))*(O507)</f>
        <v>-1.53876314581717</v>
      </c>
      <c r="V507" s="0" t="n">
        <f aca="false">(((0.2032*(N507)+1.4275)-(H507))/((0.2032*(N507)+1.4275)-(0.0688*(N507)-2.3002)))*(O507)</f>
        <v>-1.71185767436012</v>
      </c>
      <c r="W507" s="0" t="n">
        <f aca="false">(((0.2087*(N507)+1.3252)-(I507))/((0.2087*(N507)+1.3252)-(0.0688*(N507)-2.3857)))*(O507)</f>
        <v>-0.717725565823247</v>
      </c>
      <c r="X507" s="0" t="n">
        <f aca="false">(((0.1997*(N507)+1.1468)-(J507))/((0.1997*(N507)+1.1468)-(0.0604*(N507)-2.3464)))*(O507)</f>
        <v>-1.25339210621546</v>
      </c>
      <c r="Y507" s="0" t="n">
        <f aca="false">(((0.199*(N507)+1.2782)-(K507))/((0.199*(N507)+1.2782)-(0.0699*(N507)-2.5167)))*(O507)</f>
        <v>-1.42973158866426</v>
      </c>
      <c r="Z507" s="0" t="n">
        <f aca="false">(((0.192*(N507)+1.5378)-(L507))/((0.192*(N507)+1.5378)-(0.073*(N507)-2.5946)))*(O507)</f>
        <v>-1.07359531581323</v>
      </c>
      <c r="AA507" s="0" t="n">
        <f aca="false">(((0.1992*(N507)+1.3041)-(M507))/((0.1992*(N507)+1.3041)-(0.0588*(N507)-2.156)))*(O507)</f>
        <v>-1.0807136047986</v>
      </c>
      <c r="AB507" s="1" t="n">
        <v>0.000288773148148148</v>
      </c>
      <c r="AC507" s="0" t="n">
        <v>-24.61478</v>
      </c>
      <c r="AD507" s="0" t="n">
        <v>0.077344</v>
      </c>
      <c r="AE507" s="0" t="n">
        <v>0.081454</v>
      </c>
      <c r="AG507" s="0" t="n">
        <f aca="false">(AD507-$AF$100)^2</f>
        <v>0.0125444064224536</v>
      </c>
      <c r="AP507" s="0" t="n">
        <f aca="false">AVERAGE(P502:P512)</f>
        <v>58.9845476908885</v>
      </c>
      <c r="AQ507" s="0" t="n">
        <f aca="false">AVERAGE(Q502:Q512)</f>
        <v>58.1648077295032</v>
      </c>
      <c r="AR507" s="0" t="n">
        <f aca="false">AVERAGE(R502:R512)</f>
        <v>59.4448412731786</v>
      </c>
      <c r="AS507" s="0" t="n">
        <f aca="false">AVERAGE(S502:S512)</f>
        <v>59.1726704823206</v>
      </c>
      <c r="AT507" s="0" t="n">
        <f aca="false">AVERAGE(T502:T512)</f>
        <v>-0.782032126710452</v>
      </c>
      <c r="AU507" s="0" t="n">
        <f aca="false">AVERAGE(U502:U512)</f>
        <v>-1.50287650550293</v>
      </c>
      <c r="AV507" s="0" t="n">
        <f aca="false">AVERAGE(V502:V512)</f>
        <v>-1.69084787341829</v>
      </c>
      <c r="AW507" s="0" t="n">
        <f aca="false">AVERAGE(W502:W512)</f>
        <v>-0.708403577747035</v>
      </c>
      <c r="AX507" s="0" t="n">
        <f aca="false">AVERAGE(X502:X512)</f>
        <v>-1.25476717385362</v>
      </c>
      <c r="AY507" s="0" t="n">
        <f aca="false">AVERAGE(Y502:Y512)</f>
        <v>-1.42939289688738</v>
      </c>
      <c r="AZ507" s="0" t="n">
        <f aca="false">AVERAGE(Z502:Z512)</f>
        <v>-1.06748596373188</v>
      </c>
      <c r="BA507" s="0" t="n">
        <f aca="false">AVERAGE(AA502:AA512)</f>
        <v>-1.08380963617851</v>
      </c>
    </row>
    <row r="508" customFormat="false" ht="12.75" hidden="false" customHeight="false" outlineLevel="0" collapsed="false">
      <c r="A508" s="0" t="s">
        <v>530</v>
      </c>
      <c r="B508" s="0" t="n">
        <v>-0.755859</v>
      </c>
      <c r="C508" s="0" t="n">
        <v>-1.115234</v>
      </c>
      <c r="D508" s="0" t="n">
        <v>-0.99707</v>
      </c>
      <c r="E508" s="0" t="n">
        <v>-1.075684</v>
      </c>
      <c r="F508" s="0" t="n">
        <v>7.193359</v>
      </c>
      <c r="G508" s="0" t="n">
        <v>6.817383</v>
      </c>
      <c r="H508" s="0" t="n">
        <v>7.07666</v>
      </c>
      <c r="I508" s="0" t="n">
        <v>6.992188</v>
      </c>
      <c r="J508" s="0" t="n">
        <v>6.642578</v>
      </c>
      <c r="K508" s="0" t="n">
        <v>6.777832</v>
      </c>
      <c r="L508" s="0" t="n">
        <v>6.803711</v>
      </c>
      <c r="M508" s="0" t="n">
        <v>6.764648</v>
      </c>
      <c r="N508" s="0" t="n">
        <v>26.7</v>
      </c>
      <c r="O508" s="0" t="n">
        <v>55.86</v>
      </c>
      <c r="P508" s="0" t="n">
        <f aca="false">(((0.194*(N508)+1.7015)-(B508))/((0.194*(N508)+1.7015)-(0.064*(N508)-2.0609)))*(O508)</f>
        <v>58.9780327010811</v>
      </c>
      <c r="Q508" s="0" t="n">
        <f aca="false">(((0.1977*(N508)+1.1648)-(C508))/((0.1977*(N508)+1.1648)-(0.0625*(N508)-2.4843)))*(O508)</f>
        <v>58.1661698044067</v>
      </c>
      <c r="R508" s="0" t="n">
        <f aca="false">(((0.1889*(N508)+1.2516)-(D508))/((0.1889*(N508)+1.2516)-(0.0658*(N508)-2.315)))*(O508)</f>
        <v>59.4376019389001</v>
      </c>
      <c r="S508" s="0" t="n">
        <f aca="false">(((0.1873*(N508)+1.5382)-(E508))/((0.1873*(N508)+1.5382)-(0.06*(N508)-2.2513)))*(O508)</f>
        <v>59.1733627937193</v>
      </c>
      <c r="T508" s="0" t="n">
        <f aca="false">(((0.2036*(N508)+1.6124)-(F508))/((0.2036*(N508)+1.6124)-(0.0705*(N508)-2.1738)))*(O508)</f>
        <v>-1.10228060060191</v>
      </c>
      <c r="U508" s="0" t="n">
        <f aca="false">(((0.1989*(N508)+1.3186)-(G508))/((0.1989*(N508)+1.3186)-(0.066*(N508)-2.3887)))*(O508)</f>
        <v>-1.44854157748428</v>
      </c>
      <c r="V508" s="0" t="n">
        <f aca="false">(((0.2032*(N508)+1.4275)-(H508))/((0.2032*(N508)+1.4275)-(0.0688*(N508)-2.3002)))*(O508)</f>
        <v>-1.7081317299465</v>
      </c>
      <c r="W508" s="0" t="n">
        <f aca="false">(((0.2087*(N508)+1.3252)-(I508))/((0.2087*(N508)+1.3252)-(0.0688*(N508)-2.3857)))*(O508)</f>
        <v>-0.710403825828642</v>
      </c>
      <c r="X508" s="0" t="n">
        <f aca="false">(((0.1997*(N508)+1.1468)-(J508))/((0.1997*(N508)+1.1468)-(0.0604*(N508)-2.3464)))*(O508)</f>
        <v>-1.26851785023523</v>
      </c>
      <c r="Y508" s="0" t="n">
        <f aca="false">(((0.199*(N508)+1.2782)-(K508))/((0.199*(N508)+1.2782)-(0.0699*(N508)-2.5167)))*(O508)</f>
        <v>-1.43726765600598</v>
      </c>
      <c r="Z508" s="0" t="n">
        <f aca="false">(((0.192*(N508)+1.5378)-(L508))/((0.192*(N508)+1.5378)-(0.073*(N508)-2.5946)))*(O508)</f>
        <v>-1.06612917903607</v>
      </c>
      <c r="AA508" s="0" t="n">
        <f aca="false">(((0.1992*(N508)+1.3041)-(M508))/((0.1992*(N508)+1.3041)-(0.0588*(N508)-2.156)))*(O508)</f>
        <v>-1.09962863064208</v>
      </c>
      <c r="AB508" s="1" t="n">
        <v>0.000289351851851852</v>
      </c>
      <c r="AC508" s="0" t="n">
        <v>-34.08402</v>
      </c>
      <c r="AD508" s="0" t="n">
        <v>0.098971</v>
      </c>
      <c r="AE508" s="0" t="n">
        <v>0.148444</v>
      </c>
      <c r="AG508" s="0" t="n">
        <f aca="false">(AD508-$AF$100)^2</f>
        <v>0.017856660030268</v>
      </c>
      <c r="AP508" s="0" t="n">
        <f aca="false">AVERAGE(P503:P513)</f>
        <v>58.9835198950827</v>
      </c>
      <c r="AQ508" s="0" t="n">
        <f aca="false">AVERAGE(Q503:Q513)</f>
        <v>58.1644656367308</v>
      </c>
      <c r="AR508" s="0" t="n">
        <f aca="false">AVERAGE(R503:R513)</f>
        <v>59.4448412731786</v>
      </c>
      <c r="AS508" s="0" t="n">
        <f aca="false">AVERAGE(S503:S513)</f>
        <v>59.1740501600367</v>
      </c>
      <c r="AT508" s="0" t="n">
        <f aca="false">AVERAGE(T503:T513)</f>
        <v>-0.768519541633005</v>
      </c>
      <c r="AU508" s="0" t="n">
        <f aca="false">AVERAGE(U503:U513)</f>
        <v>-1.50321804973449</v>
      </c>
      <c r="AV508" s="0" t="n">
        <f aca="false">AVERAGE(V503:V513)</f>
        <v>-1.69186473417946</v>
      </c>
      <c r="AW508" s="0" t="n">
        <f aca="false">AVERAGE(W503:W513)</f>
        <v>-0.710068291544243</v>
      </c>
      <c r="AX508" s="0" t="n">
        <f aca="false">AVERAGE(X503:X513)</f>
        <v>-1.25579865060216</v>
      </c>
      <c r="AY508" s="0" t="n">
        <f aca="false">AVERAGE(Y503:Y513)</f>
        <v>-1.43007799391845</v>
      </c>
      <c r="AZ508" s="0" t="n">
        <f aca="false">AVERAGE(Z503:Z513)</f>
        <v>-1.06918177092207</v>
      </c>
      <c r="BA508" s="0" t="n">
        <f aca="false">AVERAGE(AA503:AA513)</f>
        <v>-1.08380963617851</v>
      </c>
    </row>
    <row r="509" customFormat="false" ht="12.75" hidden="false" customHeight="false" outlineLevel="0" collapsed="false">
      <c r="A509" s="0" t="s">
        <v>531</v>
      </c>
      <c r="B509" s="0" t="n">
        <v>-0.757324</v>
      </c>
      <c r="C509" s="0" t="n">
        <v>-1.117188</v>
      </c>
      <c r="D509" s="0" t="n">
        <v>-0.997559</v>
      </c>
      <c r="E509" s="0" t="n">
        <v>-1.075195</v>
      </c>
      <c r="F509" s="0" t="n">
        <v>7.168457</v>
      </c>
      <c r="G509" s="0" t="n">
        <v>6.818848</v>
      </c>
      <c r="H509" s="0" t="n">
        <v>7.076172</v>
      </c>
      <c r="I509" s="0" t="n">
        <v>6.993164</v>
      </c>
      <c r="J509" s="0" t="n">
        <v>6.642578</v>
      </c>
      <c r="K509" s="0" t="n">
        <v>6.775879</v>
      </c>
      <c r="L509" s="0" t="n">
        <v>6.805176</v>
      </c>
      <c r="M509" s="0" t="n">
        <v>6.762207</v>
      </c>
      <c r="N509" s="0" t="n">
        <v>26.7</v>
      </c>
      <c r="O509" s="0" t="n">
        <v>55.86</v>
      </c>
      <c r="P509" s="0" t="n">
        <f aca="false">(((0.194*(N509)+1.7015)-(B509))/((0.194*(N509)+1.7015)-(0.064*(N509)-2.0609)))*(O509)</f>
        <v>58.9893461774546</v>
      </c>
      <c r="Q509" s="0" t="n">
        <f aca="false">(((0.1977*(N509)+1.1648)-(C509))/((0.1977*(N509)+1.1648)-(0.0625*(N509)-2.4843)))*(O509)</f>
        <v>58.1812064957143</v>
      </c>
      <c r="R509" s="0" t="n">
        <f aca="false">(((0.1889*(N509)+1.2516)-(D509))/((0.1889*(N509)+1.2516)-(0.0658*(N509)-2.315)))*(O509)</f>
        <v>59.4415876481206</v>
      </c>
      <c r="S509" s="0" t="n">
        <f aca="false">(((0.1873*(N509)+1.5382)-(E509))/((0.1873*(N509)+1.5382)-(0.06*(N509)-2.2513)))*(O509)</f>
        <v>59.1695628518685</v>
      </c>
      <c r="T509" s="0" t="n">
        <f aca="false">(((0.2036*(N509)+1.6124)-(F509))/((0.2036*(N509)+1.6124)-(0.0705*(N509)-2.1738)))*(O509)</f>
        <v>-0.91276678515035</v>
      </c>
      <c r="U509" s="0" t="n">
        <f aca="false">(((0.1989*(N509)+1.3186)-(G509))/((0.1989*(N509)+1.3186)-(0.066*(N509)-2.3887)))*(O509)</f>
        <v>-1.45982023586876</v>
      </c>
      <c r="V509" s="0" t="n">
        <f aca="false">(((0.2032*(N509)+1.4275)-(H509))/((0.2032*(N509)+1.4275)-(0.0688*(N509)-2.3002)))*(O509)</f>
        <v>-1.70440578553288</v>
      </c>
      <c r="W509" s="0" t="n">
        <f aca="false">(((0.2087*(N509)+1.3252)-(I509))/((0.2087*(N509)+1.3252)-(0.0688*(N509)-2.3857)))*(O509)</f>
        <v>-0.717725565823247</v>
      </c>
      <c r="X509" s="0" t="n">
        <f aca="false">(((0.1997*(N509)+1.1468)-(J509))/((0.1997*(N509)+1.1468)-(0.0604*(N509)-2.3464)))*(O509)</f>
        <v>-1.26851785023523</v>
      </c>
      <c r="Y509" s="0" t="n">
        <f aca="false">(((0.199*(N509)+1.2782)-(K509))/((0.199*(N509)+1.2782)-(0.0699*(N509)-2.5167)))*(O509)</f>
        <v>-1.42220323479985</v>
      </c>
      <c r="Z509" s="0" t="n">
        <f aca="false">(((0.192*(N509)+1.5378)-(L509))/((0.192*(N509)+1.5378)-(0.073*(N509)-2.5946)))*(O509)</f>
        <v>-1.07732456325157</v>
      </c>
      <c r="AA509" s="0" t="n">
        <f aca="false">(((0.1992*(N509)+1.3041)-(M509))/((0.1992*(N509)+1.3041)-(0.0588*(N509)-2.156)))*(O509)</f>
        <v>-1.0807136047986</v>
      </c>
      <c r="AB509" s="1" t="n">
        <v>0.000289930555555556</v>
      </c>
      <c r="AC509" s="0" t="n">
        <v>-40.14433</v>
      </c>
      <c r="AD509" s="0" t="n">
        <v>0.121613</v>
      </c>
      <c r="AE509" s="0" t="n">
        <v>0.213218</v>
      </c>
      <c r="AG509" s="0" t="n">
        <f aca="false">(AD509-$AF$100)^2</f>
        <v>0.024420567424256</v>
      </c>
      <c r="AP509" s="0" t="n">
        <f aca="false">AVERAGE(P504:P514)</f>
        <v>58.9842057943329</v>
      </c>
      <c r="AQ509" s="0" t="n">
        <f aca="false">AVERAGE(Q504:Q514)</f>
        <v>58.1658319090917</v>
      </c>
      <c r="AR509" s="0" t="n">
        <f aca="false">AVERAGE(R504:R514)</f>
        <v>59.4448412731786</v>
      </c>
      <c r="AS509" s="0" t="n">
        <f aca="false">AVERAGE(S504:S514)</f>
        <v>59.1730152251396</v>
      </c>
      <c r="AT509" s="0" t="n">
        <f aca="false">AVERAGE(T504:T514)</f>
        <v>-0.733048227469843</v>
      </c>
      <c r="AU509" s="0" t="n">
        <f aca="false">AVERAGE(U504:U514)</f>
        <v>-1.50014275187899</v>
      </c>
      <c r="AV509" s="0" t="n">
        <f aca="false">AVERAGE(V504:V514)</f>
        <v>-1.69288159494063</v>
      </c>
      <c r="AW509" s="0" t="n">
        <f aca="false">AVERAGE(W504:W514)</f>
        <v>-0.710733904271025</v>
      </c>
      <c r="AX509" s="0" t="n">
        <f aca="false">AVERAGE(X504:X514)</f>
        <v>-1.2568301273507</v>
      </c>
      <c r="AY509" s="0" t="n">
        <f aca="false">AVERAGE(Y504:Y514)</f>
        <v>-1.42973579601552</v>
      </c>
      <c r="AZ509" s="0" t="n">
        <f aca="false">AVERAGE(Z504:Z514)</f>
        <v>-1.06884205370945</v>
      </c>
      <c r="BA509" s="0" t="n">
        <f aca="false">AVERAGE(AA504:AA514)</f>
        <v>-1.08277762571854</v>
      </c>
    </row>
    <row r="510" customFormat="false" ht="12.75" hidden="false" customHeight="false" outlineLevel="0" collapsed="false">
      <c r="A510" s="0" t="s">
        <v>532</v>
      </c>
      <c r="B510" s="0" t="n">
        <v>-0.754395</v>
      </c>
      <c r="C510" s="0" t="n">
        <v>-1.11377</v>
      </c>
      <c r="D510" s="0" t="n">
        <v>-0.997559</v>
      </c>
      <c r="E510" s="0" t="n">
        <v>-1.076172</v>
      </c>
      <c r="F510" s="0" t="n">
        <v>6.980469</v>
      </c>
      <c r="G510" s="0" t="n">
        <v>6.824219</v>
      </c>
      <c r="H510" s="0" t="n">
        <v>7.074707</v>
      </c>
      <c r="I510" s="0" t="n">
        <v>6.990723</v>
      </c>
      <c r="J510" s="0" t="n">
        <v>6.63916</v>
      </c>
      <c r="K510" s="0" t="n">
        <v>6.775879</v>
      </c>
      <c r="L510" s="0" t="n">
        <v>6.802734</v>
      </c>
      <c r="M510" s="0" t="n">
        <v>6.761719</v>
      </c>
      <c r="N510" s="0" t="n">
        <v>26.7</v>
      </c>
      <c r="O510" s="0" t="n">
        <v>55.86</v>
      </c>
      <c r="P510" s="0" t="n">
        <f aca="false">(((0.194*(N510)+1.7015)-(B510))/((0.194*(N510)+1.7015)-(0.064*(N510)-2.0609)))*(O510)</f>
        <v>58.9667269472171</v>
      </c>
      <c r="Q510" s="0" t="n">
        <f aca="false">(((0.1977*(N510)+1.1648)-(C510))/((0.1977*(N510)+1.1648)-(0.0625*(N510)-2.4843)))*(O510)</f>
        <v>58.1549038289337</v>
      </c>
      <c r="R510" s="0" t="n">
        <f aca="false">(((0.1889*(N510)+1.2516)-(D510))/((0.1889*(N510)+1.2516)-(0.0658*(N510)-2.315)))*(O510)</f>
        <v>59.4415876481206</v>
      </c>
      <c r="S510" s="0" t="n">
        <f aca="false">(((0.1873*(N510)+1.5382)-(E510))/((0.1873*(N510)+1.5382)-(0.06*(N510)-2.2513)))*(O510)</f>
        <v>59.1771549647279</v>
      </c>
      <c r="T510" s="0" t="n">
        <f aca="false">(((0.2036*(N510)+1.6124)-(F510))/((0.2036*(N510)+1.6124)-(0.0705*(N510)-2.1738)))*(O510)</f>
        <v>0.51789433199318</v>
      </c>
      <c r="U510" s="0" t="n">
        <f aca="false">(((0.1989*(N510)+1.3186)-(G510))/((0.1989*(N510)+1.3186)-(0.066*(N510)-2.3887)))*(O510)</f>
        <v>-1.50117018411656</v>
      </c>
      <c r="V510" s="0" t="n">
        <f aca="false">(((0.2032*(N510)+1.4275)-(H510))/((0.2032*(N510)+1.4275)-(0.0688*(N510)-2.3002)))*(O510)</f>
        <v>-1.69322031716005</v>
      </c>
      <c r="W510" s="0" t="n">
        <f aca="false">(((0.2087*(N510)+1.3252)-(I510))/((0.2087*(N510)+1.3252)-(0.0688*(N510)-2.3857)))*(O510)</f>
        <v>-0.699413714053962</v>
      </c>
      <c r="X510" s="0" t="n">
        <f aca="false">(((0.1997*(N510)+1.1468)-(J510))/((0.1997*(N510)+1.1468)-(0.0604*(N510)-2.3464)))*(O510)</f>
        <v>-1.24204586198148</v>
      </c>
      <c r="Y510" s="0" t="n">
        <f aca="false">(((0.199*(N510)+1.2782)-(K510))/((0.199*(N510)+1.2782)-(0.0699*(N510)-2.5167)))*(O510)</f>
        <v>-1.42220323479985</v>
      </c>
      <c r="Z510" s="0" t="n">
        <f aca="false">(((0.192*(N510)+1.5378)-(L510))/((0.192*(N510)+1.5378)-(0.073*(N510)-2.5946)))*(O510)</f>
        <v>-1.05866304225892</v>
      </c>
      <c r="AA510" s="0" t="n">
        <f aca="false">(((0.1992*(N510)+1.3041)-(M510))/((0.1992*(N510)+1.3041)-(0.0588*(N510)-2.156)))*(O510)</f>
        <v>-1.0769321494067</v>
      </c>
      <c r="AB510" s="1" t="n">
        <v>0.000290509259259259</v>
      </c>
      <c r="AC510" s="0" t="n">
        <v>-45.82587</v>
      </c>
      <c r="AD510" s="0" t="n">
        <v>0.114925</v>
      </c>
      <c r="AE510" s="0" t="n">
        <v>0.247575</v>
      </c>
      <c r="AG510" s="0" t="n">
        <f aca="false">(AD510-$AF$100)^2</f>
        <v>0.0223750183552261</v>
      </c>
      <c r="AP510" s="0" t="n">
        <f aca="false">AVERAGE(P505:P515)</f>
        <v>58.9814636014247</v>
      </c>
      <c r="AQ510" s="0" t="n">
        <f aca="false">AVERAGE(Q505:Q515)</f>
        <v>58.1641235439585</v>
      </c>
      <c r="AR510" s="0" t="n">
        <f aca="false">AVERAGE(R505:R515)</f>
        <v>59.4423086176449</v>
      </c>
      <c r="AS510" s="0" t="n">
        <f aca="false">AVERAGE(S505:S515)</f>
        <v>59.1733599679585</v>
      </c>
      <c r="AT510" s="0" t="n">
        <f aca="false">AVERAGE(T505:T515)</f>
        <v>-0.742506552726808</v>
      </c>
      <c r="AU510" s="0" t="n">
        <f aca="false">AVERAGE(U505:U515)</f>
        <v>-1.50526941478102</v>
      </c>
      <c r="AV510" s="0" t="n">
        <f aca="false">AVERAGE(V505:V515)</f>
        <v>-1.69389845570179</v>
      </c>
      <c r="AW510" s="0" t="n">
        <f aca="false">AVERAGE(W505:W515)</f>
        <v>-0.711066710634416</v>
      </c>
      <c r="AX510" s="0" t="n">
        <f aca="false">AVERAGE(X505:X515)</f>
        <v>-1.25992455759633</v>
      </c>
      <c r="AY510" s="0" t="n">
        <f aca="false">AVERAGE(Y505:Y515)</f>
        <v>-1.43110528885244</v>
      </c>
      <c r="AZ510" s="0" t="n">
        <f aca="false">AVERAGE(Z505:Z515)</f>
        <v>-1.07019953312348</v>
      </c>
      <c r="BA510" s="0" t="n">
        <f aca="false">AVERAGE(AA505:AA515)</f>
        <v>-1.08243385704655</v>
      </c>
    </row>
    <row r="511" customFormat="false" ht="12.75" hidden="false" customHeight="false" outlineLevel="0" collapsed="false">
      <c r="A511" s="0" t="s">
        <v>533</v>
      </c>
      <c r="B511" s="0" t="n">
        <v>-0.758789</v>
      </c>
      <c r="C511" s="0" t="n">
        <v>-1.116699</v>
      </c>
      <c r="D511" s="0" t="n">
        <v>-0.999512</v>
      </c>
      <c r="E511" s="0" t="n">
        <v>-1.07666</v>
      </c>
      <c r="F511" s="0" t="n">
        <v>7.180664</v>
      </c>
      <c r="G511" s="0" t="n">
        <v>6.821777</v>
      </c>
      <c r="H511" s="0" t="n">
        <v>7.073242</v>
      </c>
      <c r="I511" s="0" t="n">
        <v>6.992676</v>
      </c>
      <c r="J511" s="0" t="n">
        <v>6.64209</v>
      </c>
      <c r="K511" s="0" t="n">
        <v>6.777344</v>
      </c>
      <c r="L511" s="0" t="n">
        <v>6.802246</v>
      </c>
      <c r="M511" s="0" t="n">
        <v>6.762207</v>
      </c>
      <c r="N511" s="0" t="n">
        <v>26.7</v>
      </c>
      <c r="O511" s="0" t="n">
        <v>55.86</v>
      </c>
      <c r="P511" s="0" t="n">
        <f aca="false">(((0.194*(N511)+1.7015)-(B511))/((0.194*(N511)+1.7015)-(0.064*(N511)-2.0609)))*(O511)</f>
        <v>59.0006596538281</v>
      </c>
      <c r="Q511" s="0" t="n">
        <f aca="false">(((0.1977*(N511)+1.1648)-(C511))/((0.1977*(N511)+1.1648)-(0.0625*(N511)-2.4843)))*(O511)</f>
        <v>58.1774434752181</v>
      </c>
      <c r="R511" s="0" t="n">
        <f aca="false">(((0.1889*(N511)+1.2516)-(D511))/((0.1889*(N511)+1.2516)-(0.0658*(N511)-2.315)))*(O511)</f>
        <v>59.4575060327985</v>
      </c>
      <c r="S511" s="0" t="n">
        <f aca="false">(((0.1873*(N511)+1.5382)-(E511))/((0.1873*(N511)+1.5382)-(0.06*(N511)-2.2513)))*(O511)</f>
        <v>59.1809471357366</v>
      </c>
      <c r="T511" s="0" t="n">
        <f aca="false">(((0.2036*(N511)+1.6124)-(F511))/((0.2036*(N511)+1.6124)-(0.0705*(N511)-2.1738)))*(O511)</f>
        <v>-1.00566675885596</v>
      </c>
      <c r="U511" s="0" t="n">
        <f aca="false">(((0.1989*(N511)+1.3186)-(G511))/((0.1989*(N511)+1.3186)-(0.066*(N511)-2.3887)))*(O511)</f>
        <v>-1.48236985389479</v>
      </c>
      <c r="V511" s="0" t="n">
        <f aca="false">(((0.2032*(N511)+1.4275)-(H511))/((0.2032*(N511)+1.4275)-(0.0688*(N511)-2.3002)))*(O511)</f>
        <v>-1.6820348487872</v>
      </c>
      <c r="W511" s="0" t="n">
        <f aca="false">(((0.2087*(N511)+1.3252)-(I511))/((0.2087*(N511)+1.3252)-(0.0688*(N511)-2.3857)))*(O511)</f>
        <v>-0.714064695825948</v>
      </c>
      <c r="X511" s="0" t="n">
        <f aca="false">(((0.1997*(N511)+1.1468)-(J511))/((0.1997*(N511)+1.1468)-(0.0604*(N511)-2.3464)))*(O511)</f>
        <v>-1.26473835044943</v>
      </c>
      <c r="Y511" s="0" t="n">
        <f aca="false">(((0.199*(N511)+1.2782)-(K511))/((0.199*(N511)+1.2782)-(0.0699*(N511)-2.5167)))*(O511)</f>
        <v>-1.43350347907378</v>
      </c>
      <c r="Z511" s="0" t="n">
        <f aca="false">(((0.192*(N511)+1.5378)-(L511))/((0.192*(N511)+1.5378)-(0.073*(N511)-2.5946)))*(O511)</f>
        <v>-1.05493379482058</v>
      </c>
      <c r="AA511" s="0" t="n">
        <f aca="false">(((0.1992*(N511)+1.3041)-(M511))/((0.1992*(N511)+1.3041)-(0.0588*(N511)-2.156)))*(O511)</f>
        <v>-1.0807136047986</v>
      </c>
      <c r="AB511" s="1" t="n">
        <v>0.000291087962962963</v>
      </c>
      <c r="AC511" s="0" t="n">
        <v>-48.85603</v>
      </c>
      <c r="AD511" s="0" t="n">
        <v>0.104118</v>
      </c>
      <c r="AE511" s="0" t="n">
        <v>0.267028</v>
      </c>
      <c r="AG511" s="0" t="n">
        <f aca="false">(AD511-$AF$100)^2</f>
        <v>0.0192587266544057</v>
      </c>
      <c r="AP511" s="0" t="n">
        <f aca="false">AVERAGE(P506:P516)</f>
        <v>58.983520597129</v>
      </c>
      <c r="AQ511" s="0" t="n">
        <f aca="false">AVERAGE(Q506:Q516)</f>
        <v>58.1658312095154</v>
      </c>
      <c r="AR511" s="0" t="n">
        <f aca="false">AVERAGE(R506:R516)</f>
        <v>59.4441173397507</v>
      </c>
      <c r="AS511" s="0" t="n">
        <f aca="false">AVERAGE(S506:S516)</f>
        <v>59.1757745805717</v>
      </c>
      <c r="AT511" s="0" t="n">
        <f aca="false">AVERAGE(T506:T516)</f>
        <v>-0.727642086473726</v>
      </c>
      <c r="AU511" s="0" t="n">
        <f aca="false">AVERAGE(U506:U516)</f>
        <v>-1.50356099373749</v>
      </c>
      <c r="AV511" s="0" t="n">
        <f aca="false">AVERAGE(V506:V516)</f>
        <v>-1.69491462236005</v>
      </c>
      <c r="AW511" s="0" t="n">
        <f aca="false">AVERAGE(W506:W516)</f>
        <v>-0.710733904271024</v>
      </c>
      <c r="AX511" s="0" t="n">
        <f aca="false">AVERAGE(X506:X516)</f>
        <v>-1.25992455759633</v>
      </c>
      <c r="AY511" s="0" t="n">
        <f aca="false">AVERAGE(Y506:Y516)</f>
        <v>-1.43110528885244</v>
      </c>
      <c r="AZ511" s="0" t="n">
        <f aca="false">AVERAGE(Z506:Z516)</f>
        <v>-1.06952079341647</v>
      </c>
      <c r="BA511" s="0" t="n">
        <f aca="false">AVERAGE(AA506:AA516)</f>
        <v>-1.0807136047986</v>
      </c>
    </row>
    <row r="512" customFormat="false" ht="12.75" hidden="false" customHeight="false" outlineLevel="0" collapsed="false">
      <c r="A512" s="0" t="s">
        <v>534</v>
      </c>
      <c r="B512" s="0" t="n">
        <v>-0.756836</v>
      </c>
      <c r="C512" s="0" t="n">
        <v>-1.114746</v>
      </c>
      <c r="D512" s="0" t="n">
        <v>-0.998047</v>
      </c>
      <c r="E512" s="0" t="n">
        <v>-1.076172</v>
      </c>
      <c r="F512" s="0" t="n">
        <v>7.141113</v>
      </c>
      <c r="G512" s="0" t="n">
        <v>6.819824</v>
      </c>
      <c r="H512" s="0" t="n">
        <v>7.069824</v>
      </c>
      <c r="I512" s="0" t="n">
        <v>6.991211</v>
      </c>
      <c r="J512" s="0" t="n">
        <v>6.644043</v>
      </c>
      <c r="K512" s="0" t="n">
        <v>6.777832</v>
      </c>
      <c r="L512" s="0" t="n">
        <v>6.804199</v>
      </c>
      <c r="M512" s="0" t="n">
        <v>6.761719</v>
      </c>
      <c r="N512" s="0" t="n">
        <v>26.7</v>
      </c>
      <c r="O512" s="0" t="n">
        <v>55.86</v>
      </c>
      <c r="P512" s="0" t="n">
        <f aca="false">(((0.194*(N512)+1.7015)-(B512))/((0.194*(N512)+1.7015)-(0.064*(N512)-2.0609)))*(O512)</f>
        <v>58.9855775928332</v>
      </c>
      <c r="Q512" s="0" t="n">
        <f aca="false">(((0.1977*(N512)+1.1648)-(C512))/((0.1977*(N512)+1.1648)-(0.0625*(N512)-2.4843)))*(O512)</f>
        <v>58.162414479249</v>
      </c>
      <c r="R512" s="0" t="n">
        <f aca="false">(((0.1889*(N512)+1.2516)-(D512))/((0.1889*(N512)+1.2516)-(0.0658*(N512)-2.315)))*(O512)</f>
        <v>59.4455652066064</v>
      </c>
      <c r="S512" s="0" t="n">
        <f aca="false">(((0.1873*(N512)+1.5382)-(E512))/((0.1873*(N512)+1.5382)-(0.06*(N512)-2.2513)))*(O512)</f>
        <v>59.1771549647279</v>
      </c>
      <c r="T512" s="0" t="n">
        <f aca="false">(((0.2036*(N512)+1.6124)-(F512))/((0.2036*(N512)+1.6124)-(0.0705*(N512)-2.1738)))*(O512)</f>
        <v>-0.704668408726466</v>
      </c>
      <c r="U512" s="0" t="n">
        <f aca="false">(((0.1989*(N512)+1.3186)-(G512))/((0.1989*(N512)+1.3186)-(0.066*(N512)-2.3887)))*(O512)</f>
        <v>-1.46733420896312</v>
      </c>
      <c r="V512" s="0" t="n">
        <f aca="false">(((0.2032*(N512)+1.4275)-(H512))/((0.2032*(N512)+1.4275)-(0.0688*(N512)-2.3002)))*(O512)</f>
        <v>-1.65593796762791</v>
      </c>
      <c r="W512" s="0" t="n">
        <f aca="false">(((0.2087*(N512)+1.3252)-(I512))/((0.2087*(N512)+1.3252)-(0.0688*(N512)-2.3857)))*(O512)</f>
        <v>-0.703074584051261</v>
      </c>
      <c r="X512" s="0" t="n">
        <f aca="false">(((0.1997*(N512)+1.1468)-(J512))/((0.1997*(N512)+1.1468)-(0.0604*(N512)-2.3464)))*(O512)</f>
        <v>-1.2798640944692</v>
      </c>
      <c r="Y512" s="0" t="n">
        <f aca="false">(((0.199*(N512)+1.2782)-(K512))/((0.199*(N512)+1.2782)-(0.0699*(N512)-2.5167)))*(O512)</f>
        <v>-1.43726765600598</v>
      </c>
      <c r="Z512" s="0" t="n">
        <f aca="false">(((0.192*(N512)+1.5378)-(L512))/((0.192*(N512)+1.5378)-(0.073*(N512)-2.5946)))*(O512)</f>
        <v>-1.06985842647441</v>
      </c>
      <c r="AA512" s="0" t="n">
        <f aca="false">(((0.1992*(N512)+1.3041)-(M512))/((0.1992*(N512)+1.3041)-(0.0588*(N512)-2.156)))*(O512)</f>
        <v>-1.0769321494067</v>
      </c>
      <c r="AB512" s="1" t="n">
        <v>0.000291666666666667</v>
      </c>
      <c r="AC512" s="0" t="n">
        <v>-49.61357</v>
      </c>
      <c r="AD512" s="0" t="n">
        <v>0.093308</v>
      </c>
      <c r="AE512" s="0" t="n">
        <v>0.2885</v>
      </c>
      <c r="AG512" s="0" t="n">
        <f aca="false">(AD512-$AF$100)^2</f>
        <v>0.0163752496476991</v>
      </c>
      <c r="AP512" s="0" t="n">
        <f aca="false">AVERAGE(P507:P517)</f>
        <v>58.9838631957309</v>
      </c>
      <c r="AQ512" s="0" t="n">
        <f aca="false">AVERAGE(Q507:Q517)</f>
        <v>58.1644649371546</v>
      </c>
      <c r="AR512" s="0" t="n">
        <f aca="false">AVERAGE(R507:R517)</f>
        <v>59.4437557435247</v>
      </c>
      <c r="AS512" s="0" t="n">
        <f aca="false">AVERAGE(S507:S517)</f>
        <v>59.1754291313125</v>
      </c>
      <c r="AT512" s="0" t="n">
        <f aca="false">AVERAGE(T507:T517)</f>
        <v>-0.767842217338764</v>
      </c>
      <c r="AU512" s="0" t="n">
        <f aca="false">AVERAGE(U507:U517)</f>
        <v>-1.50219411692552</v>
      </c>
      <c r="AV512" s="0" t="n">
        <f aca="false">AVERAGE(V507:V517)</f>
        <v>-1.69559206679889</v>
      </c>
      <c r="AW512" s="0" t="n">
        <f aca="false">AVERAGE(W507:W517)</f>
        <v>-0.711400198978059</v>
      </c>
      <c r="AX512" s="0" t="n">
        <f aca="false">AVERAGE(X507:X517)</f>
        <v>-1.26061244345526</v>
      </c>
      <c r="AY512" s="0" t="n">
        <f aca="false">AVERAGE(Y507:Y517)</f>
        <v>-1.4317896846583</v>
      </c>
      <c r="AZ512" s="0" t="n">
        <f aca="false">AVERAGE(Z507:Z517)</f>
        <v>-1.07053855561788</v>
      </c>
      <c r="BA512" s="0" t="n">
        <f aca="false">AVERAGE(AA507:AA517)</f>
        <v>-1.07899405699465</v>
      </c>
    </row>
    <row r="513" customFormat="false" ht="12.75" hidden="false" customHeight="false" outlineLevel="0" collapsed="false">
      <c r="A513" s="0" t="s">
        <v>535</v>
      </c>
      <c r="B513" s="0" t="n">
        <v>-0.754395</v>
      </c>
      <c r="C513" s="0" t="n">
        <v>-1.113281</v>
      </c>
      <c r="D513" s="0" t="n">
        <v>-0.996582</v>
      </c>
      <c r="E513" s="0" t="n">
        <v>-1.07666</v>
      </c>
      <c r="F513" s="0" t="n">
        <v>7.157227</v>
      </c>
      <c r="G513" s="0" t="n">
        <v>6.82666</v>
      </c>
      <c r="H513" s="0" t="n">
        <v>7.072754</v>
      </c>
      <c r="I513" s="0" t="n">
        <v>6.993164</v>
      </c>
      <c r="J513" s="0" t="n">
        <v>6.641602</v>
      </c>
      <c r="K513" s="0" t="n">
        <v>6.777832</v>
      </c>
      <c r="L513" s="0" t="n">
        <v>6.805664</v>
      </c>
      <c r="M513" s="0" t="n">
        <v>6.761719</v>
      </c>
      <c r="N513" s="0" t="n">
        <v>26.7</v>
      </c>
      <c r="O513" s="0" t="n">
        <v>55.86</v>
      </c>
      <c r="P513" s="0" t="n">
        <f aca="false">(((0.194*(N513)+1.7015)-(B513))/((0.194*(N513)+1.7015)-(0.064*(N513)-2.0609)))*(O513)</f>
        <v>58.9667269472171</v>
      </c>
      <c r="Q513" s="0" t="n">
        <f aca="false">(((0.1977*(N513)+1.1648)-(C513))/((0.1977*(N513)+1.1648)-(0.0625*(N513)-2.4843)))*(O513)</f>
        <v>58.1511408084376</v>
      </c>
      <c r="R513" s="0" t="n">
        <f aca="false">(((0.1889*(N513)+1.2516)-(D513))/((0.1889*(N513)+1.2516)-(0.0658*(N513)-2.315)))*(O513)</f>
        <v>59.4336243804143</v>
      </c>
      <c r="S513" s="0" t="n">
        <f aca="false">(((0.1873*(N513)+1.5382)-(E513))/((0.1873*(N513)+1.5382)-(0.06*(N513)-2.2513)))*(O513)</f>
        <v>59.1809471357366</v>
      </c>
      <c r="T513" s="0" t="n">
        <f aca="false">(((0.2036*(N513)+1.6124)-(F513))/((0.2036*(N513)+1.6124)-(0.0705*(N513)-2.1738)))*(O513)</f>
        <v>-0.827302157910726</v>
      </c>
      <c r="U513" s="0" t="n">
        <f aca="false">(((0.1989*(N513)+1.3186)-(G513))/((0.1989*(N513)+1.3186)-(0.066*(N513)-2.3887)))*(O513)</f>
        <v>-1.5199628155954</v>
      </c>
      <c r="V513" s="0" t="n">
        <f aca="false">(((0.2032*(N513)+1.4275)-(H513))/((0.2032*(N513)+1.4275)-(0.0688*(N513)-2.3002)))*(O513)</f>
        <v>-1.67830890437359</v>
      </c>
      <c r="W513" s="0" t="n">
        <f aca="false">(((0.2087*(N513)+1.3252)-(I513))/((0.2087*(N513)+1.3252)-(0.0688*(N513)-2.3857)))*(O513)</f>
        <v>-0.717725565823247</v>
      </c>
      <c r="X513" s="0" t="n">
        <f aca="false">(((0.1997*(N513)+1.1468)-(J513))/((0.1997*(N513)+1.1468)-(0.0604*(N513)-2.3464)))*(O513)</f>
        <v>-1.26095885066364</v>
      </c>
      <c r="Y513" s="0" t="n">
        <f aca="false">(((0.199*(N513)+1.2782)-(K513))/((0.199*(N513)+1.2782)-(0.0699*(N513)-2.5167)))*(O513)</f>
        <v>-1.43726765600598</v>
      </c>
      <c r="Z513" s="0" t="n">
        <f aca="false">(((0.192*(N513)+1.5378)-(L513))/((0.192*(N513)+1.5378)-(0.073*(N513)-2.5946)))*(O513)</f>
        <v>-1.08105381068991</v>
      </c>
      <c r="AA513" s="0" t="n">
        <f aca="false">(((0.1992*(N513)+1.3041)-(M513))/((0.1992*(N513)+1.3041)-(0.0588*(N513)-2.156)))*(O513)</f>
        <v>-1.0769321494067</v>
      </c>
      <c r="AB513" s="1" t="n">
        <v>0.00029224537037037</v>
      </c>
      <c r="AC513" s="0" t="n">
        <v>-46.58341</v>
      </c>
      <c r="AD513" s="0" t="n">
        <v>0.062919</v>
      </c>
      <c r="AE513" s="0" t="n">
        <v>0.286968</v>
      </c>
      <c r="AG513" s="0" t="n">
        <f aca="false">(AD513-$AF$100)^2</f>
        <v>0.00952123470284284</v>
      </c>
      <c r="AP513" s="0" t="n">
        <f aca="false">AVERAGE(P508:P518)</f>
        <v>58.9838631957309</v>
      </c>
      <c r="AQ513" s="0" t="n">
        <f aca="false">AVERAGE(Q508:Q518)</f>
        <v>58.1644649371546</v>
      </c>
      <c r="AR513" s="0" t="n">
        <f aca="false">AVERAGE(R508:R518)</f>
        <v>59.4426702138709</v>
      </c>
      <c r="AS513" s="0" t="n">
        <f aca="false">AVERAGE(S508:S518)</f>
        <v>59.1757738741315</v>
      </c>
      <c r="AT513" s="0" t="n">
        <f aca="false">AVERAGE(T508:T518)</f>
        <v>-0.783043616105937</v>
      </c>
      <c r="AU513" s="0" t="n">
        <f aca="false">AVERAGE(U508:U518)</f>
        <v>-1.49877657495274</v>
      </c>
      <c r="AV513" s="0" t="n">
        <f aca="false">AVERAGE(V508:V518)</f>
        <v>-1.69660892756006</v>
      </c>
      <c r="AW513" s="0" t="n">
        <f aca="false">AVERAGE(W508:W518)</f>
        <v>-0.709401996837207</v>
      </c>
      <c r="AX513" s="0" t="n">
        <f aca="false">AVERAGE(X508:X518)</f>
        <v>-1.2616439202038</v>
      </c>
      <c r="AY513" s="0" t="n">
        <f aca="false">AVERAGE(Y508:Y518)</f>
        <v>-1.43144748675537</v>
      </c>
      <c r="AZ513" s="0" t="n">
        <f aca="false">AVERAGE(Z508:Z518)</f>
        <v>-1.07155562310106</v>
      </c>
      <c r="BA513" s="0" t="n">
        <f aca="false">AVERAGE(AA508:AA518)</f>
        <v>-1.07933782566664</v>
      </c>
    </row>
    <row r="514" customFormat="false" ht="12.75" hidden="false" customHeight="false" outlineLevel="0" collapsed="false">
      <c r="A514" s="0" t="s">
        <v>536</v>
      </c>
      <c r="B514" s="0" t="n">
        <v>-0.758301</v>
      </c>
      <c r="C514" s="0" t="n">
        <v>-1.116699</v>
      </c>
      <c r="D514" s="0" t="n">
        <v>-0.999023</v>
      </c>
      <c r="E514" s="0" t="n">
        <v>-1.075195</v>
      </c>
      <c r="F514" s="0" t="n">
        <v>7.137207</v>
      </c>
      <c r="G514" s="0" t="n">
        <v>6.827637</v>
      </c>
      <c r="H514" s="0" t="n">
        <v>7.076172</v>
      </c>
      <c r="I514" s="0" t="n">
        <v>6.991699</v>
      </c>
      <c r="J514" s="0" t="n">
        <v>6.641602</v>
      </c>
      <c r="K514" s="0" t="n">
        <v>6.777344</v>
      </c>
      <c r="L514" s="0" t="n">
        <v>6.804199</v>
      </c>
      <c r="M514" s="0" t="n">
        <v>6.761719</v>
      </c>
      <c r="N514" s="0" t="n">
        <v>26.7</v>
      </c>
      <c r="O514" s="0" t="n">
        <v>55.86</v>
      </c>
      <c r="P514" s="0" t="n">
        <f aca="false">(((0.194*(N514)+1.7015)-(B514))/((0.194*(N514)+1.7015)-(0.064*(N514)-2.0609)))*(O514)</f>
        <v>58.9968910692067</v>
      </c>
      <c r="Q514" s="0" t="n">
        <f aca="false">(((0.1977*(N514)+1.1648)-(C514))/((0.1977*(N514)+1.1648)-(0.0625*(N514)-2.4843)))*(O514)</f>
        <v>58.1774434752181</v>
      </c>
      <c r="R514" s="0" t="n">
        <f aca="false">(((0.1889*(N514)+1.2516)-(D514))/((0.1889*(N514)+1.2516)-(0.0658*(N514)-2.315)))*(O514)</f>
        <v>59.453520323578</v>
      </c>
      <c r="S514" s="0" t="n">
        <f aca="false">(((0.1873*(N514)+1.5382)-(E514))/((0.1873*(N514)+1.5382)-(0.06*(N514)-2.2513)))*(O514)</f>
        <v>59.1695628518685</v>
      </c>
      <c r="T514" s="0" t="n">
        <f aca="false">(((0.2036*(N514)+1.6124)-(F514))/((0.2036*(N514)+1.6124)-(0.0705*(N514)-2.1738)))*(O514)</f>
        <v>-0.67494224363315</v>
      </c>
      <c r="U514" s="0" t="n">
        <f aca="false">(((0.1989*(N514)+1.3186)-(G514))/((0.1989*(N514)+1.3186)-(0.066*(N514)-2.3887)))*(O514)</f>
        <v>-1.52748448743269</v>
      </c>
      <c r="V514" s="0" t="n">
        <f aca="false">(((0.2032*(N514)+1.4275)-(H514))/((0.2032*(N514)+1.4275)-(0.0688*(N514)-2.3002)))*(O514)</f>
        <v>-1.70440578553288</v>
      </c>
      <c r="W514" s="0" t="n">
        <f aca="false">(((0.2087*(N514)+1.3252)-(I514))/((0.2087*(N514)+1.3252)-(0.0688*(N514)-2.3857)))*(O514)</f>
        <v>-0.70673545404856</v>
      </c>
      <c r="X514" s="0" t="n">
        <f aca="false">(((0.1997*(N514)+1.1468)-(J514))/((0.1997*(N514)+1.1468)-(0.0604*(N514)-2.3464)))*(O514)</f>
        <v>-1.26095885066364</v>
      </c>
      <c r="Y514" s="0" t="n">
        <f aca="false">(((0.199*(N514)+1.2782)-(K514))/((0.199*(N514)+1.2782)-(0.0699*(N514)-2.5167)))*(O514)</f>
        <v>-1.43350347907378</v>
      </c>
      <c r="Z514" s="0" t="n">
        <f aca="false">(((0.192*(N514)+1.5378)-(L514))/((0.192*(N514)+1.5378)-(0.073*(N514)-2.5946)))*(O514)</f>
        <v>-1.06985842647441</v>
      </c>
      <c r="AA514" s="0" t="n">
        <f aca="false">(((0.1992*(N514)+1.3041)-(M514))/((0.1992*(N514)+1.3041)-(0.0588*(N514)-2.156)))*(O514)</f>
        <v>-1.0769321494067</v>
      </c>
      <c r="AB514" s="1" t="n">
        <v>0.000292824074074074</v>
      </c>
      <c r="AC514" s="0" t="n">
        <v>-40.90187</v>
      </c>
      <c r="AD514" s="0" t="n">
        <v>-0.004609</v>
      </c>
      <c r="AE514" s="0" t="n">
        <v>0.275212</v>
      </c>
      <c r="AG514" s="0" t="n">
        <f aca="false">(AD514-$AF$100)^2</f>
        <v>0.00090293124511829</v>
      </c>
      <c r="AP514" s="0" t="n">
        <f aca="false">AVERAGE(P509:P519)</f>
        <v>58.9869486892873</v>
      </c>
      <c r="AQ514" s="0" t="n">
        <f aca="false">AVERAGE(Q509:Q519)</f>
        <v>58.1654898163193</v>
      </c>
      <c r="AR514" s="0" t="n">
        <f aca="false">AVERAGE(R509:R519)</f>
        <v>59.4444796769526</v>
      </c>
      <c r="AS514" s="0" t="n">
        <f aca="false">AVERAGE(S509:S519)</f>
        <v>59.1761186169504</v>
      </c>
      <c r="AT514" s="0" t="n">
        <f aca="false">AVERAGE(T509:T519)</f>
        <v>-0.796218576816081</v>
      </c>
      <c r="AU514" s="0" t="n">
        <f aca="false">AVERAGE(U509:U519)</f>
        <v>-1.50800316840496</v>
      </c>
      <c r="AV514" s="0" t="n">
        <f aca="false">AVERAGE(V509:V519)</f>
        <v>-1.69525334457947</v>
      </c>
      <c r="AW514" s="0" t="n">
        <f aca="false">AVERAGE(W509:W519)</f>
        <v>-0.708069407423138</v>
      </c>
      <c r="AX514" s="0" t="n">
        <f aca="false">AVERAGE(X509:X519)</f>
        <v>-1.25958096670672</v>
      </c>
      <c r="AY514" s="0" t="n">
        <f aca="false">AVERAGE(Y509:Y519)</f>
        <v>-1.43042019182137</v>
      </c>
      <c r="AZ514" s="0" t="n">
        <f aca="false">AVERAGE(Z509:Z519)</f>
        <v>-1.07223436280807</v>
      </c>
      <c r="BA514" s="0" t="n">
        <f aca="false">AVERAGE(AA509:AA519)</f>
        <v>-1.07727450919069</v>
      </c>
    </row>
    <row r="515" customFormat="false" ht="12.75" hidden="false" customHeight="false" outlineLevel="0" collapsed="false">
      <c r="A515" s="0" t="s">
        <v>537</v>
      </c>
      <c r="B515" s="0" t="n">
        <v>-0.755371</v>
      </c>
      <c r="C515" s="0" t="n">
        <v>-1.113281</v>
      </c>
      <c r="D515" s="0" t="n">
        <v>-0.99707</v>
      </c>
      <c r="E515" s="0" t="n">
        <v>-1.074707</v>
      </c>
      <c r="F515" s="0" t="n">
        <v>7.189941</v>
      </c>
      <c r="G515" s="0" t="n">
        <v>6.831055</v>
      </c>
      <c r="H515" s="0" t="n">
        <v>7.076172</v>
      </c>
      <c r="I515" s="0" t="n">
        <v>6.993164</v>
      </c>
      <c r="J515" s="0" t="n">
        <v>6.641602</v>
      </c>
      <c r="K515" s="0" t="n">
        <v>6.777344</v>
      </c>
      <c r="L515" s="0" t="n">
        <v>6.804688</v>
      </c>
      <c r="M515" s="0" t="n">
        <v>6.760742</v>
      </c>
      <c r="N515" s="0" t="n">
        <v>26.7</v>
      </c>
      <c r="O515" s="0" t="n">
        <v>55.86</v>
      </c>
      <c r="P515" s="0" t="n">
        <f aca="false">(((0.194*(N515)+1.7015)-(B515))/((0.194*(N515)+1.7015)-(0.064*(N515)-2.0609)))*(O515)</f>
        <v>58.9742641164598</v>
      </c>
      <c r="Q515" s="0" t="n">
        <f aca="false">(((0.1977*(N515)+1.1648)-(C515))/((0.1977*(N515)+1.1648)-(0.0625*(N515)-2.4843)))*(O515)</f>
        <v>58.1511408084376</v>
      </c>
      <c r="R515" s="0" t="n">
        <f aca="false">(((0.1889*(N515)+1.2516)-(D515))/((0.1889*(N515)+1.2516)-(0.0658*(N515)-2.315)))*(O515)</f>
        <v>59.4376019389001</v>
      </c>
      <c r="S515" s="0" t="n">
        <f aca="false">(((0.1873*(N515)+1.5382)-(E515))/((0.1873*(N515)+1.5382)-(0.06*(N515)-2.2513)))*(O515)</f>
        <v>59.1657706808599</v>
      </c>
      <c r="T515" s="0" t="n">
        <f aca="false">(((0.2036*(N515)+1.6124)-(F515))/((0.2036*(N515)+1.6124)-(0.0705*(N515)-2.1738)))*(O515)</f>
        <v>-1.07626830354893</v>
      </c>
      <c r="U515" s="0" t="n">
        <f aca="false">(((0.1989*(N515)+1.3186)-(G515))/((0.1989*(N515)+1.3186)-(0.066*(N515)-2.3887)))*(O515)</f>
        <v>-1.55379879074883</v>
      </c>
      <c r="V515" s="0" t="n">
        <f aca="false">(((0.2032*(N515)+1.4275)-(H515))/((0.2032*(N515)+1.4275)-(0.0688*(N515)-2.3002)))*(O515)</f>
        <v>-1.70440578553288</v>
      </c>
      <c r="W515" s="0" t="n">
        <f aca="false">(((0.2087*(N515)+1.3252)-(I515))/((0.2087*(N515)+1.3252)-(0.0688*(N515)-2.3857)))*(O515)</f>
        <v>-0.717725565823247</v>
      </c>
      <c r="X515" s="0" t="n">
        <f aca="false">(((0.1997*(N515)+1.1468)-(J515))/((0.1997*(N515)+1.1468)-(0.0604*(N515)-2.3464)))*(O515)</f>
        <v>-1.26095885066364</v>
      </c>
      <c r="Y515" s="0" t="n">
        <f aca="false">(((0.199*(N515)+1.2782)-(K515))/((0.199*(N515)+1.2782)-(0.0699*(N515)-2.5167)))*(O515)</f>
        <v>-1.43350347907378</v>
      </c>
      <c r="Z515" s="0" t="n">
        <f aca="false">(((0.192*(N515)+1.5378)-(L515))/((0.192*(N515)+1.5378)-(0.073*(N515)-2.5946)))*(O515)</f>
        <v>-1.07359531581323</v>
      </c>
      <c r="AA515" s="0" t="n">
        <f aca="false">(((0.1992*(N515)+1.3041)-(M515))/((0.1992*(N515)+1.3041)-(0.0588*(N515)-2.156)))*(O515)</f>
        <v>-1.0693614897389</v>
      </c>
      <c r="AB515" s="1" t="n">
        <v>0.000293402777777778</v>
      </c>
      <c r="AC515" s="0" t="n">
        <v>-32.56894</v>
      </c>
      <c r="AD515" s="0" t="n">
        <v>-0.065449</v>
      </c>
      <c r="AE515" s="0" t="n">
        <v>0.279302</v>
      </c>
      <c r="AG515" s="0" t="n">
        <f aca="false">(AD515-$AF$100)^2</f>
        <v>0.000948097112423679</v>
      </c>
      <c r="AP515" s="0" t="n">
        <f aca="false">AVERAGE(P510:P520)</f>
        <v>58.9855775928332</v>
      </c>
      <c r="AQ515" s="0" t="n">
        <f aca="false">AVERAGE(Q510:Q520)</f>
        <v>58.1630986647938</v>
      </c>
      <c r="AR515" s="0" t="n">
        <f aca="false">AVERAGE(R510:R520)</f>
        <v>59.4430318100969</v>
      </c>
      <c r="AS515" s="0" t="n">
        <f aca="false">AVERAGE(S510:S520)</f>
        <v>59.1757738741315</v>
      </c>
      <c r="AT515" s="0" t="n">
        <f aca="false">AVERAGE(T510:T520)</f>
        <v>-0.755342505363225</v>
      </c>
      <c r="AU515" s="0" t="n">
        <f aca="false">AVERAGE(U510:U520)</f>
        <v>-1.51312913142128</v>
      </c>
      <c r="AV515" s="0" t="n">
        <f aca="false">AVERAGE(V510:V520)</f>
        <v>-1.69660892756006</v>
      </c>
      <c r="AW515" s="0" t="n">
        <f aca="false">AVERAGE(W510:W520)</f>
        <v>-0.705738398918896</v>
      </c>
      <c r="AX515" s="0" t="n">
        <f aca="false">AVERAGE(X510:X520)</f>
        <v>-1.25889378492748</v>
      </c>
      <c r="AY515" s="0" t="n">
        <f aca="false">AVERAGE(Y510:Y520)</f>
        <v>-1.42973509479031</v>
      </c>
      <c r="AZ515" s="0" t="n">
        <f aca="false">AVERAGE(Z510:Z520)</f>
        <v>-1.07359114750388</v>
      </c>
      <c r="BA515" s="0" t="n">
        <f aca="false">AVERAGE(AA510:AA520)</f>
        <v>-1.07727450919069</v>
      </c>
    </row>
    <row r="516" customFormat="false" ht="12.75" hidden="false" customHeight="false" outlineLevel="0" collapsed="false">
      <c r="A516" s="0" t="s">
        <v>538</v>
      </c>
      <c r="B516" s="0" t="n">
        <v>-0.758301</v>
      </c>
      <c r="C516" s="0" t="n">
        <v>-1.116211</v>
      </c>
      <c r="D516" s="0" t="n">
        <v>-0.998535</v>
      </c>
      <c r="E516" s="0" t="n">
        <v>-1.078125</v>
      </c>
      <c r="F516" s="0" t="n">
        <v>7.146484</v>
      </c>
      <c r="G516" s="0" t="n">
        <v>6.828125</v>
      </c>
      <c r="H516" s="0" t="n">
        <v>7.077148</v>
      </c>
      <c r="I516" s="0" t="n">
        <v>6.992188</v>
      </c>
      <c r="J516" s="0" t="n">
        <v>6.640625</v>
      </c>
      <c r="K516" s="0" t="n">
        <v>6.777344</v>
      </c>
      <c r="L516" s="0" t="n">
        <v>6.804199</v>
      </c>
      <c r="M516" s="0" t="n">
        <v>6.76123</v>
      </c>
      <c r="N516" s="0" t="n">
        <v>26.7</v>
      </c>
      <c r="O516" s="0" t="n">
        <v>55.86</v>
      </c>
      <c r="P516" s="0" t="n">
        <f aca="false">(((0.194*(N516)+1.7015)-(B516))/((0.194*(N516)+1.7015)-(0.064*(N516)-2.0609)))*(O516)</f>
        <v>58.9968910692067</v>
      </c>
      <c r="Q516" s="0" t="n">
        <f aca="false">(((0.1977*(N516)+1.1648)-(C516))/((0.1977*(N516)+1.1648)-(0.0625*(N516)-2.4843)))*(O516)</f>
        <v>58.1736881500605</v>
      </c>
      <c r="R516" s="0" t="n">
        <f aca="false">(((0.1889*(N516)+1.2516)-(D516))/((0.1889*(N516)+1.2516)-(0.0658*(N516)-2.315)))*(O516)</f>
        <v>59.4495427650922</v>
      </c>
      <c r="S516" s="0" t="n">
        <f aca="false">(((0.1873*(N516)+1.5382)-(E516))/((0.1873*(N516)+1.5382)-(0.06*(N516)-2.2513)))*(O516)</f>
        <v>59.1923314196046</v>
      </c>
      <c r="T516" s="0" t="n">
        <f aca="false">(((0.2036*(N516)+1.6124)-(F516))/((0.2036*(N516)+1.6124)-(0.0705*(N516)-2.1738)))*(O516)</f>
        <v>-0.745543788326112</v>
      </c>
      <c r="U516" s="0" t="n">
        <f aca="false">(((0.1989*(N516)+1.3186)-(G516))/((0.1989*(N516)+1.3186)-(0.066*(N516)-2.3887)))*(O516)</f>
        <v>-1.53124147397988</v>
      </c>
      <c r="V516" s="0" t="n">
        <f aca="false">(((0.2032*(N516)+1.4275)-(H516))/((0.2032*(N516)+1.4275)-(0.0688*(N516)-2.3002)))*(O516)</f>
        <v>-1.71185767436012</v>
      </c>
      <c r="W516" s="0" t="n">
        <f aca="false">(((0.2087*(N516)+1.3252)-(I516))/((0.2087*(N516)+1.3252)-(0.0688*(N516)-2.3857)))*(O516)</f>
        <v>-0.710403825828642</v>
      </c>
      <c r="X516" s="0" t="n">
        <f aca="false">(((0.1997*(N516)+1.1468)-(J516))/((0.1997*(N516)+1.1468)-(0.0604*(N516)-2.3464)))*(O516)</f>
        <v>-1.25339210621546</v>
      </c>
      <c r="Y516" s="0" t="n">
        <f aca="false">(((0.199*(N516)+1.2782)-(K516))/((0.199*(N516)+1.2782)-(0.0699*(N516)-2.5167)))*(O516)</f>
        <v>-1.43350347907378</v>
      </c>
      <c r="Z516" s="0" t="n">
        <f aca="false">(((0.192*(N516)+1.5378)-(L516))/((0.192*(N516)+1.5378)-(0.073*(N516)-2.5946)))*(O516)</f>
        <v>-1.06985842647441</v>
      </c>
      <c r="AA516" s="0" t="n">
        <f aca="false">(((0.1992*(N516)+1.3041)-(M516))/((0.1992*(N516)+1.3041)-(0.0588*(N516)-2.156)))*(O516)</f>
        <v>-1.07314294513081</v>
      </c>
      <c r="AB516" s="1" t="n">
        <v>0.000293981481481481</v>
      </c>
      <c r="AC516" s="0" t="n">
        <v>-23.0997</v>
      </c>
      <c r="AD516" s="0" t="n">
        <v>-0.082458</v>
      </c>
      <c r="AE516" s="0" t="n">
        <v>0.285435</v>
      </c>
      <c r="AG516" s="0" t="n">
        <f aca="false">(AD516-$AF$100)^2</f>
        <v>0.00228485774614224</v>
      </c>
      <c r="AP516" s="0" t="n">
        <f aca="false">AVERAGE(P511:P521)</f>
        <v>58.9879771871395</v>
      </c>
      <c r="AQ516" s="0" t="n">
        <f aca="false">AVERAGE(Q511:Q521)</f>
        <v>58.1644649371546</v>
      </c>
      <c r="AR516" s="0" t="n">
        <f aca="false">AVERAGE(R511:R521)</f>
        <v>59.442669472895</v>
      </c>
      <c r="AS516" s="0" t="n">
        <f aca="false">AVERAGE(S511:S521)</f>
        <v>59.1771535518475</v>
      </c>
      <c r="AT516" s="0" t="n">
        <f aca="false">AVERAGE(T511:T521)</f>
        <v>-0.887767361199272</v>
      </c>
      <c r="AU516" s="0" t="n">
        <f aca="false">AVERAGE(U511:U521)</f>
        <v>-1.51483755246481</v>
      </c>
      <c r="AV516" s="0" t="n">
        <f aca="false">AVERAGE(V511:V521)</f>
        <v>-1.69796451054064</v>
      </c>
      <c r="AW516" s="0" t="n">
        <f aca="false">AVERAGE(W511:W521)</f>
        <v>-0.705072104211861</v>
      </c>
      <c r="AX516" s="0" t="n">
        <f aca="false">AVERAGE(X511:X521)</f>
        <v>-1.26095673842457</v>
      </c>
      <c r="AY516" s="0" t="n">
        <f aca="false">AVERAGE(Y511:Y521)</f>
        <v>-1.43041949059616</v>
      </c>
      <c r="AZ516" s="0" t="n">
        <f aca="false">AVERAGE(Z511:Z521)</f>
        <v>-1.07630541161371</v>
      </c>
      <c r="BA516" s="0" t="n">
        <f aca="false">AVERAGE(AA511:AA521)</f>
        <v>-1.07658626740271</v>
      </c>
    </row>
    <row r="517" customFormat="false" ht="12.75" hidden="false" customHeight="false" outlineLevel="0" collapsed="false">
      <c r="A517" s="0" t="s">
        <v>539</v>
      </c>
      <c r="B517" s="0" t="n">
        <v>-0.757324</v>
      </c>
      <c r="C517" s="0" t="n">
        <v>-1.11377</v>
      </c>
      <c r="D517" s="0" t="n">
        <v>-0.997559</v>
      </c>
      <c r="E517" s="0" t="n">
        <v>-1.075195</v>
      </c>
      <c r="F517" s="0" t="n">
        <v>7.182617</v>
      </c>
      <c r="G517" s="0" t="n">
        <v>6.823242</v>
      </c>
      <c r="H517" s="0" t="n">
        <v>7.075195</v>
      </c>
      <c r="I517" s="0" t="n">
        <v>6.992188</v>
      </c>
      <c r="J517" s="0" t="n">
        <v>6.640625</v>
      </c>
      <c r="K517" s="0" t="n">
        <v>6.776855</v>
      </c>
      <c r="L517" s="0" t="n">
        <v>6.805664</v>
      </c>
      <c r="M517" s="0" t="n">
        <v>6.761719</v>
      </c>
      <c r="N517" s="0" t="n">
        <v>26.7</v>
      </c>
      <c r="O517" s="0" t="n">
        <v>55.86</v>
      </c>
      <c r="P517" s="0" t="n">
        <f aca="false">(((0.194*(N517)+1.7015)-(B517))/((0.194*(N517)+1.7015)-(0.064*(N517)-2.0609)))*(O517)</f>
        <v>58.9893461774546</v>
      </c>
      <c r="Q517" s="0" t="n">
        <f aca="false">(((0.1977*(N517)+1.1648)-(C517))/((0.1977*(N517)+1.1648)-(0.0625*(N517)-2.4843)))*(O517)</f>
        <v>58.1549038289337</v>
      </c>
      <c r="R517" s="0" t="n">
        <f aca="false">(((0.1889*(N517)+1.2516)-(D517))/((0.1889*(N517)+1.2516)-(0.0658*(N517)-2.315)))*(O517)</f>
        <v>59.4415876481206</v>
      </c>
      <c r="S517" s="0" t="n">
        <f aca="false">(((0.1873*(N517)+1.5382)-(E517))/((0.1873*(N517)+1.5382)-(0.06*(N517)-2.2513)))*(O517)</f>
        <v>59.1695628518685</v>
      </c>
      <c r="T517" s="0" t="n">
        <f aca="false">(((0.2036*(N517)+1.6124)-(F517))/((0.2036*(N517)+1.6124)-(0.0705*(N517)-2.1738)))*(O517)</f>
        <v>-1.02052984140262</v>
      </c>
      <c r="U517" s="0" t="n">
        <f aca="false">(((0.1989*(N517)+1.3186)-(G517))/((0.1989*(N517)+1.3186)-(0.066*(N517)-2.3887)))*(O517)</f>
        <v>-1.49364851227926</v>
      </c>
      <c r="V517" s="0" t="n">
        <f aca="false">(((0.2032*(N517)+1.4275)-(H517))/((0.2032*(N517)+1.4275)-(0.0688*(N517)-2.3002)))*(O517)</f>
        <v>-1.69694626157366</v>
      </c>
      <c r="W517" s="0" t="n">
        <f aca="false">(((0.2087*(N517)+1.3252)-(I517))/((0.2087*(N517)+1.3252)-(0.0688*(N517)-2.3857)))*(O517)</f>
        <v>-0.710403825828642</v>
      </c>
      <c r="X517" s="0" t="n">
        <f aca="false">(((0.1997*(N517)+1.1468)-(J517))/((0.1997*(N517)+1.1468)-(0.0604*(N517)-2.3464)))*(O517)</f>
        <v>-1.25339210621546</v>
      </c>
      <c r="Y517" s="0" t="n">
        <f aca="false">(((0.199*(N517)+1.2782)-(K517))/((0.199*(N517)+1.2782)-(0.0699*(N517)-2.5167)))*(O517)</f>
        <v>-1.42973158866426</v>
      </c>
      <c r="Z517" s="0" t="n">
        <f aca="false">(((0.192*(N517)+1.5378)-(L517))/((0.192*(N517)+1.5378)-(0.073*(N517)-2.5946)))*(O517)</f>
        <v>-1.08105381068991</v>
      </c>
      <c r="AA517" s="0" t="n">
        <f aca="false">(((0.1992*(N517)+1.3041)-(M517))/((0.1992*(N517)+1.3041)-(0.0588*(N517)-2.156)))*(O517)</f>
        <v>-1.0769321494067</v>
      </c>
      <c r="AB517" s="1" t="n">
        <v>0.000294560185185185</v>
      </c>
      <c r="AC517" s="0" t="n">
        <v>-12.49415</v>
      </c>
      <c r="AD517" s="0" t="n">
        <v>-0.078335</v>
      </c>
      <c r="AE517" s="0" t="n">
        <v>0.306878</v>
      </c>
      <c r="AG517" s="0" t="n">
        <f aca="false">(AD517-$AF$100)^2</f>
        <v>0.00190769654444763</v>
      </c>
      <c r="AP517" s="0" t="n">
        <f aca="false">AVERAGE(P512:P522)</f>
        <v>58.9876345885375</v>
      </c>
      <c r="AQ517" s="0" t="n">
        <f aca="false">AVERAGE(Q512:Q522)</f>
        <v>58.1637821507623</v>
      </c>
      <c r="AR517" s="0" t="n">
        <f aca="false">AVERAGE(R512:R522)</f>
        <v>59.4419455394672</v>
      </c>
      <c r="AS517" s="0" t="n">
        <f aca="false">AVERAGE(S512:S522)</f>
        <v>59.1761186169504</v>
      </c>
      <c r="AT517" s="0" t="n">
        <f aca="false">AVERAGE(T512:T522)</f>
        <v>-0.852296738889322</v>
      </c>
      <c r="AU517" s="0" t="n">
        <f aca="false">AVERAGE(U512:U522)</f>
        <v>-1.52064730382997</v>
      </c>
      <c r="AV517" s="0" t="n">
        <f aca="false">AVERAGE(V512:V522)</f>
        <v>-1.70067567650182</v>
      </c>
      <c r="AW517" s="0" t="n">
        <f aca="false">AVERAGE(W512:W522)</f>
        <v>-0.7034067084344</v>
      </c>
      <c r="AX517" s="0" t="n">
        <f aca="false">AVERAGE(X512:X522)</f>
        <v>-1.26026885256564</v>
      </c>
      <c r="AY517" s="0" t="n">
        <f aca="false">AVERAGE(Y512:Y522)</f>
        <v>-1.4297343935651</v>
      </c>
      <c r="AZ517" s="0" t="n">
        <f aca="false">AVERAGE(Z512:Z522)</f>
        <v>-1.07935869821793</v>
      </c>
      <c r="BA517" s="0" t="n">
        <f aca="false">AVERAGE(AA512:AA522)</f>
        <v>-1.07555425694274</v>
      </c>
    </row>
    <row r="518" customFormat="false" ht="12.75" hidden="false" customHeight="false" outlineLevel="0" collapsed="false">
      <c r="A518" s="0" t="s">
        <v>540</v>
      </c>
      <c r="B518" s="0" t="n">
        <v>-0.755859</v>
      </c>
      <c r="C518" s="0" t="n">
        <v>-1.114258</v>
      </c>
      <c r="D518" s="0" t="n">
        <v>-0.996094</v>
      </c>
      <c r="E518" s="0" t="n">
        <v>-1.076172</v>
      </c>
      <c r="F518" s="0" t="n">
        <v>7.187988</v>
      </c>
      <c r="G518" s="0" t="n">
        <v>6.824219</v>
      </c>
      <c r="H518" s="0" t="n">
        <v>7.078613</v>
      </c>
      <c r="I518" s="0" t="n">
        <v>6.990234</v>
      </c>
      <c r="J518" s="0" t="n">
        <v>6.64209</v>
      </c>
      <c r="K518" s="0" t="n">
        <v>6.776367</v>
      </c>
      <c r="L518" s="0" t="n">
        <v>6.806152</v>
      </c>
      <c r="M518" s="0" t="n">
        <v>6.762695</v>
      </c>
      <c r="N518" s="0" t="n">
        <v>26.7</v>
      </c>
      <c r="O518" s="0" t="n">
        <v>55.86</v>
      </c>
      <c r="P518" s="0" t="n">
        <f aca="false">(((0.194*(N518)+1.7015)-(B518))/((0.194*(N518)+1.7015)-(0.064*(N518)-2.0609)))*(O518)</f>
        <v>58.9780327010811</v>
      </c>
      <c r="Q518" s="0" t="n">
        <f aca="false">(((0.1977*(N518)+1.1648)-(C518))/((0.1977*(N518)+1.1648)-(0.0625*(N518)-2.4843)))*(O518)</f>
        <v>58.1586591540914</v>
      </c>
      <c r="R518" s="0" t="n">
        <f aca="false">(((0.1889*(N518)+1.2516)-(D518))/((0.1889*(N518)+1.2516)-(0.0658*(N518)-2.315)))*(O518)</f>
        <v>59.4296468219285</v>
      </c>
      <c r="S518" s="0" t="n">
        <f aca="false">(((0.1873*(N518)+1.5382)-(E518))/((0.1873*(N518)+1.5382)-(0.06*(N518)-2.2513)))*(O518)</f>
        <v>59.1771549647279</v>
      </c>
      <c r="T518" s="0" t="n">
        <f aca="false">(((0.2036*(N518)+1.6124)-(F518))/((0.2036*(N518)+1.6124)-(0.0705*(N518)-2.1738)))*(O518)</f>
        <v>-1.06140522100227</v>
      </c>
      <c r="U518" s="0" t="n">
        <f aca="false">(((0.1989*(N518)+1.3186)-(G518))/((0.1989*(N518)+1.3186)-(0.066*(N518)-2.3887)))*(O518)</f>
        <v>-1.50117018411656</v>
      </c>
      <c r="V518" s="0" t="n">
        <f aca="false">(((0.2032*(N518)+1.4275)-(H518))/((0.2032*(N518)+1.4275)-(0.0688*(N518)-2.3002)))*(O518)</f>
        <v>-1.72304314273295</v>
      </c>
      <c r="W518" s="0" t="n">
        <f aca="false">(((0.2087*(N518)+1.3252)-(I518))/((0.2087*(N518)+1.3252)-(0.0688*(N518)-2.3857)))*(O518)</f>
        <v>-0.69574534227388</v>
      </c>
      <c r="X518" s="0" t="n">
        <f aca="false">(((0.1997*(N518)+1.1468)-(J518))/((0.1997*(N518)+1.1468)-(0.0604*(N518)-2.3464)))*(O518)</f>
        <v>-1.26473835044943</v>
      </c>
      <c r="Y518" s="0" t="n">
        <f aca="false">(((0.199*(N518)+1.2782)-(K518))/((0.199*(N518)+1.2782)-(0.0699*(N518)-2.5167)))*(O518)</f>
        <v>-1.42596741173205</v>
      </c>
      <c r="Z518" s="0" t="n">
        <f aca="false">(((0.192*(N518)+1.5378)-(L518))/((0.192*(N518)+1.5378)-(0.073*(N518)-2.5946)))*(O518)</f>
        <v>-1.08478305812824</v>
      </c>
      <c r="AA518" s="0" t="n">
        <f aca="false">(((0.1992*(N518)+1.3041)-(M518))/((0.1992*(N518)+1.3041)-(0.0588*(N518)-2.156)))*(O518)</f>
        <v>-1.08449506019049</v>
      </c>
      <c r="AB518" s="1" t="n">
        <v>0.000295138888888889</v>
      </c>
      <c r="AC518" s="0" t="n">
        <v>-0.752304</v>
      </c>
      <c r="AD518" s="0" t="n">
        <v>-0.070604</v>
      </c>
      <c r="AE518" s="0" t="n">
        <v>0.318096</v>
      </c>
      <c r="AG518" s="0" t="n">
        <f aca="false">(AD518-$AF$100)^2</f>
        <v>0.00129212826125602</v>
      </c>
      <c r="AP518" s="0" t="n">
        <f aca="false">AVERAGE(P513:P523)</f>
        <v>58.9855775928332</v>
      </c>
      <c r="AQ518" s="0" t="n">
        <f aca="false">AVERAGE(Q513:Q523)</f>
        <v>58.1627572715976</v>
      </c>
      <c r="AR518" s="0" t="n">
        <f aca="false">AVERAGE(R513:R523)</f>
        <v>59.4404984135874</v>
      </c>
      <c r="AS518" s="0" t="n">
        <f aca="false">AVERAGE(S513:S523)</f>
        <v>59.1754284248723</v>
      </c>
      <c r="AT518" s="0" t="n">
        <f aca="false">AVERAGE(T513:T523)</f>
        <v>-0.850945549566899</v>
      </c>
      <c r="AU518" s="0" t="n">
        <f aca="false">AVERAGE(U513:U523)</f>
        <v>-1.52645705519513</v>
      </c>
      <c r="AV518" s="0" t="n">
        <f aca="false">AVERAGE(V513:V523)</f>
        <v>-1.70474311954649</v>
      </c>
      <c r="AW518" s="0" t="n">
        <f aca="false">AVERAGE(W513:W523)</f>
        <v>-0.702407607363975</v>
      </c>
      <c r="AX518" s="0" t="n">
        <f aca="false">AVERAGE(X513:X523)</f>
        <v>-1.25820589906856</v>
      </c>
      <c r="AY518" s="0" t="n">
        <f aca="false">AVERAGE(Y513:Y523)</f>
        <v>-1.42939219566217</v>
      </c>
      <c r="AZ518" s="0" t="n">
        <f aca="false">AVERAGE(Z513:Z523)</f>
        <v>-1.08105520012636</v>
      </c>
      <c r="BA518" s="0" t="n">
        <f aca="false">AVERAGE(AA513:AA523)</f>
        <v>-1.07555425694274</v>
      </c>
    </row>
    <row r="519" customFormat="false" ht="12.75" hidden="false" customHeight="false" outlineLevel="0" collapsed="false">
      <c r="A519" s="0" t="s">
        <v>541</v>
      </c>
      <c r="B519" s="0" t="n">
        <v>-0.760254</v>
      </c>
      <c r="C519" s="0" t="n">
        <v>-1.116699</v>
      </c>
      <c r="D519" s="0" t="n">
        <v>-0.999512</v>
      </c>
      <c r="E519" s="0" t="n">
        <v>-1.076172</v>
      </c>
      <c r="F519" s="0" t="n">
        <v>7.212402</v>
      </c>
      <c r="G519" s="0" t="n">
        <v>6.830566</v>
      </c>
      <c r="H519" s="0" t="n">
        <v>7.074707</v>
      </c>
      <c r="I519" s="0" t="n">
        <v>6.990234</v>
      </c>
      <c r="J519" s="0" t="n">
        <v>6.639648</v>
      </c>
      <c r="K519" s="0" t="n">
        <v>6.776367</v>
      </c>
      <c r="L519" s="0" t="n">
        <v>6.804688</v>
      </c>
      <c r="M519" s="0" t="n">
        <v>6.761719</v>
      </c>
      <c r="N519" s="0" t="n">
        <v>26.7</v>
      </c>
      <c r="O519" s="0" t="n">
        <v>55.86</v>
      </c>
      <c r="P519" s="0" t="n">
        <f aca="false">(((0.194*(N519)+1.7015)-(B519))/((0.194*(N519)+1.7015)-(0.064*(N519)-2.0609)))*(O519)</f>
        <v>59.0119731302016</v>
      </c>
      <c r="Q519" s="0" t="n">
        <f aca="false">(((0.1977*(N519)+1.1648)-(C519))/((0.1977*(N519)+1.1648)-(0.0625*(N519)-2.4843)))*(O519)</f>
        <v>58.1774434752181</v>
      </c>
      <c r="R519" s="0" t="n">
        <f aca="false">(((0.1889*(N519)+1.2516)-(D519))/((0.1889*(N519)+1.2516)-(0.0658*(N519)-2.315)))*(O519)</f>
        <v>59.4575060327985</v>
      </c>
      <c r="S519" s="0" t="n">
        <f aca="false">(((0.1873*(N519)+1.5382)-(E519))/((0.1873*(N519)+1.5382)-(0.06*(N519)-2.2513)))*(O519)</f>
        <v>59.1771549647279</v>
      </c>
      <c r="T519" s="0" t="n">
        <f aca="false">(((0.2036*(N519)+1.6124)-(F519))/((0.2036*(N519)+1.6124)-(0.0705*(N519)-2.1738)))*(O519)</f>
        <v>-1.2472051684135</v>
      </c>
      <c r="U519" s="0" t="n">
        <f aca="false">(((0.1989*(N519)+1.3186)-(G519))/((0.1989*(N519)+1.3186)-(0.066*(N519)-2.3887)))*(O519)</f>
        <v>-1.55003410545872</v>
      </c>
      <c r="V519" s="0" t="n">
        <f aca="false">(((0.2032*(N519)+1.4275)-(H519))/((0.2032*(N519)+1.4275)-(0.0688*(N519)-2.3002)))*(O519)</f>
        <v>-1.69322031716005</v>
      </c>
      <c r="W519" s="0" t="n">
        <f aca="false">(((0.2087*(N519)+1.3252)-(I519))/((0.2087*(N519)+1.3252)-(0.0688*(N519)-2.3857)))*(O519)</f>
        <v>-0.69574534227388</v>
      </c>
      <c r="X519" s="0" t="n">
        <f aca="false">(((0.1997*(N519)+1.1468)-(J519))/((0.1997*(N519)+1.1468)-(0.0604*(N519)-2.3464)))*(O519)</f>
        <v>-1.24582536176727</v>
      </c>
      <c r="Y519" s="0" t="n">
        <f aca="false">(((0.199*(N519)+1.2782)-(K519))/((0.199*(N519)+1.2782)-(0.0699*(N519)-2.5167)))*(O519)</f>
        <v>-1.42596741173205</v>
      </c>
      <c r="Z519" s="0" t="n">
        <f aca="false">(((0.192*(N519)+1.5378)-(L519))/((0.192*(N519)+1.5378)-(0.073*(N519)-2.5946)))*(O519)</f>
        <v>-1.07359531581323</v>
      </c>
      <c r="AA519" s="0" t="n">
        <f aca="false">(((0.1992*(N519)+1.3041)-(M519))/((0.1992*(N519)+1.3041)-(0.0588*(N519)-2.156)))*(O519)</f>
        <v>-1.0769321494067</v>
      </c>
      <c r="AB519" s="1" t="n">
        <v>0.000295717592592593</v>
      </c>
      <c r="AC519" s="0" t="n">
        <v>10.23201</v>
      </c>
      <c r="AD519" s="0" t="n">
        <v>-0.058232</v>
      </c>
      <c r="AE519" s="0" t="n">
        <v>0.335412</v>
      </c>
      <c r="AG519" s="0" t="n">
        <f aca="false">(AD519-$AF$100)^2</f>
        <v>0.00055574222805841</v>
      </c>
      <c r="AP519" s="0" t="n">
        <f aca="false">AVERAGE(P514:P524)</f>
        <v>58.9883197857414</v>
      </c>
      <c r="AQ519" s="0" t="n">
        <f aca="false">AVERAGE(Q514:Q524)</f>
        <v>58.1651484231231</v>
      </c>
      <c r="AR519" s="0" t="n">
        <f aca="false">AVERAGE(R514:R524)</f>
        <v>59.4415839432412</v>
      </c>
      <c r="AS519" s="0" t="n">
        <f aca="false">AVERAGE(S514:S524)</f>
        <v>59.1754284248723</v>
      </c>
      <c r="AT519" s="0" t="n">
        <f aca="false">AVERAGE(T514:T524)</f>
        <v>-0.855336741901472</v>
      </c>
      <c r="AU519" s="0" t="n">
        <f aca="false">AVERAGE(U514:U524)</f>
        <v>-1.5288492645875</v>
      </c>
      <c r="AV519" s="0" t="n">
        <f aca="false">AVERAGE(V514:V524)</f>
        <v>-1.70474311954649</v>
      </c>
      <c r="AW519" s="0" t="n">
        <f aca="false">AVERAGE(W514:W524)</f>
        <v>-0.701075699930158</v>
      </c>
      <c r="AX519" s="0" t="n">
        <f aca="false">AVERAGE(X514:X524)</f>
        <v>-1.25786160409925</v>
      </c>
      <c r="AY519" s="0" t="n">
        <f aca="false">AVERAGE(Y514:Y524)</f>
        <v>-1.42870709863111</v>
      </c>
      <c r="AZ519" s="0" t="n">
        <f aca="false">AVERAGE(Z514:Z524)</f>
        <v>-1.08241198482216</v>
      </c>
      <c r="BA519" s="0" t="n">
        <f aca="false">AVERAGE(AA514:AA524)</f>
        <v>-1.07658626740271</v>
      </c>
    </row>
    <row r="520" customFormat="false" ht="12.75" hidden="false" customHeight="false" outlineLevel="0" collapsed="false">
      <c r="A520" s="0" t="s">
        <v>542</v>
      </c>
      <c r="B520" s="0" t="n">
        <v>-0.755371</v>
      </c>
      <c r="C520" s="0" t="n">
        <v>-1.11377</v>
      </c>
      <c r="D520" s="0" t="n">
        <v>-0.995605</v>
      </c>
      <c r="E520" s="0" t="n">
        <v>-1.074707</v>
      </c>
      <c r="F520" s="0" t="n">
        <v>7.109375</v>
      </c>
      <c r="G520" s="0" t="n">
        <v>6.826172</v>
      </c>
      <c r="H520" s="0" t="n">
        <v>7.078125</v>
      </c>
      <c r="I520" s="0" t="n">
        <v>6.989746</v>
      </c>
      <c r="J520" s="0" t="n">
        <v>6.641602</v>
      </c>
      <c r="K520" s="0" t="n">
        <v>6.774902</v>
      </c>
      <c r="L520" s="0" t="n">
        <v>6.807129</v>
      </c>
      <c r="M520" s="0" t="n">
        <v>6.762207</v>
      </c>
      <c r="N520" s="0" t="n">
        <v>26.7</v>
      </c>
      <c r="O520" s="0" t="n">
        <v>55.86</v>
      </c>
      <c r="P520" s="0" t="n">
        <f aca="false">(((0.194*(N520)+1.7015)-(B520))/((0.194*(N520)+1.7015)-(0.064*(N520)-2.0609)))*(O520)</f>
        <v>58.9742641164598</v>
      </c>
      <c r="Q520" s="0" t="n">
        <f aca="false">(((0.1977*(N520)+1.1648)-(C520))/((0.1977*(N520)+1.1648)-(0.0625*(N520)-2.4843)))*(O520)</f>
        <v>58.1549038289337</v>
      </c>
      <c r="R520" s="0" t="n">
        <f aca="false">(((0.1889*(N520)+1.2516)-(D520))/((0.1889*(N520)+1.2516)-(0.0658*(N520)-2.315)))*(O520)</f>
        <v>59.4256611127081</v>
      </c>
      <c r="S520" s="0" t="n">
        <f aca="false">(((0.1873*(N520)+1.5382)-(E520))/((0.1873*(N520)+1.5382)-(0.06*(N520)-2.2513)))*(O520)</f>
        <v>59.1657706808599</v>
      </c>
      <c r="T520" s="0" t="n">
        <f aca="false">(((0.2036*(N520)+1.6124)-(F520))/((0.2036*(N520)+1.6124)-(0.0705*(N520)-2.1738)))*(O520)</f>
        <v>-0.463129999168935</v>
      </c>
      <c r="U520" s="0" t="n">
        <f aca="false">(((0.1989*(N520)+1.3186)-(G520))/((0.1989*(N520)+1.3186)-(0.066*(N520)-2.3887)))*(O520)</f>
        <v>-1.51620582904821</v>
      </c>
      <c r="V520" s="0" t="n">
        <f aca="false">(((0.2032*(N520)+1.4275)-(H520))/((0.2032*(N520)+1.4275)-(0.0688*(N520)-2.3002)))*(O520)</f>
        <v>-1.71931719831934</v>
      </c>
      <c r="W520" s="0" t="n">
        <f aca="false">(((0.2087*(N520)+1.3252)-(I520))/((0.2087*(N520)+1.3252)-(0.0688*(N520)-2.3857)))*(O520)</f>
        <v>-0.692084472276581</v>
      </c>
      <c r="X520" s="0" t="n">
        <f aca="false">(((0.1997*(N520)+1.1468)-(J520))/((0.1997*(N520)+1.1468)-(0.0604*(N520)-2.3464)))*(O520)</f>
        <v>-1.26095885066364</v>
      </c>
      <c r="Y520" s="0" t="n">
        <f aca="false">(((0.199*(N520)+1.2782)-(K520))/((0.199*(N520)+1.2782)-(0.0699*(N520)-2.5167)))*(O520)</f>
        <v>-1.41466716745813</v>
      </c>
      <c r="Z520" s="0" t="n">
        <f aca="false">(((0.192*(N520)+1.5378)-(L520))/((0.192*(N520)+1.5378)-(0.073*(N520)-2.5946)))*(O520)</f>
        <v>-1.0922491949054</v>
      </c>
      <c r="AA520" s="0" t="n">
        <f aca="false">(((0.1992*(N520)+1.3041)-(M520))/((0.1992*(N520)+1.3041)-(0.0588*(N520)-2.156)))*(O520)</f>
        <v>-1.0807136047986</v>
      </c>
      <c r="AB520" s="1" t="n">
        <v>0.000296296296296296</v>
      </c>
      <c r="AC520" s="0" t="n">
        <v>21.973862</v>
      </c>
      <c r="AD520" s="0" t="n">
        <v>-0.038125</v>
      </c>
      <c r="AE520" s="0" t="n">
        <v>0.359814</v>
      </c>
      <c r="AG520" s="0" t="n">
        <f aca="false">(AD520-$AF$100)^2</f>
        <v>1.20213761841586E-005</v>
      </c>
      <c r="AP520" s="0" t="n">
        <f aca="false">AVERAGE(P515:P525)</f>
        <v>58.9886623843433</v>
      </c>
      <c r="AQ520" s="0" t="n">
        <f aca="false">AVERAGE(Q515:Q525)</f>
        <v>58.1641235439585</v>
      </c>
      <c r="AR520" s="0" t="n">
        <f aca="false">AVERAGE(R515:R525)</f>
        <v>59.4408607507892</v>
      </c>
      <c r="AS520" s="0" t="n">
        <f aca="false">AVERAGE(S515:S525)</f>
        <v>59.1757738741315</v>
      </c>
      <c r="AT520" s="0" t="n">
        <f aca="false">AVERAGE(T515:T525)</f>
        <v>-0.845877724791296</v>
      </c>
      <c r="AU520" s="0" t="n">
        <f aca="false">AVERAGE(U515:U525)</f>
        <v>-1.5288492645875</v>
      </c>
      <c r="AV520" s="0" t="n">
        <f aca="false">AVERAGE(V515:V525)</f>
        <v>-1.70237067580473</v>
      </c>
      <c r="AW520" s="0" t="n">
        <f aca="false">AVERAGE(W515:W525)</f>
        <v>-0.697412783992099</v>
      </c>
      <c r="AX520" s="0" t="n">
        <f aca="false">AVERAGE(X515:X525)</f>
        <v>-1.25614224149178</v>
      </c>
      <c r="AY520" s="0" t="n">
        <f aca="false">AVERAGE(Y515:Y525)</f>
        <v>-1.42562521382913</v>
      </c>
      <c r="AZ520" s="0" t="n">
        <f aca="false">AVERAGE(Z515:Z525)</f>
        <v>-1.08173393983337</v>
      </c>
      <c r="BA520" s="0" t="n">
        <f aca="false">AVERAGE(AA515:AA525)</f>
        <v>-1.07521048827075</v>
      </c>
    </row>
    <row r="521" customFormat="false" ht="12.75" hidden="false" customHeight="false" outlineLevel="0" collapsed="false">
      <c r="A521" s="0" t="s">
        <v>543</v>
      </c>
      <c r="B521" s="0" t="n">
        <v>-0.757813</v>
      </c>
      <c r="C521" s="0" t="n">
        <v>-1.115723</v>
      </c>
      <c r="D521" s="0" t="n">
        <v>-0.99707</v>
      </c>
      <c r="E521" s="0" t="n">
        <v>-1.078125</v>
      </c>
      <c r="F521" s="0" t="n">
        <v>7.171875</v>
      </c>
      <c r="G521" s="0" t="n">
        <v>6.82666</v>
      </c>
      <c r="H521" s="0" t="n">
        <v>7.07666</v>
      </c>
      <c r="I521" s="0" t="n">
        <v>6.989746</v>
      </c>
      <c r="J521" s="0" t="n">
        <v>6.64209</v>
      </c>
      <c r="K521" s="0" t="n">
        <v>6.776855</v>
      </c>
      <c r="L521" s="0" t="n">
        <v>6.806641</v>
      </c>
      <c r="M521" s="0" t="n">
        <v>6.760742</v>
      </c>
      <c r="N521" s="0" t="n">
        <v>26.7</v>
      </c>
      <c r="O521" s="0" t="n">
        <v>55.86</v>
      </c>
      <c r="P521" s="0" t="n">
        <f aca="false">(((0.194*(N521)+1.7015)-(B521))/((0.194*(N521)+1.7015)-(0.064*(N521)-2.0609)))*(O521)</f>
        <v>58.9931224845854</v>
      </c>
      <c r="Q521" s="0" t="n">
        <f aca="false">(((0.1977*(N521)+1.1648)-(C521))/((0.1977*(N521)+1.1648)-(0.0625*(N521)-2.4843)))*(O521)</f>
        <v>58.1699328249028</v>
      </c>
      <c r="R521" s="0" t="n">
        <f aca="false">(((0.1889*(N521)+1.2516)-(D521))/((0.1889*(N521)+1.2516)-(0.0658*(N521)-2.315)))*(O521)</f>
        <v>59.4376019389001</v>
      </c>
      <c r="S521" s="0" t="n">
        <f aca="false">(((0.1873*(N521)+1.5382)-(E521))/((0.1873*(N521)+1.5382)-(0.06*(N521)-2.2513)))*(O521)</f>
        <v>59.1923314196046</v>
      </c>
      <c r="T521" s="0" t="n">
        <f aca="false">(((0.2036*(N521)+1.6124)-(F521))/((0.2036*(N521)+1.6124)-(0.0705*(N521)-2.1738)))*(O521)</f>
        <v>-0.938779082203334</v>
      </c>
      <c r="U521" s="0" t="n">
        <f aca="false">(((0.1989*(N521)+1.3186)-(G521))/((0.1989*(N521)+1.3186)-(0.066*(N521)-2.3887)))*(O521)</f>
        <v>-1.5199628155954</v>
      </c>
      <c r="V521" s="0" t="n">
        <f aca="false">(((0.2032*(N521)+1.4275)-(H521))/((0.2032*(N521)+1.4275)-(0.0688*(N521)-2.3002)))*(O521)</f>
        <v>-1.7081317299465</v>
      </c>
      <c r="W521" s="0" t="n">
        <f aca="false">(((0.2087*(N521)+1.3252)-(I521))/((0.2087*(N521)+1.3252)-(0.0688*(N521)-2.3857)))*(O521)</f>
        <v>-0.692084472276581</v>
      </c>
      <c r="X521" s="0" t="n">
        <f aca="false">(((0.1997*(N521)+1.1468)-(J521))/((0.1997*(N521)+1.1468)-(0.0604*(N521)-2.3464)))*(O521)</f>
        <v>-1.26473835044943</v>
      </c>
      <c r="Y521" s="0" t="n">
        <f aca="false">(((0.199*(N521)+1.2782)-(K521))/((0.199*(N521)+1.2782)-(0.0699*(N521)-2.5167)))*(O521)</f>
        <v>-1.42973158866426</v>
      </c>
      <c r="Z521" s="0" t="n">
        <f aca="false">(((0.192*(N521)+1.5378)-(L521))/((0.192*(N521)+1.5378)-(0.073*(N521)-2.5946)))*(O521)</f>
        <v>-1.08851994746706</v>
      </c>
      <c r="AA521" s="0" t="n">
        <f aca="false">(((0.1992*(N521)+1.3041)-(M521))/((0.1992*(N521)+1.3041)-(0.0588*(N521)-2.156)))*(O521)</f>
        <v>-1.0693614897389</v>
      </c>
      <c r="AB521" s="1" t="n">
        <v>0.000296875</v>
      </c>
      <c r="AC521" s="0" t="n">
        <v>32.958191</v>
      </c>
      <c r="AD521" s="0" t="n">
        <v>-0.024204</v>
      </c>
      <c r="AE521" s="0" t="n">
        <v>0.369966</v>
      </c>
      <c r="AG521" s="0" t="n">
        <f aca="false">(AD521-$AF$100)^2</f>
        <v>0.00010928223490871</v>
      </c>
      <c r="AP521" s="0" t="n">
        <f aca="false">AVERAGE(P516:P526)</f>
        <v>58.9879771871395</v>
      </c>
      <c r="AQ521" s="0" t="n">
        <f aca="false">AVERAGE(Q516:Q526)</f>
        <v>58.1644656367308</v>
      </c>
      <c r="AR521" s="0" t="n">
        <f aca="false">AVERAGE(R516:R526)</f>
        <v>59.4386904324575</v>
      </c>
      <c r="AS521" s="0" t="n">
        <f aca="false">AVERAGE(S516:S526)</f>
        <v>59.1764640662096</v>
      </c>
      <c r="AT521" s="0" t="n">
        <f aca="false">AVERAGE(T516:T526)</f>
        <v>-0.831013950391425</v>
      </c>
      <c r="AU521" s="0" t="n">
        <f aca="false">AVERAGE(U516:U526)</f>
        <v>-1.52919080881906</v>
      </c>
      <c r="AV521" s="0" t="n">
        <f aca="false">AVERAGE(V516:V526)</f>
        <v>-1.70169253726299</v>
      </c>
      <c r="AW521" s="0" t="n">
        <f aca="false">AVERAGE(W516:W526)</f>
        <v>-0.695414581851248</v>
      </c>
      <c r="AX521" s="0" t="n">
        <f aca="false">AVERAGE(X516:X526)</f>
        <v>-1.25648583238139</v>
      </c>
      <c r="AY521" s="0" t="n">
        <f aca="false">AVERAGE(Y516:Y526)</f>
        <v>-1.42494011679806</v>
      </c>
      <c r="AZ521" s="0" t="n">
        <f aca="false">AVERAGE(Z516:Z526)</f>
        <v>-1.08410779201236</v>
      </c>
      <c r="BA521" s="0" t="n">
        <f aca="false">AVERAGE(AA516:AA526)</f>
        <v>-1.07761827786268</v>
      </c>
    </row>
    <row r="522" customFormat="false" ht="12.75" hidden="false" customHeight="false" outlineLevel="0" collapsed="false">
      <c r="A522" s="0" t="s">
        <v>544</v>
      </c>
      <c r="B522" s="0" t="n">
        <v>-0.758301</v>
      </c>
      <c r="C522" s="0" t="n">
        <v>-1.115723</v>
      </c>
      <c r="D522" s="0" t="n">
        <v>-0.998535</v>
      </c>
      <c r="E522" s="0" t="n">
        <v>-1.075195</v>
      </c>
      <c r="F522" s="0" t="n">
        <v>7.129395</v>
      </c>
      <c r="G522" s="0" t="n">
        <v>6.830078</v>
      </c>
      <c r="H522" s="0" t="n">
        <v>7.077148</v>
      </c>
      <c r="I522" s="0" t="n">
        <v>6.990234</v>
      </c>
      <c r="J522" s="0" t="n">
        <v>6.641113</v>
      </c>
      <c r="K522" s="0" t="n">
        <v>6.776367</v>
      </c>
      <c r="L522" s="0" t="n">
        <v>6.806641</v>
      </c>
      <c r="M522" s="0" t="n">
        <v>6.760742</v>
      </c>
      <c r="N522" s="0" t="n">
        <v>26.7</v>
      </c>
      <c r="O522" s="0" t="n">
        <v>55.86</v>
      </c>
      <c r="P522" s="0" t="n">
        <f aca="false">(((0.194*(N522)+1.7015)-(B522))/((0.194*(N522)+1.7015)-(0.064*(N522)-2.0609)))*(O522)</f>
        <v>58.9968910692067</v>
      </c>
      <c r="Q522" s="0" t="n">
        <f aca="false">(((0.1977*(N522)+1.1648)-(C522))/((0.1977*(N522)+1.1648)-(0.0625*(N522)-2.4843)))*(O522)</f>
        <v>58.1699328249028</v>
      </c>
      <c r="R522" s="0" t="n">
        <f aca="false">(((0.1889*(N522)+1.2516)-(D522))/((0.1889*(N522)+1.2516)-(0.0658*(N522)-2.315)))*(O522)</f>
        <v>59.4495427650922</v>
      </c>
      <c r="S522" s="0" t="n">
        <f aca="false">(((0.1873*(N522)+1.5382)-(E522))/((0.1873*(N522)+1.5382)-(0.06*(N522)-2.2513)))*(O522)</f>
        <v>59.1695628518685</v>
      </c>
      <c r="T522" s="0" t="n">
        <f aca="false">(((0.2036*(N522)+1.6124)-(F522))/((0.2036*(N522)+1.6124)-(0.0705*(N522)-2.1738)))*(O522)</f>
        <v>-0.615489913446511</v>
      </c>
      <c r="U522" s="0" t="n">
        <f aca="false">(((0.1989*(N522)+1.3186)-(G522))/((0.1989*(N522)+1.3186)-(0.066*(N522)-2.3887)))*(O522)</f>
        <v>-1.54627711891154</v>
      </c>
      <c r="V522" s="0" t="n">
        <f aca="false">(((0.2032*(N522)+1.4275)-(H522))/((0.2032*(N522)+1.4275)-(0.0688*(N522)-2.3002)))*(O522)</f>
        <v>-1.71185767436012</v>
      </c>
      <c r="W522" s="0" t="n">
        <f aca="false">(((0.2087*(N522)+1.3252)-(I522))/((0.2087*(N522)+1.3252)-(0.0688*(N522)-2.3857)))*(O522)</f>
        <v>-0.69574534227388</v>
      </c>
      <c r="X522" s="0" t="n">
        <f aca="false">(((0.1997*(N522)+1.1468)-(J522))/((0.1997*(N522)+1.1468)-(0.0604*(N522)-2.3464)))*(O522)</f>
        <v>-1.25717160600124</v>
      </c>
      <c r="Y522" s="0" t="n">
        <f aca="false">(((0.199*(N522)+1.2782)-(K522))/((0.199*(N522)+1.2782)-(0.0699*(N522)-2.5167)))*(O522)</f>
        <v>-1.42596741173205</v>
      </c>
      <c r="Z522" s="0" t="n">
        <f aca="false">(((0.192*(N522)+1.5378)-(L522))/((0.192*(N522)+1.5378)-(0.073*(N522)-2.5946)))*(O522)</f>
        <v>-1.08851994746706</v>
      </c>
      <c r="AA522" s="0" t="n">
        <f aca="false">(((0.1992*(N522)+1.3041)-(M522))/((0.1992*(N522)+1.3041)-(0.0588*(N522)-2.156)))*(O522)</f>
        <v>-1.0693614897389</v>
      </c>
      <c r="AB522" s="1" t="n">
        <v>0.000297453703703704</v>
      </c>
      <c r="AC522" s="0" t="n">
        <v>43.942505</v>
      </c>
      <c r="AD522" s="0" t="n">
        <v>-0.027813</v>
      </c>
      <c r="AE522" s="0" t="n">
        <v>0.354735</v>
      </c>
      <c r="AG522" s="0" t="n">
        <f aca="false">(AD522-$AF$100)^2</f>
        <v>4.6851483776973E-005</v>
      </c>
      <c r="AP522" s="0" t="n">
        <f aca="false">AVERAGE(P517:P527)</f>
        <v>58.9883197857414</v>
      </c>
      <c r="AQ522" s="0" t="n">
        <f aca="false">AVERAGE(Q517:Q527)</f>
        <v>58.1634407575662</v>
      </c>
      <c r="AR522" s="0" t="n">
        <f aca="false">AVERAGE(R517:R527)</f>
        <v>59.4397759621113</v>
      </c>
      <c r="AS522" s="0" t="n">
        <f aca="false">AVERAGE(S517:S527)</f>
        <v>59.1750843884935</v>
      </c>
      <c r="AT522" s="0" t="n">
        <f aca="false">AVERAGE(T517:T527)</f>
        <v>-0.849594360244475</v>
      </c>
      <c r="AU522" s="0" t="n">
        <f aca="false">AVERAGE(U517:U527)</f>
        <v>-1.53294989502341</v>
      </c>
      <c r="AV522" s="0" t="n">
        <f aca="false">AVERAGE(V517:V527)</f>
        <v>-1.69965950984356</v>
      </c>
      <c r="AW522" s="0" t="n">
        <f aca="false">AVERAGE(W517:W527)</f>
        <v>-0.693083573347005</v>
      </c>
      <c r="AX522" s="0" t="n">
        <f aca="false">AVERAGE(X517:X527)</f>
        <v>-1.25717371824032</v>
      </c>
      <c r="AY522" s="0" t="n">
        <f aca="false">AVERAGE(Y517:Y527)</f>
        <v>-1.42425501976699</v>
      </c>
      <c r="AZ522" s="0" t="n">
        <f aca="false">AVERAGE(Z517:Z527)</f>
        <v>-1.08614331641517</v>
      </c>
      <c r="BA522" s="0" t="n">
        <f aca="false">AVERAGE(AA517:AA527)</f>
        <v>-1.07899476143864</v>
      </c>
    </row>
    <row r="523" customFormat="false" ht="12.75" hidden="false" customHeight="false" outlineLevel="0" collapsed="false">
      <c r="A523" s="0" t="s">
        <v>545</v>
      </c>
      <c r="B523" s="0" t="n">
        <v>-0.753906</v>
      </c>
      <c r="C523" s="0" t="n">
        <v>-1.113281</v>
      </c>
      <c r="D523" s="0" t="n">
        <v>-0.996094</v>
      </c>
      <c r="E523" s="0" t="n">
        <v>-1.075195</v>
      </c>
      <c r="F523" s="0" t="n">
        <v>7.13916</v>
      </c>
      <c r="G523" s="0" t="n">
        <v>6.828125</v>
      </c>
      <c r="H523" s="0" t="n">
        <v>7.075684</v>
      </c>
      <c r="I523" s="0" t="n">
        <v>6.989746</v>
      </c>
      <c r="J523" s="0" t="n">
        <v>6.641113</v>
      </c>
      <c r="K523" s="0" t="n">
        <v>6.777344</v>
      </c>
      <c r="L523" s="0" t="n">
        <v>6.806641</v>
      </c>
      <c r="M523" s="0" t="n">
        <v>6.761719</v>
      </c>
      <c r="N523" s="0" t="n">
        <v>26.7</v>
      </c>
      <c r="O523" s="0" t="n">
        <v>55.86</v>
      </c>
      <c r="P523" s="0" t="n">
        <f aca="false">(((0.194*(N523)+1.7015)-(B523))/((0.194*(N523)+1.7015)-(0.064*(N523)-2.0609)))*(O523)</f>
        <v>58.9629506400863</v>
      </c>
      <c r="Q523" s="0" t="n">
        <f aca="false">(((0.1977*(N523)+1.1648)-(C523))/((0.1977*(N523)+1.1648)-(0.0625*(N523)-2.4843)))*(O523)</f>
        <v>58.1511408084376</v>
      </c>
      <c r="R523" s="0" t="n">
        <f aca="false">(((0.1889*(N523)+1.2516)-(D523))/((0.1889*(N523)+1.2516)-(0.0658*(N523)-2.315)))*(O523)</f>
        <v>59.4296468219285</v>
      </c>
      <c r="S523" s="0" t="n">
        <f aca="false">(((0.1873*(N523)+1.5382)-(E523))/((0.1873*(N523)+1.5382)-(0.06*(N523)-2.2513)))*(O523)</f>
        <v>59.1695628518685</v>
      </c>
      <c r="T523" s="0" t="n">
        <f aca="false">(((0.2036*(N523)+1.6124)-(F523))/((0.2036*(N523)+1.6124)-(0.0705*(N523)-2.1738)))*(O523)</f>
        <v>-0.689805326179811</v>
      </c>
      <c r="U523" s="0" t="n">
        <f aca="false">(((0.1989*(N523)+1.3186)-(G523))/((0.1989*(N523)+1.3186)-(0.066*(N523)-2.3887)))*(O523)</f>
        <v>-1.53124147397988</v>
      </c>
      <c r="V523" s="0" t="n">
        <f aca="false">(((0.2032*(N523)+1.4275)-(H523))/((0.2032*(N523)+1.4275)-(0.0688*(N523)-2.3002)))*(O523)</f>
        <v>-1.70067984111927</v>
      </c>
      <c r="W523" s="0" t="n">
        <f aca="false">(((0.2087*(N523)+1.3252)-(I523))/((0.2087*(N523)+1.3252)-(0.0688*(N523)-2.3857)))*(O523)</f>
        <v>-0.692084472276581</v>
      </c>
      <c r="X523" s="0" t="n">
        <f aca="false">(((0.1997*(N523)+1.1468)-(J523))/((0.1997*(N523)+1.1468)-(0.0604*(N523)-2.3464)))*(O523)</f>
        <v>-1.25717160600124</v>
      </c>
      <c r="Y523" s="0" t="n">
        <f aca="false">(((0.199*(N523)+1.2782)-(K523))/((0.199*(N523)+1.2782)-(0.0699*(N523)-2.5167)))*(O523)</f>
        <v>-1.43350347907378</v>
      </c>
      <c r="Z523" s="0" t="n">
        <f aca="false">(((0.192*(N523)+1.5378)-(L523))/((0.192*(N523)+1.5378)-(0.073*(N523)-2.5946)))*(O523)</f>
        <v>-1.08851994746706</v>
      </c>
      <c r="AA523" s="0" t="n">
        <f aca="false">(((0.1992*(N523)+1.3041)-(M523))/((0.1992*(N523)+1.3041)-(0.0588*(N523)-2.156)))*(O523)</f>
        <v>-1.0769321494067</v>
      </c>
      <c r="AB523" s="1" t="n">
        <v>0.000298032407407407</v>
      </c>
      <c r="AC523" s="0" t="n">
        <v>53.790512</v>
      </c>
      <c r="AD523" s="0" t="n">
        <v>-0.043797</v>
      </c>
      <c r="AE523" s="0" t="n">
        <v>0.310448</v>
      </c>
      <c r="AG523" s="0" t="n">
        <f aca="false">(AD523-$AF$100)^2</f>
        <v>8.35247139566138E-005</v>
      </c>
      <c r="AP523" s="0" t="n">
        <f aca="false">AVERAGE(P518:P528)</f>
        <v>58.9862634920834</v>
      </c>
      <c r="AQ523" s="0" t="n">
        <f aca="false">AVERAGE(Q518:Q528)</f>
        <v>58.1624158784015</v>
      </c>
      <c r="AR523" s="0" t="n">
        <f aca="false">AVERAGE(R518:R528)</f>
        <v>59.4390520286834</v>
      </c>
      <c r="AS523" s="0" t="n">
        <f aca="false">AVERAGE(S518:S528)</f>
        <v>59.1757745805717</v>
      </c>
      <c r="AT523" s="0" t="n">
        <f aca="false">AVERAGE(T518:T528)</f>
        <v>-0.859729317942469</v>
      </c>
      <c r="AU523" s="0" t="n">
        <f aca="false">AVERAGE(U518:U528)</f>
        <v>-1.53500056018422</v>
      </c>
      <c r="AV523" s="0" t="n">
        <f aca="false">AVERAGE(V518:V528)</f>
        <v>-1.70135450914648</v>
      </c>
      <c r="AW523" s="0" t="n">
        <f aca="false">AVERAGE(W518:W528)</f>
        <v>-0.692750085003361</v>
      </c>
      <c r="AX523" s="0" t="n">
        <f aca="false">AVERAGE(X518:X528)</f>
        <v>-1.25923667173741</v>
      </c>
      <c r="AY523" s="0" t="n">
        <f aca="false">AVERAGE(Y518:Y528)</f>
        <v>-1.42357062396114</v>
      </c>
      <c r="AZ523" s="0" t="n">
        <f aca="false">AVERAGE(Z518:Z528)</f>
        <v>-1.08682205612219</v>
      </c>
      <c r="BA523" s="0" t="n">
        <f aca="false">AVERAGE(AA518:AA528)</f>
        <v>-1.07933853011063</v>
      </c>
    </row>
    <row r="524" customFormat="false" ht="12.75" hidden="false" customHeight="false" outlineLevel="0" collapsed="false">
      <c r="A524" s="0" t="s">
        <v>546</v>
      </c>
      <c r="B524" s="0" t="n">
        <v>-0.758301</v>
      </c>
      <c r="C524" s="0" t="n">
        <v>-1.116699</v>
      </c>
      <c r="D524" s="0" t="n">
        <v>-0.998047</v>
      </c>
      <c r="E524" s="0" t="n">
        <v>-1.07666</v>
      </c>
      <c r="F524" s="0" t="n">
        <v>7.163574</v>
      </c>
      <c r="G524" s="0" t="n">
        <v>6.830078</v>
      </c>
      <c r="H524" s="0" t="n">
        <v>7.072754</v>
      </c>
      <c r="I524" s="0" t="n">
        <v>6.991211</v>
      </c>
      <c r="J524" s="0" t="n">
        <v>6.641113</v>
      </c>
      <c r="K524" s="0" t="n">
        <v>6.776855</v>
      </c>
      <c r="L524" s="0" t="n">
        <v>6.807617</v>
      </c>
      <c r="M524" s="0" t="n">
        <v>6.763184</v>
      </c>
      <c r="N524" s="0" t="n">
        <v>26.7</v>
      </c>
      <c r="O524" s="0" t="n">
        <v>55.86</v>
      </c>
      <c r="P524" s="0" t="n">
        <f aca="false">(((0.194*(N524)+1.7015)-(B524))/((0.194*(N524)+1.7015)-(0.064*(N524)-2.0609)))*(O524)</f>
        <v>58.9968910692067</v>
      </c>
      <c r="Q524" s="0" t="n">
        <f aca="false">(((0.1977*(N524)+1.1648)-(C524))/((0.1977*(N524)+1.1648)-(0.0625*(N524)-2.4843)))*(O524)</f>
        <v>58.1774434752181</v>
      </c>
      <c r="R524" s="0" t="n">
        <f aca="false">(((0.1889*(N524)+1.2516)-(D524))/((0.1889*(N524)+1.2516)-(0.0658*(N524)-2.315)))*(O524)</f>
        <v>59.4455652066064</v>
      </c>
      <c r="S524" s="0" t="n">
        <f aca="false">(((0.1873*(N524)+1.5382)-(E524))/((0.1873*(N524)+1.5382)-(0.06*(N524)-2.2513)))*(O524)</f>
        <v>59.1809471357366</v>
      </c>
      <c r="T524" s="0" t="n">
        <f aca="false">(((0.2036*(N524)+1.6124)-(F524))/((0.2036*(N524)+1.6124)-(0.0705*(N524)-2.1738)))*(O524)</f>
        <v>-0.875605273591035</v>
      </c>
      <c r="U524" s="0" t="n">
        <f aca="false">(((0.1989*(N524)+1.3186)-(G524))/((0.1989*(N524)+1.3186)-(0.066*(N524)-2.3887)))*(O524)</f>
        <v>-1.54627711891154</v>
      </c>
      <c r="V524" s="0" t="n">
        <f aca="false">(((0.2032*(N524)+1.4275)-(H524))/((0.2032*(N524)+1.4275)-(0.0688*(N524)-2.3002)))*(O524)</f>
        <v>-1.67830890437359</v>
      </c>
      <c r="W524" s="0" t="n">
        <f aca="false">(((0.2087*(N524)+1.3252)-(I524))/((0.2087*(N524)+1.3252)-(0.0688*(N524)-2.3857)))*(O524)</f>
        <v>-0.703074584051261</v>
      </c>
      <c r="X524" s="0" t="n">
        <f aca="false">(((0.1997*(N524)+1.1468)-(J524))/((0.1997*(N524)+1.1468)-(0.0604*(N524)-2.3464)))*(O524)</f>
        <v>-1.25717160600124</v>
      </c>
      <c r="Y524" s="0" t="n">
        <f aca="false">(((0.199*(N524)+1.2782)-(K524))/((0.199*(N524)+1.2782)-(0.0699*(N524)-2.5167)))*(O524)</f>
        <v>-1.42973158866426</v>
      </c>
      <c r="Z524" s="0" t="n">
        <f aca="false">(((0.192*(N524)+1.5378)-(L524))/((0.192*(N524)+1.5378)-(0.073*(N524)-2.5946)))*(O524)</f>
        <v>-1.09597844234373</v>
      </c>
      <c r="AA524" s="0" t="n">
        <f aca="false">(((0.1992*(N524)+1.3041)-(M524))/((0.1992*(N524)+1.3041)-(0.0588*(N524)-2.156)))*(O524)</f>
        <v>-1.08828426446639</v>
      </c>
      <c r="AB524" s="1" t="n">
        <v>0.000298611111111111</v>
      </c>
      <c r="AC524" s="0" t="n">
        <v>61.365906</v>
      </c>
      <c r="AD524" s="0" t="n">
        <v>-0.062356</v>
      </c>
      <c r="AE524" s="0" t="n">
        <v>0.269075</v>
      </c>
      <c r="AG524" s="0" t="n">
        <f aca="false">(AD524-$AF$100)^2</f>
        <v>0.000767189487124279</v>
      </c>
      <c r="AP524" s="0" t="n">
        <f aca="false">AVERAGE(P519:P529)</f>
        <v>58.9883204877877</v>
      </c>
      <c r="AQ524" s="0" t="n">
        <f aca="false">AVERAGE(Q519:Q529)</f>
        <v>58.1630986647938</v>
      </c>
      <c r="AR524" s="0" t="n">
        <f aca="false">AVERAGE(R519:R529)</f>
        <v>59.4419462804431</v>
      </c>
      <c r="AS524" s="0" t="n">
        <f aca="false">AVERAGE(S519:S529)</f>
        <v>59.1778444503659</v>
      </c>
      <c r="AT524" s="0" t="n">
        <f aca="false">AVERAGE(T519:T529)</f>
        <v>-0.850608617052808</v>
      </c>
      <c r="AU524" s="0" t="n">
        <f aca="false">AVERAGE(U519:U529)</f>
        <v>-1.5373927695766</v>
      </c>
      <c r="AV524" s="0" t="n">
        <f aca="false">AVERAGE(V519:V529)</f>
        <v>-1.69966020394647</v>
      </c>
      <c r="AW524" s="0" t="n">
        <f aca="false">AVERAGE(W519:W529)</f>
        <v>-0.693083573347005</v>
      </c>
      <c r="AX524" s="0" t="n">
        <f aca="false">AVERAGE(X519:X529)</f>
        <v>-1.25992385351664</v>
      </c>
      <c r="AY524" s="0" t="n">
        <f aca="false">AVERAGE(Y519:Y529)</f>
        <v>-1.42322842605821</v>
      </c>
      <c r="AZ524" s="0" t="n">
        <f aca="false">AVERAGE(Z519:Z529)</f>
        <v>-1.08716177333481</v>
      </c>
      <c r="BA524" s="0" t="n">
        <f aca="false">AVERAGE(AA519:AA529)</f>
        <v>-1.07968300322663</v>
      </c>
    </row>
    <row r="525" customFormat="false" ht="12.75" hidden="false" customHeight="false" outlineLevel="0" collapsed="false">
      <c r="A525" s="0" t="s">
        <v>547</v>
      </c>
      <c r="B525" s="0" t="n">
        <v>-0.758789</v>
      </c>
      <c r="C525" s="0" t="n">
        <v>-1.115234</v>
      </c>
      <c r="D525" s="0" t="n">
        <v>-0.998047</v>
      </c>
      <c r="E525" s="0" t="n">
        <v>-1.075684</v>
      </c>
      <c r="F525" s="0" t="n">
        <v>7.123535</v>
      </c>
      <c r="G525" s="0" t="n">
        <v>6.827637</v>
      </c>
      <c r="H525" s="0" t="n">
        <v>7.072754</v>
      </c>
      <c r="I525" s="0" t="n">
        <v>6.986328</v>
      </c>
      <c r="J525" s="0" t="n">
        <v>6.63916</v>
      </c>
      <c r="K525" s="0" t="n">
        <v>6.772949</v>
      </c>
      <c r="L525" s="0" t="n">
        <v>6.803223</v>
      </c>
      <c r="M525" s="0" t="n">
        <v>6.759766</v>
      </c>
      <c r="N525" s="0" t="n">
        <v>26.7</v>
      </c>
      <c r="O525" s="0" t="n">
        <v>55.86</v>
      </c>
      <c r="P525" s="0" t="n">
        <f aca="false">(((0.194*(N525)+1.7015)-(B525))/((0.194*(N525)+1.7015)-(0.064*(N525)-2.0609)))*(O525)</f>
        <v>59.0006596538281</v>
      </c>
      <c r="Q525" s="0" t="n">
        <f aca="false">(((0.1977*(N525)+1.1648)-(C525))/((0.1977*(N525)+1.1648)-(0.0625*(N525)-2.4843)))*(O525)</f>
        <v>58.1661698044067</v>
      </c>
      <c r="R525" s="0" t="n">
        <f aca="false">(((0.1889*(N525)+1.2516)-(D525))/((0.1889*(N525)+1.2516)-(0.0658*(N525)-2.315)))*(O525)</f>
        <v>59.4455652066064</v>
      </c>
      <c r="S525" s="0" t="n">
        <f aca="false">(((0.1873*(N525)+1.5382)-(E525))/((0.1873*(N525)+1.5382)-(0.06*(N525)-2.2513)))*(O525)</f>
        <v>59.1733627937193</v>
      </c>
      <c r="T525" s="0" t="n">
        <f aca="false">(((0.2036*(N525)+1.6124)-(F525))/((0.2036*(N525)+1.6124)-(0.0705*(N525)-2.1738)))*(O525)</f>
        <v>-0.570893055421211</v>
      </c>
      <c r="U525" s="0" t="n">
        <f aca="false">(((0.1989*(N525)+1.3186)-(G525))/((0.1989*(N525)+1.3186)-(0.066*(N525)-2.3887)))*(O525)</f>
        <v>-1.52748448743269</v>
      </c>
      <c r="V525" s="0" t="n">
        <f aca="false">(((0.2032*(N525)+1.4275)-(H525))/((0.2032*(N525)+1.4275)-(0.0688*(N525)-2.3002)))*(O525)</f>
        <v>-1.67830890437359</v>
      </c>
      <c r="W525" s="0" t="n">
        <f aca="false">(((0.2087*(N525)+1.3252)-(I525))/((0.2087*(N525)+1.3252)-(0.0688*(N525)-2.3857)))*(O525)</f>
        <v>-0.666443378729914</v>
      </c>
      <c r="X525" s="0" t="n">
        <f aca="false">(((0.1997*(N525)+1.1468)-(J525))/((0.1997*(N525)+1.1468)-(0.0604*(N525)-2.3464)))*(O525)</f>
        <v>-1.24204586198148</v>
      </c>
      <c r="Y525" s="0" t="n">
        <f aca="false">(((0.199*(N525)+1.2782)-(K525))/((0.199*(N525)+1.2782)-(0.0699*(N525)-2.5167)))*(O525)</f>
        <v>-1.399602746252</v>
      </c>
      <c r="Z525" s="0" t="n">
        <f aca="false">(((0.192*(N525)+1.5378)-(L525))/((0.192*(N525)+1.5378)-(0.073*(N525)-2.5946)))*(O525)</f>
        <v>-1.06239993159774</v>
      </c>
      <c r="AA525" s="0" t="n">
        <f aca="false">(((0.1992*(N525)+1.3041)-(M525))/((0.1992*(N525)+1.3041)-(0.0588*(N525)-2.156)))*(O525)</f>
        <v>-1.06179857895511</v>
      </c>
      <c r="AB525" s="1" t="n">
        <v>0.000299189814814815</v>
      </c>
      <c r="AC525" s="0" t="n">
        <v>64.017288</v>
      </c>
      <c r="AD525" s="0" t="n">
        <v>-0.074727</v>
      </c>
      <c r="AE525" s="0" t="n">
        <v>0.214244</v>
      </c>
      <c r="AG525" s="0" t="n">
        <f aca="false">(AD525-$AF$100)^2</f>
        <v>0.00160553963695063</v>
      </c>
      <c r="AP525" s="0" t="n">
        <f aca="false">AVERAGE(P520:P530)</f>
        <v>58.9852349942313</v>
      </c>
      <c r="AQ525" s="0" t="n">
        <f aca="false">AVERAGE(Q520:Q530)</f>
        <v>58.1617323924329</v>
      </c>
      <c r="AR525" s="0" t="n">
        <f aca="false">AVERAGE(R520:R530)</f>
        <v>59.4394136249094</v>
      </c>
      <c r="AS525" s="0" t="n">
        <f aca="false">AVERAGE(S520:S530)</f>
        <v>59.1771542582877</v>
      </c>
      <c r="AT525" s="0" t="n">
        <f aca="false">AVERAGE(T520:T530)</f>
        <v>-0.756019829657466</v>
      </c>
      <c r="AU525" s="0" t="n">
        <f aca="false">AVERAGE(U520:U530)</f>
        <v>-1.53500056018422</v>
      </c>
      <c r="AV525" s="0" t="n">
        <f aca="false">AVERAGE(V520:V530)</f>
        <v>-1.70101578692706</v>
      </c>
      <c r="AW525" s="0" t="n">
        <f aca="false">AVERAGE(W520:W530)</f>
        <v>-0.691418859549797</v>
      </c>
      <c r="AX525" s="0" t="n">
        <f aca="false">AVERAGE(X520:X530)</f>
        <v>-1.26198680701373</v>
      </c>
      <c r="AY525" s="0" t="n">
        <f aca="false">AVERAGE(Y520:Y530)</f>
        <v>-1.42220113112422</v>
      </c>
      <c r="AZ525" s="0" t="n">
        <f aca="false">AVERAGE(Z520:Z530)</f>
        <v>-1.088857580525</v>
      </c>
      <c r="BA525" s="0" t="n">
        <f aca="false">AVERAGE(AA520:AA530)</f>
        <v>-1.07796275097867</v>
      </c>
    </row>
    <row r="526" customFormat="false" ht="12.75" hidden="false" customHeight="false" outlineLevel="0" collapsed="false">
      <c r="A526" s="0" t="s">
        <v>548</v>
      </c>
      <c r="B526" s="0" t="n">
        <v>-0.754395</v>
      </c>
      <c r="C526" s="0" t="n">
        <v>-1.11377</v>
      </c>
      <c r="D526" s="0" t="n">
        <v>-0.994141</v>
      </c>
      <c r="E526" s="0" t="n">
        <v>-1.075684</v>
      </c>
      <c r="F526" s="0" t="n">
        <v>7.168457</v>
      </c>
      <c r="G526" s="0" t="n">
        <v>6.831543</v>
      </c>
      <c r="H526" s="0" t="n">
        <v>7.075195</v>
      </c>
      <c r="I526" s="0" t="n">
        <v>6.990234</v>
      </c>
      <c r="J526" s="0" t="n">
        <v>6.64209</v>
      </c>
      <c r="K526" s="0" t="n">
        <v>6.776367</v>
      </c>
      <c r="L526" s="0" t="n">
        <v>6.808105</v>
      </c>
      <c r="M526" s="0" t="n">
        <v>6.76416</v>
      </c>
      <c r="N526" s="0" t="n">
        <v>26.7</v>
      </c>
      <c r="O526" s="0" t="n">
        <v>55.86</v>
      </c>
      <c r="P526" s="0" t="n">
        <f aca="false">(((0.194*(N526)+1.7015)-(B526))/((0.194*(N526)+1.7015)-(0.064*(N526)-2.0609)))*(O526)</f>
        <v>58.9667269472171</v>
      </c>
      <c r="Q526" s="0" t="n">
        <f aca="false">(((0.1977*(N526)+1.1648)-(C526))/((0.1977*(N526)+1.1648)-(0.0625*(N526)-2.4843)))*(O526)</f>
        <v>58.1549038289337</v>
      </c>
      <c r="R526" s="0" t="n">
        <f aca="false">(((0.1889*(N526)+1.2516)-(D526))/((0.1889*(N526)+1.2516)-(0.0658*(N526)-2.315)))*(O526)</f>
        <v>59.4137284372506</v>
      </c>
      <c r="S526" s="0" t="n">
        <f aca="false">(((0.1873*(N526)+1.5382)-(E526))/((0.1873*(N526)+1.5382)-(0.06*(N526)-2.2513)))*(O526)</f>
        <v>59.1733627937193</v>
      </c>
      <c r="T526" s="0" t="n">
        <f aca="false">(((0.2036*(N526)+1.6124)-(F526))/((0.2036*(N526)+1.6124)-(0.0705*(N526)-2.1738)))*(O526)</f>
        <v>-0.91276678515035</v>
      </c>
      <c r="U526" s="0" t="n">
        <f aca="false">(((0.1989*(N526)+1.3186)-(G526))/((0.1989*(N526)+1.3186)-(0.066*(N526)-2.3887)))*(O526)</f>
        <v>-1.55755577729601</v>
      </c>
      <c r="V526" s="0" t="n">
        <f aca="false">(((0.2032*(N526)+1.4275)-(H526))/((0.2032*(N526)+1.4275)-(0.0688*(N526)-2.3002)))*(O526)</f>
        <v>-1.69694626157366</v>
      </c>
      <c r="W526" s="0" t="n">
        <f aca="false">(((0.2087*(N526)+1.3252)-(I526))/((0.2087*(N526)+1.3252)-(0.0688*(N526)-2.3857)))*(O526)</f>
        <v>-0.69574534227388</v>
      </c>
      <c r="X526" s="0" t="n">
        <f aca="false">(((0.1997*(N526)+1.1468)-(J526))/((0.1997*(N526)+1.1468)-(0.0604*(N526)-2.3464)))*(O526)</f>
        <v>-1.26473835044943</v>
      </c>
      <c r="Y526" s="0" t="n">
        <f aca="false">(((0.199*(N526)+1.2782)-(K526))/((0.199*(N526)+1.2782)-(0.0699*(N526)-2.5167)))*(O526)</f>
        <v>-1.42596741173205</v>
      </c>
      <c r="Z526" s="0" t="n">
        <f aca="false">(((0.192*(N526)+1.5378)-(L526))/((0.192*(N526)+1.5378)-(0.073*(N526)-2.5946)))*(O526)</f>
        <v>-1.09970768978207</v>
      </c>
      <c r="AA526" s="0" t="n">
        <f aca="false">(((0.1992*(N526)+1.3041)-(M526))/((0.1992*(N526)+1.3041)-(0.0588*(N526)-2.156)))*(O526)</f>
        <v>-1.09584717525019</v>
      </c>
      <c r="AB526" s="1" t="n">
        <v>0.000299768518518519</v>
      </c>
      <c r="AC526" s="0" t="n">
        <v>59.093277</v>
      </c>
      <c r="AD526" s="0" t="n">
        <v>-0.058232</v>
      </c>
      <c r="AE526" s="0" t="n">
        <v>0.162339</v>
      </c>
      <c r="AG526" s="0" t="n">
        <f aca="false">(AD526-$AF$100)^2</f>
        <v>0.00055574222805841</v>
      </c>
      <c r="AP526" s="0" t="n">
        <f aca="false">AVERAGE(P521:P531)</f>
        <v>58.9848923956294</v>
      </c>
      <c r="AQ526" s="0" t="n">
        <f aca="false">AVERAGE(Q521:Q531)</f>
        <v>58.1613902996606</v>
      </c>
      <c r="AR526" s="0" t="n">
        <f aca="false">AVERAGE(R521:R531)</f>
        <v>59.4383288362315</v>
      </c>
      <c r="AS526" s="0" t="n">
        <f aca="false">AVERAGE(S521:S531)</f>
        <v>59.1778444503659</v>
      </c>
      <c r="AT526" s="0" t="n">
        <f aca="false">AVERAGE(T521:T531)</f>
        <v>-0.768518849779793</v>
      </c>
      <c r="AU526" s="0" t="n">
        <f aca="false">AVERAGE(U521:U531)</f>
        <v>-1.53636743699619</v>
      </c>
      <c r="AV526" s="0" t="n">
        <f aca="false">AVERAGE(V521:V531)</f>
        <v>-1.70101578692706</v>
      </c>
      <c r="AW526" s="0" t="n">
        <f aca="false">AVERAGE(W521:W531)</f>
        <v>-0.692085154256832</v>
      </c>
      <c r="AX526" s="0" t="n">
        <f aca="false">AVERAGE(X521:X531)</f>
        <v>-1.26404905643112</v>
      </c>
      <c r="AY526" s="0" t="n">
        <f aca="false">AVERAGE(Y521:Y531)</f>
        <v>-1.42288622815528</v>
      </c>
      <c r="AZ526" s="0" t="n">
        <f aca="false">AVERAGE(Z521:Z531)</f>
        <v>-1.08987534272641</v>
      </c>
      <c r="BA526" s="0" t="n">
        <f aca="false">AVERAGE(AA521:AA531)</f>
        <v>-1.07830651965066</v>
      </c>
    </row>
    <row r="527" customFormat="false" ht="12.75" hidden="false" customHeight="false" outlineLevel="0" collapsed="false">
      <c r="A527" s="0" t="s">
        <v>549</v>
      </c>
      <c r="B527" s="0" t="n">
        <v>-0.758789</v>
      </c>
      <c r="C527" s="0" t="n">
        <v>-1.114746</v>
      </c>
      <c r="D527" s="0" t="n">
        <v>-1</v>
      </c>
      <c r="E527" s="0" t="n">
        <v>-1.076172</v>
      </c>
      <c r="F527" s="0" t="n">
        <v>7.17334</v>
      </c>
      <c r="G527" s="0" t="n">
        <v>6.833496</v>
      </c>
      <c r="H527" s="0" t="n">
        <v>7.074219</v>
      </c>
      <c r="I527" s="0" t="n">
        <v>6.98877</v>
      </c>
      <c r="J527" s="0" t="n">
        <v>6.641602</v>
      </c>
      <c r="K527" s="0" t="n">
        <v>6.776367</v>
      </c>
      <c r="L527" s="0" t="n">
        <v>6.807129</v>
      </c>
      <c r="M527" s="0" t="n">
        <v>6.763184</v>
      </c>
      <c r="N527" s="0" t="n">
        <v>26.7</v>
      </c>
      <c r="O527" s="0" t="n">
        <v>55.86</v>
      </c>
      <c r="P527" s="0" t="n">
        <f aca="false">(((0.194*(N527)+1.7015)-(B527))/((0.194*(N527)+1.7015)-(0.064*(N527)-2.0609)))*(O527)</f>
        <v>59.0006596538281</v>
      </c>
      <c r="Q527" s="0" t="n">
        <f aca="false">(((0.1977*(N527)+1.1648)-(C527))/((0.1977*(N527)+1.1648)-(0.0625*(N527)-2.4843)))*(O527)</f>
        <v>58.162414479249</v>
      </c>
      <c r="R527" s="0" t="n">
        <f aca="false">(((0.1889*(N527)+1.2516)-(D527))/((0.1889*(N527)+1.2516)-(0.0658*(N527)-2.315)))*(O527)</f>
        <v>59.4614835912843</v>
      </c>
      <c r="S527" s="0" t="n">
        <f aca="false">(((0.1873*(N527)+1.5382)-(E527))/((0.1873*(N527)+1.5382)-(0.06*(N527)-2.2513)))*(O527)</f>
        <v>59.1771549647279</v>
      </c>
      <c r="T527" s="0" t="n">
        <f aca="false">(((0.2036*(N527)+1.6124)-(F527))/((0.2036*(N527)+1.6124)-(0.0705*(N527)-2.1738)))*(O527)</f>
        <v>-0.949928296709657</v>
      </c>
      <c r="U527" s="0" t="n">
        <f aca="false">(((0.1989*(N527)+1.3186)-(G527))/((0.1989*(N527)+1.3186)-(0.066*(N527)-2.3887)))*(O527)</f>
        <v>-1.57259142222768</v>
      </c>
      <c r="V527" s="0" t="n">
        <f aca="false">(((0.2032*(N527)+1.4275)-(H527))/((0.2032*(N527)+1.4275)-(0.0688*(N527)-2.3002)))*(O527)</f>
        <v>-1.68949437274643</v>
      </c>
      <c r="W527" s="0" t="n">
        <f aca="false">(((0.2087*(N527)+1.3252)-(I527))/((0.2087*(N527)+1.3252)-(0.0688*(N527)-2.3857)))*(O527)</f>
        <v>-0.684762732281976</v>
      </c>
      <c r="X527" s="0" t="n">
        <f aca="false">(((0.1997*(N527)+1.1468)-(J527))/((0.1997*(N527)+1.1468)-(0.0604*(N527)-2.3464)))*(O527)</f>
        <v>-1.26095885066364</v>
      </c>
      <c r="Y527" s="0" t="n">
        <f aca="false">(((0.199*(N527)+1.2782)-(K527))/((0.199*(N527)+1.2782)-(0.0699*(N527)-2.5167)))*(O527)</f>
        <v>-1.42596741173205</v>
      </c>
      <c r="Z527" s="0" t="n">
        <f aca="false">(((0.192*(N527)+1.5378)-(L527))/((0.192*(N527)+1.5378)-(0.073*(N527)-2.5946)))*(O527)</f>
        <v>-1.0922491949054</v>
      </c>
      <c r="AA527" s="0" t="n">
        <f aca="false">(((0.1992*(N527)+1.3041)-(M527))/((0.1992*(N527)+1.3041)-(0.0588*(N527)-2.156)))*(O527)</f>
        <v>-1.08828426446639</v>
      </c>
      <c r="AB527" s="1" t="n">
        <v>0.000300347222222222</v>
      </c>
      <c r="AC527" s="0" t="n">
        <v>46.215118</v>
      </c>
      <c r="AD527" s="0" t="n">
        <v>-0.049468</v>
      </c>
      <c r="AE527" s="0" t="n">
        <v>0.112388</v>
      </c>
      <c r="AG527" s="0" t="n">
        <f aca="false">(AD527-$AF$100)^2</f>
        <v>0.000219341598357811</v>
      </c>
      <c r="AP527" s="0" t="n">
        <f aca="false">AVERAGE(P522:P532)</f>
        <v>58.9855775928332</v>
      </c>
      <c r="AQ527" s="0" t="n">
        <f aca="false">AVERAGE(Q522:Q532)</f>
        <v>58.1617316928567</v>
      </c>
      <c r="AR527" s="0" t="n">
        <f aca="false">AVERAGE(R522:R532)</f>
        <v>59.4401382993131</v>
      </c>
      <c r="AS527" s="0" t="n">
        <f aca="false">AVERAGE(S522:S532)</f>
        <v>59.1761200298309</v>
      </c>
      <c r="AT527" s="0" t="n">
        <f aca="false">AVERAGE(T522:T532)</f>
        <v>-0.753655075379922</v>
      </c>
      <c r="AU527" s="0" t="n">
        <f aca="false">AVERAGE(U522:U532)</f>
        <v>-1.54115185578095</v>
      </c>
      <c r="AV527" s="0" t="n">
        <f aca="false">AVERAGE(V522:V532)</f>
        <v>-1.69830462096588</v>
      </c>
      <c r="AW527" s="0" t="n">
        <f aca="false">AVERAGE(W522:W532)</f>
        <v>-0.692751448963867</v>
      </c>
      <c r="AX527" s="0" t="n">
        <f aca="false">AVERAGE(X522:X532)</f>
        <v>-1.26645560081783</v>
      </c>
      <c r="AY527" s="0" t="n">
        <f aca="false">AVERAGE(Y522:Y532)</f>
        <v>-1.42322912728342</v>
      </c>
      <c r="AZ527" s="0" t="n">
        <f aca="false">AVERAGE(Z522:Z532)</f>
        <v>-1.09123212742222</v>
      </c>
      <c r="BA527" s="0" t="n">
        <f aca="false">AVERAGE(AA522:AA532)</f>
        <v>-1.08002677189862</v>
      </c>
    </row>
    <row r="528" customFormat="false" ht="12.75" hidden="false" customHeight="false" outlineLevel="0" collapsed="false">
      <c r="A528" s="0" t="s">
        <v>550</v>
      </c>
      <c r="B528" s="0" t="n">
        <v>-0.754395</v>
      </c>
      <c r="C528" s="0" t="n">
        <v>-1.112305</v>
      </c>
      <c r="D528" s="0" t="n">
        <v>-0.996582</v>
      </c>
      <c r="E528" s="0" t="n">
        <v>-1.076172</v>
      </c>
      <c r="F528" s="0" t="n">
        <v>7.197266</v>
      </c>
      <c r="G528" s="0" t="n">
        <v>6.826172</v>
      </c>
      <c r="H528" s="0" t="n">
        <v>7.077637</v>
      </c>
      <c r="I528" s="0" t="n">
        <v>6.991699</v>
      </c>
      <c r="J528" s="0" t="n">
        <v>6.643555</v>
      </c>
      <c r="K528" s="0" t="n">
        <v>6.775879</v>
      </c>
      <c r="L528" s="0" t="n">
        <v>6.806641</v>
      </c>
      <c r="M528" s="0" t="n">
        <v>6.762207</v>
      </c>
      <c r="N528" s="0" t="n">
        <v>26.7</v>
      </c>
      <c r="O528" s="0" t="n">
        <v>55.86</v>
      </c>
      <c r="P528" s="0" t="n">
        <f aca="false">(((0.194*(N528)+1.7015)-(B528))/((0.194*(N528)+1.7015)-(0.064*(N528)-2.0609)))*(O528)</f>
        <v>58.9667269472171</v>
      </c>
      <c r="Q528" s="0" t="n">
        <f aca="false">(((0.1977*(N528)+1.1648)-(C528))/((0.1977*(N528)+1.1648)-(0.0625*(N528)-2.4843)))*(O528)</f>
        <v>58.1436301581223</v>
      </c>
      <c r="R528" s="0" t="n">
        <f aca="false">(((0.1889*(N528)+1.2516)-(D528))/((0.1889*(N528)+1.2516)-(0.0658*(N528)-2.315)))*(O528)</f>
        <v>59.4336243804143</v>
      </c>
      <c r="S528" s="0" t="n">
        <f aca="false">(((0.1873*(N528)+1.5382)-(E528))/((0.1873*(N528)+1.5382)-(0.06*(N528)-2.2513)))*(O528)</f>
        <v>59.1771549647279</v>
      </c>
      <c r="T528" s="0" t="n">
        <f aca="false">(((0.2036*(N528)+1.6124)-(F528))/((0.2036*(N528)+1.6124)-(0.0705*(N528)-2.1738)))*(O528)</f>
        <v>-1.13201437608056</v>
      </c>
      <c r="U528" s="0" t="n">
        <f aca="false">(((0.1989*(N528)+1.3186)-(G528))/((0.1989*(N528)+1.3186)-(0.066*(N528)-2.3887)))*(O528)</f>
        <v>-1.51620582904821</v>
      </c>
      <c r="V528" s="0" t="n">
        <f aca="false">(((0.2032*(N528)+1.4275)-(H528))/((0.2032*(N528)+1.4275)-(0.0688*(N528)-2.3002)))*(O528)</f>
        <v>-1.71559125390573</v>
      </c>
      <c r="W528" s="0" t="n">
        <f aca="false">(((0.2087*(N528)+1.3252)-(I528))/((0.2087*(N528)+1.3252)-(0.0688*(N528)-2.3857)))*(O528)</f>
        <v>-0.70673545404856</v>
      </c>
      <c r="X528" s="0" t="n">
        <f aca="false">(((0.1997*(N528)+1.1468)-(J528))/((0.1997*(N528)+1.1468)-(0.0604*(N528)-2.3464)))*(O528)</f>
        <v>-1.27608459468341</v>
      </c>
      <c r="Y528" s="0" t="n">
        <f aca="false">(((0.199*(N528)+1.2782)-(K528))/((0.199*(N528)+1.2782)-(0.0699*(N528)-2.5167)))*(O528)</f>
        <v>-1.42220323479985</v>
      </c>
      <c r="Z528" s="0" t="n">
        <f aca="false">(((0.192*(N528)+1.5378)-(L528))/((0.192*(N528)+1.5378)-(0.073*(N528)-2.5946)))*(O528)</f>
        <v>-1.08851994746706</v>
      </c>
      <c r="AA528" s="0" t="n">
        <f aca="false">(((0.1992*(N528)+1.3041)-(M528))/((0.1992*(N528)+1.3041)-(0.0588*(N528)-2.156)))*(O528)</f>
        <v>-1.0807136047986</v>
      </c>
      <c r="AB528" s="1" t="n">
        <v>0.000300925925925926</v>
      </c>
      <c r="AC528" s="0" t="n">
        <v>32.958191</v>
      </c>
      <c r="AD528" s="0" t="n">
        <v>-0.02575</v>
      </c>
      <c r="AE528" s="0" t="n">
        <v>0.059789</v>
      </c>
      <c r="AG528" s="0" t="n">
        <f aca="false">(AD528-$AF$100)^2</f>
        <v>7.93491568727814E-005</v>
      </c>
      <c r="AP528" s="0" t="n">
        <f aca="false">AVERAGE(P523:P533)</f>
        <v>58.981806902073</v>
      </c>
      <c r="AQ528" s="0" t="n">
        <f aca="false">AVERAGE(Q523:Q533)</f>
        <v>58.1586570553627</v>
      </c>
      <c r="AR528" s="0" t="n">
        <f aca="false">AVERAGE(R523:R533)</f>
        <v>59.4350729882459</v>
      </c>
      <c r="AS528" s="0" t="n">
        <f aca="false">AVERAGE(S523:S533)</f>
        <v>59.1723257395016</v>
      </c>
      <c r="AT528" s="0" t="n">
        <f aca="false">AVERAGE(T523:T533)</f>
        <v>-0.78980163827769</v>
      </c>
      <c r="AU528" s="0" t="n">
        <f aca="false">AVERAGE(U523:U533)</f>
        <v>-1.53807655792544</v>
      </c>
      <c r="AV528" s="0" t="n">
        <f aca="false">AVERAGE(V523:V533)</f>
        <v>-1.6999996202688</v>
      </c>
      <c r="AW528" s="0" t="n">
        <f aca="false">AVERAGE(W523:W533)</f>
        <v>-0.692418642600476</v>
      </c>
      <c r="AX528" s="0" t="n">
        <f aca="false">AVERAGE(X523:X533)</f>
        <v>-1.26748707756637</v>
      </c>
      <c r="AY528" s="0" t="n">
        <f aca="false">AVERAGE(Y523:Y533)</f>
        <v>-1.42391422431449</v>
      </c>
      <c r="AZ528" s="0" t="n">
        <f aca="false">AVERAGE(Z523:Z533)</f>
        <v>-1.09157114991661</v>
      </c>
      <c r="BA528" s="0" t="n">
        <f aca="false">AVERAGE(AA523:AA533)</f>
        <v>-1.08037054057061</v>
      </c>
    </row>
    <row r="529" customFormat="false" ht="12.75" hidden="false" customHeight="false" outlineLevel="0" collapsed="false">
      <c r="A529" s="0" t="s">
        <v>551</v>
      </c>
      <c r="B529" s="0" t="n">
        <v>-0.758789</v>
      </c>
      <c r="C529" s="0" t="n">
        <v>-1.115234</v>
      </c>
      <c r="D529" s="0" t="n">
        <v>-1</v>
      </c>
      <c r="E529" s="0" t="n">
        <v>-1.079102</v>
      </c>
      <c r="F529" s="0" t="n">
        <v>7.174805</v>
      </c>
      <c r="G529" s="0" t="n">
        <v>6.827637</v>
      </c>
      <c r="H529" s="0" t="n">
        <v>7.076172</v>
      </c>
      <c r="I529" s="0" t="n">
        <v>6.990723</v>
      </c>
      <c r="J529" s="0" t="n">
        <v>6.643066</v>
      </c>
      <c r="K529" s="0" t="n">
        <v>6.775879</v>
      </c>
      <c r="L529" s="0" t="n">
        <v>6.806641</v>
      </c>
      <c r="M529" s="0" t="n">
        <v>6.763184</v>
      </c>
      <c r="N529" s="0" t="n">
        <v>26.7</v>
      </c>
      <c r="O529" s="0" t="n">
        <v>55.86</v>
      </c>
      <c r="P529" s="0" t="n">
        <f aca="false">(((0.194*(N529)+1.7015)-(B529))/((0.194*(N529)+1.7015)-(0.064*(N529)-2.0609)))*(O529)</f>
        <v>59.0006596538281</v>
      </c>
      <c r="Q529" s="0" t="n">
        <f aca="false">(((0.1977*(N529)+1.1648)-(C529))/((0.1977*(N529)+1.1648)-(0.0625*(N529)-2.4843)))*(O529)</f>
        <v>58.1661698044067</v>
      </c>
      <c r="R529" s="0" t="n">
        <f aca="false">(((0.1889*(N529)+1.2516)-(D529))/((0.1889*(N529)+1.2516)-(0.0658*(N529)-2.315)))*(O529)</f>
        <v>59.4614835912843</v>
      </c>
      <c r="S529" s="0" t="n">
        <f aca="false">(((0.1873*(N529)+1.5382)-(E529))/((0.1873*(N529)+1.5382)-(0.06*(N529)-2.2513)))*(O529)</f>
        <v>59.1999235324641</v>
      </c>
      <c r="T529" s="0" t="n">
        <f aca="false">(((0.2036*(N529)+1.6124)-(F529))/((0.2036*(N529)+1.6124)-(0.0705*(N529)-2.1738)))*(O529)</f>
        <v>-0.961077511215988</v>
      </c>
      <c r="U529" s="0" t="n">
        <f aca="false">(((0.1989*(N529)+1.3186)-(G529))/((0.1989*(N529)+1.3186)-(0.066*(N529)-2.3887)))*(O529)</f>
        <v>-1.52748448743269</v>
      </c>
      <c r="V529" s="0" t="n">
        <f aca="false">(((0.2032*(N529)+1.4275)-(H529))/((0.2032*(N529)+1.4275)-(0.0688*(N529)-2.3002)))*(O529)</f>
        <v>-1.70440578553288</v>
      </c>
      <c r="W529" s="0" t="n">
        <f aca="false">(((0.2087*(N529)+1.3252)-(I529))/((0.2087*(N529)+1.3252)-(0.0688*(N529)-2.3857)))*(O529)</f>
        <v>-0.699413714053962</v>
      </c>
      <c r="X529" s="0" t="n">
        <f aca="false">(((0.1997*(N529)+1.1468)-(J529))/((0.1997*(N529)+1.1468)-(0.0604*(N529)-2.3464)))*(O529)</f>
        <v>-1.27229735002101</v>
      </c>
      <c r="Y529" s="0" t="n">
        <f aca="false">(((0.199*(N529)+1.2782)-(K529))/((0.199*(N529)+1.2782)-(0.0699*(N529)-2.5167)))*(O529)</f>
        <v>-1.42220323479985</v>
      </c>
      <c r="Z529" s="0" t="n">
        <f aca="false">(((0.192*(N529)+1.5378)-(L529))/((0.192*(N529)+1.5378)-(0.073*(N529)-2.5946)))*(O529)</f>
        <v>-1.08851994746706</v>
      </c>
      <c r="AA529" s="0" t="n">
        <f aca="false">(((0.1992*(N529)+1.3041)-(M529))/((0.1992*(N529)+1.3041)-(0.0588*(N529)-2.156)))*(O529)</f>
        <v>-1.08828426446639</v>
      </c>
      <c r="AB529" s="1" t="n">
        <v>0.00030150462962963</v>
      </c>
      <c r="AC529" s="0" t="n">
        <v>18.94371</v>
      </c>
      <c r="AD529" s="0" t="n">
        <v>-0.004609</v>
      </c>
      <c r="AE529" s="0" t="n">
        <v>-0.007816</v>
      </c>
      <c r="AG529" s="0" t="n">
        <f aca="false">(AD529-$AF$100)^2</f>
        <v>0.00090293124511829</v>
      </c>
      <c r="AP529" s="0" t="n">
        <f aca="false">AVERAGE(P524:P534)</f>
        <v>58.9836925282716</v>
      </c>
      <c r="AQ529" s="0" t="n">
        <f aca="false">AVERAGE(Q524:Q534)</f>
        <v>58.1594086800552</v>
      </c>
      <c r="AR529" s="0" t="n">
        <f aca="false">AVERAGE(R524:R534)</f>
        <v>59.4356156048776</v>
      </c>
      <c r="AS529" s="0" t="n">
        <f aca="false">AVERAGE(S524:S534)</f>
        <v>59.1726020282649</v>
      </c>
      <c r="AT529" s="0" t="n">
        <f aca="false">AVERAGE(T524:T534)</f>
        <v>-0.799801269487478</v>
      </c>
      <c r="AU529" s="0" t="n">
        <f aca="false">AVERAGE(U524:U534)</f>
        <v>-1.53876006632</v>
      </c>
      <c r="AV529" s="0" t="n">
        <f aca="false">AVERAGE(V524:V534)</f>
        <v>-1.69993159818375</v>
      </c>
      <c r="AW529" s="0" t="n">
        <f aca="false">AVERAGE(W524:W534)</f>
        <v>-0.692452059632865</v>
      </c>
      <c r="AX529" s="0" t="n">
        <f aca="false">AVERAGE(X524:X534)</f>
        <v>-1.26851862472288</v>
      </c>
      <c r="AY529" s="0" t="n">
        <f aca="false">AVERAGE(Y524:Y534)</f>
        <v>-1.42295529883856</v>
      </c>
      <c r="AZ529" s="0" t="n">
        <f aca="false">AVERAGE(Z524:Z534)</f>
        <v>-1.09187627016156</v>
      </c>
      <c r="BA529" s="0" t="n">
        <f aca="false">AVERAGE(AA524:AA534)</f>
        <v>-1.080714379687</v>
      </c>
    </row>
    <row r="530" customFormat="false" ht="12.75" hidden="false" customHeight="false" outlineLevel="0" collapsed="false">
      <c r="A530" s="0" t="s">
        <v>552</v>
      </c>
      <c r="B530" s="0" t="n">
        <v>-0.755859</v>
      </c>
      <c r="C530" s="0" t="n">
        <v>-1.114746</v>
      </c>
      <c r="D530" s="0" t="n">
        <v>-0.996094</v>
      </c>
      <c r="E530" s="0" t="n">
        <v>-1.075195</v>
      </c>
      <c r="F530" s="0" t="n">
        <v>7.075684</v>
      </c>
      <c r="G530" s="0" t="n">
        <v>6.827148</v>
      </c>
      <c r="H530" s="0" t="n">
        <v>7.07666</v>
      </c>
      <c r="I530" s="0" t="n">
        <v>6.987793</v>
      </c>
      <c r="J530" s="0" t="n">
        <v>6.642578</v>
      </c>
      <c r="K530" s="0" t="n">
        <v>6.774902</v>
      </c>
      <c r="L530" s="0" t="n">
        <v>6.807129</v>
      </c>
      <c r="M530" s="0" t="n">
        <v>6.759277</v>
      </c>
      <c r="N530" s="0" t="n">
        <v>26.7</v>
      </c>
      <c r="O530" s="0" t="n">
        <v>55.86</v>
      </c>
      <c r="P530" s="0" t="n">
        <f aca="false">(((0.194*(N530)+1.7015)-(B530))/((0.194*(N530)+1.7015)-(0.064*(N530)-2.0609)))*(O530)</f>
        <v>58.9780327010811</v>
      </c>
      <c r="Q530" s="0" t="n">
        <f aca="false">(((0.1977*(N530)+1.1648)-(C530))/((0.1977*(N530)+1.1648)-(0.0625*(N530)-2.4843)))*(O530)</f>
        <v>58.162414479249</v>
      </c>
      <c r="R530" s="0" t="n">
        <f aca="false">(((0.1889*(N530)+1.2516)-(D530))/((0.1889*(N530)+1.2516)-(0.0658*(N530)-2.315)))*(O530)</f>
        <v>59.4296468219285</v>
      </c>
      <c r="S530" s="0" t="n">
        <f aca="false">(((0.1873*(N530)+1.5382)-(E530))/((0.1873*(N530)+1.5382)-(0.06*(N530)-2.2513)))*(O530)</f>
        <v>59.1695628518685</v>
      </c>
      <c r="T530" s="0" t="n">
        <f aca="false">(((0.2036*(N530)+1.6124)-(F530))/((0.2036*(N530)+1.6124)-(0.0705*(N530)-2.1738)))*(O530)</f>
        <v>-0.206728507064743</v>
      </c>
      <c r="U530" s="0" t="n">
        <f aca="false">(((0.1989*(N530)+1.3186)-(G530))/((0.1989*(N530)+1.3186)-(0.066*(N530)-2.3887)))*(O530)</f>
        <v>-1.52371980214259</v>
      </c>
      <c r="V530" s="0" t="n">
        <f aca="false">(((0.2032*(N530)+1.4275)-(H530))/((0.2032*(N530)+1.4275)-(0.0688*(N530)-2.3002)))*(O530)</f>
        <v>-1.7081317299465</v>
      </c>
      <c r="W530" s="0" t="n">
        <f aca="false">(((0.2087*(N530)+1.3252)-(I530))/((0.2087*(N530)+1.3252)-(0.0688*(N530)-2.3857)))*(O530)</f>
        <v>-0.677433490504594</v>
      </c>
      <c r="X530" s="0" t="n">
        <f aca="false">(((0.1997*(N530)+1.1468)-(J530))/((0.1997*(N530)+1.1468)-(0.0604*(N530)-2.3464)))*(O530)</f>
        <v>-1.26851785023523</v>
      </c>
      <c r="Y530" s="0" t="n">
        <f aca="false">(((0.199*(N530)+1.2782)-(K530))/((0.199*(N530)+1.2782)-(0.0699*(N530)-2.5167)))*(O530)</f>
        <v>-1.41466716745813</v>
      </c>
      <c r="Z530" s="0" t="n">
        <f aca="false">(((0.192*(N530)+1.5378)-(L530))/((0.192*(N530)+1.5378)-(0.073*(N530)-2.5946)))*(O530)</f>
        <v>-1.0922491949054</v>
      </c>
      <c r="AA530" s="0" t="n">
        <f aca="false">(((0.1992*(N530)+1.3041)-(M530))/((0.1992*(N530)+1.3041)-(0.0588*(N530)-2.156)))*(O530)</f>
        <v>-1.05800937467922</v>
      </c>
      <c r="AB530" s="1" t="n">
        <v>0.000302083333333333</v>
      </c>
      <c r="AC530" s="0" t="n">
        <v>6.065544</v>
      </c>
      <c r="AD530" s="0" t="n">
        <v>-0.013375</v>
      </c>
      <c r="AE530" s="0" t="n">
        <v>-0.065089</v>
      </c>
      <c r="AG530" s="0" t="n">
        <f aca="false">(AD530-$AF$100)^2</f>
        <v>0.000452958187561404</v>
      </c>
      <c r="AP530" s="0" t="n">
        <f aca="false">AVERAGE(P525:P535)</f>
        <v>58.9822260237233</v>
      </c>
      <c r="AQ530" s="0" t="n">
        <f aca="false">AVERAGE(Q525:Q535)</f>
        <v>58.157404813926</v>
      </c>
      <c r="AR530" s="0" t="n">
        <f aca="false">AVERAGE(R525:R535)</f>
        <v>59.4345100935744</v>
      </c>
      <c r="AS530" s="0" t="n">
        <f aca="false">AVERAGE(S525:S535)</f>
        <v>59.1716747941014</v>
      </c>
      <c r="AT530" s="0" t="n">
        <f aca="false">AVERAGE(T525:T535)</f>
        <v>-0.791378602364861</v>
      </c>
      <c r="AU530" s="0" t="n">
        <f aca="false">AVERAGE(U525:U535)</f>
        <v>-1.53792483825427</v>
      </c>
      <c r="AV530" s="0" t="n">
        <f aca="false">AVERAGE(V525:V535)</f>
        <v>-1.70233411971821</v>
      </c>
      <c r="AW530" s="0" t="n">
        <f aca="false">AVERAGE(W525:W535)</f>
        <v>-0.691271779141932</v>
      </c>
      <c r="AX530" s="0" t="n">
        <f aca="false">AVERAGE(X525:X535)</f>
        <v>-1.26977940458084</v>
      </c>
      <c r="AY530" s="0" t="n">
        <f aca="false">AVERAGE(Y525:Y535)</f>
        <v>-1.42220237774682</v>
      </c>
      <c r="AZ530" s="0" t="n">
        <f aca="false">AVERAGE(Z525:Z535)</f>
        <v>-1.09142047325244</v>
      </c>
      <c r="BA530" s="0" t="n">
        <f aca="false">AVERAGE(AA525:AA535)</f>
        <v>-1.07987328137818</v>
      </c>
    </row>
    <row r="531" customFormat="false" ht="12.75" hidden="false" customHeight="false" outlineLevel="0" collapsed="false">
      <c r="A531" s="0" t="s">
        <v>553</v>
      </c>
      <c r="B531" s="0" t="n">
        <v>-0.754883</v>
      </c>
      <c r="C531" s="0" t="n">
        <v>-1.113281</v>
      </c>
      <c r="D531" s="0" t="n">
        <v>-0.994141</v>
      </c>
      <c r="E531" s="0" t="n">
        <v>-1.075684</v>
      </c>
      <c r="F531" s="0" t="n">
        <v>7.127441</v>
      </c>
      <c r="G531" s="0" t="n">
        <v>6.828125</v>
      </c>
      <c r="H531" s="0" t="n">
        <v>7.078125</v>
      </c>
      <c r="I531" s="0" t="n">
        <v>6.990723</v>
      </c>
      <c r="J531" s="0" t="n">
        <v>6.644531</v>
      </c>
      <c r="K531" s="0" t="n">
        <v>6.775879</v>
      </c>
      <c r="L531" s="0" t="n">
        <v>6.808594</v>
      </c>
      <c r="M531" s="0" t="n">
        <v>6.762695</v>
      </c>
      <c r="N531" s="0" t="n">
        <v>26.7</v>
      </c>
      <c r="O531" s="0" t="n">
        <v>55.86</v>
      </c>
      <c r="P531" s="0" t="n">
        <f aca="false">(((0.194*(N531)+1.7015)-(B531))/((0.194*(N531)+1.7015)-(0.064*(N531)-2.0609)))*(O531)</f>
        <v>58.9704955318384</v>
      </c>
      <c r="Q531" s="0" t="n">
        <f aca="false">(((0.1977*(N531)+1.1648)-(C531))/((0.1977*(N531)+1.1648)-(0.0625*(N531)-2.4843)))*(O531)</f>
        <v>58.1511408084376</v>
      </c>
      <c r="R531" s="0" t="n">
        <f aca="false">(((0.1889*(N531)+1.2516)-(D531))/((0.1889*(N531)+1.2516)-(0.0658*(N531)-2.315)))*(O531)</f>
        <v>59.4137284372506</v>
      </c>
      <c r="S531" s="0" t="n">
        <f aca="false">(((0.1873*(N531)+1.5382)-(E531))/((0.1873*(N531)+1.5382)-(0.06*(N531)-2.2513)))*(O531)</f>
        <v>59.1733627937193</v>
      </c>
      <c r="T531" s="0" t="n">
        <f aca="false">(((0.2036*(N531)+1.6124)-(F531))/((0.2036*(N531)+1.6124)-(0.0705*(N531)-2.1738)))*(O531)</f>
        <v>-0.600619220514527</v>
      </c>
      <c r="U531" s="0" t="n">
        <f aca="false">(((0.1989*(N531)+1.3186)-(G531))/((0.1989*(N531)+1.3186)-(0.066*(N531)-2.3887)))*(O531)</f>
        <v>-1.53124147397988</v>
      </c>
      <c r="V531" s="0" t="n">
        <f aca="false">(((0.2032*(N531)+1.4275)-(H531))/((0.2032*(N531)+1.4275)-(0.0688*(N531)-2.3002)))*(O531)</f>
        <v>-1.71931719831934</v>
      </c>
      <c r="W531" s="0" t="n">
        <f aca="false">(((0.2087*(N531)+1.3252)-(I531))/((0.2087*(N531)+1.3252)-(0.0688*(N531)-2.3857)))*(O531)</f>
        <v>-0.699413714053962</v>
      </c>
      <c r="X531" s="0" t="n">
        <f aca="false">(((0.1997*(N531)+1.1468)-(J531))/((0.1997*(N531)+1.1468)-(0.0604*(N531)-2.3464)))*(O531)</f>
        <v>-1.28364359425499</v>
      </c>
      <c r="Y531" s="0" t="n">
        <f aca="false">(((0.199*(N531)+1.2782)-(K531))/((0.199*(N531)+1.2782)-(0.0699*(N531)-2.5167)))*(O531)</f>
        <v>-1.42220323479985</v>
      </c>
      <c r="Z531" s="0" t="n">
        <f aca="false">(((0.192*(N531)+1.5378)-(L531))/((0.192*(N531)+1.5378)-(0.073*(N531)-2.5946)))*(O531)</f>
        <v>-1.1034445791209</v>
      </c>
      <c r="AA531" s="0" t="n">
        <f aca="false">(((0.1992*(N531)+1.3041)-(M531))/((0.1992*(N531)+1.3041)-(0.0588*(N531)-2.156)))*(O531)</f>
        <v>-1.08449506019049</v>
      </c>
      <c r="AB531" s="1" t="n">
        <v>0.000302662037037037</v>
      </c>
      <c r="AC531" s="0" t="n">
        <v>-5.676308</v>
      </c>
      <c r="AD531" s="0" t="n">
        <v>-0.050499</v>
      </c>
      <c r="AE531" s="0" t="n">
        <v>-0.085201</v>
      </c>
      <c r="AG531" s="0" t="n">
        <f aca="false">(AD531-$AF$100)^2</f>
        <v>0.000250943162124278</v>
      </c>
      <c r="AP531" s="0" t="n">
        <f aca="false">AVERAGE(P526:P536)</f>
        <v>58.9799218199602</v>
      </c>
      <c r="AQ531" s="0" t="n">
        <f aca="false">AVERAGE(Q526:Q536)</f>
        <v>58.1563091901159</v>
      </c>
      <c r="AR531" s="0" t="n">
        <f aca="false">AVERAGE(R526:R536)</f>
        <v>59.4331282044454</v>
      </c>
      <c r="AS531" s="0" t="n">
        <f aca="false">AVERAGE(S526:S536)</f>
        <v>59.1714637941492</v>
      </c>
      <c r="AT531" s="0" t="n">
        <f aca="false">AVERAGE(T526:T536)</f>
        <v>-0.818939295732817</v>
      </c>
      <c r="AU531" s="0" t="n">
        <f aca="false">AVERAGE(U526:U536)</f>
        <v>-1.53922988210697</v>
      </c>
      <c r="AV531" s="0" t="n">
        <f aca="false">AVERAGE(V526:V536)</f>
        <v>-1.70533727163629</v>
      </c>
      <c r="AW531" s="0" t="n">
        <f aca="false">AVERAGE(W526:W536)</f>
        <v>-0.694375329193435</v>
      </c>
      <c r="AX531" s="0" t="n">
        <f aca="false">AVERAGE(X526:X536)</f>
        <v>-1.27324609740576</v>
      </c>
      <c r="AY531" s="0" t="n">
        <f aca="false">AVERAGE(Y526:Y536)</f>
        <v>-1.42502733168367</v>
      </c>
      <c r="AZ531" s="0" t="n">
        <f aca="false">AVERAGE(Z526:Z536)</f>
        <v>-1.09504804095927</v>
      </c>
      <c r="BA531" s="0" t="n">
        <f aca="false">AVERAGE(AA526:AA536)</f>
        <v>-1.08213261918106</v>
      </c>
    </row>
    <row r="532" customFormat="false" ht="12.75" hidden="false" customHeight="false" outlineLevel="0" collapsed="false">
      <c r="A532" s="0" t="s">
        <v>554</v>
      </c>
      <c r="B532" s="0" t="n">
        <v>-0.758789</v>
      </c>
      <c r="C532" s="0" t="n">
        <v>-1.116211</v>
      </c>
      <c r="D532" s="0" t="n">
        <v>-0.999512</v>
      </c>
      <c r="E532" s="0" t="n">
        <v>-1.075684</v>
      </c>
      <c r="F532" s="0" t="n">
        <v>7.150391</v>
      </c>
      <c r="G532" s="0" t="n">
        <v>6.833496</v>
      </c>
      <c r="H532" s="0" t="n">
        <v>7.072754</v>
      </c>
      <c r="I532" s="0" t="n">
        <v>6.990723</v>
      </c>
      <c r="J532" s="0" t="n">
        <v>6.645508</v>
      </c>
      <c r="K532" s="0" t="n">
        <v>6.777344</v>
      </c>
      <c r="L532" s="0" t="n">
        <v>6.808594</v>
      </c>
      <c r="M532" s="0" t="n">
        <v>6.763184</v>
      </c>
      <c r="N532" s="0" t="n">
        <v>26.7</v>
      </c>
      <c r="O532" s="0" t="n">
        <v>55.86</v>
      </c>
      <c r="P532" s="0" t="n">
        <f aca="false">(((0.194*(N532)+1.7015)-(B532))/((0.194*(N532)+1.7015)-(0.064*(N532)-2.0609)))*(O532)</f>
        <v>59.0006596538281</v>
      </c>
      <c r="Q532" s="0" t="n">
        <f aca="false">(((0.1977*(N532)+1.1648)-(C532))/((0.1977*(N532)+1.1648)-(0.0625*(N532)-2.4843)))*(O532)</f>
        <v>58.1736881500605</v>
      </c>
      <c r="R532" s="0" t="n">
        <f aca="false">(((0.1889*(N532)+1.2516)-(D532))/((0.1889*(N532)+1.2516)-(0.0658*(N532)-2.315)))*(O532)</f>
        <v>59.4575060327985</v>
      </c>
      <c r="S532" s="0" t="n">
        <f aca="false">(((0.1873*(N532)+1.5382)-(E532))/((0.1873*(N532)+1.5382)-(0.06*(N532)-2.2513)))*(O532)</f>
        <v>59.1733627937193</v>
      </c>
      <c r="T532" s="0" t="n">
        <f aca="false">(((0.2036*(N532)+1.6124)-(F532))/((0.2036*(N532)+1.6124)-(0.0705*(N532)-2.1738)))*(O532)</f>
        <v>-0.775277563804757</v>
      </c>
      <c r="U532" s="0" t="n">
        <f aca="false">(((0.1989*(N532)+1.3186)-(G532))/((0.1989*(N532)+1.3186)-(0.066*(N532)-2.3887)))*(O532)</f>
        <v>-1.57259142222768</v>
      </c>
      <c r="V532" s="0" t="n">
        <f aca="false">(((0.2032*(N532)+1.4275)-(H532))/((0.2032*(N532)+1.4275)-(0.0688*(N532)-2.3002)))*(O532)</f>
        <v>-1.67830890437359</v>
      </c>
      <c r="W532" s="0" t="n">
        <f aca="false">(((0.2087*(N532)+1.3252)-(I532))/((0.2087*(N532)+1.3252)-(0.0688*(N532)-2.3857)))*(O532)</f>
        <v>-0.699413714053962</v>
      </c>
      <c r="X532" s="0" t="n">
        <f aca="false">(((0.1997*(N532)+1.1468)-(J532))/((0.1997*(N532)+1.1468)-(0.0604*(N532)-2.3464)))*(O532)</f>
        <v>-1.29121033870318</v>
      </c>
      <c r="Y532" s="0" t="n">
        <f aca="false">(((0.199*(N532)+1.2782)-(K532))/((0.199*(N532)+1.2782)-(0.0699*(N532)-2.5167)))*(O532)</f>
        <v>-1.43350347907378</v>
      </c>
      <c r="Z532" s="0" t="n">
        <f aca="false">(((0.192*(N532)+1.5378)-(L532))/((0.192*(N532)+1.5378)-(0.073*(N532)-2.5946)))*(O532)</f>
        <v>-1.1034445791209</v>
      </c>
      <c r="AA532" s="0" t="n">
        <f aca="false">(((0.1992*(N532)+1.3041)-(M532))/((0.1992*(N532)+1.3041)-(0.0588*(N532)-2.156)))*(O532)</f>
        <v>-1.08828426446639</v>
      </c>
      <c r="AB532" s="1" t="n">
        <v>0.000303240740740741</v>
      </c>
      <c r="AC532" s="0" t="n">
        <v>-16.28185</v>
      </c>
      <c r="AD532" s="0" t="n">
        <v>-0.079366</v>
      </c>
      <c r="AE532" s="0" t="n">
        <v>-0.066121</v>
      </c>
      <c r="AG532" s="0" t="n">
        <f aca="false">(AD532-$AF$100)^2</f>
        <v>0.0019988218622141</v>
      </c>
      <c r="AP532" s="0" t="n">
        <f aca="false">AVERAGE(P527:P537)</f>
        <v>58.9818068017806</v>
      </c>
      <c r="AQ532" s="0" t="n">
        <f aca="false">AVERAGE(Q527:Q537)</f>
        <v>58.1565099559991</v>
      </c>
      <c r="AR532" s="0" t="n">
        <f aca="false">AVERAGE(R527:R537)</f>
        <v>59.435899599759</v>
      </c>
      <c r="AS532" s="0" t="n">
        <f aca="false">AVERAGE(S527:S537)</f>
        <v>59.1711925084963</v>
      </c>
      <c r="AT532" s="0" t="n">
        <f aca="false">AVERAGE(T527:T537)</f>
        <v>-0.805535368673169</v>
      </c>
      <c r="AU532" s="0" t="n">
        <f aca="false">AVERAGE(U527:U537)</f>
        <v>-1.53661189707997</v>
      </c>
      <c r="AV532" s="0" t="n">
        <f aca="false">AVERAGE(V527:V537)</f>
        <v>-1.70653598735952</v>
      </c>
      <c r="AW532" s="0" t="n">
        <f aca="false">AVERAGE(W527:W537)</f>
        <v>-0.694179613039085</v>
      </c>
      <c r="AX532" s="0" t="n">
        <f aca="false">AVERAGE(X527:X537)</f>
        <v>-1.2744614898281</v>
      </c>
      <c r="AY532" s="0" t="n">
        <f aca="false">AVERAGE(Y527:Y537)</f>
        <v>-1.4248930345339</v>
      </c>
      <c r="AZ532" s="0" t="n">
        <f aca="false">AVERAGE(Z527:Z537)</f>
        <v>-1.09438237684173</v>
      </c>
      <c r="BA532" s="0" t="n">
        <f aca="false">AVERAGE(AA527:AA537)</f>
        <v>-1.08017339688547</v>
      </c>
    </row>
    <row r="533" customFormat="false" ht="12.75" hidden="false" customHeight="false" outlineLevel="0" collapsed="false">
      <c r="A533" s="0" t="s">
        <v>555</v>
      </c>
      <c r="B533" s="0" t="n">
        <v>-0.75293</v>
      </c>
      <c r="C533" s="0" t="n">
        <v>-1.111328</v>
      </c>
      <c r="D533" s="0" t="n">
        <v>-0.991699</v>
      </c>
      <c r="E533" s="0" t="n">
        <v>-1.069824</v>
      </c>
      <c r="F533" s="0" t="n">
        <v>7.181641</v>
      </c>
      <c r="G533" s="0" t="n">
        <v>6.825684</v>
      </c>
      <c r="H533" s="0" t="n">
        <v>7.07959</v>
      </c>
      <c r="I533" s="0" t="n">
        <v>6.989746</v>
      </c>
      <c r="J533" s="0" t="n">
        <v>6.642578</v>
      </c>
      <c r="K533" s="0" t="n">
        <v>6.777344</v>
      </c>
      <c r="L533" s="0" t="n">
        <v>6.807129</v>
      </c>
      <c r="M533" s="0" t="n">
        <v>6.76123</v>
      </c>
      <c r="N533" s="0" t="n">
        <v>26.7</v>
      </c>
      <c r="O533" s="0" t="n">
        <v>55.86</v>
      </c>
      <c r="P533" s="0" t="n">
        <f aca="false">(((0.194*(N533)+1.7015)-(B533))/((0.194*(N533)+1.7015)-(0.064*(N533)-2.0609)))*(O533)</f>
        <v>58.9554134708436</v>
      </c>
      <c r="Q533" s="0" t="n">
        <f aca="false">(((0.1977*(N533)+1.1648)-(C533))/((0.1977*(N533)+1.1648)-(0.0625*(N533)-2.4843)))*(O533)</f>
        <v>58.1361118124685</v>
      </c>
      <c r="R533" s="0" t="n">
        <f aca="false">(((0.1889*(N533)+1.2516)-(D533))/((0.1889*(N533)+1.2516)-(0.0658*(N533)-2.315)))*(O533)</f>
        <v>59.3938243433522</v>
      </c>
      <c r="S533" s="0" t="n">
        <f aca="false">(((0.1873*(N533)+1.5382)-(E533))/((0.1873*(N533)+1.5382)-(0.06*(N533)-2.2513)))*(O533)</f>
        <v>59.1278256582471</v>
      </c>
      <c r="T533" s="0" t="n">
        <f aca="false">(((0.2036*(N533)+1.6124)-(F533))/((0.2036*(N533)+1.6124)-(0.0705*(N533)-2.1738)))*(O533)</f>
        <v>-1.01310210532196</v>
      </c>
      <c r="U533" s="0" t="n">
        <f aca="false">(((0.1989*(N533)+1.3186)-(G533))/((0.1989*(N533)+1.3186)-(0.066*(N533)-2.3887)))*(O533)</f>
        <v>-1.51244884250103</v>
      </c>
      <c r="V533" s="0" t="n">
        <f aca="false">(((0.2032*(N533)+1.4275)-(H533))/((0.2032*(N533)+1.4275)-(0.0688*(N533)-2.3002)))*(O533)</f>
        <v>-1.73050266669218</v>
      </c>
      <c r="W533" s="0" t="n">
        <f aca="false">(((0.2087*(N533)+1.3252)-(I533))/((0.2087*(N533)+1.3252)-(0.0688*(N533)-2.3857)))*(O533)</f>
        <v>-0.692084472276581</v>
      </c>
      <c r="X533" s="0" t="n">
        <f aca="false">(((0.1997*(N533)+1.1468)-(J533))/((0.1997*(N533)+1.1468)-(0.0604*(N533)-2.3464)))*(O533)</f>
        <v>-1.26851785023523</v>
      </c>
      <c r="Y533" s="0" t="n">
        <f aca="false">(((0.199*(N533)+1.2782)-(K533))/((0.199*(N533)+1.2782)-(0.0699*(N533)-2.5167)))*(O533)</f>
        <v>-1.43350347907378</v>
      </c>
      <c r="Z533" s="0" t="n">
        <f aca="false">(((0.192*(N533)+1.5378)-(L533))/((0.192*(N533)+1.5378)-(0.073*(N533)-2.5946)))*(O533)</f>
        <v>-1.0922491949054</v>
      </c>
      <c r="AA533" s="0" t="n">
        <f aca="false">(((0.1992*(N533)+1.3041)-(M533))/((0.1992*(N533)+1.3041)-(0.0588*(N533)-2.156)))*(O533)</f>
        <v>-1.07314294513081</v>
      </c>
      <c r="AB533" s="1" t="n">
        <v>0.000303819444444444</v>
      </c>
      <c r="AC533" s="0" t="n">
        <v>-26.12986</v>
      </c>
      <c r="AD533" s="0" t="n">
        <v>-0.082973</v>
      </c>
      <c r="AE533" s="0" t="n">
        <v>-0.050645</v>
      </c>
      <c r="AG533" s="0" t="n">
        <f aca="false">(AD533-$AF$100)^2</f>
        <v>0.00233435716233985</v>
      </c>
      <c r="AP533" s="0" t="n">
        <f aca="false">AVERAGE(P528:P538)</f>
        <v>58.9786646597727</v>
      </c>
      <c r="AQ533" s="0" t="n">
        <f aca="false">AVERAGE(Q528:Q538)</f>
        <v>58.1555258687908</v>
      </c>
      <c r="AR533" s="0" t="n">
        <f aca="false">AVERAGE(R528:R538)</f>
        <v>59.4316356011714</v>
      </c>
      <c r="AS533" s="0" t="n">
        <f aca="false">AVERAGE(S528:S538)</f>
        <v>59.170198765791</v>
      </c>
      <c r="AT533" s="0" t="n">
        <f aca="false">AVERAGE(T528:T538)</f>
        <v>-0.781469880667088</v>
      </c>
      <c r="AU533" s="0" t="n">
        <f aca="false">AVERAGE(U528:U538)</f>
        <v>-1.53061530955535</v>
      </c>
      <c r="AV533" s="0" t="n">
        <f aca="false">AVERAGE(V528:V538)</f>
        <v>-1.7093762564617</v>
      </c>
      <c r="AW533" s="0" t="n">
        <f aca="false">AVERAGE(W528:W538)</f>
        <v>-0.69574909316527</v>
      </c>
      <c r="AX533" s="0" t="n">
        <f aca="false">AVERAGE(X528:X538)</f>
        <v>-1.27671192968884</v>
      </c>
      <c r="AY533" s="0" t="n">
        <f aca="false">AVERAGE(Y528:Y538)</f>
        <v>-1.42471397166754</v>
      </c>
      <c r="AZ533" s="0" t="n">
        <f aca="false">AVERAGE(Z528:Z538)</f>
        <v>-1.09473790716445</v>
      </c>
      <c r="BA533" s="0" t="n">
        <f aca="false">AVERAGE(AA528:AA538)</f>
        <v>-1.07882158562198</v>
      </c>
    </row>
    <row r="534" customFormat="false" ht="12.75" hidden="false" customHeight="false" outlineLevel="0" collapsed="false">
      <c r="A534" s="0" t="s">
        <v>556</v>
      </c>
      <c r="AB534" s="1" t="n">
        <v>0.000304398148148148</v>
      </c>
      <c r="AC534" s="0" t="n">
        <v>-34.46279</v>
      </c>
      <c r="AD534" s="0" t="n">
        <v>-0.075758</v>
      </c>
      <c r="AE534" s="0" t="n">
        <v>-0.044454</v>
      </c>
      <c r="AG534" s="0" t="n">
        <f aca="false">(AD534-$AF$100)^2</f>
        <v>0.00168922525871709</v>
      </c>
    </row>
    <row r="535" customFormat="false" ht="12.75" hidden="false" customHeight="false" outlineLevel="0" collapsed="false">
      <c r="A535" s="0" t="s">
        <v>557</v>
      </c>
      <c r="AB535" s="1" t="n">
        <v>0.000304976851851852</v>
      </c>
      <c r="AC535" s="0" t="n">
        <v>-41.28064</v>
      </c>
      <c r="AD535" s="0" t="n">
        <v>-0.068027</v>
      </c>
      <c r="AE535" s="0" t="n">
        <v>-0.034651</v>
      </c>
      <c r="AG535" s="0" t="n">
        <f aca="false">(AD535-$AF$100)^2</f>
        <v>0.00111350254952548</v>
      </c>
    </row>
    <row r="536" customFormat="false" ht="12.75" hidden="false" customHeight="false" outlineLevel="0" collapsed="false">
      <c r="A536" s="0" t="s">
        <v>558</v>
      </c>
      <c r="AB536" s="1" t="n">
        <v>0.000305555555555556</v>
      </c>
      <c r="AC536" s="0" t="n">
        <v>-46.58341</v>
      </c>
      <c r="AD536" s="0" t="n">
        <v>-0.057201</v>
      </c>
      <c r="AE536" s="0" t="n">
        <v>-0.016073</v>
      </c>
      <c r="AG536" s="0" t="n">
        <f aca="false">(AD536-$AF$100)^2</f>
        <v>0.000508195218291943</v>
      </c>
    </row>
    <row r="537" customFormat="false" ht="12.75" hidden="false" customHeight="false" outlineLevel="0" collapsed="false">
      <c r="A537" s="0" t="s">
        <v>559</v>
      </c>
      <c r="AB537" s="1" t="n">
        <v>0.000306134259259259</v>
      </c>
      <c r="AC537" s="0" t="n">
        <v>-49.61357</v>
      </c>
      <c r="AD537" s="0" t="n">
        <v>-0.062356</v>
      </c>
      <c r="AE537" s="0" t="n">
        <v>0.013861</v>
      </c>
      <c r="AG537" s="0" t="n">
        <f aca="false">(AD537-$AF$100)^2</f>
        <v>0.000767189487124279</v>
      </c>
    </row>
    <row r="538" customFormat="false" ht="12.75" hidden="false" customHeight="false" outlineLevel="0" collapsed="false">
      <c r="A538" s="0" t="s">
        <v>560</v>
      </c>
      <c r="AB538" s="1" t="n">
        <v>0.000306712962962963</v>
      </c>
      <c r="AC538" s="0" t="n">
        <v>-49.2348</v>
      </c>
      <c r="AD538" s="0" t="n">
        <v>-0.069057</v>
      </c>
      <c r="AE538" s="0" t="n">
        <v>0.052049</v>
      </c>
      <c r="AG538" s="0" t="n">
        <f aca="false">(AD538-$AF$100)^2</f>
        <v>0.00118330397192069</v>
      </c>
    </row>
    <row r="539" customFormat="false" ht="12.75" hidden="false" customHeight="false" outlineLevel="0" collapsed="false">
      <c r="A539" s="0" t="s">
        <v>561</v>
      </c>
      <c r="AB539" s="1" t="n">
        <v>0.000307291666666667</v>
      </c>
      <c r="AC539" s="0" t="n">
        <v>-45.82587</v>
      </c>
      <c r="AD539" s="0" t="n">
        <v>-0.084519</v>
      </c>
      <c r="AE539" s="0" t="n">
        <v>0.102079</v>
      </c>
      <c r="AG539" s="0" t="n">
        <f aca="false">(AD539-$AF$100)^2</f>
        <v>0.00248613783230392</v>
      </c>
    </row>
    <row r="540" customFormat="false" ht="12.75" hidden="false" customHeight="false" outlineLevel="0" collapsed="false">
      <c r="A540" s="0" t="s">
        <v>562</v>
      </c>
      <c r="AB540" s="1" t="n">
        <v>0.00030787037037037</v>
      </c>
      <c r="AC540" s="0" t="n">
        <v>-39.38679</v>
      </c>
      <c r="AD540" s="0" t="n">
        <v>-0.099461</v>
      </c>
      <c r="AE540" s="0" t="n">
        <v>0.162854</v>
      </c>
      <c r="AG540" s="0" t="n">
        <f aca="false">(AD540-$AF$100)^2</f>
        <v>0.00419945286763326</v>
      </c>
    </row>
    <row r="541" customFormat="false" ht="12.75" hidden="false" customHeight="false" outlineLevel="0" collapsed="false">
      <c r="A541" s="0" t="s">
        <v>563</v>
      </c>
      <c r="AB541" s="1" t="n">
        <v>0.000308449074074074</v>
      </c>
      <c r="AC541" s="0" t="n">
        <v>-31.05386</v>
      </c>
      <c r="AD541" s="0" t="n">
        <v>-0.102552</v>
      </c>
      <c r="AE541" s="0" t="n">
        <v>0.220402</v>
      </c>
      <c r="AG541" s="0" t="n">
        <f aca="false">(AD541-$AF$100)^2</f>
        <v>0.00460962044219015</v>
      </c>
    </row>
    <row r="542" customFormat="false" ht="12.75" hidden="false" customHeight="false" outlineLevel="0" collapsed="false">
      <c r="A542" s="0" t="s">
        <v>564</v>
      </c>
      <c r="AB542" s="1" t="n">
        <v>0.000309027777777778</v>
      </c>
      <c r="AC542" s="0" t="n">
        <v>-21.20585</v>
      </c>
      <c r="AD542" s="0" t="n">
        <v>-0.104613</v>
      </c>
      <c r="AE542" s="0" t="n">
        <v>0.270609</v>
      </c>
      <c r="AG542" s="0" t="n">
        <f aca="false">(AD542-$AF$100)^2</f>
        <v>0.00489372799635182</v>
      </c>
    </row>
    <row r="543" customFormat="false" ht="12.75" hidden="false" customHeight="false" outlineLevel="0" collapsed="false">
      <c r="A543" s="0" t="s">
        <v>565</v>
      </c>
      <c r="AB543" s="1" t="n">
        <v>0.000309606481481482</v>
      </c>
      <c r="AC543" s="0" t="n">
        <v>-10.60031</v>
      </c>
      <c r="AD543" s="0" t="n">
        <v>-0.105128</v>
      </c>
      <c r="AE543" s="0" t="n">
        <v>0.317586</v>
      </c>
      <c r="AG543" s="0" t="n">
        <f aca="false">(AD543-$AF$100)^2</f>
        <v>0.00496604706254943</v>
      </c>
    </row>
    <row r="544" customFormat="false" ht="12.75" hidden="false" customHeight="false" outlineLevel="0" collapsed="false">
      <c r="A544" s="0" t="s">
        <v>566</v>
      </c>
      <c r="AB544" s="1" t="n">
        <v>0.000310185185185185</v>
      </c>
      <c r="AC544" s="0" t="n">
        <v>1.141541</v>
      </c>
      <c r="AD544" s="0" t="n">
        <v>-0.082458</v>
      </c>
      <c r="AE544" s="0" t="n">
        <v>0.345078</v>
      </c>
      <c r="AG544" s="0" t="n">
        <f aca="false">(AD544-$AF$100)^2</f>
        <v>0.00228485774614224</v>
      </c>
    </row>
    <row r="545" customFormat="false" ht="12.75" hidden="false" customHeight="false" outlineLevel="0" collapsed="false">
      <c r="A545" s="0" t="s">
        <v>567</v>
      </c>
      <c r="AB545" s="1" t="n">
        <v>0.000310763888888889</v>
      </c>
      <c r="AC545" s="0" t="n">
        <v>11.747093</v>
      </c>
      <c r="AD545" s="0" t="n">
        <v>-0.049984</v>
      </c>
      <c r="AE545" s="0" t="n">
        <v>0.352702</v>
      </c>
      <c r="AG545" s="0" t="n">
        <f aca="false">(AD545-$AF$100)^2</f>
        <v>0.000234891965926674</v>
      </c>
    </row>
    <row r="546" customFormat="false" ht="12.75" hidden="false" customHeight="false" outlineLevel="0" collapsed="false">
      <c r="A546" s="0" t="s">
        <v>568</v>
      </c>
      <c r="AB546" s="1" t="n">
        <v>0.000311342592592593</v>
      </c>
      <c r="AC546" s="0" t="n">
        <v>23.488953</v>
      </c>
      <c r="AD546" s="0" t="n">
        <v>-0.010797</v>
      </c>
      <c r="AE546" s="0" t="n">
        <v>0.344061</v>
      </c>
      <c r="AG546" s="0" t="n">
        <f aca="false">(AD546-$AF$100)^2</f>
        <v>0.000569338462459608</v>
      </c>
    </row>
    <row r="547" customFormat="false" ht="12.75" hidden="false" customHeight="false" outlineLevel="0" collapsed="false">
      <c r="A547" s="0" t="s">
        <v>569</v>
      </c>
      <c r="AB547" s="1" t="n">
        <v>0.000311921296296296</v>
      </c>
      <c r="AC547" s="0" t="n">
        <v>35.230804</v>
      </c>
      <c r="AD547" s="0" t="n">
        <v>0.020139</v>
      </c>
      <c r="AE547" s="0" t="n">
        <v>0.330831</v>
      </c>
      <c r="AG547" s="0" t="n">
        <f aca="false">(AD547-$AF$100)^2</f>
        <v>0.00300269086523805</v>
      </c>
    </row>
    <row r="548" customFormat="false" ht="12.75" hidden="false" customHeight="false" outlineLevel="0" collapsed="false">
      <c r="A548" s="0" t="s">
        <v>570</v>
      </c>
      <c r="AB548" s="1" t="n">
        <v>0.0003125</v>
      </c>
      <c r="AC548" s="0" t="n">
        <v>45.457581</v>
      </c>
      <c r="AD548" s="0" t="n">
        <v>0.021686</v>
      </c>
      <c r="AE548" s="0" t="n">
        <v>0.310958</v>
      </c>
      <c r="AG548" s="0" t="n">
        <f aca="false">(AD548-$AF$100)^2</f>
        <v>0.00317462541790272</v>
      </c>
    </row>
    <row r="549" customFormat="false" ht="12.75" hidden="false" customHeight="false" outlineLevel="0" collapsed="false">
      <c r="A549" s="0" t="s">
        <v>571</v>
      </c>
      <c r="AB549" s="1" t="n">
        <v>0.000313078703703704</v>
      </c>
      <c r="AC549" s="0" t="n">
        <v>54.926819</v>
      </c>
      <c r="AD549" s="0" t="n">
        <v>0.002609</v>
      </c>
      <c r="AE549" s="0" t="n">
        <v>0.287479</v>
      </c>
      <c r="AG549" s="0" t="n">
        <f aca="false">(AD549-$AF$100)^2</f>
        <v>0.00138881545338176</v>
      </c>
    </row>
    <row r="550" customFormat="false" ht="12.75" hidden="false" customHeight="false" outlineLevel="0" collapsed="false">
      <c r="A550" s="0" t="s">
        <v>572</v>
      </c>
      <c r="AB550" s="1" t="n">
        <v>0.000313657407407407</v>
      </c>
      <c r="AC550" s="0" t="n">
        <v>62.123444</v>
      </c>
      <c r="AD550" s="0" t="n">
        <v>-0.002031</v>
      </c>
      <c r="AE550" s="0" t="n">
        <v>0.254233</v>
      </c>
      <c r="AG550" s="0" t="n">
        <f aca="false">(AD550-$AF$100)^2</f>
        <v>0.00106450901601649</v>
      </c>
    </row>
    <row r="551" customFormat="false" ht="12.75" hidden="false" customHeight="false" outlineLevel="0" collapsed="false">
      <c r="A551" s="0" t="s">
        <v>573</v>
      </c>
      <c r="AB551" s="1" t="n">
        <v>0.000314236111111111</v>
      </c>
      <c r="AC551" s="0" t="n">
        <v>63.638519</v>
      </c>
      <c r="AD551" s="0" t="n">
        <v>0.000547</v>
      </c>
      <c r="AE551" s="0" t="n">
        <v>0.222455</v>
      </c>
      <c r="AG551" s="0" t="n">
        <f aca="false">(AD551-$AF$100)^2</f>
        <v>0.0012393789549147</v>
      </c>
    </row>
    <row r="552" customFormat="false" ht="12.75" hidden="false" customHeight="false" outlineLevel="0" collapsed="false">
      <c r="A552" s="0" t="s">
        <v>574</v>
      </c>
      <c r="AB552" s="1" t="n">
        <v>0.000314814814814815</v>
      </c>
      <c r="AC552" s="0" t="n">
        <v>57.199432</v>
      </c>
      <c r="AD552" s="0" t="n">
        <v>0.014468</v>
      </c>
      <c r="AE552" s="0" t="n">
        <v>0.19884</v>
      </c>
      <c r="AG552" s="0" t="n">
        <f aca="false">(AD552-$AF$100)^2</f>
        <v>0.00241334563763925</v>
      </c>
    </row>
    <row r="553" customFormat="false" ht="12.75" hidden="false" customHeight="false" outlineLevel="0" collapsed="false">
      <c r="A553" s="0" t="s">
        <v>575</v>
      </c>
      <c r="AB553" s="1" t="n">
        <v>0.000315393518518519</v>
      </c>
      <c r="AC553" s="0" t="n">
        <v>44.321274</v>
      </c>
      <c r="AD553" s="0" t="n">
        <v>0.043852</v>
      </c>
      <c r="AE553" s="0" t="n">
        <v>0.160281</v>
      </c>
      <c r="AG553" s="0" t="n">
        <f aca="false">(AD553-$AF$100)^2</f>
        <v>0.00616379095260931</v>
      </c>
    </row>
    <row r="554" customFormat="false" ht="12.75" hidden="false" customHeight="false" outlineLevel="0" collapsed="false">
      <c r="A554" s="0" t="s">
        <v>576</v>
      </c>
      <c r="AB554" s="1" t="n">
        <v>0.000315972222222222</v>
      </c>
      <c r="AC554" s="0" t="n">
        <v>31.064331</v>
      </c>
      <c r="AD554" s="0" t="n">
        <v>0.090733</v>
      </c>
      <c r="AE554" s="0" t="n">
        <v>0.119087</v>
      </c>
      <c r="AG554" s="0" t="n">
        <f aca="false">(AD554-$AF$100)^2</f>
        <v>0.0157228563286872</v>
      </c>
    </row>
    <row r="555" customFormat="false" ht="12.75" hidden="false" customHeight="false" outlineLevel="0" collapsed="false">
      <c r="A555" s="0" t="s">
        <v>577</v>
      </c>
      <c r="AB555" s="1" t="n">
        <v>0.000316550925925926</v>
      </c>
      <c r="AC555" s="0" t="n">
        <v>17.428635</v>
      </c>
      <c r="AD555" s="0" t="n">
        <v>0.124185</v>
      </c>
      <c r="AE555" s="0" t="n">
        <v>0.073717</v>
      </c>
      <c r="AG555" s="0" t="n">
        <f aca="false">(AD555-$AF$100)^2</f>
        <v>0.0252310396773818</v>
      </c>
    </row>
    <row r="556" customFormat="false" ht="12.75" hidden="false" customHeight="false" outlineLevel="0" collapsed="false">
      <c r="A556" s="0" t="s">
        <v>578</v>
      </c>
      <c r="AB556" s="1" t="n">
        <v>0.00031712962962963</v>
      </c>
      <c r="AC556" s="0" t="n">
        <v>4.550468</v>
      </c>
      <c r="AD556" s="0" t="n">
        <v>0.124185</v>
      </c>
      <c r="AE556" s="0" t="n">
        <v>0.023151</v>
      </c>
      <c r="AG556" s="0" t="n">
        <f aca="false">(AD556-$AF$100)^2</f>
        <v>0.0252310396773818</v>
      </c>
    </row>
    <row r="557" customFormat="false" ht="12.75" hidden="false" customHeight="false" outlineLevel="0" collapsed="false">
      <c r="A557" s="0" t="s">
        <v>579</v>
      </c>
      <c r="AB557" s="1" t="n">
        <v>0.000317708333333333</v>
      </c>
      <c r="AC557" s="0" t="n">
        <v>-7.948921</v>
      </c>
      <c r="AD557" s="0" t="n">
        <v>0.096397</v>
      </c>
      <c r="AE557" s="0" t="n">
        <v>-0.016589</v>
      </c>
      <c r="AG557" s="0" t="n">
        <f aca="false">(AD557-$AF$100)^2</f>
        <v>0.0171753643698848</v>
      </c>
    </row>
    <row r="558" customFormat="false" ht="12.75" hidden="false" customHeight="false" outlineLevel="0" collapsed="false">
      <c r="A558" s="0" t="s">
        <v>580</v>
      </c>
      <c r="AB558" s="1" t="n">
        <v>0.000318287037037037</v>
      </c>
      <c r="AC558" s="0" t="n">
        <v>-18.1757</v>
      </c>
      <c r="AD558" s="0" t="n">
        <v>0.067556</v>
      </c>
      <c r="AE558" s="0" t="n">
        <v>-0.031039</v>
      </c>
      <c r="AG558" s="0" t="n">
        <f aca="false">(AD558-$AF$100)^2</f>
        <v>0.0104476638483219</v>
      </c>
    </row>
    <row r="559" customFormat="false" ht="12.75" hidden="false" customHeight="false" outlineLevel="0" collapsed="false">
      <c r="A559" s="0" t="s">
        <v>581</v>
      </c>
      <c r="AB559" s="1" t="n">
        <v>0.000318865740740741</v>
      </c>
      <c r="AC559" s="0" t="n">
        <v>-27.64494</v>
      </c>
      <c r="AD559" s="0" t="n">
        <v>0.037151</v>
      </c>
      <c r="AE559" s="0" t="n">
        <v>-0.017621</v>
      </c>
      <c r="AG559" s="0" t="n">
        <f aca="false">(AD559-$AF$100)^2</f>
        <v>0.00515650582140572</v>
      </c>
    </row>
    <row r="560" customFormat="false" ht="12.75" hidden="false" customHeight="false" outlineLevel="0" collapsed="false">
      <c r="A560" s="0" t="s">
        <v>582</v>
      </c>
      <c r="AB560" s="1" t="n">
        <v>0.000319444444444444</v>
      </c>
      <c r="AC560" s="0" t="n">
        <v>-35.59909</v>
      </c>
      <c r="AD560" s="0" t="n">
        <v>0.006219</v>
      </c>
      <c r="AE560" s="0" t="n">
        <v>0.012829</v>
      </c>
      <c r="AG560" s="0" t="n">
        <f aca="false">(AD560-$AF$100)^2</f>
        <v>0.00167091395314224</v>
      </c>
    </row>
    <row r="561" customFormat="false" ht="12.75" hidden="false" customHeight="false" outlineLevel="0" collapsed="false">
      <c r="A561" s="0" t="s">
        <v>583</v>
      </c>
      <c r="AB561" s="1" t="n">
        <v>0.000320023148148148</v>
      </c>
      <c r="AC561" s="0" t="n">
        <v>-42.03818</v>
      </c>
      <c r="AD561" s="0" t="n">
        <v>-0.019563</v>
      </c>
      <c r="AE561" s="0" t="n">
        <v>0.053597</v>
      </c>
      <c r="AG561" s="0" t="n">
        <f aca="false">(AD561-$AF$100)^2</f>
        <v>0.000227853420902721</v>
      </c>
    </row>
    <row r="562" customFormat="false" ht="12.75" hidden="false" customHeight="false" outlineLevel="0" collapsed="false">
      <c r="A562" s="0" t="s">
        <v>584</v>
      </c>
      <c r="AB562" s="1" t="n">
        <v>0.000320601851851852</v>
      </c>
      <c r="AC562" s="0" t="n">
        <v>-47.34095</v>
      </c>
      <c r="AD562" s="0" t="n">
        <v>-0.043797</v>
      </c>
      <c r="AE562" s="0" t="n">
        <v>0.089705</v>
      </c>
      <c r="AG562" s="0" t="n">
        <f aca="false">(AD562-$AF$100)^2</f>
        <v>8.35247139566138E-005</v>
      </c>
    </row>
    <row r="563" customFormat="false" ht="12.75" hidden="false" customHeight="false" outlineLevel="0" collapsed="false">
      <c r="A563" s="0" t="s">
        <v>585</v>
      </c>
      <c r="AB563" s="1" t="n">
        <v>0.000321180555555556</v>
      </c>
      <c r="AC563" s="0" t="n">
        <v>-49.61357</v>
      </c>
      <c r="AD563" s="0" t="n">
        <v>-0.076273</v>
      </c>
      <c r="AE563" s="0" t="n">
        <v>0.117026</v>
      </c>
      <c r="AG563" s="0" t="n">
        <f aca="false">(AD563-$AF$100)^2</f>
        <v>0.0017318236749147</v>
      </c>
    </row>
    <row r="564" customFormat="false" ht="12.75" hidden="false" customHeight="false" outlineLevel="0" collapsed="false">
      <c r="A564" s="0" t="s">
        <v>586</v>
      </c>
      <c r="AB564" s="1" t="n">
        <v>0.000321759259259259</v>
      </c>
      <c r="AC564" s="0" t="n">
        <v>-48.85603</v>
      </c>
      <c r="AD564" s="0" t="n">
        <v>-0.091733</v>
      </c>
      <c r="AE564" s="0" t="n">
        <v>0.134541</v>
      </c>
      <c r="AG564" s="0" t="n">
        <f aca="false">(AD564-$AF$100)^2</f>
        <v>0.00325757681455542</v>
      </c>
    </row>
    <row r="565" customFormat="false" ht="12.75" hidden="false" customHeight="false" outlineLevel="0" collapsed="false">
      <c r="A565" s="0" t="s">
        <v>587</v>
      </c>
      <c r="AB565" s="1" t="n">
        <v>0.000322337962962963</v>
      </c>
      <c r="AC565" s="0" t="n">
        <v>-44.68956</v>
      </c>
      <c r="AD565" s="0" t="n">
        <v>-0.106673</v>
      </c>
      <c r="AE565" s="0" t="n">
        <v>0.151532</v>
      </c>
      <c r="AG565" s="0" t="n">
        <f aca="false">(AD565-$AF$100)^2</f>
        <v>0.00518618696114224</v>
      </c>
    </row>
    <row r="566" customFormat="false" ht="12.75" hidden="false" customHeight="false" outlineLevel="0" collapsed="false">
      <c r="A566" s="0" t="s">
        <v>588</v>
      </c>
      <c r="AB566" s="1" t="n">
        <v>0.000322916666666667</v>
      </c>
      <c r="AC566" s="0" t="n">
        <v>-38.25048</v>
      </c>
      <c r="AD566" s="0" t="n">
        <v>-0.122638</v>
      </c>
      <c r="AE566" s="0" t="n">
        <v>0.188051</v>
      </c>
      <c r="AG566" s="0" t="n">
        <f aca="false">(AD566-$AF$100)^2</f>
        <v>0.00774051306326799</v>
      </c>
    </row>
    <row r="567" customFormat="false" ht="12.75" hidden="false" customHeight="false" outlineLevel="0" collapsed="false">
      <c r="A567" s="0" t="s">
        <v>589</v>
      </c>
      <c r="AB567" s="1" t="n">
        <v>0.00032349537037037</v>
      </c>
      <c r="AC567" s="0" t="n">
        <v>-29.53878</v>
      </c>
      <c r="AD567" s="0" t="n">
        <v>-0.138595</v>
      </c>
      <c r="AE567" s="0" t="n">
        <v>0.228097</v>
      </c>
      <c r="AG567" s="0" t="n">
        <f aca="false">(AD567-$AF$100)^2</f>
        <v>0.0108029385564237</v>
      </c>
    </row>
    <row r="568" customFormat="false" ht="12.75" hidden="false" customHeight="false" outlineLevel="0" collapsed="false">
      <c r="A568" s="0" t="s">
        <v>590</v>
      </c>
      <c r="AB568" s="1" t="n">
        <v>0.000324074074074074</v>
      </c>
      <c r="AC568" s="0" t="n">
        <v>-19.31201</v>
      </c>
      <c r="AD568" s="0" t="n">
        <v>-0.151973</v>
      </c>
      <c r="AE568" s="0" t="n">
        <v>0.266005</v>
      </c>
      <c r="AG568" s="0" t="n">
        <f aca="false">(AD568-$AF$100)^2</f>
        <v>0.0137628527791063</v>
      </c>
    </row>
    <row r="569" customFormat="false" ht="12.75" hidden="false" customHeight="false" outlineLevel="0" collapsed="false">
      <c r="A569" s="0" t="s">
        <v>591</v>
      </c>
      <c r="AB569" s="1" t="n">
        <v>0.000324652777777778</v>
      </c>
      <c r="AC569" s="0" t="n">
        <v>-8.706467</v>
      </c>
      <c r="AD569" s="0" t="n">
        <v>-0.145285</v>
      </c>
      <c r="AE569" s="0" t="n">
        <v>0.300245</v>
      </c>
      <c r="AG569" s="0" t="n">
        <f aca="false">(AD569-$AF$100)^2</f>
        <v>0.0122383742001363</v>
      </c>
    </row>
    <row r="570" customFormat="false" ht="12.75" hidden="false" customHeight="false" outlineLevel="0" collapsed="false">
      <c r="A570" s="0" t="s">
        <v>592</v>
      </c>
      <c r="AB570" s="1" t="n">
        <v>0.000325231481481482</v>
      </c>
      <c r="AC570" s="0" t="n">
        <v>2.656624</v>
      </c>
      <c r="AD570" s="0" t="n">
        <v>-0.130875</v>
      </c>
      <c r="AE570" s="0" t="n">
        <v>0.315547</v>
      </c>
      <c r="AG570" s="0" t="n">
        <f aca="false">(AD570-$AF$100)^2</f>
        <v>0.0092577468103159</v>
      </c>
    </row>
    <row r="571" customFormat="false" ht="12.75" hidden="false" customHeight="false" outlineLevel="0" collapsed="false">
      <c r="A571" s="0" t="s">
        <v>593</v>
      </c>
      <c r="AB571" s="1" t="n">
        <v>0.000325810185185185</v>
      </c>
      <c r="AC571" s="0" t="n">
        <v>14.019707</v>
      </c>
      <c r="AD571" s="0" t="n">
        <v>-0.108733</v>
      </c>
      <c r="AE571" s="0" t="n">
        <v>0.32472</v>
      </c>
      <c r="AG571" s="0" t="n">
        <f aca="false">(AD571-$AF$100)^2</f>
        <v>0.00548713312593266</v>
      </c>
    </row>
    <row r="572" customFormat="false" ht="12.75" hidden="false" customHeight="false" outlineLevel="0" collapsed="false">
      <c r="AB572" s="1" t="n">
        <v>0.000326388888888889</v>
      </c>
      <c r="AC572" s="0" t="n">
        <v>25.761566</v>
      </c>
      <c r="AD572" s="0" t="n">
        <v>-0.09637</v>
      </c>
      <c r="AE572" s="0" t="n">
        <v>0.331849</v>
      </c>
      <c r="AG572" s="0" t="n">
        <f aca="false">(AD572-$AF$100)^2</f>
        <v>0.00380839385507637</v>
      </c>
    </row>
    <row r="573" customFormat="false" ht="12.75" hidden="false" customHeight="false" outlineLevel="0" collapsed="false">
      <c r="AB573" s="1" t="n">
        <v>0.000326967592592593</v>
      </c>
      <c r="AC573" s="0" t="n">
        <v>36.74588</v>
      </c>
      <c r="AD573" s="0" t="n">
        <v>-0.088126</v>
      </c>
      <c r="AE573" s="0" t="n">
        <v>0.34762</v>
      </c>
      <c r="AG573" s="0" t="n">
        <f aca="false">(AD573-$AF$100)^2</f>
        <v>0.00285884687442967</v>
      </c>
    </row>
    <row r="574" customFormat="false" ht="12.75" hidden="false" customHeight="false" outlineLevel="0" collapsed="false">
      <c r="AB574" s="1" t="n">
        <v>0.000327546296296296</v>
      </c>
      <c r="AC574" s="0" t="n">
        <v>47.351425</v>
      </c>
      <c r="AD574" s="0" t="n">
        <v>-0.094824</v>
      </c>
      <c r="AE574" s="0" t="n">
        <v>0.351178</v>
      </c>
      <c r="AG574" s="0" t="n">
        <f aca="false">(AD574-$AF$100)^2</f>
        <v>0.0036199698931123</v>
      </c>
    </row>
    <row r="575" customFormat="false" ht="12.75" hidden="false" customHeight="false" outlineLevel="0" collapsed="false">
      <c r="AB575" s="1" t="n">
        <v>0.000328125</v>
      </c>
      <c r="AC575" s="0" t="n">
        <v>56.441895</v>
      </c>
      <c r="AD575" s="0" t="n">
        <v>-0.102552</v>
      </c>
      <c r="AE575" s="0" t="n">
        <v>0.347111</v>
      </c>
      <c r="AG575" s="0" t="n">
        <f aca="false">(AD575-$AF$100)^2</f>
        <v>0.00460962044219015</v>
      </c>
    </row>
    <row r="576" customFormat="false" ht="12.75" hidden="false" customHeight="false" outlineLevel="0" collapsed="false">
      <c r="AB576" s="1" t="n">
        <v>0.000328703703703704</v>
      </c>
      <c r="AC576" s="0" t="n">
        <v>62.880981</v>
      </c>
      <c r="AD576" s="0" t="n">
        <v>-0.102037</v>
      </c>
      <c r="AE576" s="0" t="n">
        <v>0.337448</v>
      </c>
      <c r="AG576" s="0" t="n">
        <f aca="false">(AD576-$AF$100)^2</f>
        <v>0.00453995465599254</v>
      </c>
    </row>
    <row r="577" customFormat="false" ht="12.75" hidden="false" customHeight="false" outlineLevel="0" collapsed="false">
      <c r="AB577" s="1" t="n">
        <v>0.000329282407407407</v>
      </c>
      <c r="AC577" s="0" t="n">
        <v>63.25975</v>
      </c>
      <c r="AD577" s="0" t="n">
        <v>-0.103582</v>
      </c>
      <c r="AE577" s="0" t="n">
        <v>0.313508</v>
      </c>
      <c r="AG577" s="0" t="n">
        <f aca="false">(AD577-$AF$100)^2</f>
        <v>0.00475054336458535</v>
      </c>
    </row>
    <row r="578" customFormat="false" ht="12.75" hidden="false" customHeight="false" outlineLevel="0" collapsed="false">
      <c r="AB578" s="1" t="n">
        <v>0.000329861111111111</v>
      </c>
      <c r="AC578" s="0" t="n">
        <v>55.305588</v>
      </c>
      <c r="AD578" s="0" t="n">
        <v>-0.098431</v>
      </c>
      <c r="AE578" s="0" t="n">
        <v>0.270098</v>
      </c>
      <c r="AG578" s="0" t="n">
        <f aca="false">(AD578-$AF$100)^2</f>
        <v>0.00406701920523805</v>
      </c>
    </row>
    <row r="579" customFormat="false" ht="12.75" hidden="false" customHeight="false" outlineLevel="0" collapsed="false">
      <c r="AB579" s="1" t="n">
        <v>0.000330439814814815</v>
      </c>
      <c r="AC579" s="0" t="n">
        <v>42.04866</v>
      </c>
      <c r="AD579" s="0" t="n">
        <v>-0.098946</v>
      </c>
      <c r="AE579" s="0" t="n">
        <v>0.200895</v>
      </c>
      <c r="AG579" s="0" t="n">
        <f aca="false">(AD579-$AF$100)^2</f>
        <v>0.00413297081143566</v>
      </c>
    </row>
    <row r="580" customFormat="false" ht="12.75" hidden="false" customHeight="false" outlineLevel="0" collapsed="false">
      <c r="AB580" s="1" t="n">
        <v>0.000331018518518519</v>
      </c>
      <c r="AC580" s="0" t="n">
        <v>28.791718</v>
      </c>
      <c r="AD580" s="0" t="n">
        <v>-0.091733</v>
      </c>
      <c r="AE580" s="0" t="n">
        <v>0.118572</v>
      </c>
      <c r="AG580" s="0" t="n">
        <f aca="false">(AD580-$AF$100)^2</f>
        <v>0.00325757681455542</v>
      </c>
    </row>
    <row r="581" customFormat="false" ht="12.75" hidden="false" customHeight="false" outlineLevel="0" collapsed="false">
      <c r="AB581" s="1" t="n">
        <v>0.000331597222222222</v>
      </c>
      <c r="AC581" s="0" t="n">
        <v>14.777245</v>
      </c>
      <c r="AD581" s="0" t="n">
        <v>-0.081942</v>
      </c>
      <c r="AE581" s="0" t="n">
        <v>0.047922</v>
      </c>
      <c r="AG581" s="0" t="n">
        <f aca="false">(AD581-$AF$100)^2</f>
        <v>0.00223579421057338</v>
      </c>
    </row>
    <row r="582" customFormat="false" ht="12.75" hidden="false" customHeight="false" outlineLevel="0" collapsed="false">
      <c r="AB582" s="1" t="n">
        <v>0.000332175925925926</v>
      </c>
      <c r="AC582" s="0" t="n">
        <v>2.277855</v>
      </c>
      <c r="AD582" s="0" t="n">
        <v>-0.067511</v>
      </c>
      <c r="AE582" s="0" t="n">
        <v>-0.004719</v>
      </c>
      <c r="AG582" s="0" t="n">
        <f aca="false">(AD582-$AF$100)^2</f>
        <v>0.00107933180595661</v>
      </c>
    </row>
    <row r="583" customFormat="false" ht="12.75" hidden="false" customHeight="false" outlineLevel="0" collapsed="false">
      <c r="AB583" s="1" t="n">
        <v>0.00033275462962963</v>
      </c>
      <c r="AC583" s="0" t="n">
        <v>-9.464005</v>
      </c>
      <c r="AD583" s="0" t="n">
        <v>-0.048953</v>
      </c>
      <c r="AE583" s="0" t="n">
        <v>-0.014525</v>
      </c>
      <c r="AG583" s="0" t="n">
        <f aca="false">(AD583-$AF$100)^2</f>
        <v>0.000204352332160207</v>
      </c>
    </row>
    <row r="584" customFormat="false" ht="12.75" hidden="false" customHeight="false" outlineLevel="0" collapsed="false">
      <c r="AB584" s="1" t="n">
        <v>0.000333333333333333</v>
      </c>
      <c r="AC584" s="0" t="n">
        <v>-19.31201</v>
      </c>
      <c r="AD584" s="0" t="n">
        <v>-0.052561</v>
      </c>
      <c r="AE584" s="0" t="n">
        <v>0.000958</v>
      </c>
      <c r="AG584" s="0" t="n">
        <f aca="false">(AD584-$AF$100)^2</f>
        <v>0.000320524055657212</v>
      </c>
    </row>
    <row r="585" customFormat="false" ht="12.75" hidden="false" customHeight="false" outlineLevel="0" collapsed="false">
      <c r="AB585" s="1" t="n">
        <v>0.000333912037037037</v>
      </c>
      <c r="AC585" s="0" t="n">
        <v>-28.78125</v>
      </c>
      <c r="AD585" s="0" t="n">
        <v>-0.064934</v>
      </c>
      <c r="AE585" s="0" t="n">
        <v>0.030892</v>
      </c>
      <c r="AG585" s="0" t="n">
        <f aca="false">(AD585-$AF$100)^2</f>
        <v>0.000916647416226075</v>
      </c>
    </row>
    <row r="586" customFormat="false" ht="12.75" hidden="false" customHeight="false" outlineLevel="0" collapsed="false">
      <c r="AB586" s="1" t="n">
        <v>0.000334490740740741</v>
      </c>
      <c r="AC586" s="0" t="n">
        <v>-37.49295</v>
      </c>
      <c r="AD586" s="0" t="n">
        <v>-0.088641</v>
      </c>
      <c r="AE586" s="0" t="n">
        <v>0.064432</v>
      </c>
      <c r="AG586" s="0" t="n">
        <f aca="false">(AD586-$AF$100)^2</f>
        <v>0.00291418433062727</v>
      </c>
    </row>
    <row r="587" customFormat="false" ht="12.75" hidden="false" customHeight="false" outlineLevel="0" collapsed="false">
      <c r="AB587" s="1" t="n">
        <v>0.000335069444444444</v>
      </c>
      <c r="AC587" s="0" t="n">
        <v>-42.79571</v>
      </c>
      <c r="AD587" s="0" t="n">
        <v>-0.104613</v>
      </c>
      <c r="AE587" s="0" t="n">
        <v>0.096923</v>
      </c>
      <c r="AG587" s="0" t="n">
        <f aca="false">(AD587-$AF$100)^2</f>
        <v>0.00489372799635182</v>
      </c>
    </row>
    <row r="588" customFormat="false" ht="12.75" hidden="false" customHeight="false" outlineLevel="0" collapsed="false">
      <c r="AB588" s="1" t="n">
        <v>0.000335648148148148</v>
      </c>
      <c r="AC588" s="0" t="n">
        <v>-47.71972</v>
      </c>
      <c r="AD588" s="0" t="n">
        <v>-0.109763</v>
      </c>
      <c r="AE588" s="0" t="n">
        <v>0.140721</v>
      </c>
      <c r="AG588" s="0" t="n">
        <f aca="false">(AD588-$AF$100)^2</f>
        <v>0.00564078890832787</v>
      </c>
    </row>
    <row r="589" customFormat="false" ht="12.75" hidden="false" customHeight="false" outlineLevel="0" collapsed="false">
      <c r="AB589" s="1" t="n">
        <v>0.000336226851851852</v>
      </c>
      <c r="AC589" s="0" t="n">
        <v>-49.61357</v>
      </c>
      <c r="AD589" s="0" t="n">
        <v>-0.113369</v>
      </c>
      <c r="AE589" s="0" t="n">
        <v>0.178284</v>
      </c>
      <c r="AG589" s="0" t="n">
        <f aca="false">(AD589-$AF$100)^2</f>
        <v>0.00619545074308236</v>
      </c>
    </row>
    <row r="590" customFormat="false" ht="12.75" hidden="false" customHeight="false" outlineLevel="0" collapsed="false">
      <c r="AB590" s="1" t="n">
        <v>0.000336805555555556</v>
      </c>
      <c r="AC590" s="0" t="n">
        <v>-48.85603</v>
      </c>
      <c r="AD590" s="0" t="n">
        <v>-0.099976</v>
      </c>
      <c r="AE590" s="0" t="n">
        <v>0.210651</v>
      </c>
      <c r="AG590" s="0" t="n">
        <f aca="false">(AD590-$AF$100)^2</f>
        <v>0.00426646537383086</v>
      </c>
    </row>
    <row r="591" customFormat="false" ht="12.75" hidden="false" customHeight="false" outlineLevel="0" collapsed="false">
      <c r="AB591" s="1" t="n">
        <v>0.000337384259259259</v>
      </c>
      <c r="AC591" s="0" t="n">
        <v>-44.31079</v>
      </c>
      <c r="AD591" s="0" t="n">
        <v>-0.061325</v>
      </c>
      <c r="AE591" s="0" t="n">
        <v>0.240401</v>
      </c>
      <c r="AG591" s="0" t="n">
        <f aca="false">(AD591-$AF$100)^2</f>
        <v>0.000711138789357811</v>
      </c>
    </row>
    <row r="592" customFormat="false" ht="12.75" hidden="false" customHeight="false" outlineLevel="0" collapsed="false">
      <c r="AB592" s="1" t="n">
        <v>0.000337962962962963</v>
      </c>
      <c r="AC592" s="0" t="n">
        <v>-36.7354</v>
      </c>
      <c r="AD592" s="0" t="n">
        <v>-0.020594</v>
      </c>
      <c r="AE592" s="0" t="n">
        <v>0.264982</v>
      </c>
      <c r="AG592" s="0" t="n">
        <f aca="false">(AD592-$AF$100)^2</f>
        <v>0.000197790874669189</v>
      </c>
    </row>
    <row r="593" customFormat="false" ht="12.75" hidden="false" customHeight="false" outlineLevel="0" collapsed="false">
      <c r="AB593" s="1" t="n">
        <v>0.000338541666666667</v>
      </c>
      <c r="AC593" s="0" t="n">
        <v>-28.02371</v>
      </c>
      <c r="AD593" s="0" t="n">
        <v>-0.009766</v>
      </c>
      <c r="AE593" s="0" t="n">
        <v>0.292586</v>
      </c>
      <c r="AG593" s="0" t="n">
        <f aca="false">(AD593-$AF$100)^2</f>
        <v>0.000619602422693141</v>
      </c>
    </row>
    <row r="594" customFormat="false" ht="12.75" hidden="false" customHeight="false" outlineLevel="0" collapsed="false">
      <c r="AB594" s="1" t="n">
        <v>0.00033912037037037</v>
      </c>
      <c r="AC594" s="0" t="n">
        <v>-18.1757</v>
      </c>
      <c r="AD594" s="0" t="n">
        <v>-0.020078</v>
      </c>
      <c r="AE594" s="0" t="n">
        <v>0.317586</v>
      </c>
      <c r="AG594" s="0" t="n">
        <f aca="false">(AD594-$AF$100)^2</f>
        <v>0.000212570987100326</v>
      </c>
    </row>
    <row r="595" customFormat="false" ht="12.75" hidden="false" customHeight="false" outlineLevel="0" collapsed="false">
      <c r="AB595" s="1" t="n">
        <v>0.000339699074074074</v>
      </c>
      <c r="AC595" s="0" t="n">
        <v>-6.812614</v>
      </c>
      <c r="AD595" s="0" t="n">
        <v>-0.023172</v>
      </c>
      <c r="AE595" s="0" t="n">
        <v>0.343043</v>
      </c>
      <c r="AG595" s="0" t="n">
        <f aca="false">(AD595-$AF$100)^2</f>
        <v>0.000131923931770985</v>
      </c>
    </row>
    <row r="596" customFormat="false" ht="12.75" hidden="false" customHeight="false" outlineLevel="0" collapsed="false">
      <c r="AB596" s="1" t="n">
        <v>0.000340277777777778</v>
      </c>
      <c r="AC596" s="0" t="n">
        <v>4.550468</v>
      </c>
      <c r="AD596" s="0" t="n">
        <v>-0.023172</v>
      </c>
      <c r="AE596" s="0" t="n">
        <v>0.36083</v>
      </c>
      <c r="AG596" s="0" t="n">
        <f aca="false">(AD596-$AF$100)^2</f>
        <v>0.000131923931770985</v>
      </c>
    </row>
    <row r="597" customFormat="false" ht="12.75" hidden="false" customHeight="false" outlineLevel="0" collapsed="false">
      <c r="AB597" s="1" t="n">
        <v>0.000340856481481482</v>
      </c>
      <c r="AC597" s="0" t="n">
        <v>15.913559</v>
      </c>
      <c r="AD597" s="0" t="n">
        <v>-0.015438</v>
      </c>
      <c r="AE597" s="0" t="n">
        <v>0.364384</v>
      </c>
      <c r="AG597" s="0" t="n">
        <f aca="false">(AD597-$AF$100)^2</f>
        <v>0.000369401264465596</v>
      </c>
    </row>
    <row r="598" customFormat="false" ht="12.75" hidden="false" customHeight="false" outlineLevel="0" collapsed="false">
      <c r="AB598" s="1" t="n">
        <v>0.000341435185185185</v>
      </c>
      <c r="AC598" s="0" t="n">
        <v>27.655411</v>
      </c>
      <c r="AD598" s="0" t="n">
        <v>-0.009766</v>
      </c>
      <c r="AE598" s="0" t="n">
        <v>0.351686</v>
      </c>
      <c r="AG598" s="0" t="n">
        <f aca="false">(AD598-$AF$100)^2</f>
        <v>0.000619602422693141</v>
      </c>
    </row>
    <row r="599" customFormat="false" ht="12.75" hidden="false" customHeight="false" outlineLevel="0" collapsed="false">
      <c r="AB599" s="1" t="n">
        <v>0.000342013888888889</v>
      </c>
      <c r="AC599" s="0" t="n">
        <v>38.639725</v>
      </c>
      <c r="AD599" s="0" t="n">
        <v>-0.004609</v>
      </c>
      <c r="AE599" s="0" t="n">
        <v>0.328794</v>
      </c>
      <c r="AG599" s="0" t="n">
        <f aca="false">(AD599-$AF$100)^2</f>
        <v>0.00090293124511829</v>
      </c>
    </row>
    <row r="600" customFormat="false" ht="12.75" hidden="false" customHeight="false" outlineLevel="0" collapsed="false">
      <c r="AB600" s="1" t="n">
        <v>0.000342592592592593</v>
      </c>
      <c r="AC600" s="0" t="n">
        <v>48.866501</v>
      </c>
      <c r="AD600" s="0" t="n">
        <v>0.000547</v>
      </c>
      <c r="AE600" s="0" t="n">
        <v>0.303307</v>
      </c>
      <c r="AG600" s="0" t="n">
        <f aca="false">(AD600-$AF$100)^2</f>
        <v>0.0012393789549147</v>
      </c>
    </row>
    <row r="601" customFormat="false" ht="12.75" hidden="false" customHeight="false" outlineLevel="0" collapsed="false">
      <c r="AB601" s="1" t="n">
        <v>0.000343171296296296</v>
      </c>
      <c r="AC601" s="0" t="n">
        <v>57.578201</v>
      </c>
      <c r="AD601" s="0" t="n">
        <v>-0.010797</v>
      </c>
      <c r="AE601" s="0" t="n">
        <v>0.274701</v>
      </c>
      <c r="AG601" s="0" t="n">
        <f aca="false">(AD601-$AF$100)^2</f>
        <v>0.000569338462459608</v>
      </c>
    </row>
    <row r="602" customFormat="false" ht="12.75" hidden="false" customHeight="false" outlineLevel="0" collapsed="false">
      <c r="AB602" s="1" t="n">
        <v>0.00034375</v>
      </c>
      <c r="AC602" s="0" t="n">
        <v>63.638519</v>
      </c>
      <c r="AD602" s="0" t="n">
        <v>-0.036063</v>
      </c>
      <c r="AE602" s="0" t="n">
        <v>0.236813</v>
      </c>
    </row>
    <row r="603" customFormat="false" ht="12.75" hidden="false" customHeight="false" outlineLevel="0" collapsed="false">
      <c r="AB603" s="1" t="n">
        <v>0.000344328703703704</v>
      </c>
      <c r="AC603" s="0" t="n">
        <v>62.880981</v>
      </c>
      <c r="AD603" s="0" t="n">
        <v>-0.072665</v>
      </c>
      <c r="AE603" s="0" t="n">
        <v>0.194731</v>
      </c>
    </row>
    <row r="604" customFormat="false" ht="12.75" hidden="false" customHeight="false" outlineLevel="0" collapsed="false">
      <c r="AB604" s="1" t="n">
        <v>0.000344907407407407</v>
      </c>
      <c r="AC604" s="0" t="n">
        <v>53.032974</v>
      </c>
      <c r="AD604" s="0" t="n">
        <v>-0.101007</v>
      </c>
      <c r="AE604" s="0" t="n">
        <v>0.153591</v>
      </c>
    </row>
    <row r="605" customFormat="false" ht="12.75" hidden="false" customHeight="false" outlineLevel="0" collapsed="false">
      <c r="AB605" s="1" t="n">
        <v>0.000345486111111111</v>
      </c>
      <c r="AC605" s="0" t="n">
        <v>40.533569</v>
      </c>
      <c r="AD605" s="0" t="n">
        <v>-0.121608</v>
      </c>
      <c r="AE605" s="0" t="n">
        <v>0.106718</v>
      </c>
    </row>
    <row r="606" customFormat="false" ht="12.75" hidden="false" customHeight="false" outlineLevel="0" collapsed="false">
      <c r="AB606" s="1" t="n">
        <v>0.000346064814814815</v>
      </c>
      <c r="AC606" s="0" t="n">
        <v>26.519104</v>
      </c>
      <c r="AD606" s="0" t="n">
        <v>-0.121608</v>
      </c>
      <c r="AE606" s="0" t="n">
        <v>0.073717</v>
      </c>
    </row>
    <row r="607" customFormat="false" ht="12.75" hidden="false" customHeight="false" outlineLevel="0" collapsed="false">
      <c r="AB607" s="1" t="n">
        <v>0.000346643518518519</v>
      </c>
      <c r="AC607" s="0" t="n">
        <v>12.8834</v>
      </c>
      <c r="AD607" s="0" t="n">
        <v>-0.123152</v>
      </c>
      <c r="AE607" s="0" t="n">
        <v>0.057209</v>
      </c>
    </row>
    <row r="608" customFormat="false" ht="12.75" hidden="false" customHeight="false" outlineLevel="0" collapsed="false">
      <c r="AB608" s="1" t="n">
        <v>0.000347222222222222</v>
      </c>
      <c r="AC608" s="0" t="n">
        <v>0.384003</v>
      </c>
      <c r="AD608" s="0" t="n">
        <v>-0.128816</v>
      </c>
      <c r="AE608" s="0" t="n">
        <v>0.068559</v>
      </c>
    </row>
    <row r="609" customFormat="false" ht="12.75" hidden="false" customHeight="false" outlineLevel="0" collapsed="false">
      <c r="AB609" s="1" t="n">
        <v>0.000347800925925926</v>
      </c>
      <c r="AC609" s="0" t="n">
        <v>-10.97908</v>
      </c>
      <c r="AD609" s="0" t="n">
        <v>-0.151973</v>
      </c>
      <c r="AE609" s="0" t="n">
        <v>0.10878</v>
      </c>
    </row>
    <row r="610" customFormat="false" ht="12.75" hidden="false" customHeight="false" outlineLevel="0" collapsed="false">
      <c r="AB610" s="1" t="n">
        <v>0.00034837962962963</v>
      </c>
      <c r="AC610" s="0" t="n">
        <v>-21.20585</v>
      </c>
      <c r="AD610" s="0" t="n">
        <v>-0.179736</v>
      </c>
      <c r="AE610" s="0" t="n">
        <v>0.166969</v>
      </c>
    </row>
    <row r="611" customFormat="false" ht="12.75" hidden="false" customHeight="false" outlineLevel="0" collapsed="false">
      <c r="AB611" s="1" t="n">
        <v>0.000348958333333333</v>
      </c>
      <c r="AC611" s="0" t="n">
        <v>-30.29632</v>
      </c>
      <c r="AD611" s="0" t="n">
        <v>-0.198227</v>
      </c>
      <c r="AE611" s="0" t="n">
        <v>0.208084</v>
      </c>
    </row>
    <row r="612" customFormat="false" ht="12.75" hidden="false" customHeight="false" outlineLevel="0" collapsed="false">
      <c r="AB612" s="1" t="n">
        <v>0.000349537037037037</v>
      </c>
      <c r="AC612" s="0" t="n">
        <v>-37.87171</v>
      </c>
      <c r="AD612" s="0" t="n">
        <v>-0.212085</v>
      </c>
      <c r="AE612" s="0" t="n">
        <v>0.226045</v>
      </c>
    </row>
    <row r="613" customFormat="false" ht="12.75" hidden="false" customHeight="false" outlineLevel="0" collapsed="false">
      <c r="AB613" s="1" t="n">
        <v>0.000350115740740741</v>
      </c>
      <c r="AC613" s="0" t="n">
        <v>-43.93203</v>
      </c>
      <c r="AD613" s="0" t="n">
        <v>-0.218241</v>
      </c>
      <c r="AE613" s="0" t="n">
        <v>0.232712</v>
      </c>
    </row>
    <row r="614" customFormat="false" ht="12.75" hidden="false" customHeight="false" outlineLevel="0" collapsed="false">
      <c r="AB614" s="1" t="n">
        <v>0.000350694444444444</v>
      </c>
      <c r="AC614" s="0" t="n">
        <v>-48.47726</v>
      </c>
      <c r="AD614" s="0" t="n">
        <v>-0.215676</v>
      </c>
      <c r="AE614" s="0" t="n">
        <v>0.232199</v>
      </c>
    </row>
    <row r="615" customFormat="false" ht="12.75" hidden="false" customHeight="false" outlineLevel="0" collapsed="false">
      <c r="AB615" s="1" t="n">
        <v>0.000351273148148148</v>
      </c>
      <c r="AC615" s="0" t="n">
        <v>-49.61357</v>
      </c>
      <c r="AD615" s="0" t="n">
        <v>-0.204388</v>
      </c>
      <c r="AE615" s="0" t="n">
        <v>0.231687</v>
      </c>
    </row>
    <row r="616" customFormat="false" ht="12.75" hidden="false" customHeight="false" outlineLevel="0" collapsed="false">
      <c r="AB616" s="1" t="n">
        <v>0.000351851851851852</v>
      </c>
      <c r="AC616" s="0" t="n">
        <v>-48.09849</v>
      </c>
      <c r="AD616" s="0" t="n">
        <v>-0.187443</v>
      </c>
      <c r="AE616" s="0" t="n">
        <v>0.231687</v>
      </c>
    </row>
    <row r="617" customFormat="false" ht="12.75" hidden="false" customHeight="false" outlineLevel="0" collapsed="false">
      <c r="AB617" s="1" t="n">
        <v>0.000352430555555556</v>
      </c>
      <c r="AC617" s="0" t="n">
        <v>-43.17449</v>
      </c>
      <c r="AD617" s="0" t="n">
        <v>-0.172027</v>
      </c>
      <c r="AE617" s="0" t="n">
        <v>0.233225</v>
      </c>
    </row>
    <row r="618" customFormat="false" ht="12.75" hidden="false" customHeight="false" outlineLevel="0" collapsed="false">
      <c r="AB618" s="1" t="n">
        <v>0.000353009259259259</v>
      </c>
      <c r="AC618" s="0" t="n">
        <v>-36.35663</v>
      </c>
      <c r="AD618" s="0" t="n">
        <v>-0.175625</v>
      </c>
      <c r="AE618" s="0" t="n">
        <v>0.241939</v>
      </c>
    </row>
    <row r="619" customFormat="false" ht="12.75" hidden="false" customHeight="false" outlineLevel="0" collapsed="false">
      <c r="AB619" s="1" t="n">
        <v>0.000353587962962963</v>
      </c>
      <c r="AC619" s="0" t="n">
        <v>-26.50862</v>
      </c>
      <c r="AD619" s="0" t="n">
        <v>-0.174597</v>
      </c>
      <c r="AE619" s="0" t="n">
        <v>0.271632</v>
      </c>
    </row>
    <row r="620" customFormat="false" ht="12.75" hidden="false" customHeight="false" outlineLevel="0" collapsed="false">
      <c r="AB620" s="1" t="n">
        <v>0.000354166666666667</v>
      </c>
      <c r="AC620" s="0" t="n">
        <v>-15.90308</v>
      </c>
      <c r="AD620" s="0" t="n">
        <v>-0.163801</v>
      </c>
      <c r="AE620" s="0" t="n">
        <v>0.311468</v>
      </c>
    </row>
    <row r="621" customFormat="false" ht="12.75" hidden="false" customHeight="false" outlineLevel="0" collapsed="false">
      <c r="AB621" s="1" t="n">
        <v>0.00035474537037037</v>
      </c>
      <c r="AC621" s="0" t="n">
        <v>-4.91877</v>
      </c>
      <c r="AD621" s="0" t="n">
        <v>-0.158659</v>
      </c>
      <c r="AE621" s="0" t="n">
        <v>0.343552</v>
      </c>
    </row>
    <row r="622" customFormat="false" ht="12.75" hidden="false" customHeight="false" outlineLevel="0" collapsed="false">
      <c r="AB622" s="1" t="n">
        <v>0.000355324074074074</v>
      </c>
      <c r="AC622" s="0" t="n">
        <v>6.065544</v>
      </c>
      <c r="AD622" s="0" t="n">
        <v>-0.151458</v>
      </c>
      <c r="AE622" s="0" t="n">
        <v>0.353211</v>
      </c>
    </row>
    <row r="623" customFormat="false" ht="12.75" hidden="false" customHeight="false" outlineLevel="0" collapsed="false">
      <c r="AB623" s="1" t="n">
        <v>0.000355902777777778</v>
      </c>
      <c r="AC623" s="0" t="n">
        <v>17.807404</v>
      </c>
      <c r="AD623" s="0" t="n">
        <v>-0.151458</v>
      </c>
      <c r="AE623" s="0" t="n">
        <v>0.352702</v>
      </c>
    </row>
    <row r="624" customFormat="false" ht="12.75" hidden="false" customHeight="false" outlineLevel="0" collapsed="false">
      <c r="AB624" s="1" t="n">
        <v>0.000356481481481482</v>
      </c>
      <c r="AC624" s="0" t="n">
        <v>29.170486</v>
      </c>
      <c r="AD624" s="0" t="n">
        <v>-0.146314</v>
      </c>
      <c r="AE624" s="0" t="n">
        <v>0.351178</v>
      </c>
    </row>
    <row r="625" customFormat="false" ht="12.75" hidden="false" customHeight="false" outlineLevel="0" collapsed="false">
      <c r="AB625" s="1" t="n">
        <v>0.000357060185185185</v>
      </c>
      <c r="AC625" s="0" t="n">
        <v>40.533569</v>
      </c>
      <c r="AD625" s="0" t="n">
        <v>-0.148886</v>
      </c>
      <c r="AE625" s="0" t="n">
        <v>0.346603</v>
      </c>
    </row>
    <row r="626" customFormat="false" ht="12.75" hidden="false" customHeight="false" outlineLevel="0" collapsed="false">
      <c r="AB626" s="1" t="n">
        <v>0.000357638888888889</v>
      </c>
      <c r="AC626" s="0" t="n">
        <v>50.381577</v>
      </c>
      <c r="AD626" s="0" t="n">
        <v>-0.163801</v>
      </c>
      <c r="AE626" s="0" t="n">
        <v>0.342535</v>
      </c>
    </row>
    <row r="627" customFormat="false" ht="12.75" hidden="false" customHeight="false" outlineLevel="0" collapsed="false">
      <c r="AB627" s="1" t="n">
        <v>0.000358217592592593</v>
      </c>
      <c r="AC627" s="0" t="n">
        <v>58.714508</v>
      </c>
      <c r="AD627" s="0" t="n">
        <v>-0.177681</v>
      </c>
      <c r="AE627" s="0" t="n">
        <v>0.329812</v>
      </c>
    </row>
    <row r="628" customFormat="false" ht="12.75" hidden="false" customHeight="false" outlineLevel="0" collapsed="false">
      <c r="AB628" s="1" t="n">
        <v>0.000358796296296296</v>
      </c>
      <c r="AC628" s="0" t="n">
        <v>64.017288</v>
      </c>
      <c r="AD628" s="0" t="n">
        <v>-0.178708</v>
      </c>
      <c r="AE628" s="0" t="n">
        <v>0.306878</v>
      </c>
    </row>
    <row r="629" customFormat="false" ht="12.75" hidden="false" customHeight="false" outlineLevel="0" collapsed="false">
      <c r="AB629" s="1" t="n">
        <v>0.000359375</v>
      </c>
      <c r="AC629" s="0" t="n">
        <v>61.744675</v>
      </c>
      <c r="AD629" s="0" t="n">
        <v>-0.181791</v>
      </c>
      <c r="AE629" s="0" t="n">
        <v>0.272655</v>
      </c>
    </row>
    <row r="630" customFormat="false" ht="12.75" hidden="false" customHeight="false" outlineLevel="0" collapsed="false">
      <c r="AB630" s="1" t="n">
        <v>0.000359953703703704</v>
      </c>
      <c r="AC630" s="0" t="n">
        <v>51.139114</v>
      </c>
      <c r="AD630" s="0" t="n">
        <v>-0.176139</v>
      </c>
      <c r="AE630" s="0" t="n">
        <v>0.215271</v>
      </c>
    </row>
    <row r="631" customFormat="false" ht="12.75" hidden="false" customHeight="false" outlineLevel="0" collapsed="false">
      <c r="AB631" s="1" t="n">
        <v>0.000360532407407407</v>
      </c>
      <c r="AC631" s="0" t="n">
        <v>38.260956</v>
      </c>
      <c r="AD631" s="0" t="n">
        <v>-0.159688</v>
      </c>
      <c r="AE631" s="0" t="n">
        <v>0.130936</v>
      </c>
    </row>
    <row r="632" customFormat="false" ht="12.75" hidden="false" customHeight="false" outlineLevel="0" collapsed="false">
      <c r="AB632" s="1" t="n">
        <v>0.000361111111111111</v>
      </c>
      <c r="AC632" s="0" t="n">
        <v>24.625259</v>
      </c>
      <c r="AD632" s="0" t="n">
        <v>-0.160202</v>
      </c>
      <c r="AE632" s="0" t="n">
        <v>0.02728</v>
      </c>
    </row>
    <row r="633" customFormat="false" ht="12.75" hidden="false" customHeight="false" outlineLevel="0" collapsed="false">
      <c r="AB633" s="1" t="n">
        <v>0.000361689814814815</v>
      </c>
      <c r="AC633" s="0" t="n">
        <v>10.610779</v>
      </c>
      <c r="AD633" s="0" t="n">
        <v>-0.183333</v>
      </c>
      <c r="AE633" s="0" t="n">
        <v>-0.057352</v>
      </c>
    </row>
    <row r="634" customFormat="false" ht="12.75" hidden="false" customHeight="false" outlineLevel="0" collapsed="false">
      <c r="AB634" s="1" t="n">
        <v>0.000362268518518519</v>
      </c>
      <c r="AC634" s="0" t="n">
        <v>-1.509842</v>
      </c>
      <c r="AD634" s="0" t="n">
        <v>-0.198741</v>
      </c>
      <c r="AE634" s="0" t="n">
        <v>-0.087263</v>
      </c>
    </row>
    <row r="635" customFormat="false" ht="12.75" hidden="false" customHeight="false" outlineLevel="0" collapsed="false">
      <c r="AB635" s="1" t="n">
        <v>0.000362847222222222</v>
      </c>
      <c r="AC635" s="0" t="n">
        <v>-12.49415</v>
      </c>
      <c r="AD635" s="0" t="n">
        <v>-0.214137</v>
      </c>
      <c r="AE635" s="0" t="n">
        <v>-0.074888</v>
      </c>
    </row>
    <row r="636" customFormat="false" ht="12.75" hidden="false" customHeight="false" outlineLevel="0" collapsed="false">
      <c r="AB636" s="1" t="n">
        <v>0.000363425925925926</v>
      </c>
      <c r="AC636" s="0" t="n">
        <v>-22.34216</v>
      </c>
      <c r="AD636" s="0" t="n">
        <v>-0.224395</v>
      </c>
      <c r="AE636" s="0" t="n">
        <v>-0.035167</v>
      </c>
    </row>
    <row r="637" customFormat="false" ht="12.75" hidden="false" customHeight="false" outlineLevel="0" collapsed="false">
      <c r="AB637" s="1" t="n">
        <v>0.00036400462962963</v>
      </c>
      <c r="AC637" s="0" t="n">
        <v>-31.43263</v>
      </c>
      <c r="AD637" s="0" t="n">
        <v>-0.220806</v>
      </c>
      <c r="AE637" s="0" t="n">
        <v>0.018506</v>
      </c>
    </row>
    <row r="638" customFormat="false" ht="12.75" hidden="false" customHeight="false" outlineLevel="0" collapsed="false">
      <c r="AB638" s="1" t="n">
        <v>0.000364583333333333</v>
      </c>
      <c r="AC638" s="0" t="n">
        <v>-38.62925</v>
      </c>
      <c r="AD638" s="0" t="n">
        <v>-0.211572</v>
      </c>
      <c r="AE638" s="0" t="n">
        <v>0.057209</v>
      </c>
    </row>
    <row r="639" customFormat="false" ht="12.75" hidden="false" customHeight="false" outlineLevel="0" collapsed="false">
      <c r="AB639" s="1" t="n">
        <v>0.000365162037037037</v>
      </c>
      <c r="AC639" s="0" t="n">
        <v>-44.68956</v>
      </c>
      <c r="AD639" s="0" t="n">
        <v>-0.196687</v>
      </c>
      <c r="AE639" s="0" t="n">
        <v>0.080938</v>
      </c>
    </row>
    <row r="640" customFormat="false" ht="12.75" hidden="false" customHeight="false" outlineLevel="0" collapsed="false">
      <c r="AB640" s="1" t="n">
        <v>0.000365740740740741</v>
      </c>
      <c r="AC640" s="0" t="n">
        <v>-48.47726</v>
      </c>
      <c r="AD640" s="0" t="n">
        <v>-0.18025</v>
      </c>
      <c r="AE640" s="0" t="n">
        <v>0.105687</v>
      </c>
    </row>
    <row r="641" customFormat="false" ht="12.75" hidden="false" customHeight="false" outlineLevel="0" collapsed="false">
      <c r="AB641" s="1" t="n">
        <v>0.000366319444444444</v>
      </c>
      <c r="AC641" s="0" t="n">
        <v>-49.61357</v>
      </c>
      <c r="AD641" s="0" t="n">
        <v>-0.162773</v>
      </c>
      <c r="AE641" s="0" t="n">
        <v>0.130421</v>
      </c>
    </row>
    <row r="642" customFormat="false" ht="12.75" hidden="false" customHeight="false" outlineLevel="0" collapsed="false">
      <c r="AB642" s="1" t="n">
        <v>0.000366898148148148</v>
      </c>
      <c r="AC642" s="0" t="n">
        <v>-47.71972</v>
      </c>
      <c r="AD642" s="0" t="n">
        <v>-0.150429</v>
      </c>
      <c r="AE642" s="0" t="n">
        <v>0.158737</v>
      </c>
    </row>
    <row r="643" customFormat="false" ht="12.75" hidden="false" customHeight="false" outlineLevel="0" collapsed="false">
      <c r="AB643" s="1" t="n">
        <v>0.000367476851851852</v>
      </c>
      <c r="AC643" s="0" t="n">
        <v>-42.03818</v>
      </c>
      <c r="AD643" s="0" t="n">
        <v>-0.151458</v>
      </c>
      <c r="AE643" s="0" t="n">
        <v>0.192162</v>
      </c>
    </row>
    <row r="644" customFormat="false" ht="12.75" hidden="false" customHeight="false" outlineLevel="0" collapsed="false">
      <c r="AB644" s="1" t="n">
        <v>0.000368055555555556</v>
      </c>
      <c r="AC644" s="0" t="n">
        <v>-34.46279</v>
      </c>
      <c r="AD644" s="0" t="n">
        <v>-0.160716</v>
      </c>
      <c r="AE644" s="0" t="n">
        <v>0.227584</v>
      </c>
    </row>
    <row r="645" customFormat="false" ht="12.75" hidden="false" customHeight="false" outlineLevel="0" collapsed="false">
      <c r="AB645" s="1" t="n">
        <v>0.000368634259259259</v>
      </c>
      <c r="AC645" s="0" t="n">
        <v>-24.99355</v>
      </c>
      <c r="AD645" s="0" t="n">
        <v>-0.1674</v>
      </c>
      <c r="AE645" s="0" t="n">
        <v>0.25884</v>
      </c>
    </row>
    <row r="646" customFormat="false" ht="12.75" hidden="false" customHeight="false" outlineLevel="0" collapsed="false">
      <c r="AB646" s="1" t="n">
        <v>0.000369212962962963</v>
      </c>
      <c r="AC646" s="0" t="n">
        <v>-14.00923</v>
      </c>
      <c r="AD646" s="0" t="n">
        <v>-0.179736</v>
      </c>
      <c r="AE646" s="0" t="n">
        <v>0.287989</v>
      </c>
    </row>
    <row r="647" customFormat="false" ht="12.75" hidden="false" customHeight="false" outlineLevel="0" collapsed="false">
      <c r="AB647" s="1" t="n">
        <v>0.000369791666666667</v>
      </c>
      <c r="AC647" s="0" t="n">
        <v>-3.403687</v>
      </c>
      <c r="AD647" s="0" t="n">
        <v>-0.190011</v>
      </c>
      <c r="AE647" s="0" t="n">
        <v>0.310958</v>
      </c>
    </row>
    <row r="648" customFormat="false" ht="12.75" hidden="false" customHeight="false" outlineLevel="0" collapsed="false">
      <c r="AB648" s="1" t="n">
        <v>0.00037037037037037</v>
      </c>
      <c r="AC648" s="0" t="n">
        <v>7.959396</v>
      </c>
      <c r="AD648" s="0" t="n">
        <v>-0.198741</v>
      </c>
      <c r="AE648" s="0" t="n">
        <v>0.331849</v>
      </c>
    </row>
    <row r="649" customFormat="false" ht="12.75" hidden="false" customHeight="false" outlineLevel="0" collapsed="false">
      <c r="AB649" s="1" t="n">
        <v>0.000370949074074074</v>
      </c>
      <c r="AC649" s="0" t="n">
        <v>19.322479</v>
      </c>
      <c r="AD649" s="0" t="n">
        <v>-0.169457</v>
      </c>
      <c r="AE649" s="0" t="n">
        <v>0.346095</v>
      </c>
    </row>
    <row r="650" customFormat="false" ht="12.75" hidden="false" customHeight="false" outlineLevel="0" collapsed="false">
      <c r="AB650" s="1" t="n">
        <v>0.000371527777777778</v>
      </c>
      <c r="AC650" s="0" t="n">
        <v>31.064331</v>
      </c>
      <c r="AD650" s="0" t="n">
        <v>-0.146828</v>
      </c>
      <c r="AE650" s="0" t="n">
        <v>0.339991</v>
      </c>
    </row>
    <row r="651" customFormat="false" ht="12.75" hidden="false" customHeight="false" outlineLevel="0" collapsed="false">
      <c r="AB651" s="1" t="n">
        <v>0.000372106481481481</v>
      </c>
      <c r="AC651" s="0" t="n">
        <v>41.669876</v>
      </c>
      <c r="AD651" s="0" t="n">
        <v>-0.143741</v>
      </c>
      <c r="AE651" s="0" t="n">
        <v>0.319625</v>
      </c>
    </row>
    <row r="652" customFormat="false" ht="12.75" hidden="false" customHeight="false" outlineLevel="0" collapsed="false">
      <c r="AB652" s="1" t="n">
        <v>0.000372685185185185</v>
      </c>
      <c r="AC652" s="0" t="n">
        <v>51.896667</v>
      </c>
      <c r="AD652" s="0" t="n">
        <v>-0.144256</v>
      </c>
      <c r="AE652" s="0" t="n">
        <v>0.298203</v>
      </c>
    </row>
    <row r="653" customFormat="false" ht="12.75" hidden="false" customHeight="false" outlineLevel="0" collapsed="false">
      <c r="AB653" s="1" t="n">
        <v>0.000373263888888889</v>
      </c>
      <c r="AC653" s="0" t="n">
        <v>59.850815</v>
      </c>
      <c r="AD653" s="0" t="n">
        <v>-0.143226</v>
      </c>
      <c r="AE653" s="0" t="n">
        <v>0.283902</v>
      </c>
    </row>
    <row r="654" customFormat="false" ht="12.75" hidden="false" customHeight="false" outlineLevel="0" collapsed="false">
      <c r="AB654" s="1" t="n">
        <v>0.000373842592592593</v>
      </c>
      <c r="AC654" s="0" t="n">
        <v>64.017288</v>
      </c>
      <c r="AD654" s="0" t="n">
        <v>-0.140139</v>
      </c>
      <c r="AE654" s="0" t="n">
        <v>0.268052</v>
      </c>
    </row>
    <row r="655" customFormat="false" ht="12.75" hidden="false" customHeight="false" outlineLevel="0" collapsed="false">
      <c r="AB655" s="1" t="n">
        <v>0.000374421296296296</v>
      </c>
      <c r="AC655" s="0" t="n">
        <v>60.608353</v>
      </c>
      <c r="AD655" s="0" t="n">
        <v>-0.129845</v>
      </c>
      <c r="AE655" s="0" t="n">
        <v>0.245525</v>
      </c>
    </row>
    <row r="656" customFormat="false" ht="12.75" hidden="false" customHeight="false" outlineLevel="0" collapsed="false">
      <c r="AB656" s="1" t="n">
        <v>0.000375</v>
      </c>
      <c r="AC656" s="0" t="n">
        <v>49.624039</v>
      </c>
      <c r="AD656" s="0" t="n">
        <v>-0.108218</v>
      </c>
      <c r="AE656" s="0" t="n">
        <v>0.202436</v>
      </c>
    </row>
    <row r="657" customFormat="false" ht="12.75" hidden="false" customHeight="false" outlineLevel="0" collapsed="false">
      <c r="AB657" s="1" t="n">
        <v>0.000375578703703704</v>
      </c>
      <c r="AC657" s="0" t="n">
        <v>35.988342</v>
      </c>
      <c r="AD657" s="0" t="n">
        <v>-0.098431</v>
      </c>
      <c r="AE657" s="0" t="n">
        <v>0.140721</v>
      </c>
    </row>
    <row r="658" customFormat="false" ht="12.75" hidden="false" customHeight="false" outlineLevel="0" collapsed="false">
      <c r="AB658" s="1" t="n">
        <v>0.000376157407407407</v>
      </c>
      <c r="AC658" s="0" t="n">
        <v>22.352631</v>
      </c>
      <c r="AD658" s="0" t="n">
        <v>-0.117488</v>
      </c>
      <c r="AE658" s="0" t="n">
        <v>0.071138</v>
      </c>
    </row>
    <row r="659" customFormat="false" ht="12.75" hidden="false" customHeight="false" outlineLevel="0" collapsed="false">
      <c r="AB659" s="1" t="n">
        <v>0.000376736111111111</v>
      </c>
      <c r="AC659" s="0" t="n">
        <v>8.716934</v>
      </c>
      <c r="AD659" s="0" t="n">
        <v>-0.148886</v>
      </c>
      <c r="AE659" s="0" t="n">
        <v>0.006636</v>
      </c>
    </row>
    <row r="660" customFormat="false" ht="12.75" hidden="false" customHeight="false" outlineLevel="0" collapsed="false">
      <c r="AB660" s="1" t="n">
        <v>0.000377314814814815</v>
      </c>
      <c r="AC660" s="0" t="n">
        <v>-3.403687</v>
      </c>
      <c r="AD660" s="0" t="n">
        <v>-0.177167</v>
      </c>
      <c r="AE660" s="0" t="n">
        <v>-0.015557</v>
      </c>
    </row>
    <row r="661" customFormat="false" ht="12.75" hidden="false" customHeight="false" outlineLevel="0" collapsed="false">
      <c r="AB661" s="1" t="n">
        <v>0.000377893518518519</v>
      </c>
      <c r="AC661" s="0" t="n">
        <v>-14.00923</v>
      </c>
      <c r="AD661" s="0" t="n">
        <v>-0.226446</v>
      </c>
      <c r="AE661" s="0" t="n">
        <v>-0.014009</v>
      </c>
    </row>
    <row r="662" customFormat="false" ht="12.75" hidden="false" customHeight="false" outlineLevel="0" collapsed="false">
      <c r="AB662" s="1" t="n">
        <v>0.000378472222222222</v>
      </c>
      <c r="AC662" s="0" t="n">
        <v>-23.85724</v>
      </c>
      <c r="AD662" s="0" t="n">
        <v>-0.258716</v>
      </c>
      <c r="AE662" s="0" t="n">
        <v>0.007668</v>
      </c>
    </row>
    <row r="663" customFormat="false" ht="12.75" hidden="false" customHeight="false" outlineLevel="0" collapsed="false">
      <c r="AB663" s="1" t="n">
        <v>0.000379050925925926</v>
      </c>
      <c r="AC663" s="0" t="n">
        <v>-32.94771</v>
      </c>
      <c r="AD663" s="0" t="n">
        <v>-0.275082</v>
      </c>
      <c r="AE663" s="0" t="n">
        <v>0.042245</v>
      </c>
    </row>
    <row r="664" customFormat="false" ht="12.75" hidden="false" customHeight="false" outlineLevel="0" collapsed="false">
      <c r="AB664" s="1" t="n">
        <v>0.00037962962962963</v>
      </c>
      <c r="AC664" s="0" t="n">
        <v>-39.38679</v>
      </c>
      <c r="AD664" s="0" t="n">
        <v>-0.275082</v>
      </c>
      <c r="AE664" s="0" t="n">
        <v>0.077328</v>
      </c>
    </row>
    <row r="665" customFormat="false" ht="12.75" hidden="false" customHeight="false" outlineLevel="0" collapsed="false">
      <c r="AB665" s="1" t="n">
        <v>0.000380208333333333</v>
      </c>
      <c r="AC665" s="0" t="n">
        <v>-45.4471</v>
      </c>
      <c r="AD665" s="0" t="n">
        <v>-0.267413</v>
      </c>
      <c r="AE665" s="0" t="n">
        <v>0.122694</v>
      </c>
    </row>
    <row r="666" customFormat="false" ht="12.75" hidden="false" customHeight="false" outlineLevel="0" collapsed="false">
      <c r="AB666" s="1" t="n">
        <v>0.000380787037037037</v>
      </c>
      <c r="AC666" s="0" t="n">
        <v>-48.85603</v>
      </c>
      <c r="AD666" s="0" t="n">
        <v>-0.251038</v>
      </c>
      <c r="AE666" s="0" t="n">
        <v>0.166455</v>
      </c>
    </row>
    <row r="667" customFormat="false" ht="12.75" hidden="false" customHeight="false" outlineLevel="0" collapsed="false">
      <c r="AB667" s="1" t="n">
        <v>0.000381365740740741</v>
      </c>
      <c r="AC667" s="0" t="n">
        <v>-49.61357</v>
      </c>
      <c r="AD667" s="0" t="n">
        <v>-0.239259</v>
      </c>
      <c r="AE667" s="0" t="n">
        <v>0.198327</v>
      </c>
    </row>
    <row r="668" customFormat="false" ht="12.75" hidden="false" customHeight="false" outlineLevel="0" collapsed="false">
      <c r="AB668" s="1" t="n">
        <v>0.000381944444444444</v>
      </c>
      <c r="AC668" s="0" t="n">
        <v>-46.58341</v>
      </c>
      <c r="AD668" s="0" t="n">
        <v>-0.237209</v>
      </c>
      <c r="AE668" s="0" t="n">
        <v>0.219889</v>
      </c>
    </row>
    <row r="669" customFormat="false" ht="12.75" hidden="false" customHeight="false" outlineLevel="0" collapsed="false">
      <c r="AB669" s="1" t="n">
        <v>0.000382523148148148</v>
      </c>
      <c r="AC669" s="0" t="n">
        <v>-40.90187</v>
      </c>
      <c r="AD669" s="0" t="n">
        <v>-0.242333</v>
      </c>
      <c r="AE669" s="0" t="n">
        <v>0.241426</v>
      </c>
    </row>
    <row r="670" customFormat="false" ht="12.75" hidden="false" customHeight="false" outlineLevel="0" collapsed="false">
      <c r="AB670" s="1" t="n">
        <v>0.000383101851851852</v>
      </c>
      <c r="AC670" s="0" t="n">
        <v>-31.8114</v>
      </c>
      <c r="AD670" s="0" t="n">
        <v>-0.248478</v>
      </c>
      <c r="AE670" s="0" t="n">
        <v>0.263447</v>
      </c>
    </row>
    <row r="671" customFormat="false" ht="12.75" hidden="false" customHeight="false" outlineLevel="0" collapsed="false">
      <c r="AB671" s="1" t="n">
        <v>0.000383680555555556</v>
      </c>
      <c r="AC671" s="0" t="n">
        <v>-23.47847</v>
      </c>
      <c r="AD671" s="0" t="n">
        <v>-0.252062</v>
      </c>
      <c r="AE671" s="0" t="n">
        <v>0.277257</v>
      </c>
    </row>
    <row r="672" customFormat="false" ht="12.75" hidden="false" customHeight="false" outlineLevel="0" collapsed="false">
      <c r="AB672" s="1" t="n">
        <v>0.000384259259259259</v>
      </c>
      <c r="AC672" s="0" t="n">
        <v>-12.49415</v>
      </c>
      <c r="AD672" s="0" t="n">
        <v>-0.255133</v>
      </c>
      <c r="AE672" s="0" t="n">
        <v>0.285946</v>
      </c>
    </row>
    <row r="673" customFormat="false" ht="12.75" hidden="false" customHeight="false" outlineLevel="0" collapsed="false">
      <c r="AB673" s="1" t="n">
        <v>0.000384837962962963</v>
      </c>
      <c r="AC673" s="0" t="n">
        <v>-1.509842</v>
      </c>
      <c r="AD673" s="0" t="n">
        <v>-0.253598</v>
      </c>
      <c r="AE673" s="0" t="n">
        <v>0.292586</v>
      </c>
    </row>
    <row r="674" customFormat="false" ht="12.75" hidden="false" customHeight="false" outlineLevel="0" collapsed="false">
      <c r="AB674" s="1" t="n">
        <v>0.000385416666666667</v>
      </c>
      <c r="AC674" s="0" t="n">
        <v>9.474472</v>
      </c>
      <c r="AD674" s="0" t="n">
        <v>-0.245918</v>
      </c>
      <c r="AE674" s="0" t="n">
        <v>0.297692</v>
      </c>
    </row>
    <row r="675" customFormat="false" ht="12.75" hidden="false" customHeight="false" outlineLevel="0" collapsed="false">
      <c r="AB675" s="1" t="n">
        <v>0.00038599537037037</v>
      </c>
      <c r="AC675" s="0" t="n">
        <v>21.216331</v>
      </c>
      <c r="AD675" s="0" t="n">
        <v>-0.232597</v>
      </c>
      <c r="AE675" s="0" t="n">
        <v>0.296671</v>
      </c>
    </row>
    <row r="676" customFormat="false" ht="12.75" hidden="false" customHeight="false" outlineLevel="0" collapsed="false">
      <c r="AB676" s="1" t="n">
        <v>0.000386574074074074</v>
      </c>
      <c r="AC676" s="0" t="n">
        <v>32.958191</v>
      </c>
      <c r="AD676" s="0" t="n">
        <v>-0.221831</v>
      </c>
      <c r="AE676" s="0" t="n">
        <v>0.290033</v>
      </c>
    </row>
    <row r="677" customFormat="false" ht="12.75" hidden="false" customHeight="false" outlineLevel="0" collapsed="false">
      <c r="AB677" s="1" t="n">
        <v>0.000387152777777778</v>
      </c>
      <c r="AC677" s="0" t="n">
        <v>43.184967</v>
      </c>
      <c r="AD677" s="0" t="n">
        <v>-0.191038</v>
      </c>
      <c r="AE677" s="0" t="n">
        <v>0.290033</v>
      </c>
    </row>
    <row r="678" customFormat="false" ht="12.75" hidden="false" customHeight="false" outlineLevel="0" collapsed="false">
      <c r="AB678" s="1" t="n">
        <v>0.000387731481481482</v>
      </c>
      <c r="AC678" s="0" t="n">
        <v>53.032974</v>
      </c>
      <c r="AD678" s="0" t="n">
        <v>-0.168429</v>
      </c>
      <c r="AE678" s="0" t="n">
        <v>0.2885</v>
      </c>
    </row>
    <row r="679" customFormat="false" ht="12.75" hidden="false" customHeight="false" outlineLevel="0" collapsed="false">
      <c r="AB679" s="1" t="n">
        <v>0.000388310185185185</v>
      </c>
      <c r="AC679" s="0" t="n">
        <v>60.608353</v>
      </c>
      <c r="AD679" s="0" t="n">
        <v>-0.15403</v>
      </c>
      <c r="AE679" s="0" t="n">
        <v>0.281858</v>
      </c>
    </row>
    <row r="680" customFormat="false" ht="12.75" hidden="false" customHeight="false" outlineLevel="0" collapsed="false">
      <c r="AB680" s="1" t="n">
        <v>0.000388888888888889</v>
      </c>
      <c r="AC680" s="0" t="n">
        <v>64.774826</v>
      </c>
      <c r="AD680" s="0" t="n">
        <v>-0.147343</v>
      </c>
      <c r="AE680" s="0" t="n">
        <v>0.267028</v>
      </c>
    </row>
    <row r="681" customFormat="false" ht="12.75" hidden="false" customHeight="false" outlineLevel="0" collapsed="false">
      <c r="AB681" s="1" t="n">
        <v>0.000389467592592593</v>
      </c>
      <c r="AC681" s="0" t="n">
        <v>59.472046</v>
      </c>
      <c r="AD681" s="0" t="n">
        <v>-0.143741</v>
      </c>
      <c r="AE681" s="0" t="n">
        <v>0.238864</v>
      </c>
    </row>
    <row r="682" customFormat="false" ht="12.75" hidden="false" customHeight="false" outlineLevel="0" collapsed="false">
      <c r="AB682" s="1" t="n">
        <v>0.000390046296296296</v>
      </c>
      <c r="AC682" s="0" t="n">
        <v>47.351425</v>
      </c>
      <c r="AD682" s="0" t="n">
        <v>-0.145285</v>
      </c>
      <c r="AE682" s="0" t="n">
        <v>0.199354</v>
      </c>
    </row>
    <row r="683" customFormat="false" ht="12.75" hidden="false" customHeight="false" outlineLevel="0" collapsed="false">
      <c r="AB683" s="1" t="n">
        <v>0.000390625</v>
      </c>
      <c r="AC683" s="0" t="n">
        <v>34.094498</v>
      </c>
      <c r="AD683" s="0" t="n">
        <v>-0.159173</v>
      </c>
      <c r="AE683" s="0" t="n">
        <v>0.14381</v>
      </c>
    </row>
    <row r="684" customFormat="false" ht="12.75" hidden="false" customHeight="false" outlineLevel="0" collapsed="false">
      <c r="AB684" s="1" t="n">
        <v>0.000391203703703704</v>
      </c>
      <c r="AC684" s="0" t="n">
        <v>20.080017</v>
      </c>
      <c r="AD684" s="0" t="n">
        <v>-0.178194</v>
      </c>
      <c r="AE684" s="0" t="n">
        <v>0.086095</v>
      </c>
    </row>
    <row r="685" customFormat="false" ht="12.75" hidden="false" customHeight="false" outlineLevel="0" collapsed="false">
      <c r="AB685" s="1" t="n">
        <v>0.000391782407407408</v>
      </c>
      <c r="AC685" s="0" t="n">
        <v>7.201859</v>
      </c>
      <c r="AD685" s="0" t="n">
        <v>-0.194119</v>
      </c>
      <c r="AE685" s="0" t="n">
        <v>0.053081</v>
      </c>
    </row>
    <row r="686" customFormat="false" ht="12.75" hidden="false" customHeight="false" outlineLevel="0" collapsed="false">
      <c r="AB686" s="1" t="n">
        <v>0.000392361111111111</v>
      </c>
      <c r="AC686" s="0" t="n">
        <v>-4.91877</v>
      </c>
      <c r="AD686" s="0" t="n">
        <v>-0.210033</v>
      </c>
      <c r="AE686" s="0" t="n">
        <v>0.045857</v>
      </c>
    </row>
    <row r="687" customFormat="false" ht="12.75" hidden="false" customHeight="false" outlineLevel="0" collapsed="false">
      <c r="AB687" s="1" t="n">
        <v>0.000392939814814815</v>
      </c>
      <c r="AC687" s="0" t="n">
        <v>-15.90308</v>
      </c>
      <c r="AD687" s="0" t="n">
        <v>-0.170485</v>
      </c>
      <c r="AE687" s="0" t="n">
        <v>0.057725</v>
      </c>
    </row>
    <row r="688" customFormat="false" ht="12.75" hidden="false" customHeight="false" outlineLevel="0" collapsed="false">
      <c r="AB688" s="1" t="n">
        <v>0.000393518518518519</v>
      </c>
      <c r="AC688" s="0" t="n">
        <v>-25.37232</v>
      </c>
      <c r="AD688" s="0" t="n">
        <v>-0.132419</v>
      </c>
      <c r="AE688" s="0" t="n">
        <v>0.125785</v>
      </c>
    </row>
    <row r="689" customFormat="false" ht="12.75" hidden="false" customHeight="false" outlineLevel="0" collapsed="false">
      <c r="AB689" s="1" t="n">
        <v>0.000394097222222222</v>
      </c>
      <c r="AC689" s="0" t="n">
        <v>-33.70525</v>
      </c>
      <c r="AD689" s="0" t="n">
        <v>-0.122123</v>
      </c>
      <c r="AE689" s="0" t="n">
        <v>0.278791</v>
      </c>
    </row>
    <row r="690" customFormat="false" ht="12.75" hidden="false" customHeight="false" outlineLevel="0" collapsed="false">
      <c r="AB690" s="1" t="n">
        <v>0.000394675925925926</v>
      </c>
      <c r="AC690" s="0" t="n">
        <v>-40.90187</v>
      </c>
      <c r="AD690" s="0" t="n">
        <v>-0.129845</v>
      </c>
      <c r="AE690" s="0" t="n">
        <v>0.364384</v>
      </c>
    </row>
    <row r="691" customFormat="false" ht="12.75" hidden="false" customHeight="false" outlineLevel="0" collapsed="false">
      <c r="AB691" s="1" t="n">
        <v>0.00039525462962963</v>
      </c>
      <c r="AC691" s="0" t="n">
        <v>-45.82587</v>
      </c>
      <c r="AD691" s="0" t="n">
        <v>-0.148886</v>
      </c>
      <c r="AE691" s="0" t="n">
        <v>0.386187</v>
      </c>
    </row>
    <row r="692" customFormat="false" ht="12.75" hidden="false" customHeight="false" outlineLevel="0" collapsed="false">
      <c r="AB692" s="1" t="n">
        <v>0.000395833333333333</v>
      </c>
      <c r="AC692" s="0" t="n">
        <v>-49.61357</v>
      </c>
      <c r="AD692" s="0" t="n">
        <v>-0.169971</v>
      </c>
      <c r="AE692" s="0" t="n">
        <v>0.373009</v>
      </c>
    </row>
    <row r="693" customFormat="false" ht="12.75" hidden="false" customHeight="false" outlineLevel="0" collapsed="false">
      <c r="AB693" s="1" t="n">
        <v>0.000396412037037037</v>
      </c>
      <c r="AC693" s="0" t="n">
        <v>-49.61357</v>
      </c>
      <c r="AD693" s="0" t="n">
        <v>-0.190524</v>
      </c>
      <c r="AE693" s="0" t="n">
        <v>0.341518</v>
      </c>
    </row>
    <row r="694" customFormat="false" ht="12.75" hidden="false" customHeight="false" outlineLevel="0" collapsed="false">
      <c r="AB694" s="1" t="n">
        <v>0.000396990740740741</v>
      </c>
      <c r="AC694" s="0" t="n">
        <v>-45.82587</v>
      </c>
      <c r="AD694" s="0" t="n">
        <v>-0.202848</v>
      </c>
      <c r="AE694" s="0" t="n">
        <v>0.305347</v>
      </c>
    </row>
    <row r="695" customFormat="false" ht="12.75" hidden="false" customHeight="false" outlineLevel="0" collapsed="false">
      <c r="AB695" s="1" t="n">
        <v>0.000397569444444445</v>
      </c>
      <c r="AC695" s="0" t="n">
        <v>-39.76556</v>
      </c>
      <c r="AD695" s="0" t="n">
        <v>-0.205414</v>
      </c>
      <c r="AE695" s="0" t="n">
        <v>0.273678</v>
      </c>
    </row>
    <row r="696" customFormat="false" ht="12.75" hidden="false" customHeight="false" outlineLevel="0" collapsed="false">
      <c r="AB696" s="1" t="n">
        <v>0.000398148148148148</v>
      </c>
      <c r="AC696" s="0" t="n">
        <v>-31.8114</v>
      </c>
      <c r="AD696" s="0" t="n">
        <v>-0.189497</v>
      </c>
      <c r="AE696" s="0" t="n">
        <v>0.263447</v>
      </c>
    </row>
    <row r="697" customFormat="false" ht="12.75" hidden="false" customHeight="false" outlineLevel="0" collapsed="false">
      <c r="AB697" s="1" t="n">
        <v>0.000398726851851852</v>
      </c>
      <c r="AC697" s="0" t="n">
        <v>-21.58462</v>
      </c>
      <c r="AD697" s="0" t="n">
        <v>-0.165858</v>
      </c>
      <c r="AE697" s="0" t="n">
        <v>0.285946</v>
      </c>
    </row>
    <row r="698" customFormat="false" ht="12.75" hidden="false" customHeight="false" outlineLevel="0" collapsed="false">
      <c r="AB698" s="1" t="n">
        <v>0.000399305555555556</v>
      </c>
      <c r="AC698" s="0" t="n">
        <v>-11.35784</v>
      </c>
      <c r="AD698" s="0" t="n">
        <v>-0.146828</v>
      </c>
      <c r="AE698" s="0" t="n">
        <v>0.322682</v>
      </c>
    </row>
    <row r="699" customFormat="false" ht="12.75" hidden="false" customHeight="false" outlineLevel="0" collapsed="false">
      <c r="AB699" s="1" t="n">
        <v>0.000399884259259259</v>
      </c>
      <c r="AC699" s="0" t="n">
        <v>0.384003</v>
      </c>
      <c r="AD699" s="0" t="n">
        <v>-0.132934</v>
      </c>
      <c r="AE699" s="0" t="n">
        <v>0.353211</v>
      </c>
    </row>
    <row r="700" customFormat="false" ht="12.75" hidden="false" customHeight="false" outlineLevel="0" collapsed="false">
      <c r="AB700" s="1" t="n">
        <v>0.000400462962962963</v>
      </c>
      <c r="AC700" s="0" t="n">
        <v>11.368324</v>
      </c>
      <c r="AD700" s="0" t="n">
        <v>-0.129845</v>
      </c>
      <c r="AE700" s="0" t="n">
        <v>0.375545</v>
      </c>
      <c r="AF700" s="0" t="n">
        <f aca="false">AVERAGE(AD700:AD1100)</f>
        <v>-0.193769421446384</v>
      </c>
      <c r="AG700" s="0" t="n">
        <f aca="false">(AD700-$AF$700)^2</f>
        <v>0.00408633165725493</v>
      </c>
      <c r="AH700" s="0" t="n">
        <f aca="false">SQRT((SUM(AG700:AG1000))/401)</f>
        <v>0.0386776007771289</v>
      </c>
    </row>
    <row r="701" customFormat="false" ht="12.75" hidden="false" customHeight="false" outlineLevel="0" collapsed="false">
      <c r="AB701" s="1" t="n">
        <v>0.000401041666666667</v>
      </c>
      <c r="AC701" s="0" t="n">
        <v>22.7314</v>
      </c>
      <c r="AD701" s="0" t="n">
        <v>-0.129845</v>
      </c>
      <c r="AE701" s="0" t="n">
        <v>0.381121</v>
      </c>
      <c r="AG701" s="0" t="n">
        <f aca="false">(AD701-$AF$700)^2</f>
        <v>0.00408633165725493</v>
      </c>
    </row>
    <row r="702" customFormat="false" ht="12.75" hidden="false" customHeight="false" outlineLevel="0" collapsed="false">
      <c r="AB702" s="1" t="n">
        <v>0.00040162037037037</v>
      </c>
      <c r="AC702" s="0" t="n">
        <v>34.094498</v>
      </c>
      <c r="AD702" s="0" t="n">
        <v>-0.134478</v>
      </c>
      <c r="AE702" s="0" t="n">
        <v>0.364891</v>
      </c>
      <c r="AG702" s="0" t="n">
        <f aca="false">(AD702-$AF$700)^2</f>
        <v>0.00351547265713273</v>
      </c>
    </row>
    <row r="703" customFormat="false" ht="12.75" hidden="false" customHeight="false" outlineLevel="0" collapsed="false">
      <c r="AB703" s="1" t="n">
        <v>0.000402199074074074</v>
      </c>
      <c r="AC703" s="0" t="n">
        <v>45.078812</v>
      </c>
      <c r="AD703" s="0" t="n">
        <v>-0.144256</v>
      </c>
      <c r="AE703" s="0" t="n">
        <v>0.33643</v>
      </c>
      <c r="AG703" s="0" t="n">
        <f aca="false">(AD703-$AF$700)^2</f>
        <v>0.00245157890332724</v>
      </c>
    </row>
    <row r="704" customFormat="false" ht="12.75" hidden="false" customHeight="false" outlineLevel="0" collapsed="false">
      <c r="AB704" s="1" t="n">
        <v>0.000402777777777778</v>
      </c>
      <c r="AC704" s="0" t="n">
        <v>54.169281</v>
      </c>
      <c r="AD704" s="0" t="n">
        <v>-0.158659</v>
      </c>
      <c r="AE704" s="0" t="n">
        <v>0.307388</v>
      </c>
      <c r="AG704" s="0" t="n">
        <f aca="false">(AD704-$AF$700)^2</f>
        <v>0.0012327416941427</v>
      </c>
    </row>
    <row r="705" customFormat="false" ht="12.75" hidden="false" customHeight="false" outlineLevel="0" collapsed="false">
      <c r="AB705" s="1" t="n">
        <v>0.000403356481481482</v>
      </c>
      <c r="AC705" s="0" t="n">
        <v>61.744675</v>
      </c>
      <c r="AD705" s="0" t="n">
        <v>-0.174597</v>
      </c>
      <c r="AE705" s="0" t="n">
        <v>0.27828</v>
      </c>
      <c r="AG705" s="0" t="n">
        <f aca="false">(AD705-$AF$700)^2</f>
        <v>0.000367581744117767</v>
      </c>
    </row>
    <row r="706" customFormat="false" ht="12.75" hidden="false" customHeight="false" outlineLevel="0" collapsed="false">
      <c r="AB706" s="1" t="n">
        <v>0.000403935185185185</v>
      </c>
      <c r="AC706" s="0" t="n">
        <v>64.774826</v>
      </c>
      <c r="AD706" s="0" t="n">
        <v>-0.186929</v>
      </c>
      <c r="AE706" s="0" t="n">
        <v>0.248599</v>
      </c>
      <c r="AG706" s="0" t="n">
        <f aca="false">(AD706-$AF$700)^2</f>
        <v>4.67913655641505E-005</v>
      </c>
    </row>
    <row r="707" customFormat="false" ht="12.75" hidden="false" customHeight="false" outlineLevel="0" collapsed="false">
      <c r="AB707" s="1" t="n">
        <v>0.000404513888888889</v>
      </c>
      <c r="AC707" s="0" t="n">
        <v>58.335739</v>
      </c>
      <c r="AD707" s="0" t="n">
        <v>-0.199254</v>
      </c>
      <c r="AE707" s="0" t="n">
        <v>0.21681</v>
      </c>
      <c r="AG707" s="0" t="n">
        <f aca="false">(AD707-$AF$700)^2</f>
        <v>3.0080601910784E-005</v>
      </c>
    </row>
    <row r="708" customFormat="false" ht="12.75" hidden="false" customHeight="false" outlineLevel="0" collapsed="false">
      <c r="AB708" s="1" t="n">
        <v>0.000405092592592593</v>
      </c>
      <c r="AC708" s="0" t="n">
        <v>45.457581</v>
      </c>
      <c r="AD708" s="0" t="n">
        <v>-0.20798</v>
      </c>
      <c r="AE708" s="0" t="n">
        <v>0.18034</v>
      </c>
      <c r="AG708" s="0" t="n">
        <f aca="false">(AD708-$AF$700)^2</f>
        <v>0.00020194054282849</v>
      </c>
    </row>
    <row r="709" customFormat="false" ht="12.75" hidden="false" customHeight="false" outlineLevel="0" collapsed="false">
      <c r="AB709" s="1" t="n">
        <v>0.000405671296296296</v>
      </c>
      <c r="AC709" s="0" t="n">
        <v>32.200638</v>
      </c>
      <c r="AD709" s="0" t="n">
        <v>-0.212085</v>
      </c>
      <c r="AE709" s="0" t="n">
        <v>0.142266</v>
      </c>
      <c r="AG709" s="0" t="n">
        <f aca="false">(AD709-$AF$700)^2</f>
        <v>0.000335460417753677</v>
      </c>
    </row>
    <row r="710" customFormat="false" ht="12.75" hidden="false" customHeight="false" outlineLevel="0" collapsed="false">
      <c r="AB710" s="1" t="n">
        <v>0.00040625</v>
      </c>
      <c r="AC710" s="0" t="n">
        <v>18.186172</v>
      </c>
      <c r="AD710" s="0" t="n">
        <v>-0.216702</v>
      </c>
      <c r="AE710" s="0" t="n">
        <v>0.099501</v>
      </c>
      <c r="AG710" s="0" t="n">
        <f aca="false">(AD710-$AF$700)^2</f>
        <v>0.000525903159117767</v>
      </c>
    </row>
    <row r="711" customFormat="false" ht="12.75" hidden="false" customHeight="false" outlineLevel="0" collapsed="false">
      <c r="AB711" s="1" t="n">
        <v>0.000406828703703704</v>
      </c>
      <c r="AC711" s="0" t="n">
        <v>5.686775</v>
      </c>
      <c r="AD711" s="0" t="n">
        <v>-0.229009</v>
      </c>
      <c r="AE711" s="0" t="n">
        <v>0.064948</v>
      </c>
      <c r="AG711" s="0" t="n">
        <f aca="false">(AD711-$AF$700)^2</f>
        <v>0.00124182789663647</v>
      </c>
    </row>
    <row r="712" customFormat="false" ht="12.75" hidden="false" customHeight="false" outlineLevel="0" collapsed="false">
      <c r="AB712" s="1" t="n">
        <v>0.000407407407407407</v>
      </c>
      <c r="AC712" s="0" t="n">
        <v>-6.812614</v>
      </c>
      <c r="AD712" s="0" t="n">
        <v>-0.242333</v>
      </c>
      <c r="AE712" s="0" t="n">
        <v>0.051533</v>
      </c>
      <c r="AG712" s="0" t="n">
        <f aca="false">(AD712-$AF$700)^2</f>
        <v>0.00235842116193323</v>
      </c>
    </row>
    <row r="713" customFormat="false" ht="12.75" hidden="false" customHeight="false" outlineLevel="0" collapsed="false">
      <c r="AB713" s="1" t="n">
        <v>0.000407986111111111</v>
      </c>
      <c r="AC713" s="0" t="n">
        <v>-17.03939</v>
      </c>
      <c r="AD713" s="0" t="n">
        <v>-0.261786</v>
      </c>
      <c r="AE713" s="0" t="n">
        <v>0.038633</v>
      </c>
      <c r="AG713" s="0" t="n">
        <f aca="false">(AD713-$AF$700)^2</f>
        <v>0.00462625495814021</v>
      </c>
    </row>
    <row r="714" customFormat="false" ht="12.75" hidden="false" customHeight="false" outlineLevel="0" collapsed="false">
      <c r="AB714" s="1" t="n">
        <v>0.000408564814814815</v>
      </c>
      <c r="AC714" s="0" t="n">
        <v>-26.88739</v>
      </c>
      <c r="AD714" s="0" t="n">
        <v>-0.272015</v>
      </c>
      <c r="AE714" s="0" t="n">
        <v>0.030376</v>
      </c>
      <c r="AG714" s="0" t="n">
        <f aca="false">(AD714-$AF$700)^2</f>
        <v>0.00612237056319009</v>
      </c>
    </row>
    <row r="715" customFormat="false" ht="12.75" hidden="false" customHeight="false" outlineLevel="0" collapsed="false">
      <c r="AB715" s="1" t="n">
        <v>0.000409143518518519</v>
      </c>
      <c r="AC715" s="0" t="n">
        <v>-34.84156</v>
      </c>
      <c r="AD715" s="0" t="n">
        <v>-0.274571</v>
      </c>
      <c r="AE715" s="0" t="n">
        <v>0.040697</v>
      </c>
      <c r="AG715" s="0" t="n">
        <f aca="false">(AD715-$AF$700)^2</f>
        <v>0.00652889509675617</v>
      </c>
    </row>
    <row r="716" customFormat="false" ht="12.75" hidden="false" customHeight="false" outlineLevel="0" collapsed="false">
      <c r="AB716" s="1" t="n">
        <v>0.000409722222222222</v>
      </c>
      <c r="AC716" s="0" t="n">
        <v>-41.6594</v>
      </c>
      <c r="AD716" s="0" t="n">
        <v>-0.275082</v>
      </c>
      <c r="AE716" s="0" t="n">
        <v>0.057209</v>
      </c>
      <c r="AG716" s="0" t="n">
        <f aca="false">(AD716-$AF$700)^2</f>
        <v>0.00661173543103797</v>
      </c>
    </row>
    <row r="717" customFormat="false" ht="12.75" hidden="false" customHeight="false" outlineLevel="0" collapsed="false">
      <c r="AB717" s="1" t="n">
        <v>0.000410300925925926</v>
      </c>
      <c r="AC717" s="0" t="n">
        <v>-46.58341</v>
      </c>
      <c r="AD717" s="0" t="n">
        <v>-0.274571</v>
      </c>
      <c r="AE717" s="0" t="n">
        <v>0.07217</v>
      </c>
      <c r="AG717" s="0" t="n">
        <f aca="false">(AD717-$AF$700)^2</f>
        <v>0.00652889509675617</v>
      </c>
    </row>
    <row r="718" customFormat="false" ht="12.75" hidden="false" customHeight="false" outlineLevel="0" collapsed="false">
      <c r="AB718" s="1" t="n">
        <v>0.00041087962962963</v>
      </c>
      <c r="AC718" s="0" t="n">
        <v>-49.2348</v>
      </c>
      <c r="AD718" s="0" t="n">
        <v>-0.270992</v>
      </c>
      <c r="AE718" s="0" t="n">
        <v>0.085064</v>
      </c>
      <c r="AG718" s="0" t="n">
        <f aca="false">(AD718-$AF$700)^2</f>
        <v>0.00596332663846939</v>
      </c>
    </row>
    <row r="719" customFormat="false" ht="12.75" hidden="false" customHeight="false" outlineLevel="0" collapsed="false">
      <c r="AB719" s="1" t="n">
        <v>0.000411458333333333</v>
      </c>
      <c r="AC719" s="0" t="n">
        <v>-49.2348</v>
      </c>
      <c r="AD719" s="0" t="n">
        <v>-0.262809</v>
      </c>
      <c r="AE719" s="0" t="n">
        <v>0.102594</v>
      </c>
      <c r="AG719" s="0" t="n">
        <f aca="false">(AD719-$AF$700)^2</f>
        <v>0.00476646340686091</v>
      </c>
    </row>
    <row r="720" customFormat="false" ht="12.75" hidden="false" customHeight="false" outlineLevel="0" collapsed="false">
      <c r="AB720" s="1" t="n">
        <v>0.000412037037037037</v>
      </c>
      <c r="AC720" s="0" t="n">
        <v>-45.4471</v>
      </c>
      <c r="AD720" s="0" t="n">
        <v>-0.255133</v>
      </c>
      <c r="AE720" s="0" t="n">
        <v>0.135571</v>
      </c>
      <c r="AG720" s="0" t="n">
        <f aca="false">(AD720-$AF$700)^2</f>
        <v>0.0037654887729058</v>
      </c>
    </row>
    <row r="721" customFormat="false" ht="12.75" hidden="false" customHeight="false" outlineLevel="0" collapsed="false">
      <c r="AB721" s="1" t="n">
        <v>0.000412615740740741</v>
      </c>
      <c r="AC721" s="0" t="n">
        <v>-38.62925</v>
      </c>
      <c r="AD721" s="0" t="n">
        <v>-0.244893</v>
      </c>
      <c r="AE721" s="0" t="n">
        <v>0.171599</v>
      </c>
      <c r="AG721" s="0" t="n">
        <f aca="false">(AD721-$AF$700)^2</f>
        <v>0.00261362028412774</v>
      </c>
    </row>
    <row r="722" customFormat="false" ht="12.75" hidden="false" customHeight="false" outlineLevel="0" collapsed="false">
      <c r="AB722" s="1" t="n">
        <v>0.000413194444444445</v>
      </c>
      <c r="AC722" s="0" t="n">
        <v>-29.91755</v>
      </c>
      <c r="AD722" s="0" t="n">
        <v>-0.23311</v>
      </c>
      <c r="AE722" s="0" t="n">
        <v>0.208598</v>
      </c>
      <c r="AG722" s="0" t="n">
        <f aca="false">(AD722-$AF$700)^2</f>
        <v>0.00154768112093323</v>
      </c>
    </row>
    <row r="723" customFormat="false" ht="12.75" hidden="false" customHeight="false" outlineLevel="0" collapsed="false">
      <c r="AB723" s="1" t="n">
        <v>0.000413773148148148</v>
      </c>
      <c r="AC723" s="0" t="n">
        <v>-20.06955</v>
      </c>
      <c r="AD723" s="0" t="n">
        <v>-0.23311</v>
      </c>
      <c r="AE723" s="0" t="n">
        <v>0.236301</v>
      </c>
      <c r="AG723" s="0" t="n">
        <f aca="false">(AD723-$AF$700)^2</f>
        <v>0.00154768112093323</v>
      </c>
    </row>
    <row r="724" customFormat="false" ht="12.75" hidden="false" customHeight="false" outlineLevel="0" collapsed="false">
      <c r="AB724" s="1" t="n">
        <v>0.000414351851851852</v>
      </c>
      <c r="AC724" s="0" t="n">
        <v>-9.464005</v>
      </c>
      <c r="AD724" s="0" t="n">
        <v>-0.248478</v>
      </c>
      <c r="AE724" s="0" t="n">
        <v>0.257305</v>
      </c>
      <c r="AG724" s="0" t="n">
        <f aca="false">(AD724-$AF$700)^2</f>
        <v>0.00299302856735717</v>
      </c>
    </row>
    <row r="725" customFormat="false" ht="12.75" hidden="false" customHeight="false" outlineLevel="0" collapsed="false">
      <c r="AB725" s="1" t="n">
        <v>0.000414930555555556</v>
      </c>
      <c r="AC725" s="0" t="n">
        <v>1.899086</v>
      </c>
      <c r="AD725" s="0" t="n">
        <v>-0.257692</v>
      </c>
      <c r="AE725" s="0" t="n">
        <v>0.279302</v>
      </c>
      <c r="AG725" s="0" t="n">
        <f aca="false">(AD725-$AF$700)^2</f>
        <v>0.0040860960489432</v>
      </c>
    </row>
    <row r="726" customFormat="false" ht="12.75" hidden="false" customHeight="false" outlineLevel="0" collapsed="false">
      <c r="AB726" s="1" t="n">
        <v>0.000415509259259259</v>
      </c>
      <c r="AC726" s="0" t="n">
        <v>13.262169</v>
      </c>
      <c r="AD726" s="0" t="n">
        <v>-0.256669</v>
      </c>
      <c r="AE726" s="0" t="n">
        <v>0.297182</v>
      </c>
      <c r="AG726" s="0" t="n">
        <f aca="false">(AD726-$AF$700)^2</f>
        <v>0.0039563569822225</v>
      </c>
    </row>
    <row r="727" customFormat="false" ht="12.75" hidden="false" customHeight="false" outlineLevel="0" collapsed="false">
      <c r="AB727" s="1" t="n">
        <v>0.000416087962962963</v>
      </c>
      <c r="AC727" s="0" t="n">
        <v>24.625259</v>
      </c>
      <c r="AD727" s="0" t="n">
        <v>-0.247966</v>
      </c>
      <c r="AE727" s="0" t="n">
        <v>0.304327</v>
      </c>
      <c r="AG727" s="0" t="n">
        <f aca="false">(AD727-$AF$700)^2</f>
        <v>0.00293726912691826</v>
      </c>
    </row>
    <row r="728" customFormat="false" ht="12.75" hidden="false" customHeight="false" outlineLevel="0" collapsed="false">
      <c r="AB728" s="1" t="n">
        <v>0.000416666666666667</v>
      </c>
      <c r="AC728" s="0" t="n">
        <v>35.609573</v>
      </c>
      <c r="AD728" s="0" t="n">
        <v>-0.242333</v>
      </c>
      <c r="AE728" s="0" t="n">
        <v>0.300755</v>
      </c>
      <c r="AG728" s="0" t="n">
        <f aca="false">(AD728-$AF$700)^2</f>
        <v>0.00235842116193323</v>
      </c>
    </row>
    <row r="729" customFormat="false" ht="12.75" hidden="false" customHeight="false" outlineLevel="0" collapsed="false">
      <c r="AB729" s="1" t="n">
        <v>0.00041724537037037</v>
      </c>
      <c r="AC729" s="0" t="n">
        <v>46.593887</v>
      </c>
      <c r="AD729" s="0" t="n">
        <v>-0.234135</v>
      </c>
      <c r="AE729" s="0" t="n">
        <v>0.298713</v>
      </c>
      <c r="AG729" s="0" t="n">
        <f aca="false">(AD729-$AF$700)^2</f>
        <v>0.00162937993196814</v>
      </c>
    </row>
    <row r="730" customFormat="false" ht="12.75" hidden="false" customHeight="false" outlineLevel="0" collapsed="false">
      <c r="AB730" s="1" t="n">
        <v>0.000417824074074074</v>
      </c>
      <c r="AC730" s="0" t="n">
        <v>56.063126</v>
      </c>
      <c r="AD730" s="0" t="n">
        <v>-0.224395</v>
      </c>
      <c r="AE730" s="0" t="n">
        <v>0.299734</v>
      </c>
      <c r="AG730" s="0" t="n">
        <f aca="false">(AD730-$AF$700)^2</f>
        <v>0.000937926061743703</v>
      </c>
    </row>
    <row r="731" customFormat="false" ht="12.75" hidden="false" customHeight="false" outlineLevel="0" collapsed="false">
      <c r="AB731" s="1" t="n">
        <v>0.000418402777777778</v>
      </c>
      <c r="AC731" s="0" t="n">
        <v>62.502213</v>
      </c>
      <c r="AD731" s="0" t="n">
        <v>-0.211059</v>
      </c>
      <c r="AE731" s="0" t="n">
        <v>0.296161</v>
      </c>
      <c r="AG731" s="0" t="n">
        <f aca="false">(AD731-$AF$700)^2</f>
        <v>0.000298929526561657</v>
      </c>
    </row>
    <row r="732" customFormat="false" ht="12.75" hidden="false" customHeight="false" outlineLevel="0" collapsed="false">
      <c r="AB732" s="1" t="n">
        <v>0.000418981481481482</v>
      </c>
      <c r="AC732" s="0" t="n">
        <v>63.638519</v>
      </c>
      <c r="AD732" s="0" t="n">
        <v>-0.18847</v>
      </c>
      <c r="AE732" s="0" t="n">
        <v>0.279813</v>
      </c>
      <c r="AG732" s="0" t="n">
        <f aca="false">(AD732-$AF$700)^2</f>
        <v>2.80838676663951E-005</v>
      </c>
    </row>
    <row r="733" customFormat="false" ht="12.75" hidden="false" customHeight="false" outlineLevel="0" collapsed="false">
      <c r="AB733" s="1" t="n">
        <v>0.000419560185185185</v>
      </c>
      <c r="AC733" s="0" t="n">
        <v>56.063126</v>
      </c>
      <c r="AD733" s="0" t="n">
        <v>-0.167915</v>
      </c>
      <c r="AE733" s="0" t="n">
        <v>0.247575</v>
      </c>
      <c r="AG733" s="0" t="n">
        <f aca="false">(AD733-$AF$700)^2</f>
        <v>0.000668451108327243</v>
      </c>
    </row>
    <row r="734" customFormat="false" ht="12.75" hidden="false" customHeight="false" outlineLevel="0" collapsed="false">
      <c r="AB734" s="1" t="n">
        <v>0.000420138888888889</v>
      </c>
      <c r="AC734" s="0" t="n">
        <v>43.184967</v>
      </c>
      <c r="AD734" s="0" t="n">
        <v>-0.156602</v>
      </c>
      <c r="AE734" s="0" t="n">
        <v>0.193703</v>
      </c>
      <c r="AG734" s="0" t="n">
        <f aca="false">(AD734-$AF$700)^2</f>
        <v>0.00138141721697313</v>
      </c>
    </row>
    <row r="735" customFormat="false" ht="12.75" hidden="false" customHeight="false" outlineLevel="0" collapsed="false">
      <c r="AB735" s="1" t="n">
        <v>0.000420717592592593</v>
      </c>
      <c r="AC735" s="0" t="n">
        <v>29.928024</v>
      </c>
      <c r="AD735" s="0" t="n">
        <v>-0.151973</v>
      </c>
      <c r="AE735" s="0" t="n">
        <v>0.122694</v>
      </c>
      <c r="AG735" s="0" t="n">
        <f aca="false">(AD735-$AF$700)^2</f>
        <v>0.00174694084572375</v>
      </c>
    </row>
    <row r="736" customFormat="false" ht="12.75" hidden="false" customHeight="false" outlineLevel="0" collapsed="false">
      <c r="AB736" s="1" t="n">
        <v>0.000421296296296296</v>
      </c>
      <c r="AC736" s="0" t="n">
        <v>15.913559</v>
      </c>
      <c r="AD736" s="0" t="n">
        <v>-0.164316</v>
      </c>
      <c r="AE736" s="0" t="n">
        <v>0.047922</v>
      </c>
      <c r="AG736" s="0" t="n">
        <f aca="false">(AD736-$AF$700)^2</f>
        <v>0.000867504034898316</v>
      </c>
    </row>
    <row r="737" customFormat="false" ht="12.75" hidden="false" customHeight="false" outlineLevel="0" collapsed="false">
      <c r="AB737" s="1" t="n">
        <v>0.000421875</v>
      </c>
      <c r="AC737" s="0" t="n">
        <v>3.414162</v>
      </c>
      <c r="AD737" s="0" t="n">
        <v>-0.198741</v>
      </c>
      <c r="AE737" s="0" t="n">
        <v>0.021087</v>
      </c>
      <c r="AG737" s="0" t="n">
        <f aca="false">(AD737-$AF$700)^2</f>
        <v>2.47165933147742E-005</v>
      </c>
    </row>
    <row r="738" customFormat="false" ht="12.75" hidden="false" customHeight="false" outlineLevel="0" collapsed="false">
      <c r="AB738" s="1" t="n">
        <v>0.000422453703703704</v>
      </c>
      <c r="AC738" s="0" t="n">
        <v>-8.327698</v>
      </c>
      <c r="AD738" s="0" t="n">
        <v>-0.226446</v>
      </c>
      <c r="AE738" s="0" t="n">
        <v>0.026764</v>
      </c>
      <c r="AG738" s="0" t="n">
        <f aca="false">(AD738-$AF$700)^2</f>
        <v>0.00106775878597064</v>
      </c>
    </row>
    <row r="739" customFormat="false" ht="12.75" hidden="false" customHeight="false" outlineLevel="0" collapsed="false">
      <c r="AB739" s="1" t="n">
        <v>0.000423032407407407</v>
      </c>
      <c r="AC739" s="0" t="n">
        <v>-18.93324</v>
      </c>
      <c r="AD739" s="0" t="n">
        <v>-0.240283</v>
      </c>
      <c r="AE739" s="0" t="n">
        <v>0.042245</v>
      </c>
      <c r="AG739" s="0" t="n">
        <f aca="false">(AD739-$AF$700)^2</f>
        <v>0.0021635129898634</v>
      </c>
    </row>
    <row r="740" customFormat="false" ht="12.75" hidden="false" customHeight="false" outlineLevel="0" collapsed="false">
      <c r="AB740" s="1" t="n">
        <v>0.000423611111111111</v>
      </c>
      <c r="AC740" s="0" t="n">
        <v>-28.02371</v>
      </c>
      <c r="AD740" s="0" t="n">
        <v>-0.243869</v>
      </c>
      <c r="AE740" s="0" t="n">
        <v>0.074233</v>
      </c>
      <c r="AG740" s="0" t="n">
        <f aca="false">(AD740-$AF$700)^2</f>
        <v>0.00250996777124994</v>
      </c>
    </row>
    <row r="741" customFormat="false" ht="12.75" hidden="false" customHeight="false" outlineLevel="0" collapsed="false">
      <c r="AB741" s="1" t="n">
        <v>0.000424189814814815</v>
      </c>
      <c r="AC741" s="0" t="n">
        <v>-35.97786</v>
      </c>
      <c r="AD741" s="0" t="n">
        <v>-0.244893</v>
      </c>
      <c r="AE741" s="0" t="n">
        <v>0.109295</v>
      </c>
      <c r="AG741" s="0" t="n">
        <f aca="false">(AD741-$AF$700)^2</f>
        <v>0.00261362028412774</v>
      </c>
    </row>
    <row r="742" customFormat="false" ht="12.75" hidden="false" customHeight="false" outlineLevel="0" collapsed="false">
      <c r="AB742" s="1" t="n">
        <v>0.000424768518518519</v>
      </c>
      <c r="AC742" s="0" t="n">
        <v>-42.41695</v>
      </c>
      <c r="AD742" s="0" t="n">
        <v>-0.246942</v>
      </c>
      <c r="AE742" s="0" t="n">
        <v>0.134026</v>
      </c>
      <c r="AG742" s="0" t="n">
        <f aca="false">(AD742-$AF$700)^2</f>
        <v>0.00282732311004046</v>
      </c>
    </row>
    <row r="743" customFormat="false" ht="12.75" hidden="false" customHeight="false" outlineLevel="0" collapsed="false">
      <c r="AB743" s="1" t="n">
        <v>0.000425347222222222</v>
      </c>
      <c r="AC743" s="0" t="n">
        <v>-47.34095</v>
      </c>
      <c r="AD743" s="0" t="n">
        <v>-0.24899</v>
      </c>
      <c r="AE743" s="0" t="n">
        <v>0.14587</v>
      </c>
      <c r="AG743" s="0" t="n">
        <f aca="false">(AD743-$AF$700)^2</f>
        <v>0.00304931229579607</v>
      </c>
    </row>
    <row r="744" customFormat="false" ht="12.75" hidden="false" customHeight="false" outlineLevel="0" collapsed="false">
      <c r="AB744" s="1" t="n">
        <v>0.000425925925925926</v>
      </c>
      <c r="AC744" s="0" t="n">
        <v>-49.61357</v>
      </c>
      <c r="AD744" s="0" t="n">
        <v>-0.246942</v>
      </c>
      <c r="AE744" s="0" t="n">
        <v>0.151532</v>
      </c>
      <c r="AG744" s="0" t="n">
        <f aca="false">(AD744-$AF$700)^2</f>
        <v>0.00282732311004046</v>
      </c>
    </row>
    <row r="745" customFormat="false" ht="12.75" hidden="false" customHeight="false" outlineLevel="0" collapsed="false">
      <c r="AB745" s="1" t="n">
        <v>0.00042650462962963</v>
      </c>
      <c r="AC745" s="0" t="n">
        <v>-48.85603</v>
      </c>
      <c r="AD745" s="0" t="n">
        <v>-0.243357</v>
      </c>
      <c r="AE745" s="0" t="n">
        <v>0.15462</v>
      </c>
      <c r="AG745" s="0" t="n">
        <f aca="false">(AD745-$AF$700)^2</f>
        <v>0.00245892794681103</v>
      </c>
    </row>
    <row r="746" customFormat="false" ht="12.75" hidden="false" customHeight="false" outlineLevel="0" collapsed="false">
      <c r="AB746" s="1" t="n">
        <v>0.000427083333333333</v>
      </c>
      <c r="AC746" s="0" t="n">
        <v>-44.31079</v>
      </c>
      <c r="AD746" s="0" t="n">
        <v>-0.239259</v>
      </c>
      <c r="AE746" s="0" t="n">
        <v>0.169027</v>
      </c>
      <c r="AG746" s="0" t="n">
        <f aca="false">(AD746-$AF$700)^2</f>
        <v>0.0020693017569856</v>
      </c>
    </row>
    <row r="747" customFormat="false" ht="12.75" hidden="false" customHeight="false" outlineLevel="0" collapsed="false">
      <c r="AB747" s="1" t="n">
        <v>0.000427662037037037</v>
      </c>
      <c r="AC747" s="0" t="n">
        <v>-37.11418</v>
      </c>
      <c r="AD747" s="0" t="n">
        <v>-0.238747</v>
      </c>
      <c r="AE747" s="0" t="n">
        <v>0.19062</v>
      </c>
      <c r="AG747" s="0" t="n">
        <f aca="false">(AD747-$AF$700)^2</f>
        <v>0.00202298257254669</v>
      </c>
    </row>
    <row r="748" customFormat="false" ht="12.75" hidden="false" customHeight="false" outlineLevel="0" collapsed="false">
      <c r="AB748" s="1" t="n">
        <v>0.000428240740740741</v>
      </c>
      <c r="AC748" s="0" t="n">
        <v>-28.78125</v>
      </c>
      <c r="AD748" s="0" t="n">
        <v>-0.235672</v>
      </c>
      <c r="AE748" s="0" t="n">
        <v>0.209111</v>
      </c>
      <c r="AG748" s="0" t="n">
        <f aca="false">(AD748-$AF$700)^2</f>
        <v>0.00175582608944196</v>
      </c>
    </row>
    <row r="749" customFormat="false" ht="12.75" hidden="false" customHeight="false" outlineLevel="0" collapsed="false">
      <c r="AB749" s="1" t="n">
        <v>0.000428819444444444</v>
      </c>
      <c r="AC749" s="0" t="n">
        <v>-18.1757</v>
      </c>
      <c r="AD749" s="0" t="n">
        <v>-0.238234</v>
      </c>
      <c r="AE749" s="0" t="n">
        <v>0.227584</v>
      </c>
      <c r="AG749" s="0" t="n">
        <f aca="false">(AD749-$AF$700)^2</f>
        <v>0.00197709874595068</v>
      </c>
    </row>
    <row r="750" customFormat="false" ht="12.75" hidden="false" customHeight="false" outlineLevel="0" collapsed="false">
      <c r="AB750" s="1" t="n">
        <v>0.000429398148148148</v>
      </c>
      <c r="AC750" s="0" t="n">
        <v>-7.948921</v>
      </c>
      <c r="AD750" s="0" t="n">
        <v>-0.243869</v>
      </c>
      <c r="AE750" s="0" t="n">
        <v>0.249111</v>
      </c>
      <c r="AG750" s="0" t="n">
        <f aca="false">(AD750-$AF$700)^2</f>
        <v>0.00250996777124994</v>
      </c>
    </row>
    <row r="751" customFormat="false" ht="12.75" hidden="false" customHeight="false" outlineLevel="0" collapsed="false">
      <c r="AB751" s="1" t="n">
        <v>0.000429976851851852</v>
      </c>
      <c r="AC751" s="0" t="n">
        <v>3.792931</v>
      </c>
      <c r="AD751" s="0" t="n">
        <v>-0.24182</v>
      </c>
      <c r="AE751" s="0" t="n">
        <v>0.268563</v>
      </c>
      <c r="AG751" s="0" t="n">
        <f aca="false">(AD751-$AF$700)^2</f>
        <v>0.00230885809933722</v>
      </c>
    </row>
    <row r="752" customFormat="false" ht="12.75" hidden="false" customHeight="false" outlineLevel="0" collapsed="false">
      <c r="AB752" s="1" t="n">
        <v>0.000430555555555556</v>
      </c>
      <c r="AC752" s="0" t="n">
        <v>14.777245</v>
      </c>
      <c r="AD752" s="0" t="n">
        <v>-0.227984</v>
      </c>
      <c r="AE752" s="0" t="n">
        <v>0.279813</v>
      </c>
      <c r="AG752" s="0" t="n">
        <f aca="false">(AD752-$AF$700)^2</f>
        <v>0.00117063738560156</v>
      </c>
    </row>
    <row r="753" customFormat="false" ht="12.75" hidden="false" customHeight="false" outlineLevel="0" collapsed="false">
      <c r="AB753" s="1" t="n">
        <v>0.000431134259259259</v>
      </c>
      <c r="AC753" s="0" t="n">
        <v>26.519104</v>
      </c>
      <c r="AD753" s="0" t="n">
        <v>-0.210546</v>
      </c>
      <c r="AE753" s="0" t="n">
        <v>0.292076</v>
      </c>
      <c r="AG753" s="0" t="n">
        <f aca="false">(AD753-$AF$700)^2</f>
        <v>0.000281453587965647</v>
      </c>
    </row>
    <row r="754" customFormat="false" ht="12.75" hidden="false" customHeight="false" outlineLevel="0" collapsed="false">
      <c r="AB754" s="1" t="n">
        <v>0.000431712962962963</v>
      </c>
      <c r="AC754" s="0" t="n">
        <v>37.503418</v>
      </c>
      <c r="AD754" s="0" t="n">
        <v>-0.194119</v>
      </c>
      <c r="AE754" s="0" t="n">
        <v>0.299224</v>
      </c>
      <c r="AG754" s="0" t="n">
        <f aca="false">(AD754-$AF$700)^2</f>
        <v>1.22205165148238E-007</v>
      </c>
    </row>
    <row r="755" customFormat="false" ht="12.75" hidden="false" customHeight="false" outlineLevel="0" collapsed="false">
      <c r="AB755" s="1" t="n">
        <v>0.000432291666666667</v>
      </c>
      <c r="AC755" s="0" t="n">
        <v>48.487732</v>
      </c>
      <c r="AD755" s="0" t="n">
        <v>-0.181791</v>
      </c>
      <c r="AE755" s="0" t="n">
        <v>0.293097</v>
      </c>
      <c r="AG755" s="0" t="n">
        <f aca="false">(AD755-$AF$700)^2</f>
        <v>0.000143482580347193</v>
      </c>
    </row>
    <row r="756" customFormat="false" ht="12.75" hidden="false" customHeight="false" outlineLevel="0" collapsed="false">
      <c r="AB756" s="1" t="n">
        <v>0.00043287037037037</v>
      </c>
      <c r="AC756" s="0" t="n">
        <v>57.199432</v>
      </c>
      <c r="AD756" s="0" t="n">
        <v>-0.177167</v>
      </c>
      <c r="AE756" s="0" t="n">
        <v>0.277257</v>
      </c>
      <c r="AG756" s="0" t="n">
        <f aca="false">(AD756-$AF$700)^2</f>
        <v>0.000275640397883353</v>
      </c>
    </row>
    <row r="757" customFormat="false" ht="12.75" hidden="false" customHeight="false" outlineLevel="0" collapsed="false">
      <c r="AB757" s="1" t="n">
        <v>0.000433449074074074</v>
      </c>
      <c r="AC757" s="0" t="n">
        <v>63.638519</v>
      </c>
      <c r="AD757" s="0" t="n">
        <v>-0.175111</v>
      </c>
      <c r="AE757" s="0" t="n">
        <v>0.255257</v>
      </c>
      <c r="AG757" s="0" t="n">
        <f aca="false">(AD757-$AF$700)^2</f>
        <v>0.000348136690870884</v>
      </c>
    </row>
    <row r="758" customFormat="false" ht="12.75" hidden="false" customHeight="false" outlineLevel="0" collapsed="false">
      <c r="AB758" s="1" t="n">
        <v>0.000434027777777778</v>
      </c>
      <c r="AC758" s="0" t="n">
        <v>63.25975</v>
      </c>
      <c r="AD758" s="0" t="n">
        <v>-0.176139</v>
      </c>
      <c r="AE758" s="0" t="n">
        <v>0.229635</v>
      </c>
      <c r="AG758" s="0" t="n">
        <f aca="false">(AD758-$AF$700)^2</f>
        <v>0.000310831760377119</v>
      </c>
    </row>
    <row r="759" customFormat="false" ht="12.75" hidden="false" customHeight="false" outlineLevel="0" collapsed="false">
      <c r="AB759" s="1" t="n">
        <v>0.000434606481481481</v>
      </c>
      <c r="AC759" s="0" t="n">
        <v>54.169281</v>
      </c>
      <c r="AD759" s="0" t="n">
        <v>-0.182819</v>
      </c>
      <c r="AE759" s="0" t="n">
        <v>0.194731</v>
      </c>
      <c r="AG759" s="0" t="n">
        <f aca="false">(AD759-$AF$700)^2</f>
        <v>0.000119911729853427</v>
      </c>
    </row>
    <row r="760" customFormat="false" ht="12.75" hidden="false" customHeight="false" outlineLevel="0" collapsed="false">
      <c r="AB760" s="1" t="n">
        <v>0.000435185185185185</v>
      </c>
      <c r="AC760" s="0" t="n">
        <v>40.912338</v>
      </c>
      <c r="AD760" s="0" t="n">
        <v>-0.195147</v>
      </c>
      <c r="AE760" s="0" t="n">
        <v>0.141751</v>
      </c>
      <c r="AG760" s="0" t="n">
        <f aca="false">(AD760-$AF$700)^2</f>
        <v>1.89772267138261E-006</v>
      </c>
    </row>
    <row r="761" customFormat="false" ht="12.75" hidden="false" customHeight="false" outlineLevel="0" collapsed="false">
      <c r="AB761" s="1" t="n">
        <v>0.000435763888888889</v>
      </c>
      <c r="AC761" s="0" t="n">
        <v>27.655411</v>
      </c>
      <c r="AD761" s="0" t="n">
        <v>-0.181278</v>
      </c>
      <c r="AE761" s="0" t="n">
        <v>0.073201</v>
      </c>
      <c r="AG761" s="0" t="n">
        <f aca="false">(AD761-$AF$700)^2</f>
        <v>0.000156035609751183</v>
      </c>
    </row>
    <row r="762" customFormat="false" ht="12.75" hidden="false" customHeight="false" outlineLevel="0" collapsed="false">
      <c r="AB762" s="1" t="n">
        <v>0.000436342592592593</v>
      </c>
      <c r="AC762" s="0" t="n">
        <v>13.640938</v>
      </c>
      <c r="AD762" s="0" t="n">
        <v>-0.150944</v>
      </c>
      <c r="AE762" s="0" t="n">
        <v>0.026764</v>
      </c>
      <c r="AG762" s="0" t="n">
        <f aca="false">(AD762-$AF$700)^2</f>
        <v>0.00183401672206041</v>
      </c>
    </row>
    <row r="763" customFormat="false" ht="12.75" hidden="false" customHeight="false" outlineLevel="0" collapsed="false">
      <c r="AB763" s="1" t="n">
        <v>0.000436921296296296</v>
      </c>
      <c r="AC763" s="0" t="n">
        <v>1.520317</v>
      </c>
      <c r="AD763" s="0" t="n">
        <v>-0.136536</v>
      </c>
      <c r="AE763" s="0" t="n">
        <v>0.014893</v>
      </c>
      <c r="AG763" s="0" t="n">
        <f aca="false">(AD763-$AF$700)^2</f>
        <v>0.00327566453045941</v>
      </c>
    </row>
    <row r="764" customFormat="false" ht="12.75" hidden="false" customHeight="false" outlineLevel="0" collapsed="false">
      <c r="AB764" s="1" t="n">
        <v>0.0004375</v>
      </c>
      <c r="AC764" s="0" t="n">
        <v>-10.22154</v>
      </c>
      <c r="AD764" s="0" t="n">
        <v>-0.160202</v>
      </c>
      <c r="AE764" s="0" t="n">
        <v>0.030376</v>
      </c>
      <c r="AG764" s="0" t="n">
        <f aca="false">(AD764-$AF$700)^2</f>
        <v>0.00112677178255916</v>
      </c>
    </row>
    <row r="765" customFormat="false" ht="12.75" hidden="false" customHeight="false" outlineLevel="0" collapsed="false">
      <c r="AB765" s="1" t="n">
        <v>0.000438078703703704</v>
      </c>
      <c r="AC765" s="0" t="n">
        <v>-20.44831</v>
      </c>
      <c r="AD765" s="0" t="n">
        <v>-0.18847</v>
      </c>
      <c r="AE765" s="0" t="n">
        <v>0.054629</v>
      </c>
      <c r="AG765" s="0" t="n">
        <f aca="false">(AD765-$AF$700)^2</f>
        <v>2.80838676663951E-005</v>
      </c>
    </row>
    <row r="766" customFormat="false" ht="12.75" hidden="false" customHeight="false" outlineLevel="0" collapsed="false">
      <c r="AB766" s="1" t="n">
        <v>0.000438657407407407</v>
      </c>
      <c r="AC766" s="0" t="n">
        <v>-29.53878</v>
      </c>
      <c r="AD766" s="0" t="n">
        <v>-0.210546</v>
      </c>
      <c r="AE766" s="0" t="n">
        <v>0.084032</v>
      </c>
      <c r="AG766" s="0" t="n">
        <f aca="false">(AD766-$AF$700)^2</f>
        <v>0.000281453587965647</v>
      </c>
    </row>
    <row r="767" customFormat="false" ht="12.75" hidden="false" customHeight="false" outlineLevel="0" collapsed="false">
      <c r="AB767" s="1" t="n">
        <v>0.000439236111111111</v>
      </c>
      <c r="AC767" s="0" t="n">
        <v>-37.11418</v>
      </c>
      <c r="AD767" s="0" t="n">
        <v>-0.213624</v>
      </c>
      <c r="AE767" s="0" t="n">
        <v>0.111357</v>
      </c>
      <c r="AG767" s="0" t="n">
        <f aca="false">(AD767-$AF$700)^2</f>
        <v>0.000394204289541707</v>
      </c>
    </row>
    <row r="768" customFormat="false" ht="12.75" hidden="false" customHeight="false" outlineLevel="0" collapsed="false">
      <c r="AB768" s="1" t="n">
        <v>0.000439814814814815</v>
      </c>
      <c r="AC768" s="0" t="n">
        <v>-43.55326</v>
      </c>
      <c r="AD768" s="0" t="n">
        <v>-0.1972</v>
      </c>
      <c r="AE768" s="0" t="n">
        <v>0.127845</v>
      </c>
      <c r="AG768" s="0" t="n">
        <f aca="false">(AD768-$AF$700)^2</f>
        <v>1.17688692125297E-005</v>
      </c>
    </row>
    <row r="769" customFormat="false" ht="12.75" hidden="false" customHeight="false" outlineLevel="0" collapsed="false">
      <c r="AB769" s="1" t="n">
        <v>0.000440393518518519</v>
      </c>
      <c r="AC769" s="0" t="n">
        <v>-47.34095</v>
      </c>
      <c r="AD769" s="0" t="n">
        <v>-0.186929</v>
      </c>
      <c r="AE769" s="0" t="n">
        <v>0.136086</v>
      </c>
      <c r="AG769" s="0" t="n">
        <f aca="false">(AD769-$AF$700)^2</f>
        <v>4.67913655641505E-005</v>
      </c>
    </row>
    <row r="770" customFormat="false" ht="12.75" hidden="false" customHeight="false" outlineLevel="0" collapsed="false">
      <c r="AB770" s="1" t="n">
        <v>0.000440972222222222</v>
      </c>
      <c r="AC770" s="0" t="n">
        <v>-49.61357</v>
      </c>
      <c r="AD770" s="0" t="n">
        <v>-0.185388</v>
      </c>
      <c r="AE770" s="0" t="n">
        <v>0.148444</v>
      </c>
      <c r="AG770" s="0" t="n">
        <f aca="false">(AD770-$AF$700)^2</f>
        <v>7.02482254619063E-005</v>
      </c>
    </row>
    <row r="771" customFormat="false" ht="12.75" hidden="false" customHeight="false" outlineLevel="0" collapsed="false">
      <c r="AB771" s="1" t="n">
        <v>0.000441550925925926</v>
      </c>
      <c r="AC771" s="0" t="n">
        <v>-48.47726</v>
      </c>
      <c r="AD771" s="0" t="n">
        <v>-0.178708</v>
      </c>
      <c r="AE771" s="0" t="n">
        <v>0.167484</v>
      </c>
      <c r="AG771" s="0" t="n">
        <f aca="false">(AD771-$AF$700)^2</f>
        <v>0.000226846415985597</v>
      </c>
    </row>
    <row r="772" customFormat="false" ht="12.75" hidden="false" customHeight="false" outlineLevel="0" collapsed="false">
      <c r="AB772" s="1" t="n">
        <v>0.00044212962962963</v>
      </c>
      <c r="AC772" s="0" t="n">
        <v>-43.55326</v>
      </c>
      <c r="AD772" s="0" t="n">
        <v>-0.165858</v>
      </c>
      <c r="AE772" s="0" t="n">
        <v>0.193189</v>
      </c>
      <c r="AG772" s="0" t="n">
        <f aca="false">(AD772-$AF$700)^2</f>
        <v>0.000779047447157667</v>
      </c>
    </row>
    <row r="773" customFormat="false" ht="12.75" hidden="false" customHeight="false" outlineLevel="0" collapsed="false">
      <c r="AB773" s="1" t="n">
        <v>0.000442708333333333</v>
      </c>
      <c r="AC773" s="0" t="n">
        <v>-35.97786</v>
      </c>
      <c r="AD773" s="0" t="n">
        <v>-0.151973</v>
      </c>
      <c r="AE773" s="0" t="n">
        <v>0.230148</v>
      </c>
      <c r="AG773" s="0" t="n">
        <f aca="false">(AD773-$AF$700)^2</f>
        <v>0.00174694084572375</v>
      </c>
    </row>
    <row r="774" customFormat="false" ht="12.75" hidden="false" customHeight="false" outlineLevel="0" collapsed="false">
      <c r="AB774" s="1" t="n">
        <v>0.000443287037037037</v>
      </c>
      <c r="AC774" s="0" t="n">
        <v>-26.88739</v>
      </c>
      <c r="AD774" s="0" t="n">
        <v>-0.147857</v>
      </c>
      <c r="AE774" s="0" t="n">
        <v>0.266517</v>
      </c>
      <c r="AG774" s="0" t="n">
        <f aca="false">(AD774-$AF$700)^2</f>
        <v>0.00210795044307039</v>
      </c>
    </row>
    <row r="775" customFormat="false" ht="12.75" hidden="false" customHeight="false" outlineLevel="0" collapsed="false">
      <c r="AB775" s="1" t="n">
        <v>0.000443865740740741</v>
      </c>
      <c r="AC775" s="0" t="n">
        <v>-16.66062</v>
      </c>
      <c r="AD775" s="0" t="n">
        <v>-0.151458</v>
      </c>
      <c r="AE775" s="0" t="n">
        <v>0.297692</v>
      </c>
      <c r="AG775" s="0" t="n">
        <f aca="false">(AD775-$AF$700)^2</f>
        <v>0.00179025638481353</v>
      </c>
    </row>
    <row r="776" customFormat="false" ht="12.75" hidden="false" customHeight="false" outlineLevel="0" collapsed="false">
      <c r="AB776" s="1" t="n">
        <v>0.000444444444444444</v>
      </c>
      <c r="AC776" s="0" t="n">
        <v>-6.055077</v>
      </c>
      <c r="AD776" s="0" t="n">
        <v>-0.162773</v>
      </c>
      <c r="AE776" s="0" t="n">
        <v>0.322172</v>
      </c>
      <c r="AG776" s="0" t="n">
        <f aca="false">(AD776-$AF$700)^2</f>
        <v>0.000960778142481856</v>
      </c>
    </row>
    <row r="777" customFormat="false" ht="12.75" hidden="false" customHeight="false" outlineLevel="0" collapsed="false">
      <c r="AB777" s="1" t="n">
        <v>0.000445023148148148</v>
      </c>
      <c r="AC777" s="0" t="n">
        <v>5.686775</v>
      </c>
      <c r="AD777" s="0" t="n">
        <v>-0.173055</v>
      </c>
      <c r="AE777" s="0" t="n">
        <v>0.341009</v>
      </c>
      <c r="AG777" s="0" t="n">
        <f aca="false">(AD777-$AF$700)^2</f>
        <v>0.000429087255858416</v>
      </c>
    </row>
    <row r="778" customFormat="false" ht="12.75" hidden="false" customHeight="false" outlineLevel="0" collapsed="false">
      <c r="AB778" s="1" t="n">
        <v>0.000445601851851852</v>
      </c>
      <c r="AC778" s="0" t="n">
        <v>16.671097</v>
      </c>
      <c r="AD778" s="0" t="n">
        <v>-0.181278</v>
      </c>
      <c r="AE778" s="0" t="n">
        <v>0.343043</v>
      </c>
      <c r="AG778" s="0" t="n">
        <f aca="false">(AD778-$AF$700)^2</f>
        <v>0.000156035609751183</v>
      </c>
    </row>
    <row r="779" customFormat="false" ht="12.75" hidden="false" customHeight="false" outlineLevel="0" collapsed="false">
      <c r="AB779" s="1" t="n">
        <v>0.000446180555555556</v>
      </c>
      <c r="AC779" s="0" t="n">
        <v>28.03418</v>
      </c>
      <c r="AD779" s="0" t="n">
        <v>-0.18847</v>
      </c>
      <c r="AE779" s="0" t="n">
        <v>0.328285</v>
      </c>
      <c r="AG779" s="0" t="n">
        <f aca="false">(AD779-$AF$700)^2</f>
        <v>2.80838676663951E-005</v>
      </c>
    </row>
    <row r="780" customFormat="false" ht="12.75" hidden="false" customHeight="false" outlineLevel="0" collapsed="false">
      <c r="AB780" s="1" t="n">
        <v>0.000446759259259259</v>
      </c>
      <c r="AC780" s="0" t="n">
        <v>39.018494</v>
      </c>
      <c r="AD780" s="0" t="n">
        <v>-0.19566</v>
      </c>
      <c r="AE780" s="0" t="n">
        <v>0.306368</v>
      </c>
      <c r="AG780" s="0" t="n">
        <f aca="false">(AD780-$AF$700)^2</f>
        <v>3.57428726739262E-006</v>
      </c>
    </row>
    <row r="781" customFormat="false" ht="12.75" hidden="false" customHeight="false" outlineLevel="0" collapsed="false">
      <c r="AB781" s="1" t="n">
        <v>0.000447337962962963</v>
      </c>
      <c r="AC781" s="0" t="n">
        <v>49.624039</v>
      </c>
      <c r="AD781" s="0" t="n">
        <v>-0.200794</v>
      </c>
      <c r="AE781" s="0" t="n">
        <v>0.285946</v>
      </c>
      <c r="AG781" s="0" t="n">
        <f aca="false">(AD781-$AF$700)^2</f>
        <v>4.93447038559213E-005</v>
      </c>
    </row>
    <row r="782" customFormat="false" ht="12.75" hidden="false" customHeight="false" outlineLevel="0" collapsed="false">
      <c r="AB782" s="1" t="n">
        <v>0.000447916666666667</v>
      </c>
      <c r="AC782" s="0" t="n">
        <v>58.335739</v>
      </c>
      <c r="AD782" s="0" t="n">
        <v>-0.203874</v>
      </c>
      <c r="AE782" s="0" t="n">
        <v>0.264982</v>
      </c>
      <c r="AG782" s="0" t="n">
        <f aca="false">(AD782-$AF$700)^2</f>
        <v>0.000102102507746196</v>
      </c>
    </row>
    <row r="783" customFormat="false" ht="12.75" hidden="false" customHeight="false" outlineLevel="0" collapsed="false">
      <c r="AB783" s="1" t="n">
        <v>0.00044849537037037</v>
      </c>
      <c r="AC783" s="0" t="n">
        <v>64.396057</v>
      </c>
      <c r="AD783" s="0" t="n">
        <v>-0.205927</v>
      </c>
      <c r="AE783" s="0" t="n">
        <v>0.239376</v>
      </c>
      <c r="AG783" s="0" t="n">
        <f aca="false">(AD783-$AF$700)^2</f>
        <v>0.000147806716287343</v>
      </c>
    </row>
    <row r="784" customFormat="false" ht="12.75" hidden="false" customHeight="false" outlineLevel="0" collapsed="false">
      <c r="AB784" s="1" t="n">
        <v>0.000449074074074074</v>
      </c>
      <c r="AC784" s="0" t="n">
        <v>62.123444</v>
      </c>
      <c r="AD784" s="0" t="n">
        <v>-0.205927</v>
      </c>
      <c r="AE784" s="0" t="n">
        <v>0.209111</v>
      </c>
      <c r="AG784" s="0" t="n">
        <f aca="false">(AD784-$AF$700)^2</f>
        <v>0.000147806716287343</v>
      </c>
    </row>
    <row r="785" customFormat="false" ht="12.75" hidden="false" customHeight="false" outlineLevel="0" collapsed="false">
      <c r="AB785" s="1" t="n">
        <v>0.000449652777777778</v>
      </c>
      <c r="AC785" s="0" t="n">
        <v>52.654205</v>
      </c>
      <c r="AD785" s="0" t="n">
        <v>-0.200281</v>
      </c>
      <c r="AE785" s="0" t="n">
        <v>0.168513</v>
      </c>
      <c r="AG785" s="0" t="n">
        <f aca="false">(AD785-$AF$700)^2</f>
        <v>4.24006552599112E-005</v>
      </c>
    </row>
    <row r="786" customFormat="false" ht="12.75" hidden="false" customHeight="false" outlineLevel="0" collapsed="false">
      <c r="AB786" s="1" t="n">
        <v>0.000450231481481482</v>
      </c>
      <c r="AC786" s="0" t="n">
        <v>38.639725</v>
      </c>
      <c r="AD786" s="0" t="n">
        <v>-0.201308</v>
      </c>
      <c r="AE786" s="0" t="n">
        <v>0.111357</v>
      </c>
      <c r="AG786" s="0" t="n">
        <f aca="false">(AD786-$AF$700)^2</f>
        <v>5.68301666090383E-005</v>
      </c>
    </row>
    <row r="787" customFormat="false" ht="12.75" hidden="false" customHeight="false" outlineLevel="0" collapsed="false">
      <c r="AB787" s="1" t="n">
        <v>0.000450810185185185</v>
      </c>
      <c r="AC787" s="0" t="n">
        <v>25.761566</v>
      </c>
      <c r="AD787" s="0" t="n">
        <v>-0.211572</v>
      </c>
      <c r="AE787" s="0" t="n">
        <v>0.114449</v>
      </c>
      <c r="AG787" s="0" t="n">
        <f aca="false">(AD787-$AF$700)^2</f>
        <v>0.000316931803157667</v>
      </c>
    </row>
    <row r="788" customFormat="false" ht="12.75" hidden="false" customHeight="false" outlineLevel="0" collapsed="false">
      <c r="AB788" s="1" t="n">
        <v>0.000451388888888889</v>
      </c>
      <c r="AC788" s="0" t="n">
        <v>12.125862</v>
      </c>
      <c r="AD788" s="0" t="n">
        <v>-0.222857</v>
      </c>
      <c r="AE788" s="0" t="n">
        <v>0.211678</v>
      </c>
      <c r="AG788" s="0" t="n">
        <f aca="false">(AD788-$AF$700)^2</f>
        <v>0.000846087226112779</v>
      </c>
    </row>
    <row r="789" customFormat="false" ht="12.75" hidden="false" customHeight="false" outlineLevel="0" collapsed="false">
      <c r="AB789" s="1" t="n">
        <v>0.000451967592592593</v>
      </c>
      <c r="AC789" s="0" t="n">
        <v>0.005234</v>
      </c>
      <c r="AD789" s="0" t="n">
        <v>-0.234135</v>
      </c>
      <c r="AE789" s="0" t="n">
        <v>0.272144</v>
      </c>
      <c r="AG789" s="0" t="n">
        <f aca="false">(AD789-$AF$700)^2</f>
        <v>0.00162937993196814</v>
      </c>
    </row>
    <row r="790" customFormat="false" ht="12.75" hidden="false" customHeight="false" outlineLevel="0" collapsed="false">
      <c r="AB790" s="1" t="n">
        <v>0.000452546296296296</v>
      </c>
      <c r="AC790" s="0" t="n">
        <v>-11.73661</v>
      </c>
      <c r="AD790" s="0" t="n">
        <v>-0.314387</v>
      </c>
      <c r="AE790" s="0" t="n">
        <v>0.292586</v>
      </c>
      <c r="AG790" s="0" t="n">
        <f aca="false">(AD790-$AF$700)^2</f>
        <v>0.0145486002561377</v>
      </c>
    </row>
    <row r="791" customFormat="false" ht="12.75" hidden="false" customHeight="false" outlineLevel="0" collapsed="false">
      <c r="AB791" s="1" t="n">
        <v>0.000453125</v>
      </c>
      <c r="AC791" s="0" t="n">
        <v>-21.58462</v>
      </c>
      <c r="AD791" s="0" t="n">
        <v>-0.361698</v>
      </c>
      <c r="AE791" s="0" t="n">
        <v>0.286457</v>
      </c>
      <c r="AG791" s="0" t="n">
        <f aca="false">(AD791-$AF$700)^2</f>
        <v>0.028200007495038</v>
      </c>
    </row>
    <row r="792" customFormat="false" ht="12.75" hidden="false" customHeight="false" outlineLevel="0" collapsed="false">
      <c r="AB792" s="1" t="n">
        <v>0.000453703703703704</v>
      </c>
      <c r="AC792" s="0" t="n">
        <v>-31.05386</v>
      </c>
      <c r="AD792" s="0" t="n">
        <v>-0.363221</v>
      </c>
      <c r="AE792" s="0" t="n">
        <v>0.26754</v>
      </c>
      <c r="AG792" s="0" t="n">
        <f aca="false">(AD792-$AF$700)^2</f>
        <v>0.0287138374743123</v>
      </c>
    </row>
    <row r="793" customFormat="false" ht="12.75" hidden="false" customHeight="false" outlineLevel="0" collapsed="false">
      <c r="AB793" s="1" t="n">
        <v>0.000454282407407407</v>
      </c>
      <c r="AC793" s="0" t="n">
        <v>-38.62925</v>
      </c>
      <c r="AD793" s="0" t="n">
        <v>-0.346966</v>
      </c>
      <c r="AE793" s="0" t="n">
        <v>0.244501</v>
      </c>
      <c r="AG793" s="0" t="n">
        <f aca="false">(AD793-$AF$700)^2</f>
        <v>0.0234691916805342</v>
      </c>
    </row>
    <row r="794" customFormat="false" ht="12.75" hidden="false" customHeight="false" outlineLevel="0" collapsed="false">
      <c r="AB794" s="1" t="n">
        <v>0.000454861111111111</v>
      </c>
      <c r="AC794" s="0" t="n">
        <v>-44.31079</v>
      </c>
      <c r="AD794" s="0" t="n">
        <v>-0.315407</v>
      </c>
      <c r="AE794" s="0" t="n">
        <v>0.228097</v>
      </c>
      <c r="AG794" s="0" t="n">
        <f aca="false">(AD794-$AF$700)^2</f>
        <v>0.0147957005163871</v>
      </c>
    </row>
    <row r="795" customFormat="false" ht="12.75" hidden="false" customHeight="false" outlineLevel="0" collapsed="false">
      <c r="AB795" s="1" t="n">
        <v>0.000455439814814815</v>
      </c>
      <c r="AC795" s="0" t="n">
        <v>-48.47726</v>
      </c>
      <c r="AD795" s="0" t="n">
        <v>-0.275593</v>
      </c>
      <c r="AE795" s="0" t="n">
        <v>0.211678</v>
      </c>
      <c r="AG795" s="0" t="n">
        <f aca="false">(AD795-$AF$700)^2</f>
        <v>0.00669509800731976</v>
      </c>
    </row>
    <row r="796" customFormat="false" ht="12.75" hidden="false" customHeight="false" outlineLevel="0" collapsed="false">
      <c r="AB796" s="1" t="n">
        <v>0.000456018518518519</v>
      </c>
      <c r="AC796" s="0" t="n">
        <v>-49.61357</v>
      </c>
      <c r="AD796" s="0" t="n">
        <v>-0.247454</v>
      </c>
      <c r="AE796" s="0" t="n">
        <v>0.201922</v>
      </c>
      <c r="AG796" s="0" t="n">
        <f aca="false">(AD796-$AF$700)^2</f>
        <v>0.00288203397447936</v>
      </c>
    </row>
    <row r="797" customFormat="false" ht="12.75" hidden="false" customHeight="false" outlineLevel="0" collapsed="false">
      <c r="AB797" s="1" t="n">
        <v>0.000456597222222222</v>
      </c>
      <c r="AC797" s="0" t="n">
        <v>-47.71972</v>
      </c>
      <c r="AD797" s="0" t="n">
        <v>-0.228497</v>
      </c>
      <c r="AE797" s="0" t="n">
        <v>0.196272</v>
      </c>
      <c r="AG797" s="0" t="n">
        <f aca="false">(AD797-$AF$700)^2</f>
        <v>0.00120600471219757</v>
      </c>
    </row>
    <row r="798" customFormat="false" ht="12.75" hidden="false" customHeight="false" outlineLevel="0" collapsed="false">
      <c r="AB798" s="1" t="n">
        <v>0.000457175925925926</v>
      </c>
      <c r="AC798" s="0" t="n">
        <v>-42.41695</v>
      </c>
      <c r="AD798" s="0" t="n">
        <v>-0.210546</v>
      </c>
      <c r="AE798" s="0" t="n">
        <v>0.197299</v>
      </c>
      <c r="AG798" s="0" t="n">
        <f aca="false">(AD798-$AF$700)^2</f>
        <v>0.000281453587965647</v>
      </c>
    </row>
    <row r="799" customFormat="false" ht="12.75" hidden="false" customHeight="false" outlineLevel="0" collapsed="false">
      <c r="AB799" s="1" t="n">
        <v>0.00045775462962963</v>
      </c>
      <c r="AC799" s="0" t="n">
        <v>-34.84156</v>
      </c>
      <c r="AD799" s="0" t="n">
        <v>-0.190011</v>
      </c>
      <c r="AE799" s="0" t="n">
        <v>0.210651</v>
      </c>
      <c r="AG799" s="0" t="n">
        <f aca="false">(AD799-$AF$700)^2</f>
        <v>1.41257317686394E-005</v>
      </c>
    </row>
    <row r="800" customFormat="false" ht="12.75" hidden="false" customHeight="false" outlineLevel="0" collapsed="false">
      <c r="AB800" s="1" t="n">
        <v>0.000458333333333333</v>
      </c>
      <c r="AC800" s="0" t="n">
        <v>-25.75109</v>
      </c>
      <c r="AD800" s="0" t="n">
        <v>-0.167915</v>
      </c>
      <c r="AE800" s="0" t="n">
        <v>0.233738</v>
      </c>
      <c r="AG800" s="0" t="n">
        <f aca="false">(AD800-$AF$700)^2</f>
        <v>0.000668451108327243</v>
      </c>
    </row>
    <row r="801" customFormat="false" ht="12.75" hidden="false" customHeight="false" outlineLevel="0" collapsed="false">
      <c r="AB801" s="1" t="n">
        <v>0.000458912037037037</v>
      </c>
      <c r="AC801" s="0" t="n">
        <v>-15.14554</v>
      </c>
      <c r="AD801" s="0" t="n">
        <v>-0.158145</v>
      </c>
      <c r="AE801" s="0" t="n">
        <v>0.266005</v>
      </c>
      <c r="AG801" s="0" t="n">
        <f aca="false">(AD801-$AF$700)^2</f>
        <v>0.00126909940338959</v>
      </c>
    </row>
    <row r="802" customFormat="false" ht="12.75" hidden="false" customHeight="false" outlineLevel="0" collapsed="false">
      <c r="AB802" s="1" t="n">
        <v>0.000459490740740741</v>
      </c>
      <c r="AC802" s="0" t="n">
        <v>-4.540001</v>
      </c>
      <c r="AD802" s="0" t="n">
        <v>-0.153516</v>
      </c>
      <c r="AE802" s="0" t="n">
        <v>0.29514</v>
      </c>
      <c r="AG802" s="0" t="n">
        <f aca="false">(AD802-$AF$700)^2</f>
        <v>0.00162033793814021</v>
      </c>
    </row>
    <row r="803" customFormat="false" ht="12.75" hidden="false" customHeight="false" outlineLevel="0" collapsed="false">
      <c r="AB803" s="1" t="n">
        <v>0.000460069444444444</v>
      </c>
      <c r="AC803" s="0" t="n">
        <v>7.201859</v>
      </c>
      <c r="AD803" s="0" t="n">
        <v>-0.147343</v>
      </c>
      <c r="AE803" s="0" t="n">
        <v>0.315547</v>
      </c>
      <c r="AG803" s="0" t="n">
        <f aca="false">(AD803-$AF$700)^2</f>
        <v>0.00215541260831727</v>
      </c>
    </row>
    <row r="804" customFormat="false" ht="12.75" hidden="false" customHeight="false" outlineLevel="0" collapsed="false">
      <c r="AB804" s="1" t="n">
        <v>0.000460648148148148</v>
      </c>
      <c r="AC804" s="0" t="n">
        <v>18.94371</v>
      </c>
      <c r="AD804" s="0" t="n">
        <v>-0.140139</v>
      </c>
      <c r="AE804" s="0" t="n">
        <v>0.323701</v>
      </c>
      <c r="AG804" s="0" t="n">
        <f aca="false">(AD804-$AF$700)^2</f>
        <v>0.00287622210451677</v>
      </c>
    </row>
    <row r="805" customFormat="false" ht="12.75" hidden="false" customHeight="false" outlineLevel="0" collapsed="false">
      <c r="AB805" s="1" t="n">
        <v>0.000461226851851852</v>
      </c>
      <c r="AC805" s="0" t="n">
        <v>29.928024</v>
      </c>
      <c r="AD805" s="0" t="n">
        <v>-0.132934</v>
      </c>
      <c r="AE805" s="0" t="n">
        <v>0.316567</v>
      </c>
      <c r="AG805" s="0" t="n">
        <f aca="false">(AD805-$AF$700)^2</f>
        <v>0.00370094850255916</v>
      </c>
    </row>
    <row r="806" customFormat="false" ht="12.75" hidden="false" customHeight="false" outlineLevel="0" collapsed="false">
      <c r="AB806" s="1" t="n">
        <v>0.000461805555555556</v>
      </c>
      <c r="AC806" s="0" t="n">
        <v>40.912338</v>
      </c>
      <c r="AD806" s="0" t="n">
        <v>-0.125727</v>
      </c>
      <c r="AE806" s="0" t="n">
        <v>0.298713</v>
      </c>
      <c r="AG806" s="0" t="n">
        <f aca="false">(AD806-$AF$700)^2</f>
        <v>0.00462977111628734</v>
      </c>
    </row>
    <row r="807" customFormat="false" ht="12.75" hidden="false" customHeight="false" outlineLevel="0" collapsed="false">
      <c r="AB807" s="1" t="n">
        <v>0.000462384259259259</v>
      </c>
      <c r="AC807" s="0" t="n">
        <v>51.139114</v>
      </c>
      <c r="AD807" s="0" t="n">
        <v>-0.112854</v>
      </c>
      <c r="AE807" s="0" t="n">
        <v>0.286968</v>
      </c>
      <c r="AG807" s="0" t="n">
        <f aca="false">(AD807-$AF$700)^2</f>
        <v>0.00654730542784595</v>
      </c>
    </row>
    <row r="808" customFormat="false" ht="12.75" hidden="false" customHeight="false" outlineLevel="0" collapsed="false">
      <c r="AB808" s="1" t="n">
        <v>0.000462962962962963</v>
      </c>
      <c r="AC808" s="0" t="n">
        <v>59.472046</v>
      </c>
      <c r="AD808" s="0" t="n">
        <v>-0.104098</v>
      </c>
      <c r="AE808" s="0" t="n">
        <v>0.279813</v>
      </c>
      <c r="AG808" s="0" t="n">
        <f aca="false">(AD808-$AF$700)^2</f>
        <v>0.00804096382421502</v>
      </c>
    </row>
    <row r="809" customFormat="false" ht="12.75" hidden="false" customHeight="false" outlineLevel="0" collapsed="false">
      <c r="AB809" s="1" t="n">
        <v>0.000463541666666667</v>
      </c>
      <c r="AC809" s="0" t="n">
        <v>64.017288</v>
      </c>
      <c r="AD809" s="0" t="n">
        <v>-0.107703</v>
      </c>
      <c r="AE809" s="0" t="n">
        <v>0.271632</v>
      </c>
      <c r="AG809" s="0" t="n">
        <f aca="false">(AD809-$AF$700)^2</f>
        <v>0.0074074289005866</v>
      </c>
    </row>
    <row r="810" customFormat="false" ht="12.75" hidden="false" customHeight="false" outlineLevel="0" collapsed="false">
      <c r="AB810" s="1" t="n">
        <v>0.00046412037037037</v>
      </c>
      <c r="AC810" s="0" t="n">
        <v>61.365906</v>
      </c>
      <c r="AD810" s="0" t="n">
        <v>-0.116459</v>
      </c>
      <c r="AE810" s="0" t="n">
        <v>0.255257</v>
      </c>
      <c r="AG810" s="0" t="n">
        <f aca="false">(AD810-$AF$700)^2</f>
        <v>0.00597690126421752</v>
      </c>
    </row>
    <row r="811" customFormat="false" ht="12.75" hidden="false" customHeight="false" outlineLevel="0" collapsed="false">
      <c r="AB811" s="1" t="n">
        <v>0.000464699074074074</v>
      </c>
      <c r="AC811" s="0" t="n">
        <v>50.002808</v>
      </c>
      <c r="AD811" s="0" t="n">
        <v>-0.130875</v>
      </c>
      <c r="AE811" s="0" t="n">
        <v>0.220402</v>
      </c>
      <c r="AG811" s="0" t="n">
        <f aca="false">(AD811-$AF$700)^2</f>
        <v>0.00395570824907537</v>
      </c>
    </row>
    <row r="812" customFormat="false" ht="12.75" hidden="false" customHeight="false" outlineLevel="0" collapsed="false">
      <c r="AB812" s="1" t="n">
        <v>0.000465277777777778</v>
      </c>
      <c r="AC812" s="0" t="n">
        <v>36.74588</v>
      </c>
      <c r="AD812" s="0" t="n">
        <v>-0.147857</v>
      </c>
      <c r="AE812" s="0" t="n">
        <v>0.157708</v>
      </c>
      <c r="AG812" s="0" t="n">
        <f aca="false">(AD812-$AF$700)^2</f>
        <v>0.00210795044307039</v>
      </c>
    </row>
    <row r="813" customFormat="false" ht="12.75" hidden="false" customHeight="false" outlineLevel="0" collapsed="false">
      <c r="AB813" s="1" t="n">
        <v>0.000465856481481481</v>
      </c>
      <c r="AC813" s="0" t="n">
        <v>23.488953</v>
      </c>
      <c r="AD813" s="0" t="n">
        <v>-0.16123</v>
      </c>
      <c r="AE813" s="0" t="n">
        <v>0.088158</v>
      </c>
      <c r="AG813" s="0" t="n">
        <f aca="false">(AD813-$AF$700)^2</f>
        <v>0.0010588139480654</v>
      </c>
    </row>
    <row r="814" customFormat="false" ht="12.75" hidden="false" customHeight="false" outlineLevel="0" collapsed="false">
      <c r="AB814" s="1" t="n">
        <v>0.000466435185185185</v>
      </c>
      <c r="AC814" s="0" t="n">
        <v>9.474472</v>
      </c>
      <c r="AD814" s="0" t="n">
        <v>-0.168429</v>
      </c>
      <c r="AE814" s="0" t="n">
        <v>0.039665</v>
      </c>
      <c r="AG814" s="0" t="n">
        <f aca="false">(AD814-$AF$700)^2</f>
        <v>0.00064213695908036</v>
      </c>
    </row>
    <row r="815" customFormat="false" ht="12.75" hidden="false" customHeight="false" outlineLevel="0" collapsed="false">
      <c r="AB815" s="1" t="n">
        <v>0.000467013888888889</v>
      </c>
      <c r="AC815" s="0" t="n">
        <v>-2.646149</v>
      </c>
      <c r="AD815" s="0" t="n">
        <v>-0.183333</v>
      </c>
      <c r="AE815" s="0" t="n">
        <v>0.024699</v>
      </c>
      <c r="AG815" s="0" t="n">
        <f aca="false">(AD815-$AF$700)^2</f>
        <v>0.000108918892606545</v>
      </c>
    </row>
    <row r="816" customFormat="false" ht="12.75" hidden="false" customHeight="false" outlineLevel="0" collapsed="false">
      <c r="AB816" s="1" t="n">
        <v>0.000467592592592593</v>
      </c>
      <c r="AC816" s="0" t="n">
        <v>-13.63047</v>
      </c>
      <c r="AD816" s="0" t="n">
        <v>-0.191552</v>
      </c>
      <c r="AE816" s="0" t="n">
        <v>0.040697</v>
      </c>
      <c r="AG816" s="0" t="n">
        <f aca="false">(AD816-$AF$700)^2</f>
        <v>4.91695787088388E-006</v>
      </c>
    </row>
    <row r="817" customFormat="false" ht="12.75" hidden="false" customHeight="false" outlineLevel="0" collapsed="false">
      <c r="AB817" s="1" t="n">
        <v>0.000468171296296296</v>
      </c>
      <c r="AC817" s="0" t="n">
        <v>-23.0997</v>
      </c>
      <c r="AD817" s="0" t="n">
        <v>-0.18847</v>
      </c>
      <c r="AE817" s="0" t="n">
        <v>0.067011</v>
      </c>
      <c r="AG817" s="0" t="n">
        <f aca="false">(AD817-$AF$700)^2</f>
        <v>2.80838676663951E-005</v>
      </c>
    </row>
    <row r="818" customFormat="false" ht="12.75" hidden="false" customHeight="false" outlineLevel="0" collapsed="false">
      <c r="AB818" s="1" t="n">
        <v>0.00046875</v>
      </c>
      <c r="AC818" s="0" t="n">
        <v>-32.19017</v>
      </c>
      <c r="AD818" s="0" t="n">
        <v>-0.183333</v>
      </c>
      <c r="AE818" s="0" t="n">
        <v>0.092799</v>
      </c>
      <c r="AG818" s="0" t="n">
        <f aca="false">(AD818-$AF$700)^2</f>
        <v>0.000108918892606545</v>
      </c>
    </row>
    <row r="819" customFormat="false" ht="12.75" hidden="false" customHeight="false" outlineLevel="0" collapsed="false">
      <c r="AB819" s="1" t="n">
        <v>0.000469328703703704</v>
      </c>
      <c r="AC819" s="0" t="n">
        <v>-39.38679</v>
      </c>
      <c r="AD819" s="0" t="n">
        <v>-0.183847</v>
      </c>
      <c r="AE819" s="0" t="n">
        <v>0.112388</v>
      </c>
      <c r="AG819" s="0" t="n">
        <f aca="false">(AD819-$AF$700)^2</f>
        <v>9.84544473596617E-005</v>
      </c>
    </row>
    <row r="820" customFormat="false" ht="12.75" hidden="false" customHeight="false" outlineLevel="0" collapsed="false">
      <c r="AB820" s="1" t="n">
        <v>0.000469907407407407</v>
      </c>
      <c r="AC820" s="0" t="n">
        <v>-45.06833</v>
      </c>
      <c r="AD820" s="0" t="n">
        <v>-0.185902</v>
      </c>
      <c r="AE820" s="0" t="n">
        <v>0.129391</v>
      </c>
      <c r="AG820" s="0" t="n">
        <f aca="false">(AD820-$AF$700)^2</f>
        <v>6.18963202150233E-005</v>
      </c>
    </row>
    <row r="821" customFormat="false" ht="12.75" hidden="false" customHeight="false" outlineLevel="0" collapsed="false">
      <c r="AB821" s="1" t="n">
        <v>0.000470486111111111</v>
      </c>
      <c r="AC821" s="0" t="n">
        <v>-48.85603</v>
      </c>
      <c r="AD821" s="0" t="n">
        <v>-0.18436</v>
      </c>
      <c r="AE821" s="0" t="n">
        <v>0.151018</v>
      </c>
      <c r="AG821" s="0" t="n">
        <f aca="false">(AD821-$AF$700)^2</f>
        <v>8.8537211955672E-005</v>
      </c>
    </row>
    <row r="822" customFormat="false" ht="12.75" hidden="false" customHeight="false" outlineLevel="0" collapsed="false">
      <c r="AB822" s="1" t="n">
        <v>0.000471064814814815</v>
      </c>
      <c r="AC822" s="0" t="n">
        <v>-49.61357</v>
      </c>
      <c r="AD822" s="0" t="n">
        <v>-0.175625</v>
      </c>
      <c r="AE822" s="0" t="n">
        <v>0.173656</v>
      </c>
      <c r="AG822" s="0" t="n">
        <f aca="false">(AD822-$AF$700)^2</f>
        <v>0.000329220029624001</v>
      </c>
    </row>
    <row r="823" customFormat="false" ht="12.75" hidden="false" customHeight="false" outlineLevel="0" collapsed="false">
      <c r="AB823" s="1" t="n">
        <v>0.000471643518518519</v>
      </c>
      <c r="AC823" s="0" t="n">
        <v>-47.34095</v>
      </c>
      <c r="AD823" s="0" t="n">
        <v>-0.165344</v>
      </c>
      <c r="AE823" s="0" t="n">
        <v>0.197813</v>
      </c>
      <c r="AG823" s="0" t="n">
        <f aca="false">(AD823-$AF$700)^2</f>
        <v>0.00080800458440455</v>
      </c>
    </row>
    <row r="824" customFormat="false" ht="12.75" hidden="false" customHeight="false" outlineLevel="0" collapsed="false">
      <c r="AB824" s="1" t="n">
        <v>0.000472222222222222</v>
      </c>
      <c r="AC824" s="0" t="n">
        <v>-41.28064</v>
      </c>
      <c r="AD824" s="0" t="n">
        <v>-0.151973</v>
      </c>
      <c r="AE824" s="0" t="n">
        <v>0.223994</v>
      </c>
      <c r="AG824" s="0" t="n">
        <f aca="false">(AD824-$AF$700)^2</f>
        <v>0.00174694084572375</v>
      </c>
    </row>
    <row r="825" customFormat="false" ht="12.75" hidden="false" customHeight="false" outlineLevel="0" collapsed="false">
      <c r="AB825" s="1" t="n">
        <v>0.000472800925925926</v>
      </c>
      <c r="AC825" s="0" t="n">
        <v>-33.32648</v>
      </c>
      <c r="AD825" s="0" t="n">
        <v>-0.151458</v>
      </c>
      <c r="AE825" s="0" t="n">
        <v>0.249623</v>
      </c>
      <c r="AG825" s="0" t="n">
        <f aca="false">(AD825-$AF$700)^2</f>
        <v>0.00179025638481353</v>
      </c>
    </row>
    <row r="826" customFormat="false" ht="12.75" hidden="false" customHeight="false" outlineLevel="0" collapsed="false">
      <c r="AB826" s="1" t="n">
        <v>0.00047337962962963</v>
      </c>
      <c r="AC826" s="0" t="n">
        <v>-24.23601</v>
      </c>
      <c r="AD826" s="0" t="n">
        <v>-0.162773</v>
      </c>
      <c r="AE826" s="0" t="n">
        <v>0.26447</v>
      </c>
      <c r="AG826" s="0" t="n">
        <f aca="false">(AD826-$AF$700)^2</f>
        <v>0.000960778142481856</v>
      </c>
    </row>
    <row r="827" customFormat="false" ht="12.75" hidden="false" customHeight="false" outlineLevel="0" collapsed="false">
      <c r="AB827" s="1" t="n">
        <v>0.000473958333333333</v>
      </c>
      <c r="AC827" s="0" t="n">
        <v>-13.2517</v>
      </c>
      <c r="AD827" s="0" t="n">
        <v>-0.173055</v>
      </c>
      <c r="AE827" s="0" t="n">
        <v>0.271632</v>
      </c>
      <c r="AG827" s="0" t="n">
        <f aca="false">(AD827-$AF$700)^2</f>
        <v>0.000429087255858416</v>
      </c>
    </row>
    <row r="828" customFormat="false" ht="12.75" hidden="false" customHeight="false" outlineLevel="0" collapsed="false">
      <c r="AB828" s="1" t="n">
        <v>0.000474537037037037</v>
      </c>
      <c r="AC828" s="0" t="n">
        <v>-2.646149</v>
      </c>
      <c r="AD828" s="0" t="n">
        <v>-0.186929</v>
      </c>
      <c r="AE828" s="0" t="n">
        <v>0.269075</v>
      </c>
      <c r="AG828" s="0" t="n">
        <f aca="false">(AD828-$AF$700)^2</f>
        <v>4.67913655641505E-005</v>
      </c>
    </row>
    <row r="829" customFormat="false" ht="12.75" hidden="false" customHeight="false" outlineLevel="0" collapsed="false">
      <c r="AB829" s="1" t="n">
        <v>0.000475115740740741</v>
      </c>
      <c r="AC829" s="0" t="n">
        <v>8.716934</v>
      </c>
      <c r="AD829" s="0" t="n">
        <v>-0.195147</v>
      </c>
      <c r="AE829" s="0" t="n">
        <v>0.263958</v>
      </c>
      <c r="AG829" s="0" t="n">
        <f aca="false">(AD829-$AF$700)^2</f>
        <v>1.89772267138261E-006</v>
      </c>
    </row>
    <row r="830" customFormat="false" ht="12.75" hidden="false" customHeight="false" outlineLevel="0" collapsed="false">
      <c r="AB830" s="1" t="n">
        <v>0.000475694444444444</v>
      </c>
      <c r="AC830" s="0" t="n">
        <v>20.458786</v>
      </c>
      <c r="AD830" s="0" t="n">
        <v>-0.194633</v>
      </c>
      <c r="AE830" s="0" t="n">
        <v>0.253208</v>
      </c>
      <c r="AG830" s="0" t="n">
        <f aca="false">(AD830-$AF$700)^2</f>
        <v>7.45767918265438E-007</v>
      </c>
    </row>
    <row r="831" customFormat="false" ht="12.75" hidden="false" customHeight="false" outlineLevel="0" collapsed="false">
      <c r="AB831" s="1" t="n">
        <v>0.000476273148148148</v>
      </c>
      <c r="AC831" s="0" t="n">
        <v>31.821869</v>
      </c>
      <c r="AD831" s="0" t="n">
        <v>-0.188984</v>
      </c>
      <c r="AE831" s="0" t="n">
        <v>0.236813</v>
      </c>
      <c r="AG831" s="0" t="n">
        <f aca="false">(AD831-$AF$700)^2</f>
        <v>2.29002584195122E-005</v>
      </c>
    </row>
    <row r="832" customFormat="false" ht="12.75" hidden="false" customHeight="false" outlineLevel="0" collapsed="false">
      <c r="AB832" s="1" t="n">
        <v>0.000476851851851852</v>
      </c>
      <c r="AC832" s="0" t="n">
        <v>42.806198</v>
      </c>
      <c r="AD832" s="0" t="n">
        <v>-0.183333</v>
      </c>
      <c r="AE832" s="0" t="n">
        <v>0.220402</v>
      </c>
      <c r="AG832" s="0" t="n">
        <f aca="false">(AD832-$AF$700)^2</f>
        <v>0.000108918892606545</v>
      </c>
    </row>
    <row r="833" customFormat="false" ht="12.75" hidden="false" customHeight="false" outlineLevel="0" collapsed="false">
      <c r="AB833" s="1" t="n">
        <v>0.000477430555555556</v>
      </c>
      <c r="AC833" s="0" t="n">
        <v>52.654205</v>
      </c>
      <c r="AD833" s="0" t="n">
        <v>-0.181791</v>
      </c>
      <c r="AE833" s="0" t="n">
        <v>0.208084</v>
      </c>
      <c r="AG833" s="0" t="n">
        <f aca="false">(AD833-$AF$700)^2</f>
        <v>0.000143482580347193</v>
      </c>
    </row>
    <row r="834" customFormat="false" ht="12.75" hidden="false" customHeight="false" outlineLevel="0" collapsed="false">
      <c r="AB834" s="1" t="n">
        <v>0.000478009259259259</v>
      </c>
      <c r="AC834" s="0" t="n">
        <v>60.608353</v>
      </c>
      <c r="AD834" s="0" t="n">
        <v>-0.190011</v>
      </c>
      <c r="AE834" s="0" t="n">
        <v>0.208084</v>
      </c>
      <c r="AG834" s="0" t="n">
        <f aca="false">(AD834-$AF$700)^2</f>
        <v>1.41257317686394E-005</v>
      </c>
    </row>
    <row r="835" customFormat="false" ht="12.75" hidden="false" customHeight="false" outlineLevel="0" collapsed="false">
      <c r="AB835" s="1" t="n">
        <v>0.000478587962962963</v>
      </c>
      <c r="AC835" s="0" t="n">
        <v>64.396057</v>
      </c>
      <c r="AD835" s="0" t="n">
        <v>-0.195147</v>
      </c>
      <c r="AE835" s="0" t="n">
        <v>0.212704</v>
      </c>
      <c r="AG835" s="0" t="n">
        <f aca="false">(AD835-$AF$700)^2</f>
        <v>1.89772267138261E-006</v>
      </c>
    </row>
    <row r="836" customFormat="false" ht="12.75" hidden="false" customHeight="false" outlineLevel="0" collapsed="false">
      <c r="AB836" s="1" t="n">
        <v>0.000479166666666667</v>
      </c>
      <c r="AC836" s="0" t="n">
        <v>60.229584</v>
      </c>
      <c r="AD836" s="0" t="n">
        <v>-0.195147</v>
      </c>
      <c r="AE836" s="0" t="n">
        <v>0.207057</v>
      </c>
      <c r="AG836" s="0" t="n">
        <f aca="false">(AD836-$AF$700)^2</f>
        <v>1.89772267138261E-006</v>
      </c>
    </row>
    <row r="837" customFormat="false" ht="12.75" hidden="false" customHeight="false" outlineLevel="0" collapsed="false">
      <c r="AB837" s="1" t="n">
        <v>0.00047974537037037</v>
      </c>
      <c r="AC837" s="0" t="n">
        <v>48.487732</v>
      </c>
      <c r="AD837" s="0" t="n">
        <v>-0.191552</v>
      </c>
      <c r="AE837" s="0" t="n">
        <v>0.18034</v>
      </c>
      <c r="AG837" s="0" t="n">
        <f aca="false">(AD837-$AF$700)^2</f>
        <v>4.91695787088388E-006</v>
      </c>
    </row>
    <row r="838" customFormat="false" ht="12.75" hidden="false" customHeight="false" outlineLevel="0" collapsed="false">
      <c r="AB838" s="1" t="n">
        <v>0.000480324074074074</v>
      </c>
      <c r="AC838" s="0" t="n">
        <v>34.473267</v>
      </c>
      <c r="AD838" s="0" t="n">
        <v>-0.185388</v>
      </c>
      <c r="AE838" s="0" t="n">
        <v>0.137116</v>
      </c>
      <c r="AG838" s="0" t="n">
        <f aca="false">(AD838-$AF$700)^2</f>
        <v>7.02482254619063E-005</v>
      </c>
    </row>
    <row r="839" customFormat="false" ht="12.75" hidden="false" customHeight="false" outlineLevel="0" collapsed="false">
      <c r="AB839" s="1" t="n">
        <v>0.000480902777777778</v>
      </c>
      <c r="AC839" s="0" t="n">
        <v>20.837563</v>
      </c>
      <c r="AD839" s="0" t="n">
        <v>-0.18025</v>
      </c>
      <c r="AE839" s="0" t="n">
        <v>0.085579</v>
      </c>
      <c r="AG839" s="0" t="n">
        <f aca="false">(AD839-$AF$700)^2</f>
        <v>0.000182774756244949</v>
      </c>
    </row>
    <row r="840" customFormat="false" ht="12.75" hidden="false" customHeight="false" outlineLevel="0" collapsed="false">
      <c r="AB840" s="1" t="n">
        <v>0.000481481481481482</v>
      </c>
      <c r="AC840" s="0" t="n">
        <v>7.959396</v>
      </c>
      <c r="AD840" s="0" t="n">
        <v>-0.181278</v>
      </c>
      <c r="AE840" s="0" t="n">
        <v>0.048437</v>
      </c>
      <c r="AG840" s="0" t="n">
        <f aca="false">(AD840-$AF$700)^2</f>
        <v>0.000156035609751183</v>
      </c>
    </row>
    <row r="841" customFormat="false" ht="12.75" hidden="false" customHeight="false" outlineLevel="0" collapsed="false">
      <c r="AB841" s="1" t="n">
        <v>0.000482060185185185</v>
      </c>
      <c r="AC841" s="0" t="n">
        <v>-4.540001</v>
      </c>
      <c r="AD841" s="0" t="n">
        <v>-0.213111</v>
      </c>
      <c r="AE841" s="0" t="n">
        <v>0.044309</v>
      </c>
      <c r="AG841" s="0" t="n">
        <f aca="false">(AD841-$AF$700)^2</f>
        <v>0.000374096660945697</v>
      </c>
    </row>
    <row r="842" customFormat="false" ht="12.75" hidden="false" customHeight="false" outlineLevel="0" collapsed="false">
      <c r="AB842" s="1" t="n">
        <v>0.000482638888888889</v>
      </c>
      <c r="AC842" s="0" t="n">
        <v>-15.14554</v>
      </c>
      <c r="AD842" s="0" t="n">
        <v>-0.243869</v>
      </c>
      <c r="AE842" s="0" t="n">
        <v>0.064948</v>
      </c>
      <c r="AG842" s="0" t="n">
        <f aca="false">(AD842-$AF$700)^2</f>
        <v>0.00250996777124994</v>
      </c>
    </row>
    <row r="843" customFormat="false" ht="12.75" hidden="false" customHeight="false" outlineLevel="0" collapsed="false">
      <c r="AB843" s="1" t="n">
        <v>0.000483217592592593</v>
      </c>
      <c r="AC843" s="0" t="n">
        <v>-24.61478</v>
      </c>
      <c r="AD843" s="0" t="n">
        <v>-0.260763</v>
      </c>
      <c r="AE843" s="0" t="n">
        <v>0.097439</v>
      </c>
      <c r="AG843" s="0" t="n">
        <f aca="false">(AD843-$AF$700)^2</f>
        <v>0.00448813956741952</v>
      </c>
    </row>
    <row r="844" customFormat="false" ht="12.75" hidden="false" customHeight="false" outlineLevel="0" collapsed="false">
      <c r="AB844" s="1" t="n">
        <v>0.000483796296296296</v>
      </c>
      <c r="AC844" s="0" t="n">
        <v>-33.32648</v>
      </c>
      <c r="AD844" s="0" t="n">
        <v>-0.272526</v>
      </c>
      <c r="AE844" s="0" t="n">
        <v>0.123724</v>
      </c>
      <c r="AG844" s="0" t="n">
        <f aca="false">(AD844-$AF$700)^2</f>
        <v>0.00620259866547188</v>
      </c>
    </row>
    <row r="845" customFormat="false" ht="12.75" hidden="false" customHeight="false" outlineLevel="0" collapsed="false">
      <c r="AB845" s="1" t="n">
        <v>0.000484375</v>
      </c>
      <c r="AC845" s="0" t="n">
        <v>-40.14433</v>
      </c>
      <c r="AD845" s="0" t="n">
        <v>-0.270992</v>
      </c>
      <c r="AE845" s="0" t="n">
        <v>0.145355</v>
      </c>
      <c r="AG845" s="0" t="n">
        <f aca="false">(AD845-$AF$700)^2</f>
        <v>0.00596332663846939</v>
      </c>
    </row>
    <row r="846" customFormat="false" ht="12.75" hidden="false" customHeight="false" outlineLevel="0" collapsed="false">
      <c r="AB846" s="1" t="n">
        <v>0.000484953703703704</v>
      </c>
      <c r="AC846" s="0" t="n">
        <v>-45.82587</v>
      </c>
      <c r="AD846" s="0" t="n">
        <v>-0.255133</v>
      </c>
      <c r="AE846" s="0" t="n">
        <v>0.161825</v>
      </c>
      <c r="AG846" s="0" t="n">
        <f aca="false">(AD846-$AF$700)^2</f>
        <v>0.0037654887729058</v>
      </c>
    </row>
    <row r="847" customFormat="false" ht="12.75" hidden="false" customHeight="false" outlineLevel="0" collapsed="false">
      <c r="AB847" s="1" t="n">
        <v>0.000485532407407407</v>
      </c>
      <c r="AC847" s="0" t="n">
        <v>-49.2348</v>
      </c>
      <c r="AD847" s="0" t="n">
        <v>-0.241308</v>
      </c>
      <c r="AE847" s="0" t="n">
        <v>0.177255</v>
      </c>
      <c r="AG847" s="0" t="n">
        <f aca="false">(AD847-$AF$700)^2</f>
        <v>0.00225991645089832</v>
      </c>
    </row>
    <row r="848" customFormat="false" ht="12.75" hidden="false" customHeight="false" outlineLevel="0" collapsed="false">
      <c r="AB848" s="1" t="n">
        <v>0.000486111111111111</v>
      </c>
      <c r="AC848" s="0" t="n">
        <v>-49.61357</v>
      </c>
      <c r="AD848" s="0" t="n">
        <v>-0.220806</v>
      </c>
      <c r="AE848" s="0" t="n">
        <v>0.192675</v>
      </c>
      <c r="AG848" s="0" t="n">
        <f aca="false">(AD848-$AF$700)^2</f>
        <v>0.000730976579885847</v>
      </c>
    </row>
    <row r="849" customFormat="false" ht="12.75" hidden="false" customHeight="false" outlineLevel="0" collapsed="false">
      <c r="AB849" s="1" t="n">
        <v>0.000486689814814815</v>
      </c>
      <c r="AC849" s="0" t="n">
        <v>-46.58341</v>
      </c>
      <c r="AD849" s="0" t="n">
        <v>-0.20798</v>
      </c>
      <c r="AE849" s="0" t="n">
        <v>0.208084</v>
      </c>
      <c r="AG849" s="0" t="n">
        <f aca="false">(AD849-$AF$700)^2</f>
        <v>0.00020194054282849</v>
      </c>
    </row>
    <row r="850" customFormat="false" ht="12.75" hidden="false" customHeight="false" outlineLevel="0" collapsed="false">
      <c r="AB850" s="1" t="n">
        <v>0.000487268518518519</v>
      </c>
      <c r="AC850" s="0" t="n">
        <v>-40.14433</v>
      </c>
      <c r="AD850" s="0" t="n">
        <v>-0.205414</v>
      </c>
      <c r="AE850" s="0" t="n">
        <v>0.229123</v>
      </c>
      <c r="AG850" s="0" t="n">
        <f aca="false">(AD850-$AF$700)^2</f>
        <v>0.000135596209691333</v>
      </c>
    </row>
    <row r="851" customFormat="false" ht="12.75" hidden="false" customHeight="false" outlineLevel="0" collapsed="false">
      <c r="AB851" s="1" t="n">
        <v>0.000487847222222222</v>
      </c>
      <c r="AC851" s="0" t="n">
        <v>-32.19017</v>
      </c>
      <c r="AD851" s="0" t="n">
        <v>-0.206441</v>
      </c>
      <c r="AE851" s="0" t="n">
        <v>0.25116</v>
      </c>
      <c r="AG851" s="0" t="n">
        <f aca="false">(AD851-$AF$700)^2</f>
        <v>0.00016056890304046</v>
      </c>
    </row>
    <row r="852" customFormat="false" ht="12.75" hidden="false" customHeight="false" outlineLevel="0" collapsed="false">
      <c r="AB852" s="1" t="n">
        <v>0.000488425925925926</v>
      </c>
      <c r="AC852" s="0" t="n">
        <v>-22.34216</v>
      </c>
      <c r="AD852" s="0" t="n">
        <v>-0.1972</v>
      </c>
      <c r="AE852" s="0" t="n">
        <v>0.275212</v>
      </c>
      <c r="AG852" s="0" t="n">
        <f aca="false">(AD852-$AF$700)^2</f>
        <v>1.17688692125297E-005</v>
      </c>
    </row>
    <row r="853" customFormat="false" ht="12.75" hidden="false" customHeight="false" outlineLevel="0" collapsed="false">
      <c r="AB853" s="1" t="n">
        <v>0.00048900462962963</v>
      </c>
      <c r="AC853" s="0" t="n">
        <v>-11.73661</v>
      </c>
      <c r="AD853" s="0" t="n">
        <v>-0.187443</v>
      </c>
      <c r="AE853" s="0" t="n">
        <v>0.293608</v>
      </c>
      <c r="AG853" s="0" t="n">
        <f aca="false">(AD853-$AF$700)^2</f>
        <v>4.00236083172679E-005</v>
      </c>
    </row>
    <row r="854" customFormat="false" ht="12.75" hidden="false" customHeight="false" outlineLevel="0" collapsed="false">
      <c r="AB854" s="1" t="n">
        <v>0.000489583333333333</v>
      </c>
      <c r="AC854" s="0" t="n">
        <v>-0.752304</v>
      </c>
      <c r="AD854" s="0" t="n">
        <v>-0.176653</v>
      </c>
      <c r="AE854" s="0" t="n">
        <v>0.306878</v>
      </c>
      <c r="AG854" s="0" t="n">
        <f aca="false">(AD854-$AF$700)^2</f>
        <v>0.000292971883130235</v>
      </c>
    </row>
    <row r="855" customFormat="false" ht="12.75" hidden="false" customHeight="false" outlineLevel="0" collapsed="false">
      <c r="AB855" s="1" t="n">
        <v>0.000490162037037037</v>
      </c>
      <c r="AC855" s="0" t="n">
        <v>10.610779</v>
      </c>
      <c r="AD855" s="0" t="n">
        <v>-0.164316</v>
      </c>
      <c r="AE855" s="0" t="n">
        <v>0.317586</v>
      </c>
      <c r="AG855" s="0" t="n">
        <f aca="false">(AD855-$AF$700)^2</f>
        <v>0.000867504034898316</v>
      </c>
    </row>
    <row r="856" customFormat="false" ht="12.75" hidden="false" customHeight="false" outlineLevel="0" collapsed="false">
      <c r="AB856" s="1" t="n">
        <v>0.000490740740740741</v>
      </c>
      <c r="AC856" s="0" t="n">
        <v>22.352631</v>
      </c>
      <c r="AD856" s="0" t="n">
        <v>-0.162259</v>
      </c>
      <c r="AE856" s="0" t="n">
        <v>0.317076</v>
      </c>
      <c r="AG856" s="0" t="n">
        <f aca="false">(AD856-$AF$700)^2</f>
        <v>0.00099290665972874</v>
      </c>
    </row>
    <row r="857" customFormat="false" ht="12.75" hidden="false" customHeight="false" outlineLevel="0" collapsed="false">
      <c r="AB857" s="1" t="n">
        <v>0.000491319444444445</v>
      </c>
      <c r="AC857" s="0" t="n">
        <v>33.33696</v>
      </c>
      <c r="AD857" s="0" t="n">
        <v>-0.163287</v>
      </c>
      <c r="AE857" s="0" t="n">
        <v>0.303817</v>
      </c>
      <c r="AG857" s="0" t="n">
        <f aca="false">(AD857-$AF$700)^2</f>
        <v>0.000929178017234974</v>
      </c>
    </row>
    <row r="858" customFormat="false" ht="12.75" hidden="false" customHeight="false" outlineLevel="0" collapsed="false">
      <c r="AB858" s="1" t="n">
        <v>0.000491898148148148</v>
      </c>
      <c r="AC858" s="0" t="n">
        <v>44.321274</v>
      </c>
      <c r="AD858" s="0" t="n">
        <v>-0.16123</v>
      </c>
      <c r="AE858" s="0" t="n">
        <v>0.289522</v>
      </c>
      <c r="AG858" s="0" t="n">
        <f aca="false">(AD858-$AF$700)^2</f>
        <v>0.0010588139480654</v>
      </c>
    </row>
    <row r="859" customFormat="false" ht="12.75" hidden="false" customHeight="false" outlineLevel="0" collapsed="false">
      <c r="AB859" s="1" t="n">
        <v>0.000492476851851852</v>
      </c>
      <c r="AC859" s="0" t="n">
        <v>54.169281</v>
      </c>
      <c r="AD859" s="0" t="n">
        <v>-0.159688</v>
      </c>
      <c r="AE859" s="0" t="n">
        <v>0.276746</v>
      </c>
      <c r="AG859" s="0" t="n">
        <f aca="false">(AD859-$AF$700)^2</f>
        <v>0.00116154328780605</v>
      </c>
    </row>
    <row r="860" customFormat="false" ht="12.75" hidden="false" customHeight="false" outlineLevel="0" collapsed="false">
      <c r="AB860" s="1" t="n">
        <v>0.000493055555555556</v>
      </c>
      <c r="AC860" s="0" t="n">
        <v>61.744675</v>
      </c>
      <c r="AD860" s="0" t="n">
        <v>-0.156602</v>
      </c>
      <c r="AE860" s="0" t="n">
        <v>0.266005</v>
      </c>
      <c r="AG860" s="0" t="n">
        <f aca="false">(AD860-$AF$700)^2</f>
        <v>0.00138141721697313</v>
      </c>
    </row>
    <row r="861" customFormat="false" ht="12.75" hidden="false" customHeight="false" outlineLevel="0" collapsed="false">
      <c r="AB861" s="1" t="n">
        <v>0.000493634259259259</v>
      </c>
      <c r="AC861" s="0" t="n">
        <v>64.396057</v>
      </c>
      <c r="AD861" s="0" t="n">
        <v>-0.158145</v>
      </c>
      <c r="AE861" s="0" t="n">
        <v>0.252696</v>
      </c>
      <c r="AG861" s="0" t="n">
        <f aca="false">(AD861-$AF$700)^2</f>
        <v>0.00126909940338959</v>
      </c>
    </row>
    <row r="862" customFormat="false" ht="12.75" hidden="false" customHeight="false" outlineLevel="0" collapsed="false">
      <c r="AB862" s="1" t="n">
        <v>0.000494212962962963</v>
      </c>
      <c r="AC862" s="0" t="n">
        <v>58.335739</v>
      </c>
      <c r="AD862" s="0" t="n">
        <v>-0.160716</v>
      </c>
      <c r="AE862" s="0" t="n">
        <v>0.228097</v>
      </c>
      <c r="AG862" s="0" t="n">
        <f aca="false">(AD862-$AF$700)^2</f>
        <v>0.00109252866931228</v>
      </c>
    </row>
    <row r="863" customFormat="false" ht="12.75" hidden="false" customHeight="false" outlineLevel="0" collapsed="false">
      <c r="AB863" s="1" t="n">
        <v>0.000494791666666667</v>
      </c>
      <c r="AC863" s="0" t="n">
        <v>46.215118</v>
      </c>
      <c r="AD863" s="0" t="n">
        <v>-0.158659</v>
      </c>
      <c r="AE863" s="0" t="n">
        <v>0.181883</v>
      </c>
      <c r="AG863" s="0" t="n">
        <f aca="false">(AD863-$AF$700)^2</f>
        <v>0.0012327416941427</v>
      </c>
    </row>
    <row r="864" customFormat="false" ht="12.75" hidden="false" customHeight="false" outlineLevel="0" collapsed="false">
      <c r="AB864" s="1" t="n">
        <v>0.00049537037037037</v>
      </c>
      <c r="AC864" s="0" t="n">
        <v>32.579422</v>
      </c>
      <c r="AD864" s="0" t="n">
        <v>-0.150944</v>
      </c>
      <c r="AE864" s="0" t="n">
        <v>0.111872</v>
      </c>
      <c r="AG864" s="0" t="n">
        <f aca="false">(AD864-$AF$700)^2</f>
        <v>0.00183401672206041</v>
      </c>
    </row>
    <row r="865" customFormat="false" ht="12.75" hidden="false" customHeight="false" outlineLevel="0" collapsed="false">
      <c r="AB865" s="1" t="n">
        <v>0.000495949074074074</v>
      </c>
      <c r="AC865" s="0" t="n">
        <v>18.94371</v>
      </c>
      <c r="AD865" s="0" t="n">
        <v>-0.153001</v>
      </c>
      <c r="AE865" s="0" t="n">
        <v>0.047922</v>
      </c>
      <c r="AG865" s="0" t="n">
        <f aca="false">(AD865-$AF$700)^2</f>
        <v>0.00166206418722999</v>
      </c>
    </row>
    <row r="866" customFormat="false" ht="12.75" hidden="false" customHeight="false" outlineLevel="0" collapsed="false">
      <c r="AB866" s="1" t="n">
        <v>0.000496527777777778</v>
      </c>
      <c r="AC866" s="0" t="n">
        <v>5.308006</v>
      </c>
      <c r="AD866" s="0" t="n">
        <v>-0.170485</v>
      </c>
      <c r="AE866" s="0" t="n">
        <v>0.015926</v>
      </c>
      <c r="AG866" s="0" t="n">
        <f aca="false">(AD866-$AF$700)^2</f>
        <v>0.000542164282092829</v>
      </c>
    </row>
    <row r="867" customFormat="false" ht="12.75" hidden="false" customHeight="false" outlineLevel="0" collapsed="false">
      <c r="AB867" s="1" t="n">
        <v>0.000497106481481482</v>
      </c>
      <c r="AC867" s="0" t="n">
        <v>-6.055077</v>
      </c>
      <c r="AD867" s="0" t="n">
        <v>-0.201821</v>
      </c>
      <c r="AE867" s="0" t="n">
        <v>0.026248</v>
      </c>
      <c r="AG867" s="0" t="n">
        <f aca="false">(AD867-$AF$700)^2</f>
        <v>6.48279172050485E-005</v>
      </c>
    </row>
    <row r="868" customFormat="false" ht="12.75" hidden="false" customHeight="false" outlineLevel="0" collapsed="false">
      <c r="AB868" s="1" t="n">
        <v>0.000497685185185185</v>
      </c>
      <c r="AC868" s="0" t="n">
        <v>-17.03939</v>
      </c>
      <c r="AD868" s="0" t="n">
        <v>-0.238747</v>
      </c>
      <c r="AE868" s="0" t="n">
        <v>0.059273</v>
      </c>
      <c r="AG868" s="0" t="n">
        <f aca="false">(AD868-$AF$700)^2</f>
        <v>0.00202298257254669</v>
      </c>
    </row>
    <row r="869" customFormat="false" ht="12.75" hidden="false" customHeight="false" outlineLevel="0" collapsed="false">
      <c r="AB869" s="1" t="n">
        <v>0.000498263888888889</v>
      </c>
      <c r="AC869" s="0" t="n">
        <v>-26.50862</v>
      </c>
      <c r="AD869" s="0" t="n">
        <v>-0.263321</v>
      </c>
      <c r="AE869" s="0" t="n">
        <v>0.094861</v>
      </c>
      <c r="AG869" s="0" t="n">
        <f aca="false">(AD869-$AF$700)^2</f>
        <v>0.00483742207929982</v>
      </c>
    </row>
    <row r="870" customFormat="false" ht="12.75" hidden="false" customHeight="false" outlineLevel="0" collapsed="false">
      <c r="AB870" s="1" t="n">
        <v>0.000498842592592593</v>
      </c>
      <c r="AC870" s="0" t="n">
        <v>-34.46279</v>
      </c>
      <c r="AD870" s="0" t="n">
        <v>-0.26997</v>
      </c>
      <c r="AE870" s="0" t="n">
        <v>0.118056</v>
      </c>
      <c r="AG870" s="0" t="n">
        <f aca="false">(AD870-$AF$700)^2</f>
        <v>0.0058065281719058</v>
      </c>
    </row>
    <row r="871" customFormat="false" ht="12.75" hidden="false" customHeight="false" outlineLevel="0" collapsed="false">
      <c r="AB871" s="1" t="n">
        <v>0.000499421296296296</v>
      </c>
      <c r="AC871" s="0" t="n">
        <v>-41.28064</v>
      </c>
      <c r="AD871" s="0" t="n">
        <v>-0.270481</v>
      </c>
      <c r="AE871" s="0" t="n">
        <v>0.130421</v>
      </c>
      <c r="AG871" s="0" t="n">
        <f aca="false">(AD871-$AF$700)^2</f>
        <v>0.0058846662841876</v>
      </c>
    </row>
    <row r="872" customFormat="false" ht="12.75" hidden="false" customHeight="false" outlineLevel="0" collapsed="false">
      <c r="AB872" s="1" t="n">
        <v>0.0005</v>
      </c>
      <c r="AC872" s="0" t="n">
        <v>-46.58341</v>
      </c>
      <c r="AD872" s="0" t="n">
        <v>-0.252062</v>
      </c>
      <c r="AE872" s="0" t="n">
        <v>0.138661</v>
      </c>
      <c r="AG872" s="0" t="n">
        <f aca="false">(AD872-$AF$700)^2</f>
        <v>0.00339802471442949</v>
      </c>
    </row>
    <row r="873" customFormat="false" ht="12.75" hidden="false" customHeight="false" outlineLevel="0" collapsed="false">
      <c r="AB873" s="1" t="n">
        <v>0.000500578703703704</v>
      </c>
      <c r="AC873" s="0" t="n">
        <v>-49.61357</v>
      </c>
      <c r="AD873" s="0" t="n">
        <v>-0.23311</v>
      </c>
      <c r="AE873" s="0" t="n">
        <v>0.147929</v>
      </c>
      <c r="AG873" s="0" t="n">
        <f aca="false">(AD873-$AF$700)^2</f>
        <v>0.00154768112093323</v>
      </c>
    </row>
    <row r="874" customFormat="false" ht="12.75" hidden="false" customHeight="false" outlineLevel="0" collapsed="false">
      <c r="AB874" s="1" t="n">
        <v>0.000501157407407407</v>
      </c>
      <c r="AC874" s="0" t="n">
        <v>-49.61357</v>
      </c>
      <c r="AD874" s="0" t="n">
        <v>-0.211572</v>
      </c>
      <c r="AE874" s="0" t="n">
        <v>0.158223</v>
      </c>
      <c r="AG874" s="0" t="n">
        <f aca="false">(AD874-$AF$700)^2</f>
        <v>0.000316931803157667</v>
      </c>
    </row>
    <row r="875" customFormat="false" ht="12.75" hidden="false" customHeight="false" outlineLevel="0" collapsed="false">
      <c r="AB875" s="1" t="n">
        <v>0.000501736111111111</v>
      </c>
      <c r="AC875" s="0" t="n">
        <v>-45.4471</v>
      </c>
      <c r="AD875" s="0" t="n">
        <v>-0.186415</v>
      </c>
      <c r="AE875" s="0" t="n">
        <v>0.169541</v>
      </c>
      <c r="AG875" s="0" t="n">
        <f aca="false">(AD875-$AF$700)^2</f>
        <v>5.40875148110335E-005</v>
      </c>
    </row>
    <row r="876" customFormat="false" ht="12.75" hidden="false" customHeight="false" outlineLevel="0" collapsed="false">
      <c r="AB876" s="1" t="n">
        <v>0.000502314814814815</v>
      </c>
      <c r="AC876" s="0" t="n">
        <v>-39.00802</v>
      </c>
      <c r="AD876" s="0" t="n">
        <v>-0.172027</v>
      </c>
      <c r="AE876" s="0" t="n">
        <v>0.191648</v>
      </c>
      <c r="AG876" s="0" t="n">
        <f aca="false">(AD876-$AF$700)^2</f>
        <v>0.00047273289035218</v>
      </c>
    </row>
    <row r="877" customFormat="false" ht="12.75" hidden="false" customHeight="false" outlineLevel="0" collapsed="false">
      <c r="AB877" s="1" t="n">
        <v>0.000502893518518519</v>
      </c>
      <c r="AC877" s="0" t="n">
        <v>-30.67509</v>
      </c>
      <c r="AD877" s="0" t="n">
        <v>-0.172027</v>
      </c>
      <c r="AE877" s="0" t="n">
        <v>0.223994</v>
      </c>
      <c r="AG877" s="0" t="n">
        <f aca="false">(AD877-$AF$700)^2</f>
        <v>0.00047273289035218</v>
      </c>
    </row>
    <row r="878" customFormat="false" ht="12.75" hidden="false" customHeight="false" outlineLevel="0" collapsed="false">
      <c r="AB878" s="1" t="n">
        <v>0.000503472222222222</v>
      </c>
      <c r="AC878" s="0" t="n">
        <v>-20.44831</v>
      </c>
      <c r="AD878" s="0" t="n">
        <v>-0.179222</v>
      </c>
      <c r="AE878" s="0" t="n">
        <v>0.254745</v>
      </c>
      <c r="AG878" s="0" t="n">
        <f aca="false">(AD878-$AF$700)^2</f>
        <v>0.000211627470738715</v>
      </c>
    </row>
    <row r="879" customFormat="false" ht="12.75" hidden="false" customHeight="false" outlineLevel="0" collapsed="false">
      <c r="AB879" s="1" t="n">
        <v>0.000504050925925926</v>
      </c>
      <c r="AC879" s="0" t="n">
        <v>-10.22154</v>
      </c>
      <c r="AD879" s="0" t="n">
        <v>-0.182819</v>
      </c>
      <c r="AE879" s="0" t="n">
        <v>0.279813</v>
      </c>
      <c r="AG879" s="0" t="n">
        <f aca="false">(AD879-$AF$700)^2</f>
        <v>0.000119911729853427</v>
      </c>
    </row>
    <row r="880" customFormat="false" ht="12.75" hidden="false" customHeight="false" outlineLevel="0" collapsed="false">
      <c r="AB880" s="1" t="n">
        <v>0.00050462962962963</v>
      </c>
      <c r="AC880" s="0" t="n">
        <v>1.520317</v>
      </c>
      <c r="AD880" s="0" t="n">
        <v>-0.183333</v>
      </c>
      <c r="AE880" s="0" t="n">
        <v>0.302286</v>
      </c>
      <c r="AG880" s="0" t="n">
        <f aca="false">(AD880-$AF$700)^2</f>
        <v>0.000108918892606545</v>
      </c>
    </row>
    <row r="881" customFormat="false" ht="12.75" hidden="false" customHeight="false" outlineLevel="0" collapsed="false">
      <c r="AB881" s="1" t="n">
        <v>0.000505208333333333</v>
      </c>
      <c r="AC881" s="0" t="n">
        <v>12.504631</v>
      </c>
      <c r="AD881" s="0" t="n">
        <v>-0.184874</v>
      </c>
      <c r="AE881" s="0" t="n">
        <v>0.311468</v>
      </c>
      <c r="AG881" s="0" t="n">
        <f aca="false">(AD881-$AF$700)^2</f>
        <v>7.91285227087889E-005</v>
      </c>
    </row>
    <row r="882" customFormat="false" ht="12.75" hidden="false" customHeight="false" outlineLevel="0" collapsed="false">
      <c r="AB882" s="1" t="n">
        <v>0.000505787037037037</v>
      </c>
      <c r="AC882" s="0" t="n">
        <v>24.24649</v>
      </c>
      <c r="AD882" s="0" t="n">
        <v>-0.179222</v>
      </c>
      <c r="AE882" s="0" t="n">
        <v>0.306878</v>
      </c>
      <c r="AG882" s="0" t="n">
        <f aca="false">(AD882-$AF$700)^2</f>
        <v>0.000211627470738715</v>
      </c>
    </row>
    <row r="883" customFormat="false" ht="12.75" hidden="false" customHeight="false" outlineLevel="0" collapsed="false">
      <c r="AB883" s="1" t="n">
        <v>0.000506365740740741</v>
      </c>
      <c r="AC883" s="0" t="n">
        <v>35.230804</v>
      </c>
      <c r="AD883" s="0" t="n">
        <v>-0.166372</v>
      </c>
      <c r="AE883" s="0" t="n">
        <v>0.294118</v>
      </c>
      <c r="AG883" s="0" t="n">
        <f aca="false">(AD883-$AF$700)^2</f>
        <v>0.000750618701910785</v>
      </c>
    </row>
    <row r="884" customFormat="false" ht="12.75" hidden="false" customHeight="false" outlineLevel="0" collapsed="false">
      <c r="AB884" s="1" t="n">
        <v>0.000506944444444444</v>
      </c>
      <c r="AC884" s="0" t="n">
        <v>46.215118</v>
      </c>
      <c r="AD884" s="0" t="n">
        <v>-0.153001</v>
      </c>
      <c r="AE884" s="0" t="n">
        <v>0.281347</v>
      </c>
      <c r="AG884" s="0" t="n">
        <f aca="false">(AD884-$AF$700)^2</f>
        <v>0.00166206418722999</v>
      </c>
    </row>
    <row r="885" customFormat="false" ht="12.75" hidden="false" customHeight="false" outlineLevel="0" collapsed="false">
      <c r="AB885" s="1" t="n">
        <v>0.000507523148148148</v>
      </c>
      <c r="AC885" s="0" t="n">
        <v>55.305588</v>
      </c>
      <c r="AD885" s="0" t="n">
        <v>-0.14477</v>
      </c>
      <c r="AE885" s="0" t="n">
        <v>0.273167</v>
      </c>
      <c r="AG885" s="0" t="n">
        <f aca="false">(AD885-$AF$700)^2</f>
        <v>0.00240094330208036</v>
      </c>
    </row>
    <row r="886" customFormat="false" ht="12.75" hidden="false" customHeight="false" outlineLevel="0" collapsed="false">
      <c r="AB886" s="1" t="n">
        <v>0.000508101851851852</v>
      </c>
      <c r="AC886" s="0" t="n">
        <v>62.502213</v>
      </c>
      <c r="AD886" s="0" t="n">
        <v>-0.144256</v>
      </c>
      <c r="AE886" s="0" t="n">
        <v>0.26447</v>
      </c>
      <c r="AG886" s="0" t="n">
        <f aca="false">(AD886-$AF$700)^2</f>
        <v>0.00245157890332724</v>
      </c>
    </row>
    <row r="887" customFormat="false" ht="12.75" hidden="false" customHeight="false" outlineLevel="0" collapsed="false">
      <c r="AB887" s="1" t="n">
        <v>0.000508680555555556</v>
      </c>
      <c r="AC887" s="0" t="n">
        <v>64.396057</v>
      </c>
      <c r="AD887" s="0" t="n">
        <v>-0.153001</v>
      </c>
      <c r="AE887" s="0" t="n">
        <v>0.252696</v>
      </c>
      <c r="AG887" s="0" t="n">
        <f aca="false">(AD887-$AF$700)^2</f>
        <v>0.00166206418722999</v>
      </c>
    </row>
    <row r="888" customFormat="false" ht="12.75" hidden="false" customHeight="false" outlineLevel="0" collapsed="false">
      <c r="AB888" s="1" t="n">
        <v>0.000509259259259259</v>
      </c>
      <c r="AC888" s="0" t="n">
        <v>56.820663</v>
      </c>
      <c r="AD888" s="0" t="n">
        <v>-0.168943</v>
      </c>
      <c r="AE888" s="0" t="n">
        <v>0.233225</v>
      </c>
      <c r="AG888" s="0" t="n">
        <f aca="false">(AD888-$AF$700)^2</f>
        <v>0.000616351201833477</v>
      </c>
    </row>
    <row r="889" customFormat="false" ht="12.75" hidden="false" customHeight="false" outlineLevel="0" collapsed="false">
      <c r="AB889" s="1" t="n">
        <v>0.000509837962962963</v>
      </c>
      <c r="AC889" s="0" t="n">
        <v>43.942505</v>
      </c>
      <c r="AD889" s="0" t="n">
        <v>-0.18436</v>
      </c>
      <c r="AE889" s="0" t="n">
        <v>0.191648</v>
      </c>
      <c r="AG889" s="0" t="n">
        <f aca="false">(AD889-$AF$700)^2</f>
        <v>8.8537211955672E-005</v>
      </c>
    </row>
    <row r="890" customFormat="false" ht="12.75" hidden="false" customHeight="false" outlineLevel="0" collapsed="false">
      <c r="AB890" s="1" t="n">
        <v>0.000510416666666667</v>
      </c>
      <c r="AC890" s="0" t="n">
        <v>30.306793</v>
      </c>
      <c r="AD890" s="0" t="n">
        <v>-0.197714</v>
      </c>
      <c r="AE890" s="0" t="n">
        <v>0.118056</v>
      </c>
      <c r="AG890" s="0" t="n">
        <f aca="false">(AD890-$AF$700)^2</f>
        <v>1.5559699965647E-005</v>
      </c>
    </row>
    <row r="891" customFormat="false" ht="12.75" hidden="false" customHeight="false" outlineLevel="0" collapsed="false">
      <c r="AB891" s="1" t="n">
        <v>0.00051099537037037</v>
      </c>
      <c r="AC891" s="0" t="n">
        <v>16.671097</v>
      </c>
      <c r="AD891" s="0" t="n">
        <v>-0.215163</v>
      </c>
      <c r="AE891" s="0" t="n">
        <v>0.045341</v>
      </c>
      <c r="AG891" s="0" t="n">
        <f aca="false">(AD891-$AF$700)^2</f>
        <v>0.000457685203329737</v>
      </c>
    </row>
    <row r="892" customFormat="false" ht="12.75" hidden="false" customHeight="false" outlineLevel="0" collapsed="false">
      <c r="AB892" s="1" t="n">
        <v>0.000511574074074074</v>
      </c>
      <c r="AC892" s="0" t="n">
        <v>3.792931</v>
      </c>
      <c r="AD892" s="0" t="n">
        <v>-0.237722</v>
      </c>
      <c r="AE892" s="0" t="n">
        <v>0.004055</v>
      </c>
      <c r="AG892" s="0" t="n">
        <f aca="false">(AD892-$AF$700)^2</f>
        <v>0.00193182916151178</v>
      </c>
    </row>
    <row r="893" customFormat="false" ht="12.75" hidden="false" customHeight="false" outlineLevel="0" collapsed="false">
      <c r="AB893" s="1" t="n">
        <v>0.000512152777777778</v>
      </c>
      <c r="AC893" s="0" t="n">
        <v>-7.948921</v>
      </c>
      <c r="AD893" s="0" t="n">
        <v>-0.241308</v>
      </c>
      <c r="AE893" s="0" t="n">
        <v>0.004571</v>
      </c>
      <c r="AG893" s="0" t="n">
        <f aca="false">(AD893-$AF$700)^2</f>
        <v>0.00225991645089832</v>
      </c>
    </row>
    <row r="894" customFormat="false" ht="12.75" hidden="false" customHeight="false" outlineLevel="0" collapsed="false">
      <c r="AB894" s="1" t="n">
        <v>0.000512731481481481</v>
      </c>
      <c r="AC894" s="0" t="n">
        <v>-18.1757</v>
      </c>
      <c r="AD894" s="0" t="n">
        <v>-0.239771</v>
      </c>
      <c r="AE894" s="0" t="n">
        <v>0.022119</v>
      </c>
      <c r="AG894" s="0" t="n">
        <f aca="false">(AD894-$AF$700)^2</f>
        <v>0.0021161452294245</v>
      </c>
    </row>
    <row r="895" customFormat="false" ht="12.75" hidden="false" customHeight="false" outlineLevel="0" collapsed="false">
      <c r="AB895" s="1" t="n">
        <v>0.000513310185185185</v>
      </c>
      <c r="AC895" s="0" t="n">
        <v>-27.64494</v>
      </c>
      <c r="AD895" s="0" t="n">
        <v>-0.238234</v>
      </c>
      <c r="AE895" s="0" t="n">
        <v>0.059273</v>
      </c>
      <c r="AG895" s="0" t="n">
        <f aca="false">(AD895-$AF$700)^2</f>
        <v>0.00197709874595068</v>
      </c>
    </row>
    <row r="896" customFormat="false" ht="12.75" hidden="false" customHeight="false" outlineLevel="0" collapsed="false">
      <c r="AB896" s="1" t="n">
        <v>0.000513888888888889</v>
      </c>
      <c r="AC896" s="0" t="n">
        <v>-35.59909</v>
      </c>
      <c r="AD896" s="0" t="n">
        <v>-0.249502</v>
      </c>
      <c r="AE896" s="0" t="n">
        <v>0.103625</v>
      </c>
      <c r="AG896" s="0" t="n">
        <f aca="false">(AD896-$AF$700)^2</f>
        <v>0.00310612031223497</v>
      </c>
    </row>
    <row r="897" customFormat="false" ht="12.75" hidden="false" customHeight="false" outlineLevel="0" collapsed="false">
      <c r="AB897" s="1" t="n">
        <v>0.000514467592592593</v>
      </c>
      <c r="AC897" s="0" t="n">
        <v>-42.79571</v>
      </c>
      <c r="AD897" s="0" t="n">
        <v>-0.247454</v>
      </c>
      <c r="AE897" s="0" t="n">
        <v>0.149988</v>
      </c>
      <c r="AG897" s="0" t="n">
        <f aca="false">(AD897-$AF$700)^2</f>
        <v>0.00288203397447936</v>
      </c>
    </row>
    <row r="898" customFormat="false" ht="12.75" hidden="false" customHeight="false" outlineLevel="0" collapsed="false">
      <c r="AB898" s="1" t="n">
        <v>0.000515046296296296</v>
      </c>
      <c r="AC898" s="0" t="n">
        <v>-47.34095</v>
      </c>
      <c r="AD898" s="0" t="n">
        <v>-0.243357</v>
      </c>
      <c r="AE898" s="0" t="n">
        <v>0.178798</v>
      </c>
      <c r="AG898" s="0" t="n">
        <f aca="false">(AD898-$AF$700)^2</f>
        <v>0.00245892794681103</v>
      </c>
    </row>
    <row r="899" customFormat="false" ht="12.75" hidden="false" customHeight="false" outlineLevel="0" collapsed="false">
      <c r="AB899" s="1" t="n">
        <v>0.000515625</v>
      </c>
      <c r="AC899" s="0" t="n">
        <v>-49.61357</v>
      </c>
      <c r="AD899" s="0" t="n">
        <v>-0.240283</v>
      </c>
      <c r="AE899" s="0" t="n">
        <v>0.199868</v>
      </c>
      <c r="AG899" s="0" t="n">
        <f aca="false">(AD899-$AF$700)^2</f>
        <v>0.0021635129898634</v>
      </c>
    </row>
    <row r="900" customFormat="false" ht="12.75" hidden="false" customHeight="false" outlineLevel="0" collapsed="false">
      <c r="AB900" s="1" t="n">
        <v>0.000516203703703704</v>
      </c>
      <c r="AC900" s="0" t="n">
        <v>-48.85603</v>
      </c>
      <c r="AD900" s="0" t="n">
        <v>-0.228497</v>
      </c>
      <c r="AE900" s="0" t="n">
        <v>0.21681</v>
      </c>
      <c r="AG900" s="0" t="n">
        <f aca="false">(AD900-$AF$700)^2</f>
        <v>0.00120600471219757</v>
      </c>
    </row>
    <row r="901" customFormat="false" ht="12.75" hidden="false" customHeight="false" outlineLevel="0" collapsed="false">
      <c r="AB901" s="1" t="n">
        <v>0.000516782407407407</v>
      </c>
      <c r="AC901" s="0" t="n">
        <v>-44.68956</v>
      </c>
      <c r="AD901" s="0" t="n">
        <v>-0.216189</v>
      </c>
      <c r="AE901" s="0" t="n">
        <v>0.231174</v>
      </c>
      <c r="AG901" s="0" t="n">
        <f aca="false">(AD901-$AF$700)^2</f>
        <v>0.000502637502521756</v>
      </c>
    </row>
    <row r="902" customFormat="false" ht="12.75" hidden="false" customHeight="false" outlineLevel="0" collapsed="false">
      <c r="AB902" s="1" t="n">
        <v>0.000517361111111111</v>
      </c>
      <c r="AC902" s="0" t="n">
        <v>-37.87171</v>
      </c>
      <c r="AD902" s="0" t="n">
        <v>-0.210546</v>
      </c>
      <c r="AE902" s="0" t="n">
        <v>0.253721</v>
      </c>
      <c r="AG902" s="0" t="n">
        <f aca="false">(AD902-$AF$700)^2</f>
        <v>0.000281453587965647</v>
      </c>
    </row>
    <row r="903" customFormat="false" ht="12.75" hidden="false" customHeight="false" outlineLevel="0" collapsed="false">
      <c r="AB903" s="1" t="n">
        <v>0.000517939814814815</v>
      </c>
      <c r="AC903" s="0" t="n">
        <v>-29.16001</v>
      </c>
      <c r="AD903" s="0" t="n">
        <v>-0.205414</v>
      </c>
      <c r="AE903" s="0" t="n">
        <v>0.289011</v>
      </c>
      <c r="AG903" s="0" t="n">
        <f aca="false">(AD903-$AF$700)^2</f>
        <v>0.000135596209691333</v>
      </c>
    </row>
    <row r="904" customFormat="false" ht="12.75" hidden="false" customHeight="false" outlineLevel="0" collapsed="false">
      <c r="AB904" s="1" t="n">
        <v>0.000518518518518519</v>
      </c>
      <c r="AC904" s="0" t="n">
        <v>-18.93324</v>
      </c>
      <c r="AD904" s="0" t="n">
        <v>-0.201308</v>
      </c>
      <c r="AE904" s="0" t="n">
        <v>0.321153</v>
      </c>
      <c r="AG904" s="0" t="n">
        <f aca="false">(AD904-$AF$700)^2</f>
        <v>5.68301666090383E-005</v>
      </c>
    </row>
    <row r="905" customFormat="false" ht="12.75" hidden="false" customHeight="false" outlineLevel="0" collapsed="false">
      <c r="AB905" s="1" t="n">
        <v>0.000519097222222222</v>
      </c>
      <c r="AC905" s="0" t="n">
        <v>-8.706467</v>
      </c>
      <c r="AD905" s="0" t="n">
        <v>-0.195147</v>
      </c>
      <c r="AE905" s="0" t="n">
        <v>0.341518</v>
      </c>
      <c r="AG905" s="0" t="n">
        <f aca="false">(AD905-$AF$700)^2</f>
        <v>1.89772267138261E-006</v>
      </c>
    </row>
    <row r="906" customFormat="false" ht="12.75" hidden="false" customHeight="false" outlineLevel="0" collapsed="false">
      <c r="AB906" s="1" t="n">
        <v>0.000519675925925926</v>
      </c>
      <c r="AC906" s="0" t="n">
        <v>3.414162</v>
      </c>
      <c r="AD906" s="0" t="n">
        <v>-0.191552</v>
      </c>
      <c r="AE906" s="0" t="n">
        <v>0.352702</v>
      </c>
      <c r="AG906" s="0" t="n">
        <f aca="false">(AD906-$AF$700)^2</f>
        <v>4.91695787088388E-006</v>
      </c>
    </row>
    <row r="907" customFormat="false" ht="12.75" hidden="false" customHeight="false" outlineLevel="0" collapsed="false">
      <c r="AB907" s="1" t="n">
        <v>0.00052025462962963</v>
      </c>
      <c r="AC907" s="0" t="n">
        <v>14.777245</v>
      </c>
      <c r="AD907" s="0" t="n">
        <v>-0.191038</v>
      </c>
      <c r="AE907" s="0" t="n">
        <v>0.351178</v>
      </c>
      <c r="AG907" s="0" t="n">
        <f aca="false">(AD907-$AF$700)^2</f>
        <v>7.4606631177666E-006</v>
      </c>
    </row>
    <row r="908" customFormat="false" ht="12.75" hidden="false" customHeight="false" outlineLevel="0" collapsed="false">
      <c r="AB908" s="1" t="n">
        <v>0.000520833333333333</v>
      </c>
      <c r="AC908" s="0" t="n">
        <v>26.140335</v>
      </c>
      <c r="AD908" s="0" t="n">
        <v>-0.18847</v>
      </c>
      <c r="AE908" s="0" t="n">
        <v>0.335412</v>
      </c>
      <c r="AG908" s="0" t="n">
        <f aca="false">(AD908-$AF$700)^2</f>
        <v>2.80838676663951E-005</v>
      </c>
    </row>
    <row r="909" customFormat="false" ht="12.75" hidden="false" customHeight="false" outlineLevel="0" collapsed="false">
      <c r="AB909" s="1" t="n">
        <v>0.000521412037037037</v>
      </c>
      <c r="AC909" s="0" t="n">
        <v>37.503418</v>
      </c>
      <c r="AD909" s="0" t="n">
        <v>-0.182305</v>
      </c>
      <c r="AE909" s="0" t="n">
        <v>0.311978</v>
      </c>
      <c r="AG909" s="0" t="n">
        <f aca="false">(AD909-$AF$700)^2</f>
        <v>0.00013143295910031</v>
      </c>
    </row>
    <row r="910" customFormat="false" ht="12.75" hidden="false" customHeight="false" outlineLevel="0" collapsed="false">
      <c r="AB910" s="1" t="n">
        <v>0.000521990740740741</v>
      </c>
      <c r="AC910" s="0" t="n">
        <v>48.108963</v>
      </c>
      <c r="AD910" s="0" t="n">
        <v>-0.175111</v>
      </c>
      <c r="AE910" s="0" t="n">
        <v>0.292586</v>
      </c>
      <c r="AG910" s="0" t="n">
        <f aca="false">(AD910-$AF$700)^2</f>
        <v>0.000348136690870884</v>
      </c>
    </row>
    <row r="911" customFormat="false" ht="12.75" hidden="false" customHeight="false" outlineLevel="0" collapsed="false">
      <c r="AB911" s="1" t="n">
        <v>0.000522569444444444</v>
      </c>
      <c r="AC911" s="0" t="n">
        <v>56.441895</v>
      </c>
      <c r="AD911" s="0" t="n">
        <v>-0.169457</v>
      </c>
      <c r="AE911" s="0" t="n">
        <v>0.27828</v>
      </c>
      <c r="AG911" s="0" t="n">
        <f aca="false">(AD911-$AF$700)^2</f>
        <v>0.000591093836586595</v>
      </c>
    </row>
    <row r="912" customFormat="false" ht="12.75" hidden="false" customHeight="false" outlineLevel="0" collapsed="false">
      <c r="AB912" s="1" t="n">
        <v>0.000523148148148148</v>
      </c>
      <c r="AC912" s="0" t="n">
        <v>63.638519</v>
      </c>
      <c r="AD912" s="0" t="n">
        <v>-0.169457</v>
      </c>
      <c r="AE912" s="0" t="n">
        <v>0.263958</v>
      </c>
      <c r="AG912" s="0" t="n">
        <f aca="false">(AD912-$AF$700)^2</f>
        <v>0.000591093836586595</v>
      </c>
    </row>
    <row r="913" customFormat="false" ht="12.75" hidden="false" customHeight="false" outlineLevel="0" collapsed="false">
      <c r="AB913" s="1" t="n">
        <v>0.000523726851851852</v>
      </c>
      <c r="AC913" s="0" t="n">
        <v>63.25975</v>
      </c>
      <c r="AD913" s="0" t="n">
        <v>-0.172027</v>
      </c>
      <c r="AE913" s="0" t="n">
        <v>0.245013</v>
      </c>
      <c r="AG913" s="0" t="n">
        <f aca="false">(AD913-$AF$700)^2</f>
        <v>0.00047273289035218</v>
      </c>
    </row>
    <row r="914" customFormat="false" ht="12.75" hidden="false" customHeight="false" outlineLevel="0" collapsed="false">
      <c r="AB914" s="1" t="n">
        <v>0.000524305555555556</v>
      </c>
      <c r="AC914" s="0" t="n">
        <v>54.926819</v>
      </c>
      <c r="AD914" s="0" t="n">
        <v>-0.173569</v>
      </c>
      <c r="AE914" s="0" t="n">
        <v>0.219376</v>
      </c>
      <c r="AG914" s="0" t="n">
        <f aca="false">(AD914-$AF$700)^2</f>
        <v>0.000408057026611532</v>
      </c>
    </row>
    <row r="915" customFormat="false" ht="12.75" hidden="false" customHeight="false" outlineLevel="0" collapsed="false">
      <c r="AB915" s="1" t="n">
        <v>0.000524884259259259</v>
      </c>
      <c r="AC915" s="0" t="n">
        <v>41.291107</v>
      </c>
      <c r="AD915" s="0" t="n">
        <v>-0.172541</v>
      </c>
      <c r="AE915" s="0" t="n">
        <v>0.17057</v>
      </c>
      <c r="AG915" s="0" t="n">
        <f aca="false">(AD915-$AF$700)^2</f>
        <v>0.000450645877105298</v>
      </c>
    </row>
    <row r="916" customFormat="false" ht="12.75" hidden="false" customHeight="false" outlineLevel="0" collapsed="false">
      <c r="AB916" s="1" t="n">
        <v>0.000525462962962963</v>
      </c>
      <c r="AC916" s="0" t="n">
        <v>28.03418</v>
      </c>
      <c r="AD916" s="0" t="n">
        <v>-0.171513</v>
      </c>
      <c r="AE916" s="0" t="n">
        <v>0.101048</v>
      </c>
      <c r="AG916" s="0" t="n">
        <f aca="false">(AD916-$AF$700)^2</f>
        <v>0.000495348295599063</v>
      </c>
    </row>
    <row r="917" customFormat="false" ht="12.75" hidden="false" customHeight="false" outlineLevel="0" collapsed="false">
      <c r="AB917" s="1" t="n">
        <v>0.000526041666666667</v>
      </c>
      <c r="AC917" s="0" t="n">
        <v>14.398476</v>
      </c>
      <c r="AD917" s="0" t="n">
        <v>-0.170999</v>
      </c>
      <c r="AE917" s="0" t="n">
        <v>0.044825</v>
      </c>
      <c r="AG917" s="0" t="n">
        <f aca="false">(AD917-$AF$700)^2</f>
        <v>0.000518492092845946</v>
      </c>
    </row>
    <row r="918" customFormat="false" ht="12.75" hidden="false" customHeight="false" outlineLevel="0" collapsed="false">
      <c r="AB918" s="1" t="n">
        <v>0.00052662037037037</v>
      </c>
      <c r="AC918" s="0" t="n">
        <v>1.899086</v>
      </c>
      <c r="AD918" s="0" t="n">
        <v>-0.171513</v>
      </c>
      <c r="AE918" s="0" t="n">
        <v>0.020054</v>
      </c>
      <c r="AG918" s="0" t="n">
        <f aca="false">(AD918-$AF$700)^2</f>
        <v>0.000495348295599063</v>
      </c>
    </row>
    <row r="919" customFormat="false" ht="12.75" hidden="false" customHeight="false" outlineLevel="0" collapsed="false">
      <c r="AB919" s="1" t="n">
        <v>0.000527199074074074</v>
      </c>
      <c r="AC919" s="0" t="n">
        <v>-9.464005</v>
      </c>
      <c r="AD919" s="0" t="n">
        <v>-0.168943</v>
      </c>
      <c r="AE919" s="0" t="n">
        <v>0.021087</v>
      </c>
      <c r="AG919" s="0" t="n">
        <f aca="false">(AD919-$AF$700)^2</f>
        <v>0.000616351201833477</v>
      </c>
    </row>
    <row r="920" customFormat="false" ht="12.75" hidden="false" customHeight="false" outlineLevel="0" collapsed="false">
      <c r="AB920" s="1" t="n">
        <v>0.000527777777777778</v>
      </c>
      <c r="AC920" s="0" t="n">
        <v>-20.06955</v>
      </c>
      <c r="AD920" s="0" t="n">
        <v>-0.1674</v>
      </c>
      <c r="AE920" s="0" t="n">
        <v>0.043277</v>
      </c>
      <c r="AG920" s="0" t="n">
        <f aca="false">(AD920-$AF$700)^2</f>
        <v>0.000695346387417019</v>
      </c>
    </row>
    <row r="921" customFormat="false" ht="12.75" hidden="false" customHeight="false" outlineLevel="0" collapsed="false">
      <c r="AB921" s="1" t="n">
        <v>0.000528356481481482</v>
      </c>
      <c r="AC921" s="0" t="n">
        <v>-29.16001</v>
      </c>
      <c r="AD921" s="0" t="n">
        <v>-0.174083</v>
      </c>
      <c r="AE921" s="0" t="n">
        <v>0.073717</v>
      </c>
      <c r="AG921" s="0" t="n">
        <f aca="false">(AD921-$AF$700)^2</f>
        <v>0.00038755518936465</v>
      </c>
    </row>
    <row r="922" customFormat="false" ht="12.75" hidden="false" customHeight="false" outlineLevel="0" collapsed="false">
      <c r="AB922" s="1" t="n">
        <v>0.000528935185185185</v>
      </c>
      <c r="AC922" s="0" t="n">
        <v>-37.11418</v>
      </c>
      <c r="AD922" s="0" t="n">
        <v>-0.193606</v>
      </c>
      <c r="AE922" s="0" t="n">
        <v>0.097439</v>
      </c>
      <c r="AG922" s="0" t="n">
        <f aca="false">(AD922-$AF$700)^2</f>
        <v>2.67065691382509E-008</v>
      </c>
    </row>
    <row r="923" customFormat="false" ht="12.75" hidden="false" customHeight="false" outlineLevel="0" collapsed="false">
      <c r="AB923" s="1" t="n">
        <v>0.000529513888888889</v>
      </c>
      <c r="AC923" s="0" t="n">
        <v>-43.17449</v>
      </c>
      <c r="AD923" s="0" t="n">
        <v>-0.214137</v>
      </c>
      <c r="AE923" s="0" t="n">
        <v>0.113934</v>
      </c>
      <c r="AG923" s="0" t="n">
        <f aca="false">(AD923-$AF$700)^2</f>
        <v>0.000414838256137717</v>
      </c>
    </row>
    <row r="924" customFormat="false" ht="12.75" hidden="false" customHeight="false" outlineLevel="0" collapsed="false">
      <c r="AB924" s="1" t="n">
        <v>0.000530092592592593</v>
      </c>
      <c r="AC924" s="0" t="n">
        <v>-47.71972</v>
      </c>
      <c r="AD924" s="0" t="n">
        <v>-0.225933</v>
      </c>
      <c r="AE924" s="0" t="n">
        <v>0.135571</v>
      </c>
      <c r="AG924" s="0" t="n">
        <f aca="false">(AD924-$AF$700)^2</f>
        <v>0.00103449578537462</v>
      </c>
    </row>
    <row r="925" customFormat="false" ht="12.75" hidden="false" customHeight="false" outlineLevel="0" collapsed="false">
      <c r="AB925" s="1" t="n">
        <v>0.000530671296296296</v>
      </c>
      <c r="AC925" s="0" t="n">
        <v>-49.61357</v>
      </c>
      <c r="AD925" s="0" t="n">
        <v>-0.227471</v>
      </c>
      <c r="AE925" s="0" t="n">
        <v>0.156679</v>
      </c>
      <c r="AG925" s="0" t="n">
        <f aca="false">(AD925-$AF$700)^2</f>
        <v>0.00113579639700555</v>
      </c>
    </row>
    <row r="926" customFormat="false" ht="12.75" hidden="false" customHeight="false" outlineLevel="0" collapsed="false">
      <c r="AB926" s="1" t="n">
        <v>0.00053125</v>
      </c>
      <c r="AC926" s="0" t="n">
        <v>-48.47726</v>
      </c>
      <c r="AD926" s="0" t="n">
        <v>-0.234135</v>
      </c>
      <c r="AE926" s="0" t="n">
        <v>0.177769</v>
      </c>
      <c r="AG926" s="0" t="n">
        <f aca="false">(AD926-$AF$700)^2</f>
        <v>0.00162937993196814</v>
      </c>
    </row>
    <row r="927" customFormat="false" ht="12.75" hidden="false" customHeight="false" outlineLevel="0" collapsed="false">
      <c r="AB927" s="1" t="n">
        <v>0.000531828703703704</v>
      </c>
      <c r="AC927" s="0" t="n">
        <v>-43.55326</v>
      </c>
      <c r="AD927" s="0" t="n">
        <v>-0.238747</v>
      </c>
      <c r="AE927" s="0" t="n">
        <v>0.203976</v>
      </c>
      <c r="AG927" s="0" t="n">
        <f aca="false">(AD927-$AF$700)^2</f>
        <v>0.00202298257254669</v>
      </c>
    </row>
    <row r="928" customFormat="false" ht="12.75" hidden="false" customHeight="false" outlineLevel="0" collapsed="false">
      <c r="AB928" s="1" t="n">
        <v>0.000532407407407407</v>
      </c>
      <c r="AC928" s="0" t="n">
        <v>-36.7354</v>
      </c>
      <c r="AD928" s="0" t="n">
        <v>-0.240283</v>
      </c>
      <c r="AE928" s="0" t="n">
        <v>0.235788</v>
      </c>
      <c r="AG928" s="0" t="n">
        <f aca="false">(AD928-$AF$700)^2</f>
        <v>0.0021635129898634</v>
      </c>
    </row>
    <row r="929" customFormat="false" ht="12.75" hidden="false" customHeight="false" outlineLevel="0" collapsed="false">
      <c r="AB929" s="1" t="n">
        <v>0.000532986111111111</v>
      </c>
      <c r="AC929" s="0" t="n">
        <v>-27.64494</v>
      </c>
      <c r="AD929" s="0" t="n">
        <v>-0.234647</v>
      </c>
      <c r="AE929" s="0" t="n">
        <v>0.276235</v>
      </c>
      <c r="AG929" s="0" t="n">
        <f aca="false">(AD929-$AF$700)^2</f>
        <v>0.00167097642840704</v>
      </c>
    </row>
    <row r="930" customFormat="false" ht="12.75" hidden="false" customHeight="false" outlineLevel="0" collapsed="false">
      <c r="AB930" s="1" t="n">
        <v>0.000533564814814815</v>
      </c>
      <c r="AC930" s="0" t="n">
        <v>-17.03939</v>
      </c>
      <c r="AD930" s="0" t="n">
        <v>-0.224395</v>
      </c>
      <c r="AE930" s="0" t="n">
        <v>0.320134</v>
      </c>
      <c r="AG930" s="0" t="n">
        <f aca="false">(AD930-$AF$700)^2</f>
        <v>0.000937926061743703</v>
      </c>
    </row>
    <row r="931" customFormat="false" ht="12.75" hidden="false" customHeight="false" outlineLevel="0" collapsed="false">
      <c r="AB931" s="1" t="n">
        <v>0.000534143518518519</v>
      </c>
      <c r="AC931" s="0" t="n">
        <v>-6.433846</v>
      </c>
      <c r="AD931" s="0" t="n">
        <v>-0.20798</v>
      </c>
      <c r="AE931" s="0" t="n">
        <v>0.347111</v>
      </c>
      <c r="AG931" s="0" t="n">
        <f aca="false">(AD931-$AF$700)^2</f>
        <v>0.00020194054282849</v>
      </c>
    </row>
    <row r="932" customFormat="false" ht="12.75" hidden="false" customHeight="false" outlineLevel="0" collapsed="false">
      <c r="AB932" s="1" t="n">
        <v>0.000534722222222222</v>
      </c>
      <c r="AC932" s="0" t="n">
        <v>4.929237</v>
      </c>
      <c r="AD932" s="0" t="n">
        <v>-0.18847</v>
      </c>
      <c r="AE932" s="0" t="n">
        <v>0.356259</v>
      </c>
      <c r="AG932" s="0" t="n">
        <f aca="false">(AD932-$AF$700)^2</f>
        <v>2.80838676663951E-005</v>
      </c>
    </row>
    <row r="933" customFormat="false" ht="12.75" hidden="false" customHeight="false" outlineLevel="0" collapsed="false">
      <c r="AB933" s="1" t="n">
        <v>0.000535300925925926</v>
      </c>
      <c r="AC933" s="0" t="n">
        <v>16.671097</v>
      </c>
      <c r="AD933" s="0" t="n">
        <v>-0.176139</v>
      </c>
      <c r="AE933" s="0" t="n">
        <v>0.352702</v>
      </c>
      <c r="AG933" s="0" t="n">
        <f aca="false">(AD933-$AF$700)^2</f>
        <v>0.000310831760377119</v>
      </c>
    </row>
    <row r="934" customFormat="false" ht="12.75" hidden="false" customHeight="false" outlineLevel="0" collapsed="false">
      <c r="AB934" s="1" t="n">
        <v>0.00053587962962963</v>
      </c>
      <c r="AC934" s="0" t="n">
        <v>28.03418</v>
      </c>
      <c r="AD934" s="0" t="n">
        <v>-0.175625</v>
      </c>
      <c r="AE934" s="0" t="n">
        <v>0.335412</v>
      </c>
      <c r="AG934" s="0" t="n">
        <f aca="false">(AD934-$AF$700)^2</f>
        <v>0.000329220029624001</v>
      </c>
    </row>
    <row r="935" customFormat="false" ht="12.75" hidden="false" customHeight="false" outlineLevel="0" collapsed="false">
      <c r="AB935" s="1" t="n">
        <v>0.000536458333333333</v>
      </c>
      <c r="AC935" s="0" t="n">
        <v>39.018494</v>
      </c>
      <c r="AD935" s="0" t="n">
        <v>-0.177681</v>
      </c>
      <c r="AE935" s="0" t="n">
        <v>0.310448</v>
      </c>
      <c r="AG935" s="0" t="n">
        <f aca="false">(AD935-$AF$700)^2</f>
        <v>0.00025883730463647</v>
      </c>
    </row>
    <row r="936" customFormat="false" ht="12.75" hidden="false" customHeight="false" outlineLevel="0" collapsed="false">
      <c r="AB936" s="1" t="n">
        <v>0.000537037037037037</v>
      </c>
      <c r="AC936" s="0" t="n">
        <v>49.624039</v>
      </c>
      <c r="AD936" s="0" t="n">
        <v>-0.181791</v>
      </c>
      <c r="AE936" s="0" t="n">
        <v>0.28288</v>
      </c>
      <c r="AG936" s="0" t="n">
        <f aca="false">(AD936-$AF$700)^2</f>
        <v>0.000143482580347193</v>
      </c>
    </row>
    <row r="937" customFormat="false" ht="12.75" hidden="false" customHeight="false" outlineLevel="0" collapsed="false">
      <c r="AB937" s="1" t="n">
        <v>0.000537615740740741</v>
      </c>
      <c r="AC937" s="0" t="n">
        <v>58.335739</v>
      </c>
      <c r="AD937" s="0" t="n">
        <v>-0.180764</v>
      </c>
      <c r="AE937" s="0" t="n">
        <v>0.261911</v>
      </c>
      <c r="AG937" s="0" t="n">
        <f aca="false">(AD937-$AF$700)^2</f>
        <v>0.000169140986998066</v>
      </c>
    </row>
    <row r="938" customFormat="false" ht="12.75" hidden="false" customHeight="false" outlineLevel="0" collapsed="false">
      <c r="AB938" s="1" t="n">
        <v>0.000538194444444444</v>
      </c>
      <c r="AC938" s="0" t="n">
        <v>64.017288</v>
      </c>
      <c r="AD938" s="0" t="n">
        <v>-0.174597</v>
      </c>
      <c r="AE938" s="0" t="n">
        <v>0.247062</v>
      </c>
      <c r="AG938" s="0" t="n">
        <f aca="false">(AD938-$AF$700)^2</f>
        <v>0.000367581744117767</v>
      </c>
    </row>
    <row r="939" customFormat="false" ht="12.75" hidden="false" customHeight="false" outlineLevel="0" collapsed="false">
      <c r="AB939" s="1" t="n">
        <v>0.000538773148148148</v>
      </c>
      <c r="AC939" s="0" t="n">
        <v>62.502213</v>
      </c>
      <c r="AD939" s="0" t="n">
        <v>-0.169971</v>
      </c>
      <c r="AE939" s="0" t="n">
        <v>0.228097</v>
      </c>
      <c r="AG939" s="0" t="n">
        <f aca="false">(AD939-$AF$700)^2</f>
        <v>0.000566364863339711</v>
      </c>
    </row>
    <row r="940" customFormat="false" ht="12.75" hidden="false" customHeight="false" outlineLevel="0" collapsed="false">
      <c r="AB940" s="1" t="n">
        <v>0.000539351851851852</v>
      </c>
      <c r="AC940" s="0" t="n">
        <v>52.654205</v>
      </c>
      <c r="AD940" s="0" t="n">
        <v>-0.176139</v>
      </c>
      <c r="AE940" s="0" t="n">
        <v>0.195244</v>
      </c>
      <c r="AG940" s="0" t="n">
        <f aca="false">(AD940-$AF$700)^2</f>
        <v>0.000310831760377119</v>
      </c>
    </row>
    <row r="941" customFormat="false" ht="12.75" hidden="false" customHeight="false" outlineLevel="0" collapsed="false">
      <c r="AB941" s="1" t="n">
        <v>0.000539930555555556</v>
      </c>
      <c r="AC941" s="0" t="n">
        <v>39.018494</v>
      </c>
      <c r="AD941" s="0" t="n">
        <v>-0.193606</v>
      </c>
      <c r="AE941" s="0" t="n">
        <v>0.147929</v>
      </c>
      <c r="AG941" s="0" t="n">
        <f aca="false">(AD941-$AF$700)^2</f>
        <v>2.67065691382509E-008</v>
      </c>
    </row>
    <row r="942" customFormat="false" ht="12.75" hidden="false" customHeight="false" outlineLevel="0" collapsed="false">
      <c r="AB942" s="1" t="n">
        <v>0.000540509259259259</v>
      </c>
      <c r="AC942" s="0" t="n">
        <v>25.761566</v>
      </c>
      <c r="AD942" s="0" t="n">
        <v>-0.207467</v>
      </c>
      <c r="AE942" s="0" t="n">
        <v>0.096923</v>
      </c>
      <c r="AG942" s="0" t="n">
        <f aca="false">(AD942-$AF$700)^2</f>
        <v>0.00018762365823248</v>
      </c>
    </row>
    <row r="943" customFormat="false" ht="12.75" hidden="false" customHeight="false" outlineLevel="0" collapsed="false">
      <c r="AB943" s="1" t="n">
        <v>0.000541087962962963</v>
      </c>
      <c r="AC943" s="0" t="n">
        <v>11.747093</v>
      </c>
      <c r="AD943" s="0" t="n">
        <v>-0.225421</v>
      </c>
      <c r="AE943" s="0" t="n">
        <v>0.058757</v>
      </c>
      <c r="AG943" s="0" t="n">
        <f aca="false">(AD943-$AF$700)^2</f>
        <v>0.00100182242493572</v>
      </c>
    </row>
    <row r="944" customFormat="false" ht="12.75" hidden="false" customHeight="false" outlineLevel="0" collapsed="false">
      <c r="AB944" s="1" t="n">
        <v>0.000541666666666667</v>
      </c>
      <c r="AC944" s="0" t="n">
        <v>-0.373535</v>
      </c>
      <c r="AD944" s="0" t="n">
        <v>-0.249502</v>
      </c>
      <c r="AE944" s="0" t="n">
        <v>0.042245</v>
      </c>
      <c r="AG944" s="0" t="n">
        <f aca="false">(AD944-$AF$700)^2</f>
        <v>0.00310612031223497</v>
      </c>
    </row>
    <row r="945" customFormat="false" ht="12.75" hidden="false" customHeight="false" outlineLevel="0" collapsed="false">
      <c r="AB945" s="1" t="n">
        <v>0.00054224537037037</v>
      </c>
      <c r="AC945" s="0" t="n">
        <v>-11.35784</v>
      </c>
      <c r="AD945" s="0" t="n">
        <v>-0.27406</v>
      </c>
      <c r="AE945" s="0" t="n">
        <v>0.043277</v>
      </c>
      <c r="AG945" s="0" t="n">
        <f aca="false">(AD945-$AF$700)^2</f>
        <v>0.00644657700447438</v>
      </c>
    </row>
    <row r="946" customFormat="false" ht="12.75" hidden="false" customHeight="false" outlineLevel="0" collapsed="false">
      <c r="AB946" s="1" t="n">
        <v>0.000542824074074074</v>
      </c>
      <c r="AC946" s="0" t="n">
        <v>-21.96339</v>
      </c>
      <c r="AD946" s="0" t="n">
        <v>-0.311329</v>
      </c>
      <c r="AE946" s="0" t="n">
        <v>0.049469</v>
      </c>
      <c r="AG946" s="0" t="n">
        <f aca="false">(AD946-$AF$700)^2</f>
        <v>0.0138202545097038</v>
      </c>
    </row>
    <row r="947" customFormat="false" ht="12.75" hidden="false" customHeight="false" outlineLevel="0" collapsed="false">
      <c r="AB947" s="1" t="n">
        <v>0.000543402777777778</v>
      </c>
      <c r="AC947" s="0" t="n">
        <v>-30.67509</v>
      </c>
      <c r="AD947" s="0" t="n">
        <v>-0.329669</v>
      </c>
      <c r="AE947" s="0" t="n">
        <v>0.048953</v>
      </c>
      <c r="AG947" s="0" t="n">
        <f aca="false">(AD947-$AF$700)^2</f>
        <v>0.0184686954510504</v>
      </c>
    </row>
    <row r="948" customFormat="false" ht="12.75" hidden="false" customHeight="false" outlineLevel="0" collapsed="false">
      <c r="AB948" s="1" t="n">
        <v>0.000543981481481481</v>
      </c>
      <c r="AC948" s="0" t="n">
        <v>-37.87171</v>
      </c>
      <c r="AD948" s="0" t="n">
        <v>-0.336794</v>
      </c>
      <c r="AE948" s="0" t="n">
        <v>0.053597</v>
      </c>
      <c r="AG948" s="0" t="n">
        <f aca="false">(AD948-$AF$700)^2</f>
        <v>0.0204560300704395</v>
      </c>
    </row>
    <row r="949" customFormat="false" ht="12.75" hidden="false" customHeight="false" outlineLevel="0" collapsed="false">
      <c r="AB949" s="1" t="n">
        <v>0.000544560185185185</v>
      </c>
      <c r="AC949" s="0" t="n">
        <v>-44.31079</v>
      </c>
      <c r="AD949" s="0" t="n">
        <v>-0.319993</v>
      </c>
      <c r="AE949" s="0" t="n">
        <v>0.059273</v>
      </c>
      <c r="AG949" s="0" t="n">
        <f aca="false">(AD949-$AF$700)^2</f>
        <v>0.0159323917828809</v>
      </c>
    </row>
    <row r="950" customFormat="false" ht="12.75" hidden="false" customHeight="false" outlineLevel="0" collapsed="false">
      <c r="AB950" s="1" t="n">
        <v>0.000545138888888889</v>
      </c>
      <c r="AC950" s="0" t="n">
        <v>-48.47726</v>
      </c>
      <c r="AD950" s="0" t="n">
        <v>-0.287856</v>
      </c>
      <c r="AE950" s="0" t="n">
        <v>0.070622</v>
      </c>
      <c r="AG950" s="0" t="n">
        <f aca="false">(AD950-$AF$700)^2</f>
        <v>0.00885228426392575</v>
      </c>
    </row>
    <row r="951" customFormat="false" ht="12.75" hidden="false" customHeight="false" outlineLevel="0" collapsed="false">
      <c r="AB951" s="1" t="n">
        <v>0.000545717592592593</v>
      </c>
      <c r="AC951" s="0" t="n">
        <v>-49.61357</v>
      </c>
      <c r="AD951" s="0" t="n">
        <v>-0.259228</v>
      </c>
      <c r="AE951" s="0" t="n">
        <v>0.093314</v>
      </c>
      <c r="AG951" s="0" t="n">
        <f aca="false">(AD951-$AF$700)^2</f>
        <v>0.00428482550625991</v>
      </c>
    </row>
    <row r="952" customFormat="false" ht="12.75" hidden="false" customHeight="false" outlineLevel="0" collapsed="false">
      <c r="AB952" s="1" t="n">
        <v>0.000546296296296296</v>
      </c>
      <c r="AC952" s="0" t="n">
        <v>-47.71972</v>
      </c>
      <c r="AD952" s="0" t="n">
        <v>-0.233622</v>
      </c>
      <c r="AE952" s="0" t="n">
        <v>0.123724</v>
      </c>
      <c r="AG952" s="0" t="n">
        <f aca="false">(AD952-$AF$700)^2</f>
        <v>0.00158822801737213</v>
      </c>
    </row>
    <row r="953" customFormat="false" ht="12.75" hidden="false" customHeight="false" outlineLevel="0" collapsed="false">
      <c r="AB953" s="1" t="n">
        <v>0.000546875</v>
      </c>
      <c r="AC953" s="0" t="n">
        <v>-42.41695</v>
      </c>
      <c r="AD953" s="0" t="n">
        <v>-0.214137</v>
      </c>
      <c r="AE953" s="0" t="n">
        <v>0.158223</v>
      </c>
      <c r="AG953" s="0" t="n">
        <f aca="false">(AD953-$AF$700)^2</f>
        <v>0.000414838256137717</v>
      </c>
    </row>
    <row r="954" customFormat="false" ht="12.75" hidden="false" customHeight="false" outlineLevel="0" collapsed="false">
      <c r="AB954" s="1" t="n">
        <v>0.000547453703703704</v>
      </c>
      <c r="AC954" s="0" t="n">
        <v>-34.84156</v>
      </c>
      <c r="AD954" s="0" t="n">
        <v>-0.192579</v>
      </c>
      <c r="AE954" s="0" t="n">
        <v>0.196272</v>
      </c>
      <c r="AG954" s="0" t="n">
        <f aca="false">(AD954-$AF$700)^2</f>
        <v>1.41710322001106E-006</v>
      </c>
    </row>
    <row r="955" customFormat="false" ht="12.75" hidden="false" customHeight="false" outlineLevel="0" collapsed="false">
      <c r="AB955" s="1" t="n">
        <v>0.000548032407407408</v>
      </c>
      <c r="AC955" s="0" t="n">
        <v>-25.75109</v>
      </c>
      <c r="AD955" s="0" t="n">
        <v>-0.172027</v>
      </c>
      <c r="AE955" s="0" t="n">
        <v>0.232712</v>
      </c>
      <c r="AG955" s="0" t="n">
        <f aca="false">(AD955-$AF$700)^2</f>
        <v>0.00047273289035218</v>
      </c>
    </row>
    <row r="956" customFormat="false" ht="12.75" hidden="false" customHeight="false" outlineLevel="0" collapsed="false">
      <c r="AB956" s="1" t="n">
        <v>0.000548611111111111</v>
      </c>
      <c r="AC956" s="0" t="n">
        <v>-15.52431</v>
      </c>
      <c r="AD956" s="0" t="n">
        <v>-0.161745</v>
      </c>
      <c r="AE956" s="0" t="n">
        <v>0.261911</v>
      </c>
      <c r="AG956" s="0" t="n">
        <f aca="false">(AD956-$AF$700)^2</f>
        <v>0.00102556356897562</v>
      </c>
    </row>
    <row r="957" customFormat="false" ht="12.75" hidden="false" customHeight="false" outlineLevel="0" collapsed="false">
      <c r="AB957" s="1" t="n">
        <v>0.000549189814814815</v>
      </c>
      <c r="AC957" s="0" t="n">
        <v>-4.540001</v>
      </c>
      <c r="AD957" s="0" t="n">
        <v>-0.155059</v>
      </c>
      <c r="AE957" s="0" t="n">
        <v>0.285946</v>
      </c>
      <c r="AG957" s="0" t="n">
        <f aca="false">(AD957-$AF$700)^2</f>
        <v>0.00149849672855667</v>
      </c>
    </row>
    <row r="958" customFormat="false" ht="12.75" hidden="false" customHeight="false" outlineLevel="0" collapsed="false">
      <c r="AB958" s="1" t="n">
        <v>0.000549768518518519</v>
      </c>
      <c r="AC958" s="0" t="n">
        <v>6.82309</v>
      </c>
      <c r="AD958" s="0" t="n">
        <v>-0.148372</v>
      </c>
      <c r="AE958" s="0" t="n">
        <v>0.301265</v>
      </c>
      <c r="AG958" s="0" t="n">
        <f aca="false">(AD958-$AF$700)^2</f>
        <v>0.00206092587398061</v>
      </c>
    </row>
    <row r="959" customFormat="false" ht="12.75" hidden="false" customHeight="false" outlineLevel="0" collapsed="false">
      <c r="AB959" s="1" t="n">
        <v>0.000550347222222222</v>
      </c>
      <c r="AC959" s="0" t="n">
        <v>18.186172</v>
      </c>
      <c r="AD959" s="0" t="n">
        <v>-0.143741</v>
      </c>
      <c r="AE959" s="0" t="n">
        <v>0.304327</v>
      </c>
      <c r="AG959" s="0" t="n">
        <f aca="false">(AD959-$AF$700)^2</f>
        <v>0.00250284295241702</v>
      </c>
    </row>
    <row r="960" customFormat="false" ht="12.75" hidden="false" customHeight="false" outlineLevel="0" collapsed="false">
      <c r="AB960" s="1" t="n">
        <v>0.000550925925925926</v>
      </c>
      <c r="AC960" s="0" t="n">
        <v>29.928024</v>
      </c>
      <c r="AD960" s="0" t="n">
        <v>-0.13808</v>
      </c>
      <c r="AE960" s="0" t="n">
        <v>0.296671</v>
      </c>
      <c r="AG960" s="0" t="n">
        <f aca="false">(AD960-$AF$700)^2</f>
        <v>0.00310131166103298</v>
      </c>
    </row>
    <row r="961" customFormat="false" ht="12.75" hidden="false" customHeight="false" outlineLevel="0" collapsed="false">
      <c r="AB961" s="1" t="n">
        <v>0.00055150462962963</v>
      </c>
      <c r="AC961" s="0" t="n">
        <v>40.912338</v>
      </c>
      <c r="AD961" s="0" t="n">
        <v>-0.134992</v>
      </c>
      <c r="AE961" s="0" t="n">
        <v>0.281858</v>
      </c>
      <c r="AG961" s="0" t="n">
        <f aca="false">(AD961-$AF$700)^2</f>
        <v>0.00345478527188585</v>
      </c>
    </row>
    <row r="962" customFormat="false" ht="12.75" hidden="false" customHeight="false" outlineLevel="0" collapsed="false">
      <c r="AB962" s="1" t="n">
        <v>0.000552083333333333</v>
      </c>
      <c r="AC962" s="0" t="n">
        <v>50.760345</v>
      </c>
      <c r="AD962" s="0" t="n">
        <v>-0.137051</v>
      </c>
      <c r="AE962" s="0" t="n">
        <v>0.269586</v>
      </c>
      <c r="AG962" s="0" t="n">
        <f aca="false">(AD962-$AF$700)^2</f>
        <v>0.00321697933136964</v>
      </c>
    </row>
    <row r="963" customFormat="false" ht="12.75" hidden="false" customHeight="false" outlineLevel="0" collapsed="false">
      <c r="AB963" s="1" t="n">
        <v>0.000552662037037037</v>
      </c>
      <c r="AC963" s="0" t="n">
        <v>59.472046</v>
      </c>
      <c r="AD963" s="0" t="n">
        <v>-0.142197</v>
      </c>
      <c r="AE963" s="0" t="n">
        <v>0.252696</v>
      </c>
      <c r="AG963" s="0" t="n">
        <f aca="false">(AD963-$AF$700)^2</f>
        <v>0.00265971465384345</v>
      </c>
    </row>
    <row r="964" customFormat="false" ht="12.75" hidden="false" customHeight="false" outlineLevel="0" collapsed="false">
      <c r="AB964" s="1" t="n">
        <v>0.000553240740740741</v>
      </c>
      <c r="AC964" s="0" t="n">
        <v>64.396057</v>
      </c>
      <c r="AD964" s="0" t="n">
        <v>-0.155573</v>
      </c>
      <c r="AE964" s="0" t="n">
        <v>0.231687</v>
      </c>
      <c r="AG964" s="0" t="n">
        <f aca="false">(AD964-$AF$700)^2</f>
        <v>0.00145896661130979</v>
      </c>
    </row>
    <row r="965" customFormat="false" ht="12.75" hidden="false" customHeight="false" outlineLevel="0" collapsed="false">
      <c r="AB965" s="1" t="n">
        <v>0.000553819444444445</v>
      </c>
      <c r="AC965" s="0" t="n">
        <v>61.365906</v>
      </c>
      <c r="AD965" s="0" t="n">
        <v>-0.168429</v>
      </c>
      <c r="AE965" s="0" t="n">
        <v>0.213218</v>
      </c>
      <c r="AG965" s="0" t="n">
        <f aca="false">(AD965-$AF$700)^2</f>
        <v>0.00064213695908036</v>
      </c>
    </row>
    <row r="966" customFormat="false" ht="12.75" hidden="false" customHeight="false" outlineLevel="0" collapsed="false">
      <c r="AB966" s="1" t="n">
        <v>0.000554398148148148</v>
      </c>
      <c r="AC966" s="0" t="n">
        <v>50.760345</v>
      </c>
      <c r="AD966" s="0" t="n">
        <v>-0.170485</v>
      </c>
      <c r="AE966" s="0" t="n">
        <v>0.183939</v>
      </c>
      <c r="AG966" s="0" t="n">
        <f aca="false">(AD966-$AF$700)^2</f>
        <v>0.000542164282092829</v>
      </c>
    </row>
    <row r="967" customFormat="false" ht="12.75" hidden="false" customHeight="false" outlineLevel="0" collapsed="false">
      <c r="AB967" s="1" t="n">
        <v>0.000554976851851852</v>
      </c>
      <c r="AC967" s="0" t="n">
        <v>36.74588</v>
      </c>
      <c r="AD967" s="0" t="n">
        <v>-0.168943</v>
      </c>
      <c r="AE967" s="0" t="n">
        <v>0.142781</v>
      </c>
      <c r="AG967" s="0" t="n">
        <f aca="false">(AD967-$AF$700)^2</f>
        <v>0.000616351201833477</v>
      </c>
    </row>
    <row r="968" customFormat="false" ht="12.75" hidden="false" customHeight="false" outlineLevel="0" collapsed="false">
      <c r="AB968" s="1" t="n">
        <v>0.000555555555555556</v>
      </c>
      <c r="AC968" s="0" t="n">
        <v>23.488953</v>
      </c>
      <c r="AD968" s="0" t="n">
        <v>-0.182305</v>
      </c>
      <c r="AE968" s="0" t="n">
        <v>0.096923</v>
      </c>
      <c r="AG968" s="0" t="n">
        <f aca="false">(AD968-$AF$700)^2</f>
        <v>0.00013143295910031</v>
      </c>
    </row>
    <row r="969" customFormat="false" ht="12.75" hidden="false" customHeight="false" outlineLevel="0" collapsed="false">
      <c r="AB969" s="1" t="n">
        <v>0.000556134259259259</v>
      </c>
      <c r="AC969" s="0" t="n">
        <v>10.23201</v>
      </c>
      <c r="AD969" s="0" t="n">
        <v>-0.203874</v>
      </c>
      <c r="AE969" s="0" t="n">
        <v>0.061852</v>
      </c>
      <c r="AG969" s="0" t="n">
        <f aca="false">(AD969-$AF$700)^2</f>
        <v>0.000102102507746196</v>
      </c>
    </row>
    <row r="970" customFormat="false" ht="12.75" hidden="false" customHeight="false" outlineLevel="0" collapsed="false">
      <c r="AB970" s="1" t="n">
        <v>0.000556712962962963</v>
      </c>
      <c r="AC970" s="0" t="n">
        <v>-2.26738</v>
      </c>
      <c r="AD970" s="0" t="n">
        <v>-0.237722</v>
      </c>
      <c r="AE970" s="0" t="n">
        <v>0.045857</v>
      </c>
      <c r="AG970" s="0" t="n">
        <f aca="false">(AD970-$AF$700)^2</f>
        <v>0.00193182916151178</v>
      </c>
    </row>
    <row r="971" customFormat="false" ht="12.75" hidden="false" customHeight="false" outlineLevel="0" collapsed="false">
      <c r="AB971" s="1" t="n">
        <v>0.000557291666666667</v>
      </c>
      <c r="AC971" s="0" t="n">
        <v>-12.87292</v>
      </c>
      <c r="AD971" s="0" t="n">
        <v>-0.264344</v>
      </c>
      <c r="AE971" s="0" t="n">
        <v>0.045341</v>
      </c>
      <c r="AG971" s="0" t="n">
        <f aca="false">(AD971-$AF$700)^2</f>
        <v>0.00498077113802051</v>
      </c>
    </row>
    <row r="972" customFormat="false" ht="12.75" hidden="false" customHeight="false" outlineLevel="0" collapsed="false">
      <c r="AB972" s="1" t="n">
        <v>0.00055787037037037</v>
      </c>
      <c r="AC972" s="0" t="n">
        <v>-23.47847</v>
      </c>
      <c r="AD972" s="0" t="n">
        <v>-0.261274</v>
      </c>
      <c r="AE972" s="0" t="n">
        <v>0.056177</v>
      </c>
      <c r="AG972" s="0" t="n">
        <f aca="false">(AD972-$AF$700)^2</f>
        <v>0.00455686812570131</v>
      </c>
    </row>
    <row r="973" customFormat="false" ht="12.75" hidden="false" customHeight="false" outlineLevel="0" collapsed="false">
      <c r="AB973" s="1" t="n">
        <v>0.000558449074074074</v>
      </c>
      <c r="AC973" s="0" t="n">
        <v>-31.8114</v>
      </c>
      <c r="AD973" s="0" t="n">
        <v>-0.245918</v>
      </c>
      <c r="AE973" s="0" t="n">
        <v>0.061336</v>
      </c>
      <c r="AG973" s="0" t="n">
        <f aca="false">(AD973-$AF$700)^2</f>
        <v>0.00271947424516265</v>
      </c>
    </row>
    <row r="974" customFormat="false" ht="12.75" hidden="false" customHeight="false" outlineLevel="0" collapsed="false">
      <c r="AB974" s="1" t="n">
        <v>0.000559027777777778</v>
      </c>
      <c r="AC974" s="0" t="n">
        <v>-39.00802</v>
      </c>
      <c r="AD974" s="0" t="n">
        <v>-0.234647</v>
      </c>
      <c r="AE974" s="0" t="n">
        <v>0.076812</v>
      </c>
      <c r="AG974" s="0" t="n">
        <f aca="false">(AD974-$AF$700)^2</f>
        <v>0.00167097642840704</v>
      </c>
    </row>
    <row r="975" customFormat="false" ht="12.75" hidden="false" customHeight="false" outlineLevel="0" collapsed="false">
      <c r="AB975" s="1" t="n">
        <v>0.000559606481481482</v>
      </c>
      <c r="AC975" s="0" t="n">
        <v>-44.68956</v>
      </c>
      <c r="AD975" s="0" t="n">
        <v>-0.224908</v>
      </c>
      <c r="AE975" s="0" t="n">
        <v>0.107749</v>
      </c>
      <c r="AG975" s="0" t="n">
        <f aca="false">(AD975-$AF$700)^2</f>
        <v>0.000969611074339712</v>
      </c>
    </row>
    <row r="976" customFormat="false" ht="12.75" hidden="false" customHeight="false" outlineLevel="0" collapsed="false">
      <c r="AB976" s="1" t="n">
        <v>0.000560185185185185</v>
      </c>
      <c r="AC976" s="0" t="n">
        <v>-48.85603</v>
      </c>
      <c r="AD976" s="0" t="n">
        <v>-0.221318</v>
      </c>
      <c r="AE976" s="0" t="n">
        <v>0.140721</v>
      </c>
      <c r="AG976" s="0" t="n">
        <f aca="false">(AD976-$AF$700)^2</f>
        <v>0.000758924180324749</v>
      </c>
    </row>
    <row r="977" customFormat="false" ht="12.75" hidden="false" customHeight="false" outlineLevel="0" collapsed="false">
      <c r="AB977" s="1" t="n">
        <v>0.000560763888888889</v>
      </c>
      <c r="AC977" s="0" t="n">
        <v>-49.61357</v>
      </c>
      <c r="AD977" s="0" t="n">
        <v>-0.225933</v>
      </c>
      <c r="AE977" s="0" t="n">
        <v>0.172113</v>
      </c>
      <c r="AG977" s="0" t="n">
        <f aca="false">(AD977-$AF$700)^2</f>
        <v>0.00103449578537462</v>
      </c>
    </row>
    <row r="978" customFormat="false" ht="12.75" hidden="false" customHeight="false" outlineLevel="0" collapsed="false">
      <c r="AB978" s="1" t="n">
        <v>0.000561342592592593</v>
      </c>
      <c r="AC978" s="0" t="n">
        <v>-46.96218</v>
      </c>
      <c r="AD978" s="0" t="n">
        <v>-0.23311</v>
      </c>
      <c r="AE978" s="0" t="n">
        <v>0.206544</v>
      </c>
      <c r="AG978" s="0" t="n">
        <f aca="false">(AD978-$AF$700)^2</f>
        <v>0.00154768112093323</v>
      </c>
    </row>
    <row r="979" customFormat="false" ht="12.75" hidden="false" customHeight="false" outlineLevel="0" collapsed="false">
      <c r="AB979" s="1" t="n">
        <v>0.000561921296296296</v>
      </c>
      <c r="AC979" s="0" t="n">
        <v>-41.28064</v>
      </c>
      <c r="AD979" s="0" t="n">
        <v>-0.228497</v>
      </c>
      <c r="AE979" s="0" t="n">
        <v>0.234763</v>
      </c>
      <c r="AG979" s="0" t="n">
        <f aca="false">(AD979-$AF$700)^2</f>
        <v>0.00120600471219757</v>
      </c>
    </row>
    <row r="980" customFormat="false" ht="12.75" hidden="false" customHeight="false" outlineLevel="0" collapsed="false">
      <c r="AB980" s="1" t="n">
        <v>0.0005625</v>
      </c>
      <c r="AC980" s="0" t="n">
        <v>-34.08402</v>
      </c>
      <c r="AD980" s="0" t="n">
        <v>-0.20798</v>
      </c>
      <c r="AE980" s="0" t="n">
        <v>0.258328</v>
      </c>
      <c r="AG980" s="0" t="n">
        <f aca="false">(AD980-$AF$700)^2</f>
        <v>0.00020194054282849</v>
      </c>
    </row>
    <row r="981" customFormat="false" ht="12.75" hidden="false" customHeight="false" outlineLevel="0" collapsed="false">
      <c r="AB981" s="1" t="n">
        <v>0.000563078703703704</v>
      </c>
      <c r="AC981" s="0" t="n">
        <v>-23.85724</v>
      </c>
      <c r="AD981" s="0" t="n">
        <v>-0.191552</v>
      </c>
      <c r="AE981" s="0" t="n">
        <v>0.28288</v>
      </c>
      <c r="AG981" s="0" t="n">
        <f aca="false">(AD981-$AF$700)^2</f>
        <v>4.91695787088388E-006</v>
      </c>
    </row>
    <row r="982" customFormat="false" ht="12.75" hidden="false" customHeight="false" outlineLevel="0" collapsed="false">
      <c r="AB982" s="1" t="n">
        <v>0.000563657407407408</v>
      </c>
      <c r="AC982" s="0" t="n">
        <v>-13.63047</v>
      </c>
      <c r="AD982" s="0" t="n">
        <v>-0.192065</v>
      </c>
      <c r="AE982" s="0" t="n">
        <v>0.305347</v>
      </c>
      <c r="AG982" s="0" t="n">
        <f aca="false">(AD982-$AF$700)^2</f>
        <v>2.90505246689381E-006</v>
      </c>
    </row>
    <row r="983" customFormat="false" ht="12.75" hidden="false" customHeight="false" outlineLevel="0" collapsed="false">
      <c r="AB983" s="1" t="n">
        <v>0.000564236111111111</v>
      </c>
      <c r="AC983" s="0" t="n">
        <v>-2.646149</v>
      </c>
      <c r="AD983" s="0" t="n">
        <v>-0.193606</v>
      </c>
      <c r="AE983" s="0" t="n">
        <v>0.320644</v>
      </c>
      <c r="AG983" s="0" t="n">
        <f aca="false">(AD983-$AF$700)^2</f>
        <v>2.67065691382509E-008</v>
      </c>
    </row>
    <row r="984" customFormat="false" ht="12.75" hidden="false" customHeight="false" outlineLevel="0" collapsed="false">
      <c r="AB984" s="1" t="n">
        <v>0.000564814814814815</v>
      </c>
      <c r="AC984" s="0" t="n">
        <v>9.095703</v>
      </c>
      <c r="AD984" s="0" t="n">
        <v>-0.186929</v>
      </c>
      <c r="AE984" s="0" t="n">
        <v>0.32472</v>
      </c>
      <c r="AG984" s="0" t="n">
        <f aca="false">(AD984-$AF$700)^2</f>
        <v>4.67913655641505E-005</v>
      </c>
    </row>
    <row r="985" customFormat="false" ht="12.75" hidden="false" customHeight="false" outlineLevel="0" collapsed="false">
      <c r="AB985" s="1" t="n">
        <v>0.000565393518518519</v>
      </c>
      <c r="AC985" s="0" t="n">
        <v>20.080017</v>
      </c>
      <c r="AD985" s="0" t="n">
        <v>-0.176653</v>
      </c>
      <c r="AE985" s="0" t="n">
        <v>0.316567</v>
      </c>
      <c r="AG985" s="0" t="n">
        <f aca="false">(AD985-$AF$700)^2</f>
        <v>0.000292971883130235</v>
      </c>
    </row>
    <row r="986" customFormat="false" ht="12.75" hidden="false" customHeight="false" outlineLevel="0" collapsed="false">
      <c r="AB986" s="1" t="n">
        <v>0.000565972222222222</v>
      </c>
      <c r="AC986" s="0" t="n">
        <v>31.4431</v>
      </c>
      <c r="AD986" s="0" t="n">
        <v>-0.168943</v>
      </c>
      <c r="AE986" s="0" t="n">
        <v>0.302286</v>
      </c>
      <c r="AG986" s="0" t="n">
        <f aca="false">(AD986-$AF$700)^2</f>
        <v>0.000616351201833477</v>
      </c>
    </row>
    <row r="987" customFormat="false" ht="12.75" hidden="false" customHeight="false" outlineLevel="0" collapsed="false">
      <c r="AB987" s="1" t="n">
        <v>0.000566550925925926</v>
      </c>
      <c r="AC987" s="0" t="n">
        <v>42.427429</v>
      </c>
      <c r="AD987" s="0" t="n">
        <v>-0.166372</v>
      </c>
      <c r="AE987" s="0" t="n">
        <v>0.283902</v>
      </c>
      <c r="AG987" s="0" t="n">
        <f aca="false">(AD987-$AF$700)^2</f>
        <v>0.000750618701910785</v>
      </c>
    </row>
    <row r="988" customFormat="false" ht="12.75" hidden="false" customHeight="false" outlineLevel="0" collapsed="false">
      <c r="AB988" s="1" t="n">
        <v>0.00056712962962963</v>
      </c>
      <c r="AC988" s="0" t="n">
        <v>52.275436</v>
      </c>
      <c r="AD988" s="0" t="n">
        <v>-0.1674</v>
      </c>
      <c r="AE988" s="0" t="n">
        <v>0.266005</v>
      </c>
      <c r="AG988" s="0" t="n">
        <f aca="false">(AD988-$AF$700)^2</f>
        <v>0.000695346387417019</v>
      </c>
    </row>
    <row r="989" customFormat="false" ht="12.75" hidden="false" customHeight="false" outlineLevel="0" collapsed="false">
      <c r="AB989" s="1" t="n">
        <v>0.000567708333333333</v>
      </c>
      <c r="AC989" s="0" t="n">
        <v>60.608353</v>
      </c>
      <c r="AD989" s="0" t="n">
        <v>-0.168943</v>
      </c>
      <c r="AE989" s="0" t="n">
        <v>0.248599</v>
      </c>
      <c r="AG989" s="0" t="n">
        <f aca="false">(AD989-$AF$700)^2</f>
        <v>0.000616351201833477</v>
      </c>
    </row>
    <row r="990" customFormat="false" ht="12.75" hidden="false" customHeight="false" outlineLevel="0" collapsed="false">
      <c r="AB990" s="1" t="n">
        <v>0.000568287037037037</v>
      </c>
      <c r="AC990" s="0" t="n">
        <v>64.396057</v>
      </c>
      <c r="AD990" s="0" t="n">
        <v>-0.171513</v>
      </c>
      <c r="AE990" s="0" t="n">
        <v>0.224507</v>
      </c>
      <c r="AG990" s="0" t="n">
        <f aca="false">(AD990-$AF$700)^2</f>
        <v>0.000495348295599063</v>
      </c>
    </row>
    <row r="991" customFormat="false" ht="12.75" hidden="false" customHeight="false" outlineLevel="0" collapsed="false">
      <c r="AB991" s="1" t="n">
        <v>0.000568865740740741</v>
      </c>
      <c r="AC991" s="0" t="n">
        <v>59.850815</v>
      </c>
      <c r="AD991" s="0" t="n">
        <v>-0.171513</v>
      </c>
      <c r="AE991" s="0" t="n">
        <v>0.194217</v>
      </c>
      <c r="AG991" s="0" t="n">
        <f aca="false">(AD991-$AF$700)^2</f>
        <v>0.000495348295599063</v>
      </c>
    </row>
    <row r="992" customFormat="false" ht="12.75" hidden="false" customHeight="false" outlineLevel="0" collapsed="false">
      <c r="AB992" s="1" t="n">
        <v>0.000569444444444445</v>
      </c>
      <c r="AC992" s="0" t="n">
        <v>48.487732</v>
      </c>
      <c r="AD992" s="0" t="n">
        <v>-0.171513</v>
      </c>
      <c r="AE992" s="0" t="n">
        <v>0.151018</v>
      </c>
      <c r="AG992" s="0" t="n">
        <f aca="false">(AD992-$AF$700)^2</f>
        <v>0.000495348295599063</v>
      </c>
    </row>
    <row r="993" customFormat="false" ht="12.75" hidden="false" customHeight="false" outlineLevel="0" collapsed="false">
      <c r="AB993" s="1" t="n">
        <v>0.000570023148148148</v>
      </c>
      <c r="AC993" s="0" t="n">
        <v>35.230804</v>
      </c>
      <c r="AD993" s="0" t="n">
        <v>-0.165344</v>
      </c>
      <c r="AE993" s="0" t="n">
        <v>0.094346</v>
      </c>
      <c r="AG993" s="0" t="n">
        <f aca="false">(AD993-$AF$700)^2</f>
        <v>0.00080800458440455</v>
      </c>
    </row>
    <row r="994" customFormat="false" ht="12.75" hidden="false" customHeight="false" outlineLevel="0" collapsed="false">
      <c r="AB994" s="1" t="n">
        <v>0.000570601851851852</v>
      </c>
      <c r="AC994" s="0" t="n">
        <v>21.216331</v>
      </c>
      <c r="AD994" s="0" t="n">
        <v>-0.153001</v>
      </c>
      <c r="AE994" s="0" t="n">
        <v>0.036569</v>
      </c>
      <c r="AG994" s="0" t="n">
        <f aca="false">(AD994-$AF$700)^2</f>
        <v>0.00166206418722999</v>
      </c>
    </row>
    <row r="995" customFormat="false" ht="12.75" hidden="false" customHeight="false" outlineLevel="0" collapsed="false">
      <c r="AB995" s="1" t="n">
        <v>0.000571180555555556</v>
      </c>
      <c r="AC995" s="0" t="n">
        <v>7.959396</v>
      </c>
      <c r="AD995" s="0" t="n">
        <v>-0.153001</v>
      </c>
      <c r="AE995" s="0" t="n">
        <v>-0.004719</v>
      </c>
      <c r="AG995" s="0" t="n">
        <f aca="false">(AD995-$AF$700)^2</f>
        <v>0.00166206418722999</v>
      </c>
    </row>
    <row r="996" customFormat="false" ht="12.75" hidden="false" customHeight="false" outlineLevel="0" collapsed="false">
      <c r="AB996" s="1" t="n">
        <v>0.000571759259259259</v>
      </c>
      <c r="AC996" s="0" t="n">
        <v>-3.782463</v>
      </c>
      <c r="AD996" s="0" t="n">
        <v>-0.151458</v>
      </c>
      <c r="AE996" s="0" t="n">
        <v>-0.017105</v>
      </c>
      <c r="AG996" s="0" t="n">
        <f aca="false">(AD996-$AF$700)^2</f>
        <v>0.00179025638481353</v>
      </c>
    </row>
    <row r="997" customFormat="false" ht="12.75" hidden="false" customHeight="false" outlineLevel="0" collapsed="false">
      <c r="AB997" s="1" t="n">
        <v>0.000572337962962963</v>
      </c>
      <c r="AC997" s="0" t="n">
        <v>-14.76677</v>
      </c>
      <c r="AD997" s="0" t="n">
        <v>-0.158659</v>
      </c>
      <c r="AE997" s="0" t="n">
        <v>-0.001106</v>
      </c>
      <c r="AG997" s="0" t="n">
        <f aca="false">(AD997-$AF$700)^2</f>
        <v>0.0012327416941427</v>
      </c>
    </row>
    <row r="998" customFormat="false" ht="12.75" hidden="false" customHeight="false" outlineLevel="0" collapsed="false">
      <c r="AB998" s="1" t="n">
        <v>0.000572916666666667</v>
      </c>
      <c r="AC998" s="0" t="n">
        <v>-24.61478</v>
      </c>
      <c r="AD998" s="0" t="n">
        <v>-0.166886</v>
      </c>
      <c r="AE998" s="0" t="n">
        <v>0.030892</v>
      </c>
      <c r="AG998" s="0" t="n">
        <f aca="false">(AD998-$AF$700)^2</f>
        <v>0.000722718348663901</v>
      </c>
    </row>
    <row r="999" customFormat="false" ht="12.75" hidden="false" customHeight="false" outlineLevel="0" collapsed="false">
      <c r="AB999" s="1" t="n">
        <v>0.00057349537037037</v>
      </c>
      <c r="AC999" s="0" t="n">
        <v>-33.32648</v>
      </c>
      <c r="AD999" s="0" t="n">
        <v>-0.172541</v>
      </c>
      <c r="AE999" s="0" t="n">
        <v>0.073201</v>
      </c>
      <c r="AG999" s="0" t="n">
        <f aca="false">(AD999-$AF$700)^2</f>
        <v>0.000450645877105298</v>
      </c>
    </row>
    <row r="1000" customFormat="false" ht="12.75" hidden="false" customHeight="false" outlineLevel="0" collapsed="false">
      <c r="AB1000" s="1" t="n">
        <v>0.000574074074074074</v>
      </c>
      <c r="AC1000" s="0" t="n">
        <v>-40.14433</v>
      </c>
      <c r="AD1000" s="0" t="n">
        <v>-0.183333</v>
      </c>
      <c r="AE1000" s="0" t="n">
        <v>0.115995</v>
      </c>
      <c r="AG1000" s="0" t="n">
        <f aca="false">(AD1000-$AF$700)^2</f>
        <v>0.000108918892606545</v>
      </c>
    </row>
    <row r="1001" customFormat="false" ht="12.75" hidden="false" customHeight="false" outlineLevel="0" collapsed="false">
      <c r="AB1001" s="1" t="n">
        <v>0.000574652777777778</v>
      </c>
      <c r="AC1001" s="0" t="n">
        <v>-46.20464</v>
      </c>
      <c r="AD1001" s="0" t="n">
        <v>-0.190524</v>
      </c>
      <c r="AE1001" s="0" t="n">
        <v>0.155135</v>
      </c>
      <c r="AG1001" s="0" t="n">
        <f aca="false">(AD1001-$AF$700)^2</f>
        <v>1.05327603646495E-005</v>
      </c>
    </row>
    <row r="1002" customFormat="false" ht="12.75" hidden="false" customHeight="false" outlineLevel="0" collapsed="false">
      <c r="AB1002" s="1" t="n">
        <v>0.000575231481481482</v>
      </c>
      <c r="AC1002" s="0" t="n">
        <v>-48.85603</v>
      </c>
      <c r="AD1002" s="0" t="n">
        <v>-0.200281</v>
      </c>
      <c r="AE1002" s="0" t="n">
        <v>0.180854</v>
      </c>
      <c r="AG1002" s="0" t="n">
        <f aca="false">(AD1002-$AF$700)^2</f>
        <v>4.24006552599112E-005</v>
      </c>
    </row>
    <row r="1003" customFormat="false" ht="12.75" hidden="false" customHeight="false" outlineLevel="0" collapsed="false">
      <c r="AB1003" s="1" t="n">
        <v>0.000575810185185185</v>
      </c>
      <c r="AC1003" s="0" t="n">
        <v>-49.61357</v>
      </c>
      <c r="AD1003" s="0" t="n">
        <v>-0.20952</v>
      </c>
      <c r="AE1003" s="0" t="n">
        <v>0.197299</v>
      </c>
      <c r="AG1003" s="0" t="n">
        <f aca="false">(AD1003-$AF$700)^2</f>
        <v>0.000248080724773628</v>
      </c>
    </row>
    <row r="1004" customFormat="false" ht="12.75" hidden="false" customHeight="false" outlineLevel="0" collapsed="false">
      <c r="AB1004" s="1" t="n">
        <v>0.000576388888888889</v>
      </c>
      <c r="AC1004" s="0" t="n">
        <v>-46.58341</v>
      </c>
      <c r="AD1004" s="0" t="n">
        <v>-0.212085</v>
      </c>
      <c r="AE1004" s="0" t="n">
        <v>0.209111</v>
      </c>
      <c r="AG1004" s="0" t="n">
        <f aca="false">(AD1004-$AF$700)^2</f>
        <v>0.000335460417753677</v>
      </c>
    </row>
    <row r="1005" customFormat="false" ht="12.75" hidden="false" customHeight="false" outlineLevel="0" collapsed="false">
      <c r="AB1005" s="1" t="n">
        <v>0.000576967592592593</v>
      </c>
      <c r="AC1005" s="0" t="n">
        <v>-40.14433</v>
      </c>
      <c r="AD1005" s="0" t="n">
        <v>-0.21465</v>
      </c>
      <c r="AE1005" s="0" t="n">
        <v>0.226045</v>
      </c>
      <c r="AG1005" s="0" t="n">
        <f aca="false">(AD1005-$AF$700)^2</f>
        <v>0.000435998560733727</v>
      </c>
    </row>
    <row r="1006" customFormat="false" ht="12.75" hidden="false" customHeight="false" outlineLevel="0" collapsed="false">
      <c r="AB1006" s="1" t="n">
        <v>0.000577546296296296</v>
      </c>
      <c r="AC1006" s="0" t="n">
        <v>-32.19017</v>
      </c>
      <c r="AD1006" s="0" t="n">
        <v>-0.211572</v>
      </c>
      <c r="AE1006" s="0" t="n">
        <v>0.247575</v>
      </c>
      <c r="AG1006" s="0" t="n">
        <f aca="false">(AD1006-$AF$700)^2</f>
        <v>0.000316931803157667</v>
      </c>
    </row>
    <row r="1007" customFormat="false" ht="12.75" hidden="false" customHeight="false" outlineLevel="0" collapsed="false">
      <c r="AB1007" s="1" t="n">
        <v>0.000578125</v>
      </c>
      <c r="AC1007" s="0" t="n">
        <v>-22.34216</v>
      </c>
      <c r="AD1007" s="0" t="n">
        <v>-0.206954</v>
      </c>
      <c r="AE1007" s="0" t="n">
        <v>0.259864</v>
      </c>
      <c r="AG1007" s="0" t="n">
        <f aca="false">(AD1007-$AF$700)^2</f>
        <v>0.00017383311163647</v>
      </c>
    </row>
    <row r="1008" customFormat="false" ht="12.75" hidden="false" customHeight="false" outlineLevel="0" collapsed="false">
      <c r="AB1008" s="1" t="n">
        <v>0.000578703703703704</v>
      </c>
      <c r="AC1008" s="0" t="n">
        <v>-12.11538</v>
      </c>
      <c r="AD1008" s="0" t="n">
        <v>-0.200794</v>
      </c>
      <c r="AE1008" s="0" t="n">
        <v>0.273167</v>
      </c>
      <c r="AG1008" s="0" t="n">
        <f aca="false">(AD1008-$AF$700)^2</f>
        <v>4.93447038559213E-005</v>
      </c>
    </row>
    <row r="1009" customFormat="false" ht="12.75" hidden="false" customHeight="false" outlineLevel="0" collapsed="false">
      <c r="AB1009" s="1" t="n">
        <v>0.000579282407407407</v>
      </c>
      <c r="AC1009" s="0" t="n">
        <v>-0.752304</v>
      </c>
      <c r="AD1009" s="0" t="n">
        <v>-0.191038</v>
      </c>
      <c r="AE1009" s="0" t="n">
        <v>0.289011</v>
      </c>
      <c r="AG1009" s="0" t="n">
        <f aca="false">(AD1009-$AF$700)^2</f>
        <v>7.4606631177666E-006</v>
      </c>
    </row>
    <row r="1010" customFormat="false" ht="12.75" hidden="false" customHeight="false" outlineLevel="0" collapsed="false">
      <c r="AB1010" s="1" t="n">
        <v>0.000579861111111111</v>
      </c>
      <c r="AC1010" s="0" t="n">
        <v>10.610779</v>
      </c>
      <c r="AD1010" s="0" t="n">
        <v>-0.186415</v>
      </c>
      <c r="AE1010" s="0" t="n">
        <v>0.302796</v>
      </c>
      <c r="AG1010" s="0" t="n">
        <f aca="false">(AD1010-$AF$700)^2</f>
        <v>5.40875148110335E-005</v>
      </c>
    </row>
    <row r="1011" customFormat="false" ht="12.75" hidden="false" customHeight="false" outlineLevel="0" collapsed="false">
      <c r="AB1011" s="1" t="n">
        <v>0.000580439814814815</v>
      </c>
      <c r="AC1011" s="0" t="n">
        <v>22.352631</v>
      </c>
      <c r="AD1011" s="0" t="n">
        <v>-0.185902</v>
      </c>
      <c r="AE1011" s="0" t="n">
        <v>0.304327</v>
      </c>
      <c r="AG1011" s="0" t="n">
        <f aca="false">(AD1011-$AF$700)^2</f>
        <v>6.18963202150233E-005</v>
      </c>
    </row>
    <row r="1012" customFormat="false" ht="12.75" hidden="false" customHeight="false" outlineLevel="0" collapsed="false">
      <c r="AB1012" s="1" t="n">
        <v>0.000581018518518519</v>
      </c>
      <c r="AC1012" s="0" t="n">
        <v>33.33696</v>
      </c>
      <c r="AD1012" s="0" t="n">
        <v>-0.186415</v>
      </c>
      <c r="AE1012" s="0" t="n">
        <v>0.293097</v>
      </c>
      <c r="AG1012" s="0" t="n">
        <f aca="false">(AD1012-$AF$700)^2</f>
        <v>5.40875148110335E-005</v>
      </c>
    </row>
    <row r="1013" customFormat="false" ht="12.75" hidden="false" customHeight="false" outlineLevel="0" collapsed="false">
      <c r="AB1013" s="1" t="n">
        <v>0.000581597222222222</v>
      </c>
      <c r="AC1013" s="0" t="n">
        <v>44.321274</v>
      </c>
      <c r="AD1013" s="0" t="n">
        <v>-0.186415</v>
      </c>
      <c r="AE1013" s="0" t="n">
        <v>0.273678</v>
      </c>
      <c r="AG1013" s="0" t="n">
        <f aca="false">(AD1013-$AF$700)^2</f>
        <v>5.40875148110335E-005</v>
      </c>
    </row>
    <row r="1014" customFormat="false" ht="12.75" hidden="false" customHeight="false" outlineLevel="0" collapsed="false">
      <c r="AB1014" s="1" t="n">
        <v>0.000582175925925926</v>
      </c>
      <c r="AC1014" s="0" t="n">
        <v>54.169281</v>
      </c>
      <c r="AD1014" s="0" t="n">
        <v>-0.184874</v>
      </c>
      <c r="AE1014" s="0" t="n">
        <v>0.249111</v>
      </c>
      <c r="AG1014" s="0" t="n">
        <f aca="false">(AD1014-$AF$700)^2</f>
        <v>7.91285227087889E-005</v>
      </c>
    </row>
    <row r="1015" customFormat="false" ht="12.75" hidden="false" customHeight="false" outlineLevel="0" collapsed="false">
      <c r="AB1015" s="1" t="n">
        <v>0.00058275462962963</v>
      </c>
      <c r="AC1015" s="0" t="n">
        <v>61.744675</v>
      </c>
      <c r="AD1015" s="0" t="n">
        <v>-0.184874</v>
      </c>
      <c r="AE1015" s="0" t="n">
        <v>0.229635</v>
      </c>
      <c r="AG1015" s="0" t="n">
        <f aca="false">(AD1015-$AF$700)^2</f>
        <v>7.91285227087889E-005</v>
      </c>
    </row>
    <row r="1016" customFormat="false" ht="12.75" hidden="false" customHeight="false" outlineLevel="0" collapsed="false">
      <c r="AB1016" s="1" t="n">
        <v>0.000583333333333333</v>
      </c>
      <c r="AC1016" s="0" t="n">
        <v>64.396057</v>
      </c>
      <c r="AD1016" s="0" t="n">
        <v>-0.187956</v>
      </c>
      <c r="AE1016" s="0" t="n">
        <v>0.20449</v>
      </c>
      <c r="AG1016" s="0" t="n">
        <f aca="false">(AD1016-$AF$700)^2</f>
        <v>3.37958689132777E-005</v>
      </c>
    </row>
    <row r="1017" customFormat="false" ht="12.75" hidden="false" customHeight="false" outlineLevel="0" collapsed="false">
      <c r="AB1017" s="1" t="n">
        <v>0.000583912037037037</v>
      </c>
      <c r="AC1017" s="0" t="n">
        <v>58.714508</v>
      </c>
      <c r="AD1017" s="0" t="n">
        <v>-0.191552</v>
      </c>
      <c r="AE1017" s="0" t="n">
        <v>0.173141</v>
      </c>
      <c r="AG1017" s="0" t="n">
        <f aca="false">(AD1017-$AF$700)^2</f>
        <v>4.91695787088388E-006</v>
      </c>
    </row>
    <row r="1018" customFormat="false" ht="12.75" hidden="false" customHeight="false" outlineLevel="0" collapsed="false">
      <c r="AB1018" s="1" t="n">
        <v>0.000584490740740741</v>
      </c>
      <c r="AC1018" s="0" t="n">
        <v>46.215118</v>
      </c>
      <c r="AD1018" s="0" t="n">
        <v>-0.193606</v>
      </c>
      <c r="AE1018" s="0" t="n">
        <v>0.125785</v>
      </c>
      <c r="AG1018" s="0" t="n">
        <f aca="false">(AD1018-$AF$700)^2</f>
        <v>2.67065691382509E-008</v>
      </c>
    </row>
    <row r="1019" customFormat="false" ht="12.75" hidden="false" customHeight="false" outlineLevel="0" collapsed="false">
      <c r="AB1019" s="1" t="n">
        <v>0.000585069444444444</v>
      </c>
      <c r="AC1019" s="0" t="n">
        <v>32.579422</v>
      </c>
      <c r="AD1019" s="0" t="n">
        <v>-0.191038</v>
      </c>
      <c r="AE1019" s="0" t="n">
        <v>0.057209</v>
      </c>
      <c r="AG1019" s="0" t="n">
        <f aca="false">(AD1019-$AF$700)^2</f>
        <v>7.4606631177666E-006</v>
      </c>
    </row>
    <row r="1020" customFormat="false" ht="12.75" hidden="false" customHeight="false" outlineLevel="0" collapsed="false">
      <c r="AB1020" s="1" t="n">
        <v>0.000585648148148148</v>
      </c>
      <c r="AC1020" s="0" t="n">
        <v>18.94371</v>
      </c>
      <c r="AD1020" s="0" t="n">
        <v>-0.182305</v>
      </c>
      <c r="AE1020" s="0" t="n">
        <v>-0.009364</v>
      </c>
      <c r="AG1020" s="0" t="n">
        <f aca="false">(AD1020-$AF$700)^2</f>
        <v>0.00013143295910031</v>
      </c>
    </row>
    <row r="1021" customFormat="false" ht="12.75" hidden="false" customHeight="false" outlineLevel="0" collapsed="false">
      <c r="AB1021" s="1" t="n">
        <v>0.000586226851851852</v>
      </c>
      <c r="AC1021" s="0" t="n">
        <v>6.065544</v>
      </c>
      <c r="AD1021" s="0" t="n">
        <v>-0.179736</v>
      </c>
      <c r="AE1021" s="0" t="n">
        <v>-0.041359</v>
      </c>
      <c r="AG1021" s="0" t="n">
        <f aca="false">(AD1021-$AF$700)^2</f>
        <v>0.000196936917491831</v>
      </c>
    </row>
    <row r="1022" customFormat="false" ht="12.75" hidden="false" customHeight="false" outlineLevel="0" collapsed="false">
      <c r="AB1022" s="1" t="n">
        <v>0.000586805555555556</v>
      </c>
      <c r="AC1022" s="0" t="n">
        <v>-6.055077</v>
      </c>
      <c r="AD1022" s="0" t="n">
        <v>-0.192065</v>
      </c>
      <c r="AE1022" s="0" t="n">
        <v>-0.027942</v>
      </c>
      <c r="AG1022" s="0" t="n">
        <f aca="false">(AD1022-$AF$700)^2</f>
        <v>2.90505246689381E-006</v>
      </c>
    </row>
    <row r="1023" customFormat="false" ht="12.75" hidden="false" customHeight="false" outlineLevel="0" collapsed="false">
      <c r="AB1023" s="1" t="n">
        <v>0.000587384259259259</v>
      </c>
      <c r="AC1023" s="0" t="n">
        <v>-16.66062</v>
      </c>
      <c r="AD1023" s="0" t="n">
        <v>-0.210546</v>
      </c>
      <c r="AE1023" s="0" t="n">
        <v>0.009732</v>
      </c>
      <c r="AG1023" s="0" t="n">
        <f aca="false">(AD1023-$AF$700)^2</f>
        <v>0.000281453587965647</v>
      </c>
    </row>
    <row r="1024" customFormat="false" ht="12.75" hidden="false" customHeight="false" outlineLevel="0" collapsed="false">
      <c r="AB1024" s="1" t="n">
        <v>0.000587962962962963</v>
      </c>
      <c r="AC1024" s="0" t="n">
        <v>-26.50862</v>
      </c>
      <c r="AD1024" s="0" t="n">
        <v>-0.229009</v>
      </c>
      <c r="AE1024" s="0" t="n">
        <v>0.039665</v>
      </c>
      <c r="AG1024" s="0" t="n">
        <f aca="false">(AD1024-$AF$700)^2</f>
        <v>0.00124182789663647</v>
      </c>
    </row>
    <row r="1025" customFormat="false" ht="12.75" hidden="false" customHeight="false" outlineLevel="0" collapsed="false">
      <c r="AB1025" s="1" t="n">
        <v>0.000588541666666667</v>
      </c>
      <c r="AC1025" s="0" t="n">
        <v>-34.46279</v>
      </c>
      <c r="AD1025" s="0" t="n">
        <v>-0.251038</v>
      </c>
      <c r="AE1025" s="0" t="n">
        <v>0.061336</v>
      </c>
      <c r="AG1025" s="0" t="n">
        <f aca="false">(AD1025-$AF$700)^2</f>
        <v>0.00327969008955168</v>
      </c>
    </row>
    <row r="1026" customFormat="false" ht="12.75" hidden="false" customHeight="false" outlineLevel="0" collapsed="false">
      <c r="AB1026" s="1" t="n">
        <v>0.00058912037037037</v>
      </c>
      <c r="AC1026" s="0" t="n">
        <v>-41.28064</v>
      </c>
      <c r="AD1026" s="0" t="n">
        <v>-0.255645</v>
      </c>
      <c r="AE1026" s="0" t="n">
        <v>0.088158</v>
      </c>
      <c r="AG1026" s="0" t="n">
        <f aca="false">(AD1026-$AF$700)^2</f>
        <v>0.0038285872213447</v>
      </c>
    </row>
    <row r="1027" customFormat="false" ht="12.75" hidden="false" customHeight="false" outlineLevel="0" collapsed="false">
      <c r="AB1027" s="1" t="n">
        <v>0.000589699074074074</v>
      </c>
      <c r="AC1027" s="0" t="n">
        <v>-46.58341</v>
      </c>
      <c r="AD1027" s="0" t="n">
        <v>-0.232597</v>
      </c>
      <c r="AE1027" s="0" t="n">
        <v>0.112388</v>
      </c>
      <c r="AG1027" s="0" t="n">
        <f aca="false">(AD1027-$AF$700)^2</f>
        <v>0.00150758085633722</v>
      </c>
    </row>
    <row r="1028" customFormat="false" ht="12.75" hidden="false" customHeight="false" outlineLevel="0" collapsed="false">
      <c r="AB1028" s="1" t="n">
        <v>0.000590277777777778</v>
      </c>
      <c r="AC1028" s="0" t="n">
        <v>-49.61357</v>
      </c>
      <c r="AD1028" s="0" t="n">
        <v>-0.204901</v>
      </c>
      <c r="AE1028" s="0" t="n">
        <v>0.124239</v>
      </c>
      <c r="AG1028" s="0" t="n">
        <f aca="false">(AD1028-$AF$700)^2</f>
        <v>0.000123912041095323</v>
      </c>
    </row>
    <row r="1029" customFormat="false" ht="12.75" hidden="false" customHeight="false" outlineLevel="0" collapsed="false">
      <c r="AB1029" s="1" t="n">
        <v>0.000590856481481482</v>
      </c>
      <c r="AC1029" s="0" t="n">
        <v>-49.2348</v>
      </c>
      <c r="AD1029" s="0" t="n">
        <v>-0.182305</v>
      </c>
      <c r="AE1029" s="0" t="n">
        <v>0.142266</v>
      </c>
      <c r="AG1029" s="0" t="n">
        <f aca="false">(AD1029-$AF$700)^2</f>
        <v>0.00013143295910031</v>
      </c>
    </row>
    <row r="1030" customFormat="false" ht="12.75" hidden="false" customHeight="false" outlineLevel="0" collapsed="false">
      <c r="AB1030" s="1" t="n">
        <v>0.000591435185185185</v>
      </c>
      <c r="AC1030" s="0" t="n">
        <v>-45.4471</v>
      </c>
      <c r="AD1030" s="0" t="n">
        <v>-0.170485</v>
      </c>
      <c r="AE1030" s="0" t="n">
        <v>0.170056</v>
      </c>
      <c r="AG1030" s="0" t="n">
        <f aca="false">(AD1030-$AF$700)^2</f>
        <v>0.000542164282092829</v>
      </c>
    </row>
    <row r="1031" customFormat="false" ht="12.75" hidden="false" customHeight="false" outlineLevel="0" collapsed="false">
      <c r="AB1031" s="1" t="n">
        <v>0.000592013888888889</v>
      </c>
      <c r="AC1031" s="0" t="n">
        <v>-39.00802</v>
      </c>
      <c r="AD1031" s="0" t="n">
        <v>-0.173569</v>
      </c>
      <c r="AE1031" s="0" t="n">
        <v>0.209624</v>
      </c>
      <c r="AG1031" s="0" t="n">
        <f aca="false">(AD1031-$AF$700)^2</f>
        <v>0.000408057026611532</v>
      </c>
    </row>
    <row r="1032" customFormat="false" ht="12.75" hidden="false" customHeight="false" outlineLevel="0" collapsed="false">
      <c r="AB1032" s="1" t="n">
        <v>0.000592592592592593</v>
      </c>
      <c r="AC1032" s="0" t="n">
        <v>-30.29632</v>
      </c>
      <c r="AD1032" s="0" t="n">
        <v>-0.178194</v>
      </c>
      <c r="AE1032" s="0" t="n">
        <v>0.252696</v>
      </c>
      <c r="AG1032" s="0" t="n">
        <f aca="false">(AD1032-$AF$700)^2</f>
        <v>0.00024259375323248</v>
      </c>
    </row>
    <row r="1033" customFormat="false" ht="12.75" hidden="false" customHeight="false" outlineLevel="0" collapsed="false">
      <c r="AB1033" s="1" t="n">
        <v>0.000593171296296296</v>
      </c>
      <c r="AC1033" s="0" t="n">
        <v>-20.44831</v>
      </c>
      <c r="AD1033" s="0" t="n">
        <v>-0.179736</v>
      </c>
      <c r="AE1033" s="0" t="n">
        <v>0.286457</v>
      </c>
      <c r="AG1033" s="0" t="n">
        <f aca="false">(AD1033-$AF$700)^2</f>
        <v>0.000196936917491831</v>
      </c>
    </row>
    <row r="1034" customFormat="false" ht="12.75" hidden="false" customHeight="false" outlineLevel="0" collapsed="false">
      <c r="AB1034" s="1" t="n">
        <v>0.00059375</v>
      </c>
      <c r="AC1034" s="0" t="n">
        <v>-10.22154</v>
      </c>
      <c r="AD1034" s="0" t="n">
        <v>-0.178708</v>
      </c>
      <c r="AE1034" s="0" t="n">
        <v>0.307898</v>
      </c>
      <c r="AG1034" s="0" t="n">
        <f aca="false">(AD1034-$AF$700)^2</f>
        <v>0.000226846415985597</v>
      </c>
    </row>
    <row r="1035" customFormat="false" ht="12.75" hidden="false" customHeight="false" outlineLevel="0" collapsed="false">
      <c r="AB1035" s="1" t="n">
        <v>0.000594328703703704</v>
      </c>
      <c r="AC1035" s="0" t="n">
        <v>1.520317</v>
      </c>
      <c r="AD1035" s="0" t="n">
        <v>-0.180764</v>
      </c>
      <c r="AE1035" s="0" t="n">
        <v>0.319115</v>
      </c>
      <c r="AG1035" s="0" t="n">
        <f aca="false">(AD1035-$AF$700)^2</f>
        <v>0.000169140986998066</v>
      </c>
    </row>
    <row r="1036" customFormat="false" ht="12.75" hidden="false" customHeight="false" outlineLevel="0" collapsed="false">
      <c r="AB1036" s="1" t="n">
        <v>0.000594907407407407</v>
      </c>
      <c r="AC1036" s="0" t="n">
        <v>12.504631</v>
      </c>
      <c r="AD1036" s="0" t="n">
        <v>-0.180764</v>
      </c>
      <c r="AE1036" s="0" t="n">
        <v>0.319625</v>
      </c>
      <c r="AG1036" s="0" t="n">
        <f aca="false">(AD1036-$AF$700)^2</f>
        <v>0.000169140986998066</v>
      </c>
    </row>
    <row r="1037" customFormat="false" ht="12.75" hidden="false" customHeight="false" outlineLevel="0" collapsed="false">
      <c r="AB1037" s="1" t="n">
        <v>0.000595486111111111</v>
      </c>
      <c r="AC1037" s="0" t="n">
        <v>24.24649</v>
      </c>
      <c r="AD1037" s="0" t="n">
        <v>-0.18025</v>
      </c>
      <c r="AE1037" s="0" t="n">
        <v>0.311978</v>
      </c>
      <c r="AG1037" s="0" t="n">
        <f aca="false">(AD1037-$AF$700)^2</f>
        <v>0.000182774756244949</v>
      </c>
    </row>
    <row r="1038" customFormat="false" ht="12.75" hidden="false" customHeight="false" outlineLevel="0" collapsed="false">
      <c r="AB1038" s="1" t="n">
        <v>0.000596064814814815</v>
      </c>
      <c r="AC1038" s="0" t="n">
        <v>35.230804</v>
      </c>
      <c r="AD1038" s="0" t="n">
        <v>-0.177681</v>
      </c>
      <c r="AE1038" s="0" t="n">
        <v>0.299224</v>
      </c>
      <c r="AG1038" s="0" t="n">
        <f aca="false">(AD1038-$AF$700)^2</f>
        <v>0.00025883730463647</v>
      </c>
    </row>
    <row r="1039" customFormat="false" ht="12.75" hidden="false" customHeight="false" outlineLevel="0" collapsed="false">
      <c r="AB1039" s="1" t="n">
        <v>0.000596643518518519</v>
      </c>
      <c r="AC1039" s="0" t="n">
        <v>45.836349</v>
      </c>
      <c r="AD1039" s="0" t="n">
        <v>-0.181791</v>
      </c>
      <c r="AE1039" s="0" t="n">
        <v>0.283902</v>
      </c>
      <c r="AG1039" s="0" t="n">
        <f aca="false">(AD1039-$AF$700)^2</f>
        <v>0.000143482580347193</v>
      </c>
    </row>
    <row r="1040" customFormat="false" ht="12.75" hidden="false" customHeight="false" outlineLevel="0" collapsed="false">
      <c r="AB1040" s="1" t="n">
        <v>0.000597222222222222</v>
      </c>
      <c r="AC1040" s="0" t="n">
        <v>55.305588</v>
      </c>
      <c r="AD1040" s="0" t="n">
        <v>-0.193092</v>
      </c>
      <c r="AE1040" s="0" t="n">
        <v>0.269075</v>
      </c>
      <c r="AG1040" s="0" t="n">
        <f aca="false">(AD1040-$AF$700)^2</f>
        <v>4.58899816021024E-007</v>
      </c>
    </row>
    <row r="1041" customFormat="false" ht="12.75" hidden="false" customHeight="false" outlineLevel="0" collapsed="false">
      <c r="AB1041" s="1" t="n">
        <v>0.000597800925925926</v>
      </c>
      <c r="AC1041" s="0" t="n">
        <v>62.502213</v>
      </c>
      <c r="AD1041" s="0" t="n">
        <v>-0.200794</v>
      </c>
      <c r="AE1041" s="0" t="n">
        <v>0.257305</v>
      </c>
      <c r="AG1041" s="0" t="n">
        <f aca="false">(AD1041-$AF$700)^2</f>
        <v>4.93447038559213E-005</v>
      </c>
    </row>
    <row r="1042" customFormat="false" ht="12.75" hidden="false" customHeight="false" outlineLevel="0" collapsed="false">
      <c r="AB1042" s="1" t="n">
        <v>0.00059837962962963</v>
      </c>
      <c r="AC1042" s="0" t="n">
        <v>64.017288</v>
      </c>
      <c r="AD1042" s="0" t="n">
        <v>-0.200794</v>
      </c>
      <c r="AE1042" s="0" t="n">
        <v>0.243476</v>
      </c>
      <c r="AG1042" s="0" t="n">
        <f aca="false">(AD1042-$AF$700)^2</f>
        <v>4.93447038559213E-005</v>
      </c>
    </row>
    <row r="1043" customFormat="false" ht="12.75" hidden="false" customHeight="false" outlineLevel="0" collapsed="false">
      <c r="AB1043" s="1" t="n">
        <v>0.000598958333333333</v>
      </c>
      <c r="AC1043" s="0" t="n">
        <v>57.199432</v>
      </c>
      <c r="AD1043" s="0" t="n">
        <v>-0.193092</v>
      </c>
      <c r="AE1043" s="0" t="n">
        <v>0.222455</v>
      </c>
      <c r="AG1043" s="0" t="n">
        <f aca="false">(AD1043-$AF$700)^2</f>
        <v>4.58899816021024E-007</v>
      </c>
    </row>
    <row r="1044" customFormat="false" ht="12.75" hidden="false" customHeight="false" outlineLevel="0" collapsed="false">
      <c r="AB1044" s="1" t="n">
        <v>0.000599537037037037</v>
      </c>
      <c r="AC1044" s="0" t="n">
        <v>43.942505</v>
      </c>
      <c r="AD1044" s="0" t="n">
        <v>-0.189497</v>
      </c>
      <c r="AE1044" s="0" t="n">
        <v>0.178284</v>
      </c>
      <c r="AG1044" s="0" t="n">
        <f aca="false">(AD1044-$AF$700)^2</f>
        <v>1.82535850155223E-005</v>
      </c>
    </row>
    <row r="1045" customFormat="false" ht="12.75" hidden="false" customHeight="false" outlineLevel="0" collapsed="false">
      <c r="AB1045" s="1" t="n">
        <v>0.000600115740740741</v>
      </c>
      <c r="AC1045" s="0" t="n">
        <v>30.306793</v>
      </c>
      <c r="AD1045" s="0" t="n">
        <v>-0.180764</v>
      </c>
      <c r="AE1045" s="0" t="n">
        <v>0.11548</v>
      </c>
      <c r="AG1045" s="0" t="n">
        <f aca="false">(AD1045-$AF$700)^2</f>
        <v>0.000169140986998066</v>
      </c>
    </row>
    <row r="1046" customFormat="false" ht="12.75" hidden="false" customHeight="false" outlineLevel="0" collapsed="false">
      <c r="AB1046" s="1" t="n">
        <v>0.000600694444444444</v>
      </c>
      <c r="AC1046" s="0" t="n">
        <v>16.292328</v>
      </c>
      <c r="AD1046" s="0" t="n">
        <v>-0.171513</v>
      </c>
      <c r="AE1046" s="0" t="n">
        <v>0.057725</v>
      </c>
      <c r="AG1046" s="0" t="n">
        <f aca="false">(AD1046-$AF$700)^2</f>
        <v>0.000495348295599063</v>
      </c>
    </row>
    <row r="1047" customFormat="false" ht="12.75" hidden="false" customHeight="false" outlineLevel="0" collapsed="false">
      <c r="AB1047" s="1" t="n">
        <v>0.000601273148148148</v>
      </c>
      <c r="AC1047" s="0" t="n">
        <v>3.792931</v>
      </c>
      <c r="AD1047" s="0" t="n">
        <v>-0.168429</v>
      </c>
      <c r="AE1047" s="0" t="n">
        <v>0.024183</v>
      </c>
      <c r="AG1047" s="0" t="n">
        <f aca="false">(AD1047-$AF$700)^2</f>
        <v>0.00064213695908036</v>
      </c>
    </row>
    <row r="1048" customFormat="false" ht="12.75" hidden="false" customHeight="false" outlineLevel="0" collapsed="false">
      <c r="AB1048" s="1" t="n">
        <v>0.000601851851851852</v>
      </c>
      <c r="AC1048" s="0" t="n">
        <v>-7.948921</v>
      </c>
      <c r="AD1048" s="0" t="n">
        <v>-0.181278</v>
      </c>
      <c r="AE1048" s="0" t="n">
        <v>0.023667</v>
      </c>
      <c r="AG1048" s="0" t="n">
        <f aca="false">(AD1048-$AF$700)^2</f>
        <v>0.000156035609751183</v>
      </c>
    </row>
    <row r="1049" customFormat="false" ht="12.75" hidden="false" customHeight="false" outlineLevel="0" collapsed="false">
      <c r="AB1049" s="1" t="n">
        <v>0.000602430555555556</v>
      </c>
      <c r="AC1049" s="0" t="n">
        <v>-18.1757</v>
      </c>
      <c r="AD1049" s="0" t="n">
        <v>-0.210033</v>
      </c>
      <c r="AE1049" s="0" t="n">
        <v>0.031924</v>
      </c>
      <c r="AG1049" s="0" t="n">
        <f aca="false">(AD1049-$AF$700)^2</f>
        <v>0.000264503987369637</v>
      </c>
    </row>
    <row r="1050" customFormat="false" ht="12.75" hidden="false" customHeight="false" outlineLevel="0" collapsed="false">
      <c r="AB1050" s="1" t="n">
        <v>0.000603009259259259</v>
      </c>
      <c r="AC1050" s="0" t="n">
        <v>-27.64494</v>
      </c>
      <c r="AD1050" s="0" t="n">
        <v>-0.246942</v>
      </c>
      <c r="AE1050" s="0" t="n">
        <v>0.050501</v>
      </c>
      <c r="AG1050" s="0" t="n">
        <f aca="false">(AD1050-$AF$700)^2</f>
        <v>0.00282732311004046</v>
      </c>
    </row>
    <row r="1051" customFormat="false" ht="12.75" hidden="false" customHeight="false" outlineLevel="0" collapsed="false">
      <c r="AB1051" s="1" t="n">
        <v>0.000603587962962963</v>
      </c>
      <c r="AC1051" s="0" t="n">
        <v>-35.59909</v>
      </c>
      <c r="AD1051" s="0" t="n">
        <v>-0.265878</v>
      </c>
      <c r="AE1051" s="0" t="n">
        <v>0.077328</v>
      </c>
      <c r="AG1051" s="0" t="n">
        <f aca="false">(AD1051-$AF$700)^2</f>
        <v>0.005199647101023</v>
      </c>
    </row>
    <row r="1052" customFormat="false" ht="12.75" hidden="false" customHeight="false" outlineLevel="0" collapsed="false">
      <c r="AB1052" s="1" t="n">
        <v>0.000604166666666667</v>
      </c>
      <c r="AC1052" s="0" t="n">
        <v>-42.79571</v>
      </c>
      <c r="AD1052" s="0" t="n">
        <v>-0.263832</v>
      </c>
      <c r="AE1052" s="0" t="n">
        <v>0.107749</v>
      </c>
      <c r="AG1052" s="0" t="n">
        <f aca="false">(AD1052-$AF$700)^2</f>
        <v>0.00490876491358161</v>
      </c>
    </row>
    <row r="1053" customFormat="false" ht="12.75" hidden="false" customHeight="false" outlineLevel="0" collapsed="false">
      <c r="AB1053" s="1" t="n">
        <v>0.00060474537037037</v>
      </c>
      <c r="AC1053" s="0" t="n">
        <v>-47.34095</v>
      </c>
      <c r="AD1053" s="0" t="n">
        <v>-0.253086</v>
      </c>
      <c r="AE1053" s="0" t="n">
        <v>0.132481</v>
      </c>
      <c r="AG1053" s="0" t="n">
        <f aca="false">(AD1053-$AF$700)^2</f>
        <v>0.00351845649130729</v>
      </c>
    </row>
    <row r="1054" customFormat="false" ht="12.75" hidden="false" customHeight="false" outlineLevel="0" collapsed="false">
      <c r="AB1054" s="1" t="n">
        <v>0.000605324074074074</v>
      </c>
      <c r="AC1054" s="0" t="n">
        <v>-49.61357</v>
      </c>
      <c r="AD1054" s="0" t="n">
        <v>-0.236697</v>
      </c>
      <c r="AE1054" s="0" t="n">
        <v>0.152047</v>
      </c>
      <c r="AG1054" s="0" t="n">
        <f aca="false">(AD1054-$AF$700)^2</f>
        <v>0.00184277700047687</v>
      </c>
    </row>
    <row r="1055" customFormat="false" ht="12.75" hidden="false" customHeight="false" outlineLevel="0" collapsed="false">
      <c r="AB1055" s="1" t="n">
        <v>0.000605902777777778</v>
      </c>
      <c r="AC1055" s="0" t="n">
        <v>-48.85603</v>
      </c>
      <c r="AD1055" s="0" t="n">
        <v>-0.217215</v>
      </c>
      <c r="AE1055" s="0" t="n">
        <v>0.168513</v>
      </c>
      <c r="AG1055" s="0" t="n">
        <f aca="false">(AD1055-$AF$700)^2</f>
        <v>0.000549695153713776</v>
      </c>
    </row>
    <row r="1056" customFormat="false" ht="12.75" hidden="false" customHeight="false" outlineLevel="0" collapsed="false">
      <c r="AB1056" s="1" t="n">
        <v>0.000606481481481481</v>
      </c>
      <c r="AC1056" s="0" t="n">
        <v>-44.68956</v>
      </c>
      <c r="AD1056" s="0" t="n">
        <v>-0.201308</v>
      </c>
      <c r="AE1056" s="0" t="n">
        <v>0.196786</v>
      </c>
      <c r="AG1056" s="0" t="n">
        <f aca="false">(AD1056-$AF$700)^2</f>
        <v>5.68301666090383E-005</v>
      </c>
    </row>
    <row r="1057" customFormat="false" ht="12.75" hidden="false" customHeight="false" outlineLevel="0" collapsed="false">
      <c r="AB1057" s="1" t="n">
        <v>0.000607060185185185</v>
      </c>
      <c r="AC1057" s="0" t="n">
        <v>-37.87171</v>
      </c>
      <c r="AD1057" s="0" t="n">
        <v>-0.190524</v>
      </c>
      <c r="AE1057" s="0" t="n">
        <v>0.236301</v>
      </c>
      <c r="AG1057" s="0" t="n">
        <f aca="false">(AD1057-$AF$700)^2</f>
        <v>1.05327603646495E-005</v>
      </c>
    </row>
    <row r="1058" customFormat="false" ht="12.75" hidden="false" customHeight="false" outlineLevel="0" collapsed="false">
      <c r="AB1058" s="1" t="n">
        <v>0.000607638888888889</v>
      </c>
      <c r="AC1058" s="0" t="n">
        <v>-29.16001</v>
      </c>
      <c r="AD1058" s="0" t="n">
        <v>-0.187443</v>
      </c>
      <c r="AE1058" s="0" t="n">
        <v>0.279813</v>
      </c>
      <c r="AG1058" s="0" t="n">
        <f aca="false">(AD1058-$AF$700)^2</f>
        <v>4.00236083172679E-005</v>
      </c>
    </row>
    <row r="1059" customFormat="false" ht="12.75" hidden="false" customHeight="false" outlineLevel="0" collapsed="false">
      <c r="AB1059" s="1" t="n">
        <v>0.000608217592592593</v>
      </c>
      <c r="AC1059" s="0" t="n">
        <v>-18.93324</v>
      </c>
      <c r="AD1059" s="0" t="n">
        <v>-0.196173</v>
      </c>
      <c r="AE1059" s="0" t="n">
        <v>0.316567</v>
      </c>
      <c r="AG1059" s="0" t="n">
        <f aca="false">(AD1059-$AF$700)^2</f>
        <v>5.77718986340253E-006</v>
      </c>
    </row>
    <row r="1060" customFormat="false" ht="12.75" hidden="false" customHeight="false" outlineLevel="0" collapsed="false">
      <c r="AB1060" s="1" t="n">
        <v>0.000608796296296296</v>
      </c>
      <c r="AC1060" s="0" t="n">
        <v>-8.327698</v>
      </c>
      <c r="AD1060" s="0" t="n">
        <v>-0.179736</v>
      </c>
      <c r="AE1060" s="0" t="n">
        <v>0.342535</v>
      </c>
      <c r="AG1060" s="0" t="n">
        <f aca="false">(AD1060-$AF$700)^2</f>
        <v>0.000196936917491831</v>
      </c>
    </row>
    <row r="1061" customFormat="false" ht="12.75" hidden="false" customHeight="false" outlineLevel="0" collapsed="false">
      <c r="AB1061" s="1" t="n">
        <v>0.000609375</v>
      </c>
      <c r="AC1061" s="0" t="n">
        <v>3.035393</v>
      </c>
      <c r="AD1061" s="0" t="n">
        <v>-0.107703</v>
      </c>
      <c r="AE1061" s="0" t="n">
        <v>0.355243</v>
      </c>
      <c r="AG1061" s="0" t="n">
        <f aca="false">(AD1061-$AF$700)^2</f>
        <v>0.0074074289005866</v>
      </c>
    </row>
    <row r="1062" customFormat="false" ht="12.75" hidden="false" customHeight="false" outlineLevel="0" collapsed="false">
      <c r="AB1062" s="1" t="n">
        <v>0.000609953703703704</v>
      </c>
      <c r="AC1062" s="0" t="n">
        <v>14.398476</v>
      </c>
      <c r="AD1062" s="0" t="n">
        <v>0.049521</v>
      </c>
      <c r="AE1062" s="0" t="n">
        <v>0.352194</v>
      </c>
      <c r="AG1062" s="0" t="n">
        <f aca="false">(AD1062-$AF$700)^2</f>
        <v>0.0591902291675592</v>
      </c>
    </row>
    <row r="1063" customFormat="false" ht="12.75" hidden="false" customHeight="false" outlineLevel="0" collapsed="false">
      <c r="AB1063" s="1" t="n">
        <v>0.000610532407407407</v>
      </c>
      <c r="AC1063" s="0" t="n">
        <v>25.761566</v>
      </c>
      <c r="AD1063" s="0" t="n">
        <v>0.137041</v>
      </c>
      <c r="AE1063" s="0" t="n">
        <v>0.337956</v>
      </c>
      <c r="AG1063" s="0" t="n">
        <f aca="false">(AD1063-$AF$700)^2</f>
        <v>0.109435534937534</v>
      </c>
    </row>
    <row r="1064" customFormat="false" ht="12.75" hidden="false" customHeight="false" outlineLevel="0" collapsed="false">
      <c r="AB1064" s="1" t="n">
        <v>0.000611111111111111</v>
      </c>
      <c r="AC1064" s="0" t="n">
        <v>37.124649</v>
      </c>
      <c r="AD1064" s="0" t="n">
        <v>0.144752</v>
      </c>
      <c r="AE1064" s="0" t="n">
        <v>0.319625</v>
      </c>
      <c r="AG1064" s="0" t="n">
        <f aca="false">(AD1064-$AF$700)^2</f>
        <v>0.11459675277808</v>
      </c>
    </row>
    <row r="1065" customFormat="false" ht="12.75" hidden="false" customHeight="false" outlineLevel="0" collapsed="false">
      <c r="AB1065" s="1" t="n">
        <v>0.000611689814814815</v>
      </c>
      <c r="AC1065" s="0" t="n">
        <v>47.730194</v>
      </c>
      <c r="AD1065" s="0" t="n">
        <v>0.112352</v>
      </c>
      <c r="AE1065" s="0" t="n">
        <v>0.303817</v>
      </c>
      <c r="AG1065" s="0" t="n">
        <f aca="false">(AD1065-$AF$700)^2</f>
        <v>0.0937103246683547</v>
      </c>
    </row>
    <row r="1066" customFormat="false" ht="12.75" hidden="false" customHeight="false" outlineLevel="0" collapsed="false">
      <c r="AB1066" s="1" t="n">
        <v>0.000612268518518519</v>
      </c>
      <c r="AC1066" s="0" t="n">
        <v>56.441895</v>
      </c>
      <c r="AD1066" s="0" t="n">
        <v>0.070647</v>
      </c>
      <c r="AE1066" s="0" t="n">
        <v>0.297692</v>
      </c>
      <c r="AG1066" s="0" t="n">
        <f aca="false">(AD1066-$AF$700)^2</f>
        <v>0.0699160439305118</v>
      </c>
    </row>
    <row r="1067" customFormat="false" ht="12.75" hidden="false" customHeight="false" outlineLevel="0" collapsed="false">
      <c r="AB1067" s="1" t="n">
        <v>0.000612847222222222</v>
      </c>
      <c r="AC1067" s="0" t="n">
        <v>63.25975</v>
      </c>
      <c r="AD1067" s="0" t="n">
        <v>0.026841</v>
      </c>
      <c r="AE1067" s="0" t="n">
        <v>0.294629</v>
      </c>
      <c r="AG1067" s="0" t="n">
        <f aca="false">(AD1067-$AF$700)^2</f>
        <v>0.0486689580507512</v>
      </c>
    </row>
    <row r="1068" customFormat="false" ht="12.75" hidden="false" customHeight="false" outlineLevel="0" collapsed="false">
      <c r="AB1068" s="1" t="n">
        <v>0.000613425925925926</v>
      </c>
      <c r="AC1068" s="0" t="n">
        <v>63.638519</v>
      </c>
      <c r="AD1068" s="0" t="n">
        <v>-0.011828</v>
      </c>
      <c r="AE1068" s="0" t="n">
        <v>0.284413</v>
      </c>
      <c r="AG1068" s="0" t="n">
        <f aca="false">(AD1068-$AF$700)^2</f>
        <v>0.0331026808379307</v>
      </c>
    </row>
    <row r="1069" customFormat="false" ht="12.75" hidden="false" customHeight="false" outlineLevel="0" collapsed="false">
      <c r="AB1069" s="1" t="n">
        <v>0.00061400462962963</v>
      </c>
      <c r="AC1069" s="0" t="n">
        <v>54.926819</v>
      </c>
      <c r="AD1069" s="0" t="n">
        <v>-0.044828</v>
      </c>
      <c r="AE1069" s="0" t="n">
        <v>0.259352</v>
      </c>
      <c r="AG1069" s="0" t="n">
        <f aca="false">(AD1069-$AF$700)^2</f>
        <v>0.0221835470224694</v>
      </c>
    </row>
    <row r="1070" customFormat="false" ht="12.75" hidden="false" customHeight="false" outlineLevel="0" collapsed="false">
      <c r="AB1070" s="1" t="n">
        <v>0.000614583333333333</v>
      </c>
      <c r="AC1070" s="0" t="n">
        <v>41.291107</v>
      </c>
      <c r="AD1070" s="0" t="n">
        <v>-0.07215</v>
      </c>
      <c r="AE1070" s="0" t="n">
        <v>0.210651</v>
      </c>
      <c r="AG1070" s="0" t="n">
        <f aca="false">(AD1070-$AF$700)^2</f>
        <v>0.0147912836729532</v>
      </c>
    </row>
    <row r="1071" customFormat="false" ht="12.75" hidden="false" customHeight="false" outlineLevel="0" collapsed="false">
      <c r="AB1071" s="1" t="n">
        <v>0.000615162037037037</v>
      </c>
      <c r="AC1071" s="0" t="n">
        <v>28.03418</v>
      </c>
      <c r="AD1071" s="0" t="n">
        <v>-0.099976</v>
      </c>
      <c r="AE1071" s="0" t="n">
        <v>0.140206</v>
      </c>
      <c r="AG1071" s="0" t="n">
        <f aca="false">(AD1071-$AF$700)^2</f>
        <v>0.00879720590661902</v>
      </c>
    </row>
    <row r="1072" customFormat="false" ht="12.75" hidden="false" customHeight="false" outlineLevel="0" collapsed="false">
      <c r="AB1072" s="1" t="n">
        <v>0.000615740740740741</v>
      </c>
      <c r="AC1072" s="0" t="n">
        <v>14.019707</v>
      </c>
      <c r="AD1072" s="0" t="n">
        <v>-0.127271</v>
      </c>
      <c r="AE1072" s="0" t="n">
        <v>0.080422</v>
      </c>
      <c r="AG1072" s="0" t="n">
        <f aca="false">(AD1072-$AF$700)^2</f>
        <v>0.00442204005486091</v>
      </c>
    </row>
    <row r="1073" customFormat="false" ht="12.75" hidden="false" customHeight="false" outlineLevel="0" collapsed="false">
      <c r="AB1073" s="1" t="n">
        <v>0.000616319444444444</v>
      </c>
      <c r="AC1073" s="0" t="n">
        <v>1.899086</v>
      </c>
      <c r="AD1073" s="0" t="n">
        <v>-0.168429</v>
      </c>
      <c r="AE1073" s="0" t="n">
        <v>0.047406</v>
      </c>
      <c r="AG1073" s="0" t="n">
        <f aca="false">(AD1073-$AF$700)^2</f>
        <v>0.00064213695908036</v>
      </c>
    </row>
    <row r="1074" customFormat="false" ht="12.75" hidden="false" customHeight="false" outlineLevel="0" collapsed="false">
      <c r="AB1074" s="1" t="n">
        <v>0.000616898148148148</v>
      </c>
      <c r="AC1074" s="0" t="n">
        <v>-9.464005</v>
      </c>
      <c r="AD1074" s="0" t="n">
        <v>-0.216702</v>
      </c>
      <c r="AE1074" s="0" t="n">
        <v>0.042245</v>
      </c>
      <c r="AG1074" s="0" t="n">
        <f aca="false">(AD1074-$AF$700)^2</f>
        <v>0.000525903159117767</v>
      </c>
    </row>
    <row r="1075" customFormat="false" ht="12.75" hidden="false" customHeight="false" outlineLevel="0" collapsed="false">
      <c r="AB1075" s="1" t="n">
        <v>0.000617476851851852</v>
      </c>
      <c r="AC1075" s="0" t="n">
        <v>-20.06955</v>
      </c>
      <c r="AD1075" s="0" t="n">
        <v>-0.243869</v>
      </c>
      <c r="AE1075" s="0" t="n">
        <v>0.065979</v>
      </c>
      <c r="AG1075" s="0" t="n">
        <f aca="false">(AD1075-$AF$700)^2</f>
        <v>0.00250996777124994</v>
      </c>
    </row>
    <row r="1076" customFormat="false" ht="12.75" hidden="false" customHeight="false" outlineLevel="0" collapsed="false">
      <c r="AB1076" s="1" t="n">
        <v>0.000618055555555556</v>
      </c>
      <c r="AC1076" s="0" t="n">
        <v>-29.53878</v>
      </c>
      <c r="AD1076" s="0" t="n">
        <v>-0.260763</v>
      </c>
      <c r="AE1076" s="0" t="n">
        <v>0.088158</v>
      </c>
      <c r="AG1076" s="0" t="n">
        <f aca="false">(AD1076-$AF$700)^2</f>
        <v>0.00448813956741952</v>
      </c>
    </row>
    <row r="1077" customFormat="false" ht="12.75" hidden="false" customHeight="false" outlineLevel="0" collapsed="false">
      <c r="AB1077" s="1" t="n">
        <v>0.000618634259259259</v>
      </c>
      <c r="AC1077" s="0" t="n">
        <v>-36.7354</v>
      </c>
      <c r="AD1077" s="0" t="n">
        <v>-0.267413</v>
      </c>
      <c r="AE1077" s="0" t="n">
        <v>0.115995</v>
      </c>
      <c r="AG1077" s="0" t="n">
        <f aca="false">(AD1077-$AF$700)^2</f>
        <v>0.00542337666218261</v>
      </c>
    </row>
    <row r="1078" customFormat="false" ht="12.75" hidden="false" customHeight="false" outlineLevel="0" collapsed="false">
      <c r="AB1078" s="1" t="n">
        <v>0.000619212962962963</v>
      </c>
      <c r="AC1078" s="0" t="n">
        <v>-43.55326</v>
      </c>
      <c r="AD1078" s="0" t="n">
        <v>-0.264344</v>
      </c>
      <c r="AE1078" s="0" t="n">
        <v>0.135056</v>
      </c>
      <c r="AG1078" s="0" t="n">
        <f aca="false">(AD1078-$AF$700)^2</f>
        <v>0.00498077113802051</v>
      </c>
    </row>
    <row r="1079" customFormat="false" ht="12.75" hidden="false" customHeight="false" outlineLevel="0" collapsed="false">
      <c r="AB1079" s="1" t="n">
        <v>0.000619791666666667</v>
      </c>
      <c r="AC1079" s="0" t="n">
        <v>-47.71972</v>
      </c>
      <c r="AD1079" s="0" t="n">
        <v>-0.260763</v>
      </c>
      <c r="AE1079" s="0" t="n">
        <v>0.150503</v>
      </c>
      <c r="AG1079" s="0" t="n">
        <f aca="false">(AD1079-$AF$700)^2</f>
        <v>0.00448813956741952</v>
      </c>
    </row>
    <row r="1080" customFormat="false" ht="12.75" hidden="false" customHeight="false" outlineLevel="0" collapsed="false">
      <c r="AB1080" s="1" t="n">
        <v>0.00062037037037037</v>
      </c>
      <c r="AC1080" s="0" t="n">
        <v>-49.99234</v>
      </c>
      <c r="AD1080" s="0" t="n">
        <v>-0.253598</v>
      </c>
      <c r="AE1080" s="0" t="n">
        <v>0.163368</v>
      </c>
      <c r="AG1080" s="0" t="n">
        <f aca="false">(AD1080-$AF$700)^2</f>
        <v>0.00357945881174619</v>
      </c>
    </row>
    <row r="1081" customFormat="false" ht="12.75" hidden="false" customHeight="false" outlineLevel="0" collapsed="false">
      <c r="AB1081" s="1" t="n">
        <v>0.000620949074074074</v>
      </c>
      <c r="AC1081" s="0" t="n">
        <v>-48.09849</v>
      </c>
      <c r="AD1081" s="0" t="n">
        <v>-0.245406</v>
      </c>
      <c r="AE1081" s="0" t="n">
        <v>0.173656</v>
      </c>
      <c r="AG1081" s="0" t="n">
        <f aca="false">(AD1081-$AF$700)^2</f>
        <v>0.00266633624472375</v>
      </c>
    </row>
    <row r="1082" customFormat="false" ht="12.75" hidden="false" customHeight="false" outlineLevel="0" collapsed="false">
      <c r="AB1082" s="1" t="n">
        <v>0.000621527777777778</v>
      </c>
      <c r="AC1082" s="0" t="n">
        <v>-43.93203</v>
      </c>
      <c r="AD1082" s="0" t="n">
        <v>-0.225933</v>
      </c>
      <c r="AE1082" s="0" t="n">
        <v>0.192675</v>
      </c>
      <c r="AG1082" s="0" t="n">
        <f aca="false">(AD1082-$AF$700)^2</f>
        <v>0.00103449578537462</v>
      </c>
    </row>
    <row r="1083" customFormat="false" ht="12.75" hidden="false" customHeight="false" outlineLevel="0" collapsed="false">
      <c r="AB1083" s="1" t="n">
        <v>0.000622106481481482</v>
      </c>
      <c r="AC1083" s="0" t="n">
        <v>-36.7354</v>
      </c>
      <c r="AD1083" s="0" t="n">
        <v>-0.205927</v>
      </c>
      <c r="AE1083" s="0" t="n">
        <v>0.213731</v>
      </c>
      <c r="AG1083" s="0" t="n">
        <f aca="false">(AD1083-$AF$700)^2</f>
        <v>0.000147806716287343</v>
      </c>
    </row>
    <row r="1084" customFormat="false" ht="12.75" hidden="false" customHeight="false" outlineLevel="0" collapsed="false">
      <c r="AB1084" s="1" t="n">
        <v>0.000622685185185185</v>
      </c>
      <c r="AC1084" s="0" t="n">
        <v>-27.64494</v>
      </c>
      <c r="AD1084" s="0" t="n">
        <v>-0.181791</v>
      </c>
      <c r="AE1084" s="0" t="n">
        <v>0.237326</v>
      </c>
      <c r="AG1084" s="0" t="n">
        <f aca="false">(AD1084-$AF$700)^2</f>
        <v>0.000143482580347193</v>
      </c>
    </row>
    <row r="1085" customFormat="false" ht="12.75" hidden="false" customHeight="false" outlineLevel="0" collapsed="false">
      <c r="AB1085" s="1" t="n">
        <v>0.000623263888888889</v>
      </c>
      <c r="AC1085" s="0" t="n">
        <v>-17.03939</v>
      </c>
      <c r="AD1085" s="0" t="n">
        <v>-0.176653</v>
      </c>
      <c r="AE1085" s="0" t="n">
        <v>0.263958</v>
      </c>
      <c r="AG1085" s="0" t="n">
        <f aca="false">(AD1085-$AF$700)^2</f>
        <v>0.000292971883130235</v>
      </c>
    </row>
    <row r="1086" customFormat="false" ht="12.75" hidden="false" customHeight="false" outlineLevel="0" collapsed="false">
      <c r="AB1086" s="1" t="n">
        <v>0.000623842592592593</v>
      </c>
      <c r="AC1086" s="0" t="n">
        <v>-6.055077</v>
      </c>
      <c r="AD1086" s="0" t="n">
        <v>-0.181791</v>
      </c>
      <c r="AE1086" s="0" t="n">
        <v>0.280836</v>
      </c>
      <c r="AG1086" s="0" t="n">
        <f aca="false">(AD1086-$AF$700)^2</f>
        <v>0.000143482580347193</v>
      </c>
    </row>
    <row r="1087" customFormat="false" ht="12.75" hidden="false" customHeight="false" outlineLevel="0" collapsed="false">
      <c r="AB1087" s="1" t="n">
        <v>0.000624421296296296</v>
      </c>
      <c r="AC1087" s="0" t="n">
        <v>4.929237</v>
      </c>
      <c r="AD1087" s="0" t="n">
        <v>-0.18847</v>
      </c>
      <c r="AE1087" s="0" t="n">
        <v>0.290033</v>
      </c>
      <c r="AG1087" s="0" t="n">
        <f aca="false">(AD1087-$AF$700)^2</f>
        <v>2.80838676663951E-005</v>
      </c>
    </row>
    <row r="1088" customFormat="false" ht="12.75" hidden="false" customHeight="false" outlineLevel="0" collapsed="false">
      <c r="AB1088" s="1" t="n">
        <v>0.000625</v>
      </c>
      <c r="AC1088" s="0" t="n">
        <v>16.292328</v>
      </c>
      <c r="AD1088" s="0" t="n">
        <v>-0.192065</v>
      </c>
      <c r="AE1088" s="0" t="n">
        <v>0.293608</v>
      </c>
      <c r="AG1088" s="0" t="n">
        <f aca="false">(AD1088-$AF$700)^2</f>
        <v>2.90505246689381E-006</v>
      </c>
    </row>
    <row r="1089" customFormat="false" ht="12.75" hidden="false" customHeight="false" outlineLevel="0" collapsed="false">
      <c r="AB1089" s="1" t="n">
        <v>0.000625578703703704</v>
      </c>
      <c r="AC1089" s="0" t="n">
        <v>28.03418</v>
      </c>
      <c r="AD1089" s="0" t="n">
        <v>-0.189497</v>
      </c>
      <c r="AE1089" s="0" t="n">
        <v>0.287989</v>
      </c>
      <c r="AG1089" s="0" t="n">
        <f aca="false">(AD1089-$AF$700)^2</f>
        <v>1.82535850155223E-005</v>
      </c>
    </row>
    <row r="1090" customFormat="false" ht="12.75" hidden="false" customHeight="false" outlineLevel="0" collapsed="false">
      <c r="AB1090" s="1" t="n">
        <v>0.000626157407407407</v>
      </c>
      <c r="AC1090" s="0" t="n">
        <v>39.018494</v>
      </c>
      <c r="AD1090" s="0" t="n">
        <v>-0.187443</v>
      </c>
      <c r="AE1090" s="0" t="n">
        <v>0.274189</v>
      </c>
      <c r="AG1090" s="0" t="n">
        <f aca="false">(AD1090-$AF$700)^2</f>
        <v>4.00236083172679E-005</v>
      </c>
    </row>
    <row r="1091" customFormat="false" ht="12.75" hidden="false" customHeight="false" outlineLevel="0" collapsed="false">
      <c r="AB1091" s="1" t="n">
        <v>0.000626736111111111</v>
      </c>
      <c r="AC1091" s="0" t="n">
        <v>49.624039</v>
      </c>
      <c r="AD1091" s="0" t="n">
        <v>-0.185388</v>
      </c>
      <c r="AE1091" s="0" t="n">
        <v>0.255257</v>
      </c>
      <c r="AG1091" s="0" t="n">
        <f aca="false">(AD1091-$AF$700)^2</f>
        <v>7.02482254619063E-005</v>
      </c>
    </row>
    <row r="1092" customFormat="false" ht="12.75" hidden="false" customHeight="false" outlineLevel="0" collapsed="false">
      <c r="AB1092" s="1" t="n">
        <v>0.000627314814814815</v>
      </c>
      <c r="AC1092" s="0" t="n">
        <v>57.95697</v>
      </c>
      <c r="AD1092" s="0" t="n">
        <v>-0.180764</v>
      </c>
      <c r="AE1092" s="0" t="n">
        <v>0.234763</v>
      </c>
      <c r="AG1092" s="0" t="n">
        <f aca="false">(AD1092-$AF$700)^2</f>
        <v>0.000169140986998066</v>
      </c>
    </row>
    <row r="1093" customFormat="false" ht="12.75" hidden="false" customHeight="false" outlineLevel="0" collapsed="false">
      <c r="AB1093" s="1" t="n">
        <v>0.000627893518518519</v>
      </c>
      <c r="AC1093" s="0" t="n">
        <v>64.017288</v>
      </c>
      <c r="AD1093" s="0" t="n">
        <v>-0.171513</v>
      </c>
      <c r="AE1093" s="0" t="n">
        <v>0.214244</v>
      </c>
      <c r="AG1093" s="0" t="n">
        <f aca="false">(AD1093-$AF$700)^2</f>
        <v>0.000495348295599063</v>
      </c>
    </row>
    <row r="1094" customFormat="false" ht="12.75" hidden="false" customHeight="false" outlineLevel="0" collapsed="false">
      <c r="AB1094" s="1" t="n">
        <v>0.000628472222222222</v>
      </c>
      <c r="AC1094" s="0" t="n">
        <v>62.880981</v>
      </c>
      <c r="AD1094" s="0" t="n">
        <v>-0.160716</v>
      </c>
      <c r="AE1094" s="0" t="n">
        <v>0.194731</v>
      </c>
      <c r="AG1094" s="0" t="n">
        <f aca="false">(AD1094-$AF$700)^2</f>
        <v>0.00109252866931228</v>
      </c>
    </row>
    <row r="1095" customFormat="false" ht="12.75" hidden="false" customHeight="false" outlineLevel="0" collapsed="false">
      <c r="AB1095" s="1" t="n">
        <v>0.000629050925925926</v>
      </c>
      <c r="AC1095" s="0" t="n">
        <v>53.032974</v>
      </c>
      <c r="AD1095" s="0" t="n">
        <v>-0.146314</v>
      </c>
      <c r="AE1095" s="0" t="n">
        <v>0.163368</v>
      </c>
      <c r="AG1095" s="0" t="n">
        <f aca="false">(AD1095-$AF$700)^2</f>
        <v>0.00225201702465393</v>
      </c>
    </row>
    <row r="1096" customFormat="false" ht="12.75" hidden="false" customHeight="false" outlineLevel="0" collapsed="false">
      <c r="AB1096" s="1" t="n">
        <v>0.00062962962962963</v>
      </c>
      <c r="AC1096" s="0" t="n">
        <v>39.018494</v>
      </c>
      <c r="AD1096" s="0" t="n">
        <v>-0.138595</v>
      </c>
      <c r="AE1096" s="0" t="n">
        <v>0.123724</v>
      </c>
      <c r="AG1096" s="0" t="n">
        <f aca="false">(AD1096-$AF$700)^2</f>
        <v>0.0030442167819432</v>
      </c>
    </row>
    <row r="1097" customFormat="false" ht="12.75" hidden="false" customHeight="false" outlineLevel="0" collapsed="false">
      <c r="AB1097" s="1" t="n">
        <v>0.000630208333333333</v>
      </c>
      <c r="AC1097" s="0" t="n">
        <v>25.761566</v>
      </c>
      <c r="AD1097" s="0" t="n">
        <v>-0.143741</v>
      </c>
      <c r="AE1097" s="0" t="n">
        <v>0.083517</v>
      </c>
      <c r="AG1097" s="0" t="n">
        <f aca="false">(AD1097-$AF$700)^2</f>
        <v>0.00250284295241702</v>
      </c>
    </row>
    <row r="1098" customFormat="false" ht="12.75" hidden="false" customHeight="false" outlineLevel="0" collapsed="false">
      <c r="AB1098" s="1" t="n">
        <v>0.000630787037037037</v>
      </c>
      <c r="AC1098" s="0" t="n">
        <v>11.747093</v>
      </c>
      <c r="AD1098" s="0" t="n">
        <v>-0.159173</v>
      </c>
      <c r="AE1098" s="0" t="n">
        <v>0.054629</v>
      </c>
      <c r="AG1098" s="0" t="n">
        <f aca="false">(AD1098-$AF$700)^2</f>
        <v>0.00119691237689582</v>
      </c>
    </row>
    <row r="1099" customFormat="false" ht="12.75" hidden="false" customHeight="false" outlineLevel="0" collapsed="false">
      <c r="AB1099" s="1" t="n">
        <v>0.000631365740740741</v>
      </c>
      <c r="AC1099" s="0" t="n">
        <v>-0.373535</v>
      </c>
      <c r="AD1099" s="0" t="n">
        <v>-0.203874</v>
      </c>
      <c r="AE1099" s="0" t="n">
        <v>0.037601</v>
      </c>
      <c r="AG1099" s="0" t="n">
        <f aca="false">(AD1099-$AF$700)^2</f>
        <v>0.000102102507746196</v>
      </c>
    </row>
    <row r="1100" customFormat="false" ht="12.75" hidden="false" customHeight="false" outlineLevel="0" collapsed="false">
      <c r="AB1100" s="1" t="n">
        <v>0.000631944444444444</v>
      </c>
      <c r="AC1100" s="0" t="n">
        <v>-11.73661</v>
      </c>
      <c r="AD1100" s="0" t="n">
        <v>-0.232085</v>
      </c>
      <c r="AE1100" s="0" t="n">
        <v>0.03244</v>
      </c>
      <c r="AG1100" s="0" t="n">
        <f aca="false">(AD1100-$AF$700)^2</f>
        <v>0.00146808355989832</v>
      </c>
    </row>
    <row r="1101" customFormat="false" ht="12.75" hidden="false" customHeight="false" outlineLevel="0" collapsed="false">
      <c r="AB1101" s="1" t="n">
        <v>0.000632523148148148</v>
      </c>
      <c r="AC1101" s="0" t="n">
        <v>-21.96339</v>
      </c>
      <c r="AD1101" s="0" t="n">
        <v>-0.250014</v>
      </c>
      <c r="AE1101" s="0" t="n">
        <v>0.038117</v>
      </c>
    </row>
    <row r="1102" customFormat="false" ht="12.75" hidden="false" customHeight="false" outlineLevel="0" collapsed="false">
      <c r="AB1102" s="1" t="n">
        <v>0.000633101851851852</v>
      </c>
      <c r="AC1102" s="0" t="n">
        <v>-30.29632</v>
      </c>
      <c r="AD1102" s="0" t="n">
        <v>-0.264344</v>
      </c>
      <c r="AE1102" s="0" t="n">
        <v>0.057725</v>
      </c>
    </row>
    <row r="1103" customFormat="false" ht="12.75" hidden="false" customHeight="false" outlineLevel="0" collapsed="false">
      <c r="AB1103" s="1" t="n">
        <v>0.000633680555555556</v>
      </c>
      <c r="AC1103" s="0" t="n">
        <v>-38.62925</v>
      </c>
      <c r="AD1103" s="0" t="n">
        <v>-0.265367</v>
      </c>
      <c r="AE1103" s="0" t="n">
        <v>0.082485</v>
      </c>
    </row>
    <row r="1104" customFormat="false" ht="12.75" hidden="false" customHeight="false" outlineLevel="0" collapsed="false">
      <c r="AB1104" s="1" t="n">
        <v>0.000634259259259259</v>
      </c>
      <c r="AC1104" s="0" t="n">
        <v>-44.31079</v>
      </c>
      <c r="AD1104" s="0" t="n">
        <v>-0.260251</v>
      </c>
      <c r="AE1104" s="0" t="n">
        <v>0.105172</v>
      </c>
    </row>
    <row r="1105" customFormat="false" ht="12.75" hidden="false" customHeight="false" outlineLevel="0" collapsed="false">
      <c r="AB1105" s="1" t="n">
        <v>0.000634837962962963</v>
      </c>
      <c r="AC1105" s="0" t="n">
        <v>-48.47726</v>
      </c>
      <c r="AD1105" s="0" t="n">
        <v>-0.258716</v>
      </c>
      <c r="AE1105" s="0" t="n">
        <v>0.1263</v>
      </c>
    </row>
    <row r="1106" customFormat="false" ht="12.75" hidden="false" customHeight="false" outlineLevel="0" collapsed="false">
      <c r="AB1106" s="1" t="n">
        <v>0.000635416666666667</v>
      </c>
      <c r="AC1106" s="0" t="n">
        <v>-49.61357</v>
      </c>
      <c r="AD1106" s="0" t="n">
        <v>-0.258204</v>
      </c>
      <c r="AE1106" s="0" t="n">
        <v>0.151018</v>
      </c>
    </row>
    <row r="1107" customFormat="false" ht="12.75" hidden="false" customHeight="false" outlineLevel="0" collapsed="false">
      <c r="AB1107" s="1" t="n">
        <v>0.00063599537037037</v>
      </c>
      <c r="AC1107" s="0" t="n">
        <v>-47.71972</v>
      </c>
      <c r="AD1107" s="0" t="n">
        <v>-0.251038</v>
      </c>
      <c r="AE1107" s="0" t="n">
        <v>0.179312</v>
      </c>
    </row>
    <row r="1108" customFormat="false" ht="12.75" hidden="false" customHeight="false" outlineLevel="0" collapsed="false">
      <c r="AB1108" s="1" t="n">
        <v>0.000636574074074074</v>
      </c>
      <c r="AC1108" s="0" t="n">
        <v>-42.79571</v>
      </c>
      <c r="AD1108" s="0" t="n">
        <v>-0.237209</v>
      </c>
      <c r="AE1108" s="0" t="n">
        <v>0.216297</v>
      </c>
    </row>
    <row r="1109" customFormat="false" ht="12.75" hidden="false" customHeight="false" outlineLevel="0" collapsed="false">
      <c r="AB1109" s="1" t="n">
        <v>0.000637152777777778</v>
      </c>
      <c r="AC1109" s="0" t="n">
        <v>-35.22032</v>
      </c>
      <c r="AD1109" s="0" t="n">
        <v>-0.221831</v>
      </c>
      <c r="AE1109" s="0" t="n">
        <v>0.258328</v>
      </c>
    </row>
    <row r="1110" customFormat="false" ht="12.75" hidden="false" customHeight="false" outlineLevel="0" collapsed="false">
      <c r="AB1110" s="1" t="n">
        <v>0.000637731481481481</v>
      </c>
      <c r="AC1110" s="0" t="n">
        <v>-25.75109</v>
      </c>
      <c r="AD1110" s="0" t="n">
        <v>-0.213624</v>
      </c>
      <c r="AE1110" s="0" t="n">
        <v>0.300755</v>
      </c>
    </row>
    <row r="1111" customFormat="false" ht="12.75" hidden="false" customHeight="false" outlineLevel="0" collapsed="false">
      <c r="AB1111" s="1" t="n">
        <v>0.000638310185185185</v>
      </c>
      <c r="AC1111" s="0" t="n">
        <v>-15.52431</v>
      </c>
      <c r="AD1111" s="0" t="n">
        <v>-0.203874</v>
      </c>
      <c r="AE1111" s="0" t="n">
        <v>0.342026</v>
      </c>
    </row>
    <row r="1112" customFormat="false" ht="12.75" hidden="false" customHeight="false" outlineLevel="0" collapsed="false">
      <c r="AB1112" s="1" t="n">
        <v>0.000638888888888889</v>
      </c>
      <c r="AC1112" s="0" t="n">
        <v>-4.161232</v>
      </c>
      <c r="AD1112" s="0" t="n">
        <v>-0.179222</v>
      </c>
      <c r="AE1112" s="0" t="n">
        <v>0.364891</v>
      </c>
    </row>
    <row r="1113" customFormat="false" ht="12.75" hidden="false" customHeight="false" outlineLevel="0" collapsed="false">
      <c r="AB1113" s="1" t="n">
        <v>0.000639467592592593</v>
      </c>
      <c r="AC1113" s="0" t="n">
        <v>6.444321</v>
      </c>
      <c r="AD1113" s="0" t="n">
        <v>-0.158145</v>
      </c>
      <c r="AE1113" s="0" t="n">
        <v>0.375038</v>
      </c>
    </row>
    <row r="1114" customFormat="false" ht="12.75" hidden="false" customHeight="false" outlineLevel="0" collapsed="false">
      <c r="AB1114" s="1" t="n">
        <v>0.000640046296296296</v>
      </c>
      <c r="AC1114" s="0" t="n">
        <v>18.186172</v>
      </c>
      <c r="AD1114" s="0" t="n">
        <v>-0.148886</v>
      </c>
      <c r="AE1114" s="0" t="n">
        <v>0.371487</v>
      </c>
    </row>
    <row r="1115" customFormat="false" ht="12.75" hidden="false" customHeight="false" outlineLevel="0" collapsed="false">
      <c r="AB1115" s="1" t="n">
        <v>0.000640625</v>
      </c>
      <c r="AC1115" s="0" t="n">
        <v>29.928024</v>
      </c>
      <c r="AD1115" s="0" t="n">
        <v>-0.147343</v>
      </c>
      <c r="AE1115" s="0" t="n">
        <v>0.351686</v>
      </c>
    </row>
    <row r="1116" customFormat="false" ht="12.75" hidden="false" customHeight="false" outlineLevel="0" collapsed="false">
      <c r="AB1116" s="1" t="n">
        <v>0.000641203703703704</v>
      </c>
      <c r="AC1116" s="0" t="n">
        <v>40.912338</v>
      </c>
      <c r="AD1116" s="0" t="n">
        <v>-0.147343</v>
      </c>
      <c r="AE1116" s="0" t="n">
        <v>0.319115</v>
      </c>
    </row>
    <row r="1117" customFormat="false" ht="12.75" hidden="false" customHeight="false" outlineLevel="0" collapsed="false">
      <c r="AB1117" s="1" t="n">
        <v>0.000641782407407407</v>
      </c>
      <c r="AC1117" s="0" t="n">
        <v>50.760345</v>
      </c>
      <c r="AD1117" s="0" t="n">
        <v>-0.148886</v>
      </c>
      <c r="AE1117" s="0" t="n">
        <v>0.282369</v>
      </c>
    </row>
    <row r="1118" customFormat="false" ht="12.75" hidden="false" customHeight="false" outlineLevel="0" collapsed="false">
      <c r="AB1118" s="1" t="n">
        <v>0.000642361111111111</v>
      </c>
      <c r="AC1118" s="0" t="n">
        <v>59.472046</v>
      </c>
      <c r="AD1118" s="0" t="n">
        <v>-0.155059</v>
      </c>
      <c r="AE1118" s="0" t="n">
        <v>0.247575</v>
      </c>
    </row>
    <row r="1119" customFormat="false" ht="12.75" hidden="false" customHeight="false" outlineLevel="0" collapsed="false">
      <c r="AB1119" s="1" t="n">
        <v>0.000642939814814815</v>
      </c>
      <c r="AC1119" s="0" t="n">
        <v>64.774826</v>
      </c>
      <c r="AD1119" s="0" t="n">
        <v>-0.165344</v>
      </c>
      <c r="AE1119" s="0" t="n">
        <v>0.218863</v>
      </c>
    </row>
    <row r="1120" customFormat="false" ht="12.75" hidden="false" customHeight="false" outlineLevel="0" collapsed="false">
      <c r="AB1120" s="1" t="n">
        <v>0.000643518518518519</v>
      </c>
      <c r="AC1120" s="0" t="n">
        <v>61.744675</v>
      </c>
      <c r="AD1120" s="0" t="n">
        <v>-0.177167</v>
      </c>
      <c r="AE1120" s="0" t="n">
        <v>0.195244</v>
      </c>
    </row>
    <row r="1121" customFormat="false" ht="12.75" hidden="false" customHeight="false" outlineLevel="0" collapsed="false">
      <c r="AB1121" s="1" t="n">
        <v>0.000644097222222222</v>
      </c>
      <c r="AC1121" s="0" t="n">
        <v>50.760345</v>
      </c>
      <c r="AD1121" s="0" t="n">
        <v>-0.191038</v>
      </c>
      <c r="AE1121" s="0" t="n">
        <v>0.065464</v>
      </c>
    </row>
    <row r="1122" customFormat="false" ht="12.75" hidden="false" customHeight="false" outlineLevel="0" collapsed="false">
      <c r="AB1122" s="1" t="n">
        <v>0.000644675925925926</v>
      </c>
      <c r="AC1122" s="0" t="n">
        <v>37.124649</v>
      </c>
      <c r="AD1122" s="0" t="n">
        <v>-0.199254</v>
      </c>
      <c r="AE1122" s="0" t="n">
        <v>-0.171188</v>
      </c>
    </row>
    <row r="1123" customFormat="false" ht="12.75" hidden="false" customHeight="false" outlineLevel="0" collapsed="false">
      <c r="AB1123" s="1" t="n">
        <v>0.00064525462962963</v>
      </c>
      <c r="AC1123" s="0" t="n">
        <v>23.488953</v>
      </c>
      <c r="AD1123" s="0" t="n">
        <v>-0.199768</v>
      </c>
      <c r="AE1123" s="0" t="n">
        <v>-0.319107</v>
      </c>
    </row>
    <row r="1124" customFormat="false" ht="12.75" hidden="false" customHeight="false" outlineLevel="0" collapsed="false">
      <c r="AB1124" s="1" t="n">
        <v>0.000645833333333333</v>
      </c>
      <c r="AC1124" s="0" t="n">
        <v>9.853241</v>
      </c>
      <c r="AD1124" s="0" t="n">
        <v>-0.205414</v>
      </c>
      <c r="AE1124" s="0" t="n">
        <v>-0.360778</v>
      </c>
    </row>
    <row r="1125" customFormat="false" ht="12.75" hidden="false" customHeight="false" outlineLevel="0" collapsed="false">
      <c r="AB1125" s="1" t="n">
        <v>0.000646412037037037</v>
      </c>
      <c r="AC1125" s="0" t="n">
        <v>-2.26738</v>
      </c>
      <c r="AD1125" s="0" t="n">
        <v>-0.214137</v>
      </c>
      <c r="AE1125" s="0" t="n">
        <v>-0.336913</v>
      </c>
    </row>
    <row r="1126" customFormat="false" ht="12.75" hidden="false" customHeight="false" outlineLevel="0" collapsed="false">
      <c r="AB1126" s="1" t="n">
        <v>0.000646990740740741</v>
      </c>
      <c r="AC1126" s="0" t="n">
        <v>-13.63047</v>
      </c>
      <c r="AD1126" s="0" t="n">
        <v>-0.224395</v>
      </c>
      <c r="AE1126" s="0" t="n">
        <v>-0.269112</v>
      </c>
    </row>
    <row r="1127" customFormat="false" ht="12.75" hidden="false" customHeight="false" outlineLevel="0" collapsed="false">
      <c r="AB1127" s="1" t="n">
        <v>0.000647569444444444</v>
      </c>
      <c r="AC1127" s="0" t="n">
        <v>-23.47847</v>
      </c>
      <c r="AD1127" s="0" t="n">
        <v>-0.239259</v>
      </c>
      <c r="AE1127" s="0" t="n">
        <v>-0.190199</v>
      </c>
    </row>
    <row r="1128" customFormat="false" ht="12.75" hidden="false" customHeight="false" outlineLevel="0" collapsed="false">
      <c r="AB1128" s="1" t="n">
        <v>0.000648148148148148</v>
      </c>
      <c r="AC1128" s="0" t="n">
        <v>-32.19017</v>
      </c>
      <c r="AD1128" s="0" t="n">
        <v>-0.249502</v>
      </c>
      <c r="AE1128" s="0" t="n">
        <v>-0.119728</v>
      </c>
    </row>
    <row r="1129" customFormat="false" ht="12.75" hidden="false" customHeight="false" outlineLevel="0" collapsed="false">
      <c r="AB1129" s="1" t="n">
        <v>0.000648726851851852</v>
      </c>
      <c r="AC1129" s="0" t="n">
        <v>-39.38679</v>
      </c>
      <c r="AD1129" s="0" t="n">
        <v>-0.248478</v>
      </c>
      <c r="AE1129" s="0" t="n">
        <v>-0.055804</v>
      </c>
    </row>
    <row r="1130" customFormat="false" ht="12.75" hidden="false" customHeight="false" outlineLevel="0" collapsed="false">
      <c r="AB1130" s="1" t="n">
        <v>0.000649305555555556</v>
      </c>
      <c r="AC1130" s="0" t="n">
        <v>-45.4471</v>
      </c>
      <c r="AD1130" s="0" t="n">
        <v>-0.238234</v>
      </c>
      <c r="AE1130" s="0" t="n">
        <v>-7.4E-005</v>
      </c>
    </row>
    <row r="1131" customFormat="false" ht="12.75" hidden="false" customHeight="false" outlineLevel="0" collapsed="false">
      <c r="AB1131" s="1" t="n">
        <v>0.000649884259259259</v>
      </c>
      <c r="AC1131" s="0" t="n">
        <v>-48.85603</v>
      </c>
      <c r="AD1131" s="0" t="n">
        <v>-0.221318</v>
      </c>
      <c r="AE1131" s="0" t="n">
        <v>0.04689</v>
      </c>
    </row>
    <row r="1132" customFormat="false" ht="12.75" hidden="false" customHeight="false" outlineLevel="0" collapsed="false">
      <c r="AB1132" s="1" t="n">
        <v>0.000650462962962963</v>
      </c>
      <c r="AC1132" s="0" t="n">
        <v>-49.61357</v>
      </c>
      <c r="AD1132" s="0" t="n">
        <v>-0.1972</v>
      </c>
      <c r="AE1132" s="0" t="n">
        <v>0.087642</v>
      </c>
    </row>
    <row r="1133" customFormat="false" ht="12.75" hidden="false" customHeight="false" outlineLevel="0" collapsed="false">
      <c r="AB1133" s="1" t="n">
        <v>0.000651041666666667</v>
      </c>
      <c r="AC1133" s="0" t="n">
        <v>-47.34095</v>
      </c>
      <c r="AD1133" s="0" t="n">
        <v>-0.179736</v>
      </c>
      <c r="AE1133" s="0" t="n">
        <v>0.132996</v>
      </c>
    </row>
    <row r="1134" customFormat="false" ht="12.75" hidden="false" customHeight="false" outlineLevel="0" collapsed="false">
      <c r="AB1134" s="1" t="n">
        <v>0.00065162037037037</v>
      </c>
      <c r="AC1134" s="0" t="n">
        <v>-41.28064</v>
      </c>
      <c r="AD1134" s="0" t="n">
        <v>-0.178708</v>
      </c>
      <c r="AE1134" s="0" t="n">
        <v>0.179826</v>
      </c>
    </row>
    <row r="1135" customFormat="false" ht="12.75" hidden="false" customHeight="false" outlineLevel="0" collapsed="false">
      <c r="AB1135" s="1" t="n">
        <v>0.000652199074074074</v>
      </c>
      <c r="AC1135" s="0" t="n">
        <v>-33.70525</v>
      </c>
      <c r="AD1135" s="0" t="n">
        <v>-0.186415</v>
      </c>
      <c r="AE1135" s="0" t="n">
        <v>0.221428</v>
      </c>
    </row>
    <row r="1136" customFormat="false" ht="12.75" hidden="false" customHeight="false" outlineLevel="0" collapsed="false">
      <c r="AB1136" s="1" t="n">
        <v>0.000652777777777778</v>
      </c>
      <c r="AC1136" s="0" t="n">
        <v>-23.85724</v>
      </c>
      <c r="AD1136" s="0" t="n">
        <v>-0.187443</v>
      </c>
      <c r="AE1136" s="0" t="n">
        <v>0.251672</v>
      </c>
    </row>
    <row r="1137" customFormat="false" ht="12.75" hidden="false" customHeight="false" outlineLevel="0" collapsed="false">
      <c r="AB1137" s="1" t="n">
        <v>0.000653356481481481</v>
      </c>
      <c r="AC1137" s="0" t="n">
        <v>-13.63047</v>
      </c>
      <c r="AD1137" s="0" t="n">
        <v>-0.179222</v>
      </c>
      <c r="AE1137" s="0" t="n">
        <v>0.272144</v>
      </c>
    </row>
    <row r="1138" customFormat="false" ht="12.75" hidden="false" customHeight="false" outlineLevel="0" collapsed="false">
      <c r="AB1138" s="1" t="n">
        <v>0.000653935185185185</v>
      </c>
      <c r="AC1138" s="0" t="n">
        <v>-2.646149</v>
      </c>
      <c r="AD1138" s="0" t="n">
        <v>-0.174597</v>
      </c>
      <c r="AE1138" s="0" t="n">
        <v>0.287989</v>
      </c>
    </row>
    <row r="1139" customFormat="false" ht="12.75" hidden="false" customHeight="false" outlineLevel="0" collapsed="false">
      <c r="AB1139" s="1" t="n">
        <v>0.000654513888888889</v>
      </c>
      <c r="AC1139" s="0" t="n">
        <v>9.095703</v>
      </c>
      <c r="AD1139" s="0" t="n">
        <v>-0.170999</v>
      </c>
      <c r="AE1139" s="0" t="n">
        <v>0.301776</v>
      </c>
    </row>
    <row r="1140" customFormat="false" ht="12.75" hidden="false" customHeight="false" outlineLevel="0" collapsed="false">
      <c r="AB1140" s="1" t="n">
        <v>0.000655092592592593</v>
      </c>
      <c r="AC1140" s="0" t="n">
        <v>19.701248</v>
      </c>
      <c r="AD1140" s="0" t="n">
        <v>-0.155573</v>
      </c>
      <c r="AE1140" s="0" t="n">
        <v>0.312488</v>
      </c>
    </row>
    <row r="1141" customFormat="false" ht="12.75" hidden="false" customHeight="false" outlineLevel="0" collapsed="false">
      <c r="AB1141" s="1" t="n">
        <v>0.000655671296296296</v>
      </c>
      <c r="AC1141" s="0" t="n">
        <v>31.4431</v>
      </c>
      <c r="AD1141" s="0" t="n">
        <v>-0.146828</v>
      </c>
      <c r="AE1141" s="0" t="n">
        <v>0.312488</v>
      </c>
    </row>
    <row r="1142" customFormat="false" ht="12.75" hidden="false" customHeight="false" outlineLevel="0" collapsed="false">
      <c r="AB1142" s="1" t="n">
        <v>0.00065625</v>
      </c>
      <c r="AC1142" s="0" t="n">
        <v>42.806198</v>
      </c>
      <c r="AD1142" s="0" t="n">
        <v>-0.138595</v>
      </c>
      <c r="AE1142" s="0" t="n">
        <v>0.316057</v>
      </c>
    </row>
    <row r="1143" customFormat="false" ht="12.75" hidden="false" customHeight="false" outlineLevel="0" collapsed="false">
      <c r="AB1143" s="1" t="n">
        <v>0.000656828703703704</v>
      </c>
      <c r="AC1143" s="0" t="n">
        <v>53.411743</v>
      </c>
      <c r="AD1143" s="0" t="n">
        <v>-0.134478</v>
      </c>
      <c r="AE1143" s="0" t="n">
        <v>0.318096</v>
      </c>
    </row>
    <row r="1144" customFormat="false" ht="12.75" hidden="false" customHeight="false" outlineLevel="0" collapsed="false">
      <c r="AB1144" s="1" t="n">
        <v>0.000657407407407407</v>
      </c>
      <c r="AC1144" s="0" t="n">
        <v>60.608353</v>
      </c>
      <c r="AD1144" s="0" t="n">
        <v>-0.137051</v>
      </c>
      <c r="AE1144" s="0" t="n">
        <v>0.315037</v>
      </c>
    </row>
    <row r="1145" customFormat="false" ht="12.75" hidden="false" customHeight="false" outlineLevel="0" collapsed="false">
      <c r="AB1145" s="1" t="n">
        <v>0.000657986111111111</v>
      </c>
      <c r="AC1145" s="0" t="n">
        <v>64.774826</v>
      </c>
      <c r="AD1145" s="0" t="n">
        <v>-0.138595</v>
      </c>
      <c r="AE1145" s="0" t="n">
        <v>0.304327</v>
      </c>
    </row>
    <row r="1146" customFormat="false" ht="12.75" hidden="false" customHeight="false" outlineLevel="0" collapsed="false">
      <c r="AB1146" s="1" t="n">
        <v>0.000658564814814815</v>
      </c>
      <c r="AC1146" s="0" t="n">
        <v>59.850815</v>
      </c>
      <c r="AD1146" s="0" t="n">
        <v>-0.137566</v>
      </c>
      <c r="AE1146" s="0" t="n">
        <v>0.278791</v>
      </c>
    </row>
    <row r="1147" customFormat="false" ht="12.75" hidden="false" customHeight="false" outlineLevel="0" collapsed="false">
      <c r="AB1147" s="1" t="n">
        <v>0.000659143518518519</v>
      </c>
      <c r="AC1147" s="0" t="n">
        <v>48.487732</v>
      </c>
      <c r="AD1147" s="0" t="n">
        <v>-0.136536</v>
      </c>
      <c r="AE1147" s="0" t="n">
        <v>0.22861</v>
      </c>
    </row>
    <row r="1148" customFormat="false" ht="12.75" hidden="false" customHeight="false" outlineLevel="0" collapsed="false">
      <c r="AB1148" s="1" t="n">
        <v>0.000659722222222222</v>
      </c>
      <c r="AC1148" s="0" t="n">
        <v>34.473267</v>
      </c>
      <c r="AD1148" s="0" t="n">
        <v>-0.141168</v>
      </c>
      <c r="AE1148" s="0" t="n">
        <v>0.165426</v>
      </c>
    </row>
    <row r="1149" customFormat="false" ht="12.75" hidden="false" customHeight="false" outlineLevel="0" collapsed="false">
      <c r="AB1149" s="1" t="n">
        <v>0.000660300925925926</v>
      </c>
      <c r="AC1149" s="0" t="n">
        <v>21.216331</v>
      </c>
      <c r="AD1149" s="0" t="n">
        <v>-0.146314</v>
      </c>
      <c r="AE1149" s="0" t="n">
        <v>0.102079</v>
      </c>
    </row>
    <row r="1150" customFormat="false" ht="12.75" hidden="false" customHeight="false" outlineLevel="0" collapsed="false">
      <c r="AB1150" s="1" t="n">
        <v>0.00066087962962963</v>
      </c>
      <c r="AC1150" s="0" t="n">
        <v>7.959396</v>
      </c>
      <c r="AD1150" s="0" t="n">
        <v>-0.149915</v>
      </c>
      <c r="AE1150" s="0" t="n">
        <v>0.062884</v>
      </c>
    </row>
    <row r="1151" customFormat="false" ht="12.75" hidden="false" customHeight="false" outlineLevel="0" collapsed="false">
      <c r="AB1151" s="1" t="n">
        <v>0.000661458333333333</v>
      </c>
      <c r="AC1151" s="0" t="n">
        <v>-4.540001</v>
      </c>
      <c r="AD1151" s="0" t="n">
        <v>-0.158145</v>
      </c>
      <c r="AE1151" s="0" t="n">
        <v>0.051533</v>
      </c>
    </row>
    <row r="1152" customFormat="false" ht="12.75" hidden="false" customHeight="false" outlineLevel="0" collapsed="false">
      <c r="AB1152" s="1" t="n">
        <v>0.000662037037037037</v>
      </c>
      <c r="AC1152" s="0" t="n">
        <v>-15.52431</v>
      </c>
      <c r="AD1152" s="0" t="n">
        <v>-0.166886</v>
      </c>
      <c r="AE1152" s="0" t="n">
        <v>0.066495</v>
      </c>
    </row>
    <row r="1153" customFormat="false" ht="12.75" hidden="false" customHeight="false" outlineLevel="0" collapsed="false">
      <c r="AB1153" s="1" t="n">
        <v>0.000662615740740741</v>
      </c>
      <c r="AC1153" s="0" t="n">
        <v>-24.99355</v>
      </c>
      <c r="AD1153" s="0" t="n">
        <v>-0.189497</v>
      </c>
      <c r="AE1153" s="0" t="n">
        <v>0.090221</v>
      </c>
    </row>
    <row r="1154" customFormat="false" ht="12.75" hidden="false" customHeight="false" outlineLevel="0" collapsed="false">
      <c r="AB1154" s="1" t="n">
        <v>0.000663194444444444</v>
      </c>
      <c r="AC1154" s="0" t="n">
        <v>-33.32648</v>
      </c>
      <c r="AD1154" s="0" t="n">
        <v>-0.211059</v>
      </c>
      <c r="AE1154" s="0" t="n">
        <v>0.117026</v>
      </c>
    </row>
    <row r="1155" customFormat="false" ht="12.75" hidden="false" customHeight="false" outlineLevel="0" collapsed="false">
      <c r="AB1155" s="1" t="n">
        <v>0.000663773148148148</v>
      </c>
      <c r="AC1155" s="0" t="n">
        <v>-40.14433</v>
      </c>
      <c r="AD1155" s="0" t="n">
        <v>-0.224908</v>
      </c>
      <c r="AE1155" s="0" t="n">
        <v>0.142266</v>
      </c>
    </row>
    <row r="1156" customFormat="false" ht="12.75" hidden="false" customHeight="false" outlineLevel="0" collapsed="false">
      <c r="AB1156" s="1" t="n">
        <v>0.000664351851851852</v>
      </c>
      <c r="AC1156" s="0" t="n">
        <v>-46.20464</v>
      </c>
      <c r="AD1156" s="0" t="n">
        <v>-0.232597</v>
      </c>
      <c r="AE1156" s="0" t="n">
        <v>0.162339</v>
      </c>
    </row>
    <row r="1157" customFormat="false" ht="12.75" hidden="false" customHeight="false" outlineLevel="0" collapsed="false">
      <c r="AB1157" s="1" t="n">
        <v>0.000664930555555556</v>
      </c>
      <c r="AC1157" s="0" t="n">
        <v>-48.85603</v>
      </c>
      <c r="AD1157" s="0" t="n">
        <v>-0.230547</v>
      </c>
      <c r="AE1157" s="0" t="n">
        <v>0.177255</v>
      </c>
    </row>
    <row r="1158" customFormat="false" ht="12.75" hidden="false" customHeight="false" outlineLevel="0" collapsed="false">
      <c r="AB1158" s="1" t="n">
        <v>0.000665509259259259</v>
      </c>
      <c r="AC1158" s="0" t="n">
        <v>-49.61357</v>
      </c>
      <c r="AD1158" s="0" t="n">
        <v>-0.225933</v>
      </c>
      <c r="AE1158" s="0" t="n">
        <v>0.189592</v>
      </c>
    </row>
    <row r="1159" customFormat="false" ht="12.75" hidden="false" customHeight="false" outlineLevel="0" collapsed="false">
      <c r="AB1159" s="1" t="n">
        <v>0.000666087962962963</v>
      </c>
      <c r="AC1159" s="0" t="n">
        <v>-46.58341</v>
      </c>
      <c r="AD1159" s="0" t="n">
        <v>-0.212085</v>
      </c>
      <c r="AE1159" s="0" t="n">
        <v>0.207571</v>
      </c>
    </row>
    <row r="1160" customFormat="false" ht="12.75" hidden="false" customHeight="false" outlineLevel="0" collapsed="false">
      <c r="AB1160" s="1" t="n">
        <v>0.000666666666666667</v>
      </c>
      <c r="AC1160" s="0" t="n">
        <v>-40.5231</v>
      </c>
      <c r="AD1160" s="0" t="n">
        <v>-0.200281</v>
      </c>
      <c r="AE1160" s="0" t="n">
        <v>0.233225</v>
      </c>
    </row>
    <row r="1161" customFormat="false" ht="12.75" hidden="false" customHeight="false" outlineLevel="0" collapsed="false">
      <c r="AB1161" s="1" t="n">
        <v>0.000667245370370371</v>
      </c>
      <c r="AC1161" s="0" t="n">
        <v>-32.19017</v>
      </c>
      <c r="AD1161" s="0" t="n">
        <v>-0.200281</v>
      </c>
      <c r="AE1161" s="0" t="n">
        <v>0.260888</v>
      </c>
    </row>
    <row r="1162" customFormat="false" ht="12.75" hidden="false" customHeight="false" outlineLevel="0" collapsed="false">
      <c r="AB1162" s="1" t="n">
        <v>0.000667824074074074</v>
      </c>
      <c r="AC1162" s="0" t="n">
        <v>-22.34216</v>
      </c>
      <c r="AD1162" s="0" t="n">
        <v>-0.203361</v>
      </c>
      <c r="AE1162" s="0" t="n">
        <v>0.287989</v>
      </c>
    </row>
    <row r="1163" customFormat="false" ht="12.75" hidden="false" customHeight="false" outlineLevel="0" collapsed="false">
      <c r="AB1163" s="1" t="n">
        <v>0.000668402777777778</v>
      </c>
      <c r="AC1163" s="0" t="n">
        <v>-12.11538</v>
      </c>
      <c r="AD1163" s="0" t="n">
        <v>-0.202334</v>
      </c>
      <c r="AE1163" s="0" t="n">
        <v>0.313508</v>
      </c>
    </row>
    <row r="1164" customFormat="false" ht="12.75" hidden="false" customHeight="false" outlineLevel="0" collapsed="false">
      <c r="AB1164" s="1" t="n">
        <v>0.000668981481481481</v>
      </c>
      <c r="AC1164" s="0" t="n">
        <v>-0.752304</v>
      </c>
      <c r="AD1164" s="0" t="n">
        <v>-0.195147</v>
      </c>
      <c r="AE1164" s="0" t="n">
        <v>0.333376</v>
      </c>
    </row>
    <row r="1165" customFormat="false" ht="12.75" hidden="false" customHeight="false" outlineLevel="0" collapsed="false">
      <c r="AB1165" s="1" t="n">
        <v>0.000669560185185185</v>
      </c>
      <c r="AC1165" s="0" t="n">
        <v>10.610779</v>
      </c>
      <c r="AD1165" s="0" t="n">
        <v>-0.186415</v>
      </c>
      <c r="AE1165" s="0" t="n">
        <v>0.344061</v>
      </c>
    </row>
    <row r="1166" customFormat="false" ht="12.75" hidden="false" customHeight="false" outlineLevel="0" collapsed="false">
      <c r="AB1166" s="1" t="n">
        <v>0.000670138888888889</v>
      </c>
      <c r="AC1166" s="0" t="n">
        <v>22.352631</v>
      </c>
      <c r="AD1166" s="0" t="n">
        <v>-0.178708</v>
      </c>
      <c r="AE1166" s="0" t="n">
        <v>0.341009</v>
      </c>
    </row>
    <row r="1167" customFormat="false" ht="12.75" hidden="false" customHeight="false" outlineLevel="0" collapsed="false">
      <c r="AB1167" s="1" t="n">
        <v>0.000670717592592593</v>
      </c>
      <c r="AC1167" s="0" t="n">
        <v>33.33696</v>
      </c>
      <c r="AD1167" s="0" t="n">
        <v>-0.173055</v>
      </c>
      <c r="AE1167" s="0" t="n">
        <v>0.330322</v>
      </c>
    </row>
    <row r="1168" customFormat="false" ht="12.75" hidden="false" customHeight="false" outlineLevel="0" collapsed="false">
      <c r="AB1168" s="1" t="n">
        <v>0.000671296296296296</v>
      </c>
      <c r="AC1168" s="0" t="n">
        <v>44.321274</v>
      </c>
      <c r="AD1168" s="0" t="n">
        <v>-0.169971</v>
      </c>
      <c r="AE1168" s="0" t="n">
        <v>0.312998</v>
      </c>
    </row>
    <row r="1169" customFormat="false" ht="12.75" hidden="false" customHeight="false" outlineLevel="0" collapsed="false">
      <c r="AB1169" s="1" t="n">
        <v>0.000671875</v>
      </c>
      <c r="AC1169" s="0" t="n">
        <v>54.169281</v>
      </c>
      <c r="AD1169" s="0" t="n">
        <v>-0.168429</v>
      </c>
      <c r="AE1169" s="0" t="n">
        <v>0.287479</v>
      </c>
    </row>
    <row r="1170" customFormat="false" ht="12.75" hidden="false" customHeight="false" outlineLevel="0" collapsed="false">
      <c r="AB1170" s="1" t="n">
        <v>0.000672453703703704</v>
      </c>
      <c r="AC1170" s="0" t="n">
        <v>61.744675</v>
      </c>
      <c r="AD1170" s="0" t="n">
        <v>-0.167915</v>
      </c>
      <c r="AE1170" s="0" t="n">
        <v>0.263447</v>
      </c>
    </row>
    <row r="1171" customFormat="false" ht="12.75" hidden="false" customHeight="false" outlineLevel="0" collapsed="false">
      <c r="AB1171" s="1" t="n">
        <v>0.000673032407407407</v>
      </c>
      <c r="AC1171" s="0" t="n">
        <v>64.774826</v>
      </c>
      <c r="AD1171" s="0" t="n">
        <v>-0.171513</v>
      </c>
      <c r="AE1171" s="0" t="n">
        <v>0.230661</v>
      </c>
    </row>
    <row r="1172" customFormat="false" ht="12.75" hidden="false" customHeight="false" outlineLevel="0" collapsed="false">
      <c r="AB1172" s="1" t="n">
        <v>0.000673611111111111</v>
      </c>
      <c r="AC1172" s="0" t="n">
        <v>58.714508</v>
      </c>
      <c r="AD1172" s="0" t="n">
        <v>-0.179222</v>
      </c>
      <c r="AE1172" s="0" t="n">
        <v>0.191134</v>
      </c>
    </row>
    <row r="1173" customFormat="false" ht="12.75" hidden="false" customHeight="false" outlineLevel="0" collapsed="false">
      <c r="AB1173" s="1" t="n">
        <v>0.000674189814814815</v>
      </c>
      <c r="AC1173" s="0" t="n">
        <v>46.215118</v>
      </c>
      <c r="AD1173" s="0" t="n">
        <v>-0.186929</v>
      </c>
      <c r="AE1173" s="0" t="n">
        <v>0.142266</v>
      </c>
    </row>
    <row r="1174" customFormat="false" ht="12.75" hidden="false" customHeight="false" outlineLevel="0" collapsed="false">
      <c r="AB1174" s="1" t="n">
        <v>0.000674768518518518</v>
      </c>
      <c r="AC1174" s="0" t="n">
        <v>32.200638</v>
      </c>
      <c r="AD1174" s="0" t="n">
        <v>-0.196173</v>
      </c>
      <c r="AE1174" s="0" t="n">
        <v>0.086611</v>
      </c>
    </row>
    <row r="1175" customFormat="false" ht="12.75" hidden="false" customHeight="false" outlineLevel="0" collapsed="false">
      <c r="AB1175" s="1" t="n">
        <v>0.000675347222222222</v>
      </c>
      <c r="AC1175" s="0" t="n">
        <v>18.94371</v>
      </c>
      <c r="AD1175" s="0" t="n">
        <v>-0.206954</v>
      </c>
      <c r="AE1175" s="0" t="n">
        <v>0.033989</v>
      </c>
    </row>
    <row r="1176" customFormat="false" ht="12.75" hidden="false" customHeight="false" outlineLevel="0" collapsed="false">
      <c r="AB1176" s="1" t="n">
        <v>0.000675925925925926</v>
      </c>
      <c r="AC1176" s="0" t="n">
        <v>5.308006</v>
      </c>
      <c r="AD1176" s="0" t="n">
        <v>-0.20798</v>
      </c>
      <c r="AE1176" s="0" t="n">
        <v>0.004055</v>
      </c>
    </row>
    <row r="1177" customFormat="false" ht="12.75" hidden="false" customHeight="false" outlineLevel="0" collapsed="false">
      <c r="AB1177" s="1" t="n">
        <v>0.00067650462962963</v>
      </c>
      <c r="AC1177" s="0" t="n">
        <v>-6.055077</v>
      </c>
      <c r="AD1177" s="0" t="n">
        <v>-0.209007</v>
      </c>
      <c r="AE1177" s="0" t="n">
        <v>0.007668</v>
      </c>
    </row>
    <row r="1178" customFormat="false" ht="12.75" hidden="false" customHeight="false" outlineLevel="0" collapsed="false">
      <c r="AB1178" s="1" t="n">
        <v>0.000677083333333333</v>
      </c>
      <c r="AC1178" s="0" t="n">
        <v>-17.03939</v>
      </c>
      <c r="AD1178" s="0" t="n">
        <v>-0.210546</v>
      </c>
      <c r="AE1178" s="0" t="n">
        <v>0.031408</v>
      </c>
    </row>
    <row r="1179" customFormat="false" ht="12.75" hidden="false" customHeight="false" outlineLevel="0" collapsed="false">
      <c r="AB1179" s="1" t="n">
        <v>0.000677662037037037</v>
      </c>
      <c r="AC1179" s="0" t="n">
        <v>-26.12986</v>
      </c>
      <c r="AD1179" s="0" t="n">
        <v>-0.202848</v>
      </c>
      <c r="AE1179" s="0" t="n">
        <v>0.0634</v>
      </c>
    </row>
    <row r="1180" customFormat="false" ht="12.75" hidden="false" customHeight="false" outlineLevel="0" collapsed="false">
      <c r="AB1180" s="1" t="n">
        <v>0.000678240740740741</v>
      </c>
      <c r="AC1180" s="0" t="n">
        <v>-34.46279</v>
      </c>
      <c r="AD1180" s="0" t="n">
        <v>-0.193606</v>
      </c>
      <c r="AE1180" s="0" t="n">
        <v>0.096923</v>
      </c>
    </row>
    <row r="1181" customFormat="false" ht="12.75" hidden="false" customHeight="false" outlineLevel="0" collapsed="false">
      <c r="AB1181" s="1" t="n">
        <v>0.000678819444444445</v>
      </c>
      <c r="AC1181" s="0" t="n">
        <v>-41.28064</v>
      </c>
      <c r="AD1181" s="0" t="n">
        <v>-0.18436</v>
      </c>
      <c r="AE1181" s="0" t="n">
        <v>0.126815</v>
      </c>
    </row>
    <row r="1182" customFormat="false" ht="12.75" hidden="false" customHeight="false" outlineLevel="0" collapsed="false">
      <c r="AB1182" s="1" t="n">
        <v>0.000679398148148148</v>
      </c>
      <c r="AC1182" s="0" t="n">
        <v>-46.96218</v>
      </c>
      <c r="AD1182" s="0" t="n">
        <v>-0.174083</v>
      </c>
      <c r="AE1182" s="0" t="n">
        <v>0.156164</v>
      </c>
    </row>
    <row r="1183" customFormat="false" ht="12.75" hidden="false" customHeight="false" outlineLevel="0" collapsed="false">
      <c r="AB1183" s="1" t="n">
        <v>0.000679976851851852</v>
      </c>
      <c r="AC1183" s="0" t="n">
        <v>-49.61357</v>
      </c>
      <c r="AD1183" s="0" t="n">
        <v>-0.169971</v>
      </c>
      <c r="AE1183" s="0" t="n">
        <v>0.184453</v>
      </c>
    </row>
    <row r="1184" customFormat="false" ht="12.75" hidden="false" customHeight="false" outlineLevel="0" collapsed="false">
      <c r="AB1184" s="1" t="n">
        <v>0.000680555555555555</v>
      </c>
      <c r="AC1184" s="0" t="n">
        <v>-49.61357</v>
      </c>
      <c r="AD1184" s="0" t="n">
        <v>-0.173569</v>
      </c>
      <c r="AE1184" s="0" t="n">
        <v>0.212704</v>
      </c>
    </row>
    <row r="1185" customFormat="false" ht="12.75" hidden="false" customHeight="false" outlineLevel="0" collapsed="false">
      <c r="AB1185" s="1" t="n">
        <v>0.000681134259259259</v>
      </c>
      <c r="AC1185" s="0" t="n">
        <v>-45.4471</v>
      </c>
      <c r="AD1185" s="0" t="n">
        <v>-0.176653</v>
      </c>
      <c r="AE1185" s="0" t="n">
        <v>0.236813</v>
      </c>
    </row>
    <row r="1186" customFormat="false" ht="12.75" hidden="false" customHeight="false" outlineLevel="0" collapsed="false">
      <c r="AB1186" s="1" t="n">
        <v>0.000681712962962963</v>
      </c>
      <c r="AC1186" s="0" t="n">
        <v>-39.00802</v>
      </c>
      <c r="AD1186" s="0" t="n">
        <v>-0.175111</v>
      </c>
      <c r="AE1186" s="0" t="n">
        <v>0.257817</v>
      </c>
    </row>
    <row r="1187" customFormat="false" ht="12.75" hidden="false" customHeight="false" outlineLevel="0" collapsed="false">
      <c r="AB1187" s="1" t="n">
        <v>0.000682291666666667</v>
      </c>
      <c r="AC1187" s="0" t="n">
        <v>-30.29632</v>
      </c>
      <c r="AD1187" s="0" t="n">
        <v>-0.172027</v>
      </c>
      <c r="AE1187" s="0" t="n">
        <v>0.279813</v>
      </c>
    </row>
    <row r="1188" customFormat="false" ht="12.75" hidden="false" customHeight="false" outlineLevel="0" collapsed="false">
      <c r="AB1188" s="1" t="n">
        <v>0.00068287037037037</v>
      </c>
      <c r="AC1188" s="0" t="n">
        <v>-20.44831</v>
      </c>
      <c r="AD1188" s="0" t="n">
        <v>-0.166886</v>
      </c>
      <c r="AE1188" s="0" t="n">
        <v>0.300245</v>
      </c>
    </row>
    <row r="1189" customFormat="false" ht="12.75" hidden="false" customHeight="false" outlineLevel="0" collapsed="false">
      <c r="AB1189" s="1" t="n">
        <v>0.000683449074074074</v>
      </c>
      <c r="AC1189" s="0" t="n">
        <v>-9.464005</v>
      </c>
      <c r="AD1189" s="0" t="n">
        <v>-0.162773</v>
      </c>
      <c r="AE1189" s="0" t="n">
        <v>0.316567</v>
      </c>
    </row>
    <row r="1190" customFormat="false" ht="12.75" hidden="false" customHeight="false" outlineLevel="0" collapsed="false">
      <c r="AB1190" s="1" t="n">
        <v>0.000684027777777778</v>
      </c>
      <c r="AC1190" s="0" t="n">
        <v>1.520317</v>
      </c>
      <c r="AD1190" s="0" t="n">
        <v>-0.160202</v>
      </c>
      <c r="AE1190" s="0" t="n">
        <v>0.323701</v>
      </c>
    </row>
    <row r="1191" customFormat="false" ht="12.75" hidden="false" customHeight="false" outlineLevel="0" collapsed="false">
      <c r="AB1191" s="1" t="n">
        <v>0.000684606481481482</v>
      </c>
      <c r="AC1191" s="0" t="n">
        <v>12.8834</v>
      </c>
      <c r="AD1191" s="0" t="n">
        <v>-0.159173</v>
      </c>
      <c r="AE1191" s="0" t="n">
        <v>0.320644</v>
      </c>
    </row>
    <row r="1192" customFormat="false" ht="12.75" hidden="false" customHeight="false" outlineLevel="0" collapsed="false">
      <c r="AB1192" s="1" t="n">
        <v>0.000685185185185185</v>
      </c>
      <c r="AC1192" s="0" t="n">
        <v>24.625259</v>
      </c>
      <c r="AD1192" s="0" t="n">
        <v>-0.160202</v>
      </c>
      <c r="AE1192" s="0" t="n">
        <v>0.312488</v>
      </c>
    </row>
    <row r="1193" customFormat="false" ht="12.75" hidden="false" customHeight="false" outlineLevel="0" collapsed="false">
      <c r="AB1193" s="1" t="n">
        <v>0.000685763888888889</v>
      </c>
      <c r="AC1193" s="0" t="n">
        <v>35.609573</v>
      </c>
      <c r="AD1193" s="0" t="n">
        <v>-0.163287</v>
      </c>
      <c r="AE1193" s="0" t="n">
        <v>0.301265</v>
      </c>
    </row>
    <row r="1194" customFormat="false" ht="12.75" hidden="false" customHeight="false" outlineLevel="0" collapsed="false">
      <c r="AB1194" s="1" t="n">
        <v>0.000686342592592593</v>
      </c>
      <c r="AC1194" s="0" t="n">
        <v>46.215118</v>
      </c>
      <c r="AD1194" s="0" t="n">
        <v>-0.161745</v>
      </c>
      <c r="AE1194" s="0" t="n">
        <v>0.289522</v>
      </c>
    </row>
    <row r="1195" customFormat="false" ht="12.75" hidden="false" customHeight="false" outlineLevel="0" collapsed="false">
      <c r="AB1195" s="1" t="n">
        <v>0.000686921296296296</v>
      </c>
      <c r="AC1195" s="0" t="n">
        <v>55.684357</v>
      </c>
      <c r="AD1195" s="0" t="n">
        <v>-0.162259</v>
      </c>
      <c r="AE1195" s="0" t="n">
        <v>0.281347</v>
      </c>
    </row>
    <row r="1196" customFormat="false" ht="12.75" hidden="false" customHeight="false" outlineLevel="0" collapsed="false">
      <c r="AB1196" s="1" t="n">
        <v>0.0006875</v>
      </c>
      <c r="AC1196" s="0" t="n">
        <v>62.880981</v>
      </c>
      <c r="AD1196" s="0" t="n">
        <v>-0.164316</v>
      </c>
      <c r="AE1196" s="0" t="n">
        <v>0.272144</v>
      </c>
    </row>
    <row r="1197" customFormat="false" ht="12.75" hidden="false" customHeight="false" outlineLevel="0" collapsed="false">
      <c r="AB1197" s="1" t="n">
        <v>0.000688078703703704</v>
      </c>
      <c r="AC1197" s="0" t="n">
        <v>64.017288</v>
      </c>
      <c r="AD1197" s="0" t="n">
        <v>-0.162773</v>
      </c>
      <c r="AE1197" s="0" t="n">
        <v>0.255769</v>
      </c>
    </row>
    <row r="1198" customFormat="false" ht="12.75" hidden="false" customHeight="false" outlineLevel="0" collapsed="false">
      <c r="AB1198" s="1" t="n">
        <v>0.000688657407407407</v>
      </c>
      <c r="AC1198" s="0" t="n">
        <v>56.441895</v>
      </c>
      <c r="AD1198" s="0" t="n">
        <v>-0.159688</v>
      </c>
      <c r="AE1198" s="0" t="n">
        <v>0.224507</v>
      </c>
    </row>
    <row r="1199" customFormat="false" ht="12.75" hidden="false" customHeight="false" outlineLevel="0" collapsed="false">
      <c r="AB1199" s="1" t="n">
        <v>0.000689236111111111</v>
      </c>
      <c r="AC1199" s="0" t="n">
        <v>43.563736</v>
      </c>
      <c r="AD1199" s="0" t="n">
        <v>-0.149915</v>
      </c>
      <c r="AE1199" s="0" t="n">
        <v>0.157708</v>
      </c>
    </row>
    <row r="1200" customFormat="false" ht="12.75" hidden="false" customHeight="false" outlineLevel="0" collapsed="false">
      <c r="AB1200" s="1" t="n">
        <v>0.000689814814814815</v>
      </c>
      <c r="AC1200" s="0" t="n">
        <v>29.928024</v>
      </c>
      <c r="AD1200" s="0" t="n">
        <v>-0.136022</v>
      </c>
      <c r="AE1200" s="0" t="n">
        <v>0.025215</v>
      </c>
      <c r="AF1200" s="0" t="n">
        <f aca="false">AVERAGE(AD1200:AD2200)</f>
        <v>-0.172309668331668</v>
      </c>
      <c r="AG1200" s="0" t="n">
        <f aca="false">(AD1200-$AF$1200)^2</f>
        <v>0.00131679487294916</v>
      </c>
      <c r="AH1200" s="0" t="n">
        <f aca="false">SQRT((SUM(AG1200:AG2200))/1001)</f>
        <v>0.0295753179194383</v>
      </c>
    </row>
    <row r="1201" customFormat="false" ht="12.75" hidden="false" customHeight="false" outlineLevel="0" collapsed="false">
      <c r="AB1201" s="1" t="n">
        <v>0.000690393518518519</v>
      </c>
      <c r="AC1201" s="0" t="n">
        <v>16.292328</v>
      </c>
      <c r="AD1201" s="0" t="n">
        <v>-0.133448</v>
      </c>
      <c r="AE1201" s="0" t="n">
        <v>-0.077466</v>
      </c>
      <c r="AG1201" s="0" t="n">
        <f aca="false">(AD1201-$AF$1200)^2</f>
        <v>0.00151022926552059</v>
      </c>
    </row>
    <row r="1202" customFormat="false" ht="12.75" hidden="false" customHeight="false" outlineLevel="0" collapsed="false">
      <c r="AB1202" s="1" t="n">
        <v>0.000690972222222222</v>
      </c>
      <c r="AC1202" s="0" t="n">
        <v>3.792931</v>
      </c>
      <c r="AD1202" s="0" t="n">
        <v>-0.141168</v>
      </c>
      <c r="AE1202" s="0" t="n">
        <v>-0.115607</v>
      </c>
      <c r="AG1202" s="0" t="n">
        <f aca="false">(AD1202-$AF$1200)^2</f>
        <v>0.000969803506479635</v>
      </c>
    </row>
    <row r="1203" customFormat="false" ht="12.75" hidden="false" customHeight="false" outlineLevel="0" collapsed="false">
      <c r="AB1203" s="1" t="n">
        <v>0.000691550925925926</v>
      </c>
      <c r="AC1203" s="0" t="n">
        <v>-7.948921</v>
      </c>
      <c r="AD1203" s="0" t="n">
        <v>-0.150944</v>
      </c>
      <c r="AE1203" s="0" t="n">
        <v>-0.113547</v>
      </c>
      <c r="AG1203" s="0" t="n">
        <f aca="false">(AD1203-$AF$1200)^2</f>
        <v>0.000456491783258855</v>
      </c>
    </row>
    <row r="1204" customFormat="false" ht="12.75" hidden="false" customHeight="false" outlineLevel="0" collapsed="false">
      <c r="AB1204" s="1" t="n">
        <v>0.00069212962962963</v>
      </c>
      <c r="AC1204" s="0" t="n">
        <v>-18.93324</v>
      </c>
      <c r="AD1204" s="0" t="n">
        <v>-0.168943</v>
      </c>
      <c r="AE1204" s="0" t="n">
        <v>-0.08056</v>
      </c>
      <c r="AG1204" s="0" t="n">
        <f aca="false">(AD1204-$AF$1200)^2</f>
        <v>1.13344556554584E-005</v>
      </c>
    </row>
    <row r="1205" customFormat="false" ht="12.75" hidden="false" customHeight="false" outlineLevel="0" collapsed="false">
      <c r="AB1205" s="1" t="n">
        <v>0.000692708333333333</v>
      </c>
      <c r="AC1205" s="0" t="n">
        <v>-28.02371</v>
      </c>
      <c r="AD1205" s="0" t="n">
        <v>-0.187443</v>
      </c>
      <c r="AE1205" s="0" t="n">
        <v>-0.038779</v>
      </c>
      <c r="AG1205" s="0" t="n">
        <f aca="false">(AD1205-$AF$1200)^2</f>
        <v>0.00022901772738373</v>
      </c>
    </row>
    <row r="1206" customFormat="false" ht="12.75" hidden="false" customHeight="false" outlineLevel="0" collapsed="false">
      <c r="AB1206" s="1" t="n">
        <v>0.000693287037037037</v>
      </c>
      <c r="AC1206" s="0" t="n">
        <v>-35.97786</v>
      </c>
      <c r="AD1206" s="0" t="n">
        <v>-0.195147</v>
      </c>
      <c r="AE1206" s="0" t="n">
        <v>0.010248</v>
      </c>
      <c r="AG1206" s="0" t="n">
        <f aca="false">(AD1206-$AF$1200)^2</f>
        <v>0.000521543717729384</v>
      </c>
    </row>
    <row r="1207" customFormat="false" ht="12.75" hidden="false" customHeight="false" outlineLevel="0" collapsed="false">
      <c r="AB1207" s="1" t="n">
        <v>0.000693865740740741</v>
      </c>
      <c r="AC1207" s="0" t="n">
        <v>-42.41695</v>
      </c>
      <c r="AD1207" s="0" t="n">
        <v>-0.201308</v>
      </c>
      <c r="AE1207" s="0" t="n">
        <v>0.061336</v>
      </c>
      <c r="AG1207" s="0" t="n">
        <f aca="false">(AD1207-$AF$1200)^2</f>
        <v>0.000840903239546567</v>
      </c>
    </row>
    <row r="1208" customFormat="false" ht="12.75" hidden="false" customHeight="false" outlineLevel="0" collapsed="false">
      <c r="AB1208" s="1" t="n">
        <v>0.000694444444444445</v>
      </c>
      <c r="AC1208" s="0" t="n">
        <v>-47.34095</v>
      </c>
      <c r="AD1208" s="0" t="n">
        <v>-0.210033</v>
      </c>
      <c r="AE1208" s="0" t="n">
        <v>0.107749</v>
      </c>
      <c r="AG1208" s="0" t="n">
        <f aca="false">(AD1208-$AF$1200)^2</f>
        <v>0.00142304975215895</v>
      </c>
    </row>
    <row r="1209" customFormat="false" ht="12.75" hidden="false" customHeight="false" outlineLevel="0" collapsed="false">
      <c r="AB1209" s="1" t="n">
        <v>0.000695023148148148</v>
      </c>
      <c r="AC1209" s="0" t="n">
        <v>-49.61357</v>
      </c>
      <c r="AD1209" s="0" t="n">
        <v>-0.217728</v>
      </c>
      <c r="AE1209" s="0" t="n">
        <v>0.146385</v>
      </c>
      <c r="AG1209" s="0" t="n">
        <f aca="false">(AD1209-$AF$1200)^2</f>
        <v>0.00206282485153458</v>
      </c>
    </row>
    <row r="1210" customFormat="false" ht="12.75" hidden="false" customHeight="false" outlineLevel="0" collapsed="false">
      <c r="AB1210" s="1" t="n">
        <v>0.000695601851851852</v>
      </c>
      <c r="AC1210" s="0" t="n">
        <v>-49.2348</v>
      </c>
      <c r="AD1210" s="0" t="n">
        <v>-0.222857</v>
      </c>
      <c r="AE1210" s="0" t="n">
        <v>0.175198</v>
      </c>
      <c r="AG1210" s="0" t="n">
        <f aca="false">(AD1210-$AF$1200)^2</f>
        <v>0.00255503273878833</v>
      </c>
    </row>
    <row r="1211" customFormat="false" ht="12.75" hidden="false" customHeight="false" outlineLevel="0" collapsed="false">
      <c r="AB1211" s="1" t="n">
        <v>0.000696180555555556</v>
      </c>
      <c r="AC1211" s="0" t="n">
        <v>-45.06833</v>
      </c>
      <c r="AD1211" s="0" t="n">
        <v>-0.220293</v>
      </c>
      <c r="AE1211" s="0" t="n">
        <v>0.200381</v>
      </c>
      <c r="AG1211" s="0" t="n">
        <f aca="false">(AD1211-$AF$1200)^2</f>
        <v>0.00230240011799312</v>
      </c>
    </row>
    <row r="1212" customFormat="false" ht="12.75" hidden="false" customHeight="false" outlineLevel="0" collapsed="false">
      <c r="AB1212" s="1" t="n">
        <v>0.000696759259259259</v>
      </c>
      <c r="AC1212" s="0" t="n">
        <v>-37.87171</v>
      </c>
      <c r="AD1212" s="0" t="n">
        <v>-0.216702</v>
      </c>
      <c r="AE1212" s="0" t="n">
        <v>0.231687</v>
      </c>
      <c r="AG1212" s="0" t="n">
        <f aca="false">(AD1212-$AF$1200)^2</f>
        <v>0.00197067911095116</v>
      </c>
    </row>
    <row r="1213" customFormat="false" ht="12.75" hidden="false" customHeight="false" outlineLevel="0" collapsed="false">
      <c r="AB1213" s="1" t="n">
        <v>0.000697337962962963</v>
      </c>
      <c r="AC1213" s="0" t="n">
        <v>-28.40248</v>
      </c>
      <c r="AD1213" s="0" t="n">
        <v>-0.216702</v>
      </c>
      <c r="AE1213" s="0" t="n">
        <v>0.263958</v>
      </c>
      <c r="AG1213" s="0" t="n">
        <f aca="false">(AD1213-$AF$1200)^2</f>
        <v>0.00197067911095116</v>
      </c>
    </row>
    <row r="1214" customFormat="false" ht="12.75" hidden="false" customHeight="false" outlineLevel="0" collapsed="false">
      <c r="AB1214" s="1" t="n">
        <v>0.000697916666666667</v>
      </c>
      <c r="AC1214" s="0" t="n">
        <v>-18.93324</v>
      </c>
      <c r="AD1214" s="0" t="n">
        <v>-0.210546</v>
      </c>
      <c r="AE1214" s="0" t="n">
        <v>0.285435</v>
      </c>
      <c r="AG1214" s="0" t="n">
        <f aca="false">(AD1214-$AF$1200)^2</f>
        <v>0.00146201705945066</v>
      </c>
    </row>
    <row r="1215" customFormat="false" ht="12.75" hidden="false" customHeight="false" outlineLevel="0" collapsed="false">
      <c r="AB1215" s="1" t="n">
        <v>0.000698495370370371</v>
      </c>
      <c r="AC1215" s="0" t="n">
        <v>-7.570152</v>
      </c>
      <c r="AD1215" s="0" t="n">
        <v>-0.206441</v>
      </c>
      <c r="AE1215" s="0" t="n">
        <v>0.297692</v>
      </c>
      <c r="AG1215" s="0" t="n">
        <f aca="false">(AD1215-$AF$1200)^2</f>
        <v>0.00116494780145366</v>
      </c>
    </row>
    <row r="1216" customFormat="false" ht="12.75" hidden="false" customHeight="false" outlineLevel="0" collapsed="false">
      <c r="AB1216" s="1" t="n">
        <v>0.000699074074074074</v>
      </c>
      <c r="AC1216" s="0" t="n">
        <v>3.035393</v>
      </c>
      <c r="AD1216" s="0" t="n">
        <v>-0.198741</v>
      </c>
      <c r="AE1216" s="0" t="n">
        <v>0.302796</v>
      </c>
      <c r="AG1216" s="0" t="n">
        <f aca="false">(AD1216-$AF$1200)^2</f>
        <v>0.000698615293761353</v>
      </c>
    </row>
    <row r="1217" customFormat="false" ht="12.75" hidden="false" customHeight="false" outlineLevel="0" collapsed="false">
      <c r="AB1217" s="1" t="n">
        <v>0.000699652777777778</v>
      </c>
      <c r="AC1217" s="0" t="n">
        <v>14.777245</v>
      </c>
      <c r="AD1217" s="0" t="n">
        <v>-0.185902</v>
      </c>
      <c r="AE1217" s="0" t="n">
        <v>0.299734</v>
      </c>
      <c r="AG1217" s="0" t="n">
        <f aca="false">(AD1217-$AF$1200)^2</f>
        <v>0.000184751480181932</v>
      </c>
    </row>
    <row r="1218" customFormat="false" ht="12.75" hidden="false" customHeight="false" outlineLevel="0" collapsed="false">
      <c r="AB1218" s="1" t="n">
        <v>0.000700231481481482</v>
      </c>
      <c r="AC1218" s="0" t="n">
        <v>26.140335</v>
      </c>
      <c r="AD1218" s="0" t="n">
        <v>-0.169971</v>
      </c>
      <c r="AE1218" s="0" t="n">
        <v>0.289011</v>
      </c>
      <c r="AG1218" s="0" t="n">
        <f aca="false">(AD1218-$AF$1200)^2</f>
        <v>5.46936956554828E-006</v>
      </c>
    </row>
    <row r="1219" customFormat="false" ht="12.75" hidden="false" customHeight="false" outlineLevel="0" collapsed="false">
      <c r="AB1219" s="1" t="n">
        <v>0.000700810185185185</v>
      </c>
      <c r="AC1219" s="0" t="n">
        <v>37.124649</v>
      </c>
      <c r="AD1219" s="0" t="n">
        <v>-0.155573</v>
      </c>
      <c r="AE1219" s="0" t="n">
        <v>0.273678</v>
      </c>
      <c r="AG1219" s="0" t="n">
        <f aca="false">(AD1219-$AF$1200)^2</f>
        <v>0.00028011606684427</v>
      </c>
    </row>
    <row r="1220" customFormat="false" ht="12.75" hidden="false" customHeight="false" outlineLevel="0" collapsed="false">
      <c r="AB1220" s="1" t="n">
        <v>0.000701388888888889</v>
      </c>
      <c r="AC1220" s="0" t="n">
        <v>47.730194</v>
      </c>
      <c r="AD1220" s="0" t="n">
        <v>-0.145285</v>
      </c>
      <c r="AE1220" s="0" t="n">
        <v>0.25884</v>
      </c>
      <c r="AG1220" s="0" t="n">
        <f aca="false">(AD1220-$AF$1200)^2</f>
        <v>0.000730332698436677</v>
      </c>
    </row>
    <row r="1221" customFormat="false" ht="12.75" hidden="false" customHeight="false" outlineLevel="0" collapsed="false">
      <c r="AB1221" s="1" t="n">
        <v>0.000701967592592593</v>
      </c>
      <c r="AC1221" s="0" t="n">
        <v>56.820663</v>
      </c>
      <c r="AD1221" s="0" t="n">
        <v>-0.13808</v>
      </c>
      <c r="AE1221" s="0" t="n">
        <v>0.247575</v>
      </c>
      <c r="AG1221" s="0" t="n">
        <f aca="false">(AD1221-$AF$1200)^2</f>
        <v>0.00117167019409602</v>
      </c>
    </row>
    <row r="1222" customFormat="false" ht="12.75" hidden="false" customHeight="false" outlineLevel="0" collapsed="false">
      <c r="AB1222" s="1" t="n">
        <v>0.000702546296296296</v>
      </c>
      <c r="AC1222" s="0" t="n">
        <v>63.25975</v>
      </c>
      <c r="AD1222" s="0" t="n">
        <v>-0.134478</v>
      </c>
      <c r="AE1222" s="0" t="n">
        <v>0.237839</v>
      </c>
      <c r="AG1222" s="0" t="n">
        <f aca="false">(AD1222-$AF$1200)^2</f>
        <v>0.00143123512875736</v>
      </c>
    </row>
    <row r="1223" customFormat="false" ht="12.75" hidden="false" customHeight="false" outlineLevel="0" collapsed="false">
      <c r="AB1223" s="1" t="n">
        <v>0.000703125</v>
      </c>
      <c r="AC1223" s="0" t="n">
        <v>63.25975</v>
      </c>
      <c r="AD1223" s="0" t="n">
        <v>-0.131389</v>
      </c>
      <c r="AE1223" s="0" t="n">
        <v>0.229635</v>
      </c>
      <c r="AG1223" s="0" t="n">
        <f aca="false">(AD1223-$AF$1200)^2</f>
        <v>0.0016745010967104</v>
      </c>
    </row>
    <row r="1224" customFormat="false" ht="12.75" hidden="false" customHeight="false" outlineLevel="0" collapsed="false">
      <c r="AB1224" s="1" t="n">
        <v>0.000703703703703704</v>
      </c>
      <c r="AC1224" s="0" t="n">
        <v>54.54805</v>
      </c>
      <c r="AD1224" s="0" t="n">
        <v>-0.128301</v>
      </c>
      <c r="AE1224" s="0" t="n">
        <v>0.212704</v>
      </c>
      <c r="AG1224" s="0" t="n">
        <f aca="false">(AD1224-$AF$1200)^2</f>
        <v>0.00193676288832679</v>
      </c>
    </row>
    <row r="1225" customFormat="false" ht="12.75" hidden="false" customHeight="false" outlineLevel="0" collapsed="false">
      <c r="AB1225" s="1" t="n">
        <v>0.000704282407407407</v>
      </c>
      <c r="AC1225" s="0" t="n">
        <v>40.912338</v>
      </c>
      <c r="AD1225" s="0" t="n">
        <v>-0.126756</v>
      </c>
      <c r="AE1225" s="0" t="n">
        <v>0.175198</v>
      </c>
      <c r="AG1225" s="0" t="n">
        <f aca="false">(AD1225-$AF$1200)^2</f>
        <v>0.00207513669847164</v>
      </c>
    </row>
    <row r="1226" customFormat="false" ht="12.75" hidden="false" customHeight="false" outlineLevel="0" collapsed="false">
      <c r="AB1226" s="1" t="n">
        <v>0.000704861111111111</v>
      </c>
      <c r="AC1226" s="0" t="n">
        <v>28.03418</v>
      </c>
      <c r="AD1226" s="0" t="n">
        <v>-0.136536</v>
      </c>
      <c r="AE1226" s="0" t="n">
        <v>0.117026</v>
      </c>
      <c r="AG1226" s="0" t="n">
        <f aca="false">(AD1226-$AF$1200)^2</f>
        <v>0.00127975534590421</v>
      </c>
    </row>
    <row r="1227" customFormat="false" ht="12.75" hidden="false" customHeight="false" outlineLevel="0" collapsed="false">
      <c r="AB1227" s="1" t="n">
        <v>0.000705439814814815</v>
      </c>
      <c r="AC1227" s="0" t="n">
        <v>14.019707</v>
      </c>
      <c r="AD1227" s="0" t="n">
        <v>-0.146314</v>
      </c>
      <c r="AE1227" s="0" t="n">
        <v>0.058241</v>
      </c>
      <c r="AG1227" s="0" t="n">
        <f aca="false">(AD1227-$AF$1200)^2</f>
        <v>0.000675774772010104</v>
      </c>
    </row>
    <row r="1228" customFormat="false" ht="12.75" hidden="false" customHeight="false" outlineLevel="0" collapsed="false">
      <c r="AB1228" s="1" t="n">
        <v>0.000706018518518519</v>
      </c>
      <c r="AC1228" s="0" t="n">
        <v>1.141541</v>
      </c>
      <c r="AD1228" s="0" t="n">
        <v>-0.148886</v>
      </c>
      <c r="AE1228" s="0" t="n">
        <v>0.030376</v>
      </c>
      <c r="AG1228" s="0" t="n">
        <f aca="false">(AD1228-$AF$1200)^2</f>
        <v>0.000548668238112002</v>
      </c>
    </row>
    <row r="1229" customFormat="false" ht="12.75" hidden="false" customHeight="false" outlineLevel="0" collapsed="false">
      <c r="AB1229" s="1" t="n">
        <v>0.000706597222222222</v>
      </c>
      <c r="AC1229" s="0" t="n">
        <v>-9.464005</v>
      </c>
      <c r="AD1229" s="0" t="n">
        <v>-0.155573</v>
      </c>
      <c r="AE1229" s="0" t="n">
        <v>0.044309</v>
      </c>
      <c r="AG1229" s="0" t="n">
        <f aca="false">(AD1229-$AF$1200)^2</f>
        <v>0.00028011606684427</v>
      </c>
    </row>
    <row r="1230" customFormat="false" ht="12.75" hidden="false" customHeight="false" outlineLevel="0" collapsed="false">
      <c r="AB1230" s="1" t="n">
        <v>0.000707175925925926</v>
      </c>
      <c r="AC1230" s="0" t="n">
        <v>-20.44831</v>
      </c>
      <c r="AD1230" s="0" t="n">
        <v>-0.160716</v>
      </c>
      <c r="AE1230" s="0" t="n">
        <v>0.068043</v>
      </c>
      <c r="AG1230" s="0" t="n">
        <f aca="false">(AD1230-$AF$1200)^2</f>
        <v>0.000134413145384729</v>
      </c>
    </row>
    <row r="1231" customFormat="false" ht="12.75" hidden="false" customHeight="false" outlineLevel="0" collapsed="false">
      <c r="AB1231" s="1" t="n">
        <v>0.00070775462962963</v>
      </c>
      <c r="AC1231" s="0" t="n">
        <v>-29.16001</v>
      </c>
      <c r="AD1231" s="0" t="n">
        <v>-0.170485</v>
      </c>
      <c r="AE1231" s="0" t="n">
        <v>0.097439</v>
      </c>
      <c r="AG1231" s="0" t="n">
        <f aca="false">(AD1231-$AF$1200)^2</f>
        <v>3.3294145205933E-006</v>
      </c>
    </row>
    <row r="1232" customFormat="false" ht="12.75" hidden="false" customHeight="false" outlineLevel="0" collapsed="false">
      <c r="AB1232" s="1" t="n">
        <v>0.000708333333333333</v>
      </c>
      <c r="AC1232" s="0" t="n">
        <v>-37.49295</v>
      </c>
      <c r="AD1232" s="0" t="n">
        <v>-0.18436</v>
      </c>
      <c r="AE1232" s="0" t="n">
        <v>0.123724</v>
      </c>
      <c r="AG1232" s="0" t="n">
        <f aca="false">(AD1232-$AF$1200)^2</f>
        <v>0.000145210493316797</v>
      </c>
    </row>
    <row r="1233" customFormat="false" ht="12.75" hidden="false" customHeight="false" outlineLevel="0" collapsed="false">
      <c r="AB1233" s="1" t="n">
        <v>0.000708912037037037</v>
      </c>
      <c r="AC1233" s="0" t="n">
        <v>-43.55326</v>
      </c>
      <c r="AD1233" s="0" t="n">
        <v>-0.19566</v>
      </c>
      <c r="AE1233" s="0" t="n">
        <v>0.141751</v>
      </c>
      <c r="AG1233" s="0" t="n">
        <f aca="false">(AD1233-$AF$1200)^2</f>
        <v>0.000545237989021093</v>
      </c>
    </row>
    <row r="1234" customFormat="false" ht="12.75" hidden="false" customHeight="false" outlineLevel="0" collapsed="false">
      <c r="AB1234" s="1" t="n">
        <v>0.000709490740740741</v>
      </c>
      <c r="AC1234" s="0" t="n">
        <v>-47.71972</v>
      </c>
      <c r="AD1234" s="0" t="n">
        <v>-0.205414</v>
      </c>
      <c r="AE1234" s="0" t="n">
        <v>0.146899</v>
      </c>
      <c r="AG1234" s="0" t="n">
        <f aca="false">(AD1234-$AF$1200)^2</f>
        <v>0.00109589677520691</v>
      </c>
    </row>
    <row r="1235" customFormat="false" ht="12.75" hidden="false" customHeight="false" outlineLevel="0" collapsed="false">
      <c r="AB1235" s="1" t="n">
        <v>0.000710069444444445</v>
      </c>
      <c r="AC1235" s="0" t="n">
        <v>-49.61357</v>
      </c>
      <c r="AD1235" s="0" t="n">
        <v>-0.211059</v>
      </c>
      <c r="AE1235" s="0" t="n">
        <v>0.142781</v>
      </c>
      <c r="AG1235" s="0" t="n">
        <f aca="false">(AD1235-$AF$1200)^2</f>
        <v>0.00150151070474237</v>
      </c>
    </row>
    <row r="1236" customFormat="false" ht="12.75" hidden="false" customHeight="false" outlineLevel="0" collapsed="false">
      <c r="AB1236" s="1" t="n">
        <v>0.000710648148148148</v>
      </c>
      <c r="AC1236" s="0" t="n">
        <v>-48.47726</v>
      </c>
      <c r="AD1236" s="0" t="n">
        <v>-0.212085</v>
      </c>
      <c r="AE1236" s="0" t="n">
        <v>0.141751</v>
      </c>
      <c r="AG1236" s="0" t="n">
        <f aca="false">(AD1236-$AF$1200)^2</f>
        <v>0.00158207700932579</v>
      </c>
    </row>
    <row r="1237" customFormat="false" ht="12.75" hidden="false" customHeight="false" outlineLevel="0" collapsed="false">
      <c r="AB1237" s="1" t="n">
        <v>0.000711226851851852</v>
      </c>
      <c r="AC1237" s="0" t="n">
        <v>-43.55326</v>
      </c>
      <c r="AD1237" s="0" t="n">
        <v>-0.20952</v>
      </c>
      <c r="AE1237" s="0" t="n">
        <v>0.14484</v>
      </c>
      <c r="AG1237" s="0" t="n">
        <f aca="false">(AD1237-$AF$1200)^2</f>
        <v>0.00138460878286725</v>
      </c>
    </row>
    <row r="1238" customFormat="false" ht="12.75" hidden="false" customHeight="false" outlineLevel="0" collapsed="false">
      <c r="AB1238" s="1" t="n">
        <v>0.000711805555555556</v>
      </c>
      <c r="AC1238" s="0" t="n">
        <v>-36.35663</v>
      </c>
      <c r="AD1238" s="0" t="n">
        <v>-0.196687</v>
      </c>
      <c r="AE1238" s="0" t="n">
        <v>0.160281</v>
      </c>
      <c r="AG1238" s="0" t="n">
        <f aca="false">(AD1238-$AF$1200)^2</f>
        <v>0.000594254299267846</v>
      </c>
    </row>
    <row r="1239" customFormat="false" ht="12.75" hidden="false" customHeight="false" outlineLevel="0" collapsed="false">
      <c r="AB1239" s="1" t="n">
        <v>0.000712384259259259</v>
      </c>
      <c r="AC1239" s="0" t="n">
        <v>-27.26616</v>
      </c>
      <c r="AD1239" s="0" t="n">
        <v>-0.186415</v>
      </c>
      <c r="AE1239" s="0" t="n">
        <v>0.193703</v>
      </c>
      <c r="AG1239" s="0" t="n">
        <f aca="false">(AD1239-$AF$1200)^2</f>
        <v>0.00019896038147364</v>
      </c>
    </row>
    <row r="1240" customFormat="false" ht="12.75" hidden="false" customHeight="false" outlineLevel="0" collapsed="false">
      <c r="AB1240" s="1" t="n">
        <v>0.000712962962962963</v>
      </c>
      <c r="AC1240" s="0" t="n">
        <v>-17.03939</v>
      </c>
      <c r="AD1240" s="0" t="n">
        <v>-0.180764</v>
      </c>
      <c r="AE1240" s="0" t="n">
        <v>0.232199</v>
      </c>
      <c r="AG1240" s="0" t="n">
        <f aca="false">(AD1240-$AF$1200)^2</f>
        <v>7.14757239581559E-005</v>
      </c>
    </row>
    <row r="1241" customFormat="false" ht="12.75" hidden="false" customHeight="false" outlineLevel="0" collapsed="false">
      <c r="AB1241" s="1" t="n">
        <v>0.000713541666666667</v>
      </c>
      <c r="AC1241" s="0" t="n">
        <v>-6.055077</v>
      </c>
      <c r="AD1241" s="0" t="n">
        <v>-0.182819</v>
      </c>
      <c r="AE1241" s="0" t="n">
        <v>0.270098</v>
      </c>
      <c r="AG1241" s="0" t="n">
        <f aca="false">(AD1241-$AF$1200)^2</f>
        <v>0.000110446052114999</v>
      </c>
    </row>
    <row r="1242" customFormat="false" ht="12.75" hidden="false" customHeight="false" outlineLevel="0" collapsed="false">
      <c r="AB1242" s="1" t="n">
        <v>0.00071412037037037</v>
      </c>
      <c r="AC1242" s="0" t="n">
        <v>5.308006</v>
      </c>
      <c r="AD1242" s="0" t="n">
        <v>-0.183847</v>
      </c>
      <c r="AE1242" s="0" t="n">
        <v>0.296671</v>
      </c>
      <c r="AG1242" s="0" t="n">
        <f aca="false">(AD1242-$AF$1200)^2</f>
        <v>0.000133110022025089</v>
      </c>
    </row>
    <row r="1243" customFormat="false" ht="12.75" hidden="false" customHeight="false" outlineLevel="0" collapsed="false">
      <c r="AB1243" s="1" t="n">
        <v>0.000714699074074074</v>
      </c>
      <c r="AC1243" s="0" t="n">
        <v>16.292328</v>
      </c>
      <c r="AD1243" s="0" t="n">
        <v>-0.182305</v>
      </c>
      <c r="AE1243" s="0" t="n">
        <v>0.308408</v>
      </c>
      <c r="AG1243" s="0" t="n">
        <f aca="false">(AD1243-$AF$1200)^2</f>
        <v>9.99066551599539E-005</v>
      </c>
    </row>
    <row r="1244" customFormat="false" ht="12.75" hidden="false" customHeight="false" outlineLevel="0" collapsed="false">
      <c r="AB1244" s="1" t="n">
        <v>0.000715277777777778</v>
      </c>
      <c r="AC1244" s="0" t="n">
        <v>28.03418</v>
      </c>
      <c r="AD1244" s="0" t="n">
        <v>-0.178194</v>
      </c>
      <c r="AE1244" s="0" t="n">
        <v>0.303817</v>
      </c>
      <c r="AG1244" s="0" t="n">
        <f aca="false">(AD1244-$AF$1200)^2</f>
        <v>3.46253591829309E-005</v>
      </c>
    </row>
    <row r="1245" customFormat="false" ht="12.75" hidden="false" customHeight="false" outlineLevel="0" collapsed="false">
      <c r="AB1245" s="1" t="n">
        <v>0.000715856481481481</v>
      </c>
      <c r="AC1245" s="0" t="n">
        <v>39.018494</v>
      </c>
      <c r="AD1245" s="0" t="n">
        <v>-0.173055</v>
      </c>
      <c r="AE1245" s="0" t="n">
        <v>0.289011</v>
      </c>
      <c r="AG1245" s="0" t="n">
        <f aca="false">(AD1245-$AF$1200)^2</f>
        <v>5.55519295818049E-007</v>
      </c>
    </row>
    <row r="1246" customFormat="false" ht="12.75" hidden="false" customHeight="false" outlineLevel="0" collapsed="false">
      <c r="AB1246" s="1" t="n">
        <v>0.000716435185185185</v>
      </c>
      <c r="AC1246" s="0" t="n">
        <v>49.624039</v>
      </c>
      <c r="AD1246" s="0" t="n">
        <v>-0.167915</v>
      </c>
      <c r="AE1246" s="0" t="n">
        <v>0.271121</v>
      </c>
      <c r="AG1246" s="0" t="n">
        <f aca="false">(AD1246-$AF$1200)^2</f>
        <v>1.93131097453684E-005</v>
      </c>
    </row>
    <row r="1247" customFormat="false" ht="12.75" hidden="false" customHeight="false" outlineLevel="0" collapsed="false">
      <c r="AB1247" s="1" t="n">
        <v>0.000717013888888889</v>
      </c>
      <c r="AC1247" s="0" t="n">
        <v>58.335739</v>
      </c>
      <c r="AD1247" s="0" t="n">
        <v>-0.165858</v>
      </c>
      <c r="AE1247" s="0" t="n">
        <v>0.255769</v>
      </c>
      <c r="AG1247" s="0" t="n">
        <f aca="false">(AD1247-$AF$1200)^2</f>
        <v>4.1624024261852E-005</v>
      </c>
    </row>
    <row r="1248" customFormat="false" ht="12.75" hidden="false" customHeight="false" outlineLevel="0" collapsed="false">
      <c r="AB1248" s="1" t="n">
        <v>0.000717592592592593</v>
      </c>
      <c r="AC1248" s="0" t="n">
        <v>64.017288</v>
      </c>
      <c r="AD1248" s="0" t="n">
        <v>-0.166886</v>
      </c>
      <c r="AE1248" s="0" t="n">
        <v>0.245525</v>
      </c>
      <c r="AG1248" s="0" t="n">
        <f aca="false">(AD1248-$AF$1200)^2</f>
        <v>2.94161781719419E-005</v>
      </c>
    </row>
    <row r="1249" customFormat="false" ht="12.75" hidden="false" customHeight="false" outlineLevel="0" collapsed="false">
      <c r="AB1249" s="1" t="n">
        <v>0.000718171296296296</v>
      </c>
      <c r="AC1249" s="0" t="n">
        <v>62.502213</v>
      </c>
      <c r="AD1249" s="0" t="n">
        <v>-0.169971</v>
      </c>
      <c r="AE1249" s="0" t="n">
        <v>0.229635</v>
      </c>
      <c r="AG1249" s="0" t="n">
        <f aca="false">(AD1249-$AF$1200)^2</f>
        <v>5.46936956554828E-006</v>
      </c>
    </row>
    <row r="1250" customFormat="false" ht="12.75" hidden="false" customHeight="false" outlineLevel="0" collapsed="false">
      <c r="AB1250" s="1" t="n">
        <v>0.00071875</v>
      </c>
      <c r="AC1250" s="0" t="n">
        <v>52.275436</v>
      </c>
      <c r="AD1250" s="0" t="n">
        <v>-0.175625</v>
      </c>
      <c r="AE1250" s="0" t="n">
        <v>0.201409</v>
      </c>
      <c r="AG1250" s="0" t="n">
        <f aca="false">(AD1250-$AF$1200)^2</f>
        <v>1.09914240710429E-005</v>
      </c>
    </row>
    <row r="1251" customFormat="false" ht="12.75" hidden="false" customHeight="false" outlineLevel="0" collapsed="false">
      <c r="AB1251" s="1" t="n">
        <v>0.000719328703703704</v>
      </c>
      <c r="AC1251" s="0" t="n">
        <v>39.018494</v>
      </c>
      <c r="AD1251" s="0" t="n">
        <v>-0.180764</v>
      </c>
      <c r="AE1251" s="0" t="n">
        <v>0.156679</v>
      </c>
      <c r="AG1251" s="0" t="n">
        <f aca="false">(AD1251-$AF$1200)^2</f>
        <v>7.14757239581559E-005</v>
      </c>
    </row>
    <row r="1252" customFormat="false" ht="12.75" hidden="false" customHeight="false" outlineLevel="0" collapsed="false">
      <c r="AB1252" s="1" t="n">
        <v>0.000719907407407407</v>
      </c>
      <c r="AC1252" s="0" t="n">
        <v>25.761566</v>
      </c>
      <c r="AD1252" s="0" t="n">
        <v>-0.189497</v>
      </c>
      <c r="AE1252" s="0" t="n">
        <v>0.109295</v>
      </c>
      <c r="AG1252" s="0" t="n">
        <f aca="false">(AD1252-$AF$1200)^2</f>
        <v>0.000295404369877237</v>
      </c>
    </row>
    <row r="1253" customFormat="false" ht="12.75" hidden="false" customHeight="false" outlineLevel="0" collapsed="false">
      <c r="AB1253" s="1" t="n">
        <v>0.000720486111111111</v>
      </c>
      <c r="AC1253" s="0" t="n">
        <v>11.747093</v>
      </c>
      <c r="AD1253" s="0" t="n">
        <v>-0.196687</v>
      </c>
      <c r="AE1253" s="0" t="n">
        <v>0.07578</v>
      </c>
      <c r="AG1253" s="0" t="n">
        <f aca="false">(AD1253-$AF$1200)^2</f>
        <v>0.000594254299267846</v>
      </c>
    </row>
    <row r="1254" customFormat="false" ht="12.75" hidden="false" customHeight="false" outlineLevel="0" collapsed="false">
      <c r="AB1254" s="1" t="n">
        <v>0.000721064814814815</v>
      </c>
      <c r="AC1254" s="0" t="n">
        <v>-0.373535</v>
      </c>
      <c r="AD1254" s="0" t="n">
        <v>-0.199768</v>
      </c>
      <c r="AE1254" s="0" t="n">
        <v>0.062884</v>
      </c>
      <c r="AG1254" s="0" t="n">
        <f aca="false">(AD1254-$AF$1200)^2</f>
        <v>0.000753959978008106</v>
      </c>
    </row>
    <row r="1255" customFormat="false" ht="12.75" hidden="false" customHeight="false" outlineLevel="0" collapsed="false">
      <c r="AB1255" s="1" t="n">
        <v>0.000721643518518519</v>
      </c>
      <c r="AC1255" s="0" t="n">
        <v>-11.73661</v>
      </c>
      <c r="AD1255" s="0" t="n">
        <v>-0.203361</v>
      </c>
      <c r="AE1255" s="0" t="n">
        <v>0.069075</v>
      </c>
      <c r="AG1255" s="0" t="n">
        <f aca="false">(AD1255-$AF$1200)^2</f>
        <v>0.000964185198376736</v>
      </c>
    </row>
    <row r="1256" customFormat="false" ht="12.75" hidden="false" customHeight="false" outlineLevel="0" collapsed="false">
      <c r="AB1256" s="1" t="n">
        <v>0.000722222222222222</v>
      </c>
      <c r="AC1256" s="0" t="n">
        <v>-21.58462</v>
      </c>
      <c r="AD1256" s="0" t="n">
        <v>-0.217215</v>
      </c>
      <c r="AE1256" s="0" t="n">
        <v>0.094346</v>
      </c>
      <c r="AG1256" s="0" t="n">
        <f aca="false">(AD1256-$AF$1200)^2</f>
        <v>0.00201648881224287</v>
      </c>
    </row>
    <row r="1257" customFormat="false" ht="12.75" hidden="false" customHeight="false" outlineLevel="0" collapsed="false">
      <c r="AB1257" s="1" t="n">
        <v>0.000722800925925926</v>
      </c>
      <c r="AC1257" s="0" t="n">
        <v>-31.05386</v>
      </c>
      <c r="AD1257" s="0" t="n">
        <v>-0.23106</v>
      </c>
      <c r="AE1257" s="0" t="n">
        <v>0.1263</v>
      </c>
      <c r="AG1257" s="0" t="n">
        <f aca="false">(AD1257-$AF$1200)^2</f>
        <v>0.00345160147113897</v>
      </c>
    </row>
    <row r="1258" customFormat="false" ht="12.75" hidden="false" customHeight="false" outlineLevel="0" collapsed="false">
      <c r="AB1258" s="1" t="n">
        <v>0.00072337962962963</v>
      </c>
      <c r="AC1258" s="0" t="n">
        <v>-38.25048</v>
      </c>
      <c r="AD1258" s="0" t="n">
        <v>-0.23516</v>
      </c>
      <c r="AE1258" s="0" t="n">
        <v>0.157194</v>
      </c>
      <c r="AG1258" s="0" t="n">
        <f aca="false">(AD1258-$AF$1200)^2</f>
        <v>0.0039501641908193</v>
      </c>
    </row>
    <row r="1259" customFormat="false" ht="12.75" hidden="false" customHeight="false" outlineLevel="0" collapsed="false">
      <c r="AB1259" s="1" t="n">
        <v>0.000723958333333333</v>
      </c>
      <c r="AC1259" s="0" t="n">
        <v>-44.31079</v>
      </c>
      <c r="AD1259" s="0" t="n">
        <v>-0.238747</v>
      </c>
      <c r="AE1259" s="0" t="n">
        <v>0.178798</v>
      </c>
      <c r="AG1259" s="0" t="n">
        <f aca="false">(AD1259-$AF$1200)^2</f>
        <v>0.0044139190392079</v>
      </c>
    </row>
    <row r="1260" customFormat="false" ht="12.75" hidden="false" customHeight="false" outlineLevel="0" collapsed="false">
      <c r="AB1260" s="1" t="n">
        <v>0.000724537037037037</v>
      </c>
      <c r="AC1260" s="0" t="n">
        <v>-48.47726</v>
      </c>
      <c r="AD1260" s="0" t="n">
        <v>-0.236697</v>
      </c>
      <c r="AE1260" s="0" t="n">
        <v>0.190106</v>
      </c>
      <c r="AG1260" s="0" t="n">
        <f aca="false">(AD1260-$AF$1200)^2</f>
        <v>0.00414572847936775</v>
      </c>
    </row>
    <row r="1261" customFormat="false" ht="12.75" hidden="false" customHeight="false" outlineLevel="0" collapsed="false">
      <c r="AB1261" s="1" t="n">
        <v>0.000725115740740741</v>
      </c>
      <c r="AC1261" s="0" t="n">
        <v>-49.2348</v>
      </c>
      <c r="AD1261" s="0" t="n">
        <v>-0.23311</v>
      </c>
      <c r="AE1261" s="0" t="n">
        <v>0.196786</v>
      </c>
      <c r="AG1261" s="0" t="n">
        <f aca="false">(AD1261-$AF$1200)^2</f>
        <v>0.00369668033097914</v>
      </c>
    </row>
    <row r="1262" customFormat="false" ht="12.75" hidden="false" customHeight="false" outlineLevel="0" collapsed="false">
      <c r="AB1262" s="1" t="n">
        <v>0.000725694444444445</v>
      </c>
      <c r="AC1262" s="0" t="n">
        <v>-47.71972</v>
      </c>
      <c r="AD1262" s="0" t="n">
        <v>-0.226446</v>
      </c>
      <c r="AE1262" s="0" t="n">
        <v>0.203463</v>
      </c>
      <c r="AG1262" s="0" t="n">
        <f aca="false">(AD1262-$AF$1200)^2</f>
        <v>0.00293074240650361</v>
      </c>
    </row>
    <row r="1263" customFormat="false" ht="12.75" hidden="false" customHeight="false" outlineLevel="0" collapsed="false">
      <c r="AB1263" s="1" t="n">
        <v>0.000726273148148148</v>
      </c>
      <c r="AC1263" s="0" t="n">
        <v>-42.41695</v>
      </c>
      <c r="AD1263" s="0" t="n">
        <v>-0.216189</v>
      </c>
      <c r="AE1263" s="0" t="n">
        <v>0.216297</v>
      </c>
      <c r="AG1263" s="0" t="n">
        <f aca="false">(AD1263-$AF$1200)^2</f>
        <v>0.00192539574765945</v>
      </c>
    </row>
    <row r="1264" customFormat="false" ht="12.75" hidden="false" customHeight="false" outlineLevel="0" collapsed="false">
      <c r="AB1264" s="1" t="n">
        <v>0.000726851851851852</v>
      </c>
      <c r="AC1264" s="0" t="n">
        <v>-34.84156</v>
      </c>
      <c r="AD1264" s="0" t="n">
        <v>-0.220293</v>
      </c>
      <c r="AE1264" s="0" t="n">
        <v>0.236813</v>
      </c>
      <c r="AG1264" s="0" t="n">
        <f aca="false">(AD1264-$AF$1200)^2</f>
        <v>0.00230240011799312</v>
      </c>
    </row>
    <row r="1265" customFormat="false" ht="12.75" hidden="false" customHeight="false" outlineLevel="0" collapsed="false">
      <c r="AB1265" s="1" t="n">
        <v>0.000727430555555556</v>
      </c>
      <c r="AC1265" s="0" t="n">
        <v>-25.75109</v>
      </c>
      <c r="AD1265" s="0" t="n">
        <v>-0.232597</v>
      </c>
      <c r="AE1265" s="0" t="n">
        <v>0.258328</v>
      </c>
      <c r="AG1265" s="0" t="n">
        <f aca="false">(AD1265-$AF$1200)^2</f>
        <v>0.00363456235968743</v>
      </c>
    </row>
    <row r="1266" customFormat="false" ht="12.75" hidden="false" customHeight="false" outlineLevel="0" collapsed="false">
      <c r="AB1266" s="1" t="n">
        <v>0.000728009259259259</v>
      </c>
      <c r="AC1266" s="0" t="n">
        <v>-15.52431</v>
      </c>
      <c r="AD1266" s="0" t="n">
        <v>-0.23311</v>
      </c>
      <c r="AE1266" s="0" t="n">
        <v>0.279813</v>
      </c>
      <c r="AG1266" s="0" t="n">
        <f aca="false">(AD1266-$AF$1200)^2</f>
        <v>0.00369668033097914</v>
      </c>
    </row>
    <row r="1267" customFormat="false" ht="12.75" hidden="false" customHeight="false" outlineLevel="0" collapsed="false">
      <c r="AB1267" s="1" t="n">
        <v>0.000728587962962963</v>
      </c>
      <c r="AC1267" s="0" t="n">
        <v>-4.161232</v>
      </c>
      <c r="AD1267" s="0" t="n">
        <v>-0.21978</v>
      </c>
      <c r="AE1267" s="0" t="n">
        <v>0.302796</v>
      </c>
      <c r="AG1267" s="0" t="n">
        <f aca="false">(AD1267-$AF$1200)^2</f>
        <v>0.00225343238870141</v>
      </c>
    </row>
    <row r="1268" customFormat="false" ht="12.75" hidden="false" customHeight="false" outlineLevel="0" collapsed="false">
      <c r="AB1268" s="1" t="n">
        <v>0.000729166666666667</v>
      </c>
      <c r="AC1268" s="0" t="n">
        <v>7.201859</v>
      </c>
      <c r="AD1268" s="0" t="n">
        <v>-0.198227</v>
      </c>
      <c r="AE1268" s="0" t="n">
        <v>0.321663</v>
      </c>
      <c r="AG1268" s="0" t="n">
        <f aca="false">(AD1268-$AF$1200)^2</f>
        <v>0.000671708080806307</v>
      </c>
    </row>
    <row r="1269" customFormat="false" ht="12.75" hidden="false" customHeight="false" outlineLevel="0" collapsed="false">
      <c r="AB1269" s="1" t="n">
        <v>0.00072974537037037</v>
      </c>
      <c r="AC1269" s="0" t="n">
        <v>18.94371</v>
      </c>
      <c r="AD1269" s="0" t="n">
        <v>-0.183333</v>
      </c>
      <c r="AE1269" s="0" t="n">
        <v>0.33134</v>
      </c>
      <c r="AG1269" s="0" t="n">
        <f aca="false">(AD1269-$AF$1200)^2</f>
        <v>0.000121513841070044</v>
      </c>
    </row>
    <row r="1270" customFormat="false" ht="12.75" hidden="false" customHeight="false" outlineLevel="0" collapsed="false">
      <c r="AB1270" s="1" t="n">
        <v>0.000730324074074074</v>
      </c>
      <c r="AC1270" s="0" t="n">
        <v>29.549255</v>
      </c>
      <c r="AD1270" s="0" t="n">
        <v>-0.174083</v>
      </c>
      <c r="AE1270" s="0" t="n">
        <v>0.292586</v>
      </c>
      <c r="AG1270" s="0" t="n">
        <f aca="false">(AD1270-$AF$1200)^2</f>
        <v>3.14470520590794E-006</v>
      </c>
    </row>
    <row r="1271" customFormat="false" ht="12.75" hidden="false" customHeight="false" outlineLevel="0" collapsed="false">
      <c r="AB1271" s="1" t="n">
        <v>0.000730902777777778</v>
      </c>
      <c r="AC1271" s="0" t="n">
        <v>40.912338</v>
      </c>
      <c r="AD1271" s="0" t="n">
        <v>-0.16483</v>
      </c>
      <c r="AE1271" s="0" t="n">
        <v>0.256793</v>
      </c>
      <c r="AG1271" s="0" t="n">
        <f aca="false">(AD1271-$AF$1200)^2</f>
        <v>5.59454383517621E-005</v>
      </c>
    </row>
    <row r="1272" customFormat="false" ht="12.75" hidden="false" customHeight="false" outlineLevel="0" collapsed="false">
      <c r="AB1272" s="1" t="n">
        <v>0.000731481481481481</v>
      </c>
      <c r="AC1272" s="0" t="n">
        <v>51.517883</v>
      </c>
      <c r="AD1272" s="0" t="n">
        <v>-0.15403</v>
      </c>
      <c r="AE1272" s="0" t="n">
        <v>0.244501</v>
      </c>
      <c r="AG1272" s="0" t="n">
        <f aca="false">(AD1272-$AF$1200)^2</f>
        <v>0.000334146274315798</v>
      </c>
    </row>
    <row r="1273" customFormat="false" ht="12.75" hidden="false" customHeight="false" outlineLevel="0" collapsed="false">
      <c r="AB1273" s="1" t="n">
        <v>0.000732060185185185</v>
      </c>
      <c r="AC1273" s="0" t="n">
        <v>59.472046</v>
      </c>
      <c r="AD1273" s="0" t="n">
        <v>-0.146828</v>
      </c>
      <c r="AE1273" s="0" t="n">
        <v>0.239376</v>
      </c>
      <c r="AG1273" s="0" t="n">
        <f aca="false">(AD1273-$AF$1200)^2</f>
        <v>0.000649315420965149</v>
      </c>
    </row>
    <row r="1274" customFormat="false" ht="12.75" hidden="false" customHeight="false" outlineLevel="0" collapsed="false">
      <c r="AB1274" s="1" t="n">
        <v>0.000732638888888889</v>
      </c>
      <c r="AC1274" s="0" t="n">
        <v>64.774826</v>
      </c>
      <c r="AD1274" s="0" t="n">
        <v>-0.141683</v>
      </c>
      <c r="AE1274" s="0" t="n">
        <v>0.237839</v>
      </c>
      <c r="AG1274" s="0" t="n">
        <f aca="false">(AD1274-$AF$1200)^2</f>
        <v>0.000937992813098016</v>
      </c>
    </row>
    <row r="1275" customFormat="false" ht="12.75" hidden="false" customHeight="false" outlineLevel="0" collapsed="false">
      <c r="AB1275" s="1" t="n">
        <v>0.000733217592592593</v>
      </c>
      <c r="AC1275" s="0" t="n">
        <v>61.365906</v>
      </c>
      <c r="AD1275" s="0" t="n">
        <v>-0.13808</v>
      </c>
      <c r="AE1275" s="0" t="n">
        <v>0.229635</v>
      </c>
      <c r="AG1275" s="0" t="n">
        <f aca="false">(AD1275-$AF$1200)^2</f>
        <v>0.00117167019409602</v>
      </c>
    </row>
    <row r="1276" customFormat="false" ht="12.75" hidden="false" customHeight="false" outlineLevel="0" collapsed="false">
      <c r="AB1276" s="1" t="n">
        <v>0.000733796296296296</v>
      </c>
      <c r="AC1276" s="0" t="n">
        <v>50.760345</v>
      </c>
      <c r="AD1276" s="0" t="n">
        <v>-0.126756</v>
      </c>
      <c r="AE1276" s="0" t="n">
        <v>0.201922</v>
      </c>
      <c r="AG1276" s="0" t="n">
        <f aca="false">(AD1276-$AF$1200)^2</f>
        <v>0.00207513669847164</v>
      </c>
    </row>
    <row r="1277" customFormat="false" ht="12.75" hidden="false" customHeight="false" outlineLevel="0" collapsed="false">
      <c r="AB1277" s="1" t="n">
        <v>0.000734375</v>
      </c>
      <c r="AC1277" s="0" t="n">
        <v>36.74588</v>
      </c>
      <c r="AD1277" s="0" t="n">
        <v>-0.118003</v>
      </c>
      <c r="AE1277" s="0" t="n">
        <v>0.15462</v>
      </c>
      <c r="AG1277" s="0" t="n">
        <f aca="false">(AD1277-$AF$1200)^2</f>
        <v>0.00294921422528583</v>
      </c>
    </row>
    <row r="1278" customFormat="false" ht="12.75" hidden="false" customHeight="false" outlineLevel="0" collapsed="false">
      <c r="AB1278" s="1" t="n">
        <v>0.000734953703703704</v>
      </c>
      <c r="AC1278" s="0" t="n">
        <v>23.488953</v>
      </c>
      <c r="AD1278" s="0" t="n">
        <v>-0.111309</v>
      </c>
      <c r="AE1278" s="0" t="n">
        <v>0.094861</v>
      </c>
      <c r="AG1278" s="0" t="n">
        <f aca="false">(AD1278-$AF$1200)^2</f>
        <v>0.0037210815369102</v>
      </c>
    </row>
    <row r="1279" customFormat="false" ht="12.75" hidden="false" customHeight="false" outlineLevel="0" collapsed="false">
      <c r="AB1279" s="1" t="n">
        <v>0.000735532407407407</v>
      </c>
      <c r="AC1279" s="0" t="n">
        <v>9.474472</v>
      </c>
      <c r="AD1279" s="0" t="n">
        <v>-0.136536</v>
      </c>
      <c r="AE1279" s="0" t="n">
        <v>0.049985</v>
      </c>
      <c r="AG1279" s="0" t="n">
        <f aca="false">(AD1279-$AF$1200)^2</f>
        <v>0.00127975534590421</v>
      </c>
    </row>
    <row r="1280" customFormat="false" ht="12.75" hidden="false" customHeight="false" outlineLevel="0" collapsed="false">
      <c r="AB1280" s="1" t="n">
        <v>0.000736111111111111</v>
      </c>
      <c r="AC1280" s="0" t="n">
        <v>-2.646149</v>
      </c>
      <c r="AD1280" s="0" t="n">
        <v>-0.159173</v>
      </c>
      <c r="AE1280" s="0" t="n">
        <v>0.031924</v>
      </c>
      <c r="AG1280" s="0" t="n">
        <f aca="false">(AD1280-$AF$1200)^2</f>
        <v>0.000172572054856257</v>
      </c>
    </row>
    <row r="1281" customFormat="false" ht="12.75" hidden="false" customHeight="false" outlineLevel="0" collapsed="false">
      <c r="AB1281" s="1" t="n">
        <v>0.000736689814814815</v>
      </c>
      <c r="AC1281" s="0" t="n">
        <v>-13.63047</v>
      </c>
      <c r="AD1281" s="0" t="n">
        <v>-0.170999</v>
      </c>
      <c r="AE1281" s="0" t="n">
        <v>0.060305</v>
      </c>
      <c r="AG1281" s="0" t="n">
        <f aca="false">(AD1281-$AF$1200)^2</f>
        <v>1.71785147563821E-006</v>
      </c>
    </row>
    <row r="1282" customFormat="false" ht="12.75" hidden="false" customHeight="false" outlineLevel="0" collapsed="false">
      <c r="AB1282" s="1" t="n">
        <v>0.000737268518518519</v>
      </c>
      <c r="AC1282" s="0" t="n">
        <v>-23.47847</v>
      </c>
      <c r="AD1282" s="0" t="n">
        <v>-0.176139</v>
      </c>
      <c r="AE1282" s="0" t="n">
        <v>0.101563</v>
      </c>
      <c r="AG1282" s="0" t="n">
        <f aca="false">(AD1282-$AF$1200)^2</f>
        <v>1.46637810260877E-005</v>
      </c>
    </row>
    <row r="1283" customFormat="false" ht="12.75" hidden="false" customHeight="false" outlineLevel="0" collapsed="false">
      <c r="AB1283" s="1" t="n">
        <v>0.000737847222222222</v>
      </c>
      <c r="AC1283" s="0" t="n">
        <v>-32.19017</v>
      </c>
      <c r="AD1283" s="0" t="n">
        <v>-0.179222</v>
      </c>
      <c r="AE1283" s="0" t="n">
        <v>0.139176</v>
      </c>
      <c r="AG1283" s="0" t="n">
        <f aca="false">(AD1283-$AF$1200)^2</f>
        <v>4.77803290930208E-005</v>
      </c>
    </row>
    <row r="1284" customFormat="false" ht="12.75" hidden="false" customHeight="false" outlineLevel="0" collapsed="false">
      <c r="AB1284" s="1" t="n">
        <v>0.000738425925925926</v>
      </c>
      <c r="AC1284" s="0" t="n">
        <v>-39.76556</v>
      </c>
      <c r="AD1284" s="0" t="n">
        <v>-0.183333</v>
      </c>
      <c r="AE1284" s="0" t="n">
        <v>0.169027</v>
      </c>
      <c r="AG1284" s="0" t="n">
        <f aca="false">(AD1284-$AF$1200)^2</f>
        <v>0.000121513841070044</v>
      </c>
    </row>
    <row r="1285" customFormat="false" ht="12.75" hidden="false" customHeight="false" outlineLevel="0" collapsed="false">
      <c r="AB1285" s="1" t="n">
        <v>0.00073900462962963</v>
      </c>
      <c r="AC1285" s="0" t="n">
        <v>-45.4471</v>
      </c>
      <c r="AD1285" s="0" t="n">
        <v>-0.187443</v>
      </c>
      <c r="AE1285" s="0" t="n">
        <v>0.190106</v>
      </c>
      <c r="AG1285" s="0" t="n">
        <f aca="false">(AD1285-$AF$1200)^2</f>
        <v>0.00022901772738373</v>
      </c>
    </row>
    <row r="1286" customFormat="false" ht="12.75" hidden="false" customHeight="false" outlineLevel="0" collapsed="false">
      <c r="AB1286" s="1" t="n">
        <v>0.000739583333333333</v>
      </c>
      <c r="AC1286" s="0" t="n">
        <v>-48.85603</v>
      </c>
      <c r="AD1286" s="0" t="n">
        <v>-0.190011</v>
      </c>
      <c r="AE1286" s="0" t="n">
        <v>0.209111</v>
      </c>
      <c r="AG1286" s="0" t="n">
        <f aca="false">(AD1286-$AF$1200)^2</f>
        <v>0.000313337142832282</v>
      </c>
    </row>
    <row r="1287" customFormat="false" ht="12.75" hidden="false" customHeight="false" outlineLevel="0" collapsed="false">
      <c r="AB1287" s="1" t="n">
        <v>0.000740162037037037</v>
      </c>
      <c r="AC1287" s="0" t="n">
        <v>-49.2348</v>
      </c>
      <c r="AD1287" s="0" t="n">
        <v>-0.192579</v>
      </c>
      <c r="AE1287" s="0" t="n">
        <v>0.224507</v>
      </c>
      <c r="AG1287" s="0" t="n">
        <f aca="false">(AD1287-$AF$1200)^2</f>
        <v>0.000410845806280833</v>
      </c>
    </row>
    <row r="1288" customFormat="false" ht="12.75" hidden="false" customHeight="false" outlineLevel="0" collapsed="false">
      <c r="AB1288" s="1" t="n">
        <v>0.000740740740740741</v>
      </c>
      <c r="AC1288" s="0" t="n">
        <v>-47.34095</v>
      </c>
      <c r="AD1288" s="0" t="n">
        <v>-0.19566</v>
      </c>
      <c r="AE1288" s="0" t="n">
        <v>0.223481</v>
      </c>
      <c r="AG1288" s="0" t="n">
        <f aca="false">(AD1288-$AF$1200)^2</f>
        <v>0.000545237989021093</v>
      </c>
    </row>
    <row r="1289" customFormat="false" ht="12.75" hidden="false" customHeight="false" outlineLevel="0" collapsed="false">
      <c r="AB1289" s="1" t="n">
        <v>0.000741319444444444</v>
      </c>
      <c r="AC1289" s="0" t="n">
        <v>-41.28064</v>
      </c>
      <c r="AD1289" s="0" t="n">
        <v>-0.190011</v>
      </c>
      <c r="AE1289" s="0" t="n">
        <v>0.224507</v>
      </c>
      <c r="AG1289" s="0" t="n">
        <f aca="false">(AD1289-$AF$1200)^2</f>
        <v>0.000313337142832282</v>
      </c>
    </row>
    <row r="1290" customFormat="false" ht="12.75" hidden="false" customHeight="false" outlineLevel="0" collapsed="false">
      <c r="AB1290" s="1" t="n">
        <v>0.000741898148148148</v>
      </c>
      <c r="AC1290" s="0" t="n">
        <v>-33.70525</v>
      </c>
      <c r="AD1290" s="0" t="n">
        <v>-0.190011</v>
      </c>
      <c r="AE1290" s="0" t="n">
        <v>0.236301</v>
      </c>
      <c r="AG1290" s="0" t="n">
        <f aca="false">(AD1290-$AF$1200)^2</f>
        <v>0.000313337142832282</v>
      </c>
    </row>
    <row r="1291" customFormat="false" ht="12.75" hidden="false" customHeight="false" outlineLevel="0" collapsed="false">
      <c r="AB1291" s="1" t="n">
        <v>0.000742476851851852</v>
      </c>
      <c r="AC1291" s="0" t="n">
        <v>-23.85724</v>
      </c>
      <c r="AD1291" s="0" t="n">
        <v>-0.194119</v>
      </c>
      <c r="AE1291" s="0" t="n">
        <v>0.256281</v>
      </c>
      <c r="AG1291" s="0" t="n">
        <f aca="false">(AD1291-$AF$1200)^2</f>
        <v>0.000475646947819295</v>
      </c>
    </row>
    <row r="1292" customFormat="false" ht="12.75" hidden="false" customHeight="false" outlineLevel="0" collapsed="false">
      <c r="AB1292" s="1" t="n">
        <v>0.000743055555555556</v>
      </c>
      <c r="AC1292" s="0" t="n">
        <v>-13.2517</v>
      </c>
      <c r="AD1292" s="0" t="n">
        <v>-0.193092</v>
      </c>
      <c r="AE1292" s="0" t="n">
        <v>0.273167</v>
      </c>
      <c r="AG1292" s="0" t="n">
        <f aca="false">(AD1292-$AF$1200)^2</f>
        <v>0.000431905309572542</v>
      </c>
    </row>
    <row r="1293" customFormat="false" ht="12.75" hidden="false" customHeight="false" outlineLevel="0" collapsed="false">
      <c r="AB1293" s="1" t="n">
        <v>0.000743634259259259</v>
      </c>
      <c r="AC1293" s="0" t="n">
        <v>-2.26738</v>
      </c>
      <c r="AD1293" s="0" t="n">
        <v>-0.191038</v>
      </c>
      <c r="AE1293" s="0" t="n">
        <v>0.284413</v>
      </c>
      <c r="AG1293" s="0" t="n">
        <f aca="false">(AD1293-$AF$1200)^2</f>
        <v>0.000350750407079035</v>
      </c>
    </row>
    <row r="1294" customFormat="false" ht="12.75" hidden="false" customHeight="false" outlineLevel="0" collapsed="false">
      <c r="AB1294" s="1" t="n">
        <v>0.000744212962962963</v>
      </c>
      <c r="AC1294" s="0" t="n">
        <v>8.716934</v>
      </c>
      <c r="AD1294" s="0" t="n">
        <v>-0.181278</v>
      </c>
      <c r="AE1294" s="0" t="n">
        <v>0.289522</v>
      </c>
      <c r="AG1294" s="0" t="n">
        <f aca="false">(AD1294-$AF$1200)^2</f>
        <v>8.04309729132006E-005</v>
      </c>
    </row>
    <row r="1295" customFormat="false" ht="12.75" hidden="false" customHeight="false" outlineLevel="0" collapsed="false">
      <c r="AB1295" s="1" t="n">
        <v>0.000744791666666667</v>
      </c>
      <c r="AC1295" s="0" t="n">
        <v>20.458786</v>
      </c>
      <c r="AD1295" s="0" t="n">
        <v>-0.169971</v>
      </c>
      <c r="AE1295" s="0" t="n">
        <v>0.287479</v>
      </c>
      <c r="AG1295" s="0" t="n">
        <f aca="false">(AD1295-$AF$1200)^2</f>
        <v>5.46936956554828E-006</v>
      </c>
    </row>
    <row r="1296" customFormat="false" ht="12.75" hidden="false" customHeight="false" outlineLevel="0" collapsed="false">
      <c r="AB1296" s="1" t="n">
        <v>0.00074537037037037</v>
      </c>
      <c r="AC1296" s="0" t="n">
        <v>32.200638</v>
      </c>
      <c r="AD1296" s="0" t="n">
        <v>-0.163287</v>
      </c>
      <c r="AE1296" s="0" t="n">
        <v>0.27828</v>
      </c>
      <c r="AG1296" s="0" t="n">
        <f aca="false">(AD1296-$AF$1200)^2</f>
        <v>8.14085438232908E-005</v>
      </c>
    </row>
    <row r="1297" customFormat="false" ht="12.75" hidden="false" customHeight="false" outlineLevel="0" collapsed="false">
      <c r="AB1297" s="1" t="n">
        <v>0.000745949074074074</v>
      </c>
      <c r="AC1297" s="0" t="n">
        <v>43.184967</v>
      </c>
      <c r="AD1297" s="0" t="n">
        <v>-0.160202</v>
      </c>
      <c r="AE1297" s="0" t="n">
        <v>0.263958</v>
      </c>
      <c r="AG1297" s="0" t="n">
        <f aca="false">(AD1297-$AF$1200)^2</f>
        <v>0.000146595632429684</v>
      </c>
    </row>
    <row r="1298" customFormat="false" ht="12.75" hidden="false" customHeight="false" outlineLevel="0" collapsed="false">
      <c r="AB1298" s="1" t="n">
        <v>0.000746527777777778</v>
      </c>
      <c r="AC1298" s="0" t="n">
        <v>52.275436</v>
      </c>
      <c r="AD1298" s="0" t="n">
        <v>-0.147343</v>
      </c>
      <c r="AE1298" s="0" t="n">
        <v>0.250648</v>
      </c>
      <c r="AG1298" s="0" t="n">
        <f aca="false">(AD1298-$AF$1200)^2</f>
        <v>0.00062333452758353</v>
      </c>
    </row>
    <row r="1299" customFormat="false" ht="12.75" hidden="false" customHeight="false" outlineLevel="0" collapsed="false">
      <c r="AB1299" s="1" t="n">
        <v>0.000747106481481482</v>
      </c>
      <c r="AC1299" s="0" t="n">
        <v>60.987122</v>
      </c>
      <c r="AD1299" s="0" t="n">
        <v>-0.133963</v>
      </c>
      <c r="AE1299" s="0" t="n">
        <v>0.240914</v>
      </c>
      <c r="AG1299" s="0" t="n">
        <f aca="false">(AD1299-$AF$1200)^2</f>
        <v>0.00147046697213898</v>
      </c>
    </row>
    <row r="1300" customFormat="false" ht="12.75" hidden="false" customHeight="false" outlineLevel="0" collapsed="false">
      <c r="AB1300" s="1" t="n">
        <v>0.000747685185185185</v>
      </c>
      <c r="AC1300" s="0" t="n">
        <v>64.774826</v>
      </c>
      <c r="AD1300" s="0" t="n">
        <v>-0.119033</v>
      </c>
      <c r="AE1300" s="0" t="n">
        <v>0.228097</v>
      </c>
      <c r="AG1300" s="0" t="n">
        <f aca="false">(AD1300-$AF$1200)^2</f>
        <v>0.00283840338852259</v>
      </c>
    </row>
    <row r="1301" customFormat="false" ht="12.75" hidden="false" customHeight="false" outlineLevel="0" collapsed="false">
      <c r="AB1301" s="1" t="n">
        <v>0.000748263888888889</v>
      </c>
      <c r="AC1301" s="0" t="n">
        <v>60.229584</v>
      </c>
      <c r="AD1301" s="0" t="n">
        <v>-0.105128</v>
      </c>
      <c r="AE1301" s="0" t="n">
        <v>0.205003</v>
      </c>
      <c r="AG1301" s="0" t="n">
        <f aca="false">(AD1301-$AF$1200)^2</f>
        <v>0.00451337655982629</v>
      </c>
    </row>
    <row r="1302" customFormat="false" ht="12.75" hidden="false" customHeight="false" outlineLevel="0" collapsed="false">
      <c r="AB1302" s="1" t="n">
        <v>0.000748842592592593</v>
      </c>
      <c r="AC1302" s="0" t="n">
        <v>48.487732</v>
      </c>
      <c r="AD1302" s="0" t="n">
        <v>-0.100492</v>
      </c>
      <c r="AE1302" s="0" t="n">
        <v>0.14381</v>
      </c>
      <c r="AG1302" s="0" t="n">
        <f aca="false">(AD1302-$AF$1200)^2</f>
        <v>0.00515777748459752</v>
      </c>
    </row>
    <row r="1303" customFormat="false" ht="12.75" hidden="false" customHeight="false" outlineLevel="0" collapsed="false">
      <c r="AB1303" s="1" t="n">
        <v>0.000749421296296296</v>
      </c>
      <c r="AC1303" s="0" t="n">
        <v>33.715729</v>
      </c>
      <c r="AD1303" s="0" t="n">
        <v>-0.140654</v>
      </c>
      <c r="AE1303" s="0" t="n">
        <v>0.044309</v>
      </c>
      <c r="AG1303" s="0" t="n">
        <f aca="false">(AD1303-$AF$1200)^2</f>
        <v>0.00100208133752459</v>
      </c>
    </row>
    <row r="1304" customFormat="false" ht="12.75" hidden="false" customHeight="false" outlineLevel="0" collapsed="false">
      <c r="AB1304" s="1" t="n">
        <v>0.00075</v>
      </c>
      <c r="AC1304" s="0" t="n">
        <v>20.458786</v>
      </c>
      <c r="AD1304" s="0" t="n">
        <v>-0.174597</v>
      </c>
      <c r="AE1304" s="0" t="n">
        <v>-0.041875</v>
      </c>
      <c r="AG1304" s="0" t="n">
        <f aca="false">(AD1304-$AF$1200)^2</f>
        <v>5.23188616095295E-006</v>
      </c>
    </row>
    <row r="1305" customFormat="false" ht="12.75" hidden="false" customHeight="false" outlineLevel="0" collapsed="false">
      <c r="AB1305" s="1" t="n">
        <v>0.000750578703703704</v>
      </c>
      <c r="AC1305" s="0" t="n">
        <v>7.201859</v>
      </c>
      <c r="AD1305" s="0" t="n">
        <v>-0.192065</v>
      </c>
      <c r="AE1305" s="0" t="n">
        <v>-0.091903</v>
      </c>
      <c r="AG1305" s="0" t="n">
        <f aca="false">(AD1305-$AF$1200)^2</f>
        <v>0.000390273129325789</v>
      </c>
    </row>
    <row r="1306" customFormat="false" ht="12.75" hidden="false" customHeight="false" outlineLevel="0" collapsed="false">
      <c r="AB1306" s="1" t="n">
        <v>0.000751157407407407</v>
      </c>
      <c r="AC1306" s="0" t="n">
        <v>-4.540001</v>
      </c>
      <c r="AD1306" s="0" t="n">
        <v>-0.180764</v>
      </c>
      <c r="AE1306" s="0" t="n">
        <v>-0.105818</v>
      </c>
      <c r="AG1306" s="0" t="n">
        <f aca="false">(AD1306-$AF$1200)^2</f>
        <v>7.14757239581559E-005</v>
      </c>
    </row>
    <row r="1307" customFormat="false" ht="12.75" hidden="false" customHeight="false" outlineLevel="0" collapsed="false">
      <c r="AB1307" s="1" t="n">
        <v>0.000751736111111111</v>
      </c>
      <c r="AC1307" s="0" t="n">
        <v>-15.52431</v>
      </c>
      <c r="AD1307" s="0" t="n">
        <v>-0.173569</v>
      </c>
      <c r="AE1307" s="0" t="n">
        <v>-0.078498</v>
      </c>
      <c r="AG1307" s="0" t="n">
        <f aca="false">(AD1307-$AF$1200)^2</f>
        <v>1.58591625086303E-006</v>
      </c>
    </row>
    <row r="1308" customFormat="false" ht="12.75" hidden="false" customHeight="false" outlineLevel="0" collapsed="false">
      <c r="AB1308" s="1" t="n">
        <v>0.000752314814814815</v>
      </c>
      <c r="AC1308" s="0" t="n">
        <v>-24.99355</v>
      </c>
      <c r="AD1308" s="0" t="n">
        <v>-0.169457</v>
      </c>
      <c r="AE1308" s="0" t="n">
        <v>-0.038779</v>
      </c>
      <c r="AG1308" s="0" t="n">
        <f aca="false">(AD1308-$AF$1200)^2</f>
        <v>8.1377166105034E-006</v>
      </c>
    </row>
    <row r="1309" customFormat="false" ht="12.75" hidden="false" customHeight="false" outlineLevel="0" collapsed="false">
      <c r="AB1309" s="1" t="n">
        <v>0.000752893518518519</v>
      </c>
      <c r="AC1309" s="0" t="n">
        <v>-33.32648</v>
      </c>
      <c r="AD1309" s="0" t="n">
        <v>-0.1674</v>
      </c>
      <c r="AE1309" s="0" t="n">
        <v>0.0087</v>
      </c>
      <c r="AG1309" s="0" t="n">
        <f aca="false">(AD1309-$AF$1200)^2</f>
        <v>2.4104843126987E-005</v>
      </c>
    </row>
    <row r="1310" customFormat="false" ht="12.75" hidden="false" customHeight="false" outlineLevel="0" collapsed="false">
      <c r="AB1310" s="1" t="n">
        <v>0.000753472222222222</v>
      </c>
      <c r="AC1310" s="0" t="n">
        <v>-40.90187</v>
      </c>
      <c r="AD1310" s="0" t="n">
        <v>-0.164316</v>
      </c>
      <c r="AE1310" s="0" t="n">
        <v>0.060305</v>
      </c>
      <c r="AG1310" s="0" t="n">
        <f aca="false">(AD1310-$AF$1200)^2</f>
        <v>6.38987333967173E-005</v>
      </c>
    </row>
    <row r="1311" customFormat="false" ht="12.75" hidden="false" customHeight="false" outlineLevel="0" collapsed="false">
      <c r="AB1311" s="1" t="n">
        <v>0.000754050925925926</v>
      </c>
      <c r="AC1311" s="0" t="n">
        <v>-46.20464</v>
      </c>
      <c r="AD1311" s="0" t="n">
        <v>-0.159688</v>
      </c>
      <c r="AE1311" s="0" t="n">
        <v>0.107749</v>
      </c>
      <c r="AG1311" s="0" t="n">
        <f aca="false">(AD1311-$AF$1200)^2</f>
        <v>0.000159306511474639</v>
      </c>
    </row>
    <row r="1312" customFormat="false" ht="12.75" hidden="false" customHeight="false" outlineLevel="0" collapsed="false">
      <c r="AB1312" s="1" t="n">
        <v>0.00075462962962963</v>
      </c>
      <c r="AC1312" s="0" t="n">
        <v>-48.85603</v>
      </c>
      <c r="AD1312" s="0" t="n">
        <v>-0.149915</v>
      </c>
      <c r="AE1312" s="0" t="n">
        <v>0.151532</v>
      </c>
      <c r="AG1312" s="0" t="n">
        <f aca="false">(AD1312-$AF$1200)^2</f>
        <v>0.000501521169685429</v>
      </c>
    </row>
    <row r="1313" customFormat="false" ht="12.75" hidden="false" customHeight="false" outlineLevel="0" collapsed="false">
      <c r="AB1313" s="1" t="n">
        <v>0.000755208333333333</v>
      </c>
      <c r="AC1313" s="0" t="n">
        <v>-48.85603</v>
      </c>
      <c r="AD1313" s="0" t="n">
        <v>-0.139624</v>
      </c>
      <c r="AE1313" s="0" t="n">
        <v>0.193189</v>
      </c>
      <c r="AG1313" s="0" t="n">
        <f aca="false">(AD1313-$AF$1200)^2</f>
        <v>0.00106835291428783</v>
      </c>
    </row>
    <row r="1314" customFormat="false" ht="12.75" hidden="false" customHeight="false" outlineLevel="0" collapsed="false">
      <c r="AB1314" s="1" t="n">
        <v>0.000755787037037037</v>
      </c>
      <c r="AC1314" s="0" t="n">
        <v>-46.58341</v>
      </c>
      <c r="AD1314" s="0" t="n">
        <v>-0.132419</v>
      </c>
      <c r="AE1314" s="0" t="n">
        <v>0.234763</v>
      </c>
      <c r="AG1314" s="0" t="n">
        <f aca="false">(AD1314-$AF$1200)^2</f>
        <v>0.00159126541994717</v>
      </c>
    </row>
    <row r="1315" customFormat="false" ht="12.75" hidden="false" customHeight="false" outlineLevel="0" collapsed="false">
      <c r="AB1315" s="1" t="n">
        <v>0.000756365740740741</v>
      </c>
      <c r="AC1315" s="0" t="n">
        <v>-40.14433</v>
      </c>
      <c r="AD1315" s="0" t="n">
        <v>-0.129845</v>
      </c>
      <c r="AE1315" s="0" t="n">
        <v>0.276746</v>
      </c>
      <c r="AG1315" s="0" t="n">
        <f aca="false">(AD1315-$AF$1200)^2</f>
        <v>0.0018032480565186</v>
      </c>
    </row>
    <row r="1316" customFormat="false" ht="12.75" hidden="false" customHeight="false" outlineLevel="0" collapsed="false">
      <c r="AB1316" s="1" t="n">
        <v>0.000756944444444445</v>
      </c>
      <c r="AC1316" s="0" t="n">
        <v>-31.8114</v>
      </c>
      <c r="AD1316" s="0" t="n">
        <v>-0.133963</v>
      </c>
      <c r="AE1316" s="0" t="n">
        <v>0.312998</v>
      </c>
      <c r="AG1316" s="0" t="n">
        <f aca="false">(AD1316-$AF$1200)^2</f>
        <v>0.00147046697213898</v>
      </c>
    </row>
    <row r="1317" customFormat="false" ht="12.75" hidden="false" customHeight="false" outlineLevel="0" collapsed="false">
      <c r="AB1317" s="1" t="n">
        <v>0.000757523148148148</v>
      </c>
      <c r="AC1317" s="0" t="n">
        <v>-22.34216</v>
      </c>
      <c r="AD1317" s="0" t="n">
        <v>-0.146828</v>
      </c>
      <c r="AE1317" s="0" t="n">
        <v>0.34762</v>
      </c>
      <c r="AG1317" s="0" t="n">
        <f aca="false">(AD1317-$AF$1200)^2</f>
        <v>0.000649315420965149</v>
      </c>
    </row>
    <row r="1318" customFormat="false" ht="12.75" hidden="false" customHeight="false" outlineLevel="0" collapsed="false">
      <c r="AB1318" s="1" t="n">
        <v>0.000758101851851852</v>
      </c>
      <c r="AC1318" s="0" t="n">
        <v>-11.35784</v>
      </c>
      <c r="AD1318" s="0" t="n">
        <v>-0.160716</v>
      </c>
      <c r="AE1318" s="0" t="n">
        <v>0.378586</v>
      </c>
      <c r="AG1318" s="0" t="n">
        <f aca="false">(AD1318-$AF$1200)^2</f>
        <v>0.000134413145384729</v>
      </c>
    </row>
    <row r="1319" customFormat="false" ht="12.75" hidden="false" customHeight="false" outlineLevel="0" collapsed="false">
      <c r="AB1319" s="1" t="n">
        <v>0.000758680555555556</v>
      </c>
      <c r="AC1319" s="0" t="n">
        <v>-0.373535</v>
      </c>
      <c r="AD1319" s="0" t="n">
        <v>-0.167915</v>
      </c>
      <c r="AE1319" s="0" t="n">
        <v>0.388719</v>
      </c>
      <c r="AG1319" s="0" t="n">
        <f aca="false">(AD1319-$AF$1200)^2</f>
        <v>1.93131097453684E-005</v>
      </c>
    </row>
    <row r="1320" customFormat="false" ht="12.75" hidden="false" customHeight="false" outlineLevel="0" collapsed="false">
      <c r="AB1320" s="1" t="n">
        <v>0.000759259259259259</v>
      </c>
      <c r="AC1320" s="0" t="n">
        <v>11.368324</v>
      </c>
      <c r="AD1320" s="0" t="n">
        <v>-0.170999</v>
      </c>
      <c r="AE1320" s="0" t="n">
        <v>0.381121</v>
      </c>
      <c r="AG1320" s="0" t="n">
        <f aca="false">(AD1320-$AF$1200)^2</f>
        <v>1.71785147563821E-006</v>
      </c>
    </row>
    <row r="1321" customFormat="false" ht="12.75" hidden="false" customHeight="false" outlineLevel="0" collapsed="false">
      <c r="AB1321" s="1" t="n">
        <v>0.000759837962962963</v>
      </c>
      <c r="AC1321" s="0" t="n">
        <v>22.352631</v>
      </c>
      <c r="AD1321" s="0" t="n">
        <v>-0.169971</v>
      </c>
      <c r="AE1321" s="0" t="n">
        <v>0.358291</v>
      </c>
      <c r="AG1321" s="0" t="n">
        <f aca="false">(AD1321-$AF$1200)^2</f>
        <v>5.46936956554828E-006</v>
      </c>
    </row>
    <row r="1322" customFormat="false" ht="12.75" hidden="false" customHeight="false" outlineLevel="0" collapsed="false">
      <c r="AB1322" s="1" t="n">
        <v>0.000760416666666667</v>
      </c>
      <c r="AC1322" s="0" t="n">
        <v>34.094498</v>
      </c>
      <c r="AD1322" s="0" t="n">
        <v>-0.163801</v>
      </c>
      <c r="AE1322" s="0" t="n">
        <v>0.330831</v>
      </c>
      <c r="AG1322" s="0" t="n">
        <f aca="false">(AD1322-$AF$1200)^2</f>
        <v>7.23974367783355E-005</v>
      </c>
    </row>
    <row r="1323" customFormat="false" ht="12.75" hidden="false" customHeight="false" outlineLevel="0" collapsed="false">
      <c r="AB1323" s="1" t="n">
        <v>0.000760995370370371</v>
      </c>
      <c r="AC1323" s="0" t="n">
        <v>44.700043</v>
      </c>
      <c r="AD1323" s="0" t="n">
        <v>-0.16483</v>
      </c>
      <c r="AE1323" s="0" t="n">
        <v>0.308408</v>
      </c>
      <c r="AG1323" s="0" t="n">
        <f aca="false">(AD1323-$AF$1200)^2</f>
        <v>5.59454383517621E-005</v>
      </c>
    </row>
    <row r="1324" customFormat="false" ht="12.75" hidden="false" customHeight="false" outlineLevel="0" collapsed="false">
      <c r="AB1324" s="1" t="n">
        <v>0.000761574074074074</v>
      </c>
      <c r="AC1324" s="0" t="n">
        <v>54.169281</v>
      </c>
      <c r="AD1324" s="0" t="n">
        <v>-0.166372</v>
      </c>
      <c r="AE1324" s="0" t="n">
        <v>0.2885</v>
      </c>
      <c r="AG1324" s="0" t="n">
        <f aca="false">(AD1324-$AF$1200)^2</f>
        <v>3.52559052168971E-005</v>
      </c>
    </row>
    <row r="1325" customFormat="false" ht="12.75" hidden="false" customHeight="false" outlineLevel="0" collapsed="false">
      <c r="AB1325" s="1" t="n">
        <v>0.000762152777777778</v>
      </c>
      <c r="AC1325" s="0" t="n">
        <v>61.744675</v>
      </c>
      <c r="AD1325" s="0" t="n">
        <v>-0.166886</v>
      </c>
      <c r="AE1325" s="0" t="n">
        <v>0.269586</v>
      </c>
      <c r="AG1325" s="0" t="n">
        <f aca="false">(AD1325-$AF$1200)^2</f>
        <v>2.94161781719419E-005</v>
      </c>
    </row>
    <row r="1326" customFormat="false" ht="12.75" hidden="false" customHeight="false" outlineLevel="0" collapsed="false">
      <c r="AB1326" s="1" t="n">
        <v>0.000762731481481482</v>
      </c>
      <c r="AC1326" s="0" t="n">
        <v>64.774826</v>
      </c>
      <c r="AD1326" s="0" t="n">
        <v>-0.162259</v>
      </c>
      <c r="AE1326" s="0" t="n">
        <v>0.248599</v>
      </c>
      <c r="AG1326" s="0" t="n">
        <f aca="false">(AD1326-$AF$1200)^2</f>
        <v>0.000101015933913201</v>
      </c>
    </row>
    <row r="1327" customFormat="false" ht="12.75" hidden="false" customHeight="false" outlineLevel="0" collapsed="false">
      <c r="AB1327" s="1" t="n">
        <v>0.000763310185185185</v>
      </c>
      <c r="AC1327" s="0" t="n">
        <v>58.335739</v>
      </c>
      <c r="AD1327" s="0" t="n">
        <v>-0.156602</v>
      </c>
      <c r="AE1327" s="0" t="n">
        <v>0.221428</v>
      </c>
      <c r="AG1327" s="0" t="n">
        <f aca="false">(AD1327-$AF$1200)^2</f>
        <v>0.000246730844417696</v>
      </c>
    </row>
    <row r="1328" customFormat="false" ht="12.75" hidden="false" customHeight="false" outlineLevel="0" collapsed="false">
      <c r="AB1328" s="1" t="n">
        <v>0.000763888888888889</v>
      </c>
      <c r="AC1328" s="0" t="n">
        <v>45.836349</v>
      </c>
      <c r="AD1328" s="0" t="n">
        <v>-0.153516</v>
      </c>
      <c r="AE1328" s="0" t="n">
        <v>0.179312</v>
      </c>
      <c r="AG1328" s="0" t="n">
        <f aca="false">(AD1328-$AF$1200)^2</f>
        <v>0.000353201969360753</v>
      </c>
    </row>
    <row r="1329" customFormat="false" ht="12.75" hidden="false" customHeight="false" outlineLevel="0" collapsed="false">
      <c r="AB1329" s="1" t="n">
        <v>0.000764467592592593</v>
      </c>
      <c r="AC1329" s="0" t="n">
        <v>32.200638</v>
      </c>
      <c r="AD1329" s="0" t="n">
        <v>-0.145285</v>
      </c>
      <c r="AE1329" s="0" t="n">
        <v>0.129906</v>
      </c>
      <c r="AG1329" s="0" t="n">
        <f aca="false">(AD1329-$AF$1200)^2</f>
        <v>0.000730332698436677</v>
      </c>
    </row>
    <row r="1330" customFormat="false" ht="12.75" hidden="false" customHeight="false" outlineLevel="0" collapsed="false">
      <c r="AB1330" s="1" t="n">
        <v>0.000765046296296296</v>
      </c>
      <c r="AC1330" s="0" t="n">
        <v>18.186172</v>
      </c>
      <c r="AD1330" s="0" t="n">
        <v>-0.136536</v>
      </c>
      <c r="AE1330" s="0" t="n">
        <v>0.082485</v>
      </c>
      <c r="AG1330" s="0" t="n">
        <f aca="false">(AD1330-$AF$1200)^2</f>
        <v>0.00127975534590421</v>
      </c>
    </row>
    <row r="1331" customFormat="false" ht="12.75" hidden="false" customHeight="false" outlineLevel="0" collapsed="false">
      <c r="AB1331" s="1" t="n">
        <v>0.000765625</v>
      </c>
      <c r="AC1331" s="0" t="n">
        <v>5.308006</v>
      </c>
      <c r="AD1331" s="0" t="n">
        <v>-0.142197</v>
      </c>
      <c r="AE1331" s="0" t="n">
        <v>0.052565</v>
      </c>
      <c r="AG1331" s="0" t="n">
        <f aca="false">(AD1331-$AF$1200)^2</f>
        <v>0.000906772794053061</v>
      </c>
    </row>
    <row r="1332" customFormat="false" ht="12.75" hidden="false" customHeight="false" outlineLevel="0" collapsed="false">
      <c r="AB1332" s="1" t="n">
        <v>0.000766203703703704</v>
      </c>
      <c r="AC1332" s="0" t="n">
        <v>-6.812614</v>
      </c>
      <c r="AD1332" s="0" t="n">
        <v>-0.148886</v>
      </c>
      <c r="AE1332" s="0" t="n">
        <v>0.043277</v>
      </c>
      <c r="AG1332" s="0" t="n">
        <f aca="false">(AD1332-$AF$1200)^2</f>
        <v>0.000548668238112002</v>
      </c>
    </row>
    <row r="1333" customFormat="false" ht="12.75" hidden="false" customHeight="false" outlineLevel="0" collapsed="false">
      <c r="AB1333" s="1" t="n">
        <v>0.000766782407407407</v>
      </c>
      <c r="AC1333" s="0" t="n">
        <v>-17.41815</v>
      </c>
      <c r="AD1333" s="0" t="n">
        <v>-0.156088</v>
      </c>
      <c r="AE1333" s="0" t="n">
        <v>0.053597</v>
      </c>
      <c r="AG1333" s="0" t="n">
        <f aca="false">(AD1333-$AF$1200)^2</f>
        <v>0.000263142523462651</v>
      </c>
    </row>
    <row r="1334" customFormat="false" ht="12.75" hidden="false" customHeight="false" outlineLevel="0" collapsed="false">
      <c r="AB1334" s="1" t="n">
        <v>0.000767361111111111</v>
      </c>
      <c r="AC1334" s="0" t="n">
        <v>-26.88739</v>
      </c>
      <c r="AD1334" s="0" t="n">
        <v>-0.164316</v>
      </c>
      <c r="AE1334" s="0" t="n">
        <v>0.076812</v>
      </c>
      <c r="AG1334" s="0" t="n">
        <f aca="false">(AD1334-$AF$1200)^2</f>
        <v>6.38987333967173E-005</v>
      </c>
    </row>
    <row r="1335" customFormat="false" ht="12.75" hidden="false" customHeight="false" outlineLevel="0" collapsed="false">
      <c r="AB1335" s="1" t="n">
        <v>0.000767939814814815</v>
      </c>
      <c r="AC1335" s="0" t="n">
        <v>-35.22032</v>
      </c>
      <c r="AD1335" s="0" t="n">
        <v>-0.173055</v>
      </c>
      <c r="AE1335" s="0" t="n">
        <v>0.097955</v>
      </c>
      <c r="AG1335" s="0" t="n">
        <f aca="false">(AD1335-$AF$1200)^2</f>
        <v>5.55519295818049E-007</v>
      </c>
    </row>
    <row r="1336" customFormat="false" ht="12.75" hidden="false" customHeight="false" outlineLevel="0" collapsed="false">
      <c r="AB1336" s="1" t="n">
        <v>0.000768518518518519</v>
      </c>
      <c r="AC1336" s="0" t="n">
        <v>-42.03818</v>
      </c>
      <c r="AD1336" s="0" t="n">
        <v>-0.183333</v>
      </c>
      <c r="AE1336" s="0" t="n">
        <v>0.11651</v>
      </c>
      <c r="AG1336" s="0" t="n">
        <f aca="false">(AD1336-$AF$1200)^2</f>
        <v>0.000121513841070044</v>
      </c>
    </row>
    <row r="1337" customFormat="false" ht="12.75" hidden="false" customHeight="false" outlineLevel="0" collapsed="false">
      <c r="AB1337" s="1" t="n">
        <v>0.000769097222222222</v>
      </c>
      <c r="AC1337" s="0" t="n">
        <v>-46.96218</v>
      </c>
      <c r="AD1337" s="0" t="n">
        <v>-0.194633</v>
      </c>
      <c r="AE1337" s="0" t="n">
        <v>0.134541</v>
      </c>
      <c r="AG1337" s="0" t="n">
        <f aca="false">(AD1337-$AF$1200)^2</f>
        <v>0.00049833113677434</v>
      </c>
    </row>
    <row r="1338" customFormat="false" ht="12.75" hidden="false" customHeight="false" outlineLevel="0" collapsed="false">
      <c r="AB1338" s="1" t="n">
        <v>0.000769675925925926</v>
      </c>
      <c r="AC1338" s="0" t="n">
        <v>-49.61357</v>
      </c>
      <c r="AD1338" s="0" t="n">
        <v>-0.203361</v>
      </c>
      <c r="AE1338" s="0" t="n">
        <v>0.151532</v>
      </c>
      <c r="AG1338" s="0" t="n">
        <f aca="false">(AD1338-$AF$1200)^2</f>
        <v>0.000964185198376736</v>
      </c>
    </row>
    <row r="1339" customFormat="false" ht="12.75" hidden="false" customHeight="false" outlineLevel="0" collapsed="false">
      <c r="AB1339" s="1" t="n">
        <v>0.00077025462962963</v>
      </c>
      <c r="AC1339" s="0" t="n">
        <v>-49.2348</v>
      </c>
      <c r="AD1339" s="0" t="n">
        <v>-0.206441</v>
      </c>
      <c r="AE1339" s="0" t="n">
        <v>0.163883</v>
      </c>
      <c r="AG1339" s="0" t="n">
        <f aca="false">(AD1339-$AF$1200)^2</f>
        <v>0.00116494780145366</v>
      </c>
    </row>
    <row r="1340" customFormat="false" ht="12.75" hidden="false" customHeight="false" outlineLevel="0" collapsed="false">
      <c r="AB1340" s="1" t="n">
        <v>0.000770833333333333</v>
      </c>
      <c r="AC1340" s="0" t="n">
        <v>-45.4471</v>
      </c>
      <c r="AD1340" s="0" t="n">
        <v>-0.205927</v>
      </c>
      <c r="AE1340" s="0" t="n">
        <v>0.173656</v>
      </c>
      <c r="AG1340" s="0" t="n">
        <f aca="false">(AD1340-$AF$1200)^2</f>
        <v>0.00113012498849862</v>
      </c>
    </row>
    <row r="1341" customFormat="false" ht="12.75" hidden="false" customHeight="false" outlineLevel="0" collapsed="false">
      <c r="AB1341" s="1" t="n">
        <v>0.000771412037037037</v>
      </c>
      <c r="AC1341" s="0" t="n">
        <v>-39.00802</v>
      </c>
      <c r="AD1341" s="0" t="n">
        <v>-0.201821</v>
      </c>
      <c r="AE1341" s="0" t="n">
        <v>0.188051</v>
      </c>
      <c r="AG1341" s="0" t="n">
        <f aca="false">(AD1341-$AF$1200)^2</f>
        <v>0.000870918696838276</v>
      </c>
    </row>
    <row r="1342" customFormat="false" ht="12.75" hidden="false" customHeight="false" outlineLevel="0" collapsed="false">
      <c r="AB1342" s="1" t="n">
        <v>0.000771990740740741</v>
      </c>
      <c r="AC1342" s="0" t="n">
        <v>-30.29632</v>
      </c>
      <c r="AD1342" s="0" t="n">
        <v>-0.204388</v>
      </c>
      <c r="AE1342" s="0" t="n">
        <v>0.212191</v>
      </c>
      <c r="AG1342" s="0" t="n">
        <f aca="false">(AD1342-$AF$1200)^2</f>
        <v>0.00102901936262349</v>
      </c>
    </row>
    <row r="1343" customFormat="false" ht="12.75" hidden="false" customHeight="false" outlineLevel="0" collapsed="false">
      <c r="AB1343" s="1" t="n">
        <v>0.000772569444444445</v>
      </c>
      <c r="AC1343" s="0" t="n">
        <v>-20.44831</v>
      </c>
      <c r="AD1343" s="0" t="n">
        <v>-0.200281</v>
      </c>
      <c r="AE1343" s="0" t="n">
        <v>0.240401</v>
      </c>
      <c r="AG1343" s="0" t="n">
        <f aca="false">(AD1343-$AF$1200)^2</f>
        <v>0.000782395395299813</v>
      </c>
    </row>
    <row r="1344" customFormat="false" ht="12.75" hidden="false" customHeight="false" outlineLevel="0" collapsed="false">
      <c r="AB1344" s="1" t="n">
        <v>0.000773148148148148</v>
      </c>
      <c r="AC1344" s="0" t="n">
        <v>-9.464005</v>
      </c>
      <c r="AD1344" s="0" t="n">
        <v>-0.191552</v>
      </c>
      <c r="AE1344" s="0" t="n">
        <v>0.266517</v>
      </c>
      <c r="AG1344" s="0" t="n">
        <f aca="false">(AD1344-$AF$1200)^2</f>
        <v>0.00037026732803408</v>
      </c>
    </row>
    <row r="1345" customFormat="false" ht="12.75" hidden="false" customHeight="false" outlineLevel="0" collapsed="false">
      <c r="AB1345" s="1" t="n">
        <v>0.000773726851851852</v>
      </c>
      <c r="AC1345" s="0" t="n">
        <v>1.899086</v>
      </c>
      <c r="AD1345" s="0" t="n">
        <v>-0.182819</v>
      </c>
      <c r="AE1345" s="0" t="n">
        <v>0.289522</v>
      </c>
      <c r="AG1345" s="0" t="n">
        <f aca="false">(AD1345-$AF$1200)^2</f>
        <v>0.000110446052114999</v>
      </c>
    </row>
    <row r="1346" customFormat="false" ht="12.75" hidden="false" customHeight="false" outlineLevel="0" collapsed="false">
      <c r="AB1346" s="1" t="n">
        <v>0.000774305555555556</v>
      </c>
      <c r="AC1346" s="0" t="n">
        <v>12.8834</v>
      </c>
      <c r="AD1346" s="0" t="n">
        <v>-0.174083</v>
      </c>
      <c r="AE1346" s="0" t="n">
        <v>0.303307</v>
      </c>
      <c r="AG1346" s="0" t="n">
        <f aca="false">(AD1346-$AF$1200)^2</f>
        <v>3.14470520590794E-006</v>
      </c>
    </row>
    <row r="1347" customFormat="false" ht="12.75" hidden="false" customHeight="false" outlineLevel="0" collapsed="false">
      <c r="AB1347" s="1" t="n">
        <v>0.000774884259259259</v>
      </c>
      <c r="AC1347" s="0" t="n">
        <v>24.625259</v>
      </c>
      <c r="AD1347" s="0" t="n">
        <v>-0.166886</v>
      </c>
      <c r="AE1347" s="0" t="n">
        <v>0.308918</v>
      </c>
      <c r="AG1347" s="0" t="n">
        <f aca="false">(AD1347-$AF$1200)^2</f>
        <v>2.94161781719419E-005</v>
      </c>
    </row>
    <row r="1348" customFormat="false" ht="12.75" hidden="false" customHeight="false" outlineLevel="0" collapsed="false">
      <c r="AB1348" s="1" t="n">
        <v>0.000775462962962963</v>
      </c>
      <c r="AC1348" s="0" t="n">
        <v>35.609573</v>
      </c>
      <c r="AD1348" s="0" t="n">
        <v>-0.165858</v>
      </c>
      <c r="AE1348" s="0" t="n">
        <v>0.304327</v>
      </c>
      <c r="AG1348" s="0" t="n">
        <f aca="false">(AD1348-$AF$1200)^2</f>
        <v>4.1624024261852E-005</v>
      </c>
    </row>
    <row r="1349" customFormat="false" ht="12.75" hidden="false" customHeight="false" outlineLevel="0" collapsed="false">
      <c r="AB1349" s="1" t="n">
        <v>0.000776041666666667</v>
      </c>
      <c r="AC1349" s="0" t="n">
        <v>46.593887</v>
      </c>
      <c r="AD1349" s="0" t="n">
        <v>-0.175111</v>
      </c>
      <c r="AE1349" s="0" t="n">
        <v>0.292076</v>
      </c>
      <c r="AG1349" s="0" t="n">
        <f aca="false">(AD1349-$AF$1200)^2</f>
        <v>7.84745911599783E-006</v>
      </c>
    </row>
    <row r="1350" customFormat="false" ht="12.75" hidden="false" customHeight="false" outlineLevel="0" collapsed="false">
      <c r="AB1350" s="1" t="n">
        <v>0.00077662037037037</v>
      </c>
      <c r="AC1350" s="0" t="n">
        <v>56.063126</v>
      </c>
      <c r="AD1350" s="0" t="n">
        <v>-0.183333</v>
      </c>
      <c r="AE1350" s="0" t="n">
        <v>0.278791</v>
      </c>
      <c r="AG1350" s="0" t="n">
        <f aca="false">(AD1350-$AF$1200)^2</f>
        <v>0.000121513841070044</v>
      </c>
    </row>
    <row r="1351" customFormat="false" ht="12.75" hidden="false" customHeight="false" outlineLevel="0" collapsed="false">
      <c r="AB1351" s="1" t="n">
        <v>0.000777199074074074</v>
      </c>
      <c r="AC1351" s="0" t="n">
        <v>62.880981</v>
      </c>
      <c r="AD1351" s="0" t="n">
        <v>-0.179222</v>
      </c>
      <c r="AE1351" s="0" t="n">
        <v>0.268052</v>
      </c>
      <c r="AG1351" s="0" t="n">
        <f aca="false">(AD1351-$AF$1200)^2</f>
        <v>4.77803290930208E-005</v>
      </c>
    </row>
    <row r="1352" customFormat="false" ht="12.75" hidden="false" customHeight="false" outlineLevel="0" collapsed="false">
      <c r="AB1352" s="1" t="n">
        <v>0.000777777777777778</v>
      </c>
      <c r="AC1352" s="0" t="n">
        <v>64.017288</v>
      </c>
      <c r="AD1352" s="0" t="n">
        <v>-0.165858</v>
      </c>
      <c r="AE1352" s="0" t="n">
        <v>0.255257</v>
      </c>
      <c r="AG1352" s="0" t="n">
        <f aca="false">(AD1352-$AF$1200)^2</f>
        <v>4.1624024261852E-005</v>
      </c>
    </row>
    <row r="1353" customFormat="false" ht="12.75" hidden="false" customHeight="false" outlineLevel="0" collapsed="false">
      <c r="AB1353" s="1" t="n">
        <v>0.000778356481481481</v>
      </c>
      <c r="AC1353" s="0" t="n">
        <v>56.441895</v>
      </c>
      <c r="AD1353" s="0" t="n">
        <v>-0.154545</v>
      </c>
      <c r="AE1353" s="0" t="n">
        <v>0.231174</v>
      </c>
      <c r="AG1353" s="0" t="n">
        <f aca="false">(AD1353-$AF$1200)^2</f>
        <v>0.00031558344093418</v>
      </c>
    </row>
    <row r="1354" customFormat="false" ht="12.75" hidden="false" customHeight="false" outlineLevel="0" collapsed="false">
      <c r="AB1354" s="1" t="n">
        <v>0.000778935185185185</v>
      </c>
      <c r="AC1354" s="0" t="n">
        <v>43.184967</v>
      </c>
      <c r="AD1354" s="0" t="n">
        <v>-0.148886</v>
      </c>
      <c r="AE1354" s="0" t="n">
        <v>0.192675</v>
      </c>
      <c r="AG1354" s="0" t="n">
        <f aca="false">(AD1354-$AF$1200)^2</f>
        <v>0.000548668238112002</v>
      </c>
    </row>
    <row r="1355" customFormat="false" ht="12.75" hidden="false" customHeight="false" outlineLevel="0" collapsed="false">
      <c r="AB1355" s="1" t="n">
        <v>0.000779513888888889</v>
      </c>
      <c r="AC1355" s="0" t="n">
        <v>29.549255</v>
      </c>
      <c r="AD1355" s="0" t="n">
        <v>-0.131389</v>
      </c>
      <c r="AE1355" s="0" t="n">
        <v>0.126815</v>
      </c>
      <c r="AG1355" s="0" t="n">
        <f aca="false">(AD1355-$AF$1200)^2</f>
        <v>0.0016745010967104</v>
      </c>
    </row>
    <row r="1356" customFormat="false" ht="12.75" hidden="false" customHeight="false" outlineLevel="0" collapsed="false">
      <c r="AB1356" s="1" t="n">
        <v>0.000780092592592593</v>
      </c>
      <c r="AC1356" s="0" t="n">
        <v>15.913559</v>
      </c>
      <c r="AD1356" s="0" t="n">
        <v>-0.119033</v>
      </c>
      <c r="AE1356" s="0" t="n">
        <v>0.060305</v>
      </c>
      <c r="AG1356" s="0" t="n">
        <f aca="false">(AD1356-$AF$1200)^2</f>
        <v>0.00283840338852259</v>
      </c>
    </row>
    <row r="1357" customFormat="false" ht="12.75" hidden="false" customHeight="false" outlineLevel="0" collapsed="false">
      <c r="AB1357" s="1" t="n">
        <v>0.000780671296296296</v>
      </c>
      <c r="AC1357" s="0" t="n">
        <v>3.035393</v>
      </c>
      <c r="AD1357" s="0" t="n">
        <v>-0.130875</v>
      </c>
      <c r="AE1357" s="0" t="n">
        <v>0.01799</v>
      </c>
      <c r="AG1357" s="0" t="n">
        <f aca="false">(AD1357-$AF$1200)^2</f>
        <v>0.00171683173975536</v>
      </c>
    </row>
    <row r="1358" customFormat="false" ht="12.75" hidden="false" customHeight="false" outlineLevel="0" collapsed="false">
      <c r="AB1358" s="1" t="n">
        <v>0.00078125</v>
      </c>
      <c r="AC1358" s="0" t="n">
        <v>-8.706467</v>
      </c>
      <c r="AD1358" s="0" t="n">
        <v>-0.152487</v>
      </c>
      <c r="AE1358" s="0" t="n">
        <v>0.002507</v>
      </c>
      <c r="AG1358" s="0" t="n">
        <f aca="false">(AD1358-$AF$1200)^2</f>
        <v>0.000392938179787326</v>
      </c>
    </row>
    <row r="1359" customFormat="false" ht="12.75" hidden="false" customHeight="false" outlineLevel="0" collapsed="false">
      <c r="AB1359" s="1" t="n">
        <v>0.000781828703703704</v>
      </c>
      <c r="AC1359" s="0" t="n">
        <v>-18.93324</v>
      </c>
      <c r="AD1359" s="0" t="n">
        <v>-0.172027</v>
      </c>
      <c r="AE1359" s="0" t="n">
        <v>0.008184</v>
      </c>
      <c r="AG1359" s="0" t="n">
        <f aca="false">(AD1359-$AF$1200)^2</f>
        <v>7.990138572815E-008</v>
      </c>
    </row>
    <row r="1360" customFormat="false" ht="12.75" hidden="false" customHeight="false" outlineLevel="0" collapsed="false">
      <c r="AB1360" s="1" t="n">
        <v>0.000782407407407407</v>
      </c>
      <c r="AC1360" s="0" t="n">
        <v>-28.02371</v>
      </c>
      <c r="AD1360" s="0" t="n">
        <v>-0.184874</v>
      </c>
      <c r="AE1360" s="0" t="n">
        <v>0.026248</v>
      </c>
      <c r="AG1360" s="0" t="n">
        <f aca="false">(AD1360-$AF$1200)^2</f>
        <v>0.000157862430271842</v>
      </c>
    </row>
    <row r="1361" customFormat="false" ht="12.75" hidden="false" customHeight="false" outlineLevel="0" collapsed="false">
      <c r="AB1361" s="1" t="n">
        <v>0.000782986111111111</v>
      </c>
      <c r="AC1361" s="0" t="n">
        <v>-36.35663</v>
      </c>
      <c r="AD1361" s="0" t="n">
        <v>-0.190524</v>
      </c>
      <c r="AE1361" s="0" t="n">
        <v>0.056693</v>
      </c>
      <c r="AG1361" s="0" t="n">
        <f aca="false">(AD1361-$AF$1200)^2</f>
        <v>0.00033176187812399</v>
      </c>
    </row>
    <row r="1362" customFormat="false" ht="12.75" hidden="false" customHeight="false" outlineLevel="0" collapsed="false">
      <c r="AB1362" s="1" t="n">
        <v>0.000783564814814815</v>
      </c>
      <c r="AC1362" s="0" t="n">
        <v>-42.79571</v>
      </c>
      <c r="AD1362" s="0" t="n">
        <v>-0.190524</v>
      </c>
      <c r="AE1362" s="0" t="n">
        <v>0.092799</v>
      </c>
      <c r="AG1362" s="0" t="n">
        <f aca="false">(AD1362-$AF$1200)^2</f>
        <v>0.00033176187812399</v>
      </c>
    </row>
    <row r="1363" customFormat="false" ht="12.75" hidden="false" customHeight="false" outlineLevel="0" collapsed="false">
      <c r="AB1363" s="1" t="n">
        <v>0.000784143518518519</v>
      </c>
      <c r="AC1363" s="0" t="n">
        <v>-47.71972</v>
      </c>
      <c r="AD1363" s="0" t="n">
        <v>-0.192065</v>
      </c>
      <c r="AE1363" s="0" t="n">
        <v>0.12733</v>
      </c>
      <c r="AG1363" s="0" t="n">
        <f aca="false">(AD1363-$AF$1200)^2</f>
        <v>0.000390273129325789</v>
      </c>
    </row>
    <row r="1364" customFormat="false" ht="12.75" hidden="false" customHeight="false" outlineLevel="0" collapsed="false">
      <c r="AB1364" s="1" t="n">
        <v>0.000784722222222222</v>
      </c>
      <c r="AC1364" s="0" t="n">
        <v>-49.61357</v>
      </c>
      <c r="AD1364" s="0" t="n">
        <v>-0.19566</v>
      </c>
      <c r="AE1364" s="0" t="n">
        <v>0.158223</v>
      </c>
      <c r="AG1364" s="0" t="n">
        <f aca="false">(AD1364-$AF$1200)^2</f>
        <v>0.000545237989021093</v>
      </c>
    </row>
    <row r="1365" customFormat="false" ht="12.75" hidden="false" customHeight="false" outlineLevel="0" collapsed="false">
      <c r="AB1365" s="1" t="n">
        <v>0.000785300925925926</v>
      </c>
      <c r="AC1365" s="0" t="n">
        <v>-49.2348</v>
      </c>
      <c r="AD1365" s="0" t="n">
        <v>-0.198227</v>
      </c>
      <c r="AE1365" s="0" t="n">
        <v>0.185481</v>
      </c>
      <c r="AG1365" s="0" t="n">
        <f aca="false">(AD1365-$AF$1200)^2</f>
        <v>0.000671708080806307</v>
      </c>
    </row>
    <row r="1366" customFormat="false" ht="12.75" hidden="false" customHeight="false" outlineLevel="0" collapsed="false">
      <c r="AB1366" s="1" t="n">
        <v>0.00078587962962963</v>
      </c>
      <c r="AC1366" s="0" t="n">
        <v>-44.31079</v>
      </c>
      <c r="AD1366" s="0" t="n">
        <v>-0.195147</v>
      </c>
      <c r="AE1366" s="0" t="n">
        <v>0.213731</v>
      </c>
      <c r="AG1366" s="0" t="n">
        <f aca="false">(AD1366-$AF$1200)^2</f>
        <v>0.000521543717729384</v>
      </c>
    </row>
    <row r="1367" customFormat="false" ht="12.75" hidden="false" customHeight="false" outlineLevel="0" collapsed="false">
      <c r="AB1367" s="1" t="n">
        <v>0.000786458333333333</v>
      </c>
      <c r="AC1367" s="0" t="n">
        <v>-37.49295</v>
      </c>
      <c r="AD1367" s="0" t="n">
        <v>-0.195147</v>
      </c>
      <c r="AE1367" s="0" t="n">
        <v>0.238351</v>
      </c>
      <c r="AG1367" s="0" t="n">
        <f aca="false">(AD1367-$AF$1200)^2</f>
        <v>0.000521543717729384</v>
      </c>
    </row>
    <row r="1368" customFormat="false" ht="12.75" hidden="false" customHeight="false" outlineLevel="0" collapsed="false">
      <c r="AB1368" s="1" t="n">
        <v>0.000787037037037037</v>
      </c>
      <c r="AC1368" s="0" t="n">
        <v>-29.16001</v>
      </c>
      <c r="AD1368" s="0" t="n">
        <v>-0.201821</v>
      </c>
      <c r="AE1368" s="0" t="n">
        <v>0.259864</v>
      </c>
      <c r="AG1368" s="0" t="n">
        <f aca="false">(AD1368-$AF$1200)^2</f>
        <v>0.000870918696838276</v>
      </c>
    </row>
    <row r="1369" customFormat="false" ht="12.75" hidden="false" customHeight="false" outlineLevel="0" collapsed="false">
      <c r="AB1369" s="1" t="n">
        <v>0.000787615740740741</v>
      </c>
      <c r="AC1369" s="0" t="n">
        <v>-18.55447</v>
      </c>
      <c r="AD1369" s="0" t="n">
        <v>-0.20952</v>
      </c>
      <c r="AE1369" s="0" t="n">
        <v>0.274189</v>
      </c>
      <c r="AG1369" s="0" t="n">
        <f aca="false">(AD1369-$AF$1200)^2</f>
        <v>0.00138460878286725</v>
      </c>
    </row>
    <row r="1370" customFormat="false" ht="12.75" hidden="false" customHeight="false" outlineLevel="0" collapsed="false">
      <c r="AB1370" s="1" t="n">
        <v>0.000788194444444445</v>
      </c>
      <c r="AC1370" s="0" t="n">
        <v>-7.948921</v>
      </c>
      <c r="AD1370" s="0" t="n">
        <v>-0.218241</v>
      </c>
      <c r="AE1370" s="0" t="n">
        <v>0.281347</v>
      </c>
      <c r="AG1370" s="0" t="n">
        <f aca="false">(AD1370-$AF$1200)^2</f>
        <v>0.00210968722882629</v>
      </c>
    </row>
    <row r="1371" customFormat="false" ht="12.75" hidden="false" customHeight="false" outlineLevel="0" collapsed="false">
      <c r="AB1371" s="1" t="n">
        <v>0.000788773148148148</v>
      </c>
      <c r="AC1371" s="0" t="n">
        <v>3.792931</v>
      </c>
      <c r="AD1371" s="0" t="n">
        <v>-0.218754</v>
      </c>
      <c r="AE1371" s="0" t="n">
        <v>0.281858</v>
      </c>
      <c r="AG1371" s="0" t="n">
        <f aca="false">(AD1371-$AF$1200)^2</f>
        <v>0.002157075944118</v>
      </c>
    </row>
    <row r="1372" customFormat="false" ht="12.75" hidden="false" customHeight="false" outlineLevel="0" collapsed="false">
      <c r="AB1372" s="1" t="n">
        <v>0.000789351851851852</v>
      </c>
      <c r="AC1372" s="0" t="n">
        <v>14.777245</v>
      </c>
      <c r="AD1372" s="0" t="n">
        <v>-0.203361</v>
      </c>
      <c r="AE1372" s="0" t="n">
        <v>0.278791</v>
      </c>
      <c r="AG1372" s="0" t="n">
        <f aca="false">(AD1372-$AF$1200)^2</f>
        <v>0.000964185198376736</v>
      </c>
    </row>
    <row r="1373" customFormat="false" ht="12.75" hidden="false" customHeight="false" outlineLevel="0" collapsed="false">
      <c r="AB1373" s="1" t="n">
        <v>0.000789930555555556</v>
      </c>
      <c r="AC1373" s="0" t="n">
        <v>26.140335</v>
      </c>
      <c r="AD1373" s="0" t="n">
        <v>-0.175625</v>
      </c>
      <c r="AE1373" s="0" t="n">
        <v>0.273167</v>
      </c>
      <c r="AG1373" s="0" t="n">
        <f aca="false">(AD1373-$AF$1200)^2</f>
        <v>1.09914240710429E-005</v>
      </c>
    </row>
    <row r="1374" customFormat="false" ht="12.75" hidden="false" customHeight="false" outlineLevel="0" collapsed="false">
      <c r="AB1374" s="1" t="n">
        <v>0.000790509259259259</v>
      </c>
      <c r="AC1374" s="0" t="n">
        <v>37.503418</v>
      </c>
      <c r="AD1374" s="0" t="n">
        <v>-0.144256</v>
      </c>
      <c r="AE1374" s="0" t="n">
        <v>0.264982</v>
      </c>
      <c r="AG1374" s="0" t="n">
        <f aca="false">(AD1374-$AF$1200)^2</f>
        <v>0.000787008306863251</v>
      </c>
    </row>
    <row r="1375" customFormat="false" ht="12.75" hidden="false" customHeight="false" outlineLevel="0" collapsed="false">
      <c r="AB1375" s="1" t="n">
        <v>0.000791087962962963</v>
      </c>
      <c r="AC1375" s="0" t="n">
        <v>48.487732</v>
      </c>
      <c r="AD1375" s="0" t="n">
        <v>-0.125212</v>
      </c>
      <c r="AE1375" s="0" t="n">
        <v>0.25884</v>
      </c>
      <c r="AG1375" s="0" t="n">
        <f aca="false">(AD1375-$AF$1200)^2</f>
        <v>0.00221819036227984</v>
      </c>
    </row>
    <row r="1376" customFormat="false" ht="12.75" hidden="false" customHeight="false" outlineLevel="0" collapsed="false">
      <c r="AB1376" s="1" t="n">
        <v>0.000791666666666667</v>
      </c>
      <c r="AC1376" s="0" t="n">
        <v>57.199432</v>
      </c>
      <c r="AD1376" s="0" t="n">
        <v>-0.116459</v>
      </c>
      <c r="AE1376" s="0" t="n">
        <v>0.245525</v>
      </c>
      <c r="AG1376" s="0" t="n">
        <f aca="false">(AD1376-$AF$1200)^2</f>
        <v>0.00311929715309402</v>
      </c>
    </row>
    <row r="1377" customFormat="false" ht="12.75" hidden="false" customHeight="false" outlineLevel="0" collapsed="false">
      <c r="AB1377" s="1" t="n">
        <v>0.00079224537037037</v>
      </c>
      <c r="AC1377" s="0" t="n">
        <v>63.638519</v>
      </c>
      <c r="AD1377" s="0" t="n">
        <v>-0.113369</v>
      </c>
      <c r="AE1377" s="0" t="n">
        <v>0.222455</v>
      </c>
      <c r="AG1377" s="0" t="n">
        <f aca="false">(AD1377-$AF$1200)^2</f>
        <v>0.00347400238338373</v>
      </c>
    </row>
    <row r="1378" customFormat="false" ht="12.75" hidden="false" customHeight="false" outlineLevel="0" collapsed="false">
      <c r="AB1378" s="1" t="n">
        <v>0.000792824074074074</v>
      </c>
      <c r="AC1378" s="0" t="n">
        <v>63.25975</v>
      </c>
      <c r="AD1378" s="0" t="n">
        <v>-0.115429</v>
      </c>
      <c r="AE1378" s="0" t="n">
        <v>0.191134</v>
      </c>
      <c r="AG1378" s="0" t="n">
        <f aca="false">(AD1378-$AF$1200)^2</f>
        <v>0.00323541042985726</v>
      </c>
    </row>
    <row r="1379" customFormat="false" ht="12.75" hidden="false" customHeight="false" outlineLevel="0" collapsed="false">
      <c r="AB1379" s="1" t="n">
        <v>0.000793402777777778</v>
      </c>
      <c r="AC1379" s="0" t="n">
        <v>54.926819</v>
      </c>
      <c r="AD1379" s="0" t="n">
        <v>-0.120063</v>
      </c>
      <c r="AE1379" s="0" t="n">
        <v>0.149988</v>
      </c>
      <c r="AG1379" s="0" t="n">
        <f aca="false">(AD1379-$AF$1200)^2</f>
        <v>0.00272971435175935</v>
      </c>
    </row>
    <row r="1380" customFormat="false" ht="12.75" hidden="false" customHeight="false" outlineLevel="0" collapsed="false">
      <c r="AB1380" s="1" t="n">
        <v>0.000793981481481481</v>
      </c>
      <c r="AC1380" s="0" t="n">
        <v>40.912338</v>
      </c>
      <c r="AD1380" s="0" t="n">
        <v>-0.127786</v>
      </c>
      <c r="AE1380" s="0" t="n">
        <v>0.090736</v>
      </c>
      <c r="AG1380" s="0" t="n">
        <f aca="false">(AD1380-$AF$1200)^2</f>
        <v>0.0019823570417084</v>
      </c>
    </row>
    <row r="1381" customFormat="false" ht="12.75" hidden="false" customHeight="false" outlineLevel="0" collapsed="false">
      <c r="AB1381" s="1" t="n">
        <v>0.000794560185185185</v>
      </c>
      <c r="AC1381" s="0" t="n">
        <v>27.276642</v>
      </c>
      <c r="AD1381" s="0" t="n">
        <v>-0.134992</v>
      </c>
      <c r="AE1381" s="0" t="n">
        <v>0.023151</v>
      </c>
      <c r="AG1381" s="0" t="n">
        <f aca="false">(AD1381-$AF$1200)^2</f>
        <v>0.0013926083697124</v>
      </c>
    </row>
    <row r="1382" customFormat="false" ht="12.75" hidden="false" customHeight="false" outlineLevel="0" collapsed="false">
      <c r="AB1382" s="1" t="n">
        <v>0.000795138888888889</v>
      </c>
      <c r="AC1382" s="0" t="n">
        <v>13.640938</v>
      </c>
      <c r="AD1382" s="0" t="n">
        <v>-0.146314</v>
      </c>
      <c r="AE1382" s="0" t="n">
        <v>-0.017105</v>
      </c>
      <c r="AG1382" s="0" t="n">
        <f aca="false">(AD1382-$AF$1200)^2</f>
        <v>0.000675774772010104</v>
      </c>
    </row>
    <row r="1383" customFormat="false" ht="12.75" hidden="false" customHeight="false" outlineLevel="0" collapsed="false">
      <c r="AB1383" s="1" t="n">
        <v>0.000795717592592593</v>
      </c>
      <c r="AC1383" s="0" t="n">
        <v>1.141541</v>
      </c>
      <c r="AD1383" s="0" t="n">
        <v>-0.159173</v>
      </c>
      <c r="AE1383" s="0" t="n">
        <v>-0.028975</v>
      </c>
      <c r="AG1383" s="0" t="n">
        <f aca="false">(AD1383-$AF$1200)^2</f>
        <v>0.000172572054856257</v>
      </c>
    </row>
    <row r="1384" customFormat="false" ht="12.75" hidden="false" customHeight="false" outlineLevel="0" collapsed="false">
      <c r="AB1384" s="1" t="n">
        <v>0.000796296296296296</v>
      </c>
      <c r="AC1384" s="0" t="n">
        <v>-10.22154</v>
      </c>
      <c r="AD1384" s="0" t="n">
        <v>-0.163287</v>
      </c>
      <c r="AE1384" s="0" t="n">
        <v>-0.011944</v>
      </c>
      <c r="AG1384" s="0" t="n">
        <f aca="false">(AD1384-$AF$1200)^2</f>
        <v>8.14085438232908E-005</v>
      </c>
    </row>
    <row r="1385" customFormat="false" ht="12.75" hidden="false" customHeight="false" outlineLevel="0" collapsed="false">
      <c r="AB1385" s="1" t="n">
        <v>0.000796875</v>
      </c>
      <c r="AC1385" s="0" t="n">
        <v>-20.44831</v>
      </c>
      <c r="AD1385" s="0" t="n">
        <v>-0.1674</v>
      </c>
      <c r="AE1385" s="0" t="n">
        <v>0.025215</v>
      </c>
      <c r="AG1385" s="0" t="n">
        <f aca="false">(AD1385-$AF$1200)^2</f>
        <v>2.4104843126987E-005</v>
      </c>
    </row>
    <row r="1386" customFormat="false" ht="12.75" hidden="false" customHeight="false" outlineLevel="0" collapsed="false">
      <c r="AB1386" s="1" t="n">
        <v>0.000797453703703704</v>
      </c>
      <c r="AC1386" s="0" t="n">
        <v>-29.91755</v>
      </c>
      <c r="AD1386" s="0" t="n">
        <v>-0.178708</v>
      </c>
      <c r="AE1386" s="0" t="n">
        <v>0.059273</v>
      </c>
      <c r="AG1386" s="0" t="n">
        <f aca="false">(AD1386-$AF$1200)^2</f>
        <v>4.0938648137976E-005</v>
      </c>
    </row>
    <row r="1387" customFormat="false" ht="12.75" hidden="false" customHeight="false" outlineLevel="0" collapsed="false">
      <c r="AB1387" s="1" t="n">
        <v>0.000798032407407408</v>
      </c>
      <c r="AC1387" s="0" t="n">
        <v>-37.49295</v>
      </c>
      <c r="AD1387" s="0" t="n">
        <v>-0.189497</v>
      </c>
      <c r="AE1387" s="0" t="n">
        <v>0.084032</v>
      </c>
      <c r="AG1387" s="0" t="n">
        <f aca="false">(AD1387-$AF$1200)^2</f>
        <v>0.000295404369877237</v>
      </c>
    </row>
    <row r="1388" customFormat="false" ht="12.75" hidden="false" customHeight="false" outlineLevel="0" collapsed="false">
      <c r="AB1388" s="1" t="n">
        <v>0.000798611111111111</v>
      </c>
      <c r="AC1388" s="0" t="n">
        <v>-43.93203</v>
      </c>
      <c r="AD1388" s="0" t="n">
        <v>-0.201821</v>
      </c>
      <c r="AE1388" s="0" t="n">
        <v>0.098986</v>
      </c>
      <c r="AG1388" s="0" t="n">
        <f aca="false">(AD1388-$AF$1200)^2</f>
        <v>0.000870918696838276</v>
      </c>
    </row>
    <row r="1389" customFormat="false" ht="12.75" hidden="false" customHeight="false" outlineLevel="0" collapsed="false">
      <c r="AB1389" s="1" t="n">
        <v>0.000799189814814815</v>
      </c>
      <c r="AC1389" s="0" t="n">
        <v>-47.71972</v>
      </c>
      <c r="AD1389" s="0" t="n">
        <v>-0.212598</v>
      </c>
      <c r="AE1389" s="0" t="n">
        <v>0.106203</v>
      </c>
      <c r="AG1389" s="0" t="n">
        <f aca="false">(AD1389-$AF$1200)^2</f>
        <v>0.0016231496686175</v>
      </c>
    </row>
    <row r="1390" customFormat="false" ht="12.75" hidden="false" customHeight="false" outlineLevel="0" collapsed="false">
      <c r="AB1390" s="1" t="n">
        <v>0.000799768518518519</v>
      </c>
      <c r="AC1390" s="0" t="n">
        <v>-49.61357</v>
      </c>
      <c r="AD1390" s="0" t="n">
        <v>-0.21465</v>
      </c>
      <c r="AE1390" s="0" t="n">
        <v>0.111357</v>
      </c>
      <c r="AG1390" s="0" t="n">
        <f aca="false">(AD1390-$AF$1200)^2</f>
        <v>0.00179270368578433</v>
      </c>
    </row>
    <row r="1391" customFormat="false" ht="12.75" hidden="false" customHeight="false" outlineLevel="0" collapsed="false">
      <c r="AB1391" s="1" t="n">
        <v>0.000800347222222222</v>
      </c>
      <c r="AC1391" s="0" t="n">
        <v>-48.09849</v>
      </c>
      <c r="AD1391" s="0" t="n">
        <v>-0.209007</v>
      </c>
      <c r="AE1391" s="0" t="n">
        <v>0.115995</v>
      </c>
      <c r="AG1391" s="0" t="n">
        <f aca="false">(AD1391-$AF$1200)^2</f>
        <v>0.00134669415157554</v>
      </c>
    </row>
    <row r="1392" customFormat="false" ht="12.75" hidden="false" customHeight="false" outlineLevel="0" collapsed="false">
      <c r="AB1392" s="1" t="n">
        <v>0.000800925925925926</v>
      </c>
      <c r="AC1392" s="0" t="n">
        <v>-43.55326</v>
      </c>
      <c r="AD1392" s="0" t="n">
        <v>-0.203874</v>
      </c>
      <c r="AE1392" s="0" t="n">
        <v>0.122694</v>
      </c>
      <c r="AG1392" s="0" t="n">
        <f aca="false">(AD1392-$AF$1200)^2</f>
        <v>0.000996307033668446</v>
      </c>
    </row>
    <row r="1393" customFormat="false" ht="12.75" hidden="false" customHeight="false" outlineLevel="0" collapsed="false">
      <c r="AB1393" s="1" t="n">
        <v>0.00080150462962963</v>
      </c>
      <c r="AC1393" s="0" t="n">
        <v>-36.35663</v>
      </c>
      <c r="AD1393" s="0" t="n">
        <v>-0.200281</v>
      </c>
      <c r="AE1393" s="0" t="n">
        <v>0.136086</v>
      </c>
      <c r="AG1393" s="0" t="n">
        <f aca="false">(AD1393-$AF$1200)^2</f>
        <v>0.000782395395299813</v>
      </c>
    </row>
    <row r="1394" customFormat="false" ht="12.75" hidden="false" customHeight="false" outlineLevel="0" collapsed="false">
      <c r="AB1394" s="1" t="n">
        <v>0.000802083333333333</v>
      </c>
      <c r="AC1394" s="0" t="n">
        <v>-26.88739</v>
      </c>
      <c r="AD1394" s="0" t="n">
        <v>-0.1972</v>
      </c>
      <c r="AE1394" s="0" t="n">
        <v>0.15462</v>
      </c>
      <c r="AG1394" s="0" t="n">
        <f aca="false">(AD1394-$AF$1200)^2</f>
        <v>0.000619528610559554</v>
      </c>
    </row>
    <row r="1395" customFormat="false" ht="12.75" hidden="false" customHeight="false" outlineLevel="0" collapsed="false">
      <c r="AB1395" s="1" t="n">
        <v>0.000802662037037037</v>
      </c>
      <c r="AC1395" s="0" t="n">
        <v>-16.66062</v>
      </c>
      <c r="AD1395" s="0" t="n">
        <v>-0.193606</v>
      </c>
      <c r="AE1395" s="0" t="n">
        <v>0.176227</v>
      </c>
      <c r="AG1395" s="0" t="n">
        <f aca="false">(AD1395-$AF$1200)^2</f>
        <v>0.000453533742527586</v>
      </c>
    </row>
    <row r="1396" customFormat="false" ht="12.75" hidden="false" customHeight="false" outlineLevel="0" collapsed="false">
      <c r="AB1396" s="1" t="n">
        <v>0.000803240740740741</v>
      </c>
      <c r="AC1396" s="0" t="n">
        <v>-5.676308</v>
      </c>
      <c r="AD1396" s="0" t="n">
        <v>-0.193092</v>
      </c>
      <c r="AE1396" s="0" t="n">
        <v>0.197813</v>
      </c>
      <c r="AG1396" s="0" t="n">
        <f aca="false">(AD1396-$AF$1200)^2</f>
        <v>0.000431905309572542</v>
      </c>
    </row>
    <row r="1397" customFormat="false" ht="12.75" hidden="false" customHeight="false" outlineLevel="0" collapsed="false">
      <c r="AB1397" s="1" t="n">
        <v>0.000803819444444444</v>
      </c>
      <c r="AC1397" s="0" t="n">
        <v>5.308006</v>
      </c>
      <c r="AD1397" s="0" t="n">
        <v>-0.189497</v>
      </c>
      <c r="AE1397" s="0" t="n">
        <v>0.215271</v>
      </c>
      <c r="AG1397" s="0" t="n">
        <f aca="false">(AD1397-$AF$1200)^2</f>
        <v>0.000295404369877237</v>
      </c>
    </row>
    <row r="1398" customFormat="false" ht="12.75" hidden="false" customHeight="false" outlineLevel="0" collapsed="false">
      <c r="AB1398" s="1" t="n">
        <v>0.000804398148148148</v>
      </c>
      <c r="AC1398" s="0" t="n">
        <v>17.049866</v>
      </c>
      <c r="AD1398" s="0" t="n">
        <v>-0.18436</v>
      </c>
      <c r="AE1398" s="0" t="n">
        <v>0.226558</v>
      </c>
      <c r="AG1398" s="0" t="n">
        <f aca="false">(AD1398-$AF$1200)^2</f>
        <v>0.000145210493316797</v>
      </c>
    </row>
    <row r="1399" customFormat="false" ht="12.75" hidden="false" customHeight="false" outlineLevel="0" collapsed="false">
      <c r="AB1399" s="1" t="n">
        <v>0.000804976851851852</v>
      </c>
      <c r="AC1399" s="0" t="n">
        <v>28.412949</v>
      </c>
      <c r="AD1399" s="0" t="n">
        <v>-0.175625</v>
      </c>
      <c r="AE1399" s="0" t="n">
        <v>0.229635</v>
      </c>
      <c r="AG1399" s="0" t="n">
        <f aca="false">(AD1399-$AF$1200)^2</f>
        <v>1.09914240710429E-005</v>
      </c>
    </row>
    <row r="1400" customFormat="false" ht="12.75" hidden="false" customHeight="false" outlineLevel="0" collapsed="false">
      <c r="AB1400" s="1" t="n">
        <v>0.000805555555555556</v>
      </c>
      <c r="AC1400" s="0" t="n">
        <v>39.776031</v>
      </c>
      <c r="AD1400" s="0" t="n">
        <v>-0.162259</v>
      </c>
      <c r="AE1400" s="0" t="n">
        <v>0.226045</v>
      </c>
      <c r="AG1400" s="0" t="n">
        <f aca="false">(AD1400-$AF$1200)^2</f>
        <v>0.000101015933913201</v>
      </c>
    </row>
    <row r="1401" customFormat="false" ht="12.75" hidden="false" customHeight="false" outlineLevel="0" collapsed="false">
      <c r="AB1401" s="1" t="n">
        <v>0.000806134259259259</v>
      </c>
      <c r="AC1401" s="0" t="n">
        <v>49.624039</v>
      </c>
      <c r="AD1401" s="0" t="n">
        <v>-0.15403</v>
      </c>
      <c r="AE1401" s="0" t="n">
        <v>0.219889</v>
      </c>
      <c r="AG1401" s="0" t="n">
        <f aca="false">(AD1401-$AF$1200)^2</f>
        <v>0.000334146274315798</v>
      </c>
    </row>
    <row r="1402" customFormat="false" ht="12.75" hidden="false" customHeight="false" outlineLevel="0" collapsed="false">
      <c r="AB1402" s="1" t="n">
        <v>0.000806712962962963</v>
      </c>
      <c r="AC1402" s="0" t="n">
        <v>58.335739</v>
      </c>
      <c r="AD1402" s="0" t="n">
        <v>-0.149401</v>
      </c>
      <c r="AE1402" s="0" t="n">
        <v>0.215784</v>
      </c>
      <c r="AG1402" s="0" t="n">
        <f aca="false">(AD1402-$AF$1200)^2</f>
        <v>0.000524807084730383</v>
      </c>
    </row>
    <row r="1403" customFormat="false" ht="12.75" hidden="false" customHeight="false" outlineLevel="0" collapsed="false">
      <c r="AB1403" s="1" t="n">
        <v>0.000807291666666667</v>
      </c>
      <c r="AC1403" s="0" t="n">
        <v>64.396057</v>
      </c>
      <c r="AD1403" s="0" t="n">
        <v>-0.148372</v>
      </c>
      <c r="AE1403" s="0" t="n">
        <v>0.210651</v>
      </c>
      <c r="AG1403" s="0" t="n">
        <f aca="false">(AD1403-$AF$1200)^2</f>
        <v>0.000573011965156957</v>
      </c>
    </row>
    <row r="1404" customFormat="false" ht="12.75" hidden="false" customHeight="false" outlineLevel="0" collapsed="false">
      <c r="AB1404" s="1" t="n">
        <v>0.00080787037037037</v>
      </c>
      <c r="AC1404" s="0" t="n">
        <v>62.123444</v>
      </c>
      <c r="AD1404" s="0" t="n">
        <v>-0.149915</v>
      </c>
      <c r="AE1404" s="0" t="n">
        <v>0.200895</v>
      </c>
      <c r="AG1404" s="0" t="n">
        <f aca="false">(AD1404-$AF$1200)^2</f>
        <v>0.000501521169685429</v>
      </c>
    </row>
    <row r="1405" customFormat="false" ht="12.75" hidden="false" customHeight="false" outlineLevel="0" collapsed="false">
      <c r="AB1405" s="1" t="n">
        <v>0.000808449074074074</v>
      </c>
      <c r="AC1405" s="0" t="n">
        <v>52.654205</v>
      </c>
      <c r="AD1405" s="0" t="n">
        <v>-0.147343</v>
      </c>
      <c r="AE1405" s="0" t="n">
        <v>0.175713</v>
      </c>
      <c r="AG1405" s="0" t="n">
        <f aca="false">(AD1405-$AF$1200)^2</f>
        <v>0.00062333452758353</v>
      </c>
    </row>
    <row r="1406" customFormat="false" ht="12.75" hidden="false" customHeight="false" outlineLevel="0" collapsed="false">
      <c r="AB1406" s="1" t="n">
        <v>0.000809027777777778</v>
      </c>
      <c r="AC1406" s="0" t="n">
        <v>38.260956</v>
      </c>
      <c r="AD1406" s="0" t="n">
        <v>-0.146314</v>
      </c>
      <c r="AE1406" s="0" t="n">
        <v>0.123209</v>
      </c>
      <c r="AG1406" s="0" t="n">
        <f aca="false">(AD1406-$AF$1200)^2</f>
        <v>0.000675774772010104</v>
      </c>
    </row>
    <row r="1407" customFormat="false" ht="12.75" hidden="false" customHeight="false" outlineLevel="0" collapsed="false">
      <c r="AB1407" s="1" t="n">
        <v>0.000809606481481482</v>
      </c>
      <c r="AC1407" s="0" t="n">
        <v>25.382797</v>
      </c>
      <c r="AD1407" s="0" t="n">
        <v>-0.145799</v>
      </c>
      <c r="AE1407" s="0" t="n">
        <v>0.060305</v>
      </c>
      <c r="AG1407" s="0" t="n">
        <f aca="false">(AD1407-$AF$1200)^2</f>
        <v>0.000702815535391722</v>
      </c>
    </row>
    <row r="1408" customFormat="false" ht="12.75" hidden="false" customHeight="false" outlineLevel="0" collapsed="false">
      <c r="AB1408" s="1" t="n">
        <v>0.000810185185185185</v>
      </c>
      <c r="AC1408" s="0" t="n">
        <v>11.368324</v>
      </c>
      <c r="AD1408" s="0" t="n">
        <v>-0.150429</v>
      </c>
      <c r="AE1408" s="0" t="n">
        <v>0.011797</v>
      </c>
      <c r="AG1408" s="0" t="n">
        <f aca="false">(AD1408-$AF$1200)^2</f>
        <v>0.000478763646640473</v>
      </c>
    </row>
    <row r="1409" customFormat="false" ht="12.75" hidden="false" customHeight="false" outlineLevel="0" collapsed="false">
      <c r="AB1409" s="1" t="n">
        <v>0.000810763888888889</v>
      </c>
      <c r="AC1409" s="0" t="n">
        <v>-1.131073</v>
      </c>
      <c r="AD1409" s="0" t="n">
        <v>-0.162259</v>
      </c>
      <c r="AE1409" s="0" t="n">
        <v>-0.011944</v>
      </c>
      <c r="AG1409" s="0" t="n">
        <f aca="false">(AD1409-$AF$1200)^2</f>
        <v>0.000101015933913201</v>
      </c>
    </row>
    <row r="1410" customFormat="false" ht="12.75" hidden="false" customHeight="false" outlineLevel="0" collapsed="false">
      <c r="AB1410" s="1" t="n">
        <v>0.000811342592592593</v>
      </c>
      <c r="AC1410" s="0" t="n">
        <v>-11.73661</v>
      </c>
      <c r="AD1410" s="0" t="n">
        <v>-0.18025</v>
      </c>
      <c r="AE1410" s="0" t="n">
        <v>-0.011944</v>
      </c>
      <c r="AG1410" s="0" t="n">
        <f aca="false">(AD1410-$AF$1200)^2</f>
        <v>6.30488670031107E-005</v>
      </c>
    </row>
    <row r="1411" customFormat="false" ht="12.75" hidden="false" customHeight="false" outlineLevel="0" collapsed="false">
      <c r="AB1411" s="1" t="n">
        <v>0.000811921296296296</v>
      </c>
      <c r="AC1411" s="0" t="n">
        <v>-22.34216</v>
      </c>
      <c r="AD1411" s="0" t="n">
        <v>-0.198741</v>
      </c>
      <c r="AE1411" s="0" t="n">
        <v>0.009216</v>
      </c>
      <c r="AG1411" s="0" t="n">
        <f aca="false">(AD1411-$AF$1200)^2</f>
        <v>0.000698615293761353</v>
      </c>
    </row>
    <row r="1412" customFormat="false" ht="12.75" hidden="false" customHeight="false" outlineLevel="0" collapsed="false">
      <c r="AB1412" s="1" t="n">
        <v>0.0008125</v>
      </c>
      <c r="AC1412" s="0" t="n">
        <v>-31.05386</v>
      </c>
      <c r="AD1412" s="0" t="n">
        <v>-0.206441</v>
      </c>
      <c r="AE1412" s="0" t="n">
        <v>0.042245</v>
      </c>
      <c r="AG1412" s="0" t="n">
        <f aca="false">(AD1412-$AF$1200)^2</f>
        <v>0.00116494780145366</v>
      </c>
    </row>
    <row r="1413" customFormat="false" ht="12.75" hidden="false" customHeight="false" outlineLevel="0" collapsed="false">
      <c r="AB1413" s="1" t="n">
        <v>0.000813078703703704</v>
      </c>
      <c r="AC1413" s="0" t="n">
        <v>-38.62925</v>
      </c>
      <c r="AD1413" s="0" t="n">
        <v>-0.204901</v>
      </c>
      <c r="AE1413" s="0" t="n">
        <v>0.076812</v>
      </c>
      <c r="AG1413" s="0" t="n">
        <f aca="false">(AD1413-$AF$1200)^2</f>
        <v>0.0010621948999152</v>
      </c>
    </row>
    <row r="1414" customFormat="false" ht="12.75" hidden="false" customHeight="false" outlineLevel="0" collapsed="false">
      <c r="AB1414" s="1" t="n">
        <v>0.000813657407407407</v>
      </c>
      <c r="AC1414" s="0" t="n">
        <v>-45.06833</v>
      </c>
      <c r="AD1414" s="0" t="n">
        <v>-0.199768</v>
      </c>
      <c r="AE1414" s="0" t="n">
        <v>0.104656</v>
      </c>
      <c r="AG1414" s="0" t="n">
        <f aca="false">(AD1414-$AF$1200)^2</f>
        <v>0.000753959978008106</v>
      </c>
    </row>
    <row r="1415" customFormat="false" ht="12.75" hidden="false" customHeight="false" outlineLevel="0" collapsed="false">
      <c r="AB1415" s="1" t="n">
        <v>0.000814236111111111</v>
      </c>
      <c r="AC1415" s="0" t="n">
        <v>-48.47726</v>
      </c>
      <c r="AD1415" s="0" t="n">
        <v>-0.196173</v>
      </c>
      <c r="AE1415" s="0" t="n">
        <v>0.123724</v>
      </c>
      <c r="AG1415" s="0" t="n">
        <f aca="false">(AD1415-$AF$1200)^2</f>
        <v>0.000569458598312801</v>
      </c>
    </row>
    <row r="1416" customFormat="false" ht="12.75" hidden="false" customHeight="false" outlineLevel="0" collapsed="false">
      <c r="AB1416" s="1" t="n">
        <v>0.000814814814814815</v>
      </c>
      <c r="AC1416" s="0" t="n">
        <v>-49.61357</v>
      </c>
      <c r="AD1416" s="0" t="n">
        <v>-0.193092</v>
      </c>
      <c r="AE1416" s="0" t="n">
        <v>0.140721</v>
      </c>
      <c r="AG1416" s="0" t="n">
        <f aca="false">(AD1416-$AF$1200)^2</f>
        <v>0.000431905309572542</v>
      </c>
    </row>
    <row r="1417" customFormat="false" ht="12.75" hidden="false" customHeight="false" outlineLevel="0" collapsed="false">
      <c r="AB1417" s="1" t="n">
        <v>0.000815393518518518</v>
      </c>
      <c r="AC1417" s="0" t="n">
        <v>-48.09849</v>
      </c>
      <c r="AD1417" s="0" t="n">
        <v>-0.189497</v>
      </c>
      <c r="AE1417" s="0" t="n">
        <v>0.158223</v>
      </c>
      <c r="AG1417" s="0" t="n">
        <f aca="false">(AD1417-$AF$1200)^2</f>
        <v>0.000295404369877237</v>
      </c>
    </row>
    <row r="1418" customFormat="false" ht="12.75" hidden="false" customHeight="false" outlineLevel="0" collapsed="false">
      <c r="AB1418" s="1" t="n">
        <v>0.000815972222222222</v>
      </c>
      <c r="AC1418" s="0" t="n">
        <v>-42.41695</v>
      </c>
      <c r="AD1418" s="0" t="n">
        <v>-0.187956</v>
      </c>
      <c r="AE1418" s="0" t="n">
        <v>0.175198</v>
      </c>
      <c r="AG1418" s="0" t="n">
        <f aca="false">(AD1418-$AF$1200)^2</f>
        <v>0.000244807694675439</v>
      </c>
    </row>
    <row r="1419" customFormat="false" ht="12.75" hidden="false" customHeight="false" outlineLevel="0" collapsed="false">
      <c r="AB1419" s="1" t="n">
        <v>0.000816550925925926</v>
      </c>
      <c r="AC1419" s="0" t="n">
        <v>-34.84156</v>
      </c>
      <c r="AD1419" s="0" t="n">
        <v>-0.18436</v>
      </c>
      <c r="AE1419" s="0" t="n">
        <v>0.199868</v>
      </c>
      <c r="AG1419" s="0" t="n">
        <f aca="false">(AD1419-$AF$1200)^2</f>
        <v>0.000145210493316797</v>
      </c>
    </row>
    <row r="1420" customFormat="false" ht="12.75" hidden="false" customHeight="false" outlineLevel="0" collapsed="false">
      <c r="AB1420" s="1" t="n">
        <v>0.00081712962962963</v>
      </c>
      <c r="AC1420" s="0" t="n">
        <v>-25.37232</v>
      </c>
      <c r="AD1420" s="0" t="n">
        <v>-0.181278</v>
      </c>
      <c r="AE1420" s="0" t="n">
        <v>0.226558</v>
      </c>
      <c r="AG1420" s="0" t="n">
        <f aca="false">(AD1420-$AF$1200)^2</f>
        <v>8.04309729132006E-005</v>
      </c>
    </row>
    <row r="1421" customFormat="false" ht="12.75" hidden="false" customHeight="false" outlineLevel="0" collapsed="false">
      <c r="AB1421" s="1" t="n">
        <v>0.000817708333333333</v>
      </c>
      <c r="AC1421" s="0" t="n">
        <v>-15.14554</v>
      </c>
      <c r="AD1421" s="0" t="n">
        <v>-0.171513</v>
      </c>
      <c r="AE1421" s="0" t="n">
        <v>0.254233</v>
      </c>
      <c r="AG1421" s="0" t="n">
        <f aca="false">(AD1421-$AF$1200)^2</f>
        <v>6.34680430683204E-007</v>
      </c>
    </row>
    <row r="1422" customFormat="false" ht="12.75" hidden="false" customHeight="false" outlineLevel="0" collapsed="false">
      <c r="AB1422" s="1" t="n">
        <v>0.000818287037037037</v>
      </c>
      <c r="AC1422" s="0" t="n">
        <v>-3.782463</v>
      </c>
      <c r="AD1422" s="0" t="n">
        <v>-0.16483</v>
      </c>
      <c r="AE1422" s="0" t="n">
        <v>0.275723</v>
      </c>
      <c r="AG1422" s="0" t="n">
        <f aca="false">(AD1422-$AF$1200)^2</f>
        <v>5.59454383517621E-005</v>
      </c>
    </row>
    <row r="1423" customFormat="false" ht="12.75" hidden="false" customHeight="false" outlineLevel="0" collapsed="false">
      <c r="AB1423" s="1" t="n">
        <v>0.000818865740740741</v>
      </c>
      <c r="AC1423" s="0" t="n">
        <v>7.201859</v>
      </c>
      <c r="AD1423" s="0" t="n">
        <v>-0.166372</v>
      </c>
      <c r="AE1423" s="0" t="n">
        <v>0.290033</v>
      </c>
      <c r="AG1423" s="0" t="n">
        <f aca="false">(AD1423-$AF$1200)^2</f>
        <v>3.52559052168971E-005</v>
      </c>
    </row>
    <row r="1424" customFormat="false" ht="12.75" hidden="false" customHeight="false" outlineLevel="0" collapsed="false">
      <c r="AB1424" s="1" t="n">
        <v>0.000819444444444444</v>
      </c>
      <c r="AC1424" s="0" t="n">
        <v>18.94371</v>
      </c>
      <c r="AD1424" s="0" t="n">
        <v>-0.169971</v>
      </c>
      <c r="AE1424" s="0" t="n">
        <v>0.294629</v>
      </c>
      <c r="AG1424" s="0" t="n">
        <f aca="false">(AD1424-$AF$1200)^2</f>
        <v>5.46936956554828E-006</v>
      </c>
    </row>
    <row r="1425" customFormat="false" ht="12.75" hidden="false" customHeight="false" outlineLevel="0" collapsed="false">
      <c r="AB1425" s="1" t="n">
        <v>0.000820023148148148</v>
      </c>
      <c r="AC1425" s="0" t="n">
        <v>30.306793</v>
      </c>
      <c r="AD1425" s="0" t="n">
        <v>-0.173055</v>
      </c>
      <c r="AE1425" s="0" t="n">
        <v>0.290544</v>
      </c>
      <c r="AG1425" s="0" t="n">
        <f aca="false">(AD1425-$AF$1200)^2</f>
        <v>5.55519295818049E-007</v>
      </c>
    </row>
    <row r="1426" customFormat="false" ht="12.75" hidden="false" customHeight="false" outlineLevel="0" collapsed="false">
      <c r="AB1426" s="1" t="n">
        <v>0.000820601851851852</v>
      </c>
      <c r="AC1426" s="0" t="n">
        <v>41.291107</v>
      </c>
      <c r="AD1426" s="0" t="n">
        <v>-0.173055</v>
      </c>
      <c r="AE1426" s="0" t="n">
        <v>0.280836</v>
      </c>
      <c r="AG1426" s="0" t="n">
        <f aca="false">(AD1426-$AF$1200)^2</f>
        <v>5.55519295818049E-007</v>
      </c>
    </row>
    <row r="1427" customFormat="false" ht="12.75" hidden="false" customHeight="false" outlineLevel="0" collapsed="false">
      <c r="AB1427" s="1" t="n">
        <v>0.000821180555555556</v>
      </c>
      <c r="AC1427" s="0" t="n">
        <v>51.139114</v>
      </c>
      <c r="AD1427" s="0" t="n">
        <v>-0.165858</v>
      </c>
      <c r="AE1427" s="0" t="n">
        <v>0.272144</v>
      </c>
      <c r="AG1427" s="0" t="n">
        <f aca="false">(AD1427-$AF$1200)^2</f>
        <v>4.1624024261852E-005</v>
      </c>
    </row>
    <row r="1428" customFormat="false" ht="12.75" hidden="false" customHeight="false" outlineLevel="0" collapsed="false">
      <c r="AB1428" s="1" t="n">
        <v>0.000821759259259259</v>
      </c>
      <c r="AC1428" s="0" t="n">
        <v>59.850815</v>
      </c>
      <c r="AD1428" s="0" t="n">
        <v>-0.155059</v>
      </c>
      <c r="AE1428" s="0" t="n">
        <v>0.264982</v>
      </c>
      <c r="AG1428" s="0" t="n">
        <f aca="false">(AD1428-$AF$1200)^2</f>
        <v>0.000297585557889225</v>
      </c>
    </row>
    <row r="1429" customFormat="false" ht="12.75" hidden="false" customHeight="false" outlineLevel="0" collapsed="false">
      <c r="AB1429" s="1" t="n">
        <v>0.000822337962962963</v>
      </c>
      <c r="AC1429" s="0" t="n">
        <v>64.396057</v>
      </c>
      <c r="AD1429" s="0" t="n">
        <v>-0.14477</v>
      </c>
      <c r="AE1429" s="0" t="n">
        <v>0.256793</v>
      </c>
      <c r="AG1429" s="0" t="n">
        <f aca="false">(AD1429-$AF$1200)^2</f>
        <v>0.000758433331818295</v>
      </c>
    </row>
    <row r="1430" customFormat="false" ht="12.75" hidden="false" customHeight="false" outlineLevel="0" collapsed="false">
      <c r="AB1430" s="1" t="n">
        <v>0.000822916666666667</v>
      </c>
      <c r="AC1430" s="0" t="n">
        <v>61.365906</v>
      </c>
      <c r="AD1430" s="0" t="n">
        <v>-0.137051</v>
      </c>
      <c r="AE1430" s="0" t="n">
        <v>0.233738</v>
      </c>
      <c r="AG1430" s="0" t="n">
        <f aca="false">(AD1430-$AF$1200)^2</f>
        <v>0.00124317369252259</v>
      </c>
    </row>
    <row r="1431" customFormat="false" ht="12.75" hidden="false" customHeight="false" outlineLevel="0" collapsed="false">
      <c r="AB1431" s="1" t="n">
        <v>0.00082349537037037</v>
      </c>
      <c r="AC1431" s="0" t="n">
        <v>50.381577</v>
      </c>
      <c r="AD1431" s="0" t="n">
        <v>-0.132934</v>
      </c>
      <c r="AE1431" s="0" t="n">
        <v>0.192675</v>
      </c>
      <c r="AG1431" s="0" t="n">
        <f aca="false">(AD1431-$AF$1200)^2</f>
        <v>0.00155044325656555</v>
      </c>
    </row>
    <row r="1432" customFormat="false" ht="12.75" hidden="false" customHeight="false" outlineLevel="0" collapsed="false">
      <c r="AB1432" s="1" t="n">
        <v>0.000824074074074074</v>
      </c>
      <c r="AC1432" s="0" t="n">
        <v>36.367111</v>
      </c>
      <c r="AD1432" s="0" t="n">
        <v>-0.129845</v>
      </c>
      <c r="AE1432" s="0" t="n">
        <v>0.134026</v>
      </c>
      <c r="AG1432" s="0" t="n">
        <f aca="false">(AD1432-$AF$1200)^2</f>
        <v>0.0018032480565186</v>
      </c>
    </row>
    <row r="1433" customFormat="false" ht="12.75" hidden="false" customHeight="false" outlineLevel="0" collapsed="false">
      <c r="AB1433" s="1" t="n">
        <v>0.000824652777777778</v>
      </c>
      <c r="AC1433" s="0" t="n">
        <v>23.110184</v>
      </c>
      <c r="AD1433" s="0" t="n">
        <v>-0.127271</v>
      </c>
      <c r="AE1433" s="0" t="n">
        <v>0.076812</v>
      </c>
      <c r="AG1433" s="0" t="n">
        <f aca="false">(AD1433-$AF$1200)^2</f>
        <v>0.00202848164509002</v>
      </c>
    </row>
    <row r="1434" customFormat="false" ht="12.75" hidden="false" customHeight="false" outlineLevel="0" collapsed="false">
      <c r="AB1434" s="1" t="n">
        <v>0.000825231481481482</v>
      </c>
      <c r="AC1434" s="0" t="n">
        <v>9.474472</v>
      </c>
      <c r="AD1434" s="0" t="n">
        <v>-0.120063</v>
      </c>
      <c r="AE1434" s="0" t="n">
        <v>0.044825</v>
      </c>
      <c r="AG1434" s="0" t="n">
        <f aca="false">(AD1434-$AF$1200)^2</f>
        <v>0.00272971435175935</v>
      </c>
    </row>
    <row r="1435" customFormat="false" ht="12.75" hidden="false" customHeight="false" outlineLevel="0" collapsed="false">
      <c r="AB1435" s="1" t="n">
        <v>0.000825810185185185</v>
      </c>
      <c r="AC1435" s="0" t="n">
        <v>-3.024918</v>
      </c>
      <c r="AD1435" s="0" t="n">
        <v>-0.120578</v>
      </c>
      <c r="AE1435" s="0" t="n">
        <v>0.044825</v>
      </c>
      <c r="AG1435" s="0" t="n">
        <f aca="false">(AD1435-$AF$1200)^2</f>
        <v>0.00267616550837774</v>
      </c>
    </row>
    <row r="1436" customFormat="false" ht="12.75" hidden="false" customHeight="false" outlineLevel="0" collapsed="false">
      <c r="AB1436" s="1" t="n">
        <v>0.000826388888888889</v>
      </c>
      <c r="AC1436" s="0" t="n">
        <v>-13.63047</v>
      </c>
      <c r="AD1436" s="0" t="n">
        <v>-0.13036</v>
      </c>
      <c r="AE1436" s="0" t="n">
        <v>0.064432</v>
      </c>
      <c r="AG1436" s="0" t="n">
        <f aca="false">(AD1436-$AF$1200)^2</f>
        <v>0.00175977467313698</v>
      </c>
    </row>
    <row r="1437" customFormat="false" ht="12.75" hidden="false" customHeight="false" outlineLevel="0" collapsed="false">
      <c r="AB1437" s="1" t="n">
        <v>0.000826967592592593</v>
      </c>
      <c r="AC1437" s="0" t="n">
        <v>-24.23601</v>
      </c>
      <c r="AD1437" s="0" t="n">
        <v>-0.142712</v>
      </c>
      <c r="AE1437" s="0" t="n">
        <v>0.09847</v>
      </c>
      <c r="AG1437" s="0" t="n">
        <f aca="false">(AD1437-$AF$1200)^2</f>
        <v>0.000876021970671442</v>
      </c>
    </row>
    <row r="1438" customFormat="false" ht="12.75" hidden="false" customHeight="false" outlineLevel="0" collapsed="false">
      <c r="AB1438" s="1" t="n">
        <v>0.000827546296296296</v>
      </c>
      <c r="AC1438" s="0" t="n">
        <v>-32.19017</v>
      </c>
      <c r="AD1438" s="0" t="n">
        <v>-0.153001</v>
      </c>
      <c r="AE1438" s="0" t="n">
        <v>0.132996</v>
      </c>
      <c r="AG1438" s="0" t="n">
        <f aca="false">(AD1438-$AF$1200)^2</f>
        <v>0.000372824672742372</v>
      </c>
    </row>
    <row r="1439" customFormat="false" ht="12.75" hidden="false" customHeight="false" outlineLevel="0" collapsed="false">
      <c r="AB1439" s="1" t="n">
        <v>0.000828125</v>
      </c>
      <c r="AC1439" s="0" t="n">
        <v>-39.76556</v>
      </c>
      <c r="AD1439" s="0" t="n">
        <v>-0.156088</v>
      </c>
      <c r="AE1439" s="0" t="n">
        <v>0.161825</v>
      </c>
      <c r="AG1439" s="0" t="n">
        <f aca="false">(AD1439-$AF$1200)^2</f>
        <v>0.000263142523462651</v>
      </c>
    </row>
    <row r="1440" customFormat="false" ht="12.75" hidden="false" customHeight="false" outlineLevel="0" collapsed="false">
      <c r="AB1440" s="1" t="n">
        <v>0.000828703703703704</v>
      </c>
      <c r="AC1440" s="0" t="n">
        <v>-45.82587</v>
      </c>
      <c r="AD1440" s="0" t="n">
        <v>-0.160716</v>
      </c>
      <c r="AE1440" s="0" t="n">
        <v>0.180854</v>
      </c>
      <c r="AG1440" s="0" t="n">
        <f aca="false">(AD1440-$AF$1200)^2</f>
        <v>0.000134413145384729</v>
      </c>
    </row>
    <row r="1441" customFormat="false" ht="12.75" hidden="false" customHeight="false" outlineLevel="0" collapsed="false">
      <c r="AB1441" s="1" t="n">
        <v>0.000829282407407407</v>
      </c>
      <c r="AC1441" s="0" t="n">
        <v>-48.85603</v>
      </c>
      <c r="AD1441" s="0" t="n">
        <v>-0.176139</v>
      </c>
      <c r="AE1441" s="0" t="n">
        <v>0.200381</v>
      </c>
      <c r="AG1441" s="0" t="n">
        <f aca="false">(AD1441-$AF$1200)^2</f>
        <v>1.46637810260877E-005</v>
      </c>
    </row>
    <row r="1442" customFormat="false" ht="12.75" hidden="false" customHeight="false" outlineLevel="0" collapsed="false">
      <c r="AB1442" s="1" t="n">
        <v>0.000829861111111111</v>
      </c>
      <c r="AC1442" s="0" t="n">
        <v>-49.61357</v>
      </c>
      <c r="AD1442" s="0" t="n">
        <v>-0.195147</v>
      </c>
      <c r="AE1442" s="0" t="n">
        <v>0.221942</v>
      </c>
      <c r="AG1442" s="0" t="n">
        <f aca="false">(AD1442-$AF$1200)^2</f>
        <v>0.000521543717729384</v>
      </c>
    </row>
    <row r="1443" customFormat="false" ht="12.75" hidden="false" customHeight="false" outlineLevel="0" collapsed="false">
      <c r="AB1443" s="1" t="n">
        <v>0.000830439814814815</v>
      </c>
      <c r="AC1443" s="0" t="n">
        <v>-47.34095</v>
      </c>
      <c r="AD1443" s="0" t="n">
        <v>-0.203874</v>
      </c>
      <c r="AE1443" s="0" t="n">
        <v>0.245525</v>
      </c>
      <c r="AG1443" s="0" t="n">
        <f aca="false">(AD1443-$AF$1200)^2</f>
        <v>0.000996307033668446</v>
      </c>
    </row>
    <row r="1444" customFormat="false" ht="12.75" hidden="false" customHeight="false" outlineLevel="0" collapsed="false">
      <c r="AB1444" s="1" t="n">
        <v>0.000831018518518519</v>
      </c>
      <c r="AC1444" s="0" t="n">
        <v>-41.28064</v>
      </c>
      <c r="AD1444" s="0" t="n">
        <v>-0.205414</v>
      </c>
      <c r="AE1444" s="0" t="n">
        <v>0.270609</v>
      </c>
      <c r="AG1444" s="0" t="n">
        <f aca="false">(AD1444-$AF$1200)^2</f>
        <v>0.00109589677520691</v>
      </c>
    </row>
    <row r="1445" customFormat="false" ht="12.75" hidden="false" customHeight="false" outlineLevel="0" collapsed="false">
      <c r="AB1445" s="1" t="n">
        <v>0.000831597222222222</v>
      </c>
      <c r="AC1445" s="0" t="n">
        <v>-33.32648</v>
      </c>
      <c r="AD1445" s="0" t="n">
        <v>-0.208493</v>
      </c>
      <c r="AE1445" s="0" t="n">
        <v>0.290544</v>
      </c>
      <c r="AG1445" s="0" t="n">
        <f aca="false">(AD1445-$AF$1200)^2</f>
        <v>0.00130923349062049</v>
      </c>
    </row>
    <row r="1446" customFormat="false" ht="12.75" hidden="false" customHeight="false" outlineLevel="0" collapsed="false">
      <c r="AB1446" s="1" t="n">
        <v>0.000832175925925926</v>
      </c>
      <c r="AC1446" s="0" t="n">
        <v>-23.47847</v>
      </c>
      <c r="AD1446" s="0" t="n">
        <v>-0.206954</v>
      </c>
      <c r="AE1446" s="0" t="n">
        <v>0.310958</v>
      </c>
      <c r="AG1446" s="0" t="n">
        <f aca="false">(AD1446-$AF$1200)^2</f>
        <v>0.00120022971674537</v>
      </c>
    </row>
    <row r="1447" customFormat="false" ht="12.75" hidden="false" customHeight="false" outlineLevel="0" collapsed="false">
      <c r="AB1447" s="1" t="n">
        <v>0.00083275462962963</v>
      </c>
      <c r="AC1447" s="0" t="n">
        <v>-13.2517</v>
      </c>
      <c r="AD1447" s="0" t="n">
        <v>-0.207467</v>
      </c>
      <c r="AE1447" s="0" t="n">
        <v>0.333376</v>
      </c>
      <c r="AG1447" s="0" t="n">
        <f aca="false">(AD1447-$AF$1200)^2</f>
        <v>0.00123603797003708</v>
      </c>
    </row>
    <row r="1448" customFormat="false" ht="12.75" hidden="false" customHeight="false" outlineLevel="0" collapsed="false">
      <c r="AB1448" s="1" t="n">
        <v>0.000833333333333333</v>
      </c>
      <c r="AC1448" s="0" t="n">
        <v>-1.888611</v>
      </c>
      <c r="AD1448" s="0" t="n">
        <v>-0.213111</v>
      </c>
      <c r="AE1448" s="0" t="n">
        <v>0.344061</v>
      </c>
      <c r="AG1448" s="0" t="n">
        <f aca="false">(AD1448-$AF$1200)^2</f>
        <v>0.0016647486659092</v>
      </c>
    </row>
    <row r="1449" customFormat="false" ht="12.75" hidden="false" customHeight="false" outlineLevel="0" collapsed="false">
      <c r="AB1449" s="1" t="n">
        <v>0.000833912037037037</v>
      </c>
      <c r="AC1449" s="0" t="n">
        <v>9.853241</v>
      </c>
      <c r="AD1449" s="0" t="n">
        <v>-0.214137</v>
      </c>
      <c r="AE1449" s="0" t="n">
        <v>0.341009</v>
      </c>
      <c r="AG1449" s="0" t="n">
        <f aca="false">(AD1449-$AF$1200)^2</f>
        <v>0.00174952567449262</v>
      </c>
    </row>
    <row r="1450" customFormat="false" ht="12.75" hidden="false" customHeight="false" outlineLevel="0" collapsed="false">
      <c r="AB1450" s="1" t="n">
        <v>0.000834490740740741</v>
      </c>
      <c r="AC1450" s="0" t="n">
        <v>20.458786</v>
      </c>
      <c r="AD1450" s="0" t="n">
        <v>-0.208493</v>
      </c>
      <c r="AE1450" s="0" t="n">
        <v>0.322682</v>
      </c>
      <c r="AG1450" s="0" t="n">
        <f aca="false">(AD1450-$AF$1200)^2</f>
        <v>0.00130923349062049</v>
      </c>
    </row>
    <row r="1451" customFormat="false" ht="12.75" hidden="false" customHeight="false" outlineLevel="0" collapsed="false">
      <c r="AB1451" s="1" t="n">
        <v>0.000835069444444445</v>
      </c>
      <c r="AC1451" s="0" t="n">
        <v>32.200638</v>
      </c>
      <c r="AD1451" s="0" t="n">
        <v>-0.19566</v>
      </c>
      <c r="AE1451" s="0" t="n">
        <v>0.299734</v>
      </c>
      <c r="AG1451" s="0" t="n">
        <f aca="false">(AD1451-$AF$1200)^2</f>
        <v>0.000545237989021093</v>
      </c>
    </row>
    <row r="1452" customFormat="false" ht="12.75" hidden="false" customHeight="false" outlineLevel="0" collapsed="false">
      <c r="AB1452" s="1" t="n">
        <v>0.000835648148148148</v>
      </c>
      <c r="AC1452" s="0" t="n">
        <v>42.806198</v>
      </c>
      <c r="AD1452" s="0" t="n">
        <v>-0.182819</v>
      </c>
      <c r="AE1452" s="0" t="n">
        <v>0.273678</v>
      </c>
      <c r="AG1452" s="0" t="n">
        <f aca="false">(AD1452-$AF$1200)^2</f>
        <v>0.000110446052114999</v>
      </c>
    </row>
    <row r="1453" customFormat="false" ht="12.75" hidden="false" customHeight="false" outlineLevel="0" collapsed="false">
      <c r="AB1453" s="1" t="n">
        <v>0.000836226851851852</v>
      </c>
      <c r="AC1453" s="0" t="n">
        <v>53.032974</v>
      </c>
      <c r="AD1453" s="0" t="n">
        <v>-0.171513</v>
      </c>
      <c r="AE1453" s="0" t="n">
        <v>0.250648</v>
      </c>
      <c r="AG1453" s="0" t="n">
        <f aca="false">(AD1453-$AF$1200)^2</f>
        <v>6.34680430683204E-007</v>
      </c>
    </row>
    <row r="1454" customFormat="false" ht="12.75" hidden="false" customHeight="false" outlineLevel="0" collapsed="false">
      <c r="AB1454" s="1" t="n">
        <v>0.000836805555555556</v>
      </c>
      <c r="AC1454" s="0" t="n">
        <v>60.987122</v>
      </c>
      <c r="AD1454" s="0" t="n">
        <v>-0.161745</v>
      </c>
      <c r="AE1454" s="0" t="n">
        <v>0.231687</v>
      </c>
      <c r="AG1454" s="0" t="n">
        <f aca="false">(AD1454-$AF$1200)^2</f>
        <v>0.000111612216958156</v>
      </c>
    </row>
    <row r="1455" customFormat="false" ht="12.75" hidden="false" customHeight="false" outlineLevel="0" collapsed="false">
      <c r="AB1455" s="1" t="n">
        <v>0.000837384259259259</v>
      </c>
      <c r="AC1455" s="0" t="n">
        <v>64.396057</v>
      </c>
      <c r="AD1455" s="0" t="n">
        <v>-0.153516</v>
      </c>
      <c r="AE1455" s="0" t="n">
        <v>0.212191</v>
      </c>
      <c r="AG1455" s="0" t="n">
        <f aca="false">(AD1455-$AF$1200)^2</f>
        <v>0.000353201969360753</v>
      </c>
    </row>
    <row r="1456" customFormat="false" ht="12.75" hidden="false" customHeight="false" outlineLevel="0" collapsed="false">
      <c r="AB1456" s="1" t="n">
        <v>0.000837962962962963</v>
      </c>
      <c r="AC1456" s="0" t="n">
        <v>59.850815</v>
      </c>
      <c r="AD1456" s="0" t="n">
        <v>-0.147857</v>
      </c>
      <c r="AE1456" s="0" t="n">
        <v>0.185481</v>
      </c>
      <c r="AG1456" s="0" t="n">
        <f aca="false">(AD1456-$AF$1200)^2</f>
        <v>0.000597932988538576</v>
      </c>
    </row>
    <row r="1457" customFormat="false" ht="12.75" hidden="false" customHeight="false" outlineLevel="0" collapsed="false">
      <c r="AB1457" s="1" t="n">
        <v>0.000838541666666667</v>
      </c>
      <c r="AC1457" s="0" t="n">
        <v>47.730194</v>
      </c>
      <c r="AD1457" s="0" t="n">
        <v>-0.146314</v>
      </c>
      <c r="AE1457" s="0" t="n">
        <v>0.144325</v>
      </c>
      <c r="AG1457" s="0" t="n">
        <f aca="false">(AD1457-$AF$1200)^2</f>
        <v>0.000675774772010104</v>
      </c>
    </row>
    <row r="1458" customFormat="false" ht="12.75" hidden="false" customHeight="false" outlineLevel="0" collapsed="false">
      <c r="AB1458" s="1" t="n">
        <v>0.00083912037037037</v>
      </c>
      <c r="AC1458" s="0" t="n">
        <v>33.715729</v>
      </c>
      <c r="AD1458" s="0" t="n">
        <v>-0.142712</v>
      </c>
      <c r="AE1458" s="0" t="n">
        <v>0.086095</v>
      </c>
      <c r="AG1458" s="0" t="n">
        <f aca="false">(AD1458-$AF$1200)^2</f>
        <v>0.000876021970671442</v>
      </c>
    </row>
    <row r="1459" customFormat="false" ht="12.75" hidden="false" customHeight="false" outlineLevel="0" collapsed="false">
      <c r="AB1459" s="1" t="n">
        <v>0.000839699074074074</v>
      </c>
      <c r="AC1459" s="0" t="n">
        <v>20.458786</v>
      </c>
      <c r="AD1459" s="0" t="n">
        <v>-0.140654</v>
      </c>
      <c r="AE1459" s="0" t="n">
        <v>0.031924</v>
      </c>
      <c r="AG1459" s="0" t="n">
        <f aca="false">(AD1459-$AF$1200)^2</f>
        <v>0.00100208133752459</v>
      </c>
    </row>
    <row r="1460" customFormat="false" ht="12.75" hidden="false" customHeight="false" outlineLevel="0" collapsed="false">
      <c r="AB1460" s="1" t="n">
        <v>0.000840277777777778</v>
      </c>
      <c r="AC1460" s="0" t="n">
        <v>7.201859</v>
      </c>
      <c r="AD1460" s="0" t="n">
        <v>-0.141168</v>
      </c>
      <c r="AE1460" s="0" t="n">
        <v>0.005087</v>
      </c>
      <c r="AG1460" s="0" t="n">
        <f aca="false">(AD1460-$AF$1200)^2</f>
        <v>0.000969803506479635</v>
      </c>
    </row>
    <row r="1461" customFormat="false" ht="12.75" hidden="false" customHeight="false" outlineLevel="0" collapsed="false">
      <c r="AB1461" s="1" t="n">
        <v>0.000840856481481482</v>
      </c>
      <c r="AC1461" s="0" t="n">
        <v>-4.91877</v>
      </c>
      <c r="AD1461" s="0" t="n">
        <v>-0.144256</v>
      </c>
      <c r="AE1461" s="0" t="n">
        <v>0.013345</v>
      </c>
      <c r="AG1461" s="0" t="n">
        <f aca="false">(AD1461-$AF$1200)^2</f>
        <v>0.000787008306863251</v>
      </c>
    </row>
    <row r="1462" customFormat="false" ht="12.75" hidden="false" customHeight="false" outlineLevel="0" collapsed="false">
      <c r="AB1462" s="1" t="n">
        <v>0.000841435185185185</v>
      </c>
      <c r="AC1462" s="0" t="n">
        <v>-15.52431</v>
      </c>
      <c r="AD1462" s="0" t="n">
        <v>-0.152487</v>
      </c>
      <c r="AE1462" s="0" t="n">
        <v>0.044825</v>
      </c>
      <c r="AG1462" s="0" t="n">
        <f aca="false">(AD1462-$AF$1200)^2</f>
        <v>0.000392938179787326</v>
      </c>
    </row>
    <row r="1463" customFormat="false" ht="12.75" hidden="false" customHeight="false" outlineLevel="0" collapsed="false">
      <c r="AB1463" s="1" t="n">
        <v>0.000842013888888889</v>
      </c>
      <c r="AC1463" s="0" t="n">
        <v>-25.37232</v>
      </c>
      <c r="AD1463" s="0" t="n">
        <v>-0.159688</v>
      </c>
      <c r="AE1463" s="0" t="n">
        <v>0.082485</v>
      </c>
      <c r="AG1463" s="0" t="n">
        <f aca="false">(AD1463-$AF$1200)^2</f>
        <v>0.000159306511474639</v>
      </c>
    </row>
    <row r="1464" customFormat="false" ht="12.75" hidden="false" customHeight="false" outlineLevel="0" collapsed="false">
      <c r="AB1464" s="1" t="n">
        <v>0.000842592592592593</v>
      </c>
      <c r="AC1464" s="0" t="n">
        <v>-34.08402</v>
      </c>
      <c r="AD1464" s="0" t="n">
        <v>-0.165858</v>
      </c>
      <c r="AE1464" s="0" t="n">
        <v>0.118056</v>
      </c>
      <c r="AG1464" s="0" t="n">
        <f aca="false">(AD1464-$AF$1200)^2</f>
        <v>4.1624024261852E-005</v>
      </c>
    </row>
    <row r="1465" customFormat="false" ht="12.75" hidden="false" customHeight="false" outlineLevel="0" collapsed="false">
      <c r="AB1465" s="1" t="n">
        <v>0.000843171296296296</v>
      </c>
      <c r="AC1465" s="0" t="n">
        <v>-40.90187</v>
      </c>
      <c r="AD1465" s="0" t="n">
        <v>-0.171513</v>
      </c>
      <c r="AE1465" s="0" t="n">
        <v>0.144325</v>
      </c>
      <c r="AG1465" s="0" t="n">
        <f aca="false">(AD1465-$AF$1200)^2</f>
        <v>6.34680430683204E-007</v>
      </c>
    </row>
    <row r="1466" customFormat="false" ht="12.75" hidden="false" customHeight="false" outlineLevel="0" collapsed="false">
      <c r="AB1466" s="1" t="n">
        <v>0.00084375</v>
      </c>
      <c r="AC1466" s="0" t="n">
        <v>-46.20464</v>
      </c>
      <c r="AD1466" s="0" t="n">
        <v>-0.178194</v>
      </c>
      <c r="AE1466" s="0" t="n">
        <v>0.162339</v>
      </c>
      <c r="AG1466" s="0" t="n">
        <f aca="false">(AD1466-$AF$1200)^2</f>
        <v>3.46253591829309E-005</v>
      </c>
    </row>
    <row r="1467" customFormat="false" ht="12.75" hidden="false" customHeight="false" outlineLevel="0" collapsed="false">
      <c r="AB1467" s="1" t="n">
        <v>0.000844328703703704</v>
      </c>
      <c r="AC1467" s="0" t="n">
        <v>-49.2348</v>
      </c>
      <c r="AD1467" s="0" t="n">
        <v>-0.183333</v>
      </c>
      <c r="AE1467" s="0" t="n">
        <v>0.18034</v>
      </c>
      <c r="AG1467" s="0" t="n">
        <f aca="false">(AD1467-$AF$1200)^2</f>
        <v>0.000121513841070044</v>
      </c>
    </row>
    <row r="1468" customFormat="false" ht="12.75" hidden="false" customHeight="false" outlineLevel="0" collapsed="false">
      <c r="AB1468" s="1" t="n">
        <v>0.000844907407407408</v>
      </c>
      <c r="AC1468" s="0" t="n">
        <v>-49.61357</v>
      </c>
      <c r="AD1468" s="0" t="n">
        <v>-0.186929</v>
      </c>
      <c r="AE1468" s="0" t="n">
        <v>0.196272</v>
      </c>
      <c r="AG1468" s="0" t="n">
        <f aca="false">(AD1468-$AF$1200)^2</f>
        <v>0.000213724858428686</v>
      </c>
    </row>
    <row r="1469" customFormat="false" ht="12.75" hidden="false" customHeight="false" outlineLevel="0" collapsed="false">
      <c r="AB1469" s="1" t="n">
        <v>0.000845486111111111</v>
      </c>
      <c r="AC1469" s="0" t="n">
        <v>-46.58341</v>
      </c>
      <c r="AD1469" s="0" t="n">
        <v>-0.192579</v>
      </c>
      <c r="AE1469" s="0" t="n">
        <v>0.206544</v>
      </c>
      <c r="AG1469" s="0" t="n">
        <f aca="false">(AD1469-$AF$1200)^2</f>
        <v>0.000410845806280833</v>
      </c>
    </row>
    <row r="1470" customFormat="false" ht="12.75" hidden="false" customHeight="false" outlineLevel="0" collapsed="false">
      <c r="AB1470" s="1" t="n">
        <v>0.000846064814814815</v>
      </c>
      <c r="AC1470" s="0" t="n">
        <v>-40.5231</v>
      </c>
      <c r="AD1470" s="0" t="n">
        <v>-0.194633</v>
      </c>
      <c r="AE1470" s="0" t="n">
        <v>0.21835</v>
      </c>
      <c r="AG1470" s="0" t="n">
        <f aca="false">(AD1470-$AF$1200)^2</f>
        <v>0.00049833113677434</v>
      </c>
    </row>
    <row r="1471" customFormat="false" ht="12.75" hidden="false" customHeight="false" outlineLevel="0" collapsed="false">
      <c r="AB1471" s="1" t="n">
        <v>0.000846643518518519</v>
      </c>
      <c r="AC1471" s="0" t="n">
        <v>-31.8114</v>
      </c>
      <c r="AD1471" s="0" t="n">
        <v>-0.195147</v>
      </c>
      <c r="AE1471" s="0" t="n">
        <v>0.238864</v>
      </c>
      <c r="AG1471" s="0" t="n">
        <f aca="false">(AD1471-$AF$1200)^2</f>
        <v>0.000521543717729384</v>
      </c>
    </row>
    <row r="1472" customFormat="false" ht="12.75" hidden="false" customHeight="false" outlineLevel="0" collapsed="false">
      <c r="AB1472" s="1" t="n">
        <v>0.000847222222222222</v>
      </c>
      <c r="AC1472" s="0" t="n">
        <v>-21.58462</v>
      </c>
      <c r="AD1472" s="0" t="n">
        <v>-0.201308</v>
      </c>
      <c r="AE1472" s="0" t="n">
        <v>0.258328</v>
      </c>
      <c r="AG1472" s="0" t="n">
        <f aca="false">(AD1472-$AF$1200)^2</f>
        <v>0.000840903239546567</v>
      </c>
    </row>
    <row r="1473" customFormat="false" ht="12.75" hidden="false" customHeight="false" outlineLevel="0" collapsed="false">
      <c r="AB1473" s="1" t="n">
        <v>0.000847800925925926</v>
      </c>
      <c r="AC1473" s="0" t="n">
        <v>-11.35784</v>
      </c>
      <c r="AD1473" s="0" t="n">
        <v>-0.20952</v>
      </c>
      <c r="AE1473" s="0" t="n">
        <v>0.278791</v>
      </c>
      <c r="AG1473" s="0" t="n">
        <f aca="false">(AD1473-$AF$1200)^2</f>
        <v>0.00138460878286725</v>
      </c>
    </row>
    <row r="1474" customFormat="false" ht="12.75" hidden="false" customHeight="false" outlineLevel="0" collapsed="false">
      <c r="AB1474" s="1" t="n">
        <v>0.00084837962962963</v>
      </c>
      <c r="AC1474" s="0" t="n">
        <v>-0.373535</v>
      </c>
      <c r="AD1474" s="0" t="n">
        <v>-0.215163</v>
      </c>
      <c r="AE1474" s="0" t="n">
        <v>0.298203</v>
      </c>
      <c r="AG1474" s="0" t="n">
        <f aca="false">(AD1474-$AF$1200)^2</f>
        <v>0.00183640803507604</v>
      </c>
    </row>
    <row r="1475" customFormat="false" ht="12.75" hidden="false" customHeight="false" outlineLevel="0" collapsed="false">
      <c r="AB1475" s="1" t="n">
        <v>0.000848958333333333</v>
      </c>
      <c r="AC1475" s="0" t="n">
        <v>10.989555</v>
      </c>
      <c r="AD1475" s="0" t="n">
        <v>-0.21465</v>
      </c>
      <c r="AE1475" s="0" t="n">
        <v>0.307898</v>
      </c>
      <c r="AG1475" s="0" t="n">
        <f aca="false">(AD1475-$AF$1200)^2</f>
        <v>0.00179270368578433</v>
      </c>
    </row>
    <row r="1476" customFormat="false" ht="12.75" hidden="false" customHeight="false" outlineLevel="0" collapsed="false">
      <c r="AB1476" s="1" t="n">
        <v>0.000849537037037037</v>
      </c>
      <c r="AC1476" s="0" t="n">
        <v>22.7314</v>
      </c>
      <c r="AD1476" s="0" t="n">
        <v>-0.204901</v>
      </c>
      <c r="AE1476" s="0" t="n">
        <v>0.303307</v>
      </c>
      <c r="AG1476" s="0" t="n">
        <f aca="false">(AD1476-$AF$1200)^2</f>
        <v>0.0010621948999152</v>
      </c>
    </row>
    <row r="1477" customFormat="false" ht="12.75" hidden="false" customHeight="false" outlineLevel="0" collapsed="false">
      <c r="AB1477" s="1" t="n">
        <v>0.000850115740740741</v>
      </c>
      <c r="AC1477" s="0" t="n">
        <v>33.715729</v>
      </c>
      <c r="AD1477" s="0" t="n">
        <v>-0.195147</v>
      </c>
      <c r="AE1477" s="0" t="n">
        <v>0.290033</v>
      </c>
      <c r="AG1477" s="0" t="n">
        <f aca="false">(AD1477-$AF$1200)^2</f>
        <v>0.000521543717729384</v>
      </c>
    </row>
    <row r="1478" customFormat="false" ht="12.75" hidden="false" customHeight="false" outlineLevel="0" collapsed="false">
      <c r="AB1478" s="1" t="n">
        <v>0.000850694444444445</v>
      </c>
      <c r="AC1478" s="0" t="n">
        <v>44.700043</v>
      </c>
      <c r="AD1478" s="0" t="n">
        <v>-0.18436</v>
      </c>
      <c r="AE1478" s="0" t="n">
        <v>0.274189</v>
      </c>
      <c r="AG1478" s="0" t="n">
        <f aca="false">(AD1478-$AF$1200)^2</f>
        <v>0.000145210493316797</v>
      </c>
    </row>
    <row r="1479" customFormat="false" ht="12.75" hidden="false" customHeight="false" outlineLevel="0" collapsed="false">
      <c r="AB1479" s="1" t="n">
        <v>0.000851273148148148</v>
      </c>
      <c r="AC1479" s="0" t="n">
        <v>54.169281</v>
      </c>
      <c r="AD1479" s="0" t="n">
        <v>-0.177681</v>
      </c>
      <c r="AE1479" s="0" t="n">
        <v>0.255769</v>
      </c>
      <c r="AG1479" s="0" t="n">
        <f aca="false">(AD1479-$AF$1200)^2</f>
        <v>2.88512038912227E-005</v>
      </c>
    </row>
    <row r="1480" customFormat="false" ht="12.75" hidden="false" customHeight="false" outlineLevel="0" collapsed="false">
      <c r="AB1480" s="1" t="n">
        <v>0.000851851851851852</v>
      </c>
      <c r="AC1480" s="0" t="n">
        <v>62.502213</v>
      </c>
      <c r="AD1480" s="0" t="n">
        <v>-0.172027</v>
      </c>
      <c r="AE1480" s="0" t="n">
        <v>0.234763</v>
      </c>
      <c r="AG1480" s="0" t="n">
        <f aca="false">(AD1480-$AF$1200)^2</f>
        <v>7.990138572815E-008</v>
      </c>
    </row>
    <row r="1481" customFormat="false" ht="12.75" hidden="false" customHeight="false" outlineLevel="0" collapsed="false">
      <c r="AB1481" s="1" t="n">
        <v>0.000852430555555556</v>
      </c>
      <c r="AC1481" s="0" t="n">
        <v>64.396057</v>
      </c>
      <c r="AD1481" s="0" t="n">
        <v>-0.166372</v>
      </c>
      <c r="AE1481" s="0" t="n">
        <v>0.211678</v>
      </c>
      <c r="AG1481" s="0" t="n">
        <f aca="false">(AD1481-$AF$1200)^2</f>
        <v>3.52559052168971E-005</v>
      </c>
    </row>
    <row r="1482" customFormat="false" ht="12.75" hidden="false" customHeight="false" outlineLevel="0" collapsed="false">
      <c r="AB1482" s="1" t="n">
        <v>0.000853009259259259</v>
      </c>
      <c r="AC1482" s="0" t="n">
        <v>58.335739</v>
      </c>
      <c r="AD1482" s="0" t="n">
        <v>-0.164316</v>
      </c>
      <c r="AE1482" s="0" t="n">
        <v>0.184967</v>
      </c>
      <c r="AG1482" s="0" t="n">
        <f aca="false">(AD1482-$AF$1200)^2</f>
        <v>6.38987333967173E-005</v>
      </c>
    </row>
    <row r="1483" customFormat="false" ht="12.75" hidden="false" customHeight="false" outlineLevel="0" collapsed="false">
      <c r="AB1483" s="1" t="n">
        <v>0.000853587962962963</v>
      </c>
      <c r="AC1483" s="0" t="n">
        <v>45.457581</v>
      </c>
      <c r="AD1483" s="0" t="n">
        <v>-0.168429</v>
      </c>
      <c r="AE1483" s="0" t="n">
        <v>0.146899</v>
      </c>
      <c r="AG1483" s="0" t="n">
        <f aca="false">(AD1483-$AF$1200)^2</f>
        <v>1.50595867004135E-005</v>
      </c>
    </row>
    <row r="1484" customFormat="false" ht="12.75" hidden="false" customHeight="false" outlineLevel="0" collapsed="false">
      <c r="AB1484" s="1" t="n">
        <v>0.000854166666666667</v>
      </c>
      <c r="AC1484" s="0" t="n">
        <v>31.4431</v>
      </c>
      <c r="AD1484" s="0" t="n">
        <v>-0.172541</v>
      </c>
      <c r="AE1484" s="0" t="n">
        <v>0.124239</v>
      </c>
      <c r="AG1484" s="0" t="n">
        <f aca="false">(AD1484-$AF$1200)^2</f>
        <v>5.35143407731133E-008</v>
      </c>
    </row>
    <row r="1485" customFormat="false" ht="12.75" hidden="false" customHeight="false" outlineLevel="0" collapsed="false">
      <c r="AB1485" s="1" t="n">
        <v>0.00085474537037037</v>
      </c>
      <c r="AC1485" s="0" t="n">
        <v>18.186172</v>
      </c>
      <c r="AD1485" s="0" t="n">
        <v>-0.178194</v>
      </c>
      <c r="AE1485" s="0" t="n">
        <v>0.102079</v>
      </c>
      <c r="AG1485" s="0" t="n">
        <f aca="false">(AD1485-$AF$1200)^2</f>
        <v>3.46253591829309E-005</v>
      </c>
    </row>
    <row r="1486" customFormat="false" ht="12.75" hidden="false" customHeight="false" outlineLevel="0" collapsed="false">
      <c r="AB1486" s="1" t="n">
        <v>0.000855324074074074</v>
      </c>
      <c r="AC1486" s="0" t="n">
        <v>4.929237</v>
      </c>
      <c r="AD1486" s="0" t="n">
        <v>-0.193092</v>
      </c>
      <c r="AE1486" s="0" t="n">
        <v>0.089705</v>
      </c>
      <c r="AG1486" s="0" t="n">
        <f aca="false">(AD1486-$AF$1200)^2</f>
        <v>0.000431905309572542</v>
      </c>
    </row>
    <row r="1487" customFormat="false" ht="12.75" hidden="false" customHeight="false" outlineLevel="0" collapsed="false">
      <c r="AB1487" s="1" t="n">
        <v>0.000855902777777778</v>
      </c>
      <c r="AC1487" s="0" t="n">
        <v>-6.812614</v>
      </c>
      <c r="AD1487" s="0" t="n">
        <v>-0.210033</v>
      </c>
      <c r="AE1487" s="0" t="n">
        <v>0.094861</v>
      </c>
      <c r="AG1487" s="0" t="n">
        <f aca="false">(AD1487-$AF$1200)^2</f>
        <v>0.00142304975215895</v>
      </c>
    </row>
    <row r="1488" customFormat="false" ht="12.75" hidden="false" customHeight="false" outlineLevel="0" collapsed="false">
      <c r="AB1488" s="1" t="n">
        <v>0.000856481481481482</v>
      </c>
      <c r="AC1488" s="0" t="n">
        <v>-17.03939</v>
      </c>
      <c r="AD1488" s="0" t="n">
        <v>-0.197714</v>
      </c>
      <c r="AE1488" s="0" t="n">
        <v>0.109811</v>
      </c>
      <c r="AG1488" s="0" t="n">
        <f aca="false">(AD1488-$AF$1200)^2</f>
        <v>0.000645380067514599</v>
      </c>
    </row>
    <row r="1489" customFormat="false" ht="12.75" hidden="false" customHeight="false" outlineLevel="0" collapsed="false">
      <c r="AB1489" s="1" t="n">
        <v>0.000857060185185185</v>
      </c>
      <c r="AC1489" s="0" t="n">
        <v>-26.88739</v>
      </c>
      <c r="AD1489" s="0" t="n">
        <v>-0.192065</v>
      </c>
      <c r="AE1489" s="0" t="n">
        <v>0.130936</v>
      </c>
      <c r="AG1489" s="0" t="n">
        <f aca="false">(AD1489-$AF$1200)^2</f>
        <v>0.000390273129325789</v>
      </c>
    </row>
    <row r="1490" customFormat="false" ht="12.75" hidden="false" customHeight="false" outlineLevel="0" collapsed="false">
      <c r="AB1490" s="1" t="n">
        <v>0.000857638888888889</v>
      </c>
      <c r="AC1490" s="0" t="n">
        <v>-35.22032</v>
      </c>
      <c r="AD1490" s="0" t="n">
        <v>-0.196173</v>
      </c>
      <c r="AE1490" s="0" t="n">
        <v>0.145355</v>
      </c>
      <c r="AG1490" s="0" t="n">
        <f aca="false">(AD1490-$AF$1200)^2</f>
        <v>0.000569458598312801</v>
      </c>
    </row>
    <row r="1491" customFormat="false" ht="12.75" hidden="false" customHeight="false" outlineLevel="0" collapsed="false">
      <c r="AB1491" s="1" t="n">
        <v>0.000858217592592593</v>
      </c>
      <c r="AC1491" s="0" t="n">
        <v>-42.03818</v>
      </c>
      <c r="AD1491" s="0" t="n">
        <v>-0.1972</v>
      </c>
      <c r="AE1491" s="0" t="n">
        <v>0.158223</v>
      </c>
      <c r="AG1491" s="0" t="n">
        <f aca="false">(AD1491-$AF$1200)^2</f>
        <v>0.000619528610559554</v>
      </c>
    </row>
    <row r="1492" customFormat="false" ht="12.75" hidden="false" customHeight="false" outlineLevel="0" collapsed="false">
      <c r="AB1492" s="1" t="n">
        <v>0.000858796296296296</v>
      </c>
      <c r="AC1492" s="0" t="n">
        <v>-47.34095</v>
      </c>
      <c r="AD1492" s="0" t="n">
        <v>-0.196687</v>
      </c>
      <c r="AE1492" s="0" t="n">
        <v>0.163883</v>
      </c>
      <c r="AG1492" s="0" t="n">
        <f aca="false">(AD1492-$AF$1200)^2</f>
        <v>0.000594254299267846</v>
      </c>
    </row>
    <row r="1493" customFormat="false" ht="12.75" hidden="false" customHeight="false" outlineLevel="0" collapsed="false">
      <c r="AB1493" s="1" t="n">
        <v>0.000859375</v>
      </c>
      <c r="AC1493" s="0" t="n">
        <v>-49.61357</v>
      </c>
      <c r="AD1493" s="0" t="n">
        <v>-0.193606</v>
      </c>
      <c r="AE1493" s="0" t="n">
        <v>0.163368</v>
      </c>
      <c r="AG1493" s="0" t="n">
        <f aca="false">(AD1493-$AF$1200)^2</f>
        <v>0.000453533742527586</v>
      </c>
    </row>
    <row r="1494" customFormat="false" ht="12.75" hidden="false" customHeight="false" outlineLevel="0" collapsed="false">
      <c r="AB1494" s="1" t="n">
        <v>0.000859953703703704</v>
      </c>
      <c r="AC1494" s="0" t="n">
        <v>-49.61357</v>
      </c>
      <c r="AD1494" s="0" t="n">
        <v>-0.187956</v>
      </c>
      <c r="AE1494" s="0" t="n">
        <v>0.171599</v>
      </c>
      <c r="AG1494" s="0" t="n">
        <f aca="false">(AD1494-$AF$1200)^2</f>
        <v>0.000244807694675439</v>
      </c>
    </row>
    <row r="1495" customFormat="false" ht="12.75" hidden="false" customHeight="false" outlineLevel="0" collapsed="false">
      <c r="AB1495" s="1" t="n">
        <v>0.000860532407407408</v>
      </c>
      <c r="AC1495" s="0" t="n">
        <v>-45.4471</v>
      </c>
      <c r="AD1495" s="0" t="n">
        <v>-0.176653</v>
      </c>
      <c r="AE1495" s="0" t="n">
        <v>0.188564</v>
      </c>
      <c r="AG1495" s="0" t="n">
        <f aca="false">(AD1495-$AF$1200)^2</f>
        <v>1.88645299811328E-005</v>
      </c>
    </row>
    <row r="1496" customFormat="false" ht="12.75" hidden="false" customHeight="false" outlineLevel="0" collapsed="false">
      <c r="AB1496" s="1" t="n">
        <v>0.000861111111111111</v>
      </c>
      <c r="AC1496" s="0" t="n">
        <v>-38.62925</v>
      </c>
      <c r="AD1496" s="0" t="n">
        <v>-0.16483</v>
      </c>
      <c r="AE1496" s="0" t="n">
        <v>0.226045</v>
      </c>
      <c r="AG1496" s="0" t="n">
        <f aca="false">(AD1496-$AF$1200)^2</f>
        <v>5.59454383517621E-005</v>
      </c>
    </row>
    <row r="1497" customFormat="false" ht="12.75" hidden="false" customHeight="false" outlineLevel="0" collapsed="false">
      <c r="AB1497" s="1" t="n">
        <v>0.000861689814814815</v>
      </c>
      <c r="AC1497" s="0" t="n">
        <v>-29.91755</v>
      </c>
      <c r="AD1497" s="0" t="n">
        <v>-0.154545</v>
      </c>
      <c r="AE1497" s="0" t="n">
        <v>0.260888</v>
      </c>
      <c r="AG1497" s="0" t="n">
        <f aca="false">(AD1497-$AF$1200)^2</f>
        <v>0.00031558344093418</v>
      </c>
    </row>
    <row r="1498" customFormat="false" ht="12.75" hidden="false" customHeight="false" outlineLevel="0" collapsed="false">
      <c r="AB1498" s="1" t="n">
        <v>0.000862268518518519</v>
      </c>
      <c r="AC1498" s="0" t="n">
        <v>-20.06955</v>
      </c>
      <c r="AD1498" s="0" t="n">
        <v>-0.145285</v>
      </c>
      <c r="AE1498" s="0" t="n">
        <v>0.286968</v>
      </c>
      <c r="AG1498" s="0" t="n">
        <f aca="false">(AD1498-$AF$1200)^2</f>
        <v>0.000730332698436677</v>
      </c>
    </row>
    <row r="1499" customFormat="false" ht="12.75" hidden="false" customHeight="false" outlineLevel="0" collapsed="false">
      <c r="AB1499" s="1" t="n">
        <v>0.000862847222222222</v>
      </c>
      <c r="AC1499" s="0" t="n">
        <v>-9.464005</v>
      </c>
      <c r="AD1499" s="0" t="n">
        <v>-0.147857</v>
      </c>
      <c r="AE1499" s="0" t="n">
        <v>0.301776</v>
      </c>
      <c r="AG1499" s="0" t="n">
        <f aca="false">(AD1499-$AF$1200)^2</f>
        <v>0.000597932988538576</v>
      </c>
    </row>
    <row r="1500" customFormat="false" ht="12.75" hidden="false" customHeight="false" outlineLevel="0" collapsed="false">
      <c r="AB1500" s="1" t="n">
        <v>0.000863425925925926</v>
      </c>
      <c r="AC1500" s="0" t="n">
        <v>1.899086</v>
      </c>
      <c r="AD1500" s="0" t="n">
        <v>-0.155573</v>
      </c>
      <c r="AE1500" s="0" t="n">
        <v>0.307898</v>
      </c>
      <c r="AG1500" s="0" t="n">
        <f aca="false">(AD1500-$AF$1200)^2</f>
        <v>0.00028011606684427</v>
      </c>
    </row>
    <row r="1501" customFormat="false" ht="12.75" hidden="false" customHeight="false" outlineLevel="0" collapsed="false">
      <c r="AB1501" s="1" t="n">
        <v>0.00086400462962963</v>
      </c>
      <c r="AC1501" s="0" t="n">
        <v>12.8834</v>
      </c>
      <c r="AD1501" s="0" t="n">
        <v>-0.157631</v>
      </c>
      <c r="AE1501" s="0" t="n">
        <v>0.308408</v>
      </c>
      <c r="AG1501" s="0" t="n">
        <f aca="false">(AD1501-$AF$1200)^2</f>
        <v>0.000215463303991123</v>
      </c>
    </row>
    <row r="1502" customFormat="false" ht="12.75" hidden="false" customHeight="false" outlineLevel="0" collapsed="false">
      <c r="AB1502" s="1" t="n">
        <v>0.000864583333333333</v>
      </c>
      <c r="AC1502" s="0" t="n">
        <v>24.625259</v>
      </c>
      <c r="AD1502" s="0" t="n">
        <v>-0.156602</v>
      </c>
      <c r="AE1502" s="0" t="n">
        <v>0.304327</v>
      </c>
      <c r="AG1502" s="0" t="n">
        <f aca="false">(AD1502-$AF$1200)^2</f>
        <v>0.000246730844417696</v>
      </c>
    </row>
    <row r="1503" customFormat="false" ht="12.75" hidden="false" customHeight="false" outlineLevel="0" collapsed="false">
      <c r="AB1503" s="1" t="n">
        <v>0.000865162037037037</v>
      </c>
      <c r="AC1503" s="0" t="n">
        <v>35.609573</v>
      </c>
      <c r="AD1503" s="0" t="n">
        <v>-0.158659</v>
      </c>
      <c r="AE1503" s="0" t="n">
        <v>0.294118</v>
      </c>
      <c r="AG1503" s="0" t="n">
        <f aca="false">(AD1503-$AF$1200)^2</f>
        <v>0.000186340745901213</v>
      </c>
    </row>
    <row r="1504" customFormat="false" ht="12.75" hidden="false" customHeight="false" outlineLevel="0" collapsed="false">
      <c r="AB1504" s="1" t="n">
        <v>0.000865740740740741</v>
      </c>
      <c r="AC1504" s="0" t="n">
        <v>46.593887</v>
      </c>
      <c r="AD1504" s="0" t="n">
        <v>-0.160716</v>
      </c>
      <c r="AE1504" s="0" t="n">
        <v>0.28288</v>
      </c>
      <c r="AG1504" s="0" t="n">
        <f aca="false">(AD1504-$AF$1200)^2</f>
        <v>0.000134413145384729</v>
      </c>
    </row>
    <row r="1505" customFormat="false" ht="12.75" hidden="false" customHeight="false" outlineLevel="0" collapsed="false">
      <c r="AB1505" s="1" t="n">
        <v>0.000866319444444444</v>
      </c>
      <c r="AC1505" s="0" t="n">
        <v>56.063126</v>
      </c>
      <c r="AD1505" s="0" t="n">
        <v>-0.16483</v>
      </c>
      <c r="AE1505" s="0" t="n">
        <v>0.272144</v>
      </c>
      <c r="AG1505" s="0" t="n">
        <f aca="false">(AD1505-$AF$1200)^2</f>
        <v>5.59454383517621E-005</v>
      </c>
    </row>
    <row r="1506" customFormat="false" ht="12.75" hidden="false" customHeight="false" outlineLevel="0" collapsed="false">
      <c r="AB1506" s="1" t="n">
        <v>0.000866898148148148</v>
      </c>
      <c r="AC1506" s="0" t="n">
        <v>62.880981</v>
      </c>
      <c r="AD1506" s="0" t="n">
        <v>-0.169971</v>
      </c>
      <c r="AE1506" s="0" t="n">
        <v>0.257817</v>
      </c>
      <c r="AG1506" s="0" t="n">
        <f aca="false">(AD1506-$AF$1200)^2</f>
        <v>5.46936956554828E-006</v>
      </c>
    </row>
    <row r="1507" customFormat="false" ht="12.75" hidden="false" customHeight="false" outlineLevel="0" collapsed="false">
      <c r="AB1507" s="1" t="n">
        <v>0.000867476851851852</v>
      </c>
      <c r="AC1507" s="0" t="n">
        <v>64.017288</v>
      </c>
      <c r="AD1507" s="0" t="n">
        <v>-0.175111</v>
      </c>
      <c r="AE1507" s="0" t="n">
        <v>0.238351</v>
      </c>
      <c r="AG1507" s="0" t="n">
        <f aca="false">(AD1507-$AF$1200)^2</f>
        <v>7.84745911599783E-006</v>
      </c>
    </row>
    <row r="1508" customFormat="false" ht="12.75" hidden="false" customHeight="false" outlineLevel="0" collapsed="false">
      <c r="AB1508" s="1" t="n">
        <v>0.000868055555555556</v>
      </c>
      <c r="AC1508" s="0" t="n">
        <v>56.441895</v>
      </c>
      <c r="AD1508" s="0" t="n">
        <v>-0.18025</v>
      </c>
      <c r="AE1508" s="0" t="n">
        <v>0.209111</v>
      </c>
      <c r="AG1508" s="0" t="n">
        <f aca="false">(AD1508-$AF$1200)^2</f>
        <v>6.30488670031107E-005</v>
      </c>
    </row>
    <row r="1509" customFormat="false" ht="12.75" hidden="false" customHeight="false" outlineLevel="0" collapsed="false">
      <c r="AB1509" s="1" t="n">
        <v>0.000868634259259259</v>
      </c>
      <c r="AC1509" s="0" t="n">
        <v>43.184967</v>
      </c>
      <c r="AD1509" s="0" t="n">
        <v>-0.187956</v>
      </c>
      <c r="AE1509" s="0" t="n">
        <v>0.161825</v>
      </c>
      <c r="AG1509" s="0" t="n">
        <f aca="false">(AD1509-$AF$1200)^2</f>
        <v>0.000244807694675439</v>
      </c>
    </row>
    <row r="1510" customFormat="false" ht="12.75" hidden="false" customHeight="false" outlineLevel="0" collapsed="false">
      <c r="AB1510" s="1" t="n">
        <v>0.000869212962962963</v>
      </c>
      <c r="AC1510" s="0" t="n">
        <v>29.170486</v>
      </c>
      <c r="AD1510" s="0" t="n">
        <v>-0.200281</v>
      </c>
      <c r="AE1510" s="0" t="n">
        <v>0.100532</v>
      </c>
      <c r="AG1510" s="0" t="n">
        <f aca="false">(AD1510-$AF$1200)^2</f>
        <v>0.000782395395299813</v>
      </c>
    </row>
    <row r="1511" customFormat="false" ht="12.75" hidden="false" customHeight="false" outlineLevel="0" collapsed="false">
      <c r="AB1511" s="1" t="n">
        <v>0.000869791666666667</v>
      </c>
      <c r="AC1511" s="0" t="n">
        <v>15.913559</v>
      </c>
      <c r="AD1511" s="0" t="n">
        <v>-0.211572</v>
      </c>
      <c r="AE1511" s="0" t="n">
        <v>0.053081</v>
      </c>
      <c r="AG1511" s="0" t="n">
        <f aca="false">(AD1511-$AF$1200)^2</f>
        <v>0.00154153068803408</v>
      </c>
    </row>
    <row r="1512" customFormat="false" ht="12.75" hidden="false" customHeight="false" outlineLevel="0" collapsed="false">
      <c r="AB1512" s="1" t="n">
        <v>0.00087037037037037</v>
      </c>
      <c r="AC1512" s="0" t="n">
        <v>3.035393</v>
      </c>
      <c r="AD1512" s="0" t="n">
        <v>-0.223882</v>
      </c>
      <c r="AE1512" s="0" t="n">
        <v>0.031408</v>
      </c>
      <c r="AG1512" s="0" t="n">
        <f aca="false">(AD1512-$AF$1200)^2</f>
        <v>0.00265970539370841</v>
      </c>
    </row>
    <row r="1513" customFormat="false" ht="12.75" hidden="false" customHeight="false" outlineLevel="0" collapsed="false">
      <c r="AB1513" s="1" t="n">
        <v>0.000870949074074074</v>
      </c>
      <c r="AC1513" s="0" t="n">
        <v>-8.327698</v>
      </c>
      <c r="AD1513" s="0" t="n">
        <v>-0.228497</v>
      </c>
      <c r="AE1513" s="0" t="n">
        <v>0.036569</v>
      </c>
      <c r="AG1513" s="0" t="n">
        <f aca="false">(AD1513-$AF$1200)^2</f>
        <v>0.00315701624000711</v>
      </c>
    </row>
    <row r="1514" customFormat="false" ht="12.75" hidden="false" customHeight="false" outlineLevel="0" collapsed="false">
      <c r="AB1514" s="1" t="n">
        <v>0.000871527777777778</v>
      </c>
      <c r="AC1514" s="0" t="n">
        <v>-18.93324</v>
      </c>
      <c r="AD1514" s="0" t="n">
        <v>-0.234135</v>
      </c>
      <c r="AE1514" s="0" t="n">
        <v>0.056177</v>
      </c>
      <c r="AG1514" s="0" t="n">
        <f aca="false">(AD1514-$AF$1200)^2</f>
        <v>0.00382237163589922</v>
      </c>
    </row>
    <row r="1515" customFormat="false" ht="12.75" hidden="false" customHeight="false" outlineLevel="0" collapsed="false">
      <c r="AB1515" s="1" t="n">
        <v>0.000872106481481482</v>
      </c>
      <c r="AC1515" s="0" t="n">
        <v>-28.40248</v>
      </c>
      <c r="AD1515" s="0" t="n">
        <v>-0.280193</v>
      </c>
      <c r="AE1515" s="0" t="n">
        <v>0.083001</v>
      </c>
      <c r="AG1515" s="0" t="n">
        <f aca="false">(AD1515-$AF$1200)^2</f>
        <v>0.0116388132518593</v>
      </c>
    </row>
    <row r="1516" customFormat="false" ht="12.75" hidden="false" customHeight="false" outlineLevel="0" collapsed="false">
      <c r="AB1516" s="1" t="n">
        <v>0.000872685185185185</v>
      </c>
      <c r="AC1516" s="0" t="n">
        <v>-36.35663</v>
      </c>
      <c r="AD1516" s="0" t="n">
        <v>-0.322031</v>
      </c>
      <c r="AE1516" s="0" t="n">
        <v>0.106203</v>
      </c>
      <c r="AG1516" s="0" t="n">
        <f aca="false">(AD1516-$AF$1200)^2</f>
        <v>0.0224164771565386</v>
      </c>
    </row>
    <row r="1517" customFormat="false" ht="12.75" hidden="false" customHeight="false" outlineLevel="0" collapsed="false">
      <c r="AB1517" s="1" t="n">
        <v>0.000873263888888889</v>
      </c>
      <c r="AC1517" s="0" t="n">
        <v>-42.79571</v>
      </c>
      <c r="AD1517" s="0" t="n">
        <v>-0.332724</v>
      </c>
      <c r="AE1517" s="0" t="n">
        <v>0.125785</v>
      </c>
      <c r="AG1517" s="0" t="n">
        <f aca="false">(AD1517-$AF$1200)^2</f>
        <v>0.0257327578045975</v>
      </c>
    </row>
    <row r="1518" customFormat="false" ht="12.75" hidden="false" customHeight="false" outlineLevel="0" collapsed="false">
      <c r="AB1518" s="1" t="n">
        <v>0.000873842592592593</v>
      </c>
      <c r="AC1518" s="0" t="n">
        <v>-47.71972</v>
      </c>
      <c r="AD1518" s="0" t="n">
        <v>-0.325596</v>
      </c>
      <c r="AE1518" s="0" t="n">
        <v>0.145355</v>
      </c>
      <c r="AG1518" s="0" t="n">
        <f aca="false">(AD1518-$AF$1200)^2</f>
        <v>0.0234966994763338</v>
      </c>
    </row>
    <row r="1519" customFormat="false" ht="12.75" hidden="false" customHeight="false" outlineLevel="0" collapsed="false">
      <c r="AB1519" s="1" t="n">
        <v>0.000874421296296296</v>
      </c>
      <c r="AC1519" s="0" t="n">
        <v>-49.61357</v>
      </c>
      <c r="AD1519" s="0" t="n">
        <v>-0.310309</v>
      </c>
      <c r="AE1519" s="0" t="n">
        <v>0.163883</v>
      </c>
      <c r="AG1519" s="0" t="n">
        <f aca="false">(AD1519-$AF$1200)^2</f>
        <v>0.0190438155409062</v>
      </c>
    </row>
    <row r="1520" customFormat="false" ht="12.75" hidden="false" customHeight="false" outlineLevel="0" collapsed="false">
      <c r="AB1520" s="1" t="n">
        <v>0.000875</v>
      </c>
      <c r="AC1520" s="0" t="n">
        <v>-48.85603</v>
      </c>
      <c r="AD1520" s="0" t="n">
        <v>-0.291941</v>
      </c>
      <c r="AE1520" s="0" t="n">
        <v>0.181368</v>
      </c>
      <c r="AG1520" s="0" t="n">
        <f aca="false">(AD1520-$AF$1200)^2</f>
        <v>0.0143116555167384</v>
      </c>
    </row>
    <row r="1521" customFormat="false" ht="12.75" hidden="false" customHeight="false" outlineLevel="0" collapsed="false">
      <c r="AB1521" s="1" t="n">
        <v>0.000875578703703704</v>
      </c>
      <c r="AC1521" s="0" t="n">
        <v>-44.31079</v>
      </c>
      <c r="AD1521" s="0" t="n">
        <v>-0.267413</v>
      </c>
      <c r="AE1521" s="0" t="n">
        <v>0.202436</v>
      </c>
      <c r="AG1521" s="0" t="n">
        <f aca="false">(AD1521-$AF$1200)^2</f>
        <v>0.0090446436944167</v>
      </c>
    </row>
    <row r="1522" customFormat="false" ht="12.75" hidden="false" customHeight="false" outlineLevel="0" collapsed="false">
      <c r="AB1522" s="1" t="n">
        <v>0.000876157407407407</v>
      </c>
      <c r="AC1522" s="0" t="n">
        <v>-37.49295</v>
      </c>
      <c r="AD1522" s="0" t="n">
        <v>-0.236185</v>
      </c>
      <c r="AE1522" s="0" t="n">
        <v>0.223994</v>
      </c>
      <c r="AG1522" s="0" t="n">
        <f aca="false">(AD1522-$AF$1200)^2</f>
        <v>0.00408005799573938</v>
      </c>
    </row>
    <row r="1523" customFormat="false" ht="12.75" hidden="false" customHeight="false" outlineLevel="0" collapsed="false">
      <c r="AB1523" s="1" t="n">
        <v>0.000876736111111111</v>
      </c>
      <c r="AC1523" s="0" t="n">
        <v>-28.78125</v>
      </c>
      <c r="AD1523" s="0" t="n">
        <v>-0.20798</v>
      </c>
      <c r="AE1523" s="0" t="n">
        <v>0.242964</v>
      </c>
      <c r="AG1523" s="0" t="n">
        <f aca="false">(AD1523-$AF$1200)^2</f>
        <v>0.00127237256132879</v>
      </c>
    </row>
    <row r="1524" customFormat="false" ht="12.75" hidden="false" customHeight="false" outlineLevel="0" collapsed="false">
      <c r="AB1524" s="1" t="n">
        <v>0.000877314814814815</v>
      </c>
      <c r="AC1524" s="0" t="n">
        <v>-18.55447</v>
      </c>
      <c r="AD1524" s="0" t="n">
        <v>-0.175111</v>
      </c>
      <c r="AE1524" s="0" t="n">
        <v>0.2614</v>
      </c>
      <c r="AG1524" s="0" t="n">
        <f aca="false">(AD1524-$AF$1200)^2</f>
        <v>7.84745911599783E-006</v>
      </c>
    </row>
    <row r="1525" customFormat="false" ht="12.75" hidden="false" customHeight="false" outlineLevel="0" collapsed="false">
      <c r="AB1525" s="1" t="n">
        <v>0.000877893518518518</v>
      </c>
      <c r="AC1525" s="0" t="n">
        <v>-7.570152</v>
      </c>
      <c r="AD1525" s="0" t="n">
        <v>-0.156088</v>
      </c>
      <c r="AE1525" s="0" t="n">
        <v>0.280836</v>
      </c>
      <c r="AG1525" s="0" t="n">
        <f aca="false">(AD1525-$AF$1200)^2</f>
        <v>0.000263142523462651</v>
      </c>
    </row>
    <row r="1526" customFormat="false" ht="12.75" hidden="false" customHeight="false" outlineLevel="0" collapsed="false">
      <c r="AB1526" s="1" t="n">
        <v>0.000878472222222222</v>
      </c>
      <c r="AC1526" s="0" t="n">
        <v>3.792931</v>
      </c>
      <c r="AD1526" s="0" t="n">
        <v>-0.151458</v>
      </c>
      <c r="AE1526" s="0" t="n">
        <v>0.29565</v>
      </c>
      <c r="AG1526" s="0" t="n">
        <f aca="false">(AD1526-$AF$1200)^2</f>
        <v>0.0004347920722139</v>
      </c>
    </row>
    <row r="1527" customFormat="false" ht="12.75" hidden="false" customHeight="false" outlineLevel="0" collapsed="false">
      <c r="AB1527" s="1" t="n">
        <v>0.000879050925925926</v>
      </c>
      <c r="AC1527" s="0" t="n">
        <v>15.156013</v>
      </c>
      <c r="AD1527" s="0" t="n">
        <v>-0.160202</v>
      </c>
      <c r="AE1527" s="0" t="n">
        <v>0.301265</v>
      </c>
      <c r="AG1527" s="0" t="n">
        <f aca="false">(AD1527-$AF$1200)^2</f>
        <v>0.000146595632429684</v>
      </c>
    </row>
    <row r="1528" customFormat="false" ht="12.75" hidden="false" customHeight="false" outlineLevel="0" collapsed="false">
      <c r="AB1528" s="1" t="n">
        <v>0.00087962962962963</v>
      </c>
      <c r="AC1528" s="0" t="n">
        <v>26.897873</v>
      </c>
      <c r="AD1528" s="0" t="n">
        <v>-0.170999</v>
      </c>
      <c r="AE1528" s="0" t="n">
        <v>0.297692</v>
      </c>
      <c r="AG1528" s="0" t="n">
        <f aca="false">(AD1528-$AF$1200)^2</f>
        <v>1.71785147563821E-006</v>
      </c>
    </row>
    <row r="1529" customFormat="false" ht="12.75" hidden="false" customHeight="false" outlineLevel="0" collapsed="false">
      <c r="AB1529" s="1" t="n">
        <v>0.000880208333333333</v>
      </c>
      <c r="AC1529" s="0" t="n">
        <v>37.882187</v>
      </c>
      <c r="AD1529" s="0" t="n">
        <v>-0.178708</v>
      </c>
      <c r="AE1529" s="0" t="n">
        <v>0.285435</v>
      </c>
      <c r="AG1529" s="0" t="n">
        <f aca="false">(AD1529-$AF$1200)^2</f>
        <v>4.0938648137976E-005</v>
      </c>
    </row>
    <row r="1530" customFormat="false" ht="12.75" hidden="false" customHeight="false" outlineLevel="0" collapsed="false">
      <c r="AB1530" s="1" t="n">
        <v>0.000880787037037037</v>
      </c>
      <c r="AC1530" s="0" t="n">
        <v>48.487732</v>
      </c>
      <c r="AD1530" s="0" t="n">
        <v>-0.18025</v>
      </c>
      <c r="AE1530" s="0" t="n">
        <v>0.266517</v>
      </c>
      <c r="AG1530" s="0" t="n">
        <f aca="false">(AD1530-$AF$1200)^2</f>
        <v>6.30488670031107E-005</v>
      </c>
    </row>
    <row r="1531" customFormat="false" ht="12.75" hidden="false" customHeight="false" outlineLevel="0" collapsed="false">
      <c r="AB1531" s="1" t="n">
        <v>0.000881365740740741</v>
      </c>
      <c r="AC1531" s="0" t="n">
        <v>57.199432</v>
      </c>
      <c r="AD1531" s="0" t="n">
        <v>-0.177681</v>
      </c>
      <c r="AE1531" s="0" t="n">
        <v>0.242964</v>
      </c>
      <c r="AG1531" s="0" t="n">
        <f aca="false">(AD1531-$AF$1200)^2</f>
        <v>2.88512038912227E-005</v>
      </c>
    </row>
    <row r="1532" customFormat="false" ht="12.75" hidden="false" customHeight="false" outlineLevel="0" collapsed="false">
      <c r="AB1532" s="1" t="n">
        <v>0.000881944444444444</v>
      </c>
      <c r="AC1532" s="0" t="n">
        <v>64.017288</v>
      </c>
      <c r="AD1532" s="0" t="n">
        <v>-0.170999</v>
      </c>
      <c r="AE1532" s="0" t="n">
        <v>0.215784</v>
      </c>
      <c r="AG1532" s="0" t="n">
        <f aca="false">(AD1532-$AF$1200)^2</f>
        <v>1.71785147563821E-006</v>
      </c>
    </row>
    <row r="1533" customFormat="false" ht="12.75" hidden="false" customHeight="false" outlineLevel="0" collapsed="false">
      <c r="AB1533" s="1" t="n">
        <v>0.000882523148148148</v>
      </c>
      <c r="AC1533" s="0" t="n">
        <v>63.638519</v>
      </c>
      <c r="AD1533" s="0" t="n">
        <v>-0.159688</v>
      </c>
      <c r="AE1533" s="0" t="n">
        <v>0.187023</v>
      </c>
      <c r="AG1533" s="0" t="n">
        <f aca="false">(AD1533-$AF$1200)^2</f>
        <v>0.000159306511474639</v>
      </c>
    </row>
    <row r="1534" customFormat="false" ht="12.75" hidden="false" customHeight="false" outlineLevel="0" collapsed="false">
      <c r="AB1534" s="1" t="n">
        <v>0.000883101851851852</v>
      </c>
      <c r="AC1534" s="0" t="n">
        <v>54.54805</v>
      </c>
      <c r="AD1534" s="0" t="n">
        <v>-0.153516</v>
      </c>
      <c r="AE1534" s="0" t="n">
        <v>0.152047</v>
      </c>
      <c r="AG1534" s="0" t="n">
        <f aca="false">(AD1534-$AF$1200)^2</f>
        <v>0.000353201969360753</v>
      </c>
    </row>
    <row r="1535" customFormat="false" ht="12.75" hidden="false" customHeight="false" outlineLevel="0" collapsed="false">
      <c r="AB1535" s="1" t="n">
        <v>0.000883680555555556</v>
      </c>
      <c r="AC1535" s="0" t="n">
        <v>40.533569</v>
      </c>
      <c r="AD1535" s="0" t="n">
        <v>-0.151973</v>
      </c>
      <c r="AE1535" s="0" t="n">
        <v>0.109295</v>
      </c>
      <c r="AG1535" s="0" t="n">
        <f aca="false">(AD1535-$AF$1200)^2</f>
        <v>0.000413580078832282</v>
      </c>
    </row>
    <row r="1536" customFormat="false" ht="12.75" hidden="false" customHeight="false" outlineLevel="0" collapsed="false">
      <c r="AB1536" s="1" t="n">
        <v>0.000884259259259259</v>
      </c>
      <c r="AC1536" s="0" t="n">
        <v>27.276642</v>
      </c>
      <c r="AD1536" s="0" t="n">
        <v>-0.150944</v>
      </c>
      <c r="AE1536" s="0" t="n">
        <v>0.06082</v>
      </c>
      <c r="AG1536" s="0" t="n">
        <f aca="false">(AD1536-$AF$1200)^2</f>
        <v>0.000456491783258855</v>
      </c>
    </row>
    <row r="1537" customFormat="false" ht="12.75" hidden="false" customHeight="false" outlineLevel="0" collapsed="false">
      <c r="AB1537" s="1" t="n">
        <v>0.000884837962962963</v>
      </c>
      <c r="AC1537" s="0" t="n">
        <v>13.640938</v>
      </c>
      <c r="AD1537" s="0" t="n">
        <v>-0.149915</v>
      </c>
      <c r="AE1537" s="0" t="n">
        <v>0.023667</v>
      </c>
      <c r="AG1537" s="0" t="n">
        <f aca="false">(AD1537-$AF$1200)^2</f>
        <v>0.000501521169685429</v>
      </c>
    </row>
    <row r="1538" customFormat="false" ht="12.75" hidden="false" customHeight="false" outlineLevel="0" collapsed="false">
      <c r="AB1538" s="1" t="n">
        <v>0.000885416666666667</v>
      </c>
      <c r="AC1538" s="0" t="n">
        <v>0.762772</v>
      </c>
      <c r="AD1538" s="0" t="n">
        <v>-0.152487</v>
      </c>
      <c r="AE1538" s="0" t="n">
        <v>0.013345</v>
      </c>
      <c r="AG1538" s="0" t="n">
        <f aca="false">(AD1538-$AF$1200)^2</f>
        <v>0.000392938179787326</v>
      </c>
    </row>
    <row r="1539" customFormat="false" ht="12.75" hidden="false" customHeight="false" outlineLevel="0" collapsed="false">
      <c r="AB1539" s="1" t="n">
        <v>0.00088599537037037</v>
      </c>
      <c r="AC1539" s="0" t="n">
        <v>-10.22154</v>
      </c>
      <c r="AD1539" s="0" t="n">
        <v>-0.166372</v>
      </c>
      <c r="AE1539" s="0" t="n">
        <v>0.031408</v>
      </c>
      <c r="AG1539" s="0" t="n">
        <f aca="false">(AD1539-$AF$1200)^2</f>
        <v>3.52559052168971E-005</v>
      </c>
    </row>
    <row r="1540" customFormat="false" ht="12.75" hidden="false" customHeight="false" outlineLevel="0" collapsed="false">
      <c r="AB1540" s="1" t="n">
        <v>0.000886574074074074</v>
      </c>
      <c r="AC1540" s="0" t="n">
        <v>-20.82708</v>
      </c>
      <c r="AD1540" s="0" t="n">
        <v>-0.176653</v>
      </c>
      <c r="AE1540" s="0" t="n">
        <v>0.061336</v>
      </c>
      <c r="AG1540" s="0" t="n">
        <f aca="false">(AD1540-$AF$1200)^2</f>
        <v>1.88645299811328E-005</v>
      </c>
    </row>
    <row r="1541" customFormat="false" ht="12.75" hidden="false" customHeight="false" outlineLevel="0" collapsed="false">
      <c r="AB1541" s="1" t="n">
        <v>0.000887152777777778</v>
      </c>
      <c r="AC1541" s="0" t="n">
        <v>-29.91755</v>
      </c>
      <c r="AD1541" s="0" t="n">
        <v>-0.177167</v>
      </c>
      <c r="AE1541" s="0" t="n">
        <v>0.088158</v>
      </c>
      <c r="AG1541" s="0" t="n">
        <f aca="false">(AD1541-$AF$1200)^2</f>
        <v>2.35936709361776E-005</v>
      </c>
    </row>
    <row r="1542" customFormat="false" ht="12.75" hidden="false" customHeight="false" outlineLevel="0" collapsed="false">
      <c r="AB1542" s="1" t="n">
        <v>0.000887731481481482</v>
      </c>
      <c r="AC1542" s="0" t="n">
        <v>-37.49295</v>
      </c>
      <c r="AD1542" s="0" t="n">
        <v>-0.173569</v>
      </c>
      <c r="AE1542" s="0" t="n">
        <v>0.119602</v>
      </c>
      <c r="AG1542" s="0" t="n">
        <f aca="false">(AD1542-$AF$1200)^2</f>
        <v>1.58591625086303E-006</v>
      </c>
    </row>
    <row r="1543" customFormat="false" ht="12.75" hidden="false" customHeight="false" outlineLevel="0" collapsed="false">
      <c r="AB1543" s="1" t="n">
        <v>0.000888310185185185</v>
      </c>
      <c r="AC1543" s="0" t="n">
        <v>-43.93203</v>
      </c>
      <c r="AD1543" s="0" t="n">
        <v>-0.169971</v>
      </c>
      <c r="AE1543" s="0" t="n">
        <v>0.148444</v>
      </c>
      <c r="AG1543" s="0" t="n">
        <f aca="false">(AD1543-$AF$1200)^2</f>
        <v>5.46936956554828E-006</v>
      </c>
    </row>
    <row r="1544" customFormat="false" ht="12.75" hidden="false" customHeight="false" outlineLevel="0" collapsed="false">
      <c r="AB1544" s="1" t="n">
        <v>0.000888888888888889</v>
      </c>
      <c r="AC1544" s="0" t="n">
        <v>-48.09849</v>
      </c>
      <c r="AD1544" s="0" t="n">
        <v>-0.1674</v>
      </c>
      <c r="AE1544" s="0" t="n">
        <v>0.17057</v>
      </c>
      <c r="AG1544" s="0" t="n">
        <f aca="false">(AD1544-$AF$1200)^2</f>
        <v>2.4104843126987E-005</v>
      </c>
    </row>
    <row r="1545" customFormat="false" ht="12.75" hidden="false" customHeight="false" outlineLevel="0" collapsed="false">
      <c r="AB1545" s="1" t="n">
        <v>0.000889467592592593</v>
      </c>
      <c r="AC1545" s="0" t="n">
        <v>-49.61357</v>
      </c>
      <c r="AD1545" s="0" t="n">
        <v>-0.172027</v>
      </c>
      <c r="AE1545" s="0" t="n">
        <v>0.189592</v>
      </c>
      <c r="AG1545" s="0" t="n">
        <f aca="false">(AD1545-$AF$1200)^2</f>
        <v>7.990138572815E-008</v>
      </c>
    </row>
    <row r="1546" customFormat="false" ht="12.75" hidden="false" customHeight="false" outlineLevel="0" collapsed="false">
      <c r="AB1546" s="1" t="n">
        <v>0.000890046296296296</v>
      </c>
      <c r="AC1546" s="0" t="n">
        <v>-48.47726</v>
      </c>
      <c r="AD1546" s="0" t="n">
        <v>-0.175111</v>
      </c>
      <c r="AE1546" s="0" t="n">
        <v>0.208084</v>
      </c>
      <c r="AG1546" s="0" t="n">
        <f aca="false">(AD1546-$AF$1200)^2</f>
        <v>7.84745911599783E-006</v>
      </c>
    </row>
    <row r="1547" customFormat="false" ht="12.75" hidden="false" customHeight="false" outlineLevel="0" collapsed="false">
      <c r="AB1547" s="1" t="n">
        <v>0.000890625</v>
      </c>
      <c r="AC1547" s="0" t="n">
        <v>-43.55326</v>
      </c>
      <c r="AD1547" s="0" t="n">
        <v>-0.180764</v>
      </c>
      <c r="AE1547" s="0" t="n">
        <v>0.225532</v>
      </c>
      <c r="AG1547" s="0" t="n">
        <f aca="false">(AD1547-$AF$1200)^2</f>
        <v>7.14757239581559E-005</v>
      </c>
    </row>
    <row r="1548" customFormat="false" ht="12.75" hidden="false" customHeight="false" outlineLevel="0" collapsed="false">
      <c r="AB1548" s="1" t="n">
        <v>0.000891203703703704</v>
      </c>
      <c r="AC1548" s="0" t="n">
        <v>-36.35663</v>
      </c>
      <c r="AD1548" s="0" t="n">
        <v>-0.186415</v>
      </c>
      <c r="AE1548" s="0" t="n">
        <v>0.23425</v>
      </c>
      <c r="AG1548" s="0" t="n">
        <f aca="false">(AD1548-$AF$1200)^2</f>
        <v>0.00019896038147364</v>
      </c>
    </row>
    <row r="1549" customFormat="false" ht="12.75" hidden="false" customHeight="false" outlineLevel="0" collapsed="false">
      <c r="AB1549" s="1" t="n">
        <v>0.000891782407407407</v>
      </c>
      <c r="AC1549" s="0" t="n">
        <v>-26.88739</v>
      </c>
      <c r="AD1549" s="0" t="n">
        <v>-0.18847</v>
      </c>
      <c r="AE1549" s="0" t="n">
        <v>0.241939</v>
      </c>
      <c r="AG1549" s="0" t="n">
        <f aca="false">(AD1549-$AF$1200)^2</f>
        <v>0.000261156319630483</v>
      </c>
    </row>
    <row r="1550" customFormat="false" ht="12.75" hidden="false" customHeight="false" outlineLevel="0" collapsed="false">
      <c r="AB1550" s="1" t="n">
        <v>0.000892361111111111</v>
      </c>
      <c r="AC1550" s="0" t="n">
        <v>-16.66062</v>
      </c>
      <c r="AD1550" s="0" t="n">
        <v>-0.183847</v>
      </c>
      <c r="AE1550" s="0" t="n">
        <v>0.243988</v>
      </c>
      <c r="AG1550" s="0" t="n">
        <f aca="false">(AD1550-$AF$1200)^2</f>
        <v>0.000133110022025089</v>
      </c>
    </row>
    <row r="1551" customFormat="false" ht="12.75" hidden="false" customHeight="false" outlineLevel="0" collapsed="false">
      <c r="AB1551" s="1" t="n">
        <v>0.000892939814814815</v>
      </c>
      <c r="AC1551" s="0" t="n">
        <v>-5.676308</v>
      </c>
      <c r="AD1551" s="0" t="n">
        <v>-0.180764</v>
      </c>
      <c r="AE1551" s="0" t="n">
        <v>0.238864</v>
      </c>
      <c r="AG1551" s="0" t="n">
        <f aca="false">(AD1551-$AF$1200)^2</f>
        <v>7.14757239581559E-005</v>
      </c>
    </row>
    <row r="1552" customFormat="false" ht="12.75" hidden="false" customHeight="false" outlineLevel="0" collapsed="false">
      <c r="AB1552" s="1" t="n">
        <v>0.000893518518518518</v>
      </c>
      <c r="AC1552" s="0" t="n">
        <v>5.308006</v>
      </c>
      <c r="AD1552" s="0" t="n">
        <v>-0.178194</v>
      </c>
      <c r="AE1552" s="0" t="n">
        <v>0.231687</v>
      </c>
      <c r="AG1552" s="0" t="n">
        <f aca="false">(AD1552-$AF$1200)^2</f>
        <v>3.46253591829309E-005</v>
      </c>
    </row>
    <row r="1553" customFormat="false" ht="12.75" hidden="false" customHeight="false" outlineLevel="0" collapsed="false">
      <c r="AB1553" s="1" t="n">
        <v>0.000894097222222222</v>
      </c>
      <c r="AC1553" s="0" t="n">
        <v>17.049866</v>
      </c>
      <c r="AD1553" s="0" t="n">
        <v>-0.172027</v>
      </c>
      <c r="AE1553" s="0" t="n">
        <v>0.225532</v>
      </c>
      <c r="AG1553" s="0" t="n">
        <f aca="false">(AD1553-$AF$1200)^2</f>
        <v>7.990138572815E-008</v>
      </c>
    </row>
    <row r="1554" customFormat="false" ht="12.75" hidden="false" customHeight="false" outlineLevel="0" collapsed="false">
      <c r="AB1554" s="1" t="n">
        <v>0.000894675925925926</v>
      </c>
      <c r="AC1554" s="0" t="n">
        <v>28.791718</v>
      </c>
      <c r="AD1554" s="0" t="n">
        <v>-0.160202</v>
      </c>
      <c r="AE1554" s="0" t="n">
        <v>0.217837</v>
      </c>
      <c r="AG1554" s="0" t="n">
        <f aca="false">(AD1554-$AF$1200)^2</f>
        <v>0.000146595632429684</v>
      </c>
    </row>
    <row r="1555" customFormat="false" ht="12.75" hidden="false" customHeight="false" outlineLevel="0" collapsed="false">
      <c r="AB1555" s="1" t="n">
        <v>0.00089525462962963</v>
      </c>
      <c r="AC1555" s="0" t="n">
        <v>39.776031</v>
      </c>
      <c r="AD1555" s="0" t="n">
        <v>-0.148886</v>
      </c>
      <c r="AE1555" s="0" t="n">
        <v>0.211678</v>
      </c>
      <c r="AG1555" s="0" t="n">
        <f aca="false">(AD1555-$AF$1200)^2</f>
        <v>0.000548668238112002</v>
      </c>
    </row>
    <row r="1556" customFormat="false" ht="12.75" hidden="false" customHeight="false" outlineLevel="0" collapsed="false">
      <c r="AB1556" s="1" t="n">
        <v>0.000895833333333333</v>
      </c>
      <c r="AC1556" s="0" t="n">
        <v>50.002808</v>
      </c>
      <c r="AD1556" s="0" t="n">
        <v>-0.140654</v>
      </c>
      <c r="AE1556" s="0" t="n">
        <v>0.203976</v>
      </c>
      <c r="AG1556" s="0" t="n">
        <f aca="false">(AD1556-$AF$1200)^2</f>
        <v>0.00100208133752459</v>
      </c>
    </row>
    <row r="1557" customFormat="false" ht="12.75" hidden="false" customHeight="false" outlineLevel="0" collapsed="false">
      <c r="AB1557" s="1" t="n">
        <v>0.000896412037037037</v>
      </c>
      <c r="AC1557" s="0" t="n">
        <v>58.714508</v>
      </c>
      <c r="AD1557" s="0" t="n">
        <v>-0.131389</v>
      </c>
      <c r="AE1557" s="0" t="n">
        <v>0.197299</v>
      </c>
      <c r="AG1557" s="0" t="n">
        <f aca="false">(AD1557-$AF$1200)^2</f>
        <v>0.0016745010967104</v>
      </c>
    </row>
    <row r="1558" customFormat="false" ht="12.75" hidden="false" customHeight="false" outlineLevel="0" collapsed="false">
      <c r="AB1558" s="1" t="n">
        <v>0.000896990740740741</v>
      </c>
      <c r="AC1558" s="0" t="n">
        <v>64.396057</v>
      </c>
      <c r="AD1558" s="0" t="n">
        <v>-0.127271</v>
      </c>
      <c r="AE1558" s="0" t="n">
        <v>0.189078</v>
      </c>
      <c r="AG1558" s="0" t="n">
        <f aca="false">(AD1558-$AF$1200)^2</f>
        <v>0.00202848164509002</v>
      </c>
    </row>
    <row r="1559" customFormat="false" ht="12.75" hidden="false" customHeight="false" outlineLevel="0" collapsed="false">
      <c r="AB1559" s="1" t="n">
        <v>0.000897569444444444</v>
      </c>
      <c r="AC1559" s="0" t="n">
        <v>62.502213</v>
      </c>
      <c r="AD1559" s="0" t="n">
        <v>-0.12933</v>
      </c>
      <c r="AE1559" s="0" t="n">
        <v>0.176741</v>
      </c>
      <c r="AG1559" s="0" t="n">
        <f aca="false">(AD1559-$AF$1200)^2</f>
        <v>0.00184725188990021</v>
      </c>
    </row>
    <row r="1560" customFormat="false" ht="12.75" hidden="false" customHeight="false" outlineLevel="0" collapsed="false">
      <c r="AB1560" s="1" t="n">
        <v>0.000898148148148148</v>
      </c>
      <c r="AC1560" s="0" t="n">
        <v>52.275436</v>
      </c>
      <c r="AD1560" s="0" t="n">
        <v>-0.134478</v>
      </c>
      <c r="AE1560" s="0" t="n">
        <v>0.15565</v>
      </c>
      <c r="AG1560" s="0" t="n">
        <f aca="false">(AD1560-$AF$1200)^2</f>
        <v>0.00143123512875736</v>
      </c>
    </row>
    <row r="1561" customFormat="false" ht="12.75" hidden="false" customHeight="false" outlineLevel="0" collapsed="false">
      <c r="AB1561" s="1" t="n">
        <v>0.000898726851851852</v>
      </c>
      <c r="AC1561" s="0" t="n">
        <v>38.260956</v>
      </c>
      <c r="AD1561" s="0" t="n">
        <v>-0.133963</v>
      </c>
      <c r="AE1561" s="0" t="n">
        <v>0.117026</v>
      </c>
      <c r="AG1561" s="0" t="n">
        <f aca="false">(AD1561-$AF$1200)^2</f>
        <v>0.00147046697213898</v>
      </c>
    </row>
    <row r="1562" customFormat="false" ht="12.75" hidden="false" customHeight="false" outlineLevel="0" collapsed="false">
      <c r="AB1562" s="1" t="n">
        <v>0.000899305555555556</v>
      </c>
      <c r="AC1562" s="0" t="n">
        <v>25.004028</v>
      </c>
      <c r="AD1562" s="0" t="n">
        <v>-0.132419</v>
      </c>
      <c r="AE1562" s="0" t="n">
        <v>0.071138</v>
      </c>
      <c r="AG1562" s="0" t="n">
        <f aca="false">(AD1562-$AF$1200)^2</f>
        <v>0.00159126541994717</v>
      </c>
    </row>
    <row r="1563" customFormat="false" ht="12.75" hidden="false" customHeight="false" outlineLevel="0" collapsed="false">
      <c r="AB1563" s="1" t="n">
        <v>0.000899884259259259</v>
      </c>
      <c r="AC1563" s="0" t="n">
        <v>11.368324</v>
      </c>
      <c r="AD1563" s="0" t="n">
        <v>-0.134992</v>
      </c>
      <c r="AE1563" s="0" t="n">
        <v>0.041729</v>
      </c>
      <c r="AG1563" s="0" t="n">
        <f aca="false">(AD1563-$AF$1200)^2</f>
        <v>0.0013926083697124</v>
      </c>
    </row>
    <row r="1564" customFormat="false" ht="12.75" hidden="false" customHeight="false" outlineLevel="0" collapsed="false">
      <c r="AB1564" s="1" t="n">
        <v>0.000900462962962963</v>
      </c>
      <c r="AC1564" s="0" t="n">
        <v>-1.131073</v>
      </c>
      <c r="AD1564" s="0" t="n">
        <v>-0.148886</v>
      </c>
      <c r="AE1564" s="0" t="n">
        <v>0.037601</v>
      </c>
      <c r="AG1564" s="0" t="n">
        <f aca="false">(AD1564-$AF$1200)^2</f>
        <v>0.000548668238112002</v>
      </c>
    </row>
    <row r="1565" customFormat="false" ht="12.75" hidden="false" customHeight="false" outlineLevel="0" collapsed="false">
      <c r="AB1565" s="1" t="n">
        <v>0.000901041666666667</v>
      </c>
      <c r="AC1565" s="0" t="n">
        <v>-12.11538</v>
      </c>
      <c r="AD1565" s="0" t="n">
        <v>-0.166372</v>
      </c>
      <c r="AE1565" s="0" t="n">
        <v>0.049985</v>
      </c>
      <c r="AG1565" s="0" t="n">
        <f aca="false">(AD1565-$AF$1200)^2</f>
        <v>3.52559052168971E-005</v>
      </c>
    </row>
    <row r="1566" customFormat="false" ht="12.75" hidden="false" customHeight="false" outlineLevel="0" collapsed="false">
      <c r="AB1566" s="1" t="n">
        <v>0.00090162037037037</v>
      </c>
      <c r="AC1566" s="0" t="n">
        <v>-22.34216</v>
      </c>
      <c r="AD1566" s="0" t="n">
        <v>-0.179736</v>
      </c>
      <c r="AE1566" s="0" t="n">
        <v>0.068559</v>
      </c>
      <c r="AG1566" s="0" t="n">
        <f aca="false">(AD1566-$AF$1200)^2</f>
        <v>5.51504020480659E-005</v>
      </c>
    </row>
    <row r="1567" customFormat="false" ht="12.75" hidden="false" customHeight="false" outlineLevel="0" collapsed="false">
      <c r="AB1567" s="1" t="n">
        <v>0.000902199074074074</v>
      </c>
      <c r="AC1567" s="0" t="n">
        <v>-30.67509</v>
      </c>
      <c r="AD1567" s="0" t="n">
        <v>-0.192579</v>
      </c>
      <c r="AE1567" s="0" t="n">
        <v>0.095377</v>
      </c>
      <c r="AG1567" s="0" t="n">
        <f aca="false">(AD1567-$AF$1200)^2</f>
        <v>0.000410845806280833</v>
      </c>
    </row>
    <row r="1568" customFormat="false" ht="12.75" hidden="false" customHeight="false" outlineLevel="0" collapsed="false">
      <c r="AB1568" s="1" t="n">
        <v>0.000902777777777778</v>
      </c>
      <c r="AC1568" s="0" t="n">
        <v>-38.62925</v>
      </c>
      <c r="AD1568" s="0" t="n">
        <v>-0.206954</v>
      </c>
      <c r="AE1568" s="0" t="n">
        <v>0.115995</v>
      </c>
      <c r="AG1568" s="0" t="n">
        <f aca="false">(AD1568-$AF$1200)^2</f>
        <v>0.00120022971674537</v>
      </c>
    </row>
    <row r="1569" customFormat="false" ht="12.75" hidden="false" customHeight="false" outlineLevel="0" collapsed="false">
      <c r="AB1569" s="1" t="n">
        <v>0.000903356481481481</v>
      </c>
      <c r="AC1569" s="0" t="n">
        <v>-44.68956</v>
      </c>
      <c r="AD1569" s="0" t="n">
        <v>-0.21465</v>
      </c>
      <c r="AE1569" s="0" t="n">
        <v>0.131451</v>
      </c>
      <c r="AG1569" s="0" t="n">
        <f aca="false">(AD1569-$AF$1200)^2</f>
        <v>0.00179270368578433</v>
      </c>
    </row>
    <row r="1570" customFormat="false" ht="12.75" hidden="false" customHeight="false" outlineLevel="0" collapsed="false">
      <c r="AB1570" s="1" t="n">
        <v>0.000903935185185185</v>
      </c>
      <c r="AC1570" s="0" t="n">
        <v>-48.47726</v>
      </c>
      <c r="AD1570" s="0" t="n">
        <v>-0.212085</v>
      </c>
      <c r="AE1570" s="0" t="n">
        <v>0.14484</v>
      </c>
      <c r="AG1570" s="0" t="n">
        <f aca="false">(AD1570-$AF$1200)^2</f>
        <v>0.00158207700932579</v>
      </c>
    </row>
    <row r="1571" customFormat="false" ht="12.75" hidden="false" customHeight="false" outlineLevel="0" collapsed="false">
      <c r="AB1571" s="1" t="n">
        <v>0.000904513888888889</v>
      </c>
      <c r="AC1571" s="0" t="n">
        <v>-49.2348</v>
      </c>
      <c r="AD1571" s="0" t="n">
        <v>-0.201821</v>
      </c>
      <c r="AE1571" s="0" t="n">
        <v>0.157194</v>
      </c>
      <c r="AG1571" s="0" t="n">
        <f aca="false">(AD1571-$AF$1200)^2</f>
        <v>0.000870918696838276</v>
      </c>
    </row>
    <row r="1572" customFormat="false" ht="12.75" hidden="false" customHeight="false" outlineLevel="0" collapsed="false">
      <c r="AB1572" s="1" t="n">
        <v>0.000905092592592592</v>
      </c>
      <c r="AC1572" s="0" t="n">
        <v>-47.71972</v>
      </c>
      <c r="AD1572" s="0" t="n">
        <v>-0.191038</v>
      </c>
      <c r="AE1572" s="0" t="n">
        <v>0.166455</v>
      </c>
      <c r="AG1572" s="0" t="n">
        <f aca="false">(AD1572-$AF$1200)^2</f>
        <v>0.000350750407079035</v>
      </c>
    </row>
    <row r="1573" customFormat="false" ht="12.75" hidden="false" customHeight="false" outlineLevel="0" collapsed="false">
      <c r="AB1573" s="1" t="n">
        <v>0.000905671296296296</v>
      </c>
      <c r="AC1573" s="0" t="n">
        <v>-42.41695</v>
      </c>
      <c r="AD1573" s="0" t="n">
        <v>-0.185388</v>
      </c>
      <c r="AE1573" s="0" t="n">
        <v>0.179826</v>
      </c>
      <c r="AG1573" s="0" t="n">
        <f aca="false">(AD1573-$AF$1200)^2</f>
        <v>0.000171042759226887</v>
      </c>
    </row>
    <row r="1574" customFormat="false" ht="12.75" hidden="false" customHeight="false" outlineLevel="0" collapsed="false">
      <c r="AB1574" s="1" t="n">
        <v>0.00090625</v>
      </c>
      <c r="AC1574" s="0" t="n">
        <v>-34.84156</v>
      </c>
      <c r="AD1574" s="0" t="n">
        <v>-0.180764</v>
      </c>
      <c r="AE1574" s="0" t="n">
        <v>0.197299</v>
      </c>
      <c r="AG1574" s="0" t="n">
        <f aca="false">(AD1574-$AF$1200)^2</f>
        <v>7.14757239581559E-005</v>
      </c>
    </row>
    <row r="1575" customFormat="false" ht="12.75" hidden="false" customHeight="false" outlineLevel="0" collapsed="false">
      <c r="AB1575" s="1" t="n">
        <v>0.000906828703703704</v>
      </c>
      <c r="AC1575" s="0" t="n">
        <v>-25.37232</v>
      </c>
      <c r="AD1575" s="0" t="n">
        <v>-0.181791</v>
      </c>
      <c r="AE1575" s="0" t="n">
        <v>0.211164</v>
      </c>
      <c r="AG1575" s="0" t="n">
        <f aca="false">(AD1575-$AF$1200)^2</f>
        <v>8.98956502049092E-005</v>
      </c>
    </row>
    <row r="1576" customFormat="false" ht="12.75" hidden="false" customHeight="false" outlineLevel="0" collapsed="false">
      <c r="AB1576" s="1" t="n">
        <v>0.000907407407407407</v>
      </c>
      <c r="AC1576" s="0" t="n">
        <v>-14.76677</v>
      </c>
      <c r="AD1576" s="0" t="n">
        <v>-0.181791</v>
      </c>
      <c r="AE1576" s="0" t="n">
        <v>0.22861</v>
      </c>
      <c r="AG1576" s="0" t="n">
        <f aca="false">(AD1576-$AF$1200)^2</f>
        <v>8.98956502049092E-005</v>
      </c>
    </row>
    <row r="1577" customFormat="false" ht="12.75" hidden="false" customHeight="false" outlineLevel="0" collapsed="false">
      <c r="AB1577" s="1" t="n">
        <v>0.000907986111111111</v>
      </c>
      <c r="AC1577" s="0" t="n">
        <v>-3.782463</v>
      </c>
      <c r="AD1577" s="0" t="n">
        <v>-0.18436</v>
      </c>
      <c r="AE1577" s="0" t="n">
        <v>0.247062</v>
      </c>
      <c r="AG1577" s="0" t="n">
        <f aca="false">(AD1577-$AF$1200)^2</f>
        <v>0.000145210493316797</v>
      </c>
    </row>
    <row r="1578" customFormat="false" ht="12.75" hidden="false" customHeight="false" outlineLevel="0" collapsed="false">
      <c r="AB1578" s="1" t="n">
        <v>0.000908564814814815</v>
      </c>
      <c r="AC1578" s="0" t="n">
        <v>7.580627</v>
      </c>
      <c r="AD1578" s="0" t="n">
        <v>-0.184874</v>
      </c>
      <c r="AE1578" s="0" t="n">
        <v>0.262935</v>
      </c>
      <c r="AG1578" s="0" t="n">
        <f aca="false">(AD1578-$AF$1200)^2</f>
        <v>0.000157862430271842</v>
      </c>
    </row>
    <row r="1579" customFormat="false" ht="12.75" hidden="false" customHeight="false" outlineLevel="0" collapsed="false">
      <c r="AB1579" s="1" t="n">
        <v>0.000909143518518518</v>
      </c>
      <c r="AC1579" s="0" t="n">
        <v>18.94371</v>
      </c>
      <c r="AD1579" s="0" t="n">
        <v>-0.182819</v>
      </c>
      <c r="AE1579" s="0" t="n">
        <v>0.271121</v>
      </c>
      <c r="AG1579" s="0" t="n">
        <f aca="false">(AD1579-$AF$1200)^2</f>
        <v>0.000110446052114999</v>
      </c>
    </row>
    <row r="1580" customFormat="false" ht="12.75" hidden="false" customHeight="false" outlineLevel="0" collapsed="false">
      <c r="AB1580" s="1" t="n">
        <v>0.000909722222222222</v>
      </c>
      <c r="AC1580" s="0" t="n">
        <v>30.306793</v>
      </c>
      <c r="AD1580" s="0" t="n">
        <v>-0.173569</v>
      </c>
      <c r="AE1580" s="0" t="n">
        <v>0.276746</v>
      </c>
      <c r="AG1580" s="0" t="n">
        <f aca="false">(AD1580-$AF$1200)^2</f>
        <v>1.58591625086303E-006</v>
      </c>
    </row>
    <row r="1581" customFormat="false" ht="12.75" hidden="false" customHeight="false" outlineLevel="0" collapsed="false">
      <c r="AB1581" s="1" t="n">
        <v>0.000910300925925926</v>
      </c>
      <c r="AC1581" s="0" t="n">
        <v>41.291107</v>
      </c>
      <c r="AD1581" s="0" t="n">
        <v>-0.166372</v>
      </c>
      <c r="AE1581" s="0" t="n">
        <v>0.277768</v>
      </c>
      <c r="AG1581" s="0" t="n">
        <f aca="false">(AD1581-$AF$1200)^2</f>
        <v>3.52559052168971E-005</v>
      </c>
    </row>
    <row r="1582" customFormat="false" ht="12.75" hidden="false" customHeight="false" outlineLevel="0" collapsed="false">
      <c r="AB1582" s="1" t="n">
        <v>0.00091087962962963</v>
      </c>
      <c r="AC1582" s="0" t="n">
        <v>51.139114</v>
      </c>
      <c r="AD1582" s="0" t="n">
        <v>-0.16483</v>
      </c>
      <c r="AE1582" s="0" t="n">
        <v>0.270609</v>
      </c>
      <c r="AG1582" s="0" t="n">
        <f aca="false">(AD1582-$AF$1200)^2</f>
        <v>5.59454383517621E-005</v>
      </c>
    </row>
    <row r="1583" customFormat="false" ht="12.75" hidden="false" customHeight="false" outlineLevel="0" collapsed="false">
      <c r="AB1583" s="1" t="n">
        <v>0.000911458333333333</v>
      </c>
      <c r="AC1583" s="0" t="n">
        <v>59.850815</v>
      </c>
      <c r="AD1583" s="0" t="n">
        <v>-0.166372</v>
      </c>
      <c r="AE1583" s="0" t="n">
        <v>0.256793</v>
      </c>
      <c r="AG1583" s="0" t="n">
        <f aca="false">(AD1583-$AF$1200)^2</f>
        <v>3.52559052168971E-005</v>
      </c>
    </row>
    <row r="1584" customFormat="false" ht="12.75" hidden="false" customHeight="false" outlineLevel="0" collapsed="false">
      <c r="AB1584" s="1" t="n">
        <v>0.000912037037037037</v>
      </c>
      <c r="AC1584" s="0" t="n">
        <v>64.396057</v>
      </c>
      <c r="AD1584" s="0" t="n">
        <v>-0.169457</v>
      </c>
      <c r="AE1584" s="0" t="n">
        <v>0.235788</v>
      </c>
      <c r="AG1584" s="0" t="n">
        <f aca="false">(AD1584-$AF$1200)^2</f>
        <v>8.1377166105034E-006</v>
      </c>
    </row>
    <row r="1585" customFormat="false" ht="12.75" hidden="false" customHeight="false" outlineLevel="0" collapsed="false">
      <c r="AB1585" s="1" t="n">
        <v>0.000912615740740741</v>
      </c>
      <c r="AC1585" s="0" t="n">
        <v>61.365906</v>
      </c>
      <c r="AD1585" s="0" t="n">
        <v>-0.170485</v>
      </c>
      <c r="AE1585" s="0" t="n">
        <v>0.211164</v>
      </c>
      <c r="AG1585" s="0" t="n">
        <f aca="false">(AD1585-$AF$1200)^2</f>
        <v>3.3294145205933E-006</v>
      </c>
    </row>
    <row r="1586" customFormat="false" ht="12.75" hidden="false" customHeight="false" outlineLevel="0" collapsed="false">
      <c r="AB1586" s="1" t="n">
        <v>0.000913194444444444</v>
      </c>
      <c r="AC1586" s="0" t="n">
        <v>50.002808</v>
      </c>
      <c r="AD1586" s="0" t="n">
        <v>-0.168943</v>
      </c>
      <c r="AE1586" s="0" t="n">
        <v>0.173656</v>
      </c>
      <c r="AG1586" s="0" t="n">
        <f aca="false">(AD1586-$AF$1200)^2</f>
        <v>1.13344556554584E-005</v>
      </c>
    </row>
    <row r="1587" customFormat="false" ht="12.75" hidden="false" customHeight="false" outlineLevel="0" collapsed="false">
      <c r="AB1587" s="1" t="n">
        <v>0.000913773148148148</v>
      </c>
      <c r="AC1587" s="0" t="n">
        <v>35.988342</v>
      </c>
      <c r="AD1587" s="0" t="n">
        <v>-0.182305</v>
      </c>
      <c r="AE1587" s="0" t="n">
        <v>0.120633</v>
      </c>
      <c r="AG1587" s="0" t="n">
        <f aca="false">(AD1587-$AF$1200)^2</f>
        <v>9.99066551599539E-005</v>
      </c>
    </row>
    <row r="1588" customFormat="false" ht="12.75" hidden="false" customHeight="false" outlineLevel="0" collapsed="false">
      <c r="AB1588" s="1" t="n">
        <v>0.000914351851851852</v>
      </c>
      <c r="AC1588" s="0" t="n">
        <v>22.7314</v>
      </c>
      <c r="AD1588" s="0" t="n">
        <v>-0.193092</v>
      </c>
      <c r="AE1588" s="0" t="n">
        <v>0.066495</v>
      </c>
      <c r="AG1588" s="0" t="n">
        <f aca="false">(AD1588-$AF$1200)^2</f>
        <v>0.000431905309572542</v>
      </c>
    </row>
    <row r="1589" customFormat="false" ht="12.75" hidden="false" customHeight="false" outlineLevel="0" collapsed="false">
      <c r="AB1589" s="1" t="n">
        <v>0.000914930555555556</v>
      </c>
      <c r="AC1589" s="0" t="n">
        <v>9.474472</v>
      </c>
      <c r="AD1589" s="0" t="n">
        <v>-0.200281</v>
      </c>
      <c r="AE1589" s="0" t="n">
        <v>0.034505</v>
      </c>
      <c r="AG1589" s="0" t="n">
        <f aca="false">(AD1589-$AF$1200)^2</f>
        <v>0.000782395395299813</v>
      </c>
    </row>
    <row r="1590" customFormat="false" ht="12.75" hidden="false" customHeight="false" outlineLevel="0" collapsed="false">
      <c r="AB1590" s="1" t="n">
        <v>0.000915509259259259</v>
      </c>
      <c r="AC1590" s="0" t="n">
        <v>-3.403687</v>
      </c>
      <c r="AD1590" s="0" t="n">
        <v>-0.205927</v>
      </c>
      <c r="AE1590" s="0" t="n">
        <v>0.028312</v>
      </c>
      <c r="AG1590" s="0" t="n">
        <f aca="false">(AD1590-$AF$1200)^2</f>
        <v>0.00113012498849862</v>
      </c>
    </row>
    <row r="1591" customFormat="false" ht="12.75" hidden="false" customHeight="false" outlineLevel="0" collapsed="false">
      <c r="AB1591" s="1" t="n">
        <v>0.000916087962962963</v>
      </c>
      <c r="AC1591" s="0" t="n">
        <v>-14.00923</v>
      </c>
      <c r="AD1591" s="0" t="n">
        <v>-0.206954</v>
      </c>
      <c r="AE1591" s="0" t="n">
        <v>0.041729</v>
      </c>
      <c r="AG1591" s="0" t="n">
        <f aca="false">(AD1591-$AF$1200)^2</f>
        <v>0.00120022971674537</v>
      </c>
    </row>
    <row r="1592" customFormat="false" ht="12.75" hidden="false" customHeight="false" outlineLevel="0" collapsed="false">
      <c r="AB1592" s="1" t="n">
        <v>0.000916666666666667</v>
      </c>
      <c r="AC1592" s="0" t="n">
        <v>-24.23601</v>
      </c>
      <c r="AD1592" s="0" t="n">
        <v>-0.218241</v>
      </c>
      <c r="AE1592" s="0" t="n">
        <v>0.0634</v>
      </c>
      <c r="AG1592" s="0" t="n">
        <f aca="false">(AD1592-$AF$1200)^2</f>
        <v>0.00210968722882629</v>
      </c>
    </row>
    <row r="1593" customFormat="false" ht="12.75" hidden="false" customHeight="false" outlineLevel="0" collapsed="false">
      <c r="AB1593" s="1" t="n">
        <v>0.00091724537037037</v>
      </c>
      <c r="AC1593" s="0" t="n">
        <v>-32.56894</v>
      </c>
      <c r="AD1593" s="0" t="n">
        <v>-0.225933</v>
      </c>
      <c r="AE1593" s="0" t="n">
        <v>0.086095</v>
      </c>
      <c r="AG1593" s="0" t="n">
        <f aca="false">(AD1593-$AF$1200)^2</f>
        <v>0.0028754616992119</v>
      </c>
    </row>
    <row r="1594" customFormat="false" ht="12.75" hidden="false" customHeight="false" outlineLevel="0" collapsed="false">
      <c r="AB1594" s="1" t="n">
        <v>0.000917824074074074</v>
      </c>
      <c r="AC1594" s="0" t="n">
        <v>-39.76556</v>
      </c>
      <c r="AD1594" s="0" t="n">
        <v>-0.230035</v>
      </c>
      <c r="AE1594" s="0" t="n">
        <v>0.100532</v>
      </c>
      <c r="AG1594" s="0" t="n">
        <f aca="false">(AD1594-$AF$1200)^2</f>
        <v>0.00333221391621889</v>
      </c>
    </row>
    <row r="1595" customFormat="false" ht="12.75" hidden="false" customHeight="false" outlineLevel="0" collapsed="false">
      <c r="AB1595" s="1" t="n">
        <v>0.000918402777777778</v>
      </c>
      <c r="AC1595" s="0" t="n">
        <v>-45.4471</v>
      </c>
      <c r="AD1595" s="0" t="n">
        <v>-0.234647</v>
      </c>
      <c r="AE1595" s="0" t="n">
        <v>0.111872</v>
      </c>
      <c r="AG1595" s="0" t="n">
        <f aca="false">(AD1595-$AF$1200)^2</f>
        <v>0.00388594291952759</v>
      </c>
    </row>
    <row r="1596" customFormat="false" ht="12.75" hidden="false" customHeight="false" outlineLevel="0" collapsed="false">
      <c r="AB1596" s="1" t="n">
        <v>0.000918981481481482</v>
      </c>
      <c r="AC1596" s="0" t="n">
        <v>-48.85603</v>
      </c>
      <c r="AD1596" s="0" t="n">
        <v>-0.232597</v>
      </c>
      <c r="AE1596" s="0" t="n">
        <v>0.121148</v>
      </c>
      <c r="AG1596" s="0" t="n">
        <f aca="false">(AD1596-$AF$1200)^2</f>
        <v>0.00363456235968743</v>
      </c>
    </row>
    <row r="1597" customFormat="false" ht="12.75" hidden="false" customHeight="false" outlineLevel="0" collapsed="false">
      <c r="AB1597" s="1" t="n">
        <v>0.000919560185185185</v>
      </c>
      <c r="AC1597" s="0" t="n">
        <v>-49.61357</v>
      </c>
      <c r="AD1597" s="0" t="n">
        <v>-0.226446</v>
      </c>
      <c r="AE1597" s="0" t="n">
        <v>0.138146</v>
      </c>
      <c r="AG1597" s="0" t="n">
        <f aca="false">(AD1597-$AF$1200)^2</f>
        <v>0.00293074240650361</v>
      </c>
    </row>
    <row r="1598" customFormat="false" ht="12.75" hidden="false" customHeight="false" outlineLevel="0" collapsed="false">
      <c r="AB1598" s="1" t="n">
        <v>0.000920138888888889</v>
      </c>
      <c r="AC1598" s="0" t="n">
        <v>-47.34095</v>
      </c>
      <c r="AD1598" s="0" t="n">
        <v>-0.219267</v>
      </c>
      <c r="AE1598" s="0" t="n">
        <v>0.162339</v>
      </c>
      <c r="AG1598" s="0" t="n">
        <f aca="false">(AD1598-$AF$1200)^2</f>
        <v>0.0022049909974097</v>
      </c>
    </row>
    <row r="1599" customFormat="false" ht="12.75" hidden="false" customHeight="false" outlineLevel="0" collapsed="false">
      <c r="AB1599" s="1" t="n">
        <v>0.000920717592592593</v>
      </c>
      <c r="AC1599" s="0" t="n">
        <v>-41.6594</v>
      </c>
      <c r="AD1599" s="0" t="n">
        <v>-0.213111</v>
      </c>
      <c r="AE1599" s="0" t="n">
        <v>0.184967</v>
      </c>
      <c r="AG1599" s="0" t="n">
        <f aca="false">(AD1599-$AF$1200)^2</f>
        <v>0.0016647486659092</v>
      </c>
    </row>
    <row r="1600" customFormat="false" ht="12.75" hidden="false" customHeight="false" outlineLevel="0" collapsed="false">
      <c r="AB1600" s="1" t="n">
        <v>0.000921296296296296</v>
      </c>
      <c r="AC1600" s="0" t="n">
        <v>-33.32648</v>
      </c>
      <c r="AD1600" s="0" t="n">
        <v>-0.202848</v>
      </c>
      <c r="AE1600" s="0" t="n">
        <v>0.200381</v>
      </c>
      <c r="AG1600" s="0" t="n">
        <f aca="false">(AD1600-$AF$1200)^2</f>
        <v>0.000932589701085029</v>
      </c>
    </row>
    <row r="1601" customFormat="false" ht="12.75" hidden="false" customHeight="false" outlineLevel="0" collapsed="false">
      <c r="AB1601" s="1" t="n">
        <v>0.000921875</v>
      </c>
      <c r="AC1601" s="0" t="n">
        <v>-23.47847</v>
      </c>
      <c r="AD1601" s="0" t="n">
        <v>-0.188984</v>
      </c>
      <c r="AE1601" s="0" t="n">
        <v>0.217324</v>
      </c>
      <c r="AG1601" s="0" t="n">
        <f aca="false">(AD1601-$AF$1200)^2</f>
        <v>0.000278033336585529</v>
      </c>
    </row>
    <row r="1602" customFormat="false" ht="12.75" hidden="false" customHeight="false" outlineLevel="0" collapsed="false">
      <c r="AB1602" s="1" t="n">
        <v>0.000922453703703704</v>
      </c>
      <c r="AC1602" s="0" t="n">
        <v>-13.2517</v>
      </c>
      <c r="AD1602" s="0" t="n">
        <v>-0.171513</v>
      </c>
      <c r="AE1602" s="0" t="n">
        <v>0.238351</v>
      </c>
      <c r="AG1602" s="0" t="n">
        <f aca="false">(AD1602-$AF$1200)^2</f>
        <v>6.34680430683204E-007</v>
      </c>
    </row>
    <row r="1603" customFormat="false" ht="12.75" hidden="false" customHeight="false" outlineLevel="0" collapsed="false">
      <c r="AB1603" s="1" t="n">
        <v>0.000923032407407408</v>
      </c>
      <c r="AC1603" s="0" t="n">
        <v>-2.26738</v>
      </c>
      <c r="AD1603" s="0" t="n">
        <v>-0.153516</v>
      </c>
      <c r="AE1603" s="0" t="n">
        <v>0.256281</v>
      </c>
      <c r="AG1603" s="0" t="n">
        <f aca="false">(AD1603-$AF$1200)^2</f>
        <v>0.000353201969360753</v>
      </c>
    </row>
    <row r="1604" customFormat="false" ht="12.75" hidden="false" customHeight="false" outlineLevel="0" collapsed="false">
      <c r="AB1604" s="1" t="n">
        <v>0.000923611111111111</v>
      </c>
      <c r="AC1604" s="0" t="n">
        <v>9.474472</v>
      </c>
      <c r="AD1604" s="0" t="n">
        <v>-0.137566</v>
      </c>
      <c r="AE1604" s="0" t="n">
        <v>0.263958</v>
      </c>
      <c r="AG1604" s="0" t="n">
        <f aca="false">(AD1604-$AF$1200)^2</f>
        <v>0.00120712248914097</v>
      </c>
    </row>
    <row r="1605" customFormat="false" ht="12.75" hidden="false" customHeight="false" outlineLevel="0" collapsed="false">
      <c r="AB1605" s="1" t="n">
        <v>0.000924189814814815</v>
      </c>
      <c r="AC1605" s="0" t="n">
        <v>21.216331</v>
      </c>
      <c r="AD1605" s="0" t="n">
        <v>-0.127271</v>
      </c>
      <c r="AE1605" s="0" t="n">
        <v>0.261911</v>
      </c>
      <c r="AG1605" s="0" t="n">
        <f aca="false">(AD1605-$AF$1200)^2</f>
        <v>0.00202848164509002</v>
      </c>
    </row>
    <row r="1606" customFormat="false" ht="12.75" hidden="false" customHeight="false" outlineLevel="0" collapsed="false">
      <c r="AB1606" s="1" t="n">
        <v>0.000924768518518519</v>
      </c>
      <c r="AC1606" s="0" t="n">
        <v>32.200638</v>
      </c>
      <c r="AD1606" s="0" t="n">
        <v>-0.123667</v>
      </c>
      <c r="AE1606" s="0" t="n">
        <v>0.253208</v>
      </c>
      <c r="AG1606" s="0" t="n">
        <f aca="false">(AD1606-$AF$1200)^2</f>
        <v>0.00236610918242469</v>
      </c>
    </row>
    <row r="1607" customFormat="false" ht="12.75" hidden="false" customHeight="false" outlineLevel="0" collapsed="false">
      <c r="AB1607" s="1" t="n">
        <v>0.000925347222222222</v>
      </c>
      <c r="AC1607" s="0" t="n">
        <v>43.184967</v>
      </c>
      <c r="AD1607" s="0" t="n">
        <v>-0.124697</v>
      </c>
      <c r="AE1607" s="0" t="n">
        <v>0.236301</v>
      </c>
      <c r="AG1607" s="0" t="n">
        <f aca="false">(AD1607-$AF$1200)^2</f>
        <v>0.00226696618566145</v>
      </c>
    </row>
    <row r="1608" customFormat="false" ht="12.75" hidden="false" customHeight="false" outlineLevel="0" collapsed="false">
      <c r="AB1608" s="1" t="n">
        <v>0.000925925925925926</v>
      </c>
      <c r="AC1608" s="0" t="n">
        <v>53.032974</v>
      </c>
      <c r="AD1608" s="0" t="n">
        <v>-0.13036</v>
      </c>
      <c r="AE1608" s="0" t="n">
        <v>0.223994</v>
      </c>
      <c r="AG1608" s="0" t="n">
        <f aca="false">(AD1608-$AF$1200)^2</f>
        <v>0.00175977467313698</v>
      </c>
    </row>
    <row r="1609" customFormat="false" ht="12.75" hidden="false" customHeight="false" outlineLevel="0" collapsed="false">
      <c r="AB1609" s="1" t="n">
        <v>0.00092650462962963</v>
      </c>
      <c r="AC1609" s="0" t="n">
        <v>61.365906</v>
      </c>
      <c r="AD1609" s="0" t="n">
        <v>-0.13911</v>
      </c>
      <c r="AE1609" s="0" t="n">
        <v>0.214244</v>
      </c>
      <c r="AG1609" s="0" t="n">
        <f aca="false">(AD1609-$AF$1200)^2</f>
        <v>0.00110221797733278</v>
      </c>
    </row>
    <row r="1610" customFormat="false" ht="12.75" hidden="false" customHeight="false" outlineLevel="0" collapsed="false">
      <c r="AB1610" s="1" t="n">
        <v>0.000927083333333333</v>
      </c>
      <c r="AC1610" s="0" t="n">
        <v>64.396057</v>
      </c>
      <c r="AD1610" s="0" t="n">
        <v>-0.147343</v>
      </c>
      <c r="AE1610" s="0" t="n">
        <v>0.20449</v>
      </c>
      <c r="AG1610" s="0" t="n">
        <f aca="false">(AD1610-$AF$1200)^2</f>
        <v>0.00062333452758353</v>
      </c>
    </row>
    <row r="1611" customFormat="false" ht="12.75" hidden="false" customHeight="false" outlineLevel="0" collapsed="false">
      <c r="AB1611" s="1" t="n">
        <v>0.000927662037037037</v>
      </c>
      <c r="AC1611" s="0" t="n">
        <v>59.850815</v>
      </c>
      <c r="AD1611" s="0" t="n">
        <v>-0.152487</v>
      </c>
      <c r="AE1611" s="0" t="n">
        <v>0.188051</v>
      </c>
      <c r="AG1611" s="0" t="n">
        <f aca="false">(AD1611-$AF$1200)^2</f>
        <v>0.000392938179787326</v>
      </c>
    </row>
    <row r="1612" customFormat="false" ht="12.75" hidden="false" customHeight="false" outlineLevel="0" collapsed="false">
      <c r="AB1612" s="1" t="n">
        <v>0.000928240740740741</v>
      </c>
      <c r="AC1612" s="0" t="n">
        <v>47.730194</v>
      </c>
      <c r="AD1612" s="0" t="n">
        <v>-0.147857</v>
      </c>
      <c r="AE1612" s="0" t="n">
        <v>0.152562</v>
      </c>
      <c r="AG1612" s="0" t="n">
        <f aca="false">(AD1612-$AF$1200)^2</f>
        <v>0.000597932988538576</v>
      </c>
    </row>
    <row r="1613" customFormat="false" ht="12.75" hidden="false" customHeight="false" outlineLevel="0" collapsed="false">
      <c r="AB1613" s="1" t="n">
        <v>0.000928819444444444</v>
      </c>
      <c r="AC1613" s="0" t="n">
        <v>33.715729</v>
      </c>
      <c r="AD1613" s="0" t="n">
        <v>-0.133448</v>
      </c>
      <c r="AE1613" s="0" t="n">
        <v>0.102079</v>
      </c>
      <c r="AG1613" s="0" t="n">
        <f aca="false">(AD1613-$AF$1200)^2</f>
        <v>0.00151022926552059</v>
      </c>
    </row>
    <row r="1614" customFormat="false" ht="12.75" hidden="false" customHeight="false" outlineLevel="0" collapsed="false">
      <c r="AB1614" s="1" t="n">
        <v>0.000929398148148148</v>
      </c>
      <c r="AC1614" s="0" t="n">
        <v>20.458786</v>
      </c>
      <c r="AD1614" s="0" t="n">
        <v>-0.123667</v>
      </c>
      <c r="AE1614" s="0" t="n">
        <v>0.061336</v>
      </c>
      <c r="AG1614" s="0" t="n">
        <f aca="false">(AD1614-$AF$1200)^2</f>
        <v>0.00236610918242469</v>
      </c>
    </row>
    <row r="1615" customFormat="false" ht="12.75" hidden="false" customHeight="false" outlineLevel="0" collapsed="false">
      <c r="AB1615" s="1" t="n">
        <v>0.000929976851851852</v>
      </c>
      <c r="AC1615" s="0" t="n">
        <v>7.201859</v>
      </c>
      <c r="AD1615" s="0" t="n">
        <v>-0.130875</v>
      </c>
      <c r="AE1615" s="0" t="n">
        <v>0.043277</v>
      </c>
      <c r="AG1615" s="0" t="n">
        <f aca="false">(AD1615-$AF$1200)^2</f>
        <v>0.00171683173975536</v>
      </c>
    </row>
    <row r="1616" customFormat="false" ht="12.75" hidden="false" customHeight="false" outlineLevel="0" collapsed="false">
      <c r="AB1616" s="1" t="n">
        <v>0.000930555555555556</v>
      </c>
      <c r="AC1616" s="0" t="n">
        <v>-4.91877</v>
      </c>
      <c r="AD1616" s="0" t="n">
        <v>-0.138595</v>
      </c>
      <c r="AE1616" s="0" t="n">
        <v>0.039665</v>
      </c>
      <c r="AG1616" s="0" t="n">
        <f aca="false">(AD1616-$AF$1200)^2</f>
        <v>0.0011366788607144</v>
      </c>
    </row>
    <row r="1617" customFormat="false" ht="12.75" hidden="false" customHeight="false" outlineLevel="0" collapsed="false">
      <c r="AB1617" s="1" t="n">
        <v>0.000931134259259259</v>
      </c>
      <c r="AC1617" s="0" t="n">
        <v>-15.52431</v>
      </c>
      <c r="AD1617" s="0" t="n">
        <v>-0.149401</v>
      </c>
      <c r="AE1617" s="0" t="n">
        <v>0.042761</v>
      </c>
      <c r="AG1617" s="0" t="n">
        <f aca="false">(AD1617-$AF$1200)^2</f>
        <v>0.000524807084730383</v>
      </c>
    </row>
    <row r="1618" customFormat="false" ht="12.75" hidden="false" customHeight="false" outlineLevel="0" collapsed="false">
      <c r="AB1618" s="1" t="n">
        <v>0.000931712962962963</v>
      </c>
      <c r="AC1618" s="0" t="n">
        <v>-25.37232</v>
      </c>
      <c r="AD1618" s="0" t="n">
        <v>-0.160716</v>
      </c>
      <c r="AE1618" s="0" t="n">
        <v>0.053081</v>
      </c>
      <c r="AG1618" s="0" t="n">
        <f aca="false">(AD1618-$AF$1200)^2</f>
        <v>0.000134413145384729</v>
      </c>
    </row>
    <row r="1619" customFormat="false" ht="12.75" hidden="false" customHeight="false" outlineLevel="0" collapsed="false">
      <c r="AB1619" s="1" t="n">
        <v>0.000932291666666667</v>
      </c>
      <c r="AC1619" s="0" t="n">
        <v>-34.08402</v>
      </c>
      <c r="AD1619" s="0" t="n">
        <v>-0.170999</v>
      </c>
      <c r="AE1619" s="0" t="n">
        <v>0.065979</v>
      </c>
      <c r="AG1619" s="0" t="n">
        <f aca="false">(AD1619-$AF$1200)^2</f>
        <v>1.71785147563821E-006</v>
      </c>
    </row>
    <row r="1620" customFormat="false" ht="12.75" hidden="false" customHeight="false" outlineLevel="0" collapsed="false">
      <c r="AB1620" s="1" t="n">
        <v>0.00093287037037037</v>
      </c>
      <c r="AC1620" s="0" t="n">
        <v>-40.90187</v>
      </c>
      <c r="AD1620" s="0" t="n">
        <v>-0.182819</v>
      </c>
      <c r="AE1620" s="0" t="n">
        <v>0.080422</v>
      </c>
      <c r="AG1620" s="0" t="n">
        <f aca="false">(AD1620-$AF$1200)^2</f>
        <v>0.000110446052114999</v>
      </c>
    </row>
    <row r="1621" customFormat="false" ht="12.75" hidden="false" customHeight="false" outlineLevel="0" collapsed="false">
      <c r="AB1621" s="1" t="n">
        <v>0.000933449074074074</v>
      </c>
      <c r="AC1621" s="0" t="n">
        <v>-46.20464</v>
      </c>
      <c r="AD1621" s="0" t="n">
        <v>-0.189497</v>
      </c>
      <c r="AE1621" s="0" t="n">
        <v>0.098986</v>
      </c>
      <c r="AG1621" s="0" t="n">
        <f aca="false">(AD1621-$AF$1200)^2</f>
        <v>0.000295404369877237</v>
      </c>
    </row>
    <row r="1622" customFormat="false" ht="12.75" hidden="false" customHeight="false" outlineLevel="0" collapsed="false">
      <c r="AB1622" s="1" t="n">
        <v>0.000934027777777778</v>
      </c>
      <c r="AC1622" s="0" t="n">
        <v>-49.61357</v>
      </c>
      <c r="AD1622" s="0" t="n">
        <v>-0.191552</v>
      </c>
      <c r="AE1622" s="0" t="n">
        <v>0.119602</v>
      </c>
      <c r="AG1622" s="0" t="n">
        <f aca="false">(AD1622-$AF$1200)^2</f>
        <v>0.00037026732803408</v>
      </c>
    </row>
    <row r="1623" customFormat="false" ht="12.75" hidden="false" customHeight="false" outlineLevel="0" collapsed="false">
      <c r="AB1623" s="1" t="n">
        <v>0.000934606481481482</v>
      </c>
      <c r="AC1623" s="0" t="n">
        <v>-49.61357</v>
      </c>
      <c r="AD1623" s="0" t="n">
        <v>-0.196173</v>
      </c>
      <c r="AE1623" s="0" t="n">
        <v>0.138146</v>
      </c>
      <c r="AG1623" s="0" t="n">
        <f aca="false">(AD1623-$AF$1200)^2</f>
        <v>0.000569458598312801</v>
      </c>
    </row>
    <row r="1624" customFormat="false" ht="12.75" hidden="false" customHeight="false" outlineLevel="0" collapsed="false">
      <c r="AB1624" s="1" t="n">
        <v>0.000935185185185185</v>
      </c>
      <c r="AC1624" s="0" t="n">
        <v>-46.20464</v>
      </c>
      <c r="AD1624" s="0" t="n">
        <v>-0.199768</v>
      </c>
      <c r="AE1624" s="0" t="n">
        <v>0.159252</v>
      </c>
      <c r="AG1624" s="0" t="n">
        <f aca="false">(AD1624-$AF$1200)^2</f>
        <v>0.000753959978008106</v>
      </c>
    </row>
    <row r="1625" customFormat="false" ht="12.75" hidden="false" customHeight="false" outlineLevel="0" collapsed="false">
      <c r="AB1625" s="1" t="n">
        <v>0.000935763888888889</v>
      </c>
      <c r="AC1625" s="0" t="n">
        <v>-40.14433</v>
      </c>
      <c r="AD1625" s="0" t="n">
        <v>-0.201308</v>
      </c>
      <c r="AE1625" s="0" t="n">
        <v>0.185995</v>
      </c>
      <c r="AG1625" s="0" t="n">
        <f aca="false">(AD1625-$AF$1200)^2</f>
        <v>0.000840903239546567</v>
      </c>
    </row>
    <row r="1626" customFormat="false" ht="12.75" hidden="false" customHeight="false" outlineLevel="0" collapsed="false">
      <c r="AB1626" s="1" t="n">
        <v>0.000936342592592593</v>
      </c>
      <c r="AC1626" s="0" t="n">
        <v>-31.43263</v>
      </c>
      <c r="AD1626" s="0" t="n">
        <v>-0.198227</v>
      </c>
      <c r="AE1626" s="0" t="n">
        <v>0.211164</v>
      </c>
      <c r="AG1626" s="0" t="n">
        <f aca="false">(AD1626-$AF$1200)^2</f>
        <v>0.000671708080806307</v>
      </c>
    </row>
    <row r="1627" customFormat="false" ht="12.75" hidden="false" customHeight="false" outlineLevel="0" collapsed="false">
      <c r="AB1627" s="1" t="n">
        <v>0.000936921296296296</v>
      </c>
      <c r="AC1627" s="0" t="n">
        <v>-21.58462</v>
      </c>
      <c r="AD1627" s="0" t="n">
        <v>-0.200794</v>
      </c>
      <c r="AE1627" s="0" t="n">
        <v>0.222455</v>
      </c>
      <c r="AG1627" s="0" t="n">
        <f aca="false">(AD1627-$AF$1200)^2</f>
        <v>0.000811357150591522</v>
      </c>
    </row>
    <row r="1628" customFormat="false" ht="12.75" hidden="false" customHeight="false" outlineLevel="0" collapsed="false">
      <c r="AB1628" s="1" t="n">
        <v>0.0009375</v>
      </c>
      <c r="AC1628" s="0" t="n">
        <v>-11.35784</v>
      </c>
      <c r="AD1628" s="0" t="n">
        <v>-0.201308</v>
      </c>
      <c r="AE1628" s="0" t="n">
        <v>0.229635</v>
      </c>
      <c r="AG1628" s="0" t="n">
        <f aca="false">(AD1628-$AF$1200)^2</f>
        <v>0.000840903239546567</v>
      </c>
    </row>
    <row r="1629" customFormat="false" ht="12.75" hidden="false" customHeight="false" outlineLevel="0" collapsed="false">
      <c r="AB1629" s="1" t="n">
        <v>0.000938078703703704</v>
      </c>
      <c r="AC1629" s="0" t="n">
        <v>0.005234</v>
      </c>
      <c r="AD1629" s="0" t="n">
        <v>-0.179736</v>
      </c>
      <c r="AE1629" s="0" t="n">
        <v>0.233738</v>
      </c>
      <c r="AG1629" s="0" t="n">
        <f aca="false">(AD1629-$AF$1200)^2</f>
        <v>5.51504020480659E-005</v>
      </c>
    </row>
    <row r="1630" customFormat="false" ht="12.75" hidden="false" customHeight="false" outlineLevel="0" collapsed="false">
      <c r="AB1630" s="1" t="n">
        <v>0.000938657407407407</v>
      </c>
      <c r="AC1630" s="0" t="n">
        <v>10.989555</v>
      </c>
      <c r="AD1630" s="0" t="n">
        <v>-0.163287</v>
      </c>
      <c r="AE1630" s="0" t="n">
        <v>0.237326</v>
      </c>
      <c r="AG1630" s="0" t="n">
        <f aca="false">(AD1630-$AF$1200)^2</f>
        <v>8.14085438232908E-005</v>
      </c>
    </row>
    <row r="1631" customFormat="false" ht="12.75" hidden="false" customHeight="false" outlineLevel="0" collapsed="false">
      <c r="AB1631" s="1" t="n">
        <v>0.000939236111111111</v>
      </c>
      <c r="AC1631" s="0" t="n">
        <v>22.7314</v>
      </c>
      <c r="AD1631" s="0" t="n">
        <v>-0.151973</v>
      </c>
      <c r="AE1631" s="0" t="n">
        <v>0.235276</v>
      </c>
      <c r="AG1631" s="0" t="n">
        <f aca="false">(AD1631-$AF$1200)^2</f>
        <v>0.000413580078832282</v>
      </c>
    </row>
    <row r="1632" customFormat="false" ht="12.75" hidden="false" customHeight="false" outlineLevel="0" collapsed="false">
      <c r="AB1632" s="1" t="n">
        <v>0.000939814814814815</v>
      </c>
      <c r="AC1632" s="0" t="n">
        <v>34.094498</v>
      </c>
      <c r="AD1632" s="0" t="n">
        <v>-0.146828</v>
      </c>
      <c r="AE1632" s="0" t="n">
        <v>0.226558</v>
      </c>
      <c r="AG1632" s="0" t="n">
        <f aca="false">(AD1632-$AF$1200)^2</f>
        <v>0.000649315420965149</v>
      </c>
    </row>
    <row r="1633" customFormat="false" ht="12.75" hidden="false" customHeight="false" outlineLevel="0" collapsed="false">
      <c r="AB1633" s="1" t="n">
        <v>0.000940393518518519</v>
      </c>
      <c r="AC1633" s="0" t="n">
        <v>44.700043</v>
      </c>
      <c r="AD1633" s="0" t="n">
        <v>-0.147343</v>
      </c>
      <c r="AE1633" s="0" t="n">
        <v>0.214758</v>
      </c>
      <c r="AG1633" s="0" t="n">
        <f aca="false">(AD1633-$AF$1200)^2</f>
        <v>0.00062333452758353</v>
      </c>
    </row>
    <row r="1634" customFormat="false" ht="12.75" hidden="false" customHeight="false" outlineLevel="0" collapsed="false">
      <c r="AB1634" s="1" t="n">
        <v>0.000940972222222222</v>
      </c>
      <c r="AC1634" s="0" t="n">
        <v>54.54805</v>
      </c>
      <c r="AD1634" s="0" t="n">
        <v>-0.151973</v>
      </c>
      <c r="AE1634" s="0" t="n">
        <v>0.203463</v>
      </c>
      <c r="AG1634" s="0" t="n">
        <f aca="false">(AD1634-$AF$1200)^2</f>
        <v>0.000413580078832282</v>
      </c>
    </row>
    <row r="1635" customFormat="false" ht="12.75" hidden="false" customHeight="false" outlineLevel="0" collapsed="false">
      <c r="AB1635" s="1" t="n">
        <v>0.000941550925925926</v>
      </c>
      <c r="AC1635" s="0" t="n">
        <v>62.123444</v>
      </c>
      <c r="AD1635" s="0" t="n">
        <v>-0.156088</v>
      </c>
      <c r="AE1635" s="0" t="n">
        <v>0.193189</v>
      </c>
      <c r="AG1635" s="0" t="n">
        <f aca="false">(AD1635-$AF$1200)^2</f>
        <v>0.000263142523462651</v>
      </c>
    </row>
    <row r="1636" customFormat="false" ht="12.75" hidden="false" customHeight="false" outlineLevel="0" collapsed="false">
      <c r="AB1636" s="1" t="n">
        <v>0.00094212962962963</v>
      </c>
      <c r="AC1636" s="0" t="n">
        <v>64.396057</v>
      </c>
      <c r="AD1636" s="0" t="n">
        <v>-0.159688</v>
      </c>
      <c r="AE1636" s="0" t="n">
        <v>0.182397</v>
      </c>
      <c r="AG1636" s="0" t="n">
        <f aca="false">(AD1636-$AF$1200)^2</f>
        <v>0.000159306511474639</v>
      </c>
    </row>
    <row r="1637" customFormat="false" ht="12.75" hidden="false" customHeight="false" outlineLevel="0" collapsed="false">
      <c r="AB1637" s="1" t="n">
        <v>0.000942708333333333</v>
      </c>
      <c r="AC1637" s="0" t="n">
        <v>58.335739</v>
      </c>
      <c r="AD1637" s="0" t="n">
        <v>-0.162773</v>
      </c>
      <c r="AE1637" s="0" t="n">
        <v>0.163368</v>
      </c>
      <c r="AG1637" s="0" t="n">
        <f aca="false">(AD1637-$AF$1200)^2</f>
        <v>9.09480428682456E-005</v>
      </c>
    </row>
    <row r="1638" customFormat="false" ht="12.75" hidden="false" customHeight="false" outlineLevel="0" collapsed="false">
      <c r="AB1638" s="1" t="n">
        <v>0.000943287037037037</v>
      </c>
      <c r="AC1638" s="0" t="n">
        <v>45.457581</v>
      </c>
      <c r="AD1638" s="0" t="n">
        <v>-0.163287</v>
      </c>
      <c r="AE1638" s="0" t="n">
        <v>0.136086</v>
      </c>
      <c r="AG1638" s="0" t="n">
        <f aca="false">(AD1638-$AF$1200)^2</f>
        <v>8.14085438232908E-005</v>
      </c>
    </row>
    <row r="1639" customFormat="false" ht="12.75" hidden="false" customHeight="false" outlineLevel="0" collapsed="false">
      <c r="AB1639" s="1" t="n">
        <v>0.000943865740740741</v>
      </c>
      <c r="AC1639" s="0" t="n">
        <v>31.4431</v>
      </c>
      <c r="AD1639" s="0" t="n">
        <v>-0.159688</v>
      </c>
      <c r="AE1639" s="0" t="n">
        <v>0.101048</v>
      </c>
      <c r="AG1639" s="0" t="n">
        <f aca="false">(AD1639-$AF$1200)^2</f>
        <v>0.000159306511474639</v>
      </c>
    </row>
    <row r="1640" customFormat="false" ht="12.75" hidden="false" customHeight="false" outlineLevel="0" collapsed="false">
      <c r="AB1640" s="1" t="n">
        <v>0.000944444444444445</v>
      </c>
      <c r="AC1640" s="0" t="n">
        <v>18.186172</v>
      </c>
      <c r="AD1640" s="0" t="n">
        <v>-0.159173</v>
      </c>
      <c r="AE1640" s="0" t="n">
        <v>0.078359</v>
      </c>
      <c r="AG1640" s="0" t="n">
        <f aca="false">(AD1640-$AF$1200)^2</f>
        <v>0.000172572054856257</v>
      </c>
    </row>
    <row r="1641" customFormat="false" ht="12.75" hidden="false" customHeight="false" outlineLevel="0" collapsed="false">
      <c r="AB1641" s="1" t="n">
        <v>0.000945023148148148</v>
      </c>
      <c r="AC1641" s="0" t="n">
        <v>4.929237</v>
      </c>
      <c r="AD1641" s="0" t="n">
        <v>-0.161745</v>
      </c>
      <c r="AE1641" s="0" t="n">
        <v>0.072685</v>
      </c>
      <c r="AG1641" s="0" t="n">
        <f aca="false">(AD1641-$AF$1200)^2</f>
        <v>0.000111612216958156</v>
      </c>
    </row>
    <row r="1642" customFormat="false" ht="12.75" hidden="false" customHeight="false" outlineLevel="0" collapsed="false">
      <c r="AB1642" s="1" t="n">
        <v>0.000945601851851852</v>
      </c>
      <c r="AC1642" s="0" t="n">
        <v>-6.812614</v>
      </c>
      <c r="AD1642" s="0" t="n">
        <v>-0.168429</v>
      </c>
      <c r="AE1642" s="0" t="n">
        <v>0.081969</v>
      </c>
      <c r="AG1642" s="0" t="n">
        <f aca="false">(AD1642-$AF$1200)^2</f>
        <v>1.50595867004135E-005</v>
      </c>
    </row>
    <row r="1643" customFormat="false" ht="12.75" hidden="false" customHeight="false" outlineLevel="0" collapsed="false">
      <c r="AB1643" s="1" t="n">
        <v>0.000946180555555556</v>
      </c>
      <c r="AC1643" s="0" t="n">
        <v>-17.41815</v>
      </c>
      <c r="AD1643" s="0" t="n">
        <v>-0.170999</v>
      </c>
      <c r="AE1643" s="0" t="n">
        <v>0.094861</v>
      </c>
      <c r="AG1643" s="0" t="n">
        <f aca="false">(AD1643-$AF$1200)^2</f>
        <v>1.71785147563821E-006</v>
      </c>
    </row>
    <row r="1644" customFormat="false" ht="12.75" hidden="false" customHeight="false" outlineLevel="0" collapsed="false">
      <c r="AB1644" s="1" t="n">
        <v>0.000946759259259259</v>
      </c>
      <c r="AC1644" s="0" t="n">
        <v>-26.88739</v>
      </c>
      <c r="AD1644" s="0" t="n">
        <v>-0.177167</v>
      </c>
      <c r="AE1644" s="0" t="n">
        <v>0.10878</v>
      </c>
      <c r="AG1644" s="0" t="n">
        <f aca="false">(AD1644-$AF$1200)^2</f>
        <v>2.35936709361776E-005</v>
      </c>
    </row>
    <row r="1645" customFormat="false" ht="12.75" hidden="false" customHeight="false" outlineLevel="0" collapsed="false">
      <c r="AB1645" s="1" t="n">
        <v>0.000947337962962963</v>
      </c>
      <c r="AC1645" s="0" t="n">
        <v>-35.22032</v>
      </c>
      <c r="AD1645" s="0" t="n">
        <v>-0.184874</v>
      </c>
      <c r="AE1645" s="0" t="n">
        <v>0.119602</v>
      </c>
      <c r="AG1645" s="0" t="n">
        <f aca="false">(AD1645-$AF$1200)^2</f>
        <v>0.000157862430271842</v>
      </c>
    </row>
    <row r="1646" customFormat="false" ht="12.75" hidden="false" customHeight="false" outlineLevel="0" collapsed="false">
      <c r="AB1646" s="1" t="n">
        <v>0.000947916666666667</v>
      </c>
      <c r="AC1646" s="0" t="n">
        <v>-42.03818</v>
      </c>
      <c r="AD1646" s="0" t="n">
        <v>-0.192579</v>
      </c>
      <c r="AE1646" s="0" t="n">
        <v>0.129391</v>
      </c>
      <c r="AG1646" s="0" t="n">
        <f aca="false">(AD1646-$AF$1200)^2</f>
        <v>0.000410845806280833</v>
      </c>
    </row>
    <row r="1647" customFormat="false" ht="12.75" hidden="false" customHeight="false" outlineLevel="0" collapsed="false">
      <c r="AB1647" s="1" t="n">
        <v>0.00094849537037037</v>
      </c>
      <c r="AC1647" s="0" t="n">
        <v>-47.34095</v>
      </c>
      <c r="AD1647" s="0" t="n">
        <v>-0.199768</v>
      </c>
      <c r="AE1647" s="0" t="n">
        <v>0.133511</v>
      </c>
      <c r="AG1647" s="0" t="n">
        <f aca="false">(AD1647-$AF$1200)^2</f>
        <v>0.000753959978008106</v>
      </c>
    </row>
    <row r="1648" customFormat="false" ht="12.75" hidden="false" customHeight="false" outlineLevel="0" collapsed="false">
      <c r="AB1648" s="1" t="n">
        <v>0.000949074074074074</v>
      </c>
      <c r="AC1648" s="0" t="n">
        <v>-49.61357</v>
      </c>
      <c r="AD1648" s="0" t="n">
        <v>-0.203361</v>
      </c>
      <c r="AE1648" s="0" t="n">
        <v>0.132481</v>
      </c>
      <c r="AG1648" s="0" t="n">
        <f aca="false">(AD1648-$AF$1200)^2</f>
        <v>0.000964185198376736</v>
      </c>
    </row>
    <row r="1649" customFormat="false" ht="12.75" hidden="false" customHeight="false" outlineLevel="0" collapsed="false">
      <c r="AB1649" s="1" t="n">
        <v>0.000949652777777778</v>
      </c>
      <c r="AC1649" s="0" t="n">
        <v>-49.2348</v>
      </c>
      <c r="AD1649" s="0" t="n">
        <v>-0.201821</v>
      </c>
      <c r="AE1649" s="0" t="n">
        <v>0.134026</v>
      </c>
      <c r="AG1649" s="0" t="n">
        <f aca="false">(AD1649-$AF$1200)^2</f>
        <v>0.000870918696838276</v>
      </c>
    </row>
    <row r="1650" customFormat="false" ht="12.75" hidden="false" customHeight="false" outlineLevel="0" collapsed="false">
      <c r="AB1650" s="1" t="n">
        <v>0.000950231481481482</v>
      </c>
      <c r="AC1650" s="0" t="n">
        <v>-45.4471</v>
      </c>
      <c r="AD1650" s="0" t="n">
        <v>-0.203874</v>
      </c>
      <c r="AE1650" s="0" t="n">
        <v>0.143296</v>
      </c>
      <c r="AG1650" s="0" t="n">
        <f aca="false">(AD1650-$AF$1200)^2</f>
        <v>0.000996307033668446</v>
      </c>
    </row>
    <row r="1651" customFormat="false" ht="12.75" hidden="false" customHeight="false" outlineLevel="0" collapsed="false">
      <c r="AB1651" s="1" t="n">
        <v>0.000950810185185185</v>
      </c>
      <c r="AC1651" s="0" t="n">
        <v>-38.25048</v>
      </c>
      <c r="AD1651" s="0" t="n">
        <v>-0.203361</v>
      </c>
      <c r="AE1651" s="0" t="n">
        <v>0.16131</v>
      </c>
      <c r="AG1651" s="0" t="n">
        <f aca="false">(AD1651-$AF$1200)^2</f>
        <v>0.000964185198376736</v>
      </c>
    </row>
    <row r="1652" customFormat="false" ht="12.75" hidden="false" customHeight="false" outlineLevel="0" collapsed="false">
      <c r="AB1652" s="1" t="n">
        <v>0.000951388888888889</v>
      </c>
      <c r="AC1652" s="0" t="n">
        <v>-29.91755</v>
      </c>
      <c r="AD1652" s="0" t="n">
        <v>-0.203361</v>
      </c>
      <c r="AE1652" s="0" t="n">
        <v>0.187537</v>
      </c>
      <c r="AG1652" s="0" t="n">
        <f aca="false">(AD1652-$AF$1200)^2</f>
        <v>0.000964185198376736</v>
      </c>
    </row>
    <row r="1653" customFormat="false" ht="12.75" hidden="false" customHeight="false" outlineLevel="0" collapsed="false">
      <c r="AB1653" s="1" t="n">
        <v>0.000951967592592593</v>
      </c>
      <c r="AC1653" s="0" t="n">
        <v>-20.06955</v>
      </c>
      <c r="AD1653" s="0" t="n">
        <v>-0.198741</v>
      </c>
      <c r="AE1653" s="0" t="n">
        <v>0.210651</v>
      </c>
      <c r="AG1653" s="0" t="n">
        <f aca="false">(AD1653-$AF$1200)^2</f>
        <v>0.000698615293761353</v>
      </c>
    </row>
    <row r="1654" customFormat="false" ht="12.75" hidden="false" customHeight="false" outlineLevel="0" collapsed="false">
      <c r="AB1654" s="1" t="n">
        <v>0.000952546296296296</v>
      </c>
      <c r="AC1654" s="0" t="n">
        <v>-9.464005</v>
      </c>
      <c r="AD1654" s="0" t="n">
        <v>-0.199768</v>
      </c>
      <c r="AE1654" s="0" t="n">
        <v>0.227584</v>
      </c>
      <c r="AG1654" s="0" t="n">
        <f aca="false">(AD1654-$AF$1200)^2</f>
        <v>0.000753959978008106</v>
      </c>
    </row>
    <row r="1655" customFormat="false" ht="12.75" hidden="false" customHeight="false" outlineLevel="0" collapsed="false">
      <c r="AB1655" s="1" t="n">
        <v>0.000953125</v>
      </c>
      <c r="AC1655" s="0" t="n">
        <v>1.899086</v>
      </c>
      <c r="AD1655" s="0" t="n">
        <v>-0.195147</v>
      </c>
      <c r="AE1655" s="0" t="n">
        <v>0.243476</v>
      </c>
      <c r="AG1655" s="0" t="n">
        <f aca="false">(AD1655-$AF$1200)^2</f>
        <v>0.000521543717729384</v>
      </c>
    </row>
    <row r="1656" customFormat="false" ht="12.75" hidden="false" customHeight="false" outlineLevel="0" collapsed="false">
      <c r="AB1656" s="1" t="n">
        <v>0.000953703703703704</v>
      </c>
      <c r="AC1656" s="0" t="n">
        <v>13.262169</v>
      </c>
      <c r="AD1656" s="0" t="n">
        <v>-0.183333</v>
      </c>
      <c r="AE1656" s="0" t="n">
        <v>0.253721</v>
      </c>
      <c r="AG1656" s="0" t="n">
        <f aca="false">(AD1656-$AF$1200)^2</f>
        <v>0.000121513841070044</v>
      </c>
    </row>
    <row r="1657" customFormat="false" ht="12.75" hidden="false" customHeight="false" outlineLevel="0" collapsed="false">
      <c r="AB1657" s="1" t="n">
        <v>0.000954282407407407</v>
      </c>
      <c r="AC1657" s="0" t="n">
        <v>25.004028</v>
      </c>
      <c r="AD1657" s="0" t="n">
        <v>-0.174083</v>
      </c>
      <c r="AE1657" s="0" t="n">
        <v>0.255769</v>
      </c>
      <c r="AG1657" s="0" t="n">
        <f aca="false">(AD1657-$AF$1200)^2</f>
        <v>3.14470520590794E-006</v>
      </c>
    </row>
    <row r="1658" customFormat="false" ht="12.75" hidden="false" customHeight="false" outlineLevel="0" collapsed="false">
      <c r="AB1658" s="1" t="n">
        <v>0.000954861111111111</v>
      </c>
      <c r="AC1658" s="0" t="n">
        <v>35.988342</v>
      </c>
      <c r="AD1658" s="0" t="n">
        <v>-0.166886</v>
      </c>
      <c r="AE1658" s="0" t="n">
        <v>0.252696</v>
      </c>
      <c r="AG1658" s="0" t="n">
        <f aca="false">(AD1658-$AF$1200)^2</f>
        <v>2.94161781719419E-005</v>
      </c>
    </row>
    <row r="1659" customFormat="false" ht="12.75" hidden="false" customHeight="false" outlineLevel="0" collapsed="false">
      <c r="AB1659" s="1" t="n">
        <v>0.000955439814814815</v>
      </c>
      <c r="AC1659" s="0" t="n">
        <v>46.593887</v>
      </c>
      <c r="AD1659" s="0" t="n">
        <v>-0.161745</v>
      </c>
      <c r="AE1659" s="0" t="n">
        <v>0.247062</v>
      </c>
      <c r="AG1659" s="0" t="n">
        <f aca="false">(AD1659-$AF$1200)^2</f>
        <v>0.000111612216958156</v>
      </c>
    </row>
    <row r="1660" customFormat="false" ht="12.75" hidden="false" customHeight="false" outlineLevel="0" collapsed="false">
      <c r="AB1660" s="1" t="n">
        <v>0.000956018518518519</v>
      </c>
      <c r="AC1660" s="0" t="n">
        <v>56.063126</v>
      </c>
      <c r="AD1660" s="0" t="n">
        <v>-0.158659</v>
      </c>
      <c r="AE1660" s="0" t="n">
        <v>0.240401</v>
      </c>
      <c r="AG1660" s="0" t="n">
        <f aca="false">(AD1660-$AF$1200)^2</f>
        <v>0.000186340745901213</v>
      </c>
    </row>
    <row r="1661" customFormat="false" ht="12.75" hidden="false" customHeight="false" outlineLevel="0" collapsed="false">
      <c r="AB1661" s="1" t="n">
        <v>0.000956597222222222</v>
      </c>
      <c r="AC1661" s="0" t="n">
        <v>62.880981</v>
      </c>
      <c r="AD1661" s="0" t="n">
        <v>-0.156602</v>
      </c>
      <c r="AE1661" s="0" t="n">
        <v>0.230661</v>
      </c>
      <c r="AG1661" s="0" t="n">
        <f aca="false">(AD1661-$AF$1200)^2</f>
        <v>0.000246730844417696</v>
      </c>
    </row>
    <row r="1662" customFormat="false" ht="12.75" hidden="false" customHeight="false" outlineLevel="0" collapsed="false">
      <c r="AB1662" s="1" t="n">
        <v>0.000957175925925926</v>
      </c>
      <c r="AC1662" s="0" t="n">
        <v>64.017288</v>
      </c>
      <c r="AD1662" s="0" t="n">
        <v>-0.156088</v>
      </c>
      <c r="AE1662" s="0" t="n">
        <v>0.216297</v>
      </c>
      <c r="AG1662" s="0" t="n">
        <f aca="false">(AD1662-$AF$1200)^2</f>
        <v>0.000263142523462651</v>
      </c>
    </row>
    <row r="1663" customFormat="false" ht="12.75" hidden="false" customHeight="false" outlineLevel="0" collapsed="false">
      <c r="AB1663" s="1" t="n">
        <v>0.00095775462962963</v>
      </c>
      <c r="AC1663" s="0" t="n">
        <v>56.441895</v>
      </c>
      <c r="AD1663" s="0" t="n">
        <v>-0.157631</v>
      </c>
      <c r="AE1663" s="0" t="n">
        <v>0.198327</v>
      </c>
      <c r="AG1663" s="0" t="n">
        <f aca="false">(AD1663-$AF$1200)^2</f>
        <v>0.000215463303991123</v>
      </c>
    </row>
    <row r="1664" customFormat="false" ht="12.75" hidden="false" customHeight="false" outlineLevel="0" collapsed="false">
      <c r="AB1664" s="1" t="n">
        <v>0.000958333333333333</v>
      </c>
      <c r="AC1664" s="0" t="n">
        <v>43.184967</v>
      </c>
      <c r="AD1664" s="0" t="n">
        <v>-0.158659</v>
      </c>
      <c r="AE1664" s="0" t="n">
        <v>0.171599</v>
      </c>
      <c r="AG1664" s="0" t="n">
        <f aca="false">(AD1664-$AF$1200)^2</f>
        <v>0.000186340745901213</v>
      </c>
    </row>
    <row r="1665" customFormat="false" ht="12.75" hidden="false" customHeight="false" outlineLevel="0" collapsed="false">
      <c r="AB1665" s="1" t="n">
        <v>0.000958912037037037</v>
      </c>
      <c r="AC1665" s="0" t="n">
        <v>29.170486</v>
      </c>
      <c r="AD1665" s="0" t="n">
        <v>-0.153001</v>
      </c>
      <c r="AE1665" s="0" t="n">
        <v>0.12733</v>
      </c>
      <c r="AG1665" s="0" t="n">
        <f aca="false">(AD1665-$AF$1200)^2</f>
        <v>0.000372824672742372</v>
      </c>
    </row>
    <row r="1666" customFormat="false" ht="12.75" hidden="false" customHeight="false" outlineLevel="0" collapsed="false">
      <c r="AB1666" s="1" t="n">
        <v>0.000959490740740741</v>
      </c>
      <c r="AC1666" s="0" t="n">
        <v>15.913559</v>
      </c>
      <c r="AD1666" s="0" t="n">
        <v>-0.151458</v>
      </c>
      <c r="AE1666" s="0" t="n">
        <v>0.085064</v>
      </c>
      <c r="AG1666" s="0" t="n">
        <f aca="false">(AD1666-$AF$1200)^2</f>
        <v>0.0004347920722139</v>
      </c>
    </row>
    <row r="1667" customFormat="false" ht="12.75" hidden="false" customHeight="false" outlineLevel="0" collapsed="false">
      <c r="AB1667" s="1" t="n">
        <v>0.000960069444444445</v>
      </c>
      <c r="AC1667" s="0" t="n">
        <v>3.035393</v>
      </c>
      <c r="AD1667" s="0" t="n">
        <v>-0.158659</v>
      </c>
      <c r="AE1667" s="0" t="n">
        <v>0.107234</v>
      </c>
      <c r="AG1667" s="0" t="n">
        <f aca="false">(AD1667-$AF$1200)^2</f>
        <v>0.000186340745901213</v>
      </c>
    </row>
    <row r="1668" customFormat="false" ht="12.75" hidden="false" customHeight="false" outlineLevel="0" collapsed="false">
      <c r="AB1668" s="1" t="n">
        <v>0.000960648148148148</v>
      </c>
      <c r="AC1668" s="0" t="n">
        <v>-9.085236</v>
      </c>
      <c r="AD1668" s="0" t="n">
        <v>-0.167915</v>
      </c>
      <c r="AE1668" s="0" t="n">
        <v>0.191134</v>
      </c>
      <c r="AG1668" s="0" t="n">
        <f aca="false">(AD1668-$AF$1200)^2</f>
        <v>1.93131097453684E-005</v>
      </c>
    </row>
    <row r="1669" customFormat="false" ht="12.75" hidden="false" customHeight="false" outlineLevel="0" collapsed="false">
      <c r="AB1669" s="1" t="n">
        <v>0.000961226851851852</v>
      </c>
      <c r="AC1669" s="0" t="n">
        <v>-19.31201</v>
      </c>
      <c r="AD1669" s="0" t="n">
        <v>-0.175111</v>
      </c>
      <c r="AE1669" s="0" t="n">
        <v>0.240401</v>
      </c>
      <c r="AG1669" s="0" t="n">
        <f aca="false">(AD1669-$AF$1200)^2</f>
        <v>7.84745911599783E-006</v>
      </c>
    </row>
    <row r="1670" customFormat="false" ht="12.75" hidden="false" customHeight="false" outlineLevel="0" collapsed="false">
      <c r="AB1670" s="1" t="n">
        <v>0.000961805555555556</v>
      </c>
      <c r="AC1670" s="0" t="n">
        <v>-28.78125</v>
      </c>
      <c r="AD1670" s="0" t="n">
        <v>-0.191038</v>
      </c>
      <c r="AE1670" s="0" t="n">
        <v>0.249623</v>
      </c>
      <c r="AG1670" s="0" t="n">
        <f aca="false">(AD1670-$AF$1200)^2</f>
        <v>0.000350750407079035</v>
      </c>
    </row>
    <row r="1671" customFormat="false" ht="12.75" hidden="false" customHeight="false" outlineLevel="0" collapsed="false">
      <c r="AB1671" s="1" t="n">
        <v>0.000962384259259259</v>
      </c>
      <c r="AC1671" s="0" t="n">
        <v>-36.35663</v>
      </c>
      <c r="AD1671" s="0" t="n">
        <v>-0.20952</v>
      </c>
      <c r="AE1671" s="0" t="n">
        <v>0.235788</v>
      </c>
      <c r="AG1671" s="0" t="n">
        <f aca="false">(AD1671-$AF$1200)^2</f>
        <v>0.00138460878286725</v>
      </c>
    </row>
    <row r="1672" customFormat="false" ht="12.75" hidden="false" customHeight="false" outlineLevel="0" collapsed="false">
      <c r="AB1672" s="1" t="n">
        <v>0.000962962962962963</v>
      </c>
      <c r="AC1672" s="0" t="n">
        <v>-43.17449</v>
      </c>
      <c r="AD1672" s="0" t="n">
        <v>-0.218241</v>
      </c>
      <c r="AE1672" s="0" t="n">
        <v>0.21681</v>
      </c>
      <c r="AG1672" s="0" t="n">
        <f aca="false">(AD1672-$AF$1200)^2</f>
        <v>0.00210968722882629</v>
      </c>
    </row>
    <row r="1673" customFormat="false" ht="12.75" hidden="false" customHeight="false" outlineLevel="0" collapsed="false">
      <c r="AB1673" s="1" t="n">
        <v>0.000963541666666667</v>
      </c>
      <c r="AC1673" s="0" t="n">
        <v>-47.71972</v>
      </c>
      <c r="AD1673" s="0" t="n">
        <v>-0.220806</v>
      </c>
      <c r="AE1673" s="0" t="n">
        <v>0.198327</v>
      </c>
      <c r="AG1673" s="0" t="n">
        <f aca="false">(AD1673-$AF$1200)^2</f>
        <v>0.00235189418528483</v>
      </c>
    </row>
    <row r="1674" customFormat="false" ht="12.75" hidden="false" customHeight="false" outlineLevel="0" collapsed="false">
      <c r="AB1674" s="1" t="n">
        <v>0.00096412037037037</v>
      </c>
      <c r="AC1674" s="0" t="n">
        <v>-49.61357</v>
      </c>
      <c r="AD1674" s="0" t="n">
        <v>-0.220293</v>
      </c>
      <c r="AE1674" s="0" t="n">
        <v>0.180854</v>
      </c>
      <c r="AG1674" s="0" t="n">
        <f aca="false">(AD1674-$AF$1200)^2</f>
        <v>0.00230240011799312</v>
      </c>
    </row>
    <row r="1675" customFormat="false" ht="12.75" hidden="false" customHeight="false" outlineLevel="0" collapsed="false">
      <c r="AB1675" s="1" t="n">
        <v>0.000964699074074074</v>
      </c>
      <c r="AC1675" s="0" t="n">
        <v>-49.2348</v>
      </c>
      <c r="AD1675" s="0" t="n">
        <v>-0.222344</v>
      </c>
      <c r="AE1675" s="0" t="n">
        <v>0.163883</v>
      </c>
      <c r="AG1675" s="0" t="n">
        <f aca="false">(AD1675-$AF$1200)^2</f>
        <v>0.00250343434549662</v>
      </c>
    </row>
    <row r="1676" customFormat="false" ht="12.75" hidden="false" customHeight="false" outlineLevel="0" collapsed="false">
      <c r="AB1676" s="1" t="n">
        <v>0.000965277777777778</v>
      </c>
      <c r="AC1676" s="0" t="n">
        <v>-44.31079</v>
      </c>
      <c r="AD1676" s="0" t="n">
        <v>-0.222344</v>
      </c>
      <c r="AE1676" s="0" t="n">
        <v>0.152047</v>
      </c>
      <c r="AG1676" s="0" t="n">
        <f aca="false">(AD1676-$AF$1200)^2</f>
        <v>0.00250343434549662</v>
      </c>
    </row>
    <row r="1677" customFormat="false" ht="12.75" hidden="false" customHeight="false" outlineLevel="0" collapsed="false">
      <c r="AB1677" s="1" t="n">
        <v>0.000965856481481482</v>
      </c>
      <c r="AC1677" s="0" t="n">
        <v>-37.49295</v>
      </c>
      <c r="AD1677" s="0" t="n">
        <v>-0.213624</v>
      </c>
      <c r="AE1677" s="0" t="n">
        <v>0.150503</v>
      </c>
      <c r="AG1677" s="0" t="n">
        <f aca="false">(AD1677-$AF$1200)^2</f>
        <v>0.00170687400120091</v>
      </c>
    </row>
    <row r="1678" customFormat="false" ht="12.75" hidden="false" customHeight="false" outlineLevel="0" collapsed="false">
      <c r="AB1678" s="1" t="n">
        <v>0.000966435185185185</v>
      </c>
      <c r="AC1678" s="0" t="n">
        <v>-28.78125</v>
      </c>
      <c r="AD1678" s="0" t="n">
        <v>-0.201308</v>
      </c>
      <c r="AE1678" s="0" t="n">
        <v>0.167484</v>
      </c>
      <c r="AG1678" s="0" t="n">
        <f aca="false">(AD1678-$AF$1200)^2</f>
        <v>0.000840903239546567</v>
      </c>
    </row>
    <row r="1679" customFormat="false" ht="12.75" hidden="false" customHeight="false" outlineLevel="0" collapsed="false">
      <c r="AB1679" s="1" t="n">
        <v>0.000967013888888889</v>
      </c>
      <c r="AC1679" s="0" t="n">
        <v>-18.55447</v>
      </c>
      <c r="AD1679" s="0" t="n">
        <v>-0.191552</v>
      </c>
      <c r="AE1679" s="0" t="n">
        <v>0.189592</v>
      </c>
      <c r="AG1679" s="0" t="n">
        <f aca="false">(AD1679-$AF$1200)^2</f>
        <v>0.00037026732803408</v>
      </c>
    </row>
    <row r="1680" customFormat="false" ht="12.75" hidden="false" customHeight="false" outlineLevel="0" collapsed="false">
      <c r="AB1680" s="1" t="n">
        <v>0.000967592592592593</v>
      </c>
      <c r="AC1680" s="0" t="n">
        <v>-7.570152</v>
      </c>
      <c r="AD1680" s="0" t="n">
        <v>-0.179736</v>
      </c>
      <c r="AE1680" s="0" t="n">
        <v>0.209111</v>
      </c>
      <c r="AG1680" s="0" t="n">
        <f aca="false">(AD1680-$AF$1200)^2</f>
        <v>5.51504020480659E-005</v>
      </c>
    </row>
    <row r="1681" customFormat="false" ht="12.75" hidden="false" customHeight="false" outlineLevel="0" collapsed="false">
      <c r="AB1681" s="1" t="n">
        <v>0.000968171296296296</v>
      </c>
      <c r="AC1681" s="0" t="n">
        <v>3.792931</v>
      </c>
      <c r="AD1681" s="0" t="n">
        <v>-0.172541</v>
      </c>
      <c r="AE1681" s="0" t="n">
        <v>0.223994</v>
      </c>
      <c r="AG1681" s="0" t="n">
        <f aca="false">(AD1681-$AF$1200)^2</f>
        <v>5.35143407731133E-008</v>
      </c>
    </row>
    <row r="1682" customFormat="false" ht="12.75" hidden="false" customHeight="false" outlineLevel="0" collapsed="false">
      <c r="AB1682" s="1" t="n">
        <v>0.00096875</v>
      </c>
      <c r="AC1682" s="0" t="n">
        <v>15.156013</v>
      </c>
      <c r="AD1682" s="0" t="n">
        <v>-0.167915</v>
      </c>
      <c r="AE1682" s="0" t="n">
        <v>0.230661</v>
      </c>
      <c r="AG1682" s="0" t="n">
        <f aca="false">(AD1682-$AF$1200)^2</f>
        <v>1.93131097453684E-005</v>
      </c>
    </row>
    <row r="1683" customFormat="false" ht="12.75" hidden="false" customHeight="false" outlineLevel="0" collapsed="false">
      <c r="AB1683" s="1" t="n">
        <v>0.000969328703703704</v>
      </c>
      <c r="AC1683" s="0" t="n">
        <v>26.897873</v>
      </c>
      <c r="AD1683" s="0" t="n">
        <v>-0.16123</v>
      </c>
      <c r="AE1683" s="0" t="n">
        <v>0.229123</v>
      </c>
      <c r="AG1683" s="0" t="n">
        <f aca="false">(AD1683-$AF$1200)^2</f>
        <v>0.000122759050339774</v>
      </c>
    </row>
    <row r="1684" customFormat="false" ht="12.75" hidden="false" customHeight="false" outlineLevel="0" collapsed="false">
      <c r="AB1684" s="1" t="n">
        <v>0.000969907407407408</v>
      </c>
      <c r="AC1684" s="0" t="n">
        <v>37.882187</v>
      </c>
      <c r="AD1684" s="0" t="n">
        <v>-0.154545</v>
      </c>
      <c r="AE1684" s="0" t="n">
        <v>0.222968</v>
      </c>
      <c r="AG1684" s="0" t="n">
        <f aca="false">(AD1684-$AF$1200)^2</f>
        <v>0.00031558344093418</v>
      </c>
    </row>
    <row r="1685" customFormat="false" ht="12.75" hidden="false" customHeight="false" outlineLevel="0" collapsed="false">
      <c r="AB1685" s="1" t="n">
        <v>0.000970486111111111</v>
      </c>
      <c r="AC1685" s="0" t="n">
        <v>48.487732</v>
      </c>
      <c r="AD1685" s="0" t="n">
        <v>-0.148372</v>
      </c>
      <c r="AE1685" s="0" t="n">
        <v>0.217324</v>
      </c>
      <c r="AG1685" s="0" t="n">
        <f aca="false">(AD1685-$AF$1200)^2</f>
        <v>0.000573011965156957</v>
      </c>
    </row>
    <row r="1686" customFormat="false" ht="12.75" hidden="false" customHeight="false" outlineLevel="0" collapsed="false">
      <c r="AB1686" s="1" t="n">
        <v>0.000971064814814815</v>
      </c>
      <c r="AC1686" s="0" t="n">
        <v>57.578201</v>
      </c>
      <c r="AD1686" s="0" t="n">
        <v>-0.146828</v>
      </c>
      <c r="AE1686" s="0" t="n">
        <v>0.211164</v>
      </c>
      <c r="AG1686" s="0" t="n">
        <f aca="false">(AD1686-$AF$1200)^2</f>
        <v>0.000649315420965149</v>
      </c>
    </row>
    <row r="1687" customFormat="false" ht="12.75" hidden="false" customHeight="false" outlineLevel="0" collapsed="false">
      <c r="AB1687" s="1" t="n">
        <v>0.000971643518518519</v>
      </c>
      <c r="AC1687" s="0" t="n">
        <v>64.017288</v>
      </c>
      <c r="AD1687" s="0" t="n">
        <v>-0.146314</v>
      </c>
      <c r="AE1687" s="0" t="n">
        <v>0.203976</v>
      </c>
      <c r="AG1687" s="0" t="n">
        <f aca="false">(AD1687-$AF$1200)^2</f>
        <v>0.000675774772010104</v>
      </c>
    </row>
    <row r="1688" customFormat="false" ht="12.75" hidden="false" customHeight="false" outlineLevel="0" collapsed="false">
      <c r="AB1688" s="1" t="n">
        <v>0.000972222222222222</v>
      </c>
      <c r="AC1688" s="0" t="n">
        <v>63.638519</v>
      </c>
      <c r="AD1688" s="0" t="n">
        <v>-0.143741</v>
      </c>
      <c r="AE1688" s="0" t="n">
        <v>0.193189</v>
      </c>
      <c r="AG1688" s="0" t="n">
        <f aca="false">(AD1688-$AF$1200)^2</f>
        <v>0.000816168810244869</v>
      </c>
    </row>
    <row r="1689" customFormat="false" ht="12.75" hidden="false" customHeight="false" outlineLevel="0" collapsed="false">
      <c r="AB1689" s="1" t="n">
        <v>0.000972800925925926</v>
      </c>
      <c r="AC1689" s="0" t="n">
        <v>54.54805</v>
      </c>
      <c r="AD1689" s="0" t="n">
        <v>-0.140139</v>
      </c>
      <c r="AE1689" s="0" t="n">
        <v>0.174684</v>
      </c>
      <c r="AG1689" s="0" t="n">
        <f aca="false">(AD1689-$AF$1200)^2</f>
        <v>0.00103495190090621</v>
      </c>
    </row>
    <row r="1690" customFormat="false" ht="12.75" hidden="false" customHeight="false" outlineLevel="0" collapsed="false">
      <c r="AB1690" s="1" t="n">
        <v>0.00097337962962963</v>
      </c>
      <c r="AC1690" s="0" t="n">
        <v>40.1548</v>
      </c>
      <c r="AD1690" s="0" t="n">
        <v>-0.140654</v>
      </c>
      <c r="AE1690" s="0" t="n">
        <v>0.145355</v>
      </c>
      <c r="AG1690" s="0" t="n">
        <f aca="false">(AD1690-$AF$1200)^2</f>
        <v>0.00100208133752459</v>
      </c>
    </row>
    <row r="1691" customFormat="false" ht="12.75" hidden="false" customHeight="false" outlineLevel="0" collapsed="false">
      <c r="AB1691" s="1" t="n">
        <v>0.000973958333333333</v>
      </c>
      <c r="AC1691" s="0" t="n">
        <v>26.897873</v>
      </c>
      <c r="AD1691" s="0" t="n">
        <v>-0.141683</v>
      </c>
      <c r="AE1691" s="0" t="n">
        <v>0.114449</v>
      </c>
      <c r="AG1691" s="0" t="n">
        <f aca="false">(AD1691-$AF$1200)^2</f>
        <v>0.000937992813098016</v>
      </c>
    </row>
    <row r="1692" customFormat="false" ht="12.75" hidden="false" customHeight="false" outlineLevel="0" collapsed="false">
      <c r="AB1692" s="1" t="n">
        <v>0.000974537037037037</v>
      </c>
      <c r="AC1692" s="0" t="n">
        <v>13.262169</v>
      </c>
      <c r="AD1692" s="0" t="n">
        <v>-0.139624</v>
      </c>
      <c r="AE1692" s="0" t="n">
        <v>0.092283</v>
      </c>
      <c r="AG1692" s="0" t="n">
        <f aca="false">(AD1692-$AF$1200)^2</f>
        <v>0.00106835291428783</v>
      </c>
    </row>
    <row r="1693" customFormat="false" ht="12.75" hidden="false" customHeight="false" outlineLevel="0" collapsed="false">
      <c r="AB1693" s="1" t="n">
        <v>0.000975115740740741</v>
      </c>
      <c r="AC1693" s="0" t="n">
        <v>0.762772</v>
      </c>
      <c r="AD1693" s="0" t="n">
        <v>-0.146314</v>
      </c>
      <c r="AE1693" s="0" t="n">
        <v>0.085064</v>
      </c>
      <c r="AG1693" s="0" t="n">
        <f aca="false">(AD1693-$AF$1200)^2</f>
        <v>0.000675774772010104</v>
      </c>
    </row>
    <row r="1694" customFormat="false" ht="12.75" hidden="false" customHeight="false" outlineLevel="0" collapsed="false">
      <c r="AB1694" s="1" t="n">
        <v>0.000975694444444444</v>
      </c>
      <c r="AC1694" s="0" t="n">
        <v>-10.97908</v>
      </c>
      <c r="AD1694" s="0" t="n">
        <v>-0.157116</v>
      </c>
      <c r="AE1694" s="0" t="n">
        <v>0.088158</v>
      </c>
      <c r="AG1694" s="0" t="n">
        <f aca="false">(AD1694-$AF$1200)^2</f>
        <v>0.000230847557372741</v>
      </c>
    </row>
    <row r="1695" customFormat="false" ht="12.75" hidden="false" customHeight="false" outlineLevel="0" collapsed="false">
      <c r="AB1695" s="1" t="n">
        <v>0.000976273148148148</v>
      </c>
      <c r="AC1695" s="0" t="n">
        <v>-20.82708</v>
      </c>
      <c r="AD1695" s="0" t="n">
        <v>-0.165344</v>
      </c>
      <c r="AE1695" s="0" t="n">
        <v>0.097439</v>
      </c>
      <c r="AG1695" s="0" t="n">
        <f aca="false">(AD1695-$AF$1200)^2</f>
        <v>4.85205353068072E-005</v>
      </c>
    </row>
    <row r="1696" customFormat="false" ht="12.75" hidden="false" customHeight="false" outlineLevel="0" collapsed="false">
      <c r="AB1696" s="1" t="n">
        <v>0.000976851851851852</v>
      </c>
      <c r="AC1696" s="0" t="n">
        <v>-29.91755</v>
      </c>
      <c r="AD1696" s="0" t="n">
        <v>-0.176653</v>
      </c>
      <c r="AE1696" s="0" t="n">
        <v>0.109295</v>
      </c>
      <c r="AG1696" s="0" t="n">
        <f aca="false">(AD1696-$AF$1200)^2</f>
        <v>1.88645299811328E-005</v>
      </c>
    </row>
    <row r="1697" customFormat="false" ht="12.75" hidden="false" customHeight="false" outlineLevel="0" collapsed="false">
      <c r="AB1697" s="1" t="n">
        <v>0.000977430555555556</v>
      </c>
      <c r="AC1697" s="0" t="n">
        <v>-37.49295</v>
      </c>
      <c r="AD1697" s="0" t="n">
        <v>-0.186929</v>
      </c>
      <c r="AE1697" s="0" t="n">
        <v>0.11651</v>
      </c>
      <c r="AG1697" s="0" t="n">
        <f aca="false">(AD1697-$AF$1200)^2</f>
        <v>0.000213724858428686</v>
      </c>
    </row>
    <row r="1698" customFormat="false" ht="12.75" hidden="false" customHeight="false" outlineLevel="0" collapsed="false">
      <c r="AB1698" s="1" t="n">
        <v>0.000978009259259259</v>
      </c>
      <c r="AC1698" s="0" t="n">
        <v>-43.55326</v>
      </c>
      <c r="AD1698" s="0" t="n">
        <v>-0.192065</v>
      </c>
      <c r="AE1698" s="0" t="n">
        <v>0.121148</v>
      </c>
      <c r="AG1698" s="0" t="n">
        <f aca="false">(AD1698-$AF$1200)^2</f>
        <v>0.000390273129325789</v>
      </c>
    </row>
    <row r="1699" customFormat="false" ht="12.75" hidden="false" customHeight="false" outlineLevel="0" collapsed="false">
      <c r="AB1699" s="1" t="n">
        <v>0.000978587962962963</v>
      </c>
      <c r="AC1699" s="0" t="n">
        <v>-48.47726</v>
      </c>
      <c r="AD1699" s="0" t="n">
        <v>-0.193606</v>
      </c>
      <c r="AE1699" s="0" t="n">
        <v>0.123724</v>
      </c>
      <c r="AG1699" s="0" t="n">
        <f aca="false">(AD1699-$AF$1200)^2</f>
        <v>0.000453533742527586</v>
      </c>
    </row>
    <row r="1700" customFormat="false" ht="12.75" hidden="false" customHeight="false" outlineLevel="0" collapsed="false">
      <c r="AB1700" s="1" t="n">
        <v>0.000979166666666667</v>
      </c>
      <c r="AC1700" s="0" t="n">
        <v>-49.61357</v>
      </c>
      <c r="AD1700" s="0" t="n">
        <v>-0.193606</v>
      </c>
      <c r="AE1700" s="0" t="n">
        <v>0.12836</v>
      </c>
      <c r="AG1700" s="0" t="n">
        <f aca="false">(AD1700-$AF$1200)^2</f>
        <v>0.000453533742527586</v>
      </c>
    </row>
    <row r="1701" customFormat="false" ht="12.75" hidden="false" customHeight="false" outlineLevel="0" collapsed="false">
      <c r="AB1701" s="1" t="n">
        <v>0.00097974537037037</v>
      </c>
      <c r="AC1701" s="0" t="n">
        <v>-48.47726</v>
      </c>
      <c r="AD1701" s="0" t="n">
        <v>-0.192065</v>
      </c>
      <c r="AE1701" s="0" t="n">
        <v>0.136086</v>
      </c>
      <c r="AG1701" s="0" t="n">
        <f aca="false">(AD1701-$AF$1200)^2</f>
        <v>0.000390273129325789</v>
      </c>
    </row>
    <row r="1702" customFormat="false" ht="12.75" hidden="false" customHeight="false" outlineLevel="0" collapsed="false">
      <c r="AB1702" s="1" t="n">
        <v>0.000980324074074074</v>
      </c>
      <c r="AC1702" s="0" t="n">
        <v>-43.17449</v>
      </c>
      <c r="AD1702" s="0" t="n">
        <v>-0.186929</v>
      </c>
      <c r="AE1702" s="0" t="n">
        <v>0.143296</v>
      </c>
      <c r="AG1702" s="0" t="n">
        <f aca="false">(AD1702-$AF$1200)^2</f>
        <v>0.000213724858428686</v>
      </c>
    </row>
    <row r="1703" customFormat="false" ht="12.75" hidden="false" customHeight="false" outlineLevel="0" collapsed="false">
      <c r="AB1703" s="1" t="n">
        <v>0.000980902777777778</v>
      </c>
      <c r="AC1703" s="0" t="n">
        <v>-36.35663</v>
      </c>
      <c r="AD1703" s="0" t="n">
        <v>-0.165858</v>
      </c>
      <c r="AE1703" s="0" t="n">
        <v>0.166969</v>
      </c>
      <c r="AG1703" s="0" t="n">
        <f aca="false">(AD1703-$AF$1200)^2</f>
        <v>4.1624024261852E-005</v>
      </c>
    </row>
    <row r="1704" customFormat="false" ht="12.75" hidden="false" customHeight="false" outlineLevel="0" collapsed="false">
      <c r="AB1704" s="1" t="n">
        <v>0.000981481481481481</v>
      </c>
      <c r="AC1704" s="0" t="n">
        <v>-27.26616</v>
      </c>
      <c r="AD1704" s="0" t="n">
        <v>-0.142197</v>
      </c>
      <c r="AE1704" s="0" t="n">
        <v>0.196786</v>
      </c>
      <c r="AG1704" s="0" t="n">
        <f aca="false">(AD1704-$AF$1200)^2</f>
        <v>0.000906772794053061</v>
      </c>
    </row>
    <row r="1705" customFormat="false" ht="12.75" hidden="false" customHeight="false" outlineLevel="0" collapsed="false">
      <c r="AB1705" s="1" t="n">
        <v>0.000982060185185185</v>
      </c>
      <c r="AC1705" s="0" t="n">
        <v>-16.66062</v>
      </c>
      <c r="AD1705" s="0" t="n">
        <v>-0.120578</v>
      </c>
      <c r="AE1705" s="0" t="n">
        <v>0.217324</v>
      </c>
      <c r="AG1705" s="0" t="n">
        <f aca="false">(AD1705-$AF$1200)^2</f>
        <v>0.00267616550837774</v>
      </c>
    </row>
    <row r="1706" customFormat="false" ht="12.75" hidden="false" customHeight="false" outlineLevel="0" collapsed="false">
      <c r="AB1706" s="1" t="n">
        <v>0.000982638888888889</v>
      </c>
      <c r="AC1706" s="0" t="n">
        <v>-5.676308</v>
      </c>
      <c r="AD1706" s="0" t="n">
        <v>-0.09637</v>
      </c>
      <c r="AE1706" s="0" t="n">
        <v>0.266005</v>
      </c>
      <c r="AG1706" s="0" t="n">
        <f aca="false">(AD1706-$AF$1200)^2</f>
        <v>0.00576683322632379</v>
      </c>
    </row>
    <row r="1707" customFormat="false" ht="12.75" hidden="false" customHeight="false" outlineLevel="0" collapsed="false">
      <c r="AB1707" s="1" t="n">
        <v>0.000983217592592593</v>
      </c>
      <c r="AC1707" s="0" t="n">
        <v>5.308006</v>
      </c>
      <c r="AD1707" s="0" t="n">
        <v>-0.072665</v>
      </c>
      <c r="AE1707" s="0" t="n">
        <v>0.315037</v>
      </c>
      <c r="AG1707" s="0" t="n">
        <f aca="false">(AD1707-$AF$1200)^2</f>
        <v>0.00992905992692819</v>
      </c>
    </row>
    <row r="1708" customFormat="false" ht="12.75" hidden="false" customHeight="false" outlineLevel="0" collapsed="false">
      <c r="AB1708" s="1" t="n">
        <v>0.000983796296296296</v>
      </c>
      <c r="AC1708" s="0" t="n">
        <v>17.049866</v>
      </c>
      <c r="AD1708" s="0" t="n">
        <v>-0.06648</v>
      </c>
      <c r="AE1708" s="0" t="n">
        <v>0.334394</v>
      </c>
      <c r="AG1708" s="0" t="n">
        <f aca="false">(AD1708-$AF$1200)^2</f>
        <v>0.0111999186991909</v>
      </c>
    </row>
    <row r="1709" customFormat="false" ht="12.75" hidden="false" customHeight="false" outlineLevel="0" collapsed="false">
      <c r="AB1709" s="1" t="n">
        <v>0.000984375</v>
      </c>
      <c r="AC1709" s="0" t="n">
        <v>28.412949</v>
      </c>
      <c r="AD1709" s="0" t="n">
        <v>-0.075758</v>
      </c>
      <c r="AE1709" s="0" t="n">
        <v>0.329812</v>
      </c>
      <c r="AG1709" s="0" t="n">
        <f aca="false">(AD1709-$AF$1200)^2</f>
        <v>0.00932222465762848</v>
      </c>
    </row>
    <row r="1710" customFormat="false" ht="12.75" hidden="false" customHeight="false" outlineLevel="0" collapsed="false">
      <c r="AB1710" s="1" t="n">
        <v>0.000984953703703704</v>
      </c>
      <c r="AC1710" s="0" t="n">
        <v>39.776031</v>
      </c>
      <c r="AD1710" s="0" t="n">
        <v>-0.090703</v>
      </c>
      <c r="AE1710" s="0" t="n">
        <v>0.312998</v>
      </c>
      <c r="AG1710" s="0" t="n">
        <f aca="false">(AD1710-$AF$1200)^2</f>
        <v>0.00665964831619492</v>
      </c>
    </row>
    <row r="1711" customFormat="false" ht="12.75" hidden="false" customHeight="false" outlineLevel="0" collapsed="false">
      <c r="AB1711" s="1" t="n">
        <v>0.000985532407407407</v>
      </c>
      <c r="AC1711" s="0" t="n">
        <v>50.002808</v>
      </c>
      <c r="AD1711" s="0" t="n">
        <v>-0.108218</v>
      </c>
      <c r="AE1711" s="0" t="n">
        <v>0.290033</v>
      </c>
      <c r="AG1711" s="0" t="n">
        <f aca="false">(AD1711-$AF$1200)^2</f>
        <v>0.00410774194953658</v>
      </c>
    </row>
    <row r="1712" customFormat="false" ht="12.75" hidden="false" customHeight="false" outlineLevel="0" collapsed="false">
      <c r="AB1712" s="1" t="n">
        <v>0.000986111111111111</v>
      </c>
      <c r="AC1712" s="0" t="n">
        <v>58.714508</v>
      </c>
      <c r="AD1712" s="0" t="n">
        <v>-0.125212</v>
      </c>
      <c r="AE1712" s="0" t="n">
        <v>0.263447</v>
      </c>
      <c r="AG1712" s="0" t="n">
        <f aca="false">(AD1712-$AF$1200)^2</f>
        <v>0.00221819036227984</v>
      </c>
    </row>
    <row r="1713" customFormat="false" ht="12.75" hidden="false" customHeight="false" outlineLevel="0" collapsed="false">
      <c r="AB1713" s="1" t="n">
        <v>0.000986689814814815</v>
      </c>
      <c r="AC1713" s="0" t="n">
        <v>64.396057</v>
      </c>
      <c r="AD1713" s="0" t="n">
        <v>-0.13808</v>
      </c>
      <c r="AE1713" s="0" t="n">
        <v>0.236813</v>
      </c>
      <c r="AG1713" s="0" t="n">
        <f aca="false">(AD1713-$AF$1200)^2</f>
        <v>0.00117167019409602</v>
      </c>
    </row>
    <row r="1714" customFormat="false" ht="12.75" hidden="false" customHeight="false" outlineLevel="0" collapsed="false">
      <c r="AB1714" s="1" t="n">
        <v>0.000987268518518519</v>
      </c>
      <c r="AC1714" s="0" t="n">
        <v>62.123444</v>
      </c>
      <c r="AD1714" s="0" t="n">
        <v>-0.149915</v>
      </c>
      <c r="AE1714" s="0" t="n">
        <v>0.205517</v>
      </c>
      <c r="AG1714" s="0" t="n">
        <f aca="false">(AD1714-$AF$1200)^2</f>
        <v>0.000501521169685429</v>
      </c>
    </row>
    <row r="1715" customFormat="false" ht="12.75" hidden="false" customHeight="false" outlineLevel="0" collapsed="false">
      <c r="AB1715" s="1" t="n">
        <v>0.000987847222222222</v>
      </c>
      <c r="AC1715" s="0" t="n">
        <v>52.275436</v>
      </c>
      <c r="AD1715" s="0" t="n">
        <v>-0.16123</v>
      </c>
      <c r="AE1715" s="0" t="n">
        <v>0.17057</v>
      </c>
      <c r="AG1715" s="0" t="n">
        <f aca="false">(AD1715-$AF$1200)^2</f>
        <v>0.000122759050339774</v>
      </c>
    </row>
    <row r="1716" customFormat="false" ht="12.75" hidden="false" customHeight="false" outlineLevel="0" collapsed="false">
      <c r="AB1716" s="1" t="n">
        <v>0.000988425925925926</v>
      </c>
      <c r="AC1716" s="0" t="n">
        <v>37.882187</v>
      </c>
      <c r="AD1716" s="0" t="n">
        <v>-0.185902</v>
      </c>
      <c r="AE1716" s="0" t="n">
        <v>0.12836</v>
      </c>
      <c r="AG1716" s="0" t="n">
        <f aca="false">(AD1716-$AF$1200)^2</f>
        <v>0.000184751480181932</v>
      </c>
    </row>
    <row r="1717" customFormat="false" ht="12.75" hidden="false" customHeight="false" outlineLevel="0" collapsed="false">
      <c r="AB1717" s="1" t="n">
        <v>0.00098900462962963</v>
      </c>
      <c r="AC1717" s="0" t="n">
        <v>24.625259</v>
      </c>
      <c r="AD1717" s="0" t="n">
        <v>-0.21978</v>
      </c>
      <c r="AE1717" s="0" t="n">
        <v>0.07578</v>
      </c>
      <c r="AG1717" s="0" t="n">
        <f aca="false">(AD1717-$AF$1200)^2</f>
        <v>0.00225343238870141</v>
      </c>
    </row>
    <row r="1718" customFormat="false" ht="12.75" hidden="false" customHeight="false" outlineLevel="0" collapsed="false">
      <c r="AB1718" s="1" t="n">
        <v>0.000989583333333333</v>
      </c>
      <c r="AC1718" s="0" t="n">
        <v>11.747093</v>
      </c>
      <c r="AD1718" s="0" t="n">
        <v>-0.250014</v>
      </c>
      <c r="AE1718" s="0" t="n">
        <v>0.032957</v>
      </c>
      <c r="AG1718" s="0" t="n">
        <f aca="false">(AD1718-$AF$1200)^2</f>
        <v>0.00603796316002209</v>
      </c>
    </row>
    <row r="1719" customFormat="false" ht="12.75" hidden="false" customHeight="false" outlineLevel="0" collapsed="false">
      <c r="AB1719" s="1" t="n">
        <v>0.000990162037037037</v>
      </c>
      <c r="AC1719" s="0" t="n">
        <v>-1.509842</v>
      </c>
      <c r="AD1719" s="0" t="n">
        <v>-0.259739</v>
      </c>
      <c r="AE1719" s="0" t="n">
        <v>0.019022</v>
      </c>
      <c r="AG1719" s="0" t="n">
        <f aca="false">(AD1719-$AF$1200)^2</f>
        <v>0.00764388803597114</v>
      </c>
    </row>
    <row r="1720" customFormat="false" ht="12.75" hidden="false" customHeight="false" outlineLevel="0" collapsed="false">
      <c r="AB1720" s="1" t="n">
        <v>0.000990740740740741</v>
      </c>
      <c r="AC1720" s="0" t="n">
        <v>-12.49415</v>
      </c>
      <c r="AD1720" s="0" t="n">
        <v>-0.260251</v>
      </c>
      <c r="AE1720" s="0" t="n">
        <v>0.021087</v>
      </c>
      <c r="AG1720" s="0" t="n">
        <f aca="false">(AD1720-$AF$1200)^2</f>
        <v>0.00773367781559952</v>
      </c>
    </row>
    <row r="1721" customFormat="false" ht="12.75" hidden="false" customHeight="false" outlineLevel="0" collapsed="false">
      <c r="AB1721" s="1" t="n">
        <v>0.000991319444444444</v>
      </c>
      <c r="AC1721" s="0" t="n">
        <v>-22.72094</v>
      </c>
      <c r="AD1721" s="0" t="n">
        <v>-0.247966</v>
      </c>
      <c r="AE1721" s="0" t="n">
        <v>0.030376</v>
      </c>
      <c r="AG1721" s="0" t="n">
        <f aca="false">(AD1721-$AF$1200)^2</f>
        <v>0.0057238805215086</v>
      </c>
    </row>
    <row r="1722" customFormat="false" ht="12.75" hidden="false" customHeight="false" outlineLevel="0" collapsed="false">
      <c r="AB1722" s="1" t="n">
        <v>0.000991898148148148</v>
      </c>
      <c r="AC1722" s="0" t="n">
        <v>-31.8114</v>
      </c>
      <c r="AD1722" s="0" t="n">
        <v>-0.228497</v>
      </c>
      <c r="AE1722" s="0" t="n">
        <v>0.042761</v>
      </c>
      <c r="AG1722" s="0" t="n">
        <f aca="false">(AD1722-$AF$1200)^2</f>
        <v>0.00315701624000711</v>
      </c>
    </row>
    <row r="1723" customFormat="false" ht="12.75" hidden="false" customHeight="false" outlineLevel="0" collapsed="false">
      <c r="AB1723" s="1" t="n">
        <v>0.000992476851851852</v>
      </c>
      <c r="AC1723" s="0" t="n">
        <v>-38.62925</v>
      </c>
      <c r="AD1723" s="0" t="n">
        <v>-0.204901</v>
      </c>
      <c r="AE1723" s="0" t="n">
        <v>0.058757</v>
      </c>
      <c r="AG1723" s="0" t="n">
        <f aca="false">(AD1723-$AF$1200)^2</f>
        <v>0.0010621948999152</v>
      </c>
    </row>
    <row r="1724" customFormat="false" ht="12.75" hidden="false" customHeight="false" outlineLevel="0" collapsed="false">
      <c r="AB1724" s="1" t="n">
        <v>0.000993055555555555</v>
      </c>
      <c r="AC1724" s="0" t="n">
        <v>-45.06833</v>
      </c>
      <c r="AD1724" s="0" t="n">
        <v>-0.181278</v>
      </c>
      <c r="AE1724" s="0" t="n">
        <v>0.081454</v>
      </c>
      <c r="AG1724" s="0" t="n">
        <f aca="false">(AD1724-$AF$1200)^2</f>
        <v>8.04309729132006E-005</v>
      </c>
    </row>
    <row r="1725" customFormat="false" ht="12.75" hidden="false" customHeight="false" outlineLevel="0" collapsed="false">
      <c r="AB1725" s="1" t="n">
        <v>0.000993634259259259</v>
      </c>
      <c r="AC1725" s="0" t="n">
        <v>-48.47726</v>
      </c>
      <c r="AD1725" s="0" t="n">
        <v>-0.160716</v>
      </c>
      <c r="AE1725" s="0" t="n">
        <v>0.105172</v>
      </c>
      <c r="AG1725" s="0" t="n">
        <f aca="false">(AD1725-$AF$1200)^2</f>
        <v>0.000134413145384729</v>
      </c>
    </row>
    <row r="1726" customFormat="false" ht="12.75" hidden="false" customHeight="false" outlineLevel="0" collapsed="false">
      <c r="AB1726" s="1" t="n">
        <v>0.000994212962962963</v>
      </c>
      <c r="AC1726" s="0" t="n">
        <v>-49.61357</v>
      </c>
      <c r="AD1726" s="0" t="n">
        <v>-0.147343</v>
      </c>
      <c r="AE1726" s="0" t="n">
        <v>0.124754</v>
      </c>
      <c r="AG1726" s="0" t="n">
        <f aca="false">(AD1726-$AF$1200)^2</f>
        <v>0.00062333452758353</v>
      </c>
    </row>
    <row r="1727" customFormat="false" ht="12.75" hidden="false" customHeight="false" outlineLevel="0" collapsed="false">
      <c r="AB1727" s="1" t="n">
        <v>0.000994791666666667</v>
      </c>
      <c r="AC1727" s="0" t="n">
        <v>-47.71972</v>
      </c>
      <c r="AD1727" s="0" t="n">
        <v>-0.141683</v>
      </c>
      <c r="AE1727" s="0" t="n">
        <v>0.144325</v>
      </c>
      <c r="AG1727" s="0" t="n">
        <f aca="false">(AD1727-$AF$1200)^2</f>
        <v>0.000937992813098016</v>
      </c>
    </row>
    <row r="1728" customFormat="false" ht="12.75" hidden="false" customHeight="false" outlineLevel="0" collapsed="false">
      <c r="AB1728" s="1" t="n">
        <v>0.00099537037037037</v>
      </c>
      <c r="AC1728" s="0" t="n">
        <v>-42.41695</v>
      </c>
      <c r="AD1728" s="0" t="n">
        <v>-0.140139</v>
      </c>
      <c r="AE1728" s="0" t="n">
        <v>0.169027</v>
      </c>
      <c r="AG1728" s="0" t="n">
        <f aca="false">(AD1728-$AF$1200)^2</f>
        <v>0.00103495190090621</v>
      </c>
    </row>
    <row r="1729" customFormat="false" ht="12.75" hidden="false" customHeight="false" outlineLevel="0" collapsed="false">
      <c r="AB1729" s="1" t="n">
        <v>0.000995949074074074</v>
      </c>
      <c r="AC1729" s="0" t="n">
        <v>-34.46279</v>
      </c>
      <c r="AD1729" s="0" t="n">
        <v>-0.148372</v>
      </c>
      <c r="AE1729" s="0" t="n">
        <v>0.203463</v>
      </c>
      <c r="AG1729" s="0" t="n">
        <f aca="false">(AD1729-$AF$1200)^2</f>
        <v>0.000573011965156957</v>
      </c>
    </row>
    <row r="1730" customFormat="false" ht="12.75" hidden="false" customHeight="false" outlineLevel="0" collapsed="false">
      <c r="AB1730" s="1" t="n">
        <v>0.000996527777777778</v>
      </c>
      <c r="AC1730" s="0" t="n">
        <v>-24.99355</v>
      </c>
      <c r="AD1730" s="0" t="n">
        <v>-0.153001</v>
      </c>
      <c r="AE1730" s="0" t="n">
        <v>0.239889</v>
      </c>
      <c r="AG1730" s="0" t="n">
        <f aca="false">(AD1730-$AF$1200)^2</f>
        <v>0.000372824672742372</v>
      </c>
    </row>
    <row r="1731" customFormat="false" ht="12.75" hidden="false" customHeight="false" outlineLevel="0" collapsed="false">
      <c r="AB1731" s="1" t="n">
        <v>0.000997106481481481</v>
      </c>
      <c r="AC1731" s="0" t="n">
        <v>-14.76677</v>
      </c>
      <c r="AD1731" s="0" t="n">
        <v>-0.162773</v>
      </c>
      <c r="AE1731" s="0" t="n">
        <v>0.265494</v>
      </c>
      <c r="AG1731" s="0" t="n">
        <f aca="false">(AD1731-$AF$1200)^2</f>
        <v>9.09480428682456E-005</v>
      </c>
    </row>
    <row r="1732" customFormat="false" ht="12.75" hidden="false" customHeight="false" outlineLevel="0" collapsed="false">
      <c r="AB1732" s="1" t="n">
        <v>0.000997685185185185</v>
      </c>
      <c r="AC1732" s="0" t="n">
        <v>-4.161232</v>
      </c>
      <c r="AD1732" s="0" t="n">
        <v>-0.178708</v>
      </c>
      <c r="AE1732" s="0" t="n">
        <v>0.277768</v>
      </c>
      <c r="AG1732" s="0" t="n">
        <f aca="false">(AD1732-$AF$1200)^2</f>
        <v>4.0938648137976E-005</v>
      </c>
    </row>
    <row r="1733" customFormat="false" ht="12.75" hidden="false" customHeight="false" outlineLevel="0" collapsed="false">
      <c r="AB1733" s="1" t="n">
        <v>0.000998263888888889</v>
      </c>
      <c r="AC1733" s="0" t="n">
        <v>7.580627</v>
      </c>
      <c r="AD1733" s="0" t="n">
        <v>-0.192579</v>
      </c>
      <c r="AE1733" s="0" t="n">
        <v>0.279302</v>
      </c>
      <c r="AG1733" s="0" t="n">
        <f aca="false">(AD1733-$AF$1200)^2</f>
        <v>0.000410845806280833</v>
      </c>
    </row>
    <row r="1734" customFormat="false" ht="12.75" hidden="false" customHeight="false" outlineLevel="0" collapsed="false">
      <c r="AB1734" s="1" t="n">
        <v>0.000998842592592593</v>
      </c>
      <c r="AC1734" s="0" t="n">
        <v>18.94371</v>
      </c>
      <c r="AD1734" s="0" t="n">
        <v>-0.201821</v>
      </c>
      <c r="AE1734" s="0" t="n">
        <v>0.269586</v>
      </c>
      <c r="AG1734" s="0" t="n">
        <f aca="false">(AD1734-$AF$1200)^2</f>
        <v>0.000870918696838276</v>
      </c>
    </row>
    <row r="1735" customFormat="false" ht="12.75" hidden="false" customHeight="false" outlineLevel="0" collapsed="false">
      <c r="AB1735" s="1" t="n">
        <v>0.000999421296296296</v>
      </c>
      <c r="AC1735" s="0" t="n">
        <v>30.306793</v>
      </c>
      <c r="AD1735" s="0" t="n">
        <v>-0.201821</v>
      </c>
      <c r="AE1735" s="0" t="n">
        <v>0.248087</v>
      </c>
      <c r="AG1735" s="0" t="n">
        <f aca="false">(AD1735-$AF$1200)^2</f>
        <v>0.000870918696838276</v>
      </c>
    </row>
    <row r="1736" customFormat="false" ht="12.75" hidden="false" customHeight="false" outlineLevel="0" collapsed="false">
      <c r="AB1736" s="1" t="n">
        <v>0.001</v>
      </c>
      <c r="AC1736" s="0" t="n">
        <v>41.291107</v>
      </c>
      <c r="AD1736" s="0" t="n">
        <v>-0.197714</v>
      </c>
      <c r="AE1736" s="0" t="n">
        <v>0.221942</v>
      </c>
      <c r="AG1736" s="0" t="n">
        <f aca="false">(AD1736-$AF$1200)^2</f>
        <v>0.000645380067514599</v>
      </c>
    </row>
    <row r="1737" customFormat="false" ht="12.75" hidden="false" customHeight="false" outlineLevel="0" collapsed="false">
      <c r="AB1737" s="1" t="n">
        <v>0.0010005787037037</v>
      </c>
      <c r="AC1737" s="0" t="n">
        <v>51.517883</v>
      </c>
      <c r="AD1737" s="0" t="n">
        <v>-0.193092</v>
      </c>
      <c r="AE1737" s="0" t="n">
        <v>0.196786</v>
      </c>
      <c r="AG1737" s="0" t="n">
        <f aca="false">(AD1737-$AF$1200)^2</f>
        <v>0.000431905309572542</v>
      </c>
    </row>
    <row r="1738" customFormat="false" ht="12.75" hidden="false" customHeight="false" outlineLevel="0" collapsed="false">
      <c r="AB1738" s="1" t="n">
        <v>0.00100115740740741</v>
      </c>
      <c r="AC1738" s="0" t="n">
        <v>59.850815</v>
      </c>
      <c r="AD1738" s="0" t="n">
        <v>-0.186415</v>
      </c>
      <c r="AE1738" s="0" t="n">
        <v>0.17417</v>
      </c>
      <c r="AG1738" s="0" t="n">
        <f aca="false">(AD1738-$AF$1200)^2</f>
        <v>0.00019896038147364</v>
      </c>
    </row>
    <row r="1739" customFormat="false" ht="12.75" hidden="false" customHeight="false" outlineLevel="0" collapsed="false">
      <c r="AB1739" s="1" t="n">
        <v>0.00100173611111111</v>
      </c>
      <c r="AC1739" s="0" t="n">
        <v>64.774826</v>
      </c>
      <c r="AD1739" s="0" t="n">
        <v>-0.179736</v>
      </c>
      <c r="AE1739" s="0" t="n">
        <v>0.15462</v>
      </c>
      <c r="AG1739" s="0" t="n">
        <f aca="false">(AD1739-$AF$1200)^2</f>
        <v>5.51504020480659E-005</v>
      </c>
    </row>
    <row r="1740" customFormat="false" ht="12.75" hidden="false" customHeight="false" outlineLevel="0" collapsed="false">
      <c r="AB1740" s="1" t="n">
        <v>0.00100231481481481</v>
      </c>
      <c r="AC1740" s="0" t="n">
        <v>61.365906</v>
      </c>
      <c r="AD1740" s="0" t="n">
        <v>-0.172027</v>
      </c>
      <c r="AE1740" s="0" t="n">
        <v>0.134026</v>
      </c>
      <c r="AG1740" s="0" t="n">
        <f aca="false">(AD1740-$AF$1200)^2</f>
        <v>7.990138572815E-008</v>
      </c>
    </row>
    <row r="1741" customFormat="false" ht="12.75" hidden="false" customHeight="false" outlineLevel="0" collapsed="false">
      <c r="AB1741" s="1" t="n">
        <v>0.00100289351851852</v>
      </c>
      <c r="AC1741" s="0" t="n">
        <v>50.002808</v>
      </c>
      <c r="AD1741" s="0" t="n">
        <v>-0.160716</v>
      </c>
      <c r="AE1741" s="0" t="n">
        <v>0.106718</v>
      </c>
      <c r="AG1741" s="0" t="n">
        <f aca="false">(AD1741-$AF$1200)^2</f>
        <v>0.000134413145384729</v>
      </c>
    </row>
    <row r="1742" customFormat="false" ht="12.75" hidden="false" customHeight="false" outlineLevel="0" collapsed="false">
      <c r="AB1742" s="1" t="n">
        <v>0.00100347222222222</v>
      </c>
      <c r="AC1742" s="0" t="n">
        <v>35.609573</v>
      </c>
      <c r="AD1742" s="0" t="n">
        <v>-0.146314</v>
      </c>
      <c r="AE1742" s="0" t="n">
        <v>0.067011</v>
      </c>
      <c r="AG1742" s="0" t="n">
        <f aca="false">(AD1742-$AF$1200)^2</f>
        <v>0.000675774772010104</v>
      </c>
    </row>
    <row r="1743" customFormat="false" ht="12.75" hidden="false" customHeight="false" outlineLevel="0" collapsed="false">
      <c r="AB1743" s="1" t="n">
        <v>0.00100405092592593</v>
      </c>
      <c r="AC1743" s="0" t="n">
        <v>22.352631</v>
      </c>
      <c r="AD1743" s="0" t="n">
        <v>-0.13911</v>
      </c>
      <c r="AE1743" s="0" t="n">
        <v>0.030892</v>
      </c>
      <c r="AG1743" s="0" t="n">
        <f aca="false">(AD1743-$AF$1200)^2</f>
        <v>0.00110221797733278</v>
      </c>
    </row>
    <row r="1744" customFormat="false" ht="12.75" hidden="false" customHeight="false" outlineLevel="0" collapsed="false">
      <c r="AB1744" s="1" t="n">
        <v>0.00100462962962963</v>
      </c>
      <c r="AC1744" s="0" t="n">
        <v>8.716934</v>
      </c>
      <c r="AD1744" s="0" t="n">
        <v>-0.135507</v>
      </c>
      <c r="AE1744" s="0" t="n">
        <v>0.016958</v>
      </c>
      <c r="AG1744" s="0" t="n">
        <f aca="false">(AD1744-$AF$1200)^2</f>
        <v>0.00135443639633078</v>
      </c>
    </row>
    <row r="1745" customFormat="false" ht="12.75" hidden="false" customHeight="false" outlineLevel="0" collapsed="false">
      <c r="AB1745" s="1" t="n">
        <v>0.00100520833333333</v>
      </c>
      <c r="AC1745" s="0" t="n">
        <v>-3.403687</v>
      </c>
      <c r="AD1745" s="0" t="n">
        <v>-0.131904</v>
      </c>
      <c r="AE1745" s="0" t="n">
        <v>0.022635</v>
      </c>
      <c r="AG1745" s="0" t="n">
        <f aca="false">(AD1745-$AF$1200)^2</f>
        <v>0.00163261803332879</v>
      </c>
    </row>
    <row r="1746" customFormat="false" ht="12.75" hidden="false" customHeight="false" outlineLevel="0" collapsed="false">
      <c r="AB1746" s="1" t="n">
        <v>0.00100578703703704</v>
      </c>
      <c r="AC1746" s="0" t="n">
        <v>-14.388</v>
      </c>
      <c r="AD1746" s="0" t="n">
        <v>-0.127786</v>
      </c>
      <c r="AE1746" s="0" t="n">
        <v>0.038117</v>
      </c>
      <c r="AG1746" s="0" t="n">
        <f aca="false">(AD1746-$AF$1200)^2</f>
        <v>0.0019823570417084</v>
      </c>
    </row>
    <row r="1747" customFormat="false" ht="12.75" hidden="false" customHeight="false" outlineLevel="0" collapsed="false">
      <c r="AB1747" s="1" t="n">
        <v>0.00100636574074074</v>
      </c>
      <c r="AC1747" s="0" t="n">
        <v>-24.23601</v>
      </c>
      <c r="AD1747" s="0" t="n">
        <v>-0.127786</v>
      </c>
      <c r="AE1747" s="0" t="n">
        <v>0.058757</v>
      </c>
      <c r="AG1747" s="0" t="n">
        <f aca="false">(AD1747-$AF$1200)^2</f>
        <v>0.0019823570417084</v>
      </c>
    </row>
    <row r="1748" customFormat="false" ht="12.75" hidden="false" customHeight="false" outlineLevel="0" collapsed="false">
      <c r="AB1748" s="1" t="n">
        <v>0.00100694444444444</v>
      </c>
      <c r="AC1748" s="0" t="n">
        <v>-32.94771</v>
      </c>
      <c r="AD1748" s="0" t="n">
        <v>-0.133448</v>
      </c>
      <c r="AE1748" s="0" t="n">
        <v>0.079391</v>
      </c>
      <c r="AG1748" s="0" t="n">
        <f aca="false">(AD1748-$AF$1200)^2</f>
        <v>0.00151022926552059</v>
      </c>
    </row>
    <row r="1749" customFormat="false" ht="12.75" hidden="false" customHeight="false" outlineLevel="0" collapsed="false">
      <c r="AB1749" s="1" t="n">
        <v>0.00100752314814815</v>
      </c>
      <c r="AC1749" s="0" t="n">
        <v>-40.14433</v>
      </c>
      <c r="AD1749" s="0" t="n">
        <v>-0.143741</v>
      </c>
      <c r="AE1749" s="0" t="n">
        <v>0.096923</v>
      </c>
      <c r="AG1749" s="0" t="n">
        <f aca="false">(AD1749-$AF$1200)^2</f>
        <v>0.000816168810244869</v>
      </c>
    </row>
    <row r="1750" customFormat="false" ht="12.75" hidden="false" customHeight="false" outlineLevel="0" collapsed="false">
      <c r="AB1750" s="1" t="n">
        <v>0.00100810185185185</v>
      </c>
      <c r="AC1750" s="0" t="n">
        <v>-45.4471</v>
      </c>
      <c r="AD1750" s="0" t="n">
        <v>-0.155573</v>
      </c>
      <c r="AE1750" s="0" t="n">
        <v>0.110842</v>
      </c>
      <c r="AG1750" s="0" t="n">
        <f aca="false">(AD1750-$AF$1200)^2</f>
        <v>0.00028011606684427</v>
      </c>
    </row>
    <row r="1751" customFormat="false" ht="12.75" hidden="false" customHeight="false" outlineLevel="0" collapsed="false">
      <c r="AB1751" s="1" t="n">
        <v>0.00100868055555556</v>
      </c>
      <c r="AC1751" s="0" t="n">
        <v>-49.2348</v>
      </c>
      <c r="AD1751" s="0" t="n">
        <v>-0.167915</v>
      </c>
      <c r="AE1751" s="0" t="n">
        <v>0.124754</v>
      </c>
      <c r="AG1751" s="0" t="n">
        <f aca="false">(AD1751-$AF$1200)^2</f>
        <v>1.93131097453684E-005</v>
      </c>
    </row>
    <row r="1752" customFormat="false" ht="12.75" hidden="false" customHeight="false" outlineLevel="0" collapsed="false">
      <c r="AB1752" s="1" t="n">
        <v>0.00100925925925926</v>
      </c>
      <c r="AC1752" s="0" t="n">
        <v>-49.61357</v>
      </c>
      <c r="AD1752" s="0" t="n">
        <v>-0.178708</v>
      </c>
      <c r="AE1752" s="0" t="n">
        <v>0.135571</v>
      </c>
      <c r="AG1752" s="0" t="n">
        <f aca="false">(AD1752-$AF$1200)^2</f>
        <v>4.0938648137976E-005</v>
      </c>
    </row>
    <row r="1753" customFormat="false" ht="12.75" hidden="false" customHeight="false" outlineLevel="0" collapsed="false">
      <c r="AB1753" s="1" t="n">
        <v>0.00100983796296296</v>
      </c>
      <c r="AC1753" s="0" t="n">
        <v>-47.34095</v>
      </c>
      <c r="AD1753" s="0" t="n">
        <v>-0.182819</v>
      </c>
      <c r="AE1753" s="0" t="n">
        <v>0.141751</v>
      </c>
      <c r="AG1753" s="0" t="n">
        <f aca="false">(AD1753-$AF$1200)^2</f>
        <v>0.000110446052114999</v>
      </c>
    </row>
    <row r="1754" customFormat="false" ht="12.75" hidden="false" customHeight="false" outlineLevel="0" collapsed="false">
      <c r="AB1754" s="1" t="n">
        <v>0.00101041666666667</v>
      </c>
      <c r="AC1754" s="0" t="n">
        <v>-40.90187</v>
      </c>
      <c r="AD1754" s="0" t="n">
        <v>-0.183333</v>
      </c>
      <c r="AE1754" s="0" t="n">
        <v>0.147929</v>
      </c>
      <c r="AG1754" s="0" t="n">
        <f aca="false">(AD1754-$AF$1200)^2</f>
        <v>0.000121513841070044</v>
      </c>
    </row>
    <row r="1755" customFormat="false" ht="12.75" hidden="false" customHeight="false" outlineLevel="0" collapsed="false">
      <c r="AB1755" s="1" t="n">
        <v>0.00101099537037037</v>
      </c>
      <c r="AC1755" s="0" t="n">
        <v>-33.32648</v>
      </c>
      <c r="AD1755" s="0" t="n">
        <v>-0.18025</v>
      </c>
      <c r="AE1755" s="0" t="n">
        <v>0.16131</v>
      </c>
      <c r="AG1755" s="0" t="n">
        <f aca="false">(AD1755-$AF$1200)^2</f>
        <v>6.30488670031107E-005</v>
      </c>
    </row>
    <row r="1756" customFormat="false" ht="12.75" hidden="false" customHeight="false" outlineLevel="0" collapsed="false">
      <c r="AB1756" s="1" t="n">
        <v>0.00101157407407407</v>
      </c>
      <c r="AC1756" s="0" t="n">
        <v>-23.47847</v>
      </c>
      <c r="AD1756" s="0" t="n">
        <v>-0.170485</v>
      </c>
      <c r="AE1756" s="0" t="n">
        <v>0.179312</v>
      </c>
      <c r="AG1756" s="0" t="n">
        <f aca="false">(AD1756-$AF$1200)^2</f>
        <v>3.3294145205933E-006</v>
      </c>
    </row>
    <row r="1757" customFormat="false" ht="12.75" hidden="false" customHeight="false" outlineLevel="0" collapsed="false">
      <c r="AB1757" s="1" t="n">
        <v>0.00101215277777778</v>
      </c>
      <c r="AC1757" s="0" t="n">
        <v>-13.2517</v>
      </c>
      <c r="AD1757" s="0" t="n">
        <v>-0.149401</v>
      </c>
      <c r="AE1757" s="0" t="n">
        <v>0.195244</v>
      </c>
      <c r="AG1757" s="0" t="n">
        <f aca="false">(AD1757-$AF$1200)^2</f>
        <v>0.000524807084730383</v>
      </c>
    </row>
    <row r="1758" customFormat="false" ht="12.75" hidden="false" customHeight="false" outlineLevel="0" collapsed="false">
      <c r="AB1758" s="1" t="n">
        <v>0.00101273148148148</v>
      </c>
      <c r="AC1758" s="0" t="n">
        <v>-2.26738</v>
      </c>
      <c r="AD1758" s="0" t="n">
        <v>-0.137051</v>
      </c>
      <c r="AE1758" s="0" t="n">
        <v>0.202949</v>
      </c>
      <c r="AG1758" s="0" t="n">
        <f aca="false">(AD1758-$AF$1200)^2</f>
        <v>0.00124317369252259</v>
      </c>
    </row>
    <row r="1759" customFormat="false" ht="12.75" hidden="false" customHeight="false" outlineLevel="0" collapsed="false">
      <c r="AB1759" s="1" t="n">
        <v>0.00101331018518519</v>
      </c>
      <c r="AC1759" s="0" t="n">
        <v>9.474472</v>
      </c>
      <c r="AD1759" s="0" t="n">
        <v>-0.128301</v>
      </c>
      <c r="AE1759" s="0" t="n">
        <v>0.206544</v>
      </c>
      <c r="AG1759" s="0" t="n">
        <f aca="false">(AD1759-$AF$1200)^2</f>
        <v>0.00193676288832679</v>
      </c>
    </row>
    <row r="1760" customFormat="false" ht="12.75" hidden="false" customHeight="false" outlineLevel="0" collapsed="false">
      <c r="AB1760" s="1" t="n">
        <v>0.00101388888888889</v>
      </c>
      <c r="AC1760" s="0" t="n">
        <v>21.216331</v>
      </c>
      <c r="AD1760" s="0" t="n">
        <v>-0.125212</v>
      </c>
      <c r="AE1760" s="0" t="n">
        <v>0.209624</v>
      </c>
      <c r="AG1760" s="0" t="n">
        <f aca="false">(AD1760-$AF$1200)^2</f>
        <v>0.00221819036227984</v>
      </c>
    </row>
    <row r="1761" customFormat="false" ht="12.75" hidden="false" customHeight="false" outlineLevel="0" collapsed="false">
      <c r="AB1761" s="1" t="n">
        <v>0.00101446759259259</v>
      </c>
      <c r="AC1761" s="0" t="n">
        <v>32.579422</v>
      </c>
      <c r="AD1761" s="0" t="n">
        <v>-0.124182</v>
      </c>
      <c r="AE1761" s="0" t="n">
        <v>0.20603</v>
      </c>
      <c r="AG1761" s="0" t="n">
        <f aca="false">(AD1761-$AF$1200)^2</f>
        <v>0.00231627245904307</v>
      </c>
    </row>
    <row r="1762" customFormat="false" ht="12.75" hidden="false" customHeight="false" outlineLevel="0" collapsed="false">
      <c r="AB1762" s="1" t="n">
        <v>0.0010150462962963</v>
      </c>
      <c r="AC1762" s="0" t="n">
        <v>42.806198</v>
      </c>
      <c r="AD1762" s="0" t="n">
        <v>-0.126242</v>
      </c>
      <c r="AE1762" s="0" t="n">
        <v>0.198327</v>
      </c>
      <c r="AG1762" s="0" t="n">
        <f aca="false">(AD1762-$AF$1200)^2</f>
        <v>0.0021222300655166</v>
      </c>
    </row>
    <row r="1763" customFormat="false" ht="12.75" hidden="false" customHeight="false" outlineLevel="0" collapsed="false">
      <c r="AB1763" s="1" t="n">
        <v>0.001015625</v>
      </c>
      <c r="AC1763" s="0" t="n">
        <v>53.032974</v>
      </c>
      <c r="AD1763" s="0" t="n">
        <v>-0.130875</v>
      </c>
      <c r="AE1763" s="0" t="n">
        <v>0.189592</v>
      </c>
      <c r="AG1763" s="0" t="n">
        <f aca="false">(AD1763-$AF$1200)^2</f>
        <v>0.00171683173975536</v>
      </c>
    </row>
    <row r="1764" customFormat="false" ht="12.75" hidden="false" customHeight="false" outlineLevel="0" collapsed="false">
      <c r="AB1764" s="1" t="n">
        <v>0.0010162037037037</v>
      </c>
      <c r="AC1764" s="0" t="n">
        <v>60.987122</v>
      </c>
      <c r="AD1764" s="0" t="n">
        <v>-0.136536</v>
      </c>
      <c r="AE1764" s="0" t="n">
        <v>0.179312</v>
      </c>
      <c r="AG1764" s="0" t="n">
        <f aca="false">(AD1764-$AF$1200)^2</f>
        <v>0.00127975534590421</v>
      </c>
    </row>
    <row r="1765" customFormat="false" ht="12.75" hidden="false" customHeight="false" outlineLevel="0" collapsed="false">
      <c r="AB1765" s="1" t="n">
        <v>0.00101678240740741</v>
      </c>
      <c r="AC1765" s="0" t="n">
        <v>64.774826</v>
      </c>
      <c r="AD1765" s="0" t="n">
        <v>-0.13808</v>
      </c>
      <c r="AE1765" s="0" t="n">
        <v>0.165426</v>
      </c>
      <c r="AG1765" s="0" t="n">
        <f aca="false">(AD1765-$AF$1200)^2</f>
        <v>0.00117167019409602</v>
      </c>
    </row>
    <row r="1766" customFormat="false" ht="12.75" hidden="false" customHeight="false" outlineLevel="0" collapsed="false">
      <c r="AB1766" s="1" t="n">
        <v>0.00101736111111111</v>
      </c>
      <c r="AC1766" s="0" t="n">
        <v>59.850815</v>
      </c>
      <c r="AD1766" s="0" t="n">
        <v>-0.140139</v>
      </c>
      <c r="AE1766" s="0" t="n">
        <v>0.14484</v>
      </c>
      <c r="AG1766" s="0" t="n">
        <f aca="false">(AD1766-$AF$1200)^2</f>
        <v>0.00103495190090621</v>
      </c>
    </row>
    <row r="1767" customFormat="false" ht="12.75" hidden="false" customHeight="false" outlineLevel="0" collapsed="false">
      <c r="AB1767" s="1" t="n">
        <v>0.00101793981481481</v>
      </c>
      <c r="AC1767" s="0" t="n">
        <v>47.730194</v>
      </c>
      <c r="AD1767" s="0" t="n">
        <v>-0.166372</v>
      </c>
      <c r="AE1767" s="0" t="n">
        <v>0.117026</v>
      </c>
      <c r="AG1767" s="0" t="n">
        <f aca="false">(AD1767-$AF$1200)^2</f>
        <v>3.52559052168971E-005</v>
      </c>
    </row>
    <row r="1768" customFormat="false" ht="12.75" hidden="false" customHeight="false" outlineLevel="0" collapsed="false">
      <c r="AB1768" s="1" t="n">
        <v>0.00101851851851852</v>
      </c>
      <c r="AC1768" s="0" t="n">
        <v>32.958191</v>
      </c>
      <c r="AD1768" s="0" t="n">
        <v>-0.205927</v>
      </c>
      <c r="AE1768" s="0" t="n">
        <v>0.084032</v>
      </c>
      <c r="AG1768" s="0" t="n">
        <f aca="false">(AD1768-$AF$1200)^2</f>
        <v>0.00113012498849862</v>
      </c>
    </row>
    <row r="1769" customFormat="false" ht="12.75" hidden="false" customHeight="false" outlineLevel="0" collapsed="false">
      <c r="AB1769" s="1" t="n">
        <v>0.00101909722222222</v>
      </c>
      <c r="AC1769" s="0" t="n">
        <v>19.701248</v>
      </c>
      <c r="AD1769" s="0" t="n">
        <v>-0.229522</v>
      </c>
      <c r="AE1769" s="0" t="n">
        <v>0.059273</v>
      </c>
      <c r="AG1769" s="0" t="n">
        <f aca="false">(AD1769-$AF$1200)^2</f>
        <v>0.00327325089492719</v>
      </c>
    </row>
    <row r="1770" customFormat="false" ht="12.75" hidden="false" customHeight="false" outlineLevel="0" collapsed="false">
      <c r="AB1770" s="1" t="n">
        <v>0.00101967592592593</v>
      </c>
      <c r="AC1770" s="0" t="n">
        <v>7.201859</v>
      </c>
      <c r="AD1770" s="0" t="n">
        <v>-0.232085</v>
      </c>
      <c r="AE1770" s="0" t="n">
        <v>0.039665</v>
      </c>
      <c r="AG1770" s="0" t="n">
        <f aca="false">(AD1770-$AF$1200)^2</f>
        <v>0.00357309027605906</v>
      </c>
    </row>
    <row r="1771" customFormat="false" ht="12.75" hidden="false" customHeight="false" outlineLevel="0" collapsed="false">
      <c r="AB1771" s="1" t="n">
        <v>0.00102025462962963</v>
      </c>
      <c r="AC1771" s="0" t="n">
        <v>-5.676308</v>
      </c>
      <c r="AD1771" s="0" t="n">
        <v>-0.229522</v>
      </c>
      <c r="AE1771" s="0" t="n">
        <v>0.028828</v>
      </c>
      <c r="AG1771" s="0" t="n">
        <f aca="false">(AD1771-$AF$1200)^2</f>
        <v>0.00327325089492719</v>
      </c>
    </row>
    <row r="1772" customFormat="false" ht="12.75" hidden="false" customHeight="false" outlineLevel="0" collapsed="false">
      <c r="AB1772" s="1" t="n">
        <v>0.00102083333333333</v>
      </c>
      <c r="AC1772" s="0" t="n">
        <v>-16.28185</v>
      </c>
      <c r="AD1772" s="0" t="n">
        <v>-0.223882</v>
      </c>
      <c r="AE1772" s="0" t="n">
        <v>0.030376</v>
      </c>
      <c r="AG1772" s="0" t="n">
        <f aca="false">(AD1772-$AF$1200)^2</f>
        <v>0.00265970539370841</v>
      </c>
    </row>
    <row r="1773" customFormat="false" ht="12.75" hidden="false" customHeight="false" outlineLevel="0" collapsed="false">
      <c r="AB1773" s="1" t="n">
        <v>0.00102141203703704</v>
      </c>
      <c r="AC1773" s="0" t="n">
        <v>-25.37232</v>
      </c>
      <c r="AD1773" s="0" t="n">
        <v>-0.216702</v>
      </c>
      <c r="AE1773" s="0" t="n">
        <v>0.041213</v>
      </c>
      <c r="AG1773" s="0" t="n">
        <f aca="false">(AD1773-$AF$1200)^2</f>
        <v>0.00197067911095116</v>
      </c>
    </row>
    <row r="1774" customFormat="false" ht="12.75" hidden="false" customHeight="false" outlineLevel="0" collapsed="false">
      <c r="AB1774" s="1" t="n">
        <v>0.00102199074074074</v>
      </c>
      <c r="AC1774" s="0" t="n">
        <v>-34.08402</v>
      </c>
      <c r="AD1774" s="0" t="n">
        <v>-0.205414</v>
      </c>
      <c r="AE1774" s="0" t="n">
        <v>0.053597</v>
      </c>
      <c r="AG1774" s="0" t="n">
        <f aca="false">(AD1774-$AF$1200)^2</f>
        <v>0.00109589677520691</v>
      </c>
    </row>
    <row r="1775" customFormat="false" ht="12.75" hidden="false" customHeight="false" outlineLevel="0" collapsed="false">
      <c r="AB1775" s="1" t="n">
        <v>0.00102256944444444</v>
      </c>
      <c r="AC1775" s="0" t="n">
        <v>-40.90187</v>
      </c>
      <c r="AD1775" s="0" t="n">
        <v>-0.193092</v>
      </c>
      <c r="AE1775" s="0" t="n">
        <v>0.066495</v>
      </c>
      <c r="AG1775" s="0" t="n">
        <f aca="false">(AD1775-$AF$1200)^2</f>
        <v>0.000431905309572542</v>
      </c>
    </row>
    <row r="1776" customFormat="false" ht="12.75" hidden="false" customHeight="false" outlineLevel="0" collapsed="false">
      <c r="AB1776" s="1" t="n">
        <v>0.00102314814814815</v>
      </c>
      <c r="AC1776" s="0" t="n">
        <v>-46.20464</v>
      </c>
      <c r="AD1776" s="0" t="n">
        <v>-0.179736</v>
      </c>
      <c r="AE1776" s="0" t="n">
        <v>0.077843</v>
      </c>
      <c r="AG1776" s="0" t="n">
        <f aca="false">(AD1776-$AF$1200)^2</f>
        <v>5.51504020480659E-005</v>
      </c>
    </row>
    <row r="1777" customFormat="false" ht="12.75" hidden="false" customHeight="false" outlineLevel="0" collapsed="false">
      <c r="AB1777" s="1" t="n">
        <v>0.00102372685185185</v>
      </c>
      <c r="AC1777" s="0" t="n">
        <v>-49.61357</v>
      </c>
      <c r="AD1777" s="0" t="n">
        <v>-0.165344</v>
      </c>
      <c r="AE1777" s="0" t="n">
        <v>0.089705</v>
      </c>
      <c r="AG1777" s="0" t="n">
        <f aca="false">(AD1777-$AF$1200)^2</f>
        <v>4.85205353068072E-005</v>
      </c>
    </row>
    <row r="1778" customFormat="false" ht="12.75" hidden="false" customHeight="false" outlineLevel="0" collapsed="false">
      <c r="AB1778" s="1" t="n">
        <v>0.00102430555555556</v>
      </c>
      <c r="AC1778" s="0" t="n">
        <v>-49.61357</v>
      </c>
      <c r="AD1778" s="0" t="n">
        <v>-0.152487</v>
      </c>
      <c r="AE1778" s="0" t="n">
        <v>0.101048</v>
      </c>
      <c r="AG1778" s="0" t="n">
        <f aca="false">(AD1778-$AF$1200)^2</f>
        <v>0.000392938179787326</v>
      </c>
    </row>
    <row r="1779" customFormat="false" ht="12.75" hidden="false" customHeight="false" outlineLevel="0" collapsed="false">
      <c r="AB1779" s="1" t="n">
        <v>0.00102488425925926</v>
      </c>
      <c r="AC1779" s="0" t="n">
        <v>-46.20464</v>
      </c>
      <c r="AD1779" s="0" t="n">
        <v>-0.143741</v>
      </c>
      <c r="AE1779" s="0" t="n">
        <v>0.11651</v>
      </c>
      <c r="AG1779" s="0" t="n">
        <f aca="false">(AD1779-$AF$1200)^2</f>
        <v>0.000816168810244869</v>
      </c>
    </row>
    <row r="1780" customFormat="false" ht="12.75" hidden="false" customHeight="false" outlineLevel="0" collapsed="false">
      <c r="AB1780" s="1" t="n">
        <v>0.00102546296296296</v>
      </c>
      <c r="AC1780" s="0" t="n">
        <v>-39.76556</v>
      </c>
      <c r="AD1780" s="0" t="n">
        <v>-0.144256</v>
      </c>
      <c r="AE1780" s="0" t="n">
        <v>0.140721</v>
      </c>
      <c r="AG1780" s="0" t="n">
        <f aca="false">(AD1780-$AF$1200)^2</f>
        <v>0.000787008306863251</v>
      </c>
    </row>
    <row r="1781" customFormat="false" ht="12.75" hidden="false" customHeight="false" outlineLevel="0" collapsed="false">
      <c r="AB1781" s="1" t="n">
        <v>0.00102604166666667</v>
      </c>
      <c r="AC1781" s="0" t="n">
        <v>-31.43263</v>
      </c>
      <c r="AD1781" s="0" t="n">
        <v>-0.144256</v>
      </c>
      <c r="AE1781" s="0" t="n">
        <v>0.17417</v>
      </c>
      <c r="AG1781" s="0" t="n">
        <f aca="false">(AD1781-$AF$1200)^2</f>
        <v>0.000787008306863251</v>
      </c>
    </row>
    <row r="1782" customFormat="false" ht="12.75" hidden="false" customHeight="false" outlineLevel="0" collapsed="false">
      <c r="AB1782" s="1" t="n">
        <v>0.00102662037037037</v>
      </c>
      <c r="AC1782" s="0" t="n">
        <v>-21.96339</v>
      </c>
      <c r="AD1782" s="0" t="n">
        <v>-0.142712</v>
      </c>
      <c r="AE1782" s="0" t="n">
        <v>0.214758</v>
      </c>
      <c r="AG1782" s="0" t="n">
        <f aca="false">(AD1782-$AF$1200)^2</f>
        <v>0.000876021970671442</v>
      </c>
    </row>
    <row r="1783" customFormat="false" ht="12.75" hidden="false" customHeight="false" outlineLevel="0" collapsed="false">
      <c r="AB1783" s="1" t="n">
        <v>0.00102719907407407</v>
      </c>
      <c r="AC1783" s="0" t="n">
        <v>-11.35784</v>
      </c>
      <c r="AD1783" s="0" t="n">
        <v>-0.143226</v>
      </c>
      <c r="AE1783" s="0" t="n">
        <v>0.255257</v>
      </c>
      <c r="AG1783" s="0" t="n">
        <f aca="false">(AD1783-$AF$1200)^2</f>
        <v>0.000845859763626488</v>
      </c>
    </row>
    <row r="1784" customFormat="false" ht="12.75" hidden="false" customHeight="false" outlineLevel="0" collapsed="false">
      <c r="AB1784" s="1" t="n">
        <v>0.00102777777777778</v>
      </c>
      <c r="AC1784" s="0" t="n">
        <v>0.005234</v>
      </c>
      <c r="AD1784" s="0" t="n">
        <v>-0.139624</v>
      </c>
      <c r="AE1784" s="0" t="n">
        <v>0.287479</v>
      </c>
      <c r="AG1784" s="0" t="n">
        <f aca="false">(AD1784-$AF$1200)^2</f>
        <v>0.00106835291428783</v>
      </c>
    </row>
    <row r="1785" customFormat="false" ht="12.75" hidden="false" customHeight="false" outlineLevel="0" collapsed="false">
      <c r="AB1785" s="1" t="n">
        <v>0.00102835648148148</v>
      </c>
      <c r="AC1785" s="0" t="n">
        <v>10.989555</v>
      </c>
      <c r="AD1785" s="0" t="n">
        <v>-0.142712</v>
      </c>
      <c r="AE1785" s="0" t="n">
        <v>0.296161</v>
      </c>
      <c r="AG1785" s="0" t="n">
        <f aca="false">(AD1785-$AF$1200)^2</f>
        <v>0.000876021970671442</v>
      </c>
    </row>
    <row r="1786" customFormat="false" ht="12.75" hidden="false" customHeight="false" outlineLevel="0" collapsed="false">
      <c r="AB1786" s="1" t="n">
        <v>0.00102893518518519</v>
      </c>
      <c r="AC1786" s="0" t="n">
        <v>22.7314</v>
      </c>
      <c r="AD1786" s="0" t="n">
        <v>-0.146314</v>
      </c>
      <c r="AE1786" s="0" t="n">
        <v>0.285946</v>
      </c>
      <c r="AG1786" s="0" t="n">
        <f aca="false">(AD1786-$AF$1200)^2</f>
        <v>0.000675774772010104</v>
      </c>
    </row>
    <row r="1787" customFormat="false" ht="12.75" hidden="false" customHeight="false" outlineLevel="0" collapsed="false">
      <c r="AB1787" s="1" t="n">
        <v>0.00102951388888889</v>
      </c>
      <c r="AC1787" s="0" t="n">
        <v>34.473267</v>
      </c>
      <c r="AD1787" s="0" t="n">
        <v>-0.154545</v>
      </c>
      <c r="AE1787" s="0" t="n">
        <v>0.266005</v>
      </c>
      <c r="AG1787" s="0" t="n">
        <f aca="false">(AD1787-$AF$1200)^2</f>
        <v>0.00031558344093418</v>
      </c>
    </row>
    <row r="1788" customFormat="false" ht="12.75" hidden="false" customHeight="false" outlineLevel="0" collapsed="false">
      <c r="AB1788" s="1" t="n">
        <v>0.00103009259259259</v>
      </c>
      <c r="AC1788" s="0" t="n">
        <v>45.078812</v>
      </c>
      <c r="AD1788" s="0" t="n">
        <v>-0.16483</v>
      </c>
      <c r="AE1788" s="0" t="n">
        <v>0.239889</v>
      </c>
      <c r="AG1788" s="0" t="n">
        <f aca="false">(AD1788-$AF$1200)^2</f>
        <v>5.59454383517621E-005</v>
      </c>
    </row>
    <row r="1789" customFormat="false" ht="12.75" hidden="false" customHeight="false" outlineLevel="0" collapsed="false">
      <c r="AB1789" s="1" t="n">
        <v>0.0010306712962963</v>
      </c>
      <c r="AC1789" s="0" t="n">
        <v>54.169281</v>
      </c>
      <c r="AD1789" s="0" t="n">
        <v>-0.176653</v>
      </c>
      <c r="AE1789" s="0" t="n">
        <v>0.208084</v>
      </c>
      <c r="AG1789" s="0" t="n">
        <f aca="false">(AD1789-$AF$1200)^2</f>
        <v>1.88645299811328E-005</v>
      </c>
    </row>
    <row r="1790" customFormat="false" ht="12.75" hidden="false" customHeight="false" outlineLevel="0" collapsed="false">
      <c r="AB1790" s="1" t="n">
        <v>0.00103125</v>
      </c>
      <c r="AC1790" s="0" t="n">
        <v>62.123444</v>
      </c>
      <c r="AD1790" s="0" t="n">
        <v>-0.182305</v>
      </c>
      <c r="AE1790" s="0" t="n">
        <v>0.181883</v>
      </c>
      <c r="AG1790" s="0" t="n">
        <f aca="false">(AD1790-$AF$1200)^2</f>
        <v>9.99066551599539E-005</v>
      </c>
    </row>
    <row r="1791" customFormat="false" ht="12.75" hidden="false" customHeight="false" outlineLevel="0" collapsed="false">
      <c r="AB1791" s="1" t="n">
        <v>0.0010318287037037</v>
      </c>
      <c r="AC1791" s="0" t="n">
        <v>64.396057</v>
      </c>
      <c r="AD1791" s="0" t="n">
        <v>-0.185388</v>
      </c>
      <c r="AE1791" s="0" t="n">
        <v>0.157708</v>
      </c>
      <c r="AG1791" s="0" t="n">
        <f aca="false">(AD1791-$AF$1200)^2</f>
        <v>0.000171042759226887</v>
      </c>
    </row>
    <row r="1792" customFormat="false" ht="12.75" hidden="false" customHeight="false" outlineLevel="0" collapsed="false">
      <c r="AB1792" s="1" t="n">
        <v>0.00103240740740741</v>
      </c>
      <c r="AC1792" s="0" t="n">
        <v>58.335739</v>
      </c>
      <c r="AD1792" s="0" t="n">
        <v>-0.18436</v>
      </c>
      <c r="AE1792" s="0" t="n">
        <v>0.132996</v>
      </c>
      <c r="AG1792" s="0" t="n">
        <f aca="false">(AD1792-$AF$1200)^2</f>
        <v>0.000145210493316797</v>
      </c>
    </row>
    <row r="1793" customFormat="false" ht="12.75" hidden="false" customHeight="false" outlineLevel="0" collapsed="false">
      <c r="AB1793" s="1" t="n">
        <v>0.00103298611111111</v>
      </c>
      <c r="AC1793" s="0" t="n">
        <v>45.457581</v>
      </c>
      <c r="AD1793" s="0" t="n">
        <v>-0.182305</v>
      </c>
      <c r="AE1793" s="0" t="n">
        <v>0.082485</v>
      </c>
      <c r="AG1793" s="0" t="n">
        <f aca="false">(AD1793-$AF$1200)^2</f>
        <v>9.99066551599539E-005</v>
      </c>
    </row>
    <row r="1794" customFormat="false" ht="12.75" hidden="false" customHeight="false" outlineLevel="0" collapsed="false">
      <c r="AB1794" s="1" t="n">
        <v>0.00103356481481481</v>
      </c>
      <c r="AC1794" s="0" t="n">
        <v>31.064331</v>
      </c>
      <c r="AD1794" s="0" t="n">
        <v>-0.180764</v>
      </c>
      <c r="AE1794" s="0" t="n">
        <v>0.021087</v>
      </c>
      <c r="AG1794" s="0" t="n">
        <f aca="false">(AD1794-$AF$1200)^2</f>
        <v>7.14757239581559E-005</v>
      </c>
    </row>
    <row r="1795" customFormat="false" ht="12.75" hidden="false" customHeight="false" outlineLevel="0" collapsed="false">
      <c r="AB1795" s="1" t="n">
        <v>0.00103414351851852</v>
      </c>
      <c r="AC1795" s="0" t="n">
        <v>18.186172</v>
      </c>
      <c r="AD1795" s="0" t="n">
        <v>-0.176653</v>
      </c>
      <c r="AE1795" s="0" t="n">
        <v>-0.021234</v>
      </c>
      <c r="AG1795" s="0" t="n">
        <f aca="false">(AD1795-$AF$1200)^2</f>
        <v>1.88645299811328E-005</v>
      </c>
    </row>
    <row r="1796" customFormat="false" ht="12.75" hidden="false" customHeight="false" outlineLevel="0" collapsed="false">
      <c r="AB1796" s="1" t="n">
        <v>0.00103472222222222</v>
      </c>
      <c r="AC1796" s="0" t="n">
        <v>4.929237</v>
      </c>
      <c r="AD1796" s="0" t="n">
        <v>-0.175111</v>
      </c>
      <c r="AE1796" s="0" t="n">
        <v>-0.034651</v>
      </c>
      <c r="AG1796" s="0" t="n">
        <f aca="false">(AD1796-$AF$1200)^2</f>
        <v>7.84745911599783E-006</v>
      </c>
    </row>
    <row r="1797" customFormat="false" ht="12.75" hidden="false" customHeight="false" outlineLevel="0" collapsed="false">
      <c r="AB1797" s="1" t="n">
        <v>0.00103530092592593</v>
      </c>
      <c r="AC1797" s="0" t="n">
        <v>-6.812614</v>
      </c>
      <c r="AD1797" s="0" t="n">
        <v>-0.176139</v>
      </c>
      <c r="AE1797" s="0" t="n">
        <v>-0.027426</v>
      </c>
      <c r="AG1797" s="0" t="n">
        <f aca="false">(AD1797-$AF$1200)^2</f>
        <v>1.46637810260877E-005</v>
      </c>
    </row>
    <row r="1798" customFormat="false" ht="12.75" hidden="false" customHeight="false" outlineLevel="0" collapsed="false">
      <c r="AB1798" s="1" t="n">
        <v>0.00103587962962963</v>
      </c>
      <c r="AC1798" s="0" t="n">
        <v>-17.41815</v>
      </c>
      <c r="AD1798" s="0" t="n">
        <v>-0.175625</v>
      </c>
      <c r="AE1798" s="0" t="n">
        <v>-0.011428</v>
      </c>
      <c r="AG1798" s="0" t="n">
        <f aca="false">(AD1798-$AF$1200)^2</f>
        <v>1.09914240710429E-005</v>
      </c>
    </row>
    <row r="1799" customFormat="false" ht="12.75" hidden="false" customHeight="false" outlineLevel="0" collapsed="false">
      <c r="AB1799" s="1" t="n">
        <v>0.00103645833333333</v>
      </c>
      <c r="AC1799" s="0" t="n">
        <v>-27.26616</v>
      </c>
      <c r="AD1799" s="0" t="n">
        <v>-0.177681</v>
      </c>
      <c r="AE1799" s="0" t="n">
        <v>0.009216</v>
      </c>
      <c r="AG1799" s="0" t="n">
        <f aca="false">(AD1799-$AF$1200)^2</f>
        <v>2.88512038912227E-005</v>
      </c>
    </row>
    <row r="1800" customFormat="false" ht="12.75" hidden="false" customHeight="false" outlineLevel="0" collapsed="false">
      <c r="AB1800" s="1" t="n">
        <v>0.00103703703703704</v>
      </c>
      <c r="AC1800" s="0" t="n">
        <v>-35.22032</v>
      </c>
      <c r="AD1800" s="0" t="n">
        <v>-0.176653</v>
      </c>
      <c r="AE1800" s="0" t="n">
        <v>0.030892</v>
      </c>
      <c r="AG1800" s="0" t="n">
        <f aca="false">(AD1800-$AF$1200)^2</f>
        <v>1.88645299811328E-005</v>
      </c>
    </row>
    <row r="1801" customFormat="false" ht="12.75" hidden="false" customHeight="false" outlineLevel="0" collapsed="false">
      <c r="AB1801" s="1" t="n">
        <v>0.00103761574074074</v>
      </c>
      <c r="AC1801" s="0" t="n">
        <v>-42.03818</v>
      </c>
      <c r="AD1801" s="0" t="n">
        <v>-0.172541</v>
      </c>
      <c r="AE1801" s="0" t="n">
        <v>0.052565</v>
      </c>
      <c r="AG1801" s="0" t="n">
        <f aca="false">(AD1801-$AF$1200)^2</f>
        <v>5.35143407731133E-008</v>
      </c>
    </row>
    <row r="1802" customFormat="false" ht="12.75" hidden="false" customHeight="false" outlineLevel="0" collapsed="false">
      <c r="AB1802" s="1" t="n">
        <v>0.00103819444444444</v>
      </c>
      <c r="AC1802" s="0" t="n">
        <v>-47.34095</v>
      </c>
      <c r="AD1802" s="0" t="n">
        <v>-0.166372</v>
      </c>
      <c r="AE1802" s="0" t="n">
        <v>0.072685</v>
      </c>
      <c r="AG1802" s="0" t="n">
        <f aca="false">(AD1802-$AF$1200)^2</f>
        <v>3.52559052168971E-005</v>
      </c>
    </row>
    <row r="1803" customFormat="false" ht="12.75" hidden="false" customHeight="false" outlineLevel="0" collapsed="false">
      <c r="AB1803" s="1" t="n">
        <v>0.00103877314814815</v>
      </c>
      <c r="AC1803" s="0" t="n">
        <v>-49.61357</v>
      </c>
      <c r="AD1803" s="0" t="n">
        <v>-0.162773</v>
      </c>
      <c r="AE1803" s="0" t="n">
        <v>0.090736</v>
      </c>
      <c r="AG1803" s="0" t="n">
        <f aca="false">(AD1803-$AF$1200)^2</f>
        <v>9.09480428682456E-005</v>
      </c>
    </row>
    <row r="1804" customFormat="false" ht="12.75" hidden="false" customHeight="false" outlineLevel="0" collapsed="false">
      <c r="AB1804" s="1" t="n">
        <v>0.00103935185185185</v>
      </c>
      <c r="AC1804" s="0" t="n">
        <v>-49.2348</v>
      </c>
      <c r="AD1804" s="0" t="n">
        <v>-0.1674</v>
      </c>
      <c r="AE1804" s="0" t="n">
        <v>0.109811</v>
      </c>
      <c r="AG1804" s="0" t="n">
        <f aca="false">(AD1804-$AF$1200)^2</f>
        <v>2.4104843126987E-005</v>
      </c>
    </row>
    <row r="1805" customFormat="false" ht="12.75" hidden="false" customHeight="false" outlineLevel="0" collapsed="false">
      <c r="AB1805" s="1" t="n">
        <v>0.00103993055555556</v>
      </c>
      <c r="AC1805" s="0" t="n">
        <v>-45.82587</v>
      </c>
      <c r="AD1805" s="0" t="n">
        <v>-0.170999</v>
      </c>
      <c r="AE1805" s="0" t="n">
        <v>0.132996</v>
      </c>
      <c r="AG1805" s="0" t="n">
        <f aca="false">(AD1805-$AF$1200)^2</f>
        <v>1.71785147563821E-006</v>
      </c>
    </row>
    <row r="1806" customFormat="false" ht="12.75" hidden="false" customHeight="false" outlineLevel="0" collapsed="false">
      <c r="AB1806" s="1" t="n">
        <v>0.00104050925925926</v>
      </c>
      <c r="AC1806" s="0" t="n">
        <v>-38.25048</v>
      </c>
      <c r="AD1806" s="0" t="n">
        <v>-0.172027</v>
      </c>
      <c r="AE1806" s="0" t="n">
        <v>0.166455</v>
      </c>
      <c r="AG1806" s="0" t="n">
        <f aca="false">(AD1806-$AF$1200)^2</f>
        <v>7.990138572815E-008</v>
      </c>
    </row>
    <row r="1807" customFormat="false" ht="12.75" hidden="false" customHeight="false" outlineLevel="0" collapsed="false">
      <c r="AB1807" s="1" t="n">
        <v>0.00104108796296296</v>
      </c>
      <c r="AC1807" s="0" t="n">
        <v>-29.91755</v>
      </c>
      <c r="AD1807" s="0" t="n">
        <v>-0.162259</v>
      </c>
      <c r="AE1807" s="0" t="n">
        <v>0.201409</v>
      </c>
      <c r="AG1807" s="0" t="n">
        <f aca="false">(AD1807-$AF$1200)^2</f>
        <v>0.000101015933913201</v>
      </c>
    </row>
    <row r="1808" customFormat="false" ht="12.75" hidden="false" customHeight="false" outlineLevel="0" collapsed="false">
      <c r="AB1808" s="1" t="n">
        <v>0.00104166666666667</v>
      </c>
      <c r="AC1808" s="0" t="n">
        <v>-20.06955</v>
      </c>
      <c r="AD1808" s="0" t="n">
        <v>-0.151458</v>
      </c>
      <c r="AE1808" s="0" t="n">
        <v>0.233225</v>
      </c>
      <c r="AG1808" s="0" t="n">
        <f aca="false">(AD1808-$AF$1200)^2</f>
        <v>0.0004347920722139</v>
      </c>
    </row>
    <row r="1809" customFormat="false" ht="12.75" hidden="false" customHeight="false" outlineLevel="0" collapsed="false">
      <c r="AB1809" s="1" t="n">
        <v>0.00104224537037037</v>
      </c>
      <c r="AC1809" s="0" t="n">
        <v>-9.085236</v>
      </c>
      <c r="AD1809" s="0" t="n">
        <v>-0.13808</v>
      </c>
      <c r="AE1809" s="0" t="n">
        <v>0.258328</v>
      </c>
      <c r="AG1809" s="0" t="n">
        <f aca="false">(AD1809-$AF$1200)^2</f>
        <v>0.00117167019409602</v>
      </c>
    </row>
    <row r="1810" customFormat="false" ht="12.75" hidden="false" customHeight="false" outlineLevel="0" collapsed="false">
      <c r="AB1810" s="1" t="n">
        <v>0.00104282407407407</v>
      </c>
      <c r="AC1810" s="0" t="n">
        <v>1.899086</v>
      </c>
      <c r="AD1810" s="0" t="n">
        <v>-0.13808</v>
      </c>
      <c r="AE1810" s="0" t="n">
        <v>0.271632</v>
      </c>
      <c r="AG1810" s="0" t="n">
        <f aca="false">(AD1810-$AF$1200)^2</f>
        <v>0.00117167019409602</v>
      </c>
    </row>
    <row r="1811" customFormat="false" ht="12.75" hidden="false" customHeight="false" outlineLevel="0" collapsed="false">
      <c r="AB1811" s="1" t="n">
        <v>0.00104340277777778</v>
      </c>
      <c r="AC1811" s="0" t="n">
        <v>13.640938</v>
      </c>
      <c r="AD1811" s="0" t="n">
        <v>-0.154545</v>
      </c>
      <c r="AE1811" s="0" t="n">
        <v>0.27828</v>
      </c>
      <c r="AG1811" s="0" t="n">
        <f aca="false">(AD1811-$AF$1200)^2</f>
        <v>0.00031558344093418</v>
      </c>
    </row>
    <row r="1812" customFormat="false" ht="12.75" hidden="false" customHeight="false" outlineLevel="0" collapsed="false">
      <c r="AB1812" s="1" t="n">
        <v>0.00104398148148148</v>
      </c>
      <c r="AC1812" s="0" t="n">
        <v>25.004028</v>
      </c>
      <c r="AD1812" s="0" t="n">
        <v>-0.171513</v>
      </c>
      <c r="AE1812" s="0" t="n">
        <v>0.271632</v>
      </c>
      <c r="AG1812" s="0" t="n">
        <f aca="false">(AD1812-$AF$1200)^2</f>
        <v>6.34680430683204E-007</v>
      </c>
    </row>
    <row r="1813" customFormat="false" ht="12.75" hidden="false" customHeight="false" outlineLevel="0" collapsed="false">
      <c r="AB1813" s="1" t="n">
        <v>0.00104456018518519</v>
      </c>
      <c r="AC1813" s="0" t="n">
        <v>35.988342</v>
      </c>
      <c r="AD1813" s="0" t="n">
        <v>-0.181278</v>
      </c>
      <c r="AE1813" s="0" t="n">
        <v>0.259864</v>
      </c>
      <c r="AG1813" s="0" t="n">
        <f aca="false">(AD1813-$AF$1200)^2</f>
        <v>8.04309729132006E-005</v>
      </c>
    </row>
    <row r="1814" customFormat="false" ht="12.75" hidden="false" customHeight="false" outlineLevel="0" collapsed="false">
      <c r="AB1814" s="1" t="n">
        <v>0.00104513888888889</v>
      </c>
      <c r="AC1814" s="0" t="n">
        <v>47.351425</v>
      </c>
      <c r="AD1814" s="0" t="n">
        <v>-0.186929</v>
      </c>
      <c r="AE1814" s="0" t="n">
        <v>0.242451</v>
      </c>
      <c r="AG1814" s="0" t="n">
        <f aca="false">(AD1814-$AF$1200)^2</f>
        <v>0.000213724858428686</v>
      </c>
    </row>
    <row r="1815" customFormat="false" ht="12.75" hidden="false" customHeight="false" outlineLevel="0" collapsed="false">
      <c r="AB1815" s="1" t="n">
        <v>0.00104571759259259</v>
      </c>
      <c r="AC1815" s="0" t="n">
        <v>56.441895</v>
      </c>
      <c r="AD1815" s="0" t="n">
        <v>-0.191038</v>
      </c>
      <c r="AE1815" s="0" t="n">
        <v>0.220915</v>
      </c>
      <c r="AG1815" s="0" t="n">
        <f aca="false">(AD1815-$AF$1200)^2</f>
        <v>0.000350750407079035</v>
      </c>
    </row>
    <row r="1816" customFormat="false" ht="12.75" hidden="false" customHeight="false" outlineLevel="0" collapsed="false">
      <c r="AB1816" s="1" t="n">
        <v>0.0010462962962963</v>
      </c>
      <c r="AC1816" s="0" t="n">
        <v>63.25975</v>
      </c>
      <c r="AD1816" s="0" t="n">
        <v>-0.193606</v>
      </c>
      <c r="AE1816" s="0" t="n">
        <v>0.197813</v>
      </c>
      <c r="AG1816" s="0" t="n">
        <f aca="false">(AD1816-$AF$1200)^2</f>
        <v>0.000453533742527586</v>
      </c>
    </row>
    <row r="1817" customFormat="false" ht="12.75" hidden="false" customHeight="false" outlineLevel="0" collapsed="false">
      <c r="AB1817" s="1" t="n">
        <v>0.001046875</v>
      </c>
      <c r="AC1817" s="0" t="n">
        <v>63.638519</v>
      </c>
      <c r="AD1817" s="0" t="n">
        <v>-0.194119</v>
      </c>
      <c r="AE1817" s="0" t="n">
        <v>0.175198</v>
      </c>
      <c r="AG1817" s="0" t="n">
        <f aca="false">(AD1817-$AF$1200)^2</f>
        <v>0.000475646947819295</v>
      </c>
    </row>
    <row r="1818" customFormat="false" ht="12.75" hidden="false" customHeight="false" outlineLevel="0" collapsed="false">
      <c r="AB1818" s="1" t="n">
        <v>0.0010474537037037</v>
      </c>
      <c r="AC1818" s="0" t="n">
        <v>56.441895</v>
      </c>
      <c r="AD1818" s="0" t="n">
        <v>-0.196687</v>
      </c>
      <c r="AE1818" s="0" t="n">
        <v>0.149473</v>
      </c>
      <c r="AG1818" s="0" t="n">
        <f aca="false">(AD1818-$AF$1200)^2</f>
        <v>0.000594254299267846</v>
      </c>
    </row>
    <row r="1819" customFormat="false" ht="12.75" hidden="false" customHeight="false" outlineLevel="0" collapsed="false">
      <c r="AB1819" s="1" t="n">
        <v>0.00104803240740741</v>
      </c>
      <c r="AC1819" s="0" t="n">
        <v>42.427429</v>
      </c>
      <c r="AD1819" s="0" t="n">
        <v>-0.200794</v>
      </c>
      <c r="AE1819" s="0" t="n">
        <v>0.118572</v>
      </c>
      <c r="AG1819" s="0" t="n">
        <f aca="false">(AD1819-$AF$1200)^2</f>
        <v>0.000811357150591522</v>
      </c>
    </row>
    <row r="1820" customFormat="false" ht="12.75" hidden="false" customHeight="false" outlineLevel="0" collapsed="false">
      <c r="AB1820" s="1" t="n">
        <v>0.00104861111111111</v>
      </c>
      <c r="AC1820" s="0" t="n">
        <v>28.791718</v>
      </c>
      <c r="AD1820" s="0" t="n">
        <v>-0.200794</v>
      </c>
      <c r="AE1820" s="0" t="n">
        <v>0.086611</v>
      </c>
      <c r="AG1820" s="0" t="n">
        <f aca="false">(AD1820-$AF$1200)^2</f>
        <v>0.000811357150591522</v>
      </c>
    </row>
    <row r="1821" customFormat="false" ht="12.75" hidden="false" customHeight="false" outlineLevel="0" collapsed="false">
      <c r="AB1821" s="1" t="n">
        <v>0.00104918981481481</v>
      </c>
      <c r="AC1821" s="0" t="n">
        <v>15.913559</v>
      </c>
      <c r="AD1821" s="0" t="n">
        <v>-0.1972</v>
      </c>
      <c r="AE1821" s="0" t="n">
        <v>0.057209</v>
      </c>
      <c r="AG1821" s="0" t="n">
        <f aca="false">(AD1821-$AF$1200)^2</f>
        <v>0.000619528610559554</v>
      </c>
    </row>
    <row r="1822" customFormat="false" ht="12.75" hidden="false" customHeight="false" outlineLevel="0" collapsed="false">
      <c r="AB1822" s="1" t="n">
        <v>0.00104976851851852</v>
      </c>
      <c r="AC1822" s="0" t="n">
        <v>2.656624</v>
      </c>
      <c r="AD1822" s="0" t="n">
        <v>-0.190524</v>
      </c>
      <c r="AE1822" s="0" t="n">
        <v>0.041213</v>
      </c>
      <c r="AG1822" s="0" t="n">
        <f aca="false">(AD1822-$AF$1200)^2</f>
        <v>0.00033176187812399</v>
      </c>
    </row>
    <row r="1823" customFormat="false" ht="12.75" hidden="false" customHeight="false" outlineLevel="0" collapsed="false">
      <c r="AB1823" s="1" t="n">
        <v>0.00105034722222222</v>
      </c>
      <c r="AC1823" s="0" t="n">
        <v>-9.085236</v>
      </c>
      <c r="AD1823" s="0" t="n">
        <v>-0.180764</v>
      </c>
      <c r="AE1823" s="0" t="n">
        <v>0.037601</v>
      </c>
      <c r="AG1823" s="0" t="n">
        <f aca="false">(AD1823-$AF$1200)^2</f>
        <v>7.14757239581559E-005</v>
      </c>
    </row>
    <row r="1824" customFormat="false" ht="12.75" hidden="false" customHeight="false" outlineLevel="0" collapsed="false">
      <c r="AB1824" s="1" t="n">
        <v>0.00105092592592593</v>
      </c>
      <c r="AC1824" s="0" t="n">
        <v>-18.93324</v>
      </c>
      <c r="AD1824" s="0" t="n">
        <v>-0.164316</v>
      </c>
      <c r="AE1824" s="0" t="n">
        <v>0.043277</v>
      </c>
      <c r="AG1824" s="0" t="n">
        <f aca="false">(AD1824-$AF$1200)^2</f>
        <v>6.38987333967173E-005</v>
      </c>
    </row>
    <row r="1825" customFormat="false" ht="12.75" hidden="false" customHeight="false" outlineLevel="0" collapsed="false">
      <c r="AB1825" s="1" t="n">
        <v>0.00105150462962963</v>
      </c>
      <c r="AC1825" s="0" t="n">
        <v>-28.78125</v>
      </c>
      <c r="AD1825" s="0" t="n">
        <v>-0.149915</v>
      </c>
      <c r="AE1825" s="0" t="n">
        <v>0.056693</v>
      </c>
      <c r="AG1825" s="0" t="n">
        <f aca="false">(AD1825-$AF$1200)^2</f>
        <v>0.000501521169685429</v>
      </c>
    </row>
    <row r="1826" customFormat="false" ht="12.75" hidden="false" customHeight="false" outlineLevel="0" collapsed="false">
      <c r="AB1826" s="1" t="n">
        <v>0.00105208333333333</v>
      </c>
      <c r="AC1826" s="0" t="n">
        <v>-36.7354</v>
      </c>
      <c r="AD1826" s="0" t="n">
        <v>-0.140654</v>
      </c>
      <c r="AE1826" s="0" t="n">
        <v>0.074749</v>
      </c>
      <c r="AG1826" s="0" t="n">
        <f aca="false">(AD1826-$AF$1200)^2</f>
        <v>0.00100208133752459</v>
      </c>
    </row>
    <row r="1827" customFormat="false" ht="12.75" hidden="false" customHeight="false" outlineLevel="0" collapsed="false">
      <c r="AB1827" s="1" t="n">
        <v>0.00105266203703704</v>
      </c>
      <c r="AC1827" s="0" t="n">
        <v>-43.17449</v>
      </c>
      <c r="AD1827" s="0" t="n">
        <v>-0.135507</v>
      </c>
      <c r="AE1827" s="0" t="n">
        <v>0.095377</v>
      </c>
      <c r="AG1827" s="0" t="n">
        <f aca="false">(AD1827-$AF$1200)^2</f>
        <v>0.00135443639633078</v>
      </c>
    </row>
    <row r="1828" customFormat="false" ht="12.75" hidden="false" customHeight="false" outlineLevel="0" collapsed="false">
      <c r="AB1828" s="1" t="n">
        <v>0.00105324074074074</v>
      </c>
      <c r="AC1828" s="0" t="n">
        <v>-48.09849</v>
      </c>
      <c r="AD1828" s="0" t="n">
        <v>-0.134992</v>
      </c>
      <c r="AE1828" s="0" t="n">
        <v>0.117541</v>
      </c>
      <c r="AG1828" s="0" t="n">
        <f aca="false">(AD1828-$AF$1200)^2</f>
        <v>0.0013926083697124</v>
      </c>
    </row>
    <row r="1829" customFormat="false" ht="12.75" hidden="false" customHeight="false" outlineLevel="0" collapsed="false">
      <c r="AB1829" s="1" t="n">
        <v>0.00105381944444444</v>
      </c>
      <c r="AC1829" s="0" t="n">
        <v>-49.61357</v>
      </c>
      <c r="AD1829" s="0" t="n">
        <v>-0.136022</v>
      </c>
      <c r="AE1829" s="0" t="n">
        <v>0.137631</v>
      </c>
      <c r="AG1829" s="0" t="n">
        <f aca="false">(AD1829-$AF$1200)^2</f>
        <v>0.00131679487294916</v>
      </c>
    </row>
    <row r="1830" customFormat="false" ht="12.75" hidden="false" customHeight="false" outlineLevel="0" collapsed="false">
      <c r="AB1830" s="1" t="n">
        <v>0.00105439814814815</v>
      </c>
      <c r="AC1830" s="0" t="n">
        <v>-48.85603</v>
      </c>
      <c r="AD1830" s="0" t="n">
        <v>-0.133963</v>
      </c>
      <c r="AE1830" s="0" t="n">
        <v>0.16131</v>
      </c>
      <c r="AG1830" s="0" t="n">
        <f aca="false">(AD1830-$AF$1200)^2</f>
        <v>0.00147046697213898</v>
      </c>
    </row>
    <row r="1831" customFormat="false" ht="12.75" hidden="false" customHeight="false" outlineLevel="0" collapsed="false">
      <c r="AB1831" s="1" t="n">
        <v>0.00105497685185185</v>
      </c>
      <c r="AC1831" s="0" t="n">
        <v>-44.68956</v>
      </c>
      <c r="AD1831" s="0" t="n">
        <v>-0.13808</v>
      </c>
      <c r="AE1831" s="0" t="n">
        <v>0.193703</v>
      </c>
      <c r="AG1831" s="0" t="n">
        <f aca="false">(AD1831-$AF$1200)^2</f>
        <v>0.00117167019409602</v>
      </c>
    </row>
    <row r="1832" customFormat="false" ht="12.75" hidden="false" customHeight="false" outlineLevel="0" collapsed="false">
      <c r="AB1832" s="1" t="n">
        <v>0.00105555555555556</v>
      </c>
      <c r="AC1832" s="0" t="n">
        <v>-37.49295</v>
      </c>
      <c r="AD1832" s="0" t="n">
        <v>-0.145799</v>
      </c>
      <c r="AE1832" s="0" t="n">
        <v>0.222455</v>
      </c>
      <c r="AG1832" s="0" t="n">
        <f aca="false">(AD1832-$AF$1200)^2</f>
        <v>0.000702815535391722</v>
      </c>
    </row>
    <row r="1833" customFormat="false" ht="12.75" hidden="false" customHeight="false" outlineLevel="0" collapsed="false">
      <c r="AB1833" s="1" t="n">
        <v>0.00105613425925926</v>
      </c>
      <c r="AC1833" s="0" t="n">
        <v>-28.02371</v>
      </c>
      <c r="AD1833" s="0" t="n">
        <v>-0.160716</v>
      </c>
      <c r="AE1833" s="0" t="n">
        <v>0.243988</v>
      </c>
      <c r="AG1833" s="0" t="n">
        <f aca="false">(AD1833-$AF$1200)^2</f>
        <v>0.000134413145384729</v>
      </c>
    </row>
    <row r="1834" customFormat="false" ht="12.75" hidden="false" customHeight="false" outlineLevel="0" collapsed="false">
      <c r="AB1834" s="1" t="n">
        <v>0.00105671296296296</v>
      </c>
      <c r="AC1834" s="0" t="n">
        <v>-18.1757</v>
      </c>
      <c r="AD1834" s="0" t="n">
        <v>-0.18025</v>
      </c>
      <c r="AE1834" s="0" t="n">
        <v>0.260888</v>
      </c>
      <c r="AG1834" s="0" t="n">
        <f aca="false">(AD1834-$AF$1200)^2</f>
        <v>6.30488670031107E-005</v>
      </c>
    </row>
    <row r="1835" customFormat="false" ht="12.75" hidden="false" customHeight="false" outlineLevel="0" collapsed="false">
      <c r="AB1835" s="1" t="n">
        <v>0.00105729166666667</v>
      </c>
      <c r="AC1835" s="0" t="n">
        <v>-7.191383</v>
      </c>
      <c r="AD1835" s="0" t="n">
        <v>-0.188984</v>
      </c>
      <c r="AE1835" s="0" t="n">
        <v>0.26754</v>
      </c>
      <c r="AG1835" s="0" t="n">
        <f aca="false">(AD1835-$AF$1200)^2</f>
        <v>0.000278033336585529</v>
      </c>
    </row>
    <row r="1836" customFormat="false" ht="12.75" hidden="false" customHeight="false" outlineLevel="0" collapsed="false">
      <c r="AB1836" s="1" t="n">
        <v>0.00105787037037037</v>
      </c>
      <c r="AC1836" s="0" t="n">
        <v>4.1717</v>
      </c>
      <c r="AD1836" s="0" t="n">
        <v>-0.194633</v>
      </c>
      <c r="AE1836" s="0" t="n">
        <v>0.262935</v>
      </c>
      <c r="AG1836" s="0" t="n">
        <f aca="false">(AD1836-$AF$1200)^2</f>
        <v>0.00049833113677434</v>
      </c>
    </row>
    <row r="1837" customFormat="false" ht="12.75" hidden="false" customHeight="false" outlineLevel="0" collapsed="false">
      <c r="AB1837" s="1" t="n">
        <v>0.00105844907407407</v>
      </c>
      <c r="AC1837" s="0" t="n">
        <v>15.156013</v>
      </c>
      <c r="AD1837" s="0" t="n">
        <v>-0.200794</v>
      </c>
      <c r="AE1837" s="0" t="n">
        <v>0.25116</v>
      </c>
      <c r="AG1837" s="0" t="n">
        <f aca="false">(AD1837-$AF$1200)^2</f>
        <v>0.000811357150591522</v>
      </c>
    </row>
    <row r="1838" customFormat="false" ht="12.75" hidden="false" customHeight="false" outlineLevel="0" collapsed="false">
      <c r="AB1838" s="1" t="n">
        <v>0.00105902777777778</v>
      </c>
      <c r="AC1838" s="0" t="n">
        <v>26.897873</v>
      </c>
      <c r="AD1838" s="0" t="n">
        <v>-0.203361</v>
      </c>
      <c r="AE1838" s="0" t="n">
        <v>0.232712</v>
      </c>
      <c r="AG1838" s="0" t="n">
        <f aca="false">(AD1838-$AF$1200)^2</f>
        <v>0.000964185198376736</v>
      </c>
    </row>
    <row r="1839" customFormat="false" ht="12.75" hidden="false" customHeight="false" outlineLevel="0" collapsed="false">
      <c r="AB1839" s="1" t="n">
        <v>0.00105960648148148</v>
      </c>
      <c r="AC1839" s="0" t="n">
        <v>37.882187</v>
      </c>
      <c r="AD1839" s="0" t="n">
        <v>-0.202848</v>
      </c>
      <c r="AE1839" s="0" t="n">
        <v>0.210138</v>
      </c>
      <c r="AG1839" s="0" t="n">
        <f aca="false">(AD1839-$AF$1200)^2</f>
        <v>0.000932589701085029</v>
      </c>
    </row>
    <row r="1840" customFormat="false" ht="12.75" hidden="false" customHeight="false" outlineLevel="0" collapsed="false">
      <c r="AB1840" s="1" t="n">
        <v>0.00106018518518519</v>
      </c>
      <c r="AC1840" s="0" t="n">
        <v>48.108963</v>
      </c>
      <c r="AD1840" s="0" t="n">
        <v>-0.199768</v>
      </c>
      <c r="AE1840" s="0" t="n">
        <v>0.19062</v>
      </c>
      <c r="AG1840" s="0" t="n">
        <f aca="false">(AD1840-$AF$1200)^2</f>
        <v>0.000753959978008106</v>
      </c>
    </row>
    <row r="1841" customFormat="false" ht="12.75" hidden="false" customHeight="false" outlineLevel="0" collapsed="false">
      <c r="AB1841" s="1" t="n">
        <v>0.00106076388888889</v>
      </c>
      <c r="AC1841" s="0" t="n">
        <v>57.578201</v>
      </c>
      <c r="AD1841" s="0" t="n">
        <v>-0.19566</v>
      </c>
      <c r="AE1841" s="0" t="n">
        <v>0.173141</v>
      </c>
      <c r="AG1841" s="0" t="n">
        <f aca="false">(AD1841-$AF$1200)^2</f>
        <v>0.000545237989021093</v>
      </c>
    </row>
    <row r="1842" customFormat="false" ht="12.75" hidden="false" customHeight="false" outlineLevel="0" collapsed="false">
      <c r="AB1842" s="1" t="n">
        <v>0.00106134259259259</v>
      </c>
      <c r="AC1842" s="0" t="n">
        <v>64.017288</v>
      </c>
      <c r="AD1842" s="0" t="n">
        <v>-0.190011</v>
      </c>
      <c r="AE1842" s="0" t="n">
        <v>0.156164</v>
      </c>
      <c r="AG1842" s="0" t="n">
        <f aca="false">(AD1842-$AF$1200)^2</f>
        <v>0.000313337142832282</v>
      </c>
    </row>
    <row r="1843" customFormat="false" ht="12.75" hidden="false" customHeight="false" outlineLevel="0" collapsed="false">
      <c r="AB1843" s="1" t="n">
        <v>0.0010619212962963</v>
      </c>
      <c r="AC1843" s="0" t="n">
        <v>63.638519</v>
      </c>
      <c r="AD1843" s="0" t="n">
        <v>-0.185388</v>
      </c>
      <c r="AE1843" s="0" t="n">
        <v>0.136601</v>
      </c>
      <c r="AG1843" s="0" t="n">
        <f aca="false">(AD1843-$AF$1200)^2</f>
        <v>0.000171042759226887</v>
      </c>
    </row>
    <row r="1844" customFormat="false" ht="12.75" hidden="false" customHeight="false" outlineLevel="0" collapsed="false">
      <c r="AB1844" s="1" t="n">
        <v>0.0010625</v>
      </c>
      <c r="AC1844" s="0" t="n">
        <v>54.926819</v>
      </c>
      <c r="AD1844" s="0" t="n">
        <v>-0.187956</v>
      </c>
      <c r="AE1844" s="0" t="n">
        <v>0.106718</v>
      </c>
      <c r="AG1844" s="0" t="n">
        <f aca="false">(AD1844-$AF$1200)^2</f>
        <v>0.000244807694675439</v>
      </c>
    </row>
    <row r="1845" customFormat="false" ht="12.75" hidden="false" customHeight="false" outlineLevel="0" collapsed="false">
      <c r="AB1845" s="1" t="n">
        <v>0.0010630787037037</v>
      </c>
      <c r="AC1845" s="0" t="n">
        <v>40.1548</v>
      </c>
      <c r="AD1845" s="0" t="n">
        <v>-0.190011</v>
      </c>
      <c r="AE1845" s="0" t="n">
        <v>0.084032</v>
      </c>
      <c r="AG1845" s="0" t="n">
        <f aca="false">(AD1845-$AF$1200)^2</f>
        <v>0.000313337142832282</v>
      </c>
    </row>
    <row r="1846" customFormat="false" ht="12.75" hidden="false" customHeight="false" outlineLevel="0" collapsed="false">
      <c r="AB1846" s="1" t="n">
        <v>0.00106365740740741</v>
      </c>
      <c r="AC1846" s="0" t="n">
        <v>26.519104</v>
      </c>
      <c r="AD1846" s="0" t="n">
        <v>-0.200281</v>
      </c>
      <c r="AE1846" s="0" t="n">
        <v>0.06959</v>
      </c>
      <c r="AG1846" s="0" t="n">
        <f aca="false">(AD1846-$AF$1200)^2</f>
        <v>0.000782395395299813</v>
      </c>
    </row>
    <row r="1847" customFormat="false" ht="12.75" hidden="false" customHeight="false" outlineLevel="0" collapsed="false">
      <c r="AB1847" s="1" t="n">
        <v>0.00106423611111111</v>
      </c>
      <c r="AC1847" s="0" t="n">
        <v>13.640938</v>
      </c>
      <c r="AD1847" s="0" t="n">
        <v>-0.217215</v>
      </c>
      <c r="AE1847" s="0" t="n">
        <v>0.052049</v>
      </c>
      <c r="AG1847" s="0" t="n">
        <f aca="false">(AD1847-$AF$1200)^2</f>
        <v>0.00201648881224287</v>
      </c>
    </row>
    <row r="1848" customFormat="false" ht="12.75" hidden="false" customHeight="false" outlineLevel="0" collapsed="false">
      <c r="AB1848" s="1" t="n">
        <v>0.00106481481481481</v>
      </c>
      <c r="AC1848" s="0" t="n">
        <v>0.762772</v>
      </c>
      <c r="AD1848" s="0" t="n">
        <v>-0.227471</v>
      </c>
      <c r="AE1848" s="0" t="n">
        <v>0.045341</v>
      </c>
      <c r="AG1848" s="0" t="n">
        <f aca="false">(AD1848-$AF$1200)^2</f>
        <v>0.00304277251142369</v>
      </c>
    </row>
    <row r="1849" customFormat="false" ht="12.75" hidden="false" customHeight="false" outlineLevel="0" collapsed="false">
      <c r="AB1849" s="1" t="n">
        <v>0.00106539351851852</v>
      </c>
      <c r="AC1849" s="0" t="n">
        <v>-10.97908</v>
      </c>
      <c r="AD1849" s="0" t="n">
        <v>-0.225421</v>
      </c>
      <c r="AE1849" s="0" t="n">
        <v>0.048953</v>
      </c>
      <c r="AG1849" s="0" t="n">
        <f aca="false">(AD1849-$AF$1200)^2</f>
        <v>0.00282081355158353</v>
      </c>
    </row>
    <row r="1850" customFormat="false" ht="12.75" hidden="false" customHeight="false" outlineLevel="0" collapsed="false">
      <c r="AB1850" s="1" t="n">
        <v>0.00106597222222222</v>
      </c>
      <c r="AC1850" s="0" t="n">
        <v>-20.82708</v>
      </c>
      <c r="AD1850" s="0" t="n">
        <v>-0.218754</v>
      </c>
      <c r="AE1850" s="0" t="n">
        <v>0.058241</v>
      </c>
      <c r="AG1850" s="0" t="n">
        <f aca="false">(AD1850-$AF$1200)^2</f>
        <v>0.002157075944118</v>
      </c>
    </row>
    <row r="1851" customFormat="false" ht="12.75" hidden="false" customHeight="false" outlineLevel="0" collapsed="false">
      <c r="AB1851" s="1" t="n">
        <v>0.00106655092592593</v>
      </c>
      <c r="AC1851" s="0" t="n">
        <v>-29.91755</v>
      </c>
      <c r="AD1851" s="0" t="n">
        <v>-0.214137</v>
      </c>
      <c r="AE1851" s="0" t="n">
        <v>0.070622</v>
      </c>
      <c r="AG1851" s="0" t="n">
        <f aca="false">(AD1851-$AF$1200)^2</f>
        <v>0.00174952567449262</v>
      </c>
    </row>
    <row r="1852" customFormat="false" ht="12.75" hidden="false" customHeight="false" outlineLevel="0" collapsed="false">
      <c r="AB1852" s="1" t="n">
        <v>0.00106712962962963</v>
      </c>
      <c r="AC1852" s="0" t="n">
        <v>-38.25048</v>
      </c>
      <c r="AD1852" s="0" t="n">
        <v>-0.210033</v>
      </c>
      <c r="AE1852" s="0" t="n">
        <v>0.081454</v>
      </c>
      <c r="AG1852" s="0" t="n">
        <f aca="false">(AD1852-$AF$1200)^2</f>
        <v>0.00142304975215895</v>
      </c>
    </row>
    <row r="1853" customFormat="false" ht="12.75" hidden="false" customHeight="false" outlineLevel="0" collapsed="false">
      <c r="AB1853" s="1" t="n">
        <v>0.00106770833333333</v>
      </c>
      <c r="AC1853" s="0" t="n">
        <v>-43.55326</v>
      </c>
      <c r="AD1853" s="0" t="n">
        <v>-0.206441</v>
      </c>
      <c r="AE1853" s="0" t="n">
        <v>0.089705</v>
      </c>
      <c r="AG1853" s="0" t="n">
        <f aca="false">(AD1853-$AF$1200)^2</f>
        <v>0.00116494780145366</v>
      </c>
    </row>
    <row r="1854" customFormat="false" ht="12.75" hidden="false" customHeight="false" outlineLevel="0" collapsed="false">
      <c r="AB1854" s="1" t="n">
        <v>0.00106828703703704</v>
      </c>
      <c r="AC1854" s="0" t="n">
        <v>-48.47726</v>
      </c>
      <c r="AD1854" s="0" t="n">
        <v>-0.203874</v>
      </c>
      <c r="AE1854" s="0" t="n">
        <v>0.098986</v>
      </c>
      <c r="AG1854" s="0" t="n">
        <f aca="false">(AD1854-$AF$1200)^2</f>
        <v>0.000996307033668446</v>
      </c>
    </row>
    <row r="1855" customFormat="false" ht="12.75" hidden="false" customHeight="false" outlineLevel="0" collapsed="false">
      <c r="AB1855" s="1" t="n">
        <v>0.00106886574074074</v>
      </c>
      <c r="AC1855" s="0" t="n">
        <v>-49.61357</v>
      </c>
      <c r="AD1855" s="0" t="n">
        <v>-0.201308</v>
      </c>
      <c r="AE1855" s="0" t="n">
        <v>0.112903</v>
      </c>
      <c r="AG1855" s="0" t="n">
        <f aca="false">(AD1855-$AF$1200)^2</f>
        <v>0.000840903239546567</v>
      </c>
    </row>
    <row r="1856" customFormat="false" ht="12.75" hidden="false" customHeight="false" outlineLevel="0" collapsed="false">
      <c r="AB1856" s="1" t="n">
        <v>0.00106944444444444</v>
      </c>
      <c r="AC1856" s="0" t="n">
        <v>-48.47726</v>
      </c>
      <c r="AD1856" s="0" t="n">
        <v>-0.198227</v>
      </c>
      <c r="AE1856" s="0" t="n">
        <v>0.125785</v>
      </c>
      <c r="AG1856" s="0" t="n">
        <f aca="false">(AD1856-$AF$1200)^2</f>
        <v>0.000671708080806307</v>
      </c>
    </row>
    <row r="1857" customFormat="false" ht="12.75" hidden="false" customHeight="false" outlineLevel="0" collapsed="false">
      <c r="AB1857" s="1" t="n">
        <v>0.00107002314814815</v>
      </c>
      <c r="AC1857" s="0" t="n">
        <v>-43.17449</v>
      </c>
      <c r="AD1857" s="0" t="n">
        <v>-0.192579</v>
      </c>
      <c r="AE1857" s="0" t="n">
        <v>0.135571</v>
      </c>
      <c r="AG1857" s="0" t="n">
        <f aca="false">(AD1857-$AF$1200)^2</f>
        <v>0.000410845806280833</v>
      </c>
    </row>
    <row r="1858" customFormat="false" ht="12.75" hidden="false" customHeight="false" outlineLevel="0" collapsed="false">
      <c r="AB1858" s="1" t="n">
        <v>0.00107060185185185</v>
      </c>
      <c r="AC1858" s="0" t="n">
        <v>-36.35663</v>
      </c>
      <c r="AD1858" s="0" t="n">
        <v>-0.194633</v>
      </c>
      <c r="AE1858" s="0" t="n">
        <v>0.152562</v>
      </c>
      <c r="AG1858" s="0" t="n">
        <f aca="false">(AD1858-$AF$1200)^2</f>
        <v>0.00049833113677434</v>
      </c>
    </row>
    <row r="1859" customFormat="false" ht="12.75" hidden="false" customHeight="false" outlineLevel="0" collapsed="false">
      <c r="AB1859" s="1" t="n">
        <v>0.00107118055555556</v>
      </c>
      <c r="AC1859" s="0" t="n">
        <v>-26.88739</v>
      </c>
      <c r="AD1859" s="0" t="n">
        <v>-0.196687</v>
      </c>
      <c r="AE1859" s="0" t="n">
        <v>0.171599</v>
      </c>
      <c r="AG1859" s="0" t="n">
        <f aca="false">(AD1859-$AF$1200)^2</f>
        <v>0.000594254299267846</v>
      </c>
    </row>
    <row r="1860" customFormat="false" ht="12.75" hidden="false" customHeight="false" outlineLevel="0" collapsed="false">
      <c r="AB1860" s="1" t="n">
        <v>0.00107175925925926</v>
      </c>
      <c r="AC1860" s="0" t="n">
        <v>-17.03939</v>
      </c>
      <c r="AD1860" s="0" t="n">
        <v>-0.194119</v>
      </c>
      <c r="AE1860" s="0" t="n">
        <v>0.190106</v>
      </c>
      <c r="AG1860" s="0" t="n">
        <f aca="false">(AD1860-$AF$1200)^2</f>
        <v>0.000475646947819295</v>
      </c>
    </row>
    <row r="1861" customFormat="false" ht="12.75" hidden="false" customHeight="false" outlineLevel="0" collapsed="false">
      <c r="AB1861" s="1" t="n">
        <v>0.00107233796296296</v>
      </c>
      <c r="AC1861" s="0" t="n">
        <v>-5.676308</v>
      </c>
      <c r="AD1861" s="0" t="n">
        <v>-0.181791</v>
      </c>
      <c r="AE1861" s="0" t="n">
        <v>0.206544</v>
      </c>
      <c r="AG1861" s="0" t="n">
        <f aca="false">(AD1861-$AF$1200)^2</f>
        <v>8.98956502049092E-005</v>
      </c>
    </row>
    <row r="1862" customFormat="false" ht="12.75" hidden="false" customHeight="false" outlineLevel="0" collapsed="false">
      <c r="AB1862" s="1" t="n">
        <v>0.00107291666666667</v>
      </c>
      <c r="AC1862" s="0" t="n">
        <v>6.065544</v>
      </c>
      <c r="AD1862" s="0" t="n">
        <v>-0.172541</v>
      </c>
      <c r="AE1862" s="0" t="n">
        <v>0.218863</v>
      </c>
      <c r="AG1862" s="0" t="n">
        <f aca="false">(AD1862-$AF$1200)^2</f>
        <v>5.35143407731133E-008</v>
      </c>
    </row>
    <row r="1863" customFormat="false" ht="12.75" hidden="false" customHeight="false" outlineLevel="0" collapsed="false">
      <c r="AB1863" s="1" t="n">
        <v>0.00107349537037037</v>
      </c>
      <c r="AC1863" s="0" t="n">
        <v>16.292328</v>
      </c>
      <c r="AD1863" s="0" t="n">
        <v>-0.172027</v>
      </c>
      <c r="AE1863" s="0" t="n">
        <v>0.219376</v>
      </c>
      <c r="AG1863" s="0" t="n">
        <f aca="false">(AD1863-$AF$1200)^2</f>
        <v>7.990138572815E-008</v>
      </c>
    </row>
    <row r="1864" customFormat="false" ht="12.75" hidden="false" customHeight="false" outlineLevel="0" collapsed="false">
      <c r="AB1864" s="1" t="n">
        <v>0.00107407407407407</v>
      </c>
      <c r="AC1864" s="0" t="n">
        <v>28.791718</v>
      </c>
      <c r="AD1864" s="0" t="n">
        <v>-0.170999</v>
      </c>
      <c r="AE1864" s="0" t="n">
        <v>0.215271</v>
      </c>
      <c r="AG1864" s="0" t="n">
        <f aca="false">(AD1864-$AF$1200)^2</f>
        <v>1.71785147563821E-006</v>
      </c>
    </row>
    <row r="1865" customFormat="false" ht="12.75" hidden="false" customHeight="false" outlineLevel="0" collapsed="false">
      <c r="AB1865" s="1" t="n">
        <v>0.00107465277777778</v>
      </c>
      <c r="AC1865" s="0" t="n">
        <v>39.397263</v>
      </c>
      <c r="AD1865" s="0" t="n">
        <v>-0.159173</v>
      </c>
      <c r="AE1865" s="0" t="n">
        <v>0.205003</v>
      </c>
      <c r="AG1865" s="0" t="n">
        <f aca="false">(AD1865-$AF$1200)^2</f>
        <v>0.000172572054856257</v>
      </c>
    </row>
    <row r="1866" customFormat="false" ht="12.75" hidden="false" customHeight="false" outlineLevel="0" collapsed="false">
      <c r="AB1866" s="1" t="n">
        <v>0.00107523148148148</v>
      </c>
      <c r="AC1866" s="0" t="n">
        <v>50.002808</v>
      </c>
      <c r="AD1866" s="0" t="n">
        <v>-0.153516</v>
      </c>
      <c r="AE1866" s="0" t="n">
        <v>0.189078</v>
      </c>
      <c r="AG1866" s="0" t="n">
        <f aca="false">(AD1866-$AF$1200)^2</f>
        <v>0.000353201969360753</v>
      </c>
    </row>
    <row r="1867" customFormat="false" ht="12.75" hidden="false" customHeight="false" outlineLevel="0" collapsed="false">
      <c r="AB1867" s="1" t="n">
        <v>0.00107581018518519</v>
      </c>
      <c r="AC1867" s="0" t="n">
        <v>58.714508</v>
      </c>
      <c r="AD1867" s="0" t="n">
        <v>-0.154545</v>
      </c>
      <c r="AE1867" s="0" t="n">
        <v>0.167998</v>
      </c>
      <c r="AG1867" s="0" t="n">
        <f aca="false">(AD1867-$AF$1200)^2</f>
        <v>0.00031558344093418</v>
      </c>
    </row>
    <row r="1868" customFormat="false" ht="12.75" hidden="false" customHeight="false" outlineLevel="0" collapsed="false">
      <c r="AB1868" s="1" t="n">
        <v>0.00107638888888889</v>
      </c>
      <c r="AC1868" s="0" t="n">
        <v>64.396057</v>
      </c>
      <c r="AD1868" s="0" t="n">
        <v>-0.158145</v>
      </c>
      <c r="AE1868" s="0" t="n">
        <v>0.144325</v>
      </c>
      <c r="AG1868" s="0" t="n">
        <f aca="false">(AD1868-$AF$1200)^2</f>
        <v>0.000200637828946167</v>
      </c>
    </row>
    <row r="1869" customFormat="false" ht="12.75" hidden="false" customHeight="false" outlineLevel="0" collapsed="false">
      <c r="AB1869" s="1" t="n">
        <v>0.00107696759259259</v>
      </c>
      <c r="AC1869" s="0" t="n">
        <v>62.123444</v>
      </c>
      <c r="AD1869" s="0" t="n">
        <v>-0.163287</v>
      </c>
      <c r="AE1869" s="0" t="n">
        <v>0.122694</v>
      </c>
      <c r="AG1869" s="0" t="n">
        <f aca="false">(AD1869-$AF$1200)^2</f>
        <v>8.14085438232908E-005</v>
      </c>
    </row>
    <row r="1870" customFormat="false" ht="12.75" hidden="false" customHeight="false" outlineLevel="0" collapsed="false">
      <c r="AB1870" s="1" t="n">
        <v>0.0010775462962963</v>
      </c>
      <c r="AC1870" s="0" t="n">
        <v>52.275436</v>
      </c>
      <c r="AD1870" s="0" t="n">
        <v>-0.178194</v>
      </c>
      <c r="AE1870" s="0" t="n">
        <v>0.096923</v>
      </c>
      <c r="AG1870" s="0" t="n">
        <f aca="false">(AD1870-$AF$1200)^2</f>
        <v>3.46253591829309E-005</v>
      </c>
    </row>
    <row r="1871" customFormat="false" ht="12.75" hidden="false" customHeight="false" outlineLevel="0" collapsed="false">
      <c r="AB1871" s="1" t="n">
        <v>0.001078125</v>
      </c>
      <c r="AC1871" s="0" t="n">
        <v>37.882187</v>
      </c>
      <c r="AD1871" s="0" t="n">
        <v>-0.198227</v>
      </c>
      <c r="AE1871" s="0" t="n">
        <v>0.059273</v>
      </c>
      <c r="AG1871" s="0" t="n">
        <f aca="false">(AD1871-$AF$1200)^2</f>
        <v>0.000671708080806307</v>
      </c>
    </row>
    <row r="1872" customFormat="false" ht="12.75" hidden="false" customHeight="false" outlineLevel="0" collapsed="false">
      <c r="AB1872" s="1" t="n">
        <v>0.0010787037037037</v>
      </c>
      <c r="AC1872" s="0" t="n">
        <v>24.625259</v>
      </c>
      <c r="AD1872" s="0" t="n">
        <v>-0.201308</v>
      </c>
      <c r="AE1872" s="0" t="n">
        <v>0.030376</v>
      </c>
      <c r="AG1872" s="0" t="n">
        <f aca="false">(AD1872-$AF$1200)^2</f>
        <v>0.000840903239546567</v>
      </c>
    </row>
    <row r="1873" customFormat="false" ht="12.75" hidden="false" customHeight="false" outlineLevel="0" collapsed="false">
      <c r="AB1873" s="1" t="n">
        <v>0.00107928240740741</v>
      </c>
      <c r="AC1873" s="0" t="n">
        <v>11.368324</v>
      </c>
      <c r="AD1873" s="0" t="n">
        <v>-0.186929</v>
      </c>
      <c r="AE1873" s="0" t="n">
        <v>0.02057</v>
      </c>
      <c r="AG1873" s="0" t="n">
        <f aca="false">(AD1873-$AF$1200)^2</f>
        <v>0.000213724858428686</v>
      </c>
    </row>
    <row r="1874" customFormat="false" ht="12.75" hidden="false" customHeight="false" outlineLevel="0" collapsed="false">
      <c r="AB1874" s="1" t="n">
        <v>0.00107986111111111</v>
      </c>
      <c r="AC1874" s="0" t="n">
        <v>-1.509842</v>
      </c>
      <c r="AD1874" s="0" t="n">
        <v>-0.173055</v>
      </c>
      <c r="AE1874" s="0" t="n">
        <v>0.030376</v>
      </c>
      <c r="AG1874" s="0" t="n">
        <f aca="false">(AD1874-$AF$1200)^2</f>
        <v>5.55519295818049E-007</v>
      </c>
    </row>
    <row r="1875" customFormat="false" ht="12.75" hidden="false" customHeight="false" outlineLevel="0" collapsed="false">
      <c r="AB1875" s="1" t="n">
        <v>0.00108043981481481</v>
      </c>
      <c r="AC1875" s="0" t="n">
        <v>-12.49415</v>
      </c>
      <c r="AD1875" s="0" t="n">
        <v>-0.16483</v>
      </c>
      <c r="AE1875" s="0" t="n">
        <v>0.04689</v>
      </c>
      <c r="AG1875" s="0" t="n">
        <f aca="false">(AD1875-$AF$1200)^2</f>
        <v>5.59454383517621E-005</v>
      </c>
    </row>
    <row r="1876" customFormat="false" ht="12.75" hidden="false" customHeight="false" outlineLevel="0" collapsed="false">
      <c r="AB1876" s="1" t="n">
        <v>0.00108101851851852</v>
      </c>
      <c r="AC1876" s="0" t="n">
        <v>-22.34216</v>
      </c>
      <c r="AD1876" s="0" t="n">
        <v>-0.160716</v>
      </c>
      <c r="AE1876" s="0" t="n">
        <v>0.070106</v>
      </c>
      <c r="AG1876" s="0" t="n">
        <f aca="false">(AD1876-$AF$1200)^2</f>
        <v>0.000134413145384729</v>
      </c>
    </row>
    <row r="1877" customFormat="false" ht="12.75" hidden="false" customHeight="false" outlineLevel="0" collapsed="false">
      <c r="AB1877" s="1" t="n">
        <v>0.00108159722222222</v>
      </c>
      <c r="AC1877" s="0" t="n">
        <v>-31.8114</v>
      </c>
      <c r="AD1877" s="0" t="n">
        <v>-0.156088</v>
      </c>
      <c r="AE1877" s="0" t="n">
        <v>0.095377</v>
      </c>
      <c r="AG1877" s="0" t="n">
        <f aca="false">(AD1877-$AF$1200)^2</f>
        <v>0.000263142523462651</v>
      </c>
    </row>
    <row r="1878" customFormat="false" ht="12.75" hidden="false" customHeight="false" outlineLevel="0" collapsed="false">
      <c r="AB1878" s="1" t="n">
        <v>0.00108217592592593</v>
      </c>
      <c r="AC1878" s="0" t="n">
        <v>-39.00802</v>
      </c>
      <c r="AD1878" s="0" t="n">
        <v>-0.153001</v>
      </c>
      <c r="AE1878" s="0" t="n">
        <v>0.111872</v>
      </c>
      <c r="AG1878" s="0" t="n">
        <f aca="false">(AD1878-$AF$1200)^2</f>
        <v>0.000372824672742372</v>
      </c>
    </row>
    <row r="1879" customFormat="false" ht="12.75" hidden="false" customHeight="false" outlineLevel="0" collapsed="false">
      <c r="AB1879" s="1" t="n">
        <v>0.00108275462962963</v>
      </c>
      <c r="AC1879" s="0" t="n">
        <v>-45.06833</v>
      </c>
      <c r="AD1879" s="0" t="n">
        <v>-0.153516</v>
      </c>
      <c r="AE1879" s="0" t="n">
        <v>0.122694</v>
      </c>
      <c r="AG1879" s="0" t="n">
        <f aca="false">(AD1879-$AF$1200)^2</f>
        <v>0.000353201969360753</v>
      </c>
    </row>
    <row r="1880" customFormat="false" ht="12.75" hidden="false" customHeight="false" outlineLevel="0" collapsed="false">
      <c r="AB1880" s="1" t="n">
        <v>0.00108333333333333</v>
      </c>
      <c r="AC1880" s="0" t="n">
        <v>-48.85603</v>
      </c>
      <c r="AD1880" s="0" t="n">
        <v>-0.157631</v>
      </c>
      <c r="AE1880" s="0" t="n">
        <v>0.130936</v>
      </c>
      <c r="AG1880" s="0" t="n">
        <f aca="false">(AD1880-$AF$1200)^2</f>
        <v>0.000215463303991123</v>
      </c>
    </row>
    <row r="1881" customFormat="false" ht="12.75" hidden="false" customHeight="false" outlineLevel="0" collapsed="false">
      <c r="AB1881" s="1" t="n">
        <v>0.00108391203703704</v>
      </c>
      <c r="AC1881" s="0" t="n">
        <v>-49.61357</v>
      </c>
      <c r="AD1881" s="0" t="n">
        <v>-0.156602</v>
      </c>
      <c r="AE1881" s="0" t="n">
        <v>0.137631</v>
      </c>
      <c r="AG1881" s="0" t="n">
        <f aca="false">(AD1881-$AF$1200)^2</f>
        <v>0.000246730844417696</v>
      </c>
    </row>
    <row r="1882" customFormat="false" ht="12.75" hidden="false" customHeight="false" outlineLevel="0" collapsed="false">
      <c r="AB1882" s="1" t="n">
        <v>0.00108449074074074</v>
      </c>
      <c r="AC1882" s="0" t="n">
        <v>-48.09849</v>
      </c>
      <c r="AD1882" s="0" t="n">
        <v>-0.152487</v>
      </c>
      <c r="AE1882" s="0" t="n">
        <v>0.148959</v>
      </c>
      <c r="AG1882" s="0" t="n">
        <f aca="false">(AD1882-$AF$1200)^2</f>
        <v>0.000392938179787326</v>
      </c>
    </row>
    <row r="1883" customFormat="false" ht="12.75" hidden="false" customHeight="false" outlineLevel="0" collapsed="false">
      <c r="AB1883" s="1" t="n">
        <v>0.00108506944444444</v>
      </c>
      <c r="AC1883" s="0" t="n">
        <v>-42.03818</v>
      </c>
      <c r="AD1883" s="0" t="n">
        <v>-0.146828</v>
      </c>
      <c r="AE1883" s="0" t="n">
        <v>0.162854</v>
      </c>
      <c r="AG1883" s="0" t="n">
        <f aca="false">(AD1883-$AF$1200)^2</f>
        <v>0.000649315420965149</v>
      </c>
    </row>
    <row r="1884" customFormat="false" ht="12.75" hidden="false" customHeight="false" outlineLevel="0" collapsed="false">
      <c r="AB1884" s="1" t="n">
        <v>0.00108564814814815</v>
      </c>
      <c r="AC1884" s="0" t="n">
        <v>-34.84156</v>
      </c>
      <c r="AD1884" s="0" t="n">
        <v>-0.147343</v>
      </c>
      <c r="AE1884" s="0" t="n">
        <v>0.172627</v>
      </c>
      <c r="AG1884" s="0" t="n">
        <f aca="false">(AD1884-$AF$1200)^2</f>
        <v>0.00062333452758353</v>
      </c>
    </row>
    <row r="1885" customFormat="false" ht="12.75" hidden="false" customHeight="false" outlineLevel="0" collapsed="false">
      <c r="AB1885" s="1" t="n">
        <v>0.00108622685185185</v>
      </c>
      <c r="AC1885" s="0" t="n">
        <v>-25.37232</v>
      </c>
      <c r="AD1885" s="0" t="n">
        <v>-0.157116</v>
      </c>
      <c r="AE1885" s="0" t="n">
        <v>0.182397</v>
      </c>
      <c r="AG1885" s="0" t="n">
        <f aca="false">(AD1885-$AF$1200)^2</f>
        <v>0.000230847557372741</v>
      </c>
    </row>
    <row r="1886" customFormat="false" ht="12.75" hidden="false" customHeight="false" outlineLevel="0" collapsed="false">
      <c r="AB1886" s="1" t="n">
        <v>0.00108680555555556</v>
      </c>
      <c r="AC1886" s="0" t="n">
        <v>-14.76677</v>
      </c>
      <c r="AD1886" s="0" t="n">
        <v>-0.168943</v>
      </c>
      <c r="AE1886" s="0" t="n">
        <v>0.196786</v>
      </c>
      <c r="AG1886" s="0" t="n">
        <f aca="false">(AD1886-$AF$1200)^2</f>
        <v>1.13344556554584E-005</v>
      </c>
    </row>
    <row r="1887" customFormat="false" ht="12.75" hidden="false" customHeight="false" outlineLevel="0" collapsed="false">
      <c r="AB1887" s="1" t="n">
        <v>0.00108738425925926</v>
      </c>
      <c r="AC1887" s="0" t="n">
        <v>-3.782463</v>
      </c>
      <c r="AD1887" s="0" t="n">
        <v>-0.173569</v>
      </c>
      <c r="AE1887" s="0" t="n">
        <v>0.213731</v>
      </c>
      <c r="AG1887" s="0" t="n">
        <f aca="false">(AD1887-$AF$1200)^2</f>
        <v>1.58591625086303E-006</v>
      </c>
    </row>
    <row r="1888" customFormat="false" ht="12.75" hidden="false" customHeight="false" outlineLevel="0" collapsed="false">
      <c r="AB1888" s="1" t="n">
        <v>0.00108796296296296</v>
      </c>
      <c r="AC1888" s="0" t="n">
        <v>7.959396</v>
      </c>
      <c r="AD1888" s="0" t="n">
        <v>-0.175111</v>
      </c>
      <c r="AE1888" s="0" t="n">
        <v>0.223481</v>
      </c>
      <c r="AG1888" s="0" t="n">
        <f aca="false">(AD1888-$AF$1200)^2</f>
        <v>7.84745911599783E-006</v>
      </c>
    </row>
    <row r="1889" customFormat="false" ht="12.75" hidden="false" customHeight="false" outlineLevel="0" collapsed="false">
      <c r="AB1889" s="1" t="n">
        <v>0.00108854166666667</v>
      </c>
      <c r="AC1889" s="0" t="n">
        <v>19.322479</v>
      </c>
      <c r="AD1889" s="0" t="n">
        <v>-0.173569</v>
      </c>
      <c r="AE1889" s="0" t="n">
        <v>0.227071</v>
      </c>
      <c r="AG1889" s="0" t="n">
        <f aca="false">(AD1889-$AF$1200)^2</f>
        <v>1.58591625086303E-006</v>
      </c>
    </row>
    <row r="1890" customFormat="false" ht="12.75" hidden="false" customHeight="false" outlineLevel="0" collapsed="false">
      <c r="AB1890" s="1" t="n">
        <v>0.00108912037037037</v>
      </c>
      <c r="AC1890" s="0" t="n">
        <v>30.306793</v>
      </c>
      <c r="AD1890" s="0" t="n">
        <v>-0.174597</v>
      </c>
      <c r="AE1890" s="0" t="n">
        <v>0.223994</v>
      </c>
      <c r="AG1890" s="0" t="n">
        <f aca="false">(AD1890-$AF$1200)^2</f>
        <v>5.23188616095295E-006</v>
      </c>
    </row>
    <row r="1891" customFormat="false" ht="12.75" hidden="false" customHeight="false" outlineLevel="0" collapsed="false">
      <c r="AB1891" s="1" t="n">
        <v>0.00108969907407407</v>
      </c>
      <c r="AC1891" s="0" t="n">
        <v>41.291107</v>
      </c>
      <c r="AD1891" s="0" t="n">
        <v>-0.178708</v>
      </c>
      <c r="AE1891" s="0" t="n">
        <v>0.213731</v>
      </c>
      <c r="AG1891" s="0" t="n">
        <f aca="false">(AD1891-$AF$1200)^2</f>
        <v>4.0938648137976E-005</v>
      </c>
    </row>
    <row r="1892" customFormat="false" ht="12.75" hidden="false" customHeight="false" outlineLevel="0" collapsed="false">
      <c r="AB1892" s="1" t="n">
        <v>0.00109027777777778</v>
      </c>
      <c r="AC1892" s="0" t="n">
        <v>51.517883</v>
      </c>
      <c r="AD1892" s="0" t="n">
        <v>-0.182305</v>
      </c>
      <c r="AE1892" s="0" t="n">
        <v>0.195244</v>
      </c>
      <c r="AG1892" s="0" t="n">
        <f aca="false">(AD1892-$AF$1200)^2</f>
        <v>9.99066551599539E-005</v>
      </c>
    </row>
    <row r="1893" customFormat="false" ht="12.75" hidden="false" customHeight="false" outlineLevel="0" collapsed="false">
      <c r="AB1893" s="1" t="n">
        <v>0.00109085648148148</v>
      </c>
      <c r="AC1893" s="0" t="n">
        <v>60.229584</v>
      </c>
      <c r="AD1893" s="0" t="n">
        <v>-0.18436</v>
      </c>
      <c r="AE1893" s="0" t="n">
        <v>0.17057</v>
      </c>
      <c r="AG1893" s="0" t="n">
        <f aca="false">(AD1893-$AF$1200)^2</f>
        <v>0.000145210493316797</v>
      </c>
    </row>
    <row r="1894" customFormat="false" ht="12.75" hidden="false" customHeight="false" outlineLevel="0" collapsed="false">
      <c r="AB1894" s="1" t="n">
        <v>0.00109143518518519</v>
      </c>
      <c r="AC1894" s="0" t="n">
        <v>64.774826</v>
      </c>
      <c r="AD1894" s="0" t="n">
        <v>-0.186415</v>
      </c>
      <c r="AE1894" s="0" t="n">
        <v>0.14484</v>
      </c>
      <c r="AG1894" s="0" t="n">
        <f aca="false">(AD1894-$AF$1200)^2</f>
        <v>0.00019896038147364</v>
      </c>
    </row>
    <row r="1895" customFormat="false" ht="12.75" hidden="false" customHeight="false" outlineLevel="0" collapsed="false">
      <c r="AB1895" s="1" t="n">
        <v>0.00109201388888889</v>
      </c>
      <c r="AC1895" s="0" t="n">
        <v>60.987122</v>
      </c>
      <c r="AD1895" s="0" t="n">
        <v>-0.185902</v>
      </c>
      <c r="AE1895" s="0" t="n">
        <v>0.11548</v>
      </c>
      <c r="AG1895" s="0" t="n">
        <f aca="false">(AD1895-$AF$1200)^2</f>
        <v>0.000184751480181932</v>
      </c>
    </row>
    <row r="1896" customFormat="false" ht="12.75" hidden="false" customHeight="false" outlineLevel="0" collapsed="false">
      <c r="AB1896" s="1" t="n">
        <v>0.00109259259259259</v>
      </c>
      <c r="AC1896" s="0" t="n">
        <v>50.002808</v>
      </c>
      <c r="AD1896" s="0" t="n">
        <v>-0.188984</v>
      </c>
      <c r="AE1896" s="0" t="n">
        <v>0.06959</v>
      </c>
      <c r="AG1896" s="0" t="n">
        <f aca="false">(AD1896-$AF$1200)^2</f>
        <v>0.000278033336585529</v>
      </c>
    </row>
    <row r="1897" customFormat="false" ht="12.75" hidden="false" customHeight="false" outlineLevel="0" collapsed="false">
      <c r="AB1897" s="1" t="n">
        <v>0.0010931712962963</v>
      </c>
      <c r="AC1897" s="0" t="n">
        <v>35.609573</v>
      </c>
      <c r="AD1897" s="0" t="n">
        <v>-0.196173</v>
      </c>
      <c r="AE1897" s="0" t="n">
        <v>0.014377</v>
      </c>
      <c r="AG1897" s="0" t="n">
        <f aca="false">(AD1897-$AF$1200)^2</f>
        <v>0.000569458598312801</v>
      </c>
    </row>
    <row r="1898" customFormat="false" ht="12.75" hidden="false" customHeight="false" outlineLevel="0" collapsed="false">
      <c r="AB1898" s="1" t="n">
        <v>0.00109375</v>
      </c>
      <c r="AC1898" s="0" t="n">
        <v>22.352631</v>
      </c>
      <c r="AD1898" s="0" t="n">
        <v>-0.197714</v>
      </c>
      <c r="AE1898" s="0" t="n">
        <v>-0.021234</v>
      </c>
      <c r="AG1898" s="0" t="n">
        <f aca="false">(AD1898-$AF$1200)^2</f>
        <v>0.000645380067514599</v>
      </c>
    </row>
    <row r="1899" customFormat="false" ht="12.75" hidden="false" customHeight="false" outlineLevel="0" collapsed="false">
      <c r="AB1899" s="1" t="n">
        <v>0.0010943287037037</v>
      </c>
      <c r="AC1899" s="0" t="n">
        <v>8.716934</v>
      </c>
      <c r="AD1899" s="0" t="n">
        <v>-0.195147</v>
      </c>
      <c r="AE1899" s="0" t="n">
        <v>-0.030523</v>
      </c>
      <c r="AG1899" s="0" t="n">
        <f aca="false">(AD1899-$AF$1200)^2</f>
        <v>0.000521543717729384</v>
      </c>
    </row>
    <row r="1900" customFormat="false" ht="12.75" hidden="false" customHeight="false" outlineLevel="0" collapsed="false">
      <c r="AB1900" s="1" t="n">
        <v>0.00109490740740741</v>
      </c>
      <c r="AC1900" s="0" t="n">
        <v>-3.403687</v>
      </c>
      <c r="AD1900" s="0" t="n">
        <v>-0.187956</v>
      </c>
      <c r="AE1900" s="0" t="n">
        <v>-0.019169</v>
      </c>
      <c r="AG1900" s="0" t="n">
        <f aca="false">(AD1900-$AF$1200)^2</f>
        <v>0.000244807694675439</v>
      </c>
    </row>
    <row r="1901" customFormat="false" ht="12.75" hidden="false" customHeight="false" outlineLevel="0" collapsed="false">
      <c r="AB1901" s="1" t="n">
        <v>0.00109548611111111</v>
      </c>
      <c r="AC1901" s="0" t="n">
        <v>-14.388</v>
      </c>
      <c r="AD1901" s="0" t="n">
        <v>-0.178194</v>
      </c>
      <c r="AE1901" s="0" t="n">
        <v>0.004571</v>
      </c>
      <c r="AG1901" s="0" t="n">
        <f aca="false">(AD1901-$AF$1200)^2</f>
        <v>3.46253591829309E-005</v>
      </c>
    </row>
    <row r="1902" customFormat="false" ht="12.75" hidden="false" customHeight="false" outlineLevel="0" collapsed="false">
      <c r="AB1902" s="1" t="n">
        <v>0.00109606481481482</v>
      </c>
      <c r="AC1902" s="0" t="n">
        <v>-24.23601</v>
      </c>
      <c r="AD1902" s="0" t="n">
        <v>-0.168429</v>
      </c>
      <c r="AE1902" s="0" t="n">
        <v>0.032957</v>
      </c>
      <c r="AG1902" s="0" t="n">
        <f aca="false">(AD1902-$AF$1200)^2</f>
        <v>1.50595867004135E-005</v>
      </c>
    </row>
    <row r="1903" customFormat="false" ht="12.75" hidden="false" customHeight="false" outlineLevel="0" collapsed="false">
      <c r="AB1903" s="1" t="n">
        <v>0.00109664351851852</v>
      </c>
      <c r="AC1903" s="0" t="n">
        <v>-32.94771</v>
      </c>
      <c r="AD1903" s="0" t="n">
        <v>-0.163287</v>
      </c>
      <c r="AE1903" s="0" t="n">
        <v>0.064948</v>
      </c>
      <c r="AG1903" s="0" t="n">
        <f aca="false">(AD1903-$AF$1200)^2</f>
        <v>8.14085438232908E-005</v>
      </c>
    </row>
    <row r="1904" customFormat="false" ht="12.75" hidden="false" customHeight="false" outlineLevel="0" collapsed="false">
      <c r="AB1904" s="1" t="n">
        <v>0.00109722222222222</v>
      </c>
      <c r="AC1904" s="0" t="n">
        <v>-40.14433</v>
      </c>
      <c r="AD1904" s="0" t="n">
        <v>-0.16123</v>
      </c>
      <c r="AE1904" s="0" t="n">
        <v>0.093314</v>
      </c>
      <c r="AG1904" s="0" t="n">
        <f aca="false">(AD1904-$AF$1200)^2</f>
        <v>0.000122759050339774</v>
      </c>
    </row>
    <row r="1905" customFormat="false" ht="12.75" hidden="false" customHeight="false" outlineLevel="0" collapsed="false">
      <c r="AB1905" s="1" t="n">
        <v>0.00109780092592593</v>
      </c>
      <c r="AC1905" s="0" t="n">
        <v>-45.82587</v>
      </c>
      <c r="AD1905" s="0" t="n">
        <v>-0.161745</v>
      </c>
      <c r="AE1905" s="0" t="n">
        <v>0.118572</v>
      </c>
      <c r="AG1905" s="0" t="n">
        <f aca="false">(AD1905-$AF$1200)^2</f>
        <v>0.000111612216958156</v>
      </c>
    </row>
    <row r="1906" customFormat="false" ht="12.75" hidden="false" customHeight="false" outlineLevel="0" collapsed="false">
      <c r="AB1906" s="1" t="n">
        <v>0.00109837962962963</v>
      </c>
      <c r="AC1906" s="0" t="n">
        <v>-49.2348</v>
      </c>
      <c r="AD1906" s="0" t="n">
        <v>-0.163287</v>
      </c>
      <c r="AE1906" s="0" t="n">
        <v>0.136601</v>
      </c>
      <c r="AG1906" s="0" t="n">
        <f aca="false">(AD1906-$AF$1200)^2</f>
        <v>8.14085438232908E-005</v>
      </c>
    </row>
    <row r="1907" customFormat="false" ht="12.75" hidden="false" customHeight="false" outlineLevel="0" collapsed="false">
      <c r="AB1907" s="1" t="n">
        <v>0.00109895833333333</v>
      </c>
      <c r="AC1907" s="0" t="n">
        <v>-49.61357</v>
      </c>
      <c r="AD1907" s="0" t="n">
        <v>-0.163801</v>
      </c>
      <c r="AE1907" s="0" t="n">
        <v>0.151018</v>
      </c>
      <c r="AG1907" s="0" t="n">
        <f aca="false">(AD1907-$AF$1200)^2</f>
        <v>7.23974367783355E-005</v>
      </c>
    </row>
    <row r="1908" customFormat="false" ht="12.75" hidden="false" customHeight="false" outlineLevel="0" collapsed="false">
      <c r="AB1908" s="1" t="n">
        <v>0.00109953703703704</v>
      </c>
      <c r="AC1908" s="0" t="n">
        <v>-47.34095</v>
      </c>
      <c r="AD1908" s="0" t="n">
        <v>-0.165344</v>
      </c>
      <c r="AE1908" s="0" t="n">
        <v>0.162854</v>
      </c>
      <c r="AG1908" s="0" t="n">
        <f aca="false">(AD1908-$AF$1200)^2</f>
        <v>4.85205353068072E-005</v>
      </c>
    </row>
    <row r="1909" customFormat="false" ht="12.75" hidden="false" customHeight="false" outlineLevel="0" collapsed="false">
      <c r="AB1909" s="1" t="n">
        <v>0.00110011574074074</v>
      </c>
      <c r="AC1909" s="0" t="n">
        <v>-40.90187</v>
      </c>
      <c r="AD1909" s="0" t="n">
        <v>-0.158659</v>
      </c>
      <c r="AE1909" s="0" t="n">
        <v>0.176227</v>
      </c>
      <c r="AG1909" s="0" t="n">
        <f aca="false">(AD1909-$AF$1200)^2</f>
        <v>0.000186340745901213</v>
      </c>
    </row>
    <row r="1910" customFormat="false" ht="12.75" hidden="false" customHeight="false" outlineLevel="0" collapsed="false">
      <c r="AB1910" s="1" t="n">
        <v>0.00110069444444444</v>
      </c>
      <c r="AC1910" s="0" t="n">
        <v>-32.94771</v>
      </c>
      <c r="AD1910" s="0" t="n">
        <v>-0.155059</v>
      </c>
      <c r="AE1910" s="0" t="n">
        <v>0.181368</v>
      </c>
      <c r="AG1910" s="0" t="n">
        <f aca="false">(AD1910-$AF$1200)^2</f>
        <v>0.000297585557889225</v>
      </c>
    </row>
    <row r="1911" customFormat="false" ht="12.75" hidden="false" customHeight="false" outlineLevel="0" collapsed="false">
      <c r="AB1911" s="1" t="n">
        <v>0.00110127314814815</v>
      </c>
      <c r="AC1911" s="0" t="n">
        <v>-23.85724</v>
      </c>
      <c r="AD1911" s="0" t="n">
        <v>-0.166886</v>
      </c>
      <c r="AE1911" s="0" t="n">
        <v>0.18034</v>
      </c>
      <c r="AG1911" s="0" t="n">
        <f aca="false">(AD1911-$AF$1200)^2</f>
        <v>2.94161781719419E-005</v>
      </c>
    </row>
    <row r="1912" customFormat="false" ht="12.75" hidden="false" customHeight="false" outlineLevel="0" collapsed="false">
      <c r="AB1912" s="1" t="n">
        <v>0.00110185185185185</v>
      </c>
      <c r="AC1912" s="0" t="n">
        <v>-13.2517</v>
      </c>
      <c r="AD1912" s="0" t="n">
        <v>-0.172541</v>
      </c>
      <c r="AE1912" s="0" t="n">
        <v>0.175713</v>
      </c>
      <c r="AG1912" s="0" t="n">
        <f aca="false">(AD1912-$AF$1200)^2</f>
        <v>5.35143407731133E-008</v>
      </c>
    </row>
    <row r="1913" customFormat="false" ht="12.75" hidden="false" customHeight="false" outlineLevel="0" collapsed="false">
      <c r="AB1913" s="1" t="n">
        <v>0.00110243055555556</v>
      </c>
      <c r="AC1913" s="0" t="n">
        <v>-1.509842</v>
      </c>
      <c r="AD1913" s="0" t="n">
        <v>-0.182819</v>
      </c>
      <c r="AE1913" s="0" t="n">
        <v>0.169027</v>
      </c>
      <c r="AG1913" s="0" t="n">
        <f aca="false">(AD1913-$AF$1200)^2</f>
        <v>0.000110446052114999</v>
      </c>
    </row>
    <row r="1914" customFormat="false" ht="12.75" hidden="false" customHeight="false" outlineLevel="0" collapsed="false">
      <c r="AB1914" s="1" t="n">
        <v>0.00110300925925926</v>
      </c>
      <c r="AC1914" s="0" t="n">
        <v>9.474472</v>
      </c>
      <c r="AD1914" s="0" t="n">
        <v>-0.193606</v>
      </c>
      <c r="AE1914" s="0" t="n">
        <v>0.161825</v>
      </c>
      <c r="AG1914" s="0" t="n">
        <f aca="false">(AD1914-$AF$1200)^2</f>
        <v>0.000453533742527586</v>
      </c>
    </row>
    <row r="1915" customFormat="false" ht="12.75" hidden="false" customHeight="false" outlineLevel="0" collapsed="false">
      <c r="AB1915" s="1" t="n">
        <v>0.00110358796296296</v>
      </c>
      <c r="AC1915" s="0" t="n">
        <v>20.837563</v>
      </c>
      <c r="AD1915" s="0" t="n">
        <v>-0.1972</v>
      </c>
      <c r="AE1915" s="0" t="n">
        <v>0.15565</v>
      </c>
      <c r="AG1915" s="0" t="n">
        <f aca="false">(AD1915-$AF$1200)^2</f>
        <v>0.000619528610559554</v>
      </c>
    </row>
    <row r="1916" customFormat="false" ht="12.75" hidden="false" customHeight="false" outlineLevel="0" collapsed="false">
      <c r="AB1916" s="1" t="n">
        <v>0.00110416666666667</v>
      </c>
      <c r="AC1916" s="0" t="n">
        <v>32.579422</v>
      </c>
      <c r="AD1916" s="0" t="n">
        <v>-0.194119</v>
      </c>
      <c r="AE1916" s="0" t="n">
        <v>0.148959</v>
      </c>
      <c r="AG1916" s="0" t="n">
        <f aca="false">(AD1916-$AF$1200)^2</f>
        <v>0.000475646947819295</v>
      </c>
    </row>
    <row r="1917" customFormat="false" ht="12.75" hidden="false" customHeight="false" outlineLevel="0" collapsed="false">
      <c r="AB1917" s="1" t="n">
        <v>0.00110474537037037</v>
      </c>
      <c r="AC1917" s="0" t="n">
        <v>43.184967</v>
      </c>
      <c r="AD1917" s="0" t="n">
        <v>-0.18847</v>
      </c>
      <c r="AE1917" s="0" t="n">
        <v>0.141751</v>
      </c>
      <c r="AG1917" s="0" t="n">
        <f aca="false">(AD1917-$AF$1200)^2</f>
        <v>0.000261156319630483</v>
      </c>
    </row>
    <row r="1918" customFormat="false" ht="12.75" hidden="false" customHeight="false" outlineLevel="0" collapsed="false">
      <c r="AB1918" s="1" t="n">
        <v>0.00110532407407407</v>
      </c>
      <c r="AC1918" s="0" t="n">
        <v>53.032974</v>
      </c>
      <c r="AD1918" s="0" t="n">
        <v>-0.181278</v>
      </c>
      <c r="AE1918" s="0" t="n">
        <v>0.134541</v>
      </c>
      <c r="AG1918" s="0" t="n">
        <f aca="false">(AD1918-$AF$1200)^2</f>
        <v>8.04309729132006E-005</v>
      </c>
    </row>
    <row r="1919" customFormat="false" ht="12.75" hidden="false" customHeight="false" outlineLevel="0" collapsed="false">
      <c r="AB1919" s="1" t="n">
        <v>0.00110590277777778</v>
      </c>
      <c r="AC1919" s="0" t="n">
        <v>61.365906</v>
      </c>
      <c r="AD1919" s="0" t="n">
        <v>-0.172027</v>
      </c>
      <c r="AE1919" s="0" t="n">
        <v>0.130421</v>
      </c>
      <c r="AG1919" s="0" t="n">
        <f aca="false">(AD1919-$AF$1200)^2</f>
        <v>7.990138572815E-008</v>
      </c>
    </row>
    <row r="1920" customFormat="false" ht="12.75" hidden="false" customHeight="false" outlineLevel="0" collapsed="false">
      <c r="AB1920" s="1" t="n">
        <v>0.00110648148148148</v>
      </c>
      <c r="AC1920" s="0" t="n">
        <v>64.774826</v>
      </c>
      <c r="AD1920" s="0" t="n">
        <v>-0.165344</v>
      </c>
      <c r="AE1920" s="0" t="n">
        <v>0.125785</v>
      </c>
      <c r="AG1920" s="0" t="n">
        <f aca="false">(AD1920-$AF$1200)^2</f>
        <v>4.85205353068072E-005</v>
      </c>
    </row>
    <row r="1921" customFormat="false" ht="12.75" hidden="false" customHeight="false" outlineLevel="0" collapsed="false">
      <c r="AB1921" s="1" t="n">
        <v>0.00110706018518519</v>
      </c>
      <c r="AC1921" s="0" t="n">
        <v>59.850815</v>
      </c>
      <c r="AD1921" s="0" t="n">
        <v>-0.164316</v>
      </c>
      <c r="AE1921" s="0" t="n">
        <v>0.112903</v>
      </c>
      <c r="AG1921" s="0" t="n">
        <f aca="false">(AD1921-$AF$1200)^2</f>
        <v>6.38987333967173E-005</v>
      </c>
    </row>
    <row r="1922" customFormat="false" ht="12.75" hidden="false" customHeight="false" outlineLevel="0" collapsed="false">
      <c r="AB1922" s="1" t="n">
        <v>0.00110763888888889</v>
      </c>
      <c r="AC1922" s="0" t="n">
        <v>47.730194</v>
      </c>
      <c r="AD1922" s="0" t="n">
        <v>-0.161745</v>
      </c>
      <c r="AE1922" s="0" t="n">
        <v>0.094346</v>
      </c>
      <c r="AG1922" s="0" t="n">
        <f aca="false">(AD1922-$AF$1200)^2</f>
        <v>0.000111612216958156</v>
      </c>
    </row>
    <row r="1923" customFormat="false" ht="12.75" hidden="false" customHeight="false" outlineLevel="0" collapsed="false">
      <c r="AB1923" s="1" t="n">
        <v>0.00110821759259259</v>
      </c>
      <c r="AC1923" s="0" t="n">
        <v>33.33696</v>
      </c>
      <c r="AD1923" s="0" t="n">
        <v>-0.149401</v>
      </c>
      <c r="AE1923" s="0" t="n">
        <v>0.071138</v>
      </c>
      <c r="AG1923" s="0" t="n">
        <f aca="false">(AD1923-$AF$1200)^2</f>
        <v>0.000524807084730383</v>
      </c>
    </row>
    <row r="1924" customFormat="false" ht="12.75" hidden="false" customHeight="false" outlineLevel="0" collapsed="false">
      <c r="AB1924" s="1" t="n">
        <v>0.0011087962962963</v>
      </c>
      <c r="AC1924" s="0" t="n">
        <v>19.701248</v>
      </c>
      <c r="AD1924" s="0" t="n">
        <v>-0.133448</v>
      </c>
      <c r="AE1924" s="0" t="n">
        <v>0.060305</v>
      </c>
      <c r="AG1924" s="0" t="n">
        <f aca="false">(AD1924-$AF$1200)^2</f>
        <v>0.00151022926552059</v>
      </c>
    </row>
    <row r="1925" customFormat="false" ht="12.75" hidden="false" customHeight="false" outlineLevel="0" collapsed="false">
      <c r="AB1925" s="1" t="n">
        <v>0.001109375</v>
      </c>
      <c r="AC1925" s="0" t="n">
        <v>7.201859</v>
      </c>
      <c r="AD1925" s="0" t="n">
        <v>-0.124697</v>
      </c>
      <c r="AE1925" s="0" t="n">
        <v>0.062884</v>
      </c>
      <c r="AG1925" s="0" t="n">
        <f aca="false">(AD1925-$AF$1200)^2</f>
        <v>0.00226696618566145</v>
      </c>
    </row>
    <row r="1926" customFormat="false" ht="12.75" hidden="false" customHeight="false" outlineLevel="0" collapsed="false">
      <c r="AB1926" s="1" t="n">
        <v>0.0011099537037037</v>
      </c>
      <c r="AC1926" s="0" t="n">
        <v>-5.676308</v>
      </c>
      <c r="AD1926" s="0" t="n">
        <v>-0.124697</v>
      </c>
      <c r="AE1926" s="0" t="n">
        <v>0.073717</v>
      </c>
      <c r="AG1926" s="0" t="n">
        <f aca="false">(AD1926-$AF$1200)^2</f>
        <v>0.00226696618566145</v>
      </c>
    </row>
    <row r="1927" customFormat="false" ht="12.75" hidden="false" customHeight="false" outlineLevel="0" collapsed="false">
      <c r="AB1927" s="1" t="n">
        <v>0.00111053240740741</v>
      </c>
      <c r="AC1927" s="0" t="n">
        <v>-15.90308</v>
      </c>
      <c r="AD1927" s="0" t="n">
        <v>-0.132419</v>
      </c>
      <c r="AE1927" s="0" t="n">
        <v>0.084032</v>
      </c>
      <c r="AG1927" s="0" t="n">
        <f aca="false">(AD1927-$AF$1200)^2</f>
        <v>0.00159126541994717</v>
      </c>
    </row>
    <row r="1928" customFormat="false" ht="12.75" hidden="false" customHeight="false" outlineLevel="0" collapsed="false">
      <c r="AB1928" s="1" t="n">
        <v>0.00111111111111111</v>
      </c>
      <c r="AC1928" s="0" t="n">
        <v>-25.75109</v>
      </c>
      <c r="AD1928" s="0" t="n">
        <v>-0.142712</v>
      </c>
      <c r="AE1928" s="0" t="n">
        <v>0.093314</v>
      </c>
      <c r="AG1928" s="0" t="n">
        <f aca="false">(AD1928-$AF$1200)^2</f>
        <v>0.000876021970671442</v>
      </c>
    </row>
    <row r="1929" customFormat="false" ht="12.75" hidden="false" customHeight="false" outlineLevel="0" collapsed="false">
      <c r="AB1929" s="1" t="n">
        <v>0.00111168981481481</v>
      </c>
      <c r="AC1929" s="0" t="n">
        <v>-34.08402</v>
      </c>
      <c r="AD1929" s="0" t="n">
        <v>-0.151458</v>
      </c>
      <c r="AE1929" s="0" t="n">
        <v>0.099501</v>
      </c>
      <c r="AG1929" s="0" t="n">
        <f aca="false">(AD1929-$AF$1200)^2</f>
        <v>0.0004347920722139</v>
      </c>
    </row>
    <row r="1930" customFormat="false" ht="12.75" hidden="false" customHeight="false" outlineLevel="0" collapsed="false">
      <c r="AB1930" s="1" t="n">
        <v>0.00111226851851852</v>
      </c>
      <c r="AC1930" s="0" t="n">
        <v>-40.90187</v>
      </c>
      <c r="AD1930" s="0" t="n">
        <v>-0.158145</v>
      </c>
      <c r="AE1930" s="0" t="n">
        <v>0.106203</v>
      </c>
      <c r="AG1930" s="0" t="n">
        <f aca="false">(AD1930-$AF$1200)^2</f>
        <v>0.000200637828946167</v>
      </c>
    </row>
    <row r="1931" customFormat="false" ht="12.75" hidden="false" customHeight="false" outlineLevel="0" collapsed="false">
      <c r="AB1931" s="1" t="n">
        <v>0.00111284722222222</v>
      </c>
      <c r="AC1931" s="0" t="n">
        <v>-46.58341</v>
      </c>
      <c r="AD1931" s="0" t="n">
        <v>-0.159688</v>
      </c>
      <c r="AE1931" s="0" t="n">
        <v>0.11548</v>
      </c>
      <c r="AG1931" s="0" t="n">
        <f aca="false">(AD1931-$AF$1200)^2</f>
        <v>0.000159306511474639</v>
      </c>
    </row>
    <row r="1932" customFormat="false" ht="12.75" hidden="false" customHeight="false" outlineLevel="0" collapsed="false">
      <c r="AB1932" s="1" t="n">
        <v>0.00111342592592593</v>
      </c>
      <c r="AC1932" s="0" t="n">
        <v>-49.61357</v>
      </c>
      <c r="AD1932" s="0" t="n">
        <v>-0.159173</v>
      </c>
      <c r="AE1932" s="0" t="n">
        <v>0.123724</v>
      </c>
      <c r="AG1932" s="0" t="n">
        <f aca="false">(AD1932-$AF$1200)^2</f>
        <v>0.000172572054856257</v>
      </c>
    </row>
    <row r="1933" customFormat="false" ht="12.75" hidden="false" customHeight="false" outlineLevel="0" collapsed="false">
      <c r="AB1933" s="1" t="n">
        <v>0.00111400462962963</v>
      </c>
      <c r="AC1933" s="0" t="n">
        <v>-49.61357</v>
      </c>
      <c r="AD1933" s="0" t="n">
        <v>-0.159688</v>
      </c>
      <c r="AE1933" s="0" t="n">
        <v>0.12733</v>
      </c>
      <c r="AG1933" s="0" t="n">
        <f aca="false">(AD1933-$AF$1200)^2</f>
        <v>0.000159306511474639</v>
      </c>
    </row>
    <row r="1934" customFormat="false" ht="12.75" hidden="false" customHeight="false" outlineLevel="0" collapsed="false">
      <c r="AB1934" s="1" t="n">
        <v>0.00111458333333333</v>
      </c>
      <c r="AC1934" s="0" t="n">
        <v>-46.20464</v>
      </c>
      <c r="AD1934" s="0" t="n">
        <v>-0.162259</v>
      </c>
      <c r="AE1934" s="0" t="n">
        <v>0.128876</v>
      </c>
      <c r="AG1934" s="0" t="n">
        <f aca="false">(AD1934-$AF$1200)^2</f>
        <v>0.000101015933913201</v>
      </c>
    </row>
    <row r="1935" customFormat="false" ht="12.75" hidden="false" customHeight="false" outlineLevel="0" collapsed="false">
      <c r="AB1935" s="1" t="n">
        <v>0.00111516203703704</v>
      </c>
      <c r="AC1935" s="0" t="n">
        <v>-39.76556</v>
      </c>
      <c r="AD1935" s="0" t="n">
        <v>-0.166886</v>
      </c>
      <c r="AE1935" s="0" t="n">
        <v>0.135571</v>
      </c>
      <c r="AG1935" s="0" t="n">
        <f aca="false">(AD1935-$AF$1200)^2</f>
        <v>2.94161781719419E-005</v>
      </c>
    </row>
    <row r="1936" customFormat="false" ht="12.75" hidden="false" customHeight="false" outlineLevel="0" collapsed="false">
      <c r="AB1936" s="1" t="n">
        <v>0.00111574074074074</v>
      </c>
      <c r="AC1936" s="0" t="n">
        <v>-31.8114</v>
      </c>
      <c r="AD1936" s="0" t="n">
        <v>-0.178708</v>
      </c>
      <c r="AE1936" s="0" t="n">
        <v>0.147414</v>
      </c>
      <c r="AG1936" s="0" t="n">
        <f aca="false">(AD1936-$AF$1200)^2</f>
        <v>4.0938648137976E-005</v>
      </c>
    </row>
    <row r="1937" customFormat="false" ht="12.75" hidden="false" customHeight="false" outlineLevel="0" collapsed="false">
      <c r="AB1937" s="1" t="n">
        <v>0.00111631944444444</v>
      </c>
      <c r="AC1937" s="0" t="n">
        <v>-21.58462</v>
      </c>
      <c r="AD1937" s="0" t="n">
        <v>-0.188984</v>
      </c>
      <c r="AE1937" s="0" t="n">
        <v>0.142266</v>
      </c>
      <c r="AG1937" s="0" t="n">
        <f aca="false">(AD1937-$AF$1200)^2</f>
        <v>0.000278033336585529</v>
      </c>
    </row>
    <row r="1938" customFormat="false" ht="12.75" hidden="false" customHeight="false" outlineLevel="0" collapsed="false">
      <c r="AB1938" s="1" t="n">
        <v>0.00111689814814815</v>
      </c>
      <c r="AC1938" s="0" t="n">
        <v>-10.97908</v>
      </c>
      <c r="AD1938" s="0" t="n">
        <v>-0.1972</v>
      </c>
      <c r="AE1938" s="0" t="n">
        <v>0.140721</v>
      </c>
      <c r="AG1938" s="0" t="n">
        <f aca="false">(AD1938-$AF$1200)^2</f>
        <v>0.000619528610559554</v>
      </c>
    </row>
    <row r="1939" customFormat="false" ht="12.75" hidden="false" customHeight="false" outlineLevel="0" collapsed="false">
      <c r="AB1939" s="1" t="n">
        <v>0.00111747685185185</v>
      </c>
      <c r="AC1939" s="0" t="n">
        <v>0.384003</v>
      </c>
      <c r="AD1939" s="0" t="n">
        <v>-0.208493</v>
      </c>
      <c r="AE1939" s="0" t="n">
        <v>0.142781</v>
      </c>
      <c r="AG1939" s="0" t="n">
        <f aca="false">(AD1939-$AF$1200)^2</f>
        <v>0.00130923349062049</v>
      </c>
    </row>
    <row r="1940" customFormat="false" ht="12.75" hidden="false" customHeight="false" outlineLevel="0" collapsed="false">
      <c r="AB1940" s="1" t="n">
        <v>0.00111805555555556</v>
      </c>
      <c r="AC1940" s="0" t="n">
        <v>11.368324</v>
      </c>
      <c r="AD1940" s="0" t="n">
        <v>-0.215676</v>
      </c>
      <c r="AE1940" s="0" t="n">
        <v>0.147414</v>
      </c>
      <c r="AG1940" s="0" t="n">
        <f aca="false">(AD1940-$AF$1200)^2</f>
        <v>0.00188063872236775</v>
      </c>
    </row>
    <row r="1941" customFormat="false" ht="12.75" hidden="false" customHeight="false" outlineLevel="0" collapsed="false">
      <c r="AB1941" s="1" t="n">
        <v>0.00111863425925926</v>
      </c>
      <c r="AC1941" s="0" t="n">
        <v>22.7314</v>
      </c>
      <c r="AD1941" s="0" t="n">
        <v>-0.217728</v>
      </c>
      <c r="AE1941" s="0" t="n">
        <v>0.147414</v>
      </c>
      <c r="AG1941" s="0" t="n">
        <f aca="false">(AD1941-$AF$1200)^2</f>
        <v>0.00206282485153458</v>
      </c>
    </row>
    <row r="1942" customFormat="false" ht="12.75" hidden="false" customHeight="false" outlineLevel="0" collapsed="false">
      <c r="AB1942" s="1" t="n">
        <v>0.00111921296296296</v>
      </c>
      <c r="AC1942" s="0" t="n">
        <v>34.473267</v>
      </c>
      <c r="AD1942" s="0" t="n">
        <v>-0.218241</v>
      </c>
      <c r="AE1942" s="0" t="n">
        <v>0.140721</v>
      </c>
      <c r="AG1942" s="0" t="n">
        <f aca="false">(AD1942-$AF$1200)^2</f>
        <v>0.00210968722882629</v>
      </c>
    </row>
    <row r="1943" customFormat="false" ht="12.75" hidden="false" customHeight="false" outlineLevel="0" collapsed="false">
      <c r="AB1943" s="1" t="n">
        <v>0.00111979166666667</v>
      </c>
      <c r="AC1943" s="0" t="n">
        <v>45.078812</v>
      </c>
      <c r="AD1943" s="0" t="n">
        <v>-0.218241</v>
      </c>
      <c r="AE1943" s="0" t="n">
        <v>0.129391</v>
      </c>
      <c r="AG1943" s="0" t="n">
        <f aca="false">(AD1943-$AF$1200)^2</f>
        <v>0.00210968722882629</v>
      </c>
    </row>
    <row r="1944" customFormat="false" ht="12.75" hidden="false" customHeight="false" outlineLevel="0" collapsed="false">
      <c r="AB1944" s="1" t="n">
        <v>0.00112037037037037</v>
      </c>
      <c r="AC1944" s="0" t="n">
        <v>54.926819</v>
      </c>
      <c r="AD1944" s="0" t="n">
        <v>-0.218241</v>
      </c>
      <c r="AE1944" s="0" t="n">
        <v>0.114964</v>
      </c>
      <c r="AG1944" s="0" t="n">
        <f aca="false">(AD1944-$AF$1200)^2</f>
        <v>0.00210968722882629</v>
      </c>
    </row>
    <row r="1945" customFormat="false" ht="12.75" hidden="false" customHeight="false" outlineLevel="0" collapsed="false">
      <c r="AB1945" s="1" t="n">
        <v>0.00112094907407407</v>
      </c>
      <c r="AC1945" s="0" t="n">
        <v>62.123444</v>
      </c>
      <c r="AD1945" s="0" t="n">
        <v>-0.21465</v>
      </c>
      <c r="AE1945" s="0" t="n">
        <v>0.09847</v>
      </c>
      <c r="AG1945" s="0" t="n">
        <f aca="false">(AD1945-$AF$1200)^2</f>
        <v>0.00179270368578433</v>
      </c>
    </row>
    <row r="1946" customFormat="false" ht="12.75" hidden="false" customHeight="false" outlineLevel="0" collapsed="false">
      <c r="AB1946" s="1" t="n">
        <v>0.00112152777777778</v>
      </c>
      <c r="AC1946" s="0" t="n">
        <v>64.396057</v>
      </c>
      <c r="AD1946" s="0" t="n">
        <v>-0.205927</v>
      </c>
      <c r="AE1946" s="0" t="n">
        <v>0.085064</v>
      </c>
      <c r="AG1946" s="0" t="n">
        <f aca="false">(AD1946-$AF$1200)^2</f>
        <v>0.00113012498849862</v>
      </c>
    </row>
    <row r="1947" customFormat="false" ht="12.75" hidden="false" customHeight="false" outlineLevel="0" collapsed="false">
      <c r="AB1947" s="1" t="n">
        <v>0.00112210648148148</v>
      </c>
      <c r="AC1947" s="0" t="n">
        <v>58.335739</v>
      </c>
      <c r="AD1947" s="0" t="n">
        <v>-0.194119</v>
      </c>
      <c r="AE1947" s="0" t="n">
        <v>0.073201</v>
      </c>
      <c r="AG1947" s="0" t="n">
        <f aca="false">(AD1947-$AF$1200)^2</f>
        <v>0.000475646947819295</v>
      </c>
    </row>
    <row r="1948" customFormat="false" ht="12.75" hidden="false" customHeight="false" outlineLevel="0" collapsed="false">
      <c r="AB1948" s="1" t="n">
        <v>0.00112268518518519</v>
      </c>
      <c r="AC1948" s="0" t="n">
        <v>45.457581</v>
      </c>
      <c r="AD1948" s="0" t="n">
        <v>-0.187443</v>
      </c>
      <c r="AE1948" s="0" t="n">
        <v>0.055145</v>
      </c>
      <c r="AG1948" s="0" t="n">
        <f aca="false">(AD1948-$AF$1200)^2</f>
        <v>0.00022901772738373</v>
      </c>
    </row>
    <row r="1949" customFormat="false" ht="12.75" hidden="false" customHeight="false" outlineLevel="0" collapsed="false">
      <c r="AB1949" s="1" t="n">
        <v>0.00112326388888889</v>
      </c>
      <c r="AC1949" s="0" t="n">
        <v>30.685562</v>
      </c>
      <c r="AD1949" s="0" t="n">
        <v>-0.18436</v>
      </c>
      <c r="AE1949" s="0" t="n">
        <v>0.044825</v>
      </c>
      <c r="AG1949" s="0" t="n">
        <f aca="false">(AD1949-$AF$1200)^2</f>
        <v>0.000145210493316797</v>
      </c>
    </row>
    <row r="1950" customFormat="false" ht="12.75" hidden="false" customHeight="false" outlineLevel="0" collapsed="false">
      <c r="AB1950" s="1" t="n">
        <v>0.00112384259259259</v>
      </c>
      <c r="AC1950" s="0" t="n">
        <v>17.428635</v>
      </c>
      <c r="AD1950" s="0" t="n">
        <v>-0.162259</v>
      </c>
      <c r="AE1950" s="0" t="n">
        <v>0.042245</v>
      </c>
      <c r="AG1950" s="0" t="n">
        <f aca="false">(AD1950-$AF$1200)^2</f>
        <v>0.000101015933913201</v>
      </c>
    </row>
    <row r="1951" customFormat="false" ht="12.75" hidden="false" customHeight="false" outlineLevel="0" collapsed="false">
      <c r="AB1951" s="1" t="n">
        <v>0.0011244212962963</v>
      </c>
      <c r="AC1951" s="0" t="n">
        <v>4.929237</v>
      </c>
      <c r="AD1951" s="0" t="n">
        <v>-0.143226</v>
      </c>
      <c r="AE1951" s="0" t="n">
        <v>0.051533</v>
      </c>
      <c r="AG1951" s="0" t="n">
        <f aca="false">(AD1951-$AF$1200)^2</f>
        <v>0.000845859763626488</v>
      </c>
    </row>
    <row r="1952" customFormat="false" ht="12.75" hidden="false" customHeight="false" outlineLevel="0" collapsed="false">
      <c r="AB1952" s="1" t="n">
        <v>0.001125</v>
      </c>
      <c r="AC1952" s="0" t="n">
        <v>-7.570152</v>
      </c>
      <c r="AD1952" s="0" t="n">
        <v>-0.131389</v>
      </c>
      <c r="AE1952" s="0" t="n">
        <v>0.066495</v>
      </c>
      <c r="AG1952" s="0" t="n">
        <f aca="false">(AD1952-$AF$1200)^2</f>
        <v>0.0016745010967104</v>
      </c>
    </row>
    <row r="1953" customFormat="false" ht="12.75" hidden="false" customHeight="false" outlineLevel="0" collapsed="false">
      <c r="AB1953" s="1" t="n">
        <v>0.0011255787037037</v>
      </c>
      <c r="AC1953" s="0" t="n">
        <v>-17.79692</v>
      </c>
      <c r="AD1953" s="0" t="n">
        <v>-0.115429</v>
      </c>
      <c r="AE1953" s="0" t="n">
        <v>0.081969</v>
      </c>
      <c r="AG1953" s="0" t="n">
        <f aca="false">(AD1953-$AF$1200)^2</f>
        <v>0.00323541042985726</v>
      </c>
    </row>
    <row r="1954" customFormat="false" ht="12.75" hidden="false" customHeight="false" outlineLevel="0" collapsed="false">
      <c r="AB1954" s="1" t="n">
        <v>0.00112615740740741</v>
      </c>
      <c r="AC1954" s="0" t="n">
        <v>-27.26616</v>
      </c>
      <c r="AD1954" s="0" t="n">
        <v>-0.099461</v>
      </c>
      <c r="AE1954" s="0" t="n">
        <v>0.096408</v>
      </c>
      <c r="AG1954" s="0" t="n">
        <f aca="false">(AD1954-$AF$1200)^2</f>
        <v>0.00530692847769742</v>
      </c>
    </row>
    <row r="1955" customFormat="false" ht="12.75" hidden="false" customHeight="false" outlineLevel="0" collapsed="false">
      <c r="AB1955" s="1" t="n">
        <v>0.00112673611111111</v>
      </c>
      <c r="AC1955" s="0" t="n">
        <v>-35.59909</v>
      </c>
      <c r="AD1955" s="0" t="n">
        <v>-0.09637</v>
      </c>
      <c r="AE1955" s="0" t="n">
        <v>0.109295</v>
      </c>
      <c r="AG1955" s="0" t="n">
        <f aca="false">(AD1955-$AF$1200)^2</f>
        <v>0.00576683322632379</v>
      </c>
    </row>
    <row r="1956" customFormat="false" ht="12.75" hidden="false" customHeight="false" outlineLevel="0" collapsed="false">
      <c r="AB1956" s="1" t="n">
        <v>0.00112731481481481</v>
      </c>
      <c r="AC1956" s="0" t="n">
        <v>-42.03818</v>
      </c>
      <c r="AD1956" s="0" t="n">
        <v>-0.103067</v>
      </c>
      <c r="AE1956" s="0" t="n">
        <v>0.120117</v>
      </c>
      <c r="AG1956" s="0" t="n">
        <f aca="false">(AD1956-$AF$1200)^2</f>
        <v>0.00479454711768942</v>
      </c>
    </row>
    <row r="1957" customFormat="false" ht="12.75" hidden="false" customHeight="false" outlineLevel="0" collapsed="false">
      <c r="AB1957" s="1" t="n">
        <v>0.00112789351851852</v>
      </c>
      <c r="AC1957" s="0" t="n">
        <v>-47.34095</v>
      </c>
      <c r="AD1957" s="0" t="n">
        <v>-0.110794</v>
      </c>
      <c r="AE1957" s="0" t="n">
        <v>0.129906</v>
      </c>
      <c r="AG1957" s="0" t="n">
        <f aca="false">(AD1957-$AF$1200)^2</f>
        <v>0.00378417745029182</v>
      </c>
    </row>
    <row r="1958" customFormat="false" ht="12.75" hidden="false" customHeight="false" outlineLevel="0" collapsed="false">
      <c r="AB1958" s="1" t="n">
        <v>0.00112847222222222</v>
      </c>
      <c r="AC1958" s="0" t="n">
        <v>-49.61357</v>
      </c>
      <c r="AD1958" s="0" t="n">
        <v>-0.123152</v>
      </c>
      <c r="AE1958" s="0" t="n">
        <v>0.135571</v>
      </c>
      <c r="AG1958" s="0" t="n">
        <f aca="false">(AD1958-$AF$1200)^2</f>
        <v>0.00241647635580631</v>
      </c>
    </row>
    <row r="1959" customFormat="false" ht="12.75" hidden="false" customHeight="false" outlineLevel="0" collapsed="false">
      <c r="AB1959" s="1" t="n">
        <v>0.00112905092592593</v>
      </c>
      <c r="AC1959" s="0" t="n">
        <v>-48.85603</v>
      </c>
      <c r="AD1959" s="0" t="n">
        <v>-0.13808</v>
      </c>
      <c r="AE1959" s="0" t="n">
        <v>0.138146</v>
      </c>
      <c r="AG1959" s="0" t="n">
        <f aca="false">(AD1959-$AF$1200)^2</f>
        <v>0.00117167019409602</v>
      </c>
    </row>
    <row r="1960" customFormat="false" ht="12.75" hidden="false" customHeight="false" outlineLevel="0" collapsed="false">
      <c r="AB1960" s="1" t="n">
        <v>0.00112962962962963</v>
      </c>
      <c r="AC1960" s="0" t="n">
        <v>-45.4471</v>
      </c>
      <c r="AD1960" s="0" t="n">
        <v>-0.151458</v>
      </c>
      <c r="AE1960" s="0" t="n">
        <v>0.134541</v>
      </c>
      <c r="AG1960" s="0" t="n">
        <f aca="false">(AD1960-$AF$1200)^2</f>
        <v>0.0004347920722139</v>
      </c>
    </row>
    <row r="1961" customFormat="false" ht="12.75" hidden="false" customHeight="false" outlineLevel="0" collapsed="false">
      <c r="AB1961" s="1" t="n">
        <v>0.00113020833333333</v>
      </c>
      <c r="AC1961" s="0" t="n">
        <v>-38.62925</v>
      </c>
      <c r="AD1961" s="0" t="n">
        <v>-0.167915</v>
      </c>
      <c r="AE1961" s="0" t="n">
        <v>0.136086</v>
      </c>
      <c r="AG1961" s="0" t="n">
        <f aca="false">(AD1961-$AF$1200)^2</f>
        <v>1.93131097453684E-005</v>
      </c>
    </row>
    <row r="1962" customFormat="false" ht="12.75" hidden="false" customHeight="false" outlineLevel="0" collapsed="false">
      <c r="AB1962" s="1" t="n">
        <v>0.00113078703703704</v>
      </c>
      <c r="AC1962" s="0" t="n">
        <v>-29.91755</v>
      </c>
      <c r="AD1962" s="0" t="n">
        <v>-0.175111</v>
      </c>
      <c r="AE1962" s="0" t="n">
        <v>0.14381</v>
      </c>
      <c r="AG1962" s="0" t="n">
        <f aca="false">(AD1962-$AF$1200)^2</f>
        <v>7.84745911599783E-006</v>
      </c>
    </row>
    <row r="1963" customFormat="false" ht="12.75" hidden="false" customHeight="false" outlineLevel="0" collapsed="false">
      <c r="AB1963" s="1" t="n">
        <v>0.00113136574074074</v>
      </c>
      <c r="AC1963" s="0" t="n">
        <v>-20.06955</v>
      </c>
      <c r="AD1963" s="0" t="n">
        <v>-0.167915</v>
      </c>
      <c r="AE1963" s="0" t="n">
        <v>0.160281</v>
      </c>
      <c r="AG1963" s="0" t="n">
        <f aca="false">(AD1963-$AF$1200)^2</f>
        <v>1.93131097453684E-005</v>
      </c>
    </row>
    <row r="1964" customFormat="false" ht="12.75" hidden="false" customHeight="false" outlineLevel="0" collapsed="false">
      <c r="AB1964" s="1" t="n">
        <v>0.00113194444444444</v>
      </c>
      <c r="AC1964" s="0" t="n">
        <v>-9.085236</v>
      </c>
      <c r="AD1964" s="0" t="n">
        <v>-0.15403</v>
      </c>
      <c r="AE1964" s="0" t="n">
        <v>0.18034</v>
      </c>
      <c r="AG1964" s="0" t="n">
        <f aca="false">(AD1964-$AF$1200)^2</f>
        <v>0.000334146274315798</v>
      </c>
    </row>
    <row r="1965" customFormat="false" ht="12.75" hidden="false" customHeight="false" outlineLevel="0" collapsed="false">
      <c r="AB1965" s="1" t="n">
        <v>0.00113252314814815</v>
      </c>
      <c r="AC1965" s="0" t="n">
        <v>1.899086</v>
      </c>
      <c r="AD1965" s="0" t="n">
        <v>-0.142712</v>
      </c>
      <c r="AE1965" s="0" t="n">
        <v>0.197813</v>
      </c>
      <c r="AG1965" s="0" t="n">
        <f aca="false">(AD1965-$AF$1200)^2</f>
        <v>0.000876021970671442</v>
      </c>
    </row>
    <row r="1966" customFormat="false" ht="12.75" hidden="false" customHeight="false" outlineLevel="0" collapsed="false">
      <c r="AB1966" s="1" t="n">
        <v>0.00113310185185185</v>
      </c>
      <c r="AC1966" s="0" t="n">
        <v>13.640938</v>
      </c>
      <c r="AD1966" s="0" t="n">
        <v>-0.136536</v>
      </c>
      <c r="AE1966" s="0" t="n">
        <v>0.205517</v>
      </c>
      <c r="AG1966" s="0" t="n">
        <f aca="false">(AD1966-$AF$1200)^2</f>
        <v>0.00127975534590421</v>
      </c>
    </row>
    <row r="1967" customFormat="false" ht="12.75" hidden="false" customHeight="false" outlineLevel="0" collapsed="false">
      <c r="AB1967" s="1" t="n">
        <v>0.00113368055555556</v>
      </c>
      <c r="AC1967" s="0" t="n">
        <v>25.004028</v>
      </c>
      <c r="AD1967" s="0" t="n">
        <v>-0.138595</v>
      </c>
      <c r="AE1967" s="0" t="n">
        <v>0.203976</v>
      </c>
      <c r="AG1967" s="0" t="n">
        <f aca="false">(AD1967-$AF$1200)^2</f>
        <v>0.0011366788607144</v>
      </c>
    </row>
    <row r="1968" customFormat="false" ht="12.75" hidden="false" customHeight="false" outlineLevel="0" collapsed="false">
      <c r="AB1968" s="1" t="n">
        <v>0.00113425925925926</v>
      </c>
      <c r="AC1968" s="0" t="n">
        <v>35.988342</v>
      </c>
      <c r="AD1968" s="0" t="n">
        <v>-0.143741</v>
      </c>
      <c r="AE1968" s="0" t="n">
        <v>0.195758</v>
      </c>
      <c r="AG1968" s="0" t="n">
        <f aca="false">(AD1968-$AF$1200)^2</f>
        <v>0.000816168810244869</v>
      </c>
    </row>
    <row r="1969" customFormat="false" ht="12.75" hidden="false" customHeight="false" outlineLevel="0" collapsed="false">
      <c r="AB1969" s="1" t="n">
        <v>0.00113483796296296</v>
      </c>
      <c r="AC1969" s="0" t="n">
        <v>47.351425</v>
      </c>
      <c r="AD1969" s="0" t="n">
        <v>-0.150429</v>
      </c>
      <c r="AE1969" s="0" t="n">
        <v>0.185481</v>
      </c>
      <c r="AG1969" s="0" t="n">
        <f aca="false">(AD1969-$AF$1200)^2</f>
        <v>0.000478763646640473</v>
      </c>
    </row>
    <row r="1970" customFormat="false" ht="12.75" hidden="false" customHeight="false" outlineLevel="0" collapsed="false">
      <c r="AB1970" s="1" t="n">
        <v>0.00113541666666667</v>
      </c>
      <c r="AC1970" s="0" t="n">
        <v>56.441895</v>
      </c>
      <c r="AD1970" s="0" t="n">
        <v>-0.158145</v>
      </c>
      <c r="AE1970" s="0" t="n">
        <v>0.172627</v>
      </c>
      <c r="AG1970" s="0" t="n">
        <f aca="false">(AD1970-$AF$1200)^2</f>
        <v>0.000200637828946167</v>
      </c>
    </row>
    <row r="1971" customFormat="false" ht="12.75" hidden="false" customHeight="false" outlineLevel="0" collapsed="false">
      <c r="AB1971" s="1" t="n">
        <v>0.00113599537037037</v>
      </c>
      <c r="AC1971" s="0" t="n">
        <v>63.25975</v>
      </c>
      <c r="AD1971" s="0" t="n">
        <v>-0.1674</v>
      </c>
      <c r="AE1971" s="0" t="n">
        <v>0.157708</v>
      </c>
      <c r="AG1971" s="0" t="n">
        <f aca="false">(AD1971-$AF$1200)^2</f>
        <v>2.4104843126987E-005</v>
      </c>
    </row>
    <row r="1972" customFormat="false" ht="12.75" hidden="false" customHeight="false" outlineLevel="0" collapsed="false">
      <c r="AB1972" s="1" t="n">
        <v>0.00113657407407407</v>
      </c>
      <c r="AC1972" s="0" t="n">
        <v>63.638519</v>
      </c>
      <c r="AD1972" s="0" t="n">
        <v>-0.177681</v>
      </c>
      <c r="AE1972" s="0" t="n">
        <v>0.137116</v>
      </c>
      <c r="AG1972" s="0" t="n">
        <f aca="false">(AD1972-$AF$1200)^2</f>
        <v>2.88512038912227E-005</v>
      </c>
    </row>
    <row r="1973" customFormat="false" ht="12.75" hidden="false" customHeight="false" outlineLevel="0" collapsed="false">
      <c r="AB1973" s="1" t="n">
        <v>0.00113715277777778</v>
      </c>
      <c r="AC1973" s="0" t="n">
        <v>56.441895</v>
      </c>
      <c r="AD1973" s="0" t="n">
        <v>-0.194119</v>
      </c>
      <c r="AE1973" s="0" t="n">
        <v>0.113418</v>
      </c>
      <c r="AG1973" s="0" t="n">
        <f aca="false">(AD1973-$AF$1200)^2</f>
        <v>0.000475646947819295</v>
      </c>
    </row>
    <row r="1974" customFormat="false" ht="12.75" hidden="false" customHeight="false" outlineLevel="0" collapsed="false">
      <c r="AB1974" s="1" t="n">
        <v>0.00113773148148148</v>
      </c>
      <c r="AC1974" s="0" t="n">
        <v>42.427429</v>
      </c>
      <c r="AD1974" s="0" t="n">
        <v>-0.205927</v>
      </c>
      <c r="AE1974" s="0" t="n">
        <v>0.073717</v>
      </c>
      <c r="AG1974" s="0" t="n">
        <f aca="false">(AD1974-$AF$1200)^2</f>
        <v>0.00113012498849862</v>
      </c>
    </row>
    <row r="1975" customFormat="false" ht="12.75" hidden="false" customHeight="false" outlineLevel="0" collapsed="false">
      <c r="AB1975" s="1" t="n">
        <v>0.00113831018518519</v>
      </c>
      <c r="AC1975" s="0" t="n">
        <v>28.412949</v>
      </c>
      <c r="AD1975" s="0" t="n">
        <v>-0.1972</v>
      </c>
      <c r="AE1975" s="0" t="n">
        <v>0.03244</v>
      </c>
      <c r="AG1975" s="0" t="n">
        <f aca="false">(AD1975-$AF$1200)^2</f>
        <v>0.000619528610559554</v>
      </c>
    </row>
    <row r="1976" customFormat="false" ht="12.75" hidden="false" customHeight="false" outlineLevel="0" collapsed="false">
      <c r="AB1976" s="1" t="n">
        <v>0.00113888888888889</v>
      </c>
      <c r="AC1976" s="0" t="n">
        <v>15.534782</v>
      </c>
      <c r="AD1976" s="0" t="n">
        <v>-0.180764</v>
      </c>
      <c r="AE1976" s="0" t="n">
        <v>0.015926</v>
      </c>
      <c r="AG1976" s="0" t="n">
        <f aca="false">(AD1976-$AF$1200)^2</f>
        <v>7.14757239581559E-005</v>
      </c>
    </row>
    <row r="1977" customFormat="false" ht="12.75" hidden="false" customHeight="false" outlineLevel="0" collapsed="false">
      <c r="AB1977" s="1" t="n">
        <v>0.00113946759259259</v>
      </c>
      <c r="AC1977" s="0" t="n">
        <v>2.277855</v>
      </c>
      <c r="AD1977" s="0" t="n">
        <v>-0.168429</v>
      </c>
      <c r="AE1977" s="0" t="n">
        <v>0.021603</v>
      </c>
      <c r="AG1977" s="0" t="n">
        <f aca="false">(AD1977-$AF$1200)^2</f>
        <v>1.50595867004135E-005</v>
      </c>
    </row>
    <row r="1978" customFormat="false" ht="12.75" hidden="false" customHeight="false" outlineLevel="0" collapsed="false">
      <c r="AB1978" s="1" t="n">
        <v>0.0011400462962963</v>
      </c>
      <c r="AC1978" s="0" t="n">
        <v>-9.085236</v>
      </c>
      <c r="AD1978" s="0" t="n">
        <v>-0.160202</v>
      </c>
      <c r="AE1978" s="0" t="n">
        <v>0.041729</v>
      </c>
      <c r="AG1978" s="0" t="n">
        <f aca="false">(AD1978-$AF$1200)^2</f>
        <v>0.000146595632429684</v>
      </c>
    </row>
    <row r="1979" customFormat="false" ht="12.75" hidden="false" customHeight="false" outlineLevel="0" collapsed="false">
      <c r="AB1979" s="1" t="n">
        <v>0.001140625</v>
      </c>
      <c r="AC1979" s="0" t="n">
        <v>-19.31201</v>
      </c>
      <c r="AD1979" s="0" t="n">
        <v>-0.155573</v>
      </c>
      <c r="AE1979" s="0" t="n">
        <v>0.06959</v>
      </c>
      <c r="AG1979" s="0" t="n">
        <f aca="false">(AD1979-$AF$1200)^2</f>
        <v>0.00028011606684427</v>
      </c>
    </row>
    <row r="1980" customFormat="false" ht="12.75" hidden="false" customHeight="false" outlineLevel="0" collapsed="false">
      <c r="AB1980" s="1" t="n">
        <v>0.0011412037037037</v>
      </c>
      <c r="AC1980" s="0" t="n">
        <v>-28.78125</v>
      </c>
      <c r="AD1980" s="0" t="n">
        <v>-0.156088</v>
      </c>
      <c r="AE1980" s="0" t="n">
        <v>0.094346</v>
      </c>
      <c r="AG1980" s="0" t="n">
        <f aca="false">(AD1980-$AF$1200)^2</f>
        <v>0.000263142523462651</v>
      </c>
    </row>
    <row r="1981" customFormat="false" ht="12.75" hidden="false" customHeight="false" outlineLevel="0" collapsed="false">
      <c r="AB1981" s="1" t="n">
        <v>0.00114178240740741</v>
      </c>
      <c r="AC1981" s="0" t="n">
        <v>-37.11418</v>
      </c>
      <c r="AD1981" s="0" t="n">
        <v>-0.16123</v>
      </c>
      <c r="AE1981" s="0" t="n">
        <v>0.113418</v>
      </c>
      <c r="AG1981" s="0" t="n">
        <f aca="false">(AD1981-$AF$1200)^2</f>
        <v>0.000122759050339774</v>
      </c>
    </row>
    <row r="1982" customFormat="false" ht="12.75" hidden="false" customHeight="false" outlineLevel="0" collapsed="false">
      <c r="AB1982" s="1" t="n">
        <v>0.00114236111111111</v>
      </c>
      <c r="AC1982" s="0" t="n">
        <v>-43.17449</v>
      </c>
      <c r="AD1982" s="0" t="n">
        <v>-0.168943</v>
      </c>
      <c r="AE1982" s="0" t="n">
        <v>0.123209</v>
      </c>
      <c r="AG1982" s="0" t="n">
        <f aca="false">(AD1982-$AF$1200)^2</f>
        <v>1.13344556554584E-005</v>
      </c>
    </row>
    <row r="1983" customFormat="false" ht="12.75" hidden="false" customHeight="false" outlineLevel="0" collapsed="false">
      <c r="AB1983" s="1" t="n">
        <v>0.00114293981481482</v>
      </c>
      <c r="AC1983" s="0" t="n">
        <v>-47.71972</v>
      </c>
      <c r="AD1983" s="0" t="n">
        <v>-0.175111</v>
      </c>
      <c r="AE1983" s="0" t="n">
        <v>0.123209</v>
      </c>
      <c r="AG1983" s="0" t="n">
        <f aca="false">(AD1983-$AF$1200)^2</f>
        <v>7.84745911599783E-006</v>
      </c>
    </row>
    <row r="1984" customFormat="false" ht="12.75" hidden="false" customHeight="false" outlineLevel="0" collapsed="false">
      <c r="AB1984" s="1" t="n">
        <v>0.00114351851851852</v>
      </c>
      <c r="AC1984" s="0" t="n">
        <v>-49.61357</v>
      </c>
      <c r="AD1984" s="0" t="n">
        <v>-0.18436</v>
      </c>
      <c r="AE1984" s="0" t="n">
        <v>0.118572</v>
      </c>
      <c r="AG1984" s="0" t="n">
        <f aca="false">(AD1984-$AF$1200)^2</f>
        <v>0.000145210493316797</v>
      </c>
    </row>
    <row r="1985" customFormat="false" ht="12.75" hidden="false" customHeight="false" outlineLevel="0" collapsed="false">
      <c r="AB1985" s="1" t="n">
        <v>0.00114409722222222</v>
      </c>
      <c r="AC1985" s="0" t="n">
        <v>-48.85603</v>
      </c>
      <c r="AD1985" s="0" t="n">
        <v>-0.196173</v>
      </c>
      <c r="AE1985" s="0" t="n">
        <v>0.113418</v>
      </c>
      <c r="AG1985" s="0" t="n">
        <f aca="false">(AD1985-$AF$1200)^2</f>
        <v>0.000569458598312801</v>
      </c>
    </row>
    <row r="1986" customFormat="false" ht="12.75" hidden="false" customHeight="false" outlineLevel="0" collapsed="false">
      <c r="AB1986" s="1" t="n">
        <v>0.00114467592592593</v>
      </c>
      <c r="AC1986" s="0" t="n">
        <v>-44.31079</v>
      </c>
      <c r="AD1986" s="0" t="n">
        <v>-0.201821</v>
      </c>
      <c r="AE1986" s="0" t="n">
        <v>0.104141</v>
      </c>
      <c r="AG1986" s="0" t="n">
        <f aca="false">(AD1986-$AF$1200)^2</f>
        <v>0.000870918696838276</v>
      </c>
    </row>
    <row r="1987" customFormat="false" ht="12.75" hidden="false" customHeight="false" outlineLevel="0" collapsed="false">
      <c r="AB1987" s="1" t="n">
        <v>0.00114525462962963</v>
      </c>
      <c r="AC1987" s="0" t="n">
        <v>-37.49295</v>
      </c>
      <c r="AD1987" s="0" t="n">
        <v>-0.198741</v>
      </c>
      <c r="AE1987" s="0" t="n">
        <v>0.102079</v>
      </c>
      <c r="AG1987" s="0" t="n">
        <f aca="false">(AD1987-$AF$1200)^2</f>
        <v>0.000698615293761353</v>
      </c>
    </row>
    <row r="1988" customFormat="false" ht="12.75" hidden="false" customHeight="false" outlineLevel="0" collapsed="false">
      <c r="AB1988" s="1" t="n">
        <v>0.00114583333333333</v>
      </c>
      <c r="AC1988" s="0" t="n">
        <v>-28.02371</v>
      </c>
      <c r="AD1988" s="0" t="n">
        <v>-0.19566</v>
      </c>
      <c r="AE1988" s="0" t="n">
        <v>0.109811</v>
      </c>
      <c r="AG1988" s="0" t="n">
        <f aca="false">(AD1988-$AF$1200)^2</f>
        <v>0.000545237989021093</v>
      </c>
    </row>
    <row r="1989" customFormat="false" ht="12.75" hidden="false" customHeight="false" outlineLevel="0" collapsed="false">
      <c r="AB1989" s="1" t="n">
        <v>0.00114641203703704</v>
      </c>
      <c r="AC1989" s="0" t="n">
        <v>-18.55447</v>
      </c>
      <c r="AD1989" s="0" t="n">
        <v>-0.1972</v>
      </c>
      <c r="AE1989" s="0" t="n">
        <v>0.130421</v>
      </c>
      <c r="AG1989" s="0" t="n">
        <f aca="false">(AD1989-$AF$1200)^2</f>
        <v>0.000619528610559554</v>
      </c>
    </row>
    <row r="1990" customFormat="false" ht="12.75" hidden="false" customHeight="false" outlineLevel="0" collapsed="false">
      <c r="AB1990" s="1" t="n">
        <v>0.00114699074074074</v>
      </c>
      <c r="AC1990" s="0" t="n">
        <v>-7.191383</v>
      </c>
      <c r="AD1990" s="0" t="n">
        <v>-0.198227</v>
      </c>
      <c r="AE1990" s="0" t="n">
        <v>0.150503</v>
      </c>
      <c r="AG1990" s="0" t="n">
        <f aca="false">(AD1990-$AF$1200)^2</f>
        <v>0.000671708080806307</v>
      </c>
    </row>
    <row r="1991" customFormat="false" ht="12.75" hidden="false" customHeight="false" outlineLevel="0" collapsed="false">
      <c r="AB1991" s="1" t="n">
        <v>0.00114756944444444</v>
      </c>
      <c r="AC1991" s="0" t="n">
        <v>4.550468</v>
      </c>
      <c r="AD1991" s="0" t="n">
        <v>-0.195147</v>
      </c>
      <c r="AE1991" s="0" t="n">
        <v>0.158223</v>
      </c>
      <c r="AG1991" s="0" t="n">
        <f aca="false">(AD1991-$AF$1200)^2</f>
        <v>0.000521543717729384</v>
      </c>
    </row>
    <row r="1992" customFormat="false" ht="12.75" hidden="false" customHeight="false" outlineLevel="0" collapsed="false">
      <c r="AB1992" s="1" t="n">
        <v>0.00114814814814815</v>
      </c>
      <c r="AC1992" s="0" t="n">
        <v>15.156013</v>
      </c>
      <c r="AD1992" s="0" t="n">
        <v>-0.190524</v>
      </c>
      <c r="AE1992" s="0" t="n">
        <v>0.158737</v>
      </c>
      <c r="AG1992" s="0" t="n">
        <f aca="false">(AD1992-$AF$1200)^2</f>
        <v>0.00033176187812399</v>
      </c>
    </row>
    <row r="1993" customFormat="false" ht="12.75" hidden="false" customHeight="false" outlineLevel="0" collapsed="false">
      <c r="AB1993" s="1" t="n">
        <v>0.00114872685185185</v>
      </c>
      <c r="AC1993" s="0" t="n">
        <v>26.897873</v>
      </c>
      <c r="AD1993" s="0" t="n">
        <v>-0.185388</v>
      </c>
      <c r="AE1993" s="0" t="n">
        <v>0.157708</v>
      </c>
      <c r="AG1993" s="0" t="n">
        <f aca="false">(AD1993-$AF$1200)^2</f>
        <v>0.000171042759226887</v>
      </c>
    </row>
    <row r="1994" customFormat="false" ht="12.75" hidden="false" customHeight="false" outlineLevel="0" collapsed="false">
      <c r="AB1994" s="1" t="n">
        <v>0.00114930555555556</v>
      </c>
      <c r="AC1994" s="0" t="n">
        <v>37.882187</v>
      </c>
      <c r="AD1994" s="0" t="n">
        <v>-0.180764</v>
      </c>
      <c r="AE1994" s="0" t="n">
        <v>0.153076</v>
      </c>
      <c r="AG1994" s="0" t="n">
        <f aca="false">(AD1994-$AF$1200)^2</f>
        <v>7.14757239581559E-005</v>
      </c>
    </row>
    <row r="1995" customFormat="false" ht="12.75" hidden="false" customHeight="false" outlineLevel="0" collapsed="false">
      <c r="AB1995" s="1" t="n">
        <v>0.00114988425925926</v>
      </c>
      <c r="AC1995" s="0" t="n">
        <v>48.487732</v>
      </c>
      <c r="AD1995" s="0" t="n">
        <v>-0.174597</v>
      </c>
      <c r="AE1995" s="0" t="n">
        <v>0.137116</v>
      </c>
      <c r="AG1995" s="0" t="n">
        <f aca="false">(AD1995-$AF$1200)^2</f>
        <v>5.23188616095295E-006</v>
      </c>
    </row>
    <row r="1996" customFormat="false" ht="12.75" hidden="false" customHeight="false" outlineLevel="0" collapsed="false">
      <c r="AB1996" s="1" t="n">
        <v>0.00115046296296296</v>
      </c>
      <c r="AC1996" s="0" t="n">
        <v>57.578201</v>
      </c>
      <c r="AD1996" s="0" t="n">
        <v>-0.166886</v>
      </c>
      <c r="AE1996" s="0" t="n">
        <v>0.120633</v>
      </c>
      <c r="AG1996" s="0" t="n">
        <f aca="false">(AD1996-$AF$1200)^2</f>
        <v>2.94161781719419E-005</v>
      </c>
    </row>
    <row r="1997" customFormat="false" ht="12.75" hidden="false" customHeight="false" outlineLevel="0" collapsed="false">
      <c r="AB1997" s="1" t="n">
        <v>0.00115104166666667</v>
      </c>
      <c r="AC1997" s="0" t="n">
        <v>64.017288</v>
      </c>
      <c r="AD1997" s="0" t="n">
        <v>-0.165344</v>
      </c>
      <c r="AE1997" s="0" t="n">
        <v>0.105687</v>
      </c>
      <c r="AG1997" s="0" t="n">
        <f aca="false">(AD1997-$AF$1200)^2</f>
        <v>4.85205353068072E-005</v>
      </c>
    </row>
    <row r="1998" customFormat="false" ht="12.75" hidden="false" customHeight="false" outlineLevel="0" collapsed="false">
      <c r="AB1998" s="1" t="n">
        <v>0.00115162037037037</v>
      </c>
      <c r="AC1998" s="0" t="n">
        <v>63.25975</v>
      </c>
      <c r="AD1998" s="0" t="n">
        <v>-0.165344</v>
      </c>
      <c r="AE1998" s="0" t="n">
        <v>0.090736</v>
      </c>
      <c r="AG1998" s="0" t="n">
        <f aca="false">(AD1998-$AF$1200)^2</f>
        <v>4.85205353068072E-005</v>
      </c>
    </row>
    <row r="1999" customFormat="false" ht="12.75" hidden="false" customHeight="false" outlineLevel="0" collapsed="false">
      <c r="AB1999" s="1" t="n">
        <v>0.00115219907407407</v>
      </c>
      <c r="AC1999" s="0" t="n">
        <v>54.54805</v>
      </c>
      <c r="AD1999" s="0" t="n">
        <v>-0.175111</v>
      </c>
      <c r="AE1999" s="0" t="n">
        <v>0.076812</v>
      </c>
      <c r="AG1999" s="0" t="n">
        <f aca="false">(AD1999-$AF$1200)^2</f>
        <v>7.84745911599783E-006</v>
      </c>
    </row>
    <row r="2000" customFormat="false" ht="12.75" hidden="false" customHeight="false" outlineLevel="0" collapsed="false">
      <c r="AB2000" s="1" t="n">
        <v>0.00115277777777778</v>
      </c>
      <c r="AC2000" s="0" t="n">
        <v>40.1548</v>
      </c>
      <c r="AD2000" s="0" t="n">
        <v>-0.192579</v>
      </c>
      <c r="AE2000" s="0" t="n">
        <v>0.065979</v>
      </c>
      <c r="AG2000" s="0" t="n">
        <f aca="false">(AD2000-$AF$1200)^2</f>
        <v>0.000410845806280833</v>
      </c>
    </row>
    <row r="2001" customFormat="false" ht="12.75" hidden="false" customHeight="false" outlineLevel="0" collapsed="false">
      <c r="AB2001" s="1" t="n">
        <v>0.00115335648148148</v>
      </c>
      <c r="AC2001" s="0" t="n">
        <v>26.140335</v>
      </c>
      <c r="AD2001" s="0" t="n">
        <v>-0.200281</v>
      </c>
      <c r="AE2001" s="0" t="n">
        <v>0.069075</v>
      </c>
      <c r="AG2001" s="0" t="n">
        <f aca="false">(AD2001-$AF$1200)^2</f>
        <v>0.000782395395299813</v>
      </c>
    </row>
    <row r="2002" customFormat="false" ht="12.75" hidden="false" customHeight="false" outlineLevel="0" collapsed="false">
      <c r="AB2002" s="1" t="n">
        <v>0.00115393518518519</v>
      </c>
      <c r="AC2002" s="0" t="n">
        <v>13.640938</v>
      </c>
      <c r="AD2002" s="0" t="n">
        <v>-0.199768</v>
      </c>
      <c r="AE2002" s="0" t="n">
        <v>0.079907</v>
      </c>
      <c r="AG2002" s="0" t="n">
        <f aca="false">(AD2002-$AF$1200)^2</f>
        <v>0.000753959978008106</v>
      </c>
    </row>
    <row r="2003" customFormat="false" ht="12.75" hidden="false" customHeight="false" outlineLevel="0" collapsed="false">
      <c r="AB2003" s="1" t="n">
        <v>0.00115451388888889</v>
      </c>
      <c r="AC2003" s="0" t="n">
        <v>0.762772</v>
      </c>
      <c r="AD2003" s="0" t="n">
        <v>-0.195147</v>
      </c>
      <c r="AE2003" s="0" t="n">
        <v>0.093314</v>
      </c>
      <c r="AG2003" s="0" t="n">
        <f aca="false">(AD2003-$AF$1200)^2</f>
        <v>0.000521543717729384</v>
      </c>
    </row>
    <row r="2004" customFormat="false" ht="12.75" hidden="false" customHeight="false" outlineLevel="0" collapsed="false">
      <c r="AB2004" s="1" t="n">
        <v>0.00115509259259259</v>
      </c>
      <c r="AC2004" s="0" t="n">
        <v>-10.97908</v>
      </c>
      <c r="AD2004" s="0" t="n">
        <v>-0.187443</v>
      </c>
      <c r="AE2004" s="0" t="n">
        <v>0.106718</v>
      </c>
      <c r="AG2004" s="0" t="n">
        <f aca="false">(AD2004-$AF$1200)^2</f>
        <v>0.00022901772738373</v>
      </c>
    </row>
    <row r="2005" customFormat="false" ht="12.75" hidden="false" customHeight="false" outlineLevel="0" collapsed="false">
      <c r="AB2005" s="1" t="n">
        <v>0.0011556712962963</v>
      </c>
      <c r="AC2005" s="0" t="n">
        <v>-21.20585</v>
      </c>
      <c r="AD2005" s="0" t="n">
        <v>-0.178708</v>
      </c>
      <c r="AE2005" s="0" t="n">
        <v>0.121148</v>
      </c>
      <c r="AG2005" s="0" t="n">
        <f aca="false">(AD2005-$AF$1200)^2</f>
        <v>4.0938648137976E-005</v>
      </c>
    </row>
    <row r="2006" customFormat="false" ht="12.75" hidden="false" customHeight="false" outlineLevel="0" collapsed="false">
      <c r="AB2006" s="1" t="n">
        <v>0.00115625</v>
      </c>
      <c r="AC2006" s="0" t="n">
        <v>-29.91755</v>
      </c>
      <c r="AD2006" s="0" t="n">
        <v>-0.172541</v>
      </c>
      <c r="AE2006" s="0" t="n">
        <v>0.135571</v>
      </c>
      <c r="AG2006" s="0" t="n">
        <f aca="false">(AD2006-$AF$1200)^2</f>
        <v>5.35143407731133E-008</v>
      </c>
    </row>
    <row r="2007" customFormat="false" ht="12.75" hidden="false" customHeight="false" outlineLevel="0" collapsed="false">
      <c r="AB2007" s="1" t="n">
        <v>0.0011568287037037</v>
      </c>
      <c r="AC2007" s="0" t="n">
        <v>-37.87171</v>
      </c>
      <c r="AD2007" s="0" t="n">
        <v>-0.173055</v>
      </c>
      <c r="AE2007" s="0" t="n">
        <v>0.14381</v>
      </c>
      <c r="AG2007" s="0" t="n">
        <f aca="false">(AD2007-$AF$1200)^2</f>
        <v>5.55519295818049E-007</v>
      </c>
    </row>
    <row r="2008" customFormat="false" ht="12.75" hidden="false" customHeight="false" outlineLevel="0" collapsed="false">
      <c r="AB2008" s="1" t="n">
        <v>0.00115740740740741</v>
      </c>
      <c r="AC2008" s="0" t="n">
        <v>-44.31079</v>
      </c>
      <c r="AD2008" s="0" t="n">
        <v>-0.175111</v>
      </c>
      <c r="AE2008" s="0" t="n">
        <v>0.149473</v>
      </c>
      <c r="AG2008" s="0" t="n">
        <f aca="false">(AD2008-$AF$1200)^2</f>
        <v>7.84745911599783E-006</v>
      </c>
    </row>
    <row r="2009" customFormat="false" ht="12.75" hidden="false" customHeight="false" outlineLevel="0" collapsed="false">
      <c r="AB2009" s="1" t="n">
        <v>0.00115798611111111</v>
      </c>
      <c r="AC2009" s="0" t="n">
        <v>-48.47726</v>
      </c>
      <c r="AD2009" s="0" t="n">
        <v>-0.178194</v>
      </c>
      <c r="AE2009" s="0" t="n">
        <v>0.152562</v>
      </c>
      <c r="AG2009" s="0" t="n">
        <f aca="false">(AD2009-$AF$1200)^2</f>
        <v>3.46253591829309E-005</v>
      </c>
    </row>
    <row r="2010" customFormat="false" ht="12.75" hidden="false" customHeight="false" outlineLevel="0" collapsed="false">
      <c r="AB2010" s="1" t="n">
        <v>0.00115856481481482</v>
      </c>
      <c r="AC2010" s="0" t="n">
        <v>-49.61357</v>
      </c>
      <c r="AD2010" s="0" t="n">
        <v>-0.181791</v>
      </c>
      <c r="AE2010" s="0" t="n">
        <v>0.149473</v>
      </c>
      <c r="AG2010" s="0" t="n">
        <f aca="false">(AD2010-$AF$1200)^2</f>
        <v>8.98956502049092E-005</v>
      </c>
    </row>
    <row r="2011" customFormat="false" ht="12.75" hidden="false" customHeight="false" outlineLevel="0" collapsed="false">
      <c r="AB2011" s="1" t="n">
        <v>0.00115914351851852</v>
      </c>
      <c r="AC2011" s="0" t="n">
        <v>-48.47726</v>
      </c>
      <c r="AD2011" s="0" t="n">
        <v>-0.185388</v>
      </c>
      <c r="AE2011" s="0" t="n">
        <v>0.147929</v>
      </c>
      <c r="AG2011" s="0" t="n">
        <f aca="false">(AD2011-$AF$1200)^2</f>
        <v>0.000171042759226887</v>
      </c>
    </row>
    <row r="2012" customFormat="false" ht="12.75" hidden="false" customHeight="false" outlineLevel="0" collapsed="false">
      <c r="AB2012" s="1" t="n">
        <v>0.00115972222222222</v>
      </c>
      <c r="AC2012" s="0" t="n">
        <v>-43.17449</v>
      </c>
      <c r="AD2012" s="0" t="n">
        <v>-0.193092</v>
      </c>
      <c r="AE2012" s="0" t="n">
        <v>0.146899</v>
      </c>
      <c r="AG2012" s="0" t="n">
        <f aca="false">(AD2012-$AF$1200)^2</f>
        <v>0.000431905309572542</v>
      </c>
    </row>
    <row r="2013" customFormat="false" ht="12.75" hidden="false" customHeight="false" outlineLevel="0" collapsed="false">
      <c r="AB2013" s="1" t="n">
        <v>0.00116030092592593</v>
      </c>
      <c r="AC2013" s="0" t="n">
        <v>-35.97786</v>
      </c>
      <c r="AD2013" s="0" t="n">
        <v>-0.206954</v>
      </c>
      <c r="AE2013" s="0" t="n">
        <v>0.146899</v>
      </c>
      <c r="AG2013" s="0" t="n">
        <f aca="false">(AD2013-$AF$1200)^2</f>
        <v>0.00120022971674537</v>
      </c>
    </row>
    <row r="2014" customFormat="false" ht="12.75" hidden="false" customHeight="false" outlineLevel="0" collapsed="false">
      <c r="AB2014" s="1" t="n">
        <v>0.00116087962962963</v>
      </c>
      <c r="AC2014" s="0" t="n">
        <v>-26.50862</v>
      </c>
      <c r="AD2014" s="0" t="n">
        <v>-0.215676</v>
      </c>
      <c r="AE2014" s="0" t="n">
        <v>0.151018</v>
      </c>
      <c r="AG2014" s="0" t="n">
        <f aca="false">(AD2014-$AF$1200)^2</f>
        <v>0.00188063872236775</v>
      </c>
    </row>
    <row r="2015" customFormat="false" ht="12.75" hidden="false" customHeight="false" outlineLevel="0" collapsed="false">
      <c r="AB2015" s="1" t="n">
        <v>0.00116145833333333</v>
      </c>
      <c r="AC2015" s="0" t="n">
        <v>-16.66062</v>
      </c>
      <c r="AD2015" s="0" t="n">
        <v>-0.212085</v>
      </c>
      <c r="AE2015" s="0" t="n">
        <v>0.15565</v>
      </c>
      <c r="AG2015" s="0" t="n">
        <f aca="false">(AD2015-$AF$1200)^2</f>
        <v>0.00158207700932579</v>
      </c>
    </row>
    <row r="2016" customFormat="false" ht="12.75" hidden="false" customHeight="false" outlineLevel="0" collapsed="false">
      <c r="AB2016" s="1" t="n">
        <v>0.00116203703703704</v>
      </c>
      <c r="AC2016" s="0" t="n">
        <v>-5.676308</v>
      </c>
      <c r="AD2016" s="0" t="n">
        <v>-0.201308</v>
      </c>
      <c r="AE2016" s="0" t="n">
        <v>0.160281</v>
      </c>
      <c r="AG2016" s="0" t="n">
        <f aca="false">(AD2016-$AF$1200)^2</f>
        <v>0.000840903239546567</v>
      </c>
    </row>
    <row r="2017" customFormat="false" ht="12.75" hidden="false" customHeight="false" outlineLevel="0" collapsed="false">
      <c r="AB2017" s="1" t="n">
        <v>0.00116261574074074</v>
      </c>
      <c r="AC2017" s="0" t="n">
        <v>5.686775</v>
      </c>
      <c r="AD2017" s="0" t="n">
        <v>-0.189497</v>
      </c>
      <c r="AE2017" s="0" t="n">
        <v>0.164397</v>
      </c>
      <c r="AG2017" s="0" t="n">
        <f aca="false">(AD2017-$AF$1200)^2</f>
        <v>0.000295404369877237</v>
      </c>
    </row>
    <row r="2018" customFormat="false" ht="12.75" hidden="false" customHeight="false" outlineLevel="0" collapsed="false">
      <c r="AB2018" s="1" t="n">
        <v>0.00116319444444444</v>
      </c>
      <c r="AC2018" s="0" t="n">
        <v>16.671097</v>
      </c>
      <c r="AD2018" s="0" t="n">
        <v>-0.179736</v>
      </c>
      <c r="AE2018" s="0" t="n">
        <v>0.167998</v>
      </c>
      <c r="AG2018" s="0" t="n">
        <f aca="false">(AD2018-$AF$1200)^2</f>
        <v>5.51504020480659E-005</v>
      </c>
    </row>
    <row r="2019" customFormat="false" ht="12.75" hidden="false" customHeight="false" outlineLevel="0" collapsed="false">
      <c r="AB2019" s="1" t="n">
        <v>0.00116377314814815</v>
      </c>
      <c r="AC2019" s="0" t="n">
        <v>28.791718</v>
      </c>
      <c r="AD2019" s="0" t="n">
        <v>-0.173569</v>
      </c>
      <c r="AE2019" s="0" t="n">
        <v>0.171084</v>
      </c>
      <c r="AG2019" s="0" t="n">
        <f aca="false">(AD2019-$AF$1200)^2</f>
        <v>1.58591625086303E-006</v>
      </c>
    </row>
    <row r="2020" customFormat="false" ht="12.75" hidden="false" customHeight="false" outlineLevel="0" collapsed="false">
      <c r="AB2020" s="1" t="n">
        <v>0.00116435185185185</v>
      </c>
      <c r="AC2020" s="0" t="n">
        <v>39.776031</v>
      </c>
      <c r="AD2020" s="0" t="n">
        <v>-0.170485</v>
      </c>
      <c r="AE2020" s="0" t="n">
        <v>0.170056</v>
      </c>
      <c r="AG2020" s="0" t="n">
        <f aca="false">(AD2020-$AF$1200)^2</f>
        <v>3.3294145205933E-006</v>
      </c>
    </row>
    <row r="2021" customFormat="false" ht="12.75" hidden="false" customHeight="false" outlineLevel="0" collapsed="false">
      <c r="AB2021" s="1" t="n">
        <v>0.00116493055555556</v>
      </c>
      <c r="AC2021" s="0" t="n">
        <v>50.002808</v>
      </c>
      <c r="AD2021" s="0" t="n">
        <v>-0.169457</v>
      </c>
      <c r="AE2021" s="0" t="n">
        <v>0.163883</v>
      </c>
      <c r="AG2021" s="0" t="n">
        <f aca="false">(AD2021-$AF$1200)^2</f>
        <v>8.1377166105034E-006</v>
      </c>
    </row>
    <row r="2022" customFormat="false" ht="12.75" hidden="false" customHeight="false" outlineLevel="0" collapsed="false">
      <c r="AB2022" s="1" t="n">
        <v>0.00116550925925926</v>
      </c>
      <c r="AC2022" s="0" t="n">
        <v>58.714508</v>
      </c>
      <c r="AD2022" s="0" t="n">
        <v>-0.168429</v>
      </c>
      <c r="AE2022" s="0" t="n">
        <v>0.153076</v>
      </c>
      <c r="AG2022" s="0" t="n">
        <f aca="false">(AD2022-$AF$1200)^2</f>
        <v>1.50595867004135E-005</v>
      </c>
    </row>
    <row r="2023" customFormat="false" ht="12.75" hidden="false" customHeight="false" outlineLevel="0" collapsed="false">
      <c r="AB2023" s="1" t="n">
        <v>0.00116608796296296</v>
      </c>
      <c r="AC2023" s="0" t="n">
        <v>64.396057</v>
      </c>
      <c r="AD2023" s="0" t="n">
        <v>-0.166372</v>
      </c>
      <c r="AE2023" s="0" t="n">
        <v>0.137116</v>
      </c>
      <c r="AG2023" s="0" t="n">
        <f aca="false">(AD2023-$AF$1200)^2</f>
        <v>3.52559052168971E-005</v>
      </c>
    </row>
    <row r="2024" customFormat="false" ht="12.75" hidden="false" customHeight="false" outlineLevel="0" collapsed="false">
      <c r="AB2024" s="1" t="n">
        <v>0.00116666666666667</v>
      </c>
      <c r="AC2024" s="0" t="n">
        <v>62.123444</v>
      </c>
      <c r="AD2024" s="0" t="n">
        <v>-0.163287</v>
      </c>
      <c r="AE2024" s="0" t="n">
        <v>0.119087</v>
      </c>
      <c r="AG2024" s="0" t="n">
        <f aca="false">(AD2024-$AF$1200)^2</f>
        <v>8.14085438232908E-005</v>
      </c>
    </row>
    <row r="2025" customFormat="false" ht="12.75" hidden="false" customHeight="false" outlineLevel="0" collapsed="false">
      <c r="AB2025" s="1" t="n">
        <v>0.00116724537037037</v>
      </c>
      <c r="AC2025" s="0" t="n">
        <v>52.275436</v>
      </c>
      <c r="AD2025" s="0" t="n">
        <v>-0.160716</v>
      </c>
      <c r="AE2025" s="0" t="n">
        <v>0.102594</v>
      </c>
      <c r="AG2025" s="0" t="n">
        <f aca="false">(AD2025-$AF$1200)^2</f>
        <v>0.000134413145384729</v>
      </c>
    </row>
    <row r="2026" customFormat="false" ht="12.75" hidden="false" customHeight="false" outlineLevel="0" collapsed="false">
      <c r="AB2026" s="1" t="n">
        <v>0.00116782407407407</v>
      </c>
      <c r="AC2026" s="0" t="n">
        <v>37.882187</v>
      </c>
      <c r="AD2026" s="0" t="n">
        <v>-0.151458</v>
      </c>
      <c r="AE2026" s="0" t="n">
        <v>0.067527</v>
      </c>
      <c r="AG2026" s="0" t="n">
        <f aca="false">(AD2026-$AF$1200)^2</f>
        <v>0.0004347920722139</v>
      </c>
    </row>
    <row r="2027" customFormat="false" ht="12.75" hidden="false" customHeight="false" outlineLevel="0" collapsed="false">
      <c r="AB2027" s="1" t="n">
        <v>0.00116840277777778</v>
      </c>
      <c r="AC2027" s="0" t="n">
        <v>23.867722</v>
      </c>
      <c r="AD2027" s="0" t="n">
        <v>-0.128816</v>
      </c>
      <c r="AE2027" s="0" t="n">
        <v>0.025731</v>
      </c>
      <c r="AG2027" s="0" t="n">
        <f aca="false">(AD2027-$AF$1200)^2</f>
        <v>0.00189169918494517</v>
      </c>
    </row>
    <row r="2028" customFormat="false" ht="12.75" hidden="false" customHeight="false" outlineLevel="0" collapsed="false">
      <c r="AB2028" s="1" t="n">
        <v>0.00116898148148148</v>
      </c>
      <c r="AC2028" s="0" t="n">
        <v>10.989555</v>
      </c>
      <c r="AD2028" s="0" t="n">
        <v>-0.111824</v>
      </c>
      <c r="AE2028" s="0" t="n">
        <v>0.006119</v>
      </c>
      <c r="AG2028" s="0" t="n">
        <f aca="false">(AD2028-$AF$1200)^2</f>
        <v>0.00365851607352858</v>
      </c>
    </row>
    <row r="2029" customFormat="false" ht="12.75" hidden="false" customHeight="false" outlineLevel="0" collapsed="false">
      <c r="AB2029" s="1" t="n">
        <v>0.00116956018518519</v>
      </c>
      <c r="AC2029" s="0" t="n">
        <v>-1.509842</v>
      </c>
      <c r="AD2029" s="0" t="n">
        <v>-0.105128</v>
      </c>
      <c r="AE2029" s="0" t="n">
        <v>0.010248</v>
      </c>
      <c r="AG2029" s="0" t="n">
        <f aca="false">(AD2029-$AF$1200)^2</f>
        <v>0.00451337655982629</v>
      </c>
    </row>
    <row r="2030" customFormat="false" ht="12.75" hidden="false" customHeight="false" outlineLevel="0" collapsed="false">
      <c r="AB2030" s="1" t="n">
        <v>0.00117013888888889</v>
      </c>
      <c r="AC2030" s="0" t="n">
        <v>-12.87292</v>
      </c>
      <c r="AD2030" s="0" t="n">
        <v>-0.106673</v>
      </c>
      <c r="AE2030" s="0" t="n">
        <v>0.026248</v>
      </c>
      <c r="AG2030" s="0" t="n">
        <f aca="false">(AD2030-$AF$1200)^2</f>
        <v>0.00430817222968143</v>
      </c>
    </row>
    <row r="2031" customFormat="false" ht="12.75" hidden="false" customHeight="false" outlineLevel="0" collapsed="false">
      <c r="AB2031" s="1" t="n">
        <v>0.00117071759259259</v>
      </c>
      <c r="AC2031" s="0" t="n">
        <v>-22.34216</v>
      </c>
      <c r="AD2031" s="0" t="n">
        <v>-0.114399</v>
      </c>
      <c r="AE2031" s="0" t="n">
        <v>0.04689</v>
      </c>
      <c r="AG2031" s="0" t="n">
        <f aca="false">(AD2031-$AF$1200)^2</f>
        <v>0.00335364550662049</v>
      </c>
    </row>
    <row r="2032" customFormat="false" ht="12.75" hidden="false" customHeight="false" outlineLevel="0" collapsed="false">
      <c r="AB2032" s="1" t="n">
        <v>0.0011712962962963</v>
      </c>
      <c r="AC2032" s="0" t="n">
        <v>-31.43263</v>
      </c>
      <c r="AD2032" s="0" t="n">
        <v>-0.125212</v>
      </c>
      <c r="AE2032" s="0" t="n">
        <v>0.067011</v>
      </c>
      <c r="AG2032" s="0" t="n">
        <f aca="false">(AD2032-$AF$1200)^2</f>
        <v>0.00221819036227984</v>
      </c>
    </row>
    <row r="2033" customFormat="false" ht="12.75" hidden="false" customHeight="false" outlineLevel="0" collapsed="false">
      <c r="AB2033" s="1" t="n">
        <v>0.001171875</v>
      </c>
      <c r="AC2033" s="0" t="n">
        <v>-39.00802</v>
      </c>
      <c r="AD2033" s="0" t="n">
        <v>-0.136536</v>
      </c>
      <c r="AE2033" s="0" t="n">
        <v>0.086611</v>
      </c>
      <c r="AG2033" s="0" t="n">
        <f aca="false">(AD2033-$AF$1200)^2</f>
        <v>0.00127975534590421</v>
      </c>
    </row>
    <row r="2034" customFormat="false" ht="12.75" hidden="false" customHeight="false" outlineLevel="0" collapsed="false">
      <c r="AB2034" s="1" t="n">
        <v>0.0011724537037037</v>
      </c>
      <c r="AC2034" s="0" t="n">
        <v>-45.06833</v>
      </c>
      <c r="AD2034" s="0" t="n">
        <v>-0.14477</v>
      </c>
      <c r="AE2034" s="0" t="n">
        <v>0.099501</v>
      </c>
      <c r="AG2034" s="0" t="n">
        <f aca="false">(AD2034-$AF$1200)^2</f>
        <v>0.000758433331818295</v>
      </c>
    </row>
    <row r="2035" customFormat="false" ht="12.75" hidden="false" customHeight="false" outlineLevel="0" collapsed="false">
      <c r="AB2035" s="1" t="n">
        <v>0.00117303240740741</v>
      </c>
      <c r="AC2035" s="0" t="n">
        <v>-49.2348</v>
      </c>
      <c r="AD2035" s="0" t="n">
        <v>-0.150429</v>
      </c>
      <c r="AE2035" s="0" t="n">
        <v>0.103625</v>
      </c>
      <c r="AG2035" s="0" t="n">
        <f aca="false">(AD2035-$AF$1200)^2</f>
        <v>0.000478763646640473</v>
      </c>
    </row>
    <row r="2036" customFormat="false" ht="12.75" hidden="false" customHeight="false" outlineLevel="0" collapsed="false">
      <c r="AB2036" s="1" t="n">
        <v>0.00117361111111111</v>
      </c>
      <c r="AC2036" s="0" t="n">
        <v>-49.61357</v>
      </c>
      <c r="AD2036" s="0" t="n">
        <v>-0.155573</v>
      </c>
      <c r="AE2036" s="0" t="n">
        <v>0.100017</v>
      </c>
      <c r="AG2036" s="0" t="n">
        <f aca="false">(AD2036-$AF$1200)^2</f>
        <v>0.00028011606684427</v>
      </c>
    </row>
    <row r="2037" customFormat="false" ht="12.75" hidden="false" customHeight="false" outlineLevel="0" collapsed="false">
      <c r="AB2037" s="1" t="n">
        <v>0.00117418981481481</v>
      </c>
      <c r="AC2037" s="0" t="n">
        <v>-47.71972</v>
      </c>
      <c r="AD2037" s="0" t="n">
        <v>-0.156088</v>
      </c>
      <c r="AE2037" s="0" t="n">
        <v>0.095892</v>
      </c>
      <c r="AG2037" s="0" t="n">
        <f aca="false">(AD2037-$AF$1200)^2</f>
        <v>0.000263142523462651</v>
      </c>
    </row>
    <row r="2038" customFormat="false" ht="12.75" hidden="false" customHeight="false" outlineLevel="0" collapsed="false">
      <c r="AB2038" s="1" t="n">
        <v>0.00117476851851852</v>
      </c>
      <c r="AC2038" s="0" t="n">
        <v>-42.03818</v>
      </c>
      <c r="AD2038" s="0" t="n">
        <v>-0.147857</v>
      </c>
      <c r="AE2038" s="0" t="n">
        <v>0.096408</v>
      </c>
      <c r="AG2038" s="0" t="n">
        <f aca="false">(AD2038-$AF$1200)^2</f>
        <v>0.000597932988538576</v>
      </c>
    </row>
    <row r="2039" customFormat="false" ht="12.75" hidden="false" customHeight="false" outlineLevel="0" collapsed="false">
      <c r="AB2039" s="1" t="n">
        <v>0.00117534722222222</v>
      </c>
      <c r="AC2039" s="0" t="n">
        <v>-34.46279</v>
      </c>
      <c r="AD2039" s="0" t="n">
        <v>-0.134992</v>
      </c>
      <c r="AE2039" s="0" t="n">
        <v>0.09847</v>
      </c>
      <c r="AG2039" s="0" t="n">
        <f aca="false">(AD2039-$AF$1200)^2</f>
        <v>0.0013926083697124</v>
      </c>
    </row>
    <row r="2040" customFormat="false" ht="12.75" hidden="false" customHeight="false" outlineLevel="0" collapsed="false">
      <c r="AB2040" s="1" t="n">
        <v>0.00117592592592593</v>
      </c>
      <c r="AC2040" s="0" t="n">
        <v>-25.37232</v>
      </c>
      <c r="AD2040" s="0" t="n">
        <v>-0.126756</v>
      </c>
      <c r="AE2040" s="0" t="n">
        <v>0.10311</v>
      </c>
      <c r="AG2040" s="0" t="n">
        <f aca="false">(AD2040-$AF$1200)^2</f>
        <v>0.00207513669847164</v>
      </c>
    </row>
    <row r="2041" customFormat="false" ht="12.75" hidden="false" customHeight="false" outlineLevel="0" collapsed="false">
      <c r="AB2041" s="1" t="n">
        <v>0.00117650462962963</v>
      </c>
      <c r="AC2041" s="0" t="n">
        <v>-14.76677</v>
      </c>
      <c r="AD2041" s="0" t="n">
        <v>-0.125212</v>
      </c>
      <c r="AE2041" s="0" t="n">
        <v>0.110326</v>
      </c>
      <c r="AG2041" s="0" t="n">
        <f aca="false">(AD2041-$AF$1200)^2</f>
        <v>0.00221819036227984</v>
      </c>
    </row>
    <row r="2042" customFormat="false" ht="12.75" hidden="false" customHeight="false" outlineLevel="0" collapsed="false">
      <c r="AB2042" s="1" t="n">
        <v>0.00117708333333333</v>
      </c>
      <c r="AC2042" s="0" t="n">
        <v>-3.782463</v>
      </c>
      <c r="AD2042" s="0" t="n">
        <v>-0.127786</v>
      </c>
      <c r="AE2042" s="0" t="n">
        <v>0.119602</v>
      </c>
      <c r="AG2042" s="0" t="n">
        <f aca="false">(AD2042-$AF$1200)^2</f>
        <v>0.0019823570417084</v>
      </c>
    </row>
    <row r="2043" customFormat="false" ht="12.75" hidden="false" customHeight="false" outlineLevel="0" collapsed="false">
      <c r="AB2043" s="1" t="n">
        <v>0.00117766203703704</v>
      </c>
      <c r="AC2043" s="0" t="n">
        <v>7.580627</v>
      </c>
      <c r="AD2043" s="0" t="n">
        <v>-0.133448</v>
      </c>
      <c r="AE2043" s="0" t="n">
        <v>0.12733</v>
      </c>
      <c r="AG2043" s="0" t="n">
        <f aca="false">(AD2043-$AF$1200)^2</f>
        <v>0.00151022926552059</v>
      </c>
    </row>
    <row r="2044" customFormat="false" ht="12.75" hidden="false" customHeight="false" outlineLevel="0" collapsed="false">
      <c r="AB2044" s="1" t="n">
        <v>0.00117824074074074</v>
      </c>
      <c r="AC2044" s="0" t="n">
        <v>19.322479</v>
      </c>
      <c r="AD2044" s="0" t="n">
        <v>-0.141168</v>
      </c>
      <c r="AE2044" s="0" t="n">
        <v>0.12836</v>
      </c>
      <c r="AG2044" s="0" t="n">
        <f aca="false">(AD2044-$AF$1200)^2</f>
        <v>0.000969803506479635</v>
      </c>
    </row>
    <row r="2045" customFormat="false" ht="12.75" hidden="false" customHeight="false" outlineLevel="0" collapsed="false">
      <c r="AB2045" s="1" t="n">
        <v>0.00117881944444444</v>
      </c>
      <c r="AC2045" s="0" t="n">
        <v>30.306793</v>
      </c>
      <c r="AD2045" s="0" t="n">
        <v>-0.143741</v>
      </c>
      <c r="AE2045" s="0" t="n">
        <v>0.12527</v>
      </c>
      <c r="AG2045" s="0" t="n">
        <f aca="false">(AD2045-$AF$1200)^2</f>
        <v>0.000816168810244869</v>
      </c>
    </row>
    <row r="2046" customFormat="false" ht="12.75" hidden="false" customHeight="false" outlineLevel="0" collapsed="false">
      <c r="AB2046" s="1" t="n">
        <v>0.00117939814814815</v>
      </c>
      <c r="AC2046" s="0" t="n">
        <v>41.291107</v>
      </c>
      <c r="AD2046" s="0" t="n">
        <v>-0.147343</v>
      </c>
      <c r="AE2046" s="0" t="n">
        <v>0.119087</v>
      </c>
      <c r="AG2046" s="0" t="n">
        <f aca="false">(AD2046-$AF$1200)^2</f>
        <v>0.00062333452758353</v>
      </c>
    </row>
    <row r="2047" customFormat="false" ht="12.75" hidden="false" customHeight="false" outlineLevel="0" collapsed="false">
      <c r="AB2047" s="1" t="n">
        <v>0.00117997685185185</v>
      </c>
      <c r="AC2047" s="0" t="n">
        <v>51.896667</v>
      </c>
      <c r="AD2047" s="0" t="n">
        <v>-0.153001</v>
      </c>
      <c r="AE2047" s="0" t="n">
        <v>0.110842</v>
      </c>
      <c r="AG2047" s="0" t="n">
        <f aca="false">(AD2047-$AF$1200)^2</f>
        <v>0.000372824672742372</v>
      </c>
    </row>
    <row r="2048" customFormat="false" ht="12.75" hidden="false" customHeight="false" outlineLevel="0" collapsed="false">
      <c r="AB2048" s="1" t="n">
        <v>0.00118055555555556</v>
      </c>
      <c r="AC2048" s="0" t="n">
        <v>59.850815</v>
      </c>
      <c r="AD2048" s="0" t="n">
        <v>-0.158145</v>
      </c>
      <c r="AE2048" s="0" t="n">
        <v>0.103625</v>
      </c>
      <c r="AG2048" s="0" t="n">
        <f aca="false">(AD2048-$AF$1200)^2</f>
        <v>0.000200637828946167</v>
      </c>
    </row>
    <row r="2049" customFormat="false" ht="12.75" hidden="false" customHeight="false" outlineLevel="0" collapsed="false">
      <c r="AB2049" s="1" t="n">
        <v>0.00118113425925926</v>
      </c>
      <c r="AC2049" s="0" t="n">
        <v>64.774826</v>
      </c>
      <c r="AD2049" s="0" t="n">
        <v>-0.163801</v>
      </c>
      <c r="AE2049" s="0" t="n">
        <v>0.096923</v>
      </c>
      <c r="AG2049" s="0" t="n">
        <f aca="false">(AD2049-$AF$1200)^2</f>
        <v>7.23974367783355E-005</v>
      </c>
    </row>
    <row r="2050" customFormat="false" ht="12.75" hidden="false" customHeight="false" outlineLevel="0" collapsed="false">
      <c r="AB2050" s="1" t="n">
        <v>0.00118171296296296</v>
      </c>
      <c r="AC2050" s="0" t="n">
        <v>61.365906</v>
      </c>
      <c r="AD2050" s="0" t="n">
        <v>-0.163801</v>
      </c>
      <c r="AE2050" s="0" t="n">
        <v>0.095892</v>
      </c>
      <c r="AG2050" s="0" t="n">
        <f aca="false">(AD2050-$AF$1200)^2</f>
        <v>7.23974367783355E-005</v>
      </c>
    </row>
    <row r="2051" customFormat="false" ht="12.75" hidden="false" customHeight="false" outlineLevel="0" collapsed="false">
      <c r="AB2051" s="1" t="n">
        <v>0.00118229166666667</v>
      </c>
      <c r="AC2051" s="0" t="n">
        <v>50.002808</v>
      </c>
      <c r="AD2051" s="0" t="n">
        <v>-0.168429</v>
      </c>
      <c r="AE2051" s="0" t="n">
        <v>0.101563</v>
      </c>
      <c r="AG2051" s="0" t="n">
        <f aca="false">(AD2051-$AF$1200)^2</f>
        <v>1.50595867004135E-005</v>
      </c>
    </row>
    <row r="2052" customFormat="false" ht="12.75" hidden="false" customHeight="false" outlineLevel="0" collapsed="false">
      <c r="AB2052" s="1" t="n">
        <v>0.00118287037037037</v>
      </c>
      <c r="AC2052" s="0" t="n">
        <v>35.609573</v>
      </c>
      <c r="AD2052" s="0" t="n">
        <v>-0.183333</v>
      </c>
      <c r="AE2052" s="0" t="n">
        <v>0.10311</v>
      </c>
      <c r="AG2052" s="0" t="n">
        <f aca="false">(AD2052-$AF$1200)^2</f>
        <v>0.000121513841070044</v>
      </c>
    </row>
    <row r="2053" customFormat="false" ht="12.75" hidden="false" customHeight="false" outlineLevel="0" collapsed="false">
      <c r="AB2053" s="1" t="n">
        <v>0.00118344907407407</v>
      </c>
      <c r="AC2053" s="0" t="n">
        <v>21.595093</v>
      </c>
      <c r="AD2053" s="0" t="n">
        <v>-0.187956</v>
      </c>
      <c r="AE2053" s="0" t="n">
        <v>0.105687</v>
      </c>
      <c r="AG2053" s="0" t="n">
        <f aca="false">(AD2053-$AF$1200)^2</f>
        <v>0.000244807694675439</v>
      </c>
    </row>
    <row r="2054" customFormat="false" ht="12.75" hidden="false" customHeight="false" outlineLevel="0" collapsed="false">
      <c r="AB2054" s="1" t="n">
        <v>0.00118402777777778</v>
      </c>
      <c r="AC2054" s="0" t="n">
        <v>9.095703</v>
      </c>
      <c r="AD2054" s="0" t="n">
        <v>-0.182305</v>
      </c>
      <c r="AE2054" s="0" t="n">
        <v>0.111357</v>
      </c>
      <c r="AG2054" s="0" t="n">
        <f aca="false">(AD2054-$AF$1200)^2</f>
        <v>9.99066551599539E-005</v>
      </c>
    </row>
    <row r="2055" customFormat="false" ht="12.75" hidden="false" customHeight="false" outlineLevel="0" collapsed="false">
      <c r="AB2055" s="1" t="n">
        <v>0.00118460648148148</v>
      </c>
      <c r="AC2055" s="0" t="n">
        <v>-3.782463</v>
      </c>
      <c r="AD2055" s="0" t="n">
        <v>-0.173569</v>
      </c>
      <c r="AE2055" s="0" t="n">
        <v>0.118056</v>
      </c>
      <c r="AG2055" s="0" t="n">
        <f aca="false">(AD2055-$AF$1200)^2</f>
        <v>1.58591625086303E-006</v>
      </c>
    </row>
    <row r="2056" customFormat="false" ht="12.75" hidden="false" customHeight="false" outlineLevel="0" collapsed="false">
      <c r="AB2056" s="1" t="n">
        <v>0.00118518518518519</v>
      </c>
      <c r="AC2056" s="0" t="n">
        <v>-14.388</v>
      </c>
      <c r="AD2056" s="0" t="n">
        <v>-0.165344</v>
      </c>
      <c r="AE2056" s="0" t="n">
        <v>0.124754</v>
      </c>
      <c r="AG2056" s="0" t="n">
        <f aca="false">(AD2056-$AF$1200)^2</f>
        <v>4.85205353068072E-005</v>
      </c>
    </row>
    <row r="2057" customFormat="false" ht="12.75" hidden="false" customHeight="false" outlineLevel="0" collapsed="false">
      <c r="AB2057" s="1" t="n">
        <v>0.00118576388888889</v>
      </c>
      <c r="AC2057" s="0" t="n">
        <v>-24.23601</v>
      </c>
      <c r="AD2057" s="0" t="n">
        <v>-0.160716</v>
      </c>
      <c r="AE2057" s="0" t="n">
        <v>0.12733</v>
      </c>
      <c r="AG2057" s="0" t="n">
        <f aca="false">(AD2057-$AF$1200)^2</f>
        <v>0.000134413145384729</v>
      </c>
    </row>
    <row r="2058" customFormat="false" ht="12.75" hidden="false" customHeight="false" outlineLevel="0" collapsed="false">
      <c r="AB2058" s="1" t="n">
        <v>0.00118634259259259</v>
      </c>
      <c r="AC2058" s="0" t="n">
        <v>-32.94771</v>
      </c>
      <c r="AD2058" s="0" t="n">
        <v>-0.156088</v>
      </c>
      <c r="AE2058" s="0" t="n">
        <v>0.123209</v>
      </c>
      <c r="AG2058" s="0" t="n">
        <f aca="false">(AD2058-$AF$1200)^2</f>
        <v>0.000263142523462651</v>
      </c>
    </row>
    <row r="2059" customFormat="false" ht="12.75" hidden="false" customHeight="false" outlineLevel="0" collapsed="false">
      <c r="AB2059" s="1" t="n">
        <v>0.0011869212962963</v>
      </c>
      <c r="AC2059" s="0" t="n">
        <v>-40.14433</v>
      </c>
      <c r="AD2059" s="0" t="n">
        <v>-0.15403</v>
      </c>
      <c r="AE2059" s="0" t="n">
        <v>0.118572</v>
      </c>
      <c r="AG2059" s="0" t="n">
        <f aca="false">(AD2059-$AF$1200)^2</f>
        <v>0.000334146274315798</v>
      </c>
    </row>
    <row r="2060" customFormat="false" ht="12.75" hidden="false" customHeight="false" outlineLevel="0" collapsed="false">
      <c r="AB2060" s="1" t="n">
        <v>0.0011875</v>
      </c>
      <c r="AC2060" s="0" t="n">
        <v>-45.4471</v>
      </c>
      <c r="AD2060" s="0" t="n">
        <v>-0.154545</v>
      </c>
      <c r="AE2060" s="0" t="n">
        <v>0.118056</v>
      </c>
      <c r="AG2060" s="0" t="n">
        <f aca="false">(AD2060-$AF$1200)^2</f>
        <v>0.00031558344093418</v>
      </c>
    </row>
    <row r="2061" customFormat="false" ht="12.75" hidden="false" customHeight="false" outlineLevel="0" collapsed="false">
      <c r="AB2061" s="1" t="n">
        <v>0.0011880787037037</v>
      </c>
      <c r="AC2061" s="0" t="n">
        <v>-49.2348</v>
      </c>
      <c r="AD2061" s="0" t="n">
        <v>-0.153516</v>
      </c>
      <c r="AE2061" s="0" t="n">
        <v>0.120117</v>
      </c>
      <c r="AG2061" s="0" t="n">
        <f aca="false">(AD2061-$AF$1200)^2</f>
        <v>0.000353201969360753</v>
      </c>
    </row>
    <row r="2062" customFormat="false" ht="12.75" hidden="false" customHeight="false" outlineLevel="0" collapsed="false">
      <c r="AB2062" s="1" t="n">
        <v>0.00118865740740741</v>
      </c>
      <c r="AC2062" s="0" t="n">
        <v>-49.61357</v>
      </c>
      <c r="AD2062" s="0" t="n">
        <v>-0.153516</v>
      </c>
      <c r="AE2062" s="0" t="n">
        <v>0.119602</v>
      </c>
      <c r="AG2062" s="0" t="n">
        <f aca="false">(AD2062-$AF$1200)^2</f>
        <v>0.000353201969360753</v>
      </c>
    </row>
    <row r="2063" customFormat="false" ht="12.75" hidden="false" customHeight="false" outlineLevel="0" collapsed="false">
      <c r="AB2063" s="1" t="n">
        <v>0.00118923611111111</v>
      </c>
      <c r="AC2063" s="0" t="n">
        <v>-47.34095</v>
      </c>
      <c r="AD2063" s="0" t="n">
        <v>-0.153516</v>
      </c>
      <c r="AE2063" s="0" t="n">
        <v>0.117026</v>
      </c>
      <c r="AG2063" s="0" t="n">
        <f aca="false">(AD2063-$AF$1200)^2</f>
        <v>0.000353201969360753</v>
      </c>
    </row>
    <row r="2064" customFormat="false" ht="12.75" hidden="false" customHeight="false" outlineLevel="0" collapsed="false">
      <c r="AB2064" s="1" t="n">
        <v>0.00118981481481481</v>
      </c>
      <c r="AC2064" s="0" t="n">
        <v>-40.90187</v>
      </c>
      <c r="AD2064" s="0" t="n">
        <v>-0.159688</v>
      </c>
      <c r="AE2064" s="0" t="n">
        <v>0.121148</v>
      </c>
      <c r="AG2064" s="0" t="n">
        <f aca="false">(AD2064-$AF$1200)^2</f>
        <v>0.000159306511474639</v>
      </c>
    </row>
    <row r="2065" customFormat="false" ht="12.75" hidden="false" customHeight="false" outlineLevel="0" collapsed="false">
      <c r="AB2065" s="1" t="n">
        <v>0.00119039351851852</v>
      </c>
      <c r="AC2065" s="0" t="n">
        <v>-32.94771</v>
      </c>
      <c r="AD2065" s="0" t="n">
        <v>-0.164316</v>
      </c>
      <c r="AE2065" s="0" t="n">
        <v>0.137631</v>
      </c>
      <c r="AG2065" s="0" t="n">
        <f aca="false">(AD2065-$AF$1200)^2</f>
        <v>6.38987333967173E-005</v>
      </c>
    </row>
    <row r="2066" customFormat="false" ht="12.75" hidden="false" customHeight="false" outlineLevel="0" collapsed="false">
      <c r="AB2066" s="1" t="n">
        <v>0.00119097222222222</v>
      </c>
      <c r="AC2066" s="0" t="n">
        <v>-23.47847</v>
      </c>
      <c r="AD2066" s="0" t="n">
        <v>-0.164316</v>
      </c>
      <c r="AE2066" s="0" t="n">
        <v>0.152562</v>
      </c>
      <c r="AG2066" s="0" t="n">
        <f aca="false">(AD2066-$AF$1200)^2</f>
        <v>6.38987333967173E-005</v>
      </c>
    </row>
    <row r="2067" customFormat="false" ht="12.75" hidden="false" customHeight="false" outlineLevel="0" collapsed="false">
      <c r="AB2067" s="1" t="n">
        <v>0.00119155092592593</v>
      </c>
      <c r="AC2067" s="0" t="n">
        <v>-12.87292</v>
      </c>
      <c r="AD2067" s="0" t="n">
        <v>-0.158145</v>
      </c>
      <c r="AE2067" s="0" t="n">
        <v>0.160281</v>
      </c>
      <c r="AG2067" s="0" t="n">
        <f aca="false">(AD2067-$AF$1200)^2</f>
        <v>0.000200637828946167</v>
      </c>
    </row>
    <row r="2068" customFormat="false" ht="12.75" hidden="false" customHeight="false" outlineLevel="0" collapsed="false">
      <c r="AB2068" s="1" t="n">
        <v>0.00119212962962963</v>
      </c>
      <c r="AC2068" s="0" t="n">
        <v>-1.888611</v>
      </c>
      <c r="AD2068" s="0" t="n">
        <v>-0.152487</v>
      </c>
      <c r="AE2068" s="0" t="n">
        <v>0.161825</v>
      </c>
      <c r="AG2068" s="0" t="n">
        <f aca="false">(AD2068-$AF$1200)^2</f>
        <v>0.000392938179787326</v>
      </c>
    </row>
    <row r="2069" customFormat="false" ht="12.75" hidden="false" customHeight="false" outlineLevel="0" collapsed="false">
      <c r="AB2069" s="1" t="n">
        <v>0.00119270833333333</v>
      </c>
      <c r="AC2069" s="0" t="n">
        <v>9.474472</v>
      </c>
      <c r="AD2069" s="0" t="n">
        <v>-0.151973</v>
      </c>
      <c r="AE2069" s="0" t="n">
        <v>0.160281</v>
      </c>
      <c r="AG2069" s="0" t="n">
        <f aca="false">(AD2069-$AF$1200)^2</f>
        <v>0.000413580078832282</v>
      </c>
    </row>
    <row r="2070" customFormat="false" ht="12.75" hidden="false" customHeight="false" outlineLevel="0" collapsed="false">
      <c r="AB2070" s="1" t="n">
        <v>0.00119328703703704</v>
      </c>
      <c r="AC2070" s="0" t="n">
        <v>20.837563</v>
      </c>
      <c r="AD2070" s="0" t="n">
        <v>-0.156602</v>
      </c>
      <c r="AE2070" s="0" t="n">
        <v>0.153591</v>
      </c>
      <c r="AG2070" s="0" t="n">
        <f aca="false">(AD2070-$AF$1200)^2</f>
        <v>0.000246730844417696</v>
      </c>
    </row>
    <row r="2071" customFormat="false" ht="12.75" hidden="false" customHeight="false" outlineLevel="0" collapsed="false">
      <c r="AB2071" s="1" t="n">
        <v>0.00119386574074074</v>
      </c>
      <c r="AC2071" s="0" t="n">
        <v>32.579422</v>
      </c>
      <c r="AD2071" s="0" t="n">
        <v>-0.161745</v>
      </c>
      <c r="AE2071" s="0" t="n">
        <v>0.142266</v>
      </c>
      <c r="AG2071" s="0" t="n">
        <f aca="false">(AD2071-$AF$1200)^2</f>
        <v>0.000111612216958156</v>
      </c>
    </row>
    <row r="2072" customFormat="false" ht="12.75" hidden="false" customHeight="false" outlineLevel="0" collapsed="false">
      <c r="AB2072" s="1" t="n">
        <v>0.00119444444444444</v>
      </c>
      <c r="AC2072" s="0" t="n">
        <v>43.563736</v>
      </c>
      <c r="AD2072" s="0" t="n">
        <v>-0.16483</v>
      </c>
      <c r="AE2072" s="0" t="n">
        <v>0.130421</v>
      </c>
      <c r="AG2072" s="0" t="n">
        <f aca="false">(AD2072-$AF$1200)^2</f>
        <v>5.59454383517621E-005</v>
      </c>
    </row>
    <row r="2073" customFormat="false" ht="12.75" hidden="false" customHeight="false" outlineLevel="0" collapsed="false">
      <c r="AB2073" s="1" t="n">
        <v>0.00119502314814815</v>
      </c>
      <c r="AC2073" s="0" t="n">
        <v>53.411743</v>
      </c>
      <c r="AD2073" s="0" t="n">
        <v>-0.166372</v>
      </c>
      <c r="AE2073" s="0" t="n">
        <v>0.119602</v>
      </c>
      <c r="AG2073" s="0" t="n">
        <f aca="false">(AD2073-$AF$1200)^2</f>
        <v>3.52559052168971E-005</v>
      </c>
    </row>
    <row r="2074" customFormat="false" ht="12.75" hidden="false" customHeight="false" outlineLevel="0" collapsed="false">
      <c r="AB2074" s="1" t="n">
        <v>0.00119560185185185</v>
      </c>
      <c r="AC2074" s="0" t="n">
        <v>61.744675</v>
      </c>
      <c r="AD2074" s="0" t="n">
        <v>-0.1674</v>
      </c>
      <c r="AE2074" s="0" t="n">
        <v>0.113934</v>
      </c>
      <c r="AG2074" s="0" t="n">
        <f aca="false">(AD2074-$AF$1200)^2</f>
        <v>2.4104843126987E-005</v>
      </c>
    </row>
    <row r="2075" customFormat="false" ht="12.75" hidden="false" customHeight="false" outlineLevel="0" collapsed="false">
      <c r="AB2075" s="1" t="n">
        <v>0.00119618055555556</v>
      </c>
      <c r="AC2075" s="0" t="n">
        <v>64.774826</v>
      </c>
      <c r="AD2075" s="0" t="n">
        <v>-0.166372</v>
      </c>
      <c r="AE2075" s="0" t="n">
        <v>0.107234</v>
      </c>
      <c r="AG2075" s="0" t="n">
        <f aca="false">(AD2075-$AF$1200)^2</f>
        <v>3.52559052168971E-005</v>
      </c>
    </row>
    <row r="2076" customFormat="false" ht="12.75" hidden="false" customHeight="false" outlineLevel="0" collapsed="false">
      <c r="AB2076" s="1" t="n">
        <v>0.00119675925925926</v>
      </c>
      <c r="AC2076" s="0" t="n">
        <v>59.850815</v>
      </c>
      <c r="AD2076" s="0" t="n">
        <v>-0.16483</v>
      </c>
      <c r="AE2076" s="0" t="n">
        <v>0.105172</v>
      </c>
      <c r="AG2076" s="0" t="n">
        <f aca="false">(AD2076-$AF$1200)^2</f>
        <v>5.59454383517621E-005</v>
      </c>
    </row>
    <row r="2077" customFormat="false" ht="12.75" hidden="false" customHeight="false" outlineLevel="0" collapsed="false">
      <c r="AB2077" s="1" t="n">
        <v>0.00119733796296296</v>
      </c>
      <c r="AC2077" s="0" t="n">
        <v>47.730194</v>
      </c>
      <c r="AD2077" s="0" t="n">
        <v>-0.176139</v>
      </c>
      <c r="AE2077" s="0" t="n">
        <v>0.114964</v>
      </c>
      <c r="AG2077" s="0" t="n">
        <f aca="false">(AD2077-$AF$1200)^2</f>
        <v>1.46637810260877E-005</v>
      </c>
    </row>
    <row r="2078" customFormat="false" ht="12.75" hidden="false" customHeight="false" outlineLevel="0" collapsed="false">
      <c r="AB2078" s="1" t="n">
        <v>0.00119791666666667</v>
      </c>
      <c r="AC2078" s="0" t="n">
        <v>33.33696</v>
      </c>
      <c r="AD2078" s="0" t="n">
        <v>-0.178708</v>
      </c>
      <c r="AE2078" s="0" t="n">
        <v>0.126815</v>
      </c>
      <c r="AG2078" s="0" t="n">
        <f aca="false">(AD2078-$AF$1200)^2</f>
        <v>4.0938648137976E-005</v>
      </c>
    </row>
    <row r="2079" customFormat="false" ht="12.75" hidden="false" customHeight="false" outlineLevel="0" collapsed="false">
      <c r="AB2079" s="1" t="n">
        <v>0.00119849537037037</v>
      </c>
      <c r="AC2079" s="0" t="n">
        <v>20.080017</v>
      </c>
      <c r="AD2079" s="0" t="n">
        <v>-0.174597</v>
      </c>
      <c r="AE2079" s="0" t="n">
        <v>0.146899</v>
      </c>
      <c r="AG2079" s="0" t="n">
        <f aca="false">(AD2079-$AF$1200)^2</f>
        <v>5.23188616095295E-006</v>
      </c>
    </row>
    <row r="2080" customFormat="false" ht="12.75" hidden="false" customHeight="false" outlineLevel="0" collapsed="false">
      <c r="AB2080" s="1" t="n">
        <v>0.00119907407407407</v>
      </c>
      <c r="AC2080" s="0" t="n">
        <v>7.201859</v>
      </c>
      <c r="AD2080" s="0" t="n">
        <v>-0.172541</v>
      </c>
      <c r="AE2080" s="0" t="n">
        <v>0.158223</v>
      </c>
      <c r="AG2080" s="0" t="n">
        <f aca="false">(AD2080-$AF$1200)^2</f>
        <v>5.35143407731133E-008</v>
      </c>
    </row>
    <row r="2081" customFormat="false" ht="12.75" hidden="false" customHeight="false" outlineLevel="0" collapsed="false">
      <c r="AB2081" s="1" t="n">
        <v>0.00119965277777778</v>
      </c>
      <c r="AC2081" s="0" t="n">
        <v>-5.676308</v>
      </c>
      <c r="AD2081" s="0" t="n">
        <v>-0.170999</v>
      </c>
      <c r="AE2081" s="0" t="n">
        <v>0.162339</v>
      </c>
      <c r="AG2081" s="0" t="n">
        <f aca="false">(AD2081-$AF$1200)^2</f>
        <v>1.71785147563821E-006</v>
      </c>
    </row>
    <row r="2082" customFormat="false" ht="12.75" hidden="false" customHeight="false" outlineLevel="0" collapsed="false">
      <c r="AB2082" s="1" t="n">
        <v>0.00120023148148148</v>
      </c>
      <c r="AC2082" s="0" t="n">
        <v>-15.90308</v>
      </c>
      <c r="AD2082" s="0" t="n">
        <v>-0.171513</v>
      </c>
      <c r="AE2082" s="0" t="n">
        <v>0.160796</v>
      </c>
      <c r="AG2082" s="0" t="n">
        <f aca="false">(AD2082-$AF$1200)^2</f>
        <v>6.34680430683204E-007</v>
      </c>
    </row>
    <row r="2083" customFormat="false" ht="12.75" hidden="false" customHeight="false" outlineLevel="0" collapsed="false">
      <c r="AB2083" s="1" t="n">
        <v>0.00120081018518519</v>
      </c>
      <c r="AC2083" s="0" t="n">
        <v>-25.75109</v>
      </c>
      <c r="AD2083" s="0" t="n">
        <v>-0.175111</v>
      </c>
      <c r="AE2083" s="0" t="n">
        <v>0.152562</v>
      </c>
      <c r="AG2083" s="0" t="n">
        <f aca="false">(AD2083-$AF$1200)^2</f>
        <v>7.84745911599783E-006</v>
      </c>
    </row>
    <row r="2084" customFormat="false" ht="12.75" hidden="false" customHeight="false" outlineLevel="0" collapsed="false">
      <c r="AB2084" s="1" t="n">
        <v>0.00120138888888889</v>
      </c>
      <c r="AC2084" s="0" t="n">
        <v>-34.08402</v>
      </c>
      <c r="AD2084" s="0" t="n">
        <v>-0.18025</v>
      </c>
      <c r="AE2084" s="0" t="n">
        <v>0.140721</v>
      </c>
      <c r="AG2084" s="0" t="n">
        <f aca="false">(AD2084-$AF$1200)^2</f>
        <v>6.30488670031107E-005</v>
      </c>
    </row>
    <row r="2085" customFormat="false" ht="12.75" hidden="false" customHeight="false" outlineLevel="0" collapsed="false">
      <c r="AB2085" s="1" t="n">
        <v>0.00120196759259259</v>
      </c>
      <c r="AC2085" s="0" t="n">
        <v>-41.28064</v>
      </c>
      <c r="AD2085" s="0" t="n">
        <v>-0.181278</v>
      </c>
      <c r="AE2085" s="0" t="n">
        <v>0.125785</v>
      </c>
      <c r="AG2085" s="0" t="n">
        <f aca="false">(AD2085-$AF$1200)^2</f>
        <v>8.04309729132006E-005</v>
      </c>
    </row>
    <row r="2086" customFormat="false" ht="12.75" hidden="false" customHeight="false" outlineLevel="0" collapsed="false">
      <c r="AB2086" s="1" t="n">
        <v>0.0012025462962963</v>
      </c>
      <c r="AC2086" s="0" t="n">
        <v>-46.20464</v>
      </c>
      <c r="AD2086" s="0" t="n">
        <v>-0.181791</v>
      </c>
      <c r="AE2086" s="0" t="n">
        <v>0.111357</v>
      </c>
      <c r="AG2086" s="0" t="n">
        <f aca="false">(AD2086-$AF$1200)^2</f>
        <v>8.98956502049092E-005</v>
      </c>
    </row>
    <row r="2087" customFormat="false" ht="12.75" hidden="false" customHeight="false" outlineLevel="0" collapsed="false">
      <c r="AB2087" s="1" t="n">
        <v>0.001203125</v>
      </c>
      <c r="AC2087" s="0" t="n">
        <v>-49.61357</v>
      </c>
      <c r="AD2087" s="0" t="n">
        <v>-0.172541</v>
      </c>
      <c r="AE2087" s="0" t="n">
        <v>0.110326</v>
      </c>
      <c r="AG2087" s="0" t="n">
        <f aca="false">(AD2087-$AF$1200)^2</f>
        <v>5.35143407731133E-008</v>
      </c>
    </row>
    <row r="2088" customFormat="false" ht="12.75" hidden="false" customHeight="false" outlineLevel="0" collapsed="false">
      <c r="AB2088" s="1" t="n">
        <v>0.0012037037037037</v>
      </c>
      <c r="AC2088" s="0" t="n">
        <v>-49.61357</v>
      </c>
      <c r="AD2088" s="0" t="n">
        <v>-0.167915</v>
      </c>
      <c r="AE2088" s="0" t="n">
        <v>0.107749</v>
      </c>
      <c r="AG2088" s="0" t="n">
        <f aca="false">(AD2088-$AF$1200)^2</f>
        <v>1.93131097453684E-005</v>
      </c>
    </row>
    <row r="2089" customFormat="false" ht="12.75" hidden="false" customHeight="false" outlineLevel="0" collapsed="false">
      <c r="AB2089" s="1" t="n">
        <v>0.00120428240740741</v>
      </c>
      <c r="AC2089" s="0" t="n">
        <v>-46.20464</v>
      </c>
      <c r="AD2089" s="0" t="n">
        <v>-0.169971</v>
      </c>
      <c r="AE2089" s="0" t="n">
        <v>0.110326</v>
      </c>
      <c r="AG2089" s="0" t="n">
        <f aca="false">(AD2089-$AF$1200)^2</f>
        <v>5.46936956554828E-006</v>
      </c>
    </row>
    <row r="2090" customFormat="false" ht="12.75" hidden="false" customHeight="false" outlineLevel="0" collapsed="false">
      <c r="AB2090" s="1" t="n">
        <v>0.00120486111111111</v>
      </c>
      <c r="AC2090" s="0" t="n">
        <v>-39.76556</v>
      </c>
      <c r="AD2090" s="0" t="n">
        <v>-0.170999</v>
      </c>
      <c r="AE2090" s="0" t="n">
        <v>0.123209</v>
      </c>
      <c r="AG2090" s="0" t="n">
        <f aca="false">(AD2090-$AF$1200)^2</f>
        <v>1.71785147563821E-006</v>
      </c>
    </row>
    <row r="2091" customFormat="false" ht="12.75" hidden="false" customHeight="false" outlineLevel="0" collapsed="false">
      <c r="AB2091" s="1" t="n">
        <v>0.00120543981481481</v>
      </c>
      <c r="AC2091" s="0" t="n">
        <v>-31.43263</v>
      </c>
      <c r="AD2091" s="0" t="n">
        <v>-0.170999</v>
      </c>
      <c r="AE2091" s="0" t="n">
        <v>0.136601</v>
      </c>
      <c r="AG2091" s="0" t="n">
        <f aca="false">(AD2091-$AF$1200)^2</f>
        <v>1.71785147563821E-006</v>
      </c>
    </row>
    <row r="2092" customFormat="false" ht="12.75" hidden="false" customHeight="false" outlineLevel="0" collapsed="false">
      <c r="AB2092" s="1" t="n">
        <v>0.00120601851851852</v>
      </c>
      <c r="AC2092" s="0" t="n">
        <v>-21.96339</v>
      </c>
      <c r="AD2092" s="0" t="n">
        <v>-0.169971</v>
      </c>
      <c r="AE2092" s="0" t="n">
        <v>0.142266</v>
      </c>
      <c r="AG2092" s="0" t="n">
        <f aca="false">(AD2092-$AF$1200)^2</f>
        <v>5.46936956554828E-006</v>
      </c>
    </row>
    <row r="2093" customFormat="false" ht="12.75" hidden="false" customHeight="false" outlineLevel="0" collapsed="false">
      <c r="AB2093" s="1" t="n">
        <v>0.00120659722222222</v>
      </c>
      <c r="AC2093" s="0" t="n">
        <v>-10.97908</v>
      </c>
      <c r="AD2093" s="0" t="n">
        <v>-0.167915</v>
      </c>
      <c r="AE2093" s="0" t="n">
        <v>0.139176</v>
      </c>
      <c r="AG2093" s="0" t="n">
        <f aca="false">(AD2093-$AF$1200)^2</f>
        <v>1.93131097453684E-005</v>
      </c>
    </row>
    <row r="2094" customFormat="false" ht="12.75" hidden="false" customHeight="false" outlineLevel="0" collapsed="false">
      <c r="AB2094" s="1" t="n">
        <v>0.00120717592592593</v>
      </c>
      <c r="AC2094" s="0" t="n">
        <v>0.384003</v>
      </c>
      <c r="AD2094" s="0" t="n">
        <v>-0.168429</v>
      </c>
      <c r="AE2094" s="0" t="n">
        <v>0.129391</v>
      </c>
      <c r="AG2094" s="0" t="n">
        <f aca="false">(AD2094-$AF$1200)^2</f>
        <v>1.50595867004135E-005</v>
      </c>
    </row>
    <row r="2095" customFormat="false" ht="12.75" hidden="false" customHeight="false" outlineLevel="0" collapsed="false">
      <c r="AB2095" s="1" t="n">
        <v>0.00120775462962963</v>
      </c>
      <c r="AC2095" s="0" t="n">
        <v>11.747093</v>
      </c>
      <c r="AD2095" s="0" t="n">
        <v>-0.169971</v>
      </c>
      <c r="AE2095" s="0" t="n">
        <v>0.118056</v>
      </c>
      <c r="AG2095" s="0" t="n">
        <f aca="false">(AD2095-$AF$1200)^2</f>
        <v>5.46936956554828E-006</v>
      </c>
    </row>
    <row r="2096" customFormat="false" ht="12.75" hidden="false" customHeight="false" outlineLevel="0" collapsed="false">
      <c r="AB2096" s="1" t="n">
        <v>0.00120833333333333</v>
      </c>
      <c r="AC2096" s="0" t="n">
        <v>22.7314</v>
      </c>
      <c r="AD2096" s="0" t="n">
        <v>-0.172541</v>
      </c>
      <c r="AE2096" s="0" t="n">
        <v>0.107234</v>
      </c>
      <c r="AG2096" s="0" t="n">
        <f aca="false">(AD2096-$AF$1200)^2</f>
        <v>5.35143407731133E-008</v>
      </c>
    </row>
    <row r="2097" customFormat="false" ht="12.75" hidden="false" customHeight="false" outlineLevel="0" collapsed="false">
      <c r="AB2097" s="1" t="n">
        <v>0.00120891203703704</v>
      </c>
      <c r="AC2097" s="0" t="n">
        <v>34.473267</v>
      </c>
      <c r="AD2097" s="0" t="n">
        <v>-0.171513</v>
      </c>
      <c r="AE2097" s="0" t="n">
        <v>0.099501</v>
      </c>
      <c r="AG2097" s="0" t="n">
        <f aca="false">(AD2097-$AF$1200)^2</f>
        <v>6.34680430683204E-007</v>
      </c>
    </row>
    <row r="2098" customFormat="false" ht="12.75" hidden="false" customHeight="false" outlineLevel="0" collapsed="false">
      <c r="AB2098" s="1" t="n">
        <v>0.00120949074074074</v>
      </c>
      <c r="AC2098" s="0" t="n">
        <v>45.457581</v>
      </c>
      <c r="AD2098" s="0" t="n">
        <v>-0.1674</v>
      </c>
      <c r="AE2098" s="0" t="n">
        <v>0.097439</v>
      </c>
      <c r="AG2098" s="0" t="n">
        <f aca="false">(AD2098-$AF$1200)^2</f>
        <v>2.4104843126987E-005</v>
      </c>
    </row>
    <row r="2099" customFormat="false" ht="12.75" hidden="false" customHeight="false" outlineLevel="0" collapsed="false">
      <c r="AB2099" s="1" t="n">
        <v>0.00121006944444444</v>
      </c>
      <c r="AC2099" s="0" t="n">
        <v>54.926819</v>
      </c>
      <c r="AD2099" s="0" t="n">
        <v>-0.162259</v>
      </c>
      <c r="AE2099" s="0" t="n">
        <v>0.100532</v>
      </c>
      <c r="AG2099" s="0" t="n">
        <f aca="false">(AD2099-$AF$1200)^2</f>
        <v>0.000101015933913201</v>
      </c>
    </row>
    <row r="2100" customFormat="false" ht="12.75" hidden="false" customHeight="false" outlineLevel="0" collapsed="false">
      <c r="AB2100" s="1" t="n">
        <v>0.00121064814814815</v>
      </c>
      <c r="AC2100" s="0" t="n">
        <v>62.502213</v>
      </c>
      <c r="AD2100" s="0" t="n">
        <v>-0.161745</v>
      </c>
      <c r="AE2100" s="0" t="n">
        <v>0.106718</v>
      </c>
      <c r="AG2100" s="0" t="n">
        <f aca="false">(AD2100-$AF$1200)^2</f>
        <v>0.000111612216958156</v>
      </c>
    </row>
    <row r="2101" customFormat="false" ht="12.75" hidden="false" customHeight="false" outlineLevel="0" collapsed="false">
      <c r="AB2101" s="1" t="n">
        <v>0.00121122685185185</v>
      </c>
      <c r="AC2101" s="0" t="n">
        <v>64.396057</v>
      </c>
      <c r="AD2101" s="0" t="n">
        <v>-0.167915</v>
      </c>
      <c r="AE2101" s="0" t="n">
        <v>0.109295</v>
      </c>
      <c r="AG2101" s="0" t="n">
        <f aca="false">(AD2101-$AF$1200)^2</f>
        <v>1.93131097453684E-005</v>
      </c>
    </row>
    <row r="2102" customFormat="false" ht="12.75" hidden="false" customHeight="false" outlineLevel="0" collapsed="false">
      <c r="AB2102" s="1" t="n">
        <v>0.00121180555555556</v>
      </c>
      <c r="AC2102" s="0" t="n">
        <v>58.335739</v>
      </c>
      <c r="AD2102" s="0" t="n">
        <v>-0.18847</v>
      </c>
      <c r="AE2102" s="0" t="n">
        <v>0.109295</v>
      </c>
      <c r="AG2102" s="0" t="n">
        <f aca="false">(AD2102-$AF$1200)^2</f>
        <v>0.000261156319630483</v>
      </c>
    </row>
    <row r="2103" customFormat="false" ht="12.75" hidden="false" customHeight="false" outlineLevel="0" collapsed="false">
      <c r="AB2103" s="1" t="n">
        <v>0.00121238425925926</v>
      </c>
      <c r="AC2103" s="0" t="n">
        <v>44.700043</v>
      </c>
      <c r="AD2103" s="0" t="n">
        <v>-0.203874</v>
      </c>
      <c r="AE2103" s="0" t="n">
        <v>0.100017</v>
      </c>
      <c r="AG2103" s="0" t="n">
        <f aca="false">(AD2103-$AF$1200)^2</f>
        <v>0.000996307033668446</v>
      </c>
    </row>
    <row r="2104" customFormat="false" ht="12.75" hidden="false" customHeight="false" outlineLevel="0" collapsed="false">
      <c r="AB2104" s="1" t="n">
        <v>0.00121296296296296</v>
      </c>
      <c r="AC2104" s="0" t="n">
        <v>30.685562</v>
      </c>
      <c r="AD2104" s="0" t="n">
        <v>-0.211059</v>
      </c>
      <c r="AE2104" s="0" t="n">
        <v>0.086095</v>
      </c>
      <c r="AG2104" s="0" t="n">
        <f aca="false">(AD2104-$AF$1200)^2</f>
        <v>0.00150151070474237</v>
      </c>
    </row>
    <row r="2105" customFormat="false" ht="12.75" hidden="false" customHeight="false" outlineLevel="0" collapsed="false">
      <c r="AB2105" s="1" t="n">
        <v>0.00121354166666667</v>
      </c>
      <c r="AC2105" s="0" t="n">
        <v>17.428635</v>
      </c>
      <c r="AD2105" s="0" t="n">
        <v>-0.211059</v>
      </c>
      <c r="AE2105" s="0" t="n">
        <v>0.076296</v>
      </c>
      <c r="AG2105" s="0" t="n">
        <f aca="false">(AD2105-$AF$1200)^2</f>
        <v>0.00150151070474237</v>
      </c>
    </row>
    <row r="2106" customFormat="false" ht="12.75" hidden="false" customHeight="false" outlineLevel="0" collapsed="false">
      <c r="AB2106" s="1" t="n">
        <v>0.00121412037037037</v>
      </c>
      <c r="AC2106" s="0" t="n">
        <v>4.929237</v>
      </c>
      <c r="AD2106" s="0" t="n">
        <v>-0.206441</v>
      </c>
      <c r="AE2106" s="0" t="n">
        <v>0.074233</v>
      </c>
      <c r="AG2106" s="0" t="n">
        <f aca="false">(AD2106-$AF$1200)^2</f>
        <v>0.00116494780145366</v>
      </c>
    </row>
    <row r="2107" customFormat="false" ht="12.75" hidden="false" customHeight="false" outlineLevel="0" collapsed="false">
      <c r="AB2107" s="1" t="n">
        <v>0.00121469907407407</v>
      </c>
      <c r="AC2107" s="0" t="n">
        <v>-7.191383</v>
      </c>
      <c r="AD2107" s="0" t="n">
        <v>-0.199254</v>
      </c>
      <c r="AE2107" s="0" t="n">
        <v>0.087127</v>
      </c>
      <c r="AG2107" s="0" t="n">
        <f aca="false">(AD2107-$AF$1200)^2</f>
        <v>0.00072599700905306</v>
      </c>
    </row>
    <row r="2108" customFormat="false" ht="12.75" hidden="false" customHeight="false" outlineLevel="0" collapsed="false">
      <c r="AB2108" s="1" t="n">
        <v>0.00121527777777778</v>
      </c>
      <c r="AC2108" s="0" t="n">
        <v>-17.79692</v>
      </c>
      <c r="AD2108" s="0" t="n">
        <v>-0.192579</v>
      </c>
      <c r="AE2108" s="0" t="n">
        <v>0.103625</v>
      </c>
      <c r="AG2108" s="0" t="n">
        <f aca="false">(AD2108-$AF$1200)^2</f>
        <v>0.000410845806280833</v>
      </c>
    </row>
    <row r="2109" customFormat="false" ht="12.75" hidden="false" customHeight="false" outlineLevel="0" collapsed="false">
      <c r="AB2109" s="1" t="n">
        <v>0.00121585648148148</v>
      </c>
      <c r="AC2109" s="0" t="n">
        <v>-26.88739</v>
      </c>
      <c r="AD2109" s="0" t="n">
        <v>-0.18436</v>
      </c>
      <c r="AE2109" s="0" t="n">
        <v>0.117026</v>
      </c>
      <c r="AG2109" s="0" t="n">
        <f aca="false">(AD2109-$AF$1200)^2</f>
        <v>0.000145210493316797</v>
      </c>
    </row>
    <row r="2110" customFormat="false" ht="12.75" hidden="false" customHeight="false" outlineLevel="0" collapsed="false">
      <c r="AB2110" s="1" t="n">
        <v>0.00121643518518519</v>
      </c>
      <c r="AC2110" s="0" t="n">
        <v>-35.59909</v>
      </c>
      <c r="AD2110" s="0" t="n">
        <v>-0.18025</v>
      </c>
      <c r="AE2110" s="0" t="n">
        <v>0.130421</v>
      </c>
      <c r="AG2110" s="0" t="n">
        <f aca="false">(AD2110-$AF$1200)^2</f>
        <v>6.30488670031107E-005</v>
      </c>
    </row>
    <row r="2111" customFormat="false" ht="12.75" hidden="false" customHeight="false" outlineLevel="0" collapsed="false">
      <c r="AB2111" s="1" t="n">
        <v>0.00121701388888889</v>
      </c>
      <c r="AC2111" s="0" t="n">
        <v>-42.03818</v>
      </c>
      <c r="AD2111" s="0" t="n">
        <v>-0.174083</v>
      </c>
      <c r="AE2111" s="0" t="n">
        <v>0.145355</v>
      </c>
      <c r="AG2111" s="0" t="n">
        <f aca="false">(AD2111-$AF$1200)^2</f>
        <v>3.14470520590794E-006</v>
      </c>
    </row>
    <row r="2112" customFormat="false" ht="12.75" hidden="false" customHeight="false" outlineLevel="0" collapsed="false">
      <c r="AB2112" s="1" t="n">
        <v>0.00121759259259259</v>
      </c>
      <c r="AC2112" s="0" t="n">
        <v>-47.34095</v>
      </c>
      <c r="AD2112" s="0" t="n">
        <v>-0.16483</v>
      </c>
      <c r="AE2112" s="0" t="n">
        <v>0.156679</v>
      </c>
      <c r="AG2112" s="0" t="n">
        <f aca="false">(AD2112-$AF$1200)^2</f>
        <v>5.59454383517621E-005</v>
      </c>
    </row>
    <row r="2113" customFormat="false" ht="12.75" hidden="false" customHeight="false" outlineLevel="0" collapsed="false">
      <c r="AB2113" s="1" t="n">
        <v>0.0012181712962963</v>
      </c>
      <c r="AC2113" s="0" t="n">
        <v>-49.61357</v>
      </c>
      <c r="AD2113" s="0" t="n">
        <v>-0.153001</v>
      </c>
      <c r="AE2113" s="0" t="n">
        <v>0.163368</v>
      </c>
      <c r="AG2113" s="0" t="n">
        <f aca="false">(AD2113-$AF$1200)^2</f>
        <v>0.000372824672742372</v>
      </c>
    </row>
    <row r="2114" customFormat="false" ht="12.75" hidden="false" customHeight="false" outlineLevel="0" collapsed="false">
      <c r="AB2114" s="1" t="n">
        <v>0.00121875</v>
      </c>
      <c r="AC2114" s="0" t="n">
        <v>-49.2348</v>
      </c>
      <c r="AD2114" s="0" t="n">
        <v>-0.145285</v>
      </c>
      <c r="AE2114" s="0" t="n">
        <v>0.167484</v>
      </c>
      <c r="AG2114" s="0" t="n">
        <f aca="false">(AD2114-$AF$1200)^2</f>
        <v>0.000730332698436677</v>
      </c>
    </row>
    <row r="2115" customFormat="false" ht="12.75" hidden="false" customHeight="false" outlineLevel="0" collapsed="false">
      <c r="AB2115" s="1" t="n">
        <v>0.0012193287037037</v>
      </c>
      <c r="AC2115" s="0" t="n">
        <v>-45.4471</v>
      </c>
      <c r="AD2115" s="0" t="n">
        <v>-0.143226</v>
      </c>
      <c r="AE2115" s="0" t="n">
        <v>0.166455</v>
      </c>
      <c r="AG2115" s="0" t="n">
        <f aca="false">(AD2115-$AF$1200)^2</f>
        <v>0.000845859763626488</v>
      </c>
    </row>
    <row r="2116" customFormat="false" ht="12.75" hidden="false" customHeight="false" outlineLevel="0" collapsed="false">
      <c r="AB2116" s="1" t="n">
        <v>0.00121990740740741</v>
      </c>
      <c r="AC2116" s="0" t="n">
        <v>-38.62925</v>
      </c>
      <c r="AD2116" s="0" t="n">
        <v>-0.143226</v>
      </c>
      <c r="AE2116" s="0" t="n">
        <v>0.158223</v>
      </c>
      <c r="AG2116" s="0" t="n">
        <f aca="false">(AD2116-$AF$1200)^2</f>
        <v>0.000845859763626488</v>
      </c>
    </row>
    <row r="2117" customFormat="false" ht="12.75" hidden="false" customHeight="false" outlineLevel="0" collapsed="false">
      <c r="AB2117" s="1" t="n">
        <v>0.00122048611111111</v>
      </c>
      <c r="AC2117" s="0" t="n">
        <v>-29.91755</v>
      </c>
      <c r="AD2117" s="0" t="n">
        <v>-0.146828</v>
      </c>
      <c r="AE2117" s="0" t="n">
        <v>0.14484</v>
      </c>
      <c r="AG2117" s="0" t="n">
        <f aca="false">(AD2117-$AF$1200)^2</f>
        <v>0.000649315420965149</v>
      </c>
    </row>
    <row r="2118" customFormat="false" ht="12.75" hidden="false" customHeight="false" outlineLevel="0" collapsed="false">
      <c r="AB2118" s="1" t="n">
        <v>0.00122106481481481</v>
      </c>
      <c r="AC2118" s="0" t="n">
        <v>-20.06955</v>
      </c>
      <c r="AD2118" s="0" t="n">
        <v>-0.150944</v>
      </c>
      <c r="AE2118" s="0" t="n">
        <v>0.134026</v>
      </c>
      <c r="AG2118" s="0" t="n">
        <f aca="false">(AD2118-$AF$1200)^2</f>
        <v>0.000456491783258855</v>
      </c>
    </row>
    <row r="2119" customFormat="false" ht="12.75" hidden="false" customHeight="false" outlineLevel="0" collapsed="false">
      <c r="AB2119" s="1" t="n">
        <v>0.00122164351851852</v>
      </c>
      <c r="AC2119" s="0" t="n">
        <v>-9.464005</v>
      </c>
      <c r="AD2119" s="0" t="n">
        <v>-0.154545</v>
      </c>
      <c r="AE2119" s="0" t="n">
        <v>0.127845</v>
      </c>
      <c r="AG2119" s="0" t="n">
        <f aca="false">(AD2119-$AF$1200)^2</f>
        <v>0.00031558344093418</v>
      </c>
    </row>
    <row r="2120" customFormat="false" ht="12.75" hidden="false" customHeight="false" outlineLevel="0" collapsed="false">
      <c r="AB2120" s="1" t="n">
        <v>0.00122222222222222</v>
      </c>
      <c r="AC2120" s="0" t="n">
        <v>2.656624</v>
      </c>
      <c r="AD2120" s="0" t="n">
        <v>-0.154545</v>
      </c>
      <c r="AE2120" s="0" t="n">
        <v>0.129906</v>
      </c>
      <c r="AG2120" s="0" t="n">
        <f aca="false">(AD2120-$AF$1200)^2</f>
        <v>0.00031558344093418</v>
      </c>
    </row>
    <row r="2121" customFormat="false" ht="12.75" hidden="false" customHeight="false" outlineLevel="0" collapsed="false">
      <c r="AB2121" s="1" t="n">
        <v>0.00122280092592593</v>
      </c>
      <c r="AC2121" s="0" t="n">
        <v>13.640938</v>
      </c>
      <c r="AD2121" s="0" t="n">
        <v>-0.151458</v>
      </c>
      <c r="AE2121" s="0" t="n">
        <v>0.134541</v>
      </c>
      <c r="AG2121" s="0" t="n">
        <f aca="false">(AD2121-$AF$1200)^2</f>
        <v>0.0004347920722139</v>
      </c>
    </row>
    <row r="2122" customFormat="false" ht="12.75" hidden="false" customHeight="false" outlineLevel="0" collapsed="false">
      <c r="AB2122" s="1" t="n">
        <v>0.00122337962962963</v>
      </c>
      <c r="AC2122" s="0" t="n">
        <v>25.004028</v>
      </c>
      <c r="AD2122" s="0" t="n">
        <v>-0.148886</v>
      </c>
      <c r="AE2122" s="0" t="n">
        <v>0.142266</v>
      </c>
      <c r="AG2122" s="0" t="n">
        <f aca="false">(AD2122-$AF$1200)^2</f>
        <v>0.000548668238112002</v>
      </c>
    </row>
    <row r="2123" customFormat="false" ht="12.75" hidden="false" customHeight="false" outlineLevel="0" collapsed="false">
      <c r="AB2123" s="1" t="n">
        <v>0.00122395833333333</v>
      </c>
      <c r="AC2123" s="0" t="n">
        <v>35.988342</v>
      </c>
      <c r="AD2123" s="0" t="n">
        <v>-0.148372</v>
      </c>
      <c r="AE2123" s="0" t="n">
        <v>0.151018</v>
      </c>
      <c r="AG2123" s="0" t="n">
        <f aca="false">(AD2123-$AF$1200)^2</f>
        <v>0.000573011965156957</v>
      </c>
    </row>
    <row r="2124" customFormat="false" ht="12.75" hidden="false" customHeight="false" outlineLevel="0" collapsed="false">
      <c r="AB2124" s="1" t="n">
        <v>0.00122453703703704</v>
      </c>
      <c r="AC2124" s="0" t="n">
        <v>46.972656</v>
      </c>
      <c r="AD2124" s="0" t="n">
        <v>-0.149401</v>
      </c>
      <c r="AE2124" s="0" t="n">
        <v>0.15565</v>
      </c>
      <c r="AG2124" s="0" t="n">
        <f aca="false">(AD2124-$AF$1200)^2</f>
        <v>0.000524807084730383</v>
      </c>
    </row>
    <row r="2125" customFormat="false" ht="12.75" hidden="false" customHeight="false" outlineLevel="0" collapsed="false">
      <c r="AB2125" s="1" t="n">
        <v>0.00122511574074074</v>
      </c>
      <c r="AC2125" s="0" t="n">
        <v>56.441895</v>
      </c>
      <c r="AD2125" s="0" t="n">
        <v>-0.148886</v>
      </c>
      <c r="AE2125" s="0" t="n">
        <v>0.146385</v>
      </c>
      <c r="AG2125" s="0" t="n">
        <f aca="false">(AD2125-$AF$1200)^2</f>
        <v>0.000548668238112002</v>
      </c>
    </row>
    <row r="2126" customFormat="false" ht="12.75" hidden="false" customHeight="false" outlineLevel="0" collapsed="false">
      <c r="AB2126" s="1" t="n">
        <v>0.00122569444444444</v>
      </c>
      <c r="AC2126" s="0" t="n">
        <v>63.638519</v>
      </c>
      <c r="AD2126" s="0" t="n">
        <v>-0.145799</v>
      </c>
      <c r="AE2126" s="0" t="n">
        <v>0.136086</v>
      </c>
      <c r="AG2126" s="0" t="n">
        <f aca="false">(AD2126-$AF$1200)^2</f>
        <v>0.000702815535391722</v>
      </c>
    </row>
    <row r="2127" customFormat="false" ht="12.75" hidden="false" customHeight="false" outlineLevel="0" collapsed="false">
      <c r="AB2127" s="1" t="n">
        <v>0.00122627314814815</v>
      </c>
      <c r="AC2127" s="0" t="n">
        <v>64.017288</v>
      </c>
      <c r="AD2127" s="0" t="n">
        <v>-0.148372</v>
      </c>
      <c r="AE2127" s="0" t="n">
        <v>0.120117</v>
      </c>
      <c r="AG2127" s="0" t="n">
        <f aca="false">(AD2127-$AF$1200)^2</f>
        <v>0.000573011965156957</v>
      </c>
    </row>
    <row r="2128" customFormat="false" ht="12.75" hidden="false" customHeight="false" outlineLevel="0" collapsed="false">
      <c r="AB2128" s="1" t="n">
        <v>0.00122685185185185</v>
      </c>
      <c r="AC2128" s="0" t="n">
        <v>56.441895</v>
      </c>
      <c r="AD2128" s="0" t="n">
        <v>-0.177167</v>
      </c>
      <c r="AE2128" s="0" t="n">
        <v>0.091252</v>
      </c>
      <c r="AG2128" s="0" t="n">
        <f aca="false">(AD2128-$AF$1200)^2</f>
        <v>2.35936709361776E-005</v>
      </c>
    </row>
    <row r="2129" customFormat="false" ht="12.75" hidden="false" customHeight="false" outlineLevel="0" collapsed="false">
      <c r="AB2129" s="1" t="n">
        <v>0.00122743055555556</v>
      </c>
      <c r="AC2129" s="0" t="n">
        <v>42.427429</v>
      </c>
      <c r="AD2129" s="0" t="n">
        <v>-0.201821</v>
      </c>
      <c r="AE2129" s="0" t="n">
        <v>0.0634</v>
      </c>
      <c r="AG2129" s="0" t="n">
        <f aca="false">(AD2129-$AF$1200)^2</f>
        <v>0.000870918696838276</v>
      </c>
    </row>
    <row r="2130" customFormat="false" ht="12.75" hidden="false" customHeight="false" outlineLevel="0" collapsed="false">
      <c r="AB2130" s="1" t="n">
        <v>0.00122800925925926</v>
      </c>
      <c r="AC2130" s="0" t="n">
        <v>28.412949</v>
      </c>
      <c r="AD2130" s="0" t="n">
        <v>-0.20952</v>
      </c>
      <c r="AE2130" s="0" t="n">
        <v>0.042761</v>
      </c>
      <c r="AG2130" s="0" t="n">
        <f aca="false">(AD2130-$AF$1200)^2</f>
        <v>0.00138460878286725</v>
      </c>
    </row>
    <row r="2131" customFormat="false" ht="12.75" hidden="false" customHeight="false" outlineLevel="0" collapsed="false">
      <c r="AB2131" s="1" t="n">
        <v>0.00122858796296296</v>
      </c>
      <c r="AC2131" s="0" t="n">
        <v>15.534782</v>
      </c>
      <c r="AD2131" s="0" t="n">
        <v>-0.205927</v>
      </c>
      <c r="AE2131" s="0" t="n">
        <v>0.038117</v>
      </c>
      <c r="AG2131" s="0" t="n">
        <f aca="false">(AD2131-$AF$1200)^2</f>
        <v>0.00113012498849862</v>
      </c>
    </row>
    <row r="2132" customFormat="false" ht="12.75" hidden="false" customHeight="false" outlineLevel="0" collapsed="false">
      <c r="AB2132" s="1" t="n">
        <v>0.00122916666666667</v>
      </c>
      <c r="AC2132" s="0" t="n">
        <v>2.656624</v>
      </c>
      <c r="AD2132" s="0" t="n">
        <v>-0.196687</v>
      </c>
      <c r="AE2132" s="0" t="n">
        <v>0.048953</v>
      </c>
      <c r="AG2132" s="0" t="n">
        <f aca="false">(AD2132-$AF$1200)^2</f>
        <v>0.000594254299267846</v>
      </c>
    </row>
    <row r="2133" customFormat="false" ht="12.75" hidden="false" customHeight="false" outlineLevel="0" collapsed="false">
      <c r="AB2133" s="1" t="n">
        <v>0.00122974537037037</v>
      </c>
      <c r="AC2133" s="0" t="n">
        <v>-9.085236</v>
      </c>
      <c r="AD2133" s="0" t="n">
        <v>-0.183847</v>
      </c>
      <c r="AE2133" s="0" t="n">
        <v>0.061852</v>
      </c>
      <c r="AG2133" s="0" t="n">
        <f aca="false">(AD2133-$AF$1200)^2</f>
        <v>0.000133110022025089</v>
      </c>
    </row>
    <row r="2134" customFormat="false" ht="12.75" hidden="false" customHeight="false" outlineLevel="0" collapsed="false">
      <c r="AB2134" s="1" t="n">
        <v>0.00123032407407407</v>
      </c>
      <c r="AC2134" s="0" t="n">
        <v>-19.69078</v>
      </c>
      <c r="AD2134" s="0" t="n">
        <v>-0.172027</v>
      </c>
      <c r="AE2134" s="0" t="n">
        <v>0.074749</v>
      </c>
      <c r="AG2134" s="0" t="n">
        <f aca="false">(AD2134-$AF$1200)^2</f>
        <v>7.990138572815E-008</v>
      </c>
    </row>
    <row r="2135" customFormat="false" ht="12.75" hidden="false" customHeight="false" outlineLevel="0" collapsed="false">
      <c r="AB2135" s="1" t="n">
        <v>0.00123090277777778</v>
      </c>
      <c r="AC2135" s="0" t="n">
        <v>-28.78125</v>
      </c>
      <c r="AD2135" s="0" t="n">
        <v>-0.166372</v>
      </c>
      <c r="AE2135" s="0" t="n">
        <v>0.085064</v>
      </c>
      <c r="AG2135" s="0" t="n">
        <f aca="false">(AD2135-$AF$1200)^2</f>
        <v>3.52559052168971E-005</v>
      </c>
    </row>
    <row r="2136" customFormat="false" ht="12.75" hidden="false" customHeight="false" outlineLevel="0" collapsed="false">
      <c r="AB2136" s="1" t="n">
        <v>0.00123148148148148</v>
      </c>
      <c r="AC2136" s="0" t="n">
        <v>-36.7354</v>
      </c>
      <c r="AD2136" s="0" t="n">
        <v>-0.161745</v>
      </c>
      <c r="AE2136" s="0" t="n">
        <v>0.106718</v>
      </c>
      <c r="AG2136" s="0" t="n">
        <f aca="false">(AD2136-$AF$1200)^2</f>
        <v>0.000111612216958156</v>
      </c>
    </row>
    <row r="2137" customFormat="false" ht="12.75" hidden="false" customHeight="false" outlineLevel="0" collapsed="false">
      <c r="AB2137" s="1" t="n">
        <v>0.00123206018518519</v>
      </c>
      <c r="AC2137" s="0" t="n">
        <v>-43.17449</v>
      </c>
      <c r="AD2137" s="0" t="n">
        <v>-0.158145</v>
      </c>
      <c r="AE2137" s="0" t="n">
        <v>0.132481</v>
      </c>
      <c r="AG2137" s="0" t="n">
        <f aca="false">(AD2137-$AF$1200)^2</f>
        <v>0.000200637828946167</v>
      </c>
    </row>
    <row r="2138" customFormat="false" ht="12.75" hidden="false" customHeight="false" outlineLevel="0" collapsed="false">
      <c r="AB2138" s="1" t="n">
        <v>0.00123263888888889</v>
      </c>
      <c r="AC2138" s="0" t="n">
        <v>-48.09849</v>
      </c>
      <c r="AD2138" s="0" t="n">
        <v>-0.156602</v>
      </c>
      <c r="AE2138" s="0" t="n">
        <v>0.136601</v>
      </c>
      <c r="AG2138" s="0" t="n">
        <f aca="false">(AD2138-$AF$1200)^2</f>
        <v>0.000246730844417696</v>
      </c>
    </row>
    <row r="2139" customFormat="false" ht="12.75" hidden="false" customHeight="false" outlineLevel="0" collapsed="false">
      <c r="AB2139" s="1" t="n">
        <v>0.00123321759259259</v>
      </c>
      <c r="AC2139" s="0" t="n">
        <v>-49.61357</v>
      </c>
      <c r="AD2139" s="0" t="n">
        <v>-0.157631</v>
      </c>
      <c r="AE2139" s="0" t="n">
        <v>0.124754</v>
      </c>
      <c r="AG2139" s="0" t="n">
        <f aca="false">(AD2139-$AF$1200)^2</f>
        <v>0.000215463303991123</v>
      </c>
    </row>
    <row r="2140" customFormat="false" ht="12.75" hidden="false" customHeight="false" outlineLevel="0" collapsed="false">
      <c r="AB2140" s="1" t="n">
        <v>0.0012337962962963</v>
      </c>
      <c r="AC2140" s="0" t="n">
        <v>-48.85603</v>
      </c>
      <c r="AD2140" s="0" t="n">
        <v>-0.16123</v>
      </c>
      <c r="AE2140" s="0" t="n">
        <v>0.107234</v>
      </c>
      <c r="AG2140" s="0" t="n">
        <f aca="false">(AD2140-$AF$1200)^2</f>
        <v>0.000122759050339774</v>
      </c>
    </row>
    <row r="2141" customFormat="false" ht="12.75" hidden="false" customHeight="false" outlineLevel="0" collapsed="false">
      <c r="AB2141" s="1" t="n">
        <v>0.001234375</v>
      </c>
      <c r="AC2141" s="0" t="n">
        <v>-44.31079</v>
      </c>
      <c r="AD2141" s="0" t="n">
        <v>-0.168429</v>
      </c>
      <c r="AE2141" s="0" t="n">
        <v>0.101048</v>
      </c>
      <c r="AG2141" s="0" t="n">
        <f aca="false">(AD2141-$AF$1200)^2</f>
        <v>1.50595867004135E-005</v>
      </c>
    </row>
    <row r="2142" customFormat="false" ht="12.75" hidden="false" customHeight="false" outlineLevel="0" collapsed="false">
      <c r="AB2142" s="1" t="n">
        <v>0.0012349537037037</v>
      </c>
      <c r="AC2142" s="0" t="n">
        <v>-37.49295</v>
      </c>
      <c r="AD2142" s="0" t="n">
        <v>-0.173569</v>
      </c>
      <c r="AE2142" s="0" t="n">
        <v>0.081969</v>
      </c>
      <c r="AG2142" s="0" t="n">
        <f aca="false">(AD2142-$AF$1200)^2</f>
        <v>1.58591625086303E-006</v>
      </c>
    </row>
    <row r="2143" customFormat="false" ht="12.75" hidden="false" customHeight="false" outlineLevel="0" collapsed="false">
      <c r="AB2143" s="1" t="n">
        <v>0.00123553240740741</v>
      </c>
      <c r="AC2143" s="0" t="n">
        <v>-28.02371</v>
      </c>
      <c r="AD2143" s="0" t="n">
        <v>-0.175111</v>
      </c>
      <c r="AE2143" s="0" t="n">
        <v>0.041213</v>
      </c>
      <c r="AG2143" s="0" t="n">
        <f aca="false">(AD2143-$AF$1200)^2</f>
        <v>7.84745911599783E-006</v>
      </c>
    </row>
    <row r="2144" customFormat="false" ht="12.75" hidden="false" customHeight="false" outlineLevel="0" collapsed="false">
      <c r="AB2144" s="1" t="n">
        <v>0.00123611111111111</v>
      </c>
      <c r="AC2144" s="0" t="n">
        <v>-18.1757</v>
      </c>
      <c r="AD2144" s="0" t="n">
        <v>-0.176139</v>
      </c>
      <c r="AE2144" s="0" t="n">
        <v>0.023667</v>
      </c>
      <c r="AG2144" s="0" t="n">
        <f aca="false">(AD2144-$AF$1200)^2</f>
        <v>1.46637810260877E-005</v>
      </c>
    </row>
    <row r="2145" customFormat="false" ht="12.75" hidden="false" customHeight="false" outlineLevel="0" collapsed="false">
      <c r="AB2145" s="1" t="n">
        <v>0.00123668981481481</v>
      </c>
      <c r="AC2145" s="0" t="n">
        <v>-7.191383</v>
      </c>
      <c r="AD2145" s="0" t="n">
        <v>-0.174083</v>
      </c>
      <c r="AE2145" s="0" t="n">
        <v>0.026248</v>
      </c>
      <c r="AG2145" s="0" t="n">
        <f aca="false">(AD2145-$AF$1200)^2</f>
        <v>3.14470520590794E-006</v>
      </c>
    </row>
    <row r="2146" customFormat="false" ht="12.75" hidden="false" customHeight="false" outlineLevel="0" collapsed="false">
      <c r="AB2146" s="1" t="n">
        <v>0.00123726851851852</v>
      </c>
      <c r="AC2146" s="0" t="n">
        <v>4.1717</v>
      </c>
      <c r="AD2146" s="0" t="n">
        <v>-0.170999</v>
      </c>
      <c r="AE2146" s="0" t="n">
        <v>0.038633</v>
      </c>
      <c r="AG2146" s="0" t="n">
        <f aca="false">(AD2146-$AF$1200)^2</f>
        <v>1.71785147563821E-006</v>
      </c>
    </row>
    <row r="2147" customFormat="false" ht="12.75" hidden="false" customHeight="false" outlineLevel="0" collapsed="false">
      <c r="AB2147" s="1" t="n">
        <v>0.00123784722222222</v>
      </c>
      <c r="AC2147" s="0" t="n">
        <v>15.156013</v>
      </c>
      <c r="AD2147" s="0" t="n">
        <v>-0.169457</v>
      </c>
      <c r="AE2147" s="0" t="n">
        <v>0.052565</v>
      </c>
      <c r="AG2147" s="0" t="n">
        <f aca="false">(AD2147-$AF$1200)^2</f>
        <v>8.1377166105034E-006</v>
      </c>
    </row>
    <row r="2148" customFormat="false" ht="12.75" hidden="false" customHeight="false" outlineLevel="0" collapsed="false">
      <c r="AB2148" s="1" t="n">
        <v>0.00123842592592593</v>
      </c>
      <c r="AC2148" s="0" t="n">
        <v>26.897873</v>
      </c>
      <c r="AD2148" s="0" t="n">
        <v>-0.170485</v>
      </c>
      <c r="AE2148" s="0" t="n">
        <v>0.0634</v>
      </c>
      <c r="AG2148" s="0" t="n">
        <f aca="false">(AD2148-$AF$1200)^2</f>
        <v>3.3294145205933E-006</v>
      </c>
    </row>
    <row r="2149" customFormat="false" ht="12.75" hidden="false" customHeight="false" outlineLevel="0" collapsed="false">
      <c r="AB2149" s="1" t="n">
        <v>0.00123900462962963</v>
      </c>
      <c r="AC2149" s="0" t="n">
        <v>37.882187</v>
      </c>
      <c r="AD2149" s="0" t="n">
        <v>-0.173569</v>
      </c>
      <c r="AE2149" s="0" t="n">
        <v>0.070622</v>
      </c>
      <c r="AG2149" s="0" t="n">
        <f aca="false">(AD2149-$AF$1200)^2</f>
        <v>1.58591625086303E-006</v>
      </c>
    </row>
    <row r="2150" customFormat="false" ht="12.75" hidden="false" customHeight="false" outlineLevel="0" collapsed="false">
      <c r="AB2150" s="1" t="n">
        <v>0.00123958333333333</v>
      </c>
      <c r="AC2150" s="0" t="n">
        <v>48.866501</v>
      </c>
      <c r="AD2150" s="0" t="n">
        <v>-0.176139</v>
      </c>
      <c r="AE2150" s="0" t="n">
        <v>0.076296</v>
      </c>
      <c r="AG2150" s="0" t="n">
        <f aca="false">(AD2150-$AF$1200)^2</f>
        <v>1.46637810260877E-005</v>
      </c>
    </row>
    <row r="2151" customFormat="false" ht="12.75" hidden="false" customHeight="false" outlineLevel="0" collapsed="false">
      <c r="AB2151" s="1" t="n">
        <v>0.00124016203703704</v>
      </c>
      <c r="AC2151" s="0" t="n">
        <v>57.578201</v>
      </c>
      <c r="AD2151" s="0" t="n">
        <v>-0.178194</v>
      </c>
      <c r="AE2151" s="0" t="n">
        <v>0.080938</v>
      </c>
      <c r="AG2151" s="0" t="n">
        <f aca="false">(AD2151-$AF$1200)^2</f>
        <v>3.46253591829309E-005</v>
      </c>
    </row>
    <row r="2152" customFormat="false" ht="12.75" hidden="false" customHeight="false" outlineLevel="0" collapsed="false">
      <c r="AB2152" s="1" t="n">
        <v>0.00124074074074074</v>
      </c>
      <c r="AC2152" s="0" t="n">
        <v>64.017288</v>
      </c>
      <c r="AD2152" s="0" t="n">
        <v>-0.18025</v>
      </c>
      <c r="AE2152" s="0" t="n">
        <v>0.089189</v>
      </c>
      <c r="AG2152" s="0" t="n">
        <f aca="false">(AD2152-$AF$1200)^2</f>
        <v>6.30488670031107E-005</v>
      </c>
    </row>
    <row r="2153" customFormat="false" ht="12.75" hidden="false" customHeight="false" outlineLevel="0" collapsed="false">
      <c r="AB2153" s="1" t="n">
        <v>0.00124131944444444</v>
      </c>
      <c r="AC2153" s="0" t="n">
        <v>63.638519</v>
      </c>
      <c r="AD2153" s="0" t="n">
        <v>-0.178708</v>
      </c>
      <c r="AE2153" s="0" t="n">
        <v>0.095377</v>
      </c>
      <c r="AG2153" s="0" t="n">
        <f aca="false">(AD2153-$AF$1200)^2</f>
        <v>4.0938648137976E-005</v>
      </c>
    </row>
    <row r="2154" customFormat="false" ht="12.75" hidden="false" customHeight="false" outlineLevel="0" collapsed="false">
      <c r="AB2154" s="1" t="n">
        <v>0.00124189814814815</v>
      </c>
      <c r="AC2154" s="0" t="n">
        <v>54.54805</v>
      </c>
      <c r="AD2154" s="0" t="n">
        <v>-0.184874</v>
      </c>
      <c r="AE2154" s="0" t="n">
        <v>0.096408</v>
      </c>
      <c r="AG2154" s="0" t="n">
        <f aca="false">(AD2154-$AF$1200)^2</f>
        <v>0.000157862430271842</v>
      </c>
    </row>
    <row r="2155" customFormat="false" ht="12.75" hidden="false" customHeight="false" outlineLevel="0" collapsed="false">
      <c r="AB2155" s="1" t="n">
        <v>0.00124247685185185</v>
      </c>
      <c r="AC2155" s="0" t="n">
        <v>40.912338</v>
      </c>
      <c r="AD2155" s="0" t="n">
        <v>-0.184874</v>
      </c>
      <c r="AE2155" s="0" t="n">
        <v>0.091252</v>
      </c>
      <c r="AG2155" s="0" t="n">
        <f aca="false">(AD2155-$AF$1200)^2</f>
        <v>0.000157862430271842</v>
      </c>
    </row>
    <row r="2156" customFormat="false" ht="12.75" hidden="false" customHeight="false" outlineLevel="0" collapsed="false">
      <c r="AB2156" s="1" t="n">
        <v>0.00124305555555556</v>
      </c>
      <c r="AC2156" s="0" t="n">
        <v>26.140335</v>
      </c>
      <c r="AD2156" s="0" t="n">
        <v>-0.182819</v>
      </c>
      <c r="AE2156" s="0" t="n">
        <v>0.093314</v>
      </c>
      <c r="AG2156" s="0" t="n">
        <f aca="false">(AD2156-$AF$1200)^2</f>
        <v>0.000110446052114999</v>
      </c>
    </row>
    <row r="2157" customFormat="false" ht="12.75" hidden="false" customHeight="false" outlineLevel="0" collapsed="false">
      <c r="AB2157" s="1" t="n">
        <v>0.00124363425925926</v>
      </c>
      <c r="AC2157" s="0" t="n">
        <v>13.640938</v>
      </c>
      <c r="AD2157" s="0" t="n">
        <v>-0.177681</v>
      </c>
      <c r="AE2157" s="0" t="n">
        <v>0.105687</v>
      </c>
      <c r="AG2157" s="0" t="n">
        <f aca="false">(AD2157-$AF$1200)^2</f>
        <v>2.88512038912227E-005</v>
      </c>
    </row>
    <row r="2158" customFormat="false" ht="12.75" hidden="false" customHeight="false" outlineLevel="0" collapsed="false">
      <c r="AB2158" s="1" t="n">
        <v>0.00124421296296296</v>
      </c>
      <c r="AC2158" s="0" t="n">
        <v>0.762772</v>
      </c>
      <c r="AD2158" s="0" t="n">
        <v>-0.177167</v>
      </c>
      <c r="AE2158" s="0" t="n">
        <v>0.111872</v>
      </c>
      <c r="AG2158" s="0" t="n">
        <f aca="false">(AD2158-$AF$1200)^2</f>
        <v>2.35936709361776E-005</v>
      </c>
    </row>
    <row r="2159" customFormat="false" ht="12.75" hidden="false" customHeight="false" outlineLevel="0" collapsed="false">
      <c r="AB2159" s="1" t="n">
        <v>0.00124479166666667</v>
      </c>
      <c r="AC2159" s="0" t="n">
        <v>-11.35784</v>
      </c>
      <c r="AD2159" s="0" t="n">
        <v>-0.176653</v>
      </c>
      <c r="AE2159" s="0" t="n">
        <v>0.113418</v>
      </c>
      <c r="AG2159" s="0" t="n">
        <f aca="false">(AD2159-$AF$1200)^2</f>
        <v>1.88645299811328E-005</v>
      </c>
    </row>
    <row r="2160" customFormat="false" ht="12.75" hidden="false" customHeight="false" outlineLevel="0" collapsed="false">
      <c r="AB2160" s="1" t="n">
        <v>0.00124537037037037</v>
      </c>
      <c r="AC2160" s="0" t="n">
        <v>-21.20585</v>
      </c>
      <c r="AD2160" s="0" t="n">
        <v>-0.177681</v>
      </c>
      <c r="AE2160" s="0" t="n">
        <v>0.114964</v>
      </c>
      <c r="AG2160" s="0" t="n">
        <f aca="false">(AD2160-$AF$1200)^2</f>
        <v>2.88512038912227E-005</v>
      </c>
    </row>
    <row r="2161" customFormat="false" ht="12.75" hidden="false" customHeight="false" outlineLevel="0" collapsed="false">
      <c r="AB2161" s="1" t="n">
        <v>0.00124594907407407</v>
      </c>
      <c r="AC2161" s="0" t="n">
        <v>-29.91755</v>
      </c>
      <c r="AD2161" s="0" t="n">
        <v>-0.176653</v>
      </c>
      <c r="AE2161" s="0" t="n">
        <v>0.114449</v>
      </c>
      <c r="AG2161" s="0" t="n">
        <f aca="false">(AD2161-$AF$1200)^2</f>
        <v>1.88645299811328E-005</v>
      </c>
    </row>
    <row r="2162" customFormat="false" ht="12.75" hidden="false" customHeight="false" outlineLevel="0" collapsed="false">
      <c r="AB2162" s="1" t="n">
        <v>0.00124652777777778</v>
      </c>
      <c r="AC2162" s="0" t="n">
        <v>-37.87171</v>
      </c>
      <c r="AD2162" s="0" t="n">
        <v>-0.176139</v>
      </c>
      <c r="AE2162" s="0" t="n">
        <v>0.111357</v>
      </c>
      <c r="AG2162" s="0" t="n">
        <f aca="false">(AD2162-$AF$1200)^2</f>
        <v>1.46637810260877E-005</v>
      </c>
    </row>
    <row r="2163" customFormat="false" ht="12.75" hidden="false" customHeight="false" outlineLevel="0" collapsed="false">
      <c r="AB2163" s="1" t="n">
        <v>0.00124710648148148</v>
      </c>
      <c r="AC2163" s="0" t="n">
        <v>-44.31079</v>
      </c>
      <c r="AD2163" s="0" t="n">
        <v>-0.173569</v>
      </c>
      <c r="AE2163" s="0" t="n">
        <v>0.106718</v>
      </c>
      <c r="AG2163" s="0" t="n">
        <f aca="false">(AD2163-$AF$1200)^2</f>
        <v>1.58591625086303E-006</v>
      </c>
    </row>
    <row r="2164" customFormat="false" ht="12.75" hidden="false" customHeight="false" outlineLevel="0" collapsed="false">
      <c r="AB2164" s="1" t="n">
        <v>0.00124768518518519</v>
      </c>
      <c r="AC2164" s="0" t="n">
        <v>-48.47726</v>
      </c>
      <c r="AD2164" s="0" t="n">
        <v>-0.167915</v>
      </c>
      <c r="AE2164" s="0" t="n">
        <v>0.109295</v>
      </c>
      <c r="AG2164" s="0" t="n">
        <f aca="false">(AD2164-$AF$1200)^2</f>
        <v>1.93131097453684E-005</v>
      </c>
    </row>
    <row r="2165" customFormat="false" ht="12.75" hidden="false" customHeight="false" outlineLevel="0" collapsed="false">
      <c r="AB2165" s="1" t="n">
        <v>0.00124826388888889</v>
      </c>
      <c r="AC2165" s="0" t="n">
        <v>-49.61357</v>
      </c>
      <c r="AD2165" s="0" t="n">
        <v>-0.16123</v>
      </c>
      <c r="AE2165" s="0" t="n">
        <v>0.121663</v>
      </c>
      <c r="AG2165" s="0" t="n">
        <f aca="false">(AD2165-$AF$1200)^2</f>
        <v>0.000122759050339774</v>
      </c>
    </row>
    <row r="2166" customFormat="false" ht="12.75" hidden="false" customHeight="false" outlineLevel="0" collapsed="false">
      <c r="AB2166" s="1" t="n">
        <v>0.00124884259259259</v>
      </c>
      <c r="AC2166" s="0" t="n">
        <v>-48.47726</v>
      </c>
      <c r="AD2166" s="0" t="n">
        <v>-0.153516</v>
      </c>
      <c r="AE2166" s="0" t="n">
        <v>0.136086</v>
      </c>
      <c r="AG2166" s="0" t="n">
        <f aca="false">(AD2166-$AF$1200)^2</f>
        <v>0.000353201969360753</v>
      </c>
    </row>
    <row r="2167" customFormat="false" ht="12.75" hidden="false" customHeight="false" outlineLevel="0" collapsed="false">
      <c r="AB2167" s="1" t="n">
        <v>0.0012494212962963</v>
      </c>
      <c r="AC2167" s="0" t="n">
        <v>-43.17449</v>
      </c>
      <c r="AD2167" s="0" t="n">
        <v>-0.145285</v>
      </c>
      <c r="AE2167" s="0" t="n">
        <v>0.150503</v>
      </c>
      <c r="AG2167" s="0" t="n">
        <f aca="false">(AD2167-$AF$1200)^2</f>
        <v>0.000730332698436677</v>
      </c>
    </row>
    <row r="2168" customFormat="false" ht="12.75" hidden="false" customHeight="false" outlineLevel="0" collapsed="false">
      <c r="AB2168" s="1" t="n">
        <v>0.00125</v>
      </c>
      <c r="AC2168" s="0" t="n">
        <v>-35.59909</v>
      </c>
      <c r="AD2168" s="0" t="n">
        <v>-0.139624</v>
      </c>
      <c r="AE2168" s="0" t="n">
        <v>0.165426</v>
      </c>
      <c r="AG2168" s="0" t="n">
        <f aca="false">(AD2168-$AF$1200)^2</f>
        <v>0.00106835291428783</v>
      </c>
    </row>
    <row r="2169" customFormat="false" ht="12.75" hidden="false" customHeight="false" outlineLevel="0" collapsed="false">
      <c r="AB2169" s="1" t="n">
        <v>0.0012505787037037</v>
      </c>
      <c r="AC2169" s="0" t="n">
        <v>-26.50862</v>
      </c>
      <c r="AD2169" s="0" t="n">
        <v>-0.137051</v>
      </c>
      <c r="AE2169" s="0" t="n">
        <v>0.176741</v>
      </c>
      <c r="AG2169" s="0" t="n">
        <f aca="false">(AD2169-$AF$1200)^2</f>
        <v>0.00124317369252259</v>
      </c>
    </row>
    <row r="2170" customFormat="false" ht="12.75" hidden="false" customHeight="false" outlineLevel="0" collapsed="false">
      <c r="AB2170" s="1" t="n">
        <v>0.00125115740740741</v>
      </c>
      <c r="AC2170" s="0" t="n">
        <v>-16.28185</v>
      </c>
      <c r="AD2170" s="0" t="n">
        <v>-0.135507</v>
      </c>
      <c r="AE2170" s="0" t="n">
        <v>0.176227</v>
      </c>
      <c r="AG2170" s="0" t="n">
        <f aca="false">(AD2170-$AF$1200)^2</f>
        <v>0.00135443639633078</v>
      </c>
    </row>
    <row r="2171" customFormat="false" ht="12.75" hidden="false" customHeight="false" outlineLevel="0" collapsed="false">
      <c r="AB2171" s="1" t="n">
        <v>0.00125173611111111</v>
      </c>
      <c r="AC2171" s="0" t="n">
        <v>-5.297539</v>
      </c>
      <c r="AD2171" s="0" t="n">
        <v>-0.134992</v>
      </c>
      <c r="AE2171" s="0" t="n">
        <v>0.165941</v>
      </c>
      <c r="AG2171" s="0" t="n">
        <f aca="false">(AD2171-$AF$1200)^2</f>
        <v>0.0013926083697124</v>
      </c>
    </row>
    <row r="2172" customFormat="false" ht="12.75" hidden="false" customHeight="false" outlineLevel="0" collapsed="false">
      <c r="AB2172" s="1" t="n">
        <v>0.00125231481481481</v>
      </c>
      <c r="AC2172" s="0" t="n">
        <v>5.686775</v>
      </c>
      <c r="AD2172" s="0" t="n">
        <v>-0.134992</v>
      </c>
      <c r="AE2172" s="0" t="n">
        <v>0.154106</v>
      </c>
      <c r="AG2172" s="0" t="n">
        <f aca="false">(AD2172-$AF$1200)^2</f>
        <v>0.0013926083697124</v>
      </c>
    </row>
    <row r="2173" customFormat="false" ht="12.75" hidden="false" customHeight="false" outlineLevel="0" collapsed="false">
      <c r="AB2173" s="1" t="n">
        <v>0.00125289351851852</v>
      </c>
      <c r="AC2173" s="0" t="n">
        <v>17.428635</v>
      </c>
      <c r="AD2173" s="0" t="n">
        <v>-0.134478</v>
      </c>
      <c r="AE2173" s="0" t="n">
        <v>0.14484</v>
      </c>
      <c r="AG2173" s="0" t="n">
        <f aca="false">(AD2173-$AF$1200)^2</f>
        <v>0.00143123512875736</v>
      </c>
    </row>
    <row r="2174" customFormat="false" ht="12.75" hidden="false" customHeight="false" outlineLevel="0" collapsed="false">
      <c r="AB2174" s="1" t="n">
        <v>0.00125347222222222</v>
      </c>
      <c r="AC2174" s="0" t="n">
        <v>29.170486</v>
      </c>
      <c r="AD2174" s="0" t="n">
        <v>-0.133963</v>
      </c>
      <c r="AE2174" s="0" t="n">
        <v>0.139691</v>
      </c>
      <c r="AG2174" s="0" t="n">
        <f aca="false">(AD2174-$AF$1200)^2</f>
        <v>0.00147046697213898</v>
      </c>
    </row>
    <row r="2175" customFormat="false" ht="12.75" hidden="false" customHeight="false" outlineLevel="0" collapsed="false">
      <c r="AB2175" s="1" t="n">
        <v>0.00125405092592593</v>
      </c>
      <c r="AC2175" s="0" t="n">
        <v>40.1548</v>
      </c>
      <c r="AD2175" s="0" t="n">
        <v>-0.131904</v>
      </c>
      <c r="AE2175" s="0" t="n">
        <v>0.137116</v>
      </c>
      <c r="AG2175" s="0" t="n">
        <f aca="false">(AD2175-$AF$1200)^2</f>
        <v>0.00163261803332879</v>
      </c>
    </row>
    <row r="2176" customFormat="false" ht="12.75" hidden="false" customHeight="false" outlineLevel="0" collapsed="false">
      <c r="AB2176" s="1" t="n">
        <v>0.00125462962962963</v>
      </c>
      <c r="AC2176" s="0" t="n">
        <v>50.002808</v>
      </c>
      <c r="AD2176" s="0" t="n">
        <v>-0.12933</v>
      </c>
      <c r="AE2176" s="0" t="n">
        <v>0.136601</v>
      </c>
      <c r="AG2176" s="0" t="n">
        <f aca="false">(AD2176-$AF$1200)^2</f>
        <v>0.00184725188990021</v>
      </c>
    </row>
    <row r="2177" customFormat="false" ht="12.75" hidden="false" customHeight="false" outlineLevel="0" collapsed="false">
      <c r="AB2177" s="1" t="n">
        <v>0.00125520833333333</v>
      </c>
      <c r="AC2177" s="0" t="n">
        <v>58.714508</v>
      </c>
      <c r="AD2177" s="0" t="n">
        <v>-0.128816</v>
      </c>
      <c r="AE2177" s="0" t="n">
        <v>0.132481</v>
      </c>
      <c r="AG2177" s="0" t="n">
        <f aca="false">(AD2177-$AF$1200)^2</f>
        <v>0.00189169918494517</v>
      </c>
    </row>
    <row r="2178" customFormat="false" ht="12.75" hidden="false" customHeight="false" outlineLevel="0" collapsed="false">
      <c r="AB2178" s="1" t="n">
        <v>0.00125578703703704</v>
      </c>
      <c r="AC2178" s="0" t="n">
        <v>64.396057</v>
      </c>
      <c r="AD2178" s="0" t="n">
        <v>-0.135507</v>
      </c>
      <c r="AE2178" s="0" t="n">
        <v>0.1263</v>
      </c>
      <c r="AG2178" s="0" t="n">
        <f aca="false">(AD2178-$AF$1200)^2</f>
        <v>0.00135443639633078</v>
      </c>
    </row>
    <row r="2179" customFormat="false" ht="12.75" hidden="false" customHeight="false" outlineLevel="0" collapsed="false">
      <c r="AB2179" s="1" t="n">
        <v>0.00125636574074074</v>
      </c>
      <c r="AC2179" s="0" t="n">
        <v>62.123444</v>
      </c>
      <c r="AD2179" s="0" t="n">
        <v>-0.146828</v>
      </c>
      <c r="AE2179" s="0" t="n">
        <v>0.11651</v>
      </c>
      <c r="AG2179" s="0" t="n">
        <f aca="false">(AD2179-$AF$1200)^2</f>
        <v>0.000649315420965149</v>
      </c>
    </row>
    <row r="2180" customFormat="false" ht="12.75" hidden="false" customHeight="false" outlineLevel="0" collapsed="false">
      <c r="AB2180" s="1" t="n">
        <v>0.00125694444444444</v>
      </c>
      <c r="AC2180" s="0" t="n">
        <v>52.275436</v>
      </c>
      <c r="AD2180" s="0" t="n">
        <v>-0.150944</v>
      </c>
      <c r="AE2180" s="0" t="n">
        <v>0.111872</v>
      </c>
      <c r="AG2180" s="0" t="n">
        <f aca="false">(AD2180-$AF$1200)^2</f>
        <v>0.000456491783258855</v>
      </c>
    </row>
    <row r="2181" customFormat="false" ht="12.75" hidden="false" customHeight="false" outlineLevel="0" collapsed="false">
      <c r="AB2181" s="1" t="n">
        <v>0.00125752314814815</v>
      </c>
      <c r="AC2181" s="0" t="n">
        <v>37.882187</v>
      </c>
      <c r="AD2181" s="0" t="n">
        <v>-0.156088</v>
      </c>
      <c r="AE2181" s="0" t="n">
        <v>0.114964</v>
      </c>
      <c r="AG2181" s="0" t="n">
        <f aca="false">(AD2181-$AF$1200)^2</f>
        <v>0.000263142523462651</v>
      </c>
    </row>
    <row r="2182" customFormat="false" ht="12.75" hidden="false" customHeight="false" outlineLevel="0" collapsed="false">
      <c r="AB2182" s="1" t="n">
        <v>0.00125810185185185</v>
      </c>
      <c r="AC2182" s="0" t="n">
        <v>23.867722</v>
      </c>
      <c r="AD2182" s="0" t="n">
        <v>-0.162773</v>
      </c>
      <c r="AE2182" s="0" t="n">
        <v>0.119087</v>
      </c>
      <c r="AG2182" s="0" t="n">
        <f aca="false">(AD2182-$AF$1200)^2</f>
        <v>9.09480428682456E-005</v>
      </c>
    </row>
    <row r="2183" customFormat="false" ht="12.75" hidden="false" customHeight="false" outlineLevel="0" collapsed="false">
      <c r="AB2183" s="1" t="n">
        <v>0.00125868055555556</v>
      </c>
      <c r="AC2183" s="0" t="n">
        <v>10.989555</v>
      </c>
      <c r="AD2183" s="0" t="n">
        <v>-0.169971</v>
      </c>
      <c r="AE2183" s="0" t="n">
        <v>0.120633</v>
      </c>
      <c r="AG2183" s="0" t="n">
        <f aca="false">(AD2183-$AF$1200)^2</f>
        <v>5.46936956554828E-006</v>
      </c>
    </row>
    <row r="2184" customFormat="false" ht="12.75" hidden="false" customHeight="false" outlineLevel="0" collapsed="false">
      <c r="AB2184" s="1" t="n">
        <v>0.00125925925925926</v>
      </c>
      <c r="AC2184" s="0" t="n">
        <v>-1.509842</v>
      </c>
      <c r="AD2184" s="0" t="n">
        <v>-0.169971</v>
      </c>
      <c r="AE2184" s="0" t="n">
        <v>0.123724</v>
      </c>
      <c r="AG2184" s="0" t="n">
        <f aca="false">(AD2184-$AF$1200)^2</f>
        <v>5.46936956554828E-006</v>
      </c>
    </row>
    <row r="2185" customFormat="false" ht="12.75" hidden="false" customHeight="false" outlineLevel="0" collapsed="false">
      <c r="AB2185" s="1" t="n">
        <v>0.00125983796296296</v>
      </c>
      <c r="AC2185" s="0" t="n">
        <v>-13.2517</v>
      </c>
      <c r="AD2185" s="0" t="n">
        <v>-0.170485</v>
      </c>
      <c r="AE2185" s="0" t="n">
        <v>0.12836</v>
      </c>
      <c r="AG2185" s="0" t="n">
        <f aca="false">(AD2185-$AF$1200)^2</f>
        <v>3.3294145205933E-006</v>
      </c>
    </row>
    <row r="2186" customFormat="false" ht="12.75" hidden="false" customHeight="false" outlineLevel="0" collapsed="false">
      <c r="AB2186" s="1" t="n">
        <v>0.00126041666666667</v>
      </c>
      <c r="AC2186" s="0" t="n">
        <v>-23.0997</v>
      </c>
      <c r="AD2186" s="0" t="n">
        <v>-0.16483</v>
      </c>
      <c r="AE2186" s="0" t="n">
        <v>0.130421</v>
      </c>
      <c r="AG2186" s="0" t="n">
        <f aca="false">(AD2186-$AF$1200)^2</f>
        <v>5.59454383517621E-005</v>
      </c>
    </row>
    <row r="2187" customFormat="false" ht="12.75" hidden="false" customHeight="false" outlineLevel="0" collapsed="false">
      <c r="AB2187" s="1" t="n">
        <v>0.00126099537037037</v>
      </c>
      <c r="AC2187" s="0" t="n">
        <v>-31.8114</v>
      </c>
      <c r="AD2187" s="0" t="n">
        <v>-0.160716</v>
      </c>
      <c r="AE2187" s="0" t="n">
        <v>0.130421</v>
      </c>
      <c r="AG2187" s="0" t="n">
        <f aca="false">(AD2187-$AF$1200)^2</f>
        <v>0.000134413145384729</v>
      </c>
    </row>
    <row r="2188" customFormat="false" ht="12.75" hidden="false" customHeight="false" outlineLevel="0" collapsed="false">
      <c r="AB2188" s="1" t="n">
        <v>0.00126157407407407</v>
      </c>
      <c r="AC2188" s="0" t="n">
        <v>-39.38679</v>
      </c>
      <c r="AD2188" s="0" t="n">
        <v>-0.159688</v>
      </c>
      <c r="AE2188" s="0" t="n">
        <v>0.132481</v>
      </c>
      <c r="AG2188" s="0" t="n">
        <f aca="false">(AD2188-$AF$1200)^2</f>
        <v>0.000159306511474639</v>
      </c>
    </row>
    <row r="2189" customFormat="false" ht="12.75" hidden="false" customHeight="false" outlineLevel="0" collapsed="false">
      <c r="AB2189" s="1" t="n">
        <v>0.00126215277777778</v>
      </c>
      <c r="AC2189" s="0" t="n">
        <v>-45.06833</v>
      </c>
      <c r="AD2189" s="0" t="n">
        <v>-0.161745</v>
      </c>
      <c r="AE2189" s="0" t="n">
        <v>0.139691</v>
      </c>
      <c r="AG2189" s="0" t="n">
        <f aca="false">(AD2189-$AF$1200)^2</f>
        <v>0.000111612216958156</v>
      </c>
    </row>
    <row r="2190" customFormat="false" ht="12.75" hidden="false" customHeight="false" outlineLevel="0" collapsed="false">
      <c r="AB2190" s="1" t="n">
        <v>0.00126273148148148</v>
      </c>
      <c r="AC2190" s="0" t="n">
        <v>-49.2348</v>
      </c>
      <c r="AD2190" s="0" t="n">
        <v>-0.164316</v>
      </c>
      <c r="AE2190" s="0" t="n">
        <v>0.147414</v>
      </c>
      <c r="AG2190" s="0" t="n">
        <f aca="false">(AD2190-$AF$1200)^2</f>
        <v>6.38987333967173E-005</v>
      </c>
    </row>
    <row r="2191" customFormat="false" ht="12.75" hidden="false" customHeight="false" outlineLevel="0" collapsed="false">
      <c r="AB2191" s="1" t="n">
        <v>0.00126331018518519</v>
      </c>
      <c r="AC2191" s="0" t="n">
        <v>-49.61357</v>
      </c>
      <c r="AD2191" s="0" t="n">
        <v>-0.166372</v>
      </c>
      <c r="AE2191" s="0" t="n">
        <v>0.148444</v>
      </c>
      <c r="AG2191" s="0" t="n">
        <f aca="false">(AD2191-$AF$1200)^2</f>
        <v>3.52559052168971E-005</v>
      </c>
    </row>
    <row r="2192" customFormat="false" ht="12.75" hidden="false" customHeight="false" outlineLevel="0" collapsed="false">
      <c r="AB2192" s="1" t="n">
        <v>0.00126388888888889</v>
      </c>
      <c r="AC2192" s="0" t="n">
        <v>-48.09849</v>
      </c>
      <c r="AD2192" s="0" t="n">
        <v>-0.1674</v>
      </c>
      <c r="AE2192" s="0" t="n">
        <v>0.140206</v>
      </c>
      <c r="AG2192" s="0" t="n">
        <f aca="false">(AD2192-$AF$1200)^2</f>
        <v>2.4104843126987E-005</v>
      </c>
    </row>
    <row r="2193" customFormat="false" ht="12.75" hidden="false" customHeight="false" outlineLevel="0" collapsed="false">
      <c r="AB2193" s="1" t="n">
        <v>0.00126446759259259</v>
      </c>
      <c r="AC2193" s="0" t="n">
        <v>-42.03818</v>
      </c>
      <c r="AD2193" s="0" t="n">
        <v>-0.165858</v>
      </c>
      <c r="AE2193" s="0" t="n">
        <v>0.120117</v>
      </c>
      <c r="AG2193" s="0" t="n">
        <f aca="false">(AD2193-$AF$1200)^2</f>
        <v>4.1624024261852E-005</v>
      </c>
    </row>
    <row r="2194" customFormat="false" ht="12.75" hidden="false" customHeight="false" outlineLevel="0" collapsed="false">
      <c r="AB2194" s="1" t="n">
        <v>0.0012650462962963</v>
      </c>
      <c r="AC2194" s="0" t="n">
        <v>-34.46279</v>
      </c>
      <c r="AD2194" s="0" t="n">
        <v>-0.16483</v>
      </c>
      <c r="AE2194" s="0" t="n">
        <v>0.105687</v>
      </c>
      <c r="AG2194" s="0" t="n">
        <f aca="false">(AD2194-$AF$1200)^2</f>
        <v>5.59454383517621E-005</v>
      </c>
    </row>
    <row r="2195" customFormat="false" ht="12.75" hidden="false" customHeight="false" outlineLevel="0" collapsed="false">
      <c r="AB2195" s="1" t="n">
        <v>0.001265625</v>
      </c>
      <c r="AC2195" s="0" t="n">
        <v>-24.61478</v>
      </c>
      <c r="AD2195" s="0" t="n">
        <v>-0.164316</v>
      </c>
      <c r="AE2195" s="0" t="n">
        <v>0.102079</v>
      </c>
      <c r="AG2195" s="0" t="n">
        <f aca="false">(AD2195-$AF$1200)^2</f>
        <v>6.38987333967173E-005</v>
      </c>
    </row>
    <row r="2196" customFormat="false" ht="12.75" hidden="false" customHeight="false" outlineLevel="0" collapsed="false">
      <c r="AB2196" s="1" t="n">
        <v>0.0012662037037037</v>
      </c>
      <c r="AC2196" s="0" t="n">
        <v>-14.388</v>
      </c>
      <c r="AD2196" s="0" t="n">
        <v>-0.162259</v>
      </c>
      <c r="AE2196" s="0" t="n">
        <v>0.103625</v>
      </c>
      <c r="AG2196" s="0" t="n">
        <f aca="false">(AD2196-$AF$1200)^2</f>
        <v>0.000101015933913201</v>
      </c>
    </row>
    <row r="2197" customFormat="false" ht="12.75" hidden="false" customHeight="false" outlineLevel="0" collapsed="false">
      <c r="AB2197" s="1" t="n">
        <v>0.00126678240740741</v>
      </c>
      <c r="AC2197" s="0" t="n">
        <v>-3.403687</v>
      </c>
      <c r="AD2197" s="0" t="n">
        <v>-0.159688</v>
      </c>
      <c r="AE2197" s="0" t="n">
        <v>0.10311</v>
      </c>
      <c r="AG2197" s="0" t="n">
        <f aca="false">(AD2197-$AF$1200)^2</f>
        <v>0.000159306511474639</v>
      </c>
    </row>
    <row r="2198" customFormat="false" ht="12.75" hidden="false" customHeight="false" outlineLevel="0" collapsed="false">
      <c r="AB2198" s="1" t="n">
        <v>0.00126736111111111</v>
      </c>
      <c r="AC2198" s="0" t="n">
        <v>7.580627</v>
      </c>
      <c r="AD2198" s="0" t="n">
        <v>-0.156602</v>
      </c>
      <c r="AE2198" s="0" t="n">
        <v>0.104656</v>
      </c>
      <c r="AG2198" s="0" t="n">
        <f aca="false">(AD2198-$AF$1200)^2</f>
        <v>0.000246730844417696</v>
      </c>
    </row>
    <row r="2199" customFormat="false" ht="12.75" hidden="false" customHeight="false" outlineLevel="0" collapsed="false">
      <c r="AB2199" s="1" t="n">
        <v>0.00126793981481481</v>
      </c>
      <c r="AC2199" s="0" t="n">
        <v>19.322479</v>
      </c>
      <c r="AD2199" s="0" t="n">
        <v>-0.155059</v>
      </c>
      <c r="AE2199" s="0" t="n">
        <v>0.10878</v>
      </c>
      <c r="AG2199" s="0" t="n">
        <f aca="false">(AD2199-$AF$1200)^2</f>
        <v>0.000297585557889225</v>
      </c>
    </row>
    <row r="2200" customFormat="false" ht="12.75" hidden="false" customHeight="false" outlineLevel="0" collapsed="false">
      <c r="AB2200" s="1" t="n">
        <v>0.00126851851851852</v>
      </c>
      <c r="AC2200" s="0" t="n">
        <v>31.064331</v>
      </c>
      <c r="AD2200" s="0" t="n">
        <v>-0.153516</v>
      </c>
      <c r="AE2200" s="0" t="n">
        <v>0.112388</v>
      </c>
      <c r="AG2200" s="0" t="n">
        <f aca="false">(AD2200-$AF$1200)^2</f>
        <v>0.000353201969360753</v>
      </c>
    </row>
    <row r="2201" customFormat="false" ht="12.75" hidden="false" customHeight="false" outlineLevel="0" collapsed="false">
      <c r="AB2201" s="1" t="n">
        <v>0.00126909722222222</v>
      </c>
      <c r="AC2201" s="0" t="n">
        <v>42.04866</v>
      </c>
      <c r="AD2201" s="0" t="n">
        <v>-0.156602</v>
      </c>
      <c r="AE2201" s="0" t="n">
        <v>0.113418</v>
      </c>
    </row>
    <row r="2202" customFormat="false" ht="12.75" hidden="false" customHeight="false" outlineLevel="0" collapsed="false">
      <c r="AB2202" s="1" t="n">
        <v>0.00126967592592593</v>
      </c>
      <c r="AC2202" s="0" t="n">
        <v>51.896667</v>
      </c>
      <c r="AD2202" s="0" t="n">
        <v>-0.162773</v>
      </c>
      <c r="AE2202" s="0" t="n">
        <v>0.111357</v>
      </c>
    </row>
    <row r="2203" customFormat="false" ht="12.75" hidden="false" customHeight="false" outlineLevel="0" collapsed="false">
      <c r="AB2203" s="1" t="n">
        <v>0.00127025462962963</v>
      </c>
      <c r="AC2203" s="0" t="n">
        <v>60.229584</v>
      </c>
      <c r="AD2203" s="0" t="n">
        <v>-0.171513</v>
      </c>
      <c r="AE2203" s="0" t="n">
        <v>0.105172</v>
      </c>
    </row>
    <row r="2204" customFormat="false" ht="12.75" hidden="false" customHeight="false" outlineLevel="0" collapsed="false">
      <c r="AB2204" s="1" t="n">
        <v>0.00127083333333333</v>
      </c>
      <c r="AC2204" s="0" t="n">
        <v>64.774826</v>
      </c>
      <c r="AD2204" s="0" t="n">
        <v>-0.178194</v>
      </c>
      <c r="AE2204" s="0" t="n">
        <v>0.094346</v>
      </c>
    </row>
    <row r="2205" customFormat="false" ht="12.75" hidden="false" customHeight="false" outlineLevel="0" collapsed="false">
      <c r="AB2205" s="1" t="n">
        <v>0.00127141203703704</v>
      </c>
      <c r="AC2205" s="0" t="n">
        <v>60.987122</v>
      </c>
      <c r="AD2205" s="0" t="n">
        <v>-0.174597</v>
      </c>
      <c r="AE2205" s="0" t="n">
        <v>0.089705</v>
      </c>
    </row>
    <row r="2206" customFormat="false" ht="12.75" hidden="false" customHeight="false" outlineLevel="0" collapsed="false">
      <c r="AB2206" s="1" t="n">
        <v>0.00127199074074074</v>
      </c>
      <c r="AC2206" s="0" t="n">
        <v>50.002808</v>
      </c>
      <c r="AD2206" s="0" t="n">
        <v>-0.160716</v>
      </c>
      <c r="AE2206" s="0" t="n">
        <v>0.087127</v>
      </c>
    </row>
    <row r="2207" customFormat="false" ht="12.75" hidden="false" customHeight="false" outlineLevel="0" collapsed="false">
      <c r="AB2207" s="1" t="n">
        <v>0.00127256944444444</v>
      </c>
      <c r="AC2207" s="0" t="n">
        <v>34.852036</v>
      </c>
      <c r="AD2207" s="0" t="n">
        <v>-0.147343</v>
      </c>
      <c r="AE2207" s="0" t="n">
        <v>0.091252</v>
      </c>
    </row>
    <row r="2208" customFormat="false" ht="12.75" hidden="false" customHeight="false" outlineLevel="0" collapsed="false">
      <c r="AB2208" s="1" t="n">
        <v>0.00127314814814815</v>
      </c>
      <c r="AC2208" s="0" t="n">
        <v>21.595093</v>
      </c>
      <c r="AD2208" s="0" t="n">
        <v>-0.139624</v>
      </c>
      <c r="AE2208" s="0" t="n">
        <v>0.092799</v>
      </c>
    </row>
    <row r="2209" customFormat="false" ht="12.75" hidden="false" customHeight="false" outlineLevel="0" collapsed="false">
      <c r="AB2209" s="1" t="n">
        <v>0.00127372685185185</v>
      </c>
      <c r="AC2209" s="0" t="n">
        <v>8.716934</v>
      </c>
      <c r="AD2209" s="0" t="n">
        <v>-0.140654</v>
      </c>
      <c r="AE2209" s="0" t="n">
        <v>0.107234</v>
      </c>
    </row>
    <row r="2210" customFormat="false" ht="12.75" hidden="false" customHeight="false" outlineLevel="0" collapsed="false">
      <c r="AB2210" s="1" t="n">
        <v>0.00127430555555556</v>
      </c>
      <c r="AC2210" s="0" t="n">
        <v>-3.782463</v>
      </c>
      <c r="AD2210" s="0" t="n">
        <v>-0.149401</v>
      </c>
      <c r="AE2210" s="0" t="n">
        <v>0.121148</v>
      </c>
    </row>
    <row r="2211" customFormat="false" ht="12.75" hidden="false" customHeight="false" outlineLevel="0" collapsed="false">
      <c r="AB2211" s="1" t="n">
        <v>0.00127488425925926</v>
      </c>
      <c r="AC2211" s="0" t="n">
        <v>-14.76677</v>
      </c>
      <c r="AD2211" s="0" t="n">
        <v>-0.158145</v>
      </c>
      <c r="AE2211" s="0" t="n">
        <v>0.127845</v>
      </c>
    </row>
    <row r="2212" customFormat="false" ht="12.75" hidden="false" customHeight="false" outlineLevel="0" collapsed="false">
      <c r="AB2212" s="1" t="n">
        <v>0.00127546296296296</v>
      </c>
      <c r="AC2212" s="0" t="n">
        <v>-24.23601</v>
      </c>
      <c r="AD2212" s="0" t="n">
        <v>-0.163801</v>
      </c>
      <c r="AE2212" s="0" t="n">
        <v>0.122694</v>
      </c>
    </row>
    <row r="2213" customFormat="false" ht="12.75" hidden="false" customHeight="false" outlineLevel="0" collapsed="false">
      <c r="AB2213" s="1" t="n">
        <v>0.00127604166666667</v>
      </c>
      <c r="AC2213" s="0" t="n">
        <v>-32.94771</v>
      </c>
      <c r="AD2213" s="0" t="n">
        <v>-0.170485</v>
      </c>
      <c r="AE2213" s="0" t="n">
        <v>0.117026</v>
      </c>
    </row>
    <row r="2214" customFormat="false" ht="12.75" hidden="false" customHeight="false" outlineLevel="0" collapsed="false">
      <c r="AB2214" s="1" t="n">
        <v>0.00127662037037037</v>
      </c>
      <c r="AC2214" s="0" t="n">
        <v>-40.5231</v>
      </c>
      <c r="AD2214" s="0" t="n">
        <v>-0.173055</v>
      </c>
      <c r="AE2214" s="0" t="n">
        <v>0.112903</v>
      </c>
    </row>
    <row r="2215" customFormat="false" ht="12.75" hidden="false" customHeight="false" outlineLevel="0" collapsed="false">
      <c r="AB2215" s="1" t="n">
        <v>0.00127719907407407</v>
      </c>
      <c r="AC2215" s="0" t="n">
        <v>-45.4471</v>
      </c>
      <c r="AD2215" s="0" t="n">
        <v>-0.172027</v>
      </c>
      <c r="AE2215" s="0" t="n">
        <v>0.113418</v>
      </c>
    </row>
    <row r="2216" customFormat="false" ht="12.75" hidden="false" customHeight="false" outlineLevel="0" collapsed="false">
      <c r="AB2216" s="1" t="n">
        <v>0.00127777777777778</v>
      </c>
      <c r="AC2216" s="0" t="n">
        <v>-49.2348</v>
      </c>
      <c r="AD2216" s="0" t="n">
        <v>-0.168943</v>
      </c>
      <c r="AE2216" s="0" t="n">
        <v>0.113418</v>
      </c>
    </row>
    <row r="2217" customFormat="false" ht="12.75" hidden="false" customHeight="false" outlineLevel="0" collapsed="false">
      <c r="AB2217" s="1" t="n">
        <v>0.00127835648148148</v>
      </c>
      <c r="AC2217" s="0" t="n">
        <v>-49.61357</v>
      </c>
      <c r="AD2217" s="0" t="n">
        <v>-0.165344</v>
      </c>
      <c r="AE2217" s="0" t="n">
        <v>0.117541</v>
      </c>
    </row>
    <row r="2218" customFormat="false" ht="12.75" hidden="false" customHeight="false" outlineLevel="0" collapsed="false">
      <c r="AB2218" s="1" t="n">
        <v>0.00127893518518519</v>
      </c>
      <c r="AC2218" s="0" t="n">
        <v>-46.96218</v>
      </c>
      <c r="AD2218" s="0" t="n">
        <v>-0.160202</v>
      </c>
      <c r="AE2218" s="0" t="n">
        <v>0.124239</v>
      </c>
    </row>
    <row r="2219" customFormat="false" ht="12.75" hidden="false" customHeight="false" outlineLevel="0" collapsed="false">
      <c r="AB2219" s="1" t="n">
        <v>0.00127951388888889</v>
      </c>
      <c r="AC2219" s="0" t="n">
        <v>-40.90187</v>
      </c>
      <c r="AD2219" s="0" t="n">
        <v>-0.157631</v>
      </c>
      <c r="AE2219" s="0" t="n">
        <v>0.140206</v>
      </c>
    </row>
    <row r="2220" customFormat="false" ht="12.75" hidden="false" customHeight="false" outlineLevel="0" collapsed="false">
      <c r="AB2220" s="1" t="n">
        <v>0.00128009259259259</v>
      </c>
      <c r="AC2220" s="0" t="n">
        <v>-32.94771</v>
      </c>
      <c r="AD2220" s="0" t="n">
        <v>-0.151458</v>
      </c>
      <c r="AE2220" s="0" t="n">
        <v>0.156164</v>
      </c>
    </row>
    <row r="2221" customFormat="false" ht="12.75" hidden="false" customHeight="false" outlineLevel="0" collapsed="false">
      <c r="AB2221" s="1" t="n">
        <v>0.0012806712962963</v>
      </c>
      <c r="AC2221" s="0" t="n">
        <v>-23.0997</v>
      </c>
      <c r="AD2221" s="0" t="n">
        <v>-0.14477</v>
      </c>
      <c r="AE2221" s="0" t="n">
        <v>0.165426</v>
      </c>
    </row>
    <row r="2222" customFormat="false" ht="12.75" hidden="false" customHeight="false" outlineLevel="0" collapsed="false">
      <c r="AB2222" s="1" t="n">
        <v>0.00128125</v>
      </c>
      <c r="AC2222" s="0" t="n">
        <v>-12.49415</v>
      </c>
      <c r="AD2222" s="0" t="n">
        <v>-0.142712</v>
      </c>
      <c r="AE2222" s="0" t="n">
        <v>0.160281</v>
      </c>
    </row>
    <row r="2223" customFormat="false" ht="12.75" hidden="false" customHeight="false" outlineLevel="0" collapsed="false">
      <c r="AB2223" s="1" t="n">
        <v>0.0012818287037037</v>
      </c>
      <c r="AC2223" s="0" t="n">
        <v>-1.509842</v>
      </c>
      <c r="AD2223" s="0" t="n">
        <v>-0.145285</v>
      </c>
      <c r="AE2223" s="0" t="n">
        <v>0.145355</v>
      </c>
    </row>
    <row r="2224" customFormat="false" ht="12.75" hidden="false" customHeight="false" outlineLevel="0" collapsed="false">
      <c r="AB2224" s="1" t="n">
        <v>0.00128240740740741</v>
      </c>
      <c r="AC2224" s="0" t="n">
        <v>9.853241</v>
      </c>
      <c r="AD2224" s="0" t="n">
        <v>-0.150429</v>
      </c>
      <c r="AE2224" s="0" t="n">
        <v>0.129906</v>
      </c>
    </row>
    <row r="2225" customFormat="false" ht="12.75" hidden="false" customHeight="false" outlineLevel="0" collapsed="false">
      <c r="AB2225" s="1" t="n">
        <v>0.00128298611111111</v>
      </c>
      <c r="AC2225" s="0" t="n">
        <v>21.216331</v>
      </c>
      <c r="AD2225" s="0" t="n">
        <v>-0.155059</v>
      </c>
      <c r="AE2225" s="0" t="n">
        <v>0.117026</v>
      </c>
    </row>
    <row r="2226" customFormat="false" ht="12.75" hidden="false" customHeight="false" outlineLevel="0" collapsed="false">
      <c r="AB2226" s="1" t="n">
        <v>0.00128356481481481</v>
      </c>
      <c r="AC2226" s="0" t="n">
        <v>32.579422</v>
      </c>
      <c r="AD2226" s="0" t="n">
        <v>-0.156602</v>
      </c>
      <c r="AE2226" s="0" t="n">
        <v>0.105687</v>
      </c>
    </row>
    <row r="2227" customFormat="false" ht="12.75" hidden="false" customHeight="false" outlineLevel="0" collapsed="false">
      <c r="AB2227" s="1" t="n">
        <v>0.00128414351851852</v>
      </c>
      <c r="AC2227" s="0" t="n">
        <v>43.563736</v>
      </c>
      <c r="AD2227" s="0" t="n">
        <v>-0.158659</v>
      </c>
      <c r="AE2227" s="0" t="n">
        <v>0.104656</v>
      </c>
    </row>
    <row r="2228" customFormat="false" ht="12.75" hidden="false" customHeight="false" outlineLevel="0" collapsed="false">
      <c r="AB2228" s="1" t="n">
        <v>0.00128472222222222</v>
      </c>
      <c r="AC2228" s="0" t="n">
        <v>53.411743</v>
      </c>
      <c r="AD2228" s="0" t="n">
        <v>-0.159173</v>
      </c>
      <c r="AE2228" s="0" t="n">
        <v>0.108264</v>
      </c>
    </row>
    <row r="2229" customFormat="false" ht="12.75" hidden="false" customHeight="false" outlineLevel="0" collapsed="false">
      <c r="AB2229" s="1" t="n">
        <v>0.00128530092592593</v>
      </c>
      <c r="AC2229" s="0" t="n">
        <v>61.744675</v>
      </c>
      <c r="AD2229" s="0" t="n">
        <v>-0.159688</v>
      </c>
      <c r="AE2229" s="0" t="n">
        <v>0.121148</v>
      </c>
    </row>
    <row r="2230" customFormat="false" ht="12.75" hidden="false" customHeight="false" outlineLevel="0" collapsed="false">
      <c r="AB2230" s="1" t="n">
        <v>0.00128587962962963</v>
      </c>
      <c r="AC2230" s="0" t="n">
        <v>64.774826</v>
      </c>
      <c r="AD2230" s="0" t="n">
        <v>-0.172541</v>
      </c>
      <c r="AE2230" s="0" t="n">
        <v>0.14381</v>
      </c>
    </row>
    <row r="2231" customFormat="false" ht="12.75" hidden="false" customHeight="false" outlineLevel="0" collapsed="false">
      <c r="AB2231" s="1" t="n">
        <v>0.00128645833333333</v>
      </c>
      <c r="AC2231" s="0" t="n">
        <v>59.850815</v>
      </c>
      <c r="AD2231" s="0" t="n">
        <v>-0.181791</v>
      </c>
      <c r="AE2231" s="0" t="n">
        <v>0.15565</v>
      </c>
    </row>
    <row r="2232" customFormat="false" ht="12.75" hidden="false" customHeight="false" outlineLevel="0" collapsed="false">
      <c r="AB2232" s="1" t="n">
        <v>0.00128703703703704</v>
      </c>
      <c r="AC2232" s="0" t="n">
        <v>47.351425</v>
      </c>
      <c r="AD2232" s="0" t="n">
        <v>-0.182819</v>
      </c>
      <c r="AE2232" s="0" t="n">
        <v>0.150503</v>
      </c>
    </row>
    <row r="2233" customFormat="false" ht="12.75" hidden="false" customHeight="false" outlineLevel="0" collapsed="false">
      <c r="AB2233" s="1" t="n">
        <v>0.00128761574074074</v>
      </c>
      <c r="AC2233" s="0" t="n">
        <v>32.579422</v>
      </c>
      <c r="AD2233" s="0" t="n">
        <v>-0.184874</v>
      </c>
      <c r="AE2233" s="0" t="n">
        <v>0.131451</v>
      </c>
    </row>
    <row r="2234" customFormat="false" ht="12.75" hidden="false" customHeight="false" outlineLevel="0" collapsed="false">
      <c r="AB2234" s="1" t="n">
        <v>0.00128819444444444</v>
      </c>
      <c r="AC2234" s="0" t="n">
        <v>19.322479</v>
      </c>
      <c r="AD2234" s="0" t="n">
        <v>-0.194633</v>
      </c>
      <c r="AE2234" s="0" t="n">
        <v>0.114449</v>
      </c>
    </row>
    <row r="2235" customFormat="false" ht="12.75" hidden="false" customHeight="false" outlineLevel="0" collapsed="false">
      <c r="AB2235" s="1" t="n">
        <v>0.00128877314814815</v>
      </c>
      <c r="AC2235" s="0" t="n">
        <v>6.444321</v>
      </c>
      <c r="AD2235" s="0" t="n">
        <v>-0.20952</v>
      </c>
      <c r="AE2235" s="0" t="n">
        <v>0.108264</v>
      </c>
    </row>
    <row r="2236" customFormat="false" ht="12.75" hidden="false" customHeight="false" outlineLevel="0" collapsed="false">
      <c r="AB2236" s="1" t="n">
        <v>0.00128935185185185</v>
      </c>
      <c r="AC2236" s="0" t="n">
        <v>-5.676308</v>
      </c>
      <c r="AD2236" s="0" t="n">
        <v>-0.218754</v>
      </c>
      <c r="AE2236" s="0" t="n">
        <v>0.09847</v>
      </c>
    </row>
    <row r="2237" customFormat="false" ht="12.75" hidden="false" customHeight="false" outlineLevel="0" collapsed="false">
      <c r="AB2237" s="1" t="n">
        <v>0.00128993055555556</v>
      </c>
      <c r="AC2237" s="0" t="n">
        <v>-16.66062</v>
      </c>
      <c r="AD2237" s="0" t="n">
        <v>-0.21465</v>
      </c>
      <c r="AE2237" s="0" t="n">
        <v>0.09383</v>
      </c>
    </row>
    <row r="2238" customFormat="false" ht="12.75" hidden="false" customHeight="false" outlineLevel="0" collapsed="false">
      <c r="AB2238" s="1" t="n">
        <v>0.00129050925925926</v>
      </c>
      <c r="AC2238" s="0" t="n">
        <v>-25.75109</v>
      </c>
      <c r="AD2238" s="0" t="n">
        <v>-0.211572</v>
      </c>
      <c r="AE2238" s="0" t="n">
        <v>0.091767</v>
      </c>
    </row>
    <row r="2239" customFormat="false" ht="12.75" hidden="false" customHeight="false" outlineLevel="0" collapsed="false">
      <c r="AB2239" s="1" t="n">
        <v>0.00129108796296296</v>
      </c>
      <c r="AC2239" s="0" t="n">
        <v>-34.08402</v>
      </c>
      <c r="AD2239" s="0" t="n">
        <v>-0.209007</v>
      </c>
      <c r="AE2239" s="0" t="n">
        <v>0.094346</v>
      </c>
    </row>
    <row r="2240" customFormat="false" ht="12.75" hidden="false" customHeight="false" outlineLevel="0" collapsed="false">
      <c r="AB2240" s="1" t="n">
        <v>0.00129166666666667</v>
      </c>
      <c r="AC2240" s="0" t="n">
        <v>-41.6594</v>
      </c>
      <c r="AD2240" s="0" t="n">
        <v>-0.206954</v>
      </c>
      <c r="AE2240" s="0" t="n">
        <v>0.101048</v>
      </c>
    </row>
    <row r="2241" customFormat="false" ht="12.75" hidden="false" customHeight="false" outlineLevel="0" collapsed="false">
      <c r="AB2241" s="1" t="n">
        <v>0.00129224537037037</v>
      </c>
      <c r="AC2241" s="0" t="n">
        <v>-46.58341</v>
      </c>
      <c r="AD2241" s="0" t="n">
        <v>-0.201821</v>
      </c>
      <c r="AE2241" s="0" t="n">
        <v>0.107234</v>
      </c>
    </row>
    <row r="2242" customFormat="false" ht="12.75" hidden="false" customHeight="false" outlineLevel="0" collapsed="false">
      <c r="AB2242" s="1" t="n">
        <v>0.00129282407407407</v>
      </c>
      <c r="AC2242" s="0" t="n">
        <v>-49.61357</v>
      </c>
      <c r="AD2242" s="0" t="n">
        <v>-0.195147</v>
      </c>
      <c r="AE2242" s="0" t="n">
        <v>0.108264</v>
      </c>
    </row>
    <row r="2243" customFormat="false" ht="12.75" hidden="false" customHeight="false" outlineLevel="0" collapsed="false">
      <c r="AB2243" s="1" t="n">
        <v>0.00129340277777778</v>
      </c>
      <c r="AC2243" s="0" t="n">
        <v>-49.61357</v>
      </c>
      <c r="AD2243" s="0" t="n">
        <v>-0.191552</v>
      </c>
      <c r="AE2243" s="0" t="n">
        <v>0.104656</v>
      </c>
    </row>
    <row r="2244" customFormat="false" ht="12.75" hidden="false" customHeight="false" outlineLevel="0" collapsed="false">
      <c r="AB2244" s="1" t="n">
        <v>0.00129398148148148</v>
      </c>
      <c r="AC2244" s="0" t="n">
        <v>-46.20464</v>
      </c>
      <c r="AD2244" s="0" t="n">
        <v>-0.191038</v>
      </c>
      <c r="AE2244" s="0" t="n">
        <v>0.104656</v>
      </c>
    </row>
    <row r="2245" customFormat="false" ht="12.75" hidden="false" customHeight="false" outlineLevel="0" collapsed="false">
      <c r="AB2245" s="1" t="n">
        <v>0.00129456018518519</v>
      </c>
      <c r="AC2245" s="0" t="n">
        <v>-39.76556</v>
      </c>
      <c r="AD2245" s="0" t="n">
        <v>-0.194633</v>
      </c>
      <c r="AE2245" s="0" t="n">
        <v>0.111872</v>
      </c>
    </row>
    <row r="2246" customFormat="false" ht="12.75" hidden="false" customHeight="false" outlineLevel="0" collapsed="false">
      <c r="AB2246" s="1" t="n">
        <v>0.00129513888888889</v>
      </c>
      <c r="AC2246" s="0" t="n">
        <v>-31.05386</v>
      </c>
      <c r="AD2246" s="0" t="n">
        <v>-0.193606</v>
      </c>
      <c r="AE2246" s="0" t="n">
        <v>0.113934</v>
      </c>
    </row>
    <row r="2247" customFormat="false" ht="12.75" hidden="false" customHeight="false" outlineLevel="0" collapsed="false">
      <c r="AB2247" s="1" t="n">
        <v>0.00129571759259259</v>
      </c>
      <c r="AC2247" s="0" t="n">
        <v>-21.20585</v>
      </c>
      <c r="AD2247" s="0" t="n">
        <v>-0.189497</v>
      </c>
      <c r="AE2247" s="0" t="n">
        <v>0.115995</v>
      </c>
    </row>
    <row r="2248" customFormat="false" ht="12.75" hidden="false" customHeight="false" outlineLevel="0" collapsed="false">
      <c r="AB2248" s="1" t="n">
        <v>0.0012962962962963</v>
      </c>
      <c r="AC2248" s="0" t="n">
        <v>-10.97908</v>
      </c>
      <c r="AD2248" s="0" t="n">
        <v>-0.183333</v>
      </c>
      <c r="AE2248" s="0" t="n">
        <v>0.119602</v>
      </c>
    </row>
    <row r="2249" customFormat="false" ht="12.75" hidden="false" customHeight="false" outlineLevel="0" collapsed="false">
      <c r="AB2249" s="1" t="n">
        <v>0.001296875</v>
      </c>
      <c r="AC2249" s="0" t="n">
        <v>0.384003</v>
      </c>
      <c r="AD2249" s="0" t="n">
        <v>-0.177681</v>
      </c>
      <c r="AE2249" s="0" t="n">
        <v>0.124754</v>
      </c>
    </row>
    <row r="2250" customFormat="false" ht="12.75" hidden="false" customHeight="false" outlineLevel="0" collapsed="false">
      <c r="AB2250" s="1" t="n">
        <v>0.0012974537037037</v>
      </c>
      <c r="AC2250" s="0" t="n">
        <v>11.747093</v>
      </c>
      <c r="AD2250" s="0" t="n">
        <v>-0.175111</v>
      </c>
      <c r="AE2250" s="0" t="n">
        <v>0.122178</v>
      </c>
    </row>
    <row r="2251" customFormat="false" ht="12.75" hidden="false" customHeight="false" outlineLevel="0" collapsed="false">
      <c r="AB2251" s="1" t="n">
        <v>0.00129803240740741</v>
      </c>
      <c r="AC2251" s="0" t="n">
        <v>23.867722</v>
      </c>
      <c r="AD2251" s="0" t="n">
        <v>-0.176139</v>
      </c>
      <c r="AE2251" s="0" t="n">
        <v>0.113418</v>
      </c>
    </row>
    <row r="2252" customFormat="false" ht="12.75" hidden="false" customHeight="false" outlineLevel="0" collapsed="false">
      <c r="AB2252" s="1" t="n">
        <v>0.00129861111111111</v>
      </c>
      <c r="AC2252" s="0" t="n">
        <v>34.473267</v>
      </c>
      <c r="AD2252" s="0" t="n">
        <v>-0.179736</v>
      </c>
      <c r="AE2252" s="0" t="n">
        <v>0.105687</v>
      </c>
    </row>
    <row r="2253" customFormat="false" ht="12.75" hidden="false" customHeight="false" outlineLevel="0" collapsed="false">
      <c r="AB2253" s="1" t="n">
        <v>0.00129918981481481</v>
      </c>
      <c r="AC2253" s="0" t="n">
        <v>45.457581</v>
      </c>
      <c r="AD2253" s="0" t="n">
        <v>-0.182305</v>
      </c>
      <c r="AE2253" s="0" t="n">
        <v>0.095377</v>
      </c>
    </row>
    <row r="2254" customFormat="false" ht="12.75" hidden="false" customHeight="false" outlineLevel="0" collapsed="false">
      <c r="AB2254" s="1" t="n">
        <v>0.00129976851851852</v>
      </c>
      <c r="AC2254" s="0" t="n">
        <v>54.54805</v>
      </c>
      <c r="AD2254" s="0" t="n">
        <v>-0.183333</v>
      </c>
      <c r="AE2254" s="0" t="n">
        <v>0.084032</v>
      </c>
    </row>
    <row r="2255" customFormat="false" ht="12.75" hidden="false" customHeight="false" outlineLevel="0" collapsed="false">
      <c r="AB2255" s="1" t="n">
        <v>0.00130034722222222</v>
      </c>
      <c r="AC2255" s="0" t="n">
        <v>62.880981</v>
      </c>
      <c r="AD2255" s="0" t="n">
        <v>-0.179736</v>
      </c>
      <c r="AE2255" s="0" t="n">
        <v>0.074749</v>
      </c>
    </row>
    <row r="2256" customFormat="false" ht="12.75" hidden="false" customHeight="false" outlineLevel="0" collapsed="false">
      <c r="AB2256" s="1" t="n">
        <v>0.00130092592592593</v>
      </c>
      <c r="AC2256" s="0" t="n">
        <v>64.774826</v>
      </c>
      <c r="AD2256" s="0" t="n">
        <v>-0.175625</v>
      </c>
      <c r="AE2256" s="0" t="n">
        <v>0.073201</v>
      </c>
    </row>
    <row r="2257" customFormat="false" ht="12.75" hidden="false" customHeight="false" outlineLevel="0" collapsed="false">
      <c r="AB2257" s="1" t="n">
        <v>0.00130150462962963</v>
      </c>
      <c r="AC2257" s="0" t="n">
        <v>57.95697</v>
      </c>
      <c r="AD2257" s="0" t="n">
        <v>-0.167915</v>
      </c>
      <c r="AE2257" s="0" t="n">
        <v>0.077843</v>
      </c>
    </row>
    <row r="2258" customFormat="false" ht="12.75" hidden="false" customHeight="false" outlineLevel="0" collapsed="false">
      <c r="AB2258" s="1" t="n">
        <v>0.00130208333333333</v>
      </c>
      <c r="AC2258" s="0" t="n">
        <v>44.700043</v>
      </c>
      <c r="AD2258" s="0" t="n">
        <v>-0.157116</v>
      </c>
      <c r="AE2258" s="0" t="n">
        <v>0.073717</v>
      </c>
    </row>
    <row r="2259" customFormat="false" ht="12.75" hidden="false" customHeight="false" outlineLevel="0" collapsed="false">
      <c r="AB2259" s="1" t="n">
        <v>0.00130266203703704</v>
      </c>
      <c r="AC2259" s="0" t="n">
        <v>30.306793</v>
      </c>
      <c r="AD2259" s="0" t="n">
        <v>-0.147857</v>
      </c>
      <c r="AE2259" s="0" t="n">
        <v>0.078875</v>
      </c>
    </row>
    <row r="2260" customFormat="false" ht="12.75" hidden="false" customHeight="false" outlineLevel="0" collapsed="false">
      <c r="AB2260" s="1" t="n">
        <v>0.00130324074074074</v>
      </c>
      <c r="AC2260" s="0" t="n">
        <v>17.049866</v>
      </c>
      <c r="AD2260" s="0" t="n">
        <v>-0.156088</v>
      </c>
      <c r="AE2260" s="0" t="n">
        <v>0.086611</v>
      </c>
    </row>
    <row r="2261" customFormat="false" ht="12.75" hidden="false" customHeight="false" outlineLevel="0" collapsed="false">
      <c r="AB2261" s="1" t="n">
        <v>0.00130381944444444</v>
      </c>
      <c r="AC2261" s="0" t="n">
        <v>4.929237</v>
      </c>
      <c r="AD2261" s="0" t="n">
        <v>-0.169457</v>
      </c>
      <c r="AE2261" s="0" t="n">
        <v>0.094346</v>
      </c>
    </row>
    <row r="2262" customFormat="false" ht="12.75" hidden="false" customHeight="false" outlineLevel="0" collapsed="false">
      <c r="AB2262" s="1" t="n">
        <v>0.00130439814814815</v>
      </c>
      <c r="AC2262" s="0" t="n">
        <v>-7.948921</v>
      </c>
      <c r="AD2262" s="0" t="n">
        <v>-0.179736</v>
      </c>
      <c r="AE2262" s="0" t="n">
        <v>0.101563</v>
      </c>
    </row>
    <row r="2263" customFormat="false" ht="12.75" hidden="false" customHeight="false" outlineLevel="0" collapsed="false">
      <c r="AB2263" s="1" t="n">
        <v>0.00130497685185185</v>
      </c>
      <c r="AC2263" s="0" t="n">
        <v>-18.1757</v>
      </c>
      <c r="AD2263" s="0" t="n">
        <v>-0.188984</v>
      </c>
      <c r="AE2263" s="0" t="n">
        <v>0.104656</v>
      </c>
    </row>
    <row r="2264" customFormat="false" ht="12.75" hidden="false" customHeight="false" outlineLevel="0" collapsed="false">
      <c r="AB2264" s="1" t="n">
        <v>0.00130555555555556</v>
      </c>
      <c r="AC2264" s="0" t="n">
        <v>-27.64494</v>
      </c>
      <c r="AD2264" s="0" t="n">
        <v>-0.1972</v>
      </c>
      <c r="AE2264" s="0" t="n">
        <v>0.103625</v>
      </c>
    </row>
    <row r="2265" customFormat="false" ht="12.75" hidden="false" customHeight="false" outlineLevel="0" collapsed="false">
      <c r="AB2265" s="1" t="n">
        <v>0.00130613425925926</v>
      </c>
      <c r="AC2265" s="0" t="n">
        <v>-35.59909</v>
      </c>
      <c r="AD2265" s="0" t="n">
        <v>-0.199254</v>
      </c>
      <c r="AE2265" s="0" t="n">
        <v>0.102594</v>
      </c>
    </row>
    <row r="2266" customFormat="false" ht="12.75" hidden="false" customHeight="false" outlineLevel="0" collapsed="false">
      <c r="AB2266" s="1" t="n">
        <v>0.00130671296296296</v>
      </c>
      <c r="AC2266" s="0" t="n">
        <v>-42.41695</v>
      </c>
      <c r="AD2266" s="0" t="n">
        <v>-0.1972</v>
      </c>
      <c r="AE2266" s="0" t="n">
        <v>0.102079</v>
      </c>
    </row>
    <row r="2267" customFormat="false" ht="12.75" hidden="false" customHeight="false" outlineLevel="0" collapsed="false">
      <c r="AB2267" s="1" t="n">
        <v>0.00130729166666667</v>
      </c>
      <c r="AC2267" s="0" t="n">
        <v>-47.34095</v>
      </c>
      <c r="AD2267" s="0" t="n">
        <v>-0.191038</v>
      </c>
      <c r="AE2267" s="0" t="n">
        <v>0.106203</v>
      </c>
    </row>
    <row r="2268" customFormat="false" ht="12.75" hidden="false" customHeight="false" outlineLevel="0" collapsed="false">
      <c r="AB2268" s="1" t="n">
        <v>0.00130787037037037</v>
      </c>
      <c r="AC2268" s="0" t="n">
        <v>-49.61357</v>
      </c>
      <c r="AD2268" s="0" t="n">
        <v>-0.182819</v>
      </c>
      <c r="AE2268" s="0" t="n">
        <v>0.113934</v>
      </c>
    </row>
    <row r="2269" customFormat="false" ht="12.75" hidden="false" customHeight="false" outlineLevel="0" collapsed="false">
      <c r="AB2269" s="1" t="n">
        <v>0.00130844907407407</v>
      </c>
      <c r="AC2269" s="0" t="n">
        <v>-49.2348</v>
      </c>
      <c r="AD2269" s="0" t="n">
        <v>-0.173055</v>
      </c>
      <c r="AE2269" s="0" t="n">
        <v>0.118056</v>
      </c>
    </row>
    <row r="2270" customFormat="false" ht="12.75" hidden="false" customHeight="false" outlineLevel="0" collapsed="false">
      <c r="AB2270" s="1" t="n">
        <v>0.00130902777777778</v>
      </c>
      <c r="AC2270" s="0" t="n">
        <v>-45.06833</v>
      </c>
      <c r="AD2270" s="0" t="n">
        <v>-0.162259</v>
      </c>
      <c r="AE2270" s="0" t="n">
        <v>0.125785</v>
      </c>
    </row>
    <row r="2271" customFormat="false" ht="12.75" hidden="false" customHeight="false" outlineLevel="0" collapsed="false">
      <c r="AB2271" s="1" t="n">
        <v>0.00130960648148148</v>
      </c>
      <c r="AC2271" s="0" t="n">
        <v>-38.62925</v>
      </c>
      <c r="AD2271" s="0" t="n">
        <v>-0.155573</v>
      </c>
      <c r="AE2271" s="0" t="n">
        <v>0.132996</v>
      </c>
    </row>
    <row r="2272" customFormat="false" ht="12.75" hidden="false" customHeight="false" outlineLevel="0" collapsed="false">
      <c r="AB2272" s="1" t="n">
        <v>0.00131018518518519</v>
      </c>
      <c r="AC2272" s="0" t="n">
        <v>-29.91755</v>
      </c>
      <c r="AD2272" s="0" t="n">
        <v>-0.15403</v>
      </c>
      <c r="AE2272" s="0" t="n">
        <v>0.131451</v>
      </c>
    </row>
    <row r="2273" customFormat="false" ht="12.75" hidden="false" customHeight="false" outlineLevel="0" collapsed="false">
      <c r="AB2273" s="1" t="n">
        <v>0.00131076388888889</v>
      </c>
      <c r="AC2273" s="0" t="n">
        <v>-19.31201</v>
      </c>
      <c r="AD2273" s="0" t="n">
        <v>-0.156088</v>
      </c>
      <c r="AE2273" s="0" t="n">
        <v>0.12733</v>
      </c>
    </row>
    <row r="2274" customFormat="false" ht="12.75" hidden="false" customHeight="false" outlineLevel="0" collapsed="false">
      <c r="AB2274" s="1" t="n">
        <v>0.00131134259259259</v>
      </c>
      <c r="AC2274" s="0" t="n">
        <v>-9.085236</v>
      </c>
      <c r="AD2274" s="0" t="n">
        <v>-0.159173</v>
      </c>
      <c r="AE2274" s="0" t="n">
        <v>0.125785</v>
      </c>
    </row>
    <row r="2275" customFormat="false" ht="12.75" hidden="false" customHeight="false" outlineLevel="0" collapsed="false">
      <c r="AB2275" s="1" t="n">
        <v>0.0013119212962963</v>
      </c>
      <c r="AC2275" s="0" t="n">
        <v>2.277855</v>
      </c>
      <c r="AD2275" s="0" t="n">
        <v>-0.158659</v>
      </c>
      <c r="AE2275" s="0" t="n">
        <v>0.1263</v>
      </c>
    </row>
    <row r="2276" customFormat="false" ht="12.75" hidden="false" customHeight="false" outlineLevel="0" collapsed="false">
      <c r="AB2276" s="1" t="n">
        <v>0.0013125</v>
      </c>
      <c r="AC2276" s="0" t="n">
        <v>13.262169</v>
      </c>
      <c r="AD2276" s="0" t="n">
        <v>-0.157116</v>
      </c>
      <c r="AE2276" s="0" t="n">
        <v>0.12733</v>
      </c>
    </row>
    <row r="2277" customFormat="false" ht="12.75" hidden="false" customHeight="false" outlineLevel="0" collapsed="false">
      <c r="AB2277" s="1" t="n">
        <v>0.0013130787037037</v>
      </c>
      <c r="AC2277" s="0" t="n">
        <v>25.004028</v>
      </c>
      <c r="AD2277" s="0" t="n">
        <v>-0.157116</v>
      </c>
      <c r="AE2277" s="0" t="n">
        <v>0.132996</v>
      </c>
    </row>
    <row r="2278" customFormat="false" ht="12.75" hidden="false" customHeight="false" outlineLevel="0" collapsed="false">
      <c r="AB2278" s="1" t="n">
        <v>0.00131365740740741</v>
      </c>
      <c r="AC2278" s="0" t="n">
        <v>36.74588</v>
      </c>
      <c r="AD2278" s="0" t="n">
        <v>-0.158659</v>
      </c>
      <c r="AE2278" s="0" t="n">
        <v>0.14381</v>
      </c>
    </row>
    <row r="2279" customFormat="false" ht="12.75" hidden="false" customHeight="false" outlineLevel="0" collapsed="false">
      <c r="AB2279" s="1" t="n">
        <v>0.00131423611111111</v>
      </c>
      <c r="AC2279" s="0" t="n">
        <v>47.351425</v>
      </c>
      <c r="AD2279" s="0" t="n">
        <v>-0.159688</v>
      </c>
      <c r="AE2279" s="0" t="n">
        <v>0.154106</v>
      </c>
    </row>
    <row r="2280" customFormat="false" ht="12.75" hidden="false" customHeight="false" outlineLevel="0" collapsed="false">
      <c r="AB2280" s="1" t="n">
        <v>0.00131481481481481</v>
      </c>
      <c r="AC2280" s="0" t="n">
        <v>56.441895</v>
      </c>
      <c r="AD2280" s="0" t="n">
        <v>-0.157116</v>
      </c>
      <c r="AE2280" s="0" t="n">
        <v>0.160281</v>
      </c>
    </row>
    <row r="2281" customFormat="false" ht="12.75" hidden="false" customHeight="false" outlineLevel="0" collapsed="false">
      <c r="AB2281" s="1" t="n">
        <v>0.00131539351851852</v>
      </c>
      <c r="AC2281" s="0" t="n">
        <v>63.638519</v>
      </c>
      <c r="AD2281" s="0" t="n">
        <v>-0.155059</v>
      </c>
      <c r="AE2281" s="0" t="n">
        <v>0.158223</v>
      </c>
    </row>
    <row r="2282" customFormat="false" ht="12.75" hidden="false" customHeight="false" outlineLevel="0" collapsed="false">
      <c r="AB2282" s="1" t="n">
        <v>0.00131597222222222</v>
      </c>
      <c r="AC2282" s="0" t="n">
        <v>64.017288</v>
      </c>
      <c r="AD2282" s="0" t="n">
        <v>-0.157116</v>
      </c>
      <c r="AE2282" s="0" t="n">
        <v>0.145355</v>
      </c>
    </row>
    <row r="2283" customFormat="false" ht="12.75" hidden="false" customHeight="false" outlineLevel="0" collapsed="false">
      <c r="AB2283" s="1" t="n">
        <v>0.00131655092592593</v>
      </c>
      <c r="AC2283" s="0" t="n">
        <v>56.441895</v>
      </c>
      <c r="AD2283" s="0" t="n">
        <v>-0.160202</v>
      </c>
      <c r="AE2283" s="0" t="n">
        <v>0.1263</v>
      </c>
    </row>
    <row r="2284" customFormat="false" ht="12.75" hidden="false" customHeight="false" outlineLevel="0" collapsed="false">
      <c r="AB2284" s="1" t="n">
        <v>0.00131712962962963</v>
      </c>
      <c r="AC2284" s="0" t="n">
        <v>42.427429</v>
      </c>
      <c r="AD2284" s="0" t="n">
        <v>-0.164316</v>
      </c>
      <c r="AE2284" s="0" t="n">
        <v>0.109295</v>
      </c>
    </row>
    <row r="2285" customFormat="false" ht="12.75" hidden="false" customHeight="false" outlineLevel="0" collapsed="false">
      <c r="AB2285" s="1" t="n">
        <v>0.00131770833333333</v>
      </c>
      <c r="AC2285" s="0" t="n">
        <v>28.03418</v>
      </c>
      <c r="AD2285" s="0" t="n">
        <v>-0.164316</v>
      </c>
      <c r="AE2285" s="0" t="n">
        <v>0.088674</v>
      </c>
    </row>
    <row r="2286" customFormat="false" ht="12.75" hidden="false" customHeight="false" outlineLevel="0" collapsed="false">
      <c r="AB2286" s="1" t="n">
        <v>0.00131828703703704</v>
      </c>
      <c r="AC2286" s="0" t="n">
        <v>15.156013</v>
      </c>
      <c r="AD2286" s="0" t="n">
        <v>-0.16483</v>
      </c>
      <c r="AE2286" s="0" t="n">
        <v>0.080422</v>
      </c>
    </row>
    <row r="2287" customFormat="false" ht="12.75" hidden="false" customHeight="false" outlineLevel="0" collapsed="false">
      <c r="AB2287" s="1" t="n">
        <v>0.00131886574074074</v>
      </c>
      <c r="AC2287" s="0" t="n">
        <v>2.277855</v>
      </c>
      <c r="AD2287" s="0" t="n">
        <v>-0.159173</v>
      </c>
      <c r="AE2287" s="0" t="n">
        <v>0.091252</v>
      </c>
    </row>
    <row r="2288" customFormat="false" ht="12.75" hidden="false" customHeight="false" outlineLevel="0" collapsed="false">
      <c r="AB2288" s="1" t="n">
        <v>0.00131944444444444</v>
      </c>
      <c r="AC2288" s="0" t="n">
        <v>-9.842773</v>
      </c>
      <c r="AD2288" s="0" t="n">
        <v>-0.200281</v>
      </c>
      <c r="AE2288" s="0" t="n">
        <v>0.112903</v>
      </c>
    </row>
    <row r="2289" customFormat="false" ht="12.75" hidden="false" customHeight="false" outlineLevel="0" collapsed="false">
      <c r="AB2289" s="1" t="n">
        <v>0.00132002314814815</v>
      </c>
      <c r="AC2289" s="0" t="n">
        <v>-20.06955</v>
      </c>
      <c r="AD2289" s="0" t="n">
        <v>-0.199768</v>
      </c>
      <c r="AE2289" s="0" t="n">
        <v>0.125785</v>
      </c>
    </row>
    <row r="2290" customFormat="false" ht="12.75" hidden="false" customHeight="false" outlineLevel="0" collapsed="false">
      <c r="AB2290" s="1" t="n">
        <v>0.00132060185185185</v>
      </c>
      <c r="AC2290" s="0" t="n">
        <v>-28.78125</v>
      </c>
      <c r="AD2290" s="0" t="n">
        <v>-0.148886</v>
      </c>
      <c r="AE2290" s="0" t="n">
        <v>0.131966</v>
      </c>
    </row>
    <row r="2291" customFormat="false" ht="12.75" hidden="false" customHeight="false" outlineLevel="0" collapsed="false">
      <c r="AB2291" s="1" t="n">
        <v>0.00132118055555556</v>
      </c>
      <c r="AC2291" s="0" t="n">
        <v>-36.7354</v>
      </c>
      <c r="AD2291" s="0" t="n">
        <v>-0.117488</v>
      </c>
      <c r="AE2291" s="0" t="n">
        <v>0.132481</v>
      </c>
    </row>
    <row r="2292" customFormat="false" ht="12.75" hidden="false" customHeight="false" outlineLevel="0" collapsed="false">
      <c r="AB2292" s="1" t="n">
        <v>0.00132175925925926</v>
      </c>
      <c r="AC2292" s="0" t="n">
        <v>-43.17449</v>
      </c>
      <c r="AD2292" s="0" t="n">
        <v>-0.106158</v>
      </c>
      <c r="AE2292" s="0" t="n">
        <v>0.125785</v>
      </c>
    </row>
    <row r="2293" customFormat="false" ht="12.75" hidden="false" customHeight="false" outlineLevel="0" collapsed="false">
      <c r="AB2293" s="1" t="n">
        <v>0.00132233796296296</v>
      </c>
      <c r="AC2293" s="0" t="n">
        <v>-47.71972</v>
      </c>
      <c r="AD2293" s="0" t="n">
        <v>-0.108733</v>
      </c>
      <c r="AE2293" s="0" t="n">
        <v>0.117026</v>
      </c>
    </row>
    <row r="2294" customFormat="false" ht="12.75" hidden="false" customHeight="false" outlineLevel="0" collapsed="false">
      <c r="AB2294" s="1" t="n">
        <v>0.00132291666666667</v>
      </c>
      <c r="AC2294" s="0" t="n">
        <v>-49.61357</v>
      </c>
      <c r="AD2294" s="0" t="n">
        <v>-0.118518</v>
      </c>
      <c r="AE2294" s="0" t="n">
        <v>0.108264</v>
      </c>
    </row>
    <row r="2295" customFormat="false" ht="12.75" hidden="false" customHeight="false" outlineLevel="0" collapsed="false">
      <c r="AB2295" s="1" t="n">
        <v>0.00132349537037037</v>
      </c>
      <c r="AC2295" s="0" t="n">
        <v>-49.2348</v>
      </c>
      <c r="AD2295" s="0" t="n">
        <v>-0.12933</v>
      </c>
      <c r="AE2295" s="0" t="n">
        <v>0.09383</v>
      </c>
    </row>
    <row r="2296" customFormat="false" ht="12.75" hidden="false" customHeight="false" outlineLevel="0" collapsed="false">
      <c r="AB2296" s="1" t="n">
        <v>0.00132407407407407</v>
      </c>
      <c r="AC2296" s="0" t="n">
        <v>-44.31079</v>
      </c>
      <c r="AD2296" s="0" t="n">
        <v>-0.139624</v>
      </c>
      <c r="AE2296" s="0" t="n">
        <v>0.079907</v>
      </c>
    </row>
    <row r="2297" customFormat="false" ht="12.75" hidden="false" customHeight="false" outlineLevel="0" collapsed="false">
      <c r="AB2297" s="1" t="n">
        <v>0.00132465277777778</v>
      </c>
      <c r="AC2297" s="0" t="n">
        <v>-37.11418</v>
      </c>
      <c r="AD2297" s="0" t="n">
        <v>-0.13808</v>
      </c>
      <c r="AE2297" s="0" t="n">
        <v>0.073717</v>
      </c>
    </row>
    <row r="2298" customFormat="false" ht="12.75" hidden="false" customHeight="false" outlineLevel="0" collapsed="false">
      <c r="AB2298" s="1" t="n">
        <v>0.00132523148148148</v>
      </c>
      <c r="AC2298" s="0" t="n">
        <v>-28.40248</v>
      </c>
      <c r="AD2298" s="0" t="n">
        <v>-0.140139</v>
      </c>
      <c r="AE2298" s="0" t="n">
        <v>0.073717</v>
      </c>
    </row>
    <row r="2299" customFormat="false" ht="12.75" hidden="false" customHeight="false" outlineLevel="0" collapsed="false">
      <c r="AB2299" s="1" t="n">
        <v>0.00132581018518519</v>
      </c>
      <c r="AC2299" s="0" t="n">
        <v>-17.79692</v>
      </c>
      <c r="AD2299" s="0" t="n">
        <v>-0.146314</v>
      </c>
      <c r="AE2299" s="0" t="n">
        <v>0.073717</v>
      </c>
    </row>
    <row r="2300" customFormat="false" ht="12.75" hidden="false" customHeight="false" outlineLevel="0" collapsed="false">
      <c r="AB2300" s="1" t="n">
        <v>0.00132638888888889</v>
      </c>
      <c r="AC2300" s="0" t="n">
        <v>-6.433846</v>
      </c>
      <c r="AD2300" s="0" t="n">
        <v>-0.152487</v>
      </c>
      <c r="AE2300" s="0" t="n">
        <v>0.072685</v>
      </c>
      <c r="AF2300" s="0" t="n">
        <f aca="false">AVERAGE(AD2300:AD3300)</f>
        <v>-0.162406618381618</v>
      </c>
      <c r="AG2300" s="0" t="n">
        <f aca="false">(AD2300-$AF$2300)^2</f>
        <v>9.8398828836941E-005</v>
      </c>
      <c r="AH2300" s="0" t="n">
        <f aca="false">SQRT((SUM(AG2300:AG3300))/1001)</f>
        <v>0.012189560597604</v>
      </c>
    </row>
    <row r="2301" customFormat="false" ht="12.75" hidden="false" customHeight="false" outlineLevel="0" collapsed="false">
      <c r="AB2301" s="1" t="n">
        <v>0.00132696759259259</v>
      </c>
      <c r="AC2301" s="0" t="n">
        <v>4.1717</v>
      </c>
      <c r="AD2301" s="0" t="n">
        <v>-0.160202</v>
      </c>
      <c r="AE2301" s="0" t="n">
        <v>0.070106</v>
      </c>
      <c r="AG2301" s="0" t="n">
        <f aca="false">(AD2301-$AF$2300)^2</f>
        <v>4.86034220856959E-006</v>
      </c>
    </row>
    <row r="2302" customFormat="false" ht="12.75" hidden="false" customHeight="false" outlineLevel="0" collapsed="false">
      <c r="AB2302" s="1" t="n">
        <v>0.0013275462962963</v>
      </c>
      <c r="AC2302" s="0" t="n">
        <v>15.913559</v>
      </c>
      <c r="AD2302" s="0" t="n">
        <v>-0.157631</v>
      </c>
      <c r="AE2302" s="0" t="n">
        <v>0.065979</v>
      </c>
      <c r="AG2302" s="0" t="n">
        <f aca="false">(AD2302-$AF$2300)^2</f>
        <v>2.28065309268514E-005</v>
      </c>
    </row>
    <row r="2303" customFormat="false" ht="12.75" hidden="false" customHeight="false" outlineLevel="0" collapsed="false">
      <c r="AB2303" s="1" t="n">
        <v>0.001328125</v>
      </c>
      <c r="AC2303" s="0" t="n">
        <v>27.276642</v>
      </c>
      <c r="AD2303" s="0" t="n">
        <v>-0.155573</v>
      </c>
      <c r="AE2303" s="0" t="n">
        <v>0.060305</v>
      </c>
      <c r="AG2303" s="0" t="n">
        <f aca="false">(AD2303-$AF$2300)^2</f>
        <v>4.66983401855927E-005</v>
      </c>
    </row>
    <row r="2304" customFormat="false" ht="12.75" hidden="false" customHeight="false" outlineLevel="0" collapsed="false">
      <c r="AB2304" s="1" t="n">
        <v>0.0013287037037037</v>
      </c>
      <c r="AC2304" s="0" t="n">
        <v>38.260956</v>
      </c>
      <c r="AD2304" s="0" t="n">
        <v>-0.158145</v>
      </c>
      <c r="AE2304" s="0" t="n">
        <v>0.059789</v>
      </c>
      <c r="AG2304" s="0" t="n">
        <f aca="false">(AD2304-$AF$2300)^2</f>
        <v>1.81613912305476E-005</v>
      </c>
    </row>
    <row r="2305" customFormat="false" ht="12.75" hidden="false" customHeight="false" outlineLevel="0" collapsed="false">
      <c r="AB2305" s="1" t="n">
        <v>0.00132928240740741</v>
      </c>
      <c r="AC2305" s="0" t="n">
        <v>48.866501</v>
      </c>
      <c r="AD2305" s="0" t="n">
        <v>-0.159688</v>
      </c>
      <c r="AE2305" s="0" t="n">
        <v>0.063916</v>
      </c>
      <c r="AG2305" s="0" t="n">
        <f aca="false">(AD2305-$AF$2300)^2</f>
        <v>7.39088590487335E-006</v>
      </c>
    </row>
    <row r="2306" customFormat="false" ht="12.75" hidden="false" customHeight="false" outlineLevel="0" collapsed="false">
      <c r="AB2306" s="1" t="n">
        <v>0.00132986111111111</v>
      </c>
      <c r="AC2306" s="0" t="n">
        <v>57.578201</v>
      </c>
      <c r="AD2306" s="0" t="n">
        <v>-0.157116</v>
      </c>
      <c r="AE2306" s="0" t="n">
        <v>0.071138</v>
      </c>
      <c r="AG2306" s="0" t="n">
        <f aca="false">(AD2306-$AF$2300)^2</f>
        <v>2.79906428599182E-005</v>
      </c>
    </row>
    <row r="2307" customFormat="false" ht="12.75" hidden="false" customHeight="false" outlineLevel="0" collapsed="false">
      <c r="AB2307" s="1" t="n">
        <v>0.00133043981481482</v>
      </c>
      <c r="AC2307" s="0" t="n">
        <v>64.017288</v>
      </c>
      <c r="AD2307" s="0" t="n">
        <v>-0.152487</v>
      </c>
      <c r="AE2307" s="0" t="n">
        <v>0.077843</v>
      </c>
      <c r="AG2307" s="0" t="n">
        <f aca="false">(AD2307-$AF$2300)^2</f>
        <v>9.8398828836941E-005</v>
      </c>
    </row>
    <row r="2308" customFormat="false" ht="12.75" hidden="false" customHeight="false" outlineLevel="0" collapsed="false">
      <c r="AB2308" s="1" t="n">
        <v>0.00133101851851852</v>
      </c>
      <c r="AC2308" s="0" t="n">
        <v>63.25975</v>
      </c>
      <c r="AD2308" s="0" t="n">
        <v>-0.151458</v>
      </c>
      <c r="AE2308" s="0" t="n">
        <v>0.083517</v>
      </c>
      <c r="AG2308" s="0" t="n">
        <f aca="false">(AD2308-$AF$2300)^2</f>
        <v>0.000119872244466312</v>
      </c>
    </row>
    <row r="2309" customFormat="false" ht="12.75" hidden="false" customHeight="false" outlineLevel="0" collapsed="false">
      <c r="AB2309" s="1" t="n">
        <v>0.00133159722222222</v>
      </c>
      <c r="AC2309" s="0" t="n">
        <v>54.169281</v>
      </c>
      <c r="AD2309" s="0" t="n">
        <v>-0.158659</v>
      </c>
      <c r="AE2309" s="0" t="n">
        <v>0.096923</v>
      </c>
      <c r="AG2309" s="0" t="n">
        <f aca="false">(AD2309-$AF$2300)^2</f>
        <v>1.4044643534244E-005</v>
      </c>
    </row>
    <row r="2310" customFormat="false" ht="12.75" hidden="false" customHeight="false" outlineLevel="0" collapsed="false">
      <c r="AB2310" s="1" t="n">
        <v>0.00133217592592593</v>
      </c>
      <c r="AC2310" s="0" t="n">
        <v>39.397263</v>
      </c>
      <c r="AD2310" s="0" t="n">
        <v>-0.166886</v>
      </c>
      <c r="AE2310" s="0" t="n">
        <v>0.112903</v>
      </c>
      <c r="AG2310" s="0" t="n">
        <f aca="false">(AD2310-$AF$2300)^2</f>
        <v>2.00648596830952E-005</v>
      </c>
    </row>
    <row r="2311" customFormat="false" ht="12.75" hidden="false" customHeight="false" outlineLevel="0" collapsed="false">
      <c r="AB2311" s="1" t="n">
        <v>0.00133275462962963</v>
      </c>
      <c r="AC2311" s="0" t="n">
        <v>26.140335</v>
      </c>
      <c r="AD2311" s="0" t="n">
        <v>-0.172027</v>
      </c>
      <c r="AE2311" s="0" t="n">
        <v>0.121148</v>
      </c>
      <c r="AG2311" s="0" t="n">
        <f aca="false">(AD2311-$AF$2300)^2</f>
        <v>9.25517424832952E-005</v>
      </c>
    </row>
    <row r="2312" customFormat="false" ht="12.75" hidden="false" customHeight="false" outlineLevel="0" collapsed="false">
      <c r="AB2312" s="1" t="n">
        <v>0.00133333333333333</v>
      </c>
      <c r="AC2312" s="0" t="n">
        <v>12.8834</v>
      </c>
      <c r="AD2312" s="0" t="n">
        <v>-0.166886</v>
      </c>
      <c r="AE2312" s="0" t="n">
        <v>0.123209</v>
      </c>
      <c r="AG2312" s="0" t="n">
        <f aca="false">(AD2312-$AF$2300)^2</f>
        <v>2.00648596830952E-005</v>
      </c>
    </row>
    <row r="2313" customFormat="false" ht="12.75" hidden="false" customHeight="false" outlineLevel="0" collapsed="false">
      <c r="AB2313" s="1" t="n">
        <v>0.00133391203703704</v>
      </c>
      <c r="AC2313" s="0" t="n">
        <v>0.384003</v>
      </c>
      <c r="AD2313" s="0" t="n">
        <v>-0.162773</v>
      </c>
      <c r="AE2313" s="0" t="n">
        <v>0.11548</v>
      </c>
      <c r="AG2313" s="0" t="n">
        <f aca="false">(AD2313-$AF$2300)^2</f>
        <v>1.34235490287937E-007</v>
      </c>
    </row>
    <row r="2314" customFormat="false" ht="12.75" hidden="false" customHeight="false" outlineLevel="0" collapsed="false">
      <c r="AB2314" s="1" t="n">
        <v>0.00133449074074074</v>
      </c>
      <c r="AC2314" s="0" t="n">
        <v>-10.97908</v>
      </c>
      <c r="AD2314" s="0" t="n">
        <v>-0.159173</v>
      </c>
      <c r="AE2314" s="0" t="n">
        <v>0.105687</v>
      </c>
      <c r="AG2314" s="0" t="n">
        <f aca="false">(AD2314-$AF$2300)^2</f>
        <v>1.04562878379402E-005</v>
      </c>
    </row>
    <row r="2315" customFormat="false" ht="12.75" hidden="false" customHeight="false" outlineLevel="0" collapsed="false">
      <c r="AB2315" s="1" t="n">
        <v>0.00133506944444444</v>
      </c>
      <c r="AC2315" s="0" t="n">
        <v>-21.20585</v>
      </c>
      <c r="AD2315" s="0" t="n">
        <v>-0.160202</v>
      </c>
      <c r="AE2315" s="0" t="n">
        <v>0.101563</v>
      </c>
      <c r="AG2315" s="0" t="n">
        <f aca="false">(AD2315-$AF$2300)^2</f>
        <v>4.86034220856959E-006</v>
      </c>
    </row>
    <row r="2316" customFormat="false" ht="12.75" hidden="false" customHeight="false" outlineLevel="0" collapsed="false">
      <c r="AB2316" s="1" t="n">
        <v>0.00133564814814815</v>
      </c>
      <c r="AC2316" s="0" t="n">
        <v>-30.29632</v>
      </c>
      <c r="AD2316" s="0" t="n">
        <v>-0.160716</v>
      </c>
      <c r="AE2316" s="0" t="n">
        <v>0.101048</v>
      </c>
      <c r="AG2316" s="0" t="n">
        <f aca="false">(AD2316-$AF$2300)^2</f>
        <v>2.85819051226595E-006</v>
      </c>
    </row>
    <row r="2317" customFormat="false" ht="12.75" hidden="false" customHeight="false" outlineLevel="0" collapsed="false">
      <c r="AB2317" s="1" t="n">
        <v>0.00133622685185185</v>
      </c>
      <c r="AC2317" s="0" t="n">
        <v>-37.87171</v>
      </c>
      <c r="AD2317" s="0" t="n">
        <v>-0.159173</v>
      </c>
      <c r="AE2317" s="0" t="n">
        <v>0.106203</v>
      </c>
      <c r="AG2317" s="0" t="n">
        <f aca="false">(AD2317-$AF$2300)^2</f>
        <v>1.04562878379402E-005</v>
      </c>
    </row>
    <row r="2318" customFormat="false" ht="12.75" hidden="false" customHeight="false" outlineLevel="0" collapsed="false">
      <c r="AB2318" s="1" t="n">
        <v>0.00133680555555556</v>
      </c>
      <c r="AC2318" s="0" t="n">
        <v>-44.31079</v>
      </c>
      <c r="AD2318" s="0" t="n">
        <v>-0.160202</v>
      </c>
      <c r="AE2318" s="0" t="n">
        <v>0.114964</v>
      </c>
      <c r="AG2318" s="0" t="n">
        <f aca="false">(AD2318-$AF$2300)^2</f>
        <v>4.86034220856959E-006</v>
      </c>
    </row>
    <row r="2319" customFormat="false" ht="12.75" hidden="false" customHeight="false" outlineLevel="0" collapsed="false">
      <c r="AB2319" s="1" t="n">
        <v>0.00133738425925926</v>
      </c>
      <c r="AC2319" s="0" t="n">
        <v>-48.47726</v>
      </c>
      <c r="AD2319" s="0" t="n">
        <v>-0.164316</v>
      </c>
      <c r="AE2319" s="0" t="n">
        <v>0.120117</v>
      </c>
      <c r="AG2319" s="0" t="n">
        <f aca="false">(AD2319-$AF$2300)^2</f>
        <v>3.64573816461358E-006</v>
      </c>
    </row>
    <row r="2320" customFormat="false" ht="12.75" hidden="false" customHeight="false" outlineLevel="0" collapsed="false">
      <c r="AB2320" s="1" t="n">
        <v>0.00133796296296296</v>
      </c>
      <c r="AC2320" s="0" t="n">
        <v>-49.61357</v>
      </c>
      <c r="AD2320" s="0" t="n">
        <v>-0.1674</v>
      </c>
      <c r="AE2320" s="0" t="n">
        <v>0.121663</v>
      </c>
      <c r="AG2320" s="0" t="n">
        <f aca="false">(AD2320-$AF$2300)^2</f>
        <v>2.49338599867914E-005</v>
      </c>
    </row>
    <row r="2321" customFormat="false" ht="12.75" hidden="false" customHeight="false" outlineLevel="0" collapsed="false">
      <c r="AB2321" s="1" t="n">
        <v>0.00133854166666667</v>
      </c>
      <c r="AC2321" s="0" t="n">
        <v>-48.47726</v>
      </c>
      <c r="AD2321" s="0" t="n">
        <v>-0.169457</v>
      </c>
      <c r="AE2321" s="0" t="n">
        <v>0.123209</v>
      </c>
      <c r="AG2321" s="0" t="n">
        <f aca="false">(AD2321-$AF$2300)^2</f>
        <v>4.97078809648134E-005</v>
      </c>
    </row>
    <row r="2322" customFormat="false" ht="12.75" hidden="false" customHeight="false" outlineLevel="0" collapsed="false">
      <c r="AB2322" s="1" t="n">
        <v>0.00133912037037037</v>
      </c>
      <c r="AC2322" s="0" t="n">
        <v>-43.17449</v>
      </c>
      <c r="AD2322" s="0" t="n">
        <v>-0.166886</v>
      </c>
      <c r="AE2322" s="0" t="n">
        <v>0.136601</v>
      </c>
      <c r="AG2322" s="0" t="n">
        <f aca="false">(AD2322-$AF$2300)^2</f>
        <v>2.00648596830952E-005</v>
      </c>
    </row>
    <row r="2323" customFormat="false" ht="12.75" hidden="false" customHeight="false" outlineLevel="0" collapsed="false">
      <c r="AB2323" s="1" t="n">
        <v>0.00133969907407407</v>
      </c>
      <c r="AC2323" s="0" t="n">
        <v>-35.59909</v>
      </c>
      <c r="AD2323" s="0" t="n">
        <v>-0.163801</v>
      </c>
      <c r="AE2323" s="0" t="n">
        <v>0.152562</v>
      </c>
      <c r="AG2323" s="0" t="n">
        <f aca="false">(AD2323-$AF$2300)^2</f>
        <v>1.94430009768056E-006</v>
      </c>
    </row>
    <row r="2324" customFormat="false" ht="12.75" hidden="false" customHeight="false" outlineLevel="0" collapsed="false">
      <c r="AB2324" s="1" t="n">
        <v>0.00134027777777778</v>
      </c>
      <c r="AC2324" s="0" t="n">
        <v>-26.12986</v>
      </c>
      <c r="AD2324" s="0" t="n">
        <v>-0.16483</v>
      </c>
      <c r="AE2324" s="0" t="n">
        <v>0.152562</v>
      </c>
      <c r="AG2324" s="0" t="n">
        <f aca="false">(AD2324-$AF$2300)^2</f>
        <v>5.87277846830995E-006</v>
      </c>
    </row>
    <row r="2325" customFormat="false" ht="12.75" hidden="false" customHeight="false" outlineLevel="0" collapsed="false">
      <c r="AB2325" s="1" t="n">
        <v>0.00134085648148148</v>
      </c>
      <c r="AC2325" s="0" t="n">
        <v>-15.90308</v>
      </c>
      <c r="AD2325" s="0" t="n">
        <v>-0.1674</v>
      </c>
      <c r="AE2325" s="0" t="n">
        <v>0.147414</v>
      </c>
      <c r="AG2325" s="0" t="n">
        <f aca="false">(AD2325-$AF$2300)^2</f>
        <v>2.49338599867914E-005</v>
      </c>
    </row>
    <row r="2326" customFormat="false" ht="12.75" hidden="false" customHeight="false" outlineLevel="0" collapsed="false">
      <c r="AB2326" s="1" t="n">
        <v>0.00134143518518519</v>
      </c>
      <c r="AC2326" s="0" t="n">
        <v>-5.297539</v>
      </c>
      <c r="AD2326" s="0" t="n">
        <v>-0.169971</v>
      </c>
      <c r="AE2326" s="0" t="n">
        <v>0.138661</v>
      </c>
      <c r="AG2326" s="0" t="n">
        <f aca="false">(AD2326-$AF$2300)^2</f>
        <v>5.72198692685099E-005</v>
      </c>
    </row>
    <row r="2327" customFormat="false" ht="12.75" hidden="false" customHeight="false" outlineLevel="0" collapsed="false">
      <c r="AB2327" s="1" t="n">
        <v>0.00134201388888889</v>
      </c>
      <c r="AC2327" s="0" t="n">
        <v>5.686775</v>
      </c>
      <c r="AD2327" s="0" t="n">
        <v>-0.170485</v>
      </c>
      <c r="AE2327" s="0" t="n">
        <v>0.130421</v>
      </c>
      <c r="AG2327" s="0" t="n">
        <f aca="false">(AD2327-$AF$2300)^2</f>
        <v>6.5260249572206E-005</v>
      </c>
    </row>
    <row r="2328" customFormat="false" ht="12.75" hidden="false" customHeight="false" outlineLevel="0" collapsed="false">
      <c r="AB2328" s="1" t="n">
        <v>0.00134259259259259</v>
      </c>
      <c r="AC2328" s="0" t="n">
        <v>17.428635</v>
      </c>
      <c r="AD2328" s="0" t="n">
        <v>-0.169457</v>
      </c>
      <c r="AE2328" s="0" t="n">
        <v>0.123209</v>
      </c>
      <c r="AG2328" s="0" t="n">
        <f aca="false">(AD2328-$AF$2300)^2</f>
        <v>4.97078809648134E-005</v>
      </c>
    </row>
    <row r="2329" customFormat="false" ht="12.75" hidden="false" customHeight="false" outlineLevel="0" collapsed="false">
      <c r="AB2329" s="1" t="n">
        <v>0.0013431712962963</v>
      </c>
      <c r="AC2329" s="0" t="n">
        <v>29.170486</v>
      </c>
      <c r="AD2329" s="0" t="n">
        <v>-0.168943</v>
      </c>
      <c r="AE2329" s="0" t="n">
        <v>0.118572</v>
      </c>
      <c r="AG2329" s="0" t="n">
        <f aca="false">(AD2329-$AF$2300)^2</f>
        <v>4.27242846611173E-005</v>
      </c>
    </row>
    <row r="2330" customFormat="false" ht="12.75" hidden="false" customHeight="false" outlineLevel="0" collapsed="false">
      <c r="AB2330" s="1" t="n">
        <v>0.00134375</v>
      </c>
      <c r="AC2330" s="0" t="n">
        <v>40.1548</v>
      </c>
      <c r="AD2330" s="0" t="n">
        <v>-0.166372</v>
      </c>
      <c r="AE2330" s="0" t="n">
        <v>0.121148</v>
      </c>
      <c r="AG2330" s="0" t="n">
        <f aca="false">(AD2330-$AF$2300)^2</f>
        <v>1.57242513793988E-005</v>
      </c>
    </row>
    <row r="2331" customFormat="false" ht="12.75" hidden="false" customHeight="false" outlineLevel="0" collapsed="false">
      <c r="AB2331" s="1" t="n">
        <v>0.0013443287037037</v>
      </c>
      <c r="AC2331" s="0" t="n">
        <v>50.760345</v>
      </c>
      <c r="AD2331" s="0" t="n">
        <v>-0.16483</v>
      </c>
      <c r="AE2331" s="0" t="n">
        <v>0.130936</v>
      </c>
      <c r="AG2331" s="0" t="n">
        <f aca="false">(AD2331-$AF$2300)^2</f>
        <v>5.87277846830995E-006</v>
      </c>
    </row>
    <row r="2332" customFormat="false" ht="12.75" hidden="false" customHeight="false" outlineLevel="0" collapsed="false">
      <c r="AB2332" s="1" t="n">
        <v>0.00134490740740741</v>
      </c>
      <c r="AC2332" s="0" t="n">
        <v>59.472046</v>
      </c>
      <c r="AD2332" s="0" t="n">
        <v>-0.162773</v>
      </c>
      <c r="AE2332" s="0" t="n">
        <v>0.141751</v>
      </c>
      <c r="AG2332" s="0" t="n">
        <f aca="false">(AD2332-$AF$2300)^2</f>
        <v>1.34235490287937E-007</v>
      </c>
    </row>
    <row r="2333" customFormat="false" ht="12.75" hidden="false" customHeight="false" outlineLevel="0" collapsed="false">
      <c r="AB2333" s="1" t="n">
        <v>0.00134548611111111</v>
      </c>
      <c r="AC2333" s="0" t="n">
        <v>64.396057</v>
      </c>
      <c r="AD2333" s="0" t="n">
        <v>-0.16123</v>
      </c>
      <c r="AE2333" s="0" t="n">
        <v>0.149473</v>
      </c>
      <c r="AG2333" s="0" t="n">
        <f aca="false">(AD2333-$AF$2300)^2</f>
        <v>1.38443081596222E-006</v>
      </c>
    </row>
    <row r="2334" customFormat="false" ht="12.75" hidden="false" customHeight="false" outlineLevel="0" collapsed="false">
      <c r="AB2334" s="1" t="n">
        <v>0.00134606481481481</v>
      </c>
      <c r="AC2334" s="0" t="n">
        <v>62.502213</v>
      </c>
      <c r="AD2334" s="0" t="n">
        <v>-0.164316</v>
      </c>
      <c r="AE2334" s="0" t="n">
        <v>0.159252</v>
      </c>
      <c r="AG2334" s="0" t="n">
        <f aca="false">(AD2334-$AF$2300)^2</f>
        <v>3.64573816461358E-006</v>
      </c>
    </row>
    <row r="2335" customFormat="false" ht="12.75" hidden="false" customHeight="false" outlineLevel="0" collapsed="false">
      <c r="AB2335" s="1" t="n">
        <v>0.00134664351851852</v>
      </c>
      <c r="AC2335" s="0" t="n">
        <v>51.896667</v>
      </c>
      <c r="AD2335" s="0" t="n">
        <v>-0.170485</v>
      </c>
      <c r="AE2335" s="0" t="n">
        <v>0.176227</v>
      </c>
      <c r="AG2335" s="0" t="n">
        <f aca="false">(AD2335-$AF$2300)^2</f>
        <v>6.5260249572206E-005</v>
      </c>
    </row>
    <row r="2336" customFormat="false" ht="12.75" hidden="false" customHeight="false" outlineLevel="0" collapsed="false">
      <c r="AB2336" s="1" t="n">
        <v>0.00134722222222222</v>
      </c>
      <c r="AC2336" s="0" t="n">
        <v>37.124649</v>
      </c>
      <c r="AD2336" s="0" t="n">
        <v>-0.174597</v>
      </c>
      <c r="AE2336" s="0" t="n">
        <v>0.184453</v>
      </c>
      <c r="AG2336" s="0" t="n">
        <f aca="false">(AD2336-$AF$2300)^2</f>
        <v>0.000148605404001777</v>
      </c>
    </row>
    <row r="2337" customFormat="false" ht="12.75" hidden="false" customHeight="false" outlineLevel="0" collapsed="false">
      <c r="AB2337" s="1" t="n">
        <v>0.00134780092592593</v>
      </c>
      <c r="AC2337" s="0" t="n">
        <v>23.488953</v>
      </c>
      <c r="AD2337" s="0" t="n">
        <v>-0.174597</v>
      </c>
      <c r="AE2337" s="0" t="n">
        <v>0.180854</v>
      </c>
      <c r="AG2337" s="0" t="n">
        <f aca="false">(AD2337-$AF$2300)^2</f>
        <v>0.000148605404001777</v>
      </c>
    </row>
    <row r="2338" customFormat="false" ht="12.75" hidden="false" customHeight="false" outlineLevel="0" collapsed="false">
      <c r="AB2338" s="1" t="n">
        <v>0.00134837962962963</v>
      </c>
      <c r="AC2338" s="0" t="n">
        <v>10.610779</v>
      </c>
      <c r="AD2338" s="0" t="n">
        <v>-0.168943</v>
      </c>
      <c r="AE2338" s="0" t="n">
        <v>0.166455</v>
      </c>
      <c r="AG2338" s="0" t="n">
        <f aca="false">(AD2338-$AF$2300)^2</f>
        <v>4.27242846611173E-005</v>
      </c>
    </row>
    <row r="2339" customFormat="false" ht="12.75" hidden="false" customHeight="false" outlineLevel="0" collapsed="false">
      <c r="AB2339" s="1" t="n">
        <v>0.00134895833333333</v>
      </c>
      <c r="AC2339" s="0" t="n">
        <v>-1.509842</v>
      </c>
      <c r="AD2339" s="0" t="n">
        <v>-0.164316</v>
      </c>
      <c r="AE2339" s="0" t="n">
        <v>0.152047</v>
      </c>
      <c r="AG2339" s="0" t="n">
        <f aca="false">(AD2339-$AF$2300)^2</f>
        <v>3.64573816461358E-006</v>
      </c>
    </row>
    <row r="2340" customFormat="false" ht="12.75" hidden="false" customHeight="false" outlineLevel="0" collapsed="false">
      <c r="AB2340" s="1" t="n">
        <v>0.00134953703703704</v>
      </c>
      <c r="AC2340" s="0" t="n">
        <v>-12.87292</v>
      </c>
      <c r="AD2340" s="0" t="n">
        <v>-0.159173</v>
      </c>
      <c r="AE2340" s="0" t="n">
        <v>0.137116</v>
      </c>
      <c r="AG2340" s="0" t="n">
        <f aca="false">(AD2340-$AF$2300)^2</f>
        <v>1.04562878379402E-005</v>
      </c>
    </row>
    <row r="2341" customFormat="false" ht="12.75" hidden="false" customHeight="false" outlineLevel="0" collapsed="false">
      <c r="AB2341" s="1" t="n">
        <v>0.00135011574074074</v>
      </c>
      <c r="AC2341" s="0" t="n">
        <v>-22.72094</v>
      </c>
      <c r="AD2341" s="0" t="n">
        <v>-0.160202</v>
      </c>
      <c r="AE2341" s="0" t="n">
        <v>0.124239</v>
      </c>
      <c r="AG2341" s="0" t="n">
        <f aca="false">(AD2341-$AF$2300)^2</f>
        <v>4.86034220856959E-006</v>
      </c>
    </row>
    <row r="2342" customFormat="false" ht="12.75" hidden="false" customHeight="false" outlineLevel="0" collapsed="false">
      <c r="AB2342" s="1" t="n">
        <v>0.00135069444444444</v>
      </c>
      <c r="AC2342" s="0" t="n">
        <v>-31.8114</v>
      </c>
      <c r="AD2342" s="0" t="n">
        <v>-0.162773</v>
      </c>
      <c r="AE2342" s="0" t="n">
        <v>0.110326</v>
      </c>
      <c r="AG2342" s="0" t="n">
        <f aca="false">(AD2342-$AF$2300)^2</f>
        <v>1.34235490287937E-007</v>
      </c>
    </row>
    <row r="2343" customFormat="false" ht="12.75" hidden="false" customHeight="false" outlineLevel="0" collapsed="false">
      <c r="AB2343" s="1" t="n">
        <v>0.00135127314814815</v>
      </c>
      <c r="AC2343" s="0" t="n">
        <v>-39.38679</v>
      </c>
      <c r="AD2343" s="0" t="n">
        <v>-0.165858</v>
      </c>
      <c r="AE2343" s="0" t="n">
        <v>0.100017</v>
      </c>
      <c r="AG2343" s="0" t="n">
        <f aca="false">(AD2343-$AF$2300)^2</f>
        <v>1.19120350757026E-005</v>
      </c>
    </row>
    <row r="2344" customFormat="false" ht="12.75" hidden="false" customHeight="false" outlineLevel="0" collapsed="false">
      <c r="AB2344" s="1" t="n">
        <v>0.00135185185185185</v>
      </c>
      <c r="AC2344" s="0" t="n">
        <v>-45.06833</v>
      </c>
      <c r="AD2344" s="0" t="n">
        <v>-0.166372</v>
      </c>
      <c r="AE2344" s="0" t="n">
        <v>0.094346</v>
      </c>
      <c r="AG2344" s="0" t="n">
        <f aca="false">(AD2344-$AF$2300)^2</f>
        <v>1.57242513793988E-005</v>
      </c>
    </row>
    <row r="2345" customFormat="false" ht="12.75" hidden="false" customHeight="false" outlineLevel="0" collapsed="false">
      <c r="AB2345" s="1" t="n">
        <v>0.00135243055555556</v>
      </c>
      <c r="AC2345" s="0" t="n">
        <v>-48.85603</v>
      </c>
      <c r="AD2345" s="0" t="n">
        <v>-0.162773</v>
      </c>
      <c r="AE2345" s="0" t="n">
        <v>0.091252</v>
      </c>
      <c r="AG2345" s="0" t="n">
        <f aca="false">(AD2345-$AF$2300)^2</f>
        <v>1.34235490287937E-007</v>
      </c>
    </row>
    <row r="2346" customFormat="false" ht="12.75" hidden="false" customHeight="false" outlineLevel="0" collapsed="false">
      <c r="AB2346" s="1" t="n">
        <v>0.00135300925925926</v>
      </c>
      <c r="AC2346" s="0" t="n">
        <v>-49.61357</v>
      </c>
      <c r="AD2346" s="0" t="n">
        <v>-0.159688</v>
      </c>
      <c r="AE2346" s="0" t="n">
        <v>0.085579</v>
      </c>
      <c r="AG2346" s="0" t="n">
        <f aca="false">(AD2346-$AF$2300)^2</f>
        <v>7.39088590487335E-006</v>
      </c>
    </row>
    <row r="2347" customFormat="false" ht="12.75" hidden="false" customHeight="false" outlineLevel="0" collapsed="false">
      <c r="AB2347" s="1" t="n">
        <v>0.00135358796296296</v>
      </c>
      <c r="AC2347" s="0" t="n">
        <v>-47.71972</v>
      </c>
      <c r="AD2347" s="0" t="n">
        <v>-0.156088</v>
      </c>
      <c r="AE2347" s="0" t="n">
        <v>0.080422</v>
      </c>
      <c r="AG2347" s="0" t="n">
        <f aca="false">(AD2347-$AF$2300)^2</f>
        <v>3.99249382525256E-005</v>
      </c>
    </row>
    <row r="2348" customFormat="false" ht="12.75" hidden="false" customHeight="false" outlineLevel="0" collapsed="false">
      <c r="AB2348" s="1" t="n">
        <v>0.00135416666666667</v>
      </c>
      <c r="AC2348" s="0" t="n">
        <v>-42.03818</v>
      </c>
      <c r="AD2348" s="0" t="n">
        <v>-0.15403</v>
      </c>
      <c r="AE2348" s="0" t="n">
        <v>0.074749</v>
      </c>
      <c r="AG2348" s="0" t="n">
        <f aca="false">(AD2348-$AF$2300)^2</f>
        <v>7.01677355112669E-005</v>
      </c>
    </row>
    <row r="2349" customFormat="false" ht="12.75" hidden="false" customHeight="false" outlineLevel="0" collapsed="false">
      <c r="AB2349" s="1" t="n">
        <v>0.00135474537037037</v>
      </c>
      <c r="AC2349" s="0" t="n">
        <v>-34.46279</v>
      </c>
      <c r="AD2349" s="0" t="n">
        <v>-0.150429</v>
      </c>
      <c r="AE2349" s="0" t="n">
        <v>0.070106</v>
      </c>
      <c r="AG2349" s="0" t="n">
        <f aca="false">(AD2349-$AF$2300)^2</f>
        <v>0.000143463342095682</v>
      </c>
    </row>
    <row r="2350" customFormat="false" ht="12.75" hidden="false" customHeight="false" outlineLevel="0" collapsed="false">
      <c r="AB2350" s="1" t="n">
        <v>0.00135532407407407</v>
      </c>
      <c r="AC2350" s="0" t="n">
        <v>-24.61478</v>
      </c>
      <c r="AD2350" s="0" t="n">
        <v>-0.148372</v>
      </c>
      <c r="AE2350" s="0" t="n">
        <v>0.073717</v>
      </c>
      <c r="AG2350" s="0" t="n">
        <f aca="false">(AD2350-$AF$2300)^2</f>
        <v>0.00019697051311766</v>
      </c>
    </row>
    <row r="2351" customFormat="false" ht="12.75" hidden="false" customHeight="false" outlineLevel="0" collapsed="false">
      <c r="AB2351" s="1" t="n">
        <v>0.00135590277777778</v>
      </c>
      <c r="AC2351" s="0" t="n">
        <v>-14.388</v>
      </c>
      <c r="AD2351" s="0" t="n">
        <v>-0.150944</v>
      </c>
      <c r="AE2351" s="0" t="n">
        <v>0.079391</v>
      </c>
      <c r="AG2351" s="0" t="n">
        <f aca="false">(AD2351-$AF$2300)^2</f>
        <v>0.000131391620162616</v>
      </c>
    </row>
    <row r="2352" customFormat="false" ht="12.75" hidden="false" customHeight="false" outlineLevel="0" collapsed="false">
      <c r="AB2352" s="1" t="n">
        <v>0.00135648148148148</v>
      </c>
      <c r="AC2352" s="0" t="n">
        <v>-3.403687</v>
      </c>
      <c r="AD2352" s="0" t="n">
        <v>-0.153001</v>
      </c>
      <c r="AE2352" s="0" t="n">
        <v>0.086095</v>
      </c>
      <c r="AG2352" s="0" t="n">
        <f aca="false">(AD2352-$AF$2300)^2</f>
        <v>8.84656571406376E-005</v>
      </c>
    </row>
    <row r="2353" customFormat="false" ht="12.75" hidden="false" customHeight="false" outlineLevel="0" collapsed="false">
      <c r="AB2353" s="1" t="n">
        <v>0.00135706018518519</v>
      </c>
      <c r="AC2353" s="0" t="n">
        <v>8.338165</v>
      </c>
      <c r="AD2353" s="0" t="n">
        <v>-0.153516</v>
      </c>
      <c r="AE2353" s="0" t="n">
        <v>0.092799</v>
      </c>
      <c r="AG2353" s="0" t="n">
        <f aca="false">(AD2353-$AF$2300)^2</f>
        <v>7.90430952075704E-005</v>
      </c>
    </row>
    <row r="2354" customFormat="false" ht="12.75" hidden="false" customHeight="false" outlineLevel="0" collapsed="false">
      <c r="AB2354" s="1" t="n">
        <v>0.00135763888888889</v>
      </c>
      <c r="AC2354" s="0" t="n">
        <v>19.322479</v>
      </c>
      <c r="AD2354" s="0" t="n">
        <v>-0.155059</v>
      </c>
      <c r="AE2354" s="0" t="n">
        <v>0.096408</v>
      </c>
      <c r="AG2354" s="0" t="n">
        <f aca="false">(AD2354-$AF$2300)^2</f>
        <v>5.39874958818962E-005</v>
      </c>
    </row>
    <row r="2355" customFormat="false" ht="12.75" hidden="false" customHeight="false" outlineLevel="0" collapsed="false">
      <c r="AB2355" s="1" t="n">
        <v>0.00135821759259259</v>
      </c>
      <c r="AC2355" s="0" t="n">
        <v>31.064331</v>
      </c>
      <c r="AD2355" s="0" t="n">
        <v>-0.158659</v>
      </c>
      <c r="AE2355" s="0" t="n">
        <v>0.100017</v>
      </c>
      <c r="AG2355" s="0" t="n">
        <f aca="false">(AD2355-$AF$2300)^2</f>
        <v>1.4044643534244E-005</v>
      </c>
    </row>
    <row r="2356" customFormat="false" ht="12.75" hidden="false" customHeight="false" outlineLevel="0" collapsed="false">
      <c r="AB2356" s="1" t="n">
        <v>0.0013587962962963</v>
      </c>
      <c r="AC2356" s="0" t="n">
        <v>42.04866</v>
      </c>
      <c r="AD2356" s="0" t="n">
        <v>-0.162773</v>
      </c>
      <c r="AE2356" s="0" t="n">
        <v>0.100532</v>
      </c>
      <c r="AG2356" s="0" t="n">
        <f aca="false">(AD2356-$AF$2300)^2</f>
        <v>1.34235490287937E-007</v>
      </c>
    </row>
    <row r="2357" customFormat="false" ht="12.75" hidden="false" customHeight="false" outlineLevel="0" collapsed="false">
      <c r="AB2357" s="1" t="n">
        <v>0.001359375</v>
      </c>
      <c r="AC2357" s="0" t="n">
        <v>51.896667</v>
      </c>
      <c r="AD2357" s="0" t="n">
        <v>-0.16483</v>
      </c>
      <c r="AE2357" s="0" t="n">
        <v>0.10311</v>
      </c>
      <c r="AG2357" s="0" t="n">
        <f aca="false">(AD2357-$AF$2300)^2</f>
        <v>5.87277846830995E-006</v>
      </c>
    </row>
    <row r="2358" customFormat="false" ht="12.75" hidden="false" customHeight="false" outlineLevel="0" collapsed="false">
      <c r="AB2358" s="1" t="n">
        <v>0.0013599537037037</v>
      </c>
      <c r="AC2358" s="0" t="n">
        <v>60.608353</v>
      </c>
      <c r="AD2358" s="0" t="n">
        <v>-0.166886</v>
      </c>
      <c r="AE2358" s="0" t="n">
        <v>0.106718</v>
      </c>
      <c r="AG2358" s="0" t="n">
        <f aca="false">(AD2358-$AF$2300)^2</f>
        <v>2.00648596830952E-005</v>
      </c>
    </row>
    <row r="2359" customFormat="false" ht="12.75" hidden="false" customHeight="false" outlineLevel="0" collapsed="false">
      <c r="AB2359" s="1" t="n">
        <v>0.00136053240740741</v>
      </c>
      <c r="AC2359" s="0" t="n">
        <v>64.774826</v>
      </c>
      <c r="AD2359" s="0" t="n">
        <v>-0.1674</v>
      </c>
      <c r="AE2359" s="0" t="n">
        <v>0.109811</v>
      </c>
      <c r="AG2359" s="0" t="n">
        <f aca="false">(AD2359-$AF$2300)^2</f>
        <v>2.49338599867914E-005</v>
      </c>
    </row>
    <row r="2360" customFormat="false" ht="12.75" hidden="false" customHeight="false" outlineLevel="0" collapsed="false">
      <c r="AB2360" s="1" t="n">
        <v>0.00136111111111111</v>
      </c>
      <c r="AC2360" s="0" t="n">
        <v>60.987122</v>
      </c>
      <c r="AD2360" s="0" t="n">
        <v>-0.160716</v>
      </c>
      <c r="AE2360" s="0" t="n">
        <v>0.111357</v>
      </c>
      <c r="AG2360" s="0" t="n">
        <f aca="false">(AD2360-$AF$2300)^2</f>
        <v>2.85819051226595E-006</v>
      </c>
    </row>
    <row r="2361" customFormat="false" ht="12.75" hidden="false" customHeight="false" outlineLevel="0" collapsed="false">
      <c r="AB2361" s="1" t="n">
        <v>0.00136168981481482</v>
      </c>
      <c r="AC2361" s="0" t="n">
        <v>49.624039</v>
      </c>
      <c r="AD2361" s="0" t="n">
        <v>-0.148886</v>
      </c>
      <c r="AE2361" s="0" t="n">
        <v>0.11651</v>
      </c>
      <c r="AG2361" s="0" t="n">
        <f aca="false">(AD2361-$AF$2300)^2</f>
        <v>0.000182807121421357</v>
      </c>
    </row>
    <row r="2362" customFormat="false" ht="12.75" hidden="false" customHeight="false" outlineLevel="0" collapsed="false">
      <c r="AB2362" s="1" t="n">
        <v>0.00136226851851852</v>
      </c>
      <c r="AC2362" s="0" t="n">
        <v>34.852036</v>
      </c>
      <c r="AD2362" s="0" t="n">
        <v>-0.140654</v>
      </c>
      <c r="AE2362" s="0" t="n">
        <v>0.117541</v>
      </c>
      <c r="AG2362" s="0" t="n">
        <f aca="false">(AD2362-$AF$2300)^2</f>
        <v>0.000473176406456322</v>
      </c>
    </row>
    <row r="2363" customFormat="false" ht="12.75" hidden="false" customHeight="false" outlineLevel="0" collapsed="false">
      <c r="AB2363" s="1" t="n">
        <v>0.00136284722222222</v>
      </c>
      <c r="AC2363" s="0" t="n">
        <v>21.595093</v>
      </c>
      <c r="AD2363" s="0" t="n">
        <v>-0.136022</v>
      </c>
      <c r="AE2363" s="0" t="n">
        <v>0.110326</v>
      </c>
      <c r="AG2363" s="0" t="n">
        <f aca="false">(AD2363-$AF$2300)^2</f>
        <v>0.000696148087143634</v>
      </c>
    </row>
    <row r="2364" customFormat="false" ht="12.75" hidden="false" customHeight="false" outlineLevel="0" collapsed="false">
      <c r="AB2364" s="1" t="n">
        <v>0.00136342592592593</v>
      </c>
      <c r="AC2364" s="0" t="n">
        <v>9.095703</v>
      </c>
      <c r="AD2364" s="0" t="n">
        <v>-0.144256</v>
      </c>
      <c r="AE2364" s="0" t="n">
        <v>0.105687</v>
      </c>
      <c r="AG2364" s="0" t="n">
        <f aca="false">(AD2364-$AF$2300)^2</f>
        <v>0.000329444947635143</v>
      </c>
    </row>
    <row r="2365" customFormat="false" ht="12.75" hidden="false" customHeight="false" outlineLevel="0" collapsed="false">
      <c r="AB2365" s="1" t="n">
        <v>0.00136400462962963</v>
      </c>
      <c r="AC2365" s="0" t="n">
        <v>-3.782463</v>
      </c>
      <c r="AD2365" s="0" t="n">
        <v>-0.154545</v>
      </c>
      <c r="AE2365" s="0" t="n">
        <v>0.102079</v>
      </c>
      <c r="AG2365" s="0" t="n">
        <f aca="false">(AD2365-$AF$2300)^2</f>
        <v>6.18050435782002E-005</v>
      </c>
    </row>
    <row r="2366" customFormat="false" ht="12.75" hidden="false" customHeight="false" outlineLevel="0" collapsed="false">
      <c r="AB2366" s="1" t="n">
        <v>0.00136458333333333</v>
      </c>
      <c r="AC2366" s="0" t="n">
        <v>-14.76677</v>
      </c>
      <c r="AD2366" s="0" t="n">
        <v>-0.168943</v>
      </c>
      <c r="AE2366" s="0" t="n">
        <v>0.104656</v>
      </c>
      <c r="AG2366" s="0" t="n">
        <f aca="false">(AD2366-$AF$2300)^2</f>
        <v>4.27242846611173E-005</v>
      </c>
    </row>
    <row r="2367" customFormat="false" ht="12.75" hidden="false" customHeight="false" outlineLevel="0" collapsed="false">
      <c r="AB2367" s="1" t="n">
        <v>0.00136516203703704</v>
      </c>
      <c r="AC2367" s="0" t="n">
        <v>-24.61478</v>
      </c>
      <c r="AD2367" s="0" t="n">
        <v>-0.181278</v>
      </c>
      <c r="AE2367" s="0" t="n">
        <v>0.106718</v>
      </c>
      <c r="AG2367" s="0" t="n">
        <f aca="false">(AD2367-$AF$2300)^2</f>
        <v>0.000356129044186592</v>
      </c>
    </row>
    <row r="2368" customFormat="false" ht="12.75" hidden="false" customHeight="false" outlineLevel="0" collapsed="false">
      <c r="AB2368" s="1" t="n">
        <v>0.00136574074074074</v>
      </c>
      <c r="AC2368" s="0" t="n">
        <v>-32.94771</v>
      </c>
      <c r="AD2368" s="0" t="n">
        <v>-0.190524</v>
      </c>
      <c r="AE2368" s="0" t="n">
        <v>0.108264</v>
      </c>
      <c r="AG2368" s="0" t="n">
        <f aca="false">(AD2368-$AF$2300)^2</f>
        <v>0.000790587149073705</v>
      </c>
    </row>
    <row r="2369" customFormat="false" ht="12.75" hidden="false" customHeight="false" outlineLevel="0" collapsed="false">
      <c r="AB2369" s="1" t="n">
        <v>0.00136631944444444</v>
      </c>
      <c r="AC2369" s="0" t="n">
        <v>-40.5231</v>
      </c>
      <c r="AD2369" s="0" t="n">
        <v>-0.195147</v>
      </c>
      <c r="AE2369" s="0" t="n">
        <v>0.110842</v>
      </c>
      <c r="AG2369" s="0" t="n">
        <f aca="false">(AD2369-$AF$2300)^2</f>
        <v>0.00107193258851726</v>
      </c>
    </row>
    <row r="2370" customFormat="false" ht="12.75" hidden="false" customHeight="false" outlineLevel="0" collapsed="false">
      <c r="AB2370" s="1" t="n">
        <v>0.00136689814814815</v>
      </c>
      <c r="AC2370" s="0" t="n">
        <v>-46.20464</v>
      </c>
      <c r="AD2370" s="0" t="n">
        <v>-0.196687</v>
      </c>
      <c r="AE2370" s="0" t="n">
        <v>0.111872</v>
      </c>
      <c r="AG2370" s="0" t="n">
        <f aca="false">(AD2370-$AF$2300)^2</f>
        <v>0.00117514456390188</v>
      </c>
    </row>
    <row r="2371" customFormat="false" ht="12.75" hidden="false" customHeight="false" outlineLevel="0" collapsed="false">
      <c r="AB2371" s="1" t="n">
        <v>0.00136747685185185</v>
      </c>
      <c r="AC2371" s="0" t="n">
        <v>-48.85603</v>
      </c>
      <c r="AD2371" s="0" t="n">
        <v>-0.1972</v>
      </c>
      <c r="AE2371" s="0" t="n">
        <v>0.108264</v>
      </c>
      <c r="AG2371" s="0" t="n">
        <f aca="false">(AD2371-$AF$2300)^2</f>
        <v>0.00121057940444234</v>
      </c>
    </row>
    <row r="2372" customFormat="false" ht="12.75" hidden="false" customHeight="false" outlineLevel="0" collapsed="false">
      <c r="AB2372" s="1" t="n">
        <v>0.00136805555555556</v>
      </c>
      <c r="AC2372" s="0" t="n">
        <v>-49.61357</v>
      </c>
      <c r="AD2372" s="0" t="n">
        <v>-0.196687</v>
      </c>
      <c r="AE2372" s="0" t="n">
        <v>0.101048</v>
      </c>
      <c r="AG2372" s="0" t="n">
        <f aca="false">(AD2372-$AF$2300)^2</f>
        <v>0.00117514456390188</v>
      </c>
    </row>
    <row r="2373" customFormat="false" ht="12.75" hidden="false" customHeight="false" outlineLevel="0" collapsed="false">
      <c r="AB2373" s="1" t="n">
        <v>0.00136863425925926</v>
      </c>
      <c r="AC2373" s="0" t="n">
        <v>-46.96218</v>
      </c>
      <c r="AD2373" s="0" t="n">
        <v>-0.197714</v>
      </c>
      <c r="AE2373" s="0" t="n">
        <v>0.089705</v>
      </c>
      <c r="AG2373" s="0" t="n">
        <f aca="false">(AD2373-$AF$2300)^2</f>
        <v>0.00124661119674603</v>
      </c>
    </row>
    <row r="2374" customFormat="false" ht="12.75" hidden="false" customHeight="false" outlineLevel="0" collapsed="false">
      <c r="AB2374" s="1" t="n">
        <v>0.00136921296296296</v>
      </c>
      <c r="AC2374" s="0" t="n">
        <v>-40.90187</v>
      </c>
      <c r="AD2374" s="0" t="n">
        <v>-0.192579</v>
      </c>
      <c r="AE2374" s="0" t="n">
        <v>0.074749</v>
      </c>
      <c r="AG2374" s="0" t="n">
        <f aca="false">(AD2374-$AF$2300)^2</f>
        <v>0.000910372612525253</v>
      </c>
    </row>
    <row r="2375" customFormat="false" ht="12.75" hidden="false" customHeight="false" outlineLevel="0" collapsed="false">
      <c r="AB2375" s="1" t="n">
        <v>0.00136979166666667</v>
      </c>
      <c r="AC2375" s="0" t="n">
        <v>-32.94771</v>
      </c>
      <c r="AD2375" s="0" t="n">
        <v>-0.178194</v>
      </c>
      <c r="AE2375" s="0" t="n">
        <v>0.068043</v>
      </c>
      <c r="AG2375" s="0" t="n">
        <f aca="false">(AD2375-$AF$2300)^2</f>
        <v>0.000249241418364414</v>
      </c>
    </row>
    <row r="2376" customFormat="false" ht="12.75" hidden="false" customHeight="false" outlineLevel="0" collapsed="false">
      <c r="AB2376" s="1" t="n">
        <v>0.00137037037037037</v>
      </c>
      <c r="AC2376" s="0" t="n">
        <v>-23.0997</v>
      </c>
      <c r="AD2376" s="0" t="n">
        <v>-0.1674</v>
      </c>
      <c r="AE2376" s="0" t="n">
        <v>0.06959</v>
      </c>
      <c r="AG2376" s="0" t="n">
        <f aca="false">(AD2376-$AF$2300)^2</f>
        <v>2.49338599867914E-005</v>
      </c>
    </row>
    <row r="2377" customFormat="false" ht="12.75" hidden="false" customHeight="false" outlineLevel="0" collapsed="false">
      <c r="AB2377" s="1" t="n">
        <v>0.00137094907407407</v>
      </c>
      <c r="AC2377" s="0" t="n">
        <v>-12.49415</v>
      </c>
      <c r="AD2377" s="0" t="n">
        <v>-0.159688</v>
      </c>
      <c r="AE2377" s="0" t="n">
        <v>0.077843</v>
      </c>
      <c r="AG2377" s="0" t="n">
        <f aca="false">(AD2377-$AF$2300)^2</f>
        <v>7.39088590487335E-006</v>
      </c>
    </row>
    <row r="2378" customFormat="false" ht="12.75" hidden="false" customHeight="false" outlineLevel="0" collapsed="false">
      <c r="AB2378" s="1" t="n">
        <v>0.00137152777777778</v>
      </c>
      <c r="AC2378" s="0" t="n">
        <v>-1.509842</v>
      </c>
      <c r="AD2378" s="0" t="n">
        <v>-0.151973</v>
      </c>
      <c r="AE2378" s="0" t="n">
        <v>0.090221</v>
      </c>
      <c r="AG2378" s="0" t="n">
        <f aca="false">(AD2378-$AF$2300)^2</f>
        <v>0.000108860392533245</v>
      </c>
    </row>
    <row r="2379" customFormat="false" ht="12.75" hidden="false" customHeight="false" outlineLevel="0" collapsed="false">
      <c r="AB2379" s="1" t="n">
        <v>0.00137210648148148</v>
      </c>
      <c r="AC2379" s="0" t="n">
        <v>10.23201</v>
      </c>
      <c r="AD2379" s="0" t="n">
        <v>-0.147857</v>
      </c>
      <c r="AE2379" s="0" t="n">
        <v>0.098986</v>
      </c>
      <c r="AG2379" s="0" t="n">
        <f aca="false">(AD2379-$AF$2300)^2</f>
        <v>0.000211691395050728</v>
      </c>
    </row>
    <row r="2380" customFormat="false" ht="12.75" hidden="false" customHeight="false" outlineLevel="0" collapsed="false">
      <c r="AB2380" s="1" t="n">
        <v>0.00137268518518519</v>
      </c>
      <c r="AC2380" s="0" t="n">
        <v>21.595093</v>
      </c>
      <c r="AD2380" s="0" t="n">
        <v>-0.143741</v>
      </c>
      <c r="AE2380" s="0" t="n">
        <v>0.107749</v>
      </c>
      <c r="AG2380" s="0" t="n">
        <f aca="false">(AD2380-$AF$2300)^2</f>
        <v>0.00034840530956821</v>
      </c>
    </row>
    <row r="2381" customFormat="false" ht="12.75" hidden="false" customHeight="false" outlineLevel="0" collapsed="false">
      <c r="AB2381" s="1" t="n">
        <v>0.00137326388888889</v>
      </c>
      <c r="AC2381" s="0" t="n">
        <v>32.579422</v>
      </c>
      <c r="AD2381" s="0" t="n">
        <v>-0.140654</v>
      </c>
      <c r="AE2381" s="0" t="n">
        <v>0.117541</v>
      </c>
      <c r="AG2381" s="0" t="n">
        <f aca="false">(AD2381-$AF$2300)^2</f>
        <v>0.000473176406456322</v>
      </c>
    </row>
    <row r="2382" customFormat="false" ht="12.75" hidden="false" customHeight="false" outlineLevel="0" collapsed="false">
      <c r="AB2382" s="1" t="n">
        <v>0.00137384259259259</v>
      </c>
      <c r="AC2382" s="0" t="n">
        <v>43.942505</v>
      </c>
      <c r="AD2382" s="0" t="n">
        <v>-0.13808</v>
      </c>
      <c r="AE2382" s="0" t="n">
        <v>0.122178</v>
      </c>
      <c r="AG2382" s="0" t="n">
        <f aca="false">(AD2382-$AF$2300)^2</f>
        <v>0.000591784361884893</v>
      </c>
    </row>
    <row r="2383" customFormat="false" ht="12.75" hidden="false" customHeight="false" outlineLevel="0" collapsed="false">
      <c r="AB2383" s="1" t="n">
        <v>0.0013744212962963</v>
      </c>
      <c r="AC2383" s="0" t="n">
        <v>53.411743</v>
      </c>
      <c r="AD2383" s="0" t="n">
        <v>-0.13911</v>
      </c>
      <c r="AE2383" s="0" t="n">
        <v>0.124239</v>
      </c>
      <c r="AG2383" s="0" t="n">
        <f aca="false">(AD2383-$AF$2300)^2</f>
        <v>0.000542732428018759</v>
      </c>
    </row>
    <row r="2384" customFormat="false" ht="12.75" hidden="false" customHeight="false" outlineLevel="0" collapsed="false">
      <c r="AB2384" s="1" t="n">
        <v>0.001375</v>
      </c>
      <c r="AC2384" s="0" t="n">
        <v>61.744675</v>
      </c>
      <c r="AD2384" s="0" t="n">
        <v>-0.137051</v>
      </c>
      <c r="AE2384" s="0" t="n">
        <v>0.129906</v>
      </c>
      <c r="AG2384" s="0" t="n">
        <f aca="false">(AD2384-$AF$2300)^2</f>
        <v>0.000642907383514264</v>
      </c>
    </row>
    <row r="2385" customFormat="false" ht="12.75" hidden="false" customHeight="false" outlineLevel="0" collapsed="false">
      <c r="AB2385" s="1" t="n">
        <v>0.0013755787037037</v>
      </c>
      <c r="AC2385" s="0" t="n">
        <v>65.153595</v>
      </c>
      <c r="AD2385" s="0" t="n">
        <v>-0.141168</v>
      </c>
      <c r="AE2385" s="0" t="n">
        <v>0.141751</v>
      </c>
      <c r="AG2385" s="0" t="n">
        <f aca="false">(AD2385-$AF$2300)^2</f>
        <v>0.000451078910760019</v>
      </c>
    </row>
    <row r="2386" customFormat="false" ht="12.75" hidden="false" customHeight="false" outlineLevel="0" collapsed="false">
      <c r="AB2386" s="1" t="n">
        <v>0.00137615740740741</v>
      </c>
      <c r="AC2386" s="0" t="n">
        <v>59.850815</v>
      </c>
      <c r="AD2386" s="0" t="n">
        <v>-0.155573</v>
      </c>
      <c r="AE2386" s="0" t="n">
        <v>0.158223</v>
      </c>
      <c r="AG2386" s="0" t="n">
        <f aca="false">(AD2386-$AF$2300)^2</f>
        <v>4.66983401855927E-005</v>
      </c>
    </row>
    <row r="2387" customFormat="false" ht="12.75" hidden="false" customHeight="false" outlineLevel="0" collapsed="false">
      <c r="AB2387" s="1" t="n">
        <v>0.00137673611111111</v>
      </c>
      <c r="AC2387" s="0" t="n">
        <v>47.351425</v>
      </c>
      <c r="AD2387" s="0" t="n">
        <v>-0.178194</v>
      </c>
      <c r="AE2387" s="0" t="n">
        <v>0.176741</v>
      </c>
      <c r="AG2387" s="0" t="n">
        <f aca="false">(AD2387-$AF$2300)^2</f>
        <v>0.000249241418364414</v>
      </c>
    </row>
    <row r="2388" customFormat="false" ht="12.75" hidden="false" customHeight="false" outlineLevel="0" collapsed="false">
      <c r="AB2388" s="1" t="n">
        <v>0.00137731481481481</v>
      </c>
      <c r="AC2388" s="0" t="n">
        <v>32.579422</v>
      </c>
      <c r="AD2388" s="0" t="n">
        <v>-0.195147</v>
      </c>
      <c r="AE2388" s="0" t="n">
        <v>0.184453</v>
      </c>
      <c r="AG2388" s="0" t="n">
        <f aca="false">(AD2388-$AF$2300)^2</f>
        <v>0.00107193258851726</v>
      </c>
    </row>
    <row r="2389" customFormat="false" ht="12.75" hidden="false" customHeight="false" outlineLevel="0" collapsed="false">
      <c r="AB2389" s="1" t="n">
        <v>0.00137789351851852</v>
      </c>
      <c r="AC2389" s="0" t="n">
        <v>19.322479</v>
      </c>
      <c r="AD2389" s="0" t="n">
        <v>-0.205414</v>
      </c>
      <c r="AE2389" s="0" t="n">
        <v>0.185481</v>
      </c>
      <c r="AG2389" s="0" t="n">
        <f aca="false">(AD2389-$AF$2300)^2</f>
        <v>0.00184963487366911</v>
      </c>
    </row>
    <row r="2390" customFormat="false" ht="12.75" hidden="false" customHeight="false" outlineLevel="0" collapsed="false">
      <c r="AB2390" s="1" t="n">
        <v>0.00137847222222222</v>
      </c>
      <c r="AC2390" s="0" t="n">
        <v>6.444321</v>
      </c>
      <c r="AD2390" s="0" t="n">
        <v>-0.211059</v>
      </c>
      <c r="AE2390" s="0" t="n">
        <v>0.175198</v>
      </c>
      <c r="AG2390" s="0" t="n">
        <f aca="false">(AD2390-$AF$2300)^2</f>
        <v>0.00236705423714064</v>
      </c>
    </row>
    <row r="2391" customFormat="false" ht="12.75" hidden="false" customHeight="false" outlineLevel="0" collapsed="false">
      <c r="AB2391" s="1" t="n">
        <v>0.00137905092592593</v>
      </c>
      <c r="AC2391" s="0" t="n">
        <v>-5.676308</v>
      </c>
      <c r="AD2391" s="0" t="n">
        <v>-0.207467</v>
      </c>
      <c r="AE2391" s="0" t="n">
        <v>0.163883</v>
      </c>
      <c r="AG2391" s="0" t="n">
        <f aca="false">(AD2391-$AF$2300)^2</f>
        <v>0.00203043799159419</v>
      </c>
    </row>
    <row r="2392" customFormat="false" ht="12.75" hidden="false" customHeight="false" outlineLevel="0" collapsed="false">
      <c r="AB2392" s="1" t="n">
        <v>0.00137962962962963</v>
      </c>
      <c r="AC2392" s="0" t="n">
        <v>-16.66062</v>
      </c>
      <c r="AD2392" s="0" t="n">
        <v>-0.193606</v>
      </c>
      <c r="AE2392" s="0" t="n">
        <v>0.152562</v>
      </c>
      <c r="AG2392" s="0" t="n">
        <f aca="false">(AD2392-$AF$2300)^2</f>
        <v>0.000973401413369409</v>
      </c>
    </row>
    <row r="2393" customFormat="false" ht="12.75" hidden="false" customHeight="false" outlineLevel="0" collapsed="false">
      <c r="AB2393" s="1" t="n">
        <v>0.00138020833333333</v>
      </c>
      <c r="AC2393" s="0" t="n">
        <v>-26.12986</v>
      </c>
      <c r="AD2393" s="0" t="n">
        <v>-0.175111</v>
      </c>
      <c r="AE2393" s="0" t="n">
        <v>0.146385</v>
      </c>
      <c r="AG2393" s="0" t="n">
        <f aca="false">(AD2393-$AF$2300)^2</f>
        <v>0.000161401312305473</v>
      </c>
    </row>
    <row r="2394" customFormat="false" ht="12.75" hidden="false" customHeight="false" outlineLevel="0" collapsed="false">
      <c r="AB2394" s="1" t="n">
        <v>0.00138078703703704</v>
      </c>
      <c r="AC2394" s="0" t="n">
        <v>-34.08402</v>
      </c>
      <c r="AD2394" s="0" t="n">
        <v>-0.158659</v>
      </c>
      <c r="AE2394" s="0" t="n">
        <v>0.144325</v>
      </c>
      <c r="AG2394" s="0" t="n">
        <f aca="false">(AD2394-$AF$2300)^2</f>
        <v>1.4044643534244E-005</v>
      </c>
    </row>
    <row r="2395" customFormat="false" ht="12.75" hidden="false" customHeight="false" outlineLevel="0" collapsed="false">
      <c r="AB2395" s="1" t="n">
        <v>0.00138136574074074</v>
      </c>
      <c r="AC2395" s="0" t="n">
        <v>-41.6594</v>
      </c>
      <c r="AD2395" s="0" t="n">
        <v>-0.148372</v>
      </c>
      <c r="AE2395" s="0" t="n">
        <v>0.134026</v>
      </c>
      <c r="AG2395" s="0" t="n">
        <f aca="false">(AD2395-$AF$2300)^2</f>
        <v>0.00019697051311766</v>
      </c>
    </row>
    <row r="2396" customFormat="false" ht="12.75" hidden="false" customHeight="false" outlineLevel="0" collapsed="false">
      <c r="AB2396" s="1" t="n">
        <v>0.00138194444444444</v>
      </c>
      <c r="AC2396" s="0" t="n">
        <v>-46.96218</v>
      </c>
      <c r="AD2396" s="0" t="n">
        <v>-0.141683</v>
      </c>
      <c r="AE2396" s="0" t="n">
        <v>0.117541</v>
      </c>
      <c r="AG2396" s="0" t="n">
        <f aca="false">(AD2396-$AF$2300)^2</f>
        <v>0.000429468358826951</v>
      </c>
    </row>
    <row r="2397" customFormat="false" ht="12.75" hidden="false" customHeight="false" outlineLevel="0" collapsed="false">
      <c r="AB2397" s="1" t="n">
        <v>0.00138252314814815</v>
      </c>
      <c r="AC2397" s="0" t="n">
        <v>-49.61357</v>
      </c>
      <c r="AD2397" s="0" t="n">
        <v>-0.134992</v>
      </c>
      <c r="AE2397" s="0" t="n">
        <v>0.104656</v>
      </c>
      <c r="AG2397" s="0" t="n">
        <f aca="false">(AD2397-$AF$2300)^2</f>
        <v>0.000751561301009768</v>
      </c>
    </row>
    <row r="2398" customFormat="false" ht="12.75" hidden="false" customHeight="false" outlineLevel="0" collapsed="false">
      <c r="AB2398" s="1" t="n">
        <v>0.00138310185185185</v>
      </c>
      <c r="AC2398" s="0" t="n">
        <v>-49.61357</v>
      </c>
      <c r="AD2398" s="0" t="n">
        <v>-0.133448</v>
      </c>
      <c r="AE2398" s="0" t="n">
        <v>0.090736</v>
      </c>
      <c r="AG2398" s="0" t="n">
        <f aca="false">(AD2398-$AF$2300)^2</f>
        <v>0.000838601578572205</v>
      </c>
    </row>
    <row r="2399" customFormat="false" ht="12.75" hidden="false" customHeight="false" outlineLevel="0" collapsed="false">
      <c r="AB2399" s="1" t="n">
        <v>0.00138368055555556</v>
      </c>
      <c r="AC2399" s="0" t="n">
        <v>-46.20464</v>
      </c>
      <c r="AD2399" s="0" t="n">
        <v>-0.136022</v>
      </c>
      <c r="AE2399" s="0" t="n">
        <v>0.073717</v>
      </c>
      <c r="AG2399" s="0" t="n">
        <f aca="false">(AD2399-$AF$2300)^2</f>
        <v>0.000696148087143634</v>
      </c>
    </row>
    <row r="2400" customFormat="false" ht="12.75" hidden="false" customHeight="false" outlineLevel="0" collapsed="false">
      <c r="AB2400" s="1" t="n">
        <v>0.00138425925925926</v>
      </c>
      <c r="AC2400" s="0" t="n">
        <v>-40.5231</v>
      </c>
      <c r="AD2400" s="0" t="n">
        <v>-0.143226</v>
      </c>
      <c r="AE2400" s="0" t="n">
        <v>0.055145</v>
      </c>
      <c r="AG2400" s="0" t="n">
        <f aca="false">(AD2400-$AF$2300)^2</f>
        <v>0.000367896121501277</v>
      </c>
    </row>
    <row r="2401" customFormat="false" ht="12.75" hidden="false" customHeight="false" outlineLevel="0" collapsed="false">
      <c r="AB2401" s="1" t="n">
        <v>0.00138483796296296</v>
      </c>
      <c r="AC2401" s="0" t="n">
        <v>-31.05386</v>
      </c>
      <c r="AD2401" s="0" t="n">
        <v>-0.144256</v>
      </c>
      <c r="AE2401" s="0" t="n">
        <v>0.049469</v>
      </c>
      <c r="AG2401" s="0" t="n">
        <f aca="false">(AD2401-$AF$2300)^2</f>
        <v>0.000329444947635143</v>
      </c>
    </row>
    <row r="2402" customFormat="false" ht="12.75" hidden="false" customHeight="false" outlineLevel="0" collapsed="false">
      <c r="AB2402" s="1" t="n">
        <v>0.00138541666666667</v>
      </c>
      <c r="AC2402" s="0" t="n">
        <v>-21.20585</v>
      </c>
      <c r="AD2402" s="0" t="n">
        <v>-0.149915</v>
      </c>
      <c r="AE2402" s="0" t="n">
        <v>0.044825</v>
      </c>
      <c r="AG2402" s="0" t="n">
        <f aca="false">(AD2402-$AF$2300)^2</f>
        <v>0.000156040529791986</v>
      </c>
    </row>
    <row r="2403" customFormat="false" ht="12.75" hidden="false" customHeight="false" outlineLevel="0" collapsed="false">
      <c r="AB2403" s="1" t="n">
        <v>0.00138599537037037</v>
      </c>
      <c r="AC2403" s="0" t="n">
        <v>-10.97908</v>
      </c>
      <c r="AD2403" s="0" t="n">
        <v>-0.153001</v>
      </c>
      <c r="AE2403" s="0" t="n">
        <v>0.046374</v>
      </c>
      <c r="AG2403" s="0" t="n">
        <f aca="false">(AD2403-$AF$2300)^2</f>
        <v>8.84656571406376E-005</v>
      </c>
    </row>
    <row r="2404" customFormat="false" ht="12.75" hidden="false" customHeight="false" outlineLevel="0" collapsed="false">
      <c r="AB2404" s="1" t="n">
        <v>0.00138657407407407</v>
      </c>
      <c r="AC2404" s="0" t="n">
        <v>0.762772</v>
      </c>
      <c r="AD2404" s="0" t="n">
        <v>-0.157631</v>
      </c>
      <c r="AE2404" s="0" t="n">
        <v>0.048953</v>
      </c>
      <c r="AG2404" s="0" t="n">
        <f aca="false">(AD2404-$AF$2300)^2</f>
        <v>2.28065309268514E-005</v>
      </c>
    </row>
    <row r="2405" customFormat="false" ht="12.75" hidden="false" customHeight="false" outlineLevel="0" collapsed="false">
      <c r="AB2405" s="1" t="n">
        <v>0.00138715277777778</v>
      </c>
      <c r="AC2405" s="0" t="n">
        <v>11.747093</v>
      </c>
      <c r="AD2405" s="0" t="n">
        <v>-0.162259</v>
      </c>
      <c r="AE2405" s="0" t="n">
        <v>0.058241</v>
      </c>
      <c r="AG2405" s="0" t="n">
        <f aca="false">(AD2405-$AF$2300)^2</f>
        <v>2.17911865916332E-008</v>
      </c>
    </row>
    <row r="2406" customFormat="false" ht="12.75" hidden="false" customHeight="false" outlineLevel="0" collapsed="false">
      <c r="AB2406" s="1" t="n">
        <v>0.00138773148148148</v>
      </c>
      <c r="AC2406" s="0" t="n">
        <v>23.488953</v>
      </c>
      <c r="AD2406" s="0" t="n">
        <v>-0.16483</v>
      </c>
      <c r="AE2406" s="0" t="n">
        <v>0.06959</v>
      </c>
      <c r="AG2406" s="0" t="n">
        <f aca="false">(AD2406-$AF$2300)^2</f>
        <v>5.87277846830995E-006</v>
      </c>
    </row>
    <row r="2407" customFormat="false" ht="12.75" hidden="false" customHeight="false" outlineLevel="0" collapsed="false">
      <c r="AB2407" s="1" t="n">
        <v>0.00138831018518519</v>
      </c>
      <c r="AC2407" s="0" t="n">
        <v>34.852036</v>
      </c>
      <c r="AD2407" s="0" t="n">
        <v>-0.164316</v>
      </c>
      <c r="AE2407" s="0" t="n">
        <v>0.077328</v>
      </c>
      <c r="AG2407" s="0" t="n">
        <f aca="false">(AD2407-$AF$2300)^2</f>
        <v>3.64573816461358E-006</v>
      </c>
    </row>
    <row r="2408" customFormat="false" ht="12.75" hidden="false" customHeight="false" outlineLevel="0" collapsed="false">
      <c r="AB2408" s="1" t="n">
        <v>0.00138888888888889</v>
      </c>
      <c r="AC2408" s="0" t="n">
        <v>45.457581</v>
      </c>
      <c r="AD2408" s="0" t="n">
        <v>-0.163287</v>
      </c>
      <c r="AE2408" s="0" t="n">
        <v>0.078359</v>
      </c>
      <c r="AG2408" s="0" t="n">
        <f aca="false">(AD2408-$AF$2300)^2</f>
        <v>7.75071793984222E-007</v>
      </c>
    </row>
    <row r="2409" customFormat="false" ht="12.75" hidden="false" customHeight="false" outlineLevel="0" collapsed="false">
      <c r="AB2409" s="1" t="n">
        <v>0.00138946759259259</v>
      </c>
      <c r="AC2409" s="0" t="n">
        <v>55.305588</v>
      </c>
      <c r="AD2409" s="0" t="n">
        <v>-0.164316</v>
      </c>
      <c r="AE2409" s="0" t="n">
        <v>0.077328</v>
      </c>
      <c r="AG2409" s="0" t="n">
        <f aca="false">(AD2409-$AF$2300)^2</f>
        <v>3.64573816461358E-006</v>
      </c>
    </row>
    <row r="2410" customFormat="false" ht="12.75" hidden="false" customHeight="false" outlineLevel="0" collapsed="false">
      <c r="AB2410" s="1" t="n">
        <v>0.0013900462962963</v>
      </c>
      <c r="AC2410" s="0" t="n">
        <v>62.880981</v>
      </c>
      <c r="AD2410" s="0" t="n">
        <v>-0.163801</v>
      </c>
      <c r="AE2410" s="0" t="n">
        <v>0.080938</v>
      </c>
      <c r="AG2410" s="0" t="n">
        <f aca="false">(AD2410-$AF$2300)^2</f>
        <v>1.94430009768056E-006</v>
      </c>
    </row>
    <row r="2411" customFormat="false" ht="12.75" hidden="false" customHeight="false" outlineLevel="0" collapsed="false">
      <c r="AB2411" s="1" t="n">
        <v>0.001390625</v>
      </c>
      <c r="AC2411" s="0" t="n">
        <v>64.774826</v>
      </c>
      <c r="AD2411" s="0" t="n">
        <v>-0.160202</v>
      </c>
      <c r="AE2411" s="0" t="n">
        <v>0.086095</v>
      </c>
      <c r="AG2411" s="0" t="n">
        <f aca="false">(AD2411-$AF$2300)^2</f>
        <v>4.86034220856959E-006</v>
      </c>
    </row>
    <row r="2412" customFormat="false" ht="12.75" hidden="false" customHeight="false" outlineLevel="0" collapsed="false">
      <c r="AB2412" s="1" t="n">
        <v>0.0013912037037037</v>
      </c>
      <c r="AC2412" s="0" t="n">
        <v>58.335739</v>
      </c>
      <c r="AD2412" s="0" t="n">
        <v>-0.160202</v>
      </c>
      <c r="AE2412" s="0" t="n">
        <v>0.092799</v>
      </c>
      <c r="AG2412" s="0" t="n">
        <f aca="false">(AD2412-$AF$2300)^2</f>
        <v>4.86034220856959E-006</v>
      </c>
    </row>
    <row r="2413" customFormat="false" ht="12.75" hidden="false" customHeight="false" outlineLevel="0" collapsed="false">
      <c r="AB2413" s="1" t="n">
        <v>0.00139178240740741</v>
      </c>
      <c r="AC2413" s="0" t="n">
        <v>44.700043</v>
      </c>
      <c r="AD2413" s="0" t="n">
        <v>-0.16483</v>
      </c>
      <c r="AE2413" s="0" t="n">
        <v>0.094861</v>
      </c>
      <c r="AG2413" s="0" t="n">
        <f aca="false">(AD2413-$AF$2300)^2</f>
        <v>5.87277846830995E-006</v>
      </c>
    </row>
    <row r="2414" customFormat="false" ht="12.75" hidden="false" customHeight="false" outlineLevel="0" collapsed="false">
      <c r="AB2414" s="1" t="n">
        <v>0.00139236111111111</v>
      </c>
      <c r="AC2414" s="0" t="n">
        <v>30.306793</v>
      </c>
      <c r="AD2414" s="0" t="n">
        <v>-0.169971</v>
      </c>
      <c r="AE2414" s="0" t="n">
        <v>0.097955</v>
      </c>
      <c r="AG2414" s="0" t="n">
        <f aca="false">(AD2414-$AF$2300)^2</f>
        <v>5.72198692685099E-005</v>
      </c>
    </row>
    <row r="2415" customFormat="false" ht="12.75" hidden="false" customHeight="false" outlineLevel="0" collapsed="false">
      <c r="AB2415" s="1" t="n">
        <v>0.00139293981481481</v>
      </c>
      <c r="AC2415" s="0" t="n">
        <v>17.049866</v>
      </c>
      <c r="AD2415" s="0" t="n">
        <v>-0.182819</v>
      </c>
      <c r="AE2415" s="0" t="n">
        <v>0.097439</v>
      </c>
      <c r="AG2415" s="0" t="n">
        <f aca="false">(AD2415-$AF$2300)^2</f>
        <v>0.000416665323334444</v>
      </c>
    </row>
    <row r="2416" customFormat="false" ht="12.75" hidden="false" customHeight="false" outlineLevel="0" collapsed="false">
      <c r="AB2416" s="1" t="n">
        <v>0.00139351851851852</v>
      </c>
      <c r="AC2416" s="0" t="n">
        <v>4.929237</v>
      </c>
      <c r="AD2416" s="0" t="n">
        <v>-0.190011</v>
      </c>
      <c r="AE2416" s="0" t="n">
        <v>0.09847</v>
      </c>
      <c r="AG2416" s="0" t="n">
        <f aca="false">(AD2416-$AF$2300)^2</f>
        <v>0.000762001884533246</v>
      </c>
    </row>
    <row r="2417" customFormat="false" ht="12.75" hidden="false" customHeight="false" outlineLevel="0" collapsed="false">
      <c r="AB2417" s="1" t="n">
        <v>0.00139409722222222</v>
      </c>
      <c r="AC2417" s="0" t="n">
        <v>-7.570152</v>
      </c>
      <c r="AD2417" s="0" t="n">
        <v>-0.190011</v>
      </c>
      <c r="AE2417" s="0" t="n">
        <v>0.102079</v>
      </c>
      <c r="AG2417" s="0" t="n">
        <f aca="false">(AD2417-$AF$2300)^2</f>
        <v>0.000762001884533246</v>
      </c>
    </row>
    <row r="2418" customFormat="false" ht="12.75" hidden="false" customHeight="false" outlineLevel="0" collapsed="false">
      <c r="AB2418" s="1" t="n">
        <v>0.00139467592592593</v>
      </c>
      <c r="AC2418" s="0" t="n">
        <v>-18.1757</v>
      </c>
      <c r="AD2418" s="0" t="n">
        <v>-0.187443</v>
      </c>
      <c r="AE2418" s="0" t="n">
        <v>0.10311</v>
      </c>
      <c r="AG2418" s="0" t="n">
        <f aca="false">(AD2418-$AF$2300)^2</f>
        <v>0.000626820404541237</v>
      </c>
    </row>
    <row r="2419" customFormat="false" ht="12.75" hidden="false" customHeight="false" outlineLevel="0" collapsed="false">
      <c r="AB2419" s="1" t="n">
        <v>0.00139525462962963</v>
      </c>
      <c r="AC2419" s="0" t="n">
        <v>-27.64494</v>
      </c>
      <c r="AD2419" s="0" t="n">
        <v>-0.185388</v>
      </c>
      <c r="AE2419" s="0" t="n">
        <v>0.102079</v>
      </c>
      <c r="AG2419" s="0" t="n">
        <f aca="false">(AD2419-$AF$2300)^2</f>
        <v>0.000528143901089689</v>
      </c>
    </row>
    <row r="2420" customFormat="false" ht="12.75" hidden="false" customHeight="false" outlineLevel="0" collapsed="false">
      <c r="AB2420" s="1" t="n">
        <v>0.00139583333333333</v>
      </c>
      <c r="AC2420" s="0" t="n">
        <v>-35.59909</v>
      </c>
      <c r="AD2420" s="0" t="n">
        <v>-0.183847</v>
      </c>
      <c r="AE2420" s="0" t="n">
        <v>0.098986</v>
      </c>
      <c r="AG2420" s="0" t="n">
        <f aca="false">(AD2420-$AF$2300)^2</f>
        <v>0.000459689963941837</v>
      </c>
    </row>
    <row r="2421" customFormat="false" ht="12.75" hidden="false" customHeight="false" outlineLevel="0" collapsed="false">
      <c r="AB2421" s="1" t="n">
        <v>0.00139641203703704</v>
      </c>
      <c r="AC2421" s="0" t="n">
        <v>-42.41695</v>
      </c>
      <c r="AD2421" s="0" t="n">
        <v>-0.180764</v>
      </c>
      <c r="AE2421" s="0" t="n">
        <v>0.102079</v>
      </c>
      <c r="AG2421" s="0" t="n">
        <f aca="false">(AD2421-$AF$2300)^2</f>
        <v>0.000336993459882896</v>
      </c>
    </row>
    <row r="2422" customFormat="false" ht="12.75" hidden="false" customHeight="false" outlineLevel="0" collapsed="false">
      <c r="AB2422" s="1" t="n">
        <v>0.00139699074074074</v>
      </c>
      <c r="AC2422" s="0" t="n">
        <v>-47.34095</v>
      </c>
      <c r="AD2422" s="0" t="n">
        <v>-0.175625</v>
      </c>
      <c r="AE2422" s="0" t="n">
        <v>0.107749</v>
      </c>
      <c r="AG2422" s="0" t="n">
        <f aca="false">(AD2422-$AF$2300)^2</f>
        <v>0.000174725612609169</v>
      </c>
    </row>
    <row r="2423" customFormat="false" ht="12.75" hidden="false" customHeight="false" outlineLevel="0" collapsed="false">
      <c r="AB2423" s="1" t="n">
        <v>0.00139756944444444</v>
      </c>
      <c r="AC2423" s="0" t="n">
        <v>-49.61357</v>
      </c>
      <c r="AD2423" s="0" t="n">
        <v>-0.174083</v>
      </c>
      <c r="AE2423" s="0" t="n">
        <v>0.112903</v>
      </c>
      <c r="AG2423" s="0" t="n">
        <f aca="false">(AD2423-$AF$2300)^2</f>
        <v>0.00013633788769808</v>
      </c>
    </row>
    <row r="2424" customFormat="false" ht="12.75" hidden="false" customHeight="false" outlineLevel="0" collapsed="false">
      <c r="AB2424" s="1" t="n">
        <v>0.00139814814814815</v>
      </c>
      <c r="AC2424" s="0" t="n">
        <v>-49.2348</v>
      </c>
      <c r="AD2424" s="0" t="n">
        <v>-0.170485</v>
      </c>
      <c r="AE2424" s="0" t="n">
        <v>0.118572</v>
      </c>
      <c r="AG2424" s="0" t="n">
        <f aca="false">(AD2424-$AF$2300)^2</f>
        <v>6.5260249572206E-005</v>
      </c>
    </row>
    <row r="2425" customFormat="false" ht="12.75" hidden="false" customHeight="false" outlineLevel="0" collapsed="false">
      <c r="AB2425" s="1" t="n">
        <v>0.00139872685185185</v>
      </c>
      <c r="AC2425" s="0" t="n">
        <v>-45.06833</v>
      </c>
      <c r="AD2425" s="0" t="n">
        <v>-0.163801</v>
      </c>
      <c r="AE2425" s="0" t="n">
        <v>0.124239</v>
      </c>
      <c r="AG2425" s="0" t="n">
        <f aca="false">(AD2425-$AF$2300)^2</f>
        <v>1.94430009768056E-006</v>
      </c>
    </row>
    <row r="2426" customFormat="false" ht="12.75" hidden="false" customHeight="false" outlineLevel="0" collapsed="false">
      <c r="AB2426" s="1" t="n">
        <v>0.00139930555555556</v>
      </c>
      <c r="AC2426" s="0" t="n">
        <v>-38.62925</v>
      </c>
      <c r="AD2426" s="0" t="n">
        <v>-0.162259</v>
      </c>
      <c r="AE2426" s="0" t="n">
        <v>0.12836</v>
      </c>
      <c r="AG2426" s="0" t="n">
        <f aca="false">(AD2426-$AF$2300)^2</f>
        <v>2.17911865916332E-008</v>
      </c>
    </row>
    <row r="2427" customFormat="false" ht="12.75" hidden="false" customHeight="false" outlineLevel="0" collapsed="false">
      <c r="AB2427" s="1" t="n">
        <v>0.00139988425925926</v>
      </c>
      <c r="AC2427" s="0" t="n">
        <v>-29.91755</v>
      </c>
      <c r="AD2427" s="0" t="n">
        <v>-0.160202</v>
      </c>
      <c r="AE2427" s="0" t="n">
        <v>0.12733</v>
      </c>
      <c r="AG2427" s="0" t="n">
        <f aca="false">(AD2427-$AF$2300)^2</f>
        <v>4.86034220856959E-006</v>
      </c>
    </row>
    <row r="2428" customFormat="false" ht="12.75" hidden="false" customHeight="false" outlineLevel="0" collapsed="false">
      <c r="AB2428" s="1" t="n">
        <v>0.00140046296296296</v>
      </c>
      <c r="AC2428" s="0" t="n">
        <v>-19.69078</v>
      </c>
      <c r="AD2428" s="0" t="n">
        <v>-0.159173</v>
      </c>
      <c r="AE2428" s="0" t="n">
        <v>0.1263</v>
      </c>
      <c r="AG2428" s="0" t="n">
        <f aca="false">(AD2428-$AF$2300)^2</f>
        <v>1.04562878379402E-005</v>
      </c>
    </row>
    <row r="2429" customFormat="false" ht="12.75" hidden="false" customHeight="false" outlineLevel="0" collapsed="false">
      <c r="AB2429" s="1" t="n">
        <v>0.00140104166666667</v>
      </c>
      <c r="AC2429" s="0" t="n">
        <v>-9.085236</v>
      </c>
      <c r="AD2429" s="0" t="n">
        <v>-0.160202</v>
      </c>
      <c r="AE2429" s="0" t="n">
        <v>0.124239</v>
      </c>
      <c r="AG2429" s="0" t="n">
        <f aca="false">(AD2429-$AF$2300)^2</f>
        <v>4.86034220856959E-006</v>
      </c>
    </row>
    <row r="2430" customFormat="false" ht="12.75" hidden="false" customHeight="false" outlineLevel="0" collapsed="false">
      <c r="AB2430" s="1" t="n">
        <v>0.00140162037037037</v>
      </c>
      <c r="AC2430" s="0" t="n">
        <v>2.277855</v>
      </c>
      <c r="AD2430" s="0" t="n">
        <v>-0.160202</v>
      </c>
      <c r="AE2430" s="0" t="n">
        <v>0.120117</v>
      </c>
      <c r="AG2430" s="0" t="n">
        <f aca="false">(AD2430-$AF$2300)^2</f>
        <v>4.86034220856959E-006</v>
      </c>
    </row>
    <row r="2431" customFormat="false" ht="12.75" hidden="false" customHeight="false" outlineLevel="0" collapsed="false">
      <c r="AB2431" s="1" t="n">
        <v>0.00140219907407407</v>
      </c>
      <c r="AC2431" s="0" t="n">
        <v>14.019707</v>
      </c>
      <c r="AD2431" s="0" t="n">
        <v>-0.159688</v>
      </c>
      <c r="AE2431" s="0" t="n">
        <v>0.118572</v>
      </c>
      <c r="AG2431" s="0" t="n">
        <f aca="false">(AD2431-$AF$2300)^2</f>
        <v>7.39088590487335E-006</v>
      </c>
    </row>
    <row r="2432" customFormat="false" ht="12.75" hidden="false" customHeight="false" outlineLevel="0" collapsed="false">
      <c r="AB2432" s="1" t="n">
        <v>0.00140277777777778</v>
      </c>
      <c r="AC2432" s="0" t="n">
        <v>25.761566</v>
      </c>
      <c r="AD2432" s="0" t="n">
        <v>-0.160202</v>
      </c>
      <c r="AE2432" s="0" t="n">
        <v>0.119087</v>
      </c>
      <c r="AG2432" s="0" t="n">
        <f aca="false">(AD2432-$AF$2300)^2</f>
        <v>4.86034220856959E-006</v>
      </c>
    </row>
    <row r="2433" customFormat="false" ht="12.75" hidden="false" customHeight="false" outlineLevel="0" collapsed="false">
      <c r="AB2433" s="1" t="n">
        <v>0.00140335648148148</v>
      </c>
      <c r="AC2433" s="0" t="n">
        <v>36.74588</v>
      </c>
      <c r="AD2433" s="0" t="n">
        <v>-0.160716</v>
      </c>
      <c r="AE2433" s="0" t="n">
        <v>0.119087</v>
      </c>
      <c r="AG2433" s="0" t="n">
        <f aca="false">(AD2433-$AF$2300)^2</f>
        <v>2.85819051226595E-006</v>
      </c>
    </row>
    <row r="2434" customFormat="false" ht="12.75" hidden="false" customHeight="false" outlineLevel="0" collapsed="false">
      <c r="AB2434" s="1" t="n">
        <v>0.00140393518518519</v>
      </c>
      <c r="AC2434" s="0" t="n">
        <v>46.972656</v>
      </c>
      <c r="AD2434" s="0" t="n">
        <v>-0.16123</v>
      </c>
      <c r="AE2434" s="0" t="n">
        <v>0.11548</v>
      </c>
      <c r="AG2434" s="0" t="n">
        <f aca="false">(AD2434-$AF$2300)^2</f>
        <v>1.38443081596222E-006</v>
      </c>
    </row>
    <row r="2435" customFormat="false" ht="12.75" hidden="false" customHeight="false" outlineLevel="0" collapsed="false">
      <c r="AB2435" s="1" t="n">
        <v>0.00140451388888889</v>
      </c>
      <c r="AC2435" s="0" t="n">
        <v>56.441895</v>
      </c>
      <c r="AD2435" s="0" t="n">
        <v>-0.159688</v>
      </c>
      <c r="AE2435" s="0" t="n">
        <v>0.112388</v>
      </c>
      <c r="AG2435" s="0" t="n">
        <f aca="false">(AD2435-$AF$2300)^2</f>
        <v>7.39088590487335E-006</v>
      </c>
    </row>
    <row r="2436" customFormat="false" ht="12.75" hidden="false" customHeight="false" outlineLevel="0" collapsed="false">
      <c r="AB2436" s="1" t="n">
        <v>0.00140509259259259</v>
      </c>
      <c r="AC2436" s="0" t="n">
        <v>63.25975</v>
      </c>
      <c r="AD2436" s="0" t="n">
        <v>-0.16123</v>
      </c>
      <c r="AE2436" s="0" t="n">
        <v>0.112388</v>
      </c>
      <c r="AG2436" s="0" t="n">
        <f aca="false">(AD2436-$AF$2300)^2</f>
        <v>1.38443081596222E-006</v>
      </c>
    </row>
    <row r="2437" customFormat="false" ht="12.75" hidden="false" customHeight="false" outlineLevel="0" collapsed="false">
      <c r="AB2437" s="1" t="n">
        <v>0.0014056712962963</v>
      </c>
      <c r="AC2437" s="0" t="n">
        <v>64.017288</v>
      </c>
      <c r="AD2437" s="0" t="n">
        <v>-0.160202</v>
      </c>
      <c r="AE2437" s="0" t="n">
        <v>0.113934</v>
      </c>
      <c r="AG2437" s="0" t="n">
        <f aca="false">(AD2437-$AF$2300)^2</f>
        <v>4.86034220856959E-006</v>
      </c>
    </row>
    <row r="2438" customFormat="false" ht="12.75" hidden="false" customHeight="false" outlineLevel="0" collapsed="false">
      <c r="AB2438" s="1" t="n">
        <v>0.00140625</v>
      </c>
      <c r="AC2438" s="0" t="n">
        <v>56.441895</v>
      </c>
      <c r="AD2438" s="0" t="n">
        <v>-0.153516</v>
      </c>
      <c r="AE2438" s="0" t="n">
        <v>0.109295</v>
      </c>
      <c r="AG2438" s="0" t="n">
        <f aca="false">(AD2438-$AF$2300)^2</f>
        <v>7.90430952075704E-005</v>
      </c>
    </row>
    <row r="2439" customFormat="false" ht="12.75" hidden="false" customHeight="false" outlineLevel="0" collapsed="false">
      <c r="AB2439" s="1" t="n">
        <v>0.0014068287037037</v>
      </c>
      <c r="AC2439" s="0" t="n">
        <v>42.806198</v>
      </c>
      <c r="AD2439" s="0" t="n">
        <v>-0.144256</v>
      </c>
      <c r="AE2439" s="0" t="n">
        <v>0.10311</v>
      </c>
      <c r="AG2439" s="0" t="n">
        <f aca="false">(AD2439-$AF$2300)^2</f>
        <v>0.000329444947635143</v>
      </c>
    </row>
    <row r="2440" customFormat="false" ht="12.75" hidden="false" customHeight="false" outlineLevel="0" collapsed="false">
      <c r="AB2440" s="1" t="n">
        <v>0.00140740740740741</v>
      </c>
      <c r="AC2440" s="0" t="n">
        <v>28.03418</v>
      </c>
      <c r="AD2440" s="0" t="n">
        <v>-0.139624</v>
      </c>
      <c r="AE2440" s="0" t="n">
        <v>0.101048</v>
      </c>
      <c r="AG2440" s="0" t="n">
        <f aca="false">(AD2440-$AF$2300)^2</f>
        <v>0.000519047700322456</v>
      </c>
    </row>
    <row r="2441" customFormat="false" ht="12.75" hidden="false" customHeight="false" outlineLevel="0" collapsed="false">
      <c r="AB2441" s="1" t="n">
        <v>0.00140798611111111</v>
      </c>
      <c r="AC2441" s="0" t="n">
        <v>14.398476</v>
      </c>
      <c r="AD2441" s="0" t="n">
        <v>-0.127271</v>
      </c>
      <c r="AE2441" s="0" t="n">
        <v>0.102594</v>
      </c>
      <c r="AG2441" s="0" t="n">
        <f aca="false">(AD2441-$AF$2300)^2</f>
        <v>0.00123451167905872</v>
      </c>
    </row>
    <row r="2442" customFormat="false" ht="12.75" hidden="false" customHeight="false" outlineLevel="0" collapsed="false">
      <c r="AB2442" s="1" t="n">
        <v>0.00140856481481481</v>
      </c>
      <c r="AC2442" s="0" t="n">
        <v>2.656624</v>
      </c>
      <c r="AD2442" s="0" t="n">
        <v>-0.117488</v>
      </c>
      <c r="AE2442" s="0" t="n">
        <v>0.110326</v>
      </c>
      <c r="AG2442" s="0" t="n">
        <f aca="false">(AD2442-$AF$2300)^2</f>
        <v>0.00201768227731347</v>
      </c>
    </row>
    <row r="2443" customFormat="false" ht="12.75" hidden="false" customHeight="false" outlineLevel="0" collapsed="false">
      <c r="AB2443" s="1" t="n">
        <v>0.00140914351851852</v>
      </c>
      <c r="AC2443" s="0" t="n">
        <v>-9.842773</v>
      </c>
      <c r="AD2443" s="0" t="n">
        <v>-0.117488</v>
      </c>
      <c r="AE2443" s="0" t="n">
        <v>0.113418</v>
      </c>
      <c r="AG2443" s="0" t="n">
        <f aca="false">(AD2443-$AF$2300)^2</f>
        <v>0.00201768227731347</v>
      </c>
    </row>
    <row r="2444" customFormat="false" ht="12.75" hidden="false" customHeight="false" outlineLevel="0" collapsed="false">
      <c r="AB2444" s="1" t="n">
        <v>0.00140972222222222</v>
      </c>
      <c r="AC2444" s="0" t="n">
        <v>-19.69078</v>
      </c>
      <c r="AD2444" s="0" t="n">
        <v>-0.123152</v>
      </c>
      <c r="AE2444" s="0" t="n">
        <v>0.11548</v>
      </c>
      <c r="AG2444" s="0" t="n">
        <f aca="false">(AD2444-$AF$2300)^2</f>
        <v>0.00154092506428649</v>
      </c>
    </row>
    <row r="2445" customFormat="false" ht="12.75" hidden="false" customHeight="false" outlineLevel="0" collapsed="false">
      <c r="AB2445" s="1" t="n">
        <v>0.00141030092592593</v>
      </c>
      <c r="AC2445" s="0" t="n">
        <v>-28.78125</v>
      </c>
      <c r="AD2445" s="0" t="n">
        <v>-0.124182</v>
      </c>
      <c r="AE2445" s="0" t="n">
        <v>0.114449</v>
      </c>
      <c r="AG2445" s="0" t="n">
        <f aca="false">(AD2445-$AF$2300)^2</f>
        <v>0.00146112145042036</v>
      </c>
    </row>
    <row r="2446" customFormat="false" ht="12.75" hidden="false" customHeight="false" outlineLevel="0" collapsed="false">
      <c r="AB2446" s="1" t="n">
        <v>0.00141087962962963</v>
      </c>
      <c r="AC2446" s="0" t="n">
        <v>-36.7354</v>
      </c>
      <c r="AD2446" s="0" t="n">
        <v>-0.12933</v>
      </c>
      <c r="AE2446" s="0" t="n">
        <v>0.114964</v>
      </c>
      <c r="AG2446" s="0" t="n">
        <f aca="false">(AD2446-$AF$2300)^2</f>
        <v>0.00109406268356321</v>
      </c>
    </row>
    <row r="2447" customFormat="false" ht="12.75" hidden="false" customHeight="false" outlineLevel="0" collapsed="false">
      <c r="AB2447" s="1" t="n">
        <v>0.00141145833333333</v>
      </c>
      <c r="AC2447" s="0" t="n">
        <v>-43.17449</v>
      </c>
      <c r="AD2447" s="0" t="n">
        <v>-0.135507</v>
      </c>
      <c r="AE2447" s="0" t="n">
        <v>0.114449</v>
      </c>
      <c r="AG2447" s="0" t="n">
        <f aca="false">(AD2447-$AF$2300)^2</f>
        <v>0.000723589469076702</v>
      </c>
    </row>
    <row r="2448" customFormat="false" ht="12.75" hidden="false" customHeight="false" outlineLevel="0" collapsed="false">
      <c r="AB2448" s="1" t="n">
        <v>0.00141203703703704</v>
      </c>
      <c r="AC2448" s="0" t="n">
        <v>-47.71972</v>
      </c>
      <c r="AD2448" s="0" t="n">
        <v>-0.141683</v>
      </c>
      <c r="AE2448" s="0" t="n">
        <v>0.11548</v>
      </c>
      <c r="AG2448" s="0" t="n">
        <f aca="false">(AD2448-$AF$2300)^2</f>
        <v>0.000429468358826951</v>
      </c>
    </row>
    <row r="2449" customFormat="false" ht="12.75" hidden="false" customHeight="false" outlineLevel="0" collapsed="false">
      <c r="AB2449" s="1" t="n">
        <v>0.00141261574074074</v>
      </c>
      <c r="AC2449" s="0" t="n">
        <v>-49.61357</v>
      </c>
      <c r="AD2449" s="0" t="n">
        <v>-0.147857</v>
      </c>
      <c r="AE2449" s="0" t="n">
        <v>0.113934</v>
      </c>
      <c r="AG2449" s="0" t="n">
        <f aca="false">(AD2449-$AF$2300)^2</f>
        <v>0.000211691395050728</v>
      </c>
    </row>
    <row r="2450" customFormat="false" ht="12.75" hidden="false" customHeight="false" outlineLevel="0" collapsed="false">
      <c r="AB2450" s="1" t="n">
        <v>0.00141319444444444</v>
      </c>
      <c r="AC2450" s="0" t="n">
        <v>-48.85603</v>
      </c>
      <c r="AD2450" s="0" t="n">
        <v>-0.154545</v>
      </c>
      <c r="AE2450" s="0" t="n">
        <v>0.112388</v>
      </c>
      <c r="AG2450" s="0" t="n">
        <f aca="false">(AD2450-$AF$2300)^2</f>
        <v>6.18050435782002E-005</v>
      </c>
    </row>
    <row r="2451" customFormat="false" ht="12.75" hidden="false" customHeight="false" outlineLevel="0" collapsed="false">
      <c r="AB2451" s="1" t="n">
        <v>0.00141377314814815</v>
      </c>
      <c r="AC2451" s="0" t="n">
        <v>-44.31079</v>
      </c>
      <c r="AD2451" s="0" t="n">
        <v>-0.162773</v>
      </c>
      <c r="AE2451" s="0" t="n">
        <v>0.112388</v>
      </c>
      <c r="AG2451" s="0" t="n">
        <f aca="false">(AD2451-$AF$2300)^2</f>
        <v>1.34235490287937E-007</v>
      </c>
    </row>
    <row r="2452" customFormat="false" ht="12.75" hidden="false" customHeight="false" outlineLevel="0" collapsed="false">
      <c r="AB2452" s="1" t="n">
        <v>0.00141435185185185</v>
      </c>
      <c r="AC2452" s="0" t="n">
        <v>-36.7354</v>
      </c>
      <c r="AD2452" s="0" t="n">
        <v>-0.166886</v>
      </c>
      <c r="AE2452" s="0" t="n">
        <v>0.112903</v>
      </c>
      <c r="AG2452" s="0" t="n">
        <f aca="false">(AD2452-$AF$2300)^2</f>
        <v>2.00648596830952E-005</v>
      </c>
    </row>
    <row r="2453" customFormat="false" ht="12.75" hidden="false" customHeight="false" outlineLevel="0" collapsed="false">
      <c r="AB2453" s="1" t="n">
        <v>0.00141493055555556</v>
      </c>
      <c r="AC2453" s="0" t="n">
        <v>-28.02371</v>
      </c>
      <c r="AD2453" s="0" t="n">
        <v>-0.165858</v>
      </c>
      <c r="AE2453" s="0" t="n">
        <v>0.11548</v>
      </c>
      <c r="AG2453" s="0" t="n">
        <f aca="false">(AD2453-$AF$2300)^2</f>
        <v>1.19120350757026E-005</v>
      </c>
    </row>
    <row r="2454" customFormat="false" ht="12.75" hidden="false" customHeight="false" outlineLevel="0" collapsed="false">
      <c r="AB2454" s="1" t="n">
        <v>0.00141550925925926</v>
      </c>
      <c r="AC2454" s="0" t="n">
        <v>-17.79692</v>
      </c>
      <c r="AD2454" s="0" t="n">
        <v>-0.165344</v>
      </c>
      <c r="AE2454" s="0" t="n">
        <v>0.114964</v>
      </c>
      <c r="AG2454" s="0" t="n">
        <f aca="false">(AD2454-$AF$2300)^2</f>
        <v>8.62821077200618E-006</v>
      </c>
    </row>
    <row r="2455" customFormat="false" ht="12.75" hidden="false" customHeight="false" outlineLevel="0" collapsed="false">
      <c r="AB2455" s="1" t="n">
        <v>0.00141608796296296</v>
      </c>
      <c r="AC2455" s="0" t="n">
        <v>-6.812614</v>
      </c>
      <c r="AD2455" s="0" t="n">
        <v>-0.163287</v>
      </c>
      <c r="AE2455" s="0" t="n">
        <v>0.115995</v>
      </c>
      <c r="AG2455" s="0" t="n">
        <f aca="false">(AD2455-$AF$2300)^2</f>
        <v>7.75071793984222E-007</v>
      </c>
    </row>
    <row r="2456" customFormat="false" ht="12.75" hidden="false" customHeight="false" outlineLevel="0" collapsed="false">
      <c r="AB2456" s="1" t="n">
        <v>0.00141666666666667</v>
      </c>
      <c r="AC2456" s="0" t="n">
        <v>4.1717</v>
      </c>
      <c r="AD2456" s="0" t="n">
        <v>-0.162773</v>
      </c>
      <c r="AE2456" s="0" t="n">
        <v>0.117026</v>
      </c>
      <c r="AG2456" s="0" t="n">
        <f aca="false">(AD2456-$AF$2300)^2</f>
        <v>1.34235490287937E-007</v>
      </c>
    </row>
    <row r="2457" customFormat="false" ht="12.75" hidden="false" customHeight="false" outlineLevel="0" collapsed="false">
      <c r="AB2457" s="1" t="n">
        <v>0.00141724537037037</v>
      </c>
      <c r="AC2457" s="0" t="n">
        <v>15.913559</v>
      </c>
      <c r="AD2457" s="0" t="n">
        <v>-0.160716</v>
      </c>
      <c r="AE2457" s="0" t="n">
        <v>0.120117</v>
      </c>
      <c r="AG2457" s="0" t="n">
        <f aca="false">(AD2457-$AF$2300)^2</f>
        <v>2.85819051226595E-006</v>
      </c>
    </row>
    <row r="2458" customFormat="false" ht="12.75" hidden="false" customHeight="false" outlineLevel="0" collapsed="false">
      <c r="AB2458" s="1" t="n">
        <v>0.00141782407407407</v>
      </c>
      <c r="AC2458" s="0" t="n">
        <v>27.276642</v>
      </c>
      <c r="AD2458" s="0" t="n">
        <v>-0.157631</v>
      </c>
      <c r="AE2458" s="0" t="n">
        <v>0.123209</v>
      </c>
      <c r="AG2458" s="0" t="n">
        <f aca="false">(AD2458-$AF$2300)^2</f>
        <v>2.28065309268514E-005</v>
      </c>
    </row>
    <row r="2459" customFormat="false" ht="12.75" hidden="false" customHeight="false" outlineLevel="0" collapsed="false">
      <c r="AB2459" s="1" t="n">
        <v>0.00141840277777778</v>
      </c>
      <c r="AC2459" s="0" t="n">
        <v>38.639725</v>
      </c>
      <c r="AD2459" s="0" t="n">
        <v>-0.157116</v>
      </c>
      <c r="AE2459" s="0" t="n">
        <v>0.125785</v>
      </c>
      <c r="AG2459" s="0" t="n">
        <f aca="false">(AD2459-$AF$2300)^2</f>
        <v>2.79906428599182E-005</v>
      </c>
    </row>
    <row r="2460" customFormat="false" ht="12.75" hidden="false" customHeight="false" outlineLevel="0" collapsed="false">
      <c r="AB2460" s="1" t="n">
        <v>0.00141898148148148</v>
      </c>
      <c r="AC2460" s="0" t="n">
        <v>48.866501</v>
      </c>
      <c r="AD2460" s="0" t="n">
        <v>-0.155059</v>
      </c>
      <c r="AE2460" s="0" t="n">
        <v>0.12836</v>
      </c>
      <c r="AG2460" s="0" t="n">
        <f aca="false">(AD2460-$AF$2300)^2</f>
        <v>5.39874958818962E-005</v>
      </c>
    </row>
    <row r="2461" customFormat="false" ht="12.75" hidden="false" customHeight="false" outlineLevel="0" collapsed="false">
      <c r="AB2461" s="1" t="n">
        <v>0.00141956018518519</v>
      </c>
      <c r="AC2461" s="0" t="n">
        <v>57.578201</v>
      </c>
      <c r="AD2461" s="0" t="n">
        <v>-0.153001</v>
      </c>
      <c r="AE2461" s="0" t="n">
        <v>0.132996</v>
      </c>
      <c r="AG2461" s="0" t="n">
        <f aca="false">(AD2461-$AF$2300)^2</f>
        <v>8.84656571406376E-005</v>
      </c>
    </row>
    <row r="2462" customFormat="false" ht="12.75" hidden="false" customHeight="false" outlineLevel="0" collapsed="false">
      <c r="AB2462" s="1" t="n">
        <v>0.00142013888888889</v>
      </c>
      <c r="AC2462" s="0" t="n">
        <v>64.017288</v>
      </c>
      <c r="AD2462" s="0" t="n">
        <v>-0.151458</v>
      </c>
      <c r="AE2462" s="0" t="n">
        <v>0.136086</v>
      </c>
      <c r="AG2462" s="0" t="n">
        <f aca="false">(AD2462-$AF$2300)^2</f>
        <v>0.000119872244466312</v>
      </c>
    </row>
    <row r="2463" customFormat="false" ht="12.75" hidden="false" customHeight="false" outlineLevel="0" collapsed="false">
      <c r="AB2463" s="1" t="n">
        <v>0.00142071759259259</v>
      </c>
      <c r="AC2463" s="0" t="n">
        <v>63.25975</v>
      </c>
      <c r="AD2463" s="0" t="n">
        <v>-0.156602</v>
      </c>
      <c r="AE2463" s="0" t="n">
        <v>0.136601</v>
      </c>
      <c r="AG2463" s="0" t="n">
        <f aca="false">(AD2463-$AF$2300)^2</f>
        <v>3.36935945562221E-005</v>
      </c>
    </row>
    <row r="2464" customFormat="false" ht="12.75" hidden="false" customHeight="false" outlineLevel="0" collapsed="false">
      <c r="AB2464" s="1" t="n">
        <v>0.0014212962962963</v>
      </c>
      <c r="AC2464" s="0" t="n">
        <v>54.169281</v>
      </c>
      <c r="AD2464" s="0" t="n">
        <v>-0.158659</v>
      </c>
      <c r="AE2464" s="0" t="n">
        <v>0.139176</v>
      </c>
      <c r="AG2464" s="0" t="n">
        <f aca="false">(AD2464-$AF$2300)^2</f>
        <v>1.4044643534244E-005</v>
      </c>
    </row>
    <row r="2465" customFormat="false" ht="12.75" hidden="false" customHeight="false" outlineLevel="0" collapsed="false">
      <c r="AB2465" s="1" t="n">
        <v>0.001421875</v>
      </c>
      <c r="AC2465" s="0" t="n">
        <v>39.397263</v>
      </c>
      <c r="AD2465" s="0" t="n">
        <v>-0.160716</v>
      </c>
      <c r="AE2465" s="0" t="n">
        <v>0.139176</v>
      </c>
      <c r="AG2465" s="0" t="n">
        <f aca="false">(AD2465-$AF$2300)^2</f>
        <v>2.85819051226595E-006</v>
      </c>
    </row>
    <row r="2466" customFormat="false" ht="12.75" hidden="false" customHeight="false" outlineLevel="0" collapsed="false">
      <c r="AB2466" s="1" t="n">
        <v>0.0014224537037037</v>
      </c>
      <c r="AC2466" s="0" t="n">
        <v>25.382797</v>
      </c>
      <c r="AD2466" s="0" t="n">
        <v>-0.161745</v>
      </c>
      <c r="AE2466" s="0" t="n">
        <v>0.137631</v>
      </c>
      <c r="AG2466" s="0" t="n">
        <f aca="false">(AD2466-$AF$2300)^2</f>
        <v>4.37738882895322E-007</v>
      </c>
    </row>
    <row r="2467" customFormat="false" ht="12.75" hidden="false" customHeight="false" outlineLevel="0" collapsed="false">
      <c r="AB2467" s="1" t="n">
        <v>0.00142303240740741</v>
      </c>
      <c r="AC2467" s="0" t="n">
        <v>12.8834</v>
      </c>
      <c r="AD2467" s="0" t="n">
        <v>-0.162259</v>
      </c>
      <c r="AE2467" s="0" t="n">
        <v>0.138146</v>
      </c>
      <c r="AG2467" s="0" t="n">
        <f aca="false">(AD2467-$AF$2300)^2</f>
        <v>2.17911865916332E-008</v>
      </c>
    </row>
    <row r="2468" customFormat="false" ht="12.75" hidden="false" customHeight="false" outlineLevel="0" collapsed="false">
      <c r="AB2468" s="1" t="n">
        <v>0.00142361111111111</v>
      </c>
      <c r="AC2468" s="0" t="n">
        <v>0.384003</v>
      </c>
      <c r="AD2468" s="0" t="n">
        <v>-0.162259</v>
      </c>
      <c r="AE2468" s="0" t="n">
        <v>0.136086</v>
      </c>
      <c r="AG2468" s="0" t="n">
        <f aca="false">(AD2468-$AF$2300)^2</f>
        <v>2.17911865916332E-008</v>
      </c>
    </row>
    <row r="2469" customFormat="false" ht="12.75" hidden="false" customHeight="false" outlineLevel="0" collapsed="false">
      <c r="AB2469" s="1" t="n">
        <v>0.00142418981481481</v>
      </c>
      <c r="AC2469" s="0" t="n">
        <v>-11.73661</v>
      </c>
      <c r="AD2469" s="0" t="n">
        <v>-0.161745</v>
      </c>
      <c r="AE2469" s="0" t="n">
        <v>0.134026</v>
      </c>
      <c r="AG2469" s="0" t="n">
        <f aca="false">(AD2469-$AF$2300)^2</f>
        <v>4.37738882895322E-007</v>
      </c>
    </row>
    <row r="2470" customFormat="false" ht="12.75" hidden="false" customHeight="false" outlineLevel="0" collapsed="false">
      <c r="AB2470" s="1" t="n">
        <v>0.00142476851851852</v>
      </c>
      <c r="AC2470" s="0" t="n">
        <v>-21.96339</v>
      </c>
      <c r="AD2470" s="0" t="n">
        <v>-0.156602</v>
      </c>
      <c r="AE2470" s="0" t="n">
        <v>0.133511</v>
      </c>
      <c r="AG2470" s="0" t="n">
        <f aca="false">(AD2470-$AF$2300)^2</f>
        <v>3.36935945562221E-005</v>
      </c>
    </row>
    <row r="2471" customFormat="false" ht="12.75" hidden="false" customHeight="false" outlineLevel="0" collapsed="false">
      <c r="AB2471" s="1" t="n">
        <v>0.00142534722222222</v>
      </c>
      <c r="AC2471" s="0" t="n">
        <v>-30.67509</v>
      </c>
      <c r="AD2471" s="0" t="n">
        <v>-0.153516</v>
      </c>
      <c r="AE2471" s="0" t="n">
        <v>0.134026</v>
      </c>
      <c r="AG2471" s="0" t="n">
        <f aca="false">(AD2471-$AF$2300)^2</f>
        <v>7.90430952075704E-005</v>
      </c>
    </row>
    <row r="2472" customFormat="false" ht="12.75" hidden="false" customHeight="false" outlineLevel="0" collapsed="false">
      <c r="AB2472" s="1" t="n">
        <v>0.00142592592592593</v>
      </c>
      <c r="AC2472" s="0" t="n">
        <v>-37.87171</v>
      </c>
      <c r="AD2472" s="0" t="n">
        <v>-0.15403</v>
      </c>
      <c r="AE2472" s="0" t="n">
        <v>0.133511</v>
      </c>
      <c r="AG2472" s="0" t="n">
        <f aca="false">(AD2472-$AF$2300)^2</f>
        <v>7.01677355112669E-005</v>
      </c>
    </row>
    <row r="2473" customFormat="false" ht="12.75" hidden="false" customHeight="false" outlineLevel="0" collapsed="false">
      <c r="AB2473" s="1" t="n">
        <v>0.00142650462962963</v>
      </c>
      <c r="AC2473" s="0" t="n">
        <v>-44.31079</v>
      </c>
      <c r="AD2473" s="0" t="n">
        <v>-0.155573</v>
      </c>
      <c r="AE2473" s="0" t="n">
        <v>0.130421</v>
      </c>
      <c r="AG2473" s="0" t="n">
        <f aca="false">(AD2473-$AF$2300)^2</f>
        <v>4.66983401855927E-005</v>
      </c>
    </row>
    <row r="2474" customFormat="false" ht="12.75" hidden="false" customHeight="false" outlineLevel="0" collapsed="false">
      <c r="AB2474" s="1" t="n">
        <v>0.00142708333333333</v>
      </c>
      <c r="AC2474" s="0" t="n">
        <v>-48.47726</v>
      </c>
      <c r="AD2474" s="0" t="n">
        <v>-0.155059</v>
      </c>
      <c r="AE2474" s="0" t="n">
        <v>0.125785</v>
      </c>
      <c r="AG2474" s="0" t="n">
        <f aca="false">(AD2474-$AF$2300)^2</f>
        <v>5.39874958818962E-005</v>
      </c>
    </row>
    <row r="2475" customFormat="false" ht="12.75" hidden="false" customHeight="false" outlineLevel="0" collapsed="false">
      <c r="AB2475" s="1" t="n">
        <v>0.00142766203703704</v>
      </c>
      <c r="AC2475" s="0" t="n">
        <v>-49.61357</v>
      </c>
      <c r="AD2475" s="0" t="n">
        <v>-0.15403</v>
      </c>
      <c r="AE2475" s="0" t="n">
        <v>0.121148</v>
      </c>
      <c r="AG2475" s="0" t="n">
        <f aca="false">(AD2475-$AF$2300)^2</f>
        <v>7.01677355112669E-005</v>
      </c>
    </row>
    <row r="2476" customFormat="false" ht="12.75" hidden="false" customHeight="false" outlineLevel="0" collapsed="false">
      <c r="AB2476" s="1" t="n">
        <v>0.00142824074074074</v>
      </c>
      <c r="AC2476" s="0" t="n">
        <v>-48.47726</v>
      </c>
      <c r="AD2476" s="0" t="n">
        <v>-0.156602</v>
      </c>
      <c r="AE2476" s="0" t="n">
        <v>0.11651</v>
      </c>
      <c r="AG2476" s="0" t="n">
        <f aca="false">(AD2476-$AF$2300)^2</f>
        <v>3.36935945562221E-005</v>
      </c>
    </row>
    <row r="2477" customFormat="false" ht="12.75" hidden="false" customHeight="false" outlineLevel="0" collapsed="false">
      <c r="AB2477" s="1" t="n">
        <v>0.00142881944444444</v>
      </c>
      <c r="AC2477" s="0" t="n">
        <v>-43.17449</v>
      </c>
      <c r="AD2477" s="0" t="n">
        <v>-0.16123</v>
      </c>
      <c r="AE2477" s="0" t="n">
        <v>0.117026</v>
      </c>
      <c r="AG2477" s="0" t="n">
        <f aca="false">(AD2477-$AF$2300)^2</f>
        <v>1.38443081596222E-006</v>
      </c>
    </row>
    <row r="2478" customFormat="false" ht="12.75" hidden="false" customHeight="false" outlineLevel="0" collapsed="false">
      <c r="AB2478" s="1" t="n">
        <v>0.00142939814814815</v>
      </c>
      <c r="AC2478" s="0" t="n">
        <v>-35.59909</v>
      </c>
      <c r="AD2478" s="0" t="n">
        <v>-0.161745</v>
      </c>
      <c r="AE2478" s="0" t="n">
        <v>0.120117</v>
      </c>
      <c r="AG2478" s="0" t="n">
        <f aca="false">(AD2478-$AF$2300)^2</f>
        <v>4.37738882895322E-007</v>
      </c>
    </row>
    <row r="2479" customFormat="false" ht="12.75" hidden="false" customHeight="false" outlineLevel="0" collapsed="false">
      <c r="AB2479" s="1" t="n">
        <v>0.00142997685185185</v>
      </c>
      <c r="AC2479" s="0" t="n">
        <v>-26.50862</v>
      </c>
      <c r="AD2479" s="0" t="n">
        <v>-0.161745</v>
      </c>
      <c r="AE2479" s="0" t="n">
        <v>0.119602</v>
      </c>
      <c r="AG2479" s="0" t="n">
        <f aca="false">(AD2479-$AF$2300)^2</f>
        <v>4.37738882895322E-007</v>
      </c>
    </row>
    <row r="2480" customFormat="false" ht="12.75" hidden="false" customHeight="false" outlineLevel="0" collapsed="false">
      <c r="AB2480" s="1" t="n">
        <v>0.00143055555555556</v>
      </c>
      <c r="AC2480" s="0" t="n">
        <v>-15.90308</v>
      </c>
      <c r="AD2480" s="0" t="n">
        <v>-0.159173</v>
      </c>
      <c r="AE2480" s="0" t="n">
        <v>0.117541</v>
      </c>
      <c r="AG2480" s="0" t="n">
        <f aca="false">(AD2480-$AF$2300)^2</f>
        <v>1.04562878379402E-005</v>
      </c>
    </row>
    <row r="2481" customFormat="false" ht="12.75" hidden="false" customHeight="false" outlineLevel="0" collapsed="false">
      <c r="AB2481" s="1" t="n">
        <v>0.00143113425925926</v>
      </c>
      <c r="AC2481" s="0" t="n">
        <v>-4.91877</v>
      </c>
      <c r="AD2481" s="0" t="n">
        <v>-0.159688</v>
      </c>
      <c r="AE2481" s="0" t="n">
        <v>0.113934</v>
      </c>
      <c r="AG2481" s="0" t="n">
        <f aca="false">(AD2481-$AF$2300)^2</f>
        <v>7.39088590487335E-006</v>
      </c>
    </row>
    <row r="2482" customFormat="false" ht="12.75" hidden="false" customHeight="false" outlineLevel="0" collapsed="false">
      <c r="AB2482" s="1" t="n">
        <v>0.00143171296296296</v>
      </c>
      <c r="AC2482" s="0" t="n">
        <v>6.444321</v>
      </c>
      <c r="AD2482" s="0" t="n">
        <v>-0.160202</v>
      </c>
      <c r="AE2482" s="0" t="n">
        <v>0.114964</v>
      </c>
      <c r="AG2482" s="0" t="n">
        <f aca="false">(AD2482-$AF$2300)^2</f>
        <v>4.86034220856959E-006</v>
      </c>
    </row>
    <row r="2483" customFormat="false" ht="12.75" hidden="false" customHeight="false" outlineLevel="0" collapsed="false">
      <c r="AB2483" s="1" t="n">
        <v>0.00143229166666667</v>
      </c>
      <c r="AC2483" s="0" t="n">
        <v>17.428635</v>
      </c>
      <c r="AD2483" s="0" t="n">
        <v>-0.159173</v>
      </c>
      <c r="AE2483" s="0" t="n">
        <v>0.118572</v>
      </c>
      <c r="AG2483" s="0" t="n">
        <f aca="false">(AD2483-$AF$2300)^2</f>
        <v>1.04562878379402E-005</v>
      </c>
    </row>
    <row r="2484" customFormat="false" ht="12.75" hidden="false" customHeight="false" outlineLevel="0" collapsed="false">
      <c r="AB2484" s="1" t="n">
        <v>0.00143287037037037</v>
      </c>
      <c r="AC2484" s="0" t="n">
        <v>29.170486</v>
      </c>
      <c r="AD2484" s="0" t="n">
        <v>-0.158659</v>
      </c>
      <c r="AE2484" s="0" t="n">
        <v>0.119087</v>
      </c>
      <c r="AG2484" s="0" t="n">
        <f aca="false">(AD2484-$AF$2300)^2</f>
        <v>1.4044643534244E-005</v>
      </c>
    </row>
    <row r="2485" customFormat="false" ht="12.75" hidden="false" customHeight="false" outlineLevel="0" collapsed="false">
      <c r="AB2485" s="1" t="n">
        <v>0.00143344907407407</v>
      </c>
      <c r="AC2485" s="0" t="n">
        <v>40.1548</v>
      </c>
      <c r="AD2485" s="0" t="n">
        <v>-0.159173</v>
      </c>
      <c r="AE2485" s="0" t="n">
        <v>0.117026</v>
      </c>
      <c r="AG2485" s="0" t="n">
        <f aca="false">(AD2485-$AF$2300)^2</f>
        <v>1.04562878379402E-005</v>
      </c>
    </row>
    <row r="2486" customFormat="false" ht="12.75" hidden="false" customHeight="false" outlineLevel="0" collapsed="false">
      <c r="AB2486" s="1" t="n">
        <v>0.00143402777777778</v>
      </c>
      <c r="AC2486" s="0" t="n">
        <v>50.760345</v>
      </c>
      <c r="AD2486" s="0" t="n">
        <v>-0.160716</v>
      </c>
      <c r="AE2486" s="0" t="n">
        <v>0.11651</v>
      </c>
      <c r="AG2486" s="0" t="n">
        <f aca="false">(AD2486-$AF$2300)^2</f>
        <v>2.85819051226595E-006</v>
      </c>
    </row>
    <row r="2487" customFormat="false" ht="12.75" hidden="false" customHeight="false" outlineLevel="0" collapsed="false">
      <c r="AB2487" s="1" t="n">
        <v>0.00143460648148148</v>
      </c>
      <c r="AC2487" s="0" t="n">
        <v>59.472046</v>
      </c>
      <c r="AD2487" s="0" t="n">
        <v>-0.161745</v>
      </c>
      <c r="AE2487" s="0" t="n">
        <v>0.115995</v>
      </c>
      <c r="AG2487" s="0" t="n">
        <f aca="false">(AD2487-$AF$2300)^2</f>
        <v>4.37738882895322E-007</v>
      </c>
    </row>
    <row r="2488" customFormat="false" ht="12.75" hidden="false" customHeight="false" outlineLevel="0" collapsed="false">
      <c r="AB2488" s="1" t="n">
        <v>0.00143518518518519</v>
      </c>
      <c r="AC2488" s="0" t="n">
        <v>64.396057</v>
      </c>
      <c r="AD2488" s="0" t="n">
        <v>-0.163801</v>
      </c>
      <c r="AE2488" s="0" t="n">
        <v>0.112388</v>
      </c>
      <c r="AG2488" s="0" t="n">
        <f aca="false">(AD2488-$AF$2300)^2</f>
        <v>1.94430009768056E-006</v>
      </c>
    </row>
    <row r="2489" customFormat="false" ht="12.75" hidden="false" customHeight="false" outlineLevel="0" collapsed="false">
      <c r="AB2489" s="1" t="n">
        <v>0.00143576388888889</v>
      </c>
      <c r="AC2489" s="0" t="n">
        <v>62.123444</v>
      </c>
      <c r="AD2489" s="0" t="n">
        <v>-0.173055</v>
      </c>
      <c r="AE2489" s="0" t="n">
        <v>0.107234</v>
      </c>
      <c r="AG2489" s="0" t="n">
        <f aca="false">(AD2489-$AF$2300)^2</f>
        <v>0.000113388031090687</v>
      </c>
    </row>
    <row r="2490" customFormat="false" ht="12.75" hidden="false" customHeight="false" outlineLevel="0" collapsed="false">
      <c r="AB2490" s="1" t="n">
        <v>0.00143634259259259</v>
      </c>
      <c r="AC2490" s="0" t="n">
        <v>51.896667</v>
      </c>
      <c r="AD2490" s="0" t="n">
        <v>-0.169457</v>
      </c>
      <c r="AE2490" s="0" t="n">
        <v>0.109295</v>
      </c>
      <c r="AG2490" s="0" t="n">
        <f aca="false">(AD2490-$AF$2300)^2</f>
        <v>4.97078809648134E-005</v>
      </c>
    </row>
    <row r="2491" customFormat="false" ht="12.75" hidden="false" customHeight="false" outlineLevel="0" collapsed="false">
      <c r="AB2491" s="1" t="n">
        <v>0.0014369212962963</v>
      </c>
      <c r="AC2491" s="0" t="n">
        <v>37.124649</v>
      </c>
      <c r="AD2491" s="0" t="n">
        <v>-0.166372</v>
      </c>
      <c r="AE2491" s="0" t="n">
        <v>0.108264</v>
      </c>
      <c r="AG2491" s="0" t="n">
        <f aca="false">(AD2491-$AF$2300)^2</f>
        <v>1.57242513793988E-005</v>
      </c>
    </row>
    <row r="2492" customFormat="false" ht="12.75" hidden="false" customHeight="false" outlineLevel="0" collapsed="false">
      <c r="AB2492" s="1" t="n">
        <v>0.0014375</v>
      </c>
      <c r="AC2492" s="0" t="n">
        <v>23.488953</v>
      </c>
      <c r="AD2492" s="0" t="n">
        <v>-0.170999</v>
      </c>
      <c r="AE2492" s="0" t="n">
        <v>0.105687</v>
      </c>
      <c r="AG2492" s="0" t="n">
        <f aca="false">(AD2492-$AF$2300)^2</f>
        <v>7.38290218759026E-005</v>
      </c>
    </row>
    <row r="2493" customFormat="false" ht="12.75" hidden="false" customHeight="false" outlineLevel="0" collapsed="false">
      <c r="AB2493" s="1" t="n">
        <v>0.0014380787037037</v>
      </c>
      <c r="AC2493" s="0" t="n">
        <v>10.610779</v>
      </c>
      <c r="AD2493" s="0" t="n">
        <v>-0.182305</v>
      </c>
      <c r="AE2493" s="0" t="n">
        <v>0.096408</v>
      </c>
      <c r="AG2493" s="0" t="n">
        <f aca="false">(AD2493-$AF$2300)^2</f>
        <v>0.000395945591030747</v>
      </c>
    </row>
    <row r="2494" customFormat="false" ht="12.75" hidden="false" customHeight="false" outlineLevel="0" collapsed="false">
      <c r="AB2494" s="1" t="n">
        <v>0.00143865740740741</v>
      </c>
      <c r="AC2494" s="0" t="n">
        <v>-1.888611</v>
      </c>
      <c r="AD2494" s="0" t="n">
        <v>-0.185902</v>
      </c>
      <c r="AE2494" s="0" t="n">
        <v>0.090221</v>
      </c>
      <c r="AG2494" s="0" t="n">
        <f aca="false">(AD2494-$AF$2300)^2</f>
        <v>0.000552032957393386</v>
      </c>
    </row>
    <row r="2495" customFormat="false" ht="12.75" hidden="false" customHeight="false" outlineLevel="0" collapsed="false">
      <c r="AB2495" s="1" t="n">
        <v>0.00143923611111111</v>
      </c>
      <c r="AC2495" s="0" t="n">
        <v>-13.2517</v>
      </c>
      <c r="AD2495" s="0" t="n">
        <v>-0.183847</v>
      </c>
      <c r="AE2495" s="0" t="n">
        <v>0.094861</v>
      </c>
      <c r="AG2495" s="0" t="n">
        <f aca="false">(AD2495-$AF$2300)^2</f>
        <v>0.000459689963941837</v>
      </c>
    </row>
    <row r="2496" customFormat="false" ht="12.75" hidden="false" customHeight="false" outlineLevel="0" collapsed="false">
      <c r="AB2496" s="1" t="n">
        <v>0.00143981481481481</v>
      </c>
      <c r="AC2496" s="0" t="n">
        <v>-23.0997</v>
      </c>
      <c r="AD2496" s="0" t="n">
        <v>-0.182305</v>
      </c>
      <c r="AE2496" s="0" t="n">
        <v>0.10311</v>
      </c>
      <c r="AG2496" s="0" t="n">
        <f aca="false">(AD2496-$AF$2300)^2</f>
        <v>0.000395945591030747</v>
      </c>
    </row>
    <row r="2497" customFormat="false" ht="12.75" hidden="false" customHeight="false" outlineLevel="0" collapsed="false">
      <c r="AB2497" s="1" t="n">
        <v>0.00144039351851852</v>
      </c>
      <c r="AC2497" s="0" t="n">
        <v>-31.43263</v>
      </c>
      <c r="AD2497" s="0" t="n">
        <v>-0.182305</v>
      </c>
      <c r="AE2497" s="0" t="n">
        <v>0.111872</v>
      </c>
      <c r="AG2497" s="0" t="n">
        <f aca="false">(AD2497-$AF$2300)^2</f>
        <v>0.000395945591030747</v>
      </c>
    </row>
    <row r="2498" customFormat="false" ht="12.75" hidden="false" customHeight="false" outlineLevel="0" collapsed="false">
      <c r="AB2498" s="1" t="n">
        <v>0.00144097222222222</v>
      </c>
      <c r="AC2498" s="0" t="n">
        <v>-39.00802</v>
      </c>
      <c r="AD2498" s="0" t="n">
        <v>-0.178194</v>
      </c>
      <c r="AE2498" s="0" t="n">
        <v>0.119602</v>
      </c>
      <c r="AG2498" s="0" t="n">
        <f aca="false">(AD2498-$AF$2300)^2</f>
        <v>0.000249241418364414</v>
      </c>
    </row>
    <row r="2499" customFormat="false" ht="12.75" hidden="false" customHeight="false" outlineLevel="0" collapsed="false">
      <c r="AB2499" s="1" t="n">
        <v>0.00144155092592593</v>
      </c>
      <c r="AC2499" s="0" t="n">
        <v>-45.06833</v>
      </c>
      <c r="AD2499" s="0" t="n">
        <v>-0.169971</v>
      </c>
      <c r="AE2499" s="0" t="n">
        <v>0.125785</v>
      </c>
      <c r="AG2499" s="0" t="n">
        <f aca="false">(AD2499-$AF$2300)^2</f>
        <v>5.72198692685099E-005</v>
      </c>
    </row>
    <row r="2500" customFormat="false" ht="12.75" hidden="false" customHeight="false" outlineLevel="0" collapsed="false">
      <c r="AB2500" s="1" t="n">
        <v>0.00144212962962963</v>
      </c>
      <c r="AC2500" s="0" t="n">
        <v>-48.85603</v>
      </c>
      <c r="AD2500" s="0" t="n">
        <v>-0.16483</v>
      </c>
      <c r="AE2500" s="0" t="n">
        <v>0.130421</v>
      </c>
      <c r="AG2500" s="0" t="n">
        <f aca="false">(AD2500-$AF$2300)^2</f>
        <v>5.87277846830995E-006</v>
      </c>
    </row>
    <row r="2501" customFormat="false" ht="12.75" hidden="false" customHeight="false" outlineLevel="0" collapsed="false">
      <c r="AB2501" s="1" t="n">
        <v>0.00144270833333333</v>
      </c>
      <c r="AC2501" s="0" t="n">
        <v>-49.61357</v>
      </c>
      <c r="AD2501" s="0" t="n">
        <v>-0.162259</v>
      </c>
      <c r="AE2501" s="0" t="n">
        <v>0.135056</v>
      </c>
      <c r="AG2501" s="0" t="n">
        <f aca="false">(AD2501-$AF$2300)^2</f>
        <v>2.17911865916332E-008</v>
      </c>
    </row>
    <row r="2502" customFormat="false" ht="12.75" hidden="false" customHeight="false" outlineLevel="0" collapsed="false">
      <c r="AB2502" s="1" t="n">
        <v>0.00144328703703704</v>
      </c>
      <c r="AC2502" s="0" t="n">
        <v>-47.71972</v>
      </c>
      <c r="AD2502" s="0" t="n">
        <v>-0.160716</v>
      </c>
      <c r="AE2502" s="0" t="n">
        <v>0.139691</v>
      </c>
      <c r="AG2502" s="0" t="n">
        <f aca="false">(AD2502-$AF$2300)^2</f>
        <v>2.85819051226595E-006</v>
      </c>
    </row>
    <row r="2503" customFormat="false" ht="12.75" hidden="false" customHeight="false" outlineLevel="0" collapsed="false">
      <c r="AB2503" s="1" t="n">
        <v>0.00144386574074074</v>
      </c>
      <c r="AC2503" s="0" t="n">
        <v>-42.03818</v>
      </c>
      <c r="AD2503" s="0" t="n">
        <v>-0.160716</v>
      </c>
      <c r="AE2503" s="0" t="n">
        <v>0.142266</v>
      </c>
      <c r="AG2503" s="0" t="n">
        <f aca="false">(AD2503-$AF$2300)^2</f>
        <v>2.85819051226595E-006</v>
      </c>
    </row>
    <row r="2504" customFormat="false" ht="12.75" hidden="false" customHeight="false" outlineLevel="0" collapsed="false">
      <c r="AB2504" s="1" t="n">
        <v>0.00144444444444444</v>
      </c>
      <c r="AC2504" s="0" t="n">
        <v>-34.08402</v>
      </c>
      <c r="AD2504" s="0" t="n">
        <v>-0.163287</v>
      </c>
      <c r="AE2504" s="0" t="n">
        <v>0.14381</v>
      </c>
      <c r="AG2504" s="0" t="n">
        <f aca="false">(AD2504-$AF$2300)^2</f>
        <v>7.75071793984222E-007</v>
      </c>
    </row>
    <row r="2505" customFormat="false" ht="12.75" hidden="false" customHeight="false" outlineLevel="0" collapsed="false">
      <c r="AB2505" s="1" t="n">
        <v>0.00144502314814815</v>
      </c>
      <c r="AC2505" s="0" t="n">
        <v>-24.61478</v>
      </c>
      <c r="AD2505" s="0" t="n">
        <v>-0.166886</v>
      </c>
      <c r="AE2505" s="0" t="n">
        <v>0.138146</v>
      </c>
      <c r="AG2505" s="0" t="n">
        <f aca="false">(AD2505-$AF$2300)^2</f>
        <v>2.00648596830952E-005</v>
      </c>
    </row>
    <row r="2506" customFormat="false" ht="12.75" hidden="false" customHeight="false" outlineLevel="0" collapsed="false">
      <c r="AB2506" s="1" t="n">
        <v>0.00144560185185185</v>
      </c>
      <c r="AC2506" s="0" t="n">
        <v>-14.388</v>
      </c>
      <c r="AD2506" s="0" t="n">
        <v>-0.165858</v>
      </c>
      <c r="AE2506" s="0" t="n">
        <v>0.136601</v>
      </c>
      <c r="AG2506" s="0" t="n">
        <f aca="false">(AD2506-$AF$2300)^2</f>
        <v>1.19120350757026E-005</v>
      </c>
    </row>
    <row r="2507" customFormat="false" ht="12.75" hidden="false" customHeight="false" outlineLevel="0" collapsed="false">
      <c r="AB2507" s="1" t="n">
        <v>0.00144618055555556</v>
      </c>
      <c r="AC2507" s="0" t="n">
        <v>-3.403687</v>
      </c>
      <c r="AD2507" s="0" t="n">
        <v>-0.169457</v>
      </c>
      <c r="AE2507" s="0" t="n">
        <v>0.131451</v>
      </c>
      <c r="AG2507" s="0" t="n">
        <f aca="false">(AD2507-$AF$2300)^2</f>
        <v>4.97078809648134E-005</v>
      </c>
    </row>
    <row r="2508" customFormat="false" ht="12.75" hidden="false" customHeight="false" outlineLevel="0" collapsed="false">
      <c r="AB2508" s="1" t="n">
        <v>0.00144675925925926</v>
      </c>
      <c r="AC2508" s="0" t="n">
        <v>8.338165</v>
      </c>
      <c r="AD2508" s="0" t="n">
        <v>-0.170999</v>
      </c>
      <c r="AE2508" s="0" t="n">
        <v>0.12733</v>
      </c>
      <c r="AG2508" s="0" t="n">
        <f aca="false">(AD2508-$AF$2300)^2</f>
        <v>7.38290218759026E-005</v>
      </c>
    </row>
    <row r="2509" customFormat="false" ht="12.75" hidden="false" customHeight="false" outlineLevel="0" collapsed="false">
      <c r="AB2509" s="1" t="n">
        <v>0.00144733796296296</v>
      </c>
      <c r="AC2509" s="0" t="n">
        <v>19.322479</v>
      </c>
      <c r="AD2509" s="0" t="n">
        <v>-0.172027</v>
      </c>
      <c r="AE2509" s="0" t="n">
        <v>0.123209</v>
      </c>
      <c r="AG2509" s="0" t="n">
        <f aca="false">(AD2509-$AF$2300)^2</f>
        <v>9.25517424832952E-005</v>
      </c>
    </row>
    <row r="2510" customFormat="false" ht="12.75" hidden="false" customHeight="false" outlineLevel="0" collapsed="false">
      <c r="AB2510" s="1" t="n">
        <v>0.00144791666666667</v>
      </c>
      <c r="AC2510" s="0" t="n">
        <v>30.685562</v>
      </c>
      <c r="AD2510" s="0" t="n">
        <v>-0.172027</v>
      </c>
      <c r="AE2510" s="0" t="n">
        <v>0.118572</v>
      </c>
      <c r="AG2510" s="0" t="n">
        <f aca="false">(AD2510-$AF$2300)^2</f>
        <v>9.25517424832952E-005</v>
      </c>
    </row>
    <row r="2511" customFormat="false" ht="12.75" hidden="false" customHeight="false" outlineLevel="0" collapsed="false">
      <c r="AB2511" s="1" t="n">
        <v>0.00144849537037037</v>
      </c>
      <c r="AC2511" s="0" t="n">
        <v>42.04866</v>
      </c>
      <c r="AD2511" s="0" t="n">
        <v>-0.171513</v>
      </c>
      <c r="AE2511" s="0" t="n">
        <v>0.112388</v>
      </c>
      <c r="AG2511" s="0" t="n">
        <f aca="false">(AD2511-$AF$2300)^2</f>
        <v>8.29261861795987E-005</v>
      </c>
    </row>
    <row r="2512" customFormat="false" ht="12.75" hidden="false" customHeight="false" outlineLevel="0" collapsed="false">
      <c r="AB2512" s="1" t="n">
        <v>0.00144907407407407</v>
      </c>
      <c r="AC2512" s="0" t="n">
        <v>51.896667</v>
      </c>
      <c r="AD2512" s="0" t="n">
        <v>-0.170485</v>
      </c>
      <c r="AE2512" s="0" t="n">
        <v>0.10878</v>
      </c>
      <c r="AG2512" s="0" t="n">
        <f aca="false">(AD2512-$AF$2300)^2</f>
        <v>6.5260249572206E-005</v>
      </c>
    </row>
    <row r="2513" customFormat="false" ht="12.75" hidden="false" customHeight="false" outlineLevel="0" collapsed="false">
      <c r="AB2513" s="1" t="n">
        <v>0.00144965277777778</v>
      </c>
      <c r="AC2513" s="0" t="n">
        <v>60.608353</v>
      </c>
      <c r="AD2513" s="0" t="n">
        <v>-0.168429</v>
      </c>
      <c r="AE2513" s="0" t="n">
        <v>0.108264</v>
      </c>
      <c r="AG2513" s="0" t="n">
        <f aca="false">(AD2513-$AF$2300)^2</f>
        <v>3.62690803574208E-005</v>
      </c>
    </row>
    <row r="2514" customFormat="false" ht="12.75" hidden="false" customHeight="false" outlineLevel="0" collapsed="false">
      <c r="AB2514" s="1" t="n">
        <v>0.00145023148148148</v>
      </c>
      <c r="AC2514" s="0" t="n">
        <v>65.153595</v>
      </c>
      <c r="AD2514" s="0" t="n">
        <v>-0.165858</v>
      </c>
      <c r="AE2514" s="0" t="n">
        <v>0.110326</v>
      </c>
      <c r="AG2514" s="0" t="n">
        <f aca="false">(AD2514-$AF$2300)^2</f>
        <v>1.19120350757026E-005</v>
      </c>
    </row>
    <row r="2515" customFormat="false" ht="12.75" hidden="false" customHeight="false" outlineLevel="0" collapsed="false">
      <c r="AB2515" s="1" t="n">
        <v>0.00145081018518519</v>
      </c>
      <c r="AC2515" s="0" t="n">
        <v>60.987122</v>
      </c>
      <c r="AD2515" s="0" t="n">
        <v>-0.166372</v>
      </c>
      <c r="AE2515" s="0" t="n">
        <v>0.106718</v>
      </c>
      <c r="AG2515" s="0" t="n">
        <f aca="false">(AD2515-$AF$2300)^2</f>
        <v>1.57242513793988E-005</v>
      </c>
    </row>
    <row r="2516" customFormat="false" ht="12.75" hidden="false" customHeight="false" outlineLevel="0" collapsed="false">
      <c r="AB2516" s="1" t="n">
        <v>0.00145138888888889</v>
      </c>
      <c r="AC2516" s="0" t="n">
        <v>50.002808</v>
      </c>
      <c r="AD2516" s="0" t="n">
        <v>-0.168943</v>
      </c>
      <c r="AE2516" s="0" t="n">
        <v>0.102079</v>
      </c>
      <c r="AG2516" s="0" t="n">
        <f aca="false">(AD2516-$AF$2300)^2</f>
        <v>4.27242846611173E-005</v>
      </c>
    </row>
    <row r="2517" customFormat="false" ht="12.75" hidden="false" customHeight="false" outlineLevel="0" collapsed="false">
      <c r="AB2517" s="1" t="n">
        <v>0.00145196759259259</v>
      </c>
      <c r="AC2517" s="0" t="n">
        <v>34.852036</v>
      </c>
      <c r="AD2517" s="0" t="n">
        <v>-0.168429</v>
      </c>
      <c r="AE2517" s="0" t="n">
        <v>0.100532</v>
      </c>
      <c r="AG2517" s="0" t="n">
        <f aca="false">(AD2517-$AF$2300)^2</f>
        <v>3.62690803574208E-005</v>
      </c>
    </row>
    <row r="2518" customFormat="false" ht="12.75" hidden="false" customHeight="false" outlineLevel="0" collapsed="false">
      <c r="AB2518" s="1" t="n">
        <v>0.0014525462962963</v>
      </c>
      <c r="AC2518" s="0" t="n">
        <v>20.837563</v>
      </c>
      <c r="AD2518" s="0" t="n">
        <v>-0.16483</v>
      </c>
      <c r="AE2518" s="0" t="n">
        <v>0.102594</v>
      </c>
      <c r="AG2518" s="0" t="n">
        <f aca="false">(AD2518-$AF$2300)^2</f>
        <v>5.87277846830995E-006</v>
      </c>
    </row>
    <row r="2519" customFormat="false" ht="12.75" hidden="false" customHeight="false" outlineLevel="0" collapsed="false">
      <c r="AB2519" s="1" t="n">
        <v>0.001453125</v>
      </c>
      <c r="AC2519" s="0" t="n">
        <v>8.338165</v>
      </c>
      <c r="AD2519" s="0" t="n">
        <v>-0.157631</v>
      </c>
      <c r="AE2519" s="0" t="n">
        <v>0.10878</v>
      </c>
      <c r="AG2519" s="0" t="n">
        <f aca="false">(AD2519-$AF$2300)^2</f>
        <v>2.28065309268514E-005</v>
      </c>
    </row>
    <row r="2520" customFormat="false" ht="12.75" hidden="false" customHeight="false" outlineLevel="0" collapsed="false">
      <c r="AB2520" s="1" t="n">
        <v>0.0014537037037037</v>
      </c>
      <c r="AC2520" s="0" t="n">
        <v>-3.782463</v>
      </c>
      <c r="AD2520" s="0" t="n">
        <v>-0.151458</v>
      </c>
      <c r="AE2520" s="0" t="n">
        <v>0.110326</v>
      </c>
      <c r="AG2520" s="0" t="n">
        <f aca="false">(AD2520-$AF$2300)^2</f>
        <v>0.000119872244466312</v>
      </c>
    </row>
    <row r="2521" customFormat="false" ht="12.75" hidden="false" customHeight="false" outlineLevel="0" collapsed="false">
      <c r="AB2521" s="1" t="n">
        <v>0.00145428240740741</v>
      </c>
      <c r="AC2521" s="0" t="n">
        <v>-14.76677</v>
      </c>
      <c r="AD2521" s="0" t="n">
        <v>-0.150944</v>
      </c>
      <c r="AE2521" s="0" t="n">
        <v>0.107234</v>
      </c>
      <c r="AG2521" s="0" t="n">
        <f aca="false">(AD2521-$AF$2300)^2</f>
        <v>0.000131391620162616</v>
      </c>
    </row>
    <row r="2522" customFormat="false" ht="12.75" hidden="false" customHeight="false" outlineLevel="0" collapsed="false">
      <c r="AB2522" s="1" t="n">
        <v>0.00145486111111111</v>
      </c>
      <c r="AC2522" s="0" t="n">
        <v>-24.99355</v>
      </c>
      <c r="AD2522" s="0" t="n">
        <v>-0.151973</v>
      </c>
      <c r="AE2522" s="0" t="n">
        <v>0.105687</v>
      </c>
      <c r="AG2522" s="0" t="n">
        <f aca="false">(AD2522-$AF$2300)^2</f>
        <v>0.000108860392533245</v>
      </c>
    </row>
    <row r="2523" customFormat="false" ht="12.75" hidden="false" customHeight="false" outlineLevel="0" collapsed="false">
      <c r="AB2523" s="1" t="n">
        <v>0.00145543981481481</v>
      </c>
      <c r="AC2523" s="0" t="n">
        <v>-33.32648</v>
      </c>
      <c r="AD2523" s="0" t="n">
        <v>-0.150429</v>
      </c>
      <c r="AE2523" s="0" t="n">
        <v>0.105687</v>
      </c>
      <c r="AG2523" s="0" t="n">
        <f aca="false">(AD2523-$AF$2300)^2</f>
        <v>0.000143463342095682</v>
      </c>
    </row>
    <row r="2524" customFormat="false" ht="12.75" hidden="false" customHeight="false" outlineLevel="0" collapsed="false">
      <c r="AB2524" s="1" t="n">
        <v>0.00145601851851852</v>
      </c>
      <c r="AC2524" s="0" t="n">
        <v>-40.5231</v>
      </c>
      <c r="AD2524" s="0" t="n">
        <v>-0.149401</v>
      </c>
      <c r="AE2524" s="0" t="n">
        <v>0.105687</v>
      </c>
      <c r="AG2524" s="0" t="n">
        <f aca="false">(AD2524-$AF$2300)^2</f>
        <v>0.00016914610948829</v>
      </c>
    </row>
    <row r="2525" customFormat="false" ht="12.75" hidden="false" customHeight="false" outlineLevel="0" collapsed="false">
      <c r="AB2525" s="1" t="n">
        <v>0.00145659722222222</v>
      </c>
      <c r="AC2525" s="0" t="n">
        <v>-46.20464</v>
      </c>
      <c r="AD2525" s="0" t="n">
        <v>-0.152487</v>
      </c>
      <c r="AE2525" s="0" t="n">
        <v>0.102079</v>
      </c>
      <c r="AG2525" s="0" t="n">
        <f aca="false">(AD2525-$AF$2300)^2</f>
        <v>9.8398828836941E-005</v>
      </c>
    </row>
    <row r="2526" customFormat="false" ht="12.75" hidden="false" customHeight="false" outlineLevel="0" collapsed="false">
      <c r="AB2526" s="1" t="n">
        <v>0.00145717592592593</v>
      </c>
      <c r="AC2526" s="0" t="n">
        <v>-48.85603</v>
      </c>
      <c r="AD2526" s="0" t="n">
        <v>-0.157631</v>
      </c>
      <c r="AE2526" s="0" t="n">
        <v>0.097955</v>
      </c>
      <c r="AG2526" s="0" t="n">
        <f aca="false">(AD2526-$AF$2300)^2</f>
        <v>2.28065309268514E-005</v>
      </c>
    </row>
    <row r="2527" customFormat="false" ht="12.75" hidden="false" customHeight="false" outlineLevel="0" collapsed="false">
      <c r="AB2527" s="1" t="n">
        <v>0.00145775462962963</v>
      </c>
      <c r="AC2527" s="0" t="n">
        <v>-49.61357</v>
      </c>
      <c r="AD2527" s="0" t="n">
        <v>-0.16123</v>
      </c>
      <c r="AE2527" s="0" t="n">
        <v>0.097439</v>
      </c>
      <c r="AG2527" s="0" t="n">
        <f aca="false">(AD2527-$AF$2300)^2</f>
        <v>1.38443081596222E-006</v>
      </c>
    </row>
    <row r="2528" customFormat="false" ht="12.75" hidden="false" customHeight="false" outlineLevel="0" collapsed="false">
      <c r="AB2528" s="1" t="n">
        <v>0.00145833333333333</v>
      </c>
      <c r="AC2528" s="0" t="n">
        <v>-46.58341</v>
      </c>
      <c r="AD2528" s="0" t="n">
        <v>-0.163801</v>
      </c>
      <c r="AE2528" s="0" t="n">
        <v>0.096408</v>
      </c>
      <c r="AG2528" s="0" t="n">
        <f aca="false">(AD2528-$AF$2300)^2</f>
        <v>1.94430009768056E-006</v>
      </c>
    </row>
    <row r="2529" customFormat="false" ht="12.75" hidden="false" customHeight="false" outlineLevel="0" collapsed="false">
      <c r="AB2529" s="1" t="n">
        <v>0.00145891203703704</v>
      </c>
      <c r="AC2529" s="0" t="n">
        <v>-40.90187</v>
      </c>
      <c r="AD2529" s="0" t="n">
        <v>-0.166886</v>
      </c>
      <c r="AE2529" s="0" t="n">
        <v>0.095892</v>
      </c>
      <c r="AG2529" s="0" t="n">
        <f aca="false">(AD2529-$AF$2300)^2</f>
        <v>2.00648596830952E-005</v>
      </c>
    </row>
    <row r="2530" customFormat="false" ht="12.75" hidden="false" customHeight="false" outlineLevel="0" collapsed="false">
      <c r="AB2530" s="1" t="n">
        <v>0.00145949074074074</v>
      </c>
      <c r="AC2530" s="0" t="n">
        <v>-32.94771</v>
      </c>
      <c r="AD2530" s="0" t="n">
        <v>-0.165858</v>
      </c>
      <c r="AE2530" s="0" t="n">
        <v>0.096923</v>
      </c>
      <c r="AG2530" s="0" t="n">
        <f aca="false">(AD2530-$AF$2300)^2</f>
        <v>1.19120350757026E-005</v>
      </c>
    </row>
    <row r="2531" customFormat="false" ht="12.75" hidden="false" customHeight="false" outlineLevel="0" collapsed="false">
      <c r="AB2531" s="1" t="n">
        <v>0.00146006944444444</v>
      </c>
      <c r="AC2531" s="0" t="n">
        <v>-23.0997</v>
      </c>
      <c r="AD2531" s="0" t="n">
        <v>-0.163287</v>
      </c>
      <c r="AE2531" s="0" t="n">
        <v>0.100532</v>
      </c>
      <c r="AG2531" s="0" t="n">
        <f aca="false">(AD2531-$AF$2300)^2</f>
        <v>7.75071793984222E-007</v>
      </c>
    </row>
    <row r="2532" customFormat="false" ht="12.75" hidden="false" customHeight="false" outlineLevel="0" collapsed="false">
      <c r="AB2532" s="1" t="n">
        <v>0.00146064814814815</v>
      </c>
      <c r="AC2532" s="0" t="n">
        <v>-12.49415</v>
      </c>
      <c r="AD2532" s="0" t="n">
        <v>-0.162773</v>
      </c>
      <c r="AE2532" s="0" t="n">
        <v>0.104656</v>
      </c>
      <c r="AG2532" s="0" t="n">
        <f aca="false">(AD2532-$AF$2300)^2</f>
        <v>1.34235490287937E-007</v>
      </c>
    </row>
    <row r="2533" customFormat="false" ht="12.75" hidden="false" customHeight="false" outlineLevel="0" collapsed="false">
      <c r="AB2533" s="1" t="n">
        <v>0.00146122685185185</v>
      </c>
      <c r="AC2533" s="0" t="n">
        <v>-1.509842</v>
      </c>
      <c r="AD2533" s="0" t="n">
        <v>-0.162259</v>
      </c>
      <c r="AE2533" s="0" t="n">
        <v>0.105687</v>
      </c>
      <c r="AG2533" s="0" t="n">
        <f aca="false">(AD2533-$AF$2300)^2</f>
        <v>2.17911865916332E-008</v>
      </c>
    </row>
    <row r="2534" customFormat="false" ht="12.75" hidden="false" customHeight="false" outlineLevel="0" collapsed="false">
      <c r="AB2534" s="1" t="n">
        <v>0.00146180555555556</v>
      </c>
      <c r="AC2534" s="0" t="n">
        <v>10.23201</v>
      </c>
      <c r="AD2534" s="0" t="n">
        <v>-0.161745</v>
      </c>
      <c r="AE2534" s="0" t="n">
        <v>0.106718</v>
      </c>
      <c r="AG2534" s="0" t="n">
        <f aca="false">(AD2534-$AF$2300)^2</f>
        <v>4.37738882895322E-007</v>
      </c>
    </row>
    <row r="2535" customFormat="false" ht="12.75" hidden="false" customHeight="false" outlineLevel="0" collapsed="false">
      <c r="AB2535" s="1" t="n">
        <v>0.00146238425925926</v>
      </c>
      <c r="AC2535" s="0" t="n">
        <v>21.595093</v>
      </c>
      <c r="AD2535" s="0" t="n">
        <v>-0.159688</v>
      </c>
      <c r="AE2535" s="0" t="n">
        <v>0.109295</v>
      </c>
      <c r="AG2535" s="0" t="n">
        <f aca="false">(AD2535-$AF$2300)^2</f>
        <v>7.39088590487335E-006</v>
      </c>
    </row>
    <row r="2536" customFormat="false" ht="12.75" hidden="false" customHeight="false" outlineLevel="0" collapsed="false">
      <c r="AB2536" s="1" t="n">
        <v>0.00146296296296296</v>
      </c>
      <c r="AC2536" s="0" t="n">
        <v>32.579422</v>
      </c>
      <c r="AD2536" s="0" t="n">
        <v>-0.158145</v>
      </c>
      <c r="AE2536" s="0" t="n">
        <v>0.113418</v>
      </c>
      <c r="AG2536" s="0" t="n">
        <f aca="false">(AD2536-$AF$2300)^2</f>
        <v>1.81613912305476E-005</v>
      </c>
    </row>
    <row r="2537" customFormat="false" ht="12.75" hidden="false" customHeight="false" outlineLevel="0" collapsed="false">
      <c r="AB2537" s="1" t="n">
        <v>0.00146354166666667</v>
      </c>
      <c r="AC2537" s="0" t="n">
        <v>43.563736</v>
      </c>
      <c r="AD2537" s="0" t="n">
        <v>-0.158145</v>
      </c>
      <c r="AE2537" s="0" t="n">
        <v>0.117541</v>
      </c>
      <c r="AG2537" s="0" t="n">
        <f aca="false">(AD2537-$AF$2300)^2</f>
        <v>1.81613912305476E-005</v>
      </c>
    </row>
    <row r="2538" customFormat="false" ht="12.75" hidden="false" customHeight="false" outlineLevel="0" collapsed="false">
      <c r="AB2538" s="1" t="n">
        <v>0.00146412037037037</v>
      </c>
      <c r="AC2538" s="0" t="n">
        <v>53.411743</v>
      </c>
      <c r="AD2538" s="0" t="n">
        <v>-0.157116</v>
      </c>
      <c r="AE2538" s="0" t="n">
        <v>0.121663</v>
      </c>
      <c r="AG2538" s="0" t="n">
        <f aca="false">(AD2538-$AF$2300)^2</f>
        <v>2.79906428599182E-005</v>
      </c>
    </row>
    <row r="2539" customFormat="false" ht="12.75" hidden="false" customHeight="false" outlineLevel="0" collapsed="false">
      <c r="AB2539" s="1" t="n">
        <v>0.00146469907407407</v>
      </c>
      <c r="AC2539" s="0" t="n">
        <v>61.744675</v>
      </c>
      <c r="AD2539" s="0" t="n">
        <v>-0.158659</v>
      </c>
      <c r="AE2539" s="0" t="n">
        <v>0.121663</v>
      </c>
      <c r="AG2539" s="0" t="n">
        <f aca="false">(AD2539-$AF$2300)^2</f>
        <v>1.4044643534244E-005</v>
      </c>
    </row>
    <row r="2540" customFormat="false" ht="12.75" hidden="false" customHeight="false" outlineLevel="0" collapsed="false">
      <c r="AB2540" s="1" t="n">
        <v>0.00146527777777778</v>
      </c>
      <c r="AC2540" s="0" t="n">
        <v>64.774826</v>
      </c>
      <c r="AD2540" s="0" t="n">
        <v>-0.157116</v>
      </c>
      <c r="AE2540" s="0" t="n">
        <v>0.123724</v>
      </c>
      <c r="AG2540" s="0" t="n">
        <f aca="false">(AD2540-$AF$2300)^2</f>
        <v>2.79906428599182E-005</v>
      </c>
    </row>
    <row r="2541" customFormat="false" ht="12.75" hidden="false" customHeight="false" outlineLevel="0" collapsed="false">
      <c r="AB2541" s="1" t="n">
        <v>0.00146585648148148</v>
      </c>
      <c r="AC2541" s="0" t="n">
        <v>59.850815</v>
      </c>
      <c r="AD2541" s="0" t="n">
        <v>-0.150944</v>
      </c>
      <c r="AE2541" s="0" t="n">
        <v>0.12527</v>
      </c>
      <c r="AG2541" s="0" t="n">
        <f aca="false">(AD2541-$AF$2300)^2</f>
        <v>0.000131391620162616</v>
      </c>
    </row>
    <row r="2542" customFormat="false" ht="12.75" hidden="false" customHeight="false" outlineLevel="0" collapsed="false">
      <c r="AB2542" s="1" t="n">
        <v>0.00146643518518519</v>
      </c>
      <c r="AC2542" s="0" t="n">
        <v>47.351425</v>
      </c>
      <c r="AD2542" s="0" t="n">
        <v>-0.149401</v>
      </c>
      <c r="AE2542" s="0" t="n">
        <v>0.1263</v>
      </c>
      <c r="AG2542" s="0" t="n">
        <f aca="false">(AD2542-$AF$2300)^2</f>
        <v>0.00016914610948829</v>
      </c>
    </row>
    <row r="2543" customFormat="false" ht="12.75" hidden="false" customHeight="false" outlineLevel="0" collapsed="false">
      <c r="AB2543" s="1" t="n">
        <v>0.00146701388888889</v>
      </c>
      <c r="AC2543" s="0" t="n">
        <v>32.579422</v>
      </c>
      <c r="AD2543" s="0" t="n">
        <v>-0.150944</v>
      </c>
      <c r="AE2543" s="0" t="n">
        <v>0.12733</v>
      </c>
      <c r="AG2543" s="0" t="n">
        <f aca="false">(AD2543-$AF$2300)^2</f>
        <v>0.000131391620162616</v>
      </c>
    </row>
    <row r="2544" customFormat="false" ht="12.75" hidden="false" customHeight="false" outlineLevel="0" collapsed="false">
      <c r="AB2544" s="1" t="n">
        <v>0.00146759259259259</v>
      </c>
      <c r="AC2544" s="0" t="n">
        <v>19.322479</v>
      </c>
      <c r="AD2544" s="0" t="n">
        <v>-0.13808</v>
      </c>
      <c r="AE2544" s="0" t="n">
        <v>0.132996</v>
      </c>
      <c r="AG2544" s="0" t="n">
        <f aca="false">(AD2544-$AF$2300)^2</f>
        <v>0.000591784361884893</v>
      </c>
    </row>
    <row r="2545" customFormat="false" ht="12.75" hidden="false" customHeight="false" outlineLevel="0" collapsed="false">
      <c r="AB2545" s="1" t="n">
        <v>0.0014681712962963</v>
      </c>
      <c r="AC2545" s="0" t="n">
        <v>6.444321</v>
      </c>
      <c r="AD2545" s="0" t="n">
        <v>-0.126242</v>
      </c>
      <c r="AE2545" s="0" t="n">
        <v>0.139691</v>
      </c>
      <c r="AG2545" s="0" t="n">
        <f aca="false">(AD2545-$AF$2300)^2</f>
        <v>0.00130787962268809</v>
      </c>
    </row>
    <row r="2546" customFormat="false" ht="12.75" hidden="false" customHeight="false" outlineLevel="0" collapsed="false">
      <c r="AB2546" s="1" t="n">
        <v>0.00146875</v>
      </c>
      <c r="AC2546" s="0" t="n">
        <v>-5.676308</v>
      </c>
      <c r="AD2546" s="0" t="n">
        <v>-0.125212</v>
      </c>
      <c r="AE2546" s="0" t="n">
        <v>0.137631</v>
      </c>
      <c r="AG2546" s="0" t="n">
        <f aca="false">(AD2546-$AF$2300)^2</f>
        <v>0.00138343963655422</v>
      </c>
    </row>
    <row r="2547" customFormat="false" ht="12.75" hidden="false" customHeight="false" outlineLevel="0" collapsed="false">
      <c r="AB2547" s="1" t="n">
        <v>0.0014693287037037</v>
      </c>
      <c r="AC2547" s="0" t="n">
        <v>-16.66062</v>
      </c>
      <c r="AD2547" s="0" t="n">
        <v>-0.132934</v>
      </c>
      <c r="AE2547" s="0" t="n">
        <v>0.133511</v>
      </c>
      <c r="AG2547" s="0" t="n">
        <f aca="false">(AD2547-$AF$2300)^2</f>
        <v>0.00086863523426851</v>
      </c>
    </row>
    <row r="2548" customFormat="false" ht="12.75" hidden="false" customHeight="false" outlineLevel="0" collapsed="false">
      <c r="AB2548" s="1" t="n">
        <v>0.00146990740740741</v>
      </c>
      <c r="AC2548" s="0" t="n">
        <v>-25.75109</v>
      </c>
      <c r="AD2548" s="0" t="n">
        <v>-0.138595</v>
      </c>
      <c r="AE2548" s="0" t="n">
        <v>0.12836</v>
      </c>
      <c r="AG2548" s="0" t="n">
        <f aca="false">(AD2548-$AF$2300)^2</f>
        <v>0.000566993169951826</v>
      </c>
    </row>
    <row r="2549" customFormat="false" ht="12.75" hidden="false" customHeight="false" outlineLevel="0" collapsed="false">
      <c r="AB2549" s="1" t="n">
        <v>0.00147048611111111</v>
      </c>
      <c r="AC2549" s="0" t="n">
        <v>-34.46279</v>
      </c>
      <c r="AD2549" s="0" t="n">
        <v>-0.142197</v>
      </c>
      <c r="AE2549" s="0" t="n">
        <v>0.121148</v>
      </c>
      <c r="AG2549" s="0" t="n">
        <f aca="false">(AD2549-$AF$2300)^2</f>
        <v>0.000408428675130648</v>
      </c>
    </row>
    <row r="2550" customFormat="false" ht="12.75" hidden="false" customHeight="false" outlineLevel="0" collapsed="false">
      <c r="AB2550" s="1" t="n">
        <v>0.00147106481481481</v>
      </c>
      <c r="AC2550" s="0" t="n">
        <v>-41.28064</v>
      </c>
      <c r="AD2550" s="0" t="n">
        <v>-0.146314</v>
      </c>
      <c r="AE2550" s="0" t="n">
        <v>0.112903</v>
      </c>
      <c r="AG2550" s="0" t="n">
        <f aca="false">(AD2550-$AF$2300)^2</f>
        <v>0.000258972366376402</v>
      </c>
    </row>
    <row r="2551" customFormat="false" ht="12.75" hidden="false" customHeight="false" outlineLevel="0" collapsed="false">
      <c r="AB2551" s="1" t="n">
        <v>0.00147164351851852</v>
      </c>
      <c r="AC2551" s="0" t="n">
        <v>-46.58341</v>
      </c>
      <c r="AD2551" s="0" t="n">
        <v>-0.152487</v>
      </c>
      <c r="AE2551" s="0" t="n">
        <v>0.10878</v>
      </c>
      <c r="AG2551" s="0" t="n">
        <f aca="false">(AD2551-$AF$2300)^2</f>
        <v>9.8398828836941E-005</v>
      </c>
    </row>
    <row r="2552" customFormat="false" ht="12.75" hidden="false" customHeight="false" outlineLevel="0" collapsed="false">
      <c r="AB2552" s="1" t="n">
        <v>0.00147222222222222</v>
      </c>
      <c r="AC2552" s="0" t="n">
        <v>-49.61357</v>
      </c>
      <c r="AD2552" s="0" t="n">
        <v>-0.157116</v>
      </c>
      <c r="AE2552" s="0" t="n">
        <v>0.107749</v>
      </c>
      <c r="AG2552" s="0" t="n">
        <f aca="false">(AD2552-$AF$2300)^2</f>
        <v>2.79906428599182E-005</v>
      </c>
    </row>
    <row r="2553" customFormat="false" ht="12.75" hidden="false" customHeight="false" outlineLevel="0" collapsed="false">
      <c r="AB2553" s="1" t="n">
        <v>0.00147280092592593</v>
      </c>
      <c r="AC2553" s="0" t="n">
        <v>-49.61357</v>
      </c>
      <c r="AD2553" s="0" t="n">
        <v>-0.159173</v>
      </c>
      <c r="AE2553" s="0" t="n">
        <v>0.105172</v>
      </c>
      <c r="AG2553" s="0" t="n">
        <f aca="false">(AD2553-$AF$2300)^2</f>
        <v>1.04562878379402E-005</v>
      </c>
    </row>
    <row r="2554" customFormat="false" ht="12.75" hidden="false" customHeight="false" outlineLevel="0" collapsed="false">
      <c r="AB2554" s="1" t="n">
        <v>0.00147337962962963</v>
      </c>
      <c r="AC2554" s="0" t="n">
        <v>-45.82587</v>
      </c>
      <c r="AD2554" s="0" t="n">
        <v>-0.162773</v>
      </c>
      <c r="AE2554" s="0" t="n">
        <v>0.101048</v>
      </c>
      <c r="AG2554" s="0" t="n">
        <f aca="false">(AD2554-$AF$2300)^2</f>
        <v>1.34235490287937E-007</v>
      </c>
    </row>
    <row r="2555" customFormat="false" ht="12.75" hidden="false" customHeight="false" outlineLevel="0" collapsed="false">
      <c r="AB2555" s="1" t="n">
        <v>0.00147395833333333</v>
      </c>
      <c r="AC2555" s="0" t="n">
        <v>-39.76556</v>
      </c>
      <c r="AD2555" s="0" t="n">
        <v>-0.164316</v>
      </c>
      <c r="AE2555" s="0" t="n">
        <v>0.101048</v>
      </c>
      <c r="AG2555" s="0" t="n">
        <f aca="false">(AD2555-$AF$2300)^2</f>
        <v>3.64573816461358E-006</v>
      </c>
    </row>
    <row r="2556" customFormat="false" ht="12.75" hidden="false" customHeight="false" outlineLevel="0" collapsed="false">
      <c r="AB2556" s="1" t="n">
        <v>0.00147453703703704</v>
      </c>
      <c r="AC2556" s="0" t="n">
        <v>-31.43263</v>
      </c>
      <c r="AD2556" s="0" t="n">
        <v>-0.163287</v>
      </c>
      <c r="AE2556" s="0" t="n">
        <v>0.102594</v>
      </c>
      <c r="AG2556" s="0" t="n">
        <f aca="false">(AD2556-$AF$2300)^2</f>
        <v>7.75071793984222E-007</v>
      </c>
    </row>
    <row r="2557" customFormat="false" ht="12.75" hidden="false" customHeight="false" outlineLevel="0" collapsed="false">
      <c r="AB2557" s="1" t="n">
        <v>0.00147511574074074</v>
      </c>
      <c r="AC2557" s="0" t="n">
        <v>-21.20585</v>
      </c>
      <c r="AD2557" s="0" t="n">
        <v>-0.162773</v>
      </c>
      <c r="AE2557" s="0" t="n">
        <v>0.10311</v>
      </c>
      <c r="AG2557" s="0" t="n">
        <f aca="false">(AD2557-$AF$2300)^2</f>
        <v>1.34235490287937E-007</v>
      </c>
    </row>
    <row r="2558" customFormat="false" ht="12.75" hidden="false" customHeight="false" outlineLevel="0" collapsed="false">
      <c r="AB2558" s="1" t="n">
        <v>0.00147569444444444</v>
      </c>
      <c r="AC2558" s="0" t="n">
        <v>-10.97908</v>
      </c>
      <c r="AD2558" s="0" t="n">
        <v>-0.162259</v>
      </c>
      <c r="AE2558" s="0" t="n">
        <v>0.104141</v>
      </c>
      <c r="AG2558" s="0" t="n">
        <f aca="false">(AD2558-$AF$2300)^2</f>
        <v>2.17911865916332E-008</v>
      </c>
    </row>
    <row r="2559" customFormat="false" ht="12.75" hidden="false" customHeight="false" outlineLevel="0" collapsed="false">
      <c r="AB2559" s="1" t="n">
        <v>0.00147627314814815</v>
      </c>
      <c r="AC2559" s="0" t="n">
        <v>0.762772</v>
      </c>
      <c r="AD2559" s="0" t="n">
        <v>-0.162259</v>
      </c>
      <c r="AE2559" s="0" t="n">
        <v>0.106718</v>
      </c>
      <c r="AG2559" s="0" t="n">
        <f aca="false">(AD2559-$AF$2300)^2</f>
        <v>2.17911865916332E-008</v>
      </c>
    </row>
    <row r="2560" customFormat="false" ht="12.75" hidden="false" customHeight="false" outlineLevel="0" collapsed="false">
      <c r="AB2560" s="1" t="n">
        <v>0.00147685185185185</v>
      </c>
      <c r="AC2560" s="0" t="n">
        <v>11.747093</v>
      </c>
      <c r="AD2560" s="0" t="n">
        <v>-0.163801</v>
      </c>
      <c r="AE2560" s="0" t="n">
        <v>0.108264</v>
      </c>
      <c r="AG2560" s="0" t="n">
        <f aca="false">(AD2560-$AF$2300)^2</f>
        <v>1.94430009768056E-006</v>
      </c>
    </row>
    <row r="2561" customFormat="false" ht="12.75" hidden="false" customHeight="false" outlineLevel="0" collapsed="false">
      <c r="AB2561" s="1" t="n">
        <v>0.00147743055555556</v>
      </c>
      <c r="AC2561" s="0" t="n">
        <v>23.488953</v>
      </c>
      <c r="AD2561" s="0" t="n">
        <v>-0.166886</v>
      </c>
      <c r="AE2561" s="0" t="n">
        <v>0.106203</v>
      </c>
      <c r="AG2561" s="0" t="n">
        <f aca="false">(AD2561-$AF$2300)^2</f>
        <v>2.00648596830952E-005</v>
      </c>
    </row>
    <row r="2562" customFormat="false" ht="12.75" hidden="false" customHeight="false" outlineLevel="0" collapsed="false">
      <c r="AB2562" s="1" t="n">
        <v>0.00147800925925926</v>
      </c>
      <c r="AC2562" s="0" t="n">
        <v>34.473267</v>
      </c>
      <c r="AD2562" s="0" t="n">
        <v>-0.168429</v>
      </c>
      <c r="AE2562" s="0" t="n">
        <v>0.102594</v>
      </c>
      <c r="AG2562" s="0" t="n">
        <f aca="false">(AD2562-$AF$2300)^2</f>
        <v>3.62690803574208E-005</v>
      </c>
    </row>
    <row r="2563" customFormat="false" ht="12.75" hidden="false" customHeight="false" outlineLevel="0" collapsed="false">
      <c r="AB2563" s="1" t="n">
        <v>0.00147858796296296</v>
      </c>
      <c r="AC2563" s="0" t="n">
        <v>45.457581</v>
      </c>
      <c r="AD2563" s="0" t="n">
        <v>-0.1674</v>
      </c>
      <c r="AE2563" s="0" t="n">
        <v>0.101048</v>
      </c>
      <c r="AG2563" s="0" t="n">
        <f aca="false">(AD2563-$AF$2300)^2</f>
        <v>2.49338599867914E-005</v>
      </c>
    </row>
    <row r="2564" customFormat="false" ht="12.75" hidden="false" customHeight="false" outlineLevel="0" collapsed="false">
      <c r="AB2564" s="1" t="n">
        <v>0.00147916666666667</v>
      </c>
      <c r="AC2564" s="0" t="n">
        <v>55.305588</v>
      </c>
      <c r="AD2564" s="0" t="n">
        <v>-0.168943</v>
      </c>
      <c r="AE2564" s="0" t="n">
        <v>0.099501</v>
      </c>
      <c r="AG2564" s="0" t="n">
        <f aca="false">(AD2564-$AF$2300)^2</f>
        <v>4.27242846611173E-005</v>
      </c>
    </row>
    <row r="2565" customFormat="false" ht="12.75" hidden="false" customHeight="false" outlineLevel="0" collapsed="false">
      <c r="AB2565" s="1" t="n">
        <v>0.00147974537037037</v>
      </c>
      <c r="AC2565" s="0" t="n">
        <v>62.880981</v>
      </c>
      <c r="AD2565" s="0" t="n">
        <v>-0.169971</v>
      </c>
      <c r="AE2565" s="0" t="n">
        <v>0.097439</v>
      </c>
      <c r="AG2565" s="0" t="n">
        <f aca="false">(AD2565-$AF$2300)^2</f>
        <v>5.72198692685099E-005</v>
      </c>
    </row>
    <row r="2566" customFormat="false" ht="12.75" hidden="false" customHeight="false" outlineLevel="0" collapsed="false">
      <c r="AB2566" s="1" t="n">
        <v>0.00148032407407407</v>
      </c>
      <c r="AC2566" s="0" t="n">
        <v>64.774826</v>
      </c>
      <c r="AD2566" s="0" t="n">
        <v>-0.178708</v>
      </c>
      <c r="AE2566" s="0" t="n">
        <v>0.095377</v>
      </c>
      <c r="AG2566" s="0" t="n">
        <f aca="false">(AD2566-$AF$2300)^2</f>
        <v>0.00026573504266811</v>
      </c>
    </row>
    <row r="2567" customFormat="false" ht="12.75" hidden="false" customHeight="false" outlineLevel="0" collapsed="false">
      <c r="AB2567" s="1" t="n">
        <v>0.00148090277777778</v>
      </c>
      <c r="AC2567" s="0" t="n">
        <v>58.335739</v>
      </c>
      <c r="AD2567" s="0" t="n">
        <v>-0.184874</v>
      </c>
      <c r="AE2567" s="0" t="n">
        <v>0.098986</v>
      </c>
      <c r="AG2567" s="0" t="n">
        <f aca="false">(AD2567-$AF$2300)^2</f>
        <v>0.000504783236785993</v>
      </c>
    </row>
    <row r="2568" customFormat="false" ht="12.75" hidden="false" customHeight="false" outlineLevel="0" collapsed="false">
      <c r="AB2568" s="1" t="n">
        <v>0.00148148148148148</v>
      </c>
      <c r="AC2568" s="0" t="n">
        <v>44.700043</v>
      </c>
      <c r="AD2568" s="0" t="n">
        <v>-0.197714</v>
      </c>
      <c r="AE2568" s="0" t="n">
        <v>0.103625</v>
      </c>
      <c r="AG2568" s="0" t="n">
        <f aca="false">(AD2568-$AF$2300)^2</f>
        <v>0.00124661119674603</v>
      </c>
    </row>
    <row r="2569" customFormat="false" ht="12.75" hidden="false" customHeight="false" outlineLevel="0" collapsed="false">
      <c r="AB2569" s="1" t="n">
        <v>0.00148206018518519</v>
      </c>
      <c r="AC2569" s="0" t="n">
        <v>30.306793</v>
      </c>
      <c r="AD2569" s="0" t="n">
        <v>-0.199254</v>
      </c>
      <c r="AE2569" s="0" t="n">
        <v>0.107234</v>
      </c>
      <c r="AG2569" s="0" t="n">
        <f aca="false">(AD2569-$AF$2300)^2</f>
        <v>0.00135772953213065</v>
      </c>
    </row>
    <row r="2570" customFormat="false" ht="12.75" hidden="false" customHeight="false" outlineLevel="0" collapsed="false">
      <c r="AB2570" s="1" t="n">
        <v>0.00148263888888889</v>
      </c>
      <c r="AC2570" s="0" t="n">
        <v>17.049866</v>
      </c>
      <c r="AD2570" s="0" t="n">
        <v>-0.196173</v>
      </c>
      <c r="AE2570" s="0" t="n">
        <v>0.107749</v>
      </c>
      <c r="AG2570" s="0" t="n">
        <f aca="false">(AD2570-$AF$2300)^2</f>
        <v>0.00114016852759818</v>
      </c>
    </row>
    <row r="2571" customFormat="false" ht="12.75" hidden="false" customHeight="false" outlineLevel="0" collapsed="false">
      <c r="AB2571" s="1" t="n">
        <v>0.00148321759259259</v>
      </c>
      <c r="AC2571" s="0" t="n">
        <v>4.929237</v>
      </c>
      <c r="AD2571" s="0" t="n">
        <v>-0.194119</v>
      </c>
      <c r="AE2571" s="0" t="n">
        <v>0.105687</v>
      </c>
      <c r="AG2571" s="0" t="n">
        <f aca="false">(AD2571-$AF$2300)^2</f>
        <v>0.00100567514790987</v>
      </c>
    </row>
    <row r="2572" customFormat="false" ht="12.75" hidden="false" customHeight="false" outlineLevel="0" collapsed="false">
      <c r="AB2572" s="1" t="n">
        <v>0.0014837962962963</v>
      </c>
      <c r="AC2572" s="0" t="n">
        <v>-7.948921</v>
      </c>
      <c r="AD2572" s="0" t="n">
        <v>-0.186929</v>
      </c>
      <c r="AE2572" s="0" t="n">
        <v>0.106718</v>
      </c>
      <c r="AG2572" s="0" t="n">
        <f aca="false">(AD2572-$AF$2300)^2</f>
        <v>0.000601347200237541</v>
      </c>
    </row>
    <row r="2573" customFormat="false" ht="12.75" hidden="false" customHeight="false" outlineLevel="0" collapsed="false">
      <c r="AB2573" s="1" t="n">
        <v>0.001484375</v>
      </c>
      <c r="AC2573" s="0" t="n">
        <v>-18.1757</v>
      </c>
      <c r="AD2573" s="0" t="n">
        <v>-0.173055</v>
      </c>
      <c r="AE2573" s="0" t="n">
        <v>0.111872</v>
      </c>
      <c r="AG2573" s="0" t="n">
        <f aca="false">(AD2573-$AF$2300)^2</f>
        <v>0.000113388031090687</v>
      </c>
    </row>
    <row r="2574" customFormat="false" ht="12.75" hidden="false" customHeight="false" outlineLevel="0" collapsed="false">
      <c r="AB2574" s="1" t="n">
        <v>0.0014849537037037</v>
      </c>
      <c r="AC2574" s="0" t="n">
        <v>-27.64494</v>
      </c>
      <c r="AD2574" s="0" t="n">
        <v>-0.16483</v>
      </c>
      <c r="AE2574" s="0" t="n">
        <v>0.117026</v>
      </c>
      <c r="AG2574" s="0" t="n">
        <f aca="false">(AD2574-$AF$2300)^2</f>
        <v>5.87277846830995E-006</v>
      </c>
    </row>
    <row r="2575" customFormat="false" ht="12.75" hidden="false" customHeight="false" outlineLevel="0" collapsed="false">
      <c r="AB2575" s="1" t="n">
        <v>0.00148553240740741</v>
      </c>
      <c r="AC2575" s="0" t="n">
        <v>-35.59909</v>
      </c>
      <c r="AD2575" s="0" t="n">
        <v>-0.16123</v>
      </c>
      <c r="AE2575" s="0" t="n">
        <v>0.120633</v>
      </c>
      <c r="AG2575" s="0" t="n">
        <f aca="false">(AD2575-$AF$2300)^2</f>
        <v>1.38443081596222E-006</v>
      </c>
    </row>
    <row r="2576" customFormat="false" ht="12.75" hidden="false" customHeight="false" outlineLevel="0" collapsed="false">
      <c r="AB2576" s="1" t="n">
        <v>0.00148611111111111</v>
      </c>
      <c r="AC2576" s="0" t="n">
        <v>-42.79571</v>
      </c>
      <c r="AD2576" s="0" t="n">
        <v>-0.157631</v>
      </c>
      <c r="AE2576" s="0" t="n">
        <v>0.121663</v>
      </c>
      <c r="AG2576" s="0" t="n">
        <f aca="false">(AD2576-$AF$2300)^2</f>
        <v>2.28065309268514E-005</v>
      </c>
    </row>
    <row r="2577" customFormat="false" ht="12.75" hidden="false" customHeight="false" outlineLevel="0" collapsed="false">
      <c r="AB2577" s="1" t="n">
        <v>0.00148668981481481</v>
      </c>
      <c r="AC2577" s="0" t="n">
        <v>-47.34095</v>
      </c>
      <c r="AD2577" s="0" t="n">
        <v>-0.156602</v>
      </c>
      <c r="AE2577" s="0" t="n">
        <v>0.118572</v>
      </c>
      <c r="AG2577" s="0" t="n">
        <f aca="false">(AD2577-$AF$2300)^2</f>
        <v>3.36935945562221E-005</v>
      </c>
    </row>
    <row r="2578" customFormat="false" ht="12.75" hidden="false" customHeight="false" outlineLevel="0" collapsed="false">
      <c r="AB2578" s="1" t="n">
        <v>0.00148726851851852</v>
      </c>
      <c r="AC2578" s="0" t="n">
        <v>-49.61357</v>
      </c>
      <c r="AD2578" s="0" t="n">
        <v>-0.159688</v>
      </c>
      <c r="AE2578" s="0" t="n">
        <v>0.11651</v>
      </c>
      <c r="AG2578" s="0" t="n">
        <f aca="false">(AD2578-$AF$2300)^2</f>
        <v>7.39088590487335E-006</v>
      </c>
    </row>
    <row r="2579" customFormat="false" ht="12.75" hidden="false" customHeight="false" outlineLevel="0" collapsed="false">
      <c r="AB2579" s="1" t="n">
        <v>0.00148784722222222</v>
      </c>
      <c r="AC2579" s="0" t="n">
        <v>-49.2348</v>
      </c>
      <c r="AD2579" s="0" t="n">
        <v>-0.164316</v>
      </c>
      <c r="AE2579" s="0" t="n">
        <v>0.118572</v>
      </c>
      <c r="AG2579" s="0" t="n">
        <f aca="false">(AD2579-$AF$2300)^2</f>
        <v>3.64573816461358E-006</v>
      </c>
    </row>
    <row r="2580" customFormat="false" ht="12.75" hidden="false" customHeight="false" outlineLevel="0" collapsed="false">
      <c r="AB2580" s="1" t="n">
        <v>0.00148842592592593</v>
      </c>
      <c r="AC2580" s="0" t="n">
        <v>-45.4471</v>
      </c>
      <c r="AD2580" s="0" t="n">
        <v>-0.170999</v>
      </c>
      <c r="AE2580" s="0" t="n">
        <v>0.119602</v>
      </c>
      <c r="AG2580" s="0" t="n">
        <f aca="false">(AD2580-$AF$2300)^2</f>
        <v>7.38290218759026E-005</v>
      </c>
    </row>
    <row r="2581" customFormat="false" ht="12.75" hidden="false" customHeight="false" outlineLevel="0" collapsed="false">
      <c r="AB2581" s="1" t="n">
        <v>0.00148900462962963</v>
      </c>
      <c r="AC2581" s="0" t="n">
        <v>-38.62925</v>
      </c>
      <c r="AD2581" s="0" t="n">
        <v>-0.178708</v>
      </c>
      <c r="AE2581" s="0" t="n">
        <v>0.119087</v>
      </c>
      <c r="AG2581" s="0" t="n">
        <f aca="false">(AD2581-$AF$2300)^2</f>
        <v>0.00026573504266811</v>
      </c>
    </row>
    <row r="2582" customFormat="false" ht="12.75" hidden="false" customHeight="false" outlineLevel="0" collapsed="false">
      <c r="AB2582" s="1" t="n">
        <v>0.00148958333333333</v>
      </c>
      <c r="AC2582" s="0" t="n">
        <v>-29.91755</v>
      </c>
      <c r="AD2582" s="0" t="n">
        <v>-0.181791</v>
      </c>
      <c r="AE2582" s="0" t="n">
        <v>0.118572</v>
      </c>
      <c r="AG2582" s="0" t="n">
        <f aca="false">(AD2582-$AF$2300)^2</f>
        <v>0.000375754250727052</v>
      </c>
    </row>
    <row r="2583" customFormat="false" ht="12.75" hidden="false" customHeight="false" outlineLevel="0" collapsed="false">
      <c r="AB2583" s="1" t="n">
        <v>0.00149016203703704</v>
      </c>
      <c r="AC2583" s="0" t="n">
        <v>-19.69078</v>
      </c>
      <c r="AD2583" s="0" t="n">
        <v>-0.180764</v>
      </c>
      <c r="AE2583" s="0" t="n">
        <v>0.120633</v>
      </c>
      <c r="AG2583" s="0" t="n">
        <f aca="false">(AD2583-$AF$2300)^2</f>
        <v>0.000336993459882896</v>
      </c>
    </row>
    <row r="2584" customFormat="false" ht="12.75" hidden="false" customHeight="false" outlineLevel="0" collapsed="false">
      <c r="AB2584" s="1" t="n">
        <v>0.00149074074074074</v>
      </c>
      <c r="AC2584" s="0" t="n">
        <v>-9.085236</v>
      </c>
      <c r="AD2584" s="0" t="n">
        <v>-0.177681</v>
      </c>
      <c r="AE2584" s="0" t="n">
        <v>0.122694</v>
      </c>
      <c r="AG2584" s="0" t="n">
        <f aca="false">(AD2584-$AF$2300)^2</f>
        <v>0.000233306733823955</v>
      </c>
    </row>
    <row r="2585" customFormat="false" ht="12.75" hidden="false" customHeight="false" outlineLevel="0" collapsed="false">
      <c r="AB2585" s="1" t="n">
        <v>0.00149131944444444</v>
      </c>
      <c r="AC2585" s="0" t="n">
        <v>2.656624</v>
      </c>
      <c r="AD2585" s="0" t="n">
        <v>-0.174597</v>
      </c>
      <c r="AE2585" s="0" t="n">
        <v>0.121663</v>
      </c>
      <c r="AG2585" s="0" t="n">
        <f aca="false">(AD2585-$AF$2300)^2</f>
        <v>0.000148605404001777</v>
      </c>
    </row>
    <row r="2586" customFormat="false" ht="12.75" hidden="false" customHeight="false" outlineLevel="0" collapsed="false">
      <c r="AB2586" s="1" t="n">
        <v>0.00149189814814815</v>
      </c>
      <c r="AC2586" s="0" t="n">
        <v>14.019707</v>
      </c>
      <c r="AD2586" s="0" t="n">
        <v>-0.173055</v>
      </c>
      <c r="AE2586" s="0" t="n">
        <v>0.119087</v>
      </c>
      <c r="AG2586" s="0" t="n">
        <f aca="false">(AD2586-$AF$2300)^2</f>
        <v>0.000113388031090687</v>
      </c>
    </row>
    <row r="2587" customFormat="false" ht="12.75" hidden="false" customHeight="false" outlineLevel="0" collapsed="false">
      <c r="AB2587" s="1" t="n">
        <v>0.00149247685185185</v>
      </c>
      <c r="AC2587" s="0" t="n">
        <v>25.761566</v>
      </c>
      <c r="AD2587" s="0" t="n">
        <v>-0.172541</v>
      </c>
      <c r="AE2587" s="0" t="n">
        <v>0.11548</v>
      </c>
      <c r="AG2587" s="0" t="n">
        <f aca="false">(AD2587-$AF$2300)^2</f>
        <v>0.000102705690786991</v>
      </c>
    </row>
    <row r="2588" customFormat="false" ht="12.75" hidden="false" customHeight="false" outlineLevel="0" collapsed="false">
      <c r="AB2588" s="1" t="n">
        <v>0.00149305555555556</v>
      </c>
      <c r="AC2588" s="0" t="n">
        <v>36.74588</v>
      </c>
      <c r="AD2588" s="0" t="n">
        <v>-0.170999</v>
      </c>
      <c r="AE2588" s="0" t="n">
        <v>0.113934</v>
      </c>
      <c r="AG2588" s="0" t="n">
        <f aca="false">(AD2588-$AF$2300)^2</f>
        <v>7.38290218759026E-005</v>
      </c>
    </row>
    <row r="2589" customFormat="false" ht="12.75" hidden="false" customHeight="false" outlineLevel="0" collapsed="false">
      <c r="AB2589" s="1" t="n">
        <v>0.00149363425925926</v>
      </c>
      <c r="AC2589" s="0" t="n">
        <v>47.351425</v>
      </c>
      <c r="AD2589" s="0" t="n">
        <v>-0.168943</v>
      </c>
      <c r="AE2589" s="0" t="n">
        <v>0.111357</v>
      </c>
      <c r="AG2589" s="0" t="n">
        <f aca="false">(AD2589-$AF$2300)^2</f>
        <v>4.27242846611173E-005</v>
      </c>
    </row>
    <row r="2590" customFormat="false" ht="12.75" hidden="false" customHeight="false" outlineLevel="0" collapsed="false">
      <c r="AB2590" s="1" t="n">
        <v>0.00149421296296296</v>
      </c>
      <c r="AC2590" s="0" t="n">
        <v>56.441895</v>
      </c>
      <c r="AD2590" s="0" t="n">
        <v>-0.167915</v>
      </c>
      <c r="AE2590" s="0" t="n">
        <v>0.10878</v>
      </c>
      <c r="AG2590" s="0" t="n">
        <f aca="false">(AD2590-$AF$2300)^2</f>
        <v>3.03422680537246E-005</v>
      </c>
    </row>
    <row r="2591" customFormat="false" ht="12.75" hidden="false" customHeight="false" outlineLevel="0" collapsed="false">
      <c r="AB2591" s="1" t="n">
        <v>0.00149479166666667</v>
      </c>
      <c r="AC2591" s="0" t="n">
        <v>63.25975</v>
      </c>
      <c r="AD2591" s="0" t="n">
        <v>-0.165344</v>
      </c>
      <c r="AE2591" s="0" t="n">
        <v>0.109295</v>
      </c>
      <c r="AG2591" s="0" t="n">
        <f aca="false">(AD2591-$AF$2300)^2</f>
        <v>8.62821077200618E-006</v>
      </c>
    </row>
    <row r="2592" customFormat="false" ht="12.75" hidden="false" customHeight="false" outlineLevel="0" collapsed="false">
      <c r="AB2592" s="1" t="n">
        <v>0.00149537037037037</v>
      </c>
      <c r="AC2592" s="0" t="n">
        <v>64.017288</v>
      </c>
      <c r="AD2592" s="0" t="n">
        <v>-0.1674</v>
      </c>
      <c r="AE2592" s="0" t="n">
        <v>0.111357</v>
      </c>
      <c r="AG2592" s="0" t="n">
        <f aca="false">(AD2592-$AF$2300)^2</f>
        <v>2.49338599867914E-005</v>
      </c>
    </row>
    <row r="2593" customFormat="false" ht="12.75" hidden="false" customHeight="false" outlineLevel="0" collapsed="false">
      <c r="AB2593" s="1" t="n">
        <v>0.00149594907407407</v>
      </c>
      <c r="AC2593" s="0" t="n">
        <v>56.441895</v>
      </c>
      <c r="AD2593" s="0" t="n">
        <v>-0.169457</v>
      </c>
      <c r="AE2593" s="0" t="n">
        <v>0.114449</v>
      </c>
      <c r="AG2593" s="0" t="n">
        <f aca="false">(AD2593-$AF$2300)^2</f>
        <v>4.97078809648134E-005</v>
      </c>
    </row>
    <row r="2594" customFormat="false" ht="12.75" hidden="false" customHeight="false" outlineLevel="0" collapsed="false">
      <c r="AB2594" s="1" t="n">
        <v>0.00149652777777778</v>
      </c>
      <c r="AC2594" s="0" t="n">
        <v>42.427429</v>
      </c>
      <c r="AD2594" s="0" t="n">
        <v>-0.169971</v>
      </c>
      <c r="AE2594" s="0" t="n">
        <v>0.117541</v>
      </c>
      <c r="AG2594" s="0" t="n">
        <f aca="false">(AD2594-$AF$2300)^2</f>
        <v>5.72198692685099E-005</v>
      </c>
    </row>
    <row r="2595" customFormat="false" ht="12.75" hidden="false" customHeight="false" outlineLevel="0" collapsed="false">
      <c r="AB2595" s="1" t="n">
        <v>0.00149710648148148</v>
      </c>
      <c r="AC2595" s="0" t="n">
        <v>28.03418</v>
      </c>
      <c r="AD2595" s="0" t="n">
        <v>-0.172541</v>
      </c>
      <c r="AE2595" s="0" t="n">
        <v>0.121663</v>
      </c>
      <c r="AG2595" s="0" t="n">
        <f aca="false">(AD2595-$AF$2300)^2</f>
        <v>0.000102705690786991</v>
      </c>
    </row>
    <row r="2596" customFormat="false" ht="12.75" hidden="false" customHeight="false" outlineLevel="0" collapsed="false">
      <c r="AB2596" s="1" t="n">
        <v>0.00149768518518519</v>
      </c>
      <c r="AC2596" s="0" t="n">
        <v>14.777245</v>
      </c>
      <c r="AD2596" s="0" t="n">
        <v>-0.183847</v>
      </c>
      <c r="AE2596" s="0" t="n">
        <v>0.121148</v>
      </c>
      <c r="AG2596" s="0" t="n">
        <f aca="false">(AD2596-$AF$2300)^2</f>
        <v>0.000459689963941837</v>
      </c>
    </row>
    <row r="2597" customFormat="false" ht="12.75" hidden="false" customHeight="false" outlineLevel="0" collapsed="false">
      <c r="AB2597" s="1" t="n">
        <v>0.00149826388888889</v>
      </c>
      <c r="AC2597" s="0" t="n">
        <v>2.656624</v>
      </c>
      <c r="AD2597" s="0" t="n">
        <v>-0.189497</v>
      </c>
      <c r="AE2597" s="0" t="n">
        <v>0.120117</v>
      </c>
      <c r="AG2597" s="0" t="n">
        <f aca="false">(AD2597-$AF$2300)^2</f>
        <v>0.000733888776229549</v>
      </c>
    </row>
    <row r="2598" customFormat="false" ht="12.75" hidden="false" customHeight="false" outlineLevel="0" collapsed="false">
      <c r="AB2598" s="1" t="n">
        <v>0.00149884259259259</v>
      </c>
      <c r="AC2598" s="0" t="n">
        <v>-9.842773</v>
      </c>
      <c r="AD2598" s="0" t="n">
        <v>-0.186929</v>
      </c>
      <c r="AE2598" s="0" t="n">
        <v>0.121148</v>
      </c>
      <c r="AG2598" s="0" t="n">
        <f aca="false">(AD2598-$AF$2300)^2</f>
        <v>0.000601347200237541</v>
      </c>
    </row>
    <row r="2599" customFormat="false" ht="12.75" hidden="false" customHeight="false" outlineLevel="0" collapsed="false">
      <c r="AB2599" s="1" t="n">
        <v>0.0014994212962963</v>
      </c>
      <c r="AC2599" s="0" t="n">
        <v>-20.06955</v>
      </c>
      <c r="AD2599" s="0" t="n">
        <v>-0.184874</v>
      </c>
      <c r="AE2599" s="0" t="n">
        <v>0.124239</v>
      </c>
      <c r="AG2599" s="0" t="n">
        <f aca="false">(AD2599-$AF$2300)^2</f>
        <v>0.000504783236785993</v>
      </c>
    </row>
    <row r="2600" customFormat="false" ht="12.75" hidden="false" customHeight="false" outlineLevel="0" collapsed="false">
      <c r="AB2600" s="1" t="n">
        <v>0.0015</v>
      </c>
      <c r="AC2600" s="0" t="n">
        <v>-28.78125</v>
      </c>
      <c r="AD2600" s="0" t="n">
        <v>-0.182819</v>
      </c>
      <c r="AE2600" s="0" t="n">
        <v>0.127845</v>
      </c>
      <c r="AG2600" s="0" t="n">
        <f aca="false">(AD2600-$AF$2300)^2</f>
        <v>0.000416665323334444</v>
      </c>
    </row>
    <row r="2601" customFormat="false" ht="12.75" hidden="false" customHeight="false" outlineLevel="0" collapsed="false">
      <c r="AB2601" s="1" t="n">
        <v>0.0015005787037037</v>
      </c>
      <c r="AC2601" s="0" t="n">
        <v>-36.7354</v>
      </c>
      <c r="AD2601" s="0" t="n">
        <v>-0.179222</v>
      </c>
      <c r="AE2601" s="0" t="n">
        <v>0.129391</v>
      </c>
      <c r="AG2601" s="0" t="n">
        <f aca="false">(AD2601-$AF$2300)^2</f>
        <v>0.000282757058971806</v>
      </c>
    </row>
    <row r="2602" customFormat="false" ht="12.75" hidden="false" customHeight="false" outlineLevel="0" collapsed="false">
      <c r="AB2602" s="1" t="n">
        <v>0.00150115740740741</v>
      </c>
      <c r="AC2602" s="0" t="n">
        <v>-43.17449</v>
      </c>
      <c r="AD2602" s="0" t="n">
        <v>-0.176139</v>
      </c>
      <c r="AE2602" s="0" t="n">
        <v>0.12527</v>
      </c>
      <c r="AG2602" s="0" t="n">
        <f aca="false">(AD2602-$AF$2300)^2</f>
        <v>0.000188578304912865</v>
      </c>
    </row>
    <row r="2603" customFormat="false" ht="12.75" hidden="false" customHeight="false" outlineLevel="0" collapsed="false">
      <c r="AB2603" s="1" t="n">
        <v>0.00150173611111111</v>
      </c>
      <c r="AC2603" s="0" t="n">
        <v>-47.71972</v>
      </c>
      <c r="AD2603" s="0" t="n">
        <v>-0.174083</v>
      </c>
      <c r="AE2603" s="0" t="n">
        <v>0.122694</v>
      </c>
      <c r="AG2603" s="0" t="n">
        <f aca="false">(AD2603-$AF$2300)^2</f>
        <v>0.00013633788769808</v>
      </c>
    </row>
    <row r="2604" customFormat="false" ht="12.75" hidden="false" customHeight="false" outlineLevel="0" collapsed="false">
      <c r="AB2604" s="1" t="n">
        <v>0.00150231481481481</v>
      </c>
      <c r="AC2604" s="0" t="n">
        <v>-49.61357</v>
      </c>
      <c r="AD2604" s="0" t="n">
        <v>-0.170485</v>
      </c>
      <c r="AE2604" s="0" t="n">
        <v>0.121663</v>
      </c>
      <c r="AG2604" s="0" t="n">
        <f aca="false">(AD2604-$AF$2300)^2</f>
        <v>6.5260249572206E-005</v>
      </c>
    </row>
    <row r="2605" customFormat="false" ht="12.75" hidden="false" customHeight="false" outlineLevel="0" collapsed="false">
      <c r="AB2605" s="1" t="n">
        <v>0.00150289351851852</v>
      </c>
      <c r="AC2605" s="0" t="n">
        <v>-48.85603</v>
      </c>
      <c r="AD2605" s="0" t="n">
        <v>-0.169971</v>
      </c>
      <c r="AE2605" s="0" t="n">
        <v>0.118572</v>
      </c>
      <c r="AG2605" s="0" t="n">
        <f aca="false">(AD2605-$AF$2300)^2</f>
        <v>5.72198692685099E-005</v>
      </c>
    </row>
    <row r="2606" customFormat="false" ht="12.75" hidden="false" customHeight="false" outlineLevel="0" collapsed="false">
      <c r="AB2606" s="1" t="n">
        <v>0.00150347222222222</v>
      </c>
      <c r="AC2606" s="0" t="n">
        <v>-44.31079</v>
      </c>
      <c r="AD2606" s="0" t="n">
        <v>-0.169457</v>
      </c>
      <c r="AE2606" s="0" t="n">
        <v>0.111872</v>
      </c>
      <c r="AG2606" s="0" t="n">
        <f aca="false">(AD2606-$AF$2300)^2</f>
        <v>4.97078809648134E-005</v>
      </c>
    </row>
    <row r="2607" customFormat="false" ht="12.75" hidden="false" customHeight="false" outlineLevel="0" collapsed="false">
      <c r="AB2607" s="1" t="n">
        <v>0.00150405092592593</v>
      </c>
      <c r="AC2607" s="0" t="n">
        <v>-37.11418</v>
      </c>
      <c r="AD2607" s="0" t="n">
        <v>-0.1674</v>
      </c>
      <c r="AE2607" s="0" t="n">
        <v>0.107749</v>
      </c>
      <c r="AG2607" s="0" t="n">
        <f aca="false">(AD2607-$AF$2300)^2</f>
        <v>2.49338599867914E-005</v>
      </c>
    </row>
    <row r="2608" customFormat="false" ht="12.75" hidden="false" customHeight="false" outlineLevel="0" collapsed="false">
      <c r="AB2608" s="1" t="n">
        <v>0.00150462962962963</v>
      </c>
      <c r="AC2608" s="0" t="n">
        <v>-28.40248</v>
      </c>
      <c r="AD2608" s="0" t="n">
        <v>-0.163801</v>
      </c>
      <c r="AE2608" s="0" t="n">
        <v>0.108264</v>
      </c>
      <c r="AG2608" s="0" t="n">
        <f aca="false">(AD2608-$AF$2300)^2</f>
        <v>1.94430009768056E-006</v>
      </c>
    </row>
    <row r="2609" customFormat="false" ht="12.75" hidden="false" customHeight="false" outlineLevel="0" collapsed="false">
      <c r="AB2609" s="1" t="n">
        <v>0.00150520833333333</v>
      </c>
      <c r="AC2609" s="0" t="n">
        <v>-17.79692</v>
      </c>
      <c r="AD2609" s="0" t="n">
        <v>-0.159173</v>
      </c>
      <c r="AE2609" s="0" t="n">
        <v>0.110842</v>
      </c>
      <c r="AG2609" s="0" t="n">
        <f aca="false">(AD2609-$AF$2300)^2</f>
        <v>1.04562878379402E-005</v>
      </c>
    </row>
    <row r="2610" customFormat="false" ht="12.75" hidden="false" customHeight="false" outlineLevel="0" collapsed="false">
      <c r="AB2610" s="1" t="n">
        <v>0.00150578703703704</v>
      </c>
      <c r="AC2610" s="0" t="n">
        <v>-7.191383</v>
      </c>
      <c r="AD2610" s="0" t="n">
        <v>-0.157631</v>
      </c>
      <c r="AE2610" s="0" t="n">
        <v>0.111357</v>
      </c>
      <c r="AG2610" s="0" t="n">
        <f aca="false">(AD2610-$AF$2300)^2</f>
        <v>2.28065309268514E-005</v>
      </c>
    </row>
    <row r="2611" customFormat="false" ht="12.75" hidden="false" customHeight="false" outlineLevel="0" collapsed="false">
      <c r="AB2611" s="1" t="n">
        <v>0.00150636574074074</v>
      </c>
      <c r="AC2611" s="0" t="n">
        <v>4.1717</v>
      </c>
      <c r="AD2611" s="0" t="n">
        <v>-0.159173</v>
      </c>
      <c r="AE2611" s="0" t="n">
        <v>0.110842</v>
      </c>
      <c r="AG2611" s="0" t="n">
        <f aca="false">(AD2611-$AF$2300)^2</f>
        <v>1.04562878379402E-005</v>
      </c>
    </row>
    <row r="2612" customFormat="false" ht="12.75" hidden="false" customHeight="false" outlineLevel="0" collapsed="false">
      <c r="AB2612" s="1" t="n">
        <v>0.00150694444444444</v>
      </c>
      <c r="AC2612" s="0" t="n">
        <v>15.913559</v>
      </c>
      <c r="AD2612" s="0" t="n">
        <v>-0.161745</v>
      </c>
      <c r="AE2612" s="0" t="n">
        <v>0.109295</v>
      </c>
      <c r="AG2612" s="0" t="n">
        <f aca="false">(AD2612-$AF$2300)^2</f>
        <v>4.37738882895322E-007</v>
      </c>
    </row>
    <row r="2613" customFormat="false" ht="12.75" hidden="false" customHeight="false" outlineLevel="0" collapsed="false">
      <c r="AB2613" s="1" t="n">
        <v>0.00150752314814815</v>
      </c>
      <c r="AC2613" s="0" t="n">
        <v>27.276642</v>
      </c>
      <c r="AD2613" s="0" t="n">
        <v>-0.162259</v>
      </c>
      <c r="AE2613" s="0" t="n">
        <v>0.109811</v>
      </c>
      <c r="AG2613" s="0" t="n">
        <f aca="false">(AD2613-$AF$2300)^2</f>
        <v>2.17911865916332E-008</v>
      </c>
    </row>
    <row r="2614" customFormat="false" ht="12.75" hidden="false" customHeight="false" outlineLevel="0" collapsed="false">
      <c r="AB2614" s="1" t="n">
        <v>0.00150810185185185</v>
      </c>
      <c r="AC2614" s="0" t="n">
        <v>38.639725</v>
      </c>
      <c r="AD2614" s="0" t="n">
        <v>-0.161745</v>
      </c>
      <c r="AE2614" s="0" t="n">
        <v>0.111872</v>
      </c>
      <c r="AG2614" s="0" t="n">
        <f aca="false">(AD2614-$AF$2300)^2</f>
        <v>4.37738882895322E-007</v>
      </c>
    </row>
    <row r="2615" customFormat="false" ht="12.75" hidden="false" customHeight="false" outlineLevel="0" collapsed="false">
      <c r="AB2615" s="1" t="n">
        <v>0.00150868055555556</v>
      </c>
      <c r="AC2615" s="0" t="n">
        <v>49.24527</v>
      </c>
      <c r="AD2615" s="0" t="n">
        <v>-0.160716</v>
      </c>
      <c r="AE2615" s="0" t="n">
        <v>0.114964</v>
      </c>
      <c r="AG2615" s="0" t="n">
        <f aca="false">(AD2615-$AF$2300)^2</f>
        <v>2.85819051226595E-006</v>
      </c>
    </row>
    <row r="2616" customFormat="false" ht="12.75" hidden="false" customHeight="false" outlineLevel="0" collapsed="false">
      <c r="AB2616" s="1" t="n">
        <v>0.00150925925925926</v>
      </c>
      <c r="AC2616" s="0" t="n">
        <v>57.578201</v>
      </c>
      <c r="AD2616" s="0" t="n">
        <v>-0.159688</v>
      </c>
      <c r="AE2616" s="0" t="n">
        <v>0.117026</v>
      </c>
      <c r="AG2616" s="0" t="n">
        <f aca="false">(AD2616-$AF$2300)^2</f>
        <v>7.39088590487335E-006</v>
      </c>
    </row>
    <row r="2617" customFormat="false" ht="12.75" hidden="false" customHeight="false" outlineLevel="0" collapsed="false">
      <c r="AB2617" s="1" t="n">
        <v>0.00150983796296296</v>
      </c>
      <c r="AC2617" s="0" t="n">
        <v>64.396057</v>
      </c>
      <c r="AD2617" s="0" t="n">
        <v>-0.157631</v>
      </c>
      <c r="AE2617" s="0" t="n">
        <v>0.119087</v>
      </c>
      <c r="AG2617" s="0" t="n">
        <f aca="false">(AD2617-$AF$2300)^2</f>
        <v>2.28065309268514E-005</v>
      </c>
    </row>
    <row r="2618" customFormat="false" ht="12.75" hidden="false" customHeight="false" outlineLevel="0" collapsed="false">
      <c r="AB2618" s="1" t="n">
        <v>0.00151041666666667</v>
      </c>
      <c r="AC2618" s="0" t="n">
        <v>63.25975</v>
      </c>
      <c r="AD2618" s="0" t="n">
        <v>-0.147343</v>
      </c>
      <c r="AE2618" s="0" t="n">
        <v>0.119087</v>
      </c>
      <c r="AG2618" s="0" t="n">
        <f aca="false">(AD2618-$AF$2300)^2</f>
        <v>0.000226912598747031</v>
      </c>
    </row>
    <row r="2619" customFormat="false" ht="12.75" hidden="false" customHeight="false" outlineLevel="0" collapsed="false">
      <c r="AB2619" s="1" t="n">
        <v>0.00151099537037037</v>
      </c>
      <c r="AC2619" s="0" t="n">
        <v>53.790512</v>
      </c>
      <c r="AD2619" s="0" t="n">
        <v>-0.141168</v>
      </c>
      <c r="AE2619" s="0" t="n">
        <v>0.113418</v>
      </c>
      <c r="AG2619" s="0" t="n">
        <f aca="false">(AD2619-$AF$2300)^2</f>
        <v>0.000451078910760019</v>
      </c>
    </row>
    <row r="2620" customFormat="false" ht="12.75" hidden="false" customHeight="false" outlineLevel="0" collapsed="false">
      <c r="AB2620" s="1" t="n">
        <v>0.00151157407407407</v>
      </c>
      <c r="AC2620" s="0" t="n">
        <v>39.397263</v>
      </c>
      <c r="AD2620" s="0" t="n">
        <v>-0.137566</v>
      </c>
      <c r="AE2620" s="0" t="n">
        <v>0.109811</v>
      </c>
      <c r="AG2620" s="0" t="n">
        <f aca="false">(AD2620-$AF$2300)^2</f>
        <v>0.000617056321581197</v>
      </c>
    </row>
    <row r="2621" customFormat="false" ht="12.75" hidden="false" customHeight="false" outlineLevel="0" collapsed="false">
      <c r="AB2621" s="1" t="n">
        <v>0.00151215277777778</v>
      </c>
      <c r="AC2621" s="0" t="n">
        <v>25.761566</v>
      </c>
      <c r="AD2621" s="0" t="n">
        <v>-0.132419</v>
      </c>
      <c r="AE2621" s="0" t="n">
        <v>0.110842</v>
      </c>
      <c r="AG2621" s="0" t="n">
        <f aca="false">(AD2621-$AF$2300)^2</f>
        <v>0.000899257256201576</v>
      </c>
    </row>
    <row r="2622" customFormat="false" ht="12.75" hidden="false" customHeight="false" outlineLevel="0" collapsed="false">
      <c r="AB2622" s="1" t="n">
        <v>0.00151273148148148</v>
      </c>
      <c r="AC2622" s="0" t="n">
        <v>12.8834</v>
      </c>
      <c r="AD2622" s="0" t="n">
        <v>-0.111309</v>
      </c>
      <c r="AE2622" s="0" t="n">
        <v>0.11548</v>
      </c>
      <c r="AG2622" s="0" t="n">
        <f aca="false">(AD2622-$AF$2300)^2</f>
        <v>0.0026109666042735</v>
      </c>
    </row>
    <row r="2623" customFormat="false" ht="12.75" hidden="false" customHeight="false" outlineLevel="0" collapsed="false">
      <c r="AB2623" s="1" t="n">
        <v>0.00151331018518519</v>
      </c>
      <c r="AC2623" s="0" t="n">
        <v>0.762772</v>
      </c>
      <c r="AD2623" s="0" t="n">
        <v>-0.101522</v>
      </c>
      <c r="AE2623" s="0" t="n">
        <v>0.118056</v>
      </c>
      <c r="AG2623" s="0" t="n">
        <f aca="false">(AD2623-$AF$2300)^2</f>
        <v>0.0037069367554753</v>
      </c>
    </row>
    <row r="2624" customFormat="false" ht="12.75" hidden="false" customHeight="false" outlineLevel="0" collapsed="false">
      <c r="AB2624" s="1" t="n">
        <v>0.00151388888888889</v>
      </c>
      <c r="AC2624" s="0" t="n">
        <v>-11.35784</v>
      </c>
      <c r="AD2624" s="0" t="n">
        <v>-0.0974</v>
      </c>
      <c r="AE2624" s="0" t="n">
        <v>0.125785</v>
      </c>
      <c r="AG2624" s="0" t="n">
        <f aca="false">(AD2624-$AF$2300)^2</f>
        <v>0.00422586043341337</v>
      </c>
    </row>
    <row r="2625" customFormat="false" ht="12.75" hidden="false" customHeight="false" outlineLevel="0" collapsed="false">
      <c r="AB2625" s="1" t="n">
        <v>0.00151446759259259</v>
      </c>
      <c r="AC2625" s="0" t="n">
        <v>-21.20585</v>
      </c>
      <c r="AD2625" s="0" t="n">
        <v>-0.103067</v>
      </c>
      <c r="AE2625" s="0" t="n">
        <v>0.124754</v>
      </c>
      <c r="AG2625" s="0" t="n">
        <f aca="false">(AD2625-$AF$2300)^2</f>
        <v>0.0035211903096761</v>
      </c>
    </row>
    <row r="2626" customFormat="false" ht="12.75" hidden="false" customHeight="false" outlineLevel="0" collapsed="false">
      <c r="AB2626" s="1" t="n">
        <v>0.0015150462962963</v>
      </c>
      <c r="AC2626" s="0" t="n">
        <v>-30.29632</v>
      </c>
      <c r="AD2626" s="0" t="n">
        <v>-0.107188</v>
      </c>
      <c r="AE2626" s="0" t="n">
        <v>0.122694</v>
      </c>
      <c r="AG2626" s="0" t="n">
        <f aca="false">(AD2626-$AF$2300)^2</f>
        <v>0.0030490958159748</v>
      </c>
    </row>
    <row r="2627" customFormat="false" ht="12.75" hidden="false" customHeight="false" outlineLevel="0" collapsed="false">
      <c r="AB2627" s="1" t="n">
        <v>0.001515625</v>
      </c>
      <c r="AC2627" s="0" t="n">
        <v>-38.25048</v>
      </c>
      <c r="AD2627" s="0" t="n">
        <v>-0.115429</v>
      </c>
      <c r="AE2627" s="0" t="n">
        <v>0.121663</v>
      </c>
      <c r="AG2627" s="0" t="n">
        <f aca="false">(AD2627-$AF$2300)^2</f>
        <v>0.00220689662880897</v>
      </c>
    </row>
    <row r="2628" customFormat="false" ht="12.75" hidden="false" customHeight="false" outlineLevel="0" collapsed="false">
      <c r="AB2628" s="1" t="n">
        <v>0.0015162037037037</v>
      </c>
      <c r="AC2628" s="0" t="n">
        <v>-44.31079</v>
      </c>
      <c r="AD2628" s="0" t="n">
        <v>-0.124182</v>
      </c>
      <c r="AE2628" s="0" t="n">
        <v>0.121148</v>
      </c>
      <c r="AG2628" s="0" t="n">
        <f aca="false">(AD2628-$AF$2300)^2</f>
        <v>0.00146112145042036</v>
      </c>
    </row>
    <row r="2629" customFormat="false" ht="12.75" hidden="false" customHeight="false" outlineLevel="0" collapsed="false">
      <c r="AB2629" s="1" t="n">
        <v>0.00151678240740741</v>
      </c>
      <c r="AC2629" s="0" t="n">
        <v>-48.47726</v>
      </c>
      <c r="AD2629" s="0" t="n">
        <v>-0.134478</v>
      </c>
      <c r="AE2629" s="0" t="n">
        <v>0.119087</v>
      </c>
      <c r="AG2629" s="0" t="n">
        <f aca="false">(AD2629-$AF$2300)^2</f>
        <v>0.000780007724706073</v>
      </c>
    </row>
    <row r="2630" customFormat="false" ht="12.75" hidden="false" customHeight="false" outlineLevel="0" collapsed="false">
      <c r="AB2630" s="1" t="n">
        <v>0.00151736111111111</v>
      </c>
      <c r="AC2630" s="0" t="n">
        <v>-49.61357</v>
      </c>
      <c r="AD2630" s="0" t="n">
        <v>-0.143226</v>
      </c>
      <c r="AE2630" s="0" t="n">
        <v>0.11651</v>
      </c>
      <c r="AG2630" s="0" t="n">
        <f aca="false">(AD2630-$AF$2300)^2</f>
        <v>0.000367896121501277</v>
      </c>
    </row>
    <row r="2631" customFormat="false" ht="12.75" hidden="false" customHeight="false" outlineLevel="0" collapsed="false">
      <c r="AB2631" s="1" t="n">
        <v>0.00151793981481481</v>
      </c>
      <c r="AC2631" s="0" t="n">
        <v>-48.47726</v>
      </c>
      <c r="AD2631" s="0" t="n">
        <v>-0.147857</v>
      </c>
      <c r="AE2631" s="0" t="n">
        <v>0.117541</v>
      </c>
      <c r="AG2631" s="0" t="n">
        <f aca="false">(AD2631-$AF$2300)^2</f>
        <v>0.000211691395050728</v>
      </c>
    </row>
    <row r="2632" customFormat="false" ht="12.75" hidden="false" customHeight="false" outlineLevel="0" collapsed="false">
      <c r="AB2632" s="1" t="n">
        <v>0.00151851851851852</v>
      </c>
      <c r="AC2632" s="0" t="n">
        <v>-43.17449</v>
      </c>
      <c r="AD2632" s="0" t="n">
        <v>-0.155059</v>
      </c>
      <c r="AE2632" s="0" t="n">
        <v>0.118056</v>
      </c>
      <c r="AG2632" s="0" t="n">
        <f aca="false">(AD2632-$AF$2300)^2</f>
        <v>5.39874958818962E-005</v>
      </c>
    </row>
    <row r="2633" customFormat="false" ht="12.75" hidden="false" customHeight="false" outlineLevel="0" collapsed="false">
      <c r="AB2633" s="1" t="n">
        <v>0.00151909722222222</v>
      </c>
      <c r="AC2633" s="0" t="n">
        <v>-35.59909</v>
      </c>
      <c r="AD2633" s="0" t="n">
        <v>-0.157631</v>
      </c>
      <c r="AE2633" s="0" t="n">
        <v>0.115995</v>
      </c>
      <c r="AG2633" s="0" t="n">
        <f aca="false">(AD2633-$AF$2300)^2</f>
        <v>2.28065309268514E-005</v>
      </c>
    </row>
    <row r="2634" customFormat="false" ht="12.75" hidden="false" customHeight="false" outlineLevel="0" collapsed="false">
      <c r="AB2634" s="1" t="n">
        <v>0.00151967592592593</v>
      </c>
      <c r="AC2634" s="0" t="n">
        <v>-26.50862</v>
      </c>
      <c r="AD2634" s="0" t="n">
        <v>-0.158659</v>
      </c>
      <c r="AE2634" s="0" t="n">
        <v>0.112903</v>
      </c>
      <c r="AG2634" s="0" t="n">
        <f aca="false">(AD2634-$AF$2300)^2</f>
        <v>1.4044643534244E-005</v>
      </c>
    </row>
    <row r="2635" customFormat="false" ht="12.75" hidden="false" customHeight="false" outlineLevel="0" collapsed="false">
      <c r="AB2635" s="1" t="n">
        <v>0.00152025462962963</v>
      </c>
      <c r="AC2635" s="0" t="n">
        <v>-16.28185</v>
      </c>
      <c r="AD2635" s="0" t="n">
        <v>-0.159688</v>
      </c>
      <c r="AE2635" s="0" t="n">
        <v>0.109811</v>
      </c>
      <c r="AG2635" s="0" t="n">
        <f aca="false">(AD2635-$AF$2300)^2</f>
        <v>7.39088590487335E-006</v>
      </c>
    </row>
    <row r="2636" customFormat="false" ht="12.75" hidden="false" customHeight="false" outlineLevel="0" collapsed="false">
      <c r="AB2636" s="1" t="n">
        <v>0.00152083333333333</v>
      </c>
      <c r="AC2636" s="0" t="n">
        <v>-4.91877</v>
      </c>
      <c r="AD2636" s="0" t="n">
        <v>-0.159173</v>
      </c>
      <c r="AE2636" s="0" t="n">
        <v>0.10878</v>
      </c>
      <c r="AG2636" s="0" t="n">
        <f aca="false">(AD2636-$AF$2300)^2</f>
        <v>1.04562878379402E-005</v>
      </c>
    </row>
    <row r="2637" customFormat="false" ht="12.75" hidden="false" customHeight="false" outlineLevel="0" collapsed="false">
      <c r="AB2637" s="1" t="n">
        <v>0.00152141203703704</v>
      </c>
      <c r="AC2637" s="0" t="n">
        <v>6.444321</v>
      </c>
      <c r="AD2637" s="0" t="n">
        <v>-0.157116</v>
      </c>
      <c r="AE2637" s="0" t="n">
        <v>0.112388</v>
      </c>
      <c r="AG2637" s="0" t="n">
        <f aca="false">(AD2637-$AF$2300)^2</f>
        <v>2.79906428599182E-005</v>
      </c>
    </row>
    <row r="2638" customFormat="false" ht="12.75" hidden="false" customHeight="false" outlineLevel="0" collapsed="false">
      <c r="AB2638" s="1" t="n">
        <v>0.00152199074074074</v>
      </c>
      <c r="AC2638" s="0" t="n">
        <v>17.428635</v>
      </c>
      <c r="AD2638" s="0" t="n">
        <v>-0.154545</v>
      </c>
      <c r="AE2638" s="0" t="n">
        <v>0.113418</v>
      </c>
      <c r="AG2638" s="0" t="n">
        <f aca="false">(AD2638-$AF$2300)^2</f>
        <v>6.18050435782002E-005</v>
      </c>
    </row>
    <row r="2639" customFormat="false" ht="12.75" hidden="false" customHeight="false" outlineLevel="0" collapsed="false">
      <c r="AB2639" s="1" t="n">
        <v>0.00152256944444444</v>
      </c>
      <c r="AC2639" s="0" t="n">
        <v>29.170486</v>
      </c>
      <c r="AD2639" s="0" t="n">
        <v>-0.154545</v>
      </c>
      <c r="AE2639" s="0" t="n">
        <v>0.112903</v>
      </c>
      <c r="AG2639" s="0" t="n">
        <f aca="false">(AD2639-$AF$2300)^2</f>
        <v>6.18050435782002E-005</v>
      </c>
    </row>
    <row r="2640" customFormat="false" ht="12.75" hidden="false" customHeight="false" outlineLevel="0" collapsed="false">
      <c r="AB2640" s="1" t="n">
        <v>0.00152314814814815</v>
      </c>
      <c r="AC2640" s="0" t="n">
        <v>40.1548</v>
      </c>
      <c r="AD2640" s="0" t="n">
        <v>-0.155573</v>
      </c>
      <c r="AE2640" s="0" t="n">
        <v>0.112903</v>
      </c>
      <c r="AG2640" s="0" t="n">
        <f aca="false">(AD2640-$AF$2300)^2</f>
        <v>4.66983401855927E-005</v>
      </c>
    </row>
    <row r="2641" customFormat="false" ht="12.75" hidden="false" customHeight="false" outlineLevel="0" collapsed="false">
      <c r="AB2641" s="1" t="n">
        <v>0.00152372685185185</v>
      </c>
      <c r="AC2641" s="0" t="n">
        <v>50.760345</v>
      </c>
      <c r="AD2641" s="0" t="n">
        <v>-0.157631</v>
      </c>
      <c r="AE2641" s="0" t="n">
        <v>0.113934</v>
      </c>
      <c r="AG2641" s="0" t="n">
        <f aca="false">(AD2641-$AF$2300)^2</f>
        <v>2.28065309268514E-005</v>
      </c>
    </row>
    <row r="2642" customFormat="false" ht="12.75" hidden="false" customHeight="false" outlineLevel="0" collapsed="false">
      <c r="AB2642" s="1" t="n">
        <v>0.00152430555555556</v>
      </c>
      <c r="AC2642" s="0" t="n">
        <v>59.472046</v>
      </c>
      <c r="AD2642" s="0" t="n">
        <v>-0.160202</v>
      </c>
      <c r="AE2642" s="0" t="n">
        <v>0.112388</v>
      </c>
      <c r="AG2642" s="0" t="n">
        <f aca="false">(AD2642-$AF$2300)^2</f>
        <v>4.86034220856959E-006</v>
      </c>
    </row>
    <row r="2643" customFormat="false" ht="12.75" hidden="false" customHeight="false" outlineLevel="0" collapsed="false">
      <c r="AB2643" s="1" t="n">
        <v>0.00152488425925926</v>
      </c>
      <c r="AC2643" s="0" t="n">
        <v>64.774826</v>
      </c>
      <c r="AD2643" s="0" t="n">
        <v>-0.164316</v>
      </c>
      <c r="AE2643" s="0" t="n">
        <v>0.107749</v>
      </c>
      <c r="AG2643" s="0" t="n">
        <f aca="false">(AD2643-$AF$2300)^2</f>
        <v>3.64573816461358E-006</v>
      </c>
    </row>
    <row r="2644" customFormat="false" ht="12.75" hidden="false" customHeight="false" outlineLevel="0" collapsed="false">
      <c r="AB2644" s="1" t="n">
        <v>0.00152546296296296</v>
      </c>
      <c r="AC2644" s="0" t="n">
        <v>62.123444</v>
      </c>
      <c r="AD2644" s="0" t="n">
        <v>-0.166372</v>
      </c>
      <c r="AE2644" s="0" t="n">
        <v>0.108264</v>
      </c>
      <c r="AG2644" s="0" t="n">
        <f aca="false">(AD2644-$AF$2300)^2</f>
        <v>1.57242513793988E-005</v>
      </c>
    </row>
    <row r="2645" customFormat="false" ht="12.75" hidden="false" customHeight="false" outlineLevel="0" collapsed="false">
      <c r="AB2645" s="1" t="n">
        <v>0.00152604166666667</v>
      </c>
      <c r="AC2645" s="0" t="n">
        <v>51.896667</v>
      </c>
      <c r="AD2645" s="0" t="n">
        <v>-0.167915</v>
      </c>
      <c r="AE2645" s="0" t="n">
        <v>0.112388</v>
      </c>
      <c r="AG2645" s="0" t="n">
        <f aca="false">(AD2645-$AF$2300)^2</f>
        <v>3.03422680537246E-005</v>
      </c>
    </row>
    <row r="2646" customFormat="false" ht="12.75" hidden="false" customHeight="false" outlineLevel="0" collapsed="false">
      <c r="AB2646" s="1" t="n">
        <v>0.00152662037037037</v>
      </c>
      <c r="AC2646" s="0" t="n">
        <v>37.124649</v>
      </c>
      <c r="AD2646" s="0" t="n">
        <v>-0.170999</v>
      </c>
      <c r="AE2646" s="0" t="n">
        <v>0.113934</v>
      </c>
      <c r="AG2646" s="0" t="n">
        <f aca="false">(AD2646-$AF$2300)^2</f>
        <v>7.38290218759026E-005</v>
      </c>
    </row>
    <row r="2647" customFormat="false" ht="12.75" hidden="false" customHeight="false" outlineLevel="0" collapsed="false">
      <c r="AB2647" s="1" t="n">
        <v>0.00152719907407407</v>
      </c>
      <c r="AC2647" s="0" t="n">
        <v>23.488953</v>
      </c>
      <c r="AD2647" s="0" t="n">
        <v>-0.168943</v>
      </c>
      <c r="AE2647" s="0" t="n">
        <v>0.111357</v>
      </c>
      <c r="AG2647" s="0" t="n">
        <f aca="false">(AD2647-$AF$2300)^2</f>
        <v>4.27242846611173E-005</v>
      </c>
    </row>
    <row r="2648" customFormat="false" ht="12.75" hidden="false" customHeight="false" outlineLevel="0" collapsed="false">
      <c r="AB2648" s="1" t="n">
        <v>0.00152777777777778</v>
      </c>
      <c r="AC2648" s="0" t="n">
        <v>10.610779</v>
      </c>
      <c r="AD2648" s="0" t="n">
        <v>-0.166372</v>
      </c>
      <c r="AE2648" s="0" t="n">
        <v>0.106718</v>
      </c>
      <c r="AG2648" s="0" t="n">
        <f aca="false">(AD2648-$AF$2300)^2</f>
        <v>1.57242513793988E-005</v>
      </c>
    </row>
    <row r="2649" customFormat="false" ht="12.75" hidden="false" customHeight="false" outlineLevel="0" collapsed="false">
      <c r="AB2649" s="1" t="n">
        <v>0.00152835648148148</v>
      </c>
      <c r="AC2649" s="0" t="n">
        <v>-1.509842</v>
      </c>
      <c r="AD2649" s="0" t="n">
        <v>-0.164316</v>
      </c>
      <c r="AE2649" s="0" t="n">
        <v>0.102594</v>
      </c>
      <c r="AG2649" s="0" t="n">
        <f aca="false">(AD2649-$AF$2300)^2</f>
        <v>3.64573816461358E-006</v>
      </c>
    </row>
    <row r="2650" customFormat="false" ht="12.75" hidden="false" customHeight="false" outlineLevel="0" collapsed="false">
      <c r="AB2650" s="1" t="n">
        <v>0.00152893518518519</v>
      </c>
      <c r="AC2650" s="0" t="n">
        <v>-13.2517</v>
      </c>
      <c r="AD2650" s="0" t="n">
        <v>-0.160202</v>
      </c>
      <c r="AE2650" s="0" t="n">
        <v>0.099501</v>
      </c>
      <c r="AG2650" s="0" t="n">
        <f aca="false">(AD2650-$AF$2300)^2</f>
        <v>4.86034220856959E-006</v>
      </c>
    </row>
    <row r="2651" customFormat="false" ht="12.75" hidden="false" customHeight="false" outlineLevel="0" collapsed="false">
      <c r="AB2651" s="1" t="n">
        <v>0.00152951388888889</v>
      </c>
      <c r="AC2651" s="0" t="n">
        <v>-23.0997</v>
      </c>
      <c r="AD2651" s="0" t="n">
        <v>-0.16123</v>
      </c>
      <c r="AE2651" s="0" t="n">
        <v>0.097955</v>
      </c>
      <c r="AG2651" s="0" t="n">
        <f aca="false">(AD2651-$AF$2300)^2</f>
        <v>1.38443081596222E-006</v>
      </c>
    </row>
    <row r="2652" customFormat="false" ht="12.75" hidden="false" customHeight="false" outlineLevel="0" collapsed="false">
      <c r="AB2652" s="1" t="n">
        <v>0.00153009259259259</v>
      </c>
      <c r="AC2652" s="0" t="n">
        <v>-31.8114</v>
      </c>
      <c r="AD2652" s="0" t="n">
        <v>-0.169457</v>
      </c>
      <c r="AE2652" s="0" t="n">
        <v>0.09847</v>
      </c>
      <c r="AG2652" s="0" t="n">
        <f aca="false">(AD2652-$AF$2300)^2</f>
        <v>4.97078809648134E-005</v>
      </c>
    </row>
    <row r="2653" customFormat="false" ht="12.75" hidden="false" customHeight="false" outlineLevel="0" collapsed="false">
      <c r="AB2653" s="1" t="n">
        <v>0.0015306712962963</v>
      </c>
      <c r="AC2653" s="0" t="n">
        <v>-39.38679</v>
      </c>
      <c r="AD2653" s="0" t="n">
        <v>-0.173055</v>
      </c>
      <c r="AE2653" s="0" t="n">
        <v>0.100017</v>
      </c>
      <c r="AG2653" s="0" t="n">
        <f aca="false">(AD2653-$AF$2300)^2</f>
        <v>0.000113388031090687</v>
      </c>
    </row>
    <row r="2654" customFormat="false" ht="12.75" hidden="false" customHeight="false" outlineLevel="0" collapsed="false">
      <c r="AB2654" s="1" t="n">
        <v>0.00153125</v>
      </c>
      <c r="AC2654" s="0" t="n">
        <v>-45.06833</v>
      </c>
      <c r="AD2654" s="0" t="n">
        <v>-0.175111</v>
      </c>
      <c r="AE2654" s="0" t="n">
        <v>0.101048</v>
      </c>
      <c r="AG2654" s="0" t="n">
        <f aca="false">(AD2654-$AF$2300)^2</f>
        <v>0.000161401312305473</v>
      </c>
    </row>
    <row r="2655" customFormat="false" ht="12.75" hidden="false" customHeight="false" outlineLevel="0" collapsed="false">
      <c r="AB2655" s="1" t="n">
        <v>0.0015318287037037</v>
      </c>
      <c r="AC2655" s="0" t="n">
        <v>-49.2348</v>
      </c>
      <c r="AD2655" s="0" t="n">
        <v>-0.177167</v>
      </c>
      <c r="AE2655" s="0" t="n">
        <v>0.104141</v>
      </c>
      <c r="AG2655" s="0" t="n">
        <f aca="false">(AD2655-$AF$2300)^2</f>
        <v>0.000217868865520258</v>
      </c>
    </row>
    <row r="2656" customFormat="false" ht="12.75" hidden="false" customHeight="false" outlineLevel="0" collapsed="false">
      <c r="AB2656" s="1" t="n">
        <v>0.00153240740740741</v>
      </c>
      <c r="AC2656" s="0" t="n">
        <v>-49.61357</v>
      </c>
      <c r="AD2656" s="0" t="n">
        <v>-0.176139</v>
      </c>
      <c r="AE2656" s="0" t="n">
        <v>0.10878</v>
      </c>
      <c r="AG2656" s="0" t="n">
        <f aca="false">(AD2656-$AF$2300)^2</f>
        <v>0.000188578304912865</v>
      </c>
    </row>
    <row r="2657" customFormat="false" ht="12.75" hidden="false" customHeight="false" outlineLevel="0" collapsed="false">
      <c r="AB2657" s="1" t="n">
        <v>0.00153298611111111</v>
      </c>
      <c r="AC2657" s="0" t="n">
        <v>-47.71972</v>
      </c>
      <c r="AD2657" s="0" t="n">
        <v>-0.175111</v>
      </c>
      <c r="AE2657" s="0" t="n">
        <v>0.109295</v>
      </c>
      <c r="AG2657" s="0" t="n">
        <f aca="false">(AD2657-$AF$2300)^2</f>
        <v>0.000161401312305473</v>
      </c>
    </row>
    <row r="2658" customFormat="false" ht="12.75" hidden="false" customHeight="false" outlineLevel="0" collapsed="false">
      <c r="AB2658" s="1" t="n">
        <v>0.00153356481481481</v>
      </c>
      <c r="AC2658" s="0" t="n">
        <v>-42.03818</v>
      </c>
      <c r="AD2658" s="0" t="n">
        <v>-0.169971</v>
      </c>
      <c r="AE2658" s="0" t="n">
        <v>0.106718</v>
      </c>
      <c r="AG2658" s="0" t="n">
        <f aca="false">(AD2658-$AF$2300)^2</f>
        <v>5.72198692685099E-005</v>
      </c>
    </row>
    <row r="2659" customFormat="false" ht="12.75" hidden="false" customHeight="false" outlineLevel="0" collapsed="false">
      <c r="AB2659" s="1" t="n">
        <v>0.00153414351851852</v>
      </c>
      <c r="AC2659" s="0" t="n">
        <v>-34.46279</v>
      </c>
      <c r="AD2659" s="0" t="n">
        <v>-0.159688</v>
      </c>
      <c r="AE2659" s="0" t="n">
        <v>0.104141</v>
      </c>
      <c r="AG2659" s="0" t="n">
        <f aca="false">(AD2659-$AF$2300)^2</f>
        <v>7.39088590487335E-006</v>
      </c>
    </row>
    <row r="2660" customFormat="false" ht="12.75" hidden="false" customHeight="false" outlineLevel="0" collapsed="false">
      <c r="AB2660" s="1" t="n">
        <v>0.00153472222222222</v>
      </c>
      <c r="AC2660" s="0" t="n">
        <v>-24.99355</v>
      </c>
      <c r="AD2660" s="0" t="n">
        <v>-0.15403</v>
      </c>
      <c r="AE2660" s="0" t="n">
        <v>0.102594</v>
      </c>
      <c r="AG2660" s="0" t="n">
        <f aca="false">(AD2660-$AF$2300)^2</f>
        <v>7.01677355112669E-005</v>
      </c>
    </row>
    <row r="2661" customFormat="false" ht="12.75" hidden="false" customHeight="false" outlineLevel="0" collapsed="false">
      <c r="AB2661" s="1" t="n">
        <v>0.00153530092592593</v>
      </c>
      <c r="AC2661" s="0" t="n">
        <v>-14.388</v>
      </c>
      <c r="AD2661" s="0" t="n">
        <v>-0.153001</v>
      </c>
      <c r="AE2661" s="0" t="n">
        <v>0.100017</v>
      </c>
      <c r="AG2661" s="0" t="n">
        <f aca="false">(AD2661-$AF$2300)^2</f>
        <v>8.84656571406376E-005</v>
      </c>
    </row>
    <row r="2662" customFormat="false" ht="12.75" hidden="false" customHeight="false" outlineLevel="0" collapsed="false">
      <c r="AB2662" s="1" t="n">
        <v>0.00153587962962963</v>
      </c>
      <c r="AC2662" s="0" t="n">
        <v>-3.403687</v>
      </c>
      <c r="AD2662" s="0" t="n">
        <v>-0.15403</v>
      </c>
      <c r="AE2662" s="0" t="n">
        <v>0.099501</v>
      </c>
      <c r="AG2662" s="0" t="n">
        <f aca="false">(AD2662-$AF$2300)^2</f>
        <v>7.01677355112669E-005</v>
      </c>
    </row>
    <row r="2663" customFormat="false" ht="12.75" hidden="false" customHeight="false" outlineLevel="0" collapsed="false">
      <c r="AB2663" s="1" t="n">
        <v>0.00153645833333333</v>
      </c>
      <c r="AC2663" s="0" t="n">
        <v>8.338165</v>
      </c>
      <c r="AD2663" s="0" t="n">
        <v>-0.154545</v>
      </c>
      <c r="AE2663" s="0" t="n">
        <v>0.102594</v>
      </c>
      <c r="AG2663" s="0" t="n">
        <f aca="false">(AD2663-$AF$2300)^2</f>
        <v>6.18050435782002E-005</v>
      </c>
    </row>
    <row r="2664" customFormat="false" ht="12.75" hidden="false" customHeight="false" outlineLevel="0" collapsed="false">
      <c r="AB2664" s="1" t="n">
        <v>0.00153703703703704</v>
      </c>
      <c r="AC2664" s="0" t="n">
        <v>19.322479</v>
      </c>
      <c r="AD2664" s="0" t="n">
        <v>-0.156602</v>
      </c>
      <c r="AE2664" s="0" t="n">
        <v>0.104656</v>
      </c>
      <c r="AG2664" s="0" t="n">
        <f aca="false">(AD2664-$AF$2300)^2</f>
        <v>3.36935945562221E-005</v>
      </c>
    </row>
    <row r="2665" customFormat="false" ht="12.75" hidden="false" customHeight="false" outlineLevel="0" collapsed="false">
      <c r="AB2665" s="1" t="n">
        <v>0.00153761574074074</v>
      </c>
      <c r="AC2665" s="0" t="n">
        <v>30.685562</v>
      </c>
      <c r="AD2665" s="0" t="n">
        <v>-0.157631</v>
      </c>
      <c r="AE2665" s="0" t="n">
        <v>0.104656</v>
      </c>
      <c r="AG2665" s="0" t="n">
        <f aca="false">(AD2665-$AF$2300)^2</f>
        <v>2.28065309268514E-005</v>
      </c>
    </row>
    <row r="2666" customFormat="false" ht="12.75" hidden="false" customHeight="false" outlineLevel="0" collapsed="false">
      <c r="AB2666" s="1" t="n">
        <v>0.00153819444444444</v>
      </c>
      <c r="AC2666" s="0" t="n">
        <v>41.669876</v>
      </c>
      <c r="AD2666" s="0" t="n">
        <v>-0.159688</v>
      </c>
      <c r="AE2666" s="0" t="n">
        <v>0.10311</v>
      </c>
      <c r="AG2666" s="0" t="n">
        <f aca="false">(AD2666-$AF$2300)^2</f>
        <v>7.39088590487335E-006</v>
      </c>
    </row>
    <row r="2667" customFormat="false" ht="12.75" hidden="false" customHeight="false" outlineLevel="0" collapsed="false">
      <c r="AB2667" s="1" t="n">
        <v>0.00153877314814815</v>
      </c>
      <c r="AC2667" s="0" t="n">
        <v>51.896667</v>
      </c>
      <c r="AD2667" s="0" t="n">
        <v>-0.160716</v>
      </c>
      <c r="AE2667" s="0" t="n">
        <v>0.104656</v>
      </c>
      <c r="AG2667" s="0" t="n">
        <f aca="false">(AD2667-$AF$2300)^2</f>
        <v>2.85819051226595E-006</v>
      </c>
    </row>
    <row r="2668" customFormat="false" ht="12.75" hidden="false" customHeight="false" outlineLevel="0" collapsed="false">
      <c r="AB2668" s="1" t="n">
        <v>0.00153935185185185</v>
      </c>
      <c r="AC2668" s="0" t="n">
        <v>60.608353</v>
      </c>
      <c r="AD2668" s="0" t="n">
        <v>-0.161745</v>
      </c>
      <c r="AE2668" s="0" t="n">
        <v>0.104141</v>
      </c>
      <c r="AG2668" s="0" t="n">
        <f aca="false">(AD2668-$AF$2300)^2</f>
        <v>4.37738882895322E-007</v>
      </c>
    </row>
    <row r="2669" customFormat="false" ht="12.75" hidden="false" customHeight="false" outlineLevel="0" collapsed="false">
      <c r="AB2669" s="1" t="n">
        <v>0.00153993055555556</v>
      </c>
      <c r="AC2669" s="0" t="n">
        <v>65.153595</v>
      </c>
      <c r="AD2669" s="0" t="n">
        <v>-0.16483</v>
      </c>
      <c r="AE2669" s="0" t="n">
        <v>0.107749</v>
      </c>
      <c r="AG2669" s="0" t="n">
        <f aca="false">(AD2669-$AF$2300)^2</f>
        <v>5.87277846830995E-006</v>
      </c>
    </row>
    <row r="2670" customFormat="false" ht="12.75" hidden="false" customHeight="false" outlineLevel="0" collapsed="false">
      <c r="AB2670" s="1" t="n">
        <v>0.00154050925925926</v>
      </c>
      <c r="AC2670" s="0" t="n">
        <v>61.365906</v>
      </c>
      <c r="AD2670" s="0" t="n">
        <v>-0.168429</v>
      </c>
      <c r="AE2670" s="0" t="n">
        <v>0.109295</v>
      </c>
      <c r="AG2670" s="0" t="n">
        <f aca="false">(AD2670-$AF$2300)^2</f>
        <v>3.62690803574208E-005</v>
      </c>
    </row>
    <row r="2671" customFormat="false" ht="12.75" hidden="false" customHeight="false" outlineLevel="0" collapsed="false">
      <c r="AB2671" s="1" t="n">
        <v>0.00154108796296296</v>
      </c>
      <c r="AC2671" s="0" t="n">
        <v>49.624039</v>
      </c>
      <c r="AD2671" s="0" t="n">
        <v>-0.169457</v>
      </c>
      <c r="AE2671" s="0" t="n">
        <v>0.113934</v>
      </c>
      <c r="AG2671" s="0" t="n">
        <f aca="false">(AD2671-$AF$2300)^2</f>
        <v>4.97078809648134E-005</v>
      </c>
    </row>
    <row r="2672" customFormat="false" ht="12.75" hidden="false" customHeight="false" outlineLevel="0" collapsed="false">
      <c r="AB2672" s="1" t="n">
        <v>0.00154166666666667</v>
      </c>
      <c r="AC2672" s="0" t="n">
        <v>34.852036</v>
      </c>
      <c r="AD2672" s="0" t="n">
        <v>-0.170485</v>
      </c>
      <c r="AE2672" s="0" t="n">
        <v>0.114964</v>
      </c>
      <c r="AG2672" s="0" t="n">
        <f aca="false">(AD2672-$AF$2300)^2</f>
        <v>6.5260249572206E-005</v>
      </c>
    </row>
    <row r="2673" customFormat="false" ht="12.75" hidden="false" customHeight="false" outlineLevel="0" collapsed="false">
      <c r="AB2673" s="1" t="n">
        <v>0.00154224537037037</v>
      </c>
      <c r="AC2673" s="0" t="n">
        <v>20.837563</v>
      </c>
      <c r="AD2673" s="0" t="n">
        <v>-0.173569</v>
      </c>
      <c r="AE2673" s="0" t="n">
        <v>0.113418</v>
      </c>
      <c r="AG2673" s="0" t="n">
        <f aca="false">(AD2673-$AF$2300)^2</f>
        <v>0.000124598763394384</v>
      </c>
    </row>
    <row r="2674" customFormat="false" ht="12.75" hidden="false" customHeight="false" outlineLevel="0" collapsed="false">
      <c r="AB2674" s="1" t="n">
        <v>0.00154282407407407</v>
      </c>
      <c r="AC2674" s="0" t="n">
        <v>8.716934</v>
      </c>
      <c r="AD2674" s="0" t="n">
        <v>-0.179736</v>
      </c>
      <c r="AE2674" s="0" t="n">
        <v>0.109811</v>
      </c>
      <c r="AG2674" s="0" t="n">
        <f aca="false">(AD2674-$AF$2300)^2</f>
        <v>0.000300307467275503</v>
      </c>
    </row>
    <row r="2675" customFormat="false" ht="12.75" hidden="false" customHeight="false" outlineLevel="0" collapsed="false">
      <c r="AB2675" s="1" t="n">
        <v>0.00154340277777778</v>
      </c>
      <c r="AC2675" s="0" t="n">
        <v>-3.782463</v>
      </c>
      <c r="AD2675" s="0" t="n">
        <v>-0.18436</v>
      </c>
      <c r="AE2675" s="0" t="n">
        <v>0.104141</v>
      </c>
      <c r="AG2675" s="0" t="n">
        <f aca="false">(AD2675-$AF$2300)^2</f>
        <v>0.000481950964482296</v>
      </c>
    </row>
    <row r="2676" customFormat="false" ht="12.75" hidden="false" customHeight="false" outlineLevel="0" collapsed="false">
      <c r="AB2676" s="1" t="n">
        <v>0.00154398148148148</v>
      </c>
      <c r="AC2676" s="0" t="n">
        <v>-15.14554</v>
      </c>
      <c r="AD2676" s="0" t="n">
        <v>-0.185388</v>
      </c>
      <c r="AE2676" s="0" t="n">
        <v>0.100532</v>
      </c>
      <c r="AG2676" s="0" t="n">
        <f aca="false">(AD2676-$AF$2300)^2</f>
        <v>0.000528143901089689</v>
      </c>
    </row>
    <row r="2677" customFormat="false" ht="12.75" hidden="false" customHeight="false" outlineLevel="0" collapsed="false">
      <c r="AB2677" s="1" t="n">
        <v>0.00154456018518519</v>
      </c>
      <c r="AC2677" s="0" t="n">
        <v>-24.61478</v>
      </c>
      <c r="AD2677" s="0" t="n">
        <v>-0.182305</v>
      </c>
      <c r="AE2677" s="0" t="n">
        <v>0.100532</v>
      </c>
      <c r="AG2677" s="0" t="n">
        <f aca="false">(AD2677-$AF$2300)^2</f>
        <v>0.000395945591030747</v>
      </c>
    </row>
    <row r="2678" customFormat="false" ht="12.75" hidden="false" customHeight="false" outlineLevel="0" collapsed="false">
      <c r="AB2678" s="1" t="n">
        <v>0.00154513888888889</v>
      </c>
      <c r="AC2678" s="0" t="n">
        <v>-32.94771</v>
      </c>
      <c r="AD2678" s="0" t="n">
        <v>-0.173569</v>
      </c>
      <c r="AE2678" s="0" t="n">
        <v>0.103625</v>
      </c>
      <c r="AG2678" s="0" t="n">
        <f aca="false">(AD2678-$AF$2300)^2</f>
        <v>0.000124598763394384</v>
      </c>
    </row>
    <row r="2679" customFormat="false" ht="12.75" hidden="false" customHeight="false" outlineLevel="0" collapsed="false">
      <c r="AB2679" s="1" t="n">
        <v>0.00154571759259259</v>
      </c>
      <c r="AC2679" s="0" t="n">
        <v>-40.14433</v>
      </c>
      <c r="AD2679" s="0" t="n">
        <v>-0.165344</v>
      </c>
      <c r="AE2679" s="0" t="n">
        <v>0.10878</v>
      </c>
      <c r="AG2679" s="0" t="n">
        <f aca="false">(AD2679-$AF$2300)^2</f>
        <v>8.62821077200618E-006</v>
      </c>
    </row>
    <row r="2680" customFormat="false" ht="12.75" hidden="false" customHeight="false" outlineLevel="0" collapsed="false">
      <c r="AB2680" s="1" t="n">
        <v>0.0015462962962963</v>
      </c>
      <c r="AC2680" s="0" t="n">
        <v>-46.20464</v>
      </c>
      <c r="AD2680" s="0" t="n">
        <v>-0.159688</v>
      </c>
      <c r="AE2680" s="0" t="n">
        <v>0.113418</v>
      </c>
      <c r="AG2680" s="0" t="n">
        <f aca="false">(AD2680-$AF$2300)^2</f>
        <v>7.39088590487335E-006</v>
      </c>
    </row>
    <row r="2681" customFormat="false" ht="12.75" hidden="false" customHeight="false" outlineLevel="0" collapsed="false">
      <c r="AB2681" s="1" t="n">
        <v>0.001546875</v>
      </c>
      <c r="AC2681" s="0" t="n">
        <v>-48.85603</v>
      </c>
      <c r="AD2681" s="0" t="n">
        <v>-0.156602</v>
      </c>
      <c r="AE2681" s="0" t="n">
        <v>0.11651</v>
      </c>
      <c r="AG2681" s="0" t="n">
        <f aca="false">(AD2681-$AF$2300)^2</f>
        <v>3.36935945562221E-005</v>
      </c>
    </row>
    <row r="2682" customFormat="false" ht="12.75" hidden="false" customHeight="false" outlineLevel="0" collapsed="false">
      <c r="AB2682" s="1" t="n">
        <v>0.0015474537037037</v>
      </c>
      <c r="AC2682" s="0" t="n">
        <v>-49.61357</v>
      </c>
      <c r="AD2682" s="0" t="n">
        <v>-0.156088</v>
      </c>
      <c r="AE2682" s="0" t="n">
        <v>0.119087</v>
      </c>
      <c r="AG2682" s="0" t="n">
        <f aca="false">(AD2682-$AF$2300)^2</f>
        <v>3.99249382525256E-005</v>
      </c>
    </row>
    <row r="2683" customFormat="false" ht="12.75" hidden="false" customHeight="false" outlineLevel="0" collapsed="false">
      <c r="AB2683" s="1" t="n">
        <v>0.00154803240740741</v>
      </c>
      <c r="AC2683" s="0" t="n">
        <v>-46.96218</v>
      </c>
      <c r="AD2683" s="0" t="n">
        <v>-0.157631</v>
      </c>
      <c r="AE2683" s="0" t="n">
        <v>0.119602</v>
      </c>
      <c r="AG2683" s="0" t="n">
        <f aca="false">(AD2683-$AF$2300)^2</f>
        <v>2.28065309268514E-005</v>
      </c>
    </row>
    <row r="2684" customFormat="false" ht="12.75" hidden="false" customHeight="false" outlineLevel="0" collapsed="false">
      <c r="AB2684" s="1" t="n">
        <v>0.00154861111111111</v>
      </c>
      <c r="AC2684" s="0" t="n">
        <v>-40.90187</v>
      </c>
      <c r="AD2684" s="0" t="n">
        <v>-0.162259</v>
      </c>
      <c r="AE2684" s="0" t="n">
        <v>0.119087</v>
      </c>
      <c r="AG2684" s="0" t="n">
        <f aca="false">(AD2684-$AF$2300)^2</f>
        <v>2.17911865916332E-008</v>
      </c>
    </row>
    <row r="2685" customFormat="false" ht="12.75" hidden="false" customHeight="false" outlineLevel="0" collapsed="false">
      <c r="AB2685" s="1" t="n">
        <v>0.00154918981481481</v>
      </c>
      <c r="AC2685" s="0" t="n">
        <v>-32.94771</v>
      </c>
      <c r="AD2685" s="0" t="n">
        <v>-0.165344</v>
      </c>
      <c r="AE2685" s="0" t="n">
        <v>0.121663</v>
      </c>
      <c r="AG2685" s="0" t="n">
        <f aca="false">(AD2685-$AF$2300)^2</f>
        <v>8.62821077200618E-006</v>
      </c>
    </row>
    <row r="2686" customFormat="false" ht="12.75" hidden="false" customHeight="false" outlineLevel="0" collapsed="false">
      <c r="AB2686" s="1" t="n">
        <v>0.00154976851851852</v>
      </c>
      <c r="AC2686" s="0" t="n">
        <v>-23.0997</v>
      </c>
      <c r="AD2686" s="0" t="n">
        <v>-0.165858</v>
      </c>
      <c r="AE2686" s="0" t="n">
        <v>0.122694</v>
      </c>
      <c r="AG2686" s="0" t="n">
        <f aca="false">(AD2686-$AF$2300)^2</f>
        <v>1.19120350757026E-005</v>
      </c>
    </row>
    <row r="2687" customFormat="false" ht="12.75" hidden="false" customHeight="false" outlineLevel="0" collapsed="false">
      <c r="AB2687" s="1" t="n">
        <v>0.00155034722222222</v>
      </c>
      <c r="AC2687" s="0" t="n">
        <v>-12.49415</v>
      </c>
      <c r="AD2687" s="0" t="n">
        <v>-0.16483</v>
      </c>
      <c r="AE2687" s="0" t="n">
        <v>0.123209</v>
      </c>
      <c r="AG2687" s="0" t="n">
        <f aca="false">(AD2687-$AF$2300)^2</f>
        <v>5.87277846830995E-006</v>
      </c>
    </row>
    <row r="2688" customFormat="false" ht="12.75" hidden="false" customHeight="false" outlineLevel="0" collapsed="false">
      <c r="AB2688" s="1" t="n">
        <v>0.00155092592592593</v>
      </c>
      <c r="AC2688" s="0" t="n">
        <v>-1.509842</v>
      </c>
      <c r="AD2688" s="0" t="n">
        <v>-0.16483</v>
      </c>
      <c r="AE2688" s="0" t="n">
        <v>0.122694</v>
      </c>
      <c r="AG2688" s="0" t="n">
        <f aca="false">(AD2688-$AF$2300)^2</f>
        <v>5.87277846830995E-006</v>
      </c>
    </row>
    <row r="2689" customFormat="false" ht="12.75" hidden="false" customHeight="false" outlineLevel="0" collapsed="false">
      <c r="AB2689" s="1" t="n">
        <v>0.00155150462962963</v>
      </c>
      <c r="AC2689" s="0" t="n">
        <v>9.853241</v>
      </c>
      <c r="AD2689" s="0" t="n">
        <v>-0.164316</v>
      </c>
      <c r="AE2689" s="0" t="n">
        <v>0.121663</v>
      </c>
      <c r="AG2689" s="0" t="n">
        <f aca="false">(AD2689-$AF$2300)^2</f>
        <v>3.64573816461358E-006</v>
      </c>
    </row>
    <row r="2690" customFormat="false" ht="12.75" hidden="false" customHeight="false" outlineLevel="0" collapsed="false">
      <c r="AB2690" s="1" t="n">
        <v>0.00155208333333333</v>
      </c>
      <c r="AC2690" s="0" t="n">
        <v>21.595093</v>
      </c>
      <c r="AD2690" s="0" t="n">
        <v>-0.164316</v>
      </c>
      <c r="AE2690" s="0" t="n">
        <v>0.119087</v>
      </c>
      <c r="AG2690" s="0" t="n">
        <f aca="false">(AD2690-$AF$2300)^2</f>
        <v>3.64573816461358E-006</v>
      </c>
    </row>
    <row r="2691" customFormat="false" ht="12.75" hidden="false" customHeight="false" outlineLevel="0" collapsed="false">
      <c r="AB2691" s="1" t="n">
        <v>0.00155266203703704</v>
      </c>
      <c r="AC2691" s="0" t="n">
        <v>32.579422</v>
      </c>
      <c r="AD2691" s="0" t="n">
        <v>-0.16483</v>
      </c>
      <c r="AE2691" s="0" t="n">
        <v>0.118056</v>
      </c>
      <c r="AG2691" s="0" t="n">
        <f aca="false">(AD2691-$AF$2300)^2</f>
        <v>5.87277846830995E-006</v>
      </c>
    </row>
    <row r="2692" customFormat="false" ht="12.75" hidden="false" customHeight="false" outlineLevel="0" collapsed="false">
      <c r="AB2692" s="1" t="n">
        <v>0.00155324074074074</v>
      </c>
      <c r="AC2692" s="0" t="n">
        <v>43.563736</v>
      </c>
      <c r="AD2692" s="0" t="n">
        <v>-0.165344</v>
      </c>
      <c r="AE2692" s="0" t="n">
        <v>0.117026</v>
      </c>
      <c r="AG2692" s="0" t="n">
        <f aca="false">(AD2692-$AF$2300)^2</f>
        <v>8.62821077200618E-006</v>
      </c>
    </row>
    <row r="2693" customFormat="false" ht="12.75" hidden="false" customHeight="false" outlineLevel="0" collapsed="false">
      <c r="AB2693" s="1" t="n">
        <v>0.00155381944444444</v>
      </c>
      <c r="AC2693" s="0" t="n">
        <v>53.411743</v>
      </c>
      <c r="AD2693" s="0" t="n">
        <v>-0.16483</v>
      </c>
      <c r="AE2693" s="0" t="n">
        <v>0.114964</v>
      </c>
      <c r="AG2693" s="0" t="n">
        <f aca="false">(AD2693-$AF$2300)^2</f>
        <v>5.87277846830995E-006</v>
      </c>
    </row>
    <row r="2694" customFormat="false" ht="12.75" hidden="false" customHeight="false" outlineLevel="0" collapsed="false">
      <c r="AB2694" s="1" t="n">
        <v>0.00155439814814815</v>
      </c>
      <c r="AC2694" s="0" t="n">
        <v>61.744675</v>
      </c>
      <c r="AD2694" s="0" t="n">
        <v>-0.164316</v>
      </c>
      <c r="AE2694" s="0" t="n">
        <v>0.112903</v>
      </c>
      <c r="AG2694" s="0" t="n">
        <f aca="false">(AD2694-$AF$2300)^2</f>
        <v>3.64573816461358E-006</v>
      </c>
    </row>
    <row r="2695" customFormat="false" ht="12.75" hidden="false" customHeight="false" outlineLevel="0" collapsed="false">
      <c r="AB2695" s="1" t="n">
        <v>0.00155497685185185</v>
      </c>
      <c r="AC2695" s="0" t="n">
        <v>65.153595</v>
      </c>
      <c r="AD2695" s="0" t="n">
        <v>-0.164316</v>
      </c>
      <c r="AE2695" s="0" t="n">
        <v>0.113418</v>
      </c>
      <c r="AG2695" s="0" t="n">
        <f aca="false">(AD2695-$AF$2300)^2</f>
        <v>3.64573816461358E-006</v>
      </c>
    </row>
    <row r="2696" customFormat="false" ht="12.75" hidden="false" customHeight="false" outlineLevel="0" collapsed="false">
      <c r="AB2696" s="1" t="n">
        <v>0.00155555555555556</v>
      </c>
      <c r="AC2696" s="0" t="n">
        <v>59.472046</v>
      </c>
      <c r="AD2696" s="0" t="n">
        <v>-0.172541</v>
      </c>
      <c r="AE2696" s="0" t="n">
        <v>0.110842</v>
      </c>
      <c r="AG2696" s="0" t="n">
        <f aca="false">(AD2696-$AF$2300)^2</f>
        <v>0.000102705690786991</v>
      </c>
    </row>
    <row r="2697" customFormat="false" ht="12.75" hidden="false" customHeight="false" outlineLevel="0" collapsed="false">
      <c r="AB2697" s="1" t="n">
        <v>0.00155613425925926</v>
      </c>
      <c r="AC2697" s="0" t="n">
        <v>47.351425</v>
      </c>
      <c r="AD2697" s="0" t="n">
        <v>-0.178708</v>
      </c>
      <c r="AE2697" s="0" t="n">
        <v>0.107749</v>
      </c>
      <c r="AG2697" s="0" t="n">
        <f aca="false">(AD2697-$AF$2300)^2</f>
        <v>0.00026573504266811</v>
      </c>
    </row>
    <row r="2698" customFormat="false" ht="12.75" hidden="false" customHeight="false" outlineLevel="0" collapsed="false">
      <c r="AB2698" s="1" t="n">
        <v>0.00155671296296296</v>
      </c>
      <c r="AC2698" s="0" t="n">
        <v>32.579422</v>
      </c>
      <c r="AD2698" s="0" t="n">
        <v>-0.178708</v>
      </c>
      <c r="AE2698" s="0" t="n">
        <v>0.109811</v>
      </c>
      <c r="AG2698" s="0" t="n">
        <f aca="false">(AD2698-$AF$2300)^2</f>
        <v>0.00026573504266811</v>
      </c>
    </row>
    <row r="2699" customFormat="false" ht="12.75" hidden="false" customHeight="false" outlineLevel="0" collapsed="false">
      <c r="AB2699" s="1" t="n">
        <v>0.00155729166666667</v>
      </c>
      <c r="AC2699" s="0" t="n">
        <v>18.94371</v>
      </c>
      <c r="AD2699" s="0" t="n">
        <v>-0.170999</v>
      </c>
      <c r="AE2699" s="0" t="n">
        <v>0.120117</v>
      </c>
      <c r="AG2699" s="0" t="n">
        <f aca="false">(AD2699-$AF$2300)^2</f>
        <v>7.38290218759026E-005</v>
      </c>
    </row>
    <row r="2700" customFormat="false" ht="12.75" hidden="false" customHeight="false" outlineLevel="0" collapsed="false">
      <c r="AB2700" s="1" t="n">
        <v>0.00155787037037037</v>
      </c>
      <c r="AC2700" s="0" t="n">
        <v>6.444321</v>
      </c>
      <c r="AD2700" s="0" t="n">
        <v>-0.161745</v>
      </c>
      <c r="AE2700" s="0" t="n">
        <v>0.12733</v>
      </c>
      <c r="AG2700" s="0" t="n">
        <f aca="false">(AD2700-$AF$2300)^2</f>
        <v>4.37738882895322E-007</v>
      </c>
    </row>
    <row r="2701" customFormat="false" ht="12.75" hidden="false" customHeight="false" outlineLevel="0" collapsed="false">
      <c r="AB2701" s="1" t="n">
        <v>0.00155844907407407</v>
      </c>
      <c r="AC2701" s="0" t="n">
        <v>-5.676308</v>
      </c>
      <c r="AD2701" s="0" t="n">
        <v>-0.156088</v>
      </c>
      <c r="AE2701" s="0" t="n">
        <v>0.1263</v>
      </c>
      <c r="AG2701" s="0" t="n">
        <f aca="false">(AD2701-$AF$2300)^2</f>
        <v>3.99249382525256E-005</v>
      </c>
    </row>
    <row r="2702" customFormat="false" ht="12.75" hidden="false" customHeight="false" outlineLevel="0" collapsed="false">
      <c r="AB2702" s="1" t="n">
        <v>0.00155902777777778</v>
      </c>
      <c r="AC2702" s="0" t="n">
        <v>-16.66062</v>
      </c>
      <c r="AD2702" s="0" t="n">
        <v>-0.157116</v>
      </c>
      <c r="AE2702" s="0" t="n">
        <v>0.121663</v>
      </c>
      <c r="AG2702" s="0" t="n">
        <f aca="false">(AD2702-$AF$2300)^2</f>
        <v>2.79906428599182E-005</v>
      </c>
    </row>
    <row r="2703" customFormat="false" ht="12.75" hidden="false" customHeight="false" outlineLevel="0" collapsed="false">
      <c r="AB2703" s="1" t="n">
        <v>0.00155960648148148</v>
      </c>
      <c r="AC2703" s="0" t="n">
        <v>-26.12986</v>
      </c>
      <c r="AD2703" s="0" t="n">
        <v>-0.160716</v>
      </c>
      <c r="AE2703" s="0" t="n">
        <v>0.113934</v>
      </c>
      <c r="AG2703" s="0" t="n">
        <f aca="false">(AD2703-$AF$2300)^2</f>
        <v>2.85819051226595E-006</v>
      </c>
    </row>
    <row r="2704" customFormat="false" ht="12.75" hidden="false" customHeight="false" outlineLevel="0" collapsed="false">
      <c r="AB2704" s="1" t="n">
        <v>0.00156018518518519</v>
      </c>
      <c r="AC2704" s="0" t="n">
        <v>-34.46279</v>
      </c>
      <c r="AD2704" s="0" t="n">
        <v>-0.163287</v>
      </c>
      <c r="AE2704" s="0" t="n">
        <v>0.109295</v>
      </c>
      <c r="AG2704" s="0" t="n">
        <f aca="false">(AD2704-$AF$2300)^2</f>
        <v>7.75071793984222E-007</v>
      </c>
    </row>
    <row r="2705" customFormat="false" ht="12.75" hidden="false" customHeight="false" outlineLevel="0" collapsed="false">
      <c r="AB2705" s="1" t="n">
        <v>0.00156076388888889</v>
      </c>
      <c r="AC2705" s="0" t="n">
        <v>-41.28064</v>
      </c>
      <c r="AD2705" s="0" t="n">
        <v>-0.16483</v>
      </c>
      <c r="AE2705" s="0" t="n">
        <v>0.106718</v>
      </c>
      <c r="AG2705" s="0" t="n">
        <f aca="false">(AD2705-$AF$2300)^2</f>
        <v>5.87277846830995E-006</v>
      </c>
    </row>
    <row r="2706" customFormat="false" ht="12.75" hidden="false" customHeight="false" outlineLevel="0" collapsed="false">
      <c r="AB2706" s="1" t="n">
        <v>0.00156134259259259</v>
      </c>
      <c r="AC2706" s="0" t="n">
        <v>-46.58341</v>
      </c>
      <c r="AD2706" s="0" t="n">
        <v>-0.165344</v>
      </c>
      <c r="AE2706" s="0" t="n">
        <v>0.104141</v>
      </c>
      <c r="AG2706" s="0" t="n">
        <f aca="false">(AD2706-$AF$2300)^2</f>
        <v>8.62821077200618E-006</v>
      </c>
    </row>
    <row r="2707" customFormat="false" ht="12.75" hidden="false" customHeight="false" outlineLevel="0" collapsed="false">
      <c r="AB2707" s="1" t="n">
        <v>0.0015619212962963</v>
      </c>
      <c r="AC2707" s="0" t="n">
        <v>-49.61357</v>
      </c>
      <c r="AD2707" s="0" t="n">
        <v>-0.165344</v>
      </c>
      <c r="AE2707" s="0" t="n">
        <v>0.102079</v>
      </c>
      <c r="AG2707" s="0" t="n">
        <f aca="false">(AD2707-$AF$2300)^2</f>
        <v>8.62821077200618E-006</v>
      </c>
    </row>
    <row r="2708" customFormat="false" ht="12.75" hidden="false" customHeight="false" outlineLevel="0" collapsed="false">
      <c r="AB2708" s="1" t="n">
        <v>0.0015625</v>
      </c>
      <c r="AC2708" s="0" t="n">
        <v>-49.61357</v>
      </c>
      <c r="AD2708" s="0" t="n">
        <v>-0.164316</v>
      </c>
      <c r="AE2708" s="0" t="n">
        <v>0.102079</v>
      </c>
      <c r="AG2708" s="0" t="n">
        <f aca="false">(AD2708-$AF$2300)^2</f>
        <v>3.64573816461358E-006</v>
      </c>
    </row>
    <row r="2709" customFormat="false" ht="12.75" hidden="false" customHeight="false" outlineLevel="0" collapsed="false">
      <c r="AB2709" s="1" t="n">
        <v>0.0015630787037037</v>
      </c>
      <c r="AC2709" s="0" t="n">
        <v>-46.20464</v>
      </c>
      <c r="AD2709" s="0" t="n">
        <v>-0.160202</v>
      </c>
      <c r="AE2709" s="0" t="n">
        <v>0.104141</v>
      </c>
      <c r="AG2709" s="0" t="n">
        <f aca="false">(AD2709-$AF$2300)^2</f>
        <v>4.86034220856959E-006</v>
      </c>
    </row>
    <row r="2710" customFormat="false" ht="12.75" hidden="false" customHeight="false" outlineLevel="0" collapsed="false">
      <c r="AB2710" s="1" t="n">
        <v>0.00156365740740741</v>
      </c>
      <c r="AC2710" s="0" t="n">
        <v>-39.76556</v>
      </c>
      <c r="AD2710" s="0" t="n">
        <v>-0.160202</v>
      </c>
      <c r="AE2710" s="0" t="n">
        <v>0.105687</v>
      </c>
      <c r="AG2710" s="0" t="n">
        <f aca="false">(AD2710-$AF$2300)^2</f>
        <v>4.86034220856959E-006</v>
      </c>
    </row>
    <row r="2711" customFormat="false" ht="12.75" hidden="false" customHeight="false" outlineLevel="0" collapsed="false">
      <c r="AB2711" s="1" t="n">
        <v>0.00156423611111111</v>
      </c>
      <c r="AC2711" s="0" t="n">
        <v>-31.05386</v>
      </c>
      <c r="AD2711" s="0" t="n">
        <v>-0.159688</v>
      </c>
      <c r="AE2711" s="0" t="n">
        <v>0.106718</v>
      </c>
      <c r="AG2711" s="0" t="n">
        <f aca="false">(AD2711-$AF$2300)^2</f>
        <v>7.39088590487335E-006</v>
      </c>
    </row>
    <row r="2712" customFormat="false" ht="12.75" hidden="false" customHeight="false" outlineLevel="0" collapsed="false">
      <c r="AB2712" s="1" t="n">
        <v>0.00156481481481481</v>
      </c>
      <c r="AC2712" s="0" t="n">
        <v>-21.20585</v>
      </c>
      <c r="AD2712" s="0" t="n">
        <v>-0.159688</v>
      </c>
      <c r="AE2712" s="0" t="n">
        <v>0.109295</v>
      </c>
      <c r="AG2712" s="0" t="n">
        <f aca="false">(AD2712-$AF$2300)^2</f>
        <v>7.39088590487335E-006</v>
      </c>
    </row>
    <row r="2713" customFormat="false" ht="12.75" hidden="false" customHeight="false" outlineLevel="0" collapsed="false">
      <c r="AB2713" s="1" t="n">
        <v>0.00156539351851852</v>
      </c>
      <c r="AC2713" s="0" t="n">
        <v>-10.97908</v>
      </c>
      <c r="AD2713" s="0" t="n">
        <v>-0.158659</v>
      </c>
      <c r="AE2713" s="0" t="n">
        <v>0.110326</v>
      </c>
      <c r="AG2713" s="0" t="n">
        <f aca="false">(AD2713-$AF$2300)^2</f>
        <v>1.4044643534244E-005</v>
      </c>
    </row>
    <row r="2714" customFormat="false" ht="12.75" hidden="false" customHeight="false" outlineLevel="0" collapsed="false">
      <c r="AB2714" s="1" t="n">
        <v>0.00156597222222222</v>
      </c>
      <c r="AC2714" s="0" t="n">
        <v>0.762772</v>
      </c>
      <c r="AD2714" s="0" t="n">
        <v>-0.159173</v>
      </c>
      <c r="AE2714" s="0" t="n">
        <v>0.110326</v>
      </c>
      <c r="AG2714" s="0" t="n">
        <f aca="false">(AD2714-$AF$2300)^2</f>
        <v>1.04562878379402E-005</v>
      </c>
    </row>
    <row r="2715" customFormat="false" ht="12.75" hidden="false" customHeight="false" outlineLevel="0" collapsed="false">
      <c r="AB2715" s="1" t="n">
        <v>0.00156655092592593</v>
      </c>
      <c r="AC2715" s="0" t="n">
        <v>11.747093</v>
      </c>
      <c r="AD2715" s="0" t="n">
        <v>-0.159173</v>
      </c>
      <c r="AE2715" s="0" t="n">
        <v>0.112388</v>
      </c>
      <c r="AG2715" s="0" t="n">
        <f aca="false">(AD2715-$AF$2300)^2</f>
        <v>1.04562878379402E-005</v>
      </c>
    </row>
    <row r="2716" customFormat="false" ht="12.75" hidden="false" customHeight="false" outlineLevel="0" collapsed="false">
      <c r="AB2716" s="1" t="n">
        <v>0.00156712962962963</v>
      </c>
      <c r="AC2716" s="0" t="n">
        <v>23.488953</v>
      </c>
      <c r="AD2716" s="0" t="n">
        <v>-0.158659</v>
      </c>
      <c r="AE2716" s="0" t="n">
        <v>0.115995</v>
      </c>
      <c r="AG2716" s="0" t="n">
        <f aca="false">(AD2716-$AF$2300)^2</f>
        <v>1.4044643534244E-005</v>
      </c>
    </row>
    <row r="2717" customFormat="false" ht="12.75" hidden="false" customHeight="false" outlineLevel="0" collapsed="false">
      <c r="AB2717" s="1" t="n">
        <v>0.00156770833333333</v>
      </c>
      <c r="AC2717" s="0" t="n">
        <v>34.852036</v>
      </c>
      <c r="AD2717" s="0" t="n">
        <v>-0.158145</v>
      </c>
      <c r="AE2717" s="0" t="n">
        <v>0.119602</v>
      </c>
      <c r="AG2717" s="0" t="n">
        <f aca="false">(AD2717-$AF$2300)^2</f>
        <v>1.81613912305476E-005</v>
      </c>
    </row>
    <row r="2718" customFormat="false" ht="12.75" hidden="false" customHeight="false" outlineLevel="0" collapsed="false">
      <c r="AB2718" s="1" t="n">
        <v>0.00156828703703704</v>
      </c>
      <c r="AC2718" s="0" t="n">
        <v>45.457581</v>
      </c>
      <c r="AD2718" s="0" t="n">
        <v>-0.158145</v>
      </c>
      <c r="AE2718" s="0" t="n">
        <v>0.122178</v>
      </c>
      <c r="AG2718" s="0" t="n">
        <f aca="false">(AD2718-$AF$2300)^2</f>
        <v>1.81613912305476E-005</v>
      </c>
    </row>
    <row r="2719" customFormat="false" ht="12.75" hidden="false" customHeight="false" outlineLevel="0" collapsed="false">
      <c r="AB2719" s="1" t="n">
        <v>0.00156886574074074</v>
      </c>
      <c r="AC2719" s="0" t="n">
        <v>55.305588</v>
      </c>
      <c r="AD2719" s="0" t="n">
        <v>-0.158145</v>
      </c>
      <c r="AE2719" s="0" t="n">
        <v>0.125785</v>
      </c>
      <c r="AG2719" s="0" t="n">
        <f aca="false">(AD2719-$AF$2300)^2</f>
        <v>1.81613912305476E-005</v>
      </c>
    </row>
    <row r="2720" customFormat="false" ht="12.75" hidden="false" customHeight="false" outlineLevel="0" collapsed="false">
      <c r="AB2720" s="1" t="n">
        <v>0.00156944444444444</v>
      </c>
      <c r="AC2720" s="0" t="n">
        <v>62.880981</v>
      </c>
      <c r="AD2720" s="0" t="n">
        <v>-0.158145</v>
      </c>
      <c r="AE2720" s="0" t="n">
        <v>0.127845</v>
      </c>
      <c r="AG2720" s="0" t="n">
        <f aca="false">(AD2720-$AF$2300)^2</f>
        <v>1.81613912305476E-005</v>
      </c>
    </row>
    <row r="2721" customFormat="false" ht="12.75" hidden="false" customHeight="false" outlineLevel="0" collapsed="false">
      <c r="AB2721" s="1" t="n">
        <v>0.00157002314814815</v>
      </c>
      <c r="AC2721" s="0" t="n">
        <v>64.774826</v>
      </c>
      <c r="AD2721" s="0" t="n">
        <v>-0.157631</v>
      </c>
      <c r="AE2721" s="0" t="n">
        <v>0.12836</v>
      </c>
      <c r="AG2721" s="0" t="n">
        <f aca="false">(AD2721-$AF$2300)^2</f>
        <v>2.28065309268514E-005</v>
      </c>
    </row>
    <row r="2722" customFormat="false" ht="12.75" hidden="false" customHeight="false" outlineLevel="0" collapsed="false">
      <c r="AB2722" s="1" t="n">
        <v>0.00157060185185185</v>
      </c>
      <c r="AC2722" s="0" t="n">
        <v>58.335739</v>
      </c>
      <c r="AD2722" s="0" t="n">
        <v>-0.155573</v>
      </c>
      <c r="AE2722" s="0" t="n">
        <v>0.129391</v>
      </c>
      <c r="AG2722" s="0" t="n">
        <f aca="false">(AD2722-$AF$2300)^2</f>
        <v>4.66983401855927E-005</v>
      </c>
    </row>
    <row r="2723" customFormat="false" ht="12.75" hidden="false" customHeight="false" outlineLevel="0" collapsed="false">
      <c r="AB2723" s="1" t="n">
        <v>0.00157118055555556</v>
      </c>
      <c r="AC2723" s="0" t="n">
        <v>44.700043</v>
      </c>
      <c r="AD2723" s="0" t="n">
        <v>-0.154545</v>
      </c>
      <c r="AE2723" s="0" t="n">
        <v>0.129391</v>
      </c>
      <c r="AG2723" s="0" t="n">
        <f aca="false">(AD2723-$AF$2300)^2</f>
        <v>6.18050435782002E-005</v>
      </c>
    </row>
    <row r="2724" customFormat="false" ht="12.75" hidden="false" customHeight="false" outlineLevel="0" collapsed="false">
      <c r="AB2724" s="1" t="n">
        <v>0.00157175925925926</v>
      </c>
      <c r="AC2724" s="0" t="n">
        <v>30.306793</v>
      </c>
      <c r="AD2724" s="0" t="n">
        <v>-0.156602</v>
      </c>
      <c r="AE2724" s="0" t="n">
        <v>0.128876</v>
      </c>
      <c r="AG2724" s="0" t="n">
        <f aca="false">(AD2724-$AF$2300)^2</f>
        <v>3.36935945562221E-005</v>
      </c>
    </row>
    <row r="2725" customFormat="false" ht="12.75" hidden="false" customHeight="false" outlineLevel="0" collapsed="false">
      <c r="AB2725" s="1" t="n">
        <v>0.00157233796296296</v>
      </c>
      <c r="AC2725" s="0" t="n">
        <v>16.292328</v>
      </c>
      <c r="AD2725" s="0" t="n">
        <v>-0.150429</v>
      </c>
      <c r="AE2725" s="0" t="n">
        <v>0.133511</v>
      </c>
      <c r="AG2725" s="0" t="n">
        <f aca="false">(AD2725-$AF$2300)^2</f>
        <v>0.000143463342095682</v>
      </c>
    </row>
    <row r="2726" customFormat="false" ht="12.75" hidden="false" customHeight="false" outlineLevel="0" collapsed="false">
      <c r="AB2726" s="1" t="n">
        <v>0.00157291666666667</v>
      </c>
      <c r="AC2726" s="0" t="n">
        <v>4.929237</v>
      </c>
      <c r="AD2726" s="0" t="n">
        <v>-0.142712</v>
      </c>
      <c r="AE2726" s="0" t="n">
        <v>0.141751</v>
      </c>
      <c r="AG2726" s="0" t="n">
        <f aca="false">(AD2726-$AF$2300)^2</f>
        <v>0.00038787799319758</v>
      </c>
    </row>
    <row r="2727" customFormat="false" ht="12.75" hidden="false" customHeight="false" outlineLevel="0" collapsed="false">
      <c r="AB2727" s="1" t="n">
        <v>0.00157349537037037</v>
      </c>
      <c r="AC2727" s="0" t="n">
        <v>-7.191383</v>
      </c>
      <c r="AD2727" s="0" t="n">
        <v>-0.142197</v>
      </c>
      <c r="AE2727" s="0" t="n">
        <v>0.14587</v>
      </c>
      <c r="AG2727" s="0" t="n">
        <f aca="false">(AD2727-$AF$2300)^2</f>
        <v>0.000408428675130648</v>
      </c>
    </row>
    <row r="2728" customFormat="false" ht="12.75" hidden="false" customHeight="false" outlineLevel="0" collapsed="false">
      <c r="AB2728" s="1" t="n">
        <v>0.00157407407407407</v>
      </c>
      <c r="AC2728" s="0" t="n">
        <v>-18.1757</v>
      </c>
      <c r="AD2728" s="0" t="n">
        <v>-0.144256</v>
      </c>
      <c r="AE2728" s="0" t="n">
        <v>0.14587</v>
      </c>
      <c r="AG2728" s="0" t="n">
        <f aca="false">(AD2728-$AF$2300)^2</f>
        <v>0.000329444947635143</v>
      </c>
    </row>
    <row r="2729" customFormat="false" ht="12.75" hidden="false" customHeight="false" outlineLevel="0" collapsed="false">
      <c r="AB2729" s="1" t="n">
        <v>0.00157465277777778</v>
      </c>
      <c r="AC2729" s="0" t="n">
        <v>-27.64494</v>
      </c>
      <c r="AD2729" s="0" t="n">
        <v>-0.155059</v>
      </c>
      <c r="AE2729" s="0" t="n">
        <v>0.142781</v>
      </c>
      <c r="AG2729" s="0" t="n">
        <f aca="false">(AD2729-$AF$2300)^2</f>
        <v>5.39874958818962E-005</v>
      </c>
    </row>
    <row r="2730" customFormat="false" ht="12.75" hidden="false" customHeight="false" outlineLevel="0" collapsed="false">
      <c r="AB2730" s="1" t="n">
        <v>0.00157523148148148</v>
      </c>
      <c r="AC2730" s="0" t="n">
        <v>-35.59909</v>
      </c>
      <c r="AD2730" s="0" t="n">
        <v>-0.166372</v>
      </c>
      <c r="AE2730" s="0" t="n">
        <v>0.138146</v>
      </c>
      <c r="AG2730" s="0" t="n">
        <f aca="false">(AD2730-$AF$2300)^2</f>
        <v>1.57242513793988E-005</v>
      </c>
    </row>
    <row r="2731" customFormat="false" ht="12.75" hidden="false" customHeight="false" outlineLevel="0" collapsed="false">
      <c r="AB2731" s="1" t="n">
        <v>0.00157581018518519</v>
      </c>
      <c r="AC2731" s="0" t="n">
        <v>-42.79571</v>
      </c>
      <c r="AD2731" s="0" t="n">
        <v>-0.172541</v>
      </c>
      <c r="AE2731" s="0" t="n">
        <v>0.132996</v>
      </c>
      <c r="AG2731" s="0" t="n">
        <f aca="false">(AD2731-$AF$2300)^2</f>
        <v>0.000102705690786991</v>
      </c>
    </row>
    <row r="2732" customFormat="false" ht="12.75" hidden="false" customHeight="false" outlineLevel="0" collapsed="false">
      <c r="AB2732" s="1" t="n">
        <v>0.00157638888888889</v>
      </c>
      <c r="AC2732" s="0" t="n">
        <v>-47.34095</v>
      </c>
      <c r="AD2732" s="0" t="n">
        <v>-0.174083</v>
      </c>
      <c r="AE2732" s="0" t="n">
        <v>0.129391</v>
      </c>
      <c r="AG2732" s="0" t="n">
        <f aca="false">(AD2732-$AF$2300)^2</f>
        <v>0.00013633788769808</v>
      </c>
    </row>
    <row r="2733" customFormat="false" ht="12.75" hidden="false" customHeight="false" outlineLevel="0" collapsed="false">
      <c r="AB2733" s="1" t="n">
        <v>0.00157696759259259</v>
      </c>
      <c r="AC2733" s="0" t="n">
        <v>-49.61357</v>
      </c>
      <c r="AD2733" s="0" t="n">
        <v>-0.173569</v>
      </c>
      <c r="AE2733" s="0" t="n">
        <v>0.12836</v>
      </c>
      <c r="AG2733" s="0" t="n">
        <f aca="false">(AD2733-$AF$2300)^2</f>
        <v>0.000124598763394384</v>
      </c>
    </row>
    <row r="2734" customFormat="false" ht="12.75" hidden="false" customHeight="false" outlineLevel="0" collapsed="false">
      <c r="AB2734" s="1" t="n">
        <v>0.0015775462962963</v>
      </c>
      <c r="AC2734" s="0" t="n">
        <v>-49.2348</v>
      </c>
      <c r="AD2734" s="0" t="n">
        <v>-0.173055</v>
      </c>
      <c r="AE2734" s="0" t="n">
        <v>0.12733</v>
      </c>
      <c r="AG2734" s="0" t="n">
        <f aca="false">(AD2734-$AF$2300)^2</f>
        <v>0.000113388031090687</v>
      </c>
    </row>
    <row r="2735" customFormat="false" ht="12.75" hidden="false" customHeight="false" outlineLevel="0" collapsed="false">
      <c r="AB2735" s="1" t="n">
        <v>0.001578125</v>
      </c>
      <c r="AC2735" s="0" t="n">
        <v>-45.06833</v>
      </c>
      <c r="AD2735" s="0" t="n">
        <v>-0.175111</v>
      </c>
      <c r="AE2735" s="0" t="n">
        <v>0.12527</v>
      </c>
      <c r="AG2735" s="0" t="n">
        <f aca="false">(AD2735-$AF$2300)^2</f>
        <v>0.000161401312305473</v>
      </c>
    </row>
    <row r="2736" customFormat="false" ht="12.75" hidden="false" customHeight="false" outlineLevel="0" collapsed="false">
      <c r="AB2736" s="1" t="n">
        <v>0.0015787037037037</v>
      </c>
      <c r="AC2736" s="0" t="n">
        <v>-38.62925</v>
      </c>
      <c r="AD2736" s="0" t="n">
        <v>-0.174597</v>
      </c>
      <c r="AE2736" s="0" t="n">
        <v>0.123724</v>
      </c>
      <c r="AG2736" s="0" t="n">
        <f aca="false">(AD2736-$AF$2300)^2</f>
        <v>0.000148605404001777</v>
      </c>
    </row>
    <row r="2737" customFormat="false" ht="12.75" hidden="false" customHeight="false" outlineLevel="0" collapsed="false">
      <c r="AB2737" s="1" t="n">
        <v>0.00157928240740741</v>
      </c>
      <c r="AC2737" s="0" t="n">
        <v>-29.91755</v>
      </c>
      <c r="AD2737" s="0" t="n">
        <v>-0.173055</v>
      </c>
      <c r="AE2737" s="0" t="n">
        <v>0.123724</v>
      </c>
      <c r="AG2737" s="0" t="n">
        <f aca="false">(AD2737-$AF$2300)^2</f>
        <v>0.000113388031090687</v>
      </c>
    </row>
    <row r="2738" customFormat="false" ht="12.75" hidden="false" customHeight="false" outlineLevel="0" collapsed="false">
      <c r="AB2738" s="1" t="n">
        <v>0.00157986111111111</v>
      </c>
      <c r="AC2738" s="0" t="n">
        <v>-19.31201</v>
      </c>
      <c r="AD2738" s="0" t="n">
        <v>-0.169971</v>
      </c>
      <c r="AE2738" s="0" t="n">
        <v>0.123724</v>
      </c>
      <c r="AG2738" s="0" t="n">
        <f aca="false">(AD2738-$AF$2300)^2</f>
        <v>5.72198692685099E-005</v>
      </c>
    </row>
    <row r="2739" customFormat="false" ht="12.75" hidden="false" customHeight="false" outlineLevel="0" collapsed="false">
      <c r="AB2739" s="1" t="n">
        <v>0.00158043981481482</v>
      </c>
      <c r="AC2739" s="0" t="n">
        <v>-9.085236</v>
      </c>
      <c r="AD2739" s="0" t="n">
        <v>-0.165858</v>
      </c>
      <c r="AE2739" s="0" t="n">
        <v>0.122178</v>
      </c>
      <c r="AG2739" s="0" t="n">
        <f aca="false">(AD2739-$AF$2300)^2</f>
        <v>1.19120350757026E-005</v>
      </c>
    </row>
    <row r="2740" customFormat="false" ht="12.75" hidden="false" customHeight="false" outlineLevel="0" collapsed="false">
      <c r="AB2740" s="1" t="n">
        <v>0.00158101851851852</v>
      </c>
      <c r="AC2740" s="0" t="n">
        <v>2.277855</v>
      </c>
      <c r="AD2740" s="0" t="n">
        <v>-0.161745</v>
      </c>
      <c r="AE2740" s="0" t="n">
        <v>0.122178</v>
      </c>
      <c r="AG2740" s="0" t="n">
        <f aca="false">(AD2740-$AF$2300)^2</f>
        <v>4.37738882895322E-007</v>
      </c>
    </row>
    <row r="2741" customFormat="false" ht="12.75" hidden="false" customHeight="false" outlineLevel="0" collapsed="false">
      <c r="AB2741" s="1" t="n">
        <v>0.00158159722222222</v>
      </c>
      <c r="AC2741" s="0" t="n">
        <v>14.019707</v>
      </c>
      <c r="AD2741" s="0" t="n">
        <v>-0.159173</v>
      </c>
      <c r="AE2741" s="0" t="n">
        <v>0.122178</v>
      </c>
      <c r="AG2741" s="0" t="n">
        <f aca="false">(AD2741-$AF$2300)^2</f>
        <v>1.04562878379402E-005</v>
      </c>
    </row>
    <row r="2742" customFormat="false" ht="12.75" hidden="false" customHeight="false" outlineLevel="0" collapsed="false">
      <c r="AB2742" s="1" t="n">
        <v>0.00158217592592593</v>
      </c>
      <c r="AC2742" s="0" t="n">
        <v>25.761566</v>
      </c>
      <c r="AD2742" s="0" t="n">
        <v>-0.159173</v>
      </c>
      <c r="AE2742" s="0" t="n">
        <v>0.120633</v>
      </c>
      <c r="AG2742" s="0" t="n">
        <f aca="false">(AD2742-$AF$2300)^2</f>
        <v>1.04562878379402E-005</v>
      </c>
    </row>
    <row r="2743" customFormat="false" ht="12.75" hidden="false" customHeight="false" outlineLevel="0" collapsed="false">
      <c r="AB2743" s="1" t="n">
        <v>0.00158275462962963</v>
      </c>
      <c r="AC2743" s="0" t="n">
        <v>37.124649</v>
      </c>
      <c r="AD2743" s="0" t="n">
        <v>-0.159173</v>
      </c>
      <c r="AE2743" s="0" t="n">
        <v>0.117541</v>
      </c>
      <c r="AG2743" s="0" t="n">
        <f aca="false">(AD2743-$AF$2300)^2</f>
        <v>1.04562878379402E-005</v>
      </c>
    </row>
    <row r="2744" customFormat="false" ht="12.75" hidden="false" customHeight="false" outlineLevel="0" collapsed="false">
      <c r="AB2744" s="1" t="n">
        <v>0.00158333333333333</v>
      </c>
      <c r="AC2744" s="0" t="n">
        <v>46.972656</v>
      </c>
      <c r="AD2744" s="0" t="n">
        <v>-0.157631</v>
      </c>
      <c r="AE2744" s="0" t="n">
        <v>0.119087</v>
      </c>
      <c r="AG2744" s="0" t="n">
        <f aca="false">(AD2744-$AF$2300)^2</f>
        <v>2.28065309268514E-005</v>
      </c>
    </row>
    <row r="2745" customFormat="false" ht="12.75" hidden="false" customHeight="false" outlineLevel="0" collapsed="false">
      <c r="AB2745" s="1" t="n">
        <v>0.00158391203703704</v>
      </c>
      <c r="AC2745" s="0" t="n">
        <v>56.441895</v>
      </c>
      <c r="AD2745" s="0" t="n">
        <v>-0.157631</v>
      </c>
      <c r="AE2745" s="0" t="n">
        <v>0.118572</v>
      </c>
      <c r="AG2745" s="0" t="n">
        <f aca="false">(AD2745-$AF$2300)^2</f>
        <v>2.28065309268514E-005</v>
      </c>
    </row>
    <row r="2746" customFormat="false" ht="12.75" hidden="false" customHeight="false" outlineLevel="0" collapsed="false">
      <c r="AB2746" s="1" t="n">
        <v>0.00158449074074074</v>
      </c>
      <c r="AC2746" s="0" t="n">
        <v>63.638519</v>
      </c>
      <c r="AD2746" s="0" t="n">
        <v>-0.160202</v>
      </c>
      <c r="AE2746" s="0" t="n">
        <v>0.117026</v>
      </c>
      <c r="AG2746" s="0" t="n">
        <f aca="false">(AD2746-$AF$2300)^2</f>
        <v>4.86034220856959E-006</v>
      </c>
    </row>
    <row r="2747" customFormat="false" ht="12.75" hidden="false" customHeight="false" outlineLevel="0" collapsed="false">
      <c r="AB2747" s="1" t="n">
        <v>0.00158506944444444</v>
      </c>
      <c r="AC2747" s="0" t="n">
        <v>64.396057</v>
      </c>
      <c r="AD2747" s="0" t="n">
        <v>-0.162773</v>
      </c>
      <c r="AE2747" s="0" t="n">
        <v>0.117026</v>
      </c>
      <c r="AG2747" s="0" t="n">
        <f aca="false">(AD2747-$AF$2300)^2</f>
        <v>1.34235490287937E-007</v>
      </c>
    </row>
    <row r="2748" customFormat="false" ht="12.75" hidden="false" customHeight="false" outlineLevel="0" collapsed="false">
      <c r="AB2748" s="1" t="n">
        <v>0.00158564814814815</v>
      </c>
      <c r="AC2748" s="0" t="n">
        <v>56.441895</v>
      </c>
      <c r="AD2748" s="0" t="n">
        <v>-0.16123</v>
      </c>
      <c r="AE2748" s="0" t="n">
        <v>0.119087</v>
      </c>
      <c r="AG2748" s="0" t="n">
        <f aca="false">(AD2748-$AF$2300)^2</f>
        <v>1.38443081596222E-006</v>
      </c>
    </row>
    <row r="2749" customFormat="false" ht="12.75" hidden="false" customHeight="false" outlineLevel="0" collapsed="false">
      <c r="AB2749" s="1" t="n">
        <v>0.00158622685185185</v>
      </c>
      <c r="AC2749" s="0" t="n">
        <v>42.427429</v>
      </c>
      <c r="AD2749" s="0" t="n">
        <v>-0.16483</v>
      </c>
      <c r="AE2749" s="0" t="n">
        <v>0.117541</v>
      </c>
      <c r="AG2749" s="0" t="n">
        <f aca="false">(AD2749-$AF$2300)^2</f>
        <v>5.87277846830995E-006</v>
      </c>
    </row>
    <row r="2750" customFormat="false" ht="12.75" hidden="false" customHeight="false" outlineLevel="0" collapsed="false">
      <c r="AB2750" s="1" t="n">
        <v>0.00158680555555556</v>
      </c>
      <c r="AC2750" s="0" t="n">
        <v>28.03418</v>
      </c>
      <c r="AD2750" s="0" t="n">
        <v>-0.167915</v>
      </c>
      <c r="AE2750" s="0" t="n">
        <v>0.114449</v>
      </c>
      <c r="AG2750" s="0" t="n">
        <f aca="false">(AD2750-$AF$2300)^2</f>
        <v>3.03422680537246E-005</v>
      </c>
    </row>
    <row r="2751" customFormat="false" ht="12.75" hidden="false" customHeight="false" outlineLevel="0" collapsed="false">
      <c r="AB2751" s="1" t="n">
        <v>0.00158738425925926</v>
      </c>
      <c r="AC2751" s="0" t="n">
        <v>14.777245</v>
      </c>
      <c r="AD2751" s="0" t="n">
        <v>-0.181278</v>
      </c>
      <c r="AE2751" s="0" t="n">
        <v>0.109295</v>
      </c>
      <c r="AG2751" s="0" t="n">
        <f aca="false">(AD2751-$AF$2300)^2</f>
        <v>0.000356129044186592</v>
      </c>
    </row>
    <row r="2752" customFormat="false" ht="12.75" hidden="false" customHeight="false" outlineLevel="0" collapsed="false">
      <c r="AB2752" s="1" t="n">
        <v>0.00158796296296296</v>
      </c>
      <c r="AC2752" s="0" t="n">
        <v>2.277855</v>
      </c>
      <c r="AD2752" s="0" t="n">
        <v>-0.192579</v>
      </c>
      <c r="AE2752" s="0" t="n">
        <v>0.105687</v>
      </c>
      <c r="AG2752" s="0" t="n">
        <f aca="false">(AD2752-$AF$2300)^2</f>
        <v>0.000910372612525253</v>
      </c>
    </row>
    <row r="2753" customFormat="false" ht="12.75" hidden="false" customHeight="false" outlineLevel="0" collapsed="false">
      <c r="AB2753" s="1" t="n">
        <v>0.00158854166666667</v>
      </c>
      <c r="AC2753" s="0" t="n">
        <v>-9.842773</v>
      </c>
      <c r="AD2753" s="0" t="n">
        <v>-0.194633</v>
      </c>
      <c r="AE2753" s="0" t="n">
        <v>0.104656</v>
      </c>
      <c r="AG2753" s="0" t="n">
        <f aca="false">(AD2753-$AF$2300)^2</f>
        <v>0.00103853967221357</v>
      </c>
    </row>
    <row r="2754" customFormat="false" ht="12.75" hidden="false" customHeight="false" outlineLevel="0" collapsed="false">
      <c r="AB2754" s="1" t="n">
        <v>0.00158912037037037</v>
      </c>
      <c r="AC2754" s="0" t="n">
        <v>-20.06955</v>
      </c>
      <c r="AD2754" s="0" t="n">
        <v>-0.189497</v>
      </c>
      <c r="AE2754" s="0" t="n">
        <v>0.105687</v>
      </c>
      <c r="AG2754" s="0" t="n">
        <f aca="false">(AD2754-$AF$2300)^2</f>
        <v>0.000733888776229549</v>
      </c>
    </row>
    <row r="2755" customFormat="false" ht="12.75" hidden="false" customHeight="false" outlineLevel="0" collapsed="false">
      <c r="AB2755" s="1" t="n">
        <v>0.00158969907407407</v>
      </c>
      <c r="AC2755" s="0" t="n">
        <v>-28.78125</v>
      </c>
      <c r="AD2755" s="0" t="n">
        <v>-0.18436</v>
      </c>
      <c r="AE2755" s="0" t="n">
        <v>0.108264</v>
      </c>
      <c r="AG2755" s="0" t="n">
        <f aca="false">(AD2755-$AF$2300)^2</f>
        <v>0.000481950964482296</v>
      </c>
    </row>
    <row r="2756" customFormat="false" ht="12.75" hidden="false" customHeight="false" outlineLevel="0" collapsed="false">
      <c r="AB2756" s="1" t="n">
        <v>0.00159027777777778</v>
      </c>
      <c r="AC2756" s="0" t="n">
        <v>-36.7354</v>
      </c>
      <c r="AD2756" s="0" t="n">
        <v>-0.177681</v>
      </c>
      <c r="AE2756" s="0" t="n">
        <v>0.109811</v>
      </c>
      <c r="AG2756" s="0" t="n">
        <f aca="false">(AD2756-$AF$2300)^2</f>
        <v>0.000233306733823955</v>
      </c>
    </row>
    <row r="2757" customFormat="false" ht="12.75" hidden="false" customHeight="false" outlineLevel="0" collapsed="false">
      <c r="AB2757" s="1" t="n">
        <v>0.00159085648148148</v>
      </c>
      <c r="AC2757" s="0" t="n">
        <v>-43.17449</v>
      </c>
      <c r="AD2757" s="0" t="n">
        <v>-0.172027</v>
      </c>
      <c r="AE2757" s="0" t="n">
        <v>0.111357</v>
      </c>
      <c r="AG2757" s="0" t="n">
        <f aca="false">(AD2757-$AF$2300)^2</f>
        <v>9.25517424832952E-005</v>
      </c>
    </row>
    <row r="2758" customFormat="false" ht="12.75" hidden="false" customHeight="false" outlineLevel="0" collapsed="false">
      <c r="AB2758" s="1" t="n">
        <v>0.00159143518518519</v>
      </c>
      <c r="AC2758" s="0" t="n">
        <v>-47.71972</v>
      </c>
      <c r="AD2758" s="0" t="n">
        <v>-0.167915</v>
      </c>
      <c r="AE2758" s="0" t="n">
        <v>0.112388</v>
      </c>
      <c r="AG2758" s="0" t="n">
        <f aca="false">(AD2758-$AF$2300)^2</f>
        <v>3.03422680537246E-005</v>
      </c>
    </row>
    <row r="2759" customFormat="false" ht="12.75" hidden="false" customHeight="false" outlineLevel="0" collapsed="false">
      <c r="AB2759" s="1" t="n">
        <v>0.00159201388888889</v>
      </c>
      <c r="AC2759" s="0" t="n">
        <v>-49.61357</v>
      </c>
      <c r="AD2759" s="0" t="n">
        <v>-0.16483</v>
      </c>
      <c r="AE2759" s="0" t="n">
        <v>0.111357</v>
      </c>
      <c r="AG2759" s="0" t="n">
        <f aca="false">(AD2759-$AF$2300)^2</f>
        <v>5.87277846830995E-006</v>
      </c>
    </row>
    <row r="2760" customFormat="false" ht="12.75" hidden="false" customHeight="false" outlineLevel="0" collapsed="false">
      <c r="AB2760" s="1" t="n">
        <v>0.00159259259259259</v>
      </c>
      <c r="AC2760" s="0" t="n">
        <v>-48.85603</v>
      </c>
      <c r="AD2760" s="0" t="n">
        <v>-0.16483</v>
      </c>
      <c r="AE2760" s="0" t="n">
        <v>0.110326</v>
      </c>
      <c r="AG2760" s="0" t="n">
        <f aca="false">(AD2760-$AF$2300)^2</f>
        <v>5.87277846830995E-006</v>
      </c>
    </row>
    <row r="2761" customFormat="false" ht="12.75" hidden="false" customHeight="false" outlineLevel="0" collapsed="false">
      <c r="AB2761" s="1" t="n">
        <v>0.0015931712962963</v>
      </c>
      <c r="AC2761" s="0" t="n">
        <v>-44.31079</v>
      </c>
      <c r="AD2761" s="0" t="n">
        <v>-0.163801</v>
      </c>
      <c r="AE2761" s="0" t="n">
        <v>0.109295</v>
      </c>
      <c r="AG2761" s="0" t="n">
        <f aca="false">(AD2761-$AF$2300)^2</f>
        <v>1.94430009768056E-006</v>
      </c>
    </row>
    <row r="2762" customFormat="false" ht="12.75" hidden="false" customHeight="false" outlineLevel="0" collapsed="false">
      <c r="AB2762" s="1" t="n">
        <v>0.00159375</v>
      </c>
      <c r="AC2762" s="0" t="n">
        <v>-36.7354</v>
      </c>
      <c r="AD2762" s="0" t="n">
        <v>-0.160716</v>
      </c>
      <c r="AE2762" s="0" t="n">
        <v>0.109811</v>
      </c>
      <c r="AG2762" s="0" t="n">
        <f aca="false">(AD2762-$AF$2300)^2</f>
        <v>2.85819051226595E-006</v>
      </c>
    </row>
    <row r="2763" customFormat="false" ht="12.75" hidden="false" customHeight="false" outlineLevel="0" collapsed="false">
      <c r="AB2763" s="1" t="n">
        <v>0.0015943287037037</v>
      </c>
      <c r="AC2763" s="0" t="n">
        <v>-28.02371</v>
      </c>
      <c r="AD2763" s="0" t="n">
        <v>-0.16123</v>
      </c>
      <c r="AE2763" s="0" t="n">
        <v>0.109295</v>
      </c>
      <c r="AG2763" s="0" t="n">
        <f aca="false">(AD2763-$AF$2300)^2</f>
        <v>1.38443081596222E-006</v>
      </c>
    </row>
    <row r="2764" customFormat="false" ht="12.75" hidden="false" customHeight="false" outlineLevel="0" collapsed="false">
      <c r="AB2764" s="1" t="n">
        <v>0.00159490740740741</v>
      </c>
      <c r="AC2764" s="0" t="n">
        <v>-17.79692</v>
      </c>
      <c r="AD2764" s="0" t="n">
        <v>-0.161745</v>
      </c>
      <c r="AE2764" s="0" t="n">
        <v>0.107749</v>
      </c>
      <c r="AG2764" s="0" t="n">
        <f aca="false">(AD2764-$AF$2300)^2</f>
        <v>4.37738882895322E-007</v>
      </c>
    </row>
    <row r="2765" customFormat="false" ht="12.75" hidden="false" customHeight="false" outlineLevel="0" collapsed="false">
      <c r="AB2765" s="1" t="n">
        <v>0.00159548611111111</v>
      </c>
      <c r="AC2765" s="0" t="n">
        <v>-6.812614</v>
      </c>
      <c r="AD2765" s="0" t="n">
        <v>-0.161745</v>
      </c>
      <c r="AE2765" s="0" t="n">
        <v>0.107749</v>
      </c>
      <c r="AG2765" s="0" t="n">
        <f aca="false">(AD2765-$AF$2300)^2</f>
        <v>4.37738882895322E-007</v>
      </c>
    </row>
    <row r="2766" customFormat="false" ht="12.75" hidden="false" customHeight="false" outlineLevel="0" collapsed="false">
      <c r="AB2766" s="1" t="n">
        <v>0.00159606481481482</v>
      </c>
      <c r="AC2766" s="0" t="n">
        <v>4.1717</v>
      </c>
      <c r="AD2766" s="0" t="n">
        <v>-0.16123</v>
      </c>
      <c r="AE2766" s="0" t="n">
        <v>0.10878</v>
      </c>
      <c r="AG2766" s="0" t="n">
        <f aca="false">(AD2766-$AF$2300)^2</f>
        <v>1.38443081596222E-006</v>
      </c>
    </row>
    <row r="2767" customFormat="false" ht="12.75" hidden="false" customHeight="false" outlineLevel="0" collapsed="false">
      <c r="AB2767" s="1" t="n">
        <v>0.00159664351851852</v>
      </c>
      <c r="AC2767" s="0" t="n">
        <v>15.913559</v>
      </c>
      <c r="AD2767" s="0" t="n">
        <v>-0.161745</v>
      </c>
      <c r="AE2767" s="0" t="n">
        <v>0.108264</v>
      </c>
      <c r="AG2767" s="0" t="n">
        <f aca="false">(AD2767-$AF$2300)^2</f>
        <v>4.37738882895322E-007</v>
      </c>
    </row>
    <row r="2768" customFormat="false" ht="12.75" hidden="false" customHeight="false" outlineLevel="0" collapsed="false">
      <c r="AB2768" s="1" t="n">
        <v>0.00159722222222222</v>
      </c>
      <c r="AC2768" s="0" t="n">
        <v>27.276642</v>
      </c>
      <c r="AD2768" s="0" t="n">
        <v>-0.161745</v>
      </c>
      <c r="AE2768" s="0" t="n">
        <v>0.10878</v>
      </c>
      <c r="AG2768" s="0" t="n">
        <f aca="false">(AD2768-$AF$2300)^2</f>
        <v>4.37738882895322E-007</v>
      </c>
    </row>
    <row r="2769" customFormat="false" ht="12.75" hidden="false" customHeight="false" outlineLevel="0" collapsed="false">
      <c r="AB2769" s="1" t="n">
        <v>0.00159780092592593</v>
      </c>
      <c r="AC2769" s="0" t="n">
        <v>38.260956</v>
      </c>
      <c r="AD2769" s="0" t="n">
        <v>-0.162259</v>
      </c>
      <c r="AE2769" s="0" t="n">
        <v>0.109295</v>
      </c>
      <c r="AG2769" s="0" t="n">
        <f aca="false">(AD2769-$AF$2300)^2</f>
        <v>2.17911865916332E-008</v>
      </c>
    </row>
    <row r="2770" customFormat="false" ht="12.75" hidden="false" customHeight="false" outlineLevel="0" collapsed="false">
      <c r="AB2770" s="1" t="n">
        <v>0.00159837962962963</v>
      </c>
      <c r="AC2770" s="0" t="n">
        <v>48.866501</v>
      </c>
      <c r="AD2770" s="0" t="n">
        <v>-0.162773</v>
      </c>
      <c r="AE2770" s="0" t="n">
        <v>0.109295</v>
      </c>
      <c r="AG2770" s="0" t="n">
        <f aca="false">(AD2770-$AF$2300)^2</f>
        <v>1.34235490287937E-007</v>
      </c>
    </row>
    <row r="2771" customFormat="false" ht="12.75" hidden="false" customHeight="false" outlineLevel="0" collapsed="false">
      <c r="AB2771" s="1" t="n">
        <v>0.00159895833333333</v>
      </c>
      <c r="AC2771" s="0" t="n">
        <v>58.335739</v>
      </c>
      <c r="AD2771" s="0" t="n">
        <v>-0.164316</v>
      </c>
      <c r="AE2771" s="0" t="n">
        <v>0.109295</v>
      </c>
      <c r="AG2771" s="0" t="n">
        <f aca="false">(AD2771-$AF$2300)^2</f>
        <v>3.64573816461358E-006</v>
      </c>
    </row>
    <row r="2772" customFormat="false" ht="12.75" hidden="false" customHeight="false" outlineLevel="0" collapsed="false">
      <c r="AB2772" s="1" t="n">
        <v>0.00159953703703704</v>
      </c>
      <c r="AC2772" s="0" t="n">
        <v>64.396057</v>
      </c>
      <c r="AD2772" s="0" t="n">
        <v>-0.16483</v>
      </c>
      <c r="AE2772" s="0" t="n">
        <v>0.10878</v>
      </c>
      <c r="AG2772" s="0" t="n">
        <f aca="false">(AD2772-$AF$2300)^2</f>
        <v>5.87277846830995E-006</v>
      </c>
    </row>
    <row r="2773" customFormat="false" ht="12.75" hidden="false" customHeight="false" outlineLevel="0" collapsed="false">
      <c r="AB2773" s="1" t="n">
        <v>0.00160011574074074</v>
      </c>
      <c r="AC2773" s="0" t="n">
        <v>63.25975</v>
      </c>
      <c r="AD2773" s="0" t="n">
        <v>-0.165858</v>
      </c>
      <c r="AE2773" s="0" t="n">
        <v>0.10878</v>
      </c>
      <c r="AG2773" s="0" t="n">
        <f aca="false">(AD2773-$AF$2300)^2</f>
        <v>1.19120350757026E-005</v>
      </c>
    </row>
    <row r="2774" customFormat="false" ht="12.75" hidden="false" customHeight="false" outlineLevel="0" collapsed="false">
      <c r="AB2774" s="1" t="n">
        <v>0.00160069444444444</v>
      </c>
      <c r="AC2774" s="0" t="n">
        <v>54.169281</v>
      </c>
      <c r="AD2774" s="0" t="n">
        <v>-0.164316</v>
      </c>
      <c r="AE2774" s="0" t="n">
        <v>0.106718</v>
      </c>
      <c r="AG2774" s="0" t="n">
        <f aca="false">(AD2774-$AF$2300)^2</f>
        <v>3.64573816461358E-006</v>
      </c>
    </row>
    <row r="2775" customFormat="false" ht="12.75" hidden="false" customHeight="false" outlineLevel="0" collapsed="false">
      <c r="AB2775" s="1" t="n">
        <v>0.00160127314814815</v>
      </c>
      <c r="AC2775" s="0" t="n">
        <v>39.397263</v>
      </c>
      <c r="AD2775" s="0" t="n">
        <v>-0.16123</v>
      </c>
      <c r="AE2775" s="0" t="n">
        <v>0.104656</v>
      </c>
      <c r="AG2775" s="0" t="n">
        <f aca="false">(AD2775-$AF$2300)^2</f>
        <v>1.38443081596222E-006</v>
      </c>
    </row>
    <row r="2776" customFormat="false" ht="12.75" hidden="false" customHeight="false" outlineLevel="0" collapsed="false">
      <c r="AB2776" s="1" t="n">
        <v>0.00160185185185185</v>
      </c>
      <c r="AC2776" s="0" t="n">
        <v>25.761566</v>
      </c>
      <c r="AD2776" s="0" t="n">
        <v>-0.158659</v>
      </c>
      <c r="AE2776" s="0" t="n">
        <v>0.106203</v>
      </c>
      <c r="AG2776" s="0" t="n">
        <f aca="false">(AD2776-$AF$2300)^2</f>
        <v>1.4044643534244E-005</v>
      </c>
    </row>
    <row r="2777" customFormat="false" ht="12.75" hidden="false" customHeight="false" outlineLevel="0" collapsed="false">
      <c r="AB2777" s="1" t="n">
        <v>0.00160243055555556</v>
      </c>
      <c r="AC2777" s="0" t="n">
        <v>12.125862</v>
      </c>
      <c r="AD2777" s="0" t="n">
        <v>-0.166372</v>
      </c>
      <c r="AE2777" s="0" t="n">
        <v>0.106718</v>
      </c>
      <c r="AG2777" s="0" t="n">
        <f aca="false">(AD2777-$AF$2300)^2</f>
        <v>1.57242513793988E-005</v>
      </c>
    </row>
    <row r="2778" customFormat="false" ht="12.75" hidden="false" customHeight="false" outlineLevel="0" collapsed="false">
      <c r="AB2778" s="1" t="n">
        <v>0.00160300925925926</v>
      </c>
      <c r="AC2778" s="0" t="n">
        <v>0.005234</v>
      </c>
      <c r="AD2778" s="0" t="n">
        <v>-0.172027</v>
      </c>
      <c r="AE2778" s="0" t="n">
        <v>0.106718</v>
      </c>
      <c r="AG2778" s="0" t="n">
        <f aca="false">(AD2778-$AF$2300)^2</f>
        <v>9.25517424832952E-005</v>
      </c>
    </row>
    <row r="2779" customFormat="false" ht="12.75" hidden="false" customHeight="false" outlineLevel="0" collapsed="false">
      <c r="AB2779" s="1" t="n">
        <v>0.00160358796296296</v>
      </c>
      <c r="AC2779" s="0" t="n">
        <v>-11.35784</v>
      </c>
      <c r="AD2779" s="0" t="n">
        <v>-0.172027</v>
      </c>
      <c r="AE2779" s="0" t="n">
        <v>0.107749</v>
      </c>
      <c r="AG2779" s="0" t="n">
        <f aca="false">(AD2779-$AF$2300)^2</f>
        <v>9.25517424832952E-005</v>
      </c>
    </row>
    <row r="2780" customFormat="false" ht="12.75" hidden="false" customHeight="false" outlineLevel="0" collapsed="false">
      <c r="AB2780" s="1" t="n">
        <v>0.00160416666666667</v>
      </c>
      <c r="AC2780" s="0" t="n">
        <v>-21.20585</v>
      </c>
      <c r="AD2780" s="0" t="n">
        <v>-0.169971</v>
      </c>
      <c r="AE2780" s="0" t="n">
        <v>0.110326</v>
      </c>
      <c r="AG2780" s="0" t="n">
        <f aca="false">(AD2780-$AF$2300)^2</f>
        <v>5.72198692685099E-005</v>
      </c>
    </row>
    <row r="2781" customFormat="false" ht="12.75" hidden="false" customHeight="false" outlineLevel="0" collapsed="false">
      <c r="AB2781" s="1" t="n">
        <v>0.00160474537037037</v>
      </c>
      <c r="AC2781" s="0" t="n">
        <v>-30.67509</v>
      </c>
      <c r="AD2781" s="0" t="n">
        <v>-0.165858</v>
      </c>
      <c r="AE2781" s="0" t="n">
        <v>0.112903</v>
      </c>
      <c r="AG2781" s="0" t="n">
        <f aca="false">(AD2781-$AF$2300)^2</f>
        <v>1.19120350757026E-005</v>
      </c>
    </row>
    <row r="2782" customFormat="false" ht="12.75" hidden="false" customHeight="false" outlineLevel="0" collapsed="false">
      <c r="AB2782" s="1" t="n">
        <v>0.00160532407407407</v>
      </c>
      <c r="AC2782" s="0" t="n">
        <v>-37.87171</v>
      </c>
      <c r="AD2782" s="0" t="n">
        <v>-0.162259</v>
      </c>
      <c r="AE2782" s="0" t="n">
        <v>0.114964</v>
      </c>
      <c r="AG2782" s="0" t="n">
        <f aca="false">(AD2782-$AF$2300)^2</f>
        <v>2.17911865916332E-008</v>
      </c>
    </row>
    <row r="2783" customFormat="false" ht="12.75" hidden="false" customHeight="false" outlineLevel="0" collapsed="false">
      <c r="AB2783" s="1" t="n">
        <v>0.00160590277777778</v>
      </c>
      <c r="AC2783" s="0" t="n">
        <v>-44.31079</v>
      </c>
      <c r="AD2783" s="0" t="n">
        <v>-0.159173</v>
      </c>
      <c r="AE2783" s="0" t="n">
        <v>0.117026</v>
      </c>
      <c r="AG2783" s="0" t="n">
        <f aca="false">(AD2783-$AF$2300)^2</f>
        <v>1.04562878379402E-005</v>
      </c>
    </row>
    <row r="2784" customFormat="false" ht="12.75" hidden="false" customHeight="false" outlineLevel="0" collapsed="false">
      <c r="AB2784" s="1" t="n">
        <v>0.00160648148148148</v>
      </c>
      <c r="AC2784" s="0" t="n">
        <v>-48.47726</v>
      </c>
      <c r="AD2784" s="0" t="n">
        <v>-0.156088</v>
      </c>
      <c r="AE2784" s="0" t="n">
        <v>0.118572</v>
      </c>
      <c r="AG2784" s="0" t="n">
        <f aca="false">(AD2784-$AF$2300)^2</f>
        <v>3.99249382525256E-005</v>
      </c>
    </row>
    <row r="2785" customFormat="false" ht="12.75" hidden="false" customHeight="false" outlineLevel="0" collapsed="false">
      <c r="AB2785" s="1" t="n">
        <v>0.00160706018518519</v>
      </c>
      <c r="AC2785" s="0" t="n">
        <v>-49.61357</v>
      </c>
      <c r="AD2785" s="0" t="n">
        <v>-0.155573</v>
      </c>
      <c r="AE2785" s="0" t="n">
        <v>0.118572</v>
      </c>
      <c r="AG2785" s="0" t="n">
        <f aca="false">(AD2785-$AF$2300)^2</f>
        <v>4.66983401855927E-005</v>
      </c>
    </row>
    <row r="2786" customFormat="false" ht="12.75" hidden="false" customHeight="false" outlineLevel="0" collapsed="false">
      <c r="AB2786" s="1" t="n">
        <v>0.00160763888888889</v>
      </c>
      <c r="AC2786" s="0" t="n">
        <v>-48.47726</v>
      </c>
      <c r="AD2786" s="0" t="n">
        <v>-0.158145</v>
      </c>
      <c r="AE2786" s="0" t="n">
        <v>0.118572</v>
      </c>
      <c r="AG2786" s="0" t="n">
        <f aca="false">(AD2786-$AF$2300)^2</f>
        <v>1.81613912305476E-005</v>
      </c>
    </row>
    <row r="2787" customFormat="false" ht="12.75" hidden="false" customHeight="false" outlineLevel="0" collapsed="false">
      <c r="AB2787" s="1" t="n">
        <v>0.00160821759259259</v>
      </c>
      <c r="AC2787" s="0" t="n">
        <v>-43.17449</v>
      </c>
      <c r="AD2787" s="0" t="n">
        <v>-0.160202</v>
      </c>
      <c r="AE2787" s="0" t="n">
        <v>0.117026</v>
      </c>
      <c r="AG2787" s="0" t="n">
        <f aca="false">(AD2787-$AF$2300)^2</f>
        <v>4.86034220856959E-006</v>
      </c>
    </row>
    <row r="2788" customFormat="false" ht="12.75" hidden="false" customHeight="false" outlineLevel="0" collapsed="false">
      <c r="AB2788" s="1" t="n">
        <v>0.0016087962962963</v>
      </c>
      <c r="AC2788" s="0" t="n">
        <v>-35.97786</v>
      </c>
      <c r="AD2788" s="0" t="n">
        <v>-0.158659</v>
      </c>
      <c r="AE2788" s="0" t="n">
        <v>0.11651</v>
      </c>
      <c r="AG2788" s="0" t="n">
        <f aca="false">(AD2788-$AF$2300)^2</f>
        <v>1.4044643534244E-005</v>
      </c>
    </row>
    <row r="2789" customFormat="false" ht="12.75" hidden="false" customHeight="false" outlineLevel="0" collapsed="false">
      <c r="AB2789" s="1" t="n">
        <v>0.001609375</v>
      </c>
      <c r="AC2789" s="0" t="n">
        <v>-26.50862</v>
      </c>
      <c r="AD2789" s="0" t="n">
        <v>-0.156602</v>
      </c>
      <c r="AE2789" s="0" t="n">
        <v>0.115995</v>
      </c>
      <c r="AG2789" s="0" t="n">
        <f aca="false">(AD2789-$AF$2300)^2</f>
        <v>3.36935945562221E-005</v>
      </c>
    </row>
    <row r="2790" customFormat="false" ht="12.75" hidden="false" customHeight="false" outlineLevel="0" collapsed="false">
      <c r="AB2790" s="1" t="n">
        <v>0.0016099537037037</v>
      </c>
      <c r="AC2790" s="0" t="n">
        <v>-16.28185</v>
      </c>
      <c r="AD2790" s="0" t="n">
        <v>-0.155573</v>
      </c>
      <c r="AE2790" s="0" t="n">
        <v>0.117026</v>
      </c>
      <c r="AG2790" s="0" t="n">
        <f aca="false">(AD2790-$AF$2300)^2</f>
        <v>4.66983401855927E-005</v>
      </c>
    </row>
    <row r="2791" customFormat="false" ht="12.75" hidden="false" customHeight="false" outlineLevel="0" collapsed="false">
      <c r="AB2791" s="1" t="n">
        <v>0.00161053240740741</v>
      </c>
      <c r="AC2791" s="0" t="n">
        <v>-5.297539</v>
      </c>
      <c r="AD2791" s="0" t="n">
        <v>-0.156602</v>
      </c>
      <c r="AE2791" s="0" t="n">
        <v>0.11651</v>
      </c>
      <c r="AG2791" s="0" t="n">
        <f aca="false">(AD2791-$AF$2300)^2</f>
        <v>3.36935945562221E-005</v>
      </c>
    </row>
    <row r="2792" customFormat="false" ht="12.75" hidden="false" customHeight="false" outlineLevel="0" collapsed="false">
      <c r="AB2792" s="1" t="n">
        <v>0.00161111111111111</v>
      </c>
      <c r="AC2792" s="0" t="n">
        <v>6.82309</v>
      </c>
      <c r="AD2792" s="0" t="n">
        <v>-0.158659</v>
      </c>
      <c r="AE2792" s="0" t="n">
        <v>0.11651</v>
      </c>
      <c r="AG2792" s="0" t="n">
        <f aca="false">(AD2792-$AF$2300)^2</f>
        <v>1.4044643534244E-005</v>
      </c>
    </row>
    <row r="2793" customFormat="false" ht="12.75" hidden="false" customHeight="false" outlineLevel="0" collapsed="false">
      <c r="AB2793" s="1" t="n">
        <v>0.00161168981481482</v>
      </c>
      <c r="AC2793" s="0" t="n">
        <v>17.428635</v>
      </c>
      <c r="AD2793" s="0" t="n">
        <v>-0.159688</v>
      </c>
      <c r="AE2793" s="0" t="n">
        <v>0.11651</v>
      </c>
      <c r="AG2793" s="0" t="n">
        <f aca="false">(AD2793-$AF$2300)^2</f>
        <v>7.39088590487335E-006</v>
      </c>
    </row>
    <row r="2794" customFormat="false" ht="12.75" hidden="false" customHeight="false" outlineLevel="0" collapsed="false">
      <c r="AB2794" s="1" t="n">
        <v>0.00161226851851852</v>
      </c>
      <c r="AC2794" s="0" t="n">
        <v>29.170486</v>
      </c>
      <c r="AD2794" s="0" t="n">
        <v>-0.160202</v>
      </c>
      <c r="AE2794" s="0" t="n">
        <v>0.115995</v>
      </c>
      <c r="AG2794" s="0" t="n">
        <f aca="false">(AD2794-$AF$2300)^2</f>
        <v>4.86034220856959E-006</v>
      </c>
    </row>
    <row r="2795" customFormat="false" ht="12.75" hidden="false" customHeight="false" outlineLevel="0" collapsed="false">
      <c r="AB2795" s="1" t="n">
        <v>0.00161284722222222</v>
      </c>
      <c r="AC2795" s="0" t="n">
        <v>40.1548</v>
      </c>
      <c r="AD2795" s="0" t="n">
        <v>-0.160716</v>
      </c>
      <c r="AE2795" s="0" t="n">
        <v>0.11651</v>
      </c>
      <c r="AG2795" s="0" t="n">
        <f aca="false">(AD2795-$AF$2300)^2</f>
        <v>2.85819051226595E-006</v>
      </c>
    </row>
    <row r="2796" customFormat="false" ht="12.75" hidden="false" customHeight="false" outlineLevel="0" collapsed="false">
      <c r="AB2796" s="1" t="n">
        <v>0.00161342592592593</v>
      </c>
      <c r="AC2796" s="0" t="n">
        <v>50.760345</v>
      </c>
      <c r="AD2796" s="0" t="n">
        <v>-0.160716</v>
      </c>
      <c r="AE2796" s="0" t="n">
        <v>0.117541</v>
      </c>
      <c r="AG2796" s="0" t="n">
        <f aca="false">(AD2796-$AF$2300)^2</f>
        <v>2.85819051226595E-006</v>
      </c>
    </row>
    <row r="2797" customFormat="false" ht="12.75" hidden="false" customHeight="false" outlineLevel="0" collapsed="false">
      <c r="AB2797" s="1" t="n">
        <v>0.00161400462962963</v>
      </c>
      <c r="AC2797" s="0" t="n">
        <v>59.472046</v>
      </c>
      <c r="AD2797" s="0" t="n">
        <v>-0.160716</v>
      </c>
      <c r="AE2797" s="0" t="n">
        <v>0.118572</v>
      </c>
      <c r="AG2797" s="0" t="n">
        <f aca="false">(AD2797-$AF$2300)^2</f>
        <v>2.85819051226595E-006</v>
      </c>
    </row>
    <row r="2798" customFormat="false" ht="12.75" hidden="false" customHeight="false" outlineLevel="0" collapsed="false">
      <c r="AB2798" s="1" t="n">
        <v>0.00161458333333333</v>
      </c>
      <c r="AC2798" s="0" t="n">
        <v>64.774826</v>
      </c>
      <c r="AD2798" s="0" t="n">
        <v>-0.160202</v>
      </c>
      <c r="AE2798" s="0" t="n">
        <v>0.118056</v>
      </c>
      <c r="AG2798" s="0" t="n">
        <f aca="false">(AD2798-$AF$2300)^2</f>
        <v>4.86034220856959E-006</v>
      </c>
    </row>
    <row r="2799" customFormat="false" ht="12.75" hidden="false" customHeight="false" outlineLevel="0" collapsed="false">
      <c r="AB2799" s="1" t="n">
        <v>0.00161516203703704</v>
      </c>
      <c r="AC2799" s="0" t="n">
        <v>62.123444</v>
      </c>
      <c r="AD2799" s="0" t="n">
        <v>-0.155059</v>
      </c>
      <c r="AE2799" s="0" t="n">
        <v>0.11651</v>
      </c>
      <c r="AG2799" s="0" t="n">
        <f aca="false">(AD2799-$AF$2300)^2</f>
        <v>5.39874958818962E-005</v>
      </c>
    </row>
    <row r="2800" customFormat="false" ht="12.75" hidden="false" customHeight="false" outlineLevel="0" collapsed="false">
      <c r="AB2800" s="1" t="n">
        <v>0.00161574074074074</v>
      </c>
      <c r="AC2800" s="0" t="n">
        <v>51.896667</v>
      </c>
      <c r="AD2800" s="0" t="n">
        <v>-0.150944</v>
      </c>
      <c r="AE2800" s="0" t="n">
        <v>0.114964</v>
      </c>
      <c r="AG2800" s="0" t="n">
        <f aca="false">(AD2800-$AF$2300)^2</f>
        <v>0.000131391620162616</v>
      </c>
    </row>
    <row r="2801" customFormat="false" ht="12.75" hidden="false" customHeight="false" outlineLevel="0" collapsed="false">
      <c r="AB2801" s="1" t="n">
        <v>0.00161631944444444</v>
      </c>
      <c r="AC2801" s="0" t="n">
        <v>37.124649</v>
      </c>
      <c r="AD2801" s="0" t="n">
        <v>-0.149401</v>
      </c>
      <c r="AE2801" s="0" t="n">
        <v>0.114449</v>
      </c>
      <c r="AG2801" s="0" t="n">
        <f aca="false">(AD2801-$AF$2300)^2</f>
        <v>0.00016914610948829</v>
      </c>
    </row>
    <row r="2802" customFormat="false" ht="12.75" hidden="false" customHeight="false" outlineLevel="0" collapsed="false">
      <c r="AB2802" s="1" t="n">
        <v>0.00161689814814815</v>
      </c>
      <c r="AC2802" s="0" t="n">
        <v>23.110184</v>
      </c>
      <c r="AD2802" s="0" t="n">
        <v>-0.153516</v>
      </c>
      <c r="AE2802" s="0" t="n">
        <v>0.114449</v>
      </c>
      <c r="AG2802" s="0" t="n">
        <f aca="false">(AD2802-$AF$2300)^2</f>
        <v>7.90430952075704E-005</v>
      </c>
    </row>
    <row r="2803" customFormat="false" ht="12.75" hidden="false" customHeight="false" outlineLevel="0" collapsed="false">
      <c r="AB2803" s="1" t="n">
        <v>0.00161747685185185</v>
      </c>
      <c r="AC2803" s="0" t="n">
        <v>10.23201</v>
      </c>
      <c r="AD2803" s="0" t="n">
        <v>-0.156602</v>
      </c>
      <c r="AE2803" s="0" t="n">
        <v>0.114964</v>
      </c>
      <c r="AG2803" s="0" t="n">
        <f aca="false">(AD2803-$AF$2300)^2</f>
        <v>3.36935945562221E-005</v>
      </c>
    </row>
    <row r="2804" customFormat="false" ht="12.75" hidden="false" customHeight="false" outlineLevel="0" collapsed="false">
      <c r="AB2804" s="1" t="n">
        <v>0.00161805555555556</v>
      </c>
      <c r="AC2804" s="0" t="n">
        <v>-2.26738</v>
      </c>
      <c r="AD2804" s="0" t="n">
        <v>-0.156088</v>
      </c>
      <c r="AE2804" s="0" t="n">
        <v>0.11651</v>
      </c>
      <c r="AG2804" s="0" t="n">
        <f aca="false">(AD2804-$AF$2300)^2</f>
        <v>3.99249382525256E-005</v>
      </c>
    </row>
    <row r="2805" customFormat="false" ht="12.75" hidden="false" customHeight="false" outlineLevel="0" collapsed="false">
      <c r="AB2805" s="1" t="n">
        <v>0.00161863425925926</v>
      </c>
      <c r="AC2805" s="0" t="n">
        <v>-13.2517</v>
      </c>
      <c r="AD2805" s="0" t="n">
        <v>-0.157116</v>
      </c>
      <c r="AE2805" s="0" t="n">
        <v>0.11651</v>
      </c>
      <c r="AG2805" s="0" t="n">
        <f aca="false">(AD2805-$AF$2300)^2</f>
        <v>2.79906428599182E-005</v>
      </c>
    </row>
    <row r="2806" customFormat="false" ht="12.75" hidden="false" customHeight="false" outlineLevel="0" collapsed="false">
      <c r="AB2806" s="1" t="n">
        <v>0.00161921296296296</v>
      </c>
      <c r="AC2806" s="0" t="n">
        <v>-23.0997</v>
      </c>
      <c r="AD2806" s="0" t="n">
        <v>-0.158145</v>
      </c>
      <c r="AE2806" s="0" t="n">
        <v>0.117026</v>
      </c>
      <c r="AG2806" s="0" t="n">
        <f aca="false">(AD2806-$AF$2300)^2</f>
        <v>1.81613912305476E-005</v>
      </c>
    </row>
    <row r="2807" customFormat="false" ht="12.75" hidden="false" customHeight="false" outlineLevel="0" collapsed="false">
      <c r="AB2807" s="1" t="n">
        <v>0.00161979166666667</v>
      </c>
      <c r="AC2807" s="0" t="n">
        <v>-31.43263</v>
      </c>
      <c r="AD2807" s="0" t="n">
        <v>-0.162259</v>
      </c>
      <c r="AE2807" s="0" t="n">
        <v>0.118056</v>
      </c>
      <c r="AG2807" s="0" t="n">
        <f aca="false">(AD2807-$AF$2300)^2</f>
        <v>2.17911865916332E-008</v>
      </c>
    </row>
    <row r="2808" customFormat="false" ht="12.75" hidden="false" customHeight="false" outlineLevel="0" collapsed="false">
      <c r="AB2808" s="1" t="n">
        <v>0.00162037037037037</v>
      </c>
      <c r="AC2808" s="0" t="n">
        <v>-39.00802</v>
      </c>
      <c r="AD2808" s="0" t="n">
        <v>-0.1674</v>
      </c>
      <c r="AE2808" s="0" t="n">
        <v>0.119087</v>
      </c>
      <c r="AG2808" s="0" t="n">
        <f aca="false">(AD2808-$AF$2300)^2</f>
        <v>2.49338599867914E-005</v>
      </c>
    </row>
    <row r="2809" customFormat="false" ht="12.75" hidden="false" customHeight="false" outlineLevel="0" collapsed="false">
      <c r="AB2809" s="1" t="n">
        <v>0.00162094907407407</v>
      </c>
      <c r="AC2809" s="0" t="n">
        <v>-45.06833</v>
      </c>
      <c r="AD2809" s="0" t="n">
        <v>-0.171513</v>
      </c>
      <c r="AE2809" s="0" t="n">
        <v>0.119087</v>
      </c>
      <c r="AG2809" s="0" t="n">
        <f aca="false">(AD2809-$AF$2300)^2</f>
        <v>8.29261861795987E-005</v>
      </c>
    </row>
    <row r="2810" customFormat="false" ht="12.75" hidden="false" customHeight="false" outlineLevel="0" collapsed="false">
      <c r="AB2810" s="1" t="n">
        <v>0.00162152777777778</v>
      </c>
      <c r="AC2810" s="0" t="n">
        <v>-48.85603</v>
      </c>
      <c r="AD2810" s="0" t="n">
        <v>-0.173569</v>
      </c>
      <c r="AE2810" s="0" t="n">
        <v>0.117541</v>
      </c>
      <c r="AG2810" s="0" t="n">
        <f aca="false">(AD2810-$AF$2300)^2</f>
        <v>0.000124598763394384</v>
      </c>
    </row>
    <row r="2811" customFormat="false" ht="12.75" hidden="false" customHeight="false" outlineLevel="0" collapsed="false">
      <c r="AB2811" s="1" t="n">
        <v>0.00162210648148148</v>
      </c>
      <c r="AC2811" s="0" t="n">
        <v>-49.61357</v>
      </c>
      <c r="AD2811" s="0" t="n">
        <v>-0.170999</v>
      </c>
      <c r="AE2811" s="0" t="n">
        <v>0.11651</v>
      </c>
      <c r="AG2811" s="0" t="n">
        <f aca="false">(AD2811-$AF$2300)^2</f>
        <v>7.38290218759026E-005</v>
      </c>
    </row>
    <row r="2812" customFormat="false" ht="12.75" hidden="false" customHeight="false" outlineLevel="0" collapsed="false">
      <c r="AB2812" s="1" t="n">
        <v>0.00162268518518519</v>
      </c>
      <c r="AC2812" s="0" t="n">
        <v>-47.71972</v>
      </c>
      <c r="AD2812" s="0" t="n">
        <v>-0.166372</v>
      </c>
      <c r="AE2812" s="0" t="n">
        <v>0.114449</v>
      </c>
      <c r="AG2812" s="0" t="n">
        <f aca="false">(AD2812-$AF$2300)^2</f>
        <v>1.57242513793988E-005</v>
      </c>
    </row>
    <row r="2813" customFormat="false" ht="12.75" hidden="false" customHeight="false" outlineLevel="0" collapsed="false">
      <c r="AB2813" s="1" t="n">
        <v>0.00162326388888889</v>
      </c>
      <c r="AC2813" s="0" t="n">
        <v>-42.03818</v>
      </c>
      <c r="AD2813" s="0" t="n">
        <v>-0.165344</v>
      </c>
      <c r="AE2813" s="0" t="n">
        <v>0.112388</v>
      </c>
      <c r="AG2813" s="0" t="n">
        <f aca="false">(AD2813-$AF$2300)^2</f>
        <v>8.62821077200618E-006</v>
      </c>
    </row>
    <row r="2814" customFormat="false" ht="12.75" hidden="false" customHeight="false" outlineLevel="0" collapsed="false">
      <c r="AB2814" s="1" t="n">
        <v>0.00162384259259259</v>
      </c>
      <c r="AC2814" s="0" t="n">
        <v>-34.08402</v>
      </c>
      <c r="AD2814" s="0" t="n">
        <v>-0.161745</v>
      </c>
      <c r="AE2814" s="0" t="n">
        <v>0.109295</v>
      </c>
      <c r="AG2814" s="0" t="n">
        <f aca="false">(AD2814-$AF$2300)^2</f>
        <v>4.37738882895322E-007</v>
      </c>
    </row>
    <row r="2815" customFormat="false" ht="12.75" hidden="false" customHeight="false" outlineLevel="0" collapsed="false">
      <c r="AB2815" s="1" t="n">
        <v>0.0016244212962963</v>
      </c>
      <c r="AC2815" s="0" t="n">
        <v>-24.61478</v>
      </c>
      <c r="AD2815" s="0" t="n">
        <v>-0.159688</v>
      </c>
      <c r="AE2815" s="0" t="n">
        <v>0.10878</v>
      </c>
      <c r="AG2815" s="0" t="n">
        <f aca="false">(AD2815-$AF$2300)^2</f>
        <v>7.39088590487335E-006</v>
      </c>
    </row>
    <row r="2816" customFormat="false" ht="12.75" hidden="false" customHeight="false" outlineLevel="0" collapsed="false">
      <c r="AB2816" s="1" t="n">
        <v>0.001625</v>
      </c>
      <c r="AC2816" s="0" t="n">
        <v>-14.00923</v>
      </c>
      <c r="AD2816" s="0" t="n">
        <v>-0.158659</v>
      </c>
      <c r="AE2816" s="0" t="n">
        <v>0.109295</v>
      </c>
      <c r="AG2816" s="0" t="n">
        <f aca="false">(AD2816-$AF$2300)^2</f>
        <v>1.4044643534244E-005</v>
      </c>
    </row>
    <row r="2817" customFormat="false" ht="12.75" hidden="false" customHeight="false" outlineLevel="0" collapsed="false">
      <c r="AB2817" s="1" t="n">
        <v>0.0016255787037037</v>
      </c>
      <c r="AC2817" s="0" t="n">
        <v>-3.403687</v>
      </c>
      <c r="AD2817" s="0" t="n">
        <v>-0.158145</v>
      </c>
      <c r="AE2817" s="0" t="n">
        <v>0.107749</v>
      </c>
      <c r="AG2817" s="0" t="n">
        <f aca="false">(AD2817-$AF$2300)^2</f>
        <v>1.81613912305476E-005</v>
      </c>
    </row>
    <row r="2818" customFormat="false" ht="12.75" hidden="false" customHeight="false" outlineLevel="0" collapsed="false">
      <c r="AB2818" s="1" t="n">
        <v>0.00162615740740741</v>
      </c>
      <c r="AC2818" s="0" t="n">
        <v>8.338165</v>
      </c>
      <c r="AD2818" s="0" t="n">
        <v>-0.158145</v>
      </c>
      <c r="AE2818" s="0" t="n">
        <v>0.106203</v>
      </c>
      <c r="AG2818" s="0" t="n">
        <f aca="false">(AD2818-$AF$2300)^2</f>
        <v>1.81613912305476E-005</v>
      </c>
    </row>
    <row r="2819" customFormat="false" ht="12.75" hidden="false" customHeight="false" outlineLevel="0" collapsed="false">
      <c r="AB2819" s="1" t="n">
        <v>0.00162673611111111</v>
      </c>
      <c r="AC2819" s="0" t="n">
        <v>20.080017</v>
      </c>
      <c r="AD2819" s="0" t="n">
        <v>-0.158145</v>
      </c>
      <c r="AE2819" s="0" t="n">
        <v>0.107749</v>
      </c>
      <c r="AG2819" s="0" t="n">
        <f aca="false">(AD2819-$AF$2300)^2</f>
        <v>1.81613912305476E-005</v>
      </c>
    </row>
    <row r="2820" customFormat="false" ht="12.75" hidden="false" customHeight="false" outlineLevel="0" collapsed="false">
      <c r="AB2820" s="1" t="n">
        <v>0.00162731481481481</v>
      </c>
      <c r="AC2820" s="0" t="n">
        <v>30.685562</v>
      </c>
      <c r="AD2820" s="0" t="n">
        <v>-0.157116</v>
      </c>
      <c r="AE2820" s="0" t="n">
        <v>0.110326</v>
      </c>
      <c r="AG2820" s="0" t="n">
        <f aca="false">(AD2820-$AF$2300)^2</f>
        <v>2.79906428599182E-005</v>
      </c>
    </row>
    <row r="2821" customFormat="false" ht="12.75" hidden="false" customHeight="false" outlineLevel="0" collapsed="false">
      <c r="AB2821" s="1" t="n">
        <v>0.00162789351851852</v>
      </c>
      <c r="AC2821" s="0" t="n">
        <v>42.04866</v>
      </c>
      <c r="AD2821" s="0" t="n">
        <v>-0.156602</v>
      </c>
      <c r="AE2821" s="0" t="n">
        <v>0.112388</v>
      </c>
      <c r="AG2821" s="0" t="n">
        <f aca="false">(AD2821-$AF$2300)^2</f>
        <v>3.36935945562221E-005</v>
      </c>
    </row>
    <row r="2822" customFormat="false" ht="12.75" hidden="false" customHeight="false" outlineLevel="0" collapsed="false">
      <c r="AB2822" s="1" t="n">
        <v>0.00162847222222222</v>
      </c>
      <c r="AC2822" s="0" t="n">
        <v>52.275436</v>
      </c>
      <c r="AD2822" s="0" t="n">
        <v>-0.156602</v>
      </c>
      <c r="AE2822" s="0" t="n">
        <v>0.112903</v>
      </c>
      <c r="AG2822" s="0" t="n">
        <f aca="false">(AD2822-$AF$2300)^2</f>
        <v>3.36935945562221E-005</v>
      </c>
    </row>
    <row r="2823" customFormat="false" ht="12.75" hidden="false" customHeight="false" outlineLevel="0" collapsed="false">
      <c r="AB2823" s="1" t="n">
        <v>0.00162905092592593</v>
      </c>
      <c r="AC2823" s="0" t="n">
        <v>60.608353</v>
      </c>
      <c r="AD2823" s="0" t="n">
        <v>-0.157631</v>
      </c>
      <c r="AE2823" s="0" t="n">
        <v>0.112903</v>
      </c>
      <c r="AG2823" s="0" t="n">
        <f aca="false">(AD2823-$AF$2300)^2</f>
        <v>2.28065309268514E-005</v>
      </c>
    </row>
    <row r="2824" customFormat="false" ht="12.75" hidden="false" customHeight="false" outlineLevel="0" collapsed="false">
      <c r="AB2824" s="1" t="n">
        <v>0.00162962962962963</v>
      </c>
      <c r="AC2824" s="0" t="n">
        <v>65.153595</v>
      </c>
      <c r="AD2824" s="0" t="n">
        <v>-0.159173</v>
      </c>
      <c r="AE2824" s="0" t="n">
        <v>0.11548</v>
      </c>
      <c r="AG2824" s="0" t="n">
        <f aca="false">(AD2824-$AF$2300)^2</f>
        <v>1.04562878379402E-005</v>
      </c>
    </row>
    <row r="2825" customFormat="false" ht="12.75" hidden="false" customHeight="false" outlineLevel="0" collapsed="false">
      <c r="AB2825" s="1" t="n">
        <v>0.00163020833333333</v>
      </c>
      <c r="AC2825" s="0" t="n">
        <v>60.987122</v>
      </c>
      <c r="AD2825" s="0" t="n">
        <v>-0.156088</v>
      </c>
      <c r="AE2825" s="0" t="n">
        <v>0.118572</v>
      </c>
      <c r="AG2825" s="0" t="n">
        <f aca="false">(AD2825-$AF$2300)^2</f>
        <v>3.99249382525256E-005</v>
      </c>
    </row>
    <row r="2826" customFormat="false" ht="12.75" hidden="false" customHeight="false" outlineLevel="0" collapsed="false">
      <c r="AB2826" s="1" t="n">
        <v>0.00163078703703704</v>
      </c>
      <c r="AC2826" s="0" t="n">
        <v>49.624039</v>
      </c>
      <c r="AD2826" s="0" t="n">
        <v>-0.148886</v>
      </c>
      <c r="AE2826" s="0" t="n">
        <v>0.120633</v>
      </c>
      <c r="AG2826" s="0" t="n">
        <f aca="false">(AD2826-$AF$2300)^2</f>
        <v>0.000182807121421357</v>
      </c>
    </row>
    <row r="2827" customFormat="false" ht="12.75" hidden="false" customHeight="false" outlineLevel="0" collapsed="false">
      <c r="AB2827" s="1" t="n">
        <v>0.00163136574074074</v>
      </c>
      <c r="AC2827" s="0" t="n">
        <v>34.094498</v>
      </c>
      <c r="AD2827" s="0" t="n">
        <v>-0.147343</v>
      </c>
      <c r="AE2827" s="0" t="n">
        <v>0.121148</v>
      </c>
      <c r="AG2827" s="0" t="n">
        <f aca="false">(AD2827-$AF$2300)^2</f>
        <v>0.000226912598747031</v>
      </c>
    </row>
    <row r="2828" customFormat="false" ht="12.75" hidden="false" customHeight="false" outlineLevel="0" collapsed="false">
      <c r="AB2828" s="1" t="n">
        <v>0.00163194444444444</v>
      </c>
      <c r="AC2828" s="0" t="n">
        <v>20.837563</v>
      </c>
      <c r="AD2828" s="0" t="n">
        <v>-0.143741</v>
      </c>
      <c r="AE2828" s="0" t="n">
        <v>0.118056</v>
      </c>
      <c r="AG2828" s="0" t="n">
        <f aca="false">(AD2828-$AF$2300)^2</f>
        <v>0.00034840530956821</v>
      </c>
    </row>
    <row r="2829" customFormat="false" ht="12.75" hidden="false" customHeight="false" outlineLevel="0" collapsed="false">
      <c r="AB2829" s="1" t="n">
        <v>0.00163252314814815</v>
      </c>
      <c r="AC2829" s="0" t="n">
        <v>8.338165</v>
      </c>
      <c r="AD2829" s="0" t="n">
        <v>-0.140654</v>
      </c>
      <c r="AE2829" s="0" t="n">
        <v>0.113934</v>
      </c>
      <c r="AG2829" s="0" t="n">
        <f aca="false">(AD2829-$AF$2300)^2</f>
        <v>0.000473176406456322</v>
      </c>
    </row>
    <row r="2830" customFormat="false" ht="12.75" hidden="false" customHeight="false" outlineLevel="0" collapsed="false">
      <c r="AB2830" s="1" t="n">
        <v>0.00163310185185185</v>
      </c>
      <c r="AC2830" s="0" t="n">
        <v>-3.782463</v>
      </c>
      <c r="AD2830" s="0" t="n">
        <v>-0.143226</v>
      </c>
      <c r="AE2830" s="0" t="n">
        <v>0.110842</v>
      </c>
      <c r="AG2830" s="0" t="n">
        <f aca="false">(AD2830-$AF$2300)^2</f>
        <v>0.000367896121501277</v>
      </c>
    </row>
    <row r="2831" customFormat="false" ht="12.75" hidden="false" customHeight="false" outlineLevel="0" collapsed="false">
      <c r="AB2831" s="1" t="n">
        <v>0.00163368055555556</v>
      </c>
      <c r="AC2831" s="0" t="n">
        <v>-14.76677</v>
      </c>
      <c r="AD2831" s="0" t="n">
        <v>-0.145799</v>
      </c>
      <c r="AE2831" s="0" t="n">
        <v>0.108264</v>
      </c>
      <c r="AG2831" s="0" t="n">
        <f aca="false">(AD2831-$AF$2300)^2</f>
        <v>0.000275812988309468</v>
      </c>
    </row>
    <row r="2832" customFormat="false" ht="12.75" hidden="false" customHeight="false" outlineLevel="0" collapsed="false">
      <c r="AB2832" s="1" t="n">
        <v>0.00163425925925926</v>
      </c>
      <c r="AC2832" s="0" t="n">
        <v>-24.61478</v>
      </c>
      <c r="AD2832" s="0" t="n">
        <v>-0.156602</v>
      </c>
      <c r="AE2832" s="0" t="n">
        <v>0.106718</v>
      </c>
      <c r="AG2832" s="0" t="n">
        <f aca="false">(AD2832-$AF$2300)^2</f>
        <v>3.36935945562221E-005</v>
      </c>
    </row>
    <row r="2833" customFormat="false" ht="12.75" hidden="false" customHeight="false" outlineLevel="0" collapsed="false">
      <c r="AB2833" s="1" t="n">
        <v>0.00163483796296296</v>
      </c>
      <c r="AC2833" s="0" t="n">
        <v>-33.32648</v>
      </c>
      <c r="AD2833" s="0" t="n">
        <v>-0.173055</v>
      </c>
      <c r="AE2833" s="0" t="n">
        <v>0.107749</v>
      </c>
      <c r="AG2833" s="0" t="n">
        <f aca="false">(AD2833-$AF$2300)^2</f>
        <v>0.000113388031090687</v>
      </c>
    </row>
    <row r="2834" customFormat="false" ht="12.75" hidden="false" customHeight="false" outlineLevel="0" collapsed="false">
      <c r="AB2834" s="1" t="n">
        <v>0.00163541666666667</v>
      </c>
      <c r="AC2834" s="0" t="n">
        <v>-40.5231</v>
      </c>
      <c r="AD2834" s="0" t="n">
        <v>-0.18025</v>
      </c>
      <c r="AE2834" s="0" t="n">
        <v>0.109295</v>
      </c>
      <c r="AG2834" s="0" t="n">
        <f aca="false">(AD2834-$AF$2300)^2</f>
        <v>0.000318386267579199</v>
      </c>
    </row>
    <row r="2835" customFormat="false" ht="12.75" hidden="false" customHeight="false" outlineLevel="0" collapsed="false">
      <c r="AB2835" s="1" t="n">
        <v>0.00163599537037037</v>
      </c>
      <c r="AC2835" s="0" t="n">
        <v>-46.20464</v>
      </c>
      <c r="AD2835" s="0" t="n">
        <v>-0.181791</v>
      </c>
      <c r="AE2835" s="0" t="n">
        <v>0.109295</v>
      </c>
      <c r="AG2835" s="0" t="n">
        <f aca="false">(AD2835-$AF$2300)^2</f>
        <v>0.000375754250727052</v>
      </c>
    </row>
    <row r="2836" customFormat="false" ht="12.75" hidden="false" customHeight="false" outlineLevel="0" collapsed="false">
      <c r="AB2836" s="1" t="n">
        <v>0.00163657407407407</v>
      </c>
      <c r="AC2836" s="0" t="n">
        <v>-48.85603</v>
      </c>
      <c r="AD2836" s="0" t="n">
        <v>-0.180764</v>
      </c>
      <c r="AE2836" s="0" t="n">
        <v>0.109295</v>
      </c>
      <c r="AG2836" s="0" t="n">
        <f aca="false">(AD2836-$AF$2300)^2</f>
        <v>0.000336993459882896</v>
      </c>
    </row>
    <row r="2837" customFormat="false" ht="12.75" hidden="false" customHeight="false" outlineLevel="0" collapsed="false">
      <c r="AB2837" s="1" t="n">
        <v>0.00163715277777778</v>
      </c>
      <c r="AC2837" s="0" t="n">
        <v>-49.61357</v>
      </c>
      <c r="AD2837" s="0" t="n">
        <v>-0.178194</v>
      </c>
      <c r="AE2837" s="0" t="n">
        <v>0.109811</v>
      </c>
      <c r="AG2837" s="0" t="n">
        <f aca="false">(AD2837-$AF$2300)^2</f>
        <v>0.000249241418364414</v>
      </c>
    </row>
    <row r="2838" customFormat="false" ht="12.75" hidden="false" customHeight="false" outlineLevel="0" collapsed="false">
      <c r="AB2838" s="1" t="n">
        <v>0.00163773148148148</v>
      </c>
      <c r="AC2838" s="0" t="n">
        <v>-46.58341</v>
      </c>
      <c r="AD2838" s="0" t="n">
        <v>-0.177167</v>
      </c>
      <c r="AE2838" s="0" t="n">
        <v>0.110842</v>
      </c>
      <c r="AG2838" s="0" t="n">
        <f aca="false">(AD2838-$AF$2300)^2</f>
        <v>0.000217868865520258</v>
      </c>
    </row>
    <row r="2839" customFormat="false" ht="12.75" hidden="false" customHeight="false" outlineLevel="0" collapsed="false">
      <c r="AB2839" s="1" t="n">
        <v>0.00163831018518519</v>
      </c>
      <c r="AC2839" s="0" t="n">
        <v>-40.90187</v>
      </c>
      <c r="AD2839" s="0" t="n">
        <v>-0.172541</v>
      </c>
      <c r="AE2839" s="0" t="n">
        <v>0.111357</v>
      </c>
      <c r="AG2839" s="0" t="n">
        <f aca="false">(AD2839-$AF$2300)^2</f>
        <v>0.000102705690786991</v>
      </c>
    </row>
    <row r="2840" customFormat="false" ht="12.75" hidden="false" customHeight="false" outlineLevel="0" collapsed="false">
      <c r="AB2840" s="1" t="n">
        <v>0.00163888888888889</v>
      </c>
      <c r="AC2840" s="0" t="n">
        <v>-32.94771</v>
      </c>
      <c r="AD2840" s="0" t="n">
        <v>-0.167915</v>
      </c>
      <c r="AE2840" s="0" t="n">
        <v>0.111357</v>
      </c>
      <c r="AG2840" s="0" t="n">
        <f aca="false">(AD2840-$AF$2300)^2</f>
        <v>3.03422680537246E-005</v>
      </c>
    </row>
    <row r="2841" customFormat="false" ht="12.75" hidden="false" customHeight="false" outlineLevel="0" collapsed="false">
      <c r="AB2841" s="1" t="n">
        <v>0.00163946759259259</v>
      </c>
      <c r="AC2841" s="0" t="n">
        <v>-23.0997</v>
      </c>
      <c r="AD2841" s="0" t="n">
        <v>-0.166372</v>
      </c>
      <c r="AE2841" s="0" t="n">
        <v>0.110842</v>
      </c>
      <c r="AG2841" s="0" t="n">
        <f aca="false">(AD2841-$AF$2300)^2</f>
        <v>1.57242513793988E-005</v>
      </c>
    </row>
    <row r="2842" customFormat="false" ht="12.75" hidden="false" customHeight="false" outlineLevel="0" collapsed="false">
      <c r="AB2842" s="1" t="n">
        <v>0.0016400462962963</v>
      </c>
      <c r="AC2842" s="0" t="n">
        <v>-12.49415</v>
      </c>
      <c r="AD2842" s="0" t="n">
        <v>-0.165858</v>
      </c>
      <c r="AE2842" s="0" t="n">
        <v>0.110326</v>
      </c>
      <c r="AG2842" s="0" t="n">
        <f aca="false">(AD2842-$AF$2300)^2</f>
        <v>1.19120350757026E-005</v>
      </c>
    </row>
    <row r="2843" customFormat="false" ht="12.75" hidden="false" customHeight="false" outlineLevel="0" collapsed="false">
      <c r="AB2843" s="1" t="n">
        <v>0.001640625</v>
      </c>
      <c r="AC2843" s="0" t="n">
        <v>-1.131073</v>
      </c>
      <c r="AD2843" s="0" t="n">
        <v>-0.166372</v>
      </c>
      <c r="AE2843" s="0" t="n">
        <v>0.110326</v>
      </c>
      <c r="AG2843" s="0" t="n">
        <f aca="false">(AD2843-$AF$2300)^2</f>
        <v>1.57242513793988E-005</v>
      </c>
    </row>
    <row r="2844" customFormat="false" ht="12.75" hidden="false" customHeight="false" outlineLevel="0" collapsed="false">
      <c r="AB2844" s="1" t="n">
        <v>0.0016412037037037</v>
      </c>
      <c r="AC2844" s="0" t="n">
        <v>9.853241</v>
      </c>
      <c r="AD2844" s="0" t="n">
        <v>-0.166372</v>
      </c>
      <c r="AE2844" s="0" t="n">
        <v>0.10878</v>
      </c>
      <c r="AG2844" s="0" t="n">
        <f aca="false">(AD2844-$AF$2300)^2</f>
        <v>1.57242513793988E-005</v>
      </c>
    </row>
    <row r="2845" customFormat="false" ht="12.75" hidden="false" customHeight="false" outlineLevel="0" collapsed="false">
      <c r="AB2845" s="1" t="n">
        <v>0.00164178240740741</v>
      </c>
      <c r="AC2845" s="0" t="n">
        <v>21.595093</v>
      </c>
      <c r="AD2845" s="0" t="n">
        <v>-0.165858</v>
      </c>
      <c r="AE2845" s="0" t="n">
        <v>0.108264</v>
      </c>
      <c r="AG2845" s="0" t="n">
        <f aca="false">(AD2845-$AF$2300)^2</f>
        <v>1.19120350757026E-005</v>
      </c>
    </row>
    <row r="2846" customFormat="false" ht="12.75" hidden="false" customHeight="false" outlineLevel="0" collapsed="false">
      <c r="AB2846" s="1" t="n">
        <v>0.00164236111111111</v>
      </c>
      <c r="AC2846" s="0" t="n">
        <v>32.958191</v>
      </c>
      <c r="AD2846" s="0" t="n">
        <v>-0.16483</v>
      </c>
      <c r="AE2846" s="0" t="n">
        <v>0.108264</v>
      </c>
      <c r="AG2846" s="0" t="n">
        <f aca="false">(AD2846-$AF$2300)^2</f>
        <v>5.87277846830995E-006</v>
      </c>
    </row>
    <row r="2847" customFormat="false" ht="12.75" hidden="false" customHeight="false" outlineLevel="0" collapsed="false">
      <c r="AB2847" s="1" t="n">
        <v>0.00164293981481481</v>
      </c>
      <c r="AC2847" s="0" t="n">
        <v>43.563736</v>
      </c>
      <c r="AD2847" s="0" t="n">
        <v>-0.163801</v>
      </c>
      <c r="AE2847" s="0" t="n">
        <v>0.10878</v>
      </c>
      <c r="AG2847" s="0" t="n">
        <f aca="false">(AD2847-$AF$2300)^2</f>
        <v>1.94430009768056E-006</v>
      </c>
    </row>
    <row r="2848" customFormat="false" ht="12.75" hidden="false" customHeight="false" outlineLevel="0" collapsed="false">
      <c r="AB2848" s="1" t="n">
        <v>0.00164351851851852</v>
      </c>
      <c r="AC2848" s="0" t="n">
        <v>53.411743</v>
      </c>
      <c r="AD2848" s="0" t="n">
        <v>-0.163801</v>
      </c>
      <c r="AE2848" s="0" t="n">
        <v>0.109811</v>
      </c>
      <c r="AG2848" s="0" t="n">
        <f aca="false">(AD2848-$AF$2300)^2</f>
        <v>1.94430009768056E-006</v>
      </c>
    </row>
    <row r="2849" customFormat="false" ht="12.75" hidden="false" customHeight="false" outlineLevel="0" collapsed="false">
      <c r="AB2849" s="1" t="n">
        <v>0.00164409722222222</v>
      </c>
      <c r="AC2849" s="0" t="n">
        <v>61.744675</v>
      </c>
      <c r="AD2849" s="0" t="n">
        <v>-0.163801</v>
      </c>
      <c r="AE2849" s="0" t="n">
        <v>0.110326</v>
      </c>
      <c r="AG2849" s="0" t="n">
        <f aca="false">(AD2849-$AF$2300)^2</f>
        <v>1.94430009768056E-006</v>
      </c>
    </row>
    <row r="2850" customFormat="false" ht="12.75" hidden="false" customHeight="false" outlineLevel="0" collapsed="false">
      <c r="AB2850" s="1" t="n">
        <v>0.00164467592592593</v>
      </c>
      <c r="AC2850" s="0" t="n">
        <v>65.153595</v>
      </c>
      <c r="AD2850" s="0" t="n">
        <v>-0.1674</v>
      </c>
      <c r="AE2850" s="0" t="n">
        <v>0.109811</v>
      </c>
      <c r="AG2850" s="0" t="n">
        <f aca="false">(AD2850-$AF$2300)^2</f>
        <v>2.49338599867914E-005</v>
      </c>
    </row>
    <row r="2851" customFormat="false" ht="12.75" hidden="false" customHeight="false" outlineLevel="0" collapsed="false">
      <c r="AB2851" s="1" t="n">
        <v>0.00164525462962963</v>
      </c>
      <c r="AC2851" s="0" t="n">
        <v>59.472046</v>
      </c>
      <c r="AD2851" s="0" t="n">
        <v>-0.169971</v>
      </c>
      <c r="AE2851" s="0" t="n">
        <v>0.110326</v>
      </c>
      <c r="AG2851" s="0" t="n">
        <f aca="false">(AD2851-$AF$2300)^2</f>
        <v>5.72198692685099E-005</v>
      </c>
    </row>
    <row r="2852" customFormat="false" ht="12.75" hidden="false" customHeight="false" outlineLevel="0" collapsed="false">
      <c r="AB2852" s="1" t="n">
        <v>0.00164583333333333</v>
      </c>
      <c r="AC2852" s="0" t="n">
        <v>46.972656</v>
      </c>
      <c r="AD2852" s="0" t="n">
        <v>-0.168943</v>
      </c>
      <c r="AE2852" s="0" t="n">
        <v>0.110326</v>
      </c>
      <c r="AG2852" s="0" t="n">
        <f aca="false">(AD2852-$AF$2300)^2</f>
        <v>4.27242846611173E-005</v>
      </c>
    </row>
    <row r="2853" customFormat="false" ht="12.75" hidden="false" customHeight="false" outlineLevel="0" collapsed="false">
      <c r="AB2853" s="1" t="n">
        <v>0.00164641203703704</v>
      </c>
      <c r="AC2853" s="0" t="n">
        <v>32.200638</v>
      </c>
      <c r="AD2853" s="0" t="n">
        <v>-0.1674</v>
      </c>
      <c r="AE2853" s="0" t="n">
        <v>0.109811</v>
      </c>
      <c r="AG2853" s="0" t="n">
        <f aca="false">(AD2853-$AF$2300)^2</f>
        <v>2.49338599867914E-005</v>
      </c>
    </row>
    <row r="2854" customFormat="false" ht="12.75" hidden="false" customHeight="false" outlineLevel="0" collapsed="false">
      <c r="AB2854" s="1" t="n">
        <v>0.00164699074074074</v>
      </c>
      <c r="AC2854" s="0" t="n">
        <v>18.94371</v>
      </c>
      <c r="AD2854" s="0" t="n">
        <v>-0.165858</v>
      </c>
      <c r="AE2854" s="0" t="n">
        <v>0.108264</v>
      </c>
      <c r="AG2854" s="0" t="n">
        <f aca="false">(AD2854-$AF$2300)^2</f>
        <v>1.19120350757026E-005</v>
      </c>
    </row>
    <row r="2855" customFormat="false" ht="12.75" hidden="false" customHeight="false" outlineLevel="0" collapsed="false">
      <c r="AB2855" s="1" t="n">
        <v>0.00164756944444444</v>
      </c>
      <c r="AC2855" s="0" t="n">
        <v>6.444321</v>
      </c>
      <c r="AD2855" s="0" t="n">
        <v>-0.169457</v>
      </c>
      <c r="AE2855" s="0" t="n">
        <v>0.105687</v>
      </c>
      <c r="AG2855" s="0" t="n">
        <f aca="false">(AD2855-$AF$2300)^2</f>
        <v>4.97078809648134E-005</v>
      </c>
    </row>
    <row r="2856" customFormat="false" ht="12.75" hidden="false" customHeight="false" outlineLevel="0" collapsed="false">
      <c r="AB2856" s="1" t="n">
        <v>0.00164814814814815</v>
      </c>
      <c r="AC2856" s="0" t="n">
        <v>-5.676308</v>
      </c>
      <c r="AD2856" s="0" t="n">
        <v>-0.174083</v>
      </c>
      <c r="AE2856" s="0" t="n">
        <v>0.101563</v>
      </c>
      <c r="AG2856" s="0" t="n">
        <f aca="false">(AD2856-$AF$2300)^2</f>
        <v>0.00013633788769808</v>
      </c>
    </row>
    <row r="2857" customFormat="false" ht="12.75" hidden="false" customHeight="false" outlineLevel="0" collapsed="false">
      <c r="AB2857" s="1" t="n">
        <v>0.00164872685185185</v>
      </c>
      <c r="AC2857" s="0" t="n">
        <v>-16.66062</v>
      </c>
      <c r="AD2857" s="0" t="n">
        <v>-0.175625</v>
      </c>
      <c r="AE2857" s="0" t="n">
        <v>0.101048</v>
      </c>
      <c r="AG2857" s="0" t="n">
        <f aca="false">(AD2857-$AF$2300)^2</f>
        <v>0.000174725612609169</v>
      </c>
    </row>
    <row r="2858" customFormat="false" ht="12.75" hidden="false" customHeight="false" outlineLevel="0" collapsed="false">
      <c r="AB2858" s="1" t="n">
        <v>0.00164930555555556</v>
      </c>
      <c r="AC2858" s="0" t="n">
        <v>-26.50862</v>
      </c>
      <c r="AD2858" s="0" t="n">
        <v>-0.174597</v>
      </c>
      <c r="AE2858" s="0" t="n">
        <v>0.10311</v>
      </c>
      <c r="AG2858" s="0" t="n">
        <f aca="false">(AD2858-$AF$2300)^2</f>
        <v>0.000148605404001777</v>
      </c>
    </row>
    <row r="2859" customFormat="false" ht="12.75" hidden="false" customHeight="false" outlineLevel="0" collapsed="false">
      <c r="AB2859" s="1" t="n">
        <v>0.00164988425925926</v>
      </c>
      <c r="AC2859" s="0" t="n">
        <v>-34.08402</v>
      </c>
      <c r="AD2859" s="0" t="n">
        <v>-0.169971</v>
      </c>
      <c r="AE2859" s="0" t="n">
        <v>0.104656</v>
      </c>
      <c r="AG2859" s="0" t="n">
        <f aca="false">(AD2859-$AF$2300)^2</f>
        <v>5.72198692685099E-005</v>
      </c>
    </row>
    <row r="2860" customFormat="false" ht="12.75" hidden="false" customHeight="false" outlineLevel="0" collapsed="false">
      <c r="AB2860" s="1" t="n">
        <v>0.00165046296296296</v>
      </c>
      <c r="AC2860" s="0" t="n">
        <v>-41.28064</v>
      </c>
      <c r="AD2860" s="0" t="n">
        <v>-0.168943</v>
      </c>
      <c r="AE2860" s="0" t="n">
        <v>0.103625</v>
      </c>
      <c r="AG2860" s="0" t="n">
        <f aca="false">(AD2860-$AF$2300)^2</f>
        <v>4.27242846611173E-005</v>
      </c>
    </row>
    <row r="2861" customFormat="false" ht="12.75" hidden="false" customHeight="false" outlineLevel="0" collapsed="false">
      <c r="AB2861" s="1" t="n">
        <v>0.00165104166666667</v>
      </c>
      <c r="AC2861" s="0" t="n">
        <v>-46.58341</v>
      </c>
      <c r="AD2861" s="0" t="n">
        <v>-0.166372</v>
      </c>
      <c r="AE2861" s="0" t="n">
        <v>0.105172</v>
      </c>
      <c r="AG2861" s="0" t="n">
        <f aca="false">(AD2861-$AF$2300)^2</f>
        <v>1.57242513793988E-005</v>
      </c>
    </row>
    <row r="2862" customFormat="false" ht="12.75" hidden="false" customHeight="false" outlineLevel="0" collapsed="false">
      <c r="AB2862" s="1" t="n">
        <v>0.00165162037037037</v>
      </c>
      <c r="AC2862" s="0" t="n">
        <v>-49.61357</v>
      </c>
      <c r="AD2862" s="0" t="n">
        <v>-0.162259</v>
      </c>
      <c r="AE2862" s="0" t="n">
        <v>0.106203</v>
      </c>
      <c r="AG2862" s="0" t="n">
        <f aca="false">(AD2862-$AF$2300)^2</f>
        <v>2.17911865916332E-008</v>
      </c>
    </row>
    <row r="2863" customFormat="false" ht="12.75" hidden="false" customHeight="false" outlineLevel="0" collapsed="false">
      <c r="AB2863" s="1" t="n">
        <v>0.00165219907407407</v>
      </c>
      <c r="AC2863" s="0" t="n">
        <v>-49.61357</v>
      </c>
      <c r="AD2863" s="0" t="n">
        <v>-0.157631</v>
      </c>
      <c r="AE2863" s="0" t="n">
        <v>0.106203</v>
      </c>
      <c r="AG2863" s="0" t="n">
        <f aca="false">(AD2863-$AF$2300)^2</f>
        <v>2.28065309268514E-005</v>
      </c>
    </row>
    <row r="2864" customFormat="false" ht="12.75" hidden="false" customHeight="false" outlineLevel="0" collapsed="false">
      <c r="AB2864" s="1" t="n">
        <v>0.00165277777777778</v>
      </c>
      <c r="AC2864" s="0" t="n">
        <v>-46.20464</v>
      </c>
      <c r="AD2864" s="0" t="n">
        <v>-0.154545</v>
      </c>
      <c r="AE2864" s="0" t="n">
        <v>0.106203</v>
      </c>
      <c r="AG2864" s="0" t="n">
        <f aca="false">(AD2864-$AF$2300)^2</f>
        <v>6.18050435782002E-005</v>
      </c>
    </row>
    <row r="2865" customFormat="false" ht="12.75" hidden="false" customHeight="false" outlineLevel="0" collapsed="false">
      <c r="AB2865" s="1" t="n">
        <v>0.00165335648148148</v>
      </c>
      <c r="AC2865" s="0" t="n">
        <v>-40.5231</v>
      </c>
      <c r="AD2865" s="0" t="n">
        <v>-0.158145</v>
      </c>
      <c r="AE2865" s="0" t="n">
        <v>0.105687</v>
      </c>
      <c r="AG2865" s="0" t="n">
        <f aca="false">(AD2865-$AF$2300)^2</f>
        <v>1.81613912305476E-005</v>
      </c>
    </row>
    <row r="2866" customFormat="false" ht="12.75" hidden="false" customHeight="false" outlineLevel="0" collapsed="false">
      <c r="AB2866" s="1" t="n">
        <v>0.00165393518518519</v>
      </c>
      <c r="AC2866" s="0" t="n">
        <v>-31.05386</v>
      </c>
      <c r="AD2866" s="0" t="n">
        <v>-0.153001</v>
      </c>
      <c r="AE2866" s="0" t="n">
        <v>0.111872</v>
      </c>
      <c r="AG2866" s="0" t="n">
        <f aca="false">(AD2866-$AF$2300)^2</f>
        <v>8.84656571406376E-005</v>
      </c>
    </row>
    <row r="2867" customFormat="false" ht="12.75" hidden="false" customHeight="false" outlineLevel="0" collapsed="false">
      <c r="AB2867" s="1" t="n">
        <v>0.00165451388888889</v>
      </c>
      <c r="AC2867" s="0" t="n">
        <v>-21.20585</v>
      </c>
      <c r="AD2867" s="0" t="n">
        <v>-0.153516</v>
      </c>
      <c r="AE2867" s="0" t="n">
        <v>0.112388</v>
      </c>
      <c r="AG2867" s="0" t="n">
        <f aca="false">(AD2867-$AF$2300)^2</f>
        <v>7.90430952075704E-005</v>
      </c>
    </row>
    <row r="2868" customFormat="false" ht="12.75" hidden="false" customHeight="false" outlineLevel="0" collapsed="false">
      <c r="AB2868" s="1" t="n">
        <v>0.00165509259259259</v>
      </c>
      <c r="AC2868" s="0" t="n">
        <v>-10.60031</v>
      </c>
      <c r="AD2868" s="0" t="n">
        <v>-0.156602</v>
      </c>
      <c r="AE2868" s="0" t="n">
        <v>0.111872</v>
      </c>
      <c r="AG2868" s="0" t="n">
        <f aca="false">(AD2868-$AF$2300)^2</f>
        <v>3.36935945562221E-005</v>
      </c>
    </row>
    <row r="2869" customFormat="false" ht="12.75" hidden="false" customHeight="false" outlineLevel="0" collapsed="false">
      <c r="AB2869" s="1" t="n">
        <v>0.0016556712962963</v>
      </c>
      <c r="AC2869" s="0" t="n">
        <v>0.762772</v>
      </c>
      <c r="AD2869" s="0" t="n">
        <v>-0.160202</v>
      </c>
      <c r="AE2869" s="0" t="n">
        <v>0.112903</v>
      </c>
      <c r="AG2869" s="0" t="n">
        <f aca="false">(AD2869-$AF$2300)^2</f>
        <v>4.86034220856959E-006</v>
      </c>
    </row>
    <row r="2870" customFormat="false" ht="12.75" hidden="false" customHeight="false" outlineLevel="0" collapsed="false">
      <c r="AB2870" s="1" t="n">
        <v>0.00165625</v>
      </c>
      <c r="AC2870" s="0" t="n">
        <v>12.125862</v>
      </c>
      <c r="AD2870" s="0" t="n">
        <v>-0.159688</v>
      </c>
      <c r="AE2870" s="0" t="n">
        <v>0.11548</v>
      </c>
      <c r="AG2870" s="0" t="n">
        <f aca="false">(AD2870-$AF$2300)^2</f>
        <v>7.39088590487335E-006</v>
      </c>
    </row>
    <row r="2871" customFormat="false" ht="12.75" hidden="false" customHeight="false" outlineLevel="0" collapsed="false">
      <c r="AB2871" s="1" t="n">
        <v>0.0016568287037037</v>
      </c>
      <c r="AC2871" s="0" t="n">
        <v>23.488953</v>
      </c>
      <c r="AD2871" s="0" t="n">
        <v>-0.159173</v>
      </c>
      <c r="AE2871" s="0" t="n">
        <v>0.118056</v>
      </c>
      <c r="AG2871" s="0" t="n">
        <f aca="false">(AD2871-$AF$2300)^2</f>
        <v>1.04562878379402E-005</v>
      </c>
    </row>
    <row r="2872" customFormat="false" ht="12.75" hidden="false" customHeight="false" outlineLevel="0" collapsed="false">
      <c r="AB2872" s="1" t="n">
        <v>0.00165740740740741</v>
      </c>
      <c r="AC2872" s="0" t="n">
        <v>34.852036</v>
      </c>
      <c r="AD2872" s="0" t="n">
        <v>-0.159173</v>
      </c>
      <c r="AE2872" s="0" t="n">
        <v>0.119602</v>
      </c>
      <c r="AG2872" s="0" t="n">
        <f aca="false">(AD2872-$AF$2300)^2</f>
        <v>1.04562878379402E-005</v>
      </c>
    </row>
    <row r="2873" customFormat="false" ht="12.75" hidden="false" customHeight="false" outlineLevel="0" collapsed="false">
      <c r="AB2873" s="1" t="n">
        <v>0.00165798611111111</v>
      </c>
      <c r="AC2873" s="0" t="n">
        <v>45.836349</v>
      </c>
      <c r="AD2873" s="0" t="n">
        <v>-0.159688</v>
      </c>
      <c r="AE2873" s="0" t="n">
        <v>0.119602</v>
      </c>
      <c r="AG2873" s="0" t="n">
        <f aca="false">(AD2873-$AF$2300)^2</f>
        <v>7.39088590487335E-006</v>
      </c>
    </row>
    <row r="2874" customFormat="false" ht="12.75" hidden="false" customHeight="false" outlineLevel="0" collapsed="false">
      <c r="AB2874" s="1" t="n">
        <v>0.00165856481481481</v>
      </c>
      <c r="AC2874" s="0" t="n">
        <v>55.305588</v>
      </c>
      <c r="AD2874" s="0" t="n">
        <v>-0.158659</v>
      </c>
      <c r="AE2874" s="0" t="n">
        <v>0.120633</v>
      </c>
      <c r="AG2874" s="0" t="n">
        <f aca="false">(AD2874-$AF$2300)^2</f>
        <v>1.4044643534244E-005</v>
      </c>
    </row>
    <row r="2875" customFormat="false" ht="12.75" hidden="false" customHeight="false" outlineLevel="0" collapsed="false">
      <c r="AB2875" s="1" t="n">
        <v>0.00165914351851852</v>
      </c>
      <c r="AC2875" s="0" t="n">
        <v>62.880981</v>
      </c>
      <c r="AD2875" s="0" t="n">
        <v>-0.157631</v>
      </c>
      <c r="AE2875" s="0" t="n">
        <v>0.121663</v>
      </c>
      <c r="AG2875" s="0" t="n">
        <f aca="false">(AD2875-$AF$2300)^2</f>
        <v>2.28065309268514E-005</v>
      </c>
    </row>
    <row r="2876" customFormat="false" ht="12.75" hidden="false" customHeight="false" outlineLevel="0" collapsed="false">
      <c r="AB2876" s="1" t="n">
        <v>0.00165972222222222</v>
      </c>
      <c r="AC2876" s="0" t="n">
        <v>64.774826</v>
      </c>
      <c r="AD2876" s="0" t="n">
        <v>-0.156602</v>
      </c>
      <c r="AE2876" s="0" t="n">
        <v>0.119602</v>
      </c>
      <c r="AG2876" s="0" t="n">
        <f aca="false">(AD2876-$AF$2300)^2</f>
        <v>3.36935945562221E-005</v>
      </c>
    </row>
    <row r="2877" customFormat="false" ht="12.75" hidden="false" customHeight="false" outlineLevel="0" collapsed="false">
      <c r="AB2877" s="1" t="n">
        <v>0.00166030092592593</v>
      </c>
      <c r="AC2877" s="0" t="n">
        <v>57.578201</v>
      </c>
      <c r="AD2877" s="0" t="n">
        <v>-0.160716</v>
      </c>
      <c r="AE2877" s="0" t="n">
        <v>0.115995</v>
      </c>
      <c r="AG2877" s="0" t="n">
        <f aca="false">(AD2877-$AF$2300)^2</f>
        <v>2.85819051226595E-006</v>
      </c>
    </row>
    <row r="2878" customFormat="false" ht="12.75" hidden="false" customHeight="false" outlineLevel="0" collapsed="false">
      <c r="AB2878" s="1" t="n">
        <v>0.00166087962962963</v>
      </c>
      <c r="AC2878" s="0" t="n">
        <v>44.321274</v>
      </c>
      <c r="AD2878" s="0" t="n">
        <v>-0.158145</v>
      </c>
      <c r="AE2878" s="0" t="n">
        <v>0.113934</v>
      </c>
      <c r="AG2878" s="0" t="n">
        <f aca="false">(AD2878-$AF$2300)^2</f>
        <v>1.81613912305476E-005</v>
      </c>
    </row>
    <row r="2879" customFormat="false" ht="12.75" hidden="false" customHeight="false" outlineLevel="0" collapsed="false">
      <c r="AB2879" s="1" t="n">
        <v>0.00166145833333333</v>
      </c>
      <c r="AC2879" s="0" t="n">
        <v>29.549255</v>
      </c>
      <c r="AD2879" s="0" t="n">
        <v>-0.153516</v>
      </c>
      <c r="AE2879" s="0" t="n">
        <v>0.114964</v>
      </c>
      <c r="AG2879" s="0" t="n">
        <f aca="false">(AD2879-$AF$2300)^2</f>
        <v>7.90430952075704E-005</v>
      </c>
    </row>
    <row r="2880" customFormat="false" ht="12.75" hidden="false" customHeight="false" outlineLevel="0" collapsed="false">
      <c r="AB2880" s="1" t="n">
        <v>0.00166203703703704</v>
      </c>
      <c r="AC2880" s="0" t="n">
        <v>16.292328</v>
      </c>
      <c r="AD2880" s="0" t="n">
        <v>-0.15403</v>
      </c>
      <c r="AE2880" s="0" t="n">
        <v>0.120633</v>
      </c>
      <c r="AG2880" s="0" t="n">
        <f aca="false">(AD2880-$AF$2300)^2</f>
        <v>7.01677355112669E-005</v>
      </c>
    </row>
    <row r="2881" customFormat="false" ht="12.75" hidden="false" customHeight="false" outlineLevel="0" collapsed="false">
      <c r="AB2881" s="1" t="n">
        <v>0.00166261574074074</v>
      </c>
      <c r="AC2881" s="0" t="n">
        <v>4.1717</v>
      </c>
      <c r="AD2881" s="0" t="n">
        <v>-0.154545</v>
      </c>
      <c r="AE2881" s="0" t="n">
        <v>0.1263</v>
      </c>
      <c r="AG2881" s="0" t="n">
        <f aca="false">(AD2881-$AF$2300)^2</f>
        <v>6.18050435782002E-005</v>
      </c>
    </row>
    <row r="2882" customFormat="false" ht="12.75" hidden="false" customHeight="false" outlineLevel="0" collapsed="false">
      <c r="AB2882" s="1" t="n">
        <v>0.00166319444444444</v>
      </c>
      <c r="AC2882" s="0" t="n">
        <v>-7.948921</v>
      </c>
      <c r="AD2882" s="0" t="n">
        <v>-0.155573</v>
      </c>
      <c r="AE2882" s="0" t="n">
        <v>0.12836</v>
      </c>
      <c r="AG2882" s="0" t="n">
        <f aca="false">(AD2882-$AF$2300)^2</f>
        <v>4.66983401855927E-005</v>
      </c>
    </row>
    <row r="2883" customFormat="false" ht="12.75" hidden="false" customHeight="false" outlineLevel="0" collapsed="false">
      <c r="AB2883" s="1" t="n">
        <v>0.00166377314814815</v>
      </c>
      <c r="AC2883" s="0" t="n">
        <v>-18.55447</v>
      </c>
      <c r="AD2883" s="0" t="n">
        <v>-0.158145</v>
      </c>
      <c r="AE2883" s="0" t="n">
        <v>0.129906</v>
      </c>
      <c r="AG2883" s="0" t="n">
        <f aca="false">(AD2883-$AF$2300)^2</f>
        <v>1.81613912305476E-005</v>
      </c>
    </row>
    <row r="2884" customFormat="false" ht="12.75" hidden="false" customHeight="false" outlineLevel="0" collapsed="false">
      <c r="AB2884" s="1" t="n">
        <v>0.00166435185185185</v>
      </c>
      <c r="AC2884" s="0" t="n">
        <v>-27.64494</v>
      </c>
      <c r="AD2884" s="0" t="n">
        <v>-0.159173</v>
      </c>
      <c r="AE2884" s="0" t="n">
        <v>0.128876</v>
      </c>
      <c r="AG2884" s="0" t="n">
        <f aca="false">(AD2884-$AF$2300)^2</f>
        <v>1.04562878379402E-005</v>
      </c>
    </row>
    <row r="2885" customFormat="false" ht="12.75" hidden="false" customHeight="false" outlineLevel="0" collapsed="false">
      <c r="AB2885" s="1" t="n">
        <v>0.00166493055555556</v>
      </c>
      <c r="AC2885" s="0" t="n">
        <v>-35.59909</v>
      </c>
      <c r="AD2885" s="0" t="n">
        <v>-0.159173</v>
      </c>
      <c r="AE2885" s="0" t="n">
        <v>0.1263</v>
      </c>
      <c r="AG2885" s="0" t="n">
        <f aca="false">(AD2885-$AF$2300)^2</f>
        <v>1.04562878379402E-005</v>
      </c>
    </row>
    <row r="2886" customFormat="false" ht="12.75" hidden="false" customHeight="false" outlineLevel="0" collapsed="false">
      <c r="AB2886" s="1" t="n">
        <v>0.00166550925925926</v>
      </c>
      <c r="AC2886" s="0" t="n">
        <v>-42.79571</v>
      </c>
      <c r="AD2886" s="0" t="n">
        <v>-0.159688</v>
      </c>
      <c r="AE2886" s="0" t="n">
        <v>0.123724</v>
      </c>
      <c r="AG2886" s="0" t="n">
        <f aca="false">(AD2886-$AF$2300)^2</f>
        <v>7.39088590487335E-006</v>
      </c>
    </row>
    <row r="2887" customFormat="false" ht="12.75" hidden="false" customHeight="false" outlineLevel="0" collapsed="false">
      <c r="AB2887" s="1" t="n">
        <v>0.00166608796296296</v>
      </c>
      <c r="AC2887" s="0" t="n">
        <v>-46.96218</v>
      </c>
      <c r="AD2887" s="0" t="n">
        <v>-0.161745</v>
      </c>
      <c r="AE2887" s="0" t="n">
        <v>0.121663</v>
      </c>
      <c r="AG2887" s="0" t="n">
        <f aca="false">(AD2887-$AF$2300)^2</f>
        <v>4.37738882895322E-007</v>
      </c>
    </row>
    <row r="2888" customFormat="false" ht="12.75" hidden="false" customHeight="false" outlineLevel="0" collapsed="false">
      <c r="AB2888" s="1" t="n">
        <v>0.00166666666666667</v>
      </c>
      <c r="AC2888" s="0" t="n">
        <v>-49.61357</v>
      </c>
      <c r="AD2888" s="0" t="n">
        <v>-0.161745</v>
      </c>
      <c r="AE2888" s="0" t="n">
        <v>0.121148</v>
      </c>
      <c r="AG2888" s="0" t="n">
        <f aca="false">(AD2888-$AF$2300)^2</f>
        <v>4.37738882895322E-007</v>
      </c>
    </row>
    <row r="2889" customFormat="false" ht="12.75" hidden="false" customHeight="false" outlineLevel="0" collapsed="false">
      <c r="AB2889" s="1" t="n">
        <v>0.00166724537037037</v>
      </c>
      <c r="AC2889" s="0" t="n">
        <v>-48.85603</v>
      </c>
      <c r="AD2889" s="0" t="n">
        <v>-0.162773</v>
      </c>
      <c r="AE2889" s="0" t="n">
        <v>0.120117</v>
      </c>
      <c r="AG2889" s="0" t="n">
        <f aca="false">(AD2889-$AF$2300)^2</f>
        <v>1.34235490287937E-007</v>
      </c>
    </row>
    <row r="2890" customFormat="false" ht="12.75" hidden="false" customHeight="false" outlineLevel="0" collapsed="false">
      <c r="AB2890" s="1" t="n">
        <v>0.00166782407407407</v>
      </c>
      <c r="AC2890" s="0" t="n">
        <v>-45.06833</v>
      </c>
      <c r="AD2890" s="0" t="n">
        <v>-0.169971</v>
      </c>
      <c r="AE2890" s="0" t="n">
        <v>0.119602</v>
      </c>
      <c r="AG2890" s="0" t="n">
        <f aca="false">(AD2890-$AF$2300)^2</f>
        <v>5.72198692685099E-005</v>
      </c>
    </row>
    <row r="2891" customFormat="false" ht="12.75" hidden="false" customHeight="false" outlineLevel="0" collapsed="false">
      <c r="AB2891" s="1" t="n">
        <v>0.00166840277777778</v>
      </c>
      <c r="AC2891" s="0" t="n">
        <v>-37.87171</v>
      </c>
      <c r="AD2891" s="0" t="n">
        <v>-0.184874</v>
      </c>
      <c r="AE2891" s="0" t="n">
        <v>0.120117</v>
      </c>
      <c r="AG2891" s="0" t="n">
        <f aca="false">(AD2891-$AF$2300)^2</f>
        <v>0.000504783236785993</v>
      </c>
    </row>
    <row r="2892" customFormat="false" ht="12.75" hidden="false" customHeight="false" outlineLevel="0" collapsed="false">
      <c r="AB2892" s="1" t="n">
        <v>0.00166898148148148</v>
      </c>
      <c r="AC2892" s="0" t="n">
        <v>-29.53878</v>
      </c>
      <c r="AD2892" s="0" t="n">
        <v>-0.191038</v>
      </c>
      <c r="AE2892" s="0" t="n">
        <v>0.120117</v>
      </c>
      <c r="AG2892" s="0" t="n">
        <f aca="false">(AD2892-$AF$2300)^2</f>
        <v>0.000819756013377402</v>
      </c>
    </row>
    <row r="2893" customFormat="false" ht="12.75" hidden="false" customHeight="false" outlineLevel="0" collapsed="false">
      <c r="AB2893" s="1" t="n">
        <v>0.00166956018518519</v>
      </c>
      <c r="AC2893" s="0" t="n">
        <v>-19.69078</v>
      </c>
      <c r="AD2893" s="0" t="n">
        <v>-0.189497</v>
      </c>
      <c r="AE2893" s="0" t="n">
        <v>0.120117</v>
      </c>
      <c r="AG2893" s="0" t="n">
        <f aca="false">(AD2893-$AF$2300)^2</f>
        <v>0.000733888776229549</v>
      </c>
    </row>
    <row r="2894" customFormat="false" ht="12.75" hidden="false" customHeight="false" outlineLevel="0" collapsed="false">
      <c r="AB2894" s="1" t="n">
        <v>0.00167013888888889</v>
      </c>
      <c r="AC2894" s="0" t="n">
        <v>-8.706467</v>
      </c>
      <c r="AD2894" s="0" t="n">
        <v>-0.186415</v>
      </c>
      <c r="AE2894" s="0" t="n">
        <v>0.118572</v>
      </c>
      <c r="AG2894" s="0" t="n">
        <f aca="false">(AD2894-$AF$2300)^2</f>
        <v>0.000576402387933844</v>
      </c>
    </row>
    <row r="2895" customFormat="false" ht="12.75" hidden="false" customHeight="false" outlineLevel="0" collapsed="false">
      <c r="AB2895" s="1" t="n">
        <v>0.00167071759259259</v>
      </c>
      <c r="AC2895" s="0" t="n">
        <v>2.277855</v>
      </c>
      <c r="AD2895" s="0" t="n">
        <v>-0.180764</v>
      </c>
      <c r="AE2895" s="0" t="n">
        <v>0.117026</v>
      </c>
      <c r="AG2895" s="0" t="n">
        <f aca="false">(AD2895-$AF$2300)^2</f>
        <v>0.000336993459882896</v>
      </c>
    </row>
    <row r="2896" customFormat="false" ht="12.75" hidden="false" customHeight="false" outlineLevel="0" collapsed="false">
      <c r="AB2896" s="1" t="n">
        <v>0.0016712962962963</v>
      </c>
      <c r="AC2896" s="0" t="n">
        <v>14.019707</v>
      </c>
      <c r="AD2896" s="0" t="n">
        <v>-0.174597</v>
      </c>
      <c r="AE2896" s="0" t="n">
        <v>0.11651</v>
      </c>
      <c r="AG2896" s="0" t="n">
        <f aca="false">(AD2896-$AF$2300)^2</f>
        <v>0.000148605404001777</v>
      </c>
    </row>
    <row r="2897" customFormat="false" ht="12.75" hidden="false" customHeight="false" outlineLevel="0" collapsed="false">
      <c r="AB2897" s="1" t="n">
        <v>0.001671875</v>
      </c>
      <c r="AC2897" s="0" t="n">
        <v>25.761566</v>
      </c>
      <c r="AD2897" s="0" t="n">
        <v>-0.170485</v>
      </c>
      <c r="AE2897" s="0" t="n">
        <v>0.11548</v>
      </c>
      <c r="AG2897" s="0" t="n">
        <f aca="false">(AD2897-$AF$2300)^2</f>
        <v>6.5260249572206E-005</v>
      </c>
    </row>
    <row r="2898" customFormat="false" ht="12.75" hidden="false" customHeight="false" outlineLevel="0" collapsed="false">
      <c r="AB2898" s="1" t="n">
        <v>0.0016724537037037</v>
      </c>
      <c r="AC2898" s="0" t="n">
        <v>36.74588</v>
      </c>
      <c r="AD2898" s="0" t="n">
        <v>-0.1674</v>
      </c>
      <c r="AE2898" s="0" t="n">
        <v>0.11548</v>
      </c>
      <c r="AG2898" s="0" t="n">
        <f aca="false">(AD2898-$AF$2300)^2</f>
        <v>2.49338599867914E-005</v>
      </c>
    </row>
    <row r="2899" customFormat="false" ht="12.75" hidden="false" customHeight="false" outlineLevel="0" collapsed="false">
      <c r="AB2899" s="1" t="n">
        <v>0.00167303240740741</v>
      </c>
      <c r="AC2899" s="0" t="n">
        <v>47.730194</v>
      </c>
      <c r="AD2899" s="0" t="n">
        <v>-0.164316</v>
      </c>
      <c r="AE2899" s="0" t="n">
        <v>0.114964</v>
      </c>
      <c r="AG2899" s="0" t="n">
        <f aca="false">(AD2899-$AF$2300)^2</f>
        <v>3.64573816461358E-006</v>
      </c>
    </row>
    <row r="2900" customFormat="false" ht="12.75" hidden="false" customHeight="false" outlineLevel="0" collapsed="false">
      <c r="AB2900" s="1" t="n">
        <v>0.00167361111111111</v>
      </c>
      <c r="AC2900" s="0" t="n">
        <v>56.441895</v>
      </c>
      <c r="AD2900" s="0" t="n">
        <v>-0.162259</v>
      </c>
      <c r="AE2900" s="0" t="n">
        <v>0.114449</v>
      </c>
      <c r="AG2900" s="0" t="n">
        <f aca="false">(AD2900-$AF$2300)^2</f>
        <v>2.17911865916332E-008</v>
      </c>
    </row>
    <row r="2901" customFormat="false" ht="12.75" hidden="false" customHeight="false" outlineLevel="0" collapsed="false">
      <c r="AB2901" s="1" t="n">
        <v>0.00167418981481481</v>
      </c>
      <c r="AC2901" s="0" t="n">
        <v>63.638519</v>
      </c>
      <c r="AD2901" s="0" t="n">
        <v>-0.16123</v>
      </c>
      <c r="AE2901" s="0" t="n">
        <v>0.11548</v>
      </c>
      <c r="AG2901" s="0" t="n">
        <f aca="false">(AD2901-$AF$2300)^2</f>
        <v>1.38443081596222E-006</v>
      </c>
    </row>
    <row r="2902" customFormat="false" ht="12.75" hidden="false" customHeight="false" outlineLevel="0" collapsed="false">
      <c r="AB2902" s="1" t="n">
        <v>0.00167476851851852</v>
      </c>
      <c r="AC2902" s="0" t="n">
        <v>64.017288</v>
      </c>
      <c r="AD2902" s="0" t="n">
        <v>-0.158659</v>
      </c>
      <c r="AE2902" s="0" t="n">
        <v>0.11651</v>
      </c>
      <c r="AG2902" s="0" t="n">
        <f aca="false">(AD2902-$AF$2300)^2</f>
        <v>1.4044643534244E-005</v>
      </c>
    </row>
    <row r="2903" customFormat="false" ht="12.75" hidden="false" customHeight="false" outlineLevel="0" collapsed="false">
      <c r="AB2903" s="1" t="n">
        <v>0.00167534722222222</v>
      </c>
      <c r="AC2903" s="0" t="n">
        <v>55.684357</v>
      </c>
      <c r="AD2903" s="0" t="n">
        <v>-0.156602</v>
      </c>
      <c r="AE2903" s="0" t="n">
        <v>0.11548</v>
      </c>
      <c r="AG2903" s="0" t="n">
        <f aca="false">(AD2903-$AF$2300)^2</f>
        <v>3.36935945562221E-005</v>
      </c>
    </row>
    <row r="2904" customFormat="false" ht="12.75" hidden="false" customHeight="false" outlineLevel="0" collapsed="false">
      <c r="AB2904" s="1" t="n">
        <v>0.00167592592592593</v>
      </c>
      <c r="AC2904" s="0" t="n">
        <v>42.04866</v>
      </c>
      <c r="AD2904" s="0" t="n">
        <v>-0.155573</v>
      </c>
      <c r="AE2904" s="0" t="n">
        <v>0.115995</v>
      </c>
      <c r="AG2904" s="0" t="n">
        <f aca="false">(AD2904-$AF$2300)^2</f>
        <v>4.66983401855927E-005</v>
      </c>
    </row>
    <row r="2905" customFormat="false" ht="12.75" hidden="false" customHeight="false" outlineLevel="0" collapsed="false">
      <c r="AB2905" s="1" t="n">
        <v>0.00167650462962963</v>
      </c>
      <c r="AC2905" s="0" t="n">
        <v>27.276642</v>
      </c>
      <c r="AD2905" s="0" t="n">
        <v>-0.157116</v>
      </c>
      <c r="AE2905" s="0" t="n">
        <v>0.11651</v>
      </c>
      <c r="AG2905" s="0" t="n">
        <f aca="false">(AD2905-$AF$2300)^2</f>
        <v>2.79906428599182E-005</v>
      </c>
    </row>
    <row r="2906" customFormat="false" ht="12.75" hidden="false" customHeight="false" outlineLevel="0" collapsed="false">
      <c r="AB2906" s="1" t="n">
        <v>0.00167708333333333</v>
      </c>
      <c r="AC2906" s="0" t="n">
        <v>14.019707</v>
      </c>
      <c r="AD2906" s="0" t="n">
        <v>-0.153001</v>
      </c>
      <c r="AE2906" s="0" t="n">
        <v>0.122694</v>
      </c>
      <c r="AG2906" s="0" t="n">
        <f aca="false">(AD2906-$AF$2300)^2</f>
        <v>8.84656571406376E-005</v>
      </c>
    </row>
    <row r="2907" customFormat="false" ht="12.75" hidden="false" customHeight="false" outlineLevel="0" collapsed="false">
      <c r="AB2907" s="1" t="n">
        <v>0.00167766203703704</v>
      </c>
      <c r="AC2907" s="0" t="n">
        <v>1.899086</v>
      </c>
      <c r="AD2907" s="0" t="n">
        <v>-0.149915</v>
      </c>
      <c r="AE2907" s="0" t="n">
        <v>0.129391</v>
      </c>
      <c r="AG2907" s="0" t="n">
        <f aca="false">(AD2907-$AF$2300)^2</f>
        <v>0.000156040529791986</v>
      </c>
    </row>
    <row r="2908" customFormat="false" ht="12.75" hidden="false" customHeight="false" outlineLevel="0" collapsed="false">
      <c r="AB2908" s="1" t="n">
        <v>0.00167824074074074</v>
      </c>
      <c r="AC2908" s="0" t="n">
        <v>-9.842773</v>
      </c>
      <c r="AD2908" s="0" t="n">
        <v>-0.15403</v>
      </c>
      <c r="AE2908" s="0" t="n">
        <v>0.132996</v>
      </c>
      <c r="AG2908" s="0" t="n">
        <f aca="false">(AD2908-$AF$2300)^2</f>
        <v>7.01677355112669E-005</v>
      </c>
    </row>
    <row r="2909" customFormat="false" ht="12.75" hidden="false" customHeight="false" outlineLevel="0" collapsed="false">
      <c r="AB2909" s="1" t="n">
        <v>0.00167881944444444</v>
      </c>
      <c r="AC2909" s="0" t="n">
        <v>-20.06955</v>
      </c>
      <c r="AD2909" s="0" t="n">
        <v>-0.156088</v>
      </c>
      <c r="AE2909" s="0" t="n">
        <v>0.131966</v>
      </c>
      <c r="AG2909" s="0" t="n">
        <f aca="false">(AD2909-$AF$2300)^2</f>
        <v>3.99249382525256E-005</v>
      </c>
    </row>
    <row r="2910" customFormat="false" ht="12.75" hidden="false" customHeight="false" outlineLevel="0" collapsed="false">
      <c r="AB2910" s="1" t="n">
        <v>0.00167939814814815</v>
      </c>
      <c r="AC2910" s="0" t="n">
        <v>-29.16001</v>
      </c>
      <c r="AD2910" s="0" t="n">
        <v>-0.160716</v>
      </c>
      <c r="AE2910" s="0" t="n">
        <v>0.128876</v>
      </c>
      <c r="AG2910" s="0" t="n">
        <f aca="false">(AD2910-$AF$2300)^2</f>
        <v>2.85819051226595E-006</v>
      </c>
    </row>
    <row r="2911" customFormat="false" ht="12.75" hidden="false" customHeight="false" outlineLevel="0" collapsed="false">
      <c r="AB2911" s="1" t="n">
        <v>0.00167997685185185</v>
      </c>
      <c r="AC2911" s="0" t="n">
        <v>-37.11418</v>
      </c>
      <c r="AD2911" s="0" t="n">
        <v>-0.165344</v>
      </c>
      <c r="AE2911" s="0" t="n">
        <v>0.123724</v>
      </c>
      <c r="AG2911" s="0" t="n">
        <f aca="false">(AD2911-$AF$2300)^2</f>
        <v>8.62821077200618E-006</v>
      </c>
    </row>
    <row r="2912" customFormat="false" ht="12.75" hidden="false" customHeight="false" outlineLevel="0" collapsed="false">
      <c r="AB2912" s="1" t="n">
        <v>0.00168055555555556</v>
      </c>
      <c r="AC2912" s="0" t="n">
        <v>-43.55326</v>
      </c>
      <c r="AD2912" s="0" t="n">
        <v>-0.166372</v>
      </c>
      <c r="AE2912" s="0" t="n">
        <v>0.119602</v>
      </c>
      <c r="AG2912" s="0" t="n">
        <f aca="false">(AD2912-$AF$2300)^2</f>
        <v>1.57242513793988E-005</v>
      </c>
    </row>
    <row r="2913" customFormat="false" ht="12.75" hidden="false" customHeight="false" outlineLevel="0" collapsed="false">
      <c r="AB2913" s="1" t="n">
        <v>0.00168113425925926</v>
      </c>
      <c r="AC2913" s="0" t="n">
        <v>-48.09849</v>
      </c>
      <c r="AD2913" s="0" t="n">
        <v>-0.169457</v>
      </c>
      <c r="AE2913" s="0" t="n">
        <v>0.114449</v>
      </c>
      <c r="AG2913" s="0" t="n">
        <f aca="false">(AD2913-$AF$2300)^2</f>
        <v>4.97078809648134E-005</v>
      </c>
    </row>
    <row r="2914" customFormat="false" ht="12.75" hidden="false" customHeight="false" outlineLevel="0" collapsed="false">
      <c r="AB2914" s="1" t="n">
        <v>0.00168171296296296</v>
      </c>
      <c r="AC2914" s="0" t="n">
        <v>-49.61357</v>
      </c>
      <c r="AD2914" s="0" t="n">
        <v>-0.169457</v>
      </c>
      <c r="AE2914" s="0" t="n">
        <v>0.112903</v>
      </c>
      <c r="AG2914" s="0" t="n">
        <f aca="false">(AD2914-$AF$2300)^2</f>
        <v>4.97078809648134E-005</v>
      </c>
    </row>
    <row r="2915" customFormat="false" ht="12.75" hidden="false" customHeight="false" outlineLevel="0" collapsed="false">
      <c r="AB2915" s="1" t="n">
        <v>0.00168229166666667</v>
      </c>
      <c r="AC2915" s="0" t="n">
        <v>-48.85603</v>
      </c>
      <c r="AD2915" s="0" t="n">
        <v>-0.172027</v>
      </c>
      <c r="AE2915" s="0" t="n">
        <v>0.111357</v>
      </c>
      <c r="AG2915" s="0" t="n">
        <f aca="false">(AD2915-$AF$2300)^2</f>
        <v>9.25517424832952E-005</v>
      </c>
    </row>
    <row r="2916" customFormat="false" ht="12.75" hidden="false" customHeight="false" outlineLevel="0" collapsed="false">
      <c r="AB2916" s="1" t="n">
        <v>0.00168287037037037</v>
      </c>
      <c r="AC2916" s="0" t="n">
        <v>-43.55326</v>
      </c>
      <c r="AD2916" s="0" t="n">
        <v>-0.173569</v>
      </c>
      <c r="AE2916" s="0" t="n">
        <v>0.111872</v>
      </c>
      <c r="AG2916" s="0" t="n">
        <f aca="false">(AD2916-$AF$2300)^2</f>
        <v>0.000124598763394384</v>
      </c>
    </row>
    <row r="2917" customFormat="false" ht="12.75" hidden="false" customHeight="false" outlineLevel="0" collapsed="false">
      <c r="AB2917" s="1" t="n">
        <v>0.00168344907407407</v>
      </c>
      <c r="AC2917" s="0" t="n">
        <v>-37.11418</v>
      </c>
      <c r="AD2917" s="0" t="n">
        <v>-0.174597</v>
      </c>
      <c r="AE2917" s="0" t="n">
        <v>0.110842</v>
      </c>
      <c r="AG2917" s="0" t="n">
        <f aca="false">(AD2917-$AF$2300)^2</f>
        <v>0.000148605404001777</v>
      </c>
    </row>
    <row r="2918" customFormat="false" ht="12.75" hidden="false" customHeight="false" outlineLevel="0" collapsed="false">
      <c r="AB2918" s="1" t="n">
        <v>0.00168402777777778</v>
      </c>
      <c r="AC2918" s="0" t="n">
        <v>-27.64494</v>
      </c>
      <c r="AD2918" s="0" t="n">
        <v>-0.174083</v>
      </c>
      <c r="AE2918" s="0" t="n">
        <v>0.109811</v>
      </c>
      <c r="AG2918" s="0" t="n">
        <f aca="false">(AD2918-$AF$2300)^2</f>
        <v>0.00013633788769808</v>
      </c>
    </row>
    <row r="2919" customFormat="false" ht="12.75" hidden="false" customHeight="false" outlineLevel="0" collapsed="false">
      <c r="AB2919" s="1" t="n">
        <v>0.00168460648148148</v>
      </c>
      <c r="AC2919" s="0" t="n">
        <v>-17.79692</v>
      </c>
      <c r="AD2919" s="0" t="n">
        <v>-0.173055</v>
      </c>
      <c r="AE2919" s="0" t="n">
        <v>0.109811</v>
      </c>
      <c r="AG2919" s="0" t="n">
        <f aca="false">(AD2919-$AF$2300)^2</f>
        <v>0.000113388031090687</v>
      </c>
    </row>
    <row r="2920" customFormat="false" ht="12.75" hidden="false" customHeight="false" outlineLevel="0" collapsed="false">
      <c r="AB2920" s="1" t="n">
        <v>0.00168518518518519</v>
      </c>
      <c r="AC2920" s="0" t="n">
        <v>-6.812614</v>
      </c>
      <c r="AD2920" s="0" t="n">
        <v>-0.168943</v>
      </c>
      <c r="AE2920" s="0" t="n">
        <v>0.111872</v>
      </c>
      <c r="AG2920" s="0" t="n">
        <f aca="false">(AD2920-$AF$2300)^2</f>
        <v>4.27242846611173E-005</v>
      </c>
    </row>
    <row r="2921" customFormat="false" ht="12.75" hidden="false" customHeight="false" outlineLevel="0" collapsed="false">
      <c r="AB2921" s="1" t="n">
        <v>0.00168576388888889</v>
      </c>
      <c r="AC2921" s="0" t="n">
        <v>4.929237</v>
      </c>
      <c r="AD2921" s="0" t="n">
        <v>-0.165858</v>
      </c>
      <c r="AE2921" s="0" t="n">
        <v>0.113934</v>
      </c>
      <c r="AG2921" s="0" t="n">
        <f aca="false">(AD2921-$AF$2300)^2</f>
        <v>1.19120350757026E-005</v>
      </c>
    </row>
    <row r="2922" customFormat="false" ht="12.75" hidden="false" customHeight="false" outlineLevel="0" collapsed="false">
      <c r="AB2922" s="1" t="n">
        <v>0.00168634259259259</v>
      </c>
      <c r="AC2922" s="0" t="n">
        <v>15.913559</v>
      </c>
      <c r="AD2922" s="0" t="n">
        <v>-0.16483</v>
      </c>
      <c r="AE2922" s="0" t="n">
        <v>0.11548</v>
      </c>
      <c r="AG2922" s="0" t="n">
        <f aca="false">(AD2922-$AF$2300)^2</f>
        <v>5.87277846830995E-006</v>
      </c>
    </row>
    <row r="2923" customFormat="false" ht="12.75" hidden="false" customHeight="false" outlineLevel="0" collapsed="false">
      <c r="AB2923" s="1" t="n">
        <v>0.0016869212962963</v>
      </c>
      <c r="AC2923" s="0" t="n">
        <v>27.276642</v>
      </c>
      <c r="AD2923" s="0" t="n">
        <v>-0.164316</v>
      </c>
      <c r="AE2923" s="0" t="n">
        <v>0.117026</v>
      </c>
      <c r="AG2923" s="0" t="n">
        <f aca="false">(AD2923-$AF$2300)^2</f>
        <v>3.64573816461358E-006</v>
      </c>
    </row>
    <row r="2924" customFormat="false" ht="12.75" hidden="false" customHeight="false" outlineLevel="0" collapsed="false">
      <c r="AB2924" s="1" t="n">
        <v>0.0016875</v>
      </c>
      <c r="AC2924" s="0" t="n">
        <v>38.260956</v>
      </c>
      <c r="AD2924" s="0" t="n">
        <v>-0.163801</v>
      </c>
      <c r="AE2924" s="0" t="n">
        <v>0.118056</v>
      </c>
      <c r="AG2924" s="0" t="n">
        <f aca="false">(AD2924-$AF$2300)^2</f>
        <v>1.94430009768056E-006</v>
      </c>
    </row>
    <row r="2925" customFormat="false" ht="12.75" hidden="false" customHeight="false" outlineLevel="0" collapsed="false">
      <c r="AB2925" s="1" t="n">
        <v>0.0016880787037037</v>
      </c>
      <c r="AC2925" s="0" t="n">
        <v>49.24527</v>
      </c>
      <c r="AD2925" s="0" t="n">
        <v>-0.163801</v>
      </c>
      <c r="AE2925" s="0" t="n">
        <v>0.117026</v>
      </c>
      <c r="AG2925" s="0" t="n">
        <f aca="false">(AD2925-$AF$2300)^2</f>
        <v>1.94430009768056E-006</v>
      </c>
    </row>
    <row r="2926" customFormat="false" ht="12.75" hidden="false" customHeight="false" outlineLevel="0" collapsed="false">
      <c r="AB2926" s="1" t="n">
        <v>0.00168865740740741</v>
      </c>
      <c r="AC2926" s="0" t="n">
        <v>58.335739</v>
      </c>
      <c r="AD2926" s="0" t="n">
        <v>-0.164316</v>
      </c>
      <c r="AE2926" s="0" t="n">
        <v>0.117026</v>
      </c>
      <c r="AG2926" s="0" t="n">
        <f aca="false">(AD2926-$AF$2300)^2</f>
        <v>3.64573816461358E-006</v>
      </c>
    </row>
    <row r="2927" customFormat="false" ht="12.75" hidden="false" customHeight="false" outlineLevel="0" collapsed="false">
      <c r="AB2927" s="1" t="n">
        <v>0.00168923611111111</v>
      </c>
      <c r="AC2927" s="0" t="n">
        <v>64.774826</v>
      </c>
      <c r="AD2927" s="0" t="n">
        <v>-0.16483</v>
      </c>
      <c r="AE2927" s="0" t="n">
        <v>0.118056</v>
      </c>
      <c r="AG2927" s="0" t="n">
        <f aca="false">(AD2927-$AF$2300)^2</f>
        <v>5.87277846830995E-006</v>
      </c>
    </row>
    <row r="2928" customFormat="false" ht="12.75" hidden="false" customHeight="false" outlineLevel="0" collapsed="false">
      <c r="AB2928" s="1" t="n">
        <v>0.00168981481481482</v>
      </c>
      <c r="AC2928" s="0" t="n">
        <v>63.638519</v>
      </c>
      <c r="AD2928" s="0" t="n">
        <v>-0.157631</v>
      </c>
      <c r="AE2928" s="0" t="n">
        <v>0.118056</v>
      </c>
      <c r="AG2928" s="0" t="n">
        <f aca="false">(AD2928-$AF$2300)^2</f>
        <v>2.28065309268514E-005</v>
      </c>
    </row>
    <row r="2929" customFormat="false" ht="12.75" hidden="false" customHeight="false" outlineLevel="0" collapsed="false">
      <c r="AB2929" s="1" t="n">
        <v>0.00169039351851852</v>
      </c>
      <c r="AC2929" s="0" t="n">
        <v>54.169281</v>
      </c>
      <c r="AD2929" s="0" t="n">
        <v>-0.152487</v>
      </c>
      <c r="AE2929" s="0" t="n">
        <v>0.118572</v>
      </c>
      <c r="AG2929" s="0" t="n">
        <f aca="false">(AD2929-$AF$2300)^2</f>
        <v>9.8398828836941E-005</v>
      </c>
    </row>
    <row r="2930" customFormat="false" ht="12.75" hidden="false" customHeight="false" outlineLevel="0" collapsed="false">
      <c r="AB2930" s="1" t="n">
        <v>0.00169097222222222</v>
      </c>
      <c r="AC2930" s="0" t="n">
        <v>39.018494</v>
      </c>
      <c r="AD2930" s="0" t="n">
        <v>-0.155059</v>
      </c>
      <c r="AE2930" s="0" t="n">
        <v>0.118572</v>
      </c>
      <c r="AG2930" s="0" t="n">
        <f aca="false">(AD2930-$AF$2300)^2</f>
        <v>5.39874958818962E-005</v>
      </c>
    </row>
    <row r="2931" customFormat="false" ht="12.75" hidden="false" customHeight="false" outlineLevel="0" collapsed="false">
      <c r="AB2931" s="1" t="n">
        <v>0.00169155092592593</v>
      </c>
      <c r="AC2931" s="0" t="n">
        <v>25.004028</v>
      </c>
      <c r="AD2931" s="0" t="n">
        <v>-0.156088</v>
      </c>
      <c r="AE2931" s="0" t="n">
        <v>0.11651</v>
      </c>
      <c r="AG2931" s="0" t="n">
        <f aca="false">(AD2931-$AF$2300)^2</f>
        <v>3.99249382525256E-005</v>
      </c>
    </row>
    <row r="2932" customFormat="false" ht="12.75" hidden="false" customHeight="false" outlineLevel="0" collapsed="false">
      <c r="AB2932" s="1" t="n">
        <v>0.00169212962962963</v>
      </c>
      <c r="AC2932" s="0" t="n">
        <v>12.125862</v>
      </c>
      <c r="AD2932" s="0" t="n">
        <v>-0.162773</v>
      </c>
      <c r="AE2932" s="0" t="n">
        <v>0.113934</v>
      </c>
      <c r="AG2932" s="0" t="n">
        <f aca="false">(AD2932-$AF$2300)^2</f>
        <v>1.34235490287937E-007</v>
      </c>
    </row>
    <row r="2933" customFormat="false" ht="12.75" hidden="false" customHeight="false" outlineLevel="0" collapsed="false">
      <c r="AB2933" s="1" t="n">
        <v>0.00169270833333333</v>
      </c>
      <c r="AC2933" s="0" t="n">
        <v>0.384003</v>
      </c>
      <c r="AD2933" s="0" t="n">
        <v>-0.170485</v>
      </c>
      <c r="AE2933" s="0" t="n">
        <v>0.113418</v>
      </c>
      <c r="AG2933" s="0" t="n">
        <f aca="false">(AD2933-$AF$2300)^2</f>
        <v>6.5260249572206E-005</v>
      </c>
    </row>
    <row r="2934" customFormat="false" ht="12.75" hidden="false" customHeight="false" outlineLevel="0" collapsed="false">
      <c r="AB2934" s="1" t="n">
        <v>0.00169328703703704</v>
      </c>
      <c r="AC2934" s="0" t="n">
        <v>-11.35784</v>
      </c>
      <c r="AD2934" s="0" t="n">
        <v>-0.172027</v>
      </c>
      <c r="AE2934" s="0" t="n">
        <v>0.113934</v>
      </c>
      <c r="AG2934" s="0" t="n">
        <f aca="false">(AD2934-$AF$2300)^2</f>
        <v>9.25517424832952E-005</v>
      </c>
    </row>
    <row r="2935" customFormat="false" ht="12.75" hidden="false" customHeight="false" outlineLevel="0" collapsed="false">
      <c r="AB2935" s="1" t="n">
        <v>0.00169386574074074</v>
      </c>
      <c r="AC2935" s="0" t="n">
        <v>-21.96339</v>
      </c>
      <c r="AD2935" s="0" t="n">
        <v>-0.170485</v>
      </c>
      <c r="AE2935" s="0" t="n">
        <v>0.11651</v>
      </c>
      <c r="AG2935" s="0" t="n">
        <f aca="false">(AD2935-$AF$2300)^2</f>
        <v>6.5260249572206E-005</v>
      </c>
    </row>
    <row r="2936" customFormat="false" ht="12.75" hidden="false" customHeight="false" outlineLevel="0" collapsed="false">
      <c r="AB2936" s="1" t="n">
        <v>0.00169444444444444</v>
      </c>
      <c r="AC2936" s="0" t="n">
        <v>-30.67509</v>
      </c>
      <c r="AD2936" s="0" t="n">
        <v>-0.164316</v>
      </c>
      <c r="AE2936" s="0" t="n">
        <v>0.119602</v>
      </c>
      <c r="AG2936" s="0" t="n">
        <f aca="false">(AD2936-$AF$2300)^2</f>
        <v>3.64573816461358E-006</v>
      </c>
    </row>
    <row r="2937" customFormat="false" ht="12.75" hidden="false" customHeight="false" outlineLevel="0" collapsed="false">
      <c r="AB2937" s="1" t="n">
        <v>0.00169502314814815</v>
      </c>
      <c r="AC2937" s="0" t="n">
        <v>-37.87171</v>
      </c>
      <c r="AD2937" s="0" t="n">
        <v>-0.159688</v>
      </c>
      <c r="AE2937" s="0" t="n">
        <v>0.119602</v>
      </c>
      <c r="AG2937" s="0" t="n">
        <f aca="false">(AD2937-$AF$2300)^2</f>
        <v>7.39088590487335E-006</v>
      </c>
    </row>
    <row r="2938" customFormat="false" ht="12.75" hidden="false" customHeight="false" outlineLevel="0" collapsed="false">
      <c r="AB2938" s="1" t="n">
        <v>0.00169560185185185</v>
      </c>
      <c r="AC2938" s="0" t="n">
        <v>-44.31079</v>
      </c>
      <c r="AD2938" s="0" t="n">
        <v>-0.156602</v>
      </c>
      <c r="AE2938" s="0" t="n">
        <v>0.121663</v>
      </c>
      <c r="AG2938" s="0" t="n">
        <f aca="false">(AD2938-$AF$2300)^2</f>
        <v>3.36935945562221E-005</v>
      </c>
    </row>
    <row r="2939" customFormat="false" ht="12.75" hidden="false" customHeight="false" outlineLevel="0" collapsed="false">
      <c r="AB2939" s="1" t="n">
        <v>0.00169618055555556</v>
      </c>
      <c r="AC2939" s="0" t="n">
        <v>-48.47726</v>
      </c>
      <c r="AD2939" s="0" t="n">
        <v>-0.154545</v>
      </c>
      <c r="AE2939" s="0" t="n">
        <v>0.123724</v>
      </c>
      <c r="AG2939" s="0" t="n">
        <f aca="false">(AD2939-$AF$2300)^2</f>
        <v>6.18050435782002E-005</v>
      </c>
    </row>
    <row r="2940" customFormat="false" ht="12.75" hidden="false" customHeight="false" outlineLevel="0" collapsed="false">
      <c r="AB2940" s="1" t="n">
        <v>0.00169675925925926</v>
      </c>
      <c r="AC2940" s="0" t="n">
        <v>-49.61357</v>
      </c>
      <c r="AD2940" s="0" t="n">
        <v>-0.153001</v>
      </c>
      <c r="AE2940" s="0" t="n">
        <v>0.124239</v>
      </c>
      <c r="AG2940" s="0" t="n">
        <f aca="false">(AD2940-$AF$2300)^2</f>
        <v>8.84656571406376E-005</v>
      </c>
    </row>
    <row r="2941" customFormat="false" ht="12.75" hidden="false" customHeight="false" outlineLevel="0" collapsed="false">
      <c r="AB2941" s="1" t="n">
        <v>0.00169733796296296</v>
      </c>
      <c r="AC2941" s="0" t="n">
        <v>-48.47726</v>
      </c>
      <c r="AD2941" s="0" t="n">
        <v>-0.146828</v>
      </c>
      <c r="AE2941" s="0" t="n">
        <v>0.123209</v>
      </c>
      <c r="AG2941" s="0" t="n">
        <f aca="false">(AD2941-$AF$2300)^2</f>
        <v>0.000242693350680098</v>
      </c>
    </row>
    <row r="2942" customFormat="false" ht="12.75" hidden="false" customHeight="false" outlineLevel="0" collapsed="false">
      <c r="AB2942" s="1" t="n">
        <v>0.00169791666666667</v>
      </c>
      <c r="AC2942" s="0" t="n">
        <v>-43.17449</v>
      </c>
      <c r="AD2942" s="0" t="n">
        <v>-0.140139</v>
      </c>
      <c r="AE2942" s="0" t="n">
        <v>0.122694</v>
      </c>
      <c r="AG2942" s="0" t="n">
        <f aca="false">(AD2942-$AF$2300)^2</f>
        <v>0.000495846828389388</v>
      </c>
    </row>
    <row r="2943" customFormat="false" ht="12.75" hidden="false" customHeight="false" outlineLevel="0" collapsed="false">
      <c r="AB2943" s="1" t="n">
        <v>0.00169849537037037</v>
      </c>
      <c r="AC2943" s="0" t="n">
        <v>-35.59909</v>
      </c>
      <c r="AD2943" s="0" t="n">
        <v>-0.140139</v>
      </c>
      <c r="AE2943" s="0" t="n">
        <v>0.122178</v>
      </c>
      <c r="AG2943" s="0" t="n">
        <f aca="false">(AD2943-$AF$2300)^2</f>
        <v>0.000495846828389388</v>
      </c>
    </row>
    <row r="2944" customFormat="false" ht="12.75" hidden="false" customHeight="false" outlineLevel="0" collapsed="false">
      <c r="AB2944" s="1" t="n">
        <v>0.00169907407407407</v>
      </c>
      <c r="AC2944" s="0" t="n">
        <v>-26.12986</v>
      </c>
      <c r="AD2944" s="0" t="n">
        <v>-0.143741</v>
      </c>
      <c r="AE2944" s="0" t="n">
        <v>0.122178</v>
      </c>
      <c r="AG2944" s="0" t="n">
        <f aca="false">(AD2944-$AF$2300)^2</f>
        <v>0.00034840530956821</v>
      </c>
    </row>
    <row r="2945" customFormat="false" ht="12.75" hidden="false" customHeight="false" outlineLevel="0" collapsed="false">
      <c r="AB2945" s="1" t="n">
        <v>0.00169965277777778</v>
      </c>
      <c r="AC2945" s="0" t="n">
        <v>-16.28185</v>
      </c>
      <c r="AD2945" s="0" t="n">
        <v>-0.146828</v>
      </c>
      <c r="AE2945" s="0" t="n">
        <v>0.123209</v>
      </c>
      <c r="AG2945" s="0" t="n">
        <f aca="false">(AD2945-$AF$2300)^2</f>
        <v>0.000242693350680098</v>
      </c>
    </row>
    <row r="2946" customFormat="false" ht="12.75" hidden="false" customHeight="false" outlineLevel="0" collapsed="false">
      <c r="AB2946" s="1" t="n">
        <v>0.00170023148148148</v>
      </c>
      <c r="AC2946" s="0" t="n">
        <v>-5.297539</v>
      </c>
      <c r="AD2946" s="0" t="n">
        <v>-0.151458</v>
      </c>
      <c r="AE2946" s="0" t="n">
        <v>0.122694</v>
      </c>
      <c r="AG2946" s="0" t="n">
        <f aca="false">(AD2946-$AF$2300)^2</f>
        <v>0.000119872244466312</v>
      </c>
    </row>
    <row r="2947" customFormat="false" ht="12.75" hidden="false" customHeight="false" outlineLevel="0" collapsed="false">
      <c r="AB2947" s="1" t="n">
        <v>0.00170081018518519</v>
      </c>
      <c r="AC2947" s="0" t="n">
        <v>6.444321</v>
      </c>
      <c r="AD2947" s="0" t="n">
        <v>-0.155059</v>
      </c>
      <c r="AE2947" s="0" t="n">
        <v>0.122178</v>
      </c>
      <c r="AG2947" s="0" t="n">
        <f aca="false">(AD2947-$AF$2300)^2</f>
        <v>5.39874958818962E-005</v>
      </c>
    </row>
    <row r="2948" customFormat="false" ht="12.75" hidden="false" customHeight="false" outlineLevel="0" collapsed="false">
      <c r="AB2948" s="1" t="n">
        <v>0.00170138888888889</v>
      </c>
      <c r="AC2948" s="0" t="n">
        <v>18.186172</v>
      </c>
      <c r="AD2948" s="0" t="n">
        <v>-0.158145</v>
      </c>
      <c r="AE2948" s="0" t="n">
        <v>0.120633</v>
      </c>
      <c r="AG2948" s="0" t="n">
        <f aca="false">(AD2948-$AF$2300)^2</f>
        <v>1.81613912305476E-005</v>
      </c>
    </row>
    <row r="2949" customFormat="false" ht="12.75" hidden="false" customHeight="false" outlineLevel="0" collapsed="false">
      <c r="AB2949" s="1" t="n">
        <v>0.00170196759259259</v>
      </c>
      <c r="AC2949" s="0" t="n">
        <v>29.549255</v>
      </c>
      <c r="AD2949" s="0" t="n">
        <v>-0.160202</v>
      </c>
      <c r="AE2949" s="0" t="n">
        <v>0.119602</v>
      </c>
      <c r="AG2949" s="0" t="n">
        <f aca="false">(AD2949-$AF$2300)^2</f>
        <v>4.86034220856959E-006</v>
      </c>
    </row>
    <row r="2950" customFormat="false" ht="12.75" hidden="false" customHeight="false" outlineLevel="0" collapsed="false">
      <c r="AB2950" s="1" t="n">
        <v>0.0017025462962963</v>
      </c>
      <c r="AC2950" s="0" t="n">
        <v>40.1548</v>
      </c>
      <c r="AD2950" s="0" t="n">
        <v>-0.162259</v>
      </c>
      <c r="AE2950" s="0" t="n">
        <v>0.118572</v>
      </c>
      <c r="AG2950" s="0" t="n">
        <f aca="false">(AD2950-$AF$2300)^2</f>
        <v>2.17911865916332E-008</v>
      </c>
    </row>
    <row r="2951" customFormat="false" ht="12.75" hidden="false" customHeight="false" outlineLevel="0" collapsed="false">
      <c r="AB2951" s="1" t="n">
        <v>0.001703125</v>
      </c>
      <c r="AC2951" s="0" t="n">
        <v>50.760345</v>
      </c>
      <c r="AD2951" s="0" t="n">
        <v>-0.163801</v>
      </c>
      <c r="AE2951" s="0" t="n">
        <v>0.117026</v>
      </c>
      <c r="AG2951" s="0" t="n">
        <f aca="false">(AD2951-$AF$2300)^2</f>
        <v>1.94430009768056E-006</v>
      </c>
    </row>
    <row r="2952" customFormat="false" ht="12.75" hidden="false" customHeight="false" outlineLevel="0" collapsed="false">
      <c r="AB2952" s="1" t="n">
        <v>0.0017037037037037</v>
      </c>
      <c r="AC2952" s="0" t="n">
        <v>59.472046</v>
      </c>
      <c r="AD2952" s="0" t="n">
        <v>-0.16483</v>
      </c>
      <c r="AE2952" s="0" t="n">
        <v>0.115995</v>
      </c>
      <c r="AG2952" s="0" t="n">
        <f aca="false">(AD2952-$AF$2300)^2</f>
        <v>5.87277846830995E-006</v>
      </c>
    </row>
    <row r="2953" customFormat="false" ht="12.75" hidden="false" customHeight="false" outlineLevel="0" collapsed="false">
      <c r="AB2953" s="1" t="n">
        <v>0.00170428240740741</v>
      </c>
      <c r="AC2953" s="0" t="n">
        <v>64.774826</v>
      </c>
      <c r="AD2953" s="0" t="n">
        <v>-0.163801</v>
      </c>
      <c r="AE2953" s="0" t="n">
        <v>0.115995</v>
      </c>
      <c r="AG2953" s="0" t="n">
        <f aca="false">(AD2953-$AF$2300)^2</f>
        <v>1.94430009768056E-006</v>
      </c>
    </row>
    <row r="2954" customFormat="false" ht="12.75" hidden="false" customHeight="false" outlineLevel="0" collapsed="false">
      <c r="AB2954" s="1" t="n">
        <v>0.00170486111111111</v>
      </c>
      <c r="AC2954" s="0" t="n">
        <v>62.123444</v>
      </c>
      <c r="AD2954" s="0" t="n">
        <v>-0.166372</v>
      </c>
      <c r="AE2954" s="0" t="n">
        <v>0.11651</v>
      </c>
      <c r="AG2954" s="0" t="n">
        <f aca="false">(AD2954-$AF$2300)^2</f>
        <v>1.57242513793988E-005</v>
      </c>
    </row>
    <row r="2955" customFormat="false" ht="12.75" hidden="false" customHeight="false" outlineLevel="0" collapsed="false">
      <c r="AB2955" s="1" t="n">
        <v>0.00170543981481482</v>
      </c>
      <c r="AC2955" s="0" t="n">
        <v>51.517883</v>
      </c>
      <c r="AD2955" s="0" t="n">
        <v>-0.166886</v>
      </c>
      <c r="AE2955" s="0" t="n">
        <v>0.11548</v>
      </c>
      <c r="AG2955" s="0" t="n">
        <f aca="false">(AD2955-$AF$2300)^2</f>
        <v>2.00648596830952E-005</v>
      </c>
    </row>
    <row r="2956" customFormat="false" ht="12.75" hidden="false" customHeight="false" outlineLevel="0" collapsed="false">
      <c r="AB2956" s="1" t="n">
        <v>0.00170601851851852</v>
      </c>
      <c r="AC2956" s="0" t="n">
        <v>36.74588</v>
      </c>
      <c r="AD2956" s="0" t="n">
        <v>-0.163287</v>
      </c>
      <c r="AE2956" s="0" t="n">
        <v>0.113934</v>
      </c>
      <c r="AG2956" s="0" t="n">
        <f aca="false">(AD2956-$AF$2300)^2</f>
        <v>7.75071793984222E-007</v>
      </c>
    </row>
    <row r="2957" customFormat="false" ht="12.75" hidden="false" customHeight="false" outlineLevel="0" collapsed="false">
      <c r="AB2957" s="1" t="n">
        <v>0.00170659722222222</v>
      </c>
      <c r="AC2957" s="0" t="n">
        <v>22.7314</v>
      </c>
      <c r="AD2957" s="0" t="n">
        <v>-0.16123</v>
      </c>
      <c r="AE2957" s="0" t="n">
        <v>0.113418</v>
      </c>
      <c r="AG2957" s="0" t="n">
        <f aca="false">(AD2957-$AF$2300)^2</f>
        <v>1.38443081596222E-006</v>
      </c>
    </row>
    <row r="2958" customFormat="false" ht="12.75" hidden="false" customHeight="false" outlineLevel="0" collapsed="false">
      <c r="AB2958" s="1" t="n">
        <v>0.00170717592592593</v>
      </c>
      <c r="AC2958" s="0" t="n">
        <v>10.23201</v>
      </c>
      <c r="AD2958" s="0" t="n">
        <v>-0.169457</v>
      </c>
      <c r="AE2958" s="0" t="n">
        <v>0.111872</v>
      </c>
      <c r="AG2958" s="0" t="n">
        <f aca="false">(AD2958-$AF$2300)^2</f>
        <v>4.97078809648134E-005</v>
      </c>
    </row>
    <row r="2959" customFormat="false" ht="12.75" hidden="false" customHeight="false" outlineLevel="0" collapsed="false">
      <c r="AB2959" s="1" t="n">
        <v>0.00170775462962963</v>
      </c>
      <c r="AC2959" s="0" t="n">
        <v>-2.26738</v>
      </c>
      <c r="AD2959" s="0" t="n">
        <v>-0.172541</v>
      </c>
      <c r="AE2959" s="0" t="n">
        <v>0.108264</v>
      </c>
      <c r="AG2959" s="0" t="n">
        <f aca="false">(AD2959-$AF$2300)^2</f>
        <v>0.000102705690786991</v>
      </c>
    </row>
    <row r="2960" customFormat="false" ht="12.75" hidden="false" customHeight="false" outlineLevel="0" collapsed="false">
      <c r="AB2960" s="1" t="n">
        <v>0.00170833333333333</v>
      </c>
      <c r="AC2960" s="0" t="n">
        <v>-13.2517</v>
      </c>
      <c r="AD2960" s="0" t="n">
        <v>-0.174083</v>
      </c>
      <c r="AE2960" s="0" t="n">
        <v>0.106203</v>
      </c>
      <c r="AG2960" s="0" t="n">
        <f aca="false">(AD2960-$AF$2300)^2</f>
        <v>0.00013633788769808</v>
      </c>
    </row>
    <row r="2961" customFormat="false" ht="12.75" hidden="false" customHeight="false" outlineLevel="0" collapsed="false">
      <c r="AB2961" s="1" t="n">
        <v>0.00170891203703704</v>
      </c>
      <c r="AC2961" s="0" t="n">
        <v>-23.85724</v>
      </c>
      <c r="AD2961" s="0" t="n">
        <v>-0.176139</v>
      </c>
      <c r="AE2961" s="0" t="n">
        <v>0.106718</v>
      </c>
      <c r="AG2961" s="0" t="n">
        <f aca="false">(AD2961-$AF$2300)^2</f>
        <v>0.000188578304912865</v>
      </c>
    </row>
    <row r="2962" customFormat="false" ht="12.75" hidden="false" customHeight="false" outlineLevel="0" collapsed="false">
      <c r="AB2962" s="1" t="n">
        <v>0.00170949074074074</v>
      </c>
      <c r="AC2962" s="0" t="n">
        <v>-32.19017</v>
      </c>
      <c r="AD2962" s="0" t="n">
        <v>-0.176139</v>
      </c>
      <c r="AE2962" s="0" t="n">
        <v>0.106718</v>
      </c>
      <c r="AG2962" s="0" t="n">
        <f aca="false">(AD2962-$AF$2300)^2</f>
        <v>0.000188578304912865</v>
      </c>
    </row>
    <row r="2963" customFormat="false" ht="12.75" hidden="false" customHeight="false" outlineLevel="0" collapsed="false">
      <c r="AB2963" s="1" t="n">
        <v>0.00171006944444444</v>
      </c>
      <c r="AC2963" s="0" t="n">
        <v>-39.00802</v>
      </c>
      <c r="AD2963" s="0" t="n">
        <v>-0.174083</v>
      </c>
      <c r="AE2963" s="0" t="n">
        <v>0.106203</v>
      </c>
      <c r="AG2963" s="0" t="n">
        <f aca="false">(AD2963-$AF$2300)^2</f>
        <v>0.00013633788769808</v>
      </c>
    </row>
    <row r="2964" customFormat="false" ht="12.75" hidden="false" customHeight="false" outlineLevel="0" collapsed="false">
      <c r="AB2964" s="1" t="n">
        <v>0.00171064814814815</v>
      </c>
      <c r="AC2964" s="0" t="n">
        <v>-45.4471</v>
      </c>
      <c r="AD2964" s="0" t="n">
        <v>-0.170999</v>
      </c>
      <c r="AE2964" s="0" t="n">
        <v>0.105687</v>
      </c>
      <c r="AG2964" s="0" t="n">
        <f aca="false">(AD2964-$AF$2300)^2</f>
        <v>7.38290218759026E-005</v>
      </c>
    </row>
    <row r="2965" customFormat="false" ht="12.75" hidden="false" customHeight="false" outlineLevel="0" collapsed="false">
      <c r="AB2965" s="1" t="n">
        <v>0.00171122685185185</v>
      </c>
      <c r="AC2965" s="0" t="n">
        <v>-48.85603</v>
      </c>
      <c r="AD2965" s="0" t="n">
        <v>-0.169971</v>
      </c>
      <c r="AE2965" s="0" t="n">
        <v>0.106718</v>
      </c>
      <c r="AG2965" s="0" t="n">
        <f aca="false">(AD2965-$AF$2300)^2</f>
        <v>5.72198692685099E-005</v>
      </c>
    </row>
    <row r="2966" customFormat="false" ht="12.75" hidden="false" customHeight="false" outlineLevel="0" collapsed="false">
      <c r="AB2966" s="1" t="n">
        <v>0.00171180555555556</v>
      </c>
      <c r="AC2966" s="0" t="n">
        <v>-49.61357</v>
      </c>
      <c r="AD2966" s="0" t="n">
        <v>-0.168429</v>
      </c>
      <c r="AE2966" s="0" t="n">
        <v>0.106203</v>
      </c>
      <c r="AG2966" s="0" t="n">
        <f aca="false">(AD2966-$AF$2300)^2</f>
        <v>3.62690803574208E-005</v>
      </c>
    </row>
    <row r="2967" customFormat="false" ht="12.75" hidden="false" customHeight="false" outlineLevel="0" collapsed="false">
      <c r="AB2967" s="1" t="n">
        <v>0.00171238425925926</v>
      </c>
      <c r="AC2967" s="0" t="n">
        <v>-47.34095</v>
      </c>
      <c r="AD2967" s="0" t="n">
        <v>-0.165344</v>
      </c>
      <c r="AE2967" s="0" t="n">
        <v>0.104141</v>
      </c>
      <c r="AG2967" s="0" t="n">
        <f aca="false">(AD2967-$AF$2300)^2</f>
        <v>8.62821077200618E-006</v>
      </c>
    </row>
    <row r="2968" customFormat="false" ht="12.75" hidden="false" customHeight="false" outlineLevel="0" collapsed="false">
      <c r="AB2968" s="1" t="n">
        <v>0.00171296296296296</v>
      </c>
      <c r="AC2968" s="0" t="n">
        <v>-42.03818</v>
      </c>
      <c r="AD2968" s="0" t="n">
        <v>-0.162259</v>
      </c>
      <c r="AE2968" s="0" t="n">
        <v>0.103625</v>
      </c>
      <c r="AG2968" s="0" t="n">
        <f aca="false">(AD2968-$AF$2300)^2</f>
        <v>2.17911865916332E-008</v>
      </c>
    </row>
    <row r="2969" customFormat="false" ht="12.75" hidden="false" customHeight="false" outlineLevel="0" collapsed="false">
      <c r="AB2969" s="1" t="n">
        <v>0.00171354166666667</v>
      </c>
      <c r="AC2969" s="0" t="n">
        <v>-34.08402</v>
      </c>
      <c r="AD2969" s="0" t="n">
        <v>-0.157631</v>
      </c>
      <c r="AE2969" s="0" t="n">
        <v>0.104656</v>
      </c>
      <c r="AG2969" s="0" t="n">
        <f aca="false">(AD2969-$AF$2300)^2</f>
        <v>2.28065309268514E-005</v>
      </c>
    </row>
    <row r="2970" customFormat="false" ht="12.75" hidden="false" customHeight="false" outlineLevel="0" collapsed="false">
      <c r="AB2970" s="1" t="n">
        <v>0.00171412037037037</v>
      </c>
      <c r="AC2970" s="0" t="n">
        <v>-24.23601</v>
      </c>
      <c r="AD2970" s="0" t="n">
        <v>-0.154545</v>
      </c>
      <c r="AE2970" s="0" t="n">
        <v>0.104656</v>
      </c>
      <c r="AG2970" s="0" t="n">
        <f aca="false">(AD2970-$AF$2300)^2</f>
        <v>6.18050435782002E-005</v>
      </c>
    </row>
    <row r="2971" customFormat="false" ht="12.75" hidden="false" customHeight="false" outlineLevel="0" collapsed="false">
      <c r="AB2971" s="1" t="n">
        <v>0.00171469907407407</v>
      </c>
      <c r="AC2971" s="0" t="n">
        <v>-13.63047</v>
      </c>
      <c r="AD2971" s="0" t="n">
        <v>-0.154545</v>
      </c>
      <c r="AE2971" s="0" t="n">
        <v>0.104656</v>
      </c>
      <c r="AG2971" s="0" t="n">
        <f aca="false">(AD2971-$AF$2300)^2</f>
        <v>6.18050435782002E-005</v>
      </c>
    </row>
    <row r="2972" customFormat="false" ht="12.75" hidden="false" customHeight="false" outlineLevel="0" collapsed="false">
      <c r="AB2972" s="1" t="n">
        <v>0.00171527777777778</v>
      </c>
      <c r="AC2972" s="0" t="n">
        <v>-2.646149</v>
      </c>
      <c r="AD2972" s="0" t="n">
        <v>-0.155059</v>
      </c>
      <c r="AE2972" s="0" t="n">
        <v>0.106718</v>
      </c>
      <c r="AG2972" s="0" t="n">
        <f aca="false">(AD2972-$AF$2300)^2</f>
        <v>5.39874958818962E-005</v>
      </c>
    </row>
    <row r="2973" customFormat="false" ht="12.75" hidden="false" customHeight="false" outlineLevel="0" collapsed="false">
      <c r="AB2973" s="1" t="n">
        <v>0.00171585648148148</v>
      </c>
      <c r="AC2973" s="0" t="n">
        <v>8.338165</v>
      </c>
      <c r="AD2973" s="0" t="n">
        <v>-0.156088</v>
      </c>
      <c r="AE2973" s="0" t="n">
        <v>0.108264</v>
      </c>
      <c r="AG2973" s="0" t="n">
        <f aca="false">(AD2973-$AF$2300)^2</f>
        <v>3.99249382525256E-005</v>
      </c>
    </row>
    <row r="2974" customFormat="false" ht="12.75" hidden="false" customHeight="false" outlineLevel="0" collapsed="false">
      <c r="AB2974" s="1" t="n">
        <v>0.00171643518518519</v>
      </c>
      <c r="AC2974" s="0" t="n">
        <v>19.701248</v>
      </c>
      <c r="AD2974" s="0" t="n">
        <v>-0.159173</v>
      </c>
      <c r="AE2974" s="0" t="n">
        <v>0.107749</v>
      </c>
      <c r="AG2974" s="0" t="n">
        <f aca="false">(AD2974-$AF$2300)^2</f>
        <v>1.04562878379402E-005</v>
      </c>
    </row>
    <row r="2975" customFormat="false" ht="12.75" hidden="false" customHeight="false" outlineLevel="0" collapsed="false">
      <c r="AB2975" s="1" t="n">
        <v>0.00171701388888889</v>
      </c>
      <c r="AC2975" s="0" t="n">
        <v>31.4431</v>
      </c>
      <c r="AD2975" s="0" t="n">
        <v>-0.160716</v>
      </c>
      <c r="AE2975" s="0" t="n">
        <v>0.108264</v>
      </c>
      <c r="AG2975" s="0" t="n">
        <f aca="false">(AD2975-$AF$2300)^2</f>
        <v>2.85819051226595E-006</v>
      </c>
    </row>
    <row r="2976" customFormat="false" ht="12.75" hidden="false" customHeight="false" outlineLevel="0" collapsed="false">
      <c r="AB2976" s="1" t="n">
        <v>0.00171759259259259</v>
      </c>
      <c r="AC2976" s="0" t="n">
        <v>42.427429</v>
      </c>
      <c r="AD2976" s="0" t="n">
        <v>-0.160716</v>
      </c>
      <c r="AE2976" s="0" t="n">
        <v>0.10878</v>
      </c>
      <c r="AG2976" s="0" t="n">
        <f aca="false">(AD2976-$AF$2300)^2</f>
        <v>2.85819051226595E-006</v>
      </c>
    </row>
    <row r="2977" customFormat="false" ht="12.75" hidden="false" customHeight="false" outlineLevel="0" collapsed="false">
      <c r="AB2977" s="1" t="n">
        <v>0.0017181712962963</v>
      </c>
      <c r="AC2977" s="0" t="n">
        <v>52.275436</v>
      </c>
      <c r="AD2977" s="0" t="n">
        <v>-0.160202</v>
      </c>
      <c r="AE2977" s="0" t="n">
        <v>0.109295</v>
      </c>
      <c r="AG2977" s="0" t="n">
        <f aca="false">(AD2977-$AF$2300)^2</f>
        <v>4.86034220856959E-006</v>
      </c>
    </row>
    <row r="2978" customFormat="false" ht="12.75" hidden="false" customHeight="false" outlineLevel="0" collapsed="false">
      <c r="AB2978" s="1" t="n">
        <v>0.00171875</v>
      </c>
      <c r="AC2978" s="0" t="n">
        <v>60.608353</v>
      </c>
      <c r="AD2978" s="0" t="n">
        <v>-0.16123</v>
      </c>
      <c r="AE2978" s="0" t="n">
        <v>0.107749</v>
      </c>
      <c r="AG2978" s="0" t="n">
        <f aca="false">(AD2978-$AF$2300)^2</f>
        <v>1.38443081596222E-006</v>
      </c>
    </row>
    <row r="2979" customFormat="false" ht="12.75" hidden="false" customHeight="false" outlineLevel="0" collapsed="false">
      <c r="AB2979" s="1" t="n">
        <v>0.0017193287037037</v>
      </c>
      <c r="AC2979" s="0" t="n">
        <v>65.153595</v>
      </c>
      <c r="AD2979" s="0" t="n">
        <v>-0.161745</v>
      </c>
      <c r="AE2979" s="0" t="n">
        <v>0.10878</v>
      </c>
      <c r="AG2979" s="0" t="n">
        <f aca="false">(AD2979-$AF$2300)^2</f>
        <v>4.37738882895322E-007</v>
      </c>
    </row>
    <row r="2980" customFormat="false" ht="12.75" hidden="false" customHeight="false" outlineLevel="0" collapsed="false">
      <c r="AB2980" s="1" t="n">
        <v>0.00171990740740741</v>
      </c>
      <c r="AC2980" s="0" t="n">
        <v>60.608353</v>
      </c>
      <c r="AD2980" s="0" t="n">
        <v>-0.160716</v>
      </c>
      <c r="AE2980" s="0" t="n">
        <v>0.110842</v>
      </c>
      <c r="AG2980" s="0" t="n">
        <f aca="false">(AD2980-$AF$2300)^2</f>
        <v>2.85819051226595E-006</v>
      </c>
    </row>
    <row r="2981" customFormat="false" ht="12.75" hidden="false" customHeight="false" outlineLevel="0" collapsed="false">
      <c r="AB2981" s="1" t="n">
        <v>0.00172048611111111</v>
      </c>
      <c r="AC2981" s="0" t="n">
        <v>49.624039</v>
      </c>
      <c r="AD2981" s="0" t="n">
        <v>-0.159688</v>
      </c>
      <c r="AE2981" s="0" t="n">
        <v>0.111357</v>
      </c>
      <c r="AG2981" s="0" t="n">
        <f aca="false">(AD2981-$AF$2300)^2</f>
        <v>7.39088590487335E-006</v>
      </c>
    </row>
    <row r="2982" customFormat="false" ht="12.75" hidden="false" customHeight="false" outlineLevel="0" collapsed="false">
      <c r="AB2982" s="1" t="n">
        <v>0.00172106481481482</v>
      </c>
      <c r="AC2982" s="0" t="n">
        <v>34.473267</v>
      </c>
      <c r="AD2982" s="0" t="n">
        <v>-0.159688</v>
      </c>
      <c r="AE2982" s="0" t="n">
        <v>0.113418</v>
      </c>
      <c r="AG2982" s="0" t="n">
        <f aca="false">(AD2982-$AF$2300)^2</f>
        <v>7.39088590487335E-006</v>
      </c>
    </row>
    <row r="2983" customFormat="false" ht="12.75" hidden="false" customHeight="false" outlineLevel="0" collapsed="false">
      <c r="AB2983" s="1" t="n">
        <v>0.00172164351851852</v>
      </c>
      <c r="AC2983" s="0" t="n">
        <v>20.458786</v>
      </c>
      <c r="AD2983" s="0" t="n">
        <v>-0.156088</v>
      </c>
      <c r="AE2983" s="0" t="n">
        <v>0.115995</v>
      </c>
      <c r="AG2983" s="0" t="n">
        <f aca="false">(AD2983-$AF$2300)^2</f>
        <v>3.99249382525256E-005</v>
      </c>
    </row>
    <row r="2984" customFormat="false" ht="12.75" hidden="false" customHeight="false" outlineLevel="0" collapsed="false">
      <c r="AB2984" s="1" t="n">
        <v>0.00172222222222222</v>
      </c>
      <c r="AC2984" s="0" t="n">
        <v>7.580627</v>
      </c>
      <c r="AD2984" s="0" t="n">
        <v>-0.145799</v>
      </c>
      <c r="AE2984" s="0" t="n">
        <v>0.118056</v>
      </c>
      <c r="AG2984" s="0" t="n">
        <f aca="false">(AD2984-$AF$2300)^2</f>
        <v>0.000275812988309468</v>
      </c>
    </row>
    <row r="2985" customFormat="false" ht="12.75" hidden="false" customHeight="false" outlineLevel="0" collapsed="false">
      <c r="AB2985" s="1" t="n">
        <v>0.00172280092592593</v>
      </c>
      <c r="AC2985" s="0" t="n">
        <v>-4.161232</v>
      </c>
      <c r="AD2985" s="0" t="n">
        <v>-0.137051</v>
      </c>
      <c r="AE2985" s="0" t="n">
        <v>0.122178</v>
      </c>
      <c r="AG2985" s="0" t="n">
        <f aca="false">(AD2985-$AF$2300)^2</f>
        <v>0.000642907383514264</v>
      </c>
    </row>
    <row r="2986" customFormat="false" ht="12.75" hidden="false" customHeight="false" outlineLevel="0" collapsed="false">
      <c r="AB2986" s="1" t="n">
        <v>0.00172337962962963</v>
      </c>
      <c r="AC2986" s="0" t="n">
        <v>-14.76677</v>
      </c>
      <c r="AD2986" s="0" t="n">
        <v>-0.133448</v>
      </c>
      <c r="AE2986" s="0" t="n">
        <v>0.123724</v>
      </c>
      <c r="AG2986" s="0" t="n">
        <f aca="false">(AD2986-$AF$2300)^2</f>
        <v>0.000838601578572205</v>
      </c>
    </row>
    <row r="2987" customFormat="false" ht="12.75" hidden="false" customHeight="false" outlineLevel="0" collapsed="false">
      <c r="AB2987" s="1" t="n">
        <v>0.00172395833333333</v>
      </c>
      <c r="AC2987" s="0" t="n">
        <v>-24.61478</v>
      </c>
      <c r="AD2987" s="0" t="n">
        <v>-0.134992</v>
      </c>
      <c r="AE2987" s="0" t="n">
        <v>0.123209</v>
      </c>
      <c r="AG2987" s="0" t="n">
        <f aca="false">(AD2987-$AF$2300)^2</f>
        <v>0.000751561301009768</v>
      </c>
    </row>
    <row r="2988" customFormat="false" ht="12.75" hidden="false" customHeight="false" outlineLevel="0" collapsed="false">
      <c r="AB2988" s="1" t="n">
        <v>0.00172453703703704</v>
      </c>
      <c r="AC2988" s="0" t="n">
        <v>-33.32648</v>
      </c>
      <c r="AD2988" s="0" t="n">
        <v>-0.140139</v>
      </c>
      <c r="AE2988" s="0" t="n">
        <v>0.123209</v>
      </c>
      <c r="AG2988" s="0" t="n">
        <f aca="false">(AD2988-$AF$2300)^2</f>
        <v>0.000495846828389388</v>
      </c>
    </row>
    <row r="2989" customFormat="false" ht="12.75" hidden="false" customHeight="false" outlineLevel="0" collapsed="false">
      <c r="AB2989" s="1" t="n">
        <v>0.00172511574074074</v>
      </c>
      <c r="AC2989" s="0" t="n">
        <v>-40.14433</v>
      </c>
      <c r="AD2989" s="0" t="n">
        <v>-0.146828</v>
      </c>
      <c r="AE2989" s="0" t="n">
        <v>0.122694</v>
      </c>
      <c r="AG2989" s="0" t="n">
        <f aca="false">(AD2989-$AF$2300)^2</f>
        <v>0.000242693350680098</v>
      </c>
    </row>
    <row r="2990" customFormat="false" ht="12.75" hidden="false" customHeight="false" outlineLevel="0" collapsed="false">
      <c r="AB2990" s="1" t="n">
        <v>0.00172569444444444</v>
      </c>
      <c r="AC2990" s="0" t="n">
        <v>-46.20464</v>
      </c>
      <c r="AD2990" s="0" t="n">
        <v>-0.154545</v>
      </c>
      <c r="AE2990" s="0" t="n">
        <v>0.120633</v>
      </c>
      <c r="AG2990" s="0" t="n">
        <f aca="false">(AD2990-$AF$2300)^2</f>
        <v>6.18050435782002E-005</v>
      </c>
    </row>
    <row r="2991" customFormat="false" ht="12.75" hidden="false" customHeight="false" outlineLevel="0" collapsed="false">
      <c r="AB2991" s="1" t="n">
        <v>0.00172627314814815</v>
      </c>
      <c r="AC2991" s="0" t="n">
        <v>-49.2348</v>
      </c>
      <c r="AD2991" s="0" t="n">
        <v>-0.159173</v>
      </c>
      <c r="AE2991" s="0" t="n">
        <v>0.120633</v>
      </c>
      <c r="AG2991" s="0" t="n">
        <f aca="false">(AD2991-$AF$2300)^2</f>
        <v>1.04562878379402E-005</v>
      </c>
    </row>
    <row r="2992" customFormat="false" ht="12.75" hidden="false" customHeight="false" outlineLevel="0" collapsed="false">
      <c r="AB2992" s="1" t="n">
        <v>0.00172685185185185</v>
      </c>
      <c r="AC2992" s="0" t="n">
        <v>-49.61357</v>
      </c>
      <c r="AD2992" s="0" t="n">
        <v>-0.163287</v>
      </c>
      <c r="AE2992" s="0" t="n">
        <v>0.121148</v>
      </c>
      <c r="AG2992" s="0" t="n">
        <f aca="false">(AD2992-$AF$2300)^2</f>
        <v>7.75071793984222E-007</v>
      </c>
    </row>
    <row r="2993" customFormat="false" ht="12.75" hidden="false" customHeight="false" outlineLevel="0" collapsed="false">
      <c r="AB2993" s="1" t="n">
        <v>0.00172743055555556</v>
      </c>
      <c r="AC2993" s="0" t="n">
        <v>-46.58341</v>
      </c>
      <c r="AD2993" s="0" t="n">
        <v>-0.168943</v>
      </c>
      <c r="AE2993" s="0" t="n">
        <v>0.120117</v>
      </c>
      <c r="AG2993" s="0" t="n">
        <f aca="false">(AD2993-$AF$2300)^2</f>
        <v>4.27242846611173E-005</v>
      </c>
    </row>
    <row r="2994" customFormat="false" ht="12.75" hidden="false" customHeight="false" outlineLevel="0" collapsed="false">
      <c r="AB2994" s="1" t="n">
        <v>0.00172800925925926</v>
      </c>
      <c r="AC2994" s="0" t="n">
        <v>-40.14433</v>
      </c>
      <c r="AD2994" s="0" t="n">
        <v>-0.173055</v>
      </c>
      <c r="AE2994" s="0" t="n">
        <v>0.118572</v>
      </c>
      <c r="AG2994" s="0" t="n">
        <f aca="false">(AD2994-$AF$2300)^2</f>
        <v>0.000113388031090687</v>
      </c>
    </row>
    <row r="2995" customFormat="false" ht="12.75" hidden="false" customHeight="false" outlineLevel="0" collapsed="false">
      <c r="AB2995" s="1" t="n">
        <v>0.00172858796296296</v>
      </c>
      <c r="AC2995" s="0" t="n">
        <v>-32.19017</v>
      </c>
      <c r="AD2995" s="0" t="n">
        <v>-0.171513</v>
      </c>
      <c r="AE2995" s="0" t="n">
        <v>0.114964</v>
      </c>
      <c r="AG2995" s="0" t="n">
        <f aca="false">(AD2995-$AF$2300)^2</f>
        <v>8.29261861795987E-005</v>
      </c>
    </row>
    <row r="2996" customFormat="false" ht="12.75" hidden="false" customHeight="false" outlineLevel="0" collapsed="false">
      <c r="AB2996" s="1" t="n">
        <v>0.00172916666666667</v>
      </c>
      <c r="AC2996" s="0" t="n">
        <v>-22.34216</v>
      </c>
      <c r="AD2996" s="0" t="n">
        <v>-0.169971</v>
      </c>
      <c r="AE2996" s="0" t="n">
        <v>0.112388</v>
      </c>
      <c r="AG2996" s="0" t="n">
        <f aca="false">(AD2996-$AF$2300)^2</f>
        <v>5.72198692685099E-005</v>
      </c>
    </row>
    <row r="2997" customFormat="false" ht="12.75" hidden="false" customHeight="false" outlineLevel="0" collapsed="false">
      <c r="AB2997" s="1" t="n">
        <v>0.00172974537037037</v>
      </c>
      <c r="AC2997" s="0" t="n">
        <v>-12.11538</v>
      </c>
      <c r="AD2997" s="0" t="n">
        <v>-0.167915</v>
      </c>
      <c r="AE2997" s="0" t="n">
        <v>0.110326</v>
      </c>
      <c r="AG2997" s="0" t="n">
        <f aca="false">(AD2997-$AF$2300)^2</f>
        <v>3.03422680537246E-005</v>
      </c>
    </row>
    <row r="2998" customFormat="false" ht="12.75" hidden="false" customHeight="false" outlineLevel="0" collapsed="false">
      <c r="AB2998" s="1" t="n">
        <v>0.00173032407407407</v>
      </c>
      <c r="AC2998" s="0" t="n">
        <v>-1.131073</v>
      </c>
      <c r="AD2998" s="0" t="n">
        <v>-0.165344</v>
      </c>
      <c r="AE2998" s="0" t="n">
        <v>0.109295</v>
      </c>
      <c r="AG2998" s="0" t="n">
        <f aca="false">(AD2998-$AF$2300)^2</f>
        <v>8.62821077200618E-006</v>
      </c>
    </row>
    <row r="2999" customFormat="false" ht="12.75" hidden="false" customHeight="false" outlineLevel="0" collapsed="false">
      <c r="AB2999" s="1" t="n">
        <v>0.00173090277777778</v>
      </c>
      <c r="AC2999" s="0" t="n">
        <v>10.610779</v>
      </c>
      <c r="AD2999" s="0" t="n">
        <v>-0.163801</v>
      </c>
      <c r="AE2999" s="0" t="n">
        <v>0.109811</v>
      </c>
      <c r="AG2999" s="0" t="n">
        <f aca="false">(AD2999-$AF$2300)^2</f>
        <v>1.94430009768056E-006</v>
      </c>
    </row>
    <row r="3000" customFormat="false" ht="12.75" hidden="false" customHeight="false" outlineLevel="0" collapsed="false">
      <c r="AB3000" s="1" t="n">
        <v>0.00173148148148148</v>
      </c>
      <c r="AC3000" s="0" t="n">
        <v>21.973862</v>
      </c>
      <c r="AD3000" s="0" t="n">
        <v>-0.163287</v>
      </c>
      <c r="AE3000" s="0" t="n">
        <v>0.111357</v>
      </c>
      <c r="AG3000" s="0" t="n">
        <f aca="false">(AD3000-$AF$2300)^2</f>
        <v>7.75071793984222E-007</v>
      </c>
    </row>
    <row r="3001" customFormat="false" ht="12.75" hidden="false" customHeight="false" outlineLevel="0" collapsed="false">
      <c r="AB3001" s="1" t="n">
        <v>0.00173206018518519</v>
      </c>
      <c r="AC3001" s="0" t="n">
        <v>33.33696</v>
      </c>
      <c r="AD3001" s="0" t="n">
        <v>-0.163287</v>
      </c>
      <c r="AE3001" s="0" t="n">
        <v>0.112388</v>
      </c>
      <c r="AG3001" s="0" t="n">
        <f aca="false">(AD3001-$AF$2300)^2</f>
        <v>7.75071793984222E-007</v>
      </c>
    </row>
    <row r="3002" customFormat="false" ht="12.75" hidden="false" customHeight="false" outlineLevel="0" collapsed="false">
      <c r="AB3002" s="1" t="n">
        <v>0.00173263888888889</v>
      </c>
      <c r="AC3002" s="0" t="n">
        <v>44.321274</v>
      </c>
      <c r="AD3002" s="0" t="n">
        <v>-0.163287</v>
      </c>
      <c r="AE3002" s="0" t="n">
        <v>0.112903</v>
      </c>
      <c r="AG3002" s="0" t="n">
        <f aca="false">(AD3002-$AF$2300)^2</f>
        <v>7.75071793984222E-007</v>
      </c>
    </row>
    <row r="3003" customFormat="false" ht="12.75" hidden="false" customHeight="false" outlineLevel="0" collapsed="false">
      <c r="AB3003" s="1" t="n">
        <v>0.00173321759259259</v>
      </c>
      <c r="AC3003" s="0" t="n">
        <v>54.169281</v>
      </c>
      <c r="AD3003" s="0" t="n">
        <v>-0.162259</v>
      </c>
      <c r="AE3003" s="0" t="n">
        <v>0.113934</v>
      </c>
      <c r="AG3003" s="0" t="n">
        <f aca="false">(AD3003-$AF$2300)^2</f>
        <v>2.17911865916332E-008</v>
      </c>
    </row>
    <row r="3004" customFormat="false" ht="12.75" hidden="false" customHeight="false" outlineLevel="0" collapsed="false">
      <c r="AB3004" s="1" t="n">
        <v>0.0017337962962963</v>
      </c>
      <c r="AC3004" s="0" t="n">
        <v>61.744675</v>
      </c>
      <c r="AD3004" s="0" t="n">
        <v>-0.16123</v>
      </c>
      <c r="AE3004" s="0" t="n">
        <v>0.114964</v>
      </c>
      <c r="AG3004" s="0" t="n">
        <f aca="false">(AD3004-$AF$2300)^2</f>
        <v>1.38443081596222E-006</v>
      </c>
    </row>
    <row r="3005" customFormat="false" ht="12.75" hidden="false" customHeight="false" outlineLevel="0" collapsed="false">
      <c r="AB3005" s="1" t="n">
        <v>0.001734375</v>
      </c>
      <c r="AC3005" s="0" t="n">
        <v>65.153595</v>
      </c>
      <c r="AD3005" s="0" t="n">
        <v>-0.159688</v>
      </c>
      <c r="AE3005" s="0" t="n">
        <v>0.115995</v>
      </c>
      <c r="AG3005" s="0" t="n">
        <f aca="false">(AD3005-$AF$2300)^2</f>
        <v>7.39088590487335E-006</v>
      </c>
    </row>
    <row r="3006" customFormat="false" ht="12.75" hidden="false" customHeight="false" outlineLevel="0" collapsed="false">
      <c r="AB3006" s="1" t="n">
        <v>0.0017349537037037</v>
      </c>
      <c r="AC3006" s="0" t="n">
        <v>59.472046</v>
      </c>
      <c r="AD3006" s="0" t="n">
        <v>-0.153516</v>
      </c>
      <c r="AE3006" s="0" t="n">
        <v>0.114964</v>
      </c>
      <c r="AG3006" s="0" t="n">
        <f aca="false">(AD3006-$AF$2300)^2</f>
        <v>7.90430952075704E-005</v>
      </c>
    </row>
    <row r="3007" customFormat="false" ht="12.75" hidden="false" customHeight="false" outlineLevel="0" collapsed="false">
      <c r="AB3007" s="1" t="n">
        <v>0.00173553240740741</v>
      </c>
      <c r="AC3007" s="0" t="n">
        <v>46.593887</v>
      </c>
      <c r="AD3007" s="0" t="n">
        <v>-0.149401</v>
      </c>
      <c r="AE3007" s="0" t="n">
        <v>0.114964</v>
      </c>
      <c r="AG3007" s="0" t="n">
        <f aca="false">(AD3007-$AF$2300)^2</f>
        <v>0.00016914610948829</v>
      </c>
    </row>
    <row r="3008" customFormat="false" ht="12.75" hidden="false" customHeight="false" outlineLevel="0" collapsed="false">
      <c r="AB3008" s="1" t="n">
        <v>0.00173611111111111</v>
      </c>
      <c r="AC3008" s="0" t="n">
        <v>32.200638</v>
      </c>
      <c r="AD3008" s="0" t="n">
        <v>-0.153516</v>
      </c>
      <c r="AE3008" s="0" t="n">
        <v>0.113418</v>
      </c>
      <c r="AG3008" s="0" t="n">
        <f aca="false">(AD3008-$AF$2300)^2</f>
        <v>7.90430952075704E-005</v>
      </c>
    </row>
    <row r="3009" customFormat="false" ht="12.75" hidden="false" customHeight="false" outlineLevel="0" collapsed="false">
      <c r="AB3009" s="1" t="n">
        <v>0.00173668981481482</v>
      </c>
      <c r="AC3009" s="0" t="n">
        <v>18.186172</v>
      </c>
      <c r="AD3009" s="0" t="n">
        <v>-0.150944</v>
      </c>
      <c r="AE3009" s="0" t="n">
        <v>0.10878</v>
      </c>
      <c r="AG3009" s="0" t="n">
        <f aca="false">(AD3009-$AF$2300)^2</f>
        <v>0.000131391620162616</v>
      </c>
    </row>
    <row r="3010" customFormat="false" ht="12.75" hidden="false" customHeight="false" outlineLevel="0" collapsed="false">
      <c r="AB3010" s="1" t="n">
        <v>0.00173726851851852</v>
      </c>
      <c r="AC3010" s="0" t="n">
        <v>6.065544</v>
      </c>
      <c r="AD3010" s="0" t="n">
        <v>-0.146828</v>
      </c>
      <c r="AE3010" s="0" t="n">
        <v>0.105687</v>
      </c>
      <c r="AG3010" s="0" t="n">
        <f aca="false">(AD3010-$AF$2300)^2</f>
        <v>0.000242693350680098</v>
      </c>
    </row>
    <row r="3011" customFormat="false" ht="12.75" hidden="false" customHeight="false" outlineLevel="0" collapsed="false">
      <c r="AB3011" s="1" t="n">
        <v>0.00173784722222222</v>
      </c>
      <c r="AC3011" s="0" t="n">
        <v>-6.055077</v>
      </c>
      <c r="AD3011" s="0" t="n">
        <v>-0.146314</v>
      </c>
      <c r="AE3011" s="0" t="n">
        <v>0.104141</v>
      </c>
      <c r="AG3011" s="0" t="n">
        <f aca="false">(AD3011-$AF$2300)^2</f>
        <v>0.000258972366376402</v>
      </c>
    </row>
    <row r="3012" customFormat="false" ht="12.75" hidden="false" customHeight="false" outlineLevel="0" collapsed="false">
      <c r="AB3012" s="1" t="n">
        <v>0.00173842592592593</v>
      </c>
      <c r="AC3012" s="0" t="n">
        <v>-17.03939</v>
      </c>
      <c r="AD3012" s="0" t="n">
        <v>-0.145285</v>
      </c>
      <c r="AE3012" s="0" t="n">
        <v>0.102079</v>
      </c>
      <c r="AG3012" s="0" t="n">
        <f aca="false">(AD3012-$AF$2300)^2</f>
        <v>0.000293149816005772</v>
      </c>
    </row>
    <row r="3013" customFormat="false" ht="12.75" hidden="false" customHeight="false" outlineLevel="0" collapsed="false">
      <c r="AB3013" s="1" t="n">
        <v>0.00173900462962963</v>
      </c>
      <c r="AC3013" s="0" t="n">
        <v>-26.50862</v>
      </c>
      <c r="AD3013" s="0" t="n">
        <v>-0.141683</v>
      </c>
      <c r="AE3013" s="0" t="n">
        <v>0.102079</v>
      </c>
      <c r="AG3013" s="0" t="n">
        <f aca="false">(AD3013-$AF$2300)^2</f>
        <v>0.000429468358826951</v>
      </c>
    </row>
    <row r="3014" customFormat="false" ht="12.75" hidden="false" customHeight="false" outlineLevel="0" collapsed="false">
      <c r="AB3014" s="1" t="n">
        <v>0.00173958333333333</v>
      </c>
      <c r="AC3014" s="0" t="n">
        <v>-34.46279</v>
      </c>
      <c r="AD3014" s="0" t="n">
        <v>-0.133448</v>
      </c>
      <c r="AE3014" s="0" t="n">
        <v>0.104141</v>
      </c>
      <c r="AG3014" s="0" t="n">
        <f aca="false">(AD3014-$AF$2300)^2</f>
        <v>0.000838601578572205</v>
      </c>
    </row>
    <row r="3015" customFormat="false" ht="12.75" hidden="false" customHeight="false" outlineLevel="0" collapsed="false">
      <c r="AB3015" s="1" t="n">
        <v>0.00174016203703704</v>
      </c>
      <c r="AC3015" s="0" t="n">
        <v>-41.28064</v>
      </c>
      <c r="AD3015" s="0" t="n">
        <v>-0.129845</v>
      </c>
      <c r="AE3015" s="0" t="n">
        <v>0.105172</v>
      </c>
      <c r="AG3015" s="0" t="n">
        <f aca="false">(AD3015-$AF$2300)^2</f>
        <v>0.00106025899163015</v>
      </c>
    </row>
    <row r="3016" customFormat="false" ht="12.75" hidden="false" customHeight="false" outlineLevel="0" collapsed="false">
      <c r="AB3016" s="1" t="n">
        <v>0.00174074074074074</v>
      </c>
      <c r="AC3016" s="0" t="n">
        <v>-46.58341</v>
      </c>
      <c r="AD3016" s="0" t="n">
        <v>-0.131389</v>
      </c>
      <c r="AE3016" s="0" t="n">
        <v>0.106718</v>
      </c>
      <c r="AG3016" s="0" t="n">
        <f aca="false">(AD3016-$AF$2300)^2</f>
        <v>0.00096209265006771</v>
      </c>
    </row>
    <row r="3017" customFormat="false" ht="12.75" hidden="false" customHeight="false" outlineLevel="0" collapsed="false">
      <c r="AB3017" s="1" t="n">
        <v>0.00174131944444444</v>
      </c>
      <c r="AC3017" s="0" t="n">
        <v>-49.61357</v>
      </c>
      <c r="AD3017" s="0" t="n">
        <v>-0.135507</v>
      </c>
      <c r="AE3017" s="0" t="n">
        <v>0.106203</v>
      </c>
      <c r="AG3017" s="0" t="n">
        <f aca="false">(AD3017-$AF$2300)^2</f>
        <v>0.000723589469076702</v>
      </c>
    </row>
    <row r="3018" customFormat="false" ht="12.75" hidden="false" customHeight="false" outlineLevel="0" collapsed="false">
      <c r="AB3018" s="1" t="n">
        <v>0.00174189814814815</v>
      </c>
      <c r="AC3018" s="0" t="n">
        <v>-49.61357</v>
      </c>
      <c r="AD3018" s="0" t="n">
        <v>-0.139624</v>
      </c>
      <c r="AE3018" s="0" t="n">
        <v>0.108264</v>
      </c>
      <c r="AG3018" s="0" t="n">
        <f aca="false">(AD3018-$AF$2300)^2</f>
        <v>0.000519047700322456</v>
      </c>
    </row>
    <row r="3019" customFormat="false" ht="12.75" hidden="false" customHeight="false" outlineLevel="0" collapsed="false">
      <c r="AB3019" s="1" t="n">
        <v>0.00174247685185185</v>
      </c>
      <c r="AC3019" s="0" t="n">
        <v>-46.20464</v>
      </c>
      <c r="AD3019" s="0" t="n">
        <v>-0.143741</v>
      </c>
      <c r="AE3019" s="0" t="n">
        <v>0.111357</v>
      </c>
      <c r="AG3019" s="0" t="n">
        <f aca="false">(AD3019-$AF$2300)^2</f>
        <v>0.00034840530956821</v>
      </c>
    </row>
    <row r="3020" customFormat="false" ht="12.75" hidden="false" customHeight="false" outlineLevel="0" collapsed="false">
      <c r="AB3020" s="1" t="n">
        <v>0.00174305555555556</v>
      </c>
      <c r="AC3020" s="0" t="n">
        <v>-39.00802</v>
      </c>
      <c r="AD3020" s="0" t="n">
        <v>-0.151458</v>
      </c>
      <c r="AE3020" s="0" t="n">
        <v>0.111872</v>
      </c>
      <c r="AG3020" s="0" t="n">
        <f aca="false">(AD3020-$AF$2300)^2</f>
        <v>0.000119872244466312</v>
      </c>
    </row>
    <row r="3021" customFormat="false" ht="12.75" hidden="false" customHeight="false" outlineLevel="0" collapsed="false">
      <c r="AB3021" s="1" t="n">
        <v>0.00174363425925926</v>
      </c>
      <c r="AC3021" s="0" t="n">
        <v>-31.43263</v>
      </c>
      <c r="AD3021" s="0" t="n">
        <v>-0.159688</v>
      </c>
      <c r="AE3021" s="0" t="n">
        <v>0.111357</v>
      </c>
      <c r="AG3021" s="0" t="n">
        <f aca="false">(AD3021-$AF$2300)^2</f>
        <v>7.39088590487335E-006</v>
      </c>
    </row>
    <row r="3022" customFormat="false" ht="12.75" hidden="false" customHeight="false" outlineLevel="0" collapsed="false">
      <c r="AB3022" s="1" t="n">
        <v>0.00174421296296296</v>
      </c>
      <c r="AC3022" s="0" t="n">
        <v>-20.82708</v>
      </c>
      <c r="AD3022" s="0" t="n">
        <v>-0.165344</v>
      </c>
      <c r="AE3022" s="0" t="n">
        <v>0.111357</v>
      </c>
      <c r="AG3022" s="0" t="n">
        <f aca="false">(AD3022-$AF$2300)^2</f>
        <v>8.62821077200618E-006</v>
      </c>
    </row>
    <row r="3023" customFormat="false" ht="12.75" hidden="false" customHeight="false" outlineLevel="0" collapsed="false">
      <c r="AB3023" s="1" t="n">
        <v>0.00174479166666667</v>
      </c>
      <c r="AC3023" s="0" t="n">
        <v>-10.22154</v>
      </c>
      <c r="AD3023" s="0" t="n">
        <v>-0.165344</v>
      </c>
      <c r="AE3023" s="0" t="n">
        <v>0.112903</v>
      </c>
      <c r="AG3023" s="0" t="n">
        <f aca="false">(AD3023-$AF$2300)^2</f>
        <v>8.62821077200618E-006</v>
      </c>
    </row>
    <row r="3024" customFormat="false" ht="12.75" hidden="false" customHeight="false" outlineLevel="0" collapsed="false">
      <c r="AB3024" s="1" t="n">
        <v>0.00174537037037037</v>
      </c>
      <c r="AC3024" s="0" t="n">
        <v>1.141541</v>
      </c>
      <c r="AD3024" s="0" t="n">
        <v>-0.16483</v>
      </c>
      <c r="AE3024" s="0" t="n">
        <v>0.113934</v>
      </c>
      <c r="AG3024" s="0" t="n">
        <f aca="false">(AD3024-$AF$2300)^2</f>
        <v>5.87277846830995E-006</v>
      </c>
    </row>
    <row r="3025" customFormat="false" ht="12.75" hidden="false" customHeight="false" outlineLevel="0" collapsed="false">
      <c r="AB3025" s="1" t="n">
        <v>0.00174594907407407</v>
      </c>
      <c r="AC3025" s="0" t="n">
        <v>12.504631</v>
      </c>
      <c r="AD3025" s="0" t="n">
        <v>-0.164316</v>
      </c>
      <c r="AE3025" s="0" t="n">
        <v>0.114449</v>
      </c>
      <c r="AG3025" s="0" t="n">
        <f aca="false">(AD3025-$AF$2300)^2</f>
        <v>3.64573816461358E-006</v>
      </c>
    </row>
    <row r="3026" customFormat="false" ht="12.75" hidden="false" customHeight="false" outlineLevel="0" collapsed="false">
      <c r="AB3026" s="1" t="n">
        <v>0.00174652777777778</v>
      </c>
      <c r="AC3026" s="0" t="n">
        <v>23.867722</v>
      </c>
      <c r="AD3026" s="0" t="n">
        <v>-0.163801</v>
      </c>
      <c r="AE3026" s="0" t="n">
        <v>0.114449</v>
      </c>
      <c r="AG3026" s="0" t="n">
        <f aca="false">(AD3026-$AF$2300)^2</f>
        <v>1.94430009768056E-006</v>
      </c>
    </row>
    <row r="3027" customFormat="false" ht="12.75" hidden="false" customHeight="false" outlineLevel="0" collapsed="false">
      <c r="AB3027" s="1" t="n">
        <v>0.00174710648148148</v>
      </c>
      <c r="AC3027" s="0" t="n">
        <v>34.852036</v>
      </c>
      <c r="AD3027" s="0" t="n">
        <v>-0.162259</v>
      </c>
      <c r="AE3027" s="0" t="n">
        <v>0.113934</v>
      </c>
      <c r="AG3027" s="0" t="n">
        <f aca="false">(AD3027-$AF$2300)^2</f>
        <v>2.17911865916332E-008</v>
      </c>
    </row>
    <row r="3028" customFormat="false" ht="12.75" hidden="false" customHeight="false" outlineLevel="0" collapsed="false">
      <c r="AB3028" s="1" t="n">
        <v>0.00174768518518519</v>
      </c>
      <c r="AC3028" s="0" t="n">
        <v>46.215118</v>
      </c>
      <c r="AD3028" s="0" t="n">
        <v>-0.162259</v>
      </c>
      <c r="AE3028" s="0" t="n">
        <v>0.112388</v>
      </c>
      <c r="AG3028" s="0" t="n">
        <f aca="false">(AD3028-$AF$2300)^2</f>
        <v>2.17911865916332E-008</v>
      </c>
    </row>
    <row r="3029" customFormat="false" ht="12.75" hidden="false" customHeight="false" outlineLevel="0" collapsed="false">
      <c r="AB3029" s="1" t="n">
        <v>0.00174826388888889</v>
      </c>
      <c r="AC3029" s="0" t="n">
        <v>55.305588</v>
      </c>
      <c r="AD3029" s="0" t="n">
        <v>-0.162259</v>
      </c>
      <c r="AE3029" s="0" t="n">
        <v>0.112903</v>
      </c>
      <c r="AG3029" s="0" t="n">
        <f aca="false">(AD3029-$AF$2300)^2</f>
        <v>2.17911865916332E-008</v>
      </c>
    </row>
    <row r="3030" customFormat="false" ht="12.75" hidden="false" customHeight="false" outlineLevel="0" collapsed="false">
      <c r="AB3030" s="1" t="n">
        <v>0.00174884259259259</v>
      </c>
      <c r="AC3030" s="0" t="n">
        <v>62.880981</v>
      </c>
      <c r="AD3030" s="0" t="n">
        <v>-0.161745</v>
      </c>
      <c r="AE3030" s="0" t="n">
        <v>0.113934</v>
      </c>
      <c r="AG3030" s="0" t="n">
        <f aca="false">(AD3030-$AF$2300)^2</f>
        <v>4.37738882895322E-007</v>
      </c>
    </row>
    <row r="3031" customFormat="false" ht="12.75" hidden="false" customHeight="false" outlineLevel="0" collapsed="false">
      <c r="AB3031" s="1" t="n">
        <v>0.0017494212962963</v>
      </c>
      <c r="AC3031" s="0" t="n">
        <v>64.774826</v>
      </c>
      <c r="AD3031" s="0" t="n">
        <v>-0.166886</v>
      </c>
      <c r="AE3031" s="0" t="n">
        <v>0.114449</v>
      </c>
      <c r="AG3031" s="0" t="n">
        <f aca="false">(AD3031-$AF$2300)^2</f>
        <v>2.00648596830952E-005</v>
      </c>
    </row>
    <row r="3032" customFormat="false" ht="12.75" hidden="false" customHeight="false" outlineLevel="0" collapsed="false">
      <c r="AB3032" s="1" t="n">
        <v>0.00175</v>
      </c>
      <c r="AC3032" s="0" t="n">
        <v>57.578201</v>
      </c>
      <c r="AD3032" s="0" t="n">
        <v>-0.167915</v>
      </c>
      <c r="AE3032" s="0" t="n">
        <v>0.114964</v>
      </c>
      <c r="AG3032" s="0" t="n">
        <f aca="false">(AD3032-$AF$2300)^2</f>
        <v>3.03422680537246E-005</v>
      </c>
    </row>
    <row r="3033" customFormat="false" ht="12.75" hidden="false" customHeight="false" outlineLevel="0" collapsed="false">
      <c r="AB3033" s="1" t="n">
        <v>0.0017505787037037</v>
      </c>
      <c r="AC3033" s="0" t="n">
        <v>44.321274</v>
      </c>
      <c r="AD3033" s="0" t="n">
        <v>-0.165858</v>
      </c>
      <c r="AE3033" s="0" t="n">
        <v>0.114449</v>
      </c>
      <c r="AG3033" s="0" t="n">
        <f aca="false">(AD3033-$AF$2300)^2</f>
        <v>1.19120350757026E-005</v>
      </c>
    </row>
    <row r="3034" customFormat="false" ht="12.75" hidden="false" customHeight="false" outlineLevel="0" collapsed="false">
      <c r="AB3034" s="1" t="n">
        <v>0.00175115740740741</v>
      </c>
      <c r="AC3034" s="0" t="n">
        <v>29.928024</v>
      </c>
      <c r="AD3034" s="0" t="n">
        <v>-0.162259</v>
      </c>
      <c r="AE3034" s="0" t="n">
        <v>0.114964</v>
      </c>
      <c r="AG3034" s="0" t="n">
        <f aca="false">(AD3034-$AF$2300)^2</f>
        <v>2.17911865916332E-008</v>
      </c>
    </row>
    <row r="3035" customFormat="false" ht="12.75" hidden="false" customHeight="false" outlineLevel="0" collapsed="false">
      <c r="AB3035" s="1" t="n">
        <v>0.00175173611111111</v>
      </c>
      <c r="AC3035" s="0" t="n">
        <v>15.913559</v>
      </c>
      <c r="AD3035" s="0" t="n">
        <v>-0.162773</v>
      </c>
      <c r="AE3035" s="0" t="n">
        <v>0.113934</v>
      </c>
      <c r="AG3035" s="0" t="n">
        <f aca="false">(AD3035-$AF$2300)^2</f>
        <v>1.34235490287937E-007</v>
      </c>
    </row>
    <row r="3036" customFormat="false" ht="12.75" hidden="false" customHeight="false" outlineLevel="0" collapsed="false">
      <c r="AB3036" s="1" t="n">
        <v>0.00175231481481481</v>
      </c>
      <c r="AC3036" s="0" t="n">
        <v>3.792931</v>
      </c>
      <c r="AD3036" s="0" t="n">
        <v>-0.165344</v>
      </c>
      <c r="AE3036" s="0" t="n">
        <v>0.111872</v>
      </c>
      <c r="AG3036" s="0" t="n">
        <f aca="false">(AD3036-$AF$2300)^2</f>
        <v>8.62821077200618E-006</v>
      </c>
    </row>
    <row r="3037" customFormat="false" ht="12.75" hidden="false" customHeight="false" outlineLevel="0" collapsed="false">
      <c r="AB3037" s="1" t="n">
        <v>0.00175289351851852</v>
      </c>
      <c r="AC3037" s="0" t="n">
        <v>-7.948921</v>
      </c>
      <c r="AD3037" s="0" t="n">
        <v>-0.164316</v>
      </c>
      <c r="AE3037" s="0" t="n">
        <v>0.109811</v>
      </c>
      <c r="AG3037" s="0" t="n">
        <f aca="false">(AD3037-$AF$2300)^2</f>
        <v>3.64573816461358E-006</v>
      </c>
    </row>
    <row r="3038" customFormat="false" ht="12.75" hidden="false" customHeight="false" outlineLevel="0" collapsed="false">
      <c r="AB3038" s="1" t="n">
        <v>0.00175347222222222</v>
      </c>
      <c r="AC3038" s="0" t="n">
        <v>-18.55447</v>
      </c>
      <c r="AD3038" s="0" t="n">
        <v>-0.163287</v>
      </c>
      <c r="AE3038" s="0" t="n">
        <v>0.109811</v>
      </c>
      <c r="AG3038" s="0" t="n">
        <f aca="false">(AD3038-$AF$2300)^2</f>
        <v>7.75071793984222E-007</v>
      </c>
    </row>
    <row r="3039" customFormat="false" ht="12.75" hidden="false" customHeight="false" outlineLevel="0" collapsed="false">
      <c r="AB3039" s="1" t="n">
        <v>0.00175405092592593</v>
      </c>
      <c r="AC3039" s="0" t="n">
        <v>-28.02371</v>
      </c>
      <c r="AD3039" s="0" t="n">
        <v>-0.160202</v>
      </c>
      <c r="AE3039" s="0" t="n">
        <v>0.110842</v>
      </c>
      <c r="AG3039" s="0" t="n">
        <f aca="false">(AD3039-$AF$2300)^2</f>
        <v>4.86034220856959E-006</v>
      </c>
    </row>
    <row r="3040" customFormat="false" ht="12.75" hidden="false" customHeight="false" outlineLevel="0" collapsed="false">
      <c r="AB3040" s="1" t="n">
        <v>0.00175462962962963</v>
      </c>
      <c r="AC3040" s="0" t="n">
        <v>-35.97786</v>
      </c>
      <c r="AD3040" s="0" t="n">
        <v>-0.158145</v>
      </c>
      <c r="AE3040" s="0" t="n">
        <v>0.110842</v>
      </c>
      <c r="AG3040" s="0" t="n">
        <f aca="false">(AD3040-$AF$2300)^2</f>
        <v>1.81613912305476E-005</v>
      </c>
    </row>
    <row r="3041" customFormat="false" ht="12.75" hidden="false" customHeight="false" outlineLevel="0" collapsed="false">
      <c r="AB3041" s="1" t="n">
        <v>0.00175520833333333</v>
      </c>
      <c r="AC3041" s="0" t="n">
        <v>-42.79571</v>
      </c>
      <c r="AD3041" s="0" t="n">
        <v>-0.158145</v>
      </c>
      <c r="AE3041" s="0" t="n">
        <v>0.110326</v>
      </c>
      <c r="AG3041" s="0" t="n">
        <f aca="false">(AD3041-$AF$2300)^2</f>
        <v>1.81613912305476E-005</v>
      </c>
    </row>
    <row r="3042" customFormat="false" ht="12.75" hidden="false" customHeight="false" outlineLevel="0" collapsed="false">
      <c r="AB3042" s="1" t="n">
        <v>0.00175578703703704</v>
      </c>
      <c r="AC3042" s="0" t="n">
        <v>-47.34095</v>
      </c>
      <c r="AD3042" s="0" t="n">
        <v>-0.157631</v>
      </c>
      <c r="AE3042" s="0" t="n">
        <v>0.110842</v>
      </c>
      <c r="AG3042" s="0" t="n">
        <f aca="false">(AD3042-$AF$2300)^2</f>
        <v>2.28065309268514E-005</v>
      </c>
    </row>
    <row r="3043" customFormat="false" ht="12.75" hidden="false" customHeight="false" outlineLevel="0" collapsed="false">
      <c r="AB3043" s="1" t="n">
        <v>0.00175636574074074</v>
      </c>
      <c r="AC3043" s="0" t="n">
        <v>-49.61357</v>
      </c>
      <c r="AD3043" s="0" t="n">
        <v>-0.157631</v>
      </c>
      <c r="AE3043" s="0" t="n">
        <v>0.112388</v>
      </c>
      <c r="AG3043" s="0" t="n">
        <f aca="false">(AD3043-$AF$2300)^2</f>
        <v>2.28065309268514E-005</v>
      </c>
    </row>
    <row r="3044" customFormat="false" ht="12.75" hidden="false" customHeight="false" outlineLevel="0" collapsed="false">
      <c r="AB3044" s="1" t="n">
        <v>0.00175694444444444</v>
      </c>
      <c r="AC3044" s="0" t="n">
        <v>-49.2348</v>
      </c>
      <c r="AD3044" s="0" t="n">
        <v>-0.160716</v>
      </c>
      <c r="AE3044" s="0" t="n">
        <v>0.112388</v>
      </c>
      <c r="AG3044" s="0" t="n">
        <f aca="false">(AD3044-$AF$2300)^2</f>
        <v>2.85819051226595E-006</v>
      </c>
    </row>
    <row r="3045" customFormat="false" ht="12.75" hidden="false" customHeight="false" outlineLevel="0" collapsed="false">
      <c r="AB3045" s="1" t="n">
        <v>0.00175752314814815</v>
      </c>
      <c r="AC3045" s="0" t="n">
        <v>-45.06833</v>
      </c>
      <c r="AD3045" s="0" t="n">
        <v>-0.16123</v>
      </c>
      <c r="AE3045" s="0" t="n">
        <v>0.112903</v>
      </c>
      <c r="AG3045" s="0" t="n">
        <f aca="false">(AD3045-$AF$2300)^2</f>
        <v>1.38443081596222E-006</v>
      </c>
    </row>
    <row r="3046" customFormat="false" ht="12.75" hidden="false" customHeight="false" outlineLevel="0" collapsed="false">
      <c r="AB3046" s="1" t="n">
        <v>0.00175810185185185</v>
      </c>
      <c r="AC3046" s="0" t="n">
        <v>-37.87171</v>
      </c>
      <c r="AD3046" s="0" t="n">
        <v>-0.162773</v>
      </c>
      <c r="AE3046" s="0" t="n">
        <v>0.11548</v>
      </c>
      <c r="AG3046" s="0" t="n">
        <f aca="false">(AD3046-$AF$2300)^2</f>
        <v>1.34235490287937E-007</v>
      </c>
    </row>
    <row r="3047" customFormat="false" ht="12.75" hidden="false" customHeight="false" outlineLevel="0" collapsed="false">
      <c r="AB3047" s="1" t="n">
        <v>0.00175868055555556</v>
      </c>
      <c r="AC3047" s="0" t="n">
        <v>-29.53878</v>
      </c>
      <c r="AD3047" s="0" t="n">
        <v>-0.16483</v>
      </c>
      <c r="AE3047" s="0" t="n">
        <v>0.115995</v>
      </c>
      <c r="AG3047" s="0" t="n">
        <f aca="false">(AD3047-$AF$2300)^2</f>
        <v>5.87277846830995E-006</v>
      </c>
    </row>
    <row r="3048" customFormat="false" ht="12.75" hidden="false" customHeight="false" outlineLevel="0" collapsed="false">
      <c r="AB3048" s="1" t="n">
        <v>0.00175925925925926</v>
      </c>
      <c r="AC3048" s="0" t="n">
        <v>-18.93324</v>
      </c>
      <c r="AD3048" s="0" t="n">
        <v>-0.165344</v>
      </c>
      <c r="AE3048" s="0" t="n">
        <v>0.117026</v>
      </c>
      <c r="AG3048" s="0" t="n">
        <f aca="false">(AD3048-$AF$2300)^2</f>
        <v>8.62821077200618E-006</v>
      </c>
    </row>
    <row r="3049" customFormat="false" ht="12.75" hidden="false" customHeight="false" outlineLevel="0" collapsed="false">
      <c r="AB3049" s="1" t="n">
        <v>0.00175983796296296</v>
      </c>
      <c r="AC3049" s="0" t="n">
        <v>-8.327698</v>
      </c>
      <c r="AD3049" s="0" t="n">
        <v>-0.165344</v>
      </c>
      <c r="AE3049" s="0" t="n">
        <v>0.119602</v>
      </c>
      <c r="AG3049" s="0" t="n">
        <f aca="false">(AD3049-$AF$2300)^2</f>
        <v>8.62821077200618E-006</v>
      </c>
    </row>
    <row r="3050" customFormat="false" ht="12.75" hidden="false" customHeight="false" outlineLevel="0" collapsed="false">
      <c r="AB3050" s="1" t="n">
        <v>0.00176041666666667</v>
      </c>
      <c r="AC3050" s="0" t="n">
        <v>3.035393</v>
      </c>
      <c r="AD3050" s="0" t="n">
        <v>-0.166372</v>
      </c>
      <c r="AE3050" s="0" t="n">
        <v>0.119602</v>
      </c>
      <c r="AG3050" s="0" t="n">
        <f aca="false">(AD3050-$AF$2300)^2</f>
        <v>1.57242513793988E-005</v>
      </c>
    </row>
    <row r="3051" customFormat="false" ht="12.75" hidden="false" customHeight="false" outlineLevel="0" collapsed="false">
      <c r="AB3051" s="1" t="n">
        <v>0.00176099537037037</v>
      </c>
      <c r="AC3051" s="0" t="n">
        <v>14.398476</v>
      </c>
      <c r="AD3051" s="0" t="n">
        <v>-0.1674</v>
      </c>
      <c r="AE3051" s="0" t="n">
        <v>0.119087</v>
      </c>
      <c r="AG3051" s="0" t="n">
        <f aca="false">(AD3051-$AF$2300)^2</f>
        <v>2.49338599867914E-005</v>
      </c>
    </row>
    <row r="3052" customFormat="false" ht="12.75" hidden="false" customHeight="false" outlineLevel="0" collapsed="false">
      <c r="AB3052" s="1" t="n">
        <v>0.00176157407407407</v>
      </c>
      <c r="AC3052" s="0" t="n">
        <v>26.140335</v>
      </c>
      <c r="AD3052" s="0" t="n">
        <v>-0.165858</v>
      </c>
      <c r="AE3052" s="0" t="n">
        <v>0.119087</v>
      </c>
      <c r="AG3052" s="0" t="n">
        <f aca="false">(AD3052-$AF$2300)^2</f>
        <v>1.19120350757026E-005</v>
      </c>
    </row>
    <row r="3053" customFormat="false" ht="12.75" hidden="false" customHeight="false" outlineLevel="0" collapsed="false">
      <c r="AB3053" s="1" t="n">
        <v>0.00176215277777778</v>
      </c>
      <c r="AC3053" s="0" t="n">
        <v>37.124649</v>
      </c>
      <c r="AD3053" s="0" t="n">
        <v>-0.163801</v>
      </c>
      <c r="AE3053" s="0" t="n">
        <v>0.120117</v>
      </c>
      <c r="AG3053" s="0" t="n">
        <f aca="false">(AD3053-$AF$2300)^2</f>
        <v>1.94430009768056E-006</v>
      </c>
    </row>
    <row r="3054" customFormat="false" ht="12.75" hidden="false" customHeight="false" outlineLevel="0" collapsed="false">
      <c r="AB3054" s="1" t="n">
        <v>0.00176273148148148</v>
      </c>
      <c r="AC3054" s="0" t="n">
        <v>47.730194</v>
      </c>
      <c r="AD3054" s="0" t="n">
        <v>-0.162773</v>
      </c>
      <c r="AE3054" s="0" t="n">
        <v>0.120633</v>
      </c>
      <c r="AG3054" s="0" t="n">
        <f aca="false">(AD3054-$AF$2300)^2</f>
        <v>1.34235490287937E-007</v>
      </c>
    </row>
    <row r="3055" customFormat="false" ht="12.75" hidden="false" customHeight="false" outlineLevel="0" collapsed="false">
      <c r="AB3055" s="1" t="n">
        <v>0.00176331018518519</v>
      </c>
      <c r="AC3055" s="0" t="n">
        <v>57.199432</v>
      </c>
      <c r="AD3055" s="0" t="n">
        <v>-0.16123</v>
      </c>
      <c r="AE3055" s="0" t="n">
        <v>0.121148</v>
      </c>
      <c r="AG3055" s="0" t="n">
        <f aca="false">(AD3055-$AF$2300)^2</f>
        <v>1.38443081596222E-006</v>
      </c>
    </row>
    <row r="3056" customFormat="false" ht="12.75" hidden="false" customHeight="false" outlineLevel="0" collapsed="false">
      <c r="AB3056" s="1" t="n">
        <v>0.00176388888888889</v>
      </c>
      <c r="AC3056" s="0" t="n">
        <v>64.017288</v>
      </c>
      <c r="AD3056" s="0" t="n">
        <v>-0.159688</v>
      </c>
      <c r="AE3056" s="0" t="n">
        <v>0.121148</v>
      </c>
      <c r="AG3056" s="0" t="n">
        <f aca="false">(AD3056-$AF$2300)^2</f>
        <v>7.39088590487335E-006</v>
      </c>
    </row>
    <row r="3057" customFormat="false" ht="12.75" hidden="false" customHeight="false" outlineLevel="0" collapsed="false">
      <c r="AB3057" s="1" t="n">
        <v>0.00176446759259259</v>
      </c>
      <c r="AC3057" s="0" t="n">
        <v>64.017288</v>
      </c>
      <c r="AD3057" s="0" t="n">
        <v>-0.155573</v>
      </c>
      <c r="AE3057" s="0" t="n">
        <v>0.117541</v>
      </c>
      <c r="AG3057" s="0" t="n">
        <f aca="false">(AD3057-$AF$2300)^2</f>
        <v>4.66983401855927E-005</v>
      </c>
    </row>
    <row r="3058" customFormat="false" ht="12.75" hidden="false" customHeight="false" outlineLevel="0" collapsed="false">
      <c r="AB3058" s="1" t="n">
        <v>0.0017650462962963</v>
      </c>
      <c r="AC3058" s="0" t="n">
        <v>56.063126</v>
      </c>
      <c r="AD3058" s="0" t="n">
        <v>-0.155573</v>
      </c>
      <c r="AE3058" s="0" t="n">
        <v>0.113934</v>
      </c>
      <c r="AG3058" s="0" t="n">
        <f aca="false">(AD3058-$AF$2300)^2</f>
        <v>4.66983401855927E-005</v>
      </c>
    </row>
    <row r="3059" customFormat="false" ht="12.75" hidden="false" customHeight="false" outlineLevel="0" collapsed="false">
      <c r="AB3059" s="1" t="n">
        <v>0.001765625</v>
      </c>
      <c r="AC3059" s="0" t="n">
        <v>41.291107</v>
      </c>
      <c r="AD3059" s="0" t="n">
        <v>-0.153001</v>
      </c>
      <c r="AE3059" s="0" t="n">
        <v>0.113418</v>
      </c>
      <c r="AG3059" s="0" t="n">
        <f aca="false">(AD3059-$AF$2300)^2</f>
        <v>8.84656571406376E-005</v>
      </c>
    </row>
    <row r="3060" customFormat="false" ht="12.75" hidden="false" customHeight="false" outlineLevel="0" collapsed="false">
      <c r="AB3060" s="1" t="n">
        <v>0.0017662037037037</v>
      </c>
      <c r="AC3060" s="0" t="n">
        <v>26.519104</v>
      </c>
      <c r="AD3060" s="0" t="n">
        <v>-0.156602</v>
      </c>
      <c r="AE3060" s="0" t="n">
        <v>0.114449</v>
      </c>
      <c r="AG3060" s="0" t="n">
        <f aca="false">(AD3060-$AF$2300)^2</f>
        <v>3.36935945562221E-005</v>
      </c>
    </row>
    <row r="3061" customFormat="false" ht="12.75" hidden="false" customHeight="false" outlineLevel="0" collapsed="false">
      <c r="AB3061" s="1" t="n">
        <v>0.00176678240740741</v>
      </c>
      <c r="AC3061" s="0" t="n">
        <v>13.640938</v>
      </c>
      <c r="AD3061" s="0" t="n">
        <v>-0.158659</v>
      </c>
      <c r="AE3061" s="0" t="n">
        <v>0.121663</v>
      </c>
      <c r="AG3061" s="0" t="n">
        <f aca="false">(AD3061-$AF$2300)^2</f>
        <v>1.4044643534244E-005</v>
      </c>
    </row>
    <row r="3062" customFormat="false" ht="12.75" hidden="false" customHeight="false" outlineLevel="0" collapsed="false">
      <c r="AB3062" s="1" t="n">
        <v>0.00176736111111111</v>
      </c>
      <c r="AC3062" s="0" t="n">
        <v>1.520317</v>
      </c>
      <c r="AD3062" s="0" t="n">
        <v>-0.16123</v>
      </c>
      <c r="AE3062" s="0" t="n">
        <v>0.122178</v>
      </c>
      <c r="AG3062" s="0" t="n">
        <f aca="false">(AD3062-$AF$2300)^2</f>
        <v>1.38443081596222E-006</v>
      </c>
    </row>
    <row r="3063" customFormat="false" ht="12.75" hidden="false" customHeight="false" outlineLevel="0" collapsed="false">
      <c r="AB3063" s="1" t="n">
        <v>0.00176793981481481</v>
      </c>
      <c r="AC3063" s="0" t="n">
        <v>-10.22154</v>
      </c>
      <c r="AD3063" s="0" t="n">
        <v>-0.164316</v>
      </c>
      <c r="AE3063" s="0" t="n">
        <v>0.121663</v>
      </c>
      <c r="AG3063" s="0" t="n">
        <f aca="false">(AD3063-$AF$2300)^2</f>
        <v>3.64573816461358E-006</v>
      </c>
    </row>
    <row r="3064" customFormat="false" ht="12.75" hidden="false" customHeight="false" outlineLevel="0" collapsed="false">
      <c r="AB3064" s="1" t="n">
        <v>0.00176851851851852</v>
      </c>
      <c r="AC3064" s="0" t="n">
        <v>-20.06955</v>
      </c>
      <c r="AD3064" s="0" t="n">
        <v>-0.168429</v>
      </c>
      <c r="AE3064" s="0" t="n">
        <v>0.119087</v>
      </c>
      <c r="AG3064" s="0" t="n">
        <f aca="false">(AD3064-$AF$2300)^2</f>
        <v>3.62690803574208E-005</v>
      </c>
    </row>
    <row r="3065" customFormat="false" ht="12.75" hidden="false" customHeight="false" outlineLevel="0" collapsed="false">
      <c r="AB3065" s="1" t="n">
        <v>0.00176909722222222</v>
      </c>
      <c r="AC3065" s="0" t="n">
        <v>-29.53878</v>
      </c>
      <c r="AD3065" s="0" t="n">
        <v>-0.170485</v>
      </c>
      <c r="AE3065" s="0" t="n">
        <v>0.11548</v>
      </c>
      <c r="AG3065" s="0" t="n">
        <f aca="false">(AD3065-$AF$2300)^2</f>
        <v>6.5260249572206E-005</v>
      </c>
    </row>
    <row r="3066" customFormat="false" ht="12.75" hidden="false" customHeight="false" outlineLevel="0" collapsed="false">
      <c r="AB3066" s="1" t="n">
        <v>0.00176967592592593</v>
      </c>
      <c r="AC3066" s="0" t="n">
        <v>-37.49295</v>
      </c>
      <c r="AD3066" s="0" t="n">
        <v>-0.170485</v>
      </c>
      <c r="AE3066" s="0" t="n">
        <v>0.114449</v>
      </c>
      <c r="AG3066" s="0" t="n">
        <f aca="false">(AD3066-$AF$2300)^2</f>
        <v>6.5260249572206E-005</v>
      </c>
    </row>
    <row r="3067" customFormat="false" ht="12.75" hidden="false" customHeight="false" outlineLevel="0" collapsed="false">
      <c r="AB3067" s="1" t="n">
        <v>0.00177025462962963</v>
      </c>
      <c r="AC3067" s="0" t="n">
        <v>-43.93203</v>
      </c>
      <c r="AD3067" s="0" t="n">
        <v>-0.169457</v>
      </c>
      <c r="AE3067" s="0" t="n">
        <v>0.112903</v>
      </c>
      <c r="AG3067" s="0" t="n">
        <f aca="false">(AD3067-$AF$2300)^2</f>
        <v>4.97078809648134E-005</v>
      </c>
    </row>
    <row r="3068" customFormat="false" ht="12.75" hidden="false" customHeight="false" outlineLevel="0" collapsed="false">
      <c r="AB3068" s="1" t="n">
        <v>0.00177083333333333</v>
      </c>
      <c r="AC3068" s="0" t="n">
        <v>-47.71972</v>
      </c>
      <c r="AD3068" s="0" t="n">
        <v>-0.168429</v>
      </c>
      <c r="AE3068" s="0" t="n">
        <v>0.112388</v>
      </c>
      <c r="AG3068" s="0" t="n">
        <f aca="false">(AD3068-$AF$2300)^2</f>
        <v>3.62690803574208E-005</v>
      </c>
    </row>
    <row r="3069" customFormat="false" ht="12.75" hidden="false" customHeight="false" outlineLevel="0" collapsed="false">
      <c r="AB3069" s="1" t="n">
        <v>0.00177141203703704</v>
      </c>
      <c r="AC3069" s="0" t="n">
        <v>-49.61357</v>
      </c>
      <c r="AD3069" s="0" t="n">
        <v>-0.166886</v>
      </c>
      <c r="AE3069" s="0" t="n">
        <v>0.111872</v>
      </c>
      <c r="AG3069" s="0" t="n">
        <f aca="false">(AD3069-$AF$2300)^2</f>
        <v>2.00648596830952E-005</v>
      </c>
    </row>
    <row r="3070" customFormat="false" ht="12.75" hidden="false" customHeight="false" outlineLevel="0" collapsed="false">
      <c r="AB3070" s="1" t="n">
        <v>0.00177199074074074</v>
      </c>
      <c r="AC3070" s="0" t="n">
        <v>-48.47726</v>
      </c>
      <c r="AD3070" s="0" t="n">
        <v>-0.16483</v>
      </c>
      <c r="AE3070" s="0" t="n">
        <v>0.114964</v>
      </c>
      <c r="AG3070" s="0" t="n">
        <f aca="false">(AD3070-$AF$2300)^2</f>
        <v>5.87277846830995E-006</v>
      </c>
    </row>
    <row r="3071" customFormat="false" ht="12.75" hidden="false" customHeight="false" outlineLevel="0" collapsed="false">
      <c r="AB3071" s="1" t="n">
        <v>0.00177256944444444</v>
      </c>
      <c r="AC3071" s="0" t="n">
        <v>-43.55326</v>
      </c>
      <c r="AD3071" s="0" t="n">
        <v>-0.170999</v>
      </c>
      <c r="AE3071" s="0" t="n">
        <v>0.11548</v>
      </c>
      <c r="AG3071" s="0" t="n">
        <f aca="false">(AD3071-$AF$2300)^2</f>
        <v>7.38290218759026E-005</v>
      </c>
    </row>
    <row r="3072" customFormat="false" ht="12.75" hidden="false" customHeight="false" outlineLevel="0" collapsed="false">
      <c r="AB3072" s="1" t="n">
        <v>0.00177314814814815</v>
      </c>
      <c r="AC3072" s="0" t="n">
        <v>-37.11418</v>
      </c>
      <c r="AD3072" s="0" t="n">
        <v>-0.183333</v>
      </c>
      <c r="AE3072" s="0" t="n">
        <v>0.115995</v>
      </c>
      <c r="AG3072" s="0" t="n">
        <f aca="false">(AD3072-$AF$2300)^2</f>
        <v>0.00043791344763814</v>
      </c>
    </row>
    <row r="3073" customFormat="false" ht="12.75" hidden="false" customHeight="false" outlineLevel="0" collapsed="false">
      <c r="AB3073" s="1" t="n">
        <v>0.00177372685185185</v>
      </c>
      <c r="AC3073" s="0" t="n">
        <v>-27.64494</v>
      </c>
      <c r="AD3073" s="0" t="n">
        <v>-0.187956</v>
      </c>
      <c r="AE3073" s="0" t="n">
        <v>0.117026</v>
      </c>
      <c r="AG3073" s="0" t="n">
        <f aca="false">(AD3073-$AF$2300)^2</f>
        <v>0.000652770901081697</v>
      </c>
    </row>
    <row r="3074" customFormat="false" ht="12.75" hidden="false" customHeight="false" outlineLevel="0" collapsed="false">
      <c r="AB3074" s="1" t="n">
        <v>0.00177430555555556</v>
      </c>
      <c r="AC3074" s="0" t="n">
        <v>-17.41815</v>
      </c>
      <c r="AD3074" s="0" t="n">
        <v>-0.18847</v>
      </c>
      <c r="AE3074" s="0" t="n">
        <v>0.11651</v>
      </c>
      <c r="AG3074" s="0" t="n">
        <f aca="false">(AD3074-$AF$2300)^2</f>
        <v>0.000679299861385393</v>
      </c>
    </row>
    <row r="3075" customFormat="false" ht="12.75" hidden="false" customHeight="false" outlineLevel="0" collapsed="false">
      <c r="AB3075" s="1" t="n">
        <v>0.00177488425925926</v>
      </c>
      <c r="AC3075" s="0" t="n">
        <v>-6.055077</v>
      </c>
      <c r="AD3075" s="0" t="n">
        <v>-0.186929</v>
      </c>
      <c r="AE3075" s="0" t="n">
        <v>0.114964</v>
      </c>
      <c r="AG3075" s="0" t="n">
        <f aca="false">(AD3075-$AF$2300)^2</f>
        <v>0.000601347200237541</v>
      </c>
    </row>
    <row r="3076" customFormat="false" ht="12.75" hidden="false" customHeight="false" outlineLevel="0" collapsed="false">
      <c r="AB3076" s="1" t="n">
        <v>0.00177546296296296</v>
      </c>
      <c r="AC3076" s="0" t="n">
        <v>4.929237</v>
      </c>
      <c r="AD3076" s="0" t="n">
        <v>-0.180764</v>
      </c>
      <c r="AE3076" s="0" t="n">
        <v>0.113934</v>
      </c>
      <c r="AG3076" s="0" t="n">
        <f aca="false">(AD3076-$AF$2300)^2</f>
        <v>0.000336993459882896</v>
      </c>
    </row>
    <row r="3077" customFormat="false" ht="12.75" hidden="false" customHeight="false" outlineLevel="0" collapsed="false">
      <c r="AB3077" s="1" t="n">
        <v>0.00177604166666667</v>
      </c>
      <c r="AC3077" s="0" t="n">
        <v>16.292328</v>
      </c>
      <c r="AD3077" s="0" t="n">
        <v>-0.174597</v>
      </c>
      <c r="AE3077" s="0" t="n">
        <v>0.114964</v>
      </c>
      <c r="AG3077" s="0" t="n">
        <f aca="false">(AD3077-$AF$2300)^2</f>
        <v>0.000148605404001777</v>
      </c>
    </row>
    <row r="3078" customFormat="false" ht="12.75" hidden="false" customHeight="false" outlineLevel="0" collapsed="false">
      <c r="AB3078" s="1" t="n">
        <v>0.00177662037037037</v>
      </c>
      <c r="AC3078" s="0" t="n">
        <v>28.03418</v>
      </c>
      <c r="AD3078" s="0" t="n">
        <v>-0.170999</v>
      </c>
      <c r="AE3078" s="0" t="n">
        <v>0.113934</v>
      </c>
      <c r="AG3078" s="0" t="n">
        <f aca="false">(AD3078-$AF$2300)^2</f>
        <v>7.38290218759026E-005</v>
      </c>
    </row>
    <row r="3079" customFormat="false" ht="12.75" hidden="false" customHeight="false" outlineLevel="0" collapsed="false">
      <c r="AB3079" s="1" t="n">
        <v>0.00177719907407407</v>
      </c>
      <c r="AC3079" s="0" t="n">
        <v>39.018494</v>
      </c>
      <c r="AD3079" s="0" t="n">
        <v>-0.169457</v>
      </c>
      <c r="AE3079" s="0" t="n">
        <v>0.112388</v>
      </c>
      <c r="AG3079" s="0" t="n">
        <f aca="false">(AD3079-$AF$2300)^2</f>
        <v>4.97078809648134E-005</v>
      </c>
    </row>
    <row r="3080" customFormat="false" ht="12.75" hidden="false" customHeight="false" outlineLevel="0" collapsed="false">
      <c r="AB3080" s="1" t="n">
        <v>0.00177777777777778</v>
      </c>
      <c r="AC3080" s="0" t="n">
        <v>49.624039</v>
      </c>
      <c r="AD3080" s="0" t="n">
        <v>-0.1674</v>
      </c>
      <c r="AE3080" s="0" t="n">
        <v>0.111357</v>
      </c>
      <c r="AG3080" s="0" t="n">
        <f aca="false">(AD3080-$AF$2300)^2</f>
        <v>2.49338599867914E-005</v>
      </c>
    </row>
    <row r="3081" customFormat="false" ht="12.75" hidden="false" customHeight="false" outlineLevel="0" collapsed="false">
      <c r="AB3081" s="1" t="n">
        <v>0.00177835648148148</v>
      </c>
      <c r="AC3081" s="0" t="n">
        <v>58.335739</v>
      </c>
      <c r="AD3081" s="0" t="n">
        <v>-0.166886</v>
      </c>
      <c r="AE3081" s="0" t="n">
        <v>0.110842</v>
      </c>
      <c r="AG3081" s="0" t="n">
        <f aca="false">(AD3081-$AF$2300)^2</f>
        <v>2.00648596830952E-005</v>
      </c>
    </row>
    <row r="3082" customFormat="false" ht="12.75" hidden="false" customHeight="false" outlineLevel="0" collapsed="false">
      <c r="AB3082" s="1" t="n">
        <v>0.00177893518518519</v>
      </c>
      <c r="AC3082" s="0" t="n">
        <v>64.396057</v>
      </c>
      <c r="AD3082" s="0" t="n">
        <v>-0.166372</v>
      </c>
      <c r="AE3082" s="0" t="n">
        <v>0.110842</v>
      </c>
      <c r="AG3082" s="0" t="n">
        <f aca="false">(AD3082-$AF$2300)^2</f>
        <v>1.57242513793988E-005</v>
      </c>
    </row>
    <row r="3083" customFormat="false" ht="12.75" hidden="false" customHeight="false" outlineLevel="0" collapsed="false">
      <c r="AB3083" s="1" t="n">
        <v>0.00177951388888889</v>
      </c>
      <c r="AC3083" s="0" t="n">
        <v>63.25975</v>
      </c>
      <c r="AD3083" s="0" t="n">
        <v>-0.163287</v>
      </c>
      <c r="AE3083" s="0" t="n">
        <v>0.111872</v>
      </c>
      <c r="AG3083" s="0" t="n">
        <f aca="false">(AD3083-$AF$2300)^2</f>
        <v>7.75071793984222E-007</v>
      </c>
    </row>
    <row r="3084" customFormat="false" ht="12.75" hidden="false" customHeight="false" outlineLevel="0" collapsed="false">
      <c r="AB3084" s="1" t="n">
        <v>0.00178009259259259</v>
      </c>
      <c r="AC3084" s="0" t="n">
        <v>53.411743</v>
      </c>
      <c r="AD3084" s="0" t="n">
        <v>-0.162259</v>
      </c>
      <c r="AE3084" s="0" t="n">
        <v>0.112388</v>
      </c>
      <c r="AG3084" s="0" t="n">
        <f aca="false">(AD3084-$AF$2300)^2</f>
        <v>2.17911865916332E-008</v>
      </c>
    </row>
    <row r="3085" customFormat="false" ht="12.75" hidden="false" customHeight="false" outlineLevel="0" collapsed="false">
      <c r="AB3085" s="1" t="n">
        <v>0.0017806712962963</v>
      </c>
      <c r="AC3085" s="0" t="n">
        <v>39.018494</v>
      </c>
      <c r="AD3085" s="0" t="n">
        <v>-0.163801</v>
      </c>
      <c r="AE3085" s="0" t="n">
        <v>0.112903</v>
      </c>
      <c r="AG3085" s="0" t="n">
        <f aca="false">(AD3085-$AF$2300)^2</f>
        <v>1.94430009768056E-006</v>
      </c>
    </row>
    <row r="3086" customFormat="false" ht="12.75" hidden="false" customHeight="false" outlineLevel="0" collapsed="false">
      <c r="AB3086" s="1" t="n">
        <v>0.00178125</v>
      </c>
      <c r="AC3086" s="0" t="n">
        <v>25.004028</v>
      </c>
      <c r="AD3086" s="0" t="n">
        <v>-0.1674</v>
      </c>
      <c r="AE3086" s="0" t="n">
        <v>0.113418</v>
      </c>
      <c r="AG3086" s="0" t="n">
        <f aca="false">(AD3086-$AF$2300)^2</f>
        <v>2.49338599867914E-005</v>
      </c>
    </row>
    <row r="3087" customFormat="false" ht="12.75" hidden="false" customHeight="false" outlineLevel="0" collapsed="false">
      <c r="AB3087" s="1" t="n">
        <v>0.0017818287037037</v>
      </c>
      <c r="AC3087" s="0" t="n">
        <v>11.747093</v>
      </c>
      <c r="AD3087" s="0" t="n">
        <v>-0.1674</v>
      </c>
      <c r="AE3087" s="0" t="n">
        <v>0.11548</v>
      </c>
      <c r="AG3087" s="0" t="n">
        <f aca="false">(AD3087-$AF$2300)^2</f>
        <v>2.49338599867914E-005</v>
      </c>
    </row>
    <row r="3088" customFormat="false" ht="12.75" hidden="false" customHeight="false" outlineLevel="0" collapsed="false">
      <c r="AB3088" s="1" t="n">
        <v>0.00178240740740741</v>
      </c>
      <c r="AC3088" s="0" t="n">
        <v>-0.373535</v>
      </c>
      <c r="AD3088" s="0" t="n">
        <v>-0.168429</v>
      </c>
      <c r="AE3088" s="0" t="n">
        <v>0.117541</v>
      </c>
      <c r="AG3088" s="0" t="n">
        <f aca="false">(AD3088-$AF$2300)^2</f>
        <v>3.62690803574208E-005</v>
      </c>
    </row>
    <row r="3089" customFormat="false" ht="12.75" hidden="false" customHeight="false" outlineLevel="0" collapsed="false">
      <c r="AB3089" s="1" t="n">
        <v>0.00178298611111111</v>
      </c>
      <c r="AC3089" s="0" t="n">
        <v>-12.11538</v>
      </c>
      <c r="AD3089" s="0" t="n">
        <v>-0.168943</v>
      </c>
      <c r="AE3089" s="0" t="n">
        <v>0.119087</v>
      </c>
      <c r="AG3089" s="0" t="n">
        <f aca="false">(AD3089-$AF$2300)^2</f>
        <v>4.27242846611173E-005</v>
      </c>
    </row>
    <row r="3090" customFormat="false" ht="12.75" hidden="false" customHeight="false" outlineLevel="0" collapsed="false">
      <c r="AB3090" s="1" t="n">
        <v>0.00178356481481481</v>
      </c>
      <c r="AC3090" s="0" t="n">
        <v>-21.96339</v>
      </c>
      <c r="AD3090" s="0" t="n">
        <v>-0.167915</v>
      </c>
      <c r="AE3090" s="0" t="n">
        <v>0.117541</v>
      </c>
      <c r="AG3090" s="0" t="n">
        <f aca="false">(AD3090-$AF$2300)^2</f>
        <v>3.03422680537246E-005</v>
      </c>
    </row>
    <row r="3091" customFormat="false" ht="12.75" hidden="false" customHeight="false" outlineLevel="0" collapsed="false">
      <c r="AB3091" s="1" t="n">
        <v>0.00178414351851852</v>
      </c>
      <c r="AC3091" s="0" t="n">
        <v>-31.05386</v>
      </c>
      <c r="AD3091" s="0" t="n">
        <v>-0.1674</v>
      </c>
      <c r="AE3091" s="0" t="n">
        <v>0.11548</v>
      </c>
      <c r="AG3091" s="0" t="n">
        <f aca="false">(AD3091-$AF$2300)^2</f>
        <v>2.49338599867914E-005</v>
      </c>
    </row>
    <row r="3092" customFormat="false" ht="12.75" hidden="false" customHeight="false" outlineLevel="0" collapsed="false">
      <c r="AB3092" s="1" t="n">
        <v>0.00178472222222222</v>
      </c>
      <c r="AC3092" s="0" t="n">
        <v>-38.62925</v>
      </c>
      <c r="AD3092" s="0" t="n">
        <v>-0.165858</v>
      </c>
      <c r="AE3092" s="0" t="n">
        <v>0.114964</v>
      </c>
      <c r="AG3092" s="0" t="n">
        <f aca="false">(AD3092-$AF$2300)^2</f>
        <v>1.19120350757026E-005</v>
      </c>
    </row>
    <row r="3093" customFormat="false" ht="12.75" hidden="false" customHeight="false" outlineLevel="0" collapsed="false">
      <c r="AB3093" s="1" t="n">
        <v>0.00178530092592593</v>
      </c>
      <c r="AC3093" s="0" t="n">
        <v>-44.68956</v>
      </c>
      <c r="AD3093" s="0" t="n">
        <v>-0.162773</v>
      </c>
      <c r="AE3093" s="0" t="n">
        <v>0.114964</v>
      </c>
      <c r="AG3093" s="0" t="n">
        <f aca="false">(AD3093-$AF$2300)^2</f>
        <v>1.34235490287937E-007</v>
      </c>
    </row>
    <row r="3094" customFormat="false" ht="12.75" hidden="false" customHeight="false" outlineLevel="0" collapsed="false">
      <c r="AB3094" s="1" t="n">
        <v>0.00178587962962963</v>
      </c>
      <c r="AC3094" s="0" t="n">
        <v>-48.47726</v>
      </c>
      <c r="AD3094" s="0" t="n">
        <v>-0.162259</v>
      </c>
      <c r="AE3094" s="0" t="n">
        <v>0.113934</v>
      </c>
      <c r="AG3094" s="0" t="n">
        <f aca="false">(AD3094-$AF$2300)^2</f>
        <v>2.17911865916332E-008</v>
      </c>
    </row>
    <row r="3095" customFormat="false" ht="12.75" hidden="false" customHeight="false" outlineLevel="0" collapsed="false">
      <c r="AB3095" s="1" t="n">
        <v>0.00178645833333333</v>
      </c>
      <c r="AC3095" s="0" t="n">
        <v>-49.61357</v>
      </c>
      <c r="AD3095" s="0" t="n">
        <v>-0.16483</v>
      </c>
      <c r="AE3095" s="0" t="n">
        <v>0.114449</v>
      </c>
      <c r="AG3095" s="0" t="n">
        <f aca="false">(AD3095-$AF$2300)^2</f>
        <v>5.87277846830995E-006</v>
      </c>
    </row>
    <row r="3096" customFormat="false" ht="12.75" hidden="false" customHeight="false" outlineLevel="0" collapsed="false">
      <c r="AB3096" s="1" t="n">
        <v>0.00178703703703704</v>
      </c>
      <c r="AC3096" s="0" t="n">
        <v>-48.47726</v>
      </c>
      <c r="AD3096" s="0" t="n">
        <v>-0.168943</v>
      </c>
      <c r="AE3096" s="0" t="n">
        <v>0.117026</v>
      </c>
      <c r="AG3096" s="0" t="n">
        <f aca="false">(AD3096-$AF$2300)^2</f>
        <v>4.27242846611173E-005</v>
      </c>
    </row>
    <row r="3097" customFormat="false" ht="12.75" hidden="false" customHeight="false" outlineLevel="0" collapsed="false">
      <c r="AB3097" s="1" t="n">
        <v>0.00178761574074074</v>
      </c>
      <c r="AC3097" s="0" t="n">
        <v>-42.41695</v>
      </c>
      <c r="AD3097" s="0" t="n">
        <v>-0.173055</v>
      </c>
      <c r="AE3097" s="0" t="n">
        <v>0.117541</v>
      </c>
      <c r="AG3097" s="0" t="n">
        <f aca="false">(AD3097-$AF$2300)^2</f>
        <v>0.000113388031090687</v>
      </c>
    </row>
    <row r="3098" customFormat="false" ht="12.75" hidden="false" customHeight="false" outlineLevel="0" collapsed="false">
      <c r="AB3098" s="1" t="n">
        <v>0.00178819444444444</v>
      </c>
      <c r="AC3098" s="0" t="n">
        <v>-35.22032</v>
      </c>
      <c r="AD3098" s="0" t="n">
        <v>-0.172541</v>
      </c>
      <c r="AE3098" s="0" t="n">
        <v>0.117541</v>
      </c>
      <c r="AG3098" s="0" t="n">
        <f aca="false">(AD3098-$AF$2300)^2</f>
        <v>0.000102705690786991</v>
      </c>
    </row>
    <row r="3099" customFormat="false" ht="12.75" hidden="false" customHeight="false" outlineLevel="0" collapsed="false">
      <c r="AB3099" s="1" t="n">
        <v>0.00178877314814815</v>
      </c>
      <c r="AC3099" s="0" t="n">
        <v>-25.75109</v>
      </c>
      <c r="AD3099" s="0" t="n">
        <v>-0.171513</v>
      </c>
      <c r="AE3099" s="0" t="n">
        <v>0.118572</v>
      </c>
      <c r="AG3099" s="0" t="n">
        <f aca="false">(AD3099-$AF$2300)^2</f>
        <v>8.29261861795987E-005</v>
      </c>
    </row>
    <row r="3100" customFormat="false" ht="12.75" hidden="false" customHeight="false" outlineLevel="0" collapsed="false">
      <c r="AB3100" s="1" t="n">
        <v>0.00178935185185185</v>
      </c>
      <c r="AC3100" s="0" t="n">
        <v>-15.52431</v>
      </c>
      <c r="AD3100" s="0" t="n">
        <v>-0.169971</v>
      </c>
      <c r="AE3100" s="0" t="n">
        <v>0.118056</v>
      </c>
      <c r="AG3100" s="0" t="n">
        <f aca="false">(AD3100-$AF$2300)^2</f>
        <v>5.72198692685099E-005</v>
      </c>
    </row>
    <row r="3101" customFormat="false" ht="12.75" hidden="false" customHeight="false" outlineLevel="0" collapsed="false">
      <c r="AB3101" s="1" t="n">
        <v>0.00178993055555556</v>
      </c>
      <c r="AC3101" s="0" t="n">
        <v>-4.540001</v>
      </c>
      <c r="AD3101" s="0" t="n">
        <v>-0.169457</v>
      </c>
      <c r="AE3101" s="0" t="n">
        <v>0.114964</v>
      </c>
      <c r="AG3101" s="0" t="n">
        <f aca="false">(AD3101-$AF$2300)^2</f>
        <v>4.97078809648134E-005</v>
      </c>
    </row>
    <row r="3102" customFormat="false" ht="12.75" hidden="false" customHeight="false" outlineLevel="0" collapsed="false">
      <c r="AB3102" s="1" t="n">
        <v>0.00179050925925926</v>
      </c>
      <c r="AC3102" s="0" t="n">
        <v>6.82309</v>
      </c>
      <c r="AD3102" s="0" t="n">
        <v>-0.166886</v>
      </c>
      <c r="AE3102" s="0" t="n">
        <v>0.11548</v>
      </c>
      <c r="AG3102" s="0" t="n">
        <f aca="false">(AD3102-$AF$2300)^2</f>
        <v>2.00648596830952E-005</v>
      </c>
    </row>
    <row r="3103" customFormat="false" ht="12.75" hidden="false" customHeight="false" outlineLevel="0" collapsed="false">
      <c r="AB3103" s="1" t="n">
        <v>0.00179108796296296</v>
      </c>
      <c r="AC3103" s="0" t="n">
        <v>18.186172</v>
      </c>
      <c r="AD3103" s="0" t="n">
        <v>-0.166886</v>
      </c>
      <c r="AE3103" s="0" t="n">
        <v>0.113934</v>
      </c>
      <c r="AG3103" s="0" t="n">
        <f aca="false">(AD3103-$AF$2300)^2</f>
        <v>2.00648596830952E-005</v>
      </c>
    </row>
    <row r="3104" customFormat="false" ht="12.75" hidden="false" customHeight="false" outlineLevel="0" collapsed="false">
      <c r="AB3104" s="1" t="n">
        <v>0.00179166666666667</v>
      </c>
      <c r="AC3104" s="0" t="n">
        <v>29.928024</v>
      </c>
      <c r="AD3104" s="0" t="n">
        <v>-0.1674</v>
      </c>
      <c r="AE3104" s="0" t="n">
        <v>0.112903</v>
      </c>
      <c r="AG3104" s="0" t="n">
        <f aca="false">(AD3104-$AF$2300)^2</f>
        <v>2.49338599867914E-005</v>
      </c>
    </row>
    <row r="3105" customFormat="false" ht="12.75" hidden="false" customHeight="false" outlineLevel="0" collapsed="false">
      <c r="AB3105" s="1" t="n">
        <v>0.00179224537037037</v>
      </c>
      <c r="AC3105" s="0" t="n">
        <v>40.912338</v>
      </c>
      <c r="AD3105" s="0" t="n">
        <v>-0.1674</v>
      </c>
      <c r="AE3105" s="0" t="n">
        <v>0.112903</v>
      </c>
      <c r="AG3105" s="0" t="n">
        <f aca="false">(AD3105-$AF$2300)^2</f>
        <v>2.49338599867914E-005</v>
      </c>
    </row>
    <row r="3106" customFormat="false" ht="12.75" hidden="false" customHeight="false" outlineLevel="0" collapsed="false">
      <c r="AB3106" s="1" t="n">
        <v>0.00179282407407407</v>
      </c>
      <c r="AC3106" s="0" t="n">
        <v>51.517883</v>
      </c>
      <c r="AD3106" s="0" t="n">
        <v>-0.168943</v>
      </c>
      <c r="AE3106" s="0" t="n">
        <v>0.112903</v>
      </c>
      <c r="AG3106" s="0" t="n">
        <f aca="false">(AD3106-$AF$2300)^2</f>
        <v>4.27242846611173E-005</v>
      </c>
    </row>
    <row r="3107" customFormat="false" ht="12.75" hidden="false" customHeight="false" outlineLevel="0" collapsed="false">
      <c r="AB3107" s="1" t="n">
        <v>0.00179340277777778</v>
      </c>
      <c r="AC3107" s="0" t="n">
        <v>59.850815</v>
      </c>
      <c r="AD3107" s="0" t="n">
        <v>-0.169971</v>
      </c>
      <c r="AE3107" s="0" t="n">
        <v>0.113418</v>
      </c>
      <c r="AG3107" s="0" t="n">
        <f aca="false">(AD3107-$AF$2300)^2</f>
        <v>5.72198692685099E-005</v>
      </c>
    </row>
    <row r="3108" customFormat="false" ht="12.75" hidden="false" customHeight="false" outlineLevel="0" collapsed="false">
      <c r="AB3108" s="1" t="n">
        <v>0.00179398148148148</v>
      </c>
      <c r="AC3108" s="0" t="n">
        <v>64.774826</v>
      </c>
      <c r="AD3108" s="0" t="n">
        <v>-0.169457</v>
      </c>
      <c r="AE3108" s="0" t="n">
        <v>0.113934</v>
      </c>
      <c r="AG3108" s="0" t="n">
        <f aca="false">(AD3108-$AF$2300)^2</f>
        <v>4.97078809648134E-005</v>
      </c>
    </row>
    <row r="3109" customFormat="false" ht="12.75" hidden="false" customHeight="false" outlineLevel="0" collapsed="false">
      <c r="AB3109" s="1" t="n">
        <v>0.00179456018518519</v>
      </c>
      <c r="AC3109" s="0" t="n">
        <v>62.123444</v>
      </c>
      <c r="AD3109" s="0" t="n">
        <v>-0.165858</v>
      </c>
      <c r="AE3109" s="0" t="n">
        <v>0.113934</v>
      </c>
      <c r="AG3109" s="0" t="n">
        <f aca="false">(AD3109-$AF$2300)^2</f>
        <v>1.19120350757026E-005</v>
      </c>
    </row>
    <row r="3110" customFormat="false" ht="12.75" hidden="false" customHeight="false" outlineLevel="0" collapsed="false">
      <c r="AB3110" s="1" t="n">
        <v>0.00179513888888889</v>
      </c>
      <c r="AC3110" s="0" t="n">
        <v>51.139114</v>
      </c>
      <c r="AD3110" s="0" t="n">
        <v>-0.168429</v>
      </c>
      <c r="AE3110" s="0" t="n">
        <v>0.113934</v>
      </c>
      <c r="AG3110" s="0" t="n">
        <f aca="false">(AD3110-$AF$2300)^2</f>
        <v>3.62690803574208E-005</v>
      </c>
    </row>
    <row r="3111" customFormat="false" ht="12.75" hidden="false" customHeight="false" outlineLevel="0" collapsed="false">
      <c r="AB3111" s="1" t="n">
        <v>0.00179571759259259</v>
      </c>
      <c r="AC3111" s="0" t="n">
        <v>35.988342</v>
      </c>
      <c r="AD3111" s="0" t="n">
        <v>-0.170485</v>
      </c>
      <c r="AE3111" s="0" t="n">
        <v>0.113418</v>
      </c>
      <c r="AG3111" s="0" t="n">
        <f aca="false">(AD3111-$AF$2300)^2</f>
        <v>6.5260249572206E-005</v>
      </c>
    </row>
    <row r="3112" customFormat="false" ht="12.75" hidden="false" customHeight="false" outlineLevel="0" collapsed="false">
      <c r="AB3112" s="1" t="n">
        <v>0.0017962962962963</v>
      </c>
      <c r="AC3112" s="0" t="n">
        <v>21.973862</v>
      </c>
      <c r="AD3112" s="0" t="n">
        <v>-0.169457</v>
      </c>
      <c r="AE3112" s="0" t="n">
        <v>0.111357</v>
      </c>
      <c r="AG3112" s="0" t="n">
        <f aca="false">(AD3112-$AF$2300)^2</f>
        <v>4.97078809648134E-005</v>
      </c>
    </row>
    <row r="3113" customFormat="false" ht="12.75" hidden="false" customHeight="false" outlineLevel="0" collapsed="false">
      <c r="AB3113" s="1" t="n">
        <v>0.001796875</v>
      </c>
      <c r="AC3113" s="0" t="n">
        <v>9.474472</v>
      </c>
      <c r="AD3113" s="0" t="n">
        <v>-0.173569</v>
      </c>
      <c r="AE3113" s="0" t="n">
        <v>0.109811</v>
      </c>
      <c r="AG3113" s="0" t="n">
        <f aca="false">(AD3113-$AF$2300)^2</f>
        <v>0.000124598763394384</v>
      </c>
    </row>
    <row r="3114" customFormat="false" ht="12.75" hidden="false" customHeight="false" outlineLevel="0" collapsed="false">
      <c r="AB3114" s="1" t="n">
        <v>0.0017974537037037</v>
      </c>
      <c r="AC3114" s="0" t="n">
        <v>-2.646149</v>
      </c>
      <c r="AD3114" s="0" t="n">
        <v>-0.177681</v>
      </c>
      <c r="AE3114" s="0" t="n">
        <v>0.110326</v>
      </c>
      <c r="AG3114" s="0" t="n">
        <f aca="false">(AD3114-$AF$2300)^2</f>
        <v>0.000233306733823955</v>
      </c>
    </row>
    <row r="3115" customFormat="false" ht="12.75" hidden="false" customHeight="false" outlineLevel="0" collapsed="false">
      <c r="AB3115" s="1" t="n">
        <v>0.00179803240740741</v>
      </c>
      <c r="AC3115" s="0" t="n">
        <v>-14.00923</v>
      </c>
      <c r="AD3115" s="0" t="n">
        <v>-0.176653</v>
      </c>
      <c r="AE3115" s="0" t="n">
        <v>0.110842</v>
      </c>
      <c r="AG3115" s="0" t="n">
        <f aca="false">(AD3115-$AF$2300)^2</f>
        <v>0.000202959389216562</v>
      </c>
    </row>
    <row r="3116" customFormat="false" ht="12.75" hidden="false" customHeight="false" outlineLevel="0" collapsed="false">
      <c r="AB3116" s="1" t="n">
        <v>0.00179861111111111</v>
      </c>
      <c r="AC3116" s="0" t="n">
        <v>-23.85724</v>
      </c>
      <c r="AD3116" s="0" t="n">
        <v>-0.173569</v>
      </c>
      <c r="AE3116" s="0" t="n">
        <v>0.112388</v>
      </c>
      <c r="AG3116" s="0" t="n">
        <f aca="false">(AD3116-$AF$2300)^2</f>
        <v>0.000124598763394384</v>
      </c>
    </row>
    <row r="3117" customFormat="false" ht="12.75" hidden="false" customHeight="false" outlineLevel="0" collapsed="false">
      <c r="AB3117" s="1" t="n">
        <v>0.00179918981481481</v>
      </c>
      <c r="AC3117" s="0" t="n">
        <v>-32.19017</v>
      </c>
      <c r="AD3117" s="0" t="n">
        <v>-0.1674</v>
      </c>
      <c r="AE3117" s="0" t="n">
        <v>0.114449</v>
      </c>
      <c r="AG3117" s="0" t="n">
        <f aca="false">(AD3117-$AF$2300)^2</f>
        <v>2.49338599867914E-005</v>
      </c>
    </row>
    <row r="3118" customFormat="false" ht="12.75" hidden="false" customHeight="false" outlineLevel="0" collapsed="false">
      <c r="AB3118" s="1" t="n">
        <v>0.00179976851851852</v>
      </c>
      <c r="AC3118" s="0" t="n">
        <v>-39.76556</v>
      </c>
      <c r="AD3118" s="0" t="n">
        <v>-0.161745</v>
      </c>
      <c r="AE3118" s="0" t="n">
        <v>0.11548</v>
      </c>
      <c r="AG3118" s="0" t="n">
        <f aca="false">(AD3118-$AF$2300)^2</f>
        <v>4.37738882895322E-007</v>
      </c>
    </row>
    <row r="3119" customFormat="false" ht="12.75" hidden="false" customHeight="false" outlineLevel="0" collapsed="false">
      <c r="AB3119" s="1" t="n">
        <v>0.00180034722222222</v>
      </c>
      <c r="AC3119" s="0" t="n">
        <v>-45.4471</v>
      </c>
      <c r="AD3119" s="0" t="n">
        <v>-0.158659</v>
      </c>
      <c r="AE3119" s="0" t="n">
        <v>0.115995</v>
      </c>
      <c r="AG3119" s="0" t="n">
        <f aca="false">(AD3119-$AF$2300)^2</f>
        <v>1.4044643534244E-005</v>
      </c>
    </row>
    <row r="3120" customFormat="false" ht="12.75" hidden="false" customHeight="false" outlineLevel="0" collapsed="false">
      <c r="AB3120" s="1" t="n">
        <v>0.00180092592592593</v>
      </c>
      <c r="AC3120" s="0" t="n">
        <v>-49.2348</v>
      </c>
      <c r="AD3120" s="0" t="n">
        <v>-0.158145</v>
      </c>
      <c r="AE3120" s="0" t="n">
        <v>0.11548</v>
      </c>
      <c r="AG3120" s="0" t="n">
        <f aca="false">(AD3120-$AF$2300)^2</f>
        <v>1.81613912305476E-005</v>
      </c>
    </row>
    <row r="3121" customFormat="false" ht="12.75" hidden="false" customHeight="false" outlineLevel="0" collapsed="false">
      <c r="AB3121" s="1" t="n">
        <v>0.00180150462962963</v>
      </c>
      <c r="AC3121" s="0" t="n">
        <v>-49.61357</v>
      </c>
      <c r="AD3121" s="0" t="n">
        <v>-0.156602</v>
      </c>
      <c r="AE3121" s="0" t="n">
        <v>0.114449</v>
      </c>
      <c r="AG3121" s="0" t="n">
        <f aca="false">(AD3121-$AF$2300)^2</f>
        <v>3.36935945562221E-005</v>
      </c>
    </row>
    <row r="3122" customFormat="false" ht="12.75" hidden="false" customHeight="false" outlineLevel="0" collapsed="false">
      <c r="AB3122" s="1" t="n">
        <v>0.00180208333333333</v>
      </c>
      <c r="AC3122" s="0" t="n">
        <v>-47.34095</v>
      </c>
      <c r="AD3122" s="0" t="n">
        <v>-0.151973</v>
      </c>
      <c r="AE3122" s="0" t="n">
        <v>0.112388</v>
      </c>
      <c r="AG3122" s="0" t="n">
        <f aca="false">(AD3122-$AF$2300)^2</f>
        <v>0.000108860392533245</v>
      </c>
    </row>
    <row r="3123" customFormat="false" ht="12.75" hidden="false" customHeight="false" outlineLevel="0" collapsed="false">
      <c r="AB3123" s="1" t="n">
        <v>0.00180266203703704</v>
      </c>
      <c r="AC3123" s="0" t="n">
        <v>-41.28064</v>
      </c>
      <c r="AD3123" s="0" t="n">
        <v>-0.142712</v>
      </c>
      <c r="AE3123" s="0" t="n">
        <v>0.111357</v>
      </c>
      <c r="AG3123" s="0" t="n">
        <f aca="false">(AD3123-$AF$2300)^2</f>
        <v>0.00038787799319758</v>
      </c>
    </row>
    <row r="3124" customFormat="false" ht="12.75" hidden="false" customHeight="false" outlineLevel="0" collapsed="false">
      <c r="AB3124" s="1" t="n">
        <v>0.00180324074074074</v>
      </c>
      <c r="AC3124" s="0" t="n">
        <v>-33.70525</v>
      </c>
      <c r="AD3124" s="0" t="n">
        <v>-0.140139</v>
      </c>
      <c r="AE3124" s="0" t="n">
        <v>0.110326</v>
      </c>
      <c r="AG3124" s="0" t="n">
        <f aca="false">(AD3124-$AF$2300)^2</f>
        <v>0.000495846828389388</v>
      </c>
    </row>
    <row r="3125" customFormat="false" ht="12.75" hidden="false" customHeight="false" outlineLevel="0" collapsed="false">
      <c r="AB3125" s="1" t="n">
        <v>0.00180381944444444</v>
      </c>
      <c r="AC3125" s="0" t="n">
        <v>-24.23601</v>
      </c>
      <c r="AD3125" s="0" t="n">
        <v>-0.141168</v>
      </c>
      <c r="AE3125" s="0" t="n">
        <v>0.110326</v>
      </c>
      <c r="AG3125" s="0" t="n">
        <f aca="false">(AD3125-$AF$2300)^2</f>
        <v>0.000451078910760019</v>
      </c>
    </row>
    <row r="3126" customFormat="false" ht="12.75" hidden="false" customHeight="false" outlineLevel="0" collapsed="false">
      <c r="AB3126" s="1" t="n">
        <v>0.00180439814814815</v>
      </c>
      <c r="AC3126" s="0" t="n">
        <v>-13.63047</v>
      </c>
      <c r="AD3126" s="0" t="n">
        <v>-0.144256</v>
      </c>
      <c r="AE3126" s="0" t="n">
        <v>0.111357</v>
      </c>
      <c r="AG3126" s="0" t="n">
        <f aca="false">(AD3126-$AF$2300)^2</f>
        <v>0.000329444947635143</v>
      </c>
    </row>
    <row r="3127" customFormat="false" ht="12.75" hidden="false" customHeight="false" outlineLevel="0" collapsed="false">
      <c r="AB3127" s="1" t="n">
        <v>0.00180497685185185</v>
      </c>
      <c r="AC3127" s="0" t="n">
        <v>-2.646149</v>
      </c>
      <c r="AD3127" s="0" t="n">
        <v>-0.149401</v>
      </c>
      <c r="AE3127" s="0" t="n">
        <v>0.112388</v>
      </c>
      <c r="AG3127" s="0" t="n">
        <f aca="false">(AD3127-$AF$2300)^2</f>
        <v>0.00016914610948829</v>
      </c>
    </row>
    <row r="3128" customFormat="false" ht="12.75" hidden="false" customHeight="false" outlineLevel="0" collapsed="false">
      <c r="AB3128" s="1" t="n">
        <v>0.00180555555555556</v>
      </c>
      <c r="AC3128" s="0" t="n">
        <v>8.716934</v>
      </c>
      <c r="AD3128" s="0" t="n">
        <v>-0.153516</v>
      </c>
      <c r="AE3128" s="0" t="n">
        <v>0.113418</v>
      </c>
      <c r="AG3128" s="0" t="n">
        <f aca="false">(AD3128-$AF$2300)^2</f>
        <v>7.90430952075704E-005</v>
      </c>
    </row>
    <row r="3129" customFormat="false" ht="12.75" hidden="false" customHeight="false" outlineLevel="0" collapsed="false">
      <c r="AB3129" s="1" t="n">
        <v>0.00180613425925926</v>
      </c>
      <c r="AC3129" s="0" t="n">
        <v>20.458786</v>
      </c>
      <c r="AD3129" s="0" t="n">
        <v>-0.156088</v>
      </c>
      <c r="AE3129" s="0" t="n">
        <v>0.113418</v>
      </c>
      <c r="AG3129" s="0" t="n">
        <f aca="false">(AD3129-$AF$2300)^2</f>
        <v>3.99249382525256E-005</v>
      </c>
    </row>
    <row r="3130" customFormat="false" ht="12.75" hidden="false" customHeight="false" outlineLevel="0" collapsed="false">
      <c r="AB3130" s="1" t="n">
        <v>0.00180671296296296</v>
      </c>
      <c r="AC3130" s="0" t="n">
        <v>31.4431</v>
      </c>
      <c r="AD3130" s="0" t="n">
        <v>-0.157631</v>
      </c>
      <c r="AE3130" s="0" t="n">
        <v>0.113934</v>
      </c>
      <c r="AG3130" s="0" t="n">
        <f aca="false">(AD3130-$AF$2300)^2</f>
        <v>2.28065309268514E-005</v>
      </c>
    </row>
    <row r="3131" customFormat="false" ht="12.75" hidden="false" customHeight="false" outlineLevel="0" collapsed="false">
      <c r="AB3131" s="1" t="n">
        <v>0.00180729166666667</v>
      </c>
      <c r="AC3131" s="0" t="n">
        <v>42.427429</v>
      </c>
      <c r="AD3131" s="0" t="n">
        <v>-0.159688</v>
      </c>
      <c r="AE3131" s="0" t="n">
        <v>0.114449</v>
      </c>
      <c r="AG3131" s="0" t="n">
        <f aca="false">(AD3131-$AF$2300)^2</f>
        <v>7.39088590487335E-006</v>
      </c>
    </row>
    <row r="3132" customFormat="false" ht="12.75" hidden="false" customHeight="false" outlineLevel="0" collapsed="false">
      <c r="AB3132" s="1" t="n">
        <v>0.00180787037037037</v>
      </c>
      <c r="AC3132" s="0" t="n">
        <v>52.654205</v>
      </c>
      <c r="AD3132" s="0" t="n">
        <v>-0.160716</v>
      </c>
      <c r="AE3132" s="0" t="n">
        <v>0.115995</v>
      </c>
      <c r="AG3132" s="0" t="n">
        <f aca="false">(AD3132-$AF$2300)^2</f>
        <v>2.85819051226595E-006</v>
      </c>
    </row>
    <row r="3133" customFormat="false" ht="12.75" hidden="false" customHeight="false" outlineLevel="0" collapsed="false">
      <c r="AB3133" s="1" t="n">
        <v>0.00180844907407407</v>
      </c>
      <c r="AC3133" s="0" t="n">
        <v>60.987122</v>
      </c>
      <c r="AD3133" s="0" t="n">
        <v>-0.161745</v>
      </c>
      <c r="AE3133" s="0" t="n">
        <v>0.115995</v>
      </c>
      <c r="AG3133" s="0" t="n">
        <f aca="false">(AD3133-$AF$2300)^2</f>
        <v>4.37738882895322E-007</v>
      </c>
    </row>
    <row r="3134" customFormat="false" ht="12.75" hidden="false" customHeight="false" outlineLevel="0" collapsed="false">
      <c r="AB3134" s="1" t="n">
        <v>0.00180902777777778</v>
      </c>
      <c r="AC3134" s="0" t="n">
        <v>65.153595</v>
      </c>
      <c r="AD3134" s="0" t="n">
        <v>-0.162773</v>
      </c>
      <c r="AE3134" s="0" t="n">
        <v>0.115995</v>
      </c>
      <c r="AG3134" s="0" t="n">
        <f aca="false">(AD3134-$AF$2300)^2</f>
        <v>1.34235490287937E-007</v>
      </c>
    </row>
    <row r="3135" customFormat="false" ht="12.75" hidden="false" customHeight="false" outlineLevel="0" collapsed="false">
      <c r="AB3135" s="1" t="n">
        <v>0.00180960648148148</v>
      </c>
      <c r="AC3135" s="0" t="n">
        <v>60.608353</v>
      </c>
      <c r="AD3135" s="0" t="n">
        <v>-0.166372</v>
      </c>
      <c r="AE3135" s="0" t="n">
        <v>0.115995</v>
      </c>
      <c r="AG3135" s="0" t="n">
        <f aca="false">(AD3135-$AF$2300)^2</f>
        <v>1.57242513793988E-005</v>
      </c>
    </row>
    <row r="3136" customFormat="false" ht="12.75" hidden="false" customHeight="false" outlineLevel="0" collapsed="false">
      <c r="AB3136" s="1" t="n">
        <v>0.00181018518518518</v>
      </c>
      <c r="AC3136" s="0" t="n">
        <v>48.866501</v>
      </c>
      <c r="AD3136" s="0" t="n">
        <v>-0.167915</v>
      </c>
      <c r="AE3136" s="0" t="n">
        <v>0.115995</v>
      </c>
      <c r="AG3136" s="0" t="n">
        <f aca="false">(AD3136-$AF$2300)^2</f>
        <v>3.03422680537246E-005</v>
      </c>
    </row>
    <row r="3137" customFormat="false" ht="12.75" hidden="false" customHeight="false" outlineLevel="0" collapsed="false">
      <c r="AB3137" s="1" t="n">
        <v>0.00181076388888889</v>
      </c>
      <c r="AC3137" s="0" t="n">
        <v>33.715729</v>
      </c>
      <c r="AD3137" s="0" t="n">
        <v>-0.165858</v>
      </c>
      <c r="AE3137" s="0" t="n">
        <v>0.115995</v>
      </c>
      <c r="AG3137" s="0" t="n">
        <f aca="false">(AD3137-$AF$2300)^2</f>
        <v>1.19120350757026E-005</v>
      </c>
    </row>
    <row r="3138" customFormat="false" ht="12.75" hidden="false" customHeight="false" outlineLevel="0" collapsed="false">
      <c r="AB3138" s="1" t="n">
        <v>0.00181134259259259</v>
      </c>
      <c r="AC3138" s="0" t="n">
        <v>19.701248</v>
      </c>
      <c r="AD3138" s="0" t="n">
        <v>-0.167915</v>
      </c>
      <c r="AE3138" s="0" t="n">
        <v>0.117541</v>
      </c>
      <c r="AG3138" s="0" t="n">
        <f aca="false">(AD3138-$AF$2300)^2</f>
        <v>3.03422680537246E-005</v>
      </c>
    </row>
    <row r="3139" customFormat="false" ht="12.75" hidden="false" customHeight="false" outlineLevel="0" collapsed="false">
      <c r="AB3139" s="1" t="n">
        <v>0.0018119212962963</v>
      </c>
      <c r="AC3139" s="0" t="n">
        <v>7.580627</v>
      </c>
      <c r="AD3139" s="0" t="n">
        <v>-0.174083</v>
      </c>
      <c r="AE3139" s="0" t="n">
        <v>0.118572</v>
      </c>
      <c r="AG3139" s="0" t="n">
        <f aca="false">(AD3139-$AF$2300)^2</f>
        <v>0.00013633788769808</v>
      </c>
    </row>
    <row r="3140" customFormat="false" ht="12.75" hidden="false" customHeight="false" outlineLevel="0" collapsed="false">
      <c r="AB3140" s="1" t="n">
        <v>0.0018125</v>
      </c>
      <c r="AC3140" s="0" t="n">
        <v>-4.540001</v>
      </c>
      <c r="AD3140" s="0" t="n">
        <v>-0.175625</v>
      </c>
      <c r="AE3140" s="0" t="n">
        <v>0.118056</v>
      </c>
      <c r="AG3140" s="0" t="n">
        <f aca="false">(AD3140-$AF$2300)^2</f>
        <v>0.000174725612609169</v>
      </c>
    </row>
    <row r="3141" customFormat="false" ht="12.75" hidden="false" customHeight="false" outlineLevel="0" collapsed="false">
      <c r="AB3141" s="1" t="n">
        <v>0.0018130787037037</v>
      </c>
      <c r="AC3141" s="0" t="n">
        <v>-15.52431</v>
      </c>
      <c r="AD3141" s="0" t="n">
        <v>-0.178708</v>
      </c>
      <c r="AE3141" s="0" t="n">
        <v>0.117541</v>
      </c>
      <c r="AG3141" s="0" t="n">
        <f aca="false">(AD3141-$AF$2300)^2</f>
        <v>0.00026573504266811</v>
      </c>
    </row>
    <row r="3142" customFormat="false" ht="12.75" hidden="false" customHeight="false" outlineLevel="0" collapsed="false">
      <c r="AB3142" s="1" t="n">
        <v>0.00181365740740741</v>
      </c>
      <c r="AC3142" s="0" t="n">
        <v>-25.37232</v>
      </c>
      <c r="AD3142" s="0" t="n">
        <v>-0.179222</v>
      </c>
      <c r="AE3142" s="0" t="n">
        <v>0.117026</v>
      </c>
      <c r="AG3142" s="0" t="n">
        <f aca="false">(AD3142-$AF$2300)^2</f>
        <v>0.000282757058971806</v>
      </c>
    </row>
    <row r="3143" customFormat="false" ht="12.75" hidden="false" customHeight="false" outlineLevel="0" collapsed="false">
      <c r="AB3143" s="1" t="n">
        <v>0.00181423611111111</v>
      </c>
      <c r="AC3143" s="0" t="n">
        <v>-34.08402</v>
      </c>
      <c r="AD3143" s="0" t="n">
        <v>-0.179222</v>
      </c>
      <c r="AE3143" s="0" t="n">
        <v>0.114449</v>
      </c>
      <c r="AG3143" s="0" t="n">
        <f aca="false">(AD3143-$AF$2300)^2</f>
        <v>0.000282757058971806</v>
      </c>
    </row>
    <row r="3144" customFormat="false" ht="12.75" hidden="false" customHeight="false" outlineLevel="0" collapsed="false">
      <c r="AB3144" s="1" t="n">
        <v>0.00181481481481482</v>
      </c>
      <c r="AC3144" s="0" t="n">
        <v>-40.90187</v>
      </c>
      <c r="AD3144" s="0" t="n">
        <v>-0.176653</v>
      </c>
      <c r="AE3144" s="0" t="n">
        <v>0.11548</v>
      </c>
      <c r="AG3144" s="0" t="n">
        <f aca="false">(AD3144-$AF$2300)^2</f>
        <v>0.000202959389216562</v>
      </c>
    </row>
    <row r="3145" customFormat="false" ht="12.75" hidden="false" customHeight="false" outlineLevel="0" collapsed="false">
      <c r="AB3145" s="1" t="n">
        <v>0.00181539351851852</v>
      </c>
      <c r="AC3145" s="0" t="n">
        <v>-46.20464</v>
      </c>
      <c r="AD3145" s="0" t="n">
        <v>-0.173569</v>
      </c>
      <c r="AE3145" s="0" t="n">
        <v>0.114449</v>
      </c>
      <c r="AG3145" s="0" t="n">
        <f aca="false">(AD3145-$AF$2300)^2</f>
        <v>0.000124598763394384</v>
      </c>
    </row>
    <row r="3146" customFormat="false" ht="12.75" hidden="false" customHeight="false" outlineLevel="0" collapsed="false">
      <c r="AB3146" s="1" t="n">
        <v>0.00181597222222222</v>
      </c>
      <c r="AC3146" s="0" t="n">
        <v>-49.2348</v>
      </c>
      <c r="AD3146" s="0" t="n">
        <v>-0.170999</v>
      </c>
      <c r="AE3146" s="0" t="n">
        <v>0.114449</v>
      </c>
      <c r="AG3146" s="0" t="n">
        <f aca="false">(AD3146-$AF$2300)^2</f>
        <v>7.38290218759026E-005</v>
      </c>
    </row>
    <row r="3147" customFormat="false" ht="12.75" hidden="false" customHeight="false" outlineLevel="0" collapsed="false">
      <c r="AB3147" s="1" t="n">
        <v>0.00181655092592593</v>
      </c>
      <c r="AC3147" s="0" t="n">
        <v>-48.85603</v>
      </c>
      <c r="AD3147" s="0" t="n">
        <v>-0.169971</v>
      </c>
      <c r="AE3147" s="0" t="n">
        <v>0.112388</v>
      </c>
      <c r="AG3147" s="0" t="n">
        <f aca="false">(AD3147-$AF$2300)^2</f>
        <v>5.72198692685099E-005</v>
      </c>
    </row>
    <row r="3148" customFormat="false" ht="12.75" hidden="false" customHeight="false" outlineLevel="0" collapsed="false">
      <c r="AB3148" s="1" t="n">
        <v>0.00181712962962963</v>
      </c>
      <c r="AC3148" s="0" t="n">
        <v>-46.58341</v>
      </c>
      <c r="AD3148" s="0" t="n">
        <v>-0.16123</v>
      </c>
      <c r="AE3148" s="0" t="n">
        <v>0.114449</v>
      </c>
      <c r="AG3148" s="0" t="n">
        <f aca="false">(AD3148-$AF$2300)^2</f>
        <v>1.38443081596222E-006</v>
      </c>
    </row>
    <row r="3149" customFormat="false" ht="12.75" hidden="false" customHeight="false" outlineLevel="0" collapsed="false">
      <c r="AB3149" s="1" t="n">
        <v>0.00181770833333333</v>
      </c>
      <c r="AC3149" s="0" t="n">
        <v>-40.5231</v>
      </c>
      <c r="AD3149" s="0" t="n">
        <v>-0.156602</v>
      </c>
      <c r="AE3149" s="0" t="n">
        <v>0.11548</v>
      </c>
      <c r="AG3149" s="0" t="n">
        <f aca="false">(AD3149-$AF$2300)^2</f>
        <v>3.36935945562221E-005</v>
      </c>
    </row>
    <row r="3150" customFormat="false" ht="12.75" hidden="false" customHeight="false" outlineLevel="0" collapsed="false">
      <c r="AB3150" s="1" t="n">
        <v>0.00181828703703704</v>
      </c>
      <c r="AC3150" s="0" t="n">
        <v>-32.19017</v>
      </c>
      <c r="AD3150" s="0" t="n">
        <v>-0.154545</v>
      </c>
      <c r="AE3150" s="0" t="n">
        <v>0.11548</v>
      </c>
      <c r="AG3150" s="0" t="n">
        <f aca="false">(AD3150-$AF$2300)^2</f>
        <v>6.18050435782002E-005</v>
      </c>
    </row>
    <row r="3151" customFormat="false" ht="12.75" hidden="false" customHeight="false" outlineLevel="0" collapsed="false">
      <c r="AB3151" s="1" t="n">
        <v>0.00181886574074074</v>
      </c>
      <c r="AC3151" s="0" t="n">
        <v>-22.34216</v>
      </c>
      <c r="AD3151" s="0" t="n">
        <v>-0.153516</v>
      </c>
      <c r="AE3151" s="0" t="n">
        <v>0.115995</v>
      </c>
      <c r="AG3151" s="0" t="n">
        <f aca="false">(AD3151-$AF$2300)^2</f>
        <v>7.90430952075704E-005</v>
      </c>
    </row>
    <row r="3152" customFormat="false" ht="12.75" hidden="false" customHeight="false" outlineLevel="0" collapsed="false">
      <c r="AB3152" s="1" t="n">
        <v>0.00181944444444444</v>
      </c>
      <c r="AC3152" s="0" t="n">
        <v>-12.11538</v>
      </c>
      <c r="AD3152" s="0" t="n">
        <v>-0.154545</v>
      </c>
      <c r="AE3152" s="0" t="n">
        <v>0.11651</v>
      </c>
      <c r="AG3152" s="0" t="n">
        <f aca="false">(AD3152-$AF$2300)^2</f>
        <v>6.18050435782002E-005</v>
      </c>
    </row>
    <row r="3153" customFormat="false" ht="12.75" hidden="false" customHeight="false" outlineLevel="0" collapsed="false">
      <c r="AB3153" s="1" t="n">
        <v>0.00182002314814815</v>
      </c>
      <c r="AC3153" s="0" t="n">
        <v>-0.373535</v>
      </c>
      <c r="AD3153" s="0" t="n">
        <v>-0.157116</v>
      </c>
      <c r="AE3153" s="0" t="n">
        <v>0.114964</v>
      </c>
      <c r="AG3153" s="0" t="n">
        <f aca="false">(AD3153-$AF$2300)^2</f>
        <v>2.79906428599182E-005</v>
      </c>
    </row>
    <row r="3154" customFormat="false" ht="12.75" hidden="false" customHeight="false" outlineLevel="0" collapsed="false">
      <c r="AB3154" s="1" t="n">
        <v>0.00182060185185185</v>
      </c>
      <c r="AC3154" s="0" t="n">
        <v>10.610779</v>
      </c>
      <c r="AD3154" s="0" t="n">
        <v>-0.158659</v>
      </c>
      <c r="AE3154" s="0" t="n">
        <v>0.114449</v>
      </c>
      <c r="AG3154" s="0" t="n">
        <f aca="false">(AD3154-$AF$2300)^2</f>
        <v>1.4044643534244E-005</v>
      </c>
    </row>
    <row r="3155" customFormat="false" ht="12.75" hidden="false" customHeight="false" outlineLevel="0" collapsed="false">
      <c r="AB3155" s="1" t="n">
        <v>0.00182118055555556</v>
      </c>
      <c r="AC3155" s="0" t="n">
        <v>22.352631</v>
      </c>
      <c r="AD3155" s="0" t="n">
        <v>-0.160202</v>
      </c>
      <c r="AE3155" s="0" t="n">
        <v>0.114449</v>
      </c>
      <c r="AG3155" s="0" t="n">
        <f aca="false">(AD3155-$AF$2300)^2</f>
        <v>4.86034220856959E-006</v>
      </c>
    </row>
    <row r="3156" customFormat="false" ht="12.75" hidden="false" customHeight="false" outlineLevel="0" collapsed="false">
      <c r="AB3156" s="1" t="n">
        <v>0.00182175925925926</v>
      </c>
      <c r="AC3156" s="0" t="n">
        <v>33.715729</v>
      </c>
      <c r="AD3156" s="0" t="n">
        <v>-0.162259</v>
      </c>
      <c r="AE3156" s="0" t="n">
        <v>0.114964</v>
      </c>
      <c r="AG3156" s="0" t="n">
        <f aca="false">(AD3156-$AF$2300)^2</f>
        <v>2.17911865916332E-008</v>
      </c>
    </row>
    <row r="3157" customFormat="false" ht="12.75" hidden="false" customHeight="false" outlineLevel="0" collapsed="false">
      <c r="AB3157" s="1" t="n">
        <v>0.00182233796296296</v>
      </c>
      <c r="AC3157" s="0" t="n">
        <v>44.700043</v>
      </c>
      <c r="AD3157" s="0" t="n">
        <v>-0.163287</v>
      </c>
      <c r="AE3157" s="0" t="n">
        <v>0.114964</v>
      </c>
      <c r="AG3157" s="0" t="n">
        <f aca="false">(AD3157-$AF$2300)^2</f>
        <v>7.75071793984222E-007</v>
      </c>
    </row>
    <row r="3158" customFormat="false" ht="12.75" hidden="false" customHeight="false" outlineLevel="0" collapsed="false">
      <c r="AB3158" s="1" t="n">
        <v>0.00182291666666667</v>
      </c>
      <c r="AC3158" s="0" t="n">
        <v>54.169281</v>
      </c>
      <c r="AD3158" s="0" t="n">
        <v>-0.163801</v>
      </c>
      <c r="AE3158" s="0" t="n">
        <v>0.11651</v>
      </c>
      <c r="AG3158" s="0" t="n">
        <f aca="false">(AD3158-$AF$2300)^2</f>
        <v>1.94430009768056E-006</v>
      </c>
    </row>
    <row r="3159" customFormat="false" ht="12.75" hidden="false" customHeight="false" outlineLevel="0" collapsed="false">
      <c r="AB3159" s="1" t="n">
        <v>0.00182349537037037</v>
      </c>
      <c r="AC3159" s="0" t="n">
        <v>62.123444</v>
      </c>
      <c r="AD3159" s="0" t="n">
        <v>-0.164316</v>
      </c>
      <c r="AE3159" s="0" t="n">
        <v>0.117026</v>
      </c>
      <c r="AG3159" s="0" t="n">
        <f aca="false">(AD3159-$AF$2300)^2</f>
        <v>3.64573816461358E-006</v>
      </c>
    </row>
    <row r="3160" customFormat="false" ht="12.75" hidden="false" customHeight="false" outlineLevel="0" collapsed="false">
      <c r="AB3160" s="1" t="n">
        <v>0.00182407407407407</v>
      </c>
      <c r="AC3160" s="0" t="n">
        <v>65.153595</v>
      </c>
      <c r="AD3160" s="0" t="n">
        <v>-0.161745</v>
      </c>
      <c r="AE3160" s="0" t="n">
        <v>0.11651</v>
      </c>
      <c r="AG3160" s="0" t="n">
        <f aca="false">(AD3160-$AF$2300)^2</f>
        <v>4.37738882895322E-007</v>
      </c>
    </row>
    <row r="3161" customFormat="false" ht="12.75" hidden="false" customHeight="false" outlineLevel="0" collapsed="false">
      <c r="AB3161" s="1" t="n">
        <v>0.00182465277777778</v>
      </c>
      <c r="AC3161" s="0" t="n">
        <v>58.714508</v>
      </c>
      <c r="AD3161" s="0" t="n">
        <v>-0.160202</v>
      </c>
      <c r="AE3161" s="0" t="n">
        <v>0.115995</v>
      </c>
      <c r="AG3161" s="0" t="n">
        <f aca="false">(AD3161-$AF$2300)^2</f>
        <v>4.86034220856959E-006</v>
      </c>
    </row>
    <row r="3162" customFormat="false" ht="12.75" hidden="false" customHeight="false" outlineLevel="0" collapsed="false">
      <c r="AB3162" s="1" t="n">
        <v>0.00182523148148148</v>
      </c>
      <c r="AC3162" s="0" t="n">
        <v>46.215118</v>
      </c>
      <c r="AD3162" s="0" t="n">
        <v>-0.156602</v>
      </c>
      <c r="AE3162" s="0" t="n">
        <v>0.113934</v>
      </c>
      <c r="AG3162" s="0" t="n">
        <f aca="false">(AD3162-$AF$2300)^2</f>
        <v>3.36935945562221E-005</v>
      </c>
    </row>
    <row r="3163" customFormat="false" ht="12.75" hidden="false" customHeight="false" outlineLevel="0" collapsed="false">
      <c r="AB3163" s="1" t="n">
        <v>0.00182581018518518</v>
      </c>
      <c r="AC3163" s="0" t="n">
        <v>31.4431</v>
      </c>
      <c r="AD3163" s="0" t="n">
        <v>-0.156602</v>
      </c>
      <c r="AE3163" s="0" t="n">
        <v>0.113418</v>
      </c>
      <c r="AG3163" s="0" t="n">
        <f aca="false">(AD3163-$AF$2300)^2</f>
        <v>3.36935945562221E-005</v>
      </c>
    </row>
    <row r="3164" customFormat="false" ht="12.75" hidden="false" customHeight="false" outlineLevel="0" collapsed="false">
      <c r="AB3164" s="1" t="n">
        <v>0.00182638888888889</v>
      </c>
      <c r="AC3164" s="0" t="n">
        <v>17.428635</v>
      </c>
      <c r="AD3164" s="0" t="n">
        <v>-0.150944</v>
      </c>
      <c r="AE3164" s="0" t="n">
        <v>0.114449</v>
      </c>
      <c r="AG3164" s="0" t="n">
        <f aca="false">(AD3164-$AF$2300)^2</f>
        <v>0.000131391620162616</v>
      </c>
    </row>
    <row r="3165" customFormat="false" ht="12.75" hidden="false" customHeight="false" outlineLevel="0" collapsed="false">
      <c r="AB3165" s="1" t="n">
        <v>0.00182696759259259</v>
      </c>
      <c r="AC3165" s="0" t="n">
        <v>5.308006</v>
      </c>
      <c r="AD3165" s="0" t="n">
        <v>-0.142712</v>
      </c>
      <c r="AE3165" s="0" t="n">
        <v>0.114449</v>
      </c>
      <c r="AG3165" s="0" t="n">
        <f aca="false">(AD3165-$AF$2300)^2</f>
        <v>0.00038787799319758</v>
      </c>
    </row>
    <row r="3166" customFormat="false" ht="12.75" hidden="false" customHeight="false" outlineLevel="0" collapsed="false">
      <c r="AB3166" s="1" t="n">
        <v>0.0018275462962963</v>
      </c>
      <c r="AC3166" s="0" t="n">
        <v>-6.433846</v>
      </c>
      <c r="AD3166" s="0" t="n">
        <v>-0.138595</v>
      </c>
      <c r="AE3166" s="0" t="n">
        <v>0.11548</v>
      </c>
      <c r="AG3166" s="0" t="n">
        <f aca="false">(AD3166-$AF$2300)^2</f>
        <v>0.000566993169951826</v>
      </c>
    </row>
    <row r="3167" customFormat="false" ht="12.75" hidden="false" customHeight="false" outlineLevel="0" collapsed="false">
      <c r="AB3167" s="1" t="n">
        <v>0.001828125</v>
      </c>
      <c r="AC3167" s="0" t="n">
        <v>-17.03939</v>
      </c>
      <c r="AD3167" s="0" t="n">
        <v>-0.141168</v>
      </c>
      <c r="AE3167" s="0" t="n">
        <v>0.114449</v>
      </c>
      <c r="AG3167" s="0" t="n">
        <f aca="false">(AD3167-$AF$2300)^2</f>
        <v>0.000451078910760019</v>
      </c>
    </row>
    <row r="3168" customFormat="false" ht="12.75" hidden="false" customHeight="false" outlineLevel="0" collapsed="false">
      <c r="AB3168" s="1" t="n">
        <v>0.0018287037037037</v>
      </c>
      <c r="AC3168" s="0" t="n">
        <v>-26.50862</v>
      </c>
      <c r="AD3168" s="0" t="n">
        <v>-0.146314</v>
      </c>
      <c r="AE3168" s="0" t="n">
        <v>0.113418</v>
      </c>
      <c r="AG3168" s="0" t="n">
        <f aca="false">(AD3168-$AF$2300)^2</f>
        <v>0.000258972366376402</v>
      </c>
    </row>
    <row r="3169" customFormat="false" ht="12.75" hidden="false" customHeight="false" outlineLevel="0" collapsed="false">
      <c r="AB3169" s="1" t="n">
        <v>0.00182928240740741</v>
      </c>
      <c r="AC3169" s="0" t="n">
        <v>-35.22032</v>
      </c>
      <c r="AD3169" s="0" t="n">
        <v>-0.150944</v>
      </c>
      <c r="AE3169" s="0" t="n">
        <v>0.112388</v>
      </c>
      <c r="AG3169" s="0" t="n">
        <f aca="false">(AD3169-$AF$2300)^2</f>
        <v>0.000131391620162616</v>
      </c>
    </row>
    <row r="3170" customFormat="false" ht="12.75" hidden="false" customHeight="false" outlineLevel="0" collapsed="false">
      <c r="AB3170" s="1" t="n">
        <v>0.00182986111111111</v>
      </c>
      <c r="AC3170" s="0" t="n">
        <v>-42.03818</v>
      </c>
      <c r="AD3170" s="0" t="n">
        <v>-0.155573</v>
      </c>
      <c r="AE3170" s="0" t="n">
        <v>0.111872</v>
      </c>
      <c r="AG3170" s="0" t="n">
        <f aca="false">(AD3170-$AF$2300)^2</f>
        <v>4.66983401855927E-005</v>
      </c>
    </row>
    <row r="3171" customFormat="false" ht="12.75" hidden="false" customHeight="false" outlineLevel="0" collapsed="false">
      <c r="AB3171" s="1" t="n">
        <v>0.00183043981481482</v>
      </c>
      <c r="AC3171" s="0" t="n">
        <v>-46.58341</v>
      </c>
      <c r="AD3171" s="0" t="n">
        <v>-0.159173</v>
      </c>
      <c r="AE3171" s="0" t="n">
        <v>0.111872</v>
      </c>
      <c r="AG3171" s="0" t="n">
        <f aca="false">(AD3171-$AF$2300)^2</f>
        <v>1.04562878379402E-005</v>
      </c>
    </row>
    <row r="3172" customFormat="false" ht="12.75" hidden="false" customHeight="false" outlineLevel="0" collapsed="false">
      <c r="AB3172" s="1" t="n">
        <v>0.00183101851851852</v>
      </c>
      <c r="AC3172" s="0" t="n">
        <v>-49.61357</v>
      </c>
      <c r="AD3172" s="0" t="n">
        <v>-0.161745</v>
      </c>
      <c r="AE3172" s="0" t="n">
        <v>0.111357</v>
      </c>
      <c r="AG3172" s="0" t="n">
        <f aca="false">(AD3172-$AF$2300)^2</f>
        <v>4.37738882895322E-007</v>
      </c>
    </row>
    <row r="3173" customFormat="false" ht="12.75" hidden="false" customHeight="false" outlineLevel="0" collapsed="false">
      <c r="AB3173" s="1" t="n">
        <v>0.00183159722222222</v>
      </c>
      <c r="AC3173" s="0" t="n">
        <v>-49.61357</v>
      </c>
      <c r="AD3173" s="0" t="n">
        <v>-0.162773</v>
      </c>
      <c r="AE3173" s="0" t="n">
        <v>0.110326</v>
      </c>
      <c r="AG3173" s="0" t="n">
        <f aca="false">(AD3173-$AF$2300)^2</f>
        <v>1.34235490287937E-007</v>
      </c>
    </row>
    <row r="3174" customFormat="false" ht="12.75" hidden="false" customHeight="false" outlineLevel="0" collapsed="false">
      <c r="AB3174" s="1" t="n">
        <v>0.00183217592592593</v>
      </c>
      <c r="AC3174" s="0" t="n">
        <v>-45.4471</v>
      </c>
      <c r="AD3174" s="0" t="n">
        <v>-0.165344</v>
      </c>
      <c r="AE3174" s="0" t="n">
        <v>0.110842</v>
      </c>
      <c r="AG3174" s="0" t="n">
        <f aca="false">(AD3174-$AF$2300)^2</f>
        <v>8.62821077200618E-006</v>
      </c>
    </row>
    <row r="3175" customFormat="false" ht="12.75" hidden="false" customHeight="false" outlineLevel="0" collapsed="false">
      <c r="AB3175" s="1" t="n">
        <v>0.00183275462962963</v>
      </c>
      <c r="AC3175" s="0" t="n">
        <v>-39.00802</v>
      </c>
      <c r="AD3175" s="0" t="n">
        <v>-0.169457</v>
      </c>
      <c r="AE3175" s="0" t="n">
        <v>0.111872</v>
      </c>
      <c r="AG3175" s="0" t="n">
        <f aca="false">(AD3175-$AF$2300)^2</f>
        <v>4.97078809648134E-005</v>
      </c>
    </row>
    <row r="3176" customFormat="false" ht="12.75" hidden="false" customHeight="false" outlineLevel="0" collapsed="false">
      <c r="AB3176" s="1" t="n">
        <v>0.00183333333333333</v>
      </c>
      <c r="AC3176" s="0" t="n">
        <v>-30.67509</v>
      </c>
      <c r="AD3176" s="0" t="n">
        <v>-0.172027</v>
      </c>
      <c r="AE3176" s="0" t="n">
        <v>0.111357</v>
      </c>
      <c r="AG3176" s="0" t="n">
        <f aca="false">(AD3176-$AF$2300)^2</f>
        <v>9.25517424832952E-005</v>
      </c>
    </row>
    <row r="3177" customFormat="false" ht="12.75" hidden="false" customHeight="false" outlineLevel="0" collapsed="false">
      <c r="AB3177" s="1" t="n">
        <v>0.00183391203703704</v>
      </c>
      <c r="AC3177" s="0" t="n">
        <v>-20.82708</v>
      </c>
      <c r="AD3177" s="0" t="n">
        <v>-0.173055</v>
      </c>
      <c r="AE3177" s="0" t="n">
        <v>0.112388</v>
      </c>
      <c r="AG3177" s="0" t="n">
        <f aca="false">(AD3177-$AF$2300)^2</f>
        <v>0.000113388031090687</v>
      </c>
    </row>
    <row r="3178" customFormat="false" ht="12.75" hidden="false" customHeight="false" outlineLevel="0" collapsed="false">
      <c r="AB3178" s="1" t="n">
        <v>0.00183449074074074</v>
      </c>
      <c r="AC3178" s="0" t="n">
        <v>-9.464005</v>
      </c>
      <c r="AD3178" s="0" t="n">
        <v>-0.172541</v>
      </c>
      <c r="AE3178" s="0" t="n">
        <v>0.112388</v>
      </c>
      <c r="AG3178" s="0" t="n">
        <f aca="false">(AD3178-$AF$2300)^2</f>
        <v>0.000102705690786991</v>
      </c>
    </row>
    <row r="3179" customFormat="false" ht="12.75" hidden="false" customHeight="false" outlineLevel="0" collapsed="false">
      <c r="AB3179" s="1" t="n">
        <v>0.00183506944444444</v>
      </c>
      <c r="AC3179" s="0" t="n">
        <v>1.141541</v>
      </c>
      <c r="AD3179" s="0" t="n">
        <v>-0.169457</v>
      </c>
      <c r="AE3179" s="0" t="n">
        <v>0.113418</v>
      </c>
      <c r="AG3179" s="0" t="n">
        <f aca="false">(AD3179-$AF$2300)^2</f>
        <v>4.97078809648134E-005</v>
      </c>
    </row>
    <row r="3180" customFormat="false" ht="12.75" hidden="false" customHeight="false" outlineLevel="0" collapsed="false">
      <c r="AB3180" s="1" t="n">
        <v>0.00183564814814815</v>
      </c>
      <c r="AC3180" s="0" t="n">
        <v>12.8834</v>
      </c>
      <c r="AD3180" s="0" t="n">
        <v>-0.1674</v>
      </c>
      <c r="AE3180" s="0" t="n">
        <v>0.114964</v>
      </c>
      <c r="AG3180" s="0" t="n">
        <f aca="false">(AD3180-$AF$2300)^2</f>
        <v>2.49338599867914E-005</v>
      </c>
    </row>
    <row r="3181" customFormat="false" ht="12.75" hidden="false" customHeight="false" outlineLevel="0" collapsed="false">
      <c r="AB3181" s="1" t="n">
        <v>0.00183622685185185</v>
      </c>
      <c r="AC3181" s="0" t="n">
        <v>24.625259</v>
      </c>
      <c r="AD3181" s="0" t="n">
        <v>-0.16483</v>
      </c>
      <c r="AE3181" s="0" t="n">
        <v>0.11548</v>
      </c>
      <c r="AG3181" s="0" t="n">
        <f aca="false">(AD3181-$AF$2300)^2</f>
        <v>5.87277846830995E-006</v>
      </c>
    </row>
    <row r="3182" customFormat="false" ht="12.75" hidden="false" customHeight="false" outlineLevel="0" collapsed="false">
      <c r="AB3182" s="1" t="n">
        <v>0.00183680555555556</v>
      </c>
      <c r="AC3182" s="0" t="n">
        <v>35.609573</v>
      </c>
      <c r="AD3182" s="0" t="n">
        <v>-0.162773</v>
      </c>
      <c r="AE3182" s="0" t="n">
        <v>0.115995</v>
      </c>
      <c r="AG3182" s="0" t="n">
        <f aca="false">(AD3182-$AF$2300)^2</f>
        <v>1.34235490287937E-007</v>
      </c>
    </row>
    <row r="3183" customFormat="false" ht="12.75" hidden="false" customHeight="false" outlineLevel="0" collapsed="false">
      <c r="AB3183" s="1" t="n">
        <v>0.00183738425925926</v>
      </c>
      <c r="AC3183" s="0" t="n">
        <v>46.593887</v>
      </c>
      <c r="AD3183" s="0" t="n">
        <v>-0.161745</v>
      </c>
      <c r="AE3183" s="0" t="n">
        <v>0.115995</v>
      </c>
      <c r="AG3183" s="0" t="n">
        <f aca="false">(AD3183-$AF$2300)^2</f>
        <v>4.37738882895322E-007</v>
      </c>
    </row>
    <row r="3184" customFormat="false" ht="12.75" hidden="false" customHeight="false" outlineLevel="0" collapsed="false">
      <c r="AB3184" s="1" t="n">
        <v>0.00183796296296296</v>
      </c>
      <c r="AC3184" s="0" t="n">
        <v>56.063126</v>
      </c>
      <c r="AD3184" s="0" t="n">
        <v>-0.161745</v>
      </c>
      <c r="AE3184" s="0" t="n">
        <v>0.11548</v>
      </c>
      <c r="AG3184" s="0" t="n">
        <f aca="false">(AD3184-$AF$2300)^2</f>
        <v>4.37738882895322E-007</v>
      </c>
    </row>
    <row r="3185" customFormat="false" ht="12.75" hidden="false" customHeight="false" outlineLevel="0" collapsed="false">
      <c r="AB3185" s="1" t="n">
        <v>0.00183854166666667</v>
      </c>
      <c r="AC3185" s="0" t="n">
        <v>62.880981</v>
      </c>
      <c r="AD3185" s="0" t="n">
        <v>-0.16123</v>
      </c>
      <c r="AE3185" s="0" t="n">
        <v>0.11651</v>
      </c>
      <c r="AG3185" s="0" t="n">
        <f aca="false">(AD3185-$AF$2300)^2</f>
        <v>1.38443081596222E-006</v>
      </c>
    </row>
    <row r="3186" customFormat="false" ht="12.75" hidden="false" customHeight="false" outlineLevel="0" collapsed="false">
      <c r="AB3186" s="1" t="n">
        <v>0.00183912037037037</v>
      </c>
      <c r="AC3186" s="0" t="n">
        <v>64.774826</v>
      </c>
      <c r="AD3186" s="0" t="n">
        <v>-0.159173</v>
      </c>
      <c r="AE3186" s="0" t="n">
        <v>0.11651</v>
      </c>
      <c r="AG3186" s="0" t="n">
        <f aca="false">(AD3186-$AF$2300)^2</f>
        <v>1.04562878379402E-005</v>
      </c>
    </row>
    <row r="3187" customFormat="false" ht="12.75" hidden="false" customHeight="false" outlineLevel="0" collapsed="false">
      <c r="AB3187" s="1" t="n">
        <v>0.00183969907407407</v>
      </c>
      <c r="AC3187" s="0" t="n">
        <v>56.820663</v>
      </c>
      <c r="AD3187" s="0" t="n">
        <v>-0.158659</v>
      </c>
      <c r="AE3187" s="0" t="n">
        <v>0.11548</v>
      </c>
      <c r="AG3187" s="0" t="n">
        <f aca="false">(AD3187-$AF$2300)^2</f>
        <v>1.4044643534244E-005</v>
      </c>
    </row>
    <row r="3188" customFormat="false" ht="12.75" hidden="false" customHeight="false" outlineLevel="0" collapsed="false">
      <c r="AB3188" s="1" t="n">
        <v>0.00184027777777778</v>
      </c>
      <c r="AC3188" s="0" t="n">
        <v>43.563736</v>
      </c>
      <c r="AD3188" s="0" t="n">
        <v>-0.163801</v>
      </c>
      <c r="AE3188" s="0" t="n">
        <v>0.114449</v>
      </c>
      <c r="AG3188" s="0" t="n">
        <f aca="false">(AD3188-$AF$2300)^2</f>
        <v>1.94430009768056E-006</v>
      </c>
    </row>
    <row r="3189" customFormat="false" ht="12.75" hidden="false" customHeight="false" outlineLevel="0" collapsed="false">
      <c r="AB3189" s="1" t="n">
        <v>0.00184085648148148</v>
      </c>
      <c r="AC3189" s="0" t="n">
        <v>29.170486</v>
      </c>
      <c r="AD3189" s="0" t="n">
        <v>-0.1674</v>
      </c>
      <c r="AE3189" s="0" t="n">
        <v>0.113418</v>
      </c>
      <c r="AG3189" s="0" t="n">
        <f aca="false">(AD3189-$AF$2300)^2</f>
        <v>2.49338599867914E-005</v>
      </c>
    </row>
    <row r="3190" customFormat="false" ht="12.75" hidden="false" customHeight="false" outlineLevel="0" collapsed="false">
      <c r="AB3190" s="1" t="n">
        <v>0.00184143518518519</v>
      </c>
      <c r="AC3190" s="0" t="n">
        <v>15.156013</v>
      </c>
      <c r="AD3190" s="0" t="n">
        <v>-0.160716</v>
      </c>
      <c r="AE3190" s="0" t="n">
        <v>0.109295</v>
      </c>
      <c r="AG3190" s="0" t="n">
        <f aca="false">(AD3190-$AF$2300)^2</f>
        <v>2.85819051226595E-006</v>
      </c>
    </row>
    <row r="3191" customFormat="false" ht="12.75" hidden="false" customHeight="false" outlineLevel="0" collapsed="false">
      <c r="AB3191" s="1" t="n">
        <v>0.00184201388888889</v>
      </c>
      <c r="AC3191" s="0" t="n">
        <v>3.414162</v>
      </c>
      <c r="AD3191" s="0" t="n">
        <v>-0.15403</v>
      </c>
      <c r="AE3191" s="0" t="n">
        <v>0.105687</v>
      </c>
      <c r="AG3191" s="0" t="n">
        <f aca="false">(AD3191-$AF$2300)^2</f>
        <v>7.01677355112669E-005</v>
      </c>
    </row>
    <row r="3192" customFormat="false" ht="12.75" hidden="false" customHeight="false" outlineLevel="0" collapsed="false">
      <c r="AB3192" s="1" t="n">
        <v>0.00184259259259259</v>
      </c>
      <c r="AC3192" s="0" t="n">
        <v>-8.706467</v>
      </c>
      <c r="AD3192" s="0" t="n">
        <v>-0.150944</v>
      </c>
      <c r="AE3192" s="0" t="n">
        <v>0.104141</v>
      </c>
      <c r="AG3192" s="0" t="n">
        <f aca="false">(AD3192-$AF$2300)^2</f>
        <v>0.000131391620162616</v>
      </c>
    </row>
    <row r="3193" customFormat="false" ht="12.75" hidden="false" customHeight="false" outlineLevel="0" collapsed="false">
      <c r="AB3193" s="1" t="n">
        <v>0.0018431712962963</v>
      </c>
      <c r="AC3193" s="0" t="n">
        <v>-18.93324</v>
      </c>
      <c r="AD3193" s="0" t="n">
        <v>-0.149401</v>
      </c>
      <c r="AE3193" s="0" t="n">
        <v>0.10311</v>
      </c>
      <c r="AG3193" s="0" t="n">
        <f aca="false">(AD3193-$AF$2300)^2</f>
        <v>0.00016914610948829</v>
      </c>
    </row>
    <row r="3194" customFormat="false" ht="12.75" hidden="false" customHeight="false" outlineLevel="0" collapsed="false">
      <c r="AB3194" s="1" t="n">
        <v>0.00184375</v>
      </c>
      <c r="AC3194" s="0" t="n">
        <v>-28.40248</v>
      </c>
      <c r="AD3194" s="0" t="n">
        <v>-0.149401</v>
      </c>
      <c r="AE3194" s="0" t="n">
        <v>0.104656</v>
      </c>
      <c r="AG3194" s="0" t="n">
        <f aca="false">(AD3194-$AF$2300)^2</f>
        <v>0.00016914610948829</v>
      </c>
    </row>
    <row r="3195" customFormat="false" ht="12.75" hidden="false" customHeight="false" outlineLevel="0" collapsed="false">
      <c r="AB3195" s="1" t="n">
        <v>0.0018443287037037</v>
      </c>
      <c r="AC3195" s="0" t="n">
        <v>-35.97786</v>
      </c>
      <c r="AD3195" s="0" t="n">
        <v>-0.149401</v>
      </c>
      <c r="AE3195" s="0" t="n">
        <v>0.106203</v>
      </c>
      <c r="AG3195" s="0" t="n">
        <f aca="false">(AD3195-$AF$2300)^2</f>
        <v>0.00016914610948829</v>
      </c>
    </row>
    <row r="3196" customFormat="false" ht="12.75" hidden="false" customHeight="false" outlineLevel="0" collapsed="false">
      <c r="AB3196" s="1" t="n">
        <v>0.00184490740740741</v>
      </c>
      <c r="AC3196" s="0" t="n">
        <v>-43.17449</v>
      </c>
      <c r="AD3196" s="0" t="n">
        <v>-0.150429</v>
      </c>
      <c r="AE3196" s="0" t="n">
        <v>0.108264</v>
      </c>
      <c r="AG3196" s="0" t="n">
        <f aca="false">(AD3196-$AF$2300)^2</f>
        <v>0.000143463342095682</v>
      </c>
    </row>
    <row r="3197" customFormat="false" ht="12.75" hidden="false" customHeight="false" outlineLevel="0" collapsed="false">
      <c r="AB3197" s="1" t="n">
        <v>0.00184548611111111</v>
      </c>
      <c r="AC3197" s="0" t="n">
        <v>-47.71972</v>
      </c>
      <c r="AD3197" s="0" t="n">
        <v>-0.153516</v>
      </c>
      <c r="AE3197" s="0" t="n">
        <v>0.109811</v>
      </c>
      <c r="AG3197" s="0" t="n">
        <f aca="false">(AD3197-$AF$2300)^2</f>
        <v>7.90430952075704E-005</v>
      </c>
    </row>
    <row r="3198" customFormat="false" ht="12.75" hidden="false" customHeight="false" outlineLevel="0" collapsed="false">
      <c r="AB3198" s="1" t="n">
        <v>0.00184606481481482</v>
      </c>
      <c r="AC3198" s="0" t="n">
        <v>-49.61357</v>
      </c>
      <c r="AD3198" s="0" t="n">
        <v>-0.156602</v>
      </c>
      <c r="AE3198" s="0" t="n">
        <v>0.110326</v>
      </c>
      <c r="AG3198" s="0" t="n">
        <f aca="false">(AD3198-$AF$2300)^2</f>
        <v>3.36935945562221E-005</v>
      </c>
    </row>
    <row r="3199" customFormat="false" ht="12.75" hidden="false" customHeight="false" outlineLevel="0" collapsed="false">
      <c r="AB3199" s="1" t="n">
        <v>0.00184664351851852</v>
      </c>
      <c r="AC3199" s="0" t="n">
        <v>-48.85603</v>
      </c>
      <c r="AD3199" s="0" t="n">
        <v>-0.157631</v>
      </c>
      <c r="AE3199" s="0" t="n">
        <v>0.111872</v>
      </c>
      <c r="AG3199" s="0" t="n">
        <f aca="false">(AD3199-$AF$2300)^2</f>
        <v>2.28065309268514E-005</v>
      </c>
    </row>
    <row r="3200" customFormat="false" ht="12.75" hidden="false" customHeight="false" outlineLevel="0" collapsed="false">
      <c r="AB3200" s="1" t="n">
        <v>0.00184722222222222</v>
      </c>
      <c r="AC3200" s="0" t="n">
        <v>-44.68956</v>
      </c>
      <c r="AD3200" s="0" t="n">
        <v>-0.159688</v>
      </c>
      <c r="AE3200" s="0" t="n">
        <v>0.111872</v>
      </c>
      <c r="AG3200" s="0" t="n">
        <f aca="false">(AD3200-$AF$2300)^2</f>
        <v>7.39088590487335E-006</v>
      </c>
    </row>
    <row r="3201" customFormat="false" ht="12.75" hidden="false" customHeight="false" outlineLevel="0" collapsed="false">
      <c r="AB3201" s="1" t="n">
        <v>0.00184780092592593</v>
      </c>
      <c r="AC3201" s="0" t="n">
        <v>-37.87171</v>
      </c>
      <c r="AD3201" s="0" t="n">
        <v>-0.159688</v>
      </c>
      <c r="AE3201" s="0" t="n">
        <v>0.109295</v>
      </c>
      <c r="AG3201" s="0" t="n">
        <f aca="false">(AD3201-$AF$2300)^2</f>
        <v>7.39088590487335E-006</v>
      </c>
    </row>
    <row r="3202" customFormat="false" ht="12.75" hidden="false" customHeight="false" outlineLevel="0" collapsed="false">
      <c r="AB3202" s="1" t="n">
        <v>0.00184837962962963</v>
      </c>
      <c r="AC3202" s="0" t="n">
        <v>-28.78125</v>
      </c>
      <c r="AD3202" s="0" t="n">
        <v>-0.159688</v>
      </c>
      <c r="AE3202" s="0" t="n">
        <v>0.10878</v>
      </c>
      <c r="AG3202" s="0" t="n">
        <f aca="false">(AD3202-$AF$2300)^2</f>
        <v>7.39088590487335E-006</v>
      </c>
    </row>
    <row r="3203" customFormat="false" ht="12.75" hidden="false" customHeight="false" outlineLevel="0" collapsed="false">
      <c r="AB3203" s="1" t="n">
        <v>0.00184895833333333</v>
      </c>
      <c r="AC3203" s="0" t="n">
        <v>-18.93324</v>
      </c>
      <c r="AD3203" s="0" t="n">
        <v>-0.16123</v>
      </c>
      <c r="AE3203" s="0" t="n">
        <v>0.107234</v>
      </c>
      <c r="AG3203" s="0" t="n">
        <f aca="false">(AD3203-$AF$2300)^2</f>
        <v>1.38443081596222E-006</v>
      </c>
    </row>
    <row r="3204" customFormat="false" ht="12.75" hidden="false" customHeight="false" outlineLevel="0" collapsed="false">
      <c r="AB3204" s="1" t="n">
        <v>0.00184953703703704</v>
      </c>
      <c r="AC3204" s="0" t="n">
        <v>-7.948921</v>
      </c>
      <c r="AD3204" s="0" t="n">
        <v>-0.161745</v>
      </c>
      <c r="AE3204" s="0" t="n">
        <v>0.108264</v>
      </c>
      <c r="AG3204" s="0" t="n">
        <f aca="false">(AD3204-$AF$2300)^2</f>
        <v>4.37738882895322E-007</v>
      </c>
    </row>
    <row r="3205" customFormat="false" ht="12.75" hidden="false" customHeight="false" outlineLevel="0" collapsed="false">
      <c r="AB3205" s="1" t="n">
        <v>0.00185011574074074</v>
      </c>
      <c r="AC3205" s="0" t="n">
        <v>3.414162</v>
      </c>
      <c r="AD3205" s="0" t="n">
        <v>-0.162259</v>
      </c>
      <c r="AE3205" s="0" t="n">
        <v>0.110842</v>
      </c>
      <c r="AG3205" s="0" t="n">
        <f aca="false">(AD3205-$AF$2300)^2</f>
        <v>2.17911865916332E-008</v>
      </c>
    </row>
    <row r="3206" customFormat="false" ht="12.75" hidden="false" customHeight="false" outlineLevel="0" collapsed="false">
      <c r="AB3206" s="1" t="n">
        <v>0.00185069444444444</v>
      </c>
      <c r="AC3206" s="0" t="n">
        <v>14.398476</v>
      </c>
      <c r="AD3206" s="0" t="n">
        <v>-0.163287</v>
      </c>
      <c r="AE3206" s="0" t="n">
        <v>0.110326</v>
      </c>
      <c r="AG3206" s="0" t="n">
        <f aca="false">(AD3206-$AF$2300)^2</f>
        <v>7.75071793984222E-007</v>
      </c>
    </row>
    <row r="3207" customFormat="false" ht="12.75" hidden="false" customHeight="false" outlineLevel="0" collapsed="false">
      <c r="AB3207" s="1" t="n">
        <v>0.00185127314814815</v>
      </c>
      <c r="AC3207" s="0" t="n">
        <v>26.140335</v>
      </c>
      <c r="AD3207" s="0" t="n">
        <v>-0.161745</v>
      </c>
      <c r="AE3207" s="0" t="n">
        <v>0.111872</v>
      </c>
      <c r="AG3207" s="0" t="n">
        <f aca="false">(AD3207-$AF$2300)^2</f>
        <v>4.37738882895322E-007</v>
      </c>
    </row>
    <row r="3208" customFormat="false" ht="12.75" hidden="false" customHeight="false" outlineLevel="0" collapsed="false">
      <c r="AB3208" s="1" t="n">
        <v>0.00185185185185185</v>
      </c>
      <c r="AC3208" s="0" t="n">
        <v>37.124649</v>
      </c>
      <c r="AD3208" s="0" t="n">
        <v>-0.16123</v>
      </c>
      <c r="AE3208" s="0" t="n">
        <v>0.110842</v>
      </c>
      <c r="AG3208" s="0" t="n">
        <f aca="false">(AD3208-$AF$2300)^2</f>
        <v>1.38443081596222E-006</v>
      </c>
    </row>
    <row r="3209" customFormat="false" ht="12.75" hidden="false" customHeight="false" outlineLevel="0" collapsed="false">
      <c r="AB3209" s="1" t="n">
        <v>0.00185243055555556</v>
      </c>
      <c r="AC3209" s="0" t="n">
        <v>48.487732</v>
      </c>
      <c r="AD3209" s="0" t="n">
        <v>-0.160202</v>
      </c>
      <c r="AE3209" s="0" t="n">
        <v>0.112388</v>
      </c>
      <c r="AG3209" s="0" t="n">
        <f aca="false">(AD3209-$AF$2300)^2</f>
        <v>4.86034220856959E-006</v>
      </c>
    </row>
    <row r="3210" customFormat="false" ht="12.75" hidden="false" customHeight="false" outlineLevel="0" collapsed="false">
      <c r="AB3210" s="1" t="n">
        <v>0.00185300925925926</v>
      </c>
      <c r="AC3210" s="0" t="n">
        <v>56.820663</v>
      </c>
      <c r="AD3210" s="0" t="n">
        <v>-0.160202</v>
      </c>
      <c r="AE3210" s="0" t="n">
        <v>0.112903</v>
      </c>
      <c r="AG3210" s="0" t="n">
        <f aca="false">(AD3210-$AF$2300)^2</f>
        <v>4.86034220856959E-006</v>
      </c>
    </row>
    <row r="3211" customFormat="false" ht="12.75" hidden="false" customHeight="false" outlineLevel="0" collapsed="false">
      <c r="AB3211" s="1" t="n">
        <v>0.00185358796296296</v>
      </c>
      <c r="AC3211" s="0" t="n">
        <v>64.017288</v>
      </c>
      <c r="AD3211" s="0" t="n">
        <v>-0.160716</v>
      </c>
      <c r="AE3211" s="0" t="n">
        <v>0.112903</v>
      </c>
      <c r="AG3211" s="0" t="n">
        <f aca="false">(AD3211-$AF$2300)^2</f>
        <v>2.85819051226595E-006</v>
      </c>
    </row>
    <row r="3212" customFormat="false" ht="12.75" hidden="false" customHeight="false" outlineLevel="0" collapsed="false">
      <c r="AB3212" s="1" t="n">
        <v>0.00185416666666667</v>
      </c>
      <c r="AC3212" s="0" t="n">
        <v>64.017288</v>
      </c>
      <c r="AD3212" s="0" t="n">
        <v>-0.1674</v>
      </c>
      <c r="AE3212" s="0" t="n">
        <v>0.113418</v>
      </c>
      <c r="AG3212" s="0" t="n">
        <f aca="false">(AD3212-$AF$2300)^2</f>
        <v>2.49338599867914E-005</v>
      </c>
    </row>
    <row r="3213" customFormat="false" ht="12.75" hidden="false" customHeight="false" outlineLevel="0" collapsed="false">
      <c r="AB3213" s="1" t="n">
        <v>0.00185474537037037</v>
      </c>
      <c r="AC3213" s="0" t="n">
        <v>55.305588</v>
      </c>
      <c r="AD3213" s="0" t="n">
        <v>-0.170485</v>
      </c>
      <c r="AE3213" s="0" t="n">
        <v>0.113418</v>
      </c>
      <c r="AG3213" s="0" t="n">
        <f aca="false">(AD3213-$AF$2300)^2</f>
        <v>6.5260249572206E-005</v>
      </c>
    </row>
    <row r="3214" customFormat="false" ht="12.75" hidden="false" customHeight="false" outlineLevel="0" collapsed="false">
      <c r="AB3214" s="1" t="n">
        <v>0.00185532407407407</v>
      </c>
      <c r="AC3214" s="0" t="n">
        <v>40.533569</v>
      </c>
      <c r="AD3214" s="0" t="n">
        <v>-0.168429</v>
      </c>
      <c r="AE3214" s="0" t="n">
        <v>0.113418</v>
      </c>
      <c r="AG3214" s="0" t="n">
        <f aca="false">(AD3214-$AF$2300)^2</f>
        <v>3.62690803574208E-005</v>
      </c>
    </row>
    <row r="3215" customFormat="false" ht="12.75" hidden="false" customHeight="false" outlineLevel="0" collapsed="false">
      <c r="AB3215" s="1" t="n">
        <v>0.00185590277777778</v>
      </c>
      <c r="AC3215" s="0" t="n">
        <v>26.897873</v>
      </c>
      <c r="AD3215" s="0" t="n">
        <v>-0.162773</v>
      </c>
      <c r="AE3215" s="0" t="n">
        <v>0.114449</v>
      </c>
      <c r="AG3215" s="0" t="n">
        <f aca="false">(AD3215-$AF$2300)^2</f>
        <v>1.34235490287937E-007</v>
      </c>
    </row>
    <row r="3216" customFormat="false" ht="12.75" hidden="false" customHeight="false" outlineLevel="0" collapsed="false">
      <c r="AB3216" s="1" t="n">
        <v>0.00185648148148148</v>
      </c>
      <c r="AC3216" s="0" t="n">
        <v>13.640938</v>
      </c>
      <c r="AD3216" s="0" t="n">
        <v>-0.159688</v>
      </c>
      <c r="AE3216" s="0" t="n">
        <v>0.11548</v>
      </c>
      <c r="AG3216" s="0" t="n">
        <f aca="false">(AD3216-$AF$2300)^2</f>
        <v>7.39088590487335E-006</v>
      </c>
    </row>
    <row r="3217" customFormat="false" ht="12.75" hidden="false" customHeight="false" outlineLevel="0" collapsed="false">
      <c r="AB3217" s="1" t="n">
        <v>0.00185706018518519</v>
      </c>
      <c r="AC3217" s="0" t="n">
        <v>1.520317</v>
      </c>
      <c r="AD3217" s="0" t="n">
        <v>-0.159688</v>
      </c>
      <c r="AE3217" s="0" t="n">
        <v>0.114449</v>
      </c>
      <c r="AG3217" s="0" t="n">
        <f aca="false">(AD3217-$AF$2300)^2</f>
        <v>7.39088590487335E-006</v>
      </c>
    </row>
    <row r="3218" customFormat="false" ht="12.75" hidden="false" customHeight="false" outlineLevel="0" collapsed="false">
      <c r="AB3218" s="1" t="n">
        <v>0.00185763888888889</v>
      </c>
      <c r="AC3218" s="0" t="n">
        <v>-10.22154</v>
      </c>
      <c r="AD3218" s="0" t="n">
        <v>-0.160202</v>
      </c>
      <c r="AE3218" s="0" t="n">
        <v>0.113418</v>
      </c>
      <c r="AG3218" s="0" t="n">
        <f aca="false">(AD3218-$AF$2300)^2</f>
        <v>4.86034220856959E-006</v>
      </c>
    </row>
    <row r="3219" customFormat="false" ht="12.75" hidden="false" customHeight="false" outlineLevel="0" collapsed="false">
      <c r="AB3219" s="1" t="n">
        <v>0.00185821759259259</v>
      </c>
      <c r="AC3219" s="0" t="n">
        <v>-20.82708</v>
      </c>
      <c r="AD3219" s="0" t="n">
        <v>-0.160716</v>
      </c>
      <c r="AE3219" s="0" t="n">
        <v>0.114964</v>
      </c>
      <c r="AG3219" s="0" t="n">
        <f aca="false">(AD3219-$AF$2300)^2</f>
        <v>2.85819051226595E-006</v>
      </c>
    </row>
    <row r="3220" customFormat="false" ht="12.75" hidden="false" customHeight="false" outlineLevel="0" collapsed="false">
      <c r="AB3220" s="1" t="n">
        <v>0.0018587962962963</v>
      </c>
      <c r="AC3220" s="0" t="n">
        <v>-29.91755</v>
      </c>
      <c r="AD3220" s="0" t="n">
        <v>-0.16123</v>
      </c>
      <c r="AE3220" s="0" t="n">
        <v>0.114964</v>
      </c>
      <c r="AG3220" s="0" t="n">
        <f aca="false">(AD3220-$AF$2300)^2</f>
        <v>1.38443081596222E-006</v>
      </c>
    </row>
    <row r="3221" customFormat="false" ht="12.75" hidden="false" customHeight="false" outlineLevel="0" collapsed="false">
      <c r="AB3221" s="1" t="n">
        <v>0.001859375</v>
      </c>
      <c r="AC3221" s="0" t="n">
        <v>-37.49295</v>
      </c>
      <c r="AD3221" s="0" t="n">
        <v>-0.16123</v>
      </c>
      <c r="AE3221" s="0" t="n">
        <v>0.11548</v>
      </c>
      <c r="AG3221" s="0" t="n">
        <f aca="false">(AD3221-$AF$2300)^2</f>
        <v>1.38443081596222E-006</v>
      </c>
    </row>
    <row r="3222" customFormat="false" ht="12.75" hidden="false" customHeight="false" outlineLevel="0" collapsed="false">
      <c r="AB3222" s="1" t="n">
        <v>0.0018599537037037</v>
      </c>
      <c r="AC3222" s="0" t="n">
        <v>-43.93203</v>
      </c>
      <c r="AD3222" s="0" t="n">
        <v>-0.160202</v>
      </c>
      <c r="AE3222" s="0" t="n">
        <v>0.115995</v>
      </c>
      <c r="AG3222" s="0" t="n">
        <f aca="false">(AD3222-$AF$2300)^2</f>
        <v>4.86034220856959E-006</v>
      </c>
    </row>
    <row r="3223" customFormat="false" ht="12.75" hidden="false" customHeight="false" outlineLevel="0" collapsed="false">
      <c r="AB3223" s="1" t="n">
        <v>0.00186053240740741</v>
      </c>
      <c r="AC3223" s="0" t="n">
        <v>-47.71972</v>
      </c>
      <c r="AD3223" s="0" t="n">
        <v>-0.159688</v>
      </c>
      <c r="AE3223" s="0" t="n">
        <v>0.114964</v>
      </c>
      <c r="AG3223" s="0" t="n">
        <f aca="false">(AD3223-$AF$2300)^2</f>
        <v>7.39088590487335E-006</v>
      </c>
    </row>
    <row r="3224" customFormat="false" ht="12.75" hidden="false" customHeight="false" outlineLevel="0" collapsed="false">
      <c r="AB3224" s="1" t="n">
        <v>0.00186111111111111</v>
      </c>
      <c r="AC3224" s="0" t="n">
        <v>-49.61357</v>
      </c>
      <c r="AD3224" s="0" t="n">
        <v>-0.161745</v>
      </c>
      <c r="AE3224" s="0" t="n">
        <v>0.11548</v>
      </c>
      <c r="AG3224" s="0" t="n">
        <f aca="false">(AD3224-$AF$2300)^2</f>
        <v>4.37738882895322E-007</v>
      </c>
    </row>
    <row r="3225" customFormat="false" ht="12.75" hidden="false" customHeight="false" outlineLevel="0" collapsed="false">
      <c r="AB3225" s="1" t="n">
        <v>0.00186168981481481</v>
      </c>
      <c r="AC3225" s="0" t="n">
        <v>-48.47726</v>
      </c>
      <c r="AD3225" s="0" t="n">
        <v>-0.161745</v>
      </c>
      <c r="AE3225" s="0" t="n">
        <v>0.117541</v>
      </c>
      <c r="AG3225" s="0" t="n">
        <f aca="false">(AD3225-$AF$2300)^2</f>
        <v>4.37738882895322E-007</v>
      </c>
    </row>
    <row r="3226" customFormat="false" ht="12.75" hidden="false" customHeight="false" outlineLevel="0" collapsed="false">
      <c r="AB3226" s="1" t="n">
        <v>0.00186226851851852</v>
      </c>
      <c r="AC3226" s="0" t="n">
        <v>-43.93203</v>
      </c>
      <c r="AD3226" s="0" t="n">
        <v>-0.162259</v>
      </c>
      <c r="AE3226" s="0" t="n">
        <v>0.119087</v>
      </c>
      <c r="AG3226" s="0" t="n">
        <f aca="false">(AD3226-$AF$2300)^2</f>
        <v>2.17911865916332E-008</v>
      </c>
    </row>
    <row r="3227" customFormat="false" ht="12.75" hidden="false" customHeight="false" outlineLevel="0" collapsed="false">
      <c r="AB3227" s="1" t="n">
        <v>0.00186284722222222</v>
      </c>
      <c r="AC3227" s="0" t="n">
        <v>-36.35663</v>
      </c>
      <c r="AD3227" s="0" t="n">
        <v>-0.163287</v>
      </c>
      <c r="AE3227" s="0" t="n">
        <v>0.121663</v>
      </c>
      <c r="AG3227" s="0" t="n">
        <f aca="false">(AD3227-$AF$2300)^2</f>
        <v>7.75071793984222E-007</v>
      </c>
    </row>
    <row r="3228" customFormat="false" ht="12.75" hidden="false" customHeight="false" outlineLevel="0" collapsed="false">
      <c r="AB3228" s="1" t="n">
        <v>0.00186342592592593</v>
      </c>
      <c r="AC3228" s="0" t="n">
        <v>-27.26616</v>
      </c>
      <c r="AD3228" s="0" t="n">
        <v>-0.163801</v>
      </c>
      <c r="AE3228" s="0" t="n">
        <v>0.123209</v>
      </c>
      <c r="AG3228" s="0" t="n">
        <f aca="false">(AD3228-$AF$2300)^2</f>
        <v>1.94430009768056E-006</v>
      </c>
    </row>
    <row r="3229" customFormat="false" ht="12.75" hidden="false" customHeight="false" outlineLevel="0" collapsed="false">
      <c r="AB3229" s="1" t="n">
        <v>0.00186400462962963</v>
      </c>
      <c r="AC3229" s="0" t="n">
        <v>-17.03939</v>
      </c>
      <c r="AD3229" s="0" t="n">
        <v>-0.163287</v>
      </c>
      <c r="AE3229" s="0" t="n">
        <v>0.122694</v>
      </c>
      <c r="AG3229" s="0" t="n">
        <f aca="false">(AD3229-$AF$2300)^2</f>
        <v>7.75071793984222E-007</v>
      </c>
    </row>
    <row r="3230" customFormat="false" ht="12.75" hidden="false" customHeight="false" outlineLevel="0" collapsed="false">
      <c r="AB3230" s="1" t="n">
        <v>0.00186458333333333</v>
      </c>
      <c r="AC3230" s="0" t="n">
        <v>-6.055077</v>
      </c>
      <c r="AD3230" s="0" t="n">
        <v>-0.163801</v>
      </c>
      <c r="AE3230" s="0" t="n">
        <v>0.121663</v>
      </c>
      <c r="AG3230" s="0" t="n">
        <f aca="false">(AD3230-$AF$2300)^2</f>
        <v>1.94430009768056E-006</v>
      </c>
    </row>
    <row r="3231" customFormat="false" ht="12.75" hidden="false" customHeight="false" outlineLevel="0" collapsed="false">
      <c r="AB3231" s="1" t="n">
        <v>0.00186516203703704</v>
      </c>
      <c r="AC3231" s="0" t="n">
        <v>5.308006</v>
      </c>
      <c r="AD3231" s="0" t="n">
        <v>-0.165344</v>
      </c>
      <c r="AE3231" s="0" t="n">
        <v>0.118572</v>
      </c>
      <c r="AG3231" s="0" t="n">
        <f aca="false">(AD3231-$AF$2300)^2</f>
        <v>8.62821077200618E-006</v>
      </c>
    </row>
    <row r="3232" customFormat="false" ht="12.75" hidden="false" customHeight="false" outlineLevel="0" collapsed="false">
      <c r="AB3232" s="1" t="n">
        <v>0.00186574074074074</v>
      </c>
      <c r="AC3232" s="0" t="n">
        <v>16.671097</v>
      </c>
      <c r="AD3232" s="0" t="n">
        <v>-0.164316</v>
      </c>
      <c r="AE3232" s="0" t="n">
        <v>0.118572</v>
      </c>
      <c r="AG3232" s="0" t="n">
        <f aca="false">(AD3232-$AF$2300)^2</f>
        <v>3.64573816461358E-006</v>
      </c>
    </row>
    <row r="3233" customFormat="false" ht="12.75" hidden="false" customHeight="false" outlineLevel="0" collapsed="false">
      <c r="AB3233" s="1" t="n">
        <v>0.00186631944444444</v>
      </c>
      <c r="AC3233" s="0" t="n">
        <v>28.03418</v>
      </c>
      <c r="AD3233" s="0" t="n">
        <v>-0.164316</v>
      </c>
      <c r="AE3233" s="0" t="n">
        <v>0.117541</v>
      </c>
      <c r="AG3233" s="0" t="n">
        <f aca="false">(AD3233-$AF$2300)^2</f>
        <v>3.64573816461358E-006</v>
      </c>
    </row>
    <row r="3234" customFormat="false" ht="12.75" hidden="false" customHeight="false" outlineLevel="0" collapsed="false">
      <c r="AB3234" s="1" t="n">
        <v>0.00186689814814815</v>
      </c>
      <c r="AC3234" s="0" t="n">
        <v>39.397263</v>
      </c>
      <c r="AD3234" s="0" t="n">
        <v>-0.16483</v>
      </c>
      <c r="AE3234" s="0" t="n">
        <v>0.117026</v>
      </c>
      <c r="AG3234" s="0" t="n">
        <f aca="false">(AD3234-$AF$2300)^2</f>
        <v>5.87277846830995E-006</v>
      </c>
    </row>
    <row r="3235" customFormat="false" ht="12.75" hidden="false" customHeight="false" outlineLevel="0" collapsed="false">
      <c r="AB3235" s="1" t="n">
        <v>0.00186747685185185</v>
      </c>
      <c r="AC3235" s="0" t="n">
        <v>49.624039</v>
      </c>
      <c r="AD3235" s="0" t="n">
        <v>-0.16483</v>
      </c>
      <c r="AE3235" s="0" t="n">
        <v>0.11651</v>
      </c>
      <c r="AG3235" s="0" t="n">
        <f aca="false">(AD3235-$AF$2300)^2</f>
        <v>5.87277846830995E-006</v>
      </c>
    </row>
    <row r="3236" customFormat="false" ht="12.75" hidden="false" customHeight="false" outlineLevel="0" collapsed="false">
      <c r="AB3236" s="1" t="n">
        <v>0.00186805555555556</v>
      </c>
      <c r="AC3236" s="0" t="n">
        <v>58.714508</v>
      </c>
      <c r="AD3236" s="0" t="n">
        <v>-0.165344</v>
      </c>
      <c r="AE3236" s="0" t="n">
        <v>0.11651</v>
      </c>
      <c r="AG3236" s="0" t="n">
        <f aca="false">(AD3236-$AF$2300)^2</f>
        <v>8.62821077200618E-006</v>
      </c>
    </row>
    <row r="3237" customFormat="false" ht="12.75" hidden="false" customHeight="false" outlineLevel="0" collapsed="false">
      <c r="AB3237" s="1" t="n">
        <v>0.00186863425925926</v>
      </c>
      <c r="AC3237" s="0" t="n">
        <v>64.396057</v>
      </c>
      <c r="AD3237" s="0" t="n">
        <v>-0.162773</v>
      </c>
      <c r="AE3237" s="0" t="n">
        <v>0.11651</v>
      </c>
      <c r="AG3237" s="0" t="n">
        <f aca="false">(AD3237-$AF$2300)^2</f>
        <v>1.34235490287937E-007</v>
      </c>
    </row>
    <row r="3238" customFormat="false" ht="12.75" hidden="false" customHeight="false" outlineLevel="0" collapsed="false">
      <c r="AB3238" s="1" t="n">
        <v>0.00186921296296296</v>
      </c>
      <c r="AC3238" s="0" t="n">
        <v>62.880981</v>
      </c>
      <c r="AD3238" s="0" t="n">
        <v>-0.154545</v>
      </c>
      <c r="AE3238" s="0" t="n">
        <v>0.114449</v>
      </c>
      <c r="AG3238" s="0" t="n">
        <f aca="false">(AD3238-$AF$2300)^2</f>
        <v>6.18050435782002E-005</v>
      </c>
    </row>
    <row r="3239" customFormat="false" ht="12.75" hidden="false" customHeight="false" outlineLevel="0" collapsed="false">
      <c r="AB3239" s="1" t="n">
        <v>0.00186979166666667</v>
      </c>
      <c r="AC3239" s="0" t="n">
        <v>53.032974</v>
      </c>
      <c r="AD3239" s="0" t="n">
        <v>-0.147343</v>
      </c>
      <c r="AE3239" s="0" t="n">
        <v>0.111357</v>
      </c>
      <c r="AG3239" s="0" t="n">
        <f aca="false">(AD3239-$AF$2300)^2</f>
        <v>0.000226912598747031</v>
      </c>
    </row>
    <row r="3240" customFormat="false" ht="12.75" hidden="false" customHeight="false" outlineLevel="0" collapsed="false">
      <c r="AB3240" s="1" t="n">
        <v>0.00187037037037037</v>
      </c>
      <c r="AC3240" s="0" t="n">
        <v>38.260956</v>
      </c>
      <c r="AD3240" s="0" t="n">
        <v>-0.141168</v>
      </c>
      <c r="AE3240" s="0" t="n">
        <v>0.110842</v>
      </c>
      <c r="AG3240" s="0" t="n">
        <f aca="false">(AD3240-$AF$2300)^2</f>
        <v>0.000451078910760019</v>
      </c>
    </row>
    <row r="3241" customFormat="false" ht="12.75" hidden="false" customHeight="false" outlineLevel="0" collapsed="false">
      <c r="AB3241" s="1" t="n">
        <v>0.00187094907407407</v>
      </c>
      <c r="AC3241" s="0" t="n">
        <v>24.625259</v>
      </c>
      <c r="AD3241" s="0" t="n">
        <v>-0.146314</v>
      </c>
      <c r="AE3241" s="0" t="n">
        <v>0.115995</v>
      </c>
      <c r="AG3241" s="0" t="n">
        <f aca="false">(AD3241-$AF$2300)^2</f>
        <v>0.000258972366376402</v>
      </c>
    </row>
    <row r="3242" customFormat="false" ht="12.75" hidden="false" customHeight="false" outlineLevel="0" collapsed="false">
      <c r="AB3242" s="1" t="n">
        <v>0.00187152777777778</v>
      </c>
      <c r="AC3242" s="0" t="n">
        <v>10.989555</v>
      </c>
      <c r="AD3242" s="0" t="n">
        <v>-0.155573</v>
      </c>
      <c r="AE3242" s="0" t="n">
        <v>0.122178</v>
      </c>
      <c r="AG3242" s="0" t="n">
        <f aca="false">(AD3242-$AF$2300)^2</f>
        <v>4.66983401855927E-005</v>
      </c>
    </row>
    <row r="3243" customFormat="false" ht="12.75" hidden="false" customHeight="false" outlineLevel="0" collapsed="false">
      <c r="AB3243" s="1" t="n">
        <v>0.00187210648148148</v>
      </c>
      <c r="AC3243" s="0" t="n">
        <v>-1.131073</v>
      </c>
      <c r="AD3243" s="0" t="n">
        <v>-0.160716</v>
      </c>
      <c r="AE3243" s="0" t="n">
        <v>0.1263</v>
      </c>
      <c r="AG3243" s="0" t="n">
        <f aca="false">(AD3243-$AF$2300)^2</f>
        <v>2.85819051226595E-006</v>
      </c>
    </row>
    <row r="3244" customFormat="false" ht="12.75" hidden="false" customHeight="false" outlineLevel="0" collapsed="false">
      <c r="AB3244" s="1" t="n">
        <v>0.00187268518518519</v>
      </c>
      <c r="AC3244" s="0" t="n">
        <v>-12.11538</v>
      </c>
      <c r="AD3244" s="0" t="n">
        <v>-0.166372</v>
      </c>
      <c r="AE3244" s="0" t="n">
        <v>0.12733</v>
      </c>
      <c r="AG3244" s="0" t="n">
        <f aca="false">(AD3244-$AF$2300)^2</f>
        <v>1.57242513793988E-005</v>
      </c>
    </row>
    <row r="3245" customFormat="false" ht="12.75" hidden="false" customHeight="false" outlineLevel="0" collapsed="false">
      <c r="AB3245" s="1" t="n">
        <v>0.00187326388888889</v>
      </c>
      <c r="AC3245" s="0" t="n">
        <v>-22.34216</v>
      </c>
      <c r="AD3245" s="0" t="n">
        <v>-0.172027</v>
      </c>
      <c r="AE3245" s="0" t="n">
        <v>0.12527</v>
      </c>
      <c r="AG3245" s="0" t="n">
        <f aca="false">(AD3245-$AF$2300)^2</f>
        <v>9.25517424832952E-005</v>
      </c>
    </row>
    <row r="3246" customFormat="false" ht="12.75" hidden="false" customHeight="false" outlineLevel="0" collapsed="false">
      <c r="AB3246" s="1" t="n">
        <v>0.00187384259259259</v>
      </c>
      <c r="AC3246" s="0" t="n">
        <v>-31.05386</v>
      </c>
      <c r="AD3246" s="0" t="n">
        <v>-0.174597</v>
      </c>
      <c r="AE3246" s="0" t="n">
        <v>0.123209</v>
      </c>
      <c r="AG3246" s="0" t="n">
        <f aca="false">(AD3246-$AF$2300)^2</f>
        <v>0.000148605404001777</v>
      </c>
    </row>
    <row r="3247" customFormat="false" ht="12.75" hidden="false" customHeight="false" outlineLevel="0" collapsed="false">
      <c r="AB3247" s="1" t="n">
        <v>0.0018744212962963</v>
      </c>
      <c r="AC3247" s="0" t="n">
        <v>-38.62925</v>
      </c>
      <c r="AD3247" s="0" t="n">
        <v>-0.175625</v>
      </c>
      <c r="AE3247" s="0" t="n">
        <v>0.120633</v>
      </c>
      <c r="AG3247" s="0" t="n">
        <f aca="false">(AD3247-$AF$2300)^2</f>
        <v>0.000174725612609169</v>
      </c>
    </row>
    <row r="3248" customFormat="false" ht="12.75" hidden="false" customHeight="false" outlineLevel="0" collapsed="false">
      <c r="AB3248" s="1" t="n">
        <v>0.001875</v>
      </c>
      <c r="AC3248" s="0" t="n">
        <v>-45.06833</v>
      </c>
      <c r="AD3248" s="0" t="n">
        <v>-0.174597</v>
      </c>
      <c r="AE3248" s="0" t="n">
        <v>0.119087</v>
      </c>
      <c r="AG3248" s="0" t="n">
        <f aca="false">(AD3248-$AF$2300)^2</f>
        <v>0.000148605404001777</v>
      </c>
    </row>
    <row r="3249" customFormat="false" ht="12.75" hidden="false" customHeight="false" outlineLevel="0" collapsed="false">
      <c r="AB3249" s="1" t="n">
        <v>0.0018755787037037</v>
      </c>
      <c r="AC3249" s="0" t="n">
        <v>-48.47726</v>
      </c>
      <c r="AD3249" s="0" t="n">
        <v>-0.172027</v>
      </c>
      <c r="AE3249" s="0" t="n">
        <v>0.118572</v>
      </c>
      <c r="AG3249" s="0" t="n">
        <f aca="false">(AD3249-$AF$2300)^2</f>
        <v>9.25517424832952E-005</v>
      </c>
    </row>
    <row r="3250" customFormat="false" ht="12.75" hidden="false" customHeight="false" outlineLevel="0" collapsed="false">
      <c r="AB3250" s="1" t="n">
        <v>0.00187615740740741</v>
      </c>
      <c r="AC3250" s="0" t="n">
        <v>-49.61357</v>
      </c>
      <c r="AD3250" s="0" t="n">
        <v>-0.169457</v>
      </c>
      <c r="AE3250" s="0" t="n">
        <v>0.117541</v>
      </c>
      <c r="AG3250" s="0" t="n">
        <f aca="false">(AD3250-$AF$2300)^2</f>
        <v>4.97078809648134E-005</v>
      </c>
    </row>
    <row r="3251" customFormat="false" ht="12.75" hidden="false" customHeight="false" outlineLevel="0" collapsed="false">
      <c r="AB3251" s="1" t="n">
        <v>0.00187673611111111</v>
      </c>
      <c r="AC3251" s="0" t="n">
        <v>-47.71972</v>
      </c>
      <c r="AD3251" s="0" t="n">
        <v>-0.165858</v>
      </c>
      <c r="AE3251" s="0" t="n">
        <v>0.11548</v>
      </c>
      <c r="AG3251" s="0" t="n">
        <f aca="false">(AD3251-$AF$2300)^2</f>
        <v>1.19120350757026E-005</v>
      </c>
    </row>
    <row r="3252" customFormat="false" ht="12.75" hidden="false" customHeight="false" outlineLevel="0" collapsed="false">
      <c r="AB3252" s="1" t="n">
        <v>0.00187731481481481</v>
      </c>
      <c r="AC3252" s="0" t="n">
        <v>-42.79571</v>
      </c>
      <c r="AD3252" s="0" t="n">
        <v>-0.16483</v>
      </c>
      <c r="AE3252" s="0" t="n">
        <v>0.115995</v>
      </c>
      <c r="AG3252" s="0" t="n">
        <f aca="false">(AD3252-$AF$2300)^2</f>
        <v>5.87277846830995E-006</v>
      </c>
    </row>
    <row r="3253" customFormat="false" ht="12.75" hidden="false" customHeight="false" outlineLevel="0" collapsed="false">
      <c r="AB3253" s="1" t="n">
        <v>0.00187789351851852</v>
      </c>
      <c r="AC3253" s="0" t="n">
        <v>-35.22032</v>
      </c>
      <c r="AD3253" s="0" t="n">
        <v>-0.16483</v>
      </c>
      <c r="AE3253" s="0" t="n">
        <v>0.115995</v>
      </c>
      <c r="AG3253" s="0" t="n">
        <f aca="false">(AD3253-$AF$2300)^2</f>
        <v>5.87277846830995E-006</v>
      </c>
    </row>
    <row r="3254" customFormat="false" ht="12.75" hidden="false" customHeight="false" outlineLevel="0" collapsed="false">
      <c r="AB3254" s="1" t="n">
        <v>0.00187847222222222</v>
      </c>
      <c r="AC3254" s="0" t="n">
        <v>-25.37232</v>
      </c>
      <c r="AD3254" s="0" t="n">
        <v>-0.163801</v>
      </c>
      <c r="AE3254" s="0" t="n">
        <v>0.115995</v>
      </c>
      <c r="AG3254" s="0" t="n">
        <f aca="false">(AD3254-$AF$2300)^2</f>
        <v>1.94430009768056E-006</v>
      </c>
    </row>
    <row r="3255" customFormat="false" ht="12.75" hidden="false" customHeight="false" outlineLevel="0" collapsed="false">
      <c r="AB3255" s="1" t="n">
        <v>0.00187905092592593</v>
      </c>
      <c r="AC3255" s="0" t="n">
        <v>-14.76677</v>
      </c>
      <c r="AD3255" s="0" t="n">
        <v>-0.162773</v>
      </c>
      <c r="AE3255" s="0" t="n">
        <v>0.11548</v>
      </c>
      <c r="AG3255" s="0" t="n">
        <f aca="false">(AD3255-$AF$2300)^2</f>
        <v>1.34235490287937E-007</v>
      </c>
    </row>
    <row r="3256" customFormat="false" ht="12.75" hidden="false" customHeight="false" outlineLevel="0" collapsed="false">
      <c r="AB3256" s="1" t="n">
        <v>0.00187962962962963</v>
      </c>
      <c r="AC3256" s="0" t="n">
        <v>-3.782463</v>
      </c>
      <c r="AD3256" s="0" t="n">
        <v>-0.160716</v>
      </c>
      <c r="AE3256" s="0" t="n">
        <v>0.114449</v>
      </c>
      <c r="AG3256" s="0" t="n">
        <f aca="false">(AD3256-$AF$2300)^2</f>
        <v>2.85819051226595E-006</v>
      </c>
    </row>
    <row r="3257" customFormat="false" ht="12.75" hidden="false" customHeight="false" outlineLevel="0" collapsed="false">
      <c r="AB3257" s="1" t="n">
        <v>0.00188020833333333</v>
      </c>
      <c r="AC3257" s="0" t="n">
        <v>7.201859</v>
      </c>
      <c r="AD3257" s="0" t="n">
        <v>-0.159688</v>
      </c>
      <c r="AE3257" s="0" t="n">
        <v>0.113418</v>
      </c>
      <c r="AG3257" s="0" t="n">
        <f aca="false">(AD3257-$AF$2300)^2</f>
        <v>7.39088590487335E-006</v>
      </c>
    </row>
    <row r="3258" customFormat="false" ht="12.75" hidden="false" customHeight="false" outlineLevel="0" collapsed="false">
      <c r="AB3258" s="1" t="n">
        <v>0.00188078703703704</v>
      </c>
      <c r="AC3258" s="0" t="n">
        <v>18.564941</v>
      </c>
      <c r="AD3258" s="0" t="n">
        <v>-0.159173</v>
      </c>
      <c r="AE3258" s="0" t="n">
        <v>0.113934</v>
      </c>
      <c r="AG3258" s="0" t="n">
        <f aca="false">(AD3258-$AF$2300)^2</f>
        <v>1.04562878379402E-005</v>
      </c>
    </row>
    <row r="3259" customFormat="false" ht="12.75" hidden="false" customHeight="false" outlineLevel="0" collapsed="false">
      <c r="AB3259" s="1" t="n">
        <v>0.00188136574074074</v>
      </c>
      <c r="AC3259" s="0" t="n">
        <v>30.306793</v>
      </c>
      <c r="AD3259" s="0" t="n">
        <v>-0.159688</v>
      </c>
      <c r="AE3259" s="0" t="n">
        <v>0.114964</v>
      </c>
      <c r="AG3259" s="0" t="n">
        <f aca="false">(AD3259-$AF$2300)^2</f>
        <v>7.39088590487335E-006</v>
      </c>
    </row>
    <row r="3260" customFormat="false" ht="12.75" hidden="false" customHeight="false" outlineLevel="0" collapsed="false">
      <c r="AB3260" s="1" t="n">
        <v>0.00188194444444444</v>
      </c>
      <c r="AC3260" s="0" t="n">
        <v>41.291107</v>
      </c>
      <c r="AD3260" s="0" t="n">
        <v>-0.160716</v>
      </c>
      <c r="AE3260" s="0" t="n">
        <v>0.11548</v>
      </c>
      <c r="AG3260" s="0" t="n">
        <f aca="false">(AD3260-$AF$2300)^2</f>
        <v>2.85819051226595E-006</v>
      </c>
    </row>
    <row r="3261" customFormat="false" ht="12.75" hidden="false" customHeight="false" outlineLevel="0" collapsed="false">
      <c r="AB3261" s="1" t="n">
        <v>0.00188252314814815</v>
      </c>
      <c r="AC3261" s="0" t="n">
        <v>51.139114</v>
      </c>
      <c r="AD3261" s="0" t="n">
        <v>-0.161745</v>
      </c>
      <c r="AE3261" s="0" t="n">
        <v>0.115995</v>
      </c>
      <c r="AG3261" s="0" t="n">
        <f aca="false">(AD3261-$AF$2300)^2</f>
        <v>4.37738882895322E-007</v>
      </c>
    </row>
    <row r="3262" customFormat="false" ht="12.75" hidden="false" customHeight="false" outlineLevel="0" collapsed="false">
      <c r="AB3262" s="1" t="n">
        <v>0.00188310185185185</v>
      </c>
      <c r="AC3262" s="0" t="n">
        <v>59.850815</v>
      </c>
      <c r="AD3262" s="0" t="n">
        <v>-0.161745</v>
      </c>
      <c r="AE3262" s="0" t="n">
        <v>0.11651</v>
      </c>
      <c r="AG3262" s="0" t="n">
        <f aca="false">(AD3262-$AF$2300)^2</f>
        <v>4.37738882895322E-007</v>
      </c>
    </row>
    <row r="3263" customFormat="false" ht="12.75" hidden="false" customHeight="false" outlineLevel="0" collapsed="false">
      <c r="AB3263" s="1" t="n">
        <v>0.00188368055555556</v>
      </c>
      <c r="AC3263" s="0" t="n">
        <v>65.153595</v>
      </c>
      <c r="AD3263" s="0" t="n">
        <v>-0.16123</v>
      </c>
      <c r="AE3263" s="0" t="n">
        <v>0.11651</v>
      </c>
      <c r="AG3263" s="0" t="n">
        <f aca="false">(AD3263-$AF$2300)^2</f>
        <v>1.38443081596222E-006</v>
      </c>
    </row>
    <row r="3264" customFormat="false" ht="12.75" hidden="false" customHeight="false" outlineLevel="0" collapsed="false">
      <c r="AB3264" s="1" t="n">
        <v>0.00188425925925926</v>
      </c>
      <c r="AC3264" s="0" t="n">
        <v>61.744675</v>
      </c>
      <c r="AD3264" s="0" t="n">
        <v>-0.159688</v>
      </c>
      <c r="AE3264" s="0" t="n">
        <v>0.117026</v>
      </c>
      <c r="AG3264" s="0" t="n">
        <f aca="false">(AD3264-$AF$2300)^2</f>
        <v>7.39088590487335E-006</v>
      </c>
    </row>
    <row r="3265" customFormat="false" ht="12.75" hidden="false" customHeight="false" outlineLevel="0" collapsed="false">
      <c r="AB3265" s="1" t="n">
        <v>0.00188483796296296</v>
      </c>
      <c r="AC3265" s="0" t="n">
        <v>50.760345</v>
      </c>
      <c r="AD3265" s="0" t="n">
        <v>-0.16123</v>
      </c>
      <c r="AE3265" s="0" t="n">
        <v>0.117026</v>
      </c>
      <c r="AG3265" s="0" t="n">
        <f aca="false">(AD3265-$AF$2300)^2</f>
        <v>1.38443081596222E-006</v>
      </c>
    </row>
    <row r="3266" customFormat="false" ht="12.75" hidden="false" customHeight="false" outlineLevel="0" collapsed="false">
      <c r="AB3266" s="1" t="n">
        <v>0.00188541666666667</v>
      </c>
      <c r="AC3266" s="0" t="n">
        <v>35.988342</v>
      </c>
      <c r="AD3266" s="0" t="n">
        <v>-0.165344</v>
      </c>
      <c r="AE3266" s="0" t="n">
        <v>0.115995</v>
      </c>
      <c r="AG3266" s="0" t="n">
        <f aca="false">(AD3266-$AF$2300)^2</f>
        <v>8.62821077200618E-006</v>
      </c>
    </row>
    <row r="3267" customFormat="false" ht="12.75" hidden="false" customHeight="false" outlineLevel="0" collapsed="false">
      <c r="AB3267" s="1" t="n">
        <v>0.00188599537037037</v>
      </c>
      <c r="AC3267" s="0" t="n">
        <v>21.973862</v>
      </c>
      <c r="AD3267" s="0" t="n">
        <v>-0.167915</v>
      </c>
      <c r="AE3267" s="0" t="n">
        <v>0.113418</v>
      </c>
      <c r="AG3267" s="0" t="n">
        <f aca="false">(AD3267-$AF$2300)^2</f>
        <v>3.03422680537246E-005</v>
      </c>
    </row>
    <row r="3268" customFormat="false" ht="12.75" hidden="false" customHeight="false" outlineLevel="0" collapsed="false">
      <c r="AB3268" s="1" t="n">
        <v>0.00188657407407407</v>
      </c>
      <c r="AC3268" s="0" t="n">
        <v>9.474472</v>
      </c>
      <c r="AD3268" s="0" t="n">
        <v>-0.164316</v>
      </c>
      <c r="AE3268" s="0" t="n">
        <v>0.111872</v>
      </c>
      <c r="AG3268" s="0" t="n">
        <f aca="false">(AD3268-$AF$2300)^2</f>
        <v>3.64573816461358E-006</v>
      </c>
    </row>
    <row r="3269" customFormat="false" ht="12.75" hidden="false" customHeight="false" outlineLevel="0" collapsed="false">
      <c r="AB3269" s="1" t="n">
        <v>0.00188715277777778</v>
      </c>
      <c r="AC3269" s="0" t="n">
        <v>-2.646149</v>
      </c>
      <c r="AD3269" s="0" t="n">
        <v>-0.165344</v>
      </c>
      <c r="AE3269" s="0" t="n">
        <v>0.111872</v>
      </c>
      <c r="AG3269" s="0" t="n">
        <f aca="false">(AD3269-$AF$2300)^2</f>
        <v>8.62821077200618E-006</v>
      </c>
    </row>
    <row r="3270" customFormat="false" ht="12.75" hidden="false" customHeight="false" outlineLevel="0" collapsed="false">
      <c r="AB3270" s="1" t="n">
        <v>0.00188773148148148</v>
      </c>
      <c r="AC3270" s="0" t="n">
        <v>-14.00923</v>
      </c>
      <c r="AD3270" s="0" t="n">
        <v>-0.166886</v>
      </c>
      <c r="AE3270" s="0" t="n">
        <v>0.112388</v>
      </c>
      <c r="AG3270" s="0" t="n">
        <f aca="false">(AD3270-$AF$2300)^2</f>
        <v>2.00648596830952E-005</v>
      </c>
    </row>
    <row r="3271" customFormat="false" ht="12.75" hidden="false" customHeight="false" outlineLevel="0" collapsed="false">
      <c r="AB3271" s="1" t="n">
        <v>0.00188831018518519</v>
      </c>
      <c r="AC3271" s="0" t="n">
        <v>-23.47847</v>
      </c>
      <c r="AD3271" s="0" t="n">
        <v>-0.165858</v>
      </c>
      <c r="AE3271" s="0" t="n">
        <v>0.112903</v>
      </c>
      <c r="AG3271" s="0" t="n">
        <f aca="false">(AD3271-$AF$2300)^2</f>
        <v>1.19120350757026E-005</v>
      </c>
    </row>
    <row r="3272" customFormat="false" ht="12.75" hidden="false" customHeight="false" outlineLevel="0" collapsed="false">
      <c r="AB3272" s="1" t="n">
        <v>0.00188888888888889</v>
      </c>
      <c r="AC3272" s="0" t="n">
        <v>-32.19017</v>
      </c>
      <c r="AD3272" s="0" t="n">
        <v>-0.16483</v>
      </c>
      <c r="AE3272" s="0" t="n">
        <v>0.113418</v>
      </c>
      <c r="AG3272" s="0" t="n">
        <f aca="false">(AD3272-$AF$2300)^2</f>
        <v>5.87277846830995E-006</v>
      </c>
    </row>
    <row r="3273" customFormat="false" ht="12.75" hidden="false" customHeight="false" outlineLevel="0" collapsed="false">
      <c r="AB3273" s="1" t="n">
        <v>0.00188946759259259</v>
      </c>
      <c r="AC3273" s="0" t="n">
        <v>-39.76556</v>
      </c>
      <c r="AD3273" s="0" t="n">
        <v>-0.163801</v>
      </c>
      <c r="AE3273" s="0" t="n">
        <v>0.113934</v>
      </c>
      <c r="AG3273" s="0" t="n">
        <f aca="false">(AD3273-$AF$2300)^2</f>
        <v>1.94430009768056E-006</v>
      </c>
    </row>
    <row r="3274" customFormat="false" ht="12.75" hidden="false" customHeight="false" outlineLevel="0" collapsed="false">
      <c r="AB3274" s="1" t="n">
        <v>0.0018900462962963</v>
      </c>
      <c r="AC3274" s="0" t="n">
        <v>-45.4471</v>
      </c>
      <c r="AD3274" s="0" t="n">
        <v>-0.163801</v>
      </c>
      <c r="AE3274" s="0" t="n">
        <v>0.113934</v>
      </c>
      <c r="AG3274" s="0" t="n">
        <f aca="false">(AD3274-$AF$2300)^2</f>
        <v>1.94430009768056E-006</v>
      </c>
    </row>
    <row r="3275" customFormat="false" ht="12.75" hidden="false" customHeight="false" outlineLevel="0" collapsed="false">
      <c r="AB3275" s="1" t="n">
        <v>0.001890625</v>
      </c>
      <c r="AC3275" s="0" t="n">
        <v>-48.85603</v>
      </c>
      <c r="AD3275" s="0" t="n">
        <v>-0.163801</v>
      </c>
      <c r="AE3275" s="0" t="n">
        <v>0.113934</v>
      </c>
      <c r="AG3275" s="0" t="n">
        <f aca="false">(AD3275-$AF$2300)^2</f>
        <v>1.94430009768056E-006</v>
      </c>
    </row>
    <row r="3276" customFormat="false" ht="12.75" hidden="false" customHeight="false" outlineLevel="0" collapsed="false">
      <c r="AB3276" s="1" t="n">
        <v>0.0018912037037037</v>
      </c>
      <c r="AC3276" s="0" t="n">
        <v>-49.61357</v>
      </c>
      <c r="AD3276" s="0" t="n">
        <v>-0.168943</v>
      </c>
      <c r="AE3276" s="0" t="n">
        <v>0.114449</v>
      </c>
      <c r="AG3276" s="0" t="n">
        <f aca="false">(AD3276-$AF$2300)^2</f>
        <v>4.27242846611173E-005</v>
      </c>
    </row>
    <row r="3277" customFormat="false" ht="12.75" hidden="false" customHeight="false" outlineLevel="0" collapsed="false">
      <c r="AB3277" s="1" t="n">
        <v>0.00189178240740741</v>
      </c>
      <c r="AC3277" s="0" t="n">
        <v>-47.34095</v>
      </c>
      <c r="AD3277" s="0" t="n">
        <v>-0.177681</v>
      </c>
      <c r="AE3277" s="0" t="n">
        <v>0.115995</v>
      </c>
      <c r="AG3277" s="0" t="n">
        <f aca="false">(AD3277-$AF$2300)^2</f>
        <v>0.000233306733823955</v>
      </c>
    </row>
    <row r="3278" customFormat="false" ht="12.75" hidden="false" customHeight="false" outlineLevel="0" collapsed="false">
      <c r="AB3278" s="1" t="n">
        <v>0.00189236111111111</v>
      </c>
      <c r="AC3278" s="0" t="n">
        <v>-41.28064</v>
      </c>
      <c r="AD3278" s="0" t="n">
        <v>-0.18436</v>
      </c>
      <c r="AE3278" s="0" t="n">
        <v>0.114964</v>
      </c>
      <c r="AG3278" s="0" t="n">
        <f aca="false">(AD3278-$AF$2300)^2</f>
        <v>0.000481950964482296</v>
      </c>
    </row>
    <row r="3279" customFormat="false" ht="12.75" hidden="false" customHeight="false" outlineLevel="0" collapsed="false">
      <c r="AB3279" s="1" t="n">
        <v>0.00189293981481481</v>
      </c>
      <c r="AC3279" s="0" t="n">
        <v>-33.32648</v>
      </c>
      <c r="AD3279" s="0" t="n">
        <v>-0.185902</v>
      </c>
      <c r="AE3279" s="0" t="n">
        <v>0.114449</v>
      </c>
      <c r="AG3279" s="0" t="n">
        <f aca="false">(AD3279-$AF$2300)^2</f>
        <v>0.000552032957393386</v>
      </c>
    </row>
    <row r="3280" customFormat="false" ht="12.75" hidden="false" customHeight="false" outlineLevel="0" collapsed="false">
      <c r="AB3280" s="1" t="n">
        <v>0.00189351851851852</v>
      </c>
      <c r="AC3280" s="0" t="n">
        <v>-23.47847</v>
      </c>
      <c r="AD3280" s="0" t="n">
        <v>-0.184874</v>
      </c>
      <c r="AE3280" s="0" t="n">
        <v>0.113934</v>
      </c>
      <c r="AG3280" s="0" t="n">
        <f aca="false">(AD3280-$AF$2300)^2</f>
        <v>0.000504783236785993</v>
      </c>
    </row>
    <row r="3281" customFormat="false" ht="12.75" hidden="false" customHeight="false" outlineLevel="0" collapsed="false">
      <c r="AB3281" s="1" t="n">
        <v>0.00189409722222222</v>
      </c>
      <c r="AC3281" s="0" t="n">
        <v>-12.87292</v>
      </c>
      <c r="AD3281" s="0" t="n">
        <v>-0.182305</v>
      </c>
      <c r="AE3281" s="0" t="n">
        <v>0.113418</v>
      </c>
      <c r="AG3281" s="0" t="n">
        <f aca="false">(AD3281-$AF$2300)^2</f>
        <v>0.000395945591030747</v>
      </c>
    </row>
    <row r="3282" customFormat="false" ht="12.75" hidden="false" customHeight="false" outlineLevel="0" collapsed="false">
      <c r="AB3282" s="1" t="n">
        <v>0.00189467592592593</v>
      </c>
      <c r="AC3282" s="0" t="n">
        <v>-1.888611</v>
      </c>
      <c r="AD3282" s="0" t="n">
        <v>-0.178194</v>
      </c>
      <c r="AE3282" s="0" t="n">
        <v>0.113418</v>
      </c>
      <c r="AG3282" s="0" t="n">
        <f aca="false">(AD3282-$AF$2300)^2</f>
        <v>0.000249241418364414</v>
      </c>
    </row>
    <row r="3283" customFormat="false" ht="12.75" hidden="false" customHeight="false" outlineLevel="0" collapsed="false">
      <c r="AB3283" s="1" t="n">
        <v>0.00189525462962963</v>
      </c>
      <c r="AC3283" s="0" t="n">
        <v>9.474472</v>
      </c>
      <c r="AD3283" s="0" t="n">
        <v>-0.174597</v>
      </c>
      <c r="AE3283" s="0" t="n">
        <v>0.112903</v>
      </c>
      <c r="AG3283" s="0" t="n">
        <f aca="false">(AD3283-$AF$2300)^2</f>
        <v>0.000148605404001777</v>
      </c>
    </row>
    <row r="3284" customFormat="false" ht="12.75" hidden="false" customHeight="false" outlineLevel="0" collapsed="false">
      <c r="AB3284" s="1" t="n">
        <v>0.00189583333333333</v>
      </c>
      <c r="AC3284" s="0" t="n">
        <v>20.458786</v>
      </c>
      <c r="AD3284" s="0" t="n">
        <v>-0.170485</v>
      </c>
      <c r="AE3284" s="0" t="n">
        <v>0.112388</v>
      </c>
      <c r="AG3284" s="0" t="n">
        <f aca="false">(AD3284-$AF$2300)^2</f>
        <v>6.5260249572206E-005</v>
      </c>
    </row>
    <row r="3285" customFormat="false" ht="12.75" hidden="false" customHeight="false" outlineLevel="0" collapsed="false">
      <c r="AB3285" s="1" t="n">
        <v>0.00189641203703704</v>
      </c>
      <c r="AC3285" s="0" t="n">
        <v>32.200638</v>
      </c>
      <c r="AD3285" s="0" t="n">
        <v>-0.167915</v>
      </c>
      <c r="AE3285" s="0" t="n">
        <v>0.111872</v>
      </c>
      <c r="AG3285" s="0" t="n">
        <f aca="false">(AD3285-$AF$2300)^2</f>
        <v>3.03422680537246E-005</v>
      </c>
    </row>
    <row r="3286" customFormat="false" ht="12.75" hidden="false" customHeight="false" outlineLevel="0" collapsed="false">
      <c r="AB3286" s="1" t="n">
        <v>0.00189699074074074</v>
      </c>
      <c r="AC3286" s="0" t="n">
        <v>43.184967</v>
      </c>
      <c r="AD3286" s="0" t="n">
        <v>-0.165344</v>
      </c>
      <c r="AE3286" s="0" t="n">
        <v>0.112903</v>
      </c>
      <c r="AG3286" s="0" t="n">
        <f aca="false">(AD3286-$AF$2300)^2</f>
        <v>8.62821077200618E-006</v>
      </c>
    </row>
    <row r="3287" customFormat="false" ht="12.75" hidden="false" customHeight="false" outlineLevel="0" collapsed="false">
      <c r="AB3287" s="1" t="n">
        <v>0.00189756944444444</v>
      </c>
      <c r="AC3287" s="0" t="n">
        <v>53.032974</v>
      </c>
      <c r="AD3287" s="0" t="n">
        <v>-0.163801</v>
      </c>
      <c r="AE3287" s="0" t="n">
        <v>0.113418</v>
      </c>
      <c r="AG3287" s="0" t="n">
        <f aca="false">(AD3287-$AF$2300)^2</f>
        <v>1.94430009768056E-006</v>
      </c>
    </row>
    <row r="3288" customFormat="false" ht="12.75" hidden="false" customHeight="false" outlineLevel="0" collapsed="false">
      <c r="AB3288" s="1" t="n">
        <v>0.00189814814814815</v>
      </c>
      <c r="AC3288" s="0" t="n">
        <v>60.987122</v>
      </c>
      <c r="AD3288" s="0" t="n">
        <v>-0.162773</v>
      </c>
      <c r="AE3288" s="0" t="n">
        <v>0.113418</v>
      </c>
      <c r="AG3288" s="0" t="n">
        <f aca="false">(AD3288-$AF$2300)^2</f>
        <v>1.34235490287937E-007</v>
      </c>
    </row>
    <row r="3289" customFormat="false" ht="12.75" hidden="false" customHeight="false" outlineLevel="0" collapsed="false">
      <c r="AB3289" s="1" t="n">
        <v>0.00189872685185185</v>
      </c>
      <c r="AC3289" s="0" t="n">
        <v>65.153595</v>
      </c>
      <c r="AD3289" s="0" t="n">
        <v>-0.161745</v>
      </c>
      <c r="AE3289" s="0" t="n">
        <v>0.114964</v>
      </c>
      <c r="AG3289" s="0" t="n">
        <f aca="false">(AD3289-$AF$2300)^2</f>
        <v>4.37738882895322E-007</v>
      </c>
    </row>
    <row r="3290" customFormat="false" ht="12.75" hidden="false" customHeight="false" outlineLevel="0" collapsed="false">
      <c r="AB3290" s="1" t="n">
        <v>0.00189930555555556</v>
      </c>
      <c r="AC3290" s="0" t="n">
        <v>60.608353</v>
      </c>
      <c r="AD3290" s="0" t="n">
        <v>-0.15403</v>
      </c>
      <c r="AE3290" s="0" t="n">
        <v>0.11548</v>
      </c>
      <c r="AG3290" s="0" t="n">
        <f aca="false">(AD3290-$AF$2300)^2</f>
        <v>7.01677355112669E-005</v>
      </c>
    </row>
    <row r="3291" customFormat="false" ht="12.75" hidden="false" customHeight="false" outlineLevel="0" collapsed="false">
      <c r="AB3291" s="1" t="n">
        <v>0.00189988425925926</v>
      </c>
      <c r="AC3291" s="0" t="n">
        <v>48.108963</v>
      </c>
      <c r="AD3291" s="0" t="n">
        <v>-0.151458</v>
      </c>
      <c r="AE3291" s="0" t="n">
        <v>0.114964</v>
      </c>
      <c r="AG3291" s="0" t="n">
        <f aca="false">(AD3291-$AF$2300)^2</f>
        <v>0.000119872244466312</v>
      </c>
    </row>
    <row r="3292" customFormat="false" ht="12.75" hidden="false" customHeight="false" outlineLevel="0" collapsed="false">
      <c r="AB3292" s="1" t="n">
        <v>0.00190046296296296</v>
      </c>
      <c r="AC3292" s="0" t="n">
        <v>33.715729</v>
      </c>
      <c r="AD3292" s="0" t="n">
        <v>-0.149915</v>
      </c>
      <c r="AE3292" s="0" t="n">
        <v>0.112388</v>
      </c>
      <c r="AG3292" s="0" t="n">
        <f aca="false">(AD3292-$AF$2300)^2</f>
        <v>0.000156040529791986</v>
      </c>
    </row>
    <row r="3293" customFormat="false" ht="12.75" hidden="false" customHeight="false" outlineLevel="0" collapsed="false">
      <c r="AB3293" s="1" t="n">
        <v>0.00190104166666667</v>
      </c>
      <c r="AC3293" s="0" t="n">
        <v>20.080017</v>
      </c>
      <c r="AD3293" s="0" t="n">
        <v>-0.15403</v>
      </c>
      <c r="AE3293" s="0" t="n">
        <v>0.109295</v>
      </c>
      <c r="AG3293" s="0" t="n">
        <f aca="false">(AD3293-$AF$2300)^2</f>
        <v>7.01677355112669E-005</v>
      </c>
    </row>
    <row r="3294" customFormat="false" ht="12.75" hidden="false" customHeight="false" outlineLevel="0" collapsed="false">
      <c r="AB3294" s="1" t="n">
        <v>0.00190162037037037</v>
      </c>
      <c r="AC3294" s="0" t="n">
        <v>7.201859</v>
      </c>
      <c r="AD3294" s="0" t="n">
        <v>-0.166372</v>
      </c>
      <c r="AE3294" s="0" t="n">
        <v>0.107749</v>
      </c>
      <c r="AG3294" s="0" t="n">
        <f aca="false">(AD3294-$AF$2300)^2</f>
        <v>1.57242513793988E-005</v>
      </c>
    </row>
    <row r="3295" customFormat="false" ht="12.75" hidden="false" customHeight="false" outlineLevel="0" collapsed="false">
      <c r="AB3295" s="1" t="n">
        <v>0.00190219907407407</v>
      </c>
      <c r="AC3295" s="0" t="n">
        <v>-4.91877</v>
      </c>
      <c r="AD3295" s="0" t="n">
        <v>-0.174597</v>
      </c>
      <c r="AE3295" s="0" t="n">
        <v>0.107749</v>
      </c>
      <c r="AG3295" s="0" t="n">
        <f aca="false">(AD3295-$AF$2300)^2</f>
        <v>0.000148605404001777</v>
      </c>
    </row>
    <row r="3296" customFormat="false" ht="12.75" hidden="false" customHeight="false" outlineLevel="0" collapsed="false">
      <c r="AB3296" s="1" t="n">
        <v>0.00190277777777778</v>
      </c>
      <c r="AC3296" s="0" t="n">
        <v>-15.90308</v>
      </c>
      <c r="AD3296" s="0" t="n">
        <v>-0.177167</v>
      </c>
      <c r="AE3296" s="0" t="n">
        <v>0.10878</v>
      </c>
      <c r="AG3296" s="0" t="n">
        <f aca="false">(AD3296-$AF$2300)^2</f>
        <v>0.000217868865520258</v>
      </c>
    </row>
    <row r="3297" customFormat="false" ht="12.75" hidden="false" customHeight="false" outlineLevel="0" collapsed="false">
      <c r="AB3297" s="1" t="n">
        <v>0.00190335648148148</v>
      </c>
      <c r="AC3297" s="0" t="n">
        <v>-25.37232</v>
      </c>
      <c r="AD3297" s="0" t="n">
        <v>-0.177167</v>
      </c>
      <c r="AE3297" s="0" t="n">
        <v>0.110842</v>
      </c>
      <c r="AG3297" s="0" t="n">
        <f aca="false">(AD3297-$AF$2300)^2</f>
        <v>0.000217868865520258</v>
      </c>
    </row>
    <row r="3298" customFormat="false" ht="12.75" hidden="false" customHeight="false" outlineLevel="0" collapsed="false">
      <c r="AB3298" s="1" t="n">
        <v>0.00190393518518519</v>
      </c>
      <c r="AC3298" s="0" t="n">
        <v>-34.08402</v>
      </c>
      <c r="AD3298" s="0" t="n">
        <v>-0.174597</v>
      </c>
      <c r="AE3298" s="0" t="n">
        <v>0.111872</v>
      </c>
      <c r="AG3298" s="0" t="n">
        <f aca="false">(AD3298-$AF$2300)^2</f>
        <v>0.000148605404001777</v>
      </c>
    </row>
    <row r="3299" customFormat="false" ht="12.75" hidden="false" customHeight="false" outlineLevel="0" collapsed="false">
      <c r="AB3299" s="1" t="n">
        <v>0.00190451388888889</v>
      </c>
      <c r="AC3299" s="0" t="n">
        <v>-40.90187</v>
      </c>
      <c r="AD3299" s="0" t="n">
        <v>-0.170485</v>
      </c>
      <c r="AE3299" s="0" t="n">
        <v>0.112388</v>
      </c>
      <c r="AG3299" s="0" t="n">
        <f aca="false">(AD3299-$AF$2300)^2</f>
        <v>6.5260249572206E-005</v>
      </c>
    </row>
    <row r="3300" customFormat="false" ht="12.75" hidden="false" customHeight="false" outlineLevel="0" collapsed="false">
      <c r="AB3300" s="1" t="n">
        <v>0.00190509259259259</v>
      </c>
      <c r="AC3300" s="0" t="n">
        <v>-46.20464</v>
      </c>
      <c r="AD3300" s="0" t="n">
        <v>-0.166886</v>
      </c>
      <c r="AE3300" s="0" t="n">
        <v>0.112903</v>
      </c>
      <c r="AG3300" s="0" t="n">
        <f aca="false">(AD3300-$AF$2300)^2</f>
        <v>2.00648596830952E-005</v>
      </c>
    </row>
    <row r="3301" customFormat="false" ht="12.75" hidden="false" customHeight="false" outlineLevel="0" collapsed="false">
      <c r="AB3301" s="1" t="n">
        <v>0.0019056712962963</v>
      </c>
      <c r="AC3301" s="0" t="n">
        <v>-49.61357</v>
      </c>
      <c r="AD3301" s="0" t="n">
        <v>-0.162773</v>
      </c>
      <c r="AE3301" s="0" t="n">
        <v>0.113418</v>
      </c>
    </row>
    <row r="3302" customFormat="false" ht="12.75" hidden="false" customHeight="false" outlineLevel="0" collapsed="false">
      <c r="AB3302" s="1" t="n">
        <v>0.00190625</v>
      </c>
      <c r="AC3302" s="0" t="n">
        <v>-49.61357</v>
      </c>
      <c r="AD3302" s="0" t="n">
        <v>-0.160202</v>
      </c>
      <c r="AE3302" s="0" t="n">
        <v>0.113934</v>
      </c>
    </row>
    <row r="3303" customFormat="false" ht="12.75" hidden="false" customHeight="false" outlineLevel="0" collapsed="false">
      <c r="AB3303" s="1" t="n">
        <v>0.0019068287037037</v>
      </c>
      <c r="AC3303" s="0" t="n">
        <v>-46.58341</v>
      </c>
      <c r="AD3303" s="0" t="n">
        <v>-0.158659</v>
      </c>
      <c r="AE3303" s="0" t="n">
        <v>0.112903</v>
      </c>
    </row>
    <row r="3304" customFormat="false" ht="12.75" hidden="false" customHeight="false" outlineLevel="0" collapsed="false">
      <c r="AB3304" s="1" t="n">
        <v>0.00190740740740741</v>
      </c>
      <c r="AC3304" s="0" t="n">
        <v>-40.5231</v>
      </c>
      <c r="AD3304" s="0" t="n">
        <v>-0.152487</v>
      </c>
      <c r="AE3304" s="0" t="n">
        <v>0.112388</v>
      </c>
    </row>
    <row r="3305" customFormat="false" ht="12.75" hidden="false" customHeight="false" outlineLevel="0" collapsed="false">
      <c r="AB3305" s="1" t="n">
        <v>0.00190798611111111</v>
      </c>
      <c r="AC3305" s="0" t="n">
        <v>-31.8114</v>
      </c>
      <c r="AD3305" s="0" t="n">
        <v>-0.150429</v>
      </c>
      <c r="AE3305" s="0" t="n">
        <v>0.112903</v>
      </c>
    </row>
    <row r="3306" customFormat="false" ht="12.75" hidden="false" customHeight="false" outlineLevel="0" collapsed="false">
      <c r="AB3306" s="1" t="n">
        <v>0.00190856481481481</v>
      </c>
      <c r="AC3306" s="0" t="n">
        <v>-21.96339</v>
      </c>
      <c r="AD3306" s="0" t="n">
        <v>-0.149915</v>
      </c>
      <c r="AE3306" s="0" t="n">
        <v>0.112903</v>
      </c>
    </row>
    <row r="3307" customFormat="false" ht="12.75" hidden="false" customHeight="false" outlineLevel="0" collapsed="false">
      <c r="AB3307" s="1" t="n">
        <v>0.00190914351851852</v>
      </c>
      <c r="AC3307" s="0" t="n">
        <v>-11.35784</v>
      </c>
      <c r="AD3307" s="0" t="n">
        <v>-0.150429</v>
      </c>
      <c r="AE3307" s="0" t="n">
        <v>0.113934</v>
      </c>
    </row>
    <row r="3308" customFormat="false" ht="12.75" hidden="false" customHeight="false" outlineLevel="0" collapsed="false">
      <c r="AB3308" s="1" t="n">
        <v>0.00190972222222222</v>
      </c>
      <c r="AC3308" s="0" t="n">
        <v>-0.373535</v>
      </c>
      <c r="AD3308" s="0" t="n">
        <v>-0.152487</v>
      </c>
      <c r="AE3308" s="0" t="n">
        <v>0.114964</v>
      </c>
    </row>
    <row r="3309" customFormat="false" ht="12.75" hidden="false" customHeight="false" outlineLevel="0" collapsed="false">
      <c r="AB3309" s="1" t="n">
        <v>0.00191030092592593</v>
      </c>
      <c r="AC3309" s="0" t="n">
        <v>10.989555</v>
      </c>
      <c r="AD3309" s="0" t="n">
        <v>-0.15403</v>
      </c>
      <c r="AE3309" s="0" t="n">
        <v>0.11548</v>
      </c>
    </row>
    <row r="3310" customFormat="false" ht="12.75" hidden="false" customHeight="false" outlineLevel="0" collapsed="false">
      <c r="AB3310" s="1" t="n">
        <v>0.00191087962962963</v>
      </c>
      <c r="AC3310" s="0" t="n">
        <v>22.7314</v>
      </c>
      <c r="AD3310" s="0" t="n">
        <v>-0.157631</v>
      </c>
      <c r="AE3310" s="0" t="n">
        <v>0.113934</v>
      </c>
    </row>
    <row r="3311" customFormat="false" ht="12.75" hidden="false" customHeight="false" outlineLevel="0" collapsed="false">
      <c r="AB3311" s="1" t="n">
        <v>0.00191145833333333</v>
      </c>
      <c r="AC3311" s="0" t="n">
        <v>33.715729</v>
      </c>
      <c r="AD3311" s="0" t="n">
        <v>-0.158145</v>
      </c>
      <c r="AE3311" s="0" t="n">
        <v>0.114449</v>
      </c>
    </row>
    <row r="3312" customFormat="false" ht="12.75" hidden="false" customHeight="false" outlineLevel="0" collapsed="false">
      <c r="AB3312" s="1" t="n">
        <v>0.00191203703703704</v>
      </c>
      <c r="AC3312" s="0" t="n">
        <v>44.700043</v>
      </c>
      <c r="AD3312" s="0" t="n">
        <v>-0.158659</v>
      </c>
      <c r="AE3312" s="0" t="n">
        <v>0.11548</v>
      </c>
    </row>
    <row r="3313" customFormat="false" ht="12.75" hidden="false" customHeight="false" outlineLevel="0" collapsed="false">
      <c r="AB3313" s="1" t="n">
        <v>0.00191261574074074</v>
      </c>
      <c r="AC3313" s="0" t="n">
        <v>54.54805</v>
      </c>
      <c r="AD3313" s="0" t="n">
        <v>-0.160202</v>
      </c>
      <c r="AE3313" s="0" t="n">
        <v>0.114964</v>
      </c>
    </row>
    <row r="3314" customFormat="false" ht="12.75" hidden="false" customHeight="false" outlineLevel="0" collapsed="false">
      <c r="AB3314" s="1" t="n">
        <v>0.00191319444444444</v>
      </c>
      <c r="AC3314" s="0" t="n">
        <v>62.502213</v>
      </c>
      <c r="AD3314" s="0" t="n">
        <v>-0.160202</v>
      </c>
      <c r="AE3314" s="0" t="n">
        <v>0.114449</v>
      </c>
    </row>
    <row r="3315" customFormat="false" ht="12.75" hidden="false" customHeight="false" outlineLevel="0" collapsed="false">
      <c r="AB3315" s="1" t="n">
        <v>0.00191377314814815</v>
      </c>
      <c r="AC3315" s="0" t="n">
        <v>64.774826</v>
      </c>
      <c r="AD3315" s="0" t="n">
        <v>-0.162259</v>
      </c>
      <c r="AE3315" s="0" t="n">
        <v>0.113934</v>
      </c>
    </row>
    <row r="3316" customFormat="false" ht="12.75" hidden="false" customHeight="false" outlineLevel="0" collapsed="false">
      <c r="AB3316" s="1" t="n">
        <v>0.00191435185185185</v>
      </c>
      <c r="AC3316" s="0" t="n">
        <v>58.714508</v>
      </c>
      <c r="AD3316" s="0" t="n">
        <v>-0.166372</v>
      </c>
      <c r="AE3316" s="0" t="n">
        <v>0.11548</v>
      </c>
    </row>
    <row r="3317" customFormat="false" ht="12.75" hidden="false" customHeight="false" outlineLevel="0" collapsed="false">
      <c r="AB3317" s="1" t="n">
        <v>0.00191493055555556</v>
      </c>
      <c r="AC3317" s="0" t="n">
        <v>45.836349</v>
      </c>
      <c r="AD3317" s="0" t="n">
        <v>-0.168943</v>
      </c>
      <c r="AE3317" s="0" t="n">
        <v>0.11548</v>
      </c>
    </row>
    <row r="3318" customFormat="false" ht="12.75" hidden="false" customHeight="false" outlineLevel="0" collapsed="false">
      <c r="AB3318" s="1" t="n">
        <v>0.00191550925925926</v>
      </c>
      <c r="AC3318" s="0" t="n">
        <v>31.064331</v>
      </c>
      <c r="AD3318" s="0" t="n">
        <v>-0.167915</v>
      </c>
      <c r="AE3318" s="0" t="n">
        <v>0.115995</v>
      </c>
    </row>
    <row r="3319" customFormat="false" ht="12.75" hidden="false" customHeight="false" outlineLevel="0" collapsed="false">
      <c r="AB3319" s="1" t="n">
        <v>0.00191608796296296</v>
      </c>
      <c r="AC3319" s="0" t="n">
        <v>17.428635</v>
      </c>
      <c r="AD3319" s="0" t="n">
        <v>-0.171513</v>
      </c>
      <c r="AE3319" s="0" t="n">
        <v>0.119087</v>
      </c>
    </row>
    <row r="3320" customFormat="false" ht="12.75" hidden="false" customHeight="false" outlineLevel="0" collapsed="false">
      <c r="AB3320" s="1" t="n">
        <v>0.00191666666666667</v>
      </c>
      <c r="AC3320" s="0" t="n">
        <v>5.308006</v>
      </c>
      <c r="AD3320" s="0" t="n">
        <v>-0.177167</v>
      </c>
      <c r="AE3320" s="0" t="n">
        <v>0.121148</v>
      </c>
    </row>
    <row r="3321" customFormat="false" ht="12.75" hidden="false" customHeight="false" outlineLevel="0" collapsed="false">
      <c r="AB3321" s="1" t="n">
        <v>0.00191724537037037</v>
      </c>
      <c r="AC3321" s="0" t="n">
        <v>-6.812614</v>
      </c>
      <c r="AD3321" s="0" t="n">
        <v>-0.178194</v>
      </c>
      <c r="AE3321" s="0" t="n">
        <v>0.122178</v>
      </c>
    </row>
    <row r="3322" customFormat="false" ht="12.75" hidden="false" customHeight="false" outlineLevel="0" collapsed="false">
      <c r="AB3322" s="1" t="n">
        <v>0.00191782407407407</v>
      </c>
      <c r="AC3322" s="0" t="n">
        <v>-17.41815</v>
      </c>
      <c r="AD3322" s="0" t="n">
        <v>-0.177167</v>
      </c>
      <c r="AE3322" s="0" t="n">
        <v>0.124239</v>
      </c>
    </row>
    <row r="3323" customFormat="false" ht="12.75" hidden="false" customHeight="false" outlineLevel="0" collapsed="false">
      <c r="AB3323" s="1" t="n">
        <v>0.00191840277777778</v>
      </c>
      <c r="AC3323" s="0" t="n">
        <v>-27.26616</v>
      </c>
      <c r="AD3323" s="0" t="n">
        <v>-0.175111</v>
      </c>
      <c r="AE3323" s="0" t="n">
        <v>0.123209</v>
      </c>
    </row>
    <row r="3324" customFormat="false" ht="12.75" hidden="false" customHeight="false" outlineLevel="0" collapsed="false">
      <c r="AB3324" s="1" t="n">
        <v>0.00191898148148148</v>
      </c>
      <c r="AC3324" s="0" t="n">
        <v>-35.22032</v>
      </c>
      <c r="AD3324" s="0" t="n">
        <v>-0.173569</v>
      </c>
      <c r="AE3324" s="0" t="n">
        <v>0.120117</v>
      </c>
    </row>
    <row r="3325" customFormat="false" ht="12.75" hidden="false" customHeight="false" outlineLevel="0" collapsed="false">
      <c r="AB3325" s="1" t="n">
        <v>0.00191956018518519</v>
      </c>
      <c r="AC3325" s="0" t="n">
        <v>-42.03818</v>
      </c>
      <c r="AD3325" s="0" t="n">
        <v>-0.172027</v>
      </c>
      <c r="AE3325" s="0" t="n">
        <v>0.118056</v>
      </c>
    </row>
    <row r="3326" customFormat="false" ht="12.75" hidden="false" customHeight="false" outlineLevel="0" collapsed="false">
      <c r="AB3326" s="1" t="n">
        <v>0.00192013888888889</v>
      </c>
      <c r="AC3326" s="0" t="n">
        <v>-47.34095</v>
      </c>
      <c r="AD3326" s="0" t="n">
        <v>-0.169971</v>
      </c>
      <c r="AE3326" s="0" t="n">
        <v>0.117026</v>
      </c>
    </row>
    <row r="3327" customFormat="false" ht="12.75" hidden="false" customHeight="false" outlineLevel="0" collapsed="false">
      <c r="AB3327" s="1" t="n">
        <v>0.00192071759259259</v>
      </c>
      <c r="AC3327" s="0" t="n">
        <v>-49.61357</v>
      </c>
      <c r="AD3327" s="0" t="n">
        <v>-0.168943</v>
      </c>
      <c r="AE3327" s="0" t="n">
        <v>0.115995</v>
      </c>
    </row>
    <row r="3328" customFormat="false" ht="12.75" hidden="false" customHeight="false" outlineLevel="0" collapsed="false">
      <c r="AB3328" s="1" t="n">
        <v>0.0019212962962963</v>
      </c>
      <c r="AC3328" s="0" t="n">
        <v>-49.61357</v>
      </c>
      <c r="AD3328" s="0" t="n">
        <v>-0.166372</v>
      </c>
      <c r="AE3328" s="0" t="n">
        <v>0.114964</v>
      </c>
    </row>
    <row r="3329" customFormat="false" ht="12.75" hidden="false" customHeight="false" outlineLevel="0" collapsed="false">
      <c r="AB3329" s="1" t="n">
        <v>0.001921875</v>
      </c>
      <c r="AC3329" s="0" t="n">
        <v>-45.82587</v>
      </c>
      <c r="AD3329" s="0" t="n">
        <v>-0.161745</v>
      </c>
      <c r="AE3329" s="0" t="n">
        <v>0.113934</v>
      </c>
    </row>
    <row r="3330" customFormat="false" ht="12.75" hidden="false" customHeight="false" outlineLevel="0" collapsed="false">
      <c r="AB3330" s="1" t="n">
        <v>0.0019224537037037</v>
      </c>
      <c r="AC3330" s="0" t="n">
        <v>-38.62925</v>
      </c>
      <c r="AD3330" s="0" t="n">
        <v>-0.158659</v>
      </c>
      <c r="AE3330" s="0" t="n">
        <v>0.112388</v>
      </c>
    </row>
    <row r="3331" customFormat="false" ht="12.75" hidden="false" customHeight="false" outlineLevel="0" collapsed="false">
      <c r="AB3331" s="1" t="n">
        <v>0.00192303240740741</v>
      </c>
      <c r="AC3331" s="0" t="n">
        <v>-30.29632</v>
      </c>
      <c r="AD3331" s="0" t="n">
        <v>-0.155059</v>
      </c>
      <c r="AE3331" s="0" t="n">
        <v>0.112903</v>
      </c>
    </row>
    <row r="3332" customFormat="false" ht="12.75" hidden="false" customHeight="false" outlineLevel="0" collapsed="false">
      <c r="AB3332" s="1" t="n">
        <v>0.00192361111111111</v>
      </c>
      <c r="AC3332" s="0" t="n">
        <v>-20.06955</v>
      </c>
      <c r="AD3332" s="0" t="n">
        <v>-0.153516</v>
      </c>
      <c r="AE3332" s="0" t="n">
        <v>0.113934</v>
      </c>
    </row>
    <row r="3333" customFormat="false" ht="12.75" hidden="false" customHeight="false" outlineLevel="0" collapsed="false">
      <c r="AB3333" s="1" t="n">
        <v>0.00192418981481482</v>
      </c>
      <c r="AC3333" s="0" t="n">
        <v>-9.842773</v>
      </c>
      <c r="AD3333" s="0" t="n">
        <v>-0.154545</v>
      </c>
      <c r="AE3333" s="0" t="n">
        <v>0.113418</v>
      </c>
    </row>
    <row r="3334" customFormat="false" ht="12.75" hidden="false" customHeight="false" outlineLevel="0" collapsed="false">
      <c r="AB3334" s="1" t="n">
        <v>0.00192476851851852</v>
      </c>
      <c r="AC3334" s="0" t="n">
        <v>1.899086</v>
      </c>
      <c r="AD3334" s="0" t="n">
        <v>-0.156088</v>
      </c>
      <c r="AE3334" s="0" t="n">
        <v>0.111872</v>
      </c>
    </row>
    <row r="3335" customFormat="false" ht="12.75" hidden="false" customHeight="false" outlineLevel="0" collapsed="false">
      <c r="AB3335" s="1" t="n">
        <v>0.00192534722222222</v>
      </c>
      <c r="AC3335" s="0" t="n">
        <v>12.8834</v>
      </c>
      <c r="AD3335" s="0" t="n">
        <v>-0.156602</v>
      </c>
      <c r="AE3335" s="0" t="n">
        <v>0.111357</v>
      </c>
    </row>
    <row r="3336" customFormat="false" ht="12.75" hidden="false" customHeight="false" outlineLevel="0" collapsed="false">
      <c r="AB3336" s="1" t="n">
        <v>0.00192592592592593</v>
      </c>
      <c r="AC3336" s="0" t="n">
        <v>24.625259</v>
      </c>
      <c r="AD3336" s="0" t="n">
        <v>-0.156602</v>
      </c>
      <c r="AE3336" s="0" t="n">
        <v>0.111872</v>
      </c>
    </row>
    <row r="3337" customFormat="false" ht="12.75" hidden="false" customHeight="false" outlineLevel="0" collapsed="false">
      <c r="AB3337" s="1" t="n">
        <v>0.00192650462962963</v>
      </c>
      <c r="AC3337" s="0" t="n">
        <v>35.988342</v>
      </c>
      <c r="AD3337" s="0" t="n">
        <v>-0.156088</v>
      </c>
      <c r="AE3337" s="0" t="n">
        <v>0.112903</v>
      </c>
    </row>
    <row r="3338" customFormat="false" ht="12.75" hidden="false" customHeight="false" outlineLevel="0" collapsed="false">
      <c r="AB3338" s="1" t="n">
        <v>0.00192708333333333</v>
      </c>
      <c r="AC3338" s="0" t="n">
        <v>46.593887</v>
      </c>
      <c r="AD3338" s="0" t="n">
        <v>-0.155573</v>
      </c>
      <c r="AE3338" s="0" t="n">
        <v>0.113934</v>
      </c>
    </row>
    <row r="3339" customFormat="false" ht="12.75" hidden="false" customHeight="false" outlineLevel="0" collapsed="false">
      <c r="AB3339" s="1" t="n">
        <v>0.00192766203703704</v>
      </c>
      <c r="AC3339" s="0" t="n">
        <v>56.063126</v>
      </c>
      <c r="AD3339" s="0" t="n">
        <v>-0.155573</v>
      </c>
      <c r="AE3339" s="0" t="n">
        <v>0.114964</v>
      </c>
    </row>
    <row r="3340" customFormat="false" ht="12.75" hidden="false" customHeight="false" outlineLevel="0" collapsed="false">
      <c r="AB3340" s="1" t="n">
        <v>0.00192824074074074</v>
      </c>
      <c r="AC3340" s="0" t="n">
        <v>63.25975</v>
      </c>
      <c r="AD3340" s="0" t="n">
        <v>-0.155573</v>
      </c>
      <c r="AE3340" s="0" t="n">
        <v>0.114964</v>
      </c>
    </row>
    <row r="3341" customFormat="false" ht="12.75" hidden="false" customHeight="false" outlineLevel="0" collapsed="false">
      <c r="AB3341" s="1" t="n">
        <v>0.00192881944444444</v>
      </c>
      <c r="AC3341" s="0" t="n">
        <v>64.774826</v>
      </c>
      <c r="AD3341" s="0" t="n">
        <v>-0.15403</v>
      </c>
      <c r="AE3341" s="0" t="n">
        <v>0.112903</v>
      </c>
    </row>
    <row r="3342" customFormat="false" ht="12.75" hidden="false" customHeight="false" outlineLevel="0" collapsed="false">
      <c r="AB3342" s="1" t="n">
        <v>0.00192939814814815</v>
      </c>
      <c r="AC3342" s="0" t="n">
        <v>56.820663</v>
      </c>
      <c r="AD3342" s="0" t="n">
        <v>-0.155573</v>
      </c>
      <c r="AE3342" s="0" t="n">
        <v>0.09847</v>
      </c>
    </row>
    <row r="3343" customFormat="false" ht="12.75" hidden="false" customHeight="false" outlineLevel="0" collapsed="false">
      <c r="AB3343" s="1" t="n">
        <v>0.00192997685185185</v>
      </c>
      <c r="AC3343" s="0" t="n">
        <v>42.806198</v>
      </c>
      <c r="AD3343" s="0" t="n">
        <v>-0.156602</v>
      </c>
      <c r="AE3343" s="0" t="n">
        <v>0.087642</v>
      </c>
    </row>
    <row r="3344" customFormat="false" ht="12.75" hidden="false" customHeight="false" outlineLevel="0" collapsed="false">
      <c r="AB3344" s="1" t="n">
        <v>0.00193055555555556</v>
      </c>
      <c r="AC3344" s="0" t="n">
        <v>28.412949</v>
      </c>
      <c r="AD3344" s="0" t="n">
        <v>-0.159688</v>
      </c>
      <c r="AE3344" s="0" t="n">
        <v>0.088674</v>
      </c>
    </row>
    <row r="3345" customFormat="false" ht="12.75" hidden="false" customHeight="false" outlineLevel="0" collapsed="false">
      <c r="AB3345" s="1" t="n">
        <v>0.00193113425925926</v>
      </c>
      <c r="AC3345" s="0" t="n">
        <v>15.534782</v>
      </c>
      <c r="AD3345" s="0" t="n">
        <v>-0.159173</v>
      </c>
      <c r="AE3345" s="0" t="n">
        <v>0.093314</v>
      </c>
    </row>
    <row r="3346" customFormat="false" ht="12.75" hidden="false" customHeight="false" outlineLevel="0" collapsed="false">
      <c r="AB3346" s="1" t="n">
        <v>0.00193171296296296</v>
      </c>
      <c r="AC3346" s="0" t="n">
        <v>3.035393</v>
      </c>
      <c r="AD3346" s="0" t="n">
        <v>-0.15403</v>
      </c>
      <c r="AE3346" s="0" t="n">
        <v>0.09847</v>
      </c>
    </row>
    <row r="3347" customFormat="false" ht="12.75" hidden="false" customHeight="false" outlineLevel="0" collapsed="false">
      <c r="AB3347" s="1" t="n">
        <v>0.00193229166666667</v>
      </c>
      <c r="AC3347" s="0" t="n">
        <v>-8.706467</v>
      </c>
      <c r="AD3347" s="0" t="n">
        <v>-0.151458</v>
      </c>
      <c r="AE3347" s="0" t="n">
        <v>0.104656</v>
      </c>
    </row>
    <row r="3348" customFormat="false" ht="12.75" hidden="false" customHeight="false" outlineLevel="0" collapsed="false">
      <c r="AB3348" s="1" t="n">
        <v>0.00193287037037037</v>
      </c>
      <c r="AC3348" s="0" t="n">
        <v>-19.31201</v>
      </c>
      <c r="AD3348" s="0" t="n">
        <v>-0.151973</v>
      </c>
      <c r="AE3348" s="0" t="n">
        <v>0.10878</v>
      </c>
    </row>
    <row r="3349" customFormat="false" ht="12.75" hidden="false" customHeight="false" outlineLevel="0" collapsed="false">
      <c r="AB3349" s="1" t="n">
        <v>0.00193344907407407</v>
      </c>
      <c r="AC3349" s="0" t="n">
        <v>-28.78125</v>
      </c>
      <c r="AD3349" s="0" t="n">
        <v>-0.15403</v>
      </c>
      <c r="AE3349" s="0" t="n">
        <v>0.111357</v>
      </c>
    </row>
    <row r="3350" customFormat="false" ht="12.75" hidden="false" customHeight="false" outlineLevel="0" collapsed="false">
      <c r="AB3350" s="1" t="n">
        <v>0.00193402777777778</v>
      </c>
      <c r="AC3350" s="0" t="n">
        <v>-36.35663</v>
      </c>
      <c r="AD3350" s="0" t="n">
        <v>-0.158659</v>
      </c>
      <c r="AE3350" s="0" t="n">
        <v>0.112903</v>
      </c>
    </row>
    <row r="3351" customFormat="false" ht="12.75" hidden="false" customHeight="false" outlineLevel="0" collapsed="false">
      <c r="AB3351" s="1" t="n">
        <v>0.00193460648148148</v>
      </c>
      <c r="AC3351" s="0" t="n">
        <v>-43.17449</v>
      </c>
      <c r="AD3351" s="0" t="n">
        <v>-0.16123</v>
      </c>
      <c r="AE3351" s="0" t="n">
        <v>0.11548</v>
      </c>
    </row>
    <row r="3352" customFormat="false" ht="12.75" hidden="false" customHeight="false" outlineLevel="0" collapsed="false">
      <c r="AB3352" s="1" t="n">
        <v>0.00193518518518519</v>
      </c>
      <c r="AC3352" s="0" t="n">
        <v>-47.71972</v>
      </c>
      <c r="AD3352" s="0" t="n">
        <v>-0.163801</v>
      </c>
      <c r="AE3352" s="0" t="n">
        <v>0.117026</v>
      </c>
    </row>
    <row r="3353" customFormat="false" ht="12.75" hidden="false" customHeight="false" outlineLevel="0" collapsed="false">
      <c r="AB3353" s="1" t="n">
        <v>0.00193576388888889</v>
      </c>
      <c r="AC3353" s="0" t="n">
        <v>-49.61357</v>
      </c>
      <c r="AD3353" s="0" t="n">
        <v>-0.166886</v>
      </c>
      <c r="AE3353" s="0" t="n">
        <v>0.117026</v>
      </c>
    </row>
    <row r="3354" customFormat="false" ht="12.75" hidden="false" customHeight="false" outlineLevel="0" collapsed="false">
      <c r="AB3354" s="1" t="n">
        <v>0.00193634259259259</v>
      </c>
      <c r="AC3354" s="0" t="n">
        <v>-49.2348</v>
      </c>
      <c r="AD3354" s="0" t="n">
        <v>-0.167915</v>
      </c>
      <c r="AE3354" s="0" t="n">
        <v>0.117541</v>
      </c>
    </row>
    <row r="3355" customFormat="false" ht="12.75" hidden="false" customHeight="false" outlineLevel="0" collapsed="false">
      <c r="AB3355" s="1" t="n">
        <v>0.0019369212962963</v>
      </c>
      <c r="AC3355" s="0" t="n">
        <v>-44.31079</v>
      </c>
      <c r="AD3355" s="0" t="n">
        <v>-0.168429</v>
      </c>
      <c r="AE3355" s="0" t="n">
        <v>0.117541</v>
      </c>
    </row>
    <row r="3356" customFormat="false" ht="12.75" hidden="false" customHeight="false" outlineLevel="0" collapsed="false">
      <c r="AB3356" s="1" t="n">
        <v>0.0019375</v>
      </c>
      <c r="AC3356" s="0" t="n">
        <v>-37.49295</v>
      </c>
      <c r="AD3356" s="0" t="n">
        <v>-0.169457</v>
      </c>
      <c r="AE3356" s="0" t="n">
        <v>0.11548</v>
      </c>
    </row>
    <row r="3357" customFormat="false" ht="12.75" hidden="false" customHeight="false" outlineLevel="0" collapsed="false">
      <c r="AB3357" s="1" t="n">
        <v>0.0019380787037037</v>
      </c>
      <c r="AC3357" s="0" t="n">
        <v>-28.78125</v>
      </c>
      <c r="AD3357" s="0" t="n">
        <v>-0.169971</v>
      </c>
      <c r="AE3357" s="0" t="n">
        <v>0.11548</v>
      </c>
    </row>
    <row r="3358" customFormat="false" ht="12.75" hidden="false" customHeight="false" outlineLevel="0" collapsed="false">
      <c r="AB3358" s="1" t="n">
        <v>0.00193865740740741</v>
      </c>
      <c r="AC3358" s="0" t="n">
        <v>-18.1757</v>
      </c>
      <c r="AD3358" s="0" t="n">
        <v>-0.168429</v>
      </c>
      <c r="AE3358" s="0" t="n">
        <v>0.11548</v>
      </c>
    </row>
    <row r="3359" customFormat="false" ht="12.75" hidden="false" customHeight="false" outlineLevel="0" collapsed="false">
      <c r="AB3359" s="1" t="n">
        <v>0.00193923611111111</v>
      </c>
      <c r="AC3359" s="0" t="n">
        <v>-7.570152</v>
      </c>
      <c r="AD3359" s="0" t="n">
        <v>-0.1674</v>
      </c>
      <c r="AE3359" s="0" t="n">
        <v>0.114449</v>
      </c>
    </row>
    <row r="3360" customFormat="false" ht="12.75" hidden="false" customHeight="false" outlineLevel="0" collapsed="false">
      <c r="AB3360" s="1" t="n">
        <v>0.00193981481481482</v>
      </c>
      <c r="AC3360" s="0" t="n">
        <v>3.792931</v>
      </c>
      <c r="AD3360" s="0" t="n">
        <v>-0.164316</v>
      </c>
      <c r="AE3360" s="0" t="n">
        <v>0.114449</v>
      </c>
    </row>
    <row r="3361" customFormat="false" ht="12.75" hidden="false" customHeight="false" outlineLevel="0" collapsed="false">
      <c r="AB3361" s="1" t="n">
        <v>0.00194039351851852</v>
      </c>
      <c r="AC3361" s="0" t="n">
        <v>15.156013</v>
      </c>
      <c r="AD3361" s="0" t="n">
        <v>-0.161745</v>
      </c>
      <c r="AE3361" s="0" t="n">
        <v>0.114449</v>
      </c>
    </row>
    <row r="3362" customFormat="false" ht="12.75" hidden="false" customHeight="false" outlineLevel="0" collapsed="false">
      <c r="AB3362" s="1" t="n">
        <v>0.00194097222222222</v>
      </c>
      <c r="AC3362" s="0" t="n">
        <v>26.897873</v>
      </c>
      <c r="AD3362" s="0" t="n">
        <v>-0.161745</v>
      </c>
      <c r="AE3362" s="0" t="n">
        <v>0.113934</v>
      </c>
    </row>
    <row r="3363" customFormat="false" ht="12.75" hidden="false" customHeight="false" outlineLevel="0" collapsed="false">
      <c r="AB3363" s="1" t="n">
        <v>0.00194155092592593</v>
      </c>
      <c r="AC3363" s="0" t="n">
        <v>37.503418</v>
      </c>
      <c r="AD3363" s="0" t="n">
        <v>-0.161745</v>
      </c>
      <c r="AE3363" s="0" t="n">
        <v>0.114449</v>
      </c>
    </row>
    <row r="3364" customFormat="false" ht="12.75" hidden="false" customHeight="false" outlineLevel="0" collapsed="false">
      <c r="AB3364" s="1" t="n">
        <v>0.00194212962962963</v>
      </c>
      <c r="AC3364" s="0" t="n">
        <v>48.108963</v>
      </c>
      <c r="AD3364" s="0" t="n">
        <v>-0.16123</v>
      </c>
      <c r="AE3364" s="0" t="n">
        <v>0.114964</v>
      </c>
    </row>
    <row r="3365" customFormat="false" ht="12.75" hidden="false" customHeight="false" outlineLevel="0" collapsed="false">
      <c r="AB3365" s="1" t="n">
        <v>0.00194270833333333</v>
      </c>
      <c r="AC3365" s="0" t="n">
        <v>57.578201</v>
      </c>
      <c r="AD3365" s="0" t="n">
        <v>-0.160202</v>
      </c>
      <c r="AE3365" s="0" t="n">
        <v>0.11548</v>
      </c>
    </row>
    <row r="3366" customFormat="false" ht="12.75" hidden="false" customHeight="false" outlineLevel="0" collapsed="false">
      <c r="AB3366" s="1" t="n">
        <v>0.00194328703703704</v>
      </c>
      <c r="AC3366" s="0" t="n">
        <v>64.017288</v>
      </c>
      <c r="AD3366" s="0" t="n">
        <v>-0.159688</v>
      </c>
      <c r="AE3366" s="0" t="n">
        <v>0.114964</v>
      </c>
    </row>
    <row r="3367" customFormat="false" ht="12.75" hidden="false" customHeight="false" outlineLevel="0" collapsed="false">
      <c r="AB3367" s="1" t="n">
        <v>0.00194386574074074</v>
      </c>
      <c r="AC3367" s="0" t="n">
        <v>64.017288</v>
      </c>
      <c r="AD3367" s="0" t="n">
        <v>-0.155059</v>
      </c>
      <c r="AE3367" s="0" t="n">
        <v>0.114964</v>
      </c>
    </row>
    <row r="3368" customFormat="false" ht="12.75" hidden="false" customHeight="false" outlineLevel="0" collapsed="false">
      <c r="AB3368" s="1" t="n">
        <v>0.00194444444444444</v>
      </c>
      <c r="AC3368" s="0" t="n">
        <v>54.926819</v>
      </c>
      <c r="AD3368" s="0" t="n">
        <v>-0.152487</v>
      </c>
      <c r="AE3368" s="0" t="n">
        <v>0.113934</v>
      </c>
    </row>
    <row r="3369" customFormat="false" ht="12.75" hidden="false" customHeight="false" outlineLevel="0" collapsed="false">
      <c r="AB3369" s="1" t="n">
        <v>0.00194502314814815</v>
      </c>
      <c r="AC3369" s="0" t="n">
        <v>40.533569</v>
      </c>
      <c r="AD3369" s="0" t="n">
        <v>-0.153516</v>
      </c>
      <c r="AE3369" s="0" t="n">
        <v>0.114449</v>
      </c>
    </row>
    <row r="3370" customFormat="false" ht="12.75" hidden="false" customHeight="false" outlineLevel="0" collapsed="false">
      <c r="AB3370" s="1" t="n">
        <v>0.00194560185185185</v>
      </c>
      <c r="AC3370" s="0" t="n">
        <v>26.140335</v>
      </c>
      <c r="AD3370" s="0" t="n">
        <v>-0.156088</v>
      </c>
      <c r="AE3370" s="0" t="n">
        <v>0.111357</v>
      </c>
    </row>
    <row r="3371" customFormat="false" ht="12.75" hidden="false" customHeight="false" outlineLevel="0" collapsed="false">
      <c r="AB3371" s="1" t="n">
        <v>0.00194618055555556</v>
      </c>
      <c r="AC3371" s="0" t="n">
        <v>12.8834</v>
      </c>
      <c r="AD3371" s="0" t="n">
        <v>-0.151458</v>
      </c>
      <c r="AE3371" s="0" t="n">
        <v>0.105687</v>
      </c>
    </row>
    <row r="3372" customFormat="false" ht="12.75" hidden="false" customHeight="false" outlineLevel="0" collapsed="false">
      <c r="AB3372" s="1" t="n">
        <v>0.00194675925925926</v>
      </c>
      <c r="AC3372" s="0" t="n">
        <v>0.762772</v>
      </c>
      <c r="AD3372" s="0" t="n">
        <v>-0.149401</v>
      </c>
      <c r="AE3372" s="0" t="n">
        <v>0.101048</v>
      </c>
    </row>
    <row r="3373" customFormat="false" ht="12.75" hidden="false" customHeight="false" outlineLevel="0" collapsed="false">
      <c r="AB3373" s="1" t="n">
        <v>0.00194733796296296</v>
      </c>
      <c r="AC3373" s="0" t="n">
        <v>-10.60031</v>
      </c>
      <c r="AD3373" s="0" t="n">
        <v>-0.147857</v>
      </c>
      <c r="AE3373" s="0" t="n">
        <v>0.09847</v>
      </c>
    </row>
    <row r="3374" customFormat="false" ht="12.75" hidden="false" customHeight="false" outlineLevel="0" collapsed="false">
      <c r="AB3374" s="1" t="n">
        <v>0.00194791666666667</v>
      </c>
      <c r="AC3374" s="0" t="n">
        <v>-20.44831</v>
      </c>
      <c r="AD3374" s="0" t="n">
        <v>-0.14477</v>
      </c>
      <c r="AE3374" s="0" t="n">
        <v>0.097439</v>
      </c>
    </row>
    <row r="3375" customFormat="false" ht="12.75" hidden="false" customHeight="false" outlineLevel="0" collapsed="false">
      <c r="AB3375" s="1" t="n">
        <v>0.00194849537037037</v>
      </c>
      <c r="AC3375" s="0" t="n">
        <v>-29.91755</v>
      </c>
      <c r="AD3375" s="0" t="n">
        <v>-0.142197</v>
      </c>
      <c r="AE3375" s="0" t="n">
        <v>0.100017</v>
      </c>
    </row>
    <row r="3376" customFormat="false" ht="12.75" hidden="false" customHeight="false" outlineLevel="0" collapsed="false">
      <c r="AB3376" s="1" t="n">
        <v>0.00194907407407407</v>
      </c>
      <c r="AC3376" s="0" t="n">
        <v>-37.87171</v>
      </c>
      <c r="AD3376" s="0" t="n">
        <v>-0.142197</v>
      </c>
      <c r="AE3376" s="0" t="n">
        <v>0.102079</v>
      </c>
    </row>
    <row r="3377" customFormat="false" ht="12.75" hidden="false" customHeight="false" outlineLevel="0" collapsed="false">
      <c r="AB3377" s="1" t="n">
        <v>0.00194965277777778</v>
      </c>
      <c r="AC3377" s="0" t="n">
        <v>-43.93203</v>
      </c>
      <c r="AD3377" s="0" t="n">
        <v>-0.145799</v>
      </c>
      <c r="AE3377" s="0" t="n">
        <v>0.103625</v>
      </c>
    </row>
    <row r="3378" customFormat="false" ht="12.75" hidden="false" customHeight="false" outlineLevel="0" collapsed="false">
      <c r="AB3378" s="1" t="n">
        <v>0.00195023148148148</v>
      </c>
      <c r="AC3378" s="0" t="n">
        <v>-48.47726</v>
      </c>
      <c r="AD3378" s="0" t="n">
        <v>-0.146828</v>
      </c>
      <c r="AE3378" s="0" t="n">
        <v>0.107234</v>
      </c>
    </row>
    <row r="3379" customFormat="false" ht="12.75" hidden="false" customHeight="false" outlineLevel="0" collapsed="false">
      <c r="AB3379" s="1" t="n">
        <v>0.00195081018518519</v>
      </c>
      <c r="AC3379" s="0" t="n">
        <v>-49.61357</v>
      </c>
      <c r="AD3379" s="0" t="n">
        <v>-0.148372</v>
      </c>
      <c r="AE3379" s="0" t="n">
        <v>0.109295</v>
      </c>
    </row>
    <row r="3380" customFormat="false" ht="12.75" hidden="false" customHeight="false" outlineLevel="0" collapsed="false">
      <c r="AB3380" s="1" t="n">
        <v>0.00195138888888889</v>
      </c>
      <c r="AC3380" s="0" t="n">
        <v>-48.47726</v>
      </c>
      <c r="AD3380" s="0" t="n">
        <v>-0.151973</v>
      </c>
      <c r="AE3380" s="0" t="n">
        <v>0.109811</v>
      </c>
    </row>
    <row r="3381" customFormat="false" ht="12.75" hidden="false" customHeight="false" outlineLevel="0" collapsed="false">
      <c r="AB3381" s="1" t="n">
        <v>0.00195196759259259</v>
      </c>
      <c r="AC3381" s="0" t="n">
        <v>-43.17449</v>
      </c>
      <c r="AD3381" s="0" t="n">
        <v>-0.153516</v>
      </c>
      <c r="AE3381" s="0" t="n">
        <v>0.111357</v>
      </c>
    </row>
    <row r="3382" customFormat="false" ht="12.75" hidden="false" customHeight="false" outlineLevel="0" collapsed="false">
      <c r="AB3382" s="1" t="n">
        <v>0.0019525462962963</v>
      </c>
      <c r="AC3382" s="0" t="n">
        <v>-36.35663</v>
      </c>
      <c r="AD3382" s="0" t="n">
        <v>-0.148372</v>
      </c>
      <c r="AE3382" s="0" t="n">
        <v>0.112388</v>
      </c>
    </row>
    <row r="3383" customFormat="false" ht="12.75" hidden="false" customHeight="false" outlineLevel="0" collapsed="false">
      <c r="AB3383" s="1" t="n">
        <v>0.001953125</v>
      </c>
      <c r="AC3383" s="0" t="n">
        <v>-26.88739</v>
      </c>
      <c r="AD3383" s="0" t="n">
        <v>-0.146314</v>
      </c>
      <c r="AE3383" s="0" t="n">
        <v>0.111357</v>
      </c>
    </row>
    <row r="3384" customFormat="false" ht="12.75" hidden="false" customHeight="false" outlineLevel="0" collapsed="false">
      <c r="AB3384" s="1" t="n">
        <v>0.0019537037037037</v>
      </c>
      <c r="AC3384" s="0" t="n">
        <v>-16.66062</v>
      </c>
      <c r="AD3384" s="0" t="n">
        <v>-0.146314</v>
      </c>
      <c r="AE3384" s="0" t="n">
        <v>0.111357</v>
      </c>
    </row>
    <row r="3385" customFormat="false" ht="12.75" hidden="false" customHeight="false" outlineLevel="0" collapsed="false">
      <c r="AB3385" s="1" t="n">
        <v>0.00195428240740741</v>
      </c>
      <c r="AC3385" s="0" t="n">
        <v>-5.676308</v>
      </c>
      <c r="AD3385" s="0" t="n">
        <v>-0.146828</v>
      </c>
      <c r="AE3385" s="0" t="n">
        <v>0.113418</v>
      </c>
    </row>
    <row r="3386" customFormat="false" ht="12.75" hidden="false" customHeight="false" outlineLevel="0" collapsed="false">
      <c r="AB3386" s="1" t="n">
        <v>0.00195486111111111</v>
      </c>
      <c r="AC3386" s="0" t="n">
        <v>6.065544</v>
      </c>
      <c r="AD3386" s="0" t="n">
        <v>-0.150429</v>
      </c>
      <c r="AE3386" s="0" t="n">
        <v>0.113934</v>
      </c>
    </row>
    <row r="3387" customFormat="false" ht="12.75" hidden="false" customHeight="false" outlineLevel="0" collapsed="false">
      <c r="AB3387" s="1" t="n">
        <v>0.00195543981481482</v>
      </c>
      <c r="AC3387" s="0" t="n">
        <v>17.049866</v>
      </c>
      <c r="AD3387" s="0" t="n">
        <v>-0.15403</v>
      </c>
      <c r="AE3387" s="0" t="n">
        <v>0.114449</v>
      </c>
    </row>
    <row r="3388" customFormat="false" ht="12.75" hidden="false" customHeight="false" outlineLevel="0" collapsed="false">
      <c r="AB3388" s="1" t="n">
        <v>0.00195601851851852</v>
      </c>
      <c r="AC3388" s="0" t="n">
        <v>28.791718</v>
      </c>
      <c r="AD3388" s="0" t="n">
        <v>-0.155059</v>
      </c>
      <c r="AE3388" s="0" t="n">
        <v>0.114964</v>
      </c>
    </row>
    <row r="3389" customFormat="false" ht="12.75" hidden="false" customHeight="false" outlineLevel="0" collapsed="false">
      <c r="AB3389" s="1" t="n">
        <v>0.00195659722222222</v>
      </c>
      <c r="AC3389" s="0" t="n">
        <v>39.397263</v>
      </c>
      <c r="AD3389" s="0" t="n">
        <v>-0.155573</v>
      </c>
      <c r="AE3389" s="0" t="n">
        <v>0.115995</v>
      </c>
    </row>
    <row r="3390" customFormat="false" ht="12.75" hidden="false" customHeight="false" outlineLevel="0" collapsed="false">
      <c r="AB3390" s="1" t="n">
        <v>0.00195717592592593</v>
      </c>
      <c r="AC3390" s="0" t="n">
        <v>50.002808</v>
      </c>
      <c r="AD3390" s="0" t="n">
        <v>-0.156088</v>
      </c>
      <c r="AE3390" s="0" t="n">
        <v>0.11651</v>
      </c>
    </row>
    <row r="3391" customFormat="false" ht="12.75" hidden="false" customHeight="false" outlineLevel="0" collapsed="false">
      <c r="AB3391" s="1" t="n">
        <v>0.00195775462962963</v>
      </c>
      <c r="AC3391" s="0" t="n">
        <v>58.714508</v>
      </c>
      <c r="AD3391" s="0" t="n">
        <v>-0.156602</v>
      </c>
      <c r="AE3391" s="0" t="n">
        <v>0.11651</v>
      </c>
    </row>
    <row r="3392" customFormat="false" ht="12.75" hidden="false" customHeight="false" outlineLevel="0" collapsed="false">
      <c r="AB3392" s="1" t="n">
        <v>0.00195833333333333</v>
      </c>
      <c r="AC3392" s="0" t="n">
        <v>64.774826</v>
      </c>
      <c r="AD3392" s="0" t="n">
        <v>-0.158659</v>
      </c>
      <c r="AE3392" s="0" t="n">
        <v>0.115995</v>
      </c>
    </row>
    <row r="3393" customFormat="false" ht="12.75" hidden="false" customHeight="false" outlineLevel="0" collapsed="false">
      <c r="AB3393" s="1" t="n">
        <v>0.00195891203703704</v>
      </c>
      <c r="AC3393" s="0" t="n">
        <v>62.880981</v>
      </c>
      <c r="AD3393" s="0" t="n">
        <v>-0.162259</v>
      </c>
      <c r="AE3393" s="0" t="n">
        <v>0.118056</v>
      </c>
    </row>
    <row r="3394" customFormat="false" ht="12.75" hidden="false" customHeight="false" outlineLevel="0" collapsed="false">
      <c r="AB3394" s="1" t="n">
        <v>0.00195949074074074</v>
      </c>
      <c r="AC3394" s="0" t="n">
        <v>52.654205</v>
      </c>
      <c r="AD3394" s="0" t="n">
        <v>-0.162773</v>
      </c>
      <c r="AE3394" s="0" t="n">
        <v>0.119087</v>
      </c>
    </row>
    <row r="3395" customFormat="false" ht="12.75" hidden="false" customHeight="false" outlineLevel="0" collapsed="false">
      <c r="AB3395" s="1" t="n">
        <v>0.00196006944444444</v>
      </c>
      <c r="AC3395" s="0" t="n">
        <v>37.882187</v>
      </c>
      <c r="AD3395" s="0" t="n">
        <v>-0.162773</v>
      </c>
      <c r="AE3395" s="0" t="n">
        <v>0.119087</v>
      </c>
    </row>
    <row r="3396" customFormat="false" ht="12.75" hidden="false" customHeight="false" outlineLevel="0" collapsed="false">
      <c r="AB3396" s="1" t="n">
        <v>0.00196064814814815</v>
      </c>
      <c r="AC3396" s="0" t="n">
        <v>23.867722</v>
      </c>
      <c r="AD3396" s="0" t="n">
        <v>-0.159173</v>
      </c>
      <c r="AE3396" s="0" t="n">
        <v>0.118572</v>
      </c>
    </row>
    <row r="3397" customFormat="false" ht="12.75" hidden="false" customHeight="false" outlineLevel="0" collapsed="false">
      <c r="AB3397" s="1" t="n">
        <v>0.00196122685185185</v>
      </c>
      <c r="AC3397" s="0" t="n">
        <v>10.989555</v>
      </c>
      <c r="AD3397" s="0" t="n">
        <v>-0.157631</v>
      </c>
      <c r="AE3397" s="0" t="n">
        <v>0.11651</v>
      </c>
    </row>
    <row r="3398" customFormat="false" ht="12.75" hidden="false" customHeight="false" outlineLevel="0" collapsed="false">
      <c r="AB3398" s="1" t="n">
        <v>0.00196180555555556</v>
      </c>
      <c r="AC3398" s="0" t="n">
        <v>-1.131073</v>
      </c>
      <c r="AD3398" s="0" t="n">
        <v>-0.156088</v>
      </c>
      <c r="AE3398" s="0" t="n">
        <v>0.113418</v>
      </c>
    </row>
    <row r="3399" customFormat="false" ht="12.75" hidden="false" customHeight="false" outlineLevel="0" collapsed="false">
      <c r="AB3399" s="1" t="n">
        <v>0.00196238425925926</v>
      </c>
      <c r="AC3399" s="0" t="n">
        <v>-12.87292</v>
      </c>
      <c r="AD3399" s="0" t="n">
        <v>-0.153001</v>
      </c>
      <c r="AE3399" s="0" t="n">
        <v>0.111357</v>
      </c>
    </row>
    <row r="3400" customFormat="false" ht="12.75" hidden="false" customHeight="false" outlineLevel="0" collapsed="false">
      <c r="AB3400" s="1" t="n">
        <v>0.00196296296296296</v>
      </c>
      <c r="AC3400" s="0" t="n">
        <v>-22.34216</v>
      </c>
      <c r="AD3400" s="0" t="n">
        <v>-0.150944</v>
      </c>
      <c r="AE3400" s="0" t="n">
        <v>0.110842</v>
      </c>
    </row>
    <row r="3401" customFormat="false" ht="12.75" hidden="false" customHeight="false" outlineLevel="0" collapsed="false">
      <c r="AB3401" s="1" t="n">
        <v>0.00196354166666667</v>
      </c>
      <c r="AC3401" s="0" t="n">
        <v>-31.43263</v>
      </c>
      <c r="AD3401" s="0" t="n">
        <v>-0.147857</v>
      </c>
      <c r="AE3401" s="0" t="n">
        <v>0.111872</v>
      </c>
    </row>
    <row r="3402" customFormat="false" ht="12.75" hidden="false" customHeight="false" outlineLevel="0" collapsed="false">
      <c r="AB3402" s="1" t="n">
        <v>0.00196412037037037</v>
      </c>
      <c r="AC3402" s="0" t="n">
        <v>-39.00802</v>
      </c>
      <c r="AD3402" s="0" t="n">
        <v>-0.145799</v>
      </c>
      <c r="AE3402" s="0" t="n">
        <v>0.113418</v>
      </c>
    </row>
    <row r="3403" customFormat="false" ht="12.75" hidden="false" customHeight="false" outlineLevel="0" collapsed="false">
      <c r="AB3403" s="1" t="n">
        <v>0.00196469907407407</v>
      </c>
      <c r="AC3403" s="0" t="n">
        <v>-45.06833</v>
      </c>
      <c r="AD3403" s="0" t="n">
        <v>-0.146314</v>
      </c>
      <c r="AE3403" s="0" t="n">
        <v>0.114964</v>
      </c>
    </row>
    <row r="3404" customFormat="false" ht="12.75" hidden="false" customHeight="false" outlineLevel="0" collapsed="false">
      <c r="AB3404" s="1" t="n">
        <v>0.00196527777777778</v>
      </c>
      <c r="AC3404" s="0" t="n">
        <v>-48.47726</v>
      </c>
      <c r="AD3404" s="0" t="n">
        <v>-0.148886</v>
      </c>
      <c r="AE3404" s="0" t="n">
        <v>0.11548</v>
      </c>
    </row>
    <row r="3405" customFormat="false" ht="12.75" hidden="false" customHeight="false" outlineLevel="0" collapsed="false">
      <c r="AB3405" s="1" t="n">
        <v>0.00196585648148148</v>
      </c>
      <c r="AC3405" s="0" t="n">
        <v>-49.61357</v>
      </c>
      <c r="AD3405" s="0" t="n">
        <v>-0.150944</v>
      </c>
      <c r="AE3405" s="0" t="n">
        <v>0.117026</v>
      </c>
    </row>
    <row r="3406" customFormat="false" ht="12.75" hidden="false" customHeight="false" outlineLevel="0" collapsed="false">
      <c r="AB3406" s="1" t="n">
        <v>0.00196643518518519</v>
      </c>
      <c r="AC3406" s="0" t="n">
        <v>-47.71972</v>
      </c>
      <c r="AD3406" s="0" t="n">
        <v>-0.152487</v>
      </c>
      <c r="AE3406" s="0" t="n">
        <v>0.117541</v>
      </c>
    </row>
    <row r="3407" customFormat="false" ht="12.75" hidden="false" customHeight="false" outlineLevel="0" collapsed="false">
      <c r="AB3407" s="1" t="n">
        <v>0.00196701388888889</v>
      </c>
      <c r="AC3407" s="0" t="n">
        <v>-42.41695</v>
      </c>
      <c r="AD3407" s="0" t="n">
        <v>-0.153001</v>
      </c>
      <c r="AE3407" s="0" t="n">
        <v>0.117541</v>
      </c>
    </row>
    <row r="3408" customFormat="false" ht="12.75" hidden="false" customHeight="false" outlineLevel="0" collapsed="false">
      <c r="AB3408" s="1" t="n">
        <v>0.00196759259259259</v>
      </c>
      <c r="AC3408" s="0" t="n">
        <v>-34.46279</v>
      </c>
      <c r="AD3408" s="0" t="n">
        <v>-0.151973</v>
      </c>
      <c r="AE3408" s="0" t="n">
        <v>0.119087</v>
      </c>
    </row>
    <row r="3409" customFormat="false" ht="12.75" hidden="false" customHeight="false" outlineLevel="0" collapsed="false">
      <c r="AB3409" s="1" t="n">
        <v>0.0019681712962963</v>
      </c>
      <c r="AC3409" s="0" t="n">
        <v>-25.37232</v>
      </c>
      <c r="AD3409" s="0" t="n">
        <v>-0.150944</v>
      </c>
      <c r="AE3409" s="0" t="n">
        <v>0.119087</v>
      </c>
    </row>
    <row r="3410" customFormat="false" ht="12.75" hidden="false" customHeight="false" outlineLevel="0" collapsed="false">
      <c r="AB3410" s="1" t="n">
        <v>0.00196875</v>
      </c>
      <c r="AC3410" s="0" t="n">
        <v>-14.76677</v>
      </c>
      <c r="AD3410" s="0" t="n">
        <v>-0.151973</v>
      </c>
      <c r="AE3410" s="0" t="n">
        <v>0.119602</v>
      </c>
    </row>
    <row r="3411" customFormat="false" ht="12.75" hidden="false" customHeight="false" outlineLevel="0" collapsed="false">
      <c r="AB3411" s="1" t="n">
        <v>0.0019693287037037</v>
      </c>
      <c r="AC3411" s="0" t="n">
        <v>-3.782463</v>
      </c>
      <c r="AD3411" s="0" t="n">
        <v>-0.156088</v>
      </c>
      <c r="AE3411" s="0" t="n">
        <v>0.119602</v>
      </c>
    </row>
    <row r="3412" customFormat="false" ht="12.75" hidden="false" customHeight="false" outlineLevel="0" collapsed="false">
      <c r="AB3412" s="1" t="n">
        <v>0.00196990740740741</v>
      </c>
      <c r="AC3412" s="0" t="n">
        <v>7.580627</v>
      </c>
      <c r="AD3412" s="0" t="n">
        <v>-0.159173</v>
      </c>
      <c r="AE3412" s="0" t="n">
        <v>0.119087</v>
      </c>
    </row>
    <row r="3413" customFormat="false" ht="12.75" hidden="false" customHeight="false" outlineLevel="0" collapsed="false">
      <c r="AB3413" s="1" t="n">
        <v>0.00197048611111111</v>
      </c>
      <c r="AC3413" s="0" t="n">
        <v>19.322479</v>
      </c>
      <c r="AD3413" s="0" t="n">
        <v>-0.16123</v>
      </c>
      <c r="AE3413" s="0" t="n">
        <v>0.119087</v>
      </c>
    </row>
    <row r="3414" customFormat="false" ht="12.75" hidden="false" customHeight="false" outlineLevel="0" collapsed="false">
      <c r="AB3414" s="1" t="n">
        <v>0.00197106481481482</v>
      </c>
      <c r="AC3414" s="0" t="n">
        <v>30.306793</v>
      </c>
      <c r="AD3414" s="0" t="n">
        <v>-0.162773</v>
      </c>
      <c r="AE3414" s="0" t="n">
        <v>0.119087</v>
      </c>
    </row>
    <row r="3415" customFormat="false" ht="12.75" hidden="false" customHeight="false" outlineLevel="0" collapsed="false">
      <c r="AB3415" s="1" t="n">
        <v>0.00197164351851852</v>
      </c>
      <c r="AC3415" s="0" t="n">
        <v>41.291107</v>
      </c>
      <c r="AD3415" s="0" t="n">
        <v>-0.165344</v>
      </c>
      <c r="AE3415" s="0" t="n">
        <v>0.118056</v>
      </c>
    </row>
    <row r="3416" customFormat="false" ht="12.75" hidden="false" customHeight="false" outlineLevel="0" collapsed="false">
      <c r="AB3416" s="1" t="n">
        <v>0.00197222222222222</v>
      </c>
      <c r="AC3416" s="0" t="n">
        <v>51.517883</v>
      </c>
      <c r="AD3416" s="0" t="n">
        <v>-0.166372</v>
      </c>
      <c r="AE3416" s="0" t="n">
        <v>0.118056</v>
      </c>
    </row>
    <row r="3417" customFormat="false" ht="12.75" hidden="false" customHeight="false" outlineLevel="0" collapsed="false">
      <c r="AB3417" s="1" t="n">
        <v>0.00197280092592593</v>
      </c>
      <c r="AC3417" s="0" t="n">
        <v>60.229584</v>
      </c>
      <c r="AD3417" s="0" t="n">
        <v>-0.1674</v>
      </c>
      <c r="AE3417" s="0" t="n">
        <v>0.118056</v>
      </c>
    </row>
    <row r="3418" customFormat="false" ht="12.75" hidden="false" customHeight="false" outlineLevel="0" collapsed="false">
      <c r="AB3418" s="1" t="n">
        <v>0.00197337962962963</v>
      </c>
      <c r="AC3418" s="0" t="n">
        <v>65.153595</v>
      </c>
      <c r="AD3418" s="0" t="n">
        <v>-0.165858</v>
      </c>
      <c r="AE3418" s="0" t="n">
        <v>0.118056</v>
      </c>
    </row>
    <row r="3419" customFormat="false" ht="12.75" hidden="false" customHeight="false" outlineLevel="0" collapsed="false">
      <c r="AB3419" s="1" t="n">
        <v>0.00197395833333333</v>
      </c>
      <c r="AC3419" s="0" t="n">
        <v>61.744675</v>
      </c>
      <c r="AD3419" s="0" t="n">
        <v>-0.165344</v>
      </c>
      <c r="AE3419" s="0" t="n">
        <v>0.11548</v>
      </c>
    </row>
    <row r="3420" customFormat="false" ht="12.75" hidden="false" customHeight="false" outlineLevel="0" collapsed="false">
      <c r="AB3420" s="1" t="n">
        <v>0.00197453703703704</v>
      </c>
      <c r="AC3420" s="0" t="n">
        <v>50.002808</v>
      </c>
      <c r="AD3420" s="0" t="n">
        <v>-0.165858</v>
      </c>
      <c r="AE3420" s="0" t="n">
        <v>0.112903</v>
      </c>
    </row>
    <row r="3421" customFormat="false" ht="12.75" hidden="false" customHeight="false" outlineLevel="0" collapsed="false">
      <c r="AB3421" s="1" t="n">
        <v>0.00197511574074074</v>
      </c>
      <c r="AC3421" s="0" t="n">
        <v>35.609573</v>
      </c>
      <c r="AD3421" s="0" t="n">
        <v>-0.16483</v>
      </c>
      <c r="AE3421" s="0" t="n">
        <v>0.113418</v>
      </c>
    </row>
    <row r="3422" customFormat="false" ht="12.75" hidden="false" customHeight="false" outlineLevel="0" collapsed="false">
      <c r="AB3422" s="1" t="n">
        <v>0.00197569444444444</v>
      </c>
      <c r="AC3422" s="0" t="n">
        <v>21.595093</v>
      </c>
      <c r="AD3422" s="0" t="n">
        <v>-0.169457</v>
      </c>
      <c r="AE3422" s="0" t="n">
        <v>0.119602</v>
      </c>
    </row>
    <row r="3423" customFormat="false" ht="12.75" hidden="false" customHeight="false" outlineLevel="0" collapsed="false">
      <c r="AB3423" s="1" t="n">
        <v>0.00197627314814815</v>
      </c>
      <c r="AC3423" s="0" t="n">
        <v>8.716934</v>
      </c>
      <c r="AD3423" s="0" t="n">
        <v>-0.168943</v>
      </c>
      <c r="AE3423" s="0" t="n">
        <v>0.124239</v>
      </c>
    </row>
    <row r="3424" customFormat="false" ht="12.75" hidden="false" customHeight="false" outlineLevel="0" collapsed="false">
      <c r="AB3424" s="1" t="n">
        <v>0.00197685185185185</v>
      </c>
      <c r="AC3424" s="0" t="n">
        <v>-3.403687</v>
      </c>
      <c r="AD3424" s="0" t="n">
        <v>-0.166372</v>
      </c>
      <c r="AE3424" s="0" t="n">
        <v>0.124754</v>
      </c>
    </row>
    <row r="3425" customFormat="false" ht="12.75" hidden="false" customHeight="false" outlineLevel="0" collapsed="false">
      <c r="AB3425" s="1" t="n">
        <v>0.00197743055555556</v>
      </c>
      <c r="AC3425" s="0" t="n">
        <v>-14.388</v>
      </c>
      <c r="AD3425" s="0" t="n">
        <v>-0.1674</v>
      </c>
      <c r="AE3425" s="0" t="n">
        <v>0.122694</v>
      </c>
    </row>
    <row r="3426" customFormat="false" ht="12.75" hidden="false" customHeight="false" outlineLevel="0" collapsed="false">
      <c r="AB3426" s="1" t="n">
        <v>0.00197800925925926</v>
      </c>
      <c r="AC3426" s="0" t="n">
        <v>-24.23601</v>
      </c>
      <c r="AD3426" s="0" t="n">
        <v>-0.170999</v>
      </c>
      <c r="AE3426" s="0" t="n">
        <v>0.119087</v>
      </c>
    </row>
    <row r="3427" customFormat="false" ht="12.75" hidden="false" customHeight="false" outlineLevel="0" collapsed="false">
      <c r="AB3427" s="1" t="n">
        <v>0.00197858796296296</v>
      </c>
      <c r="AC3427" s="0" t="n">
        <v>-32.56894</v>
      </c>
      <c r="AD3427" s="0" t="n">
        <v>-0.172027</v>
      </c>
      <c r="AE3427" s="0" t="n">
        <v>0.117026</v>
      </c>
    </row>
    <row r="3428" customFormat="false" ht="12.75" hidden="false" customHeight="false" outlineLevel="0" collapsed="false">
      <c r="AB3428" s="1" t="n">
        <v>0.00197916666666667</v>
      </c>
      <c r="AC3428" s="0" t="n">
        <v>-40.14433</v>
      </c>
      <c r="AD3428" s="0" t="n">
        <v>-0.172541</v>
      </c>
      <c r="AE3428" s="0" t="n">
        <v>0.117026</v>
      </c>
    </row>
    <row r="3429" customFormat="false" ht="12.75" hidden="false" customHeight="false" outlineLevel="0" collapsed="false">
      <c r="AB3429" s="1" t="n">
        <v>0.00197974537037037</v>
      </c>
      <c r="AC3429" s="0" t="n">
        <v>-45.4471</v>
      </c>
      <c r="AD3429" s="0" t="n">
        <v>-0.174083</v>
      </c>
      <c r="AE3429" s="0" t="n">
        <v>0.115995</v>
      </c>
    </row>
    <row r="3430" customFormat="false" ht="12.75" hidden="false" customHeight="false" outlineLevel="0" collapsed="false">
      <c r="AB3430" s="1" t="n">
        <v>0.00198032407407407</v>
      </c>
      <c r="AC3430" s="0" t="n">
        <v>-48.85603</v>
      </c>
      <c r="AD3430" s="0" t="n">
        <v>-0.173569</v>
      </c>
      <c r="AE3430" s="0" t="n">
        <v>0.11548</v>
      </c>
    </row>
    <row r="3431" customFormat="false" ht="12.75" hidden="false" customHeight="false" outlineLevel="0" collapsed="false">
      <c r="AB3431" s="1" t="n">
        <v>0.00198090277777778</v>
      </c>
      <c r="AC3431" s="0" t="n">
        <v>-49.61357</v>
      </c>
      <c r="AD3431" s="0" t="n">
        <v>-0.169971</v>
      </c>
      <c r="AE3431" s="0" t="n">
        <v>0.115995</v>
      </c>
    </row>
    <row r="3432" customFormat="false" ht="12.75" hidden="false" customHeight="false" outlineLevel="0" collapsed="false">
      <c r="AB3432" s="1" t="n">
        <v>0.00198148148148148</v>
      </c>
      <c r="AC3432" s="0" t="n">
        <v>-47.34095</v>
      </c>
      <c r="AD3432" s="0" t="n">
        <v>-0.168943</v>
      </c>
      <c r="AE3432" s="0" t="n">
        <v>0.115995</v>
      </c>
    </row>
    <row r="3433" customFormat="false" ht="12.75" hidden="false" customHeight="false" outlineLevel="0" collapsed="false">
      <c r="AB3433" s="1" t="n">
        <v>0.00198206018518519</v>
      </c>
      <c r="AC3433" s="0" t="n">
        <v>-40.90187</v>
      </c>
      <c r="AD3433" s="0" t="n">
        <v>-0.173569</v>
      </c>
      <c r="AE3433" s="0" t="n">
        <v>0.11548</v>
      </c>
    </row>
    <row r="3434" customFormat="false" ht="12.75" hidden="false" customHeight="false" outlineLevel="0" collapsed="false">
      <c r="AB3434" s="1" t="n">
        <v>0.00198263888888889</v>
      </c>
      <c r="AC3434" s="0" t="n">
        <v>-33.32648</v>
      </c>
      <c r="AD3434" s="0" t="n">
        <v>-0.176139</v>
      </c>
      <c r="AE3434" s="0" t="n">
        <v>0.115995</v>
      </c>
    </row>
    <row r="3435" customFormat="false" ht="12.75" hidden="false" customHeight="false" outlineLevel="0" collapsed="false">
      <c r="AB3435" s="1" t="n">
        <v>0.00198321759259259</v>
      </c>
      <c r="AC3435" s="0" t="n">
        <v>-23.47847</v>
      </c>
      <c r="AD3435" s="0" t="n">
        <v>-0.176139</v>
      </c>
      <c r="AE3435" s="0" t="n">
        <v>0.117026</v>
      </c>
    </row>
    <row r="3436" customFormat="false" ht="12.75" hidden="false" customHeight="false" outlineLevel="0" collapsed="false">
      <c r="AB3436" s="1" t="n">
        <v>0.0019837962962963</v>
      </c>
      <c r="AC3436" s="0" t="n">
        <v>-13.2517</v>
      </c>
      <c r="AD3436" s="0" t="n">
        <v>-0.175111</v>
      </c>
      <c r="AE3436" s="0" t="n">
        <v>0.117026</v>
      </c>
    </row>
    <row r="3437" customFormat="false" ht="12.75" hidden="false" customHeight="false" outlineLevel="0" collapsed="false">
      <c r="AB3437" s="1" t="n">
        <v>0.001984375</v>
      </c>
      <c r="AC3437" s="0" t="n">
        <v>-1.509842</v>
      </c>
      <c r="AD3437" s="0" t="n">
        <v>-0.172027</v>
      </c>
      <c r="AE3437" s="0" t="n">
        <v>0.117026</v>
      </c>
    </row>
    <row r="3438" customFormat="false" ht="12.75" hidden="false" customHeight="false" outlineLevel="0" collapsed="false">
      <c r="AB3438" s="1" t="n">
        <v>0.0019849537037037</v>
      </c>
      <c r="AC3438" s="0" t="n">
        <v>9.474472</v>
      </c>
      <c r="AD3438" s="0" t="n">
        <v>-0.169457</v>
      </c>
      <c r="AE3438" s="0" t="n">
        <v>0.11651</v>
      </c>
    </row>
    <row r="3439" customFormat="false" ht="12.75" hidden="false" customHeight="false" outlineLevel="0" collapsed="false">
      <c r="AB3439" s="1" t="n">
        <v>0.00198553240740741</v>
      </c>
      <c r="AC3439" s="0" t="n">
        <v>21.216331</v>
      </c>
      <c r="AD3439" s="0" t="n">
        <v>-0.168429</v>
      </c>
      <c r="AE3439" s="0" t="n">
        <v>0.115995</v>
      </c>
    </row>
    <row r="3440" customFormat="false" ht="12.75" hidden="false" customHeight="false" outlineLevel="0" collapsed="false">
      <c r="AB3440" s="1" t="n">
        <v>0.00198611111111111</v>
      </c>
      <c r="AC3440" s="0" t="n">
        <v>32.579422</v>
      </c>
      <c r="AD3440" s="0" t="n">
        <v>-0.166372</v>
      </c>
      <c r="AE3440" s="0" t="n">
        <v>0.115995</v>
      </c>
    </row>
    <row r="3441" customFormat="false" ht="12.75" hidden="false" customHeight="false" outlineLevel="0" collapsed="false">
      <c r="AB3441" s="1" t="n">
        <v>0.00198668981481482</v>
      </c>
      <c r="AC3441" s="0" t="n">
        <v>43.942505</v>
      </c>
      <c r="AD3441" s="0" t="n">
        <v>-0.165858</v>
      </c>
      <c r="AE3441" s="0" t="n">
        <v>0.117026</v>
      </c>
    </row>
    <row r="3442" customFormat="false" ht="12.75" hidden="false" customHeight="false" outlineLevel="0" collapsed="false">
      <c r="AB3442" s="1" t="n">
        <v>0.00198726851851852</v>
      </c>
      <c r="AC3442" s="0" t="n">
        <v>53.411743</v>
      </c>
      <c r="AD3442" s="0" t="n">
        <v>-0.165858</v>
      </c>
      <c r="AE3442" s="0" t="n">
        <v>0.115995</v>
      </c>
    </row>
    <row r="3443" customFormat="false" ht="12.75" hidden="false" customHeight="false" outlineLevel="0" collapsed="false">
      <c r="AB3443" s="1" t="n">
        <v>0.00198784722222222</v>
      </c>
      <c r="AC3443" s="0" t="n">
        <v>61.744675</v>
      </c>
      <c r="AD3443" s="0" t="n">
        <v>-0.164316</v>
      </c>
      <c r="AE3443" s="0" t="n">
        <v>0.11651</v>
      </c>
    </row>
    <row r="3444" customFormat="false" ht="12.75" hidden="false" customHeight="false" outlineLevel="0" collapsed="false">
      <c r="AB3444" s="1" t="n">
        <v>0.00198842592592593</v>
      </c>
      <c r="AC3444" s="0" t="n">
        <v>65.153595</v>
      </c>
      <c r="AD3444" s="0" t="n">
        <v>-0.16123</v>
      </c>
      <c r="AE3444" s="0" t="n">
        <v>0.115995</v>
      </c>
    </row>
    <row r="3445" customFormat="false" ht="12.75" hidden="false" customHeight="false" outlineLevel="0" collapsed="false">
      <c r="AB3445" s="1" t="n">
        <v>0.00198900462962963</v>
      </c>
      <c r="AC3445" s="0" t="n">
        <v>59.850815</v>
      </c>
      <c r="AD3445" s="0" t="n">
        <v>-0.159688</v>
      </c>
      <c r="AE3445" s="0" t="n">
        <v>0.113934</v>
      </c>
    </row>
    <row r="3446" customFormat="false" ht="12.75" hidden="false" customHeight="false" outlineLevel="0" collapsed="false">
      <c r="AB3446" s="1" t="n">
        <v>0.00198958333333333</v>
      </c>
      <c r="AC3446" s="0" t="n">
        <v>47.730194</v>
      </c>
      <c r="AD3446" s="0" t="n">
        <v>-0.16123</v>
      </c>
      <c r="AE3446" s="0" t="n">
        <v>0.113934</v>
      </c>
    </row>
    <row r="3447" customFormat="false" ht="12.75" hidden="false" customHeight="false" outlineLevel="0" collapsed="false">
      <c r="AB3447" s="1" t="n">
        <v>0.00199016203703704</v>
      </c>
      <c r="AC3447" s="0" t="n">
        <v>32.958191</v>
      </c>
      <c r="AD3447" s="0" t="n">
        <v>-0.16483</v>
      </c>
      <c r="AE3447" s="0" t="n">
        <v>0.113418</v>
      </c>
    </row>
    <row r="3448" customFormat="false" ht="12.75" hidden="false" customHeight="false" outlineLevel="0" collapsed="false">
      <c r="AB3448" s="1" t="n">
        <v>0.00199074074074074</v>
      </c>
      <c r="AC3448" s="0" t="n">
        <v>19.322479</v>
      </c>
      <c r="AD3448" s="0" t="n">
        <v>-0.169457</v>
      </c>
      <c r="AE3448" s="0" t="n">
        <v>0.111872</v>
      </c>
    </row>
    <row r="3449" customFormat="false" ht="12.75" hidden="false" customHeight="false" outlineLevel="0" collapsed="false">
      <c r="AB3449" s="1" t="n">
        <v>0.00199131944444444</v>
      </c>
      <c r="AC3449" s="0" t="n">
        <v>7.201859</v>
      </c>
      <c r="AD3449" s="0" t="n">
        <v>-0.169971</v>
      </c>
      <c r="AE3449" s="0" t="n">
        <v>0.112903</v>
      </c>
    </row>
    <row r="3450" customFormat="false" ht="12.75" hidden="false" customHeight="false" outlineLevel="0" collapsed="false">
      <c r="AB3450" s="1" t="n">
        <v>0.00199189814814815</v>
      </c>
      <c r="AC3450" s="0" t="n">
        <v>-4.91877</v>
      </c>
      <c r="AD3450" s="0" t="n">
        <v>-0.172541</v>
      </c>
      <c r="AE3450" s="0" t="n">
        <v>0.114964</v>
      </c>
    </row>
    <row r="3451" customFormat="false" ht="12.75" hidden="false" customHeight="false" outlineLevel="0" collapsed="false">
      <c r="AB3451" s="1" t="n">
        <v>0.00199247685185185</v>
      </c>
      <c r="AC3451" s="0" t="n">
        <v>-15.90308</v>
      </c>
      <c r="AD3451" s="0" t="n">
        <v>-0.171513</v>
      </c>
      <c r="AE3451" s="0" t="n">
        <v>0.114964</v>
      </c>
    </row>
    <row r="3452" customFormat="false" ht="12.75" hidden="false" customHeight="false" outlineLevel="0" collapsed="false">
      <c r="AB3452" s="1" t="n">
        <v>0.00199305555555556</v>
      </c>
      <c r="AC3452" s="0" t="n">
        <v>-25.75109</v>
      </c>
      <c r="AD3452" s="0" t="n">
        <v>-0.173055</v>
      </c>
      <c r="AE3452" s="0" t="n">
        <v>0.114449</v>
      </c>
    </row>
    <row r="3453" customFormat="false" ht="12.75" hidden="false" customHeight="false" outlineLevel="0" collapsed="false">
      <c r="AB3453" s="1" t="n">
        <v>0.00199363425925926</v>
      </c>
      <c r="AC3453" s="0" t="n">
        <v>-34.08402</v>
      </c>
      <c r="AD3453" s="0" t="n">
        <v>-0.176139</v>
      </c>
      <c r="AE3453" s="0" t="n">
        <v>0.114449</v>
      </c>
    </row>
    <row r="3454" customFormat="false" ht="12.75" hidden="false" customHeight="false" outlineLevel="0" collapsed="false">
      <c r="AB3454" s="1" t="n">
        <v>0.00199421296296296</v>
      </c>
      <c r="AC3454" s="0" t="n">
        <v>-41.6594</v>
      </c>
      <c r="AD3454" s="0" t="n">
        <v>-0.175625</v>
      </c>
      <c r="AE3454" s="0" t="n">
        <v>0.113934</v>
      </c>
    </row>
    <row r="3455" customFormat="false" ht="12.75" hidden="false" customHeight="false" outlineLevel="0" collapsed="false">
      <c r="AB3455" s="1" t="n">
        <v>0.00199479166666667</v>
      </c>
      <c r="AC3455" s="0" t="n">
        <v>-46.58341</v>
      </c>
      <c r="AD3455" s="0" t="n">
        <v>-0.173055</v>
      </c>
      <c r="AE3455" s="0" t="n">
        <v>0.113418</v>
      </c>
    </row>
    <row r="3456" customFormat="false" ht="12.75" hidden="false" customHeight="false" outlineLevel="0" collapsed="false">
      <c r="AB3456" s="1" t="n">
        <v>0.00199537037037037</v>
      </c>
      <c r="AC3456" s="0" t="n">
        <v>-49.61357</v>
      </c>
      <c r="AD3456" s="0" t="n">
        <v>-0.171513</v>
      </c>
      <c r="AE3456" s="0" t="n">
        <v>0.112903</v>
      </c>
    </row>
    <row r="3457" customFormat="false" ht="12.75" hidden="false" customHeight="false" outlineLevel="0" collapsed="false">
      <c r="AB3457" s="1" t="n">
        <v>0.00199594907407407</v>
      </c>
      <c r="AC3457" s="0" t="n">
        <v>-49.61357</v>
      </c>
      <c r="AD3457" s="0" t="n">
        <v>-0.170999</v>
      </c>
      <c r="AE3457" s="0" t="n">
        <v>0.112388</v>
      </c>
    </row>
    <row r="3458" customFormat="false" ht="12.75" hidden="false" customHeight="false" outlineLevel="0" collapsed="false">
      <c r="AB3458" s="1" t="n">
        <v>0.00199652777777778</v>
      </c>
      <c r="AC3458" s="0" t="n">
        <v>-46.20464</v>
      </c>
      <c r="AD3458" s="0" t="n">
        <v>-0.170485</v>
      </c>
      <c r="AE3458" s="0" t="n">
        <v>0.112903</v>
      </c>
    </row>
    <row r="3459" customFormat="false" ht="12.75" hidden="false" customHeight="false" outlineLevel="0" collapsed="false">
      <c r="AB3459" s="1" t="n">
        <v>0.00199710648148148</v>
      </c>
      <c r="AC3459" s="0" t="n">
        <v>-39.76556</v>
      </c>
      <c r="AD3459" s="0" t="n">
        <v>-0.171513</v>
      </c>
      <c r="AE3459" s="0" t="n">
        <v>0.113418</v>
      </c>
    </row>
    <row r="3460" customFormat="false" ht="12.75" hidden="false" customHeight="false" outlineLevel="0" collapsed="false">
      <c r="AB3460" s="1" t="n">
        <v>0.00199768518518519</v>
      </c>
      <c r="AC3460" s="0" t="n">
        <v>-31.8114</v>
      </c>
      <c r="AD3460" s="0" t="n">
        <v>-0.172027</v>
      </c>
      <c r="AE3460" s="0" t="n">
        <v>0.113934</v>
      </c>
    </row>
    <row r="3461" customFormat="false" ht="12.75" hidden="false" customHeight="false" outlineLevel="0" collapsed="false">
      <c r="AB3461" s="1" t="n">
        <v>0.00199826388888889</v>
      </c>
      <c r="AC3461" s="0" t="n">
        <v>-21.96339</v>
      </c>
      <c r="AD3461" s="0" t="n">
        <v>-0.172027</v>
      </c>
      <c r="AE3461" s="0" t="n">
        <v>0.114964</v>
      </c>
    </row>
    <row r="3462" customFormat="false" ht="12.75" hidden="false" customHeight="false" outlineLevel="0" collapsed="false">
      <c r="AB3462" s="1" t="n">
        <v>0.00199884259259259</v>
      </c>
      <c r="AC3462" s="0" t="n">
        <v>-10.97908</v>
      </c>
      <c r="AD3462" s="0" t="n">
        <v>-0.171513</v>
      </c>
      <c r="AE3462" s="0" t="n">
        <v>0.115995</v>
      </c>
    </row>
    <row r="3463" customFormat="false" ht="12.75" hidden="false" customHeight="false" outlineLevel="0" collapsed="false">
      <c r="AB3463" s="1" t="n">
        <v>0.0019994212962963</v>
      </c>
      <c r="AC3463" s="0" t="n">
        <v>0.005234</v>
      </c>
      <c r="AD3463" s="0" t="n">
        <v>-0.167915</v>
      </c>
      <c r="AE3463" s="0" t="n">
        <v>0.117541</v>
      </c>
    </row>
    <row r="3464" customFormat="false" ht="12.75" hidden="false" customHeight="false" outlineLevel="0" collapsed="false">
      <c r="AB3464" s="1" t="n">
        <v>0.002</v>
      </c>
      <c r="AC3464" s="0" t="n">
        <v>11.747093</v>
      </c>
      <c r="AD3464" s="0" t="n">
        <v>-0.165858</v>
      </c>
      <c r="AE3464" s="0" t="n">
        <v>0.119602</v>
      </c>
    </row>
    <row r="3465" customFormat="false" ht="12.75" hidden="false" customHeight="false" outlineLevel="0" collapsed="false">
      <c r="AB3465" s="1" t="n">
        <v>0.0020005787037037</v>
      </c>
      <c r="AC3465" s="0" t="n">
        <v>23.488953</v>
      </c>
      <c r="AD3465" s="0" t="n">
        <v>-0.163801</v>
      </c>
      <c r="AE3465" s="0" t="n">
        <v>0.121663</v>
      </c>
    </row>
    <row r="3466" customFormat="false" ht="12.75" hidden="false" customHeight="false" outlineLevel="0" collapsed="false">
      <c r="AB3466" s="1" t="n">
        <v>0.00200115740740741</v>
      </c>
      <c r="AC3466" s="0" t="n">
        <v>34.473267</v>
      </c>
      <c r="AD3466" s="0" t="n">
        <v>-0.161745</v>
      </c>
      <c r="AE3466" s="0" t="n">
        <v>0.122178</v>
      </c>
    </row>
    <row r="3467" customFormat="false" ht="12.75" hidden="false" customHeight="false" outlineLevel="0" collapsed="false">
      <c r="AB3467" s="1" t="n">
        <v>0.00200173611111111</v>
      </c>
      <c r="AC3467" s="0" t="n">
        <v>45.457581</v>
      </c>
      <c r="AD3467" s="0" t="n">
        <v>-0.159173</v>
      </c>
      <c r="AE3467" s="0" t="n">
        <v>0.122694</v>
      </c>
    </row>
    <row r="3468" customFormat="false" ht="12.75" hidden="false" customHeight="false" outlineLevel="0" collapsed="false">
      <c r="AB3468" s="1" t="n">
        <v>0.00200231481481482</v>
      </c>
      <c r="AC3468" s="0" t="n">
        <v>54.926819</v>
      </c>
      <c r="AD3468" s="0" t="n">
        <v>-0.157631</v>
      </c>
      <c r="AE3468" s="0" t="n">
        <v>0.123724</v>
      </c>
    </row>
    <row r="3469" customFormat="false" ht="12.75" hidden="false" customHeight="false" outlineLevel="0" collapsed="false">
      <c r="AB3469" s="1" t="n">
        <v>0.00200289351851852</v>
      </c>
      <c r="AC3469" s="0" t="n">
        <v>62.880981</v>
      </c>
      <c r="AD3469" s="0" t="n">
        <v>-0.157631</v>
      </c>
      <c r="AE3469" s="0" t="n">
        <v>0.123724</v>
      </c>
    </row>
    <row r="3470" customFormat="false" ht="12.75" hidden="false" customHeight="false" outlineLevel="0" collapsed="false">
      <c r="AB3470" s="1" t="n">
        <v>0.00200347222222222</v>
      </c>
      <c r="AC3470" s="0" t="n">
        <v>64.774826</v>
      </c>
      <c r="AD3470" s="0" t="n">
        <v>-0.156602</v>
      </c>
      <c r="AE3470" s="0" t="n">
        <v>0.123209</v>
      </c>
    </row>
    <row r="3471" customFormat="false" ht="12.75" hidden="false" customHeight="false" outlineLevel="0" collapsed="false">
      <c r="AB3471" s="1" t="n">
        <v>0.00200405092592593</v>
      </c>
      <c r="AC3471" s="0" t="n">
        <v>58.335739</v>
      </c>
      <c r="AD3471" s="0" t="n">
        <v>-0.150429</v>
      </c>
      <c r="AE3471" s="0" t="n">
        <v>0.123724</v>
      </c>
    </row>
    <row r="3472" customFormat="false" ht="12.75" hidden="false" customHeight="false" outlineLevel="0" collapsed="false">
      <c r="AB3472" s="1" t="n">
        <v>0.00200462962962963</v>
      </c>
      <c r="AC3472" s="0" t="n">
        <v>45.457581</v>
      </c>
      <c r="AD3472" s="0" t="n">
        <v>-0.150944</v>
      </c>
      <c r="AE3472" s="0" t="n">
        <v>0.122178</v>
      </c>
    </row>
    <row r="3473" customFormat="false" ht="12.75" hidden="false" customHeight="false" outlineLevel="0" collapsed="false">
      <c r="AB3473" s="1" t="n">
        <v>0.00200520833333333</v>
      </c>
      <c r="AC3473" s="0" t="n">
        <v>30.306793</v>
      </c>
      <c r="AD3473" s="0" t="n">
        <v>-0.151458</v>
      </c>
      <c r="AE3473" s="0" t="n">
        <v>0.117541</v>
      </c>
    </row>
    <row r="3474" customFormat="false" ht="12.75" hidden="false" customHeight="false" outlineLevel="0" collapsed="false">
      <c r="AB3474" s="1" t="n">
        <v>0.00200578703703704</v>
      </c>
      <c r="AC3474" s="0" t="n">
        <v>16.671097</v>
      </c>
      <c r="AD3474" s="0" t="n">
        <v>-0.158659</v>
      </c>
      <c r="AE3474" s="0" t="n">
        <v>0.113934</v>
      </c>
    </row>
    <row r="3475" customFormat="false" ht="12.75" hidden="false" customHeight="false" outlineLevel="0" collapsed="false">
      <c r="AB3475" s="1" t="n">
        <v>0.00200636574074074</v>
      </c>
      <c r="AC3475" s="0" t="n">
        <v>4.929237</v>
      </c>
      <c r="AD3475" s="0" t="n">
        <v>-0.170999</v>
      </c>
      <c r="AE3475" s="0" t="n">
        <v>0.113418</v>
      </c>
    </row>
    <row r="3476" customFormat="false" ht="12.75" hidden="false" customHeight="false" outlineLevel="0" collapsed="false">
      <c r="AB3476" s="1" t="n">
        <v>0.00200694444444444</v>
      </c>
      <c r="AC3476" s="0" t="n">
        <v>-7.191383</v>
      </c>
      <c r="AD3476" s="0" t="n">
        <v>-0.18025</v>
      </c>
      <c r="AE3476" s="0" t="n">
        <v>0.111872</v>
      </c>
    </row>
    <row r="3477" customFormat="false" ht="12.75" hidden="false" customHeight="false" outlineLevel="0" collapsed="false">
      <c r="AB3477" s="1" t="n">
        <v>0.00200752314814815</v>
      </c>
      <c r="AC3477" s="0" t="n">
        <v>-17.79692</v>
      </c>
      <c r="AD3477" s="0" t="n">
        <v>-0.183333</v>
      </c>
      <c r="AE3477" s="0" t="n">
        <v>0.112388</v>
      </c>
    </row>
    <row r="3478" customFormat="false" ht="12.75" hidden="false" customHeight="false" outlineLevel="0" collapsed="false">
      <c r="AB3478" s="1" t="n">
        <v>0.00200810185185185</v>
      </c>
      <c r="AC3478" s="0" t="n">
        <v>-27.64494</v>
      </c>
      <c r="AD3478" s="0" t="n">
        <v>-0.181278</v>
      </c>
      <c r="AE3478" s="0" t="n">
        <v>0.11548</v>
      </c>
    </row>
    <row r="3479" customFormat="false" ht="12.75" hidden="false" customHeight="false" outlineLevel="0" collapsed="false">
      <c r="AB3479" s="1" t="n">
        <v>0.00200868055555556</v>
      </c>
      <c r="AC3479" s="0" t="n">
        <v>-35.59909</v>
      </c>
      <c r="AD3479" s="0" t="n">
        <v>-0.177681</v>
      </c>
      <c r="AE3479" s="0" t="n">
        <v>0.117026</v>
      </c>
    </row>
    <row r="3480" customFormat="false" ht="12.75" hidden="false" customHeight="false" outlineLevel="0" collapsed="false">
      <c r="AB3480" s="1" t="n">
        <v>0.00200925925925926</v>
      </c>
      <c r="AC3480" s="0" t="n">
        <v>-42.41695</v>
      </c>
      <c r="AD3480" s="0" t="n">
        <v>-0.175111</v>
      </c>
      <c r="AE3480" s="0" t="n">
        <v>0.117541</v>
      </c>
    </row>
    <row r="3481" customFormat="false" ht="12.75" hidden="false" customHeight="false" outlineLevel="0" collapsed="false">
      <c r="AB3481" s="1" t="n">
        <v>0.00200983796296296</v>
      </c>
      <c r="AC3481" s="0" t="n">
        <v>-47.34095</v>
      </c>
      <c r="AD3481" s="0" t="n">
        <v>-0.170485</v>
      </c>
      <c r="AE3481" s="0" t="n">
        <v>0.117541</v>
      </c>
    </row>
    <row r="3482" customFormat="false" ht="12.75" hidden="false" customHeight="false" outlineLevel="0" collapsed="false">
      <c r="AB3482" s="1" t="n">
        <v>0.00201041666666667</v>
      </c>
      <c r="AC3482" s="0" t="n">
        <v>-49.61357</v>
      </c>
      <c r="AD3482" s="0" t="n">
        <v>-0.166372</v>
      </c>
      <c r="AE3482" s="0" t="n">
        <v>0.118056</v>
      </c>
    </row>
    <row r="3483" customFormat="false" ht="12.75" hidden="false" customHeight="false" outlineLevel="0" collapsed="false">
      <c r="AB3483" s="1" t="n">
        <v>0.00201099537037037</v>
      </c>
      <c r="AC3483" s="0" t="n">
        <v>-49.2348</v>
      </c>
      <c r="AD3483" s="0" t="n">
        <v>-0.164316</v>
      </c>
      <c r="AE3483" s="0" t="n">
        <v>0.117541</v>
      </c>
    </row>
    <row r="3484" customFormat="false" ht="12.75" hidden="false" customHeight="false" outlineLevel="0" collapsed="false">
      <c r="AB3484" s="1" t="n">
        <v>0.00201157407407407</v>
      </c>
      <c r="AC3484" s="0" t="n">
        <v>-45.4471</v>
      </c>
      <c r="AD3484" s="0" t="n">
        <v>-0.160202</v>
      </c>
      <c r="AE3484" s="0" t="n">
        <v>0.117026</v>
      </c>
    </row>
    <row r="3485" customFormat="false" ht="12.75" hidden="false" customHeight="false" outlineLevel="0" collapsed="false">
      <c r="AB3485" s="1" t="n">
        <v>0.00201215277777778</v>
      </c>
      <c r="AC3485" s="0" t="n">
        <v>-38.62925</v>
      </c>
      <c r="AD3485" s="0" t="n">
        <v>-0.155573</v>
      </c>
      <c r="AE3485" s="0" t="n">
        <v>0.119087</v>
      </c>
    </row>
    <row r="3486" customFormat="false" ht="12.75" hidden="false" customHeight="false" outlineLevel="0" collapsed="false">
      <c r="AB3486" s="1" t="n">
        <v>0.00201273148148148</v>
      </c>
      <c r="AC3486" s="0" t="n">
        <v>-29.91755</v>
      </c>
      <c r="AD3486" s="0" t="n">
        <v>-0.155573</v>
      </c>
      <c r="AE3486" s="0" t="n">
        <v>0.120633</v>
      </c>
    </row>
    <row r="3487" customFormat="false" ht="12.75" hidden="false" customHeight="false" outlineLevel="0" collapsed="false">
      <c r="AB3487" s="1" t="n">
        <v>0.00201331018518519</v>
      </c>
      <c r="AC3487" s="0" t="n">
        <v>-20.06955</v>
      </c>
      <c r="AD3487" s="0" t="n">
        <v>-0.156088</v>
      </c>
      <c r="AE3487" s="0" t="n">
        <v>0.120633</v>
      </c>
    </row>
    <row r="3488" customFormat="false" ht="12.75" hidden="false" customHeight="false" outlineLevel="0" collapsed="false">
      <c r="AB3488" s="1" t="n">
        <v>0.00201388888888889</v>
      </c>
      <c r="AC3488" s="0" t="n">
        <v>-9.085236</v>
      </c>
      <c r="AD3488" s="0" t="n">
        <v>-0.157116</v>
      </c>
      <c r="AE3488" s="0" t="n">
        <v>0.121663</v>
      </c>
    </row>
    <row r="3489" customFormat="false" ht="12.75" hidden="false" customHeight="false" outlineLevel="0" collapsed="false">
      <c r="AB3489" s="1" t="n">
        <v>0.00201446759259259</v>
      </c>
      <c r="AC3489" s="0" t="n">
        <v>2.277855</v>
      </c>
      <c r="AD3489" s="0" t="n">
        <v>-0.160716</v>
      </c>
      <c r="AE3489" s="0" t="n">
        <v>0.121148</v>
      </c>
    </row>
    <row r="3490" customFormat="false" ht="12.75" hidden="false" customHeight="false" outlineLevel="0" collapsed="false">
      <c r="AB3490" s="1" t="n">
        <v>0.0020150462962963</v>
      </c>
      <c r="AC3490" s="0" t="n">
        <v>13.262169</v>
      </c>
      <c r="AD3490" s="0" t="n">
        <v>-0.161745</v>
      </c>
      <c r="AE3490" s="0" t="n">
        <v>0.119602</v>
      </c>
    </row>
    <row r="3491" customFormat="false" ht="12.75" hidden="false" customHeight="false" outlineLevel="0" collapsed="false">
      <c r="AB3491" s="1" t="n">
        <v>0.002015625</v>
      </c>
      <c r="AC3491" s="0" t="n">
        <v>25.382797</v>
      </c>
      <c r="AD3491" s="0" t="n">
        <v>-0.16123</v>
      </c>
      <c r="AE3491" s="0" t="n">
        <v>0.118572</v>
      </c>
    </row>
    <row r="3492" customFormat="false" ht="12.75" hidden="false" customHeight="false" outlineLevel="0" collapsed="false">
      <c r="AB3492" s="1" t="n">
        <v>0.0020162037037037</v>
      </c>
      <c r="AC3492" s="0" t="n">
        <v>35.988342</v>
      </c>
      <c r="AD3492" s="0" t="n">
        <v>-0.16123</v>
      </c>
      <c r="AE3492" s="0" t="n">
        <v>0.117541</v>
      </c>
    </row>
    <row r="3493" customFormat="false" ht="12.75" hidden="false" customHeight="false" outlineLevel="0" collapsed="false">
      <c r="AB3493" s="1" t="n">
        <v>0.00201678240740741</v>
      </c>
      <c r="AC3493" s="0" t="n">
        <v>46.972656</v>
      </c>
      <c r="AD3493" s="0" t="n">
        <v>-0.161745</v>
      </c>
      <c r="AE3493" s="0" t="n">
        <v>0.11651</v>
      </c>
    </row>
    <row r="3494" customFormat="false" ht="12.75" hidden="false" customHeight="false" outlineLevel="0" collapsed="false">
      <c r="AB3494" s="1" t="n">
        <v>0.00201736111111111</v>
      </c>
      <c r="AC3494" s="0" t="n">
        <v>56.441895</v>
      </c>
      <c r="AD3494" s="0" t="n">
        <v>-0.162259</v>
      </c>
      <c r="AE3494" s="0" t="n">
        <v>0.115995</v>
      </c>
    </row>
    <row r="3495" customFormat="false" ht="12.75" hidden="false" customHeight="false" outlineLevel="0" collapsed="false">
      <c r="AB3495" s="1" t="n">
        <v>0.00201793981481482</v>
      </c>
      <c r="AC3495" s="0" t="n">
        <v>63.25975</v>
      </c>
      <c r="AD3495" s="0" t="n">
        <v>-0.16123</v>
      </c>
      <c r="AE3495" s="0" t="n">
        <v>0.11548</v>
      </c>
    </row>
    <row r="3496" customFormat="false" ht="12.75" hidden="false" customHeight="false" outlineLevel="0" collapsed="false">
      <c r="AB3496" s="1" t="n">
        <v>0.00201851851851852</v>
      </c>
      <c r="AC3496" s="0" t="n">
        <v>64.774826</v>
      </c>
      <c r="AD3496" s="0" t="n">
        <v>-0.16483</v>
      </c>
      <c r="AE3496" s="0" t="n">
        <v>0.114964</v>
      </c>
    </row>
    <row r="3497" customFormat="false" ht="12.75" hidden="false" customHeight="false" outlineLevel="0" collapsed="false">
      <c r="AB3497" s="1" t="n">
        <v>0.00201909722222222</v>
      </c>
      <c r="AC3497" s="0" t="n">
        <v>56.441895</v>
      </c>
      <c r="AD3497" s="0" t="n">
        <v>-0.170485</v>
      </c>
      <c r="AE3497" s="0" t="n">
        <v>0.117026</v>
      </c>
    </row>
    <row r="3498" customFormat="false" ht="12.75" hidden="false" customHeight="false" outlineLevel="0" collapsed="false">
      <c r="AB3498" s="1" t="n">
        <v>0.00201967592592593</v>
      </c>
      <c r="AC3498" s="0" t="n">
        <v>42.427429</v>
      </c>
      <c r="AD3498" s="0" t="n">
        <v>-0.174083</v>
      </c>
      <c r="AE3498" s="0" t="n">
        <v>0.117026</v>
      </c>
    </row>
    <row r="3499" customFormat="false" ht="12.75" hidden="false" customHeight="false" outlineLevel="0" collapsed="false">
      <c r="AB3499" s="1" t="n">
        <v>0.00202025462962963</v>
      </c>
      <c r="AC3499" s="0" t="n">
        <v>28.03418</v>
      </c>
      <c r="AD3499" s="0" t="n">
        <v>-0.171513</v>
      </c>
      <c r="AE3499" s="0" t="n">
        <v>0.119087</v>
      </c>
    </row>
    <row r="3500" customFormat="false" ht="12.75" hidden="false" customHeight="false" outlineLevel="0" collapsed="false">
      <c r="AB3500" s="1" t="n">
        <v>0.00202083333333333</v>
      </c>
      <c r="AC3500" s="0" t="n">
        <v>14.777245</v>
      </c>
      <c r="AD3500" s="0" t="n">
        <v>-0.174083</v>
      </c>
      <c r="AE3500" s="0" t="n">
        <v>0.123209</v>
      </c>
    </row>
    <row r="3501" customFormat="false" ht="12.75" hidden="false" customHeight="false" outlineLevel="0" collapsed="false">
      <c r="AB3501" s="1" t="n">
        <v>0.00202141203703704</v>
      </c>
      <c r="AC3501" s="0" t="n">
        <v>2.277855</v>
      </c>
      <c r="AD3501" s="0" t="n">
        <v>-0.176139</v>
      </c>
      <c r="AE3501" s="0" t="n">
        <v>0.125785</v>
      </c>
    </row>
    <row r="3502" customFormat="false" ht="12.75" hidden="false" customHeight="false" outlineLevel="0" collapsed="false">
      <c r="AB3502" s="1" t="n">
        <v>0.00202199074074074</v>
      </c>
      <c r="AC3502" s="0" t="n">
        <v>-9.085236</v>
      </c>
      <c r="AD3502" s="0" t="n">
        <v>-0.175111</v>
      </c>
      <c r="AE3502" s="0" t="n">
        <v>0.12836</v>
      </c>
    </row>
    <row r="3503" customFormat="false" ht="12.75" hidden="false" customHeight="false" outlineLevel="0" collapsed="false">
      <c r="AB3503" s="1" t="n">
        <v>0.00202256944444444</v>
      </c>
      <c r="AC3503" s="0" t="n">
        <v>-19.31201</v>
      </c>
      <c r="AD3503" s="0" t="n">
        <v>-0.174597</v>
      </c>
      <c r="AE3503" s="0" t="n">
        <v>0.129906</v>
      </c>
    </row>
    <row r="3504" customFormat="false" ht="12.75" hidden="false" customHeight="false" outlineLevel="0" collapsed="false">
      <c r="AB3504" s="1" t="n">
        <v>0.00202314814814815</v>
      </c>
      <c r="AC3504" s="0" t="n">
        <v>-28.78125</v>
      </c>
      <c r="AD3504" s="0" t="n">
        <v>-0.172027</v>
      </c>
      <c r="AE3504" s="0" t="n">
        <v>0.129906</v>
      </c>
    </row>
    <row r="3505" customFormat="false" ht="12.75" hidden="false" customHeight="false" outlineLevel="0" collapsed="false">
      <c r="AB3505" s="1" t="n">
        <v>0.00202372685185185</v>
      </c>
      <c r="AC3505" s="0" t="n">
        <v>-37.49295</v>
      </c>
      <c r="AD3505" s="0" t="n">
        <v>-0.170485</v>
      </c>
      <c r="AE3505" s="0" t="n">
        <v>0.12733</v>
      </c>
    </row>
    <row r="3506" customFormat="false" ht="12.75" hidden="false" customHeight="false" outlineLevel="0" collapsed="false">
      <c r="AB3506" s="1" t="n">
        <v>0.00202430555555556</v>
      </c>
      <c r="AC3506" s="0" t="n">
        <v>-43.17449</v>
      </c>
      <c r="AD3506" s="0" t="n">
        <v>-0.166886</v>
      </c>
      <c r="AE3506" s="0" t="n">
        <v>0.127845</v>
      </c>
    </row>
    <row r="3507" customFormat="false" ht="12.75" hidden="false" customHeight="false" outlineLevel="0" collapsed="false">
      <c r="AB3507" s="1" t="n">
        <v>0.00202488425925926</v>
      </c>
      <c r="AC3507" s="0" t="n">
        <v>-47.71972</v>
      </c>
      <c r="AD3507" s="0" t="n">
        <v>-0.163801</v>
      </c>
      <c r="AE3507" s="0" t="n">
        <v>0.125785</v>
      </c>
    </row>
    <row r="3508" customFormat="false" ht="12.75" hidden="false" customHeight="false" outlineLevel="0" collapsed="false">
      <c r="AB3508" s="1" t="n">
        <v>0.00202546296296296</v>
      </c>
      <c r="AC3508" s="0" t="n">
        <v>-49.61357</v>
      </c>
      <c r="AD3508" s="0" t="n">
        <v>-0.162259</v>
      </c>
      <c r="AE3508" s="0" t="n">
        <v>0.123209</v>
      </c>
    </row>
    <row r="3509" customFormat="false" ht="12.75" hidden="false" customHeight="false" outlineLevel="0" collapsed="false">
      <c r="AB3509" s="1" t="n">
        <v>0.00202604166666667</v>
      </c>
      <c r="AC3509" s="0" t="n">
        <v>-49.2348</v>
      </c>
      <c r="AD3509" s="0" t="n">
        <v>-0.162259</v>
      </c>
      <c r="AE3509" s="0" t="n">
        <v>0.121663</v>
      </c>
    </row>
    <row r="3510" customFormat="false" ht="12.75" hidden="false" customHeight="false" outlineLevel="0" collapsed="false">
      <c r="AB3510" s="1" t="n">
        <v>0.00202662037037037</v>
      </c>
      <c r="AC3510" s="0" t="n">
        <v>-44.31079</v>
      </c>
      <c r="AD3510" s="0" t="n">
        <v>-0.16123</v>
      </c>
      <c r="AE3510" s="0" t="n">
        <v>0.121148</v>
      </c>
    </row>
    <row r="3511" customFormat="false" ht="12.75" hidden="false" customHeight="false" outlineLevel="0" collapsed="false">
      <c r="AB3511" s="1" t="n">
        <v>0.00202719907407407</v>
      </c>
      <c r="AC3511" s="0" t="n">
        <v>-37.49295</v>
      </c>
      <c r="AD3511" s="0" t="n">
        <v>-0.16123</v>
      </c>
      <c r="AE3511" s="0" t="n">
        <v>0.122178</v>
      </c>
    </row>
    <row r="3512" customFormat="false" ht="12.75" hidden="false" customHeight="false" outlineLevel="0" collapsed="false">
      <c r="AB3512" s="1" t="n">
        <v>0.00202777777777778</v>
      </c>
      <c r="AC3512" s="0" t="n">
        <v>-28.40248</v>
      </c>
      <c r="AD3512" s="0" t="n">
        <v>-0.16123</v>
      </c>
      <c r="AE3512" s="0" t="n">
        <v>0.123209</v>
      </c>
    </row>
    <row r="3513" customFormat="false" ht="12.75" hidden="false" customHeight="false" outlineLevel="0" collapsed="false">
      <c r="AB3513" s="1" t="n">
        <v>0.00202835648148148</v>
      </c>
      <c r="AC3513" s="0" t="n">
        <v>-17.79692</v>
      </c>
      <c r="AD3513" s="0" t="n">
        <v>-0.161745</v>
      </c>
      <c r="AE3513" s="0" t="n">
        <v>0.122178</v>
      </c>
    </row>
    <row r="3514" customFormat="false" ht="12.75" hidden="false" customHeight="false" outlineLevel="0" collapsed="false">
      <c r="AB3514" s="1" t="n">
        <v>0.00202893518518519</v>
      </c>
      <c r="AC3514" s="0" t="n">
        <v>-7.191383</v>
      </c>
      <c r="AD3514" s="0" t="n">
        <v>-0.162259</v>
      </c>
      <c r="AE3514" s="0" t="n">
        <v>0.122178</v>
      </c>
    </row>
    <row r="3515" customFormat="false" ht="12.75" hidden="false" customHeight="false" outlineLevel="0" collapsed="false">
      <c r="AB3515" s="1" t="n">
        <v>0.00202951388888889</v>
      </c>
      <c r="AC3515" s="0" t="n">
        <v>4.1717</v>
      </c>
      <c r="AD3515" s="0" t="n">
        <v>-0.161745</v>
      </c>
      <c r="AE3515" s="0" t="n">
        <v>0.120633</v>
      </c>
    </row>
    <row r="3516" customFormat="false" ht="12.75" hidden="false" customHeight="false" outlineLevel="0" collapsed="false">
      <c r="AB3516" s="1" t="n">
        <v>0.00203009259259259</v>
      </c>
      <c r="AC3516" s="0" t="n">
        <v>15.156013</v>
      </c>
      <c r="AD3516" s="0" t="n">
        <v>-0.161745</v>
      </c>
      <c r="AE3516" s="0" t="n">
        <v>0.119602</v>
      </c>
    </row>
    <row r="3517" customFormat="false" ht="12.75" hidden="false" customHeight="false" outlineLevel="0" collapsed="false">
      <c r="AB3517" s="1" t="n">
        <v>0.0020306712962963</v>
      </c>
      <c r="AC3517" s="0" t="n">
        <v>27.276642</v>
      </c>
      <c r="AD3517" s="0" t="n">
        <v>-0.161745</v>
      </c>
      <c r="AE3517" s="0" t="n">
        <v>0.119602</v>
      </c>
    </row>
    <row r="3518" customFormat="false" ht="12.75" hidden="false" customHeight="false" outlineLevel="0" collapsed="false">
      <c r="AB3518" s="1" t="n">
        <v>0.00203125</v>
      </c>
      <c r="AC3518" s="0" t="n">
        <v>38.260956</v>
      </c>
      <c r="AD3518" s="0" t="n">
        <v>-0.162259</v>
      </c>
      <c r="AE3518" s="0" t="n">
        <v>0.119602</v>
      </c>
    </row>
    <row r="3519" customFormat="false" ht="12.75" hidden="false" customHeight="false" outlineLevel="0" collapsed="false">
      <c r="AB3519" s="1" t="n">
        <v>0.0020318287037037</v>
      </c>
      <c r="AC3519" s="0" t="n">
        <v>48.866501</v>
      </c>
      <c r="AD3519" s="0" t="n">
        <v>-0.162773</v>
      </c>
      <c r="AE3519" s="0" t="n">
        <v>0.119602</v>
      </c>
    </row>
    <row r="3520" customFormat="false" ht="12.75" hidden="false" customHeight="false" outlineLevel="0" collapsed="false">
      <c r="AB3520" s="1" t="n">
        <v>0.00203240740740741</v>
      </c>
      <c r="AC3520" s="0" t="n">
        <v>57.578201</v>
      </c>
      <c r="AD3520" s="0" t="n">
        <v>-0.162773</v>
      </c>
      <c r="AE3520" s="0" t="n">
        <v>0.119602</v>
      </c>
    </row>
    <row r="3521" customFormat="false" ht="12.75" hidden="false" customHeight="false" outlineLevel="0" collapsed="false">
      <c r="AB3521" s="1" t="n">
        <v>0.00203298611111111</v>
      </c>
      <c r="AC3521" s="0" t="n">
        <v>64.017288</v>
      </c>
      <c r="AD3521" s="0" t="n">
        <v>-0.161745</v>
      </c>
      <c r="AE3521" s="0" t="n">
        <v>0.119087</v>
      </c>
    </row>
    <row r="3522" customFormat="false" ht="12.75" hidden="false" customHeight="false" outlineLevel="0" collapsed="false">
      <c r="AB3522" s="1" t="n">
        <v>0.00203356481481482</v>
      </c>
      <c r="AC3522" s="0" t="n">
        <v>63.638519</v>
      </c>
      <c r="AD3522" s="0" t="n">
        <v>-0.162259</v>
      </c>
      <c r="AE3522" s="0" t="n">
        <v>0.118056</v>
      </c>
    </row>
    <row r="3523" customFormat="false" ht="12.75" hidden="false" customHeight="false" outlineLevel="0" collapsed="false">
      <c r="AB3523" s="1" t="n">
        <v>0.00203414351851852</v>
      </c>
      <c r="AC3523" s="0" t="n">
        <v>54.169281</v>
      </c>
      <c r="AD3523" s="0" t="n">
        <v>-0.166372</v>
      </c>
      <c r="AE3523" s="0" t="n">
        <v>0.117026</v>
      </c>
    </row>
    <row r="3524" customFormat="false" ht="12.75" hidden="false" customHeight="false" outlineLevel="0" collapsed="false">
      <c r="AB3524" s="1" t="n">
        <v>0.00203472222222222</v>
      </c>
      <c r="AC3524" s="0" t="n">
        <v>39.397263</v>
      </c>
      <c r="AD3524" s="0" t="n">
        <v>-0.168943</v>
      </c>
      <c r="AE3524" s="0" t="n">
        <v>0.117541</v>
      </c>
    </row>
    <row r="3525" customFormat="false" ht="12.75" hidden="false" customHeight="false" outlineLevel="0" collapsed="false">
      <c r="AB3525" s="1" t="n">
        <v>0.00203530092592593</v>
      </c>
      <c r="AC3525" s="0" t="n">
        <v>25.761566</v>
      </c>
      <c r="AD3525" s="0" t="n">
        <v>-0.172027</v>
      </c>
      <c r="AE3525" s="0" t="n">
        <v>0.119602</v>
      </c>
    </row>
    <row r="3526" customFormat="false" ht="12.75" hidden="false" customHeight="false" outlineLevel="0" collapsed="false">
      <c r="AB3526" s="1" t="n">
        <v>0.00203587962962963</v>
      </c>
      <c r="AC3526" s="0" t="n">
        <v>12.8834</v>
      </c>
      <c r="AD3526" s="0" t="n">
        <v>-0.167915</v>
      </c>
      <c r="AE3526" s="0" t="n">
        <v>0.120117</v>
      </c>
    </row>
    <row r="3527" customFormat="false" ht="12.75" hidden="false" customHeight="false" outlineLevel="0" collapsed="false">
      <c r="AB3527" s="1" t="n">
        <v>0.00203645833333333</v>
      </c>
      <c r="AC3527" s="0" t="n">
        <v>0.762772</v>
      </c>
      <c r="AD3527" s="0" t="n">
        <v>-0.160202</v>
      </c>
      <c r="AE3527" s="0" t="n">
        <v>0.120633</v>
      </c>
    </row>
    <row r="3528" customFormat="false" ht="12.75" hidden="false" customHeight="false" outlineLevel="0" collapsed="false">
      <c r="AB3528" s="1" t="n">
        <v>0.00203703703703704</v>
      </c>
      <c r="AC3528" s="0" t="n">
        <v>-11.35784</v>
      </c>
      <c r="AD3528" s="0" t="n">
        <v>-0.156088</v>
      </c>
      <c r="AE3528" s="0" t="n">
        <v>0.122178</v>
      </c>
    </row>
    <row r="3529" customFormat="false" ht="12.75" hidden="false" customHeight="false" outlineLevel="0" collapsed="false">
      <c r="AB3529" s="1" t="n">
        <v>0.00203761574074074</v>
      </c>
      <c r="AC3529" s="0" t="n">
        <v>-21.20585</v>
      </c>
      <c r="AD3529" s="0" t="n">
        <v>-0.155573</v>
      </c>
      <c r="AE3529" s="0" t="n">
        <v>0.121663</v>
      </c>
    </row>
    <row r="3530" customFormat="false" ht="12.75" hidden="false" customHeight="false" outlineLevel="0" collapsed="false">
      <c r="AB3530" s="1" t="n">
        <v>0.00203819444444444</v>
      </c>
      <c r="AC3530" s="0" t="n">
        <v>-30.29632</v>
      </c>
      <c r="AD3530" s="0" t="n">
        <v>-0.162259</v>
      </c>
      <c r="AE3530" s="0" t="n">
        <v>0.119602</v>
      </c>
    </row>
    <row r="3531" customFormat="false" ht="12.75" hidden="false" customHeight="false" outlineLevel="0" collapsed="false">
      <c r="AB3531" s="1" t="n">
        <v>0.00203877314814815</v>
      </c>
      <c r="AC3531" s="0" t="n">
        <v>-38.25048</v>
      </c>
      <c r="AD3531" s="0" t="n">
        <v>-0.168429</v>
      </c>
      <c r="AE3531" s="0" t="n">
        <v>0.119087</v>
      </c>
    </row>
    <row r="3532" customFormat="false" ht="12.75" hidden="false" customHeight="false" outlineLevel="0" collapsed="false">
      <c r="AB3532" s="1" t="n">
        <v>0.00203935185185185</v>
      </c>
      <c r="AC3532" s="0" t="n">
        <v>-44.31079</v>
      </c>
      <c r="AD3532" s="0" t="n">
        <v>-0.169457</v>
      </c>
      <c r="AE3532" s="0" t="n">
        <v>0.11651</v>
      </c>
    </row>
    <row r="3533" customFormat="false" ht="12.75" hidden="false" customHeight="false" outlineLevel="0" collapsed="false">
      <c r="AB3533" s="1" t="n">
        <v>0.00203993055555556</v>
      </c>
      <c r="AC3533" s="0" t="n">
        <v>-48.47726</v>
      </c>
      <c r="AD3533" s="0" t="n">
        <v>-0.168429</v>
      </c>
      <c r="AE3533" s="0" t="n">
        <v>0.113934</v>
      </c>
    </row>
    <row r="3534" customFormat="false" ht="12.75" hidden="false" customHeight="false" outlineLevel="0" collapsed="false">
      <c r="AB3534" s="1" t="n">
        <v>0.00204050925925926</v>
      </c>
      <c r="AC3534" s="0" t="n">
        <v>-49.61357</v>
      </c>
      <c r="AD3534" s="0" t="n">
        <v>-0.168429</v>
      </c>
      <c r="AE3534" s="0" t="n">
        <v>0.112903</v>
      </c>
    </row>
    <row r="3535" customFormat="false" ht="12.75" hidden="false" customHeight="false" outlineLevel="0" collapsed="false">
      <c r="AB3535" s="1" t="n">
        <v>0.00204108796296296</v>
      </c>
      <c r="AC3535" s="0" t="n">
        <v>-48.47726</v>
      </c>
      <c r="AD3535" s="0" t="n">
        <v>-0.171513</v>
      </c>
      <c r="AE3535" s="0" t="n">
        <v>0.111357</v>
      </c>
    </row>
    <row r="3536" customFormat="false" ht="12.75" hidden="false" customHeight="false" outlineLevel="0" collapsed="false">
      <c r="AB3536" s="1" t="n">
        <v>0.00204166666666667</v>
      </c>
      <c r="AC3536" s="0" t="n">
        <v>-43.17449</v>
      </c>
      <c r="AD3536" s="0" t="n">
        <v>-0.177681</v>
      </c>
      <c r="AE3536" s="0" t="n">
        <v>0.109811</v>
      </c>
    </row>
    <row r="3537" customFormat="false" ht="12.75" hidden="false" customHeight="false" outlineLevel="0" collapsed="false">
      <c r="AB3537" s="1" t="n">
        <v>0.00204224537037037</v>
      </c>
      <c r="AC3537" s="0" t="n">
        <v>-35.59909</v>
      </c>
      <c r="AD3537" s="0" t="n">
        <v>-0.181791</v>
      </c>
      <c r="AE3537" s="0" t="n">
        <v>0.107749</v>
      </c>
    </row>
    <row r="3538" customFormat="false" ht="12.75" hidden="false" customHeight="false" outlineLevel="0" collapsed="false">
      <c r="AB3538" s="1" t="n">
        <v>0.00204282407407407</v>
      </c>
      <c r="AC3538" s="0" t="n">
        <v>-26.50862</v>
      </c>
      <c r="AD3538" s="0" t="n">
        <v>-0.180764</v>
      </c>
      <c r="AE3538" s="0" t="n">
        <v>0.105687</v>
      </c>
    </row>
    <row r="3539" customFormat="false" ht="12.75" hidden="false" customHeight="false" outlineLevel="0" collapsed="false">
      <c r="AB3539" s="1" t="n">
        <v>0.00204340277777778</v>
      </c>
      <c r="AC3539" s="0" t="n">
        <v>-15.90308</v>
      </c>
      <c r="AD3539" s="0" t="n">
        <v>-0.178194</v>
      </c>
      <c r="AE3539" s="0" t="n">
        <v>0.104656</v>
      </c>
    </row>
    <row r="3540" customFormat="false" ht="12.75" hidden="false" customHeight="false" outlineLevel="0" collapsed="false">
      <c r="AB3540" s="1" t="n">
        <v>0.00204398148148148</v>
      </c>
      <c r="AC3540" s="0" t="n">
        <v>-5.297539</v>
      </c>
      <c r="AD3540" s="0" t="n">
        <v>-0.174597</v>
      </c>
      <c r="AE3540" s="0" t="n">
        <v>0.104656</v>
      </c>
    </row>
    <row r="3541" customFormat="false" ht="12.75" hidden="false" customHeight="false" outlineLevel="0" collapsed="false">
      <c r="AB3541" s="1" t="n">
        <v>0.00204456018518519</v>
      </c>
      <c r="AC3541" s="0" t="n">
        <v>6.065544</v>
      </c>
      <c r="AD3541" s="0" t="n">
        <v>-0.170485</v>
      </c>
      <c r="AE3541" s="0" t="n">
        <v>0.105687</v>
      </c>
    </row>
    <row r="3542" customFormat="false" ht="12.75" hidden="false" customHeight="false" outlineLevel="0" collapsed="false">
      <c r="AB3542" s="1" t="n">
        <v>0.00204513888888889</v>
      </c>
      <c r="AC3542" s="0" t="n">
        <v>17.807404</v>
      </c>
      <c r="AD3542" s="0" t="n">
        <v>-0.1674</v>
      </c>
      <c r="AE3542" s="0" t="n">
        <v>0.106203</v>
      </c>
    </row>
    <row r="3543" customFormat="false" ht="12.75" hidden="false" customHeight="false" outlineLevel="0" collapsed="false">
      <c r="AB3543" s="1" t="n">
        <v>0.00204571759259259</v>
      </c>
      <c r="AC3543" s="0" t="n">
        <v>29.170486</v>
      </c>
      <c r="AD3543" s="0" t="n">
        <v>-0.165344</v>
      </c>
      <c r="AE3543" s="0" t="n">
        <v>0.106718</v>
      </c>
    </row>
    <row r="3544" customFormat="false" ht="12.75" hidden="false" customHeight="false" outlineLevel="0" collapsed="false">
      <c r="AB3544" s="1" t="n">
        <v>0.0020462962962963</v>
      </c>
      <c r="AC3544" s="0" t="n">
        <v>40.1548</v>
      </c>
      <c r="AD3544" s="0" t="n">
        <v>-0.162773</v>
      </c>
      <c r="AE3544" s="0" t="n">
        <v>0.108264</v>
      </c>
    </row>
    <row r="3545" customFormat="false" ht="12.75" hidden="false" customHeight="false" outlineLevel="0" collapsed="false">
      <c r="AB3545" s="1" t="n">
        <v>0.002046875</v>
      </c>
      <c r="AC3545" s="0" t="n">
        <v>50.760345</v>
      </c>
      <c r="AD3545" s="0" t="n">
        <v>-0.160202</v>
      </c>
      <c r="AE3545" s="0" t="n">
        <v>0.109811</v>
      </c>
    </row>
    <row r="3546" customFormat="false" ht="12.75" hidden="false" customHeight="false" outlineLevel="0" collapsed="false">
      <c r="AB3546" s="1" t="n">
        <v>0.0020474537037037</v>
      </c>
      <c r="AC3546" s="0" t="n">
        <v>59.472046</v>
      </c>
      <c r="AD3546" s="0" t="n">
        <v>-0.159688</v>
      </c>
      <c r="AE3546" s="0" t="n">
        <v>0.110326</v>
      </c>
    </row>
    <row r="3547" customFormat="false" ht="12.75" hidden="false" customHeight="false" outlineLevel="0" collapsed="false">
      <c r="AB3547" s="1" t="n">
        <v>0.00204803240740741</v>
      </c>
      <c r="AC3547" s="0" t="n">
        <v>64.774826</v>
      </c>
      <c r="AD3547" s="0" t="n">
        <v>-0.160202</v>
      </c>
      <c r="AE3547" s="0" t="n">
        <v>0.111357</v>
      </c>
    </row>
    <row r="3548" customFormat="false" ht="12.75" hidden="false" customHeight="false" outlineLevel="0" collapsed="false">
      <c r="AB3548" s="1" t="n">
        <v>0.00204861111111111</v>
      </c>
      <c r="AC3548" s="0" t="n">
        <v>62.123444</v>
      </c>
      <c r="AD3548" s="0" t="n">
        <v>-0.157116</v>
      </c>
      <c r="AE3548" s="0" t="n">
        <v>0.113418</v>
      </c>
    </row>
    <row r="3549" customFormat="false" ht="12.75" hidden="false" customHeight="false" outlineLevel="0" collapsed="false">
      <c r="AB3549" s="1" t="n">
        <v>0.00204918981481482</v>
      </c>
      <c r="AC3549" s="0" t="n">
        <v>52.275436</v>
      </c>
      <c r="AD3549" s="0" t="n">
        <v>-0.155573</v>
      </c>
      <c r="AE3549" s="0" t="n">
        <v>0.114964</v>
      </c>
    </row>
    <row r="3550" customFormat="false" ht="12.75" hidden="false" customHeight="false" outlineLevel="0" collapsed="false">
      <c r="AB3550" s="1" t="n">
        <v>0.00204976851851852</v>
      </c>
      <c r="AC3550" s="0" t="n">
        <v>37.124649</v>
      </c>
      <c r="AD3550" s="0" t="n">
        <v>-0.158145</v>
      </c>
      <c r="AE3550" s="0" t="n">
        <v>0.115995</v>
      </c>
    </row>
    <row r="3551" customFormat="false" ht="12.75" hidden="false" customHeight="false" outlineLevel="0" collapsed="false">
      <c r="AB3551" s="1" t="n">
        <v>0.00205034722222222</v>
      </c>
      <c r="AC3551" s="0" t="n">
        <v>23.110184</v>
      </c>
      <c r="AD3551" s="0" t="n">
        <v>-0.156602</v>
      </c>
      <c r="AE3551" s="0" t="n">
        <v>0.111357</v>
      </c>
    </row>
    <row r="3552" customFormat="false" ht="12.75" hidden="false" customHeight="false" outlineLevel="0" collapsed="false">
      <c r="AB3552" s="1" t="n">
        <v>0.00205092592592593</v>
      </c>
      <c r="AC3552" s="0" t="n">
        <v>10.610779</v>
      </c>
      <c r="AD3552" s="0" t="n">
        <v>-0.149915</v>
      </c>
      <c r="AE3552" s="0" t="n">
        <v>0.106203</v>
      </c>
    </row>
    <row r="3553" customFormat="false" ht="12.75" hidden="false" customHeight="false" outlineLevel="0" collapsed="false">
      <c r="AB3553" s="1" t="n">
        <v>0.00205150462962963</v>
      </c>
      <c r="AC3553" s="0" t="n">
        <v>-1.509842</v>
      </c>
      <c r="AD3553" s="0" t="n">
        <v>-0.146314</v>
      </c>
      <c r="AE3553" s="0" t="n">
        <v>0.104141</v>
      </c>
    </row>
    <row r="3554" customFormat="false" ht="12.75" hidden="false" customHeight="false" outlineLevel="0" collapsed="false">
      <c r="AB3554" s="1" t="n">
        <v>0.00205208333333333</v>
      </c>
      <c r="AC3554" s="0" t="n">
        <v>-13.2517</v>
      </c>
      <c r="AD3554" s="0" t="n">
        <v>-0.144256</v>
      </c>
      <c r="AE3554" s="0" t="n">
        <v>0.101563</v>
      </c>
    </row>
    <row r="3555" customFormat="false" ht="12.75" hidden="false" customHeight="false" outlineLevel="0" collapsed="false">
      <c r="AB3555" s="1" t="n">
        <v>0.00205266203703704</v>
      </c>
      <c r="AC3555" s="0" t="n">
        <v>-23.0997</v>
      </c>
      <c r="AD3555" s="0" t="n">
        <v>-0.142712</v>
      </c>
      <c r="AE3555" s="0" t="n">
        <v>0.101563</v>
      </c>
    </row>
    <row r="3556" customFormat="false" ht="12.75" hidden="false" customHeight="false" outlineLevel="0" collapsed="false">
      <c r="AB3556" s="1" t="n">
        <v>0.00205324074074074</v>
      </c>
      <c r="AC3556" s="0" t="n">
        <v>-31.8114</v>
      </c>
      <c r="AD3556" s="0" t="n">
        <v>-0.142197</v>
      </c>
      <c r="AE3556" s="0" t="n">
        <v>0.102594</v>
      </c>
    </row>
    <row r="3557" customFormat="false" ht="12.75" hidden="false" customHeight="false" outlineLevel="0" collapsed="false">
      <c r="AB3557" s="1" t="n">
        <v>0.00205381944444444</v>
      </c>
      <c r="AC3557" s="0" t="n">
        <v>-39.00802</v>
      </c>
      <c r="AD3557" s="0" t="n">
        <v>-0.144256</v>
      </c>
      <c r="AE3557" s="0" t="n">
        <v>0.104656</v>
      </c>
    </row>
    <row r="3558" customFormat="false" ht="12.75" hidden="false" customHeight="false" outlineLevel="0" collapsed="false">
      <c r="AB3558" s="1" t="n">
        <v>0.00205439814814815</v>
      </c>
      <c r="AC3558" s="0" t="n">
        <v>-45.06833</v>
      </c>
      <c r="AD3558" s="0" t="n">
        <v>-0.145799</v>
      </c>
      <c r="AE3558" s="0" t="n">
        <v>0.107234</v>
      </c>
    </row>
    <row r="3559" customFormat="false" ht="12.75" hidden="false" customHeight="false" outlineLevel="0" collapsed="false">
      <c r="AB3559" s="1" t="n">
        <v>0.00205497685185185</v>
      </c>
      <c r="AC3559" s="0" t="n">
        <v>-48.85603</v>
      </c>
      <c r="AD3559" s="0" t="n">
        <v>-0.147343</v>
      </c>
      <c r="AE3559" s="0" t="n">
        <v>0.109811</v>
      </c>
    </row>
    <row r="3560" customFormat="false" ht="12.75" hidden="false" customHeight="false" outlineLevel="0" collapsed="false">
      <c r="AB3560" s="1" t="n">
        <v>0.00205555555555556</v>
      </c>
      <c r="AC3560" s="0" t="n">
        <v>-49.2348</v>
      </c>
      <c r="AD3560" s="0" t="n">
        <v>-0.149401</v>
      </c>
      <c r="AE3560" s="0" t="n">
        <v>0.111872</v>
      </c>
    </row>
    <row r="3561" customFormat="false" ht="12.75" hidden="false" customHeight="false" outlineLevel="0" collapsed="false">
      <c r="AB3561" s="1" t="n">
        <v>0.00205613425925926</v>
      </c>
      <c r="AC3561" s="0" t="n">
        <v>-48.09849</v>
      </c>
      <c r="AD3561" s="0" t="n">
        <v>-0.153001</v>
      </c>
      <c r="AE3561" s="0" t="n">
        <v>0.112903</v>
      </c>
    </row>
    <row r="3562" customFormat="false" ht="12.75" hidden="false" customHeight="false" outlineLevel="0" collapsed="false">
      <c r="AB3562" s="1" t="n">
        <v>0.00205671296296296</v>
      </c>
      <c r="AC3562" s="0" t="n">
        <v>-42.03818</v>
      </c>
      <c r="AD3562" s="0" t="n">
        <v>-0.15403</v>
      </c>
      <c r="AE3562" s="0" t="n">
        <v>0.114449</v>
      </c>
    </row>
    <row r="3563" customFormat="false" ht="12.75" hidden="false" customHeight="false" outlineLevel="0" collapsed="false">
      <c r="AB3563" s="1" t="n">
        <v>0.00205729166666667</v>
      </c>
      <c r="AC3563" s="0" t="n">
        <v>-34.46279</v>
      </c>
      <c r="AD3563" s="0" t="n">
        <v>-0.153516</v>
      </c>
      <c r="AE3563" s="0" t="n">
        <v>0.11548</v>
      </c>
    </row>
    <row r="3564" customFormat="false" ht="12.75" hidden="false" customHeight="false" outlineLevel="0" collapsed="false">
      <c r="AB3564" s="1" t="n">
        <v>0.00205787037037037</v>
      </c>
      <c r="AC3564" s="0" t="n">
        <v>-24.61478</v>
      </c>
      <c r="AD3564" s="0" t="n">
        <v>-0.154545</v>
      </c>
      <c r="AE3564" s="0" t="n">
        <v>0.115995</v>
      </c>
    </row>
    <row r="3565" customFormat="false" ht="12.75" hidden="false" customHeight="false" outlineLevel="0" collapsed="false">
      <c r="AB3565" s="1" t="n">
        <v>0.00205844907407407</v>
      </c>
      <c r="AC3565" s="0" t="n">
        <v>-14.388</v>
      </c>
      <c r="AD3565" s="0" t="n">
        <v>-0.155573</v>
      </c>
      <c r="AE3565" s="0" t="n">
        <v>0.117026</v>
      </c>
    </row>
    <row r="3566" customFormat="false" ht="12.75" hidden="false" customHeight="false" outlineLevel="0" collapsed="false">
      <c r="AB3566" s="1" t="n">
        <v>0.00205902777777778</v>
      </c>
      <c r="AC3566" s="0" t="n">
        <v>-3.403687</v>
      </c>
      <c r="AD3566" s="0" t="n">
        <v>-0.158145</v>
      </c>
      <c r="AE3566" s="0" t="n">
        <v>0.117541</v>
      </c>
    </row>
    <row r="3567" customFormat="false" ht="12.75" hidden="false" customHeight="false" outlineLevel="0" collapsed="false">
      <c r="AB3567" s="1" t="n">
        <v>0.00205960648148148</v>
      </c>
      <c r="AC3567" s="0" t="n">
        <v>8.338165</v>
      </c>
      <c r="AD3567" s="0" t="n">
        <v>-0.160202</v>
      </c>
      <c r="AE3567" s="0" t="n">
        <v>0.118572</v>
      </c>
    </row>
    <row r="3568" customFormat="false" ht="12.75" hidden="false" customHeight="false" outlineLevel="0" collapsed="false">
      <c r="AB3568" s="1" t="n">
        <v>0.00206018518518519</v>
      </c>
      <c r="AC3568" s="0" t="n">
        <v>19.322479</v>
      </c>
      <c r="AD3568" s="0" t="n">
        <v>-0.160716</v>
      </c>
      <c r="AE3568" s="0" t="n">
        <v>0.119087</v>
      </c>
    </row>
    <row r="3569" customFormat="false" ht="12.75" hidden="false" customHeight="false" outlineLevel="0" collapsed="false">
      <c r="AB3569" s="1" t="n">
        <v>0.00206076388888889</v>
      </c>
      <c r="AC3569" s="0" t="n">
        <v>31.064331</v>
      </c>
      <c r="AD3569" s="0" t="n">
        <v>-0.16123</v>
      </c>
      <c r="AE3569" s="0" t="n">
        <v>0.118572</v>
      </c>
    </row>
    <row r="3570" customFormat="false" ht="12.75" hidden="false" customHeight="false" outlineLevel="0" collapsed="false">
      <c r="AB3570" s="1" t="n">
        <v>0.00206134259259259</v>
      </c>
      <c r="AC3570" s="0" t="n">
        <v>42.04866</v>
      </c>
      <c r="AD3570" s="0" t="n">
        <v>-0.16123</v>
      </c>
      <c r="AE3570" s="0" t="n">
        <v>0.118572</v>
      </c>
    </row>
    <row r="3571" customFormat="false" ht="12.75" hidden="false" customHeight="false" outlineLevel="0" collapsed="false">
      <c r="AB3571" s="1" t="n">
        <v>0.0020619212962963</v>
      </c>
      <c r="AC3571" s="0" t="n">
        <v>51.896667</v>
      </c>
      <c r="AD3571" s="0" t="n">
        <v>-0.161745</v>
      </c>
      <c r="AE3571" s="0" t="n">
        <v>0.118056</v>
      </c>
    </row>
    <row r="3572" customFormat="false" ht="12.75" hidden="false" customHeight="false" outlineLevel="0" collapsed="false">
      <c r="AB3572" s="1" t="n">
        <v>0.0020625</v>
      </c>
      <c r="AC3572" s="0" t="n">
        <v>60.608353</v>
      </c>
      <c r="AD3572" s="0" t="n">
        <v>-0.162773</v>
      </c>
      <c r="AE3572" s="0" t="n">
        <v>0.117026</v>
      </c>
    </row>
    <row r="3573" customFormat="false" ht="12.75" hidden="false" customHeight="false" outlineLevel="0" collapsed="false">
      <c r="AB3573" s="1" t="n">
        <v>0.0020630787037037</v>
      </c>
      <c r="AC3573" s="0" t="n">
        <v>64.774826</v>
      </c>
      <c r="AD3573" s="0" t="n">
        <v>-0.165858</v>
      </c>
      <c r="AE3573" s="0" t="n">
        <v>0.11548</v>
      </c>
    </row>
    <row r="3574" customFormat="false" ht="12.75" hidden="false" customHeight="false" outlineLevel="0" collapsed="false">
      <c r="AB3574" s="1" t="n">
        <v>0.00206365740740741</v>
      </c>
      <c r="AC3574" s="0" t="n">
        <v>60.987122</v>
      </c>
      <c r="AD3574" s="0" t="n">
        <v>-0.168943</v>
      </c>
      <c r="AE3574" s="0" t="n">
        <v>0.111872</v>
      </c>
    </row>
    <row r="3575" customFormat="false" ht="12.75" hidden="false" customHeight="false" outlineLevel="0" collapsed="false">
      <c r="AB3575" s="1" t="n">
        <v>0.00206423611111111</v>
      </c>
      <c r="AC3575" s="0" t="n">
        <v>50.002808</v>
      </c>
      <c r="AD3575" s="0" t="n">
        <v>-0.169971</v>
      </c>
      <c r="AE3575" s="0" t="n">
        <v>0.110842</v>
      </c>
    </row>
    <row r="3576" customFormat="false" ht="12.75" hidden="false" customHeight="false" outlineLevel="0" collapsed="false">
      <c r="AB3576" s="1" t="n">
        <v>0.00206481481481482</v>
      </c>
      <c r="AC3576" s="0" t="n">
        <v>34.852036</v>
      </c>
      <c r="AD3576" s="0" t="n">
        <v>-0.168429</v>
      </c>
      <c r="AE3576" s="0" t="n">
        <v>0.109811</v>
      </c>
    </row>
    <row r="3577" customFormat="false" ht="12.75" hidden="false" customHeight="false" outlineLevel="0" collapsed="false">
      <c r="AB3577" s="1" t="n">
        <v>0.00206539351851852</v>
      </c>
      <c r="AC3577" s="0" t="n">
        <v>20.837563</v>
      </c>
      <c r="AD3577" s="0" t="n">
        <v>-0.16483</v>
      </c>
      <c r="AE3577" s="0" t="n">
        <v>0.109295</v>
      </c>
    </row>
    <row r="3578" customFormat="false" ht="12.75" hidden="false" customHeight="false" outlineLevel="0" collapsed="false">
      <c r="AB3578" s="1" t="n">
        <v>0.00206597222222222</v>
      </c>
      <c r="AC3578" s="0" t="n">
        <v>8.338165</v>
      </c>
      <c r="AD3578" s="0" t="n">
        <v>-0.164316</v>
      </c>
      <c r="AE3578" s="0" t="n">
        <v>0.108264</v>
      </c>
    </row>
    <row r="3579" customFormat="false" ht="12.75" hidden="false" customHeight="false" outlineLevel="0" collapsed="false">
      <c r="AB3579" s="1" t="n">
        <v>0.00206655092592593</v>
      </c>
      <c r="AC3579" s="0" t="n">
        <v>-4.161232</v>
      </c>
      <c r="AD3579" s="0" t="n">
        <v>-0.164316</v>
      </c>
      <c r="AE3579" s="0" t="n">
        <v>0.105172</v>
      </c>
    </row>
    <row r="3580" customFormat="false" ht="12.75" hidden="false" customHeight="false" outlineLevel="0" collapsed="false">
      <c r="AB3580" s="1" t="n">
        <v>0.00206712962962963</v>
      </c>
      <c r="AC3580" s="0" t="n">
        <v>-14.76677</v>
      </c>
      <c r="AD3580" s="0" t="n">
        <v>-0.165858</v>
      </c>
      <c r="AE3580" s="0" t="n">
        <v>0.105172</v>
      </c>
    </row>
    <row r="3581" customFormat="false" ht="12.75" hidden="false" customHeight="false" outlineLevel="0" collapsed="false">
      <c r="AB3581" s="1" t="n">
        <v>0.00206770833333333</v>
      </c>
      <c r="AC3581" s="0" t="n">
        <v>-24.61478</v>
      </c>
      <c r="AD3581" s="0" t="n">
        <v>-0.168943</v>
      </c>
      <c r="AE3581" s="0" t="n">
        <v>0.107234</v>
      </c>
    </row>
    <row r="3582" customFormat="false" ht="12.75" hidden="false" customHeight="false" outlineLevel="0" collapsed="false">
      <c r="AB3582" s="1" t="n">
        <v>0.00206828703703704</v>
      </c>
      <c r="AC3582" s="0" t="n">
        <v>-33.32648</v>
      </c>
      <c r="AD3582" s="0" t="n">
        <v>-0.170485</v>
      </c>
      <c r="AE3582" s="0" t="n">
        <v>0.110326</v>
      </c>
    </row>
    <row r="3583" customFormat="false" ht="12.75" hidden="false" customHeight="false" outlineLevel="0" collapsed="false">
      <c r="AB3583" s="1" t="n">
        <v>0.00206886574074074</v>
      </c>
      <c r="AC3583" s="0" t="n">
        <v>-40.14433</v>
      </c>
      <c r="AD3583" s="0" t="n">
        <v>-0.170485</v>
      </c>
      <c r="AE3583" s="0" t="n">
        <v>0.112903</v>
      </c>
    </row>
    <row r="3584" customFormat="false" ht="12.75" hidden="false" customHeight="false" outlineLevel="0" collapsed="false">
      <c r="AB3584" s="1" t="n">
        <v>0.00206944444444444</v>
      </c>
      <c r="AC3584" s="0" t="n">
        <v>-46.20464</v>
      </c>
      <c r="AD3584" s="0" t="n">
        <v>-0.169971</v>
      </c>
      <c r="AE3584" s="0" t="n">
        <v>0.113418</v>
      </c>
    </row>
    <row r="3585" customFormat="false" ht="12.75" hidden="false" customHeight="false" outlineLevel="0" collapsed="false">
      <c r="AB3585" s="1" t="n">
        <v>0.00207002314814815</v>
      </c>
      <c r="AC3585" s="0" t="n">
        <v>-48.85603</v>
      </c>
      <c r="AD3585" s="0" t="n">
        <v>-0.166372</v>
      </c>
      <c r="AE3585" s="0" t="n">
        <v>0.11548</v>
      </c>
    </row>
    <row r="3586" customFormat="false" ht="12.75" hidden="false" customHeight="false" outlineLevel="0" collapsed="false">
      <c r="AB3586" s="1" t="n">
        <v>0.00207060185185185</v>
      </c>
      <c r="AC3586" s="0" t="n">
        <v>-49.61357</v>
      </c>
      <c r="AD3586" s="0" t="n">
        <v>-0.16123</v>
      </c>
      <c r="AE3586" s="0" t="n">
        <v>0.115995</v>
      </c>
    </row>
    <row r="3587" customFormat="false" ht="12.75" hidden="false" customHeight="false" outlineLevel="0" collapsed="false">
      <c r="AB3587" s="1" t="n">
        <v>0.00207118055555556</v>
      </c>
      <c r="AC3587" s="0" t="n">
        <v>-46.58341</v>
      </c>
      <c r="AD3587" s="0" t="n">
        <v>-0.158145</v>
      </c>
      <c r="AE3587" s="0" t="n">
        <v>0.115995</v>
      </c>
    </row>
    <row r="3588" customFormat="false" ht="12.75" hidden="false" customHeight="false" outlineLevel="0" collapsed="false">
      <c r="AB3588" s="1" t="n">
        <v>0.00207175925925926</v>
      </c>
      <c r="AC3588" s="0" t="n">
        <v>-40.90187</v>
      </c>
      <c r="AD3588" s="0" t="n">
        <v>-0.154545</v>
      </c>
      <c r="AE3588" s="0" t="n">
        <v>0.117541</v>
      </c>
    </row>
    <row r="3589" customFormat="false" ht="12.75" hidden="false" customHeight="false" outlineLevel="0" collapsed="false">
      <c r="AB3589" s="1" t="n">
        <v>0.00207233796296296</v>
      </c>
      <c r="AC3589" s="0" t="n">
        <v>-32.94771</v>
      </c>
      <c r="AD3589" s="0" t="n">
        <v>-0.151973</v>
      </c>
      <c r="AE3589" s="0" t="n">
        <v>0.119602</v>
      </c>
    </row>
    <row r="3590" customFormat="false" ht="12.75" hidden="false" customHeight="false" outlineLevel="0" collapsed="false">
      <c r="AB3590" s="1" t="n">
        <v>0.00207291666666667</v>
      </c>
      <c r="AC3590" s="0" t="n">
        <v>-23.0997</v>
      </c>
      <c r="AD3590" s="0" t="n">
        <v>-0.152487</v>
      </c>
      <c r="AE3590" s="0" t="n">
        <v>0.119087</v>
      </c>
    </row>
    <row r="3591" customFormat="false" ht="12.75" hidden="false" customHeight="false" outlineLevel="0" collapsed="false">
      <c r="AB3591" s="1" t="n">
        <v>0.00207349537037037</v>
      </c>
      <c r="AC3591" s="0" t="n">
        <v>-12.49415</v>
      </c>
      <c r="AD3591" s="0" t="n">
        <v>-0.154545</v>
      </c>
      <c r="AE3591" s="0" t="n">
        <v>0.118572</v>
      </c>
    </row>
    <row r="3592" customFormat="false" ht="12.75" hidden="false" customHeight="false" outlineLevel="0" collapsed="false">
      <c r="AB3592" s="1" t="n">
        <v>0.00207407407407407</v>
      </c>
      <c r="AC3592" s="0" t="n">
        <v>-1.509842</v>
      </c>
      <c r="AD3592" s="0" t="n">
        <v>-0.157631</v>
      </c>
      <c r="AE3592" s="0" t="n">
        <v>0.117541</v>
      </c>
    </row>
    <row r="3593" customFormat="false" ht="12.75" hidden="false" customHeight="false" outlineLevel="0" collapsed="false">
      <c r="AB3593" s="1" t="n">
        <v>0.00207465277777778</v>
      </c>
      <c r="AC3593" s="0" t="n">
        <v>9.853241</v>
      </c>
      <c r="AD3593" s="0" t="n">
        <v>-0.160716</v>
      </c>
      <c r="AE3593" s="0" t="n">
        <v>0.11548</v>
      </c>
    </row>
    <row r="3594" customFormat="false" ht="12.75" hidden="false" customHeight="false" outlineLevel="0" collapsed="false">
      <c r="AB3594" s="1" t="n">
        <v>0.00207523148148148</v>
      </c>
      <c r="AC3594" s="0" t="n">
        <v>21.595093</v>
      </c>
      <c r="AD3594" s="0" t="n">
        <v>-0.162259</v>
      </c>
      <c r="AE3594" s="0" t="n">
        <v>0.114964</v>
      </c>
    </row>
    <row r="3595" customFormat="false" ht="12.75" hidden="false" customHeight="false" outlineLevel="0" collapsed="false">
      <c r="AB3595" s="1" t="n">
        <v>0.00207581018518519</v>
      </c>
      <c r="AC3595" s="0" t="n">
        <v>32.579422</v>
      </c>
      <c r="AD3595" s="0" t="n">
        <v>-0.163287</v>
      </c>
      <c r="AE3595" s="0" t="n">
        <v>0.114449</v>
      </c>
    </row>
    <row r="3596" customFormat="false" ht="12.75" hidden="false" customHeight="false" outlineLevel="0" collapsed="false">
      <c r="AB3596" s="1" t="n">
        <v>0.00207638888888889</v>
      </c>
      <c r="AC3596" s="0" t="n">
        <v>43.563736</v>
      </c>
      <c r="AD3596" s="0" t="n">
        <v>-0.16483</v>
      </c>
      <c r="AE3596" s="0" t="n">
        <v>0.113934</v>
      </c>
    </row>
    <row r="3597" customFormat="false" ht="12.75" hidden="false" customHeight="false" outlineLevel="0" collapsed="false">
      <c r="AB3597" s="1" t="n">
        <v>0.00207696759259259</v>
      </c>
      <c r="AC3597" s="0" t="n">
        <v>53.411743</v>
      </c>
      <c r="AD3597" s="0" t="n">
        <v>-0.16483</v>
      </c>
      <c r="AE3597" s="0" t="n">
        <v>0.113934</v>
      </c>
    </row>
    <row r="3598" customFormat="false" ht="12.75" hidden="false" customHeight="false" outlineLevel="0" collapsed="false">
      <c r="AB3598" s="1" t="n">
        <v>0.0020775462962963</v>
      </c>
      <c r="AC3598" s="0" t="n">
        <v>61.744675</v>
      </c>
      <c r="AD3598" s="0" t="n">
        <v>-0.164316</v>
      </c>
      <c r="AE3598" s="0" t="n">
        <v>0.112388</v>
      </c>
    </row>
    <row r="3599" customFormat="false" ht="12.75" hidden="false" customHeight="false" outlineLevel="0" collapsed="false">
      <c r="AB3599" s="1" t="n">
        <v>0.002078125</v>
      </c>
      <c r="AC3599" s="0" t="n">
        <v>65.153595</v>
      </c>
      <c r="AD3599" s="0" t="n">
        <v>-0.161745</v>
      </c>
      <c r="AE3599" s="0" t="n">
        <v>0.111872</v>
      </c>
    </row>
    <row r="3600" customFormat="false" ht="12.75" hidden="false" customHeight="false" outlineLevel="0" collapsed="false">
      <c r="AB3600" s="1" t="n">
        <v>0.0020787037037037</v>
      </c>
      <c r="AC3600" s="0" t="n">
        <v>59.850815</v>
      </c>
      <c r="AD3600" s="0" t="n">
        <v>-0.164316</v>
      </c>
      <c r="AE3600" s="0" t="n">
        <v>0.111357</v>
      </c>
    </row>
    <row r="3601" customFormat="false" ht="12.75" hidden="false" customHeight="false" outlineLevel="0" collapsed="false">
      <c r="AB3601" s="1" t="n">
        <v>0.00207928240740741</v>
      </c>
      <c r="AC3601" s="0" t="n">
        <v>47.351425</v>
      </c>
      <c r="AD3601" s="0" t="n">
        <v>-0.165344</v>
      </c>
      <c r="AE3601" s="0" t="n">
        <v>0.110842</v>
      </c>
    </row>
    <row r="3602" customFormat="false" ht="12.75" hidden="false" customHeight="false" outlineLevel="0" collapsed="false">
      <c r="AB3602" s="1" t="n">
        <v>0.00207986111111111</v>
      </c>
      <c r="AC3602" s="0" t="n">
        <v>32.579422</v>
      </c>
      <c r="AD3602" s="0" t="n">
        <v>-0.165858</v>
      </c>
      <c r="AE3602" s="0" t="n">
        <v>0.113418</v>
      </c>
    </row>
    <row r="3603" customFormat="false" ht="12.75" hidden="false" customHeight="false" outlineLevel="0" collapsed="false">
      <c r="AB3603" s="1" t="n">
        <v>0.00208043981481482</v>
      </c>
      <c r="AC3603" s="0" t="n">
        <v>18.564941</v>
      </c>
      <c r="AD3603" s="0" t="n">
        <v>-0.174597</v>
      </c>
      <c r="AE3603" s="0" t="n">
        <v>0.118056</v>
      </c>
    </row>
    <row r="3604" customFormat="false" ht="12.75" hidden="false" customHeight="false" outlineLevel="0" collapsed="false">
      <c r="AB3604" s="1" t="n">
        <v>0.00208101851851852</v>
      </c>
      <c r="AC3604" s="0" t="n">
        <v>6.444321</v>
      </c>
      <c r="AD3604" s="0" t="n">
        <v>-0.183847</v>
      </c>
      <c r="AE3604" s="0" t="n">
        <v>0.119602</v>
      </c>
    </row>
    <row r="3605" customFormat="false" ht="12.75" hidden="false" customHeight="false" outlineLevel="0" collapsed="false">
      <c r="AB3605" s="1" t="n">
        <v>0.00208159722222222</v>
      </c>
      <c r="AC3605" s="0" t="n">
        <v>-5.676308</v>
      </c>
      <c r="AD3605" s="0" t="n">
        <v>-0.188984</v>
      </c>
      <c r="AE3605" s="0" t="n">
        <v>0.119602</v>
      </c>
    </row>
    <row r="3606" customFormat="false" ht="12.75" hidden="false" customHeight="false" outlineLevel="0" collapsed="false">
      <c r="AB3606" s="1" t="n">
        <v>0.00208217592592593</v>
      </c>
      <c r="AC3606" s="0" t="n">
        <v>-16.66062</v>
      </c>
      <c r="AD3606" s="0" t="n">
        <v>-0.19566</v>
      </c>
      <c r="AE3606" s="0" t="n">
        <v>0.119087</v>
      </c>
    </row>
    <row r="3607" customFormat="false" ht="12.75" hidden="false" customHeight="false" outlineLevel="0" collapsed="false">
      <c r="AB3607" s="1" t="n">
        <v>0.00208275462962963</v>
      </c>
      <c r="AC3607" s="0" t="n">
        <v>-26.12986</v>
      </c>
      <c r="AD3607" s="0" t="n">
        <v>-0.198227</v>
      </c>
      <c r="AE3607" s="0" t="n">
        <v>0.117026</v>
      </c>
    </row>
    <row r="3608" customFormat="false" ht="12.75" hidden="false" customHeight="false" outlineLevel="0" collapsed="false">
      <c r="AB3608" s="1" t="n">
        <v>0.00208333333333333</v>
      </c>
      <c r="AC3608" s="0" t="n">
        <v>-34.84156</v>
      </c>
      <c r="AD3608" s="0" t="n">
        <v>-0.19566</v>
      </c>
      <c r="AE3608" s="0" t="n">
        <v>0.115995</v>
      </c>
    </row>
    <row r="3609" customFormat="false" ht="12.75" hidden="false" customHeight="false" outlineLevel="0" collapsed="false">
      <c r="AB3609" s="1" t="n">
        <v>0.00208391203703704</v>
      </c>
      <c r="AC3609" s="0" t="n">
        <v>-41.6594</v>
      </c>
      <c r="AD3609" s="0" t="n">
        <v>-0.190524</v>
      </c>
      <c r="AE3609" s="0" t="n">
        <v>0.11548</v>
      </c>
    </row>
    <row r="3610" customFormat="false" ht="12.75" hidden="false" customHeight="false" outlineLevel="0" collapsed="false">
      <c r="AB3610" s="1" t="n">
        <v>0.00208449074074074</v>
      </c>
      <c r="AC3610" s="0" t="n">
        <v>-46.58341</v>
      </c>
      <c r="AD3610" s="0" t="n">
        <v>-0.18436</v>
      </c>
      <c r="AE3610" s="0" t="n">
        <v>0.113418</v>
      </c>
    </row>
    <row r="3611" customFormat="false" ht="12.75" hidden="false" customHeight="false" outlineLevel="0" collapsed="false">
      <c r="AB3611" s="1" t="n">
        <v>0.00208506944444444</v>
      </c>
      <c r="AC3611" s="0" t="n">
        <v>-49.61357</v>
      </c>
      <c r="AD3611" s="0" t="n">
        <v>-0.178194</v>
      </c>
      <c r="AE3611" s="0" t="n">
        <v>0.113934</v>
      </c>
    </row>
    <row r="3612" customFormat="false" ht="12.75" hidden="false" customHeight="false" outlineLevel="0" collapsed="false">
      <c r="AB3612" s="1" t="n">
        <v>0.00208564814814815</v>
      </c>
      <c r="AC3612" s="0" t="n">
        <v>-49.2348</v>
      </c>
      <c r="AD3612" s="0" t="n">
        <v>-0.173055</v>
      </c>
      <c r="AE3612" s="0" t="n">
        <v>0.115995</v>
      </c>
    </row>
    <row r="3613" customFormat="false" ht="12.75" hidden="false" customHeight="false" outlineLevel="0" collapsed="false">
      <c r="AB3613" s="1" t="n">
        <v>0.00208622685185185</v>
      </c>
      <c r="AC3613" s="0" t="n">
        <v>-46.20464</v>
      </c>
      <c r="AD3613" s="0" t="n">
        <v>-0.170999</v>
      </c>
      <c r="AE3613" s="0" t="n">
        <v>0.117541</v>
      </c>
    </row>
    <row r="3614" customFormat="false" ht="12.75" hidden="false" customHeight="false" outlineLevel="0" collapsed="false">
      <c r="AB3614" s="1" t="n">
        <v>0.00208680555555556</v>
      </c>
      <c r="AC3614" s="0" t="n">
        <v>-39.76556</v>
      </c>
      <c r="AD3614" s="0" t="n">
        <v>-0.177681</v>
      </c>
      <c r="AE3614" s="0" t="n">
        <v>0.117541</v>
      </c>
    </row>
    <row r="3615" customFormat="false" ht="12.75" hidden="false" customHeight="false" outlineLevel="0" collapsed="false">
      <c r="AB3615" s="1" t="n">
        <v>0.00208738425925926</v>
      </c>
      <c r="AC3615" s="0" t="n">
        <v>-31.05386</v>
      </c>
      <c r="AD3615" s="0" t="n">
        <v>-0.18025</v>
      </c>
      <c r="AE3615" s="0" t="n">
        <v>0.118056</v>
      </c>
    </row>
    <row r="3616" customFormat="false" ht="12.75" hidden="false" customHeight="false" outlineLevel="0" collapsed="false">
      <c r="AB3616" s="1" t="n">
        <v>0.00208796296296296</v>
      </c>
      <c r="AC3616" s="0" t="n">
        <v>-21.20585</v>
      </c>
      <c r="AD3616" s="0" t="n">
        <v>-0.178194</v>
      </c>
      <c r="AE3616" s="0" t="n">
        <v>0.119602</v>
      </c>
    </row>
    <row r="3617" customFormat="false" ht="12.75" hidden="false" customHeight="false" outlineLevel="0" collapsed="false">
      <c r="AB3617" s="1" t="n">
        <v>0.00208854166666667</v>
      </c>
      <c r="AC3617" s="0" t="n">
        <v>-10.97908</v>
      </c>
      <c r="AD3617" s="0" t="n">
        <v>-0.176139</v>
      </c>
      <c r="AE3617" s="0" t="n">
        <v>0.119087</v>
      </c>
    </row>
    <row r="3618" customFormat="false" ht="12.75" hidden="false" customHeight="false" outlineLevel="0" collapsed="false">
      <c r="AB3618" s="1" t="n">
        <v>0.00208912037037037</v>
      </c>
      <c r="AC3618" s="0" t="n">
        <v>0.762772</v>
      </c>
      <c r="AD3618" s="0" t="n">
        <v>-0.173055</v>
      </c>
      <c r="AE3618" s="0" t="n">
        <v>0.118572</v>
      </c>
    </row>
    <row r="3619" customFormat="false" ht="12.75" hidden="false" customHeight="false" outlineLevel="0" collapsed="false">
      <c r="AB3619" s="1" t="n">
        <v>0.00208969907407407</v>
      </c>
      <c r="AC3619" s="0" t="n">
        <v>11.747093</v>
      </c>
      <c r="AD3619" s="0" t="n">
        <v>-0.169457</v>
      </c>
      <c r="AE3619" s="0" t="n">
        <v>0.118572</v>
      </c>
    </row>
    <row r="3620" customFormat="false" ht="12.75" hidden="false" customHeight="false" outlineLevel="0" collapsed="false">
      <c r="AB3620" s="1" t="n">
        <v>0.00209027777777778</v>
      </c>
      <c r="AC3620" s="0" t="n">
        <v>23.488953</v>
      </c>
      <c r="AD3620" s="0" t="n">
        <v>-0.166886</v>
      </c>
      <c r="AE3620" s="0" t="n">
        <v>0.118056</v>
      </c>
    </row>
    <row r="3621" customFormat="false" ht="12.75" hidden="false" customHeight="false" outlineLevel="0" collapsed="false">
      <c r="AB3621" s="1" t="n">
        <v>0.00209085648148148</v>
      </c>
      <c r="AC3621" s="0" t="n">
        <v>34.852036</v>
      </c>
      <c r="AD3621" s="0" t="n">
        <v>-0.166372</v>
      </c>
      <c r="AE3621" s="0" t="n">
        <v>0.117026</v>
      </c>
    </row>
    <row r="3622" customFormat="false" ht="12.75" hidden="false" customHeight="false" outlineLevel="0" collapsed="false">
      <c r="AB3622" s="1" t="n">
        <v>0.00209143518518519</v>
      </c>
      <c r="AC3622" s="0" t="n">
        <v>45.836349</v>
      </c>
      <c r="AD3622" s="0" t="n">
        <v>-0.165858</v>
      </c>
      <c r="AE3622" s="0" t="n">
        <v>0.115995</v>
      </c>
    </row>
    <row r="3623" customFormat="false" ht="12.75" hidden="false" customHeight="false" outlineLevel="0" collapsed="false">
      <c r="AB3623" s="1" t="n">
        <v>0.00209201388888889</v>
      </c>
      <c r="AC3623" s="0" t="n">
        <v>55.305588</v>
      </c>
      <c r="AD3623" s="0" t="n">
        <v>-0.165858</v>
      </c>
      <c r="AE3623" s="0" t="n">
        <v>0.114964</v>
      </c>
    </row>
    <row r="3624" customFormat="false" ht="12.75" hidden="false" customHeight="false" outlineLevel="0" collapsed="false">
      <c r="AB3624" s="1" t="n">
        <v>0.00209259259259259</v>
      </c>
      <c r="AC3624" s="0" t="n">
        <v>62.880981</v>
      </c>
      <c r="AD3624" s="0" t="n">
        <v>-0.16483</v>
      </c>
      <c r="AE3624" s="0" t="n">
        <v>0.113934</v>
      </c>
    </row>
    <row r="3625" customFormat="false" ht="12.75" hidden="false" customHeight="false" outlineLevel="0" collapsed="false">
      <c r="AB3625" s="1" t="n">
        <v>0.0020931712962963</v>
      </c>
      <c r="AC3625" s="0" t="n">
        <v>64.017288</v>
      </c>
      <c r="AD3625" s="0" t="n">
        <v>-0.164316</v>
      </c>
      <c r="AE3625" s="0" t="n">
        <v>0.112903</v>
      </c>
    </row>
    <row r="3626" customFormat="false" ht="12.75" hidden="false" customHeight="false" outlineLevel="0" collapsed="false">
      <c r="AB3626" s="1" t="n">
        <v>0.00209375</v>
      </c>
      <c r="AC3626" s="0" t="n">
        <v>58.335739</v>
      </c>
      <c r="AD3626" s="0" t="n">
        <v>-0.172027</v>
      </c>
      <c r="AE3626" s="0" t="n">
        <v>0.113418</v>
      </c>
    </row>
    <row r="3627" customFormat="false" ht="12.75" hidden="false" customHeight="false" outlineLevel="0" collapsed="false">
      <c r="AB3627" s="1" t="n">
        <v>0.0020943287037037</v>
      </c>
      <c r="AC3627" s="0" t="n">
        <v>44.700043</v>
      </c>
      <c r="AD3627" s="0" t="n">
        <v>-0.178194</v>
      </c>
      <c r="AE3627" s="0" t="n">
        <v>0.113934</v>
      </c>
    </row>
    <row r="3628" customFormat="false" ht="12.75" hidden="false" customHeight="false" outlineLevel="0" collapsed="false">
      <c r="AB3628" s="1" t="n">
        <v>0.00209490740740741</v>
      </c>
      <c r="AC3628" s="0" t="n">
        <v>29.928024</v>
      </c>
      <c r="AD3628" s="0" t="n">
        <v>-0.182305</v>
      </c>
      <c r="AE3628" s="0" t="n">
        <v>0.111872</v>
      </c>
    </row>
    <row r="3629" customFormat="false" ht="12.75" hidden="false" customHeight="false" outlineLevel="0" collapsed="false">
      <c r="AB3629" s="1" t="n">
        <v>0.00209548611111111</v>
      </c>
      <c r="AC3629" s="0" t="n">
        <v>16.292328</v>
      </c>
      <c r="AD3629" s="0" t="n">
        <v>-0.181791</v>
      </c>
      <c r="AE3629" s="0" t="n">
        <v>0.110842</v>
      </c>
    </row>
    <row r="3630" customFormat="false" ht="12.75" hidden="false" customHeight="false" outlineLevel="0" collapsed="false">
      <c r="AB3630" s="1" t="n">
        <v>0.00209606481481482</v>
      </c>
      <c r="AC3630" s="0" t="n">
        <v>4.1717</v>
      </c>
      <c r="AD3630" s="0" t="n">
        <v>-0.177167</v>
      </c>
      <c r="AE3630" s="0" t="n">
        <v>0.111357</v>
      </c>
    </row>
    <row r="3631" customFormat="false" ht="12.75" hidden="false" customHeight="false" outlineLevel="0" collapsed="false">
      <c r="AB3631" s="1" t="n">
        <v>0.00209664351851852</v>
      </c>
      <c r="AC3631" s="0" t="n">
        <v>-7.570152</v>
      </c>
      <c r="AD3631" s="0" t="n">
        <v>-0.174083</v>
      </c>
      <c r="AE3631" s="0" t="n">
        <v>0.112903</v>
      </c>
    </row>
    <row r="3632" customFormat="false" ht="12.75" hidden="false" customHeight="false" outlineLevel="0" collapsed="false">
      <c r="AB3632" s="1" t="n">
        <v>0.00209722222222222</v>
      </c>
      <c r="AC3632" s="0" t="n">
        <v>-18.55447</v>
      </c>
      <c r="AD3632" s="0" t="n">
        <v>-0.170485</v>
      </c>
      <c r="AE3632" s="0" t="n">
        <v>0.113934</v>
      </c>
    </row>
    <row r="3633" customFormat="false" ht="12.75" hidden="false" customHeight="false" outlineLevel="0" collapsed="false">
      <c r="AB3633" s="1" t="n">
        <v>0.00209780092592593</v>
      </c>
      <c r="AC3633" s="0" t="n">
        <v>-27.64494</v>
      </c>
      <c r="AD3633" s="0" t="n">
        <v>-0.165858</v>
      </c>
      <c r="AE3633" s="0" t="n">
        <v>0.11548</v>
      </c>
    </row>
    <row r="3634" customFormat="false" ht="12.75" hidden="false" customHeight="false" outlineLevel="0" collapsed="false">
      <c r="AB3634" s="1" t="n">
        <v>0.00209837962962963</v>
      </c>
      <c r="AC3634" s="0" t="n">
        <v>-35.59909</v>
      </c>
      <c r="AD3634" s="0" t="n">
        <v>-0.163287</v>
      </c>
      <c r="AE3634" s="0" t="n">
        <v>0.11548</v>
      </c>
    </row>
    <row r="3635" customFormat="false" ht="12.75" hidden="false" customHeight="false" outlineLevel="0" collapsed="false">
      <c r="AB3635" s="1" t="n">
        <v>0.00209895833333333</v>
      </c>
      <c r="AC3635" s="0" t="n">
        <v>-42.79571</v>
      </c>
      <c r="AD3635" s="0" t="n">
        <v>-0.161745</v>
      </c>
      <c r="AE3635" s="0" t="n">
        <v>0.115995</v>
      </c>
    </row>
    <row r="3636" customFormat="false" ht="12.75" hidden="false" customHeight="false" outlineLevel="0" collapsed="false">
      <c r="AB3636" s="1" t="n">
        <v>0.00209953703703704</v>
      </c>
      <c r="AC3636" s="0" t="n">
        <v>-47.34095</v>
      </c>
      <c r="AD3636" s="0" t="n">
        <v>-0.16123</v>
      </c>
      <c r="AE3636" s="0" t="n">
        <v>0.118056</v>
      </c>
    </row>
    <row r="3637" customFormat="false" ht="12.75" hidden="false" customHeight="false" outlineLevel="0" collapsed="false">
      <c r="AB3637" s="1" t="n">
        <v>0.00210011574074074</v>
      </c>
      <c r="AC3637" s="0" t="n">
        <v>-49.61357</v>
      </c>
      <c r="AD3637" s="0" t="n">
        <v>-0.161745</v>
      </c>
      <c r="AE3637" s="0" t="n">
        <v>0.120117</v>
      </c>
    </row>
    <row r="3638" customFormat="false" ht="12.75" hidden="false" customHeight="false" outlineLevel="0" collapsed="false">
      <c r="AB3638" s="1" t="n">
        <v>0.00210069444444444</v>
      </c>
      <c r="AC3638" s="0" t="n">
        <v>-48.85603</v>
      </c>
      <c r="AD3638" s="0" t="n">
        <v>-0.162259</v>
      </c>
      <c r="AE3638" s="0" t="n">
        <v>0.121148</v>
      </c>
    </row>
    <row r="3639" customFormat="false" ht="12.75" hidden="false" customHeight="false" outlineLevel="0" collapsed="false">
      <c r="AB3639" s="1" t="n">
        <v>0.00210127314814815</v>
      </c>
      <c r="AC3639" s="0" t="n">
        <v>-45.06833</v>
      </c>
      <c r="AD3639" s="0" t="n">
        <v>-0.164316</v>
      </c>
      <c r="AE3639" s="0" t="n">
        <v>0.122178</v>
      </c>
    </row>
    <row r="3640" customFormat="false" ht="12.75" hidden="false" customHeight="false" outlineLevel="0" collapsed="false">
      <c r="AB3640" s="1" t="n">
        <v>0.00210185185185185</v>
      </c>
      <c r="AC3640" s="0" t="n">
        <v>-37.87171</v>
      </c>
      <c r="AD3640" s="0" t="n">
        <v>-0.167915</v>
      </c>
      <c r="AE3640" s="0" t="n">
        <v>0.120117</v>
      </c>
    </row>
    <row r="3641" customFormat="false" ht="12.75" hidden="false" customHeight="false" outlineLevel="0" collapsed="false">
      <c r="AB3641" s="1" t="n">
        <v>0.00210243055555556</v>
      </c>
      <c r="AC3641" s="0" t="n">
        <v>-29.53878</v>
      </c>
      <c r="AD3641" s="0" t="n">
        <v>-0.171513</v>
      </c>
      <c r="AE3641" s="0" t="n">
        <v>0.119602</v>
      </c>
    </row>
    <row r="3642" customFormat="false" ht="12.75" hidden="false" customHeight="false" outlineLevel="0" collapsed="false">
      <c r="AB3642" s="1" t="n">
        <v>0.00210300925925926</v>
      </c>
      <c r="AC3642" s="0" t="n">
        <v>-19.69078</v>
      </c>
      <c r="AD3642" s="0" t="n">
        <v>-0.173055</v>
      </c>
      <c r="AE3642" s="0" t="n">
        <v>0.119087</v>
      </c>
    </row>
    <row r="3643" customFormat="false" ht="12.75" hidden="false" customHeight="false" outlineLevel="0" collapsed="false">
      <c r="AB3643" s="1" t="n">
        <v>0.00210358796296296</v>
      </c>
      <c r="AC3643" s="0" t="n">
        <v>-8.327698</v>
      </c>
      <c r="AD3643" s="0" t="n">
        <v>-0.171513</v>
      </c>
      <c r="AE3643" s="0" t="n">
        <v>0.118056</v>
      </c>
    </row>
    <row r="3644" customFormat="false" ht="12.75" hidden="false" customHeight="false" outlineLevel="0" collapsed="false">
      <c r="AB3644" s="1" t="n">
        <v>0.00210416666666667</v>
      </c>
      <c r="AC3644" s="0" t="n">
        <v>2.277855</v>
      </c>
      <c r="AD3644" s="0" t="n">
        <v>-0.168429</v>
      </c>
      <c r="AE3644" s="0" t="n">
        <v>0.117541</v>
      </c>
    </row>
    <row r="3645" customFormat="false" ht="12.75" hidden="false" customHeight="false" outlineLevel="0" collapsed="false">
      <c r="AB3645" s="1" t="n">
        <v>0.00210474537037037</v>
      </c>
      <c r="AC3645" s="0" t="n">
        <v>14.019707</v>
      </c>
      <c r="AD3645" s="0" t="n">
        <v>-0.165344</v>
      </c>
      <c r="AE3645" s="0" t="n">
        <v>0.117541</v>
      </c>
    </row>
    <row r="3646" customFormat="false" ht="12.75" hidden="false" customHeight="false" outlineLevel="0" collapsed="false">
      <c r="AB3646" s="1" t="n">
        <v>0.00210532407407407</v>
      </c>
      <c r="AC3646" s="0" t="n">
        <v>25.761566</v>
      </c>
      <c r="AD3646" s="0" t="n">
        <v>-0.163287</v>
      </c>
      <c r="AE3646" s="0" t="n">
        <v>0.11651</v>
      </c>
    </row>
    <row r="3647" customFormat="false" ht="12.75" hidden="false" customHeight="false" outlineLevel="0" collapsed="false">
      <c r="AB3647" s="1" t="n">
        <v>0.00210590277777778</v>
      </c>
      <c r="AC3647" s="0" t="n">
        <v>36.74588</v>
      </c>
      <c r="AD3647" s="0" t="n">
        <v>-0.161745</v>
      </c>
      <c r="AE3647" s="0" t="n">
        <v>0.11548</v>
      </c>
    </row>
    <row r="3648" customFormat="false" ht="12.75" hidden="false" customHeight="false" outlineLevel="0" collapsed="false">
      <c r="AB3648" s="1" t="n">
        <v>0.00210648148148148</v>
      </c>
      <c r="AC3648" s="0" t="n">
        <v>47.351425</v>
      </c>
      <c r="AD3648" s="0" t="n">
        <v>-0.160716</v>
      </c>
      <c r="AE3648" s="0" t="n">
        <v>0.114964</v>
      </c>
    </row>
    <row r="3649" customFormat="false" ht="12.75" hidden="false" customHeight="false" outlineLevel="0" collapsed="false">
      <c r="AB3649" s="1" t="n">
        <v>0.00210706018518519</v>
      </c>
      <c r="AC3649" s="0" t="n">
        <v>56.820663</v>
      </c>
      <c r="AD3649" s="0" t="n">
        <v>-0.16123</v>
      </c>
      <c r="AE3649" s="0" t="n">
        <v>0.114964</v>
      </c>
    </row>
    <row r="3650" customFormat="false" ht="12.75" hidden="false" customHeight="false" outlineLevel="0" collapsed="false">
      <c r="AB3650" s="1" t="n">
        <v>0.00210763888888889</v>
      </c>
      <c r="AC3650" s="0" t="n">
        <v>63.638519</v>
      </c>
      <c r="AD3650" s="0" t="n">
        <v>-0.162259</v>
      </c>
      <c r="AE3650" s="0" t="n">
        <v>0.114449</v>
      </c>
    </row>
    <row r="3651" customFormat="false" ht="12.75" hidden="false" customHeight="false" outlineLevel="0" collapsed="false">
      <c r="AB3651" s="1" t="n">
        <v>0.00210821759259259</v>
      </c>
      <c r="AC3651" s="0" t="n">
        <v>64.017288</v>
      </c>
      <c r="AD3651" s="0" t="n">
        <v>-0.159688</v>
      </c>
      <c r="AE3651" s="0" t="n">
        <v>0.114964</v>
      </c>
    </row>
    <row r="3652" customFormat="false" ht="12.75" hidden="false" customHeight="false" outlineLevel="0" collapsed="false">
      <c r="AB3652" s="1" t="n">
        <v>0.0021087962962963</v>
      </c>
      <c r="AC3652" s="0" t="n">
        <v>56.063126</v>
      </c>
      <c r="AD3652" s="0" t="n">
        <v>-0.151973</v>
      </c>
      <c r="AE3652" s="0" t="n">
        <v>0.115995</v>
      </c>
    </row>
    <row r="3653" customFormat="false" ht="12.75" hidden="false" customHeight="false" outlineLevel="0" collapsed="false">
      <c r="AB3653" s="1" t="n">
        <v>0.002109375</v>
      </c>
      <c r="AC3653" s="0" t="n">
        <v>41.669876</v>
      </c>
      <c r="AD3653" s="0" t="n">
        <v>-0.151973</v>
      </c>
      <c r="AE3653" s="0" t="n">
        <v>0.114449</v>
      </c>
    </row>
    <row r="3654" customFormat="false" ht="12.75" hidden="false" customHeight="false" outlineLevel="0" collapsed="false">
      <c r="AB3654" s="1" t="n">
        <v>0.0021099537037037</v>
      </c>
      <c r="AC3654" s="0" t="n">
        <v>27.276642</v>
      </c>
      <c r="AD3654" s="0" t="n">
        <v>-0.151973</v>
      </c>
      <c r="AE3654" s="0" t="n">
        <v>0.109811</v>
      </c>
    </row>
    <row r="3655" customFormat="false" ht="12.75" hidden="false" customHeight="false" outlineLevel="0" collapsed="false">
      <c r="AB3655" s="1" t="n">
        <v>0.00211053240740741</v>
      </c>
      <c r="AC3655" s="0" t="n">
        <v>14.019707</v>
      </c>
      <c r="AD3655" s="0" t="n">
        <v>-0.160202</v>
      </c>
      <c r="AE3655" s="0" t="n">
        <v>0.105687</v>
      </c>
    </row>
    <row r="3656" customFormat="false" ht="12.75" hidden="false" customHeight="false" outlineLevel="0" collapsed="false">
      <c r="AB3656" s="1" t="n">
        <v>0.00211111111111111</v>
      </c>
      <c r="AC3656" s="0" t="n">
        <v>1.899086</v>
      </c>
      <c r="AD3656" s="0" t="n">
        <v>-0.170999</v>
      </c>
      <c r="AE3656" s="0" t="n">
        <v>0.104656</v>
      </c>
    </row>
    <row r="3657" customFormat="false" ht="12.75" hidden="false" customHeight="false" outlineLevel="0" collapsed="false">
      <c r="AB3657" s="1" t="n">
        <v>0.00211168981481482</v>
      </c>
      <c r="AC3657" s="0" t="n">
        <v>-9.842773</v>
      </c>
      <c r="AD3657" s="0" t="n">
        <v>-0.176653</v>
      </c>
      <c r="AE3657" s="0" t="n">
        <v>0.104656</v>
      </c>
    </row>
    <row r="3658" customFormat="false" ht="12.75" hidden="false" customHeight="false" outlineLevel="0" collapsed="false">
      <c r="AB3658" s="1" t="n">
        <v>0.00211226851851852</v>
      </c>
      <c r="AC3658" s="0" t="n">
        <v>-20.06955</v>
      </c>
      <c r="AD3658" s="0" t="n">
        <v>-0.177167</v>
      </c>
      <c r="AE3658" s="0" t="n">
        <v>0.107234</v>
      </c>
    </row>
    <row r="3659" customFormat="false" ht="12.75" hidden="false" customHeight="false" outlineLevel="0" collapsed="false">
      <c r="AB3659" s="1" t="n">
        <v>0.00211284722222222</v>
      </c>
      <c r="AC3659" s="0" t="n">
        <v>-29.53878</v>
      </c>
      <c r="AD3659" s="0" t="n">
        <v>-0.174083</v>
      </c>
      <c r="AE3659" s="0" t="n">
        <v>0.109295</v>
      </c>
    </row>
    <row r="3660" customFormat="false" ht="12.75" hidden="false" customHeight="false" outlineLevel="0" collapsed="false">
      <c r="AB3660" s="1" t="n">
        <v>0.00211342592592593</v>
      </c>
      <c r="AC3660" s="0" t="n">
        <v>-36.7354</v>
      </c>
      <c r="AD3660" s="0" t="n">
        <v>-0.169457</v>
      </c>
      <c r="AE3660" s="0" t="n">
        <v>0.109811</v>
      </c>
    </row>
    <row r="3661" customFormat="false" ht="12.75" hidden="false" customHeight="false" outlineLevel="0" collapsed="false">
      <c r="AB3661" s="1" t="n">
        <v>0.00211400462962963</v>
      </c>
      <c r="AC3661" s="0" t="n">
        <v>-43.55326</v>
      </c>
      <c r="AD3661" s="0" t="n">
        <v>-0.16483</v>
      </c>
      <c r="AE3661" s="0" t="n">
        <v>0.110842</v>
      </c>
    </row>
    <row r="3662" customFormat="false" ht="12.75" hidden="false" customHeight="false" outlineLevel="0" collapsed="false">
      <c r="AB3662" s="1" t="n">
        <v>0.00211458333333333</v>
      </c>
      <c r="AC3662" s="0" t="n">
        <v>-47.71972</v>
      </c>
      <c r="AD3662" s="0" t="n">
        <v>-0.159688</v>
      </c>
      <c r="AE3662" s="0" t="n">
        <v>0.110842</v>
      </c>
    </row>
    <row r="3663" customFormat="false" ht="12.75" hidden="false" customHeight="false" outlineLevel="0" collapsed="false">
      <c r="AB3663" s="1" t="n">
        <v>0.00211516203703704</v>
      </c>
      <c r="AC3663" s="0" t="n">
        <v>-49.61357</v>
      </c>
      <c r="AD3663" s="0" t="n">
        <v>-0.155059</v>
      </c>
      <c r="AE3663" s="0" t="n">
        <v>0.110842</v>
      </c>
    </row>
    <row r="3664" customFormat="false" ht="12.75" hidden="false" customHeight="false" outlineLevel="0" collapsed="false">
      <c r="AB3664" s="1" t="n">
        <v>0.00211574074074074</v>
      </c>
      <c r="AC3664" s="0" t="n">
        <v>-48.85603</v>
      </c>
      <c r="AD3664" s="0" t="n">
        <v>-0.152487</v>
      </c>
      <c r="AE3664" s="0" t="n">
        <v>0.110326</v>
      </c>
    </row>
    <row r="3665" customFormat="false" ht="12.75" hidden="false" customHeight="false" outlineLevel="0" collapsed="false">
      <c r="AB3665" s="1" t="n">
        <v>0.00211631944444444</v>
      </c>
      <c r="AC3665" s="0" t="n">
        <v>-43.93203</v>
      </c>
      <c r="AD3665" s="0" t="n">
        <v>-0.145285</v>
      </c>
      <c r="AE3665" s="0" t="n">
        <v>0.110326</v>
      </c>
    </row>
    <row r="3666" customFormat="false" ht="12.75" hidden="false" customHeight="false" outlineLevel="0" collapsed="false">
      <c r="AB3666" s="1" t="n">
        <v>0.00211689814814815</v>
      </c>
      <c r="AC3666" s="0" t="n">
        <v>-37.11418</v>
      </c>
      <c r="AD3666" s="0" t="n">
        <v>-0.136536</v>
      </c>
      <c r="AE3666" s="0" t="n">
        <v>0.110326</v>
      </c>
    </row>
    <row r="3667" customFormat="false" ht="12.75" hidden="false" customHeight="false" outlineLevel="0" collapsed="false">
      <c r="AB3667" s="1" t="n">
        <v>0.00211747685185185</v>
      </c>
      <c r="AC3667" s="0" t="n">
        <v>-27.64494</v>
      </c>
      <c r="AD3667" s="0" t="n">
        <v>-0.133448</v>
      </c>
      <c r="AE3667" s="0" t="n">
        <v>0.110326</v>
      </c>
    </row>
    <row r="3668" customFormat="false" ht="12.75" hidden="false" customHeight="false" outlineLevel="0" collapsed="false">
      <c r="AB3668" s="1" t="n">
        <v>0.00211805555555556</v>
      </c>
      <c r="AC3668" s="0" t="n">
        <v>-17.79692</v>
      </c>
      <c r="AD3668" s="0" t="n">
        <v>-0.132934</v>
      </c>
      <c r="AE3668" s="0" t="n">
        <v>0.111357</v>
      </c>
    </row>
    <row r="3669" customFormat="false" ht="12.75" hidden="false" customHeight="false" outlineLevel="0" collapsed="false">
      <c r="AB3669" s="1" t="n">
        <v>0.00211863425925926</v>
      </c>
      <c r="AC3669" s="0" t="n">
        <v>-6.812614</v>
      </c>
      <c r="AD3669" s="0" t="n">
        <v>-0.135507</v>
      </c>
      <c r="AE3669" s="0" t="n">
        <v>0.112388</v>
      </c>
    </row>
    <row r="3670" customFormat="false" ht="12.75" hidden="false" customHeight="false" outlineLevel="0" collapsed="false">
      <c r="AB3670" s="1" t="n">
        <v>0.00211921296296296</v>
      </c>
      <c r="AC3670" s="0" t="n">
        <v>4.550468</v>
      </c>
      <c r="AD3670" s="0" t="n">
        <v>-0.139624</v>
      </c>
      <c r="AE3670" s="0" t="n">
        <v>0.113418</v>
      </c>
    </row>
    <row r="3671" customFormat="false" ht="12.75" hidden="false" customHeight="false" outlineLevel="0" collapsed="false">
      <c r="AB3671" s="1" t="n">
        <v>0.00211979166666667</v>
      </c>
      <c r="AC3671" s="0" t="n">
        <v>15.156013</v>
      </c>
      <c r="AD3671" s="0" t="n">
        <v>-0.146828</v>
      </c>
      <c r="AE3671" s="0" t="n">
        <v>0.111872</v>
      </c>
    </row>
    <row r="3672" customFormat="false" ht="12.75" hidden="false" customHeight="false" outlineLevel="0" collapsed="false">
      <c r="AB3672" s="1" t="n">
        <v>0.00212037037037037</v>
      </c>
      <c r="AC3672" s="0" t="n">
        <v>27.276642</v>
      </c>
      <c r="AD3672" s="0" t="n">
        <v>-0.147857</v>
      </c>
      <c r="AE3672" s="0" t="n">
        <v>0.114964</v>
      </c>
    </row>
    <row r="3673" customFormat="false" ht="12.75" hidden="false" customHeight="false" outlineLevel="0" collapsed="false">
      <c r="AB3673" s="1" t="n">
        <v>0.00212094907407407</v>
      </c>
      <c r="AC3673" s="0" t="n">
        <v>38.260956</v>
      </c>
      <c r="AD3673" s="0" t="n">
        <v>-0.150429</v>
      </c>
      <c r="AE3673" s="0" t="n">
        <v>0.11548</v>
      </c>
    </row>
    <row r="3674" customFormat="false" ht="12.75" hidden="false" customHeight="false" outlineLevel="0" collapsed="false">
      <c r="AB3674" s="1" t="n">
        <v>0.00212152777777778</v>
      </c>
      <c r="AC3674" s="0" t="n">
        <v>48.866501</v>
      </c>
      <c r="AD3674" s="0" t="n">
        <v>-0.153001</v>
      </c>
      <c r="AE3674" s="0" t="n">
        <v>0.114964</v>
      </c>
    </row>
    <row r="3675" customFormat="false" ht="12.75" hidden="false" customHeight="false" outlineLevel="0" collapsed="false">
      <c r="AB3675" s="1" t="n">
        <v>0.00212210648148148</v>
      </c>
      <c r="AC3675" s="0" t="n">
        <v>58.335739</v>
      </c>
      <c r="AD3675" s="0" t="n">
        <v>-0.154545</v>
      </c>
      <c r="AE3675" s="0" t="n">
        <v>0.114964</v>
      </c>
    </row>
    <row r="3676" customFormat="false" ht="12.75" hidden="false" customHeight="false" outlineLevel="0" collapsed="false">
      <c r="AB3676" s="1" t="n">
        <v>0.00212268518518519</v>
      </c>
      <c r="AC3676" s="0" t="n">
        <v>64.774826</v>
      </c>
      <c r="AD3676" s="0" t="n">
        <v>-0.156088</v>
      </c>
      <c r="AE3676" s="0" t="n">
        <v>0.114964</v>
      </c>
    </row>
    <row r="3677" customFormat="false" ht="12.75" hidden="false" customHeight="false" outlineLevel="0" collapsed="false">
      <c r="AB3677" s="1" t="n">
        <v>0.00212326388888889</v>
      </c>
      <c r="AC3677" s="0" t="n">
        <v>63.25975</v>
      </c>
      <c r="AD3677" s="0" t="n">
        <v>-0.159688</v>
      </c>
      <c r="AE3677" s="0" t="n">
        <v>0.11548</v>
      </c>
    </row>
    <row r="3678" customFormat="false" ht="12.75" hidden="false" customHeight="false" outlineLevel="0" collapsed="false">
      <c r="AB3678" s="1" t="n">
        <v>0.00212384259259259</v>
      </c>
      <c r="AC3678" s="0" t="n">
        <v>54.169281</v>
      </c>
      <c r="AD3678" s="0" t="n">
        <v>-0.162773</v>
      </c>
      <c r="AE3678" s="0" t="n">
        <v>0.11548</v>
      </c>
    </row>
    <row r="3679" customFormat="false" ht="12.75" hidden="false" customHeight="false" outlineLevel="0" collapsed="false">
      <c r="AB3679" s="1" t="n">
        <v>0.0021244212962963</v>
      </c>
      <c r="AC3679" s="0" t="n">
        <v>39.397263</v>
      </c>
      <c r="AD3679" s="0" t="n">
        <v>-0.161745</v>
      </c>
      <c r="AE3679" s="0" t="n">
        <v>0.11548</v>
      </c>
    </row>
    <row r="3680" customFormat="false" ht="12.75" hidden="false" customHeight="false" outlineLevel="0" collapsed="false">
      <c r="AB3680" s="1" t="n">
        <v>0.002125</v>
      </c>
      <c r="AC3680" s="0" t="n">
        <v>25.004028</v>
      </c>
      <c r="AD3680" s="0" t="n">
        <v>-0.159688</v>
      </c>
      <c r="AE3680" s="0" t="n">
        <v>0.118056</v>
      </c>
    </row>
    <row r="3681" customFormat="false" ht="12.75" hidden="false" customHeight="false" outlineLevel="0" collapsed="false">
      <c r="AB3681" s="1" t="n">
        <v>0.0021255787037037</v>
      </c>
      <c r="AC3681" s="0" t="n">
        <v>12.504631</v>
      </c>
      <c r="AD3681" s="0" t="n">
        <v>-0.165344</v>
      </c>
      <c r="AE3681" s="0" t="n">
        <v>0.121663</v>
      </c>
    </row>
    <row r="3682" customFormat="false" ht="12.75" hidden="false" customHeight="false" outlineLevel="0" collapsed="false">
      <c r="AB3682" s="1" t="n">
        <v>0.00212615740740741</v>
      </c>
      <c r="AC3682" s="0" t="n">
        <v>0.005234</v>
      </c>
      <c r="AD3682" s="0" t="n">
        <v>-0.169457</v>
      </c>
      <c r="AE3682" s="0" t="n">
        <v>0.124754</v>
      </c>
    </row>
    <row r="3683" customFormat="false" ht="12.75" hidden="false" customHeight="false" outlineLevel="0" collapsed="false">
      <c r="AB3683" s="1" t="n">
        <v>0.00212673611111111</v>
      </c>
      <c r="AC3683" s="0" t="n">
        <v>-11.35784</v>
      </c>
      <c r="AD3683" s="0" t="n">
        <v>-0.171513</v>
      </c>
      <c r="AE3683" s="0" t="n">
        <v>0.12836</v>
      </c>
    </row>
    <row r="3684" customFormat="false" ht="12.75" hidden="false" customHeight="false" outlineLevel="0" collapsed="false">
      <c r="AB3684" s="1" t="n">
        <v>0.00212731481481482</v>
      </c>
      <c r="AC3684" s="0" t="n">
        <v>-21.58462</v>
      </c>
      <c r="AD3684" s="0" t="n">
        <v>-0.172027</v>
      </c>
      <c r="AE3684" s="0" t="n">
        <v>0.129906</v>
      </c>
    </row>
    <row r="3685" customFormat="false" ht="12.75" hidden="false" customHeight="false" outlineLevel="0" collapsed="false">
      <c r="AB3685" s="1" t="n">
        <v>0.00212789351851852</v>
      </c>
      <c r="AC3685" s="0" t="n">
        <v>-30.29632</v>
      </c>
      <c r="AD3685" s="0" t="n">
        <v>-0.170485</v>
      </c>
      <c r="AE3685" s="0" t="n">
        <v>0.128876</v>
      </c>
    </row>
    <row r="3686" customFormat="false" ht="12.75" hidden="false" customHeight="false" outlineLevel="0" collapsed="false">
      <c r="AB3686" s="1" t="n">
        <v>0.00212847222222222</v>
      </c>
      <c r="AC3686" s="0" t="n">
        <v>-37.87171</v>
      </c>
      <c r="AD3686" s="0" t="n">
        <v>-0.166886</v>
      </c>
      <c r="AE3686" s="0" t="n">
        <v>0.12733</v>
      </c>
    </row>
    <row r="3687" customFormat="false" ht="12.75" hidden="false" customHeight="false" outlineLevel="0" collapsed="false">
      <c r="AB3687" s="1" t="n">
        <v>0.00212905092592593</v>
      </c>
      <c r="AC3687" s="0" t="n">
        <v>-44.31079</v>
      </c>
      <c r="AD3687" s="0" t="n">
        <v>-0.165344</v>
      </c>
      <c r="AE3687" s="0" t="n">
        <v>0.124754</v>
      </c>
    </row>
    <row r="3688" customFormat="false" ht="12.75" hidden="false" customHeight="false" outlineLevel="0" collapsed="false">
      <c r="AB3688" s="1" t="n">
        <v>0.00212962962962963</v>
      </c>
      <c r="AC3688" s="0" t="n">
        <v>-48.47726</v>
      </c>
      <c r="AD3688" s="0" t="n">
        <v>-0.16483</v>
      </c>
      <c r="AE3688" s="0" t="n">
        <v>0.121663</v>
      </c>
    </row>
    <row r="3689" customFormat="false" ht="12.75" hidden="false" customHeight="false" outlineLevel="0" collapsed="false">
      <c r="AB3689" s="1" t="n">
        <v>0.00213020833333333</v>
      </c>
      <c r="AC3689" s="0" t="n">
        <v>-49.61357</v>
      </c>
      <c r="AD3689" s="0" t="n">
        <v>-0.162259</v>
      </c>
      <c r="AE3689" s="0" t="n">
        <v>0.119602</v>
      </c>
    </row>
    <row r="3690" customFormat="false" ht="12.75" hidden="false" customHeight="false" outlineLevel="0" collapsed="false">
      <c r="AB3690" s="1" t="n">
        <v>0.00213078703703704</v>
      </c>
      <c r="AC3690" s="0" t="n">
        <v>-48.47726</v>
      </c>
      <c r="AD3690" s="0" t="n">
        <v>-0.158145</v>
      </c>
      <c r="AE3690" s="0" t="n">
        <v>0.117541</v>
      </c>
    </row>
    <row r="3691" customFormat="false" ht="12.75" hidden="false" customHeight="false" outlineLevel="0" collapsed="false">
      <c r="AB3691" s="1" t="n">
        <v>0.00213136574074074</v>
      </c>
      <c r="AC3691" s="0" t="n">
        <v>-42.79571</v>
      </c>
      <c r="AD3691" s="0" t="n">
        <v>-0.156088</v>
      </c>
      <c r="AE3691" s="0" t="n">
        <v>0.115995</v>
      </c>
    </row>
    <row r="3692" customFormat="false" ht="12.75" hidden="false" customHeight="false" outlineLevel="0" collapsed="false">
      <c r="AB3692" s="1" t="n">
        <v>0.00213194444444444</v>
      </c>
      <c r="AC3692" s="0" t="n">
        <v>-35.59909</v>
      </c>
      <c r="AD3692" s="0" t="n">
        <v>-0.155573</v>
      </c>
      <c r="AE3692" s="0" t="n">
        <v>0.11548</v>
      </c>
    </row>
    <row r="3693" customFormat="false" ht="12.75" hidden="false" customHeight="false" outlineLevel="0" collapsed="false">
      <c r="AB3693" s="1" t="n">
        <v>0.00213252314814815</v>
      </c>
      <c r="AC3693" s="0" t="n">
        <v>-26.50862</v>
      </c>
      <c r="AD3693" s="0" t="n">
        <v>-0.155059</v>
      </c>
      <c r="AE3693" s="0" t="n">
        <v>0.11548</v>
      </c>
    </row>
    <row r="3694" customFormat="false" ht="12.75" hidden="false" customHeight="false" outlineLevel="0" collapsed="false">
      <c r="AB3694" s="1" t="n">
        <v>0.00213310185185185</v>
      </c>
      <c r="AC3694" s="0" t="n">
        <v>-15.90308</v>
      </c>
      <c r="AD3694" s="0" t="n">
        <v>-0.154545</v>
      </c>
      <c r="AE3694" s="0" t="n">
        <v>0.11548</v>
      </c>
    </row>
    <row r="3695" customFormat="false" ht="12.75" hidden="false" customHeight="false" outlineLevel="0" collapsed="false">
      <c r="AB3695" s="1" t="n">
        <v>0.00213368055555556</v>
      </c>
      <c r="AC3695" s="0" t="n">
        <v>-5.297539</v>
      </c>
      <c r="AD3695" s="0" t="n">
        <v>-0.15403</v>
      </c>
      <c r="AE3695" s="0" t="n">
        <v>0.114964</v>
      </c>
    </row>
    <row r="3696" customFormat="false" ht="12.75" hidden="false" customHeight="false" outlineLevel="0" collapsed="false">
      <c r="AB3696" s="1" t="n">
        <v>0.00213425925925926</v>
      </c>
      <c r="AC3696" s="0" t="n">
        <v>6.444321</v>
      </c>
      <c r="AD3696" s="0" t="n">
        <v>-0.15403</v>
      </c>
      <c r="AE3696" s="0" t="n">
        <v>0.114449</v>
      </c>
    </row>
    <row r="3697" customFormat="false" ht="12.75" hidden="false" customHeight="false" outlineLevel="0" collapsed="false">
      <c r="AB3697" s="1" t="n">
        <v>0.00213483796296296</v>
      </c>
      <c r="AC3697" s="0" t="n">
        <v>17.807404</v>
      </c>
      <c r="AD3697" s="0" t="n">
        <v>-0.15403</v>
      </c>
      <c r="AE3697" s="0" t="n">
        <v>0.114964</v>
      </c>
    </row>
    <row r="3698" customFormat="false" ht="12.75" hidden="false" customHeight="false" outlineLevel="0" collapsed="false">
      <c r="AB3698" s="1" t="n">
        <v>0.00213541666666667</v>
      </c>
      <c r="AC3698" s="0" t="n">
        <v>29.170486</v>
      </c>
      <c r="AD3698" s="0" t="n">
        <v>-0.155059</v>
      </c>
      <c r="AE3698" s="0" t="n">
        <v>0.11548</v>
      </c>
    </row>
    <row r="3699" customFormat="false" ht="12.75" hidden="false" customHeight="false" outlineLevel="0" collapsed="false">
      <c r="AB3699" s="1" t="n">
        <v>0.00213599537037037</v>
      </c>
      <c r="AC3699" s="0" t="n">
        <v>40.1548</v>
      </c>
      <c r="AD3699" s="0" t="n">
        <v>-0.156602</v>
      </c>
      <c r="AE3699" s="0" t="n">
        <v>0.11548</v>
      </c>
    </row>
    <row r="3700" customFormat="false" ht="12.75" hidden="false" customHeight="false" outlineLevel="0" collapsed="false">
      <c r="AB3700" s="1" t="n">
        <v>0.00213657407407407</v>
      </c>
      <c r="AC3700" s="0" t="n">
        <v>50.760345</v>
      </c>
      <c r="AD3700" s="0" t="n">
        <v>-0.158145</v>
      </c>
      <c r="AE3700" s="0" t="n">
        <v>0.11548</v>
      </c>
    </row>
    <row r="3701" customFormat="false" ht="12.75" hidden="false" customHeight="false" outlineLevel="0" collapsed="false">
      <c r="AB3701" s="1" t="n">
        <v>0.00213715277777778</v>
      </c>
      <c r="AC3701" s="0" t="n">
        <v>59.472046</v>
      </c>
      <c r="AD3701" s="0" t="n">
        <v>-0.158659</v>
      </c>
      <c r="AE3701" s="0" t="n">
        <v>0.11548</v>
      </c>
    </row>
    <row r="3702" customFormat="false" ht="12.75" hidden="false" customHeight="false" outlineLevel="0" collapsed="false">
      <c r="AB3702" s="1" t="n">
        <v>0.00213773148148148</v>
      </c>
      <c r="AC3702" s="0" t="n">
        <v>64.396057</v>
      </c>
      <c r="AD3702" s="0" t="n">
        <v>-0.157116</v>
      </c>
      <c r="AE3702" s="0" t="n">
        <v>0.115995</v>
      </c>
    </row>
    <row r="3703" customFormat="false" ht="12.75" hidden="false" customHeight="false" outlineLevel="0" collapsed="false">
      <c r="AB3703" s="1" t="n">
        <v>0.00213831018518519</v>
      </c>
      <c r="AC3703" s="0" t="n">
        <v>62.123444</v>
      </c>
      <c r="AD3703" s="0" t="n">
        <v>-0.161745</v>
      </c>
      <c r="AE3703" s="0" t="n">
        <v>0.114964</v>
      </c>
    </row>
    <row r="3704" customFormat="false" ht="12.75" hidden="false" customHeight="false" outlineLevel="0" collapsed="false">
      <c r="AB3704" s="1" t="n">
        <v>0.00213888888888889</v>
      </c>
      <c r="AC3704" s="0" t="n">
        <v>51.896667</v>
      </c>
      <c r="AD3704" s="0" t="n">
        <v>-0.16483</v>
      </c>
      <c r="AE3704" s="0" t="n">
        <v>0.115995</v>
      </c>
    </row>
    <row r="3705" customFormat="false" ht="12.75" hidden="false" customHeight="false" outlineLevel="0" collapsed="false">
      <c r="AB3705" s="1" t="n">
        <v>0.00213946759259259</v>
      </c>
      <c r="AC3705" s="0" t="n">
        <v>36.74588</v>
      </c>
      <c r="AD3705" s="0" t="n">
        <v>-0.165344</v>
      </c>
      <c r="AE3705" s="0" t="n">
        <v>0.118572</v>
      </c>
    </row>
    <row r="3706" customFormat="false" ht="12.75" hidden="false" customHeight="false" outlineLevel="0" collapsed="false">
      <c r="AB3706" s="1" t="n">
        <v>0.0021400462962963</v>
      </c>
      <c r="AC3706" s="0" t="n">
        <v>22.7314</v>
      </c>
      <c r="AD3706" s="0" t="n">
        <v>-0.168429</v>
      </c>
      <c r="AE3706" s="0" t="n">
        <v>0.120117</v>
      </c>
    </row>
    <row r="3707" customFormat="false" ht="12.75" hidden="false" customHeight="false" outlineLevel="0" collapsed="false">
      <c r="AB3707" s="1" t="n">
        <v>0.002140625</v>
      </c>
      <c r="AC3707" s="0" t="n">
        <v>10.23201</v>
      </c>
      <c r="AD3707" s="0" t="n">
        <v>-0.165858</v>
      </c>
      <c r="AE3707" s="0" t="n">
        <v>0.119602</v>
      </c>
    </row>
    <row r="3708" customFormat="false" ht="12.75" hidden="false" customHeight="false" outlineLevel="0" collapsed="false">
      <c r="AB3708" s="1" t="n">
        <v>0.0021412037037037</v>
      </c>
      <c r="AC3708" s="0" t="n">
        <v>-2.26738</v>
      </c>
      <c r="AD3708" s="0" t="n">
        <v>-0.159173</v>
      </c>
      <c r="AE3708" s="0" t="n">
        <v>0.120633</v>
      </c>
    </row>
    <row r="3709" customFormat="false" ht="12.75" hidden="false" customHeight="false" outlineLevel="0" collapsed="false">
      <c r="AB3709" s="1" t="n">
        <v>0.00214178240740741</v>
      </c>
      <c r="AC3709" s="0" t="n">
        <v>-13.2517</v>
      </c>
      <c r="AD3709" s="0" t="n">
        <v>-0.155059</v>
      </c>
      <c r="AE3709" s="0" t="n">
        <v>0.122694</v>
      </c>
    </row>
    <row r="3710" customFormat="false" ht="12.75" hidden="false" customHeight="false" outlineLevel="0" collapsed="false">
      <c r="AB3710" s="1" t="n">
        <v>0.00214236111111111</v>
      </c>
      <c r="AC3710" s="0" t="n">
        <v>-23.0997</v>
      </c>
      <c r="AD3710" s="0" t="n">
        <v>-0.151973</v>
      </c>
      <c r="AE3710" s="0" t="n">
        <v>0.121663</v>
      </c>
    </row>
    <row r="3711" customFormat="false" ht="12.75" hidden="false" customHeight="false" outlineLevel="0" collapsed="false">
      <c r="AB3711" s="1" t="n">
        <v>0.00214293981481482</v>
      </c>
      <c r="AC3711" s="0" t="n">
        <v>-32.19017</v>
      </c>
      <c r="AD3711" s="0" t="n">
        <v>-0.150944</v>
      </c>
      <c r="AE3711" s="0" t="n">
        <v>0.121148</v>
      </c>
    </row>
    <row r="3712" customFormat="false" ht="12.75" hidden="false" customHeight="false" outlineLevel="0" collapsed="false">
      <c r="AB3712" s="1" t="n">
        <v>0.00214351851851852</v>
      </c>
      <c r="AC3712" s="0" t="n">
        <v>-39.76556</v>
      </c>
      <c r="AD3712" s="0" t="n">
        <v>-0.153001</v>
      </c>
      <c r="AE3712" s="0" t="n">
        <v>0.119602</v>
      </c>
    </row>
    <row r="3713" customFormat="false" ht="12.75" hidden="false" customHeight="false" outlineLevel="0" collapsed="false">
      <c r="AB3713" s="1" t="n">
        <v>0.00214409722222222</v>
      </c>
      <c r="AC3713" s="0" t="n">
        <v>-45.4471</v>
      </c>
      <c r="AD3713" s="0" t="n">
        <v>-0.157631</v>
      </c>
      <c r="AE3713" s="0" t="n">
        <v>0.117026</v>
      </c>
    </row>
    <row r="3714" customFormat="false" ht="12.75" hidden="false" customHeight="false" outlineLevel="0" collapsed="false">
      <c r="AB3714" s="1" t="n">
        <v>0.00214467592592593</v>
      </c>
      <c r="AC3714" s="0" t="n">
        <v>-48.85603</v>
      </c>
      <c r="AD3714" s="0" t="n">
        <v>-0.159173</v>
      </c>
      <c r="AE3714" s="0" t="n">
        <v>0.117541</v>
      </c>
    </row>
    <row r="3715" customFormat="false" ht="12.75" hidden="false" customHeight="false" outlineLevel="0" collapsed="false">
      <c r="AB3715" s="1" t="n">
        <v>0.00214525462962963</v>
      </c>
      <c r="AC3715" s="0" t="n">
        <v>-49.61357</v>
      </c>
      <c r="AD3715" s="0" t="n">
        <v>-0.160716</v>
      </c>
      <c r="AE3715" s="0" t="n">
        <v>0.11651</v>
      </c>
    </row>
    <row r="3716" customFormat="false" ht="12.75" hidden="false" customHeight="false" outlineLevel="0" collapsed="false">
      <c r="AB3716" s="1" t="n">
        <v>0.00214583333333333</v>
      </c>
      <c r="AC3716" s="0" t="n">
        <v>-47.71972</v>
      </c>
      <c r="AD3716" s="0" t="n">
        <v>-0.162259</v>
      </c>
      <c r="AE3716" s="0" t="n">
        <v>0.11548</v>
      </c>
    </row>
    <row r="3717" customFormat="false" ht="12.75" hidden="false" customHeight="false" outlineLevel="0" collapsed="false">
      <c r="AB3717" s="1" t="n">
        <v>0.00214641203703704</v>
      </c>
      <c r="AC3717" s="0" t="n">
        <v>-42.03818</v>
      </c>
      <c r="AD3717" s="0" t="n">
        <v>-0.1674</v>
      </c>
      <c r="AE3717" s="0" t="n">
        <v>0.113418</v>
      </c>
    </row>
    <row r="3718" customFormat="false" ht="12.75" hidden="false" customHeight="false" outlineLevel="0" collapsed="false">
      <c r="AB3718" s="1" t="n">
        <v>0.00214699074074074</v>
      </c>
      <c r="AC3718" s="0" t="n">
        <v>-33.70525</v>
      </c>
      <c r="AD3718" s="0" t="n">
        <v>-0.169971</v>
      </c>
      <c r="AE3718" s="0" t="n">
        <v>0.110842</v>
      </c>
    </row>
    <row r="3719" customFormat="false" ht="12.75" hidden="false" customHeight="false" outlineLevel="0" collapsed="false">
      <c r="AB3719" s="1" t="n">
        <v>0.00214756944444444</v>
      </c>
      <c r="AC3719" s="0" t="n">
        <v>-24.61478</v>
      </c>
      <c r="AD3719" s="0" t="n">
        <v>-0.169971</v>
      </c>
      <c r="AE3719" s="0" t="n">
        <v>0.10878</v>
      </c>
    </row>
    <row r="3720" customFormat="false" ht="12.75" hidden="false" customHeight="false" outlineLevel="0" collapsed="false">
      <c r="AB3720" s="1" t="n">
        <v>0.00214814814814815</v>
      </c>
      <c r="AC3720" s="0" t="n">
        <v>-14.388</v>
      </c>
      <c r="AD3720" s="0" t="n">
        <v>-0.170485</v>
      </c>
      <c r="AE3720" s="0" t="n">
        <v>0.107234</v>
      </c>
    </row>
    <row r="3721" customFormat="false" ht="12.75" hidden="false" customHeight="false" outlineLevel="0" collapsed="false">
      <c r="AB3721" s="1" t="n">
        <v>0.00214872685185185</v>
      </c>
      <c r="AC3721" s="0" t="n">
        <v>-2.646149</v>
      </c>
      <c r="AD3721" s="0" t="n">
        <v>-0.168429</v>
      </c>
      <c r="AE3721" s="0" t="n">
        <v>0.107749</v>
      </c>
    </row>
    <row r="3722" customFormat="false" ht="12.75" hidden="false" customHeight="false" outlineLevel="0" collapsed="false">
      <c r="AB3722" s="1" t="n">
        <v>0.00214930555555556</v>
      </c>
      <c r="AC3722" s="0" t="n">
        <v>7.959396</v>
      </c>
      <c r="AD3722" s="0" t="n">
        <v>-0.166886</v>
      </c>
      <c r="AE3722" s="0" t="n">
        <v>0.109295</v>
      </c>
    </row>
    <row r="3723" customFormat="false" ht="12.75" hidden="false" customHeight="false" outlineLevel="0" collapsed="false">
      <c r="AB3723" s="1" t="n">
        <v>0.00214988425925926</v>
      </c>
      <c r="AC3723" s="0" t="n">
        <v>20.080017</v>
      </c>
      <c r="AD3723" s="0" t="n">
        <v>-0.165858</v>
      </c>
      <c r="AE3723" s="0" t="n">
        <v>0.109811</v>
      </c>
    </row>
    <row r="3724" customFormat="false" ht="12.75" hidden="false" customHeight="false" outlineLevel="0" collapsed="false">
      <c r="AB3724" s="1" t="n">
        <v>0.00215046296296296</v>
      </c>
      <c r="AC3724" s="0" t="n">
        <v>31.4431</v>
      </c>
      <c r="AD3724" s="0" t="n">
        <v>-0.165344</v>
      </c>
      <c r="AE3724" s="0" t="n">
        <v>0.110842</v>
      </c>
    </row>
    <row r="3725" customFormat="false" ht="12.75" hidden="false" customHeight="false" outlineLevel="0" collapsed="false">
      <c r="AB3725" s="1" t="n">
        <v>0.00215104166666667</v>
      </c>
      <c r="AC3725" s="0" t="n">
        <v>42.427429</v>
      </c>
      <c r="AD3725" s="0" t="n">
        <v>-0.164316</v>
      </c>
      <c r="AE3725" s="0" t="n">
        <v>0.110842</v>
      </c>
    </row>
    <row r="3726" customFormat="false" ht="12.75" hidden="false" customHeight="false" outlineLevel="0" collapsed="false">
      <c r="AB3726" s="1" t="n">
        <v>0.00215162037037037</v>
      </c>
      <c r="AC3726" s="0" t="n">
        <v>52.275436</v>
      </c>
      <c r="AD3726" s="0" t="n">
        <v>-0.162259</v>
      </c>
      <c r="AE3726" s="0" t="n">
        <v>0.112388</v>
      </c>
    </row>
    <row r="3727" customFormat="false" ht="12.75" hidden="false" customHeight="false" outlineLevel="0" collapsed="false">
      <c r="AB3727" s="1" t="n">
        <v>0.00215219907407407</v>
      </c>
      <c r="AC3727" s="0" t="n">
        <v>60.608353</v>
      </c>
      <c r="AD3727" s="0" t="n">
        <v>-0.160716</v>
      </c>
      <c r="AE3727" s="0" t="n">
        <v>0.112903</v>
      </c>
    </row>
    <row r="3728" customFormat="false" ht="12.75" hidden="false" customHeight="false" outlineLevel="0" collapsed="false">
      <c r="AB3728" s="1" t="n">
        <v>0.00215277777777778</v>
      </c>
      <c r="AC3728" s="0" t="n">
        <v>65.153595</v>
      </c>
      <c r="AD3728" s="0" t="n">
        <v>-0.159688</v>
      </c>
      <c r="AE3728" s="0" t="n">
        <v>0.112388</v>
      </c>
    </row>
    <row r="3729" customFormat="false" ht="12.75" hidden="false" customHeight="false" outlineLevel="0" collapsed="false">
      <c r="AB3729" s="1" t="n">
        <v>0.00215335648148148</v>
      </c>
      <c r="AC3729" s="0" t="n">
        <v>61.744675</v>
      </c>
      <c r="AD3729" s="0" t="n">
        <v>-0.15403</v>
      </c>
      <c r="AE3729" s="0" t="n">
        <v>0.111872</v>
      </c>
    </row>
    <row r="3730" customFormat="false" ht="12.75" hidden="false" customHeight="false" outlineLevel="0" collapsed="false">
      <c r="AB3730" s="1" t="n">
        <v>0.00215393518518519</v>
      </c>
      <c r="AC3730" s="0" t="n">
        <v>49.24527</v>
      </c>
      <c r="AD3730" s="0" t="n">
        <v>-0.155059</v>
      </c>
      <c r="AE3730" s="0" t="n">
        <v>0.10878</v>
      </c>
    </row>
    <row r="3731" customFormat="false" ht="12.75" hidden="false" customHeight="false" outlineLevel="0" collapsed="false">
      <c r="AB3731" s="1" t="n">
        <v>0.00215451388888889</v>
      </c>
      <c r="AC3731" s="0" t="n">
        <v>34.094498</v>
      </c>
      <c r="AD3731" s="0" t="n">
        <v>-0.155573</v>
      </c>
      <c r="AE3731" s="0" t="n">
        <v>0.10878</v>
      </c>
    </row>
    <row r="3732" customFormat="false" ht="12.75" hidden="false" customHeight="false" outlineLevel="0" collapsed="false">
      <c r="AB3732" s="1" t="n">
        <v>0.00215509259259259</v>
      </c>
      <c r="AC3732" s="0" t="n">
        <v>20.458786</v>
      </c>
      <c r="AD3732" s="0" t="n">
        <v>-0.150944</v>
      </c>
      <c r="AE3732" s="0" t="n">
        <v>0.103625</v>
      </c>
    </row>
    <row r="3733" customFormat="false" ht="12.75" hidden="false" customHeight="false" outlineLevel="0" collapsed="false">
      <c r="AB3733" s="1" t="n">
        <v>0.0021556712962963</v>
      </c>
      <c r="AC3733" s="0" t="n">
        <v>8.338165</v>
      </c>
      <c r="AD3733" s="0" t="n">
        <v>-0.145285</v>
      </c>
      <c r="AE3733" s="0" t="n">
        <v>0.09847</v>
      </c>
    </row>
    <row r="3734" customFormat="false" ht="12.75" hidden="false" customHeight="false" outlineLevel="0" collapsed="false">
      <c r="AB3734" s="1" t="n">
        <v>0.00215625</v>
      </c>
      <c r="AC3734" s="0" t="n">
        <v>-3.782463</v>
      </c>
      <c r="AD3734" s="0" t="n">
        <v>-0.143741</v>
      </c>
      <c r="AE3734" s="0" t="n">
        <v>0.096408</v>
      </c>
    </row>
    <row r="3735" customFormat="false" ht="12.75" hidden="false" customHeight="false" outlineLevel="0" collapsed="false">
      <c r="AB3735" s="1" t="n">
        <v>0.0021568287037037</v>
      </c>
      <c r="AC3735" s="0" t="n">
        <v>-14.76677</v>
      </c>
      <c r="AD3735" s="0" t="n">
        <v>-0.143741</v>
      </c>
      <c r="AE3735" s="0" t="n">
        <v>0.095377</v>
      </c>
    </row>
    <row r="3736" customFormat="false" ht="12.75" hidden="false" customHeight="false" outlineLevel="0" collapsed="false">
      <c r="AB3736" s="1" t="n">
        <v>0.00215740740740741</v>
      </c>
      <c r="AC3736" s="0" t="n">
        <v>-24.99355</v>
      </c>
      <c r="AD3736" s="0" t="n">
        <v>-0.141168</v>
      </c>
      <c r="AE3736" s="0" t="n">
        <v>0.100017</v>
      </c>
    </row>
    <row r="3737" customFormat="false" ht="12.75" hidden="false" customHeight="false" outlineLevel="0" collapsed="false">
      <c r="AB3737" s="1" t="n">
        <v>0.00215798611111111</v>
      </c>
      <c r="AC3737" s="0" t="n">
        <v>-33.32648</v>
      </c>
      <c r="AD3737" s="0" t="n">
        <v>-0.145285</v>
      </c>
      <c r="AE3737" s="0" t="n">
        <v>0.102079</v>
      </c>
    </row>
    <row r="3738" customFormat="false" ht="12.75" hidden="false" customHeight="false" outlineLevel="0" collapsed="false">
      <c r="AB3738" s="1" t="n">
        <v>0.00215856481481482</v>
      </c>
      <c r="AC3738" s="0" t="n">
        <v>-40.5231</v>
      </c>
      <c r="AD3738" s="0" t="n">
        <v>-0.147857</v>
      </c>
      <c r="AE3738" s="0" t="n">
        <v>0.106718</v>
      </c>
    </row>
    <row r="3739" customFormat="false" ht="12.75" hidden="false" customHeight="false" outlineLevel="0" collapsed="false">
      <c r="AB3739" s="1" t="n">
        <v>0.00215914351851852</v>
      </c>
      <c r="AC3739" s="0" t="n">
        <v>-46.20464</v>
      </c>
      <c r="AD3739" s="0" t="n">
        <v>-0.151973</v>
      </c>
      <c r="AE3739" s="0" t="n">
        <v>0.110842</v>
      </c>
    </row>
    <row r="3740" customFormat="false" ht="12.75" hidden="false" customHeight="false" outlineLevel="0" collapsed="false">
      <c r="AB3740" s="1" t="n">
        <v>0.00215972222222222</v>
      </c>
      <c r="AC3740" s="0" t="n">
        <v>-49.2348</v>
      </c>
      <c r="AD3740" s="0" t="n">
        <v>-0.155573</v>
      </c>
      <c r="AE3740" s="0" t="n">
        <v>0.113934</v>
      </c>
    </row>
    <row r="3741" customFormat="false" ht="12.75" hidden="false" customHeight="false" outlineLevel="0" collapsed="false">
      <c r="AB3741" s="1" t="n">
        <v>0.00216030092592593</v>
      </c>
      <c r="AC3741" s="0" t="n">
        <v>-49.61357</v>
      </c>
      <c r="AD3741" s="0" t="n">
        <v>-0.157116</v>
      </c>
      <c r="AE3741" s="0" t="n">
        <v>0.11651</v>
      </c>
    </row>
    <row r="3742" customFormat="false" ht="12.75" hidden="false" customHeight="false" outlineLevel="0" collapsed="false">
      <c r="AB3742" s="1" t="n">
        <v>0.00216087962962963</v>
      </c>
      <c r="AC3742" s="0" t="n">
        <v>-46.58341</v>
      </c>
      <c r="AD3742" s="0" t="n">
        <v>-0.159173</v>
      </c>
      <c r="AE3742" s="0" t="n">
        <v>0.117541</v>
      </c>
    </row>
    <row r="3743" customFormat="false" ht="12.75" hidden="false" customHeight="false" outlineLevel="0" collapsed="false">
      <c r="AB3743" s="1" t="n">
        <v>0.00216145833333333</v>
      </c>
      <c r="AC3743" s="0" t="n">
        <v>-40.90187</v>
      </c>
      <c r="AD3743" s="0" t="n">
        <v>-0.156602</v>
      </c>
      <c r="AE3743" s="0" t="n">
        <v>0.117026</v>
      </c>
    </row>
    <row r="3744" customFormat="false" ht="12.75" hidden="false" customHeight="false" outlineLevel="0" collapsed="false">
      <c r="AB3744" s="1" t="n">
        <v>0.00216203703703704</v>
      </c>
      <c r="AC3744" s="0" t="n">
        <v>-32.56894</v>
      </c>
      <c r="AD3744" s="0" t="n">
        <v>-0.153516</v>
      </c>
      <c r="AE3744" s="0" t="n">
        <v>0.117026</v>
      </c>
    </row>
    <row r="3745" customFormat="false" ht="12.75" hidden="false" customHeight="false" outlineLevel="0" collapsed="false">
      <c r="AB3745" s="1" t="n">
        <v>0.00216261574074074</v>
      </c>
      <c r="AC3745" s="0" t="n">
        <v>-23.0997</v>
      </c>
      <c r="AD3745" s="0" t="n">
        <v>-0.151973</v>
      </c>
      <c r="AE3745" s="0" t="n">
        <v>0.11651</v>
      </c>
    </row>
    <row r="3746" customFormat="false" ht="12.75" hidden="false" customHeight="false" outlineLevel="0" collapsed="false">
      <c r="AB3746" s="1" t="n">
        <v>0.00216319444444444</v>
      </c>
      <c r="AC3746" s="0" t="n">
        <v>-12.49415</v>
      </c>
      <c r="AD3746" s="0" t="n">
        <v>-0.153001</v>
      </c>
      <c r="AE3746" s="0" t="n">
        <v>0.115995</v>
      </c>
    </row>
    <row r="3747" customFormat="false" ht="12.75" hidden="false" customHeight="false" outlineLevel="0" collapsed="false">
      <c r="AB3747" s="1" t="n">
        <v>0.00216377314814815</v>
      </c>
      <c r="AC3747" s="0" t="n">
        <v>-1.131073</v>
      </c>
      <c r="AD3747" s="0" t="n">
        <v>-0.154545</v>
      </c>
      <c r="AE3747" s="0" t="n">
        <v>0.11651</v>
      </c>
    </row>
    <row r="3748" customFormat="false" ht="12.75" hidden="false" customHeight="false" outlineLevel="0" collapsed="false">
      <c r="AB3748" s="1" t="n">
        <v>0.00216435185185185</v>
      </c>
      <c r="AC3748" s="0" t="n">
        <v>9.853241</v>
      </c>
      <c r="AD3748" s="0" t="n">
        <v>-0.156602</v>
      </c>
      <c r="AE3748" s="0" t="n">
        <v>0.115995</v>
      </c>
    </row>
    <row r="3749" customFormat="false" ht="12.75" hidden="false" customHeight="false" outlineLevel="0" collapsed="false">
      <c r="AB3749" s="1" t="n">
        <v>0.00216493055555556</v>
      </c>
      <c r="AC3749" s="0" t="n">
        <v>21.595093</v>
      </c>
      <c r="AD3749" s="0" t="n">
        <v>-0.158659</v>
      </c>
      <c r="AE3749" s="0" t="n">
        <v>0.11548</v>
      </c>
    </row>
    <row r="3750" customFormat="false" ht="12.75" hidden="false" customHeight="false" outlineLevel="0" collapsed="false">
      <c r="AB3750" s="1" t="n">
        <v>0.00216550925925926</v>
      </c>
      <c r="AC3750" s="0" t="n">
        <v>32.958191</v>
      </c>
      <c r="AD3750" s="0" t="n">
        <v>-0.160202</v>
      </c>
      <c r="AE3750" s="0" t="n">
        <v>0.114449</v>
      </c>
    </row>
    <row r="3751" customFormat="false" ht="12.75" hidden="false" customHeight="false" outlineLevel="0" collapsed="false">
      <c r="AB3751" s="1" t="n">
        <v>0.00216608796296296</v>
      </c>
      <c r="AC3751" s="0" t="n">
        <v>44.321274</v>
      </c>
      <c r="AD3751" s="0" t="n">
        <v>-0.163801</v>
      </c>
      <c r="AE3751" s="0" t="n">
        <v>0.112903</v>
      </c>
    </row>
    <row r="3752" customFormat="false" ht="12.75" hidden="false" customHeight="false" outlineLevel="0" collapsed="false">
      <c r="AB3752" s="1" t="n">
        <v>0.00216666666666667</v>
      </c>
      <c r="AC3752" s="0" t="n">
        <v>54.169281</v>
      </c>
      <c r="AD3752" s="0" t="n">
        <v>-0.166886</v>
      </c>
      <c r="AE3752" s="0" t="n">
        <v>0.111872</v>
      </c>
    </row>
    <row r="3753" customFormat="false" ht="12.75" hidden="false" customHeight="false" outlineLevel="0" collapsed="false">
      <c r="AB3753" s="1" t="n">
        <v>0.00216724537037037</v>
      </c>
      <c r="AC3753" s="0" t="n">
        <v>61.365906</v>
      </c>
      <c r="AD3753" s="0" t="n">
        <v>-0.167915</v>
      </c>
      <c r="AE3753" s="0" t="n">
        <v>0.110842</v>
      </c>
    </row>
    <row r="3754" customFormat="false" ht="12.75" hidden="false" customHeight="false" outlineLevel="0" collapsed="false">
      <c r="AB3754" s="1" t="n">
        <v>0.00216782407407407</v>
      </c>
      <c r="AC3754" s="0" t="n">
        <v>65.153595</v>
      </c>
      <c r="AD3754" s="0" t="n">
        <v>-0.167915</v>
      </c>
      <c r="AE3754" s="0" t="n">
        <v>0.110842</v>
      </c>
    </row>
    <row r="3755" customFormat="false" ht="12.75" hidden="false" customHeight="false" outlineLevel="0" collapsed="false">
      <c r="AB3755" s="1" t="n">
        <v>0.00216840277777778</v>
      </c>
      <c r="AC3755" s="0" t="n">
        <v>59.472046</v>
      </c>
      <c r="AD3755" s="0" t="n">
        <v>-0.1674</v>
      </c>
      <c r="AE3755" s="0" t="n">
        <v>0.10878</v>
      </c>
    </row>
    <row r="3756" customFormat="false" ht="12.75" hidden="false" customHeight="false" outlineLevel="0" collapsed="false">
      <c r="AB3756" s="1" t="n">
        <v>0.00216898148148148</v>
      </c>
      <c r="AC3756" s="0" t="n">
        <v>47.351425</v>
      </c>
      <c r="AD3756" s="0" t="n">
        <v>-0.165858</v>
      </c>
      <c r="AE3756" s="0" t="n">
        <v>0.106718</v>
      </c>
    </row>
    <row r="3757" customFormat="false" ht="12.75" hidden="false" customHeight="false" outlineLevel="0" collapsed="false">
      <c r="AB3757" s="1" t="n">
        <v>0.00216956018518519</v>
      </c>
      <c r="AC3757" s="0" t="n">
        <v>32.200638</v>
      </c>
      <c r="AD3757" s="0" t="n">
        <v>-0.159173</v>
      </c>
      <c r="AE3757" s="0" t="n">
        <v>0.106203</v>
      </c>
    </row>
    <row r="3758" customFormat="false" ht="12.75" hidden="false" customHeight="false" outlineLevel="0" collapsed="false">
      <c r="AB3758" s="1" t="n">
        <v>0.00217013888888889</v>
      </c>
      <c r="AC3758" s="0" t="n">
        <v>18.186172</v>
      </c>
      <c r="AD3758" s="0" t="n">
        <v>-0.15403</v>
      </c>
      <c r="AE3758" s="0" t="n">
        <v>0.106718</v>
      </c>
    </row>
    <row r="3759" customFormat="false" ht="12.75" hidden="false" customHeight="false" outlineLevel="0" collapsed="false">
      <c r="AB3759" s="1" t="n">
        <v>0.00217071759259259</v>
      </c>
      <c r="AC3759" s="0" t="n">
        <v>6.065544</v>
      </c>
      <c r="AD3759" s="0" t="n">
        <v>-0.153516</v>
      </c>
      <c r="AE3759" s="0" t="n">
        <v>0.105172</v>
      </c>
    </row>
    <row r="3760" customFormat="false" ht="12.75" hidden="false" customHeight="false" outlineLevel="0" collapsed="false">
      <c r="AB3760" s="1" t="n">
        <v>0.0021712962962963</v>
      </c>
      <c r="AC3760" s="0" t="n">
        <v>-6.055077</v>
      </c>
      <c r="AD3760" s="0" t="n">
        <v>-0.152487</v>
      </c>
      <c r="AE3760" s="0" t="n">
        <v>0.102594</v>
      </c>
    </row>
    <row r="3761" customFormat="false" ht="12.75" hidden="false" customHeight="false" outlineLevel="0" collapsed="false">
      <c r="AB3761" s="1" t="n">
        <v>0.002171875</v>
      </c>
      <c r="AC3761" s="0" t="n">
        <v>-16.66062</v>
      </c>
      <c r="AD3761" s="0" t="n">
        <v>-0.152487</v>
      </c>
      <c r="AE3761" s="0" t="n">
        <v>0.102594</v>
      </c>
    </row>
    <row r="3762" customFormat="false" ht="12.75" hidden="false" customHeight="false" outlineLevel="0" collapsed="false">
      <c r="AB3762" s="1" t="n">
        <v>0.0021724537037037</v>
      </c>
      <c r="AC3762" s="0" t="n">
        <v>-26.50862</v>
      </c>
      <c r="AD3762" s="0" t="n">
        <v>-0.15403</v>
      </c>
      <c r="AE3762" s="0" t="n">
        <v>0.104141</v>
      </c>
    </row>
    <row r="3763" customFormat="false" ht="12.75" hidden="false" customHeight="false" outlineLevel="0" collapsed="false">
      <c r="AB3763" s="1" t="n">
        <v>0.00217303240740741</v>
      </c>
      <c r="AC3763" s="0" t="n">
        <v>-34.46279</v>
      </c>
      <c r="AD3763" s="0" t="n">
        <v>-0.156602</v>
      </c>
      <c r="AE3763" s="0" t="n">
        <v>0.105687</v>
      </c>
    </row>
    <row r="3764" customFormat="false" ht="12.75" hidden="false" customHeight="false" outlineLevel="0" collapsed="false">
      <c r="AB3764" s="1" t="n">
        <v>0.00217361111111111</v>
      </c>
      <c r="AC3764" s="0" t="n">
        <v>-41.6594</v>
      </c>
      <c r="AD3764" s="0" t="n">
        <v>-0.160202</v>
      </c>
      <c r="AE3764" s="0" t="n">
        <v>0.106718</v>
      </c>
    </row>
    <row r="3765" customFormat="false" ht="12.75" hidden="false" customHeight="false" outlineLevel="0" collapsed="false">
      <c r="AB3765" s="1" t="n">
        <v>0.00217418981481482</v>
      </c>
      <c r="AC3765" s="0" t="n">
        <v>-46.58341</v>
      </c>
      <c r="AD3765" s="0" t="n">
        <v>-0.160716</v>
      </c>
      <c r="AE3765" s="0" t="n">
        <v>0.108264</v>
      </c>
    </row>
    <row r="3766" customFormat="false" ht="12.75" hidden="false" customHeight="false" outlineLevel="0" collapsed="false">
      <c r="AB3766" s="1" t="n">
        <v>0.00217476851851852</v>
      </c>
      <c r="AC3766" s="0" t="n">
        <v>-49.61357</v>
      </c>
      <c r="AD3766" s="0" t="n">
        <v>-0.159688</v>
      </c>
      <c r="AE3766" s="0" t="n">
        <v>0.109295</v>
      </c>
    </row>
    <row r="3767" customFormat="false" ht="12.75" hidden="false" customHeight="false" outlineLevel="0" collapsed="false">
      <c r="AB3767" s="1" t="n">
        <v>0.00217534722222222</v>
      </c>
      <c r="AC3767" s="0" t="n">
        <v>-49.61357</v>
      </c>
      <c r="AD3767" s="0" t="n">
        <v>-0.159688</v>
      </c>
      <c r="AE3767" s="0" t="n">
        <v>0.10878</v>
      </c>
    </row>
    <row r="3768" customFormat="false" ht="12.75" hidden="false" customHeight="false" outlineLevel="0" collapsed="false">
      <c r="AB3768" s="1" t="n">
        <v>0.00217592592592593</v>
      </c>
      <c r="AC3768" s="0" t="n">
        <v>-45.82587</v>
      </c>
      <c r="AD3768" s="0" t="n">
        <v>-0.156088</v>
      </c>
      <c r="AE3768" s="0" t="n">
        <v>0.111357</v>
      </c>
    </row>
    <row r="3769" customFormat="false" ht="12.75" hidden="false" customHeight="false" outlineLevel="0" collapsed="false">
      <c r="AB3769" s="1" t="n">
        <v>0.00217650462962963</v>
      </c>
      <c r="AC3769" s="0" t="n">
        <v>-39.38679</v>
      </c>
      <c r="AD3769" s="0" t="n">
        <v>-0.149915</v>
      </c>
      <c r="AE3769" s="0" t="n">
        <v>0.118056</v>
      </c>
    </row>
    <row r="3770" customFormat="false" ht="12.75" hidden="false" customHeight="false" outlineLevel="0" collapsed="false">
      <c r="AB3770" s="1" t="n">
        <v>0.00217708333333333</v>
      </c>
      <c r="AC3770" s="0" t="n">
        <v>-31.05386</v>
      </c>
      <c r="AD3770" s="0" t="n">
        <v>-0.148372</v>
      </c>
      <c r="AE3770" s="0" t="n">
        <v>0.122178</v>
      </c>
    </row>
    <row r="3771" customFormat="false" ht="12.75" hidden="false" customHeight="false" outlineLevel="0" collapsed="false">
      <c r="AB3771" s="1" t="n">
        <v>0.00217766203703704</v>
      </c>
      <c r="AC3771" s="0" t="n">
        <v>-21.20585</v>
      </c>
      <c r="AD3771" s="0" t="n">
        <v>-0.149915</v>
      </c>
      <c r="AE3771" s="0" t="n">
        <v>0.123209</v>
      </c>
    </row>
    <row r="3772" customFormat="false" ht="12.75" hidden="false" customHeight="false" outlineLevel="0" collapsed="false">
      <c r="AB3772" s="1" t="n">
        <v>0.00217824074074074</v>
      </c>
      <c r="AC3772" s="0" t="n">
        <v>-10.22154</v>
      </c>
      <c r="AD3772" s="0" t="n">
        <v>-0.153001</v>
      </c>
      <c r="AE3772" s="0" t="n">
        <v>0.122694</v>
      </c>
    </row>
    <row r="3773" customFormat="false" ht="12.75" hidden="false" customHeight="false" outlineLevel="0" collapsed="false">
      <c r="AB3773" s="1" t="n">
        <v>0.00217881944444444</v>
      </c>
      <c r="AC3773" s="0" t="n">
        <v>1.141541</v>
      </c>
      <c r="AD3773" s="0" t="n">
        <v>-0.156602</v>
      </c>
      <c r="AE3773" s="0" t="n">
        <v>0.121663</v>
      </c>
    </row>
    <row r="3774" customFormat="false" ht="12.75" hidden="false" customHeight="false" outlineLevel="0" collapsed="false">
      <c r="AB3774" s="1" t="n">
        <v>0.00217939814814815</v>
      </c>
      <c r="AC3774" s="0" t="n">
        <v>12.125862</v>
      </c>
      <c r="AD3774" s="0" t="n">
        <v>-0.160716</v>
      </c>
      <c r="AE3774" s="0" t="n">
        <v>0.120117</v>
      </c>
    </row>
    <row r="3775" customFormat="false" ht="12.75" hidden="false" customHeight="false" outlineLevel="0" collapsed="false">
      <c r="AB3775" s="1" t="n">
        <v>0.00217997685185185</v>
      </c>
      <c r="AC3775" s="0" t="n">
        <v>23.867722</v>
      </c>
      <c r="AD3775" s="0" t="n">
        <v>-0.162773</v>
      </c>
      <c r="AE3775" s="0" t="n">
        <v>0.119087</v>
      </c>
    </row>
    <row r="3776" customFormat="false" ht="12.75" hidden="false" customHeight="false" outlineLevel="0" collapsed="false">
      <c r="AB3776" s="1" t="n">
        <v>0.00218055555555556</v>
      </c>
      <c r="AC3776" s="0" t="n">
        <v>34.852036</v>
      </c>
      <c r="AD3776" s="0" t="n">
        <v>-0.162773</v>
      </c>
      <c r="AE3776" s="0" t="n">
        <v>0.118572</v>
      </c>
    </row>
    <row r="3777" customFormat="false" ht="12.75" hidden="false" customHeight="false" outlineLevel="0" collapsed="false">
      <c r="AB3777" s="1" t="n">
        <v>0.00218113425925926</v>
      </c>
      <c r="AC3777" s="0" t="n">
        <v>45.836349</v>
      </c>
      <c r="AD3777" s="0" t="n">
        <v>-0.162259</v>
      </c>
      <c r="AE3777" s="0" t="n">
        <v>0.118056</v>
      </c>
    </row>
    <row r="3778" customFormat="false" ht="12.75" hidden="false" customHeight="false" outlineLevel="0" collapsed="false">
      <c r="AB3778" s="1" t="n">
        <v>0.00218171296296296</v>
      </c>
      <c r="AC3778" s="0" t="n">
        <v>55.305588</v>
      </c>
      <c r="AD3778" s="0" t="n">
        <v>-0.16123</v>
      </c>
      <c r="AE3778" s="0" t="n">
        <v>0.118056</v>
      </c>
    </row>
    <row r="3779" customFormat="false" ht="12.75" hidden="false" customHeight="false" outlineLevel="0" collapsed="false">
      <c r="AB3779" s="1" t="n">
        <v>0.00218229166666667</v>
      </c>
      <c r="AC3779" s="0" t="n">
        <v>62.880981</v>
      </c>
      <c r="AD3779" s="0" t="n">
        <v>-0.160202</v>
      </c>
      <c r="AE3779" s="0" t="n">
        <v>0.119087</v>
      </c>
    </row>
    <row r="3780" customFormat="false" ht="12.75" hidden="false" customHeight="false" outlineLevel="0" collapsed="false">
      <c r="AB3780" s="1" t="n">
        <v>0.00218287037037037</v>
      </c>
      <c r="AC3780" s="0" t="n">
        <v>64.396057</v>
      </c>
      <c r="AD3780" s="0" t="n">
        <v>-0.158145</v>
      </c>
      <c r="AE3780" s="0" t="n">
        <v>0.118572</v>
      </c>
    </row>
    <row r="3781" customFormat="false" ht="12.75" hidden="false" customHeight="false" outlineLevel="0" collapsed="false">
      <c r="AB3781" s="1" t="n">
        <v>0.00218344907407407</v>
      </c>
      <c r="AC3781" s="0" t="n">
        <v>57.95697</v>
      </c>
      <c r="AD3781" s="0" t="n">
        <v>-0.16123</v>
      </c>
      <c r="AE3781" s="0" t="n">
        <v>0.118056</v>
      </c>
    </row>
    <row r="3782" customFormat="false" ht="12.75" hidden="false" customHeight="false" outlineLevel="0" collapsed="false">
      <c r="AB3782" s="1" t="n">
        <v>0.00218402777777778</v>
      </c>
      <c r="AC3782" s="0" t="n">
        <v>44.321274</v>
      </c>
      <c r="AD3782" s="0" t="n">
        <v>-0.161745</v>
      </c>
      <c r="AE3782" s="0" t="n">
        <v>0.117026</v>
      </c>
    </row>
    <row r="3783" customFormat="false" ht="12.75" hidden="false" customHeight="false" outlineLevel="0" collapsed="false">
      <c r="AB3783" s="1" t="n">
        <v>0.00218460648148148</v>
      </c>
      <c r="AC3783" s="0" t="n">
        <v>29.549255</v>
      </c>
      <c r="AD3783" s="0" t="n">
        <v>-0.162259</v>
      </c>
      <c r="AE3783" s="0" t="n">
        <v>0.117541</v>
      </c>
    </row>
    <row r="3784" customFormat="false" ht="12.75" hidden="false" customHeight="false" outlineLevel="0" collapsed="false">
      <c r="AB3784" s="1" t="n">
        <v>0.00218518518518519</v>
      </c>
      <c r="AC3784" s="0" t="n">
        <v>15.913559</v>
      </c>
      <c r="AD3784" s="0" t="n">
        <v>-0.16123</v>
      </c>
      <c r="AE3784" s="0" t="n">
        <v>0.118056</v>
      </c>
    </row>
    <row r="3785" customFormat="false" ht="12.75" hidden="false" customHeight="false" outlineLevel="0" collapsed="false">
      <c r="AB3785" s="1" t="n">
        <v>0.00218576388888889</v>
      </c>
      <c r="AC3785" s="0" t="n">
        <v>4.1717</v>
      </c>
      <c r="AD3785" s="0" t="n">
        <v>-0.157116</v>
      </c>
      <c r="AE3785" s="0" t="n">
        <v>0.11651</v>
      </c>
    </row>
    <row r="3786" customFormat="false" ht="12.75" hidden="false" customHeight="false" outlineLevel="0" collapsed="false">
      <c r="AB3786" s="1" t="n">
        <v>0.00218634259259259</v>
      </c>
      <c r="AC3786" s="0" t="n">
        <v>-7.948921</v>
      </c>
      <c r="AD3786" s="0" t="n">
        <v>-0.154545</v>
      </c>
      <c r="AE3786" s="0" t="n">
        <v>0.114449</v>
      </c>
    </row>
    <row r="3787" customFormat="false" ht="12.75" hidden="false" customHeight="false" outlineLevel="0" collapsed="false">
      <c r="AB3787" s="1" t="n">
        <v>0.0021869212962963</v>
      </c>
      <c r="AC3787" s="0" t="n">
        <v>-18.1757</v>
      </c>
      <c r="AD3787" s="0" t="n">
        <v>-0.155059</v>
      </c>
      <c r="AE3787" s="0" t="n">
        <v>0.112903</v>
      </c>
    </row>
    <row r="3788" customFormat="false" ht="12.75" hidden="false" customHeight="false" outlineLevel="0" collapsed="false">
      <c r="AB3788" s="1" t="n">
        <v>0.0021875</v>
      </c>
      <c r="AC3788" s="0" t="n">
        <v>-27.64494</v>
      </c>
      <c r="AD3788" s="0" t="n">
        <v>-0.156088</v>
      </c>
      <c r="AE3788" s="0" t="n">
        <v>0.111357</v>
      </c>
    </row>
    <row r="3789" customFormat="false" ht="12.75" hidden="false" customHeight="false" outlineLevel="0" collapsed="false">
      <c r="AB3789" s="1" t="n">
        <v>0.0021880787037037</v>
      </c>
      <c r="AC3789" s="0" t="n">
        <v>-35.59909</v>
      </c>
      <c r="AD3789" s="0" t="n">
        <v>-0.158659</v>
      </c>
      <c r="AE3789" s="0" t="n">
        <v>0.110842</v>
      </c>
    </row>
    <row r="3790" customFormat="false" ht="12.75" hidden="false" customHeight="false" outlineLevel="0" collapsed="false">
      <c r="AB3790" s="1" t="n">
        <v>0.00218865740740741</v>
      </c>
      <c r="AC3790" s="0" t="n">
        <v>-42.41695</v>
      </c>
      <c r="AD3790" s="0" t="n">
        <v>-0.159173</v>
      </c>
      <c r="AE3790" s="0" t="n">
        <v>0.111357</v>
      </c>
    </row>
    <row r="3791" customFormat="false" ht="12.75" hidden="false" customHeight="false" outlineLevel="0" collapsed="false">
      <c r="AB3791" s="1" t="n">
        <v>0.00218923611111111</v>
      </c>
      <c r="AC3791" s="0" t="n">
        <v>-47.34095</v>
      </c>
      <c r="AD3791" s="0" t="n">
        <v>-0.160202</v>
      </c>
      <c r="AE3791" s="0" t="n">
        <v>0.111872</v>
      </c>
    </row>
    <row r="3792" customFormat="false" ht="12.75" hidden="false" customHeight="false" outlineLevel="0" collapsed="false">
      <c r="AB3792" s="1" t="n">
        <v>0.00218981481481482</v>
      </c>
      <c r="AC3792" s="0" t="n">
        <v>-49.61357</v>
      </c>
      <c r="AD3792" s="0" t="n">
        <v>-0.160716</v>
      </c>
      <c r="AE3792" s="0" t="n">
        <v>0.112388</v>
      </c>
    </row>
    <row r="3793" customFormat="false" ht="12.75" hidden="false" customHeight="false" outlineLevel="0" collapsed="false">
      <c r="AB3793" s="1" t="n">
        <v>0.00219039351851852</v>
      </c>
      <c r="AC3793" s="0" t="n">
        <v>-48.85603</v>
      </c>
      <c r="AD3793" s="0" t="n">
        <v>-0.159173</v>
      </c>
      <c r="AE3793" s="0" t="n">
        <v>0.114449</v>
      </c>
    </row>
    <row r="3794" customFormat="false" ht="12.75" hidden="false" customHeight="false" outlineLevel="0" collapsed="false">
      <c r="AB3794" s="1" t="n">
        <v>0.00219097222222222</v>
      </c>
      <c r="AC3794" s="0" t="n">
        <v>-45.06833</v>
      </c>
      <c r="AD3794" s="0" t="n">
        <v>-0.160716</v>
      </c>
      <c r="AE3794" s="0" t="n">
        <v>0.11548</v>
      </c>
    </row>
    <row r="3795" customFormat="false" ht="12.75" hidden="false" customHeight="false" outlineLevel="0" collapsed="false">
      <c r="AB3795" s="1" t="n">
        <v>0.00219155092592593</v>
      </c>
      <c r="AC3795" s="0" t="n">
        <v>-37.87171</v>
      </c>
      <c r="AD3795" s="0" t="n">
        <v>-0.167915</v>
      </c>
      <c r="AE3795" s="0" t="n">
        <v>0.11548</v>
      </c>
    </row>
    <row r="3796" customFormat="false" ht="12.75" hidden="false" customHeight="false" outlineLevel="0" collapsed="false">
      <c r="AB3796" s="1" t="n">
        <v>0.00219212962962963</v>
      </c>
      <c r="AC3796" s="0" t="n">
        <v>-29.53878</v>
      </c>
      <c r="AD3796" s="0" t="n">
        <v>-0.172027</v>
      </c>
      <c r="AE3796" s="0" t="n">
        <v>0.114964</v>
      </c>
    </row>
    <row r="3797" customFormat="false" ht="12.75" hidden="false" customHeight="false" outlineLevel="0" collapsed="false">
      <c r="AB3797" s="1" t="n">
        <v>0.00219270833333333</v>
      </c>
      <c r="AC3797" s="0" t="n">
        <v>-18.93324</v>
      </c>
      <c r="AD3797" s="0" t="n">
        <v>-0.174597</v>
      </c>
      <c r="AE3797" s="0" t="n">
        <v>0.113418</v>
      </c>
    </row>
    <row r="3798" customFormat="false" ht="12.75" hidden="false" customHeight="false" outlineLevel="0" collapsed="false">
      <c r="AB3798" s="1" t="n">
        <v>0.00219328703703704</v>
      </c>
      <c r="AC3798" s="0" t="n">
        <v>-8.706467</v>
      </c>
      <c r="AD3798" s="0" t="n">
        <v>-0.174597</v>
      </c>
      <c r="AE3798" s="0" t="n">
        <v>0.111872</v>
      </c>
    </row>
    <row r="3799" customFormat="false" ht="12.75" hidden="false" customHeight="false" outlineLevel="0" collapsed="false">
      <c r="AB3799" s="1" t="n">
        <v>0.00219386574074074</v>
      </c>
      <c r="AC3799" s="0" t="n">
        <v>3.035393</v>
      </c>
      <c r="AD3799" s="0" t="n">
        <v>-0.172541</v>
      </c>
      <c r="AE3799" s="0" t="n">
        <v>0.111872</v>
      </c>
    </row>
    <row r="3800" customFormat="false" ht="12.75" hidden="false" customHeight="false" outlineLevel="0" collapsed="false">
      <c r="AB3800" s="1" t="n">
        <v>0.00219444444444444</v>
      </c>
      <c r="AC3800" s="0" t="n">
        <v>14.019707</v>
      </c>
      <c r="AD3800" s="0" t="n">
        <v>-0.170485</v>
      </c>
      <c r="AE3800" s="0" t="n">
        <v>0.112388</v>
      </c>
    </row>
    <row r="3801" customFormat="false" ht="12.75" hidden="false" customHeight="false" outlineLevel="0" collapsed="false">
      <c r="AB3801" s="1" t="n">
        <v>0.00219502314814815</v>
      </c>
      <c r="AC3801" s="0" t="n">
        <v>25.761566</v>
      </c>
      <c r="AD3801" s="0" t="n">
        <v>-0.168943</v>
      </c>
      <c r="AE3801" s="0" t="n">
        <v>0.111872</v>
      </c>
    </row>
    <row r="3802" customFormat="false" ht="12.75" hidden="false" customHeight="false" outlineLevel="0" collapsed="false">
      <c r="AB3802" s="1" t="n">
        <v>0.00219560185185185</v>
      </c>
      <c r="AC3802" s="0" t="n">
        <v>36.74588</v>
      </c>
      <c r="AD3802" s="0" t="n">
        <v>-0.166372</v>
      </c>
      <c r="AE3802" s="0" t="n">
        <v>0.111872</v>
      </c>
    </row>
    <row r="3803" customFormat="false" ht="12.75" hidden="false" customHeight="false" outlineLevel="0" collapsed="false">
      <c r="AB3803" s="1" t="n">
        <v>0.00219618055555556</v>
      </c>
      <c r="AC3803" s="0" t="n">
        <v>47.730194</v>
      </c>
      <c r="AD3803" s="0" t="n">
        <v>-0.163801</v>
      </c>
      <c r="AE3803" s="0" t="n">
        <v>0.111872</v>
      </c>
    </row>
    <row r="3804" customFormat="false" ht="12.75" hidden="false" customHeight="false" outlineLevel="0" collapsed="false">
      <c r="AB3804" s="1" t="n">
        <v>0.00219675925925926</v>
      </c>
      <c r="AC3804" s="0" t="n">
        <v>56.820663</v>
      </c>
      <c r="AD3804" s="0" t="n">
        <v>-0.16123</v>
      </c>
      <c r="AE3804" s="0" t="n">
        <v>0.112388</v>
      </c>
    </row>
    <row r="3805" customFormat="false" ht="12.75" hidden="false" customHeight="false" outlineLevel="0" collapsed="false">
      <c r="AB3805" s="1" t="n">
        <v>0.00219733796296296</v>
      </c>
      <c r="AC3805" s="0" t="n">
        <v>64.017288</v>
      </c>
      <c r="AD3805" s="0" t="n">
        <v>-0.159688</v>
      </c>
      <c r="AE3805" s="0" t="n">
        <v>0.113418</v>
      </c>
    </row>
    <row r="3806" customFormat="false" ht="12.75" hidden="false" customHeight="false" outlineLevel="0" collapsed="false">
      <c r="AB3806" s="1" t="n">
        <v>0.00219791666666667</v>
      </c>
      <c r="AC3806" s="0" t="n">
        <v>64.017288</v>
      </c>
      <c r="AD3806" s="0" t="n">
        <v>-0.157116</v>
      </c>
      <c r="AE3806" s="0" t="n">
        <v>0.113418</v>
      </c>
    </row>
    <row r="3807" customFormat="false" ht="12.75" hidden="false" customHeight="false" outlineLevel="0" collapsed="false">
      <c r="AB3807" s="1" t="n">
        <v>0.00219849537037037</v>
      </c>
      <c r="AC3807" s="0" t="n">
        <v>56.063126</v>
      </c>
      <c r="AD3807" s="0" t="n">
        <v>-0.156602</v>
      </c>
      <c r="AE3807" s="0" t="n">
        <v>0.112903</v>
      </c>
    </row>
    <row r="3808" customFormat="false" ht="12.75" hidden="false" customHeight="false" outlineLevel="0" collapsed="false">
      <c r="AB3808" s="1" t="n">
        <v>0.00219907407407407</v>
      </c>
      <c r="AC3808" s="0" t="n">
        <v>41.291107</v>
      </c>
      <c r="AD3808" s="0" t="n">
        <v>-0.157116</v>
      </c>
      <c r="AE3808" s="0" t="n">
        <v>0.112388</v>
      </c>
    </row>
    <row r="3809" customFormat="false" ht="12.75" hidden="false" customHeight="false" outlineLevel="0" collapsed="false">
      <c r="AB3809" s="1" t="n">
        <v>0.00219965277777778</v>
      </c>
      <c r="AC3809" s="0" t="n">
        <v>27.655411</v>
      </c>
      <c r="AD3809" s="0" t="n">
        <v>-0.161745</v>
      </c>
      <c r="AE3809" s="0" t="n">
        <v>0.110326</v>
      </c>
    </row>
    <row r="3810" customFormat="false" ht="12.75" hidden="false" customHeight="false" outlineLevel="0" collapsed="false">
      <c r="AB3810" s="1" t="n">
        <v>0.00220023148148148</v>
      </c>
      <c r="AC3810" s="0" t="n">
        <v>14.398476</v>
      </c>
      <c r="AD3810" s="0" t="n">
        <v>-0.162259</v>
      </c>
      <c r="AE3810" s="0" t="n">
        <v>0.107749</v>
      </c>
    </row>
    <row r="3811" customFormat="false" ht="12.75" hidden="false" customHeight="false" outlineLevel="0" collapsed="false">
      <c r="AB3811" s="1" t="n">
        <v>0.00220081018518519</v>
      </c>
      <c r="AC3811" s="0" t="n">
        <v>1.899086</v>
      </c>
      <c r="AD3811" s="0" t="n">
        <v>-0.16123</v>
      </c>
      <c r="AE3811" s="0" t="n">
        <v>0.109295</v>
      </c>
    </row>
    <row r="3812" customFormat="false" ht="12.75" hidden="false" customHeight="false" outlineLevel="0" collapsed="false">
      <c r="AB3812" s="1" t="n">
        <v>0.00220138888888889</v>
      </c>
      <c r="AC3812" s="0" t="n">
        <v>-9.842773</v>
      </c>
      <c r="AD3812" s="0" t="n">
        <v>-0.16123</v>
      </c>
      <c r="AE3812" s="0" t="n">
        <v>0.109295</v>
      </c>
    </row>
    <row r="3813" customFormat="false" ht="12.75" hidden="false" customHeight="false" outlineLevel="0" collapsed="false">
      <c r="AB3813" s="1" t="n">
        <v>0.00220196759259259</v>
      </c>
      <c r="AC3813" s="0" t="n">
        <v>-20.06955</v>
      </c>
      <c r="AD3813" s="0" t="n">
        <v>-0.158145</v>
      </c>
      <c r="AE3813" s="0" t="n">
        <v>0.10878</v>
      </c>
    </row>
    <row r="3814" customFormat="false" ht="12.75" hidden="false" customHeight="false" outlineLevel="0" collapsed="false">
      <c r="AB3814" s="1" t="n">
        <v>0.0022025462962963</v>
      </c>
      <c r="AC3814" s="0" t="n">
        <v>-29.53878</v>
      </c>
      <c r="AD3814" s="0" t="n">
        <v>-0.154545</v>
      </c>
      <c r="AE3814" s="0" t="n">
        <v>0.108264</v>
      </c>
    </row>
    <row r="3815" customFormat="false" ht="12.75" hidden="false" customHeight="false" outlineLevel="0" collapsed="false">
      <c r="AB3815" s="1" t="n">
        <v>0.002203125</v>
      </c>
      <c r="AC3815" s="0" t="n">
        <v>-37.11418</v>
      </c>
      <c r="AD3815" s="0" t="n">
        <v>-0.153001</v>
      </c>
      <c r="AE3815" s="0" t="n">
        <v>0.108264</v>
      </c>
    </row>
    <row r="3816" customFormat="false" ht="12.75" hidden="false" customHeight="false" outlineLevel="0" collapsed="false">
      <c r="AB3816" s="1" t="n">
        <v>0.0022037037037037</v>
      </c>
      <c r="AC3816" s="0" t="n">
        <v>-43.93203</v>
      </c>
      <c r="AD3816" s="0" t="n">
        <v>-0.152487</v>
      </c>
      <c r="AE3816" s="0" t="n">
        <v>0.109295</v>
      </c>
    </row>
    <row r="3817" customFormat="false" ht="12.75" hidden="false" customHeight="false" outlineLevel="0" collapsed="false">
      <c r="AB3817" s="1" t="n">
        <v>0.00220428240740741</v>
      </c>
      <c r="AC3817" s="0" t="n">
        <v>-47.71972</v>
      </c>
      <c r="AD3817" s="0" t="n">
        <v>-0.154545</v>
      </c>
      <c r="AE3817" s="0" t="n">
        <v>0.110842</v>
      </c>
    </row>
    <row r="3818" customFormat="false" ht="12.75" hidden="false" customHeight="false" outlineLevel="0" collapsed="false">
      <c r="AB3818" s="1" t="n">
        <v>0.00220486111111111</v>
      </c>
      <c r="AC3818" s="0" t="n">
        <v>-49.61357</v>
      </c>
      <c r="AD3818" s="0" t="n">
        <v>-0.156088</v>
      </c>
      <c r="AE3818" s="0" t="n">
        <v>0.112903</v>
      </c>
    </row>
    <row r="3819" customFormat="false" ht="12.75" hidden="false" customHeight="false" outlineLevel="0" collapsed="false">
      <c r="AB3819" s="1" t="n">
        <v>0.00220543981481482</v>
      </c>
      <c r="AC3819" s="0" t="n">
        <v>-48.85603</v>
      </c>
      <c r="AD3819" s="0" t="n">
        <v>-0.151458</v>
      </c>
      <c r="AE3819" s="0" t="n">
        <v>0.114449</v>
      </c>
    </row>
    <row r="3820" customFormat="false" ht="12.75" hidden="false" customHeight="false" outlineLevel="0" collapsed="false">
      <c r="AB3820" s="1" t="n">
        <v>0.00220601851851852</v>
      </c>
      <c r="AC3820" s="0" t="n">
        <v>-43.93203</v>
      </c>
      <c r="AD3820" s="0" t="n">
        <v>-0.148372</v>
      </c>
      <c r="AE3820" s="0" t="n">
        <v>0.115995</v>
      </c>
    </row>
    <row r="3821" customFormat="false" ht="12.75" hidden="false" customHeight="false" outlineLevel="0" collapsed="false">
      <c r="AB3821" s="1" t="n">
        <v>0.00220659722222222</v>
      </c>
      <c r="AC3821" s="0" t="n">
        <v>-36.7354</v>
      </c>
      <c r="AD3821" s="0" t="n">
        <v>-0.147857</v>
      </c>
      <c r="AE3821" s="0" t="n">
        <v>0.114964</v>
      </c>
    </row>
    <row r="3822" customFormat="false" ht="12.75" hidden="false" customHeight="false" outlineLevel="0" collapsed="false">
      <c r="AB3822" s="1" t="n">
        <v>0.00220717592592593</v>
      </c>
      <c r="AC3822" s="0" t="n">
        <v>-27.64494</v>
      </c>
      <c r="AD3822" s="0" t="n">
        <v>-0.149915</v>
      </c>
      <c r="AE3822" s="0" t="n">
        <v>0.114964</v>
      </c>
    </row>
    <row r="3823" customFormat="false" ht="12.75" hidden="false" customHeight="false" outlineLevel="0" collapsed="false">
      <c r="AB3823" s="1" t="n">
        <v>0.00220775462962963</v>
      </c>
      <c r="AC3823" s="0" t="n">
        <v>-17.41815</v>
      </c>
      <c r="AD3823" s="0" t="n">
        <v>-0.152487</v>
      </c>
      <c r="AE3823" s="0" t="n">
        <v>0.114449</v>
      </c>
    </row>
    <row r="3824" customFormat="false" ht="12.75" hidden="false" customHeight="false" outlineLevel="0" collapsed="false">
      <c r="AB3824" s="1" t="n">
        <v>0.00220833333333333</v>
      </c>
      <c r="AC3824" s="0" t="n">
        <v>-6.812614</v>
      </c>
      <c r="AD3824" s="0" t="n">
        <v>-0.15403</v>
      </c>
      <c r="AE3824" s="0" t="n">
        <v>0.113934</v>
      </c>
    </row>
    <row r="3825" customFormat="false" ht="12.75" hidden="false" customHeight="false" outlineLevel="0" collapsed="false">
      <c r="AB3825" s="1" t="n">
        <v>0.00220891203703704</v>
      </c>
      <c r="AC3825" s="0" t="n">
        <v>4.929237</v>
      </c>
      <c r="AD3825" s="0" t="n">
        <v>-0.154545</v>
      </c>
      <c r="AE3825" s="0" t="n">
        <v>0.114449</v>
      </c>
    </row>
    <row r="3826" customFormat="false" ht="12.75" hidden="false" customHeight="false" outlineLevel="0" collapsed="false">
      <c r="AB3826" s="1" t="n">
        <v>0.00220949074074074</v>
      </c>
      <c r="AC3826" s="0" t="n">
        <v>15.913559</v>
      </c>
      <c r="AD3826" s="0" t="n">
        <v>-0.156088</v>
      </c>
      <c r="AE3826" s="0" t="n">
        <v>0.114449</v>
      </c>
    </row>
    <row r="3827" customFormat="false" ht="12.75" hidden="false" customHeight="false" outlineLevel="0" collapsed="false">
      <c r="AB3827" s="1" t="n">
        <v>0.00221006944444444</v>
      </c>
      <c r="AC3827" s="0" t="n">
        <v>27.655411</v>
      </c>
      <c r="AD3827" s="0" t="n">
        <v>-0.156088</v>
      </c>
      <c r="AE3827" s="0" t="n">
        <v>0.114449</v>
      </c>
    </row>
    <row r="3828" customFormat="false" ht="12.75" hidden="false" customHeight="false" outlineLevel="0" collapsed="false">
      <c r="AB3828" s="1" t="n">
        <v>0.00221064814814815</v>
      </c>
      <c r="AC3828" s="0" t="n">
        <v>39.018494</v>
      </c>
      <c r="AD3828" s="0" t="n">
        <v>-0.156088</v>
      </c>
      <c r="AE3828" s="0" t="n">
        <v>0.114449</v>
      </c>
    </row>
    <row r="3829" customFormat="false" ht="12.75" hidden="false" customHeight="false" outlineLevel="0" collapsed="false">
      <c r="AB3829" s="1" t="n">
        <v>0.00221122685185185</v>
      </c>
      <c r="AC3829" s="0" t="n">
        <v>49.624039</v>
      </c>
      <c r="AD3829" s="0" t="n">
        <v>-0.156602</v>
      </c>
      <c r="AE3829" s="0" t="n">
        <v>0.113934</v>
      </c>
    </row>
    <row r="3830" customFormat="false" ht="12.75" hidden="false" customHeight="false" outlineLevel="0" collapsed="false">
      <c r="AB3830" s="1" t="n">
        <v>0.00221180555555556</v>
      </c>
      <c r="AC3830" s="0" t="n">
        <v>58.335739</v>
      </c>
      <c r="AD3830" s="0" t="n">
        <v>-0.156602</v>
      </c>
      <c r="AE3830" s="0" t="n">
        <v>0.113418</v>
      </c>
    </row>
    <row r="3831" customFormat="false" ht="12.75" hidden="false" customHeight="false" outlineLevel="0" collapsed="false">
      <c r="AB3831" s="1" t="n">
        <v>0.00221238425925926</v>
      </c>
      <c r="AC3831" s="0" t="n">
        <v>64.396057</v>
      </c>
      <c r="AD3831" s="0" t="n">
        <v>-0.158659</v>
      </c>
      <c r="AE3831" s="0" t="n">
        <v>0.114964</v>
      </c>
    </row>
    <row r="3832" customFormat="false" ht="12.75" hidden="false" customHeight="false" outlineLevel="0" collapsed="false">
      <c r="AB3832" s="1" t="n">
        <v>0.00221296296296296</v>
      </c>
      <c r="AC3832" s="0" t="n">
        <v>63.25975</v>
      </c>
      <c r="AD3832" s="0" t="n">
        <v>-0.159688</v>
      </c>
      <c r="AE3832" s="0" t="n">
        <v>0.117541</v>
      </c>
    </row>
    <row r="3833" customFormat="false" ht="12.75" hidden="false" customHeight="false" outlineLevel="0" collapsed="false">
      <c r="AB3833" s="1" t="n">
        <v>0.00221354166666667</v>
      </c>
      <c r="AC3833" s="0" t="n">
        <v>53.790512</v>
      </c>
      <c r="AD3833" s="0" t="n">
        <v>-0.160716</v>
      </c>
      <c r="AE3833" s="0" t="n">
        <v>0.119602</v>
      </c>
    </row>
    <row r="3834" customFormat="false" ht="12.75" hidden="false" customHeight="false" outlineLevel="0" collapsed="false">
      <c r="AB3834" s="1" t="n">
        <v>0.00221412037037037</v>
      </c>
      <c r="AC3834" s="0" t="n">
        <v>39.018494</v>
      </c>
      <c r="AD3834" s="0" t="n">
        <v>-0.162773</v>
      </c>
      <c r="AE3834" s="0" t="n">
        <v>0.118572</v>
      </c>
    </row>
    <row r="3835" customFormat="false" ht="12.75" hidden="false" customHeight="false" outlineLevel="0" collapsed="false">
      <c r="AB3835" s="1" t="n">
        <v>0.00221469907407407</v>
      </c>
      <c r="AC3835" s="0" t="n">
        <v>25.004028</v>
      </c>
      <c r="AD3835" s="0" t="n">
        <v>-0.161745</v>
      </c>
      <c r="AE3835" s="0" t="n">
        <v>0.117541</v>
      </c>
    </row>
    <row r="3836" customFormat="false" ht="12.75" hidden="false" customHeight="false" outlineLevel="0" collapsed="false">
      <c r="AB3836" s="1" t="n">
        <v>0.00221527777777778</v>
      </c>
      <c r="AC3836" s="0" t="n">
        <v>11.747093</v>
      </c>
      <c r="AD3836" s="0" t="n">
        <v>-0.168429</v>
      </c>
      <c r="AE3836" s="0" t="n">
        <v>0.118572</v>
      </c>
    </row>
    <row r="3837" customFormat="false" ht="12.75" hidden="false" customHeight="false" outlineLevel="0" collapsed="false">
      <c r="AB3837" s="1" t="n">
        <v>0.00221585648148148</v>
      </c>
      <c r="AC3837" s="0" t="n">
        <v>-0.373535</v>
      </c>
      <c r="AD3837" s="0" t="n">
        <v>-0.176653</v>
      </c>
      <c r="AE3837" s="0" t="n">
        <v>0.118572</v>
      </c>
    </row>
    <row r="3838" customFormat="false" ht="12.75" hidden="false" customHeight="false" outlineLevel="0" collapsed="false">
      <c r="AB3838" s="1" t="n">
        <v>0.00221643518518519</v>
      </c>
      <c r="AC3838" s="0" t="n">
        <v>-11.73661</v>
      </c>
      <c r="AD3838" s="0" t="n">
        <v>-0.178708</v>
      </c>
      <c r="AE3838" s="0" t="n">
        <v>0.117541</v>
      </c>
    </row>
    <row r="3839" customFormat="false" ht="12.75" hidden="false" customHeight="false" outlineLevel="0" collapsed="false">
      <c r="AB3839" s="1" t="n">
        <v>0.00221701388888889</v>
      </c>
      <c r="AC3839" s="0" t="n">
        <v>-21.96339</v>
      </c>
      <c r="AD3839" s="0" t="n">
        <v>-0.177167</v>
      </c>
      <c r="AE3839" s="0" t="n">
        <v>0.117026</v>
      </c>
    </row>
    <row r="3840" customFormat="false" ht="12.75" hidden="false" customHeight="false" outlineLevel="0" collapsed="false">
      <c r="AB3840" s="1" t="n">
        <v>0.00221759259259259</v>
      </c>
      <c r="AC3840" s="0" t="n">
        <v>-30.67509</v>
      </c>
      <c r="AD3840" s="0" t="n">
        <v>-0.175111</v>
      </c>
      <c r="AE3840" s="0" t="n">
        <v>0.117026</v>
      </c>
    </row>
    <row r="3841" customFormat="false" ht="12.75" hidden="false" customHeight="false" outlineLevel="0" collapsed="false">
      <c r="AB3841" s="1" t="n">
        <v>0.0022181712962963</v>
      </c>
      <c r="AC3841" s="0" t="n">
        <v>-38.62925</v>
      </c>
      <c r="AD3841" s="0" t="n">
        <v>-0.170485</v>
      </c>
      <c r="AE3841" s="0" t="n">
        <v>0.115995</v>
      </c>
    </row>
    <row r="3842" customFormat="false" ht="12.75" hidden="false" customHeight="false" outlineLevel="0" collapsed="false">
      <c r="AB3842" s="1" t="n">
        <v>0.00221875</v>
      </c>
      <c r="AC3842" s="0" t="n">
        <v>-44.31079</v>
      </c>
      <c r="AD3842" s="0" t="n">
        <v>-0.167915</v>
      </c>
      <c r="AE3842" s="0" t="n">
        <v>0.115995</v>
      </c>
    </row>
    <row r="3843" customFormat="false" ht="12.75" hidden="false" customHeight="false" outlineLevel="0" collapsed="false">
      <c r="AB3843" s="1" t="n">
        <v>0.0022193287037037</v>
      </c>
      <c r="AC3843" s="0" t="n">
        <v>-48.47726</v>
      </c>
      <c r="AD3843" s="0" t="n">
        <v>-0.166886</v>
      </c>
      <c r="AE3843" s="0" t="n">
        <v>0.115995</v>
      </c>
    </row>
    <row r="3844" customFormat="false" ht="12.75" hidden="false" customHeight="false" outlineLevel="0" collapsed="false">
      <c r="AB3844" s="1" t="n">
        <v>0.00221990740740741</v>
      </c>
      <c r="AC3844" s="0" t="n">
        <v>-49.61357</v>
      </c>
      <c r="AD3844" s="0" t="n">
        <v>-0.168429</v>
      </c>
      <c r="AE3844" s="0" t="n">
        <v>0.117026</v>
      </c>
    </row>
    <row r="3845" customFormat="false" ht="12.75" hidden="false" customHeight="false" outlineLevel="0" collapsed="false">
      <c r="AB3845" s="1" t="n">
        <v>0.00222048611111111</v>
      </c>
      <c r="AC3845" s="0" t="n">
        <v>-48.09849</v>
      </c>
      <c r="AD3845" s="0" t="n">
        <v>-0.173055</v>
      </c>
      <c r="AE3845" s="0" t="n">
        <v>0.118572</v>
      </c>
    </row>
    <row r="3846" customFormat="false" ht="12.75" hidden="false" customHeight="false" outlineLevel="0" collapsed="false">
      <c r="AB3846" s="1" t="n">
        <v>0.00222106481481482</v>
      </c>
      <c r="AC3846" s="0" t="n">
        <v>-42.79571</v>
      </c>
      <c r="AD3846" s="0" t="n">
        <v>-0.172027</v>
      </c>
      <c r="AE3846" s="0" t="n">
        <v>0.120633</v>
      </c>
    </row>
    <row r="3847" customFormat="false" ht="12.75" hidden="false" customHeight="false" outlineLevel="0" collapsed="false">
      <c r="AB3847" s="1" t="n">
        <v>0.00222164351851852</v>
      </c>
      <c r="AC3847" s="0" t="n">
        <v>-35.22032</v>
      </c>
      <c r="AD3847" s="0" t="n">
        <v>-0.167915</v>
      </c>
      <c r="AE3847" s="0" t="n">
        <v>0.123209</v>
      </c>
    </row>
    <row r="3848" customFormat="false" ht="12.75" hidden="false" customHeight="false" outlineLevel="0" collapsed="false">
      <c r="AB3848" s="1" t="n">
        <v>0.00222222222222222</v>
      </c>
      <c r="AC3848" s="0" t="n">
        <v>-25.75109</v>
      </c>
      <c r="AD3848" s="0" t="n">
        <v>-0.16483</v>
      </c>
      <c r="AE3848" s="0" t="n">
        <v>0.124239</v>
      </c>
    </row>
    <row r="3849" customFormat="false" ht="12.75" hidden="false" customHeight="false" outlineLevel="0" collapsed="false">
      <c r="AB3849" s="1" t="n">
        <v>0.00222280092592593</v>
      </c>
      <c r="AC3849" s="0" t="n">
        <v>-15.52431</v>
      </c>
      <c r="AD3849" s="0" t="n">
        <v>-0.162259</v>
      </c>
      <c r="AE3849" s="0" t="n">
        <v>0.124754</v>
      </c>
    </row>
    <row r="3850" customFormat="false" ht="12.75" hidden="false" customHeight="false" outlineLevel="0" collapsed="false">
      <c r="AB3850" s="1" t="n">
        <v>0.00222337962962963</v>
      </c>
      <c r="AC3850" s="0" t="n">
        <v>-4.540001</v>
      </c>
      <c r="AD3850" s="0" t="n">
        <v>-0.160716</v>
      </c>
      <c r="AE3850" s="0" t="n">
        <v>0.124239</v>
      </c>
    </row>
    <row r="3851" customFormat="false" ht="12.75" hidden="false" customHeight="false" outlineLevel="0" collapsed="false">
      <c r="AB3851" s="1" t="n">
        <v>0.00222395833333333</v>
      </c>
      <c r="AC3851" s="0" t="n">
        <v>6.444321</v>
      </c>
      <c r="AD3851" s="0" t="n">
        <v>-0.160716</v>
      </c>
      <c r="AE3851" s="0" t="n">
        <v>0.122694</v>
      </c>
    </row>
    <row r="3852" customFormat="false" ht="12.75" hidden="false" customHeight="false" outlineLevel="0" collapsed="false">
      <c r="AB3852" s="1" t="n">
        <v>0.00222453703703704</v>
      </c>
      <c r="AC3852" s="0" t="n">
        <v>18.186172</v>
      </c>
      <c r="AD3852" s="0" t="n">
        <v>-0.159688</v>
      </c>
      <c r="AE3852" s="0" t="n">
        <v>0.120117</v>
      </c>
    </row>
    <row r="3853" customFormat="false" ht="12.75" hidden="false" customHeight="false" outlineLevel="0" collapsed="false">
      <c r="AB3853" s="1" t="n">
        <v>0.00222511574074074</v>
      </c>
      <c r="AC3853" s="0" t="n">
        <v>29.549255</v>
      </c>
      <c r="AD3853" s="0" t="n">
        <v>-0.158145</v>
      </c>
      <c r="AE3853" s="0" t="n">
        <v>0.119087</v>
      </c>
    </row>
    <row r="3854" customFormat="false" ht="12.75" hidden="false" customHeight="false" outlineLevel="0" collapsed="false">
      <c r="AB3854" s="1" t="n">
        <v>0.00222569444444444</v>
      </c>
      <c r="AC3854" s="0" t="n">
        <v>40.912338</v>
      </c>
      <c r="AD3854" s="0" t="n">
        <v>-0.157631</v>
      </c>
      <c r="AE3854" s="0" t="n">
        <v>0.117541</v>
      </c>
    </row>
    <row r="3855" customFormat="false" ht="12.75" hidden="false" customHeight="false" outlineLevel="0" collapsed="false">
      <c r="AB3855" s="1" t="n">
        <v>0.00222627314814815</v>
      </c>
      <c r="AC3855" s="0" t="n">
        <v>50.760345</v>
      </c>
      <c r="AD3855" s="0" t="n">
        <v>-0.158145</v>
      </c>
      <c r="AE3855" s="0" t="n">
        <v>0.117541</v>
      </c>
    </row>
    <row r="3856" customFormat="false" ht="12.75" hidden="false" customHeight="false" outlineLevel="0" collapsed="false">
      <c r="AB3856" s="1" t="n">
        <v>0.00222685185185185</v>
      </c>
      <c r="AC3856" s="0" t="n">
        <v>59.472046</v>
      </c>
      <c r="AD3856" s="0" t="n">
        <v>-0.158659</v>
      </c>
      <c r="AE3856" s="0" t="n">
        <v>0.117026</v>
      </c>
    </row>
    <row r="3857" customFormat="false" ht="12.75" hidden="false" customHeight="false" outlineLevel="0" collapsed="false">
      <c r="AB3857" s="1" t="n">
        <v>0.00222743055555556</v>
      </c>
      <c r="AC3857" s="0" t="n">
        <v>64.774826</v>
      </c>
      <c r="AD3857" s="0" t="n">
        <v>-0.158659</v>
      </c>
      <c r="AE3857" s="0" t="n">
        <v>0.117541</v>
      </c>
    </row>
    <row r="3858" customFormat="false" ht="12.75" hidden="false" customHeight="false" outlineLevel="0" collapsed="false">
      <c r="AB3858" s="1" t="n">
        <v>0.00222800925925926</v>
      </c>
      <c r="AC3858" s="0" t="n">
        <v>62.123444</v>
      </c>
      <c r="AD3858" s="0" t="n">
        <v>-0.16483</v>
      </c>
      <c r="AE3858" s="0" t="n">
        <v>0.118056</v>
      </c>
    </row>
    <row r="3859" customFormat="false" ht="12.75" hidden="false" customHeight="false" outlineLevel="0" collapsed="false">
      <c r="AB3859" s="1" t="n">
        <v>0.00222858796296296</v>
      </c>
      <c r="AC3859" s="0" t="n">
        <v>51.139114</v>
      </c>
      <c r="AD3859" s="0" t="n">
        <v>-0.173055</v>
      </c>
      <c r="AE3859" s="0" t="n">
        <v>0.118056</v>
      </c>
    </row>
    <row r="3860" customFormat="false" ht="12.75" hidden="false" customHeight="false" outlineLevel="0" collapsed="false">
      <c r="AB3860" s="1" t="n">
        <v>0.00222916666666667</v>
      </c>
      <c r="AC3860" s="0" t="n">
        <v>36.74588</v>
      </c>
      <c r="AD3860" s="0" t="n">
        <v>-0.173055</v>
      </c>
      <c r="AE3860" s="0" t="n">
        <v>0.117541</v>
      </c>
    </row>
    <row r="3861" customFormat="false" ht="12.75" hidden="false" customHeight="false" outlineLevel="0" collapsed="false">
      <c r="AB3861" s="1" t="n">
        <v>0.00222974537037037</v>
      </c>
      <c r="AC3861" s="0" t="n">
        <v>22.7314</v>
      </c>
      <c r="AD3861" s="0" t="n">
        <v>-0.175111</v>
      </c>
      <c r="AE3861" s="0" t="n">
        <v>0.121148</v>
      </c>
    </row>
    <row r="3862" customFormat="false" ht="12.75" hidden="false" customHeight="false" outlineLevel="0" collapsed="false">
      <c r="AB3862" s="1" t="n">
        <v>0.00223032407407407</v>
      </c>
      <c r="AC3862" s="0" t="n">
        <v>9.853241</v>
      </c>
      <c r="AD3862" s="0" t="n">
        <v>-0.183333</v>
      </c>
      <c r="AE3862" s="0" t="n">
        <v>0.125785</v>
      </c>
    </row>
    <row r="3863" customFormat="false" ht="12.75" hidden="false" customHeight="false" outlineLevel="0" collapsed="false">
      <c r="AB3863" s="1" t="n">
        <v>0.00223090277777778</v>
      </c>
      <c r="AC3863" s="0" t="n">
        <v>-2.26738</v>
      </c>
      <c r="AD3863" s="0" t="n">
        <v>-0.186415</v>
      </c>
      <c r="AE3863" s="0" t="n">
        <v>0.12733</v>
      </c>
    </row>
    <row r="3864" customFormat="false" ht="12.75" hidden="false" customHeight="false" outlineLevel="0" collapsed="false">
      <c r="AB3864" s="1" t="n">
        <v>0.00223148148148148</v>
      </c>
      <c r="AC3864" s="0" t="n">
        <v>-13.63047</v>
      </c>
      <c r="AD3864" s="0" t="n">
        <v>-0.185388</v>
      </c>
      <c r="AE3864" s="0" t="n">
        <v>0.127845</v>
      </c>
    </row>
    <row r="3865" customFormat="false" ht="12.75" hidden="false" customHeight="false" outlineLevel="0" collapsed="false">
      <c r="AB3865" s="1" t="n">
        <v>0.00223206018518519</v>
      </c>
      <c r="AC3865" s="0" t="n">
        <v>-23.47847</v>
      </c>
      <c r="AD3865" s="0" t="n">
        <v>-0.18436</v>
      </c>
      <c r="AE3865" s="0" t="n">
        <v>0.12527</v>
      </c>
    </row>
    <row r="3866" customFormat="false" ht="12.75" hidden="false" customHeight="false" outlineLevel="0" collapsed="false">
      <c r="AB3866" s="1" t="n">
        <v>0.00223263888888889</v>
      </c>
      <c r="AC3866" s="0" t="n">
        <v>-32.19017</v>
      </c>
      <c r="AD3866" s="0" t="n">
        <v>-0.181791</v>
      </c>
      <c r="AE3866" s="0" t="n">
        <v>0.121148</v>
      </c>
    </row>
    <row r="3867" customFormat="false" ht="12.75" hidden="false" customHeight="false" outlineLevel="0" collapsed="false">
      <c r="AB3867" s="1" t="n">
        <v>0.00223321759259259</v>
      </c>
      <c r="AC3867" s="0" t="n">
        <v>-39.76556</v>
      </c>
      <c r="AD3867" s="0" t="n">
        <v>-0.179222</v>
      </c>
      <c r="AE3867" s="0" t="n">
        <v>0.117541</v>
      </c>
    </row>
    <row r="3868" customFormat="false" ht="12.75" hidden="false" customHeight="false" outlineLevel="0" collapsed="false">
      <c r="AB3868" s="1" t="n">
        <v>0.0022337962962963</v>
      </c>
      <c r="AC3868" s="0" t="n">
        <v>-45.4471</v>
      </c>
      <c r="AD3868" s="0" t="n">
        <v>-0.174597</v>
      </c>
      <c r="AE3868" s="0" t="n">
        <v>0.113934</v>
      </c>
    </row>
    <row r="3869" customFormat="false" ht="12.75" hidden="false" customHeight="false" outlineLevel="0" collapsed="false">
      <c r="AB3869" s="1" t="n">
        <v>0.002234375</v>
      </c>
      <c r="AC3869" s="0" t="n">
        <v>-48.85603</v>
      </c>
      <c r="AD3869" s="0" t="n">
        <v>-0.172541</v>
      </c>
      <c r="AE3869" s="0" t="n">
        <v>0.111357</v>
      </c>
    </row>
    <row r="3870" customFormat="false" ht="12.75" hidden="false" customHeight="false" outlineLevel="0" collapsed="false">
      <c r="AB3870" s="1" t="n">
        <v>0.0022349537037037</v>
      </c>
      <c r="AC3870" s="0" t="n">
        <v>-49.61357</v>
      </c>
      <c r="AD3870" s="0" t="n">
        <v>-0.168943</v>
      </c>
      <c r="AE3870" s="0" t="n">
        <v>0.109811</v>
      </c>
    </row>
    <row r="3871" customFormat="false" ht="12.75" hidden="false" customHeight="false" outlineLevel="0" collapsed="false">
      <c r="AB3871" s="1" t="n">
        <v>0.00223553240740741</v>
      </c>
      <c r="AC3871" s="0" t="n">
        <v>-47.34095</v>
      </c>
      <c r="AD3871" s="0" t="n">
        <v>-0.162773</v>
      </c>
      <c r="AE3871" s="0" t="n">
        <v>0.108264</v>
      </c>
    </row>
    <row r="3872" customFormat="false" ht="12.75" hidden="false" customHeight="false" outlineLevel="0" collapsed="false">
      <c r="AB3872" s="1" t="n">
        <v>0.00223611111111111</v>
      </c>
      <c r="AC3872" s="0" t="n">
        <v>-41.28064</v>
      </c>
      <c r="AD3872" s="0" t="n">
        <v>-0.157631</v>
      </c>
      <c r="AE3872" s="0" t="n">
        <v>0.107234</v>
      </c>
    </row>
    <row r="3873" customFormat="false" ht="12.75" hidden="false" customHeight="false" outlineLevel="0" collapsed="false">
      <c r="AB3873" s="1" t="n">
        <v>0.00223668981481481</v>
      </c>
      <c r="AC3873" s="0" t="n">
        <v>-34.08402</v>
      </c>
      <c r="AD3873" s="0" t="n">
        <v>-0.151973</v>
      </c>
      <c r="AE3873" s="0" t="n">
        <v>0.108264</v>
      </c>
    </row>
    <row r="3874" customFormat="false" ht="12.75" hidden="false" customHeight="false" outlineLevel="0" collapsed="false">
      <c r="AB3874" s="1" t="n">
        <v>0.00223726851851852</v>
      </c>
      <c r="AC3874" s="0" t="n">
        <v>-24.23601</v>
      </c>
      <c r="AD3874" s="0" t="n">
        <v>-0.147857</v>
      </c>
      <c r="AE3874" s="0" t="n">
        <v>0.10878</v>
      </c>
    </row>
    <row r="3875" customFormat="false" ht="12.75" hidden="false" customHeight="false" outlineLevel="0" collapsed="false">
      <c r="AB3875" s="1" t="n">
        <v>0.00223784722222222</v>
      </c>
      <c r="AC3875" s="0" t="n">
        <v>-13.63047</v>
      </c>
      <c r="AD3875" s="0" t="n">
        <v>-0.148886</v>
      </c>
      <c r="AE3875" s="0" t="n">
        <v>0.10878</v>
      </c>
    </row>
    <row r="3876" customFormat="false" ht="12.75" hidden="false" customHeight="false" outlineLevel="0" collapsed="false">
      <c r="AB3876" s="1" t="n">
        <v>0.00223842592592593</v>
      </c>
      <c r="AC3876" s="0" t="n">
        <v>-2.646149</v>
      </c>
      <c r="AD3876" s="0" t="n">
        <v>-0.149401</v>
      </c>
      <c r="AE3876" s="0" t="n">
        <v>0.110326</v>
      </c>
    </row>
    <row r="3877" customFormat="false" ht="12.75" hidden="false" customHeight="false" outlineLevel="0" collapsed="false">
      <c r="AB3877" s="1" t="n">
        <v>0.00223900462962963</v>
      </c>
      <c r="AC3877" s="0" t="n">
        <v>8.716934</v>
      </c>
      <c r="AD3877" s="0" t="n">
        <v>-0.151458</v>
      </c>
      <c r="AE3877" s="0" t="n">
        <v>0.110842</v>
      </c>
    </row>
    <row r="3878" customFormat="false" ht="12.75" hidden="false" customHeight="false" outlineLevel="0" collapsed="false">
      <c r="AB3878" s="1" t="n">
        <v>0.00223958333333333</v>
      </c>
      <c r="AC3878" s="0" t="n">
        <v>19.701248</v>
      </c>
      <c r="AD3878" s="0" t="n">
        <v>-0.152487</v>
      </c>
      <c r="AE3878" s="0" t="n">
        <v>0.111872</v>
      </c>
    </row>
    <row r="3879" customFormat="false" ht="12.75" hidden="false" customHeight="false" outlineLevel="0" collapsed="false">
      <c r="AB3879" s="1" t="n">
        <v>0.00224016203703704</v>
      </c>
      <c r="AC3879" s="0" t="n">
        <v>31.4431</v>
      </c>
      <c r="AD3879" s="0" t="n">
        <v>-0.153516</v>
      </c>
      <c r="AE3879" s="0" t="n">
        <v>0.112388</v>
      </c>
    </row>
    <row r="3880" customFormat="false" ht="12.75" hidden="false" customHeight="false" outlineLevel="0" collapsed="false">
      <c r="AB3880" s="1" t="n">
        <v>0.00224074074074074</v>
      </c>
      <c r="AC3880" s="0" t="n">
        <v>42.806198</v>
      </c>
      <c r="AD3880" s="0" t="n">
        <v>-0.15403</v>
      </c>
      <c r="AE3880" s="0" t="n">
        <v>0.112388</v>
      </c>
    </row>
    <row r="3881" customFormat="false" ht="12.75" hidden="false" customHeight="false" outlineLevel="0" collapsed="false">
      <c r="AB3881" s="1" t="n">
        <v>0.00224131944444444</v>
      </c>
      <c r="AC3881" s="0" t="n">
        <v>52.275436</v>
      </c>
      <c r="AD3881" s="0" t="n">
        <v>-0.15403</v>
      </c>
      <c r="AE3881" s="0" t="n">
        <v>0.111872</v>
      </c>
    </row>
    <row r="3882" customFormat="false" ht="12.75" hidden="false" customHeight="false" outlineLevel="0" collapsed="false">
      <c r="AB3882" s="1" t="n">
        <v>0.00224189814814815</v>
      </c>
      <c r="AC3882" s="0" t="n">
        <v>60.987122</v>
      </c>
      <c r="AD3882" s="0" t="n">
        <v>-0.15403</v>
      </c>
      <c r="AE3882" s="0" t="n">
        <v>0.112388</v>
      </c>
    </row>
    <row r="3883" customFormat="false" ht="12.75" hidden="false" customHeight="false" outlineLevel="0" collapsed="false">
      <c r="AB3883" s="1" t="n">
        <v>0.00224247685185185</v>
      </c>
      <c r="AC3883" s="0" t="n">
        <v>65.153595</v>
      </c>
      <c r="AD3883" s="0" t="n">
        <v>-0.155059</v>
      </c>
      <c r="AE3883" s="0" t="n">
        <v>0.109295</v>
      </c>
    </row>
    <row r="3884" customFormat="false" ht="12.75" hidden="false" customHeight="false" outlineLevel="0" collapsed="false">
      <c r="AB3884" s="1" t="n">
        <v>0.00224305555555556</v>
      </c>
      <c r="AC3884" s="0" t="n">
        <v>60.608353</v>
      </c>
      <c r="AD3884" s="0" t="n">
        <v>-0.154545</v>
      </c>
      <c r="AE3884" s="0" t="n">
        <v>0.112388</v>
      </c>
    </row>
    <row r="3885" customFormat="false" ht="12.75" hidden="false" customHeight="false" outlineLevel="0" collapsed="false">
      <c r="AB3885" s="1" t="n">
        <v>0.00224363425925926</v>
      </c>
      <c r="AC3885" s="0" t="n">
        <v>48.866501</v>
      </c>
      <c r="AD3885" s="0" t="n">
        <v>-0.156602</v>
      </c>
      <c r="AE3885" s="0" t="n">
        <v>0.112903</v>
      </c>
    </row>
    <row r="3886" customFormat="false" ht="12.75" hidden="false" customHeight="false" outlineLevel="0" collapsed="false">
      <c r="AB3886" s="1" t="n">
        <v>0.00224421296296296</v>
      </c>
      <c r="AC3886" s="0" t="n">
        <v>33.715729</v>
      </c>
      <c r="AD3886" s="0" t="n">
        <v>-0.160716</v>
      </c>
      <c r="AE3886" s="0" t="n">
        <v>0.114449</v>
      </c>
    </row>
    <row r="3887" customFormat="false" ht="12.75" hidden="false" customHeight="false" outlineLevel="0" collapsed="false">
      <c r="AB3887" s="1" t="n">
        <v>0.00224479166666667</v>
      </c>
      <c r="AC3887" s="0" t="n">
        <v>20.458786</v>
      </c>
      <c r="AD3887" s="0" t="n">
        <v>-0.166372</v>
      </c>
      <c r="AE3887" s="0" t="n">
        <v>0.114449</v>
      </c>
    </row>
    <row r="3888" customFormat="false" ht="12.75" hidden="false" customHeight="false" outlineLevel="0" collapsed="false">
      <c r="AB3888" s="1" t="n">
        <v>0.00224537037037037</v>
      </c>
      <c r="AC3888" s="0" t="n">
        <v>7.959396</v>
      </c>
      <c r="AD3888" s="0" t="n">
        <v>-0.164316</v>
      </c>
      <c r="AE3888" s="0" t="n">
        <v>0.117026</v>
      </c>
    </row>
    <row r="3889" customFormat="false" ht="12.75" hidden="false" customHeight="false" outlineLevel="0" collapsed="false">
      <c r="AB3889" s="1" t="n">
        <v>0.00224594907407407</v>
      </c>
      <c r="AC3889" s="0" t="n">
        <v>-4.540001</v>
      </c>
      <c r="AD3889" s="0" t="n">
        <v>-0.166886</v>
      </c>
      <c r="AE3889" s="0" t="n">
        <v>0.115995</v>
      </c>
    </row>
    <row r="3890" customFormat="false" ht="12.75" hidden="false" customHeight="false" outlineLevel="0" collapsed="false">
      <c r="AB3890" s="1" t="n">
        <v>0.00224652777777778</v>
      </c>
      <c r="AC3890" s="0" t="n">
        <v>-15.52431</v>
      </c>
      <c r="AD3890" s="0" t="n">
        <v>-0.168943</v>
      </c>
      <c r="AE3890" s="0" t="n">
        <v>0.117026</v>
      </c>
    </row>
    <row r="3891" customFormat="false" ht="12.75" hidden="false" customHeight="false" outlineLevel="0" collapsed="false">
      <c r="AB3891" s="1" t="n">
        <v>0.00224710648148148</v>
      </c>
      <c r="AC3891" s="0" t="n">
        <v>-24.61478</v>
      </c>
      <c r="AD3891" s="0" t="n">
        <v>-0.168943</v>
      </c>
      <c r="AE3891" s="0" t="n">
        <v>0.117026</v>
      </c>
    </row>
    <row r="3892" customFormat="false" ht="12.75" hidden="false" customHeight="false" outlineLevel="0" collapsed="false">
      <c r="AB3892" s="1" t="n">
        <v>0.00224768518518519</v>
      </c>
      <c r="AC3892" s="0" t="n">
        <v>-33.70525</v>
      </c>
      <c r="AD3892" s="0" t="n">
        <v>-0.171513</v>
      </c>
      <c r="AE3892" s="0" t="n">
        <v>0.115995</v>
      </c>
    </row>
    <row r="3893" customFormat="false" ht="12.75" hidden="false" customHeight="false" outlineLevel="0" collapsed="false">
      <c r="AB3893" s="1" t="n">
        <v>0.00224826388888889</v>
      </c>
      <c r="AC3893" s="0" t="n">
        <v>-40.90187</v>
      </c>
      <c r="AD3893" s="0" t="n">
        <v>-0.169971</v>
      </c>
      <c r="AE3893" s="0" t="n">
        <v>0.118056</v>
      </c>
    </row>
    <row r="3894" customFormat="false" ht="12.75" hidden="false" customHeight="false" outlineLevel="0" collapsed="false">
      <c r="AB3894" s="1" t="n">
        <v>0.00224884259259259</v>
      </c>
      <c r="AC3894" s="0" t="n">
        <v>-46.20464</v>
      </c>
      <c r="AD3894" s="0" t="n">
        <v>-0.169457</v>
      </c>
      <c r="AE3894" s="0" t="n">
        <v>0.119602</v>
      </c>
    </row>
    <row r="3895" customFormat="false" ht="12.75" hidden="false" customHeight="false" outlineLevel="0" collapsed="false">
      <c r="AB3895" s="1" t="n">
        <v>0.0022494212962963</v>
      </c>
      <c r="AC3895" s="0" t="n">
        <v>-49.2348</v>
      </c>
      <c r="AD3895" s="0" t="n">
        <v>-0.170999</v>
      </c>
      <c r="AE3895" s="0" t="n">
        <v>0.120633</v>
      </c>
    </row>
    <row r="3896" customFormat="false" ht="12.75" hidden="false" customHeight="false" outlineLevel="0" collapsed="false">
      <c r="AB3896" s="1" t="n">
        <v>0.00225</v>
      </c>
      <c r="AC3896" s="0" t="n">
        <v>-49.61357</v>
      </c>
      <c r="AD3896" s="0" t="n">
        <v>-0.171513</v>
      </c>
      <c r="AE3896" s="0" t="n">
        <v>0.121663</v>
      </c>
    </row>
    <row r="3897" customFormat="false" ht="12.75" hidden="false" customHeight="false" outlineLevel="0" collapsed="false">
      <c r="AB3897" s="1" t="n">
        <v>0.0022505787037037</v>
      </c>
      <c r="AC3897" s="0" t="n">
        <v>-46.58341</v>
      </c>
      <c r="AD3897" s="0" t="n">
        <v>-0.171513</v>
      </c>
      <c r="AE3897" s="0" t="n">
        <v>0.122178</v>
      </c>
    </row>
    <row r="3898" customFormat="false" ht="12.75" hidden="false" customHeight="false" outlineLevel="0" collapsed="false">
      <c r="AB3898" s="1" t="n">
        <v>0.00225115740740741</v>
      </c>
      <c r="AC3898" s="0" t="n">
        <v>-40.5231</v>
      </c>
      <c r="AD3898" s="0" t="n">
        <v>-0.170485</v>
      </c>
      <c r="AE3898" s="0" t="n">
        <v>0.120633</v>
      </c>
    </row>
    <row r="3899" customFormat="false" ht="12.75" hidden="false" customHeight="false" outlineLevel="0" collapsed="false">
      <c r="AB3899" s="1" t="n">
        <v>0.00225173611111111</v>
      </c>
      <c r="AC3899" s="0" t="n">
        <v>-32.19017</v>
      </c>
      <c r="AD3899" s="0" t="n">
        <v>-0.170485</v>
      </c>
      <c r="AE3899" s="0" t="n">
        <v>0.119087</v>
      </c>
    </row>
    <row r="3900" customFormat="false" ht="12.75" hidden="false" customHeight="false" outlineLevel="0" collapsed="false">
      <c r="AB3900" s="1" t="n">
        <v>0.00225231481481481</v>
      </c>
      <c r="AC3900" s="0" t="n">
        <v>-22.34216</v>
      </c>
      <c r="AD3900" s="0" t="n">
        <v>-0.170485</v>
      </c>
      <c r="AE3900" s="0" t="n">
        <v>0.118572</v>
      </c>
    </row>
    <row r="3901" customFormat="false" ht="12.75" hidden="false" customHeight="false" outlineLevel="0" collapsed="false">
      <c r="AB3901" s="1" t="n">
        <v>0.00225289351851852</v>
      </c>
      <c r="AC3901" s="0" t="n">
        <v>-12.11538</v>
      </c>
      <c r="AD3901" s="0" t="n">
        <v>-0.169457</v>
      </c>
      <c r="AE3901" s="0" t="n">
        <v>0.118572</v>
      </c>
    </row>
    <row r="3902" customFormat="false" ht="12.75" hidden="false" customHeight="false" outlineLevel="0" collapsed="false">
      <c r="AB3902" s="1" t="n">
        <v>0.00225347222222222</v>
      </c>
      <c r="AC3902" s="0" t="n">
        <v>-0.752304</v>
      </c>
      <c r="AD3902" s="0" t="n">
        <v>-0.1674</v>
      </c>
      <c r="AE3902" s="0" t="n">
        <v>0.118056</v>
      </c>
    </row>
    <row r="3903" customFormat="false" ht="12.75" hidden="false" customHeight="false" outlineLevel="0" collapsed="false">
      <c r="AB3903" s="1" t="n">
        <v>0.00225405092592593</v>
      </c>
      <c r="AC3903" s="0" t="n">
        <v>10.610779</v>
      </c>
      <c r="AD3903" s="0" t="n">
        <v>-0.166886</v>
      </c>
      <c r="AE3903" s="0" t="n">
        <v>0.117541</v>
      </c>
    </row>
    <row r="3904" customFormat="false" ht="12.75" hidden="false" customHeight="false" outlineLevel="0" collapsed="false">
      <c r="AB3904" s="1" t="n">
        <v>0.00225462962962963</v>
      </c>
      <c r="AC3904" s="0" t="n">
        <v>22.352631</v>
      </c>
      <c r="AD3904" s="0" t="n">
        <v>-0.165858</v>
      </c>
      <c r="AE3904" s="0" t="n">
        <v>0.117541</v>
      </c>
    </row>
    <row r="3905" customFormat="false" ht="12.75" hidden="false" customHeight="false" outlineLevel="0" collapsed="false">
      <c r="AB3905" s="1" t="n">
        <v>0.00225520833333333</v>
      </c>
      <c r="AC3905" s="0" t="n">
        <v>32.958191</v>
      </c>
      <c r="AD3905" s="0" t="n">
        <v>-0.164316</v>
      </c>
      <c r="AE3905" s="0" t="n">
        <v>0.117541</v>
      </c>
    </row>
    <row r="3906" customFormat="false" ht="12.75" hidden="false" customHeight="false" outlineLevel="0" collapsed="false">
      <c r="AB3906" s="1" t="n">
        <v>0.00225578703703704</v>
      </c>
      <c r="AC3906" s="0" t="n">
        <v>44.321274</v>
      </c>
      <c r="AD3906" s="0" t="n">
        <v>-0.164316</v>
      </c>
      <c r="AE3906" s="0" t="n">
        <v>0.11651</v>
      </c>
    </row>
    <row r="3907" customFormat="false" ht="12.75" hidden="false" customHeight="false" outlineLevel="0" collapsed="false">
      <c r="AB3907" s="1" t="n">
        <v>0.00225636574074074</v>
      </c>
      <c r="AC3907" s="0" t="n">
        <v>54.169281</v>
      </c>
      <c r="AD3907" s="0" t="n">
        <v>-0.16483</v>
      </c>
      <c r="AE3907" s="0" t="n">
        <v>0.114964</v>
      </c>
    </row>
    <row r="3908" customFormat="false" ht="12.75" hidden="false" customHeight="false" outlineLevel="0" collapsed="false">
      <c r="AB3908" s="1" t="n">
        <v>0.00225694444444444</v>
      </c>
      <c r="AC3908" s="0" t="n">
        <v>62.123444</v>
      </c>
      <c r="AD3908" s="0" t="n">
        <v>-0.165858</v>
      </c>
      <c r="AE3908" s="0" t="n">
        <v>0.112903</v>
      </c>
    </row>
    <row r="3909" customFormat="false" ht="12.75" hidden="false" customHeight="false" outlineLevel="0" collapsed="false">
      <c r="AB3909" s="1" t="n">
        <v>0.00225752314814815</v>
      </c>
      <c r="AC3909" s="0" t="n">
        <v>64.774826</v>
      </c>
      <c r="AD3909" s="0" t="n">
        <v>-0.166372</v>
      </c>
      <c r="AE3909" s="0" t="n">
        <v>0.111872</v>
      </c>
    </row>
    <row r="3910" customFormat="false" ht="12.75" hidden="false" customHeight="false" outlineLevel="0" collapsed="false">
      <c r="AB3910" s="1" t="n">
        <v>0.00225810185185185</v>
      </c>
      <c r="AC3910" s="0" t="n">
        <v>59.472046</v>
      </c>
      <c r="AD3910" s="0" t="n">
        <v>-0.166886</v>
      </c>
      <c r="AE3910" s="0" t="n">
        <v>0.110326</v>
      </c>
    </row>
    <row r="3911" customFormat="false" ht="12.75" hidden="false" customHeight="false" outlineLevel="0" collapsed="false">
      <c r="AB3911" s="1" t="n">
        <v>0.00225868055555556</v>
      </c>
      <c r="AC3911" s="0" t="n">
        <v>46.593887</v>
      </c>
      <c r="AD3911" s="0" t="n">
        <v>-0.170999</v>
      </c>
      <c r="AE3911" s="0" t="n">
        <v>0.10878</v>
      </c>
    </row>
    <row r="3912" customFormat="false" ht="12.75" hidden="false" customHeight="false" outlineLevel="0" collapsed="false">
      <c r="AB3912" s="1" t="n">
        <v>0.00225925925925926</v>
      </c>
      <c r="AC3912" s="0" t="n">
        <v>31.4431</v>
      </c>
      <c r="AD3912" s="0" t="n">
        <v>-0.175111</v>
      </c>
      <c r="AE3912" s="0" t="n">
        <v>0.105687</v>
      </c>
    </row>
    <row r="3913" customFormat="false" ht="12.75" hidden="false" customHeight="false" outlineLevel="0" collapsed="false">
      <c r="AB3913" s="1" t="n">
        <v>0.00225983796296296</v>
      </c>
      <c r="AC3913" s="0" t="n">
        <v>18.186172</v>
      </c>
      <c r="AD3913" s="0" t="n">
        <v>-0.169971</v>
      </c>
      <c r="AE3913" s="0" t="n">
        <v>0.101048</v>
      </c>
    </row>
    <row r="3914" customFormat="false" ht="12.75" hidden="false" customHeight="false" outlineLevel="0" collapsed="false">
      <c r="AB3914" s="1" t="n">
        <v>0.00226041666666667</v>
      </c>
      <c r="AC3914" s="0" t="n">
        <v>5.308006</v>
      </c>
      <c r="AD3914" s="0" t="n">
        <v>-0.164316</v>
      </c>
      <c r="AE3914" s="0" t="n">
        <v>0.099501</v>
      </c>
    </row>
    <row r="3915" customFormat="false" ht="12.75" hidden="false" customHeight="false" outlineLevel="0" collapsed="false">
      <c r="AB3915" s="1" t="n">
        <v>0.00226099537037037</v>
      </c>
      <c r="AC3915" s="0" t="n">
        <v>-6.055077</v>
      </c>
      <c r="AD3915" s="0" t="n">
        <v>-0.162259</v>
      </c>
      <c r="AE3915" s="0" t="n">
        <v>0.100017</v>
      </c>
    </row>
    <row r="3916" customFormat="false" ht="12.75" hidden="false" customHeight="false" outlineLevel="0" collapsed="false">
      <c r="AB3916" s="1" t="n">
        <v>0.00226157407407407</v>
      </c>
      <c r="AC3916" s="0" t="n">
        <v>-17.41815</v>
      </c>
      <c r="AD3916" s="0" t="n">
        <v>-0.159173</v>
      </c>
      <c r="AE3916" s="0" t="n">
        <v>0.101048</v>
      </c>
    </row>
    <row r="3917" customFormat="false" ht="12.75" hidden="false" customHeight="false" outlineLevel="0" collapsed="false">
      <c r="AB3917" s="1" t="n">
        <v>0.00226215277777778</v>
      </c>
      <c r="AC3917" s="0" t="n">
        <v>-26.50862</v>
      </c>
      <c r="AD3917" s="0" t="n">
        <v>-0.155573</v>
      </c>
      <c r="AE3917" s="0" t="n">
        <v>0.105172</v>
      </c>
    </row>
    <row r="3918" customFormat="false" ht="12.75" hidden="false" customHeight="false" outlineLevel="0" collapsed="false">
      <c r="AB3918" s="1" t="n">
        <v>0.00226273148148148</v>
      </c>
      <c r="AC3918" s="0" t="n">
        <v>-34.46279</v>
      </c>
      <c r="AD3918" s="0" t="n">
        <v>-0.15403</v>
      </c>
      <c r="AE3918" s="0" t="n">
        <v>0.107749</v>
      </c>
    </row>
    <row r="3919" customFormat="false" ht="12.75" hidden="false" customHeight="false" outlineLevel="0" collapsed="false">
      <c r="AB3919" s="1" t="n">
        <v>0.00226331018518519</v>
      </c>
      <c r="AC3919" s="0" t="n">
        <v>-41.6594</v>
      </c>
      <c r="AD3919" s="0" t="n">
        <v>-0.155573</v>
      </c>
      <c r="AE3919" s="0" t="n">
        <v>0.109295</v>
      </c>
    </row>
    <row r="3920" customFormat="false" ht="12.75" hidden="false" customHeight="false" outlineLevel="0" collapsed="false">
      <c r="AB3920" s="1" t="n">
        <v>0.00226388888888889</v>
      </c>
      <c r="AC3920" s="0" t="n">
        <v>-46.58341</v>
      </c>
      <c r="AD3920" s="0" t="n">
        <v>-0.155573</v>
      </c>
      <c r="AE3920" s="0" t="n">
        <v>0.110326</v>
      </c>
    </row>
    <row r="3921" customFormat="false" ht="12.75" hidden="false" customHeight="false" outlineLevel="0" collapsed="false">
      <c r="AB3921" s="1" t="n">
        <v>0.00226446759259259</v>
      </c>
      <c r="AC3921" s="0" t="n">
        <v>-49.61357</v>
      </c>
      <c r="AD3921" s="0" t="n">
        <v>-0.156088</v>
      </c>
      <c r="AE3921" s="0" t="n">
        <v>0.110326</v>
      </c>
    </row>
    <row r="3922" customFormat="false" ht="12.75" hidden="false" customHeight="false" outlineLevel="0" collapsed="false">
      <c r="AB3922" s="1" t="n">
        <v>0.0022650462962963</v>
      </c>
      <c r="AC3922" s="0" t="n">
        <v>-49.61357</v>
      </c>
      <c r="AD3922" s="0" t="n">
        <v>-0.160202</v>
      </c>
      <c r="AE3922" s="0" t="n">
        <v>0.107749</v>
      </c>
    </row>
    <row r="3923" customFormat="false" ht="12.75" hidden="false" customHeight="false" outlineLevel="0" collapsed="false">
      <c r="AB3923" s="1" t="n">
        <v>0.002265625</v>
      </c>
      <c r="AC3923" s="0" t="n">
        <v>-45.4471</v>
      </c>
      <c r="AD3923" s="0" t="n">
        <v>-0.16123</v>
      </c>
      <c r="AE3923" s="0" t="n">
        <v>0.110842</v>
      </c>
    </row>
    <row r="3924" customFormat="false" ht="12.75" hidden="false" customHeight="false" outlineLevel="0" collapsed="false">
      <c r="AB3924" s="1" t="n">
        <v>0.0022662037037037</v>
      </c>
      <c r="AC3924" s="0" t="n">
        <v>-39.38679</v>
      </c>
      <c r="AD3924" s="0" t="n">
        <v>-0.157631</v>
      </c>
      <c r="AE3924" s="0" t="n">
        <v>0.111872</v>
      </c>
    </row>
    <row r="3925" customFormat="false" ht="12.75" hidden="false" customHeight="false" outlineLevel="0" collapsed="false">
      <c r="AB3925" s="1" t="n">
        <v>0.00226678240740741</v>
      </c>
      <c r="AC3925" s="0" t="n">
        <v>-30.67509</v>
      </c>
      <c r="AD3925" s="0" t="n">
        <v>-0.154545</v>
      </c>
      <c r="AE3925" s="0" t="n">
        <v>0.112388</v>
      </c>
    </row>
    <row r="3926" customFormat="false" ht="12.75" hidden="false" customHeight="false" outlineLevel="0" collapsed="false">
      <c r="AB3926" s="1" t="n">
        <v>0.00226736111111111</v>
      </c>
      <c r="AC3926" s="0" t="n">
        <v>-20.44831</v>
      </c>
      <c r="AD3926" s="0" t="n">
        <v>-0.152487</v>
      </c>
      <c r="AE3926" s="0" t="n">
        <v>0.112388</v>
      </c>
    </row>
    <row r="3927" customFormat="false" ht="12.75" hidden="false" customHeight="false" outlineLevel="0" collapsed="false">
      <c r="AB3927" s="1" t="n">
        <v>0.00226793981481481</v>
      </c>
      <c r="AC3927" s="0" t="n">
        <v>-10.22154</v>
      </c>
      <c r="AD3927" s="0" t="n">
        <v>-0.151458</v>
      </c>
      <c r="AE3927" s="0" t="n">
        <v>0.113418</v>
      </c>
    </row>
    <row r="3928" customFormat="false" ht="12.75" hidden="false" customHeight="false" outlineLevel="0" collapsed="false">
      <c r="AB3928" s="1" t="n">
        <v>0.00226851851851852</v>
      </c>
      <c r="AC3928" s="0" t="n">
        <v>1.141541</v>
      </c>
      <c r="AD3928" s="0" t="n">
        <v>-0.151973</v>
      </c>
      <c r="AE3928" s="0" t="n">
        <v>0.114964</v>
      </c>
    </row>
    <row r="3929" customFormat="false" ht="12.75" hidden="false" customHeight="false" outlineLevel="0" collapsed="false">
      <c r="AB3929" s="1" t="n">
        <v>0.00226909722222222</v>
      </c>
      <c r="AC3929" s="0" t="n">
        <v>12.125862</v>
      </c>
      <c r="AD3929" s="0" t="n">
        <v>-0.156602</v>
      </c>
      <c r="AE3929" s="0" t="n">
        <v>0.113934</v>
      </c>
    </row>
    <row r="3930" customFormat="false" ht="12.75" hidden="false" customHeight="false" outlineLevel="0" collapsed="false">
      <c r="AB3930" s="1" t="n">
        <v>0.00226967592592593</v>
      </c>
      <c r="AC3930" s="0" t="n">
        <v>23.867722</v>
      </c>
      <c r="AD3930" s="0" t="n">
        <v>-0.157116</v>
      </c>
      <c r="AE3930" s="0" t="n">
        <v>0.11651</v>
      </c>
    </row>
    <row r="3931" customFormat="false" ht="12.75" hidden="false" customHeight="false" outlineLevel="0" collapsed="false">
      <c r="AB3931" s="1" t="n">
        <v>0.00227025462962963</v>
      </c>
      <c r="AC3931" s="0" t="n">
        <v>35.230804</v>
      </c>
      <c r="AD3931" s="0" t="n">
        <v>-0.158145</v>
      </c>
      <c r="AE3931" s="0" t="n">
        <v>0.117026</v>
      </c>
    </row>
    <row r="3932" customFormat="false" ht="12.75" hidden="false" customHeight="false" outlineLevel="0" collapsed="false">
      <c r="AB3932" s="1" t="n">
        <v>0.00227083333333333</v>
      </c>
      <c r="AC3932" s="0" t="n">
        <v>45.836349</v>
      </c>
      <c r="AD3932" s="0" t="n">
        <v>-0.159173</v>
      </c>
      <c r="AE3932" s="0" t="n">
        <v>0.118056</v>
      </c>
    </row>
    <row r="3933" customFormat="false" ht="12.75" hidden="false" customHeight="false" outlineLevel="0" collapsed="false">
      <c r="AB3933" s="1" t="n">
        <v>0.00227141203703704</v>
      </c>
      <c r="AC3933" s="0" t="n">
        <v>56.063126</v>
      </c>
      <c r="AD3933" s="0" t="n">
        <v>-0.160716</v>
      </c>
      <c r="AE3933" s="0" t="n">
        <v>0.118572</v>
      </c>
    </row>
    <row r="3934" customFormat="false" ht="12.75" hidden="false" customHeight="false" outlineLevel="0" collapsed="false">
      <c r="AB3934" s="1" t="n">
        <v>0.00227199074074074</v>
      </c>
      <c r="AC3934" s="0" t="n">
        <v>62.880981</v>
      </c>
      <c r="AD3934" s="0" t="n">
        <v>-0.160202</v>
      </c>
      <c r="AE3934" s="0" t="n">
        <v>0.119087</v>
      </c>
    </row>
    <row r="3935" customFormat="false" ht="12.75" hidden="false" customHeight="false" outlineLevel="0" collapsed="false">
      <c r="AB3935" s="1" t="n">
        <v>0.00227256944444444</v>
      </c>
      <c r="AC3935" s="0" t="n">
        <v>64.396057</v>
      </c>
      <c r="AD3935" s="0" t="n">
        <v>-0.158145</v>
      </c>
      <c r="AE3935" s="0" t="n">
        <v>0.118056</v>
      </c>
    </row>
    <row r="3936" customFormat="false" ht="12.75" hidden="false" customHeight="false" outlineLevel="0" collapsed="false">
      <c r="AB3936" s="1" t="n">
        <v>0.00227314814814815</v>
      </c>
      <c r="AC3936" s="0" t="n">
        <v>57.95697</v>
      </c>
      <c r="AD3936" s="0" t="n">
        <v>-0.154545</v>
      </c>
      <c r="AE3936" s="0" t="n">
        <v>0.115995</v>
      </c>
    </row>
    <row r="3937" customFormat="false" ht="12.75" hidden="false" customHeight="false" outlineLevel="0" collapsed="false">
      <c r="AB3937" s="1" t="n">
        <v>0.00227372685185185</v>
      </c>
      <c r="AC3937" s="0" t="n">
        <v>43.563736</v>
      </c>
      <c r="AD3937" s="0" t="n">
        <v>-0.15403</v>
      </c>
      <c r="AE3937" s="0" t="n">
        <v>0.113934</v>
      </c>
    </row>
    <row r="3938" customFormat="false" ht="12.75" hidden="false" customHeight="false" outlineLevel="0" collapsed="false">
      <c r="AB3938" s="1" t="n">
        <v>0.00227430555555556</v>
      </c>
      <c r="AC3938" s="0" t="n">
        <v>29.170486</v>
      </c>
      <c r="AD3938" s="0" t="n">
        <v>-0.151458</v>
      </c>
      <c r="AE3938" s="0" t="n">
        <v>0.113418</v>
      </c>
    </row>
    <row r="3939" customFormat="false" ht="12.75" hidden="false" customHeight="false" outlineLevel="0" collapsed="false">
      <c r="AB3939" s="1" t="n">
        <v>0.00227488425925926</v>
      </c>
      <c r="AC3939" s="0" t="n">
        <v>15.913559</v>
      </c>
      <c r="AD3939" s="0" t="n">
        <v>-0.150944</v>
      </c>
      <c r="AE3939" s="0" t="n">
        <v>0.112388</v>
      </c>
    </row>
    <row r="3940" customFormat="false" ht="12.75" hidden="false" customHeight="false" outlineLevel="0" collapsed="false">
      <c r="AB3940" s="1" t="n">
        <v>0.00227546296296296</v>
      </c>
      <c r="AC3940" s="0" t="n">
        <v>3.414162</v>
      </c>
      <c r="AD3940" s="0" t="n">
        <v>-0.153516</v>
      </c>
      <c r="AE3940" s="0" t="n">
        <v>0.110326</v>
      </c>
    </row>
    <row r="3941" customFormat="false" ht="12.75" hidden="false" customHeight="false" outlineLevel="0" collapsed="false">
      <c r="AB3941" s="1" t="n">
        <v>0.00227604166666667</v>
      </c>
      <c r="AC3941" s="0" t="n">
        <v>-8.706467</v>
      </c>
      <c r="AD3941" s="0" t="n">
        <v>-0.153516</v>
      </c>
      <c r="AE3941" s="0" t="n">
        <v>0.108264</v>
      </c>
    </row>
    <row r="3942" customFormat="false" ht="12.75" hidden="false" customHeight="false" outlineLevel="0" collapsed="false">
      <c r="AB3942" s="1" t="n">
        <v>0.00227662037037037</v>
      </c>
      <c r="AC3942" s="0" t="n">
        <v>-18.93324</v>
      </c>
      <c r="AD3942" s="0" t="n">
        <v>-0.154545</v>
      </c>
      <c r="AE3942" s="0" t="n">
        <v>0.10878</v>
      </c>
    </row>
    <row r="3943" customFormat="false" ht="12.75" hidden="false" customHeight="false" outlineLevel="0" collapsed="false">
      <c r="AB3943" s="1" t="n">
        <v>0.00227719907407407</v>
      </c>
      <c r="AC3943" s="0" t="n">
        <v>-28.02371</v>
      </c>
      <c r="AD3943" s="0" t="n">
        <v>-0.156602</v>
      </c>
      <c r="AE3943" s="0" t="n">
        <v>0.109811</v>
      </c>
    </row>
    <row r="3944" customFormat="false" ht="12.75" hidden="false" customHeight="false" outlineLevel="0" collapsed="false">
      <c r="AB3944" s="1" t="n">
        <v>0.00227777777777778</v>
      </c>
      <c r="AC3944" s="0" t="n">
        <v>-36.35663</v>
      </c>
      <c r="AD3944" s="0" t="n">
        <v>-0.159173</v>
      </c>
      <c r="AE3944" s="0" t="n">
        <v>0.110326</v>
      </c>
    </row>
    <row r="3945" customFormat="false" ht="12.75" hidden="false" customHeight="false" outlineLevel="0" collapsed="false">
      <c r="AB3945" s="1" t="n">
        <v>0.00227835648148148</v>
      </c>
      <c r="AC3945" s="0" t="n">
        <v>-42.79571</v>
      </c>
      <c r="AD3945" s="0" t="n">
        <v>-0.160716</v>
      </c>
      <c r="AE3945" s="0" t="n">
        <v>0.111357</v>
      </c>
    </row>
    <row r="3946" customFormat="false" ht="12.75" hidden="false" customHeight="false" outlineLevel="0" collapsed="false">
      <c r="AB3946" s="1" t="n">
        <v>0.00227893518518519</v>
      </c>
      <c r="AC3946" s="0" t="n">
        <v>-47.71972</v>
      </c>
      <c r="AD3946" s="0" t="n">
        <v>-0.162259</v>
      </c>
      <c r="AE3946" s="0" t="n">
        <v>0.111872</v>
      </c>
    </row>
    <row r="3947" customFormat="false" ht="12.75" hidden="false" customHeight="false" outlineLevel="0" collapsed="false">
      <c r="AB3947" s="1" t="n">
        <v>0.00227951388888889</v>
      </c>
      <c r="AC3947" s="0" t="n">
        <v>-49.61357</v>
      </c>
      <c r="AD3947" s="0" t="n">
        <v>-0.163287</v>
      </c>
      <c r="AE3947" s="0" t="n">
        <v>0.111872</v>
      </c>
    </row>
    <row r="3948" customFormat="false" ht="12.75" hidden="false" customHeight="false" outlineLevel="0" collapsed="false">
      <c r="AB3948" s="1" t="n">
        <v>0.00228009259259259</v>
      </c>
      <c r="AC3948" s="0" t="n">
        <v>-48.85603</v>
      </c>
      <c r="AD3948" s="0" t="n">
        <v>-0.160716</v>
      </c>
      <c r="AE3948" s="0" t="n">
        <v>0.111872</v>
      </c>
    </row>
    <row r="3949" customFormat="false" ht="12.75" hidden="false" customHeight="false" outlineLevel="0" collapsed="false">
      <c r="AB3949" s="1" t="n">
        <v>0.0022806712962963</v>
      </c>
      <c r="AC3949" s="0" t="n">
        <v>-45.06833</v>
      </c>
      <c r="AD3949" s="0" t="n">
        <v>-0.156602</v>
      </c>
      <c r="AE3949" s="0" t="n">
        <v>0.112388</v>
      </c>
    </row>
    <row r="3950" customFormat="false" ht="12.75" hidden="false" customHeight="false" outlineLevel="0" collapsed="false">
      <c r="AB3950" s="1" t="n">
        <v>0.00228125</v>
      </c>
      <c r="AC3950" s="0" t="n">
        <v>-37.87171</v>
      </c>
      <c r="AD3950" s="0" t="n">
        <v>-0.15403</v>
      </c>
      <c r="AE3950" s="0" t="n">
        <v>0.111872</v>
      </c>
    </row>
    <row r="3951" customFormat="false" ht="12.75" hidden="false" customHeight="false" outlineLevel="0" collapsed="false">
      <c r="AB3951" s="1" t="n">
        <v>0.0022818287037037</v>
      </c>
      <c r="AC3951" s="0" t="n">
        <v>-28.78125</v>
      </c>
      <c r="AD3951" s="0" t="n">
        <v>-0.153516</v>
      </c>
      <c r="AE3951" s="0" t="n">
        <v>0.112903</v>
      </c>
    </row>
    <row r="3952" customFormat="false" ht="12.75" hidden="false" customHeight="false" outlineLevel="0" collapsed="false">
      <c r="AB3952" s="1" t="n">
        <v>0.00228240740740741</v>
      </c>
      <c r="AC3952" s="0" t="n">
        <v>-18.93324</v>
      </c>
      <c r="AD3952" s="0" t="n">
        <v>-0.153001</v>
      </c>
      <c r="AE3952" s="0" t="n">
        <v>0.113418</v>
      </c>
    </row>
    <row r="3953" customFormat="false" ht="12.75" hidden="false" customHeight="false" outlineLevel="0" collapsed="false">
      <c r="AB3953" s="1" t="n">
        <v>0.00228298611111111</v>
      </c>
      <c r="AC3953" s="0" t="n">
        <v>-7.948921</v>
      </c>
      <c r="AD3953" s="0" t="n">
        <v>-0.152487</v>
      </c>
      <c r="AE3953" s="0" t="n">
        <v>0.113934</v>
      </c>
    </row>
    <row r="3954" customFormat="false" ht="12.75" hidden="false" customHeight="false" outlineLevel="0" collapsed="false">
      <c r="AB3954" s="1" t="n">
        <v>0.00228356481481481</v>
      </c>
      <c r="AC3954" s="0" t="n">
        <v>3.414162</v>
      </c>
      <c r="AD3954" s="0" t="n">
        <v>-0.154545</v>
      </c>
      <c r="AE3954" s="0" t="n">
        <v>0.114449</v>
      </c>
    </row>
    <row r="3955" customFormat="false" ht="12.75" hidden="false" customHeight="false" outlineLevel="0" collapsed="false">
      <c r="AB3955" s="1" t="n">
        <v>0.00228414351851852</v>
      </c>
      <c r="AC3955" s="0" t="n">
        <v>14.777245</v>
      </c>
      <c r="AD3955" s="0" t="n">
        <v>-0.157116</v>
      </c>
      <c r="AE3955" s="0" t="n">
        <v>0.114449</v>
      </c>
    </row>
    <row r="3956" customFormat="false" ht="12.75" hidden="false" customHeight="false" outlineLevel="0" collapsed="false">
      <c r="AB3956" s="1" t="n">
        <v>0.00228472222222222</v>
      </c>
      <c r="AC3956" s="0" t="n">
        <v>26.140335</v>
      </c>
      <c r="AD3956" s="0" t="n">
        <v>-0.155573</v>
      </c>
      <c r="AE3956" s="0" t="n">
        <v>0.11651</v>
      </c>
    </row>
    <row r="3957" customFormat="false" ht="12.75" hidden="false" customHeight="false" outlineLevel="0" collapsed="false">
      <c r="AB3957" s="1" t="n">
        <v>0.00228530092592593</v>
      </c>
      <c r="AC3957" s="0" t="n">
        <v>37.503418</v>
      </c>
      <c r="AD3957" s="0" t="n">
        <v>-0.158659</v>
      </c>
      <c r="AE3957" s="0" t="n">
        <v>0.114449</v>
      </c>
    </row>
    <row r="3958" customFormat="false" ht="12.75" hidden="false" customHeight="false" outlineLevel="0" collapsed="false">
      <c r="AB3958" s="1" t="n">
        <v>0.00228587962962963</v>
      </c>
      <c r="AC3958" s="0" t="n">
        <v>48.866501</v>
      </c>
      <c r="AD3958" s="0" t="n">
        <v>-0.157631</v>
      </c>
      <c r="AE3958" s="0" t="n">
        <v>0.114449</v>
      </c>
    </row>
    <row r="3959" customFormat="false" ht="12.75" hidden="false" customHeight="false" outlineLevel="0" collapsed="false">
      <c r="AB3959" s="1" t="n">
        <v>0.00228645833333333</v>
      </c>
      <c r="AC3959" s="0" t="n">
        <v>56.820663</v>
      </c>
      <c r="AD3959" s="0" t="n">
        <v>-0.158145</v>
      </c>
      <c r="AE3959" s="0" t="n">
        <v>0.114449</v>
      </c>
    </row>
    <row r="3960" customFormat="false" ht="12.75" hidden="false" customHeight="false" outlineLevel="0" collapsed="false">
      <c r="AB3960" s="1" t="n">
        <v>0.00228703703703704</v>
      </c>
      <c r="AC3960" s="0" t="n">
        <v>64.017288</v>
      </c>
      <c r="AD3960" s="0" t="n">
        <v>-0.156602</v>
      </c>
      <c r="AE3960" s="0" t="n">
        <v>0.11548</v>
      </c>
    </row>
    <row r="3961" customFormat="false" ht="12.75" hidden="false" customHeight="false" outlineLevel="0" collapsed="false">
      <c r="AB3961" s="1" t="n">
        <v>0.00228761574074074</v>
      </c>
      <c r="AC3961" s="0" t="n">
        <v>64.017288</v>
      </c>
      <c r="AD3961" s="0" t="n">
        <v>-0.157116</v>
      </c>
      <c r="AE3961" s="0" t="n">
        <v>0.115995</v>
      </c>
    </row>
    <row r="3962" customFormat="false" ht="12.75" hidden="false" customHeight="false" outlineLevel="0" collapsed="false">
      <c r="AB3962" s="1" t="n">
        <v>0.00228819444444444</v>
      </c>
      <c r="AC3962" s="0" t="n">
        <v>55.305588</v>
      </c>
      <c r="AD3962" s="0" t="n">
        <v>-0.160716</v>
      </c>
      <c r="AE3962" s="0" t="n">
        <v>0.11548</v>
      </c>
    </row>
    <row r="3963" customFormat="false" ht="12.75" hidden="false" customHeight="false" outlineLevel="0" collapsed="false">
      <c r="AB3963" s="1" t="n">
        <v>0.00228877314814815</v>
      </c>
      <c r="AC3963" s="0" t="n">
        <v>40.912338</v>
      </c>
      <c r="AD3963" s="0" t="n">
        <v>-0.159688</v>
      </c>
      <c r="AE3963" s="0" t="n">
        <v>0.114964</v>
      </c>
    </row>
    <row r="3964" customFormat="false" ht="12.75" hidden="false" customHeight="false" outlineLevel="0" collapsed="false">
      <c r="AB3964" s="1" t="n">
        <v>0.00228935185185185</v>
      </c>
      <c r="AC3964" s="0" t="n">
        <v>26.897873</v>
      </c>
      <c r="AD3964" s="0" t="n">
        <v>-0.159173</v>
      </c>
      <c r="AE3964" s="0" t="n">
        <v>0.118056</v>
      </c>
    </row>
    <row r="3965" customFormat="false" ht="12.75" hidden="false" customHeight="false" outlineLevel="0" collapsed="false">
      <c r="AB3965" s="1" t="n">
        <v>0.00228993055555556</v>
      </c>
      <c r="AC3965" s="0" t="n">
        <v>13.640938</v>
      </c>
      <c r="AD3965" s="0" t="n">
        <v>-0.151973</v>
      </c>
      <c r="AE3965" s="0" t="n">
        <v>0.119602</v>
      </c>
    </row>
    <row r="3966" customFormat="false" ht="12.75" hidden="false" customHeight="false" outlineLevel="0" collapsed="false">
      <c r="AB3966" s="1" t="n">
        <v>0.00229050925925926</v>
      </c>
      <c r="AC3966" s="0" t="n">
        <v>1.141541</v>
      </c>
      <c r="AD3966" s="0" t="n">
        <v>-0.145285</v>
      </c>
      <c r="AE3966" s="0" t="n">
        <v>0.118572</v>
      </c>
    </row>
    <row r="3967" customFormat="false" ht="12.75" hidden="false" customHeight="false" outlineLevel="0" collapsed="false">
      <c r="AB3967" s="1" t="n">
        <v>0.00229108796296296</v>
      </c>
      <c r="AC3967" s="0" t="n">
        <v>-10.22154</v>
      </c>
      <c r="AD3967" s="0" t="n">
        <v>-0.141683</v>
      </c>
      <c r="AE3967" s="0" t="n">
        <v>0.118056</v>
      </c>
    </row>
    <row r="3968" customFormat="false" ht="12.75" hidden="false" customHeight="false" outlineLevel="0" collapsed="false">
      <c r="AB3968" s="1" t="n">
        <v>0.00229166666666667</v>
      </c>
      <c r="AC3968" s="0" t="n">
        <v>-20.82708</v>
      </c>
      <c r="AD3968" s="0" t="n">
        <v>-0.143226</v>
      </c>
      <c r="AE3968" s="0" t="n">
        <v>0.117026</v>
      </c>
    </row>
    <row r="3969" customFormat="false" ht="12.75" hidden="false" customHeight="false" outlineLevel="0" collapsed="false">
      <c r="AB3969" s="1" t="n">
        <v>0.00229224537037037</v>
      </c>
      <c r="AC3969" s="0" t="n">
        <v>-29.16001</v>
      </c>
      <c r="AD3969" s="0" t="n">
        <v>-0.146314</v>
      </c>
      <c r="AE3969" s="0" t="n">
        <v>0.113418</v>
      </c>
    </row>
    <row r="3970" customFormat="false" ht="12.75" hidden="false" customHeight="false" outlineLevel="0" collapsed="false">
      <c r="AB3970" s="1" t="n">
        <v>0.00229282407407407</v>
      </c>
      <c r="AC3970" s="0" t="n">
        <v>-37.49295</v>
      </c>
      <c r="AD3970" s="0" t="n">
        <v>-0.148886</v>
      </c>
      <c r="AE3970" s="0" t="n">
        <v>0.111357</v>
      </c>
    </row>
    <row r="3971" customFormat="false" ht="12.75" hidden="false" customHeight="false" outlineLevel="0" collapsed="false">
      <c r="AB3971" s="1" t="n">
        <v>0.00229340277777778</v>
      </c>
      <c r="AC3971" s="0" t="n">
        <v>-43.93203</v>
      </c>
      <c r="AD3971" s="0" t="n">
        <v>-0.150429</v>
      </c>
      <c r="AE3971" s="0" t="n">
        <v>0.109811</v>
      </c>
    </row>
    <row r="3972" customFormat="false" ht="12.75" hidden="false" customHeight="false" outlineLevel="0" collapsed="false">
      <c r="AB3972" s="1" t="n">
        <v>0.00229398148148148</v>
      </c>
      <c r="AC3972" s="0" t="n">
        <v>-47.71972</v>
      </c>
      <c r="AD3972" s="0" t="n">
        <v>-0.151458</v>
      </c>
      <c r="AE3972" s="0" t="n">
        <v>0.109811</v>
      </c>
    </row>
    <row r="3973" customFormat="false" ht="12.75" hidden="false" customHeight="false" outlineLevel="0" collapsed="false">
      <c r="AB3973" s="1" t="n">
        <v>0.00229456018518519</v>
      </c>
      <c r="AC3973" s="0" t="n">
        <v>-49.61357</v>
      </c>
      <c r="AD3973" s="0" t="n">
        <v>-0.152487</v>
      </c>
      <c r="AE3973" s="0" t="n">
        <v>0.109811</v>
      </c>
    </row>
    <row r="3974" customFormat="false" ht="12.75" hidden="false" customHeight="false" outlineLevel="0" collapsed="false">
      <c r="AB3974" s="1" t="n">
        <v>0.00229513888888889</v>
      </c>
      <c r="AC3974" s="0" t="n">
        <v>-48.47726</v>
      </c>
      <c r="AD3974" s="0" t="n">
        <v>-0.153516</v>
      </c>
      <c r="AE3974" s="0" t="n">
        <v>0.110326</v>
      </c>
    </row>
    <row r="3975" customFormat="false" ht="12.75" hidden="false" customHeight="false" outlineLevel="0" collapsed="false">
      <c r="AB3975" s="1" t="n">
        <v>0.00229571759259259</v>
      </c>
      <c r="AC3975" s="0" t="n">
        <v>-43.55326</v>
      </c>
      <c r="AD3975" s="0" t="n">
        <v>-0.157116</v>
      </c>
      <c r="AE3975" s="0" t="n">
        <v>0.111357</v>
      </c>
    </row>
    <row r="3976" customFormat="false" ht="12.75" hidden="false" customHeight="false" outlineLevel="0" collapsed="false">
      <c r="AB3976" s="1" t="n">
        <v>0.0022962962962963</v>
      </c>
      <c r="AC3976" s="0" t="n">
        <v>-36.35663</v>
      </c>
      <c r="AD3976" s="0" t="n">
        <v>-0.164316</v>
      </c>
      <c r="AE3976" s="0" t="n">
        <v>0.111872</v>
      </c>
    </row>
    <row r="3977" customFormat="false" ht="12.75" hidden="false" customHeight="false" outlineLevel="0" collapsed="false">
      <c r="AB3977" s="1" t="n">
        <v>0.002296875</v>
      </c>
      <c r="AC3977" s="0" t="n">
        <v>-27.26616</v>
      </c>
      <c r="AD3977" s="0" t="n">
        <v>-0.168429</v>
      </c>
      <c r="AE3977" s="0" t="n">
        <v>0.112903</v>
      </c>
    </row>
    <row r="3978" customFormat="false" ht="12.75" hidden="false" customHeight="false" outlineLevel="0" collapsed="false">
      <c r="AB3978" s="1" t="n">
        <v>0.0022974537037037</v>
      </c>
      <c r="AC3978" s="0" t="n">
        <v>-17.03939</v>
      </c>
      <c r="AD3978" s="0" t="n">
        <v>-0.169971</v>
      </c>
      <c r="AE3978" s="0" t="n">
        <v>0.113418</v>
      </c>
    </row>
    <row r="3979" customFormat="false" ht="12.75" hidden="false" customHeight="false" outlineLevel="0" collapsed="false">
      <c r="AB3979" s="1" t="n">
        <v>0.00229803240740741</v>
      </c>
      <c r="AC3979" s="0" t="n">
        <v>-6.055077</v>
      </c>
      <c r="AD3979" s="0" t="n">
        <v>-0.167915</v>
      </c>
      <c r="AE3979" s="0" t="n">
        <v>0.113934</v>
      </c>
    </row>
    <row r="3980" customFormat="false" ht="12.75" hidden="false" customHeight="false" outlineLevel="0" collapsed="false">
      <c r="AB3980" s="1" t="n">
        <v>0.00229861111111111</v>
      </c>
      <c r="AC3980" s="0" t="n">
        <v>5.308006</v>
      </c>
      <c r="AD3980" s="0" t="n">
        <v>-0.164316</v>
      </c>
      <c r="AE3980" s="0" t="n">
        <v>0.114964</v>
      </c>
    </row>
    <row r="3981" customFormat="false" ht="12.75" hidden="false" customHeight="false" outlineLevel="0" collapsed="false">
      <c r="AB3981" s="1" t="n">
        <v>0.00229918981481481</v>
      </c>
      <c r="AC3981" s="0" t="n">
        <v>16.292328</v>
      </c>
      <c r="AD3981" s="0" t="n">
        <v>-0.162259</v>
      </c>
      <c r="AE3981" s="0" t="n">
        <v>0.115995</v>
      </c>
    </row>
    <row r="3982" customFormat="false" ht="12.75" hidden="false" customHeight="false" outlineLevel="0" collapsed="false">
      <c r="AB3982" s="1" t="n">
        <v>0.00229976851851852</v>
      </c>
      <c r="AC3982" s="0" t="n">
        <v>28.03418</v>
      </c>
      <c r="AD3982" s="0" t="n">
        <v>-0.16123</v>
      </c>
      <c r="AE3982" s="0" t="n">
        <v>0.117026</v>
      </c>
    </row>
    <row r="3983" customFormat="false" ht="12.75" hidden="false" customHeight="false" outlineLevel="0" collapsed="false">
      <c r="AB3983" s="1" t="n">
        <v>0.00230034722222222</v>
      </c>
      <c r="AC3983" s="0" t="n">
        <v>39.018494</v>
      </c>
      <c r="AD3983" s="0" t="n">
        <v>-0.159688</v>
      </c>
      <c r="AE3983" s="0" t="n">
        <v>0.117541</v>
      </c>
    </row>
    <row r="3984" customFormat="false" ht="12.75" hidden="false" customHeight="false" outlineLevel="0" collapsed="false">
      <c r="AB3984" s="1" t="n">
        <v>0.00230092592592593</v>
      </c>
      <c r="AC3984" s="0" t="n">
        <v>49.624039</v>
      </c>
      <c r="AD3984" s="0" t="n">
        <v>-0.157116</v>
      </c>
      <c r="AE3984" s="0" t="n">
        <v>0.117541</v>
      </c>
    </row>
    <row r="3985" customFormat="false" ht="12.75" hidden="false" customHeight="false" outlineLevel="0" collapsed="false">
      <c r="AB3985" s="1" t="n">
        <v>0.00230150462962963</v>
      </c>
      <c r="AC3985" s="0" t="n">
        <v>58.714508</v>
      </c>
      <c r="AD3985" s="0" t="n">
        <v>-0.155573</v>
      </c>
      <c r="AE3985" s="0" t="n">
        <v>0.117541</v>
      </c>
    </row>
    <row r="3986" customFormat="false" ht="12.75" hidden="false" customHeight="false" outlineLevel="0" collapsed="false">
      <c r="AB3986" s="1" t="n">
        <v>0.00230208333333333</v>
      </c>
      <c r="AC3986" s="0" t="n">
        <v>64.396057</v>
      </c>
      <c r="AD3986" s="0" t="n">
        <v>-0.153001</v>
      </c>
      <c r="AE3986" s="0" t="n">
        <v>0.117541</v>
      </c>
    </row>
    <row r="3987" customFormat="false" ht="12.75" hidden="false" customHeight="false" outlineLevel="0" collapsed="false">
      <c r="AB3987" s="1" t="n">
        <v>0.00230266203703704</v>
      </c>
      <c r="AC3987" s="0" t="n">
        <v>62.880981</v>
      </c>
      <c r="AD3987" s="0" t="n">
        <v>-0.149401</v>
      </c>
      <c r="AE3987" s="0" t="n">
        <v>0.117026</v>
      </c>
    </row>
    <row r="3988" customFormat="false" ht="12.75" hidden="false" customHeight="false" outlineLevel="0" collapsed="false">
      <c r="AB3988" s="1" t="n">
        <v>0.00230324074074074</v>
      </c>
      <c r="AC3988" s="0" t="n">
        <v>53.411743</v>
      </c>
      <c r="AD3988" s="0" t="n">
        <v>-0.150429</v>
      </c>
      <c r="AE3988" s="0" t="n">
        <v>0.114449</v>
      </c>
    </row>
    <row r="3989" customFormat="false" ht="12.75" hidden="false" customHeight="false" outlineLevel="0" collapsed="false">
      <c r="AB3989" s="1" t="n">
        <v>0.00230381944444444</v>
      </c>
      <c r="AC3989" s="0" t="n">
        <v>38.260956</v>
      </c>
      <c r="AD3989" s="0" t="n">
        <v>-0.153516</v>
      </c>
      <c r="AE3989" s="0" t="n">
        <v>0.113934</v>
      </c>
    </row>
    <row r="3990" customFormat="false" ht="12.75" hidden="false" customHeight="false" outlineLevel="0" collapsed="false">
      <c r="AB3990" s="1" t="n">
        <v>0.00230439814814815</v>
      </c>
      <c r="AC3990" s="0" t="n">
        <v>24.625259</v>
      </c>
      <c r="AD3990" s="0" t="n">
        <v>-0.157631</v>
      </c>
      <c r="AE3990" s="0" t="n">
        <v>0.111872</v>
      </c>
    </row>
    <row r="3991" customFormat="false" ht="12.75" hidden="false" customHeight="false" outlineLevel="0" collapsed="false">
      <c r="AB3991" s="1" t="n">
        <v>0.00230497685185185</v>
      </c>
      <c r="AC3991" s="0" t="n">
        <v>11.368324</v>
      </c>
      <c r="AD3991" s="0" t="n">
        <v>-0.15403</v>
      </c>
      <c r="AE3991" s="0" t="n">
        <v>0.109811</v>
      </c>
    </row>
    <row r="3992" customFormat="false" ht="12.75" hidden="false" customHeight="false" outlineLevel="0" collapsed="false">
      <c r="AB3992" s="1" t="n">
        <v>0.00230555555555556</v>
      </c>
      <c r="AC3992" s="0" t="n">
        <v>-0.752304</v>
      </c>
      <c r="AD3992" s="0" t="n">
        <v>-0.151458</v>
      </c>
      <c r="AE3992" s="0" t="n">
        <v>0.110842</v>
      </c>
    </row>
    <row r="3993" customFormat="false" ht="12.75" hidden="false" customHeight="false" outlineLevel="0" collapsed="false">
      <c r="AB3993" s="1" t="n">
        <v>0.00230613425925926</v>
      </c>
      <c r="AC3993" s="0" t="n">
        <v>-12.11538</v>
      </c>
      <c r="AD3993" s="0" t="n">
        <v>-0.150429</v>
      </c>
      <c r="AE3993" s="0" t="n">
        <v>0.110842</v>
      </c>
    </row>
    <row r="3994" customFormat="false" ht="12.75" hidden="false" customHeight="false" outlineLevel="0" collapsed="false">
      <c r="AB3994" s="1" t="n">
        <v>0.00230671296296296</v>
      </c>
      <c r="AC3994" s="0" t="n">
        <v>-22.34216</v>
      </c>
      <c r="AD3994" s="0" t="n">
        <v>-0.149401</v>
      </c>
      <c r="AE3994" s="0" t="n">
        <v>0.109811</v>
      </c>
    </row>
    <row r="3995" customFormat="false" ht="12.75" hidden="false" customHeight="false" outlineLevel="0" collapsed="false">
      <c r="AB3995" s="1" t="n">
        <v>0.00230729166666667</v>
      </c>
      <c r="AC3995" s="0" t="n">
        <v>-31.05386</v>
      </c>
      <c r="AD3995" s="0" t="n">
        <v>-0.149401</v>
      </c>
      <c r="AE3995" s="0" t="n">
        <v>0.110842</v>
      </c>
    </row>
    <row r="3996" customFormat="false" ht="12.75" hidden="false" customHeight="false" outlineLevel="0" collapsed="false">
      <c r="AB3996" s="1" t="n">
        <v>0.00230787037037037</v>
      </c>
      <c r="AC3996" s="0" t="n">
        <v>-38.62925</v>
      </c>
      <c r="AD3996" s="0" t="n">
        <v>-0.148372</v>
      </c>
      <c r="AE3996" s="0" t="n">
        <v>0.112388</v>
      </c>
    </row>
    <row r="3997" customFormat="false" ht="12.75" hidden="false" customHeight="false" outlineLevel="0" collapsed="false">
      <c r="AB3997" s="1" t="n">
        <v>0.00230844907407407</v>
      </c>
      <c r="AC3997" s="0" t="n">
        <v>-45.06833</v>
      </c>
      <c r="AD3997" s="0" t="n">
        <v>-0.149401</v>
      </c>
      <c r="AE3997" s="0" t="n">
        <v>0.113934</v>
      </c>
    </row>
    <row r="3998" customFormat="false" ht="12.75" hidden="false" customHeight="false" outlineLevel="0" collapsed="false">
      <c r="AB3998" s="1" t="n">
        <v>0.00230902777777778</v>
      </c>
      <c r="AC3998" s="0" t="n">
        <v>-48.47726</v>
      </c>
      <c r="AD3998" s="0" t="n">
        <v>-0.150944</v>
      </c>
      <c r="AE3998" s="0" t="n">
        <v>0.113418</v>
      </c>
    </row>
    <row r="3999" customFormat="false" ht="12.75" hidden="false" customHeight="false" outlineLevel="0" collapsed="false">
      <c r="AB3999" s="1" t="n">
        <v>0.00230960648148148</v>
      </c>
      <c r="AC3999" s="0" t="n">
        <v>-49.61357</v>
      </c>
      <c r="AD3999" s="0" t="n">
        <v>-0.150429</v>
      </c>
      <c r="AE3999" s="0" t="n">
        <v>0.113934</v>
      </c>
    </row>
    <row r="4000" customFormat="false" ht="12.75" hidden="false" customHeight="false" outlineLevel="0" collapsed="false">
      <c r="AB4000" s="1" t="n">
        <v>0.00231018518518519</v>
      </c>
      <c r="AC4000" s="0" t="n">
        <v>-47.71972</v>
      </c>
      <c r="AD4000" s="0" t="n">
        <v>-0.150944</v>
      </c>
      <c r="AE4000" s="0" t="n">
        <v>0.114964</v>
      </c>
    </row>
    <row r="4001" customFormat="false" ht="12.75" hidden="false" customHeight="false" outlineLevel="0" collapsed="false">
      <c r="AB4001" s="1" t="n">
        <v>0.00231076388888889</v>
      </c>
      <c r="AC4001" s="0" t="n">
        <v>-42.79571</v>
      </c>
      <c r="AD4001" s="0" t="n">
        <v>-0.15403</v>
      </c>
      <c r="AE4001" s="0" t="n">
        <v>0.11548</v>
      </c>
    </row>
    <row r="4002" customFormat="false" ht="12.75" hidden="false" customHeight="false" outlineLevel="0" collapsed="false">
      <c r="AB4002" s="1" t="n">
        <v>0.00231134259259259</v>
      </c>
      <c r="AC4002" s="0" t="n">
        <v>-35.22032</v>
      </c>
      <c r="AD4002" s="0" t="n">
        <v>-0.154545</v>
      </c>
      <c r="AE4002" s="0" t="n">
        <v>0.117541</v>
      </c>
    </row>
    <row r="4003" customFormat="false" ht="12.75" hidden="false" customHeight="false" outlineLevel="0" collapsed="false">
      <c r="AB4003" s="1" t="n">
        <v>0.0023119212962963</v>
      </c>
      <c r="AC4003" s="0" t="n">
        <v>-25.75109</v>
      </c>
      <c r="AD4003" s="0" t="n">
        <v>-0.156602</v>
      </c>
      <c r="AE4003" s="0" t="n">
        <v>0.118572</v>
      </c>
    </row>
    <row r="4004" customFormat="false" ht="12.75" hidden="false" customHeight="false" outlineLevel="0" collapsed="false">
      <c r="AB4004" s="1" t="n">
        <v>0.0023125</v>
      </c>
      <c r="AC4004" s="0" t="n">
        <v>-15.52431</v>
      </c>
      <c r="AD4004" s="0" t="n">
        <v>-0.159173</v>
      </c>
      <c r="AE4004" s="0" t="n">
        <v>0.119087</v>
      </c>
    </row>
    <row r="4005" customFormat="false" ht="12.75" hidden="false" customHeight="false" outlineLevel="0" collapsed="false">
      <c r="AB4005" s="1" t="n">
        <v>0.0023130787037037</v>
      </c>
      <c r="AC4005" s="0" t="n">
        <v>-3.782463</v>
      </c>
      <c r="AD4005" s="0" t="n">
        <v>-0.159688</v>
      </c>
      <c r="AE4005" s="0" t="n">
        <v>0.120117</v>
      </c>
    </row>
    <row r="4006" customFormat="false" ht="12.75" hidden="false" customHeight="false" outlineLevel="0" collapsed="false">
      <c r="AB4006" s="1" t="n">
        <v>0.00231365740740741</v>
      </c>
      <c r="AC4006" s="0" t="n">
        <v>7.201859</v>
      </c>
      <c r="AD4006" s="0" t="n">
        <v>-0.160716</v>
      </c>
      <c r="AE4006" s="0" t="n">
        <v>0.121148</v>
      </c>
    </row>
    <row r="4007" customFormat="false" ht="12.75" hidden="false" customHeight="false" outlineLevel="0" collapsed="false">
      <c r="AB4007" s="1" t="n">
        <v>0.00231423611111111</v>
      </c>
      <c r="AC4007" s="0" t="n">
        <v>18.564941</v>
      </c>
      <c r="AD4007" s="0" t="n">
        <v>-0.160716</v>
      </c>
      <c r="AE4007" s="0" t="n">
        <v>0.121148</v>
      </c>
    </row>
    <row r="4008" customFormat="false" ht="12.75" hidden="false" customHeight="false" outlineLevel="0" collapsed="false">
      <c r="AB4008" s="1" t="n">
        <v>0.00231481481481482</v>
      </c>
      <c r="AC4008" s="0" t="n">
        <v>30.306793</v>
      </c>
      <c r="AD4008" s="0" t="n">
        <v>-0.160202</v>
      </c>
      <c r="AE4008" s="0" t="n">
        <v>0.120633</v>
      </c>
    </row>
    <row r="4009" customFormat="false" ht="12.75" hidden="false" customHeight="false" outlineLevel="0" collapsed="false">
      <c r="AB4009" s="1" t="n">
        <v>0.00231539351851852</v>
      </c>
      <c r="AC4009" s="0" t="n">
        <v>40.912338</v>
      </c>
      <c r="AD4009" s="0" t="n">
        <v>-0.160202</v>
      </c>
      <c r="AE4009" s="0" t="n">
        <v>0.119602</v>
      </c>
    </row>
    <row r="4010" customFormat="false" ht="12.75" hidden="false" customHeight="false" outlineLevel="0" collapsed="false">
      <c r="AB4010" s="1" t="n">
        <v>0.00231597222222222</v>
      </c>
      <c r="AC4010" s="0" t="n">
        <v>51.139114</v>
      </c>
      <c r="AD4010" s="0" t="n">
        <v>-0.160716</v>
      </c>
      <c r="AE4010" s="0" t="n">
        <v>0.118056</v>
      </c>
    </row>
    <row r="4011" customFormat="false" ht="12.75" hidden="false" customHeight="false" outlineLevel="0" collapsed="false">
      <c r="AB4011" s="1" t="n">
        <v>0.00231655092592593</v>
      </c>
      <c r="AC4011" s="0" t="n">
        <v>59.850815</v>
      </c>
      <c r="AD4011" s="0" t="n">
        <v>-0.159688</v>
      </c>
      <c r="AE4011" s="0" t="n">
        <v>0.11651</v>
      </c>
    </row>
    <row r="4012" customFormat="false" ht="12.75" hidden="false" customHeight="false" outlineLevel="0" collapsed="false">
      <c r="AB4012" s="1" t="n">
        <v>0.00231712962962963</v>
      </c>
      <c r="AC4012" s="0" t="n">
        <v>65.153595</v>
      </c>
      <c r="AD4012" s="0" t="n">
        <v>-0.162773</v>
      </c>
      <c r="AE4012" s="0" t="n">
        <v>0.11651</v>
      </c>
    </row>
    <row r="4013" customFormat="false" ht="12.75" hidden="false" customHeight="false" outlineLevel="0" collapsed="false">
      <c r="AB4013" s="1" t="n">
        <v>0.00231770833333333</v>
      </c>
      <c r="AC4013" s="0" t="n">
        <v>61.744675</v>
      </c>
      <c r="AD4013" s="0" t="n">
        <v>-0.165858</v>
      </c>
      <c r="AE4013" s="0" t="n">
        <v>0.117541</v>
      </c>
    </row>
    <row r="4014" customFormat="false" ht="12.75" hidden="false" customHeight="false" outlineLevel="0" collapsed="false">
      <c r="AB4014" s="1" t="n">
        <v>0.00231828703703704</v>
      </c>
      <c r="AC4014" s="0" t="n">
        <v>51.139114</v>
      </c>
      <c r="AD4014" s="0" t="n">
        <v>-0.169457</v>
      </c>
      <c r="AE4014" s="0" t="n">
        <v>0.119602</v>
      </c>
    </row>
    <row r="4015" customFormat="false" ht="12.75" hidden="false" customHeight="false" outlineLevel="0" collapsed="false">
      <c r="AB4015" s="1" t="n">
        <v>0.00231886574074074</v>
      </c>
      <c r="AC4015" s="0" t="n">
        <v>35.988342</v>
      </c>
      <c r="AD4015" s="0" t="n">
        <v>-0.172027</v>
      </c>
      <c r="AE4015" s="0" t="n">
        <v>0.119087</v>
      </c>
    </row>
    <row r="4016" customFormat="false" ht="12.75" hidden="false" customHeight="false" outlineLevel="0" collapsed="false">
      <c r="AB4016" s="1" t="n">
        <v>0.00231944444444444</v>
      </c>
      <c r="AC4016" s="0" t="n">
        <v>21.973862</v>
      </c>
      <c r="AD4016" s="0" t="n">
        <v>-0.172027</v>
      </c>
      <c r="AE4016" s="0" t="n">
        <v>0.118056</v>
      </c>
    </row>
    <row r="4017" customFormat="false" ht="12.75" hidden="false" customHeight="false" outlineLevel="0" collapsed="false">
      <c r="AB4017" s="1" t="n">
        <v>0.00232002314814815</v>
      </c>
      <c r="AC4017" s="0" t="n">
        <v>9.474472</v>
      </c>
      <c r="AD4017" s="0" t="n">
        <v>-0.177681</v>
      </c>
      <c r="AE4017" s="0" t="n">
        <v>0.119602</v>
      </c>
    </row>
    <row r="4018" customFormat="false" ht="12.75" hidden="false" customHeight="false" outlineLevel="0" collapsed="false">
      <c r="AB4018" s="1" t="n">
        <v>0.00232060185185185</v>
      </c>
      <c r="AC4018" s="0" t="n">
        <v>-2.646149</v>
      </c>
      <c r="AD4018" s="0" t="n">
        <v>-0.182819</v>
      </c>
      <c r="AE4018" s="0" t="n">
        <v>0.118572</v>
      </c>
    </row>
    <row r="4019" customFormat="false" ht="12.75" hidden="false" customHeight="false" outlineLevel="0" collapsed="false">
      <c r="AB4019" s="1" t="n">
        <v>0.00232118055555556</v>
      </c>
      <c r="AC4019" s="0" t="n">
        <v>-13.63047</v>
      </c>
      <c r="AD4019" s="0" t="n">
        <v>-0.180764</v>
      </c>
      <c r="AE4019" s="0" t="n">
        <v>0.11651</v>
      </c>
    </row>
    <row r="4020" customFormat="false" ht="12.75" hidden="false" customHeight="false" outlineLevel="0" collapsed="false">
      <c r="AB4020" s="1" t="n">
        <v>0.00232175925925926</v>
      </c>
      <c r="AC4020" s="0" t="n">
        <v>-23.47847</v>
      </c>
      <c r="AD4020" s="0" t="n">
        <v>-0.178708</v>
      </c>
      <c r="AE4020" s="0" t="n">
        <v>0.11548</v>
      </c>
    </row>
    <row r="4021" customFormat="false" ht="12.75" hidden="false" customHeight="false" outlineLevel="0" collapsed="false">
      <c r="AB4021" s="1" t="n">
        <v>0.00232233796296296</v>
      </c>
      <c r="AC4021" s="0" t="n">
        <v>-32.19017</v>
      </c>
      <c r="AD4021" s="0" t="n">
        <v>-0.175111</v>
      </c>
      <c r="AE4021" s="0" t="n">
        <v>0.113934</v>
      </c>
    </row>
    <row r="4022" customFormat="false" ht="12.75" hidden="false" customHeight="false" outlineLevel="0" collapsed="false">
      <c r="AB4022" s="1" t="n">
        <v>0.00232291666666667</v>
      </c>
      <c r="AC4022" s="0" t="n">
        <v>-39.76556</v>
      </c>
      <c r="AD4022" s="0" t="n">
        <v>-0.171513</v>
      </c>
      <c r="AE4022" s="0" t="n">
        <v>0.112903</v>
      </c>
    </row>
    <row r="4023" customFormat="false" ht="12.75" hidden="false" customHeight="false" outlineLevel="0" collapsed="false">
      <c r="AB4023" s="1" t="n">
        <v>0.00232349537037037</v>
      </c>
      <c r="AC4023" s="0" t="n">
        <v>-45.4471</v>
      </c>
      <c r="AD4023" s="0" t="n">
        <v>-0.1674</v>
      </c>
      <c r="AE4023" s="0" t="n">
        <v>0.111872</v>
      </c>
    </row>
    <row r="4024" customFormat="false" ht="12.75" hidden="false" customHeight="false" outlineLevel="0" collapsed="false">
      <c r="AB4024" s="1" t="n">
        <v>0.00232407407407407</v>
      </c>
      <c r="AC4024" s="0" t="n">
        <v>-48.85603</v>
      </c>
      <c r="AD4024" s="0" t="n">
        <v>-0.163287</v>
      </c>
      <c r="AE4024" s="0" t="n">
        <v>0.112388</v>
      </c>
    </row>
    <row r="4025" customFormat="false" ht="12.75" hidden="false" customHeight="false" outlineLevel="0" collapsed="false">
      <c r="AB4025" s="1" t="n">
        <v>0.00232465277777778</v>
      </c>
      <c r="AC4025" s="0" t="n">
        <v>-49.61357</v>
      </c>
      <c r="AD4025" s="0" t="n">
        <v>-0.162259</v>
      </c>
      <c r="AE4025" s="0" t="n">
        <v>0.111357</v>
      </c>
    </row>
    <row r="4026" customFormat="false" ht="12.75" hidden="false" customHeight="false" outlineLevel="0" collapsed="false">
      <c r="AB4026" s="1" t="n">
        <v>0.00232523148148148</v>
      </c>
      <c r="AC4026" s="0" t="n">
        <v>-47.34095</v>
      </c>
      <c r="AD4026" s="0" t="n">
        <v>-0.164316</v>
      </c>
      <c r="AE4026" s="0" t="n">
        <v>0.110842</v>
      </c>
    </row>
    <row r="4027" customFormat="false" ht="12.75" hidden="false" customHeight="false" outlineLevel="0" collapsed="false">
      <c r="AB4027" s="1" t="n">
        <v>0.00232581018518519</v>
      </c>
      <c r="AC4027" s="0" t="n">
        <v>-41.28064</v>
      </c>
      <c r="AD4027" s="0" t="n">
        <v>-0.16123</v>
      </c>
      <c r="AE4027" s="0" t="n">
        <v>0.112388</v>
      </c>
    </row>
    <row r="4028" customFormat="false" ht="12.75" hidden="false" customHeight="false" outlineLevel="0" collapsed="false">
      <c r="AB4028" s="1" t="n">
        <v>0.00232638888888889</v>
      </c>
      <c r="AC4028" s="0" t="n">
        <v>-33.32648</v>
      </c>
      <c r="AD4028" s="0" t="n">
        <v>-0.158145</v>
      </c>
      <c r="AE4028" s="0" t="n">
        <v>0.114964</v>
      </c>
    </row>
    <row r="4029" customFormat="false" ht="12.75" hidden="false" customHeight="false" outlineLevel="0" collapsed="false">
      <c r="AB4029" s="1" t="n">
        <v>0.00232696759259259</v>
      </c>
      <c r="AC4029" s="0" t="n">
        <v>-24.23601</v>
      </c>
      <c r="AD4029" s="0" t="n">
        <v>-0.157631</v>
      </c>
      <c r="AE4029" s="0" t="n">
        <v>0.11548</v>
      </c>
    </row>
    <row r="4030" customFormat="false" ht="12.75" hidden="false" customHeight="false" outlineLevel="0" collapsed="false">
      <c r="AB4030" s="1" t="n">
        <v>0.0023275462962963</v>
      </c>
      <c r="AC4030" s="0" t="n">
        <v>-13.63047</v>
      </c>
      <c r="AD4030" s="0" t="n">
        <v>-0.156602</v>
      </c>
      <c r="AE4030" s="0" t="n">
        <v>0.115995</v>
      </c>
    </row>
    <row r="4031" customFormat="false" ht="12.75" hidden="false" customHeight="false" outlineLevel="0" collapsed="false">
      <c r="AB4031" s="1" t="n">
        <v>0.002328125</v>
      </c>
      <c r="AC4031" s="0" t="n">
        <v>-2.26738</v>
      </c>
      <c r="AD4031" s="0" t="n">
        <v>-0.156088</v>
      </c>
      <c r="AE4031" s="0" t="n">
        <v>0.11651</v>
      </c>
    </row>
    <row r="4032" customFormat="false" ht="12.75" hidden="false" customHeight="false" outlineLevel="0" collapsed="false">
      <c r="AB4032" s="1" t="n">
        <v>0.0023287037037037</v>
      </c>
      <c r="AC4032" s="0" t="n">
        <v>9.095703</v>
      </c>
      <c r="AD4032" s="0" t="n">
        <v>-0.157631</v>
      </c>
      <c r="AE4032" s="0" t="n">
        <v>0.11651</v>
      </c>
    </row>
    <row r="4033" customFormat="false" ht="12.75" hidden="false" customHeight="false" outlineLevel="0" collapsed="false">
      <c r="AB4033" s="1" t="n">
        <v>0.00232928240740741</v>
      </c>
      <c r="AC4033" s="0" t="n">
        <v>20.458786</v>
      </c>
      <c r="AD4033" s="0" t="n">
        <v>-0.158659</v>
      </c>
      <c r="AE4033" s="0" t="n">
        <v>0.114964</v>
      </c>
    </row>
    <row r="4034" customFormat="false" ht="12.75" hidden="false" customHeight="false" outlineLevel="0" collapsed="false">
      <c r="AB4034" s="1" t="n">
        <v>0.00232986111111111</v>
      </c>
      <c r="AC4034" s="0" t="n">
        <v>32.200638</v>
      </c>
      <c r="AD4034" s="0" t="n">
        <v>-0.157116</v>
      </c>
      <c r="AE4034" s="0" t="n">
        <v>0.114449</v>
      </c>
    </row>
    <row r="4035" customFormat="false" ht="12.75" hidden="false" customHeight="false" outlineLevel="0" collapsed="false">
      <c r="AB4035" s="1" t="n">
        <v>0.00233043981481482</v>
      </c>
      <c r="AC4035" s="0" t="n">
        <v>43.184967</v>
      </c>
      <c r="AD4035" s="0" t="n">
        <v>-0.156088</v>
      </c>
      <c r="AE4035" s="0" t="n">
        <v>0.114449</v>
      </c>
    </row>
    <row r="4036" customFormat="false" ht="12.75" hidden="false" customHeight="false" outlineLevel="0" collapsed="false">
      <c r="AB4036" s="1" t="n">
        <v>0.00233101851851852</v>
      </c>
      <c r="AC4036" s="0" t="n">
        <v>53.032974</v>
      </c>
      <c r="AD4036" s="0" t="n">
        <v>-0.157116</v>
      </c>
      <c r="AE4036" s="0" t="n">
        <v>0.114449</v>
      </c>
    </row>
    <row r="4037" customFormat="false" ht="12.75" hidden="false" customHeight="false" outlineLevel="0" collapsed="false">
      <c r="AB4037" s="1" t="n">
        <v>0.00233159722222222</v>
      </c>
      <c r="AC4037" s="0" t="n">
        <v>60.987122</v>
      </c>
      <c r="AD4037" s="0" t="n">
        <v>-0.158145</v>
      </c>
      <c r="AE4037" s="0" t="n">
        <v>0.114449</v>
      </c>
    </row>
    <row r="4038" customFormat="false" ht="12.75" hidden="false" customHeight="false" outlineLevel="0" collapsed="false">
      <c r="AB4038" s="1" t="n">
        <v>0.00233217592592593</v>
      </c>
      <c r="AC4038" s="0" t="n">
        <v>65.153595</v>
      </c>
      <c r="AD4038" s="0" t="n">
        <v>-0.159173</v>
      </c>
      <c r="AE4038" s="0" t="n">
        <v>0.114964</v>
      </c>
    </row>
    <row r="4039" customFormat="false" ht="12.75" hidden="false" customHeight="false" outlineLevel="0" collapsed="false">
      <c r="AB4039" s="1" t="n">
        <v>0.00233275462962963</v>
      </c>
      <c r="AC4039" s="0" t="n">
        <v>60.608353</v>
      </c>
      <c r="AD4039" s="0" t="n">
        <v>-0.163287</v>
      </c>
      <c r="AE4039" s="0" t="n">
        <v>0.117026</v>
      </c>
    </row>
    <row r="4040" customFormat="false" ht="12.75" hidden="false" customHeight="false" outlineLevel="0" collapsed="false">
      <c r="AB4040" s="1" t="n">
        <v>0.00233333333333333</v>
      </c>
      <c r="AC4040" s="0" t="n">
        <v>48.487732</v>
      </c>
      <c r="AD4040" s="0" t="n">
        <v>-0.16483</v>
      </c>
      <c r="AE4040" s="0" t="n">
        <v>0.118056</v>
      </c>
    </row>
    <row r="4041" customFormat="false" ht="12.75" hidden="false" customHeight="false" outlineLevel="0" collapsed="false">
      <c r="AB4041" s="1" t="n">
        <v>0.00233391203703704</v>
      </c>
      <c r="AC4041" s="0" t="n">
        <v>33.33696</v>
      </c>
      <c r="AD4041" s="0" t="n">
        <v>-0.160716</v>
      </c>
      <c r="AE4041" s="0" t="n">
        <v>0.118572</v>
      </c>
    </row>
    <row r="4042" customFormat="false" ht="12.75" hidden="false" customHeight="false" outlineLevel="0" collapsed="false">
      <c r="AB4042" s="1" t="n">
        <v>0.00233449074074074</v>
      </c>
      <c r="AC4042" s="0" t="n">
        <v>19.322479</v>
      </c>
      <c r="AD4042" s="0" t="n">
        <v>-0.163287</v>
      </c>
      <c r="AE4042" s="0" t="n">
        <v>0.124239</v>
      </c>
    </row>
    <row r="4043" customFormat="false" ht="12.75" hidden="false" customHeight="false" outlineLevel="0" collapsed="false">
      <c r="AB4043" s="1" t="n">
        <v>0.00233506944444444</v>
      </c>
      <c r="AC4043" s="0" t="n">
        <v>7.201859</v>
      </c>
      <c r="AD4043" s="0" t="n">
        <v>-0.170485</v>
      </c>
      <c r="AE4043" s="0" t="n">
        <v>0.128876</v>
      </c>
    </row>
    <row r="4044" customFormat="false" ht="12.75" hidden="false" customHeight="false" outlineLevel="0" collapsed="false">
      <c r="AB4044" s="1" t="n">
        <v>0.00233564814814815</v>
      </c>
      <c r="AC4044" s="0" t="n">
        <v>-5.297539</v>
      </c>
      <c r="AD4044" s="0" t="n">
        <v>-0.173569</v>
      </c>
      <c r="AE4044" s="0" t="n">
        <v>0.130936</v>
      </c>
    </row>
    <row r="4045" customFormat="false" ht="12.75" hidden="false" customHeight="false" outlineLevel="0" collapsed="false">
      <c r="AB4045" s="1" t="n">
        <v>0.00233622685185185</v>
      </c>
      <c r="AC4045" s="0" t="n">
        <v>-15.52431</v>
      </c>
      <c r="AD4045" s="0" t="n">
        <v>-0.176139</v>
      </c>
      <c r="AE4045" s="0" t="n">
        <v>0.130421</v>
      </c>
    </row>
    <row r="4046" customFormat="false" ht="12.75" hidden="false" customHeight="false" outlineLevel="0" collapsed="false">
      <c r="AB4046" s="1" t="n">
        <v>0.00233680555555556</v>
      </c>
      <c r="AC4046" s="0" t="n">
        <v>-24.99355</v>
      </c>
      <c r="AD4046" s="0" t="n">
        <v>-0.177681</v>
      </c>
      <c r="AE4046" s="0" t="n">
        <v>0.12836</v>
      </c>
    </row>
    <row r="4047" customFormat="false" ht="12.75" hidden="false" customHeight="false" outlineLevel="0" collapsed="false">
      <c r="AB4047" s="1" t="n">
        <v>0.00233738425925926</v>
      </c>
      <c r="AC4047" s="0" t="n">
        <v>-34.08402</v>
      </c>
      <c r="AD4047" s="0" t="n">
        <v>-0.177681</v>
      </c>
      <c r="AE4047" s="0" t="n">
        <v>0.12527</v>
      </c>
    </row>
    <row r="4048" customFormat="false" ht="12.75" hidden="false" customHeight="false" outlineLevel="0" collapsed="false">
      <c r="AB4048" s="1" t="n">
        <v>0.00233796296296296</v>
      </c>
      <c r="AC4048" s="0" t="n">
        <v>-40.90187</v>
      </c>
      <c r="AD4048" s="0" t="n">
        <v>-0.176653</v>
      </c>
      <c r="AE4048" s="0" t="n">
        <v>0.121663</v>
      </c>
    </row>
    <row r="4049" customFormat="false" ht="12.75" hidden="false" customHeight="false" outlineLevel="0" collapsed="false">
      <c r="AB4049" s="1" t="n">
        <v>0.00233854166666667</v>
      </c>
      <c r="AC4049" s="0" t="n">
        <v>-46.20464</v>
      </c>
      <c r="AD4049" s="0" t="n">
        <v>-0.173569</v>
      </c>
      <c r="AE4049" s="0" t="n">
        <v>0.120117</v>
      </c>
    </row>
    <row r="4050" customFormat="false" ht="12.75" hidden="false" customHeight="false" outlineLevel="0" collapsed="false">
      <c r="AB4050" s="1" t="n">
        <v>0.00233912037037037</v>
      </c>
      <c r="AC4050" s="0" t="n">
        <v>-49.61357</v>
      </c>
      <c r="AD4050" s="0" t="n">
        <v>-0.168943</v>
      </c>
      <c r="AE4050" s="0" t="n">
        <v>0.119602</v>
      </c>
    </row>
    <row r="4051" customFormat="false" ht="12.75" hidden="false" customHeight="false" outlineLevel="0" collapsed="false">
      <c r="AB4051" s="1" t="n">
        <v>0.00233969907407407</v>
      </c>
      <c r="AC4051" s="0" t="n">
        <v>-49.61357</v>
      </c>
      <c r="AD4051" s="0" t="n">
        <v>-0.164316</v>
      </c>
      <c r="AE4051" s="0" t="n">
        <v>0.118056</v>
      </c>
    </row>
    <row r="4052" customFormat="false" ht="12.75" hidden="false" customHeight="false" outlineLevel="0" collapsed="false">
      <c r="AB4052" s="1" t="n">
        <v>0.00234027777777778</v>
      </c>
      <c r="AC4052" s="0" t="n">
        <v>-46.58341</v>
      </c>
      <c r="AD4052" s="0" t="n">
        <v>-0.159688</v>
      </c>
      <c r="AE4052" s="0" t="n">
        <v>0.119087</v>
      </c>
    </row>
    <row r="4053" customFormat="false" ht="12.75" hidden="false" customHeight="false" outlineLevel="0" collapsed="false">
      <c r="AB4053" s="1" t="n">
        <v>0.00234085648148148</v>
      </c>
      <c r="AC4053" s="0" t="n">
        <v>-40.5231</v>
      </c>
      <c r="AD4053" s="0" t="n">
        <v>-0.155059</v>
      </c>
      <c r="AE4053" s="0" t="n">
        <v>0.121663</v>
      </c>
    </row>
    <row r="4054" customFormat="false" ht="12.75" hidden="false" customHeight="false" outlineLevel="0" collapsed="false">
      <c r="AB4054" s="1" t="n">
        <v>0.00234143518518519</v>
      </c>
      <c r="AC4054" s="0" t="n">
        <v>-32.19017</v>
      </c>
      <c r="AD4054" s="0" t="n">
        <v>-0.15403</v>
      </c>
      <c r="AE4054" s="0" t="n">
        <v>0.122694</v>
      </c>
    </row>
    <row r="4055" customFormat="false" ht="12.75" hidden="false" customHeight="false" outlineLevel="0" collapsed="false">
      <c r="AB4055" s="1" t="n">
        <v>0.00234201388888889</v>
      </c>
      <c r="AC4055" s="0" t="n">
        <v>-21.96339</v>
      </c>
      <c r="AD4055" s="0" t="n">
        <v>-0.153516</v>
      </c>
      <c r="AE4055" s="0" t="n">
        <v>0.124239</v>
      </c>
    </row>
    <row r="4056" customFormat="false" ht="12.75" hidden="false" customHeight="false" outlineLevel="0" collapsed="false">
      <c r="AB4056" s="1" t="n">
        <v>0.00234259259259259</v>
      </c>
      <c r="AC4056" s="0" t="n">
        <v>-11.35784</v>
      </c>
      <c r="AD4056" s="0" t="n">
        <v>-0.154545</v>
      </c>
      <c r="AE4056" s="0" t="n">
        <v>0.123724</v>
      </c>
    </row>
    <row r="4057" customFormat="false" ht="12.75" hidden="false" customHeight="false" outlineLevel="0" collapsed="false">
      <c r="AB4057" s="1" t="n">
        <v>0.0023431712962963</v>
      </c>
      <c r="AC4057" s="0" t="n">
        <v>-0.373535</v>
      </c>
      <c r="AD4057" s="0" t="n">
        <v>-0.155573</v>
      </c>
      <c r="AE4057" s="0" t="n">
        <v>0.122178</v>
      </c>
    </row>
    <row r="4058" customFormat="false" ht="12.75" hidden="false" customHeight="false" outlineLevel="0" collapsed="false">
      <c r="AB4058" s="1" t="n">
        <v>0.00234375</v>
      </c>
      <c r="AC4058" s="0" t="n">
        <v>11.368324</v>
      </c>
      <c r="AD4058" s="0" t="n">
        <v>-0.156088</v>
      </c>
      <c r="AE4058" s="0" t="n">
        <v>0.120633</v>
      </c>
    </row>
    <row r="4059" customFormat="false" ht="12.75" hidden="false" customHeight="false" outlineLevel="0" collapsed="false">
      <c r="AB4059" s="1" t="n">
        <v>0.0023443287037037</v>
      </c>
      <c r="AC4059" s="0" t="n">
        <v>22.7314</v>
      </c>
      <c r="AD4059" s="0" t="n">
        <v>-0.157631</v>
      </c>
      <c r="AE4059" s="0" t="n">
        <v>0.119087</v>
      </c>
    </row>
    <row r="4060" customFormat="false" ht="12.75" hidden="false" customHeight="false" outlineLevel="0" collapsed="false">
      <c r="AB4060" s="1" t="n">
        <v>0.00234490740740741</v>
      </c>
      <c r="AC4060" s="0" t="n">
        <v>34.094498</v>
      </c>
      <c r="AD4060" s="0" t="n">
        <v>-0.159173</v>
      </c>
      <c r="AE4060" s="0" t="n">
        <v>0.117026</v>
      </c>
    </row>
    <row r="4061" customFormat="false" ht="12.75" hidden="false" customHeight="false" outlineLevel="0" collapsed="false">
      <c r="AB4061" s="1" t="n">
        <v>0.00234548611111111</v>
      </c>
      <c r="AC4061" s="0" t="n">
        <v>44.700043</v>
      </c>
      <c r="AD4061" s="0" t="n">
        <v>-0.160716</v>
      </c>
      <c r="AE4061" s="0" t="n">
        <v>0.114964</v>
      </c>
    </row>
    <row r="4062" customFormat="false" ht="12.75" hidden="false" customHeight="false" outlineLevel="0" collapsed="false">
      <c r="AB4062" s="1" t="n">
        <v>0.00234606481481482</v>
      </c>
      <c r="AC4062" s="0" t="n">
        <v>54.54805</v>
      </c>
      <c r="AD4062" s="0" t="n">
        <v>-0.16123</v>
      </c>
      <c r="AE4062" s="0" t="n">
        <v>0.113934</v>
      </c>
    </row>
    <row r="4063" customFormat="false" ht="12.75" hidden="false" customHeight="false" outlineLevel="0" collapsed="false">
      <c r="AB4063" s="1" t="n">
        <v>0.00234664351851852</v>
      </c>
      <c r="AC4063" s="0" t="n">
        <v>62.123444</v>
      </c>
      <c r="AD4063" s="0" t="n">
        <v>-0.162259</v>
      </c>
      <c r="AE4063" s="0" t="n">
        <v>0.113934</v>
      </c>
    </row>
    <row r="4064" customFormat="false" ht="12.75" hidden="false" customHeight="false" outlineLevel="0" collapsed="false">
      <c r="AB4064" s="1" t="n">
        <v>0.00234722222222222</v>
      </c>
      <c r="AC4064" s="0" t="n">
        <v>64.774826</v>
      </c>
      <c r="AD4064" s="0" t="n">
        <v>-0.159688</v>
      </c>
      <c r="AE4064" s="0" t="n">
        <v>0.113418</v>
      </c>
    </row>
    <row r="4065" customFormat="false" ht="12.75" hidden="false" customHeight="false" outlineLevel="0" collapsed="false">
      <c r="AB4065" s="1" t="n">
        <v>0.00234780092592593</v>
      </c>
      <c r="AC4065" s="0" t="n">
        <v>58.714508</v>
      </c>
      <c r="AD4065" s="0" t="n">
        <v>-0.161745</v>
      </c>
      <c r="AE4065" s="0" t="n">
        <v>0.112903</v>
      </c>
    </row>
    <row r="4066" customFormat="false" ht="12.75" hidden="false" customHeight="false" outlineLevel="0" collapsed="false">
      <c r="AB4066" s="1" t="n">
        <v>0.00234837962962963</v>
      </c>
      <c r="AC4066" s="0" t="n">
        <v>45.836349</v>
      </c>
      <c r="AD4066" s="0" t="n">
        <v>-0.163287</v>
      </c>
      <c r="AE4066" s="0" t="n">
        <v>0.113934</v>
      </c>
    </row>
    <row r="4067" customFormat="false" ht="12.75" hidden="false" customHeight="false" outlineLevel="0" collapsed="false">
      <c r="AB4067" s="1" t="n">
        <v>0.00234895833333333</v>
      </c>
      <c r="AC4067" s="0" t="n">
        <v>31.064331</v>
      </c>
      <c r="AD4067" s="0" t="n">
        <v>-0.166886</v>
      </c>
      <c r="AE4067" s="0" t="n">
        <v>0.114964</v>
      </c>
    </row>
    <row r="4068" customFormat="false" ht="12.75" hidden="false" customHeight="false" outlineLevel="0" collapsed="false">
      <c r="AB4068" s="1" t="n">
        <v>0.00234953703703704</v>
      </c>
      <c r="AC4068" s="0" t="n">
        <v>17.428635</v>
      </c>
      <c r="AD4068" s="0" t="n">
        <v>-0.168943</v>
      </c>
      <c r="AE4068" s="0" t="n">
        <v>0.115995</v>
      </c>
    </row>
    <row r="4069" customFormat="false" ht="12.75" hidden="false" customHeight="false" outlineLevel="0" collapsed="false">
      <c r="AB4069" s="1" t="n">
        <v>0.00235011574074074</v>
      </c>
      <c r="AC4069" s="0" t="n">
        <v>5.308006</v>
      </c>
      <c r="AD4069" s="0" t="n">
        <v>-0.165858</v>
      </c>
      <c r="AE4069" s="0" t="n">
        <v>0.11651</v>
      </c>
    </row>
    <row r="4070" customFormat="false" ht="12.75" hidden="false" customHeight="false" outlineLevel="0" collapsed="false">
      <c r="AB4070" s="1" t="n">
        <v>0.00235069444444444</v>
      </c>
      <c r="AC4070" s="0" t="n">
        <v>-6.812614</v>
      </c>
      <c r="AD4070" s="0" t="n">
        <v>-0.164316</v>
      </c>
      <c r="AE4070" s="0" t="n">
        <v>0.117541</v>
      </c>
    </row>
    <row r="4071" customFormat="false" ht="12.75" hidden="false" customHeight="false" outlineLevel="0" collapsed="false">
      <c r="AB4071" s="1" t="n">
        <v>0.00235127314814815</v>
      </c>
      <c r="AC4071" s="0" t="n">
        <v>-17.03939</v>
      </c>
      <c r="AD4071" s="0" t="n">
        <v>-0.164316</v>
      </c>
      <c r="AE4071" s="0" t="n">
        <v>0.11548</v>
      </c>
    </row>
    <row r="4072" customFormat="false" ht="12.75" hidden="false" customHeight="false" outlineLevel="0" collapsed="false">
      <c r="AB4072" s="1" t="n">
        <v>0.00235185185185185</v>
      </c>
      <c r="AC4072" s="0" t="n">
        <v>-27.26616</v>
      </c>
      <c r="AD4072" s="0" t="n">
        <v>-0.164316</v>
      </c>
      <c r="AE4072" s="0" t="n">
        <v>0.113418</v>
      </c>
    </row>
    <row r="4073" customFormat="false" ht="12.75" hidden="false" customHeight="false" outlineLevel="0" collapsed="false">
      <c r="AB4073" s="1" t="n">
        <v>0.00235243055555556</v>
      </c>
      <c r="AC4073" s="0" t="n">
        <v>-35.22032</v>
      </c>
      <c r="AD4073" s="0" t="n">
        <v>-0.166372</v>
      </c>
      <c r="AE4073" s="0" t="n">
        <v>0.112388</v>
      </c>
    </row>
    <row r="4074" customFormat="false" ht="12.75" hidden="false" customHeight="false" outlineLevel="0" collapsed="false">
      <c r="AB4074" s="1" t="n">
        <v>0.00235300925925926</v>
      </c>
      <c r="AC4074" s="0" t="n">
        <v>-41.6594</v>
      </c>
      <c r="AD4074" s="0" t="n">
        <v>-0.168429</v>
      </c>
      <c r="AE4074" s="0" t="n">
        <v>0.111872</v>
      </c>
    </row>
    <row r="4075" customFormat="false" ht="12.75" hidden="false" customHeight="false" outlineLevel="0" collapsed="false">
      <c r="AB4075" s="1" t="n">
        <v>0.00235358796296296</v>
      </c>
      <c r="AC4075" s="0" t="n">
        <v>-46.96218</v>
      </c>
      <c r="AD4075" s="0" t="n">
        <v>-0.172027</v>
      </c>
      <c r="AE4075" s="0" t="n">
        <v>0.110326</v>
      </c>
    </row>
    <row r="4076" customFormat="false" ht="12.75" hidden="false" customHeight="false" outlineLevel="0" collapsed="false">
      <c r="AB4076" s="1" t="n">
        <v>0.00235416666666667</v>
      </c>
      <c r="AC4076" s="0" t="n">
        <v>-48.47726</v>
      </c>
      <c r="AD4076" s="0" t="n">
        <v>-0.173569</v>
      </c>
      <c r="AE4076" s="0" t="n">
        <v>0.109295</v>
      </c>
    </row>
    <row r="4077" customFormat="false" ht="12.75" hidden="false" customHeight="false" outlineLevel="0" collapsed="false">
      <c r="AB4077" s="1" t="n">
        <v>0.00235474537037037</v>
      </c>
      <c r="AC4077" s="0" t="n">
        <v>-49.61357</v>
      </c>
      <c r="AD4077" s="0" t="n">
        <v>-0.173055</v>
      </c>
      <c r="AE4077" s="0" t="n">
        <v>0.107234</v>
      </c>
    </row>
    <row r="4078" customFormat="false" ht="12.75" hidden="false" customHeight="false" outlineLevel="0" collapsed="false">
      <c r="AB4078" s="1" t="n">
        <v>0.00235532407407407</v>
      </c>
      <c r="AC4078" s="0" t="n">
        <v>-45.4471</v>
      </c>
      <c r="AD4078" s="0" t="n">
        <v>-0.169457</v>
      </c>
      <c r="AE4078" s="0" t="n">
        <v>0.106203</v>
      </c>
    </row>
    <row r="4079" customFormat="false" ht="12.75" hidden="false" customHeight="false" outlineLevel="0" collapsed="false">
      <c r="AB4079" s="1" t="n">
        <v>0.00235590277777778</v>
      </c>
      <c r="AC4079" s="0" t="n">
        <v>-39.00802</v>
      </c>
      <c r="AD4079" s="0" t="n">
        <v>-0.165344</v>
      </c>
      <c r="AE4079" s="0" t="n">
        <v>0.105172</v>
      </c>
    </row>
    <row r="4080" customFormat="false" ht="12.75" hidden="false" customHeight="false" outlineLevel="0" collapsed="false">
      <c r="AB4080" s="1" t="n">
        <v>0.00235648148148148</v>
      </c>
      <c r="AC4080" s="0" t="n">
        <v>-30.67509</v>
      </c>
      <c r="AD4080" s="0" t="n">
        <v>-0.16123</v>
      </c>
      <c r="AE4080" s="0" t="n">
        <v>0.104656</v>
      </c>
    </row>
    <row r="4081" customFormat="false" ht="12.75" hidden="false" customHeight="false" outlineLevel="0" collapsed="false">
      <c r="AB4081" s="1" t="n">
        <v>0.00235706018518519</v>
      </c>
      <c r="AC4081" s="0" t="n">
        <v>-20.06955</v>
      </c>
      <c r="AD4081" s="0" t="n">
        <v>-0.159173</v>
      </c>
      <c r="AE4081" s="0" t="n">
        <v>0.105172</v>
      </c>
    </row>
    <row r="4082" customFormat="false" ht="12.75" hidden="false" customHeight="false" outlineLevel="0" collapsed="false">
      <c r="AB4082" s="1" t="n">
        <v>0.00235763888888889</v>
      </c>
      <c r="AC4082" s="0" t="n">
        <v>-9.464005</v>
      </c>
      <c r="AD4082" s="0" t="n">
        <v>-0.157631</v>
      </c>
      <c r="AE4082" s="0" t="n">
        <v>0.105172</v>
      </c>
    </row>
    <row r="4083" customFormat="false" ht="12.75" hidden="false" customHeight="false" outlineLevel="0" collapsed="false">
      <c r="AB4083" s="1" t="n">
        <v>0.00235821759259259</v>
      </c>
      <c r="AC4083" s="0" t="n">
        <v>1.899086</v>
      </c>
      <c r="AD4083" s="0" t="n">
        <v>-0.155573</v>
      </c>
      <c r="AE4083" s="0" t="n">
        <v>0.106718</v>
      </c>
    </row>
    <row r="4084" customFormat="false" ht="12.75" hidden="false" customHeight="false" outlineLevel="0" collapsed="false">
      <c r="AB4084" s="1" t="n">
        <v>0.0023587962962963</v>
      </c>
      <c r="AC4084" s="0" t="n">
        <v>12.8834</v>
      </c>
      <c r="AD4084" s="0" t="n">
        <v>-0.153001</v>
      </c>
      <c r="AE4084" s="0" t="n">
        <v>0.109295</v>
      </c>
    </row>
    <row r="4085" customFormat="false" ht="12.75" hidden="false" customHeight="false" outlineLevel="0" collapsed="false">
      <c r="AB4085" s="1" t="n">
        <v>0.002359375</v>
      </c>
      <c r="AC4085" s="0" t="n">
        <v>24.625259</v>
      </c>
      <c r="AD4085" s="0" t="n">
        <v>-0.153001</v>
      </c>
      <c r="AE4085" s="0" t="n">
        <v>0.110326</v>
      </c>
    </row>
    <row r="4086" customFormat="false" ht="12.75" hidden="false" customHeight="false" outlineLevel="0" collapsed="false">
      <c r="AB4086" s="1" t="n">
        <v>0.0023599537037037</v>
      </c>
      <c r="AC4086" s="0" t="n">
        <v>35.609573</v>
      </c>
      <c r="AD4086" s="0" t="n">
        <v>-0.154545</v>
      </c>
      <c r="AE4086" s="0" t="n">
        <v>0.110326</v>
      </c>
    </row>
    <row r="4087" customFormat="false" ht="12.75" hidden="false" customHeight="false" outlineLevel="0" collapsed="false">
      <c r="AB4087" s="1" t="n">
        <v>0.00236053240740741</v>
      </c>
      <c r="AC4087" s="0" t="n">
        <v>46.593887</v>
      </c>
      <c r="AD4087" s="0" t="n">
        <v>-0.154545</v>
      </c>
      <c r="AE4087" s="0" t="n">
        <v>0.110842</v>
      </c>
    </row>
    <row r="4088" customFormat="false" ht="12.75" hidden="false" customHeight="false" outlineLevel="0" collapsed="false">
      <c r="AB4088" s="1" t="n">
        <v>0.00236111111111111</v>
      </c>
      <c r="AC4088" s="0" t="n">
        <v>55.684357</v>
      </c>
      <c r="AD4088" s="0" t="n">
        <v>-0.154545</v>
      </c>
      <c r="AE4088" s="0" t="n">
        <v>0.111357</v>
      </c>
    </row>
    <row r="4089" customFormat="false" ht="12.75" hidden="false" customHeight="false" outlineLevel="0" collapsed="false">
      <c r="AB4089" s="1" t="n">
        <v>0.00236168981481481</v>
      </c>
      <c r="AC4089" s="0" t="n">
        <v>63.638519</v>
      </c>
      <c r="AD4089" s="0" t="n">
        <v>-0.15403</v>
      </c>
      <c r="AE4089" s="0" t="n">
        <v>0.111872</v>
      </c>
    </row>
    <row r="4090" customFormat="false" ht="12.75" hidden="false" customHeight="false" outlineLevel="0" collapsed="false">
      <c r="AB4090" s="1" t="n">
        <v>0.00236226851851852</v>
      </c>
      <c r="AC4090" s="0" t="n">
        <v>64.396057</v>
      </c>
      <c r="AD4090" s="0" t="n">
        <v>-0.152487</v>
      </c>
      <c r="AE4090" s="0" t="n">
        <v>0.111872</v>
      </c>
    </row>
    <row r="4091" customFormat="false" ht="12.75" hidden="false" customHeight="false" outlineLevel="0" collapsed="false">
      <c r="AB4091" s="1" t="n">
        <v>0.00236284722222222</v>
      </c>
      <c r="AC4091" s="0" t="n">
        <v>57.199432</v>
      </c>
      <c r="AD4091" s="0" t="n">
        <v>-0.150429</v>
      </c>
      <c r="AE4091" s="0" t="n">
        <v>0.111357</v>
      </c>
    </row>
    <row r="4092" customFormat="false" ht="12.75" hidden="false" customHeight="false" outlineLevel="0" collapsed="false">
      <c r="AB4092" s="1" t="n">
        <v>0.00236342592592593</v>
      </c>
      <c r="AC4092" s="0" t="n">
        <v>42.806198</v>
      </c>
      <c r="AD4092" s="0" t="n">
        <v>-0.151458</v>
      </c>
      <c r="AE4092" s="0" t="n">
        <v>0.111357</v>
      </c>
    </row>
    <row r="4093" customFormat="false" ht="12.75" hidden="false" customHeight="false" outlineLevel="0" collapsed="false">
      <c r="AB4093" s="1" t="n">
        <v>0.00236400462962963</v>
      </c>
      <c r="AC4093" s="0" t="n">
        <v>28.412949</v>
      </c>
      <c r="AD4093" s="0" t="n">
        <v>-0.152487</v>
      </c>
      <c r="AE4093" s="0" t="n">
        <v>0.108264</v>
      </c>
    </row>
    <row r="4094" customFormat="false" ht="12.75" hidden="false" customHeight="false" outlineLevel="0" collapsed="false">
      <c r="AB4094" s="1" t="n">
        <v>0.00236458333333333</v>
      </c>
      <c r="AC4094" s="0" t="n">
        <v>15.156013</v>
      </c>
      <c r="AD4094" s="0" t="n">
        <v>-0.148886</v>
      </c>
      <c r="AE4094" s="0" t="n">
        <v>0.104141</v>
      </c>
    </row>
    <row r="4095" customFormat="false" ht="12.75" hidden="false" customHeight="false" outlineLevel="0" collapsed="false">
      <c r="AB4095" s="1" t="n">
        <v>0.00236516203703704</v>
      </c>
      <c r="AC4095" s="0" t="n">
        <v>3.035393</v>
      </c>
      <c r="AD4095" s="0" t="n">
        <v>-0.146828</v>
      </c>
      <c r="AE4095" s="0" t="n">
        <v>0.104141</v>
      </c>
    </row>
    <row r="4096" customFormat="false" ht="12.75" hidden="false" customHeight="false" outlineLevel="0" collapsed="false">
      <c r="AB4096" s="1" t="n">
        <v>0.00236574074074074</v>
      </c>
      <c r="AC4096" s="0" t="n">
        <v>-8.327698</v>
      </c>
      <c r="AD4096" s="0" t="n">
        <v>-0.148372</v>
      </c>
      <c r="AE4096" s="0" t="n">
        <v>0.105687</v>
      </c>
    </row>
    <row r="4097" customFormat="false" ht="12.75" hidden="false" customHeight="false" outlineLevel="0" collapsed="false">
      <c r="AB4097" s="1" t="n">
        <v>0.00236631944444444</v>
      </c>
      <c r="AC4097" s="0" t="n">
        <v>-18.93324</v>
      </c>
      <c r="AD4097" s="0" t="n">
        <v>-0.149401</v>
      </c>
      <c r="AE4097" s="0" t="n">
        <v>0.109811</v>
      </c>
    </row>
    <row r="4098" customFormat="false" ht="12.75" hidden="false" customHeight="false" outlineLevel="0" collapsed="false">
      <c r="AB4098" s="1" t="n">
        <v>0.00236689814814815</v>
      </c>
      <c r="AC4098" s="0" t="n">
        <v>-28.02371</v>
      </c>
      <c r="AD4098" s="0" t="n">
        <v>-0.150429</v>
      </c>
      <c r="AE4098" s="0" t="n">
        <v>0.113418</v>
      </c>
    </row>
    <row r="4099" customFormat="false" ht="12.75" hidden="false" customHeight="false" outlineLevel="0" collapsed="false">
      <c r="AB4099" s="1" t="n">
        <v>0.00236747685185185</v>
      </c>
      <c r="AC4099" s="0" t="n">
        <v>-36.35663</v>
      </c>
      <c r="AD4099" s="0" t="n">
        <v>-0.152487</v>
      </c>
      <c r="AE4099" s="0" t="n">
        <v>0.114964</v>
      </c>
    </row>
    <row r="4100" customFormat="false" ht="12.75" hidden="false" customHeight="false" outlineLevel="0" collapsed="false">
      <c r="AB4100" s="1" t="n">
        <v>0.00236805555555556</v>
      </c>
      <c r="AC4100" s="0" t="n">
        <v>-43.17449</v>
      </c>
      <c r="AD4100" s="0" t="n">
        <v>-0.156088</v>
      </c>
      <c r="AE4100" s="0" t="n">
        <v>0.11651</v>
      </c>
    </row>
    <row r="4101" customFormat="false" ht="12.75" hidden="false" customHeight="false" outlineLevel="0" collapsed="false">
      <c r="AB4101" s="1" t="n">
        <v>0.00236863425925926</v>
      </c>
      <c r="AC4101" s="0" t="n">
        <v>-47.71972</v>
      </c>
      <c r="AD4101" s="0" t="n">
        <v>-0.155059</v>
      </c>
      <c r="AE4101" s="0" t="n">
        <v>0.117541</v>
      </c>
    </row>
    <row r="4102" customFormat="false" ht="12.75" hidden="false" customHeight="false" outlineLevel="0" collapsed="false">
      <c r="AB4102" s="1" t="n">
        <v>0.00236921296296296</v>
      </c>
      <c r="AC4102" s="0" t="n">
        <v>-49.61357</v>
      </c>
      <c r="AD4102" s="0" t="n">
        <v>-0.152487</v>
      </c>
      <c r="AE4102" s="0" t="n">
        <v>0.117026</v>
      </c>
    </row>
    <row r="4103" customFormat="false" ht="12.75" hidden="false" customHeight="false" outlineLevel="0" collapsed="false">
      <c r="AB4103" s="1" t="n">
        <v>0.00236979166666667</v>
      </c>
      <c r="AC4103" s="0" t="n">
        <v>-49.2348</v>
      </c>
      <c r="AD4103" s="0" t="n">
        <v>-0.152487</v>
      </c>
      <c r="AE4103" s="0" t="n">
        <v>0.117026</v>
      </c>
    </row>
    <row r="4104" customFormat="false" ht="12.75" hidden="false" customHeight="false" outlineLevel="0" collapsed="false">
      <c r="AB4104" s="1" t="n">
        <v>0.00237037037037037</v>
      </c>
      <c r="AC4104" s="0" t="n">
        <v>-44.31079</v>
      </c>
      <c r="AD4104" s="0" t="n">
        <v>-0.151973</v>
      </c>
      <c r="AE4104" s="0" t="n">
        <v>0.11651</v>
      </c>
    </row>
    <row r="4105" customFormat="false" ht="12.75" hidden="false" customHeight="false" outlineLevel="0" collapsed="false">
      <c r="AB4105" s="1" t="n">
        <v>0.00237094907407407</v>
      </c>
      <c r="AC4105" s="0" t="n">
        <v>-37.49295</v>
      </c>
      <c r="AD4105" s="0" t="n">
        <v>-0.146828</v>
      </c>
      <c r="AE4105" s="0" t="n">
        <v>0.115995</v>
      </c>
    </row>
    <row r="4106" customFormat="false" ht="12.75" hidden="false" customHeight="false" outlineLevel="0" collapsed="false">
      <c r="AB4106" s="1" t="n">
        <v>0.00237152777777778</v>
      </c>
      <c r="AC4106" s="0" t="n">
        <v>-28.78125</v>
      </c>
      <c r="AD4106" s="0" t="n">
        <v>-0.145799</v>
      </c>
      <c r="AE4106" s="0" t="n">
        <v>0.114964</v>
      </c>
    </row>
    <row r="4107" customFormat="false" ht="12.75" hidden="false" customHeight="false" outlineLevel="0" collapsed="false">
      <c r="AB4107" s="1" t="n">
        <v>0.00237210648148148</v>
      </c>
      <c r="AC4107" s="0" t="n">
        <v>-18.55447</v>
      </c>
      <c r="AD4107" s="0" t="n">
        <v>-0.146828</v>
      </c>
      <c r="AE4107" s="0" t="n">
        <v>0.114449</v>
      </c>
    </row>
    <row r="4108" customFormat="false" ht="12.75" hidden="false" customHeight="false" outlineLevel="0" collapsed="false">
      <c r="AB4108" s="1" t="n">
        <v>0.00237268518518519</v>
      </c>
      <c r="AC4108" s="0" t="n">
        <v>-7.948921</v>
      </c>
      <c r="AD4108" s="0" t="n">
        <v>-0.148372</v>
      </c>
      <c r="AE4108" s="0" t="n">
        <v>0.114449</v>
      </c>
    </row>
    <row r="4109" customFormat="false" ht="12.75" hidden="false" customHeight="false" outlineLevel="0" collapsed="false">
      <c r="AB4109" s="1" t="n">
        <v>0.00237326388888889</v>
      </c>
      <c r="AC4109" s="0" t="n">
        <v>3.792931</v>
      </c>
      <c r="AD4109" s="0" t="n">
        <v>-0.150944</v>
      </c>
      <c r="AE4109" s="0" t="n">
        <v>0.114964</v>
      </c>
    </row>
    <row r="4110" customFormat="false" ht="12.75" hidden="false" customHeight="false" outlineLevel="0" collapsed="false">
      <c r="AB4110" s="1" t="n">
        <v>0.00237384259259259</v>
      </c>
      <c r="AC4110" s="0" t="n">
        <v>15.156013</v>
      </c>
      <c r="AD4110" s="0" t="n">
        <v>-0.151973</v>
      </c>
      <c r="AE4110" s="0" t="n">
        <v>0.114964</v>
      </c>
    </row>
    <row r="4111" customFormat="false" ht="12.75" hidden="false" customHeight="false" outlineLevel="0" collapsed="false">
      <c r="AB4111" s="1" t="n">
        <v>0.0023744212962963</v>
      </c>
      <c r="AC4111" s="0" t="n">
        <v>26.897873</v>
      </c>
      <c r="AD4111" s="0" t="n">
        <v>-0.153001</v>
      </c>
      <c r="AE4111" s="0" t="n">
        <v>0.114964</v>
      </c>
    </row>
    <row r="4112" customFormat="false" ht="12.75" hidden="false" customHeight="false" outlineLevel="0" collapsed="false">
      <c r="AB4112" s="1" t="n">
        <v>0.002375</v>
      </c>
      <c r="AC4112" s="0" t="n">
        <v>37.882187</v>
      </c>
      <c r="AD4112" s="0" t="n">
        <v>-0.15403</v>
      </c>
      <c r="AE4112" s="0" t="n">
        <v>0.114964</v>
      </c>
    </row>
    <row r="4113" customFormat="false" ht="12.75" hidden="false" customHeight="false" outlineLevel="0" collapsed="false">
      <c r="AB4113" s="1" t="n">
        <v>0.0023755787037037</v>
      </c>
      <c r="AC4113" s="0" t="n">
        <v>48.487732</v>
      </c>
      <c r="AD4113" s="0" t="n">
        <v>-0.155573</v>
      </c>
      <c r="AE4113" s="0" t="n">
        <v>0.114964</v>
      </c>
    </row>
    <row r="4114" customFormat="false" ht="12.75" hidden="false" customHeight="false" outlineLevel="0" collapsed="false">
      <c r="AB4114" s="1" t="n">
        <v>0.00237615740740741</v>
      </c>
      <c r="AC4114" s="0" t="n">
        <v>57.578201</v>
      </c>
      <c r="AD4114" s="0" t="n">
        <v>-0.157116</v>
      </c>
      <c r="AE4114" s="0" t="n">
        <v>0.114964</v>
      </c>
    </row>
    <row r="4115" customFormat="false" ht="12.75" hidden="false" customHeight="false" outlineLevel="0" collapsed="false">
      <c r="AB4115" s="1" t="n">
        <v>0.00237673611111111</v>
      </c>
      <c r="AC4115" s="0" t="n">
        <v>64.017288</v>
      </c>
      <c r="AD4115" s="0" t="n">
        <v>-0.157631</v>
      </c>
      <c r="AE4115" s="0" t="n">
        <v>0.114449</v>
      </c>
    </row>
    <row r="4116" customFormat="false" ht="12.75" hidden="false" customHeight="false" outlineLevel="0" collapsed="false">
      <c r="AB4116" s="1" t="n">
        <v>0.00237731481481481</v>
      </c>
      <c r="AC4116" s="0" t="n">
        <v>64.017288</v>
      </c>
      <c r="AD4116" s="0" t="n">
        <v>-0.159173</v>
      </c>
      <c r="AE4116" s="0" t="n">
        <v>0.113934</v>
      </c>
    </row>
    <row r="4117" customFormat="false" ht="12.75" hidden="false" customHeight="false" outlineLevel="0" collapsed="false">
      <c r="AB4117" s="1" t="n">
        <v>0.00237789351851852</v>
      </c>
      <c r="AC4117" s="0" t="n">
        <v>55.305588</v>
      </c>
      <c r="AD4117" s="0" t="n">
        <v>-0.160716</v>
      </c>
      <c r="AE4117" s="0" t="n">
        <v>0.112903</v>
      </c>
    </row>
    <row r="4118" customFormat="false" ht="12.75" hidden="false" customHeight="false" outlineLevel="0" collapsed="false">
      <c r="AB4118" s="1" t="n">
        <v>0.00237847222222222</v>
      </c>
      <c r="AC4118" s="0" t="n">
        <v>40.912338</v>
      </c>
      <c r="AD4118" s="0" t="n">
        <v>-0.16123</v>
      </c>
      <c r="AE4118" s="0" t="n">
        <v>0.112388</v>
      </c>
    </row>
    <row r="4119" customFormat="false" ht="12.75" hidden="false" customHeight="false" outlineLevel="0" collapsed="false">
      <c r="AB4119" s="1" t="n">
        <v>0.00237905092592593</v>
      </c>
      <c r="AC4119" s="0" t="n">
        <v>26.140335</v>
      </c>
      <c r="AD4119" s="0" t="n">
        <v>-0.158145</v>
      </c>
      <c r="AE4119" s="0" t="n">
        <v>0.114449</v>
      </c>
    </row>
    <row r="4120" customFormat="false" ht="12.75" hidden="false" customHeight="false" outlineLevel="0" collapsed="false">
      <c r="AB4120" s="1" t="n">
        <v>0.00237962962962963</v>
      </c>
      <c r="AC4120" s="0" t="n">
        <v>12.8834</v>
      </c>
      <c r="AD4120" s="0" t="n">
        <v>-0.160202</v>
      </c>
      <c r="AE4120" s="0" t="n">
        <v>0.11651</v>
      </c>
    </row>
    <row r="4121" customFormat="false" ht="12.75" hidden="false" customHeight="false" outlineLevel="0" collapsed="false">
      <c r="AB4121" s="1" t="n">
        <v>0.00238020833333333</v>
      </c>
      <c r="AC4121" s="0" t="n">
        <v>1.141541</v>
      </c>
      <c r="AD4121" s="0" t="n">
        <v>-0.160716</v>
      </c>
      <c r="AE4121" s="0" t="n">
        <v>0.11651</v>
      </c>
    </row>
    <row r="4122" customFormat="false" ht="12.75" hidden="false" customHeight="false" outlineLevel="0" collapsed="false">
      <c r="AB4122" s="1" t="n">
        <v>0.00238078703703704</v>
      </c>
      <c r="AC4122" s="0" t="n">
        <v>-10.60031</v>
      </c>
      <c r="AD4122" s="0" t="n">
        <v>-0.158659</v>
      </c>
      <c r="AE4122" s="0" t="n">
        <v>0.11548</v>
      </c>
    </row>
    <row r="4123" customFormat="false" ht="12.75" hidden="false" customHeight="false" outlineLevel="0" collapsed="false">
      <c r="AB4123" s="1" t="n">
        <v>0.00238136574074074</v>
      </c>
      <c r="AC4123" s="0" t="n">
        <v>-20.82708</v>
      </c>
      <c r="AD4123" s="0" t="n">
        <v>-0.159173</v>
      </c>
      <c r="AE4123" s="0" t="n">
        <v>0.113934</v>
      </c>
    </row>
    <row r="4124" customFormat="false" ht="12.75" hidden="false" customHeight="false" outlineLevel="0" collapsed="false">
      <c r="AB4124" s="1" t="n">
        <v>0.00238194444444444</v>
      </c>
      <c r="AC4124" s="0" t="n">
        <v>-29.91755</v>
      </c>
      <c r="AD4124" s="0" t="n">
        <v>-0.16123</v>
      </c>
      <c r="AE4124" s="0" t="n">
        <v>0.111357</v>
      </c>
    </row>
    <row r="4125" customFormat="false" ht="12.75" hidden="false" customHeight="false" outlineLevel="0" collapsed="false">
      <c r="AB4125" s="1" t="n">
        <v>0.00238252314814815</v>
      </c>
      <c r="AC4125" s="0" t="n">
        <v>-37.49295</v>
      </c>
      <c r="AD4125" s="0" t="n">
        <v>-0.161745</v>
      </c>
      <c r="AE4125" s="0" t="n">
        <v>0.110326</v>
      </c>
    </row>
    <row r="4126" customFormat="false" ht="12.75" hidden="false" customHeight="false" outlineLevel="0" collapsed="false">
      <c r="AB4126" s="1" t="n">
        <v>0.00238310185185185</v>
      </c>
      <c r="AC4126" s="0" t="n">
        <v>-43.93203</v>
      </c>
      <c r="AD4126" s="0" t="n">
        <v>-0.161745</v>
      </c>
      <c r="AE4126" s="0" t="n">
        <v>0.10878</v>
      </c>
    </row>
    <row r="4127" customFormat="false" ht="12.75" hidden="false" customHeight="false" outlineLevel="0" collapsed="false">
      <c r="AB4127" s="1" t="n">
        <v>0.00238368055555556</v>
      </c>
      <c r="AC4127" s="0" t="n">
        <v>-48.47726</v>
      </c>
      <c r="AD4127" s="0" t="n">
        <v>-0.160716</v>
      </c>
      <c r="AE4127" s="0" t="n">
        <v>0.107234</v>
      </c>
    </row>
    <row r="4128" customFormat="false" ht="12.75" hidden="false" customHeight="false" outlineLevel="0" collapsed="false">
      <c r="AB4128" s="1" t="n">
        <v>0.00238425925925926</v>
      </c>
      <c r="AC4128" s="0" t="n">
        <v>-49.61357</v>
      </c>
      <c r="AD4128" s="0" t="n">
        <v>-0.159173</v>
      </c>
      <c r="AE4128" s="0" t="n">
        <v>0.107234</v>
      </c>
    </row>
    <row r="4129" customFormat="false" ht="12.75" hidden="false" customHeight="false" outlineLevel="0" collapsed="false">
      <c r="AB4129" s="1" t="n">
        <v>0.00238483796296296</v>
      </c>
      <c r="AC4129" s="0" t="n">
        <v>-48.47726</v>
      </c>
      <c r="AD4129" s="0" t="n">
        <v>-0.156088</v>
      </c>
      <c r="AE4129" s="0" t="n">
        <v>0.107234</v>
      </c>
    </row>
    <row r="4130" customFormat="false" ht="12.75" hidden="false" customHeight="false" outlineLevel="0" collapsed="false">
      <c r="AB4130" s="1" t="n">
        <v>0.00238541666666667</v>
      </c>
      <c r="AC4130" s="0" t="n">
        <v>-43.55326</v>
      </c>
      <c r="AD4130" s="0" t="n">
        <v>-0.151973</v>
      </c>
      <c r="AE4130" s="0" t="n">
        <v>0.107749</v>
      </c>
    </row>
    <row r="4131" customFormat="false" ht="12.75" hidden="false" customHeight="false" outlineLevel="0" collapsed="false">
      <c r="AB4131" s="1" t="n">
        <v>0.00238599537037037</v>
      </c>
      <c r="AC4131" s="0" t="n">
        <v>-36.35663</v>
      </c>
      <c r="AD4131" s="0" t="n">
        <v>-0.150944</v>
      </c>
      <c r="AE4131" s="0" t="n">
        <v>0.109295</v>
      </c>
    </row>
    <row r="4132" customFormat="false" ht="12.75" hidden="false" customHeight="false" outlineLevel="0" collapsed="false">
      <c r="AB4132" s="1" t="n">
        <v>0.00238657407407407</v>
      </c>
      <c r="AC4132" s="0" t="n">
        <v>-26.88739</v>
      </c>
      <c r="AD4132" s="0" t="n">
        <v>-0.151458</v>
      </c>
      <c r="AE4132" s="0" t="n">
        <v>0.109811</v>
      </c>
    </row>
    <row r="4133" customFormat="false" ht="12.75" hidden="false" customHeight="false" outlineLevel="0" collapsed="false">
      <c r="AB4133" s="1" t="n">
        <v>0.00238715277777778</v>
      </c>
      <c r="AC4133" s="0" t="n">
        <v>-16.66062</v>
      </c>
      <c r="AD4133" s="0" t="n">
        <v>-0.151458</v>
      </c>
      <c r="AE4133" s="0" t="n">
        <v>0.110326</v>
      </c>
    </row>
    <row r="4134" customFormat="false" ht="12.75" hidden="false" customHeight="false" outlineLevel="0" collapsed="false">
      <c r="AB4134" s="1" t="n">
        <v>0.00238773148148148</v>
      </c>
      <c r="AC4134" s="0" t="n">
        <v>-5.676308</v>
      </c>
      <c r="AD4134" s="0" t="n">
        <v>-0.152487</v>
      </c>
      <c r="AE4134" s="0" t="n">
        <v>0.111357</v>
      </c>
    </row>
    <row r="4135" customFormat="false" ht="12.75" hidden="false" customHeight="false" outlineLevel="0" collapsed="false">
      <c r="AB4135" s="1" t="n">
        <v>0.00238831018518519</v>
      </c>
      <c r="AC4135" s="0" t="n">
        <v>6.065544</v>
      </c>
      <c r="AD4135" s="0" t="n">
        <v>-0.152487</v>
      </c>
      <c r="AE4135" s="0" t="n">
        <v>0.111872</v>
      </c>
    </row>
    <row r="4136" customFormat="false" ht="12.75" hidden="false" customHeight="false" outlineLevel="0" collapsed="false">
      <c r="AB4136" s="1" t="n">
        <v>0.00238888888888889</v>
      </c>
      <c r="AC4136" s="0" t="n">
        <v>17.049866</v>
      </c>
      <c r="AD4136" s="0" t="n">
        <v>-0.151973</v>
      </c>
      <c r="AE4136" s="0" t="n">
        <v>0.113418</v>
      </c>
    </row>
    <row r="4137" customFormat="false" ht="12.75" hidden="false" customHeight="false" outlineLevel="0" collapsed="false">
      <c r="AB4137" s="1" t="n">
        <v>0.00238946759259259</v>
      </c>
      <c r="AC4137" s="0" t="n">
        <v>28.412949</v>
      </c>
      <c r="AD4137" s="0" t="n">
        <v>-0.152487</v>
      </c>
      <c r="AE4137" s="0" t="n">
        <v>0.114449</v>
      </c>
    </row>
    <row r="4138" customFormat="false" ht="12.75" hidden="false" customHeight="false" outlineLevel="0" collapsed="false">
      <c r="AB4138" s="1" t="n">
        <v>0.0023900462962963</v>
      </c>
      <c r="AC4138" s="0" t="n">
        <v>39.776031</v>
      </c>
      <c r="AD4138" s="0" t="n">
        <v>-0.153001</v>
      </c>
      <c r="AE4138" s="0" t="n">
        <v>0.114964</v>
      </c>
    </row>
    <row r="4139" customFormat="false" ht="12.75" hidden="false" customHeight="false" outlineLevel="0" collapsed="false">
      <c r="AB4139" s="1" t="n">
        <v>0.002390625</v>
      </c>
      <c r="AC4139" s="0" t="n">
        <v>50.002808</v>
      </c>
      <c r="AD4139" s="0" t="n">
        <v>-0.153001</v>
      </c>
      <c r="AE4139" s="0" t="n">
        <v>0.11548</v>
      </c>
    </row>
    <row r="4140" customFormat="false" ht="12.75" hidden="false" customHeight="false" outlineLevel="0" collapsed="false">
      <c r="AB4140" s="1" t="n">
        <v>0.0023912037037037</v>
      </c>
      <c r="AC4140" s="0" t="n">
        <v>58.714508</v>
      </c>
      <c r="AD4140" s="0" t="n">
        <v>-0.15403</v>
      </c>
      <c r="AE4140" s="0" t="n">
        <v>0.11651</v>
      </c>
    </row>
    <row r="4141" customFormat="false" ht="12.75" hidden="false" customHeight="false" outlineLevel="0" collapsed="false">
      <c r="AB4141" s="1" t="n">
        <v>0.00239178240740741</v>
      </c>
      <c r="AC4141" s="0" t="n">
        <v>64.396057</v>
      </c>
      <c r="AD4141" s="0" t="n">
        <v>-0.154545</v>
      </c>
      <c r="AE4141" s="0" t="n">
        <v>0.11651</v>
      </c>
    </row>
    <row r="4142" customFormat="false" ht="12.75" hidden="false" customHeight="false" outlineLevel="0" collapsed="false">
      <c r="AB4142" s="1" t="n">
        <v>0.00239236111111111</v>
      </c>
      <c r="AC4142" s="0" t="n">
        <v>62.880981</v>
      </c>
      <c r="AD4142" s="0" t="n">
        <v>-0.158145</v>
      </c>
      <c r="AE4142" s="0" t="n">
        <v>0.118056</v>
      </c>
    </row>
    <row r="4143" customFormat="false" ht="12.75" hidden="false" customHeight="false" outlineLevel="0" collapsed="false">
      <c r="AB4143" s="1" t="n">
        <v>0.00239293981481481</v>
      </c>
      <c r="AC4143" s="0" t="n">
        <v>53.032974</v>
      </c>
      <c r="AD4143" s="0" t="n">
        <v>-0.159173</v>
      </c>
      <c r="AE4143" s="0" t="n">
        <v>0.119087</v>
      </c>
    </row>
    <row r="4144" customFormat="false" ht="12.75" hidden="false" customHeight="false" outlineLevel="0" collapsed="false">
      <c r="AB4144" s="1" t="n">
        <v>0.00239351851851852</v>
      </c>
      <c r="AC4144" s="0" t="n">
        <v>37.882187</v>
      </c>
      <c r="AD4144" s="0" t="n">
        <v>-0.156602</v>
      </c>
      <c r="AE4144" s="0" t="n">
        <v>0.120633</v>
      </c>
    </row>
    <row r="4145" customFormat="false" ht="12.75" hidden="false" customHeight="false" outlineLevel="0" collapsed="false">
      <c r="AB4145" s="1" t="n">
        <v>0.00239409722222222</v>
      </c>
      <c r="AC4145" s="0" t="n">
        <v>23.867722</v>
      </c>
      <c r="AD4145" s="0" t="n">
        <v>-0.155573</v>
      </c>
      <c r="AE4145" s="0" t="n">
        <v>0.123209</v>
      </c>
    </row>
    <row r="4146" customFormat="false" ht="12.75" hidden="false" customHeight="false" outlineLevel="0" collapsed="false">
      <c r="AB4146" s="1" t="n">
        <v>0.00239467592592593</v>
      </c>
      <c r="AC4146" s="0" t="n">
        <v>10.989555</v>
      </c>
      <c r="AD4146" s="0" t="n">
        <v>-0.145285</v>
      </c>
      <c r="AE4146" s="0" t="n">
        <v>0.123209</v>
      </c>
    </row>
    <row r="4147" customFormat="false" ht="12.75" hidden="false" customHeight="false" outlineLevel="0" collapsed="false">
      <c r="AB4147" s="1" t="n">
        <v>0.00239525462962963</v>
      </c>
      <c r="AC4147" s="0" t="n">
        <v>-1.131073</v>
      </c>
      <c r="AD4147" s="0" t="n">
        <v>-0.136022</v>
      </c>
      <c r="AE4147" s="0" t="n">
        <v>0.122178</v>
      </c>
    </row>
    <row r="4148" customFormat="false" ht="12.75" hidden="false" customHeight="false" outlineLevel="0" collapsed="false">
      <c r="AB4148" s="1" t="n">
        <v>0.00239583333333333</v>
      </c>
      <c r="AC4148" s="0" t="n">
        <v>-12.49415</v>
      </c>
      <c r="AD4148" s="0" t="n">
        <v>-0.133963</v>
      </c>
      <c r="AE4148" s="0" t="n">
        <v>0.121663</v>
      </c>
    </row>
    <row r="4149" customFormat="false" ht="12.75" hidden="false" customHeight="false" outlineLevel="0" collapsed="false">
      <c r="AB4149" s="1" t="n">
        <v>0.00239641203703704</v>
      </c>
      <c r="AC4149" s="0" t="n">
        <v>-22.34216</v>
      </c>
      <c r="AD4149" s="0" t="n">
        <v>-0.133963</v>
      </c>
      <c r="AE4149" s="0" t="n">
        <v>0.119602</v>
      </c>
    </row>
    <row r="4150" customFormat="false" ht="12.75" hidden="false" customHeight="false" outlineLevel="0" collapsed="false">
      <c r="AB4150" s="1" t="n">
        <v>0.00239699074074074</v>
      </c>
      <c r="AC4150" s="0" t="n">
        <v>-31.05386</v>
      </c>
      <c r="AD4150" s="0" t="n">
        <v>-0.137566</v>
      </c>
      <c r="AE4150" s="0" t="n">
        <v>0.117026</v>
      </c>
    </row>
    <row r="4151" customFormat="false" ht="12.75" hidden="false" customHeight="false" outlineLevel="0" collapsed="false">
      <c r="AB4151" s="1" t="n">
        <v>0.00239756944444445</v>
      </c>
      <c r="AC4151" s="0" t="n">
        <v>-38.62925</v>
      </c>
      <c r="AD4151" s="0" t="n">
        <v>-0.141683</v>
      </c>
      <c r="AE4151" s="0" t="n">
        <v>0.114964</v>
      </c>
    </row>
    <row r="4152" customFormat="false" ht="12.75" hidden="false" customHeight="false" outlineLevel="0" collapsed="false">
      <c r="AB4152" s="1" t="n">
        <v>0.00239814814814815</v>
      </c>
      <c r="AC4152" s="0" t="n">
        <v>-45.06833</v>
      </c>
      <c r="AD4152" s="0" t="n">
        <v>-0.145799</v>
      </c>
      <c r="AE4152" s="0" t="n">
        <v>0.113934</v>
      </c>
    </row>
    <row r="4153" customFormat="false" ht="12.75" hidden="false" customHeight="false" outlineLevel="0" collapsed="false">
      <c r="AB4153" s="1" t="n">
        <v>0.00239872685185185</v>
      </c>
      <c r="AC4153" s="0" t="n">
        <v>-48.47726</v>
      </c>
      <c r="AD4153" s="0" t="n">
        <v>-0.150429</v>
      </c>
      <c r="AE4153" s="0" t="n">
        <v>0.112903</v>
      </c>
    </row>
    <row r="4154" customFormat="false" ht="12.75" hidden="false" customHeight="false" outlineLevel="0" collapsed="false">
      <c r="AB4154" s="1" t="n">
        <v>0.00239930555555556</v>
      </c>
      <c r="AC4154" s="0" t="n">
        <v>-49.61357</v>
      </c>
      <c r="AD4154" s="0" t="n">
        <v>-0.155573</v>
      </c>
      <c r="AE4154" s="0" t="n">
        <v>0.111872</v>
      </c>
    </row>
    <row r="4155" customFormat="false" ht="12.75" hidden="false" customHeight="false" outlineLevel="0" collapsed="false">
      <c r="AB4155" s="1" t="n">
        <v>0.00239988425925926</v>
      </c>
      <c r="AC4155" s="0" t="n">
        <v>-48.09849</v>
      </c>
      <c r="AD4155" s="0" t="n">
        <v>-0.158145</v>
      </c>
      <c r="AE4155" s="0" t="n">
        <v>0.112388</v>
      </c>
    </row>
    <row r="4156" customFormat="false" ht="12.75" hidden="false" customHeight="false" outlineLevel="0" collapsed="false">
      <c r="AB4156" s="1" t="n">
        <v>0.00240046296296296</v>
      </c>
      <c r="AC4156" s="0" t="n">
        <v>-42.03818</v>
      </c>
      <c r="AD4156" s="0" t="n">
        <v>-0.162773</v>
      </c>
      <c r="AE4156" s="0" t="n">
        <v>0.112903</v>
      </c>
    </row>
    <row r="4157" customFormat="false" ht="12.75" hidden="false" customHeight="false" outlineLevel="0" collapsed="false">
      <c r="AB4157" s="1" t="n">
        <v>0.00240104166666667</v>
      </c>
      <c r="AC4157" s="0" t="n">
        <v>-34.84156</v>
      </c>
      <c r="AD4157" s="0" t="n">
        <v>-0.166886</v>
      </c>
      <c r="AE4157" s="0" t="n">
        <v>0.110326</v>
      </c>
    </row>
    <row r="4158" customFormat="false" ht="12.75" hidden="false" customHeight="false" outlineLevel="0" collapsed="false">
      <c r="AB4158" s="1" t="n">
        <v>0.00240162037037037</v>
      </c>
      <c r="AC4158" s="0" t="n">
        <v>-25.37232</v>
      </c>
      <c r="AD4158" s="0" t="n">
        <v>-0.1674</v>
      </c>
      <c r="AE4158" s="0" t="n">
        <v>0.110842</v>
      </c>
    </row>
    <row r="4159" customFormat="false" ht="12.75" hidden="false" customHeight="false" outlineLevel="0" collapsed="false">
      <c r="AB4159" s="1" t="n">
        <v>0.00240219907407407</v>
      </c>
      <c r="AC4159" s="0" t="n">
        <v>-14.76677</v>
      </c>
      <c r="AD4159" s="0" t="n">
        <v>-0.166372</v>
      </c>
      <c r="AE4159" s="0" t="n">
        <v>0.111357</v>
      </c>
    </row>
    <row r="4160" customFormat="false" ht="12.75" hidden="false" customHeight="false" outlineLevel="0" collapsed="false">
      <c r="AB4160" s="1" t="n">
        <v>0.00240277777777778</v>
      </c>
      <c r="AC4160" s="0" t="n">
        <v>-3.782463</v>
      </c>
      <c r="AD4160" s="0" t="n">
        <v>-0.165344</v>
      </c>
      <c r="AE4160" s="0" t="n">
        <v>0.111357</v>
      </c>
    </row>
    <row r="4161" customFormat="false" ht="12.75" hidden="false" customHeight="false" outlineLevel="0" collapsed="false">
      <c r="AB4161" s="1" t="n">
        <v>0.00240335648148148</v>
      </c>
      <c r="AC4161" s="0" t="n">
        <v>7.580627</v>
      </c>
      <c r="AD4161" s="0" t="n">
        <v>-0.162773</v>
      </c>
      <c r="AE4161" s="0" t="n">
        <v>0.113418</v>
      </c>
    </row>
    <row r="4162" customFormat="false" ht="12.75" hidden="false" customHeight="false" outlineLevel="0" collapsed="false">
      <c r="AB4162" s="1" t="n">
        <v>0.00240393518518519</v>
      </c>
      <c r="AC4162" s="0" t="n">
        <v>18.94371</v>
      </c>
      <c r="AD4162" s="0" t="n">
        <v>-0.160716</v>
      </c>
      <c r="AE4162" s="0" t="n">
        <v>0.114964</v>
      </c>
    </row>
    <row r="4163" customFormat="false" ht="12.75" hidden="false" customHeight="false" outlineLevel="0" collapsed="false">
      <c r="AB4163" s="1" t="n">
        <v>0.00240451388888889</v>
      </c>
      <c r="AC4163" s="0" t="n">
        <v>30.306793</v>
      </c>
      <c r="AD4163" s="0" t="n">
        <v>-0.160202</v>
      </c>
      <c r="AE4163" s="0" t="n">
        <v>0.11651</v>
      </c>
    </row>
    <row r="4164" customFormat="false" ht="12.75" hidden="false" customHeight="false" outlineLevel="0" collapsed="false">
      <c r="AB4164" s="1" t="n">
        <v>0.00240509259259259</v>
      </c>
      <c r="AC4164" s="0" t="n">
        <v>41.291107</v>
      </c>
      <c r="AD4164" s="0" t="n">
        <v>-0.160202</v>
      </c>
      <c r="AE4164" s="0" t="n">
        <v>0.118572</v>
      </c>
    </row>
    <row r="4165" customFormat="false" ht="12.75" hidden="false" customHeight="false" outlineLevel="0" collapsed="false">
      <c r="AB4165" s="1" t="n">
        <v>0.0024056712962963</v>
      </c>
      <c r="AC4165" s="0" t="n">
        <v>51.517883</v>
      </c>
      <c r="AD4165" s="0" t="n">
        <v>-0.159688</v>
      </c>
      <c r="AE4165" s="0" t="n">
        <v>0.119087</v>
      </c>
    </row>
    <row r="4166" customFormat="false" ht="12.75" hidden="false" customHeight="false" outlineLevel="0" collapsed="false">
      <c r="AB4166" s="1" t="n">
        <v>0.00240625</v>
      </c>
      <c r="AC4166" s="0" t="n">
        <v>59.850815</v>
      </c>
      <c r="AD4166" s="0" t="n">
        <v>-0.159173</v>
      </c>
      <c r="AE4166" s="0" t="n">
        <v>0.119602</v>
      </c>
    </row>
    <row r="4167" customFormat="false" ht="12.75" hidden="false" customHeight="false" outlineLevel="0" collapsed="false">
      <c r="AB4167" s="1" t="n">
        <v>0.0024068287037037</v>
      </c>
      <c r="AC4167" s="0" t="n">
        <v>64.774826</v>
      </c>
      <c r="AD4167" s="0" t="n">
        <v>-0.160716</v>
      </c>
      <c r="AE4167" s="0" t="n">
        <v>0.120117</v>
      </c>
    </row>
    <row r="4168" customFormat="false" ht="12.75" hidden="false" customHeight="false" outlineLevel="0" collapsed="false">
      <c r="AB4168" s="1" t="n">
        <v>0.00240740740740741</v>
      </c>
      <c r="AC4168" s="0" t="n">
        <v>61.744675</v>
      </c>
      <c r="AD4168" s="0" t="n">
        <v>-0.162773</v>
      </c>
      <c r="AE4168" s="0" t="n">
        <v>0.119087</v>
      </c>
    </row>
    <row r="4169" customFormat="false" ht="12.75" hidden="false" customHeight="false" outlineLevel="0" collapsed="false">
      <c r="AB4169" s="1" t="n">
        <v>0.00240798611111111</v>
      </c>
      <c r="AC4169" s="0" t="n">
        <v>49.624039</v>
      </c>
      <c r="AD4169" s="0" t="n">
        <v>-0.1674</v>
      </c>
      <c r="AE4169" s="0" t="n">
        <v>0.114964</v>
      </c>
    </row>
    <row r="4170" customFormat="false" ht="12.75" hidden="false" customHeight="false" outlineLevel="0" collapsed="false">
      <c r="AB4170" s="1" t="n">
        <v>0.00240856481481481</v>
      </c>
      <c r="AC4170" s="0" t="n">
        <v>35.609573</v>
      </c>
      <c r="AD4170" s="0" t="n">
        <v>-0.169971</v>
      </c>
      <c r="AE4170" s="0" t="n">
        <v>0.11548</v>
      </c>
    </row>
    <row r="4171" customFormat="false" ht="12.75" hidden="false" customHeight="false" outlineLevel="0" collapsed="false">
      <c r="AB4171" s="1" t="n">
        <v>0.00240914351851852</v>
      </c>
      <c r="AC4171" s="0" t="n">
        <v>21.595093</v>
      </c>
      <c r="AD4171" s="0" t="n">
        <v>-0.167915</v>
      </c>
      <c r="AE4171" s="0" t="n">
        <v>0.112903</v>
      </c>
    </row>
    <row r="4172" customFormat="false" ht="12.75" hidden="false" customHeight="false" outlineLevel="0" collapsed="false">
      <c r="AB4172" s="1" t="n">
        <v>0.00240972222222222</v>
      </c>
      <c r="AC4172" s="0" t="n">
        <v>8.716934</v>
      </c>
      <c r="AD4172" s="0" t="n">
        <v>-0.159688</v>
      </c>
      <c r="AE4172" s="0" t="n">
        <v>0.111357</v>
      </c>
    </row>
    <row r="4173" customFormat="false" ht="12.75" hidden="false" customHeight="false" outlineLevel="0" collapsed="false">
      <c r="AB4173" s="1" t="n">
        <v>0.00241030092592593</v>
      </c>
      <c r="AC4173" s="0" t="n">
        <v>-3.403687</v>
      </c>
      <c r="AD4173" s="0" t="n">
        <v>-0.155059</v>
      </c>
      <c r="AE4173" s="0" t="n">
        <v>0.111357</v>
      </c>
    </row>
    <row r="4174" customFormat="false" ht="12.75" hidden="false" customHeight="false" outlineLevel="0" collapsed="false">
      <c r="AB4174" s="1" t="n">
        <v>0.00241087962962963</v>
      </c>
      <c r="AC4174" s="0" t="n">
        <v>-14.388</v>
      </c>
      <c r="AD4174" s="0" t="n">
        <v>-0.152487</v>
      </c>
      <c r="AE4174" s="0" t="n">
        <v>0.109811</v>
      </c>
    </row>
    <row r="4175" customFormat="false" ht="12.75" hidden="false" customHeight="false" outlineLevel="0" collapsed="false">
      <c r="AB4175" s="1" t="n">
        <v>0.00241145833333333</v>
      </c>
      <c r="AC4175" s="0" t="n">
        <v>-24.23601</v>
      </c>
      <c r="AD4175" s="0" t="n">
        <v>-0.150429</v>
      </c>
      <c r="AE4175" s="0" t="n">
        <v>0.109295</v>
      </c>
    </row>
    <row r="4176" customFormat="false" ht="12.75" hidden="false" customHeight="false" outlineLevel="0" collapsed="false">
      <c r="AB4176" s="1" t="n">
        <v>0.00241203703703704</v>
      </c>
      <c r="AC4176" s="0" t="n">
        <v>-32.94771</v>
      </c>
      <c r="AD4176" s="0" t="n">
        <v>-0.151458</v>
      </c>
      <c r="AE4176" s="0" t="n">
        <v>0.110326</v>
      </c>
    </row>
    <row r="4177" customFormat="false" ht="12.75" hidden="false" customHeight="false" outlineLevel="0" collapsed="false">
      <c r="AB4177" s="1" t="n">
        <v>0.00241261574074074</v>
      </c>
      <c r="AC4177" s="0" t="n">
        <v>-40.14433</v>
      </c>
      <c r="AD4177" s="0" t="n">
        <v>-0.152487</v>
      </c>
      <c r="AE4177" s="0" t="n">
        <v>0.111872</v>
      </c>
    </row>
    <row r="4178" customFormat="false" ht="12.75" hidden="false" customHeight="false" outlineLevel="0" collapsed="false">
      <c r="AB4178" s="1" t="n">
        <v>0.00241319444444444</v>
      </c>
      <c r="AC4178" s="0" t="n">
        <v>-45.4471</v>
      </c>
      <c r="AD4178" s="0" t="n">
        <v>-0.155573</v>
      </c>
      <c r="AE4178" s="0" t="n">
        <v>0.112903</v>
      </c>
    </row>
    <row r="4179" customFormat="false" ht="12.75" hidden="false" customHeight="false" outlineLevel="0" collapsed="false">
      <c r="AB4179" s="1" t="n">
        <v>0.00241377314814815</v>
      </c>
      <c r="AC4179" s="0" t="n">
        <v>-48.85603</v>
      </c>
      <c r="AD4179" s="0" t="n">
        <v>-0.156088</v>
      </c>
      <c r="AE4179" s="0" t="n">
        <v>0.112903</v>
      </c>
    </row>
    <row r="4180" customFormat="false" ht="12.75" hidden="false" customHeight="false" outlineLevel="0" collapsed="false">
      <c r="AB4180" s="1" t="n">
        <v>0.00241435185185185</v>
      </c>
      <c r="AC4180" s="0" t="n">
        <v>-49.99234</v>
      </c>
      <c r="AD4180" s="0" t="n">
        <v>-0.155573</v>
      </c>
      <c r="AE4180" s="0" t="n">
        <v>0.114449</v>
      </c>
    </row>
    <row r="4181" customFormat="false" ht="12.75" hidden="false" customHeight="false" outlineLevel="0" collapsed="false">
      <c r="AB4181" s="1" t="n">
        <v>0.00241493055555556</v>
      </c>
      <c r="AC4181" s="0" t="n">
        <v>-47.34095</v>
      </c>
      <c r="AD4181" s="0" t="n">
        <v>-0.154545</v>
      </c>
      <c r="AE4181" s="0" t="n">
        <v>0.115995</v>
      </c>
    </row>
    <row r="4182" customFormat="false" ht="12.75" hidden="false" customHeight="false" outlineLevel="0" collapsed="false">
      <c r="AB4182" s="1" t="n">
        <v>0.00241550925925926</v>
      </c>
      <c r="AC4182" s="0" t="n">
        <v>-40.90187</v>
      </c>
      <c r="AD4182" s="0" t="n">
        <v>-0.155059</v>
      </c>
      <c r="AE4182" s="0" t="n">
        <v>0.114964</v>
      </c>
    </row>
    <row r="4183" customFormat="false" ht="12.75" hidden="false" customHeight="false" outlineLevel="0" collapsed="false">
      <c r="AB4183" s="1" t="n">
        <v>0.00241608796296296</v>
      </c>
      <c r="AC4183" s="0" t="n">
        <v>-33.32648</v>
      </c>
      <c r="AD4183" s="0" t="n">
        <v>-0.151973</v>
      </c>
      <c r="AE4183" s="0" t="n">
        <v>0.114449</v>
      </c>
    </row>
    <row r="4184" customFormat="false" ht="12.75" hidden="false" customHeight="false" outlineLevel="0" collapsed="false">
      <c r="AB4184" s="1" t="n">
        <v>0.00241666666666667</v>
      </c>
      <c r="AC4184" s="0" t="n">
        <v>-23.47847</v>
      </c>
      <c r="AD4184" s="0" t="n">
        <v>-0.151973</v>
      </c>
      <c r="AE4184" s="0" t="n">
        <v>0.113934</v>
      </c>
    </row>
    <row r="4185" customFormat="false" ht="12.75" hidden="false" customHeight="false" outlineLevel="0" collapsed="false">
      <c r="AB4185" s="1" t="n">
        <v>0.00241724537037037</v>
      </c>
      <c r="AC4185" s="0" t="n">
        <v>-13.2517</v>
      </c>
      <c r="AD4185" s="0" t="n">
        <v>-0.153001</v>
      </c>
      <c r="AE4185" s="0" t="n">
        <v>0.113934</v>
      </c>
    </row>
    <row r="4186" customFormat="false" ht="12.75" hidden="false" customHeight="false" outlineLevel="0" collapsed="false">
      <c r="AB4186" s="1" t="n">
        <v>0.00241782407407407</v>
      </c>
      <c r="AC4186" s="0" t="n">
        <v>-1.509842</v>
      </c>
      <c r="AD4186" s="0" t="n">
        <v>-0.153516</v>
      </c>
      <c r="AE4186" s="0" t="n">
        <v>0.114449</v>
      </c>
    </row>
    <row r="4187" customFormat="false" ht="12.75" hidden="false" customHeight="false" outlineLevel="0" collapsed="false">
      <c r="AB4187" s="1" t="n">
        <v>0.00241840277777778</v>
      </c>
      <c r="AC4187" s="0" t="n">
        <v>9.474472</v>
      </c>
      <c r="AD4187" s="0" t="n">
        <v>-0.155059</v>
      </c>
      <c r="AE4187" s="0" t="n">
        <v>0.11548</v>
      </c>
    </row>
    <row r="4188" customFormat="false" ht="12.75" hidden="false" customHeight="false" outlineLevel="0" collapsed="false">
      <c r="AB4188" s="1" t="n">
        <v>0.00241898148148148</v>
      </c>
      <c r="AC4188" s="0" t="n">
        <v>21.216331</v>
      </c>
      <c r="AD4188" s="0" t="n">
        <v>-0.157631</v>
      </c>
      <c r="AE4188" s="0" t="n">
        <v>0.114964</v>
      </c>
    </row>
    <row r="4189" customFormat="false" ht="12.75" hidden="false" customHeight="false" outlineLevel="0" collapsed="false">
      <c r="AB4189" s="1" t="n">
        <v>0.00241956018518519</v>
      </c>
      <c r="AC4189" s="0" t="n">
        <v>32.579422</v>
      </c>
      <c r="AD4189" s="0" t="n">
        <v>-0.159173</v>
      </c>
      <c r="AE4189" s="0" t="n">
        <v>0.113934</v>
      </c>
    </row>
    <row r="4190" customFormat="false" ht="12.75" hidden="false" customHeight="false" outlineLevel="0" collapsed="false">
      <c r="AB4190" s="1" t="n">
        <v>0.00242013888888889</v>
      </c>
      <c r="AC4190" s="0" t="n">
        <v>43.184967</v>
      </c>
      <c r="AD4190" s="0" t="n">
        <v>-0.159173</v>
      </c>
      <c r="AE4190" s="0" t="n">
        <v>0.113934</v>
      </c>
    </row>
    <row r="4191" customFormat="false" ht="12.75" hidden="false" customHeight="false" outlineLevel="0" collapsed="false">
      <c r="AB4191" s="1" t="n">
        <v>0.00242071759259259</v>
      </c>
      <c r="AC4191" s="0" t="n">
        <v>53.032974</v>
      </c>
      <c r="AD4191" s="0" t="n">
        <v>-0.160202</v>
      </c>
      <c r="AE4191" s="0" t="n">
        <v>0.113934</v>
      </c>
    </row>
    <row r="4192" customFormat="false" ht="12.75" hidden="false" customHeight="false" outlineLevel="0" collapsed="false">
      <c r="AB4192" s="1" t="n">
        <v>0.0024212962962963</v>
      </c>
      <c r="AC4192" s="0" t="n">
        <v>61.365906</v>
      </c>
      <c r="AD4192" s="0" t="n">
        <v>-0.160716</v>
      </c>
      <c r="AE4192" s="0" t="n">
        <v>0.114449</v>
      </c>
    </row>
    <row r="4193" customFormat="false" ht="12.75" hidden="false" customHeight="false" outlineLevel="0" collapsed="false">
      <c r="AB4193" s="1" t="n">
        <v>0.002421875</v>
      </c>
      <c r="AC4193" s="0" t="n">
        <v>65.153595</v>
      </c>
      <c r="AD4193" s="0" t="n">
        <v>-0.162773</v>
      </c>
      <c r="AE4193" s="0" t="n">
        <v>0.11548</v>
      </c>
    </row>
    <row r="4194" customFormat="false" ht="12.75" hidden="false" customHeight="false" outlineLevel="0" collapsed="false">
      <c r="AB4194" s="1" t="n">
        <v>0.0024224537037037</v>
      </c>
      <c r="AC4194" s="0" t="n">
        <v>59.850815</v>
      </c>
      <c r="AD4194" s="0" t="n">
        <v>-0.163287</v>
      </c>
      <c r="AE4194" s="0" t="n">
        <v>0.117026</v>
      </c>
    </row>
    <row r="4195" customFormat="false" ht="12.75" hidden="false" customHeight="false" outlineLevel="0" collapsed="false">
      <c r="AB4195" s="1" t="n">
        <v>0.00242303240740741</v>
      </c>
      <c r="AC4195" s="0" t="n">
        <v>47.730194</v>
      </c>
      <c r="AD4195" s="0" t="n">
        <v>-0.166886</v>
      </c>
      <c r="AE4195" s="0" t="n">
        <v>0.117541</v>
      </c>
    </row>
    <row r="4196" customFormat="false" ht="12.75" hidden="false" customHeight="false" outlineLevel="0" collapsed="false">
      <c r="AB4196" s="1" t="n">
        <v>0.00242361111111111</v>
      </c>
      <c r="AC4196" s="0" t="n">
        <v>32.958191</v>
      </c>
      <c r="AD4196" s="0" t="n">
        <v>-0.166372</v>
      </c>
      <c r="AE4196" s="0" t="n">
        <v>0.117026</v>
      </c>
    </row>
    <row r="4197" customFormat="false" ht="12.75" hidden="false" customHeight="false" outlineLevel="0" collapsed="false">
      <c r="AB4197" s="1" t="n">
        <v>0.00242418981481482</v>
      </c>
      <c r="AC4197" s="0" t="n">
        <v>19.322479</v>
      </c>
      <c r="AD4197" s="0" t="n">
        <v>-0.164316</v>
      </c>
      <c r="AE4197" s="0" t="n">
        <v>0.115995</v>
      </c>
    </row>
    <row r="4198" customFormat="false" ht="12.75" hidden="false" customHeight="false" outlineLevel="0" collapsed="false">
      <c r="AB4198" s="1" t="n">
        <v>0.00242476851851852</v>
      </c>
      <c r="AC4198" s="0" t="n">
        <v>6.444321</v>
      </c>
      <c r="AD4198" s="0" t="n">
        <v>-0.1674</v>
      </c>
      <c r="AE4198" s="0" t="n">
        <v>0.114964</v>
      </c>
    </row>
    <row r="4199" customFormat="false" ht="12.75" hidden="false" customHeight="false" outlineLevel="0" collapsed="false">
      <c r="AB4199" s="1" t="n">
        <v>0.00242534722222222</v>
      </c>
      <c r="AC4199" s="0" t="n">
        <v>-4.91877</v>
      </c>
      <c r="AD4199" s="0" t="n">
        <v>-0.171513</v>
      </c>
      <c r="AE4199" s="0" t="n">
        <v>0.112388</v>
      </c>
    </row>
    <row r="4200" customFormat="false" ht="12.75" hidden="false" customHeight="false" outlineLevel="0" collapsed="false">
      <c r="AB4200" s="1" t="n">
        <v>0.00242592592592593</v>
      </c>
      <c r="AC4200" s="0" t="n">
        <v>-16.28185</v>
      </c>
      <c r="AD4200" s="0" t="n">
        <v>-0.172541</v>
      </c>
      <c r="AE4200" s="0" t="n">
        <v>0.110842</v>
      </c>
    </row>
    <row r="4201" customFormat="false" ht="12.75" hidden="false" customHeight="false" outlineLevel="0" collapsed="false">
      <c r="AB4201" s="1" t="n">
        <v>0.00242650462962963</v>
      </c>
      <c r="AC4201" s="0" t="n">
        <v>-25.75109</v>
      </c>
      <c r="AD4201" s="0" t="n">
        <v>-0.170999</v>
      </c>
      <c r="AE4201" s="0" t="n">
        <v>0.111357</v>
      </c>
    </row>
    <row r="4202" customFormat="false" ht="12.75" hidden="false" customHeight="false" outlineLevel="0" collapsed="false">
      <c r="AB4202" s="1" t="n">
        <v>0.00242708333333333</v>
      </c>
      <c r="AC4202" s="0" t="n">
        <v>-34.08402</v>
      </c>
      <c r="AD4202" s="0" t="n">
        <v>-0.165858</v>
      </c>
      <c r="AE4202" s="0" t="n">
        <v>0.113934</v>
      </c>
    </row>
    <row r="4203" customFormat="false" ht="12.75" hidden="false" customHeight="false" outlineLevel="0" collapsed="false">
      <c r="AB4203" s="1" t="n">
        <v>0.00242766203703704</v>
      </c>
      <c r="AC4203" s="0" t="n">
        <v>-40.90187</v>
      </c>
      <c r="AD4203" s="0" t="n">
        <v>-0.165344</v>
      </c>
      <c r="AE4203" s="0" t="n">
        <v>0.111357</v>
      </c>
    </row>
    <row r="4204" customFormat="false" ht="12.75" hidden="false" customHeight="false" outlineLevel="0" collapsed="false">
      <c r="AB4204" s="1" t="n">
        <v>0.00242824074074074</v>
      </c>
      <c r="AC4204" s="0" t="n">
        <v>-46.58341</v>
      </c>
      <c r="AD4204" s="0" t="n">
        <v>-0.163287</v>
      </c>
      <c r="AE4204" s="0" t="n">
        <v>0.111357</v>
      </c>
    </row>
    <row r="4205" customFormat="false" ht="12.75" hidden="false" customHeight="false" outlineLevel="0" collapsed="false">
      <c r="AB4205" s="1" t="n">
        <v>0.00242881944444444</v>
      </c>
      <c r="AC4205" s="0" t="n">
        <v>-49.61357</v>
      </c>
      <c r="AD4205" s="0" t="n">
        <v>-0.160202</v>
      </c>
      <c r="AE4205" s="0" t="n">
        <v>0.111357</v>
      </c>
    </row>
    <row r="4206" customFormat="false" ht="12.75" hidden="false" customHeight="false" outlineLevel="0" collapsed="false">
      <c r="AB4206" s="1" t="n">
        <v>0.00242939814814815</v>
      </c>
      <c r="AC4206" s="0" t="n">
        <v>-49.61357</v>
      </c>
      <c r="AD4206" s="0" t="n">
        <v>-0.155573</v>
      </c>
      <c r="AE4206" s="0" t="n">
        <v>0.111357</v>
      </c>
    </row>
    <row r="4207" customFormat="false" ht="12.75" hidden="false" customHeight="false" outlineLevel="0" collapsed="false">
      <c r="AB4207" s="1" t="n">
        <v>0.00242997685185185</v>
      </c>
      <c r="AC4207" s="0" t="n">
        <v>-46.20464</v>
      </c>
      <c r="AD4207" s="0" t="n">
        <v>-0.151973</v>
      </c>
      <c r="AE4207" s="0" t="n">
        <v>0.110842</v>
      </c>
    </row>
    <row r="4208" customFormat="false" ht="12.75" hidden="false" customHeight="false" outlineLevel="0" collapsed="false">
      <c r="AB4208" s="1" t="n">
        <v>0.00243055555555556</v>
      </c>
      <c r="AC4208" s="0" t="n">
        <v>-39.76556</v>
      </c>
      <c r="AD4208" s="0" t="n">
        <v>-0.143741</v>
      </c>
      <c r="AE4208" s="0" t="n">
        <v>0.112388</v>
      </c>
    </row>
    <row r="4209" customFormat="false" ht="12.75" hidden="false" customHeight="false" outlineLevel="0" collapsed="false">
      <c r="AB4209" s="1" t="n">
        <v>0.00243113425925926</v>
      </c>
      <c r="AC4209" s="0" t="n">
        <v>-31.8114</v>
      </c>
      <c r="AD4209" s="0" t="n">
        <v>-0.139624</v>
      </c>
      <c r="AE4209" s="0" t="n">
        <v>0.114449</v>
      </c>
    </row>
    <row r="4210" customFormat="false" ht="12.75" hidden="false" customHeight="false" outlineLevel="0" collapsed="false">
      <c r="AB4210" s="1" t="n">
        <v>0.00243171296296296</v>
      </c>
      <c r="AC4210" s="0" t="n">
        <v>-21.58462</v>
      </c>
      <c r="AD4210" s="0" t="n">
        <v>-0.139624</v>
      </c>
      <c r="AE4210" s="0" t="n">
        <v>0.11548</v>
      </c>
    </row>
    <row r="4211" customFormat="false" ht="12.75" hidden="false" customHeight="false" outlineLevel="0" collapsed="false">
      <c r="AB4211" s="1" t="n">
        <v>0.00243229166666667</v>
      </c>
      <c r="AC4211" s="0" t="n">
        <v>-11.35784</v>
      </c>
      <c r="AD4211" s="0" t="n">
        <v>-0.141683</v>
      </c>
      <c r="AE4211" s="0" t="n">
        <v>0.117026</v>
      </c>
    </row>
    <row r="4212" customFormat="false" ht="12.75" hidden="false" customHeight="false" outlineLevel="0" collapsed="false">
      <c r="AB4212" s="1" t="n">
        <v>0.00243287037037037</v>
      </c>
      <c r="AC4212" s="0" t="n">
        <v>0.384003</v>
      </c>
      <c r="AD4212" s="0" t="n">
        <v>-0.146314</v>
      </c>
      <c r="AE4212" s="0" t="n">
        <v>0.115995</v>
      </c>
    </row>
    <row r="4213" customFormat="false" ht="12.75" hidden="false" customHeight="false" outlineLevel="0" collapsed="false">
      <c r="AB4213" s="1" t="n">
        <v>0.00243344907407407</v>
      </c>
      <c r="AC4213" s="0" t="n">
        <v>11.747093</v>
      </c>
      <c r="AD4213" s="0" t="n">
        <v>-0.148886</v>
      </c>
      <c r="AE4213" s="0" t="n">
        <v>0.118056</v>
      </c>
    </row>
    <row r="4214" customFormat="false" ht="12.75" hidden="false" customHeight="false" outlineLevel="0" collapsed="false">
      <c r="AB4214" s="1" t="n">
        <v>0.00243402777777778</v>
      </c>
      <c r="AC4214" s="0" t="n">
        <v>22.7314</v>
      </c>
      <c r="AD4214" s="0" t="n">
        <v>-0.151973</v>
      </c>
      <c r="AE4214" s="0" t="n">
        <v>0.118572</v>
      </c>
    </row>
    <row r="4215" customFormat="false" ht="12.75" hidden="false" customHeight="false" outlineLevel="0" collapsed="false">
      <c r="AB4215" s="1" t="n">
        <v>0.00243460648148148</v>
      </c>
      <c r="AC4215" s="0" t="n">
        <v>34.473267</v>
      </c>
      <c r="AD4215" s="0" t="n">
        <v>-0.155573</v>
      </c>
      <c r="AE4215" s="0" t="n">
        <v>0.118572</v>
      </c>
    </row>
    <row r="4216" customFormat="false" ht="12.75" hidden="false" customHeight="false" outlineLevel="0" collapsed="false">
      <c r="AB4216" s="1" t="n">
        <v>0.00243518518518519</v>
      </c>
      <c r="AC4216" s="0" t="n">
        <v>45.457581</v>
      </c>
      <c r="AD4216" s="0" t="n">
        <v>-0.158145</v>
      </c>
      <c r="AE4216" s="0" t="n">
        <v>0.118572</v>
      </c>
    </row>
    <row r="4217" customFormat="false" ht="12.75" hidden="false" customHeight="false" outlineLevel="0" collapsed="false">
      <c r="AB4217" s="1" t="n">
        <v>0.00243576388888889</v>
      </c>
      <c r="AC4217" s="0" t="n">
        <v>54.54805</v>
      </c>
      <c r="AD4217" s="0" t="n">
        <v>-0.160202</v>
      </c>
      <c r="AE4217" s="0" t="n">
        <v>0.117541</v>
      </c>
    </row>
    <row r="4218" customFormat="false" ht="12.75" hidden="false" customHeight="false" outlineLevel="0" collapsed="false">
      <c r="AB4218" s="1" t="n">
        <v>0.00243634259259259</v>
      </c>
      <c r="AC4218" s="0" t="n">
        <v>62.123444</v>
      </c>
      <c r="AD4218" s="0" t="n">
        <v>-0.162773</v>
      </c>
      <c r="AE4218" s="0" t="n">
        <v>0.115995</v>
      </c>
    </row>
    <row r="4219" customFormat="false" ht="12.75" hidden="false" customHeight="false" outlineLevel="0" collapsed="false">
      <c r="AB4219" s="1" t="n">
        <v>0.0024369212962963</v>
      </c>
      <c r="AC4219" s="0" t="n">
        <v>64.774826</v>
      </c>
      <c r="AD4219" s="0" t="n">
        <v>-0.165858</v>
      </c>
      <c r="AE4219" s="0" t="n">
        <v>0.115995</v>
      </c>
    </row>
    <row r="4220" customFormat="false" ht="12.75" hidden="false" customHeight="false" outlineLevel="0" collapsed="false">
      <c r="AB4220" s="1" t="n">
        <v>0.0024375</v>
      </c>
      <c r="AC4220" s="0" t="n">
        <v>58.335739</v>
      </c>
      <c r="AD4220" s="0" t="n">
        <v>-0.171513</v>
      </c>
      <c r="AE4220" s="0" t="n">
        <v>0.114449</v>
      </c>
    </row>
    <row r="4221" customFormat="false" ht="12.75" hidden="false" customHeight="false" outlineLevel="0" collapsed="false">
      <c r="AB4221" s="1" t="n">
        <v>0.0024380787037037</v>
      </c>
      <c r="AC4221" s="0" t="n">
        <v>45.457581</v>
      </c>
      <c r="AD4221" s="0" t="n">
        <v>-0.174597</v>
      </c>
      <c r="AE4221" s="0" t="n">
        <v>0.112388</v>
      </c>
    </row>
    <row r="4222" customFormat="false" ht="12.75" hidden="false" customHeight="false" outlineLevel="0" collapsed="false">
      <c r="AB4222" s="1" t="n">
        <v>0.00243865740740741</v>
      </c>
      <c r="AC4222" s="0" t="n">
        <v>30.685562</v>
      </c>
      <c r="AD4222" s="0" t="n">
        <v>-0.173055</v>
      </c>
      <c r="AE4222" s="0" t="n">
        <v>0.113418</v>
      </c>
    </row>
    <row r="4223" customFormat="false" ht="12.75" hidden="false" customHeight="false" outlineLevel="0" collapsed="false">
      <c r="AB4223" s="1" t="n">
        <v>0.00243923611111111</v>
      </c>
      <c r="AC4223" s="0" t="n">
        <v>17.049866</v>
      </c>
      <c r="AD4223" s="0" t="n">
        <v>-0.176653</v>
      </c>
      <c r="AE4223" s="0" t="n">
        <v>0.117541</v>
      </c>
    </row>
    <row r="4224" customFormat="false" ht="12.75" hidden="false" customHeight="false" outlineLevel="0" collapsed="false">
      <c r="AB4224" s="1" t="n">
        <v>0.00243981481481482</v>
      </c>
      <c r="AC4224" s="0" t="n">
        <v>4.929237</v>
      </c>
      <c r="AD4224" s="0" t="n">
        <v>-0.180764</v>
      </c>
      <c r="AE4224" s="0" t="n">
        <v>0.121663</v>
      </c>
    </row>
    <row r="4225" customFormat="false" ht="12.75" hidden="false" customHeight="false" outlineLevel="0" collapsed="false">
      <c r="AB4225" s="1" t="n">
        <v>0.00244039351851852</v>
      </c>
      <c r="AC4225" s="0" t="n">
        <v>-7.570152</v>
      </c>
      <c r="AD4225" s="0" t="n">
        <v>-0.181791</v>
      </c>
      <c r="AE4225" s="0" t="n">
        <v>0.123209</v>
      </c>
    </row>
    <row r="4226" customFormat="false" ht="12.75" hidden="false" customHeight="false" outlineLevel="0" collapsed="false">
      <c r="AB4226" s="1" t="n">
        <v>0.00244097222222222</v>
      </c>
      <c r="AC4226" s="0" t="n">
        <v>-17.79692</v>
      </c>
      <c r="AD4226" s="0" t="n">
        <v>-0.183847</v>
      </c>
      <c r="AE4226" s="0" t="n">
        <v>0.122178</v>
      </c>
    </row>
    <row r="4227" customFormat="false" ht="12.75" hidden="false" customHeight="false" outlineLevel="0" collapsed="false">
      <c r="AB4227" s="1" t="n">
        <v>0.00244155092592593</v>
      </c>
      <c r="AC4227" s="0" t="n">
        <v>-27.26616</v>
      </c>
      <c r="AD4227" s="0" t="n">
        <v>-0.185902</v>
      </c>
      <c r="AE4227" s="0" t="n">
        <v>0.119602</v>
      </c>
    </row>
    <row r="4228" customFormat="false" ht="12.75" hidden="false" customHeight="false" outlineLevel="0" collapsed="false">
      <c r="AB4228" s="1" t="n">
        <v>0.00244212962962963</v>
      </c>
      <c r="AC4228" s="0" t="n">
        <v>-35.59909</v>
      </c>
      <c r="AD4228" s="0" t="n">
        <v>-0.185902</v>
      </c>
      <c r="AE4228" s="0" t="n">
        <v>0.118056</v>
      </c>
    </row>
    <row r="4229" customFormat="false" ht="12.75" hidden="false" customHeight="false" outlineLevel="0" collapsed="false">
      <c r="AB4229" s="1" t="n">
        <v>0.00244270833333333</v>
      </c>
      <c r="AC4229" s="0" t="n">
        <v>-42.03818</v>
      </c>
      <c r="AD4229" s="0" t="n">
        <v>-0.184874</v>
      </c>
      <c r="AE4229" s="0" t="n">
        <v>0.117026</v>
      </c>
    </row>
    <row r="4230" customFormat="false" ht="12.75" hidden="false" customHeight="false" outlineLevel="0" collapsed="false">
      <c r="AB4230" s="1" t="n">
        <v>0.00244328703703704</v>
      </c>
      <c r="AC4230" s="0" t="n">
        <v>-47.34095</v>
      </c>
      <c r="AD4230" s="0" t="n">
        <v>-0.183847</v>
      </c>
      <c r="AE4230" s="0" t="n">
        <v>0.11548</v>
      </c>
    </row>
    <row r="4231" customFormat="false" ht="12.75" hidden="false" customHeight="false" outlineLevel="0" collapsed="false">
      <c r="AB4231" s="1" t="n">
        <v>0.00244386574074074</v>
      </c>
      <c r="AC4231" s="0" t="n">
        <v>-49.61357</v>
      </c>
      <c r="AD4231" s="0" t="n">
        <v>-0.182305</v>
      </c>
      <c r="AE4231" s="0" t="n">
        <v>0.114964</v>
      </c>
    </row>
    <row r="4232" customFormat="false" ht="12.75" hidden="false" customHeight="false" outlineLevel="0" collapsed="false">
      <c r="AB4232" s="1" t="n">
        <v>0.00244444444444444</v>
      </c>
      <c r="AC4232" s="0" t="n">
        <v>-48.85603</v>
      </c>
      <c r="AD4232" s="0" t="n">
        <v>-0.178708</v>
      </c>
      <c r="AE4232" s="0" t="n">
        <v>0.113934</v>
      </c>
    </row>
    <row r="4233" customFormat="false" ht="12.75" hidden="false" customHeight="false" outlineLevel="0" collapsed="false">
      <c r="AB4233" s="1" t="n">
        <v>0.00244502314814815</v>
      </c>
      <c r="AC4233" s="0" t="n">
        <v>-45.4471</v>
      </c>
      <c r="AD4233" s="0" t="n">
        <v>-0.173569</v>
      </c>
      <c r="AE4233" s="0" t="n">
        <v>0.112388</v>
      </c>
    </row>
    <row r="4234" customFormat="false" ht="12.75" hidden="false" customHeight="false" outlineLevel="0" collapsed="false">
      <c r="AB4234" s="1" t="n">
        <v>0.00244560185185185</v>
      </c>
      <c r="AC4234" s="0" t="n">
        <v>-38.62925</v>
      </c>
      <c r="AD4234" s="0" t="n">
        <v>-0.170485</v>
      </c>
      <c r="AE4234" s="0" t="n">
        <v>0.112388</v>
      </c>
    </row>
    <row r="4235" customFormat="false" ht="12.75" hidden="false" customHeight="false" outlineLevel="0" collapsed="false">
      <c r="AB4235" s="1" t="n">
        <v>0.00244618055555556</v>
      </c>
      <c r="AC4235" s="0" t="n">
        <v>-29.91755</v>
      </c>
      <c r="AD4235" s="0" t="n">
        <v>-0.167915</v>
      </c>
      <c r="AE4235" s="0" t="n">
        <v>0.112388</v>
      </c>
    </row>
    <row r="4236" customFormat="false" ht="12.75" hidden="false" customHeight="false" outlineLevel="0" collapsed="false">
      <c r="AB4236" s="1" t="n">
        <v>0.00244675925925926</v>
      </c>
      <c r="AC4236" s="0" t="n">
        <v>-20.06955</v>
      </c>
      <c r="AD4236" s="0" t="n">
        <v>-0.165344</v>
      </c>
      <c r="AE4236" s="0" t="n">
        <v>0.112388</v>
      </c>
    </row>
    <row r="4237" customFormat="false" ht="12.75" hidden="false" customHeight="false" outlineLevel="0" collapsed="false">
      <c r="AB4237" s="1" t="n">
        <v>0.00244733796296296</v>
      </c>
      <c r="AC4237" s="0" t="n">
        <v>-9.085236</v>
      </c>
      <c r="AD4237" s="0" t="n">
        <v>-0.16483</v>
      </c>
      <c r="AE4237" s="0" t="n">
        <v>0.112388</v>
      </c>
    </row>
    <row r="4238" customFormat="false" ht="12.75" hidden="false" customHeight="false" outlineLevel="0" collapsed="false">
      <c r="AB4238" s="1" t="n">
        <v>0.00244791666666667</v>
      </c>
      <c r="AC4238" s="0" t="n">
        <v>2.277855</v>
      </c>
      <c r="AD4238" s="0" t="n">
        <v>-0.163287</v>
      </c>
      <c r="AE4238" s="0" t="n">
        <v>0.111872</v>
      </c>
    </row>
    <row r="4239" customFormat="false" ht="12.75" hidden="false" customHeight="false" outlineLevel="0" collapsed="false">
      <c r="AB4239" s="1" t="n">
        <v>0.00244849537037037</v>
      </c>
      <c r="AC4239" s="0" t="n">
        <v>13.262169</v>
      </c>
      <c r="AD4239" s="0" t="n">
        <v>-0.160202</v>
      </c>
      <c r="AE4239" s="0" t="n">
        <v>0.112903</v>
      </c>
    </row>
    <row r="4240" customFormat="false" ht="12.75" hidden="false" customHeight="false" outlineLevel="0" collapsed="false">
      <c r="AB4240" s="1" t="n">
        <v>0.00244907407407407</v>
      </c>
      <c r="AC4240" s="0" t="n">
        <v>25.004028</v>
      </c>
      <c r="AD4240" s="0" t="n">
        <v>-0.158145</v>
      </c>
      <c r="AE4240" s="0" t="n">
        <v>0.112388</v>
      </c>
    </row>
    <row r="4241" customFormat="false" ht="12.75" hidden="false" customHeight="false" outlineLevel="0" collapsed="false">
      <c r="AB4241" s="1" t="n">
        <v>0.00244965277777778</v>
      </c>
      <c r="AC4241" s="0" t="n">
        <v>35.988342</v>
      </c>
      <c r="AD4241" s="0" t="n">
        <v>-0.158145</v>
      </c>
      <c r="AE4241" s="0" t="n">
        <v>0.111357</v>
      </c>
    </row>
    <row r="4242" customFormat="false" ht="12.75" hidden="false" customHeight="false" outlineLevel="0" collapsed="false">
      <c r="AB4242" s="1" t="n">
        <v>0.00245023148148148</v>
      </c>
      <c r="AC4242" s="0" t="n">
        <v>47.351425</v>
      </c>
      <c r="AD4242" s="0" t="n">
        <v>-0.156602</v>
      </c>
      <c r="AE4242" s="0" t="n">
        <v>0.111872</v>
      </c>
    </row>
    <row r="4243" customFormat="false" ht="12.75" hidden="false" customHeight="false" outlineLevel="0" collapsed="false">
      <c r="AB4243" s="1" t="n">
        <v>0.00245081018518519</v>
      </c>
      <c r="AC4243" s="0" t="n">
        <v>56.441895</v>
      </c>
      <c r="AD4243" s="0" t="n">
        <v>-0.156602</v>
      </c>
      <c r="AE4243" s="0" t="n">
        <v>0.111872</v>
      </c>
    </row>
    <row r="4244" customFormat="false" ht="12.75" hidden="false" customHeight="false" outlineLevel="0" collapsed="false">
      <c r="AB4244" s="1" t="n">
        <v>0.00245138888888889</v>
      </c>
      <c r="AC4244" s="0" t="n">
        <v>63.638519</v>
      </c>
      <c r="AD4244" s="0" t="n">
        <v>-0.156088</v>
      </c>
      <c r="AE4244" s="0" t="n">
        <v>0.111872</v>
      </c>
    </row>
    <row r="4245" customFormat="false" ht="12.75" hidden="false" customHeight="false" outlineLevel="0" collapsed="false">
      <c r="AB4245" s="1" t="n">
        <v>0.00245196759259259</v>
      </c>
      <c r="AC4245" s="0" t="n">
        <v>64.396057</v>
      </c>
      <c r="AD4245" s="0" t="n">
        <v>-0.149915</v>
      </c>
      <c r="AE4245" s="0" t="n">
        <v>0.113418</v>
      </c>
    </row>
    <row r="4246" customFormat="false" ht="12.75" hidden="false" customHeight="false" outlineLevel="0" collapsed="false">
      <c r="AB4246" s="1" t="n">
        <v>0.0024525462962963</v>
      </c>
      <c r="AC4246" s="0" t="n">
        <v>56.441895</v>
      </c>
      <c r="AD4246" s="0" t="n">
        <v>-0.146314</v>
      </c>
      <c r="AE4246" s="0" t="n">
        <v>0.114449</v>
      </c>
    </row>
    <row r="4247" customFormat="false" ht="12.75" hidden="false" customHeight="false" outlineLevel="0" collapsed="false">
      <c r="AB4247" s="1" t="n">
        <v>0.002453125</v>
      </c>
      <c r="AC4247" s="0" t="n">
        <v>42.427429</v>
      </c>
      <c r="AD4247" s="0" t="n">
        <v>-0.145799</v>
      </c>
      <c r="AE4247" s="0" t="n">
        <v>0.113934</v>
      </c>
    </row>
    <row r="4248" customFormat="false" ht="12.75" hidden="false" customHeight="false" outlineLevel="0" collapsed="false">
      <c r="AB4248" s="1" t="n">
        <v>0.0024537037037037</v>
      </c>
      <c r="AC4248" s="0" t="n">
        <v>28.03418</v>
      </c>
      <c r="AD4248" s="0" t="n">
        <v>-0.150944</v>
      </c>
      <c r="AE4248" s="0" t="n">
        <v>0.114449</v>
      </c>
    </row>
    <row r="4249" customFormat="false" ht="12.75" hidden="false" customHeight="false" outlineLevel="0" collapsed="false">
      <c r="AB4249" s="1" t="n">
        <v>0.00245428240740741</v>
      </c>
      <c r="AC4249" s="0" t="n">
        <v>14.777245</v>
      </c>
      <c r="AD4249" s="0" t="n">
        <v>-0.157631</v>
      </c>
      <c r="AE4249" s="0" t="n">
        <v>0.115995</v>
      </c>
    </row>
    <row r="4250" customFormat="false" ht="12.75" hidden="false" customHeight="false" outlineLevel="0" collapsed="false">
      <c r="AB4250" s="1" t="n">
        <v>0.00245486111111111</v>
      </c>
      <c r="AC4250" s="0" t="n">
        <v>2.656624</v>
      </c>
      <c r="AD4250" s="0" t="n">
        <v>-0.162259</v>
      </c>
      <c r="AE4250" s="0" t="n">
        <v>0.117541</v>
      </c>
    </row>
    <row r="4251" customFormat="false" ht="12.75" hidden="false" customHeight="false" outlineLevel="0" collapsed="false">
      <c r="AB4251" s="1" t="n">
        <v>0.00245543981481482</v>
      </c>
      <c r="AC4251" s="0" t="n">
        <v>-9.085236</v>
      </c>
      <c r="AD4251" s="0" t="n">
        <v>-0.165344</v>
      </c>
      <c r="AE4251" s="0" t="n">
        <v>0.118572</v>
      </c>
    </row>
    <row r="4252" customFormat="false" ht="12.75" hidden="false" customHeight="false" outlineLevel="0" collapsed="false">
      <c r="AB4252" s="1" t="n">
        <v>0.00245601851851852</v>
      </c>
      <c r="AC4252" s="0" t="n">
        <v>-19.31201</v>
      </c>
      <c r="AD4252" s="0" t="n">
        <v>-0.16483</v>
      </c>
      <c r="AE4252" s="0" t="n">
        <v>0.118056</v>
      </c>
    </row>
    <row r="4253" customFormat="false" ht="12.75" hidden="false" customHeight="false" outlineLevel="0" collapsed="false">
      <c r="AB4253" s="1" t="n">
        <v>0.00245659722222222</v>
      </c>
      <c r="AC4253" s="0" t="n">
        <v>-28.78125</v>
      </c>
      <c r="AD4253" s="0" t="n">
        <v>-0.166886</v>
      </c>
      <c r="AE4253" s="0" t="n">
        <v>0.117026</v>
      </c>
    </row>
    <row r="4254" customFormat="false" ht="12.75" hidden="false" customHeight="false" outlineLevel="0" collapsed="false">
      <c r="AB4254" s="1" t="n">
        <v>0.00245717592592593</v>
      </c>
      <c r="AC4254" s="0" t="n">
        <v>-36.7354</v>
      </c>
      <c r="AD4254" s="0" t="n">
        <v>-0.168943</v>
      </c>
      <c r="AE4254" s="0" t="n">
        <v>0.117541</v>
      </c>
    </row>
    <row r="4255" customFormat="false" ht="12.75" hidden="false" customHeight="false" outlineLevel="0" collapsed="false">
      <c r="AB4255" s="1" t="n">
        <v>0.00245775462962963</v>
      </c>
      <c r="AC4255" s="0" t="n">
        <v>-43.17449</v>
      </c>
      <c r="AD4255" s="0" t="n">
        <v>-0.168429</v>
      </c>
      <c r="AE4255" s="0" t="n">
        <v>0.118056</v>
      </c>
    </row>
    <row r="4256" customFormat="false" ht="12.75" hidden="false" customHeight="false" outlineLevel="0" collapsed="false">
      <c r="AB4256" s="1" t="n">
        <v>0.00245833333333333</v>
      </c>
      <c r="AC4256" s="0" t="n">
        <v>-47.71972</v>
      </c>
      <c r="AD4256" s="0" t="n">
        <v>-0.167915</v>
      </c>
      <c r="AE4256" s="0" t="n">
        <v>0.117541</v>
      </c>
    </row>
    <row r="4257" customFormat="false" ht="12.75" hidden="false" customHeight="false" outlineLevel="0" collapsed="false">
      <c r="AB4257" s="1" t="n">
        <v>0.00245891203703704</v>
      </c>
      <c r="AC4257" s="0" t="n">
        <v>-49.61357</v>
      </c>
      <c r="AD4257" s="0" t="n">
        <v>-0.166372</v>
      </c>
      <c r="AE4257" s="0" t="n">
        <v>0.117541</v>
      </c>
    </row>
    <row r="4258" customFormat="false" ht="12.75" hidden="false" customHeight="false" outlineLevel="0" collapsed="false">
      <c r="AB4258" s="1" t="n">
        <v>0.00245949074074074</v>
      </c>
      <c r="AC4258" s="0" t="n">
        <v>-48.85603</v>
      </c>
      <c r="AD4258" s="0" t="n">
        <v>-0.164316</v>
      </c>
      <c r="AE4258" s="0" t="n">
        <v>0.115995</v>
      </c>
    </row>
    <row r="4259" customFormat="false" ht="12.75" hidden="false" customHeight="false" outlineLevel="0" collapsed="false">
      <c r="AB4259" s="1" t="n">
        <v>0.00246006944444444</v>
      </c>
      <c r="AC4259" s="0" t="n">
        <v>-44.31079</v>
      </c>
      <c r="AD4259" s="0" t="n">
        <v>-0.162773</v>
      </c>
      <c r="AE4259" s="0" t="n">
        <v>0.11548</v>
      </c>
    </row>
    <row r="4260" customFormat="false" ht="12.75" hidden="false" customHeight="false" outlineLevel="0" collapsed="false">
      <c r="AB4260" s="1" t="n">
        <v>0.00246064814814815</v>
      </c>
      <c r="AC4260" s="0" t="n">
        <v>-37.87171</v>
      </c>
      <c r="AD4260" s="0" t="n">
        <v>-0.160716</v>
      </c>
      <c r="AE4260" s="0" t="n">
        <v>0.11548</v>
      </c>
    </row>
    <row r="4261" customFormat="false" ht="12.75" hidden="false" customHeight="false" outlineLevel="0" collapsed="false">
      <c r="AB4261" s="1" t="n">
        <v>0.00246122685185185</v>
      </c>
      <c r="AC4261" s="0" t="n">
        <v>-28.40248</v>
      </c>
      <c r="AD4261" s="0" t="n">
        <v>-0.159688</v>
      </c>
      <c r="AE4261" s="0" t="n">
        <v>0.11548</v>
      </c>
    </row>
    <row r="4262" customFormat="false" ht="12.75" hidden="false" customHeight="false" outlineLevel="0" collapsed="false">
      <c r="AB4262" s="1" t="n">
        <v>0.00246180555555556</v>
      </c>
      <c r="AC4262" s="0" t="n">
        <v>-17.79692</v>
      </c>
      <c r="AD4262" s="0" t="n">
        <v>-0.160202</v>
      </c>
      <c r="AE4262" s="0" t="n">
        <v>0.11548</v>
      </c>
    </row>
    <row r="4263" customFormat="false" ht="12.75" hidden="false" customHeight="false" outlineLevel="0" collapsed="false">
      <c r="AB4263" s="1" t="n">
        <v>0.00246238425925926</v>
      </c>
      <c r="AC4263" s="0" t="n">
        <v>-7.570152</v>
      </c>
      <c r="AD4263" s="0" t="n">
        <v>-0.158659</v>
      </c>
      <c r="AE4263" s="0" t="n">
        <v>0.115995</v>
      </c>
    </row>
    <row r="4264" customFormat="false" ht="12.75" hidden="false" customHeight="false" outlineLevel="0" collapsed="false">
      <c r="AB4264" s="1" t="n">
        <v>0.00246296296296296</v>
      </c>
      <c r="AC4264" s="0" t="n">
        <v>4.1717</v>
      </c>
      <c r="AD4264" s="0" t="n">
        <v>-0.157116</v>
      </c>
      <c r="AE4264" s="0" t="n">
        <v>0.11548</v>
      </c>
    </row>
    <row r="4265" customFormat="false" ht="12.75" hidden="false" customHeight="false" outlineLevel="0" collapsed="false">
      <c r="AB4265" s="1" t="n">
        <v>0.00246354166666667</v>
      </c>
      <c r="AC4265" s="0" t="n">
        <v>15.156013</v>
      </c>
      <c r="AD4265" s="0" t="n">
        <v>-0.157631</v>
      </c>
      <c r="AE4265" s="0" t="n">
        <v>0.115995</v>
      </c>
    </row>
    <row r="4266" customFormat="false" ht="12.75" hidden="false" customHeight="false" outlineLevel="0" collapsed="false">
      <c r="AB4266" s="1" t="n">
        <v>0.00246412037037037</v>
      </c>
      <c r="AC4266" s="0" t="n">
        <v>27.276642</v>
      </c>
      <c r="AD4266" s="0" t="n">
        <v>-0.157631</v>
      </c>
      <c r="AE4266" s="0" t="n">
        <v>0.11548</v>
      </c>
    </row>
    <row r="4267" customFormat="false" ht="12.75" hidden="false" customHeight="false" outlineLevel="0" collapsed="false">
      <c r="AB4267" s="1" t="n">
        <v>0.00246469907407407</v>
      </c>
      <c r="AC4267" s="0" t="n">
        <v>37.882187</v>
      </c>
      <c r="AD4267" s="0" t="n">
        <v>-0.157631</v>
      </c>
      <c r="AE4267" s="0" t="n">
        <v>0.115995</v>
      </c>
    </row>
    <row r="4268" customFormat="false" ht="12.75" hidden="false" customHeight="false" outlineLevel="0" collapsed="false">
      <c r="AB4268" s="1" t="n">
        <v>0.00246527777777778</v>
      </c>
      <c r="AC4268" s="0" t="n">
        <v>48.866501</v>
      </c>
      <c r="AD4268" s="0" t="n">
        <v>-0.158659</v>
      </c>
      <c r="AE4268" s="0" t="n">
        <v>0.11548</v>
      </c>
    </row>
    <row r="4269" customFormat="false" ht="12.75" hidden="false" customHeight="false" outlineLevel="0" collapsed="false">
      <c r="AB4269" s="1" t="n">
        <v>0.00246585648148148</v>
      </c>
      <c r="AC4269" s="0" t="n">
        <v>57.578201</v>
      </c>
      <c r="AD4269" s="0" t="n">
        <v>-0.159173</v>
      </c>
      <c r="AE4269" s="0" t="n">
        <v>0.11548</v>
      </c>
    </row>
    <row r="4270" customFormat="false" ht="12.75" hidden="false" customHeight="false" outlineLevel="0" collapsed="false">
      <c r="AB4270" s="1" t="n">
        <v>0.00246643518518519</v>
      </c>
      <c r="AC4270" s="0" t="n">
        <v>64.017288</v>
      </c>
      <c r="AD4270" s="0" t="n">
        <v>-0.159688</v>
      </c>
      <c r="AE4270" s="0" t="n">
        <v>0.114964</v>
      </c>
    </row>
    <row r="4271" customFormat="false" ht="12.75" hidden="false" customHeight="false" outlineLevel="0" collapsed="false">
      <c r="AB4271" s="1" t="n">
        <v>0.00246701388888889</v>
      </c>
      <c r="AC4271" s="0" t="n">
        <v>63.638519</v>
      </c>
      <c r="AD4271" s="0" t="n">
        <v>-0.158659</v>
      </c>
      <c r="AE4271" s="0" t="n">
        <v>0.11548</v>
      </c>
    </row>
    <row r="4272" customFormat="false" ht="12.75" hidden="false" customHeight="false" outlineLevel="0" collapsed="false">
      <c r="AB4272" s="1" t="n">
        <v>0.00246759259259259</v>
      </c>
      <c r="AC4272" s="0" t="n">
        <v>54.54805</v>
      </c>
      <c r="AD4272" s="0" t="n">
        <v>-0.155573</v>
      </c>
      <c r="AE4272" s="0" t="n">
        <v>0.117026</v>
      </c>
    </row>
    <row r="4273" customFormat="false" ht="12.75" hidden="false" customHeight="false" outlineLevel="0" collapsed="false">
      <c r="AB4273" s="1" t="n">
        <v>0.0024681712962963</v>
      </c>
      <c r="AC4273" s="0" t="n">
        <v>40.1548</v>
      </c>
      <c r="AD4273" s="0" t="n">
        <v>-0.157631</v>
      </c>
      <c r="AE4273" s="0" t="n">
        <v>0.117541</v>
      </c>
    </row>
    <row r="4274" customFormat="false" ht="12.75" hidden="false" customHeight="false" outlineLevel="0" collapsed="false">
      <c r="AB4274" s="1" t="n">
        <v>0.00246875</v>
      </c>
      <c r="AC4274" s="0" t="n">
        <v>25.761566</v>
      </c>
      <c r="AD4274" s="0" t="n">
        <v>-0.155059</v>
      </c>
      <c r="AE4274" s="0" t="n">
        <v>0.114964</v>
      </c>
    </row>
    <row r="4275" customFormat="false" ht="12.75" hidden="false" customHeight="false" outlineLevel="0" collapsed="false">
      <c r="AB4275" s="1" t="n">
        <v>0.0024693287037037</v>
      </c>
      <c r="AC4275" s="0" t="n">
        <v>12.504631</v>
      </c>
      <c r="AD4275" s="0" t="n">
        <v>-0.155573</v>
      </c>
      <c r="AE4275" s="0" t="n">
        <v>0.110842</v>
      </c>
    </row>
    <row r="4276" customFormat="false" ht="12.75" hidden="false" customHeight="false" outlineLevel="0" collapsed="false">
      <c r="AB4276" s="1" t="n">
        <v>0.00246990740740741</v>
      </c>
      <c r="AC4276" s="0" t="n">
        <v>0.384003</v>
      </c>
      <c r="AD4276" s="0" t="n">
        <v>-0.158659</v>
      </c>
      <c r="AE4276" s="0" t="n">
        <v>0.109811</v>
      </c>
    </row>
    <row r="4277" customFormat="false" ht="12.75" hidden="false" customHeight="false" outlineLevel="0" collapsed="false">
      <c r="AB4277" s="1" t="n">
        <v>0.00247048611111111</v>
      </c>
      <c r="AC4277" s="0" t="n">
        <v>-10.97908</v>
      </c>
      <c r="AD4277" s="0" t="n">
        <v>-0.160716</v>
      </c>
      <c r="AE4277" s="0" t="n">
        <v>0.109811</v>
      </c>
    </row>
    <row r="4278" customFormat="false" ht="12.75" hidden="false" customHeight="false" outlineLevel="0" collapsed="false">
      <c r="AB4278" s="1" t="n">
        <v>0.00247106481481482</v>
      </c>
      <c r="AC4278" s="0" t="n">
        <v>-21.58462</v>
      </c>
      <c r="AD4278" s="0" t="n">
        <v>-0.160202</v>
      </c>
      <c r="AE4278" s="0" t="n">
        <v>0.110842</v>
      </c>
    </row>
    <row r="4279" customFormat="false" ht="12.75" hidden="false" customHeight="false" outlineLevel="0" collapsed="false">
      <c r="AB4279" s="1" t="n">
        <v>0.00247164351851852</v>
      </c>
      <c r="AC4279" s="0" t="n">
        <v>-30.67509</v>
      </c>
      <c r="AD4279" s="0" t="n">
        <v>-0.160202</v>
      </c>
      <c r="AE4279" s="0" t="n">
        <v>0.112903</v>
      </c>
    </row>
    <row r="4280" customFormat="false" ht="12.75" hidden="false" customHeight="false" outlineLevel="0" collapsed="false">
      <c r="AB4280" s="1" t="n">
        <v>0.00247222222222222</v>
      </c>
      <c r="AC4280" s="0" t="n">
        <v>-37.87171</v>
      </c>
      <c r="AD4280" s="0" t="n">
        <v>-0.159173</v>
      </c>
      <c r="AE4280" s="0" t="n">
        <v>0.114449</v>
      </c>
    </row>
    <row r="4281" customFormat="false" ht="12.75" hidden="false" customHeight="false" outlineLevel="0" collapsed="false">
      <c r="AB4281" s="1" t="n">
        <v>0.00247280092592593</v>
      </c>
      <c r="AC4281" s="0" t="n">
        <v>-44.31079</v>
      </c>
      <c r="AD4281" s="0" t="n">
        <v>-0.158145</v>
      </c>
      <c r="AE4281" s="0" t="n">
        <v>0.114964</v>
      </c>
    </row>
    <row r="4282" customFormat="false" ht="12.75" hidden="false" customHeight="false" outlineLevel="0" collapsed="false">
      <c r="AB4282" s="1" t="n">
        <v>0.00247337962962963</v>
      </c>
      <c r="AC4282" s="0" t="n">
        <v>-48.47726</v>
      </c>
      <c r="AD4282" s="0" t="n">
        <v>-0.156088</v>
      </c>
      <c r="AE4282" s="0" t="n">
        <v>0.11548</v>
      </c>
    </row>
    <row r="4283" customFormat="false" ht="12.75" hidden="false" customHeight="false" outlineLevel="0" collapsed="false">
      <c r="AB4283" s="1" t="n">
        <v>0.00247395833333333</v>
      </c>
      <c r="AC4283" s="0" t="n">
        <v>-49.61357</v>
      </c>
      <c r="AD4283" s="0" t="n">
        <v>-0.155059</v>
      </c>
      <c r="AE4283" s="0" t="n">
        <v>0.115995</v>
      </c>
    </row>
    <row r="4284" customFormat="false" ht="12.75" hidden="false" customHeight="false" outlineLevel="0" collapsed="false">
      <c r="AB4284" s="1" t="n">
        <v>0.00247453703703704</v>
      </c>
      <c r="AC4284" s="0" t="n">
        <v>-48.47726</v>
      </c>
      <c r="AD4284" s="0" t="n">
        <v>-0.155573</v>
      </c>
      <c r="AE4284" s="0" t="n">
        <v>0.115995</v>
      </c>
    </row>
    <row r="4285" customFormat="false" ht="12.75" hidden="false" customHeight="false" outlineLevel="0" collapsed="false">
      <c r="AB4285" s="1" t="n">
        <v>0.00247511574074074</v>
      </c>
      <c r="AC4285" s="0" t="n">
        <v>-43.17449</v>
      </c>
      <c r="AD4285" s="0" t="n">
        <v>-0.155573</v>
      </c>
      <c r="AE4285" s="0" t="n">
        <v>0.113934</v>
      </c>
    </row>
    <row r="4286" customFormat="false" ht="12.75" hidden="false" customHeight="false" outlineLevel="0" collapsed="false">
      <c r="AB4286" s="1" t="n">
        <v>0.00247569444444444</v>
      </c>
      <c r="AC4286" s="0" t="n">
        <v>-35.59909</v>
      </c>
      <c r="AD4286" s="0" t="n">
        <v>-0.149915</v>
      </c>
      <c r="AE4286" s="0" t="n">
        <v>0.113934</v>
      </c>
    </row>
    <row r="4287" customFormat="false" ht="12.75" hidden="false" customHeight="false" outlineLevel="0" collapsed="false">
      <c r="AB4287" s="1" t="n">
        <v>0.00247627314814815</v>
      </c>
      <c r="AC4287" s="0" t="n">
        <v>-26.50862</v>
      </c>
      <c r="AD4287" s="0" t="n">
        <v>-0.147343</v>
      </c>
      <c r="AE4287" s="0" t="n">
        <v>0.114449</v>
      </c>
    </row>
    <row r="4288" customFormat="false" ht="12.75" hidden="false" customHeight="false" outlineLevel="0" collapsed="false">
      <c r="AB4288" s="1" t="n">
        <v>0.00247685185185185</v>
      </c>
      <c r="AC4288" s="0" t="n">
        <v>-15.90308</v>
      </c>
      <c r="AD4288" s="0" t="n">
        <v>-0.148886</v>
      </c>
      <c r="AE4288" s="0" t="n">
        <v>0.113418</v>
      </c>
    </row>
    <row r="4289" customFormat="false" ht="12.75" hidden="false" customHeight="false" outlineLevel="0" collapsed="false">
      <c r="AB4289" s="1" t="n">
        <v>0.00247743055555556</v>
      </c>
      <c r="AC4289" s="0" t="n">
        <v>-5.297539</v>
      </c>
      <c r="AD4289" s="0" t="n">
        <v>-0.151458</v>
      </c>
      <c r="AE4289" s="0" t="n">
        <v>0.113418</v>
      </c>
    </row>
    <row r="4290" customFormat="false" ht="12.75" hidden="false" customHeight="false" outlineLevel="0" collapsed="false">
      <c r="AB4290" s="1" t="n">
        <v>0.00247800925925926</v>
      </c>
      <c r="AC4290" s="0" t="n">
        <v>6.065544</v>
      </c>
      <c r="AD4290" s="0" t="n">
        <v>-0.154545</v>
      </c>
      <c r="AE4290" s="0" t="n">
        <v>0.113418</v>
      </c>
    </row>
    <row r="4291" customFormat="false" ht="12.75" hidden="false" customHeight="false" outlineLevel="0" collapsed="false">
      <c r="AB4291" s="1" t="n">
        <v>0.00247858796296296</v>
      </c>
      <c r="AC4291" s="0" t="n">
        <v>17.428635</v>
      </c>
      <c r="AD4291" s="0" t="n">
        <v>-0.157631</v>
      </c>
      <c r="AE4291" s="0" t="n">
        <v>0.112903</v>
      </c>
    </row>
    <row r="4292" customFormat="false" ht="12.75" hidden="false" customHeight="false" outlineLevel="0" collapsed="false">
      <c r="AB4292" s="1" t="n">
        <v>0.00247916666666667</v>
      </c>
      <c r="AC4292" s="0" t="n">
        <v>29.170486</v>
      </c>
      <c r="AD4292" s="0" t="n">
        <v>-0.160716</v>
      </c>
      <c r="AE4292" s="0" t="n">
        <v>0.112903</v>
      </c>
    </row>
    <row r="4293" customFormat="false" ht="12.75" hidden="false" customHeight="false" outlineLevel="0" collapsed="false">
      <c r="AB4293" s="1" t="n">
        <v>0.00247974537037037</v>
      </c>
      <c r="AC4293" s="0" t="n">
        <v>40.1548</v>
      </c>
      <c r="AD4293" s="0" t="n">
        <v>-0.161745</v>
      </c>
      <c r="AE4293" s="0" t="n">
        <v>0.113418</v>
      </c>
    </row>
    <row r="4294" customFormat="false" ht="12.75" hidden="false" customHeight="false" outlineLevel="0" collapsed="false">
      <c r="AB4294" s="1" t="n">
        <v>0.00248032407407407</v>
      </c>
      <c r="AC4294" s="0" t="n">
        <v>50.760345</v>
      </c>
      <c r="AD4294" s="0" t="n">
        <v>-0.160716</v>
      </c>
      <c r="AE4294" s="0" t="n">
        <v>0.114964</v>
      </c>
    </row>
    <row r="4295" customFormat="false" ht="12.75" hidden="false" customHeight="false" outlineLevel="0" collapsed="false">
      <c r="AB4295" s="1" t="n">
        <v>0.00248090277777778</v>
      </c>
      <c r="AC4295" s="0" t="n">
        <v>59.472046</v>
      </c>
      <c r="AD4295" s="0" t="n">
        <v>-0.160202</v>
      </c>
      <c r="AE4295" s="0" t="n">
        <v>0.11651</v>
      </c>
    </row>
    <row r="4296" customFormat="false" ht="12.75" hidden="false" customHeight="false" outlineLevel="0" collapsed="false">
      <c r="AB4296" s="1" t="n">
        <v>0.00248148148148148</v>
      </c>
      <c r="AC4296" s="0" t="n">
        <v>64.396057</v>
      </c>
      <c r="AD4296" s="0" t="n">
        <v>-0.159688</v>
      </c>
      <c r="AE4296" s="0" t="n">
        <v>0.117541</v>
      </c>
    </row>
    <row r="4297" customFormat="false" ht="12.75" hidden="false" customHeight="false" outlineLevel="0" collapsed="false">
      <c r="AB4297" s="1" t="n">
        <v>0.00248206018518519</v>
      </c>
      <c r="AC4297" s="0" t="n">
        <v>62.502213</v>
      </c>
      <c r="AD4297" s="0" t="n">
        <v>-0.162773</v>
      </c>
      <c r="AE4297" s="0" t="n">
        <v>0.119602</v>
      </c>
    </row>
    <row r="4298" customFormat="false" ht="12.75" hidden="false" customHeight="false" outlineLevel="0" collapsed="false">
      <c r="AB4298" s="1" t="n">
        <v>0.00248263888888889</v>
      </c>
      <c r="AC4298" s="0" t="n">
        <v>52.275436</v>
      </c>
      <c r="AD4298" s="0" t="n">
        <v>-0.163287</v>
      </c>
      <c r="AE4298" s="0" t="n">
        <v>0.121148</v>
      </c>
    </row>
    <row r="4299" customFormat="false" ht="12.75" hidden="false" customHeight="false" outlineLevel="0" collapsed="false">
      <c r="AB4299" s="1" t="n">
        <v>0.00248321759259259</v>
      </c>
      <c r="AC4299" s="0" t="n">
        <v>37.503418</v>
      </c>
      <c r="AD4299" s="0" t="n">
        <v>-0.16123</v>
      </c>
      <c r="AE4299" s="0" t="n">
        <v>0.120633</v>
      </c>
    </row>
    <row r="4300" customFormat="false" ht="12.75" hidden="false" customHeight="false" outlineLevel="0" collapsed="false">
      <c r="AB4300" s="1" t="n">
        <v>0.0024837962962963</v>
      </c>
      <c r="AC4300" s="0" t="n">
        <v>23.488953</v>
      </c>
      <c r="AD4300" s="0" t="n">
        <v>-0.157631</v>
      </c>
      <c r="AE4300" s="0" t="n">
        <v>0.122694</v>
      </c>
    </row>
    <row r="4301" customFormat="false" ht="12.75" hidden="false" customHeight="false" outlineLevel="0" collapsed="false">
      <c r="AB4301" s="1" t="n">
        <v>0.002484375</v>
      </c>
      <c r="AC4301" s="0" t="n">
        <v>10.610779</v>
      </c>
      <c r="AD4301" s="0" t="n">
        <v>-0.159688</v>
      </c>
      <c r="AE4301" s="0" t="n">
        <v>0.122178</v>
      </c>
    </row>
    <row r="4302" customFormat="false" ht="12.75" hidden="false" customHeight="false" outlineLevel="0" collapsed="false">
      <c r="AB4302" s="1" t="n">
        <v>0.0024849537037037</v>
      </c>
      <c r="AC4302" s="0" t="n">
        <v>-1.509842</v>
      </c>
      <c r="AD4302" s="0" t="n">
        <v>-0.159173</v>
      </c>
      <c r="AE4302" s="0" t="n">
        <v>0.120117</v>
      </c>
    </row>
    <row r="4303" customFormat="false" ht="12.75" hidden="false" customHeight="false" outlineLevel="0" collapsed="false">
      <c r="AB4303" s="1" t="n">
        <v>0.00248553240740741</v>
      </c>
      <c r="AC4303" s="0" t="n">
        <v>-13.2517</v>
      </c>
      <c r="AD4303" s="0" t="n">
        <v>-0.157116</v>
      </c>
      <c r="AE4303" s="0" t="n">
        <v>0.119602</v>
      </c>
    </row>
    <row r="4304" customFormat="false" ht="12.75" hidden="false" customHeight="false" outlineLevel="0" collapsed="false">
      <c r="AB4304" s="1" t="n">
        <v>0.00248611111111111</v>
      </c>
      <c r="AC4304" s="0" t="n">
        <v>-22.72094</v>
      </c>
      <c r="AD4304" s="0" t="n">
        <v>-0.155573</v>
      </c>
      <c r="AE4304" s="0" t="n">
        <v>0.119087</v>
      </c>
    </row>
    <row r="4305" customFormat="false" ht="12.75" hidden="false" customHeight="false" outlineLevel="0" collapsed="false">
      <c r="AB4305" s="1" t="n">
        <v>0.00248668981481482</v>
      </c>
      <c r="AC4305" s="0" t="n">
        <v>-31.43263</v>
      </c>
      <c r="AD4305" s="0" t="n">
        <v>-0.151973</v>
      </c>
      <c r="AE4305" s="0" t="n">
        <v>0.118572</v>
      </c>
    </row>
    <row r="4306" customFormat="false" ht="12.75" hidden="false" customHeight="false" outlineLevel="0" collapsed="false">
      <c r="AB4306" s="1" t="n">
        <v>0.00248726851851852</v>
      </c>
      <c r="AC4306" s="0" t="n">
        <v>-39.38679</v>
      </c>
      <c r="AD4306" s="0" t="n">
        <v>-0.150944</v>
      </c>
      <c r="AE4306" s="0" t="n">
        <v>0.118572</v>
      </c>
    </row>
    <row r="4307" customFormat="false" ht="12.75" hidden="false" customHeight="false" outlineLevel="0" collapsed="false">
      <c r="AB4307" s="1" t="n">
        <v>0.00248784722222222</v>
      </c>
      <c r="AC4307" s="0" t="n">
        <v>-45.06833</v>
      </c>
      <c r="AD4307" s="0" t="n">
        <v>-0.151973</v>
      </c>
      <c r="AE4307" s="0" t="n">
        <v>0.119087</v>
      </c>
    </row>
    <row r="4308" customFormat="false" ht="12.75" hidden="false" customHeight="false" outlineLevel="0" collapsed="false">
      <c r="AB4308" s="1" t="n">
        <v>0.00248842592592593</v>
      </c>
      <c r="AC4308" s="0" t="n">
        <v>-48.85603</v>
      </c>
      <c r="AD4308" s="0" t="n">
        <v>-0.151973</v>
      </c>
      <c r="AE4308" s="0" t="n">
        <v>0.120633</v>
      </c>
    </row>
    <row r="4309" customFormat="false" ht="12.75" hidden="false" customHeight="false" outlineLevel="0" collapsed="false">
      <c r="AB4309" s="1" t="n">
        <v>0.00248900462962963</v>
      </c>
      <c r="AC4309" s="0" t="n">
        <v>-49.61357</v>
      </c>
      <c r="AD4309" s="0" t="n">
        <v>-0.153001</v>
      </c>
      <c r="AE4309" s="0" t="n">
        <v>0.121663</v>
      </c>
    </row>
    <row r="4310" customFormat="false" ht="12.75" hidden="false" customHeight="false" outlineLevel="0" collapsed="false">
      <c r="AB4310" s="1" t="n">
        <v>0.00248958333333333</v>
      </c>
      <c r="AC4310" s="0" t="n">
        <v>-47.71972</v>
      </c>
      <c r="AD4310" s="0" t="n">
        <v>-0.153001</v>
      </c>
      <c r="AE4310" s="0" t="n">
        <v>0.121663</v>
      </c>
    </row>
    <row r="4311" customFormat="false" ht="12.75" hidden="false" customHeight="false" outlineLevel="0" collapsed="false">
      <c r="AB4311" s="1" t="n">
        <v>0.00249016203703704</v>
      </c>
      <c r="AC4311" s="0" t="n">
        <v>-42.03818</v>
      </c>
      <c r="AD4311" s="0" t="n">
        <v>-0.149915</v>
      </c>
      <c r="AE4311" s="0" t="n">
        <v>0.122178</v>
      </c>
    </row>
    <row r="4312" customFormat="false" ht="12.75" hidden="false" customHeight="false" outlineLevel="0" collapsed="false">
      <c r="AB4312" s="1" t="n">
        <v>0.00249074074074074</v>
      </c>
      <c r="AC4312" s="0" t="n">
        <v>-34.46279</v>
      </c>
      <c r="AD4312" s="0" t="n">
        <v>-0.147857</v>
      </c>
      <c r="AE4312" s="0" t="n">
        <v>0.122178</v>
      </c>
    </row>
    <row r="4313" customFormat="false" ht="12.75" hidden="false" customHeight="false" outlineLevel="0" collapsed="false">
      <c r="AB4313" s="1" t="n">
        <v>0.00249131944444444</v>
      </c>
      <c r="AC4313" s="0" t="n">
        <v>-24.61478</v>
      </c>
      <c r="AD4313" s="0" t="n">
        <v>-0.146828</v>
      </c>
      <c r="AE4313" s="0" t="n">
        <v>0.122694</v>
      </c>
    </row>
    <row r="4314" customFormat="false" ht="12.75" hidden="false" customHeight="false" outlineLevel="0" collapsed="false">
      <c r="AB4314" s="1" t="n">
        <v>0.00249189814814815</v>
      </c>
      <c r="AC4314" s="0" t="n">
        <v>-14.388</v>
      </c>
      <c r="AD4314" s="0" t="n">
        <v>-0.146828</v>
      </c>
      <c r="AE4314" s="0" t="n">
        <v>0.123724</v>
      </c>
    </row>
    <row r="4315" customFormat="false" ht="12.75" hidden="false" customHeight="false" outlineLevel="0" collapsed="false">
      <c r="AB4315" s="1" t="n">
        <v>0.00249247685185185</v>
      </c>
      <c r="AC4315" s="0" t="n">
        <v>-3.403687</v>
      </c>
      <c r="AD4315" s="0" t="n">
        <v>-0.150429</v>
      </c>
      <c r="AE4315" s="0" t="n">
        <v>0.122694</v>
      </c>
    </row>
    <row r="4316" customFormat="false" ht="12.75" hidden="false" customHeight="false" outlineLevel="0" collapsed="false">
      <c r="AB4316" s="1" t="n">
        <v>0.00249305555555556</v>
      </c>
      <c r="AC4316" s="0" t="n">
        <v>8.338165</v>
      </c>
      <c r="AD4316" s="0" t="n">
        <v>-0.153001</v>
      </c>
      <c r="AE4316" s="0" t="n">
        <v>0.123209</v>
      </c>
    </row>
    <row r="4317" customFormat="false" ht="12.75" hidden="false" customHeight="false" outlineLevel="0" collapsed="false">
      <c r="AB4317" s="1" t="n">
        <v>0.00249363425925926</v>
      </c>
      <c r="AC4317" s="0" t="n">
        <v>19.322479</v>
      </c>
      <c r="AD4317" s="0" t="n">
        <v>-0.15403</v>
      </c>
      <c r="AE4317" s="0" t="n">
        <v>0.123724</v>
      </c>
    </row>
    <row r="4318" customFormat="false" ht="12.75" hidden="false" customHeight="false" outlineLevel="0" collapsed="false">
      <c r="AB4318" s="1" t="n">
        <v>0.00249421296296296</v>
      </c>
      <c r="AC4318" s="0" t="n">
        <v>31.064331</v>
      </c>
      <c r="AD4318" s="0" t="n">
        <v>-0.155059</v>
      </c>
      <c r="AE4318" s="0" t="n">
        <v>0.122694</v>
      </c>
    </row>
    <row r="4319" customFormat="false" ht="12.75" hidden="false" customHeight="false" outlineLevel="0" collapsed="false">
      <c r="AB4319" s="1" t="n">
        <v>0.00249479166666667</v>
      </c>
      <c r="AC4319" s="0" t="n">
        <v>42.04866</v>
      </c>
      <c r="AD4319" s="0" t="n">
        <v>-0.156602</v>
      </c>
      <c r="AE4319" s="0" t="n">
        <v>0.122178</v>
      </c>
    </row>
    <row r="4320" customFormat="false" ht="12.75" hidden="false" customHeight="false" outlineLevel="0" collapsed="false">
      <c r="AB4320" s="1" t="n">
        <v>0.00249537037037037</v>
      </c>
      <c r="AC4320" s="0" t="n">
        <v>51.896667</v>
      </c>
      <c r="AD4320" s="0" t="n">
        <v>-0.157631</v>
      </c>
      <c r="AE4320" s="0" t="n">
        <v>0.121148</v>
      </c>
    </row>
    <row r="4321" customFormat="false" ht="12.75" hidden="false" customHeight="false" outlineLevel="0" collapsed="false">
      <c r="AB4321" s="1" t="n">
        <v>0.00249594907407407</v>
      </c>
      <c r="AC4321" s="0" t="n">
        <v>60.608353</v>
      </c>
      <c r="AD4321" s="0" t="n">
        <v>-0.158659</v>
      </c>
      <c r="AE4321" s="0" t="n">
        <v>0.119602</v>
      </c>
    </row>
    <row r="4322" customFormat="false" ht="12.75" hidden="false" customHeight="false" outlineLevel="0" collapsed="false">
      <c r="AB4322" s="1" t="n">
        <v>0.00249652777777778</v>
      </c>
      <c r="AC4322" s="0" t="n">
        <v>65.153595</v>
      </c>
      <c r="AD4322" s="0" t="n">
        <v>-0.157631</v>
      </c>
      <c r="AE4322" s="0" t="n">
        <v>0.118056</v>
      </c>
    </row>
    <row r="4323" customFormat="false" ht="12.75" hidden="false" customHeight="false" outlineLevel="0" collapsed="false">
      <c r="AB4323" s="1" t="n">
        <v>0.00249710648148148</v>
      </c>
      <c r="AC4323" s="0" t="n">
        <v>60.987122</v>
      </c>
      <c r="AD4323" s="0" t="n">
        <v>-0.162773</v>
      </c>
      <c r="AE4323" s="0" t="n">
        <v>0.11651</v>
      </c>
    </row>
    <row r="4324" customFormat="false" ht="12.75" hidden="false" customHeight="false" outlineLevel="0" collapsed="false">
      <c r="AB4324" s="1" t="n">
        <v>0.00249768518518519</v>
      </c>
      <c r="AC4324" s="0" t="n">
        <v>50.002808</v>
      </c>
      <c r="AD4324" s="0" t="n">
        <v>-0.164316</v>
      </c>
      <c r="AE4324" s="0" t="n">
        <v>0.114964</v>
      </c>
    </row>
    <row r="4325" customFormat="false" ht="12.75" hidden="false" customHeight="false" outlineLevel="0" collapsed="false">
      <c r="AB4325" s="1" t="n">
        <v>0.00249826388888889</v>
      </c>
      <c r="AC4325" s="0" t="n">
        <v>35.230804</v>
      </c>
      <c r="AD4325" s="0" t="n">
        <v>-0.164316</v>
      </c>
      <c r="AE4325" s="0" t="n">
        <v>0.11651</v>
      </c>
    </row>
    <row r="4326" customFormat="false" ht="12.75" hidden="false" customHeight="false" outlineLevel="0" collapsed="false">
      <c r="AB4326" s="1" t="n">
        <v>0.00249884259259259</v>
      </c>
      <c r="AC4326" s="0" t="n">
        <v>21.216331</v>
      </c>
      <c r="AD4326" s="0" t="n">
        <v>-0.162259</v>
      </c>
      <c r="AE4326" s="0" t="n">
        <v>0.119602</v>
      </c>
    </row>
    <row r="4327" customFormat="false" ht="12.75" hidden="false" customHeight="false" outlineLevel="0" collapsed="false">
      <c r="AB4327" s="1" t="n">
        <v>0.0024994212962963</v>
      </c>
      <c r="AC4327" s="0" t="n">
        <v>8.338165</v>
      </c>
      <c r="AD4327" s="0" t="n">
        <v>-0.153001</v>
      </c>
      <c r="AE4327" s="0" t="n">
        <v>0.120633</v>
      </c>
    </row>
    <row r="4328" customFormat="false" ht="12.75" hidden="false" customHeight="false" outlineLevel="0" collapsed="false">
      <c r="AB4328" s="1" t="n">
        <v>0.0025</v>
      </c>
      <c r="AC4328" s="0" t="n">
        <v>-4.161232</v>
      </c>
      <c r="AD4328" s="0" t="n">
        <v>-0.145799</v>
      </c>
      <c r="AE4328" s="0" t="n">
        <v>0.121148</v>
      </c>
    </row>
    <row r="4329" customFormat="false" ht="12.75" hidden="false" customHeight="false" outlineLevel="0" collapsed="false">
      <c r="AB4329" s="1" t="n">
        <v>0.0025005787037037</v>
      </c>
      <c r="AC4329" s="0" t="n">
        <v>-14.76677</v>
      </c>
      <c r="AD4329" s="0" t="n">
        <v>-0.145285</v>
      </c>
      <c r="AE4329" s="0" t="n">
        <v>0.121148</v>
      </c>
    </row>
    <row r="4330" customFormat="false" ht="12.75" hidden="false" customHeight="false" outlineLevel="0" collapsed="false">
      <c r="AB4330" s="1" t="n">
        <v>0.00250115740740741</v>
      </c>
      <c r="AC4330" s="0" t="n">
        <v>-24.61478</v>
      </c>
      <c r="AD4330" s="0" t="n">
        <v>-0.146314</v>
      </c>
      <c r="AE4330" s="0" t="n">
        <v>0.119602</v>
      </c>
    </row>
    <row r="4331" customFormat="false" ht="12.75" hidden="false" customHeight="false" outlineLevel="0" collapsed="false">
      <c r="AB4331" s="1" t="n">
        <v>0.00250173611111111</v>
      </c>
      <c r="AC4331" s="0" t="n">
        <v>-32.56894</v>
      </c>
      <c r="AD4331" s="0" t="n">
        <v>-0.149401</v>
      </c>
      <c r="AE4331" s="0" t="n">
        <v>0.118056</v>
      </c>
    </row>
    <row r="4332" customFormat="false" ht="12.75" hidden="false" customHeight="false" outlineLevel="0" collapsed="false">
      <c r="AB4332" s="1" t="n">
        <v>0.00250231481481482</v>
      </c>
      <c r="AC4332" s="0" t="n">
        <v>-40.5231</v>
      </c>
      <c r="AD4332" s="0" t="n">
        <v>-0.153516</v>
      </c>
      <c r="AE4332" s="0" t="n">
        <v>0.115995</v>
      </c>
    </row>
    <row r="4333" customFormat="false" ht="12.75" hidden="false" customHeight="false" outlineLevel="0" collapsed="false">
      <c r="AB4333" s="1" t="n">
        <v>0.00250289351851852</v>
      </c>
      <c r="AC4333" s="0" t="n">
        <v>-46.20464</v>
      </c>
      <c r="AD4333" s="0" t="n">
        <v>-0.156088</v>
      </c>
      <c r="AE4333" s="0" t="n">
        <v>0.114449</v>
      </c>
    </row>
    <row r="4334" customFormat="false" ht="12.75" hidden="false" customHeight="false" outlineLevel="0" collapsed="false">
      <c r="AB4334" s="1" t="n">
        <v>0.00250347222222222</v>
      </c>
      <c r="AC4334" s="0" t="n">
        <v>-49.61357</v>
      </c>
      <c r="AD4334" s="0" t="n">
        <v>-0.158659</v>
      </c>
      <c r="AE4334" s="0" t="n">
        <v>0.113418</v>
      </c>
    </row>
    <row r="4335" customFormat="false" ht="12.75" hidden="false" customHeight="false" outlineLevel="0" collapsed="false">
      <c r="AB4335" s="1" t="n">
        <v>0.00250405092592593</v>
      </c>
      <c r="AC4335" s="0" t="n">
        <v>-49.61357</v>
      </c>
      <c r="AD4335" s="0" t="n">
        <v>-0.158145</v>
      </c>
      <c r="AE4335" s="0" t="n">
        <v>0.113934</v>
      </c>
    </row>
    <row r="4336" customFormat="false" ht="12.75" hidden="false" customHeight="false" outlineLevel="0" collapsed="false">
      <c r="AB4336" s="1" t="n">
        <v>0.00250462962962963</v>
      </c>
      <c r="AC4336" s="0" t="n">
        <v>-47.34095</v>
      </c>
      <c r="AD4336" s="0" t="n">
        <v>-0.150429</v>
      </c>
      <c r="AE4336" s="0" t="n">
        <v>0.111357</v>
      </c>
    </row>
    <row r="4337" customFormat="false" ht="12.75" hidden="false" customHeight="false" outlineLevel="0" collapsed="false">
      <c r="AB4337" s="1" t="n">
        <v>0.00250520833333333</v>
      </c>
      <c r="AC4337" s="0" t="n">
        <v>-40.90187</v>
      </c>
      <c r="AD4337" s="0" t="n">
        <v>-0.147343</v>
      </c>
      <c r="AE4337" s="0" t="n">
        <v>0.110842</v>
      </c>
    </row>
    <row r="4338" customFormat="false" ht="12.75" hidden="false" customHeight="false" outlineLevel="0" collapsed="false">
      <c r="AB4338" s="1" t="n">
        <v>0.00250578703703704</v>
      </c>
      <c r="AC4338" s="0" t="n">
        <v>-32.94771</v>
      </c>
      <c r="AD4338" s="0" t="n">
        <v>-0.145799</v>
      </c>
      <c r="AE4338" s="0" t="n">
        <v>0.109811</v>
      </c>
    </row>
    <row r="4339" customFormat="false" ht="12.75" hidden="false" customHeight="false" outlineLevel="0" collapsed="false">
      <c r="AB4339" s="1" t="n">
        <v>0.00250636574074074</v>
      </c>
      <c r="AC4339" s="0" t="n">
        <v>-23.0997</v>
      </c>
      <c r="AD4339" s="0" t="n">
        <v>-0.146828</v>
      </c>
      <c r="AE4339" s="0" t="n">
        <v>0.109295</v>
      </c>
    </row>
    <row r="4340" customFormat="false" ht="12.75" hidden="false" customHeight="false" outlineLevel="0" collapsed="false">
      <c r="AB4340" s="1" t="n">
        <v>0.00250694444444444</v>
      </c>
      <c r="AC4340" s="0" t="n">
        <v>-12.49415</v>
      </c>
      <c r="AD4340" s="0" t="n">
        <v>-0.148886</v>
      </c>
      <c r="AE4340" s="0" t="n">
        <v>0.109295</v>
      </c>
    </row>
    <row r="4341" customFormat="false" ht="12.75" hidden="false" customHeight="false" outlineLevel="0" collapsed="false">
      <c r="AB4341" s="1" t="n">
        <v>0.00250752314814815</v>
      </c>
      <c r="AC4341" s="0" t="n">
        <v>-1.509842</v>
      </c>
      <c r="AD4341" s="0" t="n">
        <v>-0.150944</v>
      </c>
      <c r="AE4341" s="0" t="n">
        <v>0.109811</v>
      </c>
    </row>
    <row r="4342" customFormat="false" ht="12.75" hidden="false" customHeight="false" outlineLevel="0" collapsed="false">
      <c r="AB4342" s="1" t="n">
        <v>0.00250810185185185</v>
      </c>
      <c r="AC4342" s="0" t="n">
        <v>9.853241</v>
      </c>
      <c r="AD4342" s="0" t="n">
        <v>-0.154545</v>
      </c>
      <c r="AE4342" s="0" t="n">
        <v>0.110842</v>
      </c>
    </row>
    <row r="4343" customFormat="false" ht="12.75" hidden="false" customHeight="false" outlineLevel="0" collapsed="false">
      <c r="AB4343" s="1" t="n">
        <v>0.00250868055555556</v>
      </c>
      <c r="AC4343" s="0" t="n">
        <v>21.595093</v>
      </c>
      <c r="AD4343" s="0" t="n">
        <v>-0.157631</v>
      </c>
      <c r="AE4343" s="0" t="n">
        <v>0.112388</v>
      </c>
    </row>
    <row r="4344" customFormat="false" ht="12.75" hidden="false" customHeight="false" outlineLevel="0" collapsed="false">
      <c r="AB4344" s="1" t="n">
        <v>0.00250925925925926</v>
      </c>
      <c r="AC4344" s="0" t="n">
        <v>32.958191</v>
      </c>
      <c r="AD4344" s="0" t="n">
        <v>-0.158659</v>
      </c>
      <c r="AE4344" s="0" t="n">
        <v>0.113934</v>
      </c>
    </row>
    <row r="4345" customFormat="false" ht="12.75" hidden="false" customHeight="false" outlineLevel="0" collapsed="false">
      <c r="AB4345" s="1" t="n">
        <v>0.00250983796296296</v>
      </c>
      <c r="AC4345" s="0" t="n">
        <v>43.563736</v>
      </c>
      <c r="AD4345" s="0" t="n">
        <v>-0.158659</v>
      </c>
      <c r="AE4345" s="0" t="n">
        <v>0.113934</v>
      </c>
    </row>
    <row r="4346" customFormat="false" ht="12.75" hidden="false" customHeight="false" outlineLevel="0" collapsed="false">
      <c r="AB4346" s="1" t="n">
        <v>0.00251041666666667</v>
      </c>
      <c r="AC4346" s="0" t="n">
        <v>53.790512</v>
      </c>
      <c r="AD4346" s="0" t="n">
        <v>-0.158659</v>
      </c>
      <c r="AE4346" s="0" t="n">
        <v>0.114964</v>
      </c>
    </row>
    <row r="4347" customFormat="false" ht="12.75" hidden="false" customHeight="false" outlineLevel="0" collapsed="false">
      <c r="AB4347" s="1" t="n">
        <v>0.00251099537037037</v>
      </c>
      <c r="AC4347" s="0" t="n">
        <v>61.744675</v>
      </c>
      <c r="AD4347" s="0" t="n">
        <v>-0.159173</v>
      </c>
      <c r="AE4347" s="0" t="n">
        <v>0.11548</v>
      </c>
    </row>
    <row r="4348" customFormat="false" ht="12.75" hidden="false" customHeight="false" outlineLevel="0" collapsed="false">
      <c r="AB4348" s="1" t="n">
        <v>0.00251157407407407</v>
      </c>
      <c r="AC4348" s="0" t="n">
        <v>65.153595</v>
      </c>
      <c r="AD4348" s="0" t="n">
        <v>-0.158145</v>
      </c>
      <c r="AE4348" s="0" t="n">
        <v>0.11548</v>
      </c>
    </row>
    <row r="4349" customFormat="false" ht="12.75" hidden="false" customHeight="false" outlineLevel="0" collapsed="false">
      <c r="AB4349" s="1" t="n">
        <v>0.00251215277777778</v>
      </c>
      <c r="AC4349" s="0" t="n">
        <v>59.850815</v>
      </c>
      <c r="AD4349" s="0" t="n">
        <v>-0.157631</v>
      </c>
      <c r="AE4349" s="0" t="n">
        <v>0.112388</v>
      </c>
    </row>
    <row r="4350" customFormat="false" ht="12.75" hidden="false" customHeight="false" outlineLevel="0" collapsed="false">
      <c r="AB4350" s="1" t="n">
        <v>0.00251273148148148</v>
      </c>
      <c r="AC4350" s="0" t="n">
        <v>47.351425</v>
      </c>
      <c r="AD4350" s="0" t="n">
        <v>-0.158659</v>
      </c>
      <c r="AE4350" s="0" t="n">
        <v>0.110842</v>
      </c>
    </row>
    <row r="4351" customFormat="false" ht="12.75" hidden="false" customHeight="false" outlineLevel="0" collapsed="false">
      <c r="AB4351" s="1" t="n">
        <v>0.00251331018518519</v>
      </c>
      <c r="AC4351" s="0" t="n">
        <v>32.579422</v>
      </c>
      <c r="AD4351" s="0" t="n">
        <v>-0.161745</v>
      </c>
      <c r="AE4351" s="0" t="n">
        <v>0.110326</v>
      </c>
    </row>
    <row r="4352" customFormat="false" ht="12.75" hidden="false" customHeight="false" outlineLevel="0" collapsed="false">
      <c r="AB4352" s="1" t="n">
        <v>0.00251388888888889</v>
      </c>
      <c r="AC4352" s="0" t="n">
        <v>18.94371</v>
      </c>
      <c r="AD4352" s="0" t="n">
        <v>-0.159688</v>
      </c>
      <c r="AE4352" s="0" t="n">
        <v>0.10878</v>
      </c>
    </row>
    <row r="4353" customFormat="false" ht="12.75" hidden="false" customHeight="false" outlineLevel="0" collapsed="false">
      <c r="AB4353" s="1" t="n">
        <v>0.00251446759259259</v>
      </c>
      <c r="AC4353" s="0" t="n">
        <v>6.82309</v>
      </c>
      <c r="AD4353" s="0" t="n">
        <v>-0.155059</v>
      </c>
      <c r="AE4353" s="0" t="n">
        <v>0.10878</v>
      </c>
    </row>
    <row r="4354" customFormat="false" ht="12.75" hidden="false" customHeight="false" outlineLevel="0" collapsed="false">
      <c r="AB4354" s="1" t="n">
        <v>0.0025150462962963</v>
      </c>
      <c r="AC4354" s="0" t="n">
        <v>-5.676308</v>
      </c>
      <c r="AD4354" s="0" t="n">
        <v>-0.151973</v>
      </c>
      <c r="AE4354" s="0" t="n">
        <v>0.109811</v>
      </c>
    </row>
    <row r="4355" customFormat="false" ht="12.75" hidden="false" customHeight="false" outlineLevel="0" collapsed="false">
      <c r="AB4355" s="1" t="n">
        <v>0.002515625</v>
      </c>
      <c r="AC4355" s="0" t="n">
        <v>-16.66062</v>
      </c>
      <c r="AD4355" s="0" t="n">
        <v>-0.148886</v>
      </c>
      <c r="AE4355" s="0" t="n">
        <v>0.109811</v>
      </c>
    </row>
    <row r="4356" customFormat="false" ht="12.75" hidden="false" customHeight="false" outlineLevel="0" collapsed="false">
      <c r="AB4356" s="1" t="n">
        <v>0.0025162037037037</v>
      </c>
      <c r="AC4356" s="0" t="n">
        <v>-26.12986</v>
      </c>
      <c r="AD4356" s="0" t="n">
        <v>-0.146314</v>
      </c>
      <c r="AE4356" s="0" t="n">
        <v>0.110842</v>
      </c>
    </row>
    <row r="4357" customFormat="false" ht="12.75" hidden="false" customHeight="false" outlineLevel="0" collapsed="false">
      <c r="AB4357" s="1" t="n">
        <v>0.00251678240740741</v>
      </c>
      <c r="AC4357" s="0" t="n">
        <v>-34.46279</v>
      </c>
      <c r="AD4357" s="0" t="n">
        <v>-0.147343</v>
      </c>
      <c r="AE4357" s="0" t="n">
        <v>0.112903</v>
      </c>
    </row>
    <row r="4358" customFormat="false" ht="12.75" hidden="false" customHeight="false" outlineLevel="0" collapsed="false">
      <c r="AB4358" s="1" t="n">
        <v>0.00251736111111111</v>
      </c>
      <c r="AC4358" s="0" t="n">
        <v>-41.6594</v>
      </c>
      <c r="AD4358" s="0" t="n">
        <v>-0.149915</v>
      </c>
      <c r="AE4358" s="0" t="n">
        <v>0.113934</v>
      </c>
    </row>
    <row r="4359" customFormat="false" ht="12.75" hidden="false" customHeight="false" outlineLevel="0" collapsed="false">
      <c r="AB4359" s="1" t="n">
        <v>0.00251793981481482</v>
      </c>
      <c r="AC4359" s="0" t="n">
        <v>-46.58341</v>
      </c>
      <c r="AD4359" s="0" t="n">
        <v>-0.153516</v>
      </c>
      <c r="AE4359" s="0" t="n">
        <v>0.11548</v>
      </c>
    </row>
    <row r="4360" customFormat="false" ht="12.75" hidden="false" customHeight="false" outlineLevel="0" collapsed="false">
      <c r="AB4360" s="1" t="n">
        <v>0.00251851851851852</v>
      </c>
      <c r="AC4360" s="0" t="n">
        <v>-49.61357</v>
      </c>
      <c r="AD4360" s="0" t="n">
        <v>-0.157116</v>
      </c>
      <c r="AE4360" s="0" t="n">
        <v>0.11651</v>
      </c>
    </row>
    <row r="4361" customFormat="false" ht="12.75" hidden="false" customHeight="false" outlineLevel="0" collapsed="false">
      <c r="AB4361" s="1" t="n">
        <v>0.00251909722222222</v>
      </c>
      <c r="AC4361" s="0" t="n">
        <v>-49.61357</v>
      </c>
      <c r="AD4361" s="0" t="n">
        <v>-0.158659</v>
      </c>
      <c r="AE4361" s="0" t="n">
        <v>0.11548</v>
      </c>
    </row>
    <row r="4362" customFormat="false" ht="12.75" hidden="false" customHeight="false" outlineLevel="0" collapsed="false">
      <c r="AB4362" s="1" t="n">
        <v>0.00251967592592593</v>
      </c>
      <c r="AC4362" s="0" t="n">
        <v>-46.20464</v>
      </c>
      <c r="AD4362" s="0" t="n">
        <v>-0.162259</v>
      </c>
      <c r="AE4362" s="0" t="n">
        <v>0.114449</v>
      </c>
    </row>
    <row r="4363" customFormat="false" ht="12.75" hidden="false" customHeight="false" outlineLevel="0" collapsed="false">
      <c r="AB4363" s="1" t="n">
        <v>0.00252025462962963</v>
      </c>
      <c r="AC4363" s="0" t="n">
        <v>-39.76556</v>
      </c>
      <c r="AD4363" s="0" t="n">
        <v>-0.163801</v>
      </c>
      <c r="AE4363" s="0" t="n">
        <v>0.113418</v>
      </c>
    </row>
    <row r="4364" customFormat="false" ht="12.75" hidden="false" customHeight="false" outlineLevel="0" collapsed="false">
      <c r="AB4364" s="1" t="n">
        <v>0.00252083333333333</v>
      </c>
      <c r="AC4364" s="0" t="n">
        <v>-31.05386</v>
      </c>
      <c r="AD4364" s="0" t="n">
        <v>-0.164316</v>
      </c>
      <c r="AE4364" s="0" t="n">
        <v>0.112903</v>
      </c>
    </row>
    <row r="4365" customFormat="false" ht="12.75" hidden="false" customHeight="false" outlineLevel="0" collapsed="false">
      <c r="AB4365" s="1" t="n">
        <v>0.00252141203703704</v>
      </c>
      <c r="AC4365" s="0" t="n">
        <v>-21.20585</v>
      </c>
      <c r="AD4365" s="0" t="n">
        <v>-0.164316</v>
      </c>
      <c r="AE4365" s="0" t="n">
        <v>0.112903</v>
      </c>
    </row>
    <row r="4366" customFormat="false" ht="12.75" hidden="false" customHeight="false" outlineLevel="0" collapsed="false">
      <c r="AB4366" s="1" t="n">
        <v>0.00252199074074074</v>
      </c>
      <c r="AC4366" s="0" t="n">
        <v>-10.97908</v>
      </c>
      <c r="AD4366" s="0" t="n">
        <v>-0.162773</v>
      </c>
      <c r="AE4366" s="0" t="n">
        <v>0.113418</v>
      </c>
    </row>
    <row r="4367" customFormat="false" ht="12.75" hidden="false" customHeight="false" outlineLevel="0" collapsed="false">
      <c r="AB4367" s="1" t="n">
        <v>0.00252256944444445</v>
      </c>
      <c r="AC4367" s="0" t="n">
        <v>0.762772</v>
      </c>
      <c r="AD4367" s="0" t="n">
        <v>-0.160202</v>
      </c>
      <c r="AE4367" s="0" t="n">
        <v>0.114964</v>
      </c>
    </row>
    <row r="4368" customFormat="false" ht="12.75" hidden="false" customHeight="false" outlineLevel="0" collapsed="false">
      <c r="AB4368" s="1" t="n">
        <v>0.00252314814814815</v>
      </c>
      <c r="AC4368" s="0" t="n">
        <v>11.747093</v>
      </c>
      <c r="AD4368" s="0" t="n">
        <v>-0.159688</v>
      </c>
      <c r="AE4368" s="0" t="n">
        <v>0.115995</v>
      </c>
    </row>
    <row r="4369" customFormat="false" ht="12.75" hidden="false" customHeight="false" outlineLevel="0" collapsed="false">
      <c r="AB4369" s="1" t="n">
        <v>0.00252372685185185</v>
      </c>
      <c r="AC4369" s="0" t="n">
        <v>23.488953</v>
      </c>
      <c r="AD4369" s="0" t="n">
        <v>-0.159688</v>
      </c>
      <c r="AE4369" s="0" t="n">
        <v>0.114964</v>
      </c>
    </row>
    <row r="4370" customFormat="false" ht="12.75" hidden="false" customHeight="false" outlineLevel="0" collapsed="false">
      <c r="AB4370" s="1" t="n">
        <v>0.00252430555555556</v>
      </c>
      <c r="AC4370" s="0" t="n">
        <v>34.852036</v>
      </c>
      <c r="AD4370" s="0" t="n">
        <v>-0.157631</v>
      </c>
      <c r="AE4370" s="0" t="n">
        <v>0.11548</v>
      </c>
    </row>
    <row r="4371" customFormat="false" ht="12.75" hidden="false" customHeight="false" outlineLevel="0" collapsed="false">
      <c r="AB4371" s="1" t="n">
        <v>0.00252488425925926</v>
      </c>
      <c r="AC4371" s="0" t="n">
        <v>45.457581</v>
      </c>
      <c r="AD4371" s="0" t="n">
        <v>-0.157116</v>
      </c>
      <c r="AE4371" s="0" t="n">
        <v>0.114964</v>
      </c>
    </row>
    <row r="4372" customFormat="false" ht="12.75" hidden="false" customHeight="false" outlineLevel="0" collapsed="false">
      <c r="AB4372" s="1" t="n">
        <v>0.00252546296296296</v>
      </c>
      <c r="AC4372" s="0" t="n">
        <v>55.305588</v>
      </c>
      <c r="AD4372" s="0" t="n">
        <v>-0.157631</v>
      </c>
      <c r="AE4372" s="0" t="n">
        <v>0.11548</v>
      </c>
    </row>
    <row r="4373" customFormat="false" ht="12.75" hidden="false" customHeight="false" outlineLevel="0" collapsed="false">
      <c r="AB4373" s="1" t="n">
        <v>0.00252604166666667</v>
      </c>
      <c r="AC4373" s="0" t="n">
        <v>62.880981</v>
      </c>
      <c r="AD4373" s="0" t="n">
        <v>-0.157631</v>
      </c>
      <c r="AE4373" s="0" t="n">
        <v>0.114964</v>
      </c>
    </row>
    <row r="4374" customFormat="false" ht="12.75" hidden="false" customHeight="false" outlineLevel="0" collapsed="false">
      <c r="AB4374" s="1" t="n">
        <v>0.00252662037037037</v>
      </c>
      <c r="AC4374" s="0" t="n">
        <v>64.774826</v>
      </c>
      <c r="AD4374" s="0" t="n">
        <v>-0.158659</v>
      </c>
      <c r="AE4374" s="0" t="n">
        <v>0.113934</v>
      </c>
    </row>
    <row r="4375" customFormat="false" ht="12.75" hidden="false" customHeight="false" outlineLevel="0" collapsed="false">
      <c r="AB4375" s="1" t="n">
        <v>0.00252719907407407</v>
      </c>
      <c r="AC4375" s="0" t="n">
        <v>58.335739</v>
      </c>
      <c r="AD4375" s="0" t="n">
        <v>-0.157631</v>
      </c>
      <c r="AE4375" s="0" t="n">
        <v>0.114449</v>
      </c>
    </row>
    <row r="4376" customFormat="false" ht="12.75" hidden="false" customHeight="false" outlineLevel="0" collapsed="false">
      <c r="AB4376" s="1" t="n">
        <v>0.00252777777777778</v>
      </c>
      <c r="AC4376" s="0" t="n">
        <v>44.700043</v>
      </c>
      <c r="AD4376" s="0" t="n">
        <v>-0.159688</v>
      </c>
      <c r="AE4376" s="0" t="n">
        <v>0.114449</v>
      </c>
    </row>
    <row r="4377" customFormat="false" ht="12.75" hidden="false" customHeight="false" outlineLevel="0" collapsed="false">
      <c r="AB4377" s="1" t="n">
        <v>0.00252835648148148</v>
      </c>
      <c r="AC4377" s="0" t="n">
        <v>29.928024</v>
      </c>
      <c r="AD4377" s="0" t="n">
        <v>-0.158145</v>
      </c>
      <c r="AE4377" s="0" t="n">
        <v>0.112903</v>
      </c>
    </row>
    <row r="4378" customFormat="false" ht="12.75" hidden="false" customHeight="false" outlineLevel="0" collapsed="false">
      <c r="AB4378" s="1" t="n">
        <v>0.00252893518518519</v>
      </c>
      <c r="AC4378" s="0" t="n">
        <v>16.292328</v>
      </c>
      <c r="AD4378" s="0" t="n">
        <v>-0.159688</v>
      </c>
      <c r="AE4378" s="0" t="n">
        <v>0.113418</v>
      </c>
    </row>
    <row r="4379" customFormat="false" ht="12.75" hidden="false" customHeight="false" outlineLevel="0" collapsed="false">
      <c r="AB4379" s="1" t="n">
        <v>0.00252951388888889</v>
      </c>
      <c r="AC4379" s="0" t="n">
        <v>4.1717</v>
      </c>
      <c r="AD4379" s="0" t="n">
        <v>-0.165344</v>
      </c>
      <c r="AE4379" s="0" t="n">
        <v>0.113934</v>
      </c>
    </row>
    <row r="4380" customFormat="false" ht="12.75" hidden="false" customHeight="false" outlineLevel="0" collapsed="false">
      <c r="AB4380" s="1" t="n">
        <v>0.00253009259259259</v>
      </c>
      <c r="AC4380" s="0" t="n">
        <v>-7.191383</v>
      </c>
      <c r="AD4380" s="0" t="n">
        <v>-0.168429</v>
      </c>
      <c r="AE4380" s="0" t="n">
        <v>0.112388</v>
      </c>
    </row>
    <row r="4381" customFormat="false" ht="12.75" hidden="false" customHeight="false" outlineLevel="0" collapsed="false">
      <c r="AB4381" s="1" t="n">
        <v>0.0025306712962963</v>
      </c>
      <c r="AC4381" s="0" t="n">
        <v>-18.55447</v>
      </c>
      <c r="AD4381" s="0" t="n">
        <v>-0.169457</v>
      </c>
      <c r="AE4381" s="0" t="n">
        <v>0.112388</v>
      </c>
    </row>
    <row r="4382" customFormat="false" ht="12.75" hidden="false" customHeight="false" outlineLevel="0" collapsed="false">
      <c r="AB4382" s="1" t="n">
        <v>0.00253125</v>
      </c>
      <c r="AC4382" s="0" t="n">
        <v>-27.64494</v>
      </c>
      <c r="AD4382" s="0" t="n">
        <v>-0.168943</v>
      </c>
      <c r="AE4382" s="0" t="n">
        <v>0.112903</v>
      </c>
    </row>
    <row r="4383" customFormat="false" ht="12.75" hidden="false" customHeight="false" outlineLevel="0" collapsed="false">
      <c r="AB4383" s="1" t="n">
        <v>0.0025318287037037</v>
      </c>
      <c r="AC4383" s="0" t="n">
        <v>-35.59909</v>
      </c>
      <c r="AD4383" s="0" t="n">
        <v>-0.167915</v>
      </c>
      <c r="AE4383" s="0" t="n">
        <v>0.113934</v>
      </c>
    </row>
    <row r="4384" customFormat="false" ht="12.75" hidden="false" customHeight="false" outlineLevel="0" collapsed="false">
      <c r="AB4384" s="1" t="n">
        <v>0.00253240740740741</v>
      </c>
      <c r="AC4384" s="0" t="n">
        <v>-42.79571</v>
      </c>
      <c r="AD4384" s="0" t="n">
        <v>-0.1674</v>
      </c>
      <c r="AE4384" s="0" t="n">
        <v>0.11548</v>
      </c>
    </row>
    <row r="4385" customFormat="false" ht="12.75" hidden="false" customHeight="false" outlineLevel="0" collapsed="false">
      <c r="AB4385" s="1" t="n">
        <v>0.00253298611111111</v>
      </c>
      <c r="AC4385" s="0" t="n">
        <v>-47.34095</v>
      </c>
      <c r="AD4385" s="0" t="n">
        <v>-0.166886</v>
      </c>
      <c r="AE4385" s="0" t="n">
        <v>0.11548</v>
      </c>
    </row>
    <row r="4386" customFormat="false" ht="12.75" hidden="false" customHeight="false" outlineLevel="0" collapsed="false">
      <c r="AB4386" s="1" t="n">
        <v>0.00253356481481482</v>
      </c>
      <c r="AC4386" s="0" t="n">
        <v>-49.61357</v>
      </c>
      <c r="AD4386" s="0" t="n">
        <v>-0.166372</v>
      </c>
      <c r="AE4386" s="0" t="n">
        <v>0.114449</v>
      </c>
    </row>
    <row r="4387" customFormat="false" ht="12.75" hidden="false" customHeight="false" outlineLevel="0" collapsed="false">
      <c r="AB4387" s="1" t="n">
        <v>0.00253414351851852</v>
      </c>
      <c r="AC4387" s="0" t="n">
        <v>-48.85603</v>
      </c>
      <c r="AD4387" s="0" t="n">
        <v>-0.163287</v>
      </c>
      <c r="AE4387" s="0" t="n">
        <v>0.11548</v>
      </c>
    </row>
    <row r="4388" customFormat="false" ht="12.75" hidden="false" customHeight="false" outlineLevel="0" collapsed="false">
      <c r="AB4388" s="1" t="n">
        <v>0.00253472222222222</v>
      </c>
      <c r="AC4388" s="0" t="n">
        <v>-45.06833</v>
      </c>
      <c r="AD4388" s="0" t="n">
        <v>-0.157116</v>
      </c>
      <c r="AE4388" s="0" t="n">
        <v>0.11548</v>
      </c>
    </row>
    <row r="4389" customFormat="false" ht="12.75" hidden="false" customHeight="false" outlineLevel="0" collapsed="false">
      <c r="AB4389" s="1" t="n">
        <v>0.00253530092592593</v>
      </c>
      <c r="AC4389" s="0" t="n">
        <v>-37.87171</v>
      </c>
      <c r="AD4389" s="0" t="n">
        <v>-0.153001</v>
      </c>
      <c r="AE4389" s="0" t="n">
        <v>0.115995</v>
      </c>
    </row>
    <row r="4390" customFormat="false" ht="12.75" hidden="false" customHeight="false" outlineLevel="0" collapsed="false">
      <c r="AB4390" s="1" t="n">
        <v>0.00253587962962963</v>
      </c>
      <c r="AC4390" s="0" t="n">
        <v>-29.16001</v>
      </c>
      <c r="AD4390" s="0" t="n">
        <v>-0.152487</v>
      </c>
      <c r="AE4390" s="0" t="n">
        <v>0.115995</v>
      </c>
    </row>
    <row r="4391" customFormat="false" ht="12.75" hidden="false" customHeight="false" outlineLevel="0" collapsed="false">
      <c r="AB4391" s="1" t="n">
        <v>0.00253645833333333</v>
      </c>
      <c r="AC4391" s="0" t="n">
        <v>-19.69078</v>
      </c>
      <c r="AD4391" s="0" t="n">
        <v>-0.153001</v>
      </c>
      <c r="AE4391" s="0" t="n">
        <v>0.11651</v>
      </c>
    </row>
    <row r="4392" customFormat="false" ht="12.75" hidden="false" customHeight="false" outlineLevel="0" collapsed="false">
      <c r="AB4392" s="1" t="n">
        <v>0.00253703703703704</v>
      </c>
      <c r="AC4392" s="0" t="n">
        <v>-8.706467</v>
      </c>
      <c r="AD4392" s="0" t="n">
        <v>-0.154545</v>
      </c>
      <c r="AE4392" s="0" t="n">
        <v>0.118056</v>
      </c>
    </row>
    <row r="4393" customFormat="false" ht="12.75" hidden="false" customHeight="false" outlineLevel="0" collapsed="false">
      <c r="AB4393" s="1" t="n">
        <v>0.00253761574074074</v>
      </c>
      <c r="AC4393" s="0" t="n">
        <v>2.656624</v>
      </c>
      <c r="AD4393" s="0" t="n">
        <v>-0.159688</v>
      </c>
      <c r="AE4393" s="0" t="n">
        <v>0.11651</v>
      </c>
    </row>
    <row r="4394" customFormat="false" ht="12.75" hidden="false" customHeight="false" outlineLevel="0" collapsed="false">
      <c r="AB4394" s="1" t="n">
        <v>0.00253819444444444</v>
      </c>
      <c r="AC4394" s="0" t="n">
        <v>14.019707</v>
      </c>
      <c r="AD4394" s="0" t="n">
        <v>-0.161745</v>
      </c>
      <c r="AE4394" s="0" t="n">
        <v>0.115995</v>
      </c>
    </row>
    <row r="4395" customFormat="false" ht="12.75" hidden="false" customHeight="false" outlineLevel="0" collapsed="false">
      <c r="AB4395" s="1" t="n">
        <v>0.00253877314814815</v>
      </c>
      <c r="AC4395" s="0" t="n">
        <v>25.761566</v>
      </c>
      <c r="AD4395" s="0" t="n">
        <v>-0.162259</v>
      </c>
      <c r="AE4395" s="0" t="n">
        <v>0.11651</v>
      </c>
    </row>
    <row r="4396" customFormat="false" ht="12.75" hidden="false" customHeight="false" outlineLevel="0" collapsed="false">
      <c r="AB4396" s="1" t="n">
        <v>0.00253935185185185</v>
      </c>
      <c r="AC4396" s="0" t="n">
        <v>36.74588</v>
      </c>
      <c r="AD4396" s="0" t="n">
        <v>-0.163801</v>
      </c>
      <c r="AE4396" s="0" t="n">
        <v>0.117026</v>
      </c>
    </row>
    <row r="4397" customFormat="false" ht="12.75" hidden="false" customHeight="false" outlineLevel="0" collapsed="false">
      <c r="AB4397" s="1" t="n">
        <v>0.00253993055555556</v>
      </c>
      <c r="AC4397" s="0" t="n">
        <v>47.351425</v>
      </c>
      <c r="AD4397" s="0" t="n">
        <v>-0.165858</v>
      </c>
      <c r="AE4397" s="0" t="n">
        <v>0.117026</v>
      </c>
    </row>
    <row r="4398" customFormat="false" ht="12.75" hidden="false" customHeight="false" outlineLevel="0" collapsed="false">
      <c r="AB4398" s="1" t="n">
        <v>0.00254050925925926</v>
      </c>
      <c r="AC4398" s="0" t="n">
        <v>56.441895</v>
      </c>
      <c r="AD4398" s="0" t="n">
        <v>-0.166886</v>
      </c>
      <c r="AE4398" s="0" t="n">
        <v>0.11651</v>
      </c>
    </row>
    <row r="4399" customFormat="false" ht="12.75" hidden="false" customHeight="false" outlineLevel="0" collapsed="false">
      <c r="AB4399" s="1" t="n">
        <v>0.00254108796296296</v>
      </c>
      <c r="AC4399" s="0" t="n">
        <v>63.25975</v>
      </c>
      <c r="AD4399" s="0" t="n">
        <v>-0.166372</v>
      </c>
      <c r="AE4399" s="0" t="n">
        <v>0.117026</v>
      </c>
    </row>
    <row r="4400" customFormat="false" ht="12.75" hidden="false" customHeight="false" outlineLevel="0" collapsed="false">
      <c r="AB4400" s="1" t="n">
        <v>0.00254166666666667</v>
      </c>
      <c r="AC4400" s="0" t="n">
        <v>64.017288</v>
      </c>
      <c r="AD4400" s="0" t="n">
        <v>-0.167915</v>
      </c>
      <c r="AE4400" s="0" t="n">
        <v>0.11651</v>
      </c>
    </row>
    <row r="4401" customFormat="false" ht="12.75" hidden="false" customHeight="false" outlineLevel="0" collapsed="false">
      <c r="AB4401" s="1" t="n">
        <v>0.00254224537037037</v>
      </c>
      <c r="AC4401" s="0" t="n">
        <v>56.063126</v>
      </c>
      <c r="AD4401" s="0" t="n">
        <v>-0.170485</v>
      </c>
      <c r="AE4401" s="0" t="n">
        <v>0.113934</v>
      </c>
    </row>
    <row r="4402" customFormat="false" ht="12.75" hidden="false" customHeight="false" outlineLevel="0" collapsed="false">
      <c r="AB4402" s="1" t="n">
        <v>0.00254282407407407</v>
      </c>
      <c r="AC4402" s="0" t="n">
        <v>42.04866</v>
      </c>
      <c r="AD4402" s="0" t="n">
        <v>-0.169457</v>
      </c>
      <c r="AE4402" s="0" t="n">
        <v>0.112388</v>
      </c>
    </row>
    <row r="4403" customFormat="false" ht="12.75" hidden="false" customHeight="false" outlineLevel="0" collapsed="false">
      <c r="AB4403" s="1" t="n">
        <v>0.00254340277777778</v>
      </c>
      <c r="AC4403" s="0" t="n">
        <v>28.03418</v>
      </c>
      <c r="AD4403" s="0" t="n">
        <v>-0.168943</v>
      </c>
      <c r="AE4403" s="0" t="n">
        <v>0.112388</v>
      </c>
    </row>
    <row r="4404" customFormat="false" ht="12.75" hidden="false" customHeight="false" outlineLevel="0" collapsed="false">
      <c r="AB4404" s="1" t="n">
        <v>0.00254398148148148</v>
      </c>
      <c r="AC4404" s="0" t="n">
        <v>14.019707</v>
      </c>
      <c r="AD4404" s="0" t="n">
        <v>-0.170485</v>
      </c>
      <c r="AE4404" s="0" t="n">
        <v>0.11651</v>
      </c>
    </row>
    <row r="4405" customFormat="false" ht="12.75" hidden="false" customHeight="false" outlineLevel="0" collapsed="false">
      <c r="AB4405" s="1" t="n">
        <v>0.00254456018518519</v>
      </c>
      <c r="AC4405" s="0" t="n">
        <v>2.656624</v>
      </c>
      <c r="AD4405" s="0" t="n">
        <v>-0.171513</v>
      </c>
      <c r="AE4405" s="0" t="n">
        <v>0.118572</v>
      </c>
    </row>
    <row r="4406" customFormat="false" ht="12.75" hidden="false" customHeight="false" outlineLevel="0" collapsed="false">
      <c r="AB4406" s="1" t="n">
        <v>0.00254513888888889</v>
      </c>
      <c r="AC4406" s="0" t="n">
        <v>-9.842773</v>
      </c>
      <c r="AD4406" s="0" t="n">
        <v>-0.170485</v>
      </c>
      <c r="AE4406" s="0" t="n">
        <v>0.120633</v>
      </c>
    </row>
    <row r="4407" customFormat="false" ht="12.75" hidden="false" customHeight="false" outlineLevel="0" collapsed="false">
      <c r="AB4407" s="1" t="n">
        <v>0.00254571759259259</v>
      </c>
      <c r="AC4407" s="0" t="n">
        <v>-20.06955</v>
      </c>
      <c r="AD4407" s="0" t="n">
        <v>-0.171513</v>
      </c>
      <c r="AE4407" s="0" t="n">
        <v>0.120117</v>
      </c>
    </row>
    <row r="4408" customFormat="false" ht="12.75" hidden="false" customHeight="false" outlineLevel="0" collapsed="false">
      <c r="AB4408" s="1" t="n">
        <v>0.0025462962962963</v>
      </c>
      <c r="AC4408" s="0" t="n">
        <v>-28.78125</v>
      </c>
      <c r="AD4408" s="0" t="n">
        <v>-0.173569</v>
      </c>
      <c r="AE4408" s="0" t="n">
        <v>0.117541</v>
      </c>
    </row>
    <row r="4409" customFormat="false" ht="12.75" hidden="false" customHeight="false" outlineLevel="0" collapsed="false">
      <c r="AB4409" s="1" t="n">
        <v>0.002546875</v>
      </c>
      <c r="AC4409" s="0" t="n">
        <v>-36.7354</v>
      </c>
      <c r="AD4409" s="0" t="n">
        <v>-0.174597</v>
      </c>
      <c r="AE4409" s="0" t="n">
        <v>0.117541</v>
      </c>
    </row>
    <row r="4410" customFormat="false" ht="12.75" hidden="false" customHeight="false" outlineLevel="0" collapsed="false">
      <c r="AB4410" s="1" t="n">
        <v>0.0025474537037037</v>
      </c>
      <c r="AC4410" s="0" t="n">
        <v>-43.55326</v>
      </c>
      <c r="AD4410" s="0" t="n">
        <v>-0.174083</v>
      </c>
      <c r="AE4410" s="0" t="n">
        <v>0.11651</v>
      </c>
    </row>
    <row r="4411" customFormat="false" ht="12.75" hidden="false" customHeight="false" outlineLevel="0" collapsed="false">
      <c r="AB4411" s="1" t="n">
        <v>0.00254803240740741</v>
      </c>
      <c r="AC4411" s="0" t="n">
        <v>-47.71972</v>
      </c>
      <c r="AD4411" s="0" t="n">
        <v>-0.174083</v>
      </c>
      <c r="AE4411" s="0" t="n">
        <v>0.114964</v>
      </c>
    </row>
    <row r="4412" customFormat="false" ht="12.75" hidden="false" customHeight="false" outlineLevel="0" collapsed="false">
      <c r="AB4412" s="1" t="n">
        <v>0.00254861111111111</v>
      </c>
      <c r="AC4412" s="0" t="n">
        <v>-49.61357</v>
      </c>
      <c r="AD4412" s="0" t="n">
        <v>-0.171513</v>
      </c>
      <c r="AE4412" s="0" t="n">
        <v>0.114449</v>
      </c>
    </row>
    <row r="4413" customFormat="false" ht="12.75" hidden="false" customHeight="false" outlineLevel="0" collapsed="false">
      <c r="AB4413" s="1" t="n">
        <v>0.00254918981481482</v>
      </c>
      <c r="AC4413" s="0" t="n">
        <v>-48.85603</v>
      </c>
      <c r="AD4413" s="0" t="n">
        <v>-0.168429</v>
      </c>
      <c r="AE4413" s="0" t="n">
        <v>0.114449</v>
      </c>
    </row>
    <row r="4414" customFormat="false" ht="12.75" hidden="false" customHeight="false" outlineLevel="0" collapsed="false">
      <c r="AB4414" s="1" t="n">
        <v>0.00254976851851852</v>
      </c>
      <c r="AC4414" s="0" t="n">
        <v>-44.31079</v>
      </c>
      <c r="AD4414" s="0" t="n">
        <v>-0.165344</v>
      </c>
      <c r="AE4414" s="0" t="n">
        <v>0.115995</v>
      </c>
    </row>
    <row r="4415" customFormat="false" ht="12.75" hidden="false" customHeight="false" outlineLevel="0" collapsed="false">
      <c r="AB4415" s="1" t="n">
        <v>0.00255034722222222</v>
      </c>
      <c r="AC4415" s="0" t="n">
        <v>-36.7354</v>
      </c>
      <c r="AD4415" s="0" t="n">
        <v>-0.166886</v>
      </c>
      <c r="AE4415" s="0" t="n">
        <v>0.117541</v>
      </c>
    </row>
    <row r="4416" customFormat="false" ht="12.75" hidden="false" customHeight="false" outlineLevel="0" collapsed="false">
      <c r="AB4416" s="1" t="n">
        <v>0.00255092592592593</v>
      </c>
      <c r="AC4416" s="0" t="n">
        <v>-28.02371</v>
      </c>
      <c r="AD4416" s="0" t="n">
        <v>-0.167915</v>
      </c>
      <c r="AE4416" s="0" t="n">
        <v>0.118056</v>
      </c>
    </row>
    <row r="4417" customFormat="false" ht="12.75" hidden="false" customHeight="false" outlineLevel="0" collapsed="false">
      <c r="AB4417" s="1" t="n">
        <v>0.00255150462962963</v>
      </c>
      <c r="AC4417" s="0" t="n">
        <v>-17.79692</v>
      </c>
      <c r="AD4417" s="0" t="n">
        <v>-0.1674</v>
      </c>
      <c r="AE4417" s="0" t="n">
        <v>0.118056</v>
      </c>
    </row>
    <row r="4418" customFormat="false" ht="12.75" hidden="false" customHeight="false" outlineLevel="0" collapsed="false">
      <c r="AB4418" s="1" t="n">
        <v>0.00255208333333333</v>
      </c>
      <c r="AC4418" s="0" t="n">
        <v>-6.812614</v>
      </c>
      <c r="AD4418" s="0" t="n">
        <v>-0.1674</v>
      </c>
      <c r="AE4418" s="0" t="n">
        <v>0.11651</v>
      </c>
    </row>
    <row r="4419" customFormat="false" ht="12.75" hidden="false" customHeight="false" outlineLevel="0" collapsed="false">
      <c r="AB4419" s="1" t="n">
        <v>0.00255266203703704</v>
      </c>
      <c r="AC4419" s="0" t="n">
        <v>4.929237</v>
      </c>
      <c r="AD4419" s="0" t="n">
        <v>-0.16483</v>
      </c>
      <c r="AE4419" s="0" t="n">
        <v>0.115995</v>
      </c>
    </row>
    <row r="4420" customFormat="false" ht="12.75" hidden="false" customHeight="false" outlineLevel="0" collapsed="false">
      <c r="AB4420" s="1" t="n">
        <v>0.00255324074074074</v>
      </c>
      <c r="AC4420" s="0" t="n">
        <v>15.913559</v>
      </c>
      <c r="AD4420" s="0" t="n">
        <v>-0.163801</v>
      </c>
      <c r="AE4420" s="0" t="n">
        <v>0.114964</v>
      </c>
    </row>
    <row r="4421" customFormat="false" ht="12.75" hidden="false" customHeight="false" outlineLevel="0" collapsed="false">
      <c r="AB4421" s="1" t="n">
        <v>0.00255381944444444</v>
      </c>
      <c r="AC4421" s="0" t="n">
        <v>27.655411</v>
      </c>
      <c r="AD4421" s="0" t="n">
        <v>-0.163287</v>
      </c>
      <c r="AE4421" s="0" t="n">
        <v>0.113934</v>
      </c>
    </row>
    <row r="4422" customFormat="false" ht="12.75" hidden="false" customHeight="false" outlineLevel="0" collapsed="false">
      <c r="AB4422" s="1" t="n">
        <v>0.00255439814814815</v>
      </c>
      <c r="AC4422" s="0" t="n">
        <v>38.260956</v>
      </c>
      <c r="AD4422" s="0" t="n">
        <v>-0.162259</v>
      </c>
      <c r="AE4422" s="0" t="n">
        <v>0.113418</v>
      </c>
    </row>
    <row r="4423" customFormat="false" ht="12.75" hidden="false" customHeight="false" outlineLevel="0" collapsed="false">
      <c r="AB4423" s="1" t="n">
        <v>0.00255497685185185</v>
      </c>
      <c r="AC4423" s="0" t="n">
        <v>48.866501</v>
      </c>
      <c r="AD4423" s="0" t="n">
        <v>-0.16123</v>
      </c>
      <c r="AE4423" s="0" t="n">
        <v>0.113418</v>
      </c>
    </row>
    <row r="4424" customFormat="false" ht="12.75" hidden="false" customHeight="false" outlineLevel="0" collapsed="false">
      <c r="AB4424" s="1" t="n">
        <v>0.00255555555555556</v>
      </c>
      <c r="AC4424" s="0" t="n">
        <v>58.335739</v>
      </c>
      <c r="AD4424" s="0" t="n">
        <v>-0.159688</v>
      </c>
      <c r="AE4424" s="0" t="n">
        <v>0.114964</v>
      </c>
    </row>
    <row r="4425" customFormat="false" ht="12.75" hidden="false" customHeight="false" outlineLevel="0" collapsed="false">
      <c r="AB4425" s="1" t="n">
        <v>0.00255613425925926</v>
      </c>
      <c r="AC4425" s="0" t="n">
        <v>64.774826</v>
      </c>
      <c r="AD4425" s="0" t="n">
        <v>-0.158145</v>
      </c>
      <c r="AE4425" s="0" t="n">
        <v>0.115995</v>
      </c>
    </row>
    <row r="4426" customFormat="false" ht="12.75" hidden="false" customHeight="false" outlineLevel="0" collapsed="false">
      <c r="AB4426" s="1" t="n">
        <v>0.00255671296296296</v>
      </c>
      <c r="AC4426" s="0" t="n">
        <v>63.638519</v>
      </c>
      <c r="AD4426" s="0" t="n">
        <v>-0.153001</v>
      </c>
      <c r="AE4426" s="0" t="n">
        <v>0.11651</v>
      </c>
    </row>
    <row r="4427" customFormat="false" ht="12.75" hidden="false" customHeight="false" outlineLevel="0" collapsed="false">
      <c r="AB4427" s="1" t="n">
        <v>0.00255729166666667</v>
      </c>
      <c r="AC4427" s="0" t="n">
        <v>54.169281</v>
      </c>
      <c r="AD4427" s="0" t="n">
        <v>-0.151973</v>
      </c>
      <c r="AE4427" s="0" t="n">
        <v>0.118056</v>
      </c>
    </row>
    <row r="4428" customFormat="false" ht="12.75" hidden="false" customHeight="false" outlineLevel="0" collapsed="false">
      <c r="AB4428" s="1" t="n">
        <v>0.00255787037037037</v>
      </c>
      <c r="AC4428" s="0" t="n">
        <v>39.776031</v>
      </c>
      <c r="AD4428" s="0" t="n">
        <v>-0.152487</v>
      </c>
      <c r="AE4428" s="0" t="n">
        <v>0.119087</v>
      </c>
    </row>
    <row r="4429" customFormat="false" ht="12.75" hidden="false" customHeight="false" outlineLevel="0" collapsed="false">
      <c r="AB4429" s="1" t="n">
        <v>0.00255844907407407</v>
      </c>
      <c r="AC4429" s="0" t="n">
        <v>25.761566</v>
      </c>
      <c r="AD4429" s="0" t="n">
        <v>-0.157631</v>
      </c>
      <c r="AE4429" s="0" t="n">
        <v>0.120117</v>
      </c>
    </row>
    <row r="4430" customFormat="false" ht="12.75" hidden="false" customHeight="false" outlineLevel="0" collapsed="false">
      <c r="AB4430" s="1" t="n">
        <v>0.00255902777777778</v>
      </c>
      <c r="AC4430" s="0" t="n">
        <v>12.504631</v>
      </c>
      <c r="AD4430" s="0" t="n">
        <v>-0.161745</v>
      </c>
      <c r="AE4430" s="0" t="n">
        <v>0.121148</v>
      </c>
    </row>
    <row r="4431" customFormat="false" ht="12.75" hidden="false" customHeight="false" outlineLevel="0" collapsed="false">
      <c r="AB4431" s="1" t="n">
        <v>0.00255960648148148</v>
      </c>
      <c r="AC4431" s="0" t="n">
        <v>0.005234</v>
      </c>
      <c r="AD4431" s="0" t="n">
        <v>-0.162773</v>
      </c>
      <c r="AE4431" s="0" t="n">
        <v>0.122694</v>
      </c>
    </row>
    <row r="4432" customFormat="false" ht="12.75" hidden="false" customHeight="false" outlineLevel="0" collapsed="false">
      <c r="AB4432" s="1" t="n">
        <v>0.00256018518518519</v>
      </c>
      <c r="AC4432" s="0" t="n">
        <v>-11.35784</v>
      </c>
      <c r="AD4432" s="0" t="n">
        <v>-0.163287</v>
      </c>
      <c r="AE4432" s="0" t="n">
        <v>0.124239</v>
      </c>
    </row>
    <row r="4433" customFormat="false" ht="12.75" hidden="false" customHeight="false" outlineLevel="0" collapsed="false">
      <c r="AB4433" s="1" t="n">
        <v>0.00256076388888889</v>
      </c>
      <c r="AC4433" s="0" t="n">
        <v>-21.96339</v>
      </c>
      <c r="AD4433" s="0" t="n">
        <v>-0.16123</v>
      </c>
      <c r="AE4433" s="0" t="n">
        <v>0.124239</v>
      </c>
    </row>
    <row r="4434" customFormat="false" ht="12.75" hidden="false" customHeight="false" outlineLevel="0" collapsed="false">
      <c r="AB4434" s="1" t="n">
        <v>0.00256134259259259</v>
      </c>
      <c r="AC4434" s="0" t="n">
        <v>-30.29632</v>
      </c>
      <c r="AD4434" s="0" t="n">
        <v>-0.161745</v>
      </c>
      <c r="AE4434" s="0" t="n">
        <v>0.124239</v>
      </c>
    </row>
    <row r="4435" customFormat="false" ht="12.75" hidden="false" customHeight="false" outlineLevel="0" collapsed="false">
      <c r="AB4435" s="1" t="n">
        <v>0.0025619212962963</v>
      </c>
      <c r="AC4435" s="0" t="n">
        <v>-37.87171</v>
      </c>
      <c r="AD4435" s="0" t="n">
        <v>-0.162259</v>
      </c>
      <c r="AE4435" s="0" t="n">
        <v>0.122694</v>
      </c>
    </row>
    <row r="4436" customFormat="false" ht="12.75" hidden="false" customHeight="false" outlineLevel="0" collapsed="false">
      <c r="AB4436" s="1" t="n">
        <v>0.0025625</v>
      </c>
      <c r="AC4436" s="0" t="n">
        <v>-44.31079</v>
      </c>
      <c r="AD4436" s="0" t="n">
        <v>-0.163287</v>
      </c>
      <c r="AE4436" s="0" t="n">
        <v>0.120633</v>
      </c>
    </row>
    <row r="4437" customFormat="false" ht="12.75" hidden="false" customHeight="false" outlineLevel="0" collapsed="false">
      <c r="AB4437" s="1" t="n">
        <v>0.0025630787037037</v>
      </c>
      <c r="AC4437" s="0" t="n">
        <v>-48.47726</v>
      </c>
      <c r="AD4437" s="0" t="n">
        <v>-0.164316</v>
      </c>
      <c r="AE4437" s="0" t="n">
        <v>0.117541</v>
      </c>
    </row>
    <row r="4438" customFormat="false" ht="12.75" hidden="false" customHeight="false" outlineLevel="0" collapsed="false">
      <c r="AB4438" s="1" t="n">
        <v>0.00256365740740741</v>
      </c>
      <c r="AC4438" s="0" t="n">
        <v>-49.61357</v>
      </c>
      <c r="AD4438" s="0" t="n">
        <v>-0.163801</v>
      </c>
      <c r="AE4438" s="0" t="n">
        <v>0.114964</v>
      </c>
    </row>
    <row r="4439" customFormat="false" ht="12.75" hidden="false" customHeight="false" outlineLevel="0" collapsed="false">
      <c r="AB4439" s="1" t="n">
        <v>0.00256423611111111</v>
      </c>
      <c r="AC4439" s="0" t="n">
        <v>-48.47726</v>
      </c>
      <c r="AD4439" s="0" t="n">
        <v>-0.161745</v>
      </c>
      <c r="AE4439" s="0" t="n">
        <v>0.112903</v>
      </c>
    </row>
    <row r="4440" customFormat="false" ht="12.75" hidden="false" customHeight="false" outlineLevel="0" collapsed="false">
      <c r="AB4440" s="1" t="n">
        <v>0.00256481481481482</v>
      </c>
      <c r="AC4440" s="0" t="n">
        <v>-42.79571</v>
      </c>
      <c r="AD4440" s="0" t="n">
        <v>-0.160716</v>
      </c>
      <c r="AE4440" s="0" t="n">
        <v>0.112388</v>
      </c>
    </row>
    <row r="4441" customFormat="false" ht="12.75" hidden="false" customHeight="false" outlineLevel="0" collapsed="false">
      <c r="AB4441" s="1" t="n">
        <v>0.00256539351851852</v>
      </c>
      <c r="AC4441" s="0" t="n">
        <v>-35.59909</v>
      </c>
      <c r="AD4441" s="0" t="n">
        <v>-0.16123</v>
      </c>
      <c r="AE4441" s="0" t="n">
        <v>0.111872</v>
      </c>
    </row>
    <row r="4442" customFormat="false" ht="12.75" hidden="false" customHeight="false" outlineLevel="0" collapsed="false">
      <c r="AB4442" s="1" t="n">
        <v>0.00256597222222222</v>
      </c>
      <c r="AC4442" s="0" t="n">
        <v>-26.12986</v>
      </c>
      <c r="AD4442" s="0" t="n">
        <v>-0.162259</v>
      </c>
      <c r="AE4442" s="0" t="n">
        <v>0.112388</v>
      </c>
    </row>
    <row r="4443" customFormat="false" ht="12.75" hidden="false" customHeight="false" outlineLevel="0" collapsed="false">
      <c r="AB4443" s="1" t="n">
        <v>0.00256655092592593</v>
      </c>
      <c r="AC4443" s="0" t="n">
        <v>-16.28185</v>
      </c>
      <c r="AD4443" s="0" t="n">
        <v>-0.162773</v>
      </c>
      <c r="AE4443" s="0" t="n">
        <v>0.111872</v>
      </c>
    </row>
    <row r="4444" customFormat="false" ht="12.75" hidden="false" customHeight="false" outlineLevel="0" collapsed="false">
      <c r="AB4444" s="1" t="n">
        <v>0.00256712962962963</v>
      </c>
      <c r="AC4444" s="0" t="n">
        <v>-5.297539</v>
      </c>
      <c r="AD4444" s="0" t="n">
        <v>-0.161745</v>
      </c>
      <c r="AE4444" s="0" t="n">
        <v>0.111872</v>
      </c>
    </row>
    <row r="4445" customFormat="false" ht="12.75" hidden="false" customHeight="false" outlineLevel="0" collapsed="false">
      <c r="AB4445" s="1" t="n">
        <v>0.00256770833333333</v>
      </c>
      <c r="AC4445" s="0" t="n">
        <v>6.444321</v>
      </c>
      <c r="AD4445" s="0" t="n">
        <v>-0.16123</v>
      </c>
      <c r="AE4445" s="0" t="n">
        <v>0.110842</v>
      </c>
    </row>
    <row r="4446" customFormat="false" ht="12.75" hidden="false" customHeight="false" outlineLevel="0" collapsed="false">
      <c r="AB4446" s="1" t="n">
        <v>0.00256828703703704</v>
      </c>
      <c r="AC4446" s="0" t="n">
        <v>17.807404</v>
      </c>
      <c r="AD4446" s="0" t="n">
        <v>-0.161745</v>
      </c>
      <c r="AE4446" s="0" t="n">
        <v>0.110326</v>
      </c>
    </row>
    <row r="4447" customFormat="false" ht="12.75" hidden="false" customHeight="false" outlineLevel="0" collapsed="false">
      <c r="AB4447" s="1" t="n">
        <v>0.00256886574074074</v>
      </c>
      <c r="AC4447" s="0" t="n">
        <v>29.549255</v>
      </c>
      <c r="AD4447" s="0" t="n">
        <v>-0.162259</v>
      </c>
      <c r="AE4447" s="0" t="n">
        <v>0.109811</v>
      </c>
    </row>
    <row r="4448" customFormat="false" ht="12.75" hidden="false" customHeight="false" outlineLevel="0" collapsed="false">
      <c r="AB4448" s="1" t="n">
        <v>0.00256944444444444</v>
      </c>
      <c r="AC4448" s="0" t="n">
        <v>40.1548</v>
      </c>
      <c r="AD4448" s="0" t="n">
        <v>-0.162259</v>
      </c>
      <c r="AE4448" s="0" t="n">
        <v>0.110326</v>
      </c>
    </row>
    <row r="4449" customFormat="false" ht="12.75" hidden="false" customHeight="false" outlineLevel="0" collapsed="false">
      <c r="AB4449" s="1" t="n">
        <v>0.00257002314814815</v>
      </c>
      <c r="AC4449" s="0" t="n">
        <v>50.760345</v>
      </c>
      <c r="AD4449" s="0" t="n">
        <v>-0.162773</v>
      </c>
      <c r="AE4449" s="0" t="n">
        <v>0.111357</v>
      </c>
    </row>
    <row r="4450" customFormat="false" ht="12.75" hidden="false" customHeight="false" outlineLevel="0" collapsed="false">
      <c r="AB4450" s="1" t="n">
        <v>0.00257060185185185</v>
      </c>
      <c r="AC4450" s="0" t="n">
        <v>58.714508</v>
      </c>
      <c r="AD4450" s="0" t="n">
        <v>-0.16483</v>
      </c>
      <c r="AE4450" s="0" t="n">
        <v>0.109295</v>
      </c>
    </row>
    <row r="4451" customFormat="false" ht="12.75" hidden="false" customHeight="false" outlineLevel="0" collapsed="false">
      <c r="AB4451" s="1" t="n">
        <v>0.00257118055555556</v>
      </c>
      <c r="AC4451" s="0" t="n">
        <v>64.396057</v>
      </c>
      <c r="AD4451" s="0" t="n">
        <v>-0.164316</v>
      </c>
      <c r="AE4451" s="0" t="n">
        <v>0.112903</v>
      </c>
    </row>
    <row r="4452" customFormat="false" ht="12.75" hidden="false" customHeight="false" outlineLevel="0" collapsed="false">
      <c r="AB4452" s="1" t="n">
        <v>0.00257175925925926</v>
      </c>
      <c r="AC4452" s="0" t="n">
        <v>62.502213</v>
      </c>
      <c r="AD4452" s="0" t="n">
        <v>-0.16483</v>
      </c>
      <c r="AE4452" s="0" t="n">
        <v>0.114964</v>
      </c>
    </row>
    <row r="4453" customFormat="false" ht="12.75" hidden="false" customHeight="false" outlineLevel="0" collapsed="false">
      <c r="AB4453" s="1" t="n">
        <v>0.00257233796296296</v>
      </c>
      <c r="AC4453" s="0" t="n">
        <v>51.517883</v>
      </c>
      <c r="AD4453" s="0" t="n">
        <v>-0.164316</v>
      </c>
      <c r="AE4453" s="0" t="n">
        <v>0.118572</v>
      </c>
    </row>
    <row r="4454" customFormat="false" ht="12.75" hidden="false" customHeight="false" outlineLevel="0" collapsed="false">
      <c r="AB4454" s="1" t="n">
        <v>0.00257291666666667</v>
      </c>
      <c r="AC4454" s="0" t="n">
        <v>36.74588</v>
      </c>
      <c r="AD4454" s="0" t="n">
        <v>-0.16483</v>
      </c>
      <c r="AE4454" s="0" t="n">
        <v>0.118572</v>
      </c>
    </row>
    <row r="4455" customFormat="false" ht="12.75" hidden="false" customHeight="false" outlineLevel="0" collapsed="false">
      <c r="AB4455" s="1" t="n">
        <v>0.00257349537037037</v>
      </c>
      <c r="AC4455" s="0" t="n">
        <v>22.7314</v>
      </c>
      <c r="AD4455" s="0" t="n">
        <v>-0.160716</v>
      </c>
      <c r="AE4455" s="0" t="n">
        <v>0.117026</v>
      </c>
    </row>
    <row r="4456" customFormat="false" ht="12.75" hidden="false" customHeight="false" outlineLevel="0" collapsed="false">
      <c r="AB4456" s="1" t="n">
        <v>0.00257407407407407</v>
      </c>
      <c r="AC4456" s="0" t="n">
        <v>9.853241</v>
      </c>
      <c r="AD4456" s="0" t="n">
        <v>-0.160202</v>
      </c>
      <c r="AE4456" s="0" t="n">
        <v>0.117026</v>
      </c>
    </row>
    <row r="4457" customFormat="false" ht="12.75" hidden="false" customHeight="false" outlineLevel="0" collapsed="false">
      <c r="AB4457" s="1" t="n">
        <v>0.00257465277777778</v>
      </c>
      <c r="AC4457" s="0" t="n">
        <v>-2.26738</v>
      </c>
      <c r="AD4457" s="0" t="n">
        <v>-0.16123</v>
      </c>
      <c r="AE4457" s="0" t="n">
        <v>0.11651</v>
      </c>
    </row>
    <row r="4458" customFormat="false" ht="12.75" hidden="false" customHeight="false" outlineLevel="0" collapsed="false">
      <c r="AB4458" s="1" t="n">
        <v>0.00257523148148148</v>
      </c>
      <c r="AC4458" s="0" t="n">
        <v>-13.2517</v>
      </c>
      <c r="AD4458" s="0" t="n">
        <v>-0.160202</v>
      </c>
      <c r="AE4458" s="0" t="n">
        <v>0.11651</v>
      </c>
    </row>
    <row r="4459" customFormat="false" ht="12.75" hidden="false" customHeight="false" outlineLevel="0" collapsed="false">
      <c r="AB4459" s="1" t="n">
        <v>0.00257581018518519</v>
      </c>
      <c r="AC4459" s="0" t="n">
        <v>-23.47847</v>
      </c>
      <c r="AD4459" s="0" t="n">
        <v>-0.158145</v>
      </c>
      <c r="AE4459" s="0" t="n">
        <v>0.117026</v>
      </c>
    </row>
    <row r="4460" customFormat="false" ht="12.75" hidden="false" customHeight="false" outlineLevel="0" collapsed="false">
      <c r="AB4460" s="1" t="n">
        <v>0.00257638888888889</v>
      </c>
      <c r="AC4460" s="0" t="n">
        <v>-32.19017</v>
      </c>
      <c r="AD4460" s="0" t="n">
        <v>-0.156088</v>
      </c>
      <c r="AE4460" s="0" t="n">
        <v>0.117541</v>
      </c>
    </row>
    <row r="4461" customFormat="false" ht="12.75" hidden="false" customHeight="false" outlineLevel="0" collapsed="false">
      <c r="AB4461" s="1" t="n">
        <v>0.00257696759259259</v>
      </c>
      <c r="AC4461" s="0" t="n">
        <v>-39.00802</v>
      </c>
      <c r="AD4461" s="0" t="n">
        <v>-0.155059</v>
      </c>
      <c r="AE4461" s="0" t="n">
        <v>0.118056</v>
      </c>
    </row>
    <row r="4462" customFormat="false" ht="12.75" hidden="false" customHeight="false" outlineLevel="0" collapsed="false">
      <c r="AB4462" s="1" t="n">
        <v>0.0025775462962963</v>
      </c>
      <c r="AC4462" s="0" t="n">
        <v>-45.4471</v>
      </c>
      <c r="AD4462" s="0" t="n">
        <v>-0.154545</v>
      </c>
      <c r="AE4462" s="0" t="n">
        <v>0.118056</v>
      </c>
    </row>
    <row r="4463" customFormat="false" ht="12.75" hidden="false" customHeight="false" outlineLevel="0" collapsed="false">
      <c r="AB4463" s="1" t="n">
        <v>0.002578125</v>
      </c>
      <c r="AC4463" s="0" t="n">
        <v>-48.85603</v>
      </c>
      <c r="AD4463" s="0" t="n">
        <v>-0.153516</v>
      </c>
      <c r="AE4463" s="0" t="n">
        <v>0.119087</v>
      </c>
    </row>
    <row r="4464" customFormat="false" ht="12.75" hidden="false" customHeight="false" outlineLevel="0" collapsed="false">
      <c r="AB4464" s="1" t="n">
        <v>0.0025787037037037</v>
      </c>
      <c r="AC4464" s="0" t="n">
        <v>-49.61357</v>
      </c>
      <c r="AD4464" s="0" t="n">
        <v>-0.153516</v>
      </c>
      <c r="AE4464" s="0" t="n">
        <v>0.119087</v>
      </c>
    </row>
    <row r="4465" customFormat="false" ht="12.75" hidden="false" customHeight="false" outlineLevel="0" collapsed="false">
      <c r="AB4465" s="1" t="n">
        <v>0.00257928240740741</v>
      </c>
      <c r="AC4465" s="0" t="n">
        <v>-47.71972</v>
      </c>
      <c r="AD4465" s="0" t="n">
        <v>-0.156602</v>
      </c>
      <c r="AE4465" s="0" t="n">
        <v>0.119602</v>
      </c>
    </row>
    <row r="4466" customFormat="false" ht="12.75" hidden="false" customHeight="false" outlineLevel="0" collapsed="false">
      <c r="AB4466" s="1" t="n">
        <v>0.00257986111111111</v>
      </c>
      <c r="AC4466" s="0" t="n">
        <v>-42.03818</v>
      </c>
      <c r="AD4466" s="0" t="n">
        <v>-0.154545</v>
      </c>
      <c r="AE4466" s="0" t="n">
        <v>0.120117</v>
      </c>
    </row>
    <row r="4467" customFormat="false" ht="12.75" hidden="false" customHeight="false" outlineLevel="0" collapsed="false">
      <c r="AB4467" s="1" t="n">
        <v>0.00258043981481482</v>
      </c>
      <c r="AC4467" s="0" t="n">
        <v>-34.08402</v>
      </c>
      <c r="AD4467" s="0" t="n">
        <v>-0.150944</v>
      </c>
      <c r="AE4467" s="0" t="n">
        <v>0.121148</v>
      </c>
    </row>
    <row r="4468" customFormat="false" ht="12.75" hidden="false" customHeight="false" outlineLevel="0" collapsed="false">
      <c r="AB4468" s="1" t="n">
        <v>0.00258101851851852</v>
      </c>
      <c r="AC4468" s="0" t="n">
        <v>-24.23601</v>
      </c>
      <c r="AD4468" s="0" t="n">
        <v>-0.150429</v>
      </c>
      <c r="AE4468" s="0" t="n">
        <v>0.120633</v>
      </c>
    </row>
    <row r="4469" customFormat="false" ht="12.75" hidden="false" customHeight="false" outlineLevel="0" collapsed="false">
      <c r="AB4469" s="1" t="n">
        <v>0.00258159722222222</v>
      </c>
      <c r="AC4469" s="0" t="n">
        <v>-14.00923</v>
      </c>
      <c r="AD4469" s="0" t="n">
        <v>-0.150429</v>
      </c>
      <c r="AE4469" s="0" t="n">
        <v>0.119602</v>
      </c>
    </row>
    <row r="4470" customFormat="false" ht="12.75" hidden="false" customHeight="false" outlineLevel="0" collapsed="false">
      <c r="AB4470" s="1" t="n">
        <v>0.00258217592592593</v>
      </c>
      <c r="AC4470" s="0" t="n">
        <v>-2.646149</v>
      </c>
      <c r="AD4470" s="0" t="n">
        <v>-0.150944</v>
      </c>
      <c r="AE4470" s="0" t="n">
        <v>0.119087</v>
      </c>
    </row>
    <row r="4471" customFormat="false" ht="12.75" hidden="false" customHeight="false" outlineLevel="0" collapsed="false">
      <c r="AB4471" s="1" t="n">
        <v>0.00258275462962963</v>
      </c>
      <c r="AC4471" s="0" t="n">
        <v>8.338165</v>
      </c>
      <c r="AD4471" s="0" t="n">
        <v>-0.153001</v>
      </c>
      <c r="AE4471" s="0" t="n">
        <v>0.118572</v>
      </c>
    </row>
    <row r="4472" customFormat="false" ht="12.75" hidden="false" customHeight="false" outlineLevel="0" collapsed="false">
      <c r="AB4472" s="1" t="n">
        <v>0.00258333333333333</v>
      </c>
      <c r="AC4472" s="0" t="n">
        <v>20.080017</v>
      </c>
      <c r="AD4472" s="0" t="n">
        <v>-0.153001</v>
      </c>
      <c r="AE4472" s="0" t="n">
        <v>0.118572</v>
      </c>
    </row>
    <row r="4473" customFormat="false" ht="12.75" hidden="false" customHeight="false" outlineLevel="0" collapsed="false">
      <c r="AB4473" s="1" t="n">
        <v>0.00258391203703704</v>
      </c>
      <c r="AC4473" s="0" t="n">
        <v>31.4431</v>
      </c>
      <c r="AD4473" s="0" t="n">
        <v>-0.153516</v>
      </c>
      <c r="AE4473" s="0" t="n">
        <v>0.119087</v>
      </c>
    </row>
    <row r="4474" customFormat="false" ht="12.75" hidden="false" customHeight="false" outlineLevel="0" collapsed="false">
      <c r="AB4474" s="1" t="n">
        <v>0.00258449074074074</v>
      </c>
      <c r="AC4474" s="0" t="n">
        <v>42.427429</v>
      </c>
      <c r="AD4474" s="0" t="n">
        <v>-0.15403</v>
      </c>
      <c r="AE4474" s="0" t="n">
        <v>0.118572</v>
      </c>
    </row>
    <row r="4475" customFormat="false" ht="12.75" hidden="false" customHeight="false" outlineLevel="0" collapsed="false">
      <c r="AB4475" s="1" t="n">
        <v>0.00258506944444444</v>
      </c>
      <c r="AC4475" s="0" t="n">
        <v>52.275436</v>
      </c>
      <c r="AD4475" s="0" t="n">
        <v>-0.154545</v>
      </c>
      <c r="AE4475" s="0" t="n">
        <v>0.120117</v>
      </c>
    </row>
    <row r="4476" customFormat="false" ht="12.75" hidden="false" customHeight="false" outlineLevel="0" collapsed="false">
      <c r="AB4476" s="1" t="n">
        <v>0.00258564814814815</v>
      </c>
      <c r="AC4476" s="0" t="n">
        <v>60.608353</v>
      </c>
      <c r="AD4476" s="0" t="n">
        <v>-0.156088</v>
      </c>
      <c r="AE4476" s="0" t="n">
        <v>0.120117</v>
      </c>
    </row>
    <row r="4477" customFormat="false" ht="12.75" hidden="false" customHeight="false" outlineLevel="0" collapsed="false">
      <c r="AB4477" s="1" t="n">
        <v>0.00258622685185185</v>
      </c>
      <c r="AC4477" s="0" t="n">
        <v>65.153595</v>
      </c>
      <c r="AD4477" s="0" t="n">
        <v>-0.158659</v>
      </c>
      <c r="AE4477" s="0" t="n">
        <v>0.119602</v>
      </c>
    </row>
    <row r="4478" customFormat="false" ht="12.75" hidden="false" customHeight="false" outlineLevel="0" collapsed="false">
      <c r="AB4478" s="1" t="n">
        <v>0.00258680555555556</v>
      </c>
      <c r="AC4478" s="0" t="n">
        <v>60.987122</v>
      </c>
      <c r="AD4478" s="0" t="n">
        <v>-0.163287</v>
      </c>
      <c r="AE4478" s="0" t="n">
        <v>0.120117</v>
      </c>
    </row>
    <row r="4479" customFormat="false" ht="12.75" hidden="false" customHeight="false" outlineLevel="0" collapsed="false">
      <c r="AB4479" s="1" t="n">
        <v>0.00258738425925926</v>
      </c>
      <c r="AC4479" s="0" t="n">
        <v>49.24527</v>
      </c>
      <c r="AD4479" s="0" t="n">
        <v>-0.16483</v>
      </c>
      <c r="AE4479" s="0" t="n">
        <v>0.119602</v>
      </c>
    </row>
    <row r="4480" customFormat="false" ht="12.75" hidden="false" customHeight="false" outlineLevel="0" collapsed="false">
      <c r="AB4480" s="1" t="n">
        <v>0.00258796296296296</v>
      </c>
      <c r="AC4480" s="0" t="n">
        <v>34.473267</v>
      </c>
      <c r="AD4480" s="0" t="n">
        <v>-0.162259</v>
      </c>
      <c r="AE4480" s="0" t="n">
        <v>0.119602</v>
      </c>
    </row>
    <row r="4481" customFormat="false" ht="12.75" hidden="false" customHeight="false" outlineLevel="0" collapsed="false">
      <c r="AB4481" s="1" t="n">
        <v>0.00258854166666667</v>
      </c>
      <c r="AC4481" s="0" t="n">
        <v>20.458786</v>
      </c>
      <c r="AD4481" s="0" t="n">
        <v>-0.160202</v>
      </c>
      <c r="AE4481" s="0" t="n">
        <v>0.120633</v>
      </c>
    </row>
    <row r="4482" customFormat="false" ht="12.75" hidden="false" customHeight="false" outlineLevel="0" collapsed="false">
      <c r="AB4482" s="1" t="n">
        <v>0.00258912037037037</v>
      </c>
      <c r="AC4482" s="0" t="n">
        <v>7.959396</v>
      </c>
      <c r="AD4482" s="0" t="n">
        <v>-0.162773</v>
      </c>
      <c r="AE4482" s="0" t="n">
        <v>0.120633</v>
      </c>
    </row>
    <row r="4483" customFormat="false" ht="12.75" hidden="false" customHeight="false" outlineLevel="0" collapsed="false">
      <c r="AB4483" s="1" t="n">
        <v>0.00258969907407407</v>
      </c>
      <c r="AC4483" s="0" t="n">
        <v>-4.161232</v>
      </c>
      <c r="AD4483" s="0" t="n">
        <v>-0.162259</v>
      </c>
      <c r="AE4483" s="0" t="n">
        <v>0.118056</v>
      </c>
    </row>
    <row r="4484" customFormat="false" ht="12.75" hidden="false" customHeight="false" outlineLevel="0" collapsed="false">
      <c r="AB4484" s="1" t="n">
        <v>0.00259027777777778</v>
      </c>
      <c r="AC4484" s="0" t="n">
        <v>-14.76677</v>
      </c>
      <c r="AD4484" s="0" t="n">
        <v>-0.162773</v>
      </c>
      <c r="AE4484" s="0" t="n">
        <v>0.11651</v>
      </c>
    </row>
    <row r="4485" customFormat="false" ht="12.75" hidden="false" customHeight="false" outlineLevel="0" collapsed="false">
      <c r="AB4485" s="1" t="n">
        <v>0.00259085648148148</v>
      </c>
      <c r="AC4485" s="0" t="n">
        <v>-24.61478</v>
      </c>
      <c r="AD4485" s="0" t="n">
        <v>-0.163801</v>
      </c>
      <c r="AE4485" s="0" t="n">
        <v>0.115995</v>
      </c>
    </row>
    <row r="4486" customFormat="false" ht="12.75" hidden="false" customHeight="false" outlineLevel="0" collapsed="false">
      <c r="AB4486" s="1" t="n">
        <v>0.00259143518518519</v>
      </c>
      <c r="AC4486" s="0" t="n">
        <v>-33.32648</v>
      </c>
      <c r="AD4486" s="0" t="n">
        <v>-0.163801</v>
      </c>
      <c r="AE4486" s="0" t="n">
        <v>0.114449</v>
      </c>
    </row>
    <row r="4487" customFormat="false" ht="12.75" hidden="false" customHeight="false" outlineLevel="0" collapsed="false">
      <c r="AB4487" s="1" t="n">
        <v>0.00259201388888889</v>
      </c>
      <c r="AC4487" s="0" t="n">
        <v>-40.90187</v>
      </c>
      <c r="AD4487" s="0" t="n">
        <v>-0.163801</v>
      </c>
      <c r="AE4487" s="0" t="n">
        <v>0.113934</v>
      </c>
    </row>
    <row r="4488" customFormat="false" ht="12.75" hidden="false" customHeight="false" outlineLevel="0" collapsed="false">
      <c r="AB4488" s="1" t="n">
        <v>0.00259259259259259</v>
      </c>
      <c r="AC4488" s="0" t="n">
        <v>-46.20464</v>
      </c>
      <c r="AD4488" s="0" t="n">
        <v>-0.161745</v>
      </c>
      <c r="AE4488" s="0" t="n">
        <v>0.113418</v>
      </c>
    </row>
    <row r="4489" customFormat="false" ht="12.75" hidden="false" customHeight="false" outlineLevel="0" collapsed="false">
      <c r="AB4489" s="1" t="n">
        <v>0.0025931712962963</v>
      </c>
      <c r="AC4489" s="0" t="n">
        <v>-48.85603</v>
      </c>
      <c r="AD4489" s="0" t="n">
        <v>-0.16123</v>
      </c>
      <c r="AE4489" s="0" t="n">
        <v>0.113418</v>
      </c>
    </row>
    <row r="4490" customFormat="false" ht="12.75" hidden="false" customHeight="false" outlineLevel="0" collapsed="false">
      <c r="AB4490" s="1" t="n">
        <v>0.00259375</v>
      </c>
      <c r="AC4490" s="0" t="n">
        <v>-49.61357</v>
      </c>
      <c r="AD4490" s="0" t="n">
        <v>-0.162773</v>
      </c>
      <c r="AE4490" s="0" t="n">
        <v>0.111357</v>
      </c>
    </row>
    <row r="4491" customFormat="false" ht="12.75" hidden="false" customHeight="false" outlineLevel="0" collapsed="false">
      <c r="AB4491" s="1" t="n">
        <v>0.0025943287037037</v>
      </c>
      <c r="AC4491" s="0" t="n">
        <v>-46.58341</v>
      </c>
      <c r="AD4491" s="0" t="n">
        <v>-0.162259</v>
      </c>
      <c r="AE4491" s="0" t="n">
        <v>0.110842</v>
      </c>
    </row>
    <row r="4492" customFormat="false" ht="12.75" hidden="false" customHeight="false" outlineLevel="0" collapsed="false">
      <c r="AB4492" s="1" t="n">
        <v>0.00259490740740741</v>
      </c>
      <c r="AC4492" s="0" t="n">
        <v>-40.14433</v>
      </c>
      <c r="AD4492" s="0" t="n">
        <v>-0.160202</v>
      </c>
      <c r="AE4492" s="0" t="n">
        <v>0.111357</v>
      </c>
    </row>
    <row r="4493" customFormat="false" ht="12.75" hidden="false" customHeight="false" outlineLevel="0" collapsed="false">
      <c r="AB4493" s="1" t="n">
        <v>0.00259548611111111</v>
      </c>
      <c r="AC4493" s="0" t="n">
        <v>-32.56894</v>
      </c>
      <c r="AD4493" s="0" t="n">
        <v>-0.158145</v>
      </c>
      <c r="AE4493" s="0" t="n">
        <v>0.111872</v>
      </c>
    </row>
    <row r="4494" customFormat="false" ht="12.75" hidden="false" customHeight="false" outlineLevel="0" collapsed="false">
      <c r="AB4494" s="1" t="n">
        <v>0.00259606481481481</v>
      </c>
      <c r="AC4494" s="0" t="n">
        <v>-22.72094</v>
      </c>
      <c r="AD4494" s="0" t="n">
        <v>-0.156088</v>
      </c>
      <c r="AE4494" s="0" t="n">
        <v>0.112388</v>
      </c>
    </row>
    <row r="4495" customFormat="false" ht="12.75" hidden="false" customHeight="false" outlineLevel="0" collapsed="false">
      <c r="AB4495" s="1" t="n">
        <v>0.00259664351851852</v>
      </c>
      <c r="AC4495" s="0" t="n">
        <v>-12.11538</v>
      </c>
      <c r="AD4495" s="0" t="n">
        <v>-0.155573</v>
      </c>
      <c r="AE4495" s="0" t="n">
        <v>0.113418</v>
      </c>
    </row>
    <row r="4496" customFormat="false" ht="12.75" hidden="false" customHeight="false" outlineLevel="0" collapsed="false">
      <c r="AB4496" s="1" t="n">
        <v>0.00259722222222222</v>
      </c>
      <c r="AC4496" s="0" t="n">
        <v>-1.131073</v>
      </c>
      <c r="AD4496" s="0" t="n">
        <v>-0.156088</v>
      </c>
      <c r="AE4496" s="0" t="n">
        <v>0.114449</v>
      </c>
    </row>
    <row r="4497" customFormat="false" ht="12.75" hidden="false" customHeight="false" outlineLevel="0" collapsed="false">
      <c r="AB4497" s="1" t="n">
        <v>0.00259780092592593</v>
      </c>
      <c r="AC4497" s="0" t="n">
        <v>10.610779</v>
      </c>
      <c r="AD4497" s="0" t="n">
        <v>-0.157631</v>
      </c>
      <c r="AE4497" s="0" t="n">
        <v>0.113934</v>
      </c>
    </row>
    <row r="4498" customFormat="false" ht="12.75" hidden="false" customHeight="false" outlineLevel="0" collapsed="false">
      <c r="AB4498" s="1" t="n">
        <v>0.00259837962962963</v>
      </c>
      <c r="AC4498" s="0" t="n">
        <v>21.595093</v>
      </c>
      <c r="AD4498" s="0" t="n">
        <v>-0.157631</v>
      </c>
      <c r="AE4498" s="0" t="n">
        <v>0.113934</v>
      </c>
    </row>
    <row r="4499" customFormat="false" ht="12.75" hidden="false" customHeight="false" outlineLevel="0" collapsed="false">
      <c r="AB4499" s="1" t="n">
        <v>0.00259895833333333</v>
      </c>
      <c r="AC4499" s="0" t="n">
        <v>32.958191</v>
      </c>
      <c r="AD4499" s="0" t="n">
        <v>-0.157116</v>
      </c>
      <c r="AE4499" s="0" t="n">
        <v>0.113934</v>
      </c>
    </row>
    <row r="4500" customFormat="false" ht="12.75" hidden="false" customHeight="false" outlineLevel="0" collapsed="false">
      <c r="AB4500" s="1" t="n">
        <v>0.00259953703703704</v>
      </c>
      <c r="AC4500" s="0" t="n">
        <v>43.942505</v>
      </c>
      <c r="AD4500" s="0" t="n">
        <v>-0.157631</v>
      </c>
      <c r="AE4500" s="0" t="n">
        <v>0.113934</v>
      </c>
    </row>
    <row r="4501" customFormat="false" ht="12.75" hidden="false" customHeight="false" outlineLevel="0" collapsed="false">
      <c r="AB4501" s="1" t="n">
        <v>0.00260011574074074</v>
      </c>
      <c r="AC4501" s="0" t="n">
        <v>54.169281</v>
      </c>
      <c r="AD4501" s="0" t="n">
        <v>-0.157116</v>
      </c>
      <c r="AE4501" s="0" t="n">
        <v>0.113934</v>
      </c>
    </row>
    <row r="4502" customFormat="false" ht="12.75" hidden="false" customHeight="false" outlineLevel="0" collapsed="false">
      <c r="AB4502" s="1" t="n">
        <v>0.00260069444444444</v>
      </c>
      <c r="AC4502" s="0" t="n">
        <v>61.744675</v>
      </c>
      <c r="AD4502" s="0" t="n">
        <v>-0.157631</v>
      </c>
      <c r="AE4502" s="0" t="n">
        <v>0.112903</v>
      </c>
    </row>
    <row r="4503" customFormat="false" ht="12.75" hidden="false" customHeight="false" outlineLevel="0" collapsed="false">
      <c r="AB4503" s="1" t="n">
        <v>0.00260127314814815</v>
      </c>
      <c r="AC4503" s="0" t="n">
        <v>65.153595</v>
      </c>
      <c r="AD4503" s="0" t="n">
        <v>-0.155059</v>
      </c>
      <c r="AE4503" s="0" t="n">
        <v>0.113934</v>
      </c>
    </row>
    <row r="4504" customFormat="false" ht="12.75" hidden="false" customHeight="false" outlineLevel="0" collapsed="false">
      <c r="AB4504" s="1" t="n">
        <v>0.00260185185185185</v>
      </c>
      <c r="AC4504" s="0" t="n">
        <v>59.472046</v>
      </c>
      <c r="AD4504" s="0" t="n">
        <v>-0.158145</v>
      </c>
      <c r="AE4504" s="0" t="n">
        <v>0.112903</v>
      </c>
    </row>
    <row r="4505" customFormat="false" ht="12.75" hidden="false" customHeight="false" outlineLevel="0" collapsed="false">
      <c r="AB4505" s="1" t="n">
        <v>0.00260243055555556</v>
      </c>
      <c r="AC4505" s="0" t="n">
        <v>47.351425</v>
      </c>
      <c r="AD4505" s="0" t="n">
        <v>-0.158659</v>
      </c>
      <c r="AE4505" s="0" t="n">
        <v>0.113418</v>
      </c>
    </row>
    <row r="4506" customFormat="false" ht="12.75" hidden="false" customHeight="false" outlineLevel="0" collapsed="false">
      <c r="AB4506" s="1" t="n">
        <v>0.00260300925925926</v>
      </c>
      <c r="AC4506" s="0" t="n">
        <v>32.200638</v>
      </c>
      <c r="AD4506" s="0" t="n">
        <v>-0.160202</v>
      </c>
      <c r="AE4506" s="0" t="n">
        <v>0.11548</v>
      </c>
    </row>
    <row r="4507" customFormat="false" ht="12.75" hidden="false" customHeight="false" outlineLevel="0" collapsed="false">
      <c r="AB4507" s="1" t="n">
        <v>0.00260358796296296</v>
      </c>
      <c r="AC4507" s="0" t="n">
        <v>18.186172</v>
      </c>
      <c r="AD4507" s="0" t="n">
        <v>-0.158145</v>
      </c>
      <c r="AE4507" s="0" t="n">
        <v>0.118572</v>
      </c>
    </row>
    <row r="4508" customFormat="false" ht="12.75" hidden="false" customHeight="false" outlineLevel="0" collapsed="false">
      <c r="AB4508" s="1" t="n">
        <v>0.00260416666666667</v>
      </c>
      <c r="AC4508" s="0" t="n">
        <v>6.065544</v>
      </c>
      <c r="AD4508" s="0" t="n">
        <v>-0.150429</v>
      </c>
      <c r="AE4508" s="0" t="n">
        <v>0.119087</v>
      </c>
    </row>
    <row r="4509" customFormat="false" ht="12.75" hidden="false" customHeight="false" outlineLevel="0" collapsed="false">
      <c r="AB4509" s="1" t="n">
        <v>0.00260474537037037</v>
      </c>
      <c r="AC4509" s="0" t="n">
        <v>-6.055077</v>
      </c>
      <c r="AD4509" s="0" t="n">
        <v>-0.146314</v>
      </c>
      <c r="AE4509" s="0" t="n">
        <v>0.119602</v>
      </c>
    </row>
    <row r="4510" customFormat="false" ht="12.75" hidden="false" customHeight="false" outlineLevel="0" collapsed="false">
      <c r="AB4510" s="1" t="n">
        <v>0.00260532407407407</v>
      </c>
      <c r="AC4510" s="0" t="n">
        <v>-16.66062</v>
      </c>
      <c r="AD4510" s="0" t="n">
        <v>-0.147343</v>
      </c>
      <c r="AE4510" s="0" t="n">
        <v>0.118572</v>
      </c>
    </row>
    <row r="4511" customFormat="false" ht="12.75" hidden="false" customHeight="false" outlineLevel="0" collapsed="false">
      <c r="AB4511" s="1" t="n">
        <v>0.00260590277777778</v>
      </c>
      <c r="AC4511" s="0" t="n">
        <v>-26.50862</v>
      </c>
      <c r="AD4511" s="0" t="n">
        <v>-0.148886</v>
      </c>
      <c r="AE4511" s="0" t="n">
        <v>0.11651</v>
      </c>
    </row>
    <row r="4512" customFormat="false" ht="12.75" hidden="false" customHeight="false" outlineLevel="0" collapsed="false">
      <c r="AB4512" s="1" t="n">
        <v>0.00260648148148148</v>
      </c>
      <c r="AC4512" s="0" t="n">
        <v>-34.46279</v>
      </c>
      <c r="AD4512" s="0" t="n">
        <v>-0.150429</v>
      </c>
      <c r="AE4512" s="0" t="n">
        <v>0.117541</v>
      </c>
    </row>
    <row r="4513" customFormat="false" ht="12.75" hidden="false" customHeight="false" outlineLevel="0" collapsed="false">
      <c r="AB4513" s="1" t="n">
        <v>0.00260706018518519</v>
      </c>
      <c r="AC4513" s="0" t="n">
        <v>-41.6594</v>
      </c>
      <c r="AD4513" s="0" t="n">
        <v>-0.151458</v>
      </c>
      <c r="AE4513" s="0" t="n">
        <v>0.115995</v>
      </c>
    </row>
    <row r="4514" customFormat="false" ht="12.75" hidden="false" customHeight="false" outlineLevel="0" collapsed="false">
      <c r="AB4514" s="1" t="n">
        <v>0.00260763888888889</v>
      </c>
      <c r="AC4514" s="0" t="n">
        <v>-46.58341</v>
      </c>
      <c r="AD4514" s="0" t="n">
        <v>-0.153516</v>
      </c>
      <c r="AE4514" s="0" t="n">
        <v>0.115995</v>
      </c>
    </row>
    <row r="4515" customFormat="false" ht="12.75" hidden="false" customHeight="false" outlineLevel="0" collapsed="false">
      <c r="AB4515" s="1" t="n">
        <v>0.00260821759259259</v>
      </c>
      <c r="AC4515" s="0" t="n">
        <v>-49.61357</v>
      </c>
      <c r="AD4515" s="0" t="n">
        <v>-0.156602</v>
      </c>
      <c r="AE4515" s="0" t="n">
        <v>0.115995</v>
      </c>
    </row>
    <row r="4516" customFormat="false" ht="12.75" hidden="false" customHeight="false" outlineLevel="0" collapsed="false">
      <c r="AB4516" s="1" t="n">
        <v>0.0026087962962963</v>
      </c>
      <c r="AC4516" s="0" t="n">
        <v>-49.61357</v>
      </c>
      <c r="AD4516" s="0" t="n">
        <v>-0.160202</v>
      </c>
      <c r="AE4516" s="0" t="n">
        <v>0.11548</v>
      </c>
    </row>
    <row r="4517" customFormat="false" ht="12.75" hidden="false" customHeight="false" outlineLevel="0" collapsed="false">
      <c r="AB4517" s="1" t="n">
        <v>0.002609375</v>
      </c>
      <c r="AC4517" s="0" t="n">
        <v>-45.82587</v>
      </c>
      <c r="AD4517" s="0" t="n">
        <v>-0.164316</v>
      </c>
      <c r="AE4517" s="0" t="n">
        <v>0.115995</v>
      </c>
    </row>
    <row r="4518" customFormat="false" ht="12.75" hidden="false" customHeight="false" outlineLevel="0" collapsed="false">
      <c r="AB4518" s="1" t="n">
        <v>0.0026099537037037</v>
      </c>
      <c r="AC4518" s="0" t="n">
        <v>-39.00802</v>
      </c>
      <c r="AD4518" s="0" t="n">
        <v>-0.170485</v>
      </c>
      <c r="AE4518" s="0" t="n">
        <v>0.114964</v>
      </c>
    </row>
    <row r="4519" customFormat="false" ht="12.75" hidden="false" customHeight="false" outlineLevel="0" collapsed="false">
      <c r="AB4519" s="1" t="n">
        <v>0.00261053240740741</v>
      </c>
      <c r="AC4519" s="0" t="n">
        <v>-31.05386</v>
      </c>
      <c r="AD4519" s="0" t="n">
        <v>-0.173055</v>
      </c>
      <c r="AE4519" s="0" t="n">
        <v>0.112903</v>
      </c>
    </row>
    <row r="4520" customFormat="false" ht="12.75" hidden="false" customHeight="false" outlineLevel="0" collapsed="false">
      <c r="AB4520" s="1" t="n">
        <v>0.00261111111111111</v>
      </c>
      <c r="AC4520" s="0" t="n">
        <v>-20.44831</v>
      </c>
      <c r="AD4520" s="0" t="n">
        <v>-0.173569</v>
      </c>
      <c r="AE4520" s="0" t="n">
        <v>0.112903</v>
      </c>
    </row>
    <row r="4521" customFormat="false" ht="12.75" hidden="false" customHeight="false" outlineLevel="0" collapsed="false">
      <c r="AB4521" s="1" t="n">
        <v>0.00261168981481482</v>
      </c>
      <c r="AC4521" s="0" t="n">
        <v>-10.22154</v>
      </c>
      <c r="AD4521" s="0" t="n">
        <v>-0.172541</v>
      </c>
      <c r="AE4521" s="0" t="n">
        <v>0.112903</v>
      </c>
    </row>
    <row r="4522" customFormat="false" ht="12.75" hidden="false" customHeight="false" outlineLevel="0" collapsed="false">
      <c r="AB4522" s="1" t="n">
        <v>0.00261226851851852</v>
      </c>
      <c r="AC4522" s="0" t="n">
        <v>1.141541</v>
      </c>
      <c r="AD4522" s="0" t="n">
        <v>-0.169971</v>
      </c>
      <c r="AE4522" s="0" t="n">
        <v>0.112388</v>
      </c>
    </row>
    <row r="4523" customFormat="false" ht="12.75" hidden="false" customHeight="false" outlineLevel="0" collapsed="false">
      <c r="AB4523" s="1" t="n">
        <v>0.00261284722222222</v>
      </c>
      <c r="AC4523" s="0" t="n">
        <v>12.504631</v>
      </c>
      <c r="AD4523" s="0" t="n">
        <v>-0.168429</v>
      </c>
      <c r="AE4523" s="0" t="n">
        <v>0.112903</v>
      </c>
    </row>
    <row r="4524" customFormat="false" ht="12.75" hidden="false" customHeight="false" outlineLevel="0" collapsed="false">
      <c r="AB4524" s="1" t="n">
        <v>0.00261342592592593</v>
      </c>
      <c r="AC4524" s="0" t="n">
        <v>23.867722</v>
      </c>
      <c r="AD4524" s="0" t="n">
        <v>-0.1674</v>
      </c>
      <c r="AE4524" s="0" t="n">
        <v>0.112903</v>
      </c>
    </row>
    <row r="4525" customFormat="false" ht="12.75" hidden="false" customHeight="false" outlineLevel="0" collapsed="false">
      <c r="AB4525" s="1" t="n">
        <v>0.00261400462962963</v>
      </c>
      <c r="AC4525" s="0" t="n">
        <v>34.852036</v>
      </c>
      <c r="AD4525" s="0" t="n">
        <v>-0.166372</v>
      </c>
      <c r="AE4525" s="0" t="n">
        <v>0.113934</v>
      </c>
    </row>
    <row r="4526" customFormat="false" ht="12.75" hidden="false" customHeight="false" outlineLevel="0" collapsed="false">
      <c r="AB4526" s="1" t="n">
        <v>0.00261458333333333</v>
      </c>
      <c r="AC4526" s="0" t="n">
        <v>45.836349</v>
      </c>
      <c r="AD4526" s="0" t="n">
        <v>-0.165858</v>
      </c>
      <c r="AE4526" s="0" t="n">
        <v>0.114449</v>
      </c>
    </row>
    <row r="4527" customFormat="false" ht="12.75" hidden="false" customHeight="false" outlineLevel="0" collapsed="false">
      <c r="AB4527" s="1" t="n">
        <v>0.00261516203703704</v>
      </c>
      <c r="AC4527" s="0" t="n">
        <v>55.684357</v>
      </c>
      <c r="AD4527" s="0" t="n">
        <v>-0.165344</v>
      </c>
      <c r="AE4527" s="0" t="n">
        <v>0.113934</v>
      </c>
    </row>
    <row r="4528" customFormat="false" ht="12.75" hidden="false" customHeight="false" outlineLevel="0" collapsed="false">
      <c r="AB4528" s="1" t="n">
        <v>0.00261574074074074</v>
      </c>
      <c r="AC4528" s="0" t="n">
        <v>62.880981</v>
      </c>
      <c r="AD4528" s="0" t="n">
        <v>-0.164316</v>
      </c>
      <c r="AE4528" s="0" t="n">
        <v>0.112903</v>
      </c>
    </row>
    <row r="4529" customFormat="false" ht="12.75" hidden="false" customHeight="false" outlineLevel="0" collapsed="false">
      <c r="AB4529" s="1" t="n">
        <v>0.00261631944444444</v>
      </c>
      <c r="AC4529" s="0" t="n">
        <v>64.396057</v>
      </c>
      <c r="AD4529" s="0" t="n">
        <v>-0.159688</v>
      </c>
      <c r="AE4529" s="0" t="n">
        <v>0.112388</v>
      </c>
    </row>
    <row r="4530" customFormat="false" ht="12.75" hidden="false" customHeight="false" outlineLevel="0" collapsed="false">
      <c r="AB4530" s="1" t="n">
        <v>0.00261689814814815</v>
      </c>
      <c r="AC4530" s="0" t="n">
        <v>57.578201</v>
      </c>
      <c r="AD4530" s="0" t="n">
        <v>-0.157631</v>
      </c>
      <c r="AE4530" s="0" t="n">
        <v>0.112388</v>
      </c>
    </row>
    <row r="4531" customFormat="false" ht="12.75" hidden="false" customHeight="false" outlineLevel="0" collapsed="false">
      <c r="AB4531" s="1" t="n">
        <v>0.00261747685185185</v>
      </c>
      <c r="AC4531" s="0" t="n">
        <v>44.321274</v>
      </c>
      <c r="AD4531" s="0" t="n">
        <v>-0.158659</v>
      </c>
      <c r="AE4531" s="0" t="n">
        <v>0.112388</v>
      </c>
    </row>
    <row r="4532" customFormat="false" ht="12.75" hidden="false" customHeight="false" outlineLevel="0" collapsed="false">
      <c r="AB4532" s="1" t="n">
        <v>0.00261805555555556</v>
      </c>
      <c r="AC4532" s="0" t="n">
        <v>29.170486</v>
      </c>
      <c r="AD4532" s="0" t="n">
        <v>-0.162773</v>
      </c>
      <c r="AE4532" s="0" t="n">
        <v>0.110842</v>
      </c>
    </row>
    <row r="4533" customFormat="false" ht="12.75" hidden="false" customHeight="false" outlineLevel="0" collapsed="false">
      <c r="AB4533" s="1" t="n">
        <v>0.00261863425925926</v>
      </c>
      <c r="AC4533" s="0" t="n">
        <v>15.913559</v>
      </c>
      <c r="AD4533" s="0" t="n">
        <v>-0.16123</v>
      </c>
      <c r="AE4533" s="0" t="n">
        <v>0.108264</v>
      </c>
    </row>
    <row r="4534" customFormat="false" ht="12.75" hidden="false" customHeight="false" outlineLevel="0" collapsed="false">
      <c r="AB4534" s="1" t="n">
        <v>0.00261921296296296</v>
      </c>
      <c r="AC4534" s="0" t="n">
        <v>3.414162</v>
      </c>
      <c r="AD4534" s="0" t="n">
        <v>-0.158659</v>
      </c>
      <c r="AE4534" s="0" t="n">
        <v>0.107749</v>
      </c>
    </row>
    <row r="4535" customFormat="false" ht="12.75" hidden="false" customHeight="false" outlineLevel="0" collapsed="false">
      <c r="AB4535" s="1" t="n">
        <v>0.00261979166666667</v>
      </c>
      <c r="AC4535" s="0" t="n">
        <v>-7.948921</v>
      </c>
      <c r="AD4535" s="0" t="n">
        <v>-0.158145</v>
      </c>
      <c r="AE4535" s="0" t="n">
        <v>0.106718</v>
      </c>
    </row>
    <row r="4536" customFormat="false" ht="12.75" hidden="false" customHeight="false" outlineLevel="0" collapsed="false">
      <c r="AB4536" s="1" t="n">
        <v>0.00262037037037037</v>
      </c>
      <c r="AC4536" s="0" t="n">
        <v>-18.1757</v>
      </c>
      <c r="AD4536" s="0" t="n">
        <v>-0.156602</v>
      </c>
      <c r="AE4536" s="0" t="n">
        <v>0.106718</v>
      </c>
    </row>
    <row r="4537" customFormat="false" ht="12.75" hidden="false" customHeight="false" outlineLevel="0" collapsed="false">
      <c r="AB4537" s="1" t="n">
        <v>0.00262094907407407</v>
      </c>
      <c r="AC4537" s="0" t="n">
        <v>-28.02371</v>
      </c>
      <c r="AD4537" s="0" t="n">
        <v>-0.157116</v>
      </c>
      <c r="AE4537" s="0" t="n">
        <v>0.107749</v>
      </c>
    </row>
    <row r="4538" customFormat="false" ht="12.75" hidden="false" customHeight="false" outlineLevel="0" collapsed="false">
      <c r="AB4538" s="1" t="n">
        <v>0.00262152777777778</v>
      </c>
      <c r="AC4538" s="0" t="n">
        <v>-35.59909</v>
      </c>
      <c r="AD4538" s="0" t="n">
        <v>-0.157631</v>
      </c>
      <c r="AE4538" s="0" t="n">
        <v>0.109295</v>
      </c>
    </row>
    <row r="4539" customFormat="false" ht="12.75" hidden="false" customHeight="false" outlineLevel="0" collapsed="false">
      <c r="AB4539" s="1" t="n">
        <v>0.00262210648148148</v>
      </c>
      <c r="AC4539" s="0" t="n">
        <v>-42.79571</v>
      </c>
      <c r="AD4539" s="0" t="n">
        <v>-0.158145</v>
      </c>
      <c r="AE4539" s="0" t="n">
        <v>0.111357</v>
      </c>
    </row>
    <row r="4540" customFormat="false" ht="12.75" hidden="false" customHeight="false" outlineLevel="0" collapsed="false">
      <c r="AB4540" s="1" t="n">
        <v>0.00262268518518519</v>
      </c>
      <c r="AC4540" s="0" t="n">
        <v>-47.34095</v>
      </c>
      <c r="AD4540" s="0" t="n">
        <v>-0.158659</v>
      </c>
      <c r="AE4540" s="0" t="n">
        <v>0.112903</v>
      </c>
    </row>
    <row r="4541" customFormat="false" ht="12.75" hidden="false" customHeight="false" outlineLevel="0" collapsed="false">
      <c r="AB4541" s="1" t="n">
        <v>0.00262326388888889</v>
      </c>
      <c r="AC4541" s="0" t="n">
        <v>-49.61357</v>
      </c>
      <c r="AD4541" s="0" t="n">
        <v>-0.158145</v>
      </c>
      <c r="AE4541" s="0" t="n">
        <v>0.113934</v>
      </c>
    </row>
    <row r="4542" customFormat="false" ht="12.75" hidden="false" customHeight="false" outlineLevel="0" collapsed="false">
      <c r="AB4542" s="1" t="n">
        <v>0.00262384259259259</v>
      </c>
      <c r="AC4542" s="0" t="n">
        <v>-48.85603</v>
      </c>
      <c r="AD4542" s="0" t="n">
        <v>-0.157116</v>
      </c>
      <c r="AE4542" s="0" t="n">
        <v>0.115995</v>
      </c>
    </row>
    <row r="4543" customFormat="false" ht="12.75" hidden="false" customHeight="false" outlineLevel="0" collapsed="false">
      <c r="AB4543" s="1" t="n">
        <v>0.0026244212962963</v>
      </c>
      <c r="AC4543" s="0" t="n">
        <v>-45.06833</v>
      </c>
      <c r="AD4543" s="0" t="n">
        <v>-0.156602</v>
      </c>
      <c r="AE4543" s="0" t="n">
        <v>0.117541</v>
      </c>
    </row>
    <row r="4544" customFormat="false" ht="12.75" hidden="false" customHeight="false" outlineLevel="0" collapsed="false">
      <c r="AB4544" s="1" t="n">
        <v>0.002625</v>
      </c>
      <c r="AC4544" s="0" t="n">
        <v>-38.25048</v>
      </c>
      <c r="AD4544" s="0" t="n">
        <v>-0.157116</v>
      </c>
      <c r="AE4544" s="0" t="n">
        <v>0.11548</v>
      </c>
    </row>
    <row r="4545" customFormat="false" ht="12.75" hidden="false" customHeight="false" outlineLevel="0" collapsed="false">
      <c r="AB4545" s="1" t="n">
        <v>0.0026255787037037</v>
      </c>
      <c r="AC4545" s="0" t="n">
        <v>-29.16001</v>
      </c>
      <c r="AD4545" s="0" t="n">
        <v>-0.158145</v>
      </c>
      <c r="AE4545" s="0" t="n">
        <v>0.11548</v>
      </c>
    </row>
    <row r="4546" customFormat="false" ht="12.75" hidden="false" customHeight="false" outlineLevel="0" collapsed="false">
      <c r="AB4546" s="1" t="n">
        <v>0.00262615740740741</v>
      </c>
      <c r="AC4546" s="0" t="n">
        <v>-18.93324</v>
      </c>
      <c r="AD4546" s="0" t="n">
        <v>-0.159688</v>
      </c>
      <c r="AE4546" s="0" t="n">
        <v>0.114964</v>
      </c>
    </row>
    <row r="4547" customFormat="false" ht="12.75" hidden="false" customHeight="false" outlineLevel="0" collapsed="false">
      <c r="AB4547" s="1" t="n">
        <v>0.00262673611111111</v>
      </c>
      <c r="AC4547" s="0" t="n">
        <v>-8.706467</v>
      </c>
      <c r="AD4547" s="0" t="n">
        <v>-0.162259</v>
      </c>
      <c r="AE4547" s="0" t="n">
        <v>0.11548</v>
      </c>
    </row>
    <row r="4548" customFormat="false" ht="12.75" hidden="false" customHeight="false" outlineLevel="0" collapsed="false">
      <c r="AB4548" s="1" t="n">
        <v>0.00262731481481482</v>
      </c>
      <c r="AC4548" s="0" t="n">
        <v>3.035393</v>
      </c>
      <c r="AD4548" s="0" t="n">
        <v>-0.165344</v>
      </c>
      <c r="AE4548" s="0" t="n">
        <v>0.114964</v>
      </c>
    </row>
    <row r="4549" customFormat="false" ht="12.75" hidden="false" customHeight="false" outlineLevel="0" collapsed="false">
      <c r="AB4549" s="1" t="n">
        <v>0.00262789351851852</v>
      </c>
      <c r="AC4549" s="0" t="n">
        <v>14.019707</v>
      </c>
      <c r="AD4549" s="0" t="n">
        <v>-0.165858</v>
      </c>
      <c r="AE4549" s="0" t="n">
        <v>0.114449</v>
      </c>
    </row>
    <row r="4550" customFormat="false" ht="12.75" hidden="false" customHeight="false" outlineLevel="0" collapsed="false">
      <c r="AB4550" s="1" t="n">
        <v>0.00262847222222222</v>
      </c>
      <c r="AC4550" s="0" t="n">
        <v>25.761566</v>
      </c>
      <c r="AD4550" s="0" t="n">
        <v>-0.165858</v>
      </c>
      <c r="AE4550" s="0" t="n">
        <v>0.114964</v>
      </c>
    </row>
    <row r="4551" customFormat="false" ht="12.75" hidden="false" customHeight="false" outlineLevel="0" collapsed="false">
      <c r="AB4551" s="1" t="n">
        <v>0.00262905092592593</v>
      </c>
      <c r="AC4551" s="0" t="n">
        <v>37.124649</v>
      </c>
      <c r="AD4551" s="0" t="n">
        <v>-0.166372</v>
      </c>
      <c r="AE4551" s="0" t="n">
        <v>0.114964</v>
      </c>
    </row>
    <row r="4552" customFormat="false" ht="12.75" hidden="false" customHeight="false" outlineLevel="0" collapsed="false">
      <c r="AB4552" s="1" t="n">
        <v>0.00262962962962963</v>
      </c>
      <c r="AC4552" s="0" t="n">
        <v>47.730194</v>
      </c>
      <c r="AD4552" s="0" t="n">
        <v>-0.166372</v>
      </c>
      <c r="AE4552" s="0" t="n">
        <v>0.11548</v>
      </c>
    </row>
    <row r="4553" customFormat="false" ht="12.75" hidden="false" customHeight="false" outlineLevel="0" collapsed="false">
      <c r="AB4553" s="1" t="n">
        <v>0.00263020833333333</v>
      </c>
      <c r="AC4553" s="0" t="n">
        <v>56.820663</v>
      </c>
      <c r="AD4553" s="0" t="n">
        <v>-0.165858</v>
      </c>
      <c r="AE4553" s="0" t="n">
        <v>0.11651</v>
      </c>
    </row>
    <row r="4554" customFormat="false" ht="12.75" hidden="false" customHeight="false" outlineLevel="0" collapsed="false">
      <c r="AB4554" s="1" t="n">
        <v>0.00263078703703704</v>
      </c>
      <c r="AC4554" s="0" t="n">
        <v>64.017288</v>
      </c>
      <c r="AD4554" s="0" t="n">
        <v>-0.16483</v>
      </c>
      <c r="AE4554" s="0" t="n">
        <v>0.117541</v>
      </c>
    </row>
    <row r="4555" customFormat="false" ht="12.75" hidden="false" customHeight="false" outlineLevel="0" collapsed="false">
      <c r="AB4555" s="1" t="n">
        <v>0.00263136574074074</v>
      </c>
      <c r="AC4555" s="0" t="n">
        <v>64.017288</v>
      </c>
      <c r="AD4555" s="0" t="n">
        <v>-0.162773</v>
      </c>
      <c r="AE4555" s="0" t="n">
        <v>0.115995</v>
      </c>
    </row>
    <row r="4556" customFormat="false" ht="12.75" hidden="false" customHeight="false" outlineLevel="0" collapsed="false">
      <c r="AB4556" s="1" t="n">
        <v>0.00263194444444444</v>
      </c>
      <c r="AC4556" s="0" t="n">
        <v>55.684357</v>
      </c>
      <c r="AD4556" s="0" t="n">
        <v>-0.158145</v>
      </c>
      <c r="AE4556" s="0" t="n">
        <v>0.11548</v>
      </c>
    </row>
    <row r="4557" customFormat="false" ht="12.75" hidden="false" customHeight="false" outlineLevel="0" collapsed="false">
      <c r="AB4557" s="1" t="n">
        <v>0.00263252314814815</v>
      </c>
      <c r="AC4557" s="0" t="n">
        <v>41.291107</v>
      </c>
      <c r="AD4557" s="0" t="n">
        <v>-0.155059</v>
      </c>
      <c r="AE4557" s="0" t="n">
        <v>0.113934</v>
      </c>
    </row>
    <row r="4558" customFormat="false" ht="12.75" hidden="false" customHeight="false" outlineLevel="0" collapsed="false">
      <c r="AB4558" s="1" t="n">
        <v>0.00263310185185185</v>
      </c>
      <c r="AC4558" s="0" t="n">
        <v>27.276642</v>
      </c>
      <c r="AD4558" s="0" t="n">
        <v>-0.149915</v>
      </c>
      <c r="AE4558" s="0" t="n">
        <v>0.110842</v>
      </c>
    </row>
    <row r="4559" customFormat="false" ht="12.75" hidden="false" customHeight="false" outlineLevel="0" collapsed="false">
      <c r="AB4559" s="1" t="n">
        <v>0.00263368055555556</v>
      </c>
      <c r="AC4559" s="0" t="n">
        <v>14.019707</v>
      </c>
      <c r="AD4559" s="0" t="n">
        <v>-0.148372</v>
      </c>
      <c r="AE4559" s="0" t="n">
        <v>0.108264</v>
      </c>
    </row>
    <row r="4560" customFormat="false" ht="12.75" hidden="false" customHeight="false" outlineLevel="0" collapsed="false">
      <c r="AB4560" s="1" t="n">
        <v>0.00263425925925926</v>
      </c>
      <c r="AC4560" s="0" t="n">
        <v>1.899086</v>
      </c>
      <c r="AD4560" s="0" t="n">
        <v>-0.151458</v>
      </c>
      <c r="AE4560" s="0" t="n">
        <v>0.105687</v>
      </c>
    </row>
    <row r="4561" customFormat="false" ht="12.75" hidden="false" customHeight="false" outlineLevel="0" collapsed="false">
      <c r="AB4561" s="1" t="n">
        <v>0.00263483796296296</v>
      </c>
      <c r="AC4561" s="0" t="n">
        <v>-9.842773</v>
      </c>
      <c r="AD4561" s="0" t="n">
        <v>-0.153001</v>
      </c>
      <c r="AE4561" s="0" t="n">
        <v>0.102079</v>
      </c>
    </row>
    <row r="4562" customFormat="false" ht="12.75" hidden="false" customHeight="false" outlineLevel="0" collapsed="false">
      <c r="AB4562" s="1" t="n">
        <v>0.00263541666666667</v>
      </c>
      <c r="AC4562" s="0" t="n">
        <v>-20.06955</v>
      </c>
      <c r="AD4562" s="0" t="n">
        <v>-0.154545</v>
      </c>
      <c r="AE4562" s="0" t="n">
        <v>0.101048</v>
      </c>
    </row>
    <row r="4563" customFormat="false" ht="12.75" hidden="false" customHeight="false" outlineLevel="0" collapsed="false">
      <c r="AB4563" s="1" t="n">
        <v>0.00263599537037037</v>
      </c>
      <c r="AC4563" s="0" t="n">
        <v>-29.53878</v>
      </c>
      <c r="AD4563" s="0" t="n">
        <v>-0.155059</v>
      </c>
      <c r="AE4563" s="0" t="n">
        <v>0.101563</v>
      </c>
    </row>
    <row r="4564" customFormat="false" ht="12.75" hidden="false" customHeight="false" outlineLevel="0" collapsed="false">
      <c r="AB4564" s="1" t="n">
        <v>0.00263657407407407</v>
      </c>
      <c r="AC4564" s="0" t="n">
        <v>-37.49295</v>
      </c>
      <c r="AD4564" s="0" t="n">
        <v>-0.157116</v>
      </c>
      <c r="AE4564" s="0" t="n">
        <v>0.101563</v>
      </c>
    </row>
    <row r="4565" customFormat="false" ht="12.75" hidden="false" customHeight="false" outlineLevel="0" collapsed="false">
      <c r="AB4565" s="1" t="n">
        <v>0.00263715277777778</v>
      </c>
      <c r="AC4565" s="0" t="n">
        <v>-43.93203</v>
      </c>
      <c r="AD4565" s="0" t="n">
        <v>-0.158145</v>
      </c>
      <c r="AE4565" s="0" t="n">
        <v>0.103625</v>
      </c>
    </row>
    <row r="4566" customFormat="false" ht="12.75" hidden="false" customHeight="false" outlineLevel="0" collapsed="false">
      <c r="AB4566" s="1" t="n">
        <v>0.00263773148148148</v>
      </c>
      <c r="AC4566" s="0" t="n">
        <v>-47.71972</v>
      </c>
      <c r="AD4566" s="0" t="n">
        <v>-0.159173</v>
      </c>
      <c r="AE4566" s="0" t="n">
        <v>0.104656</v>
      </c>
    </row>
    <row r="4567" customFormat="false" ht="12.75" hidden="false" customHeight="false" outlineLevel="0" collapsed="false">
      <c r="AB4567" s="1" t="n">
        <v>0.00263831018518519</v>
      </c>
      <c r="AC4567" s="0" t="n">
        <v>-49.61357</v>
      </c>
      <c r="AD4567" s="0" t="n">
        <v>-0.160202</v>
      </c>
      <c r="AE4567" s="0" t="n">
        <v>0.106718</v>
      </c>
    </row>
    <row r="4568" customFormat="false" ht="12.75" hidden="false" customHeight="false" outlineLevel="0" collapsed="false">
      <c r="AB4568" s="1" t="n">
        <v>0.00263888888888889</v>
      </c>
      <c r="AC4568" s="0" t="n">
        <v>-48.85603</v>
      </c>
      <c r="AD4568" s="0" t="n">
        <v>-0.159688</v>
      </c>
      <c r="AE4568" s="0" t="n">
        <v>0.106203</v>
      </c>
    </row>
    <row r="4569" customFormat="false" ht="12.75" hidden="false" customHeight="false" outlineLevel="0" collapsed="false">
      <c r="AB4569" s="1" t="n">
        <v>0.00263946759259259</v>
      </c>
      <c r="AC4569" s="0" t="n">
        <v>-43.93203</v>
      </c>
      <c r="AD4569" s="0" t="n">
        <v>-0.157116</v>
      </c>
      <c r="AE4569" s="0" t="n">
        <v>0.106718</v>
      </c>
    </row>
    <row r="4570" customFormat="false" ht="12.75" hidden="false" customHeight="false" outlineLevel="0" collapsed="false">
      <c r="AB4570" s="1" t="n">
        <v>0.0026400462962963</v>
      </c>
      <c r="AC4570" s="0" t="n">
        <v>-36.7354</v>
      </c>
      <c r="AD4570" s="0" t="n">
        <v>-0.156088</v>
      </c>
      <c r="AE4570" s="0" t="n">
        <v>0.109811</v>
      </c>
    </row>
    <row r="4571" customFormat="false" ht="12.75" hidden="false" customHeight="false" outlineLevel="0" collapsed="false">
      <c r="AB4571" s="1" t="n">
        <v>0.002640625</v>
      </c>
      <c r="AC4571" s="0" t="n">
        <v>-27.64494</v>
      </c>
      <c r="AD4571" s="0" t="n">
        <v>-0.157116</v>
      </c>
      <c r="AE4571" s="0" t="n">
        <v>0.111357</v>
      </c>
    </row>
    <row r="4572" customFormat="false" ht="12.75" hidden="false" customHeight="false" outlineLevel="0" collapsed="false">
      <c r="AB4572" s="1" t="n">
        <v>0.0026412037037037</v>
      </c>
      <c r="AC4572" s="0" t="n">
        <v>-17.03939</v>
      </c>
      <c r="AD4572" s="0" t="n">
        <v>-0.157116</v>
      </c>
      <c r="AE4572" s="0" t="n">
        <v>0.112903</v>
      </c>
    </row>
    <row r="4573" customFormat="false" ht="12.75" hidden="false" customHeight="false" outlineLevel="0" collapsed="false">
      <c r="AB4573" s="1" t="n">
        <v>0.00264178240740741</v>
      </c>
      <c r="AC4573" s="0" t="n">
        <v>-6.812614</v>
      </c>
      <c r="AD4573" s="0" t="n">
        <v>-0.157631</v>
      </c>
      <c r="AE4573" s="0" t="n">
        <v>0.112903</v>
      </c>
    </row>
    <row r="4574" customFormat="false" ht="12.75" hidden="false" customHeight="false" outlineLevel="0" collapsed="false">
      <c r="AB4574" s="1" t="n">
        <v>0.00264236111111111</v>
      </c>
      <c r="AC4574" s="0" t="n">
        <v>4.929237</v>
      </c>
      <c r="AD4574" s="0" t="n">
        <v>-0.159173</v>
      </c>
      <c r="AE4574" s="0" t="n">
        <v>0.112903</v>
      </c>
    </row>
    <row r="4575" customFormat="false" ht="12.75" hidden="false" customHeight="false" outlineLevel="0" collapsed="false">
      <c r="AB4575" s="1" t="n">
        <v>0.00264293981481482</v>
      </c>
      <c r="AC4575" s="0" t="n">
        <v>16.671097</v>
      </c>
      <c r="AD4575" s="0" t="n">
        <v>-0.159688</v>
      </c>
      <c r="AE4575" s="0" t="n">
        <v>0.112903</v>
      </c>
    </row>
    <row r="4576" customFormat="false" ht="12.75" hidden="false" customHeight="false" outlineLevel="0" collapsed="false">
      <c r="AB4576" s="1" t="n">
        <v>0.00264351851851852</v>
      </c>
      <c r="AC4576" s="0" t="n">
        <v>27.276642</v>
      </c>
      <c r="AD4576" s="0" t="n">
        <v>-0.161745</v>
      </c>
      <c r="AE4576" s="0" t="n">
        <v>0.111357</v>
      </c>
    </row>
    <row r="4577" customFormat="false" ht="12.75" hidden="false" customHeight="false" outlineLevel="0" collapsed="false">
      <c r="AB4577" s="1" t="n">
        <v>0.00264409722222222</v>
      </c>
      <c r="AC4577" s="0" t="n">
        <v>39.018494</v>
      </c>
      <c r="AD4577" s="0" t="n">
        <v>-0.160716</v>
      </c>
      <c r="AE4577" s="0" t="n">
        <v>0.113418</v>
      </c>
    </row>
    <row r="4578" customFormat="false" ht="12.75" hidden="false" customHeight="false" outlineLevel="0" collapsed="false">
      <c r="AB4578" s="1" t="n">
        <v>0.00264467592592593</v>
      </c>
      <c r="AC4578" s="0" t="n">
        <v>49.624039</v>
      </c>
      <c r="AD4578" s="0" t="n">
        <v>-0.160716</v>
      </c>
      <c r="AE4578" s="0" t="n">
        <v>0.113934</v>
      </c>
    </row>
    <row r="4579" customFormat="false" ht="12.75" hidden="false" customHeight="false" outlineLevel="0" collapsed="false">
      <c r="AB4579" s="1" t="n">
        <v>0.00264525462962963</v>
      </c>
      <c r="AC4579" s="0" t="n">
        <v>58.335739</v>
      </c>
      <c r="AD4579" s="0" t="n">
        <v>-0.16123</v>
      </c>
      <c r="AE4579" s="0" t="n">
        <v>0.112903</v>
      </c>
    </row>
    <row r="4580" customFormat="false" ht="12.75" hidden="false" customHeight="false" outlineLevel="0" collapsed="false">
      <c r="AB4580" s="1" t="n">
        <v>0.00264583333333333</v>
      </c>
      <c r="AC4580" s="0" t="n">
        <v>64.774826</v>
      </c>
      <c r="AD4580" s="0" t="n">
        <v>-0.160716</v>
      </c>
      <c r="AE4580" s="0" t="n">
        <v>0.112388</v>
      </c>
    </row>
    <row r="4581" customFormat="false" ht="12.75" hidden="false" customHeight="false" outlineLevel="0" collapsed="false">
      <c r="AB4581" s="1" t="n">
        <v>0.00264641203703704</v>
      </c>
      <c r="AC4581" s="0" t="n">
        <v>63.25975</v>
      </c>
      <c r="AD4581" s="0" t="n">
        <v>-0.162773</v>
      </c>
      <c r="AE4581" s="0" t="n">
        <v>0.112388</v>
      </c>
    </row>
    <row r="4582" customFormat="false" ht="12.75" hidden="false" customHeight="false" outlineLevel="0" collapsed="false">
      <c r="AB4582" s="1" t="n">
        <v>0.00264699074074074</v>
      </c>
      <c r="AC4582" s="0" t="n">
        <v>53.411743</v>
      </c>
      <c r="AD4582" s="0" t="n">
        <v>-0.1674</v>
      </c>
      <c r="AE4582" s="0" t="n">
        <v>0.111357</v>
      </c>
    </row>
    <row r="4583" customFormat="false" ht="12.75" hidden="false" customHeight="false" outlineLevel="0" collapsed="false">
      <c r="AB4583" s="1" t="n">
        <v>0.00264756944444444</v>
      </c>
      <c r="AC4583" s="0" t="n">
        <v>39.018494</v>
      </c>
      <c r="AD4583" s="0" t="n">
        <v>-0.166886</v>
      </c>
      <c r="AE4583" s="0" t="n">
        <v>0.111357</v>
      </c>
    </row>
    <row r="4584" customFormat="false" ht="12.75" hidden="false" customHeight="false" outlineLevel="0" collapsed="false">
      <c r="AB4584" s="1" t="n">
        <v>0.00264814814814815</v>
      </c>
      <c r="AC4584" s="0" t="n">
        <v>25.004028</v>
      </c>
      <c r="AD4584" s="0" t="n">
        <v>-0.168429</v>
      </c>
      <c r="AE4584" s="0" t="n">
        <v>0.11548</v>
      </c>
    </row>
    <row r="4585" customFormat="false" ht="12.75" hidden="false" customHeight="false" outlineLevel="0" collapsed="false">
      <c r="AB4585" s="1" t="n">
        <v>0.00264872685185185</v>
      </c>
      <c r="AC4585" s="0" t="n">
        <v>11.747093</v>
      </c>
      <c r="AD4585" s="0" t="n">
        <v>-0.171513</v>
      </c>
      <c r="AE4585" s="0" t="n">
        <v>0.121663</v>
      </c>
    </row>
    <row r="4586" customFormat="false" ht="12.75" hidden="false" customHeight="false" outlineLevel="0" collapsed="false">
      <c r="AB4586" s="1" t="n">
        <v>0.00264930555555556</v>
      </c>
      <c r="AC4586" s="0" t="n">
        <v>-0.373535</v>
      </c>
      <c r="AD4586" s="0" t="n">
        <v>-0.172027</v>
      </c>
      <c r="AE4586" s="0" t="n">
        <v>0.126815</v>
      </c>
    </row>
    <row r="4587" customFormat="false" ht="12.75" hidden="false" customHeight="false" outlineLevel="0" collapsed="false">
      <c r="AB4587" s="1" t="n">
        <v>0.00264988425925926</v>
      </c>
      <c r="AC4587" s="0" t="n">
        <v>-12.11538</v>
      </c>
      <c r="AD4587" s="0" t="n">
        <v>-0.171513</v>
      </c>
      <c r="AE4587" s="0" t="n">
        <v>0.129391</v>
      </c>
    </row>
    <row r="4588" customFormat="false" ht="12.75" hidden="false" customHeight="false" outlineLevel="0" collapsed="false">
      <c r="AB4588" s="1" t="n">
        <v>0.00265046296296296</v>
      </c>
      <c r="AC4588" s="0" t="n">
        <v>-21.58462</v>
      </c>
      <c r="AD4588" s="0" t="n">
        <v>-0.172027</v>
      </c>
      <c r="AE4588" s="0" t="n">
        <v>0.128876</v>
      </c>
    </row>
    <row r="4589" customFormat="false" ht="12.75" hidden="false" customHeight="false" outlineLevel="0" collapsed="false">
      <c r="AB4589" s="1" t="n">
        <v>0.00265104166666667</v>
      </c>
      <c r="AC4589" s="0" t="n">
        <v>-30.29632</v>
      </c>
      <c r="AD4589" s="0" t="n">
        <v>-0.171513</v>
      </c>
      <c r="AE4589" s="0" t="n">
        <v>0.125785</v>
      </c>
    </row>
    <row r="4590" customFormat="false" ht="12.75" hidden="false" customHeight="false" outlineLevel="0" collapsed="false">
      <c r="AB4590" s="1" t="n">
        <v>0.00265162037037037</v>
      </c>
      <c r="AC4590" s="0" t="n">
        <v>-38.62925</v>
      </c>
      <c r="AD4590" s="0" t="n">
        <v>-0.169971</v>
      </c>
      <c r="AE4590" s="0" t="n">
        <v>0.123724</v>
      </c>
    </row>
    <row r="4591" customFormat="false" ht="12.75" hidden="false" customHeight="false" outlineLevel="0" collapsed="false">
      <c r="AB4591" s="1" t="n">
        <v>0.00265219907407407</v>
      </c>
      <c r="AC4591" s="0" t="n">
        <v>-45.06833</v>
      </c>
      <c r="AD4591" s="0" t="n">
        <v>-0.170485</v>
      </c>
      <c r="AE4591" s="0" t="n">
        <v>0.119087</v>
      </c>
    </row>
    <row r="4592" customFormat="false" ht="12.75" hidden="false" customHeight="false" outlineLevel="0" collapsed="false">
      <c r="AB4592" s="1" t="n">
        <v>0.00265277777777778</v>
      </c>
      <c r="AC4592" s="0" t="n">
        <v>-48.47726</v>
      </c>
      <c r="AD4592" s="0" t="n">
        <v>-0.168943</v>
      </c>
      <c r="AE4592" s="0" t="n">
        <v>0.117026</v>
      </c>
    </row>
    <row r="4593" customFormat="false" ht="12.75" hidden="false" customHeight="false" outlineLevel="0" collapsed="false">
      <c r="AB4593" s="1" t="n">
        <v>0.00265335648148148</v>
      </c>
      <c r="AC4593" s="0" t="n">
        <v>-49.61357</v>
      </c>
      <c r="AD4593" s="0" t="n">
        <v>-0.168429</v>
      </c>
      <c r="AE4593" s="0" t="n">
        <v>0.11548</v>
      </c>
    </row>
    <row r="4594" customFormat="false" ht="12.75" hidden="false" customHeight="false" outlineLevel="0" collapsed="false">
      <c r="AB4594" s="1" t="n">
        <v>0.00265393518518519</v>
      </c>
      <c r="AC4594" s="0" t="n">
        <v>-48.09849</v>
      </c>
      <c r="AD4594" s="0" t="n">
        <v>-0.169457</v>
      </c>
      <c r="AE4594" s="0" t="n">
        <v>0.114964</v>
      </c>
    </row>
    <row r="4595" customFormat="false" ht="12.75" hidden="false" customHeight="false" outlineLevel="0" collapsed="false">
      <c r="AB4595" s="1" t="n">
        <v>0.00265451388888889</v>
      </c>
      <c r="AC4595" s="0" t="n">
        <v>-42.79571</v>
      </c>
      <c r="AD4595" s="0" t="n">
        <v>-0.173569</v>
      </c>
      <c r="AE4595" s="0" t="n">
        <v>0.114964</v>
      </c>
    </row>
    <row r="4596" customFormat="false" ht="12.75" hidden="false" customHeight="false" outlineLevel="0" collapsed="false">
      <c r="AB4596" s="1" t="n">
        <v>0.00265509259259259</v>
      </c>
      <c r="AC4596" s="0" t="n">
        <v>-34.84156</v>
      </c>
      <c r="AD4596" s="0" t="n">
        <v>-0.178194</v>
      </c>
      <c r="AE4596" s="0" t="n">
        <v>0.114964</v>
      </c>
    </row>
    <row r="4597" customFormat="false" ht="12.75" hidden="false" customHeight="false" outlineLevel="0" collapsed="false">
      <c r="AB4597" s="1" t="n">
        <v>0.0026556712962963</v>
      </c>
      <c r="AC4597" s="0" t="n">
        <v>-26.12986</v>
      </c>
      <c r="AD4597" s="0" t="n">
        <v>-0.178708</v>
      </c>
      <c r="AE4597" s="0" t="n">
        <v>0.11651</v>
      </c>
    </row>
    <row r="4598" customFormat="false" ht="12.75" hidden="false" customHeight="false" outlineLevel="0" collapsed="false">
      <c r="AB4598" s="1" t="n">
        <v>0.00265625</v>
      </c>
      <c r="AC4598" s="0" t="n">
        <v>-15.52431</v>
      </c>
      <c r="AD4598" s="0" t="n">
        <v>-0.177681</v>
      </c>
      <c r="AE4598" s="0" t="n">
        <v>0.11651</v>
      </c>
    </row>
    <row r="4599" customFormat="false" ht="12.75" hidden="false" customHeight="false" outlineLevel="0" collapsed="false">
      <c r="AB4599" s="1" t="n">
        <v>0.0026568287037037</v>
      </c>
      <c r="AC4599" s="0" t="n">
        <v>-4.540001</v>
      </c>
      <c r="AD4599" s="0" t="n">
        <v>-0.175111</v>
      </c>
      <c r="AE4599" s="0" t="n">
        <v>0.114964</v>
      </c>
    </row>
    <row r="4600" customFormat="false" ht="12.75" hidden="false" customHeight="false" outlineLevel="0" collapsed="false">
      <c r="AB4600" s="1" t="n">
        <v>0.00265740740740741</v>
      </c>
      <c r="AC4600" s="0" t="n">
        <v>6.444321</v>
      </c>
      <c r="AD4600" s="0" t="n">
        <v>-0.169971</v>
      </c>
      <c r="AE4600" s="0" t="n">
        <v>0.11548</v>
      </c>
    </row>
    <row r="4601" customFormat="false" ht="12.75" hidden="false" customHeight="false" outlineLevel="0" collapsed="false">
      <c r="AB4601" s="1" t="n">
        <v>0.00265798611111111</v>
      </c>
      <c r="AC4601" s="0" t="n">
        <v>18.186172</v>
      </c>
      <c r="AD4601" s="0" t="n">
        <v>-0.166372</v>
      </c>
      <c r="AE4601" s="0" t="n">
        <v>0.114964</v>
      </c>
    </row>
    <row r="4602" customFormat="false" ht="12.75" hidden="false" customHeight="false" outlineLevel="0" collapsed="false">
      <c r="AB4602" s="1" t="n">
        <v>0.00265856481481481</v>
      </c>
      <c r="AC4602" s="0" t="n">
        <v>29.549255</v>
      </c>
      <c r="AD4602" s="0" t="n">
        <v>-0.163801</v>
      </c>
      <c r="AE4602" s="0" t="n">
        <v>0.114964</v>
      </c>
    </row>
    <row r="4603" customFormat="false" ht="12.75" hidden="false" customHeight="false" outlineLevel="0" collapsed="false">
      <c r="AB4603" s="1" t="n">
        <v>0.00265914351851852</v>
      </c>
      <c r="AC4603" s="0" t="n">
        <v>40.533569</v>
      </c>
      <c r="AD4603" s="0" t="n">
        <v>-0.162259</v>
      </c>
      <c r="AE4603" s="0" t="n">
        <v>0.114964</v>
      </c>
    </row>
    <row r="4604" customFormat="false" ht="12.75" hidden="false" customHeight="false" outlineLevel="0" collapsed="false">
      <c r="AB4604" s="1" t="n">
        <v>0.00265972222222222</v>
      </c>
      <c r="AC4604" s="0" t="n">
        <v>50.760345</v>
      </c>
      <c r="AD4604" s="0" t="n">
        <v>-0.160716</v>
      </c>
      <c r="AE4604" s="0" t="n">
        <v>0.11548</v>
      </c>
    </row>
    <row r="4605" customFormat="false" ht="12.75" hidden="false" customHeight="false" outlineLevel="0" collapsed="false">
      <c r="AB4605" s="1" t="n">
        <v>0.00266030092592593</v>
      </c>
      <c r="AC4605" s="0" t="n">
        <v>59.850815</v>
      </c>
      <c r="AD4605" s="0" t="n">
        <v>-0.16123</v>
      </c>
      <c r="AE4605" s="0" t="n">
        <v>0.114964</v>
      </c>
    </row>
    <row r="4606" customFormat="false" ht="12.75" hidden="false" customHeight="false" outlineLevel="0" collapsed="false">
      <c r="AB4606" s="1" t="n">
        <v>0.00266087962962963</v>
      </c>
      <c r="AC4606" s="0" t="n">
        <v>64.396057</v>
      </c>
      <c r="AD4606" s="0" t="n">
        <v>-0.162259</v>
      </c>
      <c r="AE4606" s="0" t="n">
        <v>0.114449</v>
      </c>
    </row>
    <row r="4607" customFormat="false" ht="12.75" hidden="false" customHeight="false" outlineLevel="0" collapsed="false">
      <c r="AB4607" s="1" t="n">
        <v>0.00266145833333333</v>
      </c>
      <c r="AC4607" s="0" t="n">
        <v>62.123444</v>
      </c>
      <c r="AD4607" s="0" t="n">
        <v>-0.162773</v>
      </c>
      <c r="AE4607" s="0" t="n">
        <v>0.11548</v>
      </c>
    </row>
    <row r="4608" customFormat="false" ht="12.75" hidden="false" customHeight="false" outlineLevel="0" collapsed="false">
      <c r="AB4608" s="1" t="n">
        <v>0.00266203703703704</v>
      </c>
      <c r="AC4608" s="0" t="n">
        <v>51.517883</v>
      </c>
      <c r="AD4608" s="0" t="n">
        <v>-0.16483</v>
      </c>
      <c r="AE4608" s="0" t="n">
        <v>0.117026</v>
      </c>
    </row>
    <row r="4609" customFormat="false" ht="12.75" hidden="false" customHeight="false" outlineLevel="0" collapsed="false">
      <c r="AB4609" s="1" t="n">
        <v>0.00266261574074074</v>
      </c>
      <c r="AC4609" s="0" t="n">
        <v>36.74588</v>
      </c>
      <c r="AD4609" s="0" t="n">
        <v>-0.165858</v>
      </c>
      <c r="AE4609" s="0" t="n">
        <v>0.118056</v>
      </c>
    </row>
    <row r="4610" customFormat="false" ht="12.75" hidden="false" customHeight="false" outlineLevel="0" collapsed="false">
      <c r="AB4610" s="1" t="n">
        <v>0.00266319444444444</v>
      </c>
      <c r="AC4610" s="0" t="n">
        <v>22.7314</v>
      </c>
      <c r="AD4610" s="0" t="n">
        <v>-0.166886</v>
      </c>
      <c r="AE4610" s="0" t="n">
        <v>0.118056</v>
      </c>
    </row>
    <row r="4611" customFormat="false" ht="12.75" hidden="false" customHeight="false" outlineLevel="0" collapsed="false">
      <c r="AB4611" s="1" t="n">
        <v>0.00266377314814815</v>
      </c>
      <c r="AC4611" s="0" t="n">
        <v>10.23201</v>
      </c>
      <c r="AD4611" s="0" t="n">
        <v>-0.163801</v>
      </c>
      <c r="AE4611" s="0" t="n">
        <v>0.121148</v>
      </c>
    </row>
    <row r="4612" customFormat="false" ht="12.75" hidden="false" customHeight="false" outlineLevel="0" collapsed="false">
      <c r="AB4612" s="1" t="n">
        <v>0.00266435185185185</v>
      </c>
      <c r="AC4612" s="0" t="n">
        <v>-2.26738</v>
      </c>
      <c r="AD4612" s="0" t="n">
        <v>-0.161745</v>
      </c>
      <c r="AE4612" s="0" t="n">
        <v>0.124239</v>
      </c>
    </row>
    <row r="4613" customFormat="false" ht="12.75" hidden="false" customHeight="false" outlineLevel="0" collapsed="false">
      <c r="AB4613" s="1" t="n">
        <v>0.00266493055555556</v>
      </c>
      <c r="AC4613" s="0" t="n">
        <v>-13.63047</v>
      </c>
      <c r="AD4613" s="0" t="n">
        <v>-0.160716</v>
      </c>
      <c r="AE4613" s="0" t="n">
        <v>0.125785</v>
      </c>
    </row>
    <row r="4614" customFormat="false" ht="12.75" hidden="false" customHeight="false" outlineLevel="0" collapsed="false">
      <c r="AB4614" s="1" t="n">
        <v>0.00266550925925926</v>
      </c>
      <c r="AC4614" s="0" t="n">
        <v>-23.47847</v>
      </c>
      <c r="AD4614" s="0" t="n">
        <v>-0.161745</v>
      </c>
      <c r="AE4614" s="0" t="n">
        <v>0.125785</v>
      </c>
    </row>
    <row r="4615" customFormat="false" ht="12.75" hidden="false" customHeight="false" outlineLevel="0" collapsed="false">
      <c r="AB4615" s="1" t="n">
        <v>0.00266608796296296</v>
      </c>
      <c r="AC4615" s="0" t="n">
        <v>-32.19017</v>
      </c>
      <c r="AD4615" s="0" t="n">
        <v>-0.163801</v>
      </c>
      <c r="AE4615" s="0" t="n">
        <v>0.124754</v>
      </c>
    </row>
    <row r="4616" customFormat="false" ht="12.75" hidden="false" customHeight="false" outlineLevel="0" collapsed="false">
      <c r="AB4616" s="1" t="n">
        <v>0.00266666666666667</v>
      </c>
      <c r="AC4616" s="0" t="n">
        <v>-39.76556</v>
      </c>
      <c r="AD4616" s="0" t="n">
        <v>-0.164316</v>
      </c>
      <c r="AE4616" s="0" t="n">
        <v>0.124239</v>
      </c>
    </row>
    <row r="4617" customFormat="false" ht="12.75" hidden="false" customHeight="false" outlineLevel="0" collapsed="false">
      <c r="AB4617" s="1" t="n">
        <v>0.00266724537037037</v>
      </c>
      <c r="AC4617" s="0" t="n">
        <v>-45.4471</v>
      </c>
      <c r="AD4617" s="0" t="n">
        <v>-0.16483</v>
      </c>
      <c r="AE4617" s="0" t="n">
        <v>0.123209</v>
      </c>
    </row>
    <row r="4618" customFormat="false" ht="12.75" hidden="false" customHeight="false" outlineLevel="0" collapsed="false">
      <c r="AB4618" s="1" t="n">
        <v>0.00266782407407407</v>
      </c>
      <c r="AC4618" s="0" t="n">
        <v>-49.2348</v>
      </c>
      <c r="AD4618" s="0" t="n">
        <v>-0.16483</v>
      </c>
      <c r="AE4618" s="0" t="n">
        <v>0.122694</v>
      </c>
    </row>
    <row r="4619" customFormat="false" ht="12.75" hidden="false" customHeight="false" outlineLevel="0" collapsed="false">
      <c r="AB4619" s="1" t="n">
        <v>0.00266840277777778</v>
      </c>
      <c r="AC4619" s="0" t="n">
        <v>-49.61357</v>
      </c>
      <c r="AD4619" s="0" t="n">
        <v>-0.163287</v>
      </c>
      <c r="AE4619" s="0" t="n">
        <v>0.121663</v>
      </c>
    </row>
    <row r="4620" customFormat="false" ht="12.75" hidden="false" customHeight="false" outlineLevel="0" collapsed="false">
      <c r="AB4620" s="1" t="n">
        <v>0.00266898148148148</v>
      </c>
      <c r="AC4620" s="0" t="n">
        <v>-47.34095</v>
      </c>
      <c r="AD4620" s="0" t="n">
        <v>-0.158659</v>
      </c>
      <c r="AE4620" s="0" t="n">
        <v>0.120633</v>
      </c>
    </row>
    <row r="4621" customFormat="false" ht="12.75" hidden="false" customHeight="false" outlineLevel="0" collapsed="false">
      <c r="AB4621" s="1" t="n">
        <v>0.00266956018518519</v>
      </c>
      <c r="AC4621" s="0" t="n">
        <v>-41.28064</v>
      </c>
      <c r="AD4621" s="0" t="n">
        <v>-0.158659</v>
      </c>
      <c r="AE4621" s="0" t="n">
        <v>0.118056</v>
      </c>
    </row>
    <row r="4622" customFormat="false" ht="12.75" hidden="false" customHeight="false" outlineLevel="0" collapsed="false">
      <c r="AB4622" s="1" t="n">
        <v>0.00267013888888889</v>
      </c>
      <c r="AC4622" s="0" t="n">
        <v>-34.08402</v>
      </c>
      <c r="AD4622" s="0" t="n">
        <v>-0.156602</v>
      </c>
      <c r="AE4622" s="0" t="n">
        <v>0.117026</v>
      </c>
    </row>
    <row r="4623" customFormat="false" ht="12.75" hidden="false" customHeight="false" outlineLevel="0" collapsed="false">
      <c r="AB4623" s="1" t="n">
        <v>0.00267071759259259</v>
      </c>
      <c r="AC4623" s="0" t="n">
        <v>-24.23601</v>
      </c>
      <c r="AD4623" s="0" t="n">
        <v>-0.156088</v>
      </c>
      <c r="AE4623" s="0" t="n">
        <v>0.115995</v>
      </c>
    </row>
    <row r="4624" customFormat="false" ht="12.75" hidden="false" customHeight="false" outlineLevel="0" collapsed="false">
      <c r="AB4624" s="1" t="n">
        <v>0.0026712962962963</v>
      </c>
      <c r="AC4624" s="0" t="n">
        <v>-14.00923</v>
      </c>
      <c r="AD4624" s="0" t="n">
        <v>-0.156088</v>
      </c>
      <c r="AE4624" s="0" t="n">
        <v>0.114964</v>
      </c>
    </row>
    <row r="4625" customFormat="false" ht="12.75" hidden="false" customHeight="false" outlineLevel="0" collapsed="false">
      <c r="AB4625" s="1" t="n">
        <v>0.002671875</v>
      </c>
      <c r="AC4625" s="0" t="n">
        <v>-3.024918</v>
      </c>
      <c r="AD4625" s="0" t="n">
        <v>-0.155573</v>
      </c>
      <c r="AE4625" s="0" t="n">
        <v>0.114964</v>
      </c>
    </row>
    <row r="4626" customFormat="false" ht="12.75" hidden="false" customHeight="false" outlineLevel="0" collapsed="false">
      <c r="AB4626" s="1" t="n">
        <v>0.0026724537037037</v>
      </c>
      <c r="AC4626" s="0" t="n">
        <v>8.716934</v>
      </c>
      <c r="AD4626" s="0" t="n">
        <v>-0.156088</v>
      </c>
      <c r="AE4626" s="0" t="n">
        <v>0.114449</v>
      </c>
    </row>
    <row r="4627" customFormat="false" ht="12.75" hidden="false" customHeight="false" outlineLevel="0" collapsed="false">
      <c r="AB4627" s="1" t="n">
        <v>0.00267303240740741</v>
      </c>
      <c r="AC4627" s="0" t="n">
        <v>20.080017</v>
      </c>
      <c r="AD4627" s="0" t="n">
        <v>-0.158145</v>
      </c>
      <c r="AE4627" s="0" t="n">
        <v>0.113934</v>
      </c>
    </row>
    <row r="4628" customFormat="false" ht="12.75" hidden="false" customHeight="false" outlineLevel="0" collapsed="false">
      <c r="AB4628" s="1" t="n">
        <v>0.00267361111111111</v>
      </c>
      <c r="AC4628" s="0" t="n">
        <v>32.200638</v>
      </c>
      <c r="AD4628" s="0" t="n">
        <v>-0.157631</v>
      </c>
      <c r="AE4628" s="0" t="n">
        <v>0.114964</v>
      </c>
    </row>
    <row r="4629" customFormat="false" ht="12.75" hidden="false" customHeight="false" outlineLevel="0" collapsed="false">
      <c r="AB4629" s="1" t="n">
        <v>0.00267418981481481</v>
      </c>
      <c r="AC4629" s="0" t="n">
        <v>42.806198</v>
      </c>
      <c r="AD4629" s="0" t="n">
        <v>-0.160202</v>
      </c>
      <c r="AE4629" s="0" t="n">
        <v>0.113418</v>
      </c>
    </row>
    <row r="4630" customFormat="false" ht="12.75" hidden="false" customHeight="false" outlineLevel="0" collapsed="false">
      <c r="AB4630" s="1" t="n">
        <v>0.00267476851851852</v>
      </c>
      <c r="AC4630" s="0" t="n">
        <v>52.275436</v>
      </c>
      <c r="AD4630" s="0" t="n">
        <v>-0.159688</v>
      </c>
      <c r="AE4630" s="0" t="n">
        <v>0.113934</v>
      </c>
    </row>
    <row r="4631" customFormat="false" ht="12.75" hidden="false" customHeight="false" outlineLevel="0" collapsed="false">
      <c r="AB4631" s="1" t="n">
        <v>0.00267534722222222</v>
      </c>
      <c r="AC4631" s="0" t="n">
        <v>61.365906</v>
      </c>
      <c r="AD4631" s="0" t="n">
        <v>-0.159688</v>
      </c>
      <c r="AE4631" s="0" t="n">
        <v>0.112903</v>
      </c>
    </row>
    <row r="4632" customFormat="false" ht="12.75" hidden="false" customHeight="false" outlineLevel="0" collapsed="false">
      <c r="AB4632" s="1" t="n">
        <v>0.00267592592592593</v>
      </c>
      <c r="AC4632" s="0" t="n">
        <v>65.153595</v>
      </c>
      <c r="AD4632" s="0" t="n">
        <v>-0.162259</v>
      </c>
      <c r="AE4632" s="0" t="n">
        <v>0.113418</v>
      </c>
    </row>
    <row r="4633" customFormat="false" ht="12.75" hidden="false" customHeight="false" outlineLevel="0" collapsed="false">
      <c r="AB4633" s="1" t="n">
        <v>0.00267650462962963</v>
      </c>
      <c r="AC4633" s="0" t="n">
        <v>60.608353</v>
      </c>
      <c r="AD4633" s="0" t="n">
        <v>-0.165858</v>
      </c>
      <c r="AE4633" s="0" t="n">
        <v>0.114449</v>
      </c>
    </row>
    <row r="4634" customFormat="false" ht="12.75" hidden="false" customHeight="false" outlineLevel="0" collapsed="false">
      <c r="AB4634" s="1" t="n">
        <v>0.00267708333333333</v>
      </c>
      <c r="AC4634" s="0" t="n">
        <v>48.866501</v>
      </c>
      <c r="AD4634" s="0" t="n">
        <v>-0.1674</v>
      </c>
      <c r="AE4634" s="0" t="n">
        <v>0.117541</v>
      </c>
    </row>
    <row r="4635" customFormat="false" ht="12.75" hidden="false" customHeight="false" outlineLevel="0" collapsed="false">
      <c r="AB4635" s="1" t="n">
        <v>0.00267766203703704</v>
      </c>
      <c r="AC4635" s="0" t="n">
        <v>34.473267</v>
      </c>
      <c r="AD4635" s="0" t="n">
        <v>-0.167915</v>
      </c>
      <c r="AE4635" s="0" t="n">
        <v>0.117026</v>
      </c>
    </row>
    <row r="4636" customFormat="false" ht="12.75" hidden="false" customHeight="false" outlineLevel="0" collapsed="false">
      <c r="AB4636" s="1" t="n">
        <v>0.00267824074074074</v>
      </c>
      <c r="AC4636" s="0" t="n">
        <v>20.458786</v>
      </c>
      <c r="AD4636" s="0" t="n">
        <v>-0.167915</v>
      </c>
      <c r="AE4636" s="0" t="n">
        <v>0.114449</v>
      </c>
    </row>
    <row r="4637" customFormat="false" ht="12.75" hidden="false" customHeight="false" outlineLevel="0" collapsed="false">
      <c r="AB4637" s="1" t="n">
        <v>0.00267881944444444</v>
      </c>
      <c r="AC4637" s="0" t="n">
        <v>7.580627</v>
      </c>
      <c r="AD4637" s="0" t="n">
        <v>-0.172027</v>
      </c>
      <c r="AE4637" s="0" t="n">
        <v>0.114449</v>
      </c>
    </row>
    <row r="4638" customFormat="false" ht="12.75" hidden="false" customHeight="false" outlineLevel="0" collapsed="false">
      <c r="AB4638" s="1" t="n">
        <v>0.00267939814814815</v>
      </c>
      <c r="AC4638" s="0" t="n">
        <v>-4.540001</v>
      </c>
      <c r="AD4638" s="0" t="n">
        <v>-0.174597</v>
      </c>
      <c r="AE4638" s="0" t="n">
        <v>0.114964</v>
      </c>
    </row>
    <row r="4639" customFormat="false" ht="12.75" hidden="false" customHeight="false" outlineLevel="0" collapsed="false">
      <c r="AB4639" s="1" t="n">
        <v>0.00267997685185185</v>
      </c>
      <c r="AC4639" s="0" t="n">
        <v>-14.76677</v>
      </c>
      <c r="AD4639" s="0" t="n">
        <v>-0.170485</v>
      </c>
      <c r="AE4639" s="0" t="n">
        <v>0.115995</v>
      </c>
    </row>
    <row r="4640" customFormat="false" ht="12.75" hidden="false" customHeight="false" outlineLevel="0" collapsed="false">
      <c r="AB4640" s="1" t="n">
        <v>0.00268055555555556</v>
      </c>
      <c r="AC4640" s="0" t="n">
        <v>-24.61478</v>
      </c>
      <c r="AD4640" s="0" t="n">
        <v>-0.165344</v>
      </c>
      <c r="AE4640" s="0" t="n">
        <v>0.117541</v>
      </c>
    </row>
    <row r="4641" customFormat="false" ht="12.75" hidden="false" customHeight="false" outlineLevel="0" collapsed="false">
      <c r="AB4641" s="1" t="n">
        <v>0.00268113425925926</v>
      </c>
      <c r="AC4641" s="0" t="n">
        <v>-33.32648</v>
      </c>
      <c r="AD4641" s="0" t="n">
        <v>-0.16123</v>
      </c>
      <c r="AE4641" s="0" t="n">
        <v>0.117541</v>
      </c>
    </row>
    <row r="4642" customFormat="false" ht="12.75" hidden="false" customHeight="false" outlineLevel="0" collapsed="false">
      <c r="AB4642" s="1" t="n">
        <v>0.00268171296296296</v>
      </c>
      <c r="AC4642" s="0" t="n">
        <v>-40.5231</v>
      </c>
      <c r="AD4642" s="0" t="n">
        <v>-0.158659</v>
      </c>
      <c r="AE4642" s="0" t="n">
        <v>0.11651</v>
      </c>
    </row>
    <row r="4643" customFormat="false" ht="12.75" hidden="false" customHeight="false" outlineLevel="0" collapsed="false">
      <c r="AB4643" s="1" t="n">
        <v>0.00268229166666667</v>
      </c>
      <c r="AC4643" s="0" t="n">
        <v>-46.20464</v>
      </c>
      <c r="AD4643" s="0" t="n">
        <v>-0.157116</v>
      </c>
      <c r="AE4643" s="0" t="n">
        <v>0.115995</v>
      </c>
    </row>
    <row r="4644" customFormat="false" ht="12.75" hidden="false" customHeight="false" outlineLevel="0" collapsed="false">
      <c r="AB4644" s="1" t="n">
        <v>0.00268287037037037</v>
      </c>
      <c r="AC4644" s="0" t="n">
        <v>-48.85603</v>
      </c>
      <c r="AD4644" s="0" t="n">
        <v>-0.157116</v>
      </c>
      <c r="AE4644" s="0" t="n">
        <v>0.117541</v>
      </c>
    </row>
    <row r="4645" customFormat="false" ht="12.75" hidden="false" customHeight="false" outlineLevel="0" collapsed="false">
      <c r="AB4645" s="1" t="n">
        <v>0.00268344907407407</v>
      </c>
      <c r="AC4645" s="0" t="n">
        <v>-49.61357</v>
      </c>
      <c r="AD4645" s="0" t="n">
        <v>-0.159173</v>
      </c>
      <c r="AE4645" s="0" t="n">
        <v>0.118572</v>
      </c>
    </row>
    <row r="4646" customFormat="false" ht="12.75" hidden="false" customHeight="false" outlineLevel="0" collapsed="false">
      <c r="AB4646" s="1" t="n">
        <v>0.00268402777777778</v>
      </c>
      <c r="AC4646" s="0" t="n">
        <v>-46.58341</v>
      </c>
      <c r="AD4646" s="0" t="n">
        <v>-0.162773</v>
      </c>
      <c r="AE4646" s="0" t="n">
        <v>0.119087</v>
      </c>
    </row>
    <row r="4647" customFormat="false" ht="12.75" hidden="false" customHeight="false" outlineLevel="0" collapsed="false">
      <c r="AB4647" s="1" t="n">
        <v>0.00268460648148148</v>
      </c>
      <c r="AC4647" s="0" t="n">
        <v>-40.5231</v>
      </c>
      <c r="AD4647" s="0" t="n">
        <v>-0.159688</v>
      </c>
      <c r="AE4647" s="0" t="n">
        <v>0.119087</v>
      </c>
    </row>
    <row r="4648" customFormat="false" ht="12.75" hidden="false" customHeight="false" outlineLevel="0" collapsed="false">
      <c r="AB4648" s="1" t="n">
        <v>0.00268518518518519</v>
      </c>
      <c r="AC4648" s="0" t="n">
        <v>-32.19017</v>
      </c>
      <c r="AD4648" s="0" t="n">
        <v>-0.155059</v>
      </c>
      <c r="AE4648" s="0" t="n">
        <v>0.120117</v>
      </c>
    </row>
    <row r="4649" customFormat="false" ht="12.75" hidden="false" customHeight="false" outlineLevel="0" collapsed="false">
      <c r="AB4649" s="1" t="n">
        <v>0.00268576388888889</v>
      </c>
      <c r="AC4649" s="0" t="n">
        <v>-22.34216</v>
      </c>
      <c r="AD4649" s="0" t="n">
        <v>-0.155059</v>
      </c>
      <c r="AE4649" s="0" t="n">
        <v>0.119602</v>
      </c>
    </row>
    <row r="4650" customFormat="false" ht="12.75" hidden="false" customHeight="false" outlineLevel="0" collapsed="false">
      <c r="AB4650" s="1" t="n">
        <v>0.00268634259259259</v>
      </c>
      <c r="AC4650" s="0" t="n">
        <v>-12.11538</v>
      </c>
      <c r="AD4650" s="0" t="n">
        <v>-0.156602</v>
      </c>
      <c r="AE4650" s="0" t="n">
        <v>0.118572</v>
      </c>
    </row>
    <row r="4651" customFormat="false" ht="12.75" hidden="false" customHeight="false" outlineLevel="0" collapsed="false">
      <c r="AB4651" s="1" t="n">
        <v>0.0026869212962963</v>
      </c>
      <c r="AC4651" s="0" t="n">
        <v>-1.131073</v>
      </c>
      <c r="AD4651" s="0" t="n">
        <v>-0.159688</v>
      </c>
      <c r="AE4651" s="0" t="n">
        <v>0.118056</v>
      </c>
    </row>
    <row r="4652" customFormat="false" ht="12.75" hidden="false" customHeight="false" outlineLevel="0" collapsed="false">
      <c r="AB4652" s="1" t="n">
        <v>0.0026875</v>
      </c>
      <c r="AC4652" s="0" t="n">
        <v>10.610779</v>
      </c>
      <c r="AD4652" s="0" t="n">
        <v>-0.16123</v>
      </c>
      <c r="AE4652" s="0" t="n">
        <v>0.117026</v>
      </c>
    </row>
    <row r="4653" customFormat="false" ht="12.75" hidden="false" customHeight="false" outlineLevel="0" collapsed="false">
      <c r="AB4653" s="1" t="n">
        <v>0.0026880787037037</v>
      </c>
      <c r="AC4653" s="0" t="n">
        <v>21.595093</v>
      </c>
      <c r="AD4653" s="0" t="n">
        <v>-0.161745</v>
      </c>
      <c r="AE4653" s="0" t="n">
        <v>0.11651</v>
      </c>
    </row>
    <row r="4654" customFormat="false" ht="12.75" hidden="false" customHeight="false" outlineLevel="0" collapsed="false">
      <c r="AB4654" s="1" t="n">
        <v>0.00268865740740741</v>
      </c>
      <c r="AC4654" s="0" t="n">
        <v>33.33696</v>
      </c>
      <c r="AD4654" s="0" t="n">
        <v>-0.162773</v>
      </c>
      <c r="AE4654" s="0" t="n">
        <v>0.114964</v>
      </c>
    </row>
    <row r="4655" customFormat="false" ht="12.75" hidden="false" customHeight="false" outlineLevel="0" collapsed="false">
      <c r="AB4655" s="1" t="n">
        <v>0.00268923611111111</v>
      </c>
      <c r="AC4655" s="0" t="n">
        <v>44.321274</v>
      </c>
      <c r="AD4655" s="0" t="n">
        <v>-0.162773</v>
      </c>
      <c r="AE4655" s="0" t="n">
        <v>0.11548</v>
      </c>
    </row>
    <row r="4656" customFormat="false" ht="12.75" hidden="false" customHeight="false" outlineLevel="0" collapsed="false">
      <c r="AB4656" s="1" t="n">
        <v>0.00268981481481481</v>
      </c>
      <c r="AC4656" s="0" t="n">
        <v>53.790512</v>
      </c>
      <c r="AD4656" s="0" t="n">
        <v>-0.160202</v>
      </c>
      <c r="AE4656" s="0" t="n">
        <v>0.117541</v>
      </c>
    </row>
    <row r="4657" customFormat="false" ht="12.75" hidden="false" customHeight="false" outlineLevel="0" collapsed="false">
      <c r="AB4657" s="1" t="n">
        <v>0.00269039351851852</v>
      </c>
      <c r="AC4657" s="0" t="n">
        <v>62.123444</v>
      </c>
      <c r="AD4657" s="0" t="n">
        <v>-0.164316</v>
      </c>
      <c r="AE4657" s="0" t="n">
        <v>0.113418</v>
      </c>
    </row>
    <row r="4658" customFormat="false" ht="12.75" hidden="false" customHeight="false" outlineLevel="0" collapsed="false">
      <c r="AB4658" s="1" t="n">
        <v>0.00269097222222222</v>
      </c>
      <c r="AC4658" s="0" t="n">
        <v>65.153595</v>
      </c>
      <c r="AD4658" s="0" t="n">
        <v>-0.164316</v>
      </c>
      <c r="AE4658" s="0" t="n">
        <v>0.114964</v>
      </c>
    </row>
    <row r="4659" customFormat="false" ht="12.75" hidden="false" customHeight="false" outlineLevel="0" collapsed="false">
      <c r="AB4659" s="1" t="n">
        <v>0.00269155092592593</v>
      </c>
      <c r="AC4659" s="0" t="n">
        <v>59.472046</v>
      </c>
      <c r="AD4659" s="0" t="n">
        <v>-0.167915</v>
      </c>
      <c r="AE4659" s="0" t="n">
        <v>0.11651</v>
      </c>
    </row>
    <row r="4660" customFormat="false" ht="12.75" hidden="false" customHeight="false" outlineLevel="0" collapsed="false">
      <c r="AB4660" s="1" t="n">
        <v>0.00269212962962963</v>
      </c>
      <c r="AC4660" s="0" t="n">
        <v>46.593887</v>
      </c>
      <c r="AD4660" s="0" t="n">
        <v>-0.172027</v>
      </c>
      <c r="AE4660" s="0" t="n">
        <v>0.11651</v>
      </c>
    </row>
    <row r="4661" customFormat="false" ht="12.75" hidden="false" customHeight="false" outlineLevel="0" collapsed="false">
      <c r="AB4661" s="1" t="n">
        <v>0.00269270833333333</v>
      </c>
      <c r="AC4661" s="0" t="n">
        <v>31.821869</v>
      </c>
      <c r="AD4661" s="0" t="n">
        <v>-0.171513</v>
      </c>
      <c r="AE4661" s="0" t="n">
        <v>0.115995</v>
      </c>
    </row>
    <row r="4662" customFormat="false" ht="12.75" hidden="false" customHeight="false" outlineLevel="0" collapsed="false">
      <c r="AB4662" s="1" t="n">
        <v>0.00269328703703704</v>
      </c>
      <c r="AC4662" s="0" t="n">
        <v>18.186172</v>
      </c>
      <c r="AD4662" s="0" t="n">
        <v>-0.170485</v>
      </c>
      <c r="AE4662" s="0" t="n">
        <v>0.118056</v>
      </c>
    </row>
    <row r="4663" customFormat="false" ht="12.75" hidden="false" customHeight="false" outlineLevel="0" collapsed="false">
      <c r="AB4663" s="1" t="n">
        <v>0.00269386574074074</v>
      </c>
      <c r="AC4663" s="0" t="n">
        <v>6.065544</v>
      </c>
      <c r="AD4663" s="0" t="n">
        <v>-0.171513</v>
      </c>
      <c r="AE4663" s="0" t="n">
        <v>0.117541</v>
      </c>
    </row>
    <row r="4664" customFormat="false" ht="12.75" hidden="false" customHeight="false" outlineLevel="0" collapsed="false">
      <c r="AB4664" s="1" t="n">
        <v>0.00269444444444444</v>
      </c>
      <c r="AC4664" s="0" t="n">
        <v>-6.055077</v>
      </c>
      <c r="AD4664" s="0" t="n">
        <v>-0.169457</v>
      </c>
      <c r="AE4664" s="0" t="n">
        <v>0.117026</v>
      </c>
    </row>
    <row r="4665" customFormat="false" ht="12.75" hidden="false" customHeight="false" outlineLevel="0" collapsed="false">
      <c r="AB4665" s="1" t="n">
        <v>0.00269502314814815</v>
      </c>
      <c r="AC4665" s="0" t="n">
        <v>-16.66062</v>
      </c>
      <c r="AD4665" s="0" t="n">
        <v>-0.168943</v>
      </c>
      <c r="AE4665" s="0" t="n">
        <v>0.117541</v>
      </c>
    </row>
    <row r="4666" customFormat="false" ht="12.75" hidden="false" customHeight="false" outlineLevel="0" collapsed="false">
      <c r="AB4666" s="1" t="n">
        <v>0.00269560185185185</v>
      </c>
      <c r="AC4666" s="0" t="n">
        <v>-26.50862</v>
      </c>
      <c r="AD4666" s="0" t="n">
        <v>-0.168943</v>
      </c>
      <c r="AE4666" s="0" t="n">
        <v>0.11651</v>
      </c>
    </row>
    <row r="4667" customFormat="false" ht="12.75" hidden="false" customHeight="false" outlineLevel="0" collapsed="false">
      <c r="AB4667" s="1" t="n">
        <v>0.00269618055555556</v>
      </c>
      <c r="AC4667" s="0" t="n">
        <v>-34.46279</v>
      </c>
      <c r="AD4667" s="0" t="n">
        <v>-0.168429</v>
      </c>
      <c r="AE4667" s="0" t="n">
        <v>0.11548</v>
      </c>
    </row>
    <row r="4668" customFormat="false" ht="12.75" hidden="false" customHeight="false" outlineLevel="0" collapsed="false">
      <c r="AB4668" s="1" t="n">
        <v>0.00269675925925926</v>
      </c>
      <c r="AC4668" s="0" t="n">
        <v>-41.6594</v>
      </c>
      <c r="AD4668" s="0" t="n">
        <v>-0.167915</v>
      </c>
      <c r="AE4668" s="0" t="n">
        <v>0.114964</v>
      </c>
    </row>
    <row r="4669" customFormat="false" ht="12.75" hidden="false" customHeight="false" outlineLevel="0" collapsed="false">
      <c r="AB4669" s="1" t="n">
        <v>0.00269733796296296</v>
      </c>
      <c r="AC4669" s="0" t="n">
        <v>-46.58341</v>
      </c>
      <c r="AD4669" s="0" t="n">
        <v>-0.166372</v>
      </c>
      <c r="AE4669" s="0" t="n">
        <v>0.114449</v>
      </c>
    </row>
    <row r="4670" customFormat="false" ht="12.75" hidden="false" customHeight="false" outlineLevel="0" collapsed="false">
      <c r="AB4670" s="1" t="n">
        <v>0.00269791666666667</v>
      </c>
      <c r="AC4670" s="0" t="n">
        <v>-49.61357</v>
      </c>
      <c r="AD4670" s="0" t="n">
        <v>-0.16483</v>
      </c>
      <c r="AE4670" s="0" t="n">
        <v>0.114449</v>
      </c>
    </row>
    <row r="4671" customFormat="false" ht="12.75" hidden="false" customHeight="false" outlineLevel="0" collapsed="false">
      <c r="AB4671" s="1" t="n">
        <v>0.00269849537037037</v>
      </c>
      <c r="AC4671" s="0" t="n">
        <v>-49.61357</v>
      </c>
      <c r="AD4671" s="0" t="n">
        <v>-0.162773</v>
      </c>
      <c r="AE4671" s="0" t="n">
        <v>0.113934</v>
      </c>
    </row>
    <row r="4672" customFormat="false" ht="12.75" hidden="false" customHeight="false" outlineLevel="0" collapsed="false">
      <c r="AB4672" s="1" t="n">
        <v>0.00269907407407407</v>
      </c>
      <c r="AC4672" s="0" t="n">
        <v>-45.82587</v>
      </c>
      <c r="AD4672" s="0" t="n">
        <v>-0.159173</v>
      </c>
      <c r="AE4672" s="0" t="n">
        <v>0.114964</v>
      </c>
    </row>
    <row r="4673" customFormat="false" ht="12.75" hidden="false" customHeight="false" outlineLevel="0" collapsed="false">
      <c r="AB4673" s="1" t="n">
        <v>0.00269965277777778</v>
      </c>
      <c r="AC4673" s="0" t="n">
        <v>-39.00802</v>
      </c>
      <c r="AD4673" s="0" t="n">
        <v>-0.156088</v>
      </c>
      <c r="AE4673" s="0" t="n">
        <v>0.115995</v>
      </c>
    </row>
    <row r="4674" customFormat="false" ht="12.75" hidden="false" customHeight="false" outlineLevel="0" collapsed="false">
      <c r="AB4674" s="1" t="n">
        <v>0.00270023148148148</v>
      </c>
      <c r="AC4674" s="0" t="n">
        <v>-31.05386</v>
      </c>
      <c r="AD4674" s="0" t="n">
        <v>-0.153516</v>
      </c>
      <c r="AE4674" s="0" t="n">
        <v>0.117541</v>
      </c>
    </row>
    <row r="4675" customFormat="false" ht="12.75" hidden="false" customHeight="false" outlineLevel="0" collapsed="false">
      <c r="AB4675" s="1" t="n">
        <v>0.00270081018518519</v>
      </c>
      <c r="AC4675" s="0" t="n">
        <v>-20.82708</v>
      </c>
      <c r="AD4675" s="0" t="n">
        <v>-0.152487</v>
      </c>
      <c r="AE4675" s="0" t="n">
        <v>0.117541</v>
      </c>
    </row>
    <row r="4676" customFormat="false" ht="12.75" hidden="false" customHeight="false" outlineLevel="0" collapsed="false">
      <c r="AB4676" s="1" t="n">
        <v>0.00270138888888889</v>
      </c>
      <c r="AC4676" s="0" t="n">
        <v>-10.22154</v>
      </c>
      <c r="AD4676" s="0" t="n">
        <v>-0.152487</v>
      </c>
      <c r="AE4676" s="0" t="n">
        <v>0.118572</v>
      </c>
    </row>
    <row r="4677" customFormat="false" ht="12.75" hidden="false" customHeight="false" outlineLevel="0" collapsed="false">
      <c r="AB4677" s="1" t="n">
        <v>0.00270196759259259</v>
      </c>
      <c r="AC4677" s="0" t="n">
        <v>1.141541</v>
      </c>
      <c r="AD4677" s="0" t="n">
        <v>-0.155573</v>
      </c>
      <c r="AE4677" s="0" t="n">
        <v>0.117541</v>
      </c>
    </row>
    <row r="4678" customFormat="false" ht="12.75" hidden="false" customHeight="false" outlineLevel="0" collapsed="false">
      <c r="AB4678" s="1" t="n">
        <v>0.0027025462962963</v>
      </c>
      <c r="AC4678" s="0" t="n">
        <v>12.504631</v>
      </c>
      <c r="AD4678" s="0" t="n">
        <v>-0.156602</v>
      </c>
      <c r="AE4678" s="0" t="n">
        <v>0.117026</v>
      </c>
    </row>
    <row r="4679" customFormat="false" ht="12.75" hidden="false" customHeight="false" outlineLevel="0" collapsed="false">
      <c r="AB4679" s="1" t="n">
        <v>0.002703125</v>
      </c>
      <c r="AC4679" s="0" t="n">
        <v>23.867722</v>
      </c>
      <c r="AD4679" s="0" t="n">
        <v>-0.158145</v>
      </c>
      <c r="AE4679" s="0" t="n">
        <v>0.11651</v>
      </c>
    </row>
    <row r="4680" customFormat="false" ht="12.75" hidden="false" customHeight="false" outlineLevel="0" collapsed="false">
      <c r="AB4680" s="1" t="n">
        <v>0.0027037037037037</v>
      </c>
      <c r="AC4680" s="0" t="n">
        <v>34.852036</v>
      </c>
      <c r="AD4680" s="0" t="n">
        <v>-0.158659</v>
      </c>
      <c r="AE4680" s="0" t="n">
        <v>0.11651</v>
      </c>
    </row>
    <row r="4681" customFormat="false" ht="12.75" hidden="false" customHeight="false" outlineLevel="0" collapsed="false">
      <c r="AB4681" s="1" t="n">
        <v>0.00270428240740741</v>
      </c>
      <c r="AC4681" s="0" t="n">
        <v>45.836349</v>
      </c>
      <c r="AD4681" s="0" t="n">
        <v>-0.160202</v>
      </c>
      <c r="AE4681" s="0" t="n">
        <v>0.117541</v>
      </c>
    </row>
    <row r="4682" customFormat="false" ht="12.75" hidden="false" customHeight="false" outlineLevel="0" collapsed="false">
      <c r="AB4682" s="1" t="n">
        <v>0.00270486111111111</v>
      </c>
      <c r="AC4682" s="0" t="n">
        <v>55.305588</v>
      </c>
      <c r="AD4682" s="0" t="n">
        <v>-0.159688</v>
      </c>
      <c r="AE4682" s="0" t="n">
        <v>0.118056</v>
      </c>
    </row>
    <row r="4683" customFormat="false" ht="12.75" hidden="false" customHeight="false" outlineLevel="0" collapsed="false">
      <c r="AB4683" s="1" t="n">
        <v>0.00270543981481482</v>
      </c>
      <c r="AC4683" s="0" t="n">
        <v>62.880981</v>
      </c>
      <c r="AD4683" s="0" t="n">
        <v>-0.159688</v>
      </c>
      <c r="AE4683" s="0" t="n">
        <v>0.118056</v>
      </c>
    </row>
    <row r="4684" customFormat="false" ht="12.75" hidden="false" customHeight="false" outlineLevel="0" collapsed="false">
      <c r="AB4684" s="1" t="n">
        <v>0.00270601851851852</v>
      </c>
      <c r="AC4684" s="0" t="n">
        <v>64.774826</v>
      </c>
      <c r="AD4684" s="0" t="n">
        <v>-0.156602</v>
      </c>
      <c r="AE4684" s="0" t="n">
        <v>0.117541</v>
      </c>
    </row>
    <row r="4685" customFormat="false" ht="12.75" hidden="false" customHeight="false" outlineLevel="0" collapsed="false">
      <c r="AB4685" s="1" t="n">
        <v>0.00270659722222222</v>
      </c>
      <c r="AC4685" s="0" t="n">
        <v>57.578201</v>
      </c>
      <c r="AD4685" s="0" t="n">
        <v>-0.15403</v>
      </c>
      <c r="AE4685" s="0" t="n">
        <v>0.119087</v>
      </c>
    </row>
    <row r="4686" customFormat="false" ht="12.75" hidden="false" customHeight="false" outlineLevel="0" collapsed="false">
      <c r="AB4686" s="1" t="n">
        <v>0.00270717592592593</v>
      </c>
      <c r="AC4686" s="0" t="n">
        <v>44.321274</v>
      </c>
      <c r="AD4686" s="0" t="n">
        <v>-0.150429</v>
      </c>
      <c r="AE4686" s="0" t="n">
        <v>0.118572</v>
      </c>
    </row>
    <row r="4687" customFormat="false" ht="12.75" hidden="false" customHeight="false" outlineLevel="0" collapsed="false">
      <c r="AB4687" s="1" t="n">
        <v>0.00270775462962963</v>
      </c>
      <c r="AC4687" s="0" t="n">
        <v>29.549255</v>
      </c>
      <c r="AD4687" s="0" t="n">
        <v>-0.150429</v>
      </c>
      <c r="AE4687" s="0" t="n">
        <v>0.120117</v>
      </c>
    </row>
    <row r="4688" customFormat="false" ht="12.75" hidden="false" customHeight="false" outlineLevel="0" collapsed="false">
      <c r="AB4688" s="1" t="n">
        <v>0.00270833333333333</v>
      </c>
      <c r="AC4688" s="0" t="n">
        <v>15.913559</v>
      </c>
      <c r="AD4688" s="0" t="n">
        <v>-0.147857</v>
      </c>
      <c r="AE4688" s="0" t="n">
        <v>0.122178</v>
      </c>
    </row>
    <row r="4689" customFormat="false" ht="12.75" hidden="false" customHeight="false" outlineLevel="0" collapsed="false">
      <c r="AB4689" s="1" t="n">
        <v>0.00270891203703704</v>
      </c>
      <c r="AC4689" s="0" t="n">
        <v>4.1717</v>
      </c>
      <c r="AD4689" s="0" t="n">
        <v>-0.142197</v>
      </c>
      <c r="AE4689" s="0" t="n">
        <v>0.123724</v>
      </c>
    </row>
    <row r="4690" customFormat="false" ht="12.75" hidden="false" customHeight="false" outlineLevel="0" collapsed="false">
      <c r="AB4690" s="1" t="n">
        <v>0.00270949074074074</v>
      </c>
      <c r="AC4690" s="0" t="n">
        <v>-7.948921</v>
      </c>
      <c r="AD4690" s="0" t="n">
        <v>-0.141168</v>
      </c>
      <c r="AE4690" s="0" t="n">
        <v>0.124239</v>
      </c>
    </row>
    <row r="4691" customFormat="false" ht="12.75" hidden="false" customHeight="false" outlineLevel="0" collapsed="false">
      <c r="AB4691" s="1" t="n">
        <v>0.00271006944444444</v>
      </c>
      <c r="AC4691" s="0" t="n">
        <v>-18.55447</v>
      </c>
      <c r="AD4691" s="0" t="n">
        <v>-0.144256</v>
      </c>
      <c r="AE4691" s="0" t="n">
        <v>0.123209</v>
      </c>
    </row>
    <row r="4692" customFormat="false" ht="12.75" hidden="false" customHeight="false" outlineLevel="0" collapsed="false">
      <c r="AB4692" s="1" t="n">
        <v>0.00271064814814815</v>
      </c>
      <c r="AC4692" s="0" t="n">
        <v>-27.64494</v>
      </c>
      <c r="AD4692" s="0" t="n">
        <v>-0.150944</v>
      </c>
      <c r="AE4692" s="0" t="n">
        <v>0.122178</v>
      </c>
    </row>
    <row r="4693" customFormat="false" ht="12.75" hidden="false" customHeight="false" outlineLevel="0" collapsed="false">
      <c r="AB4693" s="1" t="n">
        <v>0.00271122685185185</v>
      </c>
      <c r="AC4693" s="0" t="n">
        <v>-35.59909</v>
      </c>
      <c r="AD4693" s="0" t="n">
        <v>-0.159688</v>
      </c>
      <c r="AE4693" s="0" t="n">
        <v>0.120633</v>
      </c>
    </row>
    <row r="4694" customFormat="false" ht="12.75" hidden="false" customHeight="false" outlineLevel="0" collapsed="false">
      <c r="AB4694" s="1" t="n">
        <v>0.00271180555555556</v>
      </c>
      <c r="AC4694" s="0" t="n">
        <v>-42.41695</v>
      </c>
      <c r="AD4694" s="0" t="n">
        <v>-0.164316</v>
      </c>
      <c r="AE4694" s="0" t="n">
        <v>0.118056</v>
      </c>
    </row>
    <row r="4695" customFormat="false" ht="12.75" hidden="false" customHeight="false" outlineLevel="0" collapsed="false">
      <c r="AB4695" s="1" t="n">
        <v>0.00271238425925926</v>
      </c>
      <c r="AC4695" s="0" t="n">
        <v>-47.34095</v>
      </c>
      <c r="AD4695" s="0" t="n">
        <v>-0.165858</v>
      </c>
      <c r="AE4695" s="0" t="n">
        <v>0.117541</v>
      </c>
    </row>
    <row r="4696" customFormat="false" ht="12.75" hidden="false" customHeight="false" outlineLevel="0" collapsed="false">
      <c r="AB4696" s="1" t="n">
        <v>0.00271296296296296</v>
      </c>
      <c r="AC4696" s="0" t="n">
        <v>-49.61357</v>
      </c>
      <c r="AD4696" s="0" t="n">
        <v>-0.16483</v>
      </c>
      <c r="AE4696" s="0" t="n">
        <v>0.117026</v>
      </c>
    </row>
    <row r="4697" customFormat="false" ht="12.75" hidden="false" customHeight="false" outlineLevel="0" collapsed="false">
      <c r="AB4697" s="1" t="n">
        <v>0.00271354166666667</v>
      </c>
      <c r="AC4697" s="0" t="n">
        <v>-48.85603</v>
      </c>
      <c r="AD4697" s="0" t="n">
        <v>-0.16483</v>
      </c>
      <c r="AE4697" s="0" t="n">
        <v>0.11548</v>
      </c>
    </row>
    <row r="4698" customFormat="false" ht="12.75" hidden="false" customHeight="false" outlineLevel="0" collapsed="false">
      <c r="AB4698" s="1" t="n">
        <v>0.00271412037037037</v>
      </c>
      <c r="AC4698" s="0" t="n">
        <v>-45.06833</v>
      </c>
      <c r="AD4698" s="0" t="n">
        <v>-0.16483</v>
      </c>
      <c r="AE4698" s="0" t="n">
        <v>0.114964</v>
      </c>
    </row>
    <row r="4699" customFormat="false" ht="12.75" hidden="false" customHeight="false" outlineLevel="0" collapsed="false">
      <c r="AB4699" s="1" t="n">
        <v>0.00271469907407407</v>
      </c>
      <c r="AC4699" s="0" t="n">
        <v>-37.87171</v>
      </c>
      <c r="AD4699" s="0" t="n">
        <v>-0.16483</v>
      </c>
      <c r="AE4699" s="0" t="n">
        <v>0.113934</v>
      </c>
    </row>
    <row r="4700" customFormat="false" ht="12.75" hidden="false" customHeight="false" outlineLevel="0" collapsed="false">
      <c r="AB4700" s="1" t="n">
        <v>0.00271527777777778</v>
      </c>
      <c r="AC4700" s="0" t="n">
        <v>-29.53878</v>
      </c>
      <c r="AD4700" s="0" t="n">
        <v>-0.16483</v>
      </c>
      <c r="AE4700" s="0" t="n">
        <v>0.112388</v>
      </c>
    </row>
    <row r="4701" customFormat="false" ht="12.75" hidden="false" customHeight="false" outlineLevel="0" collapsed="false">
      <c r="AB4701" s="1" t="n">
        <v>0.00271585648148148</v>
      </c>
      <c r="AC4701" s="0" t="n">
        <v>-18.93324</v>
      </c>
      <c r="AD4701" s="0" t="n">
        <v>-0.165344</v>
      </c>
      <c r="AE4701" s="0" t="n">
        <v>0.111357</v>
      </c>
    </row>
    <row r="4702" customFormat="false" ht="12.75" hidden="false" customHeight="false" outlineLevel="0" collapsed="false">
      <c r="AB4702" s="1" t="n">
        <v>0.00271643518518519</v>
      </c>
      <c r="AC4702" s="0" t="n">
        <v>-8.327698</v>
      </c>
      <c r="AD4702" s="0" t="n">
        <v>-0.164316</v>
      </c>
      <c r="AE4702" s="0" t="n">
        <v>0.10878</v>
      </c>
    </row>
    <row r="4703" customFormat="false" ht="12.75" hidden="false" customHeight="false" outlineLevel="0" collapsed="false">
      <c r="AB4703" s="1" t="n">
        <v>0.00271701388888889</v>
      </c>
      <c r="AC4703" s="0" t="n">
        <v>3.035393</v>
      </c>
      <c r="AD4703" s="0" t="n">
        <v>-0.161745</v>
      </c>
      <c r="AE4703" s="0" t="n">
        <v>0.109811</v>
      </c>
    </row>
    <row r="4704" customFormat="false" ht="12.75" hidden="false" customHeight="false" outlineLevel="0" collapsed="false">
      <c r="AB4704" s="1" t="n">
        <v>0.00271759259259259</v>
      </c>
      <c r="AC4704" s="0" t="n">
        <v>14.019707</v>
      </c>
      <c r="AD4704" s="0" t="n">
        <v>-0.16123</v>
      </c>
      <c r="AE4704" s="0" t="n">
        <v>0.109811</v>
      </c>
    </row>
    <row r="4705" customFormat="false" ht="12.75" hidden="false" customHeight="false" outlineLevel="0" collapsed="false">
      <c r="AB4705" s="1" t="n">
        <v>0.0027181712962963</v>
      </c>
      <c r="AC4705" s="0" t="n">
        <v>25.761566</v>
      </c>
      <c r="AD4705" s="0" t="n">
        <v>-0.162259</v>
      </c>
      <c r="AE4705" s="0" t="n">
        <v>0.110842</v>
      </c>
    </row>
    <row r="4706" customFormat="false" ht="12.75" hidden="false" customHeight="false" outlineLevel="0" collapsed="false">
      <c r="AB4706" s="1" t="n">
        <v>0.00271875</v>
      </c>
      <c r="AC4706" s="0" t="n">
        <v>36.74588</v>
      </c>
      <c r="AD4706" s="0" t="n">
        <v>-0.162773</v>
      </c>
      <c r="AE4706" s="0" t="n">
        <v>0.110842</v>
      </c>
    </row>
    <row r="4707" customFormat="false" ht="12.75" hidden="false" customHeight="false" outlineLevel="0" collapsed="false">
      <c r="AB4707" s="1" t="n">
        <v>0.0027193287037037</v>
      </c>
      <c r="AC4707" s="0" t="n">
        <v>47.730194</v>
      </c>
      <c r="AD4707" s="0" t="n">
        <v>-0.162773</v>
      </c>
      <c r="AE4707" s="0" t="n">
        <v>0.110326</v>
      </c>
    </row>
    <row r="4708" customFormat="false" ht="12.75" hidden="false" customHeight="false" outlineLevel="0" collapsed="false">
      <c r="AB4708" s="1" t="n">
        <v>0.00271990740740741</v>
      </c>
      <c r="AC4708" s="0" t="n">
        <v>56.820663</v>
      </c>
      <c r="AD4708" s="0" t="n">
        <v>-0.163287</v>
      </c>
      <c r="AE4708" s="0" t="n">
        <v>0.109295</v>
      </c>
    </row>
    <row r="4709" customFormat="false" ht="12.75" hidden="false" customHeight="false" outlineLevel="0" collapsed="false">
      <c r="AB4709" s="1" t="n">
        <v>0.00272048611111111</v>
      </c>
      <c r="AC4709" s="0" t="n">
        <v>64.017288</v>
      </c>
      <c r="AD4709" s="0" t="n">
        <v>-0.165344</v>
      </c>
      <c r="AE4709" s="0" t="n">
        <v>0.107749</v>
      </c>
    </row>
    <row r="4710" customFormat="false" ht="12.75" hidden="false" customHeight="false" outlineLevel="0" collapsed="false">
      <c r="AB4710" s="1" t="n">
        <v>0.00272106481481482</v>
      </c>
      <c r="AC4710" s="0" t="n">
        <v>64.017288</v>
      </c>
      <c r="AD4710" s="0" t="n">
        <v>-0.16123</v>
      </c>
      <c r="AE4710" s="0" t="n">
        <v>0.10878</v>
      </c>
    </row>
    <row r="4711" customFormat="false" ht="12.75" hidden="false" customHeight="false" outlineLevel="0" collapsed="false">
      <c r="AB4711" s="1" t="n">
        <v>0.00272164351851852</v>
      </c>
      <c r="AC4711" s="0" t="n">
        <v>56.063126</v>
      </c>
      <c r="AD4711" s="0" t="n">
        <v>-0.158145</v>
      </c>
      <c r="AE4711" s="0" t="n">
        <v>0.108264</v>
      </c>
    </row>
    <row r="4712" customFormat="false" ht="12.75" hidden="false" customHeight="false" outlineLevel="0" collapsed="false">
      <c r="AB4712" s="1" t="n">
        <v>0.00272222222222222</v>
      </c>
      <c r="AC4712" s="0" t="n">
        <v>42.04866</v>
      </c>
      <c r="AD4712" s="0" t="n">
        <v>-0.158659</v>
      </c>
      <c r="AE4712" s="0" t="n">
        <v>0.109295</v>
      </c>
    </row>
    <row r="4713" customFormat="false" ht="12.75" hidden="false" customHeight="false" outlineLevel="0" collapsed="false">
      <c r="AB4713" s="1" t="n">
        <v>0.00272280092592593</v>
      </c>
      <c r="AC4713" s="0" t="n">
        <v>27.276642</v>
      </c>
      <c r="AD4713" s="0" t="n">
        <v>-0.161745</v>
      </c>
      <c r="AE4713" s="0" t="n">
        <v>0.108264</v>
      </c>
    </row>
    <row r="4714" customFormat="false" ht="12.75" hidden="false" customHeight="false" outlineLevel="0" collapsed="false">
      <c r="AB4714" s="1" t="n">
        <v>0.00272337962962963</v>
      </c>
      <c r="AC4714" s="0" t="n">
        <v>14.019707</v>
      </c>
      <c r="AD4714" s="0" t="n">
        <v>-0.155059</v>
      </c>
      <c r="AE4714" s="0" t="n">
        <v>0.105687</v>
      </c>
    </row>
    <row r="4715" customFormat="false" ht="12.75" hidden="false" customHeight="false" outlineLevel="0" collapsed="false">
      <c r="AB4715" s="1" t="n">
        <v>0.00272395833333333</v>
      </c>
      <c r="AC4715" s="0" t="n">
        <v>1.899086</v>
      </c>
      <c r="AD4715" s="0" t="n">
        <v>-0.150429</v>
      </c>
      <c r="AE4715" s="0" t="n">
        <v>0.105172</v>
      </c>
    </row>
    <row r="4716" customFormat="false" ht="12.75" hidden="false" customHeight="false" outlineLevel="0" collapsed="false">
      <c r="AB4716" s="1" t="n">
        <v>0.00272453703703704</v>
      </c>
      <c r="AC4716" s="0" t="n">
        <v>-9.464005</v>
      </c>
      <c r="AD4716" s="0" t="n">
        <v>-0.149401</v>
      </c>
      <c r="AE4716" s="0" t="n">
        <v>0.105172</v>
      </c>
    </row>
    <row r="4717" customFormat="false" ht="12.75" hidden="false" customHeight="false" outlineLevel="0" collapsed="false">
      <c r="AB4717" s="1" t="n">
        <v>0.00272511574074074</v>
      </c>
      <c r="AC4717" s="0" t="n">
        <v>-20.06955</v>
      </c>
      <c r="AD4717" s="0" t="n">
        <v>-0.149401</v>
      </c>
      <c r="AE4717" s="0" t="n">
        <v>0.106203</v>
      </c>
    </row>
    <row r="4718" customFormat="false" ht="12.75" hidden="false" customHeight="false" outlineLevel="0" collapsed="false">
      <c r="AB4718" s="1" t="n">
        <v>0.00272569444444444</v>
      </c>
      <c r="AC4718" s="0" t="n">
        <v>-29.16001</v>
      </c>
      <c r="AD4718" s="0" t="n">
        <v>-0.149915</v>
      </c>
      <c r="AE4718" s="0" t="n">
        <v>0.109295</v>
      </c>
    </row>
    <row r="4719" customFormat="false" ht="12.75" hidden="false" customHeight="false" outlineLevel="0" collapsed="false">
      <c r="AB4719" s="1" t="n">
        <v>0.00272627314814815</v>
      </c>
      <c r="AC4719" s="0" t="n">
        <v>-37.11418</v>
      </c>
      <c r="AD4719" s="0" t="n">
        <v>-0.151458</v>
      </c>
      <c r="AE4719" s="0" t="n">
        <v>0.111872</v>
      </c>
    </row>
    <row r="4720" customFormat="false" ht="12.75" hidden="false" customHeight="false" outlineLevel="0" collapsed="false">
      <c r="AB4720" s="1" t="n">
        <v>0.00272685185185185</v>
      </c>
      <c r="AC4720" s="0" t="n">
        <v>-43.93203</v>
      </c>
      <c r="AD4720" s="0" t="n">
        <v>-0.15403</v>
      </c>
      <c r="AE4720" s="0" t="n">
        <v>0.113934</v>
      </c>
    </row>
    <row r="4721" customFormat="false" ht="12.75" hidden="false" customHeight="false" outlineLevel="0" collapsed="false">
      <c r="AB4721" s="1" t="n">
        <v>0.00272743055555556</v>
      </c>
      <c r="AC4721" s="0" t="n">
        <v>-47.71972</v>
      </c>
      <c r="AD4721" s="0" t="n">
        <v>-0.157116</v>
      </c>
      <c r="AE4721" s="0" t="n">
        <v>0.11548</v>
      </c>
    </row>
    <row r="4722" customFormat="false" ht="12.75" hidden="false" customHeight="false" outlineLevel="0" collapsed="false">
      <c r="AB4722" s="1" t="n">
        <v>0.00272800925925926</v>
      </c>
      <c r="AC4722" s="0" t="n">
        <v>-49.61357</v>
      </c>
      <c r="AD4722" s="0" t="n">
        <v>-0.163287</v>
      </c>
      <c r="AE4722" s="0" t="n">
        <v>0.114964</v>
      </c>
    </row>
    <row r="4723" customFormat="false" ht="12.75" hidden="false" customHeight="false" outlineLevel="0" collapsed="false">
      <c r="AB4723" s="1" t="n">
        <v>0.00272858796296296</v>
      </c>
      <c r="AC4723" s="0" t="n">
        <v>-48.47726</v>
      </c>
      <c r="AD4723" s="0" t="n">
        <v>-0.168943</v>
      </c>
      <c r="AE4723" s="0" t="n">
        <v>0.113934</v>
      </c>
    </row>
    <row r="4724" customFormat="false" ht="12.75" hidden="false" customHeight="false" outlineLevel="0" collapsed="false">
      <c r="AB4724" s="1" t="n">
        <v>0.00272916666666667</v>
      </c>
      <c r="AC4724" s="0" t="n">
        <v>-43.55326</v>
      </c>
      <c r="AD4724" s="0" t="n">
        <v>-0.173055</v>
      </c>
      <c r="AE4724" s="0" t="n">
        <v>0.111872</v>
      </c>
    </row>
    <row r="4725" customFormat="false" ht="12.75" hidden="false" customHeight="false" outlineLevel="0" collapsed="false">
      <c r="AB4725" s="1" t="n">
        <v>0.00272974537037037</v>
      </c>
      <c r="AC4725" s="0" t="n">
        <v>-36.7354</v>
      </c>
      <c r="AD4725" s="0" t="n">
        <v>-0.172541</v>
      </c>
      <c r="AE4725" s="0" t="n">
        <v>0.110842</v>
      </c>
    </row>
    <row r="4726" customFormat="false" ht="12.75" hidden="false" customHeight="false" outlineLevel="0" collapsed="false">
      <c r="AB4726" s="1" t="n">
        <v>0.00273032407407407</v>
      </c>
      <c r="AC4726" s="0" t="n">
        <v>-27.26616</v>
      </c>
      <c r="AD4726" s="0" t="n">
        <v>-0.169971</v>
      </c>
      <c r="AE4726" s="0" t="n">
        <v>0.110842</v>
      </c>
    </row>
    <row r="4727" customFormat="false" ht="12.75" hidden="false" customHeight="false" outlineLevel="0" collapsed="false">
      <c r="AB4727" s="1" t="n">
        <v>0.00273090277777778</v>
      </c>
      <c r="AC4727" s="0" t="n">
        <v>-17.41815</v>
      </c>
      <c r="AD4727" s="0" t="n">
        <v>-0.168429</v>
      </c>
      <c r="AE4727" s="0" t="n">
        <v>0.111872</v>
      </c>
    </row>
    <row r="4728" customFormat="false" ht="12.75" hidden="false" customHeight="false" outlineLevel="0" collapsed="false">
      <c r="AB4728" s="1" t="n">
        <v>0.00273148148148148</v>
      </c>
      <c r="AC4728" s="0" t="n">
        <v>-6.812614</v>
      </c>
      <c r="AD4728" s="0" t="n">
        <v>-0.166886</v>
      </c>
      <c r="AE4728" s="0" t="n">
        <v>0.111872</v>
      </c>
    </row>
    <row r="4729" customFormat="false" ht="12.75" hidden="false" customHeight="false" outlineLevel="0" collapsed="false">
      <c r="AB4729" s="1" t="n">
        <v>0.00273206018518519</v>
      </c>
      <c r="AC4729" s="0" t="n">
        <v>4.929237</v>
      </c>
      <c r="AD4729" s="0" t="n">
        <v>-0.165344</v>
      </c>
      <c r="AE4729" s="0" t="n">
        <v>0.112388</v>
      </c>
    </row>
    <row r="4730" customFormat="false" ht="12.75" hidden="false" customHeight="false" outlineLevel="0" collapsed="false">
      <c r="AB4730" s="1" t="n">
        <v>0.00273263888888889</v>
      </c>
      <c r="AC4730" s="0" t="n">
        <v>15.913559</v>
      </c>
      <c r="AD4730" s="0" t="n">
        <v>-0.163801</v>
      </c>
      <c r="AE4730" s="0" t="n">
        <v>0.112903</v>
      </c>
    </row>
    <row r="4731" customFormat="false" ht="12.75" hidden="false" customHeight="false" outlineLevel="0" collapsed="false">
      <c r="AB4731" s="1" t="n">
        <v>0.00273321759259259</v>
      </c>
      <c r="AC4731" s="0" t="n">
        <v>27.655411</v>
      </c>
      <c r="AD4731" s="0" t="n">
        <v>-0.162773</v>
      </c>
      <c r="AE4731" s="0" t="n">
        <v>0.112903</v>
      </c>
    </row>
    <row r="4732" customFormat="false" ht="12.75" hidden="false" customHeight="false" outlineLevel="0" collapsed="false">
      <c r="AB4732" s="1" t="n">
        <v>0.0027337962962963</v>
      </c>
      <c r="AC4732" s="0" t="n">
        <v>39.018494</v>
      </c>
      <c r="AD4732" s="0" t="n">
        <v>-0.161745</v>
      </c>
      <c r="AE4732" s="0" t="n">
        <v>0.112903</v>
      </c>
    </row>
    <row r="4733" customFormat="false" ht="12.75" hidden="false" customHeight="false" outlineLevel="0" collapsed="false">
      <c r="AB4733" s="1" t="n">
        <v>0.002734375</v>
      </c>
      <c r="AC4733" s="0" t="n">
        <v>49.24527</v>
      </c>
      <c r="AD4733" s="0" t="n">
        <v>-0.162259</v>
      </c>
      <c r="AE4733" s="0" t="n">
        <v>0.112903</v>
      </c>
    </row>
    <row r="4734" customFormat="false" ht="12.75" hidden="false" customHeight="false" outlineLevel="0" collapsed="false">
      <c r="AB4734" s="1" t="n">
        <v>0.0027349537037037</v>
      </c>
      <c r="AC4734" s="0" t="n">
        <v>58.335739</v>
      </c>
      <c r="AD4734" s="0" t="n">
        <v>-0.161745</v>
      </c>
      <c r="AE4734" s="0" t="n">
        <v>0.113934</v>
      </c>
    </row>
    <row r="4735" customFormat="false" ht="12.75" hidden="false" customHeight="false" outlineLevel="0" collapsed="false">
      <c r="AB4735" s="1" t="n">
        <v>0.00273553240740741</v>
      </c>
      <c r="AC4735" s="0" t="n">
        <v>64.774826</v>
      </c>
      <c r="AD4735" s="0" t="n">
        <v>-0.161745</v>
      </c>
      <c r="AE4735" s="0" t="n">
        <v>0.113934</v>
      </c>
    </row>
    <row r="4736" customFormat="false" ht="12.75" hidden="false" customHeight="false" outlineLevel="0" collapsed="false">
      <c r="AB4736" s="1" t="n">
        <v>0.00273611111111111</v>
      </c>
      <c r="AC4736" s="0" t="n">
        <v>63.25975</v>
      </c>
      <c r="AD4736" s="0" t="n">
        <v>-0.164316</v>
      </c>
      <c r="AE4736" s="0" t="n">
        <v>0.113934</v>
      </c>
    </row>
    <row r="4737" customFormat="false" ht="12.75" hidden="false" customHeight="false" outlineLevel="0" collapsed="false">
      <c r="AB4737" s="1" t="n">
        <v>0.00273668981481482</v>
      </c>
      <c r="AC4737" s="0" t="n">
        <v>53.411743</v>
      </c>
      <c r="AD4737" s="0" t="n">
        <v>-0.165858</v>
      </c>
      <c r="AE4737" s="0" t="n">
        <v>0.112388</v>
      </c>
    </row>
    <row r="4738" customFormat="false" ht="12.75" hidden="false" customHeight="false" outlineLevel="0" collapsed="false">
      <c r="AB4738" s="1" t="n">
        <v>0.00273726851851852</v>
      </c>
      <c r="AC4738" s="0" t="n">
        <v>39.018494</v>
      </c>
      <c r="AD4738" s="0" t="n">
        <v>-0.16483</v>
      </c>
      <c r="AE4738" s="0" t="n">
        <v>0.112388</v>
      </c>
    </row>
    <row r="4739" customFormat="false" ht="12.75" hidden="false" customHeight="false" outlineLevel="0" collapsed="false">
      <c r="AB4739" s="1" t="n">
        <v>0.00273784722222222</v>
      </c>
      <c r="AC4739" s="0" t="n">
        <v>25.004028</v>
      </c>
      <c r="AD4739" s="0" t="n">
        <v>-0.160716</v>
      </c>
      <c r="AE4739" s="0" t="n">
        <v>0.110326</v>
      </c>
    </row>
    <row r="4740" customFormat="false" ht="12.75" hidden="false" customHeight="false" outlineLevel="0" collapsed="false">
      <c r="AB4740" s="1" t="n">
        <v>0.00273842592592593</v>
      </c>
      <c r="AC4740" s="0" t="n">
        <v>11.747093</v>
      </c>
      <c r="AD4740" s="0" t="n">
        <v>-0.161745</v>
      </c>
      <c r="AE4740" s="0" t="n">
        <v>0.109295</v>
      </c>
    </row>
    <row r="4741" customFormat="false" ht="12.75" hidden="false" customHeight="false" outlineLevel="0" collapsed="false">
      <c r="AB4741" s="1" t="n">
        <v>0.00273900462962963</v>
      </c>
      <c r="AC4741" s="0" t="n">
        <v>-0.373535</v>
      </c>
      <c r="AD4741" s="0" t="n">
        <v>-0.16483</v>
      </c>
      <c r="AE4741" s="0" t="n">
        <v>0.107749</v>
      </c>
    </row>
    <row r="4742" customFormat="false" ht="12.75" hidden="false" customHeight="false" outlineLevel="0" collapsed="false">
      <c r="AB4742" s="1" t="n">
        <v>0.00273958333333333</v>
      </c>
      <c r="AC4742" s="0" t="n">
        <v>-11.35784</v>
      </c>
      <c r="AD4742" s="0" t="n">
        <v>-0.164316</v>
      </c>
      <c r="AE4742" s="0" t="n">
        <v>0.106718</v>
      </c>
    </row>
    <row r="4743" customFormat="false" ht="12.75" hidden="false" customHeight="false" outlineLevel="0" collapsed="false">
      <c r="AB4743" s="1" t="n">
        <v>0.00274016203703704</v>
      </c>
      <c r="AC4743" s="0" t="n">
        <v>-21.96339</v>
      </c>
      <c r="AD4743" s="0" t="n">
        <v>-0.163801</v>
      </c>
      <c r="AE4743" s="0" t="n">
        <v>0.106718</v>
      </c>
    </row>
    <row r="4744" customFormat="false" ht="12.75" hidden="false" customHeight="false" outlineLevel="0" collapsed="false">
      <c r="AB4744" s="1" t="n">
        <v>0.00274074074074074</v>
      </c>
      <c r="AC4744" s="0" t="n">
        <v>-30.67509</v>
      </c>
      <c r="AD4744" s="0" t="n">
        <v>-0.162773</v>
      </c>
      <c r="AE4744" s="0" t="n">
        <v>0.108264</v>
      </c>
    </row>
    <row r="4745" customFormat="false" ht="12.75" hidden="false" customHeight="false" outlineLevel="0" collapsed="false">
      <c r="AB4745" s="1" t="n">
        <v>0.00274131944444444</v>
      </c>
      <c r="AC4745" s="0" t="n">
        <v>-38.25048</v>
      </c>
      <c r="AD4745" s="0" t="n">
        <v>-0.16123</v>
      </c>
      <c r="AE4745" s="0" t="n">
        <v>0.111357</v>
      </c>
    </row>
    <row r="4746" customFormat="false" ht="12.75" hidden="false" customHeight="false" outlineLevel="0" collapsed="false">
      <c r="AB4746" s="1" t="n">
        <v>0.00274189814814815</v>
      </c>
      <c r="AC4746" s="0" t="n">
        <v>-44.68956</v>
      </c>
      <c r="AD4746" s="0" t="n">
        <v>-0.160716</v>
      </c>
      <c r="AE4746" s="0" t="n">
        <v>0.113934</v>
      </c>
    </row>
    <row r="4747" customFormat="false" ht="12.75" hidden="false" customHeight="false" outlineLevel="0" collapsed="false">
      <c r="AB4747" s="1" t="n">
        <v>0.00274247685185185</v>
      </c>
      <c r="AC4747" s="0" t="n">
        <v>-48.47726</v>
      </c>
      <c r="AD4747" s="0" t="n">
        <v>-0.161745</v>
      </c>
      <c r="AE4747" s="0" t="n">
        <v>0.115995</v>
      </c>
    </row>
    <row r="4748" customFormat="false" ht="12.75" hidden="false" customHeight="false" outlineLevel="0" collapsed="false">
      <c r="AB4748" s="1" t="n">
        <v>0.00274305555555556</v>
      </c>
      <c r="AC4748" s="0" t="n">
        <v>-49.61357</v>
      </c>
      <c r="AD4748" s="0" t="n">
        <v>-0.162773</v>
      </c>
      <c r="AE4748" s="0" t="n">
        <v>0.117026</v>
      </c>
    </row>
    <row r="4749" customFormat="false" ht="12.75" hidden="false" customHeight="false" outlineLevel="0" collapsed="false">
      <c r="AB4749" s="1" t="n">
        <v>0.00274363425925926</v>
      </c>
      <c r="AC4749" s="0" t="n">
        <v>-48.47726</v>
      </c>
      <c r="AD4749" s="0" t="n">
        <v>-0.162259</v>
      </c>
      <c r="AE4749" s="0" t="n">
        <v>0.117541</v>
      </c>
    </row>
    <row r="4750" customFormat="false" ht="12.75" hidden="false" customHeight="false" outlineLevel="0" collapsed="false">
      <c r="AB4750" s="1" t="n">
        <v>0.00274421296296296</v>
      </c>
      <c r="AC4750" s="0" t="n">
        <v>-42.79571</v>
      </c>
      <c r="AD4750" s="0" t="n">
        <v>-0.159173</v>
      </c>
      <c r="AE4750" s="0" t="n">
        <v>0.117541</v>
      </c>
    </row>
    <row r="4751" customFormat="false" ht="12.75" hidden="false" customHeight="false" outlineLevel="0" collapsed="false">
      <c r="AB4751" s="1" t="n">
        <v>0.00274479166666667</v>
      </c>
      <c r="AC4751" s="0" t="n">
        <v>-35.59909</v>
      </c>
      <c r="AD4751" s="0" t="n">
        <v>-0.156088</v>
      </c>
      <c r="AE4751" s="0" t="n">
        <v>0.120117</v>
      </c>
    </row>
    <row r="4752" customFormat="false" ht="12.75" hidden="false" customHeight="false" outlineLevel="0" collapsed="false">
      <c r="AB4752" s="1" t="n">
        <v>0.00274537037037037</v>
      </c>
      <c r="AC4752" s="0" t="n">
        <v>-25.75109</v>
      </c>
      <c r="AD4752" s="0" t="n">
        <v>-0.154545</v>
      </c>
      <c r="AE4752" s="0" t="n">
        <v>0.121148</v>
      </c>
    </row>
    <row r="4753" customFormat="false" ht="12.75" hidden="false" customHeight="false" outlineLevel="0" collapsed="false">
      <c r="AB4753" s="1" t="n">
        <v>0.00274594907407407</v>
      </c>
      <c r="AC4753" s="0" t="n">
        <v>-15.52431</v>
      </c>
      <c r="AD4753" s="0" t="n">
        <v>-0.153516</v>
      </c>
      <c r="AE4753" s="0" t="n">
        <v>0.121148</v>
      </c>
    </row>
    <row r="4754" customFormat="false" ht="12.75" hidden="false" customHeight="false" outlineLevel="0" collapsed="false">
      <c r="AB4754" s="1" t="n">
        <v>0.00274652777777778</v>
      </c>
      <c r="AC4754" s="0" t="n">
        <v>-4.540001</v>
      </c>
      <c r="AD4754" s="0" t="n">
        <v>-0.154545</v>
      </c>
      <c r="AE4754" s="0" t="n">
        <v>0.120117</v>
      </c>
    </row>
    <row r="4755" customFormat="false" ht="12.75" hidden="false" customHeight="false" outlineLevel="0" collapsed="false">
      <c r="AB4755" s="1" t="n">
        <v>0.00274710648148148</v>
      </c>
      <c r="AC4755" s="0" t="n">
        <v>6.444321</v>
      </c>
      <c r="AD4755" s="0" t="n">
        <v>-0.156602</v>
      </c>
      <c r="AE4755" s="0" t="n">
        <v>0.118572</v>
      </c>
    </row>
    <row r="4756" customFormat="false" ht="12.75" hidden="false" customHeight="false" outlineLevel="0" collapsed="false">
      <c r="AB4756" s="1" t="n">
        <v>0.00274768518518519</v>
      </c>
      <c r="AC4756" s="0" t="n">
        <v>18.186172</v>
      </c>
      <c r="AD4756" s="0" t="n">
        <v>-0.156602</v>
      </c>
      <c r="AE4756" s="0" t="n">
        <v>0.118056</v>
      </c>
    </row>
    <row r="4757" customFormat="false" ht="12.75" hidden="false" customHeight="false" outlineLevel="0" collapsed="false">
      <c r="AB4757" s="1" t="n">
        <v>0.00274826388888889</v>
      </c>
      <c r="AC4757" s="0" t="n">
        <v>29.549255</v>
      </c>
      <c r="AD4757" s="0" t="n">
        <v>-0.156088</v>
      </c>
      <c r="AE4757" s="0" t="n">
        <v>0.117541</v>
      </c>
    </row>
    <row r="4758" customFormat="false" ht="12.75" hidden="false" customHeight="false" outlineLevel="0" collapsed="false">
      <c r="AB4758" s="1" t="n">
        <v>0.00274884259259259</v>
      </c>
      <c r="AC4758" s="0" t="n">
        <v>40.912338</v>
      </c>
      <c r="AD4758" s="0" t="n">
        <v>-0.157631</v>
      </c>
      <c r="AE4758" s="0" t="n">
        <v>0.115995</v>
      </c>
    </row>
    <row r="4759" customFormat="false" ht="12.75" hidden="false" customHeight="false" outlineLevel="0" collapsed="false">
      <c r="AB4759" s="1" t="n">
        <v>0.0027494212962963</v>
      </c>
      <c r="AC4759" s="0" t="n">
        <v>50.760345</v>
      </c>
      <c r="AD4759" s="0" t="n">
        <v>-0.157631</v>
      </c>
      <c r="AE4759" s="0" t="n">
        <v>0.114964</v>
      </c>
    </row>
    <row r="4760" customFormat="false" ht="12.75" hidden="false" customHeight="false" outlineLevel="0" collapsed="false">
      <c r="AB4760" s="1" t="n">
        <v>0.00275</v>
      </c>
      <c r="AC4760" s="0" t="n">
        <v>59.472046</v>
      </c>
      <c r="AD4760" s="0" t="n">
        <v>-0.157631</v>
      </c>
      <c r="AE4760" s="0" t="n">
        <v>0.114964</v>
      </c>
    </row>
    <row r="4761" customFormat="false" ht="12.75" hidden="false" customHeight="false" outlineLevel="0" collapsed="false">
      <c r="AB4761" s="1" t="n">
        <v>0.0027505787037037</v>
      </c>
      <c r="AC4761" s="0" t="n">
        <v>64.774826</v>
      </c>
      <c r="AD4761" s="0" t="n">
        <v>-0.157116</v>
      </c>
      <c r="AE4761" s="0" t="n">
        <v>0.113418</v>
      </c>
    </row>
    <row r="4762" customFormat="false" ht="12.75" hidden="false" customHeight="false" outlineLevel="0" collapsed="false">
      <c r="AB4762" s="1" t="n">
        <v>0.00275115740740741</v>
      </c>
      <c r="AC4762" s="0" t="n">
        <v>62.123444</v>
      </c>
      <c r="AD4762" s="0" t="n">
        <v>-0.15403</v>
      </c>
      <c r="AE4762" s="0" t="n">
        <v>0.111357</v>
      </c>
    </row>
    <row r="4763" customFormat="false" ht="12.75" hidden="false" customHeight="false" outlineLevel="0" collapsed="false">
      <c r="AB4763" s="1" t="n">
        <v>0.00275173611111111</v>
      </c>
      <c r="AC4763" s="0" t="n">
        <v>51.896667</v>
      </c>
      <c r="AD4763" s="0" t="n">
        <v>-0.151973</v>
      </c>
      <c r="AE4763" s="0" t="n">
        <v>0.108264</v>
      </c>
    </row>
    <row r="4764" customFormat="false" ht="12.75" hidden="false" customHeight="false" outlineLevel="0" collapsed="false">
      <c r="AB4764" s="1" t="n">
        <v>0.00275231481481482</v>
      </c>
      <c r="AC4764" s="0" t="n">
        <v>36.74588</v>
      </c>
      <c r="AD4764" s="0" t="n">
        <v>-0.149401</v>
      </c>
      <c r="AE4764" s="0" t="n">
        <v>0.107234</v>
      </c>
    </row>
    <row r="4765" customFormat="false" ht="12.75" hidden="false" customHeight="false" outlineLevel="0" collapsed="false">
      <c r="AB4765" s="1" t="n">
        <v>0.00275289351851852</v>
      </c>
      <c r="AC4765" s="0" t="n">
        <v>22.7314</v>
      </c>
      <c r="AD4765" s="0" t="n">
        <v>-0.149915</v>
      </c>
      <c r="AE4765" s="0" t="n">
        <v>0.110842</v>
      </c>
    </row>
    <row r="4766" customFormat="false" ht="12.75" hidden="false" customHeight="false" outlineLevel="0" collapsed="false">
      <c r="AB4766" s="1" t="n">
        <v>0.00275347222222222</v>
      </c>
      <c r="AC4766" s="0" t="n">
        <v>9.853241</v>
      </c>
      <c r="AD4766" s="0" t="n">
        <v>-0.151458</v>
      </c>
      <c r="AE4766" s="0" t="n">
        <v>0.11651</v>
      </c>
    </row>
    <row r="4767" customFormat="false" ht="12.75" hidden="false" customHeight="false" outlineLevel="0" collapsed="false">
      <c r="AB4767" s="1" t="n">
        <v>0.00275405092592593</v>
      </c>
      <c r="AC4767" s="0" t="n">
        <v>-2.26738</v>
      </c>
      <c r="AD4767" s="0" t="n">
        <v>-0.153516</v>
      </c>
      <c r="AE4767" s="0" t="n">
        <v>0.120117</v>
      </c>
    </row>
    <row r="4768" customFormat="false" ht="12.75" hidden="false" customHeight="false" outlineLevel="0" collapsed="false">
      <c r="AB4768" s="1" t="n">
        <v>0.00275462962962963</v>
      </c>
      <c r="AC4768" s="0" t="n">
        <v>-13.2517</v>
      </c>
      <c r="AD4768" s="0" t="n">
        <v>-0.155573</v>
      </c>
      <c r="AE4768" s="0" t="n">
        <v>0.122178</v>
      </c>
    </row>
    <row r="4769" customFormat="false" ht="12.75" hidden="false" customHeight="false" outlineLevel="0" collapsed="false">
      <c r="AB4769" s="1" t="n">
        <v>0.00275520833333333</v>
      </c>
      <c r="AC4769" s="0" t="n">
        <v>-23.47847</v>
      </c>
      <c r="AD4769" s="0" t="n">
        <v>-0.159173</v>
      </c>
      <c r="AE4769" s="0" t="n">
        <v>0.122178</v>
      </c>
    </row>
    <row r="4770" customFormat="false" ht="12.75" hidden="false" customHeight="false" outlineLevel="0" collapsed="false">
      <c r="AB4770" s="1" t="n">
        <v>0.00275578703703704</v>
      </c>
      <c r="AC4770" s="0" t="n">
        <v>-32.56894</v>
      </c>
      <c r="AD4770" s="0" t="n">
        <v>-0.161745</v>
      </c>
      <c r="AE4770" s="0" t="n">
        <v>0.121148</v>
      </c>
    </row>
    <row r="4771" customFormat="false" ht="12.75" hidden="false" customHeight="false" outlineLevel="0" collapsed="false">
      <c r="AB4771" s="1" t="n">
        <v>0.00275636574074074</v>
      </c>
      <c r="AC4771" s="0" t="n">
        <v>-39.76556</v>
      </c>
      <c r="AD4771" s="0" t="n">
        <v>-0.163287</v>
      </c>
      <c r="AE4771" s="0" t="n">
        <v>0.120117</v>
      </c>
    </row>
    <row r="4772" customFormat="false" ht="12.75" hidden="false" customHeight="false" outlineLevel="0" collapsed="false">
      <c r="AB4772" s="1" t="n">
        <v>0.00275694444444444</v>
      </c>
      <c r="AC4772" s="0" t="n">
        <v>-45.4471</v>
      </c>
      <c r="AD4772" s="0" t="n">
        <v>-0.163801</v>
      </c>
      <c r="AE4772" s="0" t="n">
        <v>0.118056</v>
      </c>
    </row>
    <row r="4773" customFormat="false" ht="12.75" hidden="false" customHeight="false" outlineLevel="0" collapsed="false">
      <c r="AB4773" s="1" t="n">
        <v>0.00275752314814815</v>
      </c>
      <c r="AC4773" s="0" t="n">
        <v>-48.85603</v>
      </c>
      <c r="AD4773" s="0" t="n">
        <v>-0.163287</v>
      </c>
      <c r="AE4773" s="0" t="n">
        <v>0.11651</v>
      </c>
    </row>
    <row r="4774" customFormat="false" ht="12.75" hidden="false" customHeight="false" outlineLevel="0" collapsed="false">
      <c r="AB4774" s="1" t="n">
        <v>0.00275810185185185</v>
      </c>
      <c r="AC4774" s="0" t="n">
        <v>-49.61357</v>
      </c>
      <c r="AD4774" s="0" t="n">
        <v>-0.162773</v>
      </c>
      <c r="AE4774" s="0" t="n">
        <v>0.115995</v>
      </c>
    </row>
    <row r="4775" customFormat="false" ht="12.75" hidden="false" customHeight="false" outlineLevel="0" collapsed="false">
      <c r="AB4775" s="1" t="n">
        <v>0.00275868055555556</v>
      </c>
      <c r="AC4775" s="0" t="n">
        <v>-47.71972</v>
      </c>
      <c r="AD4775" s="0" t="n">
        <v>-0.16123</v>
      </c>
      <c r="AE4775" s="0" t="n">
        <v>0.11651</v>
      </c>
    </row>
    <row r="4776" customFormat="false" ht="12.75" hidden="false" customHeight="false" outlineLevel="0" collapsed="false">
      <c r="AB4776" s="1" t="n">
        <v>0.00275925925925926</v>
      </c>
      <c r="AC4776" s="0" t="n">
        <v>-41.28064</v>
      </c>
      <c r="AD4776" s="0" t="n">
        <v>-0.162773</v>
      </c>
      <c r="AE4776" s="0" t="n">
        <v>0.117026</v>
      </c>
    </row>
    <row r="4777" customFormat="false" ht="12.75" hidden="false" customHeight="false" outlineLevel="0" collapsed="false">
      <c r="AB4777" s="1" t="n">
        <v>0.00275983796296296</v>
      </c>
      <c r="AC4777" s="0" t="n">
        <v>-34.08402</v>
      </c>
      <c r="AD4777" s="0" t="n">
        <v>-0.165858</v>
      </c>
      <c r="AE4777" s="0" t="n">
        <v>0.119087</v>
      </c>
    </row>
    <row r="4778" customFormat="false" ht="12.75" hidden="false" customHeight="false" outlineLevel="0" collapsed="false">
      <c r="AB4778" s="1" t="n">
        <v>0.00276041666666667</v>
      </c>
      <c r="AC4778" s="0" t="n">
        <v>-24.23601</v>
      </c>
      <c r="AD4778" s="0" t="n">
        <v>-0.167915</v>
      </c>
      <c r="AE4778" s="0" t="n">
        <v>0.118572</v>
      </c>
    </row>
    <row r="4779" customFormat="false" ht="12.75" hidden="false" customHeight="false" outlineLevel="0" collapsed="false">
      <c r="AB4779" s="1" t="n">
        <v>0.00276099537037037</v>
      </c>
      <c r="AC4779" s="0" t="n">
        <v>-13.63047</v>
      </c>
      <c r="AD4779" s="0" t="n">
        <v>-0.166886</v>
      </c>
      <c r="AE4779" s="0" t="n">
        <v>0.118056</v>
      </c>
    </row>
    <row r="4780" customFormat="false" ht="12.75" hidden="false" customHeight="false" outlineLevel="0" collapsed="false">
      <c r="AB4780" s="1" t="n">
        <v>0.00276157407407407</v>
      </c>
      <c r="AC4780" s="0" t="n">
        <v>-2.646149</v>
      </c>
      <c r="AD4780" s="0" t="n">
        <v>-0.160716</v>
      </c>
      <c r="AE4780" s="0" t="n">
        <v>0.11651</v>
      </c>
    </row>
    <row r="4781" customFormat="false" ht="12.75" hidden="false" customHeight="false" outlineLevel="0" collapsed="false">
      <c r="AB4781" s="1" t="n">
        <v>0.00276215277777778</v>
      </c>
      <c r="AC4781" s="0" t="n">
        <v>8.338165</v>
      </c>
      <c r="AD4781" s="0" t="n">
        <v>-0.156602</v>
      </c>
      <c r="AE4781" s="0" t="n">
        <v>0.114964</v>
      </c>
    </row>
    <row r="4782" customFormat="false" ht="12.75" hidden="false" customHeight="false" outlineLevel="0" collapsed="false">
      <c r="AB4782" s="1" t="n">
        <v>0.00276273148148148</v>
      </c>
      <c r="AC4782" s="0" t="n">
        <v>20.080017</v>
      </c>
      <c r="AD4782" s="0" t="n">
        <v>-0.156602</v>
      </c>
      <c r="AE4782" s="0" t="n">
        <v>0.114449</v>
      </c>
    </row>
    <row r="4783" customFormat="false" ht="12.75" hidden="false" customHeight="false" outlineLevel="0" collapsed="false">
      <c r="AB4783" s="1" t="n">
        <v>0.00276331018518519</v>
      </c>
      <c r="AC4783" s="0" t="n">
        <v>31.4431</v>
      </c>
      <c r="AD4783" s="0" t="n">
        <v>-0.157631</v>
      </c>
      <c r="AE4783" s="0" t="n">
        <v>0.113934</v>
      </c>
    </row>
    <row r="4784" customFormat="false" ht="12.75" hidden="false" customHeight="false" outlineLevel="0" collapsed="false">
      <c r="AB4784" s="1" t="n">
        <v>0.00276388888888889</v>
      </c>
      <c r="AC4784" s="0" t="n">
        <v>42.427429</v>
      </c>
      <c r="AD4784" s="0" t="n">
        <v>-0.156602</v>
      </c>
      <c r="AE4784" s="0" t="n">
        <v>0.114449</v>
      </c>
    </row>
    <row r="4785" customFormat="false" ht="12.75" hidden="false" customHeight="false" outlineLevel="0" collapsed="false">
      <c r="AB4785" s="1" t="n">
        <v>0.00276446759259259</v>
      </c>
      <c r="AC4785" s="0" t="n">
        <v>52.275436</v>
      </c>
      <c r="AD4785" s="0" t="n">
        <v>-0.155059</v>
      </c>
      <c r="AE4785" s="0" t="n">
        <v>0.11548</v>
      </c>
    </row>
    <row r="4786" customFormat="false" ht="12.75" hidden="false" customHeight="false" outlineLevel="0" collapsed="false">
      <c r="AB4786" s="1" t="n">
        <v>0.0027650462962963</v>
      </c>
      <c r="AC4786" s="0" t="n">
        <v>60.608353</v>
      </c>
      <c r="AD4786" s="0" t="n">
        <v>-0.148886</v>
      </c>
      <c r="AE4786" s="0" t="n">
        <v>0.114964</v>
      </c>
    </row>
    <row r="4787" customFormat="false" ht="12.75" hidden="false" customHeight="false" outlineLevel="0" collapsed="false">
      <c r="AB4787" s="1" t="n">
        <v>0.002765625</v>
      </c>
      <c r="AC4787" s="0" t="n">
        <v>65.153595</v>
      </c>
      <c r="AD4787" s="0" t="n">
        <v>-0.126756</v>
      </c>
      <c r="AE4787" s="0" t="n">
        <v>0.113934</v>
      </c>
    </row>
    <row r="4788" customFormat="false" ht="12.75" hidden="false" customHeight="false" outlineLevel="0" collapsed="false">
      <c r="AB4788" s="1" t="n">
        <v>0.0027662037037037</v>
      </c>
      <c r="AC4788" s="0" t="n">
        <v>60.987122</v>
      </c>
      <c r="AD4788" s="0" t="n">
        <v>-0.113369</v>
      </c>
      <c r="AE4788" s="0" t="n">
        <v>0.11548</v>
      </c>
    </row>
    <row r="4789" customFormat="false" ht="12.75" hidden="false" customHeight="false" outlineLevel="0" collapsed="false">
      <c r="AB4789" s="1" t="n">
        <v>0.00276678240740741</v>
      </c>
      <c r="AC4789" s="0" t="n">
        <v>49.624039</v>
      </c>
      <c r="AD4789" s="0" t="n">
        <v>-0.111824</v>
      </c>
      <c r="AE4789" s="0" t="n">
        <v>0.11651</v>
      </c>
    </row>
    <row r="4790" customFormat="false" ht="12.75" hidden="false" customHeight="false" outlineLevel="0" collapsed="false">
      <c r="AB4790" s="1" t="n">
        <v>0.00276736111111111</v>
      </c>
      <c r="AC4790" s="0" t="n">
        <v>34.473267</v>
      </c>
      <c r="AD4790" s="0" t="n">
        <v>-0.118518</v>
      </c>
      <c r="AE4790" s="0" t="n">
        <v>0.117026</v>
      </c>
    </row>
    <row r="4791" customFormat="false" ht="12.75" hidden="false" customHeight="false" outlineLevel="0" collapsed="false">
      <c r="AB4791" s="1" t="n">
        <v>0.00276793981481482</v>
      </c>
      <c r="AC4791" s="0" t="n">
        <v>20.458786</v>
      </c>
      <c r="AD4791" s="0" t="n">
        <v>-0.128301</v>
      </c>
      <c r="AE4791" s="0" t="n">
        <v>0.117541</v>
      </c>
    </row>
    <row r="4792" customFormat="false" ht="12.75" hidden="false" customHeight="false" outlineLevel="0" collapsed="false">
      <c r="AB4792" s="1" t="n">
        <v>0.00276851851851852</v>
      </c>
      <c r="AC4792" s="0" t="n">
        <v>7.580627</v>
      </c>
      <c r="AD4792" s="0" t="n">
        <v>-0.133448</v>
      </c>
      <c r="AE4792" s="0" t="n">
        <v>0.119602</v>
      </c>
    </row>
    <row r="4793" customFormat="false" ht="12.75" hidden="false" customHeight="false" outlineLevel="0" collapsed="false">
      <c r="AB4793" s="1" t="n">
        <v>0.00276909722222222</v>
      </c>
      <c r="AC4793" s="0" t="n">
        <v>-4.161232</v>
      </c>
      <c r="AD4793" s="0" t="n">
        <v>-0.137566</v>
      </c>
      <c r="AE4793" s="0" t="n">
        <v>0.123209</v>
      </c>
    </row>
    <row r="4794" customFormat="false" ht="12.75" hidden="false" customHeight="false" outlineLevel="0" collapsed="false">
      <c r="AB4794" s="1" t="n">
        <v>0.00276967592592593</v>
      </c>
      <c r="AC4794" s="0" t="n">
        <v>-14.76677</v>
      </c>
      <c r="AD4794" s="0" t="n">
        <v>-0.140139</v>
      </c>
      <c r="AE4794" s="0" t="n">
        <v>0.124239</v>
      </c>
    </row>
    <row r="4795" customFormat="false" ht="12.75" hidden="false" customHeight="false" outlineLevel="0" collapsed="false">
      <c r="AB4795" s="1" t="n">
        <v>0.00277025462962963</v>
      </c>
      <c r="AC4795" s="0" t="n">
        <v>-24.61478</v>
      </c>
      <c r="AD4795" s="0" t="n">
        <v>-0.14477</v>
      </c>
      <c r="AE4795" s="0" t="n">
        <v>0.124754</v>
      </c>
    </row>
    <row r="4796" customFormat="false" ht="12.75" hidden="false" customHeight="false" outlineLevel="0" collapsed="false">
      <c r="AB4796" s="1" t="n">
        <v>0.00277083333333333</v>
      </c>
      <c r="AC4796" s="0" t="n">
        <v>-33.32648</v>
      </c>
      <c r="AD4796" s="0" t="n">
        <v>-0.148886</v>
      </c>
      <c r="AE4796" s="0" t="n">
        <v>0.124754</v>
      </c>
    </row>
    <row r="4797" customFormat="false" ht="12.75" hidden="false" customHeight="false" outlineLevel="0" collapsed="false">
      <c r="AB4797" s="1" t="n">
        <v>0.00277141203703704</v>
      </c>
      <c r="AC4797" s="0" t="n">
        <v>-40.14433</v>
      </c>
      <c r="AD4797" s="0" t="n">
        <v>-0.151973</v>
      </c>
      <c r="AE4797" s="0" t="n">
        <v>0.123724</v>
      </c>
    </row>
    <row r="4798" customFormat="false" ht="12.75" hidden="false" customHeight="false" outlineLevel="0" collapsed="false">
      <c r="AB4798" s="1" t="n">
        <v>0.00277199074074074</v>
      </c>
      <c r="AC4798" s="0" t="n">
        <v>-46.20464</v>
      </c>
      <c r="AD4798" s="0" t="n">
        <v>-0.153001</v>
      </c>
      <c r="AE4798" s="0" t="n">
        <v>0.123724</v>
      </c>
    </row>
    <row r="4799" customFormat="false" ht="12.75" hidden="false" customHeight="false" outlineLevel="0" collapsed="false">
      <c r="AB4799" s="1" t="n">
        <v>0.00277256944444444</v>
      </c>
      <c r="AC4799" s="0" t="n">
        <v>-49.2348</v>
      </c>
      <c r="AD4799" s="0" t="n">
        <v>-0.153516</v>
      </c>
      <c r="AE4799" s="0" t="n">
        <v>0.122178</v>
      </c>
    </row>
    <row r="4800" customFormat="false" ht="12.75" hidden="false" customHeight="false" outlineLevel="0" collapsed="false">
      <c r="AB4800" s="1" t="n">
        <v>0.00277314814814815</v>
      </c>
      <c r="AC4800" s="0" t="n">
        <v>-49.61357</v>
      </c>
      <c r="AD4800" s="0" t="n">
        <v>-0.153516</v>
      </c>
      <c r="AE4800" s="0" t="n">
        <v>0.122178</v>
      </c>
    </row>
    <row r="4801" customFormat="false" ht="12.75" hidden="false" customHeight="false" outlineLevel="0" collapsed="false">
      <c r="AB4801" s="1" t="n">
        <v>0.00277372685185185</v>
      </c>
      <c r="AC4801" s="0" t="n">
        <v>-46.58341</v>
      </c>
      <c r="AD4801" s="0" t="n">
        <v>-0.153516</v>
      </c>
      <c r="AE4801" s="0" t="n">
        <v>0.121663</v>
      </c>
    </row>
    <row r="4802" customFormat="false" ht="12.75" hidden="false" customHeight="false" outlineLevel="0" collapsed="false">
      <c r="AB4802" s="1" t="n">
        <v>0.00277430555555556</v>
      </c>
      <c r="AC4802" s="0" t="n">
        <v>-40.5231</v>
      </c>
      <c r="AD4802" s="0" t="n">
        <v>-0.157116</v>
      </c>
      <c r="AE4802" s="0" t="n">
        <v>0.118572</v>
      </c>
    </row>
    <row r="4803" customFormat="false" ht="12.75" hidden="false" customHeight="false" outlineLevel="0" collapsed="false">
      <c r="AB4803" s="1" t="n">
        <v>0.00277488425925926</v>
      </c>
      <c r="AC4803" s="0" t="n">
        <v>-32.19017</v>
      </c>
      <c r="AD4803" s="0" t="n">
        <v>-0.161745</v>
      </c>
      <c r="AE4803" s="0" t="n">
        <v>0.114964</v>
      </c>
    </row>
    <row r="4804" customFormat="false" ht="12.75" hidden="false" customHeight="false" outlineLevel="0" collapsed="false">
      <c r="AB4804" s="1" t="n">
        <v>0.00277546296296296</v>
      </c>
      <c r="AC4804" s="0" t="n">
        <v>-22.34216</v>
      </c>
      <c r="AD4804" s="0" t="n">
        <v>-0.163287</v>
      </c>
      <c r="AE4804" s="0" t="n">
        <v>0.112903</v>
      </c>
    </row>
    <row r="4805" customFormat="false" ht="12.75" hidden="false" customHeight="false" outlineLevel="0" collapsed="false">
      <c r="AB4805" s="1" t="n">
        <v>0.00277604166666667</v>
      </c>
      <c r="AC4805" s="0" t="n">
        <v>-12.11538</v>
      </c>
      <c r="AD4805" s="0" t="n">
        <v>-0.161745</v>
      </c>
      <c r="AE4805" s="0" t="n">
        <v>0.111872</v>
      </c>
    </row>
    <row r="4806" customFormat="false" ht="12.75" hidden="false" customHeight="false" outlineLevel="0" collapsed="false">
      <c r="AB4806" s="1" t="n">
        <v>0.00277662037037037</v>
      </c>
      <c r="AC4806" s="0" t="n">
        <v>-1.131073</v>
      </c>
      <c r="AD4806" s="0" t="n">
        <v>-0.16123</v>
      </c>
      <c r="AE4806" s="0" t="n">
        <v>0.111357</v>
      </c>
    </row>
    <row r="4807" customFormat="false" ht="12.75" hidden="false" customHeight="false" outlineLevel="0" collapsed="false">
      <c r="AB4807" s="1" t="n">
        <v>0.00277719907407407</v>
      </c>
      <c r="AC4807" s="0" t="n">
        <v>10.610779</v>
      </c>
      <c r="AD4807" s="0" t="n">
        <v>-0.161745</v>
      </c>
      <c r="AE4807" s="0" t="n">
        <v>0.110326</v>
      </c>
    </row>
    <row r="4808" customFormat="false" ht="12.75" hidden="false" customHeight="false" outlineLevel="0" collapsed="false">
      <c r="AB4808" s="1" t="n">
        <v>0.00277777777777778</v>
      </c>
      <c r="AC4808" s="0" t="n">
        <v>21.595093</v>
      </c>
      <c r="AD4808" s="0" t="n">
        <v>-0.161745</v>
      </c>
      <c r="AE4808" s="0" t="n">
        <v>0.110842</v>
      </c>
    </row>
    <row r="4809" customFormat="false" ht="12.75" hidden="false" customHeight="false" outlineLevel="0" collapsed="false">
      <c r="AB4809" s="1" t="n">
        <v>0.00277835648148148</v>
      </c>
      <c r="AC4809" s="0" t="n">
        <v>33.33696</v>
      </c>
      <c r="AD4809" s="0" t="n">
        <v>-0.160716</v>
      </c>
      <c r="AE4809" s="0" t="n">
        <v>0.111872</v>
      </c>
    </row>
    <row r="4810" customFormat="false" ht="12.75" hidden="false" customHeight="false" outlineLevel="0" collapsed="false">
      <c r="AB4810" s="1" t="n">
        <v>0.00277893518518519</v>
      </c>
      <c r="AC4810" s="0" t="n">
        <v>44.321274</v>
      </c>
      <c r="AD4810" s="0" t="n">
        <v>-0.160716</v>
      </c>
      <c r="AE4810" s="0" t="n">
        <v>0.112388</v>
      </c>
    </row>
    <row r="4811" customFormat="false" ht="12.75" hidden="false" customHeight="false" outlineLevel="0" collapsed="false">
      <c r="AB4811" s="1" t="n">
        <v>0.00277951388888889</v>
      </c>
      <c r="AC4811" s="0" t="n">
        <v>53.790512</v>
      </c>
      <c r="AD4811" s="0" t="n">
        <v>-0.160202</v>
      </c>
      <c r="AE4811" s="0" t="n">
        <v>0.112903</v>
      </c>
    </row>
    <row r="4812" customFormat="false" ht="12.75" hidden="false" customHeight="false" outlineLevel="0" collapsed="false">
      <c r="AB4812" s="1" t="n">
        <v>0.00278009259259259</v>
      </c>
      <c r="AC4812" s="0" t="n">
        <v>61.744675</v>
      </c>
      <c r="AD4812" s="0" t="n">
        <v>-0.158659</v>
      </c>
      <c r="AE4812" s="0" t="n">
        <v>0.114449</v>
      </c>
    </row>
    <row r="4813" customFormat="false" ht="12.75" hidden="false" customHeight="false" outlineLevel="0" collapsed="false">
      <c r="AB4813" s="1" t="n">
        <v>0.0027806712962963</v>
      </c>
      <c r="AC4813" s="0" t="n">
        <v>65.153595</v>
      </c>
      <c r="AD4813" s="0" t="n">
        <v>-0.16123</v>
      </c>
      <c r="AE4813" s="0" t="n">
        <v>0.114964</v>
      </c>
    </row>
    <row r="4814" customFormat="false" ht="12.75" hidden="false" customHeight="false" outlineLevel="0" collapsed="false">
      <c r="AB4814" s="1" t="n">
        <v>0.00278125</v>
      </c>
      <c r="AC4814" s="0" t="n">
        <v>59.472046</v>
      </c>
      <c r="AD4814" s="0" t="n">
        <v>-0.165344</v>
      </c>
      <c r="AE4814" s="0" t="n">
        <v>0.114449</v>
      </c>
    </row>
    <row r="4815" customFormat="false" ht="12.75" hidden="false" customHeight="false" outlineLevel="0" collapsed="false">
      <c r="AB4815" s="1" t="n">
        <v>0.0027818287037037</v>
      </c>
      <c r="AC4815" s="0" t="n">
        <v>46.593887</v>
      </c>
      <c r="AD4815" s="0" t="n">
        <v>-0.169971</v>
      </c>
      <c r="AE4815" s="0" t="n">
        <v>0.114964</v>
      </c>
    </row>
    <row r="4816" customFormat="false" ht="12.75" hidden="false" customHeight="false" outlineLevel="0" collapsed="false">
      <c r="AB4816" s="1" t="n">
        <v>0.00278240740740741</v>
      </c>
      <c r="AC4816" s="0" t="n">
        <v>31.821869</v>
      </c>
      <c r="AD4816" s="0" t="n">
        <v>-0.172027</v>
      </c>
      <c r="AE4816" s="0" t="n">
        <v>0.114449</v>
      </c>
    </row>
    <row r="4817" customFormat="false" ht="12.75" hidden="false" customHeight="false" outlineLevel="0" collapsed="false">
      <c r="AB4817" s="1" t="n">
        <v>0.00278298611111111</v>
      </c>
      <c r="AC4817" s="0" t="n">
        <v>18.186172</v>
      </c>
      <c r="AD4817" s="0" t="n">
        <v>-0.177681</v>
      </c>
      <c r="AE4817" s="0" t="n">
        <v>0.111872</v>
      </c>
    </row>
    <row r="4818" customFormat="false" ht="12.75" hidden="false" customHeight="false" outlineLevel="0" collapsed="false">
      <c r="AB4818" s="1" t="n">
        <v>0.00278356481481482</v>
      </c>
      <c r="AC4818" s="0" t="n">
        <v>6.065544</v>
      </c>
      <c r="AD4818" s="0" t="n">
        <v>-0.182819</v>
      </c>
      <c r="AE4818" s="0" t="n">
        <v>0.112388</v>
      </c>
    </row>
    <row r="4819" customFormat="false" ht="12.75" hidden="false" customHeight="false" outlineLevel="0" collapsed="false">
      <c r="AB4819" s="1" t="n">
        <v>0.00278414351851852</v>
      </c>
      <c r="AC4819" s="0" t="n">
        <v>-6.055077</v>
      </c>
      <c r="AD4819" s="0" t="n">
        <v>-0.18436</v>
      </c>
      <c r="AE4819" s="0" t="n">
        <v>0.112388</v>
      </c>
    </row>
    <row r="4820" customFormat="false" ht="12.75" hidden="false" customHeight="false" outlineLevel="0" collapsed="false">
      <c r="AB4820" s="1" t="n">
        <v>0.00278472222222222</v>
      </c>
      <c r="AC4820" s="0" t="n">
        <v>-16.66062</v>
      </c>
      <c r="AD4820" s="0" t="n">
        <v>-0.181791</v>
      </c>
      <c r="AE4820" s="0" t="n">
        <v>0.111872</v>
      </c>
    </row>
    <row r="4821" customFormat="false" ht="12.75" hidden="false" customHeight="false" outlineLevel="0" collapsed="false">
      <c r="AB4821" s="1" t="n">
        <v>0.00278530092592593</v>
      </c>
      <c r="AC4821" s="0" t="n">
        <v>-26.50862</v>
      </c>
      <c r="AD4821" s="0" t="n">
        <v>-0.177167</v>
      </c>
      <c r="AE4821" s="0" t="n">
        <v>0.112903</v>
      </c>
    </row>
    <row r="4822" customFormat="false" ht="12.75" hidden="false" customHeight="false" outlineLevel="0" collapsed="false">
      <c r="AB4822" s="1" t="n">
        <v>0.00278587962962963</v>
      </c>
      <c r="AC4822" s="0" t="n">
        <v>-34.84156</v>
      </c>
      <c r="AD4822" s="0" t="n">
        <v>-0.174083</v>
      </c>
      <c r="AE4822" s="0" t="n">
        <v>0.113934</v>
      </c>
    </row>
    <row r="4823" customFormat="false" ht="12.75" hidden="false" customHeight="false" outlineLevel="0" collapsed="false">
      <c r="AB4823" s="1" t="n">
        <v>0.00278645833333333</v>
      </c>
      <c r="AC4823" s="0" t="n">
        <v>-41.6594</v>
      </c>
      <c r="AD4823" s="0" t="n">
        <v>-0.170485</v>
      </c>
      <c r="AE4823" s="0" t="n">
        <v>0.11548</v>
      </c>
    </row>
    <row r="4824" customFormat="false" ht="12.75" hidden="false" customHeight="false" outlineLevel="0" collapsed="false">
      <c r="AB4824" s="1" t="n">
        <v>0.00278703703703704</v>
      </c>
      <c r="AC4824" s="0" t="n">
        <v>-46.58341</v>
      </c>
      <c r="AD4824" s="0" t="n">
        <v>-0.166886</v>
      </c>
      <c r="AE4824" s="0" t="n">
        <v>0.11651</v>
      </c>
    </row>
    <row r="4825" customFormat="false" ht="12.75" hidden="false" customHeight="false" outlineLevel="0" collapsed="false">
      <c r="AB4825" s="1" t="n">
        <v>0.00278761574074074</v>
      </c>
      <c r="AC4825" s="0" t="n">
        <v>-49.61357</v>
      </c>
      <c r="AD4825" s="0" t="n">
        <v>-0.164316</v>
      </c>
      <c r="AE4825" s="0" t="n">
        <v>0.115995</v>
      </c>
    </row>
    <row r="4826" customFormat="false" ht="12.75" hidden="false" customHeight="false" outlineLevel="0" collapsed="false">
      <c r="AB4826" s="1" t="n">
        <v>0.00278819444444444</v>
      </c>
      <c r="AC4826" s="0" t="n">
        <v>-49.61357</v>
      </c>
      <c r="AD4826" s="0" t="n">
        <v>-0.164316</v>
      </c>
      <c r="AE4826" s="0" t="n">
        <v>0.115995</v>
      </c>
    </row>
    <row r="4827" customFormat="false" ht="12.75" hidden="false" customHeight="false" outlineLevel="0" collapsed="false">
      <c r="AB4827" s="1" t="n">
        <v>0.00278877314814815</v>
      </c>
      <c r="AC4827" s="0" t="n">
        <v>-46.20464</v>
      </c>
      <c r="AD4827" s="0" t="n">
        <v>-0.16483</v>
      </c>
      <c r="AE4827" s="0" t="n">
        <v>0.11548</v>
      </c>
    </row>
    <row r="4828" customFormat="false" ht="12.75" hidden="false" customHeight="false" outlineLevel="0" collapsed="false">
      <c r="AB4828" s="1" t="n">
        <v>0.00278935185185185</v>
      </c>
      <c r="AC4828" s="0" t="n">
        <v>-39.00802</v>
      </c>
      <c r="AD4828" s="0" t="n">
        <v>-0.161745</v>
      </c>
      <c r="AE4828" s="0" t="n">
        <v>0.113934</v>
      </c>
    </row>
    <row r="4829" customFormat="false" ht="12.75" hidden="false" customHeight="false" outlineLevel="0" collapsed="false">
      <c r="AB4829" s="1" t="n">
        <v>0.00278993055555556</v>
      </c>
      <c r="AC4829" s="0" t="n">
        <v>-31.05386</v>
      </c>
      <c r="AD4829" s="0" t="n">
        <v>-0.159688</v>
      </c>
      <c r="AE4829" s="0" t="n">
        <v>0.113418</v>
      </c>
    </row>
    <row r="4830" customFormat="false" ht="12.75" hidden="false" customHeight="false" outlineLevel="0" collapsed="false">
      <c r="AB4830" s="1" t="n">
        <v>0.00279050925925926</v>
      </c>
      <c r="AC4830" s="0" t="n">
        <v>-20.82708</v>
      </c>
      <c r="AD4830" s="0" t="n">
        <v>-0.157631</v>
      </c>
      <c r="AE4830" s="0" t="n">
        <v>0.113418</v>
      </c>
    </row>
    <row r="4831" customFormat="false" ht="12.75" hidden="false" customHeight="false" outlineLevel="0" collapsed="false">
      <c r="AB4831" s="1" t="n">
        <v>0.00279108796296296</v>
      </c>
      <c r="AC4831" s="0" t="n">
        <v>-10.22154</v>
      </c>
      <c r="AD4831" s="0" t="n">
        <v>-0.158659</v>
      </c>
      <c r="AE4831" s="0" t="n">
        <v>0.113934</v>
      </c>
    </row>
    <row r="4832" customFormat="false" ht="12.75" hidden="false" customHeight="false" outlineLevel="0" collapsed="false">
      <c r="AB4832" s="1" t="n">
        <v>0.00279166666666667</v>
      </c>
      <c r="AC4832" s="0" t="n">
        <v>0.762772</v>
      </c>
      <c r="AD4832" s="0" t="n">
        <v>-0.160202</v>
      </c>
      <c r="AE4832" s="0" t="n">
        <v>0.114964</v>
      </c>
    </row>
    <row r="4833" customFormat="false" ht="12.75" hidden="false" customHeight="false" outlineLevel="0" collapsed="false">
      <c r="AB4833" s="1" t="n">
        <v>0.00279224537037037</v>
      </c>
      <c r="AC4833" s="0" t="n">
        <v>12.504631</v>
      </c>
      <c r="AD4833" s="0" t="n">
        <v>-0.16123</v>
      </c>
      <c r="AE4833" s="0" t="n">
        <v>0.11548</v>
      </c>
    </row>
    <row r="4834" customFormat="false" ht="12.75" hidden="false" customHeight="false" outlineLevel="0" collapsed="false">
      <c r="AB4834" s="1" t="n">
        <v>0.00279282407407407</v>
      </c>
      <c r="AC4834" s="0" t="n">
        <v>23.867722</v>
      </c>
      <c r="AD4834" s="0" t="n">
        <v>-0.160716</v>
      </c>
      <c r="AE4834" s="0" t="n">
        <v>0.11548</v>
      </c>
    </row>
    <row r="4835" customFormat="false" ht="12.75" hidden="false" customHeight="false" outlineLevel="0" collapsed="false">
      <c r="AB4835" s="1" t="n">
        <v>0.00279340277777778</v>
      </c>
      <c r="AC4835" s="0" t="n">
        <v>34.852036</v>
      </c>
      <c r="AD4835" s="0" t="n">
        <v>-0.172027</v>
      </c>
      <c r="AE4835" s="0" t="n">
        <v>0.114964</v>
      </c>
    </row>
    <row r="4836" customFormat="false" ht="12.75" hidden="false" customHeight="false" outlineLevel="0" collapsed="false">
      <c r="AB4836" s="1" t="n">
        <v>0.00279398148148148</v>
      </c>
      <c r="AC4836" s="0" t="n">
        <v>45.836349</v>
      </c>
      <c r="AD4836" s="0" t="n">
        <v>-0.160202</v>
      </c>
      <c r="AE4836" s="0" t="n">
        <v>0.115995</v>
      </c>
    </row>
    <row r="4837" customFormat="false" ht="12.75" hidden="false" customHeight="false" outlineLevel="0" collapsed="false">
      <c r="AB4837" s="1" t="n">
        <v>0.00279456018518519</v>
      </c>
      <c r="AC4837" s="0" t="n">
        <v>55.305588</v>
      </c>
      <c r="AD4837" s="0" t="n">
        <v>-0.160716</v>
      </c>
      <c r="AE4837" s="0" t="n">
        <v>0.115995</v>
      </c>
    </row>
    <row r="4838" customFormat="false" ht="12.75" hidden="false" customHeight="false" outlineLevel="0" collapsed="false">
      <c r="AB4838" s="1" t="n">
        <v>0.00279513888888889</v>
      </c>
      <c r="AC4838" s="0" t="n">
        <v>62.880981</v>
      </c>
      <c r="AD4838" s="0" t="n">
        <v>-0.159173</v>
      </c>
      <c r="AE4838" s="0" t="n">
        <v>0.11651</v>
      </c>
    </row>
    <row r="4839" customFormat="false" ht="12.75" hidden="false" customHeight="false" outlineLevel="0" collapsed="false">
      <c r="AB4839" s="1" t="n">
        <v>0.00279571759259259</v>
      </c>
      <c r="AC4839" s="0" t="n">
        <v>64.774826</v>
      </c>
      <c r="AD4839" s="0" t="n">
        <v>-0.158659</v>
      </c>
      <c r="AE4839" s="0" t="n">
        <v>0.117026</v>
      </c>
    </row>
    <row r="4840" customFormat="false" ht="12.75" hidden="false" customHeight="false" outlineLevel="0" collapsed="false">
      <c r="AB4840" s="1" t="n">
        <v>0.0027962962962963</v>
      </c>
      <c r="AC4840" s="0" t="n">
        <v>57.578201</v>
      </c>
      <c r="AD4840" s="0" t="n">
        <v>-0.16483</v>
      </c>
      <c r="AE4840" s="0" t="n">
        <v>0.11651</v>
      </c>
    </row>
    <row r="4841" customFormat="false" ht="12.75" hidden="false" customHeight="false" outlineLevel="0" collapsed="false">
      <c r="AB4841" s="1" t="n">
        <v>0.002796875</v>
      </c>
      <c r="AC4841" s="0" t="n">
        <v>44.321274</v>
      </c>
      <c r="AD4841" s="0" t="n">
        <v>-0.169457</v>
      </c>
      <c r="AE4841" s="0" t="n">
        <v>0.115995</v>
      </c>
    </row>
    <row r="4842" customFormat="false" ht="12.75" hidden="false" customHeight="false" outlineLevel="0" collapsed="false">
      <c r="AB4842" s="1" t="n">
        <v>0.0027974537037037</v>
      </c>
      <c r="AC4842" s="0" t="n">
        <v>29.549255</v>
      </c>
      <c r="AD4842" s="0" t="n">
        <v>-0.169457</v>
      </c>
      <c r="AE4842" s="0" t="n">
        <v>0.117026</v>
      </c>
    </row>
    <row r="4843" customFormat="false" ht="12.75" hidden="false" customHeight="false" outlineLevel="0" collapsed="false">
      <c r="AB4843" s="1" t="n">
        <v>0.00279803240740741</v>
      </c>
      <c r="AC4843" s="0" t="n">
        <v>15.913559</v>
      </c>
      <c r="AD4843" s="0" t="n">
        <v>-0.170485</v>
      </c>
      <c r="AE4843" s="0" t="n">
        <v>0.120117</v>
      </c>
    </row>
    <row r="4844" customFormat="false" ht="12.75" hidden="false" customHeight="false" outlineLevel="0" collapsed="false">
      <c r="AB4844" s="1" t="n">
        <v>0.00279861111111111</v>
      </c>
      <c r="AC4844" s="0" t="n">
        <v>4.1717</v>
      </c>
      <c r="AD4844" s="0" t="n">
        <v>-0.170485</v>
      </c>
      <c r="AE4844" s="0" t="n">
        <v>0.120117</v>
      </c>
    </row>
    <row r="4845" customFormat="false" ht="12.75" hidden="false" customHeight="false" outlineLevel="0" collapsed="false">
      <c r="AB4845" s="1" t="n">
        <v>0.00279918981481482</v>
      </c>
      <c r="AC4845" s="0" t="n">
        <v>-7.570152</v>
      </c>
      <c r="AD4845" s="0" t="n">
        <v>-0.169457</v>
      </c>
      <c r="AE4845" s="0" t="n">
        <v>0.119087</v>
      </c>
    </row>
    <row r="4846" customFormat="false" ht="12.75" hidden="false" customHeight="false" outlineLevel="0" collapsed="false">
      <c r="AB4846" s="1" t="n">
        <v>0.00279976851851852</v>
      </c>
      <c r="AC4846" s="0" t="n">
        <v>-18.1757</v>
      </c>
      <c r="AD4846" s="0" t="n">
        <v>-0.169457</v>
      </c>
      <c r="AE4846" s="0" t="n">
        <v>0.118572</v>
      </c>
    </row>
    <row r="4847" customFormat="false" ht="12.75" hidden="false" customHeight="false" outlineLevel="0" collapsed="false">
      <c r="AB4847" s="1" t="n">
        <v>0.00280034722222222</v>
      </c>
      <c r="AC4847" s="0" t="n">
        <v>-27.64494</v>
      </c>
      <c r="AD4847" s="0" t="n">
        <v>-0.1674</v>
      </c>
      <c r="AE4847" s="0" t="n">
        <v>0.117026</v>
      </c>
    </row>
    <row r="4848" customFormat="false" ht="12.75" hidden="false" customHeight="false" outlineLevel="0" collapsed="false">
      <c r="AB4848" s="1" t="n">
        <v>0.00280092592592593</v>
      </c>
      <c r="AC4848" s="0" t="n">
        <v>-35.59909</v>
      </c>
      <c r="AD4848" s="0" t="n">
        <v>-0.165344</v>
      </c>
      <c r="AE4848" s="0" t="n">
        <v>0.11651</v>
      </c>
    </row>
    <row r="4849" customFormat="false" ht="12.75" hidden="false" customHeight="false" outlineLevel="0" collapsed="false">
      <c r="AB4849" s="1" t="n">
        <v>0.00280150462962963</v>
      </c>
      <c r="AC4849" s="0" t="n">
        <v>-42.79571</v>
      </c>
      <c r="AD4849" s="0" t="n">
        <v>-0.163801</v>
      </c>
      <c r="AE4849" s="0" t="n">
        <v>0.115995</v>
      </c>
    </row>
    <row r="4850" customFormat="false" ht="12.75" hidden="false" customHeight="false" outlineLevel="0" collapsed="false">
      <c r="AB4850" s="1" t="n">
        <v>0.00280208333333333</v>
      </c>
      <c r="AC4850" s="0" t="n">
        <v>-47.34095</v>
      </c>
      <c r="AD4850" s="0" t="n">
        <v>-0.163287</v>
      </c>
      <c r="AE4850" s="0" t="n">
        <v>0.114449</v>
      </c>
    </row>
    <row r="4851" customFormat="false" ht="12.75" hidden="false" customHeight="false" outlineLevel="0" collapsed="false">
      <c r="AB4851" s="1" t="n">
        <v>0.00280266203703704</v>
      </c>
      <c r="AC4851" s="0" t="n">
        <v>-49.61357</v>
      </c>
      <c r="AD4851" s="0" t="n">
        <v>-0.163801</v>
      </c>
      <c r="AE4851" s="0" t="n">
        <v>0.114449</v>
      </c>
    </row>
    <row r="4852" customFormat="false" ht="12.75" hidden="false" customHeight="false" outlineLevel="0" collapsed="false">
      <c r="AB4852" s="1" t="n">
        <v>0.00280324074074074</v>
      </c>
      <c r="AC4852" s="0" t="n">
        <v>-48.85603</v>
      </c>
      <c r="AD4852" s="0" t="n">
        <v>-0.162773</v>
      </c>
      <c r="AE4852" s="0" t="n">
        <v>0.11548</v>
      </c>
    </row>
    <row r="4853" customFormat="false" ht="12.75" hidden="false" customHeight="false" outlineLevel="0" collapsed="false">
      <c r="AB4853" s="1" t="n">
        <v>0.00280381944444444</v>
      </c>
      <c r="AC4853" s="0" t="n">
        <v>-44.68956</v>
      </c>
      <c r="AD4853" s="0" t="n">
        <v>-0.160716</v>
      </c>
      <c r="AE4853" s="0" t="n">
        <v>0.114964</v>
      </c>
    </row>
    <row r="4854" customFormat="false" ht="12.75" hidden="false" customHeight="false" outlineLevel="0" collapsed="false">
      <c r="AB4854" s="1" t="n">
        <v>0.00280439814814815</v>
      </c>
      <c r="AC4854" s="0" t="n">
        <v>-37.87171</v>
      </c>
      <c r="AD4854" s="0" t="n">
        <v>-0.160202</v>
      </c>
      <c r="AE4854" s="0" t="n">
        <v>0.114449</v>
      </c>
    </row>
    <row r="4855" customFormat="false" ht="12.75" hidden="false" customHeight="false" outlineLevel="0" collapsed="false">
      <c r="AB4855" s="1" t="n">
        <v>0.00280497685185185</v>
      </c>
      <c r="AC4855" s="0" t="n">
        <v>-29.16001</v>
      </c>
      <c r="AD4855" s="0" t="n">
        <v>-0.159688</v>
      </c>
      <c r="AE4855" s="0" t="n">
        <v>0.114449</v>
      </c>
    </row>
    <row r="4856" customFormat="false" ht="12.75" hidden="false" customHeight="false" outlineLevel="0" collapsed="false">
      <c r="AB4856" s="1" t="n">
        <v>0.00280555555555556</v>
      </c>
      <c r="AC4856" s="0" t="n">
        <v>-18.93324</v>
      </c>
      <c r="AD4856" s="0" t="n">
        <v>-0.159688</v>
      </c>
      <c r="AE4856" s="0" t="n">
        <v>0.114449</v>
      </c>
    </row>
    <row r="4857" customFormat="false" ht="12.75" hidden="false" customHeight="false" outlineLevel="0" collapsed="false">
      <c r="AB4857" s="1" t="n">
        <v>0.00280613425925926</v>
      </c>
      <c r="AC4857" s="0" t="n">
        <v>-8.706467</v>
      </c>
      <c r="AD4857" s="0" t="n">
        <v>-0.16123</v>
      </c>
      <c r="AE4857" s="0" t="n">
        <v>0.112388</v>
      </c>
    </row>
    <row r="4858" customFormat="false" ht="12.75" hidden="false" customHeight="false" outlineLevel="0" collapsed="false">
      <c r="AB4858" s="1" t="n">
        <v>0.00280671296296296</v>
      </c>
      <c r="AC4858" s="0" t="n">
        <v>3.035393</v>
      </c>
      <c r="AD4858" s="0" t="n">
        <v>-0.160202</v>
      </c>
      <c r="AE4858" s="0" t="n">
        <v>0.111872</v>
      </c>
    </row>
    <row r="4859" customFormat="false" ht="12.75" hidden="false" customHeight="false" outlineLevel="0" collapsed="false">
      <c r="AB4859" s="1" t="n">
        <v>0.00280729166666667</v>
      </c>
      <c r="AC4859" s="0" t="n">
        <v>14.019707</v>
      </c>
      <c r="AD4859" s="0" t="n">
        <v>-0.159173</v>
      </c>
      <c r="AE4859" s="0" t="n">
        <v>0.111872</v>
      </c>
    </row>
    <row r="4860" customFormat="false" ht="12.75" hidden="false" customHeight="false" outlineLevel="0" collapsed="false">
      <c r="AB4860" s="1" t="n">
        <v>0.00280787037037037</v>
      </c>
      <c r="AC4860" s="0" t="n">
        <v>25.761566</v>
      </c>
      <c r="AD4860" s="0" t="n">
        <v>-0.160202</v>
      </c>
      <c r="AE4860" s="0" t="n">
        <v>0.110842</v>
      </c>
    </row>
    <row r="4861" customFormat="false" ht="12.75" hidden="false" customHeight="false" outlineLevel="0" collapsed="false">
      <c r="AB4861" s="1" t="n">
        <v>0.00280844907407407</v>
      </c>
      <c r="AC4861" s="0" t="n">
        <v>36.74588</v>
      </c>
      <c r="AD4861" s="0" t="n">
        <v>-0.160716</v>
      </c>
      <c r="AE4861" s="0" t="n">
        <v>0.110326</v>
      </c>
    </row>
    <row r="4862" customFormat="false" ht="12.75" hidden="false" customHeight="false" outlineLevel="0" collapsed="false">
      <c r="AB4862" s="1" t="n">
        <v>0.00280902777777778</v>
      </c>
      <c r="AC4862" s="0" t="n">
        <v>47.730194</v>
      </c>
      <c r="AD4862" s="0" t="n">
        <v>-0.160716</v>
      </c>
      <c r="AE4862" s="0" t="n">
        <v>0.111872</v>
      </c>
    </row>
    <row r="4863" customFormat="false" ht="12.75" hidden="false" customHeight="false" outlineLevel="0" collapsed="false">
      <c r="AB4863" s="1" t="n">
        <v>0.00280960648148148</v>
      </c>
      <c r="AC4863" s="0" t="n">
        <v>57.199432</v>
      </c>
      <c r="AD4863" s="0" t="n">
        <v>-0.16123</v>
      </c>
      <c r="AE4863" s="0" t="n">
        <v>0.111872</v>
      </c>
    </row>
    <row r="4864" customFormat="false" ht="12.75" hidden="false" customHeight="false" outlineLevel="0" collapsed="false">
      <c r="AB4864" s="1" t="n">
        <v>0.00281018518518519</v>
      </c>
      <c r="AC4864" s="0" t="n">
        <v>64.017288</v>
      </c>
      <c r="AD4864" s="0" t="n">
        <v>-0.160716</v>
      </c>
      <c r="AE4864" s="0" t="n">
        <v>0.112388</v>
      </c>
    </row>
    <row r="4865" customFormat="false" ht="12.75" hidden="false" customHeight="false" outlineLevel="0" collapsed="false">
      <c r="AB4865" s="1" t="n">
        <v>0.00281076388888889</v>
      </c>
      <c r="AC4865" s="0" t="n">
        <v>64.396057</v>
      </c>
      <c r="AD4865" s="0" t="n">
        <v>-0.151973</v>
      </c>
      <c r="AE4865" s="0" t="n">
        <v>0.114449</v>
      </c>
    </row>
    <row r="4866" customFormat="false" ht="12.75" hidden="false" customHeight="false" outlineLevel="0" collapsed="false">
      <c r="AB4866" s="1" t="n">
        <v>0.00281134259259259</v>
      </c>
      <c r="AC4866" s="0" t="n">
        <v>55.684357</v>
      </c>
      <c r="AD4866" s="0" t="n">
        <v>-0.148372</v>
      </c>
      <c r="AE4866" s="0" t="n">
        <v>0.113418</v>
      </c>
    </row>
    <row r="4867" customFormat="false" ht="12.75" hidden="false" customHeight="false" outlineLevel="0" collapsed="false">
      <c r="AB4867" s="1" t="n">
        <v>0.0028119212962963</v>
      </c>
      <c r="AC4867" s="0" t="n">
        <v>41.291107</v>
      </c>
      <c r="AD4867" s="0" t="n">
        <v>-0.14477</v>
      </c>
      <c r="AE4867" s="0" t="n">
        <v>0.113934</v>
      </c>
    </row>
    <row r="4868" customFormat="false" ht="12.75" hidden="false" customHeight="false" outlineLevel="0" collapsed="false">
      <c r="AB4868" s="1" t="n">
        <v>0.0028125</v>
      </c>
      <c r="AC4868" s="0" t="n">
        <v>27.655411</v>
      </c>
      <c r="AD4868" s="0" t="n">
        <v>-0.145799</v>
      </c>
      <c r="AE4868" s="0" t="n">
        <v>0.11651</v>
      </c>
    </row>
    <row r="4869" customFormat="false" ht="12.75" hidden="false" customHeight="false" outlineLevel="0" collapsed="false">
      <c r="AB4869" s="1" t="n">
        <v>0.0028130787037037</v>
      </c>
      <c r="AC4869" s="0" t="n">
        <v>14.019707</v>
      </c>
      <c r="AD4869" s="0" t="n">
        <v>-0.143741</v>
      </c>
      <c r="AE4869" s="0" t="n">
        <v>0.11548</v>
      </c>
    </row>
    <row r="4870" customFormat="false" ht="12.75" hidden="false" customHeight="false" outlineLevel="0" collapsed="false">
      <c r="AB4870" s="1" t="n">
        <v>0.00281365740740741</v>
      </c>
      <c r="AC4870" s="0" t="n">
        <v>1.899086</v>
      </c>
      <c r="AD4870" s="0" t="n">
        <v>-0.141683</v>
      </c>
      <c r="AE4870" s="0" t="n">
        <v>0.115995</v>
      </c>
    </row>
    <row r="4871" customFormat="false" ht="12.75" hidden="false" customHeight="false" outlineLevel="0" collapsed="false">
      <c r="AB4871" s="1" t="n">
        <v>0.00281423611111111</v>
      </c>
      <c r="AC4871" s="0" t="n">
        <v>-9.842773</v>
      </c>
      <c r="AD4871" s="0" t="n">
        <v>-0.14477</v>
      </c>
      <c r="AE4871" s="0" t="n">
        <v>0.117026</v>
      </c>
    </row>
    <row r="4872" customFormat="false" ht="12.75" hidden="false" customHeight="false" outlineLevel="0" collapsed="false">
      <c r="AB4872" s="1" t="n">
        <v>0.00281481481481482</v>
      </c>
      <c r="AC4872" s="0" t="n">
        <v>-20.06955</v>
      </c>
      <c r="AD4872" s="0" t="n">
        <v>-0.149915</v>
      </c>
      <c r="AE4872" s="0" t="n">
        <v>0.11651</v>
      </c>
    </row>
    <row r="4873" customFormat="false" ht="12.75" hidden="false" customHeight="false" outlineLevel="0" collapsed="false">
      <c r="AB4873" s="1" t="n">
        <v>0.00281539351851852</v>
      </c>
      <c r="AC4873" s="0" t="n">
        <v>-29.16001</v>
      </c>
      <c r="AD4873" s="0" t="n">
        <v>-0.154545</v>
      </c>
      <c r="AE4873" s="0" t="n">
        <v>0.115995</v>
      </c>
    </row>
    <row r="4874" customFormat="false" ht="12.75" hidden="false" customHeight="false" outlineLevel="0" collapsed="false">
      <c r="AB4874" s="1" t="n">
        <v>0.00281597222222222</v>
      </c>
      <c r="AC4874" s="0" t="n">
        <v>-37.11418</v>
      </c>
      <c r="AD4874" s="0" t="n">
        <v>-0.159173</v>
      </c>
      <c r="AE4874" s="0" t="n">
        <v>0.11548</v>
      </c>
    </row>
    <row r="4875" customFormat="false" ht="12.75" hidden="false" customHeight="false" outlineLevel="0" collapsed="false">
      <c r="AB4875" s="1" t="n">
        <v>0.00281655092592593</v>
      </c>
      <c r="AC4875" s="0" t="n">
        <v>-43.93203</v>
      </c>
      <c r="AD4875" s="0" t="n">
        <v>-0.162773</v>
      </c>
      <c r="AE4875" s="0" t="n">
        <v>0.114449</v>
      </c>
    </row>
    <row r="4876" customFormat="false" ht="12.75" hidden="false" customHeight="false" outlineLevel="0" collapsed="false">
      <c r="AB4876" s="1" t="n">
        <v>0.00281712962962963</v>
      </c>
      <c r="AC4876" s="0" t="n">
        <v>-47.71972</v>
      </c>
      <c r="AD4876" s="0" t="n">
        <v>-0.16483</v>
      </c>
      <c r="AE4876" s="0" t="n">
        <v>0.113934</v>
      </c>
    </row>
    <row r="4877" customFormat="false" ht="12.75" hidden="false" customHeight="false" outlineLevel="0" collapsed="false">
      <c r="AB4877" s="1" t="n">
        <v>0.00281770833333333</v>
      </c>
      <c r="AC4877" s="0" t="n">
        <v>-49.61357</v>
      </c>
      <c r="AD4877" s="0" t="n">
        <v>-0.165344</v>
      </c>
      <c r="AE4877" s="0" t="n">
        <v>0.113934</v>
      </c>
    </row>
    <row r="4878" customFormat="false" ht="12.75" hidden="false" customHeight="false" outlineLevel="0" collapsed="false">
      <c r="AB4878" s="1" t="n">
        <v>0.00281828703703704</v>
      </c>
      <c r="AC4878" s="0" t="n">
        <v>-48.85603</v>
      </c>
      <c r="AD4878" s="0" t="n">
        <v>-0.165344</v>
      </c>
      <c r="AE4878" s="0" t="n">
        <v>0.113418</v>
      </c>
    </row>
    <row r="4879" customFormat="false" ht="12.75" hidden="false" customHeight="false" outlineLevel="0" collapsed="false">
      <c r="AB4879" s="1" t="n">
        <v>0.00281886574074074</v>
      </c>
      <c r="AC4879" s="0" t="n">
        <v>-43.93203</v>
      </c>
      <c r="AD4879" s="0" t="n">
        <v>-0.166886</v>
      </c>
      <c r="AE4879" s="0" t="n">
        <v>0.113934</v>
      </c>
    </row>
    <row r="4880" customFormat="false" ht="12.75" hidden="false" customHeight="false" outlineLevel="0" collapsed="false">
      <c r="AB4880" s="1" t="n">
        <v>0.00281944444444444</v>
      </c>
      <c r="AC4880" s="0" t="n">
        <v>-37.11418</v>
      </c>
      <c r="AD4880" s="0" t="n">
        <v>-0.169971</v>
      </c>
      <c r="AE4880" s="0" t="n">
        <v>0.112903</v>
      </c>
    </row>
    <row r="4881" customFormat="false" ht="12.75" hidden="false" customHeight="false" outlineLevel="0" collapsed="false">
      <c r="AB4881" s="1" t="n">
        <v>0.00282002314814815</v>
      </c>
      <c r="AC4881" s="0" t="n">
        <v>-27.64494</v>
      </c>
      <c r="AD4881" s="0" t="n">
        <v>-0.172027</v>
      </c>
      <c r="AE4881" s="0" t="n">
        <v>0.112388</v>
      </c>
    </row>
    <row r="4882" customFormat="false" ht="12.75" hidden="false" customHeight="false" outlineLevel="0" collapsed="false">
      <c r="AB4882" s="1" t="n">
        <v>0.00282060185185185</v>
      </c>
      <c r="AC4882" s="0" t="n">
        <v>-17.41815</v>
      </c>
      <c r="AD4882" s="0" t="n">
        <v>-0.173055</v>
      </c>
      <c r="AE4882" s="0" t="n">
        <v>0.112388</v>
      </c>
    </row>
    <row r="4883" customFormat="false" ht="12.75" hidden="false" customHeight="false" outlineLevel="0" collapsed="false">
      <c r="AB4883" s="1" t="n">
        <v>0.00282118055555556</v>
      </c>
      <c r="AC4883" s="0" t="n">
        <v>-6.812614</v>
      </c>
      <c r="AD4883" s="0" t="n">
        <v>-0.172027</v>
      </c>
      <c r="AE4883" s="0" t="n">
        <v>0.111872</v>
      </c>
    </row>
    <row r="4884" customFormat="false" ht="12.75" hidden="false" customHeight="false" outlineLevel="0" collapsed="false">
      <c r="AB4884" s="1" t="n">
        <v>0.00282175925925926</v>
      </c>
      <c r="AC4884" s="0" t="n">
        <v>4.550468</v>
      </c>
      <c r="AD4884" s="0" t="n">
        <v>-0.170485</v>
      </c>
      <c r="AE4884" s="0" t="n">
        <v>0.110842</v>
      </c>
    </row>
    <row r="4885" customFormat="false" ht="12.75" hidden="false" customHeight="false" outlineLevel="0" collapsed="false">
      <c r="AB4885" s="1" t="n">
        <v>0.00282233796296296</v>
      </c>
      <c r="AC4885" s="0" t="n">
        <v>15.913559</v>
      </c>
      <c r="AD4885" s="0" t="n">
        <v>-0.169457</v>
      </c>
      <c r="AE4885" s="0" t="n">
        <v>0.110326</v>
      </c>
    </row>
    <row r="4886" customFormat="false" ht="12.75" hidden="false" customHeight="false" outlineLevel="0" collapsed="false">
      <c r="AB4886" s="1" t="n">
        <v>0.00282291666666667</v>
      </c>
      <c r="AC4886" s="0" t="n">
        <v>28.03418</v>
      </c>
      <c r="AD4886" s="0" t="n">
        <v>-0.168943</v>
      </c>
      <c r="AE4886" s="0" t="n">
        <v>0.110326</v>
      </c>
    </row>
    <row r="4887" customFormat="false" ht="12.75" hidden="false" customHeight="false" outlineLevel="0" collapsed="false">
      <c r="AB4887" s="1" t="n">
        <v>0.00282349537037037</v>
      </c>
      <c r="AC4887" s="0" t="n">
        <v>39.018494</v>
      </c>
      <c r="AD4887" s="0" t="n">
        <v>-0.167915</v>
      </c>
      <c r="AE4887" s="0" t="n">
        <v>0.110842</v>
      </c>
    </row>
    <row r="4888" customFormat="false" ht="12.75" hidden="false" customHeight="false" outlineLevel="0" collapsed="false">
      <c r="AB4888" s="1" t="n">
        <v>0.00282407407407407</v>
      </c>
      <c r="AC4888" s="0" t="n">
        <v>49.24527</v>
      </c>
      <c r="AD4888" s="0" t="n">
        <v>-0.165858</v>
      </c>
      <c r="AE4888" s="0" t="n">
        <v>0.111357</v>
      </c>
    </row>
    <row r="4889" customFormat="false" ht="12.75" hidden="false" customHeight="false" outlineLevel="0" collapsed="false">
      <c r="AB4889" s="1" t="n">
        <v>0.00282465277777778</v>
      </c>
      <c r="AC4889" s="0" t="n">
        <v>57.95697</v>
      </c>
      <c r="AD4889" s="0" t="n">
        <v>-0.164316</v>
      </c>
      <c r="AE4889" s="0" t="n">
        <v>0.111872</v>
      </c>
    </row>
    <row r="4890" customFormat="false" ht="12.75" hidden="false" customHeight="false" outlineLevel="0" collapsed="false">
      <c r="AB4890" s="1" t="n">
        <v>0.00282523148148148</v>
      </c>
      <c r="AC4890" s="0" t="n">
        <v>64.396057</v>
      </c>
      <c r="AD4890" s="0" t="n">
        <v>-0.163801</v>
      </c>
      <c r="AE4890" s="0" t="n">
        <v>0.112388</v>
      </c>
    </row>
    <row r="4891" customFormat="false" ht="12.75" hidden="false" customHeight="false" outlineLevel="0" collapsed="false">
      <c r="AB4891" s="1" t="n">
        <v>0.00282581018518519</v>
      </c>
      <c r="AC4891" s="0" t="n">
        <v>63.25975</v>
      </c>
      <c r="AD4891" s="0" t="n">
        <v>-0.160202</v>
      </c>
      <c r="AE4891" s="0" t="n">
        <v>0.113934</v>
      </c>
    </row>
    <row r="4892" customFormat="false" ht="12.75" hidden="false" customHeight="false" outlineLevel="0" collapsed="false">
      <c r="AB4892" s="1" t="n">
        <v>0.00282638888888889</v>
      </c>
      <c r="AC4892" s="0" t="n">
        <v>53.790512</v>
      </c>
      <c r="AD4892" s="0" t="n">
        <v>-0.156602</v>
      </c>
      <c r="AE4892" s="0" t="n">
        <v>0.115995</v>
      </c>
    </row>
    <row r="4893" customFormat="false" ht="12.75" hidden="false" customHeight="false" outlineLevel="0" collapsed="false">
      <c r="AB4893" s="1" t="n">
        <v>0.00282696759259259</v>
      </c>
      <c r="AC4893" s="0" t="n">
        <v>39.018494</v>
      </c>
      <c r="AD4893" s="0" t="n">
        <v>-0.157631</v>
      </c>
      <c r="AE4893" s="0" t="n">
        <v>0.11651</v>
      </c>
    </row>
    <row r="4894" customFormat="false" ht="12.75" hidden="false" customHeight="false" outlineLevel="0" collapsed="false">
      <c r="AB4894" s="1" t="n">
        <v>0.0028275462962963</v>
      </c>
      <c r="AC4894" s="0" t="n">
        <v>25.004028</v>
      </c>
      <c r="AD4894" s="0" t="n">
        <v>-0.157631</v>
      </c>
      <c r="AE4894" s="0" t="n">
        <v>0.11548</v>
      </c>
    </row>
    <row r="4895" customFormat="false" ht="12.75" hidden="false" customHeight="false" outlineLevel="0" collapsed="false">
      <c r="AB4895" s="1" t="n">
        <v>0.002828125</v>
      </c>
      <c r="AC4895" s="0" t="n">
        <v>11.747093</v>
      </c>
      <c r="AD4895" s="0" t="n">
        <v>-0.151458</v>
      </c>
      <c r="AE4895" s="0" t="n">
        <v>0.113934</v>
      </c>
    </row>
    <row r="4896" customFormat="false" ht="12.75" hidden="false" customHeight="false" outlineLevel="0" collapsed="false">
      <c r="AB4896" s="1" t="n">
        <v>0.0028287037037037</v>
      </c>
      <c r="AC4896" s="0" t="n">
        <v>-0.373535</v>
      </c>
      <c r="AD4896" s="0" t="n">
        <v>-0.146314</v>
      </c>
      <c r="AE4896" s="0" t="n">
        <v>0.112903</v>
      </c>
    </row>
    <row r="4897" customFormat="false" ht="12.75" hidden="false" customHeight="false" outlineLevel="0" collapsed="false">
      <c r="AB4897" s="1" t="n">
        <v>0.00282928240740741</v>
      </c>
      <c r="AC4897" s="0" t="n">
        <v>-11.35784</v>
      </c>
      <c r="AD4897" s="0" t="n">
        <v>-0.143226</v>
      </c>
      <c r="AE4897" s="0" t="n">
        <v>0.111872</v>
      </c>
    </row>
    <row r="4898" customFormat="false" ht="12.75" hidden="false" customHeight="false" outlineLevel="0" collapsed="false">
      <c r="AB4898" s="1" t="n">
        <v>0.00282986111111111</v>
      </c>
      <c r="AC4898" s="0" t="n">
        <v>-21.58462</v>
      </c>
      <c r="AD4898" s="0" t="n">
        <v>-0.140139</v>
      </c>
      <c r="AE4898" s="0" t="n">
        <v>0.112388</v>
      </c>
    </row>
    <row r="4899" customFormat="false" ht="12.75" hidden="false" customHeight="false" outlineLevel="0" collapsed="false">
      <c r="AB4899" s="1" t="n">
        <v>0.00283043981481482</v>
      </c>
      <c r="AC4899" s="0" t="n">
        <v>-30.29632</v>
      </c>
      <c r="AD4899" s="0" t="n">
        <v>-0.138595</v>
      </c>
      <c r="AE4899" s="0" t="n">
        <v>0.114449</v>
      </c>
    </row>
    <row r="4900" customFormat="false" ht="12.75" hidden="false" customHeight="false" outlineLevel="0" collapsed="false">
      <c r="AB4900" s="1" t="n">
        <v>0.00283101851851852</v>
      </c>
      <c r="AC4900" s="0" t="n">
        <v>-37.87171</v>
      </c>
      <c r="AD4900" s="0" t="n">
        <v>-0.138595</v>
      </c>
      <c r="AE4900" s="0" t="n">
        <v>0.114964</v>
      </c>
    </row>
    <row r="4901" customFormat="false" ht="12.75" hidden="false" customHeight="false" outlineLevel="0" collapsed="false">
      <c r="AB4901" s="1" t="n">
        <v>0.00283159722222222</v>
      </c>
      <c r="AC4901" s="0" t="n">
        <v>-44.31079</v>
      </c>
      <c r="AD4901" s="0" t="n">
        <v>-0.140139</v>
      </c>
      <c r="AE4901" s="0" t="n">
        <v>0.11651</v>
      </c>
    </row>
    <row r="4902" customFormat="false" ht="12.75" hidden="false" customHeight="false" outlineLevel="0" collapsed="false">
      <c r="AB4902" s="1" t="n">
        <v>0.00283217592592593</v>
      </c>
      <c r="AC4902" s="0" t="n">
        <v>-48.47726</v>
      </c>
      <c r="AD4902" s="0" t="n">
        <v>-0.142712</v>
      </c>
      <c r="AE4902" s="0" t="n">
        <v>0.118056</v>
      </c>
    </row>
    <row r="4903" customFormat="false" ht="12.75" hidden="false" customHeight="false" outlineLevel="0" collapsed="false">
      <c r="AB4903" s="1" t="n">
        <v>0.00283275462962963</v>
      </c>
      <c r="AC4903" s="0" t="n">
        <v>-49.61357</v>
      </c>
      <c r="AD4903" s="0" t="n">
        <v>-0.148372</v>
      </c>
      <c r="AE4903" s="0" t="n">
        <v>0.119087</v>
      </c>
    </row>
    <row r="4904" customFormat="false" ht="12.75" hidden="false" customHeight="false" outlineLevel="0" collapsed="false">
      <c r="AB4904" s="1" t="n">
        <v>0.00283333333333333</v>
      </c>
      <c r="AC4904" s="0" t="n">
        <v>-48.47726</v>
      </c>
      <c r="AD4904" s="0" t="n">
        <v>-0.153516</v>
      </c>
      <c r="AE4904" s="0" t="n">
        <v>0.119602</v>
      </c>
    </row>
    <row r="4905" customFormat="false" ht="12.75" hidden="false" customHeight="false" outlineLevel="0" collapsed="false">
      <c r="AB4905" s="1" t="n">
        <v>0.00283391203703704</v>
      </c>
      <c r="AC4905" s="0" t="n">
        <v>-42.79571</v>
      </c>
      <c r="AD4905" s="0" t="n">
        <v>-0.155573</v>
      </c>
      <c r="AE4905" s="0" t="n">
        <v>0.120117</v>
      </c>
    </row>
    <row r="4906" customFormat="false" ht="12.75" hidden="false" customHeight="false" outlineLevel="0" collapsed="false">
      <c r="AB4906" s="1" t="n">
        <v>0.00283449074074074</v>
      </c>
      <c r="AC4906" s="0" t="n">
        <v>-35.59909</v>
      </c>
      <c r="AD4906" s="0" t="n">
        <v>-0.152487</v>
      </c>
      <c r="AE4906" s="0" t="n">
        <v>0.120633</v>
      </c>
    </row>
    <row r="4907" customFormat="false" ht="12.75" hidden="false" customHeight="false" outlineLevel="0" collapsed="false">
      <c r="AB4907" s="1" t="n">
        <v>0.00283506944444444</v>
      </c>
      <c r="AC4907" s="0" t="n">
        <v>-25.75109</v>
      </c>
      <c r="AD4907" s="0" t="n">
        <v>-0.150944</v>
      </c>
      <c r="AE4907" s="0" t="n">
        <v>0.121148</v>
      </c>
    </row>
    <row r="4908" customFormat="false" ht="12.75" hidden="false" customHeight="false" outlineLevel="0" collapsed="false">
      <c r="AB4908" s="1" t="n">
        <v>0.00283564814814815</v>
      </c>
      <c r="AC4908" s="0" t="n">
        <v>-15.52431</v>
      </c>
      <c r="AD4908" s="0" t="n">
        <v>-0.150944</v>
      </c>
      <c r="AE4908" s="0" t="n">
        <v>0.121663</v>
      </c>
    </row>
    <row r="4909" customFormat="false" ht="12.75" hidden="false" customHeight="false" outlineLevel="0" collapsed="false">
      <c r="AB4909" s="1" t="n">
        <v>0.00283622685185185</v>
      </c>
      <c r="AC4909" s="0" t="n">
        <v>-4.540001</v>
      </c>
      <c r="AD4909" s="0" t="n">
        <v>-0.152487</v>
      </c>
      <c r="AE4909" s="0" t="n">
        <v>0.121663</v>
      </c>
    </row>
    <row r="4910" customFormat="false" ht="12.75" hidden="false" customHeight="false" outlineLevel="0" collapsed="false">
      <c r="AB4910" s="1" t="n">
        <v>0.00283680555555556</v>
      </c>
      <c r="AC4910" s="0" t="n">
        <v>6.82309</v>
      </c>
      <c r="AD4910" s="0" t="n">
        <v>-0.154545</v>
      </c>
      <c r="AE4910" s="0" t="n">
        <v>0.121148</v>
      </c>
    </row>
    <row r="4911" customFormat="false" ht="12.75" hidden="false" customHeight="false" outlineLevel="0" collapsed="false">
      <c r="AB4911" s="1" t="n">
        <v>0.00283738425925926</v>
      </c>
      <c r="AC4911" s="0" t="n">
        <v>18.186172</v>
      </c>
      <c r="AD4911" s="0" t="n">
        <v>-0.155573</v>
      </c>
      <c r="AE4911" s="0" t="n">
        <v>0.120633</v>
      </c>
    </row>
    <row r="4912" customFormat="false" ht="12.75" hidden="false" customHeight="false" outlineLevel="0" collapsed="false">
      <c r="AB4912" s="1" t="n">
        <v>0.00283796296296296</v>
      </c>
      <c r="AC4912" s="0" t="n">
        <v>29.928024</v>
      </c>
      <c r="AD4912" s="0" t="n">
        <v>-0.156602</v>
      </c>
      <c r="AE4912" s="0" t="n">
        <v>0.119602</v>
      </c>
    </row>
    <row r="4913" customFormat="false" ht="12.75" hidden="false" customHeight="false" outlineLevel="0" collapsed="false">
      <c r="AB4913" s="1" t="n">
        <v>0.00283854166666667</v>
      </c>
      <c r="AC4913" s="0" t="n">
        <v>40.912338</v>
      </c>
      <c r="AD4913" s="0" t="n">
        <v>-0.157631</v>
      </c>
      <c r="AE4913" s="0" t="n">
        <v>0.118572</v>
      </c>
    </row>
    <row r="4914" customFormat="false" ht="12.75" hidden="false" customHeight="false" outlineLevel="0" collapsed="false">
      <c r="AB4914" s="1" t="n">
        <v>0.00283912037037037</v>
      </c>
      <c r="AC4914" s="0" t="n">
        <v>50.381577</v>
      </c>
      <c r="AD4914" s="0" t="n">
        <v>-0.158145</v>
      </c>
      <c r="AE4914" s="0" t="n">
        <v>0.117541</v>
      </c>
    </row>
    <row r="4915" customFormat="false" ht="12.75" hidden="false" customHeight="false" outlineLevel="0" collapsed="false">
      <c r="AB4915" s="1" t="n">
        <v>0.00283969907407407</v>
      </c>
      <c r="AC4915" s="0" t="n">
        <v>59.472046</v>
      </c>
      <c r="AD4915" s="0" t="n">
        <v>-0.157631</v>
      </c>
      <c r="AE4915" s="0" t="n">
        <v>0.117026</v>
      </c>
    </row>
    <row r="4916" customFormat="false" ht="12.75" hidden="false" customHeight="false" outlineLevel="0" collapsed="false">
      <c r="AB4916" s="1" t="n">
        <v>0.00284027777777778</v>
      </c>
      <c r="AC4916" s="0" t="n">
        <v>65.153595</v>
      </c>
      <c r="AD4916" s="0" t="n">
        <v>-0.158659</v>
      </c>
      <c r="AE4916" s="0" t="n">
        <v>0.11651</v>
      </c>
    </row>
    <row r="4917" customFormat="false" ht="12.75" hidden="false" customHeight="false" outlineLevel="0" collapsed="false">
      <c r="AB4917" s="1" t="n">
        <v>0.00284085648148148</v>
      </c>
      <c r="AC4917" s="0" t="n">
        <v>62.123444</v>
      </c>
      <c r="AD4917" s="0" t="n">
        <v>-0.163287</v>
      </c>
      <c r="AE4917" s="0" t="n">
        <v>0.11548</v>
      </c>
    </row>
    <row r="4918" customFormat="false" ht="12.75" hidden="false" customHeight="false" outlineLevel="0" collapsed="false">
      <c r="AB4918" s="1" t="n">
        <v>0.00284143518518519</v>
      </c>
      <c r="AC4918" s="0" t="n">
        <v>51.139114</v>
      </c>
      <c r="AD4918" s="0" t="n">
        <v>-0.165858</v>
      </c>
      <c r="AE4918" s="0" t="n">
        <v>0.115995</v>
      </c>
    </row>
    <row r="4919" customFormat="false" ht="12.75" hidden="false" customHeight="false" outlineLevel="0" collapsed="false">
      <c r="AB4919" s="1" t="n">
        <v>0.00284201388888889</v>
      </c>
      <c r="AC4919" s="0" t="n">
        <v>36.74588</v>
      </c>
      <c r="AD4919" s="0" t="n">
        <v>-0.165344</v>
      </c>
      <c r="AE4919" s="0" t="n">
        <v>0.11548</v>
      </c>
    </row>
    <row r="4920" customFormat="false" ht="12.75" hidden="false" customHeight="false" outlineLevel="0" collapsed="false">
      <c r="AB4920" s="1" t="n">
        <v>0.00284259259259259</v>
      </c>
      <c r="AC4920" s="0" t="n">
        <v>22.7314</v>
      </c>
      <c r="AD4920" s="0" t="n">
        <v>-0.162773</v>
      </c>
      <c r="AE4920" s="0" t="n">
        <v>0.114449</v>
      </c>
    </row>
    <row r="4921" customFormat="false" ht="12.75" hidden="false" customHeight="false" outlineLevel="0" collapsed="false">
      <c r="AB4921" s="1" t="n">
        <v>0.0028431712962963</v>
      </c>
      <c r="AC4921" s="0" t="n">
        <v>9.853241</v>
      </c>
      <c r="AD4921" s="0" t="n">
        <v>-0.16483</v>
      </c>
      <c r="AE4921" s="0" t="n">
        <v>0.113418</v>
      </c>
    </row>
    <row r="4922" customFormat="false" ht="12.75" hidden="false" customHeight="false" outlineLevel="0" collapsed="false">
      <c r="AB4922" s="1" t="n">
        <v>0.00284375</v>
      </c>
      <c r="AC4922" s="0" t="n">
        <v>-2.26738</v>
      </c>
      <c r="AD4922" s="0" t="n">
        <v>-0.166886</v>
      </c>
      <c r="AE4922" s="0" t="n">
        <v>0.111872</v>
      </c>
    </row>
    <row r="4923" customFormat="false" ht="12.75" hidden="false" customHeight="false" outlineLevel="0" collapsed="false">
      <c r="AB4923" s="1" t="n">
        <v>0.0028443287037037</v>
      </c>
      <c r="AC4923" s="0" t="n">
        <v>-13.63047</v>
      </c>
      <c r="AD4923" s="0" t="n">
        <v>-0.165344</v>
      </c>
      <c r="AE4923" s="0" t="n">
        <v>0.110326</v>
      </c>
    </row>
    <row r="4924" customFormat="false" ht="12.75" hidden="false" customHeight="false" outlineLevel="0" collapsed="false">
      <c r="AB4924" s="1" t="n">
        <v>0.00284490740740741</v>
      </c>
      <c r="AC4924" s="0" t="n">
        <v>-23.47847</v>
      </c>
      <c r="AD4924" s="0" t="n">
        <v>-0.162259</v>
      </c>
      <c r="AE4924" s="0" t="n">
        <v>0.110842</v>
      </c>
    </row>
    <row r="4925" customFormat="false" ht="12.75" hidden="false" customHeight="false" outlineLevel="0" collapsed="false">
      <c r="AB4925" s="1" t="n">
        <v>0.00284548611111111</v>
      </c>
      <c r="AC4925" s="0" t="n">
        <v>-32.19017</v>
      </c>
      <c r="AD4925" s="0" t="n">
        <v>-0.162259</v>
      </c>
      <c r="AE4925" s="0" t="n">
        <v>0.109295</v>
      </c>
    </row>
    <row r="4926" customFormat="false" ht="12.75" hidden="false" customHeight="false" outlineLevel="0" collapsed="false">
      <c r="AB4926" s="1" t="n">
        <v>0.00284606481481482</v>
      </c>
      <c r="AC4926" s="0" t="n">
        <v>-39.76556</v>
      </c>
      <c r="AD4926" s="0" t="n">
        <v>-0.158659</v>
      </c>
      <c r="AE4926" s="0" t="n">
        <v>0.111357</v>
      </c>
    </row>
    <row r="4927" customFormat="false" ht="12.75" hidden="false" customHeight="false" outlineLevel="0" collapsed="false">
      <c r="AB4927" s="1" t="n">
        <v>0.00284664351851852</v>
      </c>
      <c r="AC4927" s="0" t="n">
        <v>-45.4471</v>
      </c>
      <c r="AD4927" s="0" t="n">
        <v>-0.158659</v>
      </c>
      <c r="AE4927" s="0" t="n">
        <v>0.112903</v>
      </c>
    </row>
    <row r="4928" customFormat="false" ht="12.75" hidden="false" customHeight="false" outlineLevel="0" collapsed="false">
      <c r="AB4928" s="1" t="n">
        <v>0.00284722222222222</v>
      </c>
      <c r="AC4928" s="0" t="n">
        <v>-48.85603</v>
      </c>
      <c r="AD4928" s="0" t="n">
        <v>-0.160716</v>
      </c>
      <c r="AE4928" s="0" t="n">
        <v>0.113418</v>
      </c>
    </row>
    <row r="4929" customFormat="false" ht="12.75" hidden="false" customHeight="false" outlineLevel="0" collapsed="false">
      <c r="AB4929" s="1" t="n">
        <v>0.00284780092592593</v>
      </c>
      <c r="AC4929" s="0" t="n">
        <v>-49.61357</v>
      </c>
      <c r="AD4929" s="0" t="n">
        <v>-0.160202</v>
      </c>
      <c r="AE4929" s="0" t="n">
        <v>0.114449</v>
      </c>
    </row>
    <row r="4930" customFormat="false" ht="12.75" hidden="false" customHeight="false" outlineLevel="0" collapsed="false">
      <c r="AB4930" s="1" t="n">
        <v>0.00284837962962963</v>
      </c>
      <c r="AC4930" s="0" t="n">
        <v>-47.71972</v>
      </c>
      <c r="AD4930" s="0" t="n">
        <v>-0.158145</v>
      </c>
      <c r="AE4930" s="0" t="n">
        <v>0.11548</v>
      </c>
    </row>
    <row r="4931" customFormat="false" ht="12.75" hidden="false" customHeight="false" outlineLevel="0" collapsed="false">
      <c r="AB4931" s="1" t="n">
        <v>0.00284895833333333</v>
      </c>
      <c r="AC4931" s="0" t="n">
        <v>-41.28064</v>
      </c>
      <c r="AD4931" s="0" t="n">
        <v>-0.156602</v>
      </c>
      <c r="AE4931" s="0" t="n">
        <v>0.114964</v>
      </c>
    </row>
    <row r="4932" customFormat="false" ht="12.75" hidden="false" customHeight="false" outlineLevel="0" collapsed="false">
      <c r="AB4932" s="1" t="n">
        <v>0.00284953703703704</v>
      </c>
      <c r="AC4932" s="0" t="n">
        <v>-33.70525</v>
      </c>
      <c r="AD4932" s="0" t="n">
        <v>-0.155059</v>
      </c>
      <c r="AE4932" s="0" t="n">
        <v>0.114964</v>
      </c>
    </row>
    <row r="4933" customFormat="false" ht="12.75" hidden="false" customHeight="false" outlineLevel="0" collapsed="false">
      <c r="AB4933" s="1" t="n">
        <v>0.00285011574074074</v>
      </c>
      <c r="AC4933" s="0" t="n">
        <v>-24.23601</v>
      </c>
      <c r="AD4933" s="0" t="n">
        <v>-0.154545</v>
      </c>
      <c r="AE4933" s="0" t="n">
        <v>0.115995</v>
      </c>
    </row>
    <row r="4934" customFormat="false" ht="12.75" hidden="false" customHeight="false" outlineLevel="0" collapsed="false">
      <c r="AB4934" s="1" t="n">
        <v>0.00285069444444444</v>
      </c>
      <c r="AC4934" s="0" t="n">
        <v>-13.63047</v>
      </c>
      <c r="AD4934" s="0" t="n">
        <v>-0.154545</v>
      </c>
      <c r="AE4934" s="0" t="n">
        <v>0.11651</v>
      </c>
    </row>
    <row r="4935" customFormat="false" ht="12.75" hidden="false" customHeight="false" outlineLevel="0" collapsed="false">
      <c r="AB4935" s="1" t="n">
        <v>0.00285127314814815</v>
      </c>
      <c r="AC4935" s="0" t="n">
        <v>-2.646149</v>
      </c>
      <c r="AD4935" s="0" t="n">
        <v>-0.156088</v>
      </c>
      <c r="AE4935" s="0" t="n">
        <v>0.115995</v>
      </c>
    </row>
    <row r="4936" customFormat="false" ht="12.75" hidden="false" customHeight="false" outlineLevel="0" collapsed="false">
      <c r="AB4936" s="1" t="n">
        <v>0.00285185185185185</v>
      </c>
      <c r="AC4936" s="0" t="n">
        <v>8.716934</v>
      </c>
      <c r="AD4936" s="0" t="n">
        <v>-0.158145</v>
      </c>
      <c r="AE4936" s="0" t="n">
        <v>0.11548</v>
      </c>
    </row>
    <row r="4937" customFormat="false" ht="12.75" hidden="false" customHeight="false" outlineLevel="0" collapsed="false">
      <c r="AB4937" s="1" t="n">
        <v>0.00285243055555556</v>
      </c>
      <c r="AC4937" s="0" t="n">
        <v>20.837563</v>
      </c>
      <c r="AD4937" s="0" t="n">
        <v>-0.157631</v>
      </c>
      <c r="AE4937" s="0" t="n">
        <v>0.11548</v>
      </c>
    </row>
    <row r="4938" customFormat="false" ht="12.75" hidden="false" customHeight="false" outlineLevel="0" collapsed="false">
      <c r="AB4938" s="1" t="n">
        <v>0.00285300925925926</v>
      </c>
      <c r="AC4938" s="0" t="n">
        <v>31.4431</v>
      </c>
      <c r="AD4938" s="0" t="n">
        <v>-0.159688</v>
      </c>
      <c r="AE4938" s="0" t="n">
        <v>0.114964</v>
      </c>
    </row>
    <row r="4939" customFormat="false" ht="12.75" hidden="false" customHeight="false" outlineLevel="0" collapsed="false">
      <c r="AB4939" s="1" t="n">
        <v>0.00285358796296296</v>
      </c>
      <c r="AC4939" s="0" t="n">
        <v>42.427429</v>
      </c>
      <c r="AD4939" s="0" t="n">
        <v>-0.160202</v>
      </c>
      <c r="AE4939" s="0" t="n">
        <v>0.11548</v>
      </c>
    </row>
    <row r="4940" customFormat="false" ht="12.75" hidden="false" customHeight="false" outlineLevel="0" collapsed="false">
      <c r="AB4940" s="1" t="n">
        <v>0.00285416666666667</v>
      </c>
      <c r="AC4940" s="0" t="n">
        <v>52.275436</v>
      </c>
      <c r="AD4940" s="0" t="n">
        <v>-0.160716</v>
      </c>
      <c r="AE4940" s="0" t="n">
        <v>0.114964</v>
      </c>
    </row>
    <row r="4941" customFormat="false" ht="12.75" hidden="false" customHeight="false" outlineLevel="0" collapsed="false">
      <c r="AB4941" s="1" t="n">
        <v>0.00285474537037037</v>
      </c>
      <c r="AC4941" s="0" t="n">
        <v>60.608353</v>
      </c>
      <c r="AD4941" s="0" t="n">
        <v>-0.160202</v>
      </c>
      <c r="AE4941" s="0" t="n">
        <v>0.11548</v>
      </c>
    </row>
    <row r="4942" customFormat="false" ht="12.75" hidden="false" customHeight="false" outlineLevel="0" collapsed="false">
      <c r="AB4942" s="1" t="n">
        <v>0.00285532407407407</v>
      </c>
      <c r="AC4942" s="0" t="n">
        <v>65.153595</v>
      </c>
      <c r="AD4942" s="0" t="n">
        <v>-0.157631</v>
      </c>
      <c r="AE4942" s="0" t="n">
        <v>0.11548</v>
      </c>
    </row>
    <row r="4943" customFormat="false" ht="12.75" hidden="false" customHeight="false" outlineLevel="0" collapsed="false">
      <c r="AB4943" s="1" t="n">
        <v>0.00285590277777778</v>
      </c>
      <c r="AC4943" s="0" t="n">
        <v>61.365906</v>
      </c>
      <c r="AD4943" s="0" t="n">
        <v>-0.156088</v>
      </c>
      <c r="AE4943" s="0" t="n">
        <v>0.112388</v>
      </c>
    </row>
    <row r="4944" customFormat="false" ht="12.75" hidden="false" customHeight="false" outlineLevel="0" collapsed="false">
      <c r="AB4944" s="1" t="n">
        <v>0.00285648148148148</v>
      </c>
      <c r="AC4944" s="0" t="n">
        <v>48.866501</v>
      </c>
      <c r="AD4944" s="0" t="n">
        <v>-0.154545</v>
      </c>
      <c r="AE4944" s="0" t="n">
        <v>0.10878</v>
      </c>
    </row>
    <row r="4945" customFormat="false" ht="12.75" hidden="false" customHeight="false" outlineLevel="0" collapsed="false">
      <c r="AB4945" s="1" t="n">
        <v>0.00285706018518519</v>
      </c>
      <c r="AC4945" s="0" t="n">
        <v>34.473267</v>
      </c>
      <c r="AD4945" s="0" t="n">
        <v>-0.151973</v>
      </c>
      <c r="AE4945" s="0" t="n">
        <v>0.108264</v>
      </c>
    </row>
    <row r="4946" customFormat="false" ht="12.75" hidden="false" customHeight="false" outlineLevel="0" collapsed="false">
      <c r="AB4946" s="1" t="n">
        <v>0.00285763888888889</v>
      </c>
      <c r="AC4946" s="0" t="n">
        <v>20.458786</v>
      </c>
      <c r="AD4946" s="0" t="n">
        <v>-0.153001</v>
      </c>
      <c r="AE4946" s="0" t="n">
        <v>0.112903</v>
      </c>
    </row>
    <row r="4947" customFormat="false" ht="12.75" hidden="false" customHeight="false" outlineLevel="0" collapsed="false">
      <c r="AB4947" s="1" t="n">
        <v>0.00285821759259259</v>
      </c>
      <c r="AC4947" s="0" t="n">
        <v>7.959396</v>
      </c>
      <c r="AD4947" s="0" t="n">
        <v>-0.157116</v>
      </c>
      <c r="AE4947" s="0" t="n">
        <v>0.118056</v>
      </c>
    </row>
    <row r="4948" customFormat="false" ht="12.75" hidden="false" customHeight="false" outlineLevel="0" collapsed="false">
      <c r="AB4948" s="1" t="n">
        <v>0.0028587962962963</v>
      </c>
      <c r="AC4948" s="0" t="n">
        <v>-3.782463</v>
      </c>
      <c r="AD4948" s="0" t="n">
        <v>-0.158659</v>
      </c>
      <c r="AE4948" s="0" t="n">
        <v>0.122178</v>
      </c>
    </row>
    <row r="4949" customFormat="false" ht="12.75" hidden="false" customHeight="false" outlineLevel="0" collapsed="false">
      <c r="AB4949" s="1" t="n">
        <v>0.002859375</v>
      </c>
      <c r="AC4949" s="0" t="n">
        <v>-15.52431</v>
      </c>
      <c r="AD4949" s="0" t="n">
        <v>-0.158145</v>
      </c>
      <c r="AE4949" s="0" t="n">
        <v>0.123724</v>
      </c>
    </row>
    <row r="4950" customFormat="false" ht="12.75" hidden="false" customHeight="false" outlineLevel="0" collapsed="false">
      <c r="AB4950" s="1" t="n">
        <v>0.0028599537037037</v>
      </c>
      <c r="AC4950" s="0" t="n">
        <v>-24.61478</v>
      </c>
      <c r="AD4950" s="0" t="n">
        <v>-0.159688</v>
      </c>
      <c r="AE4950" s="0" t="n">
        <v>0.123209</v>
      </c>
    </row>
    <row r="4951" customFormat="false" ht="12.75" hidden="false" customHeight="false" outlineLevel="0" collapsed="false">
      <c r="AB4951" s="1" t="n">
        <v>0.00286053240740741</v>
      </c>
      <c r="AC4951" s="0" t="n">
        <v>-33.32648</v>
      </c>
      <c r="AD4951" s="0" t="n">
        <v>-0.160716</v>
      </c>
      <c r="AE4951" s="0" t="n">
        <v>0.122178</v>
      </c>
    </row>
    <row r="4952" customFormat="false" ht="12.75" hidden="false" customHeight="false" outlineLevel="0" collapsed="false">
      <c r="AB4952" s="1" t="n">
        <v>0.00286111111111111</v>
      </c>
      <c r="AC4952" s="0" t="n">
        <v>-40.5231</v>
      </c>
      <c r="AD4952" s="0" t="n">
        <v>-0.159688</v>
      </c>
      <c r="AE4952" s="0" t="n">
        <v>0.121663</v>
      </c>
    </row>
    <row r="4953" customFormat="false" ht="12.75" hidden="false" customHeight="false" outlineLevel="0" collapsed="false">
      <c r="AB4953" s="1" t="n">
        <v>0.00286168981481482</v>
      </c>
      <c r="AC4953" s="0" t="n">
        <v>-46.20464</v>
      </c>
      <c r="AD4953" s="0" t="n">
        <v>-0.159688</v>
      </c>
      <c r="AE4953" s="0" t="n">
        <v>0.119602</v>
      </c>
    </row>
    <row r="4954" customFormat="false" ht="12.75" hidden="false" customHeight="false" outlineLevel="0" collapsed="false">
      <c r="AB4954" s="1" t="n">
        <v>0.00286226851851852</v>
      </c>
      <c r="AC4954" s="0" t="n">
        <v>-49.2348</v>
      </c>
      <c r="AD4954" s="0" t="n">
        <v>-0.159688</v>
      </c>
      <c r="AE4954" s="0" t="n">
        <v>0.119087</v>
      </c>
    </row>
    <row r="4955" customFormat="false" ht="12.75" hidden="false" customHeight="false" outlineLevel="0" collapsed="false">
      <c r="AB4955" s="1" t="n">
        <v>0.00286284722222222</v>
      </c>
      <c r="AC4955" s="0" t="n">
        <v>-49.61357</v>
      </c>
      <c r="AD4955" s="0" t="n">
        <v>-0.160716</v>
      </c>
      <c r="AE4955" s="0" t="n">
        <v>0.119602</v>
      </c>
    </row>
    <row r="4956" customFormat="false" ht="12.75" hidden="false" customHeight="false" outlineLevel="0" collapsed="false">
      <c r="AB4956" s="1" t="n">
        <v>0.00286342592592593</v>
      </c>
      <c r="AC4956" s="0" t="n">
        <v>-46.58341</v>
      </c>
      <c r="AD4956" s="0" t="n">
        <v>-0.163287</v>
      </c>
      <c r="AE4956" s="0" t="n">
        <v>0.119087</v>
      </c>
    </row>
    <row r="4957" customFormat="false" ht="12.75" hidden="false" customHeight="false" outlineLevel="0" collapsed="false">
      <c r="AB4957" s="1" t="n">
        <v>0.00286400462962963</v>
      </c>
      <c r="AC4957" s="0" t="n">
        <v>-40.5231</v>
      </c>
      <c r="AD4957" s="0" t="n">
        <v>-0.168943</v>
      </c>
      <c r="AE4957" s="0" t="n">
        <v>0.118056</v>
      </c>
    </row>
    <row r="4958" customFormat="false" ht="12.75" hidden="false" customHeight="false" outlineLevel="0" collapsed="false">
      <c r="AB4958" s="1" t="n">
        <v>0.00286458333333333</v>
      </c>
      <c r="AC4958" s="0" t="n">
        <v>-32.19017</v>
      </c>
      <c r="AD4958" s="0" t="n">
        <v>-0.170999</v>
      </c>
      <c r="AE4958" s="0" t="n">
        <v>0.118056</v>
      </c>
    </row>
    <row r="4959" customFormat="false" ht="12.75" hidden="false" customHeight="false" outlineLevel="0" collapsed="false">
      <c r="AB4959" s="1" t="n">
        <v>0.00286516203703704</v>
      </c>
      <c r="AC4959" s="0" t="n">
        <v>-22.34216</v>
      </c>
      <c r="AD4959" s="0" t="n">
        <v>-0.170999</v>
      </c>
      <c r="AE4959" s="0" t="n">
        <v>0.118056</v>
      </c>
    </row>
    <row r="4960" customFormat="false" ht="12.75" hidden="false" customHeight="false" outlineLevel="0" collapsed="false">
      <c r="AB4960" s="1" t="n">
        <v>0.00286574074074074</v>
      </c>
      <c r="AC4960" s="0" t="n">
        <v>-12.11538</v>
      </c>
      <c r="AD4960" s="0" t="n">
        <v>-0.169971</v>
      </c>
      <c r="AE4960" s="0" t="n">
        <v>0.117026</v>
      </c>
    </row>
    <row r="4961" customFormat="false" ht="12.75" hidden="false" customHeight="false" outlineLevel="0" collapsed="false">
      <c r="AB4961" s="1" t="n">
        <v>0.00286631944444444</v>
      </c>
      <c r="AC4961" s="0" t="n">
        <v>-1.131073</v>
      </c>
      <c r="AD4961" s="0" t="n">
        <v>-0.166372</v>
      </c>
      <c r="AE4961" s="0" t="n">
        <v>0.117026</v>
      </c>
    </row>
    <row r="4962" customFormat="false" ht="12.75" hidden="false" customHeight="false" outlineLevel="0" collapsed="false">
      <c r="AB4962" s="1" t="n">
        <v>0.00286689814814815</v>
      </c>
      <c r="AC4962" s="0" t="n">
        <v>10.610779</v>
      </c>
      <c r="AD4962" s="0" t="n">
        <v>-0.162773</v>
      </c>
      <c r="AE4962" s="0" t="n">
        <v>0.118056</v>
      </c>
    </row>
    <row r="4963" customFormat="false" ht="12.75" hidden="false" customHeight="false" outlineLevel="0" collapsed="false">
      <c r="AB4963" s="1" t="n">
        <v>0.00286747685185185</v>
      </c>
      <c r="AC4963" s="0" t="n">
        <v>21.973862</v>
      </c>
      <c r="AD4963" s="0" t="n">
        <v>-0.161745</v>
      </c>
      <c r="AE4963" s="0" t="n">
        <v>0.117541</v>
      </c>
    </row>
    <row r="4964" customFormat="false" ht="12.75" hidden="false" customHeight="false" outlineLevel="0" collapsed="false">
      <c r="AB4964" s="1" t="n">
        <v>0.00286805555555556</v>
      </c>
      <c r="AC4964" s="0" t="n">
        <v>33.33696</v>
      </c>
      <c r="AD4964" s="0" t="n">
        <v>-0.161745</v>
      </c>
      <c r="AE4964" s="0" t="n">
        <v>0.11651</v>
      </c>
    </row>
    <row r="4965" customFormat="false" ht="12.75" hidden="false" customHeight="false" outlineLevel="0" collapsed="false">
      <c r="AB4965" s="1" t="n">
        <v>0.00286863425925926</v>
      </c>
      <c r="AC4965" s="0" t="n">
        <v>44.321274</v>
      </c>
      <c r="AD4965" s="0" t="n">
        <v>-0.160202</v>
      </c>
      <c r="AE4965" s="0" t="n">
        <v>0.11651</v>
      </c>
    </row>
    <row r="4966" customFormat="false" ht="12.75" hidden="false" customHeight="false" outlineLevel="0" collapsed="false">
      <c r="AB4966" s="1" t="n">
        <v>0.00286921296296296</v>
      </c>
      <c r="AC4966" s="0" t="n">
        <v>54.169281</v>
      </c>
      <c r="AD4966" s="0" t="n">
        <v>-0.159173</v>
      </c>
      <c r="AE4966" s="0" t="n">
        <v>0.117026</v>
      </c>
    </row>
    <row r="4967" customFormat="false" ht="12.75" hidden="false" customHeight="false" outlineLevel="0" collapsed="false">
      <c r="AB4967" s="1" t="n">
        <v>0.00286979166666667</v>
      </c>
      <c r="AC4967" s="0" t="n">
        <v>61.744675</v>
      </c>
      <c r="AD4967" s="0" t="n">
        <v>-0.159173</v>
      </c>
      <c r="AE4967" s="0" t="n">
        <v>0.11651</v>
      </c>
    </row>
    <row r="4968" customFormat="false" ht="12.75" hidden="false" customHeight="false" outlineLevel="0" collapsed="false">
      <c r="AB4968" s="1" t="n">
        <v>0.00287037037037037</v>
      </c>
      <c r="AC4968" s="0" t="n">
        <v>65.153595</v>
      </c>
      <c r="AD4968" s="0" t="n">
        <v>-0.157631</v>
      </c>
      <c r="AE4968" s="0" t="n">
        <v>0.115995</v>
      </c>
    </row>
    <row r="4969" customFormat="false" ht="12.75" hidden="false" customHeight="false" outlineLevel="0" collapsed="false">
      <c r="AB4969" s="1" t="n">
        <v>0.00287094907407407</v>
      </c>
      <c r="AC4969" s="0" t="n">
        <v>59.472046</v>
      </c>
      <c r="AD4969" s="0" t="n">
        <v>-0.155059</v>
      </c>
      <c r="AE4969" s="0" t="n">
        <v>0.11548</v>
      </c>
    </row>
    <row r="4970" customFormat="false" ht="12.75" hidden="false" customHeight="false" outlineLevel="0" collapsed="false">
      <c r="AB4970" s="1" t="n">
        <v>0.00287152777777778</v>
      </c>
      <c r="AC4970" s="0" t="n">
        <v>46.593887</v>
      </c>
      <c r="AD4970" s="0" t="n">
        <v>-0.15403</v>
      </c>
      <c r="AE4970" s="0" t="n">
        <v>0.114964</v>
      </c>
    </row>
    <row r="4971" customFormat="false" ht="12.75" hidden="false" customHeight="false" outlineLevel="0" collapsed="false">
      <c r="AB4971" s="1" t="n">
        <v>0.00287210648148148</v>
      </c>
      <c r="AC4971" s="0" t="n">
        <v>31.821869</v>
      </c>
      <c r="AD4971" s="0" t="n">
        <v>-0.158145</v>
      </c>
      <c r="AE4971" s="0" t="n">
        <v>0.11548</v>
      </c>
    </row>
    <row r="4972" customFormat="false" ht="12.75" hidden="false" customHeight="false" outlineLevel="0" collapsed="false">
      <c r="AB4972" s="1" t="n">
        <v>0.00287268518518519</v>
      </c>
      <c r="AC4972" s="0" t="n">
        <v>18.186172</v>
      </c>
      <c r="AD4972" s="0" t="n">
        <v>-0.16483</v>
      </c>
      <c r="AE4972" s="0" t="n">
        <v>0.11548</v>
      </c>
    </row>
    <row r="4973" customFormat="false" ht="12.75" hidden="false" customHeight="false" outlineLevel="0" collapsed="false">
      <c r="AB4973" s="1" t="n">
        <v>0.00287326388888889</v>
      </c>
      <c r="AC4973" s="0" t="n">
        <v>6.065544</v>
      </c>
      <c r="AD4973" s="0" t="n">
        <v>-0.168943</v>
      </c>
      <c r="AE4973" s="0" t="n">
        <v>0.11651</v>
      </c>
    </row>
    <row r="4974" customFormat="false" ht="12.75" hidden="false" customHeight="false" outlineLevel="0" collapsed="false">
      <c r="AB4974" s="1" t="n">
        <v>0.00287384259259259</v>
      </c>
      <c r="AC4974" s="0" t="n">
        <v>-6.055077</v>
      </c>
      <c r="AD4974" s="0" t="n">
        <v>-0.176139</v>
      </c>
      <c r="AE4974" s="0" t="n">
        <v>0.119602</v>
      </c>
    </row>
    <row r="4975" customFormat="false" ht="12.75" hidden="false" customHeight="false" outlineLevel="0" collapsed="false">
      <c r="AB4975" s="1" t="n">
        <v>0.0028744212962963</v>
      </c>
      <c r="AC4975" s="0" t="n">
        <v>-17.41815</v>
      </c>
      <c r="AD4975" s="0" t="n">
        <v>-0.18436</v>
      </c>
      <c r="AE4975" s="0" t="n">
        <v>0.117541</v>
      </c>
    </row>
    <row r="4976" customFormat="false" ht="12.75" hidden="false" customHeight="false" outlineLevel="0" collapsed="false">
      <c r="AB4976" s="1" t="n">
        <v>0.002875</v>
      </c>
      <c r="AC4976" s="0" t="n">
        <v>-26.50862</v>
      </c>
      <c r="AD4976" s="0" t="n">
        <v>-0.179736</v>
      </c>
      <c r="AE4976" s="0" t="n">
        <v>0.121148</v>
      </c>
    </row>
    <row r="4977" customFormat="false" ht="12.75" hidden="false" customHeight="false" outlineLevel="0" collapsed="false">
      <c r="AB4977" s="1" t="n">
        <v>0.0028755787037037</v>
      </c>
      <c r="AC4977" s="0" t="n">
        <v>-34.46279</v>
      </c>
      <c r="AD4977" s="0" t="n">
        <v>-0.179222</v>
      </c>
      <c r="AE4977" s="0" t="n">
        <v>0.120117</v>
      </c>
    </row>
    <row r="4978" customFormat="false" ht="12.75" hidden="false" customHeight="false" outlineLevel="0" collapsed="false">
      <c r="AB4978" s="1" t="n">
        <v>0.00287615740740741</v>
      </c>
      <c r="AC4978" s="0" t="n">
        <v>-41.6594</v>
      </c>
      <c r="AD4978" s="0" t="n">
        <v>-0.166886</v>
      </c>
      <c r="AE4978" s="0" t="n">
        <v>0.118572</v>
      </c>
    </row>
    <row r="4979" customFormat="false" ht="12.75" hidden="false" customHeight="false" outlineLevel="0" collapsed="false">
      <c r="AB4979" s="1" t="n">
        <v>0.00287673611111111</v>
      </c>
      <c r="AC4979" s="0" t="n">
        <v>-46.58341</v>
      </c>
      <c r="AD4979" s="0" t="n">
        <v>-0.158659</v>
      </c>
      <c r="AE4979" s="0" t="n">
        <v>0.117026</v>
      </c>
    </row>
    <row r="4980" customFormat="false" ht="12.75" hidden="false" customHeight="false" outlineLevel="0" collapsed="false">
      <c r="AB4980" s="1" t="n">
        <v>0.00287731481481482</v>
      </c>
      <c r="AC4980" s="0" t="n">
        <v>-49.61357</v>
      </c>
      <c r="AD4980" s="0" t="n">
        <v>-0.153001</v>
      </c>
      <c r="AE4980" s="0" t="n">
        <v>0.115995</v>
      </c>
    </row>
    <row r="4981" customFormat="false" ht="12.75" hidden="false" customHeight="false" outlineLevel="0" collapsed="false">
      <c r="AB4981" s="1" t="n">
        <v>0.00287789351851852</v>
      </c>
      <c r="AC4981" s="0" t="n">
        <v>-49.61357</v>
      </c>
      <c r="AD4981" s="0" t="n">
        <v>-0.153516</v>
      </c>
      <c r="AE4981" s="0" t="n">
        <v>0.11548</v>
      </c>
    </row>
    <row r="4982" customFormat="false" ht="12.75" hidden="false" customHeight="false" outlineLevel="0" collapsed="false">
      <c r="AB4982" s="1" t="n">
        <v>0.00287847222222222</v>
      </c>
      <c r="AC4982" s="0" t="n">
        <v>-46.20464</v>
      </c>
      <c r="AD4982" s="0" t="n">
        <v>-0.159688</v>
      </c>
      <c r="AE4982" s="0" t="n">
        <v>0.114964</v>
      </c>
    </row>
    <row r="4983" customFormat="false" ht="12.75" hidden="false" customHeight="false" outlineLevel="0" collapsed="false">
      <c r="AB4983" s="1" t="n">
        <v>0.00287905092592593</v>
      </c>
      <c r="AC4983" s="0" t="n">
        <v>-39.00802</v>
      </c>
      <c r="AD4983" s="0" t="n">
        <v>-0.165344</v>
      </c>
      <c r="AE4983" s="0" t="n">
        <v>0.114449</v>
      </c>
    </row>
    <row r="4984" customFormat="false" ht="12.75" hidden="false" customHeight="false" outlineLevel="0" collapsed="false">
      <c r="AB4984" s="1" t="n">
        <v>0.00287962962962963</v>
      </c>
      <c r="AC4984" s="0" t="n">
        <v>-31.05386</v>
      </c>
      <c r="AD4984" s="0" t="n">
        <v>-0.168429</v>
      </c>
      <c r="AE4984" s="0" t="n">
        <v>0.112903</v>
      </c>
    </row>
    <row r="4985" customFormat="false" ht="12.75" hidden="false" customHeight="false" outlineLevel="0" collapsed="false">
      <c r="AB4985" s="1" t="n">
        <v>0.00288020833333333</v>
      </c>
      <c r="AC4985" s="0" t="n">
        <v>-20.44831</v>
      </c>
      <c r="AD4985" s="0" t="n">
        <v>-0.169971</v>
      </c>
      <c r="AE4985" s="0" t="n">
        <v>0.111357</v>
      </c>
    </row>
    <row r="4986" customFormat="false" ht="12.75" hidden="false" customHeight="false" outlineLevel="0" collapsed="false">
      <c r="AB4986" s="1" t="n">
        <v>0.00288078703703704</v>
      </c>
      <c r="AC4986" s="0" t="n">
        <v>-10.22154</v>
      </c>
      <c r="AD4986" s="0" t="n">
        <v>-0.169457</v>
      </c>
      <c r="AE4986" s="0" t="n">
        <v>0.110842</v>
      </c>
    </row>
    <row r="4987" customFormat="false" ht="12.75" hidden="false" customHeight="false" outlineLevel="0" collapsed="false">
      <c r="AB4987" s="1" t="n">
        <v>0.00288136574074074</v>
      </c>
      <c r="AC4987" s="0" t="n">
        <v>1.141541</v>
      </c>
      <c r="AD4987" s="0" t="n">
        <v>-0.168429</v>
      </c>
      <c r="AE4987" s="0" t="n">
        <v>0.111872</v>
      </c>
    </row>
    <row r="4988" customFormat="false" ht="12.75" hidden="false" customHeight="false" outlineLevel="0" collapsed="false">
      <c r="AB4988" s="1" t="n">
        <v>0.00288194444444444</v>
      </c>
      <c r="AC4988" s="0" t="n">
        <v>12.504631</v>
      </c>
      <c r="AD4988" s="0" t="n">
        <v>-0.167915</v>
      </c>
      <c r="AE4988" s="0" t="n">
        <v>0.112388</v>
      </c>
    </row>
    <row r="4989" customFormat="false" ht="12.75" hidden="false" customHeight="false" outlineLevel="0" collapsed="false">
      <c r="AB4989" s="1" t="n">
        <v>0.00288252314814815</v>
      </c>
      <c r="AC4989" s="0" t="n">
        <v>23.867722</v>
      </c>
      <c r="AD4989" s="0" t="n">
        <v>-0.166372</v>
      </c>
      <c r="AE4989" s="0" t="n">
        <v>0.113418</v>
      </c>
    </row>
    <row r="4990" customFormat="false" ht="12.75" hidden="false" customHeight="false" outlineLevel="0" collapsed="false">
      <c r="AB4990" s="1" t="n">
        <v>0.00288310185185185</v>
      </c>
      <c r="AC4990" s="0" t="n">
        <v>34.852036</v>
      </c>
      <c r="AD4990" s="0" t="n">
        <v>-0.16483</v>
      </c>
      <c r="AE4990" s="0" t="n">
        <v>0.113934</v>
      </c>
    </row>
    <row r="4991" customFormat="false" ht="12.75" hidden="false" customHeight="false" outlineLevel="0" collapsed="false">
      <c r="AB4991" s="1" t="n">
        <v>0.00288368055555556</v>
      </c>
      <c r="AC4991" s="0" t="n">
        <v>45.836349</v>
      </c>
      <c r="AD4991" s="0" t="n">
        <v>-0.163287</v>
      </c>
      <c r="AE4991" s="0" t="n">
        <v>0.113418</v>
      </c>
    </row>
    <row r="4992" customFormat="false" ht="12.75" hidden="false" customHeight="false" outlineLevel="0" collapsed="false">
      <c r="AB4992" s="1" t="n">
        <v>0.00288425925925926</v>
      </c>
      <c r="AC4992" s="0" t="n">
        <v>55.305588</v>
      </c>
      <c r="AD4992" s="0" t="n">
        <v>-0.161745</v>
      </c>
      <c r="AE4992" s="0" t="n">
        <v>0.113418</v>
      </c>
    </row>
    <row r="4993" customFormat="false" ht="12.75" hidden="false" customHeight="false" outlineLevel="0" collapsed="false">
      <c r="AB4993" s="1" t="n">
        <v>0.00288483796296296</v>
      </c>
      <c r="AC4993" s="0" t="n">
        <v>62.880981</v>
      </c>
      <c r="AD4993" s="0" t="n">
        <v>-0.160202</v>
      </c>
      <c r="AE4993" s="0" t="n">
        <v>0.113934</v>
      </c>
    </row>
    <row r="4994" customFormat="false" ht="12.75" hidden="false" customHeight="false" outlineLevel="0" collapsed="false">
      <c r="AB4994" s="1" t="n">
        <v>0.00288541666666667</v>
      </c>
      <c r="AC4994" s="0" t="n">
        <v>64.396057</v>
      </c>
      <c r="AD4994" s="0" t="n">
        <v>-0.162259</v>
      </c>
      <c r="AE4994" s="0" t="n">
        <v>0.113934</v>
      </c>
    </row>
    <row r="4995" customFormat="false" ht="12.75" hidden="false" customHeight="false" outlineLevel="0" collapsed="false">
      <c r="AB4995" s="1" t="n">
        <v>0.00288599537037037</v>
      </c>
      <c r="AC4995" s="0" t="n">
        <v>57.578201</v>
      </c>
      <c r="AD4995" s="0" t="n">
        <v>-0.164316</v>
      </c>
      <c r="AE4995" s="0" t="n">
        <v>0.11548</v>
      </c>
    </row>
    <row r="4996" customFormat="false" ht="12.75" hidden="false" customHeight="false" outlineLevel="0" collapsed="false">
      <c r="AB4996" s="1" t="n">
        <v>0.00288657407407407</v>
      </c>
      <c r="AC4996" s="0" t="n">
        <v>43.942505</v>
      </c>
      <c r="AD4996" s="0" t="n">
        <v>-0.167915</v>
      </c>
      <c r="AE4996" s="0" t="n">
        <v>0.11651</v>
      </c>
    </row>
    <row r="4997" customFormat="false" ht="12.75" hidden="false" customHeight="false" outlineLevel="0" collapsed="false">
      <c r="AB4997" s="1" t="n">
        <v>0.00288715277777778</v>
      </c>
      <c r="AC4997" s="0" t="n">
        <v>29.549255</v>
      </c>
      <c r="AD4997" s="0" t="n">
        <v>-0.1674</v>
      </c>
      <c r="AE4997" s="0" t="n">
        <v>0.113934</v>
      </c>
    </row>
    <row r="4998" customFormat="false" ht="12.75" hidden="false" customHeight="false" outlineLevel="0" collapsed="false">
      <c r="AB4998" s="1" t="n">
        <v>0.00288773148148148</v>
      </c>
      <c r="AC4998" s="0" t="n">
        <v>16.292328</v>
      </c>
      <c r="AD4998" s="0" t="n">
        <v>-0.173055</v>
      </c>
      <c r="AE4998" s="0" t="n">
        <v>0.111357</v>
      </c>
    </row>
    <row r="4999" customFormat="false" ht="12.75" hidden="false" customHeight="false" outlineLevel="0" collapsed="false">
      <c r="AB4999" s="1" t="n">
        <v>0.00288831018518519</v>
      </c>
      <c r="AC4999" s="0" t="n">
        <v>4.1717</v>
      </c>
      <c r="AD4999" s="0" t="n">
        <v>-0.177681</v>
      </c>
      <c r="AE4999" s="0" t="n">
        <v>0.110842</v>
      </c>
    </row>
    <row r="5000" customFormat="false" ht="12.75" hidden="false" customHeight="false" outlineLevel="0" collapsed="false">
      <c r="AB5000" s="1" t="n">
        <v>0.00288888888888889</v>
      </c>
      <c r="AC5000" s="0" t="n">
        <v>-7.948921</v>
      </c>
      <c r="AD5000" s="0" t="n">
        <v>-0.178708</v>
      </c>
      <c r="AE5000" s="0" t="n">
        <v>0.110326</v>
      </c>
      <c r="AF5000" s="0" t="n">
        <f aca="false">AVERAGE(AD5000:AD7000)</f>
        <v>-0.150149671480144</v>
      </c>
      <c r="AG5000" s="0" t="n">
        <f aca="false">(AD5000-$AF$5000)^2</f>
        <v>0.000815578127847998</v>
      </c>
      <c r="AH5000" s="0" t="n">
        <f aca="false">SQRT((SUM(AG5000:AG7000))/2001)</f>
        <v>0.140462226023821</v>
      </c>
    </row>
    <row r="5001" customFormat="false" ht="12.75" hidden="false" customHeight="false" outlineLevel="0" collapsed="false">
      <c r="AB5001" s="1" t="n">
        <v>0.00288946759259259</v>
      </c>
      <c r="AC5001" s="0" t="n">
        <v>-18.55447</v>
      </c>
      <c r="AD5001" s="0" t="n">
        <v>-0.175111</v>
      </c>
      <c r="AE5001" s="0" t="n">
        <v>0.111357</v>
      </c>
      <c r="AG5001" s="0" t="n">
        <f aca="false">(AD5001-$AF$5000)^2</f>
        <v>0.000623067921476156</v>
      </c>
    </row>
    <row r="5002" customFormat="false" ht="12.75" hidden="false" customHeight="false" outlineLevel="0" collapsed="false">
      <c r="AB5002" s="1" t="n">
        <v>0.0028900462962963</v>
      </c>
      <c r="AC5002" s="0" t="n">
        <v>-27.64494</v>
      </c>
      <c r="AD5002" s="0" t="n">
        <v>-0.170999</v>
      </c>
      <c r="AE5002" s="0" t="n">
        <v>0.112903</v>
      </c>
      <c r="AG5002" s="0" t="n">
        <f aca="false">(AD5002-$AF$5000)^2</f>
        <v>0.000434694499728864</v>
      </c>
    </row>
    <row r="5003" customFormat="false" ht="12.75" hidden="false" customHeight="false" outlineLevel="0" collapsed="false">
      <c r="AB5003" s="1" t="n">
        <v>0.002890625</v>
      </c>
      <c r="AC5003" s="0" t="n">
        <v>-35.97786</v>
      </c>
      <c r="AD5003" s="0" t="n">
        <v>-0.166372</v>
      </c>
      <c r="AE5003" s="0" t="n">
        <v>0.114449</v>
      </c>
      <c r="AG5003" s="0" t="n">
        <f aca="false">(AD5003-$AF$5000)^2</f>
        <v>0.00026316394260612</v>
      </c>
    </row>
    <row r="5004" customFormat="false" ht="12.75" hidden="false" customHeight="false" outlineLevel="0" collapsed="false">
      <c r="AB5004" s="1" t="n">
        <v>0.0028912037037037</v>
      </c>
      <c r="AC5004" s="0" t="n">
        <v>-42.41695</v>
      </c>
      <c r="AD5004" s="0" t="n">
        <v>-0.161745</v>
      </c>
      <c r="AE5004" s="0" t="n">
        <v>0.115995</v>
      </c>
      <c r="AG5004" s="0" t="n">
        <f aca="false">(AD5004-$AF$5000)^2</f>
        <v>0.000134451643483376</v>
      </c>
    </row>
    <row r="5005" customFormat="false" ht="12.75" hidden="false" customHeight="false" outlineLevel="0" collapsed="false">
      <c r="AB5005" s="1" t="n">
        <v>0.00289178240740741</v>
      </c>
      <c r="AC5005" s="0" t="n">
        <v>-47.34095</v>
      </c>
      <c r="AD5005" s="0" t="n">
        <v>-0.159688</v>
      </c>
      <c r="AE5005" s="0" t="n">
        <v>0.11651</v>
      </c>
      <c r="AG5005" s="0" t="n">
        <f aca="false">(AD5005-$AF$5000)^2</f>
        <v>9.09797109526905E-005</v>
      </c>
    </row>
    <row r="5006" customFormat="false" ht="12.75" hidden="false" customHeight="false" outlineLevel="0" collapsed="false">
      <c r="AB5006" s="1" t="n">
        <v>0.00289236111111111</v>
      </c>
      <c r="AC5006" s="0" t="n">
        <v>-49.61357</v>
      </c>
      <c r="AD5006" s="0" t="n">
        <v>-0.159688</v>
      </c>
      <c r="AE5006" s="0" t="n">
        <v>0.115995</v>
      </c>
      <c r="AG5006" s="0" t="n">
        <f aca="false">(AD5006-$AF$5000)^2</f>
        <v>9.09797109526905E-005</v>
      </c>
    </row>
    <row r="5007" customFormat="false" ht="12.75" hidden="false" customHeight="false" outlineLevel="0" collapsed="false">
      <c r="AB5007" s="1" t="n">
        <v>0.00289293981481482</v>
      </c>
      <c r="AC5007" s="0" t="n">
        <v>-48.85603</v>
      </c>
      <c r="AD5007" s="0" t="n">
        <v>-0.159688</v>
      </c>
      <c r="AE5007" s="0" t="n">
        <v>0.11651</v>
      </c>
      <c r="AG5007" s="0" t="n">
        <f aca="false">(AD5007-$AF$5000)^2</f>
        <v>9.09797109526905E-005</v>
      </c>
    </row>
    <row r="5008" customFormat="false" ht="12.75" hidden="false" customHeight="false" outlineLevel="0" collapsed="false">
      <c r="AB5008" s="1" t="n">
        <v>0.00289351851851852</v>
      </c>
      <c r="AC5008" s="0" t="n">
        <v>-45.06833</v>
      </c>
      <c r="AD5008" s="0" t="n">
        <v>-0.159173</v>
      </c>
      <c r="AE5008" s="0" t="n">
        <v>0.11548</v>
      </c>
      <c r="AG5008" s="0" t="n">
        <f aca="false">(AD5008-$AF$5000)^2</f>
        <v>8.14204575772395E-005</v>
      </c>
    </row>
    <row r="5009" customFormat="false" ht="12.75" hidden="false" customHeight="false" outlineLevel="0" collapsed="false">
      <c r="AB5009" s="1" t="n">
        <v>0.00289409722222222</v>
      </c>
      <c r="AC5009" s="0" t="n">
        <v>-37.87171</v>
      </c>
      <c r="AD5009" s="0" t="n">
        <v>-0.154545</v>
      </c>
      <c r="AE5009" s="0" t="n">
        <v>0.114449</v>
      </c>
      <c r="AG5009" s="0" t="n">
        <f aca="false">(AD5009-$AF$5000)^2</f>
        <v>1.93189127974558E-005</v>
      </c>
    </row>
    <row r="5010" customFormat="false" ht="12.75" hidden="false" customHeight="false" outlineLevel="0" collapsed="false">
      <c r="AB5010" s="1" t="n">
        <v>0.00289467592592593</v>
      </c>
      <c r="AC5010" s="0" t="n">
        <v>-29.53878</v>
      </c>
      <c r="AD5010" s="0" t="n">
        <v>-0.152487</v>
      </c>
      <c r="AE5010" s="0" t="n">
        <v>0.113418</v>
      </c>
      <c r="AG5010" s="0" t="n">
        <f aca="false">(AD5010-$AF$5000)^2</f>
        <v>5.46310460973038E-006</v>
      </c>
    </row>
    <row r="5011" customFormat="false" ht="12.75" hidden="false" customHeight="false" outlineLevel="0" collapsed="false">
      <c r="AB5011" s="1" t="n">
        <v>0.00289525462962963</v>
      </c>
      <c r="AC5011" s="0" t="n">
        <v>-19.31201</v>
      </c>
      <c r="AD5011" s="0" t="n">
        <v>-0.153001</v>
      </c>
      <c r="AE5011" s="0" t="n">
        <v>0.113418</v>
      </c>
      <c r="AG5011" s="0" t="n">
        <f aca="false">(AD5011-$AF$5000)^2</f>
        <v>8.13007432814187E-006</v>
      </c>
    </row>
    <row r="5012" customFormat="false" ht="12.75" hidden="false" customHeight="false" outlineLevel="0" collapsed="false">
      <c r="AB5012" s="1" t="n">
        <v>0.00289583333333333</v>
      </c>
      <c r="AC5012" s="0" t="n">
        <v>-8.706467</v>
      </c>
      <c r="AD5012" s="0" t="n">
        <v>-0.155059</v>
      </c>
      <c r="AE5012" s="0" t="n">
        <v>0.113418</v>
      </c>
      <c r="AG5012" s="0" t="n">
        <f aca="false">(AD5012-$AF$5000)^2</f>
        <v>2.41015065158675E-005</v>
      </c>
    </row>
    <row r="5013" customFormat="false" ht="12.75" hidden="false" customHeight="false" outlineLevel="0" collapsed="false">
      <c r="AB5013" s="1" t="n">
        <v>0.00289641203703704</v>
      </c>
      <c r="AC5013" s="0" t="n">
        <v>3.035393</v>
      </c>
      <c r="AD5013" s="0" t="n">
        <v>-0.158145</v>
      </c>
      <c r="AE5013" s="0" t="n">
        <v>0.112903</v>
      </c>
      <c r="AG5013" s="0" t="n">
        <f aca="false">(AD5013-$AF$5000)^2</f>
        <v>6.39252781404163E-005</v>
      </c>
    </row>
    <row r="5014" customFormat="false" ht="12.75" hidden="false" customHeight="false" outlineLevel="0" collapsed="false">
      <c r="AB5014" s="1" t="n">
        <v>0.00289699074074074</v>
      </c>
      <c r="AC5014" s="0" t="n">
        <v>14.019707</v>
      </c>
      <c r="AD5014" s="0" t="n">
        <v>-0.158659</v>
      </c>
      <c r="AE5014" s="0" t="n">
        <v>0.112903</v>
      </c>
      <c r="AG5014" s="0" t="n">
        <f aca="false">(AD5014-$AF$5000)^2</f>
        <v>7.24086718588277E-005</v>
      </c>
    </row>
    <row r="5015" customFormat="false" ht="12.75" hidden="false" customHeight="false" outlineLevel="0" collapsed="false">
      <c r="AB5015" s="1" t="n">
        <v>0.00289756944444444</v>
      </c>
      <c r="AC5015" s="0" t="n">
        <v>25.761566</v>
      </c>
      <c r="AD5015" s="0" t="n">
        <v>-0.158659</v>
      </c>
      <c r="AE5015" s="0" t="n">
        <v>0.112903</v>
      </c>
      <c r="AG5015" s="0" t="n">
        <f aca="false">(AD5015-$AF$5000)^2</f>
        <v>7.24086718588277E-005</v>
      </c>
    </row>
    <row r="5016" customFormat="false" ht="12.75" hidden="false" customHeight="false" outlineLevel="0" collapsed="false">
      <c r="AB5016" s="1" t="n">
        <v>0.00289814814814815</v>
      </c>
      <c r="AC5016" s="0" t="n">
        <v>36.74588</v>
      </c>
      <c r="AD5016" s="0" t="n">
        <v>-0.158659</v>
      </c>
      <c r="AE5016" s="0" t="n">
        <v>0.112903</v>
      </c>
      <c r="AG5016" s="0" t="n">
        <f aca="false">(AD5016-$AF$5000)^2</f>
        <v>7.24086718588277E-005</v>
      </c>
    </row>
    <row r="5017" customFormat="false" ht="12.75" hidden="false" customHeight="false" outlineLevel="0" collapsed="false">
      <c r="AB5017" s="1" t="n">
        <v>0.00289872685185185</v>
      </c>
      <c r="AC5017" s="0" t="n">
        <v>47.730194</v>
      </c>
      <c r="AD5017" s="0" t="n">
        <v>-0.158145</v>
      </c>
      <c r="AE5017" s="0" t="n">
        <v>0.113418</v>
      </c>
      <c r="AG5017" s="0" t="n">
        <f aca="false">(AD5017-$AF$5000)^2</f>
        <v>6.39252781404163E-005</v>
      </c>
    </row>
    <row r="5018" customFormat="false" ht="12.75" hidden="false" customHeight="false" outlineLevel="0" collapsed="false">
      <c r="AB5018" s="1" t="n">
        <v>0.00289930555555556</v>
      </c>
      <c r="AC5018" s="0" t="n">
        <v>57.199432</v>
      </c>
      <c r="AD5018" s="0" t="n">
        <v>-0.157116</v>
      </c>
      <c r="AE5018" s="0" t="n">
        <v>0.112903</v>
      </c>
      <c r="AG5018" s="0" t="n">
        <f aca="false">(AD5018-$AF$5000)^2</f>
        <v>4.85297330465535E-005</v>
      </c>
    </row>
    <row r="5019" customFormat="false" ht="12.75" hidden="false" customHeight="false" outlineLevel="0" collapsed="false">
      <c r="AB5019" s="1" t="n">
        <v>0.00289988425925926</v>
      </c>
      <c r="AC5019" s="0" t="n">
        <v>63.638519</v>
      </c>
      <c r="AD5019" s="0" t="n">
        <v>-0.157116</v>
      </c>
      <c r="AE5019" s="0" t="n">
        <v>0.112388</v>
      </c>
      <c r="AG5019" s="0" t="n">
        <f aca="false">(AD5019-$AF$5000)^2</f>
        <v>4.85297330465535E-005</v>
      </c>
    </row>
    <row r="5020" customFormat="false" ht="12.75" hidden="false" customHeight="false" outlineLevel="0" collapsed="false">
      <c r="AB5020" s="1" t="n">
        <v>0.00290046296296296</v>
      </c>
      <c r="AC5020" s="0" t="n">
        <v>64.017288</v>
      </c>
      <c r="AD5020" s="0" t="n">
        <v>-0.159688</v>
      </c>
      <c r="AE5020" s="0" t="n">
        <v>0.111357</v>
      </c>
      <c r="AG5020" s="0" t="n">
        <f aca="false">(AD5020-$AF$5000)^2</f>
        <v>9.09797109526905E-005</v>
      </c>
    </row>
    <row r="5021" customFormat="false" ht="12.75" hidden="false" customHeight="false" outlineLevel="0" collapsed="false">
      <c r="AB5021" s="1" t="n">
        <v>0.00290104166666667</v>
      </c>
      <c r="AC5021" s="0" t="n">
        <v>55.684357</v>
      </c>
      <c r="AD5021" s="0" t="n">
        <v>-0.164316</v>
      </c>
      <c r="AE5021" s="0" t="n">
        <v>0.111357</v>
      </c>
      <c r="AG5021" s="0" t="n">
        <f aca="false">(AD5021-$AF$5000)^2</f>
        <v>0.000200684863732474</v>
      </c>
    </row>
    <row r="5022" customFormat="false" ht="12.75" hidden="false" customHeight="false" outlineLevel="0" collapsed="false">
      <c r="AB5022" s="1" t="n">
        <v>0.00290162037037037</v>
      </c>
      <c r="AC5022" s="0" t="n">
        <v>41.291107</v>
      </c>
      <c r="AD5022" s="0" t="n">
        <v>-0.168429</v>
      </c>
      <c r="AE5022" s="0" t="n">
        <v>0.112388</v>
      </c>
      <c r="AG5022" s="0" t="n">
        <f aca="false">(AD5022-$AF$5000)^2</f>
        <v>0.000334133851136806</v>
      </c>
    </row>
    <row r="5023" customFormat="false" ht="12.75" hidden="false" customHeight="false" outlineLevel="0" collapsed="false">
      <c r="AB5023" s="1" t="n">
        <v>0.00290219907407407</v>
      </c>
      <c r="AC5023" s="0" t="n">
        <v>27.276642</v>
      </c>
      <c r="AD5023" s="0" t="n">
        <v>-0.167915</v>
      </c>
      <c r="AE5023" s="0" t="n">
        <v>0.114964</v>
      </c>
      <c r="AG5023" s="0" t="n">
        <f aca="false">(AD5023-$AF$5000)^2</f>
        <v>0.000315606897418395</v>
      </c>
    </row>
    <row r="5024" customFormat="false" ht="12.75" hidden="false" customHeight="false" outlineLevel="0" collapsed="false">
      <c r="AB5024" s="1" t="n">
        <v>0.00290277777777778</v>
      </c>
      <c r="AC5024" s="0" t="n">
        <v>14.398476</v>
      </c>
      <c r="AD5024" s="0" t="n">
        <v>-0.172027</v>
      </c>
      <c r="AE5024" s="0" t="n">
        <v>0.118056</v>
      </c>
      <c r="AG5024" s="0" t="n">
        <f aca="false">(AD5024-$AF$5000)^2</f>
        <v>0.000478617503165687</v>
      </c>
    </row>
    <row r="5025" customFormat="false" ht="12.75" hidden="false" customHeight="false" outlineLevel="0" collapsed="false">
      <c r="AB5025" s="1" t="n">
        <v>0.00290335648148148</v>
      </c>
      <c r="AC5025" s="0" t="n">
        <v>1.899086</v>
      </c>
      <c r="AD5025" s="0" t="n">
        <v>-0.174597</v>
      </c>
      <c r="AE5025" s="0" t="n">
        <v>0.118056</v>
      </c>
      <c r="AG5025" s="0" t="n">
        <f aca="false">(AD5025-$AF$5000)^2</f>
        <v>0.000597671871757745</v>
      </c>
    </row>
    <row r="5026" customFormat="false" ht="12.75" hidden="false" customHeight="false" outlineLevel="0" collapsed="false">
      <c r="AB5026" s="1" t="n">
        <v>0.00290393518518519</v>
      </c>
      <c r="AC5026" s="0" t="n">
        <v>-9.842773</v>
      </c>
      <c r="AD5026" s="0" t="n">
        <v>-0.175111</v>
      </c>
      <c r="AE5026" s="0" t="n">
        <v>0.118572</v>
      </c>
      <c r="AG5026" s="0" t="n">
        <f aca="false">(AD5026-$AF$5000)^2</f>
        <v>0.000623067921476156</v>
      </c>
    </row>
    <row r="5027" customFormat="false" ht="12.75" hidden="false" customHeight="false" outlineLevel="0" collapsed="false">
      <c r="AB5027" s="1" t="n">
        <v>0.00290451388888889</v>
      </c>
      <c r="AC5027" s="0" t="n">
        <v>-20.06955</v>
      </c>
      <c r="AD5027" s="0" t="n">
        <v>-0.175111</v>
      </c>
      <c r="AE5027" s="0" t="n">
        <v>0.119602</v>
      </c>
      <c r="AG5027" s="0" t="n">
        <f aca="false">(AD5027-$AF$5000)^2</f>
        <v>0.000623067921476156</v>
      </c>
    </row>
    <row r="5028" customFormat="false" ht="12.75" hidden="false" customHeight="false" outlineLevel="0" collapsed="false">
      <c r="AB5028" s="1" t="n">
        <v>0.00290509259259259</v>
      </c>
      <c r="AC5028" s="0" t="n">
        <v>-29.53878</v>
      </c>
      <c r="AD5028" s="0" t="n">
        <v>-0.168943</v>
      </c>
      <c r="AE5028" s="0" t="n">
        <v>0.119602</v>
      </c>
      <c r="AG5028" s="0" t="n">
        <f aca="false">(AD5028-$AF$5000)^2</f>
        <v>0.000353189196855218</v>
      </c>
    </row>
    <row r="5029" customFormat="false" ht="12.75" hidden="false" customHeight="false" outlineLevel="0" collapsed="false">
      <c r="AB5029" s="1" t="n">
        <v>0.0029056712962963</v>
      </c>
      <c r="AC5029" s="0" t="n">
        <v>-37.49295</v>
      </c>
      <c r="AD5029" s="0" t="n">
        <v>-0.165344</v>
      </c>
      <c r="AE5029" s="0" t="n">
        <v>0.118572</v>
      </c>
      <c r="AG5029" s="0" t="n">
        <f aca="false">(AD5029-$AF$5000)^2</f>
        <v>0.000230867619169297</v>
      </c>
    </row>
    <row r="5030" customFormat="false" ht="12.75" hidden="false" customHeight="false" outlineLevel="0" collapsed="false">
      <c r="AB5030" s="1" t="n">
        <v>0.00290625</v>
      </c>
      <c r="AC5030" s="0" t="n">
        <v>-43.93203</v>
      </c>
      <c r="AD5030" s="0" t="n">
        <v>-0.164316</v>
      </c>
      <c r="AE5030" s="0" t="n">
        <v>0.118056</v>
      </c>
      <c r="AG5030" s="0" t="n">
        <f aca="false">(AD5030-$AF$5000)^2</f>
        <v>0.000200684863732474</v>
      </c>
    </row>
    <row r="5031" customFormat="false" ht="12.75" hidden="false" customHeight="false" outlineLevel="0" collapsed="false">
      <c r="AB5031" s="1" t="n">
        <v>0.0029068287037037</v>
      </c>
      <c r="AC5031" s="0" t="n">
        <v>-48.09849</v>
      </c>
      <c r="AD5031" s="0" t="n">
        <v>-0.163801</v>
      </c>
      <c r="AE5031" s="0" t="n">
        <v>0.118056</v>
      </c>
      <c r="AG5031" s="0" t="n">
        <f aca="false">(AD5031-$AF$5000)^2</f>
        <v>0.000186358770357023</v>
      </c>
    </row>
    <row r="5032" customFormat="false" ht="12.75" hidden="false" customHeight="false" outlineLevel="0" collapsed="false">
      <c r="AB5032" s="1" t="n">
        <v>0.00290740740740741</v>
      </c>
      <c r="AC5032" s="0" t="n">
        <v>-49.61357</v>
      </c>
      <c r="AD5032" s="0" t="n">
        <v>-0.163287</v>
      </c>
      <c r="AE5032" s="0" t="n">
        <v>0.117541</v>
      </c>
      <c r="AG5032" s="0" t="n">
        <f aca="false">(AD5032-$AF$5000)^2</f>
        <v>0.000172589400638611</v>
      </c>
    </row>
    <row r="5033" customFormat="false" ht="12.75" hidden="false" customHeight="false" outlineLevel="0" collapsed="false">
      <c r="AB5033" s="1" t="n">
        <v>0.00290798611111111</v>
      </c>
      <c r="AC5033" s="0" t="n">
        <v>-48.85603</v>
      </c>
      <c r="AD5033" s="0" t="n">
        <v>-0.16123</v>
      </c>
      <c r="AE5033" s="0" t="n">
        <v>0.11651</v>
      </c>
      <c r="AG5033" s="0" t="n">
        <f aca="false">(AD5033-$AF$5000)^2</f>
        <v>0.000122773680107925</v>
      </c>
    </row>
    <row r="5034" customFormat="false" ht="12.75" hidden="false" customHeight="false" outlineLevel="0" collapsed="false">
      <c r="AB5034" s="1" t="n">
        <v>0.00290856481481481</v>
      </c>
      <c r="AC5034" s="0" t="n">
        <v>-43.93203</v>
      </c>
      <c r="AD5034" s="0" t="n">
        <v>-0.157631</v>
      </c>
      <c r="AE5034" s="0" t="n">
        <v>0.11548</v>
      </c>
      <c r="AG5034" s="0" t="n">
        <f aca="false">(AD5034-$AF$5000)^2</f>
        <v>5.59702764220046E-005</v>
      </c>
    </row>
    <row r="5035" customFormat="false" ht="12.75" hidden="false" customHeight="false" outlineLevel="0" collapsed="false">
      <c r="AB5035" s="1" t="n">
        <v>0.00290914351851852</v>
      </c>
      <c r="AC5035" s="0" t="n">
        <v>-36.7354</v>
      </c>
      <c r="AD5035" s="0" t="n">
        <v>-0.155059</v>
      </c>
      <c r="AE5035" s="0" t="n">
        <v>0.115995</v>
      </c>
      <c r="AG5035" s="0" t="n">
        <f aca="false">(AD5035-$AF$5000)^2</f>
        <v>2.41015065158675E-005</v>
      </c>
    </row>
    <row r="5036" customFormat="false" ht="12.75" hidden="false" customHeight="false" outlineLevel="0" collapsed="false">
      <c r="AB5036" s="1" t="n">
        <v>0.00290972222222222</v>
      </c>
      <c r="AC5036" s="0" t="n">
        <v>-27.26616</v>
      </c>
      <c r="AD5036" s="0" t="n">
        <v>-0.154545</v>
      </c>
      <c r="AE5036" s="0" t="n">
        <v>0.11651</v>
      </c>
      <c r="AG5036" s="0" t="n">
        <f aca="false">(AD5036-$AF$5000)^2</f>
        <v>1.93189127974558E-005</v>
      </c>
    </row>
    <row r="5037" customFormat="false" ht="12.75" hidden="false" customHeight="false" outlineLevel="0" collapsed="false">
      <c r="AB5037" s="1" t="n">
        <v>0.00291030092592593</v>
      </c>
      <c r="AC5037" s="0" t="n">
        <v>-17.41815</v>
      </c>
      <c r="AD5037" s="0" t="n">
        <v>-0.15403</v>
      </c>
      <c r="AE5037" s="0" t="n">
        <v>0.117026</v>
      </c>
      <c r="AG5037" s="0" t="n">
        <f aca="false">(AD5037-$AF$5000)^2</f>
        <v>1.50569494220047E-005</v>
      </c>
    </row>
    <row r="5038" customFormat="false" ht="12.75" hidden="false" customHeight="false" outlineLevel="0" collapsed="false">
      <c r="AB5038" s="1" t="n">
        <v>0.00291087962962963</v>
      </c>
      <c r="AC5038" s="0" t="n">
        <v>-6.812614</v>
      </c>
      <c r="AD5038" s="0" t="n">
        <v>-0.156602</v>
      </c>
      <c r="AE5038" s="0" t="n">
        <v>0.114964</v>
      </c>
      <c r="AG5038" s="0" t="n">
        <f aca="false">(AD5038-$AF$5000)^2</f>
        <v>4.16325433281417E-005</v>
      </c>
    </row>
    <row r="5039" customFormat="false" ht="12.75" hidden="false" customHeight="false" outlineLevel="0" collapsed="false">
      <c r="AB5039" s="1" t="n">
        <v>0.00291145833333333</v>
      </c>
      <c r="AC5039" s="0" t="n">
        <v>4.929237</v>
      </c>
      <c r="AD5039" s="0" t="n">
        <v>-0.156088</v>
      </c>
      <c r="AE5039" s="0" t="n">
        <v>0.112903</v>
      </c>
      <c r="AG5039" s="0" t="n">
        <f aca="false">(AD5039-$AF$5000)^2</f>
        <v>3.52637456097304E-005</v>
      </c>
    </row>
    <row r="5040" customFormat="false" ht="12.75" hidden="false" customHeight="false" outlineLevel="0" collapsed="false">
      <c r="AB5040" s="1" t="n">
        <v>0.00291203703703704</v>
      </c>
      <c r="AC5040" s="0" t="n">
        <v>16.292328</v>
      </c>
      <c r="AD5040" s="0" t="n">
        <v>-0.156088</v>
      </c>
      <c r="AE5040" s="0" t="n">
        <v>0.111357</v>
      </c>
      <c r="AG5040" s="0" t="n">
        <f aca="false">(AD5040-$AF$5000)^2</f>
        <v>3.52637456097304E-005</v>
      </c>
    </row>
    <row r="5041" customFormat="false" ht="12.75" hidden="false" customHeight="false" outlineLevel="0" collapsed="false">
      <c r="AB5041" s="1" t="n">
        <v>0.00291261574074074</v>
      </c>
      <c r="AC5041" s="0" t="n">
        <v>28.03418</v>
      </c>
      <c r="AD5041" s="0" t="n">
        <v>-0.157631</v>
      </c>
      <c r="AE5041" s="0" t="n">
        <v>0.110326</v>
      </c>
      <c r="AG5041" s="0" t="n">
        <f aca="false">(AD5041-$AF$5000)^2</f>
        <v>5.59702764220046E-005</v>
      </c>
    </row>
    <row r="5042" customFormat="false" ht="12.75" hidden="false" customHeight="false" outlineLevel="0" collapsed="false">
      <c r="AB5042" s="1" t="n">
        <v>0.00291319444444444</v>
      </c>
      <c r="AC5042" s="0" t="n">
        <v>39.018494</v>
      </c>
      <c r="AD5042" s="0" t="n">
        <v>-0.159173</v>
      </c>
      <c r="AE5042" s="0" t="n">
        <v>0.10878</v>
      </c>
      <c r="AG5042" s="0" t="n">
        <f aca="false">(AD5042-$AF$5000)^2</f>
        <v>8.14204575772395E-005</v>
      </c>
    </row>
    <row r="5043" customFormat="false" ht="12.75" hidden="false" customHeight="false" outlineLevel="0" collapsed="false">
      <c r="AB5043" s="1" t="n">
        <v>0.00291377314814815</v>
      </c>
      <c r="AC5043" s="0" t="n">
        <v>49.624039</v>
      </c>
      <c r="AD5043" s="0" t="n">
        <v>-0.160202</v>
      </c>
      <c r="AE5043" s="0" t="n">
        <v>0.107749</v>
      </c>
      <c r="AG5043" s="0" t="n">
        <f aca="false">(AD5043-$AF$5000)^2</f>
        <v>0.000101049308671102</v>
      </c>
    </row>
    <row r="5044" customFormat="false" ht="12.75" hidden="false" customHeight="false" outlineLevel="0" collapsed="false">
      <c r="AB5044" s="1" t="n">
        <v>0.00291435185185185</v>
      </c>
      <c r="AC5044" s="0" t="n">
        <v>57.95697</v>
      </c>
      <c r="AD5044" s="0" t="n">
        <v>-0.160716</v>
      </c>
      <c r="AE5044" s="0" t="n">
        <v>0.108264</v>
      </c>
      <c r="AG5044" s="0" t="n">
        <f aca="false">(AD5044-$AF$5000)^2</f>
        <v>0.000111647298389514</v>
      </c>
    </row>
    <row r="5045" customFormat="false" ht="12.75" hidden="false" customHeight="false" outlineLevel="0" collapsed="false">
      <c r="AB5045" s="1" t="n">
        <v>0.00291493055555556</v>
      </c>
      <c r="AC5045" s="0" t="n">
        <v>64.774826</v>
      </c>
      <c r="AD5045" s="0" t="n">
        <v>-0.16123</v>
      </c>
      <c r="AE5045" s="0" t="n">
        <v>0.108264</v>
      </c>
      <c r="AG5045" s="0" t="n">
        <f aca="false">(AD5045-$AF$5000)^2</f>
        <v>0.000122773680107925</v>
      </c>
    </row>
    <row r="5046" customFormat="false" ht="12.75" hidden="false" customHeight="false" outlineLevel="0" collapsed="false">
      <c r="AB5046" s="1" t="n">
        <v>0.00291550925925926</v>
      </c>
      <c r="AC5046" s="0" t="n">
        <v>63.25975</v>
      </c>
      <c r="AD5046" s="0" t="n">
        <v>-0.160716</v>
      </c>
      <c r="AE5046" s="0" t="n">
        <v>0.109811</v>
      </c>
      <c r="AG5046" s="0" t="n">
        <f aca="false">(AD5046-$AF$5000)^2</f>
        <v>0.000111647298389514</v>
      </c>
    </row>
    <row r="5047" customFormat="false" ht="12.75" hidden="false" customHeight="false" outlineLevel="0" collapsed="false">
      <c r="AB5047" s="1" t="n">
        <v>0.00291608796296296</v>
      </c>
      <c r="AC5047" s="0" t="n">
        <v>53.790512</v>
      </c>
      <c r="AD5047" s="0" t="n">
        <v>-0.160716</v>
      </c>
      <c r="AE5047" s="0" t="n">
        <v>0.110842</v>
      </c>
      <c r="AG5047" s="0" t="n">
        <f aca="false">(AD5047-$AF$5000)^2</f>
        <v>0.000111647298389514</v>
      </c>
    </row>
    <row r="5048" customFormat="false" ht="12.75" hidden="false" customHeight="false" outlineLevel="0" collapsed="false">
      <c r="AB5048" s="1" t="n">
        <v>0.00291666666666667</v>
      </c>
      <c r="AC5048" s="0" t="n">
        <v>39.018494</v>
      </c>
      <c r="AD5048" s="0" t="n">
        <v>-0.161745</v>
      </c>
      <c r="AE5048" s="0" t="n">
        <v>0.110842</v>
      </c>
      <c r="AG5048" s="0" t="n">
        <f aca="false">(AD5048-$AF$5000)^2</f>
        <v>0.000134451643483376</v>
      </c>
    </row>
    <row r="5049" customFormat="false" ht="12.75" hidden="false" customHeight="false" outlineLevel="0" collapsed="false">
      <c r="AB5049" s="1" t="n">
        <v>0.00291724537037037</v>
      </c>
      <c r="AC5049" s="0" t="n">
        <v>25.004028</v>
      </c>
      <c r="AD5049" s="0" t="n">
        <v>-0.16483</v>
      </c>
      <c r="AE5049" s="0" t="n">
        <v>0.114449</v>
      </c>
      <c r="AG5049" s="0" t="n">
        <f aca="false">(AD5049-$AF$5000)^2</f>
        <v>0.000215512045450886</v>
      </c>
    </row>
    <row r="5050" customFormat="false" ht="12.75" hidden="false" customHeight="false" outlineLevel="0" collapsed="false">
      <c r="AB5050" s="1" t="n">
        <v>0.00291782407407407</v>
      </c>
      <c r="AC5050" s="0" t="n">
        <v>11.747093</v>
      </c>
      <c r="AD5050" s="0" t="n">
        <v>-0.162773</v>
      </c>
      <c r="AE5050" s="0" t="n">
        <v>0.115995</v>
      </c>
      <c r="AG5050" s="0" t="n">
        <f aca="false">(AD5050-$AF$5000)^2</f>
        <v>0.0001593484229202</v>
      </c>
    </row>
    <row r="5051" customFormat="false" ht="12.75" hidden="false" customHeight="false" outlineLevel="0" collapsed="false">
      <c r="AB5051" s="1" t="n">
        <v>0.00291840277777778</v>
      </c>
      <c r="AC5051" s="0" t="n">
        <v>-0.373535</v>
      </c>
      <c r="AD5051" s="0" t="n">
        <v>-0.157631</v>
      </c>
      <c r="AE5051" s="0" t="n">
        <v>0.117541</v>
      </c>
      <c r="AG5051" s="0" t="n">
        <f aca="false">(AD5051-$AF$5000)^2</f>
        <v>5.59702764220046E-005</v>
      </c>
    </row>
    <row r="5052" customFormat="false" ht="12.75" hidden="false" customHeight="false" outlineLevel="0" collapsed="false">
      <c r="AB5052" s="1" t="n">
        <v>0.00291898148148148</v>
      </c>
      <c r="AC5052" s="0" t="n">
        <v>-11.73661</v>
      </c>
      <c r="AD5052" s="0" t="n">
        <v>-0.152487</v>
      </c>
      <c r="AE5052" s="0" t="n">
        <v>0.120117</v>
      </c>
      <c r="AG5052" s="0" t="n">
        <f aca="false">(AD5052-$AF$5000)^2</f>
        <v>5.46310460973038E-006</v>
      </c>
    </row>
    <row r="5053" customFormat="false" ht="12.75" hidden="false" customHeight="false" outlineLevel="0" collapsed="false">
      <c r="AB5053" s="1" t="n">
        <v>0.00291956018518519</v>
      </c>
      <c r="AC5053" s="0" t="n">
        <v>-21.96339</v>
      </c>
      <c r="AD5053" s="0" t="n">
        <v>-0.153516</v>
      </c>
      <c r="AE5053" s="0" t="n">
        <v>0.119087</v>
      </c>
      <c r="AG5053" s="0" t="n">
        <f aca="false">(AD5053-$AF$5000)^2</f>
        <v>1.13321677035932E-005</v>
      </c>
    </row>
    <row r="5054" customFormat="false" ht="12.75" hidden="false" customHeight="false" outlineLevel="0" collapsed="false">
      <c r="AB5054" s="1" t="n">
        <v>0.00292013888888889</v>
      </c>
      <c r="AC5054" s="0" t="n">
        <v>-30.29632</v>
      </c>
      <c r="AD5054" s="0" t="n">
        <v>-0.152487</v>
      </c>
      <c r="AE5054" s="0" t="n">
        <v>0.119087</v>
      </c>
      <c r="AG5054" s="0" t="n">
        <f aca="false">(AD5054-$AF$5000)^2</f>
        <v>5.46310460973038E-006</v>
      </c>
    </row>
    <row r="5055" customFormat="false" ht="12.75" hidden="false" customHeight="false" outlineLevel="0" collapsed="false">
      <c r="AB5055" s="1" t="n">
        <v>0.00292071759259259</v>
      </c>
      <c r="AC5055" s="0" t="n">
        <v>-38.25048</v>
      </c>
      <c r="AD5055" s="0" t="n">
        <v>-0.153516</v>
      </c>
      <c r="AE5055" s="0" t="n">
        <v>0.120117</v>
      </c>
      <c r="AG5055" s="0" t="n">
        <f aca="false">(AD5055-$AF$5000)^2</f>
        <v>1.13321677035932E-005</v>
      </c>
    </row>
    <row r="5056" customFormat="false" ht="12.75" hidden="false" customHeight="false" outlineLevel="0" collapsed="false">
      <c r="AB5056" s="1" t="n">
        <v>0.0029212962962963</v>
      </c>
      <c r="AC5056" s="0" t="n">
        <v>-44.31079</v>
      </c>
      <c r="AD5056" s="0" t="n">
        <v>-0.155573</v>
      </c>
      <c r="AE5056" s="0" t="n">
        <v>0.120117</v>
      </c>
      <c r="AG5056" s="0" t="n">
        <f aca="false">(AD5056-$AF$5000)^2</f>
        <v>2.94124922342789E-005</v>
      </c>
    </row>
    <row r="5057" customFormat="false" ht="12.75" hidden="false" customHeight="false" outlineLevel="0" collapsed="false">
      <c r="AB5057" s="1" t="n">
        <v>0.002921875</v>
      </c>
      <c r="AC5057" s="0" t="n">
        <v>-48.47726</v>
      </c>
      <c r="AD5057" s="0" t="n">
        <v>-0.156602</v>
      </c>
      <c r="AE5057" s="0" t="n">
        <v>0.120633</v>
      </c>
      <c r="AG5057" s="0" t="n">
        <f aca="false">(AD5057-$AF$5000)^2</f>
        <v>4.16325433281417E-005</v>
      </c>
    </row>
    <row r="5058" customFormat="false" ht="12.75" hidden="false" customHeight="false" outlineLevel="0" collapsed="false">
      <c r="AB5058" s="1" t="n">
        <v>0.0029224537037037</v>
      </c>
      <c r="AC5058" s="0" t="n">
        <v>-49.61357</v>
      </c>
      <c r="AD5058" s="0" t="n">
        <v>-0.155059</v>
      </c>
      <c r="AE5058" s="0" t="n">
        <v>0.121148</v>
      </c>
      <c r="AG5058" s="0" t="n">
        <f aca="false">(AD5058-$AF$5000)^2</f>
        <v>2.41015065158675E-005</v>
      </c>
    </row>
    <row r="5059" customFormat="false" ht="12.75" hidden="false" customHeight="false" outlineLevel="0" collapsed="false">
      <c r="AB5059" s="1" t="n">
        <v>0.00292303240740741</v>
      </c>
      <c r="AC5059" s="0" t="n">
        <v>-48.47726</v>
      </c>
      <c r="AD5059" s="0" t="n">
        <v>-0.153516</v>
      </c>
      <c r="AE5059" s="0" t="n">
        <v>0.121148</v>
      </c>
      <c r="AG5059" s="0" t="n">
        <f aca="false">(AD5059-$AF$5000)^2</f>
        <v>1.13321677035932E-005</v>
      </c>
    </row>
    <row r="5060" customFormat="false" ht="12.75" hidden="false" customHeight="false" outlineLevel="0" collapsed="false">
      <c r="AB5060" s="1" t="n">
        <v>0.00292361111111111</v>
      </c>
      <c r="AC5060" s="0" t="n">
        <v>-42.79571</v>
      </c>
      <c r="AD5060" s="0" t="n">
        <v>-0.15403</v>
      </c>
      <c r="AE5060" s="0" t="n">
        <v>0.120633</v>
      </c>
      <c r="AG5060" s="0" t="n">
        <f aca="false">(AD5060-$AF$5000)^2</f>
        <v>1.50569494220047E-005</v>
      </c>
    </row>
    <row r="5061" customFormat="false" ht="12.75" hidden="false" customHeight="false" outlineLevel="0" collapsed="false">
      <c r="AB5061" s="1" t="n">
        <v>0.00292418981481482</v>
      </c>
      <c r="AC5061" s="0" t="n">
        <v>-35.22032</v>
      </c>
      <c r="AD5061" s="0" t="n">
        <v>-0.155059</v>
      </c>
      <c r="AE5061" s="0" t="n">
        <v>0.119087</v>
      </c>
      <c r="AG5061" s="0" t="n">
        <f aca="false">(AD5061-$AF$5000)^2</f>
        <v>2.41015065158675E-005</v>
      </c>
    </row>
    <row r="5062" customFormat="false" ht="12.75" hidden="false" customHeight="false" outlineLevel="0" collapsed="false">
      <c r="AB5062" s="1" t="n">
        <v>0.00292476851851852</v>
      </c>
      <c r="AC5062" s="0" t="n">
        <v>-26.12986</v>
      </c>
      <c r="AD5062" s="0" t="n">
        <v>-0.156088</v>
      </c>
      <c r="AE5062" s="0" t="n">
        <v>0.117541</v>
      </c>
      <c r="AG5062" s="0" t="n">
        <f aca="false">(AD5062-$AF$5000)^2</f>
        <v>3.52637456097304E-005</v>
      </c>
    </row>
    <row r="5063" customFormat="false" ht="12.75" hidden="false" customHeight="false" outlineLevel="0" collapsed="false">
      <c r="AB5063" s="1" t="n">
        <v>0.00292534722222222</v>
      </c>
      <c r="AC5063" s="0" t="n">
        <v>-15.52431</v>
      </c>
      <c r="AD5063" s="0" t="n">
        <v>-0.158145</v>
      </c>
      <c r="AE5063" s="0" t="n">
        <v>0.115995</v>
      </c>
      <c r="AG5063" s="0" t="n">
        <f aca="false">(AD5063-$AF$5000)^2</f>
        <v>6.39252781404163E-005</v>
      </c>
    </row>
    <row r="5064" customFormat="false" ht="12.75" hidden="false" customHeight="false" outlineLevel="0" collapsed="false">
      <c r="AB5064" s="1" t="n">
        <v>0.00292592592592593</v>
      </c>
      <c r="AC5064" s="0" t="n">
        <v>-4.540001</v>
      </c>
      <c r="AD5064" s="0" t="n">
        <v>-0.158659</v>
      </c>
      <c r="AE5064" s="0" t="n">
        <v>0.115995</v>
      </c>
      <c r="AG5064" s="0" t="n">
        <f aca="false">(AD5064-$AF$5000)^2</f>
        <v>7.24086718588277E-005</v>
      </c>
    </row>
    <row r="5065" customFormat="false" ht="12.75" hidden="false" customHeight="false" outlineLevel="0" collapsed="false">
      <c r="AB5065" s="1" t="n">
        <v>0.00292650462962963</v>
      </c>
      <c r="AC5065" s="0" t="n">
        <v>6.444321</v>
      </c>
      <c r="AD5065" s="0" t="n">
        <v>-0.159688</v>
      </c>
      <c r="AE5065" s="0" t="n">
        <v>0.11548</v>
      </c>
      <c r="AG5065" s="0" t="n">
        <f aca="false">(AD5065-$AF$5000)^2</f>
        <v>9.09797109526905E-005</v>
      </c>
    </row>
    <row r="5066" customFormat="false" ht="12.75" hidden="false" customHeight="false" outlineLevel="0" collapsed="false">
      <c r="AB5066" s="1" t="n">
        <v>0.00292708333333333</v>
      </c>
      <c r="AC5066" s="0" t="n">
        <v>18.186172</v>
      </c>
      <c r="AD5066" s="0" t="n">
        <v>-0.16123</v>
      </c>
      <c r="AE5066" s="0" t="n">
        <v>0.11548</v>
      </c>
      <c r="AG5066" s="0" t="n">
        <f aca="false">(AD5066-$AF$5000)^2</f>
        <v>0.000122773680107925</v>
      </c>
    </row>
    <row r="5067" customFormat="false" ht="12.75" hidden="false" customHeight="false" outlineLevel="0" collapsed="false">
      <c r="AB5067" s="1" t="n">
        <v>0.00292766203703704</v>
      </c>
      <c r="AC5067" s="0" t="n">
        <v>29.549255</v>
      </c>
      <c r="AD5067" s="0" t="n">
        <v>-0.160716</v>
      </c>
      <c r="AE5067" s="0" t="n">
        <v>0.11548</v>
      </c>
      <c r="AG5067" s="0" t="n">
        <f aca="false">(AD5067-$AF$5000)^2</f>
        <v>0.000111647298389514</v>
      </c>
    </row>
    <row r="5068" customFormat="false" ht="12.75" hidden="false" customHeight="false" outlineLevel="0" collapsed="false">
      <c r="AB5068" s="1" t="n">
        <v>0.00292824074074074</v>
      </c>
      <c r="AC5068" s="0" t="n">
        <v>40.533569</v>
      </c>
      <c r="AD5068" s="0" t="n">
        <v>-0.160716</v>
      </c>
      <c r="AE5068" s="0" t="n">
        <v>0.11548</v>
      </c>
      <c r="AG5068" s="0" t="n">
        <f aca="false">(AD5068-$AF$5000)^2</f>
        <v>0.000111647298389514</v>
      </c>
    </row>
    <row r="5069" customFormat="false" ht="12.75" hidden="false" customHeight="false" outlineLevel="0" collapsed="false">
      <c r="AB5069" s="1" t="n">
        <v>0.00292881944444444</v>
      </c>
      <c r="AC5069" s="0" t="n">
        <v>50.760345</v>
      </c>
      <c r="AD5069" s="0" t="n">
        <v>-0.160202</v>
      </c>
      <c r="AE5069" s="0" t="n">
        <v>0.11651</v>
      </c>
      <c r="AG5069" s="0" t="n">
        <f aca="false">(AD5069-$AF$5000)^2</f>
        <v>0.000101049308671102</v>
      </c>
    </row>
    <row r="5070" customFormat="false" ht="12.75" hidden="false" customHeight="false" outlineLevel="0" collapsed="false">
      <c r="AB5070" s="1" t="n">
        <v>0.00292939814814815</v>
      </c>
      <c r="AC5070" s="0" t="n">
        <v>59.472046</v>
      </c>
      <c r="AD5070" s="0" t="n">
        <v>-0.159688</v>
      </c>
      <c r="AE5070" s="0" t="n">
        <v>0.117541</v>
      </c>
      <c r="AG5070" s="0" t="n">
        <f aca="false">(AD5070-$AF$5000)^2</f>
        <v>9.09797109526905E-005</v>
      </c>
    </row>
    <row r="5071" customFormat="false" ht="12.75" hidden="false" customHeight="false" outlineLevel="0" collapsed="false">
      <c r="AB5071" s="1" t="n">
        <v>0.00292997685185185</v>
      </c>
      <c r="AC5071" s="0" t="n">
        <v>64.774826</v>
      </c>
      <c r="AD5071" s="0" t="n">
        <v>-0.159688</v>
      </c>
      <c r="AE5071" s="0" t="n">
        <v>0.118056</v>
      </c>
      <c r="AG5071" s="0" t="n">
        <f aca="false">(AD5071-$AF$5000)^2</f>
        <v>9.09797109526905E-005</v>
      </c>
    </row>
    <row r="5072" customFormat="false" ht="12.75" hidden="false" customHeight="false" outlineLevel="0" collapsed="false">
      <c r="AB5072" s="1" t="n">
        <v>0.00293055555555556</v>
      </c>
      <c r="AC5072" s="0" t="n">
        <v>62.502213</v>
      </c>
      <c r="AD5072" s="0" t="n">
        <v>-0.160716</v>
      </c>
      <c r="AE5072" s="0" t="n">
        <v>0.119087</v>
      </c>
      <c r="AG5072" s="0" t="n">
        <f aca="false">(AD5072-$AF$5000)^2</f>
        <v>0.000111647298389514</v>
      </c>
    </row>
    <row r="5073" customFormat="false" ht="12.75" hidden="false" customHeight="false" outlineLevel="0" collapsed="false">
      <c r="AB5073" s="1" t="n">
        <v>0.00293113425925926</v>
      </c>
      <c r="AC5073" s="0" t="n">
        <v>51.896667</v>
      </c>
      <c r="AD5073" s="0" t="n">
        <v>-0.158145</v>
      </c>
      <c r="AE5073" s="0" t="n">
        <v>0.120633</v>
      </c>
      <c r="AG5073" s="0" t="n">
        <f aca="false">(AD5073-$AF$5000)^2</f>
        <v>6.39252781404163E-005</v>
      </c>
    </row>
    <row r="5074" customFormat="false" ht="12.75" hidden="false" customHeight="false" outlineLevel="0" collapsed="false">
      <c r="AB5074" s="1" t="n">
        <v>0.00293171296296296</v>
      </c>
      <c r="AC5074" s="0" t="n">
        <v>36.367111</v>
      </c>
      <c r="AD5074" s="0" t="n">
        <v>-0.158145</v>
      </c>
      <c r="AE5074" s="0" t="n">
        <v>0.121148</v>
      </c>
      <c r="AG5074" s="0" t="n">
        <f aca="false">(AD5074-$AF$5000)^2</f>
        <v>6.39252781404163E-005</v>
      </c>
    </row>
    <row r="5075" customFormat="false" ht="12.75" hidden="false" customHeight="false" outlineLevel="0" collapsed="false">
      <c r="AB5075" s="1" t="n">
        <v>0.00293229166666667</v>
      </c>
      <c r="AC5075" s="0" t="n">
        <v>22.7314</v>
      </c>
      <c r="AD5075" s="0" t="n">
        <v>-0.157116</v>
      </c>
      <c r="AE5075" s="0" t="n">
        <v>0.117541</v>
      </c>
      <c r="AG5075" s="0" t="n">
        <f aca="false">(AD5075-$AF$5000)^2</f>
        <v>4.85297330465535E-005</v>
      </c>
    </row>
    <row r="5076" customFormat="false" ht="12.75" hidden="false" customHeight="false" outlineLevel="0" collapsed="false">
      <c r="AB5076" s="1" t="n">
        <v>0.00293287037037037</v>
      </c>
      <c r="AC5076" s="0" t="n">
        <v>10.23201</v>
      </c>
      <c r="AD5076" s="0" t="n">
        <v>-0.152487</v>
      </c>
      <c r="AE5076" s="0" t="n">
        <v>0.112388</v>
      </c>
      <c r="AG5076" s="0" t="n">
        <f aca="false">(AD5076-$AF$5000)^2</f>
        <v>5.46310460973038E-006</v>
      </c>
    </row>
    <row r="5077" customFormat="false" ht="12.75" hidden="false" customHeight="false" outlineLevel="0" collapsed="false">
      <c r="AB5077" s="1" t="n">
        <v>0.00293344907407407</v>
      </c>
      <c r="AC5077" s="0" t="n">
        <v>-2.26738</v>
      </c>
      <c r="AD5077" s="0" t="n">
        <v>-0.150944</v>
      </c>
      <c r="AE5077" s="0" t="n">
        <v>0.108264</v>
      </c>
      <c r="AG5077" s="0" t="n">
        <f aca="false">(AD5077-$AF$5000)^2</f>
        <v>6.30957797455966E-007</v>
      </c>
    </row>
    <row r="5078" customFormat="false" ht="12.75" hidden="false" customHeight="false" outlineLevel="0" collapsed="false">
      <c r="AB5078" s="1" t="n">
        <v>0.00293402777777778</v>
      </c>
      <c r="AC5078" s="0" t="n">
        <v>-14.00923</v>
      </c>
      <c r="AD5078" s="0" t="n">
        <v>-0.149401</v>
      </c>
      <c r="AE5078" s="0" t="n">
        <v>0.106203</v>
      </c>
      <c r="AG5078" s="0" t="n">
        <f aca="false">(AD5078-$AF$5000)^2</f>
        <v>5.60508985181611E-007</v>
      </c>
    </row>
    <row r="5079" customFormat="false" ht="12.75" hidden="false" customHeight="false" outlineLevel="0" collapsed="false">
      <c r="AB5079" s="1" t="n">
        <v>0.00293460648148148</v>
      </c>
      <c r="AC5079" s="0" t="n">
        <v>-23.47847</v>
      </c>
      <c r="AD5079" s="0" t="n">
        <v>-0.148372</v>
      </c>
      <c r="AE5079" s="0" t="n">
        <v>0.105687</v>
      </c>
      <c r="AG5079" s="0" t="n">
        <f aca="false">(AD5079-$AF$5000)^2</f>
        <v>3.1601158913188E-006</v>
      </c>
    </row>
    <row r="5080" customFormat="false" ht="12.75" hidden="false" customHeight="false" outlineLevel="0" collapsed="false">
      <c r="AB5080" s="1" t="n">
        <v>0.00293518518518519</v>
      </c>
      <c r="AC5080" s="0" t="n">
        <v>-32.19017</v>
      </c>
      <c r="AD5080" s="0" t="n">
        <v>-0.149401</v>
      </c>
      <c r="AE5080" s="0" t="n">
        <v>0.106718</v>
      </c>
      <c r="AG5080" s="0" t="n">
        <f aca="false">(AD5080-$AF$5000)^2</f>
        <v>5.60508985181611E-007</v>
      </c>
    </row>
    <row r="5081" customFormat="false" ht="12.75" hidden="false" customHeight="false" outlineLevel="0" collapsed="false">
      <c r="AB5081" s="1" t="n">
        <v>0.00293576388888889</v>
      </c>
      <c r="AC5081" s="0" t="n">
        <v>-39.76556</v>
      </c>
      <c r="AD5081" s="0" t="n">
        <v>-0.150944</v>
      </c>
      <c r="AE5081" s="0" t="n">
        <v>0.107749</v>
      </c>
      <c r="AG5081" s="0" t="n">
        <f aca="false">(AD5081-$AF$5000)^2</f>
        <v>6.30957797455966E-007</v>
      </c>
    </row>
    <row r="5082" customFormat="false" ht="12.75" hidden="false" customHeight="false" outlineLevel="0" collapsed="false">
      <c r="AB5082" s="1" t="n">
        <v>0.00293634259259259</v>
      </c>
      <c r="AC5082" s="0" t="n">
        <v>-45.06833</v>
      </c>
      <c r="AD5082" s="0" t="n">
        <v>-0.150944</v>
      </c>
      <c r="AE5082" s="0" t="n">
        <v>0.110842</v>
      </c>
      <c r="AG5082" s="0" t="n">
        <f aca="false">(AD5082-$AF$5000)^2</f>
        <v>6.30957797455966E-007</v>
      </c>
    </row>
    <row r="5083" customFormat="false" ht="12.75" hidden="false" customHeight="false" outlineLevel="0" collapsed="false">
      <c r="AB5083" s="1" t="n">
        <v>0.0029369212962963</v>
      </c>
      <c r="AC5083" s="0" t="n">
        <v>-49.2348</v>
      </c>
      <c r="AD5083" s="0" t="n">
        <v>-0.15403</v>
      </c>
      <c r="AE5083" s="0" t="n">
        <v>0.110842</v>
      </c>
      <c r="AG5083" s="0" t="n">
        <f aca="false">(AD5083-$AF$5000)^2</f>
        <v>1.50569494220047E-005</v>
      </c>
    </row>
    <row r="5084" customFormat="false" ht="12.75" hidden="false" customHeight="false" outlineLevel="0" collapsed="false">
      <c r="AB5084" s="1" t="n">
        <v>0.0029375</v>
      </c>
      <c r="AC5084" s="0" t="n">
        <v>-49.61357</v>
      </c>
      <c r="AD5084" s="0" t="n">
        <v>-0.155059</v>
      </c>
      <c r="AE5084" s="0" t="n">
        <v>0.111357</v>
      </c>
      <c r="AG5084" s="0" t="n">
        <f aca="false">(AD5084-$AF$5000)^2</f>
        <v>2.41015065158675E-005</v>
      </c>
    </row>
    <row r="5085" customFormat="false" ht="12.75" hidden="false" customHeight="false" outlineLevel="0" collapsed="false">
      <c r="AB5085" s="1" t="n">
        <v>0.0029380787037037</v>
      </c>
      <c r="AC5085" s="0" t="n">
        <v>-47.71972</v>
      </c>
      <c r="AD5085" s="0" t="n">
        <v>-0.157116</v>
      </c>
      <c r="AE5085" s="0" t="n">
        <v>0.111872</v>
      </c>
      <c r="AG5085" s="0" t="n">
        <f aca="false">(AD5085-$AF$5000)^2</f>
        <v>4.85297330465535E-005</v>
      </c>
    </row>
    <row r="5086" customFormat="false" ht="12.75" hidden="false" customHeight="false" outlineLevel="0" collapsed="false">
      <c r="AB5086" s="1" t="n">
        <v>0.00293865740740741</v>
      </c>
      <c r="AC5086" s="0" t="n">
        <v>-41.6594</v>
      </c>
      <c r="AD5086" s="0" t="n">
        <v>-0.160202</v>
      </c>
      <c r="AE5086" s="0" t="n">
        <v>0.110842</v>
      </c>
      <c r="AG5086" s="0" t="n">
        <f aca="false">(AD5086-$AF$5000)^2</f>
        <v>0.000101049308671102</v>
      </c>
    </row>
    <row r="5087" customFormat="false" ht="12.75" hidden="false" customHeight="false" outlineLevel="0" collapsed="false">
      <c r="AB5087" s="1" t="n">
        <v>0.00293923611111111</v>
      </c>
      <c r="AC5087" s="0" t="n">
        <v>-34.08402</v>
      </c>
      <c r="AD5087" s="0" t="n">
        <v>-0.16123</v>
      </c>
      <c r="AE5087" s="0" t="n">
        <v>0.110326</v>
      </c>
      <c r="AG5087" s="0" t="n">
        <f aca="false">(AD5087-$AF$5000)^2</f>
        <v>0.000122773680107925</v>
      </c>
    </row>
    <row r="5088" customFormat="false" ht="12.75" hidden="false" customHeight="false" outlineLevel="0" collapsed="false">
      <c r="AB5088" s="1" t="n">
        <v>0.00293981481481482</v>
      </c>
      <c r="AC5088" s="0" t="n">
        <v>-23.85724</v>
      </c>
      <c r="AD5088" s="0" t="n">
        <v>-0.163287</v>
      </c>
      <c r="AE5088" s="0" t="n">
        <v>0.108264</v>
      </c>
      <c r="AG5088" s="0" t="n">
        <f aca="false">(AD5088-$AF$5000)^2</f>
        <v>0.000172589400638611</v>
      </c>
    </row>
    <row r="5089" customFormat="false" ht="12.75" hidden="false" customHeight="false" outlineLevel="0" collapsed="false">
      <c r="AB5089" s="1" t="n">
        <v>0.00294039351851852</v>
      </c>
      <c r="AC5089" s="0" t="n">
        <v>-14.00923</v>
      </c>
      <c r="AD5089" s="0" t="n">
        <v>-0.163801</v>
      </c>
      <c r="AE5089" s="0" t="n">
        <v>0.10878</v>
      </c>
      <c r="AG5089" s="0" t="n">
        <f aca="false">(AD5089-$AF$5000)^2</f>
        <v>0.000186358770357023</v>
      </c>
    </row>
    <row r="5090" customFormat="false" ht="12.75" hidden="false" customHeight="false" outlineLevel="0" collapsed="false">
      <c r="AB5090" s="1" t="n">
        <v>0.00294097222222222</v>
      </c>
      <c r="AC5090" s="0" t="n">
        <v>-2.646149</v>
      </c>
      <c r="AD5090" s="0" t="n">
        <v>-0.163801</v>
      </c>
      <c r="AE5090" s="0" t="n">
        <v>0.109295</v>
      </c>
      <c r="AG5090" s="0" t="n">
        <f aca="false">(AD5090-$AF$5000)^2</f>
        <v>0.000186358770357023</v>
      </c>
    </row>
    <row r="5091" customFormat="false" ht="12.75" hidden="false" customHeight="false" outlineLevel="0" collapsed="false">
      <c r="AB5091" s="1" t="n">
        <v>0.00294155092592593</v>
      </c>
      <c r="AC5091" s="0" t="n">
        <v>8.338165</v>
      </c>
      <c r="AD5091" s="0" t="n">
        <v>-0.16483</v>
      </c>
      <c r="AE5091" s="0" t="n">
        <v>0.109811</v>
      </c>
      <c r="AG5091" s="0" t="n">
        <f aca="false">(AD5091-$AF$5000)^2</f>
        <v>0.000215512045450886</v>
      </c>
    </row>
    <row r="5092" customFormat="false" ht="12.75" hidden="false" customHeight="false" outlineLevel="0" collapsed="false">
      <c r="AB5092" s="1" t="n">
        <v>0.00294212962962963</v>
      </c>
      <c r="AC5092" s="0" t="n">
        <v>20.080017</v>
      </c>
      <c r="AD5092" s="0" t="n">
        <v>-0.164316</v>
      </c>
      <c r="AE5092" s="0" t="n">
        <v>0.110326</v>
      </c>
      <c r="AG5092" s="0" t="n">
        <f aca="false">(AD5092-$AF$5000)^2</f>
        <v>0.000200684863732474</v>
      </c>
    </row>
    <row r="5093" customFormat="false" ht="12.75" hidden="false" customHeight="false" outlineLevel="0" collapsed="false">
      <c r="AB5093" s="1" t="n">
        <v>0.00294270833333333</v>
      </c>
      <c r="AC5093" s="0" t="n">
        <v>31.4431</v>
      </c>
      <c r="AD5093" s="0" t="n">
        <v>-0.162259</v>
      </c>
      <c r="AE5093" s="0" t="n">
        <v>0.110326</v>
      </c>
      <c r="AG5093" s="0" t="n">
        <f aca="false">(AD5093-$AF$5000)^2</f>
        <v>0.000146635837201788</v>
      </c>
    </row>
    <row r="5094" customFormat="false" ht="12.75" hidden="false" customHeight="false" outlineLevel="0" collapsed="false">
      <c r="AB5094" s="1" t="n">
        <v>0.00294328703703704</v>
      </c>
      <c r="AC5094" s="0" t="n">
        <v>42.427429</v>
      </c>
      <c r="AD5094" s="0" t="n">
        <v>-0.160716</v>
      </c>
      <c r="AE5094" s="0" t="n">
        <v>0.111357</v>
      </c>
      <c r="AG5094" s="0" t="n">
        <f aca="false">(AD5094-$AF$5000)^2</f>
        <v>0.000111647298389514</v>
      </c>
    </row>
    <row r="5095" customFormat="false" ht="12.75" hidden="false" customHeight="false" outlineLevel="0" collapsed="false">
      <c r="AB5095" s="1" t="n">
        <v>0.00294386574074074</v>
      </c>
      <c r="AC5095" s="0" t="n">
        <v>52.275436</v>
      </c>
      <c r="AD5095" s="0" t="n">
        <v>-0.160202</v>
      </c>
      <c r="AE5095" s="0" t="n">
        <v>0.111872</v>
      </c>
      <c r="AG5095" s="0" t="n">
        <f aca="false">(AD5095-$AF$5000)^2</f>
        <v>0.000101049308671102</v>
      </c>
    </row>
    <row r="5096" customFormat="false" ht="12.75" hidden="false" customHeight="false" outlineLevel="0" collapsed="false">
      <c r="AB5096" s="1" t="n">
        <v>0.00294444444444444</v>
      </c>
      <c r="AC5096" s="0" t="n">
        <v>60.608353</v>
      </c>
      <c r="AD5096" s="0" t="n">
        <v>-0.159688</v>
      </c>
      <c r="AE5096" s="0" t="n">
        <v>0.112388</v>
      </c>
      <c r="AG5096" s="0" t="n">
        <f aca="false">(AD5096-$AF$5000)^2</f>
        <v>9.09797109526905E-005</v>
      </c>
    </row>
    <row r="5097" customFormat="false" ht="12.75" hidden="false" customHeight="false" outlineLevel="0" collapsed="false">
      <c r="AB5097" s="1" t="n">
        <v>0.00294502314814815</v>
      </c>
      <c r="AC5097" s="0" t="n">
        <v>65.153595</v>
      </c>
      <c r="AD5097" s="0" t="n">
        <v>-0.16123</v>
      </c>
      <c r="AE5097" s="0" t="n">
        <v>0.113418</v>
      </c>
      <c r="AG5097" s="0" t="n">
        <f aca="false">(AD5097-$AF$5000)^2</f>
        <v>0.000122773680107925</v>
      </c>
    </row>
    <row r="5098" customFormat="false" ht="12.75" hidden="false" customHeight="false" outlineLevel="0" collapsed="false">
      <c r="AB5098" s="1" t="n">
        <v>0.00294560185185185</v>
      </c>
      <c r="AC5098" s="0" t="n">
        <v>60.987122</v>
      </c>
      <c r="AD5098" s="0" t="n">
        <v>-0.16483</v>
      </c>
      <c r="AE5098" s="0" t="n">
        <v>0.117026</v>
      </c>
      <c r="AG5098" s="0" t="n">
        <f aca="false">(AD5098-$AF$5000)^2</f>
        <v>0.000215512045450886</v>
      </c>
    </row>
    <row r="5099" customFormat="false" ht="12.75" hidden="false" customHeight="false" outlineLevel="0" collapsed="false">
      <c r="AB5099" s="1" t="n">
        <v>0.00294618055555556</v>
      </c>
      <c r="AC5099" s="0" t="n">
        <v>48.866501</v>
      </c>
      <c r="AD5099" s="0" t="n">
        <v>-0.1674</v>
      </c>
      <c r="AE5099" s="0" t="n">
        <v>0.120117</v>
      </c>
      <c r="AG5099" s="0" t="n">
        <f aca="false">(AD5099-$AF$5000)^2</f>
        <v>0.000297573834042943</v>
      </c>
    </row>
    <row r="5100" customFormat="false" ht="12.75" hidden="false" customHeight="false" outlineLevel="0" collapsed="false">
      <c r="AB5100" s="1" t="n">
        <v>0.00294675925925926</v>
      </c>
      <c r="AC5100" s="0" t="n">
        <v>34.473267</v>
      </c>
      <c r="AD5100" s="0" t="n">
        <v>-0.165344</v>
      </c>
      <c r="AE5100" s="0" t="n">
        <v>0.118572</v>
      </c>
      <c r="AG5100" s="0" t="n">
        <f aca="false">(AD5100-$AF$5000)^2</f>
        <v>0.000230867619169297</v>
      </c>
    </row>
    <row r="5101" customFormat="false" ht="12.75" hidden="false" customHeight="false" outlineLevel="0" collapsed="false">
      <c r="AB5101" s="1" t="n">
        <v>0.00294733796296296</v>
      </c>
      <c r="AC5101" s="0" t="n">
        <v>20.458786</v>
      </c>
      <c r="AD5101" s="0" t="n">
        <v>-0.158659</v>
      </c>
      <c r="AE5101" s="0" t="n">
        <v>0.11548</v>
      </c>
      <c r="AG5101" s="0" t="n">
        <f aca="false">(AD5101-$AF$5000)^2</f>
        <v>7.24086718588277E-005</v>
      </c>
    </row>
    <row r="5102" customFormat="false" ht="12.75" hidden="false" customHeight="false" outlineLevel="0" collapsed="false">
      <c r="AB5102" s="1" t="n">
        <v>0.00294791666666667</v>
      </c>
      <c r="AC5102" s="0" t="n">
        <v>8.338165</v>
      </c>
      <c r="AD5102" s="0" t="n">
        <v>-0.155059</v>
      </c>
      <c r="AE5102" s="0" t="n">
        <v>0.112388</v>
      </c>
      <c r="AG5102" s="0" t="n">
        <f aca="false">(AD5102-$AF$5000)^2</f>
        <v>2.41015065158675E-005</v>
      </c>
    </row>
    <row r="5103" customFormat="false" ht="12.75" hidden="false" customHeight="false" outlineLevel="0" collapsed="false">
      <c r="AB5103" s="1" t="n">
        <v>0.00294849537037037</v>
      </c>
      <c r="AC5103" s="0" t="n">
        <v>-4.161232</v>
      </c>
      <c r="AD5103" s="0" t="n">
        <v>-0.151973</v>
      </c>
      <c r="AE5103" s="0" t="n">
        <v>0.109811</v>
      </c>
      <c r="AG5103" s="0" t="n">
        <f aca="false">(AD5103-$AF$5000)^2</f>
        <v>3.32452689131877E-006</v>
      </c>
    </row>
    <row r="5104" customFormat="false" ht="12.75" hidden="false" customHeight="false" outlineLevel="0" collapsed="false">
      <c r="AB5104" s="1" t="n">
        <v>0.00294907407407407</v>
      </c>
      <c r="AC5104" s="0" t="n">
        <v>-15.52431</v>
      </c>
      <c r="AD5104" s="0" t="n">
        <v>-0.148886</v>
      </c>
      <c r="AE5104" s="0" t="n">
        <v>0.108264</v>
      </c>
      <c r="AG5104" s="0" t="n">
        <f aca="false">(AD5104-$AF$5000)^2</f>
        <v>1.59686560973038E-006</v>
      </c>
    </row>
    <row r="5105" customFormat="false" ht="12.75" hidden="false" customHeight="false" outlineLevel="0" collapsed="false">
      <c r="AB5105" s="1" t="n">
        <v>0.00294965277777778</v>
      </c>
      <c r="AC5105" s="0" t="n">
        <v>-24.61478</v>
      </c>
      <c r="AD5105" s="0" t="n">
        <v>-0.148372</v>
      </c>
      <c r="AE5105" s="0" t="n">
        <v>0.107234</v>
      </c>
      <c r="AG5105" s="0" t="n">
        <f aca="false">(AD5105-$AF$5000)^2</f>
        <v>3.1601158913188E-006</v>
      </c>
    </row>
    <row r="5106" customFormat="false" ht="12.75" hidden="false" customHeight="false" outlineLevel="0" collapsed="false">
      <c r="AB5106" s="1" t="n">
        <v>0.00295023148148148</v>
      </c>
      <c r="AC5106" s="0" t="n">
        <v>-33.32648</v>
      </c>
      <c r="AD5106" s="0" t="n">
        <v>-0.148372</v>
      </c>
      <c r="AE5106" s="0" t="n">
        <v>0.107749</v>
      </c>
      <c r="AG5106" s="0" t="n">
        <f aca="false">(AD5106-$AF$5000)^2</f>
        <v>3.1601158913188E-006</v>
      </c>
    </row>
    <row r="5107" customFormat="false" ht="12.75" hidden="false" customHeight="false" outlineLevel="0" collapsed="false">
      <c r="AB5107" s="1" t="n">
        <v>0.00295081018518519</v>
      </c>
      <c r="AC5107" s="0" t="n">
        <v>-40.90187</v>
      </c>
      <c r="AD5107" s="0" t="n">
        <v>-0.148372</v>
      </c>
      <c r="AE5107" s="0" t="n">
        <v>0.107749</v>
      </c>
      <c r="AG5107" s="0" t="n">
        <f aca="false">(AD5107-$AF$5000)^2</f>
        <v>3.1601158913188E-006</v>
      </c>
    </row>
    <row r="5108" customFormat="false" ht="12.75" hidden="false" customHeight="false" outlineLevel="0" collapsed="false">
      <c r="AB5108" s="1" t="n">
        <v>0.00295138888888889</v>
      </c>
      <c r="AC5108" s="0" t="n">
        <v>-46.20464</v>
      </c>
      <c r="AD5108" s="0" t="n">
        <v>-0.147857</v>
      </c>
      <c r="AE5108" s="0" t="n">
        <v>0.108264</v>
      </c>
      <c r="AG5108" s="0" t="n">
        <f aca="false">(AD5108-$AF$5000)^2</f>
        <v>5.25634251586761E-006</v>
      </c>
    </row>
    <row r="5109" customFormat="false" ht="12.75" hidden="false" customHeight="false" outlineLevel="0" collapsed="false">
      <c r="AB5109" s="1" t="n">
        <v>0.00295196759259259</v>
      </c>
      <c r="AC5109" s="0" t="n">
        <v>-49.2348</v>
      </c>
      <c r="AD5109" s="0" t="n">
        <v>-0.147857</v>
      </c>
      <c r="AE5109" s="0" t="n">
        <v>0.109811</v>
      </c>
      <c r="AG5109" s="0" t="n">
        <f aca="false">(AD5109-$AF$5000)^2</f>
        <v>5.25634251586761E-006</v>
      </c>
    </row>
    <row r="5110" customFormat="false" ht="12.75" hidden="false" customHeight="false" outlineLevel="0" collapsed="false">
      <c r="AB5110" s="1" t="n">
        <v>0.0029525462962963</v>
      </c>
      <c r="AC5110" s="0" t="n">
        <v>-49.61357</v>
      </c>
      <c r="AD5110" s="0" t="n">
        <v>-0.147857</v>
      </c>
      <c r="AE5110" s="0" t="n">
        <v>0.110842</v>
      </c>
      <c r="AG5110" s="0" t="n">
        <f aca="false">(AD5110-$AF$5000)^2</f>
        <v>5.25634251586761E-006</v>
      </c>
    </row>
    <row r="5111" customFormat="false" ht="12.75" hidden="false" customHeight="false" outlineLevel="0" collapsed="false">
      <c r="AB5111" s="1" t="n">
        <v>0.002953125</v>
      </c>
      <c r="AC5111" s="0" t="n">
        <v>-46.58341</v>
      </c>
      <c r="AD5111" s="0" t="n">
        <v>-0.148372</v>
      </c>
      <c r="AE5111" s="0" t="n">
        <v>0.110842</v>
      </c>
      <c r="AG5111" s="0" t="n">
        <f aca="false">(AD5111-$AF$5000)^2</f>
        <v>3.1601158913188E-006</v>
      </c>
    </row>
    <row r="5112" customFormat="false" ht="12.75" hidden="false" customHeight="false" outlineLevel="0" collapsed="false">
      <c r="AB5112" s="1" t="n">
        <v>0.0029537037037037</v>
      </c>
      <c r="AC5112" s="0" t="n">
        <v>-40.14433</v>
      </c>
      <c r="AD5112" s="0" t="n">
        <v>-0.146314</v>
      </c>
      <c r="AE5112" s="0" t="n">
        <v>0.112388</v>
      </c>
      <c r="AG5112" s="0" t="n">
        <f aca="false">(AD5112-$AF$5000)^2</f>
        <v>1.47123757035932E-005</v>
      </c>
    </row>
    <row r="5113" customFormat="false" ht="12.75" hidden="false" customHeight="false" outlineLevel="0" collapsed="false">
      <c r="AB5113" s="1" t="n">
        <v>0.00295428240740741</v>
      </c>
      <c r="AC5113" s="0" t="n">
        <v>-32.56894</v>
      </c>
      <c r="AD5113" s="0" t="n">
        <v>-0.145799</v>
      </c>
      <c r="AE5113" s="0" t="n">
        <v>0.114964</v>
      </c>
      <c r="AG5113" s="0" t="n">
        <f aca="false">(AD5113-$AF$5000)^2</f>
        <v>1.89283423281418E-005</v>
      </c>
    </row>
    <row r="5114" customFormat="false" ht="12.75" hidden="false" customHeight="false" outlineLevel="0" collapsed="false">
      <c r="AB5114" s="1" t="n">
        <v>0.00295486111111111</v>
      </c>
      <c r="AC5114" s="0" t="n">
        <v>-22.34216</v>
      </c>
      <c r="AD5114" s="0" t="n">
        <v>-0.147343</v>
      </c>
      <c r="AE5114" s="0" t="n">
        <v>0.115995</v>
      </c>
      <c r="AG5114" s="0" t="n">
        <f aca="false">(AD5114-$AF$5000)^2</f>
        <v>7.877404797456E-006</v>
      </c>
    </row>
    <row r="5115" customFormat="false" ht="12.75" hidden="false" customHeight="false" outlineLevel="0" collapsed="false">
      <c r="AB5115" s="1" t="n">
        <v>0.00295543981481482</v>
      </c>
      <c r="AC5115" s="0" t="n">
        <v>-11.73661</v>
      </c>
      <c r="AD5115" s="0" t="n">
        <v>-0.149915</v>
      </c>
      <c r="AE5115" s="0" t="n">
        <v>0.119087</v>
      </c>
      <c r="AG5115" s="0" t="n">
        <f aca="false">(AD5115-$AF$5000)^2</f>
        <v>5.50707035931711E-008</v>
      </c>
    </row>
    <row r="5116" customFormat="false" ht="12.75" hidden="false" customHeight="false" outlineLevel="0" collapsed="false">
      <c r="AB5116" s="1" t="n">
        <v>0.00295601851851852</v>
      </c>
      <c r="AC5116" s="0" t="n">
        <v>-0.752304</v>
      </c>
      <c r="AD5116" s="0" t="n">
        <v>-0.152487</v>
      </c>
      <c r="AE5116" s="0" t="n">
        <v>0.121148</v>
      </c>
      <c r="AG5116" s="0" t="n">
        <f aca="false">(AD5116-$AF$5000)^2</f>
        <v>5.46310460973038E-006</v>
      </c>
    </row>
    <row r="5117" customFormat="false" ht="12.75" hidden="false" customHeight="false" outlineLevel="0" collapsed="false">
      <c r="AB5117" s="1" t="n">
        <v>0.00295659722222222</v>
      </c>
      <c r="AC5117" s="0" t="n">
        <v>10.610779</v>
      </c>
      <c r="AD5117" s="0" t="n">
        <v>-0.15403</v>
      </c>
      <c r="AE5117" s="0" t="n">
        <v>0.122694</v>
      </c>
      <c r="AG5117" s="0" t="n">
        <f aca="false">(AD5117-$AF$5000)^2</f>
        <v>1.50569494220047E-005</v>
      </c>
    </row>
    <row r="5118" customFormat="false" ht="12.75" hidden="false" customHeight="false" outlineLevel="0" collapsed="false">
      <c r="AB5118" s="1" t="n">
        <v>0.00295717592592593</v>
      </c>
      <c r="AC5118" s="0" t="n">
        <v>21.973862</v>
      </c>
      <c r="AD5118" s="0" t="n">
        <v>-0.156088</v>
      </c>
      <c r="AE5118" s="0" t="n">
        <v>0.122694</v>
      </c>
      <c r="AG5118" s="0" t="n">
        <f aca="false">(AD5118-$AF$5000)^2</f>
        <v>3.52637456097304E-005</v>
      </c>
    </row>
    <row r="5119" customFormat="false" ht="12.75" hidden="false" customHeight="false" outlineLevel="0" collapsed="false">
      <c r="AB5119" s="1" t="n">
        <v>0.00295775462962963</v>
      </c>
      <c r="AC5119" s="0" t="n">
        <v>33.33696</v>
      </c>
      <c r="AD5119" s="0" t="n">
        <v>-0.157631</v>
      </c>
      <c r="AE5119" s="0" t="n">
        <v>0.122178</v>
      </c>
      <c r="AG5119" s="0" t="n">
        <f aca="false">(AD5119-$AF$5000)^2</f>
        <v>5.59702764220046E-005</v>
      </c>
    </row>
    <row r="5120" customFormat="false" ht="12.75" hidden="false" customHeight="false" outlineLevel="0" collapsed="false">
      <c r="AB5120" s="1" t="n">
        <v>0.00295833333333333</v>
      </c>
      <c r="AC5120" s="0" t="n">
        <v>43.942505</v>
      </c>
      <c r="AD5120" s="0" t="n">
        <v>-0.158145</v>
      </c>
      <c r="AE5120" s="0" t="n">
        <v>0.121663</v>
      </c>
      <c r="AG5120" s="0" t="n">
        <f aca="false">(AD5120-$AF$5000)^2</f>
        <v>6.39252781404163E-005</v>
      </c>
    </row>
    <row r="5121" customFormat="false" ht="12.75" hidden="false" customHeight="false" outlineLevel="0" collapsed="false">
      <c r="AB5121" s="1" t="n">
        <v>0.00295891203703704</v>
      </c>
      <c r="AC5121" s="0" t="n">
        <v>54.169281</v>
      </c>
      <c r="AD5121" s="0" t="n">
        <v>-0.158659</v>
      </c>
      <c r="AE5121" s="0" t="n">
        <v>0.121148</v>
      </c>
      <c r="AG5121" s="0" t="n">
        <f aca="false">(AD5121-$AF$5000)^2</f>
        <v>7.24086718588277E-005</v>
      </c>
    </row>
    <row r="5122" customFormat="false" ht="12.75" hidden="false" customHeight="false" outlineLevel="0" collapsed="false">
      <c r="AB5122" s="1" t="n">
        <v>0.00295949074074074</v>
      </c>
      <c r="AC5122" s="0" t="n">
        <v>61.744675</v>
      </c>
      <c r="AD5122" s="0" t="n">
        <v>-0.158145</v>
      </c>
      <c r="AE5122" s="0" t="n">
        <v>0.120633</v>
      </c>
      <c r="AG5122" s="0" t="n">
        <f aca="false">(AD5122-$AF$5000)^2</f>
        <v>6.39252781404163E-005</v>
      </c>
    </row>
    <row r="5123" customFormat="false" ht="12.75" hidden="false" customHeight="false" outlineLevel="0" collapsed="false">
      <c r="AB5123" s="1" t="n">
        <v>0.00296006944444444</v>
      </c>
      <c r="AC5123" s="0" t="n">
        <v>65.153595</v>
      </c>
      <c r="AD5123" s="0" t="n">
        <v>-0.154545</v>
      </c>
      <c r="AE5123" s="0" t="n">
        <v>0.119602</v>
      </c>
      <c r="AG5123" s="0" t="n">
        <f aca="false">(AD5123-$AF$5000)^2</f>
        <v>1.93189127974558E-005</v>
      </c>
    </row>
    <row r="5124" customFormat="false" ht="12.75" hidden="false" customHeight="false" outlineLevel="0" collapsed="false">
      <c r="AB5124" s="1" t="n">
        <v>0.00296064814814815</v>
      </c>
      <c r="AC5124" s="0" t="n">
        <v>59.472046</v>
      </c>
      <c r="AD5124" s="0" t="n">
        <v>-0.152487</v>
      </c>
      <c r="AE5124" s="0" t="n">
        <v>0.117541</v>
      </c>
      <c r="AG5124" s="0" t="n">
        <f aca="false">(AD5124-$AF$5000)^2</f>
        <v>5.46310460973038E-006</v>
      </c>
    </row>
    <row r="5125" customFormat="false" ht="12.75" hidden="false" customHeight="false" outlineLevel="0" collapsed="false">
      <c r="AB5125" s="1" t="n">
        <v>0.00296122685185185</v>
      </c>
      <c r="AC5125" s="0" t="n">
        <v>46.593887</v>
      </c>
      <c r="AD5125" s="0" t="n">
        <v>-0.150944</v>
      </c>
      <c r="AE5125" s="0" t="n">
        <v>0.114964</v>
      </c>
      <c r="AG5125" s="0" t="n">
        <f aca="false">(AD5125-$AF$5000)^2</f>
        <v>6.30957797455966E-007</v>
      </c>
    </row>
    <row r="5126" customFormat="false" ht="12.75" hidden="false" customHeight="false" outlineLevel="0" collapsed="false">
      <c r="AB5126" s="1" t="n">
        <v>0.00296180555555556</v>
      </c>
      <c r="AC5126" s="0" t="n">
        <v>32.200638</v>
      </c>
      <c r="AD5126" s="0" t="n">
        <v>-0.150429</v>
      </c>
      <c r="AE5126" s="0" t="n">
        <v>0.113418</v>
      </c>
      <c r="AG5126" s="0" t="n">
        <f aca="false">(AD5126-$AF$5000)^2</f>
        <v>7.80244220047194E-008</v>
      </c>
    </row>
    <row r="5127" customFormat="false" ht="12.75" hidden="false" customHeight="false" outlineLevel="0" collapsed="false">
      <c r="AB5127" s="1" t="n">
        <v>0.00296238425925926</v>
      </c>
      <c r="AC5127" s="0" t="n">
        <v>18.186172</v>
      </c>
      <c r="AD5127" s="0" t="n">
        <v>-0.148372</v>
      </c>
      <c r="AE5127" s="0" t="n">
        <v>0.118056</v>
      </c>
      <c r="AG5127" s="0" t="n">
        <f aca="false">(AD5127-$AF$5000)^2</f>
        <v>3.1601158913188E-006</v>
      </c>
    </row>
    <row r="5128" customFormat="false" ht="12.75" hidden="false" customHeight="false" outlineLevel="0" collapsed="false">
      <c r="AB5128" s="1" t="n">
        <v>0.00296296296296296</v>
      </c>
      <c r="AC5128" s="0" t="n">
        <v>6.065544</v>
      </c>
      <c r="AD5128" s="0" t="n">
        <v>-0.147857</v>
      </c>
      <c r="AE5128" s="0" t="n">
        <v>0.121663</v>
      </c>
      <c r="AG5128" s="0" t="n">
        <f aca="false">(AD5128-$AF$5000)^2</f>
        <v>5.25634251586761E-006</v>
      </c>
    </row>
    <row r="5129" customFormat="false" ht="12.75" hidden="false" customHeight="false" outlineLevel="0" collapsed="false">
      <c r="AB5129" s="1" t="n">
        <v>0.00296354166666667</v>
      </c>
      <c r="AC5129" s="0" t="n">
        <v>-6.433846</v>
      </c>
      <c r="AD5129" s="0" t="n">
        <v>-0.147857</v>
      </c>
      <c r="AE5129" s="0" t="n">
        <v>0.122694</v>
      </c>
      <c r="AG5129" s="0" t="n">
        <f aca="false">(AD5129-$AF$5000)^2</f>
        <v>5.25634251586761E-006</v>
      </c>
    </row>
    <row r="5130" customFormat="false" ht="12.75" hidden="false" customHeight="false" outlineLevel="0" collapsed="false">
      <c r="AB5130" s="1" t="n">
        <v>0.00296412037037037</v>
      </c>
      <c r="AC5130" s="0" t="n">
        <v>-17.03939</v>
      </c>
      <c r="AD5130" s="0" t="n">
        <v>-0.151458</v>
      </c>
      <c r="AE5130" s="0" t="n">
        <v>0.121663</v>
      </c>
      <c r="AG5130" s="0" t="n">
        <f aca="false">(AD5130-$AF$5000)^2</f>
        <v>1.71172351586755E-006</v>
      </c>
    </row>
    <row r="5131" customFormat="false" ht="12.75" hidden="false" customHeight="false" outlineLevel="0" collapsed="false">
      <c r="AB5131" s="1" t="n">
        <v>0.00296469907407407</v>
      </c>
      <c r="AC5131" s="0" t="n">
        <v>-26.50862</v>
      </c>
      <c r="AD5131" s="0" t="n">
        <v>-0.154545</v>
      </c>
      <c r="AE5131" s="0" t="n">
        <v>0.119602</v>
      </c>
      <c r="AG5131" s="0" t="n">
        <f aca="false">(AD5131-$AF$5000)^2</f>
        <v>1.93189127974558E-005</v>
      </c>
    </row>
    <row r="5132" customFormat="false" ht="12.75" hidden="false" customHeight="false" outlineLevel="0" collapsed="false">
      <c r="AB5132" s="1" t="n">
        <v>0.00296527777777778</v>
      </c>
      <c r="AC5132" s="0" t="n">
        <v>-34.46279</v>
      </c>
      <c r="AD5132" s="0" t="n">
        <v>-0.155059</v>
      </c>
      <c r="AE5132" s="0" t="n">
        <v>0.119087</v>
      </c>
      <c r="AG5132" s="0" t="n">
        <f aca="false">(AD5132-$AF$5000)^2</f>
        <v>2.41015065158675E-005</v>
      </c>
    </row>
    <row r="5133" customFormat="false" ht="12.75" hidden="false" customHeight="false" outlineLevel="0" collapsed="false">
      <c r="AB5133" s="1" t="n">
        <v>0.00296585648148148</v>
      </c>
      <c r="AC5133" s="0" t="n">
        <v>-41.6594</v>
      </c>
      <c r="AD5133" s="0" t="n">
        <v>-0.154545</v>
      </c>
      <c r="AE5133" s="0" t="n">
        <v>0.118056</v>
      </c>
      <c r="AG5133" s="0" t="n">
        <f aca="false">(AD5133-$AF$5000)^2</f>
        <v>1.93189127974558E-005</v>
      </c>
    </row>
    <row r="5134" customFormat="false" ht="12.75" hidden="false" customHeight="false" outlineLevel="0" collapsed="false">
      <c r="AB5134" s="1" t="n">
        <v>0.00296643518518519</v>
      </c>
      <c r="AC5134" s="0" t="n">
        <v>-46.58341</v>
      </c>
      <c r="AD5134" s="0" t="n">
        <v>-0.153516</v>
      </c>
      <c r="AE5134" s="0" t="n">
        <v>0.117026</v>
      </c>
      <c r="AG5134" s="0" t="n">
        <f aca="false">(AD5134-$AF$5000)^2</f>
        <v>1.13321677035932E-005</v>
      </c>
    </row>
    <row r="5135" customFormat="false" ht="12.75" hidden="false" customHeight="false" outlineLevel="0" collapsed="false">
      <c r="AB5135" s="1" t="n">
        <v>0.00296701388888889</v>
      </c>
      <c r="AC5135" s="0" t="n">
        <v>-49.61357</v>
      </c>
      <c r="AD5135" s="0" t="n">
        <v>-0.152487</v>
      </c>
      <c r="AE5135" s="0" t="n">
        <v>0.117026</v>
      </c>
      <c r="AG5135" s="0" t="n">
        <f aca="false">(AD5135-$AF$5000)^2</f>
        <v>5.46310460973038E-006</v>
      </c>
    </row>
    <row r="5136" customFormat="false" ht="12.75" hidden="false" customHeight="false" outlineLevel="0" collapsed="false">
      <c r="AB5136" s="1" t="n">
        <v>0.00296759259259259</v>
      </c>
      <c r="AC5136" s="0" t="n">
        <v>-49.61357</v>
      </c>
      <c r="AD5136" s="0" t="n">
        <v>-0.154545</v>
      </c>
      <c r="AE5136" s="0" t="n">
        <v>0.117541</v>
      </c>
      <c r="AG5136" s="0" t="n">
        <f aca="false">(AD5136-$AF$5000)^2</f>
        <v>1.93189127974558E-005</v>
      </c>
    </row>
    <row r="5137" customFormat="false" ht="12.75" hidden="false" customHeight="false" outlineLevel="0" collapsed="false">
      <c r="AB5137" s="1" t="n">
        <v>0.0029681712962963</v>
      </c>
      <c r="AC5137" s="0" t="n">
        <v>-46.20464</v>
      </c>
      <c r="AD5137" s="0" t="n">
        <v>-0.157116</v>
      </c>
      <c r="AE5137" s="0" t="n">
        <v>0.118572</v>
      </c>
      <c r="AG5137" s="0" t="n">
        <f aca="false">(AD5137-$AF$5000)^2</f>
        <v>4.85297330465535E-005</v>
      </c>
    </row>
    <row r="5138" customFormat="false" ht="12.75" hidden="false" customHeight="false" outlineLevel="0" collapsed="false">
      <c r="AB5138" s="1" t="n">
        <v>0.00296875</v>
      </c>
      <c r="AC5138" s="0" t="n">
        <v>-39.38679</v>
      </c>
      <c r="AD5138" s="0" t="n">
        <v>-0.162259</v>
      </c>
      <c r="AE5138" s="0" t="n">
        <v>0.120117</v>
      </c>
      <c r="AG5138" s="0" t="n">
        <f aca="false">(AD5138-$AF$5000)^2</f>
        <v>0.000146635837201788</v>
      </c>
    </row>
    <row r="5139" customFormat="false" ht="12.75" hidden="false" customHeight="false" outlineLevel="0" collapsed="false">
      <c r="AB5139" s="1" t="n">
        <v>0.0029693287037037</v>
      </c>
      <c r="AC5139" s="0" t="n">
        <v>-31.05386</v>
      </c>
      <c r="AD5139" s="0" t="n">
        <v>-0.166886</v>
      </c>
      <c r="AE5139" s="0" t="n">
        <v>0.120117</v>
      </c>
      <c r="AG5139" s="0" t="n">
        <f aca="false">(AD5139-$AF$5000)^2</f>
        <v>0.000280104692324532</v>
      </c>
    </row>
    <row r="5140" customFormat="false" ht="12.75" hidden="false" customHeight="false" outlineLevel="0" collapsed="false">
      <c r="AB5140" s="1" t="n">
        <v>0.00296990740740741</v>
      </c>
      <c r="AC5140" s="0" t="n">
        <v>-21.20585</v>
      </c>
      <c r="AD5140" s="0" t="n">
        <v>-0.168429</v>
      </c>
      <c r="AE5140" s="0" t="n">
        <v>0.120633</v>
      </c>
      <c r="AG5140" s="0" t="n">
        <f aca="false">(AD5140-$AF$5000)^2</f>
        <v>0.000334133851136806</v>
      </c>
    </row>
    <row r="5141" customFormat="false" ht="12.75" hidden="false" customHeight="false" outlineLevel="0" collapsed="false">
      <c r="AB5141" s="1" t="n">
        <v>0.00297048611111111</v>
      </c>
      <c r="AC5141" s="0" t="n">
        <v>-10.22154</v>
      </c>
      <c r="AD5141" s="0" t="n">
        <v>-0.168429</v>
      </c>
      <c r="AE5141" s="0" t="n">
        <v>0.120117</v>
      </c>
      <c r="AG5141" s="0" t="n">
        <f aca="false">(AD5141-$AF$5000)^2</f>
        <v>0.000334133851136806</v>
      </c>
    </row>
    <row r="5142" customFormat="false" ht="12.75" hidden="false" customHeight="false" outlineLevel="0" collapsed="false">
      <c r="AB5142" s="1" t="n">
        <v>0.00297106481481482</v>
      </c>
      <c r="AC5142" s="0" t="n">
        <v>0.762772</v>
      </c>
      <c r="AD5142" s="0" t="n">
        <v>-0.1674</v>
      </c>
      <c r="AE5142" s="0" t="n">
        <v>0.119602</v>
      </c>
      <c r="AG5142" s="0" t="n">
        <f aca="false">(AD5142-$AF$5000)^2</f>
        <v>0.000297573834042943</v>
      </c>
    </row>
    <row r="5143" customFormat="false" ht="12.75" hidden="false" customHeight="false" outlineLevel="0" collapsed="false">
      <c r="AB5143" s="1" t="n">
        <v>0.00297164351851852</v>
      </c>
      <c r="AC5143" s="0" t="n">
        <v>12.125862</v>
      </c>
      <c r="AD5143" s="0" t="n">
        <v>-0.165344</v>
      </c>
      <c r="AE5143" s="0" t="n">
        <v>0.119087</v>
      </c>
      <c r="AG5143" s="0" t="n">
        <f aca="false">(AD5143-$AF$5000)^2</f>
        <v>0.000230867619169297</v>
      </c>
    </row>
    <row r="5144" customFormat="false" ht="12.75" hidden="false" customHeight="false" outlineLevel="0" collapsed="false">
      <c r="AB5144" s="1" t="n">
        <v>0.00297222222222222</v>
      </c>
      <c r="AC5144" s="0" t="n">
        <v>23.867722</v>
      </c>
      <c r="AD5144" s="0" t="n">
        <v>-0.165858</v>
      </c>
      <c r="AE5144" s="0" t="n">
        <v>0.115995</v>
      </c>
      <c r="AG5144" s="0" t="n">
        <f aca="false">(AD5144-$AF$5000)^2</f>
        <v>0.000246751584887709</v>
      </c>
    </row>
    <row r="5145" customFormat="false" ht="12.75" hidden="false" customHeight="false" outlineLevel="0" collapsed="false">
      <c r="AB5145" s="1" t="n">
        <v>0.00297280092592593</v>
      </c>
      <c r="AC5145" s="0" t="n">
        <v>34.852036</v>
      </c>
      <c r="AD5145" s="0" t="n">
        <v>-0.161745</v>
      </c>
      <c r="AE5145" s="0" t="n">
        <v>0.118056</v>
      </c>
      <c r="AG5145" s="0" t="n">
        <f aca="false">(AD5145-$AF$5000)^2</f>
        <v>0.000134451643483376</v>
      </c>
    </row>
    <row r="5146" customFormat="false" ht="12.75" hidden="false" customHeight="false" outlineLevel="0" collapsed="false">
      <c r="AB5146" s="1" t="n">
        <v>0.00297337962962963</v>
      </c>
      <c r="AC5146" s="0" t="n">
        <v>46.215118</v>
      </c>
      <c r="AD5146" s="0" t="n">
        <v>-0.159688</v>
      </c>
      <c r="AE5146" s="0" t="n">
        <v>0.118056</v>
      </c>
      <c r="AG5146" s="0" t="n">
        <f aca="false">(AD5146-$AF$5000)^2</f>
        <v>9.09797109526905E-005</v>
      </c>
    </row>
    <row r="5147" customFormat="false" ht="12.75" hidden="false" customHeight="false" outlineLevel="0" collapsed="false">
      <c r="AB5147" s="1" t="n">
        <v>0.00297395833333333</v>
      </c>
      <c r="AC5147" s="0" t="n">
        <v>55.305588</v>
      </c>
      <c r="AD5147" s="0" t="n">
        <v>-0.159688</v>
      </c>
      <c r="AE5147" s="0" t="n">
        <v>0.117541</v>
      </c>
      <c r="AG5147" s="0" t="n">
        <f aca="false">(AD5147-$AF$5000)^2</f>
        <v>9.09797109526905E-005</v>
      </c>
    </row>
    <row r="5148" customFormat="false" ht="12.75" hidden="false" customHeight="false" outlineLevel="0" collapsed="false">
      <c r="AB5148" s="1" t="n">
        <v>0.00297453703703704</v>
      </c>
      <c r="AC5148" s="0" t="n">
        <v>62.880981</v>
      </c>
      <c r="AD5148" s="0" t="n">
        <v>-0.158659</v>
      </c>
      <c r="AE5148" s="0" t="n">
        <v>0.115995</v>
      </c>
      <c r="AG5148" s="0" t="n">
        <f aca="false">(AD5148-$AF$5000)^2</f>
        <v>7.24086718588277E-005</v>
      </c>
    </row>
    <row r="5149" customFormat="false" ht="12.75" hidden="false" customHeight="false" outlineLevel="0" collapsed="false">
      <c r="AB5149" s="1" t="n">
        <v>0.00297511574074074</v>
      </c>
      <c r="AC5149" s="0" t="n">
        <v>64.396057</v>
      </c>
      <c r="AD5149" s="0" t="n">
        <v>-0.155573</v>
      </c>
      <c r="AE5149" s="0" t="n">
        <v>0.114964</v>
      </c>
      <c r="AG5149" s="0" t="n">
        <f aca="false">(AD5149-$AF$5000)^2</f>
        <v>2.94124922342789E-005</v>
      </c>
    </row>
    <row r="5150" customFormat="false" ht="12.75" hidden="false" customHeight="false" outlineLevel="0" collapsed="false">
      <c r="AB5150" s="1" t="n">
        <v>0.00297569444444444</v>
      </c>
      <c r="AC5150" s="0" t="n">
        <v>57.578201</v>
      </c>
      <c r="AD5150" s="0" t="n">
        <v>-0.152487</v>
      </c>
      <c r="AE5150" s="0" t="n">
        <v>0.113418</v>
      </c>
      <c r="AG5150" s="0" t="n">
        <f aca="false">(AD5150-$AF$5000)^2</f>
        <v>5.46310460973038E-006</v>
      </c>
    </row>
    <row r="5151" customFormat="false" ht="12.75" hidden="false" customHeight="false" outlineLevel="0" collapsed="false">
      <c r="AB5151" s="1" t="n">
        <v>0.00297627314814815</v>
      </c>
      <c r="AC5151" s="0" t="n">
        <v>44.321274</v>
      </c>
      <c r="AD5151" s="0" t="n">
        <v>-0.151458</v>
      </c>
      <c r="AE5151" s="0" t="n">
        <v>0.111872</v>
      </c>
      <c r="AG5151" s="0" t="n">
        <f aca="false">(AD5151-$AF$5000)^2</f>
        <v>1.71172351586755E-006</v>
      </c>
    </row>
    <row r="5152" customFormat="false" ht="12.75" hidden="false" customHeight="false" outlineLevel="0" collapsed="false">
      <c r="AB5152" s="1" t="n">
        <v>0.00297685185185185</v>
      </c>
      <c r="AC5152" s="0" t="n">
        <v>29.549255</v>
      </c>
      <c r="AD5152" s="0" t="n">
        <v>-0.154545</v>
      </c>
      <c r="AE5152" s="0" t="n">
        <v>0.110326</v>
      </c>
      <c r="AG5152" s="0" t="n">
        <f aca="false">(AD5152-$AF$5000)^2</f>
        <v>1.93189127974558E-005</v>
      </c>
    </row>
    <row r="5153" customFormat="false" ht="12.75" hidden="false" customHeight="false" outlineLevel="0" collapsed="false">
      <c r="AB5153" s="1" t="n">
        <v>0.00297743055555556</v>
      </c>
      <c r="AC5153" s="0" t="n">
        <v>16.292328</v>
      </c>
      <c r="AD5153" s="0" t="n">
        <v>-0.156602</v>
      </c>
      <c r="AE5153" s="0" t="n">
        <v>0.110326</v>
      </c>
      <c r="AG5153" s="0" t="n">
        <f aca="false">(AD5153-$AF$5000)^2</f>
        <v>4.16325433281417E-005</v>
      </c>
    </row>
    <row r="5154" customFormat="false" ht="12.75" hidden="false" customHeight="false" outlineLevel="0" collapsed="false">
      <c r="AB5154" s="1" t="n">
        <v>0.00297800925925926</v>
      </c>
      <c r="AC5154" s="0" t="n">
        <v>4.1717</v>
      </c>
      <c r="AD5154" s="0" t="n">
        <v>-0.156602</v>
      </c>
      <c r="AE5154" s="0" t="n">
        <v>0.111872</v>
      </c>
      <c r="AG5154" s="0" t="n">
        <f aca="false">(AD5154-$AF$5000)^2</f>
        <v>4.16325433281417E-005</v>
      </c>
    </row>
    <row r="5155" customFormat="false" ht="12.75" hidden="false" customHeight="false" outlineLevel="0" collapsed="false">
      <c r="AB5155" s="1" t="n">
        <v>0.00297858796296296</v>
      </c>
      <c r="AC5155" s="0" t="n">
        <v>-7.948921</v>
      </c>
      <c r="AD5155" s="0" t="n">
        <v>-0.157116</v>
      </c>
      <c r="AE5155" s="0" t="n">
        <v>0.113934</v>
      </c>
      <c r="AG5155" s="0" t="n">
        <f aca="false">(AD5155-$AF$5000)^2</f>
        <v>4.85297330465535E-005</v>
      </c>
    </row>
    <row r="5156" customFormat="false" ht="12.75" hidden="false" customHeight="false" outlineLevel="0" collapsed="false">
      <c r="AB5156" s="1" t="n">
        <v>0.00297916666666667</v>
      </c>
      <c r="AC5156" s="0" t="n">
        <v>-18.55447</v>
      </c>
      <c r="AD5156" s="0" t="n">
        <v>-0.157116</v>
      </c>
      <c r="AE5156" s="0" t="n">
        <v>0.114964</v>
      </c>
      <c r="AG5156" s="0" t="n">
        <f aca="false">(AD5156-$AF$5000)^2</f>
        <v>4.85297330465535E-005</v>
      </c>
    </row>
    <row r="5157" customFormat="false" ht="12.75" hidden="false" customHeight="false" outlineLevel="0" collapsed="false">
      <c r="AB5157" s="1" t="n">
        <v>0.00297974537037037</v>
      </c>
      <c r="AC5157" s="0" t="n">
        <v>-27.64494</v>
      </c>
      <c r="AD5157" s="0" t="n">
        <v>-0.158659</v>
      </c>
      <c r="AE5157" s="0" t="n">
        <v>0.114964</v>
      </c>
      <c r="AG5157" s="0" t="n">
        <f aca="false">(AD5157-$AF$5000)^2</f>
        <v>7.24086718588277E-005</v>
      </c>
    </row>
    <row r="5158" customFormat="false" ht="12.75" hidden="false" customHeight="false" outlineLevel="0" collapsed="false">
      <c r="AB5158" s="1" t="n">
        <v>0.00298032407407407</v>
      </c>
      <c r="AC5158" s="0" t="n">
        <v>-35.59909</v>
      </c>
      <c r="AD5158" s="0" t="n">
        <v>-0.158659</v>
      </c>
      <c r="AE5158" s="0" t="n">
        <v>0.113934</v>
      </c>
      <c r="AG5158" s="0" t="n">
        <f aca="false">(AD5158-$AF$5000)^2</f>
        <v>7.24086718588277E-005</v>
      </c>
    </row>
    <row r="5159" customFormat="false" ht="12.75" hidden="false" customHeight="false" outlineLevel="0" collapsed="false">
      <c r="AB5159" s="1" t="n">
        <v>0.00298090277777778</v>
      </c>
      <c r="AC5159" s="0" t="n">
        <v>-42.79571</v>
      </c>
      <c r="AD5159" s="0" t="n">
        <v>-0.159173</v>
      </c>
      <c r="AE5159" s="0" t="n">
        <v>0.111872</v>
      </c>
      <c r="AG5159" s="0" t="n">
        <f aca="false">(AD5159-$AF$5000)^2</f>
        <v>8.14204575772395E-005</v>
      </c>
    </row>
    <row r="5160" customFormat="false" ht="12.75" hidden="false" customHeight="false" outlineLevel="0" collapsed="false">
      <c r="AB5160" s="1" t="n">
        <v>0.00298148148148148</v>
      </c>
      <c r="AC5160" s="0" t="n">
        <v>-47.34095</v>
      </c>
      <c r="AD5160" s="0" t="n">
        <v>-0.157631</v>
      </c>
      <c r="AE5160" s="0" t="n">
        <v>0.111872</v>
      </c>
      <c r="AG5160" s="0" t="n">
        <f aca="false">(AD5160-$AF$5000)^2</f>
        <v>5.59702764220046E-005</v>
      </c>
    </row>
    <row r="5161" customFormat="false" ht="12.75" hidden="false" customHeight="false" outlineLevel="0" collapsed="false">
      <c r="AB5161" s="1" t="n">
        <v>0.00298206018518519</v>
      </c>
      <c r="AC5161" s="0" t="n">
        <v>-49.61357</v>
      </c>
      <c r="AD5161" s="0" t="n">
        <v>-0.157116</v>
      </c>
      <c r="AE5161" s="0" t="n">
        <v>0.111872</v>
      </c>
      <c r="AG5161" s="0" t="n">
        <f aca="false">(AD5161-$AF$5000)^2</f>
        <v>4.85297330465535E-005</v>
      </c>
    </row>
    <row r="5162" customFormat="false" ht="12.75" hidden="false" customHeight="false" outlineLevel="0" collapsed="false">
      <c r="AB5162" s="1" t="n">
        <v>0.00298263888888889</v>
      </c>
      <c r="AC5162" s="0" t="n">
        <v>-48.85603</v>
      </c>
      <c r="AD5162" s="0" t="n">
        <v>-0.159173</v>
      </c>
      <c r="AE5162" s="0" t="n">
        <v>0.111872</v>
      </c>
      <c r="AG5162" s="0" t="n">
        <f aca="false">(AD5162-$AF$5000)^2</f>
        <v>8.14204575772395E-005</v>
      </c>
    </row>
    <row r="5163" customFormat="false" ht="12.75" hidden="false" customHeight="false" outlineLevel="0" collapsed="false">
      <c r="AB5163" s="1" t="n">
        <v>0.00298321759259259</v>
      </c>
      <c r="AC5163" s="0" t="n">
        <v>-45.06833</v>
      </c>
      <c r="AD5163" s="0" t="n">
        <v>-0.16483</v>
      </c>
      <c r="AE5163" s="0" t="n">
        <v>0.112388</v>
      </c>
      <c r="AG5163" s="0" t="n">
        <f aca="false">(AD5163-$AF$5000)^2</f>
        <v>0.000215512045450886</v>
      </c>
    </row>
    <row r="5164" customFormat="false" ht="12.75" hidden="false" customHeight="false" outlineLevel="0" collapsed="false">
      <c r="AB5164" s="1" t="n">
        <v>0.0029837962962963</v>
      </c>
      <c r="AC5164" s="0" t="n">
        <v>-37.87171</v>
      </c>
      <c r="AD5164" s="0" t="n">
        <v>-0.167915</v>
      </c>
      <c r="AE5164" s="0" t="n">
        <v>0.112903</v>
      </c>
      <c r="AG5164" s="0" t="n">
        <f aca="false">(AD5164-$AF$5000)^2</f>
        <v>0.000315606897418395</v>
      </c>
    </row>
    <row r="5165" customFormat="false" ht="12.75" hidden="false" customHeight="false" outlineLevel="0" collapsed="false">
      <c r="AB5165" s="1" t="n">
        <v>0.002984375</v>
      </c>
      <c r="AC5165" s="0" t="n">
        <v>-29.53878</v>
      </c>
      <c r="AD5165" s="0" t="n">
        <v>-0.167915</v>
      </c>
      <c r="AE5165" s="0" t="n">
        <v>0.113418</v>
      </c>
      <c r="AG5165" s="0" t="n">
        <f aca="false">(AD5165-$AF$5000)^2</f>
        <v>0.000315606897418395</v>
      </c>
    </row>
    <row r="5166" customFormat="false" ht="12.75" hidden="false" customHeight="false" outlineLevel="0" collapsed="false">
      <c r="AB5166" s="1" t="n">
        <v>0.0029849537037037</v>
      </c>
      <c r="AC5166" s="0" t="n">
        <v>-19.31201</v>
      </c>
      <c r="AD5166" s="0" t="n">
        <v>-0.167915</v>
      </c>
      <c r="AE5166" s="0" t="n">
        <v>0.112903</v>
      </c>
      <c r="AG5166" s="0" t="n">
        <f aca="false">(AD5166-$AF$5000)^2</f>
        <v>0.000315606897418395</v>
      </c>
    </row>
    <row r="5167" customFormat="false" ht="12.75" hidden="false" customHeight="false" outlineLevel="0" collapsed="false">
      <c r="AB5167" s="1" t="n">
        <v>0.00298553240740741</v>
      </c>
      <c r="AC5167" s="0" t="n">
        <v>-8.706467</v>
      </c>
      <c r="AD5167" s="0" t="n">
        <v>-0.166886</v>
      </c>
      <c r="AE5167" s="0" t="n">
        <v>0.112903</v>
      </c>
      <c r="AG5167" s="0" t="n">
        <f aca="false">(AD5167-$AF$5000)^2</f>
        <v>0.000280104692324532</v>
      </c>
    </row>
    <row r="5168" customFormat="false" ht="12.75" hidden="false" customHeight="false" outlineLevel="0" collapsed="false">
      <c r="AB5168" s="1" t="n">
        <v>0.00298611111111111</v>
      </c>
      <c r="AC5168" s="0" t="n">
        <v>3.035393</v>
      </c>
      <c r="AD5168" s="0" t="n">
        <v>-0.16483</v>
      </c>
      <c r="AE5168" s="0" t="n">
        <v>0.114449</v>
      </c>
      <c r="AG5168" s="0" t="n">
        <f aca="false">(AD5168-$AF$5000)^2</f>
        <v>0.000215512045450886</v>
      </c>
    </row>
    <row r="5169" customFormat="false" ht="12.75" hidden="false" customHeight="false" outlineLevel="0" collapsed="false">
      <c r="AB5169" s="1" t="n">
        <v>0.00298668981481482</v>
      </c>
      <c r="AC5169" s="0" t="n">
        <v>14.019707</v>
      </c>
      <c r="AD5169" s="0" t="n">
        <v>-0.163287</v>
      </c>
      <c r="AE5169" s="0" t="n">
        <v>0.115995</v>
      </c>
      <c r="AG5169" s="0" t="n">
        <f aca="false">(AD5169-$AF$5000)^2</f>
        <v>0.000172589400638611</v>
      </c>
    </row>
    <row r="5170" customFormat="false" ht="12.75" hidden="false" customHeight="false" outlineLevel="0" collapsed="false">
      <c r="AB5170" s="1" t="n">
        <v>0.00298726851851852</v>
      </c>
      <c r="AC5170" s="0" t="n">
        <v>25.382797</v>
      </c>
      <c r="AD5170" s="0" t="n">
        <v>-0.161745</v>
      </c>
      <c r="AE5170" s="0" t="n">
        <v>0.11651</v>
      </c>
      <c r="AG5170" s="0" t="n">
        <f aca="false">(AD5170-$AF$5000)^2</f>
        <v>0.000134451643483376</v>
      </c>
    </row>
    <row r="5171" customFormat="false" ht="12.75" hidden="false" customHeight="false" outlineLevel="0" collapsed="false">
      <c r="AB5171" s="1" t="n">
        <v>0.00298784722222222</v>
      </c>
      <c r="AC5171" s="0" t="n">
        <v>36.74588</v>
      </c>
      <c r="AD5171" s="0" t="n">
        <v>-0.160202</v>
      </c>
      <c r="AE5171" s="0" t="n">
        <v>0.115995</v>
      </c>
      <c r="AG5171" s="0" t="n">
        <f aca="false">(AD5171-$AF$5000)^2</f>
        <v>0.000101049308671102</v>
      </c>
    </row>
    <row r="5172" customFormat="false" ht="12.75" hidden="false" customHeight="false" outlineLevel="0" collapsed="false">
      <c r="AB5172" s="1" t="n">
        <v>0.00298842592592593</v>
      </c>
      <c r="AC5172" s="0" t="n">
        <v>47.730194</v>
      </c>
      <c r="AD5172" s="0" t="n">
        <v>-0.158659</v>
      </c>
      <c r="AE5172" s="0" t="n">
        <v>0.115995</v>
      </c>
      <c r="AG5172" s="0" t="n">
        <f aca="false">(AD5172-$AF$5000)^2</f>
        <v>7.24086718588277E-005</v>
      </c>
    </row>
    <row r="5173" customFormat="false" ht="12.75" hidden="false" customHeight="false" outlineLevel="0" collapsed="false">
      <c r="AB5173" s="1" t="n">
        <v>0.00298900462962963</v>
      </c>
      <c r="AC5173" s="0" t="n">
        <v>56.820663</v>
      </c>
      <c r="AD5173" s="0" t="n">
        <v>-0.158145</v>
      </c>
      <c r="AE5173" s="0" t="n">
        <v>0.115995</v>
      </c>
      <c r="AG5173" s="0" t="n">
        <f aca="false">(AD5173-$AF$5000)^2</f>
        <v>6.39252781404163E-005</v>
      </c>
    </row>
    <row r="5174" customFormat="false" ht="12.75" hidden="false" customHeight="false" outlineLevel="0" collapsed="false">
      <c r="AB5174" s="1" t="n">
        <v>0.00298958333333333</v>
      </c>
      <c r="AC5174" s="0" t="n">
        <v>64.017288</v>
      </c>
      <c r="AD5174" s="0" t="n">
        <v>-0.158145</v>
      </c>
      <c r="AE5174" s="0" t="n">
        <v>0.115995</v>
      </c>
      <c r="AG5174" s="0" t="n">
        <f aca="false">(AD5174-$AF$5000)^2</f>
        <v>6.39252781404163E-005</v>
      </c>
    </row>
    <row r="5175" customFormat="false" ht="12.75" hidden="false" customHeight="false" outlineLevel="0" collapsed="false">
      <c r="AB5175" s="1" t="n">
        <v>0.00299016203703704</v>
      </c>
      <c r="AC5175" s="0" t="n">
        <v>64.017288</v>
      </c>
      <c r="AD5175" s="0" t="n">
        <v>-0.159688</v>
      </c>
      <c r="AE5175" s="0" t="n">
        <v>0.115995</v>
      </c>
      <c r="AG5175" s="0" t="n">
        <f aca="false">(AD5175-$AF$5000)^2</f>
        <v>9.09797109526905E-005</v>
      </c>
    </row>
    <row r="5176" customFormat="false" ht="12.75" hidden="false" customHeight="false" outlineLevel="0" collapsed="false">
      <c r="AB5176" s="1" t="n">
        <v>0.00299074074074074</v>
      </c>
      <c r="AC5176" s="0" t="n">
        <v>55.684357</v>
      </c>
      <c r="AD5176" s="0" t="n">
        <v>-0.159688</v>
      </c>
      <c r="AE5176" s="0" t="n">
        <v>0.11548</v>
      </c>
      <c r="AG5176" s="0" t="n">
        <f aca="false">(AD5176-$AF$5000)^2</f>
        <v>9.09797109526905E-005</v>
      </c>
    </row>
    <row r="5177" customFormat="false" ht="12.75" hidden="false" customHeight="false" outlineLevel="0" collapsed="false">
      <c r="AB5177" s="1" t="n">
        <v>0.00299131944444444</v>
      </c>
      <c r="AC5177" s="0" t="n">
        <v>41.669876</v>
      </c>
      <c r="AD5177" s="0" t="n">
        <v>-0.162259</v>
      </c>
      <c r="AE5177" s="0" t="n">
        <v>0.113934</v>
      </c>
      <c r="AG5177" s="0" t="n">
        <f aca="false">(AD5177-$AF$5000)^2</f>
        <v>0.000146635837201788</v>
      </c>
    </row>
    <row r="5178" customFormat="false" ht="12.75" hidden="false" customHeight="false" outlineLevel="0" collapsed="false">
      <c r="AB5178" s="1" t="n">
        <v>0.00299189814814815</v>
      </c>
      <c r="AC5178" s="0" t="n">
        <v>28.03418</v>
      </c>
      <c r="AD5178" s="0" t="n">
        <v>-0.159688</v>
      </c>
      <c r="AE5178" s="0" t="n">
        <v>0.111872</v>
      </c>
      <c r="AG5178" s="0" t="n">
        <f aca="false">(AD5178-$AF$5000)^2</f>
        <v>9.09797109526905E-005</v>
      </c>
    </row>
    <row r="5179" customFormat="false" ht="12.75" hidden="false" customHeight="false" outlineLevel="0" collapsed="false">
      <c r="AB5179" s="1" t="n">
        <v>0.00299247685185185</v>
      </c>
      <c r="AC5179" s="0" t="n">
        <v>14.019707</v>
      </c>
      <c r="AD5179" s="0" t="n">
        <v>-0.166886</v>
      </c>
      <c r="AE5179" s="0" t="n">
        <v>0.10878</v>
      </c>
      <c r="AG5179" s="0" t="n">
        <f aca="false">(AD5179-$AF$5000)^2</f>
        <v>0.000280104692324532</v>
      </c>
    </row>
    <row r="5180" customFormat="false" ht="12.75" hidden="false" customHeight="false" outlineLevel="0" collapsed="false">
      <c r="AB5180" s="1" t="n">
        <v>0.00299305555555556</v>
      </c>
      <c r="AC5180" s="0" t="n">
        <v>2.277855</v>
      </c>
      <c r="AD5180" s="0" t="n">
        <v>-0.174597</v>
      </c>
      <c r="AE5180" s="0" t="n">
        <v>0.109295</v>
      </c>
      <c r="AG5180" s="0" t="n">
        <f aca="false">(AD5180-$AF$5000)^2</f>
        <v>0.000597671871757745</v>
      </c>
    </row>
    <row r="5181" customFormat="false" ht="12.75" hidden="false" customHeight="false" outlineLevel="0" collapsed="false">
      <c r="AB5181" s="1" t="n">
        <v>0.00299363425925926</v>
      </c>
      <c r="AC5181" s="0" t="n">
        <v>-9.464005</v>
      </c>
      <c r="AD5181" s="0" t="n">
        <v>-0.176653</v>
      </c>
      <c r="AE5181" s="0" t="n">
        <v>0.110326</v>
      </c>
      <c r="AG5181" s="0" t="n">
        <f aca="false">(AD5181-$AF$5000)^2</f>
        <v>0.000702426422631391</v>
      </c>
    </row>
    <row r="5182" customFormat="false" ht="12.75" hidden="false" customHeight="false" outlineLevel="0" collapsed="false">
      <c r="AB5182" s="1" t="n">
        <v>0.00299421296296296</v>
      </c>
      <c r="AC5182" s="0" t="n">
        <v>-20.06955</v>
      </c>
      <c r="AD5182" s="0" t="n">
        <v>-0.173569</v>
      </c>
      <c r="AE5182" s="0" t="n">
        <v>0.111872</v>
      </c>
      <c r="AG5182" s="0" t="n">
        <f aca="false">(AD5182-$AF$5000)^2</f>
        <v>0.000548464948320922</v>
      </c>
    </row>
    <row r="5183" customFormat="false" ht="12.75" hidden="false" customHeight="false" outlineLevel="0" collapsed="false">
      <c r="AB5183" s="1" t="n">
        <v>0.00299479166666667</v>
      </c>
      <c r="AC5183" s="0" t="n">
        <v>-29.16001</v>
      </c>
      <c r="AD5183" s="0" t="n">
        <v>-0.171513</v>
      </c>
      <c r="AE5183" s="0" t="n">
        <v>0.113934</v>
      </c>
      <c r="AG5183" s="0" t="n">
        <f aca="false">(AD5183-$AF$5000)^2</f>
        <v>0.000456391805447275</v>
      </c>
    </row>
    <row r="5184" customFormat="false" ht="12.75" hidden="false" customHeight="false" outlineLevel="0" collapsed="false">
      <c r="AB5184" s="1" t="n">
        <v>0.00299537037037037</v>
      </c>
      <c r="AC5184" s="0" t="n">
        <v>-37.49295</v>
      </c>
      <c r="AD5184" s="0" t="n">
        <v>-0.168429</v>
      </c>
      <c r="AE5184" s="0" t="n">
        <v>0.114964</v>
      </c>
      <c r="AG5184" s="0" t="n">
        <f aca="false">(AD5184-$AF$5000)^2</f>
        <v>0.000334133851136806</v>
      </c>
    </row>
    <row r="5185" customFormat="false" ht="12.75" hidden="false" customHeight="false" outlineLevel="0" collapsed="false">
      <c r="AB5185" s="1" t="n">
        <v>0.00299594907407407</v>
      </c>
      <c r="AC5185" s="0" t="n">
        <v>-43.55326</v>
      </c>
      <c r="AD5185" s="0" t="n">
        <v>-0.164316</v>
      </c>
      <c r="AE5185" s="0" t="n">
        <v>0.11651</v>
      </c>
      <c r="AG5185" s="0" t="n">
        <f aca="false">(AD5185-$AF$5000)^2</f>
        <v>0.000200684863732474</v>
      </c>
    </row>
    <row r="5186" customFormat="false" ht="12.75" hidden="false" customHeight="false" outlineLevel="0" collapsed="false">
      <c r="AB5186" s="1" t="n">
        <v>0.00299652777777778</v>
      </c>
      <c r="AC5186" s="0" t="n">
        <v>-47.71972</v>
      </c>
      <c r="AD5186" s="0" t="n">
        <v>-0.160716</v>
      </c>
      <c r="AE5186" s="0" t="n">
        <v>0.117541</v>
      </c>
      <c r="AG5186" s="0" t="n">
        <f aca="false">(AD5186-$AF$5000)^2</f>
        <v>0.000111647298389514</v>
      </c>
    </row>
    <row r="5187" customFormat="false" ht="12.75" hidden="false" customHeight="false" outlineLevel="0" collapsed="false">
      <c r="AB5187" s="1" t="n">
        <v>0.00299710648148148</v>
      </c>
      <c r="AC5187" s="0" t="n">
        <v>-49.61357</v>
      </c>
      <c r="AD5187" s="0" t="n">
        <v>-0.159173</v>
      </c>
      <c r="AE5187" s="0" t="n">
        <v>0.117541</v>
      </c>
      <c r="AG5187" s="0" t="n">
        <f aca="false">(AD5187-$AF$5000)^2</f>
        <v>8.14204575772395E-005</v>
      </c>
    </row>
    <row r="5188" customFormat="false" ht="12.75" hidden="false" customHeight="false" outlineLevel="0" collapsed="false">
      <c r="AB5188" s="1" t="n">
        <v>0.00299768518518519</v>
      </c>
      <c r="AC5188" s="0" t="n">
        <v>-48.85603</v>
      </c>
      <c r="AD5188" s="0" t="n">
        <v>-0.157631</v>
      </c>
      <c r="AE5188" s="0" t="n">
        <v>0.115995</v>
      </c>
      <c r="AG5188" s="0" t="n">
        <f aca="false">(AD5188-$AF$5000)^2</f>
        <v>5.59702764220046E-005</v>
      </c>
    </row>
    <row r="5189" customFormat="false" ht="12.75" hidden="false" customHeight="false" outlineLevel="0" collapsed="false">
      <c r="AB5189" s="1" t="n">
        <v>0.00299826388888889</v>
      </c>
      <c r="AC5189" s="0" t="n">
        <v>-43.93203</v>
      </c>
      <c r="AD5189" s="0" t="n">
        <v>-0.153516</v>
      </c>
      <c r="AE5189" s="0" t="n">
        <v>0.115995</v>
      </c>
      <c r="AG5189" s="0" t="n">
        <f aca="false">(AD5189-$AF$5000)^2</f>
        <v>1.13321677035932E-005</v>
      </c>
    </row>
    <row r="5190" customFormat="false" ht="12.75" hidden="false" customHeight="false" outlineLevel="0" collapsed="false">
      <c r="AB5190" s="1" t="n">
        <v>0.00299884259259259</v>
      </c>
      <c r="AC5190" s="0" t="n">
        <v>-36.7354</v>
      </c>
      <c r="AD5190" s="0" t="n">
        <v>-0.145799</v>
      </c>
      <c r="AE5190" s="0" t="n">
        <v>0.117026</v>
      </c>
      <c r="AG5190" s="0" t="n">
        <f aca="false">(AD5190-$AF$5000)^2</f>
        <v>1.89283423281418E-005</v>
      </c>
    </row>
    <row r="5191" customFormat="false" ht="12.75" hidden="false" customHeight="false" outlineLevel="0" collapsed="false">
      <c r="AB5191" s="1" t="n">
        <v>0.0029994212962963</v>
      </c>
      <c r="AC5191" s="0" t="n">
        <v>-27.64494</v>
      </c>
      <c r="AD5191" s="0" t="n">
        <v>-0.143226</v>
      </c>
      <c r="AE5191" s="0" t="n">
        <v>0.117026</v>
      </c>
      <c r="AG5191" s="0" t="n">
        <f aca="false">(AD5191-$AF$5000)^2</f>
        <v>4.79372267649652E-005</v>
      </c>
    </row>
    <row r="5192" customFormat="false" ht="12.75" hidden="false" customHeight="false" outlineLevel="0" collapsed="false">
      <c r="AB5192" s="1" t="n">
        <v>0.003</v>
      </c>
      <c r="AC5192" s="0" t="n">
        <v>-17.03939</v>
      </c>
      <c r="AD5192" s="0" t="n">
        <v>-0.143226</v>
      </c>
      <c r="AE5192" s="0" t="n">
        <v>0.11651</v>
      </c>
      <c r="AG5192" s="0" t="n">
        <f aca="false">(AD5192-$AF$5000)^2</f>
        <v>4.79372267649652E-005</v>
      </c>
    </row>
    <row r="5193" customFormat="false" ht="12.75" hidden="false" customHeight="false" outlineLevel="0" collapsed="false">
      <c r="AB5193" s="1" t="n">
        <v>0.0030005787037037</v>
      </c>
      <c r="AC5193" s="0" t="n">
        <v>-6.812614</v>
      </c>
      <c r="AD5193" s="0" t="n">
        <v>-0.14477</v>
      </c>
      <c r="AE5193" s="0" t="n">
        <v>0.11651</v>
      </c>
      <c r="AG5193" s="0" t="n">
        <f aca="false">(AD5193-$AF$5000)^2</f>
        <v>2.8940865234279E-005</v>
      </c>
    </row>
    <row r="5194" customFormat="false" ht="12.75" hidden="false" customHeight="false" outlineLevel="0" collapsed="false">
      <c r="AB5194" s="1" t="n">
        <v>0.00300115740740741</v>
      </c>
      <c r="AC5194" s="0" t="n">
        <v>4.929237</v>
      </c>
      <c r="AD5194" s="0" t="n">
        <v>-0.148372</v>
      </c>
      <c r="AE5194" s="0" t="n">
        <v>0.115995</v>
      </c>
      <c r="AG5194" s="0" t="n">
        <f aca="false">(AD5194-$AF$5000)^2</f>
        <v>3.1601158913188E-006</v>
      </c>
    </row>
    <row r="5195" customFormat="false" ht="12.75" hidden="false" customHeight="false" outlineLevel="0" collapsed="false">
      <c r="AB5195" s="1" t="n">
        <v>0.00300173611111111</v>
      </c>
      <c r="AC5195" s="0" t="n">
        <v>16.292328</v>
      </c>
      <c r="AD5195" s="0" t="n">
        <v>-0.151973</v>
      </c>
      <c r="AE5195" s="0" t="n">
        <v>0.114964</v>
      </c>
      <c r="AG5195" s="0" t="n">
        <f aca="false">(AD5195-$AF$5000)^2</f>
        <v>3.32452689131877E-006</v>
      </c>
    </row>
    <row r="5196" customFormat="false" ht="12.75" hidden="false" customHeight="false" outlineLevel="0" collapsed="false">
      <c r="AB5196" s="1" t="n">
        <v>0.00300231481481482</v>
      </c>
      <c r="AC5196" s="0" t="n">
        <v>27.655411</v>
      </c>
      <c r="AD5196" s="0" t="n">
        <v>-0.155573</v>
      </c>
      <c r="AE5196" s="0" t="n">
        <v>0.114964</v>
      </c>
      <c r="AG5196" s="0" t="n">
        <f aca="false">(AD5196-$AF$5000)^2</f>
        <v>2.94124922342789E-005</v>
      </c>
    </row>
    <row r="5197" customFormat="false" ht="12.75" hidden="false" customHeight="false" outlineLevel="0" collapsed="false">
      <c r="AB5197" s="1" t="n">
        <v>0.00300289351851852</v>
      </c>
      <c r="AC5197" s="0" t="n">
        <v>39.018494</v>
      </c>
      <c r="AD5197" s="0" t="n">
        <v>-0.159173</v>
      </c>
      <c r="AE5197" s="0" t="n">
        <v>0.113418</v>
      </c>
      <c r="AG5197" s="0" t="n">
        <f aca="false">(AD5197-$AF$5000)^2</f>
        <v>8.14204575772395E-005</v>
      </c>
    </row>
    <row r="5198" customFormat="false" ht="12.75" hidden="false" customHeight="false" outlineLevel="0" collapsed="false">
      <c r="AB5198" s="1" t="n">
        <v>0.00300347222222222</v>
      </c>
      <c r="AC5198" s="0" t="n">
        <v>49.624039</v>
      </c>
      <c r="AD5198" s="0" t="n">
        <v>-0.162259</v>
      </c>
      <c r="AE5198" s="0" t="n">
        <v>0.112903</v>
      </c>
      <c r="AG5198" s="0" t="n">
        <f aca="false">(AD5198-$AF$5000)^2</f>
        <v>0.000146635837201788</v>
      </c>
    </row>
    <row r="5199" customFormat="false" ht="12.75" hidden="false" customHeight="false" outlineLevel="0" collapsed="false">
      <c r="AB5199" s="1" t="n">
        <v>0.00300405092592593</v>
      </c>
      <c r="AC5199" s="0" t="n">
        <v>58.335739</v>
      </c>
      <c r="AD5199" s="0" t="n">
        <v>-0.163801</v>
      </c>
      <c r="AE5199" s="0" t="n">
        <v>0.112388</v>
      </c>
      <c r="AG5199" s="0" t="n">
        <f aca="false">(AD5199-$AF$5000)^2</f>
        <v>0.000186358770357023</v>
      </c>
    </row>
    <row r="5200" customFormat="false" ht="12.75" hidden="false" customHeight="false" outlineLevel="0" collapsed="false">
      <c r="AB5200" s="1" t="n">
        <v>0.00300462962962963</v>
      </c>
      <c r="AC5200" s="0" t="n">
        <v>64.774826</v>
      </c>
      <c r="AD5200" s="0" t="n">
        <v>-0.16483</v>
      </c>
      <c r="AE5200" s="0" t="n">
        <v>0.112388</v>
      </c>
      <c r="AG5200" s="0" t="n">
        <f aca="false">(AD5200-$AF$5000)^2</f>
        <v>0.000215512045450886</v>
      </c>
    </row>
    <row r="5201" customFormat="false" ht="12.75" hidden="false" customHeight="false" outlineLevel="0" collapsed="false">
      <c r="AB5201" s="1" t="n">
        <v>0.00300520833333333</v>
      </c>
      <c r="AC5201" s="0" t="n">
        <v>63.638519</v>
      </c>
      <c r="AD5201" s="0" t="n">
        <v>-0.16483</v>
      </c>
      <c r="AE5201" s="0" t="n">
        <v>0.110842</v>
      </c>
      <c r="AG5201" s="0" t="n">
        <f aca="false">(AD5201-$AF$5000)^2</f>
        <v>0.000215512045450886</v>
      </c>
    </row>
    <row r="5202" customFormat="false" ht="12.75" hidden="false" customHeight="false" outlineLevel="0" collapsed="false">
      <c r="AB5202" s="1" t="n">
        <v>0.00300578703703704</v>
      </c>
      <c r="AC5202" s="0" t="n">
        <v>53.790512</v>
      </c>
      <c r="AD5202" s="0" t="n">
        <v>-0.166372</v>
      </c>
      <c r="AE5202" s="0" t="n">
        <v>0.10878</v>
      </c>
      <c r="AG5202" s="0" t="n">
        <f aca="false">(AD5202-$AF$5000)^2</f>
        <v>0.00026316394260612</v>
      </c>
    </row>
    <row r="5203" customFormat="false" ht="12.75" hidden="false" customHeight="false" outlineLevel="0" collapsed="false">
      <c r="AB5203" s="1" t="n">
        <v>0.00300636574074074</v>
      </c>
      <c r="AC5203" s="0" t="n">
        <v>39.018494</v>
      </c>
      <c r="AD5203" s="0" t="n">
        <v>-0.166372</v>
      </c>
      <c r="AE5203" s="0" t="n">
        <v>0.107749</v>
      </c>
      <c r="AG5203" s="0" t="n">
        <f aca="false">(AD5203-$AF$5000)^2</f>
        <v>0.00026316394260612</v>
      </c>
    </row>
    <row r="5204" customFormat="false" ht="12.75" hidden="false" customHeight="false" outlineLevel="0" collapsed="false">
      <c r="AB5204" s="1" t="n">
        <v>0.00300694444444444</v>
      </c>
      <c r="AC5204" s="0" t="n">
        <v>25.004028</v>
      </c>
      <c r="AD5204" s="0" t="n">
        <v>-0.165344</v>
      </c>
      <c r="AE5204" s="0" t="n">
        <v>0.110326</v>
      </c>
      <c r="AG5204" s="0" t="n">
        <f aca="false">(AD5204-$AF$5000)^2</f>
        <v>0.000230867619169297</v>
      </c>
    </row>
    <row r="5205" customFormat="false" ht="12.75" hidden="false" customHeight="false" outlineLevel="0" collapsed="false">
      <c r="AB5205" s="1" t="n">
        <v>0.00300752314814815</v>
      </c>
      <c r="AC5205" s="0" t="n">
        <v>12.504631</v>
      </c>
      <c r="AD5205" s="0" t="n">
        <v>-0.1674</v>
      </c>
      <c r="AE5205" s="0" t="n">
        <v>0.111357</v>
      </c>
      <c r="AG5205" s="0" t="n">
        <f aca="false">(AD5205-$AF$5000)^2</f>
        <v>0.000297573834042943</v>
      </c>
    </row>
    <row r="5206" customFormat="false" ht="12.75" hidden="false" customHeight="false" outlineLevel="0" collapsed="false">
      <c r="AB5206" s="1" t="n">
        <v>0.00300810185185185</v>
      </c>
      <c r="AC5206" s="0" t="n">
        <v>0.005234</v>
      </c>
      <c r="AD5206" s="0" t="n">
        <v>-0.168429</v>
      </c>
      <c r="AE5206" s="0" t="n">
        <v>0.111872</v>
      </c>
      <c r="AG5206" s="0" t="n">
        <f aca="false">(AD5206-$AF$5000)^2</f>
        <v>0.000334133851136806</v>
      </c>
    </row>
    <row r="5207" customFormat="false" ht="12.75" hidden="false" customHeight="false" outlineLevel="0" collapsed="false">
      <c r="AB5207" s="1" t="n">
        <v>0.00300868055555556</v>
      </c>
      <c r="AC5207" s="0" t="n">
        <v>-12.11538</v>
      </c>
      <c r="AD5207" s="0" t="n">
        <v>-0.170999</v>
      </c>
      <c r="AE5207" s="0" t="n">
        <v>0.111872</v>
      </c>
      <c r="AG5207" s="0" t="n">
        <f aca="false">(AD5207-$AF$5000)^2</f>
        <v>0.000434694499728864</v>
      </c>
    </row>
    <row r="5208" customFormat="false" ht="12.75" hidden="false" customHeight="false" outlineLevel="0" collapsed="false">
      <c r="AB5208" s="1" t="n">
        <v>0.00300925925925926</v>
      </c>
      <c r="AC5208" s="0" t="n">
        <v>-21.96339</v>
      </c>
      <c r="AD5208" s="0" t="n">
        <v>-0.173569</v>
      </c>
      <c r="AE5208" s="0" t="n">
        <v>0.113418</v>
      </c>
      <c r="AG5208" s="0" t="n">
        <f aca="false">(AD5208-$AF$5000)^2</f>
        <v>0.000548464948320922</v>
      </c>
    </row>
    <row r="5209" customFormat="false" ht="12.75" hidden="false" customHeight="false" outlineLevel="0" collapsed="false">
      <c r="AB5209" s="1" t="n">
        <v>0.00300983796296296</v>
      </c>
      <c r="AC5209" s="0" t="n">
        <v>-30.67509</v>
      </c>
      <c r="AD5209" s="0" t="n">
        <v>-0.170999</v>
      </c>
      <c r="AE5209" s="0" t="n">
        <v>0.113418</v>
      </c>
      <c r="AG5209" s="0" t="n">
        <f aca="false">(AD5209-$AF$5000)^2</f>
        <v>0.000434694499728864</v>
      </c>
    </row>
    <row r="5210" customFormat="false" ht="12.75" hidden="false" customHeight="false" outlineLevel="0" collapsed="false">
      <c r="AB5210" s="1" t="n">
        <v>0.00301041666666667</v>
      </c>
      <c r="AC5210" s="0" t="n">
        <v>-37.87171</v>
      </c>
      <c r="AD5210" s="0" t="n">
        <v>-0.168943</v>
      </c>
      <c r="AE5210" s="0" t="n">
        <v>0.113934</v>
      </c>
      <c r="AG5210" s="0" t="n">
        <f aca="false">(AD5210-$AF$5000)^2</f>
        <v>0.000353189196855218</v>
      </c>
    </row>
    <row r="5211" customFormat="false" ht="12.75" hidden="false" customHeight="false" outlineLevel="0" collapsed="false">
      <c r="AB5211" s="1" t="n">
        <v>0.00301099537037037</v>
      </c>
      <c r="AC5211" s="0" t="n">
        <v>-44.31079</v>
      </c>
      <c r="AD5211" s="0" t="n">
        <v>-0.16483</v>
      </c>
      <c r="AE5211" s="0" t="n">
        <v>0.114449</v>
      </c>
      <c r="AG5211" s="0" t="n">
        <f aca="false">(AD5211-$AF$5000)^2</f>
        <v>0.000215512045450886</v>
      </c>
    </row>
    <row r="5212" customFormat="false" ht="12.75" hidden="false" customHeight="false" outlineLevel="0" collapsed="false">
      <c r="AB5212" s="1" t="n">
        <v>0.00301157407407407</v>
      </c>
      <c r="AC5212" s="0" t="n">
        <v>-48.47726</v>
      </c>
      <c r="AD5212" s="0" t="n">
        <v>-0.160716</v>
      </c>
      <c r="AE5212" s="0" t="n">
        <v>0.11548</v>
      </c>
      <c r="AG5212" s="0" t="n">
        <f aca="false">(AD5212-$AF$5000)^2</f>
        <v>0.000111647298389514</v>
      </c>
    </row>
    <row r="5213" customFormat="false" ht="12.75" hidden="false" customHeight="false" outlineLevel="0" collapsed="false">
      <c r="AB5213" s="1" t="n">
        <v>0.00301215277777778</v>
      </c>
      <c r="AC5213" s="0" t="n">
        <v>-49.61357</v>
      </c>
      <c r="AD5213" s="0" t="n">
        <v>-0.156088</v>
      </c>
      <c r="AE5213" s="0" t="n">
        <v>0.11651</v>
      </c>
      <c r="AG5213" s="0" t="n">
        <f aca="false">(AD5213-$AF$5000)^2</f>
        <v>3.52637456097304E-005</v>
      </c>
    </row>
    <row r="5214" customFormat="false" ht="12.75" hidden="false" customHeight="false" outlineLevel="0" collapsed="false">
      <c r="AB5214" s="1" t="n">
        <v>0.00301273148148148</v>
      </c>
      <c r="AC5214" s="0" t="n">
        <v>-48.47726</v>
      </c>
      <c r="AD5214" s="0" t="n">
        <v>-0.151458</v>
      </c>
      <c r="AE5214" s="0" t="n">
        <v>0.11651</v>
      </c>
      <c r="AG5214" s="0" t="n">
        <f aca="false">(AD5214-$AF$5000)^2</f>
        <v>1.71172351586755E-006</v>
      </c>
    </row>
    <row r="5215" customFormat="false" ht="12.75" hidden="false" customHeight="false" outlineLevel="0" collapsed="false">
      <c r="AB5215" s="1" t="n">
        <v>0.00301331018518519</v>
      </c>
      <c r="AC5215" s="0" t="n">
        <v>-43.17449</v>
      </c>
      <c r="AD5215" s="0" t="n">
        <v>-0.147343</v>
      </c>
      <c r="AE5215" s="0" t="n">
        <v>0.11651</v>
      </c>
      <c r="AG5215" s="0" t="n">
        <f aca="false">(AD5215-$AF$5000)^2</f>
        <v>7.877404797456E-006</v>
      </c>
    </row>
    <row r="5216" customFormat="false" ht="12.75" hidden="false" customHeight="false" outlineLevel="0" collapsed="false">
      <c r="AB5216" s="1" t="n">
        <v>0.00301388888888889</v>
      </c>
      <c r="AC5216" s="0" t="n">
        <v>-35.59909</v>
      </c>
      <c r="AD5216" s="0" t="n">
        <v>-0.148372</v>
      </c>
      <c r="AE5216" s="0" t="n">
        <v>0.11651</v>
      </c>
      <c r="AG5216" s="0" t="n">
        <f aca="false">(AD5216-$AF$5000)^2</f>
        <v>3.1601158913188E-006</v>
      </c>
    </row>
    <row r="5217" customFormat="false" ht="12.75" hidden="false" customHeight="false" outlineLevel="0" collapsed="false">
      <c r="AB5217" s="1" t="n">
        <v>0.00301446759259259</v>
      </c>
      <c r="AC5217" s="0" t="n">
        <v>-26.12986</v>
      </c>
      <c r="AD5217" s="0" t="n">
        <v>-0.151458</v>
      </c>
      <c r="AE5217" s="0" t="n">
        <v>0.11548</v>
      </c>
      <c r="AG5217" s="0" t="n">
        <f aca="false">(AD5217-$AF$5000)^2</f>
        <v>1.71172351586755E-006</v>
      </c>
    </row>
    <row r="5218" customFormat="false" ht="12.75" hidden="false" customHeight="false" outlineLevel="0" collapsed="false">
      <c r="AB5218" s="1" t="n">
        <v>0.0030150462962963</v>
      </c>
      <c r="AC5218" s="0" t="n">
        <v>-15.90308</v>
      </c>
      <c r="AD5218" s="0" t="n">
        <v>-0.154545</v>
      </c>
      <c r="AE5218" s="0" t="n">
        <v>0.11548</v>
      </c>
      <c r="AG5218" s="0" t="n">
        <f aca="false">(AD5218-$AF$5000)^2</f>
        <v>1.93189127974558E-005</v>
      </c>
    </row>
    <row r="5219" customFormat="false" ht="12.75" hidden="false" customHeight="false" outlineLevel="0" collapsed="false">
      <c r="AB5219" s="1" t="n">
        <v>0.003015625</v>
      </c>
      <c r="AC5219" s="0" t="n">
        <v>-5.297539</v>
      </c>
      <c r="AD5219" s="0" t="n">
        <v>-0.156088</v>
      </c>
      <c r="AE5219" s="0" t="n">
        <v>0.11548</v>
      </c>
      <c r="AG5219" s="0" t="n">
        <f aca="false">(AD5219-$AF$5000)^2</f>
        <v>3.52637456097304E-005</v>
      </c>
    </row>
    <row r="5220" customFormat="false" ht="12.75" hidden="false" customHeight="false" outlineLevel="0" collapsed="false">
      <c r="AB5220" s="1" t="n">
        <v>0.0030162037037037</v>
      </c>
      <c r="AC5220" s="0" t="n">
        <v>6.444321</v>
      </c>
      <c r="AD5220" s="0" t="n">
        <v>-0.158145</v>
      </c>
      <c r="AE5220" s="0" t="n">
        <v>0.11548</v>
      </c>
      <c r="AG5220" s="0" t="n">
        <f aca="false">(AD5220-$AF$5000)^2</f>
        <v>6.39252781404163E-005</v>
      </c>
    </row>
    <row r="5221" customFormat="false" ht="12.75" hidden="false" customHeight="false" outlineLevel="0" collapsed="false">
      <c r="AB5221" s="1" t="n">
        <v>0.00301678240740741</v>
      </c>
      <c r="AC5221" s="0" t="n">
        <v>18.186172</v>
      </c>
      <c r="AD5221" s="0" t="n">
        <v>-0.159173</v>
      </c>
      <c r="AE5221" s="0" t="n">
        <v>0.114964</v>
      </c>
      <c r="AG5221" s="0" t="n">
        <f aca="false">(AD5221-$AF$5000)^2</f>
        <v>8.14204575772395E-005</v>
      </c>
    </row>
    <row r="5222" customFormat="false" ht="12.75" hidden="false" customHeight="false" outlineLevel="0" collapsed="false">
      <c r="AB5222" s="1" t="n">
        <v>0.00301736111111111</v>
      </c>
      <c r="AC5222" s="0" t="n">
        <v>29.549255</v>
      </c>
      <c r="AD5222" s="0" t="n">
        <v>-0.159173</v>
      </c>
      <c r="AE5222" s="0" t="n">
        <v>0.114964</v>
      </c>
      <c r="AG5222" s="0" t="n">
        <f aca="false">(AD5222-$AF$5000)^2</f>
        <v>8.14204575772395E-005</v>
      </c>
    </row>
    <row r="5223" customFormat="false" ht="12.75" hidden="false" customHeight="false" outlineLevel="0" collapsed="false">
      <c r="AB5223" s="1" t="n">
        <v>0.00301793981481482</v>
      </c>
      <c r="AC5223" s="0" t="n">
        <v>40.533569</v>
      </c>
      <c r="AD5223" s="0" t="n">
        <v>-0.160202</v>
      </c>
      <c r="AE5223" s="0" t="n">
        <v>0.114964</v>
      </c>
      <c r="AG5223" s="0" t="n">
        <f aca="false">(AD5223-$AF$5000)^2</f>
        <v>0.000101049308671102</v>
      </c>
    </row>
    <row r="5224" customFormat="false" ht="12.75" hidden="false" customHeight="false" outlineLevel="0" collapsed="false">
      <c r="AB5224" s="1" t="n">
        <v>0.00301851851851852</v>
      </c>
      <c r="AC5224" s="0" t="n">
        <v>50.760345</v>
      </c>
      <c r="AD5224" s="0" t="n">
        <v>-0.160202</v>
      </c>
      <c r="AE5224" s="0" t="n">
        <v>0.11548</v>
      </c>
      <c r="AG5224" s="0" t="n">
        <f aca="false">(AD5224-$AF$5000)^2</f>
        <v>0.000101049308671102</v>
      </c>
    </row>
    <row r="5225" customFormat="false" ht="12.75" hidden="false" customHeight="false" outlineLevel="0" collapsed="false">
      <c r="AB5225" s="1" t="n">
        <v>0.00301909722222222</v>
      </c>
      <c r="AC5225" s="0" t="n">
        <v>59.472046</v>
      </c>
      <c r="AD5225" s="0" t="n">
        <v>-0.160202</v>
      </c>
      <c r="AE5225" s="0" t="n">
        <v>0.11651</v>
      </c>
      <c r="AG5225" s="0" t="n">
        <f aca="false">(AD5225-$AF$5000)^2</f>
        <v>0.000101049308671102</v>
      </c>
    </row>
    <row r="5226" customFormat="false" ht="12.75" hidden="false" customHeight="false" outlineLevel="0" collapsed="false">
      <c r="AB5226" s="1" t="n">
        <v>0.00301967592592593</v>
      </c>
      <c r="AC5226" s="0" t="n">
        <v>64.396057</v>
      </c>
      <c r="AD5226" s="0" t="n">
        <v>-0.159688</v>
      </c>
      <c r="AE5226" s="0" t="n">
        <v>0.11651</v>
      </c>
      <c r="AG5226" s="0" t="n">
        <f aca="false">(AD5226-$AF$5000)^2</f>
        <v>9.09797109526905E-005</v>
      </c>
    </row>
    <row r="5227" customFormat="false" ht="12.75" hidden="false" customHeight="false" outlineLevel="0" collapsed="false">
      <c r="AB5227" s="1" t="n">
        <v>0.00302025462962963</v>
      </c>
      <c r="AC5227" s="0" t="n">
        <v>62.123444</v>
      </c>
      <c r="AD5227" s="0" t="n">
        <v>-0.161745</v>
      </c>
      <c r="AE5227" s="0" t="n">
        <v>0.117026</v>
      </c>
      <c r="AG5227" s="0" t="n">
        <f aca="false">(AD5227-$AF$5000)^2</f>
        <v>0.000134451643483376</v>
      </c>
    </row>
    <row r="5228" customFormat="false" ht="12.75" hidden="false" customHeight="false" outlineLevel="0" collapsed="false">
      <c r="AB5228" s="1" t="n">
        <v>0.00302083333333333</v>
      </c>
      <c r="AC5228" s="0" t="n">
        <v>51.896667</v>
      </c>
      <c r="AD5228" s="0" t="n">
        <v>-0.162259</v>
      </c>
      <c r="AE5228" s="0" t="n">
        <v>0.117541</v>
      </c>
      <c r="AG5228" s="0" t="n">
        <f aca="false">(AD5228-$AF$5000)^2</f>
        <v>0.000146635837201788</v>
      </c>
    </row>
    <row r="5229" customFormat="false" ht="12.75" hidden="false" customHeight="false" outlineLevel="0" collapsed="false">
      <c r="AB5229" s="1" t="n">
        <v>0.00302141203703704</v>
      </c>
      <c r="AC5229" s="0" t="n">
        <v>36.74588</v>
      </c>
      <c r="AD5229" s="0" t="n">
        <v>-0.161745</v>
      </c>
      <c r="AE5229" s="0" t="n">
        <v>0.118056</v>
      </c>
      <c r="AG5229" s="0" t="n">
        <f aca="false">(AD5229-$AF$5000)^2</f>
        <v>0.000134451643483376</v>
      </c>
    </row>
    <row r="5230" customFormat="false" ht="12.75" hidden="false" customHeight="false" outlineLevel="0" collapsed="false">
      <c r="AB5230" s="1" t="n">
        <v>0.00302199074074074</v>
      </c>
      <c r="AC5230" s="0" t="n">
        <v>22.7314</v>
      </c>
      <c r="AD5230" s="0" t="n">
        <v>-0.163801</v>
      </c>
      <c r="AE5230" s="0" t="n">
        <v>0.119602</v>
      </c>
      <c r="AG5230" s="0" t="n">
        <f aca="false">(AD5230-$AF$5000)^2</f>
        <v>0.000186358770357023</v>
      </c>
    </row>
    <row r="5231" customFormat="false" ht="12.75" hidden="false" customHeight="false" outlineLevel="0" collapsed="false">
      <c r="AB5231" s="1" t="n">
        <v>0.00302256944444444</v>
      </c>
      <c r="AC5231" s="0" t="n">
        <v>9.853241</v>
      </c>
      <c r="AD5231" s="0" t="n">
        <v>-0.159688</v>
      </c>
      <c r="AE5231" s="0" t="n">
        <v>0.118572</v>
      </c>
      <c r="AG5231" s="0" t="n">
        <f aca="false">(AD5231-$AF$5000)^2</f>
        <v>9.09797109526905E-005</v>
      </c>
    </row>
    <row r="5232" customFormat="false" ht="12.75" hidden="false" customHeight="false" outlineLevel="0" collapsed="false">
      <c r="AB5232" s="1" t="n">
        <v>0.00302314814814815</v>
      </c>
      <c r="AC5232" s="0" t="n">
        <v>-2.26738</v>
      </c>
      <c r="AD5232" s="0" t="n">
        <v>-0.155573</v>
      </c>
      <c r="AE5232" s="0" t="n">
        <v>0.118056</v>
      </c>
      <c r="AG5232" s="0" t="n">
        <f aca="false">(AD5232-$AF$5000)^2</f>
        <v>2.94124922342789E-005</v>
      </c>
    </row>
    <row r="5233" customFormat="false" ht="12.75" hidden="false" customHeight="false" outlineLevel="0" collapsed="false">
      <c r="AB5233" s="1" t="n">
        <v>0.00302372685185185</v>
      </c>
      <c r="AC5233" s="0" t="n">
        <v>-13.63047</v>
      </c>
      <c r="AD5233" s="0" t="n">
        <v>-0.153516</v>
      </c>
      <c r="AE5233" s="0" t="n">
        <v>0.117541</v>
      </c>
      <c r="AG5233" s="0" t="n">
        <f aca="false">(AD5233-$AF$5000)^2</f>
        <v>1.13321677035932E-005</v>
      </c>
    </row>
    <row r="5234" customFormat="false" ht="12.75" hidden="false" customHeight="false" outlineLevel="0" collapsed="false">
      <c r="AB5234" s="1" t="n">
        <v>0.00302430555555556</v>
      </c>
      <c r="AC5234" s="0" t="n">
        <v>-23.0997</v>
      </c>
      <c r="AD5234" s="0" t="n">
        <v>-0.155059</v>
      </c>
      <c r="AE5234" s="0" t="n">
        <v>0.11651</v>
      </c>
      <c r="AG5234" s="0" t="n">
        <f aca="false">(AD5234-$AF$5000)^2</f>
        <v>2.41015065158675E-005</v>
      </c>
    </row>
    <row r="5235" customFormat="false" ht="12.75" hidden="false" customHeight="false" outlineLevel="0" collapsed="false">
      <c r="AB5235" s="1" t="n">
        <v>0.00302488425925926</v>
      </c>
      <c r="AC5235" s="0" t="n">
        <v>-31.8114</v>
      </c>
      <c r="AD5235" s="0" t="n">
        <v>-0.155573</v>
      </c>
      <c r="AE5235" s="0" t="n">
        <v>0.11651</v>
      </c>
      <c r="AG5235" s="0" t="n">
        <f aca="false">(AD5235-$AF$5000)^2</f>
        <v>2.94124922342789E-005</v>
      </c>
    </row>
    <row r="5236" customFormat="false" ht="12.75" hidden="false" customHeight="false" outlineLevel="0" collapsed="false">
      <c r="AB5236" s="1" t="n">
        <v>0.00302546296296296</v>
      </c>
      <c r="AC5236" s="0" t="n">
        <v>-39.38679</v>
      </c>
      <c r="AD5236" s="0" t="n">
        <v>-0.155573</v>
      </c>
      <c r="AE5236" s="0" t="n">
        <v>0.11651</v>
      </c>
      <c r="AG5236" s="0" t="n">
        <f aca="false">(AD5236-$AF$5000)^2</f>
        <v>2.94124922342789E-005</v>
      </c>
    </row>
    <row r="5237" customFormat="false" ht="12.75" hidden="false" customHeight="false" outlineLevel="0" collapsed="false">
      <c r="AB5237" s="1" t="n">
        <v>0.00302604166666667</v>
      </c>
      <c r="AC5237" s="0" t="n">
        <v>-45.4471</v>
      </c>
      <c r="AD5237" s="0" t="n">
        <v>-0.155573</v>
      </c>
      <c r="AE5237" s="0" t="n">
        <v>0.11651</v>
      </c>
      <c r="AG5237" s="0" t="n">
        <f aca="false">(AD5237-$AF$5000)^2</f>
        <v>2.94124922342789E-005</v>
      </c>
    </row>
    <row r="5238" customFormat="false" ht="12.75" hidden="false" customHeight="false" outlineLevel="0" collapsed="false">
      <c r="AB5238" s="1" t="n">
        <v>0.00302662037037037</v>
      </c>
      <c r="AC5238" s="0" t="n">
        <v>-48.85603</v>
      </c>
      <c r="AD5238" s="0" t="n">
        <v>-0.155573</v>
      </c>
      <c r="AE5238" s="0" t="n">
        <v>0.117541</v>
      </c>
      <c r="AG5238" s="0" t="n">
        <f aca="false">(AD5238-$AF$5000)^2</f>
        <v>2.94124922342789E-005</v>
      </c>
    </row>
    <row r="5239" customFormat="false" ht="12.75" hidden="false" customHeight="false" outlineLevel="0" collapsed="false">
      <c r="AB5239" s="1" t="n">
        <v>0.00302719907407407</v>
      </c>
      <c r="AC5239" s="0" t="n">
        <v>-49.61357</v>
      </c>
      <c r="AD5239" s="0" t="n">
        <v>-0.156088</v>
      </c>
      <c r="AE5239" s="0" t="n">
        <v>0.117541</v>
      </c>
      <c r="AG5239" s="0" t="n">
        <f aca="false">(AD5239-$AF$5000)^2</f>
        <v>3.52637456097304E-005</v>
      </c>
    </row>
    <row r="5240" customFormat="false" ht="12.75" hidden="false" customHeight="false" outlineLevel="0" collapsed="false">
      <c r="AB5240" s="1" t="n">
        <v>0.00302777777777778</v>
      </c>
      <c r="AC5240" s="0" t="n">
        <v>-47.71972</v>
      </c>
      <c r="AD5240" s="0" t="n">
        <v>-0.157631</v>
      </c>
      <c r="AE5240" s="0" t="n">
        <v>0.117541</v>
      </c>
      <c r="AG5240" s="0" t="n">
        <f aca="false">(AD5240-$AF$5000)^2</f>
        <v>5.59702764220046E-005</v>
      </c>
    </row>
    <row r="5241" customFormat="false" ht="12.75" hidden="false" customHeight="false" outlineLevel="0" collapsed="false">
      <c r="AB5241" s="1" t="n">
        <v>0.00302835648148148</v>
      </c>
      <c r="AC5241" s="0" t="n">
        <v>-42.03818</v>
      </c>
      <c r="AD5241" s="0" t="n">
        <v>-0.161745</v>
      </c>
      <c r="AE5241" s="0" t="n">
        <v>0.11651</v>
      </c>
      <c r="AG5241" s="0" t="n">
        <f aca="false">(AD5241-$AF$5000)^2</f>
        <v>0.000134451643483376</v>
      </c>
    </row>
    <row r="5242" customFormat="false" ht="12.75" hidden="false" customHeight="false" outlineLevel="0" collapsed="false">
      <c r="AB5242" s="1" t="n">
        <v>0.00302893518518519</v>
      </c>
      <c r="AC5242" s="0" t="n">
        <v>-34.08402</v>
      </c>
      <c r="AD5242" s="0" t="n">
        <v>-0.163801</v>
      </c>
      <c r="AE5242" s="0" t="n">
        <v>0.114449</v>
      </c>
      <c r="AG5242" s="0" t="n">
        <f aca="false">(AD5242-$AF$5000)^2</f>
        <v>0.000186358770357023</v>
      </c>
    </row>
    <row r="5243" customFormat="false" ht="12.75" hidden="false" customHeight="false" outlineLevel="0" collapsed="false">
      <c r="AB5243" s="1" t="n">
        <v>0.00302951388888889</v>
      </c>
      <c r="AC5243" s="0" t="n">
        <v>-24.61478</v>
      </c>
      <c r="AD5243" s="0" t="n">
        <v>-0.163801</v>
      </c>
      <c r="AE5243" s="0" t="n">
        <v>0.112903</v>
      </c>
      <c r="AG5243" s="0" t="n">
        <f aca="false">(AD5243-$AF$5000)^2</f>
        <v>0.000186358770357023</v>
      </c>
    </row>
    <row r="5244" customFormat="false" ht="12.75" hidden="false" customHeight="false" outlineLevel="0" collapsed="false">
      <c r="AB5244" s="1" t="n">
        <v>0.00303009259259259</v>
      </c>
      <c r="AC5244" s="0" t="n">
        <v>-14.388</v>
      </c>
      <c r="AD5244" s="0" t="n">
        <v>-0.163801</v>
      </c>
      <c r="AE5244" s="0" t="n">
        <v>0.111357</v>
      </c>
      <c r="AG5244" s="0" t="n">
        <f aca="false">(AD5244-$AF$5000)^2</f>
        <v>0.000186358770357023</v>
      </c>
    </row>
    <row r="5245" customFormat="false" ht="12.75" hidden="false" customHeight="false" outlineLevel="0" collapsed="false">
      <c r="AB5245" s="1" t="n">
        <v>0.0030306712962963</v>
      </c>
      <c r="AC5245" s="0" t="n">
        <v>-2.646149</v>
      </c>
      <c r="AD5245" s="0" t="n">
        <v>-0.162773</v>
      </c>
      <c r="AE5245" s="0" t="n">
        <v>0.110842</v>
      </c>
      <c r="AG5245" s="0" t="n">
        <f aca="false">(AD5245-$AF$5000)^2</f>
        <v>0.0001593484229202</v>
      </c>
    </row>
    <row r="5246" customFormat="false" ht="12.75" hidden="false" customHeight="false" outlineLevel="0" collapsed="false">
      <c r="AB5246" s="1" t="n">
        <v>0.00303125</v>
      </c>
      <c r="AC5246" s="0" t="n">
        <v>8.338165</v>
      </c>
      <c r="AD5246" s="0" t="n">
        <v>-0.162259</v>
      </c>
      <c r="AE5246" s="0" t="n">
        <v>0.111872</v>
      </c>
      <c r="AG5246" s="0" t="n">
        <f aca="false">(AD5246-$AF$5000)^2</f>
        <v>0.000146635837201788</v>
      </c>
    </row>
    <row r="5247" customFormat="false" ht="12.75" hidden="false" customHeight="false" outlineLevel="0" collapsed="false">
      <c r="AB5247" s="1" t="n">
        <v>0.0030318287037037</v>
      </c>
      <c r="AC5247" s="0" t="n">
        <v>20.080017</v>
      </c>
      <c r="AD5247" s="0" t="n">
        <v>-0.161745</v>
      </c>
      <c r="AE5247" s="0" t="n">
        <v>0.112903</v>
      </c>
      <c r="AG5247" s="0" t="n">
        <f aca="false">(AD5247-$AF$5000)^2</f>
        <v>0.000134451643483376</v>
      </c>
    </row>
    <row r="5248" customFormat="false" ht="12.75" hidden="false" customHeight="false" outlineLevel="0" collapsed="false">
      <c r="AB5248" s="1" t="n">
        <v>0.00303240740740741</v>
      </c>
      <c r="AC5248" s="0" t="n">
        <v>31.4431</v>
      </c>
      <c r="AD5248" s="0" t="n">
        <v>-0.162259</v>
      </c>
      <c r="AE5248" s="0" t="n">
        <v>0.113418</v>
      </c>
      <c r="AG5248" s="0" t="n">
        <f aca="false">(AD5248-$AF$5000)^2</f>
        <v>0.000146635837201788</v>
      </c>
    </row>
    <row r="5249" customFormat="false" ht="12.75" hidden="false" customHeight="false" outlineLevel="0" collapsed="false">
      <c r="AB5249" s="1" t="n">
        <v>0.00303298611111111</v>
      </c>
      <c r="AC5249" s="0" t="n">
        <v>42.427429</v>
      </c>
      <c r="AD5249" s="0" t="n">
        <v>-0.161745</v>
      </c>
      <c r="AE5249" s="0" t="n">
        <v>0.113934</v>
      </c>
      <c r="AG5249" s="0" t="n">
        <f aca="false">(AD5249-$AF$5000)^2</f>
        <v>0.000134451643483376</v>
      </c>
    </row>
    <row r="5250" customFormat="false" ht="12.75" hidden="false" customHeight="false" outlineLevel="0" collapsed="false">
      <c r="AB5250" s="1" t="n">
        <v>0.00303356481481482</v>
      </c>
      <c r="AC5250" s="0" t="n">
        <v>53.032974</v>
      </c>
      <c r="AD5250" s="0" t="n">
        <v>-0.160716</v>
      </c>
      <c r="AE5250" s="0" t="n">
        <v>0.114449</v>
      </c>
      <c r="AG5250" s="0" t="n">
        <f aca="false">(AD5250-$AF$5000)^2</f>
        <v>0.000111647298389514</v>
      </c>
    </row>
    <row r="5251" customFormat="false" ht="12.75" hidden="false" customHeight="false" outlineLevel="0" collapsed="false">
      <c r="AB5251" s="1" t="n">
        <v>0.00303414351851852</v>
      </c>
      <c r="AC5251" s="0" t="n">
        <v>60.608353</v>
      </c>
      <c r="AD5251" s="0" t="n">
        <v>-0.161745</v>
      </c>
      <c r="AE5251" s="0" t="n">
        <v>0.113934</v>
      </c>
      <c r="AG5251" s="0" t="n">
        <f aca="false">(AD5251-$AF$5000)^2</f>
        <v>0.000134451643483376</v>
      </c>
    </row>
    <row r="5252" customFormat="false" ht="12.75" hidden="false" customHeight="false" outlineLevel="0" collapsed="false">
      <c r="AB5252" s="1" t="n">
        <v>0.00303472222222222</v>
      </c>
      <c r="AC5252" s="0" t="n">
        <v>65.153595</v>
      </c>
      <c r="AD5252" s="0" t="n">
        <v>-0.162773</v>
      </c>
      <c r="AE5252" s="0" t="n">
        <v>0.114964</v>
      </c>
      <c r="AG5252" s="0" t="n">
        <f aca="false">(AD5252-$AF$5000)^2</f>
        <v>0.0001593484229202</v>
      </c>
    </row>
    <row r="5253" customFormat="false" ht="12.75" hidden="false" customHeight="false" outlineLevel="0" collapsed="false">
      <c r="AB5253" s="1" t="n">
        <v>0.00303530092592593</v>
      </c>
      <c r="AC5253" s="0" t="n">
        <v>61.365906</v>
      </c>
      <c r="AD5253" s="0" t="n">
        <v>-0.137566</v>
      </c>
      <c r="AE5253" s="0" t="n">
        <v>0.11651</v>
      </c>
      <c r="AG5253" s="0" t="n">
        <f aca="false">(AD5253-$AF$5000)^2</f>
        <v>0.0001583487879202</v>
      </c>
    </row>
    <row r="5254" customFormat="false" ht="12.75" hidden="false" customHeight="false" outlineLevel="0" collapsed="false">
      <c r="AB5254" s="1" t="n">
        <v>0.00303587962962963</v>
      </c>
      <c r="AC5254" s="0" t="n">
        <v>49.624039</v>
      </c>
      <c r="AD5254" s="0" t="n">
        <v>0.037151</v>
      </c>
      <c r="AE5254" s="0" t="n">
        <v>0.120117</v>
      </c>
      <c r="AG5254" s="0" t="n">
        <f aca="false">(AD5254-$AF$5000)^2</f>
        <v>0.035081541536913</v>
      </c>
    </row>
    <row r="5255" customFormat="false" ht="12.75" hidden="false" customHeight="false" outlineLevel="0" collapsed="false">
      <c r="AB5255" s="1" t="n">
        <v>0.00303645833333333</v>
      </c>
      <c r="AC5255" s="0" t="n">
        <v>34.473267</v>
      </c>
      <c r="AD5255" s="0" t="n">
        <v>0.16222</v>
      </c>
      <c r="AE5255" s="0" t="n">
        <v>0.120633</v>
      </c>
      <c r="AG5255" s="0" t="n">
        <f aca="false">(AD5255-$AF$5000)^2</f>
        <v>0.0975748116606133</v>
      </c>
    </row>
    <row r="5256" customFormat="false" ht="12.75" hidden="false" customHeight="false" outlineLevel="0" collapsed="false">
      <c r="AB5256" s="1" t="n">
        <v>0.00303703703703704</v>
      </c>
      <c r="AC5256" s="0" t="n">
        <v>20.458786</v>
      </c>
      <c r="AD5256" s="0" t="n">
        <v>0.203264</v>
      </c>
      <c r="AE5256" s="0" t="n">
        <v>0.117026</v>
      </c>
      <c r="AG5256" s="0" t="n">
        <f aca="false">(AD5256-$AF$5000)^2</f>
        <v>0.124901223189075</v>
      </c>
    </row>
    <row r="5257" customFormat="false" ht="12.75" hidden="false" customHeight="false" outlineLevel="0" collapsed="false">
      <c r="AB5257" s="1" t="n">
        <v>0.00303761574074074</v>
      </c>
      <c r="AC5257" s="0" t="n">
        <v>8.338165</v>
      </c>
      <c r="AD5257" s="0" t="n">
        <v>0.187882</v>
      </c>
      <c r="AE5257" s="0" t="n">
        <v>0.112388</v>
      </c>
      <c r="AG5257" s="0" t="n">
        <f aca="false">(AD5257-$AF$5000)^2</f>
        <v>0.11426541092366</v>
      </c>
    </row>
    <row r="5258" customFormat="false" ht="12.75" hidden="false" customHeight="false" outlineLevel="0" collapsed="false">
      <c r="AB5258" s="1" t="n">
        <v>0.00303819444444444</v>
      </c>
      <c r="AC5258" s="0" t="n">
        <v>-3.782463</v>
      </c>
      <c r="AD5258" s="0" t="n">
        <v>0.141668</v>
      </c>
      <c r="AE5258" s="0" t="n">
        <v>0.10878</v>
      </c>
      <c r="AG5258" s="0" t="n">
        <f aca="false">(AD5258-$AF$5000)^2</f>
        <v>0.0851575533880935</v>
      </c>
    </row>
    <row r="5259" customFormat="false" ht="12.75" hidden="false" customHeight="false" outlineLevel="0" collapsed="false">
      <c r="AB5259" s="1" t="n">
        <v>0.00303877314814815</v>
      </c>
      <c r="AC5259" s="0" t="n">
        <v>-14.76677</v>
      </c>
      <c r="AD5259" s="0" t="n">
        <v>0.087129</v>
      </c>
      <c r="AE5259" s="0" t="n">
        <v>0.105687</v>
      </c>
      <c r="AG5259" s="0" t="n">
        <f aca="false">(AD5259-$AF$5000)^2</f>
        <v>0.0563011679393823</v>
      </c>
    </row>
    <row r="5260" customFormat="false" ht="12.75" hidden="false" customHeight="false" outlineLevel="0" collapsed="false">
      <c r="AB5260" s="1" t="n">
        <v>0.00303935185185185</v>
      </c>
      <c r="AC5260" s="0" t="n">
        <v>-24.61478</v>
      </c>
      <c r="AD5260" s="0" t="n">
        <v>0.035089</v>
      </c>
      <c r="AE5260" s="0" t="n">
        <v>0.105687</v>
      </c>
      <c r="AG5260" s="0" t="n">
        <f aca="false">(AD5260-$AF$5000)^2</f>
        <v>0.0343133654117289</v>
      </c>
    </row>
    <row r="5261" customFormat="false" ht="12.75" hidden="false" customHeight="false" outlineLevel="0" collapsed="false">
      <c r="AB5261" s="1" t="n">
        <v>0.00303993055555556</v>
      </c>
      <c r="AC5261" s="0" t="n">
        <v>-33.32648</v>
      </c>
      <c r="AD5261" s="0" t="n">
        <v>-0.014406</v>
      </c>
      <c r="AE5261" s="0" t="n">
        <v>0.107234</v>
      </c>
      <c r="AG5261" s="0" t="n">
        <f aca="false">(AD5261-$AF$5000)^2</f>
        <v>0.0184263443469094</v>
      </c>
    </row>
    <row r="5262" customFormat="false" ht="12.75" hidden="false" customHeight="false" outlineLevel="0" collapsed="false">
      <c r="AB5262" s="1" t="n">
        <v>0.00304050925925926</v>
      </c>
      <c r="AC5262" s="0" t="n">
        <v>-40.5231</v>
      </c>
      <c r="AD5262" s="0" t="n">
        <v>-0.056686</v>
      </c>
      <c r="AE5262" s="0" t="n">
        <v>0.109295</v>
      </c>
      <c r="AG5262" s="0" t="n">
        <f aca="false">(AD5262-$AF$5000)^2</f>
        <v>0.00873545788654836</v>
      </c>
    </row>
    <row r="5263" customFormat="false" ht="12.75" hidden="false" customHeight="false" outlineLevel="0" collapsed="false">
      <c r="AB5263" s="1" t="n">
        <v>0.00304108796296296</v>
      </c>
      <c r="AC5263" s="0" t="n">
        <v>-46.20464</v>
      </c>
      <c r="AD5263" s="0" t="n">
        <v>-0.088641</v>
      </c>
      <c r="AE5263" s="0" t="n">
        <v>0.111872</v>
      </c>
      <c r="AG5263" s="0" t="n">
        <f aca="false">(AD5263-$AF$5000)^2</f>
        <v>0.00378331666725233</v>
      </c>
    </row>
    <row r="5264" customFormat="false" ht="12.75" hidden="false" customHeight="false" outlineLevel="0" collapsed="false">
      <c r="AB5264" s="1" t="n">
        <v>0.00304166666666667</v>
      </c>
      <c r="AC5264" s="0" t="n">
        <v>-48.85603</v>
      </c>
      <c r="AD5264" s="0" t="n">
        <v>-0.112339</v>
      </c>
      <c r="AE5264" s="0" t="n">
        <v>0.114964</v>
      </c>
      <c r="AG5264" s="0" t="n">
        <f aca="false">(AD5264-$AF$5000)^2</f>
        <v>0.00142964687777941</v>
      </c>
    </row>
    <row r="5265" customFormat="false" ht="12.75" hidden="false" customHeight="false" outlineLevel="0" collapsed="false">
      <c r="AB5265" s="1" t="n">
        <v>0.00304224537037037</v>
      </c>
      <c r="AC5265" s="0" t="n">
        <v>-49.61357</v>
      </c>
      <c r="AD5265" s="0" t="n">
        <v>-0.129845</v>
      </c>
      <c r="AE5265" s="0" t="n">
        <v>0.11548</v>
      </c>
      <c r="AG5265" s="0" t="n">
        <f aca="false">(AD5265-$AF$5000)^2</f>
        <v>0.00041227968391659</v>
      </c>
    </row>
    <row r="5266" customFormat="false" ht="12.75" hidden="false" customHeight="false" outlineLevel="0" collapsed="false">
      <c r="AB5266" s="1" t="n">
        <v>0.00304282407407407</v>
      </c>
      <c r="AC5266" s="0" t="n">
        <v>-46.58341</v>
      </c>
      <c r="AD5266" s="0" t="n">
        <v>-0.142712</v>
      </c>
      <c r="AE5266" s="0" t="n">
        <v>0.11548</v>
      </c>
      <c r="AG5266" s="0" t="n">
        <f aca="false">(AD5266-$AF$5000)^2</f>
        <v>5.53189570465534E-005</v>
      </c>
    </row>
    <row r="5267" customFormat="false" ht="12.75" hidden="false" customHeight="false" outlineLevel="0" collapsed="false">
      <c r="AB5267" s="1" t="n">
        <v>0.00304340277777778</v>
      </c>
      <c r="AC5267" s="0" t="n">
        <v>-40.90187</v>
      </c>
      <c r="AD5267" s="0" t="n">
        <v>-0.147857</v>
      </c>
      <c r="AE5267" s="0" t="n">
        <v>0.11651</v>
      </c>
      <c r="AG5267" s="0" t="n">
        <f aca="false">(AD5267-$AF$5000)^2</f>
        <v>5.25634251586761E-006</v>
      </c>
    </row>
    <row r="5268" customFormat="false" ht="12.75" hidden="false" customHeight="false" outlineLevel="0" collapsed="false">
      <c r="AB5268" s="1" t="n">
        <v>0.00304398148148148</v>
      </c>
      <c r="AC5268" s="0" t="n">
        <v>-32.94771</v>
      </c>
      <c r="AD5268" s="0" t="n">
        <v>-0.150944</v>
      </c>
      <c r="AE5268" s="0" t="n">
        <v>0.117541</v>
      </c>
      <c r="AG5268" s="0" t="n">
        <f aca="false">(AD5268-$AF$5000)^2</f>
        <v>6.30957797455966E-007</v>
      </c>
    </row>
    <row r="5269" customFormat="false" ht="12.75" hidden="false" customHeight="false" outlineLevel="0" collapsed="false">
      <c r="AB5269" s="1" t="n">
        <v>0.00304456018518519</v>
      </c>
      <c r="AC5269" s="0" t="n">
        <v>-23.0997</v>
      </c>
      <c r="AD5269" s="0" t="n">
        <v>-0.153516</v>
      </c>
      <c r="AE5269" s="0" t="n">
        <v>0.117541</v>
      </c>
      <c r="AG5269" s="0" t="n">
        <f aca="false">(AD5269-$AF$5000)^2</f>
        <v>1.13321677035932E-005</v>
      </c>
    </row>
    <row r="5270" customFormat="false" ht="12.75" hidden="false" customHeight="false" outlineLevel="0" collapsed="false">
      <c r="AB5270" s="1" t="n">
        <v>0.00304513888888889</v>
      </c>
      <c r="AC5270" s="0" t="n">
        <v>-12.49415</v>
      </c>
      <c r="AD5270" s="0" t="n">
        <v>-0.153516</v>
      </c>
      <c r="AE5270" s="0" t="n">
        <v>0.117541</v>
      </c>
      <c r="AG5270" s="0" t="n">
        <f aca="false">(AD5270-$AF$5000)^2</f>
        <v>1.13321677035932E-005</v>
      </c>
    </row>
    <row r="5271" customFormat="false" ht="12.75" hidden="false" customHeight="false" outlineLevel="0" collapsed="false">
      <c r="AB5271" s="1" t="n">
        <v>0.00304571759259259</v>
      </c>
      <c r="AC5271" s="0" t="n">
        <v>-1.131073</v>
      </c>
      <c r="AD5271" s="0" t="n">
        <v>-0.15403</v>
      </c>
      <c r="AE5271" s="0" t="n">
        <v>0.118572</v>
      </c>
      <c r="AG5271" s="0" t="n">
        <f aca="false">(AD5271-$AF$5000)^2</f>
        <v>1.50569494220047E-005</v>
      </c>
    </row>
    <row r="5272" customFormat="false" ht="12.75" hidden="false" customHeight="false" outlineLevel="0" collapsed="false">
      <c r="AB5272" s="1" t="n">
        <v>0.0030462962962963</v>
      </c>
      <c r="AC5272" s="0" t="n">
        <v>9.853241</v>
      </c>
      <c r="AD5272" s="0" t="n">
        <v>-0.155059</v>
      </c>
      <c r="AE5272" s="0" t="n">
        <v>0.118572</v>
      </c>
      <c r="AG5272" s="0" t="n">
        <f aca="false">(AD5272-$AF$5000)^2</f>
        <v>2.41015065158675E-005</v>
      </c>
    </row>
    <row r="5273" customFormat="false" ht="12.75" hidden="false" customHeight="false" outlineLevel="0" collapsed="false">
      <c r="AB5273" s="1" t="n">
        <v>0.003046875</v>
      </c>
      <c r="AC5273" s="0" t="n">
        <v>21.595093</v>
      </c>
      <c r="AD5273" s="0" t="n">
        <v>-0.155573</v>
      </c>
      <c r="AE5273" s="0" t="n">
        <v>0.118572</v>
      </c>
      <c r="AG5273" s="0" t="n">
        <f aca="false">(AD5273-$AF$5000)^2</f>
        <v>2.94124922342789E-005</v>
      </c>
    </row>
    <row r="5274" customFormat="false" ht="12.75" hidden="false" customHeight="false" outlineLevel="0" collapsed="false">
      <c r="AB5274" s="1" t="n">
        <v>0.0030474537037037</v>
      </c>
      <c r="AC5274" s="0" t="n">
        <v>33.33696</v>
      </c>
      <c r="AD5274" s="0" t="n">
        <v>-0.155059</v>
      </c>
      <c r="AE5274" s="0" t="n">
        <v>0.118572</v>
      </c>
      <c r="AG5274" s="0" t="n">
        <f aca="false">(AD5274-$AF$5000)^2</f>
        <v>2.41015065158675E-005</v>
      </c>
    </row>
    <row r="5275" customFormat="false" ht="12.75" hidden="false" customHeight="false" outlineLevel="0" collapsed="false">
      <c r="AB5275" s="1" t="n">
        <v>0.00304803240740741</v>
      </c>
      <c r="AC5275" s="0" t="n">
        <v>44.321274</v>
      </c>
      <c r="AD5275" s="0" t="n">
        <v>-0.155573</v>
      </c>
      <c r="AE5275" s="0" t="n">
        <v>0.118056</v>
      </c>
      <c r="AG5275" s="0" t="n">
        <f aca="false">(AD5275-$AF$5000)^2</f>
        <v>2.94124922342789E-005</v>
      </c>
    </row>
    <row r="5276" customFormat="false" ht="12.75" hidden="false" customHeight="false" outlineLevel="0" collapsed="false">
      <c r="AB5276" s="1" t="n">
        <v>0.00304861111111111</v>
      </c>
      <c r="AC5276" s="0" t="n">
        <v>53.790512</v>
      </c>
      <c r="AD5276" s="0" t="n">
        <v>-0.156088</v>
      </c>
      <c r="AE5276" s="0" t="n">
        <v>0.117026</v>
      </c>
      <c r="AG5276" s="0" t="n">
        <f aca="false">(AD5276-$AF$5000)^2</f>
        <v>3.52637456097304E-005</v>
      </c>
    </row>
    <row r="5277" customFormat="false" ht="12.75" hidden="false" customHeight="false" outlineLevel="0" collapsed="false">
      <c r="AG5277" s="0" t="n">
        <f aca="false">(AD5277-$AF$5000)^2</f>
        <v>0.0225449238455953</v>
      </c>
    </row>
    <row r="5278" customFormat="false" ht="12.75" hidden="false" customHeight="false" outlineLevel="0" collapsed="false">
      <c r="AG5278" s="0" t="n">
        <f aca="false">(AD5278-$AF$5000)^2</f>
        <v>0.0225449238455953</v>
      </c>
    </row>
    <row r="5279" customFormat="false" ht="12.75" hidden="false" customHeight="false" outlineLevel="0" collapsed="false">
      <c r="AG5279" s="0" t="n">
        <f aca="false">(AD5279-$AF$5000)^2</f>
        <v>0.0225449238455953</v>
      </c>
    </row>
    <row r="5280" customFormat="false" ht="12.75" hidden="false" customHeight="false" outlineLevel="0" collapsed="false">
      <c r="AG5280" s="0" t="n">
        <f aca="false">(AD5280-$AF$5000)^2</f>
        <v>0.0225449238455953</v>
      </c>
    </row>
    <row r="5281" customFormat="false" ht="12.75" hidden="false" customHeight="false" outlineLevel="0" collapsed="false">
      <c r="AG5281" s="0" t="n">
        <f aca="false">(AD5281-$AF$5000)^2</f>
        <v>0.0225449238455953</v>
      </c>
    </row>
    <row r="5282" customFormat="false" ht="12.75" hidden="false" customHeight="false" outlineLevel="0" collapsed="false">
      <c r="AG5282" s="0" t="n">
        <f aca="false">(AD5282-$AF$5000)^2</f>
        <v>0.0225449238455953</v>
      </c>
    </row>
    <row r="5283" customFormat="false" ht="12.75" hidden="false" customHeight="false" outlineLevel="0" collapsed="false">
      <c r="AG5283" s="0" t="n">
        <f aca="false">(AD5283-$AF$5000)^2</f>
        <v>0.0225449238455953</v>
      </c>
    </row>
    <row r="5284" customFormat="false" ht="12.75" hidden="false" customHeight="false" outlineLevel="0" collapsed="false">
      <c r="AG5284" s="0" t="n">
        <f aca="false">(AD5284-$AF$5000)^2</f>
        <v>0.0225449238455953</v>
      </c>
    </row>
    <row r="5285" customFormat="false" ht="12.75" hidden="false" customHeight="false" outlineLevel="0" collapsed="false">
      <c r="AG5285" s="0" t="n">
        <f aca="false">(AD5285-$AF$5000)^2</f>
        <v>0.0225449238455953</v>
      </c>
    </row>
    <row r="5286" customFormat="false" ht="12.75" hidden="false" customHeight="false" outlineLevel="0" collapsed="false">
      <c r="AG5286" s="0" t="n">
        <f aca="false">(AD5286-$AF$5000)^2</f>
        <v>0.0225449238455953</v>
      </c>
    </row>
    <row r="5287" customFormat="false" ht="12.75" hidden="false" customHeight="false" outlineLevel="0" collapsed="false">
      <c r="AG5287" s="0" t="n">
        <f aca="false">(AD5287-$AF$5000)^2</f>
        <v>0.0225449238455953</v>
      </c>
    </row>
    <row r="5288" customFormat="false" ht="12.75" hidden="false" customHeight="false" outlineLevel="0" collapsed="false">
      <c r="AG5288" s="0" t="n">
        <f aca="false">(AD5288-$AF$5000)^2</f>
        <v>0.0225449238455953</v>
      </c>
    </row>
    <row r="5289" customFormat="false" ht="12.75" hidden="false" customHeight="false" outlineLevel="0" collapsed="false">
      <c r="AG5289" s="0" t="n">
        <f aca="false">(AD5289-$AF$5000)^2</f>
        <v>0.0225449238455953</v>
      </c>
    </row>
    <row r="5290" customFormat="false" ht="12.75" hidden="false" customHeight="false" outlineLevel="0" collapsed="false">
      <c r="AG5290" s="0" t="n">
        <f aca="false">(AD5290-$AF$5000)^2</f>
        <v>0.0225449238455953</v>
      </c>
    </row>
    <row r="5291" customFormat="false" ht="12.75" hidden="false" customHeight="false" outlineLevel="0" collapsed="false">
      <c r="AG5291" s="0" t="n">
        <f aca="false">(AD5291-$AF$5000)^2</f>
        <v>0.0225449238455953</v>
      </c>
    </row>
    <row r="5292" customFormat="false" ht="12.75" hidden="false" customHeight="false" outlineLevel="0" collapsed="false">
      <c r="AG5292" s="0" t="n">
        <f aca="false">(AD5292-$AF$5000)^2</f>
        <v>0.0225449238455953</v>
      </c>
    </row>
    <row r="5293" customFormat="false" ht="12.75" hidden="false" customHeight="false" outlineLevel="0" collapsed="false">
      <c r="AG5293" s="0" t="n">
        <f aca="false">(AD5293-$AF$5000)^2</f>
        <v>0.0225449238455953</v>
      </c>
    </row>
    <row r="5294" customFormat="false" ht="12.75" hidden="false" customHeight="false" outlineLevel="0" collapsed="false">
      <c r="AG5294" s="0" t="n">
        <f aca="false">(AD5294-$AF$5000)^2</f>
        <v>0.0225449238455953</v>
      </c>
    </row>
    <row r="5295" customFormat="false" ht="12.75" hidden="false" customHeight="false" outlineLevel="0" collapsed="false">
      <c r="AG5295" s="0" t="n">
        <f aca="false">(AD5295-$AF$5000)^2</f>
        <v>0.0225449238455953</v>
      </c>
    </row>
    <row r="5296" customFormat="false" ht="12.75" hidden="false" customHeight="false" outlineLevel="0" collapsed="false">
      <c r="AG5296" s="0" t="n">
        <f aca="false">(AD5296-$AF$5000)^2</f>
        <v>0.0225449238455953</v>
      </c>
    </row>
    <row r="5297" customFormat="false" ht="12.75" hidden="false" customHeight="false" outlineLevel="0" collapsed="false">
      <c r="AG5297" s="0" t="n">
        <f aca="false">(AD5297-$AF$5000)^2</f>
        <v>0.0225449238455953</v>
      </c>
    </row>
    <row r="5298" customFormat="false" ht="12.75" hidden="false" customHeight="false" outlineLevel="0" collapsed="false">
      <c r="AG5298" s="0" t="n">
        <f aca="false">(AD5298-$AF$5000)^2</f>
        <v>0.0225449238455953</v>
      </c>
    </row>
    <row r="5299" customFormat="false" ht="12.75" hidden="false" customHeight="false" outlineLevel="0" collapsed="false">
      <c r="AG5299" s="0" t="n">
        <f aca="false">(AD5299-$AF$5000)^2</f>
        <v>0.0225449238455953</v>
      </c>
    </row>
    <row r="5300" customFormat="false" ht="12.75" hidden="false" customHeight="false" outlineLevel="0" collapsed="false">
      <c r="AG5300" s="0" t="n">
        <f aca="false">(AD5300-$AF$5000)^2</f>
        <v>0.0225449238455953</v>
      </c>
    </row>
    <row r="5301" customFormat="false" ht="12.75" hidden="false" customHeight="false" outlineLevel="0" collapsed="false">
      <c r="AG5301" s="0" t="n">
        <f aca="false">(AD5301-$AF$5000)^2</f>
        <v>0.0225449238455953</v>
      </c>
    </row>
    <row r="5302" customFormat="false" ht="12.75" hidden="false" customHeight="false" outlineLevel="0" collapsed="false">
      <c r="AG5302" s="0" t="n">
        <f aca="false">(AD5302-$AF$5000)^2</f>
        <v>0.0225449238455953</v>
      </c>
    </row>
    <row r="5303" customFormat="false" ht="12.75" hidden="false" customHeight="false" outlineLevel="0" collapsed="false">
      <c r="AG5303" s="0" t="n">
        <f aca="false">(AD5303-$AF$5000)^2</f>
        <v>0.0225449238455953</v>
      </c>
    </row>
    <row r="5304" customFormat="false" ht="12.75" hidden="false" customHeight="false" outlineLevel="0" collapsed="false">
      <c r="AG5304" s="0" t="n">
        <f aca="false">(AD5304-$AF$5000)^2</f>
        <v>0.0225449238455953</v>
      </c>
    </row>
    <row r="5305" customFormat="false" ht="12.75" hidden="false" customHeight="false" outlineLevel="0" collapsed="false">
      <c r="AG5305" s="0" t="n">
        <f aca="false">(AD5305-$AF$5000)^2</f>
        <v>0.0225449238455953</v>
      </c>
    </row>
    <row r="5306" customFormat="false" ht="12.75" hidden="false" customHeight="false" outlineLevel="0" collapsed="false">
      <c r="AG5306" s="0" t="n">
        <f aca="false">(AD5306-$AF$5000)^2</f>
        <v>0.0225449238455953</v>
      </c>
    </row>
    <row r="5307" customFormat="false" ht="12.75" hidden="false" customHeight="false" outlineLevel="0" collapsed="false">
      <c r="AG5307" s="0" t="n">
        <f aca="false">(AD5307-$AF$5000)^2</f>
        <v>0.0225449238455953</v>
      </c>
    </row>
    <row r="5308" customFormat="false" ht="12.75" hidden="false" customHeight="false" outlineLevel="0" collapsed="false">
      <c r="AG5308" s="0" t="n">
        <f aca="false">(AD5308-$AF$5000)^2</f>
        <v>0.0225449238455953</v>
      </c>
    </row>
    <row r="5309" customFormat="false" ht="12.75" hidden="false" customHeight="false" outlineLevel="0" collapsed="false">
      <c r="AG5309" s="0" t="n">
        <f aca="false">(AD5309-$AF$5000)^2</f>
        <v>0.0225449238455953</v>
      </c>
    </row>
    <row r="5310" customFormat="false" ht="12.75" hidden="false" customHeight="false" outlineLevel="0" collapsed="false">
      <c r="AG5310" s="0" t="n">
        <f aca="false">(AD5310-$AF$5000)^2</f>
        <v>0.0225449238455953</v>
      </c>
    </row>
    <row r="5311" customFormat="false" ht="12.75" hidden="false" customHeight="false" outlineLevel="0" collapsed="false">
      <c r="AG5311" s="0" t="n">
        <f aca="false">(AD5311-$AF$5000)^2</f>
        <v>0.0225449238455953</v>
      </c>
    </row>
    <row r="5312" customFormat="false" ht="12.75" hidden="false" customHeight="false" outlineLevel="0" collapsed="false">
      <c r="AG5312" s="0" t="n">
        <f aca="false">(AD5312-$AF$5000)^2</f>
        <v>0.0225449238455953</v>
      </c>
    </row>
    <row r="5313" customFormat="false" ht="12.75" hidden="false" customHeight="false" outlineLevel="0" collapsed="false">
      <c r="AG5313" s="0" t="n">
        <f aca="false">(AD5313-$AF$5000)^2</f>
        <v>0.0225449238455953</v>
      </c>
    </row>
    <row r="5314" customFormat="false" ht="12.75" hidden="false" customHeight="false" outlineLevel="0" collapsed="false">
      <c r="AG5314" s="0" t="n">
        <f aca="false">(AD5314-$AF$5000)^2</f>
        <v>0.0225449238455953</v>
      </c>
    </row>
    <row r="5315" customFormat="false" ht="12.75" hidden="false" customHeight="false" outlineLevel="0" collapsed="false">
      <c r="AG5315" s="0" t="n">
        <f aca="false">(AD5315-$AF$5000)^2</f>
        <v>0.0225449238455953</v>
      </c>
    </row>
    <row r="5316" customFormat="false" ht="12.75" hidden="false" customHeight="false" outlineLevel="0" collapsed="false">
      <c r="AG5316" s="0" t="n">
        <f aca="false">(AD5316-$AF$5000)^2</f>
        <v>0.0225449238455953</v>
      </c>
    </row>
    <row r="5317" customFormat="false" ht="12.75" hidden="false" customHeight="false" outlineLevel="0" collapsed="false">
      <c r="AG5317" s="0" t="n">
        <f aca="false">(AD5317-$AF$5000)^2</f>
        <v>0.0225449238455953</v>
      </c>
    </row>
    <row r="5318" customFormat="false" ht="12.75" hidden="false" customHeight="false" outlineLevel="0" collapsed="false">
      <c r="AG5318" s="0" t="n">
        <f aca="false">(AD5318-$AF$5000)^2</f>
        <v>0.0225449238455953</v>
      </c>
    </row>
    <row r="5319" customFormat="false" ht="12.75" hidden="false" customHeight="false" outlineLevel="0" collapsed="false">
      <c r="AG5319" s="0" t="n">
        <f aca="false">(AD5319-$AF$5000)^2</f>
        <v>0.0225449238455953</v>
      </c>
    </row>
    <row r="5320" customFormat="false" ht="12.75" hidden="false" customHeight="false" outlineLevel="0" collapsed="false">
      <c r="AG5320" s="0" t="n">
        <f aca="false">(AD5320-$AF$5000)^2</f>
        <v>0.0225449238455953</v>
      </c>
    </row>
    <row r="5321" customFormat="false" ht="12.75" hidden="false" customHeight="false" outlineLevel="0" collapsed="false">
      <c r="AG5321" s="0" t="n">
        <f aca="false">(AD5321-$AF$5000)^2</f>
        <v>0.0225449238455953</v>
      </c>
    </row>
    <row r="5322" customFormat="false" ht="12.75" hidden="false" customHeight="false" outlineLevel="0" collapsed="false">
      <c r="AG5322" s="0" t="n">
        <f aca="false">(AD5322-$AF$5000)^2</f>
        <v>0.0225449238455953</v>
      </c>
    </row>
    <row r="5323" customFormat="false" ht="12.75" hidden="false" customHeight="false" outlineLevel="0" collapsed="false">
      <c r="AG5323" s="0" t="n">
        <f aca="false">(AD5323-$AF$5000)^2</f>
        <v>0.0225449238455953</v>
      </c>
    </row>
    <row r="5324" customFormat="false" ht="12.75" hidden="false" customHeight="false" outlineLevel="0" collapsed="false">
      <c r="AG5324" s="0" t="n">
        <f aca="false">(AD5324-$AF$5000)^2</f>
        <v>0.0225449238455953</v>
      </c>
    </row>
    <row r="5325" customFormat="false" ht="12.75" hidden="false" customHeight="false" outlineLevel="0" collapsed="false">
      <c r="AG5325" s="0" t="n">
        <f aca="false">(AD5325-$AF$5000)^2</f>
        <v>0.0225449238455953</v>
      </c>
    </row>
    <row r="5326" customFormat="false" ht="12.75" hidden="false" customHeight="false" outlineLevel="0" collapsed="false">
      <c r="AG5326" s="0" t="n">
        <f aca="false">(AD5326-$AF$5000)^2</f>
        <v>0.0225449238455953</v>
      </c>
    </row>
    <row r="5327" customFormat="false" ht="12.75" hidden="false" customHeight="false" outlineLevel="0" collapsed="false">
      <c r="AG5327" s="0" t="n">
        <f aca="false">(AD5327-$AF$5000)^2</f>
        <v>0.0225449238455953</v>
      </c>
    </row>
    <row r="5328" customFormat="false" ht="12.75" hidden="false" customHeight="false" outlineLevel="0" collapsed="false">
      <c r="AG5328" s="0" t="n">
        <f aca="false">(AD5328-$AF$5000)^2</f>
        <v>0.0225449238455953</v>
      </c>
    </row>
    <row r="5329" customFormat="false" ht="12.75" hidden="false" customHeight="false" outlineLevel="0" collapsed="false">
      <c r="AG5329" s="0" t="n">
        <f aca="false">(AD5329-$AF$5000)^2</f>
        <v>0.0225449238455953</v>
      </c>
    </row>
    <row r="5330" customFormat="false" ht="12.75" hidden="false" customHeight="false" outlineLevel="0" collapsed="false">
      <c r="AG5330" s="0" t="n">
        <f aca="false">(AD5330-$AF$5000)^2</f>
        <v>0.0225449238455953</v>
      </c>
    </row>
    <row r="5331" customFormat="false" ht="12.75" hidden="false" customHeight="false" outlineLevel="0" collapsed="false">
      <c r="AG5331" s="0" t="n">
        <f aca="false">(AD5331-$AF$5000)^2</f>
        <v>0.0225449238455953</v>
      </c>
    </row>
    <row r="5332" customFormat="false" ht="12.75" hidden="false" customHeight="false" outlineLevel="0" collapsed="false">
      <c r="AG5332" s="0" t="n">
        <f aca="false">(AD5332-$AF$5000)^2</f>
        <v>0.0225449238455953</v>
      </c>
    </row>
    <row r="5333" customFormat="false" ht="12.75" hidden="false" customHeight="false" outlineLevel="0" collapsed="false">
      <c r="AG5333" s="0" t="n">
        <f aca="false">(AD5333-$AF$5000)^2</f>
        <v>0.0225449238455953</v>
      </c>
    </row>
    <row r="5334" customFormat="false" ht="12.75" hidden="false" customHeight="false" outlineLevel="0" collapsed="false">
      <c r="AG5334" s="0" t="n">
        <f aca="false">(AD5334-$AF$5000)^2</f>
        <v>0.0225449238455953</v>
      </c>
    </row>
    <row r="5335" customFormat="false" ht="12.75" hidden="false" customHeight="false" outlineLevel="0" collapsed="false">
      <c r="AG5335" s="0" t="n">
        <f aca="false">(AD5335-$AF$5000)^2</f>
        <v>0.0225449238455953</v>
      </c>
    </row>
    <row r="5336" customFormat="false" ht="12.75" hidden="false" customHeight="false" outlineLevel="0" collapsed="false">
      <c r="AG5336" s="0" t="n">
        <f aca="false">(AD5336-$AF$5000)^2</f>
        <v>0.0225449238455953</v>
      </c>
    </row>
    <row r="5337" customFormat="false" ht="12.75" hidden="false" customHeight="false" outlineLevel="0" collapsed="false">
      <c r="AG5337" s="0" t="n">
        <f aca="false">(AD5337-$AF$5000)^2</f>
        <v>0.0225449238455953</v>
      </c>
    </row>
    <row r="5338" customFormat="false" ht="12.75" hidden="false" customHeight="false" outlineLevel="0" collapsed="false">
      <c r="AG5338" s="0" t="n">
        <f aca="false">(AD5338-$AF$5000)^2</f>
        <v>0.0225449238455953</v>
      </c>
    </row>
    <row r="5339" customFormat="false" ht="12.75" hidden="false" customHeight="false" outlineLevel="0" collapsed="false">
      <c r="AG5339" s="0" t="n">
        <f aca="false">(AD5339-$AF$5000)^2</f>
        <v>0.0225449238455953</v>
      </c>
    </row>
    <row r="5340" customFormat="false" ht="12.75" hidden="false" customHeight="false" outlineLevel="0" collapsed="false">
      <c r="AG5340" s="0" t="n">
        <f aca="false">(AD5340-$AF$5000)^2</f>
        <v>0.0225449238455953</v>
      </c>
    </row>
    <row r="5341" customFormat="false" ht="12.75" hidden="false" customHeight="false" outlineLevel="0" collapsed="false">
      <c r="AG5341" s="0" t="n">
        <f aca="false">(AD5341-$AF$5000)^2</f>
        <v>0.0225449238455953</v>
      </c>
    </row>
    <row r="5342" customFormat="false" ht="12.75" hidden="false" customHeight="false" outlineLevel="0" collapsed="false">
      <c r="AG5342" s="0" t="n">
        <f aca="false">(AD5342-$AF$5000)^2</f>
        <v>0.0225449238455953</v>
      </c>
    </row>
    <row r="5343" customFormat="false" ht="12.75" hidden="false" customHeight="false" outlineLevel="0" collapsed="false">
      <c r="AG5343" s="0" t="n">
        <f aca="false">(AD5343-$AF$5000)^2</f>
        <v>0.0225449238455953</v>
      </c>
    </row>
    <row r="5344" customFormat="false" ht="12.75" hidden="false" customHeight="false" outlineLevel="0" collapsed="false">
      <c r="AG5344" s="0" t="n">
        <f aca="false">(AD5344-$AF$5000)^2</f>
        <v>0.0225449238455953</v>
      </c>
    </row>
    <row r="5345" customFormat="false" ht="12.75" hidden="false" customHeight="false" outlineLevel="0" collapsed="false">
      <c r="AG5345" s="0" t="n">
        <f aca="false">(AD5345-$AF$5000)^2</f>
        <v>0.0225449238455953</v>
      </c>
    </row>
    <row r="5346" customFormat="false" ht="12.75" hidden="false" customHeight="false" outlineLevel="0" collapsed="false">
      <c r="AG5346" s="0" t="n">
        <f aca="false">(AD5346-$AF$5000)^2</f>
        <v>0.0225449238455953</v>
      </c>
    </row>
    <row r="5347" customFormat="false" ht="12.75" hidden="false" customHeight="false" outlineLevel="0" collapsed="false">
      <c r="AG5347" s="0" t="n">
        <f aca="false">(AD5347-$AF$5000)^2</f>
        <v>0.0225449238455953</v>
      </c>
    </row>
    <row r="5348" customFormat="false" ht="12.75" hidden="false" customHeight="false" outlineLevel="0" collapsed="false">
      <c r="AG5348" s="0" t="n">
        <f aca="false">(AD5348-$AF$5000)^2</f>
        <v>0.0225449238455953</v>
      </c>
    </row>
    <row r="5349" customFormat="false" ht="12.75" hidden="false" customHeight="false" outlineLevel="0" collapsed="false">
      <c r="AG5349" s="0" t="n">
        <f aca="false">(AD5349-$AF$5000)^2</f>
        <v>0.0225449238455953</v>
      </c>
    </row>
    <row r="5350" customFormat="false" ht="12.75" hidden="false" customHeight="false" outlineLevel="0" collapsed="false">
      <c r="AG5350" s="0" t="n">
        <f aca="false">(AD5350-$AF$5000)^2</f>
        <v>0.0225449238455953</v>
      </c>
    </row>
    <row r="5351" customFormat="false" ht="12.75" hidden="false" customHeight="false" outlineLevel="0" collapsed="false">
      <c r="AG5351" s="0" t="n">
        <f aca="false">(AD5351-$AF$5000)^2</f>
        <v>0.0225449238455953</v>
      </c>
    </row>
    <row r="5352" customFormat="false" ht="12.75" hidden="false" customHeight="false" outlineLevel="0" collapsed="false">
      <c r="AG5352" s="0" t="n">
        <f aca="false">(AD5352-$AF$5000)^2</f>
        <v>0.0225449238455953</v>
      </c>
    </row>
    <row r="5353" customFormat="false" ht="12.75" hidden="false" customHeight="false" outlineLevel="0" collapsed="false">
      <c r="AG5353" s="0" t="n">
        <f aca="false">(AD5353-$AF$5000)^2</f>
        <v>0.0225449238455953</v>
      </c>
    </row>
    <row r="5354" customFormat="false" ht="12.75" hidden="false" customHeight="false" outlineLevel="0" collapsed="false">
      <c r="AG5354" s="0" t="n">
        <f aca="false">(AD5354-$AF$5000)^2</f>
        <v>0.0225449238455953</v>
      </c>
    </row>
    <row r="5355" customFormat="false" ht="12.75" hidden="false" customHeight="false" outlineLevel="0" collapsed="false">
      <c r="AG5355" s="0" t="n">
        <f aca="false">(AD5355-$AF$5000)^2</f>
        <v>0.0225449238455953</v>
      </c>
    </row>
    <row r="5356" customFormat="false" ht="12.75" hidden="false" customHeight="false" outlineLevel="0" collapsed="false">
      <c r="AG5356" s="0" t="n">
        <f aca="false">(AD5356-$AF$5000)^2</f>
        <v>0.0225449238455953</v>
      </c>
    </row>
    <row r="5357" customFormat="false" ht="12.75" hidden="false" customHeight="false" outlineLevel="0" collapsed="false">
      <c r="AG5357" s="0" t="n">
        <f aca="false">(AD5357-$AF$5000)^2</f>
        <v>0.0225449238455953</v>
      </c>
    </row>
    <row r="5358" customFormat="false" ht="12.75" hidden="false" customHeight="false" outlineLevel="0" collapsed="false">
      <c r="AG5358" s="0" t="n">
        <f aca="false">(AD5358-$AF$5000)^2</f>
        <v>0.0225449238455953</v>
      </c>
    </row>
    <row r="5359" customFormat="false" ht="12.75" hidden="false" customHeight="false" outlineLevel="0" collapsed="false">
      <c r="AG5359" s="0" t="n">
        <f aca="false">(AD5359-$AF$5000)^2</f>
        <v>0.0225449238455953</v>
      </c>
    </row>
    <row r="5360" customFormat="false" ht="12.75" hidden="false" customHeight="false" outlineLevel="0" collapsed="false">
      <c r="AG5360" s="0" t="n">
        <f aca="false">(AD5360-$AF$5000)^2</f>
        <v>0.0225449238455953</v>
      </c>
    </row>
    <row r="5361" customFormat="false" ht="12.75" hidden="false" customHeight="false" outlineLevel="0" collapsed="false">
      <c r="AG5361" s="0" t="n">
        <f aca="false">(AD5361-$AF$5000)^2</f>
        <v>0.0225449238455953</v>
      </c>
    </row>
    <row r="5362" customFormat="false" ht="12.75" hidden="false" customHeight="false" outlineLevel="0" collapsed="false">
      <c r="AG5362" s="0" t="n">
        <f aca="false">(AD5362-$AF$5000)^2</f>
        <v>0.0225449238455953</v>
      </c>
    </row>
    <row r="5363" customFormat="false" ht="12.75" hidden="false" customHeight="false" outlineLevel="0" collapsed="false">
      <c r="AG5363" s="0" t="n">
        <f aca="false">(AD5363-$AF$5000)^2</f>
        <v>0.0225449238455953</v>
      </c>
    </row>
    <row r="5364" customFormat="false" ht="12.75" hidden="false" customHeight="false" outlineLevel="0" collapsed="false">
      <c r="AG5364" s="0" t="n">
        <f aca="false">(AD5364-$AF$5000)^2</f>
        <v>0.0225449238455953</v>
      </c>
    </row>
    <row r="5365" customFormat="false" ht="12.75" hidden="false" customHeight="false" outlineLevel="0" collapsed="false">
      <c r="AG5365" s="0" t="n">
        <f aca="false">(AD5365-$AF$5000)^2</f>
        <v>0.0225449238455953</v>
      </c>
    </row>
    <row r="5366" customFormat="false" ht="12.75" hidden="false" customHeight="false" outlineLevel="0" collapsed="false">
      <c r="AG5366" s="0" t="n">
        <f aca="false">(AD5366-$AF$5000)^2</f>
        <v>0.0225449238455953</v>
      </c>
    </row>
    <row r="5367" customFormat="false" ht="12.75" hidden="false" customHeight="false" outlineLevel="0" collapsed="false">
      <c r="AG5367" s="0" t="n">
        <f aca="false">(AD5367-$AF$5000)^2</f>
        <v>0.0225449238455953</v>
      </c>
    </row>
    <row r="5368" customFormat="false" ht="12.75" hidden="false" customHeight="false" outlineLevel="0" collapsed="false">
      <c r="AG5368" s="0" t="n">
        <f aca="false">(AD5368-$AF$5000)^2</f>
        <v>0.0225449238455953</v>
      </c>
    </row>
    <row r="5369" customFormat="false" ht="12.75" hidden="false" customHeight="false" outlineLevel="0" collapsed="false">
      <c r="AG5369" s="0" t="n">
        <f aca="false">(AD5369-$AF$5000)^2</f>
        <v>0.0225449238455953</v>
      </c>
    </row>
    <row r="5370" customFormat="false" ht="12.75" hidden="false" customHeight="false" outlineLevel="0" collapsed="false">
      <c r="AG5370" s="0" t="n">
        <f aca="false">(AD5370-$AF$5000)^2</f>
        <v>0.0225449238455953</v>
      </c>
    </row>
    <row r="5371" customFormat="false" ht="12.75" hidden="false" customHeight="false" outlineLevel="0" collapsed="false">
      <c r="AG5371" s="0" t="n">
        <f aca="false">(AD5371-$AF$5000)^2</f>
        <v>0.0225449238455953</v>
      </c>
    </row>
    <row r="5372" customFormat="false" ht="12.75" hidden="false" customHeight="false" outlineLevel="0" collapsed="false">
      <c r="AG5372" s="0" t="n">
        <f aca="false">(AD5372-$AF$5000)^2</f>
        <v>0.0225449238455953</v>
      </c>
    </row>
    <row r="5373" customFormat="false" ht="12.75" hidden="false" customHeight="false" outlineLevel="0" collapsed="false">
      <c r="AG5373" s="0" t="n">
        <f aca="false">(AD5373-$AF$5000)^2</f>
        <v>0.0225449238455953</v>
      </c>
    </row>
    <row r="5374" customFormat="false" ht="12.75" hidden="false" customHeight="false" outlineLevel="0" collapsed="false">
      <c r="AG5374" s="0" t="n">
        <f aca="false">(AD5374-$AF$5000)^2</f>
        <v>0.0225449238455953</v>
      </c>
    </row>
    <row r="5375" customFormat="false" ht="12.75" hidden="false" customHeight="false" outlineLevel="0" collapsed="false">
      <c r="AG5375" s="0" t="n">
        <f aca="false">(AD5375-$AF$5000)^2</f>
        <v>0.0225449238455953</v>
      </c>
    </row>
    <row r="5376" customFormat="false" ht="12.75" hidden="false" customHeight="false" outlineLevel="0" collapsed="false">
      <c r="AG5376" s="0" t="n">
        <f aca="false">(AD5376-$AF$5000)^2</f>
        <v>0.0225449238455953</v>
      </c>
    </row>
    <row r="5377" customFormat="false" ht="12.75" hidden="false" customHeight="false" outlineLevel="0" collapsed="false">
      <c r="AG5377" s="0" t="n">
        <f aca="false">(AD5377-$AF$5000)^2</f>
        <v>0.0225449238455953</v>
      </c>
    </row>
    <row r="5378" customFormat="false" ht="12.75" hidden="false" customHeight="false" outlineLevel="0" collapsed="false">
      <c r="AG5378" s="0" t="n">
        <f aca="false">(AD5378-$AF$5000)^2</f>
        <v>0.0225449238455953</v>
      </c>
    </row>
    <row r="5379" customFormat="false" ht="12.75" hidden="false" customHeight="false" outlineLevel="0" collapsed="false">
      <c r="AG5379" s="0" t="n">
        <f aca="false">(AD5379-$AF$5000)^2</f>
        <v>0.0225449238455953</v>
      </c>
    </row>
    <row r="5380" customFormat="false" ht="12.75" hidden="false" customHeight="false" outlineLevel="0" collapsed="false">
      <c r="AG5380" s="0" t="n">
        <f aca="false">(AD5380-$AF$5000)^2</f>
        <v>0.0225449238455953</v>
      </c>
    </row>
    <row r="5381" customFormat="false" ht="12.75" hidden="false" customHeight="false" outlineLevel="0" collapsed="false">
      <c r="AG5381" s="0" t="n">
        <f aca="false">(AD5381-$AF$5000)^2</f>
        <v>0.0225449238455953</v>
      </c>
    </row>
    <row r="5382" customFormat="false" ht="12.75" hidden="false" customHeight="false" outlineLevel="0" collapsed="false">
      <c r="AG5382" s="0" t="n">
        <f aca="false">(AD5382-$AF$5000)^2</f>
        <v>0.0225449238455953</v>
      </c>
    </row>
    <row r="5383" customFormat="false" ht="12.75" hidden="false" customHeight="false" outlineLevel="0" collapsed="false">
      <c r="AG5383" s="0" t="n">
        <f aca="false">(AD5383-$AF$5000)^2</f>
        <v>0.0225449238455953</v>
      </c>
    </row>
    <row r="5384" customFormat="false" ht="12.75" hidden="false" customHeight="false" outlineLevel="0" collapsed="false">
      <c r="AG5384" s="0" t="n">
        <f aca="false">(AD5384-$AF$5000)^2</f>
        <v>0.0225449238455953</v>
      </c>
    </row>
    <row r="5385" customFormat="false" ht="12.75" hidden="false" customHeight="false" outlineLevel="0" collapsed="false">
      <c r="AG5385" s="0" t="n">
        <f aca="false">(AD5385-$AF$5000)^2</f>
        <v>0.0225449238455953</v>
      </c>
    </row>
    <row r="5386" customFormat="false" ht="12.75" hidden="false" customHeight="false" outlineLevel="0" collapsed="false">
      <c r="AG5386" s="0" t="n">
        <f aca="false">(AD5386-$AF$5000)^2</f>
        <v>0.0225449238455953</v>
      </c>
    </row>
    <row r="5387" customFormat="false" ht="12.75" hidden="false" customHeight="false" outlineLevel="0" collapsed="false">
      <c r="AG5387" s="0" t="n">
        <f aca="false">(AD5387-$AF$5000)^2</f>
        <v>0.0225449238455953</v>
      </c>
    </row>
    <row r="5388" customFormat="false" ht="12.75" hidden="false" customHeight="false" outlineLevel="0" collapsed="false">
      <c r="AG5388" s="0" t="n">
        <f aca="false">(AD5388-$AF$5000)^2</f>
        <v>0.0225449238455953</v>
      </c>
    </row>
    <row r="5389" customFormat="false" ht="12.75" hidden="false" customHeight="false" outlineLevel="0" collapsed="false">
      <c r="AG5389" s="0" t="n">
        <f aca="false">(AD5389-$AF$5000)^2</f>
        <v>0.0225449238455953</v>
      </c>
    </row>
    <row r="5390" customFormat="false" ht="12.75" hidden="false" customHeight="false" outlineLevel="0" collapsed="false">
      <c r="AG5390" s="0" t="n">
        <f aca="false">(AD5390-$AF$5000)^2</f>
        <v>0.0225449238455953</v>
      </c>
    </row>
    <row r="5391" customFormat="false" ht="12.75" hidden="false" customHeight="false" outlineLevel="0" collapsed="false">
      <c r="AG5391" s="0" t="n">
        <f aca="false">(AD5391-$AF$5000)^2</f>
        <v>0.0225449238455953</v>
      </c>
    </row>
    <row r="5392" customFormat="false" ht="12.75" hidden="false" customHeight="false" outlineLevel="0" collapsed="false">
      <c r="AG5392" s="0" t="n">
        <f aca="false">(AD5392-$AF$5000)^2</f>
        <v>0.0225449238455953</v>
      </c>
    </row>
    <row r="5393" customFormat="false" ht="12.75" hidden="false" customHeight="false" outlineLevel="0" collapsed="false">
      <c r="AG5393" s="0" t="n">
        <f aca="false">(AD5393-$AF$5000)^2</f>
        <v>0.0225449238455953</v>
      </c>
    </row>
    <row r="5394" customFormat="false" ht="12.75" hidden="false" customHeight="false" outlineLevel="0" collapsed="false">
      <c r="AG5394" s="0" t="n">
        <f aca="false">(AD5394-$AF$5000)^2</f>
        <v>0.0225449238455953</v>
      </c>
    </row>
    <row r="5395" customFormat="false" ht="12.75" hidden="false" customHeight="false" outlineLevel="0" collapsed="false">
      <c r="AG5395" s="0" t="n">
        <f aca="false">(AD5395-$AF$5000)^2</f>
        <v>0.0225449238455953</v>
      </c>
    </row>
    <row r="5396" customFormat="false" ht="12.75" hidden="false" customHeight="false" outlineLevel="0" collapsed="false">
      <c r="AG5396" s="0" t="n">
        <f aca="false">(AD5396-$AF$5000)^2</f>
        <v>0.0225449238455953</v>
      </c>
    </row>
    <row r="5397" customFormat="false" ht="12.75" hidden="false" customHeight="false" outlineLevel="0" collapsed="false">
      <c r="AG5397" s="0" t="n">
        <f aca="false">(AD5397-$AF$5000)^2</f>
        <v>0.0225449238455953</v>
      </c>
    </row>
    <row r="5398" customFormat="false" ht="12.75" hidden="false" customHeight="false" outlineLevel="0" collapsed="false">
      <c r="AG5398" s="0" t="n">
        <f aca="false">(AD5398-$AF$5000)^2</f>
        <v>0.0225449238455953</v>
      </c>
    </row>
    <row r="5399" customFormat="false" ht="12.75" hidden="false" customHeight="false" outlineLevel="0" collapsed="false">
      <c r="AG5399" s="0" t="n">
        <f aca="false">(AD5399-$AF$5000)^2</f>
        <v>0.0225449238455953</v>
      </c>
    </row>
    <row r="5400" customFormat="false" ht="12.75" hidden="false" customHeight="false" outlineLevel="0" collapsed="false">
      <c r="AG5400" s="0" t="n">
        <f aca="false">(AD5400-$AF$5000)^2</f>
        <v>0.0225449238455953</v>
      </c>
    </row>
    <row r="5401" customFormat="false" ht="12.75" hidden="false" customHeight="false" outlineLevel="0" collapsed="false">
      <c r="AG5401" s="0" t="n">
        <f aca="false">(AD5401-$AF$5000)^2</f>
        <v>0.0225449238455953</v>
      </c>
    </row>
    <row r="5402" customFormat="false" ht="12.75" hidden="false" customHeight="false" outlineLevel="0" collapsed="false">
      <c r="AG5402" s="0" t="n">
        <f aca="false">(AD5402-$AF$5000)^2</f>
        <v>0.0225449238455953</v>
      </c>
    </row>
    <row r="5403" customFormat="false" ht="12.75" hidden="false" customHeight="false" outlineLevel="0" collapsed="false">
      <c r="AG5403" s="0" t="n">
        <f aca="false">(AD5403-$AF$5000)^2</f>
        <v>0.0225449238455953</v>
      </c>
    </row>
    <row r="5404" customFormat="false" ht="12.75" hidden="false" customHeight="false" outlineLevel="0" collapsed="false">
      <c r="AG5404" s="0" t="n">
        <f aca="false">(AD5404-$AF$5000)^2</f>
        <v>0.0225449238455953</v>
      </c>
    </row>
    <row r="5405" customFormat="false" ht="12.75" hidden="false" customHeight="false" outlineLevel="0" collapsed="false">
      <c r="AG5405" s="0" t="n">
        <f aca="false">(AD5405-$AF$5000)^2</f>
        <v>0.0225449238455953</v>
      </c>
    </row>
    <row r="5406" customFormat="false" ht="12.75" hidden="false" customHeight="false" outlineLevel="0" collapsed="false">
      <c r="AG5406" s="0" t="n">
        <f aca="false">(AD5406-$AF$5000)^2</f>
        <v>0.0225449238455953</v>
      </c>
    </row>
    <row r="5407" customFormat="false" ht="12.75" hidden="false" customHeight="false" outlineLevel="0" collapsed="false">
      <c r="AG5407" s="0" t="n">
        <f aca="false">(AD5407-$AF$5000)^2</f>
        <v>0.0225449238455953</v>
      </c>
    </row>
    <row r="5408" customFormat="false" ht="12.75" hidden="false" customHeight="false" outlineLevel="0" collapsed="false">
      <c r="AG5408" s="0" t="n">
        <f aca="false">(AD5408-$AF$5000)^2</f>
        <v>0.0225449238455953</v>
      </c>
    </row>
    <row r="5409" customFormat="false" ht="12.75" hidden="false" customHeight="false" outlineLevel="0" collapsed="false">
      <c r="AG5409" s="0" t="n">
        <f aca="false">(AD5409-$AF$5000)^2</f>
        <v>0.0225449238455953</v>
      </c>
    </row>
    <row r="5410" customFormat="false" ht="12.75" hidden="false" customHeight="false" outlineLevel="0" collapsed="false">
      <c r="AG5410" s="0" t="n">
        <f aca="false">(AD5410-$AF$5000)^2</f>
        <v>0.0225449238455953</v>
      </c>
    </row>
    <row r="5411" customFormat="false" ht="12.75" hidden="false" customHeight="false" outlineLevel="0" collapsed="false">
      <c r="AG5411" s="0" t="n">
        <f aca="false">(AD5411-$AF$5000)^2</f>
        <v>0.0225449238455953</v>
      </c>
    </row>
    <row r="5412" customFormat="false" ht="12.75" hidden="false" customHeight="false" outlineLevel="0" collapsed="false">
      <c r="AG5412" s="0" t="n">
        <f aca="false">(AD5412-$AF$5000)^2</f>
        <v>0.0225449238455953</v>
      </c>
    </row>
    <row r="5413" customFormat="false" ht="12.75" hidden="false" customHeight="false" outlineLevel="0" collapsed="false">
      <c r="AG5413" s="0" t="n">
        <f aca="false">(AD5413-$AF$5000)^2</f>
        <v>0.0225449238455953</v>
      </c>
    </row>
    <row r="5414" customFormat="false" ht="12.75" hidden="false" customHeight="false" outlineLevel="0" collapsed="false">
      <c r="AG5414" s="0" t="n">
        <f aca="false">(AD5414-$AF$5000)^2</f>
        <v>0.0225449238455953</v>
      </c>
    </row>
    <row r="5415" customFormat="false" ht="12.75" hidden="false" customHeight="false" outlineLevel="0" collapsed="false">
      <c r="AG5415" s="0" t="n">
        <f aca="false">(AD5415-$AF$5000)^2</f>
        <v>0.0225449238455953</v>
      </c>
    </row>
    <row r="5416" customFormat="false" ht="12.75" hidden="false" customHeight="false" outlineLevel="0" collapsed="false">
      <c r="AG5416" s="0" t="n">
        <f aca="false">(AD5416-$AF$5000)^2</f>
        <v>0.0225449238455953</v>
      </c>
    </row>
    <row r="5417" customFormat="false" ht="12.75" hidden="false" customHeight="false" outlineLevel="0" collapsed="false">
      <c r="AG5417" s="0" t="n">
        <f aca="false">(AD5417-$AF$5000)^2</f>
        <v>0.0225449238455953</v>
      </c>
    </row>
    <row r="5418" customFormat="false" ht="12.75" hidden="false" customHeight="false" outlineLevel="0" collapsed="false">
      <c r="AG5418" s="0" t="n">
        <f aca="false">(AD5418-$AF$5000)^2</f>
        <v>0.0225449238455953</v>
      </c>
    </row>
    <row r="5419" customFormat="false" ht="12.75" hidden="false" customHeight="false" outlineLevel="0" collapsed="false">
      <c r="AG5419" s="0" t="n">
        <f aca="false">(AD5419-$AF$5000)^2</f>
        <v>0.0225449238455953</v>
      </c>
    </row>
    <row r="5420" customFormat="false" ht="12.75" hidden="false" customHeight="false" outlineLevel="0" collapsed="false">
      <c r="AG5420" s="0" t="n">
        <f aca="false">(AD5420-$AF$5000)^2</f>
        <v>0.0225449238455953</v>
      </c>
    </row>
    <row r="5421" customFormat="false" ht="12.75" hidden="false" customHeight="false" outlineLevel="0" collapsed="false">
      <c r="AG5421" s="0" t="n">
        <f aca="false">(AD5421-$AF$5000)^2</f>
        <v>0.0225449238455953</v>
      </c>
    </row>
    <row r="5422" customFormat="false" ht="12.75" hidden="false" customHeight="false" outlineLevel="0" collapsed="false">
      <c r="AG5422" s="0" t="n">
        <f aca="false">(AD5422-$AF$5000)^2</f>
        <v>0.0225449238455953</v>
      </c>
    </row>
    <row r="5423" customFormat="false" ht="12.75" hidden="false" customHeight="false" outlineLevel="0" collapsed="false">
      <c r="AG5423" s="0" t="n">
        <f aca="false">(AD5423-$AF$5000)^2</f>
        <v>0.0225449238455953</v>
      </c>
    </row>
    <row r="5424" customFormat="false" ht="12.75" hidden="false" customHeight="false" outlineLevel="0" collapsed="false">
      <c r="AG5424" s="0" t="n">
        <f aca="false">(AD5424-$AF$5000)^2</f>
        <v>0.0225449238455953</v>
      </c>
    </row>
    <row r="5425" customFormat="false" ht="12.75" hidden="false" customHeight="false" outlineLevel="0" collapsed="false">
      <c r="AG5425" s="0" t="n">
        <f aca="false">(AD5425-$AF$5000)^2</f>
        <v>0.0225449238455953</v>
      </c>
    </row>
    <row r="5426" customFormat="false" ht="12.75" hidden="false" customHeight="false" outlineLevel="0" collapsed="false">
      <c r="AG5426" s="0" t="n">
        <f aca="false">(AD5426-$AF$5000)^2</f>
        <v>0.0225449238455953</v>
      </c>
    </row>
    <row r="5427" customFormat="false" ht="12.75" hidden="false" customHeight="false" outlineLevel="0" collapsed="false">
      <c r="AG5427" s="0" t="n">
        <f aca="false">(AD5427-$AF$5000)^2</f>
        <v>0.0225449238455953</v>
      </c>
    </row>
    <row r="5428" customFormat="false" ht="12.75" hidden="false" customHeight="false" outlineLevel="0" collapsed="false">
      <c r="AG5428" s="0" t="n">
        <f aca="false">(AD5428-$AF$5000)^2</f>
        <v>0.0225449238455953</v>
      </c>
    </row>
    <row r="5429" customFormat="false" ht="12.75" hidden="false" customHeight="false" outlineLevel="0" collapsed="false">
      <c r="AG5429" s="0" t="n">
        <f aca="false">(AD5429-$AF$5000)^2</f>
        <v>0.0225449238455953</v>
      </c>
    </row>
    <row r="5430" customFormat="false" ht="12.75" hidden="false" customHeight="false" outlineLevel="0" collapsed="false">
      <c r="AG5430" s="0" t="n">
        <f aca="false">(AD5430-$AF$5000)^2</f>
        <v>0.0225449238455953</v>
      </c>
    </row>
    <row r="5431" customFormat="false" ht="12.75" hidden="false" customHeight="false" outlineLevel="0" collapsed="false">
      <c r="AG5431" s="0" t="n">
        <f aca="false">(AD5431-$AF$5000)^2</f>
        <v>0.0225449238455953</v>
      </c>
    </row>
    <row r="5432" customFormat="false" ht="12.75" hidden="false" customHeight="false" outlineLevel="0" collapsed="false">
      <c r="AG5432" s="0" t="n">
        <f aca="false">(AD5432-$AF$5000)^2</f>
        <v>0.0225449238455953</v>
      </c>
    </row>
    <row r="5433" customFormat="false" ht="12.75" hidden="false" customHeight="false" outlineLevel="0" collapsed="false">
      <c r="AG5433" s="0" t="n">
        <f aca="false">(AD5433-$AF$5000)^2</f>
        <v>0.0225449238455953</v>
      </c>
    </row>
    <row r="5434" customFormat="false" ht="12.75" hidden="false" customHeight="false" outlineLevel="0" collapsed="false">
      <c r="AG5434" s="0" t="n">
        <f aca="false">(AD5434-$AF$5000)^2</f>
        <v>0.0225449238455953</v>
      </c>
    </row>
    <row r="5435" customFormat="false" ht="12.75" hidden="false" customHeight="false" outlineLevel="0" collapsed="false">
      <c r="AG5435" s="0" t="n">
        <f aca="false">(AD5435-$AF$5000)^2</f>
        <v>0.0225449238455953</v>
      </c>
    </row>
    <row r="5436" customFormat="false" ht="12.75" hidden="false" customHeight="false" outlineLevel="0" collapsed="false">
      <c r="AG5436" s="0" t="n">
        <f aca="false">(AD5436-$AF$5000)^2</f>
        <v>0.0225449238455953</v>
      </c>
    </row>
    <row r="5437" customFormat="false" ht="12.75" hidden="false" customHeight="false" outlineLevel="0" collapsed="false">
      <c r="AG5437" s="0" t="n">
        <f aca="false">(AD5437-$AF$5000)^2</f>
        <v>0.0225449238455953</v>
      </c>
    </row>
    <row r="5438" customFormat="false" ht="12.75" hidden="false" customHeight="false" outlineLevel="0" collapsed="false">
      <c r="AG5438" s="0" t="n">
        <f aca="false">(AD5438-$AF$5000)^2</f>
        <v>0.0225449238455953</v>
      </c>
    </row>
    <row r="5439" customFormat="false" ht="12.75" hidden="false" customHeight="false" outlineLevel="0" collapsed="false">
      <c r="AG5439" s="0" t="n">
        <f aca="false">(AD5439-$AF$5000)^2</f>
        <v>0.0225449238455953</v>
      </c>
    </row>
    <row r="5440" customFormat="false" ht="12.75" hidden="false" customHeight="false" outlineLevel="0" collapsed="false">
      <c r="AG5440" s="0" t="n">
        <f aca="false">(AD5440-$AF$5000)^2</f>
        <v>0.0225449238455953</v>
      </c>
    </row>
    <row r="5441" customFormat="false" ht="12.75" hidden="false" customHeight="false" outlineLevel="0" collapsed="false">
      <c r="AG5441" s="0" t="n">
        <f aca="false">(AD5441-$AF$5000)^2</f>
        <v>0.0225449238455953</v>
      </c>
    </row>
    <row r="5442" customFormat="false" ht="12.75" hidden="false" customHeight="false" outlineLevel="0" collapsed="false">
      <c r="AG5442" s="0" t="n">
        <f aca="false">(AD5442-$AF$5000)^2</f>
        <v>0.0225449238455953</v>
      </c>
    </row>
    <row r="5443" customFormat="false" ht="12.75" hidden="false" customHeight="false" outlineLevel="0" collapsed="false">
      <c r="AG5443" s="0" t="n">
        <f aca="false">(AD5443-$AF$5000)^2</f>
        <v>0.0225449238455953</v>
      </c>
    </row>
    <row r="5444" customFormat="false" ht="12.75" hidden="false" customHeight="false" outlineLevel="0" collapsed="false">
      <c r="AG5444" s="0" t="n">
        <f aca="false">(AD5444-$AF$5000)^2</f>
        <v>0.0225449238455953</v>
      </c>
    </row>
    <row r="5445" customFormat="false" ht="12.75" hidden="false" customHeight="false" outlineLevel="0" collapsed="false">
      <c r="AG5445" s="0" t="n">
        <f aca="false">(AD5445-$AF$5000)^2</f>
        <v>0.0225449238455953</v>
      </c>
    </row>
    <row r="5446" customFormat="false" ht="12.75" hidden="false" customHeight="false" outlineLevel="0" collapsed="false">
      <c r="AG5446" s="0" t="n">
        <f aca="false">(AD5446-$AF$5000)^2</f>
        <v>0.0225449238455953</v>
      </c>
    </row>
    <row r="5447" customFormat="false" ht="12.75" hidden="false" customHeight="false" outlineLevel="0" collapsed="false">
      <c r="AG5447" s="0" t="n">
        <f aca="false">(AD5447-$AF$5000)^2</f>
        <v>0.0225449238455953</v>
      </c>
    </row>
    <row r="5448" customFormat="false" ht="12.75" hidden="false" customHeight="false" outlineLevel="0" collapsed="false">
      <c r="AG5448" s="0" t="n">
        <f aca="false">(AD5448-$AF$5000)^2</f>
        <v>0.0225449238455953</v>
      </c>
    </row>
    <row r="5449" customFormat="false" ht="12.75" hidden="false" customHeight="false" outlineLevel="0" collapsed="false">
      <c r="AG5449" s="0" t="n">
        <f aca="false">(AD5449-$AF$5000)^2</f>
        <v>0.0225449238455953</v>
      </c>
    </row>
    <row r="5450" customFormat="false" ht="12.75" hidden="false" customHeight="false" outlineLevel="0" collapsed="false">
      <c r="AG5450" s="0" t="n">
        <f aca="false">(AD5450-$AF$5000)^2</f>
        <v>0.0225449238455953</v>
      </c>
    </row>
    <row r="5451" customFormat="false" ht="12.75" hidden="false" customHeight="false" outlineLevel="0" collapsed="false">
      <c r="AG5451" s="0" t="n">
        <f aca="false">(AD5451-$AF$5000)^2</f>
        <v>0.0225449238455953</v>
      </c>
    </row>
    <row r="5452" customFormat="false" ht="12.75" hidden="false" customHeight="false" outlineLevel="0" collapsed="false">
      <c r="AG5452" s="0" t="n">
        <f aca="false">(AD5452-$AF$5000)^2</f>
        <v>0.0225449238455953</v>
      </c>
    </row>
    <row r="5453" customFormat="false" ht="12.75" hidden="false" customHeight="false" outlineLevel="0" collapsed="false">
      <c r="AG5453" s="0" t="n">
        <f aca="false">(AD5453-$AF$5000)^2</f>
        <v>0.0225449238455953</v>
      </c>
    </row>
    <row r="5454" customFormat="false" ht="12.75" hidden="false" customHeight="false" outlineLevel="0" collapsed="false">
      <c r="AG5454" s="0" t="n">
        <f aca="false">(AD5454-$AF$5000)^2</f>
        <v>0.0225449238455953</v>
      </c>
    </row>
    <row r="5455" customFormat="false" ht="12.75" hidden="false" customHeight="false" outlineLevel="0" collapsed="false">
      <c r="AG5455" s="0" t="n">
        <f aca="false">(AD5455-$AF$5000)^2</f>
        <v>0.0225449238455953</v>
      </c>
    </row>
    <row r="5456" customFormat="false" ht="12.75" hidden="false" customHeight="false" outlineLevel="0" collapsed="false">
      <c r="AG5456" s="0" t="n">
        <f aca="false">(AD5456-$AF$5000)^2</f>
        <v>0.0225449238455953</v>
      </c>
    </row>
    <row r="5457" customFormat="false" ht="12.75" hidden="false" customHeight="false" outlineLevel="0" collapsed="false">
      <c r="AG5457" s="0" t="n">
        <f aca="false">(AD5457-$AF$5000)^2</f>
        <v>0.0225449238455953</v>
      </c>
    </row>
    <row r="5458" customFormat="false" ht="12.75" hidden="false" customHeight="false" outlineLevel="0" collapsed="false">
      <c r="AG5458" s="0" t="n">
        <f aca="false">(AD5458-$AF$5000)^2</f>
        <v>0.0225449238455953</v>
      </c>
    </row>
    <row r="5459" customFormat="false" ht="12.75" hidden="false" customHeight="false" outlineLevel="0" collapsed="false">
      <c r="AG5459" s="0" t="n">
        <f aca="false">(AD5459-$AF$5000)^2</f>
        <v>0.0225449238455953</v>
      </c>
    </row>
    <row r="5460" customFormat="false" ht="12.75" hidden="false" customHeight="false" outlineLevel="0" collapsed="false">
      <c r="AG5460" s="0" t="n">
        <f aca="false">(AD5460-$AF$5000)^2</f>
        <v>0.0225449238455953</v>
      </c>
    </row>
    <row r="5461" customFormat="false" ht="12.75" hidden="false" customHeight="false" outlineLevel="0" collapsed="false">
      <c r="AG5461" s="0" t="n">
        <f aca="false">(AD5461-$AF$5000)^2</f>
        <v>0.0225449238455953</v>
      </c>
    </row>
    <row r="5462" customFormat="false" ht="12.75" hidden="false" customHeight="false" outlineLevel="0" collapsed="false">
      <c r="AG5462" s="0" t="n">
        <f aca="false">(AD5462-$AF$5000)^2</f>
        <v>0.0225449238455953</v>
      </c>
    </row>
    <row r="5463" customFormat="false" ht="12.75" hidden="false" customHeight="false" outlineLevel="0" collapsed="false">
      <c r="AG5463" s="0" t="n">
        <f aca="false">(AD5463-$AF$5000)^2</f>
        <v>0.0225449238455953</v>
      </c>
    </row>
    <row r="5464" customFormat="false" ht="12.75" hidden="false" customHeight="false" outlineLevel="0" collapsed="false">
      <c r="AG5464" s="0" t="n">
        <f aca="false">(AD5464-$AF$5000)^2</f>
        <v>0.0225449238455953</v>
      </c>
    </row>
    <row r="5465" customFormat="false" ht="12.75" hidden="false" customHeight="false" outlineLevel="0" collapsed="false">
      <c r="AG5465" s="0" t="n">
        <f aca="false">(AD5465-$AF$5000)^2</f>
        <v>0.0225449238455953</v>
      </c>
    </row>
    <row r="5466" customFormat="false" ht="12.75" hidden="false" customHeight="false" outlineLevel="0" collapsed="false">
      <c r="AG5466" s="0" t="n">
        <f aca="false">(AD5466-$AF$5000)^2</f>
        <v>0.0225449238455953</v>
      </c>
    </row>
    <row r="5467" customFormat="false" ht="12.75" hidden="false" customHeight="false" outlineLevel="0" collapsed="false">
      <c r="AG5467" s="0" t="n">
        <f aca="false">(AD5467-$AF$5000)^2</f>
        <v>0.0225449238455953</v>
      </c>
    </row>
    <row r="5468" customFormat="false" ht="12.75" hidden="false" customHeight="false" outlineLevel="0" collapsed="false">
      <c r="AG5468" s="0" t="n">
        <f aca="false">(AD5468-$AF$5000)^2</f>
        <v>0.0225449238455953</v>
      </c>
    </row>
    <row r="5469" customFormat="false" ht="12.75" hidden="false" customHeight="false" outlineLevel="0" collapsed="false">
      <c r="AG5469" s="0" t="n">
        <f aca="false">(AD5469-$AF$5000)^2</f>
        <v>0.0225449238455953</v>
      </c>
    </row>
    <row r="5470" customFormat="false" ht="12.75" hidden="false" customHeight="false" outlineLevel="0" collapsed="false">
      <c r="AG5470" s="0" t="n">
        <f aca="false">(AD5470-$AF$5000)^2</f>
        <v>0.0225449238455953</v>
      </c>
    </row>
    <row r="5471" customFormat="false" ht="12.75" hidden="false" customHeight="false" outlineLevel="0" collapsed="false">
      <c r="AG5471" s="0" t="n">
        <f aca="false">(AD5471-$AF$5000)^2</f>
        <v>0.0225449238455953</v>
      </c>
    </row>
    <row r="5472" customFormat="false" ht="12.75" hidden="false" customHeight="false" outlineLevel="0" collapsed="false">
      <c r="AG5472" s="0" t="n">
        <f aca="false">(AD5472-$AF$5000)^2</f>
        <v>0.0225449238455953</v>
      </c>
    </row>
    <row r="5473" customFormat="false" ht="12.75" hidden="false" customHeight="false" outlineLevel="0" collapsed="false">
      <c r="AG5473" s="0" t="n">
        <f aca="false">(AD5473-$AF$5000)^2</f>
        <v>0.0225449238455953</v>
      </c>
    </row>
    <row r="5474" customFormat="false" ht="12.75" hidden="false" customHeight="false" outlineLevel="0" collapsed="false">
      <c r="AG5474" s="0" t="n">
        <f aca="false">(AD5474-$AF$5000)^2</f>
        <v>0.0225449238455953</v>
      </c>
    </row>
    <row r="5475" customFormat="false" ht="12.75" hidden="false" customHeight="false" outlineLevel="0" collapsed="false">
      <c r="AG5475" s="0" t="n">
        <f aca="false">(AD5475-$AF$5000)^2</f>
        <v>0.0225449238455953</v>
      </c>
    </row>
    <row r="5476" customFormat="false" ht="12.75" hidden="false" customHeight="false" outlineLevel="0" collapsed="false">
      <c r="AG5476" s="0" t="n">
        <f aca="false">(AD5476-$AF$5000)^2</f>
        <v>0.0225449238455953</v>
      </c>
    </row>
    <row r="5477" customFormat="false" ht="12.75" hidden="false" customHeight="false" outlineLevel="0" collapsed="false">
      <c r="AG5477" s="0" t="n">
        <f aca="false">(AD5477-$AF$5000)^2</f>
        <v>0.0225449238455953</v>
      </c>
    </row>
    <row r="5478" customFormat="false" ht="12.75" hidden="false" customHeight="false" outlineLevel="0" collapsed="false">
      <c r="AG5478" s="0" t="n">
        <f aca="false">(AD5478-$AF$5000)^2</f>
        <v>0.0225449238455953</v>
      </c>
    </row>
    <row r="5479" customFormat="false" ht="12.75" hidden="false" customHeight="false" outlineLevel="0" collapsed="false">
      <c r="AG5479" s="0" t="n">
        <f aca="false">(AD5479-$AF$5000)^2</f>
        <v>0.0225449238455953</v>
      </c>
    </row>
    <row r="5480" customFormat="false" ht="12.75" hidden="false" customHeight="false" outlineLevel="0" collapsed="false">
      <c r="AG5480" s="0" t="n">
        <f aca="false">(AD5480-$AF$5000)^2</f>
        <v>0.0225449238455953</v>
      </c>
    </row>
    <row r="5481" customFormat="false" ht="12.75" hidden="false" customHeight="false" outlineLevel="0" collapsed="false">
      <c r="AG5481" s="0" t="n">
        <f aca="false">(AD5481-$AF$5000)^2</f>
        <v>0.0225449238455953</v>
      </c>
    </row>
    <row r="5482" customFormat="false" ht="12.75" hidden="false" customHeight="false" outlineLevel="0" collapsed="false">
      <c r="AG5482" s="0" t="n">
        <f aca="false">(AD5482-$AF$5000)^2</f>
        <v>0.0225449238455953</v>
      </c>
    </row>
    <row r="5483" customFormat="false" ht="12.75" hidden="false" customHeight="false" outlineLevel="0" collapsed="false">
      <c r="AG5483" s="0" t="n">
        <f aca="false">(AD5483-$AF$5000)^2</f>
        <v>0.0225449238455953</v>
      </c>
    </row>
    <row r="5484" customFormat="false" ht="12.75" hidden="false" customHeight="false" outlineLevel="0" collapsed="false">
      <c r="AG5484" s="0" t="n">
        <f aca="false">(AD5484-$AF$5000)^2</f>
        <v>0.0225449238455953</v>
      </c>
    </row>
    <row r="5485" customFormat="false" ht="12.75" hidden="false" customHeight="false" outlineLevel="0" collapsed="false">
      <c r="AG5485" s="0" t="n">
        <f aca="false">(AD5485-$AF$5000)^2</f>
        <v>0.0225449238455953</v>
      </c>
    </row>
    <row r="5486" customFormat="false" ht="12.75" hidden="false" customHeight="false" outlineLevel="0" collapsed="false">
      <c r="AG5486" s="0" t="n">
        <f aca="false">(AD5486-$AF$5000)^2</f>
        <v>0.0225449238455953</v>
      </c>
    </row>
    <row r="5487" customFormat="false" ht="12.75" hidden="false" customHeight="false" outlineLevel="0" collapsed="false">
      <c r="AG5487" s="0" t="n">
        <f aca="false">(AD5487-$AF$5000)^2</f>
        <v>0.0225449238455953</v>
      </c>
    </row>
    <row r="5488" customFormat="false" ht="12.75" hidden="false" customHeight="false" outlineLevel="0" collapsed="false">
      <c r="AG5488" s="0" t="n">
        <f aca="false">(AD5488-$AF$5000)^2</f>
        <v>0.0225449238455953</v>
      </c>
    </row>
    <row r="5489" customFormat="false" ht="12.75" hidden="false" customHeight="false" outlineLevel="0" collapsed="false">
      <c r="AG5489" s="0" t="n">
        <f aca="false">(AD5489-$AF$5000)^2</f>
        <v>0.0225449238455953</v>
      </c>
    </row>
    <row r="5490" customFormat="false" ht="12.75" hidden="false" customHeight="false" outlineLevel="0" collapsed="false">
      <c r="AG5490" s="0" t="n">
        <f aca="false">(AD5490-$AF$5000)^2</f>
        <v>0.0225449238455953</v>
      </c>
    </row>
    <row r="5491" customFormat="false" ht="12.75" hidden="false" customHeight="false" outlineLevel="0" collapsed="false">
      <c r="AG5491" s="0" t="n">
        <f aca="false">(AD5491-$AF$5000)^2</f>
        <v>0.0225449238455953</v>
      </c>
    </row>
    <row r="5492" customFormat="false" ht="12.75" hidden="false" customHeight="false" outlineLevel="0" collapsed="false">
      <c r="AG5492" s="0" t="n">
        <f aca="false">(AD5492-$AF$5000)^2</f>
        <v>0.0225449238455953</v>
      </c>
    </row>
    <row r="5493" customFormat="false" ht="12.75" hidden="false" customHeight="false" outlineLevel="0" collapsed="false">
      <c r="AG5493" s="0" t="n">
        <f aca="false">(AD5493-$AF$5000)^2</f>
        <v>0.0225449238455953</v>
      </c>
    </row>
    <row r="5494" customFormat="false" ht="12.75" hidden="false" customHeight="false" outlineLevel="0" collapsed="false">
      <c r="AG5494" s="0" t="n">
        <f aca="false">(AD5494-$AF$5000)^2</f>
        <v>0.0225449238455953</v>
      </c>
    </row>
    <row r="5495" customFormat="false" ht="12.75" hidden="false" customHeight="false" outlineLevel="0" collapsed="false">
      <c r="AG5495" s="0" t="n">
        <f aca="false">(AD5495-$AF$5000)^2</f>
        <v>0.0225449238455953</v>
      </c>
    </row>
    <row r="5496" customFormat="false" ht="12.75" hidden="false" customHeight="false" outlineLevel="0" collapsed="false">
      <c r="AG5496" s="0" t="n">
        <f aca="false">(AD5496-$AF$5000)^2</f>
        <v>0.0225449238455953</v>
      </c>
    </row>
    <row r="5497" customFormat="false" ht="12.75" hidden="false" customHeight="false" outlineLevel="0" collapsed="false">
      <c r="AG5497" s="0" t="n">
        <f aca="false">(AD5497-$AF$5000)^2</f>
        <v>0.0225449238455953</v>
      </c>
    </row>
    <row r="5498" customFormat="false" ht="12.75" hidden="false" customHeight="false" outlineLevel="0" collapsed="false">
      <c r="AG5498" s="0" t="n">
        <f aca="false">(AD5498-$AF$5000)^2</f>
        <v>0.0225449238455953</v>
      </c>
    </row>
    <row r="5499" customFormat="false" ht="12.75" hidden="false" customHeight="false" outlineLevel="0" collapsed="false">
      <c r="AG5499" s="0" t="n">
        <f aca="false">(AD5499-$AF$5000)^2</f>
        <v>0.0225449238455953</v>
      </c>
    </row>
    <row r="5500" customFormat="false" ht="12.75" hidden="false" customHeight="false" outlineLevel="0" collapsed="false">
      <c r="AG5500" s="0" t="n">
        <f aca="false">(AD5500-$AF$5000)^2</f>
        <v>0.0225449238455953</v>
      </c>
    </row>
    <row r="5501" customFormat="false" ht="12.75" hidden="false" customHeight="false" outlineLevel="0" collapsed="false">
      <c r="AG5501" s="0" t="n">
        <f aca="false">(AD5501-$AF$5000)^2</f>
        <v>0.0225449238455953</v>
      </c>
    </row>
    <row r="5502" customFormat="false" ht="12.75" hidden="false" customHeight="false" outlineLevel="0" collapsed="false">
      <c r="AG5502" s="0" t="n">
        <f aca="false">(AD5502-$AF$5000)^2</f>
        <v>0.0225449238455953</v>
      </c>
    </row>
    <row r="5503" customFormat="false" ht="12.75" hidden="false" customHeight="false" outlineLevel="0" collapsed="false">
      <c r="AG5503" s="0" t="n">
        <f aca="false">(AD5503-$AF$5000)^2</f>
        <v>0.0225449238455953</v>
      </c>
    </row>
    <row r="5504" customFormat="false" ht="12.75" hidden="false" customHeight="false" outlineLevel="0" collapsed="false">
      <c r="AG5504" s="0" t="n">
        <f aca="false">(AD5504-$AF$5000)^2</f>
        <v>0.0225449238455953</v>
      </c>
    </row>
    <row r="5505" customFormat="false" ht="12.75" hidden="false" customHeight="false" outlineLevel="0" collapsed="false">
      <c r="AG5505" s="0" t="n">
        <f aca="false">(AD5505-$AF$5000)^2</f>
        <v>0.0225449238455953</v>
      </c>
    </row>
    <row r="5506" customFormat="false" ht="12.75" hidden="false" customHeight="false" outlineLevel="0" collapsed="false">
      <c r="AG5506" s="0" t="n">
        <f aca="false">(AD5506-$AF$5000)^2</f>
        <v>0.0225449238455953</v>
      </c>
    </row>
    <row r="5507" customFormat="false" ht="12.75" hidden="false" customHeight="false" outlineLevel="0" collapsed="false">
      <c r="AG5507" s="0" t="n">
        <f aca="false">(AD5507-$AF$5000)^2</f>
        <v>0.0225449238455953</v>
      </c>
    </row>
    <row r="5508" customFormat="false" ht="12.75" hidden="false" customHeight="false" outlineLevel="0" collapsed="false">
      <c r="AG5508" s="0" t="n">
        <f aca="false">(AD5508-$AF$5000)^2</f>
        <v>0.0225449238455953</v>
      </c>
    </row>
    <row r="5509" customFormat="false" ht="12.75" hidden="false" customHeight="false" outlineLevel="0" collapsed="false">
      <c r="AG5509" s="0" t="n">
        <f aca="false">(AD5509-$AF$5000)^2</f>
        <v>0.0225449238455953</v>
      </c>
    </row>
    <row r="5510" customFormat="false" ht="12.75" hidden="false" customHeight="false" outlineLevel="0" collapsed="false">
      <c r="AG5510" s="0" t="n">
        <f aca="false">(AD5510-$AF$5000)^2</f>
        <v>0.0225449238455953</v>
      </c>
    </row>
    <row r="5511" customFormat="false" ht="12.75" hidden="false" customHeight="false" outlineLevel="0" collapsed="false">
      <c r="AG5511" s="0" t="n">
        <f aca="false">(AD5511-$AF$5000)^2</f>
        <v>0.0225449238455953</v>
      </c>
    </row>
    <row r="5512" customFormat="false" ht="12.75" hidden="false" customHeight="false" outlineLevel="0" collapsed="false">
      <c r="AG5512" s="0" t="n">
        <f aca="false">(AD5512-$AF$5000)^2</f>
        <v>0.0225449238455953</v>
      </c>
    </row>
    <row r="5513" customFormat="false" ht="12.75" hidden="false" customHeight="false" outlineLevel="0" collapsed="false">
      <c r="AG5513" s="0" t="n">
        <f aca="false">(AD5513-$AF$5000)^2</f>
        <v>0.0225449238455953</v>
      </c>
    </row>
    <row r="5514" customFormat="false" ht="12.75" hidden="false" customHeight="false" outlineLevel="0" collapsed="false">
      <c r="AG5514" s="0" t="n">
        <f aca="false">(AD5514-$AF$5000)^2</f>
        <v>0.0225449238455953</v>
      </c>
    </row>
    <row r="5515" customFormat="false" ht="12.75" hidden="false" customHeight="false" outlineLevel="0" collapsed="false">
      <c r="AG5515" s="0" t="n">
        <f aca="false">(AD5515-$AF$5000)^2</f>
        <v>0.0225449238455953</v>
      </c>
    </row>
    <row r="5516" customFormat="false" ht="12.75" hidden="false" customHeight="false" outlineLevel="0" collapsed="false">
      <c r="AG5516" s="0" t="n">
        <f aca="false">(AD5516-$AF$5000)^2</f>
        <v>0.0225449238455953</v>
      </c>
    </row>
    <row r="5517" customFormat="false" ht="12.75" hidden="false" customHeight="false" outlineLevel="0" collapsed="false">
      <c r="AG5517" s="0" t="n">
        <f aca="false">(AD5517-$AF$5000)^2</f>
        <v>0.0225449238455953</v>
      </c>
    </row>
    <row r="5518" customFormat="false" ht="12.75" hidden="false" customHeight="false" outlineLevel="0" collapsed="false">
      <c r="AG5518" s="0" t="n">
        <f aca="false">(AD5518-$AF$5000)^2</f>
        <v>0.0225449238455953</v>
      </c>
    </row>
    <row r="5519" customFormat="false" ht="12.75" hidden="false" customHeight="false" outlineLevel="0" collapsed="false">
      <c r="AG5519" s="0" t="n">
        <f aca="false">(AD5519-$AF$5000)^2</f>
        <v>0.0225449238455953</v>
      </c>
    </row>
    <row r="5520" customFormat="false" ht="12.75" hidden="false" customHeight="false" outlineLevel="0" collapsed="false">
      <c r="AG5520" s="0" t="n">
        <f aca="false">(AD5520-$AF$5000)^2</f>
        <v>0.0225449238455953</v>
      </c>
    </row>
    <row r="5521" customFormat="false" ht="12.75" hidden="false" customHeight="false" outlineLevel="0" collapsed="false">
      <c r="AG5521" s="0" t="n">
        <f aca="false">(AD5521-$AF$5000)^2</f>
        <v>0.0225449238455953</v>
      </c>
    </row>
    <row r="5522" customFormat="false" ht="12.75" hidden="false" customHeight="false" outlineLevel="0" collapsed="false">
      <c r="AG5522" s="0" t="n">
        <f aca="false">(AD5522-$AF$5000)^2</f>
        <v>0.0225449238455953</v>
      </c>
    </row>
    <row r="5523" customFormat="false" ht="12.75" hidden="false" customHeight="false" outlineLevel="0" collapsed="false">
      <c r="AG5523" s="0" t="n">
        <f aca="false">(AD5523-$AF$5000)^2</f>
        <v>0.0225449238455953</v>
      </c>
    </row>
    <row r="5524" customFormat="false" ht="12.75" hidden="false" customHeight="false" outlineLevel="0" collapsed="false">
      <c r="AG5524" s="0" t="n">
        <f aca="false">(AD5524-$AF$5000)^2</f>
        <v>0.0225449238455953</v>
      </c>
    </row>
    <row r="5525" customFormat="false" ht="12.75" hidden="false" customHeight="false" outlineLevel="0" collapsed="false">
      <c r="AG5525" s="0" t="n">
        <f aca="false">(AD5525-$AF$5000)^2</f>
        <v>0.0225449238455953</v>
      </c>
    </row>
    <row r="5526" customFormat="false" ht="12.75" hidden="false" customHeight="false" outlineLevel="0" collapsed="false">
      <c r="AG5526" s="0" t="n">
        <f aca="false">(AD5526-$AF$5000)^2</f>
        <v>0.0225449238455953</v>
      </c>
    </row>
    <row r="5527" customFormat="false" ht="12.75" hidden="false" customHeight="false" outlineLevel="0" collapsed="false">
      <c r="AG5527" s="0" t="n">
        <f aca="false">(AD5527-$AF$5000)^2</f>
        <v>0.0225449238455953</v>
      </c>
    </row>
    <row r="5528" customFormat="false" ht="12.75" hidden="false" customHeight="false" outlineLevel="0" collapsed="false">
      <c r="AG5528" s="0" t="n">
        <f aca="false">(AD5528-$AF$5000)^2</f>
        <v>0.0225449238455953</v>
      </c>
    </row>
    <row r="5529" customFormat="false" ht="12.75" hidden="false" customHeight="false" outlineLevel="0" collapsed="false">
      <c r="AG5529" s="0" t="n">
        <f aca="false">(AD5529-$AF$5000)^2</f>
        <v>0.0225449238455953</v>
      </c>
    </row>
    <row r="5530" customFormat="false" ht="12.75" hidden="false" customHeight="false" outlineLevel="0" collapsed="false">
      <c r="AG5530" s="0" t="n">
        <f aca="false">(AD5530-$AF$5000)^2</f>
        <v>0.0225449238455953</v>
      </c>
    </row>
    <row r="5531" customFormat="false" ht="12.75" hidden="false" customHeight="false" outlineLevel="0" collapsed="false">
      <c r="AG5531" s="0" t="n">
        <f aca="false">(AD5531-$AF$5000)^2</f>
        <v>0.0225449238455953</v>
      </c>
    </row>
    <row r="5532" customFormat="false" ht="12.75" hidden="false" customHeight="false" outlineLevel="0" collapsed="false">
      <c r="AG5532" s="0" t="n">
        <f aca="false">(AD5532-$AF$5000)^2</f>
        <v>0.0225449238455953</v>
      </c>
    </row>
    <row r="5533" customFormat="false" ht="12.75" hidden="false" customHeight="false" outlineLevel="0" collapsed="false">
      <c r="AG5533" s="0" t="n">
        <f aca="false">(AD5533-$AF$5000)^2</f>
        <v>0.0225449238455953</v>
      </c>
    </row>
    <row r="5534" customFormat="false" ht="12.75" hidden="false" customHeight="false" outlineLevel="0" collapsed="false">
      <c r="AG5534" s="0" t="n">
        <f aca="false">(AD5534-$AF$5000)^2</f>
        <v>0.0225449238455953</v>
      </c>
    </row>
    <row r="5535" customFormat="false" ht="12.75" hidden="false" customHeight="false" outlineLevel="0" collapsed="false">
      <c r="AG5535" s="0" t="n">
        <f aca="false">(AD5535-$AF$5000)^2</f>
        <v>0.0225449238455953</v>
      </c>
    </row>
    <row r="5536" customFormat="false" ht="12.75" hidden="false" customHeight="false" outlineLevel="0" collapsed="false">
      <c r="AG5536" s="0" t="n">
        <f aca="false">(AD5536-$AF$5000)^2</f>
        <v>0.0225449238455953</v>
      </c>
    </row>
    <row r="5537" customFormat="false" ht="12.75" hidden="false" customHeight="false" outlineLevel="0" collapsed="false">
      <c r="AG5537" s="0" t="n">
        <f aca="false">(AD5537-$AF$5000)^2</f>
        <v>0.0225449238455953</v>
      </c>
    </row>
    <row r="5538" customFormat="false" ht="12.75" hidden="false" customHeight="false" outlineLevel="0" collapsed="false">
      <c r="AG5538" s="0" t="n">
        <f aca="false">(AD5538-$AF$5000)^2</f>
        <v>0.0225449238455953</v>
      </c>
    </row>
    <row r="5539" customFormat="false" ht="12.75" hidden="false" customHeight="false" outlineLevel="0" collapsed="false">
      <c r="AG5539" s="0" t="n">
        <f aca="false">(AD5539-$AF$5000)^2</f>
        <v>0.0225449238455953</v>
      </c>
    </row>
    <row r="5540" customFormat="false" ht="12.75" hidden="false" customHeight="false" outlineLevel="0" collapsed="false">
      <c r="AG5540" s="0" t="n">
        <f aca="false">(AD5540-$AF$5000)^2</f>
        <v>0.0225449238455953</v>
      </c>
    </row>
    <row r="5541" customFormat="false" ht="12.75" hidden="false" customHeight="false" outlineLevel="0" collapsed="false">
      <c r="AG5541" s="0" t="n">
        <f aca="false">(AD5541-$AF$5000)^2</f>
        <v>0.0225449238455953</v>
      </c>
    </row>
    <row r="5542" customFormat="false" ht="12.75" hidden="false" customHeight="false" outlineLevel="0" collapsed="false">
      <c r="AG5542" s="0" t="n">
        <f aca="false">(AD5542-$AF$5000)^2</f>
        <v>0.0225449238455953</v>
      </c>
    </row>
    <row r="5543" customFormat="false" ht="12.75" hidden="false" customHeight="false" outlineLevel="0" collapsed="false">
      <c r="AG5543" s="0" t="n">
        <f aca="false">(AD5543-$AF$5000)^2</f>
        <v>0.0225449238455953</v>
      </c>
    </row>
    <row r="5544" customFormat="false" ht="12.75" hidden="false" customHeight="false" outlineLevel="0" collapsed="false">
      <c r="AG5544" s="0" t="n">
        <f aca="false">(AD5544-$AF$5000)^2</f>
        <v>0.0225449238455953</v>
      </c>
    </row>
    <row r="5545" customFormat="false" ht="12.75" hidden="false" customHeight="false" outlineLevel="0" collapsed="false">
      <c r="AG5545" s="0" t="n">
        <f aca="false">(AD5545-$AF$5000)^2</f>
        <v>0.0225449238455953</v>
      </c>
    </row>
    <row r="5546" customFormat="false" ht="12.75" hidden="false" customHeight="false" outlineLevel="0" collapsed="false">
      <c r="AG5546" s="0" t="n">
        <f aca="false">(AD5546-$AF$5000)^2</f>
        <v>0.0225449238455953</v>
      </c>
    </row>
    <row r="5547" customFormat="false" ht="12.75" hidden="false" customHeight="false" outlineLevel="0" collapsed="false">
      <c r="AG5547" s="0" t="n">
        <f aca="false">(AD5547-$AF$5000)^2</f>
        <v>0.0225449238455953</v>
      </c>
    </row>
    <row r="5548" customFormat="false" ht="12.75" hidden="false" customHeight="false" outlineLevel="0" collapsed="false">
      <c r="AG5548" s="0" t="n">
        <f aca="false">(AD5548-$AF$5000)^2</f>
        <v>0.0225449238455953</v>
      </c>
    </row>
    <row r="5549" customFormat="false" ht="12.75" hidden="false" customHeight="false" outlineLevel="0" collapsed="false">
      <c r="AG5549" s="0" t="n">
        <f aca="false">(AD5549-$AF$5000)^2</f>
        <v>0.0225449238455953</v>
      </c>
    </row>
    <row r="5550" customFormat="false" ht="12.75" hidden="false" customHeight="false" outlineLevel="0" collapsed="false">
      <c r="AG5550" s="0" t="n">
        <f aca="false">(AD5550-$AF$5000)^2</f>
        <v>0.0225449238455953</v>
      </c>
    </row>
    <row r="5551" customFormat="false" ht="12.75" hidden="false" customHeight="false" outlineLevel="0" collapsed="false">
      <c r="AG5551" s="0" t="n">
        <f aca="false">(AD5551-$AF$5000)^2</f>
        <v>0.0225449238455953</v>
      </c>
    </row>
    <row r="5552" customFormat="false" ht="12.75" hidden="false" customHeight="false" outlineLevel="0" collapsed="false">
      <c r="AG5552" s="0" t="n">
        <f aca="false">(AD5552-$AF$5000)^2</f>
        <v>0.0225449238455953</v>
      </c>
    </row>
    <row r="5553" customFormat="false" ht="12.75" hidden="false" customHeight="false" outlineLevel="0" collapsed="false">
      <c r="AG5553" s="0" t="n">
        <f aca="false">(AD5553-$AF$5000)^2</f>
        <v>0.0225449238455953</v>
      </c>
    </row>
    <row r="5554" customFormat="false" ht="12.75" hidden="false" customHeight="false" outlineLevel="0" collapsed="false">
      <c r="AG5554" s="0" t="n">
        <f aca="false">(AD5554-$AF$5000)^2</f>
        <v>0.0225449238455953</v>
      </c>
    </row>
    <row r="5555" customFormat="false" ht="12.75" hidden="false" customHeight="false" outlineLevel="0" collapsed="false">
      <c r="AG5555" s="0" t="n">
        <f aca="false">(AD5555-$AF$5000)^2</f>
        <v>0.0225449238455953</v>
      </c>
    </row>
    <row r="5556" customFormat="false" ht="12.75" hidden="false" customHeight="false" outlineLevel="0" collapsed="false">
      <c r="AG5556" s="0" t="n">
        <f aca="false">(AD5556-$AF$5000)^2</f>
        <v>0.0225449238455953</v>
      </c>
    </row>
    <row r="5557" customFormat="false" ht="12.75" hidden="false" customHeight="false" outlineLevel="0" collapsed="false">
      <c r="AG5557" s="0" t="n">
        <f aca="false">(AD5557-$AF$5000)^2</f>
        <v>0.0225449238455953</v>
      </c>
    </row>
    <row r="5558" customFormat="false" ht="12.75" hidden="false" customHeight="false" outlineLevel="0" collapsed="false">
      <c r="AG5558" s="0" t="n">
        <f aca="false">(AD5558-$AF$5000)^2</f>
        <v>0.0225449238455953</v>
      </c>
    </row>
    <row r="5559" customFormat="false" ht="12.75" hidden="false" customHeight="false" outlineLevel="0" collapsed="false">
      <c r="AG5559" s="0" t="n">
        <f aca="false">(AD5559-$AF$5000)^2</f>
        <v>0.0225449238455953</v>
      </c>
    </row>
    <row r="5560" customFormat="false" ht="12.75" hidden="false" customHeight="false" outlineLevel="0" collapsed="false">
      <c r="AG5560" s="0" t="n">
        <f aca="false">(AD5560-$AF$5000)^2</f>
        <v>0.0225449238455953</v>
      </c>
    </row>
    <row r="5561" customFormat="false" ht="12.75" hidden="false" customHeight="false" outlineLevel="0" collapsed="false">
      <c r="AG5561" s="0" t="n">
        <f aca="false">(AD5561-$AF$5000)^2</f>
        <v>0.0225449238455953</v>
      </c>
    </row>
    <row r="5562" customFormat="false" ht="12.75" hidden="false" customHeight="false" outlineLevel="0" collapsed="false">
      <c r="AG5562" s="0" t="n">
        <f aca="false">(AD5562-$AF$5000)^2</f>
        <v>0.0225449238455953</v>
      </c>
    </row>
    <row r="5563" customFormat="false" ht="12.75" hidden="false" customHeight="false" outlineLevel="0" collapsed="false">
      <c r="AG5563" s="0" t="n">
        <f aca="false">(AD5563-$AF$5000)^2</f>
        <v>0.0225449238455953</v>
      </c>
    </row>
    <row r="5564" customFormat="false" ht="12.75" hidden="false" customHeight="false" outlineLevel="0" collapsed="false">
      <c r="AG5564" s="0" t="n">
        <f aca="false">(AD5564-$AF$5000)^2</f>
        <v>0.0225449238455953</v>
      </c>
    </row>
    <row r="5565" customFormat="false" ht="12.75" hidden="false" customHeight="false" outlineLevel="0" collapsed="false">
      <c r="AG5565" s="0" t="n">
        <f aca="false">(AD5565-$AF$5000)^2</f>
        <v>0.0225449238455953</v>
      </c>
    </row>
    <row r="5566" customFormat="false" ht="12.75" hidden="false" customHeight="false" outlineLevel="0" collapsed="false">
      <c r="AG5566" s="0" t="n">
        <f aca="false">(AD5566-$AF$5000)^2</f>
        <v>0.0225449238455953</v>
      </c>
    </row>
    <row r="5567" customFormat="false" ht="12.75" hidden="false" customHeight="false" outlineLevel="0" collapsed="false">
      <c r="AG5567" s="0" t="n">
        <f aca="false">(AD5567-$AF$5000)^2</f>
        <v>0.0225449238455953</v>
      </c>
    </row>
    <row r="5568" customFormat="false" ht="12.75" hidden="false" customHeight="false" outlineLevel="0" collapsed="false">
      <c r="AG5568" s="0" t="n">
        <f aca="false">(AD5568-$AF$5000)^2</f>
        <v>0.0225449238455953</v>
      </c>
    </row>
    <row r="5569" customFormat="false" ht="12.75" hidden="false" customHeight="false" outlineLevel="0" collapsed="false">
      <c r="AG5569" s="0" t="n">
        <f aca="false">(AD5569-$AF$5000)^2</f>
        <v>0.0225449238455953</v>
      </c>
    </row>
    <row r="5570" customFormat="false" ht="12.75" hidden="false" customHeight="false" outlineLevel="0" collapsed="false">
      <c r="AG5570" s="0" t="n">
        <f aca="false">(AD5570-$AF$5000)^2</f>
        <v>0.0225449238455953</v>
      </c>
    </row>
    <row r="5571" customFormat="false" ht="12.75" hidden="false" customHeight="false" outlineLevel="0" collapsed="false">
      <c r="AG5571" s="0" t="n">
        <f aca="false">(AD5571-$AF$5000)^2</f>
        <v>0.0225449238455953</v>
      </c>
    </row>
    <row r="5572" customFormat="false" ht="12.75" hidden="false" customHeight="false" outlineLevel="0" collapsed="false">
      <c r="AG5572" s="0" t="n">
        <f aca="false">(AD5572-$AF$5000)^2</f>
        <v>0.0225449238455953</v>
      </c>
    </row>
    <row r="5573" customFormat="false" ht="12.75" hidden="false" customHeight="false" outlineLevel="0" collapsed="false">
      <c r="AG5573" s="0" t="n">
        <f aca="false">(AD5573-$AF$5000)^2</f>
        <v>0.0225449238455953</v>
      </c>
    </row>
    <row r="5574" customFormat="false" ht="12.75" hidden="false" customHeight="false" outlineLevel="0" collapsed="false">
      <c r="AG5574" s="0" t="n">
        <f aca="false">(AD5574-$AF$5000)^2</f>
        <v>0.0225449238455953</v>
      </c>
    </row>
    <row r="5575" customFormat="false" ht="12.75" hidden="false" customHeight="false" outlineLevel="0" collapsed="false">
      <c r="AG5575" s="0" t="n">
        <f aca="false">(AD5575-$AF$5000)^2</f>
        <v>0.0225449238455953</v>
      </c>
    </row>
    <row r="5576" customFormat="false" ht="12.75" hidden="false" customHeight="false" outlineLevel="0" collapsed="false">
      <c r="AG5576" s="0" t="n">
        <f aca="false">(AD5576-$AF$5000)^2</f>
        <v>0.0225449238455953</v>
      </c>
    </row>
    <row r="5577" customFormat="false" ht="12.75" hidden="false" customHeight="false" outlineLevel="0" collapsed="false">
      <c r="AG5577" s="0" t="n">
        <f aca="false">(AD5577-$AF$5000)^2</f>
        <v>0.0225449238455953</v>
      </c>
    </row>
    <row r="5578" customFormat="false" ht="12.75" hidden="false" customHeight="false" outlineLevel="0" collapsed="false">
      <c r="AG5578" s="0" t="n">
        <f aca="false">(AD5578-$AF$5000)^2</f>
        <v>0.0225449238455953</v>
      </c>
    </row>
    <row r="5579" customFormat="false" ht="12.75" hidden="false" customHeight="false" outlineLevel="0" collapsed="false">
      <c r="AG5579" s="0" t="n">
        <f aca="false">(AD5579-$AF$5000)^2</f>
        <v>0.0225449238455953</v>
      </c>
    </row>
    <row r="5580" customFormat="false" ht="12.75" hidden="false" customHeight="false" outlineLevel="0" collapsed="false">
      <c r="AG5580" s="0" t="n">
        <f aca="false">(AD5580-$AF$5000)^2</f>
        <v>0.0225449238455953</v>
      </c>
    </row>
    <row r="5581" customFormat="false" ht="12.75" hidden="false" customHeight="false" outlineLevel="0" collapsed="false">
      <c r="AG5581" s="0" t="n">
        <f aca="false">(AD5581-$AF$5000)^2</f>
        <v>0.0225449238455953</v>
      </c>
    </row>
    <row r="5582" customFormat="false" ht="12.75" hidden="false" customHeight="false" outlineLevel="0" collapsed="false">
      <c r="AG5582" s="0" t="n">
        <f aca="false">(AD5582-$AF$5000)^2</f>
        <v>0.0225449238455953</v>
      </c>
    </row>
    <row r="5583" customFormat="false" ht="12.75" hidden="false" customHeight="false" outlineLevel="0" collapsed="false">
      <c r="AG5583" s="0" t="n">
        <f aca="false">(AD5583-$AF$5000)^2</f>
        <v>0.0225449238455953</v>
      </c>
    </row>
    <row r="5584" customFormat="false" ht="12.75" hidden="false" customHeight="false" outlineLevel="0" collapsed="false">
      <c r="AG5584" s="0" t="n">
        <f aca="false">(AD5584-$AF$5000)^2</f>
        <v>0.0225449238455953</v>
      </c>
    </row>
    <row r="5585" customFormat="false" ht="12.75" hidden="false" customHeight="false" outlineLevel="0" collapsed="false">
      <c r="AG5585" s="0" t="n">
        <f aca="false">(AD5585-$AF$5000)^2</f>
        <v>0.0225449238455953</v>
      </c>
    </row>
    <row r="5586" customFormat="false" ht="12.75" hidden="false" customHeight="false" outlineLevel="0" collapsed="false">
      <c r="AG5586" s="0" t="n">
        <f aca="false">(AD5586-$AF$5000)^2</f>
        <v>0.0225449238455953</v>
      </c>
    </row>
    <row r="5587" customFormat="false" ht="12.75" hidden="false" customHeight="false" outlineLevel="0" collapsed="false">
      <c r="AG5587" s="0" t="n">
        <f aca="false">(AD5587-$AF$5000)^2</f>
        <v>0.0225449238455953</v>
      </c>
    </row>
    <row r="5588" customFormat="false" ht="12.75" hidden="false" customHeight="false" outlineLevel="0" collapsed="false">
      <c r="AG5588" s="0" t="n">
        <f aca="false">(AD5588-$AF$5000)^2</f>
        <v>0.0225449238455953</v>
      </c>
    </row>
    <row r="5589" customFormat="false" ht="12.75" hidden="false" customHeight="false" outlineLevel="0" collapsed="false">
      <c r="AG5589" s="0" t="n">
        <f aca="false">(AD5589-$AF$5000)^2</f>
        <v>0.0225449238455953</v>
      </c>
    </row>
    <row r="5590" customFormat="false" ht="12.75" hidden="false" customHeight="false" outlineLevel="0" collapsed="false">
      <c r="AG5590" s="0" t="n">
        <f aca="false">(AD5590-$AF$5000)^2</f>
        <v>0.0225449238455953</v>
      </c>
    </row>
    <row r="5591" customFormat="false" ht="12.75" hidden="false" customHeight="false" outlineLevel="0" collapsed="false">
      <c r="AG5591" s="0" t="n">
        <f aca="false">(AD5591-$AF$5000)^2</f>
        <v>0.0225449238455953</v>
      </c>
    </row>
    <row r="5592" customFormat="false" ht="12.75" hidden="false" customHeight="false" outlineLevel="0" collapsed="false">
      <c r="AG5592" s="0" t="n">
        <f aca="false">(AD5592-$AF$5000)^2</f>
        <v>0.0225449238455953</v>
      </c>
    </row>
    <row r="5593" customFormat="false" ht="12.75" hidden="false" customHeight="false" outlineLevel="0" collapsed="false">
      <c r="AG5593" s="0" t="n">
        <f aca="false">(AD5593-$AF$5000)^2</f>
        <v>0.0225449238455953</v>
      </c>
    </row>
    <row r="5594" customFormat="false" ht="12.75" hidden="false" customHeight="false" outlineLevel="0" collapsed="false">
      <c r="AG5594" s="0" t="n">
        <f aca="false">(AD5594-$AF$5000)^2</f>
        <v>0.0225449238455953</v>
      </c>
    </row>
    <row r="5595" customFormat="false" ht="12.75" hidden="false" customHeight="false" outlineLevel="0" collapsed="false">
      <c r="AG5595" s="0" t="n">
        <f aca="false">(AD5595-$AF$5000)^2</f>
        <v>0.0225449238455953</v>
      </c>
    </row>
    <row r="5596" customFormat="false" ht="12.75" hidden="false" customHeight="false" outlineLevel="0" collapsed="false">
      <c r="AG5596" s="0" t="n">
        <f aca="false">(AD5596-$AF$5000)^2</f>
        <v>0.0225449238455953</v>
      </c>
    </row>
    <row r="5597" customFormat="false" ht="12.75" hidden="false" customHeight="false" outlineLevel="0" collapsed="false">
      <c r="AG5597" s="0" t="n">
        <f aca="false">(AD5597-$AF$5000)^2</f>
        <v>0.0225449238455953</v>
      </c>
    </row>
    <row r="5598" customFormat="false" ht="12.75" hidden="false" customHeight="false" outlineLevel="0" collapsed="false">
      <c r="AG5598" s="0" t="n">
        <f aca="false">(AD5598-$AF$5000)^2</f>
        <v>0.0225449238455953</v>
      </c>
    </row>
    <row r="5599" customFormat="false" ht="12.75" hidden="false" customHeight="false" outlineLevel="0" collapsed="false">
      <c r="AG5599" s="0" t="n">
        <f aca="false">(AD5599-$AF$5000)^2</f>
        <v>0.0225449238455953</v>
      </c>
    </row>
    <row r="5600" customFormat="false" ht="12.75" hidden="false" customHeight="false" outlineLevel="0" collapsed="false">
      <c r="AG5600" s="0" t="n">
        <f aca="false">(AD5600-$AF$5000)^2</f>
        <v>0.0225449238455953</v>
      </c>
    </row>
    <row r="5601" customFormat="false" ht="12.75" hidden="false" customHeight="false" outlineLevel="0" collapsed="false">
      <c r="AG5601" s="0" t="n">
        <f aca="false">(AD5601-$AF$5000)^2</f>
        <v>0.0225449238455953</v>
      </c>
    </row>
    <row r="5602" customFormat="false" ht="12.75" hidden="false" customHeight="false" outlineLevel="0" collapsed="false">
      <c r="AG5602" s="0" t="n">
        <f aca="false">(AD5602-$AF$5000)^2</f>
        <v>0.0225449238455953</v>
      </c>
    </row>
    <row r="5603" customFormat="false" ht="12.75" hidden="false" customHeight="false" outlineLevel="0" collapsed="false">
      <c r="AG5603" s="0" t="n">
        <f aca="false">(AD5603-$AF$5000)^2</f>
        <v>0.0225449238455953</v>
      </c>
    </row>
    <row r="5604" customFormat="false" ht="12.75" hidden="false" customHeight="false" outlineLevel="0" collapsed="false">
      <c r="AG5604" s="0" t="n">
        <f aca="false">(AD5604-$AF$5000)^2</f>
        <v>0.0225449238455953</v>
      </c>
    </row>
    <row r="5605" customFormat="false" ht="12.75" hidden="false" customHeight="false" outlineLevel="0" collapsed="false">
      <c r="AG5605" s="0" t="n">
        <f aca="false">(AD5605-$AF$5000)^2</f>
        <v>0.0225449238455953</v>
      </c>
    </row>
    <row r="5606" customFormat="false" ht="12.75" hidden="false" customHeight="false" outlineLevel="0" collapsed="false">
      <c r="AG5606" s="0" t="n">
        <f aca="false">(AD5606-$AF$5000)^2</f>
        <v>0.0225449238455953</v>
      </c>
    </row>
    <row r="5607" customFormat="false" ht="12.75" hidden="false" customHeight="false" outlineLevel="0" collapsed="false">
      <c r="AG5607" s="0" t="n">
        <f aca="false">(AD5607-$AF$5000)^2</f>
        <v>0.0225449238455953</v>
      </c>
    </row>
    <row r="5608" customFormat="false" ht="12.75" hidden="false" customHeight="false" outlineLevel="0" collapsed="false">
      <c r="AG5608" s="0" t="n">
        <f aca="false">(AD5608-$AF$5000)^2</f>
        <v>0.0225449238455953</v>
      </c>
    </row>
    <row r="5609" customFormat="false" ht="12.75" hidden="false" customHeight="false" outlineLevel="0" collapsed="false">
      <c r="AG5609" s="0" t="n">
        <f aca="false">(AD5609-$AF$5000)^2</f>
        <v>0.0225449238455953</v>
      </c>
    </row>
    <row r="5610" customFormat="false" ht="12.75" hidden="false" customHeight="false" outlineLevel="0" collapsed="false">
      <c r="AG5610" s="0" t="n">
        <f aca="false">(AD5610-$AF$5000)^2</f>
        <v>0.0225449238455953</v>
      </c>
    </row>
    <row r="5611" customFormat="false" ht="12.75" hidden="false" customHeight="false" outlineLevel="0" collapsed="false">
      <c r="AG5611" s="0" t="n">
        <f aca="false">(AD5611-$AF$5000)^2</f>
        <v>0.0225449238455953</v>
      </c>
    </row>
    <row r="5612" customFormat="false" ht="12.75" hidden="false" customHeight="false" outlineLevel="0" collapsed="false">
      <c r="AG5612" s="0" t="n">
        <f aca="false">(AD5612-$AF$5000)^2</f>
        <v>0.0225449238455953</v>
      </c>
    </row>
    <row r="5613" customFormat="false" ht="12.75" hidden="false" customHeight="false" outlineLevel="0" collapsed="false">
      <c r="AG5613" s="0" t="n">
        <f aca="false">(AD5613-$AF$5000)^2</f>
        <v>0.0225449238455953</v>
      </c>
    </row>
    <row r="5614" customFormat="false" ht="12.75" hidden="false" customHeight="false" outlineLevel="0" collapsed="false">
      <c r="AG5614" s="0" t="n">
        <f aca="false">(AD5614-$AF$5000)^2</f>
        <v>0.0225449238455953</v>
      </c>
    </row>
    <row r="5615" customFormat="false" ht="12.75" hidden="false" customHeight="false" outlineLevel="0" collapsed="false">
      <c r="AG5615" s="0" t="n">
        <f aca="false">(AD5615-$AF$5000)^2</f>
        <v>0.0225449238455953</v>
      </c>
    </row>
    <row r="5616" customFormat="false" ht="12.75" hidden="false" customHeight="false" outlineLevel="0" collapsed="false">
      <c r="AG5616" s="0" t="n">
        <f aca="false">(AD5616-$AF$5000)^2</f>
        <v>0.0225449238455953</v>
      </c>
    </row>
    <row r="5617" customFormat="false" ht="12.75" hidden="false" customHeight="false" outlineLevel="0" collapsed="false">
      <c r="AG5617" s="0" t="n">
        <f aca="false">(AD5617-$AF$5000)^2</f>
        <v>0.0225449238455953</v>
      </c>
    </row>
    <row r="5618" customFormat="false" ht="12.75" hidden="false" customHeight="false" outlineLevel="0" collapsed="false">
      <c r="AG5618" s="0" t="n">
        <f aca="false">(AD5618-$AF$5000)^2</f>
        <v>0.0225449238455953</v>
      </c>
    </row>
    <row r="5619" customFormat="false" ht="12.75" hidden="false" customHeight="false" outlineLevel="0" collapsed="false">
      <c r="AG5619" s="0" t="n">
        <f aca="false">(AD5619-$AF$5000)^2</f>
        <v>0.0225449238455953</v>
      </c>
    </row>
    <row r="5620" customFormat="false" ht="12.75" hidden="false" customHeight="false" outlineLevel="0" collapsed="false">
      <c r="AG5620" s="0" t="n">
        <f aca="false">(AD5620-$AF$5000)^2</f>
        <v>0.0225449238455953</v>
      </c>
    </row>
    <row r="5621" customFormat="false" ht="12.75" hidden="false" customHeight="false" outlineLevel="0" collapsed="false">
      <c r="AG5621" s="0" t="n">
        <f aca="false">(AD5621-$AF$5000)^2</f>
        <v>0.0225449238455953</v>
      </c>
    </row>
    <row r="5622" customFormat="false" ht="12.75" hidden="false" customHeight="false" outlineLevel="0" collapsed="false">
      <c r="AG5622" s="0" t="n">
        <f aca="false">(AD5622-$AF$5000)^2</f>
        <v>0.0225449238455953</v>
      </c>
    </row>
    <row r="5623" customFormat="false" ht="12.75" hidden="false" customHeight="false" outlineLevel="0" collapsed="false">
      <c r="AG5623" s="0" t="n">
        <f aca="false">(AD5623-$AF$5000)^2</f>
        <v>0.0225449238455953</v>
      </c>
    </row>
    <row r="5624" customFormat="false" ht="12.75" hidden="false" customHeight="false" outlineLevel="0" collapsed="false">
      <c r="AG5624" s="0" t="n">
        <f aca="false">(AD5624-$AF$5000)^2</f>
        <v>0.0225449238455953</v>
      </c>
    </row>
    <row r="5625" customFormat="false" ht="12.75" hidden="false" customHeight="false" outlineLevel="0" collapsed="false">
      <c r="AG5625" s="0" t="n">
        <f aca="false">(AD5625-$AF$5000)^2</f>
        <v>0.0225449238455953</v>
      </c>
    </row>
    <row r="5626" customFormat="false" ht="12.75" hidden="false" customHeight="false" outlineLevel="0" collapsed="false">
      <c r="AG5626" s="0" t="n">
        <f aca="false">(AD5626-$AF$5000)^2</f>
        <v>0.0225449238455953</v>
      </c>
    </row>
    <row r="5627" customFormat="false" ht="12.75" hidden="false" customHeight="false" outlineLevel="0" collapsed="false">
      <c r="AG5627" s="0" t="n">
        <f aca="false">(AD5627-$AF$5000)^2</f>
        <v>0.0225449238455953</v>
      </c>
    </row>
    <row r="5628" customFormat="false" ht="12.75" hidden="false" customHeight="false" outlineLevel="0" collapsed="false">
      <c r="AG5628" s="0" t="n">
        <f aca="false">(AD5628-$AF$5000)^2</f>
        <v>0.0225449238455953</v>
      </c>
    </row>
    <row r="5629" customFormat="false" ht="12.75" hidden="false" customHeight="false" outlineLevel="0" collapsed="false">
      <c r="AG5629" s="0" t="n">
        <f aca="false">(AD5629-$AF$5000)^2</f>
        <v>0.0225449238455953</v>
      </c>
    </row>
    <row r="5630" customFormat="false" ht="12.75" hidden="false" customHeight="false" outlineLevel="0" collapsed="false">
      <c r="AG5630" s="0" t="n">
        <f aca="false">(AD5630-$AF$5000)^2</f>
        <v>0.0225449238455953</v>
      </c>
    </row>
    <row r="5631" customFormat="false" ht="12.75" hidden="false" customHeight="false" outlineLevel="0" collapsed="false">
      <c r="AG5631" s="0" t="n">
        <f aca="false">(AD5631-$AF$5000)^2</f>
        <v>0.0225449238455953</v>
      </c>
    </row>
    <row r="5632" customFormat="false" ht="12.75" hidden="false" customHeight="false" outlineLevel="0" collapsed="false">
      <c r="AG5632" s="0" t="n">
        <f aca="false">(AD5632-$AF$5000)^2</f>
        <v>0.0225449238455953</v>
      </c>
    </row>
    <row r="5633" customFormat="false" ht="12.75" hidden="false" customHeight="false" outlineLevel="0" collapsed="false">
      <c r="AG5633" s="0" t="n">
        <f aca="false">(AD5633-$AF$5000)^2</f>
        <v>0.0225449238455953</v>
      </c>
    </row>
    <row r="5634" customFormat="false" ht="12.75" hidden="false" customHeight="false" outlineLevel="0" collapsed="false">
      <c r="AG5634" s="0" t="n">
        <f aca="false">(AD5634-$AF$5000)^2</f>
        <v>0.0225449238455953</v>
      </c>
    </row>
    <row r="5635" customFormat="false" ht="12.75" hidden="false" customHeight="false" outlineLevel="0" collapsed="false">
      <c r="AG5635" s="0" t="n">
        <f aca="false">(AD5635-$AF$5000)^2</f>
        <v>0.0225449238455953</v>
      </c>
    </row>
    <row r="5636" customFormat="false" ht="12.75" hidden="false" customHeight="false" outlineLevel="0" collapsed="false">
      <c r="AG5636" s="0" t="n">
        <f aca="false">(AD5636-$AF$5000)^2</f>
        <v>0.0225449238455953</v>
      </c>
    </row>
    <row r="5637" customFormat="false" ht="12.75" hidden="false" customHeight="false" outlineLevel="0" collapsed="false">
      <c r="AG5637" s="0" t="n">
        <f aca="false">(AD5637-$AF$5000)^2</f>
        <v>0.0225449238455953</v>
      </c>
    </row>
    <row r="5638" customFormat="false" ht="12.75" hidden="false" customHeight="false" outlineLevel="0" collapsed="false">
      <c r="AG5638" s="0" t="n">
        <f aca="false">(AD5638-$AF$5000)^2</f>
        <v>0.0225449238455953</v>
      </c>
    </row>
    <row r="5639" customFormat="false" ht="12.75" hidden="false" customHeight="false" outlineLevel="0" collapsed="false">
      <c r="AG5639" s="0" t="n">
        <f aca="false">(AD5639-$AF$5000)^2</f>
        <v>0.0225449238455953</v>
      </c>
    </row>
    <row r="5640" customFormat="false" ht="12.75" hidden="false" customHeight="false" outlineLevel="0" collapsed="false">
      <c r="AG5640" s="0" t="n">
        <f aca="false">(AD5640-$AF$5000)^2</f>
        <v>0.0225449238455953</v>
      </c>
    </row>
    <row r="5641" customFormat="false" ht="12.75" hidden="false" customHeight="false" outlineLevel="0" collapsed="false">
      <c r="AG5641" s="0" t="n">
        <f aca="false">(AD5641-$AF$5000)^2</f>
        <v>0.0225449238455953</v>
      </c>
    </row>
    <row r="5642" customFormat="false" ht="12.75" hidden="false" customHeight="false" outlineLevel="0" collapsed="false">
      <c r="AG5642" s="0" t="n">
        <f aca="false">(AD5642-$AF$5000)^2</f>
        <v>0.0225449238455953</v>
      </c>
    </row>
    <row r="5643" customFormat="false" ht="12.75" hidden="false" customHeight="false" outlineLevel="0" collapsed="false">
      <c r="AG5643" s="0" t="n">
        <f aca="false">(AD5643-$AF$5000)^2</f>
        <v>0.0225449238455953</v>
      </c>
    </row>
    <row r="5644" customFormat="false" ht="12.75" hidden="false" customHeight="false" outlineLevel="0" collapsed="false">
      <c r="AG5644" s="0" t="n">
        <f aca="false">(AD5644-$AF$5000)^2</f>
        <v>0.0225449238455953</v>
      </c>
    </row>
    <row r="5645" customFormat="false" ht="12.75" hidden="false" customHeight="false" outlineLevel="0" collapsed="false">
      <c r="AG5645" s="0" t="n">
        <f aca="false">(AD5645-$AF$5000)^2</f>
        <v>0.0225449238455953</v>
      </c>
    </row>
    <row r="5646" customFormat="false" ht="12.75" hidden="false" customHeight="false" outlineLevel="0" collapsed="false">
      <c r="AG5646" s="0" t="n">
        <f aca="false">(AD5646-$AF$5000)^2</f>
        <v>0.0225449238455953</v>
      </c>
    </row>
    <row r="5647" customFormat="false" ht="12.75" hidden="false" customHeight="false" outlineLevel="0" collapsed="false">
      <c r="AG5647" s="0" t="n">
        <f aca="false">(AD5647-$AF$5000)^2</f>
        <v>0.0225449238455953</v>
      </c>
    </row>
    <row r="5648" customFormat="false" ht="12.75" hidden="false" customHeight="false" outlineLevel="0" collapsed="false">
      <c r="AG5648" s="0" t="n">
        <f aca="false">(AD5648-$AF$5000)^2</f>
        <v>0.0225449238455953</v>
      </c>
    </row>
    <row r="5649" customFormat="false" ht="12.75" hidden="false" customHeight="false" outlineLevel="0" collapsed="false">
      <c r="AG5649" s="0" t="n">
        <f aca="false">(AD5649-$AF$5000)^2</f>
        <v>0.0225449238455953</v>
      </c>
    </row>
    <row r="5650" customFormat="false" ht="12.75" hidden="false" customHeight="false" outlineLevel="0" collapsed="false">
      <c r="AG5650" s="0" t="n">
        <f aca="false">(AD5650-$AF$5000)^2</f>
        <v>0.0225449238455953</v>
      </c>
    </row>
    <row r="5651" customFormat="false" ht="12.75" hidden="false" customHeight="false" outlineLevel="0" collapsed="false">
      <c r="AG5651" s="0" t="n">
        <f aca="false">(AD5651-$AF$5000)^2</f>
        <v>0.0225449238455953</v>
      </c>
    </row>
    <row r="5652" customFormat="false" ht="12.75" hidden="false" customHeight="false" outlineLevel="0" collapsed="false">
      <c r="AG5652" s="0" t="n">
        <f aca="false">(AD5652-$AF$5000)^2</f>
        <v>0.0225449238455953</v>
      </c>
    </row>
    <row r="5653" customFormat="false" ht="12.75" hidden="false" customHeight="false" outlineLevel="0" collapsed="false">
      <c r="AG5653" s="0" t="n">
        <f aca="false">(AD5653-$AF$5000)^2</f>
        <v>0.0225449238455953</v>
      </c>
    </row>
    <row r="5654" customFormat="false" ht="12.75" hidden="false" customHeight="false" outlineLevel="0" collapsed="false">
      <c r="AG5654" s="0" t="n">
        <f aca="false">(AD5654-$AF$5000)^2</f>
        <v>0.0225449238455953</v>
      </c>
    </row>
    <row r="5655" customFormat="false" ht="12.75" hidden="false" customHeight="false" outlineLevel="0" collapsed="false">
      <c r="AG5655" s="0" t="n">
        <f aca="false">(AD5655-$AF$5000)^2</f>
        <v>0.0225449238455953</v>
      </c>
    </row>
    <row r="5656" customFormat="false" ht="12.75" hidden="false" customHeight="false" outlineLevel="0" collapsed="false">
      <c r="AG5656" s="0" t="n">
        <f aca="false">(AD5656-$AF$5000)^2</f>
        <v>0.0225449238455953</v>
      </c>
    </row>
    <row r="5657" customFormat="false" ht="12.75" hidden="false" customHeight="false" outlineLevel="0" collapsed="false">
      <c r="AG5657" s="0" t="n">
        <f aca="false">(AD5657-$AF$5000)^2</f>
        <v>0.0225449238455953</v>
      </c>
    </row>
    <row r="5658" customFormat="false" ht="12.75" hidden="false" customHeight="false" outlineLevel="0" collapsed="false">
      <c r="AG5658" s="0" t="n">
        <f aca="false">(AD5658-$AF$5000)^2</f>
        <v>0.0225449238455953</v>
      </c>
    </row>
    <row r="5659" customFormat="false" ht="12.75" hidden="false" customHeight="false" outlineLevel="0" collapsed="false">
      <c r="AG5659" s="0" t="n">
        <f aca="false">(AD5659-$AF$5000)^2</f>
        <v>0.0225449238455953</v>
      </c>
    </row>
    <row r="5660" customFormat="false" ht="12.75" hidden="false" customHeight="false" outlineLevel="0" collapsed="false">
      <c r="AG5660" s="0" t="n">
        <f aca="false">(AD5660-$AF$5000)^2</f>
        <v>0.0225449238455953</v>
      </c>
    </row>
    <row r="5661" customFormat="false" ht="12.75" hidden="false" customHeight="false" outlineLevel="0" collapsed="false">
      <c r="AG5661" s="0" t="n">
        <f aca="false">(AD5661-$AF$5000)^2</f>
        <v>0.0225449238455953</v>
      </c>
    </row>
    <row r="5662" customFormat="false" ht="12.75" hidden="false" customHeight="false" outlineLevel="0" collapsed="false">
      <c r="AG5662" s="0" t="n">
        <f aca="false">(AD5662-$AF$5000)^2</f>
        <v>0.0225449238455953</v>
      </c>
    </row>
    <row r="5663" customFormat="false" ht="12.75" hidden="false" customHeight="false" outlineLevel="0" collapsed="false">
      <c r="AG5663" s="0" t="n">
        <f aca="false">(AD5663-$AF$5000)^2</f>
        <v>0.0225449238455953</v>
      </c>
    </row>
    <row r="5664" customFormat="false" ht="12.75" hidden="false" customHeight="false" outlineLevel="0" collapsed="false">
      <c r="AG5664" s="0" t="n">
        <f aca="false">(AD5664-$AF$5000)^2</f>
        <v>0.0225449238455953</v>
      </c>
    </row>
    <row r="5665" customFormat="false" ht="12.75" hidden="false" customHeight="false" outlineLevel="0" collapsed="false">
      <c r="AG5665" s="0" t="n">
        <f aca="false">(AD5665-$AF$5000)^2</f>
        <v>0.0225449238455953</v>
      </c>
    </row>
    <row r="5666" customFormat="false" ht="12.75" hidden="false" customHeight="false" outlineLevel="0" collapsed="false">
      <c r="AG5666" s="0" t="n">
        <f aca="false">(AD5666-$AF$5000)^2</f>
        <v>0.0225449238455953</v>
      </c>
    </row>
    <row r="5667" customFormat="false" ht="12.75" hidden="false" customHeight="false" outlineLevel="0" collapsed="false">
      <c r="AG5667" s="0" t="n">
        <f aca="false">(AD5667-$AF$5000)^2</f>
        <v>0.0225449238455953</v>
      </c>
    </row>
    <row r="5668" customFormat="false" ht="12.75" hidden="false" customHeight="false" outlineLevel="0" collapsed="false">
      <c r="AG5668" s="0" t="n">
        <f aca="false">(AD5668-$AF$5000)^2</f>
        <v>0.0225449238455953</v>
      </c>
    </row>
    <row r="5669" customFormat="false" ht="12.75" hidden="false" customHeight="false" outlineLevel="0" collapsed="false">
      <c r="AG5669" s="0" t="n">
        <f aca="false">(AD5669-$AF$5000)^2</f>
        <v>0.0225449238455953</v>
      </c>
    </row>
    <row r="5670" customFormat="false" ht="12.75" hidden="false" customHeight="false" outlineLevel="0" collapsed="false">
      <c r="AG5670" s="0" t="n">
        <f aca="false">(AD5670-$AF$5000)^2</f>
        <v>0.0225449238455953</v>
      </c>
    </row>
    <row r="5671" customFormat="false" ht="12.75" hidden="false" customHeight="false" outlineLevel="0" collapsed="false">
      <c r="AG5671" s="0" t="n">
        <f aca="false">(AD5671-$AF$5000)^2</f>
        <v>0.0225449238455953</v>
      </c>
    </row>
    <row r="5672" customFormat="false" ht="12.75" hidden="false" customHeight="false" outlineLevel="0" collapsed="false">
      <c r="AG5672" s="0" t="n">
        <f aca="false">(AD5672-$AF$5000)^2</f>
        <v>0.0225449238455953</v>
      </c>
    </row>
    <row r="5673" customFormat="false" ht="12.75" hidden="false" customHeight="false" outlineLevel="0" collapsed="false">
      <c r="AG5673" s="0" t="n">
        <f aca="false">(AD5673-$AF$5000)^2</f>
        <v>0.0225449238455953</v>
      </c>
    </row>
    <row r="5674" customFormat="false" ht="12.75" hidden="false" customHeight="false" outlineLevel="0" collapsed="false">
      <c r="AG5674" s="0" t="n">
        <f aca="false">(AD5674-$AF$5000)^2</f>
        <v>0.0225449238455953</v>
      </c>
    </row>
    <row r="5675" customFormat="false" ht="12.75" hidden="false" customHeight="false" outlineLevel="0" collapsed="false">
      <c r="AG5675" s="0" t="n">
        <f aca="false">(AD5675-$AF$5000)^2</f>
        <v>0.0225449238455953</v>
      </c>
    </row>
    <row r="5676" customFormat="false" ht="12.75" hidden="false" customHeight="false" outlineLevel="0" collapsed="false">
      <c r="AG5676" s="0" t="n">
        <f aca="false">(AD5676-$AF$5000)^2</f>
        <v>0.0225449238455953</v>
      </c>
    </row>
    <row r="5677" customFormat="false" ht="12.75" hidden="false" customHeight="false" outlineLevel="0" collapsed="false">
      <c r="AG5677" s="0" t="n">
        <f aca="false">(AD5677-$AF$5000)^2</f>
        <v>0.0225449238455953</v>
      </c>
    </row>
    <row r="5678" customFormat="false" ht="12.75" hidden="false" customHeight="false" outlineLevel="0" collapsed="false">
      <c r="AG5678" s="0" t="n">
        <f aca="false">(AD5678-$AF$5000)^2</f>
        <v>0.0225449238455953</v>
      </c>
    </row>
    <row r="5679" customFormat="false" ht="12.75" hidden="false" customHeight="false" outlineLevel="0" collapsed="false">
      <c r="AG5679" s="0" t="n">
        <f aca="false">(AD5679-$AF$5000)^2</f>
        <v>0.0225449238455953</v>
      </c>
    </row>
    <row r="5680" customFormat="false" ht="12.75" hidden="false" customHeight="false" outlineLevel="0" collapsed="false">
      <c r="AG5680" s="0" t="n">
        <f aca="false">(AD5680-$AF$5000)^2</f>
        <v>0.0225449238455953</v>
      </c>
    </row>
    <row r="5681" customFormat="false" ht="12.75" hidden="false" customHeight="false" outlineLevel="0" collapsed="false">
      <c r="AG5681" s="0" t="n">
        <f aca="false">(AD5681-$AF$5000)^2</f>
        <v>0.0225449238455953</v>
      </c>
    </row>
    <row r="5682" customFormat="false" ht="12.75" hidden="false" customHeight="false" outlineLevel="0" collapsed="false">
      <c r="AG5682" s="0" t="n">
        <f aca="false">(AD5682-$AF$5000)^2</f>
        <v>0.0225449238455953</v>
      </c>
    </row>
    <row r="5683" customFormat="false" ht="12.75" hidden="false" customHeight="false" outlineLevel="0" collapsed="false">
      <c r="AG5683" s="0" t="n">
        <f aca="false">(AD5683-$AF$5000)^2</f>
        <v>0.0225449238455953</v>
      </c>
    </row>
    <row r="5684" customFormat="false" ht="12.75" hidden="false" customHeight="false" outlineLevel="0" collapsed="false">
      <c r="AG5684" s="0" t="n">
        <f aca="false">(AD5684-$AF$5000)^2</f>
        <v>0.0225449238455953</v>
      </c>
    </row>
    <row r="5685" customFormat="false" ht="12.75" hidden="false" customHeight="false" outlineLevel="0" collapsed="false">
      <c r="AG5685" s="0" t="n">
        <f aca="false">(AD5685-$AF$5000)^2</f>
        <v>0.0225449238455953</v>
      </c>
    </row>
    <row r="5686" customFormat="false" ht="12.75" hidden="false" customHeight="false" outlineLevel="0" collapsed="false">
      <c r="AG5686" s="0" t="n">
        <f aca="false">(AD5686-$AF$5000)^2</f>
        <v>0.0225449238455953</v>
      </c>
    </row>
    <row r="5687" customFormat="false" ht="12.75" hidden="false" customHeight="false" outlineLevel="0" collapsed="false">
      <c r="AG5687" s="0" t="n">
        <f aca="false">(AD5687-$AF$5000)^2</f>
        <v>0.0225449238455953</v>
      </c>
    </row>
    <row r="5688" customFormat="false" ht="12.75" hidden="false" customHeight="false" outlineLevel="0" collapsed="false">
      <c r="AG5688" s="0" t="n">
        <f aca="false">(AD5688-$AF$5000)^2</f>
        <v>0.0225449238455953</v>
      </c>
    </row>
    <row r="5689" customFormat="false" ht="12.75" hidden="false" customHeight="false" outlineLevel="0" collapsed="false">
      <c r="AG5689" s="0" t="n">
        <f aca="false">(AD5689-$AF$5000)^2</f>
        <v>0.0225449238455953</v>
      </c>
    </row>
    <row r="5690" customFormat="false" ht="12.75" hidden="false" customHeight="false" outlineLevel="0" collapsed="false">
      <c r="AG5690" s="0" t="n">
        <f aca="false">(AD5690-$AF$5000)^2</f>
        <v>0.0225449238455953</v>
      </c>
    </row>
    <row r="5691" customFormat="false" ht="12.75" hidden="false" customHeight="false" outlineLevel="0" collapsed="false">
      <c r="AG5691" s="0" t="n">
        <f aca="false">(AD5691-$AF$5000)^2</f>
        <v>0.0225449238455953</v>
      </c>
    </row>
    <row r="5692" customFormat="false" ht="12.75" hidden="false" customHeight="false" outlineLevel="0" collapsed="false">
      <c r="AG5692" s="0" t="n">
        <f aca="false">(AD5692-$AF$5000)^2</f>
        <v>0.0225449238455953</v>
      </c>
    </row>
    <row r="5693" customFormat="false" ht="12.75" hidden="false" customHeight="false" outlineLevel="0" collapsed="false">
      <c r="AG5693" s="0" t="n">
        <f aca="false">(AD5693-$AF$5000)^2</f>
        <v>0.0225449238455953</v>
      </c>
    </row>
    <row r="5694" customFormat="false" ht="12.75" hidden="false" customHeight="false" outlineLevel="0" collapsed="false">
      <c r="AG5694" s="0" t="n">
        <f aca="false">(AD5694-$AF$5000)^2</f>
        <v>0.0225449238455953</v>
      </c>
    </row>
    <row r="5695" customFormat="false" ht="12.75" hidden="false" customHeight="false" outlineLevel="0" collapsed="false">
      <c r="AG5695" s="0" t="n">
        <f aca="false">(AD5695-$AF$5000)^2</f>
        <v>0.0225449238455953</v>
      </c>
    </row>
    <row r="5696" customFormat="false" ht="12.75" hidden="false" customHeight="false" outlineLevel="0" collapsed="false">
      <c r="AG5696" s="0" t="n">
        <f aca="false">(AD5696-$AF$5000)^2</f>
        <v>0.0225449238455953</v>
      </c>
    </row>
    <row r="5697" customFormat="false" ht="12.75" hidden="false" customHeight="false" outlineLevel="0" collapsed="false">
      <c r="AG5697" s="0" t="n">
        <f aca="false">(AD5697-$AF$5000)^2</f>
        <v>0.0225449238455953</v>
      </c>
    </row>
    <row r="5698" customFormat="false" ht="12.75" hidden="false" customHeight="false" outlineLevel="0" collapsed="false">
      <c r="AG5698" s="0" t="n">
        <f aca="false">(AD5698-$AF$5000)^2</f>
        <v>0.0225449238455953</v>
      </c>
    </row>
    <row r="5699" customFormat="false" ht="12.75" hidden="false" customHeight="false" outlineLevel="0" collapsed="false">
      <c r="AG5699" s="0" t="n">
        <f aca="false">(AD5699-$AF$5000)^2</f>
        <v>0.0225449238455953</v>
      </c>
    </row>
    <row r="5700" customFormat="false" ht="12.75" hidden="false" customHeight="false" outlineLevel="0" collapsed="false">
      <c r="AG5700" s="0" t="n">
        <f aca="false">(AD5700-$AF$5000)^2</f>
        <v>0.0225449238455953</v>
      </c>
    </row>
    <row r="5701" customFormat="false" ht="12.75" hidden="false" customHeight="false" outlineLevel="0" collapsed="false">
      <c r="AG5701" s="0" t="n">
        <f aca="false">(AD5701-$AF$5000)^2</f>
        <v>0.0225449238455953</v>
      </c>
    </row>
    <row r="5702" customFormat="false" ht="12.75" hidden="false" customHeight="false" outlineLevel="0" collapsed="false">
      <c r="AG5702" s="0" t="n">
        <f aca="false">(AD5702-$AF$5000)^2</f>
        <v>0.0225449238455953</v>
      </c>
    </row>
    <row r="5703" customFormat="false" ht="12.75" hidden="false" customHeight="false" outlineLevel="0" collapsed="false">
      <c r="AG5703" s="0" t="n">
        <f aca="false">(AD5703-$AF$5000)^2</f>
        <v>0.0225449238455953</v>
      </c>
    </row>
    <row r="5704" customFormat="false" ht="12.75" hidden="false" customHeight="false" outlineLevel="0" collapsed="false">
      <c r="AG5704" s="0" t="n">
        <f aca="false">(AD5704-$AF$5000)^2</f>
        <v>0.0225449238455953</v>
      </c>
    </row>
    <row r="5705" customFormat="false" ht="12.75" hidden="false" customHeight="false" outlineLevel="0" collapsed="false">
      <c r="AG5705" s="0" t="n">
        <f aca="false">(AD5705-$AF$5000)^2</f>
        <v>0.0225449238455953</v>
      </c>
    </row>
    <row r="5706" customFormat="false" ht="12.75" hidden="false" customHeight="false" outlineLevel="0" collapsed="false">
      <c r="AG5706" s="0" t="n">
        <f aca="false">(AD5706-$AF$5000)^2</f>
        <v>0.0225449238455953</v>
      </c>
    </row>
    <row r="5707" customFormat="false" ht="12.75" hidden="false" customHeight="false" outlineLevel="0" collapsed="false">
      <c r="AG5707" s="0" t="n">
        <f aca="false">(AD5707-$AF$5000)^2</f>
        <v>0.0225449238455953</v>
      </c>
    </row>
    <row r="5708" customFormat="false" ht="12.75" hidden="false" customHeight="false" outlineLevel="0" collapsed="false">
      <c r="AG5708" s="0" t="n">
        <f aca="false">(AD5708-$AF$5000)^2</f>
        <v>0.0225449238455953</v>
      </c>
    </row>
    <row r="5709" customFormat="false" ht="12.75" hidden="false" customHeight="false" outlineLevel="0" collapsed="false">
      <c r="AG5709" s="0" t="n">
        <f aca="false">(AD5709-$AF$5000)^2</f>
        <v>0.0225449238455953</v>
      </c>
    </row>
    <row r="5710" customFormat="false" ht="12.75" hidden="false" customHeight="false" outlineLevel="0" collapsed="false">
      <c r="AG5710" s="0" t="n">
        <f aca="false">(AD5710-$AF$5000)^2</f>
        <v>0.0225449238455953</v>
      </c>
    </row>
    <row r="5711" customFormat="false" ht="12.75" hidden="false" customHeight="false" outlineLevel="0" collapsed="false">
      <c r="AG5711" s="0" t="n">
        <f aca="false">(AD5711-$AF$5000)^2</f>
        <v>0.0225449238455953</v>
      </c>
    </row>
    <row r="5712" customFormat="false" ht="12.75" hidden="false" customHeight="false" outlineLevel="0" collapsed="false">
      <c r="AG5712" s="0" t="n">
        <f aca="false">(AD5712-$AF$5000)^2</f>
        <v>0.0225449238455953</v>
      </c>
    </row>
    <row r="5713" customFormat="false" ht="12.75" hidden="false" customHeight="false" outlineLevel="0" collapsed="false">
      <c r="AG5713" s="0" t="n">
        <f aca="false">(AD5713-$AF$5000)^2</f>
        <v>0.0225449238455953</v>
      </c>
    </row>
    <row r="5714" customFormat="false" ht="12.75" hidden="false" customHeight="false" outlineLevel="0" collapsed="false">
      <c r="AG5714" s="0" t="n">
        <f aca="false">(AD5714-$AF$5000)^2</f>
        <v>0.0225449238455953</v>
      </c>
    </row>
    <row r="5715" customFormat="false" ht="12.75" hidden="false" customHeight="false" outlineLevel="0" collapsed="false">
      <c r="AG5715" s="0" t="n">
        <f aca="false">(AD5715-$AF$5000)^2</f>
        <v>0.0225449238455953</v>
      </c>
    </row>
    <row r="5716" customFormat="false" ht="12.75" hidden="false" customHeight="false" outlineLevel="0" collapsed="false">
      <c r="AG5716" s="0" t="n">
        <f aca="false">(AD5716-$AF$5000)^2</f>
        <v>0.0225449238455953</v>
      </c>
    </row>
    <row r="5717" customFormat="false" ht="12.75" hidden="false" customHeight="false" outlineLevel="0" collapsed="false">
      <c r="AG5717" s="0" t="n">
        <f aca="false">(AD5717-$AF$5000)^2</f>
        <v>0.0225449238455953</v>
      </c>
    </row>
    <row r="5718" customFormat="false" ht="12.75" hidden="false" customHeight="false" outlineLevel="0" collapsed="false">
      <c r="AG5718" s="0" t="n">
        <f aca="false">(AD5718-$AF$5000)^2</f>
        <v>0.0225449238455953</v>
      </c>
    </row>
    <row r="5719" customFormat="false" ht="12.75" hidden="false" customHeight="false" outlineLevel="0" collapsed="false">
      <c r="AG5719" s="0" t="n">
        <f aca="false">(AD5719-$AF$5000)^2</f>
        <v>0.0225449238455953</v>
      </c>
    </row>
    <row r="5720" customFormat="false" ht="12.75" hidden="false" customHeight="false" outlineLevel="0" collapsed="false">
      <c r="AG5720" s="0" t="n">
        <f aca="false">(AD5720-$AF$5000)^2</f>
        <v>0.0225449238455953</v>
      </c>
    </row>
    <row r="5721" customFormat="false" ht="12.75" hidden="false" customHeight="false" outlineLevel="0" collapsed="false">
      <c r="AG5721" s="0" t="n">
        <f aca="false">(AD5721-$AF$5000)^2</f>
        <v>0.0225449238455953</v>
      </c>
    </row>
    <row r="5722" customFormat="false" ht="12.75" hidden="false" customHeight="false" outlineLevel="0" collapsed="false">
      <c r="AG5722" s="0" t="n">
        <f aca="false">(AD5722-$AF$5000)^2</f>
        <v>0.0225449238455953</v>
      </c>
    </row>
    <row r="5723" customFormat="false" ht="12.75" hidden="false" customHeight="false" outlineLevel="0" collapsed="false">
      <c r="AG5723" s="0" t="n">
        <f aca="false">(AD5723-$AF$5000)^2</f>
        <v>0.0225449238455953</v>
      </c>
    </row>
    <row r="5724" customFormat="false" ht="12.75" hidden="false" customHeight="false" outlineLevel="0" collapsed="false">
      <c r="AG5724" s="0" t="n">
        <f aca="false">(AD5724-$AF$5000)^2</f>
        <v>0.0225449238455953</v>
      </c>
    </row>
    <row r="5725" customFormat="false" ht="12.75" hidden="false" customHeight="false" outlineLevel="0" collapsed="false">
      <c r="AG5725" s="0" t="n">
        <f aca="false">(AD5725-$AF$5000)^2</f>
        <v>0.0225449238455953</v>
      </c>
    </row>
    <row r="5726" customFormat="false" ht="12.75" hidden="false" customHeight="false" outlineLevel="0" collapsed="false">
      <c r="AG5726" s="0" t="n">
        <f aca="false">(AD5726-$AF$5000)^2</f>
        <v>0.0225449238455953</v>
      </c>
    </row>
    <row r="5727" customFormat="false" ht="12.75" hidden="false" customHeight="false" outlineLevel="0" collapsed="false">
      <c r="AG5727" s="0" t="n">
        <f aca="false">(AD5727-$AF$5000)^2</f>
        <v>0.0225449238455953</v>
      </c>
    </row>
    <row r="5728" customFormat="false" ht="12.75" hidden="false" customHeight="false" outlineLevel="0" collapsed="false">
      <c r="AG5728" s="0" t="n">
        <f aca="false">(AD5728-$AF$5000)^2</f>
        <v>0.0225449238455953</v>
      </c>
    </row>
    <row r="5729" customFormat="false" ht="12.75" hidden="false" customHeight="false" outlineLevel="0" collapsed="false">
      <c r="AG5729" s="0" t="n">
        <f aca="false">(AD5729-$AF$5000)^2</f>
        <v>0.0225449238455953</v>
      </c>
    </row>
    <row r="5730" customFormat="false" ht="12.75" hidden="false" customHeight="false" outlineLevel="0" collapsed="false">
      <c r="AG5730" s="0" t="n">
        <f aca="false">(AD5730-$AF$5000)^2</f>
        <v>0.0225449238455953</v>
      </c>
    </row>
    <row r="5731" customFormat="false" ht="12.75" hidden="false" customHeight="false" outlineLevel="0" collapsed="false">
      <c r="AG5731" s="0" t="n">
        <f aca="false">(AD5731-$AF$5000)^2</f>
        <v>0.0225449238455953</v>
      </c>
    </row>
    <row r="5732" customFormat="false" ht="12.75" hidden="false" customHeight="false" outlineLevel="0" collapsed="false">
      <c r="AG5732" s="0" t="n">
        <f aca="false">(AD5732-$AF$5000)^2</f>
        <v>0.0225449238455953</v>
      </c>
    </row>
    <row r="5733" customFormat="false" ht="12.75" hidden="false" customHeight="false" outlineLevel="0" collapsed="false">
      <c r="AG5733" s="0" t="n">
        <f aca="false">(AD5733-$AF$5000)^2</f>
        <v>0.0225449238455953</v>
      </c>
    </row>
    <row r="5734" customFormat="false" ht="12.75" hidden="false" customHeight="false" outlineLevel="0" collapsed="false">
      <c r="AG5734" s="0" t="n">
        <f aca="false">(AD5734-$AF$5000)^2</f>
        <v>0.0225449238455953</v>
      </c>
    </row>
    <row r="5735" customFormat="false" ht="12.75" hidden="false" customHeight="false" outlineLevel="0" collapsed="false">
      <c r="AG5735" s="0" t="n">
        <f aca="false">(AD5735-$AF$5000)^2</f>
        <v>0.0225449238455953</v>
      </c>
    </row>
    <row r="5736" customFormat="false" ht="12.75" hidden="false" customHeight="false" outlineLevel="0" collapsed="false">
      <c r="AG5736" s="0" t="n">
        <f aca="false">(AD5736-$AF$5000)^2</f>
        <v>0.0225449238455953</v>
      </c>
    </row>
    <row r="5737" customFormat="false" ht="12.75" hidden="false" customHeight="false" outlineLevel="0" collapsed="false">
      <c r="AG5737" s="0" t="n">
        <f aca="false">(AD5737-$AF$5000)^2</f>
        <v>0.0225449238455953</v>
      </c>
    </row>
    <row r="5738" customFormat="false" ht="12.75" hidden="false" customHeight="false" outlineLevel="0" collapsed="false">
      <c r="AG5738" s="0" t="n">
        <f aca="false">(AD5738-$AF$5000)^2</f>
        <v>0.0225449238455953</v>
      </c>
    </row>
    <row r="5739" customFormat="false" ht="12.75" hidden="false" customHeight="false" outlineLevel="0" collapsed="false">
      <c r="AG5739" s="0" t="n">
        <f aca="false">(AD5739-$AF$5000)^2</f>
        <v>0.0225449238455953</v>
      </c>
    </row>
    <row r="5740" customFormat="false" ht="12.75" hidden="false" customHeight="false" outlineLevel="0" collapsed="false">
      <c r="AG5740" s="0" t="n">
        <f aca="false">(AD5740-$AF$5000)^2</f>
        <v>0.0225449238455953</v>
      </c>
    </row>
    <row r="5741" customFormat="false" ht="12.75" hidden="false" customHeight="false" outlineLevel="0" collapsed="false">
      <c r="AG5741" s="0" t="n">
        <f aca="false">(AD5741-$AF$5000)^2</f>
        <v>0.0225449238455953</v>
      </c>
    </row>
    <row r="5742" customFormat="false" ht="12.75" hidden="false" customHeight="false" outlineLevel="0" collapsed="false">
      <c r="AG5742" s="0" t="n">
        <f aca="false">(AD5742-$AF$5000)^2</f>
        <v>0.0225449238455953</v>
      </c>
    </row>
    <row r="5743" customFormat="false" ht="12.75" hidden="false" customHeight="false" outlineLevel="0" collapsed="false">
      <c r="AG5743" s="0" t="n">
        <f aca="false">(AD5743-$AF$5000)^2</f>
        <v>0.0225449238455953</v>
      </c>
    </row>
    <row r="5744" customFormat="false" ht="12.75" hidden="false" customHeight="false" outlineLevel="0" collapsed="false">
      <c r="AG5744" s="0" t="n">
        <f aca="false">(AD5744-$AF$5000)^2</f>
        <v>0.0225449238455953</v>
      </c>
    </row>
    <row r="5745" customFormat="false" ht="12.75" hidden="false" customHeight="false" outlineLevel="0" collapsed="false">
      <c r="AG5745" s="0" t="n">
        <f aca="false">(AD5745-$AF$5000)^2</f>
        <v>0.0225449238455953</v>
      </c>
    </row>
    <row r="5746" customFormat="false" ht="12.75" hidden="false" customHeight="false" outlineLevel="0" collapsed="false">
      <c r="AG5746" s="0" t="n">
        <f aca="false">(AD5746-$AF$5000)^2</f>
        <v>0.0225449238455953</v>
      </c>
    </row>
    <row r="5747" customFormat="false" ht="12.75" hidden="false" customHeight="false" outlineLevel="0" collapsed="false">
      <c r="AG5747" s="0" t="n">
        <f aca="false">(AD5747-$AF$5000)^2</f>
        <v>0.0225449238455953</v>
      </c>
    </row>
    <row r="5748" customFormat="false" ht="12.75" hidden="false" customHeight="false" outlineLevel="0" collapsed="false">
      <c r="AG5748" s="0" t="n">
        <f aca="false">(AD5748-$AF$5000)^2</f>
        <v>0.0225449238455953</v>
      </c>
    </row>
    <row r="5749" customFormat="false" ht="12.75" hidden="false" customHeight="false" outlineLevel="0" collapsed="false">
      <c r="AG5749" s="0" t="n">
        <f aca="false">(AD5749-$AF$5000)^2</f>
        <v>0.0225449238455953</v>
      </c>
    </row>
    <row r="5750" customFormat="false" ht="12.75" hidden="false" customHeight="false" outlineLevel="0" collapsed="false">
      <c r="AG5750" s="0" t="n">
        <f aca="false">(AD5750-$AF$5000)^2</f>
        <v>0.0225449238455953</v>
      </c>
    </row>
    <row r="5751" customFormat="false" ht="12.75" hidden="false" customHeight="false" outlineLevel="0" collapsed="false">
      <c r="AG5751" s="0" t="n">
        <f aca="false">(AD5751-$AF$5000)^2</f>
        <v>0.0225449238455953</v>
      </c>
    </row>
    <row r="5752" customFormat="false" ht="12.75" hidden="false" customHeight="false" outlineLevel="0" collapsed="false">
      <c r="AG5752" s="0" t="n">
        <f aca="false">(AD5752-$AF$5000)^2</f>
        <v>0.0225449238455953</v>
      </c>
    </row>
    <row r="5753" customFormat="false" ht="12.75" hidden="false" customHeight="false" outlineLevel="0" collapsed="false">
      <c r="AG5753" s="0" t="n">
        <f aca="false">(AD5753-$AF$5000)^2</f>
        <v>0.0225449238455953</v>
      </c>
    </row>
    <row r="5754" customFormat="false" ht="12.75" hidden="false" customHeight="false" outlineLevel="0" collapsed="false">
      <c r="AG5754" s="0" t="n">
        <f aca="false">(AD5754-$AF$5000)^2</f>
        <v>0.0225449238455953</v>
      </c>
    </row>
    <row r="5755" customFormat="false" ht="12.75" hidden="false" customHeight="false" outlineLevel="0" collapsed="false">
      <c r="AG5755" s="0" t="n">
        <f aca="false">(AD5755-$AF$5000)^2</f>
        <v>0.0225449238455953</v>
      </c>
    </row>
    <row r="5756" customFormat="false" ht="12.75" hidden="false" customHeight="false" outlineLevel="0" collapsed="false">
      <c r="AG5756" s="0" t="n">
        <f aca="false">(AD5756-$AF$5000)^2</f>
        <v>0.0225449238455953</v>
      </c>
    </row>
    <row r="5757" customFormat="false" ht="12.75" hidden="false" customHeight="false" outlineLevel="0" collapsed="false">
      <c r="AG5757" s="0" t="n">
        <f aca="false">(AD5757-$AF$5000)^2</f>
        <v>0.0225449238455953</v>
      </c>
    </row>
    <row r="5758" customFormat="false" ht="12.75" hidden="false" customHeight="false" outlineLevel="0" collapsed="false">
      <c r="AG5758" s="0" t="n">
        <f aca="false">(AD5758-$AF$5000)^2</f>
        <v>0.0225449238455953</v>
      </c>
    </row>
    <row r="5759" customFormat="false" ht="12.75" hidden="false" customHeight="false" outlineLevel="0" collapsed="false">
      <c r="AG5759" s="0" t="n">
        <f aca="false">(AD5759-$AF$5000)^2</f>
        <v>0.0225449238455953</v>
      </c>
    </row>
    <row r="5760" customFormat="false" ht="12.75" hidden="false" customHeight="false" outlineLevel="0" collapsed="false">
      <c r="AG5760" s="0" t="n">
        <f aca="false">(AD5760-$AF$5000)^2</f>
        <v>0.0225449238455953</v>
      </c>
    </row>
    <row r="5761" customFormat="false" ht="12.75" hidden="false" customHeight="false" outlineLevel="0" collapsed="false">
      <c r="AG5761" s="0" t="n">
        <f aca="false">(AD5761-$AF$5000)^2</f>
        <v>0.0225449238455953</v>
      </c>
    </row>
    <row r="5762" customFormat="false" ht="12.75" hidden="false" customHeight="false" outlineLevel="0" collapsed="false">
      <c r="AG5762" s="0" t="n">
        <f aca="false">(AD5762-$AF$5000)^2</f>
        <v>0.0225449238455953</v>
      </c>
    </row>
    <row r="5763" customFormat="false" ht="12.75" hidden="false" customHeight="false" outlineLevel="0" collapsed="false">
      <c r="AG5763" s="0" t="n">
        <f aca="false">(AD5763-$AF$5000)^2</f>
        <v>0.0225449238455953</v>
      </c>
    </row>
    <row r="5764" customFormat="false" ht="12.75" hidden="false" customHeight="false" outlineLevel="0" collapsed="false">
      <c r="AG5764" s="0" t="n">
        <f aca="false">(AD5764-$AF$5000)^2</f>
        <v>0.0225449238455953</v>
      </c>
    </row>
    <row r="5765" customFormat="false" ht="12.75" hidden="false" customHeight="false" outlineLevel="0" collapsed="false">
      <c r="AG5765" s="0" t="n">
        <f aca="false">(AD5765-$AF$5000)^2</f>
        <v>0.0225449238455953</v>
      </c>
    </row>
    <row r="5766" customFormat="false" ht="12.75" hidden="false" customHeight="false" outlineLevel="0" collapsed="false">
      <c r="AG5766" s="0" t="n">
        <f aca="false">(AD5766-$AF$5000)^2</f>
        <v>0.0225449238455953</v>
      </c>
    </row>
    <row r="5767" customFormat="false" ht="12.75" hidden="false" customHeight="false" outlineLevel="0" collapsed="false">
      <c r="AG5767" s="0" t="n">
        <f aca="false">(AD5767-$AF$5000)^2</f>
        <v>0.0225449238455953</v>
      </c>
    </row>
    <row r="5768" customFormat="false" ht="12.75" hidden="false" customHeight="false" outlineLevel="0" collapsed="false">
      <c r="AG5768" s="0" t="n">
        <f aca="false">(AD5768-$AF$5000)^2</f>
        <v>0.0225449238455953</v>
      </c>
    </row>
    <row r="5769" customFormat="false" ht="12.75" hidden="false" customHeight="false" outlineLevel="0" collapsed="false">
      <c r="AG5769" s="0" t="n">
        <f aca="false">(AD5769-$AF$5000)^2</f>
        <v>0.0225449238455953</v>
      </c>
    </row>
    <row r="5770" customFormat="false" ht="12.75" hidden="false" customHeight="false" outlineLevel="0" collapsed="false">
      <c r="AG5770" s="0" t="n">
        <f aca="false">(AD5770-$AF$5000)^2</f>
        <v>0.0225449238455953</v>
      </c>
    </row>
    <row r="5771" customFormat="false" ht="12.75" hidden="false" customHeight="false" outlineLevel="0" collapsed="false">
      <c r="AG5771" s="0" t="n">
        <f aca="false">(AD5771-$AF$5000)^2</f>
        <v>0.0225449238455953</v>
      </c>
    </row>
    <row r="5772" customFormat="false" ht="12.75" hidden="false" customHeight="false" outlineLevel="0" collapsed="false">
      <c r="AG5772" s="0" t="n">
        <f aca="false">(AD5772-$AF$5000)^2</f>
        <v>0.0225449238455953</v>
      </c>
    </row>
    <row r="5773" customFormat="false" ht="12.75" hidden="false" customHeight="false" outlineLevel="0" collapsed="false">
      <c r="AG5773" s="0" t="n">
        <f aca="false">(AD5773-$AF$5000)^2</f>
        <v>0.0225449238455953</v>
      </c>
    </row>
    <row r="5774" customFormat="false" ht="12.75" hidden="false" customHeight="false" outlineLevel="0" collapsed="false">
      <c r="AG5774" s="0" t="n">
        <f aca="false">(AD5774-$AF$5000)^2</f>
        <v>0.0225449238455953</v>
      </c>
    </row>
    <row r="5775" customFormat="false" ht="12.75" hidden="false" customHeight="false" outlineLevel="0" collapsed="false">
      <c r="AG5775" s="0" t="n">
        <f aca="false">(AD5775-$AF$5000)^2</f>
        <v>0.0225449238455953</v>
      </c>
    </row>
    <row r="5776" customFormat="false" ht="12.75" hidden="false" customHeight="false" outlineLevel="0" collapsed="false">
      <c r="AG5776" s="0" t="n">
        <f aca="false">(AD5776-$AF$5000)^2</f>
        <v>0.0225449238455953</v>
      </c>
    </row>
    <row r="5777" customFormat="false" ht="12.75" hidden="false" customHeight="false" outlineLevel="0" collapsed="false">
      <c r="AG5777" s="0" t="n">
        <f aca="false">(AD5777-$AF$5000)^2</f>
        <v>0.0225449238455953</v>
      </c>
    </row>
    <row r="5778" customFormat="false" ht="12.75" hidden="false" customHeight="false" outlineLevel="0" collapsed="false">
      <c r="AG5778" s="0" t="n">
        <f aca="false">(AD5778-$AF$5000)^2</f>
        <v>0.0225449238455953</v>
      </c>
    </row>
    <row r="5779" customFormat="false" ht="12.75" hidden="false" customHeight="false" outlineLevel="0" collapsed="false">
      <c r="AG5779" s="0" t="n">
        <f aca="false">(AD5779-$AF$5000)^2</f>
        <v>0.0225449238455953</v>
      </c>
    </row>
    <row r="5780" customFormat="false" ht="12.75" hidden="false" customHeight="false" outlineLevel="0" collapsed="false">
      <c r="AG5780" s="0" t="n">
        <f aca="false">(AD5780-$AF$5000)^2</f>
        <v>0.0225449238455953</v>
      </c>
    </row>
    <row r="5781" customFormat="false" ht="12.75" hidden="false" customHeight="false" outlineLevel="0" collapsed="false">
      <c r="AG5781" s="0" t="n">
        <f aca="false">(AD5781-$AF$5000)^2</f>
        <v>0.0225449238455953</v>
      </c>
    </row>
    <row r="5782" customFormat="false" ht="12.75" hidden="false" customHeight="false" outlineLevel="0" collapsed="false">
      <c r="AG5782" s="0" t="n">
        <f aca="false">(AD5782-$AF$5000)^2</f>
        <v>0.0225449238455953</v>
      </c>
    </row>
    <row r="5783" customFormat="false" ht="12.75" hidden="false" customHeight="false" outlineLevel="0" collapsed="false">
      <c r="AG5783" s="0" t="n">
        <f aca="false">(AD5783-$AF$5000)^2</f>
        <v>0.0225449238455953</v>
      </c>
    </row>
    <row r="5784" customFormat="false" ht="12.75" hidden="false" customHeight="false" outlineLevel="0" collapsed="false">
      <c r="AG5784" s="0" t="n">
        <f aca="false">(AD5784-$AF$5000)^2</f>
        <v>0.0225449238455953</v>
      </c>
    </row>
    <row r="5785" customFormat="false" ht="12.75" hidden="false" customHeight="false" outlineLevel="0" collapsed="false">
      <c r="AG5785" s="0" t="n">
        <f aca="false">(AD5785-$AF$5000)^2</f>
        <v>0.0225449238455953</v>
      </c>
    </row>
    <row r="5786" customFormat="false" ht="12.75" hidden="false" customHeight="false" outlineLevel="0" collapsed="false">
      <c r="AG5786" s="0" t="n">
        <f aca="false">(AD5786-$AF$5000)^2</f>
        <v>0.0225449238455953</v>
      </c>
    </row>
    <row r="5787" customFormat="false" ht="12.75" hidden="false" customHeight="false" outlineLevel="0" collapsed="false">
      <c r="AG5787" s="0" t="n">
        <f aca="false">(AD5787-$AF$5000)^2</f>
        <v>0.0225449238455953</v>
      </c>
    </row>
    <row r="5788" customFormat="false" ht="12.75" hidden="false" customHeight="false" outlineLevel="0" collapsed="false">
      <c r="AG5788" s="0" t="n">
        <f aca="false">(AD5788-$AF$5000)^2</f>
        <v>0.0225449238455953</v>
      </c>
    </row>
    <row r="5789" customFormat="false" ht="12.75" hidden="false" customHeight="false" outlineLevel="0" collapsed="false">
      <c r="AG5789" s="0" t="n">
        <f aca="false">(AD5789-$AF$5000)^2</f>
        <v>0.0225449238455953</v>
      </c>
    </row>
    <row r="5790" customFormat="false" ht="12.75" hidden="false" customHeight="false" outlineLevel="0" collapsed="false">
      <c r="AG5790" s="0" t="n">
        <f aca="false">(AD5790-$AF$5000)^2</f>
        <v>0.0225449238455953</v>
      </c>
    </row>
    <row r="5791" customFormat="false" ht="12.75" hidden="false" customHeight="false" outlineLevel="0" collapsed="false">
      <c r="AG5791" s="0" t="n">
        <f aca="false">(AD5791-$AF$5000)^2</f>
        <v>0.0225449238455953</v>
      </c>
    </row>
    <row r="5792" customFormat="false" ht="12.75" hidden="false" customHeight="false" outlineLevel="0" collapsed="false">
      <c r="AG5792" s="0" t="n">
        <f aca="false">(AD5792-$AF$5000)^2</f>
        <v>0.0225449238455953</v>
      </c>
    </row>
    <row r="5793" customFormat="false" ht="12.75" hidden="false" customHeight="false" outlineLevel="0" collapsed="false">
      <c r="AG5793" s="0" t="n">
        <f aca="false">(AD5793-$AF$5000)^2</f>
        <v>0.0225449238455953</v>
      </c>
    </row>
    <row r="5794" customFormat="false" ht="12.75" hidden="false" customHeight="false" outlineLevel="0" collapsed="false">
      <c r="AG5794" s="0" t="n">
        <f aca="false">(AD5794-$AF$5000)^2</f>
        <v>0.0225449238455953</v>
      </c>
    </row>
    <row r="5795" customFormat="false" ht="12.75" hidden="false" customHeight="false" outlineLevel="0" collapsed="false">
      <c r="AG5795" s="0" t="n">
        <f aca="false">(AD5795-$AF$5000)^2</f>
        <v>0.0225449238455953</v>
      </c>
    </row>
    <row r="5796" customFormat="false" ht="12.75" hidden="false" customHeight="false" outlineLevel="0" collapsed="false">
      <c r="AG5796" s="0" t="n">
        <f aca="false">(AD5796-$AF$5000)^2</f>
        <v>0.0225449238455953</v>
      </c>
    </row>
    <row r="5797" customFormat="false" ht="12.75" hidden="false" customHeight="false" outlineLevel="0" collapsed="false">
      <c r="AG5797" s="0" t="n">
        <f aca="false">(AD5797-$AF$5000)^2</f>
        <v>0.0225449238455953</v>
      </c>
    </row>
    <row r="5798" customFormat="false" ht="12.75" hidden="false" customHeight="false" outlineLevel="0" collapsed="false">
      <c r="AG5798" s="0" t="n">
        <f aca="false">(AD5798-$AF$5000)^2</f>
        <v>0.0225449238455953</v>
      </c>
    </row>
    <row r="5799" customFormat="false" ht="12.75" hidden="false" customHeight="false" outlineLevel="0" collapsed="false">
      <c r="AG5799" s="0" t="n">
        <f aca="false">(AD5799-$AF$5000)^2</f>
        <v>0.0225449238455953</v>
      </c>
    </row>
    <row r="5800" customFormat="false" ht="12.75" hidden="false" customHeight="false" outlineLevel="0" collapsed="false">
      <c r="AG5800" s="0" t="n">
        <f aca="false">(AD5800-$AF$5000)^2</f>
        <v>0.0225449238455953</v>
      </c>
    </row>
    <row r="5801" customFormat="false" ht="12.75" hidden="false" customHeight="false" outlineLevel="0" collapsed="false">
      <c r="AG5801" s="0" t="n">
        <f aca="false">(AD5801-$AF$5000)^2</f>
        <v>0.0225449238455953</v>
      </c>
    </row>
    <row r="5802" customFormat="false" ht="12.75" hidden="false" customHeight="false" outlineLevel="0" collapsed="false">
      <c r="AG5802" s="0" t="n">
        <f aca="false">(AD5802-$AF$5000)^2</f>
        <v>0.0225449238455953</v>
      </c>
    </row>
    <row r="5803" customFormat="false" ht="12.75" hidden="false" customHeight="false" outlineLevel="0" collapsed="false">
      <c r="AG5803" s="0" t="n">
        <f aca="false">(AD5803-$AF$5000)^2</f>
        <v>0.0225449238455953</v>
      </c>
    </row>
    <row r="5804" customFormat="false" ht="12.75" hidden="false" customHeight="false" outlineLevel="0" collapsed="false">
      <c r="AG5804" s="0" t="n">
        <f aca="false">(AD5804-$AF$5000)^2</f>
        <v>0.0225449238455953</v>
      </c>
    </row>
    <row r="5805" customFormat="false" ht="12.75" hidden="false" customHeight="false" outlineLevel="0" collapsed="false">
      <c r="AG5805" s="0" t="n">
        <f aca="false">(AD5805-$AF$5000)^2</f>
        <v>0.0225449238455953</v>
      </c>
    </row>
    <row r="5806" customFormat="false" ht="12.75" hidden="false" customHeight="false" outlineLevel="0" collapsed="false">
      <c r="AG5806" s="0" t="n">
        <f aca="false">(AD5806-$AF$5000)^2</f>
        <v>0.0225449238455953</v>
      </c>
    </row>
    <row r="5807" customFormat="false" ht="12.75" hidden="false" customHeight="false" outlineLevel="0" collapsed="false">
      <c r="AG5807" s="0" t="n">
        <f aca="false">(AD5807-$AF$5000)^2</f>
        <v>0.0225449238455953</v>
      </c>
    </row>
    <row r="5808" customFormat="false" ht="12.75" hidden="false" customHeight="false" outlineLevel="0" collapsed="false">
      <c r="AG5808" s="0" t="n">
        <f aca="false">(AD5808-$AF$5000)^2</f>
        <v>0.0225449238455953</v>
      </c>
    </row>
    <row r="5809" customFormat="false" ht="12.75" hidden="false" customHeight="false" outlineLevel="0" collapsed="false">
      <c r="AG5809" s="0" t="n">
        <f aca="false">(AD5809-$AF$5000)^2</f>
        <v>0.0225449238455953</v>
      </c>
    </row>
    <row r="5810" customFormat="false" ht="12.75" hidden="false" customHeight="false" outlineLevel="0" collapsed="false">
      <c r="AG5810" s="0" t="n">
        <f aca="false">(AD5810-$AF$5000)^2</f>
        <v>0.0225449238455953</v>
      </c>
    </row>
    <row r="5811" customFormat="false" ht="12.75" hidden="false" customHeight="false" outlineLevel="0" collapsed="false">
      <c r="AG5811" s="0" t="n">
        <f aca="false">(AD5811-$AF$5000)^2</f>
        <v>0.0225449238455953</v>
      </c>
    </row>
    <row r="5812" customFormat="false" ht="12.75" hidden="false" customHeight="false" outlineLevel="0" collapsed="false">
      <c r="AG5812" s="0" t="n">
        <f aca="false">(AD5812-$AF$5000)^2</f>
        <v>0.0225449238455953</v>
      </c>
    </row>
    <row r="5813" customFormat="false" ht="12.75" hidden="false" customHeight="false" outlineLevel="0" collapsed="false">
      <c r="AG5813" s="0" t="n">
        <f aca="false">(AD5813-$AF$5000)^2</f>
        <v>0.0225449238455953</v>
      </c>
    </row>
    <row r="5814" customFormat="false" ht="12.75" hidden="false" customHeight="false" outlineLevel="0" collapsed="false">
      <c r="AG5814" s="0" t="n">
        <f aca="false">(AD5814-$AF$5000)^2</f>
        <v>0.0225449238455953</v>
      </c>
    </row>
    <row r="5815" customFormat="false" ht="12.75" hidden="false" customHeight="false" outlineLevel="0" collapsed="false">
      <c r="AG5815" s="0" t="n">
        <f aca="false">(AD5815-$AF$5000)^2</f>
        <v>0.0225449238455953</v>
      </c>
    </row>
    <row r="5816" customFormat="false" ht="12.75" hidden="false" customHeight="false" outlineLevel="0" collapsed="false">
      <c r="AG5816" s="0" t="n">
        <f aca="false">(AD5816-$AF$5000)^2</f>
        <v>0.0225449238455953</v>
      </c>
    </row>
    <row r="5817" customFormat="false" ht="12.75" hidden="false" customHeight="false" outlineLevel="0" collapsed="false">
      <c r="AG5817" s="0" t="n">
        <f aca="false">(AD5817-$AF$5000)^2</f>
        <v>0.0225449238455953</v>
      </c>
    </row>
    <row r="5818" customFormat="false" ht="12.75" hidden="false" customHeight="false" outlineLevel="0" collapsed="false">
      <c r="AG5818" s="0" t="n">
        <f aca="false">(AD5818-$AF$5000)^2</f>
        <v>0.0225449238455953</v>
      </c>
    </row>
    <row r="5819" customFormat="false" ht="12.75" hidden="false" customHeight="false" outlineLevel="0" collapsed="false">
      <c r="AG5819" s="0" t="n">
        <f aca="false">(AD5819-$AF$5000)^2</f>
        <v>0.0225449238455953</v>
      </c>
    </row>
    <row r="5820" customFormat="false" ht="12.75" hidden="false" customHeight="false" outlineLevel="0" collapsed="false">
      <c r="AG5820" s="0" t="n">
        <f aca="false">(AD5820-$AF$5000)^2</f>
        <v>0.0225449238455953</v>
      </c>
    </row>
    <row r="5821" customFormat="false" ht="12.75" hidden="false" customHeight="false" outlineLevel="0" collapsed="false">
      <c r="AG5821" s="0" t="n">
        <f aca="false">(AD5821-$AF$5000)^2</f>
        <v>0.0225449238455953</v>
      </c>
    </row>
    <row r="5822" customFormat="false" ht="12.75" hidden="false" customHeight="false" outlineLevel="0" collapsed="false">
      <c r="AG5822" s="0" t="n">
        <f aca="false">(AD5822-$AF$5000)^2</f>
        <v>0.0225449238455953</v>
      </c>
    </row>
    <row r="5823" customFormat="false" ht="12.75" hidden="false" customHeight="false" outlineLevel="0" collapsed="false">
      <c r="AG5823" s="0" t="n">
        <f aca="false">(AD5823-$AF$5000)^2</f>
        <v>0.0225449238455953</v>
      </c>
    </row>
    <row r="5824" customFormat="false" ht="12.75" hidden="false" customHeight="false" outlineLevel="0" collapsed="false">
      <c r="AG5824" s="0" t="n">
        <f aca="false">(AD5824-$AF$5000)^2</f>
        <v>0.0225449238455953</v>
      </c>
    </row>
    <row r="5825" customFormat="false" ht="12.75" hidden="false" customHeight="false" outlineLevel="0" collapsed="false">
      <c r="AG5825" s="0" t="n">
        <f aca="false">(AD5825-$AF$5000)^2</f>
        <v>0.0225449238455953</v>
      </c>
    </row>
    <row r="5826" customFormat="false" ht="12.75" hidden="false" customHeight="false" outlineLevel="0" collapsed="false">
      <c r="AG5826" s="0" t="n">
        <f aca="false">(AD5826-$AF$5000)^2</f>
        <v>0.0225449238455953</v>
      </c>
    </row>
    <row r="5827" customFormat="false" ht="12.75" hidden="false" customHeight="false" outlineLevel="0" collapsed="false">
      <c r="AG5827" s="0" t="n">
        <f aca="false">(AD5827-$AF$5000)^2</f>
        <v>0.0225449238455953</v>
      </c>
    </row>
    <row r="5828" customFormat="false" ht="12.75" hidden="false" customHeight="false" outlineLevel="0" collapsed="false">
      <c r="AG5828" s="0" t="n">
        <f aca="false">(AD5828-$AF$5000)^2</f>
        <v>0.0225449238455953</v>
      </c>
    </row>
    <row r="5829" customFormat="false" ht="12.75" hidden="false" customHeight="false" outlineLevel="0" collapsed="false">
      <c r="AG5829" s="0" t="n">
        <f aca="false">(AD5829-$AF$5000)^2</f>
        <v>0.0225449238455953</v>
      </c>
    </row>
    <row r="5830" customFormat="false" ht="12.75" hidden="false" customHeight="false" outlineLevel="0" collapsed="false">
      <c r="AG5830" s="0" t="n">
        <f aca="false">(AD5830-$AF$5000)^2</f>
        <v>0.0225449238455953</v>
      </c>
    </row>
    <row r="5831" customFormat="false" ht="12.75" hidden="false" customHeight="false" outlineLevel="0" collapsed="false">
      <c r="AG5831" s="0" t="n">
        <f aca="false">(AD5831-$AF$5000)^2</f>
        <v>0.0225449238455953</v>
      </c>
    </row>
    <row r="5832" customFormat="false" ht="12.75" hidden="false" customHeight="false" outlineLevel="0" collapsed="false">
      <c r="AG5832" s="0" t="n">
        <f aca="false">(AD5832-$AF$5000)^2</f>
        <v>0.0225449238455953</v>
      </c>
    </row>
    <row r="5833" customFormat="false" ht="12.75" hidden="false" customHeight="false" outlineLevel="0" collapsed="false">
      <c r="AG5833" s="0" t="n">
        <f aca="false">(AD5833-$AF$5000)^2</f>
        <v>0.0225449238455953</v>
      </c>
    </row>
    <row r="5834" customFormat="false" ht="12.75" hidden="false" customHeight="false" outlineLevel="0" collapsed="false">
      <c r="AG5834" s="0" t="n">
        <f aca="false">(AD5834-$AF$5000)^2</f>
        <v>0.0225449238455953</v>
      </c>
    </row>
    <row r="5835" customFormat="false" ht="12.75" hidden="false" customHeight="false" outlineLevel="0" collapsed="false">
      <c r="AG5835" s="0" t="n">
        <f aca="false">(AD5835-$AF$5000)^2</f>
        <v>0.0225449238455953</v>
      </c>
    </row>
    <row r="5836" customFormat="false" ht="12.75" hidden="false" customHeight="false" outlineLevel="0" collapsed="false">
      <c r="AG5836" s="0" t="n">
        <f aca="false">(AD5836-$AF$5000)^2</f>
        <v>0.0225449238455953</v>
      </c>
    </row>
    <row r="5837" customFormat="false" ht="12.75" hidden="false" customHeight="false" outlineLevel="0" collapsed="false">
      <c r="AG5837" s="0" t="n">
        <f aca="false">(AD5837-$AF$5000)^2</f>
        <v>0.0225449238455953</v>
      </c>
    </row>
    <row r="5838" customFormat="false" ht="12.75" hidden="false" customHeight="false" outlineLevel="0" collapsed="false">
      <c r="AG5838" s="0" t="n">
        <f aca="false">(AD5838-$AF$5000)^2</f>
        <v>0.0225449238455953</v>
      </c>
    </row>
    <row r="5839" customFormat="false" ht="12.75" hidden="false" customHeight="false" outlineLevel="0" collapsed="false">
      <c r="AG5839" s="0" t="n">
        <f aca="false">(AD5839-$AF$5000)^2</f>
        <v>0.0225449238455953</v>
      </c>
    </row>
    <row r="5840" customFormat="false" ht="12.75" hidden="false" customHeight="false" outlineLevel="0" collapsed="false">
      <c r="AG5840" s="0" t="n">
        <f aca="false">(AD5840-$AF$5000)^2</f>
        <v>0.0225449238455953</v>
      </c>
    </row>
    <row r="5841" customFormat="false" ht="12.75" hidden="false" customHeight="false" outlineLevel="0" collapsed="false">
      <c r="AG5841" s="0" t="n">
        <f aca="false">(AD5841-$AF$5000)^2</f>
        <v>0.0225449238455953</v>
      </c>
    </row>
    <row r="5842" customFormat="false" ht="12.75" hidden="false" customHeight="false" outlineLevel="0" collapsed="false">
      <c r="AG5842" s="0" t="n">
        <f aca="false">(AD5842-$AF$5000)^2</f>
        <v>0.0225449238455953</v>
      </c>
    </row>
    <row r="5843" customFormat="false" ht="12.75" hidden="false" customHeight="false" outlineLevel="0" collapsed="false">
      <c r="AG5843" s="0" t="n">
        <f aca="false">(AD5843-$AF$5000)^2</f>
        <v>0.0225449238455953</v>
      </c>
    </row>
    <row r="5844" customFormat="false" ht="12.75" hidden="false" customHeight="false" outlineLevel="0" collapsed="false">
      <c r="AG5844" s="0" t="n">
        <f aca="false">(AD5844-$AF$5000)^2</f>
        <v>0.0225449238455953</v>
      </c>
    </row>
    <row r="5845" customFormat="false" ht="12.75" hidden="false" customHeight="false" outlineLevel="0" collapsed="false">
      <c r="AG5845" s="0" t="n">
        <f aca="false">(AD5845-$AF$5000)^2</f>
        <v>0.0225449238455953</v>
      </c>
    </row>
    <row r="5846" customFormat="false" ht="12.75" hidden="false" customHeight="false" outlineLevel="0" collapsed="false">
      <c r="AG5846" s="0" t="n">
        <f aca="false">(AD5846-$AF$5000)^2</f>
        <v>0.0225449238455953</v>
      </c>
    </row>
    <row r="5847" customFormat="false" ht="12.75" hidden="false" customHeight="false" outlineLevel="0" collapsed="false">
      <c r="AG5847" s="0" t="n">
        <f aca="false">(AD5847-$AF$5000)^2</f>
        <v>0.0225449238455953</v>
      </c>
    </row>
    <row r="5848" customFormat="false" ht="12.75" hidden="false" customHeight="false" outlineLevel="0" collapsed="false">
      <c r="AG5848" s="0" t="n">
        <f aca="false">(AD5848-$AF$5000)^2</f>
        <v>0.0225449238455953</v>
      </c>
    </row>
    <row r="5849" customFormat="false" ht="12.75" hidden="false" customHeight="false" outlineLevel="0" collapsed="false">
      <c r="AG5849" s="0" t="n">
        <f aca="false">(AD5849-$AF$5000)^2</f>
        <v>0.0225449238455953</v>
      </c>
    </row>
    <row r="5850" customFormat="false" ht="12.75" hidden="false" customHeight="false" outlineLevel="0" collapsed="false">
      <c r="AG5850" s="0" t="n">
        <f aca="false">(AD5850-$AF$5000)^2</f>
        <v>0.0225449238455953</v>
      </c>
    </row>
    <row r="5851" customFormat="false" ht="12.75" hidden="false" customHeight="false" outlineLevel="0" collapsed="false">
      <c r="AG5851" s="0" t="n">
        <f aca="false">(AD5851-$AF$5000)^2</f>
        <v>0.0225449238455953</v>
      </c>
    </row>
    <row r="5852" customFormat="false" ht="12.75" hidden="false" customHeight="false" outlineLevel="0" collapsed="false">
      <c r="AG5852" s="0" t="n">
        <f aca="false">(AD5852-$AF$5000)^2</f>
        <v>0.0225449238455953</v>
      </c>
    </row>
    <row r="5853" customFormat="false" ht="12.75" hidden="false" customHeight="false" outlineLevel="0" collapsed="false">
      <c r="AG5853" s="0" t="n">
        <f aca="false">(AD5853-$AF$5000)^2</f>
        <v>0.0225449238455953</v>
      </c>
    </row>
    <row r="5854" customFormat="false" ht="12.75" hidden="false" customHeight="false" outlineLevel="0" collapsed="false">
      <c r="AG5854" s="0" t="n">
        <f aca="false">(AD5854-$AF$5000)^2</f>
        <v>0.0225449238455953</v>
      </c>
    </row>
    <row r="5855" customFormat="false" ht="12.75" hidden="false" customHeight="false" outlineLevel="0" collapsed="false">
      <c r="AG5855" s="0" t="n">
        <f aca="false">(AD5855-$AF$5000)^2</f>
        <v>0.0225449238455953</v>
      </c>
    </row>
    <row r="5856" customFormat="false" ht="12.75" hidden="false" customHeight="false" outlineLevel="0" collapsed="false">
      <c r="AG5856" s="0" t="n">
        <f aca="false">(AD5856-$AF$5000)^2</f>
        <v>0.0225449238455953</v>
      </c>
    </row>
    <row r="5857" customFormat="false" ht="12.75" hidden="false" customHeight="false" outlineLevel="0" collapsed="false">
      <c r="AG5857" s="0" t="n">
        <f aca="false">(AD5857-$AF$5000)^2</f>
        <v>0.0225449238455953</v>
      </c>
    </row>
    <row r="5858" customFormat="false" ht="12.75" hidden="false" customHeight="false" outlineLevel="0" collapsed="false">
      <c r="AG5858" s="0" t="n">
        <f aca="false">(AD5858-$AF$5000)^2</f>
        <v>0.0225449238455953</v>
      </c>
    </row>
    <row r="5859" customFormat="false" ht="12.75" hidden="false" customHeight="false" outlineLevel="0" collapsed="false">
      <c r="AG5859" s="0" t="n">
        <f aca="false">(AD5859-$AF$5000)^2</f>
        <v>0.0225449238455953</v>
      </c>
    </row>
    <row r="5860" customFormat="false" ht="12.75" hidden="false" customHeight="false" outlineLevel="0" collapsed="false">
      <c r="AG5860" s="0" t="n">
        <f aca="false">(AD5860-$AF$5000)^2</f>
        <v>0.0225449238455953</v>
      </c>
    </row>
    <row r="5861" customFormat="false" ht="12.75" hidden="false" customHeight="false" outlineLevel="0" collapsed="false">
      <c r="AG5861" s="0" t="n">
        <f aca="false">(AD5861-$AF$5000)^2</f>
        <v>0.0225449238455953</v>
      </c>
    </row>
    <row r="5862" customFormat="false" ht="12.75" hidden="false" customHeight="false" outlineLevel="0" collapsed="false">
      <c r="AG5862" s="0" t="n">
        <f aca="false">(AD5862-$AF$5000)^2</f>
        <v>0.0225449238455953</v>
      </c>
    </row>
    <row r="5863" customFormat="false" ht="12.75" hidden="false" customHeight="false" outlineLevel="0" collapsed="false">
      <c r="AG5863" s="0" t="n">
        <f aca="false">(AD5863-$AF$5000)^2</f>
        <v>0.0225449238455953</v>
      </c>
    </row>
    <row r="5864" customFormat="false" ht="12.75" hidden="false" customHeight="false" outlineLevel="0" collapsed="false">
      <c r="AG5864" s="0" t="n">
        <f aca="false">(AD5864-$AF$5000)^2</f>
        <v>0.0225449238455953</v>
      </c>
    </row>
    <row r="5865" customFormat="false" ht="12.75" hidden="false" customHeight="false" outlineLevel="0" collapsed="false">
      <c r="AG5865" s="0" t="n">
        <f aca="false">(AD5865-$AF$5000)^2</f>
        <v>0.0225449238455953</v>
      </c>
    </row>
    <row r="5866" customFormat="false" ht="12.75" hidden="false" customHeight="false" outlineLevel="0" collapsed="false">
      <c r="AG5866" s="0" t="n">
        <f aca="false">(AD5866-$AF$5000)^2</f>
        <v>0.0225449238455953</v>
      </c>
    </row>
    <row r="5867" customFormat="false" ht="12.75" hidden="false" customHeight="false" outlineLevel="0" collapsed="false">
      <c r="AG5867" s="0" t="n">
        <f aca="false">(AD5867-$AF$5000)^2</f>
        <v>0.0225449238455953</v>
      </c>
    </row>
    <row r="5868" customFormat="false" ht="12.75" hidden="false" customHeight="false" outlineLevel="0" collapsed="false">
      <c r="AG5868" s="0" t="n">
        <f aca="false">(AD5868-$AF$5000)^2</f>
        <v>0.0225449238455953</v>
      </c>
    </row>
    <row r="5869" customFormat="false" ht="12.75" hidden="false" customHeight="false" outlineLevel="0" collapsed="false">
      <c r="AG5869" s="0" t="n">
        <f aca="false">(AD5869-$AF$5000)^2</f>
        <v>0.0225449238455953</v>
      </c>
    </row>
    <row r="5870" customFormat="false" ht="12.75" hidden="false" customHeight="false" outlineLevel="0" collapsed="false">
      <c r="AG5870" s="0" t="n">
        <f aca="false">(AD5870-$AF$5000)^2</f>
        <v>0.0225449238455953</v>
      </c>
    </row>
    <row r="5871" customFormat="false" ht="12.75" hidden="false" customHeight="false" outlineLevel="0" collapsed="false">
      <c r="AG5871" s="0" t="n">
        <f aca="false">(AD5871-$AF$5000)^2</f>
        <v>0.0225449238455953</v>
      </c>
    </row>
    <row r="5872" customFormat="false" ht="12.75" hidden="false" customHeight="false" outlineLevel="0" collapsed="false">
      <c r="AG5872" s="0" t="n">
        <f aca="false">(AD5872-$AF$5000)^2</f>
        <v>0.0225449238455953</v>
      </c>
    </row>
    <row r="5873" customFormat="false" ht="12.75" hidden="false" customHeight="false" outlineLevel="0" collapsed="false">
      <c r="AG5873" s="0" t="n">
        <f aca="false">(AD5873-$AF$5000)^2</f>
        <v>0.0225449238455953</v>
      </c>
    </row>
    <row r="5874" customFormat="false" ht="12.75" hidden="false" customHeight="false" outlineLevel="0" collapsed="false">
      <c r="AG5874" s="0" t="n">
        <f aca="false">(AD5874-$AF$5000)^2</f>
        <v>0.0225449238455953</v>
      </c>
    </row>
    <row r="5875" customFormat="false" ht="12.75" hidden="false" customHeight="false" outlineLevel="0" collapsed="false">
      <c r="AG5875" s="0" t="n">
        <f aca="false">(AD5875-$AF$5000)^2</f>
        <v>0.0225449238455953</v>
      </c>
    </row>
    <row r="5876" customFormat="false" ht="12.75" hidden="false" customHeight="false" outlineLevel="0" collapsed="false">
      <c r="AG5876" s="0" t="n">
        <f aca="false">(AD5876-$AF$5000)^2</f>
        <v>0.0225449238455953</v>
      </c>
    </row>
    <row r="5877" customFormat="false" ht="12.75" hidden="false" customHeight="false" outlineLevel="0" collapsed="false">
      <c r="AG5877" s="0" t="n">
        <f aca="false">(AD5877-$AF$5000)^2</f>
        <v>0.0225449238455953</v>
      </c>
    </row>
    <row r="5878" customFormat="false" ht="12.75" hidden="false" customHeight="false" outlineLevel="0" collapsed="false">
      <c r="AG5878" s="0" t="n">
        <f aca="false">(AD5878-$AF$5000)^2</f>
        <v>0.0225449238455953</v>
      </c>
    </row>
    <row r="5879" customFormat="false" ht="12.75" hidden="false" customHeight="false" outlineLevel="0" collapsed="false">
      <c r="AG5879" s="0" t="n">
        <f aca="false">(AD5879-$AF$5000)^2</f>
        <v>0.0225449238455953</v>
      </c>
    </row>
    <row r="5880" customFormat="false" ht="12.75" hidden="false" customHeight="false" outlineLevel="0" collapsed="false">
      <c r="AG5880" s="0" t="n">
        <f aca="false">(AD5880-$AF$5000)^2</f>
        <v>0.0225449238455953</v>
      </c>
    </row>
    <row r="5881" customFormat="false" ht="12.75" hidden="false" customHeight="false" outlineLevel="0" collapsed="false">
      <c r="AG5881" s="0" t="n">
        <f aca="false">(AD5881-$AF$5000)^2</f>
        <v>0.0225449238455953</v>
      </c>
    </row>
    <row r="5882" customFormat="false" ht="12.75" hidden="false" customHeight="false" outlineLevel="0" collapsed="false">
      <c r="AG5882" s="0" t="n">
        <f aca="false">(AD5882-$AF$5000)^2</f>
        <v>0.0225449238455953</v>
      </c>
    </row>
    <row r="5883" customFormat="false" ht="12.75" hidden="false" customHeight="false" outlineLevel="0" collapsed="false">
      <c r="AG5883" s="0" t="n">
        <f aca="false">(AD5883-$AF$5000)^2</f>
        <v>0.0225449238455953</v>
      </c>
    </row>
    <row r="5884" customFormat="false" ht="12.75" hidden="false" customHeight="false" outlineLevel="0" collapsed="false">
      <c r="AG5884" s="0" t="n">
        <f aca="false">(AD5884-$AF$5000)^2</f>
        <v>0.0225449238455953</v>
      </c>
    </row>
    <row r="5885" customFormat="false" ht="12.75" hidden="false" customHeight="false" outlineLevel="0" collapsed="false">
      <c r="AG5885" s="0" t="n">
        <f aca="false">(AD5885-$AF$5000)^2</f>
        <v>0.0225449238455953</v>
      </c>
    </row>
    <row r="5886" customFormat="false" ht="12.75" hidden="false" customHeight="false" outlineLevel="0" collapsed="false">
      <c r="AG5886" s="0" t="n">
        <f aca="false">(AD5886-$AF$5000)^2</f>
        <v>0.0225449238455953</v>
      </c>
    </row>
    <row r="5887" customFormat="false" ht="12.75" hidden="false" customHeight="false" outlineLevel="0" collapsed="false">
      <c r="AG5887" s="0" t="n">
        <f aca="false">(AD5887-$AF$5000)^2</f>
        <v>0.0225449238455953</v>
      </c>
    </row>
    <row r="5888" customFormat="false" ht="12.75" hidden="false" customHeight="false" outlineLevel="0" collapsed="false">
      <c r="AG5888" s="0" t="n">
        <f aca="false">(AD5888-$AF$5000)^2</f>
        <v>0.0225449238455953</v>
      </c>
    </row>
    <row r="5889" customFormat="false" ht="12.75" hidden="false" customHeight="false" outlineLevel="0" collapsed="false">
      <c r="AG5889" s="0" t="n">
        <f aca="false">(AD5889-$AF$5000)^2</f>
        <v>0.0225449238455953</v>
      </c>
    </row>
    <row r="5890" customFormat="false" ht="12.75" hidden="false" customHeight="false" outlineLevel="0" collapsed="false">
      <c r="AG5890" s="0" t="n">
        <f aca="false">(AD5890-$AF$5000)^2</f>
        <v>0.0225449238455953</v>
      </c>
    </row>
    <row r="5891" customFormat="false" ht="12.75" hidden="false" customHeight="false" outlineLevel="0" collapsed="false">
      <c r="AG5891" s="0" t="n">
        <f aca="false">(AD5891-$AF$5000)^2</f>
        <v>0.0225449238455953</v>
      </c>
    </row>
    <row r="5892" customFormat="false" ht="12.75" hidden="false" customHeight="false" outlineLevel="0" collapsed="false">
      <c r="AG5892" s="0" t="n">
        <f aca="false">(AD5892-$AF$5000)^2</f>
        <v>0.0225449238455953</v>
      </c>
    </row>
    <row r="5893" customFormat="false" ht="12.75" hidden="false" customHeight="false" outlineLevel="0" collapsed="false">
      <c r="AG5893" s="0" t="n">
        <f aca="false">(AD5893-$AF$5000)^2</f>
        <v>0.0225449238455953</v>
      </c>
    </row>
    <row r="5894" customFormat="false" ht="12.75" hidden="false" customHeight="false" outlineLevel="0" collapsed="false">
      <c r="AG5894" s="0" t="n">
        <f aca="false">(AD5894-$AF$5000)^2</f>
        <v>0.0225449238455953</v>
      </c>
    </row>
    <row r="5895" customFormat="false" ht="12.75" hidden="false" customHeight="false" outlineLevel="0" collapsed="false">
      <c r="AG5895" s="0" t="n">
        <f aca="false">(AD5895-$AF$5000)^2</f>
        <v>0.0225449238455953</v>
      </c>
    </row>
    <row r="5896" customFormat="false" ht="12.75" hidden="false" customHeight="false" outlineLevel="0" collapsed="false">
      <c r="AG5896" s="0" t="n">
        <f aca="false">(AD5896-$AF$5000)^2</f>
        <v>0.0225449238455953</v>
      </c>
    </row>
    <row r="5897" customFormat="false" ht="12.75" hidden="false" customHeight="false" outlineLevel="0" collapsed="false">
      <c r="AG5897" s="0" t="n">
        <f aca="false">(AD5897-$AF$5000)^2</f>
        <v>0.0225449238455953</v>
      </c>
    </row>
    <row r="5898" customFormat="false" ht="12.75" hidden="false" customHeight="false" outlineLevel="0" collapsed="false">
      <c r="AG5898" s="0" t="n">
        <f aca="false">(AD5898-$AF$5000)^2</f>
        <v>0.0225449238455953</v>
      </c>
    </row>
    <row r="5899" customFormat="false" ht="12.75" hidden="false" customHeight="false" outlineLevel="0" collapsed="false">
      <c r="AG5899" s="0" t="n">
        <f aca="false">(AD5899-$AF$5000)^2</f>
        <v>0.0225449238455953</v>
      </c>
    </row>
    <row r="5900" customFormat="false" ht="12.75" hidden="false" customHeight="false" outlineLevel="0" collapsed="false">
      <c r="AG5900" s="0" t="n">
        <f aca="false">(AD5900-$AF$5000)^2</f>
        <v>0.0225449238455953</v>
      </c>
    </row>
    <row r="5901" customFormat="false" ht="12.75" hidden="false" customHeight="false" outlineLevel="0" collapsed="false">
      <c r="AG5901" s="0" t="n">
        <f aca="false">(AD5901-$AF$5000)^2</f>
        <v>0.0225449238455953</v>
      </c>
    </row>
    <row r="5902" customFormat="false" ht="12.75" hidden="false" customHeight="false" outlineLevel="0" collapsed="false">
      <c r="AG5902" s="0" t="n">
        <f aca="false">(AD5902-$AF$5000)^2</f>
        <v>0.0225449238455953</v>
      </c>
    </row>
    <row r="5903" customFormat="false" ht="12.75" hidden="false" customHeight="false" outlineLevel="0" collapsed="false">
      <c r="AG5903" s="0" t="n">
        <f aca="false">(AD5903-$AF$5000)^2</f>
        <v>0.0225449238455953</v>
      </c>
    </row>
    <row r="5904" customFormat="false" ht="12.75" hidden="false" customHeight="false" outlineLevel="0" collapsed="false">
      <c r="AG5904" s="0" t="n">
        <f aca="false">(AD5904-$AF$5000)^2</f>
        <v>0.0225449238455953</v>
      </c>
    </row>
    <row r="5905" customFormat="false" ht="12.75" hidden="false" customHeight="false" outlineLevel="0" collapsed="false">
      <c r="AG5905" s="0" t="n">
        <f aca="false">(AD5905-$AF$5000)^2</f>
        <v>0.0225449238455953</v>
      </c>
    </row>
    <row r="5906" customFormat="false" ht="12.75" hidden="false" customHeight="false" outlineLevel="0" collapsed="false">
      <c r="AG5906" s="0" t="n">
        <f aca="false">(AD5906-$AF$5000)^2</f>
        <v>0.0225449238455953</v>
      </c>
    </row>
    <row r="5907" customFormat="false" ht="12.75" hidden="false" customHeight="false" outlineLevel="0" collapsed="false">
      <c r="AG5907" s="0" t="n">
        <f aca="false">(AD5907-$AF$5000)^2</f>
        <v>0.0225449238455953</v>
      </c>
    </row>
    <row r="5908" customFormat="false" ht="12.75" hidden="false" customHeight="false" outlineLevel="0" collapsed="false">
      <c r="AG5908" s="0" t="n">
        <f aca="false">(AD5908-$AF$5000)^2</f>
        <v>0.0225449238455953</v>
      </c>
    </row>
    <row r="5909" customFormat="false" ht="12.75" hidden="false" customHeight="false" outlineLevel="0" collapsed="false">
      <c r="AG5909" s="0" t="n">
        <f aca="false">(AD5909-$AF$5000)^2</f>
        <v>0.0225449238455953</v>
      </c>
    </row>
    <row r="5910" customFormat="false" ht="12.75" hidden="false" customHeight="false" outlineLevel="0" collapsed="false">
      <c r="AG5910" s="0" t="n">
        <f aca="false">(AD5910-$AF$5000)^2</f>
        <v>0.0225449238455953</v>
      </c>
    </row>
    <row r="5911" customFormat="false" ht="12.75" hidden="false" customHeight="false" outlineLevel="0" collapsed="false">
      <c r="AG5911" s="0" t="n">
        <f aca="false">(AD5911-$AF$5000)^2</f>
        <v>0.0225449238455953</v>
      </c>
    </row>
    <row r="5912" customFormat="false" ht="12.75" hidden="false" customHeight="false" outlineLevel="0" collapsed="false">
      <c r="AG5912" s="0" t="n">
        <f aca="false">(AD5912-$AF$5000)^2</f>
        <v>0.0225449238455953</v>
      </c>
    </row>
    <row r="5913" customFormat="false" ht="12.75" hidden="false" customHeight="false" outlineLevel="0" collapsed="false">
      <c r="AG5913" s="0" t="n">
        <f aca="false">(AD5913-$AF$5000)^2</f>
        <v>0.0225449238455953</v>
      </c>
    </row>
    <row r="5914" customFormat="false" ht="12.75" hidden="false" customHeight="false" outlineLevel="0" collapsed="false">
      <c r="AG5914" s="0" t="n">
        <f aca="false">(AD5914-$AF$5000)^2</f>
        <v>0.0225449238455953</v>
      </c>
    </row>
    <row r="5915" customFormat="false" ht="12.75" hidden="false" customHeight="false" outlineLevel="0" collapsed="false">
      <c r="AG5915" s="0" t="n">
        <f aca="false">(AD5915-$AF$5000)^2</f>
        <v>0.0225449238455953</v>
      </c>
    </row>
    <row r="5916" customFormat="false" ht="12.75" hidden="false" customHeight="false" outlineLevel="0" collapsed="false">
      <c r="AG5916" s="0" t="n">
        <f aca="false">(AD5916-$AF$5000)^2</f>
        <v>0.0225449238455953</v>
      </c>
    </row>
    <row r="5917" customFormat="false" ht="12.75" hidden="false" customHeight="false" outlineLevel="0" collapsed="false">
      <c r="AG5917" s="0" t="n">
        <f aca="false">(AD5917-$AF$5000)^2</f>
        <v>0.0225449238455953</v>
      </c>
    </row>
    <row r="5918" customFormat="false" ht="12.75" hidden="false" customHeight="false" outlineLevel="0" collapsed="false">
      <c r="AG5918" s="0" t="n">
        <f aca="false">(AD5918-$AF$5000)^2</f>
        <v>0.0225449238455953</v>
      </c>
    </row>
    <row r="5919" customFormat="false" ht="12.75" hidden="false" customHeight="false" outlineLevel="0" collapsed="false">
      <c r="AG5919" s="0" t="n">
        <f aca="false">(AD5919-$AF$5000)^2</f>
        <v>0.0225449238455953</v>
      </c>
    </row>
    <row r="5920" customFormat="false" ht="12.75" hidden="false" customHeight="false" outlineLevel="0" collapsed="false">
      <c r="AG5920" s="0" t="n">
        <f aca="false">(AD5920-$AF$5000)^2</f>
        <v>0.0225449238455953</v>
      </c>
    </row>
    <row r="5921" customFormat="false" ht="12.75" hidden="false" customHeight="false" outlineLevel="0" collapsed="false">
      <c r="AG5921" s="0" t="n">
        <f aca="false">(AD5921-$AF$5000)^2</f>
        <v>0.0225449238455953</v>
      </c>
    </row>
    <row r="5922" customFormat="false" ht="12.75" hidden="false" customHeight="false" outlineLevel="0" collapsed="false">
      <c r="AG5922" s="0" t="n">
        <f aca="false">(AD5922-$AF$5000)^2</f>
        <v>0.0225449238455953</v>
      </c>
    </row>
    <row r="5923" customFormat="false" ht="12.75" hidden="false" customHeight="false" outlineLevel="0" collapsed="false">
      <c r="AG5923" s="0" t="n">
        <f aca="false">(AD5923-$AF$5000)^2</f>
        <v>0.0225449238455953</v>
      </c>
    </row>
    <row r="5924" customFormat="false" ht="12.75" hidden="false" customHeight="false" outlineLevel="0" collapsed="false">
      <c r="AG5924" s="0" t="n">
        <f aca="false">(AD5924-$AF$5000)^2</f>
        <v>0.0225449238455953</v>
      </c>
    </row>
    <row r="5925" customFormat="false" ht="12.75" hidden="false" customHeight="false" outlineLevel="0" collapsed="false">
      <c r="AG5925" s="0" t="n">
        <f aca="false">(AD5925-$AF$5000)^2</f>
        <v>0.0225449238455953</v>
      </c>
    </row>
    <row r="5926" customFormat="false" ht="12.75" hidden="false" customHeight="false" outlineLevel="0" collapsed="false">
      <c r="AG5926" s="0" t="n">
        <f aca="false">(AD5926-$AF$5000)^2</f>
        <v>0.0225449238455953</v>
      </c>
    </row>
    <row r="5927" customFormat="false" ht="12.75" hidden="false" customHeight="false" outlineLevel="0" collapsed="false">
      <c r="AG5927" s="0" t="n">
        <f aca="false">(AD5927-$AF$5000)^2</f>
        <v>0.0225449238455953</v>
      </c>
    </row>
    <row r="5928" customFormat="false" ht="12.75" hidden="false" customHeight="false" outlineLevel="0" collapsed="false">
      <c r="AG5928" s="0" t="n">
        <f aca="false">(AD5928-$AF$5000)^2</f>
        <v>0.0225449238455953</v>
      </c>
    </row>
    <row r="5929" customFormat="false" ht="12.75" hidden="false" customHeight="false" outlineLevel="0" collapsed="false">
      <c r="AG5929" s="0" t="n">
        <f aca="false">(AD5929-$AF$5000)^2</f>
        <v>0.0225449238455953</v>
      </c>
    </row>
    <row r="5930" customFormat="false" ht="12.75" hidden="false" customHeight="false" outlineLevel="0" collapsed="false">
      <c r="AG5930" s="0" t="n">
        <f aca="false">(AD5930-$AF$5000)^2</f>
        <v>0.0225449238455953</v>
      </c>
    </row>
    <row r="5931" customFormat="false" ht="12.75" hidden="false" customHeight="false" outlineLevel="0" collapsed="false">
      <c r="AG5931" s="0" t="n">
        <f aca="false">(AD5931-$AF$5000)^2</f>
        <v>0.0225449238455953</v>
      </c>
    </row>
    <row r="5932" customFormat="false" ht="12.75" hidden="false" customHeight="false" outlineLevel="0" collapsed="false">
      <c r="AG5932" s="0" t="n">
        <f aca="false">(AD5932-$AF$5000)^2</f>
        <v>0.0225449238455953</v>
      </c>
    </row>
    <row r="5933" customFormat="false" ht="12.75" hidden="false" customHeight="false" outlineLevel="0" collapsed="false">
      <c r="AG5933" s="0" t="n">
        <f aca="false">(AD5933-$AF$5000)^2</f>
        <v>0.0225449238455953</v>
      </c>
    </row>
    <row r="5934" customFormat="false" ht="12.75" hidden="false" customHeight="false" outlineLevel="0" collapsed="false">
      <c r="AG5934" s="0" t="n">
        <f aca="false">(AD5934-$AF$5000)^2</f>
        <v>0.0225449238455953</v>
      </c>
    </row>
    <row r="5935" customFormat="false" ht="12.75" hidden="false" customHeight="false" outlineLevel="0" collapsed="false">
      <c r="AG5935" s="0" t="n">
        <f aca="false">(AD5935-$AF$5000)^2</f>
        <v>0.0225449238455953</v>
      </c>
    </row>
    <row r="5936" customFormat="false" ht="12.75" hidden="false" customHeight="false" outlineLevel="0" collapsed="false">
      <c r="AG5936" s="0" t="n">
        <f aca="false">(AD5936-$AF$5000)^2</f>
        <v>0.0225449238455953</v>
      </c>
    </row>
    <row r="5937" customFormat="false" ht="12.75" hidden="false" customHeight="false" outlineLevel="0" collapsed="false">
      <c r="AG5937" s="0" t="n">
        <f aca="false">(AD5937-$AF$5000)^2</f>
        <v>0.0225449238455953</v>
      </c>
    </row>
    <row r="5938" customFormat="false" ht="12.75" hidden="false" customHeight="false" outlineLevel="0" collapsed="false">
      <c r="AG5938" s="0" t="n">
        <f aca="false">(AD5938-$AF$5000)^2</f>
        <v>0.0225449238455953</v>
      </c>
    </row>
    <row r="5939" customFormat="false" ht="12.75" hidden="false" customHeight="false" outlineLevel="0" collapsed="false">
      <c r="AG5939" s="0" t="n">
        <f aca="false">(AD5939-$AF$5000)^2</f>
        <v>0.0225449238455953</v>
      </c>
    </row>
    <row r="5940" customFormat="false" ht="12.75" hidden="false" customHeight="false" outlineLevel="0" collapsed="false">
      <c r="AG5940" s="0" t="n">
        <f aca="false">(AD5940-$AF$5000)^2</f>
        <v>0.0225449238455953</v>
      </c>
    </row>
    <row r="5941" customFormat="false" ht="12.75" hidden="false" customHeight="false" outlineLevel="0" collapsed="false">
      <c r="AG5941" s="0" t="n">
        <f aca="false">(AD5941-$AF$5000)^2</f>
        <v>0.0225449238455953</v>
      </c>
    </row>
    <row r="5942" customFormat="false" ht="12.75" hidden="false" customHeight="false" outlineLevel="0" collapsed="false">
      <c r="AG5942" s="0" t="n">
        <f aca="false">(AD5942-$AF$5000)^2</f>
        <v>0.0225449238455953</v>
      </c>
    </row>
    <row r="5943" customFormat="false" ht="12.75" hidden="false" customHeight="false" outlineLevel="0" collapsed="false">
      <c r="AG5943" s="0" t="n">
        <f aca="false">(AD5943-$AF$5000)^2</f>
        <v>0.0225449238455953</v>
      </c>
    </row>
    <row r="5944" customFormat="false" ht="12.75" hidden="false" customHeight="false" outlineLevel="0" collapsed="false">
      <c r="AG5944" s="0" t="n">
        <f aca="false">(AD5944-$AF$5000)^2</f>
        <v>0.0225449238455953</v>
      </c>
    </row>
    <row r="5945" customFormat="false" ht="12.75" hidden="false" customHeight="false" outlineLevel="0" collapsed="false">
      <c r="AG5945" s="0" t="n">
        <f aca="false">(AD5945-$AF$5000)^2</f>
        <v>0.0225449238455953</v>
      </c>
    </row>
    <row r="5946" customFormat="false" ht="12.75" hidden="false" customHeight="false" outlineLevel="0" collapsed="false">
      <c r="AG5946" s="0" t="n">
        <f aca="false">(AD5946-$AF$5000)^2</f>
        <v>0.0225449238455953</v>
      </c>
    </row>
    <row r="5947" customFormat="false" ht="12.75" hidden="false" customHeight="false" outlineLevel="0" collapsed="false">
      <c r="AG5947" s="0" t="n">
        <f aca="false">(AD5947-$AF$5000)^2</f>
        <v>0.0225449238455953</v>
      </c>
    </row>
    <row r="5948" customFormat="false" ht="12.75" hidden="false" customHeight="false" outlineLevel="0" collapsed="false">
      <c r="AG5948" s="0" t="n">
        <f aca="false">(AD5948-$AF$5000)^2</f>
        <v>0.0225449238455953</v>
      </c>
    </row>
    <row r="5949" customFormat="false" ht="12.75" hidden="false" customHeight="false" outlineLevel="0" collapsed="false">
      <c r="AG5949" s="0" t="n">
        <f aca="false">(AD5949-$AF$5000)^2</f>
        <v>0.0225449238455953</v>
      </c>
    </row>
    <row r="5950" customFormat="false" ht="12.75" hidden="false" customHeight="false" outlineLevel="0" collapsed="false">
      <c r="AG5950" s="0" t="n">
        <f aca="false">(AD5950-$AF$5000)^2</f>
        <v>0.0225449238455953</v>
      </c>
    </row>
    <row r="5951" customFormat="false" ht="12.75" hidden="false" customHeight="false" outlineLevel="0" collapsed="false">
      <c r="AG5951" s="0" t="n">
        <f aca="false">(AD5951-$AF$5000)^2</f>
        <v>0.0225449238455953</v>
      </c>
    </row>
    <row r="5952" customFormat="false" ht="12.75" hidden="false" customHeight="false" outlineLevel="0" collapsed="false">
      <c r="AG5952" s="0" t="n">
        <f aca="false">(AD5952-$AF$5000)^2</f>
        <v>0.0225449238455953</v>
      </c>
    </row>
    <row r="5953" customFormat="false" ht="12.75" hidden="false" customHeight="false" outlineLevel="0" collapsed="false">
      <c r="AG5953" s="0" t="n">
        <f aca="false">(AD5953-$AF$5000)^2</f>
        <v>0.0225449238455953</v>
      </c>
    </row>
    <row r="5954" customFormat="false" ht="12.75" hidden="false" customHeight="false" outlineLevel="0" collapsed="false">
      <c r="AG5954" s="0" t="n">
        <f aca="false">(AD5954-$AF$5000)^2</f>
        <v>0.0225449238455953</v>
      </c>
    </row>
    <row r="5955" customFormat="false" ht="12.75" hidden="false" customHeight="false" outlineLevel="0" collapsed="false">
      <c r="AG5955" s="0" t="n">
        <f aca="false">(AD5955-$AF$5000)^2</f>
        <v>0.0225449238455953</v>
      </c>
    </row>
    <row r="5956" customFormat="false" ht="12.75" hidden="false" customHeight="false" outlineLevel="0" collapsed="false">
      <c r="AG5956" s="0" t="n">
        <f aca="false">(AD5956-$AF$5000)^2</f>
        <v>0.0225449238455953</v>
      </c>
    </row>
    <row r="5957" customFormat="false" ht="12.75" hidden="false" customHeight="false" outlineLevel="0" collapsed="false">
      <c r="AG5957" s="0" t="n">
        <f aca="false">(AD5957-$AF$5000)^2</f>
        <v>0.0225449238455953</v>
      </c>
    </row>
    <row r="5958" customFormat="false" ht="12.75" hidden="false" customHeight="false" outlineLevel="0" collapsed="false">
      <c r="AG5958" s="0" t="n">
        <f aca="false">(AD5958-$AF$5000)^2</f>
        <v>0.0225449238455953</v>
      </c>
    </row>
    <row r="5959" customFormat="false" ht="12.75" hidden="false" customHeight="false" outlineLevel="0" collapsed="false">
      <c r="AG5959" s="0" t="n">
        <f aca="false">(AD5959-$AF$5000)^2</f>
        <v>0.0225449238455953</v>
      </c>
    </row>
    <row r="5960" customFormat="false" ht="12.75" hidden="false" customHeight="false" outlineLevel="0" collapsed="false">
      <c r="AG5960" s="0" t="n">
        <f aca="false">(AD5960-$AF$5000)^2</f>
        <v>0.0225449238455953</v>
      </c>
    </row>
    <row r="5961" customFormat="false" ht="12.75" hidden="false" customHeight="false" outlineLevel="0" collapsed="false">
      <c r="AG5961" s="0" t="n">
        <f aca="false">(AD5961-$AF$5000)^2</f>
        <v>0.0225449238455953</v>
      </c>
    </row>
    <row r="5962" customFormat="false" ht="12.75" hidden="false" customHeight="false" outlineLevel="0" collapsed="false">
      <c r="AG5962" s="0" t="n">
        <f aca="false">(AD5962-$AF$5000)^2</f>
        <v>0.0225449238455953</v>
      </c>
    </row>
    <row r="5963" customFormat="false" ht="12.75" hidden="false" customHeight="false" outlineLevel="0" collapsed="false">
      <c r="AG5963" s="0" t="n">
        <f aca="false">(AD5963-$AF$5000)^2</f>
        <v>0.0225449238455953</v>
      </c>
    </row>
    <row r="5964" customFormat="false" ht="12.75" hidden="false" customHeight="false" outlineLevel="0" collapsed="false">
      <c r="AG5964" s="0" t="n">
        <f aca="false">(AD5964-$AF$5000)^2</f>
        <v>0.0225449238455953</v>
      </c>
    </row>
    <row r="5965" customFormat="false" ht="12.75" hidden="false" customHeight="false" outlineLevel="0" collapsed="false">
      <c r="AG5965" s="0" t="n">
        <f aca="false">(AD5965-$AF$5000)^2</f>
        <v>0.0225449238455953</v>
      </c>
    </row>
    <row r="5966" customFormat="false" ht="12.75" hidden="false" customHeight="false" outlineLevel="0" collapsed="false">
      <c r="AG5966" s="0" t="n">
        <f aca="false">(AD5966-$AF$5000)^2</f>
        <v>0.0225449238455953</v>
      </c>
    </row>
    <row r="5967" customFormat="false" ht="12.75" hidden="false" customHeight="false" outlineLevel="0" collapsed="false">
      <c r="AG5967" s="0" t="n">
        <f aca="false">(AD5967-$AF$5000)^2</f>
        <v>0.0225449238455953</v>
      </c>
    </row>
    <row r="5968" customFormat="false" ht="12.75" hidden="false" customHeight="false" outlineLevel="0" collapsed="false">
      <c r="AG5968" s="0" t="n">
        <f aca="false">(AD5968-$AF$5000)^2</f>
        <v>0.0225449238455953</v>
      </c>
    </row>
    <row r="5969" customFormat="false" ht="12.75" hidden="false" customHeight="false" outlineLevel="0" collapsed="false">
      <c r="AG5969" s="0" t="n">
        <f aca="false">(AD5969-$AF$5000)^2</f>
        <v>0.0225449238455953</v>
      </c>
    </row>
    <row r="5970" customFormat="false" ht="12.75" hidden="false" customHeight="false" outlineLevel="0" collapsed="false">
      <c r="AG5970" s="0" t="n">
        <f aca="false">(AD5970-$AF$5000)^2</f>
        <v>0.0225449238455953</v>
      </c>
    </row>
    <row r="5971" customFormat="false" ht="12.75" hidden="false" customHeight="false" outlineLevel="0" collapsed="false">
      <c r="AG5971" s="0" t="n">
        <f aca="false">(AD5971-$AF$5000)^2</f>
        <v>0.0225449238455953</v>
      </c>
    </row>
    <row r="5972" customFormat="false" ht="12.75" hidden="false" customHeight="false" outlineLevel="0" collapsed="false">
      <c r="AG5972" s="0" t="n">
        <f aca="false">(AD5972-$AF$5000)^2</f>
        <v>0.0225449238455953</v>
      </c>
    </row>
    <row r="5973" customFormat="false" ht="12.75" hidden="false" customHeight="false" outlineLevel="0" collapsed="false">
      <c r="AG5973" s="0" t="n">
        <f aca="false">(AD5973-$AF$5000)^2</f>
        <v>0.0225449238455953</v>
      </c>
    </row>
    <row r="5974" customFormat="false" ht="12.75" hidden="false" customHeight="false" outlineLevel="0" collapsed="false">
      <c r="AG5974" s="0" t="n">
        <f aca="false">(AD5974-$AF$5000)^2</f>
        <v>0.0225449238455953</v>
      </c>
    </row>
    <row r="5975" customFormat="false" ht="12.75" hidden="false" customHeight="false" outlineLevel="0" collapsed="false">
      <c r="AG5975" s="0" t="n">
        <f aca="false">(AD5975-$AF$5000)^2</f>
        <v>0.0225449238455953</v>
      </c>
    </row>
    <row r="5976" customFormat="false" ht="12.75" hidden="false" customHeight="false" outlineLevel="0" collapsed="false">
      <c r="AG5976" s="0" t="n">
        <f aca="false">(AD5976-$AF$5000)^2</f>
        <v>0.0225449238455953</v>
      </c>
    </row>
    <row r="5977" customFormat="false" ht="12.75" hidden="false" customHeight="false" outlineLevel="0" collapsed="false">
      <c r="AG5977" s="0" t="n">
        <f aca="false">(AD5977-$AF$5000)^2</f>
        <v>0.0225449238455953</v>
      </c>
    </row>
    <row r="5978" customFormat="false" ht="12.75" hidden="false" customHeight="false" outlineLevel="0" collapsed="false">
      <c r="AG5978" s="0" t="n">
        <f aca="false">(AD5978-$AF$5000)^2</f>
        <v>0.0225449238455953</v>
      </c>
    </row>
    <row r="5979" customFormat="false" ht="12.75" hidden="false" customHeight="false" outlineLevel="0" collapsed="false">
      <c r="AG5979" s="0" t="n">
        <f aca="false">(AD5979-$AF$5000)^2</f>
        <v>0.0225449238455953</v>
      </c>
    </row>
    <row r="5980" customFormat="false" ht="12.75" hidden="false" customHeight="false" outlineLevel="0" collapsed="false">
      <c r="AG5980" s="0" t="n">
        <f aca="false">(AD5980-$AF$5000)^2</f>
        <v>0.0225449238455953</v>
      </c>
    </row>
    <row r="5981" customFormat="false" ht="12.75" hidden="false" customHeight="false" outlineLevel="0" collapsed="false">
      <c r="AG5981" s="0" t="n">
        <f aca="false">(AD5981-$AF$5000)^2</f>
        <v>0.0225449238455953</v>
      </c>
    </row>
    <row r="5982" customFormat="false" ht="12.75" hidden="false" customHeight="false" outlineLevel="0" collapsed="false">
      <c r="AG5982" s="0" t="n">
        <f aca="false">(AD5982-$AF$5000)^2</f>
        <v>0.0225449238455953</v>
      </c>
    </row>
    <row r="5983" customFormat="false" ht="12.75" hidden="false" customHeight="false" outlineLevel="0" collapsed="false">
      <c r="AG5983" s="0" t="n">
        <f aca="false">(AD5983-$AF$5000)^2</f>
        <v>0.0225449238455953</v>
      </c>
    </row>
    <row r="5984" customFormat="false" ht="12.75" hidden="false" customHeight="false" outlineLevel="0" collapsed="false">
      <c r="AG5984" s="0" t="n">
        <f aca="false">(AD5984-$AF$5000)^2</f>
        <v>0.0225449238455953</v>
      </c>
    </row>
    <row r="5985" customFormat="false" ht="12.75" hidden="false" customHeight="false" outlineLevel="0" collapsed="false">
      <c r="AG5985" s="0" t="n">
        <f aca="false">(AD5985-$AF$5000)^2</f>
        <v>0.0225449238455953</v>
      </c>
    </row>
    <row r="5986" customFormat="false" ht="12.75" hidden="false" customHeight="false" outlineLevel="0" collapsed="false">
      <c r="AG5986" s="0" t="n">
        <f aca="false">(AD5986-$AF$5000)^2</f>
        <v>0.0225449238455953</v>
      </c>
    </row>
    <row r="5987" customFormat="false" ht="12.75" hidden="false" customHeight="false" outlineLevel="0" collapsed="false">
      <c r="AG5987" s="0" t="n">
        <f aca="false">(AD5987-$AF$5000)^2</f>
        <v>0.0225449238455953</v>
      </c>
    </row>
    <row r="5988" customFormat="false" ht="12.75" hidden="false" customHeight="false" outlineLevel="0" collapsed="false">
      <c r="AG5988" s="0" t="n">
        <f aca="false">(AD5988-$AF$5000)^2</f>
        <v>0.0225449238455953</v>
      </c>
    </row>
    <row r="5989" customFormat="false" ht="12.75" hidden="false" customHeight="false" outlineLevel="0" collapsed="false">
      <c r="AG5989" s="0" t="n">
        <f aca="false">(AD5989-$AF$5000)^2</f>
        <v>0.0225449238455953</v>
      </c>
    </row>
    <row r="5990" customFormat="false" ht="12.75" hidden="false" customHeight="false" outlineLevel="0" collapsed="false">
      <c r="AG5990" s="0" t="n">
        <f aca="false">(AD5990-$AF$5000)^2</f>
        <v>0.0225449238455953</v>
      </c>
    </row>
    <row r="5991" customFormat="false" ht="12.75" hidden="false" customHeight="false" outlineLevel="0" collapsed="false">
      <c r="AG5991" s="0" t="n">
        <f aca="false">(AD5991-$AF$5000)^2</f>
        <v>0.0225449238455953</v>
      </c>
    </row>
    <row r="5992" customFormat="false" ht="12.75" hidden="false" customHeight="false" outlineLevel="0" collapsed="false">
      <c r="AG5992" s="0" t="n">
        <f aca="false">(AD5992-$AF$5000)^2</f>
        <v>0.0225449238455953</v>
      </c>
    </row>
    <row r="5993" customFormat="false" ht="12.75" hidden="false" customHeight="false" outlineLevel="0" collapsed="false">
      <c r="AG5993" s="0" t="n">
        <f aca="false">(AD5993-$AF$5000)^2</f>
        <v>0.0225449238455953</v>
      </c>
    </row>
    <row r="5994" customFormat="false" ht="12.75" hidden="false" customHeight="false" outlineLevel="0" collapsed="false">
      <c r="AG5994" s="0" t="n">
        <f aca="false">(AD5994-$AF$5000)^2</f>
        <v>0.0225449238455953</v>
      </c>
    </row>
    <row r="5995" customFormat="false" ht="12.75" hidden="false" customHeight="false" outlineLevel="0" collapsed="false">
      <c r="AG5995" s="0" t="n">
        <f aca="false">(AD5995-$AF$5000)^2</f>
        <v>0.0225449238455953</v>
      </c>
    </row>
    <row r="5996" customFormat="false" ht="12.75" hidden="false" customHeight="false" outlineLevel="0" collapsed="false">
      <c r="AG5996" s="0" t="n">
        <f aca="false">(AD5996-$AF$5000)^2</f>
        <v>0.0225449238455953</v>
      </c>
    </row>
    <row r="5997" customFormat="false" ht="12.75" hidden="false" customHeight="false" outlineLevel="0" collapsed="false">
      <c r="AG5997" s="0" t="n">
        <f aca="false">(AD5997-$AF$5000)^2</f>
        <v>0.0225449238455953</v>
      </c>
    </row>
    <row r="5998" customFormat="false" ht="12.75" hidden="false" customHeight="false" outlineLevel="0" collapsed="false">
      <c r="AG5998" s="0" t="n">
        <f aca="false">(AD5998-$AF$5000)^2</f>
        <v>0.0225449238455953</v>
      </c>
    </row>
    <row r="5999" customFormat="false" ht="12.75" hidden="false" customHeight="false" outlineLevel="0" collapsed="false">
      <c r="AG5999" s="0" t="n">
        <f aca="false">(AD5999-$AF$5000)^2</f>
        <v>0.0225449238455953</v>
      </c>
    </row>
    <row r="6000" customFormat="false" ht="12.75" hidden="false" customHeight="false" outlineLevel="0" collapsed="false">
      <c r="AG6000" s="0" t="n">
        <f aca="false">(AD6000-$AF$5000)^2</f>
        <v>0.0225449238455953</v>
      </c>
    </row>
    <row r="6001" customFormat="false" ht="12.75" hidden="false" customHeight="false" outlineLevel="0" collapsed="false">
      <c r="AG6001" s="0" t="n">
        <f aca="false">(AD6001-$AF$5000)^2</f>
        <v>0.0225449238455953</v>
      </c>
    </row>
    <row r="6002" customFormat="false" ht="12.75" hidden="false" customHeight="false" outlineLevel="0" collapsed="false">
      <c r="AG6002" s="0" t="n">
        <f aca="false">(AD6002-$AF$5000)^2</f>
        <v>0.0225449238455953</v>
      </c>
    </row>
    <row r="6003" customFormat="false" ht="12.75" hidden="false" customHeight="false" outlineLevel="0" collapsed="false">
      <c r="AG6003" s="0" t="n">
        <f aca="false">(AD6003-$AF$5000)^2</f>
        <v>0.0225449238455953</v>
      </c>
    </row>
    <row r="6004" customFormat="false" ht="12.75" hidden="false" customHeight="false" outlineLevel="0" collapsed="false">
      <c r="AG6004" s="0" t="n">
        <f aca="false">(AD6004-$AF$5000)^2</f>
        <v>0.0225449238455953</v>
      </c>
    </row>
    <row r="6005" customFormat="false" ht="12.75" hidden="false" customHeight="false" outlineLevel="0" collapsed="false">
      <c r="AG6005" s="0" t="n">
        <f aca="false">(AD6005-$AF$5000)^2</f>
        <v>0.0225449238455953</v>
      </c>
    </row>
    <row r="6006" customFormat="false" ht="12.75" hidden="false" customHeight="false" outlineLevel="0" collapsed="false">
      <c r="AG6006" s="0" t="n">
        <f aca="false">(AD6006-$AF$5000)^2</f>
        <v>0.0225449238455953</v>
      </c>
    </row>
    <row r="6007" customFormat="false" ht="12.75" hidden="false" customHeight="false" outlineLevel="0" collapsed="false">
      <c r="AG6007" s="0" t="n">
        <f aca="false">(AD6007-$AF$5000)^2</f>
        <v>0.0225449238455953</v>
      </c>
    </row>
    <row r="6008" customFormat="false" ht="12.75" hidden="false" customHeight="false" outlineLevel="0" collapsed="false">
      <c r="AG6008" s="0" t="n">
        <f aca="false">(AD6008-$AF$5000)^2</f>
        <v>0.0225449238455953</v>
      </c>
    </row>
    <row r="6009" customFormat="false" ht="12.75" hidden="false" customHeight="false" outlineLevel="0" collapsed="false">
      <c r="AG6009" s="0" t="n">
        <f aca="false">(AD6009-$AF$5000)^2</f>
        <v>0.0225449238455953</v>
      </c>
    </row>
    <row r="6010" customFormat="false" ht="12.75" hidden="false" customHeight="false" outlineLevel="0" collapsed="false">
      <c r="AG6010" s="0" t="n">
        <f aca="false">(AD6010-$AF$5000)^2</f>
        <v>0.0225449238455953</v>
      </c>
    </row>
    <row r="6011" customFormat="false" ht="12.75" hidden="false" customHeight="false" outlineLevel="0" collapsed="false">
      <c r="AG6011" s="0" t="n">
        <f aca="false">(AD6011-$AF$5000)^2</f>
        <v>0.0225449238455953</v>
      </c>
    </row>
    <row r="6012" customFormat="false" ht="12.75" hidden="false" customHeight="false" outlineLevel="0" collapsed="false">
      <c r="AG6012" s="0" t="n">
        <f aca="false">(AD6012-$AF$5000)^2</f>
        <v>0.0225449238455953</v>
      </c>
    </row>
    <row r="6013" customFormat="false" ht="12.75" hidden="false" customHeight="false" outlineLevel="0" collapsed="false">
      <c r="AG6013" s="0" t="n">
        <f aca="false">(AD6013-$AF$5000)^2</f>
        <v>0.0225449238455953</v>
      </c>
    </row>
    <row r="6014" customFormat="false" ht="12.75" hidden="false" customHeight="false" outlineLevel="0" collapsed="false">
      <c r="AG6014" s="0" t="n">
        <f aca="false">(AD6014-$AF$5000)^2</f>
        <v>0.0225449238455953</v>
      </c>
    </row>
    <row r="6015" customFormat="false" ht="12.75" hidden="false" customHeight="false" outlineLevel="0" collapsed="false">
      <c r="AG6015" s="0" t="n">
        <f aca="false">(AD6015-$AF$5000)^2</f>
        <v>0.0225449238455953</v>
      </c>
    </row>
    <row r="6016" customFormat="false" ht="12.75" hidden="false" customHeight="false" outlineLevel="0" collapsed="false">
      <c r="AG6016" s="0" t="n">
        <f aca="false">(AD6016-$AF$5000)^2</f>
        <v>0.0225449238455953</v>
      </c>
    </row>
    <row r="6017" customFormat="false" ht="12.75" hidden="false" customHeight="false" outlineLevel="0" collapsed="false">
      <c r="AG6017" s="0" t="n">
        <f aca="false">(AD6017-$AF$5000)^2</f>
        <v>0.0225449238455953</v>
      </c>
    </row>
    <row r="6018" customFormat="false" ht="12.75" hidden="false" customHeight="false" outlineLevel="0" collapsed="false">
      <c r="AG6018" s="0" t="n">
        <f aca="false">(AD6018-$AF$5000)^2</f>
        <v>0.0225449238455953</v>
      </c>
    </row>
    <row r="6019" customFormat="false" ht="12.75" hidden="false" customHeight="false" outlineLevel="0" collapsed="false">
      <c r="AG6019" s="0" t="n">
        <f aca="false">(AD6019-$AF$5000)^2</f>
        <v>0.0225449238455953</v>
      </c>
    </row>
    <row r="6020" customFormat="false" ht="12.75" hidden="false" customHeight="false" outlineLevel="0" collapsed="false">
      <c r="AG6020" s="0" t="n">
        <f aca="false">(AD6020-$AF$5000)^2</f>
        <v>0.0225449238455953</v>
      </c>
    </row>
    <row r="6021" customFormat="false" ht="12.75" hidden="false" customHeight="false" outlineLevel="0" collapsed="false">
      <c r="AG6021" s="0" t="n">
        <f aca="false">(AD6021-$AF$5000)^2</f>
        <v>0.0225449238455953</v>
      </c>
    </row>
    <row r="6022" customFormat="false" ht="12.75" hidden="false" customHeight="false" outlineLevel="0" collapsed="false">
      <c r="AG6022" s="0" t="n">
        <f aca="false">(AD6022-$AF$5000)^2</f>
        <v>0.0225449238455953</v>
      </c>
    </row>
    <row r="6023" customFormat="false" ht="12.75" hidden="false" customHeight="false" outlineLevel="0" collapsed="false">
      <c r="AG6023" s="0" t="n">
        <f aca="false">(AD6023-$AF$5000)^2</f>
        <v>0.0225449238455953</v>
      </c>
    </row>
    <row r="6024" customFormat="false" ht="12.75" hidden="false" customHeight="false" outlineLevel="0" collapsed="false">
      <c r="AG6024" s="0" t="n">
        <f aca="false">(AD6024-$AF$5000)^2</f>
        <v>0.0225449238455953</v>
      </c>
    </row>
    <row r="6025" customFormat="false" ht="12.75" hidden="false" customHeight="false" outlineLevel="0" collapsed="false">
      <c r="AG6025" s="0" t="n">
        <f aca="false">(AD6025-$AF$5000)^2</f>
        <v>0.0225449238455953</v>
      </c>
    </row>
    <row r="6026" customFormat="false" ht="12.75" hidden="false" customHeight="false" outlineLevel="0" collapsed="false">
      <c r="AG6026" s="0" t="n">
        <f aca="false">(AD6026-$AF$5000)^2</f>
        <v>0.0225449238455953</v>
      </c>
    </row>
    <row r="6027" customFormat="false" ht="12.75" hidden="false" customHeight="false" outlineLevel="0" collapsed="false">
      <c r="AG6027" s="0" t="n">
        <f aca="false">(AD6027-$AF$5000)^2</f>
        <v>0.0225449238455953</v>
      </c>
    </row>
    <row r="6028" customFormat="false" ht="12.75" hidden="false" customHeight="false" outlineLevel="0" collapsed="false">
      <c r="AG6028" s="0" t="n">
        <f aca="false">(AD6028-$AF$5000)^2</f>
        <v>0.0225449238455953</v>
      </c>
    </row>
    <row r="6029" customFormat="false" ht="12.75" hidden="false" customHeight="false" outlineLevel="0" collapsed="false">
      <c r="AG6029" s="0" t="n">
        <f aca="false">(AD6029-$AF$5000)^2</f>
        <v>0.0225449238455953</v>
      </c>
    </row>
    <row r="6030" customFormat="false" ht="12.75" hidden="false" customHeight="false" outlineLevel="0" collapsed="false">
      <c r="AG6030" s="0" t="n">
        <f aca="false">(AD6030-$AF$5000)^2</f>
        <v>0.0225449238455953</v>
      </c>
    </row>
    <row r="6031" customFormat="false" ht="12.75" hidden="false" customHeight="false" outlineLevel="0" collapsed="false">
      <c r="AG6031" s="0" t="n">
        <f aca="false">(AD6031-$AF$5000)^2</f>
        <v>0.0225449238455953</v>
      </c>
    </row>
    <row r="6032" customFormat="false" ht="12.75" hidden="false" customHeight="false" outlineLevel="0" collapsed="false">
      <c r="AG6032" s="0" t="n">
        <f aca="false">(AD6032-$AF$5000)^2</f>
        <v>0.0225449238455953</v>
      </c>
    </row>
    <row r="6033" customFormat="false" ht="12.75" hidden="false" customHeight="false" outlineLevel="0" collapsed="false">
      <c r="AG6033" s="0" t="n">
        <f aca="false">(AD6033-$AF$5000)^2</f>
        <v>0.0225449238455953</v>
      </c>
    </row>
    <row r="6034" customFormat="false" ht="12.75" hidden="false" customHeight="false" outlineLevel="0" collapsed="false">
      <c r="AG6034" s="0" t="n">
        <f aca="false">(AD6034-$AF$5000)^2</f>
        <v>0.0225449238455953</v>
      </c>
    </row>
    <row r="6035" customFormat="false" ht="12.75" hidden="false" customHeight="false" outlineLevel="0" collapsed="false">
      <c r="AG6035" s="0" t="n">
        <f aca="false">(AD6035-$AF$5000)^2</f>
        <v>0.0225449238455953</v>
      </c>
    </row>
    <row r="6036" customFormat="false" ht="12.75" hidden="false" customHeight="false" outlineLevel="0" collapsed="false">
      <c r="AG6036" s="0" t="n">
        <f aca="false">(AD6036-$AF$5000)^2</f>
        <v>0.0225449238455953</v>
      </c>
    </row>
    <row r="6037" customFormat="false" ht="12.75" hidden="false" customHeight="false" outlineLevel="0" collapsed="false">
      <c r="AG6037" s="0" t="n">
        <f aca="false">(AD6037-$AF$5000)^2</f>
        <v>0.0225449238455953</v>
      </c>
    </row>
    <row r="6038" customFormat="false" ht="12.75" hidden="false" customHeight="false" outlineLevel="0" collapsed="false">
      <c r="AG6038" s="0" t="n">
        <f aca="false">(AD6038-$AF$5000)^2</f>
        <v>0.0225449238455953</v>
      </c>
    </row>
    <row r="6039" customFormat="false" ht="12.75" hidden="false" customHeight="false" outlineLevel="0" collapsed="false">
      <c r="AG6039" s="0" t="n">
        <f aca="false">(AD6039-$AF$5000)^2</f>
        <v>0.0225449238455953</v>
      </c>
    </row>
    <row r="6040" customFormat="false" ht="12.75" hidden="false" customHeight="false" outlineLevel="0" collapsed="false">
      <c r="AG6040" s="0" t="n">
        <f aca="false">(AD6040-$AF$5000)^2</f>
        <v>0.0225449238455953</v>
      </c>
    </row>
    <row r="6041" customFormat="false" ht="12.75" hidden="false" customHeight="false" outlineLevel="0" collapsed="false">
      <c r="AG6041" s="0" t="n">
        <f aca="false">(AD6041-$AF$5000)^2</f>
        <v>0.0225449238455953</v>
      </c>
    </row>
    <row r="6042" customFormat="false" ht="12.75" hidden="false" customHeight="false" outlineLevel="0" collapsed="false">
      <c r="AG6042" s="0" t="n">
        <f aca="false">(AD6042-$AF$5000)^2</f>
        <v>0.0225449238455953</v>
      </c>
    </row>
    <row r="6043" customFormat="false" ht="12.75" hidden="false" customHeight="false" outlineLevel="0" collapsed="false">
      <c r="AG6043" s="0" t="n">
        <f aca="false">(AD6043-$AF$5000)^2</f>
        <v>0.0225449238455953</v>
      </c>
    </row>
    <row r="6044" customFormat="false" ht="12.75" hidden="false" customHeight="false" outlineLevel="0" collapsed="false">
      <c r="AG6044" s="0" t="n">
        <f aca="false">(AD6044-$AF$5000)^2</f>
        <v>0.0225449238455953</v>
      </c>
    </row>
    <row r="6045" customFormat="false" ht="12.75" hidden="false" customHeight="false" outlineLevel="0" collapsed="false">
      <c r="AG6045" s="0" t="n">
        <f aca="false">(AD6045-$AF$5000)^2</f>
        <v>0.0225449238455953</v>
      </c>
    </row>
    <row r="6046" customFormat="false" ht="12.75" hidden="false" customHeight="false" outlineLevel="0" collapsed="false">
      <c r="AG6046" s="0" t="n">
        <f aca="false">(AD6046-$AF$5000)^2</f>
        <v>0.0225449238455953</v>
      </c>
    </row>
    <row r="6047" customFormat="false" ht="12.75" hidden="false" customHeight="false" outlineLevel="0" collapsed="false">
      <c r="AG6047" s="0" t="n">
        <f aca="false">(AD6047-$AF$5000)^2</f>
        <v>0.0225449238455953</v>
      </c>
    </row>
    <row r="6048" customFormat="false" ht="12.75" hidden="false" customHeight="false" outlineLevel="0" collapsed="false">
      <c r="AG6048" s="0" t="n">
        <f aca="false">(AD6048-$AF$5000)^2</f>
        <v>0.0225449238455953</v>
      </c>
    </row>
    <row r="6049" customFormat="false" ht="12.75" hidden="false" customHeight="false" outlineLevel="0" collapsed="false">
      <c r="AG6049" s="0" t="n">
        <f aca="false">(AD6049-$AF$5000)^2</f>
        <v>0.0225449238455953</v>
      </c>
    </row>
    <row r="6050" customFormat="false" ht="12.75" hidden="false" customHeight="false" outlineLevel="0" collapsed="false">
      <c r="AG6050" s="0" t="n">
        <f aca="false">(AD6050-$AF$5000)^2</f>
        <v>0.0225449238455953</v>
      </c>
    </row>
    <row r="6051" customFormat="false" ht="12.75" hidden="false" customHeight="false" outlineLevel="0" collapsed="false">
      <c r="AG6051" s="0" t="n">
        <f aca="false">(AD6051-$AF$5000)^2</f>
        <v>0.0225449238455953</v>
      </c>
    </row>
    <row r="6052" customFormat="false" ht="12.75" hidden="false" customHeight="false" outlineLevel="0" collapsed="false">
      <c r="AG6052" s="0" t="n">
        <f aca="false">(AD6052-$AF$5000)^2</f>
        <v>0.0225449238455953</v>
      </c>
    </row>
    <row r="6053" customFormat="false" ht="12.75" hidden="false" customHeight="false" outlineLevel="0" collapsed="false">
      <c r="AG6053" s="0" t="n">
        <f aca="false">(AD6053-$AF$5000)^2</f>
        <v>0.0225449238455953</v>
      </c>
    </row>
    <row r="6054" customFormat="false" ht="12.75" hidden="false" customHeight="false" outlineLevel="0" collapsed="false">
      <c r="AG6054" s="0" t="n">
        <f aca="false">(AD6054-$AF$5000)^2</f>
        <v>0.0225449238455953</v>
      </c>
    </row>
    <row r="6055" customFormat="false" ht="12.75" hidden="false" customHeight="false" outlineLevel="0" collapsed="false">
      <c r="AG6055" s="0" t="n">
        <f aca="false">(AD6055-$AF$5000)^2</f>
        <v>0.0225449238455953</v>
      </c>
    </row>
    <row r="6056" customFormat="false" ht="12.75" hidden="false" customHeight="false" outlineLevel="0" collapsed="false">
      <c r="AG6056" s="0" t="n">
        <f aca="false">(AD6056-$AF$5000)^2</f>
        <v>0.0225449238455953</v>
      </c>
    </row>
    <row r="6057" customFormat="false" ht="12.75" hidden="false" customHeight="false" outlineLevel="0" collapsed="false">
      <c r="AG6057" s="0" t="n">
        <f aca="false">(AD6057-$AF$5000)^2</f>
        <v>0.0225449238455953</v>
      </c>
    </row>
    <row r="6058" customFormat="false" ht="12.75" hidden="false" customHeight="false" outlineLevel="0" collapsed="false">
      <c r="AG6058" s="0" t="n">
        <f aca="false">(AD6058-$AF$5000)^2</f>
        <v>0.0225449238455953</v>
      </c>
    </row>
    <row r="6059" customFormat="false" ht="12.75" hidden="false" customHeight="false" outlineLevel="0" collapsed="false">
      <c r="AG6059" s="0" t="n">
        <f aca="false">(AD6059-$AF$5000)^2</f>
        <v>0.0225449238455953</v>
      </c>
    </row>
    <row r="6060" customFormat="false" ht="12.75" hidden="false" customHeight="false" outlineLevel="0" collapsed="false">
      <c r="AG6060" s="0" t="n">
        <f aca="false">(AD6060-$AF$5000)^2</f>
        <v>0.0225449238455953</v>
      </c>
    </row>
    <row r="6061" customFormat="false" ht="12.75" hidden="false" customHeight="false" outlineLevel="0" collapsed="false">
      <c r="AG6061" s="0" t="n">
        <f aca="false">(AD6061-$AF$5000)^2</f>
        <v>0.0225449238455953</v>
      </c>
    </row>
    <row r="6062" customFormat="false" ht="12.75" hidden="false" customHeight="false" outlineLevel="0" collapsed="false">
      <c r="AG6062" s="0" t="n">
        <f aca="false">(AD6062-$AF$5000)^2</f>
        <v>0.0225449238455953</v>
      </c>
    </row>
    <row r="6063" customFormat="false" ht="12.75" hidden="false" customHeight="false" outlineLevel="0" collapsed="false">
      <c r="AG6063" s="0" t="n">
        <f aca="false">(AD6063-$AF$5000)^2</f>
        <v>0.0225449238455953</v>
      </c>
    </row>
    <row r="6064" customFormat="false" ht="12.75" hidden="false" customHeight="false" outlineLevel="0" collapsed="false">
      <c r="AG6064" s="0" t="n">
        <f aca="false">(AD6064-$AF$5000)^2</f>
        <v>0.0225449238455953</v>
      </c>
    </row>
    <row r="6065" customFormat="false" ht="12.75" hidden="false" customHeight="false" outlineLevel="0" collapsed="false">
      <c r="AG6065" s="0" t="n">
        <f aca="false">(AD6065-$AF$5000)^2</f>
        <v>0.0225449238455953</v>
      </c>
    </row>
    <row r="6066" customFormat="false" ht="12.75" hidden="false" customHeight="false" outlineLevel="0" collapsed="false">
      <c r="AG6066" s="0" t="n">
        <f aca="false">(AD6066-$AF$5000)^2</f>
        <v>0.0225449238455953</v>
      </c>
    </row>
    <row r="6067" customFormat="false" ht="12.75" hidden="false" customHeight="false" outlineLevel="0" collapsed="false">
      <c r="AG6067" s="0" t="n">
        <f aca="false">(AD6067-$AF$5000)^2</f>
        <v>0.0225449238455953</v>
      </c>
    </row>
    <row r="6068" customFormat="false" ht="12.75" hidden="false" customHeight="false" outlineLevel="0" collapsed="false">
      <c r="AG6068" s="0" t="n">
        <f aca="false">(AD6068-$AF$5000)^2</f>
        <v>0.0225449238455953</v>
      </c>
    </row>
    <row r="6069" customFormat="false" ht="12.75" hidden="false" customHeight="false" outlineLevel="0" collapsed="false">
      <c r="AG6069" s="0" t="n">
        <f aca="false">(AD6069-$AF$5000)^2</f>
        <v>0.0225449238455953</v>
      </c>
    </row>
    <row r="6070" customFormat="false" ht="12.75" hidden="false" customHeight="false" outlineLevel="0" collapsed="false">
      <c r="AG6070" s="0" t="n">
        <f aca="false">(AD6070-$AF$5000)^2</f>
        <v>0.0225449238455953</v>
      </c>
    </row>
    <row r="6071" customFormat="false" ht="12.75" hidden="false" customHeight="false" outlineLevel="0" collapsed="false">
      <c r="AG6071" s="0" t="n">
        <f aca="false">(AD6071-$AF$5000)^2</f>
        <v>0.0225449238455953</v>
      </c>
    </row>
    <row r="6072" customFormat="false" ht="12.75" hidden="false" customHeight="false" outlineLevel="0" collapsed="false">
      <c r="AG6072" s="0" t="n">
        <f aca="false">(AD6072-$AF$5000)^2</f>
        <v>0.0225449238455953</v>
      </c>
    </row>
    <row r="6073" customFormat="false" ht="12.75" hidden="false" customHeight="false" outlineLevel="0" collapsed="false">
      <c r="AG6073" s="0" t="n">
        <f aca="false">(AD6073-$AF$5000)^2</f>
        <v>0.0225449238455953</v>
      </c>
    </row>
    <row r="6074" customFormat="false" ht="12.75" hidden="false" customHeight="false" outlineLevel="0" collapsed="false">
      <c r="AG6074" s="0" t="n">
        <f aca="false">(AD6074-$AF$5000)^2</f>
        <v>0.0225449238455953</v>
      </c>
    </row>
    <row r="6075" customFormat="false" ht="12.75" hidden="false" customHeight="false" outlineLevel="0" collapsed="false">
      <c r="AG6075" s="0" t="n">
        <f aca="false">(AD6075-$AF$5000)^2</f>
        <v>0.0225449238455953</v>
      </c>
    </row>
    <row r="6076" customFormat="false" ht="12.75" hidden="false" customHeight="false" outlineLevel="0" collapsed="false">
      <c r="AG6076" s="0" t="n">
        <f aca="false">(AD6076-$AF$5000)^2</f>
        <v>0.0225449238455953</v>
      </c>
    </row>
    <row r="6077" customFormat="false" ht="12.75" hidden="false" customHeight="false" outlineLevel="0" collapsed="false">
      <c r="AG6077" s="0" t="n">
        <f aca="false">(AD6077-$AF$5000)^2</f>
        <v>0.0225449238455953</v>
      </c>
    </row>
    <row r="6078" customFormat="false" ht="12.75" hidden="false" customHeight="false" outlineLevel="0" collapsed="false">
      <c r="AG6078" s="0" t="n">
        <f aca="false">(AD6078-$AF$5000)^2</f>
        <v>0.0225449238455953</v>
      </c>
    </row>
    <row r="6079" customFormat="false" ht="12.75" hidden="false" customHeight="false" outlineLevel="0" collapsed="false">
      <c r="AG6079" s="0" t="n">
        <f aca="false">(AD6079-$AF$5000)^2</f>
        <v>0.0225449238455953</v>
      </c>
    </row>
    <row r="6080" customFormat="false" ht="12.75" hidden="false" customHeight="false" outlineLevel="0" collapsed="false">
      <c r="AG6080" s="0" t="n">
        <f aca="false">(AD6080-$AF$5000)^2</f>
        <v>0.0225449238455953</v>
      </c>
    </row>
    <row r="6081" customFormat="false" ht="12.75" hidden="false" customHeight="false" outlineLevel="0" collapsed="false">
      <c r="AG6081" s="0" t="n">
        <f aca="false">(AD6081-$AF$5000)^2</f>
        <v>0.0225449238455953</v>
      </c>
    </row>
    <row r="6082" customFormat="false" ht="12.75" hidden="false" customHeight="false" outlineLevel="0" collapsed="false">
      <c r="AG6082" s="0" t="n">
        <f aca="false">(AD6082-$AF$5000)^2</f>
        <v>0.0225449238455953</v>
      </c>
    </row>
    <row r="6083" customFormat="false" ht="12.75" hidden="false" customHeight="false" outlineLevel="0" collapsed="false">
      <c r="AG6083" s="0" t="n">
        <f aca="false">(AD6083-$AF$5000)^2</f>
        <v>0.0225449238455953</v>
      </c>
    </row>
    <row r="6084" customFormat="false" ht="12.75" hidden="false" customHeight="false" outlineLevel="0" collapsed="false">
      <c r="AG6084" s="0" t="n">
        <f aca="false">(AD6084-$AF$5000)^2</f>
        <v>0.0225449238455953</v>
      </c>
    </row>
    <row r="6085" customFormat="false" ht="12.75" hidden="false" customHeight="false" outlineLevel="0" collapsed="false">
      <c r="AG6085" s="0" t="n">
        <f aca="false">(AD6085-$AF$5000)^2</f>
        <v>0.0225449238455953</v>
      </c>
    </row>
    <row r="6086" customFormat="false" ht="12.75" hidden="false" customHeight="false" outlineLevel="0" collapsed="false">
      <c r="AG6086" s="0" t="n">
        <f aca="false">(AD6086-$AF$5000)^2</f>
        <v>0.0225449238455953</v>
      </c>
    </row>
    <row r="6087" customFormat="false" ht="12.75" hidden="false" customHeight="false" outlineLevel="0" collapsed="false">
      <c r="AG6087" s="0" t="n">
        <f aca="false">(AD6087-$AF$5000)^2</f>
        <v>0.0225449238455953</v>
      </c>
    </row>
    <row r="6088" customFormat="false" ht="12.75" hidden="false" customHeight="false" outlineLevel="0" collapsed="false">
      <c r="AG6088" s="0" t="n">
        <f aca="false">(AD6088-$AF$5000)^2</f>
        <v>0.0225449238455953</v>
      </c>
    </row>
    <row r="6089" customFormat="false" ht="12.75" hidden="false" customHeight="false" outlineLevel="0" collapsed="false">
      <c r="AG6089" s="0" t="n">
        <f aca="false">(AD6089-$AF$5000)^2</f>
        <v>0.0225449238455953</v>
      </c>
    </row>
    <row r="6090" customFormat="false" ht="12.75" hidden="false" customHeight="false" outlineLevel="0" collapsed="false">
      <c r="AG6090" s="0" t="n">
        <f aca="false">(AD6090-$AF$5000)^2</f>
        <v>0.0225449238455953</v>
      </c>
    </row>
    <row r="6091" customFormat="false" ht="12.75" hidden="false" customHeight="false" outlineLevel="0" collapsed="false">
      <c r="AG6091" s="0" t="n">
        <f aca="false">(AD6091-$AF$5000)^2</f>
        <v>0.0225449238455953</v>
      </c>
    </row>
    <row r="6092" customFormat="false" ht="12.75" hidden="false" customHeight="false" outlineLevel="0" collapsed="false">
      <c r="AG6092" s="0" t="n">
        <f aca="false">(AD6092-$AF$5000)^2</f>
        <v>0.0225449238455953</v>
      </c>
    </row>
    <row r="6093" customFormat="false" ht="12.75" hidden="false" customHeight="false" outlineLevel="0" collapsed="false">
      <c r="AG6093" s="0" t="n">
        <f aca="false">(AD6093-$AF$5000)^2</f>
        <v>0.0225449238455953</v>
      </c>
    </row>
    <row r="6094" customFormat="false" ht="12.75" hidden="false" customHeight="false" outlineLevel="0" collapsed="false">
      <c r="AG6094" s="0" t="n">
        <f aca="false">(AD6094-$AF$5000)^2</f>
        <v>0.0225449238455953</v>
      </c>
    </row>
    <row r="6095" customFormat="false" ht="12.75" hidden="false" customHeight="false" outlineLevel="0" collapsed="false">
      <c r="AG6095" s="0" t="n">
        <f aca="false">(AD6095-$AF$5000)^2</f>
        <v>0.0225449238455953</v>
      </c>
    </row>
    <row r="6096" customFormat="false" ht="12.75" hidden="false" customHeight="false" outlineLevel="0" collapsed="false">
      <c r="AG6096" s="0" t="n">
        <f aca="false">(AD6096-$AF$5000)^2</f>
        <v>0.0225449238455953</v>
      </c>
    </row>
    <row r="6097" customFormat="false" ht="12.75" hidden="false" customHeight="false" outlineLevel="0" collapsed="false">
      <c r="AG6097" s="0" t="n">
        <f aca="false">(AD6097-$AF$5000)^2</f>
        <v>0.0225449238455953</v>
      </c>
    </row>
    <row r="6098" customFormat="false" ht="12.75" hidden="false" customHeight="false" outlineLevel="0" collapsed="false">
      <c r="AG6098" s="0" t="n">
        <f aca="false">(AD6098-$AF$5000)^2</f>
        <v>0.0225449238455953</v>
      </c>
    </row>
    <row r="6099" customFormat="false" ht="12.75" hidden="false" customHeight="false" outlineLevel="0" collapsed="false">
      <c r="AG6099" s="0" t="n">
        <f aca="false">(AD6099-$AF$5000)^2</f>
        <v>0.0225449238455953</v>
      </c>
    </row>
    <row r="6100" customFormat="false" ht="12.75" hidden="false" customHeight="false" outlineLevel="0" collapsed="false">
      <c r="AG6100" s="0" t="n">
        <f aca="false">(AD6100-$AF$5000)^2</f>
        <v>0.0225449238455953</v>
      </c>
    </row>
    <row r="6101" customFormat="false" ht="12.75" hidden="false" customHeight="false" outlineLevel="0" collapsed="false">
      <c r="AG6101" s="0" t="n">
        <f aca="false">(AD6101-$AF$5000)^2</f>
        <v>0.0225449238455953</v>
      </c>
    </row>
    <row r="6102" customFormat="false" ht="12.75" hidden="false" customHeight="false" outlineLevel="0" collapsed="false">
      <c r="AG6102" s="0" t="n">
        <f aca="false">(AD6102-$AF$5000)^2</f>
        <v>0.0225449238455953</v>
      </c>
    </row>
    <row r="6103" customFormat="false" ht="12.75" hidden="false" customHeight="false" outlineLevel="0" collapsed="false">
      <c r="AG6103" s="0" t="n">
        <f aca="false">(AD6103-$AF$5000)^2</f>
        <v>0.0225449238455953</v>
      </c>
    </row>
    <row r="6104" customFormat="false" ht="12.75" hidden="false" customHeight="false" outlineLevel="0" collapsed="false">
      <c r="AG6104" s="0" t="n">
        <f aca="false">(AD6104-$AF$5000)^2</f>
        <v>0.0225449238455953</v>
      </c>
    </row>
    <row r="6105" customFormat="false" ht="12.75" hidden="false" customHeight="false" outlineLevel="0" collapsed="false">
      <c r="AG6105" s="0" t="n">
        <f aca="false">(AD6105-$AF$5000)^2</f>
        <v>0.0225449238455953</v>
      </c>
    </row>
    <row r="6106" customFormat="false" ht="12.75" hidden="false" customHeight="false" outlineLevel="0" collapsed="false">
      <c r="AG6106" s="0" t="n">
        <f aca="false">(AD6106-$AF$5000)^2</f>
        <v>0.0225449238455953</v>
      </c>
    </row>
    <row r="6107" customFormat="false" ht="12.75" hidden="false" customHeight="false" outlineLevel="0" collapsed="false">
      <c r="AG6107" s="0" t="n">
        <f aca="false">(AD6107-$AF$5000)^2</f>
        <v>0.0225449238455953</v>
      </c>
    </row>
    <row r="6108" customFormat="false" ht="12.75" hidden="false" customHeight="false" outlineLevel="0" collapsed="false">
      <c r="AG6108" s="0" t="n">
        <f aca="false">(AD6108-$AF$5000)^2</f>
        <v>0.0225449238455953</v>
      </c>
    </row>
    <row r="6109" customFormat="false" ht="12.75" hidden="false" customHeight="false" outlineLevel="0" collapsed="false">
      <c r="AG6109" s="0" t="n">
        <f aca="false">(AD6109-$AF$5000)^2</f>
        <v>0.0225449238455953</v>
      </c>
    </row>
    <row r="6110" customFormat="false" ht="12.75" hidden="false" customHeight="false" outlineLevel="0" collapsed="false">
      <c r="AG6110" s="0" t="n">
        <f aca="false">(AD6110-$AF$5000)^2</f>
        <v>0.0225449238455953</v>
      </c>
    </row>
    <row r="6111" customFormat="false" ht="12.75" hidden="false" customHeight="false" outlineLevel="0" collapsed="false">
      <c r="AG6111" s="0" t="n">
        <f aca="false">(AD6111-$AF$5000)^2</f>
        <v>0.0225449238455953</v>
      </c>
    </row>
    <row r="6112" customFormat="false" ht="12.75" hidden="false" customHeight="false" outlineLevel="0" collapsed="false">
      <c r="AG6112" s="0" t="n">
        <f aca="false">(AD6112-$AF$5000)^2</f>
        <v>0.0225449238455953</v>
      </c>
    </row>
    <row r="6113" customFormat="false" ht="12.75" hidden="false" customHeight="false" outlineLevel="0" collapsed="false">
      <c r="AG6113" s="0" t="n">
        <f aca="false">(AD6113-$AF$5000)^2</f>
        <v>0.0225449238455953</v>
      </c>
    </row>
    <row r="6114" customFormat="false" ht="12.75" hidden="false" customHeight="false" outlineLevel="0" collapsed="false">
      <c r="AG6114" s="0" t="n">
        <f aca="false">(AD6114-$AF$5000)^2</f>
        <v>0.0225449238455953</v>
      </c>
    </row>
    <row r="6115" customFormat="false" ht="12.75" hidden="false" customHeight="false" outlineLevel="0" collapsed="false">
      <c r="AG6115" s="0" t="n">
        <f aca="false">(AD6115-$AF$5000)^2</f>
        <v>0.0225449238455953</v>
      </c>
    </row>
    <row r="6116" customFormat="false" ht="12.75" hidden="false" customHeight="false" outlineLevel="0" collapsed="false">
      <c r="AG6116" s="0" t="n">
        <f aca="false">(AD6116-$AF$5000)^2</f>
        <v>0.0225449238455953</v>
      </c>
    </row>
    <row r="6117" customFormat="false" ht="12.75" hidden="false" customHeight="false" outlineLevel="0" collapsed="false">
      <c r="AG6117" s="0" t="n">
        <f aca="false">(AD6117-$AF$5000)^2</f>
        <v>0.0225449238455953</v>
      </c>
    </row>
    <row r="6118" customFormat="false" ht="12.75" hidden="false" customHeight="false" outlineLevel="0" collapsed="false">
      <c r="AG6118" s="0" t="n">
        <f aca="false">(AD6118-$AF$5000)^2</f>
        <v>0.0225449238455953</v>
      </c>
    </row>
    <row r="6119" customFormat="false" ht="12.75" hidden="false" customHeight="false" outlineLevel="0" collapsed="false">
      <c r="AG6119" s="0" t="n">
        <f aca="false">(AD6119-$AF$5000)^2</f>
        <v>0.0225449238455953</v>
      </c>
    </row>
    <row r="6120" customFormat="false" ht="12.75" hidden="false" customHeight="false" outlineLevel="0" collapsed="false">
      <c r="AG6120" s="0" t="n">
        <f aca="false">(AD6120-$AF$5000)^2</f>
        <v>0.0225449238455953</v>
      </c>
    </row>
    <row r="6121" customFormat="false" ht="12.75" hidden="false" customHeight="false" outlineLevel="0" collapsed="false">
      <c r="AG6121" s="0" t="n">
        <f aca="false">(AD6121-$AF$5000)^2</f>
        <v>0.0225449238455953</v>
      </c>
    </row>
    <row r="6122" customFormat="false" ht="12.75" hidden="false" customHeight="false" outlineLevel="0" collapsed="false">
      <c r="AG6122" s="0" t="n">
        <f aca="false">(AD6122-$AF$5000)^2</f>
        <v>0.0225449238455953</v>
      </c>
    </row>
    <row r="6123" customFormat="false" ht="12.75" hidden="false" customHeight="false" outlineLevel="0" collapsed="false">
      <c r="AG6123" s="0" t="n">
        <f aca="false">(AD6123-$AF$5000)^2</f>
        <v>0.0225449238455953</v>
      </c>
    </row>
    <row r="6124" customFormat="false" ht="12.75" hidden="false" customHeight="false" outlineLevel="0" collapsed="false">
      <c r="AG6124" s="0" t="n">
        <f aca="false">(AD6124-$AF$5000)^2</f>
        <v>0.0225449238455953</v>
      </c>
    </row>
    <row r="6125" customFormat="false" ht="12.75" hidden="false" customHeight="false" outlineLevel="0" collapsed="false">
      <c r="AG6125" s="0" t="n">
        <f aca="false">(AD6125-$AF$5000)^2</f>
        <v>0.0225449238455953</v>
      </c>
    </row>
    <row r="6126" customFormat="false" ht="12.75" hidden="false" customHeight="false" outlineLevel="0" collapsed="false">
      <c r="AG6126" s="0" t="n">
        <f aca="false">(AD6126-$AF$5000)^2</f>
        <v>0.0225449238455953</v>
      </c>
    </row>
    <row r="6127" customFormat="false" ht="12.75" hidden="false" customHeight="false" outlineLevel="0" collapsed="false">
      <c r="AG6127" s="0" t="n">
        <f aca="false">(AD6127-$AF$5000)^2</f>
        <v>0.0225449238455953</v>
      </c>
    </row>
    <row r="6128" customFormat="false" ht="12.75" hidden="false" customHeight="false" outlineLevel="0" collapsed="false">
      <c r="AG6128" s="0" t="n">
        <f aca="false">(AD6128-$AF$5000)^2</f>
        <v>0.0225449238455953</v>
      </c>
    </row>
    <row r="6129" customFormat="false" ht="12.75" hidden="false" customHeight="false" outlineLevel="0" collapsed="false">
      <c r="AG6129" s="0" t="n">
        <f aca="false">(AD6129-$AF$5000)^2</f>
        <v>0.0225449238455953</v>
      </c>
    </row>
    <row r="6130" customFormat="false" ht="12.75" hidden="false" customHeight="false" outlineLevel="0" collapsed="false">
      <c r="AG6130" s="0" t="n">
        <f aca="false">(AD6130-$AF$5000)^2</f>
        <v>0.0225449238455953</v>
      </c>
    </row>
    <row r="6131" customFormat="false" ht="12.75" hidden="false" customHeight="false" outlineLevel="0" collapsed="false">
      <c r="AG6131" s="0" t="n">
        <f aca="false">(AD6131-$AF$5000)^2</f>
        <v>0.0225449238455953</v>
      </c>
    </row>
    <row r="6132" customFormat="false" ht="12.75" hidden="false" customHeight="false" outlineLevel="0" collapsed="false">
      <c r="AG6132" s="0" t="n">
        <f aca="false">(AD6132-$AF$5000)^2</f>
        <v>0.0225449238455953</v>
      </c>
    </row>
    <row r="6133" customFormat="false" ht="12.75" hidden="false" customHeight="false" outlineLevel="0" collapsed="false">
      <c r="AG6133" s="0" t="n">
        <f aca="false">(AD6133-$AF$5000)^2</f>
        <v>0.0225449238455953</v>
      </c>
    </row>
    <row r="6134" customFormat="false" ht="12.75" hidden="false" customHeight="false" outlineLevel="0" collapsed="false">
      <c r="AG6134" s="0" t="n">
        <f aca="false">(AD6134-$AF$5000)^2</f>
        <v>0.0225449238455953</v>
      </c>
    </row>
    <row r="6135" customFormat="false" ht="12.75" hidden="false" customHeight="false" outlineLevel="0" collapsed="false">
      <c r="AG6135" s="0" t="n">
        <f aca="false">(AD6135-$AF$5000)^2</f>
        <v>0.0225449238455953</v>
      </c>
    </row>
    <row r="6136" customFormat="false" ht="12.75" hidden="false" customHeight="false" outlineLevel="0" collapsed="false">
      <c r="AG6136" s="0" t="n">
        <f aca="false">(AD6136-$AF$5000)^2</f>
        <v>0.0225449238455953</v>
      </c>
    </row>
    <row r="6137" customFormat="false" ht="12.75" hidden="false" customHeight="false" outlineLevel="0" collapsed="false">
      <c r="AG6137" s="0" t="n">
        <f aca="false">(AD6137-$AF$5000)^2</f>
        <v>0.0225449238455953</v>
      </c>
    </row>
    <row r="6138" customFormat="false" ht="12.75" hidden="false" customHeight="false" outlineLevel="0" collapsed="false">
      <c r="AG6138" s="0" t="n">
        <f aca="false">(AD6138-$AF$5000)^2</f>
        <v>0.0225449238455953</v>
      </c>
    </row>
    <row r="6139" customFormat="false" ht="12.75" hidden="false" customHeight="false" outlineLevel="0" collapsed="false">
      <c r="AG6139" s="0" t="n">
        <f aca="false">(AD6139-$AF$5000)^2</f>
        <v>0.0225449238455953</v>
      </c>
    </row>
    <row r="6140" customFormat="false" ht="12.75" hidden="false" customHeight="false" outlineLevel="0" collapsed="false">
      <c r="AG6140" s="0" t="n">
        <f aca="false">(AD6140-$AF$5000)^2</f>
        <v>0.0225449238455953</v>
      </c>
    </row>
    <row r="6141" customFormat="false" ht="12.75" hidden="false" customHeight="false" outlineLevel="0" collapsed="false">
      <c r="AG6141" s="0" t="n">
        <f aca="false">(AD6141-$AF$5000)^2</f>
        <v>0.0225449238455953</v>
      </c>
    </row>
    <row r="6142" customFormat="false" ht="12.75" hidden="false" customHeight="false" outlineLevel="0" collapsed="false">
      <c r="AG6142" s="0" t="n">
        <f aca="false">(AD6142-$AF$5000)^2</f>
        <v>0.0225449238455953</v>
      </c>
    </row>
    <row r="6143" customFormat="false" ht="12.75" hidden="false" customHeight="false" outlineLevel="0" collapsed="false">
      <c r="AG6143" s="0" t="n">
        <f aca="false">(AD6143-$AF$5000)^2</f>
        <v>0.0225449238455953</v>
      </c>
    </row>
    <row r="6144" customFormat="false" ht="12.75" hidden="false" customHeight="false" outlineLevel="0" collapsed="false">
      <c r="AG6144" s="0" t="n">
        <f aca="false">(AD6144-$AF$5000)^2</f>
        <v>0.0225449238455953</v>
      </c>
    </row>
    <row r="6145" customFormat="false" ht="12.75" hidden="false" customHeight="false" outlineLevel="0" collapsed="false">
      <c r="AG6145" s="0" t="n">
        <f aca="false">(AD6145-$AF$5000)^2</f>
        <v>0.0225449238455953</v>
      </c>
    </row>
    <row r="6146" customFormat="false" ht="12.75" hidden="false" customHeight="false" outlineLevel="0" collapsed="false">
      <c r="AG6146" s="0" t="n">
        <f aca="false">(AD6146-$AF$5000)^2</f>
        <v>0.0225449238455953</v>
      </c>
    </row>
    <row r="6147" customFormat="false" ht="12.75" hidden="false" customHeight="false" outlineLevel="0" collapsed="false">
      <c r="AG6147" s="0" t="n">
        <f aca="false">(AD6147-$AF$5000)^2</f>
        <v>0.0225449238455953</v>
      </c>
    </row>
    <row r="6148" customFormat="false" ht="12.75" hidden="false" customHeight="false" outlineLevel="0" collapsed="false">
      <c r="AG6148" s="0" t="n">
        <f aca="false">(AD6148-$AF$5000)^2</f>
        <v>0.0225449238455953</v>
      </c>
    </row>
    <row r="6149" customFormat="false" ht="12.75" hidden="false" customHeight="false" outlineLevel="0" collapsed="false">
      <c r="AG6149" s="0" t="n">
        <f aca="false">(AD6149-$AF$5000)^2</f>
        <v>0.0225449238455953</v>
      </c>
    </row>
    <row r="6150" customFormat="false" ht="12.75" hidden="false" customHeight="false" outlineLevel="0" collapsed="false">
      <c r="AG6150" s="0" t="n">
        <f aca="false">(AD6150-$AF$5000)^2</f>
        <v>0.0225449238455953</v>
      </c>
    </row>
    <row r="6151" customFormat="false" ht="12.75" hidden="false" customHeight="false" outlineLevel="0" collapsed="false">
      <c r="AG6151" s="0" t="n">
        <f aca="false">(AD6151-$AF$5000)^2</f>
        <v>0.0225449238455953</v>
      </c>
    </row>
    <row r="6152" customFormat="false" ht="12.75" hidden="false" customHeight="false" outlineLevel="0" collapsed="false">
      <c r="AG6152" s="0" t="n">
        <f aca="false">(AD6152-$AF$5000)^2</f>
        <v>0.0225449238455953</v>
      </c>
    </row>
    <row r="6153" customFormat="false" ht="12.75" hidden="false" customHeight="false" outlineLevel="0" collapsed="false">
      <c r="AG6153" s="0" t="n">
        <f aca="false">(AD6153-$AF$5000)^2</f>
        <v>0.0225449238455953</v>
      </c>
    </row>
    <row r="6154" customFormat="false" ht="12.75" hidden="false" customHeight="false" outlineLevel="0" collapsed="false">
      <c r="AG6154" s="0" t="n">
        <f aca="false">(AD6154-$AF$5000)^2</f>
        <v>0.0225449238455953</v>
      </c>
    </row>
    <row r="6155" customFormat="false" ht="12.75" hidden="false" customHeight="false" outlineLevel="0" collapsed="false">
      <c r="AG6155" s="0" t="n">
        <f aca="false">(AD6155-$AF$5000)^2</f>
        <v>0.0225449238455953</v>
      </c>
    </row>
    <row r="6156" customFormat="false" ht="12.75" hidden="false" customHeight="false" outlineLevel="0" collapsed="false">
      <c r="AG6156" s="0" t="n">
        <f aca="false">(AD6156-$AF$5000)^2</f>
        <v>0.0225449238455953</v>
      </c>
    </row>
    <row r="6157" customFormat="false" ht="12.75" hidden="false" customHeight="false" outlineLevel="0" collapsed="false">
      <c r="AG6157" s="0" t="n">
        <f aca="false">(AD6157-$AF$5000)^2</f>
        <v>0.0225449238455953</v>
      </c>
    </row>
    <row r="6158" customFormat="false" ht="12.75" hidden="false" customHeight="false" outlineLevel="0" collapsed="false">
      <c r="AG6158" s="0" t="n">
        <f aca="false">(AD6158-$AF$5000)^2</f>
        <v>0.0225449238455953</v>
      </c>
    </row>
    <row r="6159" customFormat="false" ht="12.75" hidden="false" customHeight="false" outlineLevel="0" collapsed="false">
      <c r="AG6159" s="0" t="n">
        <f aca="false">(AD6159-$AF$5000)^2</f>
        <v>0.0225449238455953</v>
      </c>
    </row>
    <row r="6160" customFormat="false" ht="12.75" hidden="false" customHeight="false" outlineLevel="0" collapsed="false">
      <c r="AG6160" s="0" t="n">
        <f aca="false">(AD6160-$AF$5000)^2</f>
        <v>0.0225449238455953</v>
      </c>
    </row>
    <row r="6161" customFormat="false" ht="12.75" hidden="false" customHeight="false" outlineLevel="0" collapsed="false">
      <c r="AG6161" s="0" t="n">
        <f aca="false">(AD6161-$AF$5000)^2</f>
        <v>0.0225449238455953</v>
      </c>
    </row>
    <row r="6162" customFormat="false" ht="12.75" hidden="false" customHeight="false" outlineLevel="0" collapsed="false">
      <c r="AG6162" s="0" t="n">
        <f aca="false">(AD6162-$AF$5000)^2</f>
        <v>0.0225449238455953</v>
      </c>
    </row>
    <row r="6163" customFormat="false" ht="12.75" hidden="false" customHeight="false" outlineLevel="0" collapsed="false">
      <c r="AG6163" s="0" t="n">
        <f aca="false">(AD6163-$AF$5000)^2</f>
        <v>0.0225449238455953</v>
      </c>
    </row>
    <row r="6164" customFormat="false" ht="12.75" hidden="false" customHeight="false" outlineLevel="0" collapsed="false">
      <c r="AG6164" s="0" t="n">
        <f aca="false">(AD6164-$AF$5000)^2</f>
        <v>0.0225449238455953</v>
      </c>
    </row>
    <row r="6165" customFormat="false" ht="12.75" hidden="false" customHeight="false" outlineLevel="0" collapsed="false">
      <c r="AG6165" s="0" t="n">
        <f aca="false">(AD6165-$AF$5000)^2</f>
        <v>0.0225449238455953</v>
      </c>
    </row>
    <row r="6166" customFormat="false" ht="12.75" hidden="false" customHeight="false" outlineLevel="0" collapsed="false">
      <c r="AG6166" s="0" t="n">
        <f aca="false">(AD6166-$AF$5000)^2</f>
        <v>0.0225449238455953</v>
      </c>
    </row>
    <row r="6167" customFormat="false" ht="12.75" hidden="false" customHeight="false" outlineLevel="0" collapsed="false">
      <c r="AG6167" s="0" t="n">
        <f aca="false">(AD6167-$AF$5000)^2</f>
        <v>0.0225449238455953</v>
      </c>
    </row>
    <row r="6168" customFormat="false" ht="12.75" hidden="false" customHeight="false" outlineLevel="0" collapsed="false">
      <c r="AG6168" s="0" t="n">
        <f aca="false">(AD6168-$AF$5000)^2</f>
        <v>0.0225449238455953</v>
      </c>
    </row>
    <row r="6169" customFormat="false" ht="12.75" hidden="false" customHeight="false" outlineLevel="0" collapsed="false">
      <c r="AG6169" s="0" t="n">
        <f aca="false">(AD6169-$AF$5000)^2</f>
        <v>0.0225449238455953</v>
      </c>
    </row>
    <row r="6170" customFormat="false" ht="12.75" hidden="false" customHeight="false" outlineLevel="0" collapsed="false">
      <c r="AG6170" s="0" t="n">
        <f aca="false">(AD6170-$AF$5000)^2</f>
        <v>0.0225449238455953</v>
      </c>
    </row>
    <row r="6171" customFormat="false" ht="12.75" hidden="false" customHeight="false" outlineLevel="0" collapsed="false">
      <c r="AG6171" s="0" t="n">
        <f aca="false">(AD6171-$AF$5000)^2</f>
        <v>0.0225449238455953</v>
      </c>
    </row>
    <row r="6172" customFormat="false" ht="12.75" hidden="false" customHeight="false" outlineLevel="0" collapsed="false">
      <c r="AG6172" s="0" t="n">
        <f aca="false">(AD6172-$AF$5000)^2</f>
        <v>0.0225449238455953</v>
      </c>
    </row>
    <row r="6173" customFormat="false" ht="12.75" hidden="false" customHeight="false" outlineLevel="0" collapsed="false">
      <c r="AG6173" s="0" t="n">
        <f aca="false">(AD6173-$AF$5000)^2</f>
        <v>0.0225449238455953</v>
      </c>
    </row>
    <row r="6174" customFormat="false" ht="12.75" hidden="false" customHeight="false" outlineLevel="0" collapsed="false">
      <c r="AG6174" s="0" t="n">
        <f aca="false">(AD6174-$AF$5000)^2</f>
        <v>0.0225449238455953</v>
      </c>
    </row>
    <row r="6175" customFormat="false" ht="12.75" hidden="false" customHeight="false" outlineLevel="0" collapsed="false">
      <c r="AG6175" s="0" t="n">
        <f aca="false">(AD6175-$AF$5000)^2</f>
        <v>0.0225449238455953</v>
      </c>
    </row>
    <row r="6176" customFormat="false" ht="12.75" hidden="false" customHeight="false" outlineLevel="0" collapsed="false">
      <c r="AG6176" s="0" t="n">
        <f aca="false">(AD6176-$AF$5000)^2</f>
        <v>0.0225449238455953</v>
      </c>
    </row>
    <row r="6177" customFormat="false" ht="12.75" hidden="false" customHeight="false" outlineLevel="0" collapsed="false">
      <c r="AG6177" s="0" t="n">
        <f aca="false">(AD6177-$AF$5000)^2</f>
        <v>0.0225449238455953</v>
      </c>
    </row>
    <row r="6178" customFormat="false" ht="12.75" hidden="false" customHeight="false" outlineLevel="0" collapsed="false">
      <c r="AG6178" s="0" t="n">
        <f aca="false">(AD6178-$AF$5000)^2</f>
        <v>0.0225449238455953</v>
      </c>
    </row>
    <row r="6179" customFormat="false" ht="12.75" hidden="false" customHeight="false" outlineLevel="0" collapsed="false">
      <c r="AG6179" s="0" t="n">
        <f aca="false">(AD6179-$AF$5000)^2</f>
        <v>0.0225449238455953</v>
      </c>
    </row>
    <row r="6180" customFormat="false" ht="12.75" hidden="false" customHeight="false" outlineLevel="0" collapsed="false">
      <c r="AG6180" s="0" t="n">
        <f aca="false">(AD6180-$AF$5000)^2</f>
        <v>0.0225449238455953</v>
      </c>
    </row>
    <row r="6181" customFormat="false" ht="12.75" hidden="false" customHeight="false" outlineLevel="0" collapsed="false">
      <c r="AG6181" s="0" t="n">
        <f aca="false">(AD6181-$AF$5000)^2</f>
        <v>0.0225449238455953</v>
      </c>
    </row>
    <row r="6182" customFormat="false" ht="12.75" hidden="false" customHeight="false" outlineLevel="0" collapsed="false">
      <c r="AG6182" s="0" t="n">
        <f aca="false">(AD6182-$AF$5000)^2</f>
        <v>0.0225449238455953</v>
      </c>
    </row>
    <row r="6183" customFormat="false" ht="12.75" hidden="false" customHeight="false" outlineLevel="0" collapsed="false">
      <c r="AG6183" s="0" t="n">
        <f aca="false">(AD6183-$AF$5000)^2</f>
        <v>0.0225449238455953</v>
      </c>
    </row>
    <row r="6184" customFormat="false" ht="12.75" hidden="false" customHeight="false" outlineLevel="0" collapsed="false">
      <c r="AG6184" s="0" t="n">
        <f aca="false">(AD6184-$AF$5000)^2</f>
        <v>0.0225449238455953</v>
      </c>
    </row>
    <row r="6185" customFormat="false" ht="12.75" hidden="false" customHeight="false" outlineLevel="0" collapsed="false">
      <c r="AG6185" s="0" t="n">
        <f aca="false">(AD6185-$AF$5000)^2</f>
        <v>0.0225449238455953</v>
      </c>
    </row>
    <row r="6186" customFormat="false" ht="12.75" hidden="false" customHeight="false" outlineLevel="0" collapsed="false">
      <c r="AG6186" s="0" t="n">
        <f aca="false">(AD6186-$AF$5000)^2</f>
        <v>0.0225449238455953</v>
      </c>
    </row>
    <row r="6187" customFormat="false" ht="12.75" hidden="false" customHeight="false" outlineLevel="0" collapsed="false">
      <c r="AG6187" s="0" t="n">
        <f aca="false">(AD6187-$AF$5000)^2</f>
        <v>0.0225449238455953</v>
      </c>
    </row>
    <row r="6188" customFormat="false" ht="12.75" hidden="false" customHeight="false" outlineLevel="0" collapsed="false">
      <c r="AG6188" s="0" t="n">
        <f aca="false">(AD6188-$AF$5000)^2</f>
        <v>0.0225449238455953</v>
      </c>
    </row>
    <row r="6189" customFormat="false" ht="12.75" hidden="false" customHeight="false" outlineLevel="0" collapsed="false">
      <c r="AG6189" s="0" t="n">
        <f aca="false">(AD6189-$AF$5000)^2</f>
        <v>0.0225449238455953</v>
      </c>
    </row>
    <row r="6190" customFormat="false" ht="12.75" hidden="false" customHeight="false" outlineLevel="0" collapsed="false">
      <c r="AG6190" s="0" t="n">
        <f aca="false">(AD6190-$AF$5000)^2</f>
        <v>0.0225449238455953</v>
      </c>
    </row>
    <row r="6191" customFormat="false" ht="12.75" hidden="false" customHeight="false" outlineLevel="0" collapsed="false">
      <c r="AG6191" s="0" t="n">
        <f aca="false">(AD6191-$AF$5000)^2</f>
        <v>0.0225449238455953</v>
      </c>
    </row>
    <row r="6192" customFormat="false" ht="12.75" hidden="false" customHeight="false" outlineLevel="0" collapsed="false">
      <c r="AG6192" s="0" t="n">
        <f aca="false">(AD6192-$AF$5000)^2</f>
        <v>0.0225449238455953</v>
      </c>
    </row>
    <row r="6193" customFormat="false" ht="12.75" hidden="false" customHeight="false" outlineLevel="0" collapsed="false">
      <c r="AG6193" s="0" t="n">
        <f aca="false">(AD6193-$AF$5000)^2</f>
        <v>0.0225449238455953</v>
      </c>
    </row>
    <row r="6194" customFormat="false" ht="12.75" hidden="false" customHeight="false" outlineLevel="0" collapsed="false">
      <c r="AG6194" s="0" t="n">
        <f aca="false">(AD6194-$AF$5000)^2</f>
        <v>0.0225449238455953</v>
      </c>
    </row>
    <row r="6195" customFormat="false" ht="12.75" hidden="false" customHeight="false" outlineLevel="0" collapsed="false">
      <c r="AG6195" s="0" t="n">
        <f aca="false">(AD6195-$AF$5000)^2</f>
        <v>0.0225449238455953</v>
      </c>
    </row>
    <row r="6196" customFormat="false" ht="12.75" hidden="false" customHeight="false" outlineLevel="0" collapsed="false">
      <c r="AG6196" s="0" t="n">
        <f aca="false">(AD6196-$AF$5000)^2</f>
        <v>0.0225449238455953</v>
      </c>
    </row>
    <row r="6197" customFormat="false" ht="12.75" hidden="false" customHeight="false" outlineLevel="0" collapsed="false">
      <c r="AG6197" s="0" t="n">
        <f aca="false">(AD6197-$AF$5000)^2</f>
        <v>0.0225449238455953</v>
      </c>
    </row>
    <row r="6198" customFormat="false" ht="12.75" hidden="false" customHeight="false" outlineLevel="0" collapsed="false">
      <c r="AG6198" s="0" t="n">
        <f aca="false">(AD6198-$AF$5000)^2</f>
        <v>0.0225449238455953</v>
      </c>
    </row>
    <row r="6199" customFormat="false" ht="12.75" hidden="false" customHeight="false" outlineLevel="0" collapsed="false">
      <c r="AG6199" s="0" t="n">
        <f aca="false">(AD6199-$AF$5000)^2</f>
        <v>0.0225449238455953</v>
      </c>
    </row>
    <row r="6200" customFormat="false" ht="12.75" hidden="false" customHeight="false" outlineLevel="0" collapsed="false">
      <c r="AG6200" s="0" t="n">
        <f aca="false">(AD6200-$AF$5000)^2</f>
        <v>0.0225449238455953</v>
      </c>
    </row>
    <row r="6201" customFormat="false" ht="12.75" hidden="false" customHeight="false" outlineLevel="0" collapsed="false">
      <c r="AG6201" s="0" t="n">
        <f aca="false">(AD6201-$AF$5000)^2</f>
        <v>0.0225449238455953</v>
      </c>
    </row>
    <row r="6202" customFormat="false" ht="12.75" hidden="false" customHeight="false" outlineLevel="0" collapsed="false">
      <c r="AG6202" s="0" t="n">
        <f aca="false">(AD6202-$AF$5000)^2</f>
        <v>0.0225449238455953</v>
      </c>
    </row>
    <row r="6203" customFormat="false" ht="12.75" hidden="false" customHeight="false" outlineLevel="0" collapsed="false">
      <c r="AG6203" s="0" t="n">
        <f aca="false">(AD6203-$AF$5000)^2</f>
        <v>0.0225449238455953</v>
      </c>
    </row>
    <row r="6204" customFormat="false" ht="12.75" hidden="false" customHeight="false" outlineLevel="0" collapsed="false">
      <c r="AG6204" s="0" t="n">
        <f aca="false">(AD6204-$AF$5000)^2</f>
        <v>0.0225449238455953</v>
      </c>
    </row>
    <row r="6205" customFormat="false" ht="12.75" hidden="false" customHeight="false" outlineLevel="0" collapsed="false">
      <c r="AG6205" s="0" t="n">
        <f aca="false">(AD6205-$AF$5000)^2</f>
        <v>0.0225449238455953</v>
      </c>
    </row>
    <row r="6206" customFormat="false" ht="12.75" hidden="false" customHeight="false" outlineLevel="0" collapsed="false">
      <c r="AG6206" s="0" t="n">
        <f aca="false">(AD6206-$AF$5000)^2</f>
        <v>0.0225449238455953</v>
      </c>
    </row>
    <row r="6207" customFormat="false" ht="12.75" hidden="false" customHeight="false" outlineLevel="0" collapsed="false">
      <c r="AG6207" s="0" t="n">
        <f aca="false">(AD6207-$AF$5000)^2</f>
        <v>0.0225449238455953</v>
      </c>
    </row>
    <row r="6208" customFormat="false" ht="12.75" hidden="false" customHeight="false" outlineLevel="0" collapsed="false">
      <c r="AG6208" s="0" t="n">
        <f aca="false">(AD6208-$AF$5000)^2</f>
        <v>0.0225449238455953</v>
      </c>
    </row>
    <row r="6209" customFormat="false" ht="12.75" hidden="false" customHeight="false" outlineLevel="0" collapsed="false">
      <c r="AG6209" s="0" t="n">
        <f aca="false">(AD6209-$AF$5000)^2</f>
        <v>0.0225449238455953</v>
      </c>
    </row>
    <row r="6210" customFormat="false" ht="12.75" hidden="false" customHeight="false" outlineLevel="0" collapsed="false">
      <c r="AG6210" s="0" t="n">
        <f aca="false">(AD6210-$AF$5000)^2</f>
        <v>0.0225449238455953</v>
      </c>
    </row>
    <row r="6211" customFormat="false" ht="12.75" hidden="false" customHeight="false" outlineLevel="0" collapsed="false">
      <c r="AG6211" s="0" t="n">
        <f aca="false">(AD6211-$AF$5000)^2</f>
        <v>0.0225449238455953</v>
      </c>
    </row>
    <row r="6212" customFormat="false" ht="12.75" hidden="false" customHeight="false" outlineLevel="0" collapsed="false">
      <c r="AG6212" s="0" t="n">
        <f aca="false">(AD6212-$AF$5000)^2</f>
        <v>0.0225449238455953</v>
      </c>
    </row>
    <row r="6213" customFormat="false" ht="12.75" hidden="false" customHeight="false" outlineLevel="0" collapsed="false">
      <c r="AG6213" s="0" t="n">
        <f aca="false">(AD6213-$AF$5000)^2</f>
        <v>0.0225449238455953</v>
      </c>
    </row>
    <row r="6214" customFormat="false" ht="12.75" hidden="false" customHeight="false" outlineLevel="0" collapsed="false">
      <c r="AG6214" s="0" t="n">
        <f aca="false">(AD6214-$AF$5000)^2</f>
        <v>0.0225449238455953</v>
      </c>
    </row>
    <row r="6215" customFormat="false" ht="12.75" hidden="false" customHeight="false" outlineLevel="0" collapsed="false">
      <c r="AG6215" s="0" t="n">
        <f aca="false">(AD6215-$AF$5000)^2</f>
        <v>0.0225449238455953</v>
      </c>
    </row>
    <row r="6216" customFormat="false" ht="12.75" hidden="false" customHeight="false" outlineLevel="0" collapsed="false">
      <c r="AG6216" s="0" t="n">
        <f aca="false">(AD6216-$AF$5000)^2</f>
        <v>0.0225449238455953</v>
      </c>
    </row>
    <row r="6217" customFormat="false" ht="12.75" hidden="false" customHeight="false" outlineLevel="0" collapsed="false">
      <c r="AG6217" s="0" t="n">
        <f aca="false">(AD6217-$AF$5000)^2</f>
        <v>0.0225449238455953</v>
      </c>
    </row>
    <row r="6218" customFormat="false" ht="12.75" hidden="false" customHeight="false" outlineLevel="0" collapsed="false">
      <c r="AG6218" s="0" t="n">
        <f aca="false">(AD6218-$AF$5000)^2</f>
        <v>0.0225449238455953</v>
      </c>
    </row>
    <row r="6219" customFormat="false" ht="12.75" hidden="false" customHeight="false" outlineLevel="0" collapsed="false">
      <c r="AG6219" s="0" t="n">
        <f aca="false">(AD6219-$AF$5000)^2</f>
        <v>0.0225449238455953</v>
      </c>
    </row>
    <row r="6220" customFormat="false" ht="12.75" hidden="false" customHeight="false" outlineLevel="0" collapsed="false">
      <c r="AG6220" s="0" t="n">
        <f aca="false">(AD6220-$AF$5000)^2</f>
        <v>0.0225449238455953</v>
      </c>
    </row>
    <row r="6221" customFormat="false" ht="12.75" hidden="false" customHeight="false" outlineLevel="0" collapsed="false">
      <c r="AG6221" s="0" t="n">
        <f aca="false">(AD6221-$AF$5000)^2</f>
        <v>0.0225449238455953</v>
      </c>
    </row>
    <row r="6222" customFormat="false" ht="12.75" hidden="false" customHeight="false" outlineLevel="0" collapsed="false">
      <c r="AG6222" s="0" t="n">
        <f aca="false">(AD6222-$AF$5000)^2</f>
        <v>0.0225449238455953</v>
      </c>
    </row>
    <row r="6223" customFormat="false" ht="12.75" hidden="false" customHeight="false" outlineLevel="0" collapsed="false">
      <c r="AG6223" s="0" t="n">
        <f aca="false">(AD6223-$AF$5000)^2</f>
        <v>0.0225449238455953</v>
      </c>
    </row>
    <row r="6224" customFormat="false" ht="12.75" hidden="false" customHeight="false" outlineLevel="0" collapsed="false">
      <c r="AG6224" s="0" t="n">
        <f aca="false">(AD6224-$AF$5000)^2</f>
        <v>0.0225449238455953</v>
      </c>
    </row>
    <row r="6225" customFormat="false" ht="12.75" hidden="false" customHeight="false" outlineLevel="0" collapsed="false">
      <c r="AG6225" s="0" t="n">
        <f aca="false">(AD6225-$AF$5000)^2</f>
        <v>0.0225449238455953</v>
      </c>
    </row>
    <row r="6226" customFormat="false" ht="12.75" hidden="false" customHeight="false" outlineLevel="0" collapsed="false">
      <c r="AG6226" s="0" t="n">
        <f aca="false">(AD6226-$AF$5000)^2</f>
        <v>0.0225449238455953</v>
      </c>
    </row>
    <row r="6227" customFormat="false" ht="12.75" hidden="false" customHeight="false" outlineLevel="0" collapsed="false">
      <c r="AG6227" s="0" t="n">
        <f aca="false">(AD6227-$AF$5000)^2</f>
        <v>0.0225449238455953</v>
      </c>
    </row>
    <row r="6228" customFormat="false" ht="12.75" hidden="false" customHeight="false" outlineLevel="0" collapsed="false">
      <c r="AG6228" s="0" t="n">
        <f aca="false">(AD6228-$AF$5000)^2</f>
        <v>0.0225449238455953</v>
      </c>
    </row>
    <row r="6229" customFormat="false" ht="12.75" hidden="false" customHeight="false" outlineLevel="0" collapsed="false">
      <c r="AG6229" s="0" t="n">
        <f aca="false">(AD6229-$AF$5000)^2</f>
        <v>0.0225449238455953</v>
      </c>
    </row>
    <row r="6230" customFormat="false" ht="12.75" hidden="false" customHeight="false" outlineLevel="0" collapsed="false">
      <c r="AG6230" s="0" t="n">
        <f aca="false">(AD6230-$AF$5000)^2</f>
        <v>0.0225449238455953</v>
      </c>
    </row>
    <row r="6231" customFormat="false" ht="12.75" hidden="false" customHeight="false" outlineLevel="0" collapsed="false">
      <c r="AG6231" s="0" t="n">
        <f aca="false">(AD6231-$AF$5000)^2</f>
        <v>0.0225449238455953</v>
      </c>
    </row>
    <row r="6232" customFormat="false" ht="12.75" hidden="false" customHeight="false" outlineLevel="0" collapsed="false">
      <c r="AG6232" s="0" t="n">
        <f aca="false">(AD6232-$AF$5000)^2</f>
        <v>0.0225449238455953</v>
      </c>
    </row>
    <row r="6233" customFormat="false" ht="12.75" hidden="false" customHeight="false" outlineLevel="0" collapsed="false">
      <c r="AG6233" s="0" t="n">
        <f aca="false">(AD6233-$AF$5000)^2</f>
        <v>0.0225449238455953</v>
      </c>
    </row>
    <row r="6234" customFormat="false" ht="12.75" hidden="false" customHeight="false" outlineLevel="0" collapsed="false">
      <c r="AG6234" s="0" t="n">
        <f aca="false">(AD6234-$AF$5000)^2</f>
        <v>0.0225449238455953</v>
      </c>
    </row>
    <row r="6235" customFormat="false" ht="12.75" hidden="false" customHeight="false" outlineLevel="0" collapsed="false">
      <c r="AG6235" s="0" t="n">
        <f aca="false">(AD6235-$AF$5000)^2</f>
        <v>0.0225449238455953</v>
      </c>
    </row>
    <row r="6236" customFormat="false" ht="12.75" hidden="false" customHeight="false" outlineLevel="0" collapsed="false">
      <c r="AG6236" s="0" t="n">
        <f aca="false">(AD6236-$AF$5000)^2</f>
        <v>0.0225449238455953</v>
      </c>
    </row>
    <row r="6237" customFormat="false" ht="12.75" hidden="false" customHeight="false" outlineLevel="0" collapsed="false">
      <c r="AG6237" s="0" t="n">
        <f aca="false">(AD6237-$AF$5000)^2</f>
        <v>0.0225449238455953</v>
      </c>
    </row>
    <row r="6238" customFormat="false" ht="12.75" hidden="false" customHeight="false" outlineLevel="0" collapsed="false">
      <c r="AG6238" s="0" t="n">
        <f aca="false">(AD6238-$AF$5000)^2</f>
        <v>0.0225449238455953</v>
      </c>
    </row>
    <row r="6239" customFormat="false" ht="12.75" hidden="false" customHeight="false" outlineLevel="0" collapsed="false">
      <c r="AG6239" s="0" t="n">
        <f aca="false">(AD6239-$AF$5000)^2</f>
        <v>0.0225449238455953</v>
      </c>
    </row>
    <row r="6240" customFormat="false" ht="12.75" hidden="false" customHeight="false" outlineLevel="0" collapsed="false">
      <c r="AG6240" s="0" t="n">
        <f aca="false">(AD6240-$AF$5000)^2</f>
        <v>0.0225449238455953</v>
      </c>
    </row>
    <row r="6241" customFormat="false" ht="12.75" hidden="false" customHeight="false" outlineLevel="0" collapsed="false">
      <c r="AG6241" s="0" t="n">
        <f aca="false">(AD6241-$AF$5000)^2</f>
        <v>0.0225449238455953</v>
      </c>
    </row>
    <row r="6242" customFormat="false" ht="12.75" hidden="false" customHeight="false" outlineLevel="0" collapsed="false">
      <c r="AG6242" s="0" t="n">
        <f aca="false">(AD6242-$AF$5000)^2</f>
        <v>0.0225449238455953</v>
      </c>
    </row>
    <row r="6243" customFormat="false" ht="12.75" hidden="false" customHeight="false" outlineLevel="0" collapsed="false">
      <c r="AG6243" s="0" t="n">
        <f aca="false">(AD6243-$AF$5000)^2</f>
        <v>0.0225449238455953</v>
      </c>
    </row>
    <row r="6244" customFormat="false" ht="12.75" hidden="false" customHeight="false" outlineLevel="0" collapsed="false">
      <c r="AG6244" s="0" t="n">
        <f aca="false">(AD6244-$AF$5000)^2</f>
        <v>0.0225449238455953</v>
      </c>
    </row>
    <row r="6245" customFormat="false" ht="12.75" hidden="false" customHeight="false" outlineLevel="0" collapsed="false">
      <c r="AG6245" s="0" t="n">
        <f aca="false">(AD6245-$AF$5000)^2</f>
        <v>0.0225449238455953</v>
      </c>
    </row>
    <row r="6246" customFormat="false" ht="12.75" hidden="false" customHeight="false" outlineLevel="0" collapsed="false">
      <c r="AG6246" s="0" t="n">
        <f aca="false">(AD6246-$AF$5000)^2</f>
        <v>0.0225449238455953</v>
      </c>
    </row>
    <row r="6247" customFormat="false" ht="12.75" hidden="false" customHeight="false" outlineLevel="0" collapsed="false">
      <c r="AG6247" s="0" t="n">
        <f aca="false">(AD6247-$AF$5000)^2</f>
        <v>0.0225449238455953</v>
      </c>
    </row>
    <row r="6248" customFormat="false" ht="12.75" hidden="false" customHeight="false" outlineLevel="0" collapsed="false">
      <c r="AG6248" s="0" t="n">
        <f aca="false">(AD6248-$AF$5000)^2</f>
        <v>0.0225449238455953</v>
      </c>
    </row>
    <row r="6249" customFormat="false" ht="12.75" hidden="false" customHeight="false" outlineLevel="0" collapsed="false">
      <c r="AG6249" s="0" t="n">
        <f aca="false">(AD6249-$AF$5000)^2</f>
        <v>0.0225449238455953</v>
      </c>
    </row>
    <row r="6250" customFormat="false" ht="12.75" hidden="false" customHeight="false" outlineLevel="0" collapsed="false">
      <c r="AG6250" s="0" t="n">
        <f aca="false">(AD6250-$AF$5000)^2</f>
        <v>0.0225449238455953</v>
      </c>
    </row>
    <row r="6251" customFormat="false" ht="12.75" hidden="false" customHeight="false" outlineLevel="0" collapsed="false">
      <c r="AG6251" s="0" t="n">
        <f aca="false">(AD6251-$AF$5000)^2</f>
        <v>0.0225449238455953</v>
      </c>
    </row>
    <row r="6252" customFormat="false" ht="12.75" hidden="false" customHeight="false" outlineLevel="0" collapsed="false">
      <c r="AG6252" s="0" t="n">
        <f aca="false">(AD6252-$AF$5000)^2</f>
        <v>0.0225449238455953</v>
      </c>
    </row>
    <row r="6253" customFormat="false" ht="12.75" hidden="false" customHeight="false" outlineLevel="0" collapsed="false">
      <c r="AG6253" s="0" t="n">
        <f aca="false">(AD6253-$AF$5000)^2</f>
        <v>0.0225449238455953</v>
      </c>
    </row>
    <row r="6254" customFormat="false" ht="12.75" hidden="false" customHeight="false" outlineLevel="0" collapsed="false">
      <c r="AG6254" s="0" t="n">
        <f aca="false">(AD6254-$AF$5000)^2</f>
        <v>0.0225449238455953</v>
      </c>
    </row>
    <row r="6255" customFormat="false" ht="12.75" hidden="false" customHeight="false" outlineLevel="0" collapsed="false">
      <c r="AG6255" s="0" t="n">
        <f aca="false">(AD6255-$AF$5000)^2</f>
        <v>0.0225449238455953</v>
      </c>
    </row>
    <row r="6256" customFormat="false" ht="12.75" hidden="false" customHeight="false" outlineLevel="0" collapsed="false">
      <c r="AG6256" s="0" t="n">
        <f aca="false">(AD6256-$AF$5000)^2</f>
        <v>0.0225449238455953</v>
      </c>
    </row>
    <row r="6257" customFormat="false" ht="12.75" hidden="false" customHeight="false" outlineLevel="0" collapsed="false">
      <c r="AG6257" s="0" t="n">
        <f aca="false">(AD6257-$AF$5000)^2</f>
        <v>0.0225449238455953</v>
      </c>
    </row>
    <row r="6258" customFormat="false" ht="12.75" hidden="false" customHeight="false" outlineLevel="0" collapsed="false">
      <c r="AG6258" s="0" t="n">
        <f aca="false">(AD6258-$AF$5000)^2</f>
        <v>0.0225449238455953</v>
      </c>
    </row>
    <row r="6259" customFormat="false" ht="12.75" hidden="false" customHeight="false" outlineLevel="0" collapsed="false">
      <c r="AG6259" s="0" t="n">
        <f aca="false">(AD6259-$AF$5000)^2</f>
        <v>0.0225449238455953</v>
      </c>
    </row>
    <row r="6260" customFormat="false" ht="12.75" hidden="false" customHeight="false" outlineLevel="0" collapsed="false">
      <c r="AG6260" s="0" t="n">
        <f aca="false">(AD6260-$AF$5000)^2</f>
        <v>0.0225449238455953</v>
      </c>
    </row>
    <row r="6261" customFormat="false" ht="12.75" hidden="false" customHeight="false" outlineLevel="0" collapsed="false">
      <c r="AG6261" s="0" t="n">
        <f aca="false">(AD6261-$AF$5000)^2</f>
        <v>0.0225449238455953</v>
      </c>
    </row>
    <row r="6262" customFormat="false" ht="12.75" hidden="false" customHeight="false" outlineLevel="0" collapsed="false">
      <c r="AG6262" s="0" t="n">
        <f aca="false">(AD6262-$AF$5000)^2</f>
        <v>0.0225449238455953</v>
      </c>
    </row>
    <row r="6263" customFormat="false" ht="12.75" hidden="false" customHeight="false" outlineLevel="0" collapsed="false">
      <c r="AG6263" s="0" t="n">
        <f aca="false">(AD6263-$AF$5000)^2</f>
        <v>0.0225449238455953</v>
      </c>
    </row>
    <row r="6264" customFormat="false" ht="12.75" hidden="false" customHeight="false" outlineLevel="0" collapsed="false">
      <c r="AG6264" s="0" t="n">
        <f aca="false">(AD6264-$AF$5000)^2</f>
        <v>0.0225449238455953</v>
      </c>
    </row>
    <row r="6265" customFormat="false" ht="12.75" hidden="false" customHeight="false" outlineLevel="0" collapsed="false">
      <c r="AG6265" s="0" t="n">
        <f aca="false">(AD6265-$AF$5000)^2</f>
        <v>0.0225449238455953</v>
      </c>
    </row>
    <row r="6266" customFormat="false" ht="12.75" hidden="false" customHeight="false" outlineLevel="0" collapsed="false">
      <c r="AG6266" s="0" t="n">
        <f aca="false">(AD6266-$AF$5000)^2</f>
        <v>0.0225449238455953</v>
      </c>
    </row>
    <row r="6267" customFormat="false" ht="12.75" hidden="false" customHeight="false" outlineLevel="0" collapsed="false">
      <c r="AG6267" s="0" t="n">
        <f aca="false">(AD6267-$AF$5000)^2</f>
        <v>0.0225449238455953</v>
      </c>
    </row>
    <row r="6268" customFormat="false" ht="12.75" hidden="false" customHeight="false" outlineLevel="0" collapsed="false">
      <c r="AG6268" s="0" t="n">
        <f aca="false">(AD6268-$AF$5000)^2</f>
        <v>0.0225449238455953</v>
      </c>
    </row>
    <row r="6269" customFormat="false" ht="12.75" hidden="false" customHeight="false" outlineLevel="0" collapsed="false">
      <c r="AG6269" s="0" t="n">
        <f aca="false">(AD6269-$AF$5000)^2</f>
        <v>0.0225449238455953</v>
      </c>
    </row>
    <row r="6270" customFormat="false" ht="12.75" hidden="false" customHeight="false" outlineLevel="0" collapsed="false">
      <c r="AG6270" s="0" t="n">
        <f aca="false">(AD6270-$AF$5000)^2</f>
        <v>0.0225449238455953</v>
      </c>
    </row>
    <row r="6271" customFormat="false" ht="12.75" hidden="false" customHeight="false" outlineLevel="0" collapsed="false">
      <c r="AG6271" s="0" t="n">
        <f aca="false">(AD6271-$AF$5000)^2</f>
        <v>0.0225449238455953</v>
      </c>
    </row>
    <row r="6272" customFormat="false" ht="12.75" hidden="false" customHeight="false" outlineLevel="0" collapsed="false">
      <c r="AG6272" s="0" t="n">
        <f aca="false">(AD6272-$AF$5000)^2</f>
        <v>0.0225449238455953</v>
      </c>
    </row>
    <row r="6273" customFormat="false" ht="12.75" hidden="false" customHeight="false" outlineLevel="0" collapsed="false">
      <c r="AG6273" s="0" t="n">
        <f aca="false">(AD6273-$AF$5000)^2</f>
        <v>0.0225449238455953</v>
      </c>
    </row>
    <row r="6274" customFormat="false" ht="12.75" hidden="false" customHeight="false" outlineLevel="0" collapsed="false">
      <c r="AG6274" s="0" t="n">
        <f aca="false">(AD6274-$AF$5000)^2</f>
        <v>0.0225449238455953</v>
      </c>
    </row>
    <row r="6275" customFormat="false" ht="12.75" hidden="false" customHeight="false" outlineLevel="0" collapsed="false">
      <c r="AG6275" s="0" t="n">
        <f aca="false">(AD6275-$AF$5000)^2</f>
        <v>0.0225449238455953</v>
      </c>
    </row>
    <row r="6276" customFormat="false" ht="12.75" hidden="false" customHeight="false" outlineLevel="0" collapsed="false">
      <c r="AG6276" s="0" t="n">
        <f aca="false">(AD6276-$AF$5000)^2</f>
        <v>0.0225449238455953</v>
      </c>
    </row>
    <row r="6277" customFormat="false" ht="12.75" hidden="false" customHeight="false" outlineLevel="0" collapsed="false">
      <c r="AG6277" s="0" t="n">
        <f aca="false">(AD6277-$AF$5000)^2</f>
        <v>0.0225449238455953</v>
      </c>
    </row>
    <row r="6278" customFormat="false" ht="12.75" hidden="false" customHeight="false" outlineLevel="0" collapsed="false">
      <c r="AG6278" s="0" t="n">
        <f aca="false">(AD6278-$AF$5000)^2</f>
        <v>0.0225449238455953</v>
      </c>
    </row>
    <row r="6279" customFormat="false" ht="12.75" hidden="false" customHeight="false" outlineLevel="0" collapsed="false">
      <c r="AG6279" s="0" t="n">
        <f aca="false">(AD6279-$AF$5000)^2</f>
        <v>0.0225449238455953</v>
      </c>
    </row>
    <row r="6280" customFormat="false" ht="12.75" hidden="false" customHeight="false" outlineLevel="0" collapsed="false">
      <c r="AG6280" s="0" t="n">
        <f aca="false">(AD6280-$AF$5000)^2</f>
        <v>0.0225449238455953</v>
      </c>
    </row>
    <row r="6281" customFormat="false" ht="12.75" hidden="false" customHeight="false" outlineLevel="0" collapsed="false">
      <c r="AG6281" s="0" t="n">
        <f aca="false">(AD6281-$AF$5000)^2</f>
        <v>0.0225449238455953</v>
      </c>
    </row>
    <row r="6282" customFormat="false" ht="12.75" hidden="false" customHeight="false" outlineLevel="0" collapsed="false">
      <c r="AG6282" s="0" t="n">
        <f aca="false">(AD6282-$AF$5000)^2</f>
        <v>0.0225449238455953</v>
      </c>
    </row>
    <row r="6283" customFormat="false" ht="12.75" hidden="false" customHeight="false" outlineLevel="0" collapsed="false">
      <c r="AG6283" s="0" t="n">
        <f aca="false">(AD6283-$AF$5000)^2</f>
        <v>0.0225449238455953</v>
      </c>
    </row>
    <row r="6284" customFormat="false" ht="12.75" hidden="false" customHeight="false" outlineLevel="0" collapsed="false">
      <c r="AG6284" s="0" t="n">
        <f aca="false">(AD6284-$AF$5000)^2</f>
        <v>0.0225449238455953</v>
      </c>
    </row>
    <row r="6285" customFormat="false" ht="12.75" hidden="false" customHeight="false" outlineLevel="0" collapsed="false">
      <c r="AG6285" s="0" t="n">
        <f aca="false">(AD6285-$AF$5000)^2</f>
        <v>0.0225449238455953</v>
      </c>
    </row>
    <row r="6286" customFormat="false" ht="12.75" hidden="false" customHeight="false" outlineLevel="0" collapsed="false">
      <c r="AG6286" s="0" t="n">
        <f aca="false">(AD6286-$AF$5000)^2</f>
        <v>0.0225449238455953</v>
      </c>
    </row>
    <row r="6287" customFormat="false" ht="12.75" hidden="false" customHeight="false" outlineLevel="0" collapsed="false">
      <c r="AG6287" s="0" t="n">
        <f aca="false">(AD6287-$AF$5000)^2</f>
        <v>0.0225449238455953</v>
      </c>
    </row>
    <row r="6288" customFormat="false" ht="12.75" hidden="false" customHeight="false" outlineLevel="0" collapsed="false">
      <c r="AG6288" s="0" t="n">
        <f aca="false">(AD6288-$AF$5000)^2</f>
        <v>0.0225449238455953</v>
      </c>
    </row>
    <row r="6289" customFormat="false" ht="12.75" hidden="false" customHeight="false" outlineLevel="0" collapsed="false">
      <c r="AG6289" s="0" t="n">
        <f aca="false">(AD6289-$AF$5000)^2</f>
        <v>0.0225449238455953</v>
      </c>
    </row>
    <row r="6290" customFormat="false" ht="12.75" hidden="false" customHeight="false" outlineLevel="0" collapsed="false">
      <c r="AG6290" s="0" t="n">
        <f aca="false">(AD6290-$AF$5000)^2</f>
        <v>0.0225449238455953</v>
      </c>
    </row>
    <row r="6291" customFormat="false" ht="12.75" hidden="false" customHeight="false" outlineLevel="0" collapsed="false">
      <c r="AG6291" s="0" t="n">
        <f aca="false">(AD6291-$AF$5000)^2</f>
        <v>0.0225449238455953</v>
      </c>
    </row>
    <row r="6292" customFormat="false" ht="12.75" hidden="false" customHeight="false" outlineLevel="0" collapsed="false">
      <c r="AG6292" s="0" t="n">
        <f aca="false">(AD6292-$AF$5000)^2</f>
        <v>0.0225449238455953</v>
      </c>
    </row>
    <row r="6293" customFormat="false" ht="12.75" hidden="false" customHeight="false" outlineLevel="0" collapsed="false">
      <c r="AG6293" s="0" t="n">
        <f aca="false">(AD6293-$AF$5000)^2</f>
        <v>0.0225449238455953</v>
      </c>
    </row>
    <row r="6294" customFormat="false" ht="12.75" hidden="false" customHeight="false" outlineLevel="0" collapsed="false">
      <c r="AG6294" s="0" t="n">
        <f aca="false">(AD6294-$AF$5000)^2</f>
        <v>0.0225449238455953</v>
      </c>
    </row>
    <row r="6295" customFormat="false" ht="12.75" hidden="false" customHeight="false" outlineLevel="0" collapsed="false">
      <c r="AG6295" s="0" t="n">
        <f aca="false">(AD6295-$AF$5000)^2</f>
        <v>0.0225449238455953</v>
      </c>
    </row>
    <row r="6296" customFormat="false" ht="12.75" hidden="false" customHeight="false" outlineLevel="0" collapsed="false">
      <c r="AG6296" s="0" t="n">
        <f aca="false">(AD6296-$AF$5000)^2</f>
        <v>0.0225449238455953</v>
      </c>
    </row>
    <row r="6297" customFormat="false" ht="12.75" hidden="false" customHeight="false" outlineLevel="0" collapsed="false">
      <c r="AG6297" s="0" t="n">
        <f aca="false">(AD6297-$AF$5000)^2</f>
        <v>0.0225449238455953</v>
      </c>
    </row>
    <row r="6298" customFormat="false" ht="12.75" hidden="false" customHeight="false" outlineLevel="0" collapsed="false">
      <c r="AG6298" s="0" t="n">
        <f aca="false">(AD6298-$AF$5000)^2</f>
        <v>0.0225449238455953</v>
      </c>
    </row>
    <row r="6299" customFormat="false" ht="12.75" hidden="false" customHeight="false" outlineLevel="0" collapsed="false">
      <c r="AG6299" s="0" t="n">
        <f aca="false">(AD6299-$AF$5000)^2</f>
        <v>0.0225449238455953</v>
      </c>
    </row>
    <row r="6300" customFormat="false" ht="12.75" hidden="false" customHeight="false" outlineLevel="0" collapsed="false">
      <c r="AG6300" s="0" t="n">
        <f aca="false">(AD6300-$AF$5000)^2</f>
        <v>0.0225449238455953</v>
      </c>
    </row>
    <row r="6301" customFormat="false" ht="12.75" hidden="false" customHeight="false" outlineLevel="0" collapsed="false">
      <c r="AG6301" s="0" t="n">
        <f aca="false">(AD6301-$AF$5000)^2</f>
        <v>0.0225449238455953</v>
      </c>
    </row>
    <row r="6302" customFormat="false" ht="12.75" hidden="false" customHeight="false" outlineLevel="0" collapsed="false">
      <c r="AG6302" s="0" t="n">
        <f aca="false">(AD6302-$AF$5000)^2</f>
        <v>0.0225449238455953</v>
      </c>
    </row>
    <row r="6303" customFormat="false" ht="12.75" hidden="false" customHeight="false" outlineLevel="0" collapsed="false">
      <c r="AG6303" s="0" t="n">
        <f aca="false">(AD6303-$AF$5000)^2</f>
        <v>0.0225449238455953</v>
      </c>
    </row>
    <row r="6304" customFormat="false" ht="12.75" hidden="false" customHeight="false" outlineLevel="0" collapsed="false">
      <c r="AG6304" s="0" t="n">
        <f aca="false">(AD6304-$AF$5000)^2</f>
        <v>0.0225449238455953</v>
      </c>
    </row>
    <row r="6305" customFormat="false" ht="12.75" hidden="false" customHeight="false" outlineLevel="0" collapsed="false">
      <c r="AG6305" s="0" t="n">
        <f aca="false">(AD6305-$AF$5000)^2</f>
        <v>0.0225449238455953</v>
      </c>
    </row>
    <row r="6306" customFormat="false" ht="12.75" hidden="false" customHeight="false" outlineLevel="0" collapsed="false">
      <c r="AG6306" s="0" t="n">
        <f aca="false">(AD6306-$AF$5000)^2</f>
        <v>0.0225449238455953</v>
      </c>
    </row>
    <row r="6307" customFormat="false" ht="12.75" hidden="false" customHeight="false" outlineLevel="0" collapsed="false">
      <c r="AG6307" s="0" t="n">
        <f aca="false">(AD6307-$AF$5000)^2</f>
        <v>0.0225449238455953</v>
      </c>
    </row>
    <row r="6308" customFormat="false" ht="12.75" hidden="false" customHeight="false" outlineLevel="0" collapsed="false">
      <c r="AG6308" s="0" t="n">
        <f aca="false">(AD6308-$AF$5000)^2</f>
        <v>0.0225449238455953</v>
      </c>
    </row>
    <row r="6309" customFormat="false" ht="12.75" hidden="false" customHeight="false" outlineLevel="0" collapsed="false">
      <c r="AG6309" s="0" t="n">
        <f aca="false">(AD6309-$AF$5000)^2</f>
        <v>0.0225449238455953</v>
      </c>
    </row>
    <row r="6310" customFormat="false" ht="12.75" hidden="false" customHeight="false" outlineLevel="0" collapsed="false">
      <c r="AG6310" s="0" t="n">
        <f aca="false">(AD6310-$AF$5000)^2</f>
        <v>0.0225449238455953</v>
      </c>
    </row>
    <row r="6311" customFormat="false" ht="12.75" hidden="false" customHeight="false" outlineLevel="0" collapsed="false">
      <c r="AG6311" s="0" t="n">
        <f aca="false">(AD6311-$AF$5000)^2</f>
        <v>0.0225449238455953</v>
      </c>
    </row>
    <row r="6312" customFormat="false" ht="12.75" hidden="false" customHeight="false" outlineLevel="0" collapsed="false">
      <c r="AG6312" s="0" t="n">
        <f aca="false">(AD6312-$AF$5000)^2</f>
        <v>0.0225449238455953</v>
      </c>
    </row>
    <row r="6313" customFormat="false" ht="12.75" hidden="false" customHeight="false" outlineLevel="0" collapsed="false">
      <c r="AG6313" s="0" t="n">
        <f aca="false">(AD6313-$AF$5000)^2</f>
        <v>0.0225449238455953</v>
      </c>
    </row>
    <row r="6314" customFormat="false" ht="12.75" hidden="false" customHeight="false" outlineLevel="0" collapsed="false">
      <c r="AG6314" s="0" t="n">
        <f aca="false">(AD6314-$AF$5000)^2</f>
        <v>0.0225449238455953</v>
      </c>
    </row>
    <row r="6315" customFormat="false" ht="12.75" hidden="false" customHeight="false" outlineLevel="0" collapsed="false">
      <c r="AG6315" s="0" t="n">
        <f aca="false">(AD6315-$AF$5000)^2</f>
        <v>0.0225449238455953</v>
      </c>
    </row>
    <row r="6316" customFormat="false" ht="12.75" hidden="false" customHeight="false" outlineLevel="0" collapsed="false">
      <c r="AG6316" s="0" t="n">
        <f aca="false">(AD6316-$AF$5000)^2</f>
        <v>0.0225449238455953</v>
      </c>
    </row>
    <row r="6317" customFormat="false" ht="12.75" hidden="false" customHeight="false" outlineLevel="0" collapsed="false">
      <c r="AG6317" s="0" t="n">
        <f aca="false">(AD6317-$AF$5000)^2</f>
        <v>0.0225449238455953</v>
      </c>
    </row>
    <row r="6318" customFormat="false" ht="12.75" hidden="false" customHeight="false" outlineLevel="0" collapsed="false">
      <c r="AG6318" s="0" t="n">
        <f aca="false">(AD6318-$AF$5000)^2</f>
        <v>0.0225449238455953</v>
      </c>
    </row>
    <row r="6319" customFormat="false" ht="12.75" hidden="false" customHeight="false" outlineLevel="0" collapsed="false">
      <c r="AG6319" s="0" t="n">
        <f aca="false">(AD6319-$AF$5000)^2</f>
        <v>0.0225449238455953</v>
      </c>
    </row>
    <row r="6320" customFormat="false" ht="12.75" hidden="false" customHeight="false" outlineLevel="0" collapsed="false">
      <c r="AG6320" s="0" t="n">
        <f aca="false">(AD6320-$AF$5000)^2</f>
        <v>0.0225449238455953</v>
      </c>
    </row>
    <row r="6321" customFormat="false" ht="12.75" hidden="false" customHeight="false" outlineLevel="0" collapsed="false">
      <c r="AG6321" s="0" t="n">
        <f aca="false">(AD6321-$AF$5000)^2</f>
        <v>0.0225449238455953</v>
      </c>
    </row>
    <row r="6322" customFormat="false" ht="12.75" hidden="false" customHeight="false" outlineLevel="0" collapsed="false">
      <c r="AG6322" s="0" t="n">
        <f aca="false">(AD6322-$AF$5000)^2</f>
        <v>0.0225449238455953</v>
      </c>
    </row>
    <row r="6323" customFormat="false" ht="12.75" hidden="false" customHeight="false" outlineLevel="0" collapsed="false">
      <c r="AG6323" s="0" t="n">
        <f aca="false">(AD6323-$AF$5000)^2</f>
        <v>0.0225449238455953</v>
      </c>
    </row>
    <row r="6324" customFormat="false" ht="12.75" hidden="false" customHeight="false" outlineLevel="0" collapsed="false">
      <c r="AG6324" s="0" t="n">
        <f aca="false">(AD6324-$AF$5000)^2</f>
        <v>0.0225449238455953</v>
      </c>
    </row>
    <row r="6325" customFormat="false" ht="12.75" hidden="false" customHeight="false" outlineLevel="0" collapsed="false">
      <c r="AG6325" s="0" t="n">
        <f aca="false">(AD6325-$AF$5000)^2</f>
        <v>0.0225449238455953</v>
      </c>
    </row>
    <row r="6326" customFormat="false" ht="12.75" hidden="false" customHeight="false" outlineLevel="0" collapsed="false">
      <c r="AG6326" s="0" t="n">
        <f aca="false">(AD6326-$AF$5000)^2</f>
        <v>0.0225449238455953</v>
      </c>
    </row>
    <row r="6327" customFormat="false" ht="12.75" hidden="false" customHeight="false" outlineLevel="0" collapsed="false">
      <c r="AG6327" s="0" t="n">
        <f aca="false">(AD6327-$AF$5000)^2</f>
        <v>0.0225449238455953</v>
      </c>
    </row>
    <row r="6328" customFormat="false" ht="12.75" hidden="false" customHeight="false" outlineLevel="0" collapsed="false">
      <c r="AG6328" s="0" t="n">
        <f aca="false">(AD6328-$AF$5000)^2</f>
        <v>0.0225449238455953</v>
      </c>
    </row>
    <row r="6329" customFormat="false" ht="12.75" hidden="false" customHeight="false" outlineLevel="0" collapsed="false">
      <c r="AG6329" s="0" t="n">
        <f aca="false">(AD6329-$AF$5000)^2</f>
        <v>0.0225449238455953</v>
      </c>
    </row>
    <row r="6330" customFormat="false" ht="12.75" hidden="false" customHeight="false" outlineLevel="0" collapsed="false">
      <c r="AG6330" s="0" t="n">
        <f aca="false">(AD6330-$AF$5000)^2</f>
        <v>0.0225449238455953</v>
      </c>
    </row>
    <row r="6331" customFormat="false" ht="12.75" hidden="false" customHeight="false" outlineLevel="0" collapsed="false">
      <c r="AG6331" s="0" t="n">
        <f aca="false">(AD6331-$AF$5000)^2</f>
        <v>0.0225449238455953</v>
      </c>
    </row>
    <row r="6332" customFormat="false" ht="12.75" hidden="false" customHeight="false" outlineLevel="0" collapsed="false">
      <c r="AG6332" s="0" t="n">
        <f aca="false">(AD6332-$AF$5000)^2</f>
        <v>0.0225449238455953</v>
      </c>
    </row>
    <row r="6333" customFormat="false" ht="12.75" hidden="false" customHeight="false" outlineLevel="0" collapsed="false">
      <c r="AG6333" s="0" t="n">
        <f aca="false">(AD6333-$AF$5000)^2</f>
        <v>0.0225449238455953</v>
      </c>
    </row>
    <row r="6334" customFormat="false" ht="12.75" hidden="false" customHeight="false" outlineLevel="0" collapsed="false">
      <c r="AG6334" s="0" t="n">
        <f aca="false">(AD6334-$AF$5000)^2</f>
        <v>0.0225449238455953</v>
      </c>
    </row>
    <row r="6335" customFormat="false" ht="12.75" hidden="false" customHeight="false" outlineLevel="0" collapsed="false">
      <c r="AG6335" s="0" t="n">
        <f aca="false">(AD6335-$AF$5000)^2</f>
        <v>0.0225449238455953</v>
      </c>
    </row>
    <row r="6336" customFormat="false" ht="12.75" hidden="false" customHeight="false" outlineLevel="0" collapsed="false">
      <c r="AG6336" s="0" t="n">
        <f aca="false">(AD6336-$AF$5000)^2</f>
        <v>0.0225449238455953</v>
      </c>
    </row>
    <row r="6337" customFormat="false" ht="12.75" hidden="false" customHeight="false" outlineLevel="0" collapsed="false">
      <c r="AG6337" s="0" t="n">
        <f aca="false">(AD6337-$AF$5000)^2</f>
        <v>0.0225449238455953</v>
      </c>
    </row>
    <row r="6338" customFormat="false" ht="12.75" hidden="false" customHeight="false" outlineLevel="0" collapsed="false">
      <c r="AG6338" s="0" t="n">
        <f aca="false">(AD6338-$AF$5000)^2</f>
        <v>0.0225449238455953</v>
      </c>
    </row>
    <row r="6339" customFormat="false" ht="12.75" hidden="false" customHeight="false" outlineLevel="0" collapsed="false">
      <c r="AG6339" s="0" t="n">
        <f aca="false">(AD6339-$AF$5000)^2</f>
        <v>0.0225449238455953</v>
      </c>
    </row>
    <row r="6340" customFormat="false" ht="12.75" hidden="false" customHeight="false" outlineLevel="0" collapsed="false">
      <c r="AG6340" s="0" t="n">
        <f aca="false">(AD6340-$AF$5000)^2</f>
        <v>0.0225449238455953</v>
      </c>
    </row>
    <row r="6341" customFormat="false" ht="12.75" hidden="false" customHeight="false" outlineLevel="0" collapsed="false">
      <c r="AG6341" s="0" t="n">
        <f aca="false">(AD6341-$AF$5000)^2</f>
        <v>0.0225449238455953</v>
      </c>
    </row>
    <row r="6342" customFormat="false" ht="12.75" hidden="false" customHeight="false" outlineLevel="0" collapsed="false">
      <c r="AG6342" s="0" t="n">
        <f aca="false">(AD6342-$AF$5000)^2</f>
        <v>0.0225449238455953</v>
      </c>
    </row>
    <row r="6343" customFormat="false" ht="12.75" hidden="false" customHeight="false" outlineLevel="0" collapsed="false">
      <c r="AG6343" s="0" t="n">
        <f aca="false">(AD6343-$AF$5000)^2</f>
        <v>0.0225449238455953</v>
      </c>
    </row>
    <row r="6344" customFormat="false" ht="12.75" hidden="false" customHeight="false" outlineLevel="0" collapsed="false">
      <c r="AG6344" s="0" t="n">
        <f aca="false">(AD6344-$AF$5000)^2</f>
        <v>0.0225449238455953</v>
      </c>
    </row>
    <row r="6345" customFormat="false" ht="12.75" hidden="false" customHeight="false" outlineLevel="0" collapsed="false">
      <c r="AG6345" s="0" t="n">
        <f aca="false">(AD6345-$AF$5000)^2</f>
        <v>0.0225449238455953</v>
      </c>
    </row>
    <row r="6346" customFormat="false" ht="12.75" hidden="false" customHeight="false" outlineLevel="0" collapsed="false">
      <c r="AG6346" s="0" t="n">
        <f aca="false">(AD6346-$AF$5000)^2</f>
        <v>0.0225449238455953</v>
      </c>
    </row>
    <row r="6347" customFormat="false" ht="12.75" hidden="false" customHeight="false" outlineLevel="0" collapsed="false">
      <c r="AG6347" s="0" t="n">
        <f aca="false">(AD6347-$AF$5000)^2</f>
        <v>0.0225449238455953</v>
      </c>
    </row>
    <row r="6348" customFormat="false" ht="12.75" hidden="false" customHeight="false" outlineLevel="0" collapsed="false">
      <c r="AG6348" s="0" t="n">
        <f aca="false">(AD6348-$AF$5000)^2</f>
        <v>0.0225449238455953</v>
      </c>
    </row>
    <row r="6349" customFormat="false" ht="12.75" hidden="false" customHeight="false" outlineLevel="0" collapsed="false">
      <c r="AG6349" s="0" t="n">
        <f aca="false">(AD6349-$AF$5000)^2</f>
        <v>0.0225449238455953</v>
      </c>
    </row>
    <row r="6350" customFormat="false" ht="12.75" hidden="false" customHeight="false" outlineLevel="0" collapsed="false">
      <c r="AG6350" s="0" t="n">
        <f aca="false">(AD6350-$AF$5000)^2</f>
        <v>0.0225449238455953</v>
      </c>
    </row>
    <row r="6351" customFormat="false" ht="12.75" hidden="false" customHeight="false" outlineLevel="0" collapsed="false">
      <c r="AG6351" s="0" t="n">
        <f aca="false">(AD6351-$AF$5000)^2</f>
        <v>0.0225449238455953</v>
      </c>
    </row>
    <row r="6352" customFormat="false" ht="12.75" hidden="false" customHeight="false" outlineLevel="0" collapsed="false">
      <c r="AG6352" s="0" t="n">
        <f aca="false">(AD6352-$AF$5000)^2</f>
        <v>0.0225449238455953</v>
      </c>
    </row>
    <row r="6353" customFormat="false" ht="12.75" hidden="false" customHeight="false" outlineLevel="0" collapsed="false">
      <c r="AG6353" s="0" t="n">
        <f aca="false">(AD6353-$AF$5000)^2</f>
        <v>0.0225449238455953</v>
      </c>
    </row>
    <row r="6354" customFormat="false" ht="12.75" hidden="false" customHeight="false" outlineLevel="0" collapsed="false">
      <c r="AG6354" s="0" t="n">
        <f aca="false">(AD6354-$AF$5000)^2</f>
        <v>0.0225449238455953</v>
      </c>
    </row>
    <row r="6355" customFormat="false" ht="12.75" hidden="false" customHeight="false" outlineLevel="0" collapsed="false">
      <c r="AG6355" s="0" t="n">
        <f aca="false">(AD6355-$AF$5000)^2</f>
        <v>0.0225449238455953</v>
      </c>
    </row>
    <row r="6356" customFormat="false" ht="12.75" hidden="false" customHeight="false" outlineLevel="0" collapsed="false">
      <c r="AG6356" s="0" t="n">
        <f aca="false">(AD6356-$AF$5000)^2</f>
        <v>0.0225449238455953</v>
      </c>
    </row>
    <row r="6357" customFormat="false" ht="12.75" hidden="false" customHeight="false" outlineLevel="0" collapsed="false">
      <c r="AG6357" s="0" t="n">
        <f aca="false">(AD6357-$AF$5000)^2</f>
        <v>0.0225449238455953</v>
      </c>
    </row>
    <row r="6358" customFormat="false" ht="12.75" hidden="false" customHeight="false" outlineLevel="0" collapsed="false">
      <c r="AG6358" s="0" t="n">
        <f aca="false">(AD6358-$AF$5000)^2</f>
        <v>0.0225449238455953</v>
      </c>
    </row>
    <row r="6359" customFormat="false" ht="12.75" hidden="false" customHeight="false" outlineLevel="0" collapsed="false">
      <c r="AG6359" s="0" t="n">
        <f aca="false">(AD6359-$AF$5000)^2</f>
        <v>0.0225449238455953</v>
      </c>
    </row>
    <row r="6360" customFormat="false" ht="12.75" hidden="false" customHeight="false" outlineLevel="0" collapsed="false">
      <c r="AG6360" s="0" t="n">
        <f aca="false">(AD6360-$AF$5000)^2</f>
        <v>0.0225449238455953</v>
      </c>
    </row>
    <row r="6361" customFormat="false" ht="12.75" hidden="false" customHeight="false" outlineLevel="0" collapsed="false">
      <c r="AG6361" s="0" t="n">
        <f aca="false">(AD6361-$AF$5000)^2</f>
        <v>0.0225449238455953</v>
      </c>
    </row>
    <row r="6362" customFormat="false" ht="12.75" hidden="false" customHeight="false" outlineLevel="0" collapsed="false">
      <c r="AG6362" s="0" t="n">
        <f aca="false">(AD6362-$AF$5000)^2</f>
        <v>0.0225449238455953</v>
      </c>
    </row>
    <row r="6363" customFormat="false" ht="12.75" hidden="false" customHeight="false" outlineLevel="0" collapsed="false">
      <c r="AG6363" s="0" t="n">
        <f aca="false">(AD6363-$AF$5000)^2</f>
        <v>0.0225449238455953</v>
      </c>
    </row>
    <row r="6364" customFormat="false" ht="12.75" hidden="false" customHeight="false" outlineLevel="0" collapsed="false">
      <c r="AG6364" s="0" t="n">
        <f aca="false">(AD6364-$AF$5000)^2</f>
        <v>0.0225449238455953</v>
      </c>
    </row>
    <row r="6365" customFormat="false" ht="12.75" hidden="false" customHeight="false" outlineLevel="0" collapsed="false">
      <c r="AG6365" s="0" t="n">
        <f aca="false">(AD6365-$AF$5000)^2</f>
        <v>0.0225449238455953</v>
      </c>
    </row>
    <row r="6366" customFormat="false" ht="12.75" hidden="false" customHeight="false" outlineLevel="0" collapsed="false">
      <c r="AG6366" s="0" t="n">
        <f aca="false">(AD6366-$AF$5000)^2</f>
        <v>0.0225449238455953</v>
      </c>
    </row>
    <row r="6367" customFormat="false" ht="12.75" hidden="false" customHeight="false" outlineLevel="0" collapsed="false">
      <c r="AG6367" s="0" t="n">
        <f aca="false">(AD6367-$AF$5000)^2</f>
        <v>0.0225449238455953</v>
      </c>
    </row>
    <row r="6368" customFormat="false" ht="12.75" hidden="false" customHeight="false" outlineLevel="0" collapsed="false">
      <c r="AG6368" s="0" t="n">
        <f aca="false">(AD6368-$AF$5000)^2</f>
        <v>0.0225449238455953</v>
      </c>
    </row>
    <row r="6369" customFormat="false" ht="12.75" hidden="false" customHeight="false" outlineLevel="0" collapsed="false">
      <c r="AG6369" s="0" t="n">
        <f aca="false">(AD6369-$AF$5000)^2</f>
        <v>0.0225449238455953</v>
      </c>
    </row>
    <row r="6370" customFormat="false" ht="12.75" hidden="false" customHeight="false" outlineLevel="0" collapsed="false">
      <c r="AG6370" s="0" t="n">
        <f aca="false">(AD6370-$AF$5000)^2</f>
        <v>0.0225449238455953</v>
      </c>
    </row>
    <row r="6371" customFormat="false" ht="12.75" hidden="false" customHeight="false" outlineLevel="0" collapsed="false">
      <c r="AG6371" s="0" t="n">
        <f aca="false">(AD6371-$AF$5000)^2</f>
        <v>0.0225449238455953</v>
      </c>
    </row>
    <row r="6372" customFormat="false" ht="12.75" hidden="false" customHeight="false" outlineLevel="0" collapsed="false">
      <c r="AG6372" s="0" t="n">
        <f aca="false">(AD6372-$AF$5000)^2</f>
        <v>0.0225449238455953</v>
      </c>
    </row>
    <row r="6373" customFormat="false" ht="12.75" hidden="false" customHeight="false" outlineLevel="0" collapsed="false">
      <c r="AG6373" s="0" t="n">
        <f aca="false">(AD6373-$AF$5000)^2</f>
        <v>0.0225449238455953</v>
      </c>
    </row>
    <row r="6374" customFormat="false" ht="12.75" hidden="false" customHeight="false" outlineLevel="0" collapsed="false">
      <c r="AG6374" s="0" t="n">
        <f aca="false">(AD6374-$AF$5000)^2</f>
        <v>0.0225449238455953</v>
      </c>
    </row>
    <row r="6375" customFormat="false" ht="12.75" hidden="false" customHeight="false" outlineLevel="0" collapsed="false">
      <c r="AG6375" s="0" t="n">
        <f aca="false">(AD6375-$AF$5000)^2</f>
        <v>0.0225449238455953</v>
      </c>
    </row>
    <row r="6376" customFormat="false" ht="12.75" hidden="false" customHeight="false" outlineLevel="0" collapsed="false">
      <c r="AG6376" s="0" t="n">
        <f aca="false">(AD6376-$AF$5000)^2</f>
        <v>0.0225449238455953</v>
      </c>
    </row>
    <row r="6377" customFormat="false" ht="12.75" hidden="false" customHeight="false" outlineLevel="0" collapsed="false">
      <c r="AG6377" s="0" t="n">
        <f aca="false">(AD6377-$AF$5000)^2</f>
        <v>0.0225449238455953</v>
      </c>
    </row>
    <row r="6378" customFormat="false" ht="12.75" hidden="false" customHeight="false" outlineLevel="0" collapsed="false">
      <c r="AG6378" s="0" t="n">
        <f aca="false">(AD6378-$AF$5000)^2</f>
        <v>0.0225449238455953</v>
      </c>
    </row>
    <row r="6379" customFormat="false" ht="12.75" hidden="false" customHeight="false" outlineLevel="0" collapsed="false">
      <c r="AG6379" s="0" t="n">
        <f aca="false">(AD6379-$AF$5000)^2</f>
        <v>0.0225449238455953</v>
      </c>
    </row>
    <row r="6380" customFormat="false" ht="12.75" hidden="false" customHeight="false" outlineLevel="0" collapsed="false">
      <c r="AG6380" s="0" t="n">
        <f aca="false">(AD6380-$AF$5000)^2</f>
        <v>0.0225449238455953</v>
      </c>
    </row>
    <row r="6381" customFormat="false" ht="12.75" hidden="false" customHeight="false" outlineLevel="0" collapsed="false">
      <c r="AG6381" s="0" t="n">
        <f aca="false">(AD6381-$AF$5000)^2</f>
        <v>0.0225449238455953</v>
      </c>
    </row>
    <row r="6382" customFormat="false" ht="12.75" hidden="false" customHeight="false" outlineLevel="0" collapsed="false">
      <c r="AG6382" s="0" t="n">
        <f aca="false">(AD6382-$AF$5000)^2</f>
        <v>0.0225449238455953</v>
      </c>
    </row>
    <row r="6383" customFormat="false" ht="12.75" hidden="false" customHeight="false" outlineLevel="0" collapsed="false">
      <c r="AG6383" s="0" t="n">
        <f aca="false">(AD6383-$AF$5000)^2</f>
        <v>0.0225449238455953</v>
      </c>
    </row>
    <row r="6384" customFormat="false" ht="12.75" hidden="false" customHeight="false" outlineLevel="0" collapsed="false">
      <c r="AG6384" s="0" t="n">
        <f aca="false">(AD6384-$AF$5000)^2</f>
        <v>0.0225449238455953</v>
      </c>
    </row>
    <row r="6385" customFormat="false" ht="12.75" hidden="false" customHeight="false" outlineLevel="0" collapsed="false">
      <c r="AG6385" s="0" t="n">
        <f aca="false">(AD6385-$AF$5000)^2</f>
        <v>0.0225449238455953</v>
      </c>
    </row>
    <row r="6386" customFormat="false" ht="12.75" hidden="false" customHeight="false" outlineLevel="0" collapsed="false">
      <c r="AG6386" s="0" t="n">
        <f aca="false">(AD6386-$AF$5000)^2</f>
        <v>0.0225449238455953</v>
      </c>
    </row>
    <row r="6387" customFormat="false" ht="12.75" hidden="false" customHeight="false" outlineLevel="0" collapsed="false">
      <c r="AG6387" s="0" t="n">
        <f aca="false">(AD6387-$AF$5000)^2</f>
        <v>0.0225449238455953</v>
      </c>
    </row>
    <row r="6388" customFormat="false" ht="12.75" hidden="false" customHeight="false" outlineLevel="0" collapsed="false">
      <c r="AG6388" s="0" t="n">
        <f aca="false">(AD6388-$AF$5000)^2</f>
        <v>0.0225449238455953</v>
      </c>
    </row>
    <row r="6389" customFormat="false" ht="12.75" hidden="false" customHeight="false" outlineLevel="0" collapsed="false">
      <c r="AG6389" s="0" t="n">
        <f aca="false">(AD6389-$AF$5000)^2</f>
        <v>0.0225449238455953</v>
      </c>
    </row>
    <row r="6390" customFormat="false" ht="12.75" hidden="false" customHeight="false" outlineLevel="0" collapsed="false">
      <c r="AG6390" s="0" t="n">
        <f aca="false">(AD6390-$AF$5000)^2</f>
        <v>0.0225449238455953</v>
      </c>
    </row>
    <row r="6391" customFormat="false" ht="12.75" hidden="false" customHeight="false" outlineLevel="0" collapsed="false">
      <c r="AG6391" s="0" t="n">
        <f aca="false">(AD6391-$AF$5000)^2</f>
        <v>0.0225449238455953</v>
      </c>
    </row>
    <row r="6392" customFormat="false" ht="12.75" hidden="false" customHeight="false" outlineLevel="0" collapsed="false">
      <c r="AG6392" s="0" t="n">
        <f aca="false">(AD6392-$AF$5000)^2</f>
        <v>0.0225449238455953</v>
      </c>
    </row>
    <row r="6393" customFormat="false" ht="12.75" hidden="false" customHeight="false" outlineLevel="0" collapsed="false">
      <c r="AG6393" s="0" t="n">
        <f aca="false">(AD6393-$AF$5000)^2</f>
        <v>0.0225449238455953</v>
      </c>
    </row>
    <row r="6394" customFormat="false" ht="12.75" hidden="false" customHeight="false" outlineLevel="0" collapsed="false">
      <c r="AG6394" s="0" t="n">
        <f aca="false">(AD6394-$AF$5000)^2</f>
        <v>0.0225449238455953</v>
      </c>
    </row>
    <row r="6395" customFormat="false" ht="12.75" hidden="false" customHeight="false" outlineLevel="0" collapsed="false">
      <c r="AG6395" s="0" t="n">
        <f aca="false">(AD6395-$AF$5000)^2</f>
        <v>0.0225449238455953</v>
      </c>
    </row>
    <row r="6396" customFormat="false" ht="12.75" hidden="false" customHeight="false" outlineLevel="0" collapsed="false">
      <c r="AG6396" s="0" t="n">
        <f aca="false">(AD6396-$AF$5000)^2</f>
        <v>0.0225449238455953</v>
      </c>
    </row>
    <row r="6397" customFormat="false" ht="12.75" hidden="false" customHeight="false" outlineLevel="0" collapsed="false">
      <c r="AG6397" s="0" t="n">
        <f aca="false">(AD6397-$AF$5000)^2</f>
        <v>0.0225449238455953</v>
      </c>
    </row>
    <row r="6398" customFormat="false" ht="12.75" hidden="false" customHeight="false" outlineLevel="0" collapsed="false">
      <c r="AG6398" s="0" t="n">
        <f aca="false">(AD6398-$AF$5000)^2</f>
        <v>0.0225449238455953</v>
      </c>
    </row>
    <row r="6399" customFormat="false" ht="12.75" hidden="false" customHeight="false" outlineLevel="0" collapsed="false">
      <c r="AG6399" s="0" t="n">
        <f aca="false">(AD6399-$AF$5000)^2</f>
        <v>0.0225449238455953</v>
      </c>
    </row>
    <row r="6400" customFormat="false" ht="12.75" hidden="false" customHeight="false" outlineLevel="0" collapsed="false">
      <c r="AG6400" s="0" t="n">
        <f aca="false">(AD6400-$AF$5000)^2</f>
        <v>0.0225449238455953</v>
      </c>
    </row>
    <row r="6401" customFormat="false" ht="12.75" hidden="false" customHeight="false" outlineLevel="0" collapsed="false">
      <c r="AG6401" s="0" t="n">
        <f aca="false">(AD6401-$AF$5000)^2</f>
        <v>0.0225449238455953</v>
      </c>
    </row>
    <row r="6402" customFormat="false" ht="12.75" hidden="false" customHeight="false" outlineLevel="0" collapsed="false">
      <c r="AG6402" s="0" t="n">
        <f aca="false">(AD6402-$AF$5000)^2</f>
        <v>0.0225449238455953</v>
      </c>
    </row>
    <row r="6403" customFormat="false" ht="12.75" hidden="false" customHeight="false" outlineLevel="0" collapsed="false">
      <c r="AG6403" s="0" t="n">
        <f aca="false">(AD6403-$AF$5000)^2</f>
        <v>0.0225449238455953</v>
      </c>
    </row>
    <row r="6404" customFormat="false" ht="12.75" hidden="false" customHeight="false" outlineLevel="0" collapsed="false">
      <c r="AG6404" s="0" t="n">
        <f aca="false">(AD6404-$AF$5000)^2</f>
        <v>0.0225449238455953</v>
      </c>
    </row>
    <row r="6405" customFormat="false" ht="12.75" hidden="false" customHeight="false" outlineLevel="0" collapsed="false">
      <c r="AG6405" s="0" t="n">
        <f aca="false">(AD6405-$AF$5000)^2</f>
        <v>0.0225449238455953</v>
      </c>
    </row>
    <row r="6406" customFormat="false" ht="12.75" hidden="false" customHeight="false" outlineLevel="0" collapsed="false">
      <c r="AG6406" s="0" t="n">
        <f aca="false">(AD6406-$AF$5000)^2</f>
        <v>0.0225449238455953</v>
      </c>
    </row>
    <row r="6407" customFormat="false" ht="12.75" hidden="false" customHeight="false" outlineLevel="0" collapsed="false">
      <c r="AG6407" s="0" t="n">
        <f aca="false">(AD6407-$AF$5000)^2</f>
        <v>0.0225449238455953</v>
      </c>
    </row>
    <row r="6408" customFormat="false" ht="12.75" hidden="false" customHeight="false" outlineLevel="0" collapsed="false">
      <c r="AG6408" s="0" t="n">
        <f aca="false">(AD6408-$AF$5000)^2</f>
        <v>0.0225449238455953</v>
      </c>
    </row>
    <row r="6409" customFormat="false" ht="12.75" hidden="false" customHeight="false" outlineLevel="0" collapsed="false">
      <c r="AG6409" s="0" t="n">
        <f aca="false">(AD6409-$AF$5000)^2</f>
        <v>0.0225449238455953</v>
      </c>
    </row>
    <row r="6410" customFormat="false" ht="12.75" hidden="false" customHeight="false" outlineLevel="0" collapsed="false">
      <c r="AG6410" s="0" t="n">
        <f aca="false">(AD6410-$AF$5000)^2</f>
        <v>0.0225449238455953</v>
      </c>
    </row>
    <row r="6411" customFormat="false" ht="12.75" hidden="false" customHeight="false" outlineLevel="0" collapsed="false">
      <c r="AG6411" s="0" t="n">
        <f aca="false">(AD6411-$AF$5000)^2</f>
        <v>0.0225449238455953</v>
      </c>
    </row>
    <row r="6412" customFormat="false" ht="12.75" hidden="false" customHeight="false" outlineLevel="0" collapsed="false">
      <c r="AG6412" s="0" t="n">
        <f aca="false">(AD6412-$AF$5000)^2</f>
        <v>0.0225449238455953</v>
      </c>
    </row>
    <row r="6413" customFormat="false" ht="12.75" hidden="false" customHeight="false" outlineLevel="0" collapsed="false">
      <c r="AG6413" s="0" t="n">
        <f aca="false">(AD6413-$AF$5000)^2</f>
        <v>0.0225449238455953</v>
      </c>
    </row>
    <row r="6414" customFormat="false" ht="12.75" hidden="false" customHeight="false" outlineLevel="0" collapsed="false">
      <c r="AG6414" s="0" t="n">
        <f aca="false">(AD6414-$AF$5000)^2</f>
        <v>0.0225449238455953</v>
      </c>
    </row>
    <row r="6415" customFormat="false" ht="12.75" hidden="false" customHeight="false" outlineLevel="0" collapsed="false">
      <c r="AG6415" s="0" t="n">
        <f aca="false">(AD6415-$AF$5000)^2</f>
        <v>0.0225449238455953</v>
      </c>
    </row>
    <row r="6416" customFormat="false" ht="12.75" hidden="false" customHeight="false" outlineLevel="0" collapsed="false">
      <c r="AG6416" s="0" t="n">
        <f aca="false">(AD6416-$AF$5000)^2</f>
        <v>0.0225449238455953</v>
      </c>
    </row>
    <row r="6417" customFormat="false" ht="12.75" hidden="false" customHeight="false" outlineLevel="0" collapsed="false">
      <c r="AG6417" s="0" t="n">
        <f aca="false">(AD6417-$AF$5000)^2</f>
        <v>0.0225449238455953</v>
      </c>
    </row>
    <row r="6418" customFormat="false" ht="12.75" hidden="false" customHeight="false" outlineLevel="0" collapsed="false">
      <c r="AG6418" s="0" t="n">
        <f aca="false">(AD6418-$AF$5000)^2</f>
        <v>0.0225449238455953</v>
      </c>
    </row>
    <row r="6419" customFormat="false" ht="12.75" hidden="false" customHeight="false" outlineLevel="0" collapsed="false">
      <c r="AG6419" s="0" t="n">
        <f aca="false">(AD6419-$AF$5000)^2</f>
        <v>0.0225449238455953</v>
      </c>
    </row>
    <row r="6420" customFormat="false" ht="12.75" hidden="false" customHeight="false" outlineLevel="0" collapsed="false">
      <c r="AG6420" s="0" t="n">
        <f aca="false">(AD6420-$AF$5000)^2</f>
        <v>0.0225449238455953</v>
      </c>
    </row>
    <row r="6421" customFormat="false" ht="12.75" hidden="false" customHeight="false" outlineLevel="0" collapsed="false">
      <c r="AG6421" s="0" t="n">
        <f aca="false">(AD6421-$AF$5000)^2</f>
        <v>0.0225449238455953</v>
      </c>
    </row>
    <row r="6422" customFormat="false" ht="12.75" hidden="false" customHeight="false" outlineLevel="0" collapsed="false">
      <c r="AG6422" s="0" t="n">
        <f aca="false">(AD6422-$AF$5000)^2</f>
        <v>0.0225449238455953</v>
      </c>
    </row>
    <row r="6423" customFormat="false" ht="12.75" hidden="false" customHeight="false" outlineLevel="0" collapsed="false">
      <c r="AG6423" s="0" t="n">
        <f aca="false">(AD6423-$AF$5000)^2</f>
        <v>0.0225449238455953</v>
      </c>
    </row>
    <row r="6424" customFormat="false" ht="12.75" hidden="false" customHeight="false" outlineLevel="0" collapsed="false">
      <c r="AG6424" s="0" t="n">
        <f aca="false">(AD6424-$AF$5000)^2</f>
        <v>0.0225449238455953</v>
      </c>
    </row>
    <row r="6425" customFormat="false" ht="12.75" hidden="false" customHeight="false" outlineLevel="0" collapsed="false">
      <c r="AG6425" s="0" t="n">
        <f aca="false">(AD6425-$AF$5000)^2</f>
        <v>0.0225449238455953</v>
      </c>
    </row>
    <row r="6426" customFormat="false" ht="12.75" hidden="false" customHeight="false" outlineLevel="0" collapsed="false">
      <c r="AG6426" s="0" t="n">
        <f aca="false">(AD6426-$AF$5000)^2</f>
        <v>0.0225449238455953</v>
      </c>
    </row>
    <row r="6427" customFormat="false" ht="12.75" hidden="false" customHeight="false" outlineLevel="0" collapsed="false">
      <c r="AG6427" s="0" t="n">
        <f aca="false">(AD6427-$AF$5000)^2</f>
        <v>0.0225449238455953</v>
      </c>
    </row>
    <row r="6428" customFormat="false" ht="12.75" hidden="false" customHeight="false" outlineLevel="0" collapsed="false">
      <c r="AG6428" s="0" t="n">
        <f aca="false">(AD6428-$AF$5000)^2</f>
        <v>0.0225449238455953</v>
      </c>
    </row>
    <row r="6429" customFormat="false" ht="12.75" hidden="false" customHeight="false" outlineLevel="0" collapsed="false">
      <c r="AG6429" s="0" t="n">
        <f aca="false">(AD6429-$AF$5000)^2</f>
        <v>0.0225449238455953</v>
      </c>
    </row>
    <row r="6430" customFormat="false" ht="12.75" hidden="false" customHeight="false" outlineLevel="0" collapsed="false">
      <c r="AG6430" s="0" t="n">
        <f aca="false">(AD6430-$AF$5000)^2</f>
        <v>0.0225449238455953</v>
      </c>
    </row>
    <row r="6431" customFormat="false" ht="12.75" hidden="false" customHeight="false" outlineLevel="0" collapsed="false">
      <c r="AG6431" s="0" t="n">
        <f aca="false">(AD6431-$AF$5000)^2</f>
        <v>0.0225449238455953</v>
      </c>
    </row>
    <row r="6432" customFormat="false" ht="12.75" hidden="false" customHeight="false" outlineLevel="0" collapsed="false">
      <c r="AG6432" s="0" t="n">
        <f aca="false">(AD6432-$AF$5000)^2</f>
        <v>0.0225449238455953</v>
      </c>
    </row>
    <row r="6433" customFormat="false" ht="12.75" hidden="false" customHeight="false" outlineLevel="0" collapsed="false">
      <c r="AG6433" s="0" t="n">
        <f aca="false">(AD6433-$AF$5000)^2</f>
        <v>0.0225449238455953</v>
      </c>
    </row>
    <row r="6434" customFormat="false" ht="12.75" hidden="false" customHeight="false" outlineLevel="0" collapsed="false">
      <c r="AG6434" s="0" t="n">
        <f aca="false">(AD6434-$AF$5000)^2</f>
        <v>0.0225449238455953</v>
      </c>
    </row>
    <row r="6435" customFormat="false" ht="12.75" hidden="false" customHeight="false" outlineLevel="0" collapsed="false">
      <c r="AG6435" s="0" t="n">
        <f aca="false">(AD6435-$AF$5000)^2</f>
        <v>0.0225449238455953</v>
      </c>
    </row>
    <row r="6436" customFormat="false" ht="12.75" hidden="false" customHeight="false" outlineLevel="0" collapsed="false">
      <c r="AG6436" s="0" t="n">
        <f aca="false">(AD6436-$AF$5000)^2</f>
        <v>0.0225449238455953</v>
      </c>
    </row>
    <row r="6437" customFormat="false" ht="12.75" hidden="false" customHeight="false" outlineLevel="0" collapsed="false">
      <c r="AG6437" s="0" t="n">
        <f aca="false">(AD6437-$AF$5000)^2</f>
        <v>0.0225449238455953</v>
      </c>
    </row>
    <row r="6438" customFormat="false" ht="12.75" hidden="false" customHeight="false" outlineLevel="0" collapsed="false">
      <c r="AG6438" s="0" t="n">
        <f aca="false">(AD6438-$AF$5000)^2</f>
        <v>0.0225449238455953</v>
      </c>
    </row>
    <row r="6439" customFormat="false" ht="12.75" hidden="false" customHeight="false" outlineLevel="0" collapsed="false">
      <c r="AG6439" s="0" t="n">
        <f aca="false">(AD6439-$AF$5000)^2</f>
        <v>0.0225449238455953</v>
      </c>
    </row>
    <row r="6440" customFormat="false" ht="12.75" hidden="false" customHeight="false" outlineLevel="0" collapsed="false">
      <c r="AG6440" s="0" t="n">
        <f aca="false">(AD6440-$AF$5000)^2</f>
        <v>0.0225449238455953</v>
      </c>
    </row>
    <row r="6441" customFormat="false" ht="12.75" hidden="false" customHeight="false" outlineLevel="0" collapsed="false">
      <c r="AG6441" s="0" t="n">
        <f aca="false">(AD6441-$AF$5000)^2</f>
        <v>0.0225449238455953</v>
      </c>
    </row>
    <row r="6442" customFormat="false" ht="12.75" hidden="false" customHeight="false" outlineLevel="0" collapsed="false">
      <c r="AG6442" s="0" t="n">
        <f aca="false">(AD6442-$AF$5000)^2</f>
        <v>0.0225449238455953</v>
      </c>
    </row>
    <row r="6443" customFormat="false" ht="12.75" hidden="false" customHeight="false" outlineLevel="0" collapsed="false">
      <c r="AG6443" s="0" t="n">
        <f aca="false">(AD6443-$AF$5000)^2</f>
        <v>0.0225449238455953</v>
      </c>
    </row>
    <row r="6444" customFormat="false" ht="12.75" hidden="false" customHeight="false" outlineLevel="0" collapsed="false">
      <c r="AG6444" s="0" t="n">
        <f aca="false">(AD6444-$AF$5000)^2</f>
        <v>0.0225449238455953</v>
      </c>
    </row>
    <row r="6445" customFormat="false" ht="12.75" hidden="false" customHeight="false" outlineLevel="0" collapsed="false">
      <c r="AG6445" s="0" t="n">
        <f aca="false">(AD6445-$AF$5000)^2</f>
        <v>0.0225449238455953</v>
      </c>
    </row>
    <row r="6446" customFormat="false" ht="12.75" hidden="false" customHeight="false" outlineLevel="0" collapsed="false">
      <c r="AG6446" s="0" t="n">
        <f aca="false">(AD6446-$AF$5000)^2</f>
        <v>0.0225449238455953</v>
      </c>
    </row>
    <row r="6447" customFormat="false" ht="12.75" hidden="false" customHeight="false" outlineLevel="0" collapsed="false">
      <c r="AG6447" s="0" t="n">
        <f aca="false">(AD6447-$AF$5000)^2</f>
        <v>0.0225449238455953</v>
      </c>
    </row>
    <row r="6448" customFormat="false" ht="12.75" hidden="false" customHeight="false" outlineLevel="0" collapsed="false">
      <c r="AG6448" s="0" t="n">
        <f aca="false">(AD6448-$AF$5000)^2</f>
        <v>0.0225449238455953</v>
      </c>
    </row>
    <row r="6449" customFormat="false" ht="12.75" hidden="false" customHeight="false" outlineLevel="0" collapsed="false">
      <c r="AG6449" s="0" t="n">
        <f aca="false">(AD6449-$AF$5000)^2</f>
        <v>0.0225449238455953</v>
      </c>
    </row>
    <row r="6450" customFormat="false" ht="12.75" hidden="false" customHeight="false" outlineLevel="0" collapsed="false">
      <c r="AG6450" s="0" t="n">
        <f aca="false">(AD6450-$AF$5000)^2</f>
        <v>0.0225449238455953</v>
      </c>
    </row>
    <row r="6451" customFormat="false" ht="12.75" hidden="false" customHeight="false" outlineLevel="0" collapsed="false">
      <c r="AG6451" s="0" t="n">
        <f aca="false">(AD6451-$AF$5000)^2</f>
        <v>0.0225449238455953</v>
      </c>
    </row>
    <row r="6452" customFormat="false" ht="12.75" hidden="false" customHeight="false" outlineLevel="0" collapsed="false">
      <c r="AG6452" s="0" t="n">
        <f aca="false">(AD6452-$AF$5000)^2</f>
        <v>0.0225449238455953</v>
      </c>
    </row>
    <row r="6453" customFormat="false" ht="12.75" hidden="false" customHeight="false" outlineLevel="0" collapsed="false">
      <c r="AG6453" s="0" t="n">
        <f aca="false">(AD6453-$AF$5000)^2</f>
        <v>0.0225449238455953</v>
      </c>
    </row>
    <row r="6454" customFormat="false" ht="12.75" hidden="false" customHeight="false" outlineLevel="0" collapsed="false">
      <c r="AG6454" s="0" t="n">
        <f aca="false">(AD6454-$AF$5000)^2</f>
        <v>0.0225449238455953</v>
      </c>
    </row>
    <row r="6455" customFormat="false" ht="12.75" hidden="false" customHeight="false" outlineLevel="0" collapsed="false">
      <c r="AG6455" s="0" t="n">
        <f aca="false">(AD6455-$AF$5000)^2</f>
        <v>0.0225449238455953</v>
      </c>
    </row>
    <row r="6456" customFormat="false" ht="12.75" hidden="false" customHeight="false" outlineLevel="0" collapsed="false">
      <c r="AG6456" s="0" t="n">
        <f aca="false">(AD6456-$AF$5000)^2</f>
        <v>0.0225449238455953</v>
      </c>
    </row>
    <row r="6457" customFormat="false" ht="12.75" hidden="false" customHeight="false" outlineLevel="0" collapsed="false">
      <c r="AG6457" s="0" t="n">
        <f aca="false">(AD6457-$AF$5000)^2</f>
        <v>0.0225449238455953</v>
      </c>
    </row>
    <row r="6458" customFormat="false" ht="12.75" hidden="false" customHeight="false" outlineLevel="0" collapsed="false">
      <c r="AG6458" s="0" t="n">
        <f aca="false">(AD6458-$AF$5000)^2</f>
        <v>0.0225449238455953</v>
      </c>
    </row>
    <row r="6459" customFormat="false" ht="12.75" hidden="false" customHeight="false" outlineLevel="0" collapsed="false">
      <c r="AG6459" s="0" t="n">
        <f aca="false">(AD6459-$AF$5000)^2</f>
        <v>0.0225449238455953</v>
      </c>
    </row>
    <row r="6460" customFormat="false" ht="12.75" hidden="false" customHeight="false" outlineLevel="0" collapsed="false">
      <c r="AG6460" s="0" t="n">
        <f aca="false">(AD6460-$AF$5000)^2</f>
        <v>0.0225449238455953</v>
      </c>
    </row>
    <row r="6461" customFormat="false" ht="12.75" hidden="false" customHeight="false" outlineLevel="0" collapsed="false">
      <c r="AG6461" s="0" t="n">
        <f aca="false">(AD6461-$AF$5000)^2</f>
        <v>0.0225449238455953</v>
      </c>
    </row>
    <row r="6462" customFormat="false" ht="12.75" hidden="false" customHeight="false" outlineLevel="0" collapsed="false">
      <c r="AG6462" s="0" t="n">
        <f aca="false">(AD6462-$AF$5000)^2</f>
        <v>0.0225449238455953</v>
      </c>
    </row>
    <row r="6463" customFormat="false" ht="12.75" hidden="false" customHeight="false" outlineLevel="0" collapsed="false">
      <c r="AG6463" s="0" t="n">
        <f aca="false">(AD6463-$AF$5000)^2</f>
        <v>0.0225449238455953</v>
      </c>
    </row>
    <row r="6464" customFormat="false" ht="12.75" hidden="false" customHeight="false" outlineLevel="0" collapsed="false">
      <c r="AG6464" s="0" t="n">
        <f aca="false">(AD6464-$AF$5000)^2</f>
        <v>0.0225449238455953</v>
      </c>
    </row>
    <row r="6465" customFormat="false" ht="12.75" hidden="false" customHeight="false" outlineLevel="0" collapsed="false">
      <c r="AG6465" s="0" t="n">
        <f aca="false">(AD6465-$AF$5000)^2</f>
        <v>0.0225449238455953</v>
      </c>
    </row>
    <row r="6466" customFormat="false" ht="12.75" hidden="false" customHeight="false" outlineLevel="0" collapsed="false">
      <c r="AG6466" s="0" t="n">
        <f aca="false">(AD6466-$AF$5000)^2</f>
        <v>0.0225449238455953</v>
      </c>
    </row>
    <row r="6467" customFormat="false" ht="12.75" hidden="false" customHeight="false" outlineLevel="0" collapsed="false">
      <c r="AG6467" s="0" t="n">
        <f aca="false">(AD6467-$AF$5000)^2</f>
        <v>0.0225449238455953</v>
      </c>
    </row>
    <row r="6468" customFormat="false" ht="12.75" hidden="false" customHeight="false" outlineLevel="0" collapsed="false">
      <c r="AG6468" s="0" t="n">
        <f aca="false">(AD6468-$AF$5000)^2</f>
        <v>0.0225449238455953</v>
      </c>
    </row>
    <row r="6469" customFormat="false" ht="12.75" hidden="false" customHeight="false" outlineLevel="0" collapsed="false">
      <c r="AG6469" s="0" t="n">
        <f aca="false">(AD6469-$AF$5000)^2</f>
        <v>0.0225449238455953</v>
      </c>
    </row>
    <row r="6470" customFormat="false" ht="12.75" hidden="false" customHeight="false" outlineLevel="0" collapsed="false">
      <c r="AG6470" s="0" t="n">
        <f aca="false">(AD6470-$AF$5000)^2</f>
        <v>0.0225449238455953</v>
      </c>
    </row>
    <row r="6471" customFormat="false" ht="12.75" hidden="false" customHeight="false" outlineLevel="0" collapsed="false">
      <c r="AG6471" s="0" t="n">
        <f aca="false">(AD6471-$AF$5000)^2</f>
        <v>0.0225449238455953</v>
      </c>
    </row>
    <row r="6472" customFormat="false" ht="12.75" hidden="false" customHeight="false" outlineLevel="0" collapsed="false">
      <c r="AG6472" s="0" t="n">
        <f aca="false">(AD6472-$AF$5000)^2</f>
        <v>0.0225449238455953</v>
      </c>
    </row>
    <row r="6473" customFormat="false" ht="12.75" hidden="false" customHeight="false" outlineLevel="0" collapsed="false">
      <c r="AG6473" s="0" t="n">
        <f aca="false">(AD6473-$AF$5000)^2</f>
        <v>0.0225449238455953</v>
      </c>
    </row>
    <row r="6474" customFormat="false" ht="12.75" hidden="false" customHeight="false" outlineLevel="0" collapsed="false">
      <c r="AG6474" s="0" t="n">
        <f aca="false">(AD6474-$AF$5000)^2</f>
        <v>0.0225449238455953</v>
      </c>
    </row>
    <row r="6475" customFormat="false" ht="12.75" hidden="false" customHeight="false" outlineLevel="0" collapsed="false">
      <c r="AG6475" s="0" t="n">
        <f aca="false">(AD6475-$AF$5000)^2</f>
        <v>0.0225449238455953</v>
      </c>
    </row>
    <row r="6476" customFormat="false" ht="12.75" hidden="false" customHeight="false" outlineLevel="0" collapsed="false">
      <c r="AG6476" s="0" t="n">
        <f aca="false">(AD6476-$AF$5000)^2</f>
        <v>0.0225449238455953</v>
      </c>
    </row>
    <row r="6477" customFormat="false" ht="12.75" hidden="false" customHeight="false" outlineLevel="0" collapsed="false">
      <c r="AG6477" s="0" t="n">
        <f aca="false">(AD6477-$AF$5000)^2</f>
        <v>0.0225449238455953</v>
      </c>
    </row>
    <row r="6478" customFormat="false" ht="12.75" hidden="false" customHeight="false" outlineLevel="0" collapsed="false">
      <c r="AG6478" s="0" t="n">
        <f aca="false">(AD6478-$AF$5000)^2</f>
        <v>0.0225449238455953</v>
      </c>
    </row>
    <row r="6479" customFormat="false" ht="12.75" hidden="false" customHeight="false" outlineLevel="0" collapsed="false">
      <c r="AG6479" s="0" t="n">
        <f aca="false">(AD6479-$AF$5000)^2</f>
        <v>0.0225449238455953</v>
      </c>
    </row>
    <row r="6480" customFormat="false" ht="12.75" hidden="false" customHeight="false" outlineLevel="0" collapsed="false">
      <c r="AG6480" s="0" t="n">
        <f aca="false">(AD6480-$AF$5000)^2</f>
        <v>0.0225449238455953</v>
      </c>
    </row>
    <row r="6481" customFormat="false" ht="12.75" hidden="false" customHeight="false" outlineLevel="0" collapsed="false">
      <c r="AG6481" s="0" t="n">
        <f aca="false">(AD6481-$AF$5000)^2</f>
        <v>0.0225449238455953</v>
      </c>
    </row>
    <row r="6482" customFormat="false" ht="12.75" hidden="false" customHeight="false" outlineLevel="0" collapsed="false">
      <c r="AG6482" s="0" t="n">
        <f aca="false">(AD6482-$AF$5000)^2</f>
        <v>0.0225449238455953</v>
      </c>
    </row>
    <row r="6483" customFormat="false" ht="12.75" hidden="false" customHeight="false" outlineLevel="0" collapsed="false">
      <c r="AG6483" s="0" t="n">
        <f aca="false">(AD6483-$AF$5000)^2</f>
        <v>0.0225449238455953</v>
      </c>
    </row>
    <row r="6484" customFormat="false" ht="12.75" hidden="false" customHeight="false" outlineLevel="0" collapsed="false">
      <c r="AG6484" s="0" t="n">
        <f aca="false">(AD6484-$AF$5000)^2</f>
        <v>0.0225449238455953</v>
      </c>
    </row>
    <row r="6485" customFormat="false" ht="12.75" hidden="false" customHeight="false" outlineLevel="0" collapsed="false">
      <c r="AG6485" s="0" t="n">
        <f aca="false">(AD6485-$AF$5000)^2</f>
        <v>0.0225449238455953</v>
      </c>
    </row>
    <row r="6486" customFormat="false" ht="12.75" hidden="false" customHeight="false" outlineLevel="0" collapsed="false">
      <c r="AG6486" s="0" t="n">
        <f aca="false">(AD6486-$AF$5000)^2</f>
        <v>0.0225449238455953</v>
      </c>
    </row>
    <row r="6487" customFormat="false" ht="12.75" hidden="false" customHeight="false" outlineLevel="0" collapsed="false">
      <c r="AG6487" s="0" t="n">
        <f aca="false">(AD6487-$AF$5000)^2</f>
        <v>0.0225449238455953</v>
      </c>
    </row>
    <row r="6488" customFormat="false" ht="12.75" hidden="false" customHeight="false" outlineLevel="0" collapsed="false">
      <c r="AG6488" s="0" t="n">
        <f aca="false">(AD6488-$AF$5000)^2</f>
        <v>0.0225449238455953</v>
      </c>
    </row>
    <row r="6489" customFormat="false" ht="12.75" hidden="false" customHeight="false" outlineLevel="0" collapsed="false">
      <c r="AG6489" s="0" t="n">
        <f aca="false">(AD6489-$AF$5000)^2</f>
        <v>0.0225449238455953</v>
      </c>
    </row>
    <row r="6490" customFormat="false" ht="12.75" hidden="false" customHeight="false" outlineLevel="0" collapsed="false">
      <c r="AG6490" s="0" t="n">
        <f aca="false">(AD6490-$AF$5000)^2</f>
        <v>0.0225449238455953</v>
      </c>
    </row>
    <row r="6491" customFormat="false" ht="12.75" hidden="false" customHeight="false" outlineLevel="0" collapsed="false">
      <c r="AG6491" s="0" t="n">
        <f aca="false">(AD6491-$AF$5000)^2</f>
        <v>0.0225449238455953</v>
      </c>
    </row>
    <row r="6492" customFormat="false" ht="12.75" hidden="false" customHeight="false" outlineLevel="0" collapsed="false">
      <c r="AG6492" s="0" t="n">
        <f aca="false">(AD6492-$AF$5000)^2</f>
        <v>0.0225449238455953</v>
      </c>
    </row>
    <row r="6493" customFormat="false" ht="12.75" hidden="false" customHeight="false" outlineLevel="0" collapsed="false">
      <c r="AG6493" s="0" t="n">
        <f aca="false">(AD6493-$AF$5000)^2</f>
        <v>0.0225449238455953</v>
      </c>
    </row>
    <row r="6494" customFormat="false" ht="12.75" hidden="false" customHeight="false" outlineLevel="0" collapsed="false">
      <c r="AG6494" s="0" t="n">
        <f aca="false">(AD6494-$AF$5000)^2</f>
        <v>0.0225449238455953</v>
      </c>
    </row>
    <row r="6495" customFormat="false" ht="12.75" hidden="false" customHeight="false" outlineLevel="0" collapsed="false">
      <c r="AG6495" s="0" t="n">
        <f aca="false">(AD6495-$AF$5000)^2</f>
        <v>0.0225449238455953</v>
      </c>
    </row>
    <row r="6496" customFormat="false" ht="12.75" hidden="false" customHeight="false" outlineLevel="0" collapsed="false">
      <c r="AG6496" s="0" t="n">
        <f aca="false">(AD6496-$AF$5000)^2</f>
        <v>0.0225449238455953</v>
      </c>
    </row>
    <row r="6497" customFormat="false" ht="12.75" hidden="false" customHeight="false" outlineLevel="0" collapsed="false">
      <c r="AG6497" s="0" t="n">
        <f aca="false">(AD6497-$AF$5000)^2</f>
        <v>0.0225449238455953</v>
      </c>
    </row>
    <row r="6498" customFormat="false" ht="12.75" hidden="false" customHeight="false" outlineLevel="0" collapsed="false">
      <c r="AG6498" s="0" t="n">
        <f aca="false">(AD6498-$AF$5000)^2</f>
        <v>0.0225449238455953</v>
      </c>
    </row>
    <row r="6499" customFormat="false" ht="12.75" hidden="false" customHeight="false" outlineLevel="0" collapsed="false">
      <c r="AG6499" s="0" t="n">
        <f aca="false">(AD6499-$AF$5000)^2</f>
        <v>0.0225449238455953</v>
      </c>
    </row>
    <row r="6500" customFormat="false" ht="12.75" hidden="false" customHeight="false" outlineLevel="0" collapsed="false">
      <c r="AG6500" s="0" t="n">
        <f aca="false">(AD6500-$AF$5000)^2</f>
        <v>0.0225449238455953</v>
      </c>
    </row>
    <row r="6501" customFormat="false" ht="12.75" hidden="false" customHeight="false" outlineLevel="0" collapsed="false">
      <c r="AG6501" s="0" t="n">
        <f aca="false">(AD6501-$AF$5000)^2</f>
        <v>0.0225449238455953</v>
      </c>
    </row>
    <row r="6502" customFormat="false" ht="12.75" hidden="false" customHeight="false" outlineLevel="0" collapsed="false">
      <c r="AG6502" s="0" t="n">
        <f aca="false">(AD6502-$AF$5000)^2</f>
        <v>0.0225449238455953</v>
      </c>
    </row>
    <row r="6503" customFormat="false" ht="12.75" hidden="false" customHeight="false" outlineLevel="0" collapsed="false">
      <c r="AG6503" s="0" t="n">
        <f aca="false">(AD6503-$AF$5000)^2</f>
        <v>0.0225449238455953</v>
      </c>
    </row>
    <row r="6504" customFormat="false" ht="12.75" hidden="false" customHeight="false" outlineLevel="0" collapsed="false">
      <c r="AG6504" s="0" t="n">
        <f aca="false">(AD6504-$AF$5000)^2</f>
        <v>0.0225449238455953</v>
      </c>
    </row>
    <row r="6505" customFormat="false" ht="12.75" hidden="false" customHeight="false" outlineLevel="0" collapsed="false">
      <c r="AG6505" s="0" t="n">
        <f aca="false">(AD6505-$AF$5000)^2</f>
        <v>0.0225449238455953</v>
      </c>
    </row>
    <row r="6506" customFormat="false" ht="12.75" hidden="false" customHeight="false" outlineLevel="0" collapsed="false">
      <c r="AG6506" s="0" t="n">
        <f aca="false">(AD6506-$AF$5000)^2</f>
        <v>0.0225449238455953</v>
      </c>
    </row>
    <row r="6507" customFormat="false" ht="12.75" hidden="false" customHeight="false" outlineLevel="0" collapsed="false">
      <c r="AG6507" s="0" t="n">
        <f aca="false">(AD6507-$AF$5000)^2</f>
        <v>0.0225449238455953</v>
      </c>
    </row>
    <row r="6508" customFormat="false" ht="12.75" hidden="false" customHeight="false" outlineLevel="0" collapsed="false">
      <c r="AG6508" s="0" t="n">
        <f aca="false">(AD6508-$AF$5000)^2</f>
        <v>0.0225449238455953</v>
      </c>
    </row>
    <row r="6509" customFormat="false" ht="12.75" hidden="false" customHeight="false" outlineLevel="0" collapsed="false">
      <c r="AG6509" s="0" t="n">
        <f aca="false">(AD6509-$AF$5000)^2</f>
        <v>0.0225449238455953</v>
      </c>
    </row>
    <row r="6510" customFormat="false" ht="12.75" hidden="false" customHeight="false" outlineLevel="0" collapsed="false">
      <c r="AG6510" s="0" t="n">
        <f aca="false">(AD6510-$AF$5000)^2</f>
        <v>0.0225449238455953</v>
      </c>
    </row>
    <row r="6511" customFormat="false" ht="12.75" hidden="false" customHeight="false" outlineLevel="0" collapsed="false">
      <c r="AG6511" s="0" t="n">
        <f aca="false">(AD6511-$AF$5000)^2</f>
        <v>0.0225449238455953</v>
      </c>
    </row>
    <row r="6512" customFormat="false" ht="12.75" hidden="false" customHeight="false" outlineLevel="0" collapsed="false">
      <c r="AG6512" s="0" t="n">
        <f aca="false">(AD6512-$AF$5000)^2</f>
        <v>0.0225449238455953</v>
      </c>
    </row>
    <row r="6513" customFormat="false" ht="12.75" hidden="false" customHeight="false" outlineLevel="0" collapsed="false">
      <c r="AG6513" s="0" t="n">
        <f aca="false">(AD6513-$AF$5000)^2</f>
        <v>0.0225449238455953</v>
      </c>
    </row>
    <row r="6514" customFormat="false" ht="12.75" hidden="false" customHeight="false" outlineLevel="0" collapsed="false">
      <c r="AG6514" s="0" t="n">
        <f aca="false">(AD6514-$AF$5000)^2</f>
        <v>0.0225449238455953</v>
      </c>
    </row>
    <row r="6515" customFormat="false" ht="12.75" hidden="false" customHeight="false" outlineLevel="0" collapsed="false">
      <c r="AG6515" s="0" t="n">
        <f aca="false">(AD6515-$AF$5000)^2</f>
        <v>0.0225449238455953</v>
      </c>
    </row>
    <row r="6516" customFormat="false" ht="12.75" hidden="false" customHeight="false" outlineLevel="0" collapsed="false">
      <c r="AG6516" s="0" t="n">
        <f aca="false">(AD6516-$AF$5000)^2</f>
        <v>0.0225449238455953</v>
      </c>
    </row>
    <row r="6517" customFormat="false" ht="12.75" hidden="false" customHeight="false" outlineLevel="0" collapsed="false">
      <c r="AG6517" s="0" t="n">
        <f aca="false">(AD6517-$AF$5000)^2</f>
        <v>0.0225449238455953</v>
      </c>
    </row>
    <row r="6518" customFormat="false" ht="12.75" hidden="false" customHeight="false" outlineLevel="0" collapsed="false">
      <c r="AG6518" s="0" t="n">
        <f aca="false">(AD6518-$AF$5000)^2</f>
        <v>0.0225449238455953</v>
      </c>
    </row>
    <row r="6519" customFormat="false" ht="12.75" hidden="false" customHeight="false" outlineLevel="0" collapsed="false">
      <c r="AG6519" s="0" t="n">
        <f aca="false">(AD6519-$AF$5000)^2</f>
        <v>0.0225449238455953</v>
      </c>
    </row>
    <row r="6520" customFormat="false" ht="12.75" hidden="false" customHeight="false" outlineLevel="0" collapsed="false">
      <c r="AG6520" s="0" t="n">
        <f aca="false">(AD6520-$AF$5000)^2</f>
        <v>0.0225449238455953</v>
      </c>
    </row>
    <row r="6521" customFormat="false" ht="12.75" hidden="false" customHeight="false" outlineLevel="0" collapsed="false">
      <c r="AG6521" s="0" t="n">
        <f aca="false">(AD6521-$AF$5000)^2</f>
        <v>0.0225449238455953</v>
      </c>
    </row>
    <row r="6522" customFormat="false" ht="12.75" hidden="false" customHeight="false" outlineLevel="0" collapsed="false">
      <c r="AG6522" s="0" t="n">
        <f aca="false">(AD6522-$AF$5000)^2</f>
        <v>0.0225449238455953</v>
      </c>
    </row>
    <row r="6523" customFormat="false" ht="12.75" hidden="false" customHeight="false" outlineLevel="0" collapsed="false">
      <c r="AG6523" s="0" t="n">
        <f aca="false">(AD6523-$AF$5000)^2</f>
        <v>0.0225449238455953</v>
      </c>
    </row>
    <row r="6524" customFormat="false" ht="12.75" hidden="false" customHeight="false" outlineLevel="0" collapsed="false">
      <c r="AG6524" s="0" t="n">
        <f aca="false">(AD6524-$AF$5000)^2</f>
        <v>0.0225449238455953</v>
      </c>
    </row>
    <row r="6525" customFormat="false" ht="12.75" hidden="false" customHeight="false" outlineLevel="0" collapsed="false">
      <c r="AG6525" s="0" t="n">
        <f aca="false">(AD6525-$AF$5000)^2</f>
        <v>0.0225449238455953</v>
      </c>
    </row>
    <row r="6526" customFormat="false" ht="12.75" hidden="false" customHeight="false" outlineLevel="0" collapsed="false">
      <c r="AG6526" s="0" t="n">
        <f aca="false">(AD6526-$AF$5000)^2</f>
        <v>0.0225449238455953</v>
      </c>
    </row>
    <row r="6527" customFormat="false" ht="12.75" hidden="false" customHeight="false" outlineLevel="0" collapsed="false">
      <c r="AG6527" s="0" t="n">
        <f aca="false">(AD6527-$AF$5000)^2</f>
        <v>0.0225449238455953</v>
      </c>
    </row>
    <row r="6528" customFormat="false" ht="12.75" hidden="false" customHeight="false" outlineLevel="0" collapsed="false">
      <c r="AG6528" s="0" t="n">
        <f aca="false">(AD6528-$AF$5000)^2</f>
        <v>0.0225449238455953</v>
      </c>
    </row>
    <row r="6529" customFormat="false" ht="12.75" hidden="false" customHeight="false" outlineLevel="0" collapsed="false">
      <c r="AG6529" s="0" t="n">
        <f aca="false">(AD6529-$AF$5000)^2</f>
        <v>0.0225449238455953</v>
      </c>
    </row>
    <row r="6530" customFormat="false" ht="12.75" hidden="false" customHeight="false" outlineLevel="0" collapsed="false">
      <c r="AG6530" s="0" t="n">
        <f aca="false">(AD6530-$AF$5000)^2</f>
        <v>0.0225449238455953</v>
      </c>
    </row>
    <row r="6531" customFormat="false" ht="12.75" hidden="false" customHeight="false" outlineLevel="0" collapsed="false">
      <c r="AG6531" s="0" t="n">
        <f aca="false">(AD6531-$AF$5000)^2</f>
        <v>0.0225449238455953</v>
      </c>
    </row>
    <row r="6532" customFormat="false" ht="12.75" hidden="false" customHeight="false" outlineLevel="0" collapsed="false">
      <c r="AG6532" s="0" t="n">
        <f aca="false">(AD6532-$AF$5000)^2</f>
        <v>0.0225449238455953</v>
      </c>
    </row>
    <row r="6533" customFormat="false" ht="12.75" hidden="false" customHeight="false" outlineLevel="0" collapsed="false">
      <c r="AG6533" s="0" t="n">
        <f aca="false">(AD6533-$AF$5000)^2</f>
        <v>0.0225449238455953</v>
      </c>
    </row>
    <row r="6534" customFormat="false" ht="12.75" hidden="false" customHeight="false" outlineLevel="0" collapsed="false">
      <c r="AG6534" s="0" t="n">
        <f aca="false">(AD6534-$AF$5000)^2</f>
        <v>0.0225449238455953</v>
      </c>
    </row>
    <row r="6535" customFormat="false" ht="12.75" hidden="false" customHeight="false" outlineLevel="0" collapsed="false">
      <c r="AG6535" s="0" t="n">
        <f aca="false">(AD6535-$AF$5000)^2</f>
        <v>0.0225449238455953</v>
      </c>
    </row>
    <row r="6536" customFormat="false" ht="12.75" hidden="false" customHeight="false" outlineLevel="0" collapsed="false">
      <c r="AG6536" s="0" t="n">
        <f aca="false">(AD6536-$AF$5000)^2</f>
        <v>0.0225449238455953</v>
      </c>
    </row>
    <row r="6537" customFormat="false" ht="12.75" hidden="false" customHeight="false" outlineLevel="0" collapsed="false">
      <c r="AG6537" s="0" t="n">
        <f aca="false">(AD6537-$AF$5000)^2</f>
        <v>0.0225449238455953</v>
      </c>
    </row>
    <row r="6538" customFormat="false" ht="12.75" hidden="false" customHeight="false" outlineLevel="0" collapsed="false">
      <c r="AG6538" s="0" t="n">
        <f aca="false">(AD6538-$AF$5000)^2</f>
        <v>0.0225449238455953</v>
      </c>
    </row>
    <row r="6539" customFormat="false" ht="12.75" hidden="false" customHeight="false" outlineLevel="0" collapsed="false">
      <c r="AG6539" s="0" t="n">
        <f aca="false">(AD6539-$AF$5000)^2</f>
        <v>0.0225449238455953</v>
      </c>
    </row>
    <row r="6540" customFormat="false" ht="12.75" hidden="false" customHeight="false" outlineLevel="0" collapsed="false">
      <c r="AG6540" s="0" t="n">
        <f aca="false">(AD6540-$AF$5000)^2</f>
        <v>0.0225449238455953</v>
      </c>
    </row>
    <row r="6541" customFormat="false" ht="12.75" hidden="false" customHeight="false" outlineLevel="0" collapsed="false">
      <c r="AG6541" s="0" t="n">
        <f aca="false">(AD6541-$AF$5000)^2</f>
        <v>0.0225449238455953</v>
      </c>
    </row>
    <row r="6542" customFormat="false" ht="12.75" hidden="false" customHeight="false" outlineLevel="0" collapsed="false">
      <c r="AG6542" s="0" t="n">
        <f aca="false">(AD6542-$AF$5000)^2</f>
        <v>0.0225449238455953</v>
      </c>
    </row>
    <row r="6543" customFormat="false" ht="12.75" hidden="false" customHeight="false" outlineLevel="0" collapsed="false">
      <c r="AG6543" s="0" t="n">
        <f aca="false">(AD6543-$AF$5000)^2</f>
        <v>0.0225449238455953</v>
      </c>
    </row>
    <row r="6544" customFormat="false" ht="12.75" hidden="false" customHeight="false" outlineLevel="0" collapsed="false">
      <c r="AG6544" s="0" t="n">
        <f aca="false">(AD6544-$AF$5000)^2</f>
        <v>0.0225449238455953</v>
      </c>
    </row>
    <row r="6545" customFormat="false" ht="12.75" hidden="false" customHeight="false" outlineLevel="0" collapsed="false">
      <c r="AG6545" s="0" t="n">
        <f aca="false">(AD6545-$AF$5000)^2</f>
        <v>0.0225449238455953</v>
      </c>
    </row>
    <row r="6546" customFormat="false" ht="12.75" hidden="false" customHeight="false" outlineLevel="0" collapsed="false">
      <c r="AG6546" s="0" t="n">
        <f aca="false">(AD6546-$AF$5000)^2</f>
        <v>0.0225449238455953</v>
      </c>
    </row>
    <row r="6547" customFormat="false" ht="12.75" hidden="false" customHeight="false" outlineLevel="0" collapsed="false">
      <c r="AG6547" s="0" t="n">
        <f aca="false">(AD6547-$AF$5000)^2</f>
        <v>0.0225449238455953</v>
      </c>
    </row>
    <row r="6548" customFormat="false" ht="12.75" hidden="false" customHeight="false" outlineLevel="0" collapsed="false">
      <c r="AG6548" s="0" t="n">
        <f aca="false">(AD6548-$AF$5000)^2</f>
        <v>0.0225449238455953</v>
      </c>
    </row>
    <row r="6549" customFormat="false" ht="12.75" hidden="false" customHeight="false" outlineLevel="0" collapsed="false">
      <c r="AG6549" s="0" t="n">
        <f aca="false">(AD6549-$AF$5000)^2</f>
        <v>0.0225449238455953</v>
      </c>
    </row>
    <row r="6550" customFormat="false" ht="12.75" hidden="false" customHeight="false" outlineLevel="0" collapsed="false">
      <c r="AG6550" s="0" t="n">
        <f aca="false">(AD6550-$AF$5000)^2</f>
        <v>0.0225449238455953</v>
      </c>
    </row>
    <row r="6551" customFormat="false" ht="12.75" hidden="false" customHeight="false" outlineLevel="0" collapsed="false">
      <c r="AG6551" s="0" t="n">
        <f aca="false">(AD6551-$AF$5000)^2</f>
        <v>0.0225449238455953</v>
      </c>
    </row>
    <row r="6552" customFormat="false" ht="12.75" hidden="false" customHeight="false" outlineLevel="0" collapsed="false">
      <c r="AG6552" s="0" t="n">
        <f aca="false">(AD6552-$AF$5000)^2</f>
        <v>0.0225449238455953</v>
      </c>
    </row>
    <row r="6553" customFormat="false" ht="12.75" hidden="false" customHeight="false" outlineLevel="0" collapsed="false">
      <c r="AG6553" s="0" t="n">
        <f aca="false">(AD6553-$AF$5000)^2</f>
        <v>0.0225449238455953</v>
      </c>
    </row>
    <row r="6554" customFormat="false" ht="12.75" hidden="false" customHeight="false" outlineLevel="0" collapsed="false">
      <c r="AG6554" s="0" t="n">
        <f aca="false">(AD6554-$AF$5000)^2</f>
        <v>0.0225449238455953</v>
      </c>
    </row>
    <row r="6555" customFormat="false" ht="12.75" hidden="false" customHeight="false" outlineLevel="0" collapsed="false">
      <c r="AG6555" s="0" t="n">
        <f aca="false">(AD6555-$AF$5000)^2</f>
        <v>0.0225449238455953</v>
      </c>
    </row>
    <row r="6556" customFormat="false" ht="12.75" hidden="false" customHeight="false" outlineLevel="0" collapsed="false">
      <c r="AG6556" s="0" t="n">
        <f aca="false">(AD6556-$AF$5000)^2</f>
        <v>0.0225449238455953</v>
      </c>
    </row>
    <row r="6557" customFormat="false" ht="12.75" hidden="false" customHeight="false" outlineLevel="0" collapsed="false">
      <c r="AG6557" s="0" t="n">
        <f aca="false">(AD6557-$AF$5000)^2</f>
        <v>0.0225449238455953</v>
      </c>
    </row>
    <row r="6558" customFormat="false" ht="12.75" hidden="false" customHeight="false" outlineLevel="0" collapsed="false">
      <c r="AG6558" s="0" t="n">
        <f aca="false">(AD6558-$AF$5000)^2</f>
        <v>0.0225449238455953</v>
      </c>
    </row>
    <row r="6559" customFormat="false" ht="12.75" hidden="false" customHeight="false" outlineLevel="0" collapsed="false">
      <c r="AG6559" s="0" t="n">
        <f aca="false">(AD6559-$AF$5000)^2</f>
        <v>0.0225449238455953</v>
      </c>
    </row>
    <row r="6560" customFormat="false" ht="12.75" hidden="false" customHeight="false" outlineLevel="0" collapsed="false">
      <c r="AG6560" s="0" t="n">
        <f aca="false">(AD6560-$AF$5000)^2</f>
        <v>0.0225449238455953</v>
      </c>
    </row>
    <row r="6561" customFormat="false" ht="12.75" hidden="false" customHeight="false" outlineLevel="0" collapsed="false">
      <c r="AG6561" s="0" t="n">
        <f aca="false">(AD6561-$AF$5000)^2</f>
        <v>0.0225449238455953</v>
      </c>
    </row>
    <row r="6562" customFormat="false" ht="12.75" hidden="false" customHeight="false" outlineLevel="0" collapsed="false">
      <c r="AG6562" s="0" t="n">
        <f aca="false">(AD6562-$AF$5000)^2</f>
        <v>0.0225449238455953</v>
      </c>
    </row>
    <row r="6563" customFormat="false" ht="12.75" hidden="false" customHeight="false" outlineLevel="0" collapsed="false">
      <c r="AG6563" s="0" t="n">
        <f aca="false">(AD6563-$AF$5000)^2</f>
        <v>0.0225449238455953</v>
      </c>
    </row>
    <row r="6564" customFormat="false" ht="12.75" hidden="false" customHeight="false" outlineLevel="0" collapsed="false">
      <c r="AG6564" s="0" t="n">
        <f aca="false">(AD6564-$AF$5000)^2</f>
        <v>0.0225449238455953</v>
      </c>
    </row>
    <row r="6565" customFormat="false" ht="12.75" hidden="false" customHeight="false" outlineLevel="0" collapsed="false">
      <c r="AG6565" s="0" t="n">
        <f aca="false">(AD6565-$AF$5000)^2</f>
        <v>0.0225449238455953</v>
      </c>
    </row>
    <row r="6566" customFormat="false" ht="12.75" hidden="false" customHeight="false" outlineLevel="0" collapsed="false">
      <c r="AG6566" s="0" t="n">
        <f aca="false">(AD6566-$AF$5000)^2</f>
        <v>0.0225449238455953</v>
      </c>
    </row>
    <row r="6567" customFormat="false" ht="12.75" hidden="false" customHeight="false" outlineLevel="0" collapsed="false">
      <c r="AG6567" s="0" t="n">
        <f aca="false">(AD6567-$AF$5000)^2</f>
        <v>0.0225449238455953</v>
      </c>
    </row>
    <row r="6568" customFormat="false" ht="12.75" hidden="false" customHeight="false" outlineLevel="0" collapsed="false">
      <c r="AG6568" s="0" t="n">
        <f aca="false">(AD6568-$AF$5000)^2</f>
        <v>0.0225449238455953</v>
      </c>
    </row>
    <row r="6569" customFormat="false" ht="12.75" hidden="false" customHeight="false" outlineLevel="0" collapsed="false">
      <c r="AG6569" s="0" t="n">
        <f aca="false">(AD6569-$AF$5000)^2</f>
        <v>0.0225449238455953</v>
      </c>
    </row>
    <row r="6570" customFormat="false" ht="12.75" hidden="false" customHeight="false" outlineLevel="0" collapsed="false">
      <c r="AG6570" s="0" t="n">
        <f aca="false">(AD6570-$AF$5000)^2</f>
        <v>0.0225449238455953</v>
      </c>
    </row>
    <row r="6571" customFormat="false" ht="12.75" hidden="false" customHeight="false" outlineLevel="0" collapsed="false">
      <c r="AG6571" s="0" t="n">
        <f aca="false">(AD6571-$AF$5000)^2</f>
        <v>0.0225449238455953</v>
      </c>
    </row>
    <row r="6572" customFormat="false" ht="12.75" hidden="false" customHeight="false" outlineLevel="0" collapsed="false">
      <c r="AG6572" s="0" t="n">
        <f aca="false">(AD6572-$AF$5000)^2</f>
        <v>0.0225449238455953</v>
      </c>
    </row>
    <row r="6573" customFormat="false" ht="12.75" hidden="false" customHeight="false" outlineLevel="0" collapsed="false">
      <c r="AG6573" s="0" t="n">
        <f aca="false">(AD6573-$AF$5000)^2</f>
        <v>0.0225449238455953</v>
      </c>
    </row>
    <row r="6574" customFormat="false" ht="12.75" hidden="false" customHeight="false" outlineLevel="0" collapsed="false">
      <c r="AG6574" s="0" t="n">
        <f aca="false">(AD6574-$AF$5000)^2</f>
        <v>0.0225449238455953</v>
      </c>
    </row>
    <row r="6575" customFormat="false" ht="12.75" hidden="false" customHeight="false" outlineLevel="0" collapsed="false">
      <c r="AG6575" s="0" t="n">
        <f aca="false">(AD6575-$AF$5000)^2</f>
        <v>0.0225449238455953</v>
      </c>
    </row>
    <row r="6576" customFormat="false" ht="12.75" hidden="false" customHeight="false" outlineLevel="0" collapsed="false">
      <c r="AG6576" s="0" t="n">
        <f aca="false">(AD6576-$AF$5000)^2</f>
        <v>0.0225449238455953</v>
      </c>
    </row>
    <row r="6577" customFormat="false" ht="12.75" hidden="false" customHeight="false" outlineLevel="0" collapsed="false">
      <c r="AG6577" s="0" t="n">
        <f aca="false">(AD6577-$AF$5000)^2</f>
        <v>0.0225449238455953</v>
      </c>
    </row>
    <row r="6578" customFormat="false" ht="12.75" hidden="false" customHeight="false" outlineLevel="0" collapsed="false">
      <c r="AG6578" s="0" t="n">
        <f aca="false">(AD6578-$AF$5000)^2</f>
        <v>0.0225449238455953</v>
      </c>
    </row>
    <row r="6579" customFormat="false" ht="12.75" hidden="false" customHeight="false" outlineLevel="0" collapsed="false">
      <c r="AG6579" s="0" t="n">
        <f aca="false">(AD6579-$AF$5000)^2</f>
        <v>0.0225449238455953</v>
      </c>
    </row>
    <row r="6580" customFormat="false" ht="12.75" hidden="false" customHeight="false" outlineLevel="0" collapsed="false">
      <c r="AG6580" s="0" t="n">
        <f aca="false">(AD6580-$AF$5000)^2</f>
        <v>0.0225449238455953</v>
      </c>
    </row>
    <row r="6581" customFormat="false" ht="12.75" hidden="false" customHeight="false" outlineLevel="0" collapsed="false">
      <c r="AG6581" s="0" t="n">
        <f aca="false">(AD6581-$AF$5000)^2</f>
        <v>0.0225449238455953</v>
      </c>
    </row>
    <row r="6582" customFormat="false" ht="12.75" hidden="false" customHeight="false" outlineLevel="0" collapsed="false">
      <c r="AG6582" s="0" t="n">
        <f aca="false">(AD6582-$AF$5000)^2</f>
        <v>0.0225449238455953</v>
      </c>
    </row>
    <row r="6583" customFormat="false" ht="12.75" hidden="false" customHeight="false" outlineLevel="0" collapsed="false">
      <c r="AG6583" s="0" t="n">
        <f aca="false">(AD6583-$AF$5000)^2</f>
        <v>0.0225449238455953</v>
      </c>
    </row>
    <row r="6584" customFormat="false" ht="12.75" hidden="false" customHeight="false" outlineLevel="0" collapsed="false">
      <c r="AG6584" s="0" t="n">
        <f aca="false">(AD6584-$AF$5000)^2</f>
        <v>0.0225449238455953</v>
      </c>
    </row>
    <row r="6585" customFormat="false" ht="12.75" hidden="false" customHeight="false" outlineLevel="0" collapsed="false">
      <c r="AG6585" s="0" t="n">
        <f aca="false">(AD6585-$AF$5000)^2</f>
        <v>0.0225449238455953</v>
      </c>
    </row>
    <row r="6586" customFormat="false" ht="12.75" hidden="false" customHeight="false" outlineLevel="0" collapsed="false">
      <c r="AG6586" s="0" t="n">
        <f aca="false">(AD6586-$AF$5000)^2</f>
        <v>0.0225449238455953</v>
      </c>
    </row>
    <row r="6587" customFormat="false" ht="12.75" hidden="false" customHeight="false" outlineLevel="0" collapsed="false">
      <c r="AG6587" s="0" t="n">
        <f aca="false">(AD6587-$AF$5000)^2</f>
        <v>0.0225449238455953</v>
      </c>
    </row>
    <row r="6588" customFormat="false" ht="12.75" hidden="false" customHeight="false" outlineLevel="0" collapsed="false">
      <c r="AG6588" s="0" t="n">
        <f aca="false">(AD6588-$AF$5000)^2</f>
        <v>0.0225449238455953</v>
      </c>
    </row>
    <row r="6589" customFormat="false" ht="12.75" hidden="false" customHeight="false" outlineLevel="0" collapsed="false">
      <c r="AG6589" s="0" t="n">
        <f aca="false">(AD6589-$AF$5000)^2</f>
        <v>0.0225449238455953</v>
      </c>
    </row>
    <row r="6590" customFormat="false" ht="12.75" hidden="false" customHeight="false" outlineLevel="0" collapsed="false">
      <c r="AG6590" s="0" t="n">
        <f aca="false">(AD6590-$AF$5000)^2</f>
        <v>0.0225449238455953</v>
      </c>
    </row>
    <row r="6591" customFormat="false" ht="12.75" hidden="false" customHeight="false" outlineLevel="0" collapsed="false">
      <c r="AG6591" s="0" t="n">
        <f aca="false">(AD6591-$AF$5000)^2</f>
        <v>0.0225449238455953</v>
      </c>
    </row>
    <row r="6592" customFormat="false" ht="12.75" hidden="false" customHeight="false" outlineLevel="0" collapsed="false">
      <c r="AG6592" s="0" t="n">
        <f aca="false">(AD6592-$AF$5000)^2</f>
        <v>0.0225449238455953</v>
      </c>
    </row>
    <row r="6593" customFormat="false" ht="12.75" hidden="false" customHeight="false" outlineLevel="0" collapsed="false">
      <c r="AG6593" s="0" t="n">
        <f aca="false">(AD6593-$AF$5000)^2</f>
        <v>0.0225449238455953</v>
      </c>
    </row>
    <row r="6594" customFormat="false" ht="12.75" hidden="false" customHeight="false" outlineLevel="0" collapsed="false">
      <c r="AG6594" s="0" t="n">
        <f aca="false">(AD6594-$AF$5000)^2</f>
        <v>0.0225449238455953</v>
      </c>
    </row>
    <row r="6595" customFormat="false" ht="12.75" hidden="false" customHeight="false" outlineLevel="0" collapsed="false">
      <c r="AG6595" s="0" t="n">
        <f aca="false">(AD6595-$AF$5000)^2</f>
        <v>0.0225449238455953</v>
      </c>
    </row>
    <row r="6596" customFormat="false" ht="12.75" hidden="false" customHeight="false" outlineLevel="0" collapsed="false">
      <c r="AG6596" s="0" t="n">
        <f aca="false">(AD6596-$AF$5000)^2</f>
        <v>0.0225449238455953</v>
      </c>
    </row>
    <row r="6597" customFormat="false" ht="12.75" hidden="false" customHeight="false" outlineLevel="0" collapsed="false">
      <c r="AG6597" s="0" t="n">
        <f aca="false">(AD6597-$AF$5000)^2</f>
        <v>0.0225449238455953</v>
      </c>
    </row>
    <row r="6598" customFormat="false" ht="12.75" hidden="false" customHeight="false" outlineLevel="0" collapsed="false">
      <c r="AG6598" s="0" t="n">
        <f aca="false">(AD6598-$AF$5000)^2</f>
        <v>0.0225449238455953</v>
      </c>
    </row>
    <row r="6599" customFormat="false" ht="12.75" hidden="false" customHeight="false" outlineLevel="0" collapsed="false">
      <c r="AG6599" s="0" t="n">
        <f aca="false">(AD6599-$AF$5000)^2</f>
        <v>0.0225449238455953</v>
      </c>
    </row>
    <row r="6600" customFormat="false" ht="12.75" hidden="false" customHeight="false" outlineLevel="0" collapsed="false">
      <c r="AG6600" s="0" t="n">
        <f aca="false">(AD6600-$AF$5000)^2</f>
        <v>0.0225449238455953</v>
      </c>
    </row>
    <row r="6601" customFormat="false" ht="12.75" hidden="false" customHeight="false" outlineLevel="0" collapsed="false">
      <c r="AG6601" s="0" t="n">
        <f aca="false">(AD6601-$AF$5000)^2</f>
        <v>0.0225449238455953</v>
      </c>
    </row>
    <row r="6602" customFormat="false" ht="12.75" hidden="false" customHeight="false" outlineLevel="0" collapsed="false">
      <c r="AG6602" s="0" t="n">
        <f aca="false">(AD6602-$AF$5000)^2</f>
        <v>0.0225449238455953</v>
      </c>
    </row>
    <row r="6603" customFormat="false" ht="12.75" hidden="false" customHeight="false" outlineLevel="0" collapsed="false">
      <c r="AG6603" s="0" t="n">
        <f aca="false">(AD6603-$AF$5000)^2</f>
        <v>0.0225449238455953</v>
      </c>
    </row>
    <row r="6604" customFormat="false" ht="12.75" hidden="false" customHeight="false" outlineLevel="0" collapsed="false">
      <c r="AG6604" s="0" t="n">
        <f aca="false">(AD6604-$AF$5000)^2</f>
        <v>0.0225449238455953</v>
      </c>
    </row>
    <row r="6605" customFormat="false" ht="12.75" hidden="false" customHeight="false" outlineLevel="0" collapsed="false">
      <c r="AG6605" s="0" t="n">
        <f aca="false">(AD6605-$AF$5000)^2</f>
        <v>0.0225449238455953</v>
      </c>
    </row>
    <row r="6606" customFormat="false" ht="12.75" hidden="false" customHeight="false" outlineLevel="0" collapsed="false">
      <c r="AG6606" s="0" t="n">
        <f aca="false">(AD6606-$AF$5000)^2</f>
        <v>0.0225449238455953</v>
      </c>
    </row>
    <row r="6607" customFormat="false" ht="12.75" hidden="false" customHeight="false" outlineLevel="0" collapsed="false">
      <c r="AG6607" s="0" t="n">
        <f aca="false">(AD6607-$AF$5000)^2</f>
        <v>0.0225449238455953</v>
      </c>
    </row>
    <row r="6608" customFormat="false" ht="12.75" hidden="false" customHeight="false" outlineLevel="0" collapsed="false">
      <c r="AG6608" s="0" t="n">
        <f aca="false">(AD6608-$AF$5000)^2</f>
        <v>0.0225449238455953</v>
      </c>
    </row>
    <row r="6609" customFormat="false" ht="12.75" hidden="false" customHeight="false" outlineLevel="0" collapsed="false">
      <c r="AG6609" s="0" t="n">
        <f aca="false">(AD6609-$AF$5000)^2</f>
        <v>0.0225449238455953</v>
      </c>
    </row>
    <row r="6610" customFormat="false" ht="12.75" hidden="false" customHeight="false" outlineLevel="0" collapsed="false">
      <c r="AG6610" s="0" t="n">
        <f aca="false">(AD6610-$AF$5000)^2</f>
        <v>0.0225449238455953</v>
      </c>
    </row>
    <row r="6611" customFormat="false" ht="12.75" hidden="false" customHeight="false" outlineLevel="0" collapsed="false">
      <c r="AG6611" s="0" t="n">
        <f aca="false">(AD6611-$AF$5000)^2</f>
        <v>0.0225449238455953</v>
      </c>
    </row>
    <row r="6612" customFormat="false" ht="12.75" hidden="false" customHeight="false" outlineLevel="0" collapsed="false">
      <c r="AG6612" s="0" t="n">
        <f aca="false">(AD6612-$AF$5000)^2</f>
        <v>0.0225449238455953</v>
      </c>
    </row>
    <row r="6613" customFormat="false" ht="12.75" hidden="false" customHeight="false" outlineLevel="0" collapsed="false">
      <c r="AG6613" s="0" t="n">
        <f aca="false">(AD6613-$AF$5000)^2</f>
        <v>0.0225449238455953</v>
      </c>
    </row>
    <row r="6614" customFormat="false" ht="12.75" hidden="false" customHeight="false" outlineLevel="0" collapsed="false">
      <c r="AG6614" s="0" t="n">
        <f aca="false">(AD6614-$AF$5000)^2</f>
        <v>0.0225449238455953</v>
      </c>
    </row>
    <row r="6615" customFormat="false" ht="12.75" hidden="false" customHeight="false" outlineLevel="0" collapsed="false">
      <c r="AG6615" s="0" t="n">
        <f aca="false">(AD6615-$AF$5000)^2</f>
        <v>0.0225449238455953</v>
      </c>
    </row>
    <row r="6616" customFormat="false" ht="12.75" hidden="false" customHeight="false" outlineLevel="0" collapsed="false">
      <c r="AG6616" s="0" t="n">
        <f aca="false">(AD6616-$AF$5000)^2</f>
        <v>0.0225449238455953</v>
      </c>
    </row>
    <row r="6617" customFormat="false" ht="12.75" hidden="false" customHeight="false" outlineLevel="0" collapsed="false">
      <c r="AG6617" s="0" t="n">
        <f aca="false">(AD6617-$AF$5000)^2</f>
        <v>0.0225449238455953</v>
      </c>
    </row>
    <row r="6618" customFormat="false" ht="12.75" hidden="false" customHeight="false" outlineLevel="0" collapsed="false">
      <c r="AG6618" s="0" t="n">
        <f aca="false">(AD6618-$AF$5000)^2</f>
        <v>0.0225449238455953</v>
      </c>
    </row>
    <row r="6619" customFormat="false" ht="12.75" hidden="false" customHeight="false" outlineLevel="0" collapsed="false">
      <c r="AG6619" s="0" t="n">
        <f aca="false">(AD6619-$AF$5000)^2</f>
        <v>0.0225449238455953</v>
      </c>
    </row>
    <row r="6620" customFormat="false" ht="12.75" hidden="false" customHeight="false" outlineLevel="0" collapsed="false">
      <c r="AG6620" s="0" t="n">
        <f aca="false">(AD6620-$AF$5000)^2</f>
        <v>0.0225449238455953</v>
      </c>
    </row>
    <row r="6621" customFormat="false" ht="12.75" hidden="false" customHeight="false" outlineLevel="0" collapsed="false">
      <c r="AG6621" s="0" t="n">
        <f aca="false">(AD6621-$AF$5000)^2</f>
        <v>0.0225449238455953</v>
      </c>
    </row>
    <row r="6622" customFormat="false" ht="12.75" hidden="false" customHeight="false" outlineLevel="0" collapsed="false">
      <c r="AG6622" s="0" t="n">
        <f aca="false">(AD6622-$AF$5000)^2</f>
        <v>0.0225449238455953</v>
      </c>
    </row>
    <row r="6623" customFormat="false" ht="12.75" hidden="false" customHeight="false" outlineLevel="0" collapsed="false">
      <c r="AG6623" s="0" t="n">
        <f aca="false">(AD6623-$AF$5000)^2</f>
        <v>0.0225449238455953</v>
      </c>
    </row>
    <row r="6624" customFormat="false" ht="12.75" hidden="false" customHeight="false" outlineLevel="0" collapsed="false">
      <c r="AG6624" s="0" t="n">
        <f aca="false">(AD6624-$AF$5000)^2</f>
        <v>0.0225449238455953</v>
      </c>
    </row>
    <row r="6625" customFormat="false" ht="12.75" hidden="false" customHeight="false" outlineLevel="0" collapsed="false">
      <c r="AG6625" s="0" t="n">
        <f aca="false">(AD6625-$AF$5000)^2</f>
        <v>0.0225449238455953</v>
      </c>
    </row>
    <row r="6626" customFormat="false" ht="12.75" hidden="false" customHeight="false" outlineLevel="0" collapsed="false">
      <c r="AG6626" s="0" t="n">
        <f aca="false">(AD6626-$AF$5000)^2</f>
        <v>0.0225449238455953</v>
      </c>
    </row>
    <row r="6627" customFormat="false" ht="12.75" hidden="false" customHeight="false" outlineLevel="0" collapsed="false">
      <c r="AG6627" s="0" t="n">
        <f aca="false">(AD6627-$AF$5000)^2</f>
        <v>0.0225449238455953</v>
      </c>
    </row>
    <row r="6628" customFormat="false" ht="12.75" hidden="false" customHeight="false" outlineLevel="0" collapsed="false">
      <c r="AG6628" s="0" t="n">
        <f aca="false">(AD6628-$AF$5000)^2</f>
        <v>0.0225449238455953</v>
      </c>
    </row>
    <row r="6629" customFormat="false" ht="12.75" hidden="false" customHeight="false" outlineLevel="0" collapsed="false">
      <c r="AG6629" s="0" t="n">
        <f aca="false">(AD6629-$AF$5000)^2</f>
        <v>0.0225449238455953</v>
      </c>
    </row>
    <row r="6630" customFormat="false" ht="12.75" hidden="false" customHeight="false" outlineLevel="0" collapsed="false">
      <c r="AG6630" s="0" t="n">
        <f aca="false">(AD6630-$AF$5000)^2</f>
        <v>0.0225449238455953</v>
      </c>
    </row>
    <row r="6631" customFormat="false" ht="12.75" hidden="false" customHeight="false" outlineLevel="0" collapsed="false">
      <c r="AG6631" s="0" t="n">
        <f aca="false">(AD6631-$AF$5000)^2</f>
        <v>0.0225449238455953</v>
      </c>
    </row>
    <row r="6632" customFormat="false" ht="12.75" hidden="false" customHeight="false" outlineLevel="0" collapsed="false">
      <c r="AG6632" s="0" t="n">
        <f aca="false">(AD6632-$AF$5000)^2</f>
        <v>0.0225449238455953</v>
      </c>
    </row>
    <row r="6633" customFormat="false" ht="12.75" hidden="false" customHeight="false" outlineLevel="0" collapsed="false">
      <c r="AG6633" s="0" t="n">
        <f aca="false">(AD6633-$AF$5000)^2</f>
        <v>0.0225449238455953</v>
      </c>
    </row>
    <row r="6634" customFormat="false" ht="12.75" hidden="false" customHeight="false" outlineLevel="0" collapsed="false">
      <c r="AG6634" s="0" t="n">
        <f aca="false">(AD6634-$AF$5000)^2</f>
        <v>0.0225449238455953</v>
      </c>
    </row>
    <row r="6635" customFormat="false" ht="12.75" hidden="false" customHeight="false" outlineLevel="0" collapsed="false">
      <c r="AG6635" s="0" t="n">
        <f aca="false">(AD6635-$AF$5000)^2</f>
        <v>0.0225449238455953</v>
      </c>
    </row>
    <row r="6636" customFormat="false" ht="12.75" hidden="false" customHeight="false" outlineLevel="0" collapsed="false">
      <c r="AG6636" s="0" t="n">
        <f aca="false">(AD6636-$AF$5000)^2</f>
        <v>0.0225449238455953</v>
      </c>
    </row>
    <row r="6637" customFormat="false" ht="12.75" hidden="false" customHeight="false" outlineLevel="0" collapsed="false">
      <c r="AG6637" s="0" t="n">
        <f aca="false">(AD6637-$AF$5000)^2</f>
        <v>0.0225449238455953</v>
      </c>
    </row>
    <row r="6638" customFormat="false" ht="12.75" hidden="false" customHeight="false" outlineLevel="0" collapsed="false">
      <c r="AG6638" s="0" t="n">
        <f aca="false">(AD6638-$AF$5000)^2</f>
        <v>0.0225449238455953</v>
      </c>
    </row>
    <row r="6639" customFormat="false" ht="12.75" hidden="false" customHeight="false" outlineLevel="0" collapsed="false">
      <c r="AG6639" s="0" t="n">
        <f aca="false">(AD6639-$AF$5000)^2</f>
        <v>0.0225449238455953</v>
      </c>
    </row>
    <row r="6640" customFormat="false" ht="12.75" hidden="false" customHeight="false" outlineLevel="0" collapsed="false">
      <c r="AG6640" s="0" t="n">
        <f aca="false">(AD6640-$AF$5000)^2</f>
        <v>0.0225449238455953</v>
      </c>
    </row>
    <row r="6641" customFormat="false" ht="12.75" hidden="false" customHeight="false" outlineLevel="0" collapsed="false">
      <c r="AG6641" s="0" t="n">
        <f aca="false">(AD6641-$AF$5000)^2</f>
        <v>0.0225449238455953</v>
      </c>
    </row>
    <row r="6642" customFormat="false" ht="12.75" hidden="false" customHeight="false" outlineLevel="0" collapsed="false">
      <c r="AG6642" s="0" t="n">
        <f aca="false">(AD6642-$AF$5000)^2</f>
        <v>0.0225449238455953</v>
      </c>
    </row>
    <row r="6643" customFormat="false" ht="12.75" hidden="false" customHeight="false" outlineLevel="0" collapsed="false">
      <c r="AG6643" s="0" t="n">
        <f aca="false">(AD6643-$AF$5000)^2</f>
        <v>0.0225449238455953</v>
      </c>
    </row>
    <row r="6644" customFormat="false" ht="12.75" hidden="false" customHeight="false" outlineLevel="0" collapsed="false">
      <c r="AG6644" s="0" t="n">
        <f aca="false">(AD6644-$AF$5000)^2</f>
        <v>0.0225449238455953</v>
      </c>
    </row>
    <row r="6645" customFormat="false" ht="12.75" hidden="false" customHeight="false" outlineLevel="0" collapsed="false">
      <c r="AG6645" s="0" t="n">
        <f aca="false">(AD6645-$AF$5000)^2</f>
        <v>0.0225449238455953</v>
      </c>
    </row>
    <row r="6646" customFormat="false" ht="12.75" hidden="false" customHeight="false" outlineLevel="0" collapsed="false">
      <c r="AG6646" s="0" t="n">
        <f aca="false">(AD6646-$AF$5000)^2</f>
        <v>0.0225449238455953</v>
      </c>
    </row>
    <row r="6647" customFormat="false" ht="12.75" hidden="false" customHeight="false" outlineLevel="0" collapsed="false">
      <c r="AG6647" s="0" t="n">
        <f aca="false">(AD6647-$AF$5000)^2</f>
        <v>0.0225449238455953</v>
      </c>
    </row>
    <row r="6648" customFormat="false" ht="12.75" hidden="false" customHeight="false" outlineLevel="0" collapsed="false">
      <c r="AG6648" s="0" t="n">
        <f aca="false">(AD6648-$AF$5000)^2</f>
        <v>0.0225449238455953</v>
      </c>
    </row>
    <row r="6649" customFormat="false" ht="12.75" hidden="false" customHeight="false" outlineLevel="0" collapsed="false">
      <c r="AG6649" s="0" t="n">
        <f aca="false">(AD6649-$AF$5000)^2</f>
        <v>0.0225449238455953</v>
      </c>
    </row>
    <row r="6650" customFormat="false" ht="12.75" hidden="false" customHeight="false" outlineLevel="0" collapsed="false">
      <c r="AG6650" s="0" t="n">
        <f aca="false">(AD6650-$AF$5000)^2</f>
        <v>0.0225449238455953</v>
      </c>
    </row>
    <row r="6651" customFormat="false" ht="12.75" hidden="false" customHeight="false" outlineLevel="0" collapsed="false">
      <c r="AG6651" s="0" t="n">
        <f aca="false">(AD6651-$AF$5000)^2</f>
        <v>0.0225449238455953</v>
      </c>
    </row>
    <row r="6652" customFormat="false" ht="12.75" hidden="false" customHeight="false" outlineLevel="0" collapsed="false">
      <c r="AG6652" s="0" t="n">
        <f aca="false">(AD6652-$AF$5000)^2</f>
        <v>0.0225449238455953</v>
      </c>
    </row>
    <row r="6653" customFormat="false" ht="12.75" hidden="false" customHeight="false" outlineLevel="0" collapsed="false">
      <c r="AG6653" s="0" t="n">
        <f aca="false">(AD6653-$AF$5000)^2</f>
        <v>0.0225449238455953</v>
      </c>
    </row>
    <row r="6654" customFormat="false" ht="12.75" hidden="false" customHeight="false" outlineLevel="0" collapsed="false">
      <c r="AG6654" s="0" t="n">
        <f aca="false">(AD6654-$AF$5000)^2</f>
        <v>0.0225449238455953</v>
      </c>
    </row>
    <row r="6655" customFormat="false" ht="12.75" hidden="false" customHeight="false" outlineLevel="0" collapsed="false">
      <c r="AG6655" s="0" t="n">
        <f aca="false">(AD6655-$AF$5000)^2</f>
        <v>0.0225449238455953</v>
      </c>
    </row>
    <row r="6656" customFormat="false" ht="12.75" hidden="false" customHeight="false" outlineLevel="0" collapsed="false">
      <c r="AG6656" s="0" t="n">
        <f aca="false">(AD6656-$AF$5000)^2</f>
        <v>0.0225449238455953</v>
      </c>
    </row>
    <row r="6657" customFormat="false" ht="12.75" hidden="false" customHeight="false" outlineLevel="0" collapsed="false">
      <c r="AG6657" s="0" t="n">
        <f aca="false">(AD6657-$AF$5000)^2</f>
        <v>0.0225449238455953</v>
      </c>
    </row>
    <row r="6658" customFormat="false" ht="12.75" hidden="false" customHeight="false" outlineLevel="0" collapsed="false">
      <c r="AG6658" s="0" t="n">
        <f aca="false">(AD6658-$AF$5000)^2</f>
        <v>0.0225449238455953</v>
      </c>
    </row>
    <row r="6659" customFormat="false" ht="12.75" hidden="false" customHeight="false" outlineLevel="0" collapsed="false">
      <c r="AG6659" s="0" t="n">
        <f aca="false">(AD6659-$AF$5000)^2</f>
        <v>0.0225449238455953</v>
      </c>
    </row>
    <row r="6660" customFormat="false" ht="12.75" hidden="false" customHeight="false" outlineLevel="0" collapsed="false">
      <c r="AG6660" s="0" t="n">
        <f aca="false">(AD6660-$AF$5000)^2</f>
        <v>0.0225449238455953</v>
      </c>
    </row>
    <row r="6661" customFormat="false" ht="12.75" hidden="false" customHeight="false" outlineLevel="0" collapsed="false">
      <c r="AG6661" s="0" t="n">
        <f aca="false">(AD6661-$AF$5000)^2</f>
        <v>0.0225449238455953</v>
      </c>
    </row>
    <row r="6662" customFormat="false" ht="12.75" hidden="false" customHeight="false" outlineLevel="0" collapsed="false">
      <c r="AG6662" s="0" t="n">
        <f aca="false">(AD6662-$AF$5000)^2</f>
        <v>0.0225449238455953</v>
      </c>
    </row>
    <row r="6663" customFormat="false" ht="12.75" hidden="false" customHeight="false" outlineLevel="0" collapsed="false">
      <c r="AG6663" s="0" t="n">
        <f aca="false">(AD6663-$AF$5000)^2</f>
        <v>0.0225449238455953</v>
      </c>
    </row>
    <row r="6664" customFormat="false" ht="12.75" hidden="false" customHeight="false" outlineLevel="0" collapsed="false">
      <c r="AG6664" s="0" t="n">
        <f aca="false">(AD6664-$AF$5000)^2</f>
        <v>0.0225449238455953</v>
      </c>
    </row>
    <row r="6665" customFormat="false" ht="12.75" hidden="false" customHeight="false" outlineLevel="0" collapsed="false">
      <c r="AG6665" s="0" t="n">
        <f aca="false">(AD6665-$AF$5000)^2</f>
        <v>0.0225449238455953</v>
      </c>
    </row>
    <row r="6666" customFormat="false" ht="12.75" hidden="false" customHeight="false" outlineLevel="0" collapsed="false">
      <c r="AG6666" s="0" t="n">
        <f aca="false">(AD6666-$AF$5000)^2</f>
        <v>0.0225449238455953</v>
      </c>
    </row>
    <row r="6667" customFormat="false" ht="12.75" hidden="false" customHeight="false" outlineLevel="0" collapsed="false">
      <c r="AG6667" s="0" t="n">
        <f aca="false">(AD6667-$AF$5000)^2</f>
        <v>0.0225449238455953</v>
      </c>
    </row>
    <row r="6668" customFormat="false" ht="12.75" hidden="false" customHeight="false" outlineLevel="0" collapsed="false">
      <c r="AG6668" s="0" t="n">
        <f aca="false">(AD6668-$AF$5000)^2</f>
        <v>0.0225449238455953</v>
      </c>
    </row>
    <row r="6669" customFormat="false" ht="12.75" hidden="false" customHeight="false" outlineLevel="0" collapsed="false">
      <c r="AG6669" s="0" t="n">
        <f aca="false">(AD6669-$AF$5000)^2</f>
        <v>0.0225449238455953</v>
      </c>
    </row>
    <row r="6670" customFormat="false" ht="12.75" hidden="false" customHeight="false" outlineLevel="0" collapsed="false">
      <c r="AG6670" s="0" t="n">
        <f aca="false">(AD6670-$AF$5000)^2</f>
        <v>0.0225449238455953</v>
      </c>
    </row>
    <row r="6671" customFormat="false" ht="12.75" hidden="false" customHeight="false" outlineLevel="0" collapsed="false">
      <c r="AG6671" s="0" t="n">
        <f aca="false">(AD6671-$AF$5000)^2</f>
        <v>0.0225449238455953</v>
      </c>
    </row>
    <row r="6672" customFormat="false" ht="12.75" hidden="false" customHeight="false" outlineLevel="0" collapsed="false">
      <c r="AG6672" s="0" t="n">
        <f aca="false">(AD6672-$AF$5000)^2</f>
        <v>0.0225449238455953</v>
      </c>
    </row>
    <row r="6673" customFormat="false" ht="12.75" hidden="false" customHeight="false" outlineLevel="0" collapsed="false">
      <c r="AG6673" s="0" t="n">
        <f aca="false">(AD6673-$AF$5000)^2</f>
        <v>0.0225449238455953</v>
      </c>
    </row>
    <row r="6674" customFormat="false" ht="12.75" hidden="false" customHeight="false" outlineLevel="0" collapsed="false">
      <c r="AG6674" s="0" t="n">
        <f aca="false">(AD6674-$AF$5000)^2</f>
        <v>0.0225449238455953</v>
      </c>
    </row>
    <row r="6675" customFormat="false" ht="12.75" hidden="false" customHeight="false" outlineLevel="0" collapsed="false">
      <c r="AG6675" s="0" t="n">
        <f aca="false">(AD6675-$AF$5000)^2</f>
        <v>0.0225449238455953</v>
      </c>
    </row>
    <row r="6676" customFormat="false" ht="12.75" hidden="false" customHeight="false" outlineLevel="0" collapsed="false">
      <c r="AG6676" s="0" t="n">
        <f aca="false">(AD6676-$AF$5000)^2</f>
        <v>0.0225449238455953</v>
      </c>
    </row>
    <row r="6677" customFormat="false" ht="12.75" hidden="false" customHeight="false" outlineLevel="0" collapsed="false">
      <c r="AG6677" s="0" t="n">
        <f aca="false">(AD6677-$AF$5000)^2</f>
        <v>0.0225449238455953</v>
      </c>
    </row>
    <row r="6678" customFormat="false" ht="12.75" hidden="false" customHeight="false" outlineLevel="0" collapsed="false">
      <c r="AG6678" s="0" t="n">
        <f aca="false">(AD6678-$AF$5000)^2</f>
        <v>0.0225449238455953</v>
      </c>
    </row>
    <row r="6679" customFormat="false" ht="12.75" hidden="false" customHeight="false" outlineLevel="0" collapsed="false">
      <c r="AG6679" s="0" t="n">
        <f aca="false">(AD6679-$AF$5000)^2</f>
        <v>0.0225449238455953</v>
      </c>
    </row>
    <row r="6680" customFormat="false" ht="12.75" hidden="false" customHeight="false" outlineLevel="0" collapsed="false">
      <c r="AG6680" s="0" t="n">
        <f aca="false">(AD6680-$AF$5000)^2</f>
        <v>0.0225449238455953</v>
      </c>
    </row>
    <row r="6681" customFormat="false" ht="12.75" hidden="false" customHeight="false" outlineLevel="0" collapsed="false">
      <c r="AG6681" s="0" t="n">
        <f aca="false">(AD6681-$AF$5000)^2</f>
        <v>0.0225449238455953</v>
      </c>
    </row>
    <row r="6682" customFormat="false" ht="12.75" hidden="false" customHeight="false" outlineLevel="0" collapsed="false">
      <c r="AG6682" s="0" t="n">
        <f aca="false">(AD6682-$AF$5000)^2</f>
        <v>0.0225449238455953</v>
      </c>
    </row>
    <row r="6683" customFormat="false" ht="12.75" hidden="false" customHeight="false" outlineLevel="0" collapsed="false">
      <c r="AG6683" s="0" t="n">
        <f aca="false">(AD6683-$AF$5000)^2</f>
        <v>0.0225449238455953</v>
      </c>
    </row>
    <row r="6684" customFormat="false" ht="12.75" hidden="false" customHeight="false" outlineLevel="0" collapsed="false">
      <c r="AG6684" s="0" t="n">
        <f aca="false">(AD6684-$AF$5000)^2</f>
        <v>0.0225449238455953</v>
      </c>
    </row>
    <row r="6685" customFormat="false" ht="12.75" hidden="false" customHeight="false" outlineLevel="0" collapsed="false">
      <c r="AG6685" s="0" t="n">
        <f aca="false">(AD6685-$AF$5000)^2</f>
        <v>0.0225449238455953</v>
      </c>
    </row>
    <row r="6686" customFormat="false" ht="12.75" hidden="false" customHeight="false" outlineLevel="0" collapsed="false">
      <c r="AG6686" s="0" t="n">
        <f aca="false">(AD6686-$AF$5000)^2</f>
        <v>0.0225449238455953</v>
      </c>
    </row>
    <row r="6687" customFormat="false" ht="12.75" hidden="false" customHeight="false" outlineLevel="0" collapsed="false">
      <c r="AG6687" s="0" t="n">
        <f aca="false">(AD6687-$AF$5000)^2</f>
        <v>0.0225449238455953</v>
      </c>
    </row>
    <row r="6688" customFormat="false" ht="12.75" hidden="false" customHeight="false" outlineLevel="0" collapsed="false">
      <c r="AG6688" s="0" t="n">
        <f aca="false">(AD6688-$AF$5000)^2</f>
        <v>0.0225449238455953</v>
      </c>
    </row>
    <row r="6689" customFormat="false" ht="12.75" hidden="false" customHeight="false" outlineLevel="0" collapsed="false">
      <c r="AG6689" s="0" t="n">
        <f aca="false">(AD6689-$AF$5000)^2</f>
        <v>0.0225449238455953</v>
      </c>
    </row>
    <row r="6690" customFormat="false" ht="12.75" hidden="false" customHeight="false" outlineLevel="0" collapsed="false">
      <c r="AG6690" s="0" t="n">
        <f aca="false">(AD6690-$AF$5000)^2</f>
        <v>0.0225449238455953</v>
      </c>
    </row>
    <row r="6691" customFormat="false" ht="12.75" hidden="false" customHeight="false" outlineLevel="0" collapsed="false">
      <c r="AG6691" s="0" t="n">
        <f aca="false">(AD6691-$AF$5000)^2</f>
        <v>0.0225449238455953</v>
      </c>
    </row>
    <row r="6692" customFormat="false" ht="12.75" hidden="false" customHeight="false" outlineLevel="0" collapsed="false">
      <c r="AG6692" s="0" t="n">
        <f aca="false">(AD6692-$AF$5000)^2</f>
        <v>0.0225449238455953</v>
      </c>
    </row>
    <row r="6693" customFormat="false" ht="12.75" hidden="false" customHeight="false" outlineLevel="0" collapsed="false">
      <c r="AG6693" s="0" t="n">
        <f aca="false">(AD6693-$AF$5000)^2</f>
        <v>0.0225449238455953</v>
      </c>
    </row>
    <row r="6694" customFormat="false" ht="12.75" hidden="false" customHeight="false" outlineLevel="0" collapsed="false">
      <c r="AG6694" s="0" t="n">
        <f aca="false">(AD6694-$AF$5000)^2</f>
        <v>0.0225449238455953</v>
      </c>
    </row>
    <row r="6695" customFormat="false" ht="12.75" hidden="false" customHeight="false" outlineLevel="0" collapsed="false">
      <c r="AG6695" s="0" t="n">
        <f aca="false">(AD6695-$AF$5000)^2</f>
        <v>0.0225449238455953</v>
      </c>
    </row>
    <row r="6696" customFormat="false" ht="12.75" hidden="false" customHeight="false" outlineLevel="0" collapsed="false">
      <c r="AG6696" s="0" t="n">
        <f aca="false">(AD6696-$AF$5000)^2</f>
        <v>0.0225449238455953</v>
      </c>
    </row>
    <row r="6697" customFormat="false" ht="12.75" hidden="false" customHeight="false" outlineLevel="0" collapsed="false">
      <c r="AG6697" s="0" t="n">
        <f aca="false">(AD6697-$AF$5000)^2</f>
        <v>0.0225449238455953</v>
      </c>
    </row>
    <row r="6698" customFormat="false" ht="12.75" hidden="false" customHeight="false" outlineLevel="0" collapsed="false">
      <c r="AG6698" s="0" t="n">
        <f aca="false">(AD6698-$AF$5000)^2</f>
        <v>0.0225449238455953</v>
      </c>
    </row>
    <row r="6699" customFormat="false" ht="12.75" hidden="false" customHeight="false" outlineLevel="0" collapsed="false">
      <c r="AG6699" s="0" t="n">
        <f aca="false">(AD6699-$AF$5000)^2</f>
        <v>0.0225449238455953</v>
      </c>
    </row>
    <row r="6700" customFormat="false" ht="12.75" hidden="false" customHeight="false" outlineLevel="0" collapsed="false">
      <c r="AG6700" s="0" t="n">
        <f aca="false">(AD6700-$AF$5000)^2</f>
        <v>0.0225449238455953</v>
      </c>
    </row>
    <row r="6701" customFormat="false" ht="12.75" hidden="false" customHeight="false" outlineLevel="0" collapsed="false">
      <c r="AG6701" s="0" t="n">
        <f aca="false">(AD6701-$AF$5000)^2</f>
        <v>0.0225449238455953</v>
      </c>
    </row>
    <row r="6702" customFormat="false" ht="12.75" hidden="false" customHeight="false" outlineLevel="0" collapsed="false">
      <c r="AG6702" s="0" t="n">
        <f aca="false">(AD6702-$AF$5000)^2</f>
        <v>0.0225449238455953</v>
      </c>
    </row>
    <row r="6703" customFormat="false" ht="12.75" hidden="false" customHeight="false" outlineLevel="0" collapsed="false">
      <c r="AG6703" s="0" t="n">
        <f aca="false">(AD6703-$AF$5000)^2</f>
        <v>0.0225449238455953</v>
      </c>
    </row>
    <row r="6704" customFormat="false" ht="12.75" hidden="false" customHeight="false" outlineLevel="0" collapsed="false">
      <c r="AG6704" s="0" t="n">
        <f aca="false">(AD6704-$AF$5000)^2</f>
        <v>0.0225449238455953</v>
      </c>
    </row>
    <row r="6705" customFormat="false" ht="12.75" hidden="false" customHeight="false" outlineLevel="0" collapsed="false">
      <c r="AG6705" s="0" t="n">
        <f aca="false">(AD6705-$AF$5000)^2</f>
        <v>0.0225449238455953</v>
      </c>
    </row>
    <row r="6706" customFormat="false" ht="12.75" hidden="false" customHeight="false" outlineLevel="0" collapsed="false">
      <c r="AG6706" s="0" t="n">
        <f aca="false">(AD6706-$AF$5000)^2</f>
        <v>0.0225449238455953</v>
      </c>
    </row>
    <row r="6707" customFormat="false" ht="12.75" hidden="false" customHeight="false" outlineLevel="0" collapsed="false">
      <c r="AG6707" s="0" t="n">
        <f aca="false">(AD6707-$AF$5000)^2</f>
        <v>0.0225449238455953</v>
      </c>
    </row>
    <row r="6708" customFormat="false" ht="12.75" hidden="false" customHeight="false" outlineLevel="0" collapsed="false">
      <c r="AG6708" s="0" t="n">
        <f aca="false">(AD6708-$AF$5000)^2</f>
        <v>0.0225449238455953</v>
      </c>
    </row>
    <row r="6709" customFormat="false" ht="12.75" hidden="false" customHeight="false" outlineLevel="0" collapsed="false">
      <c r="AG6709" s="0" t="n">
        <f aca="false">(AD6709-$AF$5000)^2</f>
        <v>0.0225449238455953</v>
      </c>
    </row>
    <row r="6710" customFormat="false" ht="12.75" hidden="false" customHeight="false" outlineLevel="0" collapsed="false">
      <c r="AG6710" s="0" t="n">
        <f aca="false">(AD6710-$AF$5000)^2</f>
        <v>0.0225449238455953</v>
      </c>
    </row>
    <row r="6711" customFormat="false" ht="12.75" hidden="false" customHeight="false" outlineLevel="0" collapsed="false">
      <c r="AG6711" s="0" t="n">
        <f aca="false">(AD6711-$AF$5000)^2</f>
        <v>0.0225449238455953</v>
      </c>
    </row>
    <row r="6712" customFormat="false" ht="12.75" hidden="false" customHeight="false" outlineLevel="0" collapsed="false">
      <c r="AG6712" s="0" t="n">
        <f aca="false">(AD6712-$AF$5000)^2</f>
        <v>0.0225449238455953</v>
      </c>
    </row>
    <row r="6713" customFormat="false" ht="12.75" hidden="false" customHeight="false" outlineLevel="0" collapsed="false">
      <c r="AG6713" s="0" t="n">
        <f aca="false">(AD6713-$AF$5000)^2</f>
        <v>0.0225449238455953</v>
      </c>
    </row>
    <row r="6714" customFormat="false" ht="12.75" hidden="false" customHeight="false" outlineLevel="0" collapsed="false">
      <c r="AG6714" s="0" t="n">
        <f aca="false">(AD6714-$AF$5000)^2</f>
        <v>0.0225449238455953</v>
      </c>
    </row>
    <row r="6715" customFormat="false" ht="12.75" hidden="false" customHeight="false" outlineLevel="0" collapsed="false">
      <c r="AG6715" s="0" t="n">
        <f aca="false">(AD6715-$AF$5000)^2</f>
        <v>0.0225449238455953</v>
      </c>
    </row>
    <row r="6716" customFormat="false" ht="12.75" hidden="false" customHeight="false" outlineLevel="0" collapsed="false">
      <c r="AG6716" s="0" t="n">
        <f aca="false">(AD6716-$AF$5000)^2</f>
        <v>0.0225449238455953</v>
      </c>
    </row>
    <row r="6717" customFormat="false" ht="12.75" hidden="false" customHeight="false" outlineLevel="0" collapsed="false">
      <c r="AG6717" s="0" t="n">
        <f aca="false">(AD6717-$AF$5000)^2</f>
        <v>0.0225449238455953</v>
      </c>
    </row>
    <row r="6718" customFormat="false" ht="12.75" hidden="false" customHeight="false" outlineLevel="0" collapsed="false">
      <c r="AG6718" s="0" t="n">
        <f aca="false">(AD6718-$AF$5000)^2</f>
        <v>0.0225449238455953</v>
      </c>
    </row>
    <row r="6719" customFormat="false" ht="12.75" hidden="false" customHeight="false" outlineLevel="0" collapsed="false">
      <c r="AG6719" s="0" t="n">
        <f aca="false">(AD6719-$AF$5000)^2</f>
        <v>0.0225449238455953</v>
      </c>
    </row>
    <row r="6720" customFormat="false" ht="12.75" hidden="false" customHeight="false" outlineLevel="0" collapsed="false">
      <c r="AG6720" s="0" t="n">
        <f aca="false">(AD6720-$AF$5000)^2</f>
        <v>0.0225449238455953</v>
      </c>
    </row>
    <row r="6721" customFormat="false" ht="12.75" hidden="false" customHeight="false" outlineLevel="0" collapsed="false">
      <c r="AG6721" s="0" t="n">
        <f aca="false">(AD6721-$AF$5000)^2</f>
        <v>0.0225449238455953</v>
      </c>
    </row>
    <row r="6722" customFormat="false" ht="12.75" hidden="false" customHeight="false" outlineLevel="0" collapsed="false">
      <c r="AG6722" s="0" t="n">
        <f aca="false">(AD6722-$AF$5000)^2</f>
        <v>0.0225449238455953</v>
      </c>
    </row>
    <row r="6723" customFormat="false" ht="12.75" hidden="false" customHeight="false" outlineLevel="0" collapsed="false">
      <c r="AG6723" s="0" t="n">
        <f aca="false">(AD6723-$AF$5000)^2</f>
        <v>0.0225449238455953</v>
      </c>
    </row>
    <row r="6724" customFormat="false" ht="12.75" hidden="false" customHeight="false" outlineLevel="0" collapsed="false">
      <c r="AG6724" s="0" t="n">
        <f aca="false">(AD6724-$AF$5000)^2</f>
        <v>0.0225449238455953</v>
      </c>
    </row>
    <row r="6725" customFormat="false" ht="12.75" hidden="false" customHeight="false" outlineLevel="0" collapsed="false">
      <c r="AG6725" s="0" t="n">
        <f aca="false">(AD6725-$AF$5000)^2</f>
        <v>0.0225449238455953</v>
      </c>
    </row>
    <row r="6726" customFormat="false" ht="12.75" hidden="false" customHeight="false" outlineLevel="0" collapsed="false">
      <c r="AG6726" s="0" t="n">
        <f aca="false">(AD6726-$AF$5000)^2</f>
        <v>0.0225449238455953</v>
      </c>
    </row>
    <row r="6727" customFormat="false" ht="12.75" hidden="false" customHeight="false" outlineLevel="0" collapsed="false">
      <c r="AG6727" s="0" t="n">
        <f aca="false">(AD6727-$AF$5000)^2</f>
        <v>0.0225449238455953</v>
      </c>
    </row>
    <row r="6728" customFormat="false" ht="12.75" hidden="false" customHeight="false" outlineLevel="0" collapsed="false">
      <c r="AG6728" s="0" t="n">
        <f aca="false">(AD6728-$AF$5000)^2</f>
        <v>0.0225449238455953</v>
      </c>
    </row>
    <row r="6729" customFormat="false" ht="12.75" hidden="false" customHeight="false" outlineLevel="0" collapsed="false">
      <c r="AG6729" s="0" t="n">
        <f aca="false">(AD6729-$AF$5000)^2</f>
        <v>0.0225449238455953</v>
      </c>
    </row>
    <row r="6730" customFormat="false" ht="12.75" hidden="false" customHeight="false" outlineLevel="0" collapsed="false">
      <c r="AG6730" s="0" t="n">
        <f aca="false">(AD6730-$AF$5000)^2</f>
        <v>0.0225449238455953</v>
      </c>
    </row>
    <row r="6731" customFormat="false" ht="12.75" hidden="false" customHeight="false" outlineLevel="0" collapsed="false">
      <c r="AG6731" s="0" t="n">
        <f aca="false">(AD6731-$AF$5000)^2</f>
        <v>0.0225449238455953</v>
      </c>
    </row>
    <row r="6732" customFormat="false" ht="12.75" hidden="false" customHeight="false" outlineLevel="0" collapsed="false">
      <c r="AG6732" s="0" t="n">
        <f aca="false">(AD6732-$AF$5000)^2</f>
        <v>0.0225449238455953</v>
      </c>
    </row>
    <row r="6733" customFormat="false" ht="12.75" hidden="false" customHeight="false" outlineLevel="0" collapsed="false">
      <c r="AG6733" s="0" t="n">
        <f aca="false">(AD6733-$AF$5000)^2</f>
        <v>0.0225449238455953</v>
      </c>
    </row>
    <row r="6734" customFormat="false" ht="12.75" hidden="false" customHeight="false" outlineLevel="0" collapsed="false">
      <c r="AG6734" s="0" t="n">
        <f aca="false">(AD6734-$AF$5000)^2</f>
        <v>0.0225449238455953</v>
      </c>
    </row>
    <row r="6735" customFormat="false" ht="12.75" hidden="false" customHeight="false" outlineLevel="0" collapsed="false">
      <c r="AG6735" s="0" t="n">
        <f aca="false">(AD6735-$AF$5000)^2</f>
        <v>0.0225449238455953</v>
      </c>
    </row>
    <row r="6736" customFormat="false" ht="12.75" hidden="false" customHeight="false" outlineLevel="0" collapsed="false">
      <c r="AG6736" s="0" t="n">
        <f aca="false">(AD6736-$AF$5000)^2</f>
        <v>0.0225449238455953</v>
      </c>
    </row>
    <row r="6737" customFormat="false" ht="12.75" hidden="false" customHeight="false" outlineLevel="0" collapsed="false">
      <c r="AG6737" s="0" t="n">
        <f aca="false">(AD6737-$AF$5000)^2</f>
        <v>0.0225449238455953</v>
      </c>
    </row>
    <row r="6738" customFormat="false" ht="12.75" hidden="false" customHeight="false" outlineLevel="0" collapsed="false">
      <c r="AG6738" s="0" t="n">
        <f aca="false">(AD6738-$AF$5000)^2</f>
        <v>0.0225449238455953</v>
      </c>
    </row>
    <row r="6739" customFormat="false" ht="12.75" hidden="false" customHeight="false" outlineLevel="0" collapsed="false">
      <c r="AG6739" s="0" t="n">
        <f aca="false">(AD6739-$AF$5000)^2</f>
        <v>0.0225449238455953</v>
      </c>
    </row>
    <row r="6740" customFormat="false" ht="12.75" hidden="false" customHeight="false" outlineLevel="0" collapsed="false">
      <c r="AG6740" s="0" t="n">
        <f aca="false">(AD6740-$AF$5000)^2</f>
        <v>0.0225449238455953</v>
      </c>
    </row>
    <row r="6741" customFormat="false" ht="12.75" hidden="false" customHeight="false" outlineLevel="0" collapsed="false">
      <c r="AG6741" s="0" t="n">
        <f aca="false">(AD6741-$AF$5000)^2</f>
        <v>0.0225449238455953</v>
      </c>
    </row>
    <row r="6742" customFormat="false" ht="12.75" hidden="false" customHeight="false" outlineLevel="0" collapsed="false">
      <c r="AG6742" s="0" t="n">
        <f aca="false">(AD6742-$AF$5000)^2</f>
        <v>0.0225449238455953</v>
      </c>
    </row>
    <row r="6743" customFormat="false" ht="12.75" hidden="false" customHeight="false" outlineLevel="0" collapsed="false">
      <c r="AG6743" s="0" t="n">
        <f aca="false">(AD6743-$AF$5000)^2</f>
        <v>0.0225449238455953</v>
      </c>
    </row>
    <row r="6744" customFormat="false" ht="12.75" hidden="false" customHeight="false" outlineLevel="0" collapsed="false">
      <c r="AG6744" s="0" t="n">
        <f aca="false">(AD6744-$AF$5000)^2</f>
        <v>0.0225449238455953</v>
      </c>
    </row>
    <row r="6745" customFormat="false" ht="12.75" hidden="false" customHeight="false" outlineLevel="0" collapsed="false">
      <c r="AG6745" s="0" t="n">
        <f aca="false">(AD6745-$AF$5000)^2</f>
        <v>0.0225449238455953</v>
      </c>
    </row>
    <row r="6746" customFormat="false" ht="12.75" hidden="false" customHeight="false" outlineLevel="0" collapsed="false">
      <c r="AG6746" s="0" t="n">
        <f aca="false">(AD6746-$AF$5000)^2</f>
        <v>0.0225449238455953</v>
      </c>
    </row>
    <row r="6747" customFormat="false" ht="12.75" hidden="false" customHeight="false" outlineLevel="0" collapsed="false">
      <c r="AG6747" s="0" t="n">
        <f aca="false">(AD6747-$AF$5000)^2</f>
        <v>0.0225449238455953</v>
      </c>
    </row>
    <row r="6748" customFormat="false" ht="12.75" hidden="false" customHeight="false" outlineLevel="0" collapsed="false">
      <c r="AG6748" s="0" t="n">
        <f aca="false">(AD6748-$AF$5000)^2</f>
        <v>0.0225449238455953</v>
      </c>
    </row>
    <row r="6749" customFormat="false" ht="12.75" hidden="false" customHeight="false" outlineLevel="0" collapsed="false">
      <c r="AG6749" s="0" t="n">
        <f aca="false">(AD6749-$AF$5000)^2</f>
        <v>0.0225449238455953</v>
      </c>
    </row>
    <row r="6750" customFormat="false" ht="12.75" hidden="false" customHeight="false" outlineLevel="0" collapsed="false">
      <c r="AG6750" s="0" t="n">
        <f aca="false">(AD6750-$AF$5000)^2</f>
        <v>0.0225449238455953</v>
      </c>
    </row>
    <row r="6751" customFormat="false" ht="12.75" hidden="false" customHeight="false" outlineLevel="0" collapsed="false">
      <c r="AG6751" s="0" t="n">
        <f aca="false">(AD6751-$AF$5000)^2</f>
        <v>0.0225449238455953</v>
      </c>
    </row>
    <row r="6752" customFormat="false" ht="12.75" hidden="false" customHeight="false" outlineLevel="0" collapsed="false">
      <c r="AG6752" s="0" t="n">
        <f aca="false">(AD6752-$AF$5000)^2</f>
        <v>0.0225449238455953</v>
      </c>
    </row>
    <row r="6753" customFormat="false" ht="12.75" hidden="false" customHeight="false" outlineLevel="0" collapsed="false">
      <c r="AG6753" s="0" t="n">
        <f aca="false">(AD6753-$AF$5000)^2</f>
        <v>0.0225449238455953</v>
      </c>
    </row>
    <row r="6754" customFormat="false" ht="12.75" hidden="false" customHeight="false" outlineLevel="0" collapsed="false">
      <c r="AG6754" s="0" t="n">
        <f aca="false">(AD6754-$AF$5000)^2</f>
        <v>0.0225449238455953</v>
      </c>
    </row>
    <row r="6755" customFormat="false" ht="12.75" hidden="false" customHeight="false" outlineLevel="0" collapsed="false">
      <c r="AG6755" s="0" t="n">
        <f aca="false">(AD6755-$AF$5000)^2</f>
        <v>0.0225449238455953</v>
      </c>
    </row>
    <row r="6756" customFormat="false" ht="12.75" hidden="false" customHeight="false" outlineLevel="0" collapsed="false">
      <c r="AG6756" s="0" t="n">
        <f aca="false">(AD6756-$AF$5000)^2</f>
        <v>0.0225449238455953</v>
      </c>
    </row>
    <row r="6757" customFormat="false" ht="12.75" hidden="false" customHeight="false" outlineLevel="0" collapsed="false">
      <c r="AG6757" s="0" t="n">
        <f aca="false">(AD6757-$AF$5000)^2</f>
        <v>0.0225449238455953</v>
      </c>
    </row>
    <row r="6758" customFormat="false" ht="12.75" hidden="false" customHeight="false" outlineLevel="0" collapsed="false">
      <c r="AG6758" s="0" t="n">
        <f aca="false">(AD6758-$AF$5000)^2</f>
        <v>0.0225449238455953</v>
      </c>
    </row>
    <row r="6759" customFormat="false" ht="12.75" hidden="false" customHeight="false" outlineLevel="0" collapsed="false">
      <c r="AG6759" s="0" t="n">
        <f aca="false">(AD6759-$AF$5000)^2</f>
        <v>0.0225449238455953</v>
      </c>
    </row>
    <row r="6760" customFormat="false" ht="12.75" hidden="false" customHeight="false" outlineLevel="0" collapsed="false">
      <c r="AG6760" s="0" t="n">
        <f aca="false">(AD6760-$AF$5000)^2</f>
        <v>0.0225449238455953</v>
      </c>
    </row>
    <row r="6761" customFormat="false" ht="12.75" hidden="false" customHeight="false" outlineLevel="0" collapsed="false">
      <c r="AG6761" s="0" t="n">
        <f aca="false">(AD6761-$AF$5000)^2</f>
        <v>0.0225449238455953</v>
      </c>
    </row>
    <row r="6762" customFormat="false" ht="12.75" hidden="false" customHeight="false" outlineLevel="0" collapsed="false">
      <c r="AG6762" s="0" t="n">
        <f aca="false">(AD6762-$AF$5000)^2</f>
        <v>0.0225449238455953</v>
      </c>
    </row>
    <row r="6763" customFormat="false" ht="12.75" hidden="false" customHeight="false" outlineLevel="0" collapsed="false">
      <c r="AG6763" s="0" t="n">
        <f aca="false">(AD6763-$AF$5000)^2</f>
        <v>0.0225449238455953</v>
      </c>
    </row>
    <row r="6764" customFormat="false" ht="12.75" hidden="false" customHeight="false" outlineLevel="0" collapsed="false">
      <c r="AG6764" s="0" t="n">
        <f aca="false">(AD6764-$AF$5000)^2</f>
        <v>0.0225449238455953</v>
      </c>
    </row>
    <row r="6765" customFormat="false" ht="12.75" hidden="false" customHeight="false" outlineLevel="0" collapsed="false">
      <c r="AG6765" s="0" t="n">
        <f aca="false">(AD6765-$AF$5000)^2</f>
        <v>0.0225449238455953</v>
      </c>
    </row>
    <row r="6766" customFormat="false" ht="12.75" hidden="false" customHeight="false" outlineLevel="0" collapsed="false">
      <c r="AG6766" s="0" t="n">
        <f aca="false">(AD6766-$AF$5000)^2</f>
        <v>0.0225449238455953</v>
      </c>
    </row>
    <row r="6767" customFormat="false" ht="12.75" hidden="false" customHeight="false" outlineLevel="0" collapsed="false">
      <c r="AG6767" s="0" t="n">
        <f aca="false">(AD6767-$AF$5000)^2</f>
        <v>0.0225449238455953</v>
      </c>
    </row>
    <row r="6768" customFormat="false" ht="12.75" hidden="false" customHeight="false" outlineLevel="0" collapsed="false">
      <c r="AG6768" s="0" t="n">
        <f aca="false">(AD6768-$AF$5000)^2</f>
        <v>0.0225449238455953</v>
      </c>
    </row>
    <row r="6769" customFormat="false" ht="12.75" hidden="false" customHeight="false" outlineLevel="0" collapsed="false">
      <c r="AG6769" s="0" t="n">
        <f aca="false">(AD6769-$AF$5000)^2</f>
        <v>0.0225449238455953</v>
      </c>
    </row>
    <row r="6770" customFormat="false" ht="12.75" hidden="false" customHeight="false" outlineLevel="0" collapsed="false">
      <c r="AG6770" s="0" t="n">
        <f aca="false">(AD6770-$AF$5000)^2</f>
        <v>0.0225449238455953</v>
      </c>
    </row>
    <row r="6771" customFormat="false" ht="12.75" hidden="false" customHeight="false" outlineLevel="0" collapsed="false">
      <c r="AG6771" s="0" t="n">
        <f aca="false">(AD6771-$AF$5000)^2</f>
        <v>0.0225449238455953</v>
      </c>
    </row>
    <row r="6772" customFormat="false" ht="12.75" hidden="false" customHeight="false" outlineLevel="0" collapsed="false">
      <c r="AG6772" s="0" t="n">
        <f aca="false">(AD6772-$AF$5000)^2</f>
        <v>0.0225449238455953</v>
      </c>
    </row>
    <row r="6773" customFormat="false" ht="12.75" hidden="false" customHeight="false" outlineLevel="0" collapsed="false">
      <c r="AG6773" s="0" t="n">
        <f aca="false">(AD6773-$AF$5000)^2</f>
        <v>0.0225449238455953</v>
      </c>
    </row>
    <row r="6774" customFormat="false" ht="12.75" hidden="false" customHeight="false" outlineLevel="0" collapsed="false">
      <c r="AG6774" s="0" t="n">
        <f aca="false">(AD6774-$AF$5000)^2</f>
        <v>0.0225449238455953</v>
      </c>
    </row>
    <row r="6775" customFormat="false" ht="12.75" hidden="false" customHeight="false" outlineLevel="0" collapsed="false">
      <c r="AG6775" s="0" t="n">
        <f aca="false">(AD6775-$AF$5000)^2</f>
        <v>0.0225449238455953</v>
      </c>
    </row>
    <row r="6776" customFormat="false" ht="12.75" hidden="false" customHeight="false" outlineLevel="0" collapsed="false">
      <c r="AG6776" s="0" t="n">
        <f aca="false">(AD6776-$AF$5000)^2</f>
        <v>0.0225449238455953</v>
      </c>
    </row>
    <row r="6777" customFormat="false" ht="12.75" hidden="false" customHeight="false" outlineLevel="0" collapsed="false">
      <c r="AG6777" s="0" t="n">
        <f aca="false">(AD6777-$AF$5000)^2</f>
        <v>0.0225449238455953</v>
      </c>
    </row>
    <row r="6778" customFormat="false" ht="12.75" hidden="false" customHeight="false" outlineLevel="0" collapsed="false">
      <c r="AG6778" s="0" t="n">
        <f aca="false">(AD6778-$AF$5000)^2</f>
        <v>0.0225449238455953</v>
      </c>
    </row>
    <row r="6779" customFormat="false" ht="12.75" hidden="false" customHeight="false" outlineLevel="0" collapsed="false">
      <c r="AG6779" s="0" t="n">
        <f aca="false">(AD6779-$AF$5000)^2</f>
        <v>0.0225449238455953</v>
      </c>
    </row>
    <row r="6780" customFormat="false" ht="12.75" hidden="false" customHeight="false" outlineLevel="0" collapsed="false">
      <c r="AG6780" s="0" t="n">
        <f aca="false">(AD6780-$AF$5000)^2</f>
        <v>0.0225449238455953</v>
      </c>
    </row>
    <row r="6781" customFormat="false" ht="12.75" hidden="false" customHeight="false" outlineLevel="0" collapsed="false">
      <c r="AG6781" s="0" t="n">
        <f aca="false">(AD6781-$AF$5000)^2</f>
        <v>0.0225449238455953</v>
      </c>
    </row>
    <row r="6782" customFormat="false" ht="12.75" hidden="false" customHeight="false" outlineLevel="0" collapsed="false">
      <c r="AG6782" s="0" t="n">
        <f aca="false">(AD6782-$AF$5000)^2</f>
        <v>0.0225449238455953</v>
      </c>
    </row>
    <row r="6783" customFormat="false" ht="12.75" hidden="false" customHeight="false" outlineLevel="0" collapsed="false">
      <c r="AG6783" s="0" t="n">
        <f aca="false">(AD6783-$AF$5000)^2</f>
        <v>0.0225449238455953</v>
      </c>
    </row>
    <row r="6784" customFormat="false" ht="12.75" hidden="false" customHeight="false" outlineLevel="0" collapsed="false">
      <c r="AG6784" s="0" t="n">
        <f aca="false">(AD6784-$AF$5000)^2</f>
        <v>0.0225449238455953</v>
      </c>
    </row>
    <row r="6785" customFormat="false" ht="12.75" hidden="false" customHeight="false" outlineLevel="0" collapsed="false">
      <c r="AG6785" s="0" t="n">
        <f aca="false">(AD6785-$AF$5000)^2</f>
        <v>0.0225449238455953</v>
      </c>
    </row>
    <row r="6786" customFormat="false" ht="12.75" hidden="false" customHeight="false" outlineLevel="0" collapsed="false">
      <c r="AG6786" s="0" t="n">
        <f aca="false">(AD6786-$AF$5000)^2</f>
        <v>0.0225449238455953</v>
      </c>
    </row>
    <row r="6787" customFormat="false" ht="12.75" hidden="false" customHeight="false" outlineLevel="0" collapsed="false">
      <c r="AG6787" s="0" t="n">
        <f aca="false">(AD6787-$AF$5000)^2</f>
        <v>0.0225449238455953</v>
      </c>
    </row>
    <row r="6788" customFormat="false" ht="12.75" hidden="false" customHeight="false" outlineLevel="0" collapsed="false">
      <c r="AG6788" s="0" t="n">
        <f aca="false">(AD6788-$AF$5000)^2</f>
        <v>0.0225449238455953</v>
      </c>
    </row>
    <row r="6789" customFormat="false" ht="12.75" hidden="false" customHeight="false" outlineLevel="0" collapsed="false">
      <c r="AG6789" s="0" t="n">
        <f aca="false">(AD6789-$AF$5000)^2</f>
        <v>0.0225449238455953</v>
      </c>
    </row>
    <row r="6790" customFormat="false" ht="12.75" hidden="false" customHeight="false" outlineLevel="0" collapsed="false">
      <c r="AG6790" s="0" t="n">
        <f aca="false">(AD6790-$AF$5000)^2</f>
        <v>0.0225449238455953</v>
      </c>
    </row>
    <row r="6791" customFormat="false" ht="12.75" hidden="false" customHeight="false" outlineLevel="0" collapsed="false">
      <c r="AG6791" s="0" t="n">
        <f aca="false">(AD6791-$AF$5000)^2</f>
        <v>0.0225449238455953</v>
      </c>
    </row>
    <row r="6792" customFormat="false" ht="12.75" hidden="false" customHeight="false" outlineLevel="0" collapsed="false">
      <c r="AG6792" s="0" t="n">
        <f aca="false">(AD6792-$AF$5000)^2</f>
        <v>0.0225449238455953</v>
      </c>
    </row>
    <row r="6793" customFormat="false" ht="12.75" hidden="false" customHeight="false" outlineLevel="0" collapsed="false">
      <c r="AG6793" s="0" t="n">
        <f aca="false">(AD6793-$AF$5000)^2</f>
        <v>0.0225449238455953</v>
      </c>
    </row>
    <row r="6794" customFormat="false" ht="12.75" hidden="false" customHeight="false" outlineLevel="0" collapsed="false">
      <c r="AG6794" s="0" t="n">
        <f aca="false">(AD6794-$AF$5000)^2</f>
        <v>0.0225449238455953</v>
      </c>
    </row>
    <row r="6795" customFormat="false" ht="12.75" hidden="false" customHeight="false" outlineLevel="0" collapsed="false">
      <c r="AG6795" s="0" t="n">
        <f aca="false">(AD6795-$AF$5000)^2</f>
        <v>0.0225449238455953</v>
      </c>
    </row>
    <row r="6796" customFormat="false" ht="12.75" hidden="false" customHeight="false" outlineLevel="0" collapsed="false">
      <c r="AG6796" s="0" t="n">
        <f aca="false">(AD6796-$AF$5000)^2</f>
        <v>0.0225449238455953</v>
      </c>
    </row>
    <row r="6797" customFormat="false" ht="12.75" hidden="false" customHeight="false" outlineLevel="0" collapsed="false">
      <c r="AG6797" s="0" t="n">
        <f aca="false">(AD6797-$AF$5000)^2</f>
        <v>0.0225449238455953</v>
      </c>
    </row>
    <row r="6798" customFormat="false" ht="12.75" hidden="false" customHeight="false" outlineLevel="0" collapsed="false">
      <c r="AG6798" s="0" t="n">
        <f aca="false">(AD6798-$AF$5000)^2</f>
        <v>0.0225449238455953</v>
      </c>
    </row>
    <row r="6799" customFormat="false" ht="12.75" hidden="false" customHeight="false" outlineLevel="0" collapsed="false">
      <c r="AG6799" s="0" t="n">
        <f aca="false">(AD6799-$AF$5000)^2</f>
        <v>0.0225449238455953</v>
      </c>
    </row>
    <row r="6800" customFormat="false" ht="12.75" hidden="false" customHeight="false" outlineLevel="0" collapsed="false">
      <c r="AG6800" s="0" t="n">
        <f aca="false">(AD6800-$AF$5000)^2</f>
        <v>0.0225449238455953</v>
      </c>
    </row>
    <row r="6801" customFormat="false" ht="12.75" hidden="false" customHeight="false" outlineLevel="0" collapsed="false">
      <c r="AG6801" s="0" t="n">
        <f aca="false">(AD6801-$AF$5000)^2</f>
        <v>0.0225449238455953</v>
      </c>
    </row>
    <row r="6802" customFormat="false" ht="12.75" hidden="false" customHeight="false" outlineLevel="0" collapsed="false">
      <c r="AG6802" s="0" t="n">
        <f aca="false">(AD6802-$AF$5000)^2</f>
        <v>0.0225449238455953</v>
      </c>
    </row>
    <row r="6803" customFormat="false" ht="12.75" hidden="false" customHeight="false" outlineLevel="0" collapsed="false">
      <c r="AG6803" s="0" t="n">
        <f aca="false">(AD6803-$AF$5000)^2</f>
        <v>0.0225449238455953</v>
      </c>
    </row>
    <row r="6804" customFormat="false" ht="12.75" hidden="false" customHeight="false" outlineLevel="0" collapsed="false">
      <c r="AG6804" s="0" t="n">
        <f aca="false">(AD6804-$AF$5000)^2</f>
        <v>0.0225449238455953</v>
      </c>
    </row>
    <row r="6805" customFormat="false" ht="12.75" hidden="false" customHeight="false" outlineLevel="0" collapsed="false">
      <c r="AG6805" s="0" t="n">
        <f aca="false">(AD6805-$AF$5000)^2</f>
        <v>0.0225449238455953</v>
      </c>
    </row>
    <row r="6806" customFormat="false" ht="12.75" hidden="false" customHeight="false" outlineLevel="0" collapsed="false">
      <c r="AG6806" s="0" t="n">
        <f aca="false">(AD6806-$AF$5000)^2</f>
        <v>0.0225449238455953</v>
      </c>
    </row>
    <row r="6807" customFormat="false" ht="12.75" hidden="false" customHeight="false" outlineLevel="0" collapsed="false">
      <c r="AG6807" s="0" t="n">
        <f aca="false">(AD6807-$AF$5000)^2</f>
        <v>0.0225449238455953</v>
      </c>
    </row>
    <row r="6808" customFormat="false" ht="12.75" hidden="false" customHeight="false" outlineLevel="0" collapsed="false">
      <c r="AG6808" s="0" t="n">
        <f aca="false">(AD6808-$AF$5000)^2</f>
        <v>0.0225449238455953</v>
      </c>
    </row>
    <row r="6809" customFormat="false" ht="12.75" hidden="false" customHeight="false" outlineLevel="0" collapsed="false">
      <c r="AG6809" s="0" t="n">
        <f aca="false">(AD6809-$AF$5000)^2</f>
        <v>0.0225449238455953</v>
      </c>
    </row>
    <row r="6810" customFormat="false" ht="12.75" hidden="false" customHeight="false" outlineLevel="0" collapsed="false">
      <c r="AG6810" s="0" t="n">
        <f aca="false">(AD6810-$AF$5000)^2</f>
        <v>0.0225449238455953</v>
      </c>
    </row>
    <row r="6811" customFormat="false" ht="12.75" hidden="false" customHeight="false" outlineLevel="0" collapsed="false">
      <c r="AG6811" s="0" t="n">
        <f aca="false">(AD6811-$AF$5000)^2</f>
        <v>0.0225449238455953</v>
      </c>
    </row>
    <row r="6812" customFormat="false" ht="12.75" hidden="false" customHeight="false" outlineLevel="0" collapsed="false">
      <c r="AG6812" s="0" t="n">
        <f aca="false">(AD6812-$AF$5000)^2</f>
        <v>0.0225449238455953</v>
      </c>
    </row>
    <row r="6813" customFormat="false" ht="12.75" hidden="false" customHeight="false" outlineLevel="0" collapsed="false">
      <c r="AG6813" s="0" t="n">
        <f aca="false">(AD6813-$AF$5000)^2</f>
        <v>0.0225449238455953</v>
      </c>
    </row>
    <row r="6814" customFormat="false" ht="12.75" hidden="false" customHeight="false" outlineLevel="0" collapsed="false">
      <c r="AG6814" s="0" t="n">
        <f aca="false">(AD6814-$AF$5000)^2</f>
        <v>0.0225449238455953</v>
      </c>
    </row>
    <row r="6815" customFormat="false" ht="12.75" hidden="false" customHeight="false" outlineLevel="0" collapsed="false">
      <c r="AG6815" s="0" t="n">
        <f aca="false">(AD6815-$AF$5000)^2</f>
        <v>0.0225449238455953</v>
      </c>
    </row>
    <row r="6816" customFormat="false" ht="12.75" hidden="false" customHeight="false" outlineLevel="0" collapsed="false">
      <c r="AG6816" s="0" t="n">
        <f aca="false">(AD6816-$AF$5000)^2</f>
        <v>0.0225449238455953</v>
      </c>
    </row>
    <row r="6817" customFormat="false" ht="12.75" hidden="false" customHeight="false" outlineLevel="0" collapsed="false">
      <c r="AG6817" s="0" t="n">
        <f aca="false">(AD6817-$AF$5000)^2</f>
        <v>0.0225449238455953</v>
      </c>
    </row>
    <row r="6818" customFormat="false" ht="12.75" hidden="false" customHeight="false" outlineLevel="0" collapsed="false">
      <c r="AG6818" s="0" t="n">
        <f aca="false">(AD6818-$AF$5000)^2</f>
        <v>0.0225449238455953</v>
      </c>
    </row>
    <row r="6819" customFormat="false" ht="12.75" hidden="false" customHeight="false" outlineLevel="0" collapsed="false">
      <c r="AG6819" s="0" t="n">
        <f aca="false">(AD6819-$AF$5000)^2</f>
        <v>0.0225449238455953</v>
      </c>
    </row>
    <row r="6820" customFormat="false" ht="12.75" hidden="false" customHeight="false" outlineLevel="0" collapsed="false">
      <c r="AG6820" s="0" t="n">
        <f aca="false">(AD6820-$AF$5000)^2</f>
        <v>0.0225449238455953</v>
      </c>
    </row>
    <row r="6821" customFormat="false" ht="12.75" hidden="false" customHeight="false" outlineLevel="0" collapsed="false">
      <c r="AG6821" s="0" t="n">
        <f aca="false">(AD6821-$AF$5000)^2</f>
        <v>0.0225449238455953</v>
      </c>
    </row>
    <row r="6822" customFormat="false" ht="12.75" hidden="false" customHeight="false" outlineLevel="0" collapsed="false">
      <c r="AG6822" s="0" t="n">
        <f aca="false">(AD6822-$AF$5000)^2</f>
        <v>0.0225449238455953</v>
      </c>
    </row>
    <row r="6823" customFormat="false" ht="12.75" hidden="false" customHeight="false" outlineLevel="0" collapsed="false">
      <c r="AG6823" s="0" t="n">
        <f aca="false">(AD6823-$AF$5000)^2</f>
        <v>0.0225449238455953</v>
      </c>
    </row>
    <row r="6824" customFormat="false" ht="12.75" hidden="false" customHeight="false" outlineLevel="0" collapsed="false">
      <c r="AG6824" s="0" t="n">
        <f aca="false">(AD6824-$AF$5000)^2</f>
        <v>0.0225449238455953</v>
      </c>
    </row>
    <row r="6825" customFormat="false" ht="12.75" hidden="false" customHeight="false" outlineLevel="0" collapsed="false">
      <c r="AG6825" s="0" t="n">
        <f aca="false">(AD6825-$AF$5000)^2</f>
        <v>0.0225449238455953</v>
      </c>
    </row>
    <row r="6826" customFormat="false" ht="12.75" hidden="false" customHeight="false" outlineLevel="0" collapsed="false">
      <c r="AG6826" s="0" t="n">
        <f aca="false">(AD6826-$AF$5000)^2</f>
        <v>0.0225449238455953</v>
      </c>
    </row>
    <row r="6827" customFormat="false" ht="12.75" hidden="false" customHeight="false" outlineLevel="0" collapsed="false">
      <c r="AG6827" s="0" t="n">
        <f aca="false">(AD6827-$AF$5000)^2</f>
        <v>0.0225449238455953</v>
      </c>
    </row>
    <row r="6828" customFormat="false" ht="12.75" hidden="false" customHeight="false" outlineLevel="0" collapsed="false">
      <c r="AG6828" s="0" t="n">
        <f aca="false">(AD6828-$AF$5000)^2</f>
        <v>0.0225449238455953</v>
      </c>
    </row>
    <row r="6829" customFormat="false" ht="12.75" hidden="false" customHeight="false" outlineLevel="0" collapsed="false">
      <c r="AG6829" s="0" t="n">
        <f aca="false">(AD6829-$AF$5000)^2</f>
        <v>0.0225449238455953</v>
      </c>
    </row>
    <row r="6830" customFormat="false" ht="12.75" hidden="false" customHeight="false" outlineLevel="0" collapsed="false">
      <c r="AG6830" s="0" t="n">
        <f aca="false">(AD6830-$AF$5000)^2</f>
        <v>0.0225449238455953</v>
      </c>
    </row>
    <row r="6831" customFormat="false" ht="12.75" hidden="false" customHeight="false" outlineLevel="0" collapsed="false">
      <c r="AG6831" s="0" t="n">
        <f aca="false">(AD6831-$AF$5000)^2</f>
        <v>0.0225449238455953</v>
      </c>
    </row>
    <row r="6832" customFormat="false" ht="12.75" hidden="false" customHeight="false" outlineLevel="0" collapsed="false">
      <c r="AG6832" s="0" t="n">
        <f aca="false">(AD6832-$AF$5000)^2</f>
        <v>0.0225449238455953</v>
      </c>
    </row>
    <row r="6833" customFormat="false" ht="12.75" hidden="false" customHeight="false" outlineLevel="0" collapsed="false">
      <c r="AG6833" s="0" t="n">
        <f aca="false">(AD6833-$AF$5000)^2</f>
        <v>0.0225449238455953</v>
      </c>
    </row>
    <row r="6834" customFormat="false" ht="12.75" hidden="false" customHeight="false" outlineLevel="0" collapsed="false">
      <c r="AG6834" s="0" t="n">
        <f aca="false">(AD6834-$AF$5000)^2</f>
        <v>0.0225449238455953</v>
      </c>
    </row>
    <row r="6835" customFormat="false" ht="12.75" hidden="false" customHeight="false" outlineLevel="0" collapsed="false">
      <c r="AG6835" s="0" t="n">
        <f aca="false">(AD6835-$AF$5000)^2</f>
        <v>0.0225449238455953</v>
      </c>
    </row>
    <row r="6836" customFormat="false" ht="12.75" hidden="false" customHeight="false" outlineLevel="0" collapsed="false">
      <c r="AG6836" s="0" t="n">
        <f aca="false">(AD6836-$AF$5000)^2</f>
        <v>0.0225449238455953</v>
      </c>
    </row>
    <row r="6837" customFormat="false" ht="12.75" hidden="false" customHeight="false" outlineLevel="0" collapsed="false">
      <c r="AG6837" s="0" t="n">
        <f aca="false">(AD6837-$AF$5000)^2</f>
        <v>0.0225449238455953</v>
      </c>
    </row>
    <row r="6838" customFormat="false" ht="12.75" hidden="false" customHeight="false" outlineLevel="0" collapsed="false">
      <c r="AG6838" s="0" t="n">
        <f aca="false">(AD6838-$AF$5000)^2</f>
        <v>0.0225449238455953</v>
      </c>
    </row>
    <row r="6839" customFormat="false" ht="12.75" hidden="false" customHeight="false" outlineLevel="0" collapsed="false">
      <c r="AG6839" s="0" t="n">
        <f aca="false">(AD6839-$AF$5000)^2</f>
        <v>0.0225449238455953</v>
      </c>
    </row>
    <row r="6840" customFormat="false" ht="12.75" hidden="false" customHeight="false" outlineLevel="0" collapsed="false">
      <c r="AG6840" s="0" t="n">
        <f aca="false">(AD6840-$AF$5000)^2</f>
        <v>0.0225449238455953</v>
      </c>
    </row>
    <row r="6841" customFormat="false" ht="12.75" hidden="false" customHeight="false" outlineLevel="0" collapsed="false">
      <c r="AG6841" s="0" t="n">
        <f aca="false">(AD6841-$AF$5000)^2</f>
        <v>0.0225449238455953</v>
      </c>
    </row>
    <row r="6842" customFormat="false" ht="12.75" hidden="false" customHeight="false" outlineLevel="0" collapsed="false">
      <c r="AG6842" s="0" t="n">
        <f aca="false">(AD6842-$AF$5000)^2</f>
        <v>0.0225449238455953</v>
      </c>
    </row>
    <row r="6843" customFormat="false" ht="12.75" hidden="false" customHeight="false" outlineLevel="0" collapsed="false">
      <c r="AG6843" s="0" t="n">
        <f aca="false">(AD6843-$AF$5000)^2</f>
        <v>0.0225449238455953</v>
      </c>
    </row>
    <row r="6844" customFormat="false" ht="12.75" hidden="false" customHeight="false" outlineLevel="0" collapsed="false">
      <c r="AG6844" s="0" t="n">
        <f aca="false">(AD6844-$AF$5000)^2</f>
        <v>0.0225449238455953</v>
      </c>
    </row>
    <row r="6845" customFormat="false" ht="12.75" hidden="false" customHeight="false" outlineLevel="0" collapsed="false">
      <c r="AG6845" s="0" t="n">
        <f aca="false">(AD6845-$AF$5000)^2</f>
        <v>0.0225449238455953</v>
      </c>
    </row>
    <row r="6846" customFormat="false" ht="12.75" hidden="false" customHeight="false" outlineLevel="0" collapsed="false">
      <c r="AG6846" s="0" t="n">
        <f aca="false">(AD6846-$AF$5000)^2</f>
        <v>0.0225449238455953</v>
      </c>
    </row>
    <row r="6847" customFormat="false" ht="12.75" hidden="false" customHeight="false" outlineLevel="0" collapsed="false">
      <c r="AG6847" s="0" t="n">
        <f aca="false">(AD6847-$AF$5000)^2</f>
        <v>0.0225449238455953</v>
      </c>
    </row>
    <row r="6848" customFormat="false" ht="12.75" hidden="false" customHeight="false" outlineLevel="0" collapsed="false">
      <c r="AG6848" s="0" t="n">
        <f aca="false">(AD6848-$AF$5000)^2</f>
        <v>0.0225449238455953</v>
      </c>
    </row>
    <row r="6849" customFormat="false" ht="12.75" hidden="false" customHeight="false" outlineLevel="0" collapsed="false">
      <c r="AG6849" s="0" t="n">
        <f aca="false">(AD6849-$AF$5000)^2</f>
        <v>0.0225449238455953</v>
      </c>
    </row>
    <row r="6850" customFormat="false" ht="12.75" hidden="false" customHeight="false" outlineLevel="0" collapsed="false">
      <c r="AG6850" s="0" t="n">
        <f aca="false">(AD6850-$AF$5000)^2</f>
        <v>0.0225449238455953</v>
      </c>
    </row>
    <row r="6851" customFormat="false" ht="12.75" hidden="false" customHeight="false" outlineLevel="0" collapsed="false">
      <c r="AG6851" s="0" t="n">
        <f aca="false">(AD6851-$AF$5000)^2</f>
        <v>0.0225449238455953</v>
      </c>
    </row>
    <row r="6852" customFormat="false" ht="12.75" hidden="false" customHeight="false" outlineLevel="0" collapsed="false">
      <c r="AG6852" s="0" t="n">
        <f aca="false">(AD6852-$AF$5000)^2</f>
        <v>0.0225449238455953</v>
      </c>
    </row>
    <row r="6853" customFormat="false" ht="12.75" hidden="false" customHeight="false" outlineLevel="0" collapsed="false">
      <c r="AG6853" s="0" t="n">
        <f aca="false">(AD6853-$AF$5000)^2</f>
        <v>0.0225449238455953</v>
      </c>
    </row>
    <row r="6854" customFormat="false" ht="12.75" hidden="false" customHeight="false" outlineLevel="0" collapsed="false">
      <c r="AG6854" s="0" t="n">
        <f aca="false">(AD6854-$AF$5000)^2</f>
        <v>0.0225449238455953</v>
      </c>
    </row>
    <row r="6855" customFormat="false" ht="12.75" hidden="false" customHeight="false" outlineLevel="0" collapsed="false">
      <c r="AG6855" s="0" t="n">
        <f aca="false">(AD6855-$AF$5000)^2</f>
        <v>0.0225449238455953</v>
      </c>
    </row>
    <row r="6856" customFormat="false" ht="12.75" hidden="false" customHeight="false" outlineLevel="0" collapsed="false">
      <c r="AG6856" s="0" t="n">
        <f aca="false">(AD6856-$AF$5000)^2</f>
        <v>0.0225449238455953</v>
      </c>
    </row>
    <row r="6857" customFormat="false" ht="12.75" hidden="false" customHeight="false" outlineLevel="0" collapsed="false">
      <c r="AG6857" s="0" t="n">
        <f aca="false">(AD6857-$AF$5000)^2</f>
        <v>0.0225449238455953</v>
      </c>
    </row>
    <row r="6858" customFormat="false" ht="12.75" hidden="false" customHeight="false" outlineLevel="0" collapsed="false">
      <c r="AG6858" s="0" t="n">
        <f aca="false">(AD6858-$AF$5000)^2</f>
        <v>0.0225449238455953</v>
      </c>
    </row>
    <row r="6859" customFormat="false" ht="12.75" hidden="false" customHeight="false" outlineLevel="0" collapsed="false">
      <c r="AG6859" s="0" t="n">
        <f aca="false">(AD6859-$AF$5000)^2</f>
        <v>0.0225449238455953</v>
      </c>
    </row>
    <row r="6860" customFormat="false" ht="12.75" hidden="false" customHeight="false" outlineLevel="0" collapsed="false">
      <c r="AG6860" s="0" t="n">
        <f aca="false">(AD6860-$AF$5000)^2</f>
        <v>0.0225449238455953</v>
      </c>
    </row>
    <row r="6861" customFormat="false" ht="12.75" hidden="false" customHeight="false" outlineLevel="0" collapsed="false">
      <c r="AG6861" s="0" t="n">
        <f aca="false">(AD6861-$AF$5000)^2</f>
        <v>0.0225449238455953</v>
      </c>
    </row>
    <row r="6862" customFormat="false" ht="12.75" hidden="false" customHeight="false" outlineLevel="0" collapsed="false">
      <c r="AG6862" s="0" t="n">
        <f aca="false">(AD6862-$AF$5000)^2</f>
        <v>0.0225449238455953</v>
      </c>
    </row>
    <row r="6863" customFormat="false" ht="12.75" hidden="false" customHeight="false" outlineLevel="0" collapsed="false">
      <c r="AG6863" s="0" t="n">
        <f aca="false">(AD6863-$AF$5000)^2</f>
        <v>0.0225449238455953</v>
      </c>
    </row>
    <row r="6864" customFormat="false" ht="12.75" hidden="false" customHeight="false" outlineLevel="0" collapsed="false">
      <c r="AG6864" s="0" t="n">
        <f aca="false">(AD6864-$AF$5000)^2</f>
        <v>0.0225449238455953</v>
      </c>
    </row>
    <row r="6865" customFormat="false" ht="12.75" hidden="false" customHeight="false" outlineLevel="0" collapsed="false">
      <c r="AG6865" s="0" t="n">
        <f aca="false">(AD6865-$AF$5000)^2</f>
        <v>0.0225449238455953</v>
      </c>
    </row>
    <row r="6866" customFormat="false" ht="12.75" hidden="false" customHeight="false" outlineLevel="0" collapsed="false">
      <c r="AG6866" s="0" t="n">
        <f aca="false">(AD6866-$AF$5000)^2</f>
        <v>0.0225449238455953</v>
      </c>
    </row>
    <row r="6867" customFormat="false" ht="12.75" hidden="false" customHeight="false" outlineLevel="0" collapsed="false">
      <c r="AG6867" s="0" t="n">
        <f aca="false">(AD6867-$AF$5000)^2</f>
        <v>0.0225449238455953</v>
      </c>
    </row>
    <row r="6868" customFormat="false" ht="12.75" hidden="false" customHeight="false" outlineLevel="0" collapsed="false">
      <c r="AG6868" s="0" t="n">
        <f aca="false">(AD6868-$AF$5000)^2</f>
        <v>0.0225449238455953</v>
      </c>
    </row>
    <row r="6869" customFormat="false" ht="12.75" hidden="false" customHeight="false" outlineLevel="0" collapsed="false">
      <c r="AG6869" s="0" t="n">
        <f aca="false">(AD6869-$AF$5000)^2</f>
        <v>0.0225449238455953</v>
      </c>
    </row>
    <row r="6870" customFormat="false" ht="12.75" hidden="false" customHeight="false" outlineLevel="0" collapsed="false">
      <c r="AG6870" s="0" t="n">
        <f aca="false">(AD6870-$AF$5000)^2</f>
        <v>0.0225449238455953</v>
      </c>
    </row>
    <row r="6871" customFormat="false" ht="12.75" hidden="false" customHeight="false" outlineLevel="0" collapsed="false">
      <c r="AG6871" s="0" t="n">
        <f aca="false">(AD6871-$AF$5000)^2</f>
        <v>0.0225449238455953</v>
      </c>
    </row>
    <row r="6872" customFormat="false" ht="12.75" hidden="false" customHeight="false" outlineLevel="0" collapsed="false">
      <c r="AG6872" s="0" t="n">
        <f aca="false">(AD6872-$AF$5000)^2</f>
        <v>0.0225449238455953</v>
      </c>
    </row>
    <row r="6873" customFormat="false" ht="12.75" hidden="false" customHeight="false" outlineLevel="0" collapsed="false">
      <c r="AG6873" s="0" t="n">
        <f aca="false">(AD6873-$AF$5000)^2</f>
        <v>0.0225449238455953</v>
      </c>
    </row>
    <row r="6874" customFormat="false" ht="12.75" hidden="false" customHeight="false" outlineLevel="0" collapsed="false">
      <c r="AG6874" s="0" t="n">
        <f aca="false">(AD6874-$AF$5000)^2</f>
        <v>0.0225449238455953</v>
      </c>
    </row>
    <row r="6875" customFormat="false" ht="12.75" hidden="false" customHeight="false" outlineLevel="0" collapsed="false">
      <c r="AG6875" s="0" t="n">
        <f aca="false">(AD6875-$AF$5000)^2</f>
        <v>0.0225449238455953</v>
      </c>
    </row>
    <row r="6876" customFormat="false" ht="12.75" hidden="false" customHeight="false" outlineLevel="0" collapsed="false">
      <c r="AG6876" s="0" t="n">
        <f aca="false">(AD6876-$AF$5000)^2</f>
        <v>0.0225449238455953</v>
      </c>
    </row>
    <row r="6877" customFormat="false" ht="12.75" hidden="false" customHeight="false" outlineLevel="0" collapsed="false">
      <c r="AG6877" s="0" t="n">
        <f aca="false">(AD6877-$AF$5000)^2</f>
        <v>0.0225449238455953</v>
      </c>
    </row>
    <row r="6878" customFormat="false" ht="12.75" hidden="false" customHeight="false" outlineLevel="0" collapsed="false">
      <c r="AG6878" s="0" t="n">
        <f aca="false">(AD6878-$AF$5000)^2</f>
        <v>0.0225449238455953</v>
      </c>
    </row>
    <row r="6879" customFormat="false" ht="12.75" hidden="false" customHeight="false" outlineLevel="0" collapsed="false">
      <c r="AG6879" s="0" t="n">
        <f aca="false">(AD6879-$AF$5000)^2</f>
        <v>0.0225449238455953</v>
      </c>
    </row>
    <row r="6880" customFormat="false" ht="12.75" hidden="false" customHeight="false" outlineLevel="0" collapsed="false">
      <c r="AG6880" s="0" t="n">
        <f aca="false">(AD6880-$AF$5000)^2</f>
        <v>0.0225449238455953</v>
      </c>
    </row>
    <row r="6881" customFormat="false" ht="12.75" hidden="false" customHeight="false" outlineLevel="0" collapsed="false">
      <c r="AG6881" s="0" t="n">
        <f aca="false">(AD6881-$AF$5000)^2</f>
        <v>0.0225449238455953</v>
      </c>
    </row>
    <row r="6882" customFormat="false" ht="12.75" hidden="false" customHeight="false" outlineLevel="0" collapsed="false">
      <c r="AG6882" s="0" t="n">
        <f aca="false">(AD6882-$AF$5000)^2</f>
        <v>0.0225449238455953</v>
      </c>
    </row>
    <row r="6883" customFormat="false" ht="12.75" hidden="false" customHeight="false" outlineLevel="0" collapsed="false">
      <c r="AG6883" s="0" t="n">
        <f aca="false">(AD6883-$AF$5000)^2</f>
        <v>0.0225449238455953</v>
      </c>
    </row>
    <row r="6884" customFormat="false" ht="12.75" hidden="false" customHeight="false" outlineLevel="0" collapsed="false">
      <c r="AG6884" s="0" t="n">
        <f aca="false">(AD6884-$AF$5000)^2</f>
        <v>0.0225449238455953</v>
      </c>
    </row>
    <row r="6885" customFormat="false" ht="12.75" hidden="false" customHeight="false" outlineLevel="0" collapsed="false">
      <c r="AG6885" s="0" t="n">
        <f aca="false">(AD6885-$AF$5000)^2</f>
        <v>0.0225449238455953</v>
      </c>
    </row>
    <row r="6886" customFormat="false" ht="12.75" hidden="false" customHeight="false" outlineLevel="0" collapsed="false">
      <c r="AG6886" s="0" t="n">
        <f aca="false">(AD6886-$AF$5000)^2</f>
        <v>0.0225449238455953</v>
      </c>
    </row>
    <row r="6887" customFormat="false" ht="12.75" hidden="false" customHeight="false" outlineLevel="0" collapsed="false">
      <c r="AG6887" s="0" t="n">
        <f aca="false">(AD6887-$AF$5000)^2</f>
        <v>0.0225449238455953</v>
      </c>
    </row>
    <row r="6888" customFormat="false" ht="12.75" hidden="false" customHeight="false" outlineLevel="0" collapsed="false">
      <c r="AG6888" s="0" t="n">
        <f aca="false">(AD6888-$AF$5000)^2</f>
        <v>0.0225449238455953</v>
      </c>
    </row>
    <row r="6889" customFormat="false" ht="12.75" hidden="false" customHeight="false" outlineLevel="0" collapsed="false">
      <c r="AG6889" s="0" t="n">
        <f aca="false">(AD6889-$AF$5000)^2</f>
        <v>0.0225449238455953</v>
      </c>
    </row>
    <row r="6890" customFormat="false" ht="12.75" hidden="false" customHeight="false" outlineLevel="0" collapsed="false">
      <c r="AG6890" s="0" t="n">
        <f aca="false">(AD6890-$AF$5000)^2</f>
        <v>0.0225449238455953</v>
      </c>
    </row>
    <row r="6891" customFormat="false" ht="12.75" hidden="false" customHeight="false" outlineLevel="0" collapsed="false">
      <c r="AG6891" s="0" t="n">
        <f aca="false">(AD6891-$AF$5000)^2</f>
        <v>0.0225449238455953</v>
      </c>
    </row>
    <row r="6892" customFormat="false" ht="12.75" hidden="false" customHeight="false" outlineLevel="0" collapsed="false">
      <c r="AG6892" s="0" t="n">
        <f aca="false">(AD6892-$AF$5000)^2</f>
        <v>0.0225449238455953</v>
      </c>
    </row>
    <row r="6893" customFormat="false" ht="12.75" hidden="false" customHeight="false" outlineLevel="0" collapsed="false">
      <c r="AG6893" s="0" t="n">
        <f aca="false">(AD6893-$AF$5000)^2</f>
        <v>0.0225449238455953</v>
      </c>
    </row>
    <row r="6894" customFormat="false" ht="12.75" hidden="false" customHeight="false" outlineLevel="0" collapsed="false">
      <c r="AG6894" s="0" t="n">
        <f aca="false">(AD6894-$AF$5000)^2</f>
        <v>0.0225449238455953</v>
      </c>
    </row>
    <row r="6895" customFormat="false" ht="12.75" hidden="false" customHeight="false" outlineLevel="0" collapsed="false">
      <c r="AG6895" s="0" t="n">
        <f aca="false">(AD6895-$AF$5000)^2</f>
        <v>0.0225449238455953</v>
      </c>
    </row>
    <row r="6896" customFormat="false" ht="12.75" hidden="false" customHeight="false" outlineLevel="0" collapsed="false">
      <c r="AG6896" s="0" t="n">
        <f aca="false">(AD6896-$AF$5000)^2</f>
        <v>0.0225449238455953</v>
      </c>
    </row>
    <row r="6897" customFormat="false" ht="12.75" hidden="false" customHeight="false" outlineLevel="0" collapsed="false">
      <c r="AG6897" s="0" t="n">
        <f aca="false">(AD6897-$AF$5000)^2</f>
        <v>0.0225449238455953</v>
      </c>
    </row>
    <row r="6898" customFormat="false" ht="12.75" hidden="false" customHeight="false" outlineLevel="0" collapsed="false">
      <c r="AG6898" s="0" t="n">
        <f aca="false">(AD6898-$AF$5000)^2</f>
        <v>0.0225449238455953</v>
      </c>
    </row>
    <row r="6899" customFormat="false" ht="12.75" hidden="false" customHeight="false" outlineLevel="0" collapsed="false">
      <c r="AG6899" s="0" t="n">
        <f aca="false">(AD6899-$AF$5000)^2</f>
        <v>0.0225449238455953</v>
      </c>
    </row>
    <row r="6900" customFormat="false" ht="12.75" hidden="false" customHeight="false" outlineLevel="0" collapsed="false">
      <c r="AG6900" s="0" t="n">
        <f aca="false">(AD6900-$AF$5000)^2</f>
        <v>0.0225449238455953</v>
      </c>
    </row>
    <row r="6901" customFormat="false" ht="12.75" hidden="false" customHeight="false" outlineLevel="0" collapsed="false">
      <c r="AG6901" s="0" t="n">
        <f aca="false">(AD6901-$AF$5000)^2</f>
        <v>0.0225449238455953</v>
      </c>
    </row>
    <row r="6902" customFormat="false" ht="12.75" hidden="false" customHeight="false" outlineLevel="0" collapsed="false">
      <c r="AG6902" s="0" t="n">
        <f aca="false">(AD6902-$AF$5000)^2</f>
        <v>0.0225449238455953</v>
      </c>
    </row>
    <row r="6903" customFormat="false" ht="12.75" hidden="false" customHeight="false" outlineLevel="0" collapsed="false">
      <c r="AG6903" s="0" t="n">
        <f aca="false">(AD6903-$AF$5000)^2</f>
        <v>0.0225449238455953</v>
      </c>
    </row>
    <row r="6904" customFormat="false" ht="12.75" hidden="false" customHeight="false" outlineLevel="0" collapsed="false">
      <c r="AG6904" s="0" t="n">
        <f aca="false">(AD6904-$AF$5000)^2</f>
        <v>0.0225449238455953</v>
      </c>
    </row>
    <row r="6905" customFormat="false" ht="12.75" hidden="false" customHeight="false" outlineLevel="0" collapsed="false">
      <c r="AG6905" s="0" t="n">
        <f aca="false">(AD6905-$AF$5000)^2</f>
        <v>0.0225449238455953</v>
      </c>
    </row>
    <row r="6906" customFormat="false" ht="12.75" hidden="false" customHeight="false" outlineLevel="0" collapsed="false">
      <c r="AG6906" s="0" t="n">
        <f aca="false">(AD6906-$AF$5000)^2</f>
        <v>0.0225449238455953</v>
      </c>
    </row>
    <row r="6907" customFormat="false" ht="12.75" hidden="false" customHeight="false" outlineLevel="0" collapsed="false">
      <c r="AG6907" s="0" t="n">
        <f aca="false">(AD6907-$AF$5000)^2</f>
        <v>0.0225449238455953</v>
      </c>
    </row>
    <row r="6908" customFormat="false" ht="12.75" hidden="false" customHeight="false" outlineLevel="0" collapsed="false">
      <c r="AG6908" s="0" t="n">
        <f aca="false">(AD6908-$AF$5000)^2</f>
        <v>0.0225449238455953</v>
      </c>
    </row>
    <row r="6909" customFormat="false" ht="12.75" hidden="false" customHeight="false" outlineLevel="0" collapsed="false">
      <c r="AG6909" s="0" t="n">
        <f aca="false">(AD6909-$AF$5000)^2</f>
        <v>0.0225449238455953</v>
      </c>
    </row>
    <row r="6910" customFormat="false" ht="12.75" hidden="false" customHeight="false" outlineLevel="0" collapsed="false">
      <c r="AG6910" s="0" t="n">
        <f aca="false">(AD6910-$AF$5000)^2</f>
        <v>0.0225449238455953</v>
      </c>
    </row>
    <row r="6911" customFormat="false" ht="12.75" hidden="false" customHeight="false" outlineLevel="0" collapsed="false">
      <c r="AG6911" s="0" t="n">
        <f aca="false">(AD6911-$AF$5000)^2</f>
        <v>0.0225449238455953</v>
      </c>
    </row>
    <row r="6912" customFormat="false" ht="12.75" hidden="false" customHeight="false" outlineLevel="0" collapsed="false">
      <c r="AG6912" s="0" t="n">
        <f aca="false">(AD6912-$AF$5000)^2</f>
        <v>0.0225449238455953</v>
      </c>
    </row>
    <row r="6913" customFormat="false" ht="12.75" hidden="false" customHeight="false" outlineLevel="0" collapsed="false">
      <c r="AG6913" s="0" t="n">
        <f aca="false">(AD6913-$AF$5000)^2</f>
        <v>0.0225449238455953</v>
      </c>
    </row>
    <row r="6914" customFormat="false" ht="12.75" hidden="false" customHeight="false" outlineLevel="0" collapsed="false">
      <c r="AG6914" s="0" t="n">
        <f aca="false">(AD6914-$AF$5000)^2</f>
        <v>0.0225449238455953</v>
      </c>
    </row>
    <row r="6915" customFormat="false" ht="12.75" hidden="false" customHeight="false" outlineLevel="0" collapsed="false">
      <c r="AG6915" s="0" t="n">
        <f aca="false">(AD6915-$AF$5000)^2</f>
        <v>0.0225449238455953</v>
      </c>
    </row>
    <row r="6916" customFormat="false" ht="12.75" hidden="false" customHeight="false" outlineLevel="0" collapsed="false">
      <c r="AG6916" s="0" t="n">
        <f aca="false">(AD6916-$AF$5000)^2</f>
        <v>0.0225449238455953</v>
      </c>
    </row>
    <row r="6917" customFormat="false" ht="12.75" hidden="false" customHeight="false" outlineLevel="0" collapsed="false">
      <c r="AG6917" s="0" t="n">
        <f aca="false">(AD6917-$AF$5000)^2</f>
        <v>0.0225449238455953</v>
      </c>
    </row>
    <row r="6918" customFormat="false" ht="12.75" hidden="false" customHeight="false" outlineLevel="0" collapsed="false">
      <c r="AG6918" s="0" t="n">
        <f aca="false">(AD6918-$AF$5000)^2</f>
        <v>0.0225449238455953</v>
      </c>
    </row>
    <row r="6919" customFormat="false" ht="12.75" hidden="false" customHeight="false" outlineLevel="0" collapsed="false">
      <c r="AG6919" s="0" t="n">
        <f aca="false">(AD6919-$AF$5000)^2</f>
        <v>0.0225449238455953</v>
      </c>
    </row>
    <row r="6920" customFormat="false" ht="12.75" hidden="false" customHeight="false" outlineLevel="0" collapsed="false">
      <c r="AG6920" s="0" t="n">
        <f aca="false">(AD6920-$AF$5000)^2</f>
        <v>0.0225449238455953</v>
      </c>
    </row>
    <row r="6921" customFormat="false" ht="12.75" hidden="false" customHeight="false" outlineLevel="0" collapsed="false">
      <c r="AG6921" s="0" t="n">
        <f aca="false">(AD6921-$AF$5000)^2</f>
        <v>0.0225449238455953</v>
      </c>
    </row>
    <row r="6922" customFormat="false" ht="12.75" hidden="false" customHeight="false" outlineLevel="0" collapsed="false">
      <c r="AG6922" s="0" t="n">
        <f aca="false">(AD6922-$AF$5000)^2</f>
        <v>0.0225449238455953</v>
      </c>
    </row>
    <row r="6923" customFormat="false" ht="12.75" hidden="false" customHeight="false" outlineLevel="0" collapsed="false">
      <c r="AG6923" s="0" t="n">
        <f aca="false">(AD6923-$AF$5000)^2</f>
        <v>0.0225449238455953</v>
      </c>
    </row>
    <row r="6924" customFormat="false" ht="12.75" hidden="false" customHeight="false" outlineLevel="0" collapsed="false">
      <c r="AG6924" s="0" t="n">
        <f aca="false">(AD6924-$AF$5000)^2</f>
        <v>0.0225449238455953</v>
      </c>
    </row>
    <row r="6925" customFormat="false" ht="12.75" hidden="false" customHeight="false" outlineLevel="0" collapsed="false">
      <c r="AG6925" s="0" t="n">
        <f aca="false">(AD6925-$AF$5000)^2</f>
        <v>0.0225449238455953</v>
      </c>
    </row>
    <row r="6926" customFormat="false" ht="12.75" hidden="false" customHeight="false" outlineLevel="0" collapsed="false">
      <c r="AG6926" s="0" t="n">
        <f aca="false">(AD6926-$AF$5000)^2</f>
        <v>0.0225449238455953</v>
      </c>
    </row>
    <row r="6927" customFormat="false" ht="12.75" hidden="false" customHeight="false" outlineLevel="0" collapsed="false">
      <c r="AG6927" s="0" t="n">
        <f aca="false">(AD6927-$AF$5000)^2</f>
        <v>0.0225449238455953</v>
      </c>
    </row>
    <row r="6928" customFormat="false" ht="12.75" hidden="false" customHeight="false" outlineLevel="0" collapsed="false">
      <c r="AG6928" s="0" t="n">
        <f aca="false">(AD6928-$AF$5000)^2</f>
        <v>0.0225449238455953</v>
      </c>
    </row>
    <row r="6929" customFormat="false" ht="12.75" hidden="false" customHeight="false" outlineLevel="0" collapsed="false">
      <c r="AG6929" s="0" t="n">
        <f aca="false">(AD6929-$AF$5000)^2</f>
        <v>0.0225449238455953</v>
      </c>
    </row>
    <row r="6930" customFormat="false" ht="12.75" hidden="false" customHeight="false" outlineLevel="0" collapsed="false">
      <c r="AG6930" s="0" t="n">
        <f aca="false">(AD6930-$AF$5000)^2</f>
        <v>0.0225449238455953</v>
      </c>
    </row>
    <row r="6931" customFormat="false" ht="12.75" hidden="false" customHeight="false" outlineLevel="0" collapsed="false">
      <c r="AG6931" s="0" t="n">
        <f aca="false">(AD6931-$AF$5000)^2</f>
        <v>0.0225449238455953</v>
      </c>
    </row>
    <row r="6932" customFormat="false" ht="12.75" hidden="false" customHeight="false" outlineLevel="0" collapsed="false">
      <c r="AG6932" s="0" t="n">
        <f aca="false">(AD6932-$AF$5000)^2</f>
        <v>0.0225449238455953</v>
      </c>
    </row>
    <row r="6933" customFormat="false" ht="12.75" hidden="false" customHeight="false" outlineLevel="0" collapsed="false">
      <c r="AG6933" s="0" t="n">
        <f aca="false">(AD6933-$AF$5000)^2</f>
        <v>0.0225449238455953</v>
      </c>
    </row>
    <row r="6934" customFormat="false" ht="12.75" hidden="false" customHeight="false" outlineLevel="0" collapsed="false">
      <c r="AG6934" s="0" t="n">
        <f aca="false">(AD6934-$AF$5000)^2</f>
        <v>0.0225449238455953</v>
      </c>
    </row>
    <row r="6935" customFormat="false" ht="12.75" hidden="false" customHeight="false" outlineLevel="0" collapsed="false">
      <c r="AG6935" s="0" t="n">
        <f aca="false">(AD6935-$AF$5000)^2</f>
        <v>0.0225449238455953</v>
      </c>
    </row>
    <row r="6936" customFormat="false" ht="12.75" hidden="false" customHeight="false" outlineLevel="0" collapsed="false">
      <c r="AG6936" s="0" t="n">
        <f aca="false">(AD6936-$AF$5000)^2</f>
        <v>0.0225449238455953</v>
      </c>
    </row>
    <row r="6937" customFormat="false" ht="12.75" hidden="false" customHeight="false" outlineLevel="0" collapsed="false">
      <c r="AG6937" s="0" t="n">
        <f aca="false">(AD6937-$AF$5000)^2</f>
        <v>0.0225449238455953</v>
      </c>
    </row>
    <row r="6938" customFormat="false" ht="12.75" hidden="false" customHeight="false" outlineLevel="0" collapsed="false">
      <c r="AG6938" s="0" t="n">
        <f aca="false">(AD6938-$AF$5000)^2</f>
        <v>0.0225449238455953</v>
      </c>
    </row>
    <row r="6939" customFormat="false" ht="12.75" hidden="false" customHeight="false" outlineLevel="0" collapsed="false">
      <c r="AG6939" s="0" t="n">
        <f aca="false">(AD6939-$AF$5000)^2</f>
        <v>0.0225449238455953</v>
      </c>
    </row>
    <row r="6940" customFormat="false" ht="12.75" hidden="false" customHeight="false" outlineLevel="0" collapsed="false">
      <c r="AG6940" s="0" t="n">
        <f aca="false">(AD6940-$AF$5000)^2</f>
        <v>0.0225449238455953</v>
      </c>
    </row>
    <row r="6941" customFormat="false" ht="12.75" hidden="false" customHeight="false" outlineLevel="0" collapsed="false">
      <c r="AG6941" s="0" t="n">
        <f aca="false">(AD6941-$AF$5000)^2</f>
        <v>0.0225449238455953</v>
      </c>
    </row>
    <row r="6942" customFormat="false" ht="12.75" hidden="false" customHeight="false" outlineLevel="0" collapsed="false">
      <c r="AG6942" s="0" t="n">
        <f aca="false">(AD6942-$AF$5000)^2</f>
        <v>0.0225449238455953</v>
      </c>
    </row>
    <row r="6943" customFormat="false" ht="12.75" hidden="false" customHeight="false" outlineLevel="0" collapsed="false">
      <c r="AG6943" s="0" t="n">
        <f aca="false">(AD6943-$AF$5000)^2</f>
        <v>0.0225449238455953</v>
      </c>
    </row>
    <row r="6944" customFormat="false" ht="12.75" hidden="false" customHeight="false" outlineLevel="0" collapsed="false">
      <c r="AG6944" s="0" t="n">
        <f aca="false">(AD6944-$AF$5000)^2</f>
        <v>0.0225449238455953</v>
      </c>
    </row>
    <row r="6945" customFormat="false" ht="12.75" hidden="false" customHeight="false" outlineLevel="0" collapsed="false">
      <c r="AG6945" s="0" t="n">
        <f aca="false">(AD6945-$AF$5000)^2</f>
        <v>0.0225449238455953</v>
      </c>
    </row>
    <row r="6946" customFormat="false" ht="12.75" hidden="false" customHeight="false" outlineLevel="0" collapsed="false">
      <c r="AG6946" s="0" t="n">
        <f aca="false">(AD6946-$AF$5000)^2</f>
        <v>0.0225449238455953</v>
      </c>
    </row>
    <row r="6947" customFormat="false" ht="12.75" hidden="false" customHeight="false" outlineLevel="0" collapsed="false">
      <c r="AG6947" s="0" t="n">
        <f aca="false">(AD6947-$AF$5000)^2</f>
        <v>0.0225449238455953</v>
      </c>
    </row>
    <row r="6948" customFormat="false" ht="12.75" hidden="false" customHeight="false" outlineLevel="0" collapsed="false">
      <c r="AG6948" s="0" t="n">
        <f aca="false">(AD6948-$AF$5000)^2</f>
        <v>0.0225449238455953</v>
      </c>
    </row>
    <row r="6949" customFormat="false" ht="12.75" hidden="false" customHeight="false" outlineLevel="0" collapsed="false">
      <c r="AG6949" s="0" t="n">
        <f aca="false">(AD6949-$AF$5000)^2</f>
        <v>0.0225449238455953</v>
      </c>
    </row>
    <row r="6950" customFormat="false" ht="12.75" hidden="false" customHeight="false" outlineLevel="0" collapsed="false">
      <c r="AG6950" s="0" t="n">
        <f aca="false">(AD6950-$AF$5000)^2</f>
        <v>0.0225449238455953</v>
      </c>
    </row>
    <row r="6951" customFormat="false" ht="12.75" hidden="false" customHeight="false" outlineLevel="0" collapsed="false">
      <c r="AG6951" s="0" t="n">
        <f aca="false">(AD6951-$AF$5000)^2</f>
        <v>0.0225449238455953</v>
      </c>
    </row>
    <row r="6952" customFormat="false" ht="12.75" hidden="false" customHeight="false" outlineLevel="0" collapsed="false">
      <c r="AG6952" s="0" t="n">
        <f aca="false">(AD6952-$AF$5000)^2</f>
        <v>0.0225449238455953</v>
      </c>
    </row>
    <row r="6953" customFormat="false" ht="12.75" hidden="false" customHeight="false" outlineLevel="0" collapsed="false">
      <c r="AG6953" s="0" t="n">
        <f aca="false">(AD6953-$AF$5000)^2</f>
        <v>0.0225449238455953</v>
      </c>
    </row>
    <row r="6954" customFormat="false" ht="12.75" hidden="false" customHeight="false" outlineLevel="0" collapsed="false">
      <c r="AG6954" s="0" t="n">
        <f aca="false">(AD6954-$AF$5000)^2</f>
        <v>0.0225449238455953</v>
      </c>
    </row>
    <row r="6955" customFormat="false" ht="12.75" hidden="false" customHeight="false" outlineLevel="0" collapsed="false">
      <c r="AG6955" s="0" t="n">
        <f aca="false">(AD6955-$AF$5000)^2</f>
        <v>0.0225449238455953</v>
      </c>
    </row>
    <row r="6956" customFormat="false" ht="12.75" hidden="false" customHeight="false" outlineLevel="0" collapsed="false">
      <c r="AG6956" s="0" t="n">
        <f aca="false">(AD6956-$AF$5000)^2</f>
        <v>0.0225449238455953</v>
      </c>
    </row>
    <row r="6957" customFormat="false" ht="12.75" hidden="false" customHeight="false" outlineLevel="0" collapsed="false">
      <c r="AG6957" s="0" t="n">
        <f aca="false">(AD6957-$AF$5000)^2</f>
        <v>0.0225449238455953</v>
      </c>
    </row>
    <row r="6958" customFormat="false" ht="12.75" hidden="false" customHeight="false" outlineLevel="0" collapsed="false">
      <c r="AG6958" s="0" t="n">
        <f aca="false">(AD6958-$AF$5000)^2</f>
        <v>0.0225449238455953</v>
      </c>
    </row>
    <row r="6959" customFormat="false" ht="12.75" hidden="false" customHeight="false" outlineLevel="0" collapsed="false">
      <c r="AG6959" s="0" t="n">
        <f aca="false">(AD6959-$AF$5000)^2</f>
        <v>0.0225449238455953</v>
      </c>
    </row>
    <row r="6960" customFormat="false" ht="12.75" hidden="false" customHeight="false" outlineLevel="0" collapsed="false">
      <c r="AG6960" s="0" t="n">
        <f aca="false">(AD6960-$AF$5000)^2</f>
        <v>0.0225449238455953</v>
      </c>
    </row>
    <row r="6961" customFormat="false" ht="12.75" hidden="false" customHeight="false" outlineLevel="0" collapsed="false">
      <c r="AG6961" s="0" t="n">
        <f aca="false">(AD6961-$AF$5000)^2</f>
        <v>0.0225449238455953</v>
      </c>
    </row>
    <row r="6962" customFormat="false" ht="12.75" hidden="false" customHeight="false" outlineLevel="0" collapsed="false">
      <c r="AG6962" s="0" t="n">
        <f aca="false">(AD6962-$AF$5000)^2</f>
        <v>0.0225449238455953</v>
      </c>
    </row>
    <row r="6963" customFormat="false" ht="12.75" hidden="false" customHeight="false" outlineLevel="0" collapsed="false">
      <c r="AG6963" s="0" t="n">
        <f aca="false">(AD6963-$AF$5000)^2</f>
        <v>0.0225449238455953</v>
      </c>
    </row>
    <row r="6964" customFormat="false" ht="12.75" hidden="false" customHeight="false" outlineLevel="0" collapsed="false">
      <c r="AG6964" s="0" t="n">
        <f aca="false">(AD6964-$AF$5000)^2</f>
        <v>0.0225449238455953</v>
      </c>
    </row>
    <row r="6965" customFormat="false" ht="12.75" hidden="false" customHeight="false" outlineLevel="0" collapsed="false">
      <c r="AG6965" s="0" t="n">
        <f aca="false">(AD6965-$AF$5000)^2</f>
        <v>0.0225449238455953</v>
      </c>
    </row>
    <row r="6966" customFormat="false" ht="12.75" hidden="false" customHeight="false" outlineLevel="0" collapsed="false">
      <c r="AG6966" s="0" t="n">
        <f aca="false">(AD6966-$AF$5000)^2</f>
        <v>0.0225449238455953</v>
      </c>
    </row>
    <row r="6967" customFormat="false" ht="12.75" hidden="false" customHeight="false" outlineLevel="0" collapsed="false">
      <c r="AG6967" s="0" t="n">
        <f aca="false">(AD6967-$AF$5000)^2</f>
        <v>0.0225449238455953</v>
      </c>
    </row>
    <row r="6968" customFormat="false" ht="12.75" hidden="false" customHeight="false" outlineLevel="0" collapsed="false">
      <c r="AG6968" s="0" t="n">
        <f aca="false">(AD6968-$AF$5000)^2</f>
        <v>0.0225449238455953</v>
      </c>
    </row>
    <row r="6969" customFormat="false" ht="12.75" hidden="false" customHeight="false" outlineLevel="0" collapsed="false">
      <c r="AG6969" s="0" t="n">
        <f aca="false">(AD6969-$AF$5000)^2</f>
        <v>0.0225449238455953</v>
      </c>
    </row>
    <row r="6970" customFormat="false" ht="12.75" hidden="false" customHeight="false" outlineLevel="0" collapsed="false">
      <c r="AG6970" s="0" t="n">
        <f aca="false">(AD6970-$AF$5000)^2</f>
        <v>0.0225449238455953</v>
      </c>
    </row>
    <row r="6971" customFormat="false" ht="12.75" hidden="false" customHeight="false" outlineLevel="0" collapsed="false">
      <c r="AG6971" s="0" t="n">
        <f aca="false">(AD6971-$AF$5000)^2</f>
        <v>0.0225449238455953</v>
      </c>
    </row>
    <row r="6972" customFormat="false" ht="12.75" hidden="false" customHeight="false" outlineLevel="0" collapsed="false">
      <c r="AG6972" s="0" t="n">
        <f aca="false">(AD6972-$AF$5000)^2</f>
        <v>0.0225449238455953</v>
      </c>
    </row>
    <row r="6973" customFormat="false" ht="12.75" hidden="false" customHeight="false" outlineLevel="0" collapsed="false">
      <c r="AG6973" s="0" t="n">
        <f aca="false">(AD6973-$AF$5000)^2</f>
        <v>0.0225449238455953</v>
      </c>
    </row>
    <row r="6974" customFormat="false" ht="12.75" hidden="false" customHeight="false" outlineLevel="0" collapsed="false">
      <c r="AG6974" s="0" t="n">
        <f aca="false">(AD6974-$AF$5000)^2</f>
        <v>0.0225449238455953</v>
      </c>
    </row>
    <row r="6975" customFormat="false" ht="12.75" hidden="false" customHeight="false" outlineLevel="0" collapsed="false">
      <c r="AG6975" s="0" t="n">
        <f aca="false">(AD6975-$AF$5000)^2</f>
        <v>0.0225449238455953</v>
      </c>
    </row>
    <row r="6976" customFormat="false" ht="12.75" hidden="false" customHeight="false" outlineLevel="0" collapsed="false">
      <c r="AG6976" s="0" t="n">
        <f aca="false">(AD6976-$AF$5000)^2</f>
        <v>0.0225449238455953</v>
      </c>
    </row>
    <row r="6977" customFormat="false" ht="12.75" hidden="false" customHeight="false" outlineLevel="0" collapsed="false">
      <c r="AG6977" s="0" t="n">
        <f aca="false">(AD6977-$AF$5000)^2</f>
        <v>0.0225449238455953</v>
      </c>
    </row>
    <row r="6978" customFormat="false" ht="12.75" hidden="false" customHeight="false" outlineLevel="0" collapsed="false">
      <c r="AG6978" s="0" t="n">
        <f aca="false">(AD6978-$AF$5000)^2</f>
        <v>0.0225449238455953</v>
      </c>
    </row>
    <row r="6979" customFormat="false" ht="12.75" hidden="false" customHeight="false" outlineLevel="0" collapsed="false">
      <c r="AG6979" s="0" t="n">
        <f aca="false">(AD6979-$AF$5000)^2</f>
        <v>0.0225449238455953</v>
      </c>
    </row>
    <row r="6980" customFormat="false" ht="12.75" hidden="false" customHeight="false" outlineLevel="0" collapsed="false">
      <c r="AG6980" s="0" t="n">
        <f aca="false">(AD6980-$AF$5000)^2</f>
        <v>0.0225449238455953</v>
      </c>
    </row>
    <row r="6981" customFormat="false" ht="12.75" hidden="false" customHeight="false" outlineLevel="0" collapsed="false">
      <c r="AG6981" s="0" t="n">
        <f aca="false">(AD6981-$AF$5000)^2</f>
        <v>0.0225449238455953</v>
      </c>
    </row>
    <row r="6982" customFormat="false" ht="12.75" hidden="false" customHeight="false" outlineLevel="0" collapsed="false">
      <c r="AG6982" s="0" t="n">
        <f aca="false">(AD6982-$AF$5000)^2</f>
        <v>0.0225449238455953</v>
      </c>
    </row>
    <row r="6983" customFormat="false" ht="12.75" hidden="false" customHeight="false" outlineLevel="0" collapsed="false">
      <c r="AG6983" s="0" t="n">
        <f aca="false">(AD6983-$AF$5000)^2</f>
        <v>0.0225449238455953</v>
      </c>
    </row>
    <row r="6984" customFormat="false" ht="12.75" hidden="false" customHeight="false" outlineLevel="0" collapsed="false">
      <c r="AG6984" s="0" t="n">
        <f aca="false">(AD6984-$AF$5000)^2</f>
        <v>0.0225449238455953</v>
      </c>
    </row>
    <row r="6985" customFormat="false" ht="12.75" hidden="false" customHeight="false" outlineLevel="0" collapsed="false">
      <c r="AG6985" s="0" t="n">
        <f aca="false">(AD6985-$AF$5000)^2</f>
        <v>0.0225449238455953</v>
      </c>
    </row>
    <row r="6986" customFormat="false" ht="12.75" hidden="false" customHeight="false" outlineLevel="0" collapsed="false">
      <c r="AG6986" s="0" t="n">
        <f aca="false">(AD6986-$AF$5000)^2</f>
        <v>0.0225449238455953</v>
      </c>
    </row>
    <row r="6987" customFormat="false" ht="12.75" hidden="false" customHeight="false" outlineLevel="0" collapsed="false">
      <c r="AG6987" s="0" t="n">
        <f aca="false">(AD6987-$AF$5000)^2</f>
        <v>0.0225449238455953</v>
      </c>
    </row>
    <row r="6988" customFormat="false" ht="12.75" hidden="false" customHeight="false" outlineLevel="0" collapsed="false">
      <c r="AG6988" s="0" t="n">
        <f aca="false">(AD6988-$AF$5000)^2</f>
        <v>0.0225449238455953</v>
      </c>
    </row>
    <row r="6989" customFormat="false" ht="12.75" hidden="false" customHeight="false" outlineLevel="0" collapsed="false">
      <c r="AG6989" s="0" t="n">
        <f aca="false">(AD6989-$AF$5000)^2</f>
        <v>0.0225449238455953</v>
      </c>
    </row>
    <row r="6990" customFormat="false" ht="12.75" hidden="false" customHeight="false" outlineLevel="0" collapsed="false">
      <c r="AG6990" s="0" t="n">
        <f aca="false">(AD6990-$AF$5000)^2</f>
        <v>0.0225449238455953</v>
      </c>
    </row>
    <row r="6991" customFormat="false" ht="12.75" hidden="false" customHeight="false" outlineLevel="0" collapsed="false">
      <c r="AG6991" s="0" t="n">
        <f aca="false">(AD6991-$AF$5000)^2</f>
        <v>0.0225449238455953</v>
      </c>
    </row>
    <row r="6992" customFormat="false" ht="12.75" hidden="false" customHeight="false" outlineLevel="0" collapsed="false">
      <c r="AG6992" s="0" t="n">
        <f aca="false">(AD6992-$AF$5000)^2</f>
        <v>0.0225449238455953</v>
      </c>
    </row>
    <row r="6993" customFormat="false" ht="12.75" hidden="false" customHeight="false" outlineLevel="0" collapsed="false">
      <c r="AG6993" s="0" t="n">
        <f aca="false">(AD6993-$AF$5000)^2</f>
        <v>0.0225449238455953</v>
      </c>
    </row>
    <row r="6994" customFormat="false" ht="12.75" hidden="false" customHeight="false" outlineLevel="0" collapsed="false">
      <c r="AG6994" s="0" t="n">
        <f aca="false">(AD6994-$AF$5000)^2</f>
        <v>0.0225449238455953</v>
      </c>
    </row>
    <row r="6995" customFormat="false" ht="12.75" hidden="false" customHeight="false" outlineLevel="0" collapsed="false">
      <c r="AG6995" s="0" t="n">
        <f aca="false">(AD6995-$AF$5000)^2</f>
        <v>0.0225449238455953</v>
      </c>
    </row>
    <row r="6996" customFormat="false" ht="12.75" hidden="false" customHeight="false" outlineLevel="0" collapsed="false">
      <c r="AG6996" s="0" t="n">
        <f aca="false">(AD6996-$AF$5000)^2</f>
        <v>0.0225449238455953</v>
      </c>
    </row>
    <row r="6997" customFormat="false" ht="12.75" hidden="false" customHeight="false" outlineLevel="0" collapsed="false">
      <c r="AG6997" s="0" t="n">
        <f aca="false">(AD6997-$AF$5000)^2</f>
        <v>0.0225449238455953</v>
      </c>
    </row>
    <row r="6998" customFormat="false" ht="12.75" hidden="false" customHeight="false" outlineLevel="0" collapsed="false">
      <c r="AG6998" s="0" t="n">
        <f aca="false">(AD6998-$AF$5000)^2</f>
        <v>0.0225449238455953</v>
      </c>
    </row>
    <row r="6999" customFormat="false" ht="12.75" hidden="false" customHeight="false" outlineLevel="0" collapsed="false">
      <c r="AG6999" s="0" t="n">
        <f aca="false">(AD6999-$AF$5000)^2</f>
        <v>0.0225449238455953</v>
      </c>
    </row>
    <row r="7000" customFormat="false" ht="12.75" hidden="false" customHeight="false" outlineLevel="0" collapsed="false">
      <c r="AG7000" s="0" t="n">
        <f aca="false">(AD7000-$AF$5000)^2</f>
        <v>0.0225449238455953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09:43:44Z</dcterms:created>
  <dc:creator>x</dc:creator>
  <dc:description/>
  <dc:language>en-US</dc:language>
  <cp:lastModifiedBy>J. M. Meulepas</cp:lastModifiedBy>
  <cp:lastPrinted>1998-02-14T15:06:34Z</cp:lastPrinted>
  <cp:revision>0</cp:revision>
  <dc:subject/>
  <dc:title/>
</cp:coreProperties>
</file>