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1,77</t>
  </si>
  <si>
    <t xml:space="preserve">T=0,91 sec.</t>
  </si>
  <si>
    <t xml:space="preserve">WORKSHEET          : WORKWATE</t>
  </si>
  <si>
    <t xml:space="preserve">Recording Date     :  8-01-98, 12:33:08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85d21t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</row>
    <row r="8" customFormat="false" ht="14.65" hidden="false" customHeight="false" outlineLevel="0" collapsed="false">
      <c r="A8" s="2" t="n">
        <v>0</v>
      </c>
      <c r="B8" s="1" t="n">
        <v>-35.59909</v>
      </c>
      <c r="C8" s="1" t="n">
        <v>0.040759</v>
      </c>
      <c r="D8" s="1" t="n">
        <v>-0.404301</v>
      </c>
      <c r="E8" s="1" t="n">
        <f aca="false">(B8*2*3.14153)/360</f>
        <v>-0.621308940042778</v>
      </c>
      <c r="M8" s="3" t="s">
        <v>15</v>
      </c>
      <c r="N8" s="1" t="s">
        <v>16</v>
      </c>
      <c r="P8" s="3" t="s">
        <v>15</v>
      </c>
      <c r="Q8" s="1" t="s">
        <v>16</v>
      </c>
    </row>
    <row r="9" customFormat="false" ht="14.65" hidden="false" customHeight="false" outlineLevel="0" collapsed="false">
      <c r="A9" s="2" t="n">
        <v>1.15740740740741E-006</v>
      </c>
      <c r="B9" s="1" t="n">
        <v>-16.66062</v>
      </c>
      <c r="C9" s="1" t="n">
        <v>0.031997</v>
      </c>
      <c r="D9" s="1" t="n">
        <v>-0.24507</v>
      </c>
      <c r="E9" s="1" t="n">
        <f aca="false">(B9*2*3.14153)/360</f>
        <v>-0.29077687527</v>
      </c>
      <c r="F9" s="1" t="n">
        <f aca="false">((E10-E8)/0.2)</f>
        <v>3.93333186749611</v>
      </c>
      <c r="G9" s="1" t="n">
        <f aca="false">F9*(0.14-0.021)</f>
        <v>0.468066492232037</v>
      </c>
      <c r="P9" s="1" t="n">
        <f aca="false">MIN(M:M)</f>
        <v>0.263549845154631</v>
      </c>
      <c r="Q9" s="1" t="n">
        <f aca="false">MIN(N:N)</f>
        <v>0.240851274269875</v>
      </c>
    </row>
    <row r="10" customFormat="false" ht="14.65" hidden="false" customHeight="false" outlineLevel="0" collapsed="false">
      <c r="A10" s="2" t="n">
        <v>2.31481481481481E-006</v>
      </c>
      <c r="B10" s="1" t="n">
        <v>9.474472</v>
      </c>
      <c r="C10" s="1" t="n">
        <v>0.023233</v>
      </c>
      <c r="D10" s="1" t="n">
        <v>0.011281</v>
      </c>
      <c r="E10" s="1" t="n">
        <f aca="false">(B10*2*3.14153)/360</f>
        <v>0.165357433456444</v>
      </c>
      <c r="F10" s="1" t="n">
        <f aca="false">((E11-E9)/0.2)</f>
        <v>4.4621844451975</v>
      </c>
      <c r="G10" s="1" t="n">
        <f aca="false">F10*(0.14-0.021)</f>
        <v>0.530999948978503</v>
      </c>
      <c r="P10" s="1" t="n">
        <f aca="false">MEDIAN(M:M)</f>
        <v>0.264663392736092</v>
      </c>
      <c r="Q10" s="1" t="n">
        <f aca="false">MEDIAN(N:N)</f>
        <v>0.248172739978143</v>
      </c>
    </row>
    <row r="11" customFormat="false" ht="14.65" hidden="false" customHeight="false" outlineLevel="0" collapsed="false">
      <c r="A11" s="2" t="n">
        <v>3.47222222222222E-006</v>
      </c>
      <c r="B11" s="1" t="n">
        <v>34.473267</v>
      </c>
      <c r="C11" s="1" t="n">
        <v>0.016015</v>
      </c>
      <c r="D11" s="1" t="n">
        <v>0.256281</v>
      </c>
      <c r="E11" s="1" t="n">
        <f aca="false">(B11*2*3.14153)/360</f>
        <v>0.6016600137695</v>
      </c>
      <c r="F11" s="1" t="n">
        <f aca="false">((E12-E10)/0.2)</f>
        <v>3.33837495374056</v>
      </c>
      <c r="G11" s="1" t="n">
        <f aca="false">F11*(0.14-0.021)</f>
        <v>0.397266619495126</v>
      </c>
      <c r="H11" s="1" t="n">
        <f aca="false">G11/(G11-G12)</f>
        <v>0.918181591698173</v>
      </c>
      <c r="J11" s="1" t="n">
        <f aca="false">G11/(G11-G12)</f>
        <v>0.918181591698173</v>
      </c>
      <c r="L11" s="1" t="n">
        <f aca="false">G11/(G11-G12)</f>
        <v>0.918181591698173</v>
      </c>
      <c r="P11" s="4" t="n">
        <f aca="false">MAX(M:M)</f>
        <v>0.268124474712496</v>
      </c>
      <c r="Q11" s="4" t="n">
        <f aca="false">MAX(N:N)</f>
        <v>0.251872877884626</v>
      </c>
    </row>
    <row r="12" customFormat="false" ht="14.65" hidden="false" customHeight="false" outlineLevel="0" collapsed="false">
      <c r="A12" s="2" t="n">
        <v>4.62962962962963E-006</v>
      </c>
      <c r="B12" s="1" t="n">
        <v>47.730194</v>
      </c>
      <c r="C12" s="1" t="n">
        <v>0.008797</v>
      </c>
      <c r="D12" s="1" t="n">
        <v>0.404405</v>
      </c>
      <c r="E12" s="1" t="n">
        <f aca="false">(B12*2*3.14153)/360</f>
        <v>0.833032424204556</v>
      </c>
      <c r="F12" s="1" t="n">
        <f aca="false">((E13-E11)/0.2)</f>
        <v>-0.297479853113333</v>
      </c>
      <c r="G12" s="1" t="n">
        <f aca="false">F12*(0.14-0.021)</f>
        <v>-0.0354001025204867</v>
      </c>
      <c r="H12" s="1" t="n">
        <f aca="false">D12/(D12-D13)</f>
        <v>12.8807809912091</v>
      </c>
      <c r="O12" s="1" t="s">
        <v>17</v>
      </c>
      <c r="P12" s="1" t="n">
        <f aca="false">AVERAGE(P9:P11)</f>
        <v>0.265445904201073</v>
      </c>
      <c r="Q12" s="1" t="n">
        <f aca="false">AVERAGE(Q9:Q11)</f>
        <v>0.246965630710881</v>
      </c>
    </row>
    <row r="13" customFormat="false" ht="14.65" hidden="false" customHeight="false" outlineLevel="0" collapsed="false">
      <c r="A13" s="2" t="n">
        <v>5.78703703703704E-006</v>
      </c>
      <c r="B13" s="1" t="n">
        <v>31.064331</v>
      </c>
      <c r="C13" s="1" t="n">
        <v>0.013953</v>
      </c>
      <c r="D13" s="1" t="n">
        <v>0.373009</v>
      </c>
      <c r="E13" s="1" t="n">
        <f aca="false">(B13*2*3.14153)/360</f>
        <v>0.542164043146833</v>
      </c>
      <c r="F13" s="1" t="n">
        <f aca="false">((E14-E12)/0.2)</f>
        <v>-3.99943890875667</v>
      </c>
      <c r="G13" s="1" t="n">
        <f aca="false">F13*(0.14-0.021)</f>
        <v>-0.475933230142043</v>
      </c>
      <c r="J13" s="1" t="n">
        <f aca="false">D13/(D13-D14)</f>
        <v>1.43691037054443</v>
      </c>
    </row>
    <row r="14" customFormat="false" ht="14.65" hidden="false" customHeight="false" outlineLevel="0" collapsed="false">
      <c r="A14" s="2" t="n">
        <v>6.94444444444444E-006</v>
      </c>
      <c r="B14" s="1" t="n">
        <v>1.899086</v>
      </c>
      <c r="C14" s="1" t="n">
        <v>0.02581</v>
      </c>
      <c r="D14" s="1" t="n">
        <v>0.113418</v>
      </c>
      <c r="E14" s="1" t="n">
        <f aca="false">(B14*2*3.14153)/360</f>
        <v>0.0331446424532222</v>
      </c>
      <c r="F14" s="1" t="n">
        <f aca="false">((E15-E13)/0.2)</f>
        <v>-4.72660911965083</v>
      </c>
      <c r="G14" s="1" t="n">
        <f aca="false">F14*(0.14-0.021)</f>
        <v>-0.562466485238449</v>
      </c>
      <c r="L14" s="1" t="n">
        <f aca="false">D14/(D14-D15)</f>
        <v>0.360745422218264</v>
      </c>
    </row>
    <row r="15" customFormat="false" ht="14.65" hidden="false" customHeight="false" outlineLevel="0" collapsed="false">
      <c r="A15" s="2" t="n">
        <v>8.10185185185185E-006</v>
      </c>
      <c r="B15" s="1" t="n">
        <v>-23.0997</v>
      </c>
      <c r="C15" s="1" t="n">
        <v>0.040759</v>
      </c>
      <c r="D15" s="1" t="n">
        <v>-0.200981</v>
      </c>
      <c r="E15" s="1" t="n">
        <f aca="false">(B15*2*3.14153)/360</f>
        <v>-0.403157780783333</v>
      </c>
      <c r="F15" s="1" t="n">
        <f aca="false">((E16-E14)/0.2)</f>
        <v>-3.47058746549667</v>
      </c>
      <c r="G15" s="1" t="n">
        <f aca="false">F15*(0.14-0.021)</f>
        <v>-0.412999908394103</v>
      </c>
      <c r="H15" s="1" t="n">
        <f aca="false">(H12-H11)/10+0.1</f>
        <v>1.29625993995109</v>
      </c>
      <c r="J15" s="1" t="n">
        <f aca="false">(J13-J11)/10+0.2</f>
        <v>0.251872877884626</v>
      </c>
      <c r="L15" s="1" t="n">
        <f aca="false">(L14-L11)/10+0.3</f>
        <v>0.244256383052009</v>
      </c>
      <c r="N15" s="1" t="n">
        <v>0.251872877884626</v>
      </c>
    </row>
    <row r="16" customFormat="false" ht="14.65" hidden="false" customHeight="false" outlineLevel="0" collapsed="false">
      <c r="A16" s="2" t="n">
        <v>9.25925925925926E-006</v>
      </c>
      <c r="B16" s="1" t="n">
        <v>-37.87171</v>
      </c>
      <c r="C16" s="1" t="n">
        <v>0.049006</v>
      </c>
      <c r="D16" s="1" t="n">
        <v>-0.394703</v>
      </c>
      <c r="E16" s="1" t="n">
        <f aca="false">(B16*2*3.14153)/360</f>
        <v>-0.660972850646111</v>
      </c>
      <c r="F16" s="1" t="n">
        <f aca="false">((E17-E15)/0.2)</f>
        <v>-1.22296970428889</v>
      </c>
      <c r="G16" s="1" t="n">
        <f aca="false">F16*(0.14-0.021)</f>
        <v>-0.145533394810378</v>
      </c>
    </row>
    <row r="17" customFormat="false" ht="14.65" hidden="false" customHeight="false" outlineLevel="0" collapsed="false">
      <c r="A17" s="2" t="n">
        <v>1.04166666666667E-005</v>
      </c>
      <c r="B17" s="1" t="n">
        <v>-37.11418</v>
      </c>
      <c r="C17" s="1" t="n">
        <v>0.045398</v>
      </c>
      <c r="D17" s="1" t="n">
        <v>-0.416916</v>
      </c>
      <c r="E17" s="1" t="n">
        <f aca="false">(B17*2*3.14153)/360</f>
        <v>-0.647751721641111</v>
      </c>
      <c r="F17" s="1" t="n">
        <f aca="false">((E18-E16)/0.2)</f>
        <v>1.61960706502778</v>
      </c>
      <c r="G17" s="1" t="n">
        <f aca="false">F17*(0.14-0.021)</f>
        <v>0.192733240738306</v>
      </c>
    </row>
    <row r="18" customFormat="false" ht="14.65" hidden="false" customHeight="false" outlineLevel="0" collapsed="false">
      <c r="A18" s="2" t="n">
        <v>1.15740740740741E-005</v>
      </c>
      <c r="B18" s="1" t="n">
        <v>-19.31201</v>
      </c>
      <c r="C18" s="1" t="n">
        <v>0.036636</v>
      </c>
      <c r="D18" s="1" t="n">
        <v>-0.276266</v>
      </c>
      <c r="E18" s="1" t="n">
        <f aca="false">(B18*2*3.14153)/360</f>
        <v>-0.337051437640556</v>
      </c>
      <c r="F18" s="1" t="n">
        <f aca="false">((E19-E17)/0.2)</f>
        <v>3.76806662049222</v>
      </c>
      <c r="G18" s="1" t="n">
        <f aca="false">F18*(0.14-0.021)</f>
        <v>0.448399927838574</v>
      </c>
    </row>
    <row r="19" customFormat="false" ht="14.65" hidden="false" customHeight="false" outlineLevel="0" collapsed="false">
      <c r="A19" s="2" t="n">
        <v>1.27314814814815E-005</v>
      </c>
      <c r="B19" s="1" t="n">
        <v>6.065544</v>
      </c>
      <c r="C19" s="1" t="n">
        <v>0.022202</v>
      </c>
      <c r="D19" s="1" t="n">
        <v>-0.027942</v>
      </c>
      <c r="E19" s="1" t="n">
        <f aca="false">(B19*2*3.14153)/360</f>
        <v>0.105861602457333</v>
      </c>
      <c r="F19" s="1" t="n">
        <f aca="false">((E20-E18)/0.2)</f>
        <v>4.42913057550833</v>
      </c>
      <c r="G19" s="1" t="n">
        <f aca="false">F19*(0.14-0.021)</f>
        <v>0.527066538485492</v>
      </c>
    </row>
    <row r="20" customFormat="false" ht="14.65" hidden="false" customHeight="false" outlineLevel="0" collapsed="false">
      <c r="A20" s="2" t="n">
        <v>1.38888888888889E-005</v>
      </c>
      <c r="B20" s="1" t="n">
        <v>31.4431</v>
      </c>
      <c r="C20" s="1" t="n">
        <v>0.020139</v>
      </c>
      <c r="D20" s="1" t="n">
        <v>0.224507</v>
      </c>
      <c r="E20" s="1" t="n">
        <f aca="false">(B20*2*3.14153)/360</f>
        <v>0.548774677461111</v>
      </c>
      <c r="F20" s="1" t="n">
        <f aca="false">((E21-E19)/0.2)</f>
        <v>3.63585410873611</v>
      </c>
      <c r="G20" s="1" t="n">
        <f aca="false">F20*(0.14-0.021)</f>
        <v>0.432666638939597</v>
      </c>
    </row>
    <row r="21" customFormat="false" ht="14.65" hidden="false" customHeight="false" outlineLevel="0" collapsed="false">
      <c r="A21" s="2" t="n">
        <v>1.50462962962963E-005</v>
      </c>
      <c r="B21" s="1" t="n">
        <v>47.730194</v>
      </c>
      <c r="C21" s="1" t="n">
        <v>0.013437</v>
      </c>
      <c r="D21" s="1" t="n">
        <v>0.391251</v>
      </c>
      <c r="E21" s="1" t="n">
        <f aca="false">(B21*2*3.14153)/360</f>
        <v>0.833032424204556</v>
      </c>
      <c r="F21" s="1" t="n">
        <f aca="false">((E22-E20)/0.2)</f>
        <v>0.264426681541944</v>
      </c>
      <c r="G21" s="1" t="n">
        <f aca="false">F21*(0.14-0.021)</f>
        <v>0.0314667751034914</v>
      </c>
    </row>
    <row r="22" customFormat="false" ht="14.65" hidden="false" customHeight="false" outlineLevel="0" collapsed="false">
      <c r="A22" s="2" t="n">
        <v>1.62037037037037E-005</v>
      </c>
      <c r="B22" s="1" t="n">
        <v>34.473267</v>
      </c>
      <c r="C22" s="1" t="n">
        <v>0.014468</v>
      </c>
      <c r="D22" s="1" t="n">
        <v>0.390238</v>
      </c>
      <c r="E22" s="1" t="n">
        <f aca="false">(B22*2*3.14153)/360</f>
        <v>0.6016600137695</v>
      </c>
      <c r="F22" s="1" t="n">
        <f aca="false">((E23-E21)/0.2)</f>
        <v>-3.70196045187889</v>
      </c>
      <c r="G22" s="1" t="n">
        <f aca="false">F22*(0.14-0.021)</f>
        <v>-0.440533293773588</v>
      </c>
    </row>
    <row r="23" customFormat="false" ht="14.65" hidden="false" customHeight="false" outlineLevel="0" collapsed="false">
      <c r="A23" s="2" t="n">
        <v>1.73611111111111E-005</v>
      </c>
      <c r="B23" s="1" t="n">
        <v>5.308006</v>
      </c>
      <c r="C23" s="1" t="n">
        <v>0.02581</v>
      </c>
      <c r="D23" s="1" t="n">
        <v>0.153591</v>
      </c>
      <c r="E23" s="1" t="n">
        <f aca="false">(B23*2*3.14153)/360</f>
        <v>0.0926403338287778</v>
      </c>
      <c r="F23" s="1" t="n">
        <f aca="false">((E24-E22)/0.2)</f>
        <v>-4.7596637747225</v>
      </c>
      <c r="G23" s="1" t="n">
        <f aca="false">F23*(0.14-0.021)</f>
        <v>-0.566399989191977</v>
      </c>
    </row>
    <row r="24" customFormat="false" ht="14.65" hidden="false" customHeight="false" outlineLevel="0" collapsed="false">
      <c r="A24" s="2" t="n">
        <v>1.85185185185185E-005</v>
      </c>
      <c r="B24" s="1" t="n">
        <v>-20.06955</v>
      </c>
      <c r="C24" s="1" t="n">
        <v>0.038698</v>
      </c>
      <c r="D24" s="1" t="n">
        <v>-0.168617</v>
      </c>
      <c r="E24" s="1" t="n">
        <f aca="false">(B24*2*3.14153)/360</f>
        <v>-0.350272741175</v>
      </c>
      <c r="F24" s="1" t="n">
        <f aca="false">((E25-E23)/0.2)</f>
        <v>-3.66890614586611</v>
      </c>
      <c r="G24" s="1" t="n">
        <f aca="false">F24*(0.14-0.021)</f>
        <v>-0.436599831358067</v>
      </c>
    </row>
    <row r="25" customFormat="false" ht="14.65" hidden="false" customHeight="false" outlineLevel="0" collapsed="false">
      <c r="A25" s="2" t="n">
        <v>1.96759259259259E-005</v>
      </c>
      <c r="B25" s="1" t="n">
        <v>-36.7354</v>
      </c>
      <c r="C25" s="1" t="n">
        <v>0.046429</v>
      </c>
      <c r="D25" s="1" t="n">
        <v>-0.381046</v>
      </c>
      <c r="E25" s="1" t="n">
        <f aca="false">(B25*2*3.14153)/360</f>
        <v>-0.641140895344444</v>
      </c>
      <c r="F25" s="1" t="n">
        <f aca="false">((E26-E24)/0.2)</f>
        <v>-1.61960706502778</v>
      </c>
      <c r="G25" s="1" t="n">
        <f aca="false">F25*(0.14-0.021)</f>
        <v>-0.192733240738306</v>
      </c>
      <c r="H25" s="1" t="n">
        <f aca="false">G25/(G25-G26)</f>
        <v>0.56976757036866</v>
      </c>
      <c r="J25" s="1" t="n">
        <f aca="false">G25/(G25-G26)</f>
        <v>0.56976757036866</v>
      </c>
      <c r="L25" s="1" t="n">
        <f aca="false">G25/(G25-G26)</f>
        <v>0.56976757036866</v>
      </c>
    </row>
    <row r="26" customFormat="false" ht="14.65" hidden="false" customHeight="false" outlineLevel="0" collapsed="false">
      <c r="A26" s="2" t="n">
        <v>2.08333333333333E-005</v>
      </c>
      <c r="B26" s="1" t="n">
        <v>-38.62925</v>
      </c>
      <c r="C26" s="1" t="n">
        <v>0.046944</v>
      </c>
      <c r="D26" s="1" t="n">
        <v>-0.426994</v>
      </c>
      <c r="E26" s="1" t="n">
        <f aca="false">(B26*2*3.14153)/360</f>
        <v>-0.674194154180556</v>
      </c>
      <c r="F26" s="1" t="n">
        <f aca="false">((E27-E25)/0.2)</f>
        <v>1.22296795899444</v>
      </c>
      <c r="G26" s="1" t="n">
        <f aca="false">F26*(0.14-0.021)</f>
        <v>0.145533187120339</v>
      </c>
      <c r="H26" s="1" t="n">
        <f aca="false">D26/(D26-D27)</f>
        <v>3.5250596461682</v>
      </c>
    </row>
    <row r="27" customFormat="false" ht="14.65" hidden="false" customHeight="false" outlineLevel="0" collapsed="false">
      <c r="A27" s="2" t="n">
        <v>2.19907407407407E-005</v>
      </c>
      <c r="B27" s="1" t="n">
        <v>-22.72094</v>
      </c>
      <c r="C27" s="1" t="n">
        <v>0.045398</v>
      </c>
      <c r="D27" s="1" t="n">
        <v>-0.305863</v>
      </c>
      <c r="E27" s="1" t="n">
        <f aca="false">(B27*2*3.14153)/360</f>
        <v>-0.396547303545556</v>
      </c>
      <c r="F27" s="1" t="n">
        <f aca="false">((E28-E26)/0.2)</f>
        <v>3.53669398316889</v>
      </c>
      <c r="G27" s="1" t="n">
        <f aca="false">F27*(0.14-0.021)</f>
        <v>0.420866583997098</v>
      </c>
      <c r="J27" s="1" t="n">
        <f aca="false">D27/(D27-D28)</f>
        <v>1.27033234485451</v>
      </c>
    </row>
    <row r="28" customFormat="false" ht="14.65" hidden="false" customHeight="false" outlineLevel="0" collapsed="false">
      <c r="A28" s="2" t="n">
        <v>2.31481481481481E-005</v>
      </c>
      <c r="B28" s="1" t="n">
        <v>1.899086</v>
      </c>
      <c r="C28" s="1" t="n">
        <v>0.035605</v>
      </c>
      <c r="D28" s="1" t="n">
        <v>-0.065089</v>
      </c>
      <c r="E28" s="1" t="n">
        <f aca="false">(B28*2*3.14153)/360</f>
        <v>0.0331446424532222</v>
      </c>
      <c r="F28" s="1" t="n">
        <f aca="false">((E29-E27)/0.2)</f>
        <v>4.46218461972694</v>
      </c>
      <c r="G28" s="1" t="n">
        <f aca="false">F28*(0.14-0.021)</f>
        <v>0.530999969747506</v>
      </c>
      <c r="L28" s="1" t="n">
        <f aca="false">D28/(D28-D29)</f>
        <v>0.251012317493618</v>
      </c>
    </row>
    <row r="29" customFormat="false" ht="14.65" hidden="false" customHeight="false" outlineLevel="0" collapsed="false">
      <c r="A29" s="2" t="n">
        <v>2.43055555555556E-005</v>
      </c>
      <c r="B29" s="1" t="n">
        <v>28.412949</v>
      </c>
      <c r="C29" s="1" t="n">
        <v>0.027872</v>
      </c>
      <c r="D29" s="1" t="n">
        <v>0.194217</v>
      </c>
      <c r="E29" s="1" t="n">
        <f aca="false">(B29*2*3.14153)/360</f>
        <v>0.495889620399833</v>
      </c>
      <c r="F29" s="1" t="n">
        <f aca="false">((E30-E28)/0.2)</f>
        <v>3.9002793940425</v>
      </c>
      <c r="G29" s="1" t="n">
        <f aca="false">F29*(0.14-0.021)</f>
        <v>0.464133247891058</v>
      </c>
      <c r="H29" s="1" t="n">
        <f aca="false">(H26-H25)/10+0.1</f>
        <v>0.395529207579954</v>
      </c>
      <c r="J29" s="1" t="n">
        <f aca="false">(J27-J25)/10+0.2</f>
        <v>0.270056477448585</v>
      </c>
      <c r="L29" s="1" t="n">
        <f aca="false">(L28-L25)/10+0.3</f>
        <v>0.268124474712496</v>
      </c>
      <c r="M29" s="1" t="n">
        <v>0.268124474712496</v>
      </c>
    </row>
    <row r="30" customFormat="false" ht="14.65" hidden="false" customHeight="false" outlineLevel="0" collapsed="false">
      <c r="A30" s="2" t="n">
        <v>2.5462962962963E-005</v>
      </c>
      <c r="B30" s="1" t="n">
        <v>46.593887</v>
      </c>
      <c r="C30" s="1" t="n">
        <v>0.024264</v>
      </c>
      <c r="D30" s="1" t="n">
        <v>0.376052</v>
      </c>
      <c r="E30" s="1" t="n">
        <f aca="false">(B30*2*3.14153)/360</f>
        <v>0.813200521261722</v>
      </c>
      <c r="F30" s="1" t="n">
        <f aca="false">((E31-E29)/0.2)</f>
        <v>0.826330423726111</v>
      </c>
      <c r="G30" s="1" t="n">
        <f aca="false">F30*(0.14-0.021)</f>
        <v>0.0983333204234072</v>
      </c>
    </row>
    <row r="31" customFormat="false" ht="14.65" hidden="false" customHeight="false" outlineLevel="0" collapsed="false">
      <c r="A31" s="2" t="n">
        <v>2.66203703703704E-005</v>
      </c>
      <c r="B31" s="1" t="n">
        <v>37.882187</v>
      </c>
      <c r="C31" s="1" t="n">
        <v>0.018593</v>
      </c>
      <c r="D31" s="1" t="n">
        <v>0.401876</v>
      </c>
      <c r="E31" s="1" t="n">
        <f aca="false">(B31*2*3.14153)/360</f>
        <v>0.661155705145056</v>
      </c>
      <c r="F31" s="1" t="n">
        <f aca="false">((E32-E30)/0.2)</f>
        <v>-3.23921543902639</v>
      </c>
      <c r="G31" s="1" t="n">
        <f aca="false">F31*(0.14-0.021)</f>
        <v>-0.38546663724414</v>
      </c>
    </row>
    <row r="32" customFormat="false" ht="14.65" hidden="false" customHeight="false" outlineLevel="0" collapsed="false">
      <c r="A32" s="2" t="n">
        <v>2.77777777777778E-005</v>
      </c>
      <c r="B32" s="1" t="n">
        <v>9.474472</v>
      </c>
      <c r="C32" s="1" t="n">
        <v>0.024779</v>
      </c>
      <c r="D32" s="1" t="n">
        <v>0.196272</v>
      </c>
      <c r="E32" s="1" t="n">
        <f aca="false">(B32*2*3.14153)/360</f>
        <v>0.165357433456444</v>
      </c>
      <c r="F32" s="1" t="n">
        <f aca="false">((E33-E31)/0.2)</f>
        <v>-4.79271616091139</v>
      </c>
      <c r="G32" s="1" t="n">
        <f aca="false">F32*(0.14-0.021)</f>
        <v>-0.570333223148455</v>
      </c>
    </row>
    <row r="33" customFormat="false" ht="14.65" hidden="false" customHeight="false" outlineLevel="0" collapsed="false">
      <c r="A33" s="2" t="n">
        <v>2.89351851851852E-005</v>
      </c>
      <c r="B33" s="1" t="n">
        <v>-17.03939</v>
      </c>
      <c r="C33" s="1" t="n">
        <v>0.035605</v>
      </c>
      <c r="D33" s="1" t="n">
        <v>-0.126939</v>
      </c>
      <c r="E33" s="1" t="n">
        <f aca="false">(B33*2*3.14153)/360</f>
        <v>-0.297387527037222</v>
      </c>
      <c r="F33" s="1" t="n">
        <f aca="false">((E34-E32)/0.2)</f>
        <v>-3.86722622247111</v>
      </c>
      <c r="G33" s="1" t="n">
        <f aca="false">F33*(0.14-0.021)</f>
        <v>-0.460199920474062</v>
      </c>
    </row>
    <row r="34" customFormat="false" ht="14.65" hidden="false" customHeight="false" outlineLevel="0" collapsed="false">
      <c r="A34" s="2" t="n">
        <v>3.00925925925926E-005</v>
      </c>
      <c r="B34" s="1" t="n">
        <v>-34.84156</v>
      </c>
      <c r="C34" s="1" t="n">
        <v>0.044883</v>
      </c>
      <c r="D34" s="1" t="n">
        <v>-0.361793</v>
      </c>
      <c r="E34" s="1" t="n">
        <f aca="false">(B34*2*3.14153)/360</f>
        <v>-0.608087811037778</v>
      </c>
      <c r="F34" s="1" t="n">
        <f aca="false">((E35-E33)/0.2)</f>
        <v>-1.91708639455278</v>
      </c>
      <c r="G34" s="1" t="n">
        <f aca="false">F34*(0.14-0.021)</f>
        <v>-0.228133280951781</v>
      </c>
    </row>
    <row r="35" customFormat="false" ht="14.65" hidden="false" customHeight="false" outlineLevel="0" collapsed="false">
      <c r="A35" s="2" t="n">
        <v>3.125E-005</v>
      </c>
      <c r="B35" s="1" t="n">
        <v>-39.00802</v>
      </c>
      <c r="C35" s="1" t="n">
        <v>0.046429</v>
      </c>
      <c r="D35" s="1" t="n">
        <v>-0.433539</v>
      </c>
      <c r="E35" s="1" t="n">
        <f aca="false">(B35*2*3.14153)/360</f>
        <v>-0.680804805947778</v>
      </c>
      <c r="F35" s="1" t="n">
        <f aca="false">((E36-E34)/0.2)</f>
        <v>0.793277339419444</v>
      </c>
      <c r="G35" s="1" t="n">
        <f aca="false">F35*(0.14-0.021)</f>
        <v>0.0944000033909139</v>
      </c>
    </row>
    <row r="36" customFormat="false" ht="14.65" hidden="false" customHeight="false" outlineLevel="0" collapsed="false">
      <c r="A36" s="2" t="n">
        <v>3.24074074074074E-005</v>
      </c>
      <c r="B36" s="1" t="n">
        <v>-25.75109</v>
      </c>
      <c r="C36" s="1" t="n">
        <v>0.039213</v>
      </c>
      <c r="D36" s="1" t="n">
        <v>-0.336913</v>
      </c>
      <c r="E36" s="1" t="n">
        <f aca="false">(B36*2*3.14153)/360</f>
        <v>-0.449432343153889</v>
      </c>
      <c r="F36" s="1" t="n">
        <f aca="false">((E37-E35)/0.2)</f>
        <v>3.27226808700944</v>
      </c>
      <c r="G36" s="1" t="n">
        <f aca="false">F36*(0.14-0.021)</f>
        <v>0.389399902354124</v>
      </c>
    </row>
    <row r="37" customFormat="false" ht="14.65" hidden="false" customHeight="false" outlineLevel="0" collapsed="false">
      <c r="A37" s="2" t="n">
        <v>3.35648148148148E-005</v>
      </c>
      <c r="B37" s="1" t="n">
        <v>-1.509842</v>
      </c>
      <c r="C37" s="1" t="n">
        <v>0.033027</v>
      </c>
      <c r="D37" s="1" t="n">
        <v>-0.105818</v>
      </c>
      <c r="E37" s="1" t="n">
        <f aca="false">(B37*2*3.14153)/360</f>
        <v>-0.0263511885458889</v>
      </c>
      <c r="F37" s="1" t="n">
        <f aca="false">((E38-E36)/0.2)</f>
        <v>4.42913127362611</v>
      </c>
      <c r="G37" s="1" t="n">
        <f aca="false">F37*(0.14-0.021)</f>
        <v>0.527066621561507</v>
      </c>
    </row>
    <row r="38" customFormat="false" ht="14.65" hidden="false" customHeight="false" outlineLevel="0" collapsed="false">
      <c r="A38" s="2" t="n">
        <v>3.47222222222222E-005</v>
      </c>
      <c r="B38" s="1" t="n">
        <v>25.004028</v>
      </c>
      <c r="C38" s="1" t="n">
        <v>0.022717</v>
      </c>
      <c r="D38" s="1" t="n">
        <v>0.158223</v>
      </c>
      <c r="E38" s="1" t="n">
        <f aca="false">(B38*2*3.14153)/360</f>
        <v>0.436393911571333</v>
      </c>
      <c r="F38" s="1" t="n">
        <f aca="false">((E39-E37)/0.2)</f>
        <v>4.09859912158861</v>
      </c>
      <c r="G38" s="1" t="n">
        <f aca="false">F38*(0.14-0.021)</f>
        <v>0.487733295469045</v>
      </c>
    </row>
    <row r="39" customFormat="false" ht="14.65" hidden="false" customHeight="false" outlineLevel="0" collapsed="false">
      <c r="A39" s="2" t="n">
        <v>3.58796296296296E-005</v>
      </c>
      <c r="B39" s="1" t="n">
        <v>45.457581</v>
      </c>
      <c r="C39" s="1" t="n">
        <v>0.022717</v>
      </c>
      <c r="D39" s="1" t="n">
        <v>0.356767</v>
      </c>
      <c r="E39" s="1" t="n">
        <f aca="false">(B39*2*3.14153)/360</f>
        <v>0.793368635771833</v>
      </c>
      <c r="F39" s="1" t="n">
        <f aca="false">((E40-E38)/0.2)</f>
        <v>1.35518108160361</v>
      </c>
      <c r="G39" s="1" t="n">
        <f aca="false">F39*(0.14-0.021)</f>
        <v>0.16126654871083</v>
      </c>
      <c r="H39" s="1" t="n">
        <f aca="false">G39/(G39-G40)</f>
        <v>0.327999844718214</v>
      </c>
      <c r="J39" s="1" t="n">
        <f aca="false">G39/(G39-G40)</f>
        <v>0.327999844718214</v>
      </c>
      <c r="L39" s="1" t="n">
        <f aca="false">G39/(G39-G40)</f>
        <v>0.327999844718214</v>
      </c>
    </row>
    <row r="40" customFormat="false" ht="14.65" hidden="false" customHeight="false" outlineLevel="0" collapsed="false">
      <c r="A40" s="2" t="n">
        <v>3.7037037037037E-005</v>
      </c>
      <c r="B40" s="1" t="n">
        <v>40.533569</v>
      </c>
      <c r="C40" s="1" t="n">
        <v>0.020655</v>
      </c>
      <c r="D40" s="1" t="n">
        <v>0.410469</v>
      </c>
      <c r="E40" s="1" t="n">
        <f aca="false">(B40*2*3.14153)/360</f>
        <v>0.707430127892056</v>
      </c>
      <c r="F40" s="1" t="n">
        <f aca="false">((E41-E39)/0.2)</f>
        <v>-2.77647051343861</v>
      </c>
      <c r="G40" s="1" t="n">
        <f aca="false">F40*(0.14-0.021)</f>
        <v>-0.330399991099195</v>
      </c>
      <c r="H40" s="1" t="n">
        <f aca="false">D40/(D40-D41)</f>
        <v>2.34295320018494</v>
      </c>
    </row>
    <row r="41" customFormat="false" ht="14.65" hidden="false" customHeight="false" outlineLevel="0" collapsed="false">
      <c r="A41" s="2" t="n">
        <v>3.81944444444444E-005</v>
      </c>
      <c r="B41" s="1" t="n">
        <v>13.640938</v>
      </c>
      <c r="C41" s="1" t="n">
        <v>0.026326</v>
      </c>
      <c r="D41" s="1" t="n">
        <v>0.235276</v>
      </c>
      <c r="E41" s="1" t="n">
        <f aca="false">(B41*2*3.14153)/360</f>
        <v>0.238074533084111</v>
      </c>
      <c r="F41" s="1" t="n">
        <f aca="false">((E42-E40)/0.2)</f>
        <v>-4.72660981776861</v>
      </c>
      <c r="G41" s="1" t="n">
        <f aca="false">F41*(0.14-0.021)</f>
        <v>-0.562466568314465</v>
      </c>
      <c r="J41" s="1" t="n">
        <f aca="false">D41/(D41-D42)</f>
        <v>0.736512587416966</v>
      </c>
    </row>
    <row r="42" customFormat="false" ht="14.65" hidden="false" customHeight="false" outlineLevel="0" collapsed="false">
      <c r="A42" s="2" t="n">
        <v>3.93518518518519E-005</v>
      </c>
      <c r="B42" s="1" t="n">
        <v>-13.63047</v>
      </c>
      <c r="C42" s="1" t="n">
        <v>0.035605</v>
      </c>
      <c r="D42" s="1" t="n">
        <v>-0.08417</v>
      </c>
      <c r="E42" s="1" t="n">
        <f aca="false">(B42*2*3.14153)/360</f>
        <v>-0.237891835661667</v>
      </c>
      <c r="F42" s="1" t="n">
        <f aca="false">((E43-E41)/0.2)</f>
        <v>-4.098598685265</v>
      </c>
      <c r="G42" s="1" t="n">
        <f aca="false">F42*(0.14-0.021)</f>
        <v>-0.487733243546535</v>
      </c>
      <c r="L42" s="1" t="n">
        <f aca="false">D42/(D42-D43)</f>
        <v>-0.330368637548278</v>
      </c>
    </row>
    <row r="43" customFormat="false" ht="14.65" hidden="false" customHeight="false" outlineLevel="0" collapsed="false">
      <c r="A43" s="2" t="n">
        <v>4.05092592592593E-005</v>
      </c>
      <c r="B43" s="1" t="n">
        <v>-33.32648</v>
      </c>
      <c r="C43" s="1" t="n">
        <v>0.043337</v>
      </c>
      <c r="D43" s="1" t="n">
        <v>-0.338946</v>
      </c>
      <c r="E43" s="1" t="n">
        <f aca="false">(B43*2*3.14153)/360</f>
        <v>-0.581645203968889</v>
      </c>
      <c r="F43" s="1" t="n">
        <f aca="false">((E44-E42)/0.2)</f>
        <v>-2.28067136910278</v>
      </c>
      <c r="G43" s="1" t="n">
        <f aca="false">F43*(0.14-0.021)</f>
        <v>-0.271399892923231</v>
      </c>
      <c r="H43" s="1" t="n">
        <f aca="false">(H40-H39)/10+0.1</f>
        <v>0.301495335546673</v>
      </c>
      <c r="J43" s="1" t="n">
        <f aca="false">(J41-J39)/10+0.2</f>
        <v>0.240851274269875</v>
      </c>
      <c r="L43" s="1" t="n">
        <f aca="false">(L42-L39)/10+0.3</f>
        <v>0.234163151773351</v>
      </c>
      <c r="N43" s="1" t="n">
        <v>0.240851274269875</v>
      </c>
    </row>
    <row r="44" customFormat="false" ht="14.65" hidden="false" customHeight="false" outlineLevel="0" collapsed="false">
      <c r="A44" s="2" t="n">
        <v>4.16666666666667E-005</v>
      </c>
      <c r="B44" s="1" t="n">
        <v>-39.76556</v>
      </c>
      <c r="C44" s="1" t="n">
        <v>0.045914</v>
      </c>
      <c r="D44" s="1" t="n">
        <v>-0.431526</v>
      </c>
      <c r="E44" s="1" t="n">
        <f aca="false">(B44*2*3.14153)/360</f>
        <v>-0.694026109482222</v>
      </c>
      <c r="F44" s="1" t="n">
        <f aca="false">((E45-E43)/0.2)</f>
        <v>0.429691492222221</v>
      </c>
      <c r="G44" s="1" t="n">
        <f aca="false">F44*(0.14-0.021)</f>
        <v>0.0511332875744444</v>
      </c>
    </row>
    <row r="45" customFormat="false" ht="14.65" hidden="false" customHeight="false" outlineLevel="0" collapsed="false">
      <c r="A45" s="2" t="n">
        <v>4.28240740740741E-005</v>
      </c>
      <c r="B45" s="1" t="n">
        <v>-28.40248</v>
      </c>
      <c r="C45" s="1" t="n">
        <v>0.037667</v>
      </c>
      <c r="D45" s="1" t="n">
        <v>-0.356213</v>
      </c>
      <c r="E45" s="1" t="n">
        <f aca="false">(B45*2*3.14153)/360</f>
        <v>-0.495706905524444</v>
      </c>
      <c r="F45" s="1" t="n">
        <f aca="false">((E46-E44)/0.2)</f>
        <v>3.04089544968611</v>
      </c>
      <c r="G45" s="1" t="n">
        <f aca="false">F45*(0.14-0.021)</f>
        <v>0.361866558512647</v>
      </c>
    </row>
    <row r="46" customFormat="false" ht="14.65" hidden="false" customHeight="false" outlineLevel="0" collapsed="false">
      <c r="A46" s="2" t="n">
        <v>4.39814814814815E-005</v>
      </c>
      <c r="B46" s="1" t="n">
        <v>-4.91877</v>
      </c>
      <c r="C46" s="1" t="n">
        <v>0.027872</v>
      </c>
      <c r="D46" s="1" t="n">
        <v>-0.139295</v>
      </c>
      <c r="E46" s="1" t="n">
        <f aca="false">(B46*2*3.14153)/360</f>
        <v>-0.085847019545</v>
      </c>
      <c r="F46" s="1" t="n">
        <f aca="false">((E47-E45)/0.2)</f>
        <v>4.29691867460528</v>
      </c>
      <c r="G46" s="1" t="n">
        <f aca="false">F46*(0.14-0.021)</f>
        <v>0.511333322278028</v>
      </c>
    </row>
    <row r="47" customFormat="false" ht="14.65" hidden="false" customHeight="false" outlineLevel="0" collapsed="false">
      <c r="A47" s="2" t="n">
        <v>4.51388888888889E-005</v>
      </c>
      <c r="B47" s="1" t="n">
        <v>20.837563</v>
      </c>
      <c r="C47" s="1" t="n">
        <v>0.018593</v>
      </c>
      <c r="D47" s="1" t="n">
        <v>0.123209</v>
      </c>
      <c r="E47" s="1" t="n">
        <f aca="false">(B47*2*3.14153)/360</f>
        <v>0.363676829396611</v>
      </c>
      <c r="F47" s="1" t="n">
        <f aca="false">((E48-E46)/0.2)</f>
        <v>4.19775924715583</v>
      </c>
      <c r="G47" s="1" t="n">
        <f aca="false">F47*(0.14-0.021)</f>
        <v>0.499533350411544</v>
      </c>
    </row>
    <row r="48" customFormat="false" ht="14.65" hidden="false" customHeight="false" outlineLevel="0" collapsed="false">
      <c r="A48" s="2" t="n">
        <v>4.62962962962963E-005</v>
      </c>
      <c r="B48" s="1" t="n">
        <v>43.184967</v>
      </c>
      <c r="C48" s="1" t="n">
        <v>0.014468</v>
      </c>
      <c r="D48" s="1" t="n">
        <v>0.333885</v>
      </c>
      <c r="E48" s="1" t="n">
        <f aca="false">(B48*2*3.14153)/360</f>
        <v>0.753704829886167</v>
      </c>
      <c r="F48" s="1" t="n">
        <f aca="false">((E49-E47)/0.2)</f>
        <v>1.98319317401917</v>
      </c>
      <c r="G48" s="1" t="n">
        <f aca="false">F48*(0.14-0.021)</f>
        <v>0.235999987708281</v>
      </c>
    </row>
    <row r="49" customFormat="false" ht="14.65" hidden="false" customHeight="false" outlineLevel="0" collapsed="false">
      <c r="A49" s="2" t="n">
        <v>4.74537037037037E-005</v>
      </c>
      <c r="B49" s="1" t="n">
        <v>43.563736</v>
      </c>
      <c r="C49" s="1" t="n">
        <v>0.015499</v>
      </c>
      <c r="D49" s="1" t="n">
        <v>0.414005</v>
      </c>
      <c r="E49" s="1" t="n">
        <f aca="false">(B49*2*3.14153)/360</f>
        <v>0.760315464200444</v>
      </c>
      <c r="F49" s="1" t="n">
        <f aca="false">((E50-E48)/0.2)</f>
        <v>-2.24761915744333</v>
      </c>
      <c r="G49" s="1" t="n">
        <f aca="false">F49*(0.14-0.021)</f>
        <v>-0.267466679735757</v>
      </c>
    </row>
    <row r="50" customFormat="false" ht="14.65" hidden="false" customHeight="false" outlineLevel="0" collapsed="false">
      <c r="A50" s="2" t="n">
        <v>4.86111111111111E-005</v>
      </c>
      <c r="B50" s="1" t="n">
        <v>17.428635</v>
      </c>
      <c r="C50" s="1" t="n">
        <v>0.019108</v>
      </c>
      <c r="D50" s="1" t="n">
        <v>0.274189</v>
      </c>
      <c r="E50" s="1" t="n">
        <f aca="false">(B50*2*3.14153)/360</f>
        <v>0.3041809983975</v>
      </c>
      <c r="F50" s="1" t="n">
        <f aca="false">((E51-E49)/0.2)</f>
        <v>-4.69355716978556</v>
      </c>
      <c r="G50" s="1" t="n">
        <f aca="false">F50*(0.14-0.021)</f>
        <v>-0.558533303204481</v>
      </c>
    </row>
    <row r="51" customFormat="false" ht="14.65" hidden="false" customHeight="false" outlineLevel="0" collapsed="false">
      <c r="A51" s="2" t="n">
        <v>4.97685185185185E-005</v>
      </c>
      <c r="B51" s="1" t="n">
        <v>-10.22154</v>
      </c>
      <c r="C51" s="1" t="n">
        <v>0.028904</v>
      </c>
      <c r="D51" s="1" t="n">
        <v>-0.038263</v>
      </c>
      <c r="E51" s="1" t="n">
        <f aca="false">(B51*2*3.14153)/360</f>
        <v>-0.178395969756667</v>
      </c>
      <c r="F51" s="1" t="n">
        <f aca="false">((E52-E50)/0.2)</f>
        <v>-4.23081145881528</v>
      </c>
      <c r="G51" s="1" t="n">
        <f aca="false">F51*(0.14-0.021)</f>
        <v>-0.503466563599018</v>
      </c>
    </row>
    <row r="52" customFormat="false" ht="14.65" hidden="false" customHeight="false" outlineLevel="0" collapsed="false">
      <c r="A52" s="2" t="n">
        <v>5.09259259259259E-005</v>
      </c>
      <c r="B52" s="1" t="n">
        <v>-31.05386</v>
      </c>
      <c r="C52" s="1" t="n">
        <v>0.036636</v>
      </c>
      <c r="D52" s="1" t="n">
        <v>-0.314015</v>
      </c>
      <c r="E52" s="1" t="n">
        <f aca="false">(B52*2*3.14153)/360</f>
        <v>-0.541981293365556</v>
      </c>
      <c r="F52" s="1" t="n">
        <f aca="false">((E53-E51)/0.2)</f>
        <v>-2.57815069862778</v>
      </c>
      <c r="G52" s="1" t="n">
        <f aca="false">F52*(0.14-0.021)</f>
        <v>-0.306799933136706</v>
      </c>
      <c r="H52" s="1" t="n">
        <f aca="false">G52/(G52-G53)</f>
        <v>1</v>
      </c>
      <c r="J52" s="1" t="n">
        <f aca="false">G52/(G52-G53)</f>
        <v>1</v>
      </c>
      <c r="L52" s="1" t="n">
        <f aca="false">G52/(G52-G53)</f>
        <v>1</v>
      </c>
    </row>
    <row r="53" customFormat="false" ht="14.65" hidden="false" customHeight="false" outlineLevel="0" collapsed="false">
      <c r="A53" s="2" t="n">
        <v>5.20833333333333E-005</v>
      </c>
      <c r="B53" s="1" t="n">
        <v>-39.76556</v>
      </c>
      <c r="C53" s="1" t="n">
        <v>0.043852</v>
      </c>
      <c r="D53" s="1" t="n">
        <v>-0.431526</v>
      </c>
      <c r="E53" s="1" t="n">
        <f aca="false">(B53*2*3.14153)/360</f>
        <v>-0.694026109482222</v>
      </c>
      <c r="F53" s="1" t="n">
        <f aca="false">((E54-E52)/0.2)</f>
        <v>0</v>
      </c>
      <c r="G53" s="1" t="n">
        <f aca="false">F53*(0.14-0.021)</f>
        <v>0</v>
      </c>
      <c r="H53" s="1" t="n">
        <f aca="false">D53/(D53-D54)</f>
        <v>7.76922384458888</v>
      </c>
    </row>
    <row r="54" customFormat="false" ht="14.65" hidden="false" customHeight="false" outlineLevel="0" collapsed="false">
      <c r="A54" s="2" t="n">
        <v>5.32407407407407E-005</v>
      </c>
      <c r="B54" s="1" t="n">
        <v>-31.05386</v>
      </c>
      <c r="C54" s="1" t="n">
        <v>0.039729</v>
      </c>
      <c r="D54" s="1" t="n">
        <v>-0.375983</v>
      </c>
      <c r="E54" s="1" t="n">
        <f aca="false">(B54*2*3.14153)/360</f>
        <v>-0.541981293365556</v>
      </c>
      <c r="F54" s="1" t="n">
        <f aca="false">((E55-E53)/0.2)</f>
        <v>2.71036312311917</v>
      </c>
      <c r="G54" s="1" t="n">
        <f aca="false">F54*(0.14-0.021)</f>
        <v>0.322533211651181</v>
      </c>
      <c r="J54" s="1" t="n">
        <f aca="false">D54/(D54-D55)</f>
        <v>1.84051869728462</v>
      </c>
    </row>
    <row r="55" customFormat="false" ht="14.65" hidden="false" customHeight="false" outlineLevel="0" collapsed="false">
      <c r="A55" s="2" t="n">
        <v>5.43981481481482E-005</v>
      </c>
      <c r="B55" s="1" t="n">
        <v>-8.706467</v>
      </c>
      <c r="C55" s="1" t="n">
        <v>0.029935</v>
      </c>
      <c r="D55" s="1" t="n">
        <v>-0.171702</v>
      </c>
      <c r="E55" s="1" t="n">
        <f aca="false">(B55*2*3.14153)/360</f>
        <v>-0.151953484858389</v>
      </c>
      <c r="F55" s="1" t="n">
        <f aca="false">((E56-E54)/0.2)</f>
        <v>4.26386463038667</v>
      </c>
      <c r="G55" s="1" t="n">
        <f aca="false">F55*(0.14-0.021)</f>
        <v>0.507399891016013</v>
      </c>
      <c r="L55" s="1" t="n">
        <f aca="false">D55/(D55-D56)</f>
        <v>0.646633927360921</v>
      </c>
    </row>
    <row r="56" customFormat="false" ht="14.65" hidden="false" customHeight="false" outlineLevel="0" collapsed="false">
      <c r="A56" s="2" t="n">
        <v>5.55555555555556E-005</v>
      </c>
      <c r="B56" s="1" t="n">
        <v>17.807404</v>
      </c>
      <c r="C56" s="1" t="n">
        <v>0.024779</v>
      </c>
      <c r="D56" s="1" t="n">
        <v>0.09383</v>
      </c>
      <c r="E56" s="1" t="n">
        <f aca="false">(B56*2*3.14153)/360</f>
        <v>0.310791632711778</v>
      </c>
      <c r="F56" s="1" t="n">
        <f aca="false">((E57-E55)/0.2)</f>
        <v>4.32997123532361</v>
      </c>
      <c r="G56" s="1" t="n">
        <f aca="false">F56*(0.14-0.021)</f>
        <v>0.51526657700351</v>
      </c>
      <c r="H56" s="1" t="n">
        <f aca="false">(H53-H52)/10+0.1</f>
        <v>0.776922384458888</v>
      </c>
      <c r="J56" s="1" t="n">
        <f aca="false">(J54-J52)/10+0.2</f>
        <v>0.284051869728462</v>
      </c>
      <c r="L56" s="1" t="n">
        <f aca="false">(L55-L52)/10+0.3</f>
        <v>0.264663392736092</v>
      </c>
      <c r="M56" s="1" t="n">
        <v>0.264663392736092</v>
      </c>
    </row>
    <row r="57" customFormat="false" ht="14.65" hidden="false" customHeight="false" outlineLevel="0" collapsed="false">
      <c r="A57" s="2" t="n">
        <v>5.6712962962963E-005</v>
      </c>
      <c r="B57" s="1" t="n">
        <v>40.912338</v>
      </c>
      <c r="C57" s="1" t="n">
        <v>0.015499</v>
      </c>
      <c r="D57" s="1" t="n">
        <v>0.314018</v>
      </c>
      <c r="E57" s="1" t="n">
        <f aca="false">(B57*2*3.14153)/360</f>
        <v>0.714040762206333</v>
      </c>
      <c r="F57" s="1" t="n">
        <f aca="false">((E58-E56)/0.2)</f>
        <v>2.41288501530028</v>
      </c>
      <c r="G57" s="1" t="n">
        <f aca="false">F57*(0.14-0.021)</f>
        <v>0.287133316820733</v>
      </c>
    </row>
    <row r="58" customFormat="false" ht="14.65" hidden="false" customHeight="false" outlineLevel="0" collapsed="false">
      <c r="A58" s="2" t="n">
        <v>5.78703703703704E-005</v>
      </c>
      <c r="B58" s="1" t="n">
        <v>45.457581</v>
      </c>
      <c r="C58" s="1" t="n">
        <v>0.014984</v>
      </c>
      <c r="D58" s="1" t="n">
        <v>0.419559</v>
      </c>
      <c r="E58" s="1" t="n">
        <f aca="false">(B58*2*3.14153)/360</f>
        <v>0.793368635771833</v>
      </c>
      <c r="F58" s="1" t="n">
        <f aca="false">((E59-E57)/0.2)</f>
        <v>-1.68571401902361</v>
      </c>
      <c r="G58" s="1" t="n">
        <f aca="false">F58*(0.14-0.021)</f>
        <v>-0.20059996826381</v>
      </c>
    </row>
    <row r="59" customFormat="false" ht="14.65" hidden="false" customHeight="false" outlineLevel="0" collapsed="false">
      <c r="A59" s="2" t="n">
        <v>5.90277777777778E-005</v>
      </c>
      <c r="B59" s="1" t="n">
        <v>21.595093</v>
      </c>
      <c r="C59" s="1" t="n">
        <v>0.016015</v>
      </c>
      <c r="D59" s="1" t="n">
        <v>0.314018</v>
      </c>
      <c r="E59" s="1" t="n">
        <f aca="false">(B59*2*3.14153)/360</f>
        <v>0.376897958401611</v>
      </c>
      <c r="F59" s="1" t="n">
        <f aca="false">((E60-E58)/0.2)</f>
        <v>-4.59439721874778</v>
      </c>
      <c r="G59" s="1" t="n">
        <f aca="false">F59*(0.14-0.021)</f>
        <v>-0.546733269030986</v>
      </c>
    </row>
    <row r="60" customFormat="false" ht="14.65" hidden="false" customHeight="false" outlineLevel="0" collapsed="false">
      <c r="A60" s="2" t="n">
        <v>6.01851851851852E-005</v>
      </c>
      <c r="B60" s="1" t="n">
        <v>-7.191383</v>
      </c>
      <c r="C60" s="1" t="n">
        <v>0.020655</v>
      </c>
      <c r="D60" s="1" t="n">
        <v>0.013345</v>
      </c>
      <c r="E60" s="1" t="n">
        <f aca="false">(B60*2*3.14153)/360</f>
        <v>-0.125510807977722</v>
      </c>
      <c r="F60" s="1" t="n">
        <f aca="false">((E61-E59)/0.2)</f>
        <v>-4.39607757846639</v>
      </c>
      <c r="G60" s="1" t="n">
        <f aca="false">F60*(0.14-0.021)</f>
        <v>-0.5231332318375</v>
      </c>
    </row>
    <row r="61" customFormat="false" ht="14.65" hidden="false" customHeight="false" outlineLevel="0" collapsed="false">
      <c r="A61" s="2" t="n">
        <v>6.13425925925926E-005</v>
      </c>
      <c r="B61" s="1" t="n">
        <v>-28.78125</v>
      </c>
      <c r="C61" s="1" t="n">
        <v>0.028904</v>
      </c>
      <c r="D61" s="1" t="n">
        <v>-0.279842</v>
      </c>
      <c r="E61" s="1" t="n">
        <f aca="false">(B61*2*3.14153)/360</f>
        <v>-0.502317557291667</v>
      </c>
      <c r="F61" s="1" t="n">
        <f aca="false">((E62-E60)/0.2)</f>
        <v>-2.8425765075225</v>
      </c>
      <c r="G61" s="1" t="n">
        <f aca="false">F61*(0.14-0.021)</f>
        <v>-0.338266604395178</v>
      </c>
    </row>
    <row r="62" customFormat="false" ht="14.65" hidden="false" customHeight="false" outlineLevel="0" collapsed="false">
      <c r="A62" s="2" t="n">
        <v>6.25E-005</v>
      </c>
      <c r="B62" s="1" t="n">
        <v>-39.76556</v>
      </c>
      <c r="C62" s="1" t="n">
        <v>0.039213</v>
      </c>
      <c r="D62" s="1" t="n">
        <v>-0.420948</v>
      </c>
      <c r="E62" s="1" t="n">
        <f aca="false">(B62*2*3.14153)/360</f>
        <v>-0.694026109482222</v>
      </c>
      <c r="F62" s="1" t="n">
        <f aca="false">((E63-E61)/0.2)</f>
        <v>-0.39663823338611</v>
      </c>
      <c r="G62" s="1" t="n">
        <f aca="false">F62*(0.14-0.021)</f>
        <v>-0.0471999497729471</v>
      </c>
    </row>
    <row r="63" customFormat="false" ht="14.65" hidden="false" customHeight="false" outlineLevel="0" collapsed="false">
      <c r="A63" s="2" t="n">
        <v>6.36574074074074E-005</v>
      </c>
      <c r="B63" s="1" t="n">
        <v>-33.32648</v>
      </c>
      <c r="C63" s="1" t="n">
        <v>0.039729</v>
      </c>
      <c r="D63" s="1" t="n">
        <v>-0.389647</v>
      </c>
      <c r="E63" s="1" t="n">
        <f aca="false">(B63*2*3.14153)/360</f>
        <v>-0.581645203968889</v>
      </c>
      <c r="F63" s="1" t="n">
        <f aca="false">((E64-E62)/0.2)</f>
        <v>2.41288527709444</v>
      </c>
      <c r="G63" s="1" t="n">
        <f aca="false">F63*(0.14-0.021)</f>
        <v>0.287133347974239</v>
      </c>
    </row>
    <row r="64" customFormat="false" ht="14.65" hidden="false" customHeight="false" outlineLevel="0" collapsed="false">
      <c r="A64" s="2" t="n">
        <v>6.48148148148148E-005</v>
      </c>
      <c r="B64" s="1" t="n">
        <v>-12.11538</v>
      </c>
      <c r="C64" s="1" t="n">
        <v>0.028388</v>
      </c>
      <c r="D64" s="1" t="n">
        <v>-0.205601</v>
      </c>
      <c r="E64" s="1" t="n">
        <f aca="false">(B64*2*3.14153)/360</f>
        <v>-0.211449054063333</v>
      </c>
      <c r="F64" s="1" t="n">
        <f aca="false">((E65-E63)/0.2)</f>
        <v>4.13165185683639</v>
      </c>
      <c r="G64" s="1" t="n">
        <f aca="false">F64*(0.14-0.021)</f>
        <v>0.49166657096353</v>
      </c>
    </row>
    <row r="65" customFormat="false" ht="14.65" hidden="false" customHeight="false" outlineLevel="0" collapsed="false">
      <c r="A65" s="2" t="n">
        <v>6.59722222222222E-005</v>
      </c>
      <c r="B65" s="1" t="n">
        <v>14.019707</v>
      </c>
      <c r="C65" s="1" t="n">
        <v>0.024779</v>
      </c>
      <c r="D65" s="1" t="n">
        <v>0.057209</v>
      </c>
      <c r="E65" s="1" t="n">
        <f aca="false">(B65*2*3.14153)/360</f>
        <v>0.244685167398389</v>
      </c>
      <c r="F65" s="1" t="n">
        <f aca="false">((E66-E64)/0.2)</f>
        <v>4.39607696761333</v>
      </c>
      <c r="G65" s="1" t="n">
        <f aca="false">F65*(0.14-0.021)</f>
        <v>0.523133159145987</v>
      </c>
    </row>
    <row r="66" customFormat="false" ht="14.65" hidden="false" customHeight="false" outlineLevel="0" collapsed="false">
      <c r="A66" s="2" t="n">
        <v>6.71296296296296E-005</v>
      </c>
      <c r="B66" s="1" t="n">
        <v>38.260956</v>
      </c>
      <c r="C66" s="1" t="n">
        <v>0.015499</v>
      </c>
      <c r="D66" s="1" t="n">
        <v>0.289011</v>
      </c>
      <c r="E66" s="1" t="n">
        <f aca="false">(B66*2*3.14153)/360</f>
        <v>0.667766339459333</v>
      </c>
      <c r="F66" s="1" t="n">
        <f aca="false">((E67-E65)/0.2)</f>
        <v>2.90868311245944</v>
      </c>
      <c r="G66" s="1" t="n">
        <f aca="false">F66*(0.14-0.021)</f>
        <v>0.346133290382674</v>
      </c>
      <c r="H66" s="1" t="n">
        <f aca="false">G66/(G66-G67)</f>
        <v>0.727272794714018</v>
      </c>
      <c r="J66" s="1" t="n">
        <f aca="false">G66/(G66-G67)</f>
        <v>0.727272794714018</v>
      </c>
      <c r="L66" s="1" t="n">
        <f aca="false">G66/(G66-G67)</f>
        <v>0.727272794714018</v>
      </c>
    </row>
    <row r="67" customFormat="false" ht="14.65" hidden="false" customHeight="false" outlineLevel="0" collapsed="false">
      <c r="A67" s="2" t="n">
        <v>6.8287037037037E-005</v>
      </c>
      <c r="B67" s="1" t="n">
        <v>47.351425</v>
      </c>
      <c r="C67" s="1" t="n">
        <v>0.012921</v>
      </c>
      <c r="D67" s="1" t="n">
        <v>0.41552</v>
      </c>
      <c r="E67" s="1" t="n">
        <f aca="false">(B67*2*3.14153)/360</f>
        <v>0.826421789890278</v>
      </c>
      <c r="F67" s="1" t="n">
        <f aca="false">((E68-E66)/0.2)</f>
        <v>-1.09075579629722</v>
      </c>
      <c r="G67" s="1" t="n">
        <f aca="false">F67*(0.14-0.021)</f>
        <v>-0.12979993975937</v>
      </c>
      <c r="H67" s="1" t="n">
        <f aca="false">D67/(D67-D68)</f>
        <v>6.02928159960532</v>
      </c>
    </row>
    <row r="68" customFormat="false" ht="14.65" hidden="false" customHeight="false" outlineLevel="0" collapsed="false">
      <c r="A68" s="2" t="n">
        <v>6.94444444444444E-005</v>
      </c>
      <c r="B68" s="1" t="n">
        <v>25.761566</v>
      </c>
      <c r="C68" s="1" t="n">
        <v>0.016015</v>
      </c>
      <c r="D68" s="1" t="n">
        <v>0.346603</v>
      </c>
      <c r="E68" s="1" t="n">
        <f aca="false">(B68*2*3.14153)/360</f>
        <v>0.449615180199889</v>
      </c>
      <c r="F68" s="1" t="n">
        <f aca="false">((E69-E67)/0.2)</f>
        <v>-4.42913075003778</v>
      </c>
      <c r="G68" s="1" t="n">
        <f aca="false">F68*(0.14-0.021)</f>
        <v>-0.527066559254496</v>
      </c>
      <c r="J68" s="1" t="n">
        <f aca="false">D68/(D68-D69)</f>
        <v>1.22386768501746</v>
      </c>
    </row>
    <row r="69" customFormat="false" ht="14.65" hidden="false" customHeight="false" outlineLevel="0" collapsed="false">
      <c r="A69" s="2" t="n">
        <v>7.06018518518518E-005</v>
      </c>
      <c r="B69" s="1" t="n">
        <v>-3.403687</v>
      </c>
      <c r="C69" s="1" t="n">
        <v>0.025295</v>
      </c>
      <c r="D69" s="1" t="n">
        <v>0.0634</v>
      </c>
      <c r="E69" s="1" t="n">
        <f aca="false">(B69*2*3.14153)/360</f>
        <v>-0.0594043601172778</v>
      </c>
      <c r="F69" s="1" t="n">
        <f aca="false">((E70-E68)/0.2)</f>
        <v>-4.59439652063</v>
      </c>
      <c r="G69" s="1" t="n">
        <f aca="false">F69*(0.14-0.021)</f>
        <v>-0.54673318595497</v>
      </c>
      <c r="L69" s="1" t="n">
        <f aca="false">D69/(D69-D70)</f>
        <v>0.209000194495449</v>
      </c>
    </row>
    <row r="70" customFormat="false" ht="14.65" hidden="false" customHeight="false" outlineLevel="0" collapsed="false">
      <c r="A70" s="2" t="n">
        <v>7.17592592592593E-005</v>
      </c>
      <c r="B70" s="1" t="n">
        <v>-26.88739</v>
      </c>
      <c r="C70" s="1" t="n">
        <v>0.035089</v>
      </c>
      <c r="D70" s="1" t="n">
        <v>-0.239949</v>
      </c>
      <c r="E70" s="1" t="n">
        <f aca="false">(B70*2*3.14153)/360</f>
        <v>-0.469264123926111</v>
      </c>
      <c r="F70" s="1" t="n">
        <f aca="false">((E71-E69)/0.2)</f>
        <v>-3.1070022291525</v>
      </c>
      <c r="G70" s="1" t="n">
        <f aca="false">F70*(0.14-0.021)</f>
        <v>-0.369733265269148</v>
      </c>
      <c r="H70" s="1" t="n">
        <f aca="false">(H67-H66)/10+0.1</f>
        <v>0.63020088048913</v>
      </c>
      <c r="J70" s="1" t="n">
        <f aca="false">(J68-J66)/10+0.2</f>
        <v>0.249659489030344</v>
      </c>
      <c r="L70" s="1" t="n">
        <f aca="false">(L69-L66)/10+0.3</f>
        <v>0.248172739978143</v>
      </c>
      <c r="N70" s="1" t="n">
        <v>0.248172739978143</v>
      </c>
    </row>
    <row r="71" customFormat="false" ht="14.65" hidden="false" customHeight="false" outlineLevel="0" collapsed="false">
      <c r="A71" s="2" t="n">
        <v>7.29166666666667E-005</v>
      </c>
      <c r="B71" s="1" t="n">
        <v>-39.00802</v>
      </c>
      <c r="C71" s="1" t="n">
        <v>0.042306</v>
      </c>
      <c r="D71" s="1" t="n">
        <v>-0.404806</v>
      </c>
      <c r="E71" s="1" t="n">
        <f aca="false">(B71*2*3.14153)/360</f>
        <v>-0.680804805947778</v>
      </c>
      <c r="F71" s="1" t="n">
        <f aca="false">((E72-E70)/0.2)</f>
        <v>-0.727170821747223</v>
      </c>
      <c r="G71" s="1" t="n">
        <f aca="false">F71*(0.14-0.021)</f>
        <v>-0.0865333277879195</v>
      </c>
    </row>
    <row r="72" customFormat="false" ht="14.65" hidden="false" customHeight="false" outlineLevel="0" collapsed="false">
      <c r="A72" s="2" t="n">
        <v>7.40740740740741E-005</v>
      </c>
      <c r="B72" s="1" t="n">
        <v>-35.22032</v>
      </c>
      <c r="C72" s="1" t="n">
        <v>0.044367</v>
      </c>
      <c r="D72" s="1" t="n">
        <v>-0.396219</v>
      </c>
      <c r="E72" s="1" t="n">
        <f aca="false">(B72*2*3.14153)/360</f>
        <v>-0.614698288275556</v>
      </c>
      <c r="F72" s="1" t="n">
        <f aca="false">((E73-E71)/0.2)</f>
        <v>2.04929942989722</v>
      </c>
      <c r="G72" s="1" t="n">
        <f aca="false">F72*(0.14-0.021)</f>
        <v>0.243866632157769</v>
      </c>
    </row>
    <row r="73" customFormat="false" ht="14.65" hidden="false" customHeight="false" outlineLevel="0" collapsed="false">
      <c r="A73" s="2" t="n">
        <v>7.52314814814815E-005</v>
      </c>
      <c r="B73" s="1" t="n">
        <v>-15.52431</v>
      </c>
      <c r="C73" s="1" t="n">
        <v>0.042306</v>
      </c>
      <c r="D73" s="1" t="n">
        <v>-0.230216</v>
      </c>
      <c r="E73" s="1" t="n">
        <f aca="false">(B73*2*3.14153)/360</f>
        <v>-0.270944919968333</v>
      </c>
      <c r="F73" s="1" t="n">
        <f aca="false">((E74-E72)/0.2)</f>
        <v>3.99943812337417</v>
      </c>
      <c r="G73" s="1" t="n">
        <f aca="false">F73*(0.14-0.021)</f>
        <v>0.475933136681526</v>
      </c>
    </row>
    <row r="74" customFormat="false" ht="14.65" hidden="false" customHeight="false" outlineLevel="0" collapsed="false">
      <c r="A74" s="2" t="n">
        <v>7.63888888888889E-005</v>
      </c>
      <c r="B74" s="1" t="n">
        <v>10.610779</v>
      </c>
      <c r="C74" s="1" t="n">
        <v>0.035089</v>
      </c>
      <c r="D74" s="1" t="n">
        <v>0.027796</v>
      </c>
      <c r="E74" s="1" t="n">
        <f aca="false">(B74*2*3.14153)/360</f>
        <v>0.185189336399278</v>
      </c>
      <c r="F74" s="1" t="n">
        <f aca="false">((E75-E73)/0.2)</f>
        <v>4.46218409613861</v>
      </c>
      <c r="G74" s="1" t="n">
        <f aca="false">F74*(0.14-0.021)</f>
        <v>0.530999907440495</v>
      </c>
    </row>
    <row r="75" customFormat="false" ht="14.65" hidden="false" customHeight="false" outlineLevel="0" collapsed="false">
      <c r="A75" s="2" t="n">
        <v>7.75462962962963E-005</v>
      </c>
      <c r="B75" s="1" t="n">
        <v>35.609573</v>
      </c>
      <c r="C75" s="1" t="n">
        <v>0.026841</v>
      </c>
      <c r="D75" s="1" t="n">
        <v>0.269586</v>
      </c>
      <c r="E75" s="1" t="n">
        <f aca="false">(B75*2*3.14153)/360</f>
        <v>0.621491899259389</v>
      </c>
      <c r="F75" s="1" t="n">
        <f aca="false">((E76-E74)/0.2)</f>
        <v>3.23921543902639</v>
      </c>
      <c r="G75" s="1" t="n">
        <f aca="false">F75*(0.14-0.021)</f>
        <v>0.38546663724414</v>
      </c>
    </row>
    <row r="76" customFormat="false" ht="14.65" hidden="false" customHeight="false" outlineLevel="0" collapsed="false">
      <c r="A76" s="2" t="n">
        <v>7.87037037037037E-005</v>
      </c>
      <c r="B76" s="1" t="n">
        <v>47.730194</v>
      </c>
      <c r="C76" s="1" t="n">
        <v>0.015499</v>
      </c>
      <c r="D76" s="1" t="n">
        <v>0.415015</v>
      </c>
      <c r="E76" s="1" t="n">
        <f aca="false">(B76*2*3.14153)/360</f>
        <v>0.833032424204556</v>
      </c>
      <c r="F76" s="1" t="n">
        <f aca="false">((E77-E75)/0.2)</f>
        <v>-0.528851966848333</v>
      </c>
      <c r="G76" s="1" t="n">
        <f aca="false">F76*(0.14-0.021)</f>
        <v>-0.0629333840549517</v>
      </c>
    </row>
    <row r="77" customFormat="false" ht="14.65" hidden="false" customHeight="false" outlineLevel="0" collapsed="false">
      <c r="A77" s="2" t="n">
        <v>7.98611111111111E-005</v>
      </c>
      <c r="B77" s="1" t="n">
        <v>29.549255</v>
      </c>
      <c r="C77" s="1" t="n">
        <v>0.014984</v>
      </c>
      <c r="D77" s="1" t="n">
        <v>0.37453</v>
      </c>
      <c r="E77" s="1" t="n">
        <f aca="false">(B77*2*3.14153)/360</f>
        <v>0.515721505889722</v>
      </c>
      <c r="F77" s="1" t="n">
        <f aca="false">((E78-E76)/0.2)</f>
        <v>-4.13165220589528</v>
      </c>
      <c r="G77" s="1" t="n">
        <f aca="false">F77*(0.14-0.021)</f>
        <v>-0.491666612501538</v>
      </c>
    </row>
    <row r="78" customFormat="false" ht="14.65" hidden="false" customHeight="false" outlineLevel="0" collapsed="false">
      <c r="A78" s="2" t="n">
        <v>8.10185185185185E-005</v>
      </c>
      <c r="B78" s="1" t="n">
        <v>0.384003</v>
      </c>
      <c r="C78" s="1" t="n">
        <v>0.028388</v>
      </c>
      <c r="D78" s="1" t="n">
        <v>0.10878</v>
      </c>
      <c r="E78" s="1" t="n">
        <f aca="false">(B78*2*3.14153)/360</f>
        <v>0.0067019830255</v>
      </c>
      <c r="F78" s="1" t="n">
        <f aca="false">((E79-E77)/0.2)</f>
        <v>-4.69355620987361</v>
      </c>
      <c r="G78" s="1" t="n">
        <f aca="false">F78*(0.14-0.021)</f>
        <v>-0.55853318897496</v>
      </c>
    </row>
    <row r="79" customFormat="false" ht="14.65" hidden="false" customHeight="false" outlineLevel="0" collapsed="false">
      <c r="A79" s="2" t="n">
        <v>8.21759259259259E-005</v>
      </c>
      <c r="B79" s="1" t="n">
        <v>-24.23601</v>
      </c>
      <c r="C79" s="1" t="n">
        <v>0.042821</v>
      </c>
      <c r="D79" s="1" t="n">
        <v>-0.203035</v>
      </c>
      <c r="E79" s="1" t="n">
        <f aca="false">(B79*2*3.14153)/360</f>
        <v>-0.422989736085</v>
      </c>
      <c r="F79" s="1" t="n">
        <f aca="false">((E80-E78)/0.2)</f>
        <v>-3.37142742719417</v>
      </c>
      <c r="G79" s="1" t="n">
        <f aca="false">F79*(0.14-0.021)</f>
        <v>-0.401199863836106</v>
      </c>
    </row>
    <row r="80" customFormat="false" ht="14.65" hidden="false" customHeight="false" outlineLevel="0" collapsed="false">
      <c r="A80" s="2" t="n">
        <v>8.33333333333333E-005</v>
      </c>
      <c r="B80" s="1" t="n">
        <v>-38.25048</v>
      </c>
      <c r="C80" s="1" t="n">
        <v>0.050552</v>
      </c>
      <c r="D80" s="1" t="n">
        <v>-0.390153</v>
      </c>
      <c r="E80" s="1" t="n">
        <f aca="false">(B80*2*3.14153)/360</f>
        <v>-0.667583502413333</v>
      </c>
      <c r="F80" s="1" t="n">
        <f aca="false">((E81-E79)/0.2)</f>
        <v>-1.12380992778056</v>
      </c>
      <c r="G80" s="1" t="n">
        <f aca="false">F80*(0.14-0.021)</f>
        <v>-0.133733381405886</v>
      </c>
      <c r="H80" s="1" t="n">
        <f aca="false">G80/(G80-G81)</f>
        <v>0.400000186361969</v>
      </c>
      <c r="J80" s="1" t="n">
        <f aca="false">G80/(G80-G81)</f>
        <v>0.400000186361969</v>
      </c>
      <c r="L80" s="1" t="n">
        <f aca="false">G80/(G80-G81)</f>
        <v>0.400000186361969</v>
      </c>
    </row>
    <row r="81" customFormat="false" ht="14.65" hidden="false" customHeight="false" outlineLevel="0" collapsed="false">
      <c r="A81" s="2" t="n">
        <v>8.44907407407407E-005</v>
      </c>
      <c r="B81" s="1" t="n">
        <v>-37.11418</v>
      </c>
      <c r="C81" s="1" t="n">
        <v>0.047975</v>
      </c>
      <c r="D81" s="1" t="n">
        <v>-0.405311</v>
      </c>
      <c r="E81" s="1" t="n">
        <f aca="false">(B81*2*3.14153)/360</f>
        <v>-0.647751721641111</v>
      </c>
      <c r="F81" s="1" t="n">
        <f aca="false">((E82-E80)/0.2)</f>
        <v>1.6857135827</v>
      </c>
      <c r="G81" s="1" t="n">
        <f aca="false">F81*(0.14-0.021)</f>
        <v>0.2005999163413</v>
      </c>
      <c r="H81" s="1" t="n">
        <f aca="false">D81/(D81-D82)</f>
        <v>2.74884026911182</v>
      </c>
    </row>
    <row r="82" customFormat="false" ht="14.65" hidden="false" customHeight="false" outlineLevel="0" collapsed="false">
      <c r="A82" s="2" t="n">
        <v>8.56481481481482E-005</v>
      </c>
      <c r="B82" s="1" t="n">
        <v>-18.93324</v>
      </c>
      <c r="C82" s="1" t="n">
        <v>0.044883</v>
      </c>
      <c r="D82" s="1" t="n">
        <v>-0.257863</v>
      </c>
      <c r="E82" s="1" t="n">
        <f aca="false">(B82*2*3.14153)/360</f>
        <v>-0.330440785873333</v>
      </c>
      <c r="F82" s="1" t="n">
        <f aca="false">((E83-E81)/0.2)</f>
        <v>3.86722683332417</v>
      </c>
      <c r="G82" s="1" t="n">
        <f aca="false">F82*(0.14-0.021)</f>
        <v>0.460199993165576</v>
      </c>
      <c r="J82" s="1" t="n">
        <f aca="false">D82/(D82-D83)</f>
        <v>1.03553199606449</v>
      </c>
    </row>
    <row r="83" customFormat="false" ht="14.65" hidden="false" customHeight="false" outlineLevel="0" collapsed="false">
      <c r="A83" s="2" t="n">
        <v>8.68055555555556E-005</v>
      </c>
      <c r="B83" s="1" t="n">
        <v>7.201859</v>
      </c>
      <c r="C83" s="1" t="n">
        <v>0.032512</v>
      </c>
      <c r="D83" s="1" t="n">
        <v>-0.008848</v>
      </c>
      <c r="E83" s="1" t="n">
        <f aca="false">(B83*2*3.14153)/360</f>
        <v>0.125693645023722</v>
      </c>
      <c r="F83" s="1" t="n">
        <f aca="false">((E84-E82)/0.2)</f>
        <v>4.49523814035722</v>
      </c>
      <c r="G83" s="1" t="n">
        <f aca="false">F83*(0.14-0.021)</f>
        <v>0.534933338702509</v>
      </c>
      <c r="L83" s="1" t="n">
        <f aca="false">D83/(D83-D84)</f>
        <v>0.0354986379082765</v>
      </c>
    </row>
    <row r="84" customFormat="false" ht="14.65" hidden="false" customHeight="false" outlineLevel="0" collapsed="false">
      <c r="A84" s="2" t="n">
        <v>8.7962962962963E-005</v>
      </c>
      <c r="B84" s="1" t="n">
        <v>32.579422</v>
      </c>
      <c r="C84" s="1" t="n">
        <v>0.026841</v>
      </c>
      <c r="D84" s="1" t="n">
        <v>0.240401</v>
      </c>
      <c r="E84" s="1" t="n">
        <f aca="false">(B84*2*3.14153)/360</f>
        <v>0.568606842198111</v>
      </c>
      <c r="F84" s="1" t="n">
        <f aca="false">((E85-E83)/0.2)</f>
        <v>3.53669389590417</v>
      </c>
      <c r="G84" s="1" t="n">
        <f aca="false">F84*(0.14-0.021)</f>
        <v>0.420866573612596</v>
      </c>
      <c r="H84" s="1" t="n">
        <f aca="false">(H81-H80)/10+0.1</f>
        <v>0.334884008274985</v>
      </c>
      <c r="J84" s="1" t="n">
        <f aca="false">(J82-J80)/10+0.2</f>
        <v>0.263553180970253</v>
      </c>
      <c r="L84" s="1" t="n">
        <f aca="false">(L83-L80)/10+0.3</f>
        <v>0.263549845154631</v>
      </c>
      <c r="M84" s="1" t="n">
        <v>0.263549845154631</v>
      </c>
    </row>
    <row r="85" customFormat="false" ht="14.65" hidden="false" customHeight="false" outlineLevel="0" collapsed="false">
      <c r="A85" s="2" t="n">
        <v>8.91203703703704E-005</v>
      </c>
      <c r="B85" s="1" t="n">
        <v>47.730194</v>
      </c>
      <c r="C85" s="1" t="n">
        <v>0.017562</v>
      </c>
      <c r="D85" s="1" t="n">
        <v>0.402888</v>
      </c>
      <c r="E85" s="1" t="n">
        <f aca="false">(B85*2*3.14153)/360</f>
        <v>0.833032424204556</v>
      </c>
      <c r="F85" s="1" t="n">
        <f aca="false">((E86-E84)/0.2)</f>
        <v>0.0661063431427778</v>
      </c>
      <c r="G85" s="1" t="n">
        <f aca="false">F85*(0.14-0.021)</f>
        <v>0.00786665483399055</v>
      </c>
    </row>
    <row r="86" customFormat="false" ht="14.65" hidden="false" customHeight="false" outlineLevel="0" collapsed="false">
      <c r="A86" s="2" t="n">
        <v>9.02777777777778E-005</v>
      </c>
      <c r="B86" s="1" t="n">
        <v>33.33696</v>
      </c>
      <c r="C86" s="1" t="n">
        <v>0.018593</v>
      </c>
      <c r="D86" s="1" t="n">
        <v>0.39277</v>
      </c>
      <c r="E86" s="1" t="n">
        <f aca="false">(B86*2*3.14153)/360</f>
        <v>0.581828110826667</v>
      </c>
      <c r="F86" s="1" t="n">
        <f aca="false">((E87-E85)/0.2)</f>
        <v>-3.80111987932833</v>
      </c>
      <c r="G86" s="1" t="n">
        <f aca="false">F86*(0.14-0.021)</f>
        <v>-0.452333265640072</v>
      </c>
    </row>
    <row r="87" customFormat="false" ht="14.65" hidden="false" customHeight="false" outlineLevel="0" collapsed="false">
      <c r="A87" s="2" t="n">
        <v>9.14351851851852E-005</v>
      </c>
      <c r="B87" s="1" t="n">
        <v>4.1717</v>
      </c>
      <c r="C87" s="1" t="n">
        <v>0.03045</v>
      </c>
      <c r="D87" s="1" t="n">
        <v>0.147929</v>
      </c>
      <c r="E87" s="1" t="n">
        <f aca="false">(B87*2*3.14153)/360</f>
        <v>0.0728084483388889</v>
      </c>
      <c r="F87" s="1" t="n">
        <f aca="false">((E88-E86)/0.2)</f>
        <v>-4.75966316386944</v>
      </c>
      <c r="G87" s="1" t="n">
        <f aca="false">F87*(0.14-0.021)</f>
        <v>-0.566399916500464</v>
      </c>
    </row>
    <row r="88" customFormat="false" ht="14.65" hidden="false" customHeight="false" outlineLevel="0" collapsed="false">
      <c r="A88" s="2" t="n">
        <v>9.25925925925926E-005</v>
      </c>
      <c r="B88" s="1" t="n">
        <v>-21.20585</v>
      </c>
      <c r="C88" s="1" t="n">
        <v>0.039213</v>
      </c>
      <c r="D88" s="1" t="n">
        <v>-0.17016</v>
      </c>
      <c r="E88" s="1" t="n">
        <f aca="false">(B88*2*3.14153)/360</f>
        <v>-0.370104521947222</v>
      </c>
      <c r="F88" s="1" t="n">
        <f aca="false">((E89-E87)/0.2)</f>
        <v>-3.63585410873611</v>
      </c>
      <c r="G88" s="1" t="n">
        <f aca="false">F88*(0.14-0.021)</f>
        <v>-0.432666638939597</v>
      </c>
    </row>
    <row r="89" customFormat="false" ht="14.65" hidden="false" customHeight="false" outlineLevel="0" collapsed="false">
      <c r="A89" s="2" t="n">
        <v>9.375E-005</v>
      </c>
      <c r="B89" s="1" t="n">
        <v>-37.49295</v>
      </c>
      <c r="C89" s="1" t="n">
        <v>0.044883</v>
      </c>
      <c r="D89" s="1" t="n">
        <v>-0.378008</v>
      </c>
      <c r="E89" s="1" t="n">
        <f aca="false">(B89*2*3.14153)/360</f>
        <v>-0.654362373408333</v>
      </c>
      <c r="F89" s="1" t="n">
        <f aca="false">((E90-E88)/0.2)</f>
        <v>-1.45434164349444</v>
      </c>
      <c r="G89" s="1" t="n">
        <f aca="false">F89*(0.14-0.021)</f>
        <v>-0.173066655575839</v>
      </c>
    </row>
    <row r="90" customFormat="false" ht="14.65" hidden="false" customHeight="false" outlineLevel="0" collapsed="false">
      <c r="A90" s="2" t="n">
        <v>9.49074074074074E-005</v>
      </c>
      <c r="B90" s="1" t="n">
        <v>-37.87171</v>
      </c>
      <c r="C90" s="1" t="n">
        <v>0.047975</v>
      </c>
      <c r="D90" s="1" t="n">
        <v>-0.414394</v>
      </c>
      <c r="E90" s="1" t="n">
        <f aca="false">(B90*2*3.14153)/360</f>
        <v>-0.660972850646111</v>
      </c>
      <c r="F90" s="1" t="n">
        <f aca="false">((E91-E89)/0.2)</f>
        <v>1.38823599846944</v>
      </c>
      <c r="G90" s="1" t="n">
        <f aca="false">F90*(0.14-0.021)</f>
        <v>0.165200083817864</v>
      </c>
    </row>
    <row r="91" customFormat="false" ht="14.65" hidden="false" customHeight="false" outlineLevel="0" collapsed="false">
      <c r="A91" s="2" t="n">
        <v>9.60648148148148E-005</v>
      </c>
      <c r="B91" s="1" t="n">
        <v>-21.58462</v>
      </c>
      <c r="C91" s="1" t="n">
        <v>0.047975</v>
      </c>
      <c r="D91" s="1" t="n">
        <v>-0.282395</v>
      </c>
      <c r="E91" s="1" t="n">
        <f aca="false">(B91*2*3.14153)/360</f>
        <v>-0.376715173714444</v>
      </c>
      <c r="F91" s="1" t="n">
        <f aca="false">((E92-E90)/0.2)</f>
        <v>3.63585332335361</v>
      </c>
      <c r="G91" s="1" t="n">
        <f aca="false">F91*(0.14-0.021)</f>
        <v>0.43266654547908</v>
      </c>
    </row>
    <row r="92" customFormat="false" ht="14.65" hidden="false" customHeight="false" outlineLevel="0" collapsed="false">
      <c r="A92" s="2" t="n">
        <v>9.72222222222222E-005</v>
      </c>
      <c r="B92" s="1" t="n">
        <v>3.792931</v>
      </c>
      <c r="C92" s="1" t="n">
        <v>0.045398</v>
      </c>
      <c r="D92" s="1" t="n">
        <v>-0.039811</v>
      </c>
      <c r="E92" s="1" t="n">
        <f aca="false">(B92*2*3.14153)/360</f>
        <v>0.0661978140246111</v>
      </c>
      <c r="F92" s="1" t="n">
        <f aca="false">((E93-E91)/0.2)</f>
        <v>4.46218339802083</v>
      </c>
      <c r="G92" s="1" t="n">
        <f aca="false">F92*(0.14-0.021)</f>
        <v>0.530999824364479</v>
      </c>
    </row>
    <row r="93" customFormat="false" ht="14.65" hidden="false" customHeight="false" outlineLevel="0" collapsed="false">
      <c r="A93" s="2" t="n">
        <v>9.83796296296296E-005</v>
      </c>
      <c r="B93" s="1" t="n">
        <v>29.549255</v>
      </c>
      <c r="C93" s="1" t="n">
        <v>0.034574</v>
      </c>
      <c r="D93" s="1" t="n">
        <v>0.214758</v>
      </c>
      <c r="E93" s="1" t="n">
        <f aca="false">(B93*2*3.14153)/360</f>
        <v>0.515721505889722</v>
      </c>
      <c r="F93" s="1" t="n">
        <f aca="false">((E94-E92)/0.2)</f>
        <v>3.76806670775694</v>
      </c>
      <c r="G93" s="1" t="n">
        <f aca="false">F93*(0.14-0.021)</f>
        <v>0.448399938223076</v>
      </c>
    </row>
    <row r="94" customFormat="false" ht="14.65" hidden="false" customHeight="false" outlineLevel="0" collapsed="false">
      <c r="A94" s="2" t="n">
        <v>9.9537037037037E-005</v>
      </c>
      <c r="B94" s="1" t="n">
        <v>46.972656</v>
      </c>
      <c r="C94" s="1" t="n">
        <v>0.027872</v>
      </c>
      <c r="D94" s="1" t="n">
        <v>0.388719</v>
      </c>
      <c r="E94" s="1" t="n">
        <f aca="false">(B94*2*3.14153)/360</f>
        <v>0.819811155576</v>
      </c>
      <c r="F94" s="1" t="n">
        <f aca="false">((E95-E93)/0.2)</f>
        <v>0.6280114815625</v>
      </c>
      <c r="G94" s="1" t="n">
        <f aca="false">F94*(0.14-0.021)</f>
        <v>0.0747333663059375</v>
      </c>
    </row>
    <row r="95" customFormat="false" ht="14.65" hidden="false" customHeight="false" outlineLevel="0" collapsed="false">
      <c r="A95" s="2" t="n">
        <v>0.000100694444444444</v>
      </c>
      <c r="B95" s="1" t="n">
        <v>36.74588</v>
      </c>
      <c r="C95" s="1" t="n">
        <v>0.022717</v>
      </c>
      <c r="D95" s="1" t="n">
        <v>0.403899</v>
      </c>
      <c r="E95" s="1" t="n">
        <f aca="false">(B95*2*3.14153)/360</f>
        <v>0.641323802202222</v>
      </c>
      <c r="F95" s="1" t="n">
        <f aca="false">((E96-E94)/0.2)</f>
        <v>-3.37142812531194</v>
      </c>
      <c r="G95" s="1" t="n">
        <f aca="false">F95*(0.14-0.021)</f>
        <v>-0.401199946912121</v>
      </c>
    </row>
    <row r="96" customFormat="false" ht="14.65" hidden="false" customHeight="false" outlineLevel="0" collapsed="false">
      <c r="A96" s="2" t="n">
        <v>0.000101851851851852</v>
      </c>
      <c r="B96" s="1" t="n">
        <v>8.338165</v>
      </c>
      <c r="C96" s="1" t="n">
        <v>0.029935</v>
      </c>
      <c r="D96" s="1" t="n">
        <v>0.185481</v>
      </c>
      <c r="E96" s="1" t="n">
        <f aca="false">(B96*2*3.14153)/360</f>
        <v>0.145525530513611</v>
      </c>
      <c r="F96" s="1" t="n">
        <f aca="false">((E97-E95)/0.2)</f>
        <v>-4.82576968154167</v>
      </c>
      <c r="G96" s="1" t="n">
        <f aca="false">F96*(0.14-0.021)</f>
        <v>-0.574266592103458</v>
      </c>
    </row>
    <row r="97" customFormat="false" ht="14.65" hidden="false" customHeight="false" outlineLevel="0" collapsed="false">
      <c r="A97" s="2" t="n">
        <v>0.000103009259259259</v>
      </c>
      <c r="B97" s="1" t="n">
        <v>-18.55447</v>
      </c>
      <c r="C97" s="1" t="n">
        <v>0.037667</v>
      </c>
      <c r="D97" s="1" t="n">
        <v>-0.137236</v>
      </c>
      <c r="E97" s="1" t="n">
        <f aca="false">(B97*2*3.14153)/360</f>
        <v>-0.323830134106111</v>
      </c>
      <c r="F97" s="1" t="n">
        <f aca="false">((E98-E96)/0.2)</f>
        <v>-3.83417235278194</v>
      </c>
      <c r="G97" s="1" t="n">
        <f aca="false">F97*(0.14-0.021)</f>
        <v>-0.456266509981051</v>
      </c>
    </row>
    <row r="98" customFormat="false" ht="14.65" hidden="false" customHeight="false" outlineLevel="0" collapsed="false">
      <c r="A98" s="2" t="n">
        <v>0.000104166666666667</v>
      </c>
      <c r="B98" s="1" t="n">
        <v>-35.59909</v>
      </c>
      <c r="C98" s="1" t="n">
        <v>0.043852</v>
      </c>
      <c r="D98" s="1" t="n">
        <v>-0.365849</v>
      </c>
      <c r="E98" s="1" t="n">
        <f aca="false">(B98*2*3.14153)/360</f>
        <v>-0.621308940042778</v>
      </c>
      <c r="F98" s="1" t="n">
        <f aca="false">((E99-E97)/0.2)</f>
        <v>-1.81792661804444</v>
      </c>
      <c r="G98" s="1" t="n">
        <f aca="false">F98*(0.14-0.021)</f>
        <v>-0.216333267547289</v>
      </c>
    </row>
    <row r="99" customFormat="false" ht="14.65" hidden="false" customHeight="false" outlineLevel="0" collapsed="false">
      <c r="A99" s="2" t="n">
        <v>0.000105324074074074</v>
      </c>
      <c r="B99" s="1" t="n">
        <v>-39.38679</v>
      </c>
      <c r="C99" s="1" t="n">
        <v>0.049521</v>
      </c>
      <c r="D99" s="1" t="n">
        <v>-0.425483</v>
      </c>
      <c r="E99" s="1" t="n">
        <f aca="false">(B99*2*3.14153)/360</f>
        <v>-0.687415457715</v>
      </c>
      <c r="F99" s="1" t="n">
        <f aca="false">((E100-E98)/0.2)</f>
        <v>0.958542760952778</v>
      </c>
      <c r="G99" s="1" t="n">
        <f aca="false">F99*(0.14-0.021)</f>
        <v>0.114066588553381</v>
      </c>
    </row>
    <row r="100" customFormat="false" ht="14.65" hidden="false" customHeight="false" outlineLevel="0" collapsed="false">
      <c r="A100" s="2" t="n">
        <v>0.000106481481481481</v>
      </c>
      <c r="B100" s="1" t="n">
        <v>-24.61478</v>
      </c>
      <c r="C100" s="1" t="n">
        <v>0.046944</v>
      </c>
      <c r="D100" s="1" t="n">
        <v>-0.316052</v>
      </c>
      <c r="E100" s="1" t="n">
        <f aca="false">(B100*2*3.14153)/360</f>
        <v>-0.429600387852222</v>
      </c>
      <c r="F100" s="1" t="n">
        <f aca="false">((E101-E99)/0.2)</f>
        <v>3.40448086055972</v>
      </c>
      <c r="G100" s="1" t="n">
        <f aca="false">F100*(0.14-0.021)</f>
        <v>0.405133222406607</v>
      </c>
    </row>
    <row r="101" customFormat="false" ht="14.65" hidden="false" customHeight="false" outlineLevel="0" collapsed="false">
      <c r="A101" s="2" t="n">
        <v>0.000107638888888889</v>
      </c>
      <c r="B101" s="1" t="n">
        <v>-0.373535</v>
      </c>
      <c r="C101" s="1" t="n">
        <v>0.044367</v>
      </c>
      <c r="D101" s="1" t="n">
        <v>-0.079013</v>
      </c>
      <c r="E101" s="1" t="n">
        <f aca="false">(B101*2*3.14153)/360</f>
        <v>-0.00651928560305556</v>
      </c>
      <c r="F101" s="1" t="n">
        <f aca="false">((E102-E100)/0.2)</f>
        <v>4.42913101183194</v>
      </c>
      <c r="G101" s="1" t="n">
        <f aca="false">F101*(0.14-0.021)</f>
        <v>0.527066590408001</v>
      </c>
    </row>
    <row r="102" customFormat="false" ht="14.65" hidden="false" customHeight="false" outlineLevel="0" collapsed="false">
      <c r="A102" s="2" t="n">
        <v>0.000108796296296296</v>
      </c>
      <c r="B102" s="1" t="n">
        <v>26.140335</v>
      </c>
      <c r="C102" s="1" t="n">
        <v>0.028388</v>
      </c>
      <c r="D102" s="1" t="n">
        <v>0.182911</v>
      </c>
      <c r="E102" s="1" t="n">
        <f aca="false">(B102*2*3.14153)/360</f>
        <v>0.456225814514167</v>
      </c>
      <c r="F102" s="1" t="n">
        <f aca="false">((E103-E101)/0.2)</f>
        <v>4.03249269118111</v>
      </c>
      <c r="G102" s="1" t="n">
        <f aca="false">F102*(0.14-0.021)</f>
        <v>0.479866630250552</v>
      </c>
    </row>
    <row r="103" customFormat="false" ht="14.65" hidden="false" customHeight="false" outlineLevel="0" collapsed="false">
      <c r="A103" s="2" t="n">
        <v>0.000109953703703704</v>
      </c>
      <c r="B103" s="1" t="n">
        <v>45.836349</v>
      </c>
      <c r="C103" s="1" t="n">
        <v>0.021171</v>
      </c>
      <c r="D103" s="1" t="n">
        <v>0.37453</v>
      </c>
      <c r="E103" s="1" t="n">
        <f aca="false">(B103*2*3.14153)/360</f>
        <v>0.799979252633167</v>
      </c>
      <c r="F103" s="1" t="n">
        <f aca="false">((E104-E102)/0.2)</f>
        <v>1.15686213944</v>
      </c>
      <c r="G103" s="1" t="n">
        <f aca="false">F103*(0.14-0.021)</f>
        <v>0.13766659459336</v>
      </c>
    </row>
    <row r="104" customFormat="false" ht="14.65" hidden="false" customHeight="false" outlineLevel="0" collapsed="false">
      <c r="A104" s="2" t="n">
        <v>0.000111111111111111</v>
      </c>
      <c r="B104" s="1" t="n">
        <v>39.397263</v>
      </c>
      <c r="C104" s="1" t="n">
        <v>0.018593</v>
      </c>
      <c r="D104" s="1" t="n">
        <v>0.416025</v>
      </c>
      <c r="E104" s="1" t="n">
        <f aca="false">(B104*2*3.14153)/360</f>
        <v>0.687598242402167</v>
      </c>
      <c r="F104" s="1" t="n">
        <f aca="false">((E105-E103)/0.2)</f>
        <v>-2.97478945560222</v>
      </c>
      <c r="G104" s="1" t="n">
        <f aca="false">F104*(0.14-0.021)</f>
        <v>-0.353999945216664</v>
      </c>
    </row>
    <row r="105" customFormat="false" ht="14.65" hidden="false" customHeight="false" outlineLevel="0" collapsed="false">
      <c r="A105" s="2" t="n">
        <v>0.000112268518518519</v>
      </c>
      <c r="B105" s="1" t="n">
        <v>11.747093</v>
      </c>
      <c r="C105" s="1" t="n">
        <v>0.023748</v>
      </c>
      <c r="D105" s="1" t="n">
        <v>0.226045</v>
      </c>
      <c r="E105" s="1" t="n">
        <f aca="false">(B105*2*3.14153)/360</f>
        <v>0.205021361512722</v>
      </c>
      <c r="F105" s="1" t="n">
        <f aca="false">((E106-E104)/0.2)</f>
        <v>-4.7927158118525</v>
      </c>
      <c r="G105" s="1" t="n">
        <f aca="false">F105*(0.14-0.021)</f>
        <v>-0.570333181610448</v>
      </c>
    </row>
    <row r="106" customFormat="false" ht="14.65" hidden="false" customHeight="false" outlineLevel="0" collapsed="false">
      <c r="A106" s="2" t="n">
        <v>0.000113425925925926</v>
      </c>
      <c r="B106" s="1" t="n">
        <v>-15.52431</v>
      </c>
      <c r="C106" s="1" t="n">
        <v>0.034058</v>
      </c>
      <c r="D106" s="1" t="n">
        <v>-0.094995</v>
      </c>
      <c r="E106" s="1" t="n">
        <f aca="false">(B106*2*3.14153)/360</f>
        <v>-0.270944919968333</v>
      </c>
      <c r="F106" s="1" t="n">
        <f aca="false">((E107-E105)/0.2)</f>
        <v>-3.96638608624417</v>
      </c>
      <c r="G106" s="1" t="n">
        <f aca="false">F106*(0.14-0.021)</f>
        <v>-0.471999944263056</v>
      </c>
    </row>
    <row r="107" customFormat="false" ht="14.65" hidden="false" customHeight="false" outlineLevel="0" collapsed="false">
      <c r="A107" s="2" t="n">
        <v>0.000114583333333333</v>
      </c>
      <c r="B107" s="1" t="n">
        <v>-33.70525</v>
      </c>
      <c r="C107" s="1" t="n">
        <v>0.041275</v>
      </c>
      <c r="D107" s="1" t="n">
        <v>-0.340979</v>
      </c>
      <c r="E107" s="1" t="n">
        <f aca="false">(B107*2*3.14153)/360</f>
        <v>-0.588255855736111</v>
      </c>
      <c r="F107" s="1" t="n">
        <f aca="false">((E108-E106)/0.2)</f>
        <v>1.35472459984167</v>
      </c>
      <c r="G107" s="1" t="n">
        <f aca="false">F107*(0.14-0.021)</f>
        <v>0.161212227381158</v>
      </c>
    </row>
    <row r="108" customFormat="false" ht="14.65" hidden="false" customHeight="false" outlineLevel="0" collapsed="false">
      <c r="A108" s="2" t="n">
        <v>0.000115740740740741</v>
      </c>
      <c r="B108" s="1" t="n">
        <v>-39.76556</v>
      </c>
      <c r="C108" s="1" t="n">
        <v>0.045914</v>
      </c>
      <c r="D108" s="1" t="n">
        <v>-0.424979</v>
      </c>
    </row>
    <row r="109" customFormat="false" ht="14.65" hidden="false" customHeight="false" outlineLevel="0" collapsed="false">
      <c r="A109" s="2" t="n">
        <v>0.000116898148148148</v>
      </c>
      <c r="B109" s="1" t="n">
        <v>-27.64494</v>
      </c>
      <c r="C109" s="1" t="n">
        <v>0.042821</v>
      </c>
      <c r="D109" s="1" t="n">
        <v>-0.336405</v>
      </c>
    </row>
    <row r="110" customFormat="false" ht="14.65" hidden="false" customHeight="false" outlineLevel="0" collapsed="false">
      <c r="A110" s="2" t="n">
        <v>0.000118055555555556</v>
      </c>
      <c r="B110" s="1" t="n">
        <v>-3.782463</v>
      </c>
      <c r="C110" s="1" t="n">
        <v>0.03612</v>
      </c>
      <c r="D110" s="1" t="n">
        <v>-0.111486</v>
      </c>
    </row>
    <row r="111" customFormat="false" ht="14.65" hidden="false" customHeight="false" outlineLevel="0" collapsed="false">
      <c r="A111" s="2" t="n">
        <v>0.000119212962962963</v>
      </c>
      <c r="B111" s="1" t="n">
        <v>22.7314</v>
      </c>
      <c r="C111" s="1" t="n">
        <v>0.024264</v>
      </c>
      <c r="D111" s="1" t="n">
        <v>0.152047</v>
      </c>
    </row>
    <row r="112" customFormat="false" ht="14.65" hidden="false" customHeight="false" outlineLevel="0" collapsed="false">
      <c r="A112" s="2" t="n">
        <v>0.00012037037037037</v>
      </c>
      <c r="B112" s="1" t="n">
        <v>44.321274</v>
      </c>
      <c r="C112" s="1" t="n">
        <v>0.01189</v>
      </c>
      <c r="D112" s="1" t="n">
        <v>0.359814</v>
      </c>
    </row>
    <row r="113" customFormat="false" ht="14.65" hidden="false" customHeight="false" outlineLevel="0" collapsed="false">
      <c r="A113" s="2" t="n">
        <v>0.000121527777777778</v>
      </c>
      <c r="B113" s="1" t="n">
        <v>42.806198</v>
      </c>
      <c r="C113" s="1" t="n">
        <v>0.012921</v>
      </c>
      <c r="D113" s="1" t="n">
        <v>0.425109</v>
      </c>
    </row>
    <row r="114" customFormat="false" ht="14.65" hidden="false" customHeight="false" outlineLevel="0" collapsed="false">
      <c r="A114" s="2" t="n">
        <v>0.000122685185185185</v>
      </c>
      <c r="B114" s="1" t="n">
        <v>15.913559</v>
      </c>
      <c r="C114" s="1" t="n">
        <v>0.018077</v>
      </c>
      <c r="D114" s="1" t="n">
        <v>0.263447</v>
      </c>
    </row>
    <row r="115" customFormat="false" ht="14.65" hidden="false" customHeight="false" outlineLevel="0" collapsed="false">
      <c r="A115" s="2" t="n">
        <v>0.000123842592592593</v>
      </c>
      <c r="B115" s="1" t="n">
        <v>-12.11538</v>
      </c>
      <c r="C115" s="1" t="n">
        <v>0.02581</v>
      </c>
      <c r="D115" s="1" t="n">
        <v>-0.052709</v>
      </c>
    </row>
    <row r="116" customFormat="false" ht="14.65" hidden="false" customHeight="false" outlineLevel="0" collapsed="false">
      <c r="A116" s="2" t="n">
        <v>0.000125</v>
      </c>
      <c r="B116" s="1" t="n">
        <v>-32.19017</v>
      </c>
      <c r="C116" s="1" t="n">
        <v>0.033543</v>
      </c>
      <c r="D116" s="1" t="n">
        <v>-0.312996</v>
      </c>
    </row>
    <row r="117" customFormat="false" ht="14.65" hidden="false" customHeight="false" outlineLevel="0" collapsed="false">
      <c r="A117" s="2" t="n">
        <v>0.000126157407407407</v>
      </c>
      <c r="B117" s="1" t="n">
        <v>-39.76556</v>
      </c>
      <c r="C117" s="1" t="n">
        <v>0.040244</v>
      </c>
      <c r="D117" s="1" t="n">
        <v>-0.416916</v>
      </c>
    </row>
    <row r="118" customFormat="false" ht="14.65" hidden="false" customHeight="false" outlineLevel="0" collapsed="false">
      <c r="A118" s="2" t="n">
        <v>0.000127314814814815</v>
      </c>
      <c r="B118" s="1" t="n">
        <v>-29.91755</v>
      </c>
      <c r="C118" s="1" t="n">
        <v>0.04179</v>
      </c>
      <c r="D118" s="1" t="n">
        <v>-0.348599</v>
      </c>
    </row>
    <row r="119" customFormat="false" ht="14.65" hidden="false" customHeight="false" outlineLevel="0" collapsed="false">
      <c r="A119" s="2" t="n">
        <v>0.000128472222222222</v>
      </c>
      <c r="B119" s="1" t="n">
        <v>-7.191383</v>
      </c>
      <c r="C119" s="1" t="n">
        <v>0.033543</v>
      </c>
      <c r="D119" s="1" t="n">
        <v>-0.13878</v>
      </c>
    </row>
    <row r="120" customFormat="false" ht="14.65" hidden="false" customHeight="false" outlineLevel="0" collapsed="false">
      <c r="A120" s="2" t="n">
        <v>0.00012962962962963</v>
      </c>
      <c r="B120" s="1" t="n">
        <v>19.322479</v>
      </c>
      <c r="C120" s="1" t="n">
        <v>0.025295</v>
      </c>
      <c r="D120" s="1" t="n">
        <v>0.124754</v>
      </c>
    </row>
    <row r="121" customFormat="false" ht="14.65" hidden="false" customHeight="false" outlineLevel="0" collapsed="false">
      <c r="A121" s="2" t="n">
        <v>0.000130787037037037</v>
      </c>
      <c r="B121" s="1" t="n">
        <v>42.04866</v>
      </c>
      <c r="C121" s="1" t="n">
        <v>0.009312</v>
      </c>
      <c r="D121" s="1" t="n">
        <v>0.342535</v>
      </c>
    </row>
    <row r="122" customFormat="false" ht="14.65" hidden="false" customHeight="false" outlineLevel="0" collapsed="false">
      <c r="A122" s="2" t="n">
        <v>0.000131944444444444</v>
      </c>
      <c r="B122" s="1" t="n">
        <v>44.700043</v>
      </c>
      <c r="C122" s="1" t="n">
        <v>0.003641</v>
      </c>
      <c r="D122" s="1" t="n">
        <v>0.43116</v>
      </c>
    </row>
    <row r="123" customFormat="false" ht="14.65" hidden="false" customHeight="false" outlineLevel="0" collapsed="false">
      <c r="A123" s="2" t="n">
        <v>0.000133101851851852</v>
      </c>
      <c r="B123" s="1" t="n">
        <v>19.701248</v>
      </c>
      <c r="C123" s="1" t="n">
        <v>0.007765</v>
      </c>
      <c r="D123" s="1" t="n">
        <v>0.301776</v>
      </c>
    </row>
    <row r="124" customFormat="false" ht="14.65" hidden="false" customHeight="false" outlineLevel="0" collapsed="false">
      <c r="A124" s="2" t="n">
        <v>0.000134259259259259</v>
      </c>
      <c r="B124" s="1" t="n">
        <v>-8.327698</v>
      </c>
      <c r="C124" s="1" t="n">
        <v>0.017562</v>
      </c>
      <c r="D124" s="1" t="n">
        <v>-0.006783</v>
      </c>
    </row>
    <row r="125" customFormat="false" ht="14.65" hidden="false" customHeight="false" outlineLevel="0" collapsed="false">
      <c r="A125" s="2" t="n">
        <v>0.000135416666666667</v>
      </c>
      <c r="B125" s="1" t="n">
        <v>-29.91755</v>
      </c>
      <c r="C125" s="1" t="n">
        <v>0.027357</v>
      </c>
      <c r="D125" s="1" t="n">
        <v>-0.287501</v>
      </c>
    </row>
    <row r="126" customFormat="false" ht="14.65" hidden="false" customHeight="false" outlineLevel="0" collapsed="false">
      <c r="A126" s="2" t="n">
        <v>0.000136574074074074</v>
      </c>
      <c r="B126" s="1" t="n">
        <v>-39.76556</v>
      </c>
      <c r="C126" s="1" t="n">
        <v>0.031997</v>
      </c>
      <c r="D126" s="1" t="n">
        <v>-0.415907</v>
      </c>
    </row>
    <row r="127" customFormat="false" ht="14.65" hidden="false" customHeight="false" outlineLevel="0" collapsed="false">
      <c r="A127" s="2" t="n">
        <v>0.000137731481481482</v>
      </c>
      <c r="B127" s="1" t="n">
        <v>-32.19017</v>
      </c>
      <c r="C127" s="1" t="n">
        <v>0.03612</v>
      </c>
      <c r="D127" s="1" t="n">
        <v>-0.373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