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1,82</t>
  </si>
  <si>
    <t xml:space="preserve">T=2,30 sec.</t>
  </si>
  <si>
    <t xml:space="preserve">WORKSHEET          : WORKWATE</t>
  </si>
  <si>
    <t xml:space="preserve">Recording Date     :  8-01-98, 12:24:55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85d101t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39.397263</v>
      </c>
      <c r="C8" s="1" t="n">
        <v>-0.026782</v>
      </c>
      <c r="D8" s="1" t="n">
        <v>0.06959</v>
      </c>
      <c r="E8" s="1" t="n">
        <f aca="false">(B8*2*3.14153)/360</f>
        <v>0.687598242402167</v>
      </c>
      <c r="P8" s="1" t="n">
        <f aca="false">MIN(M:M)</f>
        <v>0.171552791198073</v>
      </c>
      <c r="Q8" s="1" t="n">
        <f aca="false">MIN(N:N)</f>
        <v>0.228682153773696</v>
      </c>
    </row>
    <row r="9" customFormat="false" ht="14.65" hidden="false" customHeight="false" outlineLevel="0" collapsed="false">
      <c r="A9" s="3" t="n">
        <v>1.15740740740741E-006</v>
      </c>
      <c r="B9" s="1" t="n">
        <v>45.457581</v>
      </c>
      <c r="C9" s="1" t="n">
        <v>-0.026266</v>
      </c>
      <c r="D9" s="1" t="n">
        <v>0.061852</v>
      </c>
      <c r="E9" s="1" t="n">
        <f aca="false">(B9*2*3.14153)/360</f>
        <v>0.793368635771833</v>
      </c>
      <c r="F9" s="1" t="n">
        <f aca="false">((E10-E8)/0.2)</f>
        <v>0.661064565869166</v>
      </c>
      <c r="G9" s="1" t="n">
        <f aca="false">F9*(0.14-0.101)</f>
        <v>0.0257815180688975</v>
      </c>
      <c r="P9" s="1" t="n">
        <f aca="false">MEDIAN(M:M)</f>
        <v>0.175652153287036</v>
      </c>
      <c r="Q9" s="1" t="n">
        <f aca="false">MEDIAN(N:N)</f>
        <v>0.229762607775997</v>
      </c>
    </row>
    <row r="10" customFormat="false" ht="14.65" hidden="false" customHeight="false" outlineLevel="0" collapsed="false">
      <c r="A10" s="3" t="n">
        <v>2.31481481481481E-006</v>
      </c>
      <c r="B10" s="1" t="n">
        <v>46.972656</v>
      </c>
      <c r="C10" s="1" t="n">
        <v>-0.025235</v>
      </c>
      <c r="D10" s="1" t="n">
        <v>0.049985</v>
      </c>
      <c r="E10" s="1" t="n">
        <f aca="false">(B10*2*3.14153)/360</f>
        <v>0.819811155576</v>
      </c>
      <c r="F10" s="1" t="n">
        <f aca="false">((E11-E9)/0.2)</f>
        <v>-0.198319029428333</v>
      </c>
      <c r="G10" s="1" t="n">
        <f aca="false">F10*(0.14-0.101)</f>
        <v>-0.007734442147705</v>
      </c>
      <c r="P10" s="4" t="n">
        <f aca="false">MAX(M:M)</f>
        <v>0.183688872849183</v>
      </c>
      <c r="Q10" s="4" t="n">
        <f aca="false">MAX(N:N)</f>
        <v>0.23028569231985</v>
      </c>
    </row>
    <row r="11" customFormat="false" ht="14.65" hidden="false" customHeight="false" outlineLevel="0" collapsed="false">
      <c r="A11" s="3" t="n">
        <v>3.47222222222222E-006</v>
      </c>
      <c r="B11" s="1" t="n">
        <v>43.184967</v>
      </c>
      <c r="C11" s="1" t="n">
        <v>-0.025235</v>
      </c>
      <c r="D11" s="1" t="n">
        <v>0.02986</v>
      </c>
      <c r="E11" s="1" t="n">
        <f aca="false">(B11*2*3.14153)/360</f>
        <v>0.753704829886167</v>
      </c>
      <c r="F11" s="1" t="n">
        <f aca="false">((E12-E10)/0.2)</f>
        <v>-1.0907557090325</v>
      </c>
      <c r="G11" s="1" t="n">
        <f aca="false">F11*(0.14-0.101)</f>
        <v>-0.0425394726522675</v>
      </c>
      <c r="O11" s="1" t="s">
        <v>17</v>
      </c>
      <c r="P11" s="1" t="n">
        <f aca="false">AVERAGE(P8:P10)</f>
        <v>0.176964605778098</v>
      </c>
      <c r="Q11" s="1" t="n">
        <f aca="false">AVERAGE(Q8:Q10)</f>
        <v>0.229576817956514</v>
      </c>
    </row>
    <row r="12" customFormat="false" ht="14.65" hidden="false" customHeight="false" outlineLevel="0" collapsed="false">
      <c r="A12" s="3" t="n">
        <v>4.62962962962963E-006</v>
      </c>
      <c r="B12" s="1" t="n">
        <v>34.473267</v>
      </c>
      <c r="C12" s="1" t="n">
        <v>-0.025235</v>
      </c>
      <c r="D12" s="1" t="n">
        <v>0.001474</v>
      </c>
      <c r="E12" s="1" t="n">
        <f aca="false">(B12*2*3.14153)/360</f>
        <v>0.6016600137695</v>
      </c>
      <c r="F12" s="1" t="n">
        <f aca="false">((E13-E11)/0.2)</f>
        <v>-1.718767190595</v>
      </c>
      <c r="G12" s="1" t="n">
        <f aca="false">F12*(0.14-0.101)</f>
        <v>-0.067031920433205</v>
      </c>
    </row>
    <row r="13" customFormat="false" ht="14.65" hidden="false" customHeight="false" outlineLevel="0" collapsed="false">
      <c r="A13" s="3" t="n">
        <v>5.78703703703704E-006</v>
      </c>
      <c r="B13" s="1" t="n">
        <v>23.488953</v>
      </c>
      <c r="C13" s="1" t="n">
        <v>-0.02575</v>
      </c>
      <c r="D13" s="1" t="n">
        <v>-0.030523</v>
      </c>
      <c r="E13" s="1" t="n">
        <f aca="false">(B13*2*3.14153)/360</f>
        <v>0.409951391767167</v>
      </c>
      <c r="F13" s="1" t="n">
        <f aca="false">((E14-E12)/0.2)</f>
        <v>-1.98319326128389</v>
      </c>
      <c r="G13" s="1" t="n">
        <f aca="false">F13*(0.14-0.101)</f>
        <v>-0.0773445371900717</v>
      </c>
    </row>
    <row r="14" customFormat="false" ht="14.65" hidden="false" customHeight="false" outlineLevel="0" collapsed="false">
      <c r="A14" s="3" t="n">
        <v>6.94444444444444E-006</v>
      </c>
      <c r="B14" s="1" t="n">
        <v>11.747093</v>
      </c>
      <c r="C14" s="1" t="n">
        <v>-0.024204</v>
      </c>
      <c r="D14" s="1" t="n">
        <v>-0.05632</v>
      </c>
      <c r="E14" s="1" t="n">
        <f aca="false">(B14*2*3.14153)/360</f>
        <v>0.205021361512722</v>
      </c>
      <c r="F14" s="1" t="n">
        <f aca="false">((E15-E13)/0.2)</f>
        <v>-1.98319387213694</v>
      </c>
      <c r="G14" s="1" t="n">
        <f aca="false">F14*(0.14-0.101)</f>
        <v>-0.0773445610133408</v>
      </c>
    </row>
    <row r="15" customFormat="false" ht="14.65" hidden="false" customHeight="false" outlineLevel="0" collapsed="false">
      <c r="A15" s="3" t="n">
        <v>8.10185185185185E-006</v>
      </c>
      <c r="B15" s="1" t="n">
        <v>0.762772</v>
      </c>
      <c r="C15" s="1" t="n">
        <v>-0.023172</v>
      </c>
      <c r="D15" s="1" t="n">
        <v>-0.071794</v>
      </c>
      <c r="E15" s="1" t="n">
        <f aca="false">(B15*2*3.14153)/360</f>
        <v>0.0133126173397778</v>
      </c>
      <c r="F15" s="1" t="n">
        <f aca="false">((E16-E14)/0.2)</f>
        <v>-1.95013991518306</v>
      </c>
      <c r="G15" s="1" t="n">
        <f aca="false">F15*(0.14-0.101)</f>
        <v>-0.0760554566921392</v>
      </c>
    </row>
    <row r="16" customFormat="false" ht="14.65" hidden="false" customHeight="false" outlineLevel="0" collapsed="false">
      <c r="A16" s="3" t="n">
        <v>9.25925925925926E-006</v>
      </c>
      <c r="B16" s="1" t="n">
        <v>-10.60031</v>
      </c>
      <c r="C16" s="1" t="n">
        <v>-0.023172</v>
      </c>
      <c r="D16" s="1" t="n">
        <v>-0.078498</v>
      </c>
      <c r="E16" s="1" t="n">
        <f aca="false">(B16*2*3.14153)/360</f>
        <v>-0.185006621523889</v>
      </c>
      <c r="F16" s="1" t="n">
        <f aca="false">((E17-E15)/0.2)</f>
        <v>-1.78487353373778</v>
      </c>
      <c r="G16" s="1" t="n">
        <f aca="false">F16*(0.14-0.101)</f>
        <v>-0.0696100678157734</v>
      </c>
    </row>
    <row r="17" customFormat="false" ht="14.65" hidden="false" customHeight="false" outlineLevel="0" collapsed="false">
      <c r="A17" s="3" t="n">
        <v>1.04166666666667E-005</v>
      </c>
      <c r="B17" s="1" t="n">
        <v>-19.69078</v>
      </c>
      <c r="C17" s="1" t="n">
        <v>-0.024719</v>
      </c>
      <c r="D17" s="1" t="n">
        <v>-0.077982</v>
      </c>
      <c r="E17" s="1" t="n">
        <f aca="false">(B17*2*3.14153)/360</f>
        <v>-0.343662089407778</v>
      </c>
      <c r="F17" s="1" t="n">
        <f aca="false">((E18-E16)/0.2)</f>
        <v>-1.48739490233056</v>
      </c>
      <c r="G17" s="1" t="n">
        <f aca="false">F17*(0.14-0.101)</f>
        <v>-0.0580084011908917</v>
      </c>
    </row>
    <row r="18" customFormat="false" ht="14.65" hidden="false" customHeight="false" outlineLevel="0" collapsed="false">
      <c r="A18" s="3" t="n">
        <v>1.15740740740741E-005</v>
      </c>
      <c r="B18" s="1" t="n">
        <v>-27.64494</v>
      </c>
      <c r="C18" s="1" t="n">
        <v>-0.02575</v>
      </c>
      <c r="D18" s="1" t="n">
        <v>-0.071794</v>
      </c>
      <c r="E18" s="1" t="n">
        <f aca="false">(B18*2*3.14153)/360</f>
        <v>-0.48248560199</v>
      </c>
      <c r="F18" s="1" t="n">
        <f aca="false">((E19-E17)/0.2)</f>
        <v>-1.25602209047778</v>
      </c>
      <c r="G18" s="1" t="n">
        <f aca="false">F18*(0.14-0.101)</f>
        <v>-0.0489848615286333</v>
      </c>
    </row>
    <row r="19" customFormat="false" ht="14.65" hidden="false" customHeight="false" outlineLevel="0" collapsed="false">
      <c r="A19" s="3" t="n">
        <v>1.27314814814815E-005</v>
      </c>
      <c r="B19" s="1" t="n">
        <v>-34.08402</v>
      </c>
      <c r="C19" s="1" t="n">
        <v>-0.027297</v>
      </c>
      <c r="D19" s="1" t="n">
        <v>-0.06251</v>
      </c>
      <c r="E19" s="1" t="n">
        <f aca="false">(B19*2*3.14153)/360</f>
        <v>-0.594866507503333</v>
      </c>
      <c r="F19" s="1" t="n">
        <f aca="false">((E20-E18)/0.2)</f>
        <v>-0.925489502116667</v>
      </c>
      <c r="G19" s="1" t="n">
        <f aca="false">F19*(0.14-0.101)</f>
        <v>-0.03609409058255</v>
      </c>
    </row>
    <row r="20" customFormat="false" ht="14.65" hidden="false" customHeight="false" outlineLevel="0" collapsed="false">
      <c r="A20" s="3" t="n">
        <v>1.38888888888889E-005</v>
      </c>
      <c r="B20" s="1" t="n">
        <v>-38.25048</v>
      </c>
      <c r="C20" s="1" t="n">
        <v>-0.028844</v>
      </c>
      <c r="D20" s="1" t="n">
        <v>-0.050645</v>
      </c>
      <c r="E20" s="1" t="n">
        <f aca="false">(B20*2*3.14153)/360</f>
        <v>-0.667583502413333</v>
      </c>
      <c r="F20" s="1" t="n">
        <f aca="false">((E21-E19)/0.2)</f>
        <v>-0.495798009894444</v>
      </c>
      <c r="G20" s="1" t="n">
        <f aca="false">F20*(0.14-0.101)</f>
        <v>-0.0193361223858833</v>
      </c>
    </row>
    <row r="21" customFormat="false" ht="14.65" hidden="false" customHeight="false" outlineLevel="0" collapsed="false">
      <c r="A21" s="3" t="n">
        <v>1.50462962962963E-005</v>
      </c>
      <c r="B21" s="1" t="n">
        <v>-39.76556</v>
      </c>
      <c r="C21" s="1" t="n">
        <v>-0.028329</v>
      </c>
      <c r="D21" s="1" t="n">
        <v>-0.035683</v>
      </c>
      <c r="E21" s="1" t="n">
        <f aca="false">(B21*2*3.14153)/360</f>
        <v>-0.694026109482222</v>
      </c>
      <c r="F21" s="1" t="n">
        <f aca="false">((E22-E20)/0.2)</f>
        <v>-0.0330532588361104</v>
      </c>
      <c r="G21" s="1" t="n">
        <f aca="false">F21*(0.14-0.101)</f>
        <v>-0.00128907709460831</v>
      </c>
      <c r="H21" s="1" t="n">
        <f aca="false">G21/(G21-G22)</f>
        <v>0.0666667840057436</v>
      </c>
      <c r="J21" s="1" t="n">
        <f aca="false">G21/(G21-G22)</f>
        <v>0.0666667840057436</v>
      </c>
      <c r="L21" s="1" t="n">
        <f aca="false">G21/(G21-G22)</f>
        <v>0.0666667840057436</v>
      </c>
    </row>
    <row r="22" customFormat="false" ht="14.65" hidden="false" customHeight="false" outlineLevel="0" collapsed="false">
      <c r="A22" s="3" t="n">
        <v>1.62037037037037E-005</v>
      </c>
      <c r="B22" s="1" t="n">
        <v>-38.62925</v>
      </c>
      <c r="C22" s="1" t="n">
        <v>-0.027297</v>
      </c>
      <c r="D22" s="1" t="n">
        <v>-0.018653</v>
      </c>
      <c r="E22" s="1" t="n">
        <f aca="false">(B22*2*3.14153)/360</f>
        <v>-0.674194154180556</v>
      </c>
      <c r="F22" s="1" t="n">
        <f aca="false">((E23-E21)/0.2)</f>
        <v>0.462744751058334</v>
      </c>
      <c r="G22" s="1" t="n">
        <f aca="false">F22*(0.14-0.101)</f>
        <v>0.018047045291275</v>
      </c>
      <c r="H22" s="1" t="n">
        <f aca="false">D22/(D22-D23)</f>
        <v>0.903555512497578</v>
      </c>
    </row>
    <row r="23" customFormat="false" ht="14.65" hidden="false" customHeight="false" outlineLevel="0" collapsed="false">
      <c r="A23" s="3" t="n">
        <v>1.73611111111111E-005</v>
      </c>
      <c r="B23" s="1" t="n">
        <v>-34.46279</v>
      </c>
      <c r="C23" s="1" t="n">
        <v>-0.027297</v>
      </c>
      <c r="D23" s="1" t="n">
        <v>0.001991</v>
      </c>
      <c r="E23" s="1" t="n">
        <f aca="false">(B23*2*3.14153)/360</f>
        <v>-0.601477159270556</v>
      </c>
      <c r="F23" s="1" t="n">
        <f aca="false">((E24-E22)/0.2)</f>
        <v>0.958542760952778</v>
      </c>
      <c r="G23" s="1" t="n">
        <f aca="false">F23*(0.14-0.101)</f>
        <v>0.0373831676771583</v>
      </c>
      <c r="J23" s="1" t="n">
        <f aca="false">D23/(D23-D24)</f>
        <v>-0.0918527403579996</v>
      </c>
    </row>
    <row r="24" customFormat="false" ht="14.65" hidden="false" customHeight="false" outlineLevel="0" collapsed="false">
      <c r="A24" s="3" t="n">
        <v>1.85185185185185E-005</v>
      </c>
      <c r="B24" s="1" t="n">
        <v>-27.64494</v>
      </c>
      <c r="C24" s="1" t="n">
        <v>-0.028329</v>
      </c>
      <c r="D24" s="1" t="n">
        <v>0.023667</v>
      </c>
      <c r="E24" s="1" t="n">
        <f aca="false">(B24*2*3.14153)/360</f>
        <v>-0.48248560199</v>
      </c>
      <c r="F24" s="1" t="n">
        <f aca="false">((E25-E23)/0.2)</f>
        <v>1.32212860815</v>
      </c>
      <c r="G24" s="1" t="n">
        <f aca="false">F24*(0.14-0.101)</f>
        <v>0.05156301571785</v>
      </c>
      <c r="L24" s="1" t="n">
        <f aca="false">D24/(D24-D25)</f>
        <v>-1.27392614920874</v>
      </c>
    </row>
    <row r="25" customFormat="false" ht="14.65" hidden="false" customHeight="false" outlineLevel="0" collapsed="false">
      <c r="A25" s="3" t="n">
        <v>1.96759259259259E-005</v>
      </c>
      <c r="B25" s="1" t="n">
        <v>-19.31201</v>
      </c>
      <c r="C25" s="1" t="n">
        <v>-0.028329</v>
      </c>
      <c r="D25" s="1" t="n">
        <v>0.042245</v>
      </c>
      <c r="E25" s="1" t="n">
        <f aca="false">(B25*2*3.14153)/360</f>
        <v>-0.337051437640556</v>
      </c>
      <c r="F25" s="1" t="n">
        <f aca="false">((E26-E24)/0.2)</f>
        <v>1.55350115820861</v>
      </c>
      <c r="G25" s="1" t="n">
        <f aca="false">F25*(0.14-0.101)</f>
        <v>0.0605865451701358</v>
      </c>
      <c r="H25" s="1" t="n">
        <f aca="false">(H22-H21)/10+0.1</f>
        <v>0.183688872849183</v>
      </c>
      <c r="J25" s="1" t="n">
        <f aca="false">(J23-J21)/10+0.2</f>
        <v>0.184148047563626</v>
      </c>
      <c r="L25" s="1" t="n">
        <f aca="false">(L24-L21)/10+0.3</f>
        <v>0.165940706678551</v>
      </c>
      <c r="M25" s="1" t="n">
        <v>0.183688872849183</v>
      </c>
    </row>
    <row r="26" customFormat="false" ht="14.65" hidden="false" customHeight="false" outlineLevel="0" collapsed="false">
      <c r="A26" s="3" t="n">
        <v>2.08333333333333E-005</v>
      </c>
      <c r="B26" s="1" t="n">
        <v>-9.842773</v>
      </c>
      <c r="C26" s="1" t="n">
        <v>-0.02936</v>
      </c>
      <c r="D26" s="1" t="n">
        <v>0.055145</v>
      </c>
      <c r="E26" s="1" t="n">
        <f aca="false">(B26*2*3.14153)/360</f>
        <v>-0.171785370348278</v>
      </c>
      <c r="F26" s="1" t="n">
        <f aca="false">((E27-E25)/0.2)</f>
        <v>1.75182027490167</v>
      </c>
      <c r="G26" s="1" t="n">
        <f aca="false">F26*(0.14-0.101)</f>
        <v>0.068320990721165</v>
      </c>
    </row>
    <row r="27" customFormat="false" ht="14.65" hidden="false" customHeight="false" outlineLevel="0" collapsed="false">
      <c r="A27" s="3" t="n">
        <v>2.19907407407407E-005</v>
      </c>
      <c r="B27" s="1" t="n">
        <v>0.762772</v>
      </c>
      <c r="C27" s="1" t="n">
        <v>-0.029875</v>
      </c>
      <c r="D27" s="1" t="n">
        <v>0.0634</v>
      </c>
      <c r="E27" s="1" t="n">
        <f aca="false">(B27*2*3.14153)/360</f>
        <v>0.0133126173397778</v>
      </c>
      <c r="F27" s="1" t="n">
        <f aca="false">((E28-E26)/0.2)</f>
        <v>1.81792731616222</v>
      </c>
      <c r="G27" s="1" t="n">
        <f aca="false">F27*(0.14-0.101)</f>
        <v>0.0708991653303267</v>
      </c>
    </row>
    <row r="28" customFormat="false" ht="14.65" hidden="false" customHeight="false" outlineLevel="0" collapsed="false">
      <c r="A28" s="3" t="n">
        <v>2.31481481481481E-005</v>
      </c>
      <c r="B28" s="1" t="n">
        <v>10.989555</v>
      </c>
      <c r="C28" s="1" t="n">
        <v>-0.029875</v>
      </c>
      <c r="D28" s="1" t="n">
        <v>0.068559</v>
      </c>
      <c r="E28" s="1" t="n">
        <f aca="false">(B28*2*3.14153)/360</f>
        <v>0.191800092884167</v>
      </c>
      <c r="F28" s="1" t="n">
        <f aca="false">((E29-E27)/0.2)</f>
        <v>1.81792670530917</v>
      </c>
      <c r="G28" s="1" t="n">
        <f aca="false">F28*(0.14-0.101)</f>
        <v>0.0708991415070575</v>
      </c>
    </row>
    <row r="29" customFormat="false" ht="14.65" hidden="false" customHeight="false" outlineLevel="0" collapsed="false">
      <c r="A29" s="3" t="n">
        <v>2.43055555555556E-005</v>
      </c>
      <c r="B29" s="1" t="n">
        <v>21.595093</v>
      </c>
      <c r="C29" s="1" t="n">
        <v>-0.028844</v>
      </c>
      <c r="D29" s="1" t="n">
        <v>0.071654</v>
      </c>
      <c r="E29" s="1" t="n">
        <f aca="false">(B29*2*3.14153)/360</f>
        <v>0.376897958401611</v>
      </c>
      <c r="F29" s="1" t="n">
        <f aca="false">((E30-E28)/0.2)</f>
        <v>1.78487292288472</v>
      </c>
      <c r="G29" s="1" t="n">
        <f aca="false">F29*(0.14-0.101)</f>
        <v>0.0696100439925042</v>
      </c>
    </row>
    <row r="30" customFormat="false" ht="14.65" hidden="false" customHeight="false" outlineLevel="0" collapsed="false">
      <c r="A30" s="3" t="n">
        <v>2.5462962962963E-005</v>
      </c>
      <c r="B30" s="1" t="n">
        <v>31.4431</v>
      </c>
      <c r="C30" s="1" t="n">
        <v>-0.027813</v>
      </c>
      <c r="D30" s="1" t="n">
        <v>0.071654</v>
      </c>
      <c r="E30" s="1" t="n">
        <f aca="false">(B30*2*3.14153)/360</f>
        <v>0.548774677461111</v>
      </c>
      <c r="F30" s="1" t="n">
        <f aca="false">((E31-E29)/0.2)</f>
        <v>1.58655450430944</v>
      </c>
      <c r="G30" s="1" t="n">
        <f aca="false">F30*(0.14-0.101)</f>
        <v>0.0618756256680684</v>
      </c>
    </row>
    <row r="31" customFormat="false" ht="14.65" hidden="false" customHeight="false" outlineLevel="0" collapsed="false">
      <c r="A31" s="3" t="n">
        <v>2.66203703703704E-005</v>
      </c>
      <c r="B31" s="1" t="n">
        <v>39.776031</v>
      </c>
      <c r="C31" s="1" t="n">
        <v>-0.027297</v>
      </c>
      <c r="D31" s="1" t="n">
        <v>0.069075</v>
      </c>
      <c r="E31" s="1" t="n">
        <f aca="false">(B31*2*3.14153)/360</f>
        <v>0.6942088592635</v>
      </c>
      <c r="F31" s="1" t="n">
        <f aca="false">((E32-E30)/0.2)</f>
        <v>1.22296979155361</v>
      </c>
      <c r="G31" s="1" t="n">
        <f aca="false">F31*(0.14-0.101)</f>
        <v>0.0476958218705908</v>
      </c>
    </row>
    <row r="32" customFormat="false" ht="14.65" hidden="false" customHeight="false" outlineLevel="0" collapsed="false">
      <c r="A32" s="3" t="n">
        <v>2.77777777777778E-005</v>
      </c>
      <c r="B32" s="1" t="n">
        <v>45.457581</v>
      </c>
      <c r="C32" s="1" t="n">
        <v>-0.027813</v>
      </c>
      <c r="D32" s="1" t="n">
        <v>0.0634</v>
      </c>
      <c r="E32" s="1" t="n">
        <f aca="false">(B32*2*3.14153)/360</f>
        <v>0.793368635771833</v>
      </c>
      <c r="F32" s="1" t="n">
        <f aca="false">((E33-E31)/0.2)</f>
        <v>0.6280114815625</v>
      </c>
      <c r="G32" s="1" t="n">
        <f aca="false">F32*(0.14-0.101)</f>
        <v>0.0244924477809375</v>
      </c>
      <c r="H32" s="1" t="n">
        <f aca="false">G32/(G32-G33)</f>
        <v>0.76000035483316</v>
      </c>
      <c r="J32" s="1" t="n">
        <f aca="false">G32/(G32-G33)</f>
        <v>0.76000035483316</v>
      </c>
      <c r="L32" s="1" t="n">
        <f aca="false">G32/(G32-G33)</f>
        <v>0.76000035483316</v>
      </c>
    </row>
    <row r="33" customFormat="false" ht="14.65" hidden="false" customHeight="false" outlineLevel="0" collapsed="false">
      <c r="A33" s="3" t="n">
        <v>2.89351851851852E-005</v>
      </c>
      <c r="B33" s="1" t="n">
        <v>46.972656</v>
      </c>
      <c r="C33" s="1" t="n">
        <v>-0.027297</v>
      </c>
      <c r="D33" s="1" t="n">
        <v>0.050501</v>
      </c>
      <c r="E33" s="1" t="n">
        <f aca="false">(B33*2*3.14153)/360</f>
        <v>0.819811155576</v>
      </c>
      <c r="F33" s="1" t="n">
        <f aca="false">((E34-E32)/0.2)</f>
        <v>-0.198319029428333</v>
      </c>
      <c r="G33" s="1" t="n">
        <f aca="false">F33*(0.14-0.101)</f>
        <v>-0.007734442147705</v>
      </c>
      <c r="H33" s="1" t="n">
        <f aca="false">D33/(D33-D34)</f>
        <v>2.57539905145596</v>
      </c>
    </row>
    <row r="34" customFormat="false" ht="14.65" hidden="false" customHeight="false" outlineLevel="0" collapsed="false">
      <c r="A34" s="3" t="n">
        <v>3.00925925925926E-005</v>
      </c>
      <c r="B34" s="1" t="n">
        <v>43.184967</v>
      </c>
      <c r="C34" s="1" t="n">
        <v>-0.026266</v>
      </c>
      <c r="D34" s="1" t="n">
        <v>0.030892</v>
      </c>
      <c r="E34" s="1" t="n">
        <f aca="false">(B34*2*3.14153)/360</f>
        <v>0.753704829886167</v>
      </c>
      <c r="F34" s="1" t="n">
        <f aca="false">((E35-E33)/0.2)</f>
        <v>-1.12380888060389</v>
      </c>
      <c r="G34" s="1" t="n">
        <f aca="false">F34*(0.14-0.101)</f>
        <v>-0.0438285463435517</v>
      </c>
      <c r="J34" s="1" t="n">
        <f aca="false">D34/(D34-D35)</f>
        <v>1.05010537765994</v>
      </c>
    </row>
    <row r="35" customFormat="false" ht="14.65" hidden="false" customHeight="false" outlineLevel="0" collapsed="false">
      <c r="A35" s="3" t="n">
        <v>3.125E-005</v>
      </c>
      <c r="B35" s="1" t="n">
        <v>34.094498</v>
      </c>
      <c r="C35" s="1" t="n">
        <v>-0.02575</v>
      </c>
      <c r="D35" s="1" t="n">
        <v>0.001474</v>
      </c>
      <c r="E35" s="1" t="n">
        <f aca="false">(B35*2*3.14153)/360</f>
        <v>0.595049379455222</v>
      </c>
      <c r="F35" s="1" t="n">
        <f aca="false">((E36-E34)/0.2)</f>
        <v>-1.68571401902361</v>
      </c>
      <c r="G35" s="1" t="n">
        <f aca="false">F35*(0.14-0.101)</f>
        <v>-0.0657428467419208</v>
      </c>
      <c r="L35" s="1" t="n">
        <f aca="false">D35/(D35-D36)</f>
        <v>0.0468218925701217</v>
      </c>
    </row>
    <row r="36" customFormat="false" ht="14.65" hidden="false" customHeight="false" outlineLevel="0" collapsed="false">
      <c r="A36" s="3" t="n">
        <v>3.24074074074074E-005</v>
      </c>
      <c r="B36" s="1" t="n">
        <v>23.867722</v>
      </c>
      <c r="C36" s="1" t="n">
        <v>-0.025235</v>
      </c>
      <c r="D36" s="1" t="n">
        <v>-0.030007</v>
      </c>
      <c r="E36" s="1" t="n">
        <f aca="false">(B36*2*3.14153)/360</f>
        <v>0.416562026081444</v>
      </c>
      <c r="F36" s="1" t="n">
        <f aca="false">((E37-E35)/0.2)</f>
        <v>-1.98319326128389</v>
      </c>
      <c r="G36" s="1" t="n">
        <f aca="false">F36*(0.14-0.101)</f>
        <v>-0.0773445371900717</v>
      </c>
      <c r="H36" s="1" t="n">
        <f aca="false">(H33-H32)/10+0.1</f>
        <v>0.28153986966228</v>
      </c>
      <c r="J36" s="1" t="n">
        <f aca="false">(J34-J32)/10+0.2</f>
        <v>0.229010502282678</v>
      </c>
      <c r="L36" s="1" t="n">
        <f aca="false">(L35-L32)/10+0.3</f>
        <v>0.228682153773696</v>
      </c>
      <c r="N36" s="1" t="n">
        <v>0.228682153773696</v>
      </c>
    </row>
    <row r="37" customFormat="false" ht="14.65" hidden="false" customHeight="false" outlineLevel="0" collapsed="false">
      <c r="A37" s="3" t="n">
        <v>3.35648148148148E-005</v>
      </c>
      <c r="B37" s="1" t="n">
        <v>11.368324</v>
      </c>
      <c r="C37" s="1" t="n">
        <v>-0.026266</v>
      </c>
      <c r="D37" s="1" t="n">
        <v>-0.05632</v>
      </c>
      <c r="E37" s="1" t="n">
        <f aca="false">(B37*2*3.14153)/360</f>
        <v>0.198410727198444</v>
      </c>
      <c r="F37" s="1" t="n">
        <f aca="false">((E38-E36)/0.2)</f>
        <v>-2.01624704370833</v>
      </c>
      <c r="G37" s="1" t="n">
        <f aca="false">F37*(0.14-0.101)</f>
        <v>-0.078633634704625</v>
      </c>
    </row>
    <row r="38" customFormat="false" ht="14.65" hidden="false" customHeight="false" outlineLevel="0" collapsed="false">
      <c r="A38" s="3" t="n">
        <v>3.47222222222222E-005</v>
      </c>
      <c r="B38" s="1" t="n">
        <v>0.762772</v>
      </c>
      <c r="C38" s="1" t="n">
        <v>-0.026782</v>
      </c>
      <c r="D38" s="1" t="n">
        <v>-0.074372</v>
      </c>
      <c r="E38" s="1" t="n">
        <f aca="false">(B38*2*3.14153)/360</f>
        <v>0.0133126173397778</v>
      </c>
      <c r="F38" s="1" t="n">
        <f aca="false">((E39-E37)/0.2)</f>
        <v>-1.85098048773361</v>
      </c>
      <c r="G38" s="1" t="n">
        <f aca="false">F38*(0.14-0.101)</f>
        <v>-0.0721882390216109</v>
      </c>
    </row>
    <row r="39" customFormat="false" ht="14.65" hidden="false" customHeight="false" outlineLevel="0" collapsed="false">
      <c r="A39" s="3" t="n">
        <v>3.58796296296296E-005</v>
      </c>
      <c r="B39" s="1" t="n">
        <v>-9.842773</v>
      </c>
      <c r="C39" s="1" t="n">
        <v>-0.027813</v>
      </c>
      <c r="D39" s="1" t="n">
        <v>-0.082623</v>
      </c>
      <c r="E39" s="1" t="n">
        <f aca="false">(B39*2*3.14153)/360</f>
        <v>-0.171785370348278</v>
      </c>
      <c r="F39" s="1" t="n">
        <f aca="false">((E40-E38)/0.2)</f>
        <v>-1.75182027490167</v>
      </c>
      <c r="G39" s="1" t="n">
        <f aca="false">F39*(0.14-0.101)</f>
        <v>-0.068320990721165</v>
      </c>
    </row>
    <row r="40" customFormat="false" ht="14.65" hidden="false" customHeight="false" outlineLevel="0" collapsed="false">
      <c r="A40" s="3" t="n">
        <v>3.7037037037037E-005</v>
      </c>
      <c r="B40" s="1" t="n">
        <v>-19.31201</v>
      </c>
      <c r="C40" s="1" t="n">
        <v>-0.028329</v>
      </c>
      <c r="D40" s="1" t="n">
        <v>-0.081076</v>
      </c>
      <c r="E40" s="1" t="n">
        <f aca="false">(B40*2*3.14153)/360</f>
        <v>-0.337051437640556</v>
      </c>
      <c r="F40" s="1" t="n">
        <f aca="false">((E41-E39)/0.2)</f>
        <v>-1.52044702672528</v>
      </c>
      <c r="G40" s="1" t="n">
        <f aca="false">F40*(0.14-0.101)</f>
        <v>-0.0592974340422858</v>
      </c>
    </row>
    <row r="41" customFormat="false" ht="14.65" hidden="false" customHeight="false" outlineLevel="0" collapsed="false">
      <c r="A41" s="3" t="n">
        <v>3.81944444444444E-005</v>
      </c>
      <c r="B41" s="1" t="n">
        <v>-27.26616</v>
      </c>
      <c r="C41" s="1" t="n">
        <v>-0.028329</v>
      </c>
      <c r="D41" s="1" t="n">
        <v>-0.074888</v>
      </c>
      <c r="E41" s="1" t="n">
        <f aca="false">(B41*2*3.14153)/360</f>
        <v>-0.475874775693333</v>
      </c>
      <c r="F41" s="1" t="n">
        <f aca="false">((E42-E40)/0.2)</f>
        <v>-1.25602209047778</v>
      </c>
      <c r="G41" s="1" t="n">
        <f aca="false">F41*(0.14-0.101)</f>
        <v>-0.0489848615286333</v>
      </c>
    </row>
    <row r="42" customFormat="false" ht="14.65" hidden="false" customHeight="false" outlineLevel="0" collapsed="false">
      <c r="A42" s="3" t="n">
        <v>3.93518518518519E-005</v>
      </c>
      <c r="B42" s="1" t="n">
        <v>-33.70525</v>
      </c>
      <c r="C42" s="1" t="n">
        <v>-0.02575</v>
      </c>
      <c r="D42" s="1" t="n">
        <v>-0.065605</v>
      </c>
      <c r="E42" s="1" t="n">
        <f aca="false">(B42*2*3.14153)/360</f>
        <v>-0.588255855736111</v>
      </c>
      <c r="F42" s="1" t="n">
        <f aca="false">((E43-E41)/0.2)</f>
        <v>-0.925490374763889</v>
      </c>
      <c r="G42" s="1" t="n">
        <f aca="false">F42*(0.14-0.101)</f>
        <v>-0.0360941246157917</v>
      </c>
    </row>
    <row r="43" customFormat="false" ht="14.65" hidden="false" customHeight="false" outlineLevel="0" collapsed="false">
      <c r="A43" s="3" t="n">
        <v>4.05092592592593E-005</v>
      </c>
      <c r="B43" s="1" t="n">
        <v>-37.87171</v>
      </c>
      <c r="C43" s="1" t="n">
        <v>-0.025235</v>
      </c>
      <c r="D43" s="1" t="n">
        <v>-0.052709</v>
      </c>
      <c r="E43" s="1" t="n">
        <f aca="false">(B43*2*3.14153)/360</f>
        <v>-0.660972850646111</v>
      </c>
      <c r="F43" s="1" t="n">
        <f aca="false">((E44-E42)/0.2)</f>
        <v>-0.528851268730556</v>
      </c>
      <c r="G43" s="1" t="n">
        <f aca="false">F43*(0.14-0.101)</f>
        <v>-0.0206251994804917</v>
      </c>
    </row>
    <row r="44" customFormat="false" ht="14.65" hidden="false" customHeight="false" outlineLevel="0" collapsed="false">
      <c r="A44" s="3" t="n">
        <v>4.16666666666667E-005</v>
      </c>
      <c r="B44" s="1" t="n">
        <v>-39.76556</v>
      </c>
      <c r="C44" s="1" t="n">
        <v>-0.02575</v>
      </c>
      <c r="D44" s="1" t="n">
        <v>-0.038263</v>
      </c>
      <c r="E44" s="1" t="n">
        <f aca="false">(B44*2*3.14153)/360</f>
        <v>-0.694026109482222</v>
      </c>
      <c r="F44" s="1" t="n">
        <f aca="false">((E45-E43)/0.2)</f>
        <v>-0.066106517672222</v>
      </c>
      <c r="G44" s="1" t="n">
        <f aca="false">F44*(0.14-0.101)</f>
        <v>-0.00257815418921666</v>
      </c>
      <c r="H44" s="1" t="n">
        <f aca="false">G44/(G44-G45)</f>
        <v>0.125000206260075</v>
      </c>
      <c r="J44" s="1" t="n">
        <f aca="false">G44/(G44-G45)</f>
        <v>0.125000206260075</v>
      </c>
      <c r="L44" s="1" t="n">
        <f aca="false">G44/(G44-G45)</f>
        <v>0.125000206260075</v>
      </c>
    </row>
    <row r="45" customFormat="false" ht="14.65" hidden="false" customHeight="false" outlineLevel="0" collapsed="false">
      <c r="A45" s="3" t="n">
        <v>4.28240740740741E-005</v>
      </c>
      <c r="B45" s="1" t="n">
        <v>-38.62925</v>
      </c>
      <c r="C45" s="1" t="n">
        <v>-0.026266</v>
      </c>
      <c r="D45" s="1" t="n">
        <v>-0.018653</v>
      </c>
      <c r="E45" s="1" t="n">
        <f aca="false">(B45*2*3.14153)/360</f>
        <v>-0.674194154180556</v>
      </c>
      <c r="F45" s="1" t="n">
        <f aca="false">((E46-E44)/0.2)</f>
        <v>0.462744751058334</v>
      </c>
      <c r="G45" s="1" t="n">
        <f aca="false">F45*(0.14-0.101)</f>
        <v>0.018047045291275</v>
      </c>
      <c r="H45" s="1" t="n">
        <f aca="false">D45/(D45-D46)</f>
        <v>0.840528118240808</v>
      </c>
    </row>
    <row r="46" customFormat="false" ht="14.65" hidden="false" customHeight="false" outlineLevel="0" collapsed="false">
      <c r="A46" s="3" t="n">
        <v>4.39814814814815E-005</v>
      </c>
      <c r="B46" s="1" t="n">
        <v>-34.46279</v>
      </c>
      <c r="C46" s="1" t="n">
        <v>-0.027813</v>
      </c>
      <c r="D46" s="1" t="n">
        <v>0.003539</v>
      </c>
      <c r="E46" s="1" t="n">
        <f aca="false">(B46*2*3.14153)/360</f>
        <v>-0.601477159270556</v>
      </c>
      <c r="F46" s="1" t="n">
        <f aca="false">((E47-E45)/0.2)</f>
        <v>0.892436243280555</v>
      </c>
      <c r="G46" s="1" t="n">
        <f aca="false">F46*(0.14-0.101)</f>
        <v>0.0348050134879417</v>
      </c>
      <c r="J46" s="1" t="n">
        <f aca="false">D46/(D46-D47)</f>
        <v>-0.15237890204521</v>
      </c>
    </row>
    <row r="47" customFormat="false" ht="14.65" hidden="false" customHeight="false" outlineLevel="0" collapsed="false">
      <c r="A47" s="3" t="n">
        <v>4.51388888888889E-005</v>
      </c>
      <c r="B47" s="1" t="n">
        <v>-28.40248</v>
      </c>
      <c r="C47" s="1" t="n">
        <v>-0.029875</v>
      </c>
      <c r="D47" s="1" t="n">
        <v>0.026764</v>
      </c>
      <c r="E47" s="1" t="n">
        <f aca="false">(B47*2*3.14153)/360</f>
        <v>-0.495706905524444</v>
      </c>
      <c r="F47" s="1" t="n">
        <f aca="false">((E48-E46)/0.2)</f>
        <v>1.28907534931389</v>
      </c>
      <c r="G47" s="1" t="n">
        <f aca="false">F47*(0.14-0.101)</f>
        <v>0.0502739386232416</v>
      </c>
      <c r="L47" s="1" t="n">
        <f aca="false">D47/(D47-D48)</f>
        <v>-1.40177028230241</v>
      </c>
    </row>
    <row r="48" customFormat="false" ht="14.65" hidden="false" customHeight="false" outlineLevel="0" collapsed="false">
      <c r="A48" s="3" t="n">
        <v>4.62962962962963E-005</v>
      </c>
      <c r="B48" s="1" t="n">
        <v>-19.69078</v>
      </c>
      <c r="C48" s="1" t="n">
        <v>-0.030907</v>
      </c>
      <c r="D48" s="1" t="n">
        <v>0.045857</v>
      </c>
      <c r="E48" s="1" t="n">
        <f aca="false">(B48*2*3.14153)/360</f>
        <v>-0.343662089407778</v>
      </c>
      <c r="F48" s="1" t="n">
        <f aca="false">((E49-E47)/0.2)</f>
        <v>1.58655467883889</v>
      </c>
      <c r="G48" s="1" t="n">
        <f aca="false">F48*(0.14-0.101)</f>
        <v>0.0618756324747167</v>
      </c>
      <c r="H48" s="1" t="n">
        <f aca="false">(H45-H44)/10+0.1</f>
        <v>0.171552791198073</v>
      </c>
      <c r="J48" s="1" t="n">
        <f aca="false">(J46-J44)/10+0.2</f>
        <v>0.172262089169472</v>
      </c>
      <c r="L48" s="1" t="n">
        <f aca="false">(L47-L44)/10+0.3</f>
        <v>0.147322951143751</v>
      </c>
      <c r="M48" s="1" t="n">
        <v>0.171552791198073</v>
      </c>
    </row>
    <row r="49" customFormat="false" ht="14.65" hidden="false" customHeight="false" outlineLevel="0" collapsed="false">
      <c r="A49" s="3" t="n">
        <v>4.74537037037037E-005</v>
      </c>
      <c r="B49" s="1" t="n">
        <v>-10.22154</v>
      </c>
      <c r="C49" s="1" t="n">
        <v>-0.030907</v>
      </c>
      <c r="D49" s="1" t="n">
        <v>0.058757</v>
      </c>
      <c r="E49" s="1" t="n">
        <f aca="false">(B49*2*3.14153)/360</f>
        <v>-0.178395969756667</v>
      </c>
      <c r="F49" s="1" t="n">
        <f aca="false">((E50-E48)/0.2)</f>
        <v>1.718767190595</v>
      </c>
      <c r="G49" s="1" t="n">
        <f aca="false">F49*(0.14-0.101)</f>
        <v>0.067031920433205</v>
      </c>
    </row>
    <row r="50" customFormat="false" ht="14.65" hidden="false" customHeight="false" outlineLevel="0" collapsed="false">
      <c r="A50" s="3" t="n">
        <v>4.86111111111111E-005</v>
      </c>
      <c r="B50" s="1" t="n">
        <v>0.005234</v>
      </c>
      <c r="C50" s="1" t="n">
        <v>-0.028844</v>
      </c>
      <c r="D50" s="1" t="n">
        <v>0.067011</v>
      </c>
      <c r="E50" s="1" t="n">
        <f aca="false">(B50*2*3.14153)/360</f>
        <v>9.13487112222222E-005</v>
      </c>
      <c r="F50" s="1" t="n">
        <f aca="false">((E51-E49)/0.2)</f>
        <v>1.81792653077972</v>
      </c>
      <c r="G50" s="1" t="n">
        <f aca="false">F50*(0.14-0.101)</f>
        <v>0.0708991347004092</v>
      </c>
    </row>
    <row r="51" customFormat="false" ht="14.65" hidden="false" customHeight="false" outlineLevel="0" collapsed="false">
      <c r="A51" s="3" t="n">
        <v>4.97685185185185E-005</v>
      </c>
      <c r="B51" s="1" t="n">
        <v>10.610779</v>
      </c>
      <c r="C51" s="1" t="n">
        <v>-0.028329</v>
      </c>
      <c r="D51" s="1" t="n">
        <v>0.072685</v>
      </c>
      <c r="E51" s="1" t="n">
        <f aca="false">(B51*2*3.14153)/360</f>
        <v>0.185189336399278</v>
      </c>
      <c r="F51" s="1" t="n">
        <f aca="false">((E52-E50)/0.2)</f>
        <v>1.85098048773361</v>
      </c>
      <c r="G51" s="1" t="n">
        <f aca="false">F51*(0.14-0.101)</f>
        <v>0.0721882390216109</v>
      </c>
    </row>
    <row r="52" customFormat="false" ht="14.65" hidden="false" customHeight="false" outlineLevel="0" collapsed="false">
      <c r="A52" s="3" t="n">
        <v>5.09259259259259E-005</v>
      </c>
      <c r="B52" s="1" t="n">
        <v>21.216331</v>
      </c>
      <c r="C52" s="1" t="n">
        <v>-0.02936</v>
      </c>
      <c r="D52" s="1" t="n">
        <v>0.073717</v>
      </c>
      <c r="E52" s="1" t="n">
        <f aca="false">(B52*2*3.14153)/360</f>
        <v>0.370287446257944</v>
      </c>
      <c r="F52" s="1" t="n">
        <f aca="false">((E53-E51)/0.2)</f>
        <v>1.78487353373778</v>
      </c>
      <c r="G52" s="1" t="n">
        <f aca="false">F52*(0.14-0.101)</f>
        <v>0.0696100678157733</v>
      </c>
    </row>
    <row r="53" customFormat="false" ht="14.65" hidden="false" customHeight="false" outlineLevel="0" collapsed="false">
      <c r="A53" s="3" t="n">
        <v>5.20833333333333E-005</v>
      </c>
      <c r="B53" s="1" t="n">
        <v>31.064331</v>
      </c>
      <c r="C53" s="1" t="n">
        <v>-0.029875</v>
      </c>
      <c r="D53" s="1" t="n">
        <v>0.073717</v>
      </c>
      <c r="E53" s="1" t="n">
        <f aca="false">(B53*2*3.14153)/360</f>
        <v>0.542164043146833</v>
      </c>
      <c r="F53" s="1" t="n">
        <f aca="false">((E54-E52)/0.2)</f>
        <v>1.58655398072111</v>
      </c>
      <c r="G53" s="1" t="n">
        <f aca="false">F53*(0.14-0.101)</f>
        <v>0.0618756052481233</v>
      </c>
    </row>
    <row r="54" customFormat="false" ht="14.65" hidden="false" customHeight="false" outlineLevel="0" collapsed="false">
      <c r="A54" s="3" t="n">
        <v>5.32407407407407E-005</v>
      </c>
      <c r="B54" s="1" t="n">
        <v>39.397263</v>
      </c>
      <c r="C54" s="1" t="n">
        <v>-0.030391</v>
      </c>
      <c r="D54" s="1" t="n">
        <v>0.071138</v>
      </c>
      <c r="E54" s="1" t="n">
        <f aca="false">(B54*2*3.14153)/360</f>
        <v>0.687598242402167</v>
      </c>
      <c r="F54" s="1" t="n">
        <f aca="false">((E55-E53)/0.2)</f>
        <v>1.22296979155361</v>
      </c>
      <c r="G54" s="1" t="n">
        <f aca="false">F54*(0.14-0.101)</f>
        <v>0.0476958218705908</v>
      </c>
    </row>
    <row r="55" customFormat="false" ht="14.65" hidden="false" customHeight="false" outlineLevel="0" collapsed="false">
      <c r="A55" s="3" t="n">
        <v>5.43981481481482E-005</v>
      </c>
      <c r="B55" s="1" t="n">
        <v>45.078812</v>
      </c>
      <c r="C55" s="1" t="n">
        <v>-0.030391</v>
      </c>
      <c r="D55" s="1" t="n">
        <v>0.064432</v>
      </c>
      <c r="E55" s="1" t="n">
        <f aca="false">(B55*2*3.14153)/360</f>
        <v>0.786758001457556</v>
      </c>
      <c r="F55" s="1" t="n">
        <f aca="false">((E56-E54)/0.2)</f>
        <v>0.661064565869166</v>
      </c>
      <c r="G55" s="1" t="n">
        <f aca="false">F55*(0.14-0.101)</f>
        <v>0.0257815180688975</v>
      </c>
      <c r="H55" s="1" t="n">
        <f aca="false">G55/(G55-G56)</f>
        <v>0.800000274573308</v>
      </c>
      <c r="J55" s="1" t="n">
        <f aca="false">G55/(G55-G56)</f>
        <v>0.800000274573308</v>
      </c>
      <c r="L55" s="1" t="n">
        <f aca="false">G55/(G55-G56)</f>
        <v>0.800000274573308</v>
      </c>
    </row>
    <row r="56" customFormat="false" ht="14.65" hidden="false" customHeight="false" outlineLevel="0" collapsed="false">
      <c r="A56" s="3" t="n">
        <v>5.55555555555556E-005</v>
      </c>
      <c r="B56" s="1" t="n">
        <v>46.972656</v>
      </c>
      <c r="C56" s="1" t="n">
        <v>-0.02936</v>
      </c>
      <c r="D56" s="1" t="n">
        <v>0.053081</v>
      </c>
      <c r="E56" s="1" t="n">
        <f aca="false">(B56*2*3.14153)/360</f>
        <v>0.819811155576</v>
      </c>
      <c r="F56" s="1" t="n">
        <f aca="false">((E57-E55)/0.2)</f>
        <v>-0.165265857856944</v>
      </c>
      <c r="G56" s="1" t="n">
        <f aca="false">F56*(0.14-0.101)</f>
        <v>-0.00644536845642083</v>
      </c>
      <c r="H56" s="1" t="n">
        <f aca="false">D56/(D56-D57)</f>
        <v>2.63769628304512</v>
      </c>
    </row>
    <row r="57" customFormat="false" ht="14.65" hidden="false" customHeight="false" outlineLevel="0" collapsed="false">
      <c r="A57" s="3" t="n">
        <v>5.6712962962963E-005</v>
      </c>
      <c r="B57" s="1" t="n">
        <v>43.184967</v>
      </c>
      <c r="C57" s="1" t="n">
        <v>-0.028329</v>
      </c>
      <c r="D57" s="1" t="n">
        <v>0.032957</v>
      </c>
      <c r="E57" s="1" t="n">
        <f aca="false">(B57*2*3.14153)/360</f>
        <v>0.753704829886167</v>
      </c>
      <c r="F57" s="1" t="n">
        <f aca="false">((E58-E56)/0.2)</f>
        <v>-1.05770253746111</v>
      </c>
      <c r="G57" s="1" t="n">
        <f aca="false">F57*(0.14-0.101)</f>
        <v>-0.0412503989609833</v>
      </c>
      <c r="J57" s="1" t="n">
        <f aca="false">D57/(D57-D58)</f>
        <v>1.10098884211933</v>
      </c>
    </row>
    <row r="58" customFormat="false" ht="14.65" hidden="false" customHeight="false" outlineLevel="0" collapsed="false">
      <c r="A58" s="3" t="n">
        <v>5.78703703703704E-005</v>
      </c>
      <c r="B58" s="1" t="n">
        <v>34.852036</v>
      </c>
      <c r="C58" s="1" t="n">
        <v>-0.027813</v>
      </c>
      <c r="D58" s="1" t="n">
        <v>0.003023</v>
      </c>
      <c r="E58" s="1" t="n">
        <f aca="false">(B58*2*3.14153)/360</f>
        <v>0.608270648083778</v>
      </c>
      <c r="F58" s="1" t="n">
        <f aca="false">((E59-E57)/0.2)</f>
        <v>-1.65266093471694</v>
      </c>
      <c r="G58" s="1" t="n">
        <f aca="false">F58*(0.14-0.101)</f>
        <v>-0.0644537764539608</v>
      </c>
      <c r="L58" s="1" t="n">
        <f aca="false">D58/(D58-D59)</f>
        <v>0.0976263523332795</v>
      </c>
    </row>
    <row r="59" customFormat="false" ht="14.65" hidden="false" customHeight="false" outlineLevel="0" collapsed="false">
      <c r="A59" s="3" t="n">
        <v>5.90277777777778E-005</v>
      </c>
      <c r="B59" s="1" t="n">
        <v>24.24649</v>
      </c>
      <c r="C59" s="1" t="n">
        <v>-0.028329</v>
      </c>
      <c r="D59" s="1" t="n">
        <v>-0.027942</v>
      </c>
      <c r="E59" s="1" t="n">
        <f aca="false">(B59*2*3.14153)/360</f>
        <v>0.423172642942778</v>
      </c>
      <c r="F59" s="1" t="n">
        <f aca="false">((E60-E58)/0.2)</f>
        <v>-1.98319326128389</v>
      </c>
      <c r="G59" s="1" t="n">
        <f aca="false">F59*(0.14-0.101)</f>
        <v>-0.0773445371900717</v>
      </c>
      <c r="H59" s="1" t="n">
        <f aca="false">(H56-H55)/10+0.1</f>
        <v>0.283769600847181</v>
      </c>
      <c r="J59" s="1" t="n">
        <f aca="false">(J57-J55)/10+0.2</f>
        <v>0.230098856754602</v>
      </c>
      <c r="L59" s="1" t="n">
        <f aca="false">(L58-L55)/10+0.3</f>
        <v>0.229762607775997</v>
      </c>
      <c r="N59" s="1" t="n">
        <v>0.229762607775997</v>
      </c>
    </row>
    <row r="60" customFormat="false" ht="14.65" hidden="false" customHeight="false" outlineLevel="0" collapsed="false">
      <c r="A60" s="3" t="n">
        <v>6.01851851851852E-005</v>
      </c>
      <c r="B60" s="1" t="n">
        <v>12.125862</v>
      </c>
      <c r="C60" s="1" t="n">
        <v>-0.028844</v>
      </c>
      <c r="D60" s="1" t="n">
        <v>-0.053225</v>
      </c>
      <c r="E60" s="1" t="n">
        <f aca="false">(B60*2*3.14153)/360</f>
        <v>0.211631995827</v>
      </c>
      <c r="F60" s="1" t="n">
        <f aca="false">((E61-E59)/0.2)</f>
        <v>-2.01624695644361</v>
      </c>
      <c r="G60" s="1" t="n">
        <f aca="false">F60*(0.14-0.101)</f>
        <v>-0.0786336313013009</v>
      </c>
    </row>
    <row r="61" customFormat="false" ht="14.65" hidden="false" customHeight="false" outlineLevel="0" collapsed="false">
      <c r="A61" s="3" t="n">
        <v>6.13425925925926E-005</v>
      </c>
      <c r="B61" s="1" t="n">
        <v>1.141541</v>
      </c>
      <c r="C61" s="1" t="n">
        <v>-0.030391</v>
      </c>
      <c r="D61" s="1" t="n">
        <v>-0.070762</v>
      </c>
      <c r="E61" s="1" t="n">
        <f aca="false">(B61*2*3.14153)/360</f>
        <v>0.0199232516540556</v>
      </c>
      <c r="F61" s="1" t="n">
        <f aca="false">((E62-E60)/0.2)</f>
        <v>-1.88403374656972</v>
      </c>
      <c r="G61" s="1" t="n">
        <f aca="false">F61*(0.14-0.101)</f>
        <v>-0.0734773161162192</v>
      </c>
    </row>
    <row r="62" customFormat="false" ht="14.65" hidden="false" customHeight="false" outlineLevel="0" collapsed="false">
      <c r="A62" s="3" t="n">
        <v>6.25E-005</v>
      </c>
      <c r="B62" s="1" t="n">
        <v>-9.464005</v>
      </c>
      <c r="C62" s="1" t="n">
        <v>-0.029875</v>
      </c>
      <c r="D62" s="1" t="n">
        <v>-0.077466</v>
      </c>
      <c r="E62" s="1" t="n">
        <f aca="false">(B62*2*3.14153)/360</f>
        <v>-0.165174753486944</v>
      </c>
      <c r="F62" s="1" t="n">
        <f aca="false">((E63-E61)/0.2)</f>
        <v>-1.75182018763694</v>
      </c>
      <c r="G62" s="1" t="n">
        <f aca="false">F62*(0.14-0.101)</f>
        <v>-0.0683209873178408</v>
      </c>
    </row>
    <row r="63" customFormat="false" ht="14.65" hidden="false" customHeight="false" outlineLevel="0" collapsed="false">
      <c r="A63" s="3" t="n">
        <v>6.36574074074074E-005</v>
      </c>
      <c r="B63" s="1" t="n">
        <v>-18.93324</v>
      </c>
      <c r="C63" s="1" t="n">
        <v>-0.02936</v>
      </c>
      <c r="D63" s="1" t="n">
        <v>-0.078498</v>
      </c>
      <c r="E63" s="1" t="n">
        <f aca="false">(B63*2*3.14153)/360</f>
        <v>-0.330440785873333</v>
      </c>
      <c r="F63" s="1" t="n">
        <f aca="false">((E64-E62)/0.2)</f>
        <v>-1.52044685219583</v>
      </c>
      <c r="G63" s="1" t="n">
        <f aca="false">F63*(0.14-0.101)</f>
        <v>-0.0592974272356375</v>
      </c>
    </row>
    <row r="64" customFormat="false" ht="14.65" hidden="false" customHeight="false" outlineLevel="0" collapsed="false">
      <c r="A64" s="3" t="n">
        <v>6.48148148148148E-005</v>
      </c>
      <c r="B64" s="1" t="n">
        <v>-26.88739</v>
      </c>
      <c r="C64" s="1" t="n">
        <v>-0.027813</v>
      </c>
      <c r="D64" s="1" t="n">
        <v>-0.072825</v>
      </c>
      <c r="E64" s="1" t="n">
        <f aca="false">(B64*2*3.14153)/360</f>
        <v>-0.469264123926111</v>
      </c>
      <c r="F64" s="1" t="n">
        <f aca="false">((E65-E63)/0.2)</f>
        <v>-1.25602209047778</v>
      </c>
      <c r="G64" s="1" t="n">
        <f aca="false">F64*(0.14-0.101)</f>
        <v>-0.0489848615286333</v>
      </c>
    </row>
    <row r="65" customFormat="false" ht="14.65" hidden="false" customHeight="false" outlineLevel="0" collapsed="false">
      <c r="A65" s="3" t="n">
        <v>6.59722222222222E-005</v>
      </c>
      <c r="B65" s="1" t="n">
        <v>-33.32648</v>
      </c>
      <c r="C65" s="1" t="n">
        <v>-0.024204</v>
      </c>
      <c r="D65" s="1" t="n">
        <v>-0.063542</v>
      </c>
      <c r="E65" s="1" t="n">
        <f aca="false">(B65*2*3.14153)/360</f>
        <v>-0.581645203968889</v>
      </c>
      <c r="F65" s="1" t="n">
        <f aca="false">((E66-E64)/0.2)</f>
        <v>-0.9585436336</v>
      </c>
      <c r="G65" s="1" t="n">
        <f aca="false">F65*(0.14-0.101)</f>
        <v>-0.0373832017104</v>
      </c>
    </row>
    <row r="66" customFormat="false" ht="14.65" hidden="false" customHeight="false" outlineLevel="0" collapsed="false">
      <c r="A66" s="3" t="n">
        <v>6.71296296296296E-005</v>
      </c>
      <c r="B66" s="1" t="n">
        <v>-37.87171</v>
      </c>
      <c r="C66" s="1" t="n">
        <v>-0.023172</v>
      </c>
      <c r="D66" s="1" t="n">
        <v>-0.052709</v>
      </c>
      <c r="E66" s="1" t="n">
        <f aca="false">(B66*2*3.14153)/360</f>
        <v>-0.660972850646111</v>
      </c>
      <c r="F66" s="1" t="n">
        <f aca="false">((E67-E65)/0.2)</f>
        <v>-0.561904527566667</v>
      </c>
      <c r="G66" s="1" t="n">
        <f aca="false">F66*(0.14-0.101)</f>
        <v>-0.0219142765751</v>
      </c>
    </row>
    <row r="67" customFormat="false" ht="14.65" hidden="false" customHeight="false" outlineLevel="0" collapsed="false">
      <c r="A67" s="3" t="n">
        <v>6.8287037037037E-005</v>
      </c>
      <c r="B67" s="1" t="n">
        <v>-39.76556</v>
      </c>
      <c r="C67" s="1" t="n">
        <v>-0.021625</v>
      </c>
      <c r="D67" s="1" t="n">
        <v>-0.037231</v>
      </c>
      <c r="E67" s="1" t="n">
        <f aca="false">(B67*2*3.14153)/360</f>
        <v>-0.694026109482222</v>
      </c>
      <c r="F67" s="1" t="n">
        <f aca="false">((E68-E66)/0.2)</f>
        <v>-0.066106517672222</v>
      </c>
      <c r="G67" s="1" t="n">
        <f aca="false">F67*(0.14-0.101)</f>
        <v>-0.00257815418921666</v>
      </c>
      <c r="H67" s="1" t="n">
        <f aca="false">G67/(G67-G68)</f>
        <v>0.125000206260075</v>
      </c>
      <c r="J67" s="1" t="n">
        <f aca="false">G67/(G67-G68)</f>
        <v>0.125000206260075</v>
      </c>
      <c r="L67" s="1" t="n">
        <f aca="false">G67/(G67-G68)</f>
        <v>0.125000206260075</v>
      </c>
    </row>
    <row r="68" customFormat="false" ht="14.65" hidden="false" customHeight="false" outlineLevel="0" collapsed="false">
      <c r="A68" s="3" t="n">
        <v>6.94444444444444E-005</v>
      </c>
      <c r="B68" s="1" t="n">
        <v>-38.62925</v>
      </c>
      <c r="C68" s="1" t="n">
        <v>-0.021625</v>
      </c>
      <c r="D68" s="1" t="n">
        <v>-0.018653</v>
      </c>
      <c r="E68" s="1" t="n">
        <f aca="false">(B68*2*3.14153)/360</f>
        <v>-0.674194154180556</v>
      </c>
      <c r="F68" s="1" t="n">
        <f aca="false">((E69-E67)/0.2)</f>
        <v>0.462744751058334</v>
      </c>
      <c r="G68" s="1" t="n">
        <f aca="false">F68*(0.14-0.101)</f>
        <v>0.018047045291275</v>
      </c>
      <c r="H68" s="1" t="n">
        <f aca="false">D68/(D68-D69)</f>
        <v>0.881521739130435</v>
      </c>
    </row>
    <row r="69" customFormat="false" ht="14.65" hidden="false" customHeight="false" outlineLevel="0" collapsed="false">
      <c r="A69" s="3" t="n">
        <v>7.06018518518518E-005</v>
      </c>
      <c r="B69" s="1" t="n">
        <v>-34.46279</v>
      </c>
      <c r="C69" s="1" t="n">
        <v>-0.02111</v>
      </c>
      <c r="D69" s="1" t="n">
        <v>0.002507</v>
      </c>
      <c r="E69" s="1" t="n">
        <f aca="false">(B69*2*3.14153)/360</f>
        <v>-0.601477159270556</v>
      </c>
      <c r="F69" s="1" t="n">
        <f aca="false">((E70-E68)/0.2)</f>
        <v>0.925489502116667</v>
      </c>
      <c r="G69" s="1" t="n">
        <f aca="false">F69*(0.14-0.101)</f>
        <v>0.03609409058255</v>
      </c>
      <c r="J69" s="1" t="n">
        <f aca="false">D69/(D69-D70)</f>
        <v>-0.107948673785739</v>
      </c>
    </row>
    <row r="70" customFormat="false" ht="14.65" hidden="false" customHeight="false" outlineLevel="0" collapsed="false">
      <c r="A70" s="3" t="n">
        <v>7.17592592592593E-005</v>
      </c>
      <c r="B70" s="1" t="n">
        <v>-28.02371</v>
      </c>
      <c r="C70" s="1" t="n">
        <v>-0.021625</v>
      </c>
      <c r="D70" s="1" t="n">
        <v>0.025731</v>
      </c>
      <c r="E70" s="1" t="n">
        <f aca="false">(B70*2*3.14153)/360</f>
        <v>-0.489096253757222</v>
      </c>
      <c r="F70" s="1" t="n">
        <f aca="false">((E71-E69)/0.2)</f>
        <v>1.25602209047778</v>
      </c>
      <c r="G70" s="1" t="n">
        <f aca="false">F70*(0.14-0.101)</f>
        <v>0.0489848615286333</v>
      </c>
      <c r="L70" s="1" t="n">
        <f aca="false">D70/(D70-D71)</f>
        <v>-1.42459306832023</v>
      </c>
    </row>
    <row r="71" customFormat="false" ht="14.65" hidden="false" customHeight="false" outlineLevel="0" collapsed="false">
      <c r="A71" s="3" t="n">
        <v>7.29166666666667E-005</v>
      </c>
      <c r="B71" s="1" t="n">
        <v>-20.06955</v>
      </c>
      <c r="C71" s="1" t="n">
        <v>-0.022657</v>
      </c>
      <c r="D71" s="1" t="n">
        <v>0.043793</v>
      </c>
      <c r="E71" s="1" t="n">
        <f aca="false">(B71*2*3.14153)/360</f>
        <v>-0.350272741175</v>
      </c>
      <c r="F71" s="1" t="n">
        <f aca="false">((E72-E70)/0.2)</f>
        <v>1.55350142000278</v>
      </c>
      <c r="G71" s="1" t="n">
        <f aca="false">F71*(0.14-0.101)</f>
        <v>0.0605865553801084</v>
      </c>
      <c r="H71" s="1" t="n">
        <f aca="false">(H68-H67)/10+0.1</f>
        <v>0.175652153287036</v>
      </c>
      <c r="J71" s="1" t="n">
        <f aca="false">(J69-J67)/10+0.2</f>
        <v>0.176705111995419</v>
      </c>
      <c r="L71" s="1" t="n">
        <f aca="false">(L70-L67)/10+0.3</f>
        <v>0.145040672541969</v>
      </c>
      <c r="M71" s="1" t="n">
        <v>0.175652153287036</v>
      </c>
    </row>
    <row r="72" customFormat="false" ht="14.65" hidden="false" customHeight="false" outlineLevel="0" collapsed="false">
      <c r="A72" s="3" t="n">
        <v>7.40740740740741E-005</v>
      </c>
      <c r="B72" s="1" t="n">
        <v>-10.22154</v>
      </c>
      <c r="C72" s="1" t="n">
        <v>-0.023688</v>
      </c>
      <c r="D72" s="1" t="n">
        <v>0.056177</v>
      </c>
      <c r="E72" s="1" t="n">
        <f aca="false">(B72*2*3.14153)/360</f>
        <v>-0.178395969756667</v>
      </c>
      <c r="F72" s="1" t="n">
        <f aca="false">((E73-E71)/0.2)</f>
        <v>1.75182044943111</v>
      </c>
      <c r="G72" s="1" t="n">
        <f aca="false">F72*(0.14-0.101)</f>
        <v>0.0683209975278133</v>
      </c>
    </row>
    <row r="73" customFormat="false" ht="14.65" hidden="false" customHeight="false" outlineLevel="0" collapsed="false">
      <c r="A73" s="3" t="n">
        <v>7.52314814814815E-005</v>
      </c>
      <c r="B73" s="1" t="n">
        <v>0.005234</v>
      </c>
      <c r="C73" s="1" t="n">
        <v>-0.025235</v>
      </c>
      <c r="D73" s="1" t="n">
        <v>0.063916</v>
      </c>
      <c r="E73" s="1" t="n">
        <f aca="false">(B73*2*3.14153)/360</f>
        <v>9.13487112222222E-005</v>
      </c>
      <c r="F73" s="1" t="n">
        <f aca="false">((E74-E72)/0.2)</f>
        <v>1.81792653077972</v>
      </c>
      <c r="G73" s="1" t="n">
        <f aca="false">F73*(0.14-0.101)</f>
        <v>0.0708991347004092</v>
      </c>
    </row>
    <row r="74" customFormat="false" ht="14.65" hidden="false" customHeight="false" outlineLevel="0" collapsed="false">
      <c r="A74" s="3" t="n">
        <v>7.63888888888889E-005</v>
      </c>
      <c r="B74" s="1" t="n">
        <v>10.610779</v>
      </c>
      <c r="C74" s="1" t="n">
        <v>-0.025235</v>
      </c>
      <c r="D74" s="1" t="n">
        <v>0.067011</v>
      </c>
      <c r="E74" s="1" t="n">
        <f aca="false">(B74*2*3.14153)/360</f>
        <v>0.185189336399278</v>
      </c>
      <c r="F74" s="1" t="n">
        <f aca="false">((E75-E73)/0.2)</f>
        <v>1.81792740342694</v>
      </c>
      <c r="G74" s="1" t="n">
        <f aca="false">F74*(0.14-0.101)</f>
        <v>0.0708991687336509</v>
      </c>
    </row>
    <row r="75" customFormat="false" ht="14.65" hidden="false" customHeight="false" outlineLevel="0" collapsed="false">
      <c r="A75" s="3" t="n">
        <v>7.75462962962963E-005</v>
      </c>
      <c r="B75" s="1" t="n">
        <v>20.837563</v>
      </c>
      <c r="C75" s="1" t="n">
        <v>-0.026266</v>
      </c>
      <c r="D75" s="1" t="n">
        <v>0.069075</v>
      </c>
      <c r="E75" s="1" t="n">
        <f aca="false">(B75*2*3.14153)/360</f>
        <v>0.363676829396611</v>
      </c>
      <c r="F75" s="1" t="n">
        <f aca="false">((E76-E74)/0.2)</f>
        <v>1.75182036216639</v>
      </c>
      <c r="G75" s="1" t="n">
        <f aca="false">F75*(0.14-0.101)</f>
        <v>0.0683209941244892</v>
      </c>
    </row>
    <row r="76" customFormat="false" ht="14.65" hidden="false" customHeight="false" outlineLevel="0" collapsed="false">
      <c r="A76" s="3" t="n">
        <v>7.87037037037037E-005</v>
      </c>
      <c r="B76" s="1" t="n">
        <v>30.685562</v>
      </c>
      <c r="C76" s="1" t="n">
        <v>-0.026782</v>
      </c>
      <c r="D76" s="1" t="n">
        <v>0.069075</v>
      </c>
      <c r="E76" s="1" t="n">
        <f aca="false">(B76*2*3.14153)/360</f>
        <v>0.535553408832556</v>
      </c>
      <c r="F76" s="1" t="n">
        <f aca="false">((E77-E75)/0.2)</f>
        <v>1.61960706502778</v>
      </c>
      <c r="G76" s="1" t="n">
        <f aca="false">F76*(0.14-0.101)</f>
        <v>0.0631646755360834</v>
      </c>
    </row>
    <row r="77" customFormat="false" ht="14.65" hidden="false" customHeight="false" outlineLevel="0" collapsed="false">
      <c r="A77" s="3" t="n">
        <v>7.98611111111111E-005</v>
      </c>
      <c r="B77" s="1" t="n">
        <v>39.397263</v>
      </c>
      <c r="C77" s="1" t="n">
        <v>-0.028329</v>
      </c>
      <c r="D77" s="1" t="n">
        <v>0.067011</v>
      </c>
      <c r="E77" s="1" t="n">
        <f aca="false">(B77*2*3.14153)/360</f>
        <v>0.687598242402167</v>
      </c>
      <c r="F77" s="1" t="n">
        <f aca="false">((E78-E76)/0.2)</f>
        <v>1.256022963125</v>
      </c>
      <c r="G77" s="1" t="n">
        <f aca="false">F77*(0.14-0.101)</f>
        <v>0.048984895561875</v>
      </c>
    </row>
    <row r="78" customFormat="false" ht="14.65" hidden="false" customHeight="false" outlineLevel="0" collapsed="false">
      <c r="A78" s="3" t="n">
        <v>8.10185185185185E-005</v>
      </c>
      <c r="B78" s="1" t="n">
        <v>45.078812</v>
      </c>
      <c r="C78" s="1" t="n">
        <v>-0.028329</v>
      </c>
      <c r="D78" s="1" t="n">
        <v>0.061336</v>
      </c>
      <c r="E78" s="1" t="n">
        <f aca="false">(B78*2*3.14153)/360</f>
        <v>0.786758001457556</v>
      </c>
      <c r="F78" s="1" t="n">
        <f aca="false">((E79-E77)/0.2)</f>
        <v>0.694117737440555</v>
      </c>
      <c r="G78" s="1" t="n">
        <f aca="false">F78*(0.14-0.101)</f>
        <v>0.0270705917601817</v>
      </c>
      <c r="H78" s="1" t="n">
        <f aca="false">G78/(G78-G79)</f>
        <v>0.840000219658646</v>
      </c>
      <c r="J78" s="1" t="n">
        <f aca="false">G78/(G78-G79)</f>
        <v>0.840000219658646</v>
      </c>
      <c r="L78" s="1" t="n">
        <f aca="false">G78/(G78-G79)</f>
        <v>0.840000219658646</v>
      </c>
    </row>
    <row r="79" customFormat="false" ht="14.65" hidden="false" customHeight="false" outlineLevel="0" collapsed="false">
      <c r="A79" s="3" t="n">
        <v>8.21759259259259E-005</v>
      </c>
      <c r="B79" s="1" t="n">
        <v>47.351425</v>
      </c>
      <c r="C79" s="1" t="n">
        <v>-0.027297</v>
      </c>
      <c r="D79" s="1" t="n">
        <v>0.051533</v>
      </c>
      <c r="E79" s="1" t="n">
        <f aca="false">(B79*2*3.14153)/360</f>
        <v>0.826421789890278</v>
      </c>
      <c r="F79" s="1" t="n">
        <f aca="false">((E80-E78)/0.2)</f>
        <v>-0.132212686285556</v>
      </c>
      <c r="G79" s="1" t="n">
        <f aca="false">F79*(0.14-0.101)</f>
        <v>-0.00515629476513667</v>
      </c>
      <c r="H79" s="1" t="n">
        <f aca="false">D79/(D79-D80)</f>
        <v>2.77417097329888</v>
      </c>
    </row>
    <row r="80" customFormat="false" ht="14.65" hidden="false" customHeight="false" outlineLevel="0" collapsed="false">
      <c r="A80" s="3" t="n">
        <v>8.33333333333333E-005</v>
      </c>
      <c r="B80" s="1" t="n">
        <v>43.563736</v>
      </c>
      <c r="C80" s="1" t="n">
        <v>-0.027297</v>
      </c>
      <c r="D80" s="1" t="n">
        <v>0.032957</v>
      </c>
      <c r="E80" s="1" t="n">
        <f aca="false">(B80*2*3.14153)/360</f>
        <v>0.760315464200444</v>
      </c>
      <c r="F80" s="1" t="n">
        <f aca="false">((E81-E79)/0.2)</f>
        <v>-1.05770262472583</v>
      </c>
      <c r="G80" s="1" t="n">
        <f aca="false">F80*(0.14-0.101)</f>
        <v>-0.0412504023643075</v>
      </c>
      <c r="J80" s="1" t="n">
        <f aca="false">D80/(D80-D81)</f>
        <v>1.16103008525329</v>
      </c>
    </row>
    <row r="81" customFormat="false" ht="14.65" hidden="false" customHeight="false" outlineLevel="0" collapsed="false">
      <c r="A81" s="3" t="n">
        <v>8.44907407407407E-005</v>
      </c>
      <c r="B81" s="1" t="n">
        <v>35.230804</v>
      </c>
      <c r="C81" s="1" t="n">
        <v>-0.028329</v>
      </c>
      <c r="D81" s="1" t="n">
        <v>0.004571</v>
      </c>
      <c r="E81" s="1" t="n">
        <f aca="false">(B81*2*3.14153)/360</f>
        <v>0.614881264945111</v>
      </c>
      <c r="F81" s="1" t="n">
        <f aca="false">((E82-E80)/0.2)</f>
        <v>-1.68571410628833</v>
      </c>
      <c r="G81" s="1" t="n">
        <f aca="false">F81*(0.14-0.101)</f>
        <v>-0.065742850145245</v>
      </c>
      <c r="L81" s="1" t="n">
        <f aca="false">D81/(D81-D82)</f>
        <v>0.142857142857143</v>
      </c>
    </row>
    <row r="82" customFormat="false" ht="14.65" hidden="false" customHeight="false" outlineLevel="0" collapsed="false">
      <c r="A82" s="3" t="n">
        <v>8.56481481481482E-005</v>
      </c>
      <c r="B82" s="1" t="n">
        <v>24.24649</v>
      </c>
      <c r="C82" s="1" t="n">
        <v>-0.028329</v>
      </c>
      <c r="D82" s="1" t="n">
        <v>-0.027426</v>
      </c>
      <c r="E82" s="1" t="n">
        <f aca="false">(B82*2*3.14153)/360</f>
        <v>0.423172642942778</v>
      </c>
      <c r="F82" s="1" t="n">
        <f aca="false">((E83-E81)/0.2)</f>
        <v>-1.95014000244778</v>
      </c>
      <c r="G82" s="1" t="n">
        <f aca="false">F82*(0.14-0.101)</f>
        <v>-0.0760554600954634</v>
      </c>
      <c r="H82" s="1" t="n">
        <f aca="false">(H79-H78)/10+0.1</f>
        <v>0.293417075364023</v>
      </c>
      <c r="J82" s="1" t="n">
        <f aca="false">(J80-J78)/10+0.2</f>
        <v>0.232102986559465</v>
      </c>
      <c r="L82" s="1" t="n">
        <f aca="false">(L81-L78)/10+0.3</f>
        <v>0.23028569231985</v>
      </c>
      <c r="N82" s="1" t="n">
        <v>0.23028569231985</v>
      </c>
    </row>
    <row r="83" customFormat="false" ht="14.65" hidden="false" customHeight="false" outlineLevel="0" collapsed="false">
      <c r="A83" s="3" t="n">
        <v>8.68055555555556E-005</v>
      </c>
      <c r="B83" s="1" t="n">
        <v>12.8834</v>
      </c>
      <c r="C83" s="1" t="n">
        <v>-0.027813</v>
      </c>
      <c r="D83" s="1" t="n">
        <v>-0.054257</v>
      </c>
      <c r="E83" s="1" t="n">
        <f aca="false">(B83*2*3.14153)/360</f>
        <v>0.224853264455556</v>
      </c>
      <c r="F83" s="1" t="n">
        <f aca="false">((E84-E82)/0.2)</f>
        <v>-2.01624695644361</v>
      </c>
      <c r="G83" s="1" t="n">
        <f aca="false">F83*(0.14-0.101)</f>
        <v>-0.0786336313013009</v>
      </c>
    </row>
    <row r="84" customFormat="false" ht="14.65" hidden="false" customHeight="false" outlineLevel="0" collapsed="false">
      <c r="A84" s="3" t="n">
        <v>8.7962962962963E-005</v>
      </c>
      <c r="B84" s="1" t="n">
        <v>1.141541</v>
      </c>
      <c r="C84" s="1" t="n">
        <v>-0.027297</v>
      </c>
      <c r="D84" s="1" t="n">
        <v>-0.071794</v>
      </c>
      <c r="E84" s="1" t="n">
        <f aca="false">(B84*2*3.14153)/360</f>
        <v>0.0199232516540556</v>
      </c>
      <c r="F84" s="1" t="n">
        <f aca="false">((E85-E83)/0.2)</f>
        <v>-1.91708691814111</v>
      </c>
      <c r="G84" s="1" t="n">
        <f aca="false">F84*(0.14-0.101)</f>
        <v>-0.0747663898075033</v>
      </c>
    </row>
    <row r="85" customFormat="false" ht="14.65" hidden="false" customHeight="false" outlineLevel="0" collapsed="false">
      <c r="A85" s="3" t="n">
        <v>8.91203703703704E-005</v>
      </c>
      <c r="B85" s="1" t="n">
        <v>-9.085236</v>
      </c>
      <c r="C85" s="1" t="n">
        <v>-0.026266</v>
      </c>
      <c r="D85" s="1" t="n">
        <v>-0.08056</v>
      </c>
      <c r="E85" s="1" t="n">
        <f aca="false">(B85*2*3.14153)/360</f>
        <v>-0.158564119172667</v>
      </c>
      <c r="F85" s="1" t="n">
        <f aca="false">((E86-E84)/0.2)</f>
        <v>-1.75182018763694</v>
      </c>
      <c r="G85" s="1" t="n">
        <f aca="false">F85*(0.14-0.101)</f>
        <v>-0.0683209873178408</v>
      </c>
    </row>
    <row r="86" customFormat="false" ht="14.65" hidden="false" customHeight="false" outlineLevel="0" collapsed="false">
      <c r="A86" s="3" t="n">
        <v>9.02777777777778E-005</v>
      </c>
      <c r="B86" s="1" t="n">
        <v>-18.93324</v>
      </c>
      <c r="C86" s="1" t="n">
        <v>-0.023688</v>
      </c>
      <c r="D86" s="1" t="n">
        <v>-0.081076</v>
      </c>
      <c r="E86" s="1" t="n">
        <f aca="false">(B86*2*3.14153)/360</f>
        <v>-0.330440785873333</v>
      </c>
      <c r="F86" s="1" t="n">
        <f aca="false">((E87-E85)/0.2)</f>
        <v>-1.55350002376722</v>
      </c>
      <c r="G86" s="1" t="n">
        <f aca="false">F86*(0.14-0.101)</f>
        <v>-0.0605865009269217</v>
      </c>
    </row>
    <row r="87" customFormat="false" ht="14.65" hidden="false" customHeight="false" outlineLevel="0" collapsed="false">
      <c r="A87" s="3" t="n">
        <v>9.14351851851852E-005</v>
      </c>
      <c r="B87" s="1" t="n">
        <v>-26.88739</v>
      </c>
      <c r="C87" s="1" t="n">
        <v>-0.021625</v>
      </c>
      <c r="D87" s="1" t="n">
        <v>-0.076951</v>
      </c>
      <c r="E87" s="1" t="n">
        <f aca="false">(B87*2*3.14153)/360</f>
        <v>-0.469264123926111</v>
      </c>
      <c r="F87" s="1" t="n">
        <f aca="false">((E88-E86)/0.2)</f>
        <v>-1.25602209047778</v>
      </c>
      <c r="G87" s="1" t="n">
        <f aca="false">F87*(0.14-0.101)</f>
        <v>-0.0489848615286333</v>
      </c>
    </row>
    <row r="88" customFormat="false" ht="14.65" hidden="false" customHeight="false" outlineLevel="0" collapsed="false">
      <c r="A88" s="3" t="n">
        <v>9.25925925925926E-005</v>
      </c>
      <c r="B88" s="1" t="n">
        <v>-33.32648</v>
      </c>
      <c r="C88" s="1" t="n">
        <v>-0.022141</v>
      </c>
      <c r="D88" s="1" t="n">
        <v>-0.068184</v>
      </c>
      <c r="E88" s="1" t="n">
        <f aca="false">(B88*2*3.14153)/360</f>
        <v>-0.581645203968889</v>
      </c>
      <c r="F88" s="1" t="n">
        <f aca="false">((E89-E87)/0.2)</f>
        <v>-0.925491247411111</v>
      </c>
      <c r="G88" s="1" t="n">
        <f aca="false">F88*(0.14-0.101)</f>
        <v>-0.0360941586490333</v>
      </c>
    </row>
    <row r="89" customFormat="false" ht="14.65" hidden="false" customHeight="false" outlineLevel="0" collapsed="false">
      <c r="A89" s="3" t="n">
        <v>9.375E-005</v>
      </c>
      <c r="B89" s="1" t="n">
        <v>-37.49295</v>
      </c>
      <c r="C89" s="1" t="n">
        <v>-0.022657</v>
      </c>
      <c r="D89" s="1" t="n">
        <v>-0.055288</v>
      </c>
      <c r="E89" s="1" t="n">
        <f aca="false">(B89*2*3.14153)/360</f>
        <v>-0.654362373408333</v>
      </c>
      <c r="F89" s="1" t="n">
        <f aca="false">((E90-E88)/0.2)</f>
        <v>-0.561904527566667</v>
      </c>
      <c r="G89" s="1" t="n">
        <f aca="false">F89*(0.14-0.101)</f>
        <v>-0.0219142765751</v>
      </c>
    </row>
    <row r="90" customFormat="false" ht="14.65" hidden="false" customHeight="false" outlineLevel="0" collapsed="false">
      <c r="A90" s="3" t="n">
        <v>9.49074074074074E-005</v>
      </c>
      <c r="B90" s="1" t="n">
        <v>-39.76556</v>
      </c>
      <c r="C90" s="1" t="n">
        <v>-0.022657</v>
      </c>
      <c r="D90" s="1" t="n">
        <v>-0.039811</v>
      </c>
      <c r="E90" s="1" t="n">
        <f aca="false">(B90*2*3.14153)/360</f>
        <v>-0.694026109482222</v>
      </c>
      <c r="F90" s="1" t="n">
        <f aca="false">((E91-E89)/0.2)</f>
        <v>-0.0661056450250008</v>
      </c>
      <c r="G90" s="1" t="n">
        <f aca="false">F90*(0.14-0.101)</f>
        <v>-0.00257812015597503</v>
      </c>
    </row>
    <row r="91" customFormat="false" ht="14.65" hidden="false" customHeight="false" outlineLevel="0" collapsed="false">
      <c r="A91" s="3" t="n">
        <v>9.60648148148148E-005</v>
      </c>
      <c r="B91" s="1" t="n">
        <v>-38.25048</v>
      </c>
      <c r="C91" s="1" t="n">
        <v>-0.022657</v>
      </c>
      <c r="D91" s="1" t="n">
        <v>-0.022266</v>
      </c>
      <c r="E91" s="1" t="n">
        <f aca="false">(B91*2*3.14153)/360</f>
        <v>-0.667583502413333</v>
      </c>
      <c r="F91" s="1" t="n">
        <f aca="false">((E92-E90)/0.2)</f>
        <v>0.396639106033333</v>
      </c>
      <c r="G91" s="1" t="n">
        <f aca="false">F91*(0.14-0.101)</f>
        <v>0.0154689251353</v>
      </c>
    </row>
    <row r="92" customFormat="false" ht="14.65" hidden="false" customHeight="false" outlineLevel="0" collapsed="false">
      <c r="A92" s="3" t="n">
        <v>9.72222222222222E-005</v>
      </c>
      <c r="B92" s="1" t="n">
        <v>-35.22032</v>
      </c>
      <c r="C92" s="1" t="n">
        <v>-0.022657</v>
      </c>
      <c r="D92" s="1" t="n">
        <v>-0.001622</v>
      </c>
      <c r="E92" s="1" t="n">
        <f aca="false">(B92*2*3.14153)/360</f>
        <v>-0.614698288275556</v>
      </c>
      <c r="F92" s="1" t="n">
        <f aca="false">((E93-E91)/0.2)</f>
        <v>0.826329725608334</v>
      </c>
      <c r="G92" s="1" t="n">
        <f aca="false">F92*(0.14-0.101)</f>
        <v>0.032226859298725</v>
      </c>
    </row>
    <row r="93" customFormat="false" ht="14.65" hidden="false" customHeight="false" outlineLevel="0" collapsed="false">
      <c r="A93" s="3" t="n">
        <v>9.83796296296296E-005</v>
      </c>
      <c r="B93" s="1" t="n">
        <v>-28.78125</v>
      </c>
      <c r="C93" s="1" t="n">
        <v>-0.023172</v>
      </c>
      <c r="D93" s="1" t="n">
        <v>0.020054</v>
      </c>
      <c r="E93" s="1" t="n">
        <f aca="false">(B93*2*3.14153)/360</f>
        <v>-0.502317557291667</v>
      </c>
      <c r="F93" s="1" t="n">
        <f aca="false">((E94-E92)/0.2)</f>
        <v>1.32212773550278</v>
      </c>
      <c r="G93" s="1" t="n">
        <f aca="false">F93*(0.14-0.101)</f>
        <v>0.0515629816846084</v>
      </c>
    </row>
    <row r="94" customFormat="false" ht="14.65" hidden="false" customHeight="false" outlineLevel="0" collapsed="false">
      <c r="A94" s="3" t="n">
        <v>9.9537037037037E-005</v>
      </c>
      <c r="B94" s="1" t="n">
        <v>-20.06955</v>
      </c>
      <c r="C94" s="1" t="n">
        <v>-0.023688</v>
      </c>
      <c r="D94" s="1" t="n">
        <v>0.038633</v>
      </c>
      <c r="E94" s="1" t="n">
        <f aca="false">(B94*2*3.14153)/360</f>
        <v>-0.350272741175</v>
      </c>
      <c r="F94" s="1" t="n">
        <f aca="false">((E95-E93)/0.2)</f>
        <v>1.55350142000278</v>
      </c>
      <c r="G94" s="1" t="n">
        <f aca="false">F94*(0.14-0.101)</f>
        <v>0.0605865553801084</v>
      </c>
    </row>
    <row r="95" customFormat="false" ht="14.65" hidden="false" customHeight="false" outlineLevel="0" collapsed="false">
      <c r="A95" s="3" t="n">
        <v>0.000100694444444444</v>
      </c>
      <c r="B95" s="1" t="n">
        <v>-10.97908</v>
      </c>
      <c r="C95" s="1" t="n">
        <v>-0.024719</v>
      </c>
      <c r="D95" s="1" t="n">
        <v>0.052565</v>
      </c>
      <c r="E95" s="1" t="n">
        <f aca="false">(B95*2*3.14153)/360</f>
        <v>-0.191617273291111</v>
      </c>
      <c r="F95" s="1" t="n">
        <f aca="false">((E96-E94)/0.2)</f>
        <v>1.71876727785972</v>
      </c>
      <c r="G95" s="1" t="n">
        <f aca="false">F95*(0.14-0.101)</f>
        <v>0.0670319238365292</v>
      </c>
    </row>
    <row r="96" customFormat="false" ht="14.65" hidden="false" customHeight="false" outlineLevel="0" collapsed="false">
      <c r="A96" s="3" t="n">
        <v>0.000101851851851852</v>
      </c>
      <c r="B96" s="1" t="n">
        <v>-0.373535</v>
      </c>
      <c r="C96" s="1" t="n">
        <v>-0.022657</v>
      </c>
      <c r="D96" s="1" t="n">
        <v>0.061336</v>
      </c>
      <c r="E96" s="1" t="n">
        <f aca="false">(B96*2*3.14153)/360</f>
        <v>-0.00651928560305556</v>
      </c>
      <c r="F96" s="1" t="n">
        <f aca="false">((E97-E95)/0.2)</f>
        <v>1.81792670530917</v>
      </c>
      <c r="G96" s="1" t="n">
        <f aca="false">F96*(0.14-0.101)</f>
        <v>0.0708991415070575</v>
      </c>
    </row>
    <row r="97" customFormat="false" ht="14.65" hidden="false" customHeight="false" outlineLevel="0" collapsed="false">
      <c r="A97" s="3" t="n">
        <v>0.000103009259259259</v>
      </c>
      <c r="B97" s="1" t="n">
        <v>9.853241</v>
      </c>
      <c r="C97" s="1" t="n">
        <v>-0.02111</v>
      </c>
      <c r="D97" s="1" t="n">
        <v>0.067011</v>
      </c>
      <c r="E97" s="1" t="n">
        <f aca="false">(B97*2*3.14153)/360</f>
        <v>0.171968067770722</v>
      </c>
      <c r="F97" s="1" t="n">
        <f aca="false">((E98-E96)/0.2)</f>
        <v>1.81792670530917</v>
      </c>
      <c r="G97" s="1" t="n">
        <f aca="false">F97*(0.14-0.101)</f>
        <v>0.0708991415070575</v>
      </c>
    </row>
    <row r="98" customFormat="false" ht="14.65" hidden="false" customHeight="false" outlineLevel="0" collapsed="false">
      <c r="A98" s="3" t="n">
        <v>0.000104166666666667</v>
      </c>
      <c r="B98" s="1" t="n">
        <v>20.458786</v>
      </c>
      <c r="C98" s="1" t="n">
        <v>-0.020594</v>
      </c>
      <c r="D98" s="1" t="n">
        <v>0.06959</v>
      </c>
      <c r="E98" s="1" t="n">
        <f aca="false">(B98*2*3.14153)/360</f>
        <v>0.357066055458778</v>
      </c>
      <c r="F98" s="1" t="n">
        <f aca="false">((E99-E97)/0.2)</f>
        <v>1.78487353373778</v>
      </c>
      <c r="G98" s="1" t="n">
        <f aca="false">F98*(0.14-0.101)</f>
        <v>0.0696100678157733</v>
      </c>
    </row>
    <row r="99" customFormat="false" ht="14.65" hidden="false" customHeight="false" outlineLevel="0" collapsed="false">
      <c r="A99" s="3" t="n">
        <v>0.000105324074074074</v>
      </c>
      <c r="B99" s="1" t="n">
        <v>30.306793</v>
      </c>
      <c r="C99" s="1" t="n">
        <v>-0.020594</v>
      </c>
      <c r="D99" s="1" t="n">
        <v>0.070106</v>
      </c>
      <c r="E99" s="1" t="n">
        <f aca="false">(B99*2*3.14153)/360</f>
        <v>0.528942774518278</v>
      </c>
      <c r="F99" s="1" t="n">
        <f aca="false">((E100-E98)/0.2)</f>
        <v>1.61960776314556</v>
      </c>
      <c r="G99" s="1" t="n">
        <f aca="false">F99*(0.14-0.101)</f>
        <v>0.0631647027626767</v>
      </c>
    </row>
    <row r="100" customFormat="false" ht="14.65" hidden="false" customHeight="false" outlineLevel="0" collapsed="false">
      <c r="A100" s="3" t="n">
        <v>0.000106481481481481</v>
      </c>
      <c r="B100" s="1" t="n">
        <v>39.018494</v>
      </c>
      <c r="C100" s="1" t="n">
        <v>-0.022141</v>
      </c>
      <c r="D100" s="1" t="n">
        <v>0.068043</v>
      </c>
      <c r="E100" s="1" t="n">
        <f aca="false">(B100*2*3.14153)/360</f>
        <v>0.680987608087889</v>
      </c>
      <c r="F100" s="1" t="n">
        <f aca="false">((E101-E99)/0.2)</f>
        <v>1.256022963125</v>
      </c>
      <c r="G100" s="1" t="n">
        <f aca="false">F100*(0.14-0.101)</f>
        <v>0.048984895561875</v>
      </c>
    </row>
    <row r="101" customFormat="false" ht="14.65" hidden="false" customHeight="false" outlineLevel="0" collapsed="false">
      <c r="A101" s="3" t="n">
        <v>0.000107638888888889</v>
      </c>
      <c r="B101" s="1" t="n">
        <v>44.700043</v>
      </c>
      <c r="C101" s="1" t="n">
        <v>-0.025235</v>
      </c>
      <c r="D101" s="1" t="n">
        <v>0.061336</v>
      </c>
      <c r="E101" s="1" t="n">
        <f aca="false">(B101*2*3.14153)/360</f>
        <v>0.780147367143278</v>
      </c>
      <c r="F101" s="1" t="n">
        <f aca="false">((E102-E100)/0.2)</f>
        <v>0.727170909011944</v>
      </c>
      <c r="G101" s="1" t="n">
        <f aca="false">F101*(0.14-0.101)</f>
        <v>0.0283596654514658</v>
      </c>
    </row>
    <row r="102" customFormat="false" ht="14.65" hidden="false" customHeight="false" outlineLevel="0" collapsed="false">
      <c r="A102" s="3" t="n">
        <v>0.000108796296296296</v>
      </c>
      <c r="B102" s="1" t="n">
        <v>47.351425</v>
      </c>
      <c r="C102" s="1" t="n">
        <v>-0.026782</v>
      </c>
      <c r="D102" s="1" t="n">
        <v>0.049985</v>
      </c>
      <c r="E102" s="1" t="n">
        <f aca="false">(B102*2*3.14153)/360</f>
        <v>0.826421789890278</v>
      </c>
      <c r="F102" s="1" t="n">
        <f aca="false">((E103-E101)/0.2)</f>
        <v>-0.0991595147141666</v>
      </c>
      <c r="G102" s="1" t="n">
        <f aca="false">F102*(0.14-0.101)</f>
        <v>-0.0038672210738525</v>
      </c>
    </row>
    <row r="103" customFormat="false" ht="14.65" hidden="false" customHeight="false" outlineLevel="0" collapsed="false">
      <c r="A103" s="3" t="n">
        <v>0.000109953703703704</v>
      </c>
      <c r="B103" s="1" t="n">
        <v>43.563736</v>
      </c>
      <c r="C103" s="1" t="n">
        <v>-0.027813</v>
      </c>
      <c r="D103" s="1" t="n">
        <v>0.031408</v>
      </c>
      <c r="E103" s="1" t="n">
        <f aca="false">(B103*2*3.14153)/360</f>
        <v>0.760315464200444</v>
      </c>
      <c r="F103" s="1" t="n">
        <f aca="false">((E104-E102)/0.2)</f>
        <v>-1.02464945315444</v>
      </c>
      <c r="G103" s="1" t="n">
        <f aca="false">F103*(0.14-0.101)</f>
        <v>-0.0399613286730233</v>
      </c>
    </row>
    <row r="104" customFormat="false" ht="14.65" hidden="false" customHeight="false" outlineLevel="0" collapsed="false">
      <c r="A104" s="3" t="n">
        <v>0.000111111111111111</v>
      </c>
      <c r="B104" s="1" t="n">
        <v>35.609573</v>
      </c>
      <c r="C104" s="1" t="n">
        <v>-0.028844</v>
      </c>
      <c r="D104" s="1" t="n">
        <v>0.005603</v>
      </c>
      <c r="E104" s="1" t="n">
        <f aca="false">(B104*2*3.14153)/360</f>
        <v>0.621491899259389</v>
      </c>
      <c r="F104" s="1" t="n">
        <f aca="false">((E105-E103)/0.2)</f>
        <v>-1.61960776314555</v>
      </c>
      <c r="G104" s="1" t="n">
        <f aca="false">F104*(0.14-0.101)</f>
        <v>-0.0631647027626767</v>
      </c>
    </row>
    <row r="105" customFormat="false" ht="14.65" hidden="false" customHeight="false" outlineLevel="0" collapsed="false">
      <c r="A105" s="3" t="n">
        <v>0.000112268518518519</v>
      </c>
      <c r="B105" s="1" t="n">
        <v>25.004028</v>
      </c>
      <c r="C105" s="1" t="n">
        <v>-0.030391</v>
      </c>
      <c r="D105" s="1" t="n">
        <v>-0.024846</v>
      </c>
      <c r="E105" s="1" t="n">
        <f aca="false">(B105*2*3.14153)/360</f>
        <v>0.436393911571333</v>
      </c>
      <c r="F105" s="1" t="n">
        <f aca="false">((E106-E104)/0.2)</f>
        <v>-1.98319317401917</v>
      </c>
      <c r="G105" s="1" t="n">
        <f aca="false">F105*(0.14-0.101)</f>
        <v>-0.0773445337867475</v>
      </c>
    </row>
    <row r="106" customFormat="false" ht="14.65" hidden="false" customHeight="false" outlineLevel="0" collapsed="false">
      <c r="A106" s="3" t="n">
        <v>0.000113425925925926</v>
      </c>
      <c r="B106" s="1" t="n">
        <v>12.8834</v>
      </c>
      <c r="C106" s="1" t="n">
        <v>-0.028844</v>
      </c>
      <c r="D106" s="1" t="n">
        <v>-0.051161</v>
      </c>
      <c r="E106" s="1" t="n">
        <f aca="false">(B106*2*3.14153)/360</f>
        <v>0.224853264455556</v>
      </c>
      <c r="F106" s="1" t="n">
        <f aca="false">((E107-E105)/0.2)</f>
        <v>-2.01624634559056</v>
      </c>
      <c r="G106" s="1" t="n">
        <f aca="false">F106*(0.14-0.101)</f>
        <v>-0.0786336074780317</v>
      </c>
    </row>
    <row r="107" customFormat="false" ht="14.65" hidden="false" customHeight="false" outlineLevel="0" collapsed="false">
      <c r="A107" s="3" t="n">
        <v>0.000114583333333333</v>
      </c>
      <c r="B107" s="1" t="n">
        <v>1.899086</v>
      </c>
      <c r="C107" s="1" t="n">
        <v>-0.026266</v>
      </c>
      <c r="D107" s="1" t="n">
        <v>-0.068184</v>
      </c>
      <c r="E107" s="1" t="n">
        <f aca="false">(B107*2*3.14153)/360</f>
        <v>0.0331446424532222</v>
      </c>
      <c r="F107" s="1" t="n">
        <f aca="false">((E108-E106)/0.2)</f>
        <v>-1.12426632227778</v>
      </c>
      <c r="G107" s="1" t="n">
        <f aca="false">F107*(0.14-0.101)</f>
        <v>-0.0438463865688333</v>
      </c>
    </row>
    <row r="108" customFormat="false" ht="14.65" hidden="false" customHeight="false" outlineLevel="0" collapsed="false">
      <c r="A108" s="3" t="n">
        <v>0.000115740740740741</v>
      </c>
      <c r="B108" s="1" t="n">
        <v>-9.085236</v>
      </c>
      <c r="C108" s="1" t="n">
        <v>-0.023172</v>
      </c>
      <c r="D108" s="1" t="n">
        <v>-0.076951</v>
      </c>
    </row>
    <row r="109" customFormat="false" ht="14.65" hidden="false" customHeight="false" outlineLevel="0" collapsed="false">
      <c r="A109" s="3" t="n">
        <v>0.000116898148148148</v>
      </c>
      <c r="B109" s="1" t="n">
        <v>-18.55447</v>
      </c>
      <c r="C109" s="1" t="n">
        <v>-0.02111</v>
      </c>
      <c r="D109" s="1" t="n">
        <v>-0.077466</v>
      </c>
    </row>
    <row r="110" customFormat="false" ht="14.65" hidden="false" customHeight="false" outlineLevel="0" collapsed="false">
      <c r="A110" s="3" t="n">
        <v>0.000118055555555556</v>
      </c>
      <c r="B110" s="1" t="n">
        <v>-26.88739</v>
      </c>
      <c r="C110" s="1" t="n">
        <v>-0.019563</v>
      </c>
      <c r="D110" s="1" t="n">
        <v>-0.072825</v>
      </c>
    </row>
    <row r="111" customFormat="false" ht="14.65" hidden="false" customHeight="false" outlineLevel="0" collapsed="false">
      <c r="A111" s="3" t="n">
        <v>0.000119212962962963</v>
      </c>
      <c r="B111" s="1" t="n">
        <v>-33.32648</v>
      </c>
      <c r="C111" s="1" t="n">
        <v>-0.019047</v>
      </c>
      <c r="D111" s="1" t="n">
        <v>-0.064573</v>
      </c>
    </row>
    <row r="112" customFormat="false" ht="14.65" hidden="false" customHeight="false" outlineLevel="0" collapsed="false">
      <c r="A112" s="3" t="n">
        <v>0.00012037037037037</v>
      </c>
      <c r="B112" s="1" t="n">
        <v>-37.49295</v>
      </c>
      <c r="C112" s="1" t="n">
        <v>-0.020078</v>
      </c>
      <c r="D112" s="1" t="n">
        <v>-0.051677</v>
      </c>
    </row>
    <row r="113" customFormat="false" ht="14.65" hidden="false" customHeight="false" outlineLevel="0" collapsed="false">
      <c r="A113" s="3" t="n">
        <v>0.000121527777777778</v>
      </c>
      <c r="B113" s="1" t="n">
        <v>-39.76556</v>
      </c>
      <c r="C113" s="1" t="n">
        <v>-0.02111</v>
      </c>
      <c r="D113" s="1" t="n">
        <v>-0.037231</v>
      </c>
    </row>
    <row r="114" customFormat="false" ht="14.65" hidden="false" customHeight="false" outlineLevel="0" collapsed="false">
      <c r="A114" s="3" t="n">
        <v>0.000122685185185185</v>
      </c>
      <c r="B114" s="1" t="n">
        <v>-38.62925</v>
      </c>
      <c r="C114" s="1" t="n">
        <v>-0.023172</v>
      </c>
      <c r="D114" s="1" t="n">
        <v>-0.020202</v>
      </c>
    </row>
    <row r="115" customFormat="false" ht="14.65" hidden="false" customHeight="false" outlineLevel="0" collapsed="false">
      <c r="A115" s="3" t="n">
        <v>0.000123842592592593</v>
      </c>
      <c r="B115" s="1" t="n">
        <v>-35.22032</v>
      </c>
      <c r="C115" s="1" t="n">
        <v>-0.023688</v>
      </c>
      <c r="D115" s="1" t="n">
        <v>-7.4E-005</v>
      </c>
    </row>
    <row r="116" customFormat="false" ht="14.65" hidden="false" customHeight="false" outlineLevel="0" collapsed="false">
      <c r="A116" s="3" t="n">
        <v>0.000125</v>
      </c>
      <c r="B116" s="1" t="n">
        <v>-28.78125</v>
      </c>
      <c r="C116" s="1" t="n">
        <v>-0.023172</v>
      </c>
      <c r="D116" s="1" t="n">
        <v>0.021603</v>
      </c>
    </row>
    <row r="117" customFormat="false" ht="14.65" hidden="false" customHeight="false" outlineLevel="0" collapsed="false">
      <c r="A117" s="3" t="n">
        <v>0.000126157407407407</v>
      </c>
      <c r="B117" s="1" t="n">
        <v>-20.44831</v>
      </c>
      <c r="C117" s="1" t="n">
        <v>-0.022141</v>
      </c>
      <c r="D117" s="1" t="n">
        <v>0.040181</v>
      </c>
    </row>
    <row r="118" customFormat="false" ht="14.65" hidden="false" customHeight="false" outlineLevel="0" collapsed="false">
      <c r="A118" s="3" t="n">
        <v>0.000127314814814815</v>
      </c>
      <c r="B118" s="1" t="n">
        <v>-10.97908</v>
      </c>
      <c r="C118" s="1" t="n">
        <v>-0.019047</v>
      </c>
      <c r="D118" s="1" t="n">
        <v>0.054113</v>
      </c>
    </row>
    <row r="119" customFormat="false" ht="14.65" hidden="false" customHeight="false" outlineLevel="0" collapsed="false">
      <c r="A119" s="3" t="n">
        <v>0.000128472222222222</v>
      </c>
      <c r="B119" s="1" t="n">
        <v>-0.373535</v>
      </c>
      <c r="C119" s="1" t="n">
        <v>-0.019047</v>
      </c>
      <c r="D119" s="1" t="n">
        <v>0.061336</v>
      </c>
    </row>
    <row r="120" customFormat="false" ht="14.65" hidden="false" customHeight="false" outlineLevel="0" collapsed="false">
      <c r="A120" s="3" t="n">
        <v>0.00012962962962963</v>
      </c>
      <c r="B120" s="1" t="n">
        <v>9.853241</v>
      </c>
      <c r="C120" s="1" t="n">
        <v>-0.019047</v>
      </c>
      <c r="D120" s="1" t="n">
        <v>0.068559</v>
      </c>
    </row>
    <row r="121" customFormat="false" ht="14.65" hidden="false" customHeight="false" outlineLevel="0" collapsed="false">
      <c r="A121" s="3" t="n">
        <v>0.000130787037037037</v>
      </c>
      <c r="B121" s="1" t="n">
        <v>20.458786</v>
      </c>
      <c r="C121" s="1" t="n">
        <v>-0.019563</v>
      </c>
      <c r="D121" s="1" t="n">
        <v>0.07217</v>
      </c>
    </row>
    <row r="122" customFormat="false" ht="14.65" hidden="false" customHeight="false" outlineLevel="0" collapsed="false">
      <c r="A122" s="3" t="n">
        <v>0.000131944444444444</v>
      </c>
      <c r="B122" s="1" t="n">
        <v>30.306793</v>
      </c>
      <c r="C122" s="1" t="n">
        <v>-0.018532</v>
      </c>
      <c r="D122" s="1" t="n">
        <v>0.074233</v>
      </c>
    </row>
    <row r="123" customFormat="false" ht="14.65" hidden="false" customHeight="false" outlineLevel="0" collapsed="false">
      <c r="A123" s="3" t="n">
        <v>0.000133101851851852</v>
      </c>
      <c r="B123" s="1" t="n">
        <v>39.018494</v>
      </c>
      <c r="C123" s="1" t="n">
        <v>-0.019047</v>
      </c>
      <c r="D123" s="1" t="n">
        <v>0.07217</v>
      </c>
    </row>
    <row r="124" customFormat="false" ht="14.65" hidden="false" customHeight="false" outlineLevel="0" collapsed="false">
      <c r="A124" s="3" t="n">
        <v>0.000134259259259259</v>
      </c>
      <c r="B124" s="1" t="n">
        <v>44.700043</v>
      </c>
      <c r="C124" s="1" t="n">
        <v>-0.021625</v>
      </c>
      <c r="D124" s="1" t="n">
        <v>0.065979</v>
      </c>
    </row>
    <row r="125" customFormat="false" ht="14.65" hidden="false" customHeight="false" outlineLevel="0" collapsed="false">
      <c r="A125" s="3" t="n">
        <v>0.000135416666666667</v>
      </c>
      <c r="B125" s="1" t="n">
        <v>46.972656</v>
      </c>
      <c r="C125" s="1" t="n">
        <v>-0.024204</v>
      </c>
      <c r="D125" s="1" t="n">
        <v>0.053597</v>
      </c>
    </row>
    <row r="126" customFormat="false" ht="14.65" hidden="false" customHeight="false" outlineLevel="0" collapsed="false">
      <c r="A126" s="3" t="n">
        <v>0.000136574074074074</v>
      </c>
      <c r="B126" s="1" t="n">
        <v>43.563736</v>
      </c>
      <c r="C126" s="1" t="n">
        <v>-0.025235</v>
      </c>
      <c r="D126" s="1" t="n">
        <v>0.033989</v>
      </c>
    </row>
    <row r="127" customFormat="false" ht="14.65" hidden="false" customHeight="false" outlineLevel="0" collapsed="false">
      <c r="A127" s="3" t="n">
        <v>0.000137731481481482</v>
      </c>
      <c r="B127" s="1" t="n">
        <v>35.988342</v>
      </c>
      <c r="C127" s="1" t="n">
        <v>-0.026266</v>
      </c>
      <c r="D127" s="1" t="n">
        <v>0.007152</v>
      </c>
    </row>
    <row r="128" customFormat="false" ht="14.65" hidden="false" customHeight="false" outlineLevel="0" collapsed="false">
      <c r="A128" s="3" t="n">
        <v>0.000138888888888889</v>
      </c>
      <c r="B128" s="1" t="n">
        <v>25.004028</v>
      </c>
      <c r="C128" s="1" t="n">
        <v>-0.024719</v>
      </c>
      <c r="D128" s="1" t="n">
        <v>-0.025362</v>
      </c>
    </row>
    <row r="129" customFormat="false" ht="14.65" hidden="false" customHeight="false" outlineLevel="0" collapsed="false">
      <c r="A129" s="3" t="n">
        <v>0.000140046296296296</v>
      </c>
      <c r="B129" s="1" t="n">
        <v>13.640938</v>
      </c>
      <c r="C129" s="1" t="n">
        <v>-0.024719</v>
      </c>
      <c r="D129" s="1" t="n">
        <v>-0.052709</v>
      </c>
    </row>
    <row r="130" customFormat="false" ht="14.65" hidden="false" customHeight="false" outlineLevel="0" collapsed="false">
      <c r="A130" s="3" t="n">
        <v>0.000141203703703704</v>
      </c>
      <c r="B130" s="1" t="n">
        <v>1.899086</v>
      </c>
      <c r="C130" s="1" t="n">
        <v>-0.022657</v>
      </c>
      <c r="D130" s="1" t="n">
        <v>-0.069215</v>
      </c>
    </row>
    <row r="131" customFormat="false" ht="14.65" hidden="false" customHeight="false" outlineLevel="0" collapsed="false">
      <c r="A131" s="3" t="n">
        <v>0.000142361111111111</v>
      </c>
      <c r="B131" s="1" t="n">
        <v>-8.706467</v>
      </c>
      <c r="C131" s="1" t="n">
        <v>-0.021625</v>
      </c>
      <c r="D131" s="1" t="n">
        <v>-0.076435</v>
      </c>
    </row>
    <row r="132" customFormat="false" ht="14.65" hidden="false" customHeight="false" outlineLevel="0" collapsed="false">
      <c r="A132" s="3" t="n">
        <v>0.000143518518518519</v>
      </c>
      <c r="B132" s="1" t="n">
        <v>-18.55447</v>
      </c>
      <c r="C132" s="1" t="n">
        <v>-0.020078</v>
      </c>
      <c r="D132" s="1" t="n">
        <v>-0.076951</v>
      </c>
    </row>
    <row r="133" customFormat="false" ht="14.65" hidden="false" customHeight="false" outlineLevel="0" collapsed="false">
      <c r="A133" s="3" t="n">
        <v>0.000144675925925926</v>
      </c>
      <c r="B133" s="1" t="n">
        <v>-26.50862</v>
      </c>
      <c r="C133" s="1" t="n">
        <v>-0.018532</v>
      </c>
      <c r="D133" s="1" t="n">
        <v>-0.071278</v>
      </c>
    </row>
    <row r="134" customFormat="false" ht="14.65" hidden="false" customHeight="false" outlineLevel="0" collapsed="false">
      <c r="A134" s="3" t="n">
        <v>0.000145833333333333</v>
      </c>
      <c r="B134" s="1" t="n">
        <v>-32.94771</v>
      </c>
      <c r="C134" s="1" t="n">
        <v>-0.019047</v>
      </c>
      <c r="D134" s="1" t="n">
        <v>-0.061994</v>
      </c>
    </row>
    <row r="135" customFormat="false" ht="14.65" hidden="false" customHeight="false" outlineLevel="0" collapsed="false">
      <c r="A135" s="3" t="n">
        <v>0.000146990740740741</v>
      </c>
      <c r="B135" s="1" t="n">
        <v>-37.49295</v>
      </c>
      <c r="C135" s="1" t="n">
        <v>-0.019047</v>
      </c>
      <c r="D135" s="1" t="n">
        <v>-0.049098</v>
      </c>
    </row>
    <row r="136" customFormat="false" ht="14.65" hidden="false" customHeight="false" outlineLevel="0" collapsed="false">
      <c r="A136" s="3" t="n">
        <v>0.000148148148148148</v>
      </c>
      <c r="B136" s="1" t="n">
        <v>-39.76556</v>
      </c>
      <c r="C136" s="1" t="n">
        <v>-0.019563</v>
      </c>
      <c r="D136" s="1" t="n">
        <v>-0.033103</v>
      </c>
    </row>
    <row r="137" customFormat="false" ht="14.65" hidden="false" customHeight="false" outlineLevel="0" collapsed="false">
      <c r="A137" s="3" t="n">
        <v>0.000149305555555556</v>
      </c>
      <c r="B137" s="1" t="n">
        <v>-39.00802</v>
      </c>
      <c r="C137" s="1" t="n">
        <v>-0.019047</v>
      </c>
      <c r="D137" s="1" t="n">
        <v>-0.014525</v>
      </c>
    </row>
    <row r="138" customFormat="false" ht="14.65" hidden="false" customHeight="false" outlineLevel="0" collapsed="false">
      <c r="A138" s="3" t="n">
        <v>0.000150462962962963</v>
      </c>
      <c r="B138" s="1" t="n">
        <v>-35.59909</v>
      </c>
      <c r="C138" s="1" t="n">
        <v>-0.019047</v>
      </c>
      <c r="D138" s="1" t="n">
        <v>0.005603</v>
      </c>
    </row>
    <row r="139" customFormat="false" ht="14.65" hidden="false" customHeight="false" outlineLevel="0" collapsed="false">
      <c r="A139" s="3" t="n">
        <v>0.00015162037037037</v>
      </c>
      <c r="B139" s="1" t="n">
        <v>-29.16001</v>
      </c>
      <c r="C139" s="1" t="n">
        <v>-0.018532</v>
      </c>
      <c r="D139" s="1" t="n">
        <v>0.027796</v>
      </c>
    </row>
    <row r="140" customFormat="false" ht="14.65" hidden="false" customHeight="false" outlineLevel="0" collapsed="false">
      <c r="A140" s="3" t="n">
        <v>0.000152777777777778</v>
      </c>
      <c r="B140" s="1" t="n">
        <v>-20.82708</v>
      </c>
      <c r="C140" s="1" t="n">
        <v>-0.015953</v>
      </c>
      <c r="D140" s="1" t="n">
        <v>0.045857</v>
      </c>
    </row>
    <row r="141" customFormat="false" ht="14.65" hidden="false" customHeight="false" outlineLevel="0" collapsed="false">
      <c r="A141" s="3" t="n">
        <v>0.000153935185185185</v>
      </c>
      <c r="B141" s="1" t="n">
        <v>-11.35784</v>
      </c>
      <c r="C141" s="1" t="n">
        <v>-0.014406</v>
      </c>
      <c r="D141" s="1" t="n">
        <v>0.058757</v>
      </c>
    </row>
    <row r="142" customFormat="false" ht="14.65" hidden="false" customHeight="false" outlineLevel="0" collapsed="false">
      <c r="A142" s="3" t="n">
        <v>0.000155092592592593</v>
      </c>
      <c r="B142" s="1" t="n">
        <v>-1.131073</v>
      </c>
      <c r="C142" s="1" t="n">
        <v>-0.013891</v>
      </c>
      <c r="D142" s="1" t="n">
        <v>0.067011</v>
      </c>
    </row>
    <row r="143" customFormat="false" ht="14.65" hidden="false" customHeight="false" outlineLevel="0" collapsed="false">
      <c r="A143" s="3" t="n">
        <v>0.00015625</v>
      </c>
      <c r="B143" s="1" t="n">
        <v>9.474472</v>
      </c>
      <c r="C143" s="1" t="n">
        <v>-0.015438</v>
      </c>
      <c r="D143" s="1" t="n">
        <v>0.072685</v>
      </c>
    </row>
    <row r="144" customFormat="false" ht="14.65" hidden="false" customHeight="false" outlineLevel="0" collapsed="false">
      <c r="A144" s="3" t="n">
        <v>0.000157407407407407</v>
      </c>
      <c r="B144" s="1" t="n">
        <v>19.701248</v>
      </c>
      <c r="C144" s="1" t="n">
        <v>-0.016985</v>
      </c>
      <c r="D144" s="1" t="n">
        <v>0.07578</v>
      </c>
    </row>
    <row r="145" customFormat="false" ht="14.65" hidden="false" customHeight="false" outlineLevel="0" collapsed="false">
      <c r="A145" s="3" t="n">
        <v>0.000158564814814815</v>
      </c>
      <c r="B145" s="1" t="n">
        <v>30.306793</v>
      </c>
      <c r="C145" s="1" t="n">
        <v>-0.018016</v>
      </c>
      <c r="D145" s="1" t="n">
        <v>0.076812</v>
      </c>
    </row>
    <row r="146" customFormat="false" ht="14.65" hidden="false" customHeight="false" outlineLevel="0" collapsed="false">
      <c r="A146" s="3" t="n">
        <v>0.000159722222222222</v>
      </c>
      <c r="B146" s="1" t="n">
        <v>38.260956</v>
      </c>
      <c r="C146" s="1" t="n">
        <v>-0.019563</v>
      </c>
      <c r="D146" s="1" t="n">
        <v>0.074233</v>
      </c>
    </row>
    <row r="147" customFormat="false" ht="14.65" hidden="false" customHeight="false" outlineLevel="0" collapsed="false">
      <c r="A147" s="3" t="n">
        <v>0.00016087962962963</v>
      </c>
      <c r="B147" s="1" t="n">
        <v>44.700043</v>
      </c>
      <c r="C147" s="1" t="n">
        <v>-0.022141</v>
      </c>
      <c r="D147" s="1" t="n">
        <v>0.067527</v>
      </c>
    </row>
    <row r="148" customFormat="false" ht="14.65" hidden="false" customHeight="false" outlineLevel="0" collapsed="false">
      <c r="A148" s="3" t="n">
        <v>0.000162037037037037</v>
      </c>
      <c r="B148" s="1" t="n">
        <v>47.351425</v>
      </c>
      <c r="C148" s="1" t="n">
        <v>-0.024719</v>
      </c>
      <c r="D148" s="1" t="n">
        <v>0.055661</v>
      </c>
    </row>
    <row r="149" customFormat="false" ht="14.65" hidden="false" customHeight="false" outlineLevel="0" collapsed="false">
      <c r="A149" s="3" t="n">
        <v>0.000163194444444444</v>
      </c>
      <c r="B149" s="1" t="n">
        <v>43.942505</v>
      </c>
      <c r="C149" s="1" t="n">
        <v>-0.02575</v>
      </c>
      <c r="D149" s="1" t="n">
        <v>0.036569</v>
      </c>
    </row>
    <row r="150" customFormat="false" ht="14.65" hidden="false" customHeight="false" outlineLevel="0" collapsed="false">
      <c r="A150" s="3" t="n">
        <v>0.000164351851851852</v>
      </c>
      <c r="B150" s="1" t="n">
        <v>35.988342</v>
      </c>
      <c r="C150" s="1" t="n">
        <v>-0.026782</v>
      </c>
      <c r="D150" s="1" t="n">
        <v>0.008184</v>
      </c>
    </row>
    <row r="151" customFormat="false" ht="14.65" hidden="false" customHeight="false" outlineLevel="0" collapsed="false">
      <c r="A151" s="3" t="n">
        <v>0.000165509259259259</v>
      </c>
      <c r="B151" s="1" t="n">
        <v>25.382797</v>
      </c>
      <c r="C151" s="1" t="n">
        <v>-0.027813</v>
      </c>
      <c r="D151" s="1" t="n">
        <v>-0.023814</v>
      </c>
    </row>
    <row r="152" customFormat="false" ht="14.65" hidden="false" customHeight="false" outlineLevel="0" collapsed="false">
      <c r="A152" s="3" t="n">
        <v>0.000166666666666667</v>
      </c>
      <c r="B152" s="1" t="n">
        <v>13.262169</v>
      </c>
      <c r="C152" s="1" t="n">
        <v>-0.028329</v>
      </c>
      <c r="D152" s="1" t="n">
        <v>-0.051677</v>
      </c>
    </row>
    <row r="153" customFormat="false" ht="14.65" hidden="false" customHeight="false" outlineLevel="0" collapsed="false">
      <c r="A153" s="3" t="n">
        <v>0.000167824074074074</v>
      </c>
      <c r="B153" s="1" t="n">
        <v>2.277855</v>
      </c>
      <c r="C153" s="1" t="n">
        <v>-0.027297</v>
      </c>
      <c r="D153" s="1" t="n">
        <v>-0.068184</v>
      </c>
    </row>
    <row r="154" customFormat="false" ht="14.65" hidden="false" customHeight="false" outlineLevel="0" collapsed="false">
      <c r="A154" s="3" t="n">
        <v>0.000168981481481481</v>
      </c>
      <c r="B154" s="1" t="n">
        <v>-8.706467</v>
      </c>
      <c r="C154" s="1" t="n">
        <v>-0.024204</v>
      </c>
      <c r="D154" s="1" t="n">
        <v>-0.075404</v>
      </c>
    </row>
    <row r="155" customFormat="false" ht="14.65" hidden="false" customHeight="false" outlineLevel="0" collapsed="false">
      <c r="A155" s="3" t="n">
        <v>0.000170138888888889</v>
      </c>
      <c r="B155" s="1" t="n">
        <v>-17.79692</v>
      </c>
      <c r="C155" s="1" t="n">
        <v>-0.021625</v>
      </c>
      <c r="D155" s="1" t="n">
        <v>-0.074888</v>
      </c>
    </row>
    <row r="156" customFormat="false" ht="14.65" hidden="false" customHeight="false" outlineLevel="0" collapsed="false">
      <c r="A156" s="3" t="n">
        <v>0.000171296296296296</v>
      </c>
      <c r="B156" s="1" t="n">
        <v>-26.50862</v>
      </c>
      <c r="C156" s="1" t="n">
        <v>-0.019563</v>
      </c>
      <c r="D156" s="1" t="n">
        <v>-0.070247</v>
      </c>
    </row>
    <row r="157" customFormat="false" ht="14.65" hidden="false" customHeight="false" outlineLevel="0" collapsed="false">
      <c r="A157" s="3" t="n">
        <v>0.000172453703703704</v>
      </c>
      <c r="B157" s="1" t="n">
        <v>-32.94771</v>
      </c>
      <c r="C157" s="1" t="n">
        <v>-0.019563</v>
      </c>
      <c r="D157" s="1" t="n">
        <v>-0.061994</v>
      </c>
    </row>
    <row r="158" customFormat="false" ht="14.65" hidden="false" customHeight="false" outlineLevel="0" collapsed="false">
      <c r="A158" s="3" t="n">
        <v>0.000173611111111111</v>
      </c>
      <c r="B158" s="1" t="n">
        <v>-37.49295</v>
      </c>
      <c r="C158" s="1" t="n">
        <v>-0.019563</v>
      </c>
      <c r="D158" s="1" t="n">
        <v>-0.05013</v>
      </c>
    </row>
    <row r="159" customFormat="false" ht="14.65" hidden="false" customHeight="false" outlineLevel="0" collapsed="false">
      <c r="A159" s="3" t="n">
        <v>0.000174768518518519</v>
      </c>
      <c r="B159" s="1" t="n">
        <v>-39.38679</v>
      </c>
      <c r="C159" s="1" t="n">
        <v>-0.02111</v>
      </c>
      <c r="D159" s="1" t="n">
        <v>-0.035167</v>
      </c>
    </row>
    <row r="160" customFormat="false" ht="14.65" hidden="false" customHeight="false" outlineLevel="0" collapsed="false">
      <c r="A160" s="3" t="n">
        <v>0.000175925925925926</v>
      </c>
      <c r="B160" s="1" t="n">
        <v>-39.38679</v>
      </c>
      <c r="C160" s="1" t="n">
        <v>-0.022141</v>
      </c>
      <c r="D160" s="1" t="n">
        <v>-0.017105</v>
      </c>
    </row>
    <row r="161" customFormat="false" ht="14.65" hidden="false" customHeight="false" outlineLevel="0" collapsed="false">
      <c r="A161" s="3" t="n">
        <v>0.000177083333333333</v>
      </c>
      <c r="B161" s="1" t="n">
        <v>-35.59909</v>
      </c>
      <c r="C161" s="1" t="n">
        <v>-0.023172</v>
      </c>
      <c r="D161" s="1" t="n">
        <v>0.003023</v>
      </c>
    </row>
    <row r="162" customFormat="false" ht="14.65" hidden="false" customHeight="false" outlineLevel="0" collapsed="false">
      <c r="A162" s="3" t="n">
        <v>0.000178240740740741</v>
      </c>
      <c r="B162" s="1" t="n">
        <v>-29.16001</v>
      </c>
      <c r="C162" s="1" t="n">
        <v>-0.023688</v>
      </c>
      <c r="D162" s="1" t="n">
        <v>0.024183</v>
      </c>
    </row>
    <row r="163" customFormat="false" ht="14.65" hidden="false" customHeight="false" outlineLevel="0" collapsed="false">
      <c r="A163" s="3" t="n">
        <v>0.000179398148148148</v>
      </c>
      <c r="B163" s="1" t="n">
        <v>-20.82708</v>
      </c>
      <c r="C163" s="1" t="n">
        <v>-0.024204</v>
      </c>
      <c r="D163" s="1" t="n">
        <v>0.042761</v>
      </c>
    </row>
    <row r="164" customFormat="false" ht="14.65" hidden="false" customHeight="false" outlineLevel="0" collapsed="false">
      <c r="A164" s="3" t="n">
        <v>0.000180555555555556</v>
      </c>
      <c r="B164" s="1" t="n">
        <v>-11.35784</v>
      </c>
      <c r="C164" s="1" t="n">
        <v>-0.022141</v>
      </c>
      <c r="D164" s="1" t="n">
        <v>0.056177</v>
      </c>
    </row>
    <row r="165" customFormat="false" ht="14.65" hidden="false" customHeight="false" outlineLevel="0" collapsed="false">
      <c r="A165" s="3" t="n">
        <v>0.000181712962962963</v>
      </c>
      <c r="B165" s="1" t="n">
        <v>-1.131073</v>
      </c>
      <c r="C165" s="1" t="n">
        <v>-0.020594</v>
      </c>
      <c r="D165" s="1" t="n">
        <v>0.065464</v>
      </c>
    </row>
    <row r="166" customFormat="false" ht="14.65" hidden="false" customHeight="false" outlineLevel="0" collapsed="false">
      <c r="A166" s="3" t="n">
        <v>0.00018287037037037</v>
      </c>
      <c r="B166" s="1" t="n">
        <v>9.474472</v>
      </c>
      <c r="C166" s="1" t="n">
        <v>-0.018016</v>
      </c>
      <c r="D166" s="1" t="n">
        <v>0.070622</v>
      </c>
    </row>
    <row r="167" customFormat="false" ht="14.65" hidden="false" customHeight="false" outlineLevel="0" collapsed="false">
      <c r="A167" s="3" t="n">
        <v>0.000184027777777778</v>
      </c>
      <c r="B167" s="1" t="n">
        <v>20.080017</v>
      </c>
      <c r="C167" s="1" t="n">
        <v>-0.018532</v>
      </c>
      <c r="D167" s="1" t="n">
        <v>0.073717</v>
      </c>
    </row>
    <row r="168" customFormat="false" ht="14.65" hidden="false" customHeight="false" outlineLevel="0" collapsed="false">
      <c r="A168" s="3" t="n">
        <v>0.000185185185185185</v>
      </c>
      <c r="B168" s="1" t="n">
        <v>29.928024</v>
      </c>
      <c r="C168" s="1" t="n">
        <v>-0.019563</v>
      </c>
      <c r="D168" s="1" t="n">
        <v>0.073201</v>
      </c>
    </row>
    <row r="169" customFormat="false" ht="14.65" hidden="false" customHeight="false" outlineLevel="0" collapsed="false">
      <c r="A169" s="3" t="n">
        <v>0.000186342592592593</v>
      </c>
      <c r="B169" s="1" t="n">
        <v>38.260956</v>
      </c>
      <c r="C169" s="1" t="n">
        <v>-0.022657</v>
      </c>
      <c r="D169" s="1" t="n">
        <v>0.071654</v>
      </c>
    </row>
    <row r="170" customFormat="false" ht="14.65" hidden="false" customHeight="false" outlineLevel="0" collapsed="false">
      <c r="A170" s="3" t="n">
        <v>0.0001875</v>
      </c>
      <c r="B170" s="1" t="n">
        <v>44.700043</v>
      </c>
      <c r="C170" s="1" t="n">
        <v>-0.026266</v>
      </c>
      <c r="D170" s="1" t="n">
        <v>0.067011</v>
      </c>
    </row>
    <row r="171" customFormat="false" ht="14.65" hidden="false" customHeight="false" outlineLevel="0" collapsed="false">
      <c r="A171" s="3" t="n">
        <v>0.000188657407407407</v>
      </c>
      <c r="B171" s="1" t="n">
        <v>46.972656</v>
      </c>
      <c r="C171" s="1" t="n">
        <v>-0.028329</v>
      </c>
      <c r="D171" s="1" t="n">
        <v>0.056693</v>
      </c>
    </row>
    <row r="172" customFormat="false" ht="14.65" hidden="false" customHeight="false" outlineLevel="0" collapsed="false">
      <c r="A172" s="3" t="n">
        <v>0.000189814814814815</v>
      </c>
      <c r="B172" s="1" t="n">
        <v>43.942505</v>
      </c>
      <c r="C172" s="1" t="n">
        <v>-0.029875</v>
      </c>
      <c r="D172" s="1" t="n">
        <v>0.039149</v>
      </c>
    </row>
    <row r="173" customFormat="false" ht="14.65" hidden="false" customHeight="false" outlineLevel="0" collapsed="false">
      <c r="A173" s="3" t="n">
        <v>0.000190972222222222</v>
      </c>
      <c r="B173" s="1" t="n">
        <v>36.367111</v>
      </c>
      <c r="C173" s="1" t="n">
        <v>-0.030907</v>
      </c>
      <c r="D173" s="1" t="n">
        <v>0.012313</v>
      </c>
    </row>
    <row r="174" customFormat="false" ht="14.65" hidden="false" customHeight="false" outlineLevel="0" collapsed="false">
      <c r="A174" s="3" t="n">
        <v>0.00019212962962963</v>
      </c>
      <c r="B174" s="1" t="n">
        <v>25.761566</v>
      </c>
      <c r="C174" s="1" t="n">
        <v>-0.030907</v>
      </c>
      <c r="D174" s="1" t="n">
        <v>-0.019169</v>
      </c>
    </row>
    <row r="175" customFormat="false" ht="14.65" hidden="false" customHeight="false" outlineLevel="0" collapsed="false">
      <c r="A175" s="3" t="n">
        <v>0.000193287037037037</v>
      </c>
      <c r="B175" s="1" t="n">
        <v>14.019707</v>
      </c>
      <c r="C175" s="1" t="n">
        <v>-0.030391</v>
      </c>
      <c r="D175" s="1" t="n">
        <v>-0.047034</v>
      </c>
    </row>
    <row r="176" customFormat="false" ht="14.65" hidden="false" customHeight="false" outlineLevel="0" collapsed="false">
      <c r="A176" s="3" t="n">
        <v>0.000194444444444444</v>
      </c>
      <c r="B176" s="1" t="n">
        <v>3.035393</v>
      </c>
      <c r="C176" s="1" t="n">
        <v>-0.028329</v>
      </c>
      <c r="D176" s="1" t="n">
        <v>-0.066636</v>
      </c>
    </row>
    <row r="177" customFormat="false" ht="14.65" hidden="false" customHeight="false" outlineLevel="0" collapsed="false">
      <c r="A177" s="3" t="n">
        <v>0.000195601851851852</v>
      </c>
      <c r="B177" s="1" t="n">
        <v>-7.948921</v>
      </c>
      <c r="C177" s="1" t="n">
        <v>-0.024719</v>
      </c>
      <c r="D177" s="1" t="n">
        <v>-0.075919</v>
      </c>
    </row>
    <row r="178" customFormat="false" ht="14.65" hidden="false" customHeight="false" outlineLevel="0" collapsed="false">
      <c r="A178" s="3" t="n">
        <v>0.000196759259259259</v>
      </c>
      <c r="B178" s="1" t="n">
        <v>-17.79692</v>
      </c>
      <c r="C178" s="1" t="n">
        <v>-0.022657</v>
      </c>
      <c r="D178" s="1" t="n">
        <v>-0.077982</v>
      </c>
    </row>
    <row r="179" customFormat="false" ht="14.65" hidden="false" customHeight="false" outlineLevel="0" collapsed="false">
      <c r="A179" s="3" t="n">
        <v>0.000197916666666667</v>
      </c>
      <c r="B179" s="1" t="n">
        <v>-26.12986</v>
      </c>
      <c r="C179" s="1" t="n">
        <v>-0.022141</v>
      </c>
      <c r="D179" s="1" t="n">
        <v>-0.073341</v>
      </c>
    </row>
    <row r="180" customFormat="false" ht="14.65" hidden="false" customHeight="false" outlineLevel="0" collapsed="false">
      <c r="A180" s="3" t="n">
        <v>0.000199074074074074</v>
      </c>
      <c r="B180" s="1" t="n">
        <v>-32.56894</v>
      </c>
      <c r="C180" s="1" t="n">
        <v>-0.02111</v>
      </c>
      <c r="D180" s="1" t="n">
        <v>-0.063542</v>
      </c>
    </row>
    <row r="181" customFormat="false" ht="14.65" hidden="false" customHeight="false" outlineLevel="0" collapsed="false">
      <c r="A181" s="3" t="n">
        <v>0.000200231481481481</v>
      </c>
      <c r="B181" s="1" t="n">
        <v>-37.49295</v>
      </c>
      <c r="C181" s="1" t="n">
        <v>-0.02111</v>
      </c>
      <c r="D181" s="1" t="n">
        <v>-0.051677</v>
      </c>
    </row>
    <row r="182" customFormat="false" ht="14.65" hidden="false" customHeight="false" outlineLevel="0" collapsed="false">
      <c r="A182" s="3" t="n">
        <v>0.000201388888888889</v>
      </c>
      <c r="B182" s="1" t="n">
        <v>-39.38679</v>
      </c>
      <c r="C182" s="1" t="n">
        <v>-0.02111</v>
      </c>
      <c r="D182" s="1" t="n">
        <v>-0.036199</v>
      </c>
    </row>
    <row r="183" customFormat="false" ht="14.65" hidden="false" customHeight="false" outlineLevel="0" collapsed="false">
      <c r="A183" s="3" t="n">
        <v>0.000202546296296296</v>
      </c>
      <c r="B183" s="1" t="n">
        <v>-39.38679</v>
      </c>
      <c r="C183" s="1" t="n">
        <v>-0.021625</v>
      </c>
      <c r="D183" s="1" t="n">
        <v>-0.018137</v>
      </c>
    </row>
    <row r="184" customFormat="false" ht="14.65" hidden="false" customHeight="false" outlineLevel="0" collapsed="false">
      <c r="A184" s="3" t="n">
        <v>0.000203703703703704</v>
      </c>
      <c r="B184" s="1" t="n">
        <v>-35.59909</v>
      </c>
      <c r="C184" s="1" t="n">
        <v>-0.021625</v>
      </c>
      <c r="D184" s="1" t="n">
        <v>0.001474</v>
      </c>
    </row>
    <row r="185" customFormat="false" ht="14.65" hidden="false" customHeight="false" outlineLevel="0" collapsed="false">
      <c r="A185" s="3" t="n">
        <v>0.000204861111111111</v>
      </c>
      <c r="B185" s="1" t="n">
        <v>-29.53878</v>
      </c>
      <c r="C185" s="1" t="n">
        <v>-0.021625</v>
      </c>
      <c r="D185" s="1" t="n">
        <v>0.022635</v>
      </c>
    </row>
    <row r="186" customFormat="false" ht="14.65" hidden="false" customHeight="false" outlineLevel="0" collapsed="false">
      <c r="A186" s="3" t="n">
        <v>0.000206018518518519</v>
      </c>
      <c r="B186" s="1" t="n">
        <v>-21.20585</v>
      </c>
      <c r="C186" s="1" t="n">
        <v>-0.022141</v>
      </c>
      <c r="D186" s="1" t="n">
        <v>0.041213</v>
      </c>
    </row>
    <row r="187" customFormat="false" ht="14.65" hidden="false" customHeight="false" outlineLevel="0" collapsed="false">
      <c r="A187" s="3" t="n">
        <v>0.000207175925925926</v>
      </c>
      <c r="B187" s="1" t="n">
        <v>-12.11538</v>
      </c>
      <c r="C187" s="1" t="n">
        <v>-0.022141</v>
      </c>
      <c r="D187" s="1" t="n">
        <v>0.055145</v>
      </c>
    </row>
    <row r="188" customFormat="false" ht="14.65" hidden="false" customHeight="false" outlineLevel="0" collapsed="false">
      <c r="A188" s="3" t="n">
        <v>0.000208333333333333</v>
      </c>
      <c r="B188" s="1" t="n">
        <v>-1.509842</v>
      </c>
      <c r="C188" s="1" t="n">
        <v>-0.022141</v>
      </c>
      <c r="D188" s="1" t="n">
        <v>0.064948</v>
      </c>
    </row>
    <row r="189" customFormat="false" ht="14.65" hidden="false" customHeight="false" outlineLevel="0" collapsed="false">
      <c r="A189" s="3" t="n">
        <v>0.000209490740740741</v>
      </c>
      <c r="B189" s="1" t="n">
        <v>8.716934</v>
      </c>
      <c r="C189" s="1" t="n">
        <v>-0.022657</v>
      </c>
      <c r="D189" s="1" t="n">
        <v>0.071654</v>
      </c>
    </row>
    <row r="190" customFormat="false" ht="14.65" hidden="false" customHeight="false" outlineLevel="0" collapsed="false">
      <c r="A190" s="3" t="n">
        <v>0.000210648148148148</v>
      </c>
      <c r="B190" s="1" t="n">
        <v>19.322479</v>
      </c>
      <c r="C190" s="1" t="n">
        <v>-0.023688</v>
      </c>
      <c r="D190" s="1" t="n">
        <v>0.074233</v>
      </c>
    </row>
    <row r="191" customFormat="false" ht="14.65" hidden="false" customHeight="false" outlineLevel="0" collapsed="false">
      <c r="A191" s="3" t="n">
        <v>0.000211805555555556</v>
      </c>
      <c r="B191" s="1" t="n">
        <v>29.928024</v>
      </c>
      <c r="C191" s="1" t="n">
        <v>-0.02575</v>
      </c>
      <c r="D191" s="1" t="n">
        <v>0.074749</v>
      </c>
    </row>
    <row r="192" customFormat="false" ht="14.65" hidden="false" customHeight="false" outlineLevel="0" collapsed="false">
      <c r="A192" s="3" t="n">
        <v>0.000212962962962963</v>
      </c>
      <c r="B192" s="1" t="n">
        <v>38.639725</v>
      </c>
      <c r="C192" s="1" t="n">
        <v>-0.026266</v>
      </c>
      <c r="D192" s="1" t="n">
        <v>0.072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