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ge Turb" sheetId="1" state="visible" r:id="rId2"/>
    <sheet name="hoge Turb" sheetId="2" state="visible" r:id="rId3"/>
    <sheet name="C=12,5%" sheetId="3" state="visible" r:id="rId4"/>
    <sheet name="C=25%" sheetId="4" state="visible" r:id="rId5"/>
    <sheet name="C=37,5%" sheetId="5" state="visible" r:id="rId6"/>
    <sheet name="Blad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2,96 t=10 e=7</t>
  </si>
  <si>
    <t xml:space="preserve">12,89 t=12 e=6</t>
  </si>
  <si>
    <t xml:space="preserve">25,53 t=10 e=7</t>
  </si>
  <si>
    <t xml:space="preserve">23,60 t=12 e=6</t>
  </si>
  <si>
    <t xml:space="preserve">39,53 t=10 e=7</t>
  </si>
  <si>
    <t xml:space="preserve">36,21 t=12 e=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ef laag turbulentienive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B$2:$B$7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45.947226898768</c:v>
                </c:pt>
                <c:pt idx="2">
                  <c:v>103.623126937539</c:v>
                </c:pt>
                <c:pt idx="3">
                  <c:v>95.4701086540539</c:v>
                </c:pt>
                <c:pt idx="4">
                  <c:v>91.1779471023727</c:v>
                </c:pt>
                <c:pt idx="5">
                  <c:v>90.78176245043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E$2:$E$5</c:f>
              <c:numCache>
                <c:formatCode>General</c:formatCode>
                <c:ptCount val="4"/>
                <c:pt idx="0">
                  <c:v>154.485815602837</c:v>
                </c:pt>
                <c:pt idx="1">
                  <c:v>95.3035927792596</c:v>
                </c:pt>
                <c:pt idx="2">
                  <c:v>83.1353139357607</c:v>
                </c:pt>
                <c:pt idx="3">
                  <c:v>67.28947561421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B$10:$B$15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79.590229618996</c:v>
                </c:pt>
                <c:pt idx="2">
                  <c:v>183.763423756431</c:v>
                </c:pt>
                <c:pt idx="3">
                  <c:v>172.420438949868</c:v>
                </c:pt>
                <c:pt idx="4">
                  <c:v>165.73299240448</c:v>
                </c:pt>
                <c:pt idx="5">
                  <c:v>169.9007954835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E$10:$E$15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14.619032806206</c:v>
                </c:pt>
                <c:pt idx="2">
                  <c:v>92.6958294256869</c:v>
                </c:pt>
                <c:pt idx="3">
                  <c:v>78.6633464159823</c:v>
                </c:pt>
                <c:pt idx="4">
                  <c:v>66.498051453155</c:v>
                </c:pt>
                <c:pt idx="5">
                  <c:v>63.026333928671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8:$A$23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B$18:$B$23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71.582405414207</c:v>
                </c:pt>
                <c:pt idx="2">
                  <c:v>172.637146085701</c:v>
                </c:pt>
                <c:pt idx="3">
                  <c:v>183.484472548912</c:v>
                </c:pt>
                <c:pt idx="4">
                  <c:v>159.14445203231</c:v>
                </c:pt>
                <c:pt idx="5">
                  <c:v>184.0411456177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8:$A$23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E$18:$E$23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50.929080943669</c:v>
                </c:pt>
                <c:pt idx="2">
                  <c:v>106.261384085112</c:v>
                </c:pt>
                <c:pt idx="3">
                  <c:v>86.6360820612371</c:v>
                </c:pt>
                <c:pt idx="4">
                  <c:v>68.8410539835479</c:v>
                </c:pt>
                <c:pt idx="5">
                  <c:v>62.7988996747151</c:v>
                </c:pt>
              </c:numCache>
            </c:numRef>
          </c:yVal>
          <c:smooth val="1"/>
        </c:ser>
        <c:axId val="5876223"/>
        <c:axId val="68997853"/>
      </c:scatterChart>
      <c:valAx>
        <c:axId val="5876223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853"/>
        <c:crossesAt val="0"/>
        <c:crossBetween val="midCat"/>
      </c:valAx>
      <c:valAx>
        <c:axId val="689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ef hoog turbulentienive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I$2:$I$7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42.491601121436</c:v>
                </c:pt>
                <c:pt idx="2">
                  <c:v>131.227380023611</c:v>
                </c:pt>
                <c:pt idx="3">
                  <c:v>132.003807796587</c:v>
                </c:pt>
                <c:pt idx="4">
                  <c:v>134.680064741804</c:v>
                </c:pt>
                <c:pt idx="5">
                  <c:v>128.54777262635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L$2:$L$5</c:f>
              <c:numCache>
                <c:formatCode>General</c:formatCode>
                <c:ptCount val="4"/>
                <c:pt idx="0">
                  <c:v>154.485815602837</c:v>
                </c:pt>
                <c:pt idx="1">
                  <c:v>98.775973158879</c:v>
                </c:pt>
                <c:pt idx="2">
                  <c:v>86.5769282687162</c:v>
                </c:pt>
                <c:pt idx="3">
                  <c:v>72.4035943630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I$10:$I$15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84.735422245897</c:v>
                </c:pt>
                <c:pt idx="2">
                  <c:v>177.212370258271</c:v>
                </c:pt>
                <c:pt idx="3">
                  <c:v>159.225220023514</c:v>
                </c:pt>
                <c:pt idx="4">
                  <c:v>159.924387694233</c:v>
                </c:pt>
                <c:pt idx="5">
                  <c:v>149.752458126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L$10:$L$15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02.120310624255</c:v>
                </c:pt>
                <c:pt idx="2">
                  <c:v>93.2837252230884</c:v>
                </c:pt>
                <c:pt idx="3">
                  <c:v>79.8226259624105</c:v>
                </c:pt>
                <c:pt idx="4">
                  <c:v>75.532480839777</c:v>
                </c:pt>
                <c:pt idx="5">
                  <c:v>73.638628149980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8:$A$23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I$18:$I$23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74.54510726155</c:v>
                </c:pt>
                <c:pt idx="2">
                  <c:v>183.19550373171</c:v>
                </c:pt>
                <c:pt idx="3">
                  <c:v>167.621070283492</c:v>
                </c:pt>
                <c:pt idx="4">
                  <c:v>169.565858505932</c:v>
                </c:pt>
                <c:pt idx="5">
                  <c:v>167.12747828247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8:$A$23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L$18:$L$23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40.840741933582</c:v>
                </c:pt>
                <c:pt idx="2">
                  <c:v>101.665093364152</c:v>
                </c:pt>
                <c:pt idx="3">
                  <c:v>83.9838871018397</c:v>
                </c:pt>
                <c:pt idx="4">
                  <c:v>76.6016698053033</c:v>
                </c:pt>
                <c:pt idx="5">
                  <c:v>75.0551095791193</c:v>
                </c:pt>
              </c:numCache>
            </c:numRef>
          </c:yVal>
          <c:smooth val="1"/>
        </c:ser>
        <c:axId val="91654744"/>
        <c:axId val="73756925"/>
      </c:scatterChart>
      <c:valAx>
        <c:axId val="91654744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925"/>
        <c:crossesAt val="0"/>
        <c:crossBetween val="midCat"/>
      </c:valAx>
      <c:valAx>
        <c:axId val="737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7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=12,5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829012686156"/>
          <c:w val="0.794437409946295"/>
          <c:h val="0.824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B$2:$B$7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45.947226898768</c:v>
                </c:pt>
                <c:pt idx="2">
                  <c:v>103.623126937539</c:v>
                </c:pt>
                <c:pt idx="3">
                  <c:v>95.4701086540539</c:v>
                </c:pt>
                <c:pt idx="4">
                  <c:v>91.1779471023727</c:v>
                </c:pt>
                <c:pt idx="5">
                  <c:v>90.78176245043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E$2:$E$5</c:f>
              <c:numCache>
                <c:formatCode>General</c:formatCode>
                <c:ptCount val="4"/>
                <c:pt idx="0">
                  <c:v>154.485815602837</c:v>
                </c:pt>
                <c:pt idx="1">
                  <c:v>95.3035927792596</c:v>
                </c:pt>
                <c:pt idx="2">
                  <c:v>83.1353139357607</c:v>
                </c:pt>
                <c:pt idx="3">
                  <c:v>67.28947561421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I$2:$I$7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42.491601121436</c:v>
                </c:pt>
                <c:pt idx="2">
                  <c:v>131.227380023611</c:v>
                </c:pt>
                <c:pt idx="3">
                  <c:v>132.003807796587</c:v>
                </c:pt>
                <c:pt idx="4">
                  <c:v>134.680064741804</c:v>
                </c:pt>
                <c:pt idx="5">
                  <c:v>128.54777262635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L$2:$L$7</c:f>
              <c:numCache>
                <c:formatCode>General</c:formatCode>
                <c:ptCount val="6"/>
                <c:pt idx="0">
                  <c:v>154.485815602837</c:v>
                </c:pt>
                <c:pt idx="1">
                  <c:v>98.775973158879</c:v>
                </c:pt>
                <c:pt idx="2">
                  <c:v>86.5769282687162</c:v>
                </c:pt>
                <c:pt idx="3">
                  <c:v>72.403594363082</c:v>
                </c:pt>
                <c:pt idx="4">
                  <c:v>71.0748965545921</c:v>
                </c:pt>
                <c:pt idx="5">
                  <c:v>69.7927810232258</c:v>
                </c:pt>
              </c:numCache>
            </c:numRef>
          </c:yVal>
          <c:smooth val="1"/>
        </c:ser>
        <c:axId val="3382892"/>
        <c:axId val="21339937"/>
      </c:scatterChart>
      <c:valAx>
        <c:axId val="3382892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937"/>
        <c:crossesAt val="0"/>
        <c:crossBetween val="midCat"/>
      </c:valAx>
      <c:valAx>
        <c:axId val="213399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04200323102"/>
          <c:y val="0.365071704357419"/>
          <c:w val="0.146312710125311"/>
          <c:h val="0.311362382790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=25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829012686156"/>
          <c:w val="0.799065624590665"/>
          <c:h val="0.824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B$10:$B$15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79.590229618996</c:v>
                </c:pt>
                <c:pt idx="2">
                  <c:v>183.763423756431</c:v>
                </c:pt>
                <c:pt idx="3">
                  <c:v>172.420438949868</c:v>
                </c:pt>
                <c:pt idx="4">
                  <c:v>165.73299240448</c:v>
                </c:pt>
                <c:pt idx="5">
                  <c:v>169.9007954835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E$10:$E$15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14.619032806206</c:v>
                </c:pt>
                <c:pt idx="2">
                  <c:v>92.6958294256869</c:v>
                </c:pt>
                <c:pt idx="3">
                  <c:v>78.6633464159823</c:v>
                </c:pt>
                <c:pt idx="4">
                  <c:v>66.498051453155</c:v>
                </c:pt>
                <c:pt idx="5">
                  <c:v>63.02633392867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I$10:$I$15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84.735422245897</c:v>
                </c:pt>
                <c:pt idx="2">
                  <c:v>177.212370258271</c:v>
                </c:pt>
                <c:pt idx="3">
                  <c:v>159.225220023514</c:v>
                </c:pt>
                <c:pt idx="4">
                  <c:v>159.924387694233</c:v>
                </c:pt>
                <c:pt idx="5">
                  <c:v>149.752458126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L$10:$L$15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02.120310624255</c:v>
                </c:pt>
                <c:pt idx="2">
                  <c:v>93.2837252230884</c:v>
                </c:pt>
                <c:pt idx="3">
                  <c:v>79.8226259624105</c:v>
                </c:pt>
                <c:pt idx="4">
                  <c:v>75.532480839777</c:v>
                </c:pt>
                <c:pt idx="5">
                  <c:v>73.6386281499807</c:v>
                </c:pt>
              </c:numCache>
            </c:numRef>
          </c:yVal>
          <c:smooth val="1"/>
        </c:ser>
        <c:axId val="91381126"/>
        <c:axId val="48155218"/>
      </c:scatterChart>
      <c:valAx>
        <c:axId val="91381126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218"/>
        <c:crossesAt val="0"/>
        <c:crossBetween val="midCat"/>
      </c:valAx>
      <c:valAx>
        <c:axId val="481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1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4297690259"/>
          <c:y val="0.373965802537231"/>
          <c:w val="0.152512771252674"/>
          <c:h val="0.287024269167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=37,5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829012686156"/>
          <c:w val="0.736235427673231"/>
          <c:h val="0.824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B$18:$B$23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71.582405414207</c:v>
                </c:pt>
                <c:pt idx="2">
                  <c:v>172.637146085701</c:v>
                </c:pt>
                <c:pt idx="3">
                  <c:v>183.484472548912</c:v>
                </c:pt>
                <c:pt idx="4">
                  <c:v>159.14445203231</c:v>
                </c:pt>
                <c:pt idx="5">
                  <c:v>184.041145617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:$A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E$18:$E$23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50.929080943669</c:v>
                </c:pt>
                <c:pt idx="2">
                  <c:v>106.261384085112</c:v>
                </c:pt>
                <c:pt idx="3">
                  <c:v>86.6360820612371</c:v>
                </c:pt>
                <c:pt idx="4">
                  <c:v>68.8410539835479</c:v>
                </c:pt>
                <c:pt idx="5">
                  <c:v>62.798899674715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I$18:$I$23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74.54510726155</c:v>
                </c:pt>
                <c:pt idx="2">
                  <c:v>183.19550373171</c:v>
                </c:pt>
                <c:pt idx="3">
                  <c:v>167.621070283492</c:v>
                </c:pt>
                <c:pt idx="4">
                  <c:v>169.565858505932</c:v>
                </c:pt>
                <c:pt idx="5">
                  <c:v>167.127478282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0:$A$1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Blad1!$L$18:$L$23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40.840741933582</c:v>
                </c:pt>
                <c:pt idx="2">
                  <c:v>101.665093364152</c:v>
                </c:pt>
                <c:pt idx="3">
                  <c:v>83.9838871018397</c:v>
                </c:pt>
                <c:pt idx="4">
                  <c:v>76.6016698053033</c:v>
                </c:pt>
                <c:pt idx="5">
                  <c:v>75.0551095791193</c:v>
                </c:pt>
              </c:numCache>
            </c:numRef>
          </c:yVal>
          <c:smooth val="1"/>
        </c:ser>
        <c:axId val="77095936"/>
        <c:axId val="67169623"/>
      </c:scatterChart>
      <c:valAx>
        <c:axId val="7709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623"/>
        <c:crossesAt val="0"/>
        <c:crossBetween val="midCat"/>
      </c:valAx>
      <c:valAx>
        <c:axId val="671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9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372035300606729"/>
          <c:w val="0.158669169977732"/>
          <c:h val="0.294332597904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</row>
    <row r="2" customFormat="false" ht="12.75" hidden="false" customHeight="false" outlineLevel="0" collapsed="false">
      <c r="A2" s="1" t="n">
        <v>0</v>
      </c>
      <c r="B2" s="1" t="n">
        <v>154.485815602837</v>
      </c>
      <c r="C2" s="1" t="n">
        <v>154.485815602837</v>
      </c>
      <c r="D2" s="1" t="n">
        <v>154.485815602837</v>
      </c>
      <c r="E2" s="1" t="n">
        <v>154.485815602837</v>
      </c>
      <c r="F2" s="1" t="n">
        <v>154.485815602837</v>
      </c>
      <c r="H2" s="1" t="n">
        <v>0</v>
      </c>
      <c r="I2" s="1" t="n">
        <v>154.485815602837</v>
      </c>
      <c r="J2" s="1" t="n">
        <v>154.485815602837</v>
      </c>
      <c r="K2" s="1" t="n">
        <v>154.485815602837</v>
      </c>
      <c r="L2" s="1" t="n">
        <v>154.485815602837</v>
      </c>
      <c r="M2" s="1" t="n">
        <v>154.485815602837</v>
      </c>
    </row>
    <row r="3" customFormat="false" ht="12.75" hidden="false" customHeight="false" outlineLevel="0" collapsed="false">
      <c r="A3" s="1" t="n">
        <v>0.5</v>
      </c>
      <c r="B3" s="1" t="n">
        <v>145.947226898768</v>
      </c>
      <c r="C3" s="1" t="n">
        <v>122.913891064431</v>
      </c>
      <c r="D3" s="1" t="n">
        <v>105.17290670571</v>
      </c>
      <c r="E3" s="1" t="n">
        <v>95.3035927792596</v>
      </c>
      <c r="F3" s="1" t="n">
        <v>154.485815602837</v>
      </c>
      <c r="H3" s="1" t="n">
        <v>0.5</v>
      </c>
      <c r="I3" s="1" t="n">
        <v>142.491601121436</v>
      </c>
      <c r="J3" s="1" t="n">
        <v>125.517486029283</v>
      </c>
      <c r="K3" s="1" t="n">
        <v>110.25572562812</v>
      </c>
      <c r="L3" s="1" t="n">
        <v>98.775973158879</v>
      </c>
      <c r="M3" s="1" t="n">
        <v>154.485815602837</v>
      </c>
    </row>
    <row r="4" customFormat="false" ht="12.75" hidden="false" customHeight="false" outlineLevel="0" collapsed="false">
      <c r="A4" s="1" t="n">
        <v>2</v>
      </c>
      <c r="B4" s="1" t="n">
        <v>103.623126937539</v>
      </c>
      <c r="C4" s="1" t="n">
        <v>94.6301816416263</v>
      </c>
      <c r="D4" s="1" t="n">
        <v>90.4421705761867</v>
      </c>
      <c r="E4" s="1" t="n">
        <v>83.1353139357607</v>
      </c>
      <c r="F4" s="1" t="n">
        <v>154.485815602837</v>
      </c>
      <c r="H4" s="1" t="n">
        <v>2</v>
      </c>
      <c r="I4" s="1" t="n">
        <v>131.227380023611</v>
      </c>
      <c r="J4" s="1" t="n">
        <v>97.4500274849186</v>
      </c>
      <c r="K4" s="1" t="n">
        <v>84.5450598281105</v>
      </c>
      <c r="L4" s="1" t="n">
        <v>86.5769282687162</v>
      </c>
      <c r="M4" s="1" t="n">
        <v>154.485815602837</v>
      </c>
    </row>
    <row r="5" customFormat="false" ht="12.75" hidden="false" customHeight="false" outlineLevel="0" collapsed="false">
      <c r="A5" s="1" t="n">
        <v>5</v>
      </c>
      <c r="B5" s="1" t="n">
        <v>95.4701086540539</v>
      </c>
      <c r="C5" s="1" t="n">
        <v>78.7820419127609</v>
      </c>
      <c r="D5" s="1" t="n">
        <v>71.8160065901123</v>
      </c>
      <c r="E5" s="1" t="n">
        <v>67.2894756142118</v>
      </c>
      <c r="F5" s="1" t="n">
        <v>154.485815602837</v>
      </c>
      <c r="H5" s="1" t="n">
        <v>5</v>
      </c>
      <c r="I5" s="1" t="n">
        <v>132.003807796587</v>
      </c>
      <c r="J5" s="1" t="n">
        <v>84.7200761997806</v>
      </c>
      <c r="K5" s="1" t="n">
        <v>76.4520295813013</v>
      </c>
      <c r="L5" s="1" t="n">
        <v>72.403594363082</v>
      </c>
      <c r="M5" s="1" t="n">
        <v>154.485815602837</v>
      </c>
    </row>
    <row r="6" customFormat="false" ht="12.75" hidden="false" customHeight="false" outlineLevel="0" collapsed="false">
      <c r="A6" s="1" t="n">
        <v>10</v>
      </c>
      <c r="B6" s="1" t="n">
        <v>91.1779471023727</v>
      </c>
      <c r="C6" s="1" t="n">
        <v>69.2768377150913</v>
      </c>
      <c r="D6" s="1" t="n">
        <v>66.3426452757217</v>
      </c>
      <c r="F6" s="1" t="n">
        <v>154.485815602837</v>
      </c>
      <c r="H6" s="1" t="n">
        <v>10</v>
      </c>
      <c r="I6" s="1" t="n">
        <v>134.680064741804</v>
      </c>
      <c r="J6" s="1" t="n">
        <v>84.6289802662592</v>
      </c>
      <c r="K6" s="1" t="n">
        <v>75.9137904033856</v>
      </c>
      <c r="L6" s="1" t="n">
        <v>71.0748965545921</v>
      </c>
      <c r="M6" s="1" t="n">
        <v>154.485815602837</v>
      </c>
    </row>
    <row r="7" customFormat="false" ht="12.75" hidden="false" customHeight="false" outlineLevel="0" collapsed="false">
      <c r="A7" s="1" t="n">
        <v>25</v>
      </c>
      <c r="B7" s="1" t="n">
        <v>90.7817624504319</v>
      </c>
      <c r="C7" s="1" t="n">
        <v>84.9967426073476</v>
      </c>
      <c r="D7" s="1" t="n">
        <v>64.0960066953611</v>
      </c>
      <c r="F7" s="1" t="n">
        <v>154.485815602837</v>
      </c>
      <c r="H7" s="1" t="n">
        <v>25</v>
      </c>
      <c r="I7" s="1" t="n">
        <v>128.547772626356</v>
      </c>
      <c r="J7" s="1" t="n">
        <v>67.2903535222266</v>
      </c>
      <c r="K7" s="1" t="n">
        <v>74.7124194789262</v>
      </c>
      <c r="L7" s="1" t="n">
        <v>69.7927810232258</v>
      </c>
      <c r="M7" s="1" t="n">
        <v>154.485815602837</v>
      </c>
    </row>
    <row r="9" customFormat="false" ht="12.75" hidden="false" customHeight="false" outlineLevel="0" collapsed="false">
      <c r="A9" s="1" t="s">
        <v>2</v>
      </c>
      <c r="H9" s="1" t="s">
        <v>3</v>
      </c>
    </row>
    <row r="10" customFormat="false" ht="12.75" hidden="false" customHeight="false" outlineLevel="0" collapsed="false">
      <c r="A10" s="1" t="n">
        <v>0</v>
      </c>
      <c r="B10" s="1" t="n">
        <v>164.401212938005</v>
      </c>
      <c r="C10" s="1" t="n">
        <v>164.401212938005</v>
      </c>
      <c r="D10" s="1" t="n">
        <v>164.401212938005</v>
      </c>
      <c r="E10" s="1" t="n">
        <v>164.401212938005</v>
      </c>
      <c r="F10" s="1" t="n">
        <v>164.401212938005</v>
      </c>
      <c r="H10" s="1" t="n">
        <v>0</v>
      </c>
      <c r="I10" s="1" t="n">
        <v>164.401212938005</v>
      </c>
      <c r="J10" s="1" t="n">
        <v>164.401212938005</v>
      </c>
      <c r="K10" s="1" t="n">
        <v>164.401212938005</v>
      </c>
      <c r="L10" s="1" t="n">
        <v>164.401212938005</v>
      </c>
      <c r="M10" s="1" t="n">
        <v>164.401212938005</v>
      </c>
    </row>
    <row r="11" customFormat="false" ht="12.75" hidden="false" customHeight="false" outlineLevel="0" collapsed="false">
      <c r="A11" s="1" t="n">
        <v>0.5</v>
      </c>
      <c r="B11" s="1" t="n">
        <v>179.590229618996</v>
      </c>
      <c r="C11" s="1" t="n">
        <v>164.636067449069</v>
      </c>
      <c r="D11" s="1" t="n">
        <v>148.677909539782</v>
      </c>
      <c r="E11" s="1" t="n">
        <v>114.619032806206</v>
      </c>
      <c r="F11" s="1" t="n">
        <v>164.401212938005</v>
      </c>
      <c r="H11" s="1" t="n">
        <v>0.5</v>
      </c>
      <c r="I11" s="1" t="n">
        <v>184.735422245897</v>
      </c>
      <c r="J11" s="1" t="n">
        <v>155.281955020717</v>
      </c>
      <c r="K11" s="1" t="n">
        <v>127.948118463753</v>
      </c>
      <c r="L11" s="1" t="n">
        <v>102.120310624255</v>
      </c>
      <c r="M11" s="1" t="n">
        <v>164.401212938005</v>
      </c>
    </row>
    <row r="12" customFormat="false" ht="12.75" hidden="false" customHeight="false" outlineLevel="0" collapsed="false">
      <c r="A12" s="1" t="n">
        <v>2</v>
      </c>
      <c r="B12" s="1" t="n">
        <v>183.763423756431</v>
      </c>
      <c r="C12" s="1" t="n">
        <v>125.093309539756</v>
      </c>
      <c r="D12" s="1" t="n">
        <v>94.1439500280421</v>
      </c>
      <c r="E12" s="1" t="n">
        <v>92.6958294256869</v>
      </c>
      <c r="F12" s="1" t="n">
        <v>164.401212938005</v>
      </c>
      <c r="H12" s="1" t="n">
        <v>2</v>
      </c>
      <c r="I12" s="1" t="n">
        <v>177.212370258271</v>
      </c>
      <c r="J12" s="1" t="n">
        <v>126.709954352141</v>
      </c>
      <c r="K12" s="1" t="n">
        <v>94.8371330038926</v>
      </c>
      <c r="L12" s="1" t="n">
        <v>93.2837252230884</v>
      </c>
      <c r="M12" s="1" t="n">
        <v>164.401212938005</v>
      </c>
    </row>
    <row r="13" customFormat="false" ht="12.75" hidden="false" customHeight="false" outlineLevel="0" collapsed="false">
      <c r="A13" s="1" t="n">
        <v>5</v>
      </c>
      <c r="B13" s="1" t="n">
        <v>172.420438949868</v>
      </c>
      <c r="C13" s="1" t="n">
        <v>105.299108104886</v>
      </c>
      <c r="D13" s="1" t="n">
        <v>80.8568553156408</v>
      </c>
      <c r="E13" s="1" t="n">
        <v>78.6633464159823</v>
      </c>
      <c r="F13" s="1" t="n">
        <v>164.401212938005</v>
      </c>
      <c r="H13" s="1" t="n">
        <v>5</v>
      </c>
      <c r="I13" s="1" t="n">
        <v>159.225220023514</v>
      </c>
      <c r="J13" s="1" t="n">
        <v>107.072157786955</v>
      </c>
      <c r="K13" s="1" t="n">
        <v>85.8217686368874</v>
      </c>
      <c r="L13" s="1" t="n">
        <v>79.8226259624105</v>
      </c>
      <c r="M13" s="1" t="n">
        <v>164.401212938005</v>
      </c>
    </row>
    <row r="14" customFormat="false" ht="12.75" hidden="false" customHeight="false" outlineLevel="0" collapsed="false">
      <c r="A14" s="1" t="n">
        <v>10</v>
      </c>
      <c r="B14" s="1" t="n">
        <v>165.73299240448</v>
      </c>
      <c r="C14" s="1" t="n">
        <v>92.2671636273214</v>
      </c>
      <c r="D14" s="1" t="n">
        <v>73.5652007271626</v>
      </c>
      <c r="E14" s="1" t="n">
        <v>66.498051453155</v>
      </c>
      <c r="F14" s="1" t="n">
        <v>164.401212938005</v>
      </c>
      <c r="H14" s="1" t="n">
        <v>10</v>
      </c>
      <c r="I14" s="1" t="n">
        <v>159.924387694233</v>
      </c>
      <c r="J14" s="1" t="n">
        <v>101.825584014875</v>
      </c>
      <c r="K14" s="1" t="n">
        <v>81.4595727469185</v>
      </c>
      <c r="L14" s="1" t="n">
        <v>75.532480839777</v>
      </c>
      <c r="M14" s="1" t="n">
        <v>164.401212938005</v>
      </c>
    </row>
    <row r="15" customFormat="false" ht="12.75" hidden="false" customHeight="false" outlineLevel="0" collapsed="false">
      <c r="A15" s="1" t="n">
        <v>25</v>
      </c>
      <c r="B15" s="1" t="n">
        <v>169.900795483579</v>
      </c>
      <c r="C15" s="1" t="n">
        <v>106.834070062314</v>
      </c>
      <c r="D15" s="1" t="n">
        <v>103.917560025379</v>
      </c>
      <c r="E15" s="1" t="n">
        <v>63.0263339286711</v>
      </c>
      <c r="F15" s="1" t="n">
        <v>164.401212938005</v>
      </c>
      <c r="H15" s="1" t="n">
        <v>25</v>
      </c>
      <c r="I15" s="1" t="n">
        <v>149.75245812673</v>
      </c>
      <c r="J15" s="1" t="n">
        <v>97.4567211667451</v>
      </c>
      <c r="K15" s="1" t="n">
        <v>82.435584955092</v>
      </c>
      <c r="L15" s="1" t="n">
        <v>73.6386281499807</v>
      </c>
      <c r="M15" s="1" t="n">
        <v>164.401212938005</v>
      </c>
    </row>
    <row r="17" customFormat="false" ht="12.75" hidden="false" customHeight="false" outlineLevel="0" collapsed="false">
      <c r="A17" s="1" t="s">
        <v>4</v>
      </c>
      <c r="H17" s="1" t="s">
        <v>5</v>
      </c>
    </row>
    <row r="18" customFormat="false" ht="12.75" hidden="false" customHeight="false" outlineLevel="0" collapsed="false">
      <c r="A18" s="1" t="n">
        <v>0</v>
      </c>
      <c r="B18" s="1" t="n">
        <v>154.485815602837</v>
      </c>
      <c r="C18" s="1" t="n">
        <v>154.485815602837</v>
      </c>
      <c r="D18" s="1" t="n">
        <v>154.485815602837</v>
      </c>
      <c r="E18" s="1" t="n">
        <v>154.485815602837</v>
      </c>
      <c r="F18" s="1" t="n">
        <v>154.485815602837</v>
      </c>
      <c r="H18" s="1" t="n">
        <v>0</v>
      </c>
      <c r="I18" s="1" t="n">
        <v>154.485815602837</v>
      </c>
      <c r="J18" s="1" t="n">
        <v>154.485815602837</v>
      </c>
      <c r="K18" s="1" t="n">
        <v>154.485815602837</v>
      </c>
      <c r="L18" s="1" t="n">
        <v>154.485815602837</v>
      </c>
      <c r="M18" s="1" t="n">
        <v>154.485815602837</v>
      </c>
    </row>
    <row r="19" customFormat="false" ht="12.75" hidden="false" customHeight="false" outlineLevel="0" collapsed="false">
      <c r="A19" s="1" t="n">
        <v>0.5</v>
      </c>
      <c r="B19" s="1" t="n">
        <v>171.582405414207</v>
      </c>
      <c r="C19" s="1" t="n">
        <v>160.08692157566</v>
      </c>
      <c r="D19" s="1" t="n">
        <v>158.271016129545</v>
      </c>
      <c r="E19" s="1" t="n">
        <v>150.929080943669</v>
      </c>
      <c r="F19" s="1" t="n">
        <v>154.485815602837</v>
      </c>
      <c r="H19" s="1" t="n">
        <v>0.5</v>
      </c>
      <c r="I19" s="1" t="n">
        <v>174.54510726155</v>
      </c>
      <c r="J19" s="1" t="n">
        <v>170.097901093838</v>
      </c>
      <c r="K19" s="1" t="n">
        <v>160.127406298515</v>
      </c>
      <c r="L19" s="1" t="n">
        <v>140.840741933582</v>
      </c>
      <c r="M19" s="1" t="n">
        <v>154.485815602837</v>
      </c>
    </row>
    <row r="20" customFormat="false" ht="12.75" hidden="false" customHeight="false" outlineLevel="0" collapsed="false">
      <c r="A20" s="1" t="n">
        <v>2</v>
      </c>
      <c r="B20" s="1" t="n">
        <v>172.637146085701</v>
      </c>
      <c r="C20" s="1" t="n">
        <v>171.349333261878</v>
      </c>
      <c r="D20" s="1" t="n">
        <v>146.453001808057</v>
      </c>
      <c r="E20" s="1" t="n">
        <v>106.261384085112</v>
      </c>
      <c r="F20" s="1" t="n">
        <v>154.485815602837</v>
      </c>
      <c r="H20" s="1" t="n">
        <v>2</v>
      </c>
      <c r="I20" s="1" t="n">
        <v>183.19550373171</v>
      </c>
      <c r="J20" s="1" t="n">
        <v>171.090839558495</v>
      </c>
      <c r="K20" s="1" t="n">
        <v>129.246007563274</v>
      </c>
      <c r="L20" s="1" t="n">
        <v>101.665093364152</v>
      </c>
      <c r="M20" s="1" t="n">
        <v>154.485815602837</v>
      </c>
    </row>
    <row r="21" customFormat="false" ht="12.75" hidden="false" customHeight="false" outlineLevel="0" collapsed="false">
      <c r="A21" s="1" t="n">
        <v>5</v>
      </c>
      <c r="B21" s="1" t="n">
        <v>183.484472548912</v>
      </c>
      <c r="C21" s="1" t="n">
        <v>160.822631536672</v>
      </c>
      <c r="D21" s="1" t="n">
        <v>125.665410501618</v>
      </c>
      <c r="E21" s="1" t="n">
        <v>86.6360820612371</v>
      </c>
      <c r="F21" s="1" t="n">
        <v>154.485815602837</v>
      </c>
      <c r="H21" s="1" t="n">
        <v>5</v>
      </c>
      <c r="I21" s="1" t="n">
        <v>167.621070283492</v>
      </c>
      <c r="J21" s="1" t="n">
        <v>155.21971165941</v>
      </c>
      <c r="K21" s="1" t="n">
        <v>95.2657656660168</v>
      </c>
      <c r="L21" s="1" t="n">
        <v>83.9838871018397</v>
      </c>
      <c r="M21" s="1" t="n">
        <v>154.485815602837</v>
      </c>
    </row>
    <row r="22" customFormat="false" ht="12.75" hidden="false" customHeight="false" outlineLevel="0" collapsed="false">
      <c r="A22" s="1" t="n">
        <v>10</v>
      </c>
      <c r="B22" s="1" t="n">
        <v>159.14445203231</v>
      </c>
      <c r="C22" s="1" t="n">
        <v>146.484287784525</v>
      </c>
      <c r="D22" s="1" t="n">
        <v>97.4289781894678</v>
      </c>
      <c r="E22" s="1" t="n">
        <v>68.8410539835479</v>
      </c>
      <c r="F22" s="1" t="n">
        <v>154.485815602837</v>
      </c>
      <c r="H22" s="1" t="n">
        <v>10</v>
      </c>
      <c r="I22" s="1" t="n">
        <v>169.565858505932</v>
      </c>
      <c r="J22" s="1" t="n">
        <v>149.402544315893</v>
      </c>
      <c r="K22" s="1" t="n">
        <v>94.8599371498938</v>
      </c>
      <c r="L22" s="1" t="n">
        <v>76.6016698053033</v>
      </c>
      <c r="M22" s="1" t="n">
        <v>154.485815602837</v>
      </c>
    </row>
    <row r="23" customFormat="false" ht="12.75" hidden="false" customHeight="false" outlineLevel="0" collapsed="false">
      <c r="A23" s="1" t="n">
        <v>25</v>
      </c>
      <c r="B23" s="1" t="n">
        <v>184.04114561772</v>
      </c>
      <c r="C23" s="1" t="n">
        <v>147.978266103431</v>
      </c>
      <c r="D23" s="1" t="n">
        <v>73.0805807370668</v>
      </c>
      <c r="E23" s="1" t="n">
        <v>62.7988996747151</v>
      </c>
      <c r="F23" s="1" t="n">
        <v>154.485815602837</v>
      </c>
      <c r="H23" s="1" t="n">
        <v>25</v>
      </c>
      <c r="I23" s="1" t="n">
        <v>167.127478282475</v>
      </c>
      <c r="J23" s="1" t="n">
        <v>170.143063592317</v>
      </c>
      <c r="K23" s="1" t="n">
        <v>87.9499654907626</v>
      </c>
      <c r="L23" s="1" t="n">
        <v>75.0551095791193</v>
      </c>
      <c r="M23" s="1" t="n">
        <v>154.485815602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6:04:02Z</dcterms:created>
  <dc:creator>J. M. Meulepas</dc:creator>
  <dc:description/>
  <dc:language>en-US</dc:language>
  <cp:lastModifiedBy>J. M. Meulepas</cp:lastModifiedBy>
  <cp:revision>0</cp:revision>
  <dc:subject/>
  <dc:title/>
</cp:coreProperties>
</file>