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0,36.31,1.03,110.3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36,31% T=12 e=6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  <si>
    <t xml:space="preserve">d270 28,88% T=10 e=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270 36,31% T=1,03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7821290678434"/>
          <c:w val="0.676068637296424"/>
          <c:h val="0.770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"epsilon uit data"</c:f>
              <c:strCache>
                <c:ptCount val="1"/>
                <c:pt idx="0">
                  <c:v>epsilon ui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917206937988653</c:v>
                </c:pt>
                <c:pt idx="1">
                  <c:v>-0.00809781098828978</c:v>
                </c:pt>
                <c:pt idx="2">
                  <c:v>0.0100727364386827</c:v>
                </c:pt>
                <c:pt idx="3">
                  <c:v>-0.0120081717484041</c:v>
                </c:pt>
                <c:pt idx="4">
                  <c:v>-0.0116587335153874</c:v>
                </c:pt>
                <c:pt idx="5">
                  <c:v>0.00121199946056961</c:v>
                </c:pt>
                <c:pt idx="6">
                  <c:v>0.000658458672365738</c:v>
                </c:pt>
                <c:pt idx="7">
                  <c:v>0.000378073787501426</c:v>
                </c:pt>
                <c:pt idx="8">
                  <c:v>-0.0191932206062292</c:v>
                </c:pt>
                <c:pt idx="9">
                  <c:v>0.162339171250797</c:v>
                </c:pt>
                <c:pt idx="10">
                  <c:v>0.0111122933012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psilon uit polynoom"</c:f>
              <c:strCache>
                <c:ptCount val="1"/>
                <c:pt idx="0">
                  <c:v>epsilon uit polyno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3">
                  <c:v>5.25102876968957E-006</c:v>
                </c:pt>
                <c:pt idx="4">
                  <c:v>0.00116149796995855</c:v>
                </c:pt>
                <c:pt idx="5">
                  <c:v>-0.00344829707829668</c:v>
                </c:pt>
                <c:pt idx="6">
                  <c:v>0.000527020875669641</c:v>
                </c:pt>
                <c:pt idx="7">
                  <c:v>6.79682538675547E-005</c:v>
                </c:pt>
                <c:pt idx="8">
                  <c:v>-0.069928264842286</c:v>
                </c:pt>
                <c:pt idx="9">
                  <c:v>-1.90773195293125</c:v>
                </c:pt>
                <c:pt idx="10">
                  <c:v>-26.2531802725662</c:v>
                </c:pt>
                <c:pt idx="11">
                  <c:v>0</c:v>
                </c:pt>
              </c:numCache>
            </c:numRef>
          </c:yVal>
          <c:smooth val="1"/>
        </c:ser>
        <c:axId val="65749905"/>
        <c:axId val="38252054"/>
      </c:scatterChart>
      <c:valAx>
        <c:axId val="6574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54"/>
        <c:crossesAt val="0"/>
        <c:crossBetween val="midCat"/>
      </c:valAx>
      <c:valAx>
        <c:axId val="382520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474420849420849"/>
          <c:w val="0.2079640221805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1!$A$15:$A$18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</c:numCache>
            </c:numRef>
          </c:xVal>
          <c:yVal>
            <c:numRef>
              <c:f>Blad1!$B$15:$B$18</c:f>
              <c:numCache>
                <c:formatCode>General</c:formatCode>
                <c:ptCount val="4"/>
                <c:pt idx="0">
                  <c:v>59.4774553349982</c:v>
                </c:pt>
                <c:pt idx="1">
                  <c:v>60.1083049708362</c:v>
                </c:pt>
                <c:pt idx="2">
                  <c:v>52.1186030786151</c:v>
                </c:pt>
                <c:pt idx="3">
                  <c:v>1.25750538446814</c:v>
                </c:pt>
              </c:numCache>
            </c:numRef>
          </c:yVal>
          <c:smooth val="1"/>
        </c:ser>
        <c:axId val="38037101"/>
        <c:axId val="43068717"/>
      </c:scatterChart>
      <c:valAx>
        <c:axId val="380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717"/>
        <c:crossesAt val="0"/>
        <c:crossBetween val="midCat"/>
      </c:valAx>
      <c:valAx>
        <c:axId val="430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17154501667284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263.502872295631</v>
      </c>
      <c r="I1" s="3"/>
    </row>
    <row r="2" customFormat="false" ht="12.75" hidden="false" customHeight="false" outlineLevel="0" collapsed="false">
      <c r="D2" s="1" t="s">
        <v>6</v>
      </c>
      <c r="E2" s="1" t="n">
        <v>30.05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7.99200799200799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416777005415708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13.7414699964805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3.86653387154378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0</v>
      </c>
      <c r="E8" s="1" t="s">
        <v>11</v>
      </c>
      <c r="I8" s="3"/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2</v>
      </c>
      <c r="E9" s="1" t="s">
        <v>4</v>
      </c>
      <c r="F9" s="1" t="s">
        <v>13</v>
      </c>
      <c r="I9" s="3"/>
    </row>
    <row r="10" customFormat="false" ht="12.75" hidden="false" customHeight="false" outlineLevel="0" collapsed="false">
      <c r="A10" s="1" t="s">
        <v>1</v>
      </c>
      <c r="B10" s="1" t="s">
        <v>14</v>
      </c>
      <c r="D10" s="1" t="s">
        <v>15</v>
      </c>
      <c r="E10" s="1" t="s">
        <v>14</v>
      </c>
      <c r="F10" s="1" t="s">
        <v>16</v>
      </c>
      <c r="G10" s="1" t="s">
        <v>17</v>
      </c>
      <c r="H10" s="1" t="s">
        <v>18</v>
      </c>
      <c r="I10" s="3" t="s">
        <v>19</v>
      </c>
    </row>
    <row r="11" customFormat="false" ht="12.75" hidden="false" customHeight="false" outlineLevel="0" collapsed="false">
      <c r="A11" s="1" t="n">
        <v>0.2</v>
      </c>
      <c r="B11" s="1" t="n">
        <v>59.4890151084842</v>
      </c>
      <c r="C11" s="1" t="n">
        <v>59.0644881751181</v>
      </c>
      <c r="D11" s="1" t="n">
        <v>0.00917206937988653</v>
      </c>
      <c r="E11" s="1" t="n">
        <f aca="false">-5708.5*(A11^3)+11557*(A11^2)-7767.7*A11+1792.7</f>
        <v>655.772</v>
      </c>
      <c r="F11" s="1" t="n">
        <f aca="false">E11-B11</f>
        <v>596.282984891516</v>
      </c>
      <c r="G11" s="1" t="n">
        <f aca="false">(-17125.5*(A11^2)+23114*A11-7767.7)/100</f>
        <v>-38.2992</v>
      </c>
      <c r="H11" s="1" t="e">
        <f aca="false">$E$4*((1-(E11/100))^($E$6)*(E11/100))</f>
        <v>#NUM!</v>
      </c>
      <c r="I11" s="4" t="e">
        <f aca="false">-H11/G11</f>
        <v>#NUM!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58.6399612417521</v>
      </c>
      <c r="C12" s="1" t="n">
        <v>59.1187844910363</v>
      </c>
      <c r="D12" s="1" t="n">
        <v>-0.00809781098828978</v>
      </c>
      <c r="E12" s="1" t="n">
        <f aca="false">-5708.5*(A12^3)+11557*(A12^2)-7767.7*A12+1792.7</f>
        <v>348.3905</v>
      </c>
      <c r="F12" s="1" t="n">
        <f aca="false">E12-B12</f>
        <v>289.750538758248</v>
      </c>
      <c r="G12" s="1" t="n">
        <f aca="false">(-17125.5*(A12^2)+23114*A12-7767.7)/100</f>
        <v>-23.74795</v>
      </c>
      <c r="H12" s="1" t="e">
        <f aca="false">$E$4*((1-(E12/100))^($E$6)*(E12/100))</f>
        <v>#NUM!</v>
      </c>
      <c r="I12" s="4" t="e">
        <f aca="false">-H12/G12</f>
        <v>#NUM!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59.5976077403205</v>
      </c>
      <c r="C13" s="1" t="n">
        <v>59.2155524799816</v>
      </c>
      <c r="D13" s="1" t="n">
        <v>0.0100727364386827</v>
      </c>
      <c r="E13" s="1" t="n">
        <f aca="false">-5708.5*(A13^3)+11557*(A13^2)-7767.7*A13+1792.7</f>
        <v>169.396</v>
      </c>
      <c r="F13" s="1" t="n">
        <f aca="false">E13-B13</f>
        <v>109.79839225968</v>
      </c>
      <c r="G13" s="1" t="n">
        <f aca="false">(-17125.5*(A13^2)+23114*A13-7767.7)/100</f>
        <v>-12.6218</v>
      </c>
      <c r="H13" s="1" t="e">
        <f aca="false">$E$4*((1-(E13/100))^($E$6)*(E13/100))</f>
        <v>#NUM!</v>
      </c>
      <c r="I13" s="4" t="e">
        <f aca="false">-H13/G13</f>
        <v>#NUM!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58.8334972196427</v>
      </c>
      <c r="C14" s="1" t="n">
        <v>59.1554762773205</v>
      </c>
      <c r="D14" s="1" t="n">
        <v>-0.0120081717484041</v>
      </c>
      <c r="E14" s="1" t="n">
        <f aca="false">-5708.5*(A14^3)+11557*(A14^2)-7767.7*A14+1792.7</f>
        <v>84.5375000000001</v>
      </c>
      <c r="F14" s="1" t="n">
        <f aca="false">E14-B14</f>
        <v>25.7040027803574</v>
      </c>
      <c r="G14" s="1" t="n">
        <f aca="false">(-17125.5*(A14^2)+23114*A14-7767.7)/100</f>
        <v>-4.92075</v>
      </c>
      <c r="H14" s="1" t="n">
        <f aca="false">$E$4*((1-(E14/100))^($E$6)*(E14/100))</f>
        <v>2.58389998184499E-005</v>
      </c>
      <c r="I14" s="4" t="n">
        <f aca="false">-H14/G14</f>
        <v>5.25102876968957E-006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59.4774553349982</v>
      </c>
      <c r="C15" s="1" t="n">
        <v>59.7928801529172</v>
      </c>
      <c r="D15" s="1" t="n">
        <v>-0.0116587335153874</v>
      </c>
      <c r="E15" s="1" t="n">
        <f aca="false">-5708.5*(A15^3)+11557*(A15^2)-7767.7*A15+1792.7</f>
        <v>59.5639999999996</v>
      </c>
      <c r="F15" s="1" t="n">
        <f aca="false">E15-B15</f>
        <v>0.0865446650013908</v>
      </c>
      <c r="G15" s="1" t="n">
        <f aca="false">(-17125.5*(A15^2)+23114*A15-7767.7)/100</f>
        <v>-0.644799999999996</v>
      </c>
      <c r="H15" s="1" t="n">
        <f aca="false">$E$4*((1-(E15/100))^($E$6)*(E15/100))</f>
        <v>0.000748933891029267</v>
      </c>
      <c r="I15" s="4" t="n">
        <f aca="false">-H15/G15</f>
        <v>0.00116149796995855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60.1083049708362</v>
      </c>
      <c r="C16" s="1" t="n">
        <v>56.1134540247257</v>
      </c>
      <c r="D16" s="1" t="n">
        <v>0.00121199946056961</v>
      </c>
      <c r="E16" s="1" t="n">
        <f aca="false">-5708.5*(A16^3)+11557*(A16^2)-7767.7*A16+1792.7</f>
        <v>60.2245000000005</v>
      </c>
      <c r="F16" s="1" t="n">
        <f aca="false">E16-B16</f>
        <v>0.116195029164267</v>
      </c>
      <c r="G16" s="1" t="n">
        <f aca="false">(-17125.5*(A16^2)+23114*A16-7767.7)/100</f>
        <v>0.206050000000005</v>
      </c>
      <c r="H16" s="1" t="n">
        <f aca="false">$E$4*((1-(E16/100))^($E$6)*(E16/100))</f>
        <v>0.000710521612983048</v>
      </c>
      <c r="I16" s="4" t="n">
        <f aca="false">-H16/G16</f>
        <v>-0.00344829707829668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52.1186030786151</v>
      </c>
      <c r="C17" s="1" t="n">
        <v>26.6880542315416</v>
      </c>
      <c r="D17" s="1" t="n">
        <v>0.000658458672365738</v>
      </c>
      <c r="E17" s="1" t="n">
        <f aca="false">-5708.5*(A17^3)+11557*(A17^2)-7767.7*A17+1792.7</f>
        <v>52.2680000000003</v>
      </c>
      <c r="F17" s="1" t="n">
        <f aca="false">E17-B17</f>
        <v>0.149396921385126</v>
      </c>
      <c r="G17" s="1" t="n">
        <f aca="false">(-17125.5*(A17^2)+23114*A17-7767.7)/100</f>
        <v>-2.36820000000001</v>
      </c>
      <c r="H17" s="1" t="n">
        <f aca="false">$E$4*((1-(E17/100))^($E$6)*(E17/100))</f>
        <v>0.00124809083776085</v>
      </c>
      <c r="I17" s="4" t="n">
        <f aca="false">-H17/G17</f>
        <v>0.000527020875669641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1.25750538446814</v>
      </c>
      <c r="C18" s="1" t="n">
        <v>0.194343047435451</v>
      </c>
      <c r="D18" s="1" t="n">
        <v>0.000378073787501426</v>
      </c>
      <c r="E18" s="1" t="n">
        <f aca="false">-5708.5*(A18^3)+11557*(A18^2)-7767.7*A18+1792.7</f>
        <v>1.44350000000054</v>
      </c>
      <c r="F18" s="1" t="n">
        <f aca="false">E18-B18</f>
        <v>0.185994615532396</v>
      </c>
      <c r="G18" s="1" t="n">
        <f aca="false">(-17125.5*(A18^2)+23114*A18-7767.7)/100</f>
        <v>-8.36754999999998</v>
      </c>
      <c r="H18" s="1" t="n">
        <f aca="false">$E$4*((1-(E18/100))^($E$6)*(E18/100))</f>
        <v>0.000568727762649456</v>
      </c>
      <c r="I18" s="4" t="n">
        <f aca="false">-H18/G18</f>
        <v>6.79682538675547E-005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-0.868819289597243</v>
      </c>
      <c r="C19" s="1" t="n">
        <v>-0.979219286900019</v>
      </c>
      <c r="D19" s="1" t="n">
        <v>-0.0191932206062292</v>
      </c>
      <c r="E19" s="1" t="n">
        <f aca="false">-5708.5*(A19^3)+11557*(A19^2)-7767.7*A19+1792.7</f>
        <v>-126.499999999999</v>
      </c>
      <c r="F19" s="1" t="n">
        <f aca="false">E19-B19</f>
        <v>-125.631180710402</v>
      </c>
      <c r="G19" s="1" t="n">
        <f aca="false">(-17125.5*(A19^2)+23114*A19-7767.7)/100</f>
        <v>-17.792</v>
      </c>
      <c r="H19" s="1" t="n">
        <f aca="false">$E$4*((1-(E19/100))^($E$6)*(E19/100))</f>
        <v>-1.24416368807395</v>
      </c>
      <c r="I19" s="4" t="n">
        <f aca="false">-H19/G19</f>
        <v>-0.069928264842286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-1.0896192842028</v>
      </c>
      <c r="C20" s="1" t="n">
        <v>-1.0752341935176</v>
      </c>
      <c r="D20" s="1" t="n">
        <v>0.162339171250797</v>
      </c>
      <c r="E20" s="1" t="n">
        <f aca="false">-5708.5*(A20^3)+11557*(A20^2)-7767.7*A20+1792.7</f>
        <v>-365.813499999999</v>
      </c>
      <c r="F20" s="1" t="n">
        <f aca="false">E20-B20</f>
        <v>-364.723880715796</v>
      </c>
      <c r="G20" s="1" t="n">
        <f aca="false">(-17125.5*(A20^2)+23114*A20-7767.7)/100</f>
        <v>-30.64155</v>
      </c>
      <c r="H20" s="1" t="n">
        <f aca="false">$E$4*((1-(E20/100))^($E$6)*(E20/100))</f>
        <v>-58.4558640223404</v>
      </c>
      <c r="I20" s="4" t="n">
        <f aca="false">-H20/G20</f>
        <v>-1.90773195293125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-1.0608491028324</v>
      </c>
      <c r="C21" s="1" t="n">
        <v>-0.888443009023562</v>
      </c>
      <c r="D21" s="1" t="n">
        <v>0.0111122933012384</v>
      </c>
      <c r="E21" s="1" t="n">
        <f aca="false">-5708.5*(A21^3)+11557*(A21^2)-7767.7*A21+1792.7</f>
        <v>-750.748</v>
      </c>
      <c r="F21" s="1" t="n">
        <f aca="false">E21-B21</f>
        <v>-749.687150897168</v>
      </c>
      <c r="G21" s="1" t="n">
        <f aca="false">(-17125.5*(A21^2)+23114*A21-7767.7)/100</f>
        <v>-46.9162</v>
      </c>
      <c r="H21" s="1" t="n">
        <f aca="false">$E$4*((1-(E21/100))^($E$6)*(E21/100))</f>
        <v>-1231.69945630377</v>
      </c>
      <c r="I21" s="4" t="n">
        <f aca="false">-H21/G21</f>
        <v>-26.2531802725662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-0.716036915214721</v>
      </c>
      <c r="C22" s="1" t="e">
        <f aca="false"/>
        <v>#DIV/0!</v>
      </c>
      <c r="D22" s="1" t="n">
        <v>0</v>
      </c>
      <c r="E22" s="1" t="n">
        <f aca="false">-5708.5*(A22^3)+11557*(A22^2)-7767.7*A22+1792.7</f>
        <v>-1315.5545</v>
      </c>
      <c r="F22" s="1" t="n">
        <f aca="false">E22-B22</f>
        <v>-1314.83846308478</v>
      </c>
      <c r="G22" s="1" t="n">
        <f aca="false">(-17125.5*(A22^2)+23114*A22-7767.7)/100</f>
        <v>-66.61595</v>
      </c>
      <c r="H22" s="1" t="n">
        <f aca="false">$E$4*((1-(E22/100))^($E$6)*(E22/100))</f>
        <v>-15456.4323176872</v>
      </c>
      <c r="I22" s="4"/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917206937988653</v>
      </c>
      <c r="D28" s="1" t="n">
        <v>0.2</v>
      </c>
      <c r="E28" s="4" t="e">
        <f aca="false">I11</f>
        <v>#NUM!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-0.00809781098828978</v>
      </c>
      <c r="D29" s="1" t="n">
        <f aca="false">D28+0.1</f>
        <v>0.3</v>
      </c>
      <c r="E29" s="4" t="e">
        <f aca="false">I12</f>
        <v>#NUM!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100727364386827</v>
      </c>
      <c r="D30" s="1" t="n">
        <f aca="false">D29+0.1</f>
        <v>0.4</v>
      </c>
      <c r="E30" s="4" t="e">
        <f aca="false">I13</f>
        <v>#NUM!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-0.0120081717484041</v>
      </c>
      <c r="D31" s="1" t="n">
        <f aca="false">D30+0.1</f>
        <v>0.5</v>
      </c>
      <c r="E31" s="4" t="n">
        <f aca="false">I14</f>
        <v>5.25102876968957E-006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-0.0116587335153874</v>
      </c>
      <c r="D32" s="1" t="n">
        <f aca="false">D31+0.1</f>
        <v>0.6</v>
      </c>
      <c r="E32" s="4" t="n">
        <f aca="false">I15</f>
        <v>0.00116149796995855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121199946056961</v>
      </c>
      <c r="D33" s="1" t="n">
        <f aca="false">D32+0.1</f>
        <v>0.7</v>
      </c>
      <c r="E33" s="4" t="n">
        <f aca="false">I16</f>
        <v>-0.00344829707829668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0658458672365738</v>
      </c>
      <c r="D34" s="1" t="n">
        <f aca="false">D33+0.1</f>
        <v>0.8</v>
      </c>
      <c r="E34" s="4" t="n">
        <f aca="false">I17</f>
        <v>0.000527020875669641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0.000378073787501426</v>
      </c>
      <c r="D35" s="1" t="n">
        <f aca="false">D34+0.1</f>
        <v>0.9</v>
      </c>
      <c r="E35" s="4" t="n">
        <f aca="false">I18</f>
        <v>6.79682538675547E-005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-0.0191932206062292</v>
      </c>
      <c r="D36" s="1" t="n">
        <f aca="false">D35+0.1</f>
        <v>1</v>
      </c>
      <c r="E36" s="4" t="n">
        <f aca="false">I19</f>
        <v>-0.069928264842286</v>
      </c>
      <c r="J36" s="5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0.162339171250797</v>
      </c>
      <c r="D37" s="1" t="n">
        <f aca="false">D36+0.1</f>
        <v>1.1</v>
      </c>
      <c r="E37" s="4" t="n">
        <f aca="false">I20</f>
        <v>-1.90773195293125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111122933012384</v>
      </c>
      <c r="D38" s="1" t="n">
        <f aca="false">D37+0.1</f>
        <v>1.2</v>
      </c>
      <c r="E38" s="4" t="n">
        <f aca="false">I21</f>
        <v>-26.2531802725662</v>
      </c>
      <c r="J38" s="5"/>
    </row>
    <row r="39" customFormat="false" ht="12.75" hidden="false" customHeight="false" outlineLevel="0" collapsed="false">
      <c r="D39" s="1" t="n">
        <f aca="false">D38+0.1</f>
        <v>1.3</v>
      </c>
      <c r="E39" s="4" t="n">
        <f aca="false">I22</f>
        <v>0</v>
      </c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2:14:01Z</cp:lastPrinted>
  <cp:revision>0</cp:revision>
  <dc:subject/>
  <dc:title/>
</cp:coreProperties>
</file>