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1,77</t>
  </si>
  <si>
    <t xml:space="preserve">T=1,49 sec.</t>
  </si>
  <si>
    <t xml:space="preserve">WORKSHEET          : WORKWATE</t>
  </si>
  <si>
    <t xml:space="preserve">Recording Date     :  8-01-98, 12:36:18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85d21t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  <c r="M7" s="2" t="s">
        <v>15</v>
      </c>
      <c r="N7" s="1" t="s">
        <v>16</v>
      </c>
      <c r="P7" s="2" t="s">
        <v>15</v>
      </c>
      <c r="Q7" s="1" t="s">
        <v>16</v>
      </c>
    </row>
    <row r="8" customFormat="false" ht="14.65" hidden="false" customHeight="false" outlineLevel="0" collapsed="false">
      <c r="A8" s="3" t="n">
        <v>0</v>
      </c>
      <c r="B8" s="1" t="n">
        <v>-39.38679</v>
      </c>
      <c r="C8" s="1" t="n">
        <v>0.034574</v>
      </c>
      <c r="D8" s="1" t="n">
        <v>-0.322162</v>
      </c>
      <c r="E8" s="1" t="n">
        <f aca="false">(B8*2*3.14153)/360</f>
        <v>-0.687415457715</v>
      </c>
      <c r="P8" s="1" t="n">
        <f aca="false">MIN(M:M)</f>
        <v>0.271772602813525</v>
      </c>
      <c r="Q8" s="1" t="n">
        <f aca="false">MIN(N:N)</f>
        <v>0.247616211801538</v>
      </c>
    </row>
    <row r="9" customFormat="false" ht="14.65" hidden="false" customHeight="false" outlineLevel="0" collapsed="false">
      <c r="A9" s="3" t="n">
        <v>1.15740740740741E-006</v>
      </c>
      <c r="B9" s="1" t="n">
        <v>-39.00802</v>
      </c>
      <c r="C9" s="1" t="n">
        <v>0.033543</v>
      </c>
      <c r="D9" s="1" t="n">
        <v>-0.251212</v>
      </c>
      <c r="E9" s="1" t="n">
        <f aca="false">(B9*2*3.14153)/360</f>
        <v>-0.680804805947778</v>
      </c>
      <c r="F9" s="1" t="n">
        <f aca="false">((E10-E8)/0.2)</f>
        <v>0.661064304075</v>
      </c>
      <c r="G9" s="1" t="n">
        <f aca="false">F9*(0.14-0.021)</f>
        <v>0.078666652184925</v>
      </c>
      <c r="P9" s="1" t="n">
        <f aca="false">MEDIAN(M:M)</f>
        <v>0.273910485469221</v>
      </c>
      <c r="Q9" s="1" t="n">
        <f aca="false">MEDIAN(N:N)</f>
        <v>0.251459215941084</v>
      </c>
    </row>
    <row r="10" customFormat="false" ht="14.65" hidden="false" customHeight="false" outlineLevel="0" collapsed="false">
      <c r="A10" s="3" t="n">
        <v>2.31481481481481E-006</v>
      </c>
      <c r="B10" s="1" t="n">
        <v>-31.8114</v>
      </c>
      <c r="C10" s="1" t="n">
        <v>0.030966</v>
      </c>
      <c r="D10" s="1" t="n">
        <v>-0.145471</v>
      </c>
      <c r="E10" s="1" t="n">
        <f aca="false">(B10*2*3.14153)/360</f>
        <v>-0.5552025969</v>
      </c>
      <c r="F10" s="1" t="n">
        <f aca="false">((E11-E9)/0.2)</f>
        <v>1.81792661804444</v>
      </c>
      <c r="G10" s="1" t="n">
        <f aca="false">F10*(0.14-0.021)</f>
        <v>0.216333267547289</v>
      </c>
      <c r="P10" s="4" t="n">
        <f aca="false">MAX(M:M)</f>
        <v>0.279648734079143</v>
      </c>
      <c r="Q10" s="4" t="n">
        <f aca="false">MAX(N:N)</f>
        <v>0.251610644369706</v>
      </c>
    </row>
    <row r="11" customFormat="false" ht="14.65" hidden="false" customHeight="false" outlineLevel="0" collapsed="false">
      <c r="A11" s="3" t="n">
        <v>3.47222222222222E-006</v>
      </c>
      <c r="B11" s="1" t="n">
        <v>-18.1757</v>
      </c>
      <c r="C11" s="1" t="n">
        <v>0.028388</v>
      </c>
      <c r="D11" s="1" t="n">
        <v>-0.018137</v>
      </c>
      <c r="E11" s="1" t="n">
        <f aca="false">(B11*2*3.14153)/360</f>
        <v>-0.317219482338889</v>
      </c>
      <c r="F11" s="1" t="n">
        <f aca="false">((E12-E10)/0.2)</f>
        <v>2.54509752705639</v>
      </c>
      <c r="G11" s="1" t="n">
        <f aca="false">F11*(0.14-0.021)</f>
        <v>0.30286660571971</v>
      </c>
      <c r="O11" s="1" t="s">
        <v>17</v>
      </c>
      <c r="P11" s="1" t="n">
        <f aca="false">AVERAGE(P8:P10)</f>
        <v>0.275110607453963</v>
      </c>
      <c r="Q11" s="1" t="n">
        <f aca="false">AVERAGE(Q8:Q10)</f>
        <v>0.250228690704109</v>
      </c>
    </row>
    <row r="12" customFormat="false" ht="14.65" hidden="false" customHeight="false" outlineLevel="0" collapsed="false">
      <c r="A12" s="3" t="n">
        <v>4.62962962962963E-006</v>
      </c>
      <c r="B12" s="1" t="n">
        <v>-2.646149</v>
      </c>
      <c r="C12" s="1" t="n">
        <v>0.022202</v>
      </c>
      <c r="D12" s="1" t="n">
        <v>0.10878</v>
      </c>
      <c r="E12" s="1" t="n">
        <f aca="false">(B12*2*3.14153)/360</f>
        <v>-0.0461830914887222</v>
      </c>
      <c r="F12" s="1" t="n">
        <f aca="false">((E13-E11)/0.2)</f>
        <v>2.776470077115</v>
      </c>
      <c r="G12" s="1" t="n">
        <f aca="false">F12*(0.14-0.021)</f>
        <v>0.330399939176685</v>
      </c>
    </row>
    <row r="13" customFormat="false" ht="14.65" hidden="false" customHeight="false" outlineLevel="0" collapsed="false">
      <c r="A13" s="3" t="n">
        <v>5.78703703703704E-006</v>
      </c>
      <c r="B13" s="1" t="n">
        <v>13.640938</v>
      </c>
      <c r="C13" s="1" t="n">
        <v>0.012406</v>
      </c>
      <c r="D13" s="1" t="n">
        <v>0.215271</v>
      </c>
      <c r="E13" s="1" t="n">
        <f aca="false">(B13*2*3.14153)/360</f>
        <v>0.238074533084111</v>
      </c>
      <c r="F13" s="1" t="n">
        <f aca="false">((E14-E12)/0.2)</f>
        <v>2.80952298689222</v>
      </c>
      <c r="G13" s="1" t="n">
        <f aca="false">F13*(0.14-0.021)</f>
        <v>0.334333235440174</v>
      </c>
    </row>
    <row r="14" customFormat="false" ht="14.65" hidden="false" customHeight="false" outlineLevel="0" collapsed="false">
      <c r="A14" s="3" t="n">
        <v>6.94444444444444E-006</v>
      </c>
      <c r="B14" s="1" t="n">
        <v>29.549255</v>
      </c>
      <c r="C14" s="1" t="n">
        <v>0.006219</v>
      </c>
      <c r="D14" s="1" t="n">
        <v>0.291565</v>
      </c>
      <c r="E14" s="1" t="n">
        <f aca="false">(B14*2*3.14153)/360</f>
        <v>0.515721505889722</v>
      </c>
      <c r="F14" s="1" t="n">
        <f aca="false">((E15-E13)/0.2)</f>
        <v>2.5120451408675</v>
      </c>
      <c r="G14" s="1" t="n">
        <f aca="false">F14*(0.14-0.021)</f>
        <v>0.298933371763233</v>
      </c>
    </row>
    <row r="15" customFormat="false" ht="14.65" hidden="false" customHeight="false" outlineLevel="0" collapsed="false">
      <c r="A15" s="3" t="n">
        <v>8.10185185185185E-006</v>
      </c>
      <c r="B15" s="1" t="n">
        <v>42.427429</v>
      </c>
      <c r="C15" s="1" t="n">
        <v>0.010859</v>
      </c>
      <c r="D15" s="1" t="n">
        <v>0.327776</v>
      </c>
      <c r="E15" s="1" t="n">
        <f aca="false">(B15*2*3.14153)/360</f>
        <v>0.740483561257611</v>
      </c>
      <c r="F15" s="1" t="n">
        <f aca="false">((E16-E14)/0.2)</f>
        <v>1.55350142000278</v>
      </c>
      <c r="G15" s="1" t="n">
        <f aca="false">F15*(0.14-0.021)</f>
        <v>0.184866668980331</v>
      </c>
      <c r="H15" s="1" t="n">
        <f aca="false">G15/(G15-G16)</f>
        <v>0.886791942474742</v>
      </c>
      <c r="J15" s="1" t="n">
        <f aca="false">G15/(G15-G16)</f>
        <v>0.886791942474742</v>
      </c>
      <c r="L15" s="1" t="n">
        <f aca="false">G15/(G15-G16)</f>
        <v>0.886791942474742</v>
      </c>
    </row>
    <row r="16" customFormat="false" ht="14.65" hidden="false" customHeight="false" outlineLevel="0" collapsed="false">
      <c r="A16" s="3" t="n">
        <v>9.25925925925926E-006</v>
      </c>
      <c r="B16" s="1" t="n">
        <v>47.351425</v>
      </c>
      <c r="C16" s="1" t="n">
        <v>0.016015</v>
      </c>
      <c r="D16" s="1" t="n">
        <v>0.312998</v>
      </c>
      <c r="E16" s="1" t="n">
        <f aca="false">(B16*2*3.14153)/360</f>
        <v>0.826421789890278</v>
      </c>
      <c r="F16" s="1" t="n">
        <f aca="false">((E17-E15)/0.2)</f>
        <v>-0.198320338399167</v>
      </c>
      <c r="G16" s="1" t="n">
        <f aca="false">F16*(0.14-0.021)</f>
        <v>-0.0236001202695008</v>
      </c>
      <c r="H16" s="1" t="n">
        <f aca="false">D16/(D16-D17)</f>
        <v>3.82525909268674</v>
      </c>
    </row>
    <row r="17" customFormat="false" ht="14.65" hidden="false" customHeight="false" outlineLevel="0" collapsed="false">
      <c r="A17" s="3" t="n">
        <v>1.04166666666667E-005</v>
      </c>
      <c r="B17" s="1" t="n">
        <v>40.1548</v>
      </c>
      <c r="C17" s="1" t="n">
        <v>0.021171</v>
      </c>
      <c r="D17" s="1" t="n">
        <v>0.231174</v>
      </c>
      <c r="E17" s="1" t="n">
        <f aca="false">(B17*2*3.14153)/360</f>
        <v>0.700819493577778</v>
      </c>
      <c r="F17" s="1" t="n">
        <f aca="false">((E18-E16)/0.2)</f>
        <v>-2.04929881904417</v>
      </c>
      <c r="G17" s="1" t="n">
        <f aca="false">F17*(0.14-0.021)</f>
        <v>-0.243866559466256</v>
      </c>
      <c r="J17" s="1" t="n">
        <f aca="false">D17/(D17-D18)</f>
        <v>1.46817226290352</v>
      </c>
    </row>
    <row r="18" customFormat="false" ht="14.65" hidden="false" customHeight="false" outlineLevel="0" collapsed="false">
      <c r="A18" s="3" t="n">
        <v>1.15740740740741E-005</v>
      </c>
      <c r="B18" s="1" t="n">
        <v>23.867722</v>
      </c>
      <c r="C18" s="1" t="n">
        <v>0.02581</v>
      </c>
      <c r="D18" s="1" t="n">
        <v>0.073717</v>
      </c>
      <c r="E18" s="1" t="n">
        <f aca="false">(B18*2*3.14153)/360</f>
        <v>0.416562026081444</v>
      </c>
      <c r="F18" s="1" t="n">
        <f aca="false">((E19-E17)/0.2)</f>
        <v>-3.040895798745</v>
      </c>
      <c r="G18" s="1" t="n">
        <f aca="false">F18*(0.14-0.021)</f>
        <v>-0.361866600050655</v>
      </c>
      <c r="L18" s="1" t="n">
        <f aca="false">D18/(D18-D19)</f>
        <v>0.40138410188558</v>
      </c>
    </row>
    <row r="19" customFormat="false" ht="14.65" hidden="false" customHeight="false" outlineLevel="0" collapsed="false">
      <c r="A19" s="3" t="n">
        <v>1.27314814814815E-005</v>
      </c>
      <c r="B19" s="1" t="n">
        <v>5.308006</v>
      </c>
      <c r="C19" s="1" t="n">
        <v>0.031997</v>
      </c>
      <c r="D19" s="1" t="n">
        <v>-0.10994</v>
      </c>
      <c r="E19" s="1" t="n">
        <f aca="false">(B19*2*3.14153)/360</f>
        <v>0.0926403338287778</v>
      </c>
      <c r="F19" s="1" t="n">
        <f aca="false">((E20-E18)/0.2)</f>
        <v>-3.07394888305167</v>
      </c>
      <c r="G19" s="1" t="n">
        <f aca="false">F19*(0.14-0.021)</f>
        <v>-0.365799917083148</v>
      </c>
      <c r="H19" s="1" t="n">
        <f aca="false">(H16-H15)/10+0.1</f>
        <v>0.3938467150212</v>
      </c>
      <c r="J19" s="1" t="n">
        <f aca="false">(J17-J15)/10+0.2</f>
        <v>0.258138032042878</v>
      </c>
      <c r="L19" s="1" t="n">
        <f aca="false">(L18-L15)/10+0.3</f>
        <v>0.251459215941084</v>
      </c>
      <c r="N19" s="1" t="n">
        <v>0.251459215941084</v>
      </c>
    </row>
    <row r="20" customFormat="false" ht="14.65" hidden="false" customHeight="false" outlineLevel="0" collapsed="false">
      <c r="A20" s="3" t="n">
        <v>1.38888888888889E-005</v>
      </c>
      <c r="B20" s="1" t="n">
        <v>-11.35784</v>
      </c>
      <c r="C20" s="1" t="n">
        <v>0.039213</v>
      </c>
      <c r="D20" s="1" t="n">
        <v>-0.253259</v>
      </c>
      <c r="E20" s="1" t="n">
        <f aca="false">(B20*2*3.14153)/360</f>
        <v>-0.198227750528889</v>
      </c>
      <c r="F20" s="1" t="n">
        <f aca="false">((E21-E19)/0.2)</f>
        <v>-2.67731012607722</v>
      </c>
      <c r="G20" s="1" t="n">
        <f aca="false">F20*(0.14-0.021)</f>
        <v>-0.318599905003189</v>
      </c>
    </row>
    <row r="21" customFormat="false" ht="14.65" hidden="false" customHeight="false" outlineLevel="0" collapsed="false">
      <c r="A21" s="3" t="n">
        <v>1.50462962962963E-005</v>
      </c>
      <c r="B21" s="1" t="n">
        <v>-25.37232</v>
      </c>
      <c r="C21" s="1" t="n">
        <v>0.037151</v>
      </c>
      <c r="D21" s="1" t="n">
        <v>-0.329794</v>
      </c>
      <c r="E21" s="1" t="n">
        <f aca="false">(B21*2*3.14153)/360</f>
        <v>-0.442821691386667</v>
      </c>
      <c r="F21" s="1" t="n">
        <f aca="false">((E22-E20)/0.2)</f>
        <v>-2.08235268873333</v>
      </c>
      <c r="G21" s="1" t="n">
        <f aca="false">F21*(0.14-0.021)</f>
        <v>-0.247799969959267</v>
      </c>
    </row>
    <row r="22" customFormat="false" ht="14.65" hidden="false" customHeight="false" outlineLevel="0" collapsed="false">
      <c r="A22" s="3" t="n">
        <v>1.62037037037037E-005</v>
      </c>
      <c r="B22" s="1" t="n">
        <v>-35.22032</v>
      </c>
      <c r="C22" s="1" t="n">
        <v>0.035089</v>
      </c>
      <c r="D22" s="1" t="n">
        <v>-0.345043</v>
      </c>
      <c r="E22" s="1" t="n">
        <f aca="false">(B22*2*3.14153)/360</f>
        <v>-0.614698288275556</v>
      </c>
      <c r="F22" s="1" t="n">
        <f aca="false">((E23-E21)/0.2)</f>
        <v>-1.25602209047778</v>
      </c>
      <c r="G22" s="1" t="n">
        <f aca="false">F22*(0.14-0.021)</f>
        <v>-0.149466628766856</v>
      </c>
    </row>
    <row r="23" customFormat="false" ht="14.65" hidden="false" customHeight="false" outlineLevel="0" collapsed="false">
      <c r="A23" s="3" t="n">
        <v>1.73611111111111E-005</v>
      </c>
      <c r="B23" s="1" t="n">
        <v>-39.76556</v>
      </c>
      <c r="C23" s="1" t="n">
        <v>0.03612</v>
      </c>
      <c r="D23" s="1" t="n">
        <v>-0.310449</v>
      </c>
      <c r="E23" s="1" t="n">
        <f aca="false">(B23*2*3.14153)/360</f>
        <v>-0.694026109482222</v>
      </c>
      <c r="F23" s="1" t="n">
        <f aca="false">((E24-E22)/0.2)</f>
        <v>-0.231372811852777</v>
      </c>
      <c r="G23" s="1" t="n">
        <f aca="false">F23*(0.14-0.021)</f>
        <v>-0.0275333646104805</v>
      </c>
      <c r="H23" s="1" t="n">
        <f aca="false">G23/(G23-G24)</f>
        <v>0.200000150864377</v>
      </c>
      <c r="J23" s="1" t="n">
        <f aca="false">G23/(G23-G24)</f>
        <v>0.200000150864377</v>
      </c>
      <c r="L23" s="1" t="n">
        <f aca="false">G23/(G23-G24)</f>
        <v>0.200000150864377</v>
      </c>
    </row>
    <row r="24" customFormat="false" ht="14.65" hidden="false" customHeight="false" outlineLevel="0" collapsed="false">
      <c r="A24" s="3" t="n">
        <v>1.85185185185185E-005</v>
      </c>
      <c r="B24" s="1" t="n">
        <v>-37.87171</v>
      </c>
      <c r="C24" s="1" t="n">
        <v>0.035605</v>
      </c>
      <c r="D24" s="1" t="n">
        <v>-0.234315</v>
      </c>
      <c r="E24" s="1" t="n">
        <f aca="false">(B24*2*3.14153)/360</f>
        <v>-0.660972850646111</v>
      </c>
      <c r="F24" s="1" t="n">
        <f aca="false">((E25-E23)/0.2)</f>
        <v>0.925490374763889</v>
      </c>
      <c r="G24" s="1" t="n">
        <f aca="false">F24*(0.14-0.021)</f>
        <v>0.110133354596903</v>
      </c>
      <c r="H24" s="1" t="n">
        <f aca="false">D24/(D24-D25)</f>
        <v>2.15123805326797</v>
      </c>
    </row>
    <row r="25" customFormat="false" ht="14.65" hidden="false" customHeight="false" outlineLevel="0" collapsed="false">
      <c r="A25" s="3" t="n">
        <v>1.96759259259259E-005</v>
      </c>
      <c r="B25" s="1" t="n">
        <v>-29.16001</v>
      </c>
      <c r="C25" s="1" t="n">
        <v>0.031481</v>
      </c>
      <c r="D25" s="1" t="n">
        <v>-0.125394</v>
      </c>
      <c r="E25" s="1" t="n">
        <f aca="false">(B25*2*3.14153)/360</f>
        <v>-0.508928034529445</v>
      </c>
      <c r="F25" s="1" t="n">
        <f aca="false">((E26-E24)/0.2)</f>
        <v>1.91708639455278</v>
      </c>
      <c r="G25" s="1" t="n">
        <f aca="false">F25*(0.14-0.021)</f>
        <v>0.228133280951781</v>
      </c>
      <c r="J25" s="1" t="n">
        <f aca="false">D25/(D25-D26)</f>
        <v>0.996487491655806</v>
      </c>
    </row>
    <row r="26" customFormat="false" ht="14.65" hidden="false" customHeight="false" outlineLevel="0" collapsed="false">
      <c r="A26" s="3" t="n">
        <v>2.08333333333333E-005</v>
      </c>
      <c r="B26" s="1" t="n">
        <v>-15.90308</v>
      </c>
      <c r="C26" s="1" t="n">
        <v>0.024264</v>
      </c>
      <c r="D26" s="1" t="n">
        <v>0.000442</v>
      </c>
      <c r="E26" s="1" t="n">
        <f aca="false">(B26*2*3.14153)/360</f>
        <v>-0.277555571735556</v>
      </c>
      <c r="F26" s="1" t="n">
        <f aca="false">((E27-E25)/0.2)</f>
        <v>2.54509691620333</v>
      </c>
      <c r="G26" s="1" t="n">
        <f aca="false">F26*(0.14-0.021)</f>
        <v>0.302866533028197</v>
      </c>
      <c r="L26" s="1" t="n">
        <f aca="false">D26/(D26-D27)</f>
        <v>-0.00354087224020252</v>
      </c>
    </row>
    <row r="27" customFormat="false" ht="14.65" hidden="false" customHeight="false" outlineLevel="0" collapsed="false">
      <c r="A27" s="3" t="n">
        <v>2.19907407407407E-005</v>
      </c>
      <c r="B27" s="1" t="n">
        <v>0.005234</v>
      </c>
      <c r="C27" s="1" t="n">
        <v>0.018077</v>
      </c>
      <c r="D27" s="1" t="n">
        <v>0.12527</v>
      </c>
      <c r="E27" s="1" t="n">
        <f aca="false">(B27*2*3.14153)/360</f>
        <v>9.13487112222222E-005</v>
      </c>
      <c r="F27" s="1" t="n">
        <f aca="false">((E28-E26)/0.2)</f>
        <v>2.87562967909389</v>
      </c>
      <c r="G27" s="1" t="n">
        <f aca="false">F27*(0.14-0.021)</f>
        <v>0.342199931812173</v>
      </c>
      <c r="H27" s="1" t="n">
        <f aca="false">(H24-H23)/10+0.1</f>
        <v>0.295123790240359</v>
      </c>
      <c r="J27" s="1" t="n">
        <f aca="false">(J25-J23)/10+0.2</f>
        <v>0.279648734079143</v>
      </c>
      <c r="L27" s="1" t="n">
        <f aca="false">(L26-L23)/10+0.3</f>
        <v>0.279645897689542</v>
      </c>
      <c r="M27" s="1" t="n">
        <v>0.279648734079143</v>
      </c>
    </row>
    <row r="28" customFormat="false" ht="14.65" hidden="false" customHeight="false" outlineLevel="0" collapsed="false">
      <c r="A28" s="3" t="n">
        <v>2.31481481481481E-005</v>
      </c>
      <c r="B28" s="1" t="n">
        <v>17.049866</v>
      </c>
      <c r="C28" s="1" t="n">
        <v>0.009312</v>
      </c>
      <c r="D28" s="1" t="n">
        <v>0.229635</v>
      </c>
      <c r="E28" s="1" t="n">
        <f aca="false">(B28*2*3.14153)/360</f>
        <v>0.297570364083222</v>
      </c>
      <c r="F28" s="1" t="n">
        <f aca="false">((E29-E27)/0.2)</f>
        <v>2.84257746743444</v>
      </c>
      <c r="G28" s="1" t="n">
        <f aca="false">F28*(0.14-0.021)</f>
        <v>0.338266718624699</v>
      </c>
    </row>
    <row r="29" customFormat="false" ht="14.65" hidden="false" customHeight="false" outlineLevel="0" collapsed="false">
      <c r="A29" s="3" t="n">
        <v>2.43055555555556E-005</v>
      </c>
      <c r="B29" s="1" t="n">
        <v>32.579422</v>
      </c>
      <c r="C29" s="1" t="n">
        <v>0.006734</v>
      </c>
      <c r="D29" s="1" t="n">
        <v>0.301265</v>
      </c>
      <c r="E29" s="1" t="n">
        <f aca="false">(B29*2*3.14153)/360</f>
        <v>0.568606842198111</v>
      </c>
      <c r="F29" s="1" t="n">
        <f aca="false">((E30-E28)/0.2)</f>
        <v>2.37983184372889</v>
      </c>
      <c r="G29" s="1" t="n">
        <f aca="false">F29*(0.14-0.021)</f>
        <v>0.283199989403738</v>
      </c>
    </row>
    <row r="30" customFormat="false" ht="14.65" hidden="false" customHeight="false" outlineLevel="0" collapsed="false">
      <c r="A30" s="3" t="n">
        <v>2.5462962962963E-005</v>
      </c>
      <c r="B30" s="1" t="n">
        <v>44.321274</v>
      </c>
      <c r="C30" s="1" t="n">
        <v>0.010343</v>
      </c>
      <c r="D30" s="1" t="n">
        <v>0.33134</v>
      </c>
      <c r="E30" s="1" t="n">
        <f aca="false">(B30*2*3.14153)/360</f>
        <v>0.773536732829</v>
      </c>
      <c r="F30" s="1" t="n">
        <f aca="false">((E31-E29)/0.2)</f>
        <v>1.28907473846083</v>
      </c>
      <c r="G30" s="1" t="n">
        <f aca="false">F30*(0.14-0.021)</f>
        <v>0.153399893876839</v>
      </c>
      <c r="H30" s="1" t="n">
        <f aca="false">G30/(G30-G31)</f>
        <v>0.684210258158703</v>
      </c>
      <c r="J30" s="1" t="n">
        <f aca="false">G30/(G30-G31)</f>
        <v>0.684210258158703</v>
      </c>
      <c r="L30" s="1" t="n">
        <f aca="false">G30/(G30-G31)</f>
        <v>0.684210258158703</v>
      </c>
    </row>
    <row r="31" customFormat="false" ht="14.65" hidden="false" customHeight="false" outlineLevel="0" collapsed="false">
      <c r="A31" s="3" t="n">
        <v>2.66203703703704E-005</v>
      </c>
      <c r="B31" s="1" t="n">
        <v>47.351425</v>
      </c>
      <c r="C31" s="1" t="n">
        <v>0.012406</v>
      </c>
      <c r="D31" s="1" t="n">
        <v>0.305347</v>
      </c>
      <c r="E31" s="1" t="n">
        <f aca="false">(B31*2*3.14153)/360</f>
        <v>0.826421789890278</v>
      </c>
      <c r="F31" s="1" t="n">
        <f aca="false">((E32-E30)/0.2)</f>
        <v>-0.594958309991111</v>
      </c>
      <c r="G31" s="1" t="n">
        <f aca="false">F31*(0.14-0.021)</f>
        <v>-0.0708000388889422</v>
      </c>
      <c r="H31" s="1" t="n">
        <f aca="false">D31/(D31-D32)</f>
        <v>3.05866973855555</v>
      </c>
    </row>
    <row r="32" customFormat="false" ht="14.65" hidden="false" customHeight="false" outlineLevel="0" collapsed="false">
      <c r="A32" s="3" t="n">
        <v>2.77777777777778E-005</v>
      </c>
      <c r="B32" s="1" t="n">
        <v>37.503418</v>
      </c>
      <c r="C32" s="1" t="n">
        <v>0.016015</v>
      </c>
      <c r="D32" s="1" t="n">
        <v>0.205517</v>
      </c>
      <c r="E32" s="1" t="n">
        <f aca="false">(B32*2*3.14153)/360</f>
        <v>0.654545070830778</v>
      </c>
      <c r="F32" s="1" t="n">
        <f aca="false">((E33-E31)/0.2)</f>
        <v>-2.37983184372889</v>
      </c>
      <c r="G32" s="1" t="n">
        <f aca="false">F32*(0.14-0.021)</f>
        <v>-0.283199989403738</v>
      </c>
      <c r="J32" s="1" t="n">
        <f aca="false">D32/(D32-D33)</f>
        <v>1.21274725015342</v>
      </c>
    </row>
    <row r="33" customFormat="false" ht="14.65" hidden="false" customHeight="false" outlineLevel="0" collapsed="false">
      <c r="A33" s="3" t="n">
        <v>2.89351851851852E-005</v>
      </c>
      <c r="B33" s="1" t="n">
        <v>20.080017</v>
      </c>
      <c r="C33" s="1" t="n">
        <v>0.021171</v>
      </c>
      <c r="D33" s="1" t="n">
        <v>0.036053</v>
      </c>
      <c r="E33" s="1" t="n">
        <f aca="false">(B33*2*3.14153)/360</f>
        <v>0.3504554211445</v>
      </c>
      <c r="F33" s="1" t="n">
        <f aca="false">((E34-E32)/0.2)</f>
        <v>-3.10700214188778</v>
      </c>
      <c r="G33" s="1" t="n">
        <f aca="false">F33*(0.14-0.021)</f>
        <v>-0.369733254884646</v>
      </c>
      <c r="L33" s="1" t="n">
        <f aca="false">D33/(D33-D34)</f>
        <v>0.200316701855762</v>
      </c>
    </row>
    <row r="34" customFormat="false" ht="14.65" hidden="false" customHeight="false" outlineLevel="0" collapsed="false">
      <c r="A34" s="3" t="n">
        <v>3.00925925925926E-005</v>
      </c>
      <c r="B34" s="1" t="n">
        <v>1.899086</v>
      </c>
      <c r="C34" s="1" t="n">
        <v>0.029935</v>
      </c>
      <c r="D34" s="1" t="n">
        <v>-0.143927</v>
      </c>
      <c r="E34" s="1" t="n">
        <f aca="false">(B34*2*3.14153)/360</f>
        <v>0.0331446424532222</v>
      </c>
      <c r="F34" s="1" t="n">
        <f aca="false">((E35-E33)/0.2)</f>
        <v>-3.00784192905583</v>
      </c>
      <c r="G34" s="1" t="n">
        <f aca="false">F34*(0.14-0.021)</f>
        <v>-0.357933189557644</v>
      </c>
      <c r="H34" s="1" t="n">
        <f aca="false">(H31-H30)/10+0.1</f>
        <v>0.337445948039684</v>
      </c>
      <c r="J34" s="1" t="n">
        <f aca="false">(J32-J30)/10+0.2</f>
        <v>0.252853699199472</v>
      </c>
      <c r="L34" s="1" t="n">
        <f aca="false">(L33-L30)/10+0.3</f>
        <v>0.251610644369706</v>
      </c>
      <c r="N34" s="1" t="n">
        <v>0.251610644369706</v>
      </c>
    </row>
    <row r="35" customFormat="false" ht="14.65" hidden="false" customHeight="false" outlineLevel="0" collapsed="false">
      <c r="A35" s="3" t="n">
        <v>3.125E-005</v>
      </c>
      <c r="B35" s="1" t="n">
        <v>-14.388</v>
      </c>
      <c r="C35" s="1" t="n">
        <v>0.03612</v>
      </c>
      <c r="D35" s="1" t="n">
        <v>-0.275755</v>
      </c>
      <c r="E35" s="1" t="n">
        <f aca="false">(B35*2*3.14153)/360</f>
        <v>-0.251112964666667</v>
      </c>
      <c r="F35" s="1" t="n">
        <f aca="false">((E36-E34)/0.2)</f>
        <v>-2.57815122221611</v>
      </c>
      <c r="G35" s="1" t="n">
        <f aca="false">F35*(0.14-0.021)</f>
        <v>-0.306799995443717</v>
      </c>
    </row>
    <row r="36" customFormat="false" ht="14.65" hidden="false" customHeight="false" outlineLevel="0" collapsed="false">
      <c r="A36" s="3" t="n">
        <v>3.24074074074074E-005</v>
      </c>
      <c r="B36" s="1" t="n">
        <v>-27.64494</v>
      </c>
      <c r="C36" s="1" t="n">
        <v>0.036636</v>
      </c>
      <c r="D36" s="1" t="n">
        <v>-0.339455</v>
      </c>
      <c r="E36" s="1" t="n">
        <f aca="false">(B36*2*3.14153)/360</f>
        <v>-0.48248560199</v>
      </c>
      <c r="F36" s="1" t="n">
        <f aca="false">((E37-E35)/0.2)</f>
        <v>-1.91708639455278</v>
      </c>
      <c r="G36" s="1" t="n">
        <f aca="false">F36*(0.14-0.021)</f>
        <v>-0.228133280951781</v>
      </c>
    </row>
    <row r="37" customFormat="false" ht="14.65" hidden="false" customHeight="false" outlineLevel="0" collapsed="false">
      <c r="A37" s="3" t="n">
        <v>3.35648148148148E-005</v>
      </c>
      <c r="B37" s="1" t="n">
        <v>-36.35663</v>
      </c>
      <c r="C37" s="1" t="n">
        <v>0.034574</v>
      </c>
      <c r="D37" s="1" t="n">
        <v>-0.342503</v>
      </c>
      <c r="E37" s="1" t="n">
        <f aca="false">(B37*2*3.14153)/360</f>
        <v>-0.634530243577222</v>
      </c>
      <c r="F37" s="1" t="n">
        <f aca="false">((E38-E36)/0.2)</f>
        <v>-1.05770253746111</v>
      </c>
      <c r="G37" s="1" t="n">
        <f aca="false">F37*(0.14-0.021)</f>
        <v>-0.125866601957872</v>
      </c>
    </row>
    <row r="38" customFormat="false" ht="14.65" hidden="false" customHeight="false" outlineLevel="0" collapsed="false">
      <c r="A38" s="3" t="n">
        <v>3.47222222222222E-005</v>
      </c>
      <c r="B38" s="1" t="n">
        <v>-39.76556</v>
      </c>
      <c r="C38" s="1" t="n">
        <v>0.031481</v>
      </c>
      <c r="D38" s="1" t="n">
        <v>-0.297195</v>
      </c>
      <c r="E38" s="1" t="n">
        <f aca="false">(B38*2*3.14153)/360</f>
        <v>-0.694026109482222</v>
      </c>
      <c r="F38" s="1" t="n">
        <f aca="false">((E39-E37)/0.2)</f>
        <v>-0.033053258836111</v>
      </c>
      <c r="G38" s="1" t="n">
        <f aca="false">F38*(0.14-0.021)</f>
        <v>-0.00393333780149721</v>
      </c>
      <c r="H38" s="1" t="n">
        <f aca="false">G38/(G38-G39)</f>
        <v>0.0277777981491245</v>
      </c>
      <c r="J38" s="1" t="n">
        <f aca="false">G38/(G38-G39)</f>
        <v>0.0277777981491245</v>
      </c>
      <c r="L38" s="1" t="n">
        <f aca="false">G38/(G38-G39)</f>
        <v>0.0277777981491245</v>
      </c>
    </row>
    <row r="39" customFormat="false" ht="14.65" hidden="false" customHeight="false" outlineLevel="0" collapsed="false">
      <c r="A39" s="3" t="n">
        <v>3.58796296296296E-005</v>
      </c>
      <c r="B39" s="1" t="n">
        <v>-36.7354</v>
      </c>
      <c r="C39" s="1" t="n">
        <v>0.028904</v>
      </c>
      <c r="D39" s="1" t="n">
        <v>-0.212271</v>
      </c>
      <c r="E39" s="1" t="n">
        <f aca="false">(B39*2*3.14153)/360</f>
        <v>-0.641140895344444</v>
      </c>
      <c r="F39" s="1" t="n">
        <f aca="false">((E40-E38)/0.2)</f>
        <v>1.15686318661667</v>
      </c>
      <c r="G39" s="1" t="n">
        <f aca="false">F39*(0.14-0.021)</f>
        <v>0.137666719207383</v>
      </c>
      <c r="H39" s="1" t="n">
        <f aca="false">D39/(D39-D40)</f>
        <v>1.834207502009</v>
      </c>
    </row>
    <row r="40" customFormat="false" ht="14.65" hidden="false" customHeight="false" outlineLevel="0" collapsed="false">
      <c r="A40" s="3" t="n">
        <v>3.7037037037037E-005</v>
      </c>
      <c r="B40" s="1" t="n">
        <v>-26.50862</v>
      </c>
      <c r="C40" s="1" t="n">
        <v>0.02581</v>
      </c>
      <c r="D40" s="1" t="n">
        <v>-0.096542</v>
      </c>
      <c r="E40" s="1" t="n">
        <f aca="false">(B40*2*3.14153)/360</f>
        <v>-0.462653472158889</v>
      </c>
      <c r="F40" s="1" t="n">
        <f aca="false">((E41-E39)/0.2)</f>
        <v>2.11540594756944</v>
      </c>
      <c r="G40" s="1" t="n">
        <f aca="false">F40*(0.14-0.021)</f>
        <v>0.251733307760764</v>
      </c>
      <c r="J40" s="1" t="n">
        <f aca="false">D40/(D40-D41)</f>
        <v>0.745503826284373</v>
      </c>
    </row>
    <row r="41" customFormat="false" ht="14.65" hidden="false" customHeight="false" outlineLevel="0" collapsed="false">
      <c r="A41" s="3" t="n">
        <v>3.81944444444444E-005</v>
      </c>
      <c r="B41" s="1" t="n">
        <v>-12.49415</v>
      </c>
      <c r="C41" s="1" t="n">
        <v>0.018077</v>
      </c>
      <c r="D41" s="1" t="n">
        <v>0.032957</v>
      </c>
      <c r="E41" s="1" t="n">
        <f aca="false">(B41*2*3.14153)/360</f>
        <v>-0.218059705830556</v>
      </c>
      <c r="F41" s="1" t="n">
        <f aca="false">((E42-E40)/0.2)</f>
        <v>2.67730960248889</v>
      </c>
      <c r="G41" s="1" t="n">
        <f aca="false">F41*(0.14-0.021)</f>
        <v>0.318599842696178</v>
      </c>
      <c r="L41" s="1" t="n">
        <f aca="false">D41/(D41-D42)</f>
        <v>-0.272036913222561</v>
      </c>
    </row>
    <row r="42" customFormat="false" ht="14.65" hidden="false" customHeight="false" outlineLevel="0" collapsed="false">
      <c r="A42" s="3" t="n">
        <v>3.93518518518519E-005</v>
      </c>
      <c r="B42" s="1" t="n">
        <v>4.1717</v>
      </c>
      <c r="C42" s="1" t="n">
        <v>0.013953</v>
      </c>
      <c r="D42" s="1" t="n">
        <v>0.154106</v>
      </c>
      <c r="E42" s="1" t="n">
        <f aca="false">(B42*2*3.14153)/360</f>
        <v>0.0728084483388889</v>
      </c>
      <c r="F42" s="1" t="n">
        <f aca="false">((E43-E41)/0.2)</f>
        <v>2.87562880644667</v>
      </c>
      <c r="G42" s="1" t="n">
        <f aca="false">F42*(0.14-0.021)</f>
        <v>0.342199827967153</v>
      </c>
      <c r="H42" s="1" t="n">
        <f aca="false">(H39-H38)/10+0.1</f>
        <v>0.280642970385988</v>
      </c>
      <c r="J42" s="1" t="n">
        <f aca="false">(J40-J38)/10+0.2</f>
        <v>0.271772602813525</v>
      </c>
      <c r="L42" s="1" t="n">
        <f aca="false">(L41-L38)/10+0.3</f>
        <v>0.270018528862831</v>
      </c>
      <c r="M42" s="1" t="n">
        <v>0.271772602813525</v>
      </c>
    </row>
    <row r="43" customFormat="false" ht="14.65" hidden="false" customHeight="false" outlineLevel="0" collapsed="false">
      <c r="A43" s="3" t="n">
        <v>4.05092592592593E-005</v>
      </c>
      <c r="B43" s="1" t="n">
        <v>20.458786</v>
      </c>
      <c r="C43" s="1" t="n">
        <v>0.005703</v>
      </c>
      <c r="D43" s="1" t="n">
        <v>0.25116</v>
      </c>
      <c r="E43" s="1" t="n">
        <f aca="false">(B43*2*3.14153)/360</f>
        <v>0.357066055458778</v>
      </c>
      <c r="F43" s="1" t="n">
        <f aca="false">((E44-E42)/0.2)</f>
        <v>2.7434172546025</v>
      </c>
      <c r="G43" s="1" t="n">
        <f aca="false">F43*(0.14-0.021)</f>
        <v>0.326466653297698</v>
      </c>
    </row>
    <row r="44" customFormat="false" ht="14.65" hidden="false" customHeight="false" outlineLevel="0" collapsed="false">
      <c r="A44" s="3" t="n">
        <v>4.16666666666667E-005</v>
      </c>
      <c r="B44" s="1" t="n">
        <v>35.609573</v>
      </c>
      <c r="C44" s="1" t="n">
        <v>0.009312</v>
      </c>
      <c r="D44" s="1" t="n">
        <v>0.311978</v>
      </c>
      <c r="E44" s="1" t="n">
        <f aca="false">(B44*2*3.14153)/360</f>
        <v>0.621491899259389</v>
      </c>
      <c r="F44" s="1" t="n">
        <f aca="false">((E45-E43)/0.2)</f>
        <v>2.18151290156528</v>
      </c>
      <c r="G44" s="1" t="n">
        <f aca="false">F44*(0.14-0.021)</f>
        <v>0.259600035286268</v>
      </c>
    </row>
    <row r="45" customFormat="false" ht="14.65" hidden="false" customHeight="false" outlineLevel="0" collapsed="false">
      <c r="A45" s="3" t="n">
        <v>4.28240740740741E-005</v>
      </c>
      <c r="B45" s="1" t="n">
        <v>45.457581</v>
      </c>
      <c r="C45" s="1" t="n">
        <v>0.012921</v>
      </c>
      <c r="D45" s="1" t="n">
        <v>0.328285</v>
      </c>
      <c r="E45" s="1" t="n">
        <f aca="false">(B45*2*3.14153)/360</f>
        <v>0.793368635771833</v>
      </c>
      <c r="F45" s="1" t="n">
        <f aca="false">((E46-E44)/0.2)</f>
        <v>0.958543110011667</v>
      </c>
      <c r="G45" s="1" t="n">
        <f aca="false">F45*(0.14-0.021)</f>
        <v>0.114066630091388</v>
      </c>
      <c r="H45" s="1" t="n">
        <f aca="false">G45/(G45-G46)</f>
        <v>0.5</v>
      </c>
      <c r="J45" s="1" t="n">
        <f aca="false">G45/(G45-G46)</f>
        <v>0.5</v>
      </c>
      <c r="L45" s="1" t="n">
        <f aca="false">G45/(G45-G46)</f>
        <v>0.5</v>
      </c>
    </row>
    <row r="46" customFormat="false" ht="14.65" hidden="false" customHeight="false" outlineLevel="0" collapsed="false">
      <c r="A46" s="3" t="n">
        <v>4.39814814814815E-005</v>
      </c>
      <c r="B46" s="1" t="n">
        <v>46.593887</v>
      </c>
      <c r="C46" s="1" t="n">
        <v>0.01653</v>
      </c>
      <c r="D46" s="1" t="n">
        <v>0.287479</v>
      </c>
      <c r="E46" s="1" t="n">
        <f aca="false">(B46*2*3.14153)/360</f>
        <v>0.813200521261722</v>
      </c>
      <c r="F46" s="1" t="n">
        <f aca="false">((E47-E45)/0.2)</f>
        <v>-0.958543110011667</v>
      </c>
      <c r="G46" s="1" t="n">
        <f aca="false">F46*(0.14-0.021)</f>
        <v>-0.114066630091388</v>
      </c>
      <c r="H46" s="1" t="n">
        <f aca="false">D46/(D46-D47)</f>
        <v>2.49188669105282</v>
      </c>
    </row>
    <row r="47" customFormat="false" ht="14.65" hidden="false" customHeight="false" outlineLevel="0" collapsed="false">
      <c r="A47" s="3" t="n">
        <v>4.51388888888889E-005</v>
      </c>
      <c r="B47" s="1" t="n">
        <v>34.473267</v>
      </c>
      <c r="C47" s="1" t="n">
        <v>0.021171</v>
      </c>
      <c r="D47" s="1" t="n">
        <v>0.172113</v>
      </c>
      <c r="E47" s="1" t="n">
        <f aca="false">(B47*2*3.14153)/360</f>
        <v>0.6016600137695</v>
      </c>
      <c r="F47" s="1" t="n">
        <f aca="false">((E48-E46)/0.2)</f>
        <v>-2.64425712903528</v>
      </c>
      <c r="G47" s="1" t="n">
        <f aca="false">F47*(0.14-0.021)</f>
        <v>-0.314666598355198</v>
      </c>
      <c r="J47" s="1" t="n">
        <f aca="false">D47/(D47-D48)</f>
        <v>0.976162118015381</v>
      </c>
    </row>
    <row r="48" customFormat="false" ht="14.65" hidden="false" customHeight="false" outlineLevel="0" collapsed="false">
      <c r="A48" s="3" t="n">
        <v>4.62962962962963E-005</v>
      </c>
      <c r="B48" s="1" t="n">
        <v>16.292328</v>
      </c>
      <c r="C48" s="1" t="n">
        <v>0.028904</v>
      </c>
      <c r="D48" s="1" t="n">
        <v>-0.004203</v>
      </c>
      <c r="E48" s="1" t="n">
        <f aca="false">(B48*2*3.14153)/360</f>
        <v>0.284349095454667</v>
      </c>
      <c r="F48" s="1" t="n">
        <f aca="false">((E49-E47)/0.2)</f>
        <v>-3.14005601157694</v>
      </c>
      <c r="G48" s="1" t="n">
        <f aca="false">F48*(0.14-0.021)</f>
        <v>-0.373666665377656</v>
      </c>
      <c r="L48" s="1" t="n">
        <f aca="false">D48/(D48-D49)</f>
        <v>-0.0244914370290949</v>
      </c>
    </row>
    <row r="49" customFormat="false" ht="14.65" hidden="false" customHeight="false" outlineLevel="0" collapsed="false">
      <c r="A49" s="3" t="n">
        <v>4.74537037037037E-005</v>
      </c>
      <c r="B49" s="1" t="n">
        <v>-1.509842</v>
      </c>
      <c r="C49" s="1" t="n">
        <v>0.035089</v>
      </c>
      <c r="D49" s="1" t="n">
        <v>-0.175814</v>
      </c>
      <c r="E49" s="1" t="n">
        <f aca="false">(B49*2*3.14153)/360</f>
        <v>-0.0263511885458889</v>
      </c>
      <c r="F49" s="1" t="n">
        <f aca="false">((E50-E48)/0.2)</f>
        <v>-2.90868311245944</v>
      </c>
      <c r="G49" s="1" t="n">
        <f aca="false">F49*(0.14-0.021)</f>
        <v>-0.346133290382674</v>
      </c>
      <c r="H49" s="1" t="n">
        <f aca="false">(H46-H45)/10+0.1</f>
        <v>0.299188669105282</v>
      </c>
      <c r="J49" s="1" t="n">
        <f aca="false">(J47-J45)/10+0.2</f>
        <v>0.247616211801538</v>
      </c>
      <c r="L49" s="1" t="n">
        <f aca="false">(L48-L45)/10+0.3</f>
        <v>0.247550856297091</v>
      </c>
      <c r="N49" s="1" t="n">
        <v>0.247616211801538</v>
      </c>
    </row>
    <row r="50" customFormat="false" ht="14.65" hidden="false" customHeight="false" outlineLevel="0" collapsed="false">
      <c r="A50" s="3" t="n">
        <v>4.86111111111111E-005</v>
      </c>
      <c r="B50" s="1" t="n">
        <v>-17.03939</v>
      </c>
      <c r="C50" s="1" t="n">
        <v>0.038698</v>
      </c>
      <c r="D50" s="1" t="n">
        <v>-0.292604</v>
      </c>
      <c r="E50" s="1" t="n">
        <f aca="false">(B50*2*3.14153)/360</f>
        <v>-0.297387527037222</v>
      </c>
      <c r="F50" s="1" t="n">
        <f aca="false">((E51-E49)/0.2)</f>
        <v>-2.44593748875389</v>
      </c>
      <c r="G50" s="1" t="n">
        <f aca="false">F50*(0.14-0.021)</f>
        <v>-0.291066561161713</v>
      </c>
    </row>
    <row r="51" customFormat="false" ht="14.65" hidden="false" customHeight="false" outlineLevel="0" collapsed="false">
      <c r="A51" s="3" t="n">
        <v>4.97685185185185E-005</v>
      </c>
      <c r="B51" s="1" t="n">
        <v>-29.53878</v>
      </c>
      <c r="C51" s="1" t="n">
        <v>0.036636</v>
      </c>
      <c r="D51" s="1" t="n">
        <v>-0.344027</v>
      </c>
      <c r="E51" s="1" t="n">
        <f aca="false">(B51*2*3.14153)/360</f>
        <v>-0.515538686296667</v>
      </c>
      <c r="F51" s="1" t="n">
        <f aca="false">((E52-E50)/0.2)</f>
        <v>-1.78487423185555</v>
      </c>
      <c r="G51" s="1" t="n">
        <f aca="false">F51*(0.14-0.021)</f>
        <v>-0.212400033590811</v>
      </c>
    </row>
    <row r="52" customFormat="false" ht="14.65" hidden="false" customHeight="false" outlineLevel="0" collapsed="false">
      <c r="A52" s="3" t="n">
        <v>5.09259259259259E-005</v>
      </c>
      <c r="B52" s="1" t="n">
        <v>-37.49295</v>
      </c>
      <c r="C52" s="1" t="n">
        <v>0.034058</v>
      </c>
      <c r="D52" s="1" t="n">
        <v>-0.337421</v>
      </c>
      <c r="E52" s="1" t="n">
        <f aca="false">(B52*2*3.14153)/360</f>
        <v>-0.654362373408333</v>
      </c>
      <c r="F52" s="1" t="n">
        <f aca="false">((E53-E51)/0.2)</f>
        <v>-0.892437115927778</v>
      </c>
      <c r="G52" s="1" t="n">
        <f aca="false">F52*(0.14-0.021)</f>
        <v>-0.106200016795406</v>
      </c>
      <c r="H52" s="1" t="n">
        <f aca="false">G52/(G52-G53)</f>
        <v>0.843749174961058</v>
      </c>
      <c r="J52" s="1" t="n">
        <f aca="false">G52/(G52-G53)</f>
        <v>0.843749174961058</v>
      </c>
      <c r="L52" s="1" t="n">
        <f aca="false">G52/(G52-G53)</f>
        <v>0.843749174961058</v>
      </c>
    </row>
    <row r="53" customFormat="false" ht="14.65" hidden="false" customHeight="false" outlineLevel="0" collapsed="false">
      <c r="A53" s="3" t="n">
        <v>5.20833333333333E-005</v>
      </c>
      <c r="B53" s="1" t="n">
        <v>-39.76556</v>
      </c>
      <c r="C53" s="1" t="n">
        <v>0.031481</v>
      </c>
      <c r="D53" s="1" t="n">
        <v>-0.284948</v>
      </c>
      <c r="E53" s="1" t="n">
        <f aca="false">(B53*2*3.14153)/360</f>
        <v>-0.694026109482222</v>
      </c>
      <c r="F53" s="1" t="n">
        <f aca="false">((E54-E52)/0.2)</f>
        <v>0.165267166827778</v>
      </c>
      <c r="G53" s="1" t="n">
        <f aca="false">F53*(0.14-0.021)</f>
        <v>0.0196667928525056</v>
      </c>
      <c r="H53" s="1" t="n">
        <f aca="false">D53/(D53-D54)</f>
        <v>3.16162748122094</v>
      </c>
    </row>
    <row r="54" customFormat="false" ht="14.65" hidden="false" customHeight="false" outlineLevel="0" collapsed="false">
      <c r="A54" s="3" t="n">
        <v>5.32407407407407E-005</v>
      </c>
      <c r="B54" s="1" t="n">
        <v>-35.59909</v>
      </c>
      <c r="C54" s="1" t="n">
        <v>0.028904</v>
      </c>
      <c r="D54" s="1" t="n">
        <v>-0.194821</v>
      </c>
      <c r="E54" s="1" t="n">
        <f aca="false">(B54*2*3.14153)/360</f>
        <v>-0.621308940042778</v>
      </c>
      <c r="F54" s="1" t="n">
        <f aca="false">((E55-E53)/0.2)</f>
        <v>1.35518186698611</v>
      </c>
      <c r="G54" s="1" t="n">
        <f aca="false">F54*(0.14-0.021)</f>
        <v>0.161266642171347</v>
      </c>
      <c r="J54" s="1" t="n">
        <f aca="false">D54/(D54-D55)</f>
        <v>1.62441529854169</v>
      </c>
    </row>
    <row r="55" customFormat="false" ht="14.65" hidden="false" customHeight="false" outlineLevel="0" collapsed="false">
      <c r="A55" s="3" t="n">
        <v>5.43981481481482E-005</v>
      </c>
      <c r="B55" s="1" t="n">
        <v>-24.23601</v>
      </c>
      <c r="C55" s="1" t="n">
        <v>0.02581</v>
      </c>
      <c r="D55" s="1" t="n">
        <v>-0.074888</v>
      </c>
      <c r="E55" s="1" t="n">
        <f aca="false">(B55*2*3.14153)/360</f>
        <v>-0.422989736085</v>
      </c>
      <c r="F55" s="1" t="n">
        <f aca="false">((E56-E54)/0.2)</f>
        <v>2.28067093277917</v>
      </c>
      <c r="G55" s="1" t="n">
        <f aca="false">F55*(0.14-0.021)</f>
        <v>0.271399841000721</v>
      </c>
      <c r="L55" s="1" t="n">
        <f aca="false">D55/(D55-D56)</f>
        <v>0.582854029653267</v>
      </c>
    </row>
    <row r="56" customFormat="false" ht="14.65" hidden="false" customHeight="false" outlineLevel="0" collapsed="false">
      <c r="A56" s="3" t="n">
        <v>5.55555555555556E-005</v>
      </c>
      <c r="B56" s="1" t="n">
        <v>-9.464005</v>
      </c>
      <c r="C56" s="1" t="n">
        <v>0.018593</v>
      </c>
      <c r="D56" s="1" t="n">
        <v>0.053597</v>
      </c>
      <c r="E56" s="1" t="n">
        <f aca="false">(B56*2*3.14153)/360</f>
        <v>-0.165174753486944</v>
      </c>
      <c r="F56" s="1" t="n">
        <f aca="false">((E57-E55)/0.2)</f>
        <v>2.74341690554361</v>
      </c>
      <c r="G56" s="1" t="n">
        <f aca="false">F56*(0.14-0.021)</f>
        <v>0.32646661175969</v>
      </c>
      <c r="H56" s="1" t="n">
        <f aca="false">(H53-H52)/10+0.1</f>
        <v>0.331787830625989</v>
      </c>
      <c r="J56" s="1" t="n">
        <f aca="false">(J54-J52)/10+0.2</f>
        <v>0.278066612358063</v>
      </c>
      <c r="L56" s="1" t="n">
        <f aca="false">(L55-L52)/10+0.3</f>
        <v>0.273910485469221</v>
      </c>
      <c r="M56" s="1" t="n">
        <v>0.273910485469221</v>
      </c>
    </row>
    <row r="57" customFormat="false" ht="14.65" hidden="false" customHeight="false" outlineLevel="0" collapsed="false">
      <c r="A57" s="3" t="n">
        <v>5.6712962962963E-005</v>
      </c>
      <c r="B57" s="1" t="n">
        <v>7.201859</v>
      </c>
      <c r="C57" s="1" t="n">
        <v>0.014468</v>
      </c>
      <c r="D57" s="1" t="n">
        <v>0.172627</v>
      </c>
      <c r="E57" s="1" t="n">
        <f aca="false">(B57*2*3.14153)/360</f>
        <v>0.125693645023722</v>
      </c>
      <c r="F57" s="1" t="n">
        <f aca="false">((E58-E56)/0.2)</f>
        <v>2.87563072627056</v>
      </c>
      <c r="G57" s="1" t="n">
        <f aca="false">F57*(0.14-0.021)</f>
        <v>0.342200056426196</v>
      </c>
    </row>
    <row r="58" customFormat="false" ht="14.65" hidden="false" customHeight="false" outlineLevel="0" collapsed="false">
      <c r="A58" s="3" t="n">
        <v>5.78703703703704E-005</v>
      </c>
      <c r="B58" s="1" t="n">
        <v>23.488953</v>
      </c>
      <c r="C58" s="1" t="n">
        <v>0.003641</v>
      </c>
      <c r="D58" s="1" t="n">
        <v>0.266005</v>
      </c>
      <c r="E58" s="1" t="n">
        <f aca="false">(B58*2*3.14153)/360</f>
        <v>0.409951391767167</v>
      </c>
      <c r="F58" s="1" t="n">
        <f aca="false">((E59-E57)/0.2)</f>
        <v>2.67731030060667</v>
      </c>
      <c r="G58" s="1" t="n">
        <f aca="false">F58*(0.14-0.021)</f>
        <v>0.318599925772193</v>
      </c>
    </row>
    <row r="59" customFormat="false" ht="14.65" hidden="false" customHeight="false" outlineLevel="0" collapsed="false">
      <c r="A59" s="3" t="n">
        <v>5.90277777777778E-005</v>
      </c>
      <c r="B59" s="1" t="n">
        <v>37.882187</v>
      </c>
      <c r="C59" s="1" t="n">
        <v>0.006219</v>
      </c>
      <c r="D59" s="1" t="n">
        <v>0.321663</v>
      </c>
      <c r="E59" s="1" t="n">
        <f aca="false">(B59*2*3.14153)/360</f>
        <v>0.661155705145056</v>
      </c>
      <c r="F59" s="1" t="n">
        <f aca="false">((E60-E58)/0.2)</f>
        <v>2.01624564747278</v>
      </c>
      <c r="G59" s="1" t="n">
        <f aca="false">F59*(0.14-0.021)</f>
        <v>0.239933232049261</v>
      </c>
    </row>
    <row r="60" customFormat="false" ht="14.65" hidden="false" customHeight="false" outlineLevel="0" collapsed="false">
      <c r="A60" s="3" t="n">
        <v>6.01851851851852E-005</v>
      </c>
      <c r="B60" s="1" t="n">
        <v>46.593887</v>
      </c>
      <c r="C60" s="1" t="n">
        <v>0.013437</v>
      </c>
      <c r="D60" s="1" t="n">
        <v>0.329303</v>
      </c>
      <c r="E60" s="1" t="n">
        <f aca="false">(B60*2*3.14153)/360</f>
        <v>0.813200521261722</v>
      </c>
      <c r="F60" s="1" t="n">
        <f aca="false">((E61-E59)/0.2)</f>
        <v>0.628011481562499</v>
      </c>
      <c r="G60" s="1" t="n">
        <f aca="false">F60*(0.14-0.021)</f>
        <v>0.0747333663059374</v>
      </c>
    </row>
    <row r="61" customFormat="false" ht="14.65" hidden="false" customHeight="false" outlineLevel="0" collapsed="false">
      <c r="A61" s="3" t="n">
        <v>6.13425925925926E-005</v>
      </c>
      <c r="B61" s="1" t="n">
        <v>45.078812</v>
      </c>
      <c r="C61" s="1" t="n">
        <v>0.020655</v>
      </c>
      <c r="D61" s="1" t="n">
        <v>0.273678</v>
      </c>
      <c r="E61" s="1" t="n">
        <f aca="false">(B61*2*3.14153)/360</f>
        <v>0.786758001457556</v>
      </c>
      <c r="F61" s="1" t="n">
        <f aca="false">((E62-E60)/0.2)</f>
        <v>-1.35518239057444</v>
      </c>
      <c r="G61" s="1" t="n">
        <f aca="false">F61*(0.14-0.021)</f>
        <v>-0.161266704478359</v>
      </c>
    </row>
    <row r="62" customFormat="false" ht="14.65" hidden="false" customHeight="false" outlineLevel="0" collapsed="false">
      <c r="A62" s="3" t="n">
        <v>6.25E-005</v>
      </c>
      <c r="B62" s="1" t="n">
        <v>31.064331</v>
      </c>
      <c r="C62" s="1" t="n">
        <v>0.025295</v>
      </c>
      <c r="D62" s="1" t="n">
        <v>0.139176</v>
      </c>
      <c r="E62" s="1" t="n">
        <f aca="false">(B62*2*3.14153)/360</f>
        <v>0.542164043146833</v>
      </c>
      <c r="F62" s="1" t="n">
        <f aca="false">((E63-E61)/0.2)</f>
        <v>-2.84257685658139</v>
      </c>
      <c r="G62" s="1" t="n">
        <f aca="false">F62*(0.14-0.021)</f>
        <v>-0.338266645933185</v>
      </c>
    </row>
    <row r="63" customFormat="false" ht="14.65" hidden="false" customHeight="false" outlineLevel="0" collapsed="false">
      <c r="A63" s="3" t="n">
        <v>6.36574074074074E-005</v>
      </c>
      <c r="B63" s="1" t="n">
        <v>12.504631</v>
      </c>
      <c r="C63" s="1" t="n">
        <v>0.031997</v>
      </c>
      <c r="D63" s="1" t="n">
        <v>-0.04497</v>
      </c>
      <c r="E63" s="1" t="n">
        <f aca="false">(B63*2*3.14153)/360</f>
        <v>0.218242630141278</v>
      </c>
      <c r="F63" s="1" t="n">
        <f aca="false">((E64-E62)/0.2)</f>
        <v>-3.14005531345917</v>
      </c>
      <c r="G63" s="1" t="n">
        <f aca="false">F63*(0.14-0.021)</f>
        <v>-0.373666582301641</v>
      </c>
    </row>
    <row r="64" customFormat="false" ht="14.65" hidden="false" customHeight="false" outlineLevel="0" collapsed="false">
      <c r="A64" s="3" t="n">
        <v>6.48148148148148E-005</v>
      </c>
      <c r="B64" s="1" t="n">
        <v>-4.91877</v>
      </c>
      <c r="C64" s="1" t="n">
        <v>0.037151</v>
      </c>
      <c r="D64" s="1" t="n">
        <v>-0.207653</v>
      </c>
      <c r="E64" s="1" t="n">
        <f aca="false">(B64*2*3.14153)/360</f>
        <v>-0.085847019545</v>
      </c>
      <c r="F64" s="1" t="n">
        <f aca="false">((E65-E63)/0.2)</f>
        <v>-2.84257685658139</v>
      </c>
      <c r="G64" s="1" t="n">
        <f aca="false">F64*(0.14-0.021)</f>
        <v>-0.338266645933185</v>
      </c>
    </row>
    <row r="65" customFormat="false" ht="14.65" hidden="false" customHeight="false" outlineLevel="0" collapsed="false">
      <c r="A65" s="3" t="n">
        <v>6.59722222222222E-005</v>
      </c>
      <c r="B65" s="1" t="n">
        <v>-20.06955</v>
      </c>
      <c r="C65" s="1" t="n">
        <v>0.036636</v>
      </c>
      <c r="D65" s="1" t="n">
        <v>-0.30994</v>
      </c>
      <c r="E65" s="1" t="n">
        <f aca="false">(B65*2*3.14153)/360</f>
        <v>-0.350272741175</v>
      </c>
      <c r="F65" s="1" t="n">
        <f aca="false">((E66-E64)/0.2)</f>
        <v>-2.346777886775</v>
      </c>
      <c r="G65" s="1" t="n">
        <f aca="false">F65*(0.14-0.021)</f>
        <v>-0.279266568526225</v>
      </c>
    </row>
    <row r="66" customFormat="false" ht="14.65" hidden="false" customHeight="false" outlineLevel="0" collapsed="false">
      <c r="A66" s="3" t="n">
        <v>6.71296296296296E-005</v>
      </c>
      <c r="B66" s="1" t="n">
        <v>-31.8114</v>
      </c>
      <c r="C66" s="1" t="n">
        <v>0.032512</v>
      </c>
      <c r="D66" s="1" t="n">
        <v>-0.346567</v>
      </c>
      <c r="E66" s="1" t="n">
        <f aca="false">(B66*2*3.14153)/360</f>
        <v>-0.5552025969</v>
      </c>
      <c r="F66" s="1" t="n">
        <f aca="false">((E67-E65)/0.2)</f>
        <v>-1.61960706502778</v>
      </c>
      <c r="G66" s="1" t="n">
        <f aca="false">F66*(0.14-0.021)</f>
        <v>-0.192733240738306</v>
      </c>
    </row>
    <row r="67" customFormat="false" ht="14.65" hidden="false" customHeight="false" outlineLevel="0" collapsed="false">
      <c r="A67" s="3" t="n">
        <v>6.8287037037037E-005</v>
      </c>
      <c r="B67" s="1" t="n">
        <v>-38.62925</v>
      </c>
      <c r="C67" s="1" t="n">
        <v>0.033027</v>
      </c>
      <c r="D67" s="1" t="n">
        <v>-0.328777</v>
      </c>
      <c r="E67" s="1" t="n">
        <f aca="false">(B67*2*3.14153)/360</f>
        <v>-0.674194154180556</v>
      </c>
      <c r="F67" s="1" t="n">
        <f aca="false">((E68-E66)/0.2)</f>
        <v>-0.694117562911111</v>
      </c>
      <c r="G67" s="1" t="n">
        <f aca="false">F67*(0.14-0.021)</f>
        <v>-0.0825999899864223</v>
      </c>
    </row>
    <row r="68" customFormat="false" ht="14.65" hidden="false" customHeight="false" outlineLevel="0" collapsed="false">
      <c r="A68" s="3" t="n">
        <v>6.94444444444444E-005</v>
      </c>
      <c r="B68" s="1" t="n">
        <v>-39.76556</v>
      </c>
      <c r="C68" s="1" t="n">
        <v>0.032512</v>
      </c>
      <c r="D68" s="1" t="n">
        <v>-0.265534</v>
      </c>
      <c r="E68" s="1" t="n">
        <f aca="false">(B68*2*3.14153)/360</f>
        <v>-0.694026109482222</v>
      </c>
      <c r="F68" s="1" t="n">
        <f aca="false">((E69-E67)/0.2)</f>
        <v>0.462744751058334</v>
      </c>
      <c r="G68" s="1" t="n">
        <f aca="false">F68*(0.14-0.021)</f>
        <v>0.0550666253759417</v>
      </c>
    </row>
    <row r="69" customFormat="false" ht="14.65" hidden="false" customHeight="false" outlineLevel="0" collapsed="false">
      <c r="A69" s="3" t="n">
        <v>7.06018518518518E-005</v>
      </c>
      <c r="B69" s="1" t="n">
        <v>-33.32648</v>
      </c>
      <c r="C69" s="1" t="n">
        <v>0.029419</v>
      </c>
      <c r="D69" s="1" t="n">
        <v>-0.166561</v>
      </c>
      <c r="E69" s="1" t="n">
        <f aca="false">(B69*2*3.14153)/360</f>
        <v>-0.581645203968889</v>
      </c>
      <c r="F69" s="1" t="n">
        <f aca="false">((E70-E68)/0.2)</f>
        <v>1.619607937675</v>
      </c>
      <c r="G69" s="1" t="n">
        <f aca="false">F69*(0.14-0.021)</f>
        <v>0.192733344583325</v>
      </c>
    </row>
    <row r="70" customFormat="false" ht="14.65" hidden="false" customHeight="false" outlineLevel="0" collapsed="false">
      <c r="A70" s="3" t="n">
        <v>7.17592592592593E-005</v>
      </c>
      <c r="B70" s="1" t="n">
        <v>-21.20585</v>
      </c>
      <c r="C70" s="1" t="n">
        <v>0.024779</v>
      </c>
      <c r="D70" s="1" t="n">
        <v>-0.042906</v>
      </c>
      <c r="E70" s="1" t="n">
        <f aca="false">(B70*2*3.14153)/360</f>
        <v>-0.370104521947222</v>
      </c>
      <c r="F70" s="1" t="n">
        <f aca="false">((E71-E69)/0.2)</f>
        <v>2.37983140740528</v>
      </c>
      <c r="G70" s="1" t="n">
        <f aca="false">F70*(0.14-0.021)</f>
        <v>0.283199937481228</v>
      </c>
    </row>
    <row r="71" customFormat="false" ht="14.65" hidden="false" customHeight="false" outlineLevel="0" collapsed="false">
      <c r="A71" s="3" t="n">
        <v>7.29166666666667E-005</v>
      </c>
      <c r="B71" s="1" t="n">
        <v>-6.055077</v>
      </c>
      <c r="C71" s="1" t="n">
        <v>0.014984</v>
      </c>
      <c r="D71" s="1" t="n">
        <v>0.085579</v>
      </c>
      <c r="E71" s="1" t="n">
        <f aca="false">(B71*2*3.14153)/360</f>
        <v>-0.105678922487833</v>
      </c>
      <c r="F71" s="1" t="n">
        <f aca="false">((E72-E70)/0.2)</f>
        <v>2.7764692917325</v>
      </c>
      <c r="G71" s="1" t="n">
        <f aca="false">F71*(0.14-0.021)</f>
        <v>0.330399845716168</v>
      </c>
    </row>
    <row r="72" customFormat="false" ht="14.65" hidden="false" customHeight="false" outlineLevel="0" collapsed="false">
      <c r="A72" s="3" t="n">
        <v>7.40740740740741E-005</v>
      </c>
      <c r="B72" s="1" t="n">
        <v>10.610779</v>
      </c>
      <c r="C72" s="1" t="n">
        <v>0.012406</v>
      </c>
      <c r="D72" s="1" t="n">
        <v>0.197299</v>
      </c>
      <c r="E72" s="1" t="n">
        <f aca="false">(B72*2*3.14153)/360</f>
        <v>0.185189336399278</v>
      </c>
      <c r="F72" s="1" t="n">
        <f aca="false">((E73-E71)/0.2)</f>
        <v>2.87563002815278</v>
      </c>
      <c r="G72" s="1" t="n">
        <f aca="false">F72*(0.14-0.021)</f>
        <v>0.342199973350181</v>
      </c>
    </row>
    <row r="73" customFormat="false" ht="14.65" hidden="false" customHeight="false" outlineLevel="0" collapsed="false">
      <c r="A73" s="3" t="n">
        <v>7.52314814814815E-005</v>
      </c>
      <c r="B73" s="1" t="n">
        <v>26.897873</v>
      </c>
      <c r="C73" s="1" t="n">
        <v>0.005187</v>
      </c>
      <c r="D73" s="1" t="n">
        <v>0.279302</v>
      </c>
      <c r="E73" s="1" t="n">
        <f aca="false">(B73*2*3.14153)/360</f>
        <v>0.469447083142722</v>
      </c>
      <c r="F73" s="1" t="n">
        <f aca="false">((E74-E72)/0.2)</f>
        <v>2.5781507858925</v>
      </c>
      <c r="G73" s="1" t="n">
        <f aca="false">F73*(0.14-0.021)</f>
        <v>0.306799943521208</v>
      </c>
    </row>
    <row r="74" customFormat="false" ht="14.65" hidden="false" customHeight="false" outlineLevel="0" collapsed="false">
      <c r="A74" s="3" t="n">
        <v>7.63888888888889E-005</v>
      </c>
      <c r="B74" s="1" t="n">
        <v>40.1548</v>
      </c>
      <c r="C74" s="1" t="n">
        <v>0.009828</v>
      </c>
      <c r="D74" s="1" t="n">
        <v>0.32421</v>
      </c>
      <c r="E74" s="1" t="n">
        <f aca="false">(B74*2*3.14153)/360</f>
        <v>0.700819493577778</v>
      </c>
      <c r="F74" s="1" t="n">
        <f aca="false">((E75-E73)/0.2)</f>
        <v>1.78487353373778</v>
      </c>
      <c r="G74" s="1" t="n">
        <f aca="false">F74*(0.14-0.021)</f>
        <v>0.212399950514796</v>
      </c>
    </row>
    <row r="75" customFormat="false" ht="14.65" hidden="false" customHeight="false" outlineLevel="0" collapsed="false">
      <c r="A75" s="3" t="n">
        <v>7.75462962962963E-005</v>
      </c>
      <c r="B75" s="1" t="n">
        <v>47.351425</v>
      </c>
      <c r="C75" s="1" t="n">
        <v>0.014984</v>
      </c>
      <c r="D75" s="1" t="n">
        <v>0.320134</v>
      </c>
      <c r="E75" s="1" t="n">
        <f aca="false">(B75*2*3.14153)/360</f>
        <v>0.826421789890278</v>
      </c>
      <c r="F75" s="1" t="n">
        <f aca="false">((E76-E74)/0.2)</f>
        <v>0.231373509970556</v>
      </c>
      <c r="G75" s="1" t="n">
        <f aca="false">F75*(0.14-0.021)</f>
        <v>0.0275334476864961</v>
      </c>
    </row>
    <row r="76" customFormat="false" ht="14.65" hidden="false" customHeight="false" outlineLevel="0" collapsed="false">
      <c r="A76" s="3" t="n">
        <v>7.87037037037037E-005</v>
      </c>
      <c r="B76" s="1" t="n">
        <v>42.806198</v>
      </c>
      <c r="C76" s="1" t="n">
        <v>0.019624</v>
      </c>
      <c r="D76" s="1" t="n">
        <v>0.252696</v>
      </c>
      <c r="E76" s="1" t="n">
        <f aca="false">(B76*2*3.14153)/360</f>
        <v>0.747094195571889</v>
      </c>
      <c r="F76" s="1" t="n">
        <f aca="false">((E77-E75)/0.2)</f>
        <v>-1.718767190595</v>
      </c>
      <c r="G76" s="1" t="n">
        <f aca="false">F76*(0.14-0.021)</f>
        <v>-0.204533295680805</v>
      </c>
    </row>
    <row r="77" customFormat="false" ht="14.65" hidden="false" customHeight="false" outlineLevel="0" collapsed="false">
      <c r="A77" s="3" t="n">
        <v>7.98611111111111E-005</v>
      </c>
      <c r="B77" s="1" t="n">
        <v>27.655411</v>
      </c>
      <c r="C77" s="1" t="n">
        <v>0.026841</v>
      </c>
      <c r="D77" s="1" t="n">
        <v>0.107749</v>
      </c>
      <c r="E77" s="1" t="n">
        <f aca="false">(B77*2*3.14153)/360</f>
        <v>0.482668351771278</v>
      </c>
      <c r="F77" s="1" t="n">
        <f aca="false">((E78-E76)/0.2)</f>
        <v>-2.97479015372</v>
      </c>
      <c r="G77" s="1" t="n">
        <f aca="false">F77*(0.14-0.021)</f>
        <v>-0.35400002829268</v>
      </c>
    </row>
    <row r="78" customFormat="false" ht="14.65" hidden="false" customHeight="false" outlineLevel="0" collapsed="false">
      <c r="A78" s="3" t="n">
        <v>8.10185185185185E-005</v>
      </c>
      <c r="B78" s="1" t="n">
        <v>8.716934</v>
      </c>
      <c r="C78" s="1" t="n">
        <v>0.035605</v>
      </c>
      <c r="D78" s="1" t="n">
        <v>-0.076435</v>
      </c>
      <c r="E78" s="1" t="n">
        <f aca="false">(B78*2*3.14153)/360</f>
        <v>0.152136164827889</v>
      </c>
      <c r="F78" s="1" t="n">
        <f aca="false">((E79-E77)/0.2)</f>
        <v>-3.10700214188778</v>
      </c>
      <c r="G78" s="1" t="n">
        <f aca="false">F78*(0.14-0.021)</f>
        <v>-0.369733254884646</v>
      </c>
    </row>
    <row r="79" customFormat="false" ht="14.65" hidden="false" customHeight="false" outlineLevel="0" collapsed="false">
      <c r="A79" s="3" t="n">
        <v>8.21759259259259E-005</v>
      </c>
      <c r="B79" s="1" t="n">
        <v>-7.948921</v>
      </c>
      <c r="C79" s="1" t="n">
        <v>0.041275</v>
      </c>
      <c r="D79" s="1" t="n">
        <v>-0.23124</v>
      </c>
      <c r="E79" s="1" t="n">
        <f aca="false">(B79*2*3.14153)/360</f>
        <v>-0.138732076606278</v>
      </c>
      <c r="F79" s="1" t="n">
        <f aca="false">((E80-E78)/0.2)</f>
        <v>-2.71036321038389</v>
      </c>
      <c r="G79" s="1" t="n">
        <f aca="false">F79*(0.14-0.021)</f>
        <v>-0.322533222035683</v>
      </c>
    </row>
    <row r="80" customFormat="false" ht="14.65" hidden="false" customHeight="false" outlineLevel="0" collapsed="false">
      <c r="A80" s="3" t="n">
        <v>8.33333333333333E-005</v>
      </c>
      <c r="B80" s="1" t="n">
        <v>-22.34216</v>
      </c>
      <c r="C80" s="1" t="n">
        <v>0.039729</v>
      </c>
      <c r="D80" s="1" t="n">
        <v>-0.321653</v>
      </c>
      <c r="E80" s="1" t="n">
        <f aca="false">(B80*2*3.14153)/360</f>
        <v>-0.389936477248889</v>
      </c>
      <c r="F80" s="1" t="n">
        <f aca="false">((E81-E79)/0.2)</f>
        <v>-2.21456563681305</v>
      </c>
      <c r="G80" s="1" t="n">
        <f aca="false">F80*(0.14-0.021)</f>
        <v>-0.263533310780754</v>
      </c>
    </row>
    <row r="81" customFormat="false" ht="14.65" hidden="false" customHeight="false" outlineLevel="0" collapsed="false">
      <c r="A81" s="3" t="n">
        <v>8.44907407407407E-005</v>
      </c>
      <c r="B81" s="1" t="n">
        <v>-33.32648</v>
      </c>
      <c r="C81" s="1" t="n">
        <v>0.035605</v>
      </c>
      <c r="D81" s="1" t="n">
        <v>-0.348599</v>
      </c>
      <c r="E81" s="1" t="n">
        <f aca="false">(B81*2*3.14153)/360</f>
        <v>-0.581645203968889</v>
      </c>
      <c r="F81" s="1" t="n">
        <f aca="false">((E82-E80)/0.2)</f>
        <v>-1.48739490233055</v>
      </c>
      <c r="G81" s="1" t="n">
        <f aca="false">F81*(0.14-0.021)</f>
        <v>-0.176999993377336</v>
      </c>
    </row>
    <row r="82" customFormat="false" ht="14.65" hidden="false" customHeight="false" outlineLevel="0" collapsed="false">
      <c r="A82" s="3" t="n">
        <v>8.56481481481482E-005</v>
      </c>
      <c r="B82" s="1" t="n">
        <v>-39.38679</v>
      </c>
      <c r="C82" s="1" t="n">
        <v>0.031997</v>
      </c>
      <c r="D82" s="1" t="n">
        <v>-0.321144</v>
      </c>
      <c r="E82" s="1" t="n">
        <f aca="false">(B82*2*3.14153)/360</f>
        <v>-0.687415457715</v>
      </c>
      <c r="F82" s="1" t="n">
        <f aca="false">((E83-E81)/0.2)</f>
        <v>-0.495798009894445</v>
      </c>
      <c r="G82" s="1" t="n">
        <f aca="false">F82*(0.14-0.021)</f>
        <v>-0.058999963177439</v>
      </c>
    </row>
    <row r="83" customFormat="false" ht="14.65" hidden="false" customHeight="false" outlineLevel="0" collapsed="false">
      <c r="A83" s="3" t="n">
        <v>8.68055555555556E-005</v>
      </c>
      <c r="B83" s="1" t="n">
        <v>-39.00802</v>
      </c>
      <c r="C83" s="1" t="n">
        <v>0.028904</v>
      </c>
      <c r="D83" s="1" t="n">
        <v>-0.251212</v>
      </c>
      <c r="E83" s="1" t="n">
        <f aca="false">(B83*2*3.14153)/360</f>
        <v>-0.680804805947778</v>
      </c>
      <c r="F83" s="1" t="n">
        <f aca="false">((E84-E82)/0.2)</f>
        <v>0.727170821747222</v>
      </c>
      <c r="G83" s="1" t="n">
        <f aca="false">F83*(0.14-0.021)</f>
        <v>0.0865333277879194</v>
      </c>
    </row>
    <row r="84" customFormat="false" ht="14.65" hidden="false" customHeight="false" outlineLevel="0" collapsed="false">
      <c r="A84" s="3" t="n">
        <v>8.7962962962963E-005</v>
      </c>
      <c r="B84" s="1" t="n">
        <v>-31.05386</v>
      </c>
      <c r="C84" s="1" t="n">
        <v>0.023748</v>
      </c>
      <c r="D84" s="1" t="n">
        <v>-0.148044</v>
      </c>
      <c r="E84" s="1" t="n">
        <f aca="false">(B84*2*3.14153)/360</f>
        <v>-0.541981293365556</v>
      </c>
      <c r="F84" s="1" t="n">
        <f aca="false">((E85-E83)/0.2)</f>
        <v>1.81792661804444</v>
      </c>
      <c r="G84" s="1" t="n">
        <f aca="false">F84*(0.14-0.021)</f>
        <v>0.216333267547289</v>
      </c>
    </row>
    <row r="85" customFormat="false" ht="14.65" hidden="false" customHeight="false" outlineLevel="0" collapsed="false">
      <c r="A85" s="3" t="n">
        <v>8.91203703703704E-005</v>
      </c>
      <c r="B85" s="1" t="n">
        <v>-18.1757</v>
      </c>
      <c r="C85" s="1" t="n">
        <v>0.019108</v>
      </c>
      <c r="D85" s="1" t="n">
        <v>-0.021234</v>
      </c>
      <c r="E85" s="1" t="n">
        <f aca="false">(B85*2*3.14153)/360</f>
        <v>-0.317219482338889</v>
      </c>
      <c r="F85" s="1" t="n">
        <f aca="false">((E86-E84)/0.2)</f>
        <v>2.44593783781278</v>
      </c>
      <c r="G85" s="1" t="n">
        <f aca="false">F85*(0.14-0.021)</f>
        <v>0.291066602699721</v>
      </c>
    </row>
    <row r="86" customFormat="false" ht="14.65" hidden="false" customHeight="false" outlineLevel="0" collapsed="false">
      <c r="A86" s="3" t="n">
        <v>9.02777777777778E-005</v>
      </c>
      <c r="B86" s="1" t="n">
        <v>-3.024918</v>
      </c>
      <c r="C86" s="1" t="n">
        <v>0.013437</v>
      </c>
      <c r="D86" s="1" t="n">
        <v>0.108264</v>
      </c>
      <c r="E86" s="1" t="n">
        <f aca="false">(B86*2*3.14153)/360</f>
        <v>-0.052793725803</v>
      </c>
      <c r="F86" s="1" t="n">
        <f aca="false">((E87-E85)/0.2)</f>
        <v>2.80952324868639</v>
      </c>
      <c r="G86" s="1" t="n">
        <f aca="false">F86*(0.14-0.021)</f>
        <v>0.33433326659368</v>
      </c>
    </row>
    <row r="87" customFormat="false" ht="14.65" hidden="false" customHeight="false" outlineLevel="0" collapsed="false">
      <c r="A87" s="3" t="n">
        <v>9.14351851851852E-005</v>
      </c>
      <c r="B87" s="1" t="n">
        <v>14.019707</v>
      </c>
      <c r="C87" s="1" t="n">
        <v>0.008797</v>
      </c>
      <c r="D87" s="1" t="n">
        <v>0.217837</v>
      </c>
      <c r="E87" s="1" t="n">
        <f aca="false">(B87*2*3.14153)/360</f>
        <v>0.244685167398389</v>
      </c>
      <c r="F87" s="1" t="n">
        <f aca="false">((E88-E86)/0.2)</f>
        <v>2.875629330035</v>
      </c>
      <c r="G87" s="1" t="n">
        <f aca="false">F87*(0.14-0.021)</f>
        <v>0.342199890274165</v>
      </c>
    </row>
    <row r="88" customFormat="false" ht="14.65" hidden="false" customHeight="false" outlineLevel="0" collapsed="false">
      <c r="A88" s="3" t="n">
        <v>9.25925925925926E-005</v>
      </c>
      <c r="B88" s="1" t="n">
        <v>29.928024</v>
      </c>
      <c r="C88" s="1" t="n">
        <v>0.001578</v>
      </c>
      <c r="D88" s="1" t="n">
        <v>0.292586</v>
      </c>
      <c r="E88" s="1" t="n">
        <f aca="false">(B88*2*3.14153)/360</f>
        <v>0.522332140204</v>
      </c>
      <c r="F88" s="1" t="n">
        <f aca="false">((E89-E87)/0.2)</f>
        <v>2.47899196929611</v>
      </c>
      <c r="G88" s="1" t="n">
        <f aca="false">F88*(0.14-0.021)</f>
        <v>0.295000044346237</v>
      </c>
    </row>
    <row r="89" customFormat="false" ht="14.65" hidden="false" customHeight="false" outlineLevel="0" collapsed="false">
      <c r="A89" s="3" t="n">
        <v>9.375E-005</v>
      </c>
      <c r="B89" s="1" t="n">
        <v>42.427429</v>
      </c>
      <c r="C89" s="1" t="n">
        <v>0.007765</v>
      </c>
      <c r="D89" s="1" t="n">
        <v>0.326757</v>
      </c>
      <c r="E89" s="1" t="n">
        <f aca="false">(B89*2*3.14153)/360</f>
        <v>0.740483561257611</v>
      </c>
      <c r="F89" s="1" t="n">
        <f aca="false">((E90-E88)/0.2)</f>
        <v>1.52044824843139</v>
      </c>
      <c r="G89" s="1" t="n">
        <f aca="false">F89*(0.14-0.021)</f>
        <v>0.180933341563335</v>
      </c>
    </row>
    <row r="90" customFormat="false" ht="14.65" hidden="false" customHeight="false" outlineLevel="0" collapsed="false">
      <c r="A90" s="3" t="n">
        <v>9.49074074074074E-005</v>
      </c>
      <c r="B90" s="1" t="n">
        <v>47.351425</v>
      </c>
      <c r="C90" s="1" t="n">
        <v>0.013437</v>
      </c>
      <c r="D90" s="1" t="n">
        <v>0.310448</v>
      </c>
      <c r="E90" s="1" t="n">
        <f aca="false">(B90*2*3.14153)/360</f>
        <v>0.826421789890278</v>
      </c>
      <c r="F90" s="1" t="n">
        <f aca="false">((E91-E89)/0.2)</f>
        <v>-0.231373509970556</v>
      </c>
      <c r="G90" s="1" t="n">
        <f aca="false">F90*(0.14-0.021)</f>
        <v>-0.0275334476864961</v>
      </c>
    </row>
    <row r="91" customFormat="false" ht="14.65" hidden="false" customHeight="false" outlineLevel="0" collapsed="false">
      <c r="A91" s="3" t="n">
        <v>9.60648148148148E-005</v>
      </c>
      <c r="B91" s="1" t="n">
        <v>39.776031</v>
      </c>
      <c r="C91" s="1" t="n">
        <v>0.019108</v>
      </c>
      <c r="D91" s="1" t="n">
        <v>0.224507</v>
      </c>
      <c r="E91" s="1" t="n">
        <f aca="false">(B91*2*3.14153)/360</f>
        <v>0.6942088592635</v>
      </c>
      <c r="F91" s="1" t="n">
        <f aca="false">((E92-E90)/0.2)</f>
        <v>-2.08235199061556</v>
      </c>
      <c r="G91" s="1" t="n">
        <f aca="false">F91*(0.14-0.021)</f>
        <v>-0.247799886883251</v>
      </c>
    </row>
    <row r="92" customFormat="false" ht="14.65" hidden="false" customHeight="false" outlineLevel="0" collapsed="false">
      <c r="A92" s="3" t="n">
        <v>9.72222222222222E-005</v>
      </c>
      <c r="B92" s="1" t="n">
        <v>23.488953</v>
      </c>
      <c r="C92" s="1" t="n">
        <v>0.02581</v>
      </c>
      <c r="D92" s="1" t="n">
        <v>0.065464</v>
      </c>
      <c r="E92" s="1" t="n">
        <f aca="false">(B92*2*3.14153)/360</f>
        <v>0.409951391767167</v>
      </c>
      <c r="F92" s="1" t="n">
        <f aca="false">((E93-E91)/0.2)</f>
        <v>-3.00784262717361</v>
      </c>
      <c r="G92" s="1" t="n">
        <f aca="false">F92*(0.14-0.021)</f>
        <v>-0.35793327263366</v>
      </c>
    </row>
    <row r="93" customFormat="false" ht="14.65" hidden="false" customHeight="false" outlineLevel="0" collapsed="false">
      <c r="A93" s="3" t="n">
        <v>9.83796296296296E-005</v>
      </c>
      <c r="B93" s="1" t="n">
        <v>5.308006</v>
      </c>
      <c r="C93" s="1" t="n">
        <v>0.031997</v>
      </c>
      <c r="D93" s="1" t="n">
        <v>-0.118183</v>
      </c>
      <c r="E93" s="1" t="n">
        <f aca="false">(B93*2*3.14153)/360</f>
        <v>0.0926403338287778</v>
      </c>
      <c r="F93" s="1" t="n">
        <f aca="false">((E94-E92)/0.2)</f>
        <v>-3.07394897031639</v>
      </c>
      <c r="G93" s="1" t="n">
        <f aca="false">F93*(0.14-0.021)</f>
        <v>-0.36579992746765</v>
      </c>
    </row>
    <row r="94" customFormat="false" ht="14.65" hidden="false" customHeight="false" outlineLevel="0" collapsed="false">
      <c r="A94" s="3" t="n">
        <v>9.9537037037037E-005</v>
      </c>
      <c r="B94" s="1" t="n">
        <v>-11.73661</v>
      </c>
      <c r="C94" s="1" t="n">
        <v>0.034058</v>
      </c>
      <c r="D94" s="1" t="n">
        <v>-0.259909</v>
      </c>
      <c r="E94" s="1" t="n">
        <f aca="false">(B94*2*3.14153)/360</f>
        <v>-0.204838402296111</v>
      </c>
      <c r="F94" s="1" t="n">
        <f aca="false">((E95-E93)/0.2)</f>
        <v>-2.67731012607722</v>
      </c>
      <c r="G94" s="1" t="n">
        <f aca="false">F94*(0.14-0.021)</f>
        <v>-0.318599905003189</v>
      </c>
    </row>
    <row r="95" customFormat="false" ht="14.65" hidden="false" customHeight="false" outlineLevel="0" collapsed="false">
      <c r="A95" s="3" t="n">
        <v>0.000100694444444444</v>
      </c>
      <c r="B95" s="1" t="n">
        <v>-25.37232</v>
      </c>
      <c r="C95" s="1" t="n">
        <v>0.034058</v>
      </c>
      <c r="D95" s="1" t="n">
        <v>-0.332846</v>
      </c>
      <c r="E95" s="1" t="n">
        <f aca="false">(B95*2*3.14153)/360</f>
        <v>-0.442821691386667</v>
      </c>
      <c r="F95" s="1" t="n">
        <f aca="false">((E96-E94)/0.2)</f>
        <v>-2.04929942989722</v>
      </c>
      <c r="G95" s="1" t="n">
        <f aca="false">F95*(0.14-0.021)</f>
        <v>-0.243866632157769</v>
      </c>
    </row>
    <row r="96" customFormat="false" ht="14.65" hidden="false" customHeight="false" outlineLevel="0" collapsed="false">
      <c r="A96" s="3" t="n">
        <v>0.000101851851851852</v>
      </c>
      <c r="B96" s="1" t="n">
        <v>-35.22032</v>
      </c>
      <c r="C96" s="1" t="n">
        <v>0.033027</v>
      </c>
      <c r="D96" s="1" t="n">
        <v>-0.343011</v>
      </c>
      <c r="E96" s="1" t="n">
        <f aca="false">(B96*2*3.14153)/360</f>
        <v>-0.614698288275556</v>
      </c>
      <c r="F96" s="1" t="n">
        <f aca="false">((E97-E95)/0.2)</f>
        <v>-1.25602209047778</v>
      </c>
      <c r="G96" s="1" t="n">
        <f aca="false">F96*(0.14-0.021)</f>
        <v>-0.149466628766856</v>
      </c>
    </row>
    <row r="97" customFormat="false" ht="14.65" hidden="false" customHeight="false" outlineLevel="0" collapsed="false">
      <c r="A97" s="3" t="n">
        <v>0.000103009259259259</v>
      </c>
      <c r="B97" s="1" t="n">
        <v>-39.76556</v>
      </c>
      <c r="C97" s="1" t="n">
        <v>0.03045</v>
      </c>
      <c r="D97" s="1" t="n">
        <v>-0.303824</v>
      </c>
      <c r="E97" s="1" t="n">
        <f aca="false">(B97*2*3.14153)/360</f>
        <v>-0.694026109482222</v>
      </c>
      <c r="F97" s="1" t="n">
        <f aca="false">((E98-E96)/0.2)</f>
        <v>-0.231372811852777</v>
      </c>
      <c r="G97" s="1" t="n">
        <f aca="false">F97*(0.14-0.021)</f>
        <v>-0.0275333646104805</v>
      </c>
    </row>
    <row r="98" customFormat="false" ht="14.65" hidden="false" customHeight="false" outlineLevel="0" collapsed="false">
      <c r="A98" s="3" t="n">
        <v>0.000104166666666667</v>
      </c>
      <c r="B98" s="1" t="n">
        <v>-37.87171</v>
      </c>
      <c r="C98" s="1" t="n">
        <v>0.028904</v>
      </c>
      <c r="D98" s="1" t="n">
        <v>-0.224065</v>
      </c>
      <c r="E98" s="1" t="n">
        <f aca="false">(B98*2*3.14153)/360</f>
        <v>-0.660972850646111</v>
      </c>
      <c r="F98" s="1" t="n">
        <f aca="false">((E99-E97)/0.2)</f>
        <v>0.925490374763889</v>
      </c>
      <c r="G98" s="1" t="n">
        <f aca="false">F98*(0.14-0.021)</f>
        <v>0.110133354596903</v>
      </c>
    </row>
    <row r="99" customFormat="false" ht="14.65" hidden="false" customHeight="false" outlineLevel="0" collapsed="false">
      <c r="A99" s="3" t="n">
        <v>0.000105324074074074</v>
      </c>
      <c r="B99" s="1" t="n">
        <v>-29.16001</v>
      </c>
      <c r="C99" s="1" t="n">
        <v>0.024264</v>
      </c>
      <c r="D99" s="1" t="n">
        <v>-0.114062</v>
      </c>
      <c r="E99" s="1" t="n">
        <f aca="false">(B99*2*3.14153)/360</f>
        <v>-0.508928034529445</v>
      </c>
      <c r="F99" s="1" t="n">
        <f aca="false">((E100-E98)/0.2)</f>
        <v>1.95013965338889</v>
      </c>
      <c r="G99" s="1" t="n">
        <f aca="false">F99*(0.14-0.021)</f>
        <v>0.232066618753278</v>
      </c>
    </row>
    <row r="100" customFormat="false" ht="14.65" hidden="false" customHeight="false" outlineLevel="0" collapsed="false">
      <c r="A100" s="3" t="n">
        <v>0.000106481481481481</v>
      </c>
      <c r="B100" s="1" t="n">
        <v>-15.52431</v>
      </c>
      <c r="C100" s="1" t="n">
        <v>0.016015</v>
      </c>
      <c r="D100" s="1" t="n">
        <v>0.011797</v>
      </c>
      <c r="E100" s="1" t="n">
        <f aca="false">(B100*2*3.14153)/360</f>
        <v>-0.270944919968333</v>
      </c>
      <c r="F100" s="1" t="n">
        <f aca="false">((E101-E99)/0.2)</f>
        <v>2.61120325934611</v>
      </c>
      <c r="G100" s="1" t="n">
        <f aca="false">F100*(0.14-0.021)</f>
        <v>0.310733187862187</v>
      </c>
    </row>
    <row r="101" customFormat="false" ht="14.65" hidden="false" customHeight="false" outlineLevel="0" collapsed="false">
      <c r="A101" s="3" t="n">
        <v>0.000107638888888889</v>
      </c>
      <c r="B101" s="1" t="n">
        <v>0.762772</v>
      </c>
      <c r="C101" s="1" t="n">
        <v>0.012406</v>
      </c>
      <c r="D101" s="1" t="n">
        <v>0.133511</v>
      </c>
      <c r="E101" s="1" t="n">
        <f aca="false">(B101*2*3.14153)/360</f>
        <v>0.0133126173397778</v>
      </c>
      <c r="F101" s="1" t="n">
        <f aca="false">((E102-E100)/0.2)</f>
        <v>2.87562959182917</v>
      </c>
      <c r="G101" s="1" t="n">
        <f aca="false">F101*(0.14-0.021)</f>
        <v>0.342199921427671</v>
      </c>
    </row>
    <row r="102" customFormat="false" ht="14.65" hidden="false" customHeight="false" outlineLevel="0" collapsed="false">
      <c r="A102" s="3" t="n">
        <v>0.000108796296296296</v>
      </c>
      <c r="B102" s="1" t="n">
        <v>17.428635</v>
      </c>
      <c r="C102" s="1" t="n">
        <v>0.011375</v>
      </c>
      <c r="D102" s="1" t="n">
        <v>0.232712</v>
      </c>
      <c r="E102" s="1" t="n">
        <f aca="false">(B102*2*3.14153)/360</f>
        <v>0.3041809983975</v>
      </c>
      <c r="F102" s="1" t="n">
        <f aca="false">((E103-E101)/0.2)</f>
        <v>2.77647112429167</v>
      </c>
      <c r="G102" s="1" t="n">
        <f aca="false">F102*(0.14-0.021)</f>
        <v>0.330400063790708</v>
      </c>
    </row>
    <row r="103" customFormat="false" ht="14.65" hidden="false" customHeight="false" outlineLevel="0" collapsed="false">
      <c r="A103" s="3" t="n">
        <v>0.000109953703703704</v>
      </c>
      <c r="B103" s="1" t="n">
        <v>32.579422</v>
      </c>
      <c r="C103" s="1" t="n">
        <v>0.005187</v>
      </c>
      <c r="D103" s="1" t="n">
        <v>0.298203</v>
      </c>
      <c r="E103" s="1" t="n">
        <f aca="false">(B103*2*3.14153)/360</f>
        <v>0.568606842198111</v>
      </c>
      <c r="F103" s="1" t="n">
        <f aca="false">((E104-E102)/0.2)</f>
        <v>2.3467786721575</v>
      </c>
      <c r="G103" s="1" t="n">
        <f aca="false">F103*(0.14-0.021)</f>
        <v>0.279266661986743</v>
      </c>
    </row>
    <row r="104" customFormat="false" ht="14.65" hidden="false" customHeight="false" outlineLevel="0" collapsed="false">
      <c r="A104" s="3" t="n">
        <v>0.000111111111111111</v>
      </c>
      <c r="B104" s="1" t="n">
        <v>44.321274</v>
      </c>
      <c r="C104" s="1" t="n">
        <v>0.009312</v>
      </c>
      <c r="D104" s="1" t="n">
        <v>0.32421</v>
      </c>
      <c r="E104" s="1" t="n">
        <f aca="false">(B104*2*3.14153)/360</f>
        <v>0.773536732829</v>
      </c>
      <c r="F104" s="1" t="n">
        <f aca="false">((E105-E103)/0.2)</f>
        <v>1.28907473846083</v>
      </c>
      <c r="G104" s="1" t="n">
        <f aca="false">F104*(0.14-0.021)</f>
        <v>0.153399893876839</v>
      </c>
    </row>
    <row r="105" customFormat="false" ht="14.65" hidden="false" customHeight="false" outlineLevel="0" collapsed="false">
      <c r="A105" s="3" t="n">
        <v>0.000112268518518519</v>
      </c>
      <c r="B105" s="1" t="n">
        <v>47.351425</v>
      </c>
      <c r="C105" s="1" t="n">
        <v>0.016015</v>
      </c>
      <c r="D105" s="1" t="n">
        <v>0.297692</v>
      </c>
      <c r="E105" s="1" t="n">
        <f aca="false">(B105*2*3.14153)/360</f>
        <v>0.826421789890278</v>
      </c>
      <c r="F105" s="1" t="n">
        <f aca="false">((E106-E104)/0.2)</f>
        <v>-0.6280114815625</v>
      </c>
      <c r="G105" s="1" t="n">
        <f aca="false">F105*(0.14-0.021)</f>
        <v>-0.0747333663059376</v>
      </c>
    </row>
    <row r="106" customFormat="false" ht="14.65" hidden="false" customHeight="false" outlineLevel="0" collapsed="false">
      <c r="A106" s="3" t="n">
        <v>0.000113425925925926</v>
      </c>
      <c r="B106" s="1" t="n">
        <v>37.124649</v>
      </c>
      <c r="C106" s="1" t="n">
        <v>0.021686</v>
      </c>
      <c r="D106" s="1" t="n">
        <v>0.201409</v>
      </c>
      <c r="E106" s="1" t="n">
        <f aca="false">(B106*2*3.14153)/360</f>
        <v>0.6479344365165</v>
      </c>
      <c r="F106" s="1" t="n">
        <f aca="false">((E107-E105)/0.2)</f>
        <v>-2.37983184372889</v>
      </c>
      <c r="G106" s="1" t="n">
        <f aca="false">F106*(0.14-0.021)</f>
        <v>-0.283199989403738</v>
      </c>
    </row>
    <row r="107" customFormat="false" ht="14.65" hidden="false" customHeight="false" outlineLevel="0" collapsed="false">
      <c r="A107" s="3" t="n">
        <v>0.000114583333333333</v>
      </c>
      <c r="B107" s="1" t="n">
        <v>20.080017</v>
      </c>
      <c r="C107" s="1" t="n">
        <v>0.03045</v>
      </c>
      <c r="D107" s="1" t="n">
        <v>0.033473</v>
      </c>
      <c r="E107" s="1" t="n">
        <f aca="false">(B107*2*3.14153)/360</f>
        <v>0.3504554211445</v>
      </c>
      <c r="F107" s="1" t="n">
        <f aca="false">((E108-E106)/0.2)</f>
        <v>-3.2396721825825</v>
      </c>
      <c r="G107" s="1" t="n">
        <f aca="false">F107*(0.14-0.021)</f>
        <v>-0.385520989727317</v>
      </c>
    </row>
    <row r="108" customFormat="false" ht="14.65" hidden="false" customHeight="false" outlineLevel="0" collapsed="false">
      <c r="A108" s="3" t="n">
        <v>0.000115740740740741</v>
      </c>
      <c r="B108" s="1" t="n">
        <v>1.899086</v>
      </c>
      <c r="C108" s="1" t="n">
        <v>0.037667</v>
      </c>
      <c r="D108" s="1" t="n">
        <v>-0.1465</v>
      </c>
    </row>
    <row r="109" customFormat="false" ht="14.65" hidden="false" customHeight="false" outlineLevel="0" collapsed="false">
      <c r="A109" s="3" t="n">
        <v>0.000116898148148148</v>
      </c>
      <c r="B109" s="1" t="n">
        <v>-14.388</v>
      </c>
      <c r="C109" s="1" t="n">
        <v>0.038182</v>
      </c>
      <c r="D109" s="1" t="n">
        <v>-0.27831</v>
      </c>
    </row>
    <row r="110" customFormat="false" ht="14.65" hidden="false" customHeight="false" outlineLevel="0" collapsed="false">
      <c r="A110" s="3" t="n">
        <v>0.000118055555555556</v>
      </c>
      <c r="B110" s="1" t="n">
        <v>-27.64494</v>
      </c>
      <c r="C110" s="1" t="n">
        <v>0.035089</v>
      </c>
      <c r="D110" s="1" t="n">
        <v>-0.342503</v>
      </c>
    </row>
    <row r="111" customFormat="false" ht="14.65" hidden="false" customHeight="false" outlineLevel="0" collapsed="false">
      <c r="A111" s="3" t="n">
        <v>0.000119212962962963</v>
      </c>
      <c r="B111" s="1" t="n">
        <v>-36.35663</v>
      </c>
      <c r="C111" s="1" t="n">
        <v>0.032512</v>
      </c>
      <c r="D111" s="1" t="n">
        <v>-0.344535</v>
      </c>
    </row>
    <row r="112" customFormat="false" ht="14.65" hidden="false" customHeight="false" outlineLevel="0" collapsed="false">
      <c r="A112" s="3" t="n">
        <v>0.00012037037037037</v>
      </c>
      <c r="B112" s="1" t="n">
        <v>-39.76556</v>
      </c>
      <c r="C112" s="1" t="n">
        <v>0.034058</v>
      </c>
      <c r="D112" s="1" t="n">
        <v>-0.297705</v>
      </c>
    </row>
    <row r="113" customFormat="false" ht="14.65" hidden="false" customHeight="false" outlineLevel="0" collapsed="false">
      <c r="A113" s="3" t="n">
        <v>0.000121527777777778</v>
      </c>
      <c r="B113" s="1" t="n">
        <v>-36.7354</v>
      </c>
      <c r="C113" s="1" t="n">
        <v>0.035605</v>
      </c>
      <c r="D113" s="1" t="n">
        <v>-0.210219</v>
      </c>
    </row>
    <row r="114" customFormat="false" ht="14.65" hidden="false" customHeight="false" outlineLevel="0" collapsed="false">
      <c r="A114" s="3" t="n">
        <v>0.000122685185185185</v>
      </c>
      <c r="B114" s="1" t="n">
        <v>-26.50862</v>
      </c>
      <c r="C114" s="1" t="n">
        <v>0.036636</v>
      </c>
      <c r="D114" s="1" t="n">
        <v>-0.092418</v>
      </c>
    </row>
    <row r="115" customFormat="false" ht="14.65" hidden="false" customHeight="false" outlineLevel="0" collapsed="false">
      <c r="A115" s="3" t="n">
        <v>0.000123842592592593</v>
      </c>
      <c r="B115" s="1" t="n">
        <v>-12.11538</v>
      </c>
      <c r="C115" s="1" t="n">
        <v>0.033543</v>
      </c>
      <c r="D115" s="1" t="n">
        <v>0.038633</v>
      </c>
    </row>
    <row r="116" customFormat="false" ht="14.65" hidden="false" customHeight="false" outlineLevel="0" collapsed="false">
      <c r="A116" s="3" t="n">
        <v>0.000125</v>
      </c>
      <c r="B116" s="1" t="n">
        <v>4.1717</v>
      </c>
      <c r="C116" s="1" t="n">
        <v>0.027872</v>
      </c>
      <c r="D116" s="1" t="n">
        <v>0.158223</v>
      </c>
    </row>
    <row r="117" customFormat="false" ht="14.65" hidden="false" customHeight="false" outlineLevel="0" collapsed="false">
      <c r="A117" s="3" t="n">
        <v>0.000126157407407407</v>
      </c>
      <c r="B117" s="1" t="n">
        <v>20.458786</v>
      </c>
      <c r="C117" s="1" t="n">
        <v>0.016015</v>
      </c>
      <c r="D117" s="1" t="n">
        <v>0.252696</v>
      </c>
    </row>
    <row r="118" customFormat="false" ht="14.65" hidden="false" customHeight="false" outlineLevel="0" collapsed="false">
      <c r="A118" s="3" t="n">
        <v>0.000127314814814815</v>
      </c>
      <c r="B118" s="1" t="n">
        <v>35.609573</v>
      </c>
      <c r="C118" s="1" t="n">
        <v>0.008281</v>
      </c>
      <c r="D118" s="1" t="n">
        <v>0.309428</v>
      </c>
    </row>
    <row r="119" customFormat="false" ht="14.65" hidden="false" customHeight="false" outlineLevel="0" collapsed="false">
      <c r="A119" s="3" t="n">
        <v>0.000128472222222222</v>
      </c>
      <c r="B119" s="1" t="n">
        <v>45.836349</v>
      </c>
      <c r="C119" s="1" t="n">
        <v>0.01189</v>
      </c>
      <c r="D119" s="1" t="n">
        <v>0.32472</v>
      </c>
    </row>
    <row r="120" customFormat="false" ht="14.65" hidden="false" customHeight="false" outlineLevel="0" collapsed="false">
      <c r="A120" s="3" t="n">
        <v>0.00012962962962963</v>
      </c>
      <c r="B120" s="1" t="n">
        <v>46.593887</v>
      </c>
      <c r="C120" s="1" t="n">
        <v>0.014468</v>
      </c>
      <c r="D120" s="1" t="n">
        <v>0.285946</v>
      </c>
    </row>
    <row r="121" customFormat="false" ht="14.65" hidden="false" customHeight="false" outlineLevel="0" collapsed="false">
      <c r="A121" s="3" t="n">
        <v>0.000130787037037037</v>
      </c>
      <c r="B121" s="1" t="n">
        <v>34.094498</v>
      </c>
      <c r="C121" s="1" t="n">
        <v>0.014984</v>
      </c>
      <c r="D121" s="1" t="n">
        <v>0.171599</v>
      </c>
    </row>
    <row r="122" customFormat="false" ht="14.65" hidden="false" customHeight="false" outlineLevel="0" collapsed="false">
      <c r="A122" s="3" t="n">
        <v>0.000131944444444444</v>
      </c>
      <c r="B122" s="1" t="n">
        <v>15.534782</v>
      </c>
      <c r="C122" s="1" t="n">
        <v>0.021171</v>
      </c>
      <c r="D122" s="1" t="n">
        <v>-0.004719</v>
      </c>
    </row>
    <row r="123" customFormat="false" ht="14.65" hidden="false" customHeight="false" outlineLevel="0" collapsed="false">
      <c r="A123" s="3" t="n">
        <v>0.000133101851851852</v>
      </c>
      <c r="B123" s="1" t="n">
        <v>-1.888611</v>
      </c>
      <c r="C123" s="1" t="n">
        <v>0.028388</v>
      </c>
      <c r="D123" s="1" t="n">
        <v>-0.178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