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80,39.59,1.66,85.3" sheetId="1" state="visible" r:id="rId2"/>
    <sheet name="Blad2" sheetId="2" state="visible" r:id="rId3"/>
    <sheet name="Blad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t xml:space="preserve">d80 160% T=12 e=7</t>
  </si>
  <si>
    <t xml:space="preserve">hoogte</t>
  </si>
  <si>
    <t xml:space="preserve">epsilon</t>
  </si>
  <si>
    <t xml:space="preserve">afgeleide</t>
  </si>
  <si>
    <t xml:space="preserve">polynoom</t>
  </si>
  <si>
    <t xml:space="preserve">D50 (um)</t>
  </si>
  <si>
    <t xml:space="preserve">T (C)</t>
  </si>
  <si>
    <t xml:space="preserve">visc</t>
  </si>
  <si>
    <t xml:space="preserve">w0 (Ruby)</t>
  </si>
  <si>
    <t xml:space="preserve">Re</t>
  </si>
  <si>
    <t xml:space="preserve">n (Al-D)</t>
  </si>
  <si>
    <t xml:space="preserve">d80 39,59% T=8 e=8,5</t>
  </si>
  <si>
    <t xml:space="preserve">C (%)</t>
  </si>
  <si>
    <t xml:space="preserve">Cgem</t>
  </si>
  <si>
    <t xml:space="preserve">verscil</t>
  </si>
  <si>
    <t xml:space="preserve">t=25:00</t>
  </si>
  <si>
    <t xml:space="preserve">(stapjes)</t>
  </si>
  <si>
    <t xml:space="preserve">concentraties</t>
  </si>
  <si>
    <t xml:space="preserve">dc/dz</t>
  </si>
  <si>
    <t xml:space="preserve">w (c )*c</t>
  </si>
  <si>
    <t xml:space="preserve">epsilon na polynoo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_-* #,##0.00\-;_-* \-??_-;_-@_-"/>
    <numFmt numFmtId="166" formatCode="_-* #,##0.000000000000_-;_-* #,##0.000000000000\-;_-* \-??_-;_-@_-"/>
    <numFmt numFmtId="167" formatCode="General"/>
    <numFmt numFmtId="168" formatCode="0.0000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9.75"/>
      <color rgb="FF000000"/>
      <name val="Arial"/>
      <family val="2"/>
    </font>
    <font>
      <sz val="16.5"/>
      <color rgb="FF000000"/>
      <name val="Arial"/>
      <family val="2"/>
    </font>
    <font>
      <b val="true"/>
      <sz val="16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D80 39,59% T=1,66 Dalfa=85,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A$28:$A$38</c:f>
              <c:numCache>
                <c:formatCode>General</c:formatCode>
                <c:ptCount val="11"/>
                <c:pt idx="0">
                  <c:v>0.25</c:v>
                </c:pt>
                <c:pt idx="1">
                  <c:v>0.35</c:v>
                </c:pt>
                <c:pt idx="2">
                  <c:v>0.45</c:v>
                </c:pt>
                <c:pt idx="3">
                  <c:v>0.55</c:v>
                </c:pt>
                <c:pt idx="4">
                  <c:v>0.65</c:v>
                </c:pt>
                <c:pt idx="5">
                  <c:v>0.75</c:v>
                </c:pt>
                <c:pt idx="6">
                  <c:v>0.85</c:v>
                </c:pt>
                <c:pt idx="7">
                  <c:v>0.95</c:v>
                </c:pt>
                <c:pt idx="8">
                  <c:v>1.05</c:v>
                </c:pt>
                <c:pt idx="9">
                  <c:v>1.15</c:v>
                </c:pt>
                <c:pt idx="10">
                  <c:v>1.25</c:v>
                </c:pt>
              </c:numCache>
            </c:numRef>
          </c:xVal>
          <c:yVal>
            <c:numRef>
              <c:f>Blad1!$B$28:$B$38</c:f>
              <c:numCache>
                <c:formatCode>General</c:formatCode>
                <c:ptCount val="11"/>
                <c:pt idx="0">
                  <c:v>0.000525251067439232</c:v>
                </c:pt>
                <c:pt idx="1">
                  <c:v>0.000929413627097796</c:v>
                </c:pt>
                <c:pt idx="2">
                  <c:v>0.00154479211870734</c:v>
                </c:pt>
                <c:pt idx="3">
                  <c:v>-0.0088517421064284</c:v>
                </c:pt>
                <c:pt idx="4">
                  <c:v>0.0167256912535178</c:v>
                </c:pt>
                <c:pt idx="5">
                  <c:v>0.00425275245384432</c:v>
                </c:pt>
                <c:pt idx="6">
                  <c:v>0.0067188850399761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8:$D$39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Blad1!$E$28:$E$39</c:f>
              <c:numCache>
                <c:formatCode>General</c:formatCode>
                <c:ptCount val="12"/>
                <c:pt idx="0">
                  <c:v>0.000675832597664373</c:v>
                </c:pt>
                <c:pt idx="1">
                  <c:v>0.000587758432765794</c:v>
                </c:pt>
                <c:pt idx="2">
                  <c:v>0.00125289391064547</c:v>
                </c:pt>
                <c:pt idx="3">
                  <c:v>0.00575646962931712</c:v>
                </c:pt>
                <c:pt idx="4">
                  <c:v>-0.0269752558846665</c:v>
                </c:pt>
                <c:pt idx="5">
                  <c:v>0.0133465727613408</c:v>
                </c:pt>
                <c:pt idx="6">
                  <c:v>0.00367302719157723</c:v>
                </c:pt>
              </c:numCache>
            </c:numRef>
          </c:yVal>
          <c:smooth val="1"/>
        </c:ser>
        <c:axId val="77241659"/>
        <c:axId val="68540413"/>
      </c:scatterChart>
      <c:valAx>
        <c:axId val="77241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hoogte kolom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0413"/>
        <c:crossesAt val="0"/>
        <c:crossBetween val="midCat"/>
      </c:valAx>
      <c:valAx>
        <c:axId val="6854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epsilon (m2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16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50639436899"/>
          <c:y val="0.0928121526491293"/>
          <c:w val="0.654902349558838"/>
          <c:h val="0.86068914412745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1"/>
          </c:trendline>
          <c:xVal>
            <c:numRef>
              <c:f>Blad1!$A$11:$A$22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Blad1!$B$11:$B$22</c:f>
              <c:numCache>
                <c:formatCode>General</c:formatCode>
                <c:ptCount val="12"/>
                <c:pt idx="0">
                  <c:v>48.5091441815688</c:v>
                </c:pt>
                <c:pt idx="1">
                  <c:v>44.6138414333978</c:v>
                </c:pt>
                <c:pt idx="2">
                  <c:v>41.8747518848432</c:v>
                </c:pt>
                <c:pt idx="3">
                  <c:v>39.9806622261344</c:v>
                </c:pt>
                <c:pt idx="4">
                  <c:v>40.3261317186528</c:v>
                </c:pt>
                <c:pt idx="5">
                  <c:v>40.1441384548914</c:v>
                </c:pt>
                <c:pt idx="6">
                  <c:v>39.4097923985521</c:v>
                </c:pt>
                <c:pt idx="7">
                  <c:v>38.929224010726</c:v>
                </c:pt>
                <c:pt idx="8">
                  <c:v>37.5768178582546</c:v>
                </c:pt>
                <c:pt idx="9">
                  <c:v>36.6837164230633</c:v>
                </c:pt>
                <c:pt idx="10">
                  <c:v>34.2257929298301</c:v>
                </c:pt>
                <c:pt idx="11">
                  <c:v>23.3989223181726</c:v>
                </c:pt>
              </c:numCache>
            </c:numRef>
          </c:yVal>
          <c:smooth val="1"/>
        </c:ser>
        <c:axId val="32466522"/>
        <c:axId val="91184434"/>
      </c:scatterChart>
      <c:valAx>
        <c:axId val="32466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4434"/>
        <c:crossesAt val="0"/>
        <c:crossBetween val="midCat"/>
      </c:valAx>
      <c:valAx>
        <c:axId val="9118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6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150986418162"/>
          <c:y val="0.362912189699889"/>
          <c:w val="0.248339446812729"/>
          <c:h val="0.274546128195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9400</xdr:colOff>
      <xdr:row>23</xdr:row>
      <xdr:rowOff>9720</xdr:rowOff>
    </xdr:from>
    <xdr:to>
      <xdr:col>10</xdr:col>
      <xdr:colOff>279720</xdr:colOff>
      <xdr:row>35</xdr:row>
      <xdr:rowOff>9360</xdr:rowOff>
    </xdr:to>
    <xdr:graphicFrame>
      <xdr:nvGraphicFramePr>
        <xdr:cNvPr id="1" name="Chart 3"/>
        <xdr:cNvGraphicFramePr/>
      </xdr:nvGraphicFramePr>
      <xdr:xfrm>
        <a:off x="4488480" y="3733920"/>
        <a:ext cx="3630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D2" s="1" t="s">
        <v>1</v>
      </c>
      <c r="E2" s="1" t="s">
        <v>2</v>
      </c>
    </row>
    <row r="3" customFormat="false" ht="12.75" hidden="false" customHeight="false" outlineLevel="0" collapsed="false">
      <c r="B3" s="1" t="s">
        <v>3</v>
      </c>
      <c r="E3" s="1" t="s">
        <v>4</v>
      </c>
    </row>
    <row r="4" customFormat="false" ht="12.75" hidden="false" customHeight="false" outlineLevel="0" collapsed="false">
      <c r="A4" s="1" t="n">
        <v>0.25</v>
      </c>
      <c r="B4" s="1" t="n">
        <v>0.000525251067439232</v>
      </c>
      <c r="D4" s="1" t="n">
        <v>0.2</v>
      </c>
      <c r="E4" s="1" t="n">
        <v>0.000666534581118511</v>
      </c>
    </row>
    <row r="5" customFormat="false" ht="12.75" hidden="false" customHeight="false" outlineLevel="0" collapsed="false">
      <c r="A5" s="1" t="n">
        <v>0.35</v>
      </c>
      <c r="B5" s="1" t="n">
        <v>0.000929413627097796</v>
      </c>
      <c r="D5" s="1" t="n">
        <v>0.3</v>
      </c>
      <c r="E5" s="1" t="n">
        <v>0.000579836137596955</v>
      </c>
    </row>
    <row r="6" customFormat="false" ht="12.75" hidden="false" customHeight="false" outlineLevel="0" collapsed="false">
      <c r="A6" s="1" t="n">
        <v>0.45</v>
      </c>
      <c r="B6" s="1" t="n">
        <v>0.00154479211870734</v>
      </c>
      <c r="D6" s="1" t="n">
        <v>0.4</v>
      </c>
      <c r="E6" s="1" t="n">
        <v>0.001236273257232</v>
      </c>
    </row>
    <row r="7" customFormat="false" ht="12.75" hidden="false" customHeight="false" outlineLevel="0" collapsed="false">
      <c r="A7" s="1" t="n">
        <v>0.55</v>
      </c>
      <c r="B7" s="1" t="n">
        <v>-0.0088517421064284</v>
      </c>
      <c r="D7" s="1" t="n">
        <v>0.5</v>
      </c>
      <c r="E7" s="1" t="n">
        <v>0.00568041110837808</v>
      </c>
    </row>
    <row r="8" customFormat="false" ht="12.75" hidden="false" customHeight="false" outlineLevel="0" collapsed="false">
      <c r="A8" s="1" t="n">
        <v>0.65</v>
      </c>
      <c r="B8" s="1" t="n">
        <v>0.0167256912535178</v>
      </c>
      <c r="D8" s="1" t="n">
        <v>0.6</v>
      </c>
      <c r="E8" s="1" t="n">
        <v>-0.0266174226788043</v>
      </c>
    </row>
    <row r="9" customFormat="false" ht="12.75" hidden="false" customHeight="false" outlineLevel="0" collapsed="false">
      <c r="A9" s="1" t="n">
        <v>0.75</v>
      </c>
      <c r="B9" s="1" t="n">
        <v>0.00425275245384432</v>
      </c>
      <c r="D9" s="1" t="n">
        <v>0.7</v>
      </c>
      <c r="E9" s="1" t="n">
        <v>0.0131685651792232</v>
      </c>
    </row>
    <row r="10" customFormat="false" ht="12.75" hidden="false" customHeight="false" outlineLevel="0" collapsed="false">
      <c r="A10" s="1" t="n">
        <v>0.85</v>
      </c>
      <c r="B10" s="1" t="n">
        <v>0.00671888503997617</v>
      </c>
      <c r="D10" s="1" t="n">
        <v>0.8</v>
      </c>
      <c r="E10" s="1" t="n">
        <v>0.00362390835576998</v>
      </c>
    </row>
    <row r="11" customFormat="false" ht="12.75" hidden="false" customHeight="false" outlineLevel="0" collapsed="false">
      <c r="A11" s="1" t="n">
        <v>0.95</v>
      </c>
      <c r="B11" s="1" t="n">
        <v>0.00250725514035874</v>
      </c>
      <c r="D11" s="1" t="n">
        <v>0.9</v>
      </c>
      <c r="E11" s="1" t="n">
        <v>0.00303432137116164</v>
      </c>
    </row>
    <row r="12" customFormat="false" ht="12.75" hidden="false" customHeight="false" outlineLevel="0" collapsed="false">
      <c r="A12" s="1" t="n">
        <v>1.05</v>
      </c>
      <c r="B12" s="1" t="n">
        <v>0.00402224440240442</v>
      </c>
      <c r="D12" s="1" t="n">
        <v>1</v>
      </c>
      <c r="E12" s="1" t="n">
        <v>0.00418589739847674</v>
      </c>
    </row>
    <row r="13" customFormat="false" ht="12.75" hidden="false" customHeight="false" outlineLevel="0" collapsed="false">
      <c r="A13" s="1" t="n">
        <v>1.15</v>
      </c>
      <c r="B13" s="1" t="n">
        <v>0.00158567322680183</v>
      </c>
      <c r="D13" s="1" t="n">
        <v>1.1</v>
      </c>
      <c r="E13" s="1" t="n">
        <v>0.00294333170186755</v>
      </c>
    </row>
    <row r="14" customFormat="false" ht="12.75" hidden="false" customHeight="false" outlineLevel="0" collapsed="false">
      <c r="A14" s="1" t="n">
        <v>1.25</v>
      </c>
      <c r="B14" s="1" t="n">
        <v>0.000470708607810791</v>
      </c>
      <c r="D14" s="1" t="n">
        <v>1.2</v>
      </c>
      <c r="E14" s="1" t="n">
        <v>0.000782496838166757</v>
      </c>
    </row>
    <row r="15" customFormat="false" ht="12.75" hidden="false" customHeight="false" outlineLevel="0" collapsed="false">
      <c r="D15" s="1" t="n">
        <v>1.3</v>
      </c>
      <c r="E15" s="1" t="n">
        <v>0.0003194928345668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2.42"/>
    <col collapsed="false" customWidth="true" hidden="false" outlineLevel="0" max="4" min="4" style="1" width="12.99"/>
    <col collapsed="false" customWidth="true" hidden="false" outlineLevel="0" max="5" min="5" style="1" width="13.85"/>
    <col collapsed="false" customWidth="true" hidden="false" outlineLevel="0" max="7" min="7" style="1" width="10.99"/>
    <col collapsed="false" customWidth="true" hidden="false" outlineLevel="0" max="8" min="8" style="1" width="10.71"/>
    <col collapsed="false" customWidth="true" hidden="false" outlineLevel="0" max="9" min="9" style="1" width="12.42"/>
  </cols>
  <sheetData>
    <row r="1" customFormat="false" ht="12.75" hidden="false" customHeight="false" outlineLevel="0" collapsed="false">
      <c r="D1" s="1" t="s">
        <v>5</v>
      </c>
      <c r="E1" s="2" t="n">
        <v>96.5575375981616</v>
      </c>
      <c r="I1" s="3"/>
    </row>
    <row r="2" customFormat="false" ht="12.75" hidden="false" customHeight="false" outlineLevel="0" collapsed="false">
      <c r="D2" s="1" t="s">
        <v>6</v>
      </c>
      <c r="E2" s="1" t="n">
        <v>31.64</v>
      </c>
      <c r="I2" s="3"/>
    </row>
    <row r="3" customFormat="false" ht="12.75" hidden="false" customHeight="false" outlineLevel="0" collapsed="false">
      <c r="D3" s="1" t="s">
        <v>7</v>
      </c>
      <c r="E3" s="1" t="n">
        <f aca="false">40*10^(-6)/(20+E2)</f>
        <v>7.74593338497289E-007</v>
      </c>
      <c r="I3" s="3"/>
    </row>
    <row r="4" customFormat="false" ht="12.75" hidden="false" customHeight="false" outlineLevel="0" collapsed="false">
      <c r="D4" s="1" t="s">
        <v>8</v>
      </c>
      <c r="E4" s="1" t="n">
        <f aca="false">((10*E3)/(E1/1000000))*(-1+SQRT(1+((1.65*9.81*((E1/1000000)^3))/(100*E3*E3))))</f>
        <v>0.00921243396017635</v>
      </c>
      <c r="I4" s="3"/>
    </row>
    <row r="5" customFormat="false" ht="12.75" hidden="false" customHeight="false" outlineLevel="0" collapsed="false">
      <c r="D5" s="1" t="s">
        <v>9</v>
      </c>
      <c r="E5" s="1" t="n">
        <f aca="false">E4*E1/(1000000*E3)</f>
        <v>1.14838315057808</v>
      </c>
      <c r="I5" s="3"/>
    </row>
    <row r="6" customFormat="false" ht="12.75" hidden="false" customHeight="false" outlineLevel="0" collapsed="false">
      <c r="D6" s="1" t="s">
        <v>10</v>
      </c>
      <c r="E6" s="1" t="n">
        <f aca="false">(5.1+(0.27*(E5)^(0.9)))/(1+0.1*(E5)^(0.9))</f>
        <v>4.85582982901946</v>
      </c>
      <c r="I6" s="3"/>
    </row>
    <row r="7" customFormat="false" ht="12.75" hidden="false" customHeight="false" outlineLevel="0" collapsed="false">
      <c r="I7" s="3"/>
    </row>
    <row r="8" customFormat="false" ht="12.75" hidden="false" customHeight="false" outlineLevel="0" collapsed="false">
      <c r="B8" s="1" t="s">
        <v>11</v>
      </c>
      <c r="E8" s="1" t="s">
        <v>12</v>
      </c>
      <c r="I8" s="3"/>
    </row>
    <row r="9" customFormat="false" ht="12.75" hidden="false" customHeight="false" outlineLevel="0" collapsed="false">
      <c r="B9" s="1" t="s">
        <v>12</v>
      </c>
      <c r="C9" s="1" t="s">
        <v>13</v>
      </c>
      <c r="D9" s="1" t="s">
        <v>2</v>
      </c>
      <c r="E9" s="1" t="s">
        <v>4</v>
      </c>
      <c r="F9" s="1" t="s">
        <v>14</v>
      </c>
      <c r="I9" s="3"/>
    </row>
    <row r="10" customFormat="false" ht="12.75" hidden="false" customHeight="false" outlineLevel="0" collapsed="false">
      <c r="A10" s="1" t="s">
        <v>1</v>
      </c>
      <c r="B10" s="1" t="s">
        <v>15</v>
      </c>
      <c r="D10" s="1" t="s">
        <v>16</v>
      </c>
      <c r="E10" s="1" t="s">
        <v>15</v>
      </c>
      <c r="F10" s="1" t="s">
        <v>17</v>
      </c>
      <c r="G10" s="1" t="s">
        <v>18</v>
      </c>
      <c r="H10" s="1" t="s">
        <v>19</v>
      </c>
      <c r="I10" s="3" t="s">
        <v>20</v>
      </c>
    </row>
    <row r="11" customFormat="false" ht="12.75" hidden="false" customHeight="false" outlineLevel="0" collapsed="false">
      <c r="A11" s="1" t="n">
        <v>0.2</v>
      </c>
      <c r="B11" s="1" t="n">
        <v>48.5091441815688</v>
      </c>
      <c r="C11" s="1" t="n">
        <v>46.5614928074833</v>
      </c>
      <c r="D11" s="1" t="n">
        <v>0.000525251067439232</v>
      </c>
      <c r="E11" s="1" t="n">
        <f aca="false">-844.34*(A11^6)+3541.8*(A11^5)-5837.8*(A11^4)+4735.4*(A11^3)-1919.81*(A11^2)+333.37*A11+28.974</f>
        <v>48.47765824</v>
      </c>
      <c r="F11" s="1" t="n">
        <f aca="false">E11-B11</f>
        <v>-0.0314859415688389</v>
      </c>
      <c r="G11" s="1" t="n">
        <f aca="false">(-5066.04*(A11^5)+17709*(A11^4)-23351.2*(A11^3)+14206.2*(A11^2)-3839.6*A11+333.37)/100</f>
        <v>-0.263983327999999</v>
      </c>
      <c r="H11" s="1" t="n">
        <f aca="false">$E$4*((1-(E11/100))^($E$6)*(E11/100))</f>
        <v>0.000178408538302326</v>
      </c>
      <c r="I11" s="4" t="n">
        <f aca="false">-H11/G11</f>
        <v>0.000675832597664373</v>
      </c>
    </row>
    <row r="12" customFormat="false" ht="12.75" hidden="false" customHeight="false" outlineLevel="0" collapsed="false">
      <c r="A12" s="1" t="n">
        <f aca="false">A11+0.1</f>
        <v>0.3</v>
      </c>
      <c r="B12" s="1" t="n">
        <v>44.6138414333978</v>
      </c>
      <c r="C12" s="1" t="n">
        <v>43.2442966591205</v>
      </c>
      <c r="D12" s="1" t="n">
        <v>0.000929413627097796</v>
      </c>
      <c r="E12" s="1" t="n">
        <f aca="false">-844.34*(A12^6)+3541.8*(A12^5)-5837.8*(A12^4)+4735.4*(A12^3)-1919.81*(A12^2)+333.37*A12+28.974</f>
        <v>44.76277014</v>
      </c>
      <c r="F12" s="1" t="n">
        <f aca="false">E12-B12</f>
        <v>0.14892870660217</v>
      </c>
      <c r="G12" s="1" t="n">
        <f aca="false">(-5066.04*(A12^5)+17709*(A12^4)-23351.2*(A12^3)+14206.2*(A12^2)-3839.6*A12+333.37)/100</f>
        <v>-0.393019771999999</v>
      </c>
      <c r="H12" s="1" t="n">
        <f aca="false">$E$4*((1-(E12/100))^($E$6)*(E12/100))</f>
        <v>0.000231000685236689</v>
      </c>
      <c r="I12" s="4" t="n">
        <f aca="false">-H12/G12</f>
        <v>0.000587758432765794</v>
      </c>
    </row>
    <row r="13" customFormat="false" ht="12.75" hidden="false" customHeight="false" outlineLevel="0" collapsed="false">
      <c r="A13" s="1" t="n">
        <f aca="false">A12+0.1</f>
        <v>0.4</v>
      </c>
      <c r="B13" s="1" t="n">
        <v>41.8747518848432</v>
      </c>
      <c r="C13" s="1" t="n">
        <v>40.9277070554888</v>
      </c>
      <c r="D13" s="1" t="n">
        <v>0.00154479211870734</v>
      </c>
      <c r="E13" s="1" t="n">
        <f aca="false">-844.34*(A13^6)+3541.8*(A13^5)-5837.8*(A13^4)+4735.4*(A13^3)-1919.81*(A13^2)+333.37*A13+28.974</f>
        <v>41.57993536</v>
      </c>
      <c r="F13" s="1" t="n">
        <f aca="false">E13-B13</f>
        <v>-0.294816524843164</v>
      </c>
      <c r="G13" s="1" t="n">
        <f aca="false">(-5066.04*(A13^5)+17709*(A13^4)-23351.2*(A13^3)+14206.2*(A13^2)-3839.6*A13+333.37)/100</f>
        <v>-0.224806495999998</v>
      </c>
      <c r="H13" s="1" t="n">
        <f aca="false">$E$4*((1-(E13/100))^($E$6)*(E13/100))</f>
        <v>0.000281658689911941</v>
      </c>
      <c r="I13" s="4" t="n">
        <f aca="false">-H13/G13</f>
        <v>0.00125289391064547</v>
      </c>
    </row>
    <row r="14" customFormat="false" ht="12.75" hidden="false" customHeight="false" outlineLevel="0" collapsed="false">
      <c r="A14" s="1" t="n">
        <f aca="false">A13+0.1</f>
        <v>0.5</v>
      </c>
      <c r="B14" s="1" t="n">
        <v>39.9806622261344</v>
      </c>
      <c r="C14" s="1" t="n">
        <v>40.1533969723936</v>
      </c>
      <c r="D14" s="1" t="n">
        <v>-0.0088517421064284</v>
      </c>
      <c r="E14" s="1" t="n">
        <f aca="false">-844.34*(A14^6)+3541.8*(A14^5)-5837.8*(A14^4)+4735.4*(A14^3)-1919.81*(A14^2)+333.37*A14+28.974</f>
        <v>40.2574374999999</v>
      </c>
      <c r="F14" s="1" t="n">
        <f aca="false">E14-B14</f>
        <v>0.276775273865525</v>
      </c>
      <c r="G14" s="1" t="n">
        <f aca="false">(-5066.04*(A14^5)+17709*(A14^4)-23351.2*(A14^3)+14206.2*(A14^2)-3839.6*A14+333.37)/100</f>
        <v>-0.0528124999999989</v>
      </c>
      <c r="H14" s="1" t="n">
        <f aca="false">$E$4*((1-(E14/100))^($E$6)*(E14/100))</f>
        <v>0.000304013552298304</v>
      </c>
      <c r="I14" s="4" t="n">
        <f aca="false">-H14/G14</f>
        <v>0.00575646962931712</v>
      </c>
    </row>
    <row r="15" customFormat="false" ht="12.75" hidden="false" customHeight="false" outlineLevel="0" collapsed="false">
      <c r="A15" s="1" t="n">
        <f aca="false">A14+0.1</f>
        <v>0.6</v>
      </c>
      <c r="B15" s="1" t="n">
        <v>40.3261317186528</v>
      </c>
      <c r="C15" s="1" t="n">
        <v>40.2351350867721</v>
      </c>
      <c r="D15" s="1" t="n">
        <v>0.0167256912535178</v>
      </c>
      <c r="E15" s="1" t="n">
        <f aca="false">-844.34*(A15^6)+3541.8*(A15^5)-5837.8*(A15^4)+4735.4*(A15^3)-1919.81*(A15^2)+333.37*A15+28.974</f>
        <v>40.1487609599998</v>
      </c>
      <c r="F15" s="1" t="n">
        <f aca="false">E15-B15</f>
        <v>-0.177370758652991</v>
      </c>
      <c r="G15" s="1" t="n">
        <f aca="false">(-5066.04*(A15^5)+17709*(A15^4)-23351.2*(A15^3)+14206.2*(A15^2)-3839.6*A15+333.37)/100</f>
        <v>0.0113392960000022</v>
      </c>
      <c r="H15" s="1" t="n">
        <f aca="false">$E$4*((1-(E15/100))^($E$6)*(E15/100))</f>
        <v>0.000305880411152033</v>
      </c>
      <c r="I15" s="4" t="n">
        <f aca="false">-H15/G15</f>
        <v>-0.0269752558846665</v>
      </c>
    </row>
    <row r="16" customFormat="false" ht="12.75" hidden="false" customHeight="false" outlineLevel="0" collapsed="false">
      <c r="A16" s="1" t="n">
        <f aca="false">A15+0.1</f>
        <v>0.7</v>
      </c>
      <c r="B16" s="1" t="n">
        <v>40.1441384548914</v>
      </c>
      <c r="C16" s="1" t="n">
        <v>39.7769654267217</v>
      </c>
      <c r="D16" s="1" t="n">
        <v>0.00425275245384432</v>
      </c>
      <c r="E16" s="1" t="n">
        <f aca="false">-844.34*(A16^6)+3541.8*(A16^5)-5837.8*(A16^4)+4735.4*(A16^3)-1919.81*(A16^2)+333.37*A16+28.974</f>
        <v>40.1470893399995</v>
      </c>
      <c r="F16" s="1" t="n">
        <f aca="false">E16-B16</f>
        <v>0.00295088510809904</v>
      </c>
      <c r="G16" s="1" t="n">
        <f aca="false">(-5066.04*(A16^5)+17709*(A16^4)-23351.2*(A16^3)+14206.2*(A16^2)-3839.6*A16+333.37)/100</f>
        <v>-0.0229204279999919</v>
      </c>
      <c r="H16" s="1" t="n">
        <f aca="false">$E$4*((1-(E16/100))^($E$6)*(E16/100))</f>
        <v>0.000305909160022964</v>
      </c>
      <c r="I16" s="4" t="n">
        <f aca="false">-H16/G16</f>
        <v>0.0133465727613408</v>
      </c>
    </row>
    <row r="17" customFormat="false" ht="12.75" hidden="false" customHeight="false" outlineLevel="0" collapsed="false">
      <c r="A17" s="1" t="n">
        <f aca="false">A16+0.1</f>
        <v>0.8</v>
      </c>
      <c r="B17" s="1" t="n">
        <v>39.4097923985521</v>
      </c>
      <c r="C17" s="1" t="n">
        <v>39.1695082046391</v>
      </c>
      <c r="D17" s="1" t="n">
        <v>0.00671888503997617</v>
      </c>
      <c r="E17" s="1" t="n">
        <f aca="false">-844.34*(A17^6)+3541.8*(A17^5)-5837.8*(A17^4)+4735.4*(A17^3)-1919.81*(A17^2)+333.37*A17+28.974</f>
        <v>39.5918790399995</v>
      </c>
      <c r="F17" s="1" t="n">
        <f aca="false">E17-B17</f>
        <v>0.182086641447484</v>
      </c>
      <c r="G17" s="1" t="n">
        <f aca="false">(-5066.04*(A17^5)+17709*(A17^4)-23351.2*(A17^3)+14206.2*(A17^2)-3839.6*A17+333.37)/100</f>
        <v>-0.0858998719999943</v>
      </c>
      <c r="H17" s="1" t="n">
        <f aca="false">$E$4*((1-(E17/100))^($E$6)*(E17/100))</f>
        <v>0.000315512565608982</v>
      </c>
      <c r="I17" s="4" t="n">
        <f aca="false">-H17/G17</f>
        <v>0.00367302719157723</v>
      </c>
    </row>
    <row r="18" customFormat="false" ht="12.75" hidden="false" customHeight="false" outlineLevel="0" collapsed="false">
      <c r="A18" s="1" t="n">
        <f aca="false">A17+0.1</f>
        <v>0.9</v>
      </c>
      <c r="B18" s="1" t="n">
        <v>38.929224010726</v>
      </c>
      <c r="C18" s="1" t="n">
        <v>38.2530209344903</v>
      </c>
      <c r="D18" s="1" t="n">
        <v>0.00250725514035874</v>
      </c>
      <c r="E18" s="1" t="n">
        <f aca="false">-844.34*(A18^6)+3541.8*(A18^5)-5837.8*(A18^4)+4735.4*(A18^3)-1919.81*(A18^2)+333.37*A18+28.974</f>
        <v>38.5675080599998</v>
      </c>
      <c r="F18" s="1" t="n">
        <f aca="false">E18-B18</f>
        <v>-0.361715950726236</v>
      </c>
      <c r="G18" s="1" t="n">
        <f aca="false">(-5066.04*(A18^5)+17709*(A18^4)-23351.2*(A18^3)+14206.2*(A18^2)-3839.6*A18+333.37)/100</f>
        <v>-0.108438595999986</v>
      </c>
      <c r="H18" s="1" t="n">
        <f aca="false">$E$4*((1-(E18/100))^($E$6)*(E18/100))</f>
        <v>0.00033349805525293</v>
      </c>
      <c r="I18" s="4" t="n">
        <f aca="false">-H18/G18</f>
        <v>0.00307545530424401</v>
      </c>
    </row>
    <row r="19" customFormat="false" ht="12.75" hidden="false" customHeight="false" outlineLevel="0" collapsed="false">
      <c r="A19" s="1" t="n">
        <f aca="false">A18+0.1</f>
        <v>1</v>
      </c>
      <c r="B19" s="1" t="n">
        <v>37.5768178582546</v>
      </c>
      <c r="C19" s="1" t="n">
        <v>37.1302671406589</v>
      </c>
      <c r="D19" s="1" t="n">
        <v>0.00402224440240442</v>
      </c>
      <c r="E19" s="1" t="n">
        <f aca="false">-844.34*(A19^6)+3541.8*(A19^5)-5837.8*(A19^4)+4735.4*(A19^3)-1919.81*(A19^2)+333.37*A19+28.974</f>
        <v>37.594</v>
      </c>
      <c r="F19" s="1" t="n">
        <f aca="false">E19-B19</f>
        <v>0.0171821417454012</v>
      </c>
      <c r="G19" s="1" t="n">
        <f aca="false">(-5066.04*(A19^5)+17709*(A19^4)-23351.2*(A19^3)+14206.2*(A19^2)-3839.6*A19+333.37)/100</f>
        <v>-0.0827000000000032</v>
      </c>
      <c r="H19" s="1" t="n">
        <f aca="false">$E$4*((1-(E19/100))^($E$6)*(E19/100))</f>
        <v>0.000350870544721872</v>
      </c>
      <c r="I19" s="4" t="n">
        <f aca="false">-H19/G19</f>
        <v>0.00424269098817241</v>
      </c>
    </row>
    <row r="20" customFormat="false" ht="12.75" hidden="false" customHeight="false" outlineLevel="0" collapsed="false">
      <c r="A20" s="1" t="n">
        <f aca="false">A19+0.1</f>
        <v>1.1</v>
      </c>
      <c r="B20" s="1" t="n">
        <v>36.6837164230633</v>
      </c>
      <c r="C20" s="1" t="n">
        <v>35.4547546764467</v>
      </c>
      <c r="D20" s="1" t="n">
        <v>0.00158567322680183</v>
      </c>
      <c r="E20" s="1" t="n">
        <f aca="false">-844.34*(A20^6)+3541.8*(A20^5)-5837.8*(A20^4)+4735.4*(A20^3)-1919.81*(A20^2)+333.37*A20+28.974</f>
        <v>36.7098232599996</v>
      </c>
      <c r="F20" s="1" t="n">
        <f aca="false">E20-B20</f>
        <v>0.0261068369362789</v>
      </c>
      <c r="G20" s="1" t="n">
        <f aca="false">(-5066.04*(A20^5)+17709*(A20^4)-23351.2*(A20^3)+14206.2*(A20^2)-3839.6*A20+333.37)/100</f>
        <v>-0.122963804</v>
      </c>
      <c r="H20" s="1" t="n">
        <f aca="false">$E$4*((1-(E20/100))^($E$6)*(E20/100))</f>
        <v>0.000366842464027755</v>
      </c>
      <c r="I20" s="4" t="n">
        <f aca="false">-H20/G20</f>
        <v>0.00298333698287145</v>
      </c>
    </row>
    <row r="21" customFormat="false" ht="12.75" hidden="false" customHeight="false" outlineLevel="0" collapsed="false">
      <c r="A21" s="1" t="n">
        <f aca="false">A20+0.1</f>
        <v>1.2</v>
      </c>
      <c r="B21" s="1" t="n">
        <v>34.2257929298301</v>
      </c>
      <c r="C21" s="1" t="n">
        <v>28.8123576240014</v>
      </c>
      <c r="D21" s="1" t="n">
        <v>0.000470708607810791</v>
      </c>
      <c r="E21" s="1" t="n">
        <f aca="false">-844.34*(A21^6)+3541.8*(A21^5)-5837.8*(A21^4)+4735.4*(A21^3)-1919.81*(A21^2)+333.37*A21+28.974</f>
        <v>33.9467654399968</v>
      </c>
      <c r="F21" s="1" t="n">
        <f aca="false">E21-B21</f>
        <v>-0.279027489833304</v>
      </c>
      <c r="G21" s="1" t="n">
        <f aca="false">(-5066.04*(A21^5)+17709*(A21^4)-23351.2*(A21^3)+14206.2*(A21^2)-3839.6*A21+333.37)/100</f>
        <v>-0.526418528000012</v>
      </c>
      <c r="H21" s="1" t="n">
        <f aca="false">$E$4*((1-(E21/100))^($E$6)*(E21/100))</f>
        <v>0.000417454487819601</v>
      </c>
      <c r="I21" s="4" t="n">
        <f aca="false">-H21/G21</f>
        <v>0.000793008729015692</v>
      </c>
    </row>
    <row r="22" customFormat="false" ht="12.75" hidden="false" customHeight="false" outlineLevel="0" collapsed="false">
      <c r="A22" s="1" t="n">
        <f aca="false">A21+0.1</f>
        <v>1.3</v>
      </c>
      <c r="B22" s="1" t="n">
        <v>23.3989223181726</v>
      </c>
      <c r="C22" s="1" t="n">
        <v>0</v>
      </c>
      <c r="D22" s="1" t="n">
        <v>0</v>
      </c>
      <c r="E22" s="1" t="n">
        <f aca="false">-844.34*(A22^6)+3541.8*(A22^5)-5837.8*(A22^4)+4735.4*(A22^3)-1919.81*(A22^2)+333.37*A22+28.974</f>
        <v>23.1968829399962</v>
      </c>
      <c r="F22" s="1" t="n">
        <f aca="false">E22-B22</f>
        <v>-0.202039378176469</v>
      </c>
      <c r="G22" s="1" t="n">
        <f aca="false">(-5066.04*(A22^5)+17709*(A22^4)-23351.2*(A22^3)+14206.2*(A22^2)-3839.6*A22+333.37)/100</f>
        <v>-1.83395397199987</v>
      </c>
      <c r="H22" s="1" t="n">
        <f aca="false">$E$4*((1-(E22/100))^($E$6)*(E22/100))</f>
        <v>0.000593230130717954</v>
      </c>
      <c r="I22" s="4" t="n">
        <f aca="false">-H22/G22</f>
        <v>0.00032347056675095</v>
      </c>
    </row>
    <row r="26" customFormat="false" ht="12.75" hidden="false" customHeight="false" outlineLevel="0" collapsed="false">
      <c r="A26" s="1" t="s">
        <v>1</v>
      </c>
      <c r="B26" s="1" t="s">
        <v>2</v>
      </c>
      <c r="D26" s="1" t="s">
        <v>1</v>
      </c>
      <c r="E26" s="1" t="s">
        <v>2</v>
      </c>
      <c r="J26" s="5"/>
    </row>
    <row r="27" customFormat="false" ht="12.75" hidden="false" customHeight="false" outlineLevel="0" collapsed="false">
      <c r="B27" s="1" t="s">
        <v>3</v>
      </c>
      <c r="E27" s="1" t="s">
        <v>4</v>
      </c>
    </row>
    <row r="28" customFormat="false" ht="12.75" hidden="false" customHeight="false" outlineLevel="0" collapsed="false">
      <c r="A28" s="1" t="n">
        <v>0.25</v>
      </c>
      <c r="B28" s="1" t="n">
        <f aca="false">D11</f>
        <v>0.000525251067439232</v>
      </c>
      <c r="D28" s="1" t="n">
        <v>0.2</v>
      </c>
      <c r="E28" s="4" t="n">
        <f aca="false">I11</f>
        <v>0.000675832597664373</v>
      </c>
      <c r="J28" s="5"/>
    </row>
    <row r="29" customFormat="false" ht="12.75" hidden="false" customHeight="false" outlineLevel="0" collapsed="false">
      <c r="A29" s="1" t="n">
        <f aca="false">A28+0.1</f>
        <v>0.35</v>
      </c>
      <c r="B29" s="1" t="n">
        <f aca="false">D12</f>
        <v>0.000929413627097796</v>
      </c>
      <c r="D29" s="1" t="n">
        <f aca="false">D28+0.1</f>
        <v>0.3</v>
      </c>
      <c r="E29" s="4" t="n">
        <f aca="false">I12</f>
        <v>0.000587758432765794</v>
      </c>
    </row>
    <row r="30" customFormat="false" ht="12.75" hidden="false" customHeight="false" outlineLevel="0" collapsed="false">
      <c r="A30" s="1" t="n">
        <f aca="false">A29+0.1</f>
        <v>0.45</v>
      </c>
      <c r="B30" s="1" t="n">
        <f aca="false">D13</f>
        <v>0.00154479211870734</v>
      </c>
      <c r="D30" s="1" t="n">
        <f aca="false">D29+0.1</f>
        <v>0.4</v>
      </c>
      <c r="E30" s="4" t="n">
        <f aca="false">I13</f>
        <v>0.00125289391064547</v>
      </c>
      <c r="J30" s="5"/>
    </row>
    <row r="31" customFormat="false" ht="12.75" hidden="false" customHeight="false" outlineLevel="0" collapsed="false">
      <c r="A31" s="1" t="n">
        <f aca="false">A30+0.1</f>
        <v>0.55</v>
      </c>
      <c r="B31" s="1" t="n">
        <f aca="false">D14</f>
        <v>-0.0088517421064284</v>
      </c>
      <c r="D31" s="1" t="n">
        <f aca="false">D30+0.1</f>
        <v>0.5</v>
      </c>
      <c r="E31" s="4" t="n">
        <f aca="false">I14</f>
        <v>0.00575646962931712</v>
      </c>
    </row>
    <row r="32" customFormat="false" ht="12.75" hidden="false" customHeight="false" outlineLevel="0" collapsed="false">
      <c r="A32" s="1" t="n">
        <f aca="false">A31+0.1</f>
        <v>0.65</v>
      </c>
      <c r="B32" s="1" t="n">
        <f aca="false">D15</f>
        <v>0.0167256912535178</v>
      </c>
      <c r="D32" s="1" t="n">
        <f aca="false">D31+0.1</f>
        <v>0.6</v>
      </c>
      <c r="E32" s="4" t="n">
        <f aca="false">I15</f>
        <v>-0.0269752558846665</v>
      </c>
      <c r="J32" s="5"/>
    </row>
    <row r="33" customFormat="false" ht="12.75" hidden="false" customHeight="false" outlineLevel="0" collapsed="false">
      <c r="A33" s="1" t="n">
        <f aca="false">A32+0.1</f>
        <v>0.75</v>
      </c>
      <c r="B33" s="1" t="n">
        <f aca="false">D16</f>
        <v>0.00425275245384432</v>
      </c>
      <c r="D33" s="1" t="n">
        <f aca="false">D32+0.1</f>
        <v>0.7</v>
      </c>
      <c r="E33" s="4" t="n">
        <f aca="false">I16</f>
        <v>0.0133465727613408</v>
      </c>
    </row>
    <row r="34" customFormat="false" ht="12.75" hidden="false" customHeight="false" outlineLevel="0" collapsed="false">
      <c r="A34" s="1" t="n">
        <f aca="false">A33+0.1</f>
        <v>0.85</v>
      </c>
      <c r="B34" s="1" t="n">
        <f aca="false">D17</f>
        <v>0.00671888503997617</v>
      </c>
      <c r="D34" s="1" t="n">
        <f aca="false">D33+0.1</f>
        <v>0.8</v>
      </c>
      <c r="E34" s="4" t="n">
        <f aca="false">I17</f>
        <v>0.00367302719157723</v>
      </c>
      <c r="J34" s="5"/>
    </row>
    <row r="35" customFormat="false" ht="12.75" hidden="false" customHeight="false" outlineLevel="0" collapsed="false">
      <c r="A35" s="1" t="n">
        <f aca="false">A34+0.1</f>
        <v>0.95</v>
      </c>
      <c r="D35" s="1" t="n">
        <f aca="false">D34+0.1</f>
        <v>0.9</v>
      </c>
      <c r="E35" s="4"/>
    </row>
    <row r="36" customFormat="false" ht="12.75" hidden="false" customHeight="false" outlineLevel="0" collapsed="false">
      <c r="A36" s="1" t="n">
        <f aca="false">A35+0.1</f>
        <v>1.05</v>
      </c>
      <c r="D36" s="1" t="n">
        <f aca="false">D35+0.1</f>
        <v>1</v>
      </c>
      <c r="E36" s="4"/>
      <c r="J36" s="5"/>
    </row>
    <row r="37" customFormat="false" ht="12.75" hidden="false" customHeight="false" outlineLevel="0" collapsed="false">
      <c r="A37" s="1" t="n">
        <f aca="false">A36+0.1</f>
        <v>1.15</v>
      </c>
      <c r="D37" s="1" t="n">
        <f aca="false">D36+0.1</f>
        <v>1.1</v>
      </c>
      <c r="E37" s="4"/>
    </row>
    <row r="38" customFormat="false" ht="12.75" hidden="false" customHeight="false" outlineLevel="0" collapsed="false">
      <c r="A38" s="1" t="n">
        <f aca="false">A37+0.1</f>
        <v>1.25</v>
      </c>
      <c r="D38" s="1" t="n">
        <f aca="false">D37+0.1</f>
        <v>1.2</v>
      </c>
      <c r="E38" s="4"/>
      <c r="J38" s="5"/>
    </row>
    <row r="39" customFormat="false" ht="12.75" hidden="false" customHeight="false" outlineLevel="0" collapsed="false">
      <c r="D39" s="1" t="n">
        <f aca="false">D38+0.1</f>
        <v>1.3</v>
      </c>
      <c r="E39" s="4"/>
    </row>
    <row r="40" customFormat="false" ht="12.75" hidden="false" customHeight="false" outlineLevel="0" collapsed="false">
      <c r="J40" s="5"/>
    </row>
    <row r="42" customFormat="false" ht="12.75" hidden="false" customHeight="false" outlineLevel="0" collapsed="false">
      <c r="J42" s="5"/>
    </row>
    <row r="44" customFormat="false" ht="12.75" hidden="false" customHeight="false" outlineLevel="0" collapsed="false">
      <c r="J44" s="5"/>
    </row>
    <row r="46" customFormat="false" ht="12.75" hidden="false" customHeight="false" outlineLevel="0" collapsed="false">
      <c r="J46" s="5"/>
    </row>
    <row r="48" customFormat="false" ht="12.75" hidden="false" customHeight="false" outlineLevel="0" collapsed="false">
      <c r="J48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08:49:28Z</dcterms:created>
  <dc:creator>J. M. Meulepas</dc:creator>
  <dc:description/>
  <dc:language>en-US</dc:language>
  <cp:lastModifiedBy>J. M. Meulepas</cp:lastModifiedBy>
  <cp:lastPrinted>1998-04-23T11:01:25Z</cp:lastPrinted>
  <cp:revision>0</cp:revision>
  <dc:subject/>
  <dc:title/>
</cp:coreProperties>
</file>