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38">
  <si>
    <t xml:space="preserve">neg-&gt;pos</t>
  </si>
  <si>
    <t xml:space="preserve">pos-&gt;neg</t>
  </si>
  <si>
    <t xml:space="preserve">E=12</t>
  </si>
  <si>
    <t xml:space="preserve">E=8,5</t>
  </si>
  <si>
    <t xml:space="preserve">E=6</t>
  </si>
  <si>
    <t xml:space="preserve">e12d101t12</t>
  </si>
  <si>
    <t xml:space="preserve">e12d61t4</t>
  </si>
  <si>
    <t xml:space="preserve">e85d61t4</t>
  </si>
  <si>
    <t xml:space="preserve">e6d61t4</t>
  </si>
  <si>
    <t xml:space="preserve">e12d21t4</t>
  </si>
  <si>
    <t xml:space="preserve">e12d101t4</t>
  </si>
  <si>
    <t xml:space="preserve">e85d101t4</t>
  </si>
  <si>
    <t xml:space="preserve">e6d101t4</t>
  </si>
  <si>
    <t xml:space="preserve">e12d21t8</t>
  </si>
  <si>
    <t xml:space="preserve">e12d61t8</t>
  </si>
  <si>
    <t xml:space="preserve">e85d101t8</t>
  </si>
  <si>
    <t xml:space="preserve">e6d101t8</t>
  </si>
  <si>
    <t xml:space="preserve">e12d21t12</t>
  </si>
  <si>
    <t xml:space="preserve">e12d61t12</t>
  </si>
  <si>
    <t xml:space="preserve">e85d61t8</t>
  </si>
  <si>
    <t xml:space="preserve">e6d61t8</t>
  </si>
  <si>
    <t xml:space="preserve">e6d21t12</t>
  </si>
  <si>
    <t xml:space="preserve">e12d101t8</t>
  </si>
  <si>
    <t xml:space="preserve">e85d61t12</t>
  </si>
  <si>
    <t xml:space="preserve">e6d101t12</t>
  </si>
  <si>
    <t xml:space="preserve">e85d101t12</t>
  </si>
  <si>
    <t xml:space="preserve">e6d61t12</t>
  </si>
  <si>
    <t xml:space="preserve">e85d21t12</t>
  </si>
  <si>
    <t xml:space="preserve">e85d21t4</t>
  </si>
  <si>
    <t xml:space="preserve">e6d21t4</t>
  </si>
  <si>
    <t xml:space="preserve">e85d21t8</t>
  </si>
  <si>
    <t xml:space="preserve">e6d21t8</t>
  </si>
  <si>
    <t xml:space="preserve">D=2,1</t>
  </si>
  <si>
    <t xml:space="preserve">D=6,1</t>
  </si>
  <si>
    <t xml:space="preserve">D=10,1</t>
  </si>
  <si>
    <t xml:space="preserve">T=4</t>
  </si>
  <si>
    <t xml:space="preserve">T=8</t>
  </si>
  <si>
    <t xml:space="preserve">T=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color rgb="FF000000"/>
      <name val="Arial"/>
      <family val="2"/>
    </font>
    <font>
      <sz val="6.75"/>
      <color rgb="FF000000"/>
      <name val="Arial"/>
      <family val="2"/>
    </font>
    <font>
      <b val="true"/>
      <sz val="6.7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=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eg-&gt;pos"</c:f>
              <c:strCache>
                <c:ptCount val="1"/>
                <c:pt idx="0">
                  <c:v>neg-&gt;p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F$2:$F$10</c:f>
              <c:numCache>
                <c:formatCode>General</c:formatCode>
                <c:ptCount val="9"/>
                <c:pt idx="0">
                  <c:v>0.17078887017385</c:v>
                </c:pt>
                <c:pt idx="1">
                  <c:v>0.186183919782288</c:v>
                </c:pt>
                <c:pt idx="2">
                  <c:v>0.210185636823371</c:v>
                </c:pt>
                <c:pt idx="3">
                  <c:v>0.232947161767402</c:v>
                </c:pt>
                <c:pt idx="4">
                  <c:v>0.233793286748006</c:v>
                </c:pt>
                <c:pt idx="5">
                  <c:v>0.242998326220437</c:v>
                </c:pt>
                <c:pt idx="6">
                  <c:v>0.245750169889879</c:v>
                </c:pt>
                <c:pt idx="7">
                  <c:v>0.254684462400353</c:v>
                </c:pt>
                <c:pt idx="8">
                  <c:v>0.257990126562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s-&gt;neg"</c:f>
              <c:strCache>
                <c:ptCount val="1"/>
                <c:pt idx="0">
                  <c:v>pos-&gt;ne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G$2:$G$10</c:f>
              <c:numCache>
                <c:formatCode>General</c:formatCode>
                <c:ptCount val="9"/>
                <c:pt idx="0">
                  <c:v>0.225330443077957</c:v>
                </c:pt>
                <c:pt idx="1">
                  <c:v>0.209307572932777</c:v>
                </c:pt>
                <c:pt idx="2">
                  <c:v>0.235728205725103</c:v>
                </c:pt>
                <c:pt idx="3">
                  <c:v>0.236778766326734</c:v>
                </c:pt>
                <c:pt idx="4">
                  <c:v>0.223788968920849</c:v>
                </c:pt>
                <c:pt idx="5">
                  <c:v>0.261630229915768</c:v>
                </c:pt>
                <c:pt idx="6">
                  <c:v>0.228272778657596</c:v>
                </c:pt>
                <c:pt idx="7">
                  <c:v>0.25302738001715</c:v>
                </c:pt>
                <c:pt idx="8">
                  <c:v>0.255217430374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3836"/>
        <c:axId val="32297646"/>
      </c:lineChart>
      <c:catAx>
        <c:axId val="4444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meting n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646"/>
        <c:crossesAt val="0"/>
        <c:auto val="1"/>
        <c:lblAlgn val="ctr"/>
        <c:lblOffset val="100"/>
        <c:noMultiLvlLbl val="0"/>
      </c:catAx>
      <c:valAx>
        <c:axId val="3229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verschuifing nulpun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836"/>
        <c:crossesAt val="1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=8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eg-&gt;pos"</c:f>
              <c:strCache>
                <c:ptCount val="1"/>
                <c:pt idx="0">
                  <c:v>neg-&gt;p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J$2:$J$10</c:f>
              <c:numCache>
                <c:formatCode>General</c:formatCode>
                <c:ptCount val="9"/>
                <c:pt idx="0">
                  <c:v>0.173055288417136</c:v>
                </c:pt>
                <c:pt idx="1">
                  <c:v>0.176964605778098</c:v>
                </c:pt>
                <c:pt idx="2">
                  <c:v>0.207569947390406</c:v>
                </c:pt>
                <c:pt idx="3">
                  <c:v>0.212190473161979</c:v>
                </c:pt>
                <c:pt idx="4">
                  <c:v>0.230082074971411</c:v>
                </c:pt>
                <c:pt idx="5">
                  <c:v>0.242920904749958</c:v>
                </c:pt>
                <c:pt idx="6">
                  <c:v>0.265445904201073</c:v>
                </c:pt>
                <c:pt idx="7">
                  <c:v>0.274381386819246</c:v>
                </c:pt>
                <c:pt idx="8">
                  <c:v>0.275110607453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s-&gt;neg"</c:f>
              <c:strCache>
                <c:ptCount val="1"/>
                <c:pt idx="0">
                  <c:v>pos-&gt;ne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K$2:$K$10</c:f>
              <c:numCache>
                <c:formatCode>General</c:formatCode>
                <c:ptCount val="9"/>
                <c:pt idx="0">
                  <c:v>0.232216954229114</c:v>
                </c:pt>
                <c:pt idx="1">
                  <c:v>0.229576817956514</c:v>
                </c:pt>
                <c:pt idx="2">
                  <c:v>0.246588186990942</c:v>
                </c:pt>
                <c:pt idx="3">
                  <c:v>0.238524513993149</c:v>
                </c:pt>
                <c:pt idx="4">
                  <c:v>0.243430168547176</c:v>
                </c:pt>
                <c:pt idx="5">
                  <c:v>0.228821701914143</c:v>
                </c:pt>
                <c:pt idx="6">
                  <c:v>0.246965630710881</c:v>
                </c:pt>
                <c:pt idx="7">
                  <c:v>0.236287882194675</c:v>
                </c:pt>
                <c:pt idx="8">
                  <c:v>0.250228690704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3780"/>
        <c:axId val="73270185"/>
      </c:lineChart>
      <c:catAx>
        <c:axId val="9506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meting n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185"/>
        <c:crossesAt val="0"/>
        <c:auto val="1"/>
        <c:lblAlgn val="ctr"/>
        <c:lblOffset val="100"/>
        <c:noMultiLvlLbl val="0"/>
      </c:catAx>
      <c:valAx>
        <c:axId val="7327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verschuifing nulpun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=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eg-&gt;pos"</c:f>
              <c:strCache>
                <c:ptCount val="1"/>
                <c:pt idx="0">
                  <c:v>neg-&gt;p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N$2:$N$10</c:f>
              <c:numCache>
                <c:formatCode>General</c:formatCode>
                <c:ptCount val="9"/>
                <c:pt idx="0">
                  <c:v>0.156417797432802</c:v>
                </c:pt>
                <c:pt idx="1">
                  <c:v>0.163806163692343</c:v>
                </c:pt>
                <c:pt idx="2">
                  <c:v>0.20107963255716</c:v>
                </c:pt>
                <c:pt idx="3">
                  <c:v>0.207882339319317</c:v>
                </c:pt>
                <c:pt idx="4">
                  <c:v>0.226526892086918</c:v>
                </c:pt>
                <c:pt idx="5">
                  <c:v>0.238824159669519</c:v>
                </c:pt>
                <c:pt idx="6">
                  <c:v>0.257137323023538</c:v>
                </c:pt>
                <c:pt idx="7">
                  <c:v>0.261779596645724</c:v>
                </c:pt>
                <c:pt idx="8">
                  <c:v>0.263883340745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s-&gt;neg"</c:f>
              <c:strCache>
                <c:ptCount val="1"/>
                <c:pt idx="0">
                  <c:v>pos-&gt;ne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O$2:$O$10</c:f>
              <c:numCache>
                <c:formatCode>General</c:formatCode>
                <c:ptCount val="9"/>
                <c:pt idx="0">
                  <c:v>0.242074406084888</c:v>
                </c:pt>
                <c:pt idx="1">
                  <c:v>0.244514719235597</c:v>
                </c:pt>
                <c:pt idx="2">
                  <c:v>0.242332481690189</c:v>
                </c:pt>
                <c:pt idx="3">
                  <c:v>0.239532193436252</c:v>
                </c:pt>
                <c:pt idx="4">
                  <c:v>0.245575088241027</c:v>
                </c:pt>
                <c:pt idx="5">
                  <c:v>0.239361637796179</c:v>
                </c:pt>
                <c:pt idx="6">
                  <c:v>0.248016832079546</c:v>
                </c:pt>
                <c:pt idx="7">
                  <c:v>0.234895603769832</c:v>
                </c:pt>
                <c:pt idx="8">
                  <c:v>0.24911633551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2127"/>
        <c:axId val="6268512"/>
      </c:lineChart>
      <c:catAx>
        <c:axId val="2060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meting n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12"/>
        <c:crossesAt val="0"/>
        <c:auto val="1"/>
        <c:lblAlgn val="ctr"/>
        <c:lblOffset val="100"/>
        <c:noMultiLvlLbl val="0"/>
      </c:catAx>
      <c:valAx>
        <c:axId val="626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verschuifing nulpun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D=2,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eg-&gt;pos"</c:f>
              <c:strCache>
                <c:ptCount val="1"/>
                <c:pt idx="0">
                  <c:v>neg-&gt;p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F$27:$F$35</c:f>
              <c:numCache>
                <c:formatCode>General</c:formatCode>
                <c:ptCount val="9"/>
                <c:pt idx="0">
                  <c:v>0.242998326220437</c:v>
                </c:pt>
                <c:pt idx="1">
                  <c:v>0.254684462400353</c:v>
                </c:pt>
                <c:pt idx="2">
                  <c:v>0.257137323023538</c:v>
                </c:pt>
                <c:pt idx="3">
                  <c:v>0.257990126562292</c:v>
                </c:pt>
                <c:pt idx="4">
                  <c:v>0.261779596645724</c:v>
                </c:pt>
                <c:pt idx="5">
                  <c:v>0.263883340745427</c:v>
                </c:pt>
                <c:pt idx="6">
                  <c:v>0.265445904201073</c:v>
                </c:pt>
                <c:pt idx="7">
                  <c:v>0.274381386819246</c:v>
                </c:pt>
                <c:pt idx="8">
                  <c:v>0.275110607453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s-&gt;neg"</c:f>
              <c:strCache>
                <c:ptCount val="1"/>
                <c:pt idx="0">
                  <c:v>pos-&gt;ne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G$27:$G$35</c:f>
              <c:numCache>
                <c:formatCode>General</c:formatCode>
                <c:ptCount val="9"/>
                <c:pt idx="0">
                  <c:v>0.261630229915768</c:v>
                </c:pt>
                <c:pt idx="1">
                  <c:v>0.25302738001715</c:v>
                </c:pt>
                <c:pt idx="2">
                  <c:v>0.248016832079546</c:v>
                </c:pt>
                <c:pt idx="3">
                  <c:v>0.255217430374221</c:v>
                </c:pt>
                <c:pt idx="4">
                  <c:v>0.234895603769832</c:v>
                </c:pt>
                <c:pt idx="5">
                  <c:v>0.24911633551126</c:v>
                </c:pt>
                <c:pt idx="6">
                  <c:v>0.246965630710881</c:v>
                </c:pt>
                <c:pt idx="7">
                  <c:v>0.236287882194675</c:v>
                </c:pt>
                <c:pt idx="8">
                  <c:v>0.250228690704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8704"/>
        <c:axId val="47191892"/>
      </c:lineChart>
      <c:catAx>
        <c:axId val="3317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meting n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892"/>
        <c:crossesAt val="0"/>
        <c:auto val="1"/>
        <c:lblAlgn val="ctr"/>
        <c:lblOffset val="100"/>
        <c:noMultiLvlLbl val="0"/>
      </c:catAx>
      <c:valAx>
        <c:axId val="47191892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verschuifing nulpun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D=6,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eg-&gt;pos"</c:f>
              <c:strCache>
                <c:ptCount val="1"/>
                <c:pt idx="0">
                  <c:v>neg-&gt;p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J$27:$J$35</c:f>
              <c:numCache>
                <c:formatCode>General</c:formatCode>
                <c:ptCount val="9"/>
                <c:pt idx="0">
                  <c:v>0.156417797432802</c:v>
                </c:pt>
                <c:pt idx="1">
                  <c:v>0.17078887017385</c:v>
                </c:pt>
                <c:pt idx="2">
                  <c:v>0.173055288417136</c:v>
                </c:pt>
                <c:pt idx="3">
                  <c:v>0.207882339319317</c:v>
                </c:pt>
                <c:pt idx="4">
                  <c:v>0.210185636823371</c:v>
                </c:pt>
                <c:pt idx="5">
                  <c:v>0.212190473161979</c:v>
                </c:pt>
                <c:pt idx="6">
                  <c:v>0.230082074971411</c:v>
                </c:pt>
                <c:pt idx="7">
                  <c:v>0.232947161767402</c:v>
                </c:pt>
                <c:pt idx="8">
                  <c:v>0.238824159669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s-&gt;neg"</c:f>
              <c:strCache>
                <c:ptCount val="1"/>
                <c:pt idx="0">
                  <c:v>pos-&gt;ne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K$27:$K$35</c:f>
              <c:numCache>
                <c:formatCode>General</c:formatCode>
                <c:ptCount val="9"/>
                <c:pt idx="0">
                  <c:v>0.242074406084888</c:v>
                </c:pt>
                <c:pt idx="1">
                  <c:v>0.225330443077957</c:v>
                </c:pt>
                <c:pt idx="2">
                  <c:v>0.232216954229114</c:v>
                </c:pt>
                <c:pt idx="3">
                  <c:v>0.239532193436252</c:v>
                </c:pt>
                <c:pt idx="4">
                  <c:v>0.235728205725103</c:v>
                </c:pt>
                <c:pt idx="5">
                  <c:v>0.238524513993149</c:v>
                </c:pt>
                <c:pt idx="6">
                  <c:v>0.243430168547176</c:v>
                </c:pt>
                <c:pt idx="7">
                  <c:v>0.236778766326734</c:v>
                </c:pt>
                <c:pt idx="8">
                  <c:v>0.239361637796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0554"/>
        <c:axId val="38185466"/>
      </c:lineChart>
      <c:catAx>
        <c:axId val="5721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meting n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466"/>
        <c:crossesAt val="0"/>
        <c:auto val="1"/>
        <c:lblAlgn val="ctr"/>
        <c:lblOffset val="100"/>
        <c:noMultiLvlLbl val="0"/>
      </c:catAx>
      <c:valAx>
        <c:axId val="3818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verschuifing nulpun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D=10,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eg-&gt;pos"</c:f>
              <c:strCache>
                <c:ptCount val="1"/>
                <c:pt idx="0">
                  <c:v>neg-&gt;p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N$27:$N$35</c:f>
              <c:numCache>
                <c:formatCode>General</c:formatCode>
                <c:ptCount val="9"/>
                <c:pt idx="0">
                  <c:v>0.163806163692343</c:v>
                </c:pt>
                <c:pt idx="1">
                  <c:v>0.176964605778098</c:v>
                </c:pt>
                <c:pt idx="2">
                  <c:v>0.186183919782288</c:v>
                </c:pt>
                <c:pt idx="3">
                  <c:v>0.20107963255716</c:v>
                </c:pt>
                <c:pt idx="4">
                  <c:v>0.207569947390406</c:v>
                </c:pt>
                <c:pt idx="5">
                  <c:v>0.226526892086918</c:v>
                </c:pt>
                <c:pt idx="6">
                  <c:v>0.233793286748006</c:v>
                </c:pt>
                <c:pt idx="7">
                  <c:v>0.242920904749958</c:v>
                </c:pt>
                <c:pt idx="8">
                  <c:v>0.245750169889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s-&gt;neg"</c:f>
              <c:strCache>
                <c:ptCount val="1"/>
                <c:pt idx="0">
                  <c:v>pos-&gt;ne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O$27:$O$35</c:f>
              <c:numCache>
                <c:formatCode>General</c:formatCode>
                <c:ptCount val="9"/>
                <c:pt idx="0">
                  <c:v>0.244514719235597</c:v>
                </c:pt>
                <c:pt idx="1">
                  <c:v>0.229576817956514</c:v>
                </c:pt>
                <c:pt idx="2">
                  <c:v>0.209307572932777</c:v>
                </c:pt>
                <c:pt idx="3">
                  <c:v>0.242332481690189</c:v>
                </c:pt>
                <c:pt idx="4">
                  <c:v>0.246588186990942</c:v>
                </c:pt>
                <c:pt idx="5">
                  <c:v>0.245575088241027</c:v>
                </c:pt>
                <c:pt idx="6">
                  <c:v>0.223788968920849</c:v>
                </c:pt>
                <c:pt idx="7">
                  <c:v>0.228821701914143</c:v>
                </c:pt>
                <c:pt idx="8">
                  <c:v>0.228272778657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2344"/>
        <c:axId val="55158505"/>
      </c:lineChart>
      <c:catAx>
        <c:axId val="6743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meting n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505"/>
        <c:crossesAt val="0"/>
        <c:auto val="1"/>
        <c:lblAlgn val="ctr"/>
        <c:lblOffset val="100"/>
        <c:noMultiLvlLbl val="0"/>
      </c:catAx>
      <c:valAx>
        <c:axId val="5515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verschuifing nulpun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=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eg-&gt;pos"</c:f>
              <c:strCache>
                <c:ptCount val="1"/>
                <c:pt idx="0">
                  <c:v>neg-&gt;p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F$52:$F$60</c:f>
              <c:numCache>
                <c:formatCode>General</c:formatCode>
                <c:ptCount val="9"/>
                <c:pt idx="0">
                  <c:v>0.156417797432802</c:v>
                </c:pt>
                <c:pt idx="1">
                  <c:v>0.163806163692343</c:v>
                </c:pt>
                <c:pt idx="2">
                  <c:v>0.17078887017385</c:v>
                </c:pt>
                <c:pt idx="3">
                  <c:v>0.173055288417136</c:v>
                </c:pt>
                <c:pt idx="4">
                  <c:v>0.176964605778098</c:v>
                </c:pt>
                <c:pt idx="5">
                  <c:v>0.186183919782288</c:v>
                </c:pt>
                <c:pt idx="6">
                  <c:v>0.242998326220437</c:v>
                </c:pt>
                <c:pt idx="7">
                  <c:v>0.261779596645724</c:v>
                </c:pt>
                <c:pt idx="8">
                  <c:v>0.274381386819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s-&gt;neg"</c:f>
              <c:strCache>
                <c:ptCount val="1"/>
                <c:pt idx="0">
                  <c:v>pos-&gt;ne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G$52:$G$60</c:f>
              <c:numCache>
                <c:formatCode>General</c:formatCode>
                <c:ptCount val="9"/>
                <c:pt idx="0">
                  <c:v>0.242074406084888</c:v>
                </c:pt>
                <c:pt idx="1">
                  <c:v>0.244514719235597</c:v>
                </c:pt>
                <c:pt idx="2">
                  <c:v>0.225330443077957</c:v>
                </c:pt>
                <c:pt idx="3">
                  <c:v>0.232216954229114</c:v>
                </c:pt>
                <c:pt idx="4">
                  <c:v>0.229576817956514</c:v>
                </c:pt>
                <c:pt idx="5">
                  <c:v>0.209307572932777</c:v>
                </c:pt>
                <c:pt idx="6">
                  <c:v>0.261630229915768</c:v>
                </c:pt>
                <c:pt idx="7">
                  <c:v>0.234895603769832</c:v>
                </c:pt>
                <c:pt idx="8">
                  <c:v>0.236287882194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5165"/>
        <c:axId val="20883994"/>
      </c:lineChart>
      <c:catAx>
        <c:axId val="6563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meting n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994"/>
        <c:crossesAt val="0"/>
        <c:auto val="1"/>
        <c:lblAlgn val="ctr"/>
        <c:lblOffset val="100"/>
        <c:noMultiLvlLbl val="0"/>
      </c:catAx>
      <c:valAx>
        <c:axId val="2088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verschuifing nulpun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=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eg-&gt;pos"</c:f>
              <c:strCache>
                <c:ptCount val="1"/>
                <c:pt idx="0">
                  <c:v>neg-&gt;p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J$52:$J$60</c:f>
              <c:numCache>
                <c:formatCode>General</c:formatCode>
                <c:ptCount val="9"/>
                <c:pt idx="0">
                  <c:v>0.20107963255716</c:v>
                </c:pt>
                <c:pt idx="1">
                  <c:v>0.207569947390406</c:v>
                </c:pt>
                <c:pt idx="2">
                  <c:v>0.207882339319317</c:v>
                </c:pt>
                <c:pt idx="3">
                  <c:v>0.210185636823371</c:v>
                </c:pt>
                <c:pt idx="4">
                  <c:v>0.212190473161979</c:v>
                </c:pt>
                <c:pt idx="5">
                  <c:v>0.233793286748006</c:v>
                </c:pt>
                <c:pt idx="6">
                  <c:v>0.257990126562292</c:v>
                </c:pt>
                <c:pt idx="7">
                  <c:v>0.263883340745427</c:v>
                </c:pt>
                <c:pt idx="8">
                  <c:v>0.275110607453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s-&gt;neg"</c:f>
              <c:strCache>
                <c:ptCount val="1"/>
                <c:pt idx="0">
                  <c:v>pos-&gt;ne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K$52:$K$60</c:f>
              <c:numCache>
                <c:formatCode>General</c:formatCode>
                <c:ptCount val="9"/>
                <c:pt idx="0">
                  <c:v>0.242332481690189</c:v>
                </c:pt>
                <c:pt idx="1">
                  <c:v>0.246588186990942</c:v>
                </c:pt>
                <c:pt idx="2">
                  <c:v>0.239532193436252</c:v>
                </c:pt>
                <c:pt idx="3">
                  <c:v>0.235728205725103</c:v>
                </c:pt>
                <c:pt idx="4">
                  <c:v>0.238524513993149</c:v>
                </c:pt>
                <c:pt idx="5">
                  <c:v>0.223788968920849</c:v>
                </c:pt>
                <c:pt idx="6">
                  <c:v>0.255217430374221</c:v>
                </c:pt>
                <c:pt idx="7">
                  <c:v>0.24911633551126</c:v>
                </c:pt>
                <c:pt idx="8">
                  <c:v>0.250228690704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7966"/>
        <c:axId val="20060157"/>
      </c:lineChart>
      <c:catAx>
        <c:axId val="6165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meting n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157"/>
        <c:crossesAt val="0"/>
        <c:auto val="1"/>
        <c:lblAlgn val="ctr"/>
        <c:lblOffset val="100"/>
        <c:noMultiLvlLbl val="0"/>
      </c:catAx>
      <c:valAx>
        <c:axId val="2006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verschuifing nulpun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=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eg-&gt;pos"</c:f>
              <c:strCache>
                <c:ptCount val="1"/>
                <c:pt idx="0">
                  <c:v>neg-&gt;p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N$52:$N$60</c:f>
              <c:numCache>
                <c:formatCode>General</c:formatCode>
                <c:ptCount val="9"/>
                <c:pt idx="0">
                  <c:v>0.226526892086918</c:v>
                </c:pt>
                <c:pt idx="1">
                  <c:v>0.230082074971411</c:v>
                </c:pt>
                <c:pt idx="2">
                  <c:v>0.232947161767402</c:v>
                </c:pt>
                <c:pt idx="3">
                  <c:v>0.238824159669519</c:v>
                </c:pt>
                <c:pt idx="4">
                  <c:v>0.242920904749958</c:v>
                </c:pt>
                <c:pt idx="5">
                  <c:v>0.245750169889879</c:v>
                </c:pt>
                <c:pt idx="6">
                  <c:v>0.254684462400353</c:v>
                </c:pt>
                <c:pt idx="7">
                  <c:v>0.257137323023538</c:v>
                </c:pt>
                <c:pt idx="8">
                  <c:v>0.265445904201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s-&gt;neg"</c:f>
              <c:strCache>
                <c:ptCount val="1"/>
                <c:pt idx="0">
                  <c:v>pos-&gt;ne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O$52:$O$60</c:f>
              <c:numCache>
                <c:formatCode>General</c:formatCode>
                <c:ptCount val="9"/>
                <c:pt idx="0">
                  <c:v>0.245575088241027</c:v>
                </c:pt>
                <c:pt idx="1">
                  <c:v>0.243430168547176</c:v>
                </c:pt>
                <c:pt idx="2">
                  <c:v>0.236778766326734</c:v>
                </c:pt>
                <c:pt idx="3">
                  <c:v>0.239361637796179</c:v>
                </c:pt>
                <c:pt idx="4">
                  <c:v>0.228821701914143</c:v>
                </c:pt>
                <c:pt idx="5">
                  <c:v>0.228272778657596</c:v>
                </c:pt>
                <c:pt idx="6">
                  <c:v>0.25302738001715</c:v>
                </c:pt>
                <c:pt idx="7">
                  <c:v>0.248016832079546</c:v>
                </c:pt>
                <c:pt idx="8">
                  <c:v>0.246965630710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6095"/>
        <c:axId val="3342015"/>
      </c:lineChart>
      <c:catAx>
        <c:axId val="9769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meting n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15"/>
        <c:crossesAt val="0"/>
        <c:auto val="1"/>
        <c:lblAlgn val="ctr"/>
        <c:lblOffset val="100"/>
        <c:noMultiLvlLbl val="0"/>
      </c:catAx>
      <c:valAx>
        <c:axId val="3342015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verschijfing nulpun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8</xdr:col>
      <xdr:colOff>30960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2552760" y="1619280"/>
        <a:ext cx="28623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2</xdr:col>
      <xdr:colOff>299520</xdr:colOff>
      <xdr:row>20</xdr:row>
      <xdr:rowOff>162000</xdr:rowOff>
    </xdr:to>
    <xdr:graphicFrame>
      <xdr:nvGraphicFramePr>
        <xdr:cNvPr id="1" name="Chart 2"/>
        <xdr:cNvGraphicFramePr/>
      </xdr:nvGraphicFramePr>
      <xdr:xfrm>
        <a:off x="5105520" y="1619280"/>
        <a:ext cx="28522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0</xdr:row>
      <xdr:rowOff>0</xdr:rowOff>
    </xdr:from>
    <xdr:to>
      <xdr:col>16</xdr:col>
      <xdr:colOff>299880</xdr:colOff>
      <xdr:row>21</xdr:row>
      <xdr:rowOff>9360</xdr:rowOff>
    </xdr:to>
    <xdr:graphicFrame>
      <xdr:nvGraphicFramePr>
        <xdr:cNvPr id="2" name="Chart 3"/>
        <xdr:cNvGraphicFramePr/>
      </xdr:nvGraphicFramePr>
      <xdr:xfrm>
        <a:off x="7658280" y="1619280"/>
        <a:ext cx="28522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8</xdr:col>
      <xdr:colOff>309600</xdr:colOff>
      <xdr:row>46</xdr:row>
      <xdr:rowOff>162000</xdr:rowOff>
    </xdr:to>
    <xdr:graphicFrame>
      <xdr:nvGraphicFramePr>
        <xdr:cNvPr id="3" name="Chart 4"/>
        <xdr:cNvGraphicFramePr/>
      </xdr:nvGraphicFramePr>
      <xdr:xfrm>
        <a:off x="2552760" y="5829480"/>
        <a:ext cx="286236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568440</xdr:colOff>
      <xdr:row>36</xdr:row>
      <xdr:rowOff>0</xdr:rowOff>
    </xdr:from>
    <xdr:to>
      <xdr:col>12</xdr:col>
      <xdr:colOff>239760</xdr:colOff>
      <xdr:row>46</xdr:row>
      <xdr:rowOff>162000</xdr:rowOff>
    </xdr:to>
    <xdr:graphicFrame>
      <xdr:nvGraphicFramePr>
        <xdr:cNvPr id="4" name="Chart 5"/>
        <xdr:cNvGraphicFramePr/>
      </xdr:nvGraphicFramePr>
      <xdr:xfrm>
        <a:off x="5035680" y="5829480"/>
        <a:ext cx="286236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9680</xdr:colOff>
      <xdr:row>36</xdr:row>
      <xdr:rowOff>9360</xdr:rowOff>
    </xdr:from>
    <xdr:to>
      <xdr:col>16</xdr:col>
      <xdr:colOff>359640</xdr:colOff>
      <xdr:row>47</xdr:row>
      <xdr:rowOff>9720</xdr:rowOff>
    </xdr:to>
    <xdr:graphicFrame>
      <xdr:nvGraphicFramePr>
        <xdr:cNvPr id="5" name="Chart 6"/>
        <xdr:cNvGraphicFramePr/>
      </xdr:nvGraphicFramePr>
      <xdr:xfrm>
        <a:off x="7707960" y="5838840"/>
        <a:ext cx="28623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60</xdr:row>
      <xdr:rowOff>0</xdr:rowOff>
    </xdr:from>
    <xdr:to>
      <xdr:col>8</xdr:col>
      <xdr:colOff>299520</xdr:colOff>
      <xdr:row>70</xdr:row>
      <xdr:rowOff>162000</xdr:rowOff>
    </xdr:to>
    <xdr:graphicFrame>
      <xdr:nvGraphicFramePr>
        <xdr:cNvPr id="6" name="Chart 7"/>
        <xdr:cNvGraphicFramePr/>
      </xdr:nvGraphicFramePr>
      <xdr:xfrm>
        <a:off x="2552760" y="9715680"/>
        <a:ext cx="285228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9720</xdr:colOff>
      <xdr:row>60</xdr:row>
      <xdr:rowOff>0</xdr:rowOff>
    </xdr:from>
    <xdr:to>
      <xdr:col>12</xdr:col>
      <xdr:colOff>309600</xdr:colOff>
      <xdr:row>70</xdr:row>
      <xdr:rowOff>162000</xdr:rowOff>
    </xdr:to>
    <xdr:graphicFrame>
      <xdr:nvGraphicFramePr>
        <xdr:cNvPr id="7" name="Chart 8"/>
        <xdr:cNvGraphicFramePr/>
      </xdr:nvGraphicFramePr>
      <xdr:xfrm>
        <a:off x="5115240" y="9715680"/>
        <a:ext cx="285264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9680</xdr:colOff>
      <xdr:row>60</xdr:row>
      <xdr:rowOff>9360</xdr:rowOff>
    </xdr:from>
    <xdr:to>
      <xdr:col>16</xdr:col>
      <xdr:colOff>349920</xdr:colOff>
      <xdr:row>71</xdr:row>
      <xdr:rowOff>9720</xdr:rowOff>
    </xdr:to>
    <xdr:graphicFrame>
      <xdr:nvGraphicFramePr>
        <xdr:cNvPr id="8" name="Chart 9"/>
        <xdr:cNvGraphicFramePr/>
      </xdr:nvGraphicFramePr>
      <xdr:xfrm>
        <a:off x="7707960" y="9725040"/>
        <a:ext cx="28526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s">
        <v>1</v>
      </c>
      <c r="E1" s="2" t="s">
        <v>2</v>
      </c>
      <c r="F1" s="1" t="s">
        <v>0</v>
      </c>
      <c r="G1" s="2" t="s">
        <v>1</v>
      </c>
      <c r="I1" s="2" t="s">
        <v>3</v>
      </c>
      <c r="J1" s="1" t="s">
        <v>0</v>
      </c>
      <c r="K1" s="2" t="s">
        <v>1</v>
      </c>
      <c r="M1" s="2" t="s">
        <v>4</v>
      </c>
      <c r="N1" s="1" t="s">
        <v>0</v>
      </c>
      <c r="O1" s="2" t="s">
        <v>1</v>
      </c>
    </row>
    <row r="2" customFormat="false" ht="12.75" hidden="false" customHeight="false" outlineLevel="0" collapsed="false">
      <c r="A2" s="2" t="s">
        <v>5</v>
      </c>
      <c r="B2" s="2" t="n">
        <v>0.245750169889879</v>
      </c>
      <c r="C2" s="2" t="n">
        <v>0.228272778657596</v>
      </c>
      <c r="E2" s="2" t="s">
        <v>6</v>
      </c>
      <c r="F2" s="3" t="n">
        <v>0.17078887017385</v>
      </c>
      <c r="G2" s="3" t="n">
        <v>0.225330443077957</v>
      </c>
      <c r="I2" s="2" t="s">
        <v>7</v>
      </c>
      <c r="J2" s="3" t="n">
        <v>0.173055288417136</v>
      </c>
      <c r="K2" s="3" t="n">
        <v>0.232216954229114</v>
      </c>
      <c r="M2" s="2" t="s">
        <v>8</v>
      </c>
      <c r="N2" s="3" t="n">
        <v>0.156417797432802</v>
      </c>
      <c r="O2" s="3" t="n">
        <v>0.242074406084888</v>
      </c>
    </row>
    <row r="3" customFormat="false" ht="12.75" hidden="false" customHeight="false" outlineLevel="0" collapsed="false">
      <c r="A3" s="2" t="s">
        <v>9</v>
      </c>
      <c r="B3" s="2" t="n">
        <v>0.242998326220437</v>
      </c>
      <c r="C3" s="2" t="n">
        <v>0.261630229915768</v>
      </c>
      <c r="E3" s="2" t="s">
        <v>10</v>
      </c>
      <c r="F3" s="3" t="n">
        <v>0.186183919782288</v>
      </c>
      <c r="G3" s="3" t="n">
        <v>0.209307572932777</v>
      </c>
      <c r="I3" s="2" t="s">
        <v>11</v>
      </c>
      <c r="J3" s="3" t="n">
        <v>0.176964605778098</v>
      </c>
      <c r="K3" s="3" t="n">
        <v>0.229576817956514</v>
      </c>
      <c r="M3" s="2" t="s">
        <v>12</v>
      </c>
      <c r="N3" s="3" t="n">
        <v>0.163806163692343</v>
      </c>
      <c r="O3" s="3" t="n">
        <v>0.244514719235597</v>
      </c>
    </row>
    <row r="4" customFormat="false" ht="12.75" hidden="false" customHeight="false" outlineLevel="0" collapsed="false">
      <c r="A4" s="2" t="s">
        <v>13</v>
      </c>
      <c r="B4" s="2" t="n">
        <v>0.257990126562292</v>
      </c>
      <c r="C4" s="2" t="n">
        <v>0.255217430374221</v>
      </c>
      <c r="E4" s="2" t="s">
        <v>14</v>
      </c>
      <c r="F4" s="3" t="n">
        <v>0.210185636823371</v>
      </c>
      <c r="G4" s="3" t="n">
        <v>0.235728205725103</v>
      </c>
      <c r="I4" s="2" t="s">
        <v>15</v>
      </c>
      <c r="J4" s="3" t="n">
        <v>0.207569947390406</v>
      </c>
      <c r="K4" s="3" t="n">
        <v>0.246588186990942</v>
      </c>
      <c r="M4" s="2" t="s">
        <v>16</v>
      </c>
      <c r="N4" s="3" t="n">
        <v>0.20107963255716</v>
      </c>
      <c r="O4" s="3" t="n">
        <v>0.242332481690189</v>
      </c>
    </row>
    <row r="5" customFormat="false" ht="12.75" hidden="false" customHeight="false" outlineLevel="0" collapsed="false">
      <c r="A5" s="2" t="s">
        <v>17</v>
      </c>
      <c r="B5" s="2" t="n">
        <v>0.254684462400353</v>
      </c>
      <c r="C5" s="2" t="n">
        <v>0.25302738001715</v>
      </c>
      <c r="E5" s="2" t="s">
        <v>18</v>
      </c>
      <c r="F5" s="3" t="n">
        <v>0.232947161767402</v>
      </c>
      <c r="G5" s="3" t="n">
        <v>0.236778766326734</v>
      </c>
      <c r="I5" s="2" t="s">
        <v>19</v>
      </c>
      <c r="J5" s="3" t="n">
        <v>0.212190473161979</v>
      </c>
      <c r="K5" s="3" t="n">
        <v>0.238524513993149</v>
      </c>
      <c r="M5" s="2" t="s">
        <v>20</v>
      </c>
      <c r="N5" s="3" t="n">
        <v>0.207882339319317</v>
      </c>
      <c r="O5" s="3" t="n">
        <v>0.239532193436252</v>
      </c>
    </row>
    <row r="6" customFormat="false" ht="12.75" hidden="false" customHeight="false" outlineLevel="0" collapsed="false">
      <c r="A6" s="2" t="s">
        <v>21</v>
      </c>
      <c r="B6" s="2" t="n">
        <v>0.257137323023538</v>
      </c>
      <c r="C6" s="2" t="n">
        <v>0.248016832079546</v>
      </c>
      <c r="E6" s="2" t="s">
        <v>22</v>
      </c>
      <c r="F6" s="3" t="n">
        <v>0.233793286748006</v>
      </c>
      <c r="G6" s="3" t="n">
        <v>0.223788968920849</v>
      </c>
      <c r="I6" s="2" t="s">
        <v>23</v>
      </c>
      <c r="J6" s="3" t="n">
        <v>0.230082074971411</v>
      </c>
      <c r="K6" s="3" t="n">
        <v>0.243430168547176</v>
      </c>
      <c r="M6" s="2" t="s">
        <v>24</v>
      </c>
      <c r="N6" s="3" t="n">
        <v>0.226526892086918</v>
      </c>
      <c r="O6" s="3" t="n">
        <v>0.245575088241027</v>
      </c>
    </row>
    <row r="7" customFormat="false" ht="12.75" hidden="false" customHeight="false" outlineLevel="0" collapsed="false">
      <c r="A7" s="2" t="s">
        <v>22</v>
      </c>
      <c r="B7" s="2" t="n">
        <v>0.233793286748006</v>
      </c>
      <c r="C7" s="2" t="n">
        <v>0.223788968920849</v>
      </c>
      <c r="E7" s="2" t="s">
        <v>9</v>
      </c>
      <c r="F7" s="3" t="n">
        <v>0.242998326220437</v>
      </c>
      <c r="G7" s="3" t="n">
        <v>0.261630229915768</v>
      </c>
      <c r="I7" s="2" t="s">
        <v>25</v>
      </c>
      <c r="J7" s="3" t="n">
        <v>0.242920904749958</v>
      </c>
      <c r="K7" s="3" t="n">
        <v>0.228821701914143</v>
      </c>
      <c r="M7" s="2" t="s">
        <v>26</v>
      </c>
      <c r="N7" s="3" t="n">
        <v>0.238824159669519</v>
      </c>
      <c r="O7" s="3" t="n">
        <v>0.239361637796179</v>
      </c>
    </row>
    <row r="8" customFormat="false" ht="12.75" hidden="false" customHeight="false" outlineLevel="0" collapsed="false">
      <c r="A8" s="2" t="s">
        <v>18</v>
      </c>
      <c r="B8" s="2" t="n">
        <v>0.232947161767402</v>
      </c>
      <c r="C8" s="2" t="n">
        <v>0.236778766326734</v>
      </c>
      <c r="E8" s="2" t="s">
        <v>5</v>
      </c>
      <c r="F8" s="3" t="n">
        <v>0.245750169889879</v>
      </c>
      <c r="G8" s="3" t="n">
        <v>0.228272778657596</v>
      </c>
      <c r="I8" s="2" t="s">
        <v>27</v>
      </c>
      <c r="J8" s="3" t="n">
        <v>0.265445904201073</v>
      </c>
      <c r="K8" s="3" t="n">
        <v>0.246965630710881</v>
      </c>
      <c r="M8" s="2" t="s">
        <v>21</v>
      </c>
      <c r="N8" s="3" t="n">
        <v>0.257137323023538</v>
      </c>
      <c r="O8" s="3" t="n">
        <v>0.248016832079546</v>
      </c>
    </row>
    <row r="9" customFormat="false" ht="12.75" hidden="false" customHeight="false" outlineLevel="0" collapsed="false">
      <c r="A9" s="2" t="s">
        <v>14</v>
      </c>
      <c r="B9" s="2" t="n">
        <v>0.210185636823371</v>
      </c>
      <c r="C9" s="2" t="n">
        <v>0.235728205725103</v>
      </c>
      <c r="E9" s="2" t="s">
        <v>17</v>
      </c>
      <c r="F9" s="3" t="n">
        <v>0.254684462400353</v>
      </c>
      <c r="G9" s="3" t="n">
        <v>0.25302738001715</v>
      </c>
      <c r="I9" s="2" t="s">
        <v>28</v>
      </c>
      <c r="J9" s="3" t="n">
        <v>0.274381386819246</v>
      </c>
      <c r="K9" s="3" t="n">
        <v>0.236287882194675</v>
      </c>
      <c r="M9" s="2" t="s">
        <v>29</v>
      </c>
      <c r="N9" s="3" t="n">
        <v>0.261779596645724</v>
      </c>
      <c r="O9" s="3" t="n">
        <v>0.234895603769832</v>
      </c>
    </row>
    <row r="10" customFormat="false" ht="12.75" hidden="false" customHeight="false" outlineLevel="0" collapsed="false">
      <c r="A10" s="2" t="s">
        <v>6</v>
      </c>
      <c r="B10" s="2" t="n">
        <v>0.17078887017385</v>
      </c>
      <c r="C10" s="2" t="n">
        <v>0.225330443077957</v>
      </c>
      <c r="E10" s="2" t="s">
        <v>13</v>
      </c>
      <c r="F10" s="3" t="n">
        <v>0.257990126562292</v>
      </c>
      <c r="G10" s="3" t="n">
        <v>0.255217430374221</v>
      </c>
      <c r="I10" s="2" t="s">
        <v>30</v>
      </c>
      <c r="J10" s="3" t="n">
        <v>0.275110607453963</v>
      </c>
      <c r="K10" s="3" t="n">
        <v>0.250228690704109</v>
      </c>
      <c r="M10" s="2" t="s">
        <v>31</v>
      </c>
      <c r="N10" s="3" t="n">
        <v>0.263883340745427</v>
      </c>
      <c r="O10" s="3" t="n">
        <v>0.24911633551126</v>
      </c>
    </row>
    <row r="11" customFormat="false" ht="12.75" hidden="false" customHeight="false" outlineLevel="0" collapsed="false">
      <c r="A11" s="2" t="s">
        <v>10</v>
      </c>
      <c r="B11" s="2" t="n">
        <v>0.186183919782288</v>
      </c>
      <c r="C11" s="2" t="n">
        <v>0.209307572932777</v>
      </c>
    </row>
    <row r="12" customFormat="false" ht="12.75" hidden="false" customHeight="false" outlineLevel="0" collapsed="false">
      <c r="A12" s="2" t="s">
        <v>25</v>
      </c>
      <c r="B12" s="2" t="n">
        <v>0.242920904749958</v>
      </c>
      <c r="C12" s="2" t="n">
        <v>0.228821701914143</v>
      </c>
    </row>
    <row r="13" customFormat="false" ht="12.75" hidden="false" customHeight="false" outlineLevel="0" collapsed="false">
      <c r="A13" s="2" t="s">
        <v>15</v>
      </c>
      <c r="B13" s="2" t="n">
        <v>0.207569947390406</v>
      </c>
      <c r="C13" s="2" t="n">
        <v>0.246588186990942</v>
      </c>
    </row>
    <row r="14" customFormat="false" ht="12.75" hidden="false" customHeight="false" outlineLevel="0" collapsed="false">
      <c r="A14" s="2" t="s">
        <v>11</v>
      </c>
      <c r="B14" s="2" t="n">
        <v>0.176964605778098</v>
      </c>
      <c r="C14" s="2" t="n">
        <v>0.229576817956514</v>
      </c>
    </row>
    <row r="15" customFormat="false" ht="12.75" hidden="false" customHeight="false" outlineLevel="0" collapsed="false">
      <c r="A15" s="2" t="s">
        <v>7</v>
      </c>
      <c r="B15" s="2" t="n">
        <v>0.173055288417136</v>
      </c>
      <c r="C15" s="2" t="n">
        <v>0.232216954229114</v>
      </c>
    </row>
    <row r="16" customFormat="false" ht="12.75" hidden="false" customHeight="false" outlineLevel="0" collapsed="false">
      <c r="A16" s="2" t="s">
        <v>19</v>
      </c>
      <c r="B16" s="2" t="n">
        <v>0.212190473161979</v>
      </c>
      <c r="C16" s="2" t="n">
        <v>0.238524513993149</v>
      </c>
    </row>
    <row r="17" customFormat="false" ht="12.75" hidden="false" customHeight="false" outlineLevel="0" collapsed="false">
      <c r="A17" s="2" t="s">
        <v>27</v>
      </c>
      <c r="B17" s="2" t="n">
        <v>0.265445904201073</v>
      </c>
      <c r="C17" s="2" t="n">
        <v>0.246965630710881</v>
      </c>
    </row>
    <row r="18" customFormat="false" ht="12.75" hidden="false" customHeight="false" outlineLevel="0" collapsed="false">
      <c r="A18" s="2" t="s">
        <v>30</v>
      </c>
      <c r="B18" s="2" t="n">
        <v>0.275110607453963</v>
      </c>
      <c r="C18" s="2" t="n">
        <v>0.250228690704109</v>
      </c>
    </row>
    <row r="19" customFormat="false" ht="12.75" hidden="false" customHeight="false" outlineLevel="0" collapsed="false">
      <c r="A19" s="2" t="s">
        <v>28</v>
      </c>
      <c r="B19" s="2" t="n">
        <v>0.274381386819246</v>
      </c>
      <c r="C19" s="2" t="n">
        <v>0.236287882194675</v>
      </c>
    </row>
    <row r="20" customFormat="false" ht="12.75" hidden="false" customHeight="false" outlineLevel="0" collapsed="false">
      <c r="A20" s="2" t="s">
        <v>31</v>
      </c>
      <c r="B20" s="2" t="n">
        <v>0.263883340745427</v>
      </c>
      <c r="C20" s="2" t="n">
        <v>0.24911633551126</v>
      </c>
    </row>
    <row r="21" customFormat="false" ht="12.75" hidden="false" customHeight="false" outlineLevel="0" collapsed="false">
      <c r="A21" s="2" t="s">
        <v>26</v>
      </c>
      <c r="B21" s="2" t="n">
        <v>0.238824159669519</v>
      </c>
      <c r="C21" s="2" t="n">
        <v>0.239361637796179</v>
      </c>
    </row>
    <row r="22" customFormat="false" ht="12.75" hidden="false" customHeight="false" outlineLevel="0" collapsed="false">
      <c r="A22" s="2" t="s">
        <v>20</v>
      </c>
      <c r="B22" s="2" t="n">
        <v>0.207882339319317</v>
      </c>
      <c r="C22" s="2" t="n">
        <v>0.239532193436252</v>
      </c>
    </row>
    <row r="23" customFormat="false" ht="12.75" hidden="false" customHeight="false" outlineLevel="0" collapsed="false">
      <c r="A23" s="2" t="s">
        <v>8</v>
      </c>
      <c r="B23" s="2" t="n">
        <v>0.156417797432802</v>
      </c>
      <c r="C23" s="2" t="n">
        <v>0.242074406084888</v>
      </c>
    </row>
    <row r="24" customFormat="false" ht="12.75" hidden="false" customHeight="false" outlineLevel="0" collapsed="false">
      <c r="A24" s="2" t="s">
        <v>12</v>
      </c>
      <c r="B24" s="2" t="n">
        <v>0.163806163692343</v>
      </c>
      <c r="C24" s="2" t="n">
        <v>0.244514719235597</v>
      </c>
    </row>
    <row r="25" customFormat="false" ht="12.75" hidden="false" customHeight="false" outlineLevel="0" collapsed="false">
      <c r="A25" s="2" t="s">
        <v>16</v>
      </c>
      <c r="B25" s="2" t="n">
        <v>0.20107963255716</v>
      </c>
      <c r="C25" s="2" t="n">
        <v>0.242332481690189</v>
      </c>
    </row>
    <row r="26" customFormat="false" ht="12.75" hidden="false" customHeight="false" outlineLevel="0" collapsed="false">
      <c r="A26" s="2" t="s">
        <v>24</v>
      </c>
      <c r="B26" s="2" t="n">
        <v>0.226526892086918</v>
      </c>
      <c r="C26" s="2" t="n">
        <v>0.245575088241027</v>
      </c>
      <c r="E26" s="2" t="s">
        <v>32</v>
      </c>
      <c r="F26" s="1" t="s">
        <v>0</v>
      </c>
      <c r="G26" s="2" t="s">
        <v>1</v>
      </c>
      <c r="I26" s="2" t="s">
        <v>33</v>
      </c>
      <c r="J26" s="1" t="s">
        <v>0</v>
      </c>
      <c r="K26" s="2" t="s">
        <v>1</v>
      </c>
      <c r="M26" s="2" t="s">
        <v>34</v>
      </c>
      <c r="N26" s="1" t="s">
        <v>0</v>
      </c>
      <c r="O26" s="2" t="s">
        <v>1</v>
      </c>
    </row>
    <row r="27" customFormat="false" ht="12.75" hidden="false" customHeight="false" outlineLevel="0" collapsed="false">
      <c r="A27" s="2" t="s">
        <v>29</v>
      </c>
      <c r="B27" s="2" t="n">
        <v>0.261779596645724</v>
      </c>
      <c r="C27" s="2" t="n">
        <v>0.234895603769832</v>
      </c>
      <c r="E27" s="2" t="s">
        <v>9</v>
      </c>
      <c r="F27" s="3" t="n">
        <v>0.242998326220437</v>
      </c>
      <c r="G27" s="3" t="n">
        <v>0.261630229915768</v>
      </c>
      <c r="I27" s="2" t="s">
        <v>8</v>
      </c>
      <c r="J27" s="3" t="n">
        <v>0.156417797432802</v>
      </c>
      <c r="K27" s="3" t="n">
        <v>0.242074406084888</v>
      </c>
      <c r="M27" s="2" t="s">
        <v>12</v>
      </c>
      <c r="N27" s="3" t="n">
        <v>0.163806163692343</v>
      </c>
      <c r="O27" s="3" t="n">
        <v>0.244514719235597</v>
      </c>
    </row>
    <row r="28" customFormat="false" ht="12.75" hidden="false" customHeight="false" outlineLevel="0" collapsed="false">
      <c r="A28" s="2" t="s">
        <v>23</v>
      </c>
      <c r="B28" s="2" t="n">
        <v>0.230082074971411</v>
      </c>
      <c r="C28" s="2" t="n">
        <v>0.243430168547176</v>
      </c>
      <c r="E28" s="2" t="s">
        <v>17</v>
      </c>
      <c r="F28" s="3" t="n">
        <v>0.254684462400353</v>
      </c>
      <c r="G28" s="3" t="n">
        <v>0.25302738001715</v>
      </c>
      <c r="I28" s="2" t="s">
        <v>6</v>
      </c>
      <c r="J28" s="3" t="n">
        <v>0.17078887017385</v>
      </c>
      <c r="K28" s="3" t="n">
        <v>0.225330443077957</v>
      </c>
      <c r="M28" s="2" t="s">
        <v>11</v>
      </c>
      <c r="N28" s="3" t="n">
        <v>0.176964605778098</v>
      </c>
      <c r="O28" s="3" t="n">
        <v>0.229576817956514</v>
      </c>
    </row>
    <row r="29" customFormat="false" ht="12.75" hidden="false" customHeight="false" outlineLevel="0" collapsed="false">
      <c r="E29" s="2" t="s">
        <v>21</v>
      </c>
      <c r="F29" s="3" t="n">
        <v>0.257137323023538</v>
      </c>
      <c r="G29" s="3" t="n">
        <v>0.248016832079546</v>
      </c>
      <c r="I29" s="2" t="s">
        <v>7</v>
      </c>
      <c r="J29" s="3" t="n">
        <v>0.173055288417136</v>
      </c>
      <c r="K29" s="3" t="n">
        <v>0.232216954229114</v>
      </c>
      <c r="M29" s="2" t="s">
        <v>10</v>
      </c>
      <c r="N29" s="3" t="n">
        <v>0.186183919782288</v>
      </c>
      <c r="O29" s="3" t="n">
        <v>0.209307572932777</v>
      </c>
    </row>
    <row r="30" customFormat="false" ht="12.75" hidden="false" customHeight="false" outlineLevel="0" collapsed="false">
      <c r="E30" s="2" t="s">
        <v>13</v>
      </c>
      <c r="F30" s="3" t="n">
        <v>0.257990126562292</v>
      </c>
      <c r="G30" s="3" t="n">
        <v>0.255217430374221</v>
      </c>
      <c r="I30" s="2" t="s">
        <v>20</v>
      </c>
      <c r="J30" s="3" t="n">
        <v>0.207882339319317</v>
      </c>
      <c r="K30" s="3" t="n">
        <v>0.239532193436252</v>
      </c>
      <c r="M30" s="2" t="s">
        <v>16</v>
      </c>
      <c r="N30" s="3" t="n">
        <v>0.20107963255716</v>
      </c>
      <c r="O30" s="3" t="n">
        <v>0.242332481690189</v>
      </c>
    </row>
    <row r="31" customFormat="false" ht="12.75" hidden="false" customHeight="false" outlineLevel="0" collapsed="false">
      <c r="E31" s="2" t="s">
        <v>29</v>
      </c>
      <c r="F31" s="3" t="n">
        <v>0.261779596645724</v>
      </c>
      <c r="G31" s="3" t="n">
        <v>0.234895603769832</v>
      </c>
      <c r="I31" s="2" t="s">
        <v>14</v>
      </c>
      <c r="J31" s="3" t="n">
        <v>0.210185636823371</v>
      </c>
      <c r="K31" s="3" t="n">
        <v>0.235728205725103</v>
      </c>
      <c r="M31" s="2" t="s">
        <v>15</v>
      </c>
      <c r="N31" s="3" t="n">
        <v>0.207569947390406</v>
      </c>
      <c r="O31" s="3" t="n">
        <v>0.246588186990942</v>
      </c>
    </row>
    <row r="32" customFormat="false" ht="12.75" hidden="false" customHeight="false" outlineLevel="0" collapsed="false">
      <c r="E32" s="2" t="s">
        <v>31</v>
      </c>
      <c r="F32" s="3" t="n">
        <v>0.263883340745427</v>
      </c>
      <c r="G32" s="3" t="n">
        <v>0.24911633551126</v>
      </c>
      <c r="I32" s="2" t="s">
        <v>19</v>
      </c>
      <c r="J32" s="3" t="n">
        <v>0.212190473161979</v>
      </c>
      <c r="K32" s="3" t="n">
        <v>0.238524513993149</v>
      </c>
      <c r="M32" s="2" t="s">
        <v>24</v>
      </c>
      <c r="N32" s="3" t="n">
        <v>0.226526892086918</v>
      </c>
      <c r="O32" s="3" t="n">
        <v>0.245575088241027</v>
      </c>
    </row>
    <row r="33" customFormat="false" ht="12.75" hidden="false" customHeight="false" outlineLevel="0" collapsed="false">
      <c r="E33" s="2" t="s">
        <v>27</v>
      </c>
      <c r="F33" s="3" t="n">
        <v>0.265445904201073</v>
      </c>
      <c r="G33" s="3" t="n">
        <v>0.246965630710881</v>
      </c>
      <c r="I33" s="2" t="s">
        <v>23</v>
      </c>
      <c r="J33" s="3" t="n">
        <v>0.230082074971411</v>
      </c>
      <c r="K33" s="3" t="n">
        <v>0.243430168547176</v>
      </c>
      <c r="M33" s="2" t="s">
        <v>22</v>
      </c>
      <c r="N33" s="3" t="n">
        <v>0.233793286748006</v>
      </c>
      <c r="O33" s="3" t="n">
        <v>0.223788968920849</v>
      </c>
    </row>
    <row r="34" customFormat="false" ht="12.75" hidden="false" customHeight="false" outlineLevel="0" collapsed="false">
      <c r="E34" s="2" t="s">
        <v>28</v>
      </c>
      <c r="F34" s="3" t="n">
        <v>0.274381386819246</v>
      </c>
      <c r="G34" s="3" t="n">
        <v>0.236287882194675</v>
      </c>
      <c r="I34" s="2" t="s">
        <v>18</v>
      </c>
      <c r="J34" s="3" t="n">
        <v>0.232947161767402</v>
      </c>
      <c r="K34" s="3" t="n">
        <v>0.236778766326734</v>
      </c>
      <c r="M34" s="2" t="s">
        <v>25</v>
      </c>
      <c r="N34" s="3" t="n">
        <v>0.242920904749958</v>
      </c>
      <c r="O34" s="3" t="n">
        <v>0.228821701914143</v>
      </c>
    </row>
    <row r="35" customFormat="false" ht="12.75" hidden="false" customHeight="false" outlineLevel="0" collapsed="false">
      <c r="E35" s="2" t="s">
        <v>30</v>
      </c>
      <c r="F35" s="3" t="n">
        <v>0.275110607453963</v>
      </c>
      <c r="G35" s="3" t="n">
        <v>0.250228690704109</v>
      </c>
      <c r="I35" s="2" t="s">
        <v>26</v>
      </c>
      <c r="J35" s="3" t="n">
        <v>0.238824159669519</v>
      </c>
      <c r="K35" s="3" t="n">
        <v>0.239361637796179</v>
      </c>
      <c r="M35" s="2" t="s">
        <v>5</v>
      </c>
      <c r="N35" s="3" t="n">
        <v>0.245750169889879</v>
      </c>
      <c r="O35" s="3" t="n">
        <v>0.228272778657596</v>
      </c>
    </row>
    <row r="51" customFormat="false" ht="12.75" hidden="false" customHeight="false" outlineLevel="0" collapsed="false">
      <c r="E51" s="2" t="s">
        <v>35</v>
      </c>
      <c r="F51" s="1" t="s">
        <v>0</v>
      </c>
      <c r="G51" s="2" t="s">
        <v>1</v>
      </c>
      <c r="I51" s="2" t="s">
        <v>36</v>
      </c>
      <c r="J51" s="1" t="s">
        <v>0</v>
      </c>
      <c r="K51" s="2" t="s">
        <v>1</v>
      </c>
      <c r="M51" s="2" t="s">
        <v>37</v>
      </c>
      <c r="N51" s="1" t="s">
        <v>0</v>
      </c>
      <c r="O51" s="2" t="s">
        <v>1</v>
      </c>
    </row>
    <row r="52" customFormat="false" ht="12.75" hidden="false" customHeight="false" outlineLevel="0" collapsed="false">
      <c r="E52" s="2" t="s">
        <v>8</v>
      </c>
      <c r="F52" s="3" t="n">
        <v>0.156417797432802</v>
      </c>
      <c r="G52" s="3" t="n">
        <v>0.242074406084888</v>
      </c>
      <c r="I52" s="2" t="s">
        <v>16</v>
      </c>
      <c r="J52" s="3" t="n">
        <v>0.20107963255716</v>
      </c>
      <c r="K52" s="3" t="n">
        <v>0.242332481690189</v>
      </c>
      <c r="M52" s="2" t="s">
        <v>24</v>
      </c>
      <c r="N52" s="3" t="n">
        <v>0.226526892086918</v>
      </c>
      <c r="O52" s="3" t="n">
        <v>0.245575088241027</v>
      </c>
    </row>
    <row r="53" customFormat="false" ht="12.75" hidden="false" customHeight="false" outlineLevel="0" collapsed="false">
      <c r="E53" s="2" t="s">
        <v>12</v>
      </c>
      <c r="F53" s="3" t="n">
        <v>0.163806163692343</v>
      </c>
      <c r="G53" s="3" t="n">
        <v>0.244514719235597</v>
      </c>
      <c r="I53" s="2" t="s">
        <v>15</v>
      </c>
      <c r="J53" s="3" t="n">
        <v>0.207569947390406</v>
      </c>
      <c r="K53" s="3" t="n">
        <v>0.246588186990942</v>
      </c>
      <c r="M53" s="2" t="s">
        <v>23</v>
      </c>
      <c r="N53" s="3" t="n">
        <v>0.230082074971411</v>
      </c>
      <c r="O53" s="3" t="n">
        <v>0.243430168547176</v>
      </c>
    </row>
    <row r="54" customFormat="false" ht="12.75" hidden="false" customHeight="false" outlineLevel="0" collapsed="false">
      <c r="E54" s="2" t="s">
        <v>6</v>
      </c>
      <c r="F54" s="3" t="n">
        <v>0.17078887017385</v>
      </c>
      <c r="G54" s="3" t="n">
        <v>0.225330443077957</v>
      </c>
      <c r="I54" s="2" t="s">
        <v>20</v>
      </c>
      <c r="J54" s="3" t="n">
        <v>0.207882339319317</v>
      </c>
      <c r="K54" s="3" t="n">
        <v>0.239532193436252</v>
      </c>
      <c r="M54" s="2" t="s">
        <v>18</v>
      </c>
      <c r="N54" s="3" t="n">
        <v>0.232947161767402</v>
      </c>
      <c r="O54" s="3" t="n">
        <v>0.236778766326734</v>
      </c>
    </row>
    <row r="55" customFormat="false" ht="12.75" hidden="false" customHeight="false" outlineLevel="0" collapsed="false">
      <c r="E55" s="2" t="s">
        <v>7</v>
      </c>
      <c r="F55" s="3" t="n">
        <v>0.173055288417136</v>
      </c>
      <c r="G55" s="3" t="n">
        <v>0.232216954229114</v>
      </c>
      <c r="I55" s="2" t="s">
        <v>14</v>
      </c>
      <c r="J55" s="3" t="n">
        <v>0.210185636823371</v>
      </c>
      <c r="K55" s="3" t="n">
        <v>0.235728205725103</v>
      </c>
      <c r="M55" s="2" t="s">
        <v>26</v>
      </c>
      <c r="N55" s="3" t="n">
        <v>0.238824159669519</v>
      </c>
      <c r="O55" s="3" t="n">
        <v>0.239361637796179</v>
      </c>
    </row>
    <row r="56" customFormat="false" ht="12.75" hidden="false" customHeight="false" outlineLevel="0" collapsed="false">
      <c r="E56" s="2" t="s">
        <v>11</v>
      </c>
      <c r="F56" s="3" t="n">
        <v>0.176964605778098</v>
      </c>
      <c r="G56" s="3" t="n">
        <v>0.229576817956514</v>
      </c>
      <c r="I56" s="2" t="s">
        <v>19</v>
      </c>
      <c r="J56" s="3" t="n">
        <v>0.212190473161979</v>
      </c>
      <c r="K56" s="3" t="n">
        <v>0.238524513993149</v>
      </c>
      <c r="M56" s="2" t="s">
        <v>25</v>
      </c>
      <c r="N56" s="3" t="n">
        <v>0.242920904749958</v>
      </c>
      <c r="O56" s="3" t="n">
        <v>0.228821701914143</v>
      </c>
    </row>
    <row r="57" customFormat="false" ht="12.75" hidden="false" customHeight="false" outlineLevel="0" collapsed="false">
      <c r="E57" s="2" t="s">
        <v>10</v>
      </c>
      <c r="F57" s="3" t="n">
        <v>0.186183919782288</v>
      </c>
      <c r="G57" s="3" t="n">
        <v>0.209307572932777</v>
      </c>
      <c r="I57" s="2" t="s">
        <v>22</v>
      </c>
      <c r="J57" s="3" t="n">
        <v>0.233793286748006</v>
      </c>
      <c r="K57" s="3" t="n">
        <v>0.223788968920849</v>
      </c>
      <c r="M57" s="2" t="s">
        <v>5</v>
      </c>
      <c r="N57" s="3" t="n">
        <v>0.245750169889879</v>
      </c>
      <c r="O57" s="3" t="n">
        <v>0.228272778657596</v>
      </c>
    </row>
    <row r="58" customFormat="false" ht="12.75" hidden="false" customHeight="false" outlineLevel="0" collapsed="false">
      <c r="E58" s="2" t="s">
        <v>9</v>
      </c>
      <c r="F58" s="3" t="n">
        <v>0.242998326220437</v>
      </c>
      <c r="G58" s="3" t="n">
        <v>0.261630229915768</v>
      </c>
      <c r="I58" s="2" t="s">
        <v>13</v>
      </c>
      <c r="J58" s="3" t="n">
        <v>0.257990126562292</v>
      </c>
      <c r="K58" s="3" t="n">
        <v>0.255217430374221</v>
      </c>
      <c r="M58" s="2" t="s">
        <v>17</v>
      </c>
      <c r="N58" s="3" t="n">
        <v>0.254684462400353</v>
      </c>
      <c r="O58" s="3" t="n">
        <v>0.25302738001715</v>
      </c>
    </row>
    <row r="59" customFormat="false" ht="12.75" hidden="false" customHeight="false" outlineLevel="0" collapsed="false">
      <c r="E59" s="2" t="s">
        <v>29</v>
      </c>
      <c r="F59" s="3" t="n">
        <v>0.261779596645724</v>
      </c>
      <c r="G59" s="3" t="n">
        <v>0.234895603769832</v>
      </c>
      <c r="I59" s="2" t="s">
        <v>31</v>
      </c>
      <c r="J59" s="3" t="n">
        <v>0.263883340745427</v>
      </c>
      <c r="K59" s="3" t="n">
        <v>0.24911633551126</v>
      </c>
      <c r="M59" s="2" t="s">
        <v>21</v>
      </c>
      <c r="N59" s="3" t="n">
        <v>0.257137323023538</v>
      </c>
      <c r="O59" s="3" t="n">
        <v>0.248016832079546</v>
      </c>
    </row>
    <row r="60" customFormat="false" ht="12.75" hidden="false" customHeight="false" outlineLevel="0" collapsed="false">
      <c r="E60" s="2" t="s">
        <v>28</v>
      </c>
      <c r="F60" s="3" t="n">
        <v>0.274381386819246</v>
      </c>
      <c r="G60" s="3" t="n">
        <v>0.236287882194675</v>
      </c>
      <c r="I60" s="2" t="s">
        <v>30</v>
      </c>
      <c r="J60" s="3" t="n">
        <v>0.275110607453963</v>
      </c>
      <c r="K60" s="3" t="n">
        <v>0.250228690704109</v>
      </c>
      <c r="M60" s="2" t="s">
        <v>27</v>
      </c>
      <c r="N60" s="3" t="n">
        <v>0.265445904201073</v>
      </c>
      <c r="O60" s="3" t="n">
        <v>0.246965630710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1T08:51:44Z</dcterms:created>
  <dc:creator>J. M. Meulepas</dc:creator>
  <dc:description/>
  <dc:language>en-US</dc:language>
  <cp:lastModifiedBy>J. M. Meulepas</cp:lastModifiedBy>
  <cp:revision>0</cp:revision>
  <dc:subject/>
  <dc:title/>
</cp:coreProperties>
</file>