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2" sheetId="1" state="visible" r:id="rId2"/>
    <sheet name="Blad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stapgrootte</t>
  </si>
  <si>
    <t xml:space="preserve">Vx (EMS)</t>
  </si>
  <si>
    <t xml:space="preserve">Vx (polynoom)</t>
  </si>
  <si>
    <t xml:space="preserve">verschil</t>
  </si>
  <si>
    <t xml:space="preserve">kwadraat</t>
  </si>
  <si>
    <t xml:space="preserve">rm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Blad2!$A$2:$A$12</c:f>
              <c:numCache>
                <c:formatCode>General</c:formatCode>
                <c:ptCount val="1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</c:numCache>
            </c:numRef>
          </c:xVal>
          <c:yVal>
            <c:numRef>
              <c:f>Blad2!$B$2:$B$12</c:f>
              <c:numCache>
                <c:formatCode>General</c:formatCode>
                <c:ptCount val="11"/>
                <c:pt idx="0">
                  <c:v>0.049469</c:v>
                </c:pt>
                <c:pt idx="1">
                  <c:v>0.173656</c:v>
                </c:pt>
                <c:pt idx="2">
                  <c:v>0.192675</c:v>
                </c:pt>
                <c:pt idx="3">
                  <c:v>0.159252</c:v>
                </c:pt>
                <c:pt idx="4">
                  <c:v>0.095892</c:v>
                </c:pt>
                <c:pt idx="5">
                  <c:v>-0.060963</c:v>
                </c:pt>
                <c:pt idx="6">
                  <c:v>-0.230728</c:v>
                </c:pt>
                <c:pt idx="7">
                  <c:v>-0.288011</c:v>
                </c:pt>
                <c:pt idx="8">
                  <c:v>-0.257863</c:v>
                </c:pt>
                <c:pt idx="9">
                  <c:v>-0.17273</c:v>
                </c:pt>
                <c:pt idx="10">
                  <c:v>-0.032587</c:v>
                </c:pt>
              </c:numCache>
            </c:numRef>
          </c:yVal>
          <c:smooth val="1"/>
        </c:ser>
        <c:axId val="1026637"/>
        <c:axId val="83894784"/>
      </c:scatterChart>
      <c:valAx>
        <c:axId val="10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784"/>
        <c:crossesAt val="0"/>
        <c:crossBetween val="midCat"/>
      </c:valAx>
      <c:valAx>
        <c:axId val="838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Blad2!$A$27:$A$36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</c:numCache>
            </c:numRef>
          </c:xVal>
          <c:yVal>
            <c:numRef>
              <c:f>Blad2!$B$27:$B$36</c:f>
              <c:numCache>
                <c:formatCode>General</c:formatCode>
                <c:ptCount val="10"/>
                <c:pt idx="0">
                  <c:v>0.061336</c:v>
                </c:pt>
                <c:pt idx="1">
                  <c:v>0.170056</c:v>
                </c:pt>
                <c:pt idx="2">
                  <c:v>0.233738</c:v>
                </c:pt>
                <c:pt idx="3">
                  <c:v>0.243476</c:v>
                </c:pt>
                <c:pt idx="4">
                  <c:v>0.149473</c:v>
                </c:pt>
                <c:pt idx="5">
                  <c:v>-0.057352</c:v>
                </c:pt>
                <c:pt idx="6">
                  <c:v>-0.212271</c:v>
                </c:pt>
                <c:pt idx="7">
                  <c:v>-0.249677</c:v>
                </c:pt>
                <c:pt idx="8">
                  <c:v>-0.198928</c:v>
                </c:pt>
                <c:pt idx="9">
                  <c:v>-0.099634</c:v>
                </c:pt>
              </c:numCache>
            </c:numRef>
          </c:yVal>
          <c:smooth val="1"/>
        </c:ser>
        <c:axId val="59128713"/>
        <c:axId val="80309334"/>
      </c:scatterChart>
      <c:valAx>
        <c:axId val="591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334"/>
        <c:crossesAt val="0"/>
        <c:crossBetween val="midCat"/>
      </c:valAx>
      <c:valAx>
        <c:axId val="803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Blad2!$A$52:$A$61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</c:numCache>
            </c:numRef>
          </c:xVal>
          <c:yVal>
            <c:numRef>
              <c:f>Blad2!$B$52:$B$61</c:f>
              <c:numCache>
                <c:formatCode>General</c:formatCode>
                <c:ptCount val="10"/>
                <c:pt idx="0">
                  <c:v>0.141751</c:v>
                </c:pt>
                <c:pt idx="1">
                  <c:v>0.212191</c:v>
                </c:pt>
                <c:pt idx="2">
                  <c:v>0.173141</c:v>
                </c:pt>
                <c:pt idx="3">
                  <c:v>0.101048</c:v>
                </c:pt>
                <c:pt idx="4">
                  <c:v>-0.038779</c:v>
                </c:pt>
                <c:pt idx="5">
                  <c:v>-0.209192</c:v>
                </c:pt>
                <c:pt idx="6">
                  <c:v>-0.281374</c:v>
                </c:pt>
                <c:pt idx="7">
                  <c:v>-0.27831</c:v>
                </c:pt>
                <c:pt idx="8">
                  <c:v>-0.217912</c:v>
                </c:pt>
                <c:pt idx="9">
                  <c:v>-0.089841</c:v>
                </c:pt>
              </c:numCache>
            </c:numRef>
          </c:yVal>
          <c:smooth val="1"/>
        </c:ser>
        <c:axId val="17925758"/>
        <c:axId val="13015060"/>
      </c:scatterChart>
      <c:valAx>
        <c:axId val="179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60"/>
        <c:crossesAt val="0"/>
        <c:crossBetween val="midCat"/>
      </c:valAx>
      <c:valAx>
        <c:axId val="130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Blad2!$A$77:$A$86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</c:numCache>
            </c:numRef>
          </c:xVal>
          <c:yVal>
            <c:numRef>
              <c:f>Blad2!$B$77:$B$86</c:f>
              <c:numCache>
                <c:formatCode>General</c:formatCode>
                <c:ptCount val="10"/>
                <c:pt idx="0">
                  <c:v>0.141751</c:v>
                </c:pt>
                <c:pt idx="1">
                  <c:v>0.212191</c:v>
                </c:pt>
                <c:pt idx="2">
                  <c:v>0.173141</c:v>
                </c:pt>
                <c:pt idx="3">
                  <c:v>0.101048</c:v>
                </c:pt>
                <c:pt idx="4">
                  <c:v>-0.038779</c:v>
                </c:pt>
                <c:pt idx="5">
                  <c:v>-0.209192</c:v>
                </c:pt>
                <c:pt idx="6">
                  <c:v>-0.281374</c:v>
                </c:pt>
                <c:pt idx="7">
                  <c:v>-0.27831</c:v>
                </c:pt>
                <c:pt idx="8">
                  <c:v>-0.217912</c:v>
                </c:pt>
                <c:pt idx="9">
                  <c:v>-0.089841</c:v>
                </c:pt>
              </c:numCache>
            </c:numRef>
          </c:yVal>
          <c:smooth val="1"/>
        </c:ser>
        <c:axId val="88956403"/>
        <c:axId val="9037907"/>
      </c:scatterChart>
      <c:valAx>
        <c:axId val="889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07"/>
        <c:crossesAt val="0"/>
        <c:crossBetween val="midCat"/>
      </c:valAx>
      <c:valAx>
        <c:axId val="90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5</xdr:col>
      <xdr:colOff>369720</xdr:colOff>
      <xdr:row>24</xdr:row>
      <xdr:rowOff>9360</xdr:rowOff>
    </xdr:to>
    <xdr:graphicFrame>
      <xdr:nvGraphicFramePr>
        <xdr:cNvPr id="0" name="Chart 3"/>
        <xdr:cNvGraphicFramePr/>
      </xdr:nvGraphicFramePr>
      <xdr:xfrm>
        <a:off x="10080" y="1943280"/>
        <a:ext cx="37872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52280</xdr:rowOff>
    </xdr:from>
    <xdr:to>
      <xdr:col>5</xdr:col>
      <xdr:colOff>359640</xdr:colOff>
      <xdr:row>47</xdr:row>
      <xdr:rowOff>152640</xdr:rowOff>
    </xdr:to>
    <xdr:graphicFrame>
      <xdr:nvGraphicFramePr>
        <xdr:cNvPr id="1" name="Chart 4"/>
        <xdr:cNvGraphicFramePr/>
      </xdr:nvGraphicFramePr>
      <xdr:xfrm>
        <a:off x="0" y="5819760"/>
        <a:ext cx="3787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5</xdr:col>
      <xdr:colOff>359640</xdr:colOff>
      <xdr:row>72</xdr:row>
      <xdr:rowOff>162000</xdr:rowOff>
    </xdr:to>
    <xdr:graphicFrame>
      <xdr:nvGraphicFramePr>
        <xdr:cNvPr id="2" name="Chart 5"/>
        <xdr:cNvGraphicFramePr/>
      </xdr:nvGraphicFramePr>
      <xdr:xfrm>
        <a:off x="0" y="9877320"/>
        <a:ext cx="3787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85</xdr:row>
      <xdr:rowOff>152640</xdr:rowOff>
    </xdr:from>
    <xdr:to>
      <xdr:col>5</xdr:col>
      <xdr:colOff>369720</xdr:colOff>
      <xdr:row>97</xdr:row>
      <xdr:rowOff>152280</xdr:rowOff>
    </xdr:to>
    <xdr:graphicFrame>
      <xdr:nvGraphicFramePr>
        <xdr:cNvPr id="3" name="Chart 6"/>
        <xdr:cNvGraphicFramePr/>
      </xdr:nvGraphicFramePr>
      <xdr:xfrm>
        <a:off x="10080" y="13916160"/>
        <a:ext cx="3787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1" activeCellId="0" sqref="A51:F9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.1</v>
      </c>
      <c r="B2" s="0" t="n">
        <v>0.049469</v>
      </c>
      <c r="C2" s="0" t="n">
        <f aca="false">-18.468*(A2)^6+53.457*(A2)^5-54.522*(A2)^4+27.051*(A2)^3-10.57*(A2)^2+3.0638*(A2)-0.171</f>
        <v>0.051794902</v>
      </c>
      <c r="D2" s="0" t="n">
        <f aca="false">C2-B2</f>
        <v>0.002325902</v>
      </c>
      <c r="E2" s="0" t="n">
        <f aca="false">D2*D2</f>
        <v>5.40982011360402E-006</v>
      </c>
      <c r="F2" s="0" t="n">
        <f aca="false">SQRT(AVERAGE(E2:E12))</f>
        <v>0.0132854334368697</v>
      </c>
    </row>
    <row r="3" customFormat="false" ht="12.75" hidden="false" customHeight="false" outlineLevel="0" collapsed="false">
      <c r="A3" s="0" t="n">
        <f aca="false">A2+0.1</f>
        <v>0.2</v>
      </c>
      <c r="B3" s="0" t="n">
        <v>0.173656</v>
      </c>
      <c r="C3" s="0" t="n">
        <f aca="false">-18.468*(A3)^6+53.457*(A3)^5-54.522*(A3)^4+27.051*(A3)^3-10.57*(A3)^2+3.0638*(A3)-0.171</f>
        <v>0.164057088</v>
      </c>
      <c r="D3" s="0" t="n">
        <f aca="false">C3-B3</f>
        <v>-0.00959891200000002</v>
      </c>
      <c r="E3" s="0" t="n">
        <f aca="false">D3*D3</f>
        <v>9.21391115837443E-005</v>
      </c>
    </row>
    <row r="4" customFormat="false" ht="12.75" hidden="false" customHeight="false" outlineLevel="0" collapsed="false">
      <c r="A4" s="0" t="n">
        <f aca="false">A3+0.1</f>
        <v>0.3</v>
      </c>
      <c r="B4" s="0" t="n">
        <v>0.192675</v>
      </c>
      <c r="C4" s="0" t="n">
        <f aca="false">-18.468*(A4)^6+53.457*(A4)^5-54.522*(A4)^4+27.051*(A4)^3-10.57*(A4)^2+3.0638*(A4)-0.171</f>
        <v>0.202026138</v>
      </c>
      <c r="D4" s="0" t="n">
        <f aca="false">C4-B4</f>
        <v>0.00935113800000004</v>
      </c>
      <c r="E4" s="0" t="n">
        <f aca="false">D4*D4</f>
        <v>8.74437818950447E-005</v>
      </c>
    </row>
    <row r="5" customFormat="false" ht="12.75" hidden="false" customHeight="false" outlineLevel="0" collapsed="false">
      <c r="A5" s="0" t="n">
        <f aca="false">A4+0.1</f>
        <v>0.4</v>
      </c>
      <c r="B5" s="0" t="n">
        <v>0.159252</v>
      </c>
      <c r="C5" s="0" t="n">
        <f aca="false">-18.468*(A5)^6+53.457*(A5)^5-54.522*(A5)^4+27.051*(A5)^3-10.57*(A5)^2+3.0638*(A5)-0.171</f>
        <v>0.170575552</v>
      </c>
      <c r="D5" s="0" t="n">
        <f aca="false">C5-B5</f>
        <v>0.011323552</v>
      </c>
      <c r="E5" s="0" t="n">
        <f aca="false">D5*D5</f>
        <v>0.000128222829896704</v>
      </c>
    </row>
    <row r="6" customFormat="false" ht="12.75" hidden="false" customHeight="false" outlineLevel="0" collapsed="false">
      <c r="A6" s="0" t="n">
        <f aca="false">A5+0.1</f>
        <v>0.5</v>
      </c>
      <c r="B6" s="0" t="n">
        <v>0.095892</v>
      </c>
      <c r="C6" s="0" t="n">
        <f aca="false">-18.468*(A6)^6+53.457*(A6)^5-54.522*(A6)^4+27.051*(A6)^3-10.57*(A6)^2+3.0638*(A6)-0.171</f>
        <v>0.0741187499999998</v>
      </c>
      <c r="D6" s="0" t="n">
        <f aca="false">C6-B6</f>
        <v>-0.0217732500000002</v>
      </c>
      <c r="E6" s="0" t="n">
        <f aca="false">D6*D6</f>
        <v>0.000474074415562508</v>
      </c>
    </row>
    <row r="7" customFormat="false" ht="12.75" hidden="false" customHeight="false" outlineLevel="0" collapsed="false">
      <c r="A7" s="0" t="n">
        <f aca="false">A6+0.1</f>
        <v>0.6</v>
      </c>
      <c r="B7" s="0" t="n">
        <v>-0.060963</v>
      </c>
      <c r="C7" s="0" t="n">
        <f aca="false">-18.468*(A7)^6+53.457*(A7)^5-54.522*(A7)^4+27.051*(A7)^3-10.57*(A7)^2+3.0638*(A7)-0.171</f>
        <v>-0.0657818880000018</v>
      </c>
      <c r="D7" s="0" t="n">
        <f aca="false">C7-B7</f>
        <v>-0.00481888800000181</v>
      </c>
      <c r="E7" s="0" t="n">
        <f aca="false">D7*D7</f>
        <v>2.32216815565615E-005</v>
      </c>
    </row>
    <row r="8" customFormat="false" ht="12.75" hidden="false" customHeight="false" outlineLevel="0" collapsed="false">
      <c r="A8" s="0" t="n">
        <f aca="false">A7+0.1</f>
        <v>0.7</v>
      </c>
      <c r="B8" s="0" t="n">
        <v>-0.230728</v>
      </c>
      <c r="C8" s="0" t="n">
        <f aca="false">-18.468*(A8)^6+53.457*(A8)^5-54.522*(A8)^4+27.051*(A8)^3-10.57*(A8)^2+3.0638*(A8)-0.171</f>
        <v>-0.206102942</v>
      </c>
      <c r="D8" s="0" t="n">
        <f aca="false">C8-B8</f>
        <v>0.024625058</v>
      </c>
      <c r="E8" s="0" t="n">
        <f aca="false">D8*D8</f>
        <v>0.000606393481503364</v>
      </c>
    </row>
    <row r="9" customFormat="false" ht="12.75" hidden="false" customHeight="false" outlineLevel="0" collapsed="false">
      <c r="A9" s="0" t="n">
        <f aca="false">A8+0.1</f>
        <v>0.8</v>
      </c>
      <c r="B9" s="0" t="n">
        <v>-0.288011</v>
      </c>
      <c r="C9" s="0" t="n">
        <f aca="false">-18.468*(A9)^6+53.457*(A9)^5-54.522*(A9)^4+27.051*(A9)^3-10.57*(A9)^2+3.0638*(A9)-0.171</f>
        <v>-0.291344832000002</v>
      </c>
      <c r="D9" s="0" t="n">
        <f aca="false">C9-B9</f>
        <v>-0.00333383200000159</v>
      </c>
      <c r="E9" s="0" t="n">
        <f aca="false">D9*D9</f>
        <v>1.11144358042346E-005</v>
      </c>
    </row>
    <row r="10" customFormat="false" ht="12.75" hidden="false" customHeight="false" outlineLevel="0" collapsed="false">
      <c r="A10" s="0" t="n">
        <f aca="false">A9+0.1</f>
        <v>0.9</v>
      </c>
      <c r="B10" s="0" t="n">
        <v>-0.257863</v>
      </c>
      <c r="C10" s="0" t="n">
        <f aca="false">-18.468*(A10)^6+53.457*(A10)^5-54.522*(A10)^4+27.051*(A10)^3-10.57*(A10)^2+3.0638*(A10)-0.171</f>
        <v>-0.275813658000005</v>
      </c>
      <c r="D10" s="0" t="n">
        <f aca="false">C10-B10</f>
        <v>-0.0179506580000048</v>
      </c>
      <c r="E10" s="0" t="n">
        <f aca="false">D10*D10</f>
        <v>0.000322226122633136</v>
      </c>
    </row>
    <row r="11" customFormat="false" ht="12.75" hidden="false" customHeight="false" outlineLevel="0" collapsed="false">
      <c r="A11" s="0" t="n">
        <f aca="false">A10+0.1</f>
        <v>1</v>
      </c>
      <c r="B11" s="0" t="n">
        <v>-0.17273</v>
      </c>
      <c r="C11" s="0" t="n">
        <f aca="false">-18.468*(A11)^6+53.457*(A11)^5-54.522*(A11)^4+27.051*(A11)^3-10.57*(A11)^2+3.0638*(A11)-0.171</f>
        <v>-0.159200000000005</v>
      </c>
      <c r="D11" s="0" t="n">
        <f aca="false">C11-B11</f>
        <v>0.0135299999999947</v>
      </c>
      <c r="E11" s="0" t="n">
        <f aca="false">D11*D11</f>
        <v>0.000183060899999856</v>
      </c>
    </row>
    <row r="12" customFormat="false" ht="12.75" hidden="false" customHeight="false" outlineLevel="0" collapsed="false">
      <c r="A12" s="0" t="n">
        <f aca="false">A11+0.1</f>
        <v>1.1</v>
      </c>
      <c r="B12" s="0" t="n">
        <v>-0.032587</v>
      </c>
      <c r="C12" s="0" t="n">
        <f aca="false">-18.468*(A12)^6+53.457*(A12)^5-54.522*(A12)^4+27.051*(A12)^3-10.57*(A12)^2+3.0638*(A12)-0.171</f>
        <v>-0.0354546780000013</v>
      </c>
      <c r="D12" s="0" t="n">
        <f aca="false">C12-B12</f>
        <v>-0.00286767800000132</v>
      </c>
      <c r="E12" s="0" t="n">
        <f aca="false">D12*D12</f>
        <v>8.22357711169159E-006</v>
      </c>
    </row>
    <row r="26" customFormat="false" ht="12.75" hidden="false" customHeight="false" outlineLevel="0" collapsed="false">
      <c r="A26" s="0" t="s">
        <v>0</v>
      </c>
      <c r="B26" s="0" t="s">
        <v>1</v>
      </c>
      <c r="C26" s="0" t="s">
        <v>2</v>
      </c>
      <c r="D26" s="0" t="s">
        <v>3</v>
      </c>
      <c r="E26" s="0" t="s">
        <v>4</v>
      </c>
      <c r="F26" s="0" t="s">
        <v>5</v>
      </c>
    </row>
    <row r="27" customFormat="false" ht="12.75" hidden="false" customHeight="false" outlineLevel="0" collapsed="false">
      <c r="A27" s="0" t="n">
        <v>0.05</v>
      </c>
      <c r="B27" s="0" t="n">
        <v>0.061336</v>
      </c>
      <c r="C27" s="0" t="n">
        <f aca="false">-2250.8*(A27)^6+2672.7*(A27)^5-903.88*(A27)^4+26.056*(A27)^3+19.273*(A27)^2-0.122*(A27)+0.0223</f>
        <v>0.0627903</v>
      </c>
      <c r="D27" s="0" t="n">
        <f aca="false">C27-B27</f>
        <v>0.00145430000000001</v>
      </c>
      <c r="E27" s="0" t="n">
        <f aca="false">D27*D27</f>
        <v>2.11498849000002E-006</v>
      </c>
      <c r="F27" s="0" t="n">
        <f aca="false">SQRT(AVERAGE(E27:E36))</f>
        <v>0.00991683161766354</v>
      </c>
    </row>
    <row r="28" customFormat="false" ht="12.75" hidden="false" customHeight="false" outlineLevel="0" collapsed="false">
      <c r="A28" s="0" t="n">
        <f aca="false">A27+0.05</f>
        <v>0.1</v>
      </c>
      <c r="B28" s="0" t="n">
        <v>0.170056</v>
      </c>
      <c r="C28" s="0" t="n">
        <f aca="false">-2250.8*(A28)^6+2672.7*(A28)^5-903.88*(A28)^4+26.056*(A28)^3+19.273*(A28)^2-0.122*(A28)+0.0223</f>
        <v>0.1629742</v>
      </c>
      <c r="D28" s="0" t="n">
        <f aca="false">C28-B28</f>
        <v>-0.00708179999999994</v>
      </c>
      <c r="E28" s="0" t="n">
        <f aca="false">D28*D28</f>
        <v>5.01518912399992E-005</v>
      </c>
    </row>
    <row r="29" customFormat="false" ht="12.75" hidden="false" customHeight="false" outlineLevel="0" collapsed="false">
      <c r="A29" s="0" t="n">
        <f aca="false">A28+0.05</f>
        <v>0.15</v>
      </c>
      <c r="B29" s="0" t="n">
        <v>0.233738</v>
      </c>
      <c r="C29" s="0" t="n">
        <f aca="false">-2250.8*(A29)^6+2672.7*(A29)^5-903.88*(A29)^4+26.056*(A29)^3+19.273*(A29)^2-0.122*(A29)+0.0223</f>
        <v>0.2453123875</v>
      </c>
      <c r="D29" s="0" t="n">
        <f aca="false">C29-B29</f>
        <v>0.0115743875</v>
      </c>
      <c r="E29" s="0" t="n">
        <f aca="false">D29*D29</f>
        <v>0.000133966446000155</v>
      </c>
    </row>
    <row r="30" customFormat="false" ht="12.75" hidden="false" customHeight="false" outlineLevel="0" collapsed="false">
      <c r="A30" s="0" t="n">
        <f aca="false">A29+0.05</f>
        <v>0.2</v>
      </c>
      <c r="B30" s="0" t="n">
        <v>0.243476</v>
      </c>
      <c r="C30" s="0" t="n">
        <f aca="false">-2250.8*(A30)^6+2672.7*(A30)^5-903.88*(A30)^4+26.056*(A30)^3+19.273*(A30)^2-0.122*(A30)+0.0223</f>
        <v>0.2422728</v>
      </c>
      <c r="D30" s="0" t="n">
        <f aca="false">C30-B30</f>
        <v>-0.00120319999999982</v>
      </c>
      <c r="E30" s="0" t="n">
        <f aca="false">D30*D30</f>
        <v>1.44769023999957E-006</v>
      </c>
    </row>
    <row r="31" customFormat="false" ht="12.75" hidden="false" customHeight="false" outlineLevel="0" collapsed="false">
      <c r="A31" s="0" t="n">
        <f aca="false">A30+0.05</f>
        <v>0.25</v>
      </c>
      <c r="B31" s="0" t="n">
        <v>0.149473</v>
      </c>
      <c r="C31" s="0" t="n">
        <f aca="false">-2250.8*(A31)^6+2672.7*(A31)^5-903.88*(A31)^4+26.056*(A31)^3+19.273*(A31)^2-0.122*(A31)+0.0223</f>
        <v>0.133253125</v>
      </c>
      <c r="D31" s="0" t="n">
        <f aca="false">C31-B31</f>
        <v>-0.016219875</v>
      </c>
      <c r="E31" s="0" t="n">
        <f aca="false">D31*D31</f>
        <v>0.000263084345015626</v>
      </c>
    </row>
    <row r="32" customFormat="false" ht="12.75" hidden="false" customHeight="false" outlineLevel="0" collapsed="false">
      <c r="A32" s="0" t="n">
        <f aca="false">A31+0.05</f>
        <v>0.3</v>
      </c>
      <c r="B32" s="0" t="n">
        <v>-0.057352</v>
      </c>
      <c r="C32" s="0" t="n">
        <f aca="false">-2250.8*(A32)^6+2672.7*(A32)^5-903.88*(A32)^4+26.056*(A32)^3+19.273*(A32)^2-0.122*(A32)+0.0223</f>
        <v>-0.0438182000000007</v>
      </c>
      <c r="D32" s="0" t="n">
        <f aca="false">C32-B32</f>
        <v>0.0135337999999993</v>
      </c>
      <c r="E32" s="0" t="n">
        <f aca="false">D32*D32</f>
        <v>0.000183163742439981</v>
      </c>
    </row>
    <row r="33" customFormat="false" ht="12.75" hidden="false" customHeight="false" outlineLevel="0" collapsed="false">
      <c r="A33" s="0" t="n">
        <f aca="false">A32+0.05</f>
        <v>0.35</v>
      </c>
      <c r="B33" s="0" t="n">
        <v>-0.212271</v>
      </c>
      <c r="C33" s="0" t="n">
        <f aca="false">-2250.8*(A33)^6+2672.7*(A33)^5-903.88*(A33)^4+26.056*(A33)^3+19.273*(A33)^2-0.122*(A33)+0.0223</f>
        <v>-0.206202487500002</v>
      </c>
      <c r="D33" s="0" t="n">
        <f aca="false">C33-B33</f>
        <v>0.00606851249999763</v>
      </c>
      <c r="E33" s="0" t="n">
        <f aca="false">D33*D33</f>
        <v>3.68268439626274E-005</v>
      </c>
    </row>
    <row r="34" customFormat="false" ht="12.75" hidden="false" customHeight="false" outlineLevel="0" collapsed="false">
      <c r="A34" s="0" t="n">
        <f aca="false">A33+0.05</f>
        <v>0.4</v>
      </c>
      <c r="B34" s="0" t="n">
        <v>-0.249677</v>
      </c>
      <c r="C34" s="0" t="n">
        <f aca="false">-2250.8*(A34)^6+2672.7*(A34)^5-903.88*(A34)^4+26.056*(A34)^3+19.273*(A34)^2-0.122*(A34)+0.0223</f>
        <v>-0.265392800000002</v>
      </c>
      <c r="D34" s="0" t="n">
        <f aca="false">C34-B34</f>
        <v>-0.0157158000000021</v>
      </c>
      <c r="E34" s="0" t="n">
        <f aca="false">D34*D34</f>
        <v>0.000246986369640067</v>
      </c>
    </row>
    <row r="35" customFormat="false" ht="12.75" hidden="false" customHeight="false" outlineLevel="0" collapsed="false">
      <c r="A35" s="0" t="n">
        <f aca="false">A34+0.05</f>
        <v>0.45</v>
      </c>
      <c r="B35" s="0" t="n">
        <v>-0.198928</v>
      </c>
      <c r="C35" s="0" t="n">
        <f aca="false">-2250.8*(A35)^6+2672.7*(A35)^5-903.88*(A35)^4+26.056*(A35)^3+19.273*(A35)^2-0.122*(A35)+0.0223</f>
        <v>-0.191477450000004</v>
      </c>
      <c r="D35" s="0" t="n">
        <f aca="false">C35-B35</f>
        <v>0.00745054999999611</v>
      </c>
      <c r="E35" s="0" t="n">
        <f aca="false">D35*D35</f>
        <v>5.55106953024421E-005</v>
      </c>
    </row>
    <row r="36" customFormat="false" ht="12.75" hidden="false" customHeight="false" outlineLevel="0" collapsed="false">
      <c r="A36" s="0" t="n">
        <f aca="false">A35+0.05</f>
        <v>0.5</v>
      </c>
      <c r="B36" s="0" t="n">
        <v>-0.099634</v>
      </c>
      <c r="C36" s="0" t="n">
        <f aca="false">-2250.8*(A36)^6+2672.7*(A36)^5-903.88*(A36)^4+26.056*(A36)^3+19.273*(A36)^2-0.122*(A36)+0.0223</f>
        <v>-0.102825000000002</v>
      </c>
      <c r="D36" s="0" t="n">
        <f aca="false">C36-B36</f>
        <v>-0.00319100000000243</v>
      </c>
      <c r="E36" s="0" t="n">
        <f aca="false">D36*D36</f>
        <v>1.01824810000155E-005</v>
      </c>
    </row>
    <row r="51" customFormat="false" ht="12.75" hidden="false" customHeight="false" outlineLevel="0" collapsed="false">
      <c r="A51" s="0" t="s">
        <v>0</v>
      </c>
      <c r="B51" s="0" t="s">
        <v>1</v>
      </c>
      <c r="C51" s="0" t="s">
        <v>2</v>
      </c>
      <c r="D51" s="0" t="s">
        <v>3</v>
      </c>
      <c r="E51" s="0" t="s">
        <v>4</v>
      </c>
      <c r="F51" s="0" t="s">
        <v>5</v>
      </c>
    </row>
    <row r="52" customFormat="false" ht="12.75" hidden="false" customHeight="false" outlineLevel="0" collapsed="false">
      <c r="A52" s="0" t="n">
        <v>0.05</v>
      </c>
      <c r="B52" s="0" t="n">
        <v>0.141751</v>
      </c>
      <c r="C52" s="0" t="n">
        <f aca="false">305.7*(A52)^6-934.64*(A52)^5+864.72*(A52)^4-303.34*(A52)^3+31.98*(A52)^2+0.2692*(A52)+0.0828</f>
        <v>0.1434097015625</v>
      </c>
      <c r="D52" s="0" t="n">
        <f aca="false">C52-B52</f>
        <v>0.00165870156250003</v>
      </c>
      <c r="E52" s="0" t="n">
        <f aca="false">D52*D52</f>
        <v>2.75129087344005E-006</v>
      </c>
      <c r="F52" s="0" t="n">
        <f aca="false">SQRT(AVERAGE(E52:E61))</f>
        <v>0.00985704061116817</v>
      </c>
    </row>
    <row r="53" customFormat="false" ht="12.75" hidden="false" customHeight="false" outlineLevel="0" collapsed="false">
      <c r="A53" s="0" t="n">
        <f aca="false">A52+0.05</f>
        <v>0.1</v>
      </c>
      <c r="B53" s="0" t="n">
        <v>0.212191</v>
      </c>
      <c r="C53" s="0" t="n">
        <f aca="false">305.7*(A53)^6-934.64*(A53)^5+864.72*(A53)^4-303.34*(A53)^3+31.98*(A53)^2+0.2692*(A53)+0.0828</f>
        <v>0.2036113</v>
      </c>
      <c r="D53" s="0" t="n">
        <f aca="false">C53-B53</f>
        <v>-0.00857969999999994</v>
      </c>
      <c r="E53" s="0" t="n">
        <f aca="false">D53*D53</f>
        <v>7.3611252089999E-005</v>
      </c>
    </row>
    <row r="54" customFormat="false" ht="12.75" hidden="false" customHeight="false" outlineLevel="0" collapsed="false">
      <c r="A54" s="0" t="n">
        <f aca="false">A53+0.05</f>
        <v>0.15</v>
      </c>
      <c r="B54" s="0" t="n">
        <v>0.173141</v>
      </c>
      <c r="C54" s="0" t="n">
        <f aca="false">305.7*(A54)^6-934.64*(A54)^5+864.72*(A54)^4-303.34*(A54)^3+31.98*(A54)^2+0.2692*(A54)+0.0828</f>
        <v>0.1892298890625</v>
      </c>
      <c r="D54" s="0" t="n">
        <f aca="false">C54-B54</f>
        <v>0.0160888890625001</v>
      </c>
      <c r="E54" s="0" t="n">
        <f aca="false">D54*D54</f>
        <v>0.000258852351265436</v>
      </c>
    </row>
    <row r="55" customFormat="false" ht="12.75" hidden="false" customHeight="false" outlineLevel="0" collapsed="false">
      <c r="A55" s="0" t="n">
        <f aca="false">A54+0.05</f>
        <v>0.2</v>
      </c>
      <c r="B55" s="0" t="n">
        <v>0.101048</v>
      </c>
      <c r="C55" s="0" t="n">
        <f aca="false">305.7*(A55)^6-934.64*(A55)^5+864.72*(A55)^4-303.34*(A55)^3+31.98*(A55)^2+0.2692*(A55)+0.0828</f>
        <v>0.093152</v>
      </c>
      <c r="D55" s="0" t="n">
        <f aca="false">C55-B55</f>
        <v>-0.00789599999999997</v>
      </c>
      <c r="E55" s="0" t="n">
        <f aca="false">D55*D55</f>
        <v>6.23468159999996E-005</v>
      </c>
    </row>
    <row r="56" customFormat="false" ht="12.75" hidden="false" customHeight="false" outlineLevel="0" collapsed="false">
      <c r="A56" s="0" t="n">
        <f aca="false">A55+0.05</f>
        <v>0.25</v>
      </c>
      <c r="B56" s="0" t="n">
        <v>-0.038779</v>
      </c>
      <c r="C56" s="0" t="n">
        <f aca="false">305.7*(A56)^6-934.64*(A56)^5+864.72*(A56)^4-303.34*(A56)^3+31.98*(A56)^2+0.2692*(A56)+0.0828</f>
        <v>-0.0511255859374996</v>
      </c>
      <c r="D56" s="0" t="n">
        <f aca="false">C56-B56</f>
        <v>-0.0123465859374996</v>
      </c>
      <c r="E56" s="0" t="n">
        <f aca="false">D56*D56</f>
        <v>0.000152438184312063</v>
      </c>
    </row>
    <row r="57" customFormat="false" ht="12.75" hidden="false" customHeight="false" outlineLevel="0" collapsed="false">
      <c r="A57" s="0" t="n">
        <f aca="false">A56+0.05</f>
        <v>0.3</v>
      </c>
      <c r="B57" s="0" t="n">
        <v>-0.209192</v>
      </c>
      <c r="C57" s="0" t="n">
        <f aca="false">305.7*(A57)^6-934.64*(A57)^5+864.72*(A57)^4-303.34*(A57)^3+31.98*(A57)^2+0.2692*(A57)+0.0828</f>
        <v>-0.192507899999997</v>
      </c>
      <c r="D57" s="0" t="n">
        <f aca="false">C57-B57</f>
        <v>0.0166841000000029</v>
      </c>
      <c r="E57" s="0" t="n">
        <f aca="false">D57*D57</f>
        <v>0.000278359192810096</v>
      </c>
    </row>
    <row r="58" customFormat="false" ht="12.75" hidden="false" customHeight="false" outlineLevel="0" collapsed="false">
      <c r="A58" s="0" t="n">
        <f aca="false">A57+0.05</f>
        <v>0.35</v>
      </c>
      <c r="B58" s="0" t="n">
        <v>-0.281374</v>
      </c>
      <c r="C58" s="0" t="n">
        <f aca="false">305.7*(A58)^6-934.64*(A58)^5+864.72*(A58)^4-303.34*(A58)^3+31.98*(A58)^2+0.2692*(A58)+0.0828</f>
        <v>-0.281874723437497</v>
      </c>
      <c r="D58" s="0" t="n">
        <f aca="false">C58-B58</f>
        <v>-0.00050072343749652</v>
      </c>
      <c r="E58" s="0" t="n">
        <f aca="false">D58*D58</f>
        <v>2.50723960858331E-007</v>
      </c>
    </row>
    <row r="59" customFormat="false" ht="12.75" hidden="false" customHeight="false" outlineLevel="0" collapsed="false">
      <c r="A59" s="0" t="n">
        <f aca="false">A58+0.05</f>
        <v>0.4</v>
      </c>
      <c r="B59" s="0" t="n">
        <v>-0.27831</v>
      </c>
      <c r="C59" s="0" t="n">
        <f aca="false">305.7*(A59)^6-934.64*(A59)^5+864.72*(A59)^4-303.34*(A59)^3+31.98*(A59)^2+0.2692*(A59)+0.0828</f>
        <v>-0.288214400000002</v>
      </c>
      <c r="D59" s="0" t="n">
        <f aca="false">C59-B59</f>
        <v>-0.00990440000000198</v>
      </c>
      <c r="E59" s="0" t="n">
        <f aca="false">D59*D59</f>
        <v>9.80971393600392E-005</v>
      </c>
    </row>
    <row r="60" customFormat="false" ht="12.75" hidden="false" customHeight="false" outlineLevel="0" collapsed="false">
      <c r="A60" s="0" t="n">
        <f aca="false">A59+0.05</f>
        <v>0.45</v>
      </c>
      <c r="B60" s="0" t="n">
        <v>-0.217912</v>
      </c>
      <c r="C60" s="0" t="n">
        <f aca="false">305.7*(A60)^6-934.64*(A60)^5+864.72*(A60)^4-303.34*(A60)^3+31.98*(A60)^2+0.2692*(A60)+0.0828</f>
        <v>-0.211318523437497</v>
      </c>
      <c r="D60" s="0" t="n">
        <f aca="false">C60-B60</f>
        <v>0.00659347656250336</v>
      </c>
      <c r="E60" s="0" t="n">
        <f aca="false">D60*D60</f>
        <v>4.34739331802812E-005</v>
      </c>
    </row>
    <row r="61" customFormat="false" ht="12.75" hidden="false" customHeight="false" outlineLevel="0" collapsed="false">
      <c r="A61" s="0" t="n">
        <f aca="false">A60+0.05</f>
        <v>0.5</v>
      </c>
      <c r="B61" s="0" t="n">
        <v>-0.089841</v>
      </c>
      <c r="C61" s="0" t="n">
        <f aca="false">305.7*(A61)^6-934.64*(A61)^5+864.72*(A61)^4-303.34*(A61)^3+31.98*(A61)^2+0.2692*(A61)+0.0828</f>
        <v>-0.0910374999999886</v>
      </c>
      <c r="D61" s="0" t="n">
        <f aca="false">C61-B61</f>
        <v>-0.00119649999998862</v>
      </c>
      <c r="E61" s="0" t="n">
        <f aca="false">D61*D61</f>
        <v>1.43161224997278E-006</v>
      </c>
    </row>
    <row r="76" customFormat="false" ht="12.75" hidden="false" customHeight="false" outlineLevel="0" collapsed="false">
      <c r="A76" s="0" t="s">
        <v>0</v>
      </c>
      <c r="B76" s="0" t="s">
        <v>1</v>
      </c>
      <c r="C76" s="0" t="s">
        <v>2</v>
      </c>
      <c r="D76" s="0" t="s">
        <v>3</v>
      </c>
      <c r="E76" s="0" t="s">
        <v>4</v>
      </c>
      <c r="F76" s="0" t="s">
        <v>5</v>
      </c>
    </row>
    <row r="77" customFormat="false" ht="12.75" hidden="false" customHeight="false" outlineLevel="0" collapsed="false">
      <c r="A77" s="0" t="n">
        <v>0.05</v>
      </c>
      <c r="B77" s="0" t="n">
        <v>0.141751</v>
      </c>
      <c r="C77" s="0" t="n">
        <f aca="false">305.7*(A77)^6-934.64*(A77)^5+864.72*(A77)^4-303.34*(A77)^3+31.98*(A77)^2+0.2692*(A77)+0.0828</f>
        <v>0.1434097015625</v>
      </c>
      <c r="D77" s="0" t="n">
        <f aca="false">C77-B77</f>
        <v>0.00165870156250003</v>
      </c>
      <c r="E77" s="0" t="n">
        <f aca="false">D77*D77</f>
        <v>2.75129087344005E-006</v>
      </c>
      <c r="F77" s="0" t="n">
        <f aca="false">SQRT(AVERAGE(E77:E86))</f>
        <v>0.00985704061116817</v>
      </c>
    </row>
    <row r="78" customFormat="false" ht="12.75" hidden="false" customHeight="false" outlineLevel="0" collapsed="false">
      <c r="A78" s="0" t="n">
        <f aca="false">A77+0.05</f>
        <v>0.1</v>
      </c>
      <c r="B78" s="0" t="n">
        <v>0.212191</v>
      </c>
      <c r="C78" s="0" t="n">
        <f aca="false">305.7*(A78)^6-934.64*(A78)^5+864.72*(A78)^4-303.34*(A78)^3+31.98*(A78)^2+0.2692*(A78)+0.0828</f>
        <v>0.2036113</v>
      </c>
      <c r="D78" s="0" t="n">
        <f aca="false">C78-B78</f>
        <v>-0.00857969999999994</v>
      </c>
      <c r="E78" s="0" t="n">
        <f aca="false">D78*D78</f>
        <v>7.3611252089999E-005</v>
      </c>
    </row>
    <row r="79" customFormat="false" ht="12.75" hidden="false" customHeight="false" outlineLevel="0" collapsed="false">
      <c r="A79" s="0" t="n">
        <f aca="false">A78+0.05</f>
        <v>0.15</v>
      </c>
      <c r="B79" s="0" t="n">
        <v>0.173141</v>
      </c>
      <c r="C79" s="0" t="n">
        <f aca="false">305.7*(A79)^6-934.64*(A79)^5+864.72*(A79)^4-303.34*(A79)^3+31.98*(A79)^2+0.2692*(A79)+0.0828</f>
        <v>0.1892298890625</v>
      </c>
      <c r="D79" s="0" t="n">
        <f aca="false">C79-B79</f>
        <v>0.0160888890625001</v>
      </c>
      <c r="E79" s="0" t="n">
        <f aca="false">D79*D79</f>
        <v>0.000258852351265436</v>
      </c>
    </row>
    <row r="80" customFormat="false" ht="12.75" hidden="false" customHeight="false" outlineLevel="0" collapsed="false">
      <c r="A80" s="0" t="n">
        <f aca="false">A79+0.05</f>
        <v>0.2</v>
      </c>
      <c r="B80" s="0" t="n">
        <v>0.101048</v>
      </c>
      <c r="C80" s="0" t="n">
        <f aca="false">305.7*(A80)^6-934.64*(A80)^5+864.72*(A80)^4-303.34*(A80)^3+31.98*(A80)^2+0.2692*(A80)+0.0828</f>
        <v>0.093152</v>
      </c>
      <c r="D80" s="0" t="n">
        <f aca="false">C80-B80</f>
        <v>-0.00789599999999997</v>
      </c>
      <c r="E80" s="0" t="n">
        <f aca="false">D80*D80</f>
        <v>6.23468159999996E-005</v>
      </c>
    </row>
    <row r="81" customFormat="false" ht="12.75" hidden="false" customHeight="false" outlineLevel="0" collapsed="false">
      <c r="A81" s="0" t="n">
        <f aca="false">A80+0.05</f>
        <v>0.25</v>
      </c>
      <c r="B81" s="0" t="n">
        <v>-0.038779</v>
      </c>
      <c r="C81" s="0" t="n">
        <f aca="false">305.7*(A81)^6-934.64*(A81)^5+864.72*(A81)^4-303.34*(A81)^3+31.98*(A81)^2+0.2692*(A81)+0.0828</f>
        <v>-0.0511255859374996</v>
      </c>
      <c r="D81" s="0" t="n">
        <f aca="false">C81-B81</f>
        <v>-0.0123465859374996</v>
      </c>
      <c r="E81" s="0" t="n">
        <f aca="false">D81*D81</f>
        <v>0.000152438184312063</v>
      </c>
    </row>
    <row r="82" customFormat="false" ht="12.75" hidden="false" customHeight="false" outlineLevel="0" collapsed="false">
      <c r="A82" s="0" t="n">
        <f aca="false">A81+0.05</f>
        <v>0.3</v>
      </c>
      <c r="B82" s="0" t="n">
        <v>-0.209192</v>
      </c>
      <c r="C82" s="0" t="n">
        <f aca="false">305.7*(A82)^6-934.64*(A82)^5+864.72*(A82)^4-303.34*(A82)^3+31.98*(A82)^2+0.2692*(A82)+0.0828</f>
        <v>-0.192507899999997</v>
      </c>
      <c r="D82" s="0" t="n">
        <f aca="false">C82-B82</f>
        <v>0.0166841000000029</v>
      </c>
      <c r="E82" s="0" t="n">
        <f aca="false">D82*D82</f>
        <v>0.000278359192810096</v>
      </c>
    </row>
    <row r="83" customFormat="false" ht="12.75" hidden="false" customHeight="false" outlineLevel="0" collapsed="false">
      <c r="A83" s="0" t="n">
        <f aca="false">A82+0.05</f>
        <v>0.35</v>
      </c>
      <c r="B83" s="0" t="n">
        <v>-0.281374</v>
      </c>
      <c r="C83" s="0" t="n">
        <f aca="false">305.7*(A83)^6-934.64*(A83)^5+864.72*(A83)^4-303.34*(A83)^3+31.98*(A83)^2+0.2692*(A83)+0.0828</f>
        <v>-0.281874723437497</v>
      </c>
      <c r="D83" s="0" t="n">
        <f aca="false">C83-B83</f>
        <v>-0.00050072343749652</v>
      </c>
      <c r="E83" s="0" t="n">
        <f aca="false">D83*D83</f>
        <v>2.50723960858331E-007</v>
      </c>
    </row>
    <row r="84" customFormat="false" ht="12.75" hidden="false" customHeight="false" outlineLevel="0" collapsed="false">
      <c r="A84" s="0" t="n">
        <f aca="false">A83+0.05</f>
        <v>0.4</v>
      </c>
      <c r="B84" s="0" t="n">
        <v>-0.27831</v>
      </c>
      <c r="C84" s="0" t="n">
        <f aca="false">305.7*(A84)^6-934.64*(A84)^5+864.72*(A84)^4-303.34*(A84)^3+31.98*(A84)^2+0.2692*(A84)+0.0828</f>
        <v>-0.288214400000002</v>
      </c>
      <c r="D84" s="0" t="n">
        <f aca="false">C84-B84</f>
        <v>-0.00990440000000198</v>
      </c>
      <c r="E84" s="0" t="n">
        <f aca="false">D84*D84</f>
        <v>9.80971393600392E-005</v>
      </c>
    </row>
    <row r="85" customFormat="false" ht="12.75" hidden="false" customHeight="false" outlineLevel="0" collapsed="false">
      <c r="A85" s="0" t="n">
        <f aca="false">A84+0.05</f>
        <v>0.45</v>
      </c>
      <c r="B85" s="0" t="n">
        <v>-0.217912</v>
      </c>
      <c r="C85" s="0" t="n">
        <f aca="false">305.7*(A85)^6-934.64*(A85)^5+864.72*(A85)^4-303.34*(A85)^3+31.98*(A85)^2+0.2692*(A85)+0.0828</f>
        <v>-0.211318523437497</v>
      </c>
      <c r="D85" s="0" t="n">
        <f aca="false">C85-B85</f>
        <v>0.00659347656250336</v>
      </c>
      <c r="E85" s="0" t="n">
        <f aca="false">D85*D85</f>
        <v>4.34739331802812E-005</v>
      </c>
    </row>
    <row r="86" customFormat="false" ht="12.75" hidden="false" customHeight="false" outlineLevel="0" collapsed="false">
      <c r="A86" s="0" t="n">
        <f aca="false">A85+0.05</f>
        <v>0.5</v>
      </c>
      <c r="B86" s="0" t="n">
        <v>-0.089841</v>
      </c>
      <c r="C86" s="0" t="n">
        <f aca="false">305.7*(A86)^6-934.64*(A86)^5+864.72*(A86)^4-303.34*(A86)^3+31.98*(A86)^2+0.2692*(A86)+0.0828</f>
        <v>-0.0910374999999886</v>
      </c>
      <c r="D86" s="0" t="n">
        <f aca="false">C86-B86</f>
        <v>-0.00119649999998862</v>
      </c>
      <c r="E86" s="0" t="n">
        <f aca="false">D86*D86</f>
        <v>1.4316122499727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1T19:56:50Z</dcterms:created>
  <dc:creator>J. M. Meulepas</dc:creator>
  <dc:description/>
  <dc:language>en-US</dc:language>
  <cp:lastModifiedBy>J. M. Meulepas</cp:lastModifiedBy>
  <cp:lastPrinted>1998-02-02T22:36:28Z</cp:lastPrinted>
  <cp:revision>0</cp:revision>
  <dc:subject/>
  <dc:title/>
</cp:coreProperties>
</file>