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te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78</t>
  </si>
  <si>
    <t xml:space="preserve">WORKSHEET          : WORKWATE</t>
  </si>
  <si>
    <t xml:space="preserve">Recording Date     :  8-01-98, 12:28:29</t>
  </si>
  <si>
    <t xml:space="preserve">Block Length       : 1</t>
  </si>
  <si>
    <t xml:space="preserve">Delta              : 0.100000 sec.</t>
  </si>
  <si>
    <t xml:space="preserve">T=1,49 sec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6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elheden x-rich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8132530120482"/>
          <c:w val="0.845784395057416"/>
          <c:h val="0.82566265060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MS"</c:f>
              <c:strCache>
                <c:ptCount val="1"/>
                <c:pt idx="0">
                  <c:v>E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A$9:$A$75</c:f>
              <c:numCache>
                <c:formatCode>General</c:formatCode>
                <c:ptCount val="67"/>
                <c:pt idx="0">
                  <c:v>1.15740740740741E-006</c:v>
                </c:pt>
                <c:pt idx="1">
                  <c:v>2.31481481481481E-006</c:v>
                </c:pt>
                <c:pt idx="2">
                  <c:v>3.47222222222222E-006</c:v>
                </c:pt>
                <c:pt idx="3">
                  <c:v>4.62962962962963E-006</c:v>
                </c:pt>
                <c:pt idx="4">
                  <c:v>5.78703703703704E-006</c:v>
                </c:pt>
                <c:pt idx="5">
                  <c:v>6.94444444444444E-006</c:v>
                </c:pt>
                <c:pt idx="6">
                  <c:v>8.10185185185185E-006</c:v>
                </c:pt>
                <c:pt idx="7">
                  <c:v>9.25925925925926E-006</c:v>
                </c:pt>
                <c:pt idx="8">
                  <c:v>1.04166666666667E-005</c:v>
                </c:pt>
                <c:pt idx="9">
                  <c:v>1.15740740740741E-005</c:v>
                </c:pt>
                <c:pt idx="10">
                  <c:v>1.27314814814815E-005</c:v>
                </c:pt>
                <c:pt idx="11">
                  <c:v>1.38888888888889E-005</c:v>
                </c:pt>
                <c:pt idx="12">
                  <c:v>1.50462962962963E-005</c:v>
                </c:pt>
                <c:pt idx="13">
                  <c:v>1.62037037037037E-005</c:v>
                </c:pt>
                <c:pt idx="14">
                  <c:v>1.73611111111111E-005</c:v>
                </c:pt>
                <c:pt idx="15">
                  <c:v>1.85185185185185E-005</c:v>
                </c:pt>
                <c:pt idx="16">
                  <c:v>1.96759259259259E-005</c:v>
                </c:pt>
                <c:pt idx="17">
                  <c:v>2.08333333333333E-005</c:v>
                </c:pt>
                <c:pt idx="18">
                  <c:v>2.19907407407407E-005</c:v>
                </c:pt>
                <c:pt idx="19">
                  <c:v>2.31481481481481E-005</c:v>
                </c:pt>
                <c:pt idx="20">
                  <c:v>2.43055555555556E-005</c:v>
                </c:pt>
                <c:pt idx="21">
                  <c:v>2.5462962962963E-005</c:v>
                </c:pt>
                <c:pt idx="22">
                  <c:v>2.66203703703704E-005</c:v>
                </c:pt>
                <c:pt idx="23">
                  <c:v>2.77777777777778E-005</c:v>
                </c:pt>
                <c:pt idx="24">
                  <c:v>2.89351851851852E-005</c:v>
                </c:pt>
                <c:pt idx="25">
                  <c:v>3.00925925925926E-005</c:v>
                </c:pt>
                <c:pt idx="26">
                  <c:v>3.125E-005</c:v>
                </c:pt>
                <c:pt idx="27">
                  <c:v>3.24074074074074E-005</c:v>
                </c:pt>
                <c:pt idx="28">
                  <c:v>3.35648148148148E-005</c:v>
                </c:pt>
                <c:pt idx="29">
                  <c:v>3.47222222222222E-005</c:v>
                </c:pt>
                <c:pt idx="30">
                  <c:v>3.58796296296296E-005</c:v>
                </c:pt>
                <c:pt idx="31">
                  <c:v>3.7037037037037E-005</c:v>
                </c:pt>
                <c:pt idx="32">
                  <c:v>3.81944444444444E-005</c:v>
                </c:pt>
                <c:pt idx="33">
                  <c:v>3.93518518518519E-005</c:v>
                </c:pt>
                <c:pt idx="34">
                  <c:v>4.05092592592593E-005</c:v>
                </c:pt>
                <c:pt idx="35">
                  <c:v>4.16666666666667E-005</c:v>
                </c:pt>
                <c:pt idx="36">
                  <c:v>4.28240740740741E-005</c:v>
                </c:pt>
                <c:pt idx="37">
                  <c:v>4.39814814814815E-005</c:v>
                </c:pt>
                <c:pt idx="38">
                  <c:v>4.51388888888889E-005</c:v>
                </c:pt>
                <c:pt idx="39">
                  <c:v>4.62962962962963E-005</c:v>
                </c:pt>
                <c:pt idx="40">
                  <c:v>4.74537037037037E-005</c:v>
                </c:pt>
                <c:pt idx="41">
                  <c:v>4.86111111111111E-005</c:v>
                </c:pt>
                <c:pt idx="42">
                  <c:v>4.97685185185185E-005</c:v>
                </c:pt>
                <c:pt idx="43">
                  <c:v>5.09259259259259E-005</c:v>
                </c:pt>
                <c:pt idx="44">
                  <c:v>5.20833333333333E-005</c:v>
                </c:pt>
                <c:pt idx="45">
                  <c:v>5.32407407407407E-005</c:v>
                </c:pt>
                <c:pt idx="46">
                  <c:v>5.43981481481482E-005</c:v>
                </c:pt>
                <c:pt idx="47">
                  <c:v>5.55555555555556E-005</c:v>
                </c:pt>
                <c:pt idx="48">
                  <c:v>5.6712962962963E-005</c:v>
                </c:pt>
                <c:pt idx="49">
                  <c:v>5.78703703703704E-005</c:v>
                </c:pt>
                <c:pt idx="50">
                  <c:v>5.90277777777778E-005</c:v>
                </c:pt>
                <c:pt idx="51">
                  <c:v>6.01851851851852E-005</c:v>
                </c:pt>
                <c:pt idx="52">
                  <c:v>6.13425925925926E-005</c:v>
                </c:pt>
                <c:pt idx="53">
                  <c:v>6.25E-005</c:v>
                </c:pt>
                <c:pt idx="54">
                  <c:v>6.36574074074074E-005</c:v>
                </c:pt>
                <c:pt idx="55">
                  <c:v>6.48148148148148E-005</c:v>
                </c:pt>
                <c:pt idx="56">
                  <c:v>6.59722222222222E-005</c:v>
                </c:pt>
                <c:pt idx="57">
                  <c:v>6.71296296296296E-005</c:v>
                </c:pt>
                <c:pt idx="58">
                  <c:v>6.8287037037037E-005</c:v>
                </c:pt>
                <c:pt idx="59">
                  <c:v>6.94444444444444E-005</c:v>
                </c:pt>
                <c:pt idx="60">
                  <c:v>7.06018518518518E-005</c:v>
                </c:pt>
                <c:pt idx="61">
                  <c:v>7.17592592592593E-005</c:v>
                </c:pt>
                <c:pt idx="62">
                  <c:v>7.29166666666667E-005</c:v>
                </c:pt>
                <c:pt idx="63">
                  <c:v>7.40740740740741E-005</c:v>
                </c:pt>
                <c:pt idx="64">
                  <c:v>7.52314814814815E-005</c:v>
                </c:pt>
                <c:pt idx="65">
                  <c:v>7.63888888888889E-005</c:v>
                </c:pt>
                <c:pt idx="66">
                  <c:v>7.75462962962963E-005</c:v>
                </c:pt>
              </c:numCache>
            </c:numRef>
          </c:xVal>
          <c:yVal>
            <c:numRef>
              <c:f>test!$D$9:$D$75</c:f>
              <c:numCache>
                <c:formatCode>General</c:formatCode>
                <c:ptCount val="67"/>
                <c:pt idx="0">
                  <c:v>-0.106849</c:v>
                </c:pt>
                <c:pt idx="1">
                  <c:v>-0.179925</c:v>
                </c:pt>
                <c:pt idx="2">
                  <c:v>-0.208166</c:v>
                </c:pt>
                <c:pt idx="3">
                  <c:v>-0.198928</c:v>
                </c:pt>
                <c:pt idx="4">
                  <c:v>-0.161419</c:v>
                </c:pt>
                <c:pt idx="5">
                  <c:v>-0.100149</c:v>
                </c:pt>
                <c:pt idx="6">
                  <c:v>-0.019169</c:v>
                </c:pt>
                <c:pt idx="7">
                  <c:v>0.0634</c:v>
                </c:pt>
                <c:pt idx="8">
                  <c:v>0.134541</c:v>
                </c:pt>
                <c:pt idx="9">
                  <c:v>0.187023</c:v>
                </c:pt>
                <c:pt idx="10">
                  <c:v>0.217324</c:v>
                </c:pt>
                <c:pt idx="11">
                  <c:v>0.222455</c:v>
                </c:pt>
                <c:pt idx="12">
                  <c:v>0.193189</c:v>
                </c:pt>
                <c:pt idx="13">
                  <c:v>0.111872</c:v>
                </c:pt>
                <c:pt idx="14">
                  <c:v>-0.007816</c:v>
                </c:pt>
                <c:pt idx="15">
                  <c:v>-0.115607</c:v>
                </c:pt>
                <c:pt idx="16">
                  <c:v>-0.182494</c:v>
                </c:pt>
                <c:pt idx="17">
                  <c:v>-0.205601</c:v>
                </c:pt>
                <c:pt idx="18">
                  <c:v>-0.192767</c:v>
                </c:pt>
                <c:pt idx="19">
                  <c:v>-0.150616</c:v>
                </c:pt>
                <c:pt idx="20">
                  <c:v>-0.084685</c:v>
                </c:pt>
                <c:pt idx="21">
                  <c:v>-0.003171</c:v>
                </c:pt>
                <c:pt idx="22">
                  <c:v>0.07578</c:v>
                </c:pt>
                <c:pt idx="23">
                  <c:v>0.142781</c:v>
                </c:pt>
                <c:pt idx="24">
                  <c:v>0.192675</c:v>
                </c:pt>
                <c:pt idx="25">
                  <c:v>0.221942</c:v>
                </c:pt>
                <c:pt idx="26">
                  <c:v>0.223994</c:v>
                </c:pt>
                <c:pt idx="27">
                  <c:v>0.190106</c:v>
                </c:pt>
                <c:pt idx="28">
                  <c:v>0.101563</c:v>
                </c:pt>
                <c:pt idx="29">
                  <c:v>-0.020202</c:v>
                </c:pt>
                <c:pt idx="30">
                  <c:v>-0.126939</c:v>
                </c:pt>
                <c:pt idx="31">
                  <c:v>-0.191226</c:v>
                </c:pt>
                <c:pt idx="32">
                  <c:v>-0.209705</c:v>
                </c:pt>
                <c:pt idx="33">
                  <c:v>-0.190713</c:v>
                </c:pt>
                <c:pt idx="34">
                  <c:v>-0.143927</c:v>
                </c:pt>
                <c:pt idx="35">
                  <c:v>-0.074372</c:v>
                </c:pt>
                <c:pt idx="36">
                  <c:v>0.010248</c:v>
                </c:pt>
                <c:pt idx="37">
                  <c:v>0.089189</c:v>
                </c:pt>
                <c:pt idx="38">
                  <c:v>0.153591</c:v>
                </c:pt>
                <c:pt idx="39">
                  <c:v>0.198327</c:v>
                </c:pt>
                <c:pt idx="40">
                  <c:v>0.221428</c:v>
                </c:pt>
                <c:pt idx="41">
                  <c:v>0.220402</c:v>
                </c:pt>
                <c:pt idx="42">
                  <c:v>0.182397</c:v>
                </c:pt>
                <c:pt idx="43">
                  <c:v>0.094346</c:v>
                </c:pt>
                <c:pt idx="44">
                  <c:v>-0.02691</c:v>
                </c:pt>
                <c:pt idx="45">
                  <c:v>-0.131573</c:v>
                </c:pt>
                <c:pt idx="46">
                  <c:v>-0.192767</c:v>
                </c:pt>
                <c:pt idx="47">
                  <c:v>-0.20714</c:v>
                </c:pt>
                <c:pt idx="48">
                  <c:v>-0.185576</c:v>
                </c:pt>
                <c:pt idx="49">
                  <c:v>-0.140324</c:v>
                </c:pt>
                <c:pt idx="50">
                  <c:v>-0.07231</c:v>
                </c:pt>
                <c:pt idx="51">
                  <c:v>0.012313</c:v>
                </c:pt>
                <c:pt idx="52">
                  <c:v>0.094861</c:v>
                </c:pt>
                <c:pt idx="53">
                  <c:v>0.161825</c:v>
                </c:pt>
                <c:pt idx="54">
                  <c:v>0.205003</c:v>
                </c:pt>
                <c:pt idx="55">
                  <c:v>0.221428</c:v>
                </c:pt>
                <c:pt idx="56">
                  <c:v>0.213218</c:v>
                </c:pt>
                <c:pt idx="57">
                  <c:v>0.169541</c:v>
                </c:pt>
                <c:pt idx="58">
                  <c:v>0.074749</c:v>
                </c:pt>
                <c:pt idx="59">
                  <c:v>-0.044454</c:v>
                </c:pt>
                <c:pt idx="60">
                  <c:v>-0.142383</c:v>
                </c:pt>
                <c:pt idx="61">
                  <c:v>-0.197388</c:v>
                </c:pt>
                <c:pt idx="62">
                  <c:v>-0.205087</c:v>
                </c:pt>
                <c:pt idx="63">
                  <c:v>-0.177869</c:v>
                </c:pt>
                <c:pt idx="64">
                  <c:v>-0.124879</c:v>
                </c:pt>
                <c:pt idx="65">
                  <c:v>-0.051161</c:v>
                </c:pt>
                <c:pt idx="66">
                  <c:v>0.033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tmeter"</c:f>
              <c:strCache>
                <c:ptCount val="1"/>
                <c:pt idx="0">
                  <c:v>potme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A$9:$A$75</c:f>
              <c:numCache>
                <c:formatCode>General</c:formatCode>
                <c:ptCount val="67"/>
                <c:pt idx="0">
                  <c:v>1.15740740740741E-006</c:v>
                </c:pt>
                <c:pt idx="1">
                  <c:v>2.31481481481481E-006</c:v>
                </c:pt>
                <c:pt idx="2">
                  <c:v>3.47222222222222E-006</c:v>
                </c:pt>
                <c:pt idx="3">
                  <c:v>4.62962962962963E-006</c:v>
                </c:pt>
                <c:pt idx="4">
                  <c:v>5.78703703703704E-006</c:v>
                </c:pt>
                <c:pt idx="5">
                  <c:v>6.94444444444444E-006</c:v>
                </c:pt>
                <c:pt idx="6">
                  <c:v>8.10185185185185E-006</c:v>
                </c:pt>
                <c:pt idx="7">
                  <c:v>9.25925925925926E-006</c:v>
                </c:pt>
                <c:pt idx="8">
                  <c:v>1.04166666666667E-005</c:v>
                </c:pt>
                <c:pt idx="9">
                  <c:v>1.15740740740741E-005</c:v>
                </c:pt>
                <c:pt idx="10">
                  <c:v>1.27314814814815E-005</c:v>
                </c:pt>
                <c:pt idx="11">
                  <c:v>1.38888888888889E-005</c:v>
                </c:pt>
                <c:pt idx="12">
                  <c:v>1.50462962962963E-005</c:v>
                </c:pt>
                <c:pt idx="13">
                  <c:v>1.62037037037037E-005</c:v>
                </c:pt>
                <c:pt idx="14">
                  <c:v>1.73611111111111E-005</c:v>
                </c:pt>
                <c:pt idx="15">
                  <c:v>1.85185185185185E-005</c:v>
                </c:pt>
                <c:pt idx="16">
                  <c:v>1.96759259259259E-005</c:v>
                </c:pt>
                <c:pt idx="17">
                  <c:v>2.08333333333333E-005</c:v>
                </c:pt>
                <c:pt idx="18">
                  <c:v>2.19907407407407E-005</c:v>
                </c:pt>
                <c:pt idx="19">
                  <c:v>2.31481481481481E-005</c:v>
                </c:pt>
                <c:pt idx="20">
                  <c:v>2.43055555555556E-005</c:v>
                </c:pt>
                <c:pt idx="21">
                  <c:v>2.5462962962963E-005</c:v>
                </c:pt>
                <c:pt idx="22">
                  <c:v>2.66203703703704E-005</c:v>
                </c:pt>
                <c:pt idx="23">
                  <c:v>2.77777777777778E-005</c:v>
                </c:pt>
                <c:pt idx="24">
                  <c:v>2.89351851851852E-005</c:v>
                </c:pt>
                <c:pt idx="25">
                  <c:v>3.00925925925926E-005</c:v>
                </c:pt>
                <c:pt idx="26">
                  <c:v>3.125E-005</c:v>
                </c:pt>
                <c:pt idx="27">
                  <c:v>3.24074074074074E-005</c:v>
                </c:pt>
                <c:pt idx="28">
                  <c:v>3.35648148148148E-005</c:v>
                </c:pt>
                <c:pt idx="29">
                  <c:v>3.47222222222222E-005</c:v>
                </c:pt>
                <c:pt idx="30">
                  <c:v>3.58796296296296E-005</c:v>
                </c:pt>
                <c:pt idx="31">
                  <c:v>3.7037037037037E-005</c:v>
                </c:pt>
                <c:pt idx="32">
                  <c:v>3.81944444444444E-005</c:v>
                </c:pt>
                <c:pt idx="33">
                  <c:v>3.93518518518519E-005</c:v>
                </c:pt>
                <c:pt idx="34">
                  <c:v>4.05092592592593E-005</c:v>
                </c:pt>
                <c:pt idx="35">
                  <c:v>4.16666666666667E-005</c:v>
                </c:pt>
                <c:pt idx="36">
                  <c:v>4.28240740740741E-005</c:v>
                </c:pt>
                <c:pt idx="37">
                  <c:v>4.39814814814815E-005</c:v>
                </c:pt>
                <c:pt idx="38">
                  <c:v>4.51388888888889E-005</c:v>
                </c:pt>
                <c:pt idx="39">
                  <c:v>4.62962962962963E-005</c:v>
                </c:pt>
                <c:pt idx="40">
                  <c:v>4.74537037037037E-005</c:v>
                </c:pt>
                <c:pt idx="41">
                  <c:v>4.86111111111111E-005</c:v>
                </c:pt>
                <c:pt idx="42">
                  <c:v>4.97685185185185E-005</c:v>
                </c:pt>
                <c:pt idx="43">
                  <c:v>5.09259259259259E-005</c:v>
                </c:pt>
                <c:pt idx="44">
                  <c:v>5.20833333333333E-005</c:v>
                </c:pt>
                <c:pt idx="45">
                  <c:v>5.32407407407407E-005</c:v>
                </c:pt>
                <c:pt idx="46">
                  <c:v>5.43981481481482E-005</c:v>
                </c:pt>
                <c:pt idx="47">
                  <c:v>5.55555555555556E-005</c:v>
                </c:pt>
                <c:pt idx="48">
                  <c:v>5.6712962962963E-005</c:v>
                </c:pt>
                <c:pt idx="49">
                  <c:v>5.78703703703704E-005</c:v>
                </c:pt>
                <c:pt idx="50">
                  <c:v>5.90277777777778E-005</c:v>
                </c:pt>
                <c:pt idx="51">
                  <c:v>6.01851851851852E-005</c:v>
                </c:pt>
                <c:pt idx="52">
                  <c:v>6.13425925925926E-005</c:v>
                </c:pt>
                <c:pt idx="53">
                  <c:v>6.25E-005</c:v>
                </c:pt>
                <c:pt idx="54">
                  <c:v>6.36574074074074E-005</c:v>
                </c:pt>
                <c:pt idx="55">
                  <c:v>6.48148148148148E-005</c:v>
                </c:pt>
                <c:pt idx="56">
                  <c:v>6.59722222222222E-005</c:v>
                </c:pt>
                <c:pt idx="57">
                  <c:v>6.71296296296296E-005</c:v>
                </c:pt>
                <c:pt idx="58">
                  <c:v>6.8287037037037E-005</c:v>
                </c:pt>
                <c:pt idx="59">
                  <c:v>6.94444444444444E-005</c:v>
                </c:pt>
                <c:pt idx="60">
                  <c:v>7.06018518518518E-005</c:v>
                </c:pt>
                <c:pt idx="61">
                  <c:v>7.17592592592593E-005</c:v>
                </c:pt>
                <c:pt idx="62">
                  <c:v>7.29166666666667E-005</c:v>
                </c:pt>
                <c:pt idx="63">
                  <c:v>7.40740740740741E-005</c:v>
                </c:pt>
                <c:pt idx="64">
                  <c:v>7.52314814814815E-005</c:v>
                </c:pt>
                <c:pt idx="65">
                  <c:v>7.63888888888889E-005</c:v>
                </c:pt>
                <c:pt idx="66">
                  <c:v>7.75462962962963E-005</c:v>
                </c:pt>
              </c:numCache>
            </c:numRef>
          </c:xVal>
          <c:yVal>
            <c:numRef>
              <c:f>test!$G$9:$G$75</c:f>
              <c:numCache>
                <c:formatCode>General</c:formatCode>
                <c:ptCount val="67"/>
                <c:pt idx="0">
                  <c:v>-0.232397104393218</c:v>
                </c:pt>
                <c:pt idx="1">
                  <c:v>-0.198451462719837</c:v>
                </c:pt>
                <c:pt idx="2">
                  <c:v>-0.151449825169669</c:v>
                </c:pt>
                <c:pt idx="3">
                  <c:v>-0.0887809842946639</c:v>
                </c:pt>
                <c:pt idx="4">
                  <c:v>-0.00522241489610554</c:v>
                </c:pt>
                <c:pt idx="5">
                  <c:v>0.0887809842946639</c:v>
                </c:pt>
                <c:pt idx="6">
                  <c:v>0.164505862409933</c:v>
                </c:pt>
                <c:pt idx="7">
                  <c:v>0.206285064382256</c:v>
                </c:pt>
                <c:pt idx="8">
                  <c:v>0.22195228149492</c:v>
                </c:pt>
                <c:pt idx="9">
                  <c:v>0.216729970007511</c:v>
                </c:pt>
                <c:pt idx="10">
                  <c:v>0.174950719777797</c:v>
                </c:pt>
                <c:pt idx="11">
                  <c:v>0.0835585004594278</c:v>
                </c:pt>
                <c:pt idx="12">
                  <c:v>-0.0626689098141361</c:v>
                </c:pt>
                <c:pt idx="13">
                  <c:v>-0.195840317317001</c:v>
                </c:pt>
                <c:pt idx="14">
                  <c:v>-0.245453217466526</c:v>
                </c:pt>
                <c:pt idx="15">
                  <c:v>-0.232397131968871</c:v>
                </c:pt>
                <c:pt idx="16">
                  <c:v>-0.193229102975036</c:v>
                </c:pt>
                <c:pt idx="17">
                  <c:v>-0.146227410273564</c:v>
                </c:pt>
                <c:pt idx="18">
                  <c:v>-0.080947293011375</c:v>
                </c:pt>
                <c:pt idx="19">
                  <c:v>0.00783362234415835</c:v>
                </c:pt>
                <c:pt idx="20">
                  <c:v>0.0966145376996917</c:v>
                </c:pt>
                <c:pt idx="21">
                  <c:v>0.167117069857986</c:v>
                </c:pt>
                <c:pt idx="22">
                  <c:v>0.211507506854014</c:v>
                </c:pt>
                <c:pt idx="23">
                  <c:v>0.221952309070573</c:v>
                </c:pt>
                <c:pt idx="24">
                  <c:v>0.211507568899231</c:v>
                </c:pt>
                <c:pt idx="25">
                  <c:v>0.172339457178439</c:v>
                </c:pt>
                <c:pt idx="26">
                  <c:v>0.0705025045826422</c:v>
                </c:pt>
                <c:pt idx="27">
                  <c:v>-0.0835585004594277</c:v>
                </c:pt>
                <c:pt idx="28">
                  <c:v>-0.206285112639647</c:v>
                </c:pt>
                <c:pt idx="29">
                  <c:v>-0.242842023806299</c:v>
                </c:pt>
                <c:pt idx="30">
                  <c:v>-0.227174765330156</c:v>
                </c:pt>
                <c:pt idx="31">
                  <c:v>-0.193229061611557</c:v>
                </c:pt>
                <c:pt idx="32">
                  <c:v>-0.141005064316589</c:v>
                </c:pt>
                <c:pt idx="33">
                  <c:v>-0.0705025321582945</c:v>
                </c:pt>
                <c:pt idx="34">
                  <c:v>0.0156673136274472</c:v>
                </c:pt>
                <c:pt idx="35">
                  <c:v>0.107059367491903</c:v>
                </c:pt>
                <c:pt idx="36">
                  <c:v>0.174950602581275</c:v>
                </c:pt>
                <c:pt idx="37">
                  <c:v>0.211507534429666</c:v>
                </c:pt>
                <c:pt idx="38">
                  <c:v>0.224563516518625</c:v>
                </c:pt>
                <c:pt idx="39">
                  <c:v>0.211507513747927</c:v>
                </c:pt>
                <c:pt idx="40">
                  <c:v>0.161894710113185</c:v>
                </c:pt>
                <c:pt idx="41">
                  <c:v>0.0548353081517169</c:v>
                </c:pt>
                <c:pt idx="42">
                  <c:v>-0.0966146066388222</c:v>
                </c:pt>
                <c:pt idx="43">
                  <c:v>-0.214118769453371</c:v>
                </c:pt>
                <c:pt idx="44">
                  <c:v>-0.245453120951743</c:v>
                </c:pt>
                <c:pt idx="45">
                  <c:v>-0.224563544094277</c:v>
                </c:pt>
                <c:pt idx="46">
                  <c:v>-0.185395473736964</c:v>
                </c:pt>
                <c:pt idx="47">
                  <c:v>-0.135782580481353</c:v>
                </c:pt>
                <c:pt idx="48">
                  <c:v>-0.0626689098141361</c:v>
                </c:pt>
                <c:pt idx="49">
                  <c:v>0.02872321298945</c:v>
                </c:pt>
                <c:pt idx="50">
                  <c:v>0.114892920896931</c:v>
                </c:pt>
                <c:pt idx="51">
                  <c:v>0.180173100204337</c:v>
                </c:pt>
                <c:pt idx="52">
                  <c:v>0.214118769453371</c:v>
                </c:pt>
                <c:pt idx="53">
                  <c:v>0.224563564776017</c:v>
                </c:pt>
                <c:pt idx="54">
                  <c:v>0.20628511953356</c:v>
                </c:pt>
                <c:pt idx="55">
                  <c:v>0.151449811381843</c:v>
                </c:pt>
                <c:pt idx="56">
                  <c:v>0.0365569042727389</c:v>
                </c:pt>
                <c:pt idx="57">
                  <c:v>-0.11750421107194</c:v>
                </c:pt>
                <c:pt idx="58">
                  <c:v>-0.21934117056165</c:v>
                </c:pt>
                <c:pt idx="59">
                  <c:v>-0.242841968654995</c:v>
                </c:pt>
                <c:pt idx="60">
                  <c:v>-0.21934117056165</c:v>
                </c:pt>
                <c:pt idx="61">
                  <c:v>-0.177561844498893</c:v>
                </c:pt>
                <c:pt idx="62">
                  <c:v>-0.127948958137194</c:v>
                </c:pt>
                <c:pt idx="63">
                  <c:v>-0.052224080021925</c:v>
                </c:pt>
                <c:pt idx="64">
                  <c:v>0.0391680427816611</c:v>
                </c:pt>
                <c:pt idx="65">
                  <c:v>0.122726612180219</c:v>
                </c:pt>
                <c:pt idx="66">
                  <c:v>0.182784273182824</c:v>
                </c:pt>
              </c:numCache>
            </c:numRef>
          </c:yVal>
          <c:smooth val="0"/>
        </c:ser>
        <c:axId val="99951233"/>
        <c:axId val="70782096"/>
      </c:scatterChart>
      <c:valAx>
        <c:axId val="99951233"/>
        <c:scaling>
          <c:orientation val="minMax"/>
          <c:max val="9E-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096"/>
        <c:crossesAt val="0"/>
        <c:crossBetween val="midCat"/>
      </c:valAx>
      <c:valAx>
        <c:axId val="707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03165524167"/>
          <c:y val="0.488373493975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6" activeCellId="0" sqref="E6 E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  <c r="E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19.701248</v>
      </c>
      <c r="C8" s="1" t="n">
        <v>-0.0175</v>
      </c>
      <c r="D8" s="1" t="n">
        <v>0.005087</v>
      </c>
      <c r="E8" s="1" t="n">
        <f aca="false">(B8*2*3.14153)/360</f>
        <v>0.343844786830222</v>
      </c>
      <c r="P8" s="1" t="n">
        <f aca="false">MIN(M:M)</f>
        <v>0.206071286037166</v>
      </c>
      <c r="Q8" s="1" t="n">
        <f aca="false">MIN(N:N)</f>
        <v>0.236326844182275</v>
      </c>
    </row>
    <row r="9" customFormat="false" ht="14.65" hidden="false" customHeight="false" outlineLevel="0" collapsed="false">
      <c r="A9" s="3" t="n">
        <v>1.15740740740741E-006</v>
      </c>
      <c r="B9" s="1" t="n">
        <v>1.899086</v>
      </c>
      <c r="C9" s="1" t="n">
        <v>-0.016469</v>
      </c>
      <c r="D9" s="1" t="n">
        <v>-0.106849</v>
      </c>
      <c r="E9" s="1" t="n">
        <f aca="false">(B9*2*3.14153)/360</f>
        <v>0.0331446424532222</v>
      </c>
      <c r="F9" s="1" t="n">
        <f aca="false">((E10-E8)/0.2)</f>
        <v>-2.94173549864833</v>
      </c>
      <c r="G9" s="1" t="n">
        <f aca="false">F9*(0.14-0.061)</f>
        <v>-0.232397104393218</v>
      </c>
      <c r="P9" s="1" t="n">
        <f aca="false">MEDIAN(M:M)</f>
        <v>0.212839958359754</v>
      </c>
      <c r="Q9" s="1" t="n">
        <f aca="false">MEDIAN(N:N)</f>
        <v>0.237646306740012</v>
      </c>
    </row>
    <row r="10" customFormat="false" ht="14.65" hidden="false" customHeight="false" outlineLevel="0" collapsed="false">
      <c r="A10" s="3" t="n">
        <v>2.31481481481481E-006</v>
      </c>
      <c r="B10" s="1" t="n">
        <v>-14.00923</v>
      </c>
      <c r="C10" s="1" t="n">
        <v>-0.021625</v>
      </c>
      <c r="D10" s="1" t="n">
        <v>-0.179925</v>
      </c>
      <c r="E10" s="1" t="n">
        <f aca="false">(B10*2*3.14153)/360</f>
        <v>-0.244502312899444</v>
      </c>
      <c r="F10" s="1" t="n">
        <f aca="false">((E11-E9)/0.2)</f>
        <v>-2.51204383189667</v>
      </c>
      <c r="G10" s="1" t="n">
        <f aca="false">F10*(0.14-0.061)</f>
        <v>-0.198451462719837</v>
      </c>
      <c r="P10" s="4" t="n">
        <f aca="false">MAX(M:M)</f>
        <v>0.217660175089016</v>
      </c>
      <c r="Q10" s="4" t="n">
        <f aca="false">MAX(N:N)</f>
        <v>0.24160039105716</v>
      </c>
    </row>
    <row r="11" customFormat="false" ht="14.65" hidden="false" customHeight="false" outlineLevel="0" collapsed="false">
      <c r="A11" s="3" t="n">
        <v>3.47222222222222E-006</v>
      </c>
      <c r="B11" s="1" t="n">
        <v>-26.88739</v>
      </c>
      <c r="C11" s="1" t="n">
        <v>-0.025235</v>
      </c>
      <c r="D11" s="1" t="n">
        <v>-0.208166</v>
      </c>
      <c r="E11" s="1" t="n">
        <f aca="false">(B11*2*3.14153)/360</f>
        <v>-0.469264123926111</v>
      </c>
      <c r="F11" s="1" t="n">
        <f aca="false">((E12-E10)/0.2)</f>
        <v>-1.91708639455278</v>
      </c>
      <c r="G11" s="1" t="n">
        <f aca="false">F11*(0.14-0.061)</f>
        <v>-0.151449825169669</v>
      </c>
      <c r="O11" s="1" t="s">
        <v>17</v>
      </c>
      <c r="P11" s="1" t="n">
        <f aca="false">AVERAGE(P8:P10)</f>
        <v>0.212190473161979</v>
      </c>
      <c r="Q11" s="1" t="n">
        <f aca="false">AVERAGE(Q8:Q10)</f>
        <v>0.238524513993149</v>
      </c>
    </row>
    <row r="12" customFormat="false" ht="14.65" hidden="false" customHeight="false" outlineLevel="0" collapsed="false">
      <c r="A12" s="3" t="n">
        <v>4.62962962962963E-006</v>
      </c>
      <c r="B12" s="1" t="n">
        <v>-35.97786</v>
      </c>
      <c r="C12" s="1" t="n">
        <v>-0.027297</v>
      </c>
      <c r="D12" s="1" t="n">
        <v>-0.198928</v>
      </c>
      <c r="E12" s="1" t="n">
        <f aca="false">(B12*2*3.14153)/360</f>
        <v>-0.62791959181</v>
      </c>
      <c r="F12" s="1" t="n">
        <f aca="false">((E13-E11)/0.2)</f>
        <v>-1.12380992778056</v>
      </c>
      <c r="G12" s="1" t="n">
        <f aca="false">F12*(0.14-0.061)</f>
        <v>-0.0887809842946639</v>
      </c>
    </row>
    <row r="13" customFormat="false" ht="14.65" hidden="false" customHeight="false" outlineLevel="0" collapsed="false">
      <c r="A13" s="3" t="n">
        <v>5.78703703703704E-006</v>
      </c>
      <c r="B13" s="1" t="n">
        <v>-39.76556</v>
      </c>
      <c r="C13" s="1" t="n">
        <v>-0.029875</v>
      </c>
      <c r="D13" s="1" t="n">
        <v>-0.161419</v>
      </c>
      <c r="E13" s="1" t="n">
        <f aca="false">(B13*2*3.14153)/360</f>
        <v>-0.694026109482222</v>
      </c>
      <c r="F13" s="1" t="n">
        <f aca="false">((E14-E12)/0.2)</f>
        <v>-0.066106517672222</v>
      </c>
      <c r="G13" s="1" t="n">
        <f aca="false">F13*(0.14-0.061)</f>
        <v>-0.00522241489610554</v>
      </c>
      <c r="H13" s="1" t="n">
        <f aca="false">G13/(G13-G14)</f>
        <v>0.0555555962982491</v>
      </c>
      <c r="J13" s="1" t="n">
        <f aca="false">G13/(G13-G14)</f>
        <v>0.0555555962982491</v>
      </c>
      <c r="L13" s="1" t="n">
        <f aca="false">G13/(G13-G14)</f>
        <v>0.0555555962982491</v>
      </c>
    </row>
    <row r="14" customFormat="false" ht="14.65" hidden="false" customHeight="false" outlineLevel="0" collapsed="false">
      <c r="A14" s="3" t="n">
        <v>6.94444444444444E-006</v>
      </c>
      <c r="B14" s="1" t="n">
        <v>-36.7354</v>
      </c>
      <c r="C14" s="1" t="n">
        <v>-0.030391</v>
      </c>
      <c r="D14" s="1" t="n">
        <v>-0.100149</v>
      </c>
      <c r="E14" s="1" t="n">
        <f aca="false">(B14*2*3.14153)/360</f>
        <v>-0.641140895344444</v>
      </c>
      <c r="F14" s="1" t="n">
        <f aca="false">((E15-E13)/0.2)</f>
        <v>1.12380992778056</v>
      </c>
      <c r="G14" s="1" t="n">
        <f aca="false">F14*(0.14-0.061)</f>
        <v>0.0887809842946639</v>
      </c>
      <c r="H14" s="1" t="n">
        <f aca="false">D14/(D14-D15)</f>
        <v>1.23671276858484</v>
      </c>
    </row>
    <row r="15" customFormat="false" ht="14.65" hidden="false" customHeight="false" outlineLevel="0" collapsed="false">
      <c r="A15" s="3" t="n">
        <v>8.10185185185185E-006</v>
      </c>
      <c r="B15" s="1" t="n">
        <v>-26.88739</v>
      </c>
      <c r="C15" s="1" t="n">
        <v>-0.029875</v>
      </c>
      <c r="D15" s="1" t="n">
        <v>-0.019169</v>
      </c>
      <c r="E15" s="1" t="n">
        <f aca="false">(B15*2*3.14153)/360</f>
        <v>-0.469264123926111</v>
      </c>
      <c r="F15" s="1" t="n">
        <f aca="false">((E16-E14)/0.2)</f>
        <v>2.08235268873333</v>
      </c>
      <c r="G15" s="1" t="n">
        <f aca="false">F15*(0.14-0.061)</f>
        <v>0.164505862409933</v>
      </c>
      <c r="J15" s="1" t="n">
        <f aca="false">D15/(D15-D16)</f>
        <v>0.232157347188412</v>
      </c>
    </row>
    <row r="16" customFormat="false" ht="14.65" hidden="false" customHeight="false" outlineLevel="0" collapsed="false">
      <c r="A16" s="3" t="n">
        <v>9.25925925925926E-006</v>
      </c>
      <c r="B16" s="1" t="n">
        <v>-12.87292</v>
      </c>
      <c r="C16" s="1" t="n">
        <v>-0.032454</v>
      </c>
      <c r="D16" s="1" t="n">
        <v>0.0634</v>
      </c>
      <c r="E16" s="1" t="n">
        <f aca="false">(B16*2*3.14153)/360</f>
        <v>-0.224670357597778</v>
      </c>
      <c r="F16" s="1" t="n">
        <f aca="false">((E17-E15)/0.2)</f>
        <v>2.61120334661083</v>
      </c>
      <c r="G16" s="1" t="n">
        <f aca="false">F16*(0.14-0.061)</f>
        <v>0.206285064382256</v>
      </c>
      <c r="L16" s="1" t="n">
        <f aca="false">D16/(D16-D17)</f>
        <v>-0.891187922576292</v>
      </c>
    </row>
    <row r="17" customFormat="false" ht="14.65" hidden="false" customHeight="false" outlineLevel="0" collapsed="false">
      <c r="A17" s="3" t="n">
        <v>1.04166666666667E-005</v>
      </c>
      <c r="B17" s="1" t="n">
        <v>3.035393</v>
      </c>
      <c r="C17" s="1" t="n">
        <v>-0.034</v>
      </c>
      <c r="D17" s="1" t="n">
        <v>0.134541</v>
      </c>
      <c r="E17" s="1" t="n">
        <f aca="false">(B17*2*3.14153)/360</f>
        <v>0.0529765453960556</v>
      </c>
      <c r="F17" s="1" t="n">
        <f aca="false">((E18-E16)/0.2)</f>
        <v>2.80952255056861</v>
      </c>
      <c r="G17" s="1" t="n">
        <f aca="false">F17*(0.14-0.061)</f>
        <v>0.22195228149492</v>
      </c>
      <c r="H17" s="1" t="n">
        <f aca="false">(H14-H13)/10+0.1</f>
        <v>0.218115717228659</v>
      </c>
      <c r="J17" s="1" t="n">
        <f aca="false">(J15-J13)/10+0.2</f>
        <v>0.217660175089016</v>
      </c>
      <c r="L17" s="1" t="n">
        <f aca="false">(L16-L13)/10+0.3</f>
        <v>0.205325648112546</v>
      </c>
      <c r="M17" s="1" t="n">
        <v>0.217660175089016</v>
      </c>
    </row>
    <row r="18" customFormat="false" ht="14.65" hidden="false" customHeight="false" outlineLevel="0" collapsed="false">
      <c r="A18" s="3" t="n">
        <v>1.15740740740741E-005</v>
      </c>
      <c r="B18" s="1" t="n">
        <v>19.322479</v>
      </c>
      <c r="C18" s="1" t="n">
        <v>-0.035547</v>
      </c>
      <c r="D18" s="1" t="n">
        <v>0.187023</v>
      </c>
      <c r="E18" s="1" t="n">
        <f aca="false">(B18*2*3.14153)/360</f>
        <v>0.337234152515944</v>
      </c>
      <c r="F18" s="1" t="n">
        <f aca="false">((E19-E17)/0.2)</f>
        <v>2.74341734186722</v>
      </c>
      <c r="G18" s="1" t="n">
        <f aca="false">F18*(0.14-0.061)</f>
        <v>0.216729970007511</v>
      </c>
    </row>
    <row r="19" customFormat="false" ht="14.65" hidden="false" customHeight="false" outlineLevel="0" collapsed="false">
      <c r="A19" s="3" t="n">
        <v>1.27314814814815E-005</v>
      </c>
      <c r="B19" s="1" t="n">
        <v>34.473267</v>
      </c>
      <c r="C19" s="1" t="n">
        <v>-0.036578</v>
      </c>
      <c r="D19" s="1" t="n">
        <v>0.217324</v>
      </c>
      <c r="E19" s="1" t="n">
        <f aca="false">(B19*2*3.14153)/360</f>
        <v>0.6016600137695</v>
      </c>
      <c r="F19" s="1" t="n">
        <f aca="false">((E20-E18)/0.2)</f>
        <v>2.21456607313667</v>
      </c>
      <c r="G19" s="1" t="n">
        <f aca="false">F19*(0.14-0.061)</f>
        <v>0.174950719777797</v>
      </c>
    </row>
    <row r="20" customFormat="false" ht="14.65" hidden="false" customHeight="false" outlineLevel="0" collapsed="false">
      <c r="A20" s="3" t="n">
        <v>1.38888888888889E-005</v>
      </c>
      <c r="B20" s="1" t="n">
        <v>44.700043</v>
      </c>
      <c r="C20" s="1" t="n">
        <v>-0.035547</v>
      </c>
      <c r="D20" s="1" t="n">
        <v>0.222455</v>
      </c>
      <c r="E20" s="1" t="n">
        <f aca="false">(B20*2*3.14153)/360</f>
        <v>0.780147367143278</v>
      </c>
      <c r="F20" s="1" t="n">
        <f aca="false">((E21-E19)/0.2)</f>
        <v>1.05770253746111</v>
      </c>
      <c r="G20" s="1" t="n">
        <f aca="false">F20*(0.14-0.061)</f>
        <v>0.0835585004594278</v>
      </c>
      <c r="H20" s="1" t="n">
        <f aca="false">G20/(G20-G21)</f>
        <v>0.571428436728146</v>
      </c>
      <c r="J20" s="1" t="n">
        <f aca="false">G20/(G20-G21)</f>
        <v>0.571428436728146</v>
      </c>
      <c r="L20" s="1" t="n">
        <f aca="false">G20/(G20-G21)</f>
        <v>0.571428436728146</v>
      </c>
    </row>
    <row r="21" customFormat="false" ht="14.65" hidden="false" customHeight="false" outlineLevel="0" collapsed="false">
      <c r="A21" s="3" t="n">
        <v>1.50462962962963E-005</v>
      </c>
      <c r="B21" s="1" t="n">
        <v>46.593887</v>
      </c>
      <c r="C21" s="1" t="n">
        <v>-0.029875</v>
      </c>
      <c r="D21" s="1" t="n">
        <v>0.193189</v>
      </c>
      <c r="E21" s="1" t="n">
        <f aca="false">(B21*2*3.14153)/360</f>
        <v>0.813200521261722</v>
      </c>
      <c r="F21" s="1" t="n">
        <f aca="false">((E22-E20)/0.2)</f>
        <v>-0.793277339419444</v>
      </c>
      <c r="G21" s="1" t="n">
        <f aca="false">F21*(0.14-0.061)</f>
        <v>-0.0626689098141361</v>
      </c>
      <c r="H21" s="1" t="n">
        <f aca="false">D21/(D21-D22)</f>
        <v>2.37575168783895</v>
      </c>
    </row>
    <row r="22" customFormat="false" ht="14.65" hidden="false" customHeight="false" outlineLevel="0" collapsed="false">
      <c r="A22" s="3" t="n">
        <v>1.62037037037037E-005</v>
      </c>
      <c r="B22" s="1" t="n">
        <v>35.609573</v>
      </c>
      <c r="C22" s="1" t="n">
        <v>-0.022657</v>
      </c>
      <c r="D22" s="1" t="n">
        <v>0.111872</v>
      </c>
      <c r="E22" s="1" t="n">
        <f aca="false">(B22*2*3.14153)/360</f>
        <v>0.621491899259389</v>
      </c>
      <c r="F22" s="1" t="n">
        <f aca="false">((E23-E21)/0.2)</f>
        <v>-2.47899135844306</v>
      </c>
      <c r="G22" s="1" t="n">
        <f aca="false">F22*(0.14-0.061)</f>
        <v>-0.195840317317001</v>
      </c>
      <c r="J22" s="1" t="n">
        <f aca="false">D22/(D22-D23)</f>
        <v>0.934696878550899</v>
      </c>
    </row>
    <row r="23" customFormat="false" ht="14.65" hidden="false" customHeight="false" outlineLevel="0" collapsed="false">
      <c r="A23" s="3" t="n">
        <v>1.73611111111111E-005</v>
      </c>
      <c r="B23" s="1" t="n">
        <v>18.186172</v>
      </c>
      <c r="C23" s="1" t="n">
        <v>-0.015438</v>
      </c>
      <c r="D23" s="1" t="n">
        <v>-0.007816</v>
      </c>
      <c r="E23" s="1" t="n">
        <f aca="false">(B23*2*3.14153)/360</f>
        <v>0.317402249573111</v>
      </c>
      <c r="F23" s="1" t="n">
        <f aca="false">((E24-E22)/0.2)</f>
        <v>-3.10700275274083</v>
      </c>
      <c r="G23" s="1" t="n">
        <f aca="false">F23*(0.14-0.061)</f>
        <v>-0.245453217466526</v>
      </c>
      <c r="L23" s="1" t="n">
        <f aca="false">D23/(D23-D24)</f>
        <v>-0.0725106919872717</v>
      </c>
    </row>
    <row r="24" customFormat="false" ht="14.65" hidden="false" customHeight="false" outlineLevel="0" collapsed="false">
      <c r="A24" s="3" t="n">
        <v>1.85185185185185E-005</v>
      </c>
      <c r="B24" s="1" t="n">
        <v>0.005234</v>
      </c>
      <c r="C24" s="1" t="n">
        <v>-0.015953</v>
      </c>
      <c r="D24" s="1" t="n">
        <v>-0.115607</v>
      </c>
      <c r="E24" s="1" t="n">
        <f aca="false">(B24*2*3.14153)/360</f>
        <v>9.13487112222222E-005</v>
      </c>
      <c r="F24" s="1" t="n">
        <f aca="false">((E25-E23)/0.2)</f>
        <v>-2.94173584770722</v>
      </c>
      <c r="G24" s="1" t="n">
        <f aca="false">F24*(0.14-0.061)</f>
        <v>-0.232397131968871</v>
      </c>
      <c r="H24" s="1" t="n">
        <f aca="false">(H21-H20)/10+0.1</f>
        <v>0.280432325111081</v>
      </c>
      <c r="J24" s="1" t="n">
        <f aca="false">(J22-J20)/10+0.2</f>
        <v>0.236326844182275</v>
      </c>
      <c r="L24" s="1" t="n">
        <f aca="false">(L23-L20)/10+0.3</f>
        <v>0.235606087128458</v>
      </c>
      <c r="N24" s="1" t="n">
        <v>0.236326844182275</v>
      </c>
    </row>
    <row r="25" customFormat="false" ht="14.65" hidden="false" customHeight="false" outlineLevel="0" collapsed="false">
      <c r="A25" s="3" t="n">
        <v>1.96759259259259E-005</v>
      </c>
      <c r="B25" s="1" t="n">
        <v>-15.52431</v>
      </c>
      <c r="C25" s="1" t="n">
        <v>-0.023172</v>
      </c>
      <c r="D25" s="1" t="n">
        <v>-0.182494</v>
      </c>
      <c r="E25" s="1" t="n">
        <f aca="false">(B25*2*3.14153)/360</f>
        <v>-0.270944919968333</v>
      </c>
      <c r="F25" s="1" t="n">
        <f aca="false">((E26-E24)/0.2)</f>
        <v>-2.44593801234222</v>
      </c>
      <c r="G25" s="1" t="n">
        <f aca="false">F25*(0.14-0.061)</f>
        <v>-0.193229102975036</v>
      </c>
    </row>
    <row r="26" customFormat="false" ht="14.65" hidden="false" customHeight="false" outlineLevel="0" collapsed="false">
      <c r="A26" s="3" t="n">
        <v>2.08333333333333E-005</v>
      </c>
      <c r="B26" s="1" t="n">
        <v>-28.02371</v>
      </c>
      <c r="C26" s="1" t="n">
        <v>-0.030907</v>
      </c>
      <c r="D26" s="1" t="n">
        <v>-0.205601</v>
      </c>
      <c r="E26" s="1" t="n">
        <f aca="false">(B26*2*3.14153)/360</f>
        <v>-0.489096253757222</v>
      </c>
      <c r="F26" s="1" t="n">
        <f aca="false">((E27-E25)/0.2)</f>
        <v>-1.85097987688056</v>
      </c>
      <c r="G26" s="1" t="n">
        <f aca="false">F26*(0.14-0.061)</f>
        <v>-0.146227410273564</v>
      </c>
    </row>
    <row r="27" customFormat="false" ht="14.65" hidden="false" customHeight="false" outlineLevel="0" collapsed="false">
      <c r="A27" s="3" t="n">
        <v>2.19907407407407E-005</v>
      </c>
      <c r="B27" s="1" t="n">
        <v>-36.7354</v>
      </c>
      <c r="C27" s="1" t="n">
        <v>-0.034516</v>
      </c>
      <c r="D27" s="1" t="n">
        <v>-0.192767</v>
      </c>
      <c r="E27" s="1" t="n">
        <f aca="false">(B27*2*3.14153)/360</f>
        <v>-0.641140895344444</v>
      </c>
      <c r="F27" s="1" t="n">
        <f aca="false">((E28-E26)/0.2)</f>
        <v>-1.024649278625</v>
      </c>
      <c r="G27" s="1" t="n">
        <f aca="false">F27*(0.14-0.061)</f>
        <v>-0.080947293011375</v>
      </c>
      <c r="H27" s="1" t="n">
        <f aca="false">G27/(G27-G28)</f>
        <v>0.911764568851451</v>
      </c>
      <c r="J27" s="1" t="n">
        <f aca="false">G27/(G27-G28)</f>
        <v>0.911764568851451</v>
      </c>
      <c r="L27" s="1" t="n">
        <f aca="false">G27/(G27-G28)</f>
        <v>0.911764568851451</v>
      </c>
    </row>
    <row r="28" customFormat="false" ht="14.65" hidden="false" customHeight="false" outlineLevel="0" collapsed="false">
      <c r="A28" s="3" t="n">
        <v>2.31481481481481E-005</v>
      </c>
      <c r="B28" s="1" t="n">
        <v>-39.76556</v>
      </c>
      <c r="C28" s="1" t="n">
        <v>-0.035547</v>
      </c>
      <c r="D28" s="1" t="n">
        <v>-0.150616</v>
      </c>
      <c r="E28" s="1" t="n">
        <f aca="false">(B28*2*3.14153)/360</f>
        <v>-0.694026109482222</v>
      </c>
      <c r="F28" s="1" t="n">
        <f aca="false">((E29-E27)/0.2)</f>
        <v>0.0991597765083335</v>
      </c>
      <c r="G28" s="1" t="n">
        <f aca="false">F28*(0.14-0.061)</f>
        <v>0.00783362234415835</v>
      </c>
      <c r="H28" s="1" t="n">
        <f aca="false">D28/(D28-D29)</f>
        <v>2.28444889354022</v>
      </c>
    </row>
    <row r="29" customFormat="false" ht="14.65" hidden="false" customHeight="false" outlineLevel="0" collapsed="false">
      <c r="A29" s="3" t="n">
        <v>2.43055555555556E-005</v>
      </c>
      <c r="B29" s="1" t="n">
        <v>-35.59909</v>
      </c>
      <c r="C29" s="1" t="n">
        <v>-0.036578</v>
      </c>
      <c r="D29" s="1" t="n">
        <v>-0.084685</v>
      </c>
      <c r="E29" s="1" t="n">
        <f aca="false">(B29*2*3.14153)/360</f>
        <v>-0.621308940042778</v>
      </c>
      <c r="F29" s="1" t="n">
        <f aca="false">((E30-E28)/0.2)</f>
        <v>1.22296883164167</v>
      </c>
      <c r="G29" s="1" t="n">
        <f aca="false">F29*(0.14-0.061)</f>
        <v>0.0966145376996917</v>
      </c>
      <c r="J29" s="1" t="n">
        <f aca="false">D29/(D29-D30)</f>
        <v>1.03890129302942</v>
      </c>
    </row>
    <row r="30" customFormat="false" ht="14.65" hidden="false" customHeight="false" outlineLevel="0" collapsed="false">
      <c r="A30" s="3" t="n">
        <v>2.5462962962963E-005</v>
      </c>
      <c r="B30" s="1" t="n">
        <v>-25.75109</v>
      </c>
      <c r="C30" s="1" t="n">
        <v>-0.037094</v>
      </c>
      <c r="D30" s="1" t="n">
        <v>-0.003171</v>
      </c>
      <c r="E30" s="1" t="n">
        <f aca="false">(B30*2*3.14153)/360</f>
        <v>-0.449432343153889</v>
      </c>
      <c r="F30" s="1" t="n">
        <f aca="false">((E31-E29)/0.2)</f>
        <v>2.11540594756944</v>
      </c>
      <c r="G30" s="1" t="n">
        <f aca="false">F30*(0.14-0.061)</f>
        <v>0.167117069857986</v>
      </c>
      <c r="L30" s="1" t="n">
        <f aca="false">D30/(D30-D31)</f>
        <v>0.0401641524489874</v>
      </c>
    </row>
    <row r="31" customFormat="false" ht="14.65" hidden="false" customHeight="false" outlineLevel="0" collapsed="false">
      <c r="A31" s="3" t="n">
        <v>2.66203703703704E-005</v>
      </c>
      <c r="B31" s="1" t="n">
        <v>-11.35784</v>
      </c>
      <c r="C31" s="1" t="n">
        <v>-0.03761</v>
      </c>
      <c r="D31" s="1" t="n">
        <v>0.07578</v>
      </c>
      <c r="E31" s="1" t="n">
        <f aca="false">(B31*2*3.14153)/360</f>
        <v>-0.198227750528889</v>
      </c>
      <c r="F31" s="1" t="n">
        <f aca="false">((E32-E30)/0.2)</f>
        <v>2.67731021334194</v>
      </c>
      <c r="G31" s="1" t="n">
        <f aca="false">F31*(0.14-0.061)</f>
        <v>0.211507506854014</v>
      </c>
      <c r="H31" s="1" t="n">
        <f aca="false">(H28-H27)/10+0.1</f>
        <v>0.237268432468877</v>
      </c>
      <c r="J31" s="1" t="n">
        <f aca="false">(J29-J27)/10+0.2</f>
        <v>0.212713672417797</v>
      </c>
      <c r="L31" s="1" t="n">
        <f aca="false">(L30-L27)/10+0.3</f>
        <v>0.212839958359754</v>
      </c>
      <c r="M31" s="1" t="n">
        <v>0.212839958359754</v>
      </c>
    </row>
    <row r="32" customFormat="false" ht="14.65" hidden="false" customHeight="false" outlineLevel="0" collapsed="false">
      <c r="A32" s="3" t="n">
        <v>2.77777777777778E-005</v>
      </c>
      <c r="B32" s="1" t="n">
        <v>4.929237</v>
      </c>
      <c r="C32" s="1" t="n">
        <v>-0.038641</v>
      </c>
      <c r="D32" s="1" t="n">
        <v>0.142781</v>
      </c>
      <c r="E32" s="1" t="n">
        <f aca="false">(B32*2*3.14153)/360</f>
        <v>0.0860296995145</v>
      </c>
      <c r="F32" s="1" t="n">
        <f aca="false">((E33-E31)/0.2)</f>
        <v>2.8095228996275</v>
      </c>
      <c r="G32" s="1" t="n">
        <f aca="false">F32*(0.14-0.061)</f>
        <v>0.221952309070573</v>
      </c>
    </row>
    <row r="33" customFormat="false" ht="14.65" hidden="false" customHeight="false" outlineLevel="0" collapsed="false">
      <c r="A33" s="3" t="n">
        <v>2.89351851851852E-005</v>
      </c>
      <c r="B33" s="1" t="n">
        <v>20.837563</v>
      </c>
      <c r="C33" s="1" t="n">
        <v>-0.036063</v>
      </c>
      <c r="D33" s="1" t="n">
        <v>0.192675</v>
      </c>
      <c r="E33" s="1" t="n">
        <f aca="false">(B33*2*3.14153)/360</f>
        <v>0.363676829396611</v>
      </c>
      <c r="F33" s="1" t="n">
        <f aca="false">((E34-E32)/0.2)</f>
        <v>2.67731099872444</v>
      </c>
      <c r="G33" s="1" t="n">
        <f aca="false">F33*(0.14-0.061)</f>
        <v>0.211507568899231</v>
      </c>
    </row>
    <row r="34" customFormat="false" ht="14.65" hidden="false" customHeight="false" outlineLevel="0" collapsed="false">
      <c r="A34" s="3" t="n">
        <v>3.00925925925926E-005</v>
      </c>
      <c r="B34" s="1" t="n">
        <v>35.609573</v>
      </c>
      <c r="C34" s="1" t="n">
        <v>-0.035032</v>
      </c>
      <c r="D34" s="1" t="n">
        <v>0.221942</v>
      </c>
      <c r="E34" s="1" t="n">
        <f aca="false">(B34*2*3.14153)/360</f>
        <v>0.621491899259389</v>
      </c>
      <c r="F34" s="1" t="n">
        <f aca="false">((E35-E33)/0.2)</f>
        <v>2.18151211618278</v>
      </c>
      <c r="G34" s="1" t="n">
        <f aca="false">F34*(0.14-0.061)</f>
        <v>0.172339457178439</v>
      </c>
    </row>
    <row r="35" customFormat="false" ht="14.65" hidden="false" customHeight="false" outlineLevel="0" collapsed="false">
      <c r="A35" s="3" t="n">
        <v>3.125E-005</v>
      </c>
      <c r="B35" s="1" t="n">
        <v>45.836349</v>
      </c>
      <c r="C35" s="1" t="n">
        <v>-0.032969</v>
      </c>
      <c r="D35" s="1" t="n">
        <v>0.223994</v>
      </c>
      <c r="E35" s="1" t="n">
        <f aca="false">(B35*2*3.14153)/360</f>
        <v>0.799979252633167</v>
      </c>
      <c r="F35" s="1" t="n">
        <f aca="false">((E36-E34)/0.2)</f>
        <v>0.892436766868889</v>
      </c>
      <c r="G35" s="1" t="n">
        <f aca="false">F35*(0.14-0.061)</f>
        <v>0.0705025045826422</v>
      </c>
      <c r="H35" s="1" t="n">
        <f aca="false">G35/(G35-G36)</f>
        <v>0.457627188420521</v>
      </c>
      <c r="J35" s="1" t="n">
        <f aca="false">G35/(G35-G36)</f>
        <v>0.457627188420521</v>
      </c>
      <c r="L35" s="1" t="n">
        <f aca="false">G35/(G35-G36)</f>
        <v>0.457627188420521</v>
      </c>
    </row>
    <row r="36" customFormat="false" ht="14.65" hidden="false" customHeight="false" outlineLevel="0" collapsed="false">
      <c r="A36" s="3" t="n">
        <v>3.24074074074074E-005</v>
      </c>
      <c r="B36" s="1" t="n">
        <v>45.836349</v>
      </c>
      <c r="C36" s="1" t="n">
        <v>-0.028844</v>
      </c>
      <c r="D36" s="1" t="n">
        <v>0.190106</v>
      </c>
      <c r="E36" s="1" t="n">
        <f aca="false">(B36*2*3.14153)/360</f>
        <v>0.799979252633167</v>
      </c>
      <c r="F36" s="1" t="n">
        <f aca="false">((E37-E35)/0.2)</f>
        <v>-1.05770253746111</v>
      </c>
      <c r="G36" s="1" t="n">
        <f aca="false">F36*(0.14-0.061)</f>
        <v>-0.0835585004594277</v>
      </c>
      <c r="H36" s="1" t="n">
        <f aca="false">D36/(D36-D37)</f>
        <v>2.14704719740691</v>
      </c>
    </row>
    <row r="37" customFormat="false" ht="14.65" hidden="false" customHeight="false" outlineLevel="0" collapsed="false">
      <c r="A37" s="3" t="n">
        <v>3.35648148148148E-005</v>
      </c>
      <c r="B37" s="1" t="n">
        <v>33.715729</v>
      </c>
      <c r="C37" s="1" t="n">
        <v>-0.024204</v>
      </c>
      <c r="D37" s="1" t="n">
        <v>0.101563</v>
      </c>
      <c r="E37" s="1" t="n">
        <f aca="false">(B37*2*3.14153)/360</f>
        <v>0.588438745140945</v>
      </c>
      <c r="F37" s="1" t="n">
        <f aca="false">((E38-E36)/0.2)</f>
        <v>-2.61120395746389</v>
      </c>
      <c r="G37" s="1" t="n">
        <f aca="false">F37*(0.14-0.061)</f>
        <v>-0.206285112639647</v>
      </c>
      <c r="J37" s="1" t="n">
        <f aca="false">D37/(D37-D38)</f>
        <v>0.834090255820638</v>
      </c>
    </row>
    <row r="38" customFormat="false" ht="14.65" hidden="false" customHeight="false" outlineLevel="0" collapsed="false">
      <c r="A38" s="3" t="n">
        <v>3.47222222222222E-005</v>
      </c>
      <c r="B38" s="1" t="n">
        <v>15.913559</v>
      </c>
      <c r="C38" s="1" t="n">
        <v>-0.020594</v>
      </c>
      <c r="D38" s="1" t="n">
        <v>-0.020202</v>
      </c>
      <c r="E38" s="1" t="n">
        <f aca="false">(B38*2*3.14153)/360</f>
        <v>0.277738461140389</v>
      </c>
      <c r="F38" s="1" t="n">
        <f aca="false">((E39-E37)/0.2)</f>
        <v>-3.07394966843417</v>
      </c>
      <c r="G38" s="1" t="n">
        <f aca="false">F38*(0.14-0.061)</f>
        <v>-0.242842023806299</v>
      </c>
      <c r="L38" s="1" t="n">
        <f aca="false">D38/(D38-D39)</f>
        <v>-0.189268950785576</v>
      </c>
    </row>
    <row r="39" customFormat="false" ht="14.65" hidden="false" customHeight="false" outlineLevel="0" collapsed="false">
      <c r="A39" s="3" t="n">
        <v>3.58796296296296E-005</v>
      </c>
      <c r="B39" s="1" t="n">
        <v>-1.509842</v>
      </c>
      <c r="C39" s="1" t="n">
        <v>-0.021625</v>
      </c>
      <c r="D39" s="1" t="n">
        <v>-0.126939</v>
      </c>
      <c r="E39" s="1" t="n">
        <f aca="false">(B39*2*3.14153)/360</f>
        <v>-0.0263511885458889</v>
      </c>
      <c r="F39" s="1" t="n">
        <f aca="false">((E40-E38)/0.2)</f>
        <v>-2.87562994088806</v>
      </c>
      <c r="G39" s="1" t="n">
        <f aca="false">F39*(0.14-0.061)</f>
        <v>-0.227174765330156</v>
      </c>
      <c r="H39" s="1" t="n">
        <f aca="false">(H36-H35)/10+0.1</f>
        <v>0.268942000898639</v>
      </c>
      <c r="J39" s="1" t="n">
        <f aca="false">(J37-J35)/10+0.2</f>
        <v>0.237646306740012</v>
      </c>
      <c r="L39" s="1" t="n">
        <f aca="false">(L38-L35)/10+0.3</f>
        <v>0.23531038607939</v>
      </c>
      <c r="N39" s="1" t="n">
        <v>0.237646306740012</v>
      </c>
    </row>
    <row r="40" customFormat="false" ht="14.65" hidden="false" customHeight="false" outlineLevel="0" collapsed="false">
      <c r="A40" s="3" t="n">
        <v>3.7037037037037E-005</v>
      </c>
      <c r="B40" s="1" t="n">
        <v>-17.03939</v>
      </c>
      <c r="C40" s="1" t="n">
        <v>-0.023172</v>
      </c>
      <c r="D40" s="1" t="n">
        <v>-0.191226</v>
      </c>
      <c r="E40" s="1" t="n">
        <f aca="false">(B40*2*3.14153)/360</f>
        <v>-0.297387527037222</v>
      </c>
      <c r="F40" s="1" t="n">
        <f aca="false">((E41-E39)/0.2)</f>
        <v>-2.44593748875389</v>
      </c>
      <c r="G40" s="1" t="n">
        <f aca="false">F40*(0.14-0.061)</f>
        <v>-0.193229061611557</v>
      </c>
    </row>
    <row r="41" customFormat="false" ht="14.65" hidden="false" customHeight="false" outlineLevel="0" collapsed="false">
      <c r="A41" s="3" t="n">
        <v>3.81944444444444E-005</v>
      </c>
      <c r="B41" s="1" t="n">
        <v>-29.53878</v>
      </c>
      <c r="C41" s="1" t="n">
        <v>-0.026266</v>
      </c>
      <c r="D41" s="1" t="n">
        <v>-0.209705</v>
      </c>
      <c r="E41" s="1" t="n">
        <f aca="false">(B41*2*3.14153)/360</f>
        <v>-0.515538686296667</v>
      </c>
      <c r="F41" s="1" t="n">
        <f aca="false">((E42-E40)/0.2)</f>
        <v>-1.78487423185555</v>
      </c>
      <c r="G41" s="1" t="n">
        <f aca="false">F41*(0.14-0.061)</f>
        <v>-0.141005064316589</v>
      </c>
    </row>
    <row r="42" customFormat="false" ht="14.65" hidden="false" customHeight="false" outlineLevel="0" collapsed="false">
      <c r="A42" s="3" t="n">
        <v>3.93518518518519E-005</v>
      </c>
      <c r="B42" s="1" t="n">
        <v>-37.49295</v>
      </c>
      <c r="C42" s="1" t="n">
        <v>-0.029875</v>
      </c>
      <c r="D42" s="1" t="n">
        <v>-0.190713</v>
      </c>
      <c r="E42" s="1" t="n">
        <f aca="false">(B42*2*3.14153)/360</f>
        <v>-0.654362373408333</v>
      </c>
      <c r="F42" s="1" t="n">
        <f aca="false">((E43-E41)/0.2)</f>
        <v>-0.892437115927778</v>
      </c>
      <c r="G42" s="1" t="n">
        <f aca="false">F42*(0.14-0.061)</f>
        <v>-0.0705025321582945</v>
      </c>
      <c r="H42" s="1" t="n">
        <f aca="false">G42/(G42-G43)</f>
        <v>0.818181018144057</v>
      </c>
      <c r="J42" s="1" t="n">
        <f aca="false">G42/(G42-G43)</f>
        <v>0.818181018144057</v>
      </c>
      <c r="L42" s="1" t="n">
        <f aca="false">G42/(G42-G43)</f>
        <v>0.818181018144057</v>
      </c>
    </row>
    <row r="43" customFormat="false" ht="14.65" hidden="false" customHeight="false" outlineLevel="0" collapsed="false">
      <c r="A43" s="3" t="n">
        <v>4.05092592592593E-005</v>
      </c>
      <c r="B43" s="1" t="n">
        <v>-39.76556</v>
      </c>
      <c r="C43" s="1" t="n">
        <v>-0.031422</v>
      </c>
      <c r="D43" s="1" t="n">
        <v>-0.143927</v>
      </c>
      <c r="E43" s="1" t="n">
        <f aca="false">(B43*2*3.14153)/360</f>
        <v>-0.694026109482222</v>
      </c>
      <c r="F43" s="1" t="n">
        <f aca="false">((E44-E42)/0.2)</f>
        <v>0.198320425663888</v>
      </c>
      <c r="G43" s="1" t="n">
        <f aca="false">F43*(0.14-0.061)</f>
        <v>0.0156673136274472</v>
      </c>
      <c r="H43" s="1" t="n">
        <f aca="false">D43/(D43-D44)</f>
        <v>2.06925454676156</v>
      </c>
    </row>
    <row r="44" customFormat="false" ht="14.65" hidden="false" customHeight="false" outlineLevel="0" collapsed="false">
      <c r="A44" s="3" t="n">
        <v>4.16666666666667E-005</v>
      </c>
      <c r="B44" s="1" t="n">
        <v>-35.22032</v>
      </c>
      <c r="C44" s="1" t="n">
        <v>-0.032969</v>
      </c>
      <c r="D44" s="1" t="n">
        <v>-0.074372</v>
      </c>
      <c r="E44" s="1" t="n">
        <f aca="false">(B44*2*3.14153)/360</f>
        <v>-0.614698288275556</v>
      </c>
      <c r="F44" s="1" t="n">
        <f aca="false">((E45-E43)/0.2)</f>
        <v>1.35518186698611</v>
      </c>
      <c r="G44" s="1" t="n">
        <f aca="false">F44*(0.14-0.061)</f>
        <v>0.107059367491903</v>
      </c>
      <c r="J44" s="1" t="n">
        <f aca="false">D44/(D44-D45)</f>
        <v>0.878893878515717</v>
      </c>
    </row>
    <row r="45" customFormat="false" ht="14.65" hidden="false" customHeight="false" outlineLevel="0" collapsed="false">
      <c r="A45" s="3" t="n">
        <v>4.28240740740741E-005</v>
      </c>
      <c r="B45" s="1" t="n">
        <v>-24.23601</v>
      </c>
      <c r="C45" s="1" t="n">
        <v>-0.034516</v>
      </c>
      <c r="D45" s="1" t="n">
        <v>0.010248</v>
      </c>
      <c r="E45" s="1" t="n">
        <f aca="false">(B45*2*3.14153)/360</f>
        <v>-0.422989736085</v>
      </c>
      <c r="F45" s="1" t="n">
        <f aca="false">((E46-E44)/0.2)</f>
        <v>2.21456458963639</v>
      </c>
      <c r="G45" s="1" t="n">
        <f aca="false">F45*(0.14-0.061)</f>
        <v>0.174950602581275</v>
      </c>
      <c r="L45" s="1" t="n">
        <f aca="false">D45/(D45-D46)</f>
        <v>-0.12981847202341</v>
      </c>
    </row>
    <row r="46" customFormat="false" ht="14.65" hidden="false" customHeight="false" outlineLevel="0" collapsed="false">
      <c r="A46" s="3" t="n">
        <v>4.39814814814815E-005</v>
      </c>
      <c r="B46" s="1" t="n">
        <v>-9.842773</v>
      </c>
      <c r="C46" s="1" t="n">
        <v>-0.036578</v>
      </c>
      <c r="D46" s="1" t="n">
        <v>0.089189</v>
      </c>
      <c r="E46" s="1" t="n">
        <f aca="false">(B46*2*3.14153)/360</f>
        <v>-0.171785370348278</v>
      </c>
      <c r="F46" s="1" t="n">
        <f aca="false">((E47-E45)/0.2)</f>
        <v>2.67731056240083</v>
      </c>
      <c r="G46" s="1" t="n">
        <f aca="false">F46*(0.14-0.061)</f>
        <v>0.211507534429666</v>
      </c>
      <c r="H46" s="1" t="n">
        <f aca="false">(H43-H42)/10+0.1</f>
        <v>0.22510735286175</v>
      </c>
      <c r="J46" s="1" t="n">
        <f aca="false">(J44-J42)/10+0.2</f>
        <v>0.206071286037166</v>
      </c>
      <c r="L46" s="1" t="n">
        <f aca="false">(L45-L42)/10+0.3</f>
        <v>0.205200050983253</v>
      </c>
      <c r="M46" s="1" t="n">
        <v>0.206071286037166</v>
      </c>
    </row>
    <row r="47" customFormat="false" ht="14.65" hidden="false" customHeight="false" outlineLevel="0" collapsed="false">
      <c r="A47" s="3" t="n">
        <v>4.51388888888889E-005</v>
      </c>
      <c r="B47" s="1" t="n">
        <v>6.444321</v>
      </c>
      <c r="C47" s="1" t="n">
        <v>-0.039157</v>
      </c>
      <c r="D47" s="1" t="n">
        <v>0.153591</v>
      </c>
      <c r="E47" s="1" t="n">
        <f aca="false">(B47*2*3.14153)/360</f>
        <v>0.112472376395167</v>
      </c>
      <c r="F47" s="1" t="n">
        <f aca="false">((E48-E46)/0.2)</f>
        <v>2.84257615846361</v>
      </c>
      <c r="G47" s="1" t="n">
        <f aca="false">F47*(0.14-0.061)</f>
        <v>0.224563516518625</v>
      </c>
    </row>
    <row r="48" customFormat="false" ht="14.65" hidden="false" customHeight="false" outlineLevel="0" collapsed="false">
      <c r="A48" s="3" t="n">
        <v>4.62962962962963E-005</v>
      </c>
      <c r="B48" s="1" t="n">
        <v>22.7314</v>
      </c>
      <c r="C48" s="1" t="n">
        <v>-0.036063</v>
      </c>
      <c r="D48" s="1" t="n">
        <v>0.198327</v>
      </c>
      <c r="E48" s="1" t="n">
        <f aca="false">(B48*2*3.14153)/360</f>
        <v>0.396729861344444</v>
      </c>
      <c r="F48" s="1" t="n">
        <f aca="false">((E49-E47)/0.2)</f>
        <v>2.67731030060667</v>
      </c>
      <c r="G48" s="1" t="n">
        <f aca="false">F48*(0.14-0.061)</f>
        <v>0.211507513747927</v>
      </c>
    </row>
    <row r="49" customFormat="false" ht="14.65" hidden="false" customHeight="false" outlineLevel="0" collapsed="false">
      <c r="A49" s="3" t="n">
        <v>4.74537037037037E-005</v>
      </c>
      <c r="B49" s="1" t="n">
        <v>37.124649</v>
      </c>
      <c r="C49" s="1" t="n">
        <v>-0.032454</v>
      </c>
      <c r="D49" s="1" t="n">
        <v>0.221428</v>
      </c>
      <c r="E49" s="1" t="n">
        <f aca="false">(B49*2*3.14153)/360</f>
        <v>0.6479344365165</v>
      </c>
      <c r="F49" s="1" t="n">
        <f aca="false">((E50-E48)/0.2)</f>
        <v>2.049300128015</v>
      </c>
      <c r="G49" s="1" t="n">
        <f aca="false">F49*(0.14-0.061)</f>
        <v>0.161894710113185</v>
      </c>
    </row>
    <row r="50" customFormat="false" ht="14.65" hidden="false" customHeight="false" outlineLevel="0" collapsed="false">
      <c r="A50" s="3" t="n">
        <v>4.86111111111111E-005</v>
      </c>
      <c r="B50" s="1" t="n">
        <v>46.215118</v>
      </c>
      <c r="C50" s="1" t="n">
        <v>-0.027297</v>
      </c>
      <c r="D50" s="1" t="n">
        <v>0.220402</v>
      </c>
      <c r="E50" s="1" t="n">
        <f aca="false">(B50*2*3.14153)/360</f>
        <v>0.806589886947444</v>
      </c>
      <c r="F50" s="1" t="n">
        <f aca="false">((E51-E49)/0.2)</f>
        <v>0.694117824705278</v>
      </c>
      <c r="G50" s="1" t="n">
        <f aca="false">F50*(0.14-0.061)</f>
        <v>0.0548353081517169</v>
      </c>
      <c r="H50" s="1" t="n">
        <f aca="false">G50/(G50-G51)</f>
        <v>0.362068927061175</v>
      </c>
      <c r="J50" s="1" t="n">
        <f aca="false">G50/(G50-G51)</f>
        <v>0.362068927061175</v>
      </c>
      <c r="L50" s="1" t="n">
        <f aca="false">G50/(G50-G51)</f>
        <v>0.362068927061175</v>
      </c>
    </row>
    <row r="51" customFormat="false" ht="14.65" hidden="false" customHeight="false" outlineLevel="0" collapsed="false">
      <c r="A51" s="3" t="n">
        <v>4.97685185185185E-005</v>
      </c>
      <c r="B51" s="1" t="n">
        <v>45.078812</v>
      </c>
      <c r="C51" s="1" t="n">
        <v>-0.024204</v>
      </c>
      <c r="D51" s="1" t="n">
        <v>0.182397</v>
      </c>
      <c r="E51" s="1" t="n">
        <f aca="false">(B51*2*3.14153)/360</f>
        <v>0.786758001457556</v>
      </c>
      <c r="F51" s="1" t="n">
        <f aca="false">((E52-E50)/0.2)</f>
        <v>-1.22296970428889</v>
      </c>
      <c r="G51" s="1" t="n">
        <f aca="false">F51*(0.14-0.061)</f>
        <v>-0.0966146066388222</v>
      </c>
      <c r="H51" s="1" t="n">
        <f aca="false">D51/(D51-D52)</f>
        <v>2.07149265766431</v>
      </c>
    </row>
    <row r="52" customFormat="false" ht="14.65" hidden="false" customHeight="false" outlineLevel="0" collapsed="false">
      <c r="A52" s="3" t="n">
        <v>5.09259259259259E-005</v>
      </c>
      <c r="B52" s="1" t="n">
        <v>32.200638</v>
      </c>
      <c r="C52" s="1" t="n">
        <v>-0.021625</v>
      </c>
      <c r="D52" s="1" t="n">
        <v>0.094346</v>
      </c>
      <c r="E52" s="1" t="n">
        <f aca="false">(B52*2*3.14153)/360</f>
        <v>0.561995946089667</v>
      </c>
      <c r="F52" s="1" t="n">
        <f aca="false">((E53-E51)/0.2)</f>
        <v>-2.71036417029583</v>
      </c>
      <c r="G52" s="1" t="n">
        <f aca="false">F52*(0.14-0.061)</f>
        <v>-0.214118769453371</v>
      </c>
      <c r="J52" s="1" t="n">
        <f aca="false">D52/(D52-D53)</f>
        <v>0.778072837632777</v>
      </c>
    </row>
    <row r="53" customFormat="false" ht="14.65" hidden="false" customHeight="false" outlineLevel="0" collapsed="false">
      <c r="A53" s="3" t="n">
        <v>5.20833333333333E-005</v>
      </c>
      <c r="B53" s="1" t="n">
        <v>14.019707</v>
      </c>
      <c r="C53" s="1" t="n">
        <v>-0.020078</v>
      </c>
      <c r="D53" s="1" t="n">
        <v>-0.02691</v>
      </c>
      <c r="E53" s="1" t="n">
        <f aca="false">(B53*2*3.14153)/360</f>
        <v>0.244685167398389</v>
      </c>
      <c r="F53" s="1" t="n">
        <f aca="false">((E54-E52)/0.2)</f>
        <v>-3.10700153103472</v>
      </c>
      <c r="G53" s="1" t="n">
        <f aca="false">F53*(0.14-0.061)</f>
        <v>-0.245453120951743</v>
      </c>
      <c r="L53" s="1" t="n">
        <f aca="false">D53/(D53-D54)</f>
        <v>-0.257110917898398</v>
      </c>
    </row>
    <row r="54" customFormat="false" ht="14.65" hidden="false" customHeight="false" outlineLevel="0" collapsed="false">
      <c r="A54" s="3" t="n">
        <v>5.32407407407407E-005</v>
      </c>
      <c r="B54" s="1" t="n">
        <v>-3.403687</v>
      </c>
      <c r="C54" s="1" t="n">
        <v>-0.022141</v>
      </c>
      <c r="D54" s="1" t="n">
        <v>-0.131573</v>
      </c>
      <c r="E54" s="1" t="n">
        <f aca="false">(B54*2*3.14153)/360</f>
        <v>-0.0594043601172778</v>
      </c>
      <c r="F54" s="1" t="n">
        <f aca="false">((E55-E53)/0.2)</f>
        <v>-2.8425765075225</v>
      </c>
      <c r="G54" s="1" t="n">
        <f aca="false">F54*(0.14-0.061)</f>
        <v>-0.224563544094277</v>
      </c>
      <c r="H54" s="1" t="n">
        <f aca="false">(H51-H50)/10+0.1</f>
        <v>0.270942373060313</v>
      </c>
      <c r="J54" s="1" t="n">
        <f aca="false">(J52-J50)/10+0.2</f>
        <v>0.24160039105716</v>
      </c>
      <c r="L54" s="1" t="n">
        <f aca="false">(L53-L50)/10+0.3</f>
        <v>0.238082015504043</v>
      </c>
      <c r="N54" s="1" t="n">
        <v>0.24160039105716</v>
      </c>
    </row>
    <row r="55" customFormat="false" ht="14.65" hidden="false" customHeight="false" outlineLevel="0" collapsed="false">
      <c r="A55" s="3" t="n">
        <v>5.43981481481482E-005</v>
      </c>
      <c r="B55" s="1" t="n">
        <v>-18.55447</v>
      </c>
      <c r="C55" s="1" t="n">
        <v>-0.022657</v>
      </c>
      <c r="D55" s="1" t="n">
        <v>-0.192767</v>
      </c>
      <c r="E55" s="1" t="n">
        <f aca="false">(B55*2*3.14153)/360</f>
        <v>-0.323830134106111</v>
      </c>
      <c r="F55" s="1" t="n">
        <f aca="false">((E56-E54)/0.2)</f>
        <v>-2.34677814856917</v>
      </c>
      <c r="G55" s="1" t="n">
        <f aca="false">F55*(0.14-0.061)</f>
        <v>-0.185395473736964</v>
      </c>
    </row>
    <row r="56" customFormat="false" ht="14.65" hidden="false" customHeight="false" outlineLevel="0" collapsed="false">
      <c r="A56" s="3" t="n">
        <v>5.55555555555556E-005</v>
      </c>
      <c r="B56" s="1" t="n">
        <v>-30.29632</v>
      </c>
      <c r="C56" s="1" t="n">
        <v>-0.02575</v>
      </c>
      <c r="D56" s="1" t="n">
        <v>-0.20714</v>
      </c>
      <c r="E56" s="1" t="n">
        <f aca="false">(B56*2*3.14153)/360</f>
        <v>-0.528759989831111</v>
      </c>
      <c r="F56" s="1" t="n">
        <f aca="false">((E57-E55)/0.2)</f>
        <v>-1.71876684153611</v>
      </c>
      <c r="G56" s="1" t="n">
        <f aca="false">F56*(0.14-0.061)</f>
        <v>-0.135782580481353</v>
      </c>
    </row>
    <row r="57" customFormat="false" ht="14.65" hidden="false" customHeight="false" outlineLevel="0" collapsed="false">
      <c r="A57" s="3" t="n">
        <v>5.6712962962963E-005</v>
      </c>
      <c r="B57" s="1" t="n">
        <v>-38.25048</v>
      </c>
      <c r="C57" s="1" t="n">
        <v>-0.031422</v>
      </c>
      <c r="D57" s="1" t="n">
        <v>-0.185576</v>
      </c>
      <c r="E57" s="1" t="n">
        <f aca="false">(B57*2*3.14153)/360</f>
        <v>-0.667583502413333</v>
      </c>
      <c r="F57" s="1" t="n">
        <f aca="false">((E58-E56)/0.2)</f>
        <v>-0.793277339419444</v>
      </c>
      <c r="G57" s="1" t="n">
        <f aca="false">F57*(0.14-0.061)</f>
        <v>-0.0626689098141361</v>
      </c>
    </row>
    <row r="58" customFormat="false" ht="14.65" hidden="false" customHeight="false" outlineLevel="0" collapsed="false">
      <c r="A58" s="3" t="n">
        <v>5.78703703703704E-005</v>
      </c>
      <c r="B58" s="1" t="n">
        <v>-39.38679</v>
      </c>
      <c r="C58" s="1" t="n">
        <v>-0.035547</v>
      </c>
      <c r="D58" s="1" t="n">
        <v>-0.140324</v>
      </c>
      <c r="E58" s="1" t="n">
        <f aca="false">(B58*2*3.14153)/360</f>
        <v>-0.687415457715</v>
      </c>
      <c r="F58" s="1" t="n">
        <f aca="false">((E59-E57)/0.2)</f>
        <v>0.36358497455</v>
      </c>
      <c r="G58" s="1" t="n">
        <f aca="false">F58*(0.14-0.061)</f>
        <v>0.02872321298945</v>
      </c>
    </row>
    <row r="59" customFormat="false" ht="14.65" hidden="false" customHeight="false" outlineLevel="0" collapsed="false">
      <c r="A59" s="3" t="n">
        <v>5.90277777777778E-005</v>
      </c>
      <c r="B59" s="1" t="n">
        <v>-34.08402</v>
      </c>
      <c r="C59" s="1" t="n">
        <v>-0.037094</v>
      </c>
      <c r="D59" s="1" t="n">
        <v>-0.07231</v>
      </c>
      <c r="E59" s="1" t="n">
        <f aca="false">(B59*2*3.14153)/360</f>
        <v>-0.594866507503333</v>
      </c>
      <c r="F59" s="1" t="n">
        <f aca="false">((E60-E58)/0.2)</f>
        <v>1.45434077084722</v>
      </c>
      <c r="G59" s="1" t="n">
        <f aca="false">F59*(0.14-0.061)</f>
        <v>0.114892920896931</v>
      </c>
    </row>
    <row r="60" customFormat="false" ht="14.65" hidden="false" customHeight="false" outlineLevel="0" collapsed="false">
      <c r="A60" s="3" t="n">
        <v>6.01851851851852E-005</v>
      </c>
      <c r="B60" s="1" t="n">
        <v>-22.72094</v>
      </c>
      <c r="C60" s="1" t="n">
        <v>-0.037094</v>
      </c>
      <c r="D60" s="1" t="n">
        <v>0.012313</v>
      </c>
      <c r="E60" s="1" t="n">
        <f aca="false">(B60*2*3.14153)/360</f>
        <v>-0.396547303545556</v>
      </c>
      <c r="F60" s="1" t="n">
        <f aca="false">((E61-E59)/0.2)</f>
        <v>2.28067215448528</v>
      </c>
      <c r="G60" s="1" t="n">
        <f aca="false">F60*(0.14-0.061)</f>
        <v>0.180173100204337</v>
      </c>
    </row>
    <row r="61" customFormat="false" ht="14.65" hidden="false" customHeight="false" outlineLevel="0" collapsed="false">
      <c r="A61" s="3" t="n">
        <v>6.13425925925926E-005</v>
      </c>
      <c r="B61" s="1" t="n">
        <v>-7.948921</v>
      </c>
      <c r="C61" s="1" t="n">
        <v>-0.041734</v>
      </c>
      <c r="D61" s="1" t="n">
        <v>0.094861</v>
      </c>
      <c r="E61" s="1" t="n">
        <f aca="false">(B61*2*3.14153)/360</f>
        <v>-0.138732076606278</v>
      </c>
      <c r="F61" s="1" t="n">
        <f aca="false">((E62-E60)/0.2)</f>
        <v>2.71036417029583</v>
      </c>
      <c r="G61" s="1" t="n">
        <f aca="false">F61*(0.14-0.061)</f>
        <v>0.214118769453371</v>
      </c>
    </row>
    <row r="62" customFormat="false" ht="14.65" hidden="false" customHeight="false" outlineLevel="0" collapsed="false">
      <c r="A62" s="3" t="n">
        <v>6.25E-005</v>
      </c>
      <c r="B62" s="1" t="n">
        <v>8.338165</v>
      </c>
      <c r="C62" s="1" t="n">
        <v>-0.041219</v>
      </c>
      <c r="D62" s="1" t="n">
        <v>0.161825</v>
      </c>
      <c r="E62" s="1" t="n">
        <f aca="false">(B62*2*3.14153)/360</f>
        <v>0.145525530513611</v>
      </c>
      <c r="F62" s="1" t="n">
        <f aca="false">((E63-E61)/0.2)</f>
        <v>2.84257676931667</v>
      </c>
      <c r="G62" s="1" t="n">
        <f aca="false">F62*(0.14-0.061)</f>
        <v>0.224563564776017</v>
      </c>
    </row>
    <row r="63" customFormat="false" ht="14.65" hidden="false" customHeight="false" outlineLevel="0" collapsed="false">
      <c r="A63" s="3" t="n">
        <v>6.36574074074074E-005</v>
      </c>
      <c r="B63" s="1" t="n">
        <v>24.625259</v>
      </c>
      <c r="C63" s="1" t="n">
        <v>-0.039672</v>
      </c>
      <c r="D63" s="1" t="n">
        <v>0.205003</v>
      </c>
      <c r="E63" s="1" t="n">
        <f aca="false">(B63*2*3.14153)/360</f>
        <v>0.429783277257056</v>
      </c>
      <c r="F63" s="1" t="n">
        <f aca="false">((E64-E62)/0.2)</f>
        <v>2.61120404472861</v>
      </c>
      <c r="G63" s="1" t="n">
        <f aca="false">F63*(0.14-0.061)</f>
        <v>0.20628511953356</v>
      </c>
    </row>
    <row r="64" customFormat="false" ht="14.65" hidden="false" customHeight="false" outlineLevel="0" collapsed="false">
      <c r="A64" s="3" t="n">
        <v>6.48148148148148E-005</v>
      </c>
      <c r="B64" s="1" t="n">
        <v>38.260956</v>
      </c>
      <c r="C64" s="1" t="n">
        <v>-0.035547</v>
      </c>
      <c r="D64" s="1" t="n">
        <v>0.221428</v>
      </c>
      <c r="E64" s="1" t="n">
        <f aca="false">(B64*2*3.14153)/360</f>
        <v>0.667766339459333</v>
      </c>
      <c r="F64" s="1" t="n">
        <f aca="false">((E65-E63)/0.2)</f>
        <v>1.91708622002333</v>
      </c>
      <c r="G64" s="1" t="n">
        <f aca="false">F64*(0.14-0.061)</f>
        <v>0.151449811381843</v>
      </c>
    </row>
    <row r="65" customFormat="false" ht="14.65" hidden="false" customHeight="false" outlineLevel="0" collapsed="false">
      <c r="A65" s="3" t="n">
        <v>6.59722222222222E-005</v>
      </c>
      <c r="B65" s="1" t="n">
        <v>46.593887</v>
      </c>
      <c r="C65" s="1" t="n">
        <v>-0.030907</v>
      </c>
      <c r="D65" s="1" t="n">
        <v>0.213218</v>
      </c>
      <c r="E65" s="1" t="n">
        <f aca="false">(B65*2*3.14153)/360</f>
        <v>0.813200521261722</v>
      </c>
      <c r="F65" s="1" t="n">
        <f aca="false">((E66-E64)/0.2)</f>
        <v>0.462745623705555</v>
      </c>
      <c r="G65" s="1" t="n">
        <f aca="false">F65*(0.14-0.061)</f>
        <v>0.0365569042727389</v>
      </c>
    </row>
    <row r="66" customFormat="false" ht="14.65" hidden="false" customHeight="false" outlineLevel="0" collapsed="false">
      <c r="A66" s="3" t="n">
        <v>6.71296296296296E-005</v>
      </c>
      <c r="B66" s="1" t="n">
        <v>43.563736</v>
      </c>
      <c r="C66" s="1" t="n">
        <v>-0.028329</v>
      </c>
      <c r="D66" s="1" t="n">
        <v>0.169541</v>
      </c>
      <c r="E66" s="1" t="n">
        <f aca="false">(B66*2*3.14153)/360</f>
        <v>0.760315464200444</v>
      </c>
      <c r="F66" s="1" t="n">
        <f aca="false">((E67-E65)/0.2)</f>
        <v>-1.48739507686</v>
      </c>
      <c r="G66" s="1" t="n">
        <f aca="false">F66*(0.14-0.061)</f>
        <v>-0.11750421107194</v>
      </c>
    </row>
    <row r="67" customFormat="false" ht="14.65" hidden="false" customHeight="false" outlineLevel="0" collapsed="false">
      <c r="A67" s="3" t="n">
        <v>6.8287037037037E-005</v>
      </c>
      <c r="B67" s="1" t="n">
        <v>29.549255</v>
      </c>
      <c r="C67" s="1" t="n">
        <v>-0.025235</v>
      </c>
      <c r="D67" s="1" t="n">
        <v>0.074749</v>
      </c>
      <c r="E67" s="1" t="n">
        <f aca="false">(B67*2*3.14153)/360</f>
        <v>0.515721505889722</v>
      </c>
      <c r="F67" s="1" t="n">
        <f aca="false">((E68-E66)/0.2)</f>
        <v>-2.77647051343861</v>
      </c>
      <c r="G67" s="1" t="n">
        <f aca="false">F67*(0.14-0.061)</f>
        <v>-0.21934117056165</v>
      </c>
    </row>
    <row r="68" customFormat="false" ht="14.65" hidden="false" customHeight="false" outlineLevel="0" collapsed="false">
      <c r="A68" s="3" t="n">
        <v>6.94444444444444E-005</v>
      </c>
      <c r="B68" s="1" t="n">
        <v>11.747093</v>
      </c>
      <c r="C68" s="1" t="n">
        <v>-0.021625</v>
      </c>
      <c r="D68" s="1" t="n">
        <v>-0.044454</v>
      </c>
      <c r="E68" s="1" t="n">
        <f aca="false">(B68*2*3.14153)/360</f>
        <v>0.205021361512722</v>
      </c>
      <c r="F68" s="1" t="n">
        <f aca="false">((E69-E67)/0.2)</f>
        <v>-3.07394897031639</v>
      </c>
      <c r="G68" s="1" t="n">
        <f aca="false">F68*(0.14-0.061)</f>
        <v>-0.242841968654995</v>
      </c>
    </row>
    <row r="69" customFormat="false" ht="14.65" hidden="false" customHeight="false" outlineLevel="0" collapsed="false">
      <c r="A69" s="3" t="n">
        <v>7.06018518518518E-005</v>
      </c>
      <c r="B69" s="1" t="n">
        <v>-5.676308</v>
      </c>
      <c r="C69" s="1" t="n">
        <v>-0.019047</v>
      </c>
      <c r="D69" s="1" t="n">
        <v>-0.142383</v>
      </c>
      <c r="E69" s="1" t="n">
        <f aca="false">(B69*2*3.14153)/360</f>
        <v>-0.0990682881735556</v>
      </c>
      <c r="F69" s="1" t="n">
        <f aca="false">((E70-E68)/0.2)</f>
        <v>-2.77647051343861</v>
      </c>
      <c r="G69" s="1" t="n">
        <f aca="false">F69*(0.14-0.061)</f>
        <v>-0.21934117056165</v>
      </c>
    </row>
    <row r="70" customFormat="false" ht="14.65" hidden="false" customHeight="false" outlineLevel="0" collapsed="false">
      <c r="A70" s="3" t="n">
        <v>7.17592592592593E-005</v>
      </c>
      <c r="B70" s="1" t="n">
        <v>-20.06955</v>
      </c>
      <c r="C70" s="1" t="n">
        <v>-0.019047</v>
      </c>
      <c r="D70" s="1" t="n">
        <v>-0.197388</v>
      </c>
      <c r="E70" s="1" t="n">
        <f aca="false">(B70*2*3.14153)/360</f>
        <v>-0.350272741175</v>
      </c>
      <c r="F70" s="1" t="n">
        <f aca="false">((E71-E69)/0.2)</f>
        <v>-2.24761828479611</v>
      </c>
      <c r="G70" s="1" t="n">
        <f aca="false">F70*(0.14-0.061)</f>
        <v>-0.177561844498893</v>
      </c>
    </row>
    <row r="71" customFormat="false" ht="14.65" hidden="false" customHeight="false" outlineLevel="0" collapsed="false">
      <c r="A71" s="3" t="n">
        <v>7.29166666666667E-005</v>
      </c>
      <c r="B71" s="1" t="n">
        <v>-31.43263</v>
      </c>
      <c r="C71" s="1" t="n">
        <v>-0.020594</v>
      </c>
      <c r="D71" s="1" t="n">
        <v>-0.205087</v>
      </c>
      <c r="E71" s="1" t="n">
        <f aca="false">(B71*2*3.14153)/360</f>
        <v>-0.548591945132778</v>
      </c>
      <c r="F71" s="1" t="n">
        <f aca="false">((E72-E70)/0.2)</f>
        <v>-1.61960706502778</v>
      </c>
      <c r="G71" s="1" t="n">
        <f aca="false">F71*(0.14-0.061)</f>
        <v>-0.127948958137194</v>
      </c>
    </row>
    <row r="72" customFormat="false" ht="14.65" hidden="false" customHeight="false" outlineLevel="0" collapsed="false">
      <c r="A72" s="3" t="n">
        <v>7.40740740740741E-005</v>
      </c>
      <c r="B72" s="1" t="n">
        <v>-38.62925</v>
      </c>
      <c r="C72" s="1" t="n">
        <v>-0.026266</v>
      </c>
      <c r="D72" s="1" t="n">
        <v>-0.177869</v>
      </c>
      <c r="E72" s="1" t="n">
        <f aca="false">(B72*2*3.14153)/360</f>
        <v>-0.674194154180556</v>
      </c>
      <c r="F72" s="1" t="n">
        <f aca="false">((E73-E71)/0.2)</f>
        <v>-0.661064304075</v>
      </c>
      <c r="G72" s="1" t="n">
        <f aca="false">F72*(0.14-0.061)</f>
        <v>-0.052224080021925</v>
      </c>
    </row>
    <row r="73" customFormat="false" ht="14.65" hidden="false" customHeight="false" outlineLevel="0" collapsed="false">
      <c r="A73" s="3" t="n">
        <v>7.52314814814815E-005</v>
      </c>
      <c r="B73" s="1" t="n">
        <v>-39.00802</v>
      </c>
      <c r="C73" s="1" t="n">
        <v>-0.030391</v>
      </c>
      <c r="D73" s="1" t="n">
        <v>-0.124879</v>
      </c>
      <c r="E73" s="1" t="n">
        <f aca="false">(B73*2*3.14153)/360</f>
        <v>-0.680804805947778</v>
      </c>
      <c r="F73" s="1" t="n">
        <f aca="false">((E74-E72)/0.2)</f>
        <v>0.495798009894444</v>
      </c>
      <c r="G73" s="1" t="n">
        <f aca="false">F73*(0.14-0.061)</f>
        <v>0.0391680427816611</v>
      </c>
    </row>
    <row r="74" customFormat="false" ht="14.65" hidden="false" customHeight="false" outlineLevel="0" collapsed="false">
      <c r="A74" s="3" t="n">
        <v>7.63888888888889E-005</v>
      </c>
      <c r="B74" s="1" t="n">
        <v>-32.94771</v>
      </c>
      <c r="C74" s="1" t="n">
        <v>-0.033485</v>
      </c>
      <c r="D74" s="1" t="n">
        <v>-0.051161</v>
      </c>
      <c r="E74" s="1" t="n">
        <f aca="false">(B74*2*3.14153)/360</f>
        <v>-0.575034552201667</v>
      </c>
      <c r="F74" s="1" t="n">
        <f aca="false">((E75-E73)/0.2)</f>
        <v>1.55350142000278</v>
      </c>
      <c r="G74" s="1" t="n">
        <f aca="false">F74*(0.14-0.061)</f>
        <v>0.122726612180219</v>
      </c>
    </row>
    <row r="75" customFormat="false" ht="14.65" hidden="false" customHeight="false" outlineLevel="0" collapsed="false">
      <c r="A75" s="3" t="n">
        <v>7.75462962962963E-005</v>
      </c>
      <c r="B75" s="1" t="n">
        <v>-21.20585</v>
      </c>
      <c r="C75" s="1" t="n">
        <v>-0.036578</v>
      </c>
      <c r="D75" s="1" t="n">
        <v>0.033473</v>
      </c>
      <c r="E75" s="1" t="n">
        <f aca="false">(B75*2*3.14153)/360</f>
        <v>-0.370104521947222</v>
      </c>
      <c r="F75" s="1" t="n">
        <f aca="false">((E76-E74)/0.2)</f>
        <v>2.31372497699778</v>
      </c>
      <c r="G75" s="1" t="n">
        <f aca="false">F75*(0.14-0.061)</f>
        <v>0.182784273182824</v>
      </c>
    </row>
    <row r="76" customFormat="false" ht="14.65" hidden="false" customHeight="false" outlineLevel="0" collapsed="false">
      <c r="A76" s="3" t="n">
        <v>7.87037037037037E-005</v>
      </c>
      <c r="B76" s="1" t="n">
        <v>-6.433846</v>
      </c>
      <c r="C76" s="1" t="n">
        <v>-0.038125</v>
      </c>
      <c r="D76" s="1" t="n">
        <v>0.110842</v>
      </c>
      <c r="E76" s="1" t="n">
        <f aca="false">(B76*2*3.14153)/360</f>
        <v>-0.112289556802111</v>
      </c>
      <c r="F76" s="1" t="n">
        <f aca="false">((E77-E75)/0.2)</f>
        <v>2.74341612016111</v>
      </c>
      <c r="G76" s="1" t="n">
        <f aca="false">F76*(0.14-0.061)</f>
        <v>0.216729873492728</v>
      </c>
    </row>
    <row r="77" customFormat="false" ht="14.65" hidden="false" customHeight="false" outlineLevel="0" collapsed="false">
      <c r="A77" s="3" t="n">
        <v>7.98611111111111E-005</v>
      </c>
      <c r="B77" s="1" t="n">
        <v>10.23201</v>
      </c>
      <c r="C77" s="1" t="n">
        <v>-0.036578</v>
      </c>
      <c r="D77" s="1" t="n">
        <v>0.170056</v>
      </c>
      <c r="E77" s="1" t="n">
        <f aca="false">(B77*2*3.14153)/360</f>
        <v>0.178578702085</v>
      </c>
      <c r="F77" s="1" t="n">
        <f aca="false">((E78-E76)/0.2)</f>
        <v>2.84257685658139</v>
      </c>
      <c r="G77" s="1" t="n">
        <f aca="false">F77*(0.14-0.061)</f>
        <v>0.22456357166993</v>
      </c>
    </row>
    <row r="78" customFormat="false" ht="14.65" hidden="false" customHeight="false" outlineLevel="0" collapsed="false">
      <c r="A78" s="3" t="n">
        <v>8.10185185185185E-005</v>
      </c>
      <c r="B78" s="1" t="n">
        <v>26.140335</v>
      </c>
      <c r="C78" s="1" t="n">
        <v>-0.034</v>
      </c>
      <c r="D78" s="1" t="n">
        <v>0.208084</v>
      </c>
      <c r="E78" s="1" t="n">
        <f aca="false">(B78*2*3.14153)/360</f>
        <v>0.456225814514167</v>
      </c>
      <c r="F78" s="1" t="n">
        <f aca="false">((E79-E77)/0.2)</f>
        <v>2.54509770158583</v>
      </c>
      <c r="G78" s="1" t="n">
        <f aca="false">F78*(0.14-0.061)</f>
        <v>0.201062718425281</v>
      </c>
    </row>
    <row r="79" customFormat="false" ht="14.65" hidden="false" customHeight="false" outlineLevel="0" collapsed="false">
      <c r="A79" s="3" t="n">
        <v>8.21759259259259E-005</v>
      </c>
      <c r="B79" s="1" t="n">
        <v>39.397263</v>
      </c>
      <c r="C79" s="1" t="n">
        <v>-0.029875</v>
      </c>
      <c r="D79" s="1" t="n">
        <v>0.221942</v>
      </c>
      <c r="E79" s="1" t="n">
        <f aca="false">(B79*2*3.14153)/360</f>
        <v>0.687598242402167</v>
      </c>
      <c r="F79" s="1" t="n">
        <f aca="false">((E80-E78)/0.2)</f>
        <v>1.81792670530917</v>
      </c>
      <c r="G79" s="1" t="n">
        <f aca="false">F79*(0.14-0.061)</f>
        <v>0.143616209719424</v>
      </c>
    </row>
    <row r="80" customFormat="false" ht="14.65" hidden="false" customHeight="false" outlineLevel="0" collapsed="false">
      <c r="A80" s="3" t="n">
        <v>8.33333333333333E-005</v>
      </c>
      <c r="B80" s="1" t="n">
        <v>46.972656</v>
      </c>
      <c r="C80" s="1" t="n">
        <v>-0.028329</v>
      </c>
      <c r="D80" s="1" t="n">
        <v>0.210138</v>
      </c>
      <c r="E80" s="1" t="n">
        <f aca="false">(B80*2*3.14153)/360</f>
        <v>0.819811155576</v>
      </c>
      <c r="F80" s="1" t="n">
        <f aca="false">((E81-E79)/0.2)</f>
        <v>0.264426594277222</v>
      </c>
      <c r="G80" s="1" t="n">
        <f aca="false">F80*(0.14-0.061)</f>
        <v>0.0208897009479005</v>
      </c>
    </row>
    <row r="81" customFormat="false" ht="14.65" hidden="false" customHeight="false" outlineLevel="0" collapsed="false">
      <c r="A81" s="3" t="n">
        <v>8.44907407407407E-005</v>
      </c>
      <c r="B81" s="1" t="n">
        <v>42.427429</v>
      </c>
      <c r="C81" s="1" t="n">
        <v>-0.028329</v>
      </c>
      <c r="D81" s="1" t="n">
        <v>0.157708</v>
      </c>
      <c r="E81" s="1" t="n">
        <f aca="false">(B81*2*3.14153)/360</f>
        <v>0.740483561257611</v>
      </c>
      <c r="F81" s="1" t="n">
        <f aca="false">((E82-E80)/0.2)</f>
        <v>-1.61960767588083</v>
      </c>
      <c r="G81" s="1" t="n">
        <f aca="false">F81*(0.14-0.061)</f>
        <v>-0.127949006394586</v>
      </c>
    </row>
    <row r="82" customFormat="false" ht="14.65" hidden="false" customHeight="false" outlineLevel="0" collapsed="false">
      <c r="A82" s="3" t="n">
        <v>8.56481481481482E-005</v>
      </c>
      <c r="B82" s="1" t="n">
        <v>28.412949</v>
      </c>
      <c r="C82" s="1" t="n">
        <v>-0.02575</v>
      </c>
      <c r="D82" s="1" t="n">
        <v>0.053081</v>
      </c>
      <c r="E82" s="1" t="n">
        <f aca="false">(B82*2*3.14153)/360</f>
        <v>0.495889620399833</v>
      </c>
      <c r="F82" s="1" t="n">
        <f aca="false">((E83-E81)/0.2)</f>
        <v>-2.84257746743444</v>
      </c>
      <c r="G82" s="1" t="n">
        <f aca="false">F82*(0.14-0.061)</f>
        <v>-0.224563619927321</v>
      </c>
    </row>
    <row r="83" customFormat="false" ht="14.65" hidden="false" customHeight="false" outlineLevel="0" collapsed="false">
      <c r="A83" s="3" t="n">
        <v>8.68055555555556E-005</v>
      </c>
      <c r="B83" s="1" t="n">
        <v>9.853241</v>
      </c>
      <c r="C83" s="1" t="n">
        <v>-0.02111</v>
      </c>
      <c r="D83" s="1" t="n">
        <v>-0.065089</v>
      </c>
      <c r="E83" s="1" t="n">
        <f aca="false">(B83*2*3.14153)/360</f>
        <v>0.171968067770722</v>
      </c>
      <c r="F83" s="1" t="n">
        <f aca="false">((E84-E82)/0.2)</f>
        <v>-3.07394897031639</v>
      </c>
      <c r="G83" s="1" t="n">
        <f aca="false">F83*(0.14-0.061)</f>
        <v>-0.242841968654995</v>
      </c>
    </row>
    <row r="84" customFormat="false" ht="14.65" hidden="false" customHeight="false" outlineLevel="0" collapsed="false">
      <c r="A84" s="3" t="n">
        <v>8.7962962962963E-005</v>
      </c>
      <c r="B84" s="1" t="n">
        <v>-6.812614</v>
      </c>
      <c r="C84" s="1" t="n">
        <v>-0.020078</v>
      </c>
      <c r="D84" s="1" t="n">
        <v>-0.156275</v>
      </c>
      <c r="E84" s="1" t="n">
        <f aca="false">(B84*2*3.14153)/360</f>
        <v>-0.118900173663444</v>
      </c>
      <c r="F84" s="1" t="n">
        <f aca="false">((E85-E83)/0.2)</f>
        <v>-2.71036294858972</v>
      </c>
      <c r="G84" s="1" t="n">
        <f aca="false">F84*(0.14-0.061)</f>
        <v>-0.214118672938588</v>
      </c>
    </row>
    <row r="85" customFormat="false" ht="14.65" hidden="false" customHeight="false" outlineLevel="0" collapsed="false">
      <c r="A85" s="3" t="n">
        <v>8.91203703703704E-005</v>
      </c>
      <c r="B85" s="1" t="n">
        <v>-21.20585</v>
      </c>
      <c r="C85" s="1" t="n">
        <v>-0.021625</v>
      </c>
      <c r="D85" s="1" t="n">
        <v>-0.204061</v>
      </c>
      <c r="E85" s="1" t="n">
        <f aca="false">(B85*2*3.14153)/360</f>
        <v>-0.370104521947222</v>
      </c>
      <c r="F85" s="1" t="n">
        <f aca="false">((E86-E84)/0.2)</f>
        <v>-2.247618633855</v>
      </c>
      <c r="G85" s="1" t="n">
        <f aca="false">F85*(0.14-0.061)</f>
        <v>-0.177561872074545</v>
      </c>
    </row>
    <row r="86" customFormat="false" ht="14.65" hidden="false" customHeight="false" outlineLevel="0" collapsed="false">
      <c r="A86" s="3" t="n">
        <v>9.02777777777778E-005</v>
      </c>
      <c r="B86" s="1" t="n">
        <v>-32.56894</v>
      </c>
      <c r="C86" s="1" t="n">
        <v>-0.022657</v>
      </c>
      <c r="D86" s="1" t="n">
        <v>-0.208679</v>
      </c>
      <c r="E86" s="1" t="n">
        <f aca="false">(B86*2*3.14153)/360</f>
        <v>-0.568423900434445</v>
      </c>
      <c r="F86" s="1" t="n">
        <f aca="false">((E87-E85)/0.2)</f>
        <v>-1.52044816116667</v>
      </c>
      <c r="G86" s="1" t="n">
        <f aca="false">F86*(0.14-0.061)</f>
        <v>-0.120115404732167</v>
      </c>
    </row>
    <row r="87" customFormat="false" ht="14.65" hidden="false" customHeight="false" outlineLevel="0" collapsed="false">
      <c r="A87" s="3" t="n">
        <v>9.14351851851852E-005</v>
      </c>
      <c r="B87" s="1" t="n">
        <v>-38.62925</v>
      </c>
      <c r="C87" s="1" t="n">
        <v>-0.027813</v>
      </c>
      <c r="D87" s="1" t="n">
        <v>-0.179925</v>
      </c>
      <c r="E87" s="1" t="n">
        <f aca="false">(B87*2*3.14153)/360</f>
        <v>-0.674194154180556</v>
      </c>
      <c r="F87" s="1" t="n">
        <f aca="false">((E88-E86)/0.2)</f>
        <v>-0.561904527566667</v>
      </c>
      <c r="G87" s="1" t="n">
        <f aca="false">F87*(0.14-0.061)</f>
        <v>-0.0443904576777667</v>
      </c>
    </row>
    <row r="88" customFormat="false" ht="14.65" hidden="false" customHeight="false" outlineLevel="0" collapsed="false">
      <c r="A88" s="3" t="n">
        <v>9.25925925925926E-005</v>
      </c>
      <c r="B88" s="1" t="n">
        <v>-39.00802</v>
      </c>
      <c r="C88" s="1" t="n">
        <v>-0.032454</v>
      </c>
      <c r="D88" s="1" t="n">
        <v>-0.126424</v>
      </c>
      <c r="E88" s="1" t="n">
        <f aca="false">(B88*2*3.14153)/360</f>
        <v>-0.680804805947778</v>
      </c>
      <c r="F88" s="1" t="n">
        <f aca="false">((E89-E87)/0.2)</f>
        <v>0.561904527566666</v>
      </c>
      <c r="G88" s="1" t="n">
        <f aca="false">F88*(0.14-0.061)</f>
        <v>0.0443904576777666</v>
      </c>
    </row>
    <row r="89" customFormat="false" ht="14.65" hidden="false" customHeight="false" outlineLevel="0" collapsed="false">
      <c r="A89" s="3" t="n">
        <v>9.375E-005</v>
      </c>
      <c r="B89" s="1" t="n">
        <v>-32.19017</v>
      </c>
      <c r="C89" s="1" t="n">
        <v>-0.034516</v>
      </c>
      <c r="D89" s="1" t="n">
        <v>-0.053741</v>
      </c>
      <c r="E89" s="1" t="n">
        <f aca="false">(B89*2*3.14153)/360</f>
        <v>-0.561813248667222</v>
      </c>
      <c r="F89" s="1" t="n">
        <f aca="false">((E90-E88)/0.2)</f>
        <v>1.71876684153611</v>
      </c>
      <c r="G89" s="1" t="n">
        <f aca="false">F89*(0.14-0.061)</f>
        <v>0.135782580481353</v>
      </c>
    </row>
    <row r="90" customFormat="false" ht="14.65" hidden="false" customHeight="false" outlineLevel="0" collapsed="false">
      <c r="A90" s="3" t="n">
        <v>9.49074074074074E-005</v>
      </c>
      <c r="B90" s="1" t="n">
        <v>-19.31201</v>
      </c>
      <c r="C90" s="1" t="n">
        <v>-0.038641</v>
      </c>
      <c r="D90" s="1" t="n">
        <v>0.027796</v>
      </c>
      <c r="E90" s="1" t="n">
        <f aca="false">(B90*2*3.14153)/360</f>
        <v>-0.337051437640556</v>
      </c>
      <c r="F90" s="1" t="n">
        <f aca="false">((E91-E89)/0.2)</f>
        <v>2.4128843171825</v>
      </c>
      <c r="G90" s="1" t="n">
        <f aca="false">F90*(0.14-0.061)</f>
        <v>0.190617861057418</v>
      </c>
    </row>
    <row r="91" customFormat="false" ht="14.65" hidden="false" customHeight="false" outlineLevel="0" collapsed="false">
      <c r="A91" s="3" t="n">
        <v>9.60648148148148E-005</v>
      </c>
      <c r="B91" s="1" t="n">
        <v>-4.540001</v>
      </c>
      <c r="C91" s="1" t="n">
        <v>-0.040188</v>
      </c>
      <c r="D91" s="1" t="n">
        <v>0.105172</v>
      </c>
      <c r="E91" s="1" t="n">
        <f aca="false">(B91*2*3.14153)/360</f>
        <v>-0.0792363852307222</v>
      </c>
      <c r="F91" s="1" t="n">
        <f aca="false">((E92-E90)/0.2)</f>
        <v>2.71036399576639</v>
      </c>
      <c r="G91" s="1" t="n">
        <f aca="false">F91*(0.14-0.061)</f>
        <v>0.214118755665545</v>
      </c>
    </row>
    <row r="92" customFormat="false" ht="14.65" hidden="false" customHeight="false" outlineLevel="0" collapsed="false">
      <c r="A92" s="3" t="n">
        <v>9.72222222222222E-005</v>
      </c>
      <c r="B92" s="1" t="n">
        <v>11.747093</v>
      </c>
      <c r="C92" s="1" t="n">
        <v>-0.035547</v>
      </c>
      <c r="D92" s="1" t="n">
        <v>0.164397</v>
      </c>
      <c r="E92" s="1" t="n">
        <f aca="false">(B92*2*3.14153)/360</f>
        <v>0.205021361512722</v>
      </c>
      <c r="F92" s="1" t="n">
        <f aca="false">((E93-E91)/0.2)</f>
        <v>2.84257685658139</v>
      </c>
      <c r="G92" s="1" t="n">
        <f aca="false">F92*(0.14-0.061)</f>
        <v>0.22456357166993</v>
      </c>
    </row>
    <row r="93" customFormat="false" ht="14.65" hidden="false" customHeight="false" outlineLevel="0" collapsed="false">
      <c r="A93" s="3" t="n">
        <v>9.83796296296296E-005</v>
      </c>
      <c r="B93" s="1" t="n">
        <v>28.03418</v>
      </c>
      <c r="C93" s="1" t="n">
        <v>-0.027813</v>
      </c>
      <c r="D93" s="1" t="n">
        <v>0.200381</v>
      </c>
      <c r="E93" s="1" t="n">
        <f aca="false">(B93*2*3.14153)/360</f>
        <v>0.489278986085556</v>
      </c>
      <c r="F93" s="1" t="n">
        <f aca="false">((E94-E92)/0.2)</f>
        <v>2.51204383189667</v>
      </c>
      <c r="G93" s="1" t="n">
        <f aca="false">F93*(0.14-0.061)</f>
        <v>0.198451462719837</v>
      </c>
    </row>
    <row r="94" customFormat="false" ht="14.65" hidden="false" customHeight="false" outlineLevel="0" collapsed="false">
      <c r="A94" s="3" t="n">
        <v>9.9537037037037E-005</v>
      </c>
      <c r="B94" s="1" t="n">
        <v>40.533569</v>
      </c>
      <c r="C94" s="1" t="n">
        <v>-0.024204</v>
      </c>
      <c r="D94" s="1" t="n">
        <v>0.21681</v>
      </c>
      <c r="E94" s="1" t="n">
        <f aca="false">(B94*2*3.14153)/360</f>
        <v>0.707430127892056</v>
      </c>
      <c r="F94" s="1" t="n">
        <f aca="false">((E95-E93)/0.2)</f>
        <v>1.65266084745222</v>
      </c>
      <c r="G94" s="1" t="n">
        <f aca="false">F94*(0.14-0.061)</f>
        <v>0.130560206948726</v>
      </c>
    </row>
    <row r="95" customFormat="false" ht="14.65" hidden="false" customHeight="false" outlineLevel="0" collapsed="false">
      <c r="A95" s="3" t="n">
        <v>0.000100694444444444</v>
      </c>
      <c r="B95" s="1" t="n">
        <v>46.972656</v>
      </c>
      <c r="C95" s="1" t="n">
        <v>-0.021625</v>
      </c>
      <c r="D95" s="1" t="n">
        <v>0.208598</v>
      </c>
      <c r="E95" s="1" t="n">
        <f aca="false">(B95*2*3.14153)/360</f>
        <v>0.819811155576</v>
      </c>
      <c r="F95" s="1" t="n">
        <f aca="false">((E96-E94)/0.2)</f>
        <v>0.0661063431427778</v>
      </c>
      <c r="G95" s="1" t="n">
        <f aca="false">F95*(0.14-0.061)</f>
        <v>0.00522240110827944</v>
      </c>
    </row>
    <row r="96" customFormat="false" ht="14.65" hidden="false" customHeight="false" outlineLevel="0" collapsed="false">
      <c r="A96" s="3" t="n">
        <v>0.000101851851851852</v>
      </c>
      <c r="B96" s="1" t="n">
        <v>41.291107</v>
      </c>
      <c r="C96" s="1" t="n">
        <v>-0.020078</v>
      </c>
      <c r="D96" s="1" t="n">
        <v>0.158223</v>
      </c>
      <c r="E96" s="1" t="n">
        <f aca="false">(B96*2*3.14153)/360</f>
        <v>0.720651396520611</v>
      </c>
      <c r="F96" s="1" t="n">
        <f aca="false">((E97-E95)/0.2)</f>
        <v>-1.81792670530917</v>
      </c>
      <c r="G96" s="1" t="n">
        <f aca="false">F96*(0.14-0.061)</f>
        <v>-0.143616209719424</v>
      </c>
    </row>
    <row r="97" customFormat="false" ht="14.65" hidden="false" customHeight="false" outlineLevel="0" collapsed="false">
      <c r="A97" s="3" t="n">
        <v>0.000103009259259259</v>
      </c>
      <c r="B97" s="1" t="n">
        <v>26.140335</v>
      </c>
      <c r="C97" s="1" t="n">
        <v>-0.019047</v>
      </c>
      <c r="D97" s="1" t="n">
        <v>0.055145</v>
      </c>
      <c r="E97" s="1" t="n">
        <f aca="false">(B97*2*3.14153)/360</f>
        <v>0.456225814514167</v>
      </c>
      <c r="F97" s="1" t="n">
        <f aca="false">((E98-E96)/0.2)</f>
        <v>-2.94173567317778</v>
      </c>
      <c r="G97" s="1" t="n">
        <f aca="false">F97*(0.14-0.061)</f>
        <v>-0.232397118181044</v>
      </c>
    </row>
    <row r="98" customFormat="false" ht="14.65" hidden="false" customHeight="false" outlineLevel="0" collapsed="false">
      <c r="A98" s="3" t="n">
        <v>0.000104166666666667</v>
      </c>
      <c r="B98" s="1" t="n">
        <v>7.580627</v>
      </c>
      <c r="C98" s="1" t="n">
        <v>-0.016985</v>
      </c>
      <c r="D98" s="1" t="n">
        <v>-0.064573</v>
      </c>
      <c r="E98" s="1" t="n">
        <f aca="false">(B98*2*3.14153)/360</f>
        <v>0.132304261885056</v>
      </c>
      <c r="F98" s="1" t="n">
        <f aca="false">((E99-E97)/0.2)</f>
        <v>-3.07394966843417</v>
      </c>
      <c r="G98" s="1" t="n">
        <f aca="false">F98*(0.14-0.061)</f>
        <v>-0.242842023806299</v>
      </c>
    </row>
    <row r="99" customFormat="false" ht="14.65" hidden="false" customHeight="false" outlineLevel="0" collapsed="false">
      <c r="A99" s="3" t="n">
        <v>0.000105324074074074</v>
      </c>
      <c r="B99" s="1" t="n">
        <v>-9.085236</v>
      </c>
      <c r="C99" s="1" t="n">
        <v>-0.0175</v>
      </c>
      <c r="D99" s="1" t="n">
        <v>-0.157818</v>
      </c>
      <c r="E99" s="1" t="n">
        <f aca="false">(B99*2*3.14153)/360</f>
        <v>-0.158564119172667</v>
      </c>
      <c r="F99" s="1" t="n">
        <f aca="false">((E100-E98)/0.2)</f>
        <v>-2.67731021334194</v>
      </c>
      <c r="G99" s="1" t="n">
        <f aca="false">F99*(0.14-0.061)</f>
        <v>-0.211507506854014</v>
      </c>
    </row>
    <row r="100" customFormat="false" ht="14.65" hidden="false" customHeight="false" outlineLevel="0" collapsed="false">
      <c r="A100" s="3" t="n">
        <v>0.000106481481481481</v>
      </c>
      <c r="B100" s="1" t="n">
        <v>-23.0997</v>
      </c>
      <c r="C100" s="1" t="n">
        <v>-0.018016</v>
      </c>
      <c r="D100" s="1" t="n">
        <v>-0.206114</v>
      </c>
      <c r="E100" s="1" t="n">
        <f aca="false">(B100*2*3.14153)/360</f>
        <v>-0.403157780783333</v>
      </c>
      <c r="F100" s="1" t="n">
        <f aca="false">((E101-E99)/0.2)</f>
        <v>-2.14845868281722</v>
      </c>
      <c r="G100" s="1" t="n">
        <f aca="false">F100*(0.14-0.061)</f>
        <v>-0.169728235942561</v>
      </c>
    </row>
    <row r="101" customFormat="false" ht="14.65" hidden="false" customHeight="false" outlineLevel="0" collapsed="false">
      <c r="A101" s="3" t="n">
        <v>0.000107638888888889</v>
      </c>
      <c r="B101" s="1" t="n">
        <v>-33.70525</v>
      </c>
      <c r="C101" s="1" t="n">
        <v>-0.022141</v>
      </c>
      <c r="D101" s="1" t="n">
        <v>-0.208166</v>
      </c>
      <c r="E101" s="1" t="n">
        <f aca="false">(B101*2*3.14153)/360</f>
        <v>-0.588255855736111</v>
      </c>
      <c r="F101" s="1" t="n">
        <f aca="false">((E102-E100)/0.2)</f>
        <v>-1.38823512582222</v>
      </c>
      <c r="G101" s="1" t="n">
        <f aca="false">F101*(0.14-0.061)</f>
        <v>-0.109670574939956</v>
      </c>
    </row>
    <row r="102" customFormat="false" ht="14.65" hidden="false" customHeight="false" outlineLevel="0" collapsed="false">
      <c r="A102" s="3" t="n">
        <v>0.000108796296296296</v>
      </c>
      <c r="B102" s="1" t="n">
        <v>-39.00802</v>
      </c>
      <c r="C102" s="1" t="n">
        <v>-0.026782</v>
      </c>
      <c r="D102" s="1" t="n">
        <v>-0.174272</v>
      </c>
      <c r="E102" s="1" t="n">
        <f aca="false">(B102*2*3.14153)/360</f>
        <v>-0.680804805947778</v>
      </c>
      <c r="F102" s="1" t="n">
        <f aca="false">((E103-E101)/0.2)</f>
        <v>-0.429691492222222</v>
      </c>
      <c r="G102" s="1" t="n">
        <f aca="false">F102*(0.14-0.061)</f>
        <v>-0.0339456278855556</v>
      </c>
    </row>
    <row r="103" customFormat="false" ht="14.65" hidden="false" customHeight="false" outlineLevel="0" collapsed="false">
      <c r="A103" s="3" t="n">
        <v>0.000109953703703704</v>
      </c>
      <c r="B103" s="1" t="n">
        <v>-38.62925</v>
      </c>
      <c r="C103" s="1" t="n">
        <v>-0.029875</v>
      </c>
      <c r="D103" s="1" t="n">
        <v>-0.115092</v>
      </c>
      <c r="E103" s="1" t="n">
        <f aca="false">(B103*2*3.14153)/360</f>
        <v>-0.674194154180556</v>
      </c>
      <c r="F103" s="1" t="n">
        <f aca="false">((E104-E102)/0.2)</f>
        <v>0.694117562911111</v>
      </c>
      <c r="G103" s="1" t="n">
        <f aca="false">F103*(0.14-0.061)</f>
        <v>0.0548352874699778</v>
      </c>
    </row>
    <row r="104" customFormat="false" ht="14.65" hidden="false" customHeight="false" outlineLevel="0" collapsed="false">
      <c r="A104" s="3" t="n">
        <v>0.000111111111111111</v>
      </c>
      <c r="B104" s="1" t="n">
        <v>-31.05386</v>
      </c>
      <c r="C104" s="1" t="n">
        <v>-0.034</v>
      </c>
      <c r="D104" s="1" t="n">
        <v>-0.037231</v>
      </c>
      <c r="E104" s="1" t="n">
        <f aca="false">(B104*2*3.14153)/360</f>
        <v>-0.541981293365556</v>
      </c>
      <c r="F104" s="1" t="n">
        <f aca="false">((E105-E103)/0.2)</f>
        <v>1.75182010037222</v>
      </c>
      <c r="G104" s="1" t="n">
        <f aca="false">F104*(0.14-0.061)</f>
        <v>0.138393787929406</v>
      </c>
    </row>
    <row r="105" customFormat="false" ht="14.65" hidden="false" customHeight="false" outlineLevel="0" collapsed="false">
      <c r="A105" s="3" t="n">
        <v>0.000112268518518519</v>
      </c>
      <c r="B105" s="1" t="n">
        <v>-18.55447</v>
      </c>
      <c r="C105" s="1" t="n">
        <v>-0.039157</v>
      </c>
      <c r="D105" s="1" t="n">
        <v>0.045341</v>
      </c>
      <c r="E105" s="1" t="n">
        <f aca="false">(B105*2*3.14153)/360</f>
        <v>-0.323830134106111</v>
      </c>
      <c r="F105" s="1" t="n">
        <f aca="false">((E106-E104)/0.2)</f>
        <v>2.47899100938417</v>
      </c>
      <c r="G105" s="1" t="n">
        <f aca="false">F105*(0.14-0.061)</f>
        <v>0.195840289741349</v>
      </c>
    </row>
    <row r="106" customFormat="false" ht="14.65" hidden="false" customHeight="false" outlineLevel="0" collapsed="false">
      <c r="A106" s="3" t="n">
        <v>0.000113425925925926</v>
      </c>
      <c r="B106" s="1" t="n">
        <v>-2.646149</v>
      </c>
      <c r="C106" s="1" t="n">
        <v>-0.039672</v>
      </c>
      <c r="D106" s="1" t="n">
        <v>0.117541</v>
      </c>
      <c r="E106" s="1" t="n">
        <f aca="false">(B106*2*3.14153)/360</f>
        <v>-0.0461830914887222</v>
      </c>
      <c r="F106" s="1" t="n">
        <f aca="false">((E107-E105)/0.2)</f>
        <v>2.80952333595111</v>
      </c>
      <c r="G106" s="1" t="n">
        <f aca="false">F106*(0.14-0.061)</f>
        <v>0.221952343540138</v>
      </c>
    </row>
    <row r="107" customFormat="false" ht="14.65" hidden="false" customHeight="false" outlineLevel="0" collapsed="false">
      <c r="A107" s="3" t="n">
        <v>0.000114583333333333</v>
      </c>
      <c r="B107" s="1" t="n">
        <v>13.640938</v>
      </c>
      <c r="C107" s="1" t="n">
        <v>-0.031422</v>
      </c>
      <c r="D107" s="1" t="n">
        <v>0.170056</v>
      </c>
      <c r="E107" s="1" t="n">
        <f aca="false">(B107*2*3.14153)/360</f>
        <v>0.238074533084111</v>
      </c>
      <c r="F107" s="1" t="n">
        <f aca="false">((E108-E106)/0.2)</f>
        <v>0.230915457443611</v>
      </c>
      <c r="G107" s="1" t="n">
        <f aca="false">F107*(0.14-0.061)</f>
        <v>0.0182423211380453</v>
      </c>
    </row>
    <row r="108" customFormat="false" ht="14.65" hidden="false" customHeight="false" outlineLevel="0" collapsed="false">
      <c r="A108" s="3" t="n">
        <v>0.000115740740740741</v>
      </c>
      <c r="B108" s="1" t="n">
        <v>29.170486</v>
      </c>
      <c r="C108" s="1" t="n">
        <v>-0.023688</v>
      </c>
      <c r="D108" s="1" t="n">
        <v>0.201922</v>
      </c>
    </row>
    <row r="109" customFormat="false" ht="14.65" hidden="false" customHeight="false" outlineLevel="0" collapsed="false">
      <c r="A109" s="3" t="n">
        <v>0.000116898148148148</v>
      </c>
      <c r="B109" s="1" t="n">
        <v>41.669876</v>
      </c>
      <c r="C109" s="1" t="n">
        <v>-0.019563</v>
      </c>
      <c r="D109" s="1" t="n">
        <v>0.213731</v>
      </c>
    </row>
    <row r="110" customFormat="false" ht="14.65" hidden="false" customHeight="false" outlineLevel="0" collapsed="false">
      <c r="A110" s="3" t="n">
        <v>0.000118055555555556</v>
      </c>
      <c r="B110" s="1" t="n">
        <v>46.972656</v>
      </c>
      <c r="C110" s="1" t="n">
        <v>-0.019047</v>
      </c>
      <c r="D110" s="1" t="n">
        <v>0.200381</v>
      </c>
    </row>
    <row r="111" customFormat="false" ht="14.65" hidden="false" customHeight="false" outlineLevel="0" collapsed="false">
      <c r="A111" s="3" t="n">
        <v>0.000119212962962963</v>
      </c>
      <c r="B111" s="1" t="n">
        <v>40.1548</v>
      </c>
      <c r="C111" s="1" t="n">
        <v>-0.019047</v>
      </c>
      <c r="D111" s="1" t="n">
        <v>0.142781</v>
      </c>
    </row>
    <row r="112" customFormat="false" ht="14.65" hidden="false" customHeight="false" outlineLevel="0" collapsed="false">
      <c r="A112" s="3" t="n">
        <v>0.00012037037037037</v>
      </c>
      <c r="B112" s="1" t="n">
        <v>24.625259</v>
      </c>
      <c r="C112" s="1" t="n">
        <v>-0.019047</v>
      </c>
      <c r="D112" s="1" t="n">
        <v>0.034505</v>
      </c>
    </row>
    <row r="113" customFormat="false" ht="14.65" hidden="false" customHeight="false" outlineLevel="0" collapsed="false">
      <c r="A113" s="3" t="n">
        <v>0.000121527777777778</v>
      </c>
      <c r="B113" s="1" t="n">
        <v>6.444321</v>
      </c>
      <c r="C113" s="1" t="n">
        <v>-0.018532</v>
      </c>
      <c r="D113" s="1" t="n">
        <v>-0.083138</v>
      </c>
    </row>
    <row r="114" customFormat="false" ht="14.65" hidden="false" customHeight="false" outlineLevel="0" collapsed="false">
      <c r="A114" s="3" t="n">
        <v>0.000122685185185185</v>
      </c>
      <c r="B114" s="1" t="n">
        <v>-10.22154</v>
      </c>
      <c r="C114" s="1" t="n">
        <v>-0.016985</v>
      </c>
      <c r="D114" s="1" t="n">
        <v>-0.169646</v>
      </c>
    </row>
    <row r="115" customFormat="false" ht="14.65" hidden="false" customHeight="false" outlineLevel="0" collapsed="false">
      <c r="A115" s="3" t="n">
        <v>0.000123842592592593</v>
      </c>
      <c r="B115" s="1" t="n">
        <v>-24.23601</v>
      </c>
      <c r="C115" s="1" t="n">
        <v>-0.013891</v>
      </c>
      <c r="D115" s="1" t="n">
        <v>-0.210219</v>
      </c>
    </row>
    <row r="116" customFormat="false" ht="14.65" hidden="false" customHeight="false" outlineLevel="0" collapsed="false">
      <c r="A116" s="3" t="n">
        <v>0.000125</v>
      </c>
      <c r="B116" s="1" t="n">
        <v>-34.46279</v>
      </c>
      <c r="C116" s="1" t="n">
        <v>-0.014922</v>
      </c>
      <c r="D116" s="1" t="n">
        <v>-0.207653</v>
      </c>
    </row>
    <row r="117" customFormat="false" ht="14.65" hidden="false" customHeight="false" outlineLevel="0" collapsed="false">
      <c r="A117" s="3" t="n">
        <v>0.000126157407407407</v>
      </c>
      <c r="B117" s="1" t="n">
        <v>-39.38679</v>
      </c>
      <c r="C117" s="1" t="n">
        <v>-0.023688</v>
      </c>
      <c r="D117" s="1" t="n">
        <v>-0.171702</v>
      </c>
    </row>
    <row r="118" customFormat="false" ht="14.65" hidden="false" customHeight="false" outlineLevel="0" collapsed="false">
      <c r="A118" s="3" t="n">
        <v>0.000127314814814815</v>
      </c>
      <c r="B118" s="1" t="n">
        <v>-38.25048</v>
      </c>
      <c r="C118" s="1" t="n">
        <v>-0.033485</v>
      </c>
      <c r="D118" s="1" t="n">
        <v>-0.109425</v>
      </c>
    </row>
    <row r="119" customFormat="false" ht="14.65" hidden="false" customHeight="false" outlineLevel="0" collapsed="false">
      <c r="A119" s="3" t="n">
        <v>0.000128472222222222</v>
      </c>
      <c r="B119" s="1" t="n">
        <v>-29.91755</v>
      </c>
      <c r="C119" s="1" t="n">
        <v>-0.039672</v>
      </c>
      <c r="D119" s="1" t="n">
        <v>-0.027426</v>
      </c>
    </row>
    <row r="120" customFormat="false" ht="14.65" hidden="false" customHeight="false" outlineLevel="0" collapsed="false">
      <c r="A120" s="3" t="n">
        <v>0.00012962962962963</v>
      </c>
      <c r="B120" s="1" t="n">
        <v>-16.66062</v>
      </c>
      <c r="C120" s="1" t="n">
        <v>-0.043281</v>
      </c>
      <c r="D120" s="1" t="n">
        <v>0.056177</v>
      </c>
    </row>
    <row r="121" customFormat="false" ht="14.65" hidden="false" customHeight="false" outlineLevel="0" collapsed="false">
      <c r="A121" s="3" t="n">
        <v>0.000130787037037037</v>
      </c>
      <c r="B121" s="1" t="n">
        <v>-1.131073</v>
      </c>
      <c r="C121" s="1" t="n">
        <v>-0.041219</v>
      </c>
      <c r="D121" s="1" t="n">
        <v>0.12733</v>
      </c>
    </row>
    <row r="122" customFormat="false" ht="14.65" hidden="false" customHeight="false" outlineLevel="0" collapsed="false">
      <c r="A122" s="3" t="n">
        <v>0.000131944444444444</v>
      </c>
      <c r="B122" s="1" t="n">
        <v>15.156013</v>
      </c>
      <c r="C122" s="1" t="n">
        <v>-0.031422</v>
      </c>
      <c r="D122" s="1" t="n">
        <v>0.175713</v>
      </c>
    </row>
    <row r="123" customFormat="false" ht="14.65" hidden="false" customHeight="false" outlineLevel="0" collapsed="false">
      <c r="A123" s="3" t="n">
        <v>0.000133101851851852</v>
      </c>
      <c r="B123" s="1" t="n">
        <v>30.685562</v>
      </c>
      <c r="C123" s="1" t="n">
        <v>-0.023172</v>
      </c>
      <c r="D123" s="1" t="n">
        <v>0.20449</v>
      </c>
    </row>
    <row r="124" customFormat="false" ht="14.65" hidden="false" customHeight="false" outlineLevel="0" collapsed="false">
      <c r="A124" s="3" t="n">
        <v>0.000134259259259259</v>
      </c>
      <c r="B124" s="1" t="n">
        <v>43.184967</v>
      </c>
      <c r="C124" s="1" t="n">
        <v>-0.018532</v>
      </c>
      <c r="D124" s="1" t="n">
        <v>0.214244</v>
      </c>
    </row>
    <row r="125" customFormat="false" ht="14.65" hidden="false" customHeight="false" outlineLevel="0" collapsed="false">
      <c r="A125" s="3" t="n">
        <v>0.000135416666666667</v>
      </c>
      <c r="B125" s="1" t="n">
        <v>46.972656</v>
      </c>
      <c r="C125" s="1" t="n">
        <v>-0.015953</v>
      </c>
      <c r="D125" s="1" t="n">
        <v>0.197299</v>
      </c>
    </row>
    <row r="126" customFormat="false" ht="14.65" hidden="false" customHeight="false" outlineLevel="0" collapsed="false">
      <c r="A126" s="3" t="n">
        <v>0.000136574074074074</v>
      </c>
      <c r="B126" s="1" t="n">
        <v>38.260956</v>
      </c>
      <c r="C126" s="1" t="n">
        <v>-0.015953</v>
      </c>
      <c r="D126" s="1" t="n">
        <v>0.134026</v>
      </c>
    </row>
    <row r="127" customFormat="false" ht="14.65" hidden="false" customHeight="false" outlineLevel="0" collapsed="false">
      <c r="A127" s="3" t="n">
        <v>0.000137731481481482</v>
      </c>
      <c r="B127" s="1" t="n">
        <v>22.352631</v>
      </c>
      <c r="C127" s="1" t="n">
        <v>-0.0175</v>
      </c>
      <c r="D127" s="1" t="n">
        <v>0.022119</v>
      </c>
    </row>
    <row r="128" customFormat="false" ht="14.65" hidden="false" customHeight="false" outlineLevel="0" collapsed="false">
      <c r="A128" s="3" t="n">
        <v>0.000138888888888889</v>
      </c>
      <c r="B128" s="1" t="n">
        <v>4.1717</v>
      </c>
      <c r="C128" s="1" t="n">
        <v>-0.018016</v>
      </c>
      <c r="D128" s="1" t="n">
        <v>-0.093964</v>
      </c>
    </row>
    <row r="129" customFormat="false" ht="14.65" hidden="false" customHeight="false" outlineLevel="0" collapsed="false">
      <c r="A129" s="3" t="n">
        <v>0.000140046296296296</v>
      </c>
      <c r="B129" s="1" t="n">
        <v>-12.11538</v>
      </c>
      <c r="C129" s="1" t="n">
        <v>-0.0175</v>
      </c>
      <c r="D129" s="1" t="n">
        <v>-0.176842</v>
      </c>
    </row>
    <row r="130" customFormat="false" ht="14.65" hidden="false" customHeight="false" outlineLevel="0" collapsed="false">
      <c r="A130" s="3" t="n">
        <v>0.000141203703703704</v>
      </c>
      <c r="B130" s="1" t="n">
        <v>-25.75109</v>
      </c>
      <c r="C130" s="1" t="n">
        <v>-0.015953</v>
      </c>
      <c r="D130" s="1" t="n">
        <v>-0.212784</v>
      </c>
    </row>
    <row r="131" customFormat="false" ht="14.65" hidden="false" customHeight="false" outlineLevel="0" collapsed="false">
      <c r="A131" s="3" t="n">
        <v>0.000142361111111111</v>
      </c>
      <c r="B131" s="1" t="n">
        <v>-35.22032</v>
      </c>
      <c r="C131" s="1" t="n">
        <v>-0.016469</v>
      </c>
      <c r="D131" s="1" t="n">
        <v>-0.206114</v>
      </c>
    </row>
    <row r="132" customFormat="false" ht="14.65" hidden="false" customHeight="false" outlineLevel="0" collapsed="false">
      <c r="A132" s="3" t="n">
        <v>0.000143518518518519</v>
      </c>
      <c r="B132" s="1" t="n">
        <v>-39.00802</v>
      </c>
      <c r="C132" s="1" t="n">
        <v>-0.022657</v>
      </c>
      <c r="D132" s="1" t="n">
        <v>-0.167589</v>
      </c>
    </row>
    <row r="133" customFormat="false" ht="14.65" hidden="false" customHeight="false" outlineLevel="0" collapsed="false">
      <c r="A133" s="3" t="n">
        <v>0.000144675925925926</v>
      </c>
      <c r="B133" s="1" t="n">
        <v>-37.49295</v>
      </c>
      <c r="C133" s="1" t="n">
        <v>-0.029875</v>
      </c>
      <c r="D133" s="1" t="n">
        <v>-0.104272</v>
      </c>
    </row>
    <row r="134" customFormat="false" ht="14.65" hidden="false" customHeight="false" outlineLevel="0" collapsed="false">
      <c r="A134" s="3" t="n">
        <v>0.000145833333333333</v>
      </c>
      <c r="B134" s="1" t="n">
        <v>-28.78125</v>
      </c>
      <c r="C134" s="1" t="n">
        <v>-0.033485</v>
      </c>
      <c r="D134" s="1" t="n">
        <v>-0.02175</v>
      </c>
    </row>
    <row r="135" customFormat="false" ht="14.65" hidden="false" customHeight="false" outlineLevel="0" collapsed="false">
      <c r="A135" s="3" t="n">
        <v>0.000146990740740741</v>
      </c>
      <c r="B135" s="1" t="n">
        <v>-14.76677</v>
      </c>
      <c r="C135" s="1" t="n">
        <v>-0.034</v>
      </c>
      <c r="D135" s="1" t="n">
        <v>0.061852</v>
      </c>
    </row>
    <row r="136" customFormat="false" ht="14.65" hidden="false" customHeight="false" outlineLevel="0" collapsed="false">
      <c r="A136" s="3" t="n">
        <v>0.000148148148148148</v>
      </c>
      <c r="B136" s="1" t="n">
        <v>0.762772</v>
      </c>
      <c r="C136" s="1" t="n">
        <v>-0.026782</v>
      </c>
      <c r="D136" s="1" t="n">
        <v>0.129906</v>
      </c>
    </row>
    <row r="137" customFormat="false" ht="14.65" hidden="false" customHeight="false" outlineLevel="0" collapsed="false">
      <c r="A137" s="3" t="n">
        <v>0.000149305555555556</v>
      </c>
      <c r="B137" s="1" t="n">
        <v>17.049866</v>
      </c>
      <c r="C137" s="1" t="n">
        <v>-0.02111</v>
      </c>
      <c r="D137" s="1" t="n">
        <v>0.178284</v>
      </c>
    </row>
    <row r="138" customFormat="false" ht="14.65" hidden="false" customHeight="false" outlineLevel="0" collapsed="false">
      <c r="A138" s="3" t="n">
        <v>0.000150462962962963</v>
      </c>
      <c r="B138" s="1" t="n">
        <v>32.579422</v>
      </c>
      <c r="C138" s="1" t="n">
        <v>-0.0175</v>
      </c>
      <c r="D138" s="1" t="n">
        <v>0.205517</v>
      </c>
    </row>
    <row r="139" customFormat="false" ht="14.65" hidden="false" customHeight="false" outlineLevel="0" collapsed="false">
      <c r="A139" s="3" t="n">
        <v>0.00015162037037037</v>
      </c>
      <c r="B139" s="1" t="n">
        <v>43.563736</v>
      </c>
      <c r="C139" s="1" t="n">
        <v>-0.014922</v>
      </c>
      <c r="D139" s="1" t="n">
        <v>0.212704</v>
      </c>
    </row>
    <row r="140" customFormat="false" ht="14.65" hidden="false" customHeight="false" outlineLevel="0" collapsed="false">
      <c r="A140" s="3" t="n">
        <v>0.000152777777777778</v>
      </c>
      <c r="B140" s="1" t="n">
        <v>46.972656</v>
      </c>
      <c r="C140" s="1" t="n">
        <v>-0.013375</v>
      </c>
      <c r="D140" s="1" t="n">
        <v>0.193189</v>
      </c>
    </row>
    <row r="141" customFormat="false" ht="14.65" hidden="false" customHeight="false" outlineLevel="0" collapsed="false">
      <c r="A141" s="3" t="n">
        <v>0.000153935185185185</v>
      </c>
      <c r="B141" s="1" t="n">
        <v>37.124649</v>
      </c>
      <c r="C141" s="1" t="n">
        <v>-0.014406</v>
      </c>
      <c r="D141" s="1" t="n">
        <v>0.124754</v>
      </c>
    </row>
    <row r="142" customFormat="false" ht="14.65" hidden="false" customHeight="false" outlineLevel="0" collapsed="false">
      <c r="A142" s="3" t="n">
        <v>0.000155092592592593</v>
      </c>
      <c r="B142" s="1" t="n">
        <v>20.458786</v>
      </c>
      <c r="C142" s="1" t="n">
        <v>-0.015953</v>
      </c>
      <c r="D142" s="1" t="n">
        <v>0.010764</v>
      </c>
    </row>
    <row r="143" customFormat="false" ht="14.65" hidden="false" customHeight="false" outlineLevel="0" collapsed="false">
      <c r="A143" s="3" t="n">
        <v>0.00015625</v>
      </c>
      <c r="B143" s="1" t="n">
        <v>2.277855</v>
      </c>
      <c r="C143" s="1" t="n">
        <v>-0.015953</v>
      </c>
      <c r="D143" s="1" t="n">
        <v>-0.104272</v>
      </c>
    </row>
    <row r="144" customFormat="false" ht="14.65" hidden="false" customHeight="false" outlineLevel="0" collapsed="false">
      <c r="A144" s="3" t="n">
        <v>0.000157407407407407</v>
      </c>
      <c r="B144" s="1" t="n">
        <v>-13.63047</v>
      </c>
      <c r="C144" s="1" t="n">
        <v>-0.015953</v>
      </c>
      <c r="D144" s="1" t="n">
        <v>-0.185063</v>
      </c>
    </row>
    <row r="145" customFormat="false" ht="14.65" hidden="false" customHeight="false" outlineLevel="0" collapsed="false">
      <c r="A145" s="3" t="n">
        <v>0.000158564814814815</v>
      </c>
      <c r="B145" s="1" t="n">
        <v>-27.26616</v>
      </c>
      <c r="C145" s="1" t="n">
        <v>-0.015438</v>
      </c>
      <c r="D145" s="1" t="n">
        <v>-0.216887</v>
      </c>
    </row>
    <row r="146" customFormat="false" ht="14.65" hidden="false" customHeight="false" outlineLevel="0" collapsed="false">
      <c r="A146" s="3" t="n">
        <v>0.000159722222222222</v>
      </c>
      <c r="B146" s="1" t="n">
        <v>-36.35663</v>
      </c>
      <c r="C146" s="1" t="n">
        <v>-0.014406</v>
      </c>
      <c r="D146" s="1" t="n">
        <v>-0.206114</v>
      </c>
    </row>
    <row r="147" customFormat="false" ht="14.65" hidden="false" customHeight="false" outlineLevel="0" collapsed="false">
      <c r="A147" s="3" t="n">
        <v>0.00016087962962963</v>
      </c>
      <c r="B147" s="1" t="n">
        <v>-39.76556</v>
      </c>
      <c r="C147" s="1" t="n">
        <v>-0.018532</v>
      </c>
      <c r="D147" s="1" t="n">
        <v>-0.162961</v>
      </c>
    </row>
    <row r="148" customFormat="false" ht="14.65" hidden="false" customHeight="false" outlineLevel="0" collapsed="false">
      <c r="A148" s="3" t="n">
        <v>0.000162037037037037</v>
      </c>
      <c r="B148" s="1" t="n">
        <v>-36.7354</v>
      </c>
      <c r="C148" s="1" t="n">
        <v>-0.025235</v>
      </c>
      <c r="D148" s="1" t="n">
        <v>-0.092934</v>
      </c>
    </row>
    <row r="149" customFormat="false" ht="14.65" hidden="false" customHeight="false" outlineLevel="0" collapsed="false">
      <c r="A149" s="3" t="n">
        <v>0.000163194444444444</v>
      </c>
      <c r="B149" s="1" t="n">
        <v>-26.88739</v>
      </c>
      <c r="C149" s="1" t="n">
        <v>-0.028329</v>
      </c>
      <c r="D149" s="1" t="n">
        <v>-0.005751</v>
      </c>
    </row>
    <row r="150" customFormat="false" ht="14.65" hidden="false" customHeight="false" outlineLevel="0" collapsed="false">
      <c r="A150" s="3" t="n">
        <v>0.000164351851851852</v>
      </c>
      <c r="B150" s="1" t="n">
        <v>-12.87292</v>
      </c>
      <c r="C150" s="1" t="n">
        <v>-0.02936</v>
      </c>
      <c r="D150" s="1" t="n">
        <v>0.074233</v>
      </c>
    </row>
    <row r="151" customFormat="false" ht="14.65" hidden="false" customHeight="false" outlineLevel="0" collapsed="false">
      <c r="A151" s="3" t="n">
        <v>0.000165509259259259</v>
      </c>
      <c r="B151" s="1" t="n">
        <v>3.035393</v>
      </c>
      <c r="C151" s="1" t="n">
        <v>-0.024719</v>
      </c>
      <c r="D151" s="1" t="n">
        <v>0.137116</v>
      </c>
    </row>
    <row r="152" customFormat="false" ht="14.65" hidden="false" customHeight="false" outlineLevel="0" collapsed="false">
      <c r="A152" s="3" t="n">
        <v>0.000166666666666667</v>
      </c>
      <c r="B152" s="1" t="n">
        <v>18.94371</v>
      </c>
      <c r="C152" s="1" t="n">
        <v>-0.019563</v>
      </c>
      <c r="D152" s="1" t="n">
        <v>0.182397</v>
      </c>
    </row>
    <row r="153" customFormat="false" ht="14.65" hidden="false" customHeight="false" outlineLevel="0" collapsed="false">
      <c r="A153" s="3" t="n">
        <v>0.000167824074074074</v>
      </c>
      <c r="B153" s="1" t="n">
        <v>34.473267</v>
      </c>
      <c r="C153" s="1" t="n">
        <v>-0.015438</v>
      </c>
      <c r="D153" s="1" t="n">
        <v>0.207571</v>
      </c>
    </row>
    <row r="154" customFormat="false" ht="14.65" hidden="false" customHeight="false" outlineLevel="0" collapsed="false">
      <c r="A154" s="3" t="n">
        <v>0.000168981481481481</v>
      </c>
      <c r="B154" s="1" t="n">
        <v>44.700043</v>
      </c>
      <c r="C154" s="1" t="n">
        <v>-0.013375</v>
      </c>
      <c r="D154" s="1" t="n">
        <v>0.214758</v>
      </c>
    </row>
    <row r="155" customFormat="false" ht="14.65" hidden="false" customHeight="false" outlineLevel="0" collapsed="false">
      <c r="A155" s="3" t="n">
        <v>0.000170138888888889</v>
      </c>
      <c r="B155" s="1" t="n">
        <v>46.593887</v>
      </c>
      <c r="C155" s="1" t="n">
        <v>-0.014406</v>
      </c>
      <c r="D155" s="1" t="n">
        <v>0.189078</v>
      </c>
    </row>
    <row r="156" customFormat="false" ht="14.65" hidden="false" customHeight="false" outlineLevel="0" collapsed="false">
      <c r="A156" s="3" t="n">
        <v>0.000171296296296296</v>
      </c>
      <c r="B156" s="1" t="n">
        <v>35.609573</v>
      </c>
      <c r="C156" s="1" t="n">
        <v>-0.018016</v>
      </c>
      <c r="D156" s="1" t="n">
        <v>0.110842</v>
      </c>
    </row>
    <row r="157" customFormat="false" ht="14.65" hidden="false" customHeight="false" outlineLevel="0" collapsed="false">
      <c r="A157" s="3" t="n">
        <v>0.000172453703703704</v>
      </c>
      <c r="B157" s="1" t="n">
        <v>18.186172</v>
      </c>
      <c r="C157" s="1" t="n">
        <v>-0.021625</v>
      </c>
      <c r="D157" s="1" t="n">
        <v>-0.006783</v>
      </c>
    </row>
    <row r="158" customFormat="false" ht="14.65" hidden="false" customHeight="false" outlineLevel="0" collapsed="false">
      <c r="A158" s="3" t="n">
        <v>0.000173611111111111</v>
      </c>
      <c r="B158" s="1" t="n">
        <v>0.762772</v>
      </c>
      <c r="C158" s="1" t="n">
        <v>-0.022657</v>
      </c>
      <c r="D158" s="1" t="n">
        <v>-0.115607</v>
      </c>
    </row>
    <row r="159" customFormat="false" ht="14.65" hidden="false" customHeight="false" outlineLevel="0" collapsed="false">
      <c r="A159" s="3" t="n">
        <v>0.000174768518518519</v>
      </c>
      <c r="B159" s="1" t="n">
        <v>-15.52431</v>
      </c>
      <c r="C159" s="1" t="n">
        <v>-0.021625</v>
      </c>
      <c r="D159" s="1" t="n">
        <v>-0.188658</v>
      </c>
    </row>
    <row r="160" customFormat="false" ht="14.65" hidden="false" customHeight="false" outlineLevel="0" collapsed="false">
      <c r="A160" s="3" t="n">
        <v>0.000175925925925926</v>
      </c>
      <c r="B160" s="1" t="n">
        <v>-28.02371</v>
      </c>
      <c r="C160" s="1" t="n">
        <v>-0.020594</v>
      </c>
      <c r="D160" s="1" t="n">
        <v>-0.215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