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DASYLab - V 3.00.05</t>
  </si>
  <si>
    <t xml:space="preserve">t=1,02 sec.</t>
  </si>
  <si>
    <t xml:space="preserve">WORKSHEET          : WORKWATE</t>
  </si>
  <si>
    <t xml:space="preserve">Recording Date     : 16-01-98, 12:20:4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0.5231</v>
      </c>
      <c r="C8" s="1" t="n">
        <v>0.205826</v>
      </c>
      <c r="D8" s="1" t="n">
        <v>-0.458161</v>
      </c>
      <c r="E8" s="1" t="n">
        <f aca="false">(C8-AVERAGE(C:C))^2</f>
        <v>7.69027046172331E-006</v>
      </c>
      <c r="F8" s="1" t="n">
        <f aca="false">SQRT(AVERAGE(E:E))</f>
        <v>0.048463123988066</v>
      </c>
    </row>
    <row r="9" customFormat="false" ht="14.65" hidden="false" customHeight="false" outlineLevel="0" collapsed="false">
      <c r="A9" s="1" t="s">
        <v>14</v>
      </c>
      <c r="B9" s="1" t="n">
        <v>-47.71972</v>
      </c>
      <c r="C9" s="1" t="n">
        <v>0.195575</v>
      </c>
      <c r="D9" s="1" t="n">
        <v>-0.499193</v>
      </c>
      <c r="E9" s="1" t="n">
        <f aca="false">(C9-AVERAGE(C:C))^2</f>
        <v>5.59184845526323E-005</v>
      </c>
    </row>
    <row r="10" customFormat="false" ht="14.65" hidden="false" customHeight="false" outlineLevel="0" collapsed="false">
      <c r="A10" s="1" t="s">
        <v>15</v>
      </c>
      <c r="B10" s="1" t="n">
        <v>-49.99234</v>
      </c>
      <c r="C10" s="1" t="n">
        <v>0.191473</v>
      </c>
      <c r="D10" s="1" t="n">
        <v>-0.497197</v>
      </c>
      <c r="E10" s="1" t="n">
        <f aca="false">(C10-AVERAGE(C:C))^2</f>
        <v>0.000134093303761188</v>
      </c>
    </row>
    <row r="11" customFormat="false" ht="14.65" hidden="false" customHeight="false" outlineLevel="0" collapsed="false">
      <c r="A11" s="1" t="s">
        <v>16</v>
      </c>
      <c r="B11" s="1" t="n">
        <v>-48.09849</v>
      </c>
      <c r="C11" s="1" t="n">
        <v>0.196087</v>
      </c>
      <c r="D11" s="1" t="n">
        <v>-0.451134</v>
      </c>
      <c r="E11" s="1" t="n">
        <f aca="false">(C11-AVERAGE(C:C))^2</f>
        <v>4.85232934510278E-005</v>
      </c>
    </row>
    <row r="12" customFormat="false" ht="14.65" hidden="false" customHeight="false" outlineLevel="0" collapsed="false">
      <c r="A12" s="1" t="s">
        <v>17</v>
      </c>
      <c r="B12" s="1" t="n">
        <v>-40.90187</v>
      </c>
      <c r="C12" s="1" t="n">
        <v>0.201214</v>
      </c>
      <c r="D12" s="1" t="n">
        <v>-0.361793</v>
      </c>
      <c r="E12" s="1" t="n">
        <f aca="false">(C12-AVERAGE(C:C))^2</f>
        <v>3.381429306643E-006</v>
      </c>
    </row>
    <row r="13" customFormat="false" ht="14.65" hidden="false" customHeight="false" outlineLevel="0" collapsed="false">
      <c r="A13" s="1" t="s">
        <v>18</v>
      </c>
      <c r="B13" s="1" t="n">
        <v>-30.29632</v>
      </c>
      <c r="C13" s="1" t="n">
        <v>0.199163</v>
      </c>
      <c r="D13" s="1" t="n">
        <v>-0.232265</v>
      </c>
      <c r="E13" s="1" t="n">
        <f aca="false">(C13-AVERAGE(C:C))^2</f>
        <v>1.5131059910921E-005</v>
      </c>
    </row>
    <row r="14" customFormat="false" ht="14.65" hidden="false" customHeight="false" outlineLevel="0" collapsed="false">
      <c r="A14" s="1" t="s">
        <v>19</v>
      </c>
      <c r="B14" s="1" t="n">
        <v>-17.03939</v>
      </c>
      <c r="C14" s="1" t="n">
        <v>0.190447</v>
      </c>
      <c r="D14" s="1" t="n">
        <v>-0.080045</v>
      </c>
      <c r="E14" s="1" t="n">
        <f aca="false">(C14-AVERAGE(C:C))^2</f>
        <v>0.000158907865429637</v>
      </c>
    </row>
    <row r="15" customFormat="false" ht="14.65" hidden="false" customHeight="false" outlineLevel="0" collapsed="false">
      <c r="A15" s="1" t="s">
        <v>20</v>
      </c>
      <c r="B15" s="1" t="n">
        <v>-3.403687</v>
      </c>
      <c r="C15" s="1" t="n">
        <v>0.176595</v>
      </c>
      <c r="D15" s="1" t="n">
        <v>0.073201</v>
      </c>
      <c r="E15" s="1" t="n">
        <f aca="false">(C15-AVERAGE(C:C))^2</f>
        <v>0.000700018689686322</v>
      </c>
    </row>
    <row r="16" customFormat="false" ht="14.65" hidden="false" customHeight="false" outlineLevel="0" collapsed="false">
      <c r="A16" s="1" t="s">
        <v>21</v>
      </c>
      <c r="B16" s="1" t="n">
        <v>10.989555</v>
      </c>
      <c r="C16" s="1" t="n">
        <v>0.15657</v>
      </c>
      <c r="D16" s="1" t="n">
        <v>0.219376</v>
      </c>
      <c r="E16" s="1" t="n">
        <f aca="false">(C16-AVERAGE(C:C))^2</f>
        <v>0.00216065686040825</v>
      </c>
    </row>
    <row r="17" customFormat="false" ht="14.65" hidden="false" customHeight="false" outlineLevel="0" collapsed="false">
      <c r="A17" s="1" t="s">
        <v>22</v>
      </c>
      <c r="B17" s="1" t="n">
        <v>25.761566</v>
      </c>
      <c r="C17" s="1" t="n">
        <v>0.128814</v>
      </c>
      <c r="D17" s="1" t="n">
        <v>0.350161</v>
      </c>
      <c r="E17" s="1" t="n">
        <f aca="false">(C17-AVERAGE(C:C))^2</f>
        <v>0.00551140927101787</v>
      </c>
    </row>
    <row r="18" customFormat="false" ht="14.65" hidden="false" customHeight="false" outlineLevel="0" collapsed="false">
      <c r="A18" s="1" t="s">
        <v>23</v>
      </c>
      <c r="B18" s="1" t="n">
        <v>39.776031</v>
      </c>
      <c r="C18" s="1" t="n">
        <v>0.107206</v>
      </c>
      <c r="D18" s="1" t="n">
        <v>0.447778</v>
      </c>
      <c r="E18" s="1" t="n">
        <f aca="false">(C18-AVERAGE(C:C))^2</f>
        <v>0.00918662178147777</v>
      </c>
    </row>
    <row r="19" customFormat="false" ht="14.65" hidden="false" customHeight="false" outlineLevel="0" collapsed="false">
      <c r="A19" s="1" t="s">
        <v>24</v>
      </c>
      <c r="B19" s="1" t="n">
        <v>52.275436</v>
      </c>
      <c r="C19" s="1" t="n">
        <v>0.113896</v>
      </c>
      <c r="D19" s="1" t="n">
        <v>0.499931</v>
      </c>
      <c r="E19" s="1" t="n">
        <f aca="false">(C19-AVERAGE(C:C))^2</f>
        <v>0.00794894681024782</v>
      </c>
    </row>
    <row r="20" customFormat="false" ht="14.65" hidden="false" customHeight="false" outlineLevel="0" collapsed="false">
      <c r="A20" s="1" t="s">
        <v>25</v>
      </c>
      <c r="B20" s="1" t="n">
        <v>62.123444</v>
      </c>
      <c r="C20" s="1" t="n">
        <v>0.134985</v>
      </c>
      <c r="D20" s="1" t="n">
        <v>0.519396</v>
      </c>
      <c r="E20" s="1" t="n">
        <f aca="false">(C20-AVERAGE(C:C))^2</f>
        <v>0.00463323442401787</v>
      </c>
    </row>
    <row r="21" customFormat="false" ht="14.65" hidden="false" customHeight="false" outlineLevel="0" collapsed="false">
      <c r="A21" s="1" t="s">
        <v>26</v>
      </c>
      <c r="B21" s="1" t="n">
        <v>62.502213</v>
      </c>
      <c r="C21" s="1" t="n">
        <v>0.149377</v>
      </c>
      <c r="D21" s="1" t="n">
        <v>0.51441</v>
      </c>
      <c r="E21" s="1" t="n">
        <f aca="false">(C21-AVERAGE(C:C))^2</f>
        <v>0.00288109862414621</v>
      </c>
    </row>
    <row r="22" customFormat="false" ht="14.65" hidden="false" customHeight="false" outlineLevel="0" collapsed="false">
      <c r="A22" s="1" t="s">
        <v>27</v>
      </c>
      <c r="B22" s="1" t="n">
        <v>50.002808</v>
      </c>
      <c r="C22" s="1" t="n">
        <v>0.158111</v>
      </c>
      <c r="D22" s="1" t="n">
        <v>0.474901</v>
      </c>
      <c r="E22" s="1" t="n">
        <f aca="false">(C22-AVERAGE(C:C))^2</f>
        <v>0.00201977134744033</v>
      </c>
    </row>
    <row r="23" customFormat="false" ht="14.65" hidden="false" customHeight="false" outlineLevel="0" collapsed="false">
      <c r="A23" s="1" t="s">
        <v>28</v>
      </c>
      <c r="B23" s="1" t="n">
        <v>31.821869</v>
      </c>
      <c r="C23" s="1" t="n">
        <v>0.169409</v>
      </c>
      <c r="D23" s="1" t="n">
        <v>0.369966</v>
      </c>
      <c r="E23" s="1" t="n">
        <f aca="false">(C23-AVERAGE(C:C))^2</f>
        <v>0.00113190974029595</v>
      </c>
    </row>
    <row r="24" customFormat="false" ht="14.65" hidden="false" customHeight="false" outlineLevel="0" collapsed="false">
      <c r="A24" s="1" t="s">
        <v>29</v>
      </c>
      <c r="B24" s="1" t="n">
        <v>15.534782</v>
      </c>
      <c r="C24" s="1" t="n">
        <v>0.183266</v>
      </c>
      <c r="D24" s="1" t="n">
        <v>0.20449</v>
      </c>
      <c r="E24" s="1" t="n">
        <f aca="false">(C24-AVERAGE(C:C))^2</f>
        <v>0.000391520078376161</v>
      </c>
    </row>
    <row r="25" customFormat="false" ht="14.65" hidden="false" customHeight="false" outlineLevel="0" collapsed="false">
      <c r="A25" s="1" t="s">
        <v>30</v>
      </c>
      <c r="B25" s="1" t="n">
        <v>-0.752304</v>
      </c>
      <c r="C25" s="1" t="n">
        <v>0.206338</v>
      </c>
      <c r="D25" s="1" t="n">
        <v>0.016442</v>
      </c>
      <c r="E25" s="1" t="n">
        <f aca="false">(C25-AVERAGE(C:C))^2</f>
        <v>1.07921033601189E-005</v>
      </c>
    </row>
    <row r="26" customFormat="false" ht="14.65" hidden="false" customHeight="false" outlineLevel="0" collapsed="false">
      <c r="A26" s="1" t="s">
        <v>31</v>
      </c>
      <c r="B26" s="1" t="n">
        <v>-15.14554</v>
      </c>
      <c r="C26" s="1" t="n">
        <v>0.22631</v>
      </c>
      <c r="D26" s="1" t="n">
        <v>-0.15679</v>
      </c>
      <c r="E26" s="1" t="n">
        <f aca="false">(C26-AVERAGE(C:C))^2</f>
        <v>0.000540894267467072</v>
      </c>
    </row>
    <row r="27" customFormat="false" ht="14.65" hidden="false" customHeight="false" outlineLevel="0" collapsed="false">
      <c r="A27" s="1" t="s">
        <v>32</v>
      </c>
      <c r="B27" s="1" t="n">
        <v>-27.64494</v>
      </c>
      <c r="C27" s="1" t="n">
        <v>0.233985</v>
      </c>
      <c r="D27" s="1" t="n">
        <v>-0.293624</v>
      </c>
      <c r="E27" s="1" t="n">
        <f aca="false">(C27-AVERAGE(C:C))^2</f>
        <v>0.000956796894606109</v>
      </c>
    </row>
    <row r="28" customFormat="false" ht="14.65" hidden="false" customHeight="false" outlineLevel="0" collapsed="false">
      <c r="A28" s="1" t="s">
        <v>33</v>
      </c>
      <c r="B28" s="1" t="n">
        <v>-37.87171</v>
      </c>
      <c r="C28" s="1" t="n">
        <v>0.230916</v>
      </c>
      <c r="D28" s="1" t="n">
        <v>-0.400766</v>
      </c>
      <c r="E28" s="1" t="n">
        <f aca="false">(C28-AVERAGE(C:C))^2</f>
        <v>0.000776354219017874</v>
      </c>
    </row>
    <row r="29" customFormat="false" ht="14.65" hidden="false" customHeight="false" outlineLevel="0" collapsed="false">
      <c r="A29" s="1" t="s">
        <v>34</v>
      </c>
      <c r="B29" s="1" t="n">
        <v>-45.06833</v>
      </c>
      <c r="C29" s="1" t="n">
        <v>0.228357</v>
      </c>
      <c r="D29" s="1" t="n">
        <v>-0.468189</v>
      </c>
      <c r="E29" s="1" t="n">
        <f aca="false">(C29-AVERAGE(C:C))^2</f>
        <v>0.000640299181793274</v>
      </c>
    </row>
    <row r="30" customFormat="false" ht="14.65" hidden="false" customHeight="false" outlineLevel="0" collapsed="false">
      <c r="A30" s="1" t="s">
        <v>35</v>
      </c>
      <c r="B30" s="1" t="n">
        <v>-49.99234</v>
      </c>
      <c r="C30" s="1" t="n">
        <v>0.228357</v>
      </c>
      <c r="D30" s="1" t="n">
        <v>-0.491704</v>
      </c>
      <c r="E30" s="1" t="n">
        <f aca="false">(C30-AVERAGE(C:C))^2</f>
        <v>0.000640299181793274</v>
      </c>
    </row>
    <row r="31" customFormat="false" ht="14.65" hidden="false" customHeight="false" outlineLevel="0" collapsed="false">
      <c r="A31" s="1" t="s">
        <v>36</v>
      </c>
      <c r="B31" s="1" t="n">
        <v>-49.2348</v>
      </c>
      <c r="C31" s="1" t="n">
        <v>0.218632</v>
      </c>
      <c r="D31" s="1" t="n">
        <v>-0.472698</v>
      </c>
      <c r="E31" s="1" t="n">
        <f aca="false">(C31-AVERAGE(C:C))^2</f>
        <v>0.000242709406525894</v>
      </c>
    </row>
    <row r="32" customFormat="false" ht="14.65" hidden="false" customHeight="false" outlineLevel="0" collapsed="false">
      <c r="A32" s="1" t="s">
        <v>37</v>
      </c>
      <c r="B32" s="1" t="n">
        <v>-44.31079</v>
      </c>
      <c r="C32" s="1" t="n">
        <v>0.200189</v>
      </c>
      <c r="D32" s="1" t="n">
        <v>-0.412881</v>
      </c>
      <c r="E32" s="1" t="n">
        <f aca="false">(C32-AVERAGE(C:C))^2</f>
        <v>8.20173024247185E-006</v>
      </c>
    </row>
    <row r="33" customFormat="false" ht="14.65" hidden="false" customHeight="false" outlineLevel="0" collapsed="false">
      <c r="A33" s="1" t="s">
        <v>38</v>
      </c>
      <c r="B33" s="1" t="n">
        <v>-34.46279</v>
      </c>
      <c r="C33" s="1" t="n">
        <v>0.1807</v>
      </c>
      <c r="D33" s="1" t="n">
        <v>-0.313506</v>
      </c>
      <c r="E33" s="1" t="n">
        <f aca="false">(C33-AVERAGE(C:C))^2</f>
        <v>0.000499650632279905</v>
      </c>
    </row>
    <row r="34" customFormat="false" ht="14.65" hidden="false" customHeight="false" outlineLevel="0" collapsed="false">
      <c r="A34" s="1" t="s">
        <v>39</v>
      </c>
      <c r="B34" s="1" t="n">
        <v>-22.34216</v>
      </c>
      <c r="C34" s="1" t="n">
        <v>0.155542</v>
      </c>
      <c r="D34" s="1" t="n">
        <v>-0.18198</v>
      </c>
      <c r="E34" s="1" t="n">
        <f aca="false">(C34-AVERAGE(C:C))^2</f>
        <v>0.00225728241754194</v>
      </c>
    </row>
    <row r="35" customFormat="false" ht="14.65" hidden="false" customHeight="false" outlineLevel="0" collapsed="false">
      <c r="A35" s="1" t="s">
        <v>40</v>
      </c>
      <c r="B35" s="1" t="n">
        <v>-8.706467</v>
      </c>
      <c r="C35" s="1" t="n">
        <v>0.133442</v>
      </c>
      <c r="D35" s="1" t="n">
        <v>-0.038263</v>
      </c>
      <c r="E35" s="1" t="n">
        <f aca="false">(C35-AVERAGE(C:C))^2</f>
        <v>0.00484567270845103</v>
      </c>
    </row>
    <row r="36" customFormat="false" ht="14.65" hidden="false" customHeight="false" outlineLevel="0" collapsed="false">
      <c r="A36" s="1" t="s">
        <v>41</v>
      </c>
      <c r="B36" s="1" t="n">
        <v>5.686775</v>
      </c>
      <c r="C36" s="1" t="n">
        <v>0.125214</v>
      </c>
      <c r="D36" s="1" t="n">
        <v>0.106203</v>
      </c>
      <c r="E36" s="1" t="n">
        <f aca="false">(C36-AVERAGE(C:C))^2</f>
        <v>0.00605888910845103</v>
      </c>
    </row>
    <row r="37" customFormat="false" ht="14.65" hidden="false" customHeight="false" outlineLevel="0" collapsed="false">
      <c r="A37" s="1" t="s">
        <v>42</v>
      </c>
      <c r="B37" s="1" t="n">
        <v>20.080017</v>
      </c>
      <c r="C37" s="1" t="n">
        <v>0.125728</v>
      </c>
      <c r="D37" s="1" t="n">
        <v>0.240401</v>
      </c>
      <c r="E37" s="1" t="n">
        <f aca="false">(C37-AVERAGE(C:C))^2</f>
        <v>0.00597913494988418</v>
      </c>
    </row>
    <row r="38" customFormat="false" ht="14.65" hidden="false" customHeight="false" outlineLevel="0" collapsed="false">
      <c r="A38" s="1" t="s">
        <v>43</v>
      </c>
      <c r="B38" s="1" t="n">
        <v>34.473267</v>
      </c>
      <c r="C38" s="1" t="n">
        <v>0.122642</v>
      </c>
      <c r="D38" s="1" t="n">
        <v>0.352702</v>
      </c>
      <c r="E38" s="1" t="n">
        <f aca="false">(C38-AVERAGE(C:C))^2</f>
        <v>0.00646590742075049</v>
      </c>
    </row>
    <row r="39" customFormat="false" ht="14.65" hidden="false" customHeight="false" outlineLevel="0" collapsed="false">
      <c r="A39" s="1" t="s">
        <v>44</v>
      </c>
      <c r="B39" s="1" t="n">
        <v>48.108963</v>
      </c>
      <c r="C39" s="1" t="n">
        <v>0.119556</v>
      </c>
      <c r="D39" s="1" t="n">
        <v>0.430656</v>
      </c>
      <c r="E39" s="1" t="n">
        <f aca="false">(C39-AVERAGE(C:C))^2</f>
        <v>0.0069717266836168</v>
      </c>
    </row>
    <row r="40" customFormat="false" ht="14.65" hidden="false" customHeight="false" outlineLevel="0" collapsed="false">
      <c r="A40" s="1" t="s">
        <v>45</v>
      </c>
      <c r="B40" s="1" t="n">
        <v>59.093277</v>
      </c>
      <c r="C40" s="1" t="n">
        <v>0.127271</v>
      </c>
      <c r="D40" s="1" t="n">
        <v>0.461853</v>
      </c>
      <c r="E40" s="1" t="n">
        <f aca="false">(C40-AVERAGE(C:C))^2</f>
        <v>0.00574289126145103</v>
      </c>
    </row>
    <row r="41" customFormat="false" ht="14.65" hidden="false" customHeight="false" outlineLevel="0" collapsed="false">
      <c r="A41" s="1" t="s">
        <v>46</v>
      </c>
      <c r="B41" s="1" t="n">
        <v>64.017288</v>
      </c>
      <c r="C41" s="1" t="n">
        <v>0.153487</v>
      </c>
      <c r="D41" s="1" t="n">
        <v>0.454316</v>
      </c>
      <c r="E41" s="1" t="n">
        <f aca="false">(C41-AVERAGE(C:C))^2</f>
        <v>0.00245677510307669</v>
      </c>
    </row>
    <row r="42" customFormat="false" ht="14.65" hidden="false" customHeight="false" outlineLevel="0" collapsed="false">
      <c r="A42" s="1" t="s">
        <v>47</v>
      </c>
      <c r="B42" s="1" t="n">
        <v>56.063126</v>
      </c>
      <c r="C42" s="1" t="n">
        <v>0.199163</v>
      </c>
      <c r="D42" s="1" t="n">
        <v>0.419559</v>
      </c>
      <c r="E42" s="1" t="n">
        <f aca="false">(C42-AVERAGE(C:C))^2</f>
        <v>1.5131059910921E-005</v>
      </c>
    </row>
    <row r="43" customFormat="false" ht="14.65" hidden="false" customHeight="false" outlineLevel="0" collapsed="false">
      <c r="A43" s="1" t="s">
        <v>48</v>
      </c>
      <c r="B43" s="1" t="n">
        <v>39.018494</v>
      </c>
      <c r="C43" s="1" t="n">
        <v>0.250857</v>
      </c>
      <c r="D43" s="1" t="n">
        <v>0.333376</v>
      </c>
      <c r="E43" s="1" t="n">
        <f aca="false">(C43-AVERAGE(C:C))^2</f>
        <v>0.00228523519783606</v>
      </c>
    </row>
    <row r="44" customFormat="false" ht="14.65" hidden="false" customHeight="false" outlineLevel="0" collapsed="false">
      <c r="A44" s="1" t="s">
        <v>49</v>
      </c>
      <c r="B44" s="1" t="n">
        <v>21.595093</v>
      </c>
      <c r="C44" s="1" t="n">
        <v>0.28403</v>
      </c>
      <c r="D44" s="1" t="n">
        <v>0.181368</v>
      </c>
      <c r="E44" s="1" t="n">
        <f aca="false">(C44-AVERAGE(C:C))^2</f>
        <v>0.00655729618062215</v>
      </c>
    </row>
    <row r="45" customFormat="false" ht="14.65" hidden="false" customHeight="false" outlineLevel="0" collapsed="false">
      <c r="A45" s="1" t="s">
        <v>50</v>
      </c>
      <c r="B45" s="1" t="n">
        <v>5.308006</v>
      </c>
      <c r="C45" s="1" t="n">
        <v>0.292692</v>
      </c>
      <c r="D45" s="1" t="n">
        <v>0.005603</v>
      </c>
      <c r="E45" s="1" t="n">
        <f aca="false">(C45-AVERAGE(C:C))^2</f>
        <v>0.00803517428866493</v>
      </c>
    </row>
    <row r="46" customFormat="false" ht="14.65" hidden="false" customHeight="false" outlineLevel="0" collapsed="false">
      <c r="A46" s="1" t="s">
        <v>51</v>
      </c>
      <c r="B46" s="1" t="n">
        <v>-10.22154</v>
      </c>
      <c r="C46" s="1" t="n">
        <v>0.280971</v>
      </c>
      <c r="D46" s="1" t="n">
        <v>-0.149587</v>
      </c>
      <c r="E46" s="1" t="n">
        <f aca="false">(C46-AVERAGE(C:C))^2</f>
        <v>0.00607123555770772</v>
      </c>
    </row>
    <row r="47" customFormat="false" ht="14.65" hidden="false" customHeight="false" outlineLevel="0" collapsed="false">
      <c r="A47" s="1" t="s">
        <v>52</v>
      </c>
      <c r="B47" s="1" t="n">
        <v>-22.72094</v>
      </c>
      <c r="C47" s="1" t="n">
        <v>0.262604</v>
      </c>
      <c r="D47" s="1" t="n">
        <v>-0.277288</v>
      </c>
      <c r="E47" s="1" t="n">
        <f aca="false">(C47-AVERAGE(C:C))^2</f>
        <v>0.00354633752374515</v>
      </c>
    </row>
    <row r="48" customFormat="false" ht="14.65" hidden="false" customHeight="false" outlineLevel="0" collapsed="false">
      <c r="A48" s="1" t="s">
        <v>53</v>
      </c>
      <c r="B48" s="1" t="n">
        <v>-33.70525</v>
      </c>
      <c r="C48" s="1" t="n">
        <v>0.251368</v>
      </c>
      <c r="D48" s="1" t="n">
        <v>-0.37345</v>
      </c>
      <c r="E48" s="1" t="n">
        <f aca="false">(C48-AVERAGE(C:C))^2</f>
        <v>0.00233435214346707</v>
      </c>
    </row>
    <row r="49" customFormat="false" ht="14.65" hidden="false" customHeight="false" outlineLevel="0" collapsed="false">
      <c r="A49" s="1" t="s">
        <v>54</v>
      </c>
      <c r="B49" s="1" t="n">
        <v>-42.79571</v>
      </c>
      <c r="C49" s="1" t="n">
        <v>0.241657</v>
      </c>
      <c r="D49" s="1" t="n">
        <v>-0.438067</v>
      </c>
      <c r="E49" s="1" t="n">
        <f aca="false">(C49-AVERAGE(C:C))^2</f>
        <v>0.00149027913794301</v>
      </c>
    </row>
    <row r="50" customFormat="false" ht="14.65" hidden="false" customHeight="false" outlineLevel="0" collapsed="false">
      <c r="A50" s="1" t="s">
        <v>55</v>
      </c>
      <c r="B50" s="1" t="n">
        <v>-48.85603</v>
      </c>
      <c r="C50" s="1" t="n">
        <v>0.231428</v>
      </c>
      <c r="D50" s="1" t="n">
        <v>-0.467187</v>
      </c>
      <c r="E50" s="1" t="n">
        <f aca="false">(C50-AVERAGE(C:C))^2</f>
        <v>0.000805148211916269</v>
      </c>
    </row>
    <row r="51" customFormat="false" ht="14.65" hidden="false" customHeight="false" outlineLevel="0" collapsed="false">
      <c r="A51" s="1" t="s">
        <v>56</v>
      </c>
      <c r="B51" s="1" t="n">
        <v>-50.37111</v>
      </c>
      <c r="C51" s="1" t="n">
        <v>0.229381</v>
      </c>
      <c r="D51" s="1" t="n">
        <v>-0.454146</v>
      </c>
      <c r="E51" s="1" t="n">
        <f aca="false">(C51-AVERAGE(C:C))^2</f>
        <v>0.000693170623590066</v>
      </c>
    </row>
    <row r="52" customFormat="false" ht="14.65" hidden="false" customHeight="false" outlineLevel="0" collapsed="false">
      <c r="A52" s="1" t="s">
        <v>57</v>
      </c>
      <c r="B52" s="1" t="n">
        <v>-46.58341</v>
      </c>
      <c r="C52" s="1" t="n">
        <v>0.236032</v>
      </c>
      <c r="D52" s="1" t="n">
        <v>-0.399251</v>
      </c>
      <c r="E52" s="1" t="n">
        <f aca="false">(C52-AVERAGE(C:C))^2</f>
        <v>0.00108762325893231</v>
      </c>
    </row>
    <row r="53" customFormat="false" ht="14.65" hidden="false" customHeight="false" outlineLevel="0" collapsed="false">
      <c r="A53" s="1" t="s">
        <v>58</v>
      </c>
      <c r="B53" s="1" t="n">
        <v>-38.25048</v>
      </c>
      <c r="C53" s="1" t="n">
        <v>0.244213</v>
      </c>
      <c r="D53" s="1" t="n">
        <v>-0.304843</v>
      </c>
      <c r="E53" s="1" t="n">
        <f aca="false">(C53-AVERAGE(C:C))^2</f>
        <v>0.00169415660536547</v>
      </c>
    </row>
    <row r="54" customFormat="false" ht="14.65" hidden="false" customHeight="false" outlineLevel="0" collapsed="false">
      <c r="A54" s="1" t="s">
        <v>59</v>
      </c>
      <c r="B54" s="1" t="n">
        <v>-26.88739</v>
      </c>
      <c r="C54" s="1" t="n">
        <v>0.242168</v>
      </c>
      <c r="D54" s="1" t="n">
        <v>-0.180439</v>
      </c>
      <c r="E54" s="1" t="n">
        <f aca="false">(C54-AVERAGE(C:C))^2</f>
        <v>0.00152999368357402</v>
      </c>
    </row>
    <row r="55" customFormat="false" ht="14.65" hidden="false" customHeight="false" outlineLevel="0" collapsed="false">
      <c r="A55" s="1" t="s">
        <v>60</v>
      </c>
      <c r="B55" s="1" t="n">
        <v>-13.63047</v>
      </c>
      <c r="C55" s="1" t="n">
        <v>0.225799</v>
      </c>
      <c r="D55" s="1" t="n">
        <v>-0.040843</v>
      </c>
      <c r="E55" s="1" t="n">
        <f aca="false">(C55-AVERAGE(C:C))^2</f>
        <v>0.000517386597836055</v>
      </c>
    </row>
    <row r="56" customFormat="false" ht="14.65" hidden="false" customHeight="false" outlineLevel="0" collapsed="false">
      <c r="A56" s="1" t="s">
        <v>61</v>
      </c>
      <c r="B56" s="1" t="n">
        <v>1.141541</v>
      </c>
      <c r="C56" s="1" t="n">
        <v>0.205314</v>
      </c>
      <c r="D56" s="1" t="n">
        <v>0.101563</v>
      </c>
      <c r="E56" s="1" t="n">
        <f aca="false">(C56-AVERAGE(C:C))^2</f>
        <v>5.11272556332752E-006</v>
      </c>
    </row>
    <row r="57" customFormat="false" ht="14.65" hidden="false" customHeight="false" outlineLevel="0" collapsed="false">
      <c r="A57" s="1" t="s">
        <v>62</v>
      </c>
      <c r="B57" s="1" t="n">
        <v>15.156013</v>
      </c>
      <c r="C57" s="1" t="n">
        <v>0.180187</v>
      </c>
      <c r="D57" s="1" t="n">
        <v>0.240914</v>
      </c>
      <c r="E57" s="1" t="n">
        <f aca="false">(C57-AVERAGE(C:C))^2</f>
        <v>0.000522847842114129</v>
      </c>
    </row>
    <row r="58" customFormat="false" ht="14.65" hidden="false" customHeight="false" outlineLevel="0" collapsed="false">
      <c r="A58" s="1" t="s">
        <v>63</v>
      </c>
      <c r="B58" s="1" t="n">
        <v>29.928024</v>
      </c>
      <c r="C58" s="1" t="n">
        <v>0.146294</v>
      </c>
      <c r="D58" s="1" t="n">
        <v>0.366921</v>
      </c>
      <c r="E58" s="1" t="n">
        <f aca="false">(C58-AVERAGE(C:C))^2</f>
        <v>0.00322156890481466</v>
      </c>
    </row>
    <row r="59" customFormat="false" ht="14.65" hidden="false" customHeight="false" outlineLevel="0" collapsed="false">
      <c r="A59" s="1" t="s">
        <v>64</v>
      </c>
      <c r="B59" s="1" t="n">
        <v>43.563736</v>
      </c>
      <c r="C59" s="1" t="n">
        <v>0.114925</v>
      </c>
      <c r="D59" s="1" t="n">
        <v>0.46587</v>
      </c>
      <c r="E59" s="1" t="n">
        <f aca="false">(C59-AVERAGE(C:C))^2</f>
        <v>0.00776652082038151</v>
      </c>
    </row>
    <row r="60" customFormat="false" ht="14.65" hidden="false" customHeight="false" outlineLevel="0" collapsed="false">
      <c r="A60" s="1" t="s">
        <v>65</v>
      </c>
      <c r="B60" s="1" t="n">
        <v>55.684357</v>
      </c>
      <c r="C60" s="1" t="n">
        <v>0.097941</v>
      </c>
      <c r="D60" s="1" t="n">
        <v>0.522884</v>
      </c>
      <c r="E60" s="1" t="n">
        <f aca="false">(C60-AVERAGE(C:C))^2</f>
        <v>0.011048504439205</v>
      </c>
    </row>
    <row r="61" customFormat="false" ht="14.65" hidden="false" customHeight="false" outlineLevel="0" collapsed="false">
      <c r="A61" s="1" t="s">
        <v>66</v>
      </c>
      <c r="B61" s="1" t="n">
        <v>63.638519</v>
      </c>
      <c r="C61" s="1" t="n">
        <v>0.093308</v>
      </c>
      <c r="D61" s="1" t="n">
        <v>0.539304</v>
      </c>
      <c r="E61" s="1" t="n">
        <f aca="false">(C61-AVERAGE(C:C))^2</f>
        <v>0.012043935681435</v>
      </c>
    </row>
    <row r="62" customFormat="false" ht="14.65" hidden="false" customHeight="false" outlineLevel="0" collapsed="false">
      <c r="A62" s="1" t="s">
        <v>67</v>
      </c>
      <c r="B62" s="1" t="n">
        <v>60.229584</v>
      </c>
      <c r="C62" s="1" t="n">
        <v>0.097941</v>
      </c>
      <c r="D62" s="1" t="n">
        <v>0.518897</v>
      </c>
      <c r="E62" s="1" t="n">
        <f aca="false">(C62-AVERAGE(C:C))^2</f>
        <v>0.011048504439205</v>
      </c>
    </row>
    <row r="63" customFormat="false" ht="14.65" hidden="false" customHeight="false" outlineLevel="0" collapsed="false">
      <c r="A63" s="1" t="s">
        <v>68</v>
      </c>
      <c r="B63" s="1" t="n">
        <v>45.457581</v>
      </c>
      <c r="C63" s="1" t="n">
        <v>0.111838</v>
      </c>
      <c r="D63" s="1" t="n">
        <v>0.451299</v>
      </c>
      <c r="E63" s="1" t="n">
        <f aca="false">(C63-AVERAGE(C:C))^2</f>
        <v>0.00832015183598044</v>
      </c>
    </row>
    <row r="64" customFormat="false" ht="14.65" hidden="false" customHeight="false" outlineLevel="0" collapsed="false">
      <c r="A64" s="1" t="s">
        <v>69</v>
      </c>
      <c r="B64" s="1" t="n">
        <v>27.276642</v>
      </c>
      <c r="C64" s="1" t="n">
        <v>0.134985</v>
      </c>
      <c r="D64" s="1" t="n">
        <v>0.319625</v>
      </c>
      <c r="E64" s="1" t="n">
        <f aca="false">(C64-AVERAGE(C:C))^2</f>
        <v>0.00463323442401787</v>
      </c>
    </row>
    <row r="65" customFormat="false" ht="14.65" hidden="false" customHeight="false" outlineLevel="0" collapsed="false">
      <c r="A65" s="1" t="s">
        <v>70</v>
      </c>
      <c r="B65" s="1" t="n">
        <v>10.610779</v>
      </c>
      <c r="C65" s="1" t="n">
        <v>0.166841</v>
      </c>
      <c r="D65" s="1" t="n">
        <v>0.142781</v>
      </c>
      <c r="E65" s="1" t="n">
        <f aca="false">(C65-AVERAGE(C:C))^2</f>
        <v>0.00131129926166493</v>
      </c>
    </row>
    <row r="66" customFormat="false" ht="14.65" hidden="false" customHeight="false" outlineLevel="0" collapsed="false">
      <c r="A66" s="1" t="s">
        <v>71</v>
      </c>
      <c r="B66" s="1" t="n">
        <v>-5.297539</v>
      </c>
      <c r="C66" s="1" t="n">
        <v>0.193524</v>
      </c>
      <c r="D66" s="1" t="n">
        <v>-0.043938</v>
      </c>
      <c r="E66" s="1" t="n">
        <f aca="false">(C66-AVERAGE(C:C))^2</f>
        <v>9.07992931569103E-005</v>
      </c>
    </row>
    <row r="67" customFormat="false" ht="14.65" hidden="false" customHeight="false" outlineLevel="0" collapsed="false">
      <c r="A67" s="1" t="s">
        <v>72</v>
      </c>
      <c r="B67" s="1" t="n">
        <v>-18.1757</v>
      </c>
      <c r="C67" s="1" t="n">
        <v>0.203264</v>
      </c>
      <c r="D67" s="1" t="n">
        <v>-0.205601</v>
      </c>
      <c r="E67" s="1" t="n">
        <f aca="false">(C67-AVERAGE(C:C))^2</f>
        <v>4.45774349852745E-008</v>
      </c>
    </row>
    <row r="68" customFormat="false" ht="14.65" hidden="false" customHeight="false" outlineLevel="0" collapsed="false">
      <c r="A68" s="1" t="s">
        <v>73</v>
      </c>
      <c r="B68" s="1" t="n">
        <v>-30.29632</v>
      </c>
      <c r="C68" s="1" t="n">
        <v>0.205826</v>
      </c>
      <c r="D68" s="1" t="n">
        <v>-0.336405</v>
      </c>
      <c r="E68" s="1" t="n">
        <f aca="false">(C68-AVERAGE(C:C))^2</f>
        <v>7.69027046172331E-006</v>
      </c>
    </row>
    <row r="69" customFormat="false" ht="14.65" hidden="false" customHeight="false" outlineLevel="0" collapsed="false">
      <c r="A69" s="1" t="s">
        <v>74</v>
      </c>
      <c r="B69" s="1" t="n">
        <v>-39.76556</v>
      </c>
      <c r="C69" s="1" t="n">
        <v>0.213511</v>
      </c>
      <c r="D69" s="1" t="n">
        <v>-0.437564</v>
      </c>
      <c r="E69" s="1" t="n">
        <f aca="false">(C69-AVERAGE(C:C))^2</f>
        <v>0.000109372560274558</v>
      </c>
    </row>
    <row r="70" customFormat="false" ht="14.65" hidden="false" customHeight="false" outlineLevel="0" collapsed="false">
      <c r="A70" s="1" t="s">
        <v>75</v>
      </c>
      <c r="B70" s="1" t="n">
        <v>-46.96218</v>
      </c>
      <c r="C70" s="1" t="n">
        <v>0.216583</v>
      </c>
      <c r="D70" s="1" t="n">
        <v>-0.494201</v>
      </c>
      <c r="E70" s="1" t="n">
        <f aca="false">(C70-AVERAGE(C:C))^2</f>
        <v>0.000183064517664932</v>
      </c>
    </row>
    <row r="71" customFormat="false" ht="14.65" hidden="false" customHeight="false" outlineLevel="0" collapsed="false">
      <c r="A71" s="1" t="s">
        <v>76</v>
      </c>
      <c r="B71" s="1" t="n">
        <v>-49.99234</v>
      </c>
      <c r="C71" s="1" t="n">
        <v>0.212998</v>
      </c>
      <c r="D71" s="1" t="n">
        <v>-0.503683</v>
      </c>
      <c r="E71" s="1" t="n">
        <f aca="false">(C71-AVERAGE(C:C))^2</f>
        <v>9.8905684108782E-005</v>
      </c>
    </row>
    <row r="72" customFormat="false" ht="14.65" hidden="false" customHeight="false" outlineLevel="0" collapsed="false">
      <c r="A72" s="1" t="s">
        <v>77</v>
      </c>
      <c r="B72" s="1" t="n">
        <v>-48.85603</v>
      </c>
      <c r="C72" s="1" t="n">
        <v>0.2089</v>
      </c>
      <c r="D72" s="1" t="n">
        <v>-0.468189</v>
      </c>
      <c r="E72" s="1" t="n">
        <f aca="false">(C72-AVERAGE(C:C))^2</f>
        <v>3.4188972386857E-005</v>
      </c>
    </row>
    <row r="73" customFormat="false" ht="14.65" hidden="false" customHeight="false" outlineLevel="0" collapsed="false">
      <c r="A73" s="1" t="s">
        <v>78</v>
      </c>
      <c r="B73" s="1" t="n">
        <v>-42.03818</v>
      </c>
      <c r="C73" s="1" t="n">
        <v>0.209413</v>
      </c>
      <c r="D73" s="1" t="n">
        <v>-0.390153</v>
      </c>
      <c r="E73" s="1" t="n">
        <f aca="false">(C73-AVERAGE(C:C))^2</f>
        <v>4.04513005526322E-005</v>
      </c>
    </row>
    <row r="74" customFormat="false" ht="14.65" hidden="false" customHeight="false" outlineLevel="0" collapsed="false">
      <c r="A74" s="1" t="s">
        <v>79</v>
      </c>
      <c r="B74" s="1" t="n">
        <v>-31.43263</v>
      </c>
      <c r="C74" s="1" t="n">
        <v>0.211462</v>
      </c>
      <c r="D74" s="1" t="n">
        <v>-0.275245</v>
      </c>
      <c r="E74" s="1" t="n">
        <f aca="false">(C74-AVERAGE(C:C))^2</f>
        <v>7.07135294135952E-005</v>
      </c>
    </row>
    <row r="75" customFormat="false" ht="14.65" hidden="false" customHeight="false" outlineLevel="0" collapsed="false">
      <c r="A75" s="1" t="s">
        <v>80</v>
      </c>
      <c r="B75" s="1" t="n">
        <v>-18.93324</v>
      </c>
      <c r="C75" s="1" t="n">
        <v>0.206338</v>
      </c>
      <c r="D75" s="1" t="n">
        <v>-0.136721</v>
      </c>
      <c r="E75" s="1" t="n">
        <f aca="false">(C75-AVERAGE(C:C))^2</f>
        <v>1.07921033601189E-005</v>
      </c>
    </row>
    <row r="76" customFormat="false" ht="14.65" hidden="false" customHeight="false" outlineLevel="0" collapsed="false">
      <c r="A76" s="1" t="s">
        <v>81</v>
      </c>
      <c r="B76" s="1" t="n">
        <v>-4.91877</v>
      </c>
      <c r="C76" s="1" t="n">
        <v>0.197625</v>
      </c>
      <c r="D76" s="1" t="n">
        <v>0.0087</v>
      </c>
      <c r="E76" s="1" t="n">
        <f aca="false">(C76-AVERAGE(C:C))^2</f>
        <v>2.94617326809746E-005</v>
      </c>
    </row>
    <row r="77" customFormat="false" ht="14.65" hidden="false" customHeight="false" outlineLevel="0" collapsed="false">
      <c r="A77" s="1" t="s">
        <v>82</v>
      </c>
      <c r="B77" s="1" t="n">
        <v>9.474472</v>
      </c>
      <c r="C77" s="1" t="n">
        <v>0.1966</v>
      </c>
      <c r="D77" s="1" t="n">
        <v>0.147929</v>
      </c>
      <c r="E77" s="1" t="n">
        <f aca="false">(C77-AVERAGE(C:C))^2</f>
        <v>4.16394836168034E-005</v>
      </c>
    </row>
    <row r="78" customFormat="false" ht="14.65" hidden="false" customHeight="false" outlineLevel="0" collapsed="false">
      <c r="A78" s="1" t="s">
        <v>83</v>
      </c>
      <c r="B78" s="1" t="n">
        <v>24.24649</v>
      </c>
      <c r="C78" s="1" t="n">
        <v>0.191985</v>
      </c>
      <c r="D78" s="1" t="n">
        <v>0.271632</v>
      </c>
      <c r="E78" s="1" t="n">
        <f aca="false">(C78-AVERAGE(C:C))^2</f>
        <v>0.000122497664659584</v>
      </c>
    </row>
    <row r="79" customFormat="false" ht="14.65" hidden="false" customHeight="false" outlineLevel="0" collapsed="false">
      <c r="A79" s="1" t="s">
        <v>84</v>
      </c>
      <c r="B79" s="1" t="n">
        <v>38.260956</v>
      </c>
      <c r="C79" s="1" t="n">
        <v>0.187882</v>
      </c>
      <c r="D79" s="1" t="n">
        <v>0.381121</v>
      </c>
      <c r="E79" s="1" t="n">
        <f aca="false">(C79-AVERAGE(C:C))^2</f>
        <v>0.000230155184600761</v>
      </c>
    </row>
    <row r="80" customFormat="false" ht="14.65" hidden="false" customHeight="false" outlineLevel="0" collapsed="false">
      <c r="A80" s="1" t="s">
        <v>85</v>
      </c>
      <c r="B80" s="1" t="n">
        <v>51.139114</v>
      </c>
      <c r="C80" s="1" t="n">
        <v>0.208388</v>
      </c>
      <c r="D80" s="1" t="n">
        <v>0.460849</v>
      </c>
      <c r="E80" s="1" t="n">
        <f aca="false">(C80-AVERAGE(C:C))^2</f>
        <v>2.84636514884611E-005</v>
      </c>
    </row>
    <row r="81" customFormat="false" ht="14.65" hidden="false" customHeight="false" outlineLevel="0" collapsed="false">
      <c r="A81" s="1" t="s">
        <v>86</v>
      </c>
      <c r="B81" s="1" t="n">
        <v>60.987122</v>
      </c>
      <c r="C81" s="1" t="n">
        <v>0.230916</v>
      </c>
      <c r="D81" s="1" t="n">
        <v>0.505426</v>
      </c>
      <c r="E81" s="1" t="n">
        <f aca="false">(C81-AVERAGE(C:C))^2</f>
        <v>0.000776354219017874</v>
      </c>
    </row>
    <row r="82" customFormat="false" ht="14.65" hidden="false" customHeight="false" outlineLevel="0" collapsed="false">
      <c r="A82" s="1" t="s">
        <v>87</v>
      </c>
      <c r="B82" s="1" t="n">
        <v>63.638519</v>
      </c>
      <c r="C82" s="1" t="n">
        <v>0.229893</v>
      </c>
      <c r="D82" s="1" t="n">
        <v>0.521887</v>
      </c>
      <c r="E82" s="1" t="n">
        <f aca="false">(C82-AVERAGE(C:C))^2</f>
        <v>0.000720392776488461</v>
      </c>
    </row>
    <row r="83" customFormat="false" ht="14.65" hidden="false" customHeight="false" outlineLevel="0" collapsed="false">
      <c r="A83" s="1" t="s">
        <v>88</v>
      </c>
      <c r="B83" s="1" t="n">
        <v>51.896667</v>
      </c>
      <c r="C83" s="1" t="n">
        <v>0.216071</v>
      </c>
      <c r="D83" s="1" t="n">
        <v>0.505426</v>
      </c>
      <c r="E83" s="1" t="n">
        <f aca="false">(C83-AVERAGE(C:C))^2</f>
        <v>0.000169471804766537</v>
      </c>
    </row>
    <row r="84" customFormat="false" ht="14.65" hidden="false" customHeight="false" outlineLevel="0" collapsed="false">
      <c r="A84" s="1" t="s">
        <v>89</v>
      </c>
      <c r="B84" s="1" t="n">
        <v>34.094498</v>
      </c>
      <c r="C84" s="1" t="n">
        <v>0.201214</v>
      </c>
      <c r="D84" s="1" t="n">
        <v>0.429144</v>
      </c>
      <c r="E84" s="1" t="n">
        <f aca="false">(C84-AVERAGE(C:C))^2</f>
        <v>3.381429306643E-006</v>
      </c>
    </row>
    <row r="85" customFormat="false" ht="14.65" hidden="false" customHeight="false" outlineLevel="0" collapsed="false">
      <c r="A85" s="1" t="s">
        <v>90</v>
      </c>
      <c r="B85" s="1" t="n">
        <v>17.049866</v>
      </c>
      <c r="C85" s="1" t="n">
        <v>0.191473</v>
      </c>
      <c r="D85" s="1" t="n">
        <v>0.281347</v>
      </c>
      <c r="E85" s="1" t="n">
        <f aca="false">(C85-AVERAGE(C:C))^2</f>
        <v>0.000134093303761188</v>
      </c>
    </row>
    <row r="86" customFormat="false" ht="14.65" hidden="false" customHeight="false" outlineLevel="0" collapsed="false">
      <c r="A86" s="1" t="s">
        <v>91</v>
      </c>
      <c r="B86" s="1" t="n">
        <v>0.762772</v>
      </c>
      <c r="C86" s="1" t="n">
        <v>0.195062</v>
      </c>
      <c r="D86" s="1" t="n">
        <v>0.093314</v>
      </c>
      <c r="E86" s="1" t="n">
        <f aca="false">(C86-AVERAGE(C:C))^2</f>
        <v>6.38539443868567E-005</v>
      </c>
    </row>
    <row r="87" customFormat="false" ht="14.65" hidden="false" customHeight="false" outlineLevel="0" collapsed="false">
      <c r="A87" s="1" t="s">
        <v>92</v>
      </c>
      <c r="B87" s="1" t="n">
        <v>-13.63047</v>
      </c>
      <c r="C87" s="1" t="n">
        <v>0.21812</v>
      </c>
      <c r="D87" s="1" t="n">
        <v>-0.097057</v>
      </c>
      <c r="E87" s="1" t="n">
        <f aca="false">(C87-AVERAGE(C:C))^2</f>
        <v>0.000227018517627499</v>
      </c>
    </row>
    <row r="88" customFormat="false" ht="14.65" hidden="false" customHeight="false" outlineLevel="0" collapsed="false">
      <c r="A88" s="1" t="s">
        <v>93</v>
      </c>
      <c r="B88" s="1" t="n">
        <v>-26.12986</v>
      </c>
      <c r="C88" s="1" t="n">
        <v>0.24319</v>
      </c>
      <c r="D88" s="1" t="n">
        <v>-0.258886</v>
      </c>
      <c r="E88" s="1" t="n">
        <f aca="false">(C88-AVERAGE(C:C))^2</f>
        <v>0.00161098950083605</v>
      </c>
    </row>
    <row r="89" customFormat="false" ht="14.65" hidden="false" customHeight="false" outlineLevel="0" collapsed="false">
      <c r="A89" s="1" t="s">
        <v>94</v>
      </c>
      <c r="B89" s="1" t="n">
        <v>-36.7354</v>
      </c>
      <c r="C89" s="1" t="n">
        <v>0.258519</v>
      </c>
      <c r="D89" s="1" t="n">
        <v>-0.375477</v>
      </c>
      <c r="E89" s="1" t="n">
        <f aca="false">(C89-AVERAGE(C:C))^2</f>
        <v>0.00307649198649916</v>
      </c>
    </row>
    <row r="90" customFormat="false" ht="14.65" hidden="false" customHeight="false" outlineLevel="0" collapsed="false">
      <c r="A90" s="1" t="s">
        <v>95</v>
      </c>
      <c r="B90" s="1" t="n">
        <v>-44.68956</v>
      </c>
      <c r="C90" s="1" t="n">
        <v>0.272301</v>
      </c>
      <c r="D90" s="1" t="n">
        <v>-0.443598</v>
      </c>
      <c r="E90" s="1" t="n">
        <f aca="false">(C90-AVERAGE(C:C))^2</f>
        <v>0.0047953040195259</v>
      </c>
    </row>
    <row r="91" customFormat="false" ht="14.65" hidden="false" customHeight="false" outlineLevel="0" collapsed="false">
      <c r="A91" s="1" t="s">
        <v>96</v>
      </c>
      <c r="B91" s="1" t="n">
        <v>-49.61357</v>
      </c>
      <c r="C91" s="1" t="n">
        <v>0.288617</v>
      </c>
      <c r="D91" s="1" t="n">
        <v>-0.469692</v>
      </c>
      <c r="E91" s="1" t="n">
        <f aca="false">(C91-AVERAGE(C:C))^2</f>
        <v>0.00732122097409274</v>
      </c>
    </row>
    <row r="92" customFormat="false" ht="14.65" hidden="false" customHeight="false" outlineLevel="0" collapsed="false">
      <c r="A92" s="1" t="s">
        <v>97</v>
      </c>
      <c r="B92" s="1" t="n">
        <v>-49.99234</v>
      </c>
      <c r="C92" s="1" t="n">
        <v>0.301348</v>
      </c>
      <c r="D92" s="1" t="n">
        <v>-0.457659</v>
      </c>
      <c r="E92" s="1" t="n">
        <f aca="false">(C92-AVERAGE(C:C))^2</f>
        <v>0.00966193330710344</v>
      </c>
    </row>
    <row r="93" customFormat="false" ht="14.65" hidden="false" customHeight="false" outlineLevel="0" collapsed="false">
      <c r="A93" s="1" t="s">
        <v>98</v>
      </c>
      <c r="B93" s="1" t="n">
        <v>-44.68956</v>
      </c>
      <c r="C93" s="1" t="n">
        <v>0.306437</v>
      </c>
      <c r="D93" s="1" t="n">
        <v>-0.404806</v>
      </c>
      <c r="E93" s="1" t="n">
        <f aca="false">(C93-AVERAGE(C:C))^2</f>
        <v>0.0106882790987986</v>
      </c>
    </row>
    <row r="94" customFormat="false" ht="14.65" hidden="false" customHeight="false" outlineLevel="0" collapsed="false">
      <c r="A94" s="1" t="s">
        <v>99</v>
      </c>
      <c r="B94" s="1" t="n">
        <v>-35.59909</v>
      </c>
      <c r="C94" s="1" t="n">
        <v>0.301857</v>
      </c>
      <c r="D94" s="1" t="n">
        <v>-0.314015</v>
      </c>
      <c r="E94" s="1" t="n">
        <f aca="false">(C94-AVERAGE(C:C))^2</f>
        <v>0.00976225683419969</v>
      </c>
    </row>
    <row r="95" customFormat="false" ht="14.65" hidden="false" customHeight="false" outlineLevel="0" collapsed="false">
      <c r="A95" s="1" t="s">
        <v>100</v>
      </c>
      <c r="B95" s="1" t="n">
        <v>-23.47847</v>
      </c>
      <c r="C95" s="1" t="n">
        <v>0.287597</v>
      </c>
      <c r="D95" s="1" t="n">
        <v>-0.192767</v>
      </c>
      <c r="E95" s="1" t="n">
        <f aca="false">(C95-AVERAGE(C:C))^2</f>
        <v>0.00714771054136547</v>
      </c>
    </row>
    <row r="96" customFormat="false" ht="14.65" hidden="false" customHeight="false" outlineLevel="0" collapsed="false">
      <c r="A96" s="1" t="s">
        <v>101</v>
      </c>
      <c r="B96" s="1" t="n">
        <v>-9.842773</v>
      </c>
      <c r="C96" s="1" t="n">
        <v>0.268219</v>
      </c>
      <c r="D96" s="1" t="n">
        <v>-0.04755</v>
      </c>
      <c r="E96" s="1" t="n">
        <f aca="false">(C96-AVERAGE(C:C))^2</f>
        <v>0.00424662498008204</v>
      </c>
    </row>
    <row r="97" customFormat="false" ht="14.65" hidden="false" customHeight="false" outlineLevel="0" collapsed="false">
      <c r="A97" s="1" t="s">
        <v>102</v>
      </c>
      <c r="B97" s="1" t="n">
        <v>4.550468</v>
      </c>
      <c r="C97" s="1" t="n">
        <v>0.24319</v>
      </c>
      <c r="D97" s="1" t="n">
        <v>0.111872</v>
      </c>
      <c r="E97" s="1" t="n">
        <f aca="false">(C97-AVERAGE(C:C))^2</f>
        <v>0.00161098950083605</v>
      </c>
    </row>
    <row r="98" customFormat="false" ht="14.65" hidden="false" customHeight="false" outlineLevel="0" collapsed="false">
      <c r="A98" s="1" t="s">
        <v>103</v>
      </c>
      <c r="B98" s="1" t="n">
        <v>18.94371</v>
      </c>
      <c r="C98" s="1" t="n">
        <v>0.216071</v>
      </c>
      <c r="D98" s="1" t="n">
        <v>0.266517</v>
      </c>
      <c r="E98" s="1" t="n">
        <f aca="false">(C98-AVERAGE(C:C))^2</f>
        <v>0.000169471804766537</v>
      </c>
    </row>
    <row r="99" customFormat="false" ht="14.65" hidden="false" customHeight="false" outlineLevel="0" collapsed="false">
      <c r="A99" s="1" t="s">
        <v>104</v>
      </c>
      <c r="B99" s="1" t="n">
        <v>33.33696</v>
      </c>
      <c r="C99" s="1" t="n">
        <v>0.191985</v>
      </c>
      <c r="D99" s="1" t="n">
        <v>0.396818</v>
      </c>
      <c r="E99" s="1" t="n">
        <f aca="false">(C99-AVERAGE(C:C))^2</f>
        <v>0.000122497664659584</v>
      </c>
    </row>
    <row r="100" customFormat="false" ht="14.65" hidden="false" customHeight="false" outlineLevel="0" collapsed="false">
      <c r="A100" s="1" t="s">
        <v>105</v>
      </c>
      <c r="B100" s="1" t="n">
        <v>46.972656</v>
      </c>
      <c r="C100" s="1" t="n">
        <v>0.160679</v>
      </c>
      <c r="D100" s="1" t="n">
        <v>0.488427</v>
      </c>
      <c r="E100" s="1" t="n">
        <f aca="false">(C100-AVERAGE(C:C))^2</f>
        <v>0.00179554454607135</v>
      </c>
    </row>
    <row r="101" customFormat="false" ht="14.65" hidden="false" customHeight="false" outlineLevel="0" collapsed="false">
      <c r="A101" s="1" t="s">
        <v>106</v>
      </c>
      <c r="B101" s="1" t="n">
        <v>58.335739</v>
      </c>
      <c r="C101" s="1" t="n">
        <v>0.129843</v>
      </c>
      <c r="D101" s="1" t="n">
        <v>0.536322</v>
      </c>
      <c r="E101" s="1" t="n">
        <f aca="false">(C101-AVERAGE(C:C))^2</f>
        <v>0.00535968452515157</v>
      </c>
    </row>
    <row r="102" customFormat="false" ht="14.65" hidden="false" customHeight="false" outlineLevel="0" collapsed="false">
      <c r="A102" s="1" t="s">
        <v>107</v>
      </c>
      <c r="B102" s="1" t="n">
        <v>64.017288</v>
      </c>
      <c r="C102" s="1" t="n">
        <v>0.123156</v>
      </c>
      <c r="D102" s="1" t="n">
        <v>0.542285</v>
      </c>
      <c r="E102" s="1" t="n">
        <f aca="false">(C102-AVERAGE(C:C))^2</f>
        <v>0.00638350924618365</v>
      </c>
    </row>
    <row r="103" customFormat="false" ht="14.65" hidden="false" customHeight="false" outlineLevel="0" collapsed="false">
      <c r="A103" s="1" t="s">
        <v>108</v>
      </c>
      <c r="B103" s="1" t="n">
        <v>57.199432</v>
      </c>
      <c r="C103" s="1" t="n">
        <v>0.14064</v>
      </c>
      <c r="D103" s="1" t="n">
        <v>0.508921</v>
      </c>
      <c r="E103" s="1" t="n">
        <f aca="false">(C103-AVERAGE(C:C))^2</f>
        <v>0.00389536588104996</v>
      </c>
    </row>
    <row r="104" customFormat="false" ht="14.65" hidden="false" customHeight="false" outlineLevel="0" collapsed="false">
      <c r="A104" s="1" t="s">
        <v>109</v>
      </c>
      <c r="B104" s="1" t="n">
        <v>40.533569</v>
      </c>
      <c r="C104" s="1" t="n">
        <v>0.165814</v>
      </c>
      <c r="D104" s="1" t="n">
        <v>0.4241</v>
      </c>
      <c r="E104" s="1" t="n">
        <f aca="false">(C104-AVERAGE(C:C))^2</f>
        <v>0.001386733164066</v>
      </c>
    </row>
    <row r="105" customFormat="false" ht="14.65" hidden="false" customHeight="false" outlineLevel="0" collapsed="false">
      <c r="A105" s="1" t="s">
        <v>110</v>
      </c>
      <c r="B105" s="1" t="n">
        <v>23.488953</v>
      </c>
      <c r="C105" s="1" t="n">
        <v>0.184805</v>
      </c>
      <c r="D105" s="1" t="n">
        <v>0.273678</v>
      </c>
      <c r="E105" s="1" t="n">
        <f aca="false">(C105-AVERAGE(C:C))^2</f>
        <v>0.000332984624873488</v>
      </c>
    </row>
    <row r="106" customFormat="false" ht="14.65" hidden="false" customHeight="false" outlineLevel="0" collapsed="false">
      <c r="A106" s="1" t="s">
        <v>111</v>
      </c>
      <c r="B106" s="1" t="n">
        <v>6.82309</v>
      </c>
      <c r="C106" s="1" t="n">
        <v>0.187369</v>
      </c>
      <c r="D106" s="1" t="n">
        <v>0.087127</v>
      </c>
      <c r="E106" s="1" t="n">
        <f aca="false">(C106-AVERAGE(C:C))^2</f>
        <v>0.000245983662434985</v>
      </c>
    </row>
    <row r="107" customFormat="false" ht="14.65" hidden="false" customHeight="false" outlineLevel="0" collapsed="false">
      <c r="A107" s="1" t="s">
        <v>112</v>
      </c>
      <c r="B107" s="1" t="n">
        <v>-8.706467</v>
      </c>
      <c r="C107" s="1" t="n">
        <v>0.189934</v>
      </c>
      <c r="D107" s="1" t="n">
        <v>-0.098603</v>
      </c>
      <c r="E107" s="1" t="n">
        <f aca="false">(C107-AVERAGE(C:C))^2</f>
        <v>0.000172104653263862</v>
      </c>
    </row>
    <row r="108" customFormat="false" ht="14.65" hidden="false" customHeight="false" outlineLevel="0" collapsed="false">
      <c r="A108" s="1" t="s">
        <v>113</v>
      </c>
      <c r="B108" s="1" t="n">
        <v>-21.58462</v>
      </c>
      <c r="C108" s="1" t="n">
        <v>0.199163</v>
      </c>
      <c r="D108" s="1" t="n">
        <v>-0.247629</v>
      </c>
      <c r="E108" s="1" t="n">
        <f aca="false">(C108-AVERAGE(C:C))^2</f>
        <v>1.5131059910921E-005</v>
      </c>
    </row>
    <row r="109" customFormat="false" ht="14.65" hidden="false" customHeight="false" outlineLevel="0" collapsed="false">
      <c r="A109" s="1" t="s">
        <v>114</v>
      </c>
      <c r="B109" s="1" t="n">
        <v>-32.94771</v>
      </c>
      <c r="C109" s="1" t="n">
        <v>0.211462</v>
      </c>
      <c r="D109" s="1" t="n">
        <v>-0.356213</v>
      </c>
      <c r="E109" s="1" t="n">
        <f aca="false">(C109-AVERAGE(C:C))^2</f>
        <v>7.07135294135952E-005</v>
      </c>
    </row>
    <row r="110" customFormat="false" ht="14.65" hidden="false" customHeight="false" outlineLevel="0" collapsed="false">
      <c r="A110" s="1" t="s">
        <v>115</v>
      </c>
      <c r="B110" s="1" t="n">
        <v>-42.03818</v>
      </c>
      <c r="C110" s="1" t="n">
        <v>0.221704</v>
      </c>
      <c r="D110" s="1" t="n">
        <v>-0.433539</v>
      </c>
      <c r="E110" s="1" t="n">
        <f aca="false">(C110-AVERAGE(C:C))^2</f>
        <v>0.000347864787916269</v>
      </c>
    </row>
    <row r="111" customFormat="false" ht="14.65" hidden="false" customHeight="false" outlineLevel="0" collapsed="false">
      <c r="A111" s="1" t="s">
        <v>116</v>
      </c>
      <c r="B111" s="1" t="n">
        <v>-48.47726</v>
      </c>
      <c r="C111" s="1" t="n">
        <v>0.228869</v>
      </c>
      <c r="D111" s="1" t="n">
        <v>-0.471696</v>
      </c>
      <c r="E111" s="1" t="n">
        <f aca="false">(C111-AVERAGE(C:C))^2</f>
        <v>0.000666472758691669</v>
      </c>
    </row>
    <row r="112" customFormat="false" ht="14.65" hidden="false" customHeight="false" outlineLevel="0" collapsed="false">
      <c r="A112" s="1" t="s">
        <v>117</v>
      </c>
      <c r="B112" s="1" t="n">
        <v>-50.37111</v>
      </c>
      <c r="C112" s="1" t="n">
        <v>0.237566</v>
      </c>
      <c r="D112" s="1" t="n">
        <v>-0.469191</v>
      </c>
      <c r="E112" s="1" t="n">
        <f aca="false">(C112-AVERAGE(C:C))^2</f>
        <v>0.00119115639709274</v>
      </c>
    </row>
    <row r="113" customFormat="false" ht="14.65" hidden="false" customHeight="false" outlineLevel="0" collapsed="false">
      <c r="A113" s="1" t="s">
        <v>118</v>
      </c>
      <c r="B113" s="1" t="n">
        <v>-47.34095</v>
      </c>
      <c r="C113" s="1" t="n">
        <v>0.247791</v>
      </c>
      <c r="D113" s="1" t="n">
        <v>-0.426994</v>
      </c>
      <c r="E113" s="1" t="n">
        <f aca="false">(C113-AVERAGE(C:C))^2</f>
        <v>0.00200150060604996</v>
      </c>
    </row>
    <row r="114" customFormat="false" ht="14.65" hidden="false" customHeight="false" outlineLevel="0" collapsed="false">
      <c r="A114" s="1" t="s">
        <v>119</v>
      </c>
      <c r="B114" s="1" t="n">
        <v>-39.38679</v>
      </c>
      <c r="C114" s="1" t="n">
        <v>0.254433</v>
      </c>
      <c r="D114" s="1" t="n">
        <v>-0.345043</v>
      </c>
      <c r="E114" s="1" t="n">
        <f aca="false">(C114-AVERAGE(C:C))^2</f>
        <v>0.00263991813798579</v>
      </c>
    </row>
    <row r="115" customFormat="false" ht="14.65" hidden="false" customHeight="false" outlineLevel="0" collapsed="false">
      <c r="A115" s="1" t="s">
        <v>120</v>
      </c>
      <c r="B115" s="1" t="n">
        <v>-28.40248</v>
      </c>
      <c r="C115" s="1" t="n">
        <v>0.253412</v>
      </c>
      <c r="D115" s="1" t="n">
        <v>-0.230216</v>
      </c>
      <c r="E115" s="1" t="n">
        <f aca="false">(C115-AVERAGE(C:C))^2</f>
        <v>0.00253604234599114</v>
      </c>
    </row>
    <row r="116" customFormat="false" ht="14.65" hidden="false" customHeight="false" outlineLevel="0" collapsed="false">
      <c r="A116" s="1" t="s">
        <v>121</v>
      </c>
      <c r="B116" s="1" t="n">
        <v>-15.52431</v>
      </c>
      <c r="C116" s="1" t="n">
        <v>0.237054</v>
      </c>
      <c r="D116" s="1" t="n">
        <v>-0.092418</v>
      </c>
      <c r="E116" s="1" t="n">
        <f aca="false">(C116-AVERAGE(C:C))^2</f>
        <v>0.00115607709219434</v>
      </c>
    </row>
    <row r="117" customFormat="false" ht="14.65" hidden="false" customHeight="false" outlineLevel="0" collapsed="false">
      <c r="A117" s="1" t="s">
        <v>122</v>
      </c>
      <c r="B117" s="1" t="n">
        <v>-1.131073</v>
      </c>
      <c r="C117" s="1" t="n">
        <v>0.212998</v>
      </c>
      <c r="D117" s="1" t="n">
        <v>0.059789</v>
      </c>
      <c r="E117" s="1" t="n">
        <f aca="false">(C117-AVERAGE(C:C))^2</f>
        <v>9.8905684108782E-005</v>
      </c>
    </row>
    <row r="118" customFormat="false" ht="14.65" hidden="false" customHeight="false" outlineLevel="0" collapsed="false">
      <c r="A118" s="1" t="s">
        <v>123</v>
      </c>
      <c r="B118" s="1" t="n">
        <v>13.262169</v>
      </c>
      <c r="C118" s="1" t="n">
        <v>0.185831</v>
      </c>
      <c r="D118" s="1" t="n">
        <v>0.212704</v>
      </c>
      <c r="E118" s="1" t="n">
        <f aca="false">(C118-AVERAGE(C:C))^2</f>
        <v>0.000296592679205039</v>
      </c>
    </row>
    <row r="119" customFormat="false" ht="14.65" hidden="false" customHeight="false" outlineLevel="0" collapsed="false">
      <c r="A119" s="1" t="s">
        <v>124</v>
      </c>
      <c r="B119" s="1" t="n">
        <v>28.03418</v>
      </c>
      <c r="C119" s="1" t="n">
        <v>0.175568</v>
      </c>
      <c r="D119" s="1" t="n">
        <v>0.338465</v>
      </c>
      <c r="E119" s="1" t="n">
        <f aca="false">(C119-AVERAGE(C:C))^2</f>
        <v>0.000755417876087391</v>
      </c>
    </row>
    <row r="120" customFormat="false" ht="14.65" hidden="false" customHeight="false" outlineLevel="0" collapsed="false">
      <c r="A120" s="1" t="s">
        <v>125</v>
      </c>
      <c r="B120" s="1" t="n">
        <v>42.04866</v>
      </c>
      <c r="C120" s="1" t="n">
        <v>0.173515</v>
      </c>
      <c r="D120" s="1" t="n">
        <v>0.430152</v>
      </c>
      <c r="E120" s="1" t="n">
        <f aca="false">(C120-AVERAGE(C:C))^2</f>
        <v>0.00087248554615691</v>
      </c>
    </row>
    <row r="121" customFormat="false" ht="14.65" hidden="false" customHeight="false" outlineLevel="0" collapsed="false">
      <c r="A121" s="1" t="s">
        <v>126</v>
      </c>
      <c r="B121" s="1" t="n">
        <v>54.169281</v>
      </c>
      <c r="C121" s="1" t="n">
        <v>0.162733</v>
      </c>
      <c r="D121" s="1" t="n">
        <v>0.489929</v>
      </c>
      <c r="E121" s="1" t="n">
        <f aca="false">(C121-AVERAGE(C:C))^2</f>
        <v>0.00162569161926921</v>
      </c>
    </row>
    <row r="122" customFormat="false" ht="14.65" hidden="false" customHeight="false" outlineLevel="0" collapsed="false">
      <c r="A122" s="1" t="s">
        <v>127</v>
      </c>
      <c r="B122" s="1" t="n">
        <v>63.25975</v>
      </c>
      <c r="C122" s="1" t="n">
        <v>0.144238</v>
      </c>
      <c r="D122" s="1" t="n">
        <v>0.507923</v>
      </c>
      <c r="E122" s="1" t="n">
        <f aca="false">(C122-AVERAGE(C:C))^2</f>
        <v>0.00345918849908204</v>
      </c>
    </row>
    <row r="123" customFormat="false" ht="14.65" hidden="false" customHeight="false" outlineLevel="0" collapsed="false">
      <c r="A123" s="1" t="s">
        <v>128</v>
      </c>
      <c r="B123" s="1" t="n">
        <v>61.744675</v>
      </c>
      <c r="C123" s="1" t="n">
        <v>0.136013</v>
      </c>
      <c r="D123" s="1" t="n">
        <v>0.485423</v>
      </c>
      <c r="E123" s="1" t="n">
        <f aca="false">(C123-AVERAGE(C:C))^2</f>
        <v>0.00449434367488418</v>
      </c>
    </row>
    <row r="124" customFormat="false" ht="14.65" hidden="false" customHeight="false" outlineLevel="0" collapsed="false">
      <c r="A124" s="1" t="s">
        <v>129</v>
      </c>
      <c r="B124" s="1" t="n">
        <v>47.351425</v>
      </c>
      <c r="C124" s="1" t="n">
        <v>0.142696</v>
      </c>
      <c r="D124" s="1" t="n">
        <v>0.424605</v>
      </c>
      <c r="E124" s="1" t="n">
        <f aca="false">(C124-AVERAGE(C:C))^2</f>
        <v>0.00364295131078258</v>
      </c>
    </row>
    <row r="125" customFormat="false" ht="14.65" hidden="false" customHeight="false" outlineLevel="0" collapsed="false">
      <c r="A125" s="1" t="s">
        <v>130</v>
      </c>
      <c r="B125" s="1" t="n">
        <v>29.170486</v>
      </c>
      <c r="C125" s="1" t="n">
        <v>0.15246</v>
      </c>
      <c r="D125" s="1" t="n">
        <v>0.301776</v>
      </c>
      <c r="E125" s="1" t="n">
        <f aca="false">(C125-AVERAGE(C:C))^2</f>
        <v>0.00255963812147776</v>
      </c>
    </row>
    <row r="126" customFormat="false" ht="14.65" hidden="false" customHeight="false" outlineLevel="0" collapsed="false">
      <c r="A126" s="1" t="s">
        <v>131</v>
      </c>
      <c r="B126" s="1" t="n">
        <v>12.504631</v>
      </c>
      <c r="C126" s="1" t="n">
        <v>0.158111</v>
      </c>
      <c r="D126" s="1" t="n">
        <v>0.122694</v>
      </c>
      <c r="E126" s="1" t="n">
        <f aca="false">(C126-AVERAGE(C:C))^2</f>
        <v>0.00201977134744033</v>
      </c>
    </row>
    <row r="127" customFormat="false" ht="14.65" hidden="false" customHeight="false" outlineLevel="0" collapsed="false">
      <c r="A127" s="1" t="s">
        <v>132</v>
      </c>
      <c r="B127" s="1" t="n">
        <v>-3.782463</v>
      </c>
      <c r="C127" s="1" t="n">
        <v>0.171975</v>
      </c>
      <c r="D127" s="1" t="n">
        <v>-0.067152</v>
      </c>
      <c r="E127" s="1" t="n">
        <f aca="false">(C127-AVERAGE(C:C))^2</f>
        <v>0.000965833774392205</v>
      </c>
    </row>
    <row r="128" customFormat="false" ht="14.65" hidden="false" customHeight="false" outlineLevel="0" collapsed="false">
      <c r="A128" s="1" t="s">
        <v>133</v>
      </c>
      <c r="B128" s="1" t="n">
        <v>-17.03939</v>
      </c>
      <c r="C128" s="1" t="n">
        <v>0.199676</v>
      </c>
      <c r="D128" s="1" t="n">
        <v>-0.23124</v>
      </c>
      <c r="E128" s="1" t="n">
        <f aca="false">(C128-AVERAGE(C:C))^2</f>
        <v>1.14032260766965E-005</v>
      </c>
    </row>
    <row r="129" customFormat="false" ht="14.65" hidden="false" customHeight="false" outlineLevel="0" collapsed="false">
      <c r="A129" s="1" t="s">
        <v>134</v>
      </c>
      <c r="B129" s="1" t="n">
        <v>-29.16001</v>
      </c>
      <c r="C129" s="1" t="n">
        <v>0.225799</v>
      </c>
      <c r="D129" s="1" t="n">
        <v>-0.360271</v>
      </c>
      <c r="E129" s="1" t="n">
        <f aca="false">(C129-AVERAGE(C:C))^2</f>
        <v>0.000517386597836055</v>
      </c>
    </row>
    <row r="130" customFormat="false" ht="14.65" hidden="false" customHeight="false" outlineLevel="0" collapsed="false">
      <c r="A130" s="1" t="s">
        <v>135</v>
      </c>
      <c r="B130" s="1" t="n">
        <v>-39.00802</v>
      </c>
      <c r="C130" s="1" t="n">
        <v>0.241145</v>
      </c>
      <c r="D130" s="1" t="n">
        <v>-0.452138</v>
      </c>
      <c r="E130" s="1" t="n">
        <f aca="false">(C130-AVERAGE(C:C))^2</f>
        <v>0.00145101064904461</v>
      </c>
    </row>
    <row r="131" customFormat="false" ht="14.65" hidden="false" customHeight="false" outlineLevel="0" collapsed="false">
      <c r="A131" s="1" t="s">
        <v>136</v>
      </c>
      <c r="B131" s="1" t="n">
        <v>-46.58341</v>
      </c>
      <c r="C131" s="1" t="n">
        <v>0.256987</v>
      </c>
      <c r="D131" s="1" t="n">
        <v>-0.509167</v>
      </c>
      <c r="E131" s="1" t="n">
        <f aca="false">(C131-AVERAGE(C:C))^2</f>
        <v>0.00290889077687349</v>
      </c>
    </row>
    <row r="132" customFormat="false" ht="14.65" hidden="false" customHeight="false" outlineLevel="0" collapsed="false">
      <c r="A132" s="1" t="s">
        <v>137</v>
      </c>
      <c r="B132" s="1" t="n">
        <v>-49.99234</v>
      </c>
      <c r="C132" s="1" t="n">
        <v>0.268219</v>
      </c>
      <c r="D132" s="1" t="n">
        <v>-0.527083</v>
      </c>
      <c r="E132" s="1" t="n">
        <f aca="false">(C132-AVERAGE(C:C))^2</f>
        <v>0.00424662498008204</v>
      </c>
    </row>
    <row r="133" customFormat="false" ht="14.65" hidden="false" customHeight="false" outlineLevel="0" collapsed="false">
      <c r="A133" s="1" t="s">
        <v>138</v>
      </c>
      <c r="B133" s="1" t="n">
        <v>-49.2348</v>
      </c>
      <c r="C133" s="1" t="n">
        <v>0.267198</v>
      </c>
      <c r="D133" s="1" t="n">
        <v>-0.502685</v>
      </c>
      <c r="E133" s="1" t="n">
        <f aca="false">(C133-AVERAGE(C:C))^2</f>
        <v>0.00411459817608739</v>
      </c>
    </row>
    <row r="134" customFormat="false" ht="14.65" hidden="false" customHeight="false" outlineLevel="0" collapsed="false">
      <c r="A134" s="1" t="s">
        <v>139</v>
      </c>
      <c r="B134" s="1" t="n">
        <v>-42.41695</v>
      </c>
      <c r="C134" s="1" t="n">
        <v>0.256476</v>
      </c>
      <c r="D134" s="1" t="n">
        <v>-0.437564</v>
      </c>
      <c r="E134" s="1" t="n">
        <f aca="false">(C134-AVERAGE(C:C))^2</f>
        <v>0.00285403121324247</v>
      </c>
    </row>
    <row r="135" customFormat="false" ht="14.65" hidden="false" customHeight="false" outlineLevel="0" collapsed="false">
      <c r="A135" s="1" t="s">
        <v>140</v>
      </c>
      <c r="B135" s="1" t="n">
        <v>-32.56894</v>
      </c>
      <c r="C135" s="1" t="n">
        <v>0.239611</v>
      </c>
      <c r="D135" s="1" t="n">
        <v>-0.33488</v>
      </c>
      <c r="E135" s="1" t="n">
        <f aca="false">(C135-AVERAGE(C:C))^2</f>
        <v>0.00133649713888418</v>
      </c>
    </row>
    <row r="136" customFormat="false" ht="14.65" hidden="false" customHeight="false" outlineLevel="0" collapsed="false">
      <c r="A136" s="1" t="s">
        <v>141</v>
      </c>
      <c r="B136" s="1" t="n">
        <v>-20.06955</v>
      </c>
      <c r="C136" s="1" t="n">
        <v>0.224263</v>
      </c>
      <c r="D136" s="1" t="n">
        <v>-0.205601</v>
      </c>
      <c r="E136" s="1" t="n">
        <f aca="false">(C136-AVERAGE(C:C))^2</f>
        <v>0.000449869771140867</v>
      </c>
    </row>
    <row r="137" customFormat="false" ht="14.65" hidden="false" customHeight="false" outlineLevel="0" collapsed="false">
      <c r="A137" s="1" t="s">
        <v>142</v>
      </c>
      <c r="B137" s="1" t="n">
        <v>-6.055077</v>
      </c>
      <c r="C137" s="1" t="n">
        <v>0.215559</v>
      </c>
      <c r="D137" s="1" t="n">
        <v>-0.059415</v>
      </c>
      <c r="E137" s="1" t="n">
        <f aca="false">(C137-AVERAGE(C:C))^2</f>
        <v>0.00015640337986814</v>
      </c>
    </row>
    <row r="138" customFormat="false" ht="14.65" hidden="false" customHeight="false" outlineLevel="0" collapsed="false">
      <c r="A138" s="1" t="s">
        <v>143</v>
      </c>
      <c r="B138" s="1" t="n">
        <v>8.338165</v>
      </c>
      <c r="C138" s="1" t="n">
        <v>0.205314</v>
      </c>
      <c r="D138" s="1" t="n">
        <v>0.09383</v>
      </c>
      <c r="E138" s="1" t="n">
        <f aca="false">(C138-AVERAGE(C:C))^2</f>
        <v>5.11272556332752E-006</v>
      </c>
    </row>
    <row r="139" customFormat="false" ht="14.65" hidden="false" customHeight="false" outlineLevel="0" collapsed="false">
      <c r="A139" s="1" t="s">
        <v>144</v>
      </c>
      <c r="B139" s="1" t="n">
        <v>23.110184</v>
      </c>
      <c r="C139" s="1" t="n">
        <v>0.183779</v>
      </c>
      <c r="D139" s="1" t="n">
        <v>0.241939</v>
      </c>
      <c r="E139" s="1" t="n">
        <f aca="false">(C139-AVERAGE(C:C))^2</f>
        <v>0.000371481922541937</v>
      </c>
    </row>
    <row r="140" customFormat="false" ht="14.65" hidden="false" customHeight="false" outlineLevel="0" collapsed="false">
      <c r="A140" s="1" t="s">
        <v>145</v>
      </c>
      <c r="B140" s="1" t="n">
        <v>36.74588</v>
      </c>
      <c r="C140" s="1" t="n">
        <v>0.146807</v>
      </c>
      <c r="D140" s="1" t="n">
        <v>0.368443</v>
      </c>
      <c r="E140" s="1" t="n">
        <f aca="false">(C140-AVERAGE(C:C))^2</f>
        <v>0.00316359747698044</v>
      </c>
    </row>
    <row r="141" customFormat="false" ht="14.65" hidden="false" customHeight="false" outlineLevel="0" collapsed="false">
      <c r="A141" s="1" t="s">
        <v>146</v>
      </c>
      <c r="B141" s="1" t="n">
        <v>50.002808</v>
      </c>
      <c r="C141" s="1" t="n">
        <v>0.111838</v>
      </c>
      <c r="D141" s="1" t="n">
        <v>0.458839</v>
      </c>
      <c r="E141" s="1" t="n">
        <f aca="false">(C141-AVERAGE(C:C))^2</f>
        <v>0.00832015183598044</v>
      </c>
    </row>
    <row r="142" customFormat="false" ht="14.65" hidden="false" customHeight="false" outlineLevel="0" collapsed="false">
      <c r="A142" s="1" t="s">
        <v>147</v>
      </c>
      <c r="B142" s="1" t="n">
        <v>60.608353</v>
      </c>
      <c r="C142" s="1" t="n">
        <v>0.115954</v>
      </c>
      <c r="D142" s="1" t="n">
        <v>0.505925</v>
      </c>
      <c r="E142" s="1" t="n">
        <f aca="false">(C142-AVERAGE(C:C))^2</f>
        <v>0.0075862125125152</v>
      </c>
    </row>
    <row r="143" customFormat="false" ht="14.65" hidden="false" customHeight="false" outlineLevel="0" collapsed="false">
      <c r="A143" s="1" t="s">
        <v>148</v>
      </c>
      <c r="B143" s="1" t="n">
        <v>63.638519</v>
      </c>
      <c r="C143" s="1" t="n">
        <v>0.155029</v>
      </c>
      <c r="D143" s="1" t="n">
        <v>0.509919</v>
      </c>
      <c r="E143" s="1" t="n">
        <f aca="false">(C143-AVERAGE(C:C))^2</f>
        <v>0.00230629173537616</v>
      </c>
    </row>
    <row r="144" customFormat="false" ht="14.65" hidden="false" customHeight="false" outlineLevel="0" collapsed="false">
      <c r="A144" s="1" t="s">
        <v>149</v>
      </c>
      <c r="B144" s="1" t="n">
        <v>53.790512</v>
      </c>
      <c r="C144" s="1" t="n">
        <v>0.198651</v>
      </c>
      <c r="D144" s="1" t="n">
        <v>0.46336</v>
      </c>
      <c r="E144" s="1" t="n">
        <f aca="false">(C144-AVERAGE(C:C))^2</f>
        <v>1.93764270125254E-005</v>
      </c>
    </row>
    <row r="145" customFormat="false" ht="14.65" hidden="false" customHeight="false" outlineLevel="0" collapsed="false">
      <c r="A145" s="1" t="s">
        <v>150</v>
      </c>
      <c r="B145" s="1" t="n">
        <v>35.609573</v>
      </c>
      <c r="C145" s="1" t="n">
        <v>0.239611</v>
      </c>
      <c r="D145" s="1" t="n">
        <v>0.349145</v>
      </c>
      <c r="E145" s="1" t="n">
        <f aca="false">(C145-AVERAGE(C:C))^2</f>
        <v>0.00133649713888418</v>
      </c>
    </row>
    <row r="146" customFormat="false" ht="14.65" hidden="false" customHeight="false" outlineLevel="0" collapsed="false">
      <c r="A146" s="1" t="s">
        <v>151</v>
      </c>
      <c r="B146" s="1" t="n">
        <v>18.94371</v>
      </c>
      <c r="C146" s="1" t="n">
        <v>0.265157</v>
      </c>
      <c r="D146" s="1" t="n">
        <v>0.173656</v>
      </c>
      <c r="E146" s="1" t="n">
        <f aca="false">(C146-AVERAGE(C:C))^2</f>
        <v>0.00385692342136546</v>
      </c>
    </row>
    <row r="147" customFormat="false" ht="14.65" hidden="false" customHeight="false" outlineLevel="0" collapsed="false">
      <c r="A147" s="1" t="s">
        <v>152</v>
      </c>
      <c r="B147" s="1" t="n">
        <v>2.277855</v>
      </c>
      <c r="C147" s="1" t="n">
        <v>0.264136</v>
      </c>
      <c r="D147" s="1" t="n">
        <v>-0.016589</v>
      </c>
      <c r="E147" s="1" t="n">
        <f aca="false">(C147-AVERAGE(C:C))^2</f>
        <v>0.00373114922137081</v>
      </c>
    </row>
    <row r="148" customFormat="false" ht="14.65" hidden="false" customHeight="false" outlineLevel="0" collapsed="false">
      <c r="A148" s="1" t="s">
        <v>153</v>
      </c>
      <c r="B148" s="1" t="n">
        <v>-12.49415</v>
      </c>
      <c r="C148" s="1" t="n">
        <v>0.242168</v>
      </c>
      <c r="D148" s="1" t="n">
        <v>-0.194307</v>
      </c>
      <c r="E148" s="1" t="n">
        <f aca="false">(C148-AVERAGE(C:C))^2</f>
        <v>0.00152999368357402</v>
      </c>
    </row>
    <row r="149" customFormat="false" ht="14.65" hidden="false" customHeight="false" outlineLevel="0" collapsed="false">
      <c r="A149" s="1" t="s">
        <v>154</v>
      </c>
      <c r="B149" s="1" t="n">
        <v>-24.99355</v>
      </c>
      <c r="C149" s="1" t="n">
        <v>0.220168</v>
      </c>
      <c r="D149" s="1" t="n">
        <v>-0.336405</v>
      </c>
      <c r="E149" s="1" t="n">
        <f aca="false">(C149-AVERAGE(C:C))^2</f>
        <v>0.000292927801221082</v>
      </c>
    </row>
    <row r="150" customFormat="false" ht="14.65" hidden="false" customHeight="false" outlineLevel="0" collapsed="false">
      <c r="A150" s="1" t="s">
        <v>155</v>
      </c>
      <c r="B150" s="1" t="n">
        <v>-35.59909</v>
      </c>
      <c r="C150" s="1" t="n">
        <v>0.210949</v>
      </c>
      <c r="D150" s="1" t="n">
        <v>-0.434042</v>
      </c>
      <c r="E150" s="1" t="n">
        <f aca="false">(C150-AVERAGE(C:C))^2</f>
        <v>6.23489272478195E-005</v>
      </c>
    </row>
    <row r="151" customFormat="false" ht="14.65" hidden="false" customHeight="false" outlineLevel="0" collapsed="false">
      <c r="A151" s="1" t="s">
        <v>156</v>
      </c>
      <c r="B151" s="1" t="n">
        <v>-43.93203</v>
      </c>
      <c r="C151" s="1" t="n">
        <v>0.214023</v>
      </c>
      <c r="D151" s="1" t="n">
        <v>-0.481207</v>
      </c>
      <c r="E151" s="1" t="n">
        <f aca="false">(C151-AVERAGE(C:C))^2</f>
        <v>0.000120343833172953</v>
      </c>
    </row>
    <row r="152" customFormat="false" ht="14.65" hidden="false" customHeight="false" outlineLevel="0" collapsed="false">
      <c r="A152" s="1" t="s">
        <v>157</v>
      </c>
      <c r="B152" s="1" t="n">
        <v>-49.2348</v>
      </c>
      <c r="C152" s="1" t="n">
        <v>0.225799</v>
      </c>
      <c r="D152" s="1" t="n">
        <v>-0.471696</v>
      </c>
      <c r="E152" s="1" t="n">
        <f aca="false">(C152-AVERAGE(C:C))^2</f>
        <v>0.000517386597836055</v>
      </c>
    </row>
    <row r="153" customFormat="false" ht="14.65" hidden="false" customHeight="false" outlineLevel="0" collapsed="false">
      <c r="A153" s="1" t="s">
        <v>158</v>
      </c>
      <c r="B153" s="1" t="n">
        <v>-49.99234</v>
      </c>
      <c r="C153" s="1" t="n">
        <v>0.232451</v>
      </c>
      <c r="D153" s="1" t="n">
        <v>-0.424979</v>
      </c>
      <c r="E153" s="1" t="n">
        <f aca="false">(C153-AVERAGE(C:C))^2</f>
        <v>0.00086425026444568</v>
      </c>
    </row>
    <row r="154" customFormat="false" ht="14.65" hidden="false" customHeight="false" outlineLevel="0" collapsed="false">
      <c r="A154" s="1" t="s">
        <v>159</v>
      </c>
      <c r="B154" s="1" t="n">
        <v>-45.82587</v>
      </c>
      <c r="C154" s="1" t="n">
        <v>0.231428</v>
      </c>
      <c r="D154" s="1" t="n">
        <v>-0.35063</v>
      </c>
      <c r="E154" s="1" t="n">
        <f aca="false">(C154-AVERAGE(C:C))^2</f>
        <v>0.000805148211916269</v>
      </c>
    </row>
    <row r="155" customFormat="false" ht="14.65" hidden="false" customHeight="false" outlineLevel="0" collapsed="false">
      <c r="A155" s="1" t="s">
        <v>160</v>
      </c>
      <c r="B155" s="1" t="n">
        <v>-36.7354</v>
      </c>
      <c r="C155" s="1" t="n">
        <v>0.22631</v>
      </c>
      <c r="D155" s="1" t="n">
        <v>-0.251212</v>
      </c>
      <c r="E155" s="1" t="n">
        <f aca="false">(C155-AVERAGE(C:C))^2</f>
        <v>0.000540894267467072</v>
      </c>
    </row>
    <row r="156" customFormat="false" ht="14.65" hidden="false" customHeight="false" outlineLevel="0" collapsed="false">
      <c r="A156" s="1" t="s">
        <v>161</v>
      </c>
      <c r="B156" s="1" t="n">
        <v>-24.99355</v>
      </c>
      <c r="C156" s="1" t="n">
        <v>0.22068</v>
      </c>
      <c r="D156" s="1" t="n">
        <v>-0.129513</v>
      </c>
      <c r="E156" s="1" t="n">
        <f aca="false">(C156-AVERAGE(C:C))^2</f>
        <v>0.000310715842119477</v>
      </c>
    </row>
    <row r="157" customFormat="false" ht="14.65" hidden="false" customHeight="false" outlineLevel="0" collapsed="false">
      <c r="A157" s="1" t="s">
        <v>162</v>
      </c>
      <c r="B157" s="1" t="n">
        <v>-11.35784</v>
      </c>
      <c r="C157" s="1" t="n">
        <v>0.211974</v>
      </c>
      <c r="D157" s="1" t="n">
        <v>0.006636</v>
      </c>
      <c r="E157" s="1" t="n">
        <f aca="false">(C157-AVERAGE(C:C))^2</f>
        <v>7.95866263119906E-005</v>
      </c>
    </row>
    <row r="158" customFormat="false" ht="14.65" hidden="false" customHeight="false" outlineLevel="0" collapsed="false">
      <c r="A158" s="1" t="s">
        <v>163</v>
      </c>
      <c r="B158" s="1" t="n">
        <v>2.656624</v>
      </c>
      <c r="C158" s="1" t="n">
        <v>0.198138</v>
      </c>
      <c r="D158" s="1" t="n">
        <v>0.145355</v>
      </c>
      <c r="E158" s="1" t="n">
        <f aca="false">(C158-AVERAGE(C:C))^2</f>
        <v>2.41559108467499E-005</v>
      </c>
    </row>
    <row r="159" customFormat="false" ht="14.65" hidden="false" customHeight="false" outlineLevel="0" collapsed="false">
      <c r="A159" s="1" t="s">
        <v>164</v>
      </c>
      <c r="B159" s="1" t="n">
        <v>17.049866</v>
      </c>
      <c r="C159" s="1" t="n">
        <v>0.183779</v>
      </c>
      <c r="D159" s="1" t="n">
        <v>0.271121</v>
      </c>
      <c r="E159" s="1" t="n">
        <f aca="false">(C159-AVERAGE(C:C))^2</f>
        <v>0.000371481922541937</v>
      </c>
    </row>
    <row r="160" customFormat="false" ht="14.65" hidden="false" customHeight="false" outlineLevel="0" collapsed="false">
      <c r="A160" s="1" t="s">
        <v>165</v>
      </c>
      <c r="B160" s="1" t="n">
        <v>31.4431</v>
      </c>
      <c r="C160" s="1" t="n">
        <v>0.159652</v>
      </c>
      <c r="D160" s="1" t="n">
        <v>0.377573</v>
      </c>
      <c r="E160" s="1" t="n">
        <f aca="false">(C160-AVERAGE(C:C))^2</f>
        <v>0.00188363519647242</v>
      </c>
    </row>
    <row r="161" customFormat="false" ht="14.65" hidden="false" customHeight="false" outlineLevel="0" collapsed="false">
      <c r="A161" s="1" t="s">
        <v>166</v>
      </c>
      <c r="B161" s="1" t="n">
        <v>45.457581</v>
      </c>
      <c r="C161" s="1" t="n">
        <v>0.138069</v>
      </c>
      <c r="D161" s="1" t="n">
        <v>0.449288</v>
      </c>
      <c r="E161" s="1" t="n">
        <f aca="false">(C161-AVERAGE(C:C))^2</f>
        <v>0.0042229028806168</v>
      </c>
    </row>
    <row r="162" customFormat="false" ht="14.65" hidden="false" customHeight="false" outlineLevel="0" collapsed="false">
      <c r="A162" s="1" t="s">
        <v>167</v>
      </c>
      <c r="B162" s="1" t="n">
        <v>57.199432</v>
      </c>
      <c r="C162" s="1" t="n">
        <v>0.145266</v>
      </c>
      <c r="D162" s="1" t="n">
        <v>0.473898</v>
      </c>
      <c r="E162" s="1" t="n">
        <f aca="false">(C162-AVERAGE(C:C))^2</f>
        <v>0.00333932191794835</v>
      </c>
    </row>
    <row r="163" customFormat="false" ht="14.65" hidden="false" customHeight="false" outlineLevel="0" collapsed="false">
      <c r="A163" s="1" t="s">
        <v>168</v>
      </c>
      <c r="B163" s="1" t="n">
        <v>64.396057</v>
      </c>
      <c r="C163" s="1" t="n">
        <v>0.177621</v>
      </c>
      <c r="D163" s="1" t="n">
        <v>0.473396</v>
      </c>
      <c r="E163" s="1" t="n">
        <f aca="false">(C163-AVERAGE(C:C))^2</f>
        <v>0.000646779824017873</v>
      </c>
    </row>
    <row r="164" customFormat="false" ht="14.65" hidden="false" customHeight="false" outlineLevel="0" collapsed="false">
      <c r="A164" s="1" t="s">
        <v>169</v>
      </c>
      <c r="B164" s="1" t="n">
        <v>58.714508</v>
      </c>
      <c r="C164" s="1" t="n">
        <v>0.209413</v>
      </c>
      <c r="D164" s="1" t="n">
        <v>0.453311</v>
      </c>
      <c r="E164" s="1" t="n">
        <f aca="false">(C164-AVERAGE(C:C))^2</f>
        <v>4.04513005526322E-005</v>
      </c>
    </row>
    <row r="165" customFormat="false" ht="14.65" hidden="false" customHeight="false" outlineLevel="0" collapsed="false">
      <c r="A165" s="1" t="s">
        <v>170</v>
      </c>
      <c r="B165" s="1" t="n">
        <v>42.427429</v>
      </c>
      <c r="C165" s="1" t="n">
        <v>0.231939</v>
      </c>
      <c r="D165" s="1" t="n">
        <v>0.390238</v>
      </c>
      <c r="E165" s="1" t="n">
        <f aca="false">(C165-AVERAGE(C:C))^2</f>
        <v>0.000834408719547285</v>
      </c>
    </row>
    <row r="166" customFormat="false" ht="14.65" hidden="false" customHeight="false" outlineLevel="0" collapsed="false">
      <c r="A166" s="1" t="s">
        <v>171</v>
      </c>
      <c r="B166" s="1" t="n">
        <v>25.004028</v>
      </c>
      <c r="C166" s="1" t="n">
        <v>0.256987</v>
      </c>
      <c r="D166" s="1" t="n">
        <v>0.255769</v>
      </c>
      <c r="E166" s="1" t="n">
        <f aca="false">(C166-AVERAGE(C:C))^2</f>
        <v>0.00290889077687349</v>
      </c>
    </row>
    <row r="167" customFormat="false" ht="14.65" hidden="false" customHeight="false" outlineLevel="0" collapsed="false">
      <c r="A167" s="1" t="s">
        <v>172</v>
      </c>
      <c r="B167" s="1" t="n">
        <v>8.338165</v>
      </c>
      <c r="C167" s="1" t="n">
        <v>0.268219</v>
      </c>
      <c r="D167" s="1" t="n">
        <v>0.075265</v>
      </c>
      <c r="E167" s="1" t="n">
        <f aca="false">(C167-AVERAGE(C:C))^2</f>
        <v>0.00424662498008204</v>
      </c>
    </row>
    <row r="168" customFormat="false" ht="14.65" hidden="false" customHeight="false" outlineLevel="0" collapsed="false">
      <c r="A168" s="1" t="s">
        <v>173</v>
      </c>
      <c r="B168" s="1" t="n">
        <v>-7.191383</v>
      </c>
      <c r="C168" s="1" t="n">
        <v>0.27026</v>
      </c>
      <c r="D168" s="1" t="n">
        <v>-0.102726</v>
      </c>
      <c r="E168" s="1" t="n">
        <f aca="false">(C168-AVERAGE(C:C))^2</f>
        <v>0.00451679881880397</v>
      </c>
    </row>
    <row r="169" customFormat="false" ht="14.65" hidden="false" customHeight="false" outlineLevel="0" collapsed="false">
      <c r="A169" s="1" t="s">
        <v>174</v>
      </c>
      <c r="B169" s="1" t="n">
        <v>-20.44831</v>
      </c>
      <c r="C169" s="1" t="n">
        <v>0.264646</v>
      </c>
      <c r="D169" s="1" t="n">
        <v>-0.256329</v>
      </c>
      <c r="E169" s="1" t="n">
        <f aca="false">(C169-AVERAGE(C:C))^2</f>
        <v>0.00379371411773445</v>
      </c>
    </row>
    <row r="170" customFormat="false" ht="14.65" hidden="false" customHeight="false" outlineLevel="0" collapsed="false">
      <c r="A170" s="1" t="s">
        <v>175</v>
      </c>
      <c r="B170" s="1" t="n">
        <v>-32.19017</v>
      </c>
      <c r="C170" s="1" t="n">
        <v>0.246258</v>
      </c>
      <c r="D170" s="1" t="n">
        <v>-0.384589</v>
      </c>
      <c r="E170" s="1" t="n">
        <f aca="false">(C170-AVERAGE(C:C))^2</f>
        <v>0.00186668357715691</v>
      </c>
    </row>
    <row r="171" customFormat="false" ht="14.65" hidden="false" customHeight="false" outlineLevel="0" collapsed="false">
      <c r="A171" s="1" t="s">
        <v>176</v>
      </c>
      <c r="B171" s="1" t="n">
        <v>-41.28064</v>
      </c>
      <c r="C171" s="1" t="n">
        <v>0.227334</v>
      </c>
      <c r="D171" s="1" t="n">
        <v>-0.481207</v>
      </c>
      <c r="E171" s="1" t="n">
        <f aca="false">(C171-AVERAGE(C:C))^2</f>
        <v>0.000589573453263863</v>
      </c>
    </row>
    <row r="172" customFormat="false" ht="14.65" hidden="false" customHeight="false" outlineLevel="0" collapsed="false">
      <c r="A172" s="1" t="s">
        <v>177</v>
      </c>
      <c r="B172" s="1" t="n">
        <v>-47.71972</v>
      </c>
      <c r="C172" s="1" t="n">
        <v>0.227334</v>
      </c>
      <c r="D172" s="1" t="n">
        <v>-0.534038</v>
      </c>
      <c r="E172" s="1" t="n">
        <f aca="false">(C172-AVERAGE(C:C))^2</f>
        <v>0.000589573453263863</v>
      </c>
    </row>
    <row r="173" customFormat="false" ht="14.65" hidden="false" customHeight="false" outlineLevel="0" collapsed="false">
      <c r="A173" s="1" t="s">
        <v>178</v>
      </c>
      <c r="B173" s="1" t="n">
        <v>-49.99234</v>
      </c>
      <c r="C173" s="1" t="n">
        <v>0.245235</v>
      </c>
      <c r="D173" s="1" t="n">
        <v>-0.541481</v>
      </c>
      <c r="E173" s="1" t="n">
        <f aca="false">(C173-AVERAGE(C:C))^2</f>
        <v>0.0017793324026275</v>
      </c>
    </row>
    <row r="174" customFormat="false" ht="14.65" hidden="false" customHeight="false" outlineLevel="0" collapsed="false">
      <c r="A174" s="1" t="s">
        <v>179</v>
      </c>
      <c r="B174" s="1" t="n">
        <v>-48.09849</v>
      </c>
      <c r="C174" s="1" t="n">
        <v>0.26975</v>
      </c>
      <c r="D174" s="1" t="n">
        <v>-0.502685</v>
      </c>
      <c r="E174" s="1" t="n">
        <f aca="false">(C174-AVERAGE(C:C))^2</f>
        <v>0.00444850764244033</v>
      </c>
    </row>
    <row r="175" customFormat="false" ht="14.65" hidden="false" customHeight="false" outlineLevel="0" collapsed="false">
      <c r="A175" s="1" t="s">
        <v>180</v>
      </c>
      <c r="B175" s="1" t="n">
        <v>-40.14433</v>
      </c>
      <c r="C175" s="1" t="n">
        <v>0.293202</v>
      </c>
      <c r="D175" s="1" t="n">
        <v>-0.420444</v>
      </c>
      <c r="E175" s="1" t="n">
        <f aca="false">(C175-AVERAGE(C:C))^2</f>
        <v>0.00812686630502857</v>
      </c>
    </row>
    <row r="176" customFormat="false" ht="14.65" hidden="false" customHeight="false" outlineLevel="0" collapsed="false">
      <c r="A176" s="1" t="s">
        <v>181</v>
      </c>
      <c r="B176" s="1" t="n">
        <v>-29.16001</v>
      </c>
      <c r="C176" s="1" t="n">
        <v>0.306946</v>
      </c>
      <c r="D176" s="1" t="n">
        <v>-0.298725</v>
      </c>
      <c r="E176" s="1" t="n">
        <f aca="false">(C176-AVERAGE(C:C))^2</f>
        <v>0.0107937832278949</v>
      </c>
    </row>
    <row r="177" customFormat="false" ht="14.65" hidden="false" customHeight="false" outlineLevel="0" collapsed="false">
      <c r="A177" s="1" t="s">
        <v>182</v>
      </c>
      <c r="B177" s="1" t="n">
        <v>-16.66062</v>
      </c>
      <c r="C177" s="1" t="n">
        <v>0.300839</v>
      </c>
      <c r="D177" s="1" t="n">
        <v>-0.148044</v>
      </c>
      <c r="E177" s="1" t="n">
        <f aca="false">(C177-AVERAGE(C:C))^2</f>
        <v>0.00956212794200718</v>
      </c>
    </row>
    <row r="178" customFormat="false" ht="14.65" hidden="false" customHeight="false" outlineLevel="0" collapsed="false">
      <c r="A178" s="1" t="s">
        <v>183</v>
      </c>
      <c r="B178" s="1" t="n">
        <v>-2.646149</v>
      </c>
      <c r="C178" s="1" t="n">
        <v>0.275362</v>
      </c>
      <c r="D178" s="1" t="n">
        <v>0.015409</v>
      </c>
      <c r="E178" s="1" t="n">
        <f aca="false">(C178-AVERAGE(C:C))^2</f>
        <v>0.00522861081497509</v>
      </c>
    </row>
    <row r="179" customFormat="false" ht="14.65" hidden="false" customHeight="false" outlineLevel="0" collapsed="false">
      <c r="A179" s="1" t="s">
        <v>184</v>
      </c>
      <c r="B179" s="1" t="n">
        <v>11.747093</v>
      </c>
      <c r="C179" s="1" t="n">
        <v>0.240123</v>
      </c>
      <c r="D179" s="1" t="n">
        <v>0.175198</v>
      </c>
      <c r="E179" s="1" t="n">
        <f aca="false">(C179-AVERAGE(C:C))^2</f>
        <v>0.00137419481178258</v>
      </c>
    </row>
    <row r="180" customFormat="false" ht="14.65" hidden="false" customHeight="false" outlineLevel="0" collapsed="false">
      <c r="A180" s="1" t="s">
        <v>185</v>
      </c>
      <c r="B180" s="1" t="n">
        <v>26.897873</v>
      </c>
      <c r="C180" s="1" t="n">
        <v>0.194549</v>
      </c>
      <c r="D180" s="1" t="n">
        <v>0.312488</v>
      </c>
      <c r="E180" s="1" t="n">
        <f aca="false">(C180-AVERAGE(C:C))^2</f>
        <v>7.23157422210815E-005</v>
      </c>
    </row>
    <row r="181" customFormat="false" ht="14.65" hidden="false" customHeight="false" outlineLevel="0" collapsed="false">
      <c r="A181" s="1" t="s">
        <v>186</v>
      </c>
      <c r="B181" s="1" t="n">
        <v>40.533569</v>
      </c>
      <c r="C181" s="1" t="n">
        <v>0.154515</v>
      </c>
      <c r="D181" s="1" t="n">
        <v>0.41249</v>
      </c>
      <c r="E181" s="1" t="n">
        <f aca="false">(C181-AVERAGE(C:C))^2</f>
        <v>0.00235592446594301</v>
      </c>
    </row>
    <row r="182" customFormat="false" ht="14.65" hidden="false" customHeight="false" outlineLevel="0" collapsed="false">
      <c r="A182" s="1" t="s">
        <v>187</v>
      </c>
      <c r="B182" s="1" t="n">
        <v>53.032974</v>
      </c>
      <c r="C182" s="1" t="n">
        <v>0.139612</v>
      </c>
      <c r="D182" s="1" t="n">
        <v>0.466874</v>
      </c>
      <c r="E182" s="1" t="n">
        <f aca="false">(C182-AVERAGE(C:C))^2</f>
        <v>0.00402474351818365</v>
      </c>
    </row>
    <row r="183" customFormat="false" ht="14.65" hidden="false" customHeight="false" outlineLevel="0" collapsed="false">
      <c r="A183" s="1" t="s">
        <v>188</v>
      </c>
      <c r="B183" s="1" t="n">
        <v>62.502213</v>
      </c>
      <c r="C183" s="1" t="n">
        <v>0.135499</v>
      </c>
      <c r="D183" s="1" t="n">
        <v>0.483921</v>
      </c>
      <c r="E183" s="1" t="n">
        <f aca="false">(C183-AVERAGE(C:C))^2</f>
        <v>0.00456352485345103</v>
      </c>
    </row>
    <row r="184" customFormat="false" ht="14.65" hidden="false" customHeight="false" outlineLevel="0" collapsed="false">
      <c r="A184" s="1" t="s">
        <v>189</v>
      </c>
      <c r="B184" s="1" t="n">
        <v>62.123444</v>
      </c>
      <c r="C184" s="1" t="n">
        <v>0.136527</v>
      </c>
      <c r="D184" s="1" t="n">
        <v>0.467376</v>
      </c>
      <c r="E184" s="1" t="n">
        <f aca="false">(C184-AVERAGE(C:C))^2</f>
        <v>0.00442569088831734</v>
      </c>
    </row>
    <row r="185" customFormat="false" ht="14.65" hidden="false" customHeight="false" outlineLevel="0" collapsed="false">
      <c r="A185" s="1" t="s">
        <v>190</v>
      </c>
      <c r="B185" s="1" t="n">
        <v>49.24527</v>
      </c>
      <c r="C185" s="1" t="n">
        <v>0.150918</v>
      </c>
      <c r="D185" s="1" t="n">
        <v>0.40491</v>
      </c>
      <c r="E185" s="1" t="n">
        <f aca="false">(C185-AVERAGE(C:C))^2</f>
        <v>0.0027180442851783</v>
      </c>
    </row>
    <row r="186" customFormat="false" ht="14.65" hidden="false" customHeight="false" outlineLevel="0" collapsed="false">
      <c r="A186" s="1" t="s">
        <v>191</v>
      </c>
      <c r="B186" s="1" t="n">
        <v>31.064331</v>
      </c>
      <c r="C186" s="1" t="n">
        <v>0.165301</v>
      </c>
      <c r="D186" s="1" t="n">
        <v>0.282369</v>
      </c>
      <c r="E186" s="1" t="n">
        <f aca="false">(C186-AVERAGE(C:C))^2</f>
        <v>0.00142520340990023</v>
      </c>
    </row>
    <row r="187" customFormat="false" ht="14.65" hidden="false" customHeight="false" outlineLevel="0" collapsed="false">
      <c r="A187" s="1" t="s">
        <v>192</v>
      </c>
      <c r="B187" s="1" t="n">
        <v>14.398476</v>
      </c>
      <c r="C187" s="1" t="n">
        <v>0.1807</v>
      </c>
      <c r="D187" s="1" t="n">
        <v>0.106718</v>
      </c>
      <c r="E187" s="1" t="n">
        <f aca="false">(C187-AVERAGE(C:C))^2</f>
        <v>0.000499650632279905</v>
      </c>
    </row>
    <row r="188" customFormat="false" ht="14.65" hidden="false" customHeight="false" outlineLevel="0" collapsed="false">
      <c r="A188" s="1" t="s">
        <v>193</v>
      </c>
      <c r="B188" s="1" t="n">
        <v>-1.888611</v>
      </c>
      <c r="C188" s="1" t="n">
        <v>0.192498</v>
      </c>
      <c r="D188" s="1" t="n">
        <v>-0.082623</v>
      </c>
      <c r="E188" s="1" t="n">
        <f aca="false">(C188-AVERAGE(C:C))^2</f>
        <v>0.000111405202825359</v>
      </c>
    </row>
    <row r="189" customFormat="false" ht="14.65" hidden="false" customHeight="false" outlineLevel="0" collapsed="false">
      <c r="A189" s="1" t="s">
        <v>194</v>
      </c>
      <c r="B189" s="1" t="n">
        <v>-15.52431</v>
      </c>
      <c r="C189" s="1" t="n">
        <v>0.197113</v>
      </c>
      <c r="D189" s="1" t="n">
        <v>-0.257863</v>
      </c>
      <c r="E189" s="1" t="n">
        <f aca="false">(C189-AVERAGE(C:C))^2</f>
        <v>3.52820117825787E-005</v>
      </c>
    </row>
    <row r="190" customFormat="false" ht="14.65" hidden="false" customHeight="false" outlineLevel="0" collapsed="false">
      <c r="A190" s="1" t="s">
        <v>195</v>
      </c>
      <c r="B190" s="1" t="n">
        <v>-28.02371</v>
      </c>
      <c r="C190" s="1" t="n">
        <v>0.199676</v>
      </c>
      <c r="D190" s="1" t="n">
        <v>-0.392681</v>
      </c>
      <c r="E190" s="1" t="n">
        <f aca="false">(C190-AVERAGE(C:C))^2</f>
        <v>1.14032260766965E-005</v>
      </c>
    </row>
    <row r="191" customFormat="false" ht="14.65" hidden="false" customHeight="false" outlineLevel="0" collapsed="false">
      <c r="A191" s="1" t="s">
        <v>196</v>
      </c>
      <c r="B191" s="1" t="n">
        <v>-37.87171</v>
      </c>
      <c r="C191" s="1" t="n">
        <v>0.204289</v>
      </c>
      <c r="D191" s="1" t="n">
        <v>-0.486207</v>
      </c>
      <c r="E191" s="1" t="n">
        <f aca="false">(C191-AVERAGE(C:C))^2</f>
        <v>1.5280264991564E-006</v>
      </c>
    </row>
    <row r="192" customFormat="false" ht="14.65" hidden="false" customHeight="false" outlineLevel="0" collapsed="false">
      <c r="A192" s="1" t="s">
        <v>197</v>
      </c>
      <c r="B192" s="1" t="n">
        <v>-45.82587</v>
      </c>
      <c r="C192" s="1" t="n">
        <v>0.208388</v>
      </c>
      <c r="D192" s="1" t="n">
        <v>-0.542969</v>
      </c>
      <c r="E192" s="1" t="n">
        <f aca="false">(C192-AVERAGE(C:C))^2</f>
        <v>2.84636514884611E-005</v>
      </c>
    </row>
    <row r="193" customFormat="false" ht="14.65" hidden="false" customHeight="false" outlineLevel="0" collapsed="false">
      <c r="A193" s="1" t="s">
        <v>198</v>
      </c>
      <c r="B193" s="1" t="n">
        <v>-49.99234</v>
      </c>
      <c r="C193" s="1" t="n">
        <v>0.217096</v>
      </c>
      <c r="D193" s="1" t="n">
        <v>-0.557332</v>
      </c>
      <c r="E193" s="1" t="n">
        <f aca="false">(C193-AVERAGE(C:C))^2</f>
        <v>0.000197209603830708</v>
      </c>
    </row>
    <row r="194" customFormat="false" ht="14.65" hidden="false" customHeight="false" outlineLevel="0" collapsed="false">
      <c r="A194" s="1" t="s">
        <v>199</v>
      </c>
      <c r="B194" s="1" t="n">
        <v>-49.61357</v>
      </c>
      <c r="C194" s="1" t="n">
        <v>0.227846</v>
      </c>
      <c r="D194" s="1" t="n">
        <v>-0.529071</v>
      </c>
      <c r="E194" s="1" t="n">
        <f aca="false">(C194-AVERAGE(C:C))^2</f>
        <v>0.000614699478162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