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70,28,88,1.30,99.5" sheetId="1" state="visible" r:id="rId2"/>
    <sheet name="Blad2" sheetId="2" state="visible" r:id="rId3"/>
    <sheet name="Blad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d160 32,03% T=12 e=6</t>
  </si>
  <si>
    <t xml:space="preserve">hoogte</t>
  </si>
  <si>
    <t xml:space="preserve">epsilon</t>
  </si>
  <si>
    <t xml:space="preserve">afgeleide</t>
  </si>
  <si>
    <t xml:space="preserve">polynoom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28,88% T=10 e=7</t>
  </si>
  <si>
    <t xml:space="preserve">C (%)</t>
  </si>
  <si>
    <t xml:space="preserve">Cgem</t>
  </si>
  <si>
    <t xml:space="preserve">verscil</t>
  </si>
  <si>
    <t xml:space="preserve">t=25:00</t>
  </si>
  <si>
    <t xml:space="preserve">(stapjes)</t>
  </si>
  <si>
    <t xml:space="preserve">concentraties</t>
  </si>
  <si>
    <t xml:space="preserve">dc/dz</t>
  </si>
  <si>
    <t xml:space="preserve">w (c )*c</t>
  </si>
  <si>
    <t xml:space="preserve">epsilon na polynoom</t>
  </si>
  <si>
    <t xml:space="preserve">d270 28,88% T=10 e=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_-* #,##0.000000000000_-;_-* #,##0.000000000000\-;_-* \-??_-;_-@_-"/>
    <numFmt numFmtId="167" formatCode="General"/>
    <numFmt numFmtId="168" formatCode="0.00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270 28,88% T=1,30 Dalfa=99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8:$A$38</c:f>
              <c:numCache>
                <c:formatCode>General</c:formatCode>
                <c:ptCount val="11"/>
                <c:pt idx="0">
                  <c:v>0.25</c:v>
                </c:pt>
                <c:pt idx="1">
                  <c:v>0.35</c:v>
                </c:pt>
                <c:pt idx="2">
                  <c:v>0.45</c:v>
                </c:pt>
                <c:pt idx="3">
                  <c:v>0.55</c:v>
                </c:pt>
                <c:pt idx="4">
                  <c:v>0.65</c:v>
                </c:pt>
                <c:pt idx="5">
                  <c:v>0.75</c:v>
                </c:pt>
                <c:pt idx="6">
                  <c:v>0.85</c:v>
                </c:pt>
                <c:pt idx="7">
                  <c:v>0.95</c:v>
                </c:pt>
                <c:pt idx="8">
                  <c:v>1.05</c:v>
                </c:pt>
                <c:pt idx="9">
                  <c:v>1.15</c:v>
                </c:pt>
                <c:pt idx="10">
                  <c:v>1.25</c:v>
                </c:pt>
              </c:numCache>
            </c:numRef>
          </c:xVal>
          <c:yVal>
            <c:numRef>
              <c:f>Blad1!$B$28:$B$38</c:f>
              <c:numCache>
                <c:formatCode>General</c:formatCode>
                <c:ptCount val="11"/>
                <c:pt idx="0">
                  <c:v>0.00112514862763025</c:v>
                </c:pt>
                <c:pt idx="1">
                  <c:v>0.00336421880968232</c:v>
                </c:pt>
                <c:pt idx="2">
                  <c:v>0.00562197613148798</c:v>
                </c:pt>
                <c:pt idx="3">
                  <c:v>-0.0129445256164588</c:v>
                </c:pt>
                <c:pt idx="4">
                  <c:v>0.000758666104470405</c:v>
                </c:pt>
                <c:pt idx="5">
                  <c:v>0.00133533699097504</c:v>
                </c:pt>
                <c:pt idx="6">
                  <c:v>0.00165696282647349</c:v>
                </c:pt>
                <c:pt idx="7">
                  <c:v>-0.00176383857394779</c:v>
                </c:pt>
                <c:pt idx="8">
                  <c:v>-0.245274236605942</c:v>
                </c:pt>
                <c:pt idx="9">
                  <c:v>0.000924156794185829</c:v>
                </c:pt>
                <c:pt idx="10">
                  <c:v>0.0007732977499737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8:$D$3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Blad1!$E$28:$E$39</c:f>
              <c:numCache>
                <c:formatCode>General</c:formatCode>
                <c:ptCount val="12"/>
                <c:pt idx="4">
                  <c:v>0.000283324384030253</c:v>
                </c:pt>
                <c:pt idx="5">
                  <c:v>0.00123009155203237</c:v>
                </c:pt>
                <c:pt idx="6">
                  <c:v>-0.000126214479076787</c:v>
                </c:pt>
                <c:pt idx="7">
                  <c:v>-3.63019322881698E-005</c:v>
                </c:pt>
                <c:pt idx="8">
                  <c:v>-0.00133076352866153</c:v>
                </c:pt>
                <c:pt idx="9">
                  <c:v>-0.000428089205239229</c:v>
                </c:pt>
                <c:pt idx="10">
                  <c:v>-1.57452077486997E-006</c:v>
                </c:pt>
              </c:numCache>
            </c:numRef>
          </c:yVal>
          <c:smooth val="1"/>
        </c:ser>
        <c:axId val="91870164"/>
        <c:axId val="18001223"/>
      </c:scatterChart>
      <c:valAx>
        <c:axId val="9187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hoogte kolo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223"/>
        <c:crossesAt val="0"/>
        <c:crossBetween val="midCat"/>
      </c:valAx>
      <c:valAx>
        <c:axId val="18001223"/>
        <c:scaling>
          <c:orientation val="minMax"/>
          <c:max val="0.02"/>
          <c:min val="-0.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psilon (m2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50639436899"/>
          <c:y val="0.0928121526491293"/>
          <c:w val="0.654902349558838"/>
          <c:h val="0.8606891441274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Blad1!$A$15:$A$18</c:f>
              <c:numCache>
                <c:formatCode>General</c:formatCode>
                <c:ptCount val="4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9</c:v>
                </c:pt>
              </c:numCache>
            </c:numRef>
          </c:xVal>
          <c:yVal>
            <c:numRef>
              <c:f>Blad1!$B$15:$B$18</c:f>
              <c:numCache>
                <c:formatCode>General</c:formatCode>
                <c:ptCount val="4"/>
                <c:pt idx="0">
                  <c:v>49.5785541091826</c:v>
                </c:pt>
                <c:pt idx="1">
                  <c:v>15.8213737712767</c:v>
                </c:pt>
                <c:pt idx="2">
                  <c:v>-0.296408046513952</c:v>
                </c:pt>
                <c:pt idx="3">
                  <c:v>0.0223710714336588</c:v>
                </c:pt>
              </c:numCache>
            </c:numRef>
          </c:yVal>
          <c:smooth val="1"/>
        </c:ser>
        <c:axId val="3052304"/>
        <c:axId val="94962375"/>
      </c:scatterChart>
      <c:valAx>
        <c:axId val="305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375"/>
        <c:crossesAt val="0"/>
        <c:crossBetween val="midCat"/>
      </c:valAx>
      <c:valAx>
        <c:axId val="949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50986418162"/>
          <c:y val="0.362726935902186"/>
          <c:w val="0.248339446812729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400</xdr:colOff>
      <xdr:row>23</xdr:row>
      <xdr:rowOff>9720</xdr:rowOff>
    </xdr:from>
    <xdr:to>
      <xdr:col>10</xdr:col>
      <xdr:colOff>279720</xdr:colOff>
      <xdr:row>35</xdr:row>
      <xdr:rowOff>9360</xdr:rowOff>
    </xdr:to>
    <xdr:graphicFrame>
      <xdr:nvGraphicFramePr>
        <xdr:cNvPr id="1" name="Chart 3"/>
        <xdr:cNvGraphicFramePr/>
      </xdr:nvGraphicFramePr>
      <xdr:xfrm>
        <a:off x="4488480" y="3733920"/>
        <a:ext cx="363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1</v>
      </c>
      <c r="E2" s="1" t="s">
        <v>2</v>
      </c>
    </row>
    <row r="3" customFormat="false" ht="12.75" hidden="false" customHeight="false" outlineLevel="0" collapsed="false">
      <c r="B3" s="1" t="s">
        <v>3</v>
      </c>
      <c r="E3" s="1" t="s">
        <v>4</v>
      </c>
    </row>
    <row r="4" customFormat="false" ht="12.75" hidden="false" customHeight="false" outlineLevel="0" collapsed="false">
      <c r="A4" s="1" t="n">
        <v>0.25</v>
      </c>
      <c r="B4" s="1" t="n">
        <v>0.000525251067439232</v>
      </c>
      <c r="D4" s="1" t="n">
        <v>0.2</v>
      </c>
      <c r="E4" s="1" t="n">
        <v>0.000666534581118511</v>
      </c>
    </row>
    <row r="5" customFormat="false" ht="12.75" hidden="false" customHeight="false" outlineLevel="0" collapsed="false">
      <c r="A5" s="1" t="n">
        <v>0.35</v>
      </c>
      <c r="B5" s="1" t="n">
        <v>0.000929413627097796</v>
      </c>
      <c r="D5" s="1" t="n">
        <v>0.3</v>
      </c>
      <c r="E5" s="1" t="n">
        <v>0.000579836137596955</v>
      </c>
    </row>
    <row r="6" customFormat="false" ht="12.75" hidden="false" customHeight="false" outlineLevel="0" collapsed="false">
      <c r="A6" s="1" t="n">
        <v>0.45</v>
      </c>
      <c r="B6" s="1" t="n">
        <v>0.00154479211870734</v>
      </c>
      <c r="D6" s="1" t="n">
        <v>0.4</v>
      </c>
      <c r="E6" s="1" t="n">
        <v>0.001236273257232</v>
      </c>
    </row>
    <row r="7" customFormat="false" ht="12.75" hidden="false" customHeight="false" outlineLevel="0" collapsed="false">
      <c r="A7" s="1" t="n">
        <v>0.55</v>
      </c>
      <c r="B7" s="1" t="n">
        <v>-0.0088517421064284</v>
      </c>
      <c r="D7" s="1" t="n">
        <v>0.5</v>
      </c>
      <c r="E7" s="1" t="n">
        <v>0.00568041110837808</v>
      </c>
    </row>
    <row r="8" customFormat="false" ht="12.75" hidden="false" customHeight="false" outlineLevel="0" collapsed="false">
      <c r="A8" s="1" t="n">
        <v>0.65</v>
      </c>
      <c r="B8" s="1" t="n">
        <v>0.0167256912535178</v>
      </c>
      <c r="D8" s="1" t="n">
        <v>0.6</v>
      </c>
      <c r="E8" s="1" t="n">
        <v>-0.0266174226788043</v>
      </c>
    </row>
    <row r="9" customFormat="false" ht="12.75" hidden="false" customHeight="false" outlineLevel="0" collapsed="false">
      <c r="A9" s="1" t="n">
        <v>0.75</v>
      </c>
      <c r="B9" s="1" t="n">
        <v>0.00425275245384432</v>
      </c>
      <c r="D9" s="1" t="n">
        <v>0.7</v>
      </c>
      <c r="E9" s="1" t="n">
        <v>0.0131685651792232</v>
      </c>
    </row>
    <row r="10" customFormat="false" ht="12.75" hidden="false" customHeight="false" outlineLevel="0" collapsed="false">
      <c r="A10" s="1" t="n">
        <v>0.85</v>
      </c>
      <c r="B10" s="1" t="n">
        <v>0.00671888503997617</v>
      </c>
      <c r="D10" s="1" t="n">
        <v>0.8</v>
      </c>
      <c r="E10" s="1" t="n">
        <v>0.00362390835576998</v>
      </c>
    </row>
    <row r="11" customFormat="false" ht="12.75" hidden="false" customHeight="false" outlineLevel="0" collapsed="false">
      <c r="A11" s="1" t="n">
        <v>0.95</v>
      </c>
      <c r="B11" s="1" t="n">
        <v>0.00250725514035874</v>
      </c>
      <c r="D11" s="1" t="n">
        <v>0.9</v>
      </c>
      <c r="E11" s="1" t="n">
        <v>0.00303432137116164</v>
      </c>
    </row>
    <row r="12" customFormat="false" ht="12.75" hidden="false" customHeight="false" outlineLevel="0" collapsed="false">
      <c r="A12" s="1" t="n">
        <v>1.05</v>
      </c>
      <c r="B12" s="1" t="n">
        <v>0.00402224440240442</v>
      </c>
      <c r="D12" s="1" t="n">
        <v>1</v>
      </c>
      <c r="E12" s="1" t="n">
        <v>0.00418589739847674</v>
      </c>
    </row>
    <row r="13" customFormat="false" ht="12.75" hidden="false" customHeight="false" outlineLevel="0" collapsed="false">
      <c r="A13" s="1" t="n">
        <v>1.15</v>
      </c>
      <c r="B13" s="1" t="n">
        <v>0.00158567322680183</v>
      </c>
      <c r="D13" s="1" t="n">
        <v>1.1</v>
      </c>
      <c r="E13" s="1" t="n">
        <v>0.00294333170186755</v>
      </c>
    </row>
    <row r="14" customFormat="false" ht="12.75" hidden="false" customHeight="false" outlineLevel="0" collapsed="false">
      <c r="A14" s="1" t="n">
        <v>1.25</v>
      </c>
      <c r="B14" s="1" t="n">
        <v>0.000470708607810791</v>
      </c>
      <c r="D14" s="1" t="n">
        <v>1.2</v>
      </c>
      <c r="E14" s="1" t="n">
        <v>0.000782496838166757</v>
      </c>
    </row>
    <row r="15" customFormat="false" ht="12.75" hidden="false" customHeight="false" outlineLevel="0" collapsed="false">
      <c r="D15" s="1" t="n">
        <v>1.3</v>
      </c>
      <c r="E15" s="1" t="n">
        <v>0.000319492834566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42"/>
    <col collapsed="false" customWidth="true" hidden="false" outlineLevel="0" max="4" min="4" style="1" width="12.99"/>
    <col collapsed="false" customWidth="true" hidden="false" outlineLevel="0" max="5" min="5" style="1" width="13.85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12.42"/>
  </cols>
  <sheetData>
    <row r="1" customFormat="false" ht="12.75" hidden="false" customHeight="false" outlineLevel="0" collapsed="false">
      <c r="D1" s="1" t="s">
        <v>5</v>
      </c>
      <c r="E1" s="2" t="n">
        <v>263.502872295631</v>
      </c>
      <c r="I1" s="3"/>
    </row>
    <row r="2" customFormat="false" ht="12.75" hidden="false" customHeight="false" outlineLevel="0" collapsed="false">
      <c r="D2" s="1" t="s">
        <v>6</v>
      </c>
      <c r="E2" s="1" t="n">
        <v>21.64</v>
      </c>
      <c r="I2" s="3"/>
    </row>
    <row r="3" customFormat="false" ht="12.75" hidden="false" customHeight="false" outlineLevel="0" collapsed="false">
      <c r="D3" s="1" t="s">
        <v>7</v>
      </c>
      <c r="E3" s="1" t="n">
        <f aca="false">40*10^(-6)/(20+E2)</f>
        <v>9.60614793467819E-007</v>
      </c>
      <c r="I3" s="3"/>
    </row>
    <row r="4" customFormat="false" ht="12.75" hidden="false" customHeight="false" outlineLevel="0" collapsed="false">
      <c r="D4" s="1" t="s">
        <v>8</v>
      </c>
      <c r="E4" s="1" t="n">
        <f aca="false">((10*E3)/(E1/1000000))*(-1+SQRT(1+((1.65*9.81*((E1/1000000)^3))/(100*E3*E3))))</f>
        <v>0.038338799257632</v>
      </c>
      <c r="I4" s="3"/>
    </row>
    <row r="5" customFormat="false" ht="12.75" hidden="false" customHeight="false" outlineLevel="0" collapsed="false">
      <c r="D5" s="1" t="s">
        <v>9</v>
      </c>
      <c r="E5" s="1" t="n">
        <f aca="false">E4*E1/(1000000*E3)</f>
        <v>10.5165814574664</v>
      </c>
      <c r="I5" s="3"/>
    </row>
    <row r="6" customFormat="false" ht="12.75" hidden="false" customHeight="false" outlineLevel="0" collapsed="false">
      <c r="D6" s="1" t="s">
        <v>10</v>
      </c>
      <c r="E6" s="1" t="n">
        <f aca="false">(5.1+(0.27*(E5)^(0.9)))/(1+0.1*(E5)^(0.9))</f>
        <v>4.01064119878883</v>
      </c>
      <c r="I6" s="3"/>
    </row>
    <row r="7" customFormat="false" ht="12.75" hidden="false" customHeight="false" outlineLevel="0" collapsed="false">
      <c r="I7" s="3"/>
    </row>
    <row r="8" customFormat="false" ht="12.75" hidden="false" customHeight="false" outlineLevel="0" collapsed="false">
      <c r="B8" s="1" t="s">
        <v>11</v>
      </c>
      <c r="E8" s="1" t="s">
        <v>12</v>
      </c>
      <c r="I8" s="3"/>
    </row>
    <row r="9" customFormat="false" ht="12.75" hidden="false" customHeight="false" outlineLevel="0" collapsed="false">
      <c r="B9" s="1" t="s">
        <v>12</v>
      </c>
      <c r="C9" s="1" t="s">
        <v>13</v>
      </c>
      <c r="D9" s="1" t="s">
        <v>2</v>
      </c>
      <c r="E9" s="1" t="s">
        <v>4</v>
      </c>
      <c r="F9" s="1" t="s">
        <v>14</v>
      </c>
      <c r="I9" s="3"/>
    </row>
    <row r="10" customFormat="false" ht="12.75" hidden="false" customHeight="false" outlineLevel="0" collapsed="false">
      <c r="A10" s="1" t="s">
        <v>1</v>
      </c>
      <c r="B10" s="1" t="s">
        <v>15</v>
      </c>
      <c r="D10" s="1" t="s">
        <v>16</v>
      </c>
      <c r="E10" s="1" t="s">
        <v>15</v>
      </c>
      <c r="F10" s="1" t="s">
        <v>17</v>
      </c>
      <c r="G10" s="1" t="s">
        <v>18</v>
      </c>
      <c r="H10" s="1" t="s">
        <v>19</v>
      </c>
      <c r="I10" s="3" t="s">
        <v>20</v>
      </c>
    </row>
    <row r="11" customFormat="false" ht="12.75" hidden="false" customHeight="false" outlineLevel="0" collapsed="false">
      <c r="A11" s="1" t="n">
        <v>0.2</v>
      </c>
      <c r="B11" s="1" t="n">
        <v>60.3608585905469</v>
      </c>
      <c r="C11" s="1" t="n">
        <v>57.0937957282813</v>
      </c>
      <c r="D11" s="1" t="n">
        <v>0.00112514862763025</v>
      </c>
      <c r="E11" s="1" t="n">
        <f aca="false">-200.47*(A11^3)+1303*(A11^2)-1776.8*A11+689.91</f>
        <v>385.06624</v>
      </c>
      <c r="F11" s="1" t="n">
        <f aca="false">E11-B11</f>
        <v>324.705381409453</v>
      </c>
      <c r="G11" s="1" t="n">
        <f aca="false">(-601.41*(A11^2)+2606*A11-1776.8)/100</f>
        <v>-12.796564</v>
      </c>
      <c r="H11" s="1" t="e">
        <f aca="false">$E$4*((1-(E11/100))^($E$6)*(E11/100))</f>
        <v>#NUM!</v>
      </c>
      <c r="I11" s="4" t="e">
        <f aca="false">-H11/G11</f>
        <v>#NUM!</v>
      </c>
    </row>
    <row r="12" customFormat="false" ht="12.75" hidden="false" customHeight="false" outlineLevel="0" collapsed="false">
      <c r="A12" s="1" t="n">
        <f aca="false">A11+0.1</f>
        <v>0.3</v>
      </c>
      <c r="B12" s="1" t="n">
        <v>53.8267328660157</v>
      </c>
      <c r="C12" s="1" t="n">
        <v>52.295640025236</v>
      </c>
      <c r="D12" s="1" t="n">
        <v>0.00336421880968232</v>
      </c>
      <c r="E12" s="1" t="n">
        <f aca="false">-200.47*(A12^3)+1303*(A12^2)-1776.8*A12+689.91</f>
        <v>268.72731</v>
      </c>
      <c r="F12" s="1" t="n">
        <f aca="false">E12-B12</f>
        <v>214.900577133984</v>
      </c>
      <c r="G12" s="1" t="n">
        <f aca="false">(-601.41*(A12^2)+2606*A12-1776.8)/100</f>
        <v>-10.491269</v>
      </c>
      <c r="H12" s="1" t="e">
        <f aca="false">$E$4*((1-(E12/100))^($E$6)*(E12/100))</f>
        <v>#NUM!</v>
      </c>
      <c r="I12" s="4" t="e">
        <f aca="false">-H12/G12</f>
        <v>#NUM!</v>
      </c>
    </row>
    <row r="13" customFormat="false" ht="12.75" hidden="false" customHeight="false" outlineLevel="0" collapsed="false">
      <c r="A13" s="1" t="n">
        <f aca="false">A12+0.1</f>
        <v>0.4</v>
      </c>
      <c r="B13" s="1" t="n">
        <v>50.7645471844563</v>
      </c>
      <c r="C13" s="1" t="n">
        <v>49.6868081072972</v>
      </c>
      <c r="D13" s="1" t="n">
        <v>0.00562197613148798</v>
      </c>
      <c r="E13" s="1" t="n">
        <f aca="false">-200.47*(A13^3)+1303*(A13^2)-1776.8*A13+689.91</f>
        <v>174.83992</v>
      </c>
      <c r="F13" s="1" t="n">
        <f aca="false">E13-B13</f>
        <v>124.075372815544</v>
      </c>
      <c r="G13" s="1" t="n">
        <f aca="false">(-601.41*(A13^2)+2606*A13-1776.8)/100</f>
        <v>-8.306256</v>
      </c>
      <c r="H13" s="1" t="e">
        <f aca="false">$E$4*((1-(E13/100))^($E$6)*(E13/100))</f>
        <v>#NUM!</v>
      </c>
      <c r="I13" s="4" t="e">
        <f aca="false">-H13/G13</f>
        <v>#NUM!</v>
      </c>
    </row>
    <row r="14" customFormat="false" ht="12.75" hidden="false" customHeight="false" outlineLevel="0" collapsed="false">
      <c r="A14" s="1" t="n">
        <f aca="false">A13+0.1</f>
        <v>0.5</v>
      </c>
      <c r="B14" s="1" t="n">
        <v>48.6090690301381</v>
      </c>
      <c r="C14" s="1" t="n">
        <v>49.0938115696603</v>
      </c>
      <c r="D14" s="1" t="n">
        <v>-0.0129445256164588</v>
      </c>
      <c r="E14" s="1" t="n">
        <f aca="false">-200.47*(A14^3)+1303*(A14^2)-1776.8*A14+689.91</f>
        <v>102.20125</v>
      </c>
      <c r="F14" s="1" t="n">
        <f aca="false">E14-B14</f>
        <v>53.5921809698619</v>
      </c>
      <c r="G14" s="1" t="n">
        <f aca="false">(-601.41*(A14^2)+2606*A14-1776.8)/100</f>
        <v>-6.241525</v>
      </c>
      <c r="H14" s="1" t="e">
        <f aca="false">$E$4*((1-(E14/100))^($E$6)*(E14/100))</f>
        <v>#NUM!</v>
      </c>
      <c r="I14" s="4" t="e">
        <f aca="false">-H14/G14</f>
        <v>#NUM!</v>
      </c>
    </row>
    <row r="15" customFormat="false" ht="12.75" hidden="false" customHeight="false" outlineLevel="0" collapsed="false">
      <c r="A15" s="1" t="n">
        <f aca="false">A14+0.1</f>
        <v>0.6</v>
      </c>
      <c r="B15" s="1" t="n">
        <v>49.5785541091826</v>
      </c>
      <c r="C15" s="1" t="n">
        <v>32.6999639402297</v>
      </c>
      <c r="D15" s="1" t="n">
        <v>0.000758666104470405</v>
      </c>
      <c r="E15" s="1" t="n">
        <f aca="false">-200.47*(A15^3)+1303*(A15^2)-1776.8*A15+689.91</f>
        <v>49.60848</v>
      </c>
      <c r="F15" s="1" t="n">
        <f aca="false">E15-B15</f>
        <v>0.0299258908173954</v>
      </c>
      <c r="G15" s="1" t="n">
        <f aca="false">(-601.41*(A15^2)+2606*A15-1776.8)/100</f>
        <v>-4.297076</v>
      </c>
      <c r="H15" s="1" t="n">
        <f aca="false">$E$4*((1-(E15/100))^($E$6)*(E15/100))</f>
        <v>0.00121746641083118</v>
      </c>
      <c r="I15" s="4" t="n">
        <f aca="false">-H15/G15</f>
        <v>0.000283324384030253</v>
      </c>
    </row>
    <row r="16" customFormat="false" ht="12.75" hidden="false" customHeight="false" outlineLevel="0" collapsed="false">
      <c r="A16" s="1" t="n">
        <f aca="false">A15+0.1</f>
        <v>0.7</v>
      </c>
      <c r="B16" s="1" t="n">
        <v>15.8213737712767</v>
      </c>
      <c r="C16" s="1" t="n">
        <v>7.76248286238138</v>
      </c>
      <c r="D16" s="1" t="n">
        <v>0.00133533699097504</v>
      </c>
      <c r="E16" s="1" t="n">
        <f aca="false">-200.47*(A16^3)+1303*(A16^2)-1776.8*A16+689.91</f>
        <v>15.8587899999999</v>
      </c>
      <c r="F16" s="1" t="n">
        <f aca="false">E16-B16</f>
        <v>0.0374162287231776</v>
      </c>
      <c r="G16" s="1" t="n">
        <f aca="false">(-601.41*(A16^2)+2606*A16-1776.8)/100</f>
        <v>-2.472909</v>
      </c>
      <c r="H16" s="1" t="n">
        <f aca="false">$E$4*((1-(E16/100))^($E$6)*(E16/100))</f>
        <v>0.00304190446984482</v>
      </c>
      <c r="I16" s="4" t="n">
        <f aca="false">-H16/G16</f>
        <v>0.00123009155203237</v>
      </c>
    </row>
    <row r="17" customFormat="false" ht="12.75" hidden="false" customHeight="false" outlineLevel="0" collapsed="false">
      <c r="A17" s="1" t="n">
        <f aca="false">A16+0.1</f>
        <v>0.8</v>
      </c>
      <c r="B17" s="1" t="n">
        <v>-0.296408046513952</v>
      </c>
      <c r="C17" s="1" t="n">
        <v>-0.137018487540147</v>
      </c>
      <c r="D17" s="1" t="n">
        <v>0.00165696282647349</v>
      </c>
      <c r="E17" s="1" t="n">
        <f aca="false">-200.47*(A17^3)+1303*(A17^2)-1776.8*A17+689.91</f>
        <v>-0.250639999999976</v>
      </c>
      <c r="F17" s="1" t="n">
        <f aca="false">E17-B17</f>
        <v>0.0457680465139766</v>
      </c>
      <c r="G17" s="1" t="n">
        <f aca="false">(-601.41*(A17^2)+2606*A17-1776.8)/100</f>
        <v>-0.769024000000002</v>
      </c>
      <c r="H17" s="1" t="n">
        <f aca="false">$E$4*((1-(E17/100))^($E$6)*(E17/100))</f>
        <v>-9.70619635575469E-005</v>
      </c>
      <c r="I17" s="4" t="n">
        <f aca="false">-H17/G17</f>
        <v>-0.000126214479076787</v>
      </c>
    </row>
    <row r="18" customFormat="false" ht="12.75" hidden="false" customHeight="false" outlineLevel="0" collapsed="false">
      <c r="A18" s="1" t="n">
        <f aca="false">A17+0.1</f>
        <v>0.9</v>
      </c>
      <c r="B18" s="1" t="n">
        <v>0.0223710714336588</v>
      </c>
      <c r="C18" s="1" t="n">
        <v>-0.230871671706065</v>
      </c>
      <c r="D18" s="1" t="n">
        <v>-0.00176383857394779</v>
      </c>
      <c r="E18" s="1" t="n">
        <f aca="false">-200.47*(A18^3)+1303*(A18^2)-1776.8*A18+689.91</f>
        <v>0.0773699999999735</v>
      </c>
      <c r="F18" s="1" t="n">
        <f aca="false">E18-B18</f>
        <v>0.0549989285663147</v>
      </c>
      <c r="G18" s="1" t="n">
        <f aca="false">(-601.41*(A18^2)+2606*A18-1776.8)/100</f>
        <v>0.814578999999999</v>
      </c>
      <c r="H18" s="1" t="n">
        <f aca="false">$E$4*((1-(E18/100))^($E$6)*(E18/100))</f>
        <v>2.9570791701365E-005</v>
      </c>
      <c r="I18" s="4" t="n">
        <f aca="false">-H18/G18</f>
        <v>-3.63019322881698E-005</v>
      </c>
    </row>
    <row r="19" customFormat="false" ht="12.75" hidden="false" customHeight="false" outlineLevel="0" collapsed="false">
      <c r="A19" s="1" t="n">
        <f aca="false">A18+0.1</f>
        <v>1</v>
      </c>
      <c r="B19" s="1" t="n">
        <v>-0.484114414845788</v>
      </c>
      <c r="C19" s="1" t="n">
        <v>-0.48800360321054</v>
      </c>
      <c r="D19" s="1" t="n">
        <v>-0.245274236605942</v>
      </c>
      <c r="E19" s="1" t="n">
        <f aca="false">-200.47*(A19^3)+1303*(A19^2)-1776.8*A19+689.91</f>
        <v>15.64</v>
      </c>
      <c r="F19" s="1" t="n">
        <f aca="false">E19-B19</f>
        <v>16.1241144148458</v>
      </c>
      <c r="G19" s="1" t="n">
        <f aca="false">(-601.41*(A19^2)+2606*A19-1776.8)/100</f>
        <v>2.2779</v>
      </c>
      <c r="H19" s="1" t="n">
        <f aca="false">$E$4*((1-(E19/100))^($E$6)*(E19/100))</f>
        <v>0.0030313462419381</v>
      </c>
      <c r="I19" s="4" t="n">
        <f aca="false">-H19/G19</f>
        <v>-0.00133076352866153</v>
      </c>
    </row>
    <row r="20" customFormat="false" ht="12.75" hidden="false" customHeight="false" outlineLevel="0" collapsed="false">
      <c r="A20" s="1" t="n">
        <f aca="false">A19+0.1</f>
        <v>1.1</v>
      </c>
      <c r="B20" s="1" t="n">
        <v>-0.491892791575291</v>
      </c>
      <c r="C20" s="1" t="n">
        <v>-0.159315243774096</v>
      </c>
      <c r="D20" s="1" t="n">
        <v>0.000924156794185829</v>
      </c>
      <c r="E20" s="1" t="n">
        <f aca="false">-200.47*(A20^3)+1303*(A20^2)-1776.8*A20+689.91</f>
        <v>45.2344299999999</v>
      </c>
      <c r="F20" s="1" t="n">
        <f aca="false">E20-B20</f>
        <v>45.7263227915752</v>
      </c>
      <c r="G20" s="1" t="n">
        <f aca="false">(-601.41*(A20^2)+2606*A20-1776.8)/100</f>
        <v>3.620939</v>
      </c>
      <c r="H20" s="1" t="n">
        <f aca="false">$E$4*((1-(E20/100))^($E$6)*(E20/100))</f>
        <v>0.00155008489872973</v>
      </c>
      <c r="I20" s="4" t="n">
        <f aca="false">-H20/G20</f>
        <v>-0.000428089205239229</v>
      </c>
    </row>
    <row r="21" customFormat="false" ht="12.75" hidden="false" customHeight="false" outlineLevel="0" collapsed="false">
      <c r="A21" s="1" t="n">
        <f aca="false">A20+0.1</f>
        <v>1.2</v>
      </c>
      <c r="B21" s="1" t="n">
        <v>0.173262304027099</v>
      </c>
      <c r="C21" s="1" t="n">
        <v>0.049874569271699</v>
      </c>
      <c r="D21" s="1" t="n">
        <v>0.000773297749973735</v>
      </c>
      <c r="E21" s="1" t="n">
        <f aca="false">-200.47*(A21^3)+1303*(A21^2)-1776.8*A21+689.91</f>
        <v>87.65784</v>
      </c>
      <c r="F21" s="1" t="n">
        <f aca="false">E21-B21</f>
        <v>87.4845776959729</v>
      </c>
      <c r="G21" s="1" t="n">
        <f aca="false">(-601.41*(A21^2)+2606*A21-1776.8)/100</f>
        <v>4.843696</v>
      </c>
      <c r="H21" s="1" t="n">
        <f aca="false">$E$4*((1-(E21/100))^($E$6)*(E21/100))</f>
        <v>7.62649997915458E-006</v>
      </c>
      <c r="I21" s="4" t="n">
        <f aca="false">-H21/G21</f>
        <v>-1.57452077486997E-006</v>
      </c>
    </row>
    <row r="22" customFormat="false" ht="12.75" hidden="false" customHeight="false" outlineLevel="0" collapsed="false">
      <c r="A22" s="1" t="n">
        <f aca="false">A21+0.1</f>
        <v>1.3</v>
      </c>
      <c r="B22" s="1" t="n">
        <v>-0.0735131654837014</v>
      </c>
      <c r="C22" s="1" t="n">
        <v>0</v>
      </c>
      <c r="D22" s="1" t="n">
        <v>0</v>
      </c>
      <c r="E22" s="1" t="n">
        <f aca="false">-200.47*(A22^3)+1303*(A22^2)-1776.8*A22+689.91</f>
        <v>141.70741</v>
      </c>
      <c r="F22" s="1" t="n">
        <f aca="false">E22-B22</f>
        <v>141.780923165484</v>
      </c>
      <c r="G22" s="1" t="n">
        <f aca="false">(-601.41*(A22^2)+2606*A22-1776.8)/100</f>
        <v>5.946171</v>
      </c>
      <c r="H22" s="1" t="e">
        <f aca="false">$E$4*((1-(E22/100))^($E$6)*(E22/100))</f>
        <v>#NUM!</v>
      </c>
      <c r="I22" s="4" t="e">
        <f aca="false">-H22/G22</f>
        <v>#NUM!</v>
      </c>
    </row>
    <row r="25" customFormat="false" ht="12.75" hidden="false" customHeight="false" outlineLevel="0" collapsed="false">
      <c r="A25" s="1" t="s">
        <v>21</v>
      </c>
    </row>
    <row r="26" customFormat="false" ht="12.75" hidden="false" customHeight="false" outlineLevel="0" collapsed="false">
      <c r="A26" s="1" t="s">
        <v>1</v>
      </c>
      <c r="B26" s="1" t="s">
        <v>2</v>
      </c>
      <c r="D26" s="1" t="s">
        <v>1</v>
      </c>
      <c r="E26" s="1" t="s">
        <v>2</v>
      </c>
      <c r="J26" s="5"/>
    </row>
    <row r="27" customFormat="false" ht="12.75" hidden="false" customHeight="false" outlineLevel="0" collapsed="false">
      <c r="B27" s="1" t="s">
        <v>3</v>
      </c>
      <c r="E27" s="1" t="s">
        <v>4</v>
      </c>
    </row>
    <row r="28" customFormat="false" ht="12.75" hidden="false" customHeight="false" outlineLevel="0" collapsed="false">
      <c r="A28" s="1" t="n">
        <v>0.25</v>
      </c>
      <c r="B28" s="1" t="n">
        <f aca="false">D11</f>
        <v>0.00112514862763025</v>
      </c>
      <c r="D28" s="1" t="n">
        <v>0.2</v>
      </c>
      <c r="E28" s="4" t="e">
        <f aca="false">I11</f>
        <v>#NUM!</v>
      </c>
      <c r="J28" s="5"/>
    </row>
    <row r="29" customFormat="false" ht="12.75" hidden="false" customHeight="false" outlineLevel="0" collapsed="false">
      <c r="A29" s="1" t="n">
        <f aca="false">A28+0.1</f>
        <v>0.35</v>
      </c>
      <c r="B29" s="1" t="n">
        <f aca="false">D12</f>
        <v>0.00336421880968232</v>
      </c>
      <c r="D29" s="1" t="n">
        <f aca="false">D28+0.1</f>
        <v>0.3</v>
      </c>
      <c r="E29" s="4" t="e">
        <f aca="false">I12</f>
        <v>#NUM!</v>
      </c>
    </row>
    <row r="30" customFormat="false" ht="12.75" hidden="false" customHeight="false" outlineLevel="0" collapsed="false">
      <c r="A30" s="1" t="n">
        <f aca="false">A29+0.1</f>
        <v>0.45</v>
      </c>
      <c r="B30" s="1" t="n">
        <f aca="false">D13</f>
        <v>0.00562197613148798</v>
      </c>
      <c r="D30" s="1" t="n">
        <f aca="false">D29+0.1</f>
        <v>0.4</v>
      </c>
      <c r="E30" s="4" t="e">
        <f aca="false">I13</f>
        <v>#NUM!</v>
      </c>
      <c r="J30" s="5"/>
    </row>
    <row r="31" customFormat="false" ht="12.75" hidden="false" customHeight="false" outlineLevel="0" collapsed="false">
      <c r="A31" s="1" t="n">
        <f aca="false">A30+0.1</f>
        <v>0.55</v>
      </c>
      <c r="B31" s="1" t="n">
        <f aca="false">D14</f>
        <v>-0.0129445256164588</v>
      </c>
      <c r="D31" s="1" t="n">
        <f aca="false">D30+0.1</f>
        <v>0.5</v>
      </c>
      <c r="E31" s="4" t="e">
        <f aca="false">I14</f>
        <v>#NUM!</v>
      </c>
    </row>
    <row r="32" customFormat="false" ht="12.75" hidden="false" customHeight="false" outlineLevel="0" collapsed="false">
      <c r="A32" s="1" t="n">
        <f aca="false">A31+0.1</f>
        <v>0.65</v>
      </c>
      <c r="B32" s="1" t="n">
        <f aca="false">D15</f>
        <v>0.000758666104470405</v>
      </c>
      <c r="D32" s="1" t="n">
        <f aca="false">D31+0.1</f>
        <v>0.6</v>
      </c>
      <c r="E32" s="4" t="n">
        <f aca="false">I15</f>
        <v>0.000283324384030253</v>
      </c>
      <c r="J32" s="5"/>
    </row>
    <row r="33" customFormat="false" ht="12.75" hidden="false" customHeight="false" outlineLevel="0" collapsed="false">
      <c r="A33" s="1" t="n">
        <f aca="false">A32+0.1</f>
        <v>0.75</v>
      </c>
      <c r="B33" s="1" t="n">
        <f aca="false">D16</f>
        <v>0.00133533699097504</v>
      </c>
      <c r="D33" s="1" t="n">
        <f aca="false">D32+0.1</f>
        <v>0.7</v>
      </c>
      <c r="E33" s="4" t="n">
        <f aca="false">I16</f>
        <v>0.00123009155203237</v>
      </c>
    </row>
    <row r="34" customFormat="false" ht="12.75" hidden="false" customHeight="false" outlineLevel="0" collapsed="false">
      <c r="A34" s="1" t="n">
        <f aca="false">A33+0.1</f>
        <v>0.85</v>
      </c>
      <c r="B34" s="1" t="n">
        <f aca="false">D17</f>
        <v>0.00165696282647349</v>
      </c>
      <c r="D34" s="1" t="n">
        <f aca="false">D33+0.1</f>
        <v>0.8</v>
      </c>
      <c r="E34" s="4" t="n">
        <f aca="false">I17</f>
        <v>-0.000126214479076787</v>
      </c>
      <c r="J34" s="5"/>
    </row>
    <row r="35" customFormat="false" ht="12.75" hidden="false" customHeight="false" outlineLevel="0" collapsed="false">
      <c r="A35" s="1" t="n">
        <f aca="false">A34+0.1</f>
        <v>0.95</v>
      </c>
      <c r="B35" s="1" t="n">
        <f aca="false">D18</f>
        <v>-0.00176383857394779</v>
      </c>
      <c r="D35" s="1" t="n">
        <f aca="false">D34+0.1</f>
        <v>0.9</v>
      </c>
      <c r="E35" s="4" t="n">
        <f aca="false">I18</f>
        <v>-3.63019322881698E-005</v>
      </c>
    </row>
    <row r="36" customFormat="false" ht="12.75" hidden="false" customHeight="false" outlineLevel="0" collapsed="false">
      <c r="A36" s="1" t="n">
        <f aca="false">A35+0.1</f>
        <v>1.05</v>
      </c>
      <c r="B36" s="1" t="n">
        <f aca="false">D19</f>
        <v>-0.245274236605942</v>
      </c>
      <c r="D36" s="1" t="n">
        <f aca="false">D35+0.1</f>
        <v>1</v>
      </c>
      <c r="E36" s="4" t="n">
        <f aca="false">I19</f>
        <v>-0.00133076352866153</v>
      </c>
      <c r="J36" s="5"/>
    </row>
    <row r="37" customFormat="false" ht="12.75" hidden="false" customHeight="false" outlineLevel="0" collapsed="false">
      <c r="A37" s="1" t="n">
        <f aca="false">A36+0.1</f>
        <v>1.15</v>
      </c>
      <c r="B37" s="1" t="n">
        <f aca="false">D20</f>
        <v>0.000924156794185829</v>
      </c>
      <c r="D37" s="1" t="n">
        <f aca="false">D36+0.1</f>
        <v>1.1</v>
      </c>
      <c r="E37" s="4" t="n">
        <f aca="false">I20</f>
        <v>-0.000428089205239229</v>
      </c>
    </row>
    <row r="38" customFormat="false" ht="12.75" hidden="false" customHeight="false" outlineLevel="0" collapsed="false">
      <c r="A38" s="1" t="n">
        <f aca="false">A37+0.1</f>
        <v>1.25</v>
      </c>
      <c r="B38" s="1" t="n">
        <f aca="false">D21</f>
        <v>0.000773297749973735</v>
      </c>
      <c r="D38" s="1" t="n">
        <f aca="false">D37+0.1</f>
        <v>1.2</v>
      </c>
      <c r="E38" s="4" t="n">
        <f aca="false">I21</f>
        <v>-1.57452077486997E-006</v>
      </c>
      <c r="J38" s="5"/>
    </row>
    <row r="39" customFormat="false" ht="12.75" hidden="false" customHeight="false" outlineLevel="0" collapsed="false">
      <c r="D39" s="1" t="n">
        <f aca="false">D38+0.1</f>
        <v>1.3</v>
      </c>
      <c r="E39" s="4" t="e">
        <f aca="false">I22</f>
        <v>#NUM!</v>
      </c>
    </row>
    <row r="40" customFormat="false" ht="12.75" hidden="false" customHeight="false" outlineLevel="0" collapsed="false">
      <c r="J40" s="5"/>
    </row>
    <row r="42" customFormat="false" ht="12.75" hidden="false" customHeight="false" outlineLevel="0" collapsed="false">
      <c r="J42" s="5"/>
    </row>
    <row r="44" customFormat="false" ht="12.75" hidden="false" customHeight="false" outlineLevel="0" collapsed="false">
      <c r="J44" s="5"/>
    </row>
    <row r="46" customFormat="false" ht="12.75" hidden="false" customHeight="false" outlineLevel="0" collapsed="false">
      <c r="J46" s="5"/>
    </row>
    <row r="48" customFormat="false" ht="12.75" hidden="false" customHeight="false" outlineLevel="0" collapsed="false">
      <c r="J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08:49:28Z</dcterms:created>
  <dc:creator>J. M. Meulepas</dc:creator>
  <dc:description/>
  <dc:language>en-US</dc:language>
  <cp:lastModifiedBy>J. M. Meulepas</cp:lastModifiedBy>
  <cp:lastPrinted>1998-04-23T11:34:10Z</cp:lastPrinted>
  <cp:revision>0</cp:revision>
  <dc:subject/>
  <dc:title/>
</cp:coreProperties>
</file>