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DASYLab - V 3.00.05</t>
  </si>
  <si>
    <t xml:space="preserve">T=10,64</t>
  </si>
  <si>
    <t xml:space="preserve">t=0,92 sec.</t>
  </si>
  <si>
    <t xml:space="preserve">WORKSHEET          : WORKWATE</t>
  </si>
  <si>
    <t xml:space="preserve">Recording Date     :  8-01-98, 11:23:32</t>
  </si>
  <si>
    <t xml:space="preserve">Block Length       : 1</t>
  </si>
  <si>
    <t xml:space="preserve">Delta              : 0.10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hoek(rad)</t>
  </si>
  <si>
    <t xml:space="preserve">hoeksnelheid(rad/s)</t>
  </si>
  <si>
    <t xml:space="preserve">Snelheid</t>
  </si>
  <si>
    <t xml:space="preserve">neg-&gt;pos</t>
  </si>
  <si>
    <t xml:space="preserve">pos-&gt;neg</t>
  </si>
  <si>
    <t xml:space="preserve">e12d21t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:ss.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E1" s="1" t="s">
        <v>1</v>
      </c>
      <c r="G1" s="1" t="s">
        <v>2</v>
      </c>
    </row>
    <row r="2" customFormat="false" ht="14.65" hidden="false" customHeight="false" outlineLevel="0" collapsed="false">
      <c r="A2" s="1" t="s">
        <v>3</v>
      </c>
    </row>
    <row r="3" customFormat="false" ht="14.65" hidden="false" customHeight="false" outlineLevel="0" collapsed="false">
      <c r="A3" s="1" t="s">
        <v>4</v>
      </c>
    </row>
    <row r="4" customFormat="false" ht="14.65" hidden="false" customHeight="false" outlineLevel="0" collapsed="false">
      <c r="A4" s="1" t="s">
        <v>5</v>
      </c>
    </row>
    <row r="5" customFormat="false" ht="14.65" hidden="false" customHeight="false" outlineLevel="0" collapsed="false">
      <c r="A5" s="1" t="s">
        <v>6</v>
      </c>
    </row>
    <row r="6" customFormat="false" ht="14.65" hidden="false" customHeight="false" outlineLevel="0" collapsed="false">
      <c r="A6" s="1" t="s">
        <v>7</v>
      </c>
    </row>
    <row r="7" customFormat="false" ht="14.65" hidden="false" customHeight="false" outlineLevel="0" collapsed="false">
      <c r="A7" s="1" t="s">
        <v>8</v>
      </c>
      <c r="B7" s="1" t="s">
        <v>9</v>
      </c>
      <c r="C7" s="1" t="s">
        <v>10</v>
      </c>
      <c r="D7" s="1" t="s">
        <v>11</v>
      </c>
      <c r="E7" s="1" t="s">
        <v>12</v>
      </c>
      <c r="F7" s="1" t="s">
        <v>13</v>
      </c>
      <c r="G7" s="1" t="s">
        <v>14</v>
      </c>
      <c r="M7" s="2" t="s">
        <v>15</v>
      </c>
      <c r="N7" s="1" t="s">
        <v>16</v>
      </c>
      <c r="P7" s="2" t="s">
        <v>15</v>
      </c>
      <c r="Q7" s="1" t="s">
        <v>16</v>
      </c>
    </row>
    <row r="8" customFormat="false" ht="14.65" hidden="false" customHeight="false" outlineLevel="0" collapsed="false">
      <c r="A8" s="3" t="n">
        <v>0</v>
      </c>
      <c r="B8" s="1" t="n">
        <v>24.625259</v>
      </c>
      <c r="C8" s="1" t="n">
        <v>-0.014922</v>
      </c>
      <c r="D8" s="1" t="n">
        <v>0.269586</v>
      </c>
      <c r="E8" s="1" t="n">
        <f aca="false">(B8*2*3.14153)/360</f>
        <v>0.429783277257056</v>
      </c>
      <c r="P8" s="1" t="n">
        <f aca="false">MIN(M:M)</f>
        <v>0.251558807755925</v>
      </c>
      <c r="Q8" s="1" t="n">
        <f aca="false">MIN(N:N)</f>
        <v>0.251928990485832</v>
      </c>
    </row>
    <row r="9" customFormat="false" ht="14.65" hidden="false" customHeight="false" outlineLevel="0" collapsed="false">
      <c r="A9" s="3" t="n">
        <v>1.15740740740741E-006</v>
      </c>
      <c r="B9" s="1" t="n">
        <v>6.444321</v>
      </c>
      <c r="C9" s="1" t="n">
        <v>-0.01286</v>
      </c>
      <c r="D9" s="1" t="n">
        <v>0.12733</v>
      </c>
      <c r="E9" s="1" t="n">
        <f aca="false">(B9*2*3.14153)/360</f>
        <v>0.112472376395167</v>
      </c>
      <c r="F9" s="1" t="n">
        <f aca="false">((E10-E8)/0.2)</f>
        <v>-3.20616165660194</v>
      </c>
      <c r="G9" s="1" t="n">
        <f aca="false">F9*(0.14-0.021)</f>
        <v>-0.381533237135631</v>
      </c>
      <c r="P9" s="1" t="n">
        <f aca="false">MEDIAN(M:M)</f>
        <v>0.255399230383946</v>
      </c>
      <c r="Q9" s="1" t="n">
        <f aca="false">MEDIAN(N:N)</f>
        <v>0.251961364455766</v>
      </c>
    </row>
    <row r="10" customFormat="false" ht="14.65" hidden="false" customHeight="false" outlineLevel="0" collapsed="false">
      <c r="A10" s="3" t="n">
        <v>2.31481481481481E-006</v>
      </c>
      <c r="B10" s="1" t="n">
        <v>-12.11538</v>
      </c>
      <c r="C10" s="1" t="n">
        <v>-0.008219</v>
      </c>
      <c r="D10" s="1" t="n">
        <v>-0.075919</v>
      </c>
      <c r="E10" s="1" t="n">
        <f aca="false">(B10*2*3.14153)/360</f>
        <v>-0.211449054063333</v>
      </c>
      <c r="F10" s="1" t="n">
        <f aca="false">((E11-E9)/0.2)</f>
        <v>-2.67731056240083</v>
      </c>
      <c r="G10" s="1" t="n">
        <f aca="false">F10*(0.14-0.021)</f>
        <v>-0.318599956925699</v>
      </c>
      <c r="P10" s="4" t="n">
        <f aca="false">MAX(M:M)</f>
        <v>0.257095349061188</v>
      </c>
      <c r="Q10" s="4" t="n">
        <f aca="false">MAX(N:N)</f>
        <v>0.255191785109854</v>
      </c>
    </row>
    <row r="11" customFormat="false" ht="14.65" hidden="false" customHeight="false" outlineLevel="0" collapsed="false">
      <c r="A11" s="3" t="n">
        <v>3.47222222222222E-006</v>
      </c>
      <c r="B11" s="1" t="n">
        <v>-24.23601</v>
      </c>
      <c r="C11" s="1" t="n">
        <v>-0.001516</v>
      </c>
      <c r="D11" s="1" t="n">
        <v>-0.227653</v>
      </c>
      <c r="E11" s="1" t="n">
        <f aca="false">(B11*2*3.14153)/360</f>
        <v>-0.422989736085</v>
      </c>
      <c r="F11" s="1" t="n">
        <f aca="false">((E12-E10)/0.2)</f>
        <v>-1.28907534931389</v>
      </c>
      <c r="G11" s="1" t="n">
        <f aca="false">F11*(0.14-0.021)</f>
        <v>-0.153399966568353</v>
      </c>
      <c r="H11" s="1" t="n">
        <f aca="false">G11/(G11-G12)</f>
        <v>0.684210233780935</v>
      </c>
      <c r="J11" s="1" t="n">
        <f aca="false">G11/(G11-G12)</f>
        <v>0.684210233780935</v>
      </c>
      <c r="L11" s="1" t="n">
        <f aca="false">G11/(G11-G12)</f>
        <v>0.684210233780935</v>
      </c>
      <c r="O11" s="1" t="s">
        <v>17</v>
      </c>
      <c r="P11" s="1" t="n">
        <f aca="false">AVERAGE(P8:P10)</f>
        <v>0.254684462400353</v>
      </c>
      <c r="Q11" s="1" t="n">
        <f aca="false">AVERAGE(Q8:Q10)</f>
        <v>0.25302738001715</v>
      </c>
    </row>
    <row r="12" customFormat="false" ht="14.65" hidden="false" customHeight="false" outlineLevel="0" collapsed="false">
      <c r="A12" s="3" t="n">
        <v>4.62962962962963E-006</v>
      </c>
      <c r="B12" s="1" t="n">
        <v>-26.88739</v>
      </c>
      <c r="C12" s="1" t="n">
        <v>0.003125</v>
      </c>
      <c r="D12" s="1" t="n">
        <v>-0.271157</v>
      </c>
      <c r="E12" s="1" t="n">
        <f aca="false">(B12*2*3.14153)/360</f>
        <v>-0.469264123926111</v>
      </c>
      <c r="F12" s="1" t="n">
        <f aca="false">((E13-E11)/0.2)</f>
        <v>0.59495865905</v>
      </c>
      <c r="G12" s="1" t="n">
        <f aca="false">F12*(0.14-0.021)</f>
        <v>0.07080008042695</v>
      </c>
      <c r="H12" s="1" t="n">
        <f aca="false">D12/(D12-D13)</f>
        <v>3.67575810977511</v>
      </c>
    </row>
    <row r="13" customFormat="false" ht="14.65" hidden="false" customHeight="false" outlineLevel="0" collapsed="false">
      <c r="A13" s="3" t="n">
        <v>5.78703703703704E-006</v>
      </c>
      <c r="B13" s="1" t="n">
        <v>-17.41815</v>
      </c>
      <c r="C13" s="1" t="n">
        <v>-0.002031</v>
      </c>
      <c r="D13" s="1" t="n">
        <v>-0.197388</v>
      </c>
      <c r="E13" s="1" t="n">
        <f aca="false">(B13*2*3.14153)/360</f>
        <v>-0.303998004275</v>
      </c>
      <c r="F13" s="1" t="n">
        <f aca="false">((E14-E12)/0.2)</f>
        <v>2.31372419161528</v>
      </c>
      <c r="G13" s="1" t="n">
        <f aca="false">F13*(0.14-0.021)</f>
        <v>0.275333178802218</v>
      </c>
      <c r="J13" s="1" t="n">
        <f aca="false">D13/(D13-D14)</f>
        <v>1.27349561604418</v>
      </c>
    </row>
    <row r="14" customFormat="false" ht="14.65" hidden="false" customHeight="false" outlineLevel="0" collapsed="false">
      <c r="A14" s="3" t="n">
        <v>6.94444444444444E-006</v>
      </c>
      <c r="B14" s="1" t="n">
        <v>-0.373535</v>
      </c>
      <c r="C14" s="1" t="n">
        <v>-0.007188</v>
      </c>
      <c r="D14" s="1" t="n">
        <v>-0.042391</v>
      </c>
      <c r="E14" s="1" t="n">
        <f aca="false">(B14*2*3.14153)/360</f>
        <v>-0.00651928560305556</v>
      </c>
      <c r="F14" s="1" t="n">
        <f aca="false">((E15-E13)/0.2)</f>
        <v>3.07394818493389</v>
      </c>
      <c r="G14" s="1" t="n">
        <f aca="false">F14*(0.14-0.021)</f>
        <v>0.365799834007133</v>
      </c>
      <c r="L14" s="1" t="n">
        <f aca="false">D14/(D14-D15)</f>
        <v>0.238202537620391</v>
      </c>
    </row>
    <row r="15" customFormat="false" ht="14.65" hidden="false" customHeight="false" outlineLevel="0" collapsed="false">
      <c r="A15" s="3" t="n">
        <v>8.10185185185185E-006</v>
      </c>
      <c r="B15" s="1" t="n">
        <v>17.807404</v>
      </c>
      <c r="C15" s="1" t="n">
        <v>-0.01286</v>
      </c>
      <c r="D15" s="1" t="n">
        <v>0.135571</v>
      </c>
      <c r="E15" s="1" t="n">
        <f aca="false">(B15*2*3.14153)/360</f>
        <v>0.310791632711778</v>
      </c>
      <c r="F15" s="1" t="n">
        <f aca="false">((E16-E14)/0.2)</f>
        <v>2.61120395746389</v>
      </c>
      <c r="G15" s="1" t="n">
        <f aca="false">F15*(0.14-0.021)</f>
        <v>0.310733270938203</v>
      </c>
      <c r="H15" s="1" t="n">
        <f aca="false">(H12-H11)/10+0.1</f>
        <v>0.399154787599417</v>
      </c>
      <c r="J15" s="1" t="n">
        <f aca="false">(J13-J11)/10+0.2</f>
        <v>0.258928538226325</v>
      </c>
      <c r="L15" s="1" t="n">
        <f aca="false">(L14-L11)/10+0.3</f>
        <v>0.255399230383946</v>
      </c>
      <c r="M15" s="1" t="n">
        <v>0.255399230383946</v>
      </c>
    </row>
    <row r="16" customFormat="false" ht="14.65" hidden="false" customHeight="false" outlineLevel="0" collapsed="false">
      <c r="A16" s="3" t="n">
        <v>9.25925925925926E-006</v>
      </c>
      <c r="B16" s="1" t="n">
        <v>29.549255</v>
      </c>
      <c r="C16" s="1" t="n">
        <v>-0.015953</v>
      </c>
      <c r="D16" s="1" t="n">
        <v>0.26447</v>
      </c>
      <c r="E16" s="1" t="n">
        <f aca="false">(B16*2*3.14153)/360</f>
        <v>0.515721505889722</v>
      </c>
      <c r="F16" s="1" t="n">
        <f aca="false">((E17-E15)/0.2)</f>
        <v>0.826330423726111</v>
      </c>
      <c r="G16" s="1" t="n">
        <f aca="false">F16*(0.14-0.021)</f>
        <v>0.0983333204234072</v>
      </c>
    </row>
    <row r="17" customFormat="false" ht="14.65" hidden="false" customHeight="false" outlineLevel="0" collapsed="false">
      <c r="A17" s="3" t="n">
        <v>1.04166666666667E-005</v>
      </c>
      <c r="B17" s="1" t="n">
        <v>27.276642</v>
      </c>
      <c r="C17" s="1" t="n">
        <v>-0.016469</v>
      </c>
      <c r="D17" s="1" t="n">
        <v>0.285435</v>
      </c>
      <c r="E17" s="1" t="n">
        <f aca="false">(B17*2*3.14153)/360</f>
        <v>0.476057717457</v>
      </c>
      <c r="F17" s="1" t="n">
        <f aca="false">((E18-E16)/0.2)</f>
        <v>-1.65266084745222</v>
      </c>
      <c r="G17" s="1" t="n">
        <f aca="false">F17*(0.14-0.021)</f>
        <v>-0.196666640846814</v>
      </c>
    </row>
    <row r="18" customFormat="false" ht="14.65" hidden="false" customHeight="false" outlineLevel="0" collapsed="false">
      <c r="A18" s="3" t="n">
        <v>1.15740740740741E-005</v>
      </c>
      <c r="B18" s="1" t="n">
        <v>10.610779</v>
      </c>
      <c r="C18" s="1" t="n">
        <v>-0.011313</v>
      </c>
      <c r="D18" s="1" t="n">
        <v>0.166969</v>
      </c>
      <c r="E18" s="1" t="n">
        <f aca="false">(B18*2*3.14153)/360</f>
        <v>0.185189336399278</v>
      </c>
      <c r="F18" s="1" t="n">
        <f aca="false">((E19-E17)/0.2)</f>
        <v>-3.14005601157694</v>
      </c>
      <c r="G18" s="1" t="n">
        <f aca="false">F18*(0.14-0.021)</f>
        <v>-0.373666665377656</v>
      </c>
    </row>
    <row r="19" customFormat="false" ht="14.65" hidden="false" customHeight="false" outlineLevel="0" collapsed="false">
      <c r="A19" s="3" t="n">
        <v>1.27314814814815E-005</v>
      </c>
      <c r="B19" s="1" t="n">
        <v>-8.706467</v>
      </c>
      <c r="C19" s="1" t="n">
        <v>-0.004094</v>
      </c>
      <c r="D19" s="1" t="n">
        <v>-0.036715</v>
      </c>
      <c r="E19" s="1" t="n">
        <f aca="false">(B19*2*3.14153)/360</f>
        <v>-0.151953484858389</v>
      </c>
      <c r="F19" s="1" t="n">
        <f aca="false">((E20-E18)/0.2)</f>
        <v>-2.90868319972417</v>
      </c>
      <c r="G19" s="1" t="n">
        <f aca="false">F19*(0.14-0.021)</f>
        <v>-0.346133300767176</v>
      </c>
    </row>
    <row r="20" customFormat="false" ht="14.65" hidden="false" customHeight="false" outlineLevel="0" collapsed="false">
      <c r="A20" s="3" t="n">
        <v>1.38888888888889E-005</v>
      </c>
      <c r="B20" s="1" t="n">
        <v>-22.72094</v>
      </c>
      <c r="C20" s="1" t="n">
        <v>-0.001</v>
      </c>
      <c r="D20" s="1" t="n">
        <v>-0.20714</v>
      </c>
      <c r="E20" s="1" t="n">
        <f aca="false">(B20*2*3.14153)/360</f>
        <v>-0.396547303545556</v>
      </c>
      <c r="F20" s="1" t="n">
        <f aca="false">((E21-E19)/0.2)</f>
        <v>-1.61960645417472</v>
      </c>
      <c r="G20" s="1" t="n">
        <f aca="false">F20*(0.14-0.021)</f>
        <v>-0.192733168046792</v>
      </c>
    </row>
    <row r="21" customFormat="false" ht="14.65" hidden="false" customHeight="false" outlineLevel="0" collapsed="false">
      <c r="A21" s="3" t="n">
        <v>1.50462962962963E-005</v>
      </c>
      <c r="B21" s="1" t="n">
        <v>-27.26616</v>
      </c>
      <c r="C21" s="1" t="n">
        <v>0.001578</v>
      </c>
      <c r="D21" s="1" t="n">
        <v>-0.274223</v>
      </c>
      <c r="E21" s="1" t="n">
        <f aca="false">(B21*2*3.14153)/360</f>
        <v>-0.475874775693333</v>
      </c>
      <c r="F21" s="1" t="n">
        <f aca="false">((E22-E20)/0.2)</f>
        <v>0.231372811852778</v>
      </c>
      <c r="G21" s="1" t="n">
        <f aca="false">F21*(0.14-0.021)</f>
        <v>0.0275333646104806</v>
      </c>
    </row>
    <row r="22" customFormat="false" ht="14.65" hidden="false" customHeight="false" outlineLevel="0" collapsed="false">
      <c r="A22" s="3" t="n">
        <v>1.62037037037037E-005</v>
      </c>
      <c r="B22" s="1" t="n">
        <v>-20.06955</v>
      </c>
      <c r="C22" s="1" t="n">
        <v>0.000547</v>
      </c>
      <c r="D22" s="1" t="n">
        <v>-0.219964</v>
      </c>
      <c r="E22" s="1" t="n">
        <f aca="false">(B22*2*3.14153)/360</f>
        <v>-0.350272741175</v>
      </c>
      <c r="F22" s="1" t="n">
        <f aca="false">((E23-E21)/0.2)</f>
        <v>2.04929829545583</v>
      </c>
      <c r="G22" s="1" t="n">
        <f aca="false">F22*(0.14-0.021)</f>
        <v>0.243866497159244</v>
      </c>
    </row>
    <row r="23" customFormat="false" ht="14.65" hidden="false" customHeight="false" outlineLevel="0" collapsed="false">
      <c r="A23" s="3" t="n">
        <v>1.73611111111111E-005</v>
      </c>
      <c r="B23" s="1" t="n">
        <v>-3.782463</v>
      </c>
      <c r="C23" s="1" t="n">
        <v>-0.003578</v>
      </c>
      <c r="D23" s="1" t="n">
        <v>-0.075919</v>
      </c>
      <c r="E23" s="1" t="n">
        <f aca="false">(B23*2*3.14153)/360</f>
        <v>-0.0660151166021667</v>
      </c>
      <c r="F23" s="1" t="n">
        <f aca="false">((E24-E22)/0.2)</f>
        <v>3.00784271443833</v>
      </c>
      <c r="G23" s="1" t="n">
        <f aca="false">F23*(0.14-0.021)</f>
        <v>0.357933283018162</v>
      </c>
    </row>
    <row r="24" customFormat="false" ht="14.65" hidden="false" customHeight="false" outlineLevel="0" collapsed="false">
      <c r="A24" s="3" t="n">
        <v>1.85185185185185E-005</v>
      </c>
      <c r="B24" s="1" t="n">
        <v>14.398476</v>
      </c>
      <c r="C24" s="1" t="n">
        <v>-0.010281</v>
      </c>
      <c r="D24" s="1" t="n">
        <v>0.101048</v>
      </c>
      <c r="E24" s="1" t="n">
        <f aca="false">(B24*2*3.14153)/360</f>
        <v>0.251295801712667</v>
      </c>
      <c r="F24" s="1" t="n">
        <f aca="false">((E25-E23)/0.2)</f>
        <v>2.84257685658139</v>
      </c>
      <c r="G24" s="1" t="n">
        <f aca="false">F24*(0.14-0.021)</f>
        <v>0.338266645933185</v>
      </c>
    </row>
    <row r="25" customFormat="false" ht="14.65" hidden="false" customHeight="false" outlineLevel="0" collapsed="false">
      <c r="A25" s="3" t="n">
        <v>1.96759259259259E-005</v>
      </c>
      <c r="B25" s="1" t="n">
        <v>28.791718</v>
      </c>
      <c r="C25" s="1" t="n">
        <v>-0.016469</v>
      </c>
      <c r="D25" s="1" t="n">
        <v>0.243476</v>
      </c>
      <c r="E25" s="1" t="n">
        <f aca="false">(B25*2*3.14153)/360</f>
        <v>0.502500254714111</v>
      </c>
      <c r="F25" s="1" t="n">
        <f aca="false">((E26-E24)/0.2)</f>
        <v>1.28907534931389</v>
      </c>
      <c r="G25" s="1" t="n">
        <f aca="false">F25*(0.14-0.021)</f>
        <v>0.153399966568353</v>
      </c>
      <c r="H25" s="1" t="n">
        <f aca="false">G25/(G25-G26)</f>
        <v>0.499999983076102</v>
      </c>
      <c r="J25" s="1" t="n">
        <f aca="false">G25/(G25-G26)</f>
        <v>0.499999983076102</v>
      </c>
      <c r="L25" s="1" t="n">
        <f aca="false">G25/(G25-G26)</f>
        <v>0.499999983076102</v>
      </c>
    </row>
    <row r="26" customFormat="false" ht="14.65" hidden="false" customHeight="false" outlineLevel="0" collapsed="false">
      <c r="A26" s="3" t="n">
        <v>2.08333333333333E-005</v>
      </c>
      <c r="B26" s="1" t="n">
        <v>29.170486</v>
      </c>
      <c r="C26" s="1" t="n">
        <v>-0.019563</v>
      </c>
      <c r="D26" s="1" t="n">
        <v>0.2885</v>
      </c>
      <c r="E26" s="1" t="n">
        <f aca="false">(B26*2*3.14153)/360</f>
        <v>0.509110871575444</v>
      </c>
      <c r="F26" s="1" t="n">
        <f aca="false">((E27-E25)/0.2)</f>
        <v>-1.28907543657861</v>
      </c>
      <c r="G26" s="1" t="n">
        <f aca="false">F26*(0.14-0.021)</f>
        <v>-0.153399976952855</v>
      </c>
      <c r="H26" s="1" t="n">
        <f aca="false">D26/(D26-D27)</f>
        <v>3.19940558703825</v>
      </c>
    </row>
    <row r="27" customFormat="false" ht="14.65" hidden="false" customHeight="false" outlineLevel="0" collapsed="false">
      <c r="A27" s="3" t="n">
        <v>2.19907407407407E-005</v>
      </c>
      <c r="B27" s="1" t="n">
        <v>14.019707</v>
      </c>
      <c r="C27" s="1" t="n">
        <v>-0.0175</v>
      </c>
      <c r="D27" s="1" t="n">
        <v>0.198327</v>
      </c>
      <c r="E27" s="1" t="n">
        <f aca="false">(B27*2*3.14153)/360</f>
        <v>0.244685167398389</v>
      </c>
      <c r="F27" s="1" t="n">
        <f aca="false">((E28-E26)/0.2)</f>
        <v>-3.00784262717361</v>
      </c>
      <c r="G27" s="1" t="n">
        <f aca="false">F27*(0.14-0.021)</f>
        <v>-0.35793327263366</v>
      </c>
      <c r="J27" s="1" t="n">
        <f aca="false">D27/(D27-D28)</f>
        <v>1.01816847033698</v>
      </c>
    </row>
    <row r="28" customFormat="false" ht="14.65" hidden="false" customHeight="false" outlineLevel="0" collapsed="false">
      <c r="A28" s="3" t="n">
        <v>2.31481481481481E-005</v>
      </c>
      <c r="B28" s="1" t="n">
        <v>-5.297539</v>
      </c>
      <c r="C28" s="1" t="n">
        <v>-0.010281</v>
      </c>
      <c r="D28" s="1" t="n">
        <v>0.003539</v>
      </c>
      <c r="E28" s="1" t="n">
        <f aca="false">(B28*2*3.14153)/360</f>
        <v>-0.0924576538592778</v>
      </c>
      <c r="F28" s="1" t="n">
        <f aca="false">((E29-E27)/0.2)</f>
        <v>-3.04089518789194</v>
      </c>
      <c r="G28" s="1" t="n">
        <f aca="false">F28*(0.14-0.021)</f>
        <v>-0.361866527359141</v>
      </c>
      <c r="L28" s="1" t="n">
        <f aca="false">D28/(D28-D29)</f>
        <v>0.0192898879344177</v>
      </c>
    </row>
    <row r="29" customFormat="false" ht="14.65" hidden="false" customHeight="false" outlineLevel="0" collapsed="false">
      <c r="A29" s="3" t="n">
        <v>2.43055555555556E-005</v>
      </c>
      <c r="B29" s="1" t="n">
        <v>-20.82708</v>
      </c>
      <c r="C29" s="1" t="n">
        <v>-0.005125</v>
      </c>
      <c r="D29" s="1" t="n">
        <v>-0.179925</v>
      </c>
      <c r="E29" s="1" t="n">
        <f aca="false">(B29*2*3.14153)/360</f>
        <v>-0.36349387018</v>
      </c>
      <c r="F29" s="1" t="n">
        <f aca="false">((E30-E28)/0.2)</f>
        <v>-1.91708560917028</v>
      </c>
      <c r="G29" s="1" t="n">
        <f aca="false">F29*(0.14-0.021)</f>
        <v>-0.228133187491263</v>
      </c>
      <c r="H29" s="1" t="n">
        <f aca="false">(H26-H25)/10+0.1</f>
        <v>0.369940560396215</v>
      </c>
      <c r="J29" s="1" t="n">
        <f aca="false">(J27-J25)/10+0.2</f>
        <v>0.251816848726088</v>
      </c>
      <c r="L29" s="1" t="n">
        <f aca="false">(L28-L25)/10+0.3</f>
        <v>0.251928990485832</v>
      </c>
      <c r="N29" s="1" t="n">
        <v>0.251928990485832</v>
      </c>
    </row>
    <row r="30" customFormat="false" ht="14.65" hidden="false" customHeight="false" outlineLevel="0" collapsed="false">
      <c r="A30" s="3" t="n">
        <v>2.5462962962963E-005</v>
      </c>
      <c r="B30" s="1" t="n">
        <v>-27.26616</v>
      </c>
      <c r="C30" s="1" t="n">
        <v>-0.004094</v>
      </c>
      <c r="D30" s="1" t="n">
        <v>-0.268601</v>
      </c>
      <c r="E30" s="1" t="n">
        <f aca="false">(B30*2*3.14153)/360</f>
        <v>-0.475874775693333</v>
      </c>
      <c r="F30" s="1" t="n">
        <f aca="false">((E31-E29)/0.2)</f>
        <v>-0.132213035344445</v>
      </c>
      <c r="G30" s="1" t="n">
        <f aca="false">F30*(0.14-0.021)</f>
        <v>-0.0157333512059889</v>
      </c>
    </row>
    <row r="31" customFormat="false" ht="14.65" hidden="false" customHeight="false" outlineLevel="0" collapsed="false">
      <c r="A31" s="3" t="n">
        <v>2.66203703703704E-005</v>
      </c>
      <c r="B31" s="1" t="n">
        <v>-22.34216</v>
      </c>
      <c r="C31" s="1" t="n">
        <v>-0.00925</v>
      </c>
      <c r="D31" s="1" t="n">
        <v>-0.238925</v>
      </c>
      <c r="E31" s="1" t="n">
        <f aca="false">(B31*2*3.14153)/360</f>
        <v>-0.389936477248889</v>
      </c>
      <c r="F31" s="1" t="n">
        <f aca="false">((E32-E30)/0.2)</f>
        <v>1.71876666700667</v>
      </c>
      <c r="G31" s="1" t="n">
        <f aca="false">F31*(0.14-0.021)</f>
        <v>0.204533233373793</v>
      </c>
    </row>
    <row r="32" customFormat="false" ht="14.65" hidden="false" customHeight="false" outlineLevel="0" collapsed="false">
      <c r="A32" s="3" t="n">
        <v>2.77777777777778E-005</v>
      </c>
      <c r="B32" s="1" t="n">
        <v>-7.570152</v>
      </c>
      <c r="C32" s="1" t="n">
        <v>-0.018532</v>
      </c>
      <c r="D32" s="1" t="n">
        <v>-0.107879</v>
      </c>
      <c r="E32" s="1" t="n">
        <f aca="false">(B32*2*3.14153)/360</f>
        <v>-0.132121442292</v>
      </c>
      <c r="F32" s="1" t="n">
        <f aca="false">((E33-E31)/0.2)</f>
        <v>2.94173602223667</v>
      </c>
      <c r="G32" s="1" t="n">
        <f aca="false">F32*(0.14-0.021)</f>
        <v>0.350066586646163</v>
      </c>
    </row>
    <row r="33" customFormat="false" ht="14.65" hidden="false" customHeight="false" outlineLevel="0" collapsed="false">
      <c r="A33" s="3" t="n">
        <v>2.89351851851852E-005</v>
      </c>
      <c r="B33" s="1" t="n">
        <v>11.368324</v>
      </c>
      <c r="C33" s="1" t="n">
        <v>-0.024204</v>
      </c>
      <c r="D33" s="1" t="n">
        <v>0.069075</v>
      </c>
      <c r="E33" s="1" t="n">
        <f aca="false">(B33*2*3.14153)/360</f>
        <v>0.198410727198444</v>
      </c>
      <c r="F33" s="1" t="n">
        <f aca="false">((E34-E32)/0.2)</f>
        <v>3.00784262717361</v>
      </c>
      <c r="G33" s="1" t="n">
        <f aca="false">F33*(0.14-0.021)</f>
        <v>0.35793327263366</v>
      </c>
    </row>
    <row r="34" customFormat="false" ht="14.65" hidden="false" customHeight="false" outlineLevel="0" collapsed="false">
      <c r="A34" s="3" t="n">
        <v>3.00925925925926E-005</v>
      </c>
      <c r="B34" s="1" t="n">
        <v>26.897873</v>
      </c>
      <c r="C34" s="1" t="n">
        <v>-0.027813</v>
      </c>
      <c r="D34" s="1" t="n">
        <v>0.225532</v>
      </c>
      <c r="E34" s="1" t="n">
        <f aca="false">(B34*2*3.14153)/360</f>
        <v>0.469447083142722</v>
      </c>
      <c r="F34" s="1" t="n">
        <f aca="false">((E35-E33)/0.2)</f>
        <v>1.65266023659917</v>
      </c>
      <c r="G34" s="1" t="n">
        <f aca="false">F34*(0.14-0.021)</f>
        <v>0.196666568155301</v>
      </c>
    </row>
    <row r="35" customFormat="false" ht="14.65" hidden="false" customHeight="false" outlineLevel="0" collapsed="false">
      <c r="A35" s="3" t="n">
        <v>3.125E-005</v>
      </c>
      <c r="B35" s="1" t="n">
        <v>30.306793</v>
      </c>
      <c r="C35" s="1" t="n">
        <v>-0.026782</v>
      </c>
      <c r="D35" s="1" t="n">
        <v>0.29514</v>
      </c>
      <c r="E35" s="1" t="n">
        <f aca="false">(B35*2*3.14153)/360</f>
        <v>0.528942774518278</v>
      </c>
      <c r="F35" s="1" t="n">
        <f aca="false">((E36-E34)/0.2)</f>
        <v>-0.826330423726111</v>
      </c>
      <c r="G35" s="1" t="n">
        <f aca="false">F35*(0.14-0.021)</f>
        <v>-0.0983333204234072</v>
      </c>
    </row>
    <row r="36" customFormat="false" ht="14.65" hidden="false" customHeight="false" outlineLevel="0" collapsed="false">
      <c r="A36" s="3" t="n">
        <v>3.24074074074074E-005</v>
      </c>
      <c r="B36" s="1" t="n">
        <v>17.428635</v>
      </c>
      <c r="C36" s="1" t="n">
        <v>-0.020078</v>
      </c>
      <c r="D36" s="1" t="n">
        <v>0.231687</v>
      </c>
      <c r="E36" s="1" t="n">
        <f aca="false">(B36*2*3.14153)/360</f>
        <v>0.3041809983975</v>
      </c>
      <c r="F36" s="1" t="n">
        <f aca="false">((E37-E35)/0.2)</f>
        <v>-2.77646981532083</v>
      </c>
      <c r="G36" s="1" t="n">
        <f aca="false">F36*(0.14-0.021)</f>
        <v>-0.330399908023179</v>
      </c>
    </row>
    <row r="37" customFormat="false" ht="14.65" hidden="false" customHeight="false" outlineLevel="0" collapsed="false">
      <c r="A37" s="3" t="n">
        <v>3.35648148148148E-005</v>
      </c>
      <c r="B37" s="1" t="n">
        <v>-1.509842</v>
      </c>
      <c r="C37" s="1" t="n">
        <v>-0.011828</v>
      </c>
      <c r="D37" s="1" t="n">
        <v>0.049985</v>
      </c>
      <c r="E37" s="1" t="n">
        <f aca="false">(B37*2*3.14153)/360</f>
        <v>-0.0263511885458889</v>
      </c>
      <c r="F37" s="1" t="n">
        <f aca="false">((E38-E36)/0.2)</f>
        <v>-3.10700240368194</v>
      </c>
      <c r="G37" s="1" t="n">
        <f aca="false">F37*(0.14-0.021)</f>
        <v>-0.369733286038151</v>
      </c>
    </row>
    <row r="38" customFormat="false" ht="14.65" hidden="false" customHeight="false" outlineLevel="0" collapsed="false">
      <c r="A38" s="3" t="n">
        <v>3.47222222222222E-005</v>
      </c>
      <c r="B38" s="1" t="n">
        <v>-18.1757</v>
      </c>
      <c r="C38" s="1" t="n">
        <v>-0.004609</v>
      </c>
      <c r="D38" s="1" t="n">
        <v>-0.1465</v>
      </c>
      <c r="E38" s="1" t="n">
        <f aca="false">(B38*2*3.14153)/360</f>
        <v>-0.317219482338889</v>
      </c>
      <c r="F38" s="1" t="n">
        <f aca="false">((E39-E37)/0.2)</f>
        <v>-2.21456467690111</v>
      </c>
      <c r="G38" s="1" t="n">
        <f aca="false">F38*(0.14-0.021)</f>
        <v>-0.263533196551232</v>
      </c>
    </row>
    <row r="39" customFormat="false" ht="14.65" hidden="false" customHeight="false" outlineLevel="0" collapsed="false">
      <c r="A39" s="3" t="n">
        <v>3.58796296296296E-005</v>
      </c>
      <c r="B39" s="1" t="n">
        <v>-26.88739</v>
      </c>
      <c r="C39" s="1" t="n">
        <v>-0.003063</v>
      </c>
      <c r="D39" s="1" t="n">
        <v>-0.258375</v>
      </c>
      <c r="E39" s="1" t="n">
        <f aca="false">(B39*2*3.14153)/360</f>
        <v>-0.469264123926111</v>
      </c>
      <c r="F39" s="1" t="n">
        <f aca="false">((E40-E38)/0.2)</f>
        <v>-0.528851268730556</v>
      </c>
      <c r="G39" s="1" t="n">
        <f aca="false">F39*(0.14-0.021)</f>
        <v>-0.0629333009789361</v>
      </c>
      <c r="H39" s="1" t="n">
        <f aca="false">G39/(G39-G40)</f>
        <v>0.275862116054627</v>
      </c>
      <c r="J39" s="1" t="n">
        <f aca="false">G39/(G39-G40)</f>
        <v>0.275862116054627</v>
      </c>
      <c r="L39" s="1" t="n">
        <f aca="false">G39/(G39-G40)</f>
        <v>0.275862116054627</v>
      </c>
    </row>
    <row r="40" customFormat="false" ht="14.65" hidden="false" customHeight="false" outlineLevel="0" collapsed="false">
      <c r="A40" s="3" t="n">
        <v>3.7037037037037E-005</v>
      </c>
      <c r="B40" s="1" t="n">
        <v>-24.23601</v>
      </c>
      <c r="C40" s="1" t="n">
        <v>-0.007188</v>
      </c>
      <c r="D40" s="1" t="n">
        <v>-0.251724</v>
      </c>
      <c r="E40" s="1" t="n">
        <f aca="false">(B40*2*3.14153)/360</f>
        <v>-0.422989736085</v>
      </c>
      <c r="F40" s="1" t="n">
        <f aca="false">((E41-E39)/0.2)</f>
        <v>1.388234253175</v>
      </c>
      <c r="G40" s="1" t="n">
        <f aca="false">F40*(0.14-0.021)</f>
        <v>0.165199876127825</v>
      </c>
      <c r="H40" s="1" t="n">
        <f aca="false">D40/(D40-D41)</f>
        <v>2.22875053123672</v>
      </c>
    </row>
    <row r="41" customFormat="false" ht="14.65" hidden="false" customHeight="false" outlineLevel="0" collapsed="false">
      <c r="A41" s="3" t="n">
        <v>3.81944444444444E-005</v>
      </c>
      <c r="B41" s="1" t="n">
        <v>-10.97908</v>
      </c>
      <c r="C41" s="1" t="n">
        <v>-0.016469</v>
      </c>
      <c r="D41" s="1" t="n">
        <v>-0.13878</v>
      </c>
      <c r="E41" s="1" t="n">
        <f aca="false">(B41*2*3.14153)/360</f>
        <v>-0.191617273291111</v>
      </c>
      <c r="F41" s="1" t="n">
        <f aca="false">((E42-E40)/0.2)</f>
        <v>2.77646998985028</v>
      </c>
      <c r="G41" s="1" t="n">
        <f aca="false">F41*(0.14-0.021)</f>
        <v>0.330399928792183</v>
      </c>
      <c r="J41" s="1" t="n">
        <f aca="false">D41/(D41-D42)</f>
        <v>0.791450193613879</v>
      </c>
    </row>
    <row r="42" customFormat="false" ht="14.65" hidden="false" customHeight="false" outlineLevel="0" collapsed="false">
      <c r="A42" s="3" t="n">
        <v>3.93518518518519E-005</v>
      </c>
      <c r="B42" s="1" t="n">
        <v>7.580627</v>
      </c>
      <c r="C42" s="1" t="n">
        <v>-0.023688</v>
      </c>
      <c r="D42" s="1" t="n">
        <v>0.036569</v>
      </c>
      <c r="E42" s="1" t="n">
        <f aca="false">(B42*2*3.14153)/360</f>
        <v>0.132304261885056</v>
      </c>
      <c r="F42" s="1" t="n">
        <f aca="false">((E43-E41)/0.2)</f>
        <v>3.10700275274083</v>
      </c>
      <c r="G42" s="1" t="n">
        <f aca="false">F42*(0.14-0.021)</f>
        <v>0.369733327576159</v>
      </c>
      <c r="L42" s="1" t="n">
        <f aca="false">D42/(D42-D43)</f>
        <v>-0.22393890960753</v>
      </c>
    </row>
    <row r="43" customFormat="false" ht="14.65" hidden="false" customHeight="false" outlineLevel="0" collapsed="false">
      <c r="A43" s="3" t="n">
        <v>4.05092592592593E-005</v>
      </c>
      <c r="B43" s="1" t="n">
        <v>24.625259</v>
      </c>
      <c r="C43" s="1" t="n">
        <v>-0.029875</v>
      </c>
      <c r="D43" s="1" t="n">
        <v>0.199868</v>
      </c>
      <c r="E43" s="1" t="n">
        <f aca="false">(B43*2*3.14153)/360</f>
        <v>0.429783277257056</v>
      </c>
      <c r="F43" s="1" t="n">
        <f aca="false">((E44-E42)/0.2)</f>
        <v>2.0162457347375</v>
      </c>
      <c r="G43" s="1" t="n">
        <f aca="false">F43*(0.14-0.021)</f>
        <v>0.239933242433763</v>
      </c>
      <c r="H43" s="1" t="n">
        <f aca="false">(H40-H39)/10+0.1</f>
        <v>0.295288841518209</v>
      </c>
      <c r="J43" s="1" t="n">
        <f aca="false">(J41-J39)/10+0.2</f>
        <v>0.251558807755925</v>
      </c>
      <c r="L43" s="1" t="n">
        <f aca="false">(L42-L39)/10+0.3</f>
        <v>0.250019897433784</v>
      </c>
      <c r="M43" s="1" t="n">
        <v>0.251558807755925</v>
      </c>
    </row>
    <row r="44" customFormat="false" ht="14.65" hidden="false" customHeight="false" outlineLevel="0" collapsed="false">
      <c r="A44" s="3" t="n">
        <v>4.16666666666667E-005</v>
      </c>
      <c r="B44" s="1" t="n">
        <v>30.685562</v>
      </c>
      <c r="C44" s="1" t="n">
        <v>-0.028844</v>
      </c>
      <c r="D44" s="1" t="n">
        <v>0.291054</v>
      </c>
      <c r="E44" s="1" t="n">
        <f aca="false">(B44*2*3.14153)/360</f>
        <v>0.535553408832556</v>
      </c>
      <c r="F44" s="1" t="n">
        <f aca="false">((E45-E43)/0.2)</f>
        <v>-0.330532239302222</v>
      </c>
      <c r="G44" s="1" t="n">
        <f aca="false">F44*(0.14-0.021)</f>
        <v>-0.0393333364769644</v>
      </c>
    </row>
    <row r="45" customFormat="false" ht="14.65" hidden="false" customHeight="false" outlineLevel="0" collapsed="false">
      <c r="A45" s="3" t="n">
        <v>4.28240740740741E-005</v>
      </c>
      <c r="B45" s="1" t="n">
        <v>20.837563</v>
      </c>
      <c r="C45" s="1" t="n">
        <v>-0.025235</v>
      </c>
      <c r="D45" s="1" t="n">
        <v>0.255257</v>
      </c>
      <c r="E45" s="1" t="n">
        <f aca="false">(B45*2*3.14153)/360</f>
        <v>0.363676829396611</v>
      </c>
      <c r="F45" s="1" t="n">
        <f aca="false">((E46-E44)/0.2)</f>
        <v>-2.44593748875389</v>
      </c>
      <c r="G45" s="1" t="n">
        <f aca="false">F45*(0.14-0.021)</f>
        <v>-0.291066561161713</v>
      </c>
    </row>
    <row r="46" customFormat="false" ht="14.65" hidden="false" customHeight="false" outlineLevel="0" collapsed="false">
      <c r="A46" s="3" t="n">
        <v>4.39814814814815E-005</v>
      </c>
      <c r="B46" s="1" t="n">
        <v>2.656624</v>
      </c>
      <c r="C46" s="1" t="n">
        <v>-0.016985</v>
      </c>
      <c r="D46" s="1" t="n">
        <v>0.089705</v>
      </c>
      <c r="E46" s="1" t="n">
        <f aca="false">(B46*2*3.14153)/360</f>
        <v>0.0463659110817778</v>
      </c>
      <c r="F46" s="1" t="n">
        <f aca="false">((E47-E45)/0.2)</f>
        <v>-3.17310874682472</v>
      </c>
      <c r="G46" s="1" t="n">
        <f aca="false">F46*(0.14-0.021)</f>
        <v>-0.377599940872142</v>
      </c>
    </row>
    <row r="47" customFormat="false" ht="14.65" hidden="false" customHeight="false" outlineLevel="0" collapsed="false">
      <c r="A47" s="3" t="n">
        <v>4.51388888888889E-005</v>
      </c>
      <c r="B47" s="1" t="n">
        <v>-15.52431</v>
      </c>
      <c r="C47" s="1" t="n">
        <v>-0.010797</v>
      </c>
      <c r="D47" s="1" t="n">
        <v>-0.116638</v>
      </c>
      <c r="E47" s="1" t="n">
        <f aca="false">(B47*2*3.14153)/360</f>
        <v>-0.270944919968333</v>
      </c>
      <c r="F47" s="1" t="n">
        <f aca="false">((E48-E46)/0.2)</f>
        <v>-2.47899127117833</v>
      </c>
      <c r="G47" s="1" t="n">
        <f aca="false">F47*(0.14-0.021)</f>
        <v>-0.294999961270222</v>
      </c>
    </row>
    <row r="48" customFormat="false" ht="14.65" hidden="false" customHeight="false" outlineLevel="0" collapsed="false">
      <c r="A48" s="3" t="n">
        <v>4.62962962962963E-005</v>
      </c>
      <c r="B48" s="1" t="n">
        <v>-25.75109</v>
      </c>
      <c r="C48" s="1" t="n">
        <v>-0.006156</v>
      </c>
      <c r="D48" s="1" t="n">
        <v>-0.249677</v>
      </c>
      <c r="E48" s="1" t="n">
        <f aca="false">(B48*2*3.14153)/360</f>
        <v>-0.449432343153889</v>
      </c>
      <c r="F48" s="1" t="n">
        <f aca="false">((E49-E47)/0.2)</f>
        <v>-0.859383857091666</v>
      </c>
      <c r="G48" s="1" t="n">
        <f aca="false">F48*(0.14-0.021)</f>
        <v>-0.102266678993908</v>
      </c>
    </row>
    <row r="49" customFormat="false" ht="14.65" hidden="false" customHeight="false" outlineLevel="0" collapsed="false">
      <c r="A49" s="3" t="n">
        <v>4.74537037037037E-005</v>
      </c>
      <c r="B49" s="1" t="n">
        <v>-25.37232</v>
      </c>
      <c r="C49" s="1" t="n">
        <v>-0.009766</v>
      </c>
      <c r="D49" s="1" t="n">
        <v>-0.265534</v>
      </c>
      <c r="E49" s="1" t="n">
        <f aca="false">(B49*2*3.14153)/360</f>
        <v>-0.442821691386667</v>
      </c>
      <c r="F49" s="1" t="n">
        <f aca="false">((E50-E48)/0.2)</f>
        <v>1.05770253746111</v>
      </c>
      <c r="G49" s="1" t="n">
        <f aca="false">F49*(0.14-0.021)</f>
        <v>0.125866601957872</v>
      </c>
    </row>
    <row r="50" customFormat="false" ht="14.65" hidden="false" customHeight="false" outlineLevel="0" collapsed="false">
      <c r="A50" s="3" t="n">
        <v>4.86111111111111E-005</v>
      </c>
      <c r="B50" s="1" t="n">
        <v>-13.63047</v>
      </c>
      <c r="C50" s="1" t="n">
        <v>-0.020078</v>
      </c>
      <c r="D50" s="1" t="n">
        <v>-0.168103</v>
      </c>
      <c r="E50" s="1" t="n">
        <f aca="false">(B50*2*3.14153)/360</f>
        <v>-0.237891835661667</v>
      </c>
      <c r="F50" s="1" t="n">
        <f aca="false">((E51-E49)/0.2)</f>
        <v>2.57815069862778</v>
      </c>
      <c r="G50" s="1" t="n">
        <f aca="false">F50*(0.14-0.021)</f>
        <v>0.306799933136706</v>
      </c>
    </row>
    <row r="51" customFormat="false" ht="14.65" hidden="false" customHeight="false" outlineLevel="0" collapsed="false">
      <c r="A51" s="3" t="n">
        <v>4.97685185185185E-005</v>
      </c>
      <c r="B51" s="1" t="n">
        <v>4.1717</v>
      </c>
      <c r="C51" s="1" t="n">
        <v>-0.030391</v>
      </c>
      <c r="D51" s="1" t="n">
        <v>0.000958</v>
      </c>
      <c r="E51" s="1" t="n">
        <f aca="false">(B51*2*3.14153)/360</f>
        <v>0.0728084483388889</v>
      </c>
      <c r="F51" s="1" t="n">
        <f aca="false">((E52-E50)/0.2)</f>
        <v>3.07394897031639</v>
      </c>
      <c r="G51" s="1" t="n">
        <f aca="false">F51*(0.14-0.021)</f>
        <v>0.36579992746765</v>
      </c>
    </row>
    <row r="52" customFormat="false" ht="14.65" hidden="false" customHeight="false" outlineLevel="0" collapsed="false">
      <c r="A52" s="3" t="n">
        <v>5.09259259259259E-005</v>
      </c>
      <c r="B52" s="1" t="n">
        <v>21.595093</v>
      </c>
      <c r="C52" s="1" t="n">
        <v>-0.032969</v>
      </c>
      <c r="D52" s="1" t="n">
        <v>0.171084</v>
      </c>
      <c r="E52" s="1" t="n">
        <f aca="false">(B52*2*3.14153)/360</f>
        <v>0.376897958401611</v>
      </c>
      <c r="F52" s="1" t="n">
        <f aca="false">((E53-E51)/0.2)</f>
        <v>2.31372480246833</v>
      </c>
      <c r="G52" s="1" t="n">
        <f aca="false">F52*(0.14-0.021)</f>
        <v>0.275333251493732</v>
      </c>
    </row>
    <row r="53" customFormat="false" ht="14.65" hidden="false" customHeight="false" outlineLevel="0" collapsed="false">
      <c r="A53" s="3" t="n">
        <v>5.20833333333333E-005</v>
      </c>
      <c r="B53" s="1" t="n">
        <v>30.685562</v>
      </c>
      <c r="C53" s="1" t="n">
        <v>-0.029875</v>
      </c>
      <c r="D53" s="1" t="n">
        <v>0.27828</v>
      </c>
      <c r="E53" s="1" t="n">
        <f aca="false">(B53*2*3.14153)/360</f>
        <v>0.535553408832556</v>
      </c>
      <c r="F53" s="1" t="n">
        <f aca="false">((E54-E52)/0.2)</f>
        <v>0.198320338399167</v>
      </c>
      <c r="G53" s="1" t="n">
        <f aca="false">F53*(0.14-0.021)</f>
        <v>0.0236001202695009</v>
      </c>
      <c r="H53" s="1" t="n">
        <f aca="false">G53/(G53-G54)</f>
        <v>0.0845074491923388</v>
      </c>
      <c r="J53" s="1" t="n">
        <f aca="false">G53/(G53-G54)</f>
        <v>0.0845074491923388</v>
      </c>
      <c r="L53" s="1" t="n">
        <f aca="false">G53/(G53-G54)</f>
        <v>0.0845074491923388</v>
      </c>
    </row>
    <row r="54" customFormat="false" ht="14.65" hidden="false" customHeight="false" outlineLevel="0" collapsed="false">
      <c r="A54" s="3" t="n">
        <v>5.32407407407407E-005</v>
      </c>
      <c r="B54" s="1" t="n">
        <v>23.867722</v>
      </c>
      <c r="C54" s="1" t="n">
        <v>-0.023688</v>
      </c>
      <c r="D54" s="1" t="n">
        <v>0.269075</v>
      </c>
      <c r="E54" s="1" t="n">
        <f aca="false">(B54*2*3.14153)/360</f>
        <v>0.416562026081444</v>
      </c>
      <c r="F54" s="1" t="n">
        <f aca="false">((E55-E53)/0.2)</f>
        <v>-2.14845903187611</v>
      </c>
      <c r="G54" s="1" t="n">
        <f aca="false">F54*(0.14-0.021)</f>
        <v>-0.255666624793257</v>
      </c>
      <c r="H54" s="1" t="n">
        <f aca="false">D54/(D54-D55)</f>
        <v>1.8512084540182</v>
      </c>
    </row>
    <row r="55" customFormat="false" ht="14.65" hidden="false" customHeight="false" outlineLevel="0" collapsed="false">
      <c r="A55" s="3" t="n">
        <v>5.43981481481482E-005</v>
      </c>
      <c r="B55" s="1" t="n">
        <v>6.065544</v>
      </c>
      <c r="C55" s="1" t="n">
        <v>-0.016985</v>
      </c>
      <c r="D55" s="1" t="n">
        <v>0.123724</v>
      </c>
      <c r="E55" s="1" t="n">
        <f aca="false">(B55*2*3.14153)/360</f>
        <v>0.105861602457333</v>
      </c>
      <c r="F55" s="1" t="n">
        <f aca="false">((E56-E54)/0.2)</f>
        <v>-3.17310865956</v>
      </c>
      <c r="G55" s="1" t="n">
        <f aca="false">F55*(0.14-0.021)</f>
        <v>-0.37759993048764</v>
      </c>
      <c r="J55" s="1" t="n">
        <f aca="false">D55/(D55-D56)</f>
        <v>0.60412109375</v>
      </c>
    </row>
    <row r="56" customFormat="false" ht="14.65" hidden="false" customHeight="false" outlineLevel="0" collapsed="false">
      <c r="A56" s="3" t="n">
        <v>5.55555555555556E-005</v>
      </c>
      <c r="B56" s="1" t="n">
        <v>-12.49415</v>
      </c>
      <c r="C56" s="1" t="n">
        <v>-0.008734</v>
      </c>
      <c r="D56" s="1" t="n">
        <v>-0.081076</v>
      </c>
      <c r="E56" s="1" t="n">
        <f aca="false">(B56*2*3.14153)/360</f>
        <v>-0.218059705830556</v>
      </c>
      <c r="F56" s="1" t="n">
        <f aca="false">((E57-E55)/0.2)</f>
        <v>-2.67730995154778</v>
      </c>
      <c r="G56" s="1" t="n">
        <f aca="false">F56*(0.14-0.021)</f>
        <v>-0.318599884234186</v>
      </c>
      <c r="L56" s="1" t="n">
        <f aca="false">D56/(D56-D57)</f>
        <v>-0.52556996817124</v>
      </c>
    </row>
    <row r="57" customFormat="false" ht="14.65" hidden="false" customHeight="false" outlineLevel="0" collapsed="false">
      <c r="A57" s="3" t="n">
        <v>5.6712962962963E-005</v>
      </c>
      <c r="B57" s="1" t="n">
        <v>-24.61478</v>
      </c>
      <c r="C57" s="1" t="n">
        <v>-0.004609</v>
      </c>
      <c r="D57" s="1" t="n">
        <v>-0.235339</v>
      </c>
      <c r="E57" s="1" t="n">
        <f aca="false">(B57*2*3.14153)/360</f>
        <v>-0.429600387852222</v>
      </c>
      <c r="F57" s="1" t="n">
        <f aca="false">((E58-E56)/0.2)</f>
        <v>-1.22296883164167</v>
      </c>
      <c r="G57" s="1" t="n">
        <f aca="false">F57*(0.14-0.021)</f>
        <v>-0.145533290965358</v>
      </c>
      <c r="H57" s="1" t="n">
        <f aca="false">(H54-H53)/10+0.1</f>
        <v>0.276670100482587</v>
      </c>
      <c r="J57" s="1" t="n">
        <f aca="false">(J55-J53)/10+0.2</f>
        <v>0.251961364455766</v>
      </c>
      <c r="L57" s="1" t="n">
        <f aca="false">(L56-L53)/10+0.3</f>
        <v>0.238992258263642</v>
      </c>
      <c r="N57" s="1" t="n">
        <v>0.251961364455766</v>
      </c>
    </row>
    <row r="58" customFormat="false" ht="14.65" hidden="false" customHeight="false" outlineLevel="0" collapsed="false">
      <c r="A58" s="3" t="n">
        <v>5.78703703703704E-005</v>
      </c>
      <c r="B58" s="1" t="n">
        <v>-26.50862</v>
      </c>
      <c r="C58" s="1" t="n">
        <v>-0.006672</v>
      </c>
      <c r="D58" s="1" t="n">
        <v>-0.274734</v>
      </c>
      <c r="E58" s="1" t="n">
        <f aca="false">(B58*2*3.14153)/360</f>
        <v>-0.462653472158889</v>
      </c>
      <c r="F58" s="1" t="n">
        <f aca="false">((E59-E57)/0.2)</f>
        <v>0.694117562911111</v>
      </c>
      <c r="G58" s="1" t="n">
        <f aca="false">F58*(0.14-0.021)</f>
        <v>0.0825999899864222</v>
      </c>
    </row>
    <row r="59" customFormat="false" ht="14.65" hidden="false" customHeight="false" outlineLevel="0" collapsed="false">
      <c r="A59" s="3" t="n">
        <v>5.90277777777778E-005</v>
      </c>
      <c r="B59" s="1" t="n">
        <v>-16.66062</v>
      </c>
      <c r="C59" s="1" t="n">
        <v>-0.014406</v>
      </c>
      <c r="D59" s="1" t="n">
        <v>-0.197901</v>
      </c>
      <c r="E59" s="1" t="n">
        <f aca="false">(B59*2*3.14153)/360</f>
        <v>-0.29077687527</v>
      </c>
      <c r="F59" s="1" t="n">
        <f aca="false">((E60-E58)/0.2)</f>
        <v>2.34677727592194</v>
      </c>
      <c r="G59" s="1" t="n">
        <f aca="false">F59*(0.14-0.021)</f>
        <v>0.279266495834711</v>
      </c>
    </row>
    <row r="60" customFormat="false" ht="14.65" hidden="false" customHeight="false" outlineLevel="0" collapsed="false">
      <c r="A60" s="3" t="n">
        <v>6.01851851851852E-005</v>
      </c>
      <c r="B60" s="1" t="n">
        <v>0.384003</v>
      </c>
      <c r="C60" s="1" t="n">
        <v>-0.024719</v>
      </c>
      <c r="D60" s="1" t="n">
        <v>-0.038779</v>
      </c>
      <c r="E60" s="1" t="n">
        <f aca="false">(B60*2*3.14153)/360</f>
        <v>0.0067019830255</v>
      </c>
      <c r="F60" s="1" t="n">
        <f aca="false">((E61-E59)/0.2)</f>
        <v>3.07394879578695</v>
      </c>
      <c r="G60" s="1" t="n">
        <f aca="false">F60*(0.14-0.021)</f>
        <v>0.365799906698647</v>
      </c>
    </row>
    <row r="61" customFormat="false" ht="14.65" hidden="false" customHeight="false" outlineLevel="0" collapsed="false">
      <c r="A61" s="3" t="n">
        <v>6.13425925925926E-005</v>
      </c>
      <c r="B61" s="1" t="n">
        <v>18.564941</v>
      </c>
      <c r="C61" s="1" t="n">
        <v>-0.028844</v>
      </c>
      <c r="D61" s="1" t="n">
        <v>0.136601</v>
      </c>
      <c r="E61" s="1" t="n">
        <f aca="false">(B61*2*3.14153)/360</f>
        <v>0.324012883887389</v>
      </c>
      <c r="F61" s="1" t="n">
        <f aca="false">((E62-E60)/0.2)</f>
        <v>2.61120395746389</v>
      </c>
      <c r="G61" s="1" t="n">
        <f aca="false">F61*(0.14-0.021)</f>
        <v>0.310733270938203</v>
      </c>
    </row>
    <row r="62" customFormat="false" ht="14.65" hidden="false" customHeight="false" outlineLevel="0" collapsed="false">
      <c r="A62" s="3" t="n">
        <v>6.25E-005</v>
      </c>
      <c r="B62" s="1" t="n">
        <v>30.306793</v>
      </c>
      <c r="C62" s="1" t="n">
        <v>-0.027297</v>
      </c>
      <c r="D62" s="1" t="n">
        <v>0.262423</v>
      </c>
      <c r="E62" s="1" t="n">
        <f aca="false">(B62*2*3.14153)/360</f>
        <v>0.528942774518278</v>
      </c>
      <c r="F62" s="1" t="n">
        <f aca="false">((E63-E61)/0.2)</f>
        <v>0.661064653133889</v>
      </c>
      <c r="G62" s="1" t="n">
        <f aca="false">F62*(0.14-0.021)</f>
        <v>0.0786666937229328</v>
      </c>
    </row>
    <row r="63" customFormat="false" ht="14.65" hidden="false" customHeight="false" outlineLevel="0" collapsed="false">
      <c r="A63" s="3" t="n">
        <v>6.36574074074074E-005</v>
      </c>
      <c r="B63" s="1" t="n">
        <v>26.140335</v>
      </c>
      <c r="C63" s="1" t="n">
        <v>-0.023688</v>
      </c>
      <c r="D63" s="1" t="n">
        <v>0.281347</v>
      </c>
      <c r="E63" s="1" t="n">
        <f aca="false">(B63*2*3.14153)/360</f>
        <v>0.456225814514167</v>
      </c>
      <c r="F63" s="1" t="n">
        <f aca="false">((E64-E62)/0.2)</f>
        <v>-1.81792670530917</v>
      </c>
      <c r="G63" s="1" t="n">
        <f aca="false">F63*(0.14-0.021)</f>
        <v>-0.216333277931791</v>
      </c>
    </row>
    <row r="64" customFormat="false" ht="14.65" hidden="false" customHeight="false" outlineLevel="0" collapsed="false">
      <c r="A64" s="3" t="n">
        <v>6.48148148148148E-005</v>
      </c>
      <c r="B64" s="1" t="n">
        <v>9.474472</v>
      </c>
      <c r="C64" s="1" t="n">
        <v>-0.016469</v>
      </c>
      <c r="D64" s="1" t="n">
        <v>0.160796</v>
      </c>
      <c r="E64" s="1" t="n">
        <f aca="false">(B64*2*3.14153)/360</f>
        <v>0.165357433456444</v>
      </c>
      <c r="F64" s="1" t="n">
        <f aca="false">((E65-E63)/0.2)</f>
        <v>-3.10700284000556</v>
      </c>
      <c r="G64" s="1" t="n">
        <f aca="false">F64*(0.14-0.021)</f>
        <v>-0.369733337960661</v>
      </c>
    </row>
    <row r="65" customFormat="false" ht="14.65" hidden="false" customHeight="false" outlineLevel="0" collapsed="false">
      <c r="A65" s="3" t="n">
        <v>6.59722222222222E-005</v>
      </c>
      <c r="B65" s="1" t="n">
        <v>-9.464005</v>
      </c>
      <c r="C65" s="1" t="n">
        <v>-0.007188</v>
      </c>
      <c r="D65" s="1" t="n">
        <v>-0.042391</v>
      </c>
      <c r="E65" s="1" t="n">
        <f aca="false">(B65*2*3.14153)/360</f>
        <v>-0.165174753486944</v>
      </c>
      <c r="F65" s="1" t="n">
        <f aca="false">((E66-E64)/0.2)</f>
        <v>-2.84257607119889</v>
      </c>
      <c r="G65" s="1" t="n">
        <f aca="false">F65*(0.14-0.021)</f>
        <v>-0.338266552472668</v>
      </c>
    </row>
    <row r="66" customFormat="false" ht="14.65" hidden="false" customHeight="false" outlineLevel="0" collapsed="false">
      <c r="A66" s="3" t="n">
        <v>6.71296296296296E-005</v>
      </c>
      <c r="B66" s="1" t="n">
        <v>-23.0997</v>
      </c>
      <c r="C66" s="1" t="n">
        <v>-0.002547</v>
      </c>
      <c r="D66" s="1" t="n">
        <v>-0.211758</v>
      </c>
      <c r="E66" s="1" t="n">
        <f aca="false">(B66*2*3.14153)/360</f>
        <v>-0.403157780783333</v>
      </c>
      <c r="F66" s="1" t="n">
        <f aca="false">((E67-E65)/0.2)</f>
        <v>-1.52044685219583</v>
      </c>
      <c r="G66" s="1" t="n">
        <f aca="false">F66*(0.14-0.021)</f>
        <v>-0.180933175411304</v>
      </c>
      <c r="H66" s="1" t="n">
        <f aca="false">G66/(G66-G67)</f>
        <v>0.82142866403518</v>
      </c>
      <c r="J66" s="1" t="n">
        <f aca="false">G66/(G66-G67)</f>
        <v>0.82142866403518</v>
      </c>
      <c r="L66" s="1" t="n">
        <f aca="false">G66/(G66-G67)</f>
        <v>0.82142866403518</v>
      </c>
    </row>
    <row r="67" customFormat="false" ht="14.65" hidden="false" customHeight="false" outlineLevel="0" collapsed="false">
      <c r="A67" s="3" t="n">
        <v>6.8287037037037E-005</v>
      </c>
      <c r="B67" s="1" t="n">
        <v>-26.88739</v>
      </c>
      <c r="C67" s="1" t="n">
        <v>-0.000484</v>
      </c>
      <c r="D67" s="1" t="n">
        <v>-0.275755</v>
      </c>
      <c r="E67" s="1" t="n">
        <f aca="false">(B67*2*3.14153)/360</f>
        <v>-0.469264123926111</v>
      </c>
      <c r="F67" s="1" t="n">
        <f aca="false">((E68-E66)/0.2)</f>
        <v>0.330531715713888</v>
      </c>
      <c r="G67" s="1" t="n">
        <f aca="false">F67*(0.14-0.021)</f>
        <v>0.0393332741699527</v>
      </c>
      <c r="H67" s="1" t="n">
        <f aca="false">D67/(D67-D68)</f>
        <v>4.76730114274848</v>
      </c>
    </row>
    <row r="68" customFormat="false" ht="14.65" hidden="false" customHeight="false" outlineLevel="0" collapsed="false">
      <c r="A68" s="3" t="n">
        <v>6.94444444444444E-005</v>
      </c>
      <c r="B68" s="1" t="n">
        <v>-19.31201</v>
      </c>
      <c r="C68" s="1" t="n">
        <v>-0.003063</v>
      </c>
      <c r="D68" s="1" t="n">
        <v>-0.217912</v>
      </c>
      <c r="E68" s="1" t="n">
        <f aca="false">(B68*2*3.14153)/360</f>
        <v>-0.337051437640556</v>
      </c>
      <c r="F68" s="1" t="n">
        <f aca="false">((E69-E67)/0.2)</f>
        <v>2.04929881904417</v>
      </c>
      <c r="G68" s="1" t="n">
        <f aca="false">F68*(0.14-0.021)</f>
        <v>0.243866559466256</v>
      </c>
      <c r="J68" s="1" t="n">
        <f aca="false">D68/(D68-D69)</f>
        <v>1.47571868756984</v>
      </c>
    </row>
    <row r="69" customFormat="false" ht="14.65" hidden="false" customHeight="false" outlineLevel="0" collapsed="false">
      <c r="A69" s="3" t="n">
        <v>7.06018518518518E-005</v>
      </c>
      <c r="B69" s="1" t="n">
        <v>-3.403687</v>
      </c>
      <c r="C69" s="1" t="n">
        <v>-0.011313</v>
      </c>
      <c r="D69" s="1" t="n">
        <v>-0.070247</v>
      </c>
      <c r="E69" s="1" t="n">
        <f aca="false">(B69*2*3.14153)/360</f>
        <v>-0.0594043601172778</v>
      </c>
      <c r="F69" s="1" t="n">
        <f aca="false">((E70-E68)/0.2)</f>
        <v>3.00784245264417</v>
      </c>
      <c r="G69" s="1" t="n">
        <f aca="false">F69*(0.14-0.021)</f>
        <v>0.357933251864656</v>
      </c>
      <c r="L69" s="1" t="n">
        <f aca="false">D69/(D69-D70)</f>
        <v>0.392382154647064</v>
      </c>
    </row>
    <row r="70" customFormat="false" ht="14.65" hidden="false" customHeight="false" outlineLevel="0" collapsed="false">
      <c r="A70" s="3" t="n">
        <v>7.17592592592593E-005</v>
      </c>
      <c r="B70" s="1" t="n">
        <v>15.156013</v>
      </c>
      <c r="C70" s="1" t="n">
        <v>-0.018532</v>
      </c>
      <c r="D70" s="1" t="n">
        <v>0.10878</v>
      </c>
      <c r="E70" s="1" t="n">
        <f aca="false">(B70*2*3.14153)/360</f>
        <v>0.264517052888278</v>
      </c>
      <c r="F70" s="1" t="n">
        <f aca="false">((E71-E69)/0.2)</f>
        <v>2.84257615846361</v>
      </c>
      <c r="G70" s="1" t="n">
        <f aca="false">F70*(0.14-0.021)</f>
        <v>0.33826656285717</v>
      </c>
      <c r="H70" s="1" t="n">
        <f aca="false">(H67-H66)/10+0.1</f>
        <v>0.49458724787133</v>
      </c>
      <c r="J70" s="1" t="n">
        <f aca="false">(J68-J66)/10+0.2</f>
        <v>0.265429002353466</v>
      </c>
      <c r="L70" s="1" t="n">
        <f aca="false">(L69-L66)/10+0.3</f>
        <v>0.257095349061188</v>
      </c>
      <c r="M70" s="1" t="n">
        <v>0.257095349061188</v>
      </c>
    </row>
    <row r="71" customFormat="false" ht="14.65" hidden="false" customHeight="false" outlineLevel="0" collapsed="false">
      <c r="A71" s="3" t="n">
        <v>7.29166666666667E-005</v>
      </c>
      <c r="B71" s="1" t="n">
        <v>29.170486</v>
      </c>
      <c r="C71" s="1" t="n">
        <v>-0.024204</v>
      </c>
      <c r="D71" s="1" t="n">
        <v>0.247575</v>
      </c>
      <c r="E71" s="1" t="n">
        <f aca="false">(B71*2*3.14153)/360</f>
        <v>0.509110871575444</v>
      </c>
      <c r="F71" s="1" t="n">
        <f aca="false">((E72-E70)/0.2)</f>
        <v>1.18991600912917</v>
      </c>
      <c r="G71" s="1" t="n">
        <f aca="false">F71*(0.14-0.021)</f>
        <v>0.141600005086371</v>
      </c>
    </row>
    <row r="72" customFormat="false" ht="14.65" hidden="false" customHeight="false" outlineLevel="0" collapsed="false">
      <c r="A72" s="3" t="n">
        <v>7.40740740740741E-005</v>
      </c>
      <c r="B72" s="1" t="n">
        <v>28.791718</v>
      </c>
      <c r="C72" s="1" t="n">
        <v>-0.022141</v>
      </c>
      <c r="D72" s="1" t="n">
        <v>0.287479</v>
      </c>
      <c r="E72" s="1" t="n">
        <f aca="false">(B72*2*3.14153)/360</f>
        <v>0.502500254714111</v>
      </c>
      <c r="F72" s="1" t="n">
        <f aca="false">((E73-E71)/0.2)</f>
        <v>-1.38823486402806</v>
      </c>
      <c r="G72" s="1" t="n">
        <f aca="false">F72*(0.14-0.021)</f>
        <v>-0.165199948819339</v>
      </c>
    </row>
    <row r="73" customFormat="false" ht="14.65" hidden="false" customHeight="false" outlineLevel="0" collapsed="false">
      <c r="A73" s="3" t="n">
        <v>7.52314814814815E-005</v>
      </c>
      <c r="B73" s="1" t="n">
        <v>13.262169</v>
      </c>
      <c r="C73" s="1" t="n">
        <v>-0.015953</v>
      </c>
      <c r="D73" s="1" t="n">
        <v>0.189592</v>
      </c>
      <c r="E73" s="1" t="n">
        <f aca="false">(B73*2*3.14153)/360</f>
        <v>0.231463898769833</v>
      </c>
      <c r="F73" s="1" t="n">
        <f aca="false">((E74-E72)/0.2)</f>
        <v>-3.07394905758111</v>
      </c>
      <c r="G73" s="1" t="n">
        <f aca="false">F73*(0.14-0.021)</f>
        <v>-0.365799937852152</v>
      </c>
    </row>
    <row r="74" customFormat="false" ht="14.65" hidden="false" customHeight="false" outlineLevel="0" collapsed="false">
      <c r="A74" s="3" t="n">
        <v>7.63888888888889E-005</v>
      </c>
      <c r="B74" s="1" t="n">
        <v>-6.433846</v>
      </c>
      <c r="C74" s="1" t="n">
        <v>-0.009766</v>
      </c>
      <c r="D74" s="1" t="n">
        <v>-0.006783</v>
      </c>
      <c r="E74" s="1" t="n">
        <f aca="false">(B74*2*3.14153)/360</f>
        <v>-0.112289556802111</v>
      </c>
      <c r="F74" s="1" t="n">
        <f aca="false">((E75-E73)/0.2)</f>
        <v>-3.00784210358528</v>
      </c>
      <c r="G74" s="1" t="n">
        <f aca="false">F74*(0.14-0.021)</f>
        <v>-0.357933210326648</v>
      </c>
    </row>
    <row r="75" customFormat="false" ht="14.65" hidden="false" customHeight="false" outlineLevel="0" collapsed="false">
      <c r="A75" s="3" t="n">
        <v>7.75462962962963E-005</v>
      </c>
      <c r="B75" s="1" t="n">
        <v>-21.20585</v>
      </c>
      <c r="C75" s="1" t="n">
        <v>-0.009766</v>
      </c>
      <c r="D75" s="1" t="n">
        <v>-0.191226</v>
      </c>
      <c r="E75" s="1" t="n">
        <f aca="false">(B75*2*3.14153)/360</f>
        <v>-0.370104521947222</v>
      </c>
      <c r="F75" s="1" t="n">
        <f aca="false">((E76-E74)/0.2)</f>
        <v>-1.81792609445611</v>
      </c>
      <c r="G75" s="1" t="n">
        <f aca="false">F75*(0.14-0.021)</f>
        <v>-0.216333205240277</v>
      </c>
    </row>
    <row r="76" customFormat="false" ht="14.65" hidden="false" customHeight="false" outlineLevel="0" collapsed="false">
      <c r="A76" s="3" t="n">
        <v>7.87037037037037E-005</v>
      </c>
      <c r="B76" s="1" t="n">
        <v>-27.26616</v>
      </c>
      <c r="C76" s="1" t="n">
        <v>-0.008219</v>
      </c>
      <c r="D76" s="1" t="n">
        <v>-0.280863</v>
      </c>
      <c r="E76" s="1" t="n">
        <f aca="false">(B76*2*3.14153)/360</f>
        <v>-0.475874775693333</v>
      </c>
      <c r="F76" s="1" t="n">
        <f aca="false">((E77-E75)/0.2)</f>
        <v>-0.0330532588361113</v>
      </c>
      <c r="G76" s="1" t="n">
        <f aca="false">F76*(0.14-0.021)</f>
        <v>-0.00393333780149724</v>
      </c>
    </row>
    <row r="77" customFormat="false" ht="14.65" hidden="false" customHeight="false" outlineLevel="0" collapsed="false">
      <c r="A77" s="3" t="n">
        <v>7.98611111111111E-005</v>
      </c>
      <c r="B77" s="1" t="n">
        <v>-21.58462</v>
      </c>
      <c r="C77" s="1" t="n">
        <v>-0.007703</v>
      </c>
      <c r="D77" s="1" t="n">
        <v>-0.244558</v>
      </c>
      <c r="E77" s="1" t="n">
        <f aca="false">(B77*2*3.14153)/360</f>
        <v>-0.376715173714444</v>
      </c>
      <c r="F77" s="1" t="n">
        <f aca="false">((E78-E76)/0.2)</f>
        <v>1.78487301014944</v>
      </c>
      <c r="G77" s="1" t="n">
        <f aca="false">F77*(0.14-0.021)</f>
        <v>0.212399888207784</v>
      </c>
    </row>
    <row r="78" customFormat="false" ht="14.65" hidden="false" customHeight="false" outlineLevel="0" collapsed="false">
      <c r="A78" s="3" t="n">
        <v>8.10185185185185E-005</v>
      </c>
      <c r="B78" s="1" t="n">
        <v>-6.812614</v>
      </c>
      <c r="C78" s="1" t="n">
        <v>-0.01286</v>
      </c>
      <c r="D78" s="1" t="n">
        <v>-0.10891</v>
      </c>
      <c r="E78" s="1" t="n">
        <f aca="false">(B78*2*3.14153)/360</f>
        <v>-0.118900173663444</v>
      </c>
      <c r="F78" s="1" t="n">
        <f aca="false">((E79-E77)/0.2)</f>
        <v>2.90868267613583</v>
      </c>
      <c r="G78" s="1" t="n">
        <f aca="false">F78*(0.14-0.021)</f>
        <v>0.346133238460164</v>
      </c>
    </row>
    <row r="79" customFormat="false" ht="14.65" hidden="false" customHeight="false" outlineLevel="0" collapsed="false">
      <c r="A79" s="3" t="n">
        <v>8.21759259259259E-005</v>
      </c>
      <c r="B79" s="1" t="n">
        <v>11.747093</v>
      </c>
      <c r="C79" s="1" t="n">
        <v>-0.016469</v>
      </c>
      <c r="D79" s="1" t="n">
        <v>0.067011</v>
      </c>
      <c r="E79" s="1" t="n">
        <f aca="false">(B79*2*3.14153)/360</f>
        <v>0.205021361512722</v>
      </c>
      <c r="F79" s="1" t="n">
        <f aca="false">((E80-E78)/0.2)</f>
        <v>2.97478945560222</v>
      </c>
      <c r="G79" s="1" t="n">
        <f aca="false">F79*(0.14-0.021)</f>
        <v>0.353999945216664</v>
      </c>
    </row>
    <row r="80" customFormat="false" ht="14.65" hidden="false" customHeight="false" outlineLevel="0" collapsed="false">
      <c r="A80" s="3" t="n">
        <v>8.33333333333333E-005</v>
      </c>
      <c r="B80" s="1" t="n">
        <v>27.276642</v>
      </c>
      <c r="C80" s="1" t="n">
        <v>-0.02575</v>
      </c>
      <c r="D80" s="1" t="n">
        <v>0.218863</v>
      </c>
      <c r="E80" s="1" t="n">
        <f aca="false">(B80*2*3.14153)/360</f>
        <v>0.476057717457</v>
      </c>
      <c r="F80" s="1" t="n">
        <f aca="false">((E81-E79)/0.2)</f>
        <v>1.61960706502778</v>
      </c>
      <c r="G80" s="1" t="n">
        <f aca="false">F80*(0.14-0.021)</f>
        <v>0.192733240738306</v>
      </c>
      <c r="H80" s="1" t="n">
        <f aca="false">G80/(G80-G81)</f>
        <v>0.644736785426601</v>
      </c>
      <c r="J80" s="1" t="n">
        <f aca="false">G80/(G80-G81)</f>
        <v>0.644736785426601</v>
      </c>
      <c r="L80" s="1" t="n">
        <f aca="false">G80/(G80-G81)</f>
        <v>0.644736785426601</v>
      </c>
    </row>
    <row r="81" customFormat="false" ht="14.65" hidden="false" customHeight="false" outlineLevel="0" collapsed="false">
      <c r="A81" s="3" t="n">
        <v>8.44907407407407E-005</v>
      </c>
      <c r="B81" s="1" t="n">
        <v>30.306793</v>
      </c>
      <c r="C81" s="1" t="n">
        <v>-0.023172</v>
      </c>
      <c r="D81" s="1" t="n">
        <v>0.2885</v>
      </c>
      <c r="E81" s="1" t="n">
        <f aca="false">(B81*2*3.14153)/360</f>
        <v>0.528942774518278</v>
      </c>
      <c r="F81" s="1" t="n">
        <f aca="false">((E82-E80)/0.2)</f>
        <v>-0.892436766868888</v>
      </c>
      <c r="G81" s="1" t="n">
        <f aca="false">F81*(0.14-0.021)</f>
        <v>-0.106199975257398</v>
      </c>
      <c r="H81" s="1" t="n">
        <f aca="false">D81/(D81-D82)</f>
        <v>4.30134780534351</v>
      </c>
    </row>
    <row r="82" customFormat="false" ht="14.65" hidden="false" customHeight="false" outlineLevel="0" collapsed="false">
      <c r="A82" s="3" t="n">
        <v>8.56481481481482E-005</v>
      </c>
      <c r="B82" s="1" t="n">
        <v>17.049866</v>
      </c>
      <c r="C82" s="1" t="n">
        <v>-0.018016</v>
      </c>
      <c r="D82" s="1" t="n">
        <v>0.221428</v>
      </c>
      <c r="E82" s="1" t="n">
        <f aca="false">(B82*2*3.14153)/360</f>
        <v>0.297570364083222</v>
      </c>
      <c r="F82" s="1" t="n">
        <f aca="false">((E83-E81)/0.2)</f>
        <v>-2.875629330035</v>
      </c>
      <c r="G82" s="1" t="n">
        <f aca="false">F82*(0.14-0.021)</f>
        <v>-0.342199890274165</v>
      </c>
      <c r="J82" s="1" t="n">
        <f aca="false">D82/(D82-D83)</f>
        <v>1.21134604338193</v>
      </c>
    </row>
    <row r="83" customFormat="false" ht="14.65" hidden="false" customHeight="false" outlineLevel="0" collapsed="false">
      <c r="A83" s="3" t="n">
        <v>8.68055555555556E-005</v>
      </c>
      <c r="B83" s="1" t="n">
        <v>-2.646149</v>
      </c>
      <c r="C83" s="1" t="n">
        <v>-0.007703</v>
      </c>
      <c r="D83" s="1" t="n">
        <v>0.038633</v>
      </c>
      <c r="E83" s="1" t="n">
        <f aca="false">(B83*2*3.14153)/360</f>
        <v>-0.0461830914887222</v>
      </c>
      <c r="F83" s="1" t="n">
        <f aca="false">((E84-E82)/0.2)</f>
        <v>-3.10700249094667</v>
      </c>
      <c r="G83" s="1" t="n">
        <f aca="false">F83*(0.14-0.021)</f>
        <v>-0.369733296422653</v>
      </c>
      <c r="L83" s="1" t="n">
        <f aca="false">D83/(D83-D84)</f>
        <v>0.196654636525139</v>
      </c>
    </row>
    <row r="84" customFormat="false" ht="14.65" hidden="false" customHeight="false" outlineLevel="0" collapsed="false">
      <c r="A84" s="3" t="n">
        <v>8.7962962962963E-005</v>
      </c>
      <c r="B84" s="1" t="n">
        <v>-18.55447</v>
      </c>
      <c r="C84" s="1" t="n">
        <v>-0.004094</v>
      </c>
      <c r="D84" s="1" t="n">
        <v>-0.157818</v>
      </c>
      <c r="E84" s="1" t="n">
        <f aca="false">(B84*2*3.14153)/360</f>
        <v>-0.323830134106111</v>
      </c>
      <c r="F84" s="1" t="n">
        <f aca="false">((E85-E83)/0.2)</f>
        <v>-2.11540516218694</v>
      </c>
      <c r="G84" s="1" t="n">
        <f aca="false">F84*(0.14-0.021)</f>
        <v>-0.251733214300246</v>
      </c>
      <c r="H84" s="1" t="n">
        <f aca="false">(H81-H80)/10+0.1</f>
        <v>0.465661101991691</v>
      </c>
      <c r="J84" s="1" t="n">
        <f aca="false">(J82-J80)/10+0.2</f>
        <v>0.256660925795533</v>
      </c>
      <c r="L84" s="1" t="n">
        <f aca="false">(L83-L80)/10+0.3</f>
        <v>0.255191785109854</v>
      </c>
      <c r="N84" s="1" t="n">
        <v>0.255191785109854</v>
      </c>
    </row>
    <row r="85" customFormat="false" ht="14.65" hidden="false" customHeight="false" outlineLevel="0" collapsed="false">
      <c r="A85" s="3" t="n">
        <v>8.91203703703704E-005</v>
      </c>
      <c r="B85" s="1" t="n">
        <v>-26.88739</v>
      </c>
      <c r="C85" s="1" t="n">
        <v>-0.002031</v>
      </c>
      <c r="D85" s="1" t="n">
        <v>-0.269112</v>
      </c>
      <c r="E85" s="1" t="n">
        <f aca="false">(B85*2*3.14153)/360</f>
        <v>-0.469264123926111</v>
      </c>
      <c r="F85" s="1" t="n">
        <f aca="false">((E86-E84)/0.2)</f>
        <v>-0.429691492222223</v>
      </c>
      <c r="G85" s="1" t="n">
        <f aca="false">F85*(0.14-0.021)</f>
        <v>-0.0511332875744445</v>
      </c>
    </row>
    <row r="86" customFormat="false" ht="14.65" hidden="false" customHeight="false" outlineLevel="0" collapsed="false">
      <c r="A86" s="3" t="n">
        <v>9.02777777777778E-005</v>
      </c>
      <c r="B86" s="1" t="n">
        <v>-23.47847</v>
      </c>
      <c r="C86" s="1" t="n">
        <v>-0.000484</v>
      </c>
      <c r="D86" s="1" t="n">
        <v>-0.25684</v>
      </c>
      <c r="E86" s="1" t="n">
        <f aca="false">(B86*2*3.14153)/360</f>
        <v>-0.409768432550556</v>
      </c>
      <c r="F86" s="1" t="n">
        <f aca="false">((E87-E85)/0.2)</f>
        <v>1.48739376788917</v>
      </c>
      <c r="G86" s="1" t="n">
        <f aca="false">F86*(0.14-0.021)</f>
        <v>0.176999858378811</v>
      </c>
    </row>
    <row r="87" customFormat="false" ht="14.65" hidden="false" customHeight="false" outlineLevel="0" collapsed="false">
      <c r="A87" s="3" t="n">
        <v>9.14351851851852E-005</v>
      </c>
      <c r="B87" s="1" t="n">
        <v>-9.842773</v>
      </c>
      <c r="C87" s="1" t="n">
        <v>-0.004609</v>
      </c>
      <c r="D87" s="1" t="n">
        <v>-0.135177</v>
      </c>
      <c r="E87" s="1" t="n">
        <f aca="false">(B87*2*3.14153)/360</f>
        <v>-0.171785370348278</v>
      </c>
      <c r="F87" s="1" t="n">
        <f aca="false">((E88-E86)/0.2)</f>
        <v>2.77646981532083</v>
      </c>
      <c r="G87" s="1" t="n">
        <f aca="false">F87*(0.14-0.021)</f>
        <v>0.330399908023179</v>
      </c>
    </row>
    <row r="88" customFormat="false" ht="14.65" hidden="false" customHeight="false" outlineLevel="0" collapsed="false">
      <c r="A88" s="3" t="n">
        <v>9.25925925925926E-005</v>
      </c>
      <c r="B88" s="1" t="n">
        <v>8.338165</v>
      </c>
      <c r="C88" s="1" t="n">
        <v>-0.011313</v>
      </c>
      <c r="D88" s="1" t="n">
        <v>0.039149</v>
      </c>
      <c r="E88" s="1" t="n">
        <f aca="false">(B88*2*3.14153)/360</f>
        <v>0.145525530513611</v>
      </c>
      <c r="F88" s="1" t="n">
        <f aca="false">((E89-E87)/0.2)</f>
        <v>3.04089640959806</v>
      </c>
      <c r="G88" s="1" t="n">
        <f aca="false">F88*(0.14-0.021)</f>
        <v>0.361866672742169</v>
      </c>
    </row>
    <row r="89" customFormat="false" ht="14.65" hidden="false" customHeight="false" outlineLevel="0" collapsed="false">
      <c r="A89" s="3" t="n">
        <v>9.375E-005</v>
      </c>
      <c r="B89" s="1" t="n">
        <v>25.004028</v>
      </c>
      <c r="C89" s="1" t="n">
        <v>-0.021625</v>
      </c>
      <c r="D89" s="1" t="n">
        <v>0.201409</v>
      </c>
      <c r="E89" s="1" t="n">
        <f aca="false">(B89*2*3.14153)/360</f>
        <v>0.436393911571333</v>
      </c>
      <c r="F89" s="1" t="n">
        <f aca="false">((E90-E88)/0.2)</f>
        <v>1.98319256316611</v>
      </c>
      <c r="G89" s="1" t="n">
        <f aca="false">F89*(0.14-0.021)</f>
        <v>0.235999915016767</v>
      </c>
    </row>
    <row r="90" customFormat="false" ht="14.65" hidden="false" customHeight="false" outlineLevel="0" collapsed="false">
      <c r="A90" s="3" t="n">
        <v>9.49074074074074E-005</v>
      </c>
      <c r="B90" s="1" t="n">
        <v>31.064331</v>
      </c>
      <c r="C90" s="1" t="n">
        <v>-0.022657</v>
      </c>
      <c r="D90" s="1" t="n">
        <v>0.290033</v>
      </c>
      <c r="E90" s="1" t="n">
        <f aca="false">(B90*2*3.14153)/360</f>
        <v>0.542164043146833</v>
      </c>
      <c r="F90" s="1" t="n">
        <f aca="false">((E91-E89)/0.2)</f>
        <v>-0.396639280562778</v>
      </c>
      <c r="G90" s="1" t="n">
        <f aca="false">F90*(0.14-0.021)</f>
        <v>-0.0472000743869706</v>
      </c>
    </row>
    <row r="91" customFormat="false" ht="14.65" hidden="false" customHeight="false" outlineLevel="0" collapsed="false">
      <c r="A91" s="3" t="n">
        <v>9.60648148148148E-005</v>
      </c>
      <c r="B91" s="1" t="n">
        <v>20.458786</v>
      </c>
      <c r="C91" s="1" t="n">
        <v>-0.018016</v>
      </c>
      <c r="D91" s="1" t="n">
        <v>0.247575</v>
      </c>
      <c r="E91" s="1" t="n">
        <f aca="false">(B91*2*3.14153)/360</f>
        <v>0.357066055458778</v>
      </c>
      <c r="F91" s="1" t="n">
        <f aca="false">((E92-E90)/0.2)</f>
        <v>-2.61120395746389</v>
      </c>
      <c r="G91" s="1" t="n">
        <f aca="false">F91*(0.14-0.021)</f>
        <v>-0.310733270938203</v>
      </c>
    </row>
    <row r="92" customFormat="false" ht="14.65" hidden="false" customHeight="false" outlineLevel="0" collapsed="false">
      <c r="A92" s="3" t="n">
        <v>9.72222222222222E-005</v>
      </c>
      <c r="B92" s="1" t="n">
        <v>1.141541</v>
      </c>
      <c r="C92" s="1" t="n">
        <v>-0.007188</v>
      </c>
      <c r="D92" s="1" t="n">
        <v>0.078359</v>
      </c>
      <c r="E92" s="1" t="n">
        <f aca="false">(B92*2*3.14153)/360</f>
        <v>0.0199232516540556</v>
      </c>
      <c r="F92" s="1" t="n">
        <f aca="false">((E93-E91)/0.2)</f>
        <v>-3.17310813597167</v>
      </c>
      <c r="G92" s="1" t="n">
        <f aca="false">F92*(0.14-0.021)</f>
        <v>-0.377599868180628</v>
      </c>
    </row>
    <row r="93" customFormat="false" ht="14.65" hidden="false" customHeight="false" outlineLevel="0" collapsed="false">
      <c r="A93" s="3" t="n">
        <v>9.83796296296296E-005</v>
      </c>
      <c r="B93" s="1" t="n">
        <v>-15.90308</v>
      </c>
      <c r="C93" s="1" t="n">
        <v>-0.003578</v>
      </c>
      <c r="D93" s="1" t="n">
        <v>-0.121273</v>
      </c>
      <c r="E93" s="1" t="n">
        <f aca="false">(B93*2*3.14153)/360</f>
        <v>-0.277555571735556</v>
      </c>
      <c r="F93" s="1" t="n">
        <f aca="false">((E94-E92)/0.2)</f>
        <v>-2.41288361906472</v>
      </c>
      <c r="G93" s="1" t="n">
        <f aca="false">F93*(0.14-0.021)</f>
        <v>-0.287133150668702</v>
      </c>
    </row>
    <row r="94" customFormat="false" ht="14.65" hidden="false" customHeight="false" outlineLevel="0" collapsed="false">
      <c r="A94" s="3" t="n">
        <v>9.9537037037037E-005</v>
      </c>
      <c r="B94" s="1" t="n">
        <v>-26.50862</v>
      </c>
      <c r="C94" s="1" t="n">
        <v>-0.006156</v>
      </c>
      <c r="D94" s="1" t="n">
        <v>-0.252235</v>
      </c>
      <c r="E94" s="1" t="n">
        <f aca="false">(B94*2*3.14153)/360</f>
        <v>-0.462653472158889</v>
      </c>
      <c r="F94" s="1" t="n">
        <f aca="false">((E95-E93)/0.2)</f>
        <v>-0.826330598255555</v>
      </c>
      <c r="G94" s="1" t="n">
        <f aca="false">F94*(0.14-0.021)</f>
        <v>-0.0983333411924111</v>
      </c>
    </row>
    <row r="95" customFormat="false" ht="14.65" hidden="false" customHeight="false" outlineLevel="0" collapsed="false">
      <c r="A95" s="3" t="n">
        <v>0.000100694444444444</v>
      </c>
      <c r="B95" s="1" t="n">
        <v>-25.37232</v>
      </c>
      <c r="C95" s="1" t="n">
        <v>-0.006156</v>
      </c>
      <c r="D95" s="1" t="n">
        <v>-0.268601</v>
      </c>
      <c r="E95" s="1" t="n">
        <f aca="false">(B95*2*3.14153)/360</f>
        <v>-0.442821691386667</v>
      </c>
      <c r="F95" s="1" t="n">
        <f aca="false">((E96-E94)/0.2)</f>
        <v>1.15686144132222</v>
      </c>
      <c r="G95" s="1" t="n">
        <f aca="false">F95*(0.14-0.021)</f>
        <v>0.137666511517344</v>
      </c>
    </row>
    <row r="96" customFormat="false" ht="14.65" hidden="false" customHeight="false" outlineLevel="0" collapsed="false">
      <c r="A96" s="3" t="n">
        <v>0.000101851851851852</v>
      </c>
      <c r="B96" s="1" t="n">
        <v>-13.2517</v>
      </c>
      <c r="C96" s="1" t="n">
        <v>-0.008734</v>
      </c>
      <c r="D96" s="1" t="n">
        <v>-0.169646</v>
      </c>
      <c r="E96" s="1" t="n">
        <f aca="false">(B96*2*3.14153)/360</f>
        <v>-0.231281183894444</v>
      </c>
      <c r="F96" s="1" t="n">
        <f aca="false">((E97-E95)/0.2)</f>
        <v>2.64425695450583</v>
      </c>
      <c r="G96" s="1" t="n">
        <f aca="false">F96*(0.14-0.021)</f>
        <v>0.314666577586194</v>
      </c>
    </row>
    <row r="97" customFormat="false" ht="14.65" hidden="false" customHeight="false" outlineLevel="0" collapsed="false">
      <c r="A97" s="3" t="n">
        <v>0.000103009259259259</v>
      </c>
      <c r="B97" s="1" t="n">
        <v>4.929237</v>
      </c>
      <c r="C97" s="1" t="n">
        <v>-0.01286</v>
      </c>
      <c r="D97" s="1" t="n">
        <v>-0.001622</v>
      </c>
      <c r="E97" s="1" t="n">
        <f aca="false">(B97*2*3.14153)/360</f>
        <v>0.0860296995145</v>
      </c>
      <c r="F97" s="1" t="n">
        <f aca="false">((E98-E96)/0.2)</f>
        <v>3.10700205462305</v>
      </c>
      <c r="G97" s="1" t="n">
        <f aca="false">F97*(0.14-0.021)</f>
        <v>0.369733244500144</v>
      </c>
    </row>
    <row r="98" customFormat="false" ht="14.65" hidden="false" customHeight="false" outlineLevel="0" collapsed="false">
      <c r="A98" s="3" t="n">
        <v>0.000104166666666667</v>
      </c>
      <c r="B98" s="1" t="n">
        <v>22.352631</v>
      </c>
      <c r="C98" s="1" t="n">
        <v>-0.020078</v>
      </c>
      <c r="D98" s="1" t="n">
        <v>0.168513</v>
      </c>
      <c r="E98" s="1" t="n">
        <f aca="false">(B98*2*3.14153)/360</f>
        <v>0.390119227030167</v>
      </c>
      <c r="F98" s="1" t="n">
        <f aca="false">((E99-E97)/0.2)</f>
        <v>2.28067171816167</v>
      </c>
      <c r="G98" s="1" t="n">
        <f aca="false">F98*(0.14-0.021)</f>
        <v>0.271399934461238</v>
      </c>
    </row>
    <row r="99" customFormat="false" ht="14.65" hidden="false" customHeight="false" outlineLevel="0" collapsed="false">
      <c r="A99" s="3" t="n">
        <v>0.000105324074074074</v>
      </c>
      <c r="B99" s="1" t="n">
        <v>31.064331</v>
      </c>
      <c r="C99" s="1" t="n">
        <v>-0.022657</v>
      </c>
      <c r="D99" s="1" t="n">
        <v>0.277768</v>
      </c>
      <c r="E99" s="1" t="n">
        <f aca="false">(B99*2*3.14153)/360</f>
        <v>0.542164043146833</v>
      </c>
      <c r="F99" s="1" t="n">
        <f aca="false">((E100-E98)/0.2)</f>
        <v>0.0991608236850003</v>
      </c>
      <c r="G99" s="1" t="n">
        <f aca="false">F99*(0.14-0.021)</f>
        <v>0.011800138018515</v>
      </c>
    </row>
    <row r="100" customFormat="false" ht="14.65" hidden="false" customHeight="false" outlineLevel="0" collapsed="false">
      <c r="A100" s="3" t="n">
        <v>0.000106481481481481</v>
      </c>
      <c r="B100" s="1" t="n">
        <v>23.488953</v>
      </c>
      <c r="C100" s="1" t="n">
        <v>-0.018016</v>
      </c>
      <c r="D100" s="1" t="n">
        <v>0.263447</v>
      </c>
      <c r="E100" s="1" t="n">
        <f aca="false">(B100*2*3.14153)/360</f>
        <v>0.409951391767167</v>
      </c>
      <c r="F100" s="1" t="n">
        <f aca="false">((E101-E99)/0.2)</f>
        <v>-2.31372488973306</v>
      </c>
      <c r="G100" s="1" t="n">
        <f aca="false">F100*(0.14-0.021)</f>
        <v>-0.275333261878234</v>
      </c>
    </row>
    <row r="101" customFormat="false" ht="14.65" hidden="false" customHeight="false" outlineLevel="0" collapsed="false">
      <c r="A101" s="3" t="n">
        <v>0.000107638888888889</v>
      </c>
      <c r="B101" s="1" t="n">
        <v>4.550468</v>
      </c>
      <c r="C101" s="1" t="n">
        <v>-0.008734</v>
      </c>
      <c r="D101" s="1" t="n">
        <v>0.114449</v>
      </c>
      <c r="E101" s="1" t="n">
        <f aca="false">(B101*2*3.14153)/360</f>
        <v>0.0794190652002222</v>
      </c>
      <c r="F101" s="1" t="n">
        <f aca="false">((E102-E100)/0.2)</f>
        <v>-3.20616287830806</v>
      </c>
      <c r="G101" s="1" t="n">
        <f aca="false">F101*(0.14-0.021)</f>
        <v>-0.381533382518659</v>
      </c>
    </row>
    <row r="102" customFormat="false" ht="14.65" hidden="false" customHeight="false" outlineLevel="0" collapsed="false">
      <c r="A102" s="3" t="n">
        <v>0.000108796296296296</v>
      </c>
      <c r="B102" s="1" t="n">
        <v>-13.2517</v>
      </c>
      <c r="C102" s="1" t="n">
        <v>-0.003063</v>
      </c>
      <c r="D102" s="1" t="n">
        <v>-0.088294</v>
      </c>
      <c r="E102" s="1" t="n">
        <f aca="false">(B102*2*3.14153)/360</f>
        <v>-0.231281183894444</v>
      </c>
      <c r="F102" s="1" t="n">
        <f aca="false">((E103-E101)/0.2)</f>
        <v>-2.61120378293444</v>
      </c>
      <c r="G102" s="1" t="n">
        <f aca="false">F102*(0.14-0.021)</f>
        <v>-0.310733250169199</v>
      </c>
    </row>
    <row r="103" customFormat="false" ht="14.65" hidden="false" customHeight="false" outlineLevel="0" collapsed="false">
      <c r="A103" s="3" t="n">
        <v>0.000109953703703704</v>
      </c>
      <c r="B103" s="1" t="n">
        <v>-25.37232</v>
      </c>
      <c r="C103" s="1" t="n">
        <v>-0.003578</v>
      </c>
      <c r="D103" s="1" t="n">
        <v>-0.239437</v>
      </c>
      <c r="E103" s="1" t="n">
        <f aca="false">(B103*2*3.14153)/360</f>
        <v>-0.442821691386667</v>
      </c>
      <c r="F103" s="1" t="n">
        <f aca="false">((E104-E102)/0.2)</f>
        <v>-1.15686144132222</v>
      </c>
      <c r="G103" s="1" t="n">
        <f aca="false">F103*(0.14-0.021)</f>
        <v>-0.137666511517344</v>
      </c>
    </row>
    <row r="104" customFormat="false" ht="14.65" hidden="false" customHeight="false" outlineLevel="0" collapsed="false">
      <c r="A104" s="3" t="n">
        <v>0.000111111111111111</v>
      </c>
      <c r="B104" s="1" t="n">
        <v>-26.50862</v>
      </c>
      <c r="C104" s="1" t="n">
        <v>-0.004094</v>
      </c>
      <c r="D104" s="1" t="n">
        <v>-0.277288</v>
      </c>
      <c r="E104" s="1" t="n">
        <f aca="false">(B104*2*3.14153)/360</f>
        <v>-0.462653472158889</v>
      </c>
      <c r="F104" s="1" t="n">
        <f aca="false">((E105-E103)/0.2)</f>
        <v>0.826330598255555</v>
      </c>
      <c r="G104" s="1" t="n">
        <f aca="false">F104*(0.14-0.021)</f>
        <v>0.0983333411924111</v>
      </c>
    </row>
    <row r="105" customFormat="false" ht="14.65" hidden="false" customHeight="false" outlineLevel="0" collapsed="false">
      <c r="A105" s="3" t="n">
        <v>0.000112268518518519</v>
      </c>
      <c r="B105" s="1" t="n">
        <v>-15.90308</v>
      </c>
      <c r="C105" s="1" t="n">
        <v>-0.006156</v>
      </c>
      <c r="D105" s="1" t="n">
        <v>-0.196875</v>
      </c>
      <c r="E105" s="1" t="n">
        <f aca="false">(B105*2*3.14153)/360</f>
        <v>-0.277555571735556</v>
      </c>
      <c r="F105" s="1" t="n">
        <f aca="false">((E106-E104)/0.2)</f>
        <v>2.41288361906472</v>
      </c>
      <c r="G105" s="1" t="n">
        <f aca="false">F105*(0.14-0.021)</f>
        <v>0.287133150668702</v>
      </c>
    </row>
    <row r="106" customFormat="false" ht="14.65" hidden="false" customHeight="false" outlineLevel="0" collapsed="false">
      <c r="A106" s="3" t="n">
        <v>0.000113425925925926</v>
      </c>
      <c r="B106" s="1" t="n">
        <v>1.141541</v>
      </c>
      <c r="C106" s="1" t="n">
        <v>-0.014406</v>
      </c>
      <c r="D106" s="1" t="n">
        <v>-0.036199</v>
      </c>
      <c r="E106" s="1" t="n">
        <f aca="false">(B106*2*3.14153)/360</f>
        <v>0.0199232516540556</v>
      </c>
      <c r="F106" s="1" t="n">
        <f aca="false">((E107-E105)/0.2)</f>
        <v>3.0739486212575</v>
      </c>
      <c r="G106" s="1" t="n">
        <f aca="false">F106*(0.14-0.021)</f>
        <v>0.365799885929642</v>
      </c>
    </row>
    <row r="107" customFormat="false" ht="14.65" hidden="false" customHeight="false" outlineLevel="0" collapsed="false">
      <c r="A107" s="3" t="n">
        <v>0.000114583333333333</v>
      </c>
      <c r="B107" s="1" t="n">
        <v>19.322479</v>
      </c>
      <c r="C107" s="1" t="n">
        <v>-0.022657</v>
      </c>
      <c r="D107" s="1" t="n">
        <v>0.138146</v>
      </c>
      <c r="E107" s="1" t="n">
        <f aca="false">(B107*2*3.14153)/360</f>
        <v>0.337234152515944</v>
      </c>
      <c r="F107" s="1" t="n">
        <f aca="false">((E108-E106)/0.2)</f>
        <v>2.54509761432111</v>
      </c>
      <c r="G107" s="1" t="n">
        <f aca="false">F107*(0.14-0.021)</f>
        <v>0.302866616104212</v>
      </c>
    </row>
    <row r="108" customFormat="false" ht="14.65" hidden="false" customHeight="false" outlineLevel="0" collapsed="false">
      <c r="A108" s="3" t="n">
        <v>0.000115740740740741</v>
      </c>
      <c r="B108" s="1" t="n">
        <v>30.306793</v>
      </c>
      <c r="C108" s="1" t="n">
        <v>-0.027297</v>
      </c>
      <c r="D108" s="1" t="n">
        <v>0.264982</v>
      </c>
      <c r="E108" s="1" t="n">
        <f aca="false">(B108*2*3.14153)/360</f>
        <v>0.528942774518278</v>
      </c>
      <c r="F108" s="1" t="n">
        <f aca="false">((E109-E107)/0.2)</f>
        <v>0.594958309991111</v>
      </c>
      <c r="G108" s="1" t="n">
        <f aca="false">F108*(0.14-0.021)</f>
        <v>0.0708000388889422</v>
      </c>
    </row>
    <row r="109" customFormat="false" ht="14.65" hidden="false" customHeight="false" outlineLevel="0" collapsed="false">
      <c r="A109" s="3" t="n">
        <v>0.000116898148148148</v>
      </c>
      <c r="B109" s="1" t="n">
        <v>26.140335</v>
      </c>
      <c r="C109" s="1" t="n">
        <v>-0.020594</v>
      </c>
      <c r="D109" s="1" t="n">
        <v>0.279302</v>
      </c>
      <c r="E109" s="1" t="n">
        <f aca="false">(B109*2*3.14153)/360</f>
        <v>0.456225814514167</v>
      </c>
      <c r="F109" s="1" t="n">
        <f aca="false">((E110-E108)/0.2)</f>
        <v>-1.88403304845194</v>
      </c>
      <c r="G109" s="1" t="n">
        <f aca="false">F109*(0.14-0.021)</f>
        <v>-0.224199932765781</v>
      </c>
    </row>
    <row r="110" customFormat="false" ht="14.65" hidden="false" customHeight="false" outlineLevel="0" collapsed="false">
      <c r="A110" s="3" t="n">
        <v>0.000118055555555556</v>
      </c>
      <c r="B110" s="1" t="n">
        <v>8.716934</v>
      </c>
      <c r="C110" s="1" t="n">
        <v>-0.011828</v>
      </c>
      <c r="D110" s="1" t="n">
        <v>0.152562</v>
      </c>
      <c r="E110" s="1" t="n">
        <f aca="false">(B110*2*3.14153)/360</f>
        <v>0.152136164827889</v>
      </c>
      <c r="F110" s="1" t="n">
        <f aca="false">((E111-E109)/0.2)</f>
        <v>-3.17310892135417</v>
      </c>
      <c r="G110" s="1" t="n">
        <f aca="false">F110*(0.14-0.021)</f>
        <v>-0.377599961641146</v>
      </c>
    </row>
    <row r="111" customFormat="false" ht="14.65" hidden="false" customHeight="false" outlineLevel="0" collapsed="false">
      <c r="A111" s="3" t="n">
        <v>0.000119212962962963</v>
      </c>
      <c r="B111" s="1" t="n">
        <v>-10.22154</v>
      </c>
      <c r="C111" s="1" t="n">
        <v>-0.003578</v>
      </c>
      <c r="D111" s="1" t="n">
        <v>-0.049098</v>
      </c>
      <c r="E111" s="1" t="n">
        <f aca="false">(B111*2*3.14153)/360</f>
        <v>-0.178395969756667</v>
      </c>
      <c r="F111" s="1" t="n">
        <f aca="false">((E112-E110)/0.2)</f>
        <v>-2.80952298689222</v>
      </c>
      <c r="G111" s="1" t="n">
        <f aca="false">F111*(0.14-0.021)</f>
        <v>-0.334333235440174</v>
      </c>
    </row>
    <row r="112" customFormat="false" ht="14.65" hidden="false" customHeight="false" outlineLevel="0" collapsed="false">
      <c r="A112" s="3" t="n">
        <v>0.00012037037037037</v>
      </c>
      <c r="B112" s="1" t="n">
        <v>-23.47847</v>
      </c>
      <c r="C112" s="1" t="n">
        <v>-0.006672</v>
      </c>
      <c r="D112" s="1" t="n">
        <v>-0.216374</v>
      </c>
      <c r="E112" s="1" t="n">
        <f aca="false">(B112*2*3.14153)/360</f>
        <v>-0.409768432550556</v>
      </c>
      <c r="F112" s="1" t="n">
        <f aca="false">((E113-E111)/0.2)</f>
        <v>-1.48739402968333</v>
      </c>
      <c r="G112" s="1" t="n">
        <f aca="false">F112*(0.14-0.021)</f>
        <v>-0.176999889532317</v>
      </c>
    </row>
    <row r="113" customFormat="false" ht="14.65" hidden="false" customHeight="false" outlineLevel="0" collapsed="false">
      <c r="A113" s="3" t="n">
        <v>0.000121527777777778</v>
      </c>
      <c r="B113" s="1" t="n">
        <v>-27.26616</v>
      </c>
      <c r="C113" s="1" t="n">
        <v>-0.008219</v>
      </c>
      <c r="D113" s="1" t="n">
        <v>-0.27831</v>
      </c>
      <c r="E113" s="1" t="n">
        <f aca="false">(B113*2*3.14153)/360</f>
        <v>-0.475874775693333</v>
      </c>
      <c r="F113" s="1" t="n">
        <f aca="false">((E114-E112)/0.2)</f>
        <v>0.429691492222223</v>
      </c>
      <c r="G113" s="1" t="n">
        <f aca="false">F113*(0.14-0.021)</f>
        <v>0.0511332875744445</v>
      </c>
    </row>
    <row r="114" customFormat="false" ht="14.65" hidden="false" customHeight="false" outlineLevel="0" collapsed="false">
      <c r="A114" s="3" t="n">
        <v>0.000122685185185185</v>
      </c>
      <c r="B114" s="1" t="n">
        <v>-18.55447</v>
      </c>
      <c r="C114" s="1" t="n">
        <v>-0.008734</v>
      </c>
      <c r="D114" s="1" t="n">
        <v>-0.218938</v>
      </c>
      <c r="E114" s="1" t="n">
        <f aca="false">(B114*2*3.14153)/360</f>
        <v>-0.323830134106111</v>
      </c>
      <c r="F114" s="1" t="n">
        <f aca="false">((E115-E113)/0.2)</f>
        <v>2.18151159259444</v>
      </c>
      <c r="G114" s="1" t="n">
        <f aca="false">F114*(0.14-0.021)</f>
        <v>0.259599879518739</v>
      </c>
    </row>
    <row r="115" customFormat="false" ht="14.65" hidden="false" customHeight="false" outlineLevel="0" collapsed="false">
      <c r="A115" s="3" t="n">
        <v>0.000123842592592593</v>
      </c>
      <c r="B115" s="1" t="n">
        <v>-2.26738</v>
      </c>
      <c r="C115" s="1" t="n">
        <v>-0.014406</v>
      </c>
      <c r="D115" s="1" t="n">
        <v>-0.068184</v>
      </c>
      <c r="E115" s="1" t="n">
        <f aca="false">(B115*2*3.14153)/360</f>
        <v>-0.0395724571744444</v>
      </c>
      <c r="F115" s="1" t="n">
        <f aca="false">((E116-E114)/0.2)</f>
        <v>3.0078429762325</v>
      </c>
      <c r="G115" s="1" t="n">
        <f aca="false">F115*(0.14-0.021)</f>
        <v>0.357933314171668</v>
      </c>
    </row>
    <row r="116" customFormat="false" ht="14.65" hidden="false" customHeight="false" outlineLevel="0" collapsed="false">
      <c r="A116" s="3" t="n">
        <v>0.000125</v>
      </c>
      <c r="B116" s="1" t="n">
        <v>15.913559</v>
      </c>
      <c r="C116" s="1" t="n">
        <v>-0.020594</v>
      </c>
      <c r="D116" s="1" t="n">
        <v>0.108264</v>
      </c>
      <c r="E116" s="1" t="n">
        <f aca="false">(B116*2*3.14153)/360</f>
        <v>0.277738461140389</v>
      </c>
      <c r="F116" s="1" t="n">
        <f aca="false">((E117-E115)/0.2)</f>
        <v>2.74341664374944</v>
      </c>
      <c r="G116" s="1" t="n">
        <f aca="false">F116*(0.14-0.021)</f>
        <v>0.326466580606184</v>
      </c>
    </row>
    <row r="117" customFormat="false" ht="14.65" hidden="false" customHeight="false" outlineLevel="0" collapsed="false">
      <c r="A117" s="3" t="n">
        <v>0.000126157407407407</v>
      </c>
      <c r="B117" s="1" t="n">
        <v>29.170486</v>
      </c>
      <c r="C117" s="1" t="n">
        <v>-0.025235</v>
      </c>
      <c r="D117" s="1" t="n">
        <v>0.245525</v>
      </c>
      <c r="E117" s="1" t="n">
        <f aca="false">(B117*2*3.14153)/360</f>
        <v>0.509110871575444</v>
      </c>
      <c r="F117" s="1" t="n">
        <f aca="false">((E118-E116)/0.2)</f>
        <v>1.05770262472583</v>
      </c>
      <c r="G117" s="1" t="n">
        <f aca="false">F117*(0.14-0.021)</f>
        <v>0.125866612342374</v>
      </c>
    </row>
    <row r="118" customFormat="false" ht="14.65" hidden="false" customHeight="false" outlineLevel="0" collapsed="false">
      <c r="A118" s="3" t="n">
        <v>0.000127314814814815</v>
      </c>
      <c r="B118" s="1" t="n">
        <v>28.03418</v>
      </c>
      <c r="C118" s="1" t="n">
        <v>-0.020078</v>
      </c>
      <c r="D118" s="1" t="n">
        <v>0.28288</v>
      </c>
      <c r="E118" s="1" t="n">
        <f aca="false">(B118*2*3.14153)/360</f>
        <v>0.489278986085556</v>
      </c>
      <c r="F118" s="1" t="n">
        <f aca="false">((E119-E117)/0.2)</f>
        <v>-1.45434120717083</v>
      </c>
      <c r="G118" s="1" t="n">
        <f aca="false">F118*(0.14-0.021)</f>
        <v>-0.173066603653329</v>
      </c>
    </row>
    <row r="119" customFormat="false" ht="14.65" hidden="false" customHeight="false" outlineLevel="0" collapsed="false">
      <c r="A119" s="3" t="n">
        <v>0.000128472222222222</v>
      </c>
      <c r="B119" s="1" t="n">
        <v>12.504631</v>
      </c>
      <c r="C119" s="1" t="n">
        <v>-0.013891</v>
      </c>
      <c r="D119" s="1" t="n">
        <v>0.182397</v>
      </c>
      <c r="E119" s="1" t="n">
        <f aca="false">(B119*2*3.14153)/360</f>
        <v>0.218242630141278</v>
      </c>
      <c r="F119" s="1" t="n">
        <f aca="false">((E120-E118)/0.2)</f>
        <v>-3.07394897031639</v>
      </c>
      <c r="G119" s="1" t="n">
        <f aca="false">F119*(0.14-0.021)</f>
        <v>-0.36579992746765</v>
      </c>
    </row>
    <row r="120" customFormat="false" ht="14.65" hidden="false" customHeight="false" outlineLevel="0" collapsed="false">
      <c r="A120" s="3" t="n">
        <v>0.00012962962962963</v>
      </c>
      <c r="B120" s="1" t="n">
        <v>-7.191383</v>
      </c>
      <c r="C120" s="1" t="n">
        <v>-0.004609</v>
      </c>
      <c r="D120" s="1" t="n">
        <v>-0.011944</v>
      </c>
      <c r="E120" s="1" t="n">
        <f aca="false">(B120*2*3.14153)/360</f>
        <v>-0.125510807977722</v>
      </c>
      <c r="F120" s="1" t="n">
        <f aca="false">((E121-E119)/0.2)</f>
        <v>-3.00784227811472</v>
      </c>
      <c r="G120" s="1" t="n">
        <f aca="false">F120*(0.14-0.021)</f>
        <v>-0.357933231095652</v>
      </c>
    </row>
    <row r="121" customFormat="false" ht="14.65" hidden="false" customHeight="false" outlineLevel="0" collapsed="false">
      <c r="A121" s="3" t="n">
        <v>0.000130787037037037</v>
      </c>
      <c r="B121" s="1" t="n">
        <v>-21.96339</v>
      </c>
      <c r="C121" s="1" t="n">
        <v>-0.004609</v>
      </c>
      <c r="D121" s="1" t="n">
        <v>-0.193794</v>
      </c>
      <c r="E121" s="1" t="n">
        <f aca="false">(B121*2*3.14153)/360</f>
        <v>-0.383325825481667</v>
      </c>
      <c r="F121" s="1" t="n">
        <f aca="false">((E122-E120)/0.2)</f>
        <v>-1.71876657974194</v>
      </c>
      <c r="G121" s="1" t="n">
        <f aca="false">F121*(0.14-0.021)</f>
        <v>-0.204533222989291</v>
      </c>
    </row>
    <row r="122" customFormat="false" ht="14.65" hidden="false" customHeight="false" outlineLevel="0" collapsed="false">
      <c r="A122" s="3" t="n">
        <v>0.000131944444444444</v>
      </c>
      <c r="B122" s="1" t="n">
        <v>-26.88739</v>
      </c>
      <c r="C122" s="1" t="n">
        <v>-0.005641</v>
      </c>
      <c r="D122" s="1" t="n">
        <v>-0.27882</v>
      </c>
      <c r="E122" s="1" t="n">
        <f aca="false">(B122*2*3.14153)/360</f>
        <v>-0.469264123926111</v>
      </c>
      <c r="F122" s="1" t="n">
        <f aca="false">((E123-E121)/0.2)</f>
        <v>0.033053258836111</v>
      </c>
      <c r="G122" s="1" t="n">
        <f aca="false">F122*(0.14-0.021)</f>
        <v>0.00393333780149721</v>
      </c>
    </row>
    <row r="123" customFormat="false" ht="14.65" hidden="false" customHeight="false" outlineLevel="0" collapsed="false">
      <c r="A123" s="3" t="n">
        <v>0.000133101851851852</v>
      </c>
      <c r="B123" s="1" t="n">
        <v>-21.58462</v>
      </c>
      <c r="C123" s="1" t="n">
        <v>-0.004609</v>
      </c>
      <c r="D123" s="1" t="n">
        <v>-0.2379</v>
      </c>
      <c r="E123" s="1" t="n">
        <f aca="false">(B123*2*3.14153)/360</f>
        <v>-0.376715173714444</v>
      </c>
      <c r="F123" s="1" t="n">
        <f aca="false">((E124-E122)/0.2)</f>
        <v>1.85097917876278</v>
      </c>
      <c r="G123" s="1" t="n">
        <f aca="false">F123*(0.14-0.021)</f>
        <v>0.220266522272771</v>
      </c>
    </row>
    <row r="124" customFormat="false" ht="14.65" hidden="false" customHeight="false" outlineLevel="0" collapsed="false">
      <c r="A124" s="3" t="n">
        <v>0.000134259259259259</v>
      </c>
      <c r="B124" s="1" t="n">
        <v>-5.676308</v>
      </c>
      <c r="C124" s="1" t="n">
        <v>-0.007703</v>
      </c>
      <c r="D124" s="1" t="n">
        <v>-0.099119</v>
      </c>
      <c r="E124" s="1" t="n">
        <f aca="false">(B124*2*3.14153)/360</f>
        <v>-0.0990682881735556</v>
      </c>
      <c r="F124" s="1" t="n">
        <f aca="false">((E125-E123)/0.2)</f>
        <v>3.00784219085</v>
      </c>
      <c r="G124" s="1" t="n">
        <f aca="false">F124*(0.14-0.021)</f>
        <v>0.35793322071115</v>
      </c>
    </row>
    <row r="125" customFormat="false" ht="14.65" hidden="false" customHeight="false" outlineLevel="0" collapsed="false">
      <c r="A125" s="3" t="n">
        <v>0.000135416666666667</v>
      </c>
      <c r="B125" s="1" t="n">
        <v>12.8834</v>
      </c>
      <c r="C125" s="1" t="n">
        <v>-0.014922</v>
      </c>
      <c r="D125" s="1" t="n">
        <v>0.078359</v>
      </c>
      <c r="E125" s="1" t="n">
        <f aca="false">(B125*2*3.14153)/360</f>
        <v>0.224853264455556</v>
      </c>
      <c r="F125" s="1" t="n">
        <f aca="false">((E126-E124)/0.2)</f>
        <v>2.90868319972417</v>
      </c>
      <c r="G125" s="1" t="n">
        <f aca="false">F125*(0.14-0.021)</f>
        <v>0.346133300767176</v>
      </c>
    </row>
    <row r="126" customFormat="false" ht="14.65" hidden="false" customHeight="false" outlineLevel="0" collapsed="false">
      <c r="A126" s="3" t="n">
        <v>0.000136574074074074</v>
      </c>
      <c r="B126" s="1" t="n">
        <v>27.655411</v>
      </c>
      <c r="C126" s="1" t="n">
        <v>-0.023688</v>
      </c>
      <c r="D126" s="1" t="n">
        <v>0.225019</v>
      </c>
      <c r="E126" s="1" t="n">
        <f aca="false">(B126*2*3.14153)/360</f>
        <v>0.482668351771278</v>
      </c>
      <c r="F126" s="1" t="n">
        <f aca="false">((E127-E125)/0.2)</f>
        <v>1.48739437874222</v>
      </c>
      <c r="G126" s="1" t="n">
        <f aca="false">F126*(0.14-0.021)</f>
        <v>0.176999931070324</v>
      </c>
    </row>
    <row r="127" customFormat="false" ht="14.65" hidden="false" customHeight="false" outlineLevel="0" collapsed="false">
      <c r="A127" s="3" t="n">
        <v>0.000137731481481482</v>
      </c>
      <c r="B127" s="1" t="n">
        <v>29.928024</v>
      </c>
      <c r="C127" s="1" t="n">
        <v>-0.019563</v>
      </c>
      <c r="D127" s="1" t="n">
        <v>0.2885</v>
      </c>
      <c r="E127" s="1" t="n">
        <f aca="false">(B127*2*3.14153)/360</f>
        <v>0.522332140204</v>
      </c>
      <c r="F127" s="1" t="n">
        <f aca="false">((E128-E126)/0.2)</f>
        <v>-1.02464945315444</v>
      </c>
      <c r="G127" s="1" t="n">
        <f aca="false">F127*(0.14-0.021)</f>
        <v>-0.121933284925379</v>
      </c>
    </row>
    <row r="128" customFormat="false" ht="14.65" hidden="false" customHeight="false" outlineLevel="0" collapsed="false">
      <c r="A128" s="3" t="n">
        <v>0.000138888888888889</v>
      </c>
      <c r="B128" s="1" t="n">
        <v>15.913559</v>
      </c>
      <c r="C128" s="1" t="n">
        <v>-0.016469</v>
      </c>
      <c r="D128" s="1" t="n">
        <v>0.216297</v>
      </c>
      <c r="E128" s="1" t="n">
        <f aca="false">(B128*2*3.14153)/360</f>
        <v>0.277738461140389</v>
      </c>
      <c r="F128" s="1" t="n">
        <f aca="false">((E129-E127)/0.2)</f>
        <v>-2.90868250160639</v>
      </c>
      <c r="G128" s="1" t="n">
        <f aca="false">F128*(0.14-0.021)</f>
        <v>-0.34613321769116</v>
      </c>
    </row>
    <row r="129" customFormat="false" ht="14.65" hidden="false" customHeight="false" outlineLevel="0" collapsed="false">
      <c r="A129" s="3" t="n">
        <v>0.000140046296296296</v>
      </c>
      <c r="B129" s="1" t="n">
        <v>-3.403687</v>
      </c>
      <c r="C129" s="1" t="n">
        <v>-0.008734</v>
      </c>
      <c r="D129" s="1" t="n">
        <v>0.033473</v>
      </c>
      <c r="E129" s="1" t="n">
        <f aca="false">(B129*2*3.14153)/360</f>
        <v>-0.0594043601172778</v>
      </c>
      <c r="F129" s="1" t="n">
        <f aca="false">((E130-E128)/0.2)</f>
        <v>-3.10700275274083</v>
      </c>
      <c r="G129" s="1" t="n">
        <f aca="false">F129*(0.14-0.021)</f>
        <v>-0.369733327576159</v>
      </c>
    </row>
    <row r="130" customFormat="false" ht="14.65" hidden="false" customHeight="false" outlineLevel="0" collapsed="false">
      <c r="A130" s="3" t="n">
        <v>0.000141203703703704</v>
      </c>
      <c r="B130" s="1" t="n">
        <v>-19.69078</v>
      </c>
      <c r="C130" s="1" t="n">
        <v>-0.006672</v>
      </c>
      <c r="D130" s="1" t="n">
        <v>-0.159361</v>
      </c>
      <c r="E130" s="1" t="n">
        <f aca="false">(B130*2*3.14153)/360</f>
        <v>-0.343662089407778</v>
      </c>
      <c r="F130" s="1" t="n">
        <f aca="false">((E131-E129)/0.2)</f>
        <v>-2.04929881904417</v>
      </c>
      <c r="G130" s="1" t="n">
        <f aca="false">F130*(0.14-0.021)</f>
        <v>-0.243866559466256</v>
      </c>
    </row>
    <row r="131" customFormat="false" ht="14.65" hidden="false" customHeight="false" outlineLevel="0" collapsed="false">
      <c r="A131" s="3" t="n">
        <v>0.000142361111111111</v>
      </c>
      <c r="B131" s="1" t="n">
        <v>-26.88739</v>
      </c>
      <c r="C131" s="1" t="n">
        <v>-0.007188</v>
      </c>
      <c r="D131" s="1" t="n">
        <v>-0.267068</v>
      </c>
      <c r="E131" s="1" t="n">
        <f aca="false">(B131*2*3.14153)/360</f>
        <v>-0.469264123926111</v>
      </c>
      <c r="F131" s="1" t="n">
        <f aca="false">((E132-E130)/0.2)</f>
        <v>-0.297478456877777</v>
      </c>
      <c r="G131" s="1" t="n">
        <f aca="false">F131*(0.14-0.021)</f>
        <v>-0.0353999363684555</v>
      </c>
    </row>
    <row r="132" customFormat="false" ht="14.65" hidden="false" customHeight="false" outlineLevel="0" collapsed="false">
      <c r="A132" s="3" t="n">
        <v>0.000143518518518519</v>
      </c>
      <c r="B132" s="1" t="n">
        <v>-23.0997</v>
      </c>
      <c r="C132" s="1" t="n">
        <v>-0.006156</v>
      </c>
      <c r="D132" s="1" t="n">
        <v>-0.252747</v>
      </c>
      <c r="E132" s="1" t="n">
        <f aca="false">(B132*2*3.14153)/360</f>
        <v>-0.403157780783333</v>
      </c>
      <c r="F132" s="1" t="n">
        <f aca="false">((E133-E131)/0.2)</f>
        <v>1.55350002376722</v>
      </c>
      <c r="G132" s="1" t="n">
        <f aca="false">F132*(0.14-0.021)</f>
        <v>0.184866502828299</v>
      </c>
    </row>
    <row r="133" customFormat="false" ht="14.65" hidden="false" customHeight="false" outlineLevel="0" collapsed="false">
      <c r="A133" s="3" t="n">
        <v>0.000144675925925926</v>
      </c>
      <c r="B133" s="1" t="n">
        <v>-9.085236</v>
      </c>
      <c r="C133" s="1" t="n">
        <v>-0.005125</v>
      </c>
      <c r="D133" s="1" t="n">
        <v>-0.128998</v>
      </c>
      <c r="E133" s="1" t="n">
        <f aca="false">(B133*2*3.14153)/360</f>
        <v>-0.158564119172667</v>
      </c>
      <c r="F133" s="1" t="n">
        <f aca="false">((E134-E132)/0.2)</f>
        <v>2.84257607119889</v>
      </c>
      <c r="G133" s="1" t="n">
        <f aca="false">F133*(0.14-0.021)</f>
        <v>0.338266552472668</v>
      </c>
    </row>
    <row r="134" customFormat="false" ht="14.65" hidden="false" customHeight="false" outlineLevel="0" collapsed="false">
      <c r="A134" s="3" t="n">
        <v>0.000145833333333333</v>
      </c>
      <c r="B134" s="1" t="n">
        <v>9.474472</v>
      </c>
      <c r="C134" s="1" t="n">
        <v>-0.013891</v>
      </c>
      <c r="D134" s="1" t="n">
        <v>0.043277</v>
      </c>
      <c r="E134" s="1" t="n">
        <f aca="false">(B134*2*3.14153)/360</f>
        <v>0.165357433456444</v>
      </c>
      <c r="F134" s="1" t="n">
        <f aca="false">((E135-E133)/0.2)</f>
        <v>3.04089649686278</v>
      </c>
      <c r="G134" s="1" t="n">
        <f aca="false">F134*(0.14-0.021)</f>
        <v>0.361866683126671</v>
      </c>
    </row>
    <row r="135" customFormat="false" ht="14.65" hidden="false" customHeight="false" outlineLevel="0" collapsed="false">
      <c r="A135" s="3" t="n">
        <v>0.000146990740740741</v>
      </c>
      <c r="B135" s="1" t="n">
        <v>25.761566</v>
      </c>
      <c r="C135" s="1" t="n">
        <v>-0.022657</v>
      </c>
      <c r="D135" s="1" t="n">
        <v>0.202949</v>
      </c>
      <c r="E135" s="1" t="n">
        <f aca="false">(B135*2*3.14153)/360</f>
        <v>0.449615180199889</v>
      </c>
      <c r="F135" s="1" t="n">
        <f aca="false">((E136-E134)/0.2)</f>
        <v>1.85097987688056</v>
      </c>
      <c r="G135" s="1" t="n">
        <f aca="false">F135*(0.14-0.021)</f>
        <v>0.220266605348786</v>
      </c>
    </row>
    <row r="136" customFormat="false" ht="14.65" hidden="false" customHeight="false" outlineLevel="0" collapsed="false">
      <c r="A136" s="3" t="n">
        <v>0.000148148148148148</v>
      </c>
      <c r="B136" s="1" t="n">
        <v>30.685562</v>
      </c>
      <c r="C136" s="1" t="n">
        <v>-0.022141</v>
      </c>
      <c r="D136" s="1" t="n">
        <v>0.287479</v>
      </c>
      <c r="E136" s="1" t="n">
        <f aca="false">(B136*2*3.14153)/360</f>
        <v>0.535553408832556</v>
      </c>
      <c r="F136" s="1" t="n">
        <f aca="false">((E137-E135)/0.2)</f>
        <v>-0.561905138419722</v>
      </c>
      <c r="G136" s="1" t="n">
        <f aca="false">F136*(0.14-0.021)</f>
        <v>-0.0668667114719469</v>
      </c>
    </row>
    <row r="137" customFormat="false" ht="14.65" hidden="false" customHeight="false" outlineLevel="0" collapsed="false">
      <c r="A137" s="3" t="n">
        <v>0.000149305555555556</v>
      </c>
      <c r="B137" s="1" t="n">
        <v>19.322479</v>
      </c>
      <c r="C137" s="1" t="n">
        <v>-0.020078</v>
      </c>
      <c r="D137" s="1" t="n">
        <v>0.241426</v>
      </c>
      <c r="E137" s="1" t="n">
        <f aca="false">(B137*2*3.14153)/360</f>
        <v>0.337234152515944</v>
      </c>
      <c r="F137" s="1" t="n">
        <f aca="false">((E138-E136)/0.2)</f>
        <v>-2.64425712903528</v>
      </c>
      <c r="G137" s="1" t="n">
        <f aca="false">F137*(0.14-0.021)</f>
        <v>-0.314666598355198</v>
      </c>
    </row>
    <row r="138" customFormat="false" ht="14.65" hidden="false" customHeight="false" outlineLevel="0" collapsed="false">
      <c r="A138" s="3" t="n">
        <v>0.000150462962962963</v>
      </c>
      <c r="B138" s="1" t="n">
        <v>0.384003</v>
      </c>
      <c r="C138" s="1" t="n">
        <v>-0.013891</v>
      </c>
      <c r="D138" s="1" t="n">
        <v>0.068559</v>
      </c>
      <c r="E138" s="1" t="n">
        <f aca="false">(B138*2*3.14153)/360</f>
        <v>0.0067019830255</v>
      </c>
      <c r="F138" s="1" t="n">
        <f aca="false">((E139-E137)/0.2)</f>
        <v>-3.17310839776583</v>
      </c>
      <c r="G138" s="1" t="n">
        <f aca="false">F138*(0.14-0.021)</f>
        <v>-0.377599899334134</v>
      </c>
    </row>
    <row r="139" customFormat="false" ht="14.65" hidden="false" customHeight="false" outlineLevel="0" collapsed="false">
      <c r="A139" s="3" t="n">
        <v>0.00015162037037037</v>
      </c>
      <c r="B139" s="1" t="n">
        <v>-17.03939</v>
      </c>
      <c r="C139" s="1" t="n">
        <v>-0.00925</v>
      </c>
      <c r="D139" s="1" t="n">
        <v>-0.131058</v>
      </c>
      <c r="E139" s="1" t="n">
        <f aca="false">(B139*2*3.14153)/360</f>
        <v>-0.297387527037222</v>
      </c>
      <c r="F139" s="1" t="n">
        <f aca="false">((E140-E138)/0.2)</f>
        <v>-2.34677727592194</v>
      </c>
      <c r="G139" s="1" t="n">
        <f aca="false">F139*(0.14-0.021)</f>
        <v>-0.279266495834711</v>
      </c>
    </row>
    <row r="140" customFormat="false" ht="14.65" hidden="false" customHeight="false" outlineLevel="0" collapsed="false">
      <c r="A140" s="3" t="n">
        <v>0.000152777777777778</v>
      </c>
      <c r="B140" s="1" t="n">
        <v>-26.50862</v>
      </c>
      <c r="C140" s="1" t="n">
        <v>-0.00925</v>
      </c>
      <c r="D140" s="1" t="n">
        <v>-0.257352</v>
      </c>
      <c r="E140" s="1" t="n">
        <f aca="false">(B140*2*3.14153)/360</f>
        <v>-0.462653472158889</v>
      </c>
      <c r="F140" s="1" t="n">
        <f aca="false">((E141-E139)/0.2)</f>
        <v>-0.661064304074999</v>
      </c>
      <c r="G140" s="1" t="n">
        <f aca="false">F140*(0.14-0.021)</f>
        <v>-0.0786666521849249</v>
      </c>
    </row>
    <row r="141" customFormat="false" ht="14.65" hidden="false" customHeight="false" outlineLevel="0" collapsed="false">
      <c r="A141" s="3" t="n">
        <v>0.000153935185185185</v>
      </c>
      <c r="B141" s="1" t="n">
        <v>-24.61478</v>
      </c>
      <c r="C141" s="1" t="n">
        <v>-0.008734</v>
      </c>
      <c r="D141" s="1" t="n">
        <v>-0.265534</v>
      </c>
      <c r="E141" s="1" t="n">
        <f aca="false">(B141*2*3.14153)/360</f>
        <v>-0.429600387852222</v>
      </c>
      <c r="F141" s="1" t="n">
        <f aca="false">((E142-E140)/0.2)</f>
        <v>1.22296883164167</v>
      </c>
      <c r="G141" s="1" t="n">
        <f aca="false">F141*(0.14-0.021)</f>
        <v>0.145533290965358</v>
      </c>
    </row>
    <row r="142" customFormat="false" ht="14.65" hidden="false" customHeight="false" outlineLevel="0" collapsed="false">
      <c r="A142" s="3" t="n">
        <v>0.000155092592592593</v>
      </c>
      <c r="B142" s="1" t="n">
        <v>-12.49415</v>
      </c>
      <c r="C142" s="1" t="n">
        <v>-0.006156</v>
      </c>
      <c r="D142" s="1" t="n">
        <v>-0.158333</v>
      </c>
      <c r="E142" s="1" t="n">
        <f aca="false">(B142*2*3.14153)/360</f>
        <v>-0.218059705830556</v>
      </c>
      <c r="F142" s="1" t="n">
        <f aca="false">((E143-E141)/0.2)</f>
        <v>2.67730995154778</v>
      </c>
      <c r="G142" s="1" t="n">
        <f aca="false">F142*(0.14-0.021)</f>
        <v>0.318599884234186</v>
      </c>
    </row>
    <row r="143" customFormat="false" ht="14.65" hidden="false" customHeight="false" outlineLevel="0" collapsed="false">
      <c r="A143" s="3" t="n">
        <v>0.00015625</v>
      </c>
      <c r="B143" s="1" t="n">
        <v>6.065544</v>
      </c>
      <c r="C143" s="1" t="n">
        <v>-0.011828</v>
      </c>
      <c r="D143" s="1" t="n">
        <v>0.011281</v>
      </c>
      <c r="E143" s="1" t="n">
        <f aca="false">(B143*2*3.14153)/360</f>
        <v>0.105861602457333</v>
      </c>
      <c r="F143" s="1" t="n">
        <f aca="false">((E144-E142)/0.2)</f>
        <v>3.073947835875</v>
      </c>
      <c r="G143" s="1" t="n">
        <f aca="false">F143*(0.14-0.021)</f>
        <v>0.365799792469125</v>
      </c>
    </row>
    <row r="144" customFormat="false" ht="14.65" hidden="false" customHeight="false" outlineLevel="0" collapsed="false">
      <c r="A144" s="3" t="n">
        <v>0.000157407407407407</v>
      </c>
      <c r="B144" s="1" t="n">
        <v>22.7314</v>
      </c>
      <c r="C144" s="1" t="n">
        <v>-0.020078</v>
      </c>
      <c r="D144" s="1" t="n">
        <v>0.178798</v>
      </c>
      <c r="E144" s="1" t="n">
        <f aca="false">(B144*2*3.14153)/360</f>
        <v>0.396729861344444</v>
      </c>
      <c r="F144" s="1" t="n">
        <f aca="false">((E145-E143)/0.2)</f>
        <v>2.1815122034475</v>
      </c>
      <c r="G144" s="1" t="n">
        <f aca="false">F144*(0.14-0.021)</f>
        <v>0.259599952210253</v>
      </c>
    </row>
    <row r="145" customFormat="false" ht="14.65" hidden="false" customHeight="false" outlineLevel="0" collapsed="false">
      <c r="A145" s="3" t="n">
        <v>0.000158564814814815</v>
      </c>
      <c r="B145" s="1" t="n">
        <v>31.064331</v>
      </c>
      <c r="C145" s="1" t="n">
        <v>-0.021625</v>
      </c>
      <c r="D145" s="1" t="n">
        <v>0.279813</v>
      </c>
      <c r="E145" s="1" t="n">
        <f aca="false">(B145*2*3.14153)/360</f>
        <v>0.542164043146833</v>
      </c>
      <c r="F145" s="1" t="n">
        <f aca="false">((E146-E144)/0.2)</f>
        <v>0</v>
      </c>
      <c r="G145" s="1" t="n">
        <f aca="false">F145*(0.14-0.021)</f>
        <v>0</v>
      </c>
    </row>
    <row r="146" customFormat="false" ht="14.65" hidden="false" customHeight="false" outlineLevel="0" collapsed="false">
      <c r="A146" s="3" t="n">
        <v>0.000159722222222222</v>
      </c>
      <c r="B146" s="1" t="n">
        <v>22.7314</v>
      </c>
      <c r="C146" s="1" t="n">
        <v>-0.018016</v>
      </c>
      <c r="D146" s="1" t="n">
        <v>0.255769</v>
      </c>
      <c r="E146" s="1" t="n">
        <f aca="false">(B146*2*3.14153)/360</f>
        <v>0.396729861344444</v>
      </c>
      <c r="F146" s="1" t="n">
        <f aca="false">((E147-E145)/0.2)</f>
        <v>-2.34677797403972</v>
      </c>
      <c r="G146" s="1" t="n">
        <f aca="false">F146*(0.14-0.021)</f>
        <v>-0.279266578910727</v>
      </c>
    </row>
    <row r="147" customFormat="false" ht="14.65" hidden="false" customHeight="false" outlineLevel="0" collapsed="false">
      <c r="A147" s="3" t="n">
        <v>0.00016087962962963</v>
      </c>
      <c r="B147" s="1" t="n">
        <v>4.1717</v>
      </c>
      <c r="C147" s="1" t="n">
        <v>-0.013375</v>
      </c>
      <c r="D147" s="1" t="n">
        <v>0.100532</v>
      </c>
      <c r="E147" s="1" t="n">
        <f aca="false">(B147*2*3.14153)/360</f>
        <v>0.0728084483388889</v>
      </c>
      <c r="F147" s="1" t="n">
        <f aca="false">((E148-E146)/0.2)</f>
        <v>-3.23921413005556</v>
      </c>
      <c r="G147" s="1" t="n">
        <f aca="false">F147*(0.14-0.021)</f>
        <v>-0.385466481476611</v>
      </c>
    </row>
    <row r="148" customFormat="false" ht="14.65" hidden="false" customHeight="false" outlineLevel="0" collapsed="false">
      <c r="A148" s="3" t="n">
        <v>0.000162037037037037</v>
      </c>
      <c r="B148" s="1" t="n">
        <v>-14.388</v>
      </c>
      <c r="C148" s="1" t="n">
        <v>-0.010281</v>
      </c>
      <c r="D148" s="1" t="n">
        <v>-0.103757</v>
      </c>
      <c r="E148" s="1" t="n">
        <f aca="false">(B148*2*3.14153)/360</f>
        <v>-0.251112964666667</v>
      </c>
      <c r="F148" s="1" t="n">
        <f aca="false">((E149-E147)/0.2)</f>
        <v>-2.57815069862778</v>
      </c>
      <c r="G148" s="1" t="n">
        <f aca="false">F148*(0.14-0.021)</f>
        <v>-0.306799933136706</v>
      </c>
    </row>
    <row r="149" customFormat="false" ht="14.65" hidden="false" customHeight="false" outlineLevel="0" collapsed="false">
      <c r="A149" s="3" t="n">
        <v>0.000163194444444444</v>
      </c>
      <c r="B149" s="1" t="n">
        <v>-25.37232</v>
      </c>
      <c r="C149" s="1" t="n">
        <v>-0.008734</v>
      </c>
      <c r="D149" s="1" t="n">
        <v>-0.24507</v>
      </c>
      <c r="E149" s="1" t="n">
        <f aca="false">(B149*2*3.14153)/360</f>
        <v>-0.442821691386667</v>
      </c>
      <c r="F149" s="1" t="n">
        <f aca="false">((E150-E148)/0.2)</f>
        <v>-1.05770253746111</v>
      </c>
      <c r="G149" s="1" t="n">
        <f aca="false">F149*(0.14-0.021)</f>
        <v>-0.125866601957872</v>
      </c>
    </row>
    <row r="150" customFormat="false" ht="14.65" hidden="false" customHeight="false" outlineLevel="0" collapsed="false">
      <c r="A150" s="3" t="n">
        <v>0.000164351851851852</v>
      </c>
      <c r="B150" s="1" t="n">
        <v>-26.50862</v>
      </c>
      <c r="C150" s="1" t="n">
        <v>-0.006672</v>
      </c>
      <c r="D150" s="1" t="n">
        <v>-0.273201</v>
      </c>
      <c r="E150" s="1" t="n">
        <f aca="false">(B150*2*3.14153)/360</f>
        <v>-0.4626534721588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