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2,03</t>
  </si>
  <si>
    <t xml:space="preserve">t=1,50 sec.</t>
  </si>
  <si>
    <t xml:space="preserve">WORKSHEET          : WORKWATE</t>
  </si>
  <si>
    <t xml:space="preserve">Recording Date     :  8-01-98, 13:01:30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6d101t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33.70525</v>
      </c>
      <c r="C8" s="1" t="n">
        <v>-0.041219</v>
      </c>
      <c r="D8" s="1" t="n">
        <v>-0.004719</v>
      </c>
      <c r="E8" s="1" t="n">
        <f aca="false">(B8*2*3.14153)/360</f>
        <v>-0.588255855736111</v>
      </c>
      <c r="P8" s="1" t="n">
        <f aca="false">MIN(M:M)</f>
        <v>0.192908456590866</v>
      </c>
      <c r="Q8" s="1" t="n">
        <f aca="false">MIN(N:N)</f>
        <v>0.240524827472285</v>
      </c>
    </row>
    <row r="9" customFormat="false" ht="14.65" hidden="false" customHeight="false" outlineLevel="0" collapsed="false">
      <c r="A9" s="3" t="n">
        <v>1.15740740740741E-006</v>
      </c>
      <c r="B9" s="1" t="n">
        <v>-16.28185</v>
      </c>
      <c r="C9" s="1" t="n">
        <v>-0.042766</v>
      </c>
      <c r="D9" s="1" t="n">
        <v>0.050501</v>
      </c>
      <c r="E9" s="1" t="n">
        <f aca="false">(B9*2*3.14153)/360</f>
        <v>-0.284166223502778</v>
      </c>
      <c r="F9" s="1" t="n">
        <f aca="false">((E10-E8)/0.2)</f>
        <v>3.20616200566083</v>
      </c>
      <c r="G9" s="1" t="n">
        <f aca="false">F9*(0.14-0.101)</f>
        <v>0.125040318220773</v>
      </c>
      <c r="P9" s="1" t="n">
        <f aca="false">MEDIAN(M:M)</f>
        <v>0.203039760075016</v>
      </c>
      <c r="Q9" s="1" t="n">
        <f aca="false">MEDIAN(N:N)</f>
        <v>0.242631690760497</v>
      </c>
    </row>
    <row r="10" customFormat="false" ht="14.65" hidden="false" customHeight="false" outlineLevel="0" collapsed="false">
      <c r="A10" s="3" t="n">
        <v>2.31481481481481E-006</v>
      </c>
      <c r="B10" s="1" t="n">
        <v>3.035393</v>
      </c>
      <c r="C10" s="1" t="n">
        <v>-0.044312</v>
      </c>
      <c r="D10" s="1" t="n">
        <v>0.092283</v>
      </c>
      <c r="E10" s="1" t="n">
        <f aca="false">(B10*2*3.14153)/360</f>
        <v>0.0529765453960556</v>
      </c>
      <c r="F10" s="1" t="n">
        <f aca="false">((E11-E9)/0.2)</f>
        <v>3.40448042423611</v>
      </c>
      <c r="G10" s="1" t="n">
        <f aca="false">F10*(0.14-0.101)</f>
        <v>0.132774736545208</v>
      </c>
      <c r="P10" s="4" t="n">
        <f aca="false">MAX(M:M)</f>
        <v>0.207290681005599</v>
      </c>
      <c r="Q10" s="4" t="n">
        <f aca="false">MAX(N:N)</f>
        <v>0.243840926837786</v>
      </c>
    </row>
    <row r="11" customFormat="false" ht="14.65" hidden="false" customHeight="false" outlineLevel="0" collapsed="false">
      <c r="A11" s="3" t="n">
        <v>3.47222222222222E-006</v>
      </c>
      <c r="B11" s="1" t="n">
        <v>22.7314</v>
      </c>
      <c r="C11" s="1" t="n">
        <v>-0.044312</v>
      </c>
      <c r="D11" s="1" t="n">
        <v>0.120117</v>
      </c>
      <c r="E11" s="1" t="n">
        <f aca="false">(B11*2*3.14153)/360</f>
        <v>0.396729861344444</v>
      </c>
      <c r="F11" s="1" t="n">
        <f aca="false">((E12-E10)/0.2)</f>
        <v>3.37142742719417</v>
      </c>
      <c r="G11" s="1" t="n">
        <f aca="false">F11*(0.14-0.101)</f>
        <v>0.131485669660573</v>
      </c>
      <c r="O11" s="1" t="s">
        <v>17</v>
      </c>
      <c r="P11" s="1" t="n">
        <f aca="false">AVERAGE(P8:P10)</f>
        <v>0.20107963255716</v>
      </c>
      <c r="Q11" s="1" t="n">
        <f aca="false">AVERAGE(Q8:Q10)</f>
        <v>0.242332481690189</v>
      </c>
    </row>
    <row r="12" customFormat="false" ht="14.65" hidden="false" customHeight="false" outlineLevel="0" collapsed="false">
      <c r="A12" s="3" t="n">
        <v>4.62962962962963E-006</v>
      </c>
      <c r="B12" s="1" t="n">
        <v>41.669876</v>
      </c>
      <c r="C12" s="1" t="n">
        <v>-0.044828</v>
      </c>
      <c r="D12" s="1" t="n">
        <v>0.136086</v>
      </c>
      <c r="E12" s="1" t="n">
        <f aca="false">(B12*2*3.14153)/360</f>
        <v>0.727262030834889</v>
      </c>
      <c r="F12" s="1" t="n">
        <f aca="false">((E13-E11)/0.2)</f>
        <v>3.04089640959806</v>
      </c>
      <c r="G12" s="1" t="n">
        <f aca="false">F12*(0.14-0.101)</f>
        <v>0.118594959974324</v>
      </c>
    </row>
    <row r="13" customFormat="false" ht="14.65" hidden="false" customHeight="false" outlineLevel="0" collapsed="false">
      <c r="A13" s="3" t="n">
        <v>5.78703703703704E-006</v>
      </c>
      <c r="B13" s="1" t="n">
        <v>57.578201</v>
      </c>
      <c r="C13" s="1" t="n">
        <v>-0.040703</v>
      </c>
      <c r="D13" s="1" t="n">
        <v>0.142781</v>
      </c>
      <c r="E13" s="1" t="n">
        <f aca="false">(B13*2*3.14153)/360</f>
        <v>1.00490914326406</v>
      </c>
      <c r="F13" s="1" t="n">
        <f aca="false">((E14-E12)/0.2)</f>
        <v>1.78487492997333</v>
      </c>
      <c r="G13" s="1" t="n">
        <f aca="false">F13*(0.14-0.101)</f>
        <v>0.06961012226896</v>
      </c>
      <c r="H13" s="1" t="n">
        <f aca="false">G13/(G13-G14)</f>
        <v>0.613636629558277</v>
      </c>
      <c r="J13" s="1" t="n">
        <f aca="false">G13/(G13-G14)</f>
        <v>0.613636629558277</v>
      </c>
      <c r="L13" s="1" t="n">
        <f aca="false">G13/(G13-G14)</f>
        <v>0.613636629558277</v>
      </c>
    </row>
    <row r="14" customFormat="false" ht="14.65" hidden="false" customHeight="false" outlineLevel="0" collapsed="false">
      <c r="A14" s="3" t="n">
        <v>6.94444444444444E-006</v>
      </c>
      <c r="B14" s="1" t="n">
        <v>62.123444</v>
      </c>
      <c r="C14" s="1" t="n">
        <v>-0.035547</v>
      </c>
      <c r="D14" s="1" t="n">
        <v>0.134541</v>
      </c>
      <c r="E14" s="1" t="n">
        <f aca="false">(B14*2*3.14153)/360</f>
        <v>1.08423701682956</v>
      </c>
      <c r="F14" s="1" t="n">
        <f aca="false">((E15-E13)/0.2)</f>
        <v>-1.12380888060389</v>
      </c>
      <c r="G14" s="1" t="n">
        <f aca="false">F14*(0.14-0.101)</f>
        <v>-0.0438285463435517</v>
      </c>
      <c r="H14" s="1" t="n">
        <f aca="false">D14/(D14-D15)</f>
        <v>3.03567238267148</v>
      </c>
    </row>
    <row r="15" customFormat="false" ht="14.65" hidden="false" customHeight="false" outlineLevel="0" collapsed="false">
      <c r="A15" s="3" t="n">
        <v>8.10185185185185E-006</v>
      </c>
      <c r="B15" s="1" t="n">
        <v>44.700043</v>
      </c>
      <c r="C15" s="1" t="n">
        <v>-0.030391</v>
      </c>
      <c r="D15" s="1" t="n">
        <v>0.090221</v>
      </c>
      <c r="E15" s="1" t="n">
        <f aca="false">(B15*2*3.14153)/360</f>
        <v>0.780147367143278</v>
      </c>
      <c r="F15" s="1" t="n">
        <f aca="false">((E16-E14)/0.2)</f>
        <v>-3.60280093716472</v>
      </c>
      <c r="G15" s="1" t="n">
        <f aca="false">F15*(0.14-0.101)</f>
        <v>-0.140509236549424</v>
      </c>
      <c r="J15" s="1" t="n">
        <f aca="false">D15/(D15-D16)</f>
        <v>1.04706032541838</v>
      </c>
    </row>
    <row r="16" customFormat="false" ht="14.65" hidden="false" customHeight="false" outlineLevel="0" collapsed="false">
      <c r="A16" s="3" t="n">
        <v>9.25925925925926E-006</v>
      </c>
      <c r="B16" s="1" t="n">
        <v>20.837563</v>
      </c>
      <c r="C16" s="1" t="n">
        <v>-0.029875</v>
      </c>
      <c r="D16" s="1" t="n">
        <v>0.004055</v>
      </c>
      <c r="E16" s="1" t="n">
        <f aca="false">(B16*2*3.14153)/360</f>
        <v>0.363676829396611</v>
      </c>
      <c r="F16" s="1" t="n">
        <f aca="false">((E17-E15)/0.2)</f>
        <v>-3.99943960687444</v>
      </c>
      <c r="G16" s="1" t="n">
        <f aca="false">F16*(0.14-0.101)</f>
        <v>-0.155978144668103</v>
      </c>
      <c r="L16" s="1" t="n">
        <f aca="false">D16/(D16-D17)</f>
        <v>0.0520458979361331</v>
      </c>
    </row>
    <row r="17" customFormat="false" ht="14.65" hidden="false" customHeight="false" outlineLevel="0" collapsed="false">
      <c r="A17" s="3" t="n">
        <v>1.04166666666667E-005</v>
      </c>
      <c r="B17" s="1" t="n">
        <v>-1.131073</v>
      </c>
      <c r="C17" s="1" t="n">
        <v>-0.029875</v>
      </c>
      <c r="D17" s="1" t="n">
        <v>-0.073857</v>
      </c>
      <c r="E17" s="1" t="n">
        <f aca="false">(B17*2*3.14153)/360</f>
        <v>-0.0197405542316111</v>
      </c>
      <c r="F17" s="1" t="n">
        <f aca="false">((E18-E16)/0.2)</f>
        <v>-3.53669459402194</v>
      </c>
      <c r="G17" s="1" t="n">
        <f aca="false">F17*(0.14-0.101)</f>
        <v>-0.137931089166856</v>
      </c>
      <c r="H17" s="1" t="n">
        <f aca="false">(H14-H13)/10+0.1</f>
        <v>0.34220357531132</v>
      </c>
      <c r="J17" s="1" t="n">
        <f aca="false">(J15-J13)/10+0.2</f>
        <v>0.24334236958601</v>
      </c>
      <c r="L17" s="1" t="n">
        <f aca="false">(L16-L13)/10+0.3</f>
        <v>0.243840926837786</v>
      </c>
      <c r="N17" s="1" t="n">
        <v>0.243840926837786</v>
      </c>
    </row>
    <row r="18" customFormat="false" ht="14.65" hidden="false" customHeight="false" outlineLevel="0" collapsed="false">
      <c r="A18" s="3" t="n">
        <v>1.15740740740741E-005</v>
      </c>
      <c r="B18" s="1" t="n">
        <v>-19.69078</v>
      </c>
      <c r="C18" s="1" t="n">
        <v>-0.030391</v>
      </c>
      <c r="D18" s="1" t="n">
        <v>-0.119213</v>
      </c>
      <c r="E18" s="1" t="n">
        <f aca="false">(B18*2*3.14153)/360</f>
        <v>-0.343662089407778</v>
      </c>
      <c r="F18" s="1" t="n">
        <f aca="false">((E19-E17)/0.2)</f>
        <v>-2.90868302519472</v>
      </c>
      <c r="G18" s="1" t="n">
        <f aca="false">F18*(0.14-0.101)</f>
        <v>-0.113438637982594</v>
      </c>
    </row>
    <row r="19" customFormat="false" ht="14.65" hidden="false" customHeight="false" outlineLevel="0" collapsed="false">
      <c r="A19" s="3" t="n">
        <v>1.27314814814815E-005</v>
      </c>
      <c r="B19" s="1" t="n">
        <v>-34.46279</v>
      </c>
      <c r="C19" s="1" t="n">
        <v>-0.031938</v>
      </c>
      <c r="D19" s="1" t="n">
        <v>-0.133117</v>
      </c>
      <c r="E19" s="1" t="n">
        <f aca="false">(B19*2*3.14153)/360</f>
        <v>-0.601477159270556</v>
      </c>
      <c r="F19" s="1" t="n">
        <f aca="false">((E20-E18)/0.2)</f>
        <v>-2.24761811026667</v>
      </c>
      <c r="G19" s="1" t="n">
        <f aca="false">F19*(0.14-0.101)</f>
        <v>-0.0876571063004</v>
      </c>
    </row>
    <row r="20" customFormat="false" ht="14.65" hidden="false" customHeight="false" outlineLevel="0" collapsed="false">
      <c r="A20" s="3" t="n">
        <v>1.38888888888889E-005</v>
      </c>
      <c r="B20" s="1" t="n">
        <v>-45.4471</v>
      </c>
      <c r="C20" s="1" t="n">
        <v>-0.030391</v>
      </c>
      <c r="D20" s="1" t="n">
        <v>-0.123849</v>
      </c>
      <c r="E20" s="1" t="n">
        <f aca="false">(B20*2*3.14153)/360</f>
        <v>-0.793185711461111</v>
      </c>
      <c r="F20" s="1" t="n">
        <f aca="false">((E21-E19)/0.2)</f>
        <v>-1.32212860815</v>
      </c>
      <c r="G20" s="1" t="n">
        <f aca="false">F20*(0.14-0.101)</f>
        <v>-0.05156301571785</v>
      </c>
      <c r="H20" s="1" t="n">
        <f aca="false">G20/(G20-G21)</f>
        <v>0.975609724686163</v>
      </c>
      <c r="J20" s="1" t="n">
        <f aca="false">G20/(G20-G21)</f>
        <v>0.975609724686163</v>
      </c>
      <c r="L20" s="1" t="n">
        <f aca="false">G20/(G20-G21)</f>
        <v>0.975609724686163</v>
      </c>
    </row>
    <row r="21" customFormat="false" ht="14.65" hidden="false" customHeight="false" outlineLevel="0" collapsed="false">
      <c r="A21" s="3" t="n">
        <v>1.50462962962963E-005</v>
      </c>
      <c r="B21" s="1" t="n">
        <v>-49.61357</v>
      </c>
      <c r="C21" s="1" t="n">
        <v>-0.029875</v>
      </c>
      <c r="D21" s="1" t="n">
        <v>-0.096542</v>
      </c>
      <c r="E21" s="1" t="n">
        <f aca="false">(B21*2*3.14153)/360</f>
        <v>-0.865902880900556</v>
      </c>
      <c r="F21" s="1" t="n">
        <f aca="false">((E22-E20)/0.2)</f>
        <v>0.033053258836111</v>
      </c>
      <c r="G21" s="1" t="n">
        <f aca="false">F21*(0.14-0.101)</f>
        <v>0.00128907709460833</v>
      </c>
      <c r="H21" s="1" t="n">
        <f aca="false">D21/(D21-D22)</f>
        <v>2.43142094393794</v>
      </c>
    </row>
    <row r="22" customFormat="false" ht="14.65" hidden="false" customHeight="false" outlineLevel="0" collapsed="false">
      <c r="A22" s="3" t="n">
        <v>1.62037037037037E-005</v>
      </c>
      <c r="B22" s="1" t="n">
        <v>-45.06833</v>
      </c>
      <c r="C22" s="1" t="n">
        <v>-0.027813</v>
      </c>
      <c r="D22" s="1" t="n">
        <v>-0.056836</v>
      </c>
      <c r="E22" s="1" t="n">
        <f aca="false">(B22*2*3.14153)/360</f>
        <v>-0.786575059693889</v>
      </c>
      <c r="F22" s="1" t="n">
        <f aca="false">((E23-E21)/0.2)</f>
        <v>1.55350142000278</v>
      </c>
      <c r="G22" s="1" t="n">
        <f aca="false">F22*(0.14-0.101)</f>
        <v>0.0605865553801084</v>
      </c>
      <c r="J22" s="1" t="n">
        <f aca="false">D22/(D22-D23)</f>
        <v>1.04898305710384</v>
      </c>
    </row>
    <row r="23" customFormat="false" ht="14.65" hidden="false" customHeight="false" outlineLevel="0" collapsed="false">
      <c r="A23" s="3" t="n">
        <v>1.73611111111111E-005</v>
      </c>
      <c r="B23" s="1" t="n">
        <v>-31.8114</v>
      </c>
      <c r="C23" s="1" t="n">
        <v>-0.027813</v>
      </c>
      <c r="D23" s="1" t="n">
        <v>-0.002654</v>
      </c>
      <c r="E23" s="1" t="n">
        <f aca="false">(B23*2*3.14153)/360</f>
        <v>-0.5552025969</v>
      </c>
      <c r="F23" s="1" t="n">
        <f aca="false">((E24-E22)/0.2)</f>
        <v>2.67731047513611</v>
      </c>
      <c r="G23" s="1" t="n">
        <f aca="false">F23*(0.14-0.101)</f>
        <v>0.104415108530308</v>
      </c>
      <c r="L23" s="1" t="n">
        <f aca="false">D23/(D23-D24)</f>
        <v>0.0485165347421531</v>
      </c>
    </row>
    <row r="24" customFormat="false" ht="14.65" hidden="false" customHeight="false" outlineLevel="0" collapsed="false">
      <c r="A24" s="3" t="n">
        <v>1.85185185185185E-005</v>
      </c>
      <c r="B24" s="1" t="n">
        <v>-14.388</v>
      </c>
      <c r="C24" s="1" t="n">
        <v>-0.029875</v>
      </c>
      <c r="D24" s="1" t="n">
        <v>0.052049</v>
      </c>
      <c r="E24" s="1" t="n">
        <f aca="false">(B24*2*3.14153)/360</f>
        <v>-0.251112964666667</v>
      </c>
      <c r="F24" s="1" t="n">
        <f aca="false">((E25-E23)/0.2)</f>
        <v>3.2061614820725</v>
      </c>
      <c r="G24" s="1" t="n">
        <f aca="false">F24*(0.14-0.101)</f>
        <v>0.125040297800828</v>
      </c>
      <c r="H24" s="1" t="n">
        <f aca="false">(H21-H20)/10+0.1</f>
        <v>0.245581121925178</v>
      </c>
      <c r="J24" s="1" t="n">
        <f aca="false">(J22-J20)/10+0.2</f>
        <v>0.207337333241767</v>
      </c>
      <c r="L24" s="1" t="n">
        <f aca="false">(L23-L20)/10+0.3</f>
        <v>0.207290681005599</v>
      </c>
      <c r="M24" s="1" t="n">
        <v>0.207290681005599</v>
      </c>
    </row>
    <row r="25" customFormat="false" ht="14.65" hidden="false" customHeight="false" outlineLevel="0" collapsed="false">
      <c r="A25" s="3" t="n">
        <v>1.96759259259259E-005</v>
      </c>
      <c r="B25" s="1" t="n">
        <v>4.929237</v>
      </c>
      <c r="C25" s="1" t="n">
        <v>-0.032454</v>
      </c>
      <c r="D25" s="1" t="n">
        <v>0.09383</v>
      </c>
      <c r="E25" s="1" t="n">
        <f aca="false">(B25*2*3.14153)/360</f>
        <v>0.0860296995145</v>
      </c>
      <c r="F25" s="1" t="n">
        <f aca="false">((E26-E24)/0.2)</f>
        <v>3.40448120961861</v>
      </c>
      <c r="G25" s="1" t="n">
        <f aca="false">F25*(0.14-0.101)</f>
        <v>0.132774767175126</v>
      </c>
    </row>
    <row r="26" customFormat="false" ht="14.65" hidden="false" customHeight="false" outlineLevel="0" collapsed="false">
      <c r="A26" s="3" t="n">
        <v>2.08333333333333E-005</v>
      </c>
      <c r="B26" s="1" t="n">
        <v>24.625259</v>
      </c>
      <c r="C26" s="1" t="n">
        <v>-0.036063</v>
      </c>
      <c r="D26" s="1" t="n">
        <v>0.121148</v>
      </c>
      <c r="E26" s="1" t="n">
        <f aca="false">(B26*2*3.14153)/360</f>
        <v>0.429783277257056</v>
      </c>
      <c r="F26" s="1" t="n">
        <f aca="false">((E27-E25)/0.2)</f>
        <v>3.37142882342972</v>
      </c>
      <c r="G26" s="1" t="n">
        <f aca="false">F26*(0.14-0.101)</f>
        <v>0.131485724113759</v>
      </c>
    </row>
    <row r="27" customFormat="false" ht="14.65" hidden="false" customHeight="false" outlineLevel="0" collapsed="false">
      <c r="A27" s="3" t="n">
        <v>2.19907407407407E-005</v>
      </c>
      <c r="B27" s="1" t="n">
        <v>43.563736</v>
      </c>
      <c r="C27" s="1" t="n">
        <v>-0.036063</v>
      </c>
      <c r="D27" s="1" t="n">
        <v>0.136601</v>
      </c>
      <c r="E27" s="1" t="n">
        <f aca="false">(B27*2*3.14153)/360</f>
        <v>0.760315464200444</v>
      </c>
      <c r="F27" s="1" t="n">
        <f aca="false">((E28-E26)/0.2)</f>
        <v>2.97478884474917</v>
      </c>
      <c r="G27" s="1" t="n">
        <f aca="false">F27*(0.14-0.101)</f>
        <v>0.116016764945218</v>
      </c>
    </row>
    <row r="28" customFormat="false" ht="14.65" hidden="false" customHeight="false" outlineLevel="0" collapsed="false">
      <c r="A28" s="3" t="n">
        <v>2.31481481481481E-005</v>
      </c>
      <c r="B28" s="1" t="n">
        <v>58.714508</v>
      </c>
      <c r="C28" s="1" t="n">
        <v>-0.037094</v>
      </c>
      <c r="D28" s="1" t="n">
        <v>0.140721</v>
      </c>
      <c r="E28" s="1" t="n">
        <f aca="false">(B28*2*3.14153)/360</f>
        <v>1.02474104620689</v>
      </c>
      <c r="F28" s="1" t="n">
        <f aca="false">((E29-E27)/0.2)</f>
        <v>1.58655459157417</v>
      </c>
      <c r="G28" s="1" t="n">
        <f aca="false">F28*(0.14-0.101)</f>
        <v>0.0618756290713925</v>
      </c>
      <c r="H28" s="1" t="n">
        <f aca="false">G28/(G28-G29)</f>
        <v>0.5393260196829</v>
      </c>
      <c r="J28" s="1" t="n">
        <f aca="false">G28/(G28-G29)</f>
        <v>0.5393260196829</v>
      </c>
      <c r="L28" s="1" t="n">
        <f aca="false">G28/(G28-G29)</f>
        <v>0.5393260196829</v>
      </c>
    </row>
    <row r="29" customFormat="false" ht="14.65" hidden="false" customHeight="false" outlineLevel="0" collapsed="false">
      <c r="A29" s="3" t="n">
        <v>2.43055555555556E-005</v>
      </c>
      <c r="B29" s="1" t="n">
        <v>61.744675</v>
      </c>
      <c r="C29" s="1" t="n">
        <v>-0.038641</v>
      </c>
      <c r="D29" s="1" t="n">
        <v>0.129391</v>
      </c>
      <c r="E29" s="1" t="n">
        <f aca="false">(B29*2*3.14153)/360</f>
        <v>1.07762638251528</v>
      </c>
      <c r="F29" s="1" t="n">
        <f aca="false">((E30-E28)/0.2)</f>
        <v>-1.35518108160361</v>
      </c>
      <c r="G29" s="1" t="n">
        <f aca="false">F29*(0.14-0.101)</f>
        <v>-0.0528520621825409</v>
      </c>
      <c r="H29" s="1" t="n">
        <f aca="false">D29/(D29-D30)</f>
        <v>2.64230431497478</v>
      </c>
    </row>
    <row r="30" customFormat="false" ht="14.65" hidden="false" customHeight="false" outlineLevel="0" collapsed="false">
      <c r="A30" s="3" t="n">
        <v>2.5462962962963E-005</v>
      </c>
      <c r="B30" s="1" t="n">
        <v>43.184967</v>
      </c>
      <c r="C30" s="1" t="n">
        <v>-0.037094</v>
      </c>
      <c r="D30" s="1" t="n">
        <v>0.080422</v>
      </c>
      <c r="E30" s="1" t="n">
        <f aca="false">(B30*2*3.14153)/360</f>
        <v>0.753704829886167</v>
      </c>
      <c r="F30" s="1" t="n">
        <f aca="false">((E31-E29)/0.2)</f>
        <v>-3.70196114999667</v>
      </c>
      <c r="G30" s="1" t="n">
        <f aca="false">F30*(0.14-0.101)</f>
        <v>-0.14437648484987</v>
      </c>
      <c r="J30" s="1" t="n">
        <f aca="false">D30/(D30-D31)</f>
        <v>0.944574294405751</v>
      </c>
    </row>
    <row r="31" customFormat="false" ht="14.65" hidden="false" customHeight="false" outlineLevel="0" collapsed="false">
      <c r="A31" s="3" t="n">
        <v>2.66203703703704E-005</v>
      </c>
      <c r="B31" s="1" t="n">
        <v>19.322479</v>
      </c>
      <c r="C31" s="1" t="n">
        <v>-0.036063</v>
      </c>
      <c r="D31" s="1" t="n">
        <v>-0.004719</v>
      </c>
      <c r="E31" s="1" t="n">
        <f aca="false">(B31*2*3.14153)/360</f>
        <v>0.337234152515944</v>
      </c>
      <c r="F31" s="1" t="n">
        <f aca="false">((E32-E30)/0.2)</f>
        <v>-3.96638643530306</v>
      </c>
      <c r="G31" s="1" t="n">
        <f aca="false">F31*(0.14-0.101)</f>
        <v>-0.154689070976819</v>
      </c>
      <c r="L31" s="1" t="n">
        <f aca="false">D31/(D31-D32)</f>
        <v>-0.0672519203636934</v>
      </c>
    </row>
    <row r="32" customFormat="false" ht="14.65" hidden="false" customHeight="false" outlineLevel="0" collapsed="false">
      <c r="A32" s="3" t="n">
        <v>2.77777777777778E-005</v>
      </c>
      <c r="B32" s="1" t="n">
        <v>-2.26738</v>
      </c>
      <c r="C32" s="1" t="n">
        <v>-0.037094</v>
      </c>
      <c r="D32" s="1" t="n">
        <v>-0.074888</v>
      </c>
      <c r="E32" s="1" t="n">
        <f aca="false">(B32*2*3.14153)/360</f>
        <v>-0.0395724571744444</v>
      </c>
      <c r="F32" s="1" t="n">
        <f aca="false">((E33-E31)/0.2)</f>
        <v>-3.47058685464361</v>
      </c>
      <c r="G32" s="1" t="n">
        <f aca="false">F32*(0.14-0.101)</f>
        <v>-0.135352887331101</v>
      </c>
      <c r="H32" s="1" t="n">
        <f aca="false">(H29-H28)/10+0.1</f>
        <v>0.310297829529188</v>
      </c>
      <c r="J32" s="1" t="n">
        <f aca="false">(J30-J28)/10+0.2</f>
        <v>0.240524827472285</v>
      </c>
      <c r="L32" s="1" t="n">
        <f aca="false">(L31-L28)/10+0.3</f>
        <v>0.239342205995341</v>
      </c>
      <c r="N32" s="1" t="n">
        <v>0.240524827472285</v>
      </c>
    </row>
    <row r="33" customFormat="false" ht="14.65" hidden="false" customHeight="false" outlineLevel="0" collapsed="false">
      <c r="A33" s="3" t="n">
        <v>2.89351851851852E-005</v>
      </c>
      <c r="B33" s="1" t="n">
        <v>-20.44831</v>
      </c>
      <c r="C33" s="1" t="n">
        <v>-0.039672</v>
      </c>
      <c r="D33" s="1" t="n">
        <v>-0.113547</v>
      </c>
      <c r="E33" s="1" t="n">
        <f aca="false">(B33*2*3.14153)/360</f>
        <v>-0.356883218412778</v>
      </c>
      <c r="F33" s="1" t="n">
        <f aca="false">((E34-E32)/0.2)</f>
        <v>-2.90868241434167</v>
      </c>
      <c r="G33" s="1" t="n">
        <f aca="false">F33*(0.14-0.101)</f>
        <v>-0.113438614159325</v>
      </c>
    </row>
    <row r="34" customFormat="false" ht="14.65" hidden="false" customHeight="false" outlineLevel="0" collapsed="false">
      <c r="A34" s="3" t="n">
        <v>3.00925925925926E-005</v>
      </c>
      <c r="B34" s="1" t="n">
        <v>-35.59909</v>
      </c>
      <c r="C34" s="1" t="n">
        <v>-0.041219</v>
      </c>
      <c r="D34" s="1" t="n">
        <v>-0.124879</v>
      </c>
      <c r="E34" s="1" t="n">
        <f aca="false">(B34*2*3.14153)/360</f>
        <v>-0.621308940042778</v>
      </c>
      <c r="F34" s="1" t="n">
        <f aca="false">((E35-E33)/0.2)</f>
        <v>-2.21456572407778</v>
      </c>
      <c r="G34" s="1" t="n">
        <f aca="false">F34*(0.14-0.101)</f>
        <v>-0.0863680632390334</v>
      </c>
    </row>
    <row r="35" customFormat="false" ht="14.65" hidden="false" customHeight="false" outlineLevel="0" collapsed="false">
      <c r="A35" s="3" t="n">
        <v>3.125E-005</v>
      </c>
      <c r="B35" s="1" t="n">
        <v>-45.82587</v>
      </c>
      <c r="C35" s="1" t="n">
        <v>-0.041734</v>
      </c>
      <c r="D35" s="1" t="n">
        <v>-0.114062</v>
      </c>
      <c r="E35" s="1" t="n">
        <f aca="false">(B35*2*3.14153)/360</f>
        <v>-0.799796363228333</v>
      </c>
      <c r="F35" s="1" t="n">
        <f aca="false">((E36-E34)/0.2)</f>
        <v>-1.22296970428889</v>
      </c>
      <c r="G35" s="1" t="n">
        <f aca="false">F35*(0.14-0.101)</f>
        <v>-0.0476958184672667</v>
      </c>
      <c r="H35" s="1" t="n">
        <f aca="false">G35/(G35-G36)</f>
        <v>0.902438961567488</v>
      </c>
      <c r="J35" s="1" t="n">
        <f aca="false">G35/(G35-G36)</f>
        <v>0.902438961567488</v>
      </c>
      <c r="L35" s="1" t="n">
        <f aca="false">G35/(G35-G36)</f>
        <v>0.902438961567488</v>
      </c>
    </row>
    <row r="36" customFormat="false" ht="14.65" hidden="false" customHeight="false" outlineLevel="0" collapsed="false">
      <c r="A36" s="3" t="n">
        <v>3.24074074074074E-005</v>
      </c>
      <c r="B36" s="1" t="n">
        <v>-49.61357</v>
      </c>
      <c r="C36" s="1" t="n">
        <v>-0.040188</v>
      </c>
      <c r="D36" s="1" t="n">
        <v>-0.086747</v>
      </c>
      <c r="E36" s="1" t="n">
        <f aca="false">(B36*2*3.14153)/360</f>
        <v>-0.865902880900556</v>
      </c>
      <c r="F36" s="1" t="n">
        <f aca="false">((E37-E35)/0.2)</f>
        <v>0.132213035344445</v>
      </c>
      <c r="G36" s="1" t="n">
        <f aca="false">F36*(0.14-0.101)</f>
        <v>0.00515630837843334</v>
      </c>
      <c r="H36" s="1" t="n">
        <f aca="false">D36/(D36-D37)</f>
        <v>2.10239693657449</v>
      </c>
    </row>
    <row r="37" customFormat="false" ht="14.65" hidden="false" customHeight="false" outlineLevel="0" collapsed="false">
      <c r="A37" s="3" t="n">
        <v>3.35648148148148E-005</v>
      </c>
      <c r="B37" s="1" t="n">
        <v>-44.31079</v>
      </c>
      <c r="C37" s="1" t="n">
        <v>-0.038641</v>
      </c>
      <c r="D37" s="1" t="n">
        <v>-0.045486</v>
      </c>
      <c r="E37" s="1" t="n">
        <f aca="false">(B37*2*3.14153)/360</f>
        <v>-0.773353756159445</v>
      </c>
      <c r="F37" s="1" t="n">
        <f aca="false">((E38-E36)/0.2)</f>
        <v>1.619607937675</v>
      </c>
      <c r="G37" s="1" t="n">
        <f aca="false">F37*(0.14-0.101)</f>
        <v>0.063164709569325</v>
      </c>
      <c r="J37" s="1" t="n">
        <f aca="false">D37/(D37-D38)</f>
        <v>0.831523527476143</v>
      </c>
    </row>
    <row r="38" customFormat="false" ht="14.65" hidden="false" customHeight="false" outlineLevel="0" collapsed="false">
      <c r="A38" s="3" t="n">
        <v>3.47222222222222E-005</v>
      </c>
      <c r="B38" s="1" t="n">
        <v>-31.05386</v>
      </c>
      <c r="C38" s="1" t="n">
        <v>-0.034516</v>
      </c>
      <c r="D38" s="1" t="n">
        <v>0.009216</v>
      </c>
      <c r="E38" s="1" t="n">
        <f aca="false">(B38*2*3.14153)/360</f>
        <v>-0.541981293365556</v>
      </c>
      <c r="F38" s="1" t="n">
        <f aca="false">((E39-E37)/0.2)</f>
        <v>2.74341699280833</v>
      </c>
      <c r="G38" s="1" t="n">
        <f aca="false">F38*(0.14-0.101)</f>
        <v>0.106993262719525</v>
      </c>
      <c r="L38" s="1" t="n">
        <f aca="false">D38/(D38-D39)</f>
        <v>-0.176822716807368</v>
      </c>
    </row>
    <row r="39" customFormat="false" ht="14.65" hidden="false" customHeight="false" outlineLevel="0" collapsed="false">
      <c r="A39" s="3" t="n">
        <v>3.58796296296296E-005</v>
      </c>
      <c r="B39" s="1" t="n">
        <v>-12.87292</v>
      </c>
      <c r="C39" s="1" t="n">
        <v>-0.036063</v>
      </c>
      <c r="D39" s="1" t="n">
        <v>0.061336</v>
      </c>
      <c r="E39" s="1" t="n">
        <f aca="false">(B39*2*3.14153)/360</f>
        <v>-0.224670357597778</v>
      </c>
      <c r="F39" s="1" t="n">
        <f aca="false">((E40-E38)/0.2)</f>
        <v>3.23921447911444</v>
      </c>
      <c r="G39" s="1" t="n">
        <f aca="false">F39*(0.14-0.101)</f>
        <v>0.126329364685463</v>
      </c>
      <c r="H39" s="1" t="n">
        <f aca="false">(H36-H35)/10+0.1</f>
        <v>0.2199957975007</v>
      </c>
      <c r="J39" s="1" t="n">
        <f aca="false">(J37-J35)/10+0.2</f>
        <v>0.192908456590866</v>
      </c>
      <c r="L39" s="1" t="n">
        <f aca="false">(L38-L35)/10+0.3</f>
        <v>0.192073832162514</v>
      </c>
      <c r="M39" s="1" t="n">
        <v>0.192908456590866</v>
      </c>
    </row>
    <row r="40" customFormat="false" ht="14.65" hidden="false" customHeight="false" outlineLevel="0" collapsed="false">
      <c r="A40" s="3" t="n">
        <v>3.7037037037037E-005</v>
      </c>
      <c r="B40" s="1" t="n">
        <v>6.065544</v>
      </c>
      <c r="C40" s="1" t="n">
        <v>-0.036578</v>
      </c>
      <c r="D40" s="1" t="n">
        <v>0.101563</v>
      </c>
      <c r="E40" s="1" t="n">
        <f aca="false">(B40*2*3.14153)/360</f>
        <v>0.105861602457333</v>
      </c>
      <c r="F40" s="1" t="n">
        <f aca="false">((E41-E39)/0.2)</f>
        <v>3.40448086055972</v>
      </c>
      <c r="G40" s="1" t="n">
        <f aca="false">F40*(0.14-0.101)</f>
        <v>0.132774753561829</v>
      </c>
    </row>
    <row r="41" customFormat="false" ht="14.65" hidden="false" customHeight="false" outlineLevel="0" collapsed="false">
      <c r="A41" s="3" t="n">
        <v>3.81944444444444E-005</v>
      </c>
      <c r="B41" s="1" t="n">
        <v>26.140335</v>
      </c>
      <c r="C41" s="1" t="n">
        <v>-0.036578</v>
      </c>
      <c r="D41" s="1" t="n">
        <v>0.130421</v>
      </c>
      <c r="E41" s="1" t="n">
        <f aca="false">(B41*2*3.14153)/360</f>
        <v>0.456225814514167</v>
      </c>
      <c r="F41" s="1" t="n">
        <f aca="false">((E42-E40)/0.2)</f>
        <v>3.37142882342972</v>
      </c>
      <c r="G41" s="1" t="n">
        <f aca="false">F41*(0.14-0.101)</f>
        <v>0.131485724113759</v>
      </c>
    </row>
    <row r="42" customFormat="false" ht="14.65" hidden="false" customHeight="false" outlineLevel="0" collapsed="false">
      <c r="A42" s="3" t="n">
        <v>3.93518518518519E-005</v>
      </c>
      <c r="B42" s="1" t="n">
        <v>44.700043</v>
      </c>
      <c r="C42" s="1" t="n">
        <v>-0.037094</v>
      </c>
      <c r="D42" s="1" t="n">
        <v>0.146385</v>
      </c>
      <c r="E42" s="1" t="n">
        <f aca="false">(B42*2*3.14153)/360</f>
        <v>0.780147367143278</v>
      </c>
      <c r="F42" s="1" t="n">
        <f aca="false">((E43-E41)/0.2)</f>
        <v>2.97478884474917</v>
      </c>
      <c r="G42" s="1" t="n">
        <f aca="false">F42*(0.14-0.101)</f>
        <v>0.116016764945218</v>
      </c>
    </row>
    <row r="43" customFormat="false" ht="14.65" hidden="false" customHeight="false" outlineLevel="0" collapsed="false">
      <c r="A43" s="3" t="n">
        <v>4.05092592592593E-005</v>
      </c>
      <c r="B43" s="1" t="n">
        <v>60.229584</v>
      </c>
      <c r="C43" s="1" t="n">
        <v>-0.036578</v>
      </c>
      <c r="D43" s="1" t="n">
        <v>0.151018</v>
      </c>
      <c r="E43" s="1" t="n">
        <f aca="false">(B43*2*3.14153)/360</f>
        <v>1.051183583464</v>
      </c>
      <c r="F43" s="1" t="n">
        <f aca="false">((E44-E42)/0.2)</f>
        <v>1.42128742474639</v>
      </c>
      <c r="G43" s="1" t="n">
        <f aca="false">F43*(0.14-0.101)</f>
        <v>0.0554302095651092</v>
      </c>
      <c r="H43" s="1" t="n">
        <f aca="false">G43/(G43-G44)</f>
        <v>0.462365420151211</v>
      </c>
      <c r="J43" s="1" t="n">
        <f aca="false">G43/(G43-G44)</f>
        <v>0.462365420151211</v>
      </c>
      <c r="L43" s="1" t="n">
        <f aca="false">G43/(G43-G44)</f>
        <v>0.462365420151211</v>
      </c>
    </row>
    <row r="44" customFormat="false" ht="14.65" hidden="false" customHeight="false" outlineLevel="0" collapsed="false">
      <c r="A44" s="3" t="n">
        <v>4.16666666666667E-005</v>
      </c>
      <c r="B44" s="1" t="n">
        <v>60.987122</v>
      </c>
      <c r="C44" s="1" t="n">
        <v>-0.034516</v>
      </c>
      <c r="D44" s="1" t="n">
        <v>0.134541</v>
      </c>
      <c r="E44" s="1" t="n">
        <f aca="false">(B44*2*3.14153)/360</f>
        <v>1.06440485209256</v>
      </c>
      <c r="F44" s="1" t="n">
        <f aca="false">((E45-E43)/0.2)</f>
        <v>-1.65266093471694</v>
      </c>
      <c r="G44" s="1" t="n">
        <f aca="false">F44*(0.14-0.101)</f>
        <v>-0.0644537764539609</v>
      </c>
      <c r="H44" s="1" t="n">
        <f aca="false">D44/(D44-D45)</f>
        <v>2.4169331369238</v>
      </c>
    </row>
    <row r="45" customFormat="false" ht="14.65" hidden="false" customHeight="false" outlineLevel="0" collapsed="false">
      <c r="A45" s="3" t="n">
        <v>4.28240740740741E-005</v>
      </c>
      <c r="B45" s="1" t="n">
        <v>41.291107</v>
      </c>
      <c r="C45" s="1" t="n">
        <v>-0.031938</v>
      </c>
      <c r="D45" s="1" t="n">
        <v>0.078875</v>
      </c>
      <c r="E45" s="1" t="n">
        <f aca="false">(B45*2*3.14153)/360</f>
        <v>0.720651396520611</v>
      </c>
      <c r="F45" s="1" t="n">
        <f aca="false">((E46-E44)/0.2)</f>
        <v>-3.80111926847528</v>
      </c>
      <c r="G45" s="1" t="n">
        <f aca="false">F45*(0.14-0.101)</f>
        <v>-0.148243651470536</v>
      </c>
      <c r="J45" s="1" t="n">
        <f aca="false">D45/(D45-D46)</f>
        <v>0.888682327756183</v>
      </c>
    </row>
    <row r="46" customFormat="false" ht="14.65" hidden="false" customHeight="false" outlineLevel="0" collapsed="false">
      <c r="A46" s="3" t="n">
        <v>4.39814814814815E-005</v>
      </c>
      <c r="B46" s="1" t="n">
        <v>17.428635</v>
      </c>
      <c r="C46" s="1" t="n">
        <v>-0.032454</v>
      </c>
      <c r="D46" s="1" t="n">
        <v>-0.00988</v>
      </c>
      <c r="E46" s="1" t="n">
        <f aca="false">(B46*2*3.14153)/360</f>
        <v>0.3041809983975</v>
      </c>
      <c r="F46" s="1" t="n">
        <f aca="false">((E47-E45)/0.2)</f>
        <v>-3.93333256561389</v>
      </c>
      <c r="G46" s="1" t="n">
        <f aca="false">F46*(0.14-0.101)</f>
        <v>-0.153399970058942</v>
      </c>
      <c r="L46" s="1" t="n">
        <f aca="false">D46/(D46-D47)</f>
        <v>-0.140810945628162</v>
      </c>
    </row>
    <row r="47" customFormat="false" ht="14.65" hidden="false" customHeight="false" outlineLevel="0" collapsed="false">
      <c r="A47" s="3" t="n">
        <v>4.51388888888889E-005</v>
      </c>
      <c r="B47" s="1" t="n">
        <v>-3.782463</v>
      </c>
      <c r="C47" s="1" t="n">
        <v>-0.034</v>
      </c>
      <c r="D47" s="1" t="n">
        <v>-0.080045</v>
      </c>
      <c r="E47" s="1" t="n">
        <f aca="false">(B47*2*3.14153)/360</f>
        <v>-0.0660151166021667</v>
      </c>
      <c r="F47" s="1" t="n">
        <f aca="false">((E48-E46)/0.2)</f>
        <v>-3.47058737823194</v>
      </c>
      <c r="G47" s="1" t="n">
        <f aca="false">F47*(0.14-0.101)</f>
        <v>-0.135352907751046</v>
      </c>
      <c r="H47" s="1" t="n">
        <f aca="false">(H44-H43)/10+0.1</f>
        <v>0.295456771677259</v>
      </c>
      <c r="J47" s="1" t="n">
        <f aca="false">(J45-J43)/10+0.2</f>
        <v>0.242631690760497</v>
      </c>
      <c r="L47" s="1" t="n">
        <f aca="false">(L46-L43)/10+0.3</f>
        <v>0.239682363422063</v>
      </c>
      <c r="N47" s="1" t="n">
        <v>0.242631690760497</v>
      </c>
    </row>
    <row r="48" customFormat="false" ht="14.65" hidden="false" customHeight="false" outlineLevel="0" collapsed="false">
      <c r="A48" s="3" t="n">
        <v>4.62962962962963E-005</v>
      </c>
      <c r="B48" s="1" t="n">
        <v>-22.34216</v>
      </c>
      <c r="C48" s="1" t="n">
        <v>-0.034516</v>
      </c>
      <c r="D48" s="1" t="n">
        <v>-0.119728</v>
      </c>
      <c r="E48" s="1" t="n">
        <f aca="false">(B48*2*3.14153)/360</f>
        <v>-0.389936477248889</v>
      </c>
      <c r="F48" s="1" t="n">
        <f aca="false">((E49-E47)/0.2)</f>
        <v>-2.87562889371139</v>
      </c>
      <c r="G48" s="1" t="n">
        <f aca="false">F48*(0.14-0.101)</f>
        <v>-0.112149526854744</v>
      </c>
    </row>
    <row r="49" customFormat="false" ht="14.65" hidden="false" customHeight="false" outlineLevel="0" collapsed="false">
      <c r="A49" s="3" t="n">
        <v>4.74537037037037E-005</v>
      </c>
      <c r="B49" s="1" t="n">
        <v>-36.7354</v>
      </c>
      <c r="C49" s="1" t="n">
        <v>-0.034</v>
      </c>
      <c r="D49" s="1" t="n">
        <v>-0.128483</v>
      </c>
      <c r="E49" s="1" t="n">
        <f aca="false">(B49*2*3.14153)/360</f>
        <v>-0.641140895344444</v>
      </c>
      <c r="F49" s="1" t="n">
        <f aca="false">((E50-E48)/0.2)</f>
        <v>-2.11540594756944</v>
      </c>
      <c r="G49" s="1" t="n">
        <f aca="false">F49*(0.14-0.101)</f>
        <v>-0.0825008319552083</v>
      </c>
    </row>
    <row r="50" customFormat="false" ht="14.65" hidden="false" customHeight="false" outlineLevel="0" collapsed="false">
      <c r="A50" s="3" t="n">
        <v>4.86111111111111E-005</v>
      </c>
      <c r="B50" s="1" t="n">
        <v>-46.58341</v>
      </c>
      <c r="C50" s="1" t="n">
        <v>-0.036063</v>
      </c>
      <c r="D50" s="1" t="n">
        <v>-0.116123</v>
      </c>
      <c r="E50" s="1" t="n">
        <f aca="false">(B50*2*3.14153)/360</f>
        <v>-0.813017666762778</v>
      </c>
      <c r="F50" s="1" t="n">
        <f aca="false">((E51-E49)/0.2)</f>
        <v>-1.12380992778056</v>
      </c>
      <c r="G50" s="1" t="n">
        <f aca="false">F50*(0.14-0.101)</f>
        <v>-0.0438285871834417</v>
      </c>
      <c r="H50" s="1" t="n">
        <f aca="false">G50/(G50-G51)</f>
        <v>0.790698031385594</v>
      </c>
      <c r="J50" s="1" t="n">
        <f aca="false">G50/(G50-G51)</f>
        <v>0.790698031385594</v>
      </c>
      <c r="L50" s="1" t="n">
        <f aca="false">G50/(G50-G51)</f>
        <v>0.790698031385594</v>
      </c>
    </row>
    <row r="51" customFormat="false" ht="14.65" hidden="false" customHeight="false" outlineLevel="0" collapsed="false">
      <c r="A51" s="3" t="n">
        <v>4.97685185185185E-005</v>
      </c>
      <c r="B51" s="1" t="n">
        <v>-49.61357</v>
      </c>
      <c r="C51" s="1" t="n">
        <v>-0.035032</v>
      </c>
      <c r="D51" s="1" t="n">
        <v>-0.089325</v>
      </c>
      <c r="E51" s="1" t="n">
        <f aca="false">(B51*2*3.14153)/360</f>
        <v>-0.865902880900556</v>
      </c>
      <c r="F51" s="1" t="n">
        <f aca="false">((E52-E50)/0.2)</f>
        <v>0.297478456877778</v>
      </c>
      <c r="G51" s="1" t="n">
        <f aca="false">F51*(0.14-0.101)</f>
        <v>0.0116016598182333</v>
      </c>
      <c r="H51" s="1" t="n">
        <f aca="false">D51/(D51-D52)</f>
        <v>2.11215152160034</v>
      </c>
    </row>
    <row r="52" customFormat="false" ht="14.65" hidden="false" customHeight="false" outlineLevel="0" collapsed="false">
      <c r="A52" s="3" t="n">
        <v>5.09259259259259E-005</v>
      </c>
      <c r="B52" s="1" t="n">
        <v>-43.17449</v>
      </c>
      <c r="C52" s="1" t="n">
        <v>-0.034516</v>
      </c>
      <c r="D52" s="1" t="n">
        <v>-0.047034</v>
      </c>
      <c r="E52" s="1" t="n">
        <f aca="false">(B52*2*3.14153)/360</f>
        <v>-0.753521975387222</v>
      </c>
      <c r="F52" s="1" t="n">
        <f aca="false">((E53-E51)/0.2)</f>
        <v>1.75182097301944</v>
      </c>
      <c r="G52" s="1" t="n">
        <f aca="false">F52*(0.14-0.101)</f>
        <v>0.0683210179477583</v>
      </c>
      <c r="J52" s="1" t="n">
        <f aca="false">D52/(D52-D53)</f>
        <v>0.821095632135749</v>
      </c>
    </row>
    <row r="53" customFormat="false" ht="14.65" hidden="false" customHeight="false" outlineLevel="0" collapsed="false">
      <c r="A53" s="3" t="n">
        <v>5.20833333333333E-005</v>
      </c>
      <c r="B53" s="1" t="n">
        <v>-29.53878</v>
      </c>
      <c r="C53" s="1" t="n">
        <v>-0.03761</v>
      </c>
      <c r="D53" s="1" t="n">
        <v>0.010248</v>
      </c>
      <c r="E53" s="1" t="n">
        <f aca="false">(B53*2*3.14153)/360</f>
        <v>-0.515538686296667</v>
      </c>
      <c r="F53" s="1" t="n">
        <f aca="false">((E54-E52)/0.2)</f>
        <v>2.77647112429167</v>
      </c>
      <c r="G53" s="1" t="n">
        <f aca="false">F53*(0.14-0.101)</f>
        <v>0.108282373847375</v>
      </c>
      <c r="L53" s="1" t="n">
        <f aca="false">D53/(D53-D54)</f>
        <v>-0.196623177283193</v>
      </c>
    </row>
    <row r="54" customFormat="false" ht="14.65" hidden="false" customHeight="false" outlineLevel="0" collapsed="false">
      <c r="A54" s="3" t="n">
        <v>5.32407407407407E-005</v>
      </c>
      <c r="B54" s="1" t="n">
        <v>-11.35784</v>
      </c>
      <c r="C54" s="1" t="n">
        <v>-0.04225</v>
      </c>
      <c r="D54" s="1" t="n">
        <v>0.062368</v>
      </c>
      <c r="E54" s="1" t="n">
        <f aca="false">(B54*2*3.14153)/360</f>
        <v>-0.198227750528889</v>
      </c>
      <c r="F54" s="1" t="n">
        <f aca="false">((E55-E53)/0.2)</f>
        <v>3.23921474090861</v>
      </c>
      <c r="G54" s="1" t="n">
        <f aca="false">F54*(0.14-0.101)</f>
        <v>0.126329374895436</v>
      </c>
      <c r="H54" s="1" t="n">
        <f aca="false">(H51-H50)/10+0.1</f>
        <v>0.232145349021475</v>
      </c>
      <c r="J54" s="1" t="n">
        <f aca="false">(J52-J50)/10+0.2</f>
        <v>0.203039760075016</v>
      </c>
      <c r="L54" s="1" t="n">
        <f aca="false">(L53-L50)/10+0.3</f>
        <v>0.201267879133121</v>
      </c>
      <c r="M54" s="1" t="n">
        <v>0.203039760075016</v>
      </c>
    </row>
    <row r="55" customFormat="false" ht="14.65" hidden="false" customHeight="false" outlineLevel="0" collapsed="false">
      <c r="A55" s="3" t="n">
        <v>5.43981481481482E-005</v>
      </c>
      <c r="B55" s="1" t="n">
        <v>7.580627</v>
      </c>
      <c r="C55" s="1" t="n">
        <v>-0.043797</v>
      </c>
      <c r="D55" s="1" t="n">
        <v>0.100532</v>
      </c>
      <c r="E55" s="1" t="n">
        <f aca="false">(B55*2*3.14153)/360</f>
        <v>0.132304261885056</v>
      </c>
      <c r="F55" s="1" t="n">
        <f aca="false">((E56-E54)/0.2)</f>
        <v>3.43753368307222</v>
      </c>
      <c r="G55" s="1" t="n">
        <f aca="false">F55*(0.14-0.101)</f>
        <v>0.134063813639817</v>
      </c>
    </row>
    <row r="56" customFormat="false" ht="14.65" hidden="false" customHeight="false" outlineLevel="0" collapsed="false">
      <c r="A56" s="3" t="n">
        <v>5.55555555555556E-005</v>
      </c>
      <c r="B56" s="1" t="n">
        <v>28.03418</v>
      </c>
      <c r="C56" s="1" t="n">
        <v>-0.043797</v>
      </c>
      <c r="D56" s="1" t="n">
        <v>0.12527</v>
      </c>
      <c r="E56" s="1" t="n">
        <f aca="false">(B56*2*3.14153)/360</f>
        <v>0.489278986085556</v>
      </c>
      <c r="F56" s="1" t="n">
        <f aca="false">((E57-E55)/0.2)</f>
        <v>3.40448129688333</v>
      </c>
      <c r="G56" s="1" t="n">
        <f aca="false">F56*(0.14-0.101)</f>
        <v>0.13277477057845</v>
      </c>
    </row>
    <row r="57" customFormat="false" ht="14.65" hidden="false" customHeight="false" outlineLevel="0" collapsed="false">
      <c r="A57" s="3" t="n">
        <v>5.6712962962963E-005</v>
      </c>
      <c r="B57" s="1" t="n">
        <v>46.593887</v>
      </c>
      <c r="C57" s="1" t="n">
        <v>-0.043281</v>
      </c>
      <c r="D57" s="1" t="n">
        <v>0.140721</v>
      </c>
      <c r="E57" s="1" t="n">
        <f aca="false">(B57*2*3.14153)/360</f>
        <v>0.813200521261722</v>
      </c>
      <c r="F57" s="1" t="n">
        <f aca="false">((E58-E56)/0.2)</f>
        <v>2.84257615846361</v>
      </c>
      <c r="G57" s="1" t="n">
        <f aca="false">F57*(0.14-0.101)</f>
        <v>0.110860470180081</v>
      </c>
    </row>
    <row r="58" customFormat="false" ht="14.65" hidden="false" customHeight="false" outlineLevel="0" collapsed="false">
      <c r="A58" s="3" t="n">
        <v>5.78703703703704E-005</v>
      </c>
      <c r="B58" s="1" t="n">
        <v>60.608353</v>
      </c>
      <c r="C58" s="1" t="n">
        <v>-0.04225</v>
      </c>
      <c r="D58" s="1" t="n">
        <v>0.146899</v>
      </c>
      <c r="E58" s="1" t="n">
        <f aca="false">(B58*2*3.14153)/360</f>
        <v>1.05779421777828</v>
      </c>
      <c r="F58" s="1" t="n">
        <f aca="false">((E59-E57)/0.2)</f>
        <v>1.22296848258278</v>
      </c>
      <c r="G58" s="1" t="n">
        <f aca="false">F58*(0.14-0.101)</f>
        <v>0.0476957708207284</v>
      </c>
    </row>
    <row r="59" customFormat="false" ht="14.65" hidden="false" customHeight="false" outlineLevel="0" collapsed="false">
      <c r="A59" s="3" t="n">
        <v>5.90277777777778E-005</v>
      </c>
      <c r="B59" s="1" t="n">
        <v>60.608353</v>
      </c>
      <c r="C59" s="1" t="n">
        <v>-0.039672</v>
      </c>
      <c r="D59" s="1" t="n">
        <v>0.134026</v>
      </c>
      <c r="E59" s="1" t="n">
        <f aca="false">(B59*2*3.14153)/360</f>
        <v>1.05779421777828</v>
      </c>
      <c r="F59" s="1" t="n">
        <f aca="false">((E60-E58)/0.2)</f>
        <v>-1.85097987688056</v>
      </c>
      <c r="G59" s="1" t="n">
        <f aca="false">F59*(0.14-0.101)</f>
        <v>-0.0721882151983417</v>
      </c>
    </row>
    <row r="60" customFormat="false" ht="14.65" hidden="false" customHeight="false" outlineLevel="0" collapsed="false">
      <c r="A60" s="3" t="n">
        <v>6.01851851851852E-005</v>
      </c>
      <c r="B60" s="1" t="n">
        <v>39.397263</v>
      </c>
      <c r="C60" s="1" t="n">
        <v>-0.034516</v>
      </c>
      <c r="D60" s="1" t="n">
        <v>0.076812</v>
      </c>
      <c r="E60" s="1" t="n">
        <f aca="false">(B60*2*3.14153)/360</f>
        <v>0.687598242402167</v>
      </c>
      <c r="F60" s="1" t="n">
        <f aca="false">((E61-E59)/0.2)</f>
        <v>-3.90027878318944</v>
      </c>
      <c r="G60" s="1" t="n">
        <f aca="false">F60*(0.14-0.101)</f>
        <v>-0.152110872544388</v>
      </c>
    </row>
    <row r="61" customFormat="false" ht="14.65" hidden="false" customHeight="false" outlineLevel="0" collapsed="false">
      <c r="A61" s="3" t="n">
        <v>6.13425925925926E-005</v>
      </c>
      <c r="B61" s="1" t="n">
        <v>15.913559</v>
      </c>
      <c r="C61" s="1" t="n">
        <v>-0.029875</v>
      </c>
      <c r="D61" s="1" t="n">
        <v>-0.010912</v>
      </c>
      <c r="E61" s="1" t="n">
        <f aca="false">(B61*2*3.14153)/360</f>
        <v>0.277738461140389</v>
      </c>
      <c r="F61" s="1" t="n">
        <f aca="false">((E62-E60)/0.2)</f>
        <v>-3.93333265287861</v>
      </c>
      <c r="G61" s="1" t="n">
        <f aca="false">F61*(0.14-0.101)</f>
        <v>-0.153399973462266</v>
      </c>
    </row>
    <row r="62" customFormat="false" ht="14.65" hidden="false" customHeight="false" outlineLevel="0" collapsed="false">
      <c r="A62" s="3" t="n">
        <v>6.25E-005</v>
      </c>
      <c r="B62" s="1" t="n">
        <v>-5.676308</v>
      </c>
      <c r="C62" s="1" t="n">
        <v>-0.030391</v>
      </c>
      <c r="D62" s="1" t="n">
        <v>-0.08056</v>
      </c>
      <c r="E62" s="1" t="n">
        <f aca="false">(B62*2*3.14153)/360</f>
        <v>-0.0990682881735556</v>
      </c>
      <c r="F62" s="1" t="n">
        <f aca="false">((E63-E61)/0.2)</f>
        <v>-3.43753446845472</v>
      </c>
      <c r="G62" s="1" t="n">
        <f aca="false">F62*(0.14-0.101)</f>
        <v>-0.134063844269734</v>
      </c>
    </row>
    <row r="63" customFormat="false" ht="14.65" hidden="false" customHeight="false" outlineLevel="0" collapsed="false">
      <c r="A63" s="3" t="n">
        <v>6.36574074074074E-005</v>
      </c>
      <c r="B63" s="1" t="n">
        <v>-23.47847</v>
      </c>
      <c r="C63" s="1" t="n">
        <v>-0.034</v>
      </c>
      <c r="D63" s="1" t="n">
        <v>-0.118698</v>
      </c>
      <c r="E63" s="1" t="n">
        <f aca="false">(B63*2*3.14153)/360</f>
        <v>-0.409768432550556</v>
      </c>
      <c r="F63" s="1" t="n">
        <f aca="false">((E64-E62)/0.2)</f>
        <v>-2.77647042617389</v>
      </c>
      <c r="G63" s="1" t="n">
        <f aca="false">F63*(0.14-0.101)</f>
        <v>-0.108282346620782</v>
      </c>
    </row>
    <row r="64" customFormat="false" ht="14.65" hidden="false" customHeight="false" outlineLevel="0" collapsed="false">
      <c r="A64" s="3" t="n">
        <v>6.48148148148148E-005</v>
      </c>
      <c r="B64" s="1" t="n">
        <v>-37.49295</v>
      </c>
      <c r="C64" s="1" t="n">
        <v>-0.034</v>
      </c>
      <c r="D64" s="1" t="n">
        <v>-0.126939</v>
      </c>
      <c r="E64" s="1" t="n">
        <f aca="false">(B64*2*3.14153)/360</f>
        <v>-0.654362373408333</v>
      </c>
      <c r="F64" s="1" t="n">
        <f aca="false">((E65-E63)/0.2)</f>
        <v>-2.08235268873333</v>
      </c>
      <c r="G64" s="1" t="n">
        <f aca="false">F64*(0.14-0.101)</f>
        <v>-0.0812117548606</v>
      </c>
    </row>
    <row r="65" customFormat="false" ht="14.65" hidden="false" customHeight="false" outlineLevel="0" collapsed="false">
      <c r="A65" s="3" t="n">
        <v>6.59722222222222E-005</v>
      </c>
      <c r="B65" s="1" t="n">
        <v>-47.34095</v>
      </c>
      <c r="C65" s="1" t="n">
        <v>-0.032969</v>
      </c>
      <c r="D65" s="1" t="n">
        <v>-0.110971</v>
      </c>
      <c r="E65" s="1" t="n">
        <f aca="false">(B65*2*3.14153)/360</f>
        <v>-0.826238970297222</v>
      </c>
      <c r="F65" s="1" t="n">
        <f aca="false">((E66-E64)/0.2)</f>
        <v>-1.05770253746111</v>
      </c>
      <c r="G65" s="1" t="n">
        <f aca="false">F65*(0.14-0.101)</f>
        <v>-0.0412503989609834</v>
      </c>
    </row>
    <row r="66" customFormat="false" ht="14.65" hidden="false" customHeight="false" outlineLevel="0" collapsed="false">
      <c r="A66" s="3" t="n">
        <v>6.71296296296296E-005</v>
      </c>
      <c r="B66" s="1" t="n">
        <v>-49.61357</v>
      </c>
      <c r="C66" s="1" t="n">
        <v>-0.02936</v>
      </c>
      <c r="D66" s="1" t="n">
        <v>-0.08056</v>
      </c>
      <c r="E66" s="1" t="n">
        <f aca="false">(B66*2*3.14153)/360</f>
        <v>-0.865902880900556</v>
      </c>
      <c r="F66" s="1" t="n">
        <f aca="false">((E67-E65)/0.2)</f>
        <v>0.429691492222223</v>
      </c>
      <c r="G66" s="1" t="n">
        <f aca="false">F66*(0.14-0.101)</f>
        <v>0.0167579681966667</v>
      </c>
    </row>
    <row r="67" customFormat="false" ht="14.65" hidden="false" customHeight="false" outlineLevel="0" collapsed="false">
      <c r="A67" s="3" t="n">
        <v>6.8287037037037E-005</v>
      </c>
      <c r="B67" s="1" t="n">
        <v>-42.41695</v>
      </c>
      <c r="C67" s="1" t="n">
        <v>-0.027813</v>
      </c>
      <c r="D67" s="1" t="n">
        <v>-0.035683</v>
      </c>
      <c r="E67" s="1" t="n">
        <f aca="false">(B67*2*3.14153)/360</f>
        <v>-0.740300671852778</v>
      </c>
      <c r="F67" s="1" t="n">
        <f aca="false">((E68-E66)/0.2)</f>
        <v>1.85097987688056</v>
      </c>
      <c r="G67" s="1" t="n">
        <f aca="false">F67*(0.14-0.101)</f>
        <v>0.0721882151983417</v>
      </c>
    </row>
    <row r="68" customFormat="false" ht="14.65" hidden="false" customHeight="false" outlineLevel="0" collapsed="false">
      <c r="A68" s="3" t="n">
        <v>6.94444444444444E-005</v>
      </c>
      <c r="B68" s="1" t="n">
        <v>-28.40248</v>
      </c>
      <c r="C68" s="1" t="n">
        <v>-0.031938</v>
      </c>
      <c r="D68" s="1" t="n">
        <v>0.019538</v>
      </c>
      <c r="E68" s="1" t="n">
        <f aca="false">(B68*2*3.14153)/360</f>
        <v>-0.495706905524444</v>
      </c>
      <c r="F68" s="1" t="n">
        <f aca="false">((E69-E67)/0.2)</f>
        <v>2.80952351048056</v>
      </c>
      <c r="G68" s="1" t="n">
        <f aca="false">F68*(0.14-0.101)</f>
        <v>0.109571416908742</v>
      </c>
    </row>
    <row r="69" customFormat="false" ht="14.65" hidden="false" customHeight="false" outlineLevel="0" collapsed="false">
      <c r="A69" s="3" t="n">
        <v>7.06018518518518E-005</v>
      </c>
      <c r="B69" s="1" t="n">
        <v>-10.22154</v>
      </c>
      <c r="C69" s="1" t="n">
        <v>-0.034</v>
      </c>
      <c r="D69" s="1" t="n">
        <v>0.070622</v>
      </c>
      <c r="E69" s="1" t="n">
        <f aca="false">(B69*2*3.14153)/360</f>
        <v>-0.178395969756667</v>
      </c>
      <c r="F69" s="1" t="n">
        <f aca="false">((E70-E68)/0.2)</f>
        <v>3.30532169490444</v>
      </c>
      <c r="G69" s="1" t="n">
        <f aca="false">F69*(0.14-0.101)</f>
        <v>0.128907546101273</v>
      </c>
    </row>
    <row r="70" customFormat="false" ht="14.65" hidden="false" customHeight="false" outlineLevel="0" collapsed="false">
      <c r="A70" s="3" t="n">
        <v>7.17592592592593E-005</v>
      </c>
      <c r="B70" s="1" t="n">
        <v>9.474472</v>
      </c>
      <c r="C70" s="1" t="n">
        <v>-0.036063</v>
      </c>
      <c r="D70" s="1" t="n">
        <v>0.108264</v>
      </c>
      <c r="E70" s="1" t="n">
        <f aca="false">(B70*2*3.14153)/360</f>
        <v>0.165357433456444</v>
      </c>
      <c r="F70" s="1" t="n">
        <f aca="false">((E71-E69)/0.2)</f>
        <v>3.43753420666056</v>
      </c>
      <c r="G70" s="1" t="n">
        <f aca="false">F70*(0.14-0.101)</f>
        <v>0.134063834059762</v>
      </c>
    </row>
    <row r="71" customFormat="false" ht="14.65" hidden="false" customHeight="false" outlineLevel="0" collapsed="false">
      <c r="A71" s="3" t="n">
        <v>7.29166666666667E-005</v>
      </c>
      <c r="B71" s="1" t="n">
        <v>29.170486</v>
      </c>
      <c r="C71" s="1" t="n">
        <v>-0.036578</v>
      </c>
      <c r="D71" s="1" t="n">
        <v>0.129906</v>
      </c>
      <c r="E71" s="1" t="n">
        <f aca="false">(B71*2*3.14153)/360</f>
        <v>0.509110871575444</v>
      </c>
      <c r="F71" s="1" t="n">
        <f aca="false">((E72-E70)/0.2)</f>
        <v>3.33837495374056</v>
      </c>
      <c r="G71" s="1" t="n">
        <f aca="false">F71*(0.14-0.101)</f>
        <v>0.130196623195882</v>
      </c>
    </row>
    <row r="72" customFormat="false" ht="14.65" hidden="false" customHeight="false" outlineLevel="0" collapsed="false">
      <c r="A72" s="3" t="n">
        <v>7.40740740740741E-005</v>
      </c>
      <c r="B72" s="1" t="n">
        <v>47.730194</v>
      </c>
      <c r="C72" s="1" t="n">
        <v>-0.035547</v>
      </c>
      <c r="D72" s="1" t="n">
        <v>0.140721</v>
      </c>
      <c r="E72" s="1" t="n">
        <f aca="false">(B72*2*3.14153)/360</f>
        <v>0.833032424204556</v>
      </c>
      <c r="F72" s="1" t="n">
        <f aca="false">((E73-E71)/0.2)</f>
        <v>2.77646990258556</v>
      </c>
      <c r="G72" s="1" t="n">
        <f aca="false">F72*(0.14-0.101)</f>
        <v>0.108282326200837</v>
      </c>
    </row>
    <row r="73" customFormat="false" ht="14.65" hidden="false" customHeight="false" outlineLevel="0" collapsed="false">
      <c r="A73" s="3" t="n">
        <v>7.52314814814815E-005</v>
      </c>
      <c r="B73" s="1" t="n">
        <v>60.987122</v>
      </c>
      <c r="C73" s="1" t="n">
        <v>-0.032454</v>
      </c>
      <c r="D73" s="1" t="n">
        <v>0.142781</v>
      </c>
      <c r="E73" s="1" t="n">
        <f aca="false">(B73*2*3.14153)/360</f>
        <v>1.06440485209256</v>
      </c>
      <c r="F73" s="1" t="n">
        <f aca="false">((E74-E72)/0.2)</f>
        <v>0.958543110011667</v>
      </c>
      <c r="G73" s="1" t="n">
        <f aca="false">F73*(0.14-0.101)</f>
        <v>0.037383181290455</v>
      </c>
    </row>
    <row r="74" customFormat="false" ht="14.65" hidden="false" customHeight="false" outlineLevel="0" collapsed="false">
      <c r="A74" s="3" t="n">
        <v>7.63888888888889E-005</v>
      </c>
      <c r="B74" s="1" t="n">
        <v>58.714508</v>
      </c>
      <c r="C74" s="1" t="n">
        <v>-0.030907</v>
      </c>
      <c r="D74" s="1" t="n">
        <v>0.12527</v>
      </c>
      <c r="E74" s="1" t="n">
        <f aca="false">(B74*2*3.14153)/360</f>
        <v>1.02474104620689</v>
      </c>
      <c r="F74" s="1" t="n">
        <f aca="false">((E75-E73)/0.2)</f>
        <v>-2.04929890630889</v>
      </c>
      <c r="G74" s="1" t="n">
        <f aca="false">F74*(0.14-0.101)</f>
        <v>-0.0799226573460467</v>
      </c>
    </row>
    <row r="75" customFormat="false" ht="14.65" hidden="false" customHeight="false" outlineLevel="0" collapsed="false">
      <c r="A75" s="3" t="n">
        <v>7.75462962962963E-005</v>
      </c>
      <c r="B75" s="1" t="n">
        <v>37.503418</v>
      </c>
      <c r="C75" s="1" t="n">
        <v>-0.031422</v>
      </c>
      <c r="D75" s="1" t="n">
        <v>0.064948</v>
      </c>
      <c r="E75" s="1" t="n">
        <f aca="false">(B75*2*3.14153)/360</f>
        <v>0.654545070830778</v>
      </c>
      <c r="F75" s="1" t="n">
        <f aca="false">((E76-E74)/0.2)</f>
        <v>-3.9002793940425</v>
      </c>
      <c r="G75" s="1" t="n">
        <f aca="false">F75*(0.14-0.101)</f>
        <v>-0.152110896367658</v>
      </c>
    </row>
    <row r="76" customFormat="false" ht="14.65" hidden="false" customHeight="false" outlineLevel="0" collapsed="false">
      <c r="A76" s="3" t="n">
        <v>7.87037037037037E-005</v>
      </c>
      <c r="B76" s="1" t="n">
        <v>14.019707</v>
      </c>
      <c r="C76" s="1" t="n">
        <v>-0.02936</v>
      </c>
      <c r="D76" s="1" t="n">
        <v>-0.020718</v>
      </c>
      <c r="E76" s="1" t="n">
        <f aca="false">(B76*2*3.14153)/360</f>
        <v>0.244685167398389</v>
      </c>
      <c r="F76" s="1" t="n">
        <f aca="false">((E77-E75)/0.2)</f>
        <v>-3.9002793940425</v>
      </c>
      <c r="G76" s="1" t="n">
        <f aca="false">F76*(0.14-0.101)</f>
        <v>-0.152110896367658</v>
      </c>
    </row>
    <row r="77" customFormat="false" ht="14.65" hidden="false" customHeight="false" outlineLevel="0" collapsed="false">
      <c r="A77" s="3" t="n">
        <v>7.98611111111111E-005</v>
      </c>
      <c r="B77" s="1" t="n">
        <v>-7.191383</v>
      </c>
      <c r="C77" s="1" t="n">
        <v>-0.028844</v>
      </c>
      <c r="D77" s="1" t="n">
        <v>-0.086232</v>
      </c>
      <c r="E77" s="1" t="n">
        <f aca="false">(B77*2*3.14153)/360</f>
        <v>-0.125510807977722</v>
      </c>
      <c r="F77" s="1" t="n">
        <f aca="false">((E78-E76)/0.2)</f>
        <v>-3.40448103508917</v>
      </c>
      <c r="G77" s="1" t="n">
        <f aca="false">F77*(0.14-0.101)</f>
        <v>-0.132774760368478</v>
      </c>
    </row>
    <row r="78" customFormat="false" ht="14.65" hidden="false" customHeight="false" outlineLevel="0" collapsed="false">
      <c r="A78" s="3" t="n">
        <v>8.10185185185185E-005</v>
      </c>
      <c r="B78" s="1" t="n">
        <v>-24.99355</v>
      </c>
      <c r="C78" s="1" t="n">
        <v>-0.031938</v>
      </c>
      <c r="D78" s="1" t="n">
        <v>-0.117153</v>
      </c>
      <c r="E78" s="1" t="n">
        <f aca="false">(B78*2*3.14153)/360</f>
        <v>-0.436211039619444</v>
      </c>
      <c r="F78" s="1" t="n">
        <f aca="false">((E79-E77)/0.2)</f>
        <v>-2.74341673101417</v>
      </c>
      <c r="G78" s="1" t="n">
        <f aca="false">F78*(0.14-0.101)</f>
        <v>-0.106993252509553</v>
      </c>
    </row>
    <row r="79" customFormat="false" ht="14.65" hidden="false" customHeight="false" outlineLevel="0" collapsed="false">
      <c r="A79" s="3" t="n">
        <v>8.21759259259259E-005</v>
      </c>
      <c r="B79" s="1" t="n">
        <v>-38.62925</v>
      </c>
      <c r="C79" s="1" t="n">
        <v>-0.035547</v>
      </c>
      <c r="D79" s="1" t="n">
        <v>-0.121789</v>
      </c>
      <c r="E79" s="1" t="n">
        <f aca="false">(B79*2*3.14153)/360</f>
        <v>-0.674194154180556</v>
      </c>
      <c r="F79" s="1" t="n">
        <f aca="false">((E80-E78)/0.2)</f>
        <v>-1.983192912225</v>
      </c>
      <c r="G79" s="1" t="n">
        <f aca="false">F79*(0.14-0.101)</f>
        <v>-0.077344523576775</v>
      </c>
    </row>
    <row r="80" customFormat="false" ht="14.65" hidden="false" customHeight="false" outlineLevel="0" collapsed="false">
      <c r="A80" s="3" t="n">
        <v>8.33333333333333E-005</v>
      </c>
      <c r="B80" s="1" t="n">
        <v>-47.71972</v>
      </c>
      <c r="C80" s="1" t="n">
        <v>-0.036578</v>
      </c>
      <c r="D80" s="1" t="n">
        <v>-0.107879</v>
      </c>
      <c r="E80" s="1" t="n">
        <f aca="false">(B80*2*3.14153)/360</f>
        <v>-0.832849622064445</v>
      </c>
      <c r="F80" s="1" t="n">
        <f aca="false">((E81-E79)/0.2)</f>
        <v>-0.9585436336</v>
      </c>
      <c r="G80" s="1" t="n">
        <f aca="false">F80*(0.14-0.101)</f>
        <v>-0.0373832017104</v>
      </c>
    </row>
    <row r="81" customFormat="false" ht="14.65" hidden="false" customHeight="false" outlineLevel="0" collapsed="false">
      <c r="A81" s="3" t="n">
        <v>8.44907407407407E-005</v>
      </c>
      <c r="B81" s="1" t="n">
        <v>-49.61357</v>
      </c>
      <c r="C81" s="1" t="n">
        <v>-0.034516</v>
      </c>
      <c r="D81" s="1" t="n">
        <v>-0.076951</v>
      </c>
      <c r="E81" s="1" t="n">
        <f aca="false">(B81*2*3.14153)/360</f>
        <v>-0.865902880900556</v>
      </c>
      <c r="F81" s="1" t="n">
        <f aca="false">((E82-E80)/0.2)</f>
        <v>0.528852141377779</v>
      </c>
      <c r="G81" s="1" t="n">
        <f aca="false">F81*(0.14-0.101)</f>
        <v>0.0206252335137334</v>
      </c>
    </row>
    <row r="82" customFormat="false" ht="14.65" hidden="false" customHeight="false" outlineLevel="0" collapsed="false">
      <c r="A82" s="3" t="n">
        <v>8.56481481481482E-005</v>
      </c>
      <c r="B82" s="1" t="n">
        <v>-41.6594</v>
      </c>
      <c r="C82" s="1" t="n">
        <v>-0.030391</v>
      </c>
      <c r="D82" s="1" t="n">
        <v>-0.029491</v>
      </c>
      <c r="E82" s="1" t="n">
        <f aca="false">(B82*2*3.14153)/360</f>
        <v>-0.727079193788889</v>
      </c>
      <c r="F82" s="1" t="n">
        <f aca="false">((E83-E81)/0.2)</f>
        <v>1.98319378487222</v>
      </c>
      <c r="G82" s="1" t="n">
        <f aca="false">F82*(0.14-0.101)</f>
        <v>0.0773445576100167</v>
      </c>
    </row>
    <row r="83" customFormat="false" ht="14.65" hidden="false" customHeight="false" outlineLevel="0" collapsed="false">
      <c r="A83" s="3" t="n">
        <v>8.68055555555556E-005</v>
      </c>
      <c r="B83" s="1" t="n">
        <v>-26.88739</v>
      </c>
      <c r="C83" s="1" t="n">
        <v>-0.027297</v>
      </c>
      <c r="D83" s="1" t="n">
        <v>0.024183</v>
      </c>
      <c r="E83" s="1" t="n">
        <f aca="false">(B83*2*3.14153)/360</f>
        <v>-0.469264123926111</v>
      </c>
      <c r="F83" s="1" t="n">
        <f aca="false">((E84-E82)/0.2)</f>
        <v>2.8756285446525</v>
      </c>
      <c r="G83" s="1" t="n">
        <f aca="false">F83*(0.14-0.101)</f>
        <v>0.112149513241448</v>
      </c>
    </row>
    <row r="84" customFormat="false" ht="14.65" hidden="false" customHeight="false" outlineLevel="0" collapsed="false">
      <c r="A84" s="3" t="n">
        <v>8.7962962962963E-005</v>
      </c>
      <c r="B84" s="1" t="n">
        <v>-8.706467</v>
      </c>
      <c r="C84" s="1" t="n">
        <v>-0.030391</v>
      </c>
      <c r="D84" s="1" t="n">
        <v>0.070622</v>
      </c>
      <c r="E84" s="1" t="n">
        <f aca="false">(B84*2*3.14153)/360</f>
        <v>-0.151953484858389</v>
      </c>
      <c r="F84" s="1" t="n">
        <f aca="false">((E85-E83)/0.2)</f>
        <v>3.33837425562278</v>
      </c>
      <c r="G84" s="1" t="n">
        <f aca="false">F84*(0.14-0.101)</f>
        <v>0.130196595969288</v>
      </c>
    </row>
    <row r="85" customFormat="false" ht="14.65" hidden="false" customHeight="false" outlineLevel="0" collapsed="false">
      <c r="A85" s="3" t="n">
        <v>8.91203703703704E-005</v>
      </c>
      <c r="B85" s="1" t="n">
        <v>11.368324</v>
      </c>
      <c r="C85" s="1" t="n">
        <v>-0.032969</v>
      </c>
      <c r="D85" s="1" t="n">
        <v>0.104656</v>
      </c>
      <c r="E85" s="1" t="n">
        <f aca="false">(B85*2*3.14153)/360</f>
        <v>0.198410727198444</v>
      </c>
      <c r="F85" s="1" t="n">
        <f aca="false">((E86-E84)/0.2)</f>
        <v>3.47058764002611</v>
      </c>
      <c r="G85" s="1" t="n">
        <f aca="false">F85*(0.14-0.101)</f>
        <v>0.135352917961018</v>
      </c>
    </row>
    <row r="86" customFormat="false" ht="14.65" hidden="false" customHeight="false" outlineLevel="0" collapsed="false">
      <c r="A86" s="3" t="n">
        <v>9.02777777777778E-005</v>
      </c>
      <c r="B86" s="1" t="n">
        <v>31.064331</v>
      </c>
      <c r="C86" s="1" t="n">
        <v>-0.034</v>
      </c>
      <c r="D86" s="1" t="n">
        <v>0.127845</v>
      </c>
      <c r="E86" s="1" t="n">
        <f aca="false">(B86*2*3.14153)/360</f>
        <v>0.542164043146833</v>
      </c>
      <c r="F86" s="1" t="n">
        <f aca="false">((E87-E85)/0.2)</f>
        <v>3.27226799974472</v>
      </c>
      <c r="G86" s="1" t="n">
        <f aca="false">F86*(0.14-0.101)</f>
        <v>0.127618451990044</v>
      </c>
    </row>
    <row r="87" customFormat="false" ht="14.65" hidden="false" customHeight="false" outlineLevel="0" collapsed="false">
      <c r="A87" s="3" t="n">
        <v>9.14351851851852E-005</v>
      </c>
      <c r="B87" s="1" t="n">
        <v>48.866501</v>
      </c>
      <c r="C87" s="1" t="n">
        <v>-0.036578</v>
      </c>
      <c r="D87" s="1" t="n">
        <v>0.141236</v>
      </c>
      <c r="E87" s="1" t="n">
        <f aca="false">(B87*2*3.14153)/360</f>
        <v>0.852864327147389</v>
      </c>
      <c r="F87" s="1" t="n">
        <f aca="false">((E88-E86)/0.2)</f>
        <v>2.64425852527083</v>
      </c>
      <c r="G87" s="1" t="n">
        <f aca="false">F87*(0.14-0.101)</f>
        <v>0.103126082485563</v>
      </c>
    </row>
    <row r="88" customFormat="false" ht="14.65" hidden="false" customHeight="false" outlineLevel="0" collapsed="false">
      <c r="A88" s="3" t="n">
        <v>9.25925925925926E-005</v>
      </c>
      <c r="B88" s="1" t="n">
        <v>61.365906</v>
      </c>
      <c r="C88" s="1" t="n">
        <v>-0.036578</v>
      </c>
      <c r="D88" s="1" t="n">
        <v>0.142781</v>
      </c>
      <c r="E88" s="1" t="n">
        <f aca="false">(B88*2*3.14153)/360</f>
        <v>1.071015748201</v>
      </c>
      <c r="F88" s="1" t="n">
        <f aca="false">((E89-E87)/0.2)</f>
        <v>0.760224080583334</v>
      </c>
      <c r="G88" s="1" t="n">
        <f aca="false">F88*(0.14-0.101)</f>
        <v>0.02964873914275</v>
      </c>
    </row>
    <row r="89" customFormat="false" ht="14.65" hidden="false" customHeight="false" outlineLevel="0" collapsed="false">
      <c r="A89" s="3" t="n">
        <v>9.375E-005</v>
      </c>
      <c r="B89" s="1" t="n">
        <v>57.578201</v>
      </c>
      <c r="C89" s="1" t="n">
        <v>-0.034</v>
      </c>
      <c r="D89" s="1" t="n">
        <v>0.122694</v>
      </c>
      <c r="E89" s="1" t="n">
        <f aca="false">(B89*2*3.14153)/360</f>
        <v>1.00490914326406</v>
      </c>
      <c r="F89" s="1" t="n">
        <f aca="false">((E90-E88)/0.2)</f>
        <v>-2.21456607313667</v>
      </c>
      <c r="G89" s="1" t="n">
        <f aca="false">F89*(0.14-0.101)</f>
        <v>-0.08636807685233</v>
      </c>
    </row>
    <row r="90" customFormat="false" ht="14.65" hidden="false" customHeight="false" outlineLevel="0" collapsed="false">
      <c r="A90" s="3" t="n">
        <v>9.49074074074074E-005</v>
      </c>
      <c r="B90" s="1" t="n">
        <v>35.988342</v>
      </c>
      <c r="C90" s="1" t="n">
        <v>-0.030391</v>
      </c>
      <c r="D90" s="1" t="n">
        <v>0.058241</v>
      </c>
      <c r="E90" s="1" t="n">
        <f aca="false">(B90*2*3.14153)/360</f>
        <v>0.628102533573667</v>
      </c>
      <c r="F90" s="1" t="n">
        <f aca="false">((E91-E89)/0.2)</f>
        <v>-3.9002793940425</v>
      </c>
      <c r="G90" s="1" t="n">
        <f aca="false">F90*(0.14-0.101)</f>
        <v>-0.152110896367658</v>
      </c>
    </row>
    <row r="91" customFormat="false" ht="14.65" hidden="false" customHeight="false" outlineLevel="0" collapsed="false">
      <c r="A91" s="3" t="n">
        <v>9.60648148148148E-005</v>
      </c>
      <c r="B91" s="1" t="n">
        <v>12.8834</v>
      </c>
      <c r="C91" s="1" t="n">
        <v>-0.028329</v>
      </c>
      <c r="D91" s="1" t="n">
        <v>-0.027426</v>
      </c>
      <c r="E91" s="1" t="n">
        <f aca="false">(B91*2*3.14153)/360</f>
        <v>0.224853264455556</v>
      </c>
      <c r="F91" s="1" t="n">
        <f aca="false">((E92-E90)/0.2)</f>
        <v>-3.83417305089972</v>
      </c>
      <c r="G91" s="1" t="n">
        <f aca="false">F91*(0.14-0.101)</f>
        <v>-0.149532748985089</v>
      </c>
    </row>
    <row r="92" customFormat="false" ht="14.65" hidden="false" customHeight="false" outlineLevel="0" collapsed="false">
      <c r="A92" s="3" t="n">
        <v>9.72222222222222E-005</v>
      </c>
      <c r="B92" s="1" t="n">
        <v>-7.948921</v>
      </c>
      <c r="C92" s="1" t="n">
        <v>-0.028844</v>
      </c>
      <c r="D92" s="1" t="n">
        <v>-0.089841</v>
      </c>
      <c r="E92" s="1" t="n">
        <f aca="false">(B92*2*3.14153)/360</f>
        <v>-0.138732076606278</v>
      </c>
      <c r="F92" s="1" t="n">
        <f aca="false">((E93-E91)/0.2)</f>
        <v>-3.37142803804722</v>
      </c>
      <c r="G92" s="1" t="n">
        <f aca="false">F92*(0.14-0.101)</f>
        <v>-0.131485693483842</v>
      </c>
    </row>
    <row r="93" customFormat="false" ht="14.65" hidden="false" customHeight="false" outlineLevel="0" collapsed="false">
      <c r="A93" s="3" t="n">
        <v>9.83796296296296E-005</v>
      </c>
      <c r="B93" s="1" t="n">
        <v>-25.75109</v>
      </c>
      <c r="C93" s="1" t="n">
        <v>-0.030391</v>
      </c>
      <c r="D93" s="1" t="n">
        <v>-0.119728</v>
      </c>
      <c r="E93" s="1" t="n">
        <f aca="false">(B93*2*3.14153)/360</f>
        <v>-0.449432343153889</v>
      </c>
      <c r="F93" s="1" t="n">
        <f aca="false">((E94-E92)/0.2)</f>
        <v>-2.74341690554361</v>
      </c>
      <c r="G93" s="1" t="n">
        <f aca="false">F93*(0.14-0.101)</f>
        <v>-0.106993259316201</v>
      </c>
    </row>
    <row r="94" customFormat="false" ht="14.65" hidden="false" customHeight="false" outlineLevel="0" collapsed="false">
      <c r="A94" s="3" t="n">
        <v>9.9537037037037E-005</v>
      </c>
      <c r="B94" s="1" t="n">
        <v>-39.38679</v>
      </c>
      <c r="C94" s="1" t="n">
        <v>-0.031422</v>
      </c>
      <c r="D94" s="1" t="n">
        <v>-0.123334</v>
      </c>
      <c r="E94" s="1" t="n">
        <f aca="false">(B94*2*3.14153)/360</f>
        <v>-0.687415457715</v>
      </c>
      <c r="F94" s="1" t="n">
        <f aca="false">((E95-E93)/0.2)</f>
        <v>-1.91708639455278</v>
      </c>
      <c r="G94" s="1" t="n">
        <f aca="false">F94*(0.14-0.101)</f>
        <v>-0.0747663693875584</v>
      </c>
    </row>
    <row r="95" customFormat="false" ht="14.65" hidden="false" customHeight="false" outlineLevel="0" collapsed="false">
      <c r="A95" s="3" t="n">
        <v>0.000100694444444444</v>
      </c>
      <c r="B95" s="1" t="n">
        <v>-47.71972</v>
      </c>
      <c r="C95" s="1" t="n">
        <v>-0.028844</v>
      </c>
      <c r="D95" s="1" t="n">
        <v>-0.10994</v>
      </c>
      <c r="E95" s="1" t="n">
        <f aca="false">(B95*2*3.14153)/360</f>
        <v>-0.832849622064445</v>
      </c>
      <c r="F95" s="1" t="n">
        <f aca="false">((E96-E94)/0.2)</f>
        <v>-0.892437115927778</v>
      </c>
      <c r="G95" s="1" t="n">
        <f aca="false">F95*(0.14-0.101)</f>
        <v>-0.0348050475211834</v>
      </c>
    </row>
    <row r="96" customFormat="false" ht="14.65" hidden="false" customHeight="false" outlineLevel="0" collapsed="false">
      <c r="A96" s="3" t="n">
        <v>0.000101851851851852</v>
      </c>
      <c r="B96" s="1" t="n">
        <v>-49.61357</v>
      </c>
      <c r="C96" s="1" t="n">
        <v>-0.027297</v>
      </c>
      <c r="D96" s="1" t="n">
        <v>-0.081076</v>
      </c>
      <c r="E96" s="1" t="n">
        <f aca="false">(B96*2*3.14153)/360</f>
        <v>-0.865902880900556</v>
      </c>
      <c r="F96" s="1" t="n">
        <f aca="false">((E97-E95)/0.2)</f>
        <v>0.594957786402778</v>
      </c>
      <c r="G96" s="1" t="n">
        <f aca="false">F96*(0.14-0.101)</f>
        <v>0.0232033536697083</v>
      </c>
    </row>
    <row r="97" customFormat="false" ht="14.65" hidden="false" customHeight="false" outlineLevel="0" collapsed="false">
      <c r="A97" s="3" t="n">
        <v>0.000103009259259259</v>
      </c>
      <c r="B97" s="1" t="n">
        <v>-40.90187</v>
      </c>
      <c r="C97" s="1" t="n">
        <v>-0.028329</v>
      </c>
      <c r="D97" s="1" t="n">
        <v>-0.036199</v>
      </c>
      <c r="E97" s="1" t="n">
        <f aca="false">(B97*2*3.14153)/360</f>
        <v>-0.713858064783889</v>
      </c>
      <c r="F97" s="1" t="n">
        <f aca="false">((E98-E96)/0.2)</f>
        <v>2.11540594756944</v>
      </c>
      <c r="G97" s="1" t="n">
        <f aca="false">F97*(0.14-0.101)</f>
        <v>0.0825008319552084</v>
      </c>
    </row>
    <row r="98" customFormat="false" ht="14.65" hidden="false" customHeight="false" outlineLevel="0" collapsed="false">
      <c r="A98" s="3" t="n">
        <v>0.000104166666666667</v>
      </c>
      <c r="B98" s="1" t="n">
        <v>-25.37232</v>
      </c>
      <c r="C98" s="1" t="n">
        <v>-0.02936</v>
      </c>
      <c r="D98" s="1" t="n">
        <v>0.020054</v>
      </c>
      <c r="E98" s="1" t="n">
        <f aca="false">(B98*2*3.14153)/360</f>
        <v>-0.442821691386667</v>
      </c>
      <c r="F98" s="1" t="n">
        <f aca="false">((E99-E97)/0.2)</f>
        <v>2.90868311245944</v>
      </c>
      <c r="G98" s="1" t="n">
        <f aca="false">F98*(0.14-0.101)</f>
        <v>0.113438641385918</v>
      </c>
    </row>
    <row r="99" customFormat="false" ht="14.65" hidden="false" customHeight="false" outlineLevel="0" collapsed="false">
      <c r="A99" s="3" t="n">
        <v>0.000105324074074074</v>
      </c>
      <c r="B99" s="1" t="n">
        <v>-7.570152</v>
      </c>
      <c r="C99" s="1" t="n">
        <v>-0.032969</v>
      </c>
      <c r="D99" s="1" t="n">
        <v>0.070622</v>
      </c>
      <c r="E99" s="1" t="n">
        <f aca="false">(B99*2*3.14153)/360</f>
        <v>-0.132121442292</v>
      </c>
      <c r="F99" s="1" t="n">
        <f aca="false">((E100-E98)/0.2)</f>
        <v>3.30532160763972</v>
      </c>
      <c r="G99" s="1" t="n">
        <f aca="false">F99*(0.14-0.101)</f>
        <v>0.128907542697949</v>
      </c>
    </row>
    <row r="100" customFormat="false" ht="14.65" hidden="false" customHeight="false" outlineLevel="0" collapsed="false">
      <c r="A100" s="3" t="n">
        <v>0.000106481481481481</v>
      </c>
      <c r="B100" s="1" t="n">
        <v>12.504631</v>
      </c>
      <c r="C100" s="1" t="n">
        <v>-0.036578</v>
      </c>
      <c r="D100" s="1" t="n">
        <v>0.104656</v>
      </c>
      <c r="E100" s="1" t="n">
        <f aca="false">(B100*2*3.14153)/360</f>
        <v>0.218242630141278</v>
      </c>
      <c r="F100" s="1" t="n">
        <f aca="false">((E101-E99)/0.2)</f>
        <v>3.47058694190833</v>
      </c>
      <c r="G100" s="1" t="n">
        <f aca="false">F100*(0.14-0.101)</f>
        <v>0.135352890734425</v>
      </c>
    </row>
    <row r="101" customFormat="false" ht="14.65" hidden="false" customHeight="false" outlineLevel="0" collapsed="false">
      <c r="A101" s="3" t="n">
        <v>0.000107638888888889</v>
      </c>
      <c r="B101" s="1" t="n">
        <v>32.200638</v>
      </c>
      <c r="C101" s="1" t="n">
        <v>-0.038125</v>
      </c>
      <c r="D101" s="1" t="n">
        <v>0.127845</v>
      </c>
      <c r="E101" s="1" t="n">
        <f aca="false">(B101*2*3.14153)/360</f>
        <v>0.561995946089667</v>
      </c>
      <c r="F101" s="1" t="n">
        <f aca="false">((E102-E100)/0.2)</f>
        <v>3.30532117131611</v>
      </c>
      <c r="G101" s="1" t="n">
        <f aca="false">F101*(0.14-0.101)</f>
        <v>0.128907525681328</v>
      </c>
    </row>
    <row r="102" customFormat="false" ht="14.65" hidden="false" customHeight="false" outlineLevel="0" collapsed="false">
      <c r="A102" s="3" t="n">
        <v>0.000108796296296296</v>
      </c>
      <c r="B102" s="1" t="n">
        <v>50.381577</v>
      </c>
      <c r="C102" s="1" t="n">
        <v>-0.038125</v>
      </c>
      <c r="D102" s="1" t="n">
        <v>0.141751</v>
      </c>
      <c r="E102" s="1" t="n">
        <f aca="false">(B102*2*3.14153)/360</f>
        <v>0.8793068644045</v>
      </c>
      <c r="F102" s="1" t="n">
        <f aca="false">((E103-E101)/0.2)</f>
        <v>2.61120535369944</v>
      </c>
      <c r="G102" s="1" t="n">
        <f aca="false">F102*(0.14-0.101)</f>
        <v>0.101837008794278</v>
      </c>
    </row>
    <row r="103" customFormat="false" ht="14.65" hidden="false" customHeight="false" outlineLevel="0" collapsed="false">
      <c r="A103" s="3" t="n">
        <v>0.000109953703703704</v>
      </c>
      <c r="B103" s="1" t="n">
        <v>62.123444</v>
      </c>
      <c r="C103" s="1" t="n">
        <v>-0.03761</v>
      </c>
      <c r="D103" s="1" t="n">
        <v>0.144325</v>
      </c>
      <c r="E103" s="1" t="n">
        <f aca="false">(B103*2*3.14153)/360</f>
        <v>1.08423701682956</v>
      </c>
      <c r="F103" s="1" t="n">
        <f aca="false">((E104-E102)/0.2)</f>
        <v>0.495798795276944</v>
      </c>
      <c r="G103" s="1" t="n">
        <f aca="false">F103*(0.14-0.101)</f>
        <v>0.0193361530158008</v>
      </c>
    </row>
    <row r="104" customFormat="false" ht="14.65" hidden="false" customHeight="false" outlineLevel="0" collapsed="false">
      <c r="A104" s="3" t="n">
        <v>0.000111111111111111</v>
      </c>
      <c r="B104" s="1" t="n">
        <v>56.063126</v>
      </c>
      <c r="C104" s="1" t="n">
        <v>-0.036063</v>
      </c>
      <c r="D104" s="1" t="n">
        <v>0.123724</v>
      </c>
      <c r="E104" s="1" t="n">
        <f aca="false">(B104*2*3.14153)/360</f>
        <v>0.978466623459889</v>
      </c>
      <c r="F104" s="1" t="n">
        <f aca="false">((E105-E103)/0.2)</f>
        <v>-2.41288501530028</v>
      </c>
      <c r="G104" s="1" t="n">
        <f aca="false">F104*(0.14-0.101)</f>
        <v>-0.0941025155967108</v>
      </c>
    </row>
    <row r="105" customFormat="false" ht="14.65" hidden="false" customHeight="false" outlineLevel="0" collapsed="false">
      <c r="A105" s="3" t="n">
        <v>0.000112268518518519</v>
      </c>
      <c r="B105" s="1" t="n">
        <v>34.473267</v>
      </c>
      <c r="C105" s="1" t="n">
        <v>-0.032969</v>
      </c>
      <c r="D105" s="1" t="n">
        <v>0.056177</v>
      </c>
      <c r="E105" s="1" t="n">
        <f aca="false">(B105*2*3.14153)/360</f>
        <v>0.6016600137695</v>
      </c>
      <c r="F105" s="1" t="n">
        <f aca="false">((E106-E104)/0.2)</f>
        <v>-3.96638643530305</v>
      </c>
      <c r="G105" s="1" t="n">
        <f aca="false">F105*(0.14-0.101)</f>
        <v>-0.154689070976819</v>
      </c>
    </row>
    <row r="106" customFormat="false" ht="14.65" hidden="false" customHeight="false" outlineLevel="0" collapsed="false">
      <c r="A106" s="3" t="n">
        <v>0.000113425925925926</v>
      </c>
      <c r="B106" s="1" t="n">
        <v>10.610779</v>
      </c>
      <c r="C106" s="1" t="n">
        <v>-0.032454</v>
      </c>
      <c r="D106" s="1" t="n">
        <v>-0.031555</v>
      </c>
      <c r="E106" s="1" t="n">
        <f aca="false">(B106*2*3.14153)/360</f>
        <v>0.185189336399278</v>
      </c>
      <c r="F106" s="1" t="n">
        <f aca="false">((E107-E105)/0.2)</f>
        <v>-3.90027991763083</v>
      </c>
      <c r="G106" s="1" t="n">
        <f aca="false">F106*(0.14-0.101)</f>
        <v>-0.152110916787603</v>
      </c>
    </row>
    <row r="107" customFormat="false" ht="14.65" hidden="false" customHeight="false" outlineLevel="0" collapsed="false">
      <c r="A107" s="3" t="n">
        <v>0.000114583333333333</v>
      </c>
      <c r="B107" s="1" t="n">
        <v>-10.22154</v>
      </c>
      <c r="C107" s="1" t="n">
        <v>-0.035032</v>
      </c>
      <c r="D107" s="1" t="n">
        <v>-0.093964</v>
      </c>
      <c r="E107" s="1" t="n">
        <f aca="false">(B107*2*3.14153)/360</f>
        <v>-0.178395969756667</v>
      </c>
      <c r="F107" s="1" t="n">
        <f aca="false">((E108-E106)/0.2)</f>
        <v>-0.925946681996389</v>
      </c>
      <c r="G107" s="1" t="n">
        <f aca="false">F107*(0.14-0.101)</f>
        <v>-0.0361119205978592</v>
      </c>
    </row>
    <row r="108" customFormat="false" ht="14.65" hidden="false" customHeight="false" outlineLevel="0" collapsed="false">
      <c r="A108" s="3" t="n">
        <v>0.000115740740740741</v>
      </c>
      <c r="B108" s="1" t="n">
        <v>-26.88739</v>
      </c>
      <c r="C108" s="1" t="n">
        <v>-0.035032</v>
      </c>
      <c r="D108" s="1" t="n">
        <v>-0.124879</v>
      </c>
    </row>
    <row r="109" customFormat="false" ht="14.65" hidden="false" customHeight="false" outlineLevel="0" collapsed="false">
      <c r="A109" s="3" t="n">
        <v>0.000116898148148148</v>
      </c>
      <c r="B109" s="1" t="n">
        <v>-40.5231</v>
      </c>
      <c r="C109" s="1" t="n">
        <v>-0.032969</v>
      </c>
      <c r="D109" s="1" t="n">
        <v>-0.128483</v>
      </c>
    </row>
    <row r="110" customFormat="false" ht="14.65" hidden="false" customHeight="false" outlineLevel="0" collapsed="false">
      <c r="A110" s="3" t="n">
        <v>0.000118055555555556</v>
      </c>
      <c r="B110" s="1" t="n">
        <v>-48.47726</v>
      </c>
      <c r="C110" s="1" t="n">
        <v>-0.029875</v>
      </c>
      <c r="D110" s="1" t="n">
        <v>-0.10994</v>
      </c>
    </row>
    <row r="111" customFormat="false" ht="14.65" hidden="false" customHeight="false" outlineLevel="0" collapsed="false">
      <c r="A111" s="3" t="n">
        <v>0.000119212962962963</v>
      </c>
      <c r="B111" s="1" t="n">
        <v>-48.85603</v>
      </c>
      <c r="C111" s="1" t="n">
        <v>-0.027297</v>
      </c>
      <c r="D111" s="1" t="n">
        <v>-0.076951</v>
      </c>
    </row>
    <row r="112" customFormat="false" ht="14.65" hidden="false" customHeight="false" outlineLevel="0" collapsed="false">
      <c r="A112" s="3" t="n">
        <v>0.00012037037037037</v>
      </c>
      <c r="B112" s="1" t="n">
        <v>-39.76556</v>
      </c>
      <c r="C112" s="1" t="n">
        <v>-0.024204</v>
      </c>
      <c r="D112" s="1" t="n">
        <v>-0.031039</v>
      </c>
    </row>
    <row r="113" customFormat="false" ht="14.65" hidden="false" customHeight="false" outlineLevel="0" collapsed="false">
      <c r="A113" s="3" t="n">
        <v>0.000121527777777778</v>
      </c>
      <c r="B113" s="1" t="n">
        <v>-24.23601</v>
      </c>
      <c r="C113" s="1" t="n">
        <v>-0.023688</v>
      </c>
      <c r="D113" s="1" t="n">
        <v>0.022119</v>
      </c>
    </row>
    <row r="114" customFormat="false" ht="14.65" hidden="false" customHeight="false" outlineLevel="0" collapsed="false">
      <c r="A114" s="3" t="n">
        <v>0.000122685185185185</v>
      </c>
      <c r="B114" s="1" t="n">
        <v>-5.676308</v>
      </c>
      <c r="C114" s="1" t="n">
        <v>-0.027297</v>
      </c>
      <c r="D114" s="1" t="n">
        <v>0.070106</v>
      </c>
    </row>
    <row r="115" customFormat="false" ht="14.65" hidden="false" customHeight="false" outlineLevel="0" collapsed="false">
      <c r="A115" s="3" t="n">
        <v>0.000123842592592593</v>
      </c>
      <c r="B115" s="1" t="n">
        <v>14.019707</v>
      </c>
      <c r="C115" s="1" t="n">
        <v>-0.032969</v>
      </c>
      <c r="D115" s="1" t="n">
        <v>0.107234</v>
      </c>
    </row>
    <row r="116" customFormat="false" ht="14.65" hidden="false" customHeight="false" outlineLevel="0" collapsed="false">
      <c r="A116" s="3" t="n">
        <v>0.000125</v>
      </c>
      <c r="B116" s="1" t="n">
        <v>33.715729</v>
      </c>
      <c r="C116" s="1" t="n">
        <v>-0.036063</v>
      </c>
      <c r="D116" s="1" t="n">
        <v>0.131966</v>
      </c>
    </row>
    <row r="117" customFormat="false" ht="14.65" hidden="false" customHeight="false" outlineLevel="0" collapsed="false">
      <c r="A117" s="3" t="n">
        <v>0.000126157407407407</v>
      </c>
      <c r="B117" s="1" t="n">
        <v>51.139114</v>
      </c>
      <c r="C117" s="1" t="n">
        <v>-0.035547</v>
      </c>
      <c r="D117" s="1" t="n">
        <v>0.142266</v>
      </c>
    </row>
    <row r="118" customFormat="false" ht="14.65" hidden="false" customHeight="false" outlineLevel="0" collapsed="false">
      <c r="A118" s="3" t="n">
        <v>0.000127314814814815</v>
      </c>
      <c r="B118" s="1" t="n">
        <v>62.880981</v>
      </c>
      <c r="C118" s="1" t="n">
        <v>-0.032969</v>
      </c>
      <c r="D118" s="1" t="n">
        <v>0.141751</v>
      </c>
    </row>
    <row r="119" customFormat="false" ht="14.65" hidden="false" customHeight="false" outlineLevel="0" collapsed="false">
      <c r="A119" s="3" t="n">
        <v>0.000128472222222222</v>
      </c>
      <c r="B119" s="1" t="n">
        <v>54.54805</v>
      </c>
      <c r="C119" s="1" t="n">
        <v>-0.02936</v>
      </c>
      <c r="D119" s="1" t="n">
        <v>0.118056</v>
      </c>
    </row>
    <row r="120" customFormat="false" ht="14.65" hidden="false" customHeight="false" outlineLevel="0" collapsed="false">
      <c r="A120" s="3" t="n">
        <v>0.00012962962962963</v>
      </c>
      <c r="B120" s="1" t="n">
        <v>32.579422</v>
      </c>
      <c r="C120" s="1" t="n">
        <v>-0.025235</v>
      </c>
      <c r="D120" s="1" t="n">
        <v>0.045857</v>
      </c>
    </row>
    <row r="121" customFormat="false" ht="14.65" hidden="false" customHeight="false" outlineLevel="0" collapsed="false">
      <c r="A121" s="3" t="n">
        <v>0.000130787037037037</v>
      </c>
      <c r="B121" s="1" t="n">
        <v>9.474472</v>
      </c>
      <c r="C121" s="1" t="n">
        <v>-0.024719</v>
      </c>
      <c r="D121" s="1" t="n">
        <v>-0.039295</v>
      </c>
    </row>
    <row r="122" customFormat="false" ht="14.65" hidden="false" customHeight="false" outlineLevel="0" collapsed="false">
      <c r="A122" s="3" t="n">
        <v>0.000131944444444444</v>
      </c>
      <c r="B122" s="1" t="n">
        <v>-11.35784</v>
      </c>
      <c r="C122" s="1" t="n">
        <v>-0.026266</v>
      </c>
      <c r="D122" s="1" t="n">
        <v>-0.100149</v>
      </c>
    </row>
    <row r="123" customFormat="false" ht="14.65" hidden="false" customHeight="false" outlineLevel="0" collapsed="false">
      <c r="A123" s="3" t="n">
        <v>0.000133101851851852</v>
      </c>
      <c r="B123" s="1" t="n">
        <v>-28.40248</v>
      </c>
      <c r="C123" s="1" t="n">
        <v>-0.030391</v>
      </c>
      <c r="D123" s="1" t="n">
        <v>-0.127453</v>
      </c>
    </row>
    <row r="124" customFormat="false" ht="14.65" hidden="false" customHeight="false" outlineLevel="0" collapsed="false">
      <c r="A124" s="3" t="n">
        <v>0.000134259259259259</v>
      </c>
      <c r="B124" s="1" t="n">
        <v>-41.28064</v>
      </c>
      <c r="C124" s="1" t="n">
        <v>-0.034516</v>
      </c>
      <c r="D124" s="1" t="n">
        <v>-0.127453</v>
      </c>
    </row>
    <row r="125" customFormat="false" ht="14.65" hidden="false" customHeight="false" outlineLevel="0" collapsed="false">
      <c r="A125" s="3" t="n">
        <v>0.000135416666666667</v>
      </c>
      <c r="B125" s="1" t="n">
        <v>-49.2348</v>
      </c>
      <c r="C125" s="1" t="n">
        <v>-0.036063</v>
      </c>
      <c r="D125" s="1" t="n">
        <v>-0.107879</v>
      </c>
    </row>
    <row r="126" customFormat="false" ht="14.65" hidden="false" customHeight="false" outlineLevel="0" collapsed="false">
      <c r="A126" s="3" t="n">
        <v>0.000136574074074074</v>
      </c>
      <c r="B126" s="1" t="n">
        <v>-48.47726</v>
      </c>
      <c r="C126" s="1" t="n">
        <v>-0.036578</v>
      </c>
      <c r="D126" s="1" t="n">
        <v>-0.074372</v>
      </c>
    </row>
    <row r="127" customFormat="false" ht="14.65" hidden="false" customHeight="false" outlineLevel="0" collapsed="false">
      <c r="A127" s="3" t="n">
        <v>0.000137731481481482</v>
      </c>
      <c r="B127" s="1" t="n">
        <v>-38.62925</v>
      </c>
      <c r="C127" s="1" t="n">
        <v>-0.036578</v>
      </c>
      <c r="D127" s="1" t="n">
        <v>-0.025362</v>
      </c>
    </row>
    <row r="128" customFormat="false" ht="14.65" hidden="false" customHeight="false" outlineLevel="0" collapsed="false">
      <c r="A128" s="3" t="n">
        <v>0.000138888888888889</v>
      </c>
      <c r="B128" s="1" t="n">
        <v>-22.34216</v>
      </c>
      <c r="C128" s="1" t="n">
        <v>-0.039157</v>
      </c>
      <c r="D128" s="1" t="n">
        <v>0.032957</v>
      </c>
    </row>
    <row r="129" customFormat="false" ht="14.65" hidden="false" customHeight="false" outlineLevel="0" collapsed="false">
      <c r="A129" s="3" t="n">
        <v>0.000140046296296296</v>
      </c>
      <c r="B129" s="1" t="n">
        <v>-3.782463</v>
      </c>
      <c r="C129" s="1" t="n">
        <v>-0.040703</v>
      </c>
      <c r="D129" s="1" t="n">
        <v>0.083001</v>
      </c>
    </row>
    <row r="130" customFormat="false" ht="14.65" hidden="false" customHeight="false" outlineLevel="0" collapsed="false">
      <c r="A130" s="3" t="n">
        <v>0.000141203703703704</v>
      </c>
      <c r="B130" s="1" t="n">
        <v>15.913559</v>
      </c>
      <c r="C130" s="1" t="n">
        <v>-0.041219</v>
      </c>
      <c r="D130" s="1" t="n">
        <v>0.119087</v>
      </c>
    </row>
    <row r="131" customFormat="false" ht="14.65" hidden="false" customHeight="false" outlineLevel="0" collapsed="false">
      <c r="A131" s="3" t="n">
        <v>0.000142361111111111</v>
      </c>
      <c r="B131" s="1" t="n">
        <v>35.609573</v>
      </c>
      <c r="C131" s="1" t="n">
        <v>-0.041219</v>
      </c>
      <c r="D131" s="1" t="n">
        <v>0.139691</v>
      </c>
    </row>
    <row r="132" customFormat="false" ht="14.65" hidden="false" customHeight="false" outlineLevel="0" collapsed="false">
      <c r="A132" s="3" t="n">
        <v>0.000143518518518519</v>
      </c>
      <c r="B132" s="1" t="n">
        <v>52.654205</v>
      </c>
      <c r="C132" s="1" t="n">
        <v>-0.039672</v>
      </c>
      <c r="D132" s="1" t="n">
        <v>0.147414</v>
      </c>
    </row>
    <row r="133" customFormat="false" ht="14.65" hidden="false" customHeight="false" outlineLevel="0" collapsed="false">
      <c r="A133" s="3" t="n">
        <v>0.000144675925925926</v>
      </c>
      <c r="B133" s="1" t="n">
        <v>62.880981</v>
      </c>
      <c r="C133" s="1" t="n">
        <v>-0.036063</v>
      </c>
      <c r="D133" s="1" t="n">
        <v>0.144325</v>
      </c>
    </row>
    <row r="134" customFormat="false" ht="14.65" hidden="false" customHeight="false" outlineLevel="0" collapsed="false">
      <c r="A134" s="3" t="n">
        <v>0.000145833333333333</v>
      </c>
      <c r="B134" s="1" t="n">
        <v>52.654205</v>
      </c>
      <c r="C134" s="1" t="n">
        <v>-0.033485</v>
      </c>
      <c r="D134" s="1" t="n">
        <v>0.11548</v>
      </c>
    </row>
    <row r="135" customFormat="false" ht="14.65" hidden="false" customHeight="false" outlineLevel="0" collapsed="false">
      <c r="A135" s="3" t="n">
        <v>0.000146990740740741</v>
      </c>
      <c r="B135" s="1" t="n">
        <v>30.306793</v>
      </c>
      <c r="C135" s="1" t="n">
        <v>-0.031422</v>
      </c>
      <c r="D135" s="1" t="n">
        <v>0.039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