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Grafiek2" sheetId="2" state="visible" r:id="rId3"/>
    <sheet name="Blad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hoogte</t>
  </si>
  <si>
    <t xml:space="preserve">cmax</t>
  </si>
  <si>
    <t xml:space="preserve">alfa</t>
  </si>
  <si>
    <t xml:space="preserve">C</t>
  </si>
  <si>
    <t xml:space="preserve">dC/dh</t>
  </si>
  <si>
    <t xml:space="preserve">korrel</t>
  </si>
  <si>
    <t xml:space="preserve">viscositeit</t>
  </si>
  <si>
    <t xml:space="preserve">W0(C)</t>
  </si>
  <si>
    <t xml:space="preserve">n</t>
  </si>
  <si>
    <t xml:space="preserve">Ws(C)*C</t>
  </si>
  <si>
    <t xml:space="preserve">epsilon</t>
  </si>
  <si>
    <t xml:space="preserve">grootte</t>
  </si>
  <si>
    <t xml:space="preserve">0.2</t>
  </si>
  <si>
    <t xml:space="preserve">0.3</t>
  </si>
  <si>
    <t xml:space="preserve">0.4</t>
  </si>
  <si>
    <t xml:space="preserve">0.5</t>
  </si>
  <si>
    <t xml:space="preserve">0.6</t>
  </si>
  <si>
    <t xml:space="preserve">0.7</t>
  </si>
  <si>
    <t xml:space="preserve">0.8</t>
  </si>
  <si>
    <t xml:space="preserve">0.9</t>
  </si>
  <si>
    <t xml:space="preserve">1.0</t>
  </si>
  <si>
    <t xml:space="preserve">1.1</t>
  </si>
  <si>
    <t xml:space="preserve">1.2</t>
  </si>
  <si>
    <t xml:space="preserve">1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rgelijking verloop van C 
e-macht en me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66436845008274"/>
          <c:w val="0.820853163341047"/>
          <c:h val="0.770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"C volgens e-macht"</c:f>
              <c:strCache>
                <c:ptCount val="1"/>
                <c:pt idx="0">
                  <c:v>C volgens e-mach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34</c:f>
              <c:numCache>
                <c:formatCode>General</c:formatCode>
                <c:ptCount val="3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</c:numCache>
            </c:numRef>
          </c:xVal>
          <c:yVal>
            <c:numRef>
              <c:f>Blad1!$D$4:$D$34</c:f>
              <c:numCache>
                <c:formatCode>General</c:formatCode>
                <c:ptCount val="31"/>
                <c:pt idx="0">
                  <c:v>38.9267061617454</c:v>
                </c:pt>
                <c:pt idx="1">
                  <c:v>38.6956142066375</c:v>
                </c:pt>
                <c:pt idx="2">
                  <c:v>38.4147656147054</c:v>
                </c:pt>
                <c:pt idx="3">
                  <c:v>38.0734472353901</c:v>
                </c:pt>
                <c:pt idx="4">
                  <c:v>37.6586392591175</c:v>
                </c:pt>
                <c:pt idx="5">
                  <c:v>37.1545185682697</c:v>
                </c:pt>
                <c:pt idx="6">
                  <c:v>36.5418551541657</c:v>
                </c:pt>
                <c:pt idx="7">
                  <c:v>35.7972785759847</c:v>
                </c:pt>
                <c:pt idx="8">
                  <c:v>34.8923864802385</c:v>
                </c:pt>
                <c:pt idx="9">
                  <c:v>33.7926611746903</c:v>
                </c:pt>
                <c:pt idx="10">
                  <c:v>32.4561529287369</c:v>
                </c:pt>
                <c:pt idx="11">
                  <c:v>30.8318797738955</c:v>
                </c:pt>
                <c:pt idx="12">
                  <c:v>28.8578827637565</c:v>
                </c:pt>
                <c:pt idx="13">
                  <c:v>26.4588625100367</c:v>
                </c:pt>
                <c:pt idx="14">
                  <c:v>23.5433068388796</c:v>
                </c:pt>
                <c:pt idx="15">
                  <c:v>20</c:v>
                </c:pt>
                <c:pt idx="16">
                  <c:v>16.4566931611204</c:v>
                </c:pt>
                <c:pt idx="17">
                  <c:v>13.5411374899633</c:v>
                </c:pt>
                <c:pt idx="18">
                  <c:v>11.1421172362435</c:v>
                </c:pt>
                <c:pt idx="19">
                  <c:v>9.16812022610446</c:v>
                </c:pt>
                <c:pt idx="20">
                  <c:v>7.54384707126313</c:v>
                </c:pt>
                <c:pt idx="21">
                  <c:v>6.20733882530969</c:v>
                </c:pt>
                <c:pt idx="22">
                  <c:v>5.10761351976155</c:v>
                </c:pt>
                <c:pt idx="23">
                  <c:v>4.20272142401529</c:v>
                </c:pt>
                <c:pt idx="24">
                  <c:v>3.45814484583432</c:v>
                </c:pt>
                <c:pt idx="25">
                  <c:v>2.84548143173027</c:v>
                </c:pt>
                <c:pt idx="26">
                  <c:v>2.34136074088252</c:v>
                </c:pt>
                <c:pt idx="27">
                  <c:v>1.92655276460986</c:v>
                </c:pt>
                <c:pt idx="28">
                  <c:v>1.58523438529463</c:v>
                </c:pt>
                <c:pt idx="29">
                  <c:v>1.30438579336255</c:v>
                </c:pt>
                <c:pt idx="30">
                  <c:v>1.0732938382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 volgens meting"</c:f>
              <c:strCache>
                <c:ptCount val="1"/>
                <c:pt idx="0">
                  <c:v>C volgens me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37:$C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Blad1!$D$37:$D$48</c:f>
              <c:numCache>
                <c:formatCode>General</c:formatCode>
                <c:ptCount val="12"/>
                <c:pt idx="0">
                  <c:v>38.8776</c:v>
                </c:pt>
                <c:pt idx="1">
                  <c:v>38.04472</c:v>
                </c:pt>
                <c:pt idx="2">
                  <c:v>35.2397</c:v>
                </c:pt>
                <c:pt idx="3">
                  <c:v>32.36551</c:v>
                </c:pt>
                <c:pt idx="4">
                  <c:v>28.74513</c:v>
                </c:pt>
                <c:pt idx="5">
                  <c:v>23.21043</c:v>
                </c:pt>
                <c:pt idx="6">
                  <c:v>16.78582</c:v>
                </c:pt>
                <c:pt idx="7">
                  <c:v>10.76102</c:v>
                </c:pt>
                <c:pt idx="8">
                  <c:v>5.98871</c:v>
                </c:pt>
                <c:pt idx="9">
                  <c:v>2.565764</c:v>
                </c:pt>
                <c:pt idx="10">
                  <c:v>0.795039</c:v>
                </c:pt>
                <c:pt idx="11">
                  <c:v>-0.36641</c:v>
                </c:pt>
              </c:numCache>
            </c:numRef>
          </c:yVal>
          <c:smooth val="1"/>
        </c:ser>
        <c:axId val="26566266"/>
        <c:axId val="84291386"/>
      </c:scatterChart>
      <c:valAx>
        <c:axId val="26566266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Hoog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386"/>
        <c:crossesAt val="0"/>
        <c:crossBetween val="midCat"/>
      </c:valAx>
      <c:valAx>
        <c:axId val="842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2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864864864865"/>
          <c:y val="0.434569773855488"/>
          <c:w val="0.133999912675195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Epsilon berekend uit e-ma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4379481522339"/>
          <c:w val="0.731345238615029"/>
          <c:h val="0.81715388858246"/>
        </c:manualLayout>
      </c:layout>
      <c:scatterChart>
        <c:scatterStyle val="line"/>
        <c:varyColors val="0"/>
        <c:ser>
          <c:idx val="0"/>
          <c:order val="0"/>
          <c:tx>
            <c:strRef>
              <c:f>"epsilon berekend uit e-macht"</c:f>
              <c:strCache>
                <c:ptCount val="1"/>
                <c:pt idx="0">
                  <c:v>epsilon berekend uit e-mach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8:$A$30</c:f>
              <c:numCache>
                <c:formatCode>General</c:formatCode>
                <c:ptCount val="23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9</c:v>
                </c:pt>
                <c:pt idx="15">
                  <c:v>0.95</c:v>
                </c:pt>
                <c:pt idx="16">
                  <c:v>1</c:v>
                </c:pt>
                <c:pt idx="17">
                  <c:v>1.05</c:v>
                </c:pt>
                <c:pt idx="18">
                  <c:v>1.1</c:v>
                </c:pt>
                <c:pt idx="19">
                  <c:v>1.15</c:v>
                </c:pt>
                <c:pt idx="20">
                  <c:v>1.2</c:v>
                </c:pt>
                <c:pt idx="21">
                  <c:v>1.25</c:v>
                </c:pt>
                <c:pt idx="22">
                  <c:v>1.3</c:v>
                </c:pt>
              </c:numCache>
            </c:numRef>
          </c:xVal>
          <c:yVal>
            <c:numRef>
              <c:f>Blad1!$K$8:$K$30</c:f>
              <c:numCache>
                <c:formatCode>General</c:formatCode>
                <c:ptCount val="23"/>
                <c:pt idx="0">
                  <c:v>0.0029120668917895</c:v>
                </c:pt>
                <c:pt idx="1">
                  <c:v>0.00246002755100552</c:v>
                </c:pt>
                <c:pt idx="2">
                  <c:v>0.00208855190254304</c:v>
                </c:pt>
                <c:pt idx="3">
                  <c:v>0.0017833789347218</c:v>
                </c:pt>
                <c:pt idx="4">
                  <c:v>0.00153272368460522</c:v>
                </c:pt>
                <c:pt idx="5">
                  <c:v>0.00132679393735054</c:v>
                </c:pt>
                <c:pt idx="6">
                  <c:v>0.00115735935646359</c:v>
                </c:pt>
                <c:pt idx="7">
                  <c:v>0.00101733844221156</c:v>
                </c:pt>
                <c:pt idx="8">
                  <c:v>0.000900354020014956</c:v>
                </c:pt>
                <c:pt idx="9">
                  <c:v>0.000800177178143578</c:v>
                </c:pt>
                <c:pt idx="10">
                  <c:v>0.000709917295338313</c:v>
                </c:pt>
                <c:pt idx="11">
                  <c:v>0.000620690045405126</c:v>
                </c:pt>
                <c:pt idx="12">
                  <c:v>0.000768871659377483</c:v>
                </c:pt>
                <c:pt idx="13">
                  <c:v>0.000910855029673841</c:v>
                </c:pt>
                <c:pt idx="14">
                  <c:v>0.00104272141221401</c:v>
                </c:pt>
                <c:pt idx="15">
                  <c:v>0.0011622711467044</c:v>
                </c:pt>
                <c:pt idx="16">
                  <c:v>0.00126862477503281</c:v>
                </c:pt>
                <c:pt idx="17">
                  <c:v>0.00136183472608026</c:v>
                </c:pt>
                <c:pt idx="18">
                  <c:v>0.00144255774668944</c:v>
                </c:pt>
                <c:pt idx="19">
                  <c:v>0.00151180199095414</c:v>
                </c:pt>
                <c:pt idx="20">
                  <c:v>0.0015707443494388</c:v>
                </c:pt>
                <c:pt idx="21">
                  <c:v>0.00162060615683452</c:v>
                </c:pt>
                <c:pt idx="22">
                  <c:v>0.00166257385936697</c:v>
                </c:pt>
              </c:numCache>
            </c:numRef>
          </c:yVal>
          <c:smooth val="1"/>
        </c:ser>
        <c:axId val="17406064"/>
        <c:axId val="75646062"/>
      </c:scatterChart>
      <c:valAx>
        <c:axId val="17406064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og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062"/>
        <c:crossesAt val="0"/>
        <c:crossBetween val="midCat"/>
      </c:valAx>
      <c:valAx>
        <c:axId val="75646062"/>
        <c:scaling>
          <c:orientation val="minMax"/>
          <c:max val="0.00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psilon 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0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268916735799"/>
          <c:y val="0.449324324324324"/>
          <c:w val="0.155569139414051"/>
          <c:h val="0.1459597352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F2" s="0" t="s">
        <v>11</v>
      </c>
    </row>
    <row r="4" customFormat="false" ht="12.75" hidden="false" customHeight="false" outlineLevel="0" collapsed="false">
      <c r="A4" s="0" t="n">
        <v>0</v>
      </c>
      <c r="B4" s="0" t="n">
        <v>40</v>
      </c>
      <c r="C4" s="0" t="n">
        <v>3.9</v>
      </c>
      <c r="D4" s="0" t="n">
        <f aca="false">B4-D34</f>
        <v>38.9267061617454</v>
      </c>
      <c r="E4" s="0" t="n">
        <f aca="false">E34</f>
        <v>-4.18584596919294</v>
      </c>
      <c r="F4" s="0" t="n">
        <v>96.5575375981616</v>
      </c>
      <c r="G4" s="0" t="n">
        <v>1E-006</v>
      </c>
      <c r="H4" s="0" t="n">
        <f aca="false">(-10*(G4)/(F4/1000000))*(-1+SQRT(1+((1.65*9.81*(F4/1000000)^3)/(100*(G4)^2))))</f>
        <v>-0.00728911582929296</v>
      </c>
      <c r="I4" s="0" t="n">
        <v>4.94</v>
      </c>
      <c r="J4" s="1" t="n">
        <f aca="false">(H4*(1-(D4/100))^(I4))*D4</f>
        <v>-0.0248329402704971</v>
      </c>
      <c r="K4" s="0" t="n">
        <f aca="false">J4/E4</f>
        <v>0.00593259772415492</v>
      </c>
    </row>
    <row r="5" customFormat="false" ht="12.75" hidden="false" customHeight="false" outlineLevel="0" collapsed="false">
      <c r="A5" s="0" t="n">
        <f aca="false">A4+0.05</f>
        <v>0.05</v>
      </c>
      <c r="B5" s="0" t="n">
        <f aca="false">$B$4</f>
        <v>40</v>
      </c>
      <c r="C5" s="0" t="n">
        <f aca="false">$C$4</f>
        <v>3.9</v>
      </c>
      <c r="D5" s="0" t="n">
        <f aca="false">B5-D33</f>
        <v>38.6956142066375</v>
      </c>
      <c r="E5" s="0" t="n">
        <f aca="false">E33</f>
        <v>-5.08710459411394</v>
      </c>
      <c r="F5" s="0" t="n">
        <f aca="false">$F$4</f>
        <v>96.5575375981616</v>
      </c>
      <c r="G5" s="0" t="n">
        <f aca="false">$G$4</f>
        <v>1E-006</v>
      </c>
      <c r="H5" s="0" t="n">
        <f aca="false">(-10*(G5)/(F5/1000000))*(-1+SQRT(1+((1.65*9.81*(F5/1000000)^3)/(100*(G5)^2))))</f>
        <v>-0.00728911582929296</v>
      </c>
      <c r="I5" s="0" t="n">
        <f aca="false">$I$4</f>
        <v>4.94</v>
      </c>
      <c r="J5" s="1" t="n">
        <f aca="false">(H5*(1-(D5/100))^(I5))*D5</f>
        <v>-0.0251503962204587</v>
      </c>
      <c r="K5" s="0" t="n">
        <f aca="false">J5/E5</f>
        <v>0.00494395107377173</v>
      </c>
    </row>
    <row r="6" customFormat="false" ht="12.75" hidden="false" customHeight="false" outlineLevel="0" collapsed="false">
      <c r="A6" s="0" t="n">
        <f aca="false">A5+0.05</f>
        <v>0.1</v>
      </c>
      <c r="B6" s="0" t="n">
        <f aca="false">$B$4</f>
        <v>40</v>
      </c>
      <c r="C6" s="0" t="n">
        <f aca="false">$C$4</f>
        <v>3.9</v>
      </c>
      <c r="D6" s="0" t="n">
        <f aca="false">B6-D32</f>
        <v>38.4147656147054</v>
      </c>
      <c r="E6" s="0" t="n">
        <f aca="false">E32</f>
        <v>-6.18241410264905</v>
      </c>
      <c r="F6" s="0" t="n">
        <f aca="false">$F$4</f>
        <v>96.5575375981616</v>
      </c>
      <c r="G6" s="0" t="n">
        <f aca="false">$G$4</f>
        <v>1E-006</v>
      </c>
      <c r="H6" s="0" t="n">
        <f aca="false">(-10*(G6)/(F6/1000000))*(-1+SQRT(1+((1.65*9.81*(F6/1000000)^3)/(100*(G6)^2))))</f>
        <v>-0.00728911582929296</v>
      </c>
      <c r="I6" s="0" t="n">
        <f aca="false">$I$4</f>
        <v>4.94</v>
      </c>
      <c r="J6" s="1" t="n">
        <f aca="false">(H6*(1-(D6/100))^(I6))*D6</f>
        <v>-0.0255380325684175</v>
      </c>
      <c r="K6" s="0" t="n">
        <f aca="false">J6/E6</f>
        <v>0.0041307541268507</v>
      </c>
    </row>
    <row r="7" customFormat="false" ht="12.75" hidden="false" customHeight="false" outlineLevel="0" collapsed="false">
      <c r="A7" s="0" t="n">
        <f aca="false">A6+0.05</f>
        <v>0.15</v>
      </c>
      <c r="B7" s="0" t="n">
        <f aca="false">$B$4</f>
        <v>40</v>
      </c>
      <c r="C7" s="0" t="n">
        <f aca="false">$C$4</f>
        <v>3.9</v>
      </c>
      <c r="D7" s="0" t="n">
        <f aca="false">B7-D31</f>
        <v>38.0734472353901</v>
      </c>
      <c r="E7" s="0" t="n">
        <f aca="false">E31</f>
        <v>-7.51355578197844</v>
      </c>
      <c r="F7" s="0" t="n">
        <f aca="false">$F$4</f>
        <v>96.5575375981616</v>
      </c>
      <c r="G7" s="0" t="n">
        <f aca="false">$G$4</f>
        <v>1E-006</v>
      </c>
      <c r="H7" s="0" t="n">
        <f aca="false">(-10*(G7)/(F7/1000000))*(-1+SQRT(1+((1.65*9.81*(F7/1000000)^3)/(100*(G7)^2))))</f>
        <v>-0.00728911582929296</v>
      </c>
      <c r="I7" s="0" t="n">
        <f aca="false">$I$4</f>
        <v>4.94</v>
      </c>
      <c r="J7" s="1" t="n">
        <f aca="false">(H7*(1-(D7/100))^(I7))*D7</f>
        <v>-0.0260117135468271</v>
      </c>
      <c r="K7" s="0" t="n">
        <f aca="false">J7/E7</f>
        <v>0.00346197117604653</v>
      </c>
    </row>
    <row r="8" customFormat="false" ht="12.75" hidden="false" customHeight="false" outlineLevel="0" collapsed="false">
      <c r="A8" s="0" t="n">
        <f aca="false">A7+0.05</f>
        <v>0.2</v>
      </c>
      <c r="B8" s="0" t="n">
        <f aca="false">$B$4</f>
        <v>40</v>
      </c>
      <c r="C8" s="0" t="n">
        <f aca="false">$C$4</f>
        <v>3.9</v>
      </c>
      <c r="D8" s="0" t="n">
        <f aca="false">B8-D30</f>
        <v>37.6586392591175</v>
      </c>
      <c r="E8" s="0" t="n">
        <f aca="false">E30</f>
        <v>-9.13130688944184</v>
      </c>
      <c r="F8" s="0" t="n">
        <f aca="false">$F$4</f>
        <v>96.5575375981616</v>
      </c>
      <c r="G8" s="0" t="n">
        <f aca="false">$G$4</f>
        <v>1E-006</v>
      </c>
      <c r="H8" s="0" t="n">
        <f aca="false">(-10*(G8)/(F8/1000000))*(-1+SQRT(1+((1.65*9.81*(F8/1000000)^3)/(100*(G8)^2))))</f>
        <v>-0.00728911582929296</v>
      </c>
      <c r="I8" s="0" t="n">
        <f aca="false">$I$4</f>
        <v>4.94</v>
      </c>
      <c r="J8" s="1" t="n">
        <f aca="false">(H8*(1-(D8/100))^(I8))*D8</f>
        <v>-0.026590976471513</v>
      </c>
      <c r="K8" s="0" t="n">
        <f aca="false">J8/E8</f>
        <v>0.0029120668917895</v>
      </c>
    </row>
    <row r="9" customFormat="false" ht="12.75" hidden="false" customHeight="false" outlineLevel="0" collapsed="false">
      <c r="A9" s="0" t="n">
        <f aca="false">A8+0.05</f>
        <v>0.25</v>
      </c>
      <c r="B9" s="0" t="n">
        <f aca="false">$B$4</f>
        <v>40</v>
      </c>
      <c r="C9" s="0" t="n">
        <f aca="false">$C$4</f>
        <v>3.9</v>
      </c>
      <c r="D9" s="0" t="n">
        <f aca="false">B9-D29</f>
        <v>37.1545185682697</v>
      </c>
      <c r="E9" s="0" t="n">
        <f aca="false">E29</f>
        <v>-11.097377583748</v>
      </c>
      <c r="F9" s="0" t="n">
        <f aca="false">$F$4</f>
        <v>96.5575375981616</v>
      </c>
      <c r="G9" s="0" t="n">
        <f aca="false">$G$4</f>
        <v>1E-006</v>
      </c>
      <c r="H9" s="0" t="n">
        <f aca="false">(-10*(G9)/(F9/1000000))*(-1+SQRT(1+((1.65*9.81*(F9/1000000)^3)/(100*(G9)^2))))</f>
        <v>-0.00728911582929296</v>
      </c>
      <c r="I9" s="0" t="n">
        <f aca="false">$I$4</f>
        <v>4.94</v>
      </c>
      <c r="J9" s="1" t="n">
        <f aca="false">(H9*(1-(D9/100))^(I9))*D9</f>
        <v>-0.0272998545999312</v>
      </c>
      <c r="K9" s="0" t="n">
        <f aca="false">J9/E9</f>
        <v>0.00246002755100552</v>
      </c>
    </row>
    <row r="10" customFormat="false" ht="12.75" hidden="false" customHeight="false" outlineLevel="0" collapsed="false">
      <c r="A10" s="0" t="n">
        <f aca="false">A9+0.05</f>
        <v>0.3</v>
      </c>
      <c r="B10" s="0" t="n">
        <f aca="false">$B$4</f>
        <v>40</v>
      </c>
      <c r="C10" s="0" t="n">
        <f aca="false">$C$4</f>
        <v>3.9</v>
      </c>
      <c r="D10" s="0" t="n">
        <f aca="false">B10-D28</f>
        <v>36.5418551541657</v>
      </c>
      <c r="E10" s="0" t="n">
        <f aca="false">E28</f>
        <v>-13.4867648987539</v>
      </c>
      <c r="F10" s="0" t="n">
        <f aca="false">$F$4</f>
        <v>96.5575375981616</v>
      </c>
      <c r="G10" s="0" t="n">
        <f aca="false">$G$4</f>
        <v>1E-006</v>
      </c>
      <c r="H10" s="0" t="n">
        <f aca="false">(-10*(G10)/(F10/1000000))*(-1+SQRT(1+((1.65*9.81*(F10/1000000)^3)/(100*(G10)^2))))</f>
        <v>-0.00728911582929296</v>
      </c>
      <c r="I10" s="0" t="n">
        <f aca="false">$I$4</f>
        <v>4.94</v>
      </c>
      <c r="J10" s="1" t="n">
        <f aca="false">(H10*(1-(D10/100))^(I10))*D10</f>
        <v>-0.0281678084884431</v>
      </c>
      <c r="K10" s="0" t="n">
        <f aca="false">J10/E10</f>
        <v>0.00208855190254304</v>
      </c>
    </row>
    <row r="11" customFormat="false" ht="12.75" hidden="false" customHeight="false" outlineLevel="0" collapsed="false">
      <c r="A11" s="0" t="n">
        <f aca="false">A10+0.05</f>
        <v>0.35</v>
      </c>
      <c r="B11" s="0" t="n">
        <f aca="false">$B$4</f>
        <v>40</v>
      </c>
      <c r="C11" s="0" t="n">
        <f aca="false">$C$4</f>
        <v>3.9</v>
      </c>
      <c r="D11" s="0" t="n">
        <f aca="false">B11-D27</f>
        <v>35.7972785759847</v>
      </c>
      <c r="E11" s="0" t="n">
        <f aca="false">E27</f>
        <v>-16.3906135536596</v>
      </c>
      <c r="F11" s="0" t="n">
        <f aca="false">$F$4</f>
        <v>96.5575375981616</v>
      </c>
      <c r="G11" s="0" t="n">
        <f aca="false">$G$4</f>
        <v>1E-006</v>
      </c>
      <c r="H11" s="0" t="n">
        <f aca="false">(-10*(G11)/(F11/1000000))*(-1+SQRT(1+((1.65*9.81*(F11/1000000)^3)/(100*(G11)^2))))</f>
        <v>-0.00728911582929296</v>
      </c>
      <c r="I11" s="0" t="n">
        <f aca="false">$I$4</f>
        <v>4.94</v>
      </c>
      <c r="J11" s="1" t="n">
        <f aca="false">(H11*(1-(D11/100))^(I11))*D11</f>
        <v>-0.0292306749387622</v>
      </c>
      <c r="K11" s="0" t="n">
        <f aca="false">J11/E11</f>
        <v>0.0017833789347218</v>
      </c>
    </row>
    <row r="12" customFormat="false" ht="12.75" hidden="false" customHeight="false" outlineLevel="0" collapsed="false">
      <c r="A12" s="0" t="n">
        <f aca="false">A11+0.05</f>
        <v>0.4</v>
      </c>
      <c r="B12" s="0" t="n">
        <f aca="false">$B$4</f>
        <v>40</v>
      </c>
      <c r="C12" s="0" t="n">
        <f aca="false">$C$4</f>
        <v>3.9</v>
      </c>
      <c r="D12" s="0" t="n">
        <f aca="false">B12-D26</f>
        <v>34.8923864802385</v>
      </c>
      <c r="E12" s="0" t="n">
        <f aca="false">E26</f>
        <v>-19.91969272707</v>
      </c>
      <c r="F12" s="0" t="n">
        <f aca="false">$F$4</f>
        <v>96.5575375981616</v>
      </c>
      <c r="G12" s="0" t="n">
        <f aca="false">$G$4</f>
        <v>1E-006</v>
      </c>
      <c r="H12" s="0" t="n">
        <f aca="false">(-10*(G12)/(F12/1000000))*(-1+SQRT(1+((1.65*9.81*(F12/1000000)^3)/(100*(G12)^2))))</f>
        <v>-0.00728911582929296</v>
      </c>
      <c r="I12" s="0" t="n">
        <f aca="false">$I$4</f>
        <v>4.94</v>
      </c>
      <c r="J12" s="1" t="n">
        <f aca="false">(H12*(1-(D12/100))^(I12))*D12</f>
        <v>-0.0305313848328385</v>
      </c>
      <c r="K12" s="0" t="n">
        <f aca="false">J12/E12</f>
        <v>0.00153272368460522</v>
      </c>
    </row>
    <row r="13" customFormat="false" ht="12.75" hidden="false" customHeight="false" outlineLevel="0" collapsed="false">
      <c r="A13" s="0" t="n">
        <f aca="false">A12+0.05</f>
        <v>0.45</v>
      </c>
      <c r="B13" s="0" t="n">
        <f aca="false">$B$4</f>
        <v>40</v>
      </c>
      <c r="C13" s="0" t="n">
        <f aca="false">$C$4</f>
        <v>3.9</v>
      </c>
      <c r="D13" s="0" t="n">
        <f aca="false">B13-D25</f>
        <v>33.7926611746903</v>
      </c>
      <c r="E13" s="0" t="n">
        <f aca="false">E25</f>
        <v>-24.2086214187078</v>
      </c>
      <c r="F13" s="0" t="n">
        <f aca="false">$F$4</f>
        <v>96.5575375981616</v>
      </c>
      <c r="G13" s="0" t="n">
        <f aca="false">$G$4</f>
        <v>1E-006</v>
      </c>
      <c r="H13" s="0" t="n">
        <f aca="false">(-10*(G13)/(F13/1000000))*(-1+SQRT(1+((1.65*9.81*(F13/1000000)^3)/(100*(G13)^2))))</f>
        <v>-0.00728911582929296</v>
      </c>
      <c r="I13" s="0" t="n">
        <f aca="false">$I$4</f>
        <v>4.94</v>
      </c>
      <c r="J13" s="1" t="n">
        <f aca="false">(H13*(1-(D13/100))^(I13))*D13</f>
        <v>-0.0321198521299559</v>
      </c>
      <c r="K13" s="0" t="n">
        <f aca="false">J13/E13</f>
        <v>0.00132679393735054</v>
      </c>
    </row>
    <row r="14" customFormat="false" ht="12.75" hidden="false" customHeight="false" outlineLevel="0" collapsed="false">
      <c r="A14" s="0" t="n">
        <f aca="false">A13+0.05</f>
        <v>0.5</v>
      </c>
      <c r="B14" s="0" t="n">
        <f aca="false">$B$4</f>
        <v>40</v>
      </c>
      <c r="C14" s="0" t="n">
        <f aca="false">$C$4</f>
        <v>3.9</v>
      </c>
      <c r="D14" s="0" t="n">
        <f aca="false">B14-D24</f>
        <v>32.4561529287369</v>
      </c>
      <c r="E14" s="0" t="n">
        <f aca="false">E24</f>
        <v>-29.4210035779262</v>
      </c>
      <c r="F14" s="0" t="n">
        <f aca="false">$F$4</f>
        <v>96.5575375981616</v>
      </c>
      <c r="G14" s="0" t="n">
        <f aca="false">$G$4</f>
        <v>1E-006</v>
      </c>
      <c r="H14" s="0" t="n">
        <f aca="false">(-10*(G14)/(F14/1000000))*(-1+SQRT(1+((1.65*9.81*(F14/1000000)^3)/(100*(G14)^2))))</f>
        <v>-0.00728911582929296</v>
      </c>
      <c r="I14" s="0" t="n">
        <f aca="false">$I$4</f>
        <v>4.94</v>
      </c>
      <c r="J14" s="1" t="n">
        <f aca="false">(H14*(1-(D14/100))^(I14))*D14</f>
        <v>-0.0340506737674616</v>
      </c>
      <c r="K14" s="0" t="n">
        <f aca="false">J14/E14</f>
        <v>0.00115735935646359</v>
      </c>
    </row>
    <row r="15" customFormat="false" ht="12.75" hidden="false" customHeight="false" outlineLevel="0" collapsed="false">
      <c r="A15" s="0" t="n">
        <f aca="false">A14+0.05</f>
        <v>0.55</v>
      </c>
      <c r="B15" s="0" t="n">
        <f aca="false">$B$4</f>
        <v>40</v>
      </c>
      <c r="C15" s="0" t="n">
        <f aca="false">$C$4</f>
        <v>3.9</v>
      </c>
      <c r="D15" s="0" t="n">
        <f aca="false">B15-D23</f>
        <v>30.8318797738955</v>
      </c>
      <c r="E15" s="0" t="n">
        <f aca="false">E23</f>
        <v>-35.7556688818074</v>
      </c>
      <c r="F15" s="0" t="n">
        <f aca="false">$F$4</f>
        <v>96.5575375981616</v>
      </c>
      <c r="G15" s="0" t="n">
        <f aca="false">$G$4</f>
        <v>1E-006</v>
      </c>
      <c r="H15" s="0" t="n">
        <f aca="false">(-10*(G15)/(F15/1000000))*(-1+SQRT(1+((1.65*9.81*(F15/1000000)^3)/(100*(G15)^2))))</f>
        <v>-0.00728911582929296</v>
      </c>
      <c r="I15" s="0" t="n">
        <f aca="false">$I$4</f>
        <v>4.94</v>
      </c>
      <c r="J15" s="1" t="n">
        <f aca="false">(H15*(1-(D15/100))^(I15))*D15</f>
        <v>-0.0363756164804503</v>
      </c>
      <c r="K15" s="0" t="n">
        <f aca="false">J15/E15</f>
        <v>0.00101733844221156</v>
      </c>
    </row>
    <row r="16" customFormat="false" ht="12.75" hidden="false" customHeight="false" outlineLevel="0" collapsed="false">
      <c r="A16" s="0" t="n">
        <f aca="false">A15+0.05</f>
        <v>0.6</v>
      </c>
      <c r="B16" s="0" t="n">
        <f aca="false">$B$4</f>
        <v>40</v>
      </c>
      <c r="C16" s="0" t="n">
        <f aca="false">$C$4</f>
        <v>3.9</v>
      </c>
      <c r="D16" s="0" t="n">
        <f aca="false">B16-D22</f>
        <v>28.8578827637565</v>
      </c>
      <c r="E16" s="0" t="n">
        <f aca="false">E22</f>
        <v>-43.4542572213495</v>
      </c>
      <c r="F16" s="0" t="n">
        <f aca="false">$F$4</f>
        <v>96.5575375981616</v>
      </c>
      <c r="G16" s="0" t="n">
        <f aca="false">$G$4</f>
        <v>1E-006</v>
      </c>
      <c r="H16" s="0" t="n">
        <f aca="false">(-10*(G16)/(F16/1000000))*(-1+SQRT(1+((1.65*9.81*(F16/1000000)^3)/(100*(G16)^2))))</f>
        <v>-0.00728911582929296</v>
      </c>
      <c r="I16" s="0" t="n">
        <f aca="false">$I$4</f>
        <v>4.94</v>
      </c>
      <c r="J16" s="1" t="n">
        <f aca="false">(H16*(1-(D16/100))^(I16))*D16</f>
        <v>-0.039124215176006</v>
      </c>
      <c r="K16" s="0" t="n">
        <f aca="false">J16/E16</f>
        <v>0.000900354020014956</v>
      </c>
    </row>
    <row r="17" customFormat="false" ht="12.75" hidden="false" customHeight="false" outlineLevel="0" collapsed="false">
      <c r="A17" s="0" t="n">
        <f aca="false">A16+0.05</f>
        <v>0.65</v>
      </c>
      <c r="B17" s="0" t="n">
        <f aca="false">$B$4</f>
        <v>40</v>
      </c>
      <c r="C17" s="0" t="n">
        <f aca="false">$C$4</f>
        <v>3.9</v>
      </c>
      <c r="D17" s="0" t="n">
        <f aca="false">B17-D21</f>
        <v>26.4588625100367</v>
      </c>
      <c r="E17" s="0" t="n">
        <f aca="false">E21</f>
        <v>-52.8104362108568</v>
      </c>
      <c r="F17" s="0" t="n">
        <f aca="false">$F$4</f>
        <v>96.5575375981616</v>
      </c>
      <c r="G17" s="0" t="n">
        <f aca="false">$G$4</f>
        <v>1E-006</v>
      </c>
      <c r="H17" s="0" t="n">
        <f aca="false">(-10*(G17)/(F17/1000000))*(-1+SQRT(1+((1.65*9.81*(F17/1000000)^3)/(100*(G17)^2))))</f>
        <v>-0.00728911582929296</v>
      </c>
      <c r="I17" s="0" t="n">
        <f aca="false">$I$4</f>
        <v>4.94</v>
      </c>
      <c r="J17" s="1" t="n">
        <f aca="false">(H17*(1-(D17/100))^(I17))*D17</f>
        <v>-0.0422577058237348</v>
      </c>
      <c r="K17" s="0" t="n">
        <f aca="false">J17/E17</f>
        <v>0.000800177178143578</v>
      </c>
    </row>
    <row r="18" customFormat="false" ht="12.75" hidden="false" customHeight="false" outlineLevel="0" collapsed="false">
      <c r="A18" s="0" t="n">
        <f aca="false">A17+0.05</f>
        <v>0.7</v>
      </c>
      <c r="B18" s="0" t="n">
        <f aca="false">$B$4</f>
        <v>40</v>
      </c>
      <c r="C18" s="0" t="n">
        <f aca="false">$C$4</f>
        <v>3.9</v>
      </c>
      <c r="D18" s="0" t="n">
        <f aca="false">B18-D20</f>
        <v>23.5433068388796</v>
      </c>
      <c r="E18" s="0" t="n">
        <f aca="false">E20</f>
        <v>-64.1811033283694</v>
      </c>
      <c r="F18" s="0" t="n">
        <f aca="false">$F$4</f>
        <v>96.5575375981616</v>
      </c>
      <c r="G18" s="0" t="n">
        <f aca="false">$G$4</f>
        <v>1E-006</v>
      </c>
      <c r="H18" s="0" t="n">
        <f aca="false">(-10*(G18)/(F18/1000000))*(-1+SQRT(1+((1.65*9.81*(F18/1000000)^3)/(100*(G18)^2))))</f>
        <v>-0.00728911582929296</v>
      </c>
      <c r="I18" s="0" t="n">
        <f aca="false">$I$4</f>
        <v>4.94</v>
      </c>
      <c r="J18" s="1" t="n">
        <f aca="false">(H18*(1-(D18/100))^(I18))*D18</f>
        <v>-0.0455632752867048</v>
      </c>
      <c r="K18" s="0" t="n">
        <f aca="false">J18/E18</f>
        <v>0.000709917295338313</v>
      </c>
    </row>
    <row r="19" customFormat="false" ht="12.75" hidden="false" customHeight="false" outlineLevel="0" collapsed="false">
      <c r="A19" s="0" t="n">
        <f aca="false">A18+0.05</f>
        <v>0.75</v>
      </c>
      <c r="B19" s="0" t="n">
        <f aca="false">$B$4</f>
        <v>40</v>
      </c>
      <c r="C19" s="0" t="n">
        <f aca="false">$C$4</f>
        <v>3.9</v>
      </c>
      <c r="D19" s="0" t="n">
        <f aca="false">0.5*B19*EXP((-1*C19)*(A19-0.75))</f>
        <v>20</v>
      </c>
      <c r="E19" s="0" t="n">
        <f aca="false">-0.5*B19*C19*EXP((-1*C19)*(A19-0.75))</f>
        <v>-78</v>
      </c>
      <c r="F19" s="0" t="n">
        <f aca="false">$F$4</f>
        <v>96.5575375981616</v>
      </c>
      <c r="G19" s="0" t="n">
        <f aca="false">$G$4</f>
        <v>1E-006</v>
      </c>
      <c r="H19" s="0" t="n">
        <f aca="false">(-10*(G19)/(F19/1000000))*(-1+SQRT(1+((1.65*9.81*(F19/1000000)^3)/(100*(G19)^2))))</f>
        <v>-0.00728911582929296</v>
      </c>
      <c r="I19" s="0" t="n">
        <f aca="false">$I$4</f>
        <v>4.94</v>
      </c>
      <c r="J19" s="1" t="n">
        <f aca="false">(H19*(1-(D19/100))^(I19))*D19</f>
        <v>-0.0484138235415998</v>
      </c>
      <c r="K19" s="0" t="n">
        <f aca="false">J19/E19</f>
        <v>0.000620690045405126</v>
      </c>
    </row>
    <row r="20" customFormat="false" ht="12.75" hidden="false" customHeight="false" outlineLevel="0" collapsed="false">
      <c r="A20" s="0" t="n">
        <f aca="false">A19+0.05</f>
        <v>0.8</v>
      </c>
      <c r="B20" s="0" t="n">
        <f aca="false">$B$4</f>
        <v>40</v>
      </c>
      <c r="C20" s="0" t="n">
        <f aca="false">$C$4</f>
        <v>3.9</v>
      </c>
      <c r="D20" s="0" t="n">
        <f aca="false">0.5*B20*EXP((-1*C20)*(A20-0.75))</f>
        <v>16.4566931611204</v>
      </c>
      <c r="E20" s="0" t="n">
        <f aca="false">-0.5*B20*C20*EXP((-1*C20)*(A20-0.75))</f>
        <v>-64.1811033283694</v>
      </c>
      <c r="F20" s="0" t="n">
        <f aca="false">$F$4</f>
        <v>96.5575375981616</v>
      </c>
      <c r="G20" s="0" t="n">
        <f aca="false">$G$4</f>
        <v>1E-006</v>
      </c>
      <c r="H20" s="0" t="n">
        <f aca="false">(-10*(G20)/(F20/1000000))*(-1+SQRT(1+((1.65*9.81*(F20/1000000)^3)/(100*(G20)^2))))</f>
        <v>-0.00728911582929296</v>
      </c>
      <c r="I20" s="0" t="n">
        <f aca="false">$I$4</f>
        <v>4.94</v>
      </c>
      <c r="J20" s="1" t="n">
        <f aca="false">(H20*(1-(D20/100))^(I20))*D20</f>
        <v>-0.0493470314167611</v>
      </c>
      <c r="K20" s="0" t="n">
        <f aca="false">J20/E20</f>
        <v>0.000768871659377483</v>
      </c>
    </row>
    <row r="21" customFormat="false" ht="12.75" hidden="false" customHeight="false" outlineLevel="0" collapsed="false">
      <c r="A21" s="0" t="n">
        <f aca="false">A20+0.05</f>
        <v>0.85</v>
      </c>
      <c r="B21" s="0" t="n">
        <f aca="false">$B$4</f>
        <v>40</v>
      </c>
      <c r="C21" s="0" t="n">
        <f aca="false">$C$4</f>
        <v>3.9</v>
      </c>
      <c r="D21" s="0" t="n">
        <f aca="false">0.5*B21*EXP((-1*C21)*(A21-0.75))</f>
        <v>13.5411374899633</v>
      </c>
      <c r="E21" s="0" t="n">
        <f aca="false">-0.5*B21*C21*EXP((-1*C21)*(A21-0.75))</f>
        <v>-52.8104362108568</v>
      </c>
      <c r="F21" s="0" t="n">
        <f aca="false">$F$4</f>
        <v>96.5575375981616</v>
      </c>
      <c r="G21" s="0" t="n">
        <f aca="false">$G$4</f>
        <v>1E-006</v>
      </c>
      <c r="H21" s="0" t="n">
        <f aca="false">(-10*(G21)/(F21/1000000))*(-1+SQRT(1+((1.65*9.81*(F21/1000000)^3)/(100*(G21)^2))))</f>
        <v>-0.00728911582929296</v>
      </c>
      <c r="I21" s="0" t="n">
        <f aca="false">$I$4</f>
        <v>4.94</v>
      </c>
      <c r="J21" s="1" t="n">
        <f aca="false">(H21*(1-(D21/100))^(I21))*D21</f>
        <v>-0.0481026514419285</v>
      </c>
      <c r="K21" s="0" t="n">
        <f aca="false">J21/E21</f>
        <v>0.000910855029673841</v>
      </c>
    </row>
    <row r="22" customFormat="false" ht="12.75" hidden="false" customHeight="false" outlineLevel="0" collapsed="false">
      <c r="A22" s="0" t="n">
        <f aca="false">A21+0.05</f>
        <v>0.9</v>
      </c>
      <c r="B22" s="0" t="n">
        <f aca="false">$B$4</f>
        <v>40</v>
      </c>
      <c r="C22" s="0" t="n">
        <f aca="false">$C$4</f>
        <v>3.9</v>
      </c>
      <c r="D22" s="0" t="n">
        <f aca="false">0.5*B22*EXP((-1*C22)*(A22-0.75))</f>
        <v>11.1421172362435</v>
      </c>
      <c r="E22" s="0" t="n">
        <f aca="false">-0.5*B22*C22*EXP((-1*C22)*(A22-0.75))</f>
        <v>-43.4542572213495</v>
      </c>
      <c r="F22" s="0" t="n">
        <f aca="false">$F$4</f>
        <v>96.5575375981616</v>
      </c>
      <c r="G22" s="0" t="n">
        <f aca="false">$G$4</f>
        <v>1E-006</v>
      </c>
      <c r="H22" s="0" t="n">
        <f aca="false">(-10*(G22)/(F22/1000000))*(-1+SQRT(1+((1.65*9.81*(F22/1000000)^3)/(100*(G22)^2))))</f>
        <v>-0.00728911582929296</v>
      </c>
      <c r="I22" s="0" t="n">
        <f aca="false">$I$4</f>
        <v>4.94</v>
      </c>
      <c r="J22" s="1" t="n">
        <f aca="false">(H22*(1-(D22/100))^(I22))*D22</f>
        <v>-0.0453106844565563</v>
      </c>
      <c r="K22" s="0" t="n">
        <f aca="false">J22/E22</f>
        <v>0.00104272141221401</v>
      </c>
    </row>
    <row r="23" customFormat="false" ht="12.75" hidden="false" customHeight="false" outlineLevel="0" collapsed="false">
      <c r="A23" s="0" t="n">
        <f aca="false">A22+0.05</f>
        <v>0.95</v>
      </c>
      <c r="B23" s="0" t="n">
        <f aca="false">$B$4</f>
        <v>40</v>
      </c>
      <c r="C23" s="0" t="n">
        <f aca="false">$C$4</f>
        <v>3.9</v>
      </c>
      <c r="D23" s="0" t="n">
        <f aca="false">0.5*B23*EXP((-1*C23)*(A23-0.75))</f>
        <v>9.16812022610446</v>
      </c>
      <c r="E23" s="0" t="n">
        <f aca="false">-0.5*B23*C23*EXP((-1*C23)*(A23-0.75))</f>
        <v>-35.7556688818074</v>
      </c>
      <c r="F23" s="0" t="n">
        <f aca="false">$F$4</f>
        <v>96.5575375981616</v>
      </c>
      <c r="G23" s="0" t="n">
        <f aca="false">$G$4</f>
        <v>1E-006</v>
      </c>
      <c r="H23" s="0" t="n">
        <f aca="false">(-10*(G23)/(F23/1000000))*(-1+SQRT(1+((1.65*9.81*(F23/1000000)^3)/(100*(G23)^2))))</f>
        <v>-0.00728911582929296</v>
      </c>
      <c r="I23" s="0" t="n">
        <f aca="false">$I$4</f>
        <v>4.94</v>
      </c>
      <c r="J23" s="1" t="n">
        <f aca="false">(H23*(1-(D23/100))^(I23))*D23</f>
        <v>-0.0415577822724412</v>
      </c>
      <c r="K23" s="0" t="n">
        <f aca="false">J23/E23</f>
        <v>0.0011622711467044</v>
      </c>
    </row>
    <row r="24" customFormat="false" ht="12.75" hidden="false" customHeight="false" outlineLevel="0" collapsed="false">
      <c r="A24" s="0" t="n">
        <f aca="false">A23+0.05</f>
        <v>1</v>
      </c>
      <c r="B24" s="0" t="n">
        <f aca="false">$B$4</f>
        <v>40</v>
      </c>
      <c r="C24" s="0" t="n">
        <f aca="false">$C$4</f>
        <v>3.9</v>
      </c>
      <c r="D24" s="0" t="n">
        <f aca="false">0.5*B24*EXP((-1*C24)*(A24-0.75))</f>
        <v>7.54384707126313</v>
      </c>
      <c r="E24" s="0" t="n">
        <f aca="false">-0.5*B24*C24*EXP((-1*C24)*(A24-0.75))</f>
        <v>-29.4210035779262</v>
      </c>
      <c r="F24" s="0" t="n">
        <f aca="false">$F$4</f>
        <v>96.5575375981616</v>
      </c>
      <c r="G24" s="0" t="n">
        <f aca="false">$G$4</f>
        <v>1E-006</v>
      </c>
      <c r="H24" s="0" t="n">
        <f aca="false">(-10*(G24)/(F24/1000000))*(-1+SQRT(1+((1.65*9.81*(F24/1000000)^3)/(100*(G24)^2))))</f>
        <v>-0.00728911582929296</v>
      </c>
      <c r="I24" s="0" t="n">
        <f aca="false">$I$4</f>
        <v>4.94</v>
      </c>
      <c r="J24" s="1" t="n">
        <f aca="false">(H24*(1-(D24/100))^(I24))*D24</f>
        <v>-0.0373242140452862</v>
      </c>
      <c r="K24" s="0" t="n">
        <f aca="false">J24/E24</f>
        <v>0.00126862477503281</v>
      </c>
    </row>
    <row r="25" customFormat="false" ht="12.75" hidden="false" customHeight="false" outlineLevel="0" collapsed="false">
      <c r="A25" s="0" t="n">
        <f aca="false">A24+0.05</f>
        <v>1.05</v>
      </c>
      <c r="B25" s="0" t="n">
        <f aca="false">$B$4</f>
        <v>40</v>
      </c>
      <c r="C25" s="0" t="n">
        <f aca="false">$C$4</f>
        <v>3.9</v>
      </c>
      <c r="D25" s="0" t="n">
        <f aca="false">0.5*B25*EXP((-1*C25)*(A25-0.75))</f>
        <v>6.20733882530969</v>
      </c>
      <c r="E25" s="0" t="n">
        <f aca="false">-0.5*B25*C25*EXP((-1*C25)*(A25-0.75))</f>
        <v>-24.2086214187078</v>
      </c>
      <c r="F25" s="0" t="n">
        <f aca="false">$F$4</f>
        <v>96.5575375981616</v>
      </c>
      <c r="G25" s="0" t="n">
        <f aca="false">$G$4</f>
        <v>1E-006</v>
      </c>
      <c r="H25" s="0" t="n">
        <f aca="false">(-10*(G25)/(F25/1000000))*(-1+SQRT(1+((1.65*9.81*(F25/1000000)^3)/(100*(G25)^2))))</f>
        <v>-0.00728911582929296</v>
      </c>
      <c r="I25" s="0" t="n">
        <f aca="false">$I$4</f>
        <v>4.94</v>
      </c>
      <c r="J25" s="1" t="n">
        <f aca="false">(H25*(1-(D25/100))^(I25))*D25</f>
        <v>-0.0329681413185267</v>
      </c>
      <c r="K25" s="0" t="n">
        <f aca="false">J25/E25</f>
        <v>0.00136183472608026</v>
      </c>
    </row>
    <row r="26" customFormat="false" ht="12.75" hidden="false" customHeight="false" outlineLevel="0" collapsed="false">
      <c r="A26" s="0" t="n">
        <f aca="false">A25+0.05</f>
        <v>1.1</v>
      </c>
      <c r="B26" s="0" t="n">
        <f aca="false">$B$4</f>
        <v>40</v>
      </c>
      <c r="C26" s="0" t="n">
        <f aca="false">$C$4</f>
        <v>3.9</v>
      </c>
      <c r="D26" s="0" t="n">
        <f aca="false">0.5*B26*EXP((-1*C26)*(A26-0.75))</f>
        <v>5.10761351976155</v>
      </c>
      <c r="E26" s="0" t="n">
        <f aca="false">-0.5*B26*C26*EXP((-1*C26)*(A26-0.75))</f>
        <v>-19.91969272707</v>
      </c>
      <c r="F26" s="0" t="n">
        <f aca="false">$F$4</f>
        <v>96.5575375981616</v>
      </c>
      <c r="G26" s="0" t="n">
        <f aca="false">$G$4</f>
        <v>1E-006</v>
      </c>
      <c r="H26" s="0" t="n">
        <f aca="false">(-10*(G26)/(F26/1000000))*(-1+SQRT(1+((1.65*9.81*(F26/1000000)^3)/(100*(G26)^2))))</f>
        <v>-0.00728911582929296</v>
      </c>
      <c r="I26" s="0" t="n">
        <f aca="false">$I$4</f>
        <v>4.94</v>
      </c>
      <c r="J26" s="1" t="n">
        <f aca="false">(H26*(1-(D26/100))^(I26))*D26</f>
        <v>-0.0287353070551082</v>
      </c>
      <c r="K26" s="0" t="n">
        <f aca="false">J26/E26</f>
        <v>0.00144255774668944</v>
      </c>
    </row>
    <row r="27" customFormat="false" ht="12.75" hidden="false" customHeight="false" outlineLevel="0" collapsed="false">
      <c r="A27" s="0" t="n">
        <f aca="false">A26+0.05</f>
        <v>1.15</v>
      </c>
      <c r="B27" s="0" t="n">
        <f aca="false">$B$4</f>
        <v>40</v>
      </c>
      <c r="C27" s="0" t="n">
        <f aca="false">$C$4</f>
        <v>3.9</v>
      </c>
      <c r="D27" s="0" t="n">
        <f aca="false">0.5*B27*EXP((-1*C27)*(A27-0.75))</f>
        <v>4.20272142401529</v>
      </c>
      <c r="E27" s="0" t="n">
        <f aca="false">-0.5*B27*C27*EXP((-1*C27)*(A27-0.75))</f>
        <v>-16.3906135536596</v>
      </c>
      <c r="F27" s="0" t="n">
        <f aca="false">$F$4</f>
        <v>96.5575375981616</v>
      </c>
      <c r="G27" s="0" t="n">
        <f aca="false">$G$4</f>
        <v>1E-006</v>
      </c>
      <c r="H27" s="0" t="n">
        <f aca="false">(-10*(G27)/(F27/1000000))*(-1+SQRT(1+((1.65*9.81*(F27/1000000)^3)/(100*(G27)^2))))</f>
        <v>-0.00728911582929296</v>
      </c>
      <c r="I27" s="0" t="n">
        <f aca="false">$I$4</f>
        <v>4.94</v>
      </c>
      <c r="J27" s="1" t="n">
        <f aca="false">(H27*(1-(D27/100))^(I27))*D27</f>
        <v>-0.0247793622033826</v>
      </c>
      <c r="K27" s="0" t="n">
        <f aca="false">J27/E27</f>
        <v>0.00151180199095414</v>
      </c>
    </row>
    <row r="28" customFormat="false" ht="12.75" hidden="false" customHeight="false" outlineLevel="0" collapsed="false">
      <c r="A28" s="0" t="n">
        <f aca="false">A27+0.05</f>
        <v>1.2</v>
      </c>
      <c r="B28" s="0" t="n">
        <f aca="false">$B$4</f>
        <v>40</v>
      </c>
      <c r="C28" s="0" t="n">
        <f aca="false">$C$4</f>
        <v>3.9</v>
      </c>
      <c r="D28" s="0" t="n">
        <f aca="false">0.5*B28*EXP((-1*C28)*(A28-0.75))</f>
        <v>3.45814484583432</v>
      </c>
      <c r="E28" s="0" t="n">
        <f aca="false">-0.5*B28*C28*EXP((-1*C28)*(A28-0.75))</f>
        <v>-13.4867648987539</v>
      </c>
      <c r="F28" s="0" t="n">
        <f aca="false">$F$4</f>
        <v>96.5575375981616</v>
      </c>
      <c r="G28" s="0" t="n">
        <f aca="false">$G$4</f>
        <v>1E-006</v>
      </c>
      <c r="H28" s="0" t="n">
        <f aca="false">(-10*(G28)/(F28/1000000))*(-1+SQRT(1+((1.65*9.81*(F28/1000000)^3)/(100*(G28)^2))))</f>
        <v>-0.00728911582929296</v>
      </c>
      <c r="I28" s="0" t="n">
        <f aca="false">$I$4</f>
        <v>4.94</v>
      </c>
      <c r="J28" s="1" t="n">
        <f aca="false">(H28*(1-(D28/100))^(I28))*D28</f>
        <v>-0.0211842597569272</v>
      </c>
      <c r="K28" s="0" t="n">
        <f aca="false">J28/E28</f>
        <v>0.0015707443494388</v>
      </c>
    </row>
    <row r="29" customFormat="false" ht="12.75" hidden="false" customHeight="false" outlineLevel="0" collapsed="false">
      <c r="A29" s="0" t="n">
        <f aca="false">A28+0.05</f>
        <v>1.25</v>
      </c>
      <c r="B29" s="0" t="n">
        <f aca="false">$B$4</f>
        <v>40</v>
      </c>
      <c r="C29" s="0" t="n">
        <f aca="false">$C$4</f>
        <v>3.9</v>
      </c>
      <c r="D29" s="0" t="n">
        <f aca="false">0.5*B29*EXP((-1*C29)*(A29-0.75))</f>
        <v>2.84548143173027</v>
      </c>
      <c r="E29" s="0" t="n">
        <f aca="false">-0.5*B29*C29*EXP((-1*C29)*(A29-0.75))</f>
        <v>-11.097377583748</v>
      </c>
      <c r="F29" s="0" t="n">
        <f aca="false">$F$4</f>
        <v>96.5575375981616</v>
      </c>
      <c r="G29" s="0" t="n">
        <f aca="false">$G$4</f>
        <v>1E-006</v>
      </c>
      <c r="H29" s="0" t="n">
        <f aca="false">(-10*(G29)/(F29/1000000))*(-1+SQRT(1+((1.65*9.81*(F29/1000000)^3)/(100*(G29)^2))))</f>
        <v>-0.00728911582929296</v>
      </c>
      <c r="I29" s="0" t="n">
        <f aca="false">$I$4</f>
        <v>4.94</v>
      </c>
      <c r="J29" s="1" t="n">
        <f aca="false">(H29*(1-(D29/100))^(I29))*D29</f>
        <v>-0.0179844784369395</v>
      </c>
      <c r="K29" s="0" t="n">
        <f aca="false">J29/E29</f>
        <v>0.00162060615683452</v>
      </c>
    </row>
    <row r="30" customFormat="false" ht="12.75" hidden="false" customHeight="false" outlineLevel="0" collapsed="false">
      <c r="A30" s="0" t="n">
        <f aca="false">A29+0.05</f>
        <v>1.3</v>
      </c>
      <c r="B30" s="0" t="n">
        <f aca="false">$B$4</f>
        <v>40</v>
      </c>
      <c r="C30" s="0" t="n">
        <f aca="false">$C$4</f>
        <v>3.9</v>
      </c>
      <c r="D30" s="0" t="n">
        <f aca="false">0.5*B30*EXP((-1*C30)*(A30-0.75))</f>
        <v>2.34136074088252</v>
      </c>
      <c r="E30" s="0" t="n">
        <f aca="false">-0.5*B30*C30*EXP((-1*C30)*(A30-0.75))</f>
        <v>-9.13130688944184</v>
      </c>
      <c r="F30" s="0" t="n">
        <f aca="false">$F$4</f>
        <v>96.5575375981616</v>
      </c>
      <c r="G30" s="0" t="n">
        <f aca="false">$G$4</f>
        <v>1E-006</v>
      </c>
      <c r="H30" s="0" t="n">
        <f aca="false">(-10*(G30)/(F30/1000000))*(-1+SQRT(1+((1.65*9.81*(F30/1000000)^3)/(100*(G30)^2))))</f>
        <v>-0.00728911582929296</v>
      </c>
      <c r="I30" s="0" t="n">
        <f aca="false">$I$4</f>
        <v>4.94</v>
      </c>
      <c r="J30" s="1" t="n">
        <f aca="false">(H30*(1-(D30/100))^(I30))*D30</f>
        <v>-0.0151814721362435</v>
      </c>
      <c r="K30" s="0" t="n">
        <f aca="false">J30/E30</f>
        <v>0.00166257385936697</v>
      </c>
    </row>
    <row r="31" customFormat="false" ht="12.75" hidden="false" customHeight="false" outlineLevel="0" collapsed="false">
      <c r="A31" s="0" t="n">
        <f aca="false">A30+0.05</f>
        <v>1.35</v>
      </c>
      <c r="B31" s="0" t="n">
        <f aca="false">$B$4</f>
        <v>40</v>
      </c>
      <c r="C31" s="0" t="n">
        <f aca="false">$C$4</f>
        <v>3.9</v>
      </c>
      <c r="D31" s="0" t="n">
        <f aca="false">0.5*B31*EXP((-1*C31)*(A31-0.75))</f>
        <v>1.92655276460986</v>
      </c>
      <c r="E31" s="0" t="n">
        <f aca="false">-0.5*B31*C31*EXP((-1*C31)*(A31-0.75))</f>
        <v>-7.51355578197844</v>
      </c>
      <c r="F31" s="0" t="n">
        <f aca="false">$F$4</f>
        <v>96.5575375981616</v>
      </c>
      <c r="G31" s="0" t="n">
        <f aca="false">$G$4</f>
        <v>1E-006</v>
      </c>
      <c r="H31" s="0" t="n">
        <f aca="false">(-10*(G31)/(F31/1000000))*(-1+SQRT(1+((1.65*9.81*(F31/1000000)^3)/(100*(G31)^2))))</f>
        <v>-0.00728911582929296</v>
      </c>
      <c r="I31" s="0" t="n">
        <f aca="false">$I$4</f>
        <v>4.94</v>
      </c>
      <c r="J31" s="1" t="n">
        <f aca="false">(H31*(1-(D31/100))^(I31))*D31</f>
        <v>-0.0127561576274785</v>
      </c>
      <c r="K31" s="0" t="n">
        <f aca="false">J31/E31</f>
        <v>0.00169775243541475</v>
      </c>
    </row>
    <row r="32" customFormat="false" ht="12.75" hidden="false" customHeight="false" outlineLevel="0" collapsed="false">
      <c r="A32" s="0" t="n">
        <f aca="false">A31+0.05</f>
        <v>1.4</v>
      </c>
      <c r="B32" s="0" t="n">
        <f aca="false">$B$4</f>
        <v>40</v>
      </c>
      <c r="C32" s="0" t="n">
        <f aca="false">$C$4</f>
        <v>3.9</v>
      </c>
      <c r="D32" s="0" t="n">
        <f aca="false">0.5*B32*EXP((-1*C32)*(A32-0.75))</f>
        <v>1.58523438529463</v>
      </c>
      <c r="E32" s="0" t="n">
        <f aca="false">-0.5*B32*C32*EXP((-1*C32)*(A32-0.75))</f>
        <v>-6.18241410264905</v>
      </c>
      <c r="F32" s="0" t="n">
        <f aca="false">$F$4</f>
        <v>96.5575375981616</v>
      </c>
      <c r="G32" s="0" t="n">
        <f aca="false">$G$4</f>
        <v>1E-006</v>
      </c>
      <c r="H32" s="0" t="n">
        <f aca="false">(-10*(G32)/(F32/1000000))*(-1+SQRT(1+((1.65*9.81*(F32/1000000)^3)/(100*(G32)^2))))</f>
        <v>-0.00728911582929296</v>
      </c>
      <c r="I32" s="0" t="n">
        <f aca="false">$I$4</f>
        <v>4.94</v>
      </c>
      <c r="J32" s="1" t="n">
        <f aca="false">(H32*(1-(D32/100))^(I32))*D32</f>
        <v>-0.010677904499093</v>
      </c>
      <c r="K32" s="0" t="n">
        <f aca="false">J32/E32</f>
        <v>0.00172714158608652</v>
      </c>
    </row>
    <row r="33" customFormat="false" ht="12.75" hidden="false" customHeight="false" outlineLevel="0" collapsed="false">
      <c r="A33" s="0" t="n">
        <f aca="false">A32+0.05</f>
        <v>1.45</v>
      </c>
      <c r="B33" s="0" t="n">
        <f aca="false">$B$4</f>
        <v>40</v>
      </c>
      <c r="C33" s="0" t="n">
        <f aca="false">$C$4</f>
        <v>3.9</v>
      </c>
      <c r="D33" s="0" t="n">
        <f aca="false">0.5*B33*EXP((-1*C33)*(A33-0.75))</f>
        <v>1.30438579336255</v>
      </c>
      <c r="E33" s="0" t="n">
        <f aca="false">-0.5*B33*C33*EXP((-1*C33)*(A33-0.75))</f>
        <v>-5.08710459411394</v>
      </c>
      <c r="F33" s="0" t="n">
        <f aca="false">$F$4</f>
        <v>96.5575375981616</v>
      </c>
      <c r="G33" s="0" t="n">
        <f aca="false">$G$4</f>
        <v>1E-006</v>
      </c>
      <c r="H33" s="0" t="n">
        <f aca="false">(-10*(G33)/(F33/1000000))*(-1+SQRT(1+((1.65*9.81*(F33/1000000)^3)/(100*(G33)^2))))</f>
        <v>-0.00728911582929296</v>
      </c>
      <c r="I33" s="0" t="n">
        <f aca="false">$I$4</f>
        <v>4.94</v>
      </c>
      <c r="J33" s="1" t="n">
        <f aca="false">(H33*(1-(D33/100))^(I33))*D33</f>
        <v>-0.00891071002362698</v>
      </c>
      <c r="K33" s="0" t="n">
        <f aca="false">J33/E33</f>
        <v>0.00175162705204394</v>
      </c>
    </row>
    <row r="34" customFormat="false" ht="12.75" hidden="false" customHeight="false" outlineLevel="0" collapsed="false">
      <c r="A34" s="0" t="n">
        <f aca="false">A33+0.05</f>
        <v>1.5</v>
      </c>
      <c r="B34" s="0" t="n">
        <f aca="false">$B$4</f>
        <v>40</v>
      </c>
      <c r="C34" s="0" t="n">
        <f aca="false">$C$4</f>
        <v>3.9</v>
      </c>
      <c r="D34" s="0" t="n">
        <f aca="false">0.5*B34*EXP((-1*C34)*(A34-0.75))</f>
        <v>1.0732938382546</v>
      </c>
      <c r="E34" s="0" t="n">
        <f aca="false">-0.5*B34*C34*EXP((-1*C34)*(A34-0.75))</f>
        <v>-4.18584596919294</v>
      </c>
      <c r="F34" s="0" t="n">
        <f aca="false">$F$4</f>
        <v>96.5575375981616</v>
      </c>
      <c r="G34" s="0" t="n">
        <f aca="false">$G$4</f>
        <v>1E-006</v>
      </c>
      <c r="H34" s="0" t="n">
        <f aca="false">(-10*(G34)/(F34/1000000))*(-1+SQRT(1+((1.65*9.81*(F34/1000000)^3)/(100*(G34)^2))))</f>
        <v>-0.00728911582929296</v>
      </c>
      <c r="I34" s="0" t="n">
        <f aca="false">$I$4</f>
        <v>4.94</v>
      </c>
      <c r="J34" s="1" t="n">
        <f aca="false">(H34*(1-(D34/100))^(I34))*D34</f>
        <v>-0.00741724151586892</v>
      </c>
      <c r="K34" s="0" t="n">
        <f aca="false">J34/E34</f>
        <v>0.00177198147529997</v>
      </c>
    </row>
    <row r="37" customFormat="false" ht="12.75" hidden="false" customHeight="false" outlineLevel="0" collapsed="false">
      <c r="C37" s="0" t="n">
        <v>0.2</v>
      </c>
      <c r="D37" s="0" t="n">
        <v>38.8776</v>
      </c>
    </row>
    <row r="38" customFormat="false" ht="12.75" hidden="false" customHeight="false" outlineLevel="0" collapsed="false">
      <c r="C38" s="0" t="n">
        <v>0.3</v>
      </c>
      <c r="D38" s="0" t="n">
        <v>38.04472</v>
      </c>
    </row>
    <row r="39" customFormat="false" ht="12.75" hidden="false" customHeight="false" outlineLevel="0" collapsed="false">
      <c r="C39" s="0" t="n">
        <v>0.4</v>
      </c>
      <c r="D39" s="0" t="n">
        <v>35.2397</v>
      </c>
    </row>
    <row r="40" customFormat="false" ht="12.75" hidden="false" customHeight="false" outlineLevel="0" collapsed="false">
      <c r="C40" s="0" t="n">
        <v>0.5</v>
      </c>
      <c r="D40" s="0" t="n">
        <v>32.36551</v>
      </c>
    </row>
    <row r="41" customFormat="false" ht="12.75" hidden="false" customHeight="false" outlineLevel="0" collapsed="false">
      <c r="C41" s="0" t="n">
        <v>0.6</v>
      </c>
      <c r="D41" s="0" t="n">
        <v>28.74513</v>
      </c>
    </row>
    <row r="42" customFormat="false" ht="12.75" hidden="false" customHeight="false" outlineLevel="0" collapsed="false">
      <c r="C42" s="0" t="n">
        <v>0.7</v>
      </c>
      <c r="D42" s="0" t="n">
        <v>23.21043</v>
      </c>
    </row>
    <row r="43" customFormat="false" ht="12.75" hidden="false" customHeight="false" outlineLevel="0" collapsed="false">
      <c r="C43" s="0" t="n">
        <v>0.8</v>
      </c>
      <c r="D43" s="0" t="n">
        <v>16.78582</v>
      </c>
    </row>
    <row r="44" customFormat="false" ht="12.75" hidden="false" customHeight="false" outlineLevel="0" collapsed="false">
      <c r="C44" s="0" t="n">
        <v>0.9</v>
      </c>
      <c r="D44" s="0" t="n">
        <v>10.76102</v>
      </c>
    </row>
    <row r="45" customFormat="false" ht="12.75" hidden="false" customHeight="false" outlineLevel="0" collapsed="false">
      <c r="C45" s="0" t="n">
        <v>1</v>
      </c>
      <c r="D45" s="0" t="n">
        <v>5.98871</v>
      </c>
    </row>
    <row r="46" customFormat="false" ht="12.75" hidden="false" customHeight="false" outlineLevel="0" collapsed="false">
      <c r="C46" s="0" t="n">
        <v>1.1</v>
      </c>
      <c r="D46" s="0" t="n">
        <v>2.565764</v>
      </c>
    </row>
    <row r="47" customFormat="false" ht="12.75" hidden="false" customHeight="false" outlineLevel="0" collapsed="false">
      <c r="C47" s="0" t="n">
        <v>1.2</v>
      </c>
      <c r="D47" s="0" t="n">
        <v>0.795039</v>
      </c>
    </row>
    <row r="48" customFormat="false" ht="12.75" hidden="false" customHeight="false" outlineLevel="0" collapsed="false">
      <c r="C48" s="0" t="n">
        <v>1.3</v>
      </c>
      <c r="D48" s="0" t="n">
        <v>-0.36641</v>
      </c>
    </row>
    <row r="50" customFormat="false" ht="12.75" hidden="false" customHeight="false" outlineLevel="0" collapsed="false">
      <c r="C50" s="0" t="s">
        <v>12</v>
      </c>
      <c r="D50" s="0" t="n">
        <v>38.8776</v>
      </c>
    </row>
    <row r="51" customFormat="false" ht="12.75" hidden="false" customHeight="false" outlineLevel="0" collapsed="false">
      <c r="C51" s="0" t="s">
        <v>13</v>
      </c>
      <c r="D51" s="0" t="n">
        <v>38.04472</v>
      </c>
    </row>
    <row r="52" customFormat="false" ht="12.75" hidden="false" customHeight="false" outlineLevel="0" collapsed="false">
      <c r="C52" s="0" t="s">
        <v>14</v>
      </c>
      <c r="D52" s="0" t="n">
        <v>35.2397</v>
      </c>
    </row>
    <row r="53" customFormat="false" ht="12.75" hidden="false" customHeight="false" outlineLevel="0" collapsed="false">
      <c r="C53" s="0" t="s">
        <v>15</v>
      </c>
      <c r="D53" s="0" t="n">
        <v>32.36551</v>
      </c>
    </row>
    <row r="54" customFormat="false" ht="12.75" hidden="false" customHeight="false" outlineLevel="0" collapsed="false">
      <c r="C54" s="0" t="s">
        <v>16</v>
      </c>
      <c r="D54" s="0" t="n">
        <v>28.74513</v>
      </c>
    </row>
    <row r="55" customFormat="false" ht="12.75" hidden="false" customHeight="false" outlineLevel="0" collapsed="false">
      <c r="C55" s="0" t="s">
        <v>17</v>
      </c>
      <c r="D55" s="0" t="n">
        <v>23.21043</v>
      </c>
    </row>
    <row r="56" customFormat="false" ht="12.75" hidden="false" customHeight="false" outlineLevel="0" collapsed="false">
      <c r="C56" s="0" t="s">
        <v>18</v>
      </c>
      <c r="D56" s="0" t="n">
        <v>16.78582</v>
      </c>
    </row>
    <row r="57" customFormat="false" ht="12.75" hidden="false" customHeight="false" outlineLevel="0" collapsed="false">
      <c r="C57" s="0" t="s">
        <v>19</v>
      </c>
      <c r="D57" s="0" t="n">
        <v>10.76102</v>
      </c>
    </row>
    <row r="58" customFormat="false" ht="12.75" hidden="false" customHeight="false" outlineLevel="0" collapsed="false">
      <c r="C58" s="0" t="s">
        <v>20</v>
      </c>
      <c r="D58" s="0" t="n">
        <v>5.98871</v>
      </c>
    </row>
    <row r="59" customFormat="false" ht="12.75" hidden="false" customHeight="false" outlineLevel="0" collapsed="false">
      <c r="C59" s="0" t="s">
        <v>21</v>
      </c>
      <c r="D59" s="0" t="n">
        <v>2.565764</v>
      </c>
    </row>
    <row r="60" customFormat="false" ht="12.75" hidden="false" customHeight="false" outlineLevel="0" collapsed="false">
      <c r="C60" s="0" t="s">
        <v>22</v>
      </c>
      <c r="D60" s="0" t="n">
        <v>0.795039</v>
      </c>
    </row>
    <row r="61" customFormat="false" ht="12.75" hidden="false" customHeight="false" outlineLevel="0" collapsed="false">
      <c r="C61" s="0" t="s">
        <v>23</v>
      </c>
      <c r="D61" s="0" t="n">
        <v>-0.36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6:21:30Z</dcterms:created>
  <dc:creator>J. M. Meulepas</dc:creator>
  <dc:description/>
  <dc:language>en-US</dc:language>
  <cp:lastModifiedBy>J. M. Meulepas</cp:lastModifiedBy>
  <cp:revision>0</cp:revision>
  <dc:subject/>
  <dc:title/>
</cp:coreProperties>
</file>