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32">
  <si>
    <t xml:space="preserve">DASYLab - V 3.00.05</t>
  </si>
  <si>
    <t xml:space="preserve">T=19,15</t>
  </si>
  <si>
    <t xml:space="preserve">t=1,02 sec.</t>
  </si>
  <si>
    <t xml:space="preserve">WORKSHEET          : WORKWATE</t>
  </si>
  <si>
    <t xml:space="preserve">Recording Date     : 12-01-98, 14:11:05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-7.948921</v>
      </c>
      <c r="C8" s="1" t="n">
        <v>-0.013375</v>
      </c>
      <c r="D8" s="1" t="n">
        <v>0.047922</v>
      </c>
      <c r="E8" s="1" t="n">
        <f aca="false">(C8-AVERAGE(C:C))^2</f>
        <v>0.000575357683753977</v>
      </c>
      <c r="F8" s="1" t="n">
        <f aca="false">SQRT(AVERAGE(E:E))</f>
        <v>0.0354021414030977</v>
      </c>
    </row>
    <row r="9" customFormat="false" ht="14.65" hidden="false" customHeight="false" outlineLevel="0" collapsed="false">
      <c r="A9" s="1" t="s">
        <v>15</v>
      </c>
      <c r="B9" s="1" t="n">
        <v>-18.93324</v>
      </c>
      <c r="C9" s="1" t="n">
        <v>-0.006672</v>
      </c>
      <c r="D9" s="1" t="n">
        <v>-0.089841</v>
      </c>
      <c r="E9" s="1" t="n">
        <f aca="false">(C9-AVERAGE(C:C))^2</f>
        <v>0.000298723336368656</v>
      </c>
    </row>
    <row r="10" customFormat="false" ht="14.65" hidden="false" customHeight="false" outlineLevel="0" collapsed="false">
      <c r="A10" s="1" t="s">
        <v>16</v>
      </c>
      <c r="B10" s="1" t="n">
        <v>-27.64494</v>
      </c>
      <c r="C10" s="1" t="n">
        <v>0.001578</v>
      </c>
      <c r="D10" s="1" t="n">
        <v>-0.213297</v>
      </c>
      <c r="E10" s="1" t="n">
        <f aca="false">(C10-AVERAGE(C:C))^2</f>
        <v>8.1606194166821E-005</v>
      </c>
    </row>
    <row r="11" customFormat="false" ht="14.65" hidden="false" customHeight="false" outlineLevel="0" collapsed="false">
      <c r="A11" s="1" t="s">
        <v>17</v>
      </c>
      <c r="B11" s="1" t="n">
        <v>-34.46279</v>
      </c>
      <c r="C11" s="1" t="n">
        <v>0.013437</v>
      </c>
      <c r="D11" s="1" t="n">
        <v>-0.320126</v>
      </c>
      <c r="E11" s="1" t="n">
        <f aca="false">(C11-AVERAGE(C:C))^2</f>
        <v>7.98280221269253E-006</v>
      </c>
    </row>
    <row r="12" customFormat="false" ht="14.65" hidden="false" customHeight="false" outlineLevel="0" collapsed="false">
      <c r="A12" s="1" t="s">
        <v>18</v>
      </c>
      <c r="B12" s="1" t="n">
        <v>-39.00802</v>
      </c>
      <c r="C12" s="1" t="n">
        <v>0.02581</v>
      </c>
      <c r="D12" s="1" t="n">
        <v>-0.397735</v>
      </c>
      <c r="E12" s="1" t="n">
        <f aca="false">(C12-AVERAGE(C:C))^2</f>
        <v>0.000230990916368656</v>
      </c>
    </row>
    <row r="13" customFormat="false" ht="14.65" hidden="false" customHeight="false" outlineLevel="0" collapsed="false">
      <c r="A13" s="1" t="s">
        <v>19</v>
      </c>
      <c r="B13" s="1" t="n">
        <v>-39.76556</v>
      </c>
      <c r="C13" s="1" t="n">
        <v>0.036636</v>
      </c>
      <c r="D13" s="1" t="n">
        <v>-0.435552</v>
      </c>
      <c r="E13" s="1" t="n">
        <f aca="false">(C13-AVERAGE(C:C))^2</f>
        <v>0.000677268631341133</v>
      </c>
    </row>
    <row r="14" customFormat="false" ht="14.65" hidden="false" customHeight="false" outlineLevel="0" collapsed="false">
      <c r="A14" s="1" t="s">
        <v>20</v>
      </c>
      <c r="B14" s="1" t="n">
        <v>-37.11418</v>
      </c>
      <c r="C14" s="1" t="n">
        <v>0.045914</v>
      </c>
      <c r="D14" s="1" t="n">
        <v>-0.431022</v>
      </c>
      <c r="E14" s="1" t="n">
        <f aca="false">(C14-AVERAGE(C:C))^2</f>
        <v>0.00124625840935948</v>
      </c>
    </row>
    <row r="15" customFormat="false" ht="14.65" hidden="false" customHeight="false" outlineLevel="0" collapsed="false">
      <c r="A15" s="1" t="s">
        <v>21</v>
      </c>
      <c r="B15" s="1" t="n">
        <v>-30.29632</v>
      </c>
      <c r="C15" s="1" t="n">
        <v>0.046429</v>
      </c>
      <c r="D15" s="1" t="n">
        <v>-0.38813</v>
      </c>
      <c r="E15" s="1" t="n">
        <f aca="false">(C15-AVERAGE(C:C))^2</f>
        <v>0.00128288509124022</v>
      </c>
    </row>
    <row r="16" customFormat="false" ht="14.65" hidden="false" customHeight="false" outlineLevel="0" collapsed="false">
      <c r="A16" s="1" t="s">
        <v>22</v>
      </c>
      <c r="B16" s="1" t="n">
        <v>-21.20585</v>
      </c>
      <c r="C16" s="1" t="n">
        <v>0.041275</v>
      </c>
      <c r="D16" s="1" t="n">
        <v>-0.311978</v>
      </c>
      <c r="E16" s="1" t="n">
        <f aca="false">(C16-AVERAGE(C:C))^2</f>
        <v>0.000940243199350307</v>
      </c>
    </row>
    <row r="17" customFormat="false" ht="14.65" hidden="false" customHeight="false" outlineLevel="0" collapsed="false">
      <c r="A17" s="1" t="s">
        <v>23</v>
      </c>
      <c r="B17" s="1" t="n">
        <v>-10.97908</v>
      </c>
      <c r="C17" s="1" t="n">
        <v>0.038182</v>
      </c>
      <c r="D17" s="1" t="n">
        <v>-0.212271</v>
      </c>
      <c r="E17" s="1" t="n">
        <f aca="false">(C17-AVERAGE(C:C))^2</f>
        <v>0.000760126146753977</v>
      </c>
    </row>
    <row r="18" customFormat="false" ht="14.65" hidden="false" customHeight="false" outlineLevel="0" collapsed="false">
      <c r="A18" s="1" t="s">
        <v>24</v>
      </c>
      <c r="B18" s="1" t="n">
        <v>0.762772</v>
      </c>
      <c r="C18" s="1" t="n">
        <v>0.034574</v>
      </c>
      <c r="D18" s="1" t="n">
        <v>-0.096026</v>
      </c>
      <c r="E18" s="1" t="n">
        <f aca="false">(C18-AVERAGE(C:C))^2</f>
        <v>0.000574195910276913</v>
      </c>
    </row>
    <row r="19" customFormat="false" ht="14.65" hidden="false" customHeight="false" outlineLevel="0" collapsed="false">
      <c r="A19" s="1" t="s">
        <v>25</v>
      </c>
      <c r="B19" s="1" t="n">
        <v>12.8834</v>
      </c>
      <c r="C19" s="1" t="n">
        <v>0.027872</v>
      </c>
      <c r="D19" s="1" t="n">
        <v>0.026248</v>
      </c>
      <c r="E19" s="1" t="n">
        <f aca="false">(C19-AVERAGE(C:C))^2</f>
        <v>0.000297920901432876</v>
      </c>
    </row>
    <row r="20" customFormat="false" ht="14.65" hidden="false" customHeight="false" outlineLevel="0" collapsed="false">
      <c r="A20" s="1" t="s">
        <v>26</v>
      </c>
      <c r="B20" s="1" t="n">
        <v>24.24649</v>
      </c>
      <c r="C20" s="1" t="n">
        <v>0.020139</v>
      </c>
      <c r="D20" s="1" t="n">
        <v>0.14381</v>
      </c>
      <c r="E20" s="1" t="n">
        <f aca="false">(C20-AVERAGE(C:C))^2</f>
        <v>9.07710710567292E-005</v>
      </c>
    </row>
    <row r="21" customFormat="false" ht="14.65" hidden="false" customHeight="false" outlineLevel="0" collapsed="false">
      <c r="A21" s="1" t="s">
        <v>27</v>
      </c>
      <c r="B21" s="1" t="n">
        <v>34.852036</v>
      </c>
      <c r="C21" s="1" t="n">
        <v>0.009312</v>
      </c>
      <c r="D21" s="1" t="n">
        <v>0.253208</v>
      </c>
      <c r="E21" s="1" t="n">
        <f aca="false">(C21-AVERAGE(C:C))^2</f>
        <v>1.68899831360996E-006</v>
      </c>
    </row>
    <row r="22" customFormat="false" ht="14.65" hidden="false" customHeight="false" outlineLevel="0" collapsed="false">
      <c r="A22" s="1" t="s">
        <v>28</v>
      </c>
      <c r="B22" s="1" t="n">
        <v>43.184967</v>
      </c>
      <c r="C22" s="1" t="n">
        <v>-0.002031</v>
      </c>
      <c r="D22" s="1" t="n">
        <v>0.346095</v>
      </c>
      <c r="E22" s="1" t="n">
        <f aca="false">(C22-AVERAGE(C:C))^2</f>
        <v>0.000159835705919115</v>
      </c>
    </row>
    <row r="23" customFormat="false" ht="14.65" hidden="false" customHeight="false" outlineLevel="0" collapsed="false">
      <c r="A23" s="1" t="s">
        <v>29</v>
      </c>
      <c r="B23" s="1" t="n">
        <v>47.351425</v>
      </c>
      <c r="C23" s="1" t="n">
        <v>-0.010281</v>
      </c>
      <c r="D23" s="1" t="n">
        <v>0.405921</v>
      </c>
      <c r="E23" s="1" t="n">
        <f aca="false">(C23-AVERAGE(C:C))^2</f>
        <v>0.000436501348120949</v>
      </c>
    </row>
    <row r="24" customFormat="false" ht="14.65" hidden="false" customHeight="false" outlineLevel="0" collapsed="false">
      <c r="A24" s="1" t="s">
        <v>30</v>
      </c>
      <c r="B24" s="1" t="n">
        <v>45.078812</v>
      </c>
      <c r="C24" s="1" t="n">
        <v>-0.009766</v>
      </c>
      <c r="D24" s="1" t="n">
        <v>0.422082</v>
      </c>
      <c r="E24" s="1" t="n">
        <f aca="false">(C24-AVERAGE(C:C))^2</f>
        <v>0.000415247180001683</v>
      </c>
    </row>
    <row r="25" customFormat="false" ht="14.65" hidden="false" customHeight="false" outlineLevel="0" collapsed="false">
      <c r="A25" s="1" t="s">
        <v>31</v>
      </c>
      <c r="B25" s="1" t="n">
        <v>35.988342</v>
      </c>
      <c r="C25" s="1" t="n">
        <v>0.001062</v>
      </c>
      <c r="D25" s="1" t="n">
        <v>0.387706</v>
      </c>
      <c r="E25" s="1" t="n">
        <f aca="false">(C25-AVERAGE(C:C))^2</f>
        <v>9.11951405154448E-005</v>
      </c>
    </row>
    <row r="26" customFormat="false" ht="14.65" hidden="false" customHeight="false" outlineLevel="0" collapsed="false">
      <c r="A26" s="1" t="s">
        <v>32</v>
      </c>
      <c r="B26" s="1" t="n">
        <v>23.867722</v>
      </c>
      <c r="C26" s="1" t="n">
        <v>0.015499</v>
      </c>
      <c r="D26" s="1" t="n">
        <v>0.302286</v>
      </c>
      <c r="E26" s="1" t="n">
        <f aca="false">(C26-AVERAGE(C:C))^2</f>
        <v>2.38865352769127E-005</v>
      </c>
    </row>
    <row r="27" customFormat="false" ht="14.65" hidden="false" customHeight="false" outlineLevel="0" collapsed="false">
      <c r="A27" s="1" t="s">
        <v>33</v>
      </c>
      <c r="B27" s="1" t="n">
        <v>10.610779</v>
      </c>
      <c r="C27" s="1" t="n">
        <v>0.025295</v>
      </c>
      <c r="D27" s="1" t="n">
        <v>0.184967</v>
      </c>
      <c r="E27" s="1" t="n">
        <f aca="false">(C27-AVERAGE(C:C))^2</f>
        <v>0.000215601804487922</v>
      </c>
    </row>
    <row r="28" customFormat="false" ht="14.65" hidden="false" customHeight="false" outlineLevel="0" collapsed="false">
      <c r="A28" s="1" t="s">
        <v>34</v>
      </c>
      <c r="B28" s="1" t="n">
        <v>-1.888611</v>
      </c>
      <c r="C28" s="1" t="n">
        <v>0.031481</v>
      </c>
      <c r="D28" s="1" t="n">
        <v>0.057209</v>
      </c>
      <c r="E28" s="1" t="n">
        <f aca="false">(C28-AVERAGE(C:C))^2</f>
        <v>0.000435531243680583</v>
      </c>
    </row>
    <row r="29" customFormat="false" ht="14.65" hidden="false" customHeight="false" outlineLevel="0" collapsed="false">
      <c r="A29" s="1" t="s">
        <v>35</v>
      </c>
      <c r="B29" s="1" t="n">
        <v>-13.63047</v>
      </c>
      <c r="C29" s="1" t="n">
        <v>0.034058</v>
      </c>
      <c r="D29" s="1" t="n">
        <v>-0.067668</v>
      </c>
      <c r="E29" s="1" t="n">
        <f aca="false">(C29-AVERAGE(C:C))^2</f>
        <v>0.000549732984625537</v>
      </c>
    </row>
    <row r="30" customFormat="false" ht="14.65" hidden="false" customHeight="false" outlineLevel="0" collapsed="false">
      <c r="A30" s="1" t="s">
        <v>36</v>
      </c>
      <c r="B30" s="1" t="n">
        <v>-23.47847</v>
      </c>
      <c r="C30" s="1" t="n">
        <v>0.03612</v>
      </c>
      <c r="D30" s="1" t="n">
        <v>-0.185063</v>
      </c>
      <c r="E30" s="1" t="n">
        <f aca="false">(C30-AVERAGE(C:C))^2</f>
        <v>0.000650677721689757</v>
      </c>
    </row>
    <row r="31" customFormat="false" ht="14.65" hidden="false" customHeight="false" outlineLevel="0" collapsed="false">
      <c r="A31" s="1" t="s">
        <v>37</v>
      </c>
      <c r="B31" s="1" t="n">
        <v>-31.8114</v>
      </c>
      <c r="C31" s="1" t="n">
        <v>0.03612</v>
      </c>
      <c r="D31" s="1" t="n">
        <v>-0.292094</v>
      </c>
      <c r="E31" s="1" t="n">
        <f aca="false">(C31-AVERAGE(C:C))^2</f>
        <v>0.000650677721689757</v>
      </c>
    </row>
    <row r="32" customFormat="false" ht="14.65" hidden="false" customHeight="false" outlineLevel="0" collapsed="false">
      <c r="A32" s="1" t="s">
        <v>38</v>
      </c>
      <c r="B32" s="1" t="n">
        <v>-37.11418</v>
      </c>
      <c r="C32" s="1" t="n">
        <v>0.034574</v>
      </c>
      <c r="D32" s="1" t="n">
        <v>-0.379021</v>
      </c>
      <c r="E32" s="1" t="n">
        <f aca="false">(C32-AVERAGE(C:C))^2</f>
        <v>0.000574195910276913</v>
      </c>
    </row>
    <row r="33" customFormat="false" ht="14.65" hidden="false" customHeight="false" outlineLevel="0" collapsed="false">
      <c r="A33" s="1" t="s">
        <v>39</v>
      </c>
      <c r="B33" s="1" t="n">
        <v>-39.76556</v>
      </c>
      <c r="C33" s="1" t="n">
        <v>0.040244</v>
      </c>
      <c r="D33" s="1" t="n">
        <v>-0.434545</v>
      </c>
      <c r="E33" s="1" t="n">
        <f aca="false">(C33-AVERAGE(C:C))^2</f>
        <v>0.000878078259818197</v>
      </c>
    </row>
    <row r="34" customFormat="false" ht="14.65" hidden="false" customHeight="false" outlineLevel="0" collapsed="false">
      <c r="A34" s="1" t="s">
        <v>40</v>
      </c>
      <c r="B34" s="1" t="n">
        <v>-39.00802</v>
      </c>
      <c r="C34" s="1" t="n">
        <v>0.04849</v>
      </c>
      <c r="D34" s="1" t="n">
        <v>-0.451636</v>
      </c>
      <c r="E34" s="1" t="n">
        <f aca="false">(C34-AVERAGE(C:C))^2</f>
        <v>0.00143477207453379</v>
      </c>
    </row>
    <row r="35" customFormat="false" ht="14.65" hidden="false" customHeight="false" outlineLevel="0" collapsed="false">
      <c r="A35" s="1" t="s">
        <v>41</v>
      </c>
      <c r="B35" s="1" t="n">
        <v>-34.08402</v>
      </c>
      <c r="C35" s="1" t="n">
        <v>0.053644</v>
      </c>
      <c r="D35" s="1" t="n">
        <v>-0.425483</v>
      </c>
      <c r="E35" s="1" t="n">
        <f aca="false">(C35-AVERAGE(C:C))^2</f>
        <v>0.0018517861864237</v>
      </c>
    </row>
    <row r="36" customFormat="false" ht="14.65" hidden="false" customHeight="false" outlineLevel="0" collapsed="false">
      <c r="A36" s="1" t="s">
        <v>42</v>
      </c>
      <c r="B36" s="1" t="n">
        <v>-26.50862</v>
      </c>
      <c r="C36" s="1" t="n">
        <v>0.052613</v>
      </c>
      <c r="D36" s="1" t="n">
        <v>-0.359764</v>
      </c>
      <c r="E36" s="1" t="n">
        <f aca="false">(C36-AVERAGE(C:C))^2</f>
        <v>0.00176411636889159</v>
      </c>
    </row>
    <row r="37" customFormat="false" ht="14.65" hidden="false" customHeight="false" outlineLevel="0" collapsed="false">
      <c r="A37" s="1" t="s">
        <v>43</v>
      </c>
      <c r="B37" s="1" t="n">
        <v>-16.28185</v>
      </c>
      <c r="C37" s="1" t="n">
        <v>0.040244</v>
      </c>
      <c r="D37" s="1" t="n">
        <v>-0.267068</v>
      </c>
      <c r="E37" s="1" t="n">
        <f aca="false">(C37-AVERAGE(C:C))^2</f>
        <v>0.000878078259818197</v>
      </c>
    </row>
    <row r="38" customFormat="false" ht="14.65" hidden="false" customHeight="false" outlineLevel="0" collapsed="false">
      <c r="A38" s="1" t="s">
        <v>44</v>
      </c>
      <c r="B38" s="1" t="n">
        <v>-4.91877</v>
      </c>
      <c r="C38" s="1" t="n">
        <v>0.027872</v>
      </c>
      <c r="D38" s="1" t="n">
        <v>-0.159361</v>
      </c>
      <c r="E38" s="1" t="n">
        <f aca="false">(C38-AVERAGE(C:C))^2</f>
        <v>0.000297920901432876</v>
      </c>
    </row>
    <row r="39" customFormat="false" ht="14.65" hidden="false" customHeight="false" outlineLevel="0" collapsed="false">
      <c r="A39" s="1" t="s">
        <v>45</v>
      </c>
      <c r="B39" s="1" t="n">
        <v>7.201859</v>
      </c>
      <c r="C39" s="1" t="n">
        <v>0.023233</v>
      </c>
      <c r="D39" s="1" t="n">
        <v>-0.040843</v>
      </c>
      <c r="E39" s="1" t="n">
        <f aca="false">(C39-AVERAGE(C:C))^2</f>
        <v>0.000159299367423702</v>
      </c>
    </row>
    <row r="40" customFormat="false" ht="14.65" hidden="false" customHeight="false" outlineLevel="0" collapsed="false">
      <c r="A40" s="1" t="s">
        <v>46</v>
      </c>
      <c r="B40" s="1" t="n">
        <v>18.564941</v>
      </c>
      <c r="C40" s="1" t="n">
        <v>0.015499</v>
      </c>
      <c r="D40" s="1" t="n">
        <v>0.086095</v>
      </c>
      <c r="E40" s="1" t="n">
        <f aca="false">(C40-AVERAGE(C:C))^2</f>
        <v>2.38865352769127E-005</v>
      </c>
    </row>
    <row r="41" customFormat="false" ht="14.65" hidden="false" customHeight="false" outlineLevel="0" collapsed="false">
      <c r="A41" s="1" t="s">
        <v>47</v>
      </c>
      <c r="B41" s="1" t="n">
        <v>29.928024</v>
      </c>
      <c r="C41" s="1" t="n">
        <v>0.004156</v>
      </c>
      <c r="D41" s="1" t="n">
        <v>0.212191</v>
      </c>
      <c r="E41" s="1" t="n">
        <f aca="false">(C41-AVERAGE(C:C))^2</f>
        <v>4.16749608824173E-005</v>
      </c>
    </row>
    <row r="42" customFormat="false" ht="14.65" hidden="false" customHeight="false" outlineLevel="0" collapsed="false">
      <c r="A42" s="1" t="s">
        <v>48</v>
      </c>
      <c r="B42" s="1" t="n">
        <v>39.397263</v>
      </c>
      <c r="C42" s="1" t="n">
        <v>-0.002031</v>
      </c>
      <c r="D42" s="1" t="n">
        <v>0.32472</v>
      </c>
      <c r="E42" s="1" t="n">
        <f aca="false">(C42-AVERAGE(C:C))^2</f>
        <v>0.000159835705919115</v>
      </c>
    </row>
    <row r="43" customFormat="false" ht="14.65" hidden="false" customHeight="false" outlineLevel="0" collapsed="false">
      <c r="A43" s="1" t="s">
        <v>49</v>
      </c>
      <c r="B43" s="1" t="n">
        <v>45.836349</v>
      </c>
      <c r="C43" s="1" t="n">
        <v>0.002094</v>
      </c>
      <c r="D43" s="1" t="n">
        <v>0.411985</v>
      </c>
      <c r="E43" s="1" t="n">
        <f aca="false">(C43-AVERAGE(C:C))^2</f>
        <v>7.25497598181971E-005</v>
      </c>
    </row>
    <row r="44" customFormat="false" ht="14.65" hidden="false" customHeight="false" outlineLevel="0" collapsed="false">
      <c r="A44" s="1" t="s">
        <v>50</v>
      </c>
      <c r="B44" s="1" t="n">
        <v>46.972656</v>
      </c>
      <c r="C44" s="1" t="n">
        <v>0.011375</v>
      </c>
      <c r="D44" s="1" t="n">
        <v>0.46336</v>
      </c>
      <c r="E44" s="1" t="n">
        <f aca="false">(C44-AVERAGE(C:C))^2</f>
        <v>5.8275714847235E-007</v>
      </c>
    </row>
    <row r="45" customFormat="false" ht="14.65" hidden="false" customHeight="false" outlineLevel="0" collapsed="false">
      <c r="A45" s="1" t="s">
        <v>51</v>
      </c>
      <c r="B45" s="1" t="n">
        <v>40.912338</v>
      </c>
      <c r="C45" s="1" t="n">
        <v>0.025295</v>
      </c>
      <c r="D45" s="1" t="n">
        <v>0.46838</v>
      </c>
      <c r="E45" s="1" t="n">
        <f aca="false">(C45-AVERAGE(C:C))^2</f>
        <v>0.000215601804487922</v>
      </c>
    </row>
    <row r="46" customFormat="false" ht="14.65" hidden="false" customHeight="false" outlineLevel="0" collapsed="false">
      <c r="A46" s="1" t="s">
        <v>52</v>
      </c>
      <c r="B46" s="1" t="n">
        <v>29.928024</v>
      </c>
      <c r="C46" s="1" t="n">
        <v>0.03612</v>
      </c>
      <c r="D46" s="1" t="n">
        <v>0.418045</v>
      </c>
      <c r="E46" s="1" t="n">
        <f aca="false">(C46-AVERAGE(C:C))^2</f>
        <v>0.000650677721689757</v>
      </c>
    </row>
    <row r="47" customFormat="false" ht="14.65" hidden="false" customHeight="false" outlineLevel="0" collapsed="false">
      <c r="A47" s="1" t="s">
        <v>53</v>
      </c>
      <c r="B47" s="1" t="n">
        <v>17.049866</v>
      </c>
      <c r="C47" s="1" t="n">
        <v>0.042306</v>
      </c>
      <c r="D47" s="1" t="n">
        <v>0.317076</v>
      </c>
      <c r="E47" s="1" t="n">
        <f aca="false">(C47-AVERAGE(C:C))^2</f>
        <v>0.00100453406088242</v>
      </c>
    </row>
    <row r="48" customFormat="false" ht="14.65" hidden="false" customHeight="false" outlineLevel="0" collapsed="false">
      <c r="A48" s="1" t="s">
        <v>54</v>
      </c>
      <c r="B48" s="1" t="n">
        <v>4.1717</v>
      </c>
      <c r="C48" s="1" t="n">
        <v>0.045398</v>
      </c>
      <c r="D48" s="1" t="n">
        <v>0.183939</v>
      </c>
      <c r="E48" s="1" t="n">
        <f aca="false">(C48-AVERAGE(C:C))^2</f>
        <v>0.00121009260370811</v>
      </c>
    </row>
    <row r="49" customFormat="false" ht="14.65" hidden="false" customHeight="false" outlineLevel="0" collapsed="false">
      <c r="A49" s="1" t="s">
        <v>55</v>
      </c>
      <c r="B49" s="1" t="n">
        <v>-8.327698</v>
      </c>
      <c r="C49" s="1" t="n">
        <v>0.04746</v>
      </c>
      <c r="D49" s="1" t="n">
        <v>0.037601</v>
      </c>
      <c r="E49" s="1" t="n">
        <f aca="false">(C49-AVERAGE(C:C))^2</f>
        <v>0.00135780350077233</v>
      </c>
    </row>
    <row r="50" customFormat="false" ht="14.65" hidden="false" customHeight="false" outlineLevel="0" collapsed="false">
      <c r="A50" s="1" t="s">
        <v>56</v>
      </c>
      <c r="B50" s="1" t="n">
        <v>-18.93324</v>
      </c>
      <c r="C50" s="1" t="n">
        <v>0.04746</v>
      </c>
      <c r="D50" s="1" t="n">
        <v>-0.098603</v>
      </c>
      <c r="E50" s="1" t="n">
        <f aca="false">(C50-AVERAGE(C:C))^2</f>
        <v>0.00135780350077233</v>
      </c>
    </row>
    <row r="51" customFormat="false" ht="14.65" hidden="false" customHeight="false" outlineLevel="0" collapsed="false">
      <c r="A51" s="1" t="s">
        <v>57</v>
      </c>
      <c r="B51" s="1" t="n">
        <v>-28.40248</v>
      </c>
      <c r="C51" s="1" t="n">
        <v>0.045914</v>
      </c>
      <c r="D51" s="1" t="n">
        <v>-0.212271</v>
      </c>
      <c r="E51" s="1" t="n">
        <f aca="false">(C51-AVERAGE(C:C))^2</f>
        <v>0.00124625840935948</v>
      </c>
    </row>
    <row r="52" customFormat="false" ht="14.65" hidden="false" customHeight="false" outlineLevel="0" collapsed="false">
      <c r="A52" s="1" t="s">
        <v>58</v>
      </c>
      <c r="B52" s="1" t="n">
        <v>-34.84156</v>
      </c>
      <c r="C52" s="1" t="n">
        <v>0.04746</v>
      </c>
      <c r="D52" s="1" t="n">
        <v>-0.303824</v>
      </c>
      <c r="E52" s="1" t="n">
        <f aca="false">(C52-AVERAGE(C:C))^2</f>
        <v>0.00135780350077233</v>
      </c>
    </row>
    <row r="53" customFormat="false" ht="14.65" hidden="false" customHeight="false" outlineLevel="0" collapsed="false">
      <c r="A53" s="1" t="s">
        <v>59</v>
      </c>
      <c r="B53" s="1" t="n">
        <v>-39.00802</v>
      </c>
      <c r="C53" s="1" t="n">
        <v>0.051583</v>
      </c>
      <c r="D53" s="1" t="n">
        <v>-0.369904</v>
      </c>
      <c r="E53" s="1" t="n">
        <f aca="false">(C53-AVERAGE(C:C))^2</f>
        <v>0.00167865441513012</v>
      </c>
    </row>
    <row r="54" customFormat="false" ht="14.65" hidden="false" customHeight="false" outlineLevel="0" collapsed="false">
      <c r="A54" s="1" t="s">
        <v>60</v>
      </c>
      <c r="B54" s="1" t="n">
        <v>-39.76556</v>
      </c>
      <c r="C54" s="1" t="n">
        <v>0.052098</v>
      </c>
      <c r="D54" s="1" t="n">
        <v>-0.401776</v>
      </c>
      <c r="E54" s="1" t="n">
        <f aca="false">(C54-AVERAGE(C:C))^2</f>
        <v>0.00172112016701086</v>
      </c>
    </row>
    <row r="55" customFormat="false" ht="14.65" hidden="false" customHeight="false" outlineLevel="0" collapsed="false">
      <c r="A55" s="1" t="s">
        <v>61</v>
      </c>
      <c r="B55" s="1" t="n">
        <v>-36.7354</v>
      </c>
      <c r="C55" s="1" t="n">
        <v>0.049006</v>
      </c>
      <c r="D55" s="1" t="n">
        <v>-0.396219</v>
      </c>
      <c r="E55" s="1" t="n">
        <f aca="false">(C55-AVERAGE(C:C))^2</f>
        <v>0.00147412882418517</v>
      </c>
    </row>
    <row r="56" customFormat="false" ht="14.65" hidden="false" customHeight="false" outlineLevel="0" collapsed="false">
      <c r="A56" s="1" t="s">
        <v>62</v>
      </c>
      <c r="B56" s="1" t="n">
        <v>-30.67509</v>
      </c>
      <c r="C56" s="1" t="n">
        <v>0.042306</v>
      </c>
      <c r="D56" s="1" t="n">
        <v>-0.35469</v>
      </c>
      <c r="E56" s="1" t="n">
        <f aca="false">(C56-AVERAGE(C:C))^2</f>
        <v>0.00100453406088242</v>
      </c>
    </row>
    <row r="57" customFormat="false" ht="14.65" hidden="false" customHeight="false" outlineLevel="0" collapsed="false">
      <c r="A57" s="1" t="s">
        <v>63</v>
      </c>
      <c r="B57" s="1" t="n">
        <v>-21.58462</v>
      </c>
      <c r="C57" s="1" t="n">
        <v>0.039213</v>
      </c>
      <c r="D57" s="1" t="n">
        <v>-0.281885</v>
      </c>
      <c r="E57" s="1" t="n">
        <f aca="false">(C57-AVERAGE(C:C))^2</f>
        <v>0.000818039242286087</v>
      </c>
    </row>
    <row r="58" customFormat="false" ht="14.65" hidden="false" customHeight="false" outlineLevel="0" collapsed="false">
      <c r="A58" s="1" t="s">
        <v>64</v>
      </c>
      <c r="B58" s="1" t="n">
        <v>-10.60031</v>
      </c>
      <c r="C58" s="1" t="n">
        <v>0.035089</v>
      </c>
      <c r="D58" s="1" t="n">
        <v>-0.185063</v>
      </c>
      <c r="E58" s="1" t="n">
        <f aca="false">(C58-AVERAGE(C:C))^2</f>
        <v>0.000599142392157647</v>
      </c>
    </row>
    <row r="59" customFormat="false" ht="14.65" hidden="false" customHeight="false" outlineLevel="0" collapsed="false">
      <c r="A59" s="1" t="s">
        <v>65</v>
      </c>
      <c r="B59" s="1" t="n">
        <v>0.762772</v>
      </c>
      <c r="C59" s="1" t="n">
        <v>0.024779</v>
      </c>
      <c r="D59" s="1" t="n">
        <v>-0.071794</v>
      </c>
      <c r="E59" s="1" t="n">
        <f aca="false">(C59-AVERAGE(C:C))^2</f>
        <v>0.000200714806836546</v>
      </c>
    </row>
    <row r="60" customFormat="false" ht="14.65" hidden="false" customHeight="false" outlineLevel="0" collapsed="false">
      <c r="A60" s="1" t="s">
        <v>66</v>
      </c>
      <c r="B60" s="1" t="n">
        <v>12.8834</v>
      </c>
      <c r="C60" s="1" t="n">
        <v>0.015499</v>
      </c>
      <c r="D60" s="1" t="n">
        <v>0.051533</v>
      </c>
      <c r="E60" s="1" t="n">
        <f aca="false">(C60-AVERAGE(C:C))^2</f>
        <v>2.38865352769127E-005</v>
      </c>
    </row>
    <row r="61" customFormat="false" ht="14.65" hidden="false" customHeight="false" outlineLevel="0" collapsed="false">
      <c r="A61" s="1" t="s">
        <v>67</v>
      </c>
      <c r="B61" s="1" t="n">
        <v>24.24649</v>
      </c>
      <c r="C61" s="1" t="n">
        <v>0.01189</v>
      </c>
      <c r="D61" s="1" t="n">
        <v>0.176227</v>
      </c>
      <c r="E61" s="1" t="n">
        <f aca="false">(C61-AVERAGE(C:C))^2</f>
        <v>1.63426902920629E-006</v>
      </c>
    </row>
    <row r="62" customFormat="false" ht="14.65" hidden="false" customHeight="false" outlineLevel="0" collapsed="false">
      <c r="A62" s="1" t="s">
        <v>68</v>
      </c>
      <c r="B62" s="1" t="n">
        <v>34.852036</v>
      </c>
      <c r="C62" s="1" t="n">
        <v>0.013437</v>
      </c>
      <c r="D62" s="1" t="n">
        <v>0.292076</v>
      </c>
      <c r="E62" s="1" t="n">
        <f aca="false">(C62-AVERAGE(C:C))^2</f>
        <v>7.98280221269253E-006</v>
      </c>
    </row>
    <row r="63" customFormat="false" ht="14.65" hidden="false" customHeight="false" outlineLevel="0" collapsed="false">
      <c r="A63" s="1" t="s">
        <v>69</v>
      </c>
      <c r="B63" s="1" t="n">
        <v>43.184967</v>
      </c>
      <c r="C63" s="1" t="n">
        <v>0.011375</v>
      </c>
      <c r="D63" s="1" t="n">
        <v>0.3872</v>
      </c>
      <c r="E63" s="1" t="n">
        <f aca="false">(C63-AVERAGE(C:C))^2</f>
        <v>5.8275714847235E-007</v>
      </c>
    </row>
    <row r="64" customFormat="false" ht="14.65" hidden="false" customHeight="false" outlineLevel="0" collapsed="false">
      <c r="A64" s="1" t="s">
        <v>70</v>
      </c>
      <c r="B64" s="1" t="n">
        <v>47.351425</v>
      </c>
      <c r="C64" s="1" t="n">
        <v>0.016015</v>
      </c>
      <c r="D64" s="1" t="n">
        <v>0.449791</v>
      </c>
      <c r="E64" s="1" t="n">
        <f aca="false">(C64-AVERAGE(C:C))^2</f>
        <v>2.91965729282889E-005</v>
      </c>
    </row>
    <row r="65" customFormat="false" ht="14.65" hidden="false" customHeight="false" outlineLevel="0" collapsed="false">
      <c r="A65" s="1" t="s">
        <v>71</v>
      </c>
      <c r="B65" s="1" t="n">
        <v>45.078812</v>
      </c>
      <c r="C65" s="1" t="n">
        <v>0.029419</v>
      </c>
      <c r="D65" s="1" t="n">
        <v>0.472895</v>
      </c>
      <c r="E65" s="1" t="n">
        <f aca="false">(C65-AVERAGE(C:C))^2</f>
        <v>0.000353717742616362</v>
      </c>
    </row>
    <row r="66" customFormat="false" ht="14.65" hidden="false" customHeight="false" outlineLevel="0" collapsed="false">
      <c r="A66" s="1" t="s">
        <v>72</v>
      </c>
      <c r="B66" s="1" t="n">
        <v>35.988342</v>
      </c>
      <c r="C66" s="1" t="n">
        <v>0.046944</v>
      </c>
      <c r="D66" s="1" t="n">
        <v>0.448282</v>
      </c>
      <c r="E66" s="1" t="n">
        <f aca="false">(C66-AVERAGE(C:C))^2</f>
        <v>0.00132004222312095</v>
      </c>
    </row>
    <row r="67" customFormat="false" ht="14.65" hidden="false" customHeight="false" outlineLevel="0" collapsed="false">
      <c r="A67" s="1" t="s">
        <v>73</v>
      </c>
      <c r="B67" s="1" t="n">
        <v>23.867722</v>
      </c>
      <c r="C67" s="1" t="n">
        <v>0.062919</v>
      </c>
      <c r="D67" s="1" t="n">
        <v>0.37453</v>
      </c>
      <c r="E67" s="1" t="n">
        <f aca="false">(C67-AVERAGE(C:C))^2</f>
        <v>0.00273606255913012</v>
      </c>
    </row>
    <row r="68" customFormat="false" ht="14.65" hidden="false" customHeight="false" outlineLevel="0" collapsed="false">
      <c r="A68" s="1" t="s">
        <v>74</v>
      </c>
      <c r="B68" s="1" t="n">
        <v>10.23201</v>
      </c>
      <c r="C68" s="1" t="n">
        <v>0.073223</v>
      </c>
      <c r="D68" s="1" t="n">
        <v>0.2614</v>
      </c>
      <c r="E68" s="1" t="n">
        <f aca="false">(C68-AVERAGE(C:C))^2</f>
        <v>0.00392018557182737</v>
      </c>
    </row>
    <row r="69" customFormat="false" ht="14.65" hidden="false" customHeight="false" outlineLevel="0" collapsed="false">
      <c r="A69" s="1" t="s">
        <v>75</v>
      </c>
      <c r="B69" s="1" t="n">
        <v>-2.26738</v>
      </c>
      <c r="C69" s="1" t="n">
        <v>0.075283</v>
      </c>
      <c r="D69" s="1" t="n">
        <v>0.121148</v>
      </c>
      <c r="E69" s="1" t="n">
        <f aca="false">(C69-AVERAGE(C:C))^2</f>
        <v>0.00418238807935031</v>
      </c>
    </row>
    <row r="70" customFormat="false" ht="14.65" hidden="false" customHeight="false" outlineLevel="0" collapsed="false">
      <c r="A70" s="1" t="s">
        <v>76</v>
      </c>
      <c r="B70" s="1" t="n">
        <v>-13.63047</v>
      </c>
      <c r="C70" s="1" t="n">
        <v>0.069102</v>
      </c>
      <c r="D70" s="1" t="n">
        <v>-0.021234</v>
      </c>
      <c r="E70" s="1" t="n">
        <f aca="false">(C70-AVERAGE(C:C))^2</f>
        <v>0.00342112517501086</v>
      </c>
    </row>
    <row r="71" customFormat="false" ht="14.65" hidden="false" customHeight="false" outlineLevel="0" collapsed="false">
      <c r="A71" s="1" t="s">
        <v>77</v>
      </c>
      <c r="B71" s="1" t="n">
        <v>-23.47847</v>
      </c>
      <c r="C71" s="1" t="n">
        <v>0.061373</v>
      </c>
      <c r="D71" s="1" t="n">
        <v>-0.148558</v>
      </c>
      <c r="E71" s="1" t="n">
        <f aca="false">(C71-AVERAGE(C:C))^2</f>
        <v>0.00257671823971728</v>
      </c>
    </row>
    <row r="72" customFormat="false" ht="14.65" hidden="false" customHeight="false" outlineLevel="0" collapsed="false">
      <c r="A72" s="1" t="s">
        <v>78</v>
      </c>
      <c r="B72" s="1" t="n">
        <v>-31.43263</v>
      </c>
      <c r="C72" s="1" t="n">
        <v>0.051067</v>
      </c>
      <c r="D72" s="1" t="n">
        <v>-0.253259</v>
      </c>
      <c r="E72" s="1" t="n">
        <f aca="false">(C72-AVERAGE(C:C))^2</f>
        <v>0.00163663820147875</v>
      </c>
    </row>
    <row r="73" customFormat="false" ht="14.65" hidden="false" customHeight="false" outlineLevel="0" collapsed="false">
      <c r="A73" s="1" t="s">
        <v>79</v>
      </c>
      <c r="B73" s="1" t="n">
        <v>-37.49295</v>
      </c>
      <c r="C73" s="1" t="n">
        <v>0.035605</v>
      </c>
      <c r="D73" s="1" t="n">
        <v>-0.332846</v>
      </c>
      <c r="E73" s="1" t="n">
        <f aca="false">(C73-AVERAGE(C:C))^2</f>
        <v>0.000624669309809023</v>
      </c>
    </row>
    <row r="74" customFormat="false" ht="14.65" hidden="false" customHeight="false" outlineLevel="0" collapsed="false">
      <c r="A74" s="1" t="s">
        <v>80</v>
      </c>
      <c r="B74" s="1" t="n">
        <v>-39.76556</v>
      </c>
      <c r="C74" s="1" t="n">
        <v>0.017046</v>
      </c>
      <c r="D74" s="1" t="n">
        <v>-0.384083</v>
      </c>
      <c r="E74" s="1" t="n">
        <f aca="false">(C74-AVERAGE(C:C))^2</f>
        <v>4.14013144603989E-005</v>
      </c>
    </row>
    <row r="75" customFormat="false" ht="14.65" hidden="false" customHeight="false" outlineLevel="0" collapsed="false">
      <c r="A75" s="1" t="s">
        <v>81</v>
      </c>
      <c r="B75" s="1" t="n">
        <v>-39.00802</v>
      </c>
      <c r="C75" s="1" t="n">
        <v>-0.001516</v>
      </c>
      <c r="D75" s="1" t="n">
        <v>-0.401271</v>
      </c>
      <c r="E75" s="1" t="n">
        <f aca="false">(C75-AVERAGE(C:C))^2</f>
        <v>0.000147079037799849</v>
      </c>
    </row>
    <row r="76" customFormat="false" ht="14.65" hidden="false" customHeight="false" outlineLevel="0" collapsed="false">
      <c r="A76" s="1" t="s">
        <v>82</v>
      </c>
      <c r="B76" s="1" t="n">
        <v>-34.08402</v>
      </c>
      <c r="C76" s="1" t="n">
        <v>-0.0175</v>
      </c>
      <c r="D76" s="1" t="n">
        <v>-0.382058</v>
      </c>
      <c r="E76" s="1" t="n">
        <f aca="false">(C76-AVERAGE(C:C))^2</f>
        <v>0.000790262879854894</v>
      </c>
    </row>
    <row r="77" customFormat="false" ht="14.65" hidden="false" customHeight="false" outlineLevel="0" collapsed="false">
      <c r="A77" s="1" t="s">
        <v>83</v>
      </c>
      <c r="B77" s="1" t="n">
        <v>-26.12986</v>
      </c>
      <c r="C77" s="1" t="n">
        <v>-0.035032</v>
      </c>
      <c r="D77" s="1" t="n">
        <v>-0.327759</v>
      </c>
      <c r="E77" s="1" t="n">
        <f aca="false">(C77-AVERAGE(C:C))^2</f>
        <v>0.00208333956095581</v>
      </c>
    </row>
    <row r="78" customFormat="false" ht="14.65" hidden="false" customHeight="false" outlineLevel="0" collapsed="false">
      <c r="A78" s="1" t="s">
        <v>84</v>
      </c>
      <c r="B78" s="1" t="n">
        <v>-16.28185</v>
      </c>
      <c r="C78" s="1" t="n">
        <v>-0.05153</v>
      </c>
      <c r="D78" s="1" t="n">
        <v>-0.24507</v>
      </c>
      <c r="E78" s="1" t="n">
        <f aca="false">(C78-AVERAGE(C:C))^2</f>
        <v>0.00386158027490077</v>
      </c>
    </row>
    <row r="79" customFormat="false" ht="14.65" hidden="false" customHeight="false" outlineLevel="0" collapsed="false">
      <c r="A79" s="1" t="s">
        <v>85</v>
      </c>
      <c r="B79" s="1" t="n">
        <v>-5.297539</v>
      </c>
      <c r="C79" s="1" t="n">
        <v>-0.057717</v>
      </c>
      <c r="D79" s="1" t="n">
        <v>-0.13878</v>
      </c>
      <c r="E79" s="1" t="n">
        <f aca="false">(C79-AVERAGE(C:C))^2</f>
        <v>0.00466879958393746</v>
      </c>
    </row>
    <row r="80" customFormat="false" ht="14.65" hidden="false" customHeight="false" outlineLevel="0" collapsed="false">
      <c r="A80" s="1" t="s">
        <v>86</v>
      </c>
      <c r="B80" s="1" t="n">
        <v>7.201859</v>
      </c>
      <c r="C80" s="1" t="n">
        <v>-0.054624</v>
      </c>
      <c r="D80" s="1" t="n">
        <v>-0.013493</v>
      </c>
      <c r="E80" s="1" t="n">
        <f aca="false">(C80-AVERAGE(C:C))^2</f>
        <v>0.00425568542253379</v>
      </c>
    </row>
    <row r="81" customFormat="false" ht="14.65" hidden="false" customHeight="false" outlineLevel="0" collapsed="false">
      <c r="A81" s="1" t="s">
        <v>87</v>
      </c>
      <c r="B81" s="1" t="n">
        <v>18.564941</v>
      </c>
      <c r="C81" s="1" t="n">
        <v>-0.049468</v>
      </c>
      <c r="D81" s="1" t="n">
        <v>0.117541</v>
      </c>
      <c r="E81" s="1" t="n">
        <f aca="false">(C81-AVERAGE(C:C))^2</f>
        <v>0.00360956009996499</v>
      </c>
    </row>
    <row r="82" customFormat="false" ht="14.65" hidden="false" customHeight="false" outlineLevel="0" collapsed="false">
      <c r="A82" s="1" t="s">
        <v>88</v>
      </c>
      <c r="B82" s="1" t="n">
        <v>30.306793</v>
      </c>
      <c r="C82" s="1" t="n">
        <v>-0.040188</v>
      </c>
      <c r="D82" s="1" t="n">
        <v>0.242451</v>
      </c>
      <c r="E82" s="1" t="n">
        <f aca="false">(C82-AVERAGE(C:C))^2</f>
        <v>0.00258060085152462</v>
      </c>
    </row>
    <row r="83" customFormat="false" ht="14.65" hidden="false" customHeight="false" outlineLevel="0" collapsed="false">
      <c r="A83" s="1" t="s">
        <v>89</v>
      </c>
      <c r="B83" s="1" t="n">
        <v>39.397263</v>
      </c>
      <c r="C83" s="1" t="n">
        <v>-0.025235</v>
      </c>
      <c r="D83" s="1" t="n">
        <v>0.35067</v>
      </c>
      <c r="E83" s="1" t="n">
        <f aca="false">(C83-AVERAGE(C:C))^2</f>
        <v>0.00128497978393746</v>
      </c>
    </row>
    <row r="84" customFormat="false" ht="14.65" hidden="false" customHeight="false" outlineLevel="0" collapsed="false">
      <c r="A84" s="1" t="s">
        <v>90</v>
      </c>
      <c r="B84" s="1" t="n">
        <v>46.215118</v>
      </c>
      <c r="C84" s="1" t="n">
        <v>-0.010797</v>
      </c>
      <c r="D84" s="1" t="n">
        <v>0.433176</v>
      </c>
      <c r="E84" s="1" t="n">
        <f aca="false">(C84-AVERAGE(C:C))^2</f>
        <v>0.000458328782469573</v>
      </c>
    </row>
    <row r="85" customFormat="false" ht="14.65" hidden="false" customHeight="false" outlineLevel="0" collapsed="false">
      <c r="A85" s="1" t="s">
        <v>91</v>
      </c>
      <c r="B85" s="1" t="n">
        <v>46.972656</v>
      </c>
      <c r="C85" s="1" t="n">
        <v>0.001578</v>
      </c>
      <c r="D85" s="1" t="n">
        <v>0.476405</v>
      </c>
      <c r="E85" s="1" t="n">
        <f aca="false">(C85-AVERAGE(C:C))^2</f>
        <v>8.1606194166821E-005</v>
      </c>
    </row>
    <row r="86" customFormat="false" ht="14.65" hidden="false" customHeight="false" outlineLevel="0" collapsed="false">
      <c r="A86" s="1" t="s">
        <v>92</v>
      </c>
      <c r="B86" s="1" t="n">
        <v>40.912338</v>
      </c>
      <c r="C86" s="1" t="n">
        <v>0.012406</v>
      </c>
      <c r="D86" s="1" t="n">
        <v>0.470387</v>
      </c>
      <c r="E86" s="1" t="n">
        <f aca="false">(C86-AVERAGE(C:C))^2</f>
        <v>3.21981868058244E-006</v>
      </c>
    </row>
    <row r="87" customFormat="false" ht="14.65" hidden="false" customHeight="false" outlineLevel="0" collapsed="false">
      <c r="A87" s="1" t="s">
        <v>93</v>
      </c>
      <c r="B87" s="1" t="n">
        <v>29.549255</v>
      </c>
      <c r="C87" s="1" t="n">
        <v>0.024264</v>
      </c>
      <c r="D87" s="1" t="n">
        <v>0.409459</v>
      </c>
      <c r="E87" s="1" t="n">
        <f aca="false">(C87-AVERAGE(C:C))^2</f>
        <v>0.000186387624955812</v>
      </c>
    </row>
    <row r="88" customFormat="false" ht="14.65" hidden="false" customHeight="false" outlineLevel="0" collapsed="false">
      <c r="A88" s="1" t="s">
        <v>94</v>
      </c>
      <c r="B88" s="1" t="n">
        <v>16.671097</v>
      </c>
      <c r="C88" s="1" t="n">
        <v>0.039213</v>
      </c>
      <c r="D88" s="1" t="n">
        <v>0.300755</v>
      </c>
      <c r="E88" s="1" t="n">
        <f aca="false">(C88-AVERAGE(C:C))^2</f>
        <v>0.000818039242286087</v>
      </c>
    </row>
    <row r="89" customFormat="false" ht="14.65" hidden="false" customHeight="false" outlineLevel="0" collapsed="false">
      <c r="A89" s="1" t="s">
        <v>95</v>
      </c>
      <c r="B89" s="1" t="n">
        <v>3.792931</v>
      </c>
      <c r="C89" s="1" t="n">
        <v>0.050037</v>
      </c>
      <c r="D89" s="1" t="n">
        <v>0.162854</v>
      </c>
      <c r="E89" s="1" t="n">
        <f aca="false">(C89-AVERAGE(C:C))^2</f>
        <v>0.00155436100771728</v>
      </c>
    </row>
    <row r="90" customFormat="false" ht="14.65" hidden="false" customHeight="false" outlineLevel="0" collapsed="false">
      <c r="A90" s="1" t="s">
        <v>96</v>
      </c>
      <c r="B90" s="1" t="n">
        <v>-8.706467</v>
      </c>
      <c r="C90" s="1" t="n">
        <v>0.050552</v>
      </c>
      <c r="D90" s="1" t="n">
        <v>0.019538</v>
      </c>
      <c r="E90" s="1" t="n">
        <f aca="false">(C90-AVERAGE(C:C))^2</f>
        <v>0.00159523437959801</v>
      </c>
    </row>
    <row r="91" customFormat="false" ht="14.65" hidden="false" customHeight="false" outlineLevel="0" collapsed="false">
      <c r="A91" s="1" t="s">
        <v>97</v>
      </c>
      <c r="B91" s="1" t="n">
        <v>-18.93324</v>
      </c>
      <c r="C91" s="1" t="n">
        <v>0.043337</v>
      </c>
      <c r="D91" s="1" t="n">
        <v>-0.110971</v>
      </c>
      <c r="E91" s="1" t="n">
        <f aca="false">(C91-AVERAGE(C:C))^2</f>
        <v>0.00107095084441453</v>
      </c>
    </row>
    <row r="92" customFormat="false" ht="14.65" hidden="false" customHeight="false" outlineLevel="0" collapsed="false">
      <c r="A92" s="1" t="s">
        <v>98</v>
      </c>
      <c r="B92" s="1" t="n">
        <v>-28.40248</v>
      </c>
      <c r="C92" s="1" t="n">
        <v>0.035605</v>
      </c>
      <c r="D92" s="1" t="n">
        <v>-0.223553</v>
      </c>
      <c r="E92" s="1" t="n">
        <f aca="false">(C92-AVERAGE(C:C))^2</f>
        <v>0.000624669309809023</v>
      </c>
    </row>
    <row r="93" customFormat="false" ht="14.65" hidden="false" customHeight="false" outlineLevel="0" collapsed="false">
      <c r="A93" s="1" t="s">
        <v>99</v>
      </c>
      <c r="B93" s="1" t="n">
        <v>-34.84156</v>
      </c>
      <c r="C93" s="1" t="n">
        <v>0.028388</v>
      </c>
      <c r="D93" s="1" t="n">
        <v>-0.316562</v>
      </c>
      <c r="E93" s="1" t="n">
        <f aca="false">(C93-AVERAGE(C:C))^2</f>
        <v>0.000315999875084252</v>
      </c>
    </row>
    <row r="94" customFormat="false" ht="14.65" hidden="false" customHeight="false" outlineLevel="0" collapsed="false">
      <c r="A94" s="1" t="s">
        <v>100</v>
      </c>
      <c r="B94" s="1" t="n">
        <v>-39.00802</v>
      </c>
      <c r="C94" s="1" t="n">
        <v>0.019108</v>
      </c>
      <c r="D94" s="1" t="n">
        <v>-0.383577</v>
      </c>
      <c r="E94" s="1" t="n">
        <f aca="false">(C94-AVERAGE(C:C))^2</f>
        <v>7.21885635246191E-005</v>
      </c>
    </row>
    <row r="95" customFormat="false" ht="14.65" hidden="false" customHeight="false" outlineLevel="0" collapsed="false">
      <c r="A95" s="1" t="s">
        <v>101</v>
      </c>
      <c r="B95" s="1" t="n">
        <v>-39.76556</v>
      </c>
      <c r="C95" s="1" t="n">
        <v>0.010859</v>
      </c>
      <c r="D95" s="1" t="n">
        <v>-0.416916</v>
      </c>
      <c r="E95" s="1" t="n">
        <f aca="false">(C95-AVERAGE(C:C))^2</f>
        <v>6.11994970962042E-008</v>
      </c>
    </row>
    <row r="96" customFormat="false" ht="14.65" hidden="false" customHeight="false" outlineLevel="0" collapsed="false">
      <c r="A96" s="1" t="s">
        <v>102</v>
      </c>
      <c r="B96" s="1" t="n">
        <v>-37.11418</v>
      </c>
      <c r="C96" s="1" t="n">
        <v>0.003125</v>
      </c>
      <c r="D96" s="1" t="n">
        <v>-0.412377</v>
      </c>
      <c r="E96" s="1" t="n">
        <f aca="false">(C96-AVERAGE(C:C))^2</f>
        <v>5.60493993503072E-005</v>
      </c>
    </row>
    <row r="97" customFormat="false" ht="14.65" hidden="false" customHeight="false" outlineLevel="0" collapsed="false">
      <c r="A97" s="1" t="s">
        <v>103</v>
      </c>
      <c r="B97" s="1" t="n">
        <v>-30.67509</v>
      </c>
      <c r="C97" s="1" t="n">
        <v>0.001062</v>
      </c>
      <c r="D97" s="1" t="n">
        <v>-0.371931</v>
      </c>
      <c r="E97" s="1" t="n">
        <f aca="false">(C97-AVERAGE(C:C))^2</f>
        <v>9.11951405154448E-005</v>
      </c>
    </row>
    <row r="98" customFormat="false" ht="14.65" hidden="false" customHeight="false" outlineLevel="0" collapsed="false">
      <c r="A98" s="1" t="s">
        <v>104</v>
      </c>
      <c r="B98" s="1" t="n">
        <v>-21.20585</v>
      </c>
      <c r="C98" s="1" t="n">
        <v>0.002609</v>
      </c>
      <c r="D98" s="1" t="n">
        <v>-0.303824</v>
      </c>
      <c r="E98" s="1" t="n">
        <f aca="false">(C98-AVERAGE(C:C))^2</f>
        <v>6.40418416989311E-005</v>
      </c>
    </row>
    <row r="99" customFormat="false" ht="14.65" hidden="false" customHeight="false" outlineLevel="0" collapsed="false">
      <c r="A99" s="1" t="s">
        <v>105</v>
      </c>
      <c r="B99" s="1" t="n">
        <v>-10.97908</v>
      </c>
      <c r="C99" s="1" t="n">
        <v>0.000547</v>
      </c>
      <c r="D99" s="1" t="n">
        <v>-0.215861</v>
      </c>
      <c r="E99" s="1" t="n">
        <f aca="false">(C99-AVERAGE(C:C))^2</f>
        <v>0.000101296468634711</v>
      </c>
    </row>
    <row r="100" customFormat="false" ht="14.65" hidden="false" customHeight="false" outlineLevel="0" collapsed="false">
      <c r="A100" s="1" t="s">
        <v>106</v>
      </c>
      <c r="B100" s="1" t="n">
        <v>0.762772</v>
      </c>
      <c r="C100" s="1" t="n">
        <v>-0.000484</v>
      </c>
      <c r="D100" s="1" t="n">
        <v>-0.10994</v>
      </c>
      <c r="E100" s="1" t="n">
        <f aca="false">(C100-AVERAGE(C:C))^2</f>
        <v>0.000123112665102601</v>
      </c>
    </row>
    <row r="101" customFormat="false" ht="14.65" hidden="false" customHeight="false" outlineLevel="0" collapsed="false">
      <c r="A101" s="1" t="s">
        <v>107</v>
      </c>
      <c r="B101" s="1" t="n">
        <v>12.8834</v>
      </c>
      <c r="C101" s="1" t="n">
        <v>0.002609</v>
      </c>
      <c r="D101" s="1" t="n">
        <v>0.008184</v>
      </c>
      <c r="E101" s="1" t="n">
        <f aca="false">(C101-AVERAGE(C:C))^2</f>
        <v>6.40418416989311E-005</v>
      </c>
    </row>
    <row r="102" customFormat="false" ht="14.65" hidden="false" customHeight="false" outlineLevel="0" collapsed="false">
      <c r="A102" s="1" t="s">
        <v>108</v>
      </c>
      <c r="B102" s="1" t="n">
        <v>24.625259</v>
      </c>
      <c r="C102" s="1" t="n">
        <v>3.1E-005</v>
      </c>
      <c r="D102" s="1" t="n">
        <v>0.132996</v>
      </c>
      <c r="E102" s="1" t="n">
        <f aca="false">(C102-AVERAGE(C:C))^2</f>
        <v>0.000111949406983335</v>
      </c>
    </row>
    <row r="103" customFormat="false" ht="14.65" hidden="false" customHeight="false" outlineLevel="0" collapsed="false">
      <c r="A103" s="1" t="s">
        <v>109</v>
      </c>
      <c r="B103" s="1" t="n">
        <v>34.852036</v>
      </c>
      <c r="C103" s="1" t="n">
        <v>-0.012344</v>
      </c>
      <c r="D103" s="1" t="n">
        <v>0.256281</v>
      </c>
      <c r="E103" s="1" t="n">
        <f aca="false">(C103-AVERAGE(C:C))^2</f>
        <v>0.000526960245286087</v>
      </c>
    </row>
    <row r="104" customFormat="false" ht="14.65" hidden="false" customHeight="false" outlineLevel="0" collapsed="false">
      <c r="A104" s="1" t="s">
        <v>110</v>
      </c>
      <c r="B104" s="1" t="n">
        <v>43.184967</v>
      </c>
      <c r="C104" s="1" t="n">
        <v>-0.020078</v>
      </c>
      <c r="D104" s="1" t="n">
        <v>0.361845</v>
      </c>
      <c r="E104" s="1" t="n">
        <f aca="false">(C104-AVERAGE(C:C))^2</f>
        <v>0.000941852449139298</v>
      </c>
    </row>
    <row r="105" customFormat="false" ht="14.65" hidden="false" customHeight="false" outlineLevel="0" collapsed="false">
      <c r="A105" s="1" t="s">
        <v>111</v>
      </c>
      <c r="B105" s="1" t="n">
        <v>47.351425</v>
      </c>
      <c r="C105" s="1" t="n">
        <v>-0.020594</v>
      </c>
      <c r="D105" s="1" t="n">
        <v>0.434688</v>
      </c>
      <c r="E105" s="1" t="n">
        <f aca="false">(C105-AVERAGE(C:C))^2</f>
        <v>0.000973790387487922</v>
      </c>
    </row>
    <row r="106" customFormat="false" ht="14.65" hidden="false" customHeight="false" outlineLevel="0" collapsed="false">
      <c r="A106" s="1" t="s">
        <v>112</v>
      </c>
      <c r="B106" s="1" t="n">
        <v>45.078812</v>
      </c>
      <c r="C106" s="1" t="n">
        <v>-0.016469</v>
      </c>
      <c r="D106" s="1" t="n">
        <v>0.459342</v>
      </c>
      <c r="E106" s="1" t="n">
        <f aca="false">(C106-AVERAGE(C:C))^2</f>
        <v>0.000733359691387005</v>
      </c>
    </row>
    <row r="107" customFormat="false" ht="14.65" hidden="false" customHeight="false" outlineLevel="0" collapsed="false">
      <c r="A107" s="1" t="s">
        <v>113</v>
      </c>
      <c r="B107" s="1" t="n">
        <v>35.609573</v>
      </c>
      <c r="C107" s="1" t="n">
        <v>-0.014406</v>
      </c>
      <c r="D107" s="1" t="n">
        <v>0.427631</v>
      </c>
      <c r="E107" s="1" t="n">
        <f aca="false">(C107-AVERAGE(C:C))^2</f>
        <v>0.000625881044221867</v>
      </c>
    </row>
    <row r="108" customFormat="false" ht="14.65" hidden="false" customHeight="false" outlineLevel="0" collapsed="false">
      <c r="A108" s="1" t="s">
        <v>114</v>
      </c>
      <c r="B108" s="1" t="n">
        <v>23.867722</v>
      </c>
      <c r="C108" s="1" t="n">
        <v>-0.018016</v>
      </c>
      <c r="D108" s="1" t="n">
        <v>0.345078</v>
      </c>
      <c r="E108" s="1" t="n">
        <f aca="false">(C108-AVERAGE(C:C))^2</f>
        <v>0.000819540322203518</v>
      </c>
    </row>
    <row r="109" customFormat="false" ht="14.65" hidden="false" customHeight="false" outlineLevel="0" collapsed="false">
      <c r="A109" s="1" t="s">
        <v>115</v>
      </c>
      <c r="B109" s="1" t="n">
        <v>9.853241</v>
      </c>
      <c r="C109" s="1" t="n">
        <v>-0.019563</v>
      </c>
      <c r="D109" s="1" t="n">
        <v>0.226558</v>
      </c>
      <c r="E109" s="1" t="n">
        <f aca="false">(C109-AVERAGE(C:C))^2</f>
        <v>0.000910507371020032</v>
      </c>
    </row>
    <row r="110" customFormat="false" ht="14.65" hidden="false" customHeight="false" outlineLevel="0" collapsed="false">
      <c r="A110" s="1" t="s">
        <v>116</v>
      </c>
      <c r="B110" s="1" t="n">
        <v>-2.646149</v>
      </c>
      <c r="C110" s="1" t="n">
        <v>-0.014406</v>
      </c>
      <c r="D110" s="1" t="n">
        <v>0.088158</v>
      </c>
      <c r="E110" s="1" t="n">
        <f aca="false">(C110-AVERAGE(C:C))^2</f>
        <v>0.000625881044221867</v>
      </c>
    </row>
    <row r="111" customFormat="false" ht="14.65" hidden="false" customHeight="false" outlineLevel="0" collapsed="false">
      <c r="A111" s="1" t="s">
        <v>117</v>
      </c>
      <c r="B111" s="1" t="n">
        <v>-14.388</v>
      </c>
      <c r="C111" s="1" t="n">
        <v>-0.007703</v>
      </c>
      <c r="D111" s="1" t="n">
        <v>-0.054773</v>
      </c>
      <c r="E111" s="1" t="n">
        <f aca="false">(C111-AVERAGE(C:C))^2</f>
        <v>0.000335425110836546</v>
      </c>
    </row>
    <row r="112" customFormat="false" ht="14.65" hidden="false" customHeight="false" outlineLevel="0" collapsed="false">
      <c r="A112" s="1" t="s">
        <v>118</v>
      </c>
      <c r="B112" s="1" t="n">
        <v>-23.85724</v>
      </c>
      <c r="C112" s="1" t="n">
        <v>-0.001516</v>
      </c>
      <c r="D112" s="1" t="n">
        <v>-0.186604</v>
      </c>
      <c r="E112" s="1" t="n">
        <f aca="false">(C112-AVERAGE(C:C))^2</f>
        <v>0.000147079037799849</v>
      </c>
    </row>
    <row r="113" customFormat="false" ht="14.65" hidden="false" customHeight="false" outlineLevel="0" collapsed="false">
      <c r="A113" s="1" t="s">
        <v>119</v>
      </c>
      <c r="B113" s="1" t="n">
        <v>-31.8114</v>
      </c>
      <c r="C113" s="1" t="n">
        <v>0.005187</v>
      </c>
      <c r="D113" s="1" t="n">
        <v>-0.295665</v>
      </c>
      <c r="E113" s="1" t="n">
        <f aca="false">(C113-AVERAGE(C:C))^2</f>
        <v>2.94264444145274E-005</v>
      </c>
    </row>
    <row r="114" customFormat="false" ht="14.65" hidden="false" customHeight="false" outlineLevel="0" collapsed="false">
      <c r="A114" s="1" t="s">
        <v>120</v>
      </c>
      <c r="B114" s="1" t="n">
        <v>-37.49295</v>
      </c>
      <c r="C114" s="1" t="n">
        <v>0.014984</v>
      </c>
      <c r="D114" s="1" t="n">
        <v>-0.377502</v>
      </c>
      <c r="E114" s="1" t="n">
        <f aca="false">(C114-AVERAGE(C:C))^2</f>
        <v>1.91177533961788E-005</v>
      </c>
    </row>
    <row r="115" customFormat="false" ht="14.65" hidden="false" customHeight="false" outlineLevel="0" collapsed="false">
      <c r="A115" s="1" t="s">
        <v>121</v>
      </c>
      <c r="B115" s="1" t="n">
        <v>-39.76556</v>
      </c>
      <c r="C115" s="1" t="n">
        <v>0.028904</v>
      </c>
      <c r="D115" s="1" t="n">
        <v>-0.423468</v>
      </c>
      <c r="E115" s="1" t="n">
        <f aca="false">(C115-AVERAGE(C:C))^2</f>
        <v>0.000334611360735628</v>
      </c>
    </row>
    <row r="116" customFormat="false" ht="14.65" hidden="false" customHeight="false" outlineLevel="0" collapsed="false">
      <c r="A116" s="1" t="s">
        <v>122</v>
      </c>
      <c r="B116" s="1" t="n">
        <v>-39.00802</v>
      </c>
      <c r="C116" s="1" t="n">
        <v>0.049521</v>
      </c>
      <c r="D116" s="1" t="n">
        <v>-0.426994</v>
      </c>
      <c r="E116" s="1" t="n">
        <f aca="false">(C116-AVERAGE(C:C))^2</f>
        <v>0.0015139402660659</v>
      </c>
    </row>
    <row r="117" customFormat="false" ht="14.65" hidden="false" customHeight="false" outlineLevel="0" collapsed="false">
      <c r="A117" s="1" t="s">
        <v>123</v>
      </c>
      <c r="B117" s="1" t="n">
        <v>-33.70525</v>
      </c>
      <c r="C117" s="1" t="n">
        <v>0.06601</v>
      </c>
      <c r="D117" s="1" t="n">
        <v>-0.38813</v>
      </c>
      <c r="E117" s="1" t="n">
        <f aca="false">(C117-AVERAGE(C:C))^2</f>
        <v>0.00306898109618517</v>
      </c>
    </row>
    <row r="118" customFormat="false" ht="14.65" hidden="false" customHeight="false" outlineLevel="0" collapsed="false">
      <c r="A118" s="1" t="s">
        <v>124</v>
      </c>
      <c r="B118" s="1" t="n">
        <v>-25.75109</v>
      </c>
      <c r="C118" s="1" t="n">
        <v>0.071162</v>
      </c>
      <c r="D118" s="1" t="n">
        <v>-0.312487</v>
      </c>
      <c r="E118" s="1" t="n">
        <f aca="false">(C118-AVERAGE(C:C))^2</f>
        <v>0.00366634916253379</v>
      </c>
    </row>
    <row r="119" customFormat="false" ht="14.65" hidden="false" customHeight="false" outlineLevel="0" collapsed="false">
      <c r="A119" s="1" t="s">
        <v>125</v>
      </c>
      <c r="B119" s="1" t="n">
        <v>-15.90308</v>
      </c>
      <c r="C119" s="1" t="n">
        <v>0.075283</v>
      </c>
      <c r="D119" s="1" t="n">
        <v>-0.212271</v>
      </c>
      <c r="E119" s="1" t="n">
        <f aca="false">(C119-AVERAGE(C:C))^2</f>
        <v>0.00418238807935031</v>
      </c>
    </row>
    <row r="120" customFormat="false" ht="14.65" hidden="false" customHeight="false" outlineLevel="0" collapsed="false">
      <c r="A120" s="1" t="s">
        <v>126</v>
      </c>
      <c r="B120" s="1" t="n">
        <v>-4.540001</v>
      </c>
      <c r="C120" s="1" t="n">
        <v>0.074768</v>
      </c>
      <c r="D120" s="1" t="n">
        <v>-0.100149</v>
      </c>
      <c r="E120" s="1" t="n">
        <f aca="false">(C120-AVERAGE(C:C))^2</f>
        <v>0.00411604177746957</v>
      </c>
    </row>
    <row r="121" customFormat="false" ht="14.65" hidden="false" customHeight="false" outlineLevel="0" collapsed="false">
      <c r="A121" s="1" t="s">
        <v>127</v>
      </c>
      <c r="B121" s="1" t="n">
        <v>7.201859</v>
      </c>
      <c r="C121" s="1" t="n">
        <v>0.06498</v>
      </c>
      <c r="D121" s="1" t="n">
        <v>0.019538</v>
      </c>
      <c r="E121" s="1" t="n">
        <f aca="false">(C121-AVERAGE(C:C))^2</f>
        <v>0.0029559213224237</v>
      </c>
    </row>
    <row r="122" customFormat="false" ht="14.65" hidden="false" customHeight="false" outlineLevel="0" collapsed="false">
      <c r="A122" s="1" t="s">
        <v>128</v>
      </c>
      <c r="B122" s="1" t="n">
        <v>19.322479</v>
      </c>
      <c r="C122" s="1" t="n">
        <v>0.051067</v>
      </c>
      <c r="D122" s="1" t="n">
        <v>0.140206</v>
      </c>
      <c r="E122" s="1" t="n">
        <f aca="false">(C122-AVERAGE(C:C))^2</f>
        <v>0.00163663820147875</v>
      </c>
    </row>
    <row r="123" customFormat="false" ht="14.65" hidden="false" customHeight="false" outlineLevel="0" collapsed="false">
      <c r="A123" s="1" t="s">
        <v>129</v>
      </c>
      <c r="B123" s="1" t="n">
        <v>30.306793</v>
      </c>
      <c r="C123" s="1" t="n">
        <v>0.038698</v>
      </c>
      <c r="D123" s="1" t="n">
        <v>0.256281</v>
      </c>
      <c r="E123" s="1" t="n">
        <f aca="false">(C123-AVERAGE(C:C))^2</f>
        <v>0.000788845040405353</v>
      </c>
    </row>
    <row r="124" customFormat="false" ht="14.65" hidden="false" customHeight="false" outlineLevel="0" collapsed="false">
      <c r="A124" s="1" t="s">
        <v>130</v>
      </c>
      <c r="B124" s="1" t="n">
        <v>39.397263</v>
      </c>
      <c r="C124" s="1" t="n">
        <v>0.03612</v>
      </c>
      <c r="D124" s="1" t="n">
        <v>0.356767</v>
      </c>
      <c r="E124" s="1" t="n">
        <f aca="false">(C124-AVERAGE(C:C))^2</f>
        <v>0.000650677721689757</v>
      </c>
    </row>
    <row r="125" customFormat="false" ht="14.65" hidden="false" customHeight="false" outlineLevel="0" collapsed="false">
      <c r="A125" s="1" t="s">
        <v>131</v>
      </c>
      <c r="B125" s="1" t="n">
        <v>46.215118</v>
      </c>
      <c r="C125" s="1" t="n">
        <v>0.039729</v>
      </c>
      <c r="D125" s="1" t="n">
        <v>0.432672</v>
      </c>
      <c r="E125" s="1" t="n">
        <f aca="false">(C125-AVERAGE(C:C))^2</f>
        <v>0.000847822127937463</v>
      </c>
    </row>
    <row r="126" customFormat="false" ht="14.65" hidden="false" customHeight="false" outlineLevel="0" collapsed="false">
      <c r="A126" s="1" t="s">
        <v>132</v>
      </c>
      <c r="B126" s="1" t="n">
        <v>46.972656</v>
      </c>
      <c r="C126" s="1" t="n">
        <v>0.043337</v>
      </c>
      <c r="D126" s="1" t="n">
        <v>0.469885</v>
      </c>
      <c r="E126" s="1" t="n">
        <f aca="false">(C126-AVERAGE(C:C))^2</f>
        <v>0.00107095084441453</v>
      </c>
    </row>
    <row r="127" customFormat="false" ht="14.65" hidden="false" customHeight="false" outlineLevel="0" collapsed="false">
      <c r="A127" s="1" t="s">
        <v>133</v>
      </c>
      <c r="B127" s="1" t="n">
        <v>40.533569</v>
      </c>
      <c r="C127" s="1" t="n">
        <v>0.04746</v>
      </c>
      <c r="D127" s="1" t="n">
        <v>0.459342</v>
      </c>
      <c r="E127" s="1" t="n">
        <f aca="false">(C127-AVERAGE(C:C))^2</f>
        <v>0.00135780350077233</v>
      </c>
    </row>
    <row r="128" customFormat="false" ht="14.65" hidden="false" customHeight="false" outlineLevel="0" collapsed="false">
      <c r="A128" s="1" t="s">
        <v>134</v>
      </c>
      <c r="B128" s="1" t="n">
        <v>29.549255</v>
      </c>
      <c r="C128" s="1" t="n">
        <v>0.057251</v>
      </c>
      <c r="D128" s="1" t="n">
        <v>0.395806</v>
      </c>
      <c r="E128" s="1" t="n">
        <f aca="false">(C128-AVERAGE(C:C))^2</f>
        <v>0.00217523226313012</v>
      </c>
    </row>
    <row r="129" customFormat="false" ht="14.65" hidden="false" customHeight="false" outlineLevel="0" collapsed="false">
      <c r="A129" s="1" t="s">
        <v>135</v>
      </c>
      <c r="B129" s="1" t="n">
        <v>16.292328</v>
      </c>
      <c r="C129" s="1" t="n">
        <v>0.069102</v>
      </c>
      <c r="D129" s="1" t="n">
        <v>0.286968</v>
      </c>
      <c r="E129" s="1" t="n">
        <f aca="false">(C129-AVERAGE(C:C))^2</f>
        <v>0.00342112517501086</v>
      </c>
    </row>
    <row r="130" customFormat="false" ht="14.65" hidden="false" customHeight="false" outlineLevel="0" collapsed="false">
      <c r="A130" s="1" t="s">
        <v>136</v>
      </c>
      <c r="B130" s="1" t="n">
        <v>3.414162</v>
      </c>
      <c r="C130" s="1" t="n">
        <v>0.078889</v>
      </c>
      <c r="D130" s="1" t="n">
        <v>0.153591</v>
      </c>
      <c r="E130" s="1" t="n">
        <f aca="false">(C130-AVERAGE(C:C))^2</f>
        <v>0.00466180134628609</v>
      </c>
    </row>
    <row r="131" customFormat="false" ht="14.65" hidden="false" customHeight="false" outlineLevel="0" collapsed="false">
      <c r="A131" s="1" t="s">
        <v>137</v>
      </c>
      <c r="B131" s="1" t="n">
        <v>-8.706467</v>
      </c>
      <c r="C131" s="1" t="n">
        <v>0.082494</v>
      </c>
      <c r="D131" s="1" t="n">
        <v>0.011797</v>
      </c>
      <c r="E131" s="1" t="n">
        <f aca="false">(C131-AVERAGE(C:C))^2</f>
        <v>0.00516707731945122</v>
      </c>
    </row>
    <row r="132" customFormat="false" ht="14.65" hidden="false" customHeight="false" outlineLevel="0" collapsed="false">
      <c r="A132" s="1" t="s">
        <v>138</v>
      </c>
      <c r="B132" s="1" t="n">
        <v>-19.31201</v>
      </c>
      <c r="C132" s="1" t="n">
        <v>0.075798</v>
      </c>
      <c r="D132" s="1" t="n">
        <v>-0.121273</v>
      </c>
      <c r="E132" s="1" t="n">
        <f aca="false">(C132-AVERAGE(C:C))^2</f>
        <v>0.00424926483123104</v>
      </c>
    </row>
    <row r="133" customFormat="false" ht="14.65" hidden="false" customHeight="false" outlineLevel="0" collapsed="false">
      <c r="A133" s="1" t="s">
        <v>139</v>
      </c>
      <c r="B133" s="1" t="n">
        <v>-28.02371</v>
      </c>
      <c r="C133" s="1" t="n">
        <v>0.062404</v>
      </c>
      <c r="D133" s="1" t="n">
        <v>-0.233802</v>
      </c>
      <c r="E133" s="1" t="n">
        <f aca="false">(C133-AVERAGE(C:C))^2</f>
        <v>0.00268245117724939</v>
      </c>
    </row>
    <row r="134" customFormat="false" ht="14.65" hidden="false" customHeight="false" outlineLevel="0" collapsed="false">
      <c r="A134" s="1" t="s">
        <v>140</v>
      </c>
      <c r="B134" s="1" t="n">
        <v>-35.22032</v>
      </c>
      <c r="C134" s="1" t="n">
        <v>0.045914</v>
      </c>
      <c r="D134" s="1" t="n">
        <v>-0.319617</v>
      </c>
      <c r="E134" s="1" t="n">
        <f aca="false">(C134-AVERAGE(C:C))^2</f>
        <v>0.00124625840935948</v>
      </c>
    </row>
    <row r="135" customFormat="false" ht="14.65" hidden="false" customHeight="false" outlineLevel="0" collapsed="false">
      <c r="A135" s="1" t="s">
        <v>141</v>
      </c>
      <c r="B135" s="1" t="n">
        <v>-39.38679</v>
      </c>
      <c r="C135" s="1" t="n">
        <v>0.024779</v>
      </c>
      <c r="D135" s="1" t="n">
        <v>-0.375983</v>
      </c>
      <c r="E135" s="1" t="n">
        <f aca="false">(C135-AVERAGE(C:C))^2</f>
        <v>0.000200714806836546</v>
      </c>
    </row>
    <row r="136" customFormat="false" ht="14.65" hidden="false" customHeight="false" outlineLevel="0" collapsed="false">
      <c r="A136" s="1" t="s">
        <v>142</v>
      </c>
      <c r="B136" s="1" t="n">
        <v>-39.76556</v>
      </c>
      <c r="C136" s="1" t="n">
        <v>0.005187</v>
      </c>
      <c r="D136" s="1" t="n">
        <v>-0.39824</v>
      </c>
      <c r="E136" s="1" t="n">
        <f aca="false">(C136-AVERAGE(C:C))^2</f>
        <v>2.94264444145274E-005</v>
      </c>
    </row>
    <row r="137" customFormat="false" ht="14.65" hidden="false" customHeight="false" outlineLevel="0" collapsed="false">
      <c r="A137" s="1" t="s">
        <v>143</v>
      </c>
      <c r="B137" s="1" t="n">
        <v>-37.11418</v>
      </c>
      <c r="C137" s="1" t="n">
        <v>-0.007703</v>
      </c>
      <c r="D137" s="1" t="n">
        <v>-0.384083</v>
      </c>
      <c r="E137" s="1" t="n">
        <f aca="false">(C137-AVERAGE(C:C))^2</f>
        <v>0.000335425110836546</v>
      </c>
    </row>
    <row r="138" customFormat="false" ht="14.65" hidden="false" customHeight="false" outlineLevel="0" collapsed="false">
      <c r="A138" s="1" t="s">
        <v>144</v>
      </c>
      <c r="B138" s="1" t="n">
        <v>-30.67509</v>
      </c>
      <c r="C138" s="1" t="n">
        <v>-0.012344</v>
      </c>
      <c r="D138" s="1" t="n">
        <v>-0.337421</v>
      </c>
      <c r="E138" s="1" t="n">
        <f aca="false">(C138-AVERAGE(C:C))^2</f>
        <v>0.000526960245286087</v>
      </c>
    </row>
    <row r="139" customFormat="false" ht="14.65" hidden="false" customHeight="false" outlineLevel="0" collapsed="false">
      <c r="A139" s="1" t="s">
        <v>145</v>
      </c>
      <c r="B139" s="1" t="n">
        <v>-21.20585</v>
      </c>
      <c r="C139" s="1" t="n">
        <v>-0.018016</v>
      </c>
      <c r="D139" s="1" t="n">
        <v>-0.260932</v>
      </c>
      <c r="E139" s="1" t="n">
        <f aca="false">(C139-AVERAGE(C:C))^2</f>
        <v>0.000819540322203518</v>
      </c>
    </row>
    <row r="140" customFormat="false" ht="14.65" hidden="false" customHeight="false" outlineLevel="0" collapsed="false">
      <c r="A140" s="1" t="s">
        <v>146</v>
      </c>
      <c r="B140" s="1" t="n">
        <v>-10.97908</v>
      </c>
      <c r="C140" s="1" t="n">
        <v>-0.024204</v>
      </c>
      <c r="D140" s="1" t="n">
        <v>-0.165018</v>
      </c>
      <c r="E140" s="1" t="n">
        <f aca="false">(C140-AVERAGE(C:C))^2</f>
        <v>0.00121212702546957</v>
      </c>
    </row>
    <row r="141" customFormat="false" ht="14.65" hidden="false" customHeight="false" outlineLevel="0" collapsed="false">
      <c r="A141" s="1" t="s">
        <v>147</v>
      </c>
      <c r="B141" s="1" t="n">
        <v>1.141541</v>
      </c>
      <c r="C141" s="1" t="n">
        <v>-0.021625</v>
      </c>
      <c r="D141" s="1" t="n">
        <v>-0.05632</v>
      </c>
      <c r="E141" s="1" t="n">
        <f aca="false">(C141-AVERAGE(C:C))^2</f>
        <v>0.00103919932595581</v>
      </c>
    </row>
    <row r="142" customFormat="false" ht="14.65" hidden="false" customHeight="false" outlineLevel="0" collapsed="false">
      <c r="A142" s="1" t="s">
        <v>148</v>
      </c>
      <c r="B142" s="1" t="n">
        <v>12.8834</v>
      </c>
      <c r="C142" s="1" t="n">
        <v>-0.015438</v>
      </c>
      <c r="D142" s="1" t="n">
        <v>0.061852</v>
      </c>
      <c r="E142" s="1" t="n">
        <f aca="false">(C142-AVERAGE(C:C))^2</f>
        <v>0.000678582424919115</v>
      </c>
    </row>
    <row r="143" customFormat="false" ht="14.65" hidden="false" customHeight="false" outlineLevel="0" collapsed="false">
      <c r="A143" s="1" t="s">
        <v>149</v>
      </c>
      <c r="B143" s="1" t="n">
        <v>25.004028</v>
      </c>
      <c r="C143" s="1" t="n">
        <v>-0.010281</v>
      </c>
      <c r="D143" s="1" t="n">
        <v>0.183425</v>
      </c>
      <c r="E143" s="1" t="n">
        <f aca="false">(C143-AVERAGE(C:C))^2</f>
        <v>0.000436501348120949</v>
      </c>
    </row>
    <row r="144" customFormat="false" ht="14.65" hidden="false" customHeight="false" outlineLevel="0" collapsed="false">
      <c r="A144" s="1" t="s">
        <v>150</v>
      </c>
      <c r="B144" s="1" t="n">
        <v>34.852036</v>
      </c>
      <c r="C144" s="1" t="n">
        <v>-0.010281</v>
      </c>
      <c r="D144" s="1" t="n">
        <v>0.299224</v>
      </c>
      <c r="E144" s="1" t="n">
        <f aca="false">(C144-AVERAGE(C:C))^2</f>
        <v>0.000436501348120949</v>
      </c>
    </row>
    <row r="145" customFormat="false" ht="14.65" hidden="false" customHeight="false" outlineLevel="0" collapsed="false">
      <c r="A145" s="1" t="s">
        <v>151</v>
      </c>
      <c r="B145" s="1" t="n">
        <v>43.563736</v>
      </c>
      <c r="C145" s="1" t="n">
        <v>-0.013891</v>
      </c>
      <c r="D145" s="1" t="n">
        <v>0.3953</v>
      </c>
      <c r="E145" s="1" t="n">
        <f aca="false">(C145-AVERAGE(C:C))^2</f>
        <v>0.000600378126102601</v>
      </c>
    </row>
    <row r="146" customFormat="false" ht="14.65" hidden="false" customHeight="false" outlineLevel="0" collapsed="false">
      <c r="A146" s="1" t="s">
        <v>152</v>
      </c>
      <c r="B146" s="1" t="n">
        <v>47.351425</v>
      </c>
      <c r="C146" s="1" t="n">
        <v>-0.019047</v>
      </c>
      <c r="D146" s="1" t="n">
        <v>0.456829</v>
      </c>
      <c r="E146" s="1" t="n">
        <f aca="false">(C146-AVERAGE(C:C))^2</f>
        <v>0.000879633424671408</v>
      </c>
    </row>
    <row r="147" customFormat="false" ht="14.65" hidden="false" customHeight="false" outlineLevel="0" collapsed="false">
      <c r="A147" s="1" t="s">
        <v>153</v>
      </c>
      <c r="B147" s="1" t="n">
        <v>44.700043</v>
      </c>
      <c r="C147" s="1" t="n">
        <v>-0.023172</v>
      </c>
      <c r="D147" s="1" t="n">
        <v>0.472393</v>
      </c>
      <c r="E147" s="1" t="n">
        <f aca="false">(C147-AVERAGE(C:C))^2</f>
        <v>0.00114133262077233</v>
      </c>
    </row>
    <row r="148" customFormat="false" ht="14.65" hidden="false" customHeight="false" outlineLevel="0" collapsed="false">
      <c r="A148" s="1" t="s">
        <v>154</v>
      </c>
      <c r="B148" s="1" t="n">
        <v>35.609573</v>
      </c>
      <c r="C148" s="1" t="n">
        <v>-0.027813</v>
      </c>
      <c r="D148" s="1" t="n">
        <v>0.43368</v>
      </c>
      <c r="E148" s="1" t="n">
        <f aca="false">(C148-AVERAGE(C:C))^2</f>
        <v>0.00147645101322187</v>
      </c>
    </row>
    <row r="149" customFormat="false" ht="14.65" hidden="false" customHeight="false" outlineLevel="0" collapsed="false">
      <c r="A149" s="1" t="s">
        <v>155</v>
      </c>
      <c r="B149" s="1" t="n">
        <v>23.488953</v>
      </c>
      <c r="C149" s="1" t="n">
        <v>-0.034516</v>
      </c>
      <c r="D149" s="1" t="n">
        <v>0.339991</v>
      </c>
      <c r="E149" s="1" t="n">
        <f aca="false">(C149-AVERAGE(C:C))^2</f>
        <v>0.00203650160660719</v>
      </c>
    </row>
    <row r="150" customFormat="false" ht="14.65" hidden="false" customHeight="false" outlineLevel="0" collapsed="false">
      <c r="A150" s="1" t="s">
        <v>156</v>
      </c>
      <c r="B150" s="1" t="n">
        <v>9.853241</v>
      </c>
      <c r="C150" s="1" t="n">
        <v>-0.040188</v>
      </c>
      <c r="D150" s="1" t="n">
        <v>0.203976</v>
      </c>
      <c r="E150" s="1" t="n">
        <f aca="false">(C150-AVERAGE(C:C))^2</f>
        <v>0.00258060085152462</v>
      </c>
    </row>
    <row r="151" customFormat="false" ht="14.65" hidden="false" customHeight="false" outlineLevel="0" collapsed="false">
      <c r="A151" s="1" t="s">
        <v>157</v>
      </c>
      <c r="B151" s="1" t="n">
        <v>-2.646149</v>
      </c>
      <c r="C151" s="1" t="n">
        <v>-0.041219</v>
      </c>
      <c r="D151" s="1" t="n">
        <v>0.049985</v>
      </c>
      <c r="E151" s="1" t="n">
        <f aca="false">(C151-AVERAGE(C:C))^2</f>
        <v>0.00268641261799251</v>
      </c>
    </row>
    <row r="152" customFormat="false" ht="14.65" hidden="false" customHeight="false" outlineLevel="0" collapsed="false">
      <c r="A152" s="1" t="s">
        <v>158</v>
      </c>
      <c r="B152" s="1" t="n">
        <v>-14.388</v>
      </c>
      <c r="C152" s="1" t="n">
        <v>-0.035547</v>
      </c>
      <c r="D152" s="1" t="n">
        <v>-0.094995</v>
      </c>
      <c r="E152" s="1" t="n">
        <f aca="false">(C152-AVERAGE(C:C))^2</f>
        <v>0.00213061770907508</v>
      </c>
    </row>
    <row r="153" customFormat="false" ht="14.65" hidden="false" customHeight="false" outlineLevel="0" collapsed="false">
      <c r="A153" s="1" t="s">
        <v>159</v>
      </c>
      <c r="B153" s="1" t="n">
        <v>-24.23601</v>
      </c>
      <c r="C153" s="1" t="n">
        <v>-0.027813</v>
      </c>
      <c r="D153" s="1" t="n">
        <v>-0.215861</v>
      </c>
      <c r="E153" s="1" t="n">
        <f aca="false">(C153-AVERAGE(C:C))^2</f>
        <v>0.00147645101322187</v>
      </c>
    </row>
    <row r="154" customFormat="false" ht="14.65" hidden="false" customHeight="false" outlineLevel="0" collapsed="false">
      <c r="A154" s="1" t="s">
        <v>160</v>
      </c>
      <c r="B154" s="1" t="n">
        <v>-32.19017</v>
      </c>
      <c r="C154" s="1" t="n">
        <v>-0.019047</v>
      </c>
      <c r="D154" s="1" t="n">
        <v>-0.30943</v>
      </c>
      <c r="E154" s="1" t="n">
        <f aca="false">(C154-AVERAGE(C:C))^2</f>
        <v>0.000879633424671408</v>
      </c>
    </row>
    <row r="155" customFormat="false" ht="14.65" hidden="false" customHeight="false" outlineLevel="0" collapsed="false">
      <c r="A155" s="1" t="s">
        <v>161</v>
      </c>
      <c r="B155" s="1" t="n">
        <v>-37.49295</v>
      </c>
      <c r="C155" s="1" t="n">
        <v>-0.013375</v>
      </c>
      <c r="D155" s="1" t="n">
        <v>-0.375477</v>
      </c>
      <c r="E155" s="1" t="n">
        <f aca="false">(C155-AVERAGE(C:C))^2</f>
        <v>0.000575357683753977</v>
      </c>
    </row>
    <row r="156" customFormat="false" ht="14.65" hidden="false" customHeight="false" outlineLevel="0" collapsed="false">
      <c r="A156" s="1" t="s">
        <v>162</v>
      </c>
      <c r="B156" s="1" t="n">
        <v>-39.76556</v>
      </c>
      <c r="C156" s="1" t="n">
        <v>-0.012344</v>
      </c>
      <c r="D156" s="1" t="n">
        <v>-0.412881</v>
      </c>
      <c r="E156" s="1" t="n">
        <f aca="false">(C156-AVERAGE(C:C))^2</f>
        <v>0.000526960245286087</v>
      </c>
    </row>
    <row r="157" customFormat="false" ht="14.65" hidden="false" customHeight="false" outlineLevel="0" collapsed="false">
      <c r="A157" s="1" t="s">
        <v>163</v>
      </c>
      <c r="B157" s="1" t="n">
        <v>-38.62925</v>
      </c>
      <c r="C157" s="1" t="n">
        <v>-0.0175</v>
      </c>
      <c r="D157" s="1" t="n">
        <v>-0.416411</v>
      </c>
      <c r="E157" s="1" t="n">
        <f aca="false">(C157-AVERAGE(C:C))^2</f>
        <v>0.000790262879854894</v>
      </c>
    </row>
    <row r="158" customFormat="false" ht="14.65" hidden="false" customHeight="false" outlineLevel="0" collapsed="false">
      <c r="A158" s="1" t="s">
        <v>164</v>
      </c>
      <c r="B158" s="1" t="n">
        <v>-34.08402</v>
      </c>
      <c r="C158" s="1" t="n">
        <v>-0.029875</v>
      </c>
      <c r="D158" s="1" t="n">
        <v>-0.38307</v>
      </c>
      <c r="E158" s="1" t="n">
        <f aca="false">(C158-AVERAGE(C:C))^2</f>
        <v>0.00163916596815765</v>
      </c>
    </row>
    <row r="159" customFormat="false" ht="14.65" hidden="false" customHeight="false" outlineLevel="0" collapsed="false">
      <c r="A159" s="1" t="s">
        <v>165</v>
      </c>
      <c r="B159" s="1" t="n">
        <v>-25.75109</v>
      </c>
      <c r="C159" s="1" t="n">
        <v>-0.040703</v>
      </c>
      <c r="D159" s="1" t="n">
        <v>-0.315034</v>
      </c>
      <c r="E159" s="1" t="n">
        <f aca="false">(C159-AVERAGE(C:C))^2</f>
        <v>0.00263318967964389</v>
      </c>
    </row>
    <row r="160" customFormat="false" ht="14.65" hidden="false" customHeight="false" outlineLevel="0" collapsed="false">
      <c r="A160" s="1" t="s">
        <v>166</v>
      </c>
      <c r="B160" s="1" t="n">
        <v>-16.28185</v>
      </c>
      <c r="C160" s="1" t="n">
        <v>-0.047406</v>
      </c>
      <c r="D160" s="1" t="n">
        <v>-0.220476</v>
      </c>
      <c r="E160" s="1" t="n">
        <f aca="false">(C160-AVERAGE(C:C))^2</f>
        <v>0.00336604361302921</v>
      </c>
    </row>
    <row r="161" customFormat="false" ht="14.65" hidden="false" customHeight="false" outlineLevel="0" collapsed="false">
      <c r="A161" s="1" t="s">
        <v>167</v>
      </c>
      <c r="B161" s="1" t="n">
        <v>-4.540001</v>
      </c>
      <c r="C161" s="1" t="n">
        <v>-0.05153</v>
      </c>
      <c r="D161" s="1" t="n">
        <v>-0.106333</v>
      </c>
      <c r="E161" s="1" t="n">
        <f aca="false">(C161-AVERAGE(C:C))^2</f>
        <v>0.00386158027490077</v>
      </c>
    </row>
    <row r="162" customFormat="false" ht="14.65" hidden="false" customHeight="false" outlineLevel="0" collapsed="false">
      <c r="A162" s="1" t="s">
        <v>168</v>
      </c>
      <c r="B162" s="1" t="n">
        <v>7.201859</v>
      </c>
      <c r="C162" s="1" t="n">
        <v>-0.046375</v>
      </c>
      <c r="D162" s="1" t="n">
        <v>0.01799</v>
      </c>
      <c r="E162" s="1" t="n">
        <f aca="false">(C162-AVERAGE(C:C))^2</f>
        <v>0.00324747425256132</v>
      </c>
    </row>
    <row r="163" customFormat="false" ht="14.65" hidden="false" customHeight="false" outlineLevel="0" collapsed="false">
      <c r="A163" s="1" t="s">
        <v>169</v>
      </c>
      <c r="B163" s="1" t="n">
        <v>19.322479</v>
      </c>
      <c r="C163" s="1" t="n">
        <v>-0.035547</v>
      </c>
      <c r="D163" s="1" t="n">
        <v>0.139691</v>
      </c>
      <c r="E163" s="1" t="n">
        <f aca="false">(C163-AVERAGE(C:C))^2</f>
        <v>0.00213061770907508</v>
      </c>
    </row>
    <row r="164" customFormat="false" ht="14.65" hidden="false" customHeight="false" outlineLevel="0" collapsed="false">
      <c r="A164" s="1" t="s">
        <v>170</v>
      </c>
      <c r="B164" s="1" t="n">
        <v>30.306793</v>
      </c>
      <c r="C164" s="1" t="n">
        <v>-0.026782</v>
      </c>
      <c r="D164" s="1" t="n">
        <v>0.249111</v>
      </c>
      <c r="E164" s="1" t="n">
        <f aca="false">(C164-AVERAGE(C:C))^2</f>
        <v>0.00139828241875398</v>
      </c>
    </row>
    <row r="165" customFormat="false" ht="14.65" hidden="false" customHeight="false" outlineLevel="0" collapsed="false">
      <c r="A165" s="1" t="s">
        <v>171</v>
      </c>
      <c r="B165" s="1" t="n">
        <v>40.1548</v>
      </c>
      <c r="C165" s="1" t="n">
        <v>-0.025235</v>
      </c>
      <c r="D165" s="1" t="n">
        <v>0.343043</v>
      </c>
      <c r="E165" s="1" t="n">
        <f aca="false">(C165-AVERAGE(C:C))^2</f>
        <v>0.00128497978393746</v>
      </c>
    </row>
    <row r="166" customFormat="false" ht="14.65" hidden="false" customHeight="false" outlineLevel="0" collapsed="false">
      <c r="A166" s="1" t="s">
        <v>172</v>
      </c>
      <c r="B166" s="1" t="n">
        <v>46.215118</v>
      </c>
      <c r="C166" s="1" t="n">
        <v>-0.031938</v>
      </c>
      <c r="D166" s="1" t="n">
        <v>0.417035</v>
      </c>
      <c r="E166" s="1" t="n">
        <f aca="false">(C166-AVERAGE(C:C))^2</f>
        <v>0.00181046970932278</v>
      </c>
    </row>
    <row r="167" customFormat="false" ht="14.65" hidden="false" customHeight="false" outlineLevel="0" collapsed="false">
      <c r="A167" s="1" t="s">
        <v>173</v>
      </c>
      <c r="B167" s="1" t="n">
        <v>46.972656</v>
      </c>
      <c r="C167" s="1" t="n">
        <v>-0.043281</v>
      </c>
      <c r="D167" s="1" t="n">
        <v>0.455321</v>
      </c>
      <c r="E167" s="1" t="n">
        <f aca="false">(C167-AVERAGE(C:C))^2</f>
        <v>0.00290441391692829</v>
      </c>
    </row>
    <row r="168" customFormat="false" ht="14.65" hidden="false" customHeight="false" outlineLevel="0" collapsed="false">
      <c r="A168" s="1" t="s">
        <v>174</v>
      </c>
      <c r="B168" s="1" t="n">
        <v>40.533569</v>
      </c>
      <c r="C168" s="1" t="n">
        <v>-0.053593</v>
      </c>
      <c r="D168" s="1" t="n">
        <v>0.450294</v>
      </c>
      <c r="E168" s="1" t="n">
        <f aca="false">(C168-AVERAGE(C:C))^2</f>
        <v>0.0041222325460659</v>
      </c>
    </row>
    <row r="169" customFormat="false" ht="14.65" hidden="false" customHeight="false" outlineLevel="0" collapsed="false">
      <c r="A169" s="1" t="s">
        <v>175</v>
      </c>
      <c r="B169" s="1" t="n">
        <v>29.549255</v>
      </c>
      <c r="C169" s="1" t="n">
        <v>-0.063387</v>
      </c>
      <c r="D169" s="1" t="n">
        <v>0.396818</v>
      </c>
      <c r="E169" s="1" t="n">
        <f aca="false">(C169-AVERAGE(C:C))^2</f>
        <v>0.00547579497439618</v>
      </c>
    </row>
    <row r="170" customFormat="false" ht="14.65" hidden="false" customHeight="false" outlineLevel="0" collapsed="false">
      <c r="A170" s="1" t="s">
        <v>176</v>
      </c>
      <c r="B170" s="1" t="n">
        <v>16.292328</v>
      </c>
      <c r="C170" s="1" t="n">
        <v>-0.074727</v>
      </c>
      <c r="D170" s="1" t="n">
        <v>0.297182</v>
      </c>
      <c r="E170" s="1" t="n">
        <f aca="false">(C170-AVERAGE(C:C))^2</f>
        <v>0.00728267915531361</v>
      </c>
    </row>
    <row r="171" customFormat="false" ht="14.65" hidden="false" customHeight="false" outlineLevel="0" collapsed="false">
      <c r="A171" s="1" t="s">
        <v>177</v>
      </c>
      <c r="B171" s="1" t="n">
        <v>3.792931</v>
      </c>
      <c r="C171" s="1" t="n">
        <v>-0.077304</v>
      </c>
      <c r="D171" s="1" t="n">
        <v>0.163883</v>
      </c>
      <c r="E171" s="1" t="n">
        <f aca="false">(C171-AVERAGE(C:C))^2</f>
        <v>0.00772915530436866</v>
      </c>
    </row>
    <row r="172" customFormat="false" ht="14.65" hidden="false" customHeight="false" outlineLevel="0" collapsed="false">
      <c r="A172" s="1" t="s">
        <v>178</v>
      </c>
      <c r="B172" s="1" t="n">
        <v>-8.706467</v>
      </c>
      <c r="C172" s="1" t="n">
        <v>-0.068542</v>
      </c>
      <c r="D172" s="1" t="n">
        <v>0.019538</v>
      </c>
      <c r="E172" s="1" t="n">
        <f aca="false">(C172-AVERAGE(C:C))^2</f>
        <v>0.00626529471673563</v>
      </c>
    </row>
    <row r="173" customFormat="false" ht="14.65" hidden="false" customHeight="false" outlineLevel="0" collapsed="false">
      <c r="A173" s="1" t="s">
        <v>179</v>
      </c>
      <c r="B173" s="1" t="n">
        <v>-19.69078</v>
      </c>
      <c r="C173" s="1" t="n">
        <v>-0.055655</v>
      </c>
      <c r="D173" s="1" t="n">
        <v>-0.114062</v>
      </c>
      <c r="E173" s="1" t="n">
        <f aca="false">(C173-AVERAGE(C:C))^2</f>
        <v>0.00439126422100169</v>
      </c>
    </row>
    <row r="174" customFormat="false" ht="14.65" hidden="false" customHeight="false" outlineLevel="0" collapsed="false">
      <c r="A174" s="1" t="s">
        <v>180</v>
      </c>
      <c r="B174" s="1" t="n">
        <v>-28.40248</v>
      </c>
      <c r="C174" s="1" t="n">
        <v>-0.042766</v>
      </c>
      <c r="D174" s="1" t="n">
        <v>-0.227141</v>
      </c>
      <c r="E174" s="1" t="n">
        <f aca="false">(C174-AVERAGE(C:C))^2</f>
        <v>0.00284916974880902</v>
      </c>
    </row>
    <row r="175" customFormat="false" ht="14.65" hidden="false" customHeight="false" outlineLevel="0" collapsed="false">
      <c r="A175" s="1" t="s">
        <v>181</v>
      </c>
      <c r="B175" s="1" t="n">
        <v>-35.22032</v>
      </c>
      <c r="C175" s="1" t="n">
        <v>-0.032454</v>
      </c>
      <c r="D175" s="1" t="n">
        <v>-0.316562</v>
      </c>
      <c r="E175" s="1" t="n">
        <f aca="false">(C175-AVERAGE(C:C))^2</f>
        <v>0.00185464716767141</v>
      </c>
    </row>
    <row r="176" customFormat="false" ht="14.65" hidden="false" customHeight="false" outlineLevel="0" collapsed="false">
      <c r="A176" s="1" t="s">
        <v>182</v>
      </c>
      <c r="B176" s="1" t="n">
        <v>-39.00802</v>
      </c>
      <c r="C176" s="1" t="n">
        <v>-0.021625</v>
      </c>
      <c r="D176" s="1" t="n">
        <v>-0.377502</v>
      </c>
      <c r="E176" s="1" t="n">
        <f aca="false">(C176-AVERAGE(C:C))^2</f>
        <v>0.00103919932595581</v>
      </c>
    </row>
    <row r="177" customFormat="false" ht="14.65" hidden="false" customHeight="false" outlineLevel="0" collapsed="false">
      <c r="A177" s="1" t="s">
        <v>183</v>
      </c>
      <c r="B177" s="1" t="n">
        <v>-39.76556</v>
      </c>
      <c r="C177" s="1" t="n">
        <v>-0.011313</v>
      </c>
      <c r="D177" s="1" t="n">
        <v>-0.406321</v>
      </c>
      <c r="E177" s="1" t="n">
        <f aca="false">(C177-AVERAGE(C:C))^2</f>
        <v>0.000480688728818197</v>
      </c>
    </row>
    <row r="178" customFormat="false" ht="14.65" hidden="false" customHeight="false" outlineLevel="0" collapsed="false">
      <c r="A178" s="1" t="s">
        <v>184</v>
      </c>
      <c r="B178" s="1" t="n">
        <v>-36.7354</v>
      </c>
      <c r="C178" s="1" t="n">
        <v>-0.006156</v>
      </c>
      <c r="D178" s="1" t="n">
        <v>-0.400261</v>
      </c>
      <c r="E178" s="1" t="n">
        <f aca="false">(C178-AVERAGE(C:C))^2</f>
        <v>0.000281152902020032</v>
      </c>
    </row>
    <row r="179" customFormat="false" ht="14.65" hidden="false" customHeight="false" outlineLevel="0" collapsed="false">
      <c r="A179" s="1" t="s">
        <v>185</v>
      </c>
      <c r="B179" s="1" t="n">
        <v>-30.29632</v>
      </c>
      <c r="C179" s="1" t="n">
        <v>-0.007703</v>
      </c>
      <c r="D179" s="1" t="n">
        <v>-0.361286</v>
      </c>
      <c r="E179" s="1" t="n">
        <f aca="false">(C179-AVERAGE(C:C))^2</f>
        <v>0.000335425110836546</v>
      </c>
    </row>
    <row r="180" customFormat="false" ht="14.65" hidden="false" customHeight="false" outlineLevel="0" collapsed="false">
      <c r="A180" s="1" t="s">
        <v>186</v>
      </c>
      <c r="B180" s="1" t="n">
        <v>-21.20585</v>
      </c>
      <c r="C180" s="1" t="n">
        <v>-0.014406</v>
      </c>
      <c r="D180" s="1" t="n">
        <v>-0.295155</v>
      </c>
      <c r="E180" s="1" t="n">
        <f aca="false">(C180-AVERAGE(C:C))^2</f>
        <v>0.000625881044221867</v>
      </c>
    </row>
    <row r="181" customFormat="false" ht="14.65" hidden="false" customHeight="false" outlineLevel="0" collapsed="false">
      <c r="A181" s="1" t="s">
        <v>187</v>
      </c>
      <c r="B181" s="1" t="n">
        <v>-10.22154</v>
      </c>
      <c r="C181" s="1" t="n">
        <v>-0.016985</v>
      </c>
      <c r="D181" s="1" t="n">
        <v>-0.206627</v>
      </c>
      <c r="E181" s="1" t="n">
        <f aca="false">(C181-AVERAGE(C:C))^2</f>
        <v>0.000761573141735628</v>
      </c>
    </row>
    <row r="182" customFormat="false" ht="14.65" hidden="false" customHeight="false" outlineLevel="0" collapsed="false">
      <c r="A182" s="1" t="s">
        <v>188</v>
      </c>
      <c r="B182" s="1" t="n">
        <v>1.141541</v>
      </c>
      <c r="C182" s="1" t="n">
        <v>-0.019047</v>
      </c>
      <c r="D182" s="1" t="n">
        <v>-0.094995</v>
      </c>
      <c r="E182" s="1" t="n">
        <f aca="false">(C182-AVERAGE(C:C))^2</f>
        <v>0.000879633424671408</v>
      </c>
    </row>
    <row r="183" customFormat="false" ht="14.65" hidden="false" customHeight="false" outlineLevel="0" collapsed="false">
      <c r="A183" s="1" t="s">
        <v>189</v>
      </c>
      <c r="B183" s="1" t="n">
        <v>13.262169</v>
      </c>
      <c r="C183" s="1" t="n">
        <v>-0.024204</v>
      </c>
      <c r="D183" s="1" t="n">
        <v>0.028312</v>
      </c>
      <c r="E183" s="1" t="n">
        <f aca="false">(C183-AVERAGE(C:C))^2</f>
        <v>0.00121212702546957</v>
      </c>
    </row>
    <row r="184" customFormat="false" ht="14.65" hidden="false" customHeight="false" outlineLevel="0" collapsed="false">
      <c r="A184" s="1" t="s">
        <v>190</v>
      </c>
      <c r="B184" s="1" t="n">
        <v>25.004028</v>
      </c>
      <c r="C184" s="1" t="n">
        <v>-0.023688</v>
      </c>
      <c r="D184" s="1" t="n">
        <v>0.148959</v>
      </c>
      <c r="E184" s="1" t="n">
        <f aca="false">(C184-AVERAGE(C:C))^2</f>
        <v>0.00117646356712095</v>
      </c>
    </row>
    <row r="185" customFormat="false" ht="14.65" hidden="false" customHeight="false" outlineLevel="0" collapsed="false">
      <c r="A185" s="1" t="s">
        <v>191</v>
      </c>
      <c r="B185" s="1" t="n">
        <v>35.609573</v>
      </c>
      <c r="C185" s="1" t="n">
        <v>-0.01286</v>
      </c>
      <c r="D185" s="1" t="n">
        <v>0.258328</v>
      </c>
      <c r="E185" s="1" t="n">
        <f aca="false">(C185-AVERAGE(C:C))^2</f>
        <v>0.000550916695634711</v>
      </c>
    </row>
    <row r="186" customFormat="false" ht="14.65" hidden="false" customHeight="false" outlineLevel="0" collapsed="false">
      <c r="A186" s="1" t="s">
        <v>192</v>
      </c>
      <c r="B186" s="1" t="n">
        <v>43.563736</v>
      </c>
      <c r="C186" s="1" t="n">
        <v>-0.003578</v>
      </c>
      <c r="D186" s="1" t="n">
        <v>0.347111</v>
      </c>
      <c r="E186" s="1" t="n">
        <f aca="false">(C186-AVERAGE(C:C))^2</f>
        <v>0.000201345164735628</v>
      </c>
    </row>
    <row r="187" customFormat="false" ht="14.65" hidden="false" customHeight="false" outlineLevel="0" collapsed="false">
      <c r="A187" s="1" t="s">
        <v>193</v>
      </c>
      <c r="B187" s="1" t="n">
        <v>46.972656</v>
      </c>
      <c r="C187" s="1" t="n">
        <v>-0.007188</v>
      </c>
      <c r="D187" s="1" t="n">
        <v>0.408953</v>
      </c>
      <c r="E187" s="1" t="n">
        <f aca="false">(C187-AVERAGE(C:C))^2</f>
        <v>0.00031682628271728</v>
      </c>
    </row>
    <row r="188" customFormat="false" ht="14.65" hidden="false" customHeight="false" outlineLevel="0" collapsed="false">
      <c r="A188" s="1" t="s">
        <v>194</v>
      </c>
      <c r="B188" s="1" t="n">
        <v>44.700043</v>
      </c>
      <c r="C188" s="1" t="n">
        <v>-0.020078</v>
      </c>
      <c r="D188" s="1" t="n">
        <v>0.431664</v>
      </c>
      <c r="E188" s="1" t="n">
        <f aca="false">(C188-AVERAGE(C:C))^2</f>
        <v>0.000941852449139298</v>
      </c>
    </row>
    <row r="189" customFormat="false" ht="14.65" hidden="false" customHeight="false" outlineLevel="0" collapsed="false">
      <c r="A189" s="1" t="s">
        <v>195</v>
      </c>
      <c r="B189" s="1" t="n">
        <v>35.609573</v>
      </c>
      <c r="C189" s="1" t="n">
        <v>-0.034516</v>
      </c>
      <c r="D189" s="1" t="n">
        <v>0.406427</v>
      </c>
      <c r="E189" s="1" t="n">
        <f aca="false">(C189-AVERAGE(C:C))^2</f>
        <v>0.00203650160660719</v>
      </c>
    </row>
    <row r="190" customFormat="false" ht="14.65" hidden="false" customHeight="false" outlineLevel="0" collapsed="false">
      <c r="A190" s="1" t="s">
        <v>196</v>
      </c>
      <c r="B190" s="1" t="n">
        <v>23.488953</v>
      </c>
      <c r="C190" s="1" t="n">
        <v>-0.04225</v>
      </c>
      <c r="D190" s="1" t="n">
        <v>0.329812</v>
      </c>
      <c r="E190" s="1" t="n">
        <f aca="false">(C190-AVERAGE(C:C))^2</f>
        <v>0.0027943503064604</v>
      </c>
    </row>
    <row r="191" customFormat="false" ht="14.65" hidden="false" customHeight="false" outlineLevel="0" collapsed="false">
      <c r="A191" s="1" t="s">
        <v>197</v>
      </c>
      <c r="B191" s="1" t="n">
        <v>9.474472</v>
      </c>
      <c r="C191" s="1" t="n">
        <v>-0.041219</v>
      </c>
      <c r="D191" s="1" t="n">
        <v>0.212191</v>
      </c>
      <c r="E191" s="1" t="n">
        <f aca="false">(C191-AVERAGE(C:C))^2</f>
        <v>0.00268641261799251</v>
      </c>
    </row>
    <row r="192" customFormat="false" ht="14.65" hidden="false" customHeight="false" outlineLevel="0" collapsed="false">
      <c r="A192" s="1" t="s">
        <v>198</v>
      </c>
      <c r="B192" s="1" t="n">
        <v>-2.646149</v>
      </c>
      <c r="C192" s="1" t="n">
        <v>-0.031422</v>
      </c>
      <c r="D192" s="1" t="n">
        <v>0.071654</v>
      </c>
      <c r="E192" s="1" t="n">
        <f aca="false">(C192-AVERAGE(C:C))^2</f>
        <v>0.00176682476297416</v>
      </c>
    </row>
    <row r="193" customFormat="false" ht="14.65" hidden="false" customHeight="false" outlineLevel="0" collapsed="false">
      <c r="A193" s="1" t="s">
        <v>199</v>
      </c>
      <c r="B193" s="1" t="n">
        <v>-14.388</v>
      </c>
      <c r="C193" s="1" t="n">
        <v>-0.019563</v>
      </c>
      <c r="D193" s="1" t="n">
        <v>-0.072825</v>
      </c>
      <c r="E193" s="1" t="n">
        <f aca="false">(C193-AVERAGE(C:C))^2</f>
        <v>0.000910507371020032</v>
      </c>
    </row>
    <row r="194" customFormat="false" ht="14.65" hidden="false" customHeight="false" outlineLevel="0" collapsed="false">
      <c r="A194" s="1" t="s">
        <v>200</v>
      </c>
      <c r="B194" s="1" t="n">
        <v>-24.23601</v>
      </c>
      <c r="C194" s="1" t="n">
        <v>-0.010281</v>
      </c>
      <c r="D194" s="1" t="n">
        <v>-0.202521</v>
      </c>
      <c r="E194" s="1" t="n">
        <f aca="false">(C194-AVERAGE(C:C))^2</f>
        <v>0.000436501348120949</v>
      </c>
    </row>
    <row r="195" customFormat="false" ht="14.65" hidden="false" customHeight="false" outlineLevel="0" collapsed="false">
      <c r="A195" s="1" t="s">
        <v>201</v>
      </c>
      <c r="B195" s="1" t="n">
        <v>-32.19017</v>
      </c>
      <c r="C195" s="1" t="n">
        <v>-0.004609</v>
      </c>
      <c r="D195" s="1" t="n">
        <v>-0.307392</v>
      </c>
      <c r="E195" s="1" t="n">
        <f aca="false">(C195-AVERAGE(C:C))^2</f>
        <v>0.000231667111203518</v>
      </c>
    </row>
    <row r="196" customFormat="false" ht="14.65" hidden="false" customHeight="false" outlineLevel="0" collapsed="false">
      <c r="A196" s="1" t="s">
        <v>202</v>
      </c>
      <c r="B196" s="1" t="n">
        <v>-37.49295</v>
      </c>
      <c r="C196" s="1" t="n">
        <v>-0.001</v>
      </c>
      <c r="D196" s="1" t="n">
        <v>-0.381552</v>
      </c>
      <c r="E196" s="1" t="n">
        <f aca="false">(C196-AVERAGE(C:C))^2</f>
        <v>0.000134829595451225</v>
      </c>
    </row>
    <row r="197" customFormat="false" ht="14.65" hidden="false" customHeight="false" outlineLevel="0" collapsed="false">
      <c r="A197" s="1" t="s">
        <v>203</v>
      </c>
      <c r="B197" s="1" t="n">
        <v>-39.76556</v>
      </c>
      <c r="C197" s="1" t="n">
        <v>0.005187</v>
      </c>
      <c r="D197" s="1" t="n">
        <v>-0.421956</v>
      </c>
      <c r="E197" s="1" t="n">
        <f aca="false">(C197-AVERAGE(C:C))^2</f>
        <v>2.94264444145274E-005</v>
      </c>
    </row>
    <row r="198" customFormat="false" ht="14.65" hidden="false" customHeight="false" outlineLevel="0" collapsed="false">
      <c r="A198" s="1" t="s">
        <v>204</v>
      </c>
      <c r="B198" s="1" t="n">
        <v>-38.62925</v>
      </c>
      <c r="C198" s="1" t="n">
        <v>0.011375</v>
      </c>
      <c r="D198" s="1" t="n">
        <v>-0.426491</v>
      </c>
      <c r="E198" s="1" t="n">
        <f aca="false">(C198-AVERAGE(C:C))^2</f>
        <v>5.8275714847235E-007</v>
      </c>
    </row>
    <row r="199" customFormat="false" ht="14.65" hidden="false" customHeight="false" outlineLevel="0" collapsed="false">
      <c r="A199" s="1" t="s">
        <v>205</v>
      </c>
      <c r="B199" s="1" t="n">
        <v>-34.08402</v>
      </c>
      <c r="C199" s="1" t="n">
        <v>0.019624</v>
      </c>
      <c r="D199" s="1" t="n">
        <v>-0.394703</v>
      </c>
      <c r="E199" s="1" t="n">
        <f aca="false">(C199-AVERAGE(C:C))^2</f>
        <v>8.12230891759953E-005</v>
      </c>
    </row>
    <row r="200" customFormat="false" ht="14.65" hidden="false" customHeight="false" outlineLevel="0" collapsed="false">
      <c r="A200" s="1" t="s">
        <v>206</v>
      </c>
      <c r="B200" s="1" t="n">
        <v>-25.75109</v>
      </c>
      <c r="C200" s="1" t="n">
        <v>0.037667</v>
      </c>
      <c r="D200" s="1" t="n">
        <v>-0.329286</v>
      </c>
      <c r="E200" s="1" t="n">
        <f aca="false">(C200-AVERAGE(C:C))^2</f>
        <v>0.000731993874873243</v>
      </c>
    </row>
    <row r="201" customFormat="false" ht="14.65" hidden="false" customHeight="false" outlineLevel="0" collapsed="false">
      <c r="A201" s="1" t="s">
        <v>207</v>
      </c>
      <c r="B201" s="1" t="n">
        <v>-15.52431</v>
      </c>
      <c r="C201" s="1" t="n">
        <v>0.053129</v>
      </c>
      <c r="D201" s="1" t="n">
        <v>-0.240461</v>
      </c>
      <c r="E201" s="1" t="n">
        <f aca="false">(C201-AVERAGE(C:C))^2</f>
        <v>0.00180772805454297</v>
      </c>
    </row>
    <row r="202" customFormat="false" ht="14.65" hidden="false" customHeight="false" outlineLevel="0" collapsed="false">
      <c r="A202" s="1" t="s">
        <v>208</v>
      </c>
      <c r="B202" s="1" t="n">
        <v>-4.540001</v>
      </c>
      <c r="C202" s="1" t="n">
        <v>0.056221</v>
      </c>
      <c r="D202" s="1" t="n">
        <v>-0.138265</v>
      </c>
      <c r="E202" s="1" t="n">
        <f aca="false">(C202-AVERAGE(C:C))^2</f>
        <v>0.00208021602936866</v>
      </c>
    </row>
    <row r="203" customFormat="false" ht="14.65" hidden="false" customHeight="false" outlineLevel="0" collapsed="false">
      <c r="A203" s="1" t="s">
        <v>209</v>
      </c>
      <c r="B203" s="1" t="n">
        <v>7.580627</v>
      </c>
      <c r="C203" s="1" t="n">
        <v>0.055705</v>
      </c>
      <c r="D203" s="1" t="n">
        <v>-0.026394</v>
      </c>
      <c r="E203" s="1" t="n">
        <f aca="false">(C203-AVERAGE(C:C))^2</f>
        <v>0.00203341339971728</v>
      </c>
    </row>
    <row r="204" customFormat="false" ht="14.65" hidden="false" customHeight="false" outlineLevel="0" collapsed="false">
      <c r="A204" s="1" t="s">
        <v>210</v>
      </c>
      <c r="B204" s="1" t="n">
        <v>19.322479</v>
      </c>
      <c r="C204" s="1" t="n">
        <v>0.057766</v>
      </c>
      <c r="D204" s="1" t="n">
        <v>0.093314</v>
      </c>
      <c r="E204" s="1" t="n">
        <f aca="false">(C204-AVERAGE(C:C))^2</f>
        <v>0.00222353605501086</v>
      </c>
    </row>
    <row r="205" customFormat="false" ht="14.65" hidden="false" customHeight="false" outlineLevel="0" collapsed="false">
      <c r="A205" s="1" t="s">
        <v>211</v>
      </c>
      <c r="B205" s="1" t="n">
        <v>30.685562</v>
      </c>
      <c r="C205" s="1" t="n">
        <v>0.057251</v>
      </c>
      <c r="D205" s="1" t="n">
        <v>0.213731</v>
      </c>
      <c r="E205" s="1" t="n">
        <f aca="false">(C205-AVERAGE(C:C))^2</f>
        <v>0.00217523226313012</v>
      </c>
    </row>
    <row r="206" customFormat="false" ht="14.65" hidden="false" customHeight="false" outlineLevel="0" collapsed="false">
      <c r="A206" s="1" t="s">
        <v>212</v>
      </c>
      <c r="B206" s="1" t="n">
        <v>40.1548</v>
      </c>
      <c r="C206" s="1" t="n">
        <v>0.04849</v>
      </c>
      <c r="D206" s="1" t="n">
        <v>0.323191</v>
      </c>
      <c r="E206" s="1" t="n">
        <f aca="false">(C206-AVERAGE(C:C))^2</f>
        <v>0.00143477207453379</v>
      </c>
    </row>
    <row r="207" customFormat="false" ht="14.65" hidden="false" customHeight="false" outlineLevel="0" collapsed="false">
      <c r="A207" s="1" t="s">
        <v>213</v>
      </c>
      <c r="B207" s="1" t="n">
        <v>46.593887</v>
      </c>
      <c r="C207" s="1" t="n">
        <v>0.038182</v>
      </c>
      <c r="D207" s="1" t="n">
        <v>0.406427</v>
      </c>
      <c r="E207" s="1" t="n">
        <f aca="false">(C207-AVERAGE(C:C))^2</f>
        <v>0.000760126146753977</v>
      </c>
    </row>
    <row r="208" customFormat="false" ht="14.65" hidden="false" customHeight="false" outlineLevel="0" collapsed="false">
      <c r="A208" s="1" t="s">
        <v>214</v>
      </c>
      <c r="B208" s="1" t="n">
        <v>46.972656</v>
      </c>
      <c r="C208" s="1" t="n">
        <v>0.033543</v>
      </c>
      <c r="D208" s="1" t="n">
        <v>0.450294</v>
      </c>
      <c r="E208" s="1" t="n">
        <f aca="false">(C208-AVERAGE(C:C))^2</f>
        <v>0.000525848432744803</v>
      </c>
    </row>
    <row r="209" customFormat="false" ht="14.65" hidden="false" customHeight="false" outlineLevel="0" collapsed="false">
      <c r="A209" s="1" t="s">
        <v>215</v>
      </c>
      <c r="B209" s="1" t="n">
        <v>40.533569</v>
      </c>
      <c r="C209" s="1" t="n">
        <v>0.031481</v>
      </c>
      <c r="D209" s="1" t="n">
        <v>0.443249</v>
      </c>
      <c r="E209" s="1" t="n">
        <f aca="false">(C209-AVERAGE(C:C))^2</f>
        <v>0.000435531243680583</v>
      </c>
    </row>
    <row r="210" customFormat="false" ht="14.65" hidden="false" customHeight="false" outlineLevel="0" collapsed="false">
      <c r="A210" s="1" t="s">
        <v>216</v>
      </c>
      <c r="B210" s="1" t="n">
        <v>29.170486</v>
      </c>
      <c r="C210" s="1" t="n">
        <v>0.028388</v>
      </c>
      <c r="D210" s="1" t="n">
        <v>0.382134</v>
      </c>
      <c r="E210" s="1" t="n">
        <f aca="false">(C210-AVERAGE(C:C))^2</f>
        <v>0.000315999875084252</v>
      </c>
    </row>
    <row r="211" customFormat="false" ht="14.65" hidden="false" customHeight="false" outlineLevel="0" collapsed="false">
      <c r="A211" s="1" t="s">
        <v>217</v>
      </c>
      <c r="B211" s="1" t="n">
        <v>16.292328</v>
      </c>
      <c r="C211" s="1" t="n">
        <v>0.028388</v>
      </c>
      <c r="D211" s="1" t="n">
        <v>0.275212</v>
      </c>
      <c r="E211" s="1" t="n">
        <f aca="false">(C211-AVERAGE(C:C))^2</f>
        <v>0.000315999875084252</v>
      </c>
    </row>
    <row r="212" customFormat="false" ht="14.65" hidden="false" customHeight="false" outlineLevel="0" collapsed="false">
      <c r="A212" s="1" t="s">
        <v>218</v>
      </c>
      <c r="B212" s="1" t="n">
        <v>3.414162</v>
      </c>
      <c r="C212" s="1" t="n">
        <v>0.033027</v>
      </c>
      <c r="D212" s="1" t="n">
        <v>0.142781</v>
      </c>
      <c r="E212" s="1" t="n">
        <f aca="false">(C212-AVERAGE(C:C))^2</f>
        <v>0.000502449499093427</v>
      </c>
    </row>
    <row r="213" customFormat="false" ht="14.65" hidden="false" customHeight="false" outlineLevel="0" collapsed="false">
      <c r="A213" s="1" t="s">
        <v>219</v>
      </c>
      <c r="B213" s="1" t="n">
        <v>-9.085236</v>
      </c>
      <c r="C213" s="1" t="n">
        <v>0.035605</v>
      </c>
      <c r="D213" s="1" t="n">
        <v>0.002507</v>
      </c>
      <c r="E213" s="1" t="n">
        <f aca="false">(C213-AVERAGE(C:C))^2</f>
        <v>0.000624669309809023</v>
      </c>
    </row>
    <row r="214" customFormat="false" ht="14.65" hidden="false" customHeight="false" outlineLevel="0" collapsed="false">
      <c r="A214" s="1" t="s">
        <v>220</v>
      </c>
      <c r="B214" s="1" t="n">
        <v>-19.69078</v>
      </c>
      <c r="C214" s="1" t="n">
        <v>0.038182</v>
      </c>
      <c r="D214" s="1" t="n">
        <v>-0.127453</v>
      </c>
      <c r="E214" s="1" t="n">
        <f aca="false">(C214-AVERAGE(C:C))^2</f>
        <v>0.000760126146753977</v>
      </c>
    </row>
    <row r="215" customFormat="false" ht="14.65" hidden="false" customHeight="false" outlineLevel="0" collapsed="false">
      <c r="A215" s="1" t="s">
        <v>221</v>
      </c>
      <c r="B215" s="1" t="n">
        <v>-28.02371</v>
      </c>
      <c r="C215" s="1" t="n">
        <v>0.04179</v>
      </c>
      <c r="D215" s="1" t="n">
        <v>-0.240461</v>
      </c>
      <c r="E215" s="1" t="n">
        <f aca="false">(C215-AVERAGE(C:C))^2</f>
        <v>0.000972091711231041</v>
      </c>
    </row>
    <row r="216" customFormat="false" ht="14.65" hidden="false" customHeight="false" outlineLevel="0" collapsed="false">
      <c r="A216" s="1" t="s">
        <v>222</v>
      </c>
      <c r="B216" s="1" t="n">
        <v>-35.22032</v>
      </c>
      <c r="C216" s="1" t="n">
        <v>0.04746</v>
      </c>
      <c r="D216" s="1" t="n">
        <v>-0.330303</v>
      </c>
      <c r="E216" s="1" t="n">
        <f aca="false">(C216-AVERAGE(C:C))^2</f>
        <v>0.00135780350077233</v>
      </c>
    </row>
    <row r="217" customFormat="false" ht="14.65" hidden="false" customHeight="false" outlineLevel="0" collapsed="false">
      <c r="A217" s="1" t="s">
        <v>223</v>
      </c>
      <c r="B217" s="1" t="n">
        <v>-39.00802</v>
      </c>
      <c r="C217" s="1" t="n">
        <v>0.049006</v>
      </c>
      <c r="D217" s="1" t="n">
        <v>-0.393186</v>
      </c>
      <c r="E217" s="1" t="n">
        <f aca="false">(C217-AVERAGE(C:C))^2</f>
        <v>0.00147412882418517</v>
      </c>
    </row>
    <row r="218" customFormat="false" ht="14.65" hidden="false" customHeight="false" outlineLevel="0" collapsed="false">
      <c r="A218" s="1" t="s">
        <v>224</v>
      </c>
      <c r="B218" s="1" t="n">
        <v>-39.76556</v>
      </c>
      <c r="C218" s="1" t="n">
        <v>0.042821</v>
      </c>
      <c r="D218" s="1" t="n">
        <v>-0.423468</v>
      </c>
      <c r="E218" s="1" t="n">
        <f aca="false">(C218-AVERAGE(C:C))^2</f>
        <v>0.00103744450276315</v>
      </c>
    </row>
    <row r="219" customFormat="false" ht="14.65" hidden="false" customHeight="false" outlineLevel="0" collapsed="false">
      <c r="A219" s="1" t="s">
        <v>225</v>
      </c>
      <c r="B219" s="1" t="n">
        <v>-36.7354</v>
      </c>
      <c r="C219" s="1" t="n">
        <v>0.03045</v>
      </c>
      <c r="D219" s="1" t="n">
        <v>-0.41389</v>
      </c>
      <c r="E219" s="1" t="n">
        <f aca="false">(C219-AVERAGE(C:C))^2</f>
        <v>0.000393561532148472</v>
      </c>
    </row>
    <row r="220" customFormat="false" ht="14.65" hidden="false" customHeight="false" outlineLevel="0" collapsed="false">
      <c r="A220" s="1" t="s">
        <v>226</v>
      </c>
      <c r="B220" s="1" t="n">
        <v>-29.91755</v>
      </c>
      <c r="C220" s="1" t="n">
        <v>0.012406</v>
      </c>
      <c r="D220" s="1" t="n">
        <v>-0.36737</v>
      </c>
      <c r="E220" s="1" t="n">
        <f aca="false">(C220-AVERAGE(C:C))^2</f>
        <v>3.21981868058244E-006</v>
      </c>
    </row>
    <row r="221" customFormat="false" ht="14.65" hidden="false" customHeight="false" outlineLevel="0" collapsed="false">
      <c r="A221" s="1" t="s">
        <v>227</v>
      </c>
      <c r="B221" s="1" t="n">
        <v>-20.82708</v>
      </c>
      <c r="C221" s="1" t="n">
        <v>3.1E-005</v>
      </c>
      <c r="D221" s="1" t="n">
        <v>-0.294134</v>
      </c>
      <c r="E221" s="1" t="n">
        <f aca="false">(C221-AVERAGE(C:C))^2</f>
        <v>0.000111949406983335</v>
      </c>
    </row>
    <row r="222" customFormat="false" ht="14.65" hidden="false" customHeight="false" outlineLevel="0" collapsed="false">
      <c r="A222" s="1" t="s">
        <v>228</v>
      </c>
      <c r="B222" s="1" t="n">
        <v>-10.22154</v>
      </c>
      <c r="C222" s="1" t="n">
        <v>-0.002031</v>
      </c>
      <c r="D222" s="1" t="n">
        <v>-0.207653</v>
      </c>
      <c r="E222" s="1" t="n">
        <f aca="false">(C222-AVERAGE(C:C))^2</f>
        <v>0.000159835705919115</v>
      </c>
    </row>
    <row r="223" customFormat="false" ht="14.65" hidden="false" customHeight="false" outlineLevel="0" collapsed="false">
      <c r="A223" s="1" t="s">
        <v>229</v>
      </c>
      <c r="B223" s="1" t="n">
        <v>1.899086</v>
      </c>
      <c r="C223" s="1" t="n">
        <v>-0.001516</v>
      </c>
      <c r="D223" s="1" t="n">
        <v>-0.109425</v>
      </c>
      <c r="E223" s="1" t="n">
        <f aca="false">(C223-AVERAGE(C:C))^2</f>
        <v>0.000147079037799849</v>
      </c>
    </row>
    <row r="224" customFormat="false" ht="14.65" hidden="false" customHeight="false" outlineLevel="0" collapsed="false">
      <c r="A224" s="1" t="s">
        <v>230</v>
      </c>
      <c r="B224" s="1" t="n">
        <v>13.640938</v>
      </c>
      <c r="C224" s="1" t="n">
        <v>-0.002547</v>
      </c>
      <c r="D224" s="1" t="n">
        <v>0.0087</v>
      </c>
      <c r="E224" s="1" t="n">
        <f aca="false">(C224-AVERAGE(C:C))^2</f>
        <v>0.000173149140267738</v>
      </c>
    </row>
    <row r="225" customFormat="false" ht="14.65" hidden="false" customHeight="false" outlineLevel="0" collapsed="false">
      <c r="A225" s="1" t="s">
        <v>231</v>
      </c>
      <c r="B225" s="1" t="n">
        <v>25.004028</v>
      </c>
      <c r="C225" s="1" t="n">
        <v>-0.005125</v>
      </c>
      <c r="D225" s="1" t="n">
        <v>0.137116</v>
      </c>
      <c r="E225" s="1" t="n">
        <f aca="false">(C225-AVERAGE(C:C))^2</f>
        <v>0.000247641041552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