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DASYLab - V 3.00.05</t>
  </si>
  <si>
    <t xml:space="preserve">T=12,03</t>
  </si>
  <si>
    <t xml:space="preserve">t=0,91 sec.</t>
  </si>
  <si>
    <t xml:space="preserve">WORKSHEET          : WORKWATE</t>
  </si>
  <si>
    <t xml:space="preserve">Recording Date     :  8-01-98, 13:02:55</t>
  </si>
  <si>
    <t xml:space="preserve">Block Length       : 1</t>
  </si>
  <si>
    <t xml:space="preserve">Delta              : 0.10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hoek(rad)</t>
  </si>
  <si>
    <t xml:space="preserve">hoeksnelheid(rad/s)</t>
  </si>
  <si>
    <t xml:space="preserve">Snelheid</t>
  </si>
  <si>
    <t xml:space="preserve">neg-&gt;pos</t>
  </si>
  <si>
    <t xml:space="preserve">pos-&gt;neg</t>
  </si>
  <si>
    <t xml:space="preserve">e6d101t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  <c r="G7" s="1" t="s">
        <v>14</v>
      </c>
      <c r="M7" s="2" t="s">
        <v>15</v>
      </c>
      <c r="N7" s="1" t="s">
        <v>16</v>
      </c>
      <c r="P7" s="2" t="s">
        <v>15</v>
      </c>
      <c r="Q7" s="1" t="s">
        <v>16</v>
      </c>
    </row>
    <row r="8" customFormat="false" ht="14.65" hidden="false" customHeight="false" outlineLevel="0" collapsed="false">
      <c r="A8" s="3" t="n">
        <v>0</v>
      </c>
      <c r="B8" s="1" t="n">
        <v>-2.26738</v>
      </c>
      <c r="C8" s="1" t="n">
        <v>-0.02936</v>
      </c>
      <c r="D8" s="1" t="n">
        <v>0.042761</v>
      </c>
      <c r="E8" s="1" t="n">
        <f aca="false">(B8*2*3.14153)/360</f>
        <v>-0.0395724571744444</v>
      </c>
      <c r="P8" s="1" t="n">
        <f aca="false">MIN(M:M)</f>
        <v>0.219438591960807</v>
      </c>
      <c r="Q8" s="1" t="n">
        <f aca="false">MIN(N:N)</f>
        <v>0.242935866277106</v>
      </c>
    </row>
    <row r="9" customFormat="false" ht="14.65" hidden="false" customHeight="false" outlineLevel="0" collapsed="false">
      <c r="A9" s="3" t="n">
        <v>1.15740740740741E-006</v>
      </c>
      <c r="B9" s="1" t="n">
        <v>-30.67509</v>
      </c>
      <c r="C9" s="1" t="n">
        <v>-0.030907</v>
      </c>
      <c r="D9" s="1" t="n">
        <v>-0.087263</v>
      </c>
      <c r="E9" s="1" t="n">
        <f aca="false">(B9*2*3.14153)/360</f>
        <v>-0.535370641598333</v>
      </c>
      <c r="F9" s="1" t="n">
        <f aca="false">((E10-E8)/0.2)</f>
        <v>-3.99943908328611</v>
      </c>
      <c r="G9" s="1" t="n">
        <f aca="false">F9*(0.14-0.101)</f>
        <v>-0.155978124248158</v>
      </c>
      <c r="P9" s="1" t="n">
        <f aca="false">MEDIAN(M:M)</f>
        <v>0.22965338585311</v>
      </c>
      <c r="Q9" s="1" t="n">
        <f aca="false">MEDIAN(N:N)</f>
        <v>0.246042679525652</v>
      </c>
    </row>
    <row r="10" customFormat="false" ht="14.65" hidden="false" customHeight="false" outlineLevel="0" collapsed="false">
      <c r="A10" s="3" t="n">
        <v>2.31481481481481E-006</v>
      </c>
      <c r="B10" s="1" t="n">
        <v>-48.09849</v>
      </c>
      <c r="C10" s="1" t="n">
        <v>-0.030907</v>
      </c>
      <c r="D10" s="1" t="n">
        <v>-0.153189</v>
      </c>
      <c r="E10" s="1" t="n">
        <f aca="false">(B10*2*3.14153)/360</f>
        <v>-0.839460273831667</v>
      </c>
      <c r="F10" s="1" t="n">
        <f aca="false">((E11-E9)/0.2)</f>
        <v>-1.28907534931389</v>
      </c>
      <c r="G10" s="1" t="n">
        <f aca="false">F10*(0.14-0.101)</f>
        <v>-0.0502739386232417</v>
      </c>
      <c r="H10" s="1" t="n">
        <f aca="false">G10/(G10-G11)</f>
        <v>0.361111063577945</v>
      </c>
      <c r="J10" s="1" t="n">
        <f aca="false">G10/(G10-G11)</f>
        <v>0.361111063577945</v>
      </c>
      <c r="L10" s="1" t="n">
        <f aca="false">G10/(G10-G11)</f>
        <v>0.361111063577945</v>
      </c>
      <c r="P10" s="4" t="n">
        <f aca="false">MAX(M:M)</f>
        <v>0.230488698446838</v>
      </c>
      <c r="Q10" s="4" t="n">
        <f aca="false">MAX(N:N)</f>
        <v>0.247746718920323</v>
      </c>
    </row>
    <row r="11" customFormat="false" ht="14.65" hidden="false" customHeight="false" outlineLevel="0" collapsed="false">
      <c r="A11" s="3" t="n">
        <v>3.47222222222222E-006</v>
      </c>
      <c r="B11" s="1" t="n">
        <v>-45.4471</v>
      </c>
      <c r="C11" s="1" t="n">
        <v>-0.028329</v>
      </c>
      <c r="D11" s="1" t="n">
        <v>-0.148044</v>
      </c>
      <c r="E11" s="1" t="n">
        <f aca="false">(B11*2*3.14153)/360</f>
        <v>-0.793185711461111</v>
      </c>
      <c r="F11" s="1" t="n">
        <f aca="false">((E12-E10)/0.2)</f>
        <v>2.28067224175</v>
      </c>
      <c r="G11" s="1" t="n">
        <f aca="false">F11*(0.14-0.101)</f>
        <v>0.08894621742825</v>
      </c>
      <c r="H11" s="1" t="n">
        <f aca="false">D11/(D11-D12)</f>
        <v>1.90295255601116</v>
      </c>
      <c r="O11" s="1" t="s">
        <v>17</v>
      </c>
      <c r="P11" s="1" t="n">
        <f aca="false">AVERAGE(P8:P10)</f>
        <v>0.226526892086918</v>
      </c>
      <c r="Q11" s="1" t="n">
        <f aca="false">AVERAGE(Q8:Q10)</f>
        <v>0.245575088241027</v>
      </c>
    </row>
    <row r="12" customFormat="false" ht="14.65" hidden="false" customHeight="false" outlineLevel="0" collapsed="false">
      <c r="A12" s="3" t="n">
        <v>4.62962962962963E-006</v>
      </c>
      <c r="B12" s="1" t="n">
        <v>-21.96339</v>
      </c>
      <c r="C12" s="1" t="n">
        <v>-0.023172</v>
      </c>
      <c r="D12" s="1" t="n">
        <v>-0.070247</v>
      </c>
      <c r="E12" s="1" t="n">
        <f aca="false">(B12*2*3.14153)/360</f>
        <v>-0.383325825481667</v>
      </c>
      <c r="F12" s="1" t="n">
        <f aca="false">((E13-E11)/0.2)</f>
        <v>4.79271572458778</v>
      </c>
      <c r="G12" s="1" t="n">
        <f aca="false">F12*(0.14-0.101)</f>
        <v>0.186915913258923</v>
      </c>
      <c r="J12" s="1" t="n">
        <f aca="false">D12/(D12-D13)</f>
        <v>0.657644922109048</v>
      </c>
    </row>
    <row r="13" customFormat="false" ht="14.65" hidden="false" customHeight="false" outlineLevel="0" collapsed="false">
      <c r="A13" s="3" t="n">
        <v>5.78703703703704E-006</v>
      </c>
      <c r="B13" s="1" t="n">
        <v>9.474472</v>
      </c>
      <c r="C13" s="1" t="n">
        <v>-0.025235</v>
      </c>
      <c r="D13" s="1" t="n">
        <v>0.036569</v>
      </c>
      <c r="E13" s="1" t="n">
        <f aca="false">(B13*2*3.14153)/360</f>
        <v>0.165357433456444</v>
      </c>
      <c r="F13" s="1" t="n">
        <f aca="false">((E14-E12)/0.2)</f>
        <v>5.51988611001139</v>
      </c>
      <c r="G13" s="1" t="n">
        <f aca="false">F13*(0.14-0.101)</f>
        <v>0.215275558290444</v>
      </c>
      <c r="L13" s="1" t="n">
        <f aca="false">D13/(D13-D14)</f>
        <v>-0.41227269140145</v>
      </c>
    </row>
    <row r="14" customFormat="false" ht="14.65" hidden="false" customHeight="false" outlineLevel="0" collapsed="false">
      <c r="A14" s="3" t="n">
        <v>6.94444444444444E-006</v>
      </c>
      <c r="B14" s="1" t="n">
        <v>41.291107</v>
      </c>
      <c r="C14" s="1" t="n">
        <v>-0.028329</v>
      </c>
      <c r="D14" s="1" t="n">
        <v>0.12527</v>
      </c>
      <c r="E14" s="1" t="n">
        <f aca="false">(B14*2*3.14153)/360</f>
        <v>0.720651396520611</v>
      </c>
      <c r="F14" s="1" t="n">
        <f aca="false">((E15-E13)/0.2)</f>
        <v>4.75966368745778</v>
      </c>
      <c r="G14" s="1" t="n">
        <f aca="false">F14*(0.14-0.101)</f>
        <v>0.185626883810853</v>
      </c>
      <c r="H14" s="1" t="n">
        <f aca="false">(H11-H10)/10+0.1</f>
        <v>0.254184149243321</v>
      </c>
      <c r="J14" s="1" t="n">
        <f aca="false">(J12-J10)/10+0.2</f>
        <v>0.22965338585311</v>
      </c>
      <c r="L14" s="1" t="n">
        <f aca="false">(L13-L10)/10+0.3</f>
        <v>0.222661624502061</v>
      </c>
      <c r="M14" s="1" t="n">
        <v>0.22965338585311</v>
      </c>
    </row>
    <row r="15" customFormat="false" ht="14.65" hidden="false" customHeight="false" outlineLevel="0" collapsed="false">
      <c r="A15" s="3" t="n">
        <v>8.10185185185185E-006</v>
      </c>
      <c r="B15" s="1" t="n">
        <v>64.017288</v>
      </c>
      <c r="C15" s="1" t="n">
        <v>-0.032454</v>
      </c>
      <c r="D15" s="1" t="n">
        <v>0.181883</v>
      </c>
      <c r="E15" s="1" t="n">
        <f aca="false">(B15*2*3.14153)/360</f>
        <v>1.117290170948</v>
      </c>
      <c r="F15" s="1" t="n">
        <f aca="false">((E16-E14)/0.2)</f>
        <v>-0.0991595147141666</v>
      </c>
      <c r="G15" s="1" t="n">
        <f aca="false">F15*(0.14-0.101)</f>
        <v>-0.0038672210738525</v>
      </c>
    </row>
    <row r="16" customFormat="false" ht="14.65" hidden="false" customHeight="false" outlineLevel="0" collapsed="false">
      <c r="A16" s="3" t="n">
        <v>9.25925925925926E-006</v>
      </c>
      <c r="B16" s="1" t="n">
        <v>40.1548</v>
      </c>
      <c r="C16" s="1" t="n">
        <v>-0.033485</v>
      </c>
      <c r="D16" s="1" t="n">
        <v>0.177255</v>
      </c>
      <c r="E16" s="1" t="n">
        <f aca="false">(B16*2*3.14153)/360</f>
        <v>0.700819493577778</v>
      </c>
      <c r="F16" s="1" t="n">
        <f aca="false">((E17-E15)/0.2)</f>
        <v>-5.35462129933111</v>
      </c>
      <c r="G16" s="1" t="n">
        <f aca="false">F16*(0.14-0.101)</f>
        <v>-0.208830230673913</v>
      </c>
    </row>
    <row r="17" customFormat="false" ht="14.65" hidden="false" customHeight="false" outlineLevel="0" collapsed="false">
      <c r="A17" s="3" t="n">
        <v>1.04166666666667E-005</v>
      </c>
      <c r="B17" s="1" t="n">
        <v>2.656624</v>
      </c>
      <c r="C17" s="1" t="n">
        <v>-0.034516</v>
      </c>
      <c r="D17" s="1" t="n">
        <v>0.057209</v>
      </c>
      <c r="E17" s="1" t="n">
        <f aca="false">(B17*2*3.14153)/360</f>
        <v>0.0463659110817778</v>
      </c>
      <c r="F17" s="1" t="n">
        <f aca="false">((E18-E16)/0.2)</f>
        <v>-5.91652547783889</v>
      </c>
      <c r="G17" s="1" t="n">
        <f aca="false">F17*(0.14-0.101)</f>
        <v>-0.230744493635717</v>
      </c>
    </row>
    <row r="18" customFormat="false" ht="14.65" hidden="false" customHeight="false" outlineLevel="0" collapsed="false">
      <c r="A18" s="3" t="n">
        <v>1.15740740740741E-005</v>
      </c>
      <c r="B18" s="1" t="n">
        <v>-27.64494</v>
      </c>
      <c r="C18" s="1" t="n">
        <v>-0.039672</v>
      </c>
      <c r="D18" s="1" t="n">
        <v>-0.08056</v>
      </c>
      <c r="E18" s="1" t="n">
        <f aca="false">(B18*2*3.14153)/360</f>
        <v>-0.48248560199</v>
      </c>
      <c r="F18" s="1" t="n">
        <f aca="false">((E19-E17)/0.2)</f>
        <v>-4.32997114805889</v>
      </c>
      <c r="G18" s="1" t="n">
        <f aca="false">F18*(0.14-0.101)</f>
        <v>-0.168868874774297</v>
      </c>
    </row>
    <row r="19" customFormat="false" ht="14.65" hidden="false" customHeight="false" outlineLevel="0" collapsed="false">
      <c r="A19" s="3" t="n">
        <v>1.27314814814815E-005</v>
      </c>
      <c r="B19" s="1" t="n">
        <v>-46.96218</v>
      </c>
      <c r="C19" s="1" t="n">
        <v>-0.04225</v>
      </c>
      <c r="D19" s="1" t="n">
        <v>-0.15216</v>
      </c>
      <c r="E19" s="1" t="n">
        <f aca="false">(B19*2*3.14153)/360</f>
        <v>-0.81962831853</v>
      </c>
      <c r="F19" s="1" t="n">
        <f aca="false">((E20-E18)/0.2)</f>
        <v>-1.71876684153611</v>
      </c>
      <c r="G19" s="1" t="n">
        <f aca="false">F19*(0.14-0.101)</f>
        <v>-0.0670319068199084</v>
      </c>
    </row>
    <row r="20" customFormat="false" ht="14.65" hidden="false" customHeight="false" outlineLevel="0" collapsed="false">
      <c r="A20" s="3" t="n">
        <v>1.38888888888889E-005</v>
      </c>
      <c r="B20" s="1" t="n">
        <v>-47.34095</v>
      </c>
      <c r="C20" s="1" t="n">
        <v>-0.042766</v>
      </c>
      <c r="D20" s="1" t="n">
        <v>-0.147015</v>
      </c>
      <c r="E20" s="1" t="n">
        <f aca="false">(B20*2*3.14153)/360</f>
        <v>-0.826238970297222</v>
      </c>
      <c r="F20" s="1" t="n">
        <f aca="false">((E21-E19)/0.2)</f>
        <v>1.85097987688056</v>
      </c>
      <c r="G20" s="1" t="n">
        <f aca="false">F20*(0.14-0.101)</f>
        <v>0.0721882151983417</v>
      </c>
    </row>
    <row r="21" customFormat="false" ht="14.65" hidden="false" customHeight="false" outlineLevel="0" collapsed="false">
      <c r="A21" s="3" t="n">
        <v>1.50462962962963E-005</v>
      </c>
      <c r="B21" s="1" t="n">
        <v>-25.75109</v>
      </c>
      <c r="C21" s="1" t="n">
        <v>-0.040703</v>
      </c>
      <c r="D21" s="1" t="n">
        <v>-0.068699</v>
      </c>
      <c r="E21" s="1" t="n">
        <f aca="false">(B21*2*3.14153)/360</f>
        <v>-0.449432343153889</v>
      </c>
      <c r="F21" s="1" t="n">
        <f aca="false">((E22-E20)/0.2)</f>
        <v>4.59439652063</v>
      </c>
      <c r="G21" s="1" t="n">
        <f aca="false">F21*(0.14-0.101)</f>
        <v>0.17918146430457</v>
      </c>
    </row>
    <row r="22" customFormat="false" ht="14.65" hidden="false" customHeight="false" outlineLevel="0" collapsed="false">
      <c r="A22" s="3" t="n">
        <v>1.62037037037037E-005</v>
      </c>
      <c r="B22" s="1" t="n">
        <v>5.308006</v>
      </c>
      <c r="C22" s="1" t="n">
        <v>-0.034</v>
      </c>
      <c r="D22" s="1" t="n">
        <v>0.039665</v>
      </c>
      <c r="E22" s="1" t="n">
        <f aca="false">(B22*2*3.14153)/360</f>
        <v>0.0926403338287778</v>
      </c>
      <c r="F22" s="1" t="n">
        <f aca="false">((E23-E21)/0.2)</f>
        <v>5.48683389835194</v>
      </c>
      <c r="G22" s="1" t="n">
        <f aca="false">F22*(0.14-0.101)</f>
        <v>0.213986522035726</v>
      </c>
    </row>
    <row r="23" customFormat="false" ht="14.65" hidden="false" customHeight="false" outlineLevel="0" collapsed="false">
      <c r="A23" s="3" t="n">
        <v>1.73611111111111E-005</v>
      </c>
      <c r="B23" s="1" t="n">
        <v>37.124649</v>
      </c>
      <c r="C23" s="1" t="n">
        <v>-0.032969</v>
      </c>
      <c r="D23" s="1" t="n">
        <v>0.130421</v>
      </c>
      <c r="E23" s="1" t="n">
        <f aca="false">(B23*2*3.14153)/360</f>
        <v>0.6479344365165</v>
      </c>
      <c r="F23" s="1" t="n">
        <f aca="false">((E24-E22)/0.2)</f>
        <v>4.99103658657528</v>
      </c>
      <c r="G23" s="1" t="n">
        <f aca="false">F23*(0.14-0.101)</f>
        <v>0.194650426876436</v>
      </c>
    </row>
    <row r="24" customFormat="false" ht="14.65" hidden="false" customHeight="false" outlineLevel="0" collapsed="false">
      <c r="A24" s="3" t="n">
        <v>1.85185185185185E-005</v>
      </c>
      <c r="B24" s="1" t="n">
        <v>62.502213</v>
      </c>
      <c r="C24" s="1" t="n">
        <v>-0.038641</v>
      </c>
      <c r="D24" s="1" t="n">
        <v>0.189592</v>
      </c>
      <c r="E24" s="1" t="n">
        <f aca="false">(B24*2*3.14153)/360</f>
        <v>1.09084765114383</v>
      </c>
      <c r="F24" s="1" t="n">
        <f aca="false">((E25-E23)/0.2)</f>
        <v>0.694117824705278</v>
      </c>
      <c r="G24" s="1" t="n">
        <f aca="false">F24*(0.14-0.101)</f>
        <v>0.0270705951635058</v>
      </c>
      <c r="H24" s="1" t="n">
        <f aca="false">G24/(G24-G25)</f>
        <v>0.125748537452274</v>
      </c>
      <c r="J24" s="1" t="n">
        <f aca="false">G24/(G24-G25)</f>
        <v>0.125748537452274</v>
      </c>
      <c r="L24" s="1" t="n">
        <f aca="false">G24/(G24-G25)</f>
        <v>0.125748537452274</v>
      </c>
    </row>
    <row r="25" customFormat="false" ht="14.65" hidden="false" customHeight="false" outlineLevel="0" collapsed="false">
      <c r="A25" s="3" t="n">
        <v>1.96759259259259E-005</v>
      </c>
      <c r="B25" s="1" t="n">
        <v>45.078812</v>
      </c>
      <c r="C25" s="1" t="n">
        <v>-0.040703</v>
      </c>
      <c r="D25" s="1" t="n">
        <v>0.193189</v>
      </c>
      <c r="E25" s="1" t="n">
        <f aca="false">(B25*2*3.14153)/360</f>
        <v>0.786758001457556</v>
      </c>
      <c r="F25" s="1" t="n">
        <f aca="false">((E26-E24)/0.2)</f>
        <v>-4.82577003060055</v>
      </c>
      <c r="G25" s="1" t="n">
        <f aca="false">F25*(0.14-0.101)</f>
        <v>-0.188205031193422</v>
      </c>
      <c r="H25" s="1" t="n">
        <f aca="false">D25/(D25-D26)</f>
        <v>1.73699874123359</v>
      </c>
    </row>
    <row r="26" customFormat="false" ht="14.65" hidden="false" customHeight="false" outlineLevel="0" collapsed="false">
      <c r="A26" s="3" t="n">
        <v>2.08333333333333E-005</v>
      </c>
      <c r="B26" s="1" t="n">
        <v>7.201859</v>
      </c>
      <c r="C26" s="1" t="n">
        <v>-0.03761</v>
      </c>
      <c r="D26" s="1" t="n">
        <v>0.081969</v>
      </c>
      <c r="E26" s="1" t="n">
        <f aca="false">(B26*2*3.14153)/360</f>
        <v>0.125693645023722</v>
      </c>
      <c r="F26" s="1" t="n">
        <f aca="false">((E27-E25)/0.2)</f>
        <v>-6.04873868771278</v>
      </c>
      <c r="G26" s="1" t="n">
        <f aca="false">F26*(0.14-0.101)</f>
        <v>-0.235900808820798</v>
      </c>
      <c r="J26" s="1" t="n">
        <f aca="false">D26/(D26-D27)</f>
        <v>0.586175332708797</v>
      </c>
    </row>
    <row r="27" customFormat="false" ht="14.65" hidden="false" customHeight="false" outlineLevel="0" collapsed="false">
      <c r="A27" s="3" t="n">
        <v>2.19907407407407E-005</v>
      </c>
      <c r="B27" s="1" t="n">
        <v>-24.23601</v>
      </c>
      <c r="C27" s="1" t="n">
        <v>-0.040703</v>
      </c>
      <c r="D27" s="1" t="n">
        <v>-0.057868</v>
      </c>
      <c r="E27" s="1" t="n">
        <f aca="false">(B27*2*3.14153)/360</f>
        <v>-0.422989736085</v>
      </c>
      <c r="F27" s="1" t="n">
        <f aca="false">((E28-E26)/0.2)</f>
        <v>-4.56134352358806</v>
      </c>
      <c r="G27" s="1" t="n">
        <f aca="false">F27*(0.14-0.101)</f>
        <v>-0.177892397419934</v>
      </c>
      <c r="L27" s="1" t="n">
        <f aca="false">D27/(D27-D28)</f>
        <v>-0.649130088505502</v>
      </c>
    </row>
    <row r="28" customFormat="false" ht="14.65" hidden="false" customHeight="false" outlineLevel="0" collapsed="false">
      <c r="A28" s="3" t="n">
        <v>2.31481481481481E-005</v>
      </c>
      <c r="B28" s="1" t="n">
        <v>-45.06833</v>
      </c>
      <c r="C28" s="1" t="n">
        <v>-0.040188</v>
      </c>
      <c r="D28" s="1" t="n">
        <v>-0.147015</v>
      </c>
      <c r="E28" s="1" t="n">
        <f aca="false">(B28*2*3.14153)/360</f>
        <v>-0.786575059693889</v>
      </c>
      <c r="F28" s="1" t="n">
        <f aca="false">((E29-E27)/0.2)</f>
        <v>-2.14845920640555</v>
      </c>
      <c r="G28" s="1" t="n">
        <f aca="false">F28*(0.14-0.101)</f>
        <v>-0.0837899090498166</v>
      </c>
      <c r="H28" s="1" t="n">
        <f aca="false">(H25-H24)/10+0.1</f>
        <v>0.261125020378132</v>
      </c>
      <c r="J28" s="1" t="n">
        <f aca="false">(J26-J24)/10+0.2</f>
        <v>0.246042679525652</v>
      </c>
      <c r="L28" s="1" t="n">
        <f aca="false">(L27-L24)/10+0.3</f>
        <v>0.222512137404222</v>
      </c>
      <c r="N28" s="1" t="n">
        <v>0.246042679525652</v>
      </c>
    </row>
    <row r="29" customFormat="false" ht="14.65" hidden="false" customHeight="false" outlineLevel="0" collapsed="false">
      <c r="A29" s="3" t="n">
        <v>2.43055555555556E-005</v>
      </c>
      <c r="B29" s="1" t="n">
        <v>-48.85603</v>
      </c>
      <c r="C29" s="1" t="n">
        <v>-0.032969</v>
      </c>
      <c r="D29" s="1" t="n">
        <v>-0.150102</v>
      </c>
      <c r="E29" s="1" t="n">
        <f aca="false">(B29*2*3.14153)/360</f>
        <v>-0.852681577366111</v>
      </c>
      <c r="F29" s="1" t="n">
        <f aca="false">((E30-E28)/0.2)</f>
        <v>1.32212860815</v>
      </c>
      <c r="G29" s="1" t="n">
        <f aca="false">F29*(0.14-0.101)</f>
        <v>0.05156301571785</v>
      </c>
    </row>
    <row r="30" customFormat="false" ht="14.65" hidden="false" customHeight="false" outlineLevel="0" collapsed="false">
      <c r="A30" s="3" t="n">
        <v>2.5462962962963E-005</v>
      </c>
      <c r="B30" s="1" t="n">
        <v>-29.91755</v>
      </c>
      <c r="C30" s="1" t="n">
        <v>-0.028329</v>
      </c>
      <c r="D30" s="1" t="n">
        <v>-0.082623</v>
      </c>
      <c r="E30" s="1" t="n">
        <f aca="false">(B30*2*3.14153)/360</f>
        <v>-0.522149338063889</v>
      </c>
      <c r="F30" s="1" t="n">
        <f aca="false">((E31-E29)/0.2)</f>
        <v>4.32997097352944</v>
      </c>
      <c r="G30" s="1" t="n">
        <f aca="false">F30*(0.14-0.101)</f>
        <v>0.168868867967648</v>
      </c>
    </row>
    <row r="31" customFormat="false" ht="14.65" hidden="false" customHeight="false" outlineLevel="0" collapsed="false">
      <c r="A31" s="3" t="n">
        <v>2.66203703703704E-005</v>
      </c>
      <c r="B31" s="1" t="n">
        <v>0.762772</v>
      </c>
      <c r="C31" s="1" t="n">
        <v>-0.022657</v>
      </c>
      <c r="D31" s="1" t="n">
        <v>0.022119</v>
      </c>
      <c r="E31" s="1" t="n">
        <f aca="false">(B31*2*3.14153)/360</f>
        <v>0.0133126173397778</v>
      </c>
      <c r="F31" s="1" t="n">
        <f aca="false">((E32-E30)/0.2)</f>
        <v>5.45378090131</v>
      </c>
      <c r="G31" s="1" t="n">
        <f aca="false">F31*(0.14-0.101)</f>
        <v>0.21269745515109</v>
      </c>
    </row>
    <row r="32" customFormat="false" ht="14.65" hidden="false" customHeight="false" outlineLevel="0" collapsed="false">
      <c r="A32" s="3" t="n">
        <v>2.77777777777778E-005</v>
      </c>
      <c r="B32" s="1" t="n">
        <v>32.579422</v>
      </c>
      <c r="C32" s="1" t="n">
        <v>-0.026782</v>
      </c>
      <c r="D32" s="1" t="n">
        <v>0.111872</v>
      </c>
      <c r="E32" s="1" t="n">
        <f aca="false">(B32*2*3.14153)/360</f>
        <v>0.568606842198111</v>
      </c>
      <c r="F32" s="1" t="n">
        <f aca="false">((E33-E31)/0.2)</f>
        <v>5.18935483062111</v>
      </c>
      <c r="G32" s="1" t="n">
        <f aca="false">F32*(0.14-0.101)</f>
        <v>0.202384838394223</v>
      </c>
    </row>
    <row r="33" customFormat="false" ht="14.65" hidden="false" customHeight="false" outlineLevel="0" collapsed="false">
      <c r="A33" s="3" t="n">
        <v>2.89351851851852E-005</v>
      </c>
      <c r="B33" s="1" t="n">
        <v>60.229584</v>
      </c>
      <c r="C33" s="1" t="n">
        <v>-0.035032</v>
      </c>
      <c r="D33" s="1" t="n">
        <v>0.176227</v>
      </c>
      <c r="E33" s="1" t="n">
        <f aca="false">(B33*2*3.14153)/360</f>
        <v>1.051183583464</v>
      </c>
      <c r="F33" s="1" t="n">
        <f aca="false">((E34-E32)/0.2)</f>
        <v>1.61960636691</v>
      </c>
      <c r="G33" s="1" t="n">
        <f aca="false">F33*(0.14-0.101)</f>
        <v>0.06316464830949</v>
      </c>
    </row>
    <row r="34" customFormat="false" ht="14.65" hidden="false" customHeight="false" outlineLevel="0" collapsed="false">
      <c r="A34" s="3" t="n">
        <v>3.00925925925926E-005</v>
      </c>
      <c r="B34" s="1" t="n">
        <v>51.139114</v>
      </c>
      <c r="C34" s="1" t="n">
        <v>-0.038641</v>
      </c>
      <c r="D34" s="1" t="n">
        <v>0.194217</v>
      </c>
      <c r="E34" s="1" t="n">
        <f aca="false">(B34*2*3.14153)/360</f>
        <v>0.892528115580111</v>
      </c>
      <c r="F34" s="1" t="n">
        <f aca="false">((E35-E33)/0.2)</f>
        <v>-4.23081110975639</v>
      </c>
      <c r="G34" s="1" t="n">
        <f aca="false">F34*(0.14-0.101)</f>
        <v>-0.165001633280499</v>
      </c>
    </row>
    <row r="35" customFormat="false" ht="14.65" hidden="false" customHeight="false" outlineLevel="0" collapsed="false">
      <c r="A35" s="3" t="n">
        <v>3.125E-005</v>
      </c>
      <c r="B35" s="1" t="n">
        <v>11.747093</v>
      </c>
      <c r="C35" s="1" t="n">
        <v>-0.035032</v>
      </c>
      <c r="D35" s="1" t="n">
        <v>0.097439</v>
      </c>
      <c r="E35" s="1" t="n">
        <f aca="false">(B35*2*3.14153)/360</f>
        <v>0.205021361512722</v>
      </c>
      <c r="F35" s="1" t="n">
        <f aca="false">((E36-E34)/0.2)</f>
        <v>-6.28010992880056</v>
      </c>
      <c r="G35" s="1" t="n">
        <f aca="false">F35*(0.14-0.101)</f>
        <v>-0.244924287223222</v>
      </c>
    </row>
    <row r="36" customFormat="false" ht="14.65" hidden="false" customHeight="false" outlineLevel="0" collapsed="false">
      <c r="A36" s="3" t="n">
        <v>3.24074074074074E-005</v>
      </c>
      <c r="B36" s="1" t="n">
        <v>-20.82708</v>
      </c>
      <c r="C36" s="1" t="n">
        <v>-0.036063</v>
      </c>
      <c r="D36" s="1" t="n">
        <v>-0.041359</v>
      </c>
      <c r="E36" s="1" t="n">
        <f aca="false">(B36*2*3.14153)/360</f>
        <v>-0.36349387018</v>
      </c>
      <c r="F36" s="1" t="n">
        <f aca="false">((E37-E35)/0.2)</f>
        <v>-4.75966255301639</v>
      </c>
      <c r="G36" s="1" t="n">
        <f aca="false">F36*(0.14-0.101)</f>
        <v>-0.185626839567639</v>
      </c>
    </row>
    <row r="37" customFormat="false" ht="14.65" hidden="false" customHeight="false" outlineLevel="0" collapsed="false">
      <c r="A37" s="3" t="n">
        <v>3.35648148148148E-005</v>
      </c>
      <c r="B37" s="1" t="n">
        <v>-42.79571</v>
      </c>
      <c r="C37" s="1" t="n">
        <v>-0.036578</v>
      </c>
      <c r="D37" s="1" t="n">
        <v>-0.135691</v>
      </c>
      <c r="E37" s="1" t="n">
        <f aca="false">(B37*2*3.14153)/360</f>
        <v>-0.746911149090556</v>
      </c>
      <c r="F37" s="1" t="n">
        <f aca="false">((E38-E36)/0.2)</f>
        <v>-2.51204505360278</v>
      </c>
      <c r="G37" s="1" t="n">
        <f aca="false">F37*(0.14-0.101)</f>
        <v>-0.0979697570905083</v>
      </c>
      <c r="H37" s="1" t="n">
        <f aca="false">G37/(G37-G38)</f>
        <v>0.745098226998726</v>
      </c>
      <c r="J37" s="1" t="n">
        <f aca="false">G37/(G37-G38)</f>
        <v>0.745098226998726</v>
      </c>
      <c r="L37" s="1" t="n">
        <f aca="false">G37/(G37-G38)</f>
        <v>0.745098226998726</v>
      </c>
    </row>
    <row r="38" customFormat="false" ht="14.65" hidden="false" customHeight="false" outlineLevel="0" collapsed="false">
      <c r="A38" s="3" t="n">
        <v>3.47222222222222E-005</v>
      </c>
      <c r="B38" s="1" t="n">
        <v>-49.61357</v>
      </c>
      <c r="C38" s="1" t="n">
        <v>-0.035547</v>
      </c>
      <c r="D38" s="1" t="n">
        <v>-0.148558</v>
      </c>
      <c r="E38" s="1" t="n">
        <f aca="false">(B38*2*3.14153)/360</f>
        <v>-0.865902880900556</v>
      </c>
      <c r="F38" s="1" t="n">
        <f aca="false">((E39-E37)/0.2)</f>
        <v>0.859382984444445</v>
      </c>
      <c r="G38" s="1" t="n">
        <f aca="false">F38*(0.14-0.101)</f>
        <v>0.0335159363933333</v>
      </c>
      <c r="H38" s="1" t="n">
        <f aca="false">D38/(D38-D39)</f>
        <v>2.7735190336613</v>
      </c>
    </row>
    <row r="39" customFormat="false" ht="14.65" hidden="false" customHeight="false" outlineLevel="0" collapsed="false">
      <c r="A39" s="3" t="n">
        <v>3.58796296296296E-005</v>
      </c>
      <c r="B39" s="1" t="n">
        <v>-32.94771</v>
      </c>
      <c r="C39" s="1" t="n">
        <v>-0.02936</v>
      </c>
      <c r="D39" s="1" t="n">
        <v>-0.094995</v>
      </c>
      <c r="E39" s="1" t="n">
        <f aca="false">(B39*2*3.14153)/360</f>
        <v>-0.575034552201667</v>
      </c>
      <c r="F39" s="1" t="n">
        <f aca="false">((E40-E38)/0.2)</f>
        <v>4.03249260391639</v>
      </c>
      <c r="G39" s="1" t="n">
        <f aca="false">F39*(0.14-0.101)</f>
        <v>0.157267211552739</v>
      </c>
      <c r="J39" s="1" t="n">
        <f aca="false">D39/(D39-D40)</f>
        <v>0.9394841466068</v>
      </c>
    </row>
    <row r="40" customFormat="false" ht="14.65" hidden="false" customHeight="false" outlineLevel="0" collapsed="false">
      <c r="A40" s="3" t="n">
        <v>3.7037037037037E-005</v>
      </c>
      <c r="B40" s="1" t="n">
        <v>-3.403687</v>
      </c>
      <c r="C40" s="1" t="n">
        <v>-0.030391</v>
      </c>
      <c r="D40" s="1" t="n">
        <v>0.006119</v>
      </c>
      <c r="E40" s="1" t="n">
        <f aca="false">(B40*2*3.14153)/360</f>
        <v>-0.0594043601172778</v>
      </c>
      <c r="F40" s="1" t="n">
        <f aca="false">((E41-E39)/0.2)</f>
        <v>5.3546208630075</v>
      </c>
      <c r="G40" s="1" t="n">
        <f aca="false">F40*(0.14-0.101)</f>
        <v>0.208830213657293</v>
      </c>
      <c r="L40" s="1" t="n">
        <f aca="false">D40/(D40-D41)</f>
        <v>-0.0634257579683856</v>
      </c>
    </row>
    <row r="41" customFormat="false" ht="14.65" hidden="false" customHeight="false" outlineLevel="0" collapsed="false">
      <c r="A41" s="3" t="n">
        <v>3.81944444444444E-005</v>
      </c>
      <c r="B41" s="1" t="n">
        <v>28.412949</v>
      </c>
      <c r="C41" s="1" t="n">
        <v>-0.032454</v>
      </c>
      <c r="D41" s="1" t="n">
        <v>0.102594</v>
      </c>
      <c r="E41" s="1" t="n">
        <f aca="false">(B41*2*3.14153)/360</f>
        <v>0.495889620399833</v>
      </c>
      <c r="F41" s="1" t="n">
        <f aca="false">((E42-E40)/0.2)</f>
        <v>5.28851434533528</v>
      </c>
      <c r="G41" s="1" t="n">
        <f aca="false">F41*(0.14-0.101)</f>
        <v>0.206252059468076</v>
      </c>
      <c r="H41" s="1" t="n">
        <f aca="false">(H38-H37)/10+0.1</f>
        <v>0.302842080666257</v>
      </c>
      <c r="J41" s="1" t="n">
        <f aca="false">(J39-J37)/10+0.2</f>
        <v>0.219438591960807</v>
      </c>
      <c r="L41" s="1" t="n">
        <f aca="false">(L40-L37)/10+0.3</f>
        <v>0.219147601503289</v>
      </c>
      <c r="M41" s="1" t="n">
        <v>0.219438591960807</v>
      </c>
    </row>
    <row r="42" customFormat="false" ht="14.65" hidden="false" customHeight="false" outlineLevel="0" collapsed="false">
      <c r="A42" s="3" t="n">
        <v>3.93518518518519E-005</v>
      </c>
      <c r="B42" s="1" t="n">
        <v>57.199432</v>
      </c>
      <c r="C42" s="1" t="n">
        <v>-0.036063</v>
      </c>
      <c r="D42" s="1" t="n">
        <v>0.173141</v>
      </c>
      <c r="E42" s="1" t="n">
        <f aca="false">(B42*2*3.14153)/360</f>
        <v>0.998298508949778</v>
      </c>
      <c r="F42" s="1" t="n">
        <f aca="false">((E43-E41)/0.2)</f>
        <v>2.37983184372889</v>
      </c>
      <c r="G42" s="1" t="n">
        <f aca="false">F42*(0.14-0.101)</f>
        <v>0.0928134419054267</v>
      </c>
    </row>
    <row r="43" customFormat="false" ht="14.65" hidden="false" customHeight="false" outlineLevel="0" collapsed="false">
      <c r="A43" s="3" t="n">
        <v>4.05092592592593E-005</v>
      </c>
      <c r="B43" s="1" t="n">
        <v>55.684357</v>
      </c>
      <c r="C43" s="1" t="n">
        <v>-0.037094</v>
      </c>
      <c r="D43" s="1" t="n">
        <v>0.199868</v>
      </c>
      <c r="E43" s="1" t="n">
        <f aca="false">(B43*2*3.14153)/360</f>
        <v>0.971855989145611</v>
      </c>
      <c r="F43" s="1" t="n">
        <f aca="false">((E44-E42)/0.2)</f>
        <v>-3.50364072433278</v>
      </c>
      <c r="G43" s="1" t="n">
        <f aca="false">F43*(0.14-0.101)</f>
        <v>-0.136641988248978</v>
      </c>
    </row>
    <row r="44" customFormat="false" ht="14.65" hidden="false" customHeight="false" outlineLevel="0" collapsed="false">
      <c r="A44" s="3" t="n">
        <v>4.16666666666667E-005</v>
      </c>
      <c r="B44" s="1" t="n">
        <v>17.049866</v>
      </c>
      <c r="C44" s="1" t="n">
        <v>-0.039157</v>
      </c>
      <c r="D44" s="1" t="n">
        <v>0.12527</v>
      </c>
      <c r="E44" s="1" t="n">
        <f aca="false">(B44*2*3.14153)/360</f>
        <v>0.297570364083222</v>
      </c>
      <c r="F44" s="1" t="n">
        <f aca="false">((E45-E43)/0.2)</f>
        <v>-6.31316432207806</v>
      </c>
      <c r="G44" s="1" t="n">
        <f aca="false">F44*(0.14-0.101)</f>
        <v>-0.246213408561044</v>
      </c>
    </row>
    <row r="45" customFormat="false" ht="14.65" hidden="false" customHeight="false" outlineLevel="0" collapsed="false">
      <c r="A45" s="3" t="n">
        <v>4.28240740740741E-005</v>
      </c>
      <c r="B45" s="1" t="n">
        <v>-16.66062</v>
      </c>
      <c r="C45" s="1" t="n">
        <v>-0.039157</v>
      </c>
      <c r="D45" s="1" t="n">
        <v>-0.019169</v>
      </c>
      <c r="E45" s="1" t="n">
        <f aca="false">(B45*2*3.14153)/360</f>
        <v>-0.29077687527</v>
      </c>
      <c r="F45" s="1" t="n">
        <f aca="false">((E46-E44)/0.2)</f>
        <v>-5.02408888549944</v>
      </c>
      <c r="G45" s="1" t="n">
        <f aca="false">F45*(0.14-0.101)</f>
        <v>-0.195939466534478</v>
      </c>
    </row>
    <row r="46" customFormat="false" ht="14.65" hidden="false" customHeight="false" outlineLevel="0" collapsed="false">
      <c r="A46" s="3" t="n">
        <v>4.39814814814815E-005</v>
      </c>
      <c r="B46" s="1" t="n">
        <v>-40.5231</v>
      </c>
      <c r="C46" s="1" t="n">
        <v>-0.038125</v>
      </c>
      <c r="D46" s="1" t="n">
        <v>-0.121273</v>
      </c>
      <c r="E46" s="1" t="n">
        <f aca="false">(B46*2*3.14153)/360</f>
        <v>-0.707247413016667</v>
      </c>
      <c r="F46" s="1" t="n">
        <f aca="false">((E47-E45)/0.2)</f>
        <v>-2.941736545825</v>
      </c>
      <c r="G46" s="1" t="n">
        <f aca="false">F46*(0.14-0.101)</f>
        <v>-0.114727725287175</v>
      </c>
    </row>
    <row r="47" customFormat="false" ht="14.65" hidden="false" customHeight="false" outlineLevel="0" collapsed="false">
      <c r="A47" s="3" t="n">
        <v>4.51388888888889E-005</v>
      </c>
      <c r="B47" s="1" t="n">
        <v>-50.37111</v>
      </c>
      <c r="C47" s="1" t="n">
        <v>-0.034</v>
      </c>
      <c r="D47" s="1" t="n">
        <v>-0.158847</v>
      </c>
      <c r="E47" s="1" t="n">
        <f aca="false">(B47*2*3.14153)/360</f>
        <v>-0.879124184435</v>
      </c>
      <c r="F47" s="1" t="n">
        <f aca="false">((E48-E46)/0.2)</f>
        <v>0.363585847197223</v>
      </c>
      <c r="G47" s="1" t="n">
        <f aca="false">F47*(0.14-0.101)</f>
        <v>0.0141798480406917</v>
      </c>
    </row>
    <row r="48" customFormat="false" ht="14.65" hidden="false" customHeight="false" outlineLevel="0" collapsed="false">
      <c r="A48" s="3" t="n">
        <v>4.62962962962963E-005</v>
      </c>
      <c r="B48" s="1" t="n">
        <v>-36.35663</v>
      </c>
      <c r="C48" s="1" t="n">
        <v>-0.028329</v>
      </c>
      <c r="D48" s="1" t="n">
        <v>-0.119728</v>
      </c>
      <c r="E48" s="1" t="n">
        <f aca="false">(B48*2*3.14153)/360</f>
        <v>-0.634530243577222</v>
      </c>
      <c r="F48" s="1" t="n">
        <f aca="false">((E49-E47)/0.2)</f>
        <v>3.70196053914361</v>
      </c>
      <c r="G48" s="1" t="n">
        <f aca="false">F48*(0.14-0.101)</f>
        <v>0.144376461026601</v>
      </c>
    </row>
    <row r="49" customFormat="false" ht="14.65" hidden="false" customHeight="false" outlineLevel="0" collapsed="false">
      <c r="A49" s="3" t="n">
        <v>4.74537037037037E-005</v>
      </c>
      <c r="B49" s="1" t="n">
        <v>-7.948921</v>
      </c>
      <c r="C49" s="1" t="n">
        <v>-0.031422</v>
      </c>
      <c r="D49" s="1" t="n">
        <v>-0.019686</v>
      </c>
      <c r="E49" s="1" t="n">
        <f aca="false">(B49*2*3.14153)/360</f>
        <v>-0.138732076606278</v>
      </c>
      <c r="F49" s="1" t="n">
        <f aca="false">((E50-E48)/0.2)</f>
        <v>5.32156760417139</v>
      </c>
      <c r="G49" s="1" t="n">
        <f aca="false">F49*(0.14-0.101)</f>
        <v>0.207541136562684</v>
      </c>
    </row>
    <row r="50" customFormat="false" ht="14.65" hidden="false" customHeight="false" outlineLevel="0" collapsed="false">
      <c r="A50" s="3" t="n">
        <v>4.86111111111111E-005</v>
      </c>
      <c r="B50" s="1" t="n">
        <v>24.625259</v>
      </c>
      <c r="C50" s="1" t="n">
        <v>-0.032969</v>
      </c>
      <c r="D50" s="1" t="n">
        <v>0.083001</v>
      </c>
      <c r="E50" s="1" t="n">
        <f aca="false">(B50*2*3.14153)/360</f>
        <v>0.429783277257056</v>
      </c>
      <c r="F50" s="1" t="n">
        <f aca="false">((E51-E49)/0.2)</f>
        <v>5.42072764247389</v>
      </c>
      <c r="G50" s="1" t="n">
        <f aca="false">F50*(0.14-0.101)</f>
        <v>0.211408378056482</v>
      </c>
    </row>
    <row r="51" customFormat="false" ht="14.65" hidden="false" customHeight="false" outlineLevel="0" collapsed="false">
      <c r="A51" s="3" t="n">
        <v>4.97685185185185E-005</v>
      </c>
      <c r="B51" s="1" t="n">
        <v>54.169281</v>
      </c>
      <c r="C51" s="1" t="n">
        <v>-0.036063</v>
      </c>
      <c r="D51" s="1" t="n">
        <v>0.158737</v>
      </c>
      <c r="E51" s="1" t="n">
        <f aca="false">(B51*2*3.14153)/360</f>
        <v>0.9454134518885</v>
      </c>
      <c r="F51" s="1" t="n">
        <f aca="false">((E52-E50)/0.2)</f>
        <v>3.07394835946333</v>
      </c>
      <c r="G51" s="1" t="n">
        <f aca="false">F51*(0.14-0.101)</f>
        <v>0.11988398601907</v>
      </c>
      <c r="H51" s="1" t="n">
        <f aca="false">G51/(G51-G52)</f>
        <v>0.519552935185124</v>
      </c>
      <c r="J51" s="1" t="n">
        <f aca="false">G51/(G51-G52)</f>
        <v>0.519552935185124</v>
      </c>
      <c r="L51" s="1" t="n">
        <f aca="false">G51/(G51-G52)</f>
        <v>0.519552935185124</v>
      </c>
    </row>
    <row r="52" customFormat="false" ht="14.65" hidden="false" customHeight="false" outlineLevel="0" collapsed="false">
      <c r="A52" s="3" t="n">
        <v>5.09259259259259E-005</v>
      </c>
      <c r="B52" s="1" t="n">
        <v>59.850815</v>
      </c>
      <c r="C52" s="1" t="n">
        <v>-0.03761</v>
      </c>
      <c r="D52" s="1" t="n">
        <v>0.196272</v>
      </c>
      <c r="E52" s="1" t="n">
        <f aca="false">(B52*2*3.14153)/360</f>
        <v>1.04457294914972</v>
      </c>
      <c r="F52" s="1" t="n">
        <f aca="false">((E53-E51)/0.2)</f>
        <v>-2.84257746743444</v>
      </c>
      <c r="G52" s="1" t="n">
        <f aca="false">F52*(0.14-0.101)</f>
        <v>-0.110860521229943</v>
      </c>
      <c r="H52" s="1" t="n">
        <f aca="false">D52/(D52-D53)</f>
        <v>3.23342284311626</v>
      </c>
    </row>
    <row r="53" customFormat="false" ht="14.65" hidden="false" customHeight="false" outlineLevel="0" collapsed="false">
      <c r="A53" s="3" t="n">
        <v>5.20833333333333E-005</v>
      </c>
      <c r="B53" s="1" t="n">
        <v>21.595093</v>
      </c>
      <c r="C53" s="1" t="n">
        <v>-0.039157</v>
      </c>
      <c r="D53" s="1" t="n">
        <v>0.135571</v>
      </c>
      <c r="E53" s="1" t="n">
        <f aca="false">(B53*2*3.14153)/360</f>
        <v>0.376897958401611</v>
      </c>
      <c r="F53" s="1" t="n">
        <f aca="false">((E54-E52)/0.2)</f>
        <v>-6.31316327490139</v>
      </c>
      <c r="G53" s="1" t="n">
        <f aca="false">F53*(0.14-0.101)</f>
        <v>-0.246213367721154</v>
      </c>
      <c r="J53" s="1" t="n">
        <f aca="false">D53/(D53-D54)</f>
        <v>0.948911597956184</v>
      </c>
    </row>
    <row r="54" customFormat="false" ht="14.65" hidden="false" customHeight="false" outlineLevel="0" collapsed="false">
      <c r="A54" s="3" t="n">
        <v>5.32407407407407E-005</v>
      </c>
      <c r="B54" s="1" t="n">
        <v>-12.49415</v>
      </c>
      <c r="C54" s="1" t="n">
        <v>-0.039157</v>
      </c>
      <c r="D54" s="1" t="n">
        <v>-0.007299</v>
      </c>
      <c r="E54" s="1" t="n">
        <f aca="false">(B54*2*3.14153)/360</f>
        <v>-0.218059705830556</v>
      </c>
      <c r="F54" s="1" t="n">
        <f aca="false">((E55-E53)/0.2)</f>
        <v>-5.18935404523861</v>
      </c>
      <c r="G54" s="1" t="n">
        <f aca="false">F54*(0.14-0.101)</f>
        <v>-0.202384807764306</v>
      </c>
      <c r="L54" s="1" t="n">
        <f aca="false">D54/(D54-D55)</f>
        <v>-0.0652197222867559</v>
      </c>
    </row>
    <row r="55" customFormat="false" ht="14.65" hidden="false" customHeight="false" outlineLevel="0" collapsed="false">
      <c r="A55" s="3" t="n">
        <v>5.43981481481482E-005</v>
      </c>
      <c r="B55" s="1" t="n">
        <v>-37.87171</v>
      </c>
      <c r="C55" s="1" t="n">
        <v>-0.03761</v>
      </c>
      <c r="D55" s="1" t="n">
        <v>-0.119213</v>
      </c>
      <c r="E55" s="1" t="n">
        <f aca="false">(B55*2*3.14153)/360</f>
        <v>-0.660972850646111</v>
      </c>
      <c r="F55" s="1" t="n">
        <f aca="false">((E56-E54)/0.2)</f>
        <v>-3.27226913418611</v>
      </c>
      <c r="G55" s="1" t="n">
        <f aca="false">F55*(0.14-0.101)</f>
        <v>-0.127618496233258</v>
      </c>
      <c r="H55" s="1" t="n">
        <f aca="false">(H52-H51)/10+0.1</f>
        <v>0.371386990793113</v>
      </c>
      <c r="J55" s="1" t="n">
        <f aca="false">(J53-J51)/10+0.2</f>
        <v>0.242935866277106</v>
      </c>
      <c r="L55" s="1" t="n">
        <f aca="false">(L54-L51)/10+0.3</f>
        <v>0.241522734252812</v>
      </c>
      <c r="N55" s="1" t="n">
        <v>0.242935866277106</v>
      </c>
    </row>
    <row r="56" customFormat="false" ht="14.65" hidden="false" customHeight="false" outlineLevel="0" collapsed="false">
      <c r="A56" s="3" t="n">
        <v>5.55555555555556E-005</v>
      </c>
      <c r="B56" s="1" t="n">
        <v>-49.99234</v>
      </c>
      <c r="C56" s="1" t="n">
        <v>-0.026266</v>
      </c>
      <c r="D56" s="1" t="n">
        <v>-0.168103</v>
      </c>
      <c r="E56" s="1" t="n">
        <f aca="false">(B56*2*3.14153)/360</f>
        <v>-0.872513532667778</v>
      </c>
      <c r="F56" s="1" t="n">
        <f aca="false">((E57-E55)/0.2)</f>
        <v>-0.0991597765083335</v>
      </c>
      <c r="G56" s="1" t="n">
        <f aca="false">F56*(0.14-0.101)</f>
        <v>-0.00386723128382501</v>
      </c>
    </row>
    <row r="57" customFormat="false" ht="14.65" hidden="false" customHeight="false" outlineLevel="0" collapsed="false">
      <c r="A57" s="3" t="n">
        <v>5.6712962962963E-005</v>
      </c>
      <c r="B57" s="1" t="n">
        <v>-39.00802</v>
      </c>
      <c r="C57" s="1" t="n">
        <v>-0.026782</v>
      </c>
      <c r="D57" s="1" t="n">
        <v>-0.1465</v>
      </c>
      <c r="E57" s="1" t="n">
        <f aca="false">(B57*2*3.14153)/360</f>
        <v>-0.680804805947778</v>
      </c>
      <c r="F57" s="1" t="n">
        <f aca="false">((E58-E56)/0.2)</f>
        <v>3.30532239302222</v>
      </c>
      <c r="G57" s="1" t="n">
        <f aca="false">F57*(0.14-0.101)</f>
        <v>0.128907573327867</v>
      </c>
    </row>
    <row r="58" customFormat="false" ht="14.65" hidden="false" customHeight="false" outlineLevel="0" collapsed="false">
      <c r="A58" s="3" t="n">
        <v>5.78703703703704E-005</v>
      </c>
      <c r="B58" s="1" t="n">
        <v>-12.11538</v>
      </c>
      <c r="C58" s="1" t="n">
        <v>-0.023172</v>
      </c>
      <c r="D58" s="1" t="n">
        <v>-0.054257</v>
      </c>
      <c r="E58" s="1" t="n">
        <f aca="false">(B58*2*3.14153)/360</f>
        <v>-0.211449054063333</v>
      </c>
      <c r="F58" s="1" t="n">
        <f aca="false">((E59-E57)/0.2)</f>
        <v>5.12324796389</v>
      </c>
      <c r="G58" s="1" t="n">
        <f aca="false">F58*(0.14-0.101)</f>
        <v>0.19980667059171</v>
      </c>
    </row>
    <row r="59" customFormat="false" ht="14.65" hidden="false" customHeight="false" outlineLevel="0" collapsed="false">
      <c r="A59" s="3" t="n">
        <v>5.90277777777778E-005</v>
      </c>
      <c r="B59" s="1" t="n">
        <v>19.701248</v>
      </c>
      <c r="C59" s="1" t="n">
        <v>-0.026266</v>
      </c>
      <c r="D59" s="1" t="n">
        <v>0.051533</v>
      </c>
      <c r="E59" s="1" t="n">
        <f aca="false">(B59*2*3.14153)/360</f>
        <v>0.343844786830222</v>
      </c>
      <c r="F59" s="1" t="n">
        <f aca="false">((E60-E58)/0.2)</f>
        <v>5.48683267664583</v>
      </c>
      <c r="G59" s="1" t="n">
        <f aca="false">F59*(0.14-0.101)</f>
        <v>0.213986474389188</v>
      </c>
    </row>
    <row r="60" customFormat="false" ht="14.65" hidden="false" customHeight="false" outlineLevel="0" collapsed="false">
      <c r="A60" s="3" t="n">
        <v>6.01851851851852E-005</v>
      </c>
      <c r="B60" s="1" t="n">
        <v>50.760345</v>
      </c>
      <c r="C60" s="1" t="n">
        <v>-0.030391</v>
      </c>
      <c r="D60" s="1" t="n">
        <v>0.136086</v>
      </c>
      <c r="E60" s="1" t="n">
        <f aca="false">(B60*2*3.14153)/360</f>
        <v>0.885917481265833</v>
      </c>
      <c r="F60" s="1" t="n">
        <f aca="false">((E61-E59)/0.2)</f>
        <v>3.76806740587472</v>
      </c>
      <c r="G60" s="1" t="n">
        <f aca="false">F60*(0.14-0.101)</f>
        <v>0.146954628829114</v>
      </c>
    </row>
    <row r="61" customFormat="false" ht="14.65" hidden="false" customHeight="false" outlineLevel="0" collapsed="false">
      <c r="A61" s="3" t="n">
        <v>6.13425925925926E-005</v>
      </c>
      <c r="B61" s="1" t="n">
        <v>62.880981</v>
      </c>
      <c r="C61" s="1" t="n">
        <v>-0.033485</v>
      </c>
      <c r="D61" s="1" t="n">
        <v>0.185481</v>
      </c>
      <c r="E61" s="1" t="n">
        <f aca="false">(B61*2*3.14153)/360</f>
        <v>1.09745826800517</v>
      </c>
      <c r="F61" s="1" t="n">
        <f aca="false">((E62-E60)/0.2)</f>
        <v>-2.08235199061556</v>
      </c>
      <c r="G61" s="1" t="n">
        <f aca="false">F61*(0.14-0.101)</f>
        <v>-0.0812117276340067</v>
      </c>
    </row>
    <row r="62" customFormat="false" ht="14.65" hidden="false" customHeight="false" outlineLevel="0" collapsed="false">
      <c r="A62" s="3" t="n">
        <v>6.25E-005</v>
      </c>
      <c r="B62" s="1" t="n">
        <v>26.897873</v>
      </c>
      <c r="C62" s="1" t="n">
        <v>-0.033485</v>
      </c>
      <c r="D62" s="1" t="n">
        <v>0.146385</v>
      </c>
      <c r="E62" s="1" t="n">
        <f aca="false">(B62*2*3.14153)/360</f>
        <v>0.469447083142722</v>
      </c>
      <c r="F62" s="1" t="n">
        <f aca="false">((E63-E61)/0.2)</f>
        <v>-6.18095172305722</v>
      </c>
      <c r="G62" s="1" t="n">
        <f aca="false">F62*(0.14-0.101)</f>
        <v>-0.241057117199232</v>
      </c>
    </row>
    <row r="63" customFormat="false" ht="14.65" hidden="false" customHeight="false" outlineLevel="0" collapsed="false">
      <c r="A63" s="3" t="n">
        <v>6.36574074074074E-005</v>
      </c>
      <c r="B63" s="1" t="n">
        <v>-7.948921</v>
      </c>
      <c r="C63" s="1" t="n">
        <v>-0.036063</v>
      </c>
      <c r="D63" s="1" t="n">
        <v>0.011281</v>
      </c>
      <c r="E63" s="1" t="n">
        <f aca="false">(B63*2*3.14153)/360</f>
        <v>-0.138732076606278</v>
      </c>
      <c r="F63" s="1" t="n">
        <f aca="false">((E64-E62)/0.2)</f>
        <v>-5.35462121206639</v>
      </c>
      <c r="G63" s="1" t="n">
        <f aca="false">F63*(0.14-0.101)</f>
        <v>-0.208830227270589</v>
      </c>
    </row>
    <row r="64" customFormat="false" ht="14.65" hidden="false" customHeight="false" outlineLevel="0" collapsed="false">
      <c r="A64" s="3" t="n">
        <v>6.48148148148148E-005</v>
      </c>
      <c r="B64" s="1" t="n">
        <v>-34.46279</v>
      </c>
      <c r="C64" s="1" t="n">
        <v>-0.039157</v>
      </c>
      <c r="D64" s="1" t="n">
        <v>-0.108395</v>
      </c>
      <c r="E64" s="1" t="n">
        <f aca="false">(B64*2*3.14153)/360</f>
        <v>-0.601477159270556</v>
      </c>
      <c r="F64" s="1" t="n">
        <f aca="false">((E65-E63)/0.2)</f>
        <v>-3.63585402147139</v>
      </c>
      <c r="G64" s="1" t="n">
        <f aca="false">F64*(0.14-0.101)</f>
        <v>-0.141798306837384</v>
      </c>
    </row>
    <row r="65" customFormat="false" ht="14.65" hidden="false" customHeight="false" outlineLevel="0" collapsed="false">
      <c r="A65" s="3" t="n">
        <v>6.59722222222222E-005</v>
      </c>
      <c r="B65" s="1" t="n">
        <v>-49.61357</v>
      </c>
      <c r="C65" s="1" t="n">
        <v>-0.034516</v>
      </c>
      <c r="D65" s="1" t="n">
        <v>-0.158847</v>
      </c>
      <c r="E65" s="1" t="n">
        <f aca="false">(B65*2*3.14153)/360</f>
        <v>-0.865902880900556</v>
      </c>
      <c r="F65" s="1" t="n">
        <f aca="false">((E66-E64)/0.2)</f>
        <v>-0.661064304075</v>
      </c>
      <c r="G65" s="1" t="n">
        <f aca="false">F65*(0.14-0.101)</f>
        <v>-0.025781507858925</v>
      </c>
      <c r="H65" s="1" t="n">
        <f aca="false">G65/(G65-G66)</f>
        <v>0.183486218532825</v>
      </c>
      <c r="J65" s="1" t="n">
        <f aca="false">G65/(G65-G66)</f>
        <v>0.183486218532825</v>
      </c>
      <c r="L65" s="1" t="n">
        <f aca="false">G65/(G65-G66)</f>
        <v>0.183486218532825</v>
      </c>
    </row>
    <row r="66" customFormat="false" ht="14.65" hidden="false" customHeight="false" outlineLevel="0" collapsed="false">
      <c r="A66" s="3" t="n">
        <v>6.71296296296296E-005</v>
      </c>
      <c r="B66" s="1" t="n">
        <v>-42.03818</v>
      </c>
      <c r="C66" s="1" t="n">
        <v>-0.037094</v>
      </c>
      <c r="D66" s="1" t="n">
        <v>-0.13878</v>
      </c>
      <c r="E66" s="1" t="n">
        <f aca="false">(B66*2*3.14153)/360</f>
        <v>-0.733690020085555</v>
      </c>
      <c r="F66" s="1" t="n">
        <f aca="false">((E67-E65)/0.2)</f>
        <v>2.941736545825</v>
      </c>
      <c r="G66" s="1" t="n">
        <f aca="false">F66*(0.14-0.101)</f>
        <v>0.114727725287175</v>
      </c>
      <c r="H66" s="1" t="n">
        <f aca="false">D66/(D66-D67)</f>
        <v>1.58390303472991</v>
      </c>
    </row>
    <row r="67" customFormat="false" ht="14.65" hidden="false" customHeight="false" outlineLevel="0" collapsed="false">
      <c r="A67" s="3" t="n">
        <v>6.8287037037037E-005</v>
      </c>
      <c r="B67" s="1" t="n">
        <v>-15.90308</v>
      </c>
      <c r="C67" s="1" t="n">
        <v>-0.031938</v>
      </c>
      <c r="D67" s="1" t="n">
        <v>-0.051161</v>
      </c>
      <c r="E67" s="1" t="n">
        <f aca="false">(B67*2*3.14153)/360</f>
        <v>-0.277555571735556</v>
      </c>
      <c r="F67" s="1" t="n">
        <f aca="false">((E68-E66)/0.2)</f>
        <v>4.99103536486917</v>
      </c>
      <c r="G67" s="1" t="n">
        <f aca="false">F67*(0.14-0.101)</f>
        <v>0.194650379229897</v>
      </c>
      <c r="J67" s="1" t="n">
        <f aca="false">D67/(D67-D68)</f>
        <v>0.488373203001203</v>
      </c>
    </row>
    <row r="68" customFormat="false" ht="14.65" hidden="false" customHeight="false" outlineLevel="0" collapsed="false">
      <c r="A68" s="3" t="n">
        <v>6.94444444444444E-005</v>
      </c>
      <c r="B68" s="1" t="n">
        <v>15.156013</v>
      </c>
      <c r="C68" s="1" t="n">
        <v>-0.027813</v>
      </c>
      <c r="D68" s="1" t="n">
        <v>0.053597</v>
      </c>
      <c r="E68" s="1" t="n">
        <f aca="false">(B68*2*3.14153)/360</f>
        <v>0.264517052888278</v>
      </c>
      <c r="F68" s="1" t="n">
        <f aca="false">((E69-E67)/0.2)</f>
        <v>5.48683363655778</v>
      </c>
      <c r="G68" s="1" t="n">
        <f aca="false">F68*(0.14-0.101)</f>
        <v>0.213986511825753</v>
      </c>
      <c r="L68" s="1" t="n">
        <f aca="false">D68/(D68-D69)</f>
        <v>-0.649747239025809</v>
      </c>
    </row>
    <row r="69" customFormat="false" ht="14.65" hidden="false" customHeight="false" outlineLevel="0" collapsed="false">
      <c r="A69" s="3" t="n">
        <v>7.06018518518518E-005</v>
      </c>
      <c r="B69" s="1" t="n">
        <v>46.972656</v>
      </c>
      <c r="C69" s="1" t="n">
        <v>-0.029875</v>
      </c>
      <c r="D69" s="1" t="n">
        <v>0.136086</v>
      </c>
      <c r="E69" s="1" t="n">
        <f aca="false">(B69*2*3.14153)/360</f>
        <v>0.819811155576</v>
      </c>
      <c r="F69" s="1" t="n">
        <f aca="false">((E70-E68)/0.2)</f>
        <v>4.26386559029861</v>
      </c>
      <c r="G69" s="1" t="n">
        <f aca="false">F69*(0.14-0.101)</f>
        <v>0.166290758021646</v>
      </c>
      <c r="H69" s="1" t="n">
        <f aca="false">(H66-H65)/10+0.1</f>
        <v>0.240041681619709</v>
      </c>
      <c r="J69" s="1" t="n">
        <f aca="false">(J67-J65)/10+0.2</f>
        <v>0.230488698446838</v>
      </c>
      <c r="L69" s="1" t="n">
        <f aca="false">(L68-L65)/10+0.3</f>
        <v>0.216676654244137</v>
      </c>
      <c r="M69" s="1" t="n">
        <v>0.230488698446838</v>
      </c>
    </row>
    <row r="70" customFormat="false" ht="14.65" hidden="false" customHeight="false" outlineLevel="0" collapsed="false">
      <c r="A70" s="3" t="n">
        <v>7.17592592592593E-005</v>
      </c>
      <c r="B70" s="1" t="n">
        <v>64.017288</v>
      </c>
      <c r="C70" s="1" t="n">
        <v>-0.035547</v>
      </c>
      <c r="D70" s="1" t="n">
        <v>0.186509</v>
      </c>
      <c r="E70" s="1" t="n">
        <f aca="false">(B70*2*3.14153)/360</f>
        <v>1.117290170948</v>
      </c>
      <c r="F70" s="1" t="n">
        <f aca="false">((E71-E69)/0.2)</f>
        <v>-1.32212921900306</v>
      </c>
      <c r="G70" s="1" t="n">
        <f aca="false">F70*(0.14-0.101)</f>
        <v>-0.0515630395411192</v>
      </c>
    </row>
    <row r="71" customFormat="false" ht="14.65" hidden="false" customHeight="false" outlineLevel="0" collapsed="false">
      <c r="A71" s="3" t="n">
        <v>7.29166666666667E-005</v>
      </c>
      <c r="B71" s="1" t="n">
        <v>31.821869</v>
      </c>
      <c r="C71" s="1" t="n">
        <v>-0.034516</v>
      </c>
      <c r="D71" s="1" t="n">
        <v>0.160796</v>
      </c>
      <c r="E71" s="1" t="n">
        <f aca="false">(B71*2*3.14153)/360</f>
        <v>0.555385311775389</v>
      </c>
      <c r="F71" s="1" t="n">
        <f aca="false">((E72-E70)/0.2)</f>
        <v>-5.94957960932222</v>
      </c>
      <c r="G71" s="1" t="n">
        <f aca="false">F71*(0.14-0.101)</f>
        <v>-0.232033604763567</v>
      </c>
    </row>
    <row r="72" customFormat="false" ht="14.65" hidden="false" customHeight="false" outlineLevel="0" collapsed="false">
      <c r="A72" s="3" t="n">
        <v>7.40740740740741E-005</v>
      </c>
      <c r="B72" s="1" t="n">
        <v>-4.161232</v>
      </c>
      <c r="C72" s="1" t="n">
        <v>-0.034516</v>
      </c>
      <c r="D72" s="1" t="n">
        <v>0.028828</v>
      </c>
      <c r="E72" s="1" t="n">
        <f aca="false">(B72*2*3.14153)/360</f>
        <v>-0.0726257509164444</v>
      </c>
      <c r="F72" s="1" t="n">
        <f aca="false">((E73-E71)/0.2)</f>
        <v>-5.58599280221306</v>
      </c>
      <c r="G72" s="1" t="n">
        <f aca="false">F72*(0.14-0.101)</f>
        <v>-0.217853719286309</v>
      </c>
    </row>
    <row r="73" customFormat="false" ht="14.65" hidden="false" customHeight="false" outlineLevel="0" collapsed="false">
      <c r="A73" s="3" t="n">
        <v>7.52314814814815E-005</v>
      </c>
      <c r="B73" s="1" t="n">
        <v>-32.19017</v>
      </c>
      <c r="C73" s="1" t="n">
        <v>-0.036578</v>
      </c>
      <c r="D73" s="1" t="n">
        <v>-0.102726</v>
      </c>
      <c r="E73" s="1" t="n">
        <f aca="false">(B73*2*3.14153)/360</f>
        <v>-0.561813248667222</v>
      </c>
      <c r="F73" s="1" t="n">
        <f aca="false">((E74-E72)/0.2)</f>
        <v>-3.86722587341222</v>
      </c>
      <c r="G73" s="1" t="n">
        <f aca="false">F73*(0.14-0.101)</f>
        <v>-0.150821809063077</v>
      </c>
    </row>
    <row r="74" customFormat="false" ht="14.65" hidden="false" customHeight="false" outlineLevel="0" collapsed="false">
      <c r="A74" s="3" t="n">
        <v>7.63888888888889E-005</v>
      </c>
      <c r="B74" s="1" t="n">
        <v>-48.47726</v>
      </c>
      <c r="C74" s="1" t="n">
        <v>-0.04225</v>
      </c>
      <c r="D74" s="1" t="n">
        <v>-0.159876</v>
      </c>
      <c r="E74" s="1" t="n">
        <f aca="false">(B74*2*3.14153)/360</f>
        <v>-0.846070925598889</v>
      </c>
      <c r="F74" s="1" t="n">
        <f aca="false">((E75-E73)/0.2)</f>
        <v>-1.05770253746111</v>
      </c>
      <c r="G74" s="1" t="n">
        <f aca="false">F74*(0.14-0.101)</f>
        <v>-0.0412503989609833</v>
      </c>
    </row>
    <row r="75" customFormat="false" ht="14.65" hidden="false" customHeight="false" outlineLevel="0" collapsed="false">
      <c r="A75" s="3" t="n">
        <v>7.75462962962963E-005</v>
      </c>
      <c r="B75" s="1" t="n">
        <v>-44.31079</v>
      </c>
      <c r="C75" s="1" t="n">
        <v>-0.041219</v>
      </c>
      <c r="D75" s="1" t="n">
        <v>-0.136206</v>
      </c>
      <c r="E75" s="1" t="n">
        <f aca="false">(B75*2*3.14153)/360</f>
        <v>-0.773353756159445</v>
      </c>
      <c r="F75" s="1" t="n">
        <f aca="false">((E76-E74)/0.2)</f>
        <v>2.47899092211944</v>
      </c>
      <c r="G75" s="1" t="n">
        <f aca="false">F75*(0.14-0.101)</f>
        <v>0.0966806459626584</v>
      </c>
    </row>
    <row r="76" customFormat="false" ht="14.65" hidden="false" customHeight="false" outlineLevel="0" collapsed="false">
      <c r="A76" s="3" t="n">
        <v>7.87037037037037E-005</v>
      </c>
      <c r="B76" s="1" t="n">
        <v>-20.06955</v>
      </c>
      <c r="C76" s="1" t="n">
        <v>-0.041219</v>
      </c>
      <c r="D76" s="1" t="n">
        <v>-0.049098</v>
      </c>
      <c r="E76" s="1" t="n">
        <f aca="false">(B76*2*3.14153)/360</f>
        <v>-0.350272741175</v>
      </c>
      <c r="F76" s="1" t="n">
        <f aca="false">((E77-E75)/0.2)</f>
        <v>4.82576924521806</v>
      </c>
      <c r="G76" s="1" t="n">
        <f aca="false">F76*(0.14-0.101)</f>
        <v>0.188205000563504</v>
      </c>
    </row>
    <row r="77" customFormat="false" ht="14.65" hidden="false" customHeight="false" outlineLevel="0" collapsed="false">
      <c r="A77" s="3" t="n">
        <v>7.98611111111111E-005</v>
      </c>
      <c r="B77" s="1" t="n">
        <v>10.989555</v>
      </c>
      <c r="C77" s="1" t="n">
        <v>-0.039672</v>
      </c>
      <c r="D77" s="1" t="n">
        <v>0.055661</v>
      </c>
      <c r="E77" s="1" t="n">
        <f aca="false">(B77*2*3.14153)/360</f>
        <v>0.191800092884167</v>
      </c>
      <c r="F77" s="1" t="n">
        <f aca="false">((E78-E76)/0.2)</f>
        <v>5.48683468373444</v>
      </c>
      <c r="G77" s="1" t="n">
        <f aca="false">F77*(0.14-0.101)</f>
        <v>0.213986552665643</v>
      </c>
    </row>
    <row r="78" customFormat="false" ht="14.65" hidden="false" customHeight="false" outlineLevel="0" collapsed="false">
      <c r="A78" s="3" t="n">
        <v>8.10185185185185E-005</v>
      </c>
      <c r="B78" s="1" t="n">
        <v>42.806198</v>
      </c>
      <c r="C78" s="1" t="n">
        <v>-0.040188</v>
      </c>
      <c r="D78" s="1" t="n">
        <v>0.140206</v>
      </c>
      <c r="E78" s="1" t="n">
        <f aca="false">(B78*2*3.14153)/360</f>
        <v>0.747094195571889</v>
      </c>
      <c r="F78" s="1" t="n">
        <f aca="false">((E79-E77)/0.2)</f>
        <v>4.62745039031917</v>
      </c>
      <c r="G78" s="1" t="n">
        <f aca="false">F78*(0.14-0.101)</f>
        <v>0.180470565222448</v>
      </c>
      <c r="H78" s="1" t="n">
        <f aca="false">G78/(G78-G79)</f>
        <v>0.915032565715365</v>
      </c>
      <c r="J78" s="1" t="n">
        <f aca="false">G78/(G78-G79)</f>
        <v>0.915032565715365</v>
      </c>
      <c r="L78" s="1" t="n">
        <f aca="false">G78/(G78-G79)</f>
        <v>0.915032565715365</v>
      </c>
    </row>
    <row r="79" customFormat="false" ht="14.65" hidden="false" customHeight="false" outlineLevel="0" collapsed="false">
      <c r="A79" s="3" t="n">
        <v>8.21759259259259E-005</v>
      </c>
      <c r="B79" s="1" t="n">
        <v>64.017288</v>
      </c>
      <c r="C79" s="1" t="n">
        <v>-0.040188</v>
      </c>
      <c r="D79" s="1" t="n">
        <v>0.191648</v>
      </c>
      <c r="E79" s="1" t="n">
        <f aca="false">(B79*2*3.14153)/360</f>
        <v>1.117290170948</v>
      </c>
      <c r="F79" s="1" t="n">
        <f aca="false">((E80-E78)/0.2)</f>
        <v>-0.429692452134166</v>
      </c>
      <c r="G79" s="1" t="n">
        <f aca="false">F79*(0.14-0.101)</f>
        <v>-0.0167580056332325</v>
      </c>
      <c r="H79" s="1" t="n">
        <f aca="false">D79/(D79-D80)</f>
        <v>13.808487643202</v>
      </c>
    </row>
    <row r="80" customFormat="false" ht="14.65" hidden="false" customHeight="false" outlineLevel="0" collapsed="false">
      <c r="A80" s="3" t="n">
        <v>8.33333333333333E-005</v>
      </c>
      <c r="B80" s="1" t="n">
        <v>37.882187</v>
      </c>
      <c r="C80" s="1" t="n">
        <v>-0.037094</v>
      </c>
      <c r="D80" s="1" t="n">
        <v>0.177769</v>
      </c>
      <c r="E80" s="1" t="n">
        <f aca="false">(B80*2*3.14153)/360</f>
        <v>0.661155705145056</v>
      </c>
      <c r="F80" s="1" t="n">
        <f aca="false">((E81-E79)/0.2)</f>
        <v>-5.48683459646972</v>
      </c>
      <c r="G80" s="1" t="n">
        <f aca="false">F80*(0.14-0.101)</f>
        <v>-0.213986549262319</v>
      </c>
      <c r="J80" s="1" t="n">
        <f aca="false">D80/(D80-D81)</f>
        <v>1.41400731784919</v>
      </c>
    </row>
    <row r="81" customFormat="false" ht="14.65" hidden="false" customHeight="false" outlineLevel="0" collapsed="false">
      <c r="A81" s="3" t="n">
        <v>8.44907407407407E-005</v>
      </c>
      <c r="B81" s="1" t="n">
        <v>1.141541</v>
      </c>
      <c r="C81" s="1" t="n">
        <v>-0.030391</v>
      </c>
      <c r="D81" s="1" t="n">
        <v>0.052049</v>
      </c>
      <c r="E81" s="1" t="n">
        <f aca="false">(B81*2*3.14153)/360</f>
        <v>0.0199232516540556</v>
      </c>
      <c r="F81" s="1" t="n">
        <f aca="false">((E82-E80)/0.2)</f>
        <v>-5.81736631218361</v>
      </c>
      <c r="G81" s="1" t="n">
        <f aca="false">F81*(0.14-0.101)</f>
        <v>-0.226877286175161</v>
      </c>
      <c r="L81" s="1" t="n">
        <f aca="false">D81/(D81-D82)</f>
        <v>0.392499754918595</v>
      </c>
    </row>
    <row r="82" customFormat="false" ht="14.65" hidden="false" customHeight="false" outlineLevel="0" collapsed="false">
      <c r="A82" s="3" t="n">
        <v>8.56481481481482E-005</v>
      </c>
      <c r="B82" s="1" t="n">
        <v>-28.78125</v>
      </c>
      <c r="C82" s="1" t="n">
        <v>-0.031938</v>
      </c>
      <c r="D82" s="1" t="n">
        <v>-0.08056</v>
      </c>
      <c r="E82" s="1" t="n">
        <f aca="false">(B82*2*3.14153)/360</f>
        <v>-0.502317557291667</v>
      </c>
      <c r="F82" s="1" t="n">
        <f aca="false">((E83-E81)/0.2)</f>
        <v>-4.23081110975639</v>
      </c>
      <c r="G82" s="1" t="n">
        <f aca="false">F82*(0.14-0.101)</f>
        <v>-0.165001633280499</v>
      </c>
      <c r="H82" s="1" t="n">
        <f aca="false">(H79-H78)/10+0.1</f>
        <v>1.38934550774866</v>
      </c>
      <c r="J82" s="1" t="n">
        <f aca="false">(J80-J78)/10+0.2</f>
        <v>0.249897475213382</v>
      </c>
      <c r="L82" s="1" t="n">
        <f aca="false">(L81-L78)/10+0.3</f>
        <v>0.247746718920323</v>
      </c>
      <c r="N82" s="1" t="n">
        <v>0.247746718920323</v>
      </c>
    </row>
    <row r="83" customFormat="false" ht="14.65" hidden="false" customHeight="false" outlineLevel="0" collapsed="false">
      <c r="A83" s="3" t="n">
        <v>8.68055555555556E-005</v>
      </c>
      <c r="B83" s="1" t="n">
        <v>-47.34095</v>
      </c>
      <c r="C83" s="1" t="n">
        <v>-0.03761</v>
      </c>
      <c r="D83" s="1" t="n">
        <v>-0.15216</v>
      </c>
      <c r="E83" s="1" t="n">
        <f aca="false">(B83*2*3.14153)/360</f>
        <v>-0.826238970297222</v>
      </c>
      <c r="F83" s="1" t="n">
        <f aca="false">((E84-E82)/0.2)</f>
        <v>-1.55350054735556</v>
      </c>
      <c r="G83" s="1" t="n">
        <f aca="false">F83*(0.14-0.101)</f>
        <v>-0.0605865213468667</v>
      </c>
    </row>
    <row r="84" customFormat="false" ht="14.65" hidden="false" customHeight="false" outlineLevel="0" collapsed="false">
      <c r="A84" s="3" t="n">
        <v>8.7962962962963E-005</v>
      </c>
      <c r="B84" s="1" t="n">
        <v>-46.58341</v>
      </c>
      <c r="C84" s="1" t="n">
        <v>-0.034516</v>
      </c>
      <c r="D84" s="1" t="n">
        <v>-0.13981</v>
      </c>
      <c r="E84" s="1" t="n">
        <f aca="false">(B84*2*3.14153)/360</f>
        <v>-0.813017666762778</v>
      </c>
      <c r="F84" s="1" t="n">
        <f aca="false">((E85-E83)/0.2)</f>
        <v>2.01624617106111</v>
      </c>
      <c r="G84" s="1" t="n">
        <f aca="false">F84*(0.14-0.101)</f>
        <v>0.0786336006713834</v>
      </c>
    </row>
    <row r="85" customFormat="false" ht="14.65" hidden="false" customHeight="false" outlineLevel="0" collapsed="false">
      <c r="A85" s="3" t="n">
        <v>8.91203703703704E-005</v>
      </c>
      <c r="B85" s="1" t="n">
        <v>-24.23601</v>
      </c>
      <c r="C85" s="1" t="n">
        <v>-0.036063</v>
      </c>
      <c r="D85" s="1" t="n">
        <v>-0.059415</v>
      </c>
      <c r="E85" s="1" t="n">
        <f aca="false">(B85*2*3.14153)/360</f>
        <v>-0.422989736085</v>
      </c>
      <c r="F85" s="1" t="n">
        <f aca="false">((E86-E84)/0.2)</f>
        <v>4.6935565589325</v>
      </c>
      <c r="G85" s="1" t="n">
        <f aca="false">F85*(0.14-0.101)</f>
        <v>0.183048705798368</v>
      </c>
    </row>
    <row r="86" customFormat="false" ht="14.65" hidden="false" customHeight="false" outlineLevel="0" collapsed="false">
      <c r="A86" s="3" t="n">
        <v>9.02777777777778E-005</v>
      </c>
      <c r="B86" s="1" t="n">
        <v>7.201859</v>
      </c>
      <c r="C86" s="1" t="n">
        <v>-0.039157</v>
      </c>
      <c r="D86" s="1" t="n">
        <v>0.045857</v>
      </c>
      <c r="E86" s="1" t="n">
        <f aca="false">(B86*2*3.14153)/360</f>
        <v>0.125693645023722</v>
      </c>
      <c r="F86" s="1" t="n">
        <f aca="false">((E87-E85)/0.2)</f>
        <v>5.51988672086444</v>
      </c>
      <c r="G86" s="1" t="n">
        <f aca="false">F86*(0.14-0.101)</f>
        <v>0.215275582113713</v>
      </c>
    </row>
    <row r="87" customFormat="false" ht="14.65" hidden="false" customHeight="false" outlineLevel="0" collapsed="false">
      <c r="A87" s="3" t="n">
        <v>9.14351851851852E-005</v>
      </c>
      <c r="B87" s="1" t="n">
        <v>39.018494</v>
      </c>
      <c r="C87" s="1" t="n">
        <v>-0.04225</v>
      </c>
      <c r="D87" s="1" t="n">
        <v>0.134541</v>
      </c>
      <c r="E87" s="1" t="n">
        <f aca="false">(B87*2*3.14153)/360</f>
        <v>0.680987608087889</v>
      </c>
      <c r="F87" s="1" t="n">
        <f aca="false">((E88-E86)/0.2)</f>
        <v>4.92492945805</v>
      </c>
      <c r="G87" s="1" t="n">
        <f aca="false">F87*(0.14-0.101)</f>
        <v>0.19207224886395</v>
      </c>
    </row>
    <row r="88" customFormat="false" ht="14.65" hidden="false" customHeight="false" outlineLevel="0" collapsed="false">
      <c r="A88" s="3" t="n">
        <v>9.25925925925926E-005</v>
      </c>
      <c r="B88" s="1" t="n">
        <v>63.638519</v>
      </c>
      <c r="C88" s="1" t="n">
        <v>-0.04225</v>
      </c>
      <c r="D88" s="1" t="n">
        <v>0.19062</v>
      </c>
      <c r="E88" s="1" t="n">
        <f aca="false">(B88*2*3.14153)/360</f>
        <v>1.11067953663372</v>
      </c>
      <c r="F88" s="1" t="n">
        <f aca="false">((E89-E87)/0.2)</f>
        <v>0.396639280562778</v>
      </c>
      <c r="G88" s="1" t="n">
        <f aca="false">F88*(0.14-0.101)</f>
        <v>0.0154689319419483</v>
      </c>
    </row>
    <row r="89" customFormat="false" ht="14.65" hidden="false" customHeight="false" outlineLevel="0" collapsed="false">
      <c r="A89" s="3" t="n">
        <v>9.375E-005</v>
      </c>
      <c r="B89" s="1" t="n">
        <v>43.563736</v>
      </c>
      <c r="C89" s="1" t="n">
        <v>-0.039672</v>
      </c>
      <c r="D89" s="1" t="n">
        <v>0.188051</v>
      </c>
      <c r="E89" s="1" t="n">
        <f aca="false">(B89*2*3.14153)/360</f>
        <v>0.760315464200444</v>
      </c>
      <c r="F89" s="1" t="n">
        <f aca="false">((E90-E88)/0.2)</f>
        <v>-5.09019601402472</v>
      </c>
      <c r="G89" s="1" t="n">
        <f aca="false">F89*(0.14-0.101)</f>
        <v>-0.198517644546964</v>
      </c>
    </row>
    <row r="90" customFormat="false" ht="14.65" hidden="false" customHeight="false" outlineLevel="0" collapsed="false">
      <c r="A90" s="3" t="n">
        <v>9.49074074074074E-005</v>
      </c>
      <c r="B90" s="1" t="n">
        <v>5.308006</v>
      </c>
      <c r="C90" s="1" t="n">
        <v>-0.036063</v>
      </c>
      <c r="D90" s="1" t="n">
        <v>0.073717</v>
      </c>
      <c r="E90" s="1" t="n">
        <f aca="false">(B90*2*3.14153)/360</f>
        <v>0.0926403338287778</v>
      </c>
      <c r="F90" s="1" t="n">
        <f aca="false">((E91-E89)/0.2)</f>
        <v>-6.01568577793556</v>
      </c>
      <c r="G90" s="1" t="n">
        <f aca="false">F90*(0.14-0.101)</f>
        <v>-0.234611745339487</v>
      </c>
    </row>
    <row r="91" customFormat="false" ht="14.65" hidden="false" customHeight="false" outlineLevel="0" collapsed="false">
      <c r="A91" s="3" t="n">
        <v>9.60648148148148E-005</v>
      </c>
      <c r="B91" s="1" t="n">
        <v>-25.37232</v>
      </c>
      <c r="C91" s="1" t="n">
        <v>-0.037094</v>
      </c>
      <c r="D91" s="1" t="n">
        <v>-0.060963</v>
      </c>
      <c r="E91" s="1" t="n">
        <f aca="false">(B91*2*3.14153)/360</f>
        <v>-0.442821691386667</v>
      </c>
      <c r="F91" s="1" t="n">
        <f aca="false">((E92-E90)/0.2)</f>
        <v>-4.42913022644944</v>
      </c>
      <c r="G91" s="1" t="n">
        <f aca="false">F91*(0.14-0.101)</f>
        <v>-0.172736078831528</v>
      </c>
    </row>
    <row r="92" customFormat="false" ht="14.65" hidden="false" customHeight="false" outlineLevel="0" collapsed="false">
      <c r="A92" s="3" t="n">
        <v>9.72222222222222E-005</v>
      </c>
      <c r="B92" s="1" t="n">
        <v>-45.4471</v>
      </c>
      <c r="C92" s="1" t="n">
        <v>-0.036063</v>
      </c>
      <c r="D92" s="1" t="n">
        <v>-0.140839</v>
      </c>
      <c r="E92" s="1" t="n">
        <f aca="false">(B92*2*3.14153)/360</f>
        <v>-0.793185711461111</v>
      </c>
      <c r="F92" s="1" t="n">
        <f aca="false">((E93-E91)/0.2)</f>
        <v>-2.01624617106111</v>
      </c>
      <c r="G92" s="1" t="n">
        <f aca="false">F92*(0.14-0.101)</f>
        <v>-0.0786336006713834</v>
      </c>
    </row>
    <row r="93" customFormat="false" ht="14.65" hidden="false" customHeight="false" outlineLevel="0" collapsed="false">
      <c r="A93" s="3" t="n">
        <v>9.83796296296296E-005</v>
      </c>
      <c r="B93" s="1" t="n">
        <v>-48.47726</v>
      </c>
      <c r="C93" s="1" t="n">
        <v>-0.032454</v>
      </c>
      <c r="D93" s="1" t="n">
        <v>-0.150102</v>
      </c>
      <c r="E93" s="1" t="n">
        <f aca="false">(B93*2*3.14153)/360</f>
        <v>-0.846070925598889</v>
      </c>
      <c r="F93" s="1" t="n">
        <f aca="false">((E94-E92)/0.2)</f>
        <v>1.52044728851944</v>
      </c>
      <c r="G93" s="1" t="n">
        <f aca="false">F93*(0.14-0.101)</f>
        <v>0.0592974442522583</v>
      </c>
    </row>
    <row r="94" customFormat="false" ht="14.65" hidden="false" customHeight="false" outlineLevel="0" collapsed="false">
      <c r="A94" s="3" t="n">
        <v>9.9537037037037E-005</v>
      </c>
      <c r="B94" s="1" t="n">
        <v>-28.02371</v>
      </c>
      <c r="C94" s="1" t="n">
        <v>-0.026782</v>
      </c>
      <c r="D94" s="1" t="n">
        <v>-0.088294</v>
      </c>
      <c r="E94" s="1" t="n">
        <f aca="false">(B94*2*3.14153)/360</f>
        <v>-0.489096253757222</v>
      </c>
      <c r="F94" s="1" t="n">
        <f aca="false">((E95-E93)/0.2)</f>
        <v>4.46218418340333</v>
      </c>
      <c r="G94" s="1" t="n">
        <f aca="false">F94*(0.14-0.101)</f>
        <v>0.17402518315273</v>
      </c>
    </row>
    <row r="95" customFormat="false" ht="14.65" hidden="false" customHeight="false" outlineLevel="0" collapsed="false">
      <c r="A95" s="3" t="n">
        <v>0.000100694444444444</v>
      </c>
      <c r="B95" s="1" t="n">
        <v>2.656624</v>
      </c>
      <c r="C95" s="1" t="n">
        <v>-0.028844</v>
      </c>
      <c r="D95" s="1" t="n">
        <v>0.016958</v>
      </c>
      <c r="E95" s="1" t="n">
        <f aca="false">(B95*2*3.14153)/360</f>
        <v>0.0463659110817778</v>
      </c>
      <c r="F95" s="1" t="n">
        <f aca="false">((E96-E94)/0.2)</f>
        <v>5.45378133763361</v>
      </c>
      <c r="G95" s="1" t="n">
        <f aca="false">F95*(0.14-0.101)</f>
        <v>0.212697472167711</v>
      </c>
    </row>
    <row r="96" customFormat="false" ht="14.65" hidden="false" customHeight="false" outlineLevel="0" collapsed="false">
      <c r="A96" s="3" t="n">
        <v>0.000101851851851852</v>
      </c>
      <c r="B96" s="1" t="n">
        <v>34.473267</v>
      </c>
      <c r="C96" s="1" t="n">
        <v>-0.034516</v>
      </c>
      <c r="D96" s="1" t="n">
        <v>0.114449</v>
      </c>
      <c r="E96" s="1" t="n">
        <f aca="false">(B96*2*3.14153)/360</f>
        <v>0.6016600137695</v>
      </c>
      <c r="F96" s="1" t="n">
        <f aca="false">((E97-E95)/0.2)</f>
        <v>5.09019470505389</v>
      </c>
      <c r="G96" s="1" t="n">
        <f aca="false">F96*(0.14-0.101)</f>
        <v>0.198517593497102</v>
      </c>
    </row>
    <row r="97" customFormat="false" ht="14.65" hidden="false" customHeight="false" outlineLevel="0" collapsed="false">
      <c r="A97" s="3" t="n">
        <v>0.000103009259259259</v>
      </c>
      <c r="B97" s="1" t="n">
        <v>60.987122</v>
      </c>
      <c r="C97" s="1" t="n">
        <v>-0.040188</v>
      </c>
      <c r="D97" s="1" t="n">
        <v>0.18034</v>
      </c>
      <c r="E97" s="1" t="n">
        <f aca="false">(B97*2*3.14153)/360</f>
        <v>1.06440485209256</v>
      </c>
      <c r="F97" s="1" t="n">
        <f aca="false">((E98-E96)/0.2)</f>
        <v>1.28907473846083</v>
      </c>
      <c r="G97" s="1" t="n">
        <f aca="false">F97*(0.14-0.101)</f>
        <v>0.0502739147999725</v>
      </c>
    </row>
    <row r="98" customFormat="false" ht="14.65" hidden="false" customHeight="false" outlineLevel="0" collapsed="false">
      <c r="A98" s="3" t="n">
        <v>0.000104166666666667</v>
      </c>
      <c r="B98" s="1" t="n">
        <v>49.24527</v>
      </c>
      <c r="C98" s="1" t="n">
        <v>-0.042766</v>
      </c>
      <c r="D98" s="1" t="n">
        <v>0.196272</v>
      </c>
      <c r="E98" s="1" t="n">
        <f aca="false">(B98*2*3.14153)/360</f>
        <v>0.859474961461667</v>
      </c>
      <c r="F98" s="1" t="n">
        <f aca="false">((E99-E97)/0.2)</f>
        <v>-4.46218392160917</v>
      </c>
      <c r="G98" s="1" t="n">
        <f aca="false">F98*(0.14-0.101)</f>
        <v>-0.174025172942758</v>
      </c>
    </row>
    <row r="99" customFormat="false" ht="14.65" hidden="false" customHeight="false" outlineLevel="0" collapsed="false">
      <c r="A99" s="3" t="n">
        <v>0.000105324074074074</v>
      </c>
      <c r="B99" s="1" t="n">
        <v>9.853241</v>
      </c>
      <c r="C99" s="1" t="n">
        <v>-0.046375</v>
      </c>
      <c r="D99" s="1" t="n">
        <v>0.100017</v>
      </c>
      <c r="E99" s="1" t="n">
        <f aca="false">(B99*2*3.14153)/360</f>
        <v>0.171968067770722</v>
      </c>
      <c r="F99" s="1" t="n">
        <f aca="false">((E100-E98)/0.2)</f>
        <v>-6.21400393471667</v>
      </c>
      <c r="G99" s="1" t="n">
        <f aca="false">F99*(0.14-0.101)</f>
        <v>-0.24234615345395</v>
      </c>
    </row>
    <row r="100" customFormat="false" ht="14.65" hidden="false" customHeight="false" outlineLevel="0" collapsed="false">
      <c r="A100" s="3" t="n">
        <v>0.000106481481481481</v>
      </c>
      <c r="B100" s="1" t="n">
        <v>-21.96339</v>
      </c>
      <c r="C100" s="1" t="n">
        <v>-0.045344</v>
      </c>
      <c r="D100" s="1" t="n">
        <v>-0.041875</v>
      </c>
      <c r="E100" s="1" t="n">
        <f aca="false">(B100*2*3.14153)/360</f>
        <v>-0.383325825481667</v>
      </c>
      <c r="F100" s="1" t="n">
        <f aca="false">((E101-E99)/0.2)</f>
        <v>-4.66050347462583</v>
      </c>
      <c r="G100" s="1" t="n">
        <f aca="false">F100*(0.14-0.101)</f>
        <v>-0.181759635510408</v>
      </c>
    </row>
    <row r="101" customFormat="false" ht="14.65" hidden="false" customHeight="false" outlineLevel="0" collapsed="false">
      <c r="A101" s="3" t="n">
        <v>0.000107638888888889</v>
      </c>
      <c r="B101" s="1" t="n">
        <v>-43.55326</v>
      </c>
      <c r="C101" s="1" t="n">
        <v>-0.041734</v>
      </c>
      <c r="D101" s="1" t="n">
        <v>-0.132602</v>
      </c>
      <c r="E101" s="1" t="n">
        <f aca="false">(B101*2*3.14153)/360</f>
        <v>-0.760132627154445</v>
      </c>
      <c r="F101" s="1" t="n">
        <f aca="false">((E102-E100)/0.2)</f>
        <v>-2.41288527709444</v>
      </c>
      <c r="G101" s="1" t="n">
        <f aca="false">F101*(0.14-0.101)</f>
        <v>-0.0941025258066834</v>
      </c>
    </row>
    <row r="102" customFormat="false" ht="14.65" hidden="false" customHeight="false" outlineLevel="0" collapsed="false">
      <c r="A102" s="3" t="n">
        <v>0.000108796296296296</v>
      </c>
      <c r="B102" s="1" t="n">
        <v>-49.61357</v>
      </c>
      <c r="C102" s="1" t="n">
        <v>-0.035547</v>
      </c>
      <c r="D102" s="1" t="n">
        <v>-0.159876</v>
      </c>
      <c r="E102" s="1" t="n">
        <f aca="false">(B102*2*3.14153)/360</f>
        <v>-0.865902880900556</v>
      </c>
      <c r="F102" s="1" t="n">
        <f aca="false">((E103-E101)/0.2)</f>
        <v>1.02465015127222</v>
      </c>
      <c r="G102" s="1" t="n">
        <f aca="false">F102*(0.14-0.101)</f>
        <v>0.0399613558996167</v>
      </c>
    </row>
    <row r="103" customFormat="false" ht="14.65" hidden="false" customHeight="false" outlineLevel="0" collapsed="false">
      <c r="A103" s="3" t="n">
        <v>0.000109953703703704</v>
      </c>
      <c r="B103" s="1" t="n">
        <v>-31.8114</v>
      </c>
      <c r="C103" s="1" t="n">
        <v>-0.028329</v>
      </c>
      <c r="D103" s="1" t="n">
        <v>-0.108395</v>
      </c>
      <c r="E103" s="1" t="n">
        <f aca="false">(B103*2*3.14153)/360</f>
        <v>-0.5552025969</v>
      </c>
      <c r="F103" s="1" t="n">
        <f aca="false">((E104-E102)/0.2)</f>
        <v>4.19775846177333</v>
      </c>
      <c r="G103" s="1" t="n">
        <f aca="false">F103*(0.14-0.101)</f>
        <v>0.16371258000916</v>
      </c>
    </row>
    <row r="104" customFormat="false" ht="14.65" hidden="false" customHeight="false" outlineLevel="0" collapsed="false">
      <c r="A104" s="3" t="n">
        <v>0.000111111111111111</v>
      </c>
      <c r="B104" s="1" t="n">
        <v>-1.509842</v>
      </c>
      <c r="C104" s="1" t="n">
        <v>-0.028329</v>
      </c>
      <c r="D104" s="1" t="n">
        <v>-0.004719</v>
      </c>
      <c r="E104" s="1" t="n">
        <f aca="false">(B104*2*3.14153)/360</f>
        <v>-0.0263511885458889</v>
      </c>
      <c r="F104" s="1" t="n">
        <f aca="false">((E105-E103)/0.2)</f>
        <v>5.42072685709139</v>
      </c>
      <c r="G104" s="1" t="n">
        <f aca="false">F104*(0.14-0.101)</f>
        <v>0.211408347426564</v>
      </c>
    </row>
    <row r="105" customFormat="false" ht="14.65" hidden="false" customHeight="false" outlineLevel="0" collapsed="false">
      <c r="A105" s="3" t="n">
        <v>0.000112268518518519</v>
      </c>
      <c r="B105" s="1" t="n">
        <v>30.306793</v>
      </c>
      <c r="C105" s="1" t="n">
        <v>-0.02936</v>
      </c>
      <c r="D105" s="1" t="n">
        <v>0.094346</v>
      </c>
      <c r="E105" s="1" t="n">
        <f aca="false">(B105*2*3.14153)/360</f>
        <v>0.528942774518278</v>
      </c>
      <c r="F105" s="1" t="n">
        <f aca="false">((E106-E104)/0.2)</f>
        <v>5.25546117376389</v>
      </c>
      <c r="G105" s="1" t="n">
        <f aca="false">F105*(0.14-0.101)</f>
        <v>0.204962985776792</v>
      </c>
    </row>
    <row r="106" customFormat="false" ht="14.65" hidden="false" customHeight="false" outlineLevel="0" collapsed="false">
      <c r="A106" s="3" t="n">
        <v>0.000113425925925926</v>
      </c>
      <c r="B106" s="1" t="n">
        <v>58.714508</v>
      </c>
      <c r="C106" s="1" t="n">
        <v>-0.034516</v>
      </c>
      <c r="D106" s="1" t="n">
        <v>0.165941</v>
      </c>
      <c r="E106" s="1" t="n">
        <f aca="false">(B106*2*3.14153)/360</f>
        <v>1.02474104620689</v>
      </c>
      <c r="F106" s="1" t="n">
        <f aca="false">((E107-E105)/0.2)</f>
        <v>2.01624704370833</v>
      </c>
      <c r="G106" s="1" t="n">
        <f aca="false">F106*(0.14-0.101)</f>
        <v>0.078633634704625</v>
      </c>
    </row>
    <row r="107" customFormat="false" ht="14.65" hidden="false" customHeight="false" outlineLevel="0" collapsed="false">
      <c r="A107" s="3" t="n">
        <v>0.000114583333333333</v>
      </c>
      <c r="B107" s="1" t="n">
        <v>53.411743</v>
      </c>
      <c r="C107" s="1" t="n">
        <v>-0.038125</v>
      </c>
      <c r="D107" s="1" t="n">
        <v>0.190106</v>
      </c>
      <c r="E107" s="1" t="n">
        <f aca="false">(B107*2*3.14153)/360</f>
        <v>0.932192183259945</v>
      </c>
      <c r="F107" s="1" t="n">
        <f aca="false">((E108-E106)/0.2)</f>
        <v>-5.12370523103444</v>
      </c>
      <c r="G107" s="1" t="n">
        <f aca="false">F107*(0.14-0.101)</f>
        <v>-0.199824504010343</v>
      </c>
    </row>
    <row r="108" customFormat="false" ht="14.65" hidden="false" customHeight="false" outlineLevel="0" collapsed="false">
      <c r="A108" s="3" t="n">
        <v>0.000115740740740741</v>
      </c>
      <c r="B108" s="1" t="n">
        <v>14.777245</v>
      </c>
      <c r="C108" s="1" t="n">
        <v>-0.039672</v>
      </c>
      <c r="D108" s="1" t="n">
        <v>0.107749</v>
      </c>
    </row>
    <row r="109" customFormat="false" ht="14.65" hidden="false" customHeight="false" outlineLevel="0" collapsed="false">
      <c r="A109" s="3" t="n">
        <v>0.000116898148148148</v>
      </c>
      <c r="B109" s="1" t="n">
        <v>-18.1757</v>
      </c>
      <c r="C109" s="1" t="n">
        <v>-0.041219</v>
      </c>
      <c r="D109" s="1" t="n">
        <v>-0.033103</v>
      </c>
    </row>
    <row r="110" customFormat="false" ht="14.65" hidden="false" customHeight="false" outlineLevel="0" collapsed="false">
      <c r="A110" s="3" t="n">
        <v>0.000118055555555556</v>
      </c>
      <c r="B110" s="1" t="n">
        <v>-41.28064</v>
      </c>
      <c r="C110" s="1" t="n">
        <v>-0.041734</v>
      </c>
      <c r="D110" s="1" t="n">
        <v>-0.130028</v>
      </c>
    </row>
    <row r="111" customFormat="false" ht="14.65" hidden="false" customHeight="false" outlineLevel="0" collapsed="false">
      <c r="A111" s="3" t="n">
        <v>0.000119212962962963</v>
      </c>
      <c r="B111" s="1" t="n">
        <v>-49.61357</v>
      </c>
      <c r="C111" s="1" t="n">
        <v>-0.030907</v>
      </c>
      <c r="D111" s="1" t="n">
        <v>-0.15679</v>
      </c>
    </row>
    <row r="112" customFormat="false" ht="14.65" hidden="false" customHeight="false" outlineLevel="0" collapsed="false">
      <c r="A112" s="3" t="n">
        <v>0.00012037037037037</v>
      </c>
      <c r="B112" s="1" t="n">
        <v>-35.22032</v>
      </c>
      <c r="C112" s="1" t="n">
        <v>-0.027297</v>
      </c>
      <c r="D112" s="1" t="n">
        <v>-0.109425</v>
      </c>
    </row>
    <row r="113" customFormat="false" ht="14.65" hidden="false" customHeight="false" outlineLevel="0" collapsed="false">
      <c r="A113" s="3" t="n">
        <v>0.000121527777777778</v>
      </c>
      <c r="B113" s="1" t="n">
        <v>-6.055077</v>
      </c>
      <c r="C113" s="1" t="n">
        <v>-0.027813</v>
      </c>
      <c r="D113" s="1" t="n">
        <v>-0.010396</v>
      </c>
    </row>
    <row r="114" customFormat="false" ht="14.65" hidden="false" customHeight="false" outlineLevel="0" collapsed="false">
      <c r="A114" s="3" t="n">
        <v>0.000122685185185185</v>
      </c>
      <c r="B114" s="1" t="n">
        <v>26.140335</v>
      </c>
      <c r="C114" s="1" t="n">
        <v>-0.028844</v>
      </c>
      <c r="D114" s="1" t="n">
        <v>0.086611</v>
      </c>
    </row>
    <row r="115" customFormat="false" ht="14.65" hidden="false" customHeight="false" outlineLevel="0" collapsed="false">
      <c r="A115" s="3" t="n">
        <v>0.000123842592592593</v>
      </c>
      <c r="B115" s="1" t="n">
        <v>55.305588</v>
      </c>
      <c r="C115" s="1" t="n">
        <v>-0.034</v>
      </c>
      <c r="D115" s="1" t="n">
        <v>0.160281</v>
      </c>
    </row>
    <row r="116" customFormat="false" ht="14.65" hidden="false" customHeight="false" outlineLevel="0" collapsed="false">
      <c r="A116" s="3" t="n">
        <v>0.000125</v>
      </c>
      <c r="B116" s="1" t="n">
        <v>58.335739</v>
      </c>
      <c r="C116" s="1" t="n">
        <v>-0.038125</v>
      </c>
      <c r="D116" s="1" t="n">
        <v>0.192675</v>
      </c>
    </row>
    <row r="117" customFormat="false" ht="14.65" hidden="false" customHeight="false" outlineLevel="0" collapsed="false">
      <c r="A117" s="3" t="n">
        <v>0.000126157407407407</v>
      </c>
      <c r="B117" s="1" t="n">
        <v>19.322479</v>
      </c>
      <c r="C117" s="1" t="n">
        <v>-0.035032</v>
      </c>
      <c r="D117" s="1" t="n">
        <v>0.12733</v>
      </c>
    </row>
    <row r="118" customFormat="false" ht="14.65" hidden="false" customHeight="false" outlineLevel="0" collapsed="false">
      <c r="A118" s="3" t="n">
        <v>0.000127314814814815</v>
      </c>
      <c r="B118" s="1" t="n">
        <v>-14.388</v>
      </c>
      <c r="C118" s="1" t="n">
        <v>-0.03761</v>
      </c>
      <c r="D118" s="1" t="n">
        <v>-0.015557</v>
      </c>
    </row>
    <row r="119" customFormat="false" ht="14.65" hidden="false" customHeight="false" outlineLevel="0" collapsed="false">
      <c r="A119" s="3" t="n">
        <v>0.000128472222222222</v>
      </c>
      <c r="B119" s="1" t="n">
        <v>-39.38679</v>
      </c>
      <c r="C119" s="1" t="n">
        <v>-0.041734</v>
      </c>
      <c r="D119" s="1" t="n">
        <v>-0.126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